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1001" sheetId="2" state="visible" r:id="rId3"/>
    <sheet name="1002" sheetId="3" state="visible" r:id="rId4"/>
    <sheet name="1003" sheetId="4" state="visible" r:id="rId5"/>
  </sheets>
  <definedNames>
    <definedName function="false" hidden="false" localSheetId="1" name="_xlnm.Print_Titles" vbProcedure="false">'1001'!$3:$7</definedName>
    <definedName function="false" hidden="false" localSheetId="2" name="_xlnm.Print_Titles" vbProcedure="false">'1002'!$3:$7</definedName>
    <definedName function="false" hidden="false" localSheetId="3" name="_xlnm.Print_Titles" vbProcedure="false">'1003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05" uniqueCount="659">
  <si>
    <r>
      <rPr>
        <b val="true"/>
        <sz val="18"/>
        <color rgb="FF0000FF"/>
        <rFont val="Noto Sans"/>
        <family val="2"/>
      </rPr>
      <t xml:space="preserve">平成</t>
    </r>
    <r>
      <rPr>
        <b val="true"/>
        <sz val="18"/>
        <color rgb="FF0000FF"/>
        <rFont val="ＭＳ Ｐゴシック"/>
        <family val="3"/>
        <charset val="128"/>
      </rPr>
      <t xml:space="preserve">16</t>
    </r>
    <r>
      <rPr>
        <b val="true"/>
        <sz val="18"/>
        <color rgb="FF0000FF"/>
        <rFont val="Noto Sans"/>
        <family val="2"/>
      </rPr>
      <t xml:space="preserve">年工業統計表「産業細分類別統計表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経済産業局別・都道府県別表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b val="true"/>
        <sz val="18"/>
        <color rgb="FF0000FF"/>
        <rFont val="Noto Sans"/>
        <family val="2"/>
      </rPr>
      <t xml:space="preserve">」データ</t>
    </r>
  </si>
  <si>
    <r>
      <rPr>
        <b val="true"/>
        <sz val="12"/>
        <color rgb="FF0000FF"/>
        <rFont val="Noto Sans"/>
        <family val="2"/>
      </rPr>
      <t xml:space="preserve">平成</t>
    </r>
    <r>
      <rPr>
        <b val="true"/>
        <sz val="12"/>
        <color rgb="FF0000FF"/>
        <rFont val="ＭＳ Ｐゴシック"/>
        <family val="3"/>
        <charset val="128"/>
      </rPr>
      <t xml:space="preserve">18</t>
    </r>
    <r>
      <rPr>
        <b val="true"/>
        <sz val="12"/>
        <color rgb="FF0000FF"/>
        <rFont val="Noto Sans"/>
        <family val="2"/>
      </rPr>
      <t xml:space="preserve">年</t>
    </r>
    <r>
      <rPr>
        <b val="true"/>
        <sz val="12"/>
        <color rgb="FF0000FF"/>
        <rFont val="ＭＳ Ｐゴシック"/>
        <family val="3"/>
        <charset val="128"/>
      </rPr>
      <t xml:space="preserve">6</t>
    </r>
    <r>
      <rPr>
        <b val="true"/>
        <sz val="12"/>
        <color rgb="FF0000FF"/>
        <rFont val="Noto Sans"/>
        <family val="2"/>
      </rPr>
      <t xml:space="preserve">月</t>
    </r>
    <r>
      <rPr>
        <b val="true"/>
        <sz val="12"/>
        <color rgb="FF0000FF"/>
        <rFont val="ＭＳ Ｐゴシック"/>
        <family val="3"/>
        <charset val="128"/>
      </rPr>
      <t xml:space="preserve">22</t>
    </r>
    <r>
      <rPr>
        <b val="true"/>
        <sz val="12"/>
        <color rgb="FF0000FF"/>
        <rFont val="Noto Sans"/>
        <family val="2"/>
      </rPr>
      <t xml:space="preserve">日公表</t>
    </r>
  </si>
  <si>
    <t xml:space="preserve">経済産業省経済産業政策局調査統計部</t>
  </si>
  <si>
    <r>
      <rPr>
        <b val="true"/>
        <sz val="11"/>
        <color rgb="FF0000FF"/>
        <rFont val="Noto Sans"/>
        <family val="2"/>
      </rPr>
      <t xml:space="preserve">※　この統計表は従業者４人以上の事業所の統計表です（有形固定資産投資総額は従業者</t>
    </r>
    <r>
      <rPr>
        <b val="true"/>
        <sz val="11"/>
        <color rgb="FF0000FF"/>
        <rFont val="ＭＳ Ｐゴシック"/>
        <family val="3"/>
        <charset val="128"/>
      </rPr>
      <t xml:space="preserve">30</t>
    </r>
    <r>
      <rPr>
        <b val="true"/>
        <sz val="11"/>
        <color rgb="FF0000FF"/>
        <rFont val="Noto Sans"/>
        <family val="2"/>
      </rPr>
      <t xml:space="preserve">人以上の事業所）。</t>
    </r>
  </si>
  <si>
    <t xml:space="preserve">※　利用上の注意 (http://www.meti.go.jp/statistics/kougyou/2004/k8/)</t>
  </si>
  <si>
    <t xml:space="preserve">※　日本標準産業分類の改訂に伴い平成１４年調査より、工業統計調査用産業分類・商品分類を改訂しました。</t>
  </si>
  <si>
    <t xml:space="preserve">　　　改定内容については、下記よりご覧ください。</t>
  </si>
  <si>
    <t xml:space="preserve">http://www.meti.go.jp/statistics/kougyou/kaitei-14/</t>
  </si>
  <si>
    <t xml:space="preserve">ブック</t>
  </si>
  <si>
    <t xml:space="preserve">内　　容</t>
  </si>
  <si>
    <t xml:space="preserve">１．全国産業細分類別統計表</t>
  </si>
  <si>
    <t xml:space="preserve">２．経済産業局別産業細分類別統計表</t>
  </si>
  <si>
    <t xml:space="preserve">３．都道府県別産業細分類別統計表</t>
  </si>
  <si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16</t>
    </r>
    <r>
      <rPr>
        <b val="true"/>
        <sz val="11"/>
        <color rgb="FF0000FF"/>
        <rFont val="Noto Sans"/>
        <family val="2"/>
      </rPr>
      <t xml:space="preserve">年工業統計表「産業細分類別統計表</t>
    </r>
    <r>
      <rPr>
        <b val="true"/>
        <sz val="11"/>
        <color rgb="FF0000FF"/>
        <rFont val="ＭＳ Ｐゴシック"/>
        <family val="3"/>
        <charset val="128"/>
      </rPr>
      <t xml:space="preserve">(</t>
    </r>
    <r>
      <rPr>
        <b val="true"/>
        <sz val="11"/>
        <color rgb="FF0000FF"/>
        <rFont val="Noto Sans"/>
        <family val="2"/>
      </rPr>
      <t xml:space="preserve">経済産業局別・都道府県別表</t>
    </r>
    <r>
      <rPr>
        <b val="true"/>
        <sz val="11"/>
        <color rgb="FF0000FF"/>
        <rFont val="ＭＳ Ｐゴシック"/>
        <family val="3"/>
        <charset val="128"/>
      </rPr>
      <t xml:space="preserve">)</t>
    </r>
    <r>
      <rPr>
        <b val="true"/>
        <sz val="11"/>
        <color rgb="FF0000FF"/>
        <rFont val="Noto Sans"/>
        <family val="2"/>
      </rPr>
      <t xml:space="preserve">」データ </t>
    </r>
    <r>
      <rPr>
        <b val="true"/>
        <sz val="11"/>
        <color rgb="FF0000FF"/>
        <rFont val="ＭＳ Ｐゴシック"/>
        <family val="3"/>
        <charset val="128"/>
      </rPr>
      <t xml:space="preserve">[</t>
    </r>
    <r>
      <rPr>
        <b val="true"/>
        <sz val="11"/>
        <color rgb="FF0000FF"/>
        <rFont val="Noto Sans"/>
        <family val="2"/>
      </rPr>
      <t xml:space="preserve">経済産業省経済産業政策局調査統計部</t>
    </r>
    <r>
      <rPr>
        <b val="true"/>
        <sz val="11"/>
        <color rgb="FF0000FF"/>
        <rFont val="ＭＳ Ｐゴシック"/>
        <family val="3"/>
        <charset val="128"/>
      </rPr>
      <t xml:space="preserve">] (</t>
    </r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年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月</t>
    </r>
    <r>
      <rPr>
        <b val="true"/>
        <sz val="11"/>
        <color rgb="FF0000FF"/>
        <rFont val="ＭＳ Ｐゴシック"/>
        <family val="3"/>
        <charset val="128"/>
      </rPr>
      <t xml:space="preserve">22</t>
    </r>
    <r>
      <rPr>
        <b val="true"/>
        <sz val="11"/>
        <color rgb="FF0000FF"/>
        <rFont val="Noto Sans"/>
        <family val="2"/>
      </rPr>
      <t xml:space="preserve">日公表</t>
    </r>
    <r>
      <rPr>
        <b val="true"/>
        <sz val="11"/>
        <color rgb="FF0000FF"/>
        <rFont val="ＭＳ Ｐゴシック"/>
        <family val="3"/>
        <charset val="128"/>
      </rPr>
      <t xml:space="preserve">)</t>
    </r>
  </si>
  <si>
    <t xml:space="preserve">[ GO TO INDEX ]</t>
  </si>
  <si>
    <t xml:space="preserve">事業所数</t>
  </si>
  <si>
    <t xml:space="preserve">従業者数</t>
  </si>
  <si>
    <t xml:space="preserve">現金給与</t>
  </si>
  <si>
    <t xml:space="preserve">原材料</t>
  </si>
  <si>
    <t xml:space="preserve">製造品</t>
  </si>
  <si>
    <t xml:space="preserve">生産額</t>
  </si>
  <si>
    <t xml:space="preserve">付加価値額</t>
  </si>
  <si>
    <t xml:space="preserve">有形固定資産</t>
  </si>
  <si>
    <t xml:space="preserve">地域</t>
  </si>
  <si>
    <t xml:space="preserve">産業</t>
  </si>
  <si>
    <t xml:space="preserve">総額</t>
  </si>
  <si>
    <t xml:space="preserve">使用額等</t>
  </si>
  <si>
    <t xml:space="preserve">出荷額等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は</t>
    </r>
  </si>
  <si>
    <t xml:space="preserve">投資総額</t>
  </si>
  <si>
    <t xml:space="preserve">コード</t>
  </si>
  <si>
    <t xml:space="preserve">名称</t>
  </si>
  <si>
    <t xml:space="preserve">調査年</t>
  </si>
  <si>
    <r>
      <rPr>
        <sz val="8"/>
        <rFont val="Noto Sans"/>
        <family val="2"/>
      </rPr>
      <t xml:space="preserve">は出荷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粗付加価値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人以上</t>
    </r>
    <r>
      <rPr>
        <sz val="8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)</t>
    </r>
  </si>
  <si>
    <t xml:space="preserve">全国計</t>
  </si>
  <si>
    <t xml:space="preserve">製造業計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，瓶詰，つぼ詰を除く）</t>
  </si>
  <si>
    <t xml:space="preserve">味そ製造業</t>
  </si>
  <si>
    <t xml:space="preserve">しょう油・食用アミノ酸製造業</t>
  </si>
  <si>
    <t xml:space="preserve">うま味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清涼飲料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t xml:space="preserve">製氷業</t>
  </si>
  <si>
    <t xml:space="preserve">たばこ製造業（葉たばこ処理業を除く）</t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製糸業</t>
  </si>
  <si>
    <t xml:space="preserve">綿紡績業</t>
  </si>
  <si>
    <t xml:space="preserve">化学繊維紡績業</t>
  </si>
  <si>
    <t xml:space="preserve">毛紡績業</t>
  </si>
  <si>
    <t xml:space="preserve">X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-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，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毛皮製衣服・身の回り品製造業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t xml:space="preserve">木箱製造業（折箱を除く）</t>
  </si>
  <si>
    <t xml:space="preserve">たる製造業</t>
  </si>
  <si>
    <t xml:space="preserve">おけ製造業</t>
  </si>
  <si>
    <t xml:space="preserve">木材薬品処理業</t>
  </si>
  <si>
    <t xml:space="preserve">靴型等製造業</t>
  </si>
  <si>
    <t xml:space="preserve">コルク加工基礎資材・コルク製品製造業</t>
  </si>
  <si>
    <t xml:space="preserve">他に分類されない木製品製造業（竹，とうを含む）</t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宗教用具製造業</t>
  </si>
  <si>
    <t xml:space="preserve">建具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パルプ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印刷業</t>
  </si>
  <si>
    <t xml:space="preserve">製版業</t>
  </si>
  <si>
    <t xml:space="preserve">製本業</t>
  </si>
  <si>
    <t xml:space="preserve">印刷物加工業</t>
  </si>
  <si>
    <t xml:space="preserve">印刷関連サービス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t xml:space="preserve">脂肪族系中間物製造業（脂肪族系溶剤を含む）</t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，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t xml:space="preserve">仕上用・皮膚用化粧品製造業（香水，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石油精製業</t>
  </si>
  <si>
    <t xml:space="preserve">潤滑油製造業</t>
  </si>
  <si>
    <t xml:space="preserve">グリース製造業</t>
  </si>
  <si>
    <t xml:space="preserve">コークス製造業</t>
  </si>
  <si>
    <t xml:space="preserve">舗装材料製造業</t>
  </si>
  <si>
    <t xml:space="preserve">練炭・豆炭製造業</t>
  </si>
  <si>
    <t xml:space="preserve">他に分類されない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革製手袋製造業</t>
  </si>
  <si>
    <t xml:space="preserve">かばん製造業</t>
  </si>
  <si>
    <t xml:space="preserve">袋物製造業（ハンドバッグを除く）</t>
  </si>
  <si>
    <t xml:space="preserve">ハンドバッグ製造業</t>
  </si>
  <si>
    <t xml:space="preserve">毛皮製造業</t>
  </si>
  <si>
    <t xml:space="preserve">その他のなめし革製品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炭素繊維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フェロアロイ製造業</t>
  </si>
  <si>
    <t xml:space="preserve">製鋼・製鋼圧延業（転炉，電気炉を含む）</t>
  </si>
  <si>
    <t xml:space="preserve">熱間圧延業（鋼管，伸鉄を除く）</t>
  </si>
  <si>
    <t xml:space="preserve">冷間圧延業（鋼管，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，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アルミニウム第１次製錬・精製業</t>
  </si>
  <si>
    <t xml:space="preserve">その他の非鉄金属第１次製錬・精製業</t>
  </si>
  <si>
    <t xml:space="preserve">鉛第２次製錬・精製業（鉛合金製造業を含む）</t>
  </si>
  <si>
    <t xml:space="preserve">亜鉛第２次製錬・精製業（亜鉛合金製造業を含む）</t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，押出しを含む）</t>
  </si>
  <si>
    <t xml:space="preserve">その他の非鉄金属・同合金圧延業（抽伸，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ブリキ缶・その他のめっき板等製品製造業</t>
  </si>
  <si>
    <t xml:space="preserve">洋食器製造業</t>
  </si>
  <si>
    <t xml:space="preserve">機械刃物製造業</t>
  </si>
  <si>
    <t xml:space="preserve">利器工匠具・手道具製造業（やすり，のこぎり，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，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，ガス機器，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ボルト・ナット・リベット・小ねじ・木ねじ等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農業用機械製造業（農業用器具を除く）</t>
  </si>
  <si>
    <t xml:space="preserve">建設機械・鉱山機械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，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真空装置・真空機器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，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冷凍機・温湿調整装置製造業</t>
  </si>
  <si>
    <t xml:space="preserve">娯楽機械製造業</t>
  </si>
  <si>
    <t xml:space="preserve">自動販売機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t xml:space="preserve">各種機械・同部分品製造修理業（注文製造・修理）</t>
  </si>
  <si>
    <t xml:space="preserve">発電機・電動機・その他の回転電気機械製造業</t>
  </si>
  <si>
    <t xml:space="preserve">変圧器類製造業（電子機器用を除く）</t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，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蓄電池製造業</t>
  </si>
  <si>
    <t xml:space="preserve">一次電池（乾電池，湿電池）製造業</t>
  </si>
  <si>
    <t xml:space="preserve">磁気テープ・磁気ディスク製造業</t>
  </si>
  <si>
    <t xml:space="preserve">他に分類されない電気機械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製造業（パーソナルコンピュータ製造業を除く）</t>
  </si>
  <si>
    <t xml:space="preserve">パーソナルコンピュータ製造業</t>
  </si>
  <si>
    <t xml:space="preserve">記憶装置製造業</t>
  </si>
  <si>
    <t xml:space="preserve">印刷装置製造業</t>
  </si>
  <si>
    <t xml:space="preserve">その他の附属装置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t xml:space="preserve">音響部品・磁気ヘッド・小形モータ製造業</t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t xml:space="preserve">一般長さ計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測量機械器具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理化学機械器具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眼鏡製造業（枠を含む）</t>
  </si>
  <si>
    <t xml:space="preserve">時計・同部分品製造業（時計側を除く）</t>
  </si>
  <si>
    <t xml:space="preserve">時計側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，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ぺン先製造業</t>
  </si>
  <si>
    <t xml:space="preserve">ボールペン・マーキングペン製造業</t>
  </si>
  <si>
    <t xml:space="preserve">鉛筆製造業</t>
  </si>
  <si>
    <t xml:space="preserve">毛筆・絵画用品製造業（鉛筆を除く）</t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漆器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武器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，書籍等の印刷物を除く）</t>
  </si>
  <si>
    <t xml:space="preserve">他に分類されないその他の製造業</t>
  </si>
  <si>
    <t xml:space="preserve">北海道経済産業局</t>
  </si>
  <si>
    <t xml:space="preserve">東北経済産業局</t>
  </si>
  <si>
    <t xml:space="preserve">関東経済産業局</t>
  </si>
  <si>
    <t xml:space="preserve">中部経済産業局</t>
  </si>
  <si>
    <t xml:space="preserve">近畿経済産業局</t>
  </si>
  <si>
    <t xml:space="preserve">中国経済産業局</t>
  </si>
  <si>
    <t xml:space="preserve">四国経済産業局</t>
  </si>
  <si>
    <t xml:space="preserve">九州経済産業局</t>
  </si>
  <si>
    <t xml:space="preserve">沖縄経済産業部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18"/>
      <color rgb="FF0000FF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kougyou/2004/k8/" TargetMode="External"/><Relationship Id="rId2" Type="http://schemas.openxmlformats.org/officeDocument/2006/relationships/hyperlink" Target="http://www.meti.go.jp/statistics/kougyou/kaitei-14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62"/>
    <col collapsed="false" customWidth="true" hidden="false" outlineLevel="0" max="3" min="3" style="0" width="24.99"/>
    <col collapsed="false" customWidth="true" hidden="false" outlineLevel="0" max="4" min="4" style="0" width="85.36"/>
    <col collapsed="false" customWidth="true" hidden="false" outlineLevel="0" max="5" min="5" style="0" width="2.49"/>
  </cols>
  <sheetData>
    <row r="1" customFormat="false" ht="2.25" hidden="false" customHeight="true" outlineLevel="0" collapsed="false"/>
    <row r="2" customFormat="false" ht="21" hidden="false" customHeight="false" outlineLevel="0" collapsed="false">
      <c r="A2" s="1"/>
      <c r="B2" s="2" t="s">
        <v>0</v>
      </c>
      <c r="C2" s="2"/>
      <c r="D2" s="2"/>
    </row>
    <row r="3" customFormat="false" ht="14.25" hidden="false" customHeight="false" outlineLevel="0" collapsed="false">
      <c r="A3" s="1"/>
      <c r="B3" s="3" t="s">
        <v>1</v>
      </c>
      <c r="C3" s="3"/>
      <c r="D3" s="3"/>
    </row>
    <row r="4" customFormat="false" ht="14.25" hidden="false" customHeight="false" outlineLevel="0" collapsed="false">
      <c r="A4" s="1"/>
      <c r="B4" s="3" t="s">
        <v>2</v>
      </c>
      <c r="C4" s="3"/>
      <c r="D4" s="3"/>
    </row>
    <row r="5" customFormat="false" ht="14.25" hidden="false" customHeight="false" outlineLevel="0" collapsed="false">
      <c r="A5" s="1"/>
      <c r="B5" s="4"/>
      <c r="C5" s="4"/>
      <c r="D5" s="4"/>
    </row>
    <row r="6" customFormat="false" ht="14.25" hidden="false" customHeight="false" outlineLevel="0" collapsed="false">
      <c r="A6" s="1"/>
      <c r="B6" s="4"/>
      <c r="C6" s="5" t="s">
        <v>3</v>
      </c>
      <c r="D6" s="4"/>
    </row>
    <row r="7" customFormat="false" ht="14.25" hidden="false" customHeight="false" outlineLevel="0" collapsed="false">
      <c r="A7" s="1"/>
      <c r="B7" s="4"/>
      <c r="C7" s="6" t="s">
        <v>4</v>
      </c>
      <c r="D7" s="4"/>
    </row>
    <row r="8" customFormat="false" ht="14.25" hidden="false" customHeight="false" outlineLevel="0" collapsed="false">
      <c r="A8" s="1"/>
      <c r="B8" s="4"/>
      <c r="C8" s="7" t="s">
        <v>5</v>
      </c>
      <c r="D8" s="4"/>
    </row>
    <row r="9" customFormat="false" ht="14.25" hidden="false" customHeight="false" outlineLevel="0" collapsed="false">
      <c r="A9" s="1"/>
      <c r="B9" s="4"/>
      <c r="C9" s="7" t="s">
        <v>6</v>
      </c>
      <c r="D9" s="4"/>
    </row>
    <row r="10" customFormat="false" ht="14.25" hidden="false" customHeight="false" outlineLevel="0" collapsed="false">
      <c r="A10" s="1"/>
      <c r="B10" s="4"/>
      <c r="C10" s="8" t="s">
        <v>7</v>
      </c>
      <c r="D10" s="4"/>
    </row>
    <row r="11" customFormat="false" ht="14.25" hidden="false" customHeight="false" outlineLevel="0" collapsed="false">
      <c r="A11" s="1"/>
      <c r="B11" s="4"/>
      <c r="C11" s="4"/>
      <c r="D11" s="4"/>
    </row>
    <row r="12" customFormat="false" ht="9.75" hidden="false" customHeight="true" outlineLevel="0" collapsed="false"/>
    <row r="13" customFormat="false" ht="22.5" hidden="false" customHeight="true" outlineLevel="0" collapsed="false">
      <c r="B13" s="9" t="s">
        <v>8</v>
      </c>
      <c r="C13" s="9" t="s">
        <v>9</v>
      </c>
      <c r="D13" s="9"/>
    </row>
    <row r="14" customFormat="false" ht="22.5" hidden="false" customHeight="true" outlineLevel="0" collapsed="false">
      <c r="B14" s="10" t="n">
        <v>1001</v>
      </c>
      <c r="C14" s="11" t="s">
        <v>10</v>
      </c>
      <c r="D14" s="11"/>
    </row>
    <row r="15" customFormat="false" ht="22.5" hidden="false" customHeight="true" outlineLevel="0" collapsed="false">
      <c r="B15" s="12" t="n">
        <v>1002</v>
      </c>
      <c r="C15" s="13" t="s">
        <v>11</v>
      </c>
      <c r="D15" s="13"/>
    </row>
    <row r="16" customFormat="false" ht="22.5" hidden="false" customHeight="true" outlineLevel="0" collapsed="false">
      <c r="B16" s="14" t="n">
        <v>1003</v>
      </c>
      <c r="C16" s="15" t="s">
        <v>12</v>
      </c>
      <c r="D16" s="15"/>
    </row>
  </sheetData>
  <mergeCells count="7">
    <mergeCell ref="B2:D2"/>
    <mergeCell ref="B3:D3"/>
    <mergeCell ref="B4:D4"/>
    <mergeCell ref="C13:D13"/>
    <mergeCell ref="C14:D14"/>
    <mergeCell ref="C15:D15"/>
    <mergeCell ref="C16:D16"/>
  </mergeCells>
  <hyperlinks>
    <hyperlink ref="C7" r:id="rId1" display="※　利用上の注意 (http://www.meti.go.jp/statistics/kougyou/2004/k8/)"/>
    <hyperlink ref="C10" r:id="rId2" display="http://www.meti.go.jp/statistics/kougyou/kaitei-14/"/>
    <hyperlink ref="B14" location="1001!A1" display="#1001.A1"/>
    <hyperlink ref="B15" location="1002!A1" display="#1002.A1"/>
    <hyperlink ref="B16" location="1003!A1" display="#100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12"/>
    <col collapsed="false" customWidth="true" hidden="false" outlineLevel="0" max="3" min="3" style="0" width="6.87"/>
    <col collapsed="false" customWidth="true" hidden="false" outlineLevel="0" max="4" min="4" style="0" width="3.24"/>
    <col collapsed="false" customWidth="true" hidden="false" outlineLevel="0" max="5" min="5" style="0" width="26.87"/>
    <col collapsed="false" customWidth="true" hidden="false" outlineLevel="0" max="6" min="6" style="0" width="4.49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1.62"/>
    <col collapsed="false" customWidth="true" hidden="false" outlineLevel="0" max="14" min="14" style="0" width="11.7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6" t="s">
        <v>13</v>
      </c>
    </row>
    <row r="2" customFormat="false" ht="13.5" hidden="false" customHeight="false" outlineLevel="0" collapsed="false">
      <c r="B2" s="17" t="s">
        <v>14</v>
      </c>
    </row>
    <row r="3" customFormat="false" ht="13.5" hidden="false" customHeight="false" outlineLevel="0" collapsed="false">
      <c r="G3" s="7" t="s">
        <v>10</v>
      </c>
    </row>
    <row r="4" customFormat="false" ht="13.5" hidden="false" customHeight="false" outlineLevel="0" collapsed="false">
      <c r="B4" s="18"/>
      <c r="C4" s="19"/>
      <c r="D4" s="19"/>
      <c r="E4" s="19"/>
      <c r="F4" s="19"/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</row>
    <row r="5" customFormat="false" ht="13.5" hidden="false" customHeight="false" outlineLevel="0" collapsed="false">
      <c r="B5" s="21" t="s">
        <v>23</v>
      </c>
      <c r="C5" s="22" t="s">
        <v>23</v>
      </c>
      <c r="D5" s="22" t="s">
        <v>24</v>
      </c>
      <c r="E5" s="22" t="s">
        <v>24</v>
      </c>
      <c r="F5" s="23"/>
      <c r="G5" s="24"/>
      <c r="H5" s="24"/>
      <c r="I5" s="25" t="s">
        <v>25</v>
      </c>
      <c r="J5" s="25" t="s">
        <v>26</v>
      </c>
      <c r="K5" s="25" t="s">
        <v>27</v>
      </c>
      <c r="L5" s="26" t="s">
        <v>28</v>
      </c>
      <c r="M5" s="26" t="s">
        <v>29</v>
      </c>
      <c r="N5" s="25" t="s">
        <v>30</v>
      </c>
    </row>
    <row r="6" customFormat="false" ht="13.5" hidden="false" customHeight="false" outlineLevel="0" collapsed="false">
      <c r="B6" s="21" t="s">
        <v>31</v>
      </c>
      <c r="C6" s="22" t="s">
        <v>32</v>
      </c>
      <c r="D6" s="22" t="s">
        <v>31</v>
      </c>
      <c r="E6" s="22" t="s">
        <v>32</v>
      </c>
      <c r="F6" s="22" t="s">
        <v>33</v>
      </c>
      <c r="G6" s="24"/>
      <c r="H6" s="24"/>
      <c r="I6" s="24"/>
      <c r="J6" s="24"/>
      <c r="K6" s="24"/>
      <c r="L6" s="27" t="s">
        <v>34</v>
      </c>
      <c r="M6" s="27" t="s">
        <v>35</v>
      </c>
      <c r="N6" s="26" t="s">
        <v>36</v>
      </c>
    </row>
    <row r="7" customFormat="false" ht="13.5" hidden="false" customHeight="false" outlineLevel="0" collapsed="false">
      <c r="B7" s="28"/>
      <c r="C7" s="29"/>
      <c r="D7" s="29"/>
      <c r="E7" s="29"/>
      <c r="F7" s="29"/>
      <c r="G7" s="30"/>
      <c r="H7" s="30" t="s">
        <v>37</v>
      </c>
      <c r="I7" s="30" t="s">
        <v>38</v>
      </c>
      <c r="J7" s="30" t="s">
        <v>38</v>
      </c>
      <c r="K7" s="30" t="s">
        <v>38</v>
      </c>
      <c r="L7" s="30" t="s">
        <v>38</v>
      </c>
      <c r="M7" s="30" t="s">
        <v>38</v>
      </c>
      <c r="N7" s="30" t="s">
        <v>38</v>
      </c>
    </row>
    <row r="8" customFormat="false" ht="13.5" hidden="false" customHeight="false" outlineLevel="0" collapsed="false">
      <c r="B8" s="31" t="n">
        <v>0</v>
      </c>
      <c r="C8" s="32" t="s">
        <v>39</v>
      </c>
      <c r="D8" s="33" t="n">
        <v>0</v>
      </c>
      <c r="E8" s="32" t="s">
        <v>40</v>
      </c>
      <c r="F8" s="34" t="n">
        <v>2004</v>
      </c>
      <c r="G8" s="35" t="n">
        <v>270906</v>
      </c>
      <c r="H8" s="35" t="n">
        <v>8113676</v>
      </c>
      <c r="I8" s="35" t="n">
        <v>3549120812</v>
      </c>
      <c r="J8" s="35" t="n">
        <v>16492922765</v>
      </c>
      <c r="K8" s="35" t="n">
        <v>28441826643</v>
      </c>
      <c r="L8" s="35" t="n">
        <v>28482145080</v>
      </c>
      <c r="M8" s="35" t="n">
        <v>10179216296</v>
      </c>
      <c r="N8" s="35" t="n">
        <v>1034669017</v>
      </c>
    </row>
    <row r="9" customFormat="false" ht="13.5" hidden="false" customHeight="false" outlineLevel="0" collapsed="false">
      <c r="B9" s="36" t="n">
        <v>0</v>
      </c>
      <c r="C9" s="37" t="s">
        <v>39</v>
      </c>
      <c r="D9" s="38" t="n">
        <v>911</v>
      </c>
      <c r="E9" s="37" t="s">
        <v>41</v>
      </c>
      <c r="F9" s="39" t="n">
        <v>2004</v>
      </c>
      <c r="G9" s="40" t="n">
        <v>1054</v>
      </c>
      <c r="H9" s="40" t="n">
        <v>59869</v>
      </c>
      <c r="I9" s="40" t="n">
        <v>17509299</v>
      </c>
      <c r="J9" s="40" t="n">
        <v>138386936</v>
      </c>
      <c r="K9" s="40" t="n">
        <v>188843977</v>
      </c>
      <c r="L9" s="40" t="n">
        <v>188861511</v>
      </c>
      <c r="M9" s="40" t="n">
        <v>45742625</v>
      </c>
      <c r="N9" s="40" t="n">
        <v>3154078</v>
      </c>
    </row>
    <row r="10" customFormat="false" ht="13.5" hidden="false" customHeight="false" outlineLevel="0" collapsed="false">
      <c r="B10" s="36" t="n">
        <v>0</v>
      </c>
      <c r="C10" s="37" t="s">
        <v>39</v>
      </c>
      <c r="D10" s="38" t="n">
        <v>912</v>
      </c>
      <c r="E10" s="37" t="s">
        <v>42</v>
      </c>
      <c r="F10" s="39" t="n">
        <v>2004</v>
      </c>
      <c r="G10" s="40" t="n">
        <v>669</v>
      </c>
      <c r="H10" s="40" t="n">
        <v>40580</v>
      </c>
      <c r="I10" s="40" t="n">
        <v>16306202</v>
      </c>
      <c r="J10" s="40" t="n">
        <v>143375523</v>
      </c>
      <c r="K10" s="40" t="n">
        <v>220933011</v>
      </c>
      <c r="L10" s="40" t="n">
        <v>220784188</v>
      </c>
      <c r="M10" s="40" t="n">
        <v>67901408</v>
      </c>
      <c r="N10" s="40" t="n">
        <v>6567455</v>
      </c>
    </row>
    <row r="11" customFormat="false" ht="13.5" hidden="false" customHeight="false" outlineLevel="0" collapsed="false">
      <c r="B11" s="36" t="n">
        <v>0</v>
      </c>
      <c r="C11" s="37" t="s">
        <v>39</v>
      </c>
      <c r="D11" s="38" t="n">
        <v>919</v>
      </c>
      <c r="E11" s="37" t="s">
        <v>43</v>
      </c>
      <c r="F11" s="39" t="n">
        <v>2004</v>
      </c>
      <c r="G11" s="40" t="n">
        <v>752</v>
      </c>
      <c r="H11" s="40" t="n">
        <v>35881</v>
      </c>
      <c r="I11" s="40" t="n">
        <v>8372838</v>
      </c>
      <c r="J11" s="40" t="n">
        <v>43219579</v>
      </c>
      <c r="K11" s="40" t="n">
        <v>62856406</v>
      </c>
      <c r="L11" s="40" t="n">
        <v>62835063</v>
      </c>
      <c r="M11" s="40" t="n">
        <v>17802369</v>
      </c>
      <c r="N11" s="40" t="n">
        <v>935113</v>
      </c>
    </row>
    <row r="12" customFormat="false" ht="13.5" hidden="false" customHeight="false" outlineLevel="0" collapsed="false">
      <c r="B12" s="36" t="n">
        <v>0</v>
      </c>
      <c r="C12" s="37" t="s">
        <v>39</v>
      </c>
      <c r="D12" s="38" t="n">
        <v>921</v>
      </c>
      <c r="E12" s="37" t="s">
        <v>44</v>
      </c>
      <c r="F12" s="39" t="n">
        <v>2004</v>
      </c>
      <c r="G12" s="40" t="n">
        <v>133</v>
      </c>
      <c r="H12" s="40" t="n">
        <v>6296</v>
      </c>
      <c r="I12" s="40" t="n">
        <v>1751748</v>
      </c>
      <c r="J12" s="40" t="n">
        <v>8852457</v>
      </c>
      <c r="K12" s="40" t="n">
        <v>14655767</v>
      </c>
      <c r="L12" s="40" t="n">
        <v>14646993</v>
      </c>
      <c r="M12" s="40" t="n">
        <v>5300128</v>
      </c>
      <c r="N12" s="40" t="n">
        <v>237688</v>
      </c>
    </row>
    <row r="13" customFormat="false" ht="13.5" hidden="false" customHeight="false" outlineLevel="0" collapsed="false">
      <c r="B13" s="36" t="n">
        <v>0</v>
      </c>
      <c r="C13" s="37" t="s">
        <v>39</v>
      </c>
      <c r="D13" s="38" t="n">
        <v>922</v>
      </c>
      <c r="E13" s="37" t="s">
        <v>45</v>
      </c>
      <c r="F13" s="39" t="n">
        <v>2004</v>
      </c>
      <c r="G13" s="40" t="n">
        <v>902</v>
      </c>
      <c r="H13" s="40" t="n">
        <v>18314</v>
      </c>
      <c r="I13" s="40" t="n">
        <v>4304453</v>
      </c>
      <c r="J13" s="40" t="n">
        <v>19184139</v>
      </c>
      <c r="K13" s="40" t="n">
        <v>32131795</v>
      </c>
      <c r="L13" s="40" t="n">
        <v>32108413</v>
      </c>
      <c r="M13" s="40" t="n">
        <v>11969881</v>
      </c>
      <c r="N13" s="40" t="n">
        <v>418572</v>
      </c>
    </row>
    <row r="14" customFormat="false" ht="13.5" hidden="false" customHeight="false" outlineLevel="0" collapsed="false">
      <c r="B14" s="36" t="n">
        <v>0</v>
      </c>
      <c r="C14" s="37" t="s">
        <v>39</v>
      </c>
      <c r="D14" s="38" t="n">
        <v>923</v>
      </c>
      <c r="E14" s="37" t="s">
        <v>46</v>
      </c>
      <c r="F14" s="39" t="n">
        <v>2004</v>
      </c>
      <c r="G14" s="40" t="n">
        <v>1089</v>
      </c>
      <c r="H14" s="40" t="n">
        <v>29370</v>
      </c>
      <c r="I14" s="40" t="n">
        <v>7935787</v>
      </c>
      <c r="J14" s="40" t="n">
        <v>19900752</v>
      </c>
      <c r="K14" s="40" t="n">
        <v>42822151</v>
      </c>
      <c r="L14" s="40" t="n">
        <v>42837361</v>
      </c>
      <c r="M14" s="40" t="n">
        <v>20818867</v>
      </c>
      <c r="N14" s="40" t="n">
        <v>855408</v>
      </c>
    </row>
    <row r="15" customFormat="false" ht="13.5" hidden="false" customHeight="false" outlineLevel="0" collapsed="false">
      <c r="B15" s="36" t="n">
        <v>0</v>
      </c>
      <c r="C15" s="37" t="s">
        <v>39</v>
      </c>
      <c r="D15" s="38" t="n">
        <v>924</v>
      </c>
      <c r="E15" s="37" t="s">
        <v>47</v>
      </c>
      <c r="F15" s="39" t="n">
        <v>2004</v>
      </c>
      <c r="G15" s="40" t="n">
        <v>809</v>
      </c>
      <c r="H15" s="40" t="n">
        <v>16415</v>
      </c>
      <c r="I15" s="40" t="n">
        <v>3445235</v>
      </c>
      <c r="J15" s="40" t="n">
        <v>17212068</v>
      </c>
      <c r="K15" s="40" t="n">
        <v>25539698</v>
      </c>
      <c r="L15" s="40" t="n">
        <v>25653793</v>
      </c>
      <c r="M15" s="40" t="n">
        <v>7836125</v>
      </c>
      <c r="N15" s="40" t="n">
        <v>256076</v>
      </c>
    </row>
    <row r="16" customFormat="false" ht="13.5" hidden="false" customHeight="false" outlineLevel="0" collapsed="false">
      <c r="B16" s="36" t="n">
        <v>0</v>
      </c>
      <c r="C16" s="37" t="s">
        <v>39</v>
      </c>
      <c r="D16" s="38" t="n">
        <v>925</v>
      </c>
      <c r="E16" s="37" t="s">
        <v>48</v>
      </c>
      <c r="F16" s="39" t="n">
        <v>2004</v>
      </c>
      <c r="G16" s="40" t="n">
        <v>445</v>
      </c>
      <c r="H16" s="40" t="n">
        <v>11687</v>
      </c>
      <c r="I16" s="40" t="n">
        <v>3017946</v>
      </c>
      <c r="J16" s="40" t="n">
        <v>22920282</v>
      </c>
      <c r="K16" s="40" t="n">
        <v>31436372</v>
      </c>
      <c r="L16" s="40" t="n">
        <v>31443329</v>
      </c>
      <c r="M16" s="40" t="n">
        <v>7864070</v>
      </c>
      <c r="N16" s="40" t="n">
        <v>404387</v>
      </c>
    </row>
    <row r="17" customFormat="false" ht="13.5" hidden="false" customHeight="false" outlineLevel="0" collapsed="false">
      <c r="B17" s="36" t="n">
        <v>0</v>
      </c>
      <c r="C17" s="37" t="s">
        <v>39</v>
      </c>
      <c r="D17" s="38" t="n">
        <v>926</v>
      </c>
      <c r="E17" s="37" t="s">
        <v>49</v>
      </c>
      <c r="F17" s="39" t="n">
        <v>2004</v>
      </c>
      <c r="G17" s="40" t="n">
        <v>1063</v>
      </c>
      <c r="H17" s="40" t="n">
        <v>29099</v>
      </c>
      <c r="I17" s="40" t="n">
        <v>7219351</v>
      </c>
      <c r="J17" s="40" t="n">
        <v>46222011</v>
      </c>
      <c r="K17" s="40" t="n">
        <v>65592853</v>
      </c>
      <c r="L17" s="40" t="n">
        <v>65980213</v>
      </c>
      <c r="M17" s="40" t="n">
        <v>18145732</v>
      </c>
      <c r="N17" s="40" t="n">
        <v>1007622</v>
      </c>
    </row>
    <row r="18" customFormat="false" ht="13.5" hidden="false" customHeight="false" outlineLevel="0" collapsed="false">
      <c r="B18" s="36" t="n">
        <v>0</v>
      </c>
      <c r="C18" s="37" t="s">
        <v>39</v>
      </c>
      <c r="D18" s="38" t="n">
        <v>929</v>
      </c>
      <c r="E18" s="37" t="s">
        <v>50</v>
      </c>
      <c r="F18" s="39" t="n">
        <v>2004</v>
      </c>
      <c r="G18" s="40" t="n">
        <v>3289</v>
      </c>
      <c r="H18" s="40" t="n">
        <v>68014</v>
      </c>
      <c r="I18" s="40" t="n">
        <v>15390184</v>
      </c>
      <c r="J18" s="40" t="n">
        <v>67650609</v>
      </c>
      <c r="K18" s="40" t="n">
        <v>109142197</v>
      </c>
      <c r="L18" s="40" t="n">
        <v>109195814</v>
      </c>
      <c r="M18" s="40" t="n">
        <v>38547327</v>
      </c>
      <c r="N18" s="40" t="n">
        <v>1112347</v>
      </c>
    </row>
    <row r="19" customFormat="false" ht="13.5" hidden="false" customHeight="false" outlineLevel="0" collapsed="false">
      <c r="B19" s="36" t="n">
        <v>0</v>
      </c>
      <c r="C19" s="37" t="s">
        <v>39</v>
      </c>
      <c r="D19" s="38" t="n">
        <v>931</v>
      </c>
      <c r="E19" s="37" t="s">
        <v>51</v>
      </c>
      <c r="F19" s="39" t="n">
        <v>2004</v>
      </c>
      <c r="G19" s="40" t="n">
        <v>678</v>
      </c>
      <c r="H19" s="40" t="n">
        <v>22275</v>
      </c>
      <c r="I19" s="40" t="n">
        <v>5983654</v>
      </c>
      <c r="J19" s="40" t="n">
        <v>23142747</v>
      </c>
      <c r="K19" s="40" t="n">
        <v>39359671</v>
      </c>
      <c r="L19" s="40" t="n">
        <v>39316803</v>
      </c>
      <c r="M19" s="40" t="n">
        <v>14596406</v>
      </c>
      <c r="N19" s="40" t="n">
        <v>812650</v>
      </c>
    </row>
    <row r="20" customFormat="false" ht="13.5" hidden="false" customHeight="false" outlineLevel="0" collapsed="false">
      <c r="B20" s="36" t="n">
        <v>0</v>
      </c>
      <c r="C20" s="37" t="s">
        <v>39</v>
      </c>
      <c r="D20" s="38" t="n">
        <v>932</v>
      </c>
      <c r="E20" s="37" t="s">
        <v>52</v>
      </c>
      <c r="F20" s="39" t="n">
        <v>2004</v>
      </c>
      <c r="G20" s="40" t="n">
        <v>1524</v>
      </c>
      <c r="H20" s="40" t="n">
        <v>34197</v>
      </c>
      <c r="I20" s="40" t="n">
        <v>8328741</v>
      </c>
      <c r="J20" s="40" t="n">
        <v>21867273</v>
      </c>
      <c r="K20" s="40" t="n">
        <v>42922246</v>
      </c>
      <c r="L20" s="40" t="n">
        <v>42909217</v>
      </c>
      <c r="M20" s="40" t="n">
        <v>19374380</v>
      </c>
      <c r="N20" s="40" t="n">
        <v>741325</v>
      </c>
    </row>
    <row r="21" customFormat="false" ht="13.5" hidden="false" customHeight="false" outlineLevel="0" collapsed="false">
      <c r="B21" s="36" t="n">
        <v>0</v>
      </c>
      <c r="C21" s="37" t="s">
        <v>39</v>
      </c>
      <c r="D21" s="38" t="n">
        <v>941</v>
      </c>
      <c r="E21" s="37" t="s">
        <v>53</v>
      </c>
      <c r="F21" s="39" t="n">
        <v>2004</v>
      </c>
      <c r="G21" s="40" t="n">
        <v>432</v>
      </c>
      <c r="H21" s="40" t="n">
        <v>7097</v>
      </c>
      <c r="I21" s="40" t="n">
        <v>2118762</v>
      </c>
      <c r="J21" s="40" t="n">
        <v>5602467</v>
      </c>
      <c r="K21" s="40" t="n">
        <v>12853587</v>
      </c>
      <c r="L21" s="40" t="n">
        <v>12846235</v>
      </c>
      <c r="M21" s="40" t="n">
        <v>6518865</v>
      </c>
      <c r="N21" s="40" t="n">
        <v>435238</v>
      </c>
    </row>
    <row r="22" customFormat="false" ht="13.5" hidden="false" customHeight="false" outlineLevel="0" collapsed="false">
      <c r="B22" s="36" t="n">
        <v>0</v>
      </c>
      <c r="C22" s="37" t="s">
        <v>39</v>
      </c>
      <c r="D22" s="38" t="n">
        <v>942</v>
      </c>
      <c r="E22" s="37" t="s">
        <v>54</v>
      </c>
      <c r="F22" s="39" t="n">
        <v>2004</v>
      </c>
      <c r="G22" s="40" t="n">
        <v>546</v>
      </c>
      <c r="H22" s="40" t="n">
        <v>9661</v>
      </c>
      <c r="I22" s="40" t="n">
        <v>3827172</v>
      </c>
      <c r="J22" s="40" t="n">
        <v>10160330</v>
      </c>
      <c r="K22" s="40" t="n">
        <v>24094824</v>
      </c>
      <c r="L22" s="40" t="n">
        <v>24008767</v>
      </c>
      <c r="M22" s="40" t="n">
        <v>12176345</v>
      </c>
      <c r="N22" s="40" t="n">
        <v>840238</v>
      </c>
    </row>
    <row r="23" customFormat="false" ht="13.5" hidden="false" customHeight="false" outlineLevel="0" collapsed="false">
      <c r="B23" s="36" t="n">
        <v>0</v>
      </c>
      <c r="C23" s="37" t="s">
        <v>39</v>
      </c>
      <c r="D23" s="38" t="n">
        <v>943</v>
      </c>
      <c r="E23" s="37" t="s">
        <v>55</v>
      </c>
      <c r="F23" s="39" t="n">
        <v>2004</v>
      </c>
      <c r="G23" s="40" t="n">
        <v>5</v>
      </c>
      <c r="H23" s="40" t="n">
        <v>371</v>
      </c>
      <c r="I23" s="40" t="n">
        <v>227827</v>
      </c>
      <c r="J23" s="40" t="n">
        <v>514336</v>
      </c>
      <c r="K23" s="40" t="n">
        <v>1037554</v>
      </c>
      <c r="L23" s="40" t="n">
        <v>1041343</v>
      </c>
      <c r="M23" s="40" t="n">
        <v>436453</v>
      </c>
      <c r="N23" s="40" t="n">
        <v>39913</v>
      </c>
    </row>
    <row r="24" customFormat="false" ht="13.5" hidden="false" customHeight="false" outlineLevel="0" collapsed="false">
      <c r="B24" s="36" t="n">
        <v>0</v>
      </c>
      <c r="C24" s="37" t="s">
        <v>39</v>
      </c>
      <c r="D24" s="38" t="n">
        <v>944</v>
      </c>
      <c r="E24" s="37" t="s">
        <v>56</v>
      </c>
      <c r="F24" s="39" t="n">
        <v>2004</v>
      </c>
      <c r="G24" s="40" t="n">
        <v>130</v>
      </c>
      <c r="H24" s="40" t="n">
        <v>7600</v>
      </c>
      <c r="I24" s="40" t="n">
        <v>2276421</v>
      </c>
      <c r="J24" s="40" t="n">
        <v>13089789</v>
      </c>
      <c r="K24" s="40" t="n">
        <v>27046004</v>
      </c>
      <c r="L24" s="40" t="n">
        <v>27051394</v>
      </c>
      <c r="M24" s="40" t="n">
        <v>12546880</v>
      </c>
      <c r="N24" s="40" t="n">
        <v>751768</v>
      </c>
    </row>
    <row r="25" customFormat="false" ht="13.5" hidden="false" customHeight="false" outlineLevel="0" collapsed="false">
      <c r="B25" s="36" t="n">
        <v>0</v>
      </c>
      <c r="C25" s="37" t="s">
        <v>39</v>
      </c>
      <c r="D25" s="38" t="n">
        <v>945</v>
      </c>
      <c r="E25" s="37" t="s">
        <v>57</v>
      </c>
      <c r="F25" s="39" t="n">
        <v>2004</v>
      </c>
      <c r="G25" s="40" t="n">
        <v>98</v>
      </c>
      <c r="H25" s="40" t="n">
        <v>1975</v>
      </c>
      <c r="I25" s="40" t="n">
        <v>730504</v>
      </c>
      <c r="J25" s="40" t="n">
        <v>2168283</v>
      </c>
      <c r="K25" s="40" t="n">
        <v>4524793</v>
      </c>
      <c r="L25" s="40" t="n">
        <v>4544593</v>
      </c>
      <c r="M25" s="40" t="n">
        <v>2168910</v>
      </c>
      <c r="N25" s="40" t="n">
        <v>240154</v>
      </c>
    </row>
    <row r="26" customFormat="false" ht="13.5" hidden="false" customHeight="false" outlineLevel="0" collapsed="false">
      <c r="B26" s="36" t="n">
        <v>0</v>
      </c>
      <c r="C26" s="37" t="s">
        <v>39</v>
      </c>
      <c r="D26" s="38" t="n">
        <v>949</v>
      </c>
      <c r="E26" s="37" t="s">
        <v>58</v>
      </c>
      <c r="F26" s="39" t="n">
        <v>2004</v>
      </c>
      <c r="G26" s="40" t="n">
        <v>498</v>
      </c>
      <c r="H26" s="40" t="n">
        <v>27172</v>
      </c>
      <c r="I26" s="40" t="n">
        <v>10864961</v>
      </c>
      <c r="J26" s="40" t="n">
        <v>51717014</v>
      </c>
      <c r="K26" s="40" t="n">
        <v>113512533</v>
      </c>
      <c r="L26" s="40" t="n">
        <v>113734248</v>
      </c>
      <c r="M26" s="40" t="n">
        <v>56496105</v>
      </c>
      <c r="N26" s="40" t="n">
        <v>3254739</v>
      </c>
    </row>
    <row r="27" customFormat="false" ht="13.5" hidden="false" customHeight="false" outlineLevel="0" collapsed="false">
      <c r="B27" s="36" t="n">
        <v>0</v>
      </c>
      <c r="C27" s="37" t="s">
        <v>39</v>
      </c>
      <c r="D27" s="38" t="n">
        <v>951</v>
      </c>
      <c r="E27" s="37" t="s">
        <v>59</v>
      </c>
      <c r="F27" s="39" t="n">
        <v>2004</v>
      </c>
      <c r="G27" s="40" t="n">
        <v>57</v>
      </c>
      <c r="H27" s="40" t="n">
        <v>2346</v>
      </c>
      <c r="I27" s="40" t="n">
        <v>1242488</v>
      </c>
      <c r="J27" s="40" t="n">
        <v>12460288</v>
      </c>
      <c r="K27" s="40" t="n">
        <v>14911835</v>
      </c>
      <c r="L27" s="40" t="n">
        <v>14889030</v>
      </c>
      <c r="M27" s="40" t="n">
        <v>1925934</v>
      </c>
      <c r="N27" s="40" t="n">
        <v>780414</v>
      </c>
    </row>
    <row r="28" customFormat="false" ht="13.5" hidden="false" customHeight="false" outlineLevel="0" collapsed="false">
      <c r="B28" s="36" t="n">
        <v>0</v>
      </c>
      <c r="C28" s="37" t="s">
        <v>39</v>
      </c>
      <c r="D28" s="38" t="n">
        <v>952</v>
      </c>
      <c r="E28" s="37" t="s">
        <v>60</v>
      </c>
      <c r="F28" s="39" t="n">
        <v>2004</v>
      </c>
      <c r="G28" s="40" t="n">
        <v>45</v>
      </c>
      <c r="H28" s="40" t="n">
        <v>2156</v>
      </c>
      <c r="I28" s="40" t="n">
        <v>1183058</v>
      </c>
      <c r="J28" s="40" t="n">
        <v>7556951</v>
      </c>
      <c r="K28" s="40" t="n">
        <v>14151035</v>
      </c>
      <c r="L28" s="40" t="n">
        <v>14131306</v>
      </c>
      <c r="M28" s="40" t="n">
        <v>5680303</v>
      </c>
      <c r="N28" s="40" t="n">
        <v>804713</v>
      </c>
    </row>
    <row r="29" customFormat="false" ht="13.5" hidden="false" customHeight="false" outlineLevel="0" collapsed="false">
      <c r="B29" s="36" t="n">
        <v>0</v>
      </c>
      <c r="C29" s="37" t="s">
        <v>39</v>
      </c>
      <c r="D29" s="38" t="n">
        <v>953</v>
      </c>
      <c r="E29" s="37" t="s">
        <v>61</v>
      </c>
      <c r="F29" s="39" t="n">
        <v>2004</v>
      </c>
      <c r="G29" s="40" t="n">
        <v>29</v>
      </c>
      <c r="H29" s="40" t="n">
        <v>1693</v>
      </c>
      <c r="I29" s="40" t="n">
        <v>980279</v>
      </c>
      <c r="J29" s="40" t="n">
        <v>9621105</v>
      </c>
      <c r="K29" s="40" t="n">
        <v>14570078</v>
      </c>
      <c r="L29" s="40" t="n">
        <v>14572292</v>
      </c>
      <c r="M29" s="40" t="n">
        <v>4202512</v>
      </c>
      <c r="N29" s="40" t="n">
        <v>521753</v>
      </c>
    </row>
    <row r="30" customFormat="false" ht="13.5" hidden="false" customHeight="false" outlineLevel="0" collapsed="false">
      <c r="B30" s="36" t="n">
        <v>0</v>
      </c>
      <c r="C30" s="37" t="s">
        <v>39</v>
      </c>
      <c r="D30" s="38" t="n">
        <v>961</v>
      </c>
      <c r="E30" s="37" t="s">
        <v>62</v>
      </c>
      <c r="F30" s="39" t="n">
        <v>2004</v>
      </c>
      <c r="G30" s="40" t="n">
        <v>341</v>
      </c>
      <c r="H30" s="40" t="n">
        <v>6255</v>
      </c>
      <c r="I30" s="40" t="n">
        <v>2551647</v>
      </c>
      <c r="J30" s="40" t="n">
        <v>70455665</v>
      </c>
      <c r="K30" s="40" t="n">
        <v>82948112</v>
      </c>
      <c r="L30" s="40" t="n">
        <v>82914076</v>
      </c>
      <c r="M30" s="40" t="n">
        <v>11578034</v>
      </c>
      <c r="N30" s="40" t="n">
        <v>570267</v>
      </c>
    </row>
    <row r="31" customFormat="false" ht="13.5" hidden="false" customHeight="false" outlineLevel="0" collapsed="false">
      <c r="B31" s="36" t="n">
        <v>0</v>
      </c>
      <c r="C31" s="37" t="s">
        <v>39</v>
      </c>
      <c r="D31" s="38" t="n">
        <v>962</v>
      </c>
      <c r="E31" s="37" t="s">
        <v>63</v>
      </c>
      <c r="F31" s="39" t="n">
        <v>2004</v>
      </c>
      <c r="G31" s="40" t="n">
        <v>23</v>
      </c>
      <c r="H31" s="40" t="n">
        <v>594</v>
      </c>
      <c r="I31" s="40" t="n">
        <v>261976</v>
      </c>
      <c r="J31" s="40" t="n">
        <v>1746930</v>
      </c>
      <c r="K31" s="40" t="n">
        <v>2810310</v>
      </c>
      <c r="L31" s="40" t="n">
        <v>2815357</v>
      </c>
      <c r="M31" s="40" t="n">
        <v>958294</v>
      </c>
      <c r="N31" s="40" t="n">
        <v>94803</v>
      </c>
    </row>
    <row r="32" customFormat="false" ht="13.5" hidden="false" customHeight="false" outlineLevel="0" collapsed="false">
      <c r="B32" s="36" t="n">
        <v>0</v>
      </c>
      <c r="C32" s="37" t="s">
        <v>39</v>
      </c>
      <c r="D32" s="38" t="n">
        <v>963</v>
      </c>
      <c r="E32" s="37" t="s">
        <v>64</v>
      </c>
      <c r="F32" s="39" t="n">
        <v>2004</v>
      </c>
      <c r="G32" s="40" t="n">
        <v>91</v>
      </c>
      <c r="H32" s="40" t="n">
        <v>4578</v>
      </c>
      <c r="I32" s="40" t="n">
        <v>2433868</v>
      </c>
      <c r="J32" s="40" t="n">
        <v>30913892</v>
      </c>
      <c r="K32" s="40" t="n">
        <v>40090969</v>
      </c>
      <c r="L32" s="40" t="n">
        <v>40152896</v>
      </c>
      <c r="M32" s="40" t="n">
        <v>7785466</v>
      </c>
      <c r="N32" s="40" t="n">
        <v>955373</v>
      </c>
    </row>
    <row r="33" customFormat="false" ht="13.5" hidden="false" customHeight="false" outlineLevel="0" collapsed="false">
      <c r="B33" s="36" t="n">
        <v>0</v>
      </c>
      <c r="C33" s="37" t="s">
        <v>39</v>
      </c>
      <c r="D33" s="38" t="n">
        <v>969</v>
      </c>
      <c r="E33" s="37" t="s">
        <v>65</v>
      </c>
      <c r="F33" s="39" t="n">
        <v>2004</v>
      </c>
      <c r="G33" s="40" t="n">
        <v>303</v>
      </c>
      <c r="H33" s="40" t="n">
        <v>3730</v>
      </c>
      <c r="I33" s="40" t="n">
        <v>1371231</v>
      </c>
      <c r="J33" s="40" t="n">
        <v>5661567</v>
      </c>
      <c r="K33" s="40" t="n">
        <v>9527172</v>
      </c>
      <c r="L33" s="40" t="n">
        <v>9548499</v>
      </c>
      <c r="M33" s="40" t="n">
        <v>3626287</v>
      </c>
      <c r="N33" s="40" t="n">
        <v>86090</v>
      </c>
    </row>
    <row r="34" customFormat="false" ht="13.5" hidden="false" customHeight="false" outlineLevel="0" collapsed="false">
      <c r="B34" s="36" t="n">
        <v>0</v>
      </c>
      <c r="C34" s="37" t="s">
        <v>39</v>
      </c>
      <c r="D34" s="38" t="n">
        <v>971</v>
      </c>
      <c r="E34" s="37" t="s">
        <v>66</v>
      </c>
      <c r="F34" s="39" t="n">
        <v>2004</v>
      </c>
      <c r="G34" s="40" t="n">
        <v>1388</v>
      </c>
      <c r="H34" s="40" t="n">
        <v>90265</v>
      </c>
      <c r="I34" s="40" t="n">
        <v>28573784</v>
      </c>
      <c r="J34" s="40" t="n">
        <v>56918735</v>
      </c>
      <c r="K34" s="40" t="n">
        <v>129291994</v>
      </c>
      <c r="L34" s="40" t="n">
        <v>129336931</v>
      </c>
      <c r="M34" s="40" t="n">
        <v>65459560</v>
      </c>
      <c r="N34" s="40" t="n">
        <v>5538637</v>
      </c>
    </row>
    <row r="35" customFormat="false" ht="13.5" hidden="false" customHeight="false" outlineLevel="0" collapsed="false">
      <c r="B35" s="36" t="n">
        <v>0</v>
      </c>
      <c r="C35" s="37" t="s">
        <v>39</v>
      </c>
      <c r="D35" s="38" t="n">
        <v>972</v>
      </c>
      <c r="E35" s="37" t="s">
        <v>67</v>
      </c>
      <c r="F35" s="39" t="n">
        <v>2004</v>
      </c>
      <c r="G35" s="40" t="n">
        <v>3015</v>
      </c>
      <c r="H35" s="40" t="n">
        <v>83576</v>
      </c>
      <c r="I35" s="40" t="n">
        <v>20655825</v>
      </c>
      <c r="J35" s="40" t="n">
        <v>40418567</v>
      </c>
      <c r="K35" s="40" t="n">
        <v>100430784</v>
      </c>
      <c r="L35" s="40" t="n">
        <v>100484022</v>
      </c>
      <c r="M35" s="40" t="n">
        <v>55221380</v>
      </c>
      <c r="N35" s="40" t="n">
        <v>2446187</v>
      </c>
    </row>
    <row r="36" customFormat="false" ht="13.5" hidden="false" customHeight="false" outlineLevel="0" collapsed="false">
      <c r="B36" s="36" t="n">
        <v>0</v>
      </c>
      <c r="C36" s="37" t="s">
        <v>39</v>
      </c>
      <c r="D36" s="38" t="n">
        <v>973</v>
      </c>
      <c r="E36" s="37" t="s">
        <v>68</v>
      </c>
      <c r="F36" s="39" t="n">
        <v>2004</v>
      </c>
      <c r="G36" s="40" t="n">
        <v>643</v>
      </c>
      <c r="H36" s="40" t="n">
        <v>21391</v>
      </c>
      <c r="I36" s="40" t="n">
        <v>5655262</v>
      </c>
      <c r="J36" s="40" t="n">
        <v>13130974</v>
      </c>
      <c r="K36" s="40" t="n">
        <v>32216245</v>
      </c>
      <c r="L36" s="40" t="n">
        <v>32204792</v>
      </c>
      <c r="M36" s="40" t="n">
        <v>17581436</v>
      </c>
      <c r="N36" s="40" t="n">
        <v>822395</v>
      </c>
    </row>
    <row r="37" customFormat="false" ht="13.5" hidden="false" customHeight="false" outlineLevel="0" collapsed="false">
      <c r="B37" s="36" t="n">
        <v>0</v>
      </c>
      <c r="C37" s="37" t="s">
        <v>39</v>
      </c>
      <c r="D37" s="38" t="n">
        <v>974</v>
      </c>
      <c r="E37" s="37" t="s">
        <v>69</v>
      </c>
      <c r="F37" s="39" t="n">
        <v>2004</v>
      </c>
      <c r="G37" s="40" t="n">
        <v>588</v>
      </c>
      <c r="H37" s="40" t="n">
        <v>20125</v>
      </c>
      <c r="I37" s="40" t="n">
        <v>5422366</v>
      </c>
      <c r="J37" s="40" t="n">
        <v>11879495</v>
      </c>
      <c r="K37" s="40" t="n">
        <v>29024644</v>
      </c>
      <c r="L37" s="40" t="n">
        <v>29049571</v>
      </c>
      <c r="M37" s="40" t="n">
        <v>15736218</v>
      </c>
      <c r="N37" s="40" t="n">
        <v>1118846</v>
      </c>
    </row>
    <row r="38" customFormat="false" ht="13.5" hidden="false" customHeight="false" outlineLevel="0" collapsed="false">
      <c r="B38" s="36" t="n">
        <v>0</v>
      </c>
      <c r="C38" s="37" t="s">
        <v>39</v>
      </c>
      <c r="D38" s="38" t="n">
        <v>979</v>
      </c>
      <c r="E38" s="37" t="s">
        <v>70</v>
      </c>
      <c r="F38" s="39" t="n">
        <v>2004</v>
      </c>
      <c r="G38" s="40" t="n">
        <v>1010</v>
      </c>
      <c r="H38" s="40" t="n">
        <v>44172</v>
      </c>
      <c r="I38" s="40" t="n">
        <v>14661604</v>
      </c>
      <c r="J38" s="40" t="n">
        <v>51183150</v>
      </c>
      <c r="K38" s="40" t="n">
        <v>113511243</v>
      </c>
      <c r="L38" s="40" t="n">
        <v>113498891</v>
      </c>
      <c r="M38" s="40" t="n">
        <v>56494677</v>
      </c>
      <c r="N38" s="40" t="n">
        <v>3726491</v>
      </c>
    </row>
    <row r="39" customFormat="false" ht="13.5" hidden="false" customHeight="false" outlineLevel="0" collapsed="false">
      <c r="B39" s="36" t="n">
        <v>0</v>
      </c>
      <c r="C39" s="37" t="s">
        <v>39</v>
      </c>
      <c r="D39" s="38" t="n">
        <v>981</v>
      </c>
      <c r="E39" s="37" t="s">
        <v>71</v>
      </c>
      <c r="F39" s="39" t="n">
        <v>2004</v>
      </c>
      <c r="G39" s="40" t="n">
        <v>84</v>
      </c>
      <c r="H39" s="40" t="n">
        <v>4196</v>
      </c>
      <c r="I39" s="40" t="n">
        <v>2231813</v>
      </c>
      <c r="J39" s="40" t="n">
        <v>39366369</v>
      </c>
      <c r="K39" s="40" t="n">
        <v>51545932</v>
      </c>
      <c r="L39" s="40" t="n">
        <v>51395693</v>
      </c>
      <c r="M39" s="40" t="n">
        <v>10114412</v>
      </c>
      <c r="N39" s="40" t="n">
        <v>1535426</v>
      </c>
    </row>
    <row r="40" customFormat="false" ht="13.5" hidden="false" customHeight="false" outlineLevel="0" collapsed="false">
      <c r="B40" s="36" t="n">
        <v>0</v>
      </c>
      <c r="C40" s="37" t="s">
        <v>39</v>
      </c>
      <c r="D40" s="38" t="n">
        <v>982</v>
      </c>
      <c r="E40" s="37" t="s">
        <v>72</v>
      </c>
      <c r="F40" s="39" t="n">
        <v>2004</v>
      </c>
      <c r="G40" s="40" t="n">
        <v>94</v>
      </c>
      <c r="H40" s="40" t="n">
        <v>1912</v>
      </c>
      <c r="I40" s="40" t="n">
        <v>759819</v>
      </c>
      <c r="J40" s="40" t="n">
        <v>3424753</v>
      </c>
      <c r="K40" s="40" t="n">
        <v>5104668</v>
      </c>
      <c r="L40" s="40" t="n">
        <v>5094746</v>
      </c>
      <c r="M40" s="40" t="n">
        <v>1443516</v>
      </c>
      <c r="N40" s="40" t="n">
        <v>191677</v>
      </c>
    </row>
    <row r="41" customFormat="false" ht="13.5" hidden="false" customHeight="false" outlineLevel="0" collapsed="false">
      <c r="B41" s="36" t="n">
        <v>0</v>
      </c>
      <c r="C41" s="37" t="s">
        <v>39</v>
      </c>
      <c r="D41" s="38" t="n">
        <v>983</v>
      </c>
      <c r="E41" s="37" t="s">
        <v>73</v>
      </c>
      <c r="F41" s="39" t="n">
        <v>2004</v>
      </c>
      <c r="G41" s="40" t="n">
        <v>24</v>
      </c>
      <c r="H41" s="40" t="n">
        <v>2732</v>
      </c>
      <c r="I41" s="40" t="n">
        <v>1617653</v>
      </c>
      <c r="J41" s="40" t="n">
        <v>12333395</v>
      </c>
      <c r="K41" s="40" t="n">
        <v>21093273</v>
      </c>
      <c r="L41" s="40" t="n">
        <v>21095802</v>
      </c>
      <c r="M41" s="40" t="n">
        <v>7613161</v>
      </c>
      <c r="N41" s="40" t="n">
        <v>771776</v>
      </c>
    </row>
    <row r="42" customFormat="false" ht="13.5" hidden="false" customHeight="false" outlineLevel="0" collapsed="false">
      <c r="B42" s="36" t="n">
        <v>0</v>
      </c>
      <c r="C42" s="37" t="s">
        <v>39</v>
      </c>
      <c r="D42" s="38" t="n">
        <v>991</v>
      </c>
      <c r="E42" s="37" t="s">
        <v>74</v>
      </c>
      <c r="F42" s="39" t="n">
        <v>2004</v>
      </c>
      <c r="G42" s="40" t="n">
        <v>69</v>
      </c>
      <c r="H42" s="40" t="n">
        <v>1327</v>
      </c>
      <c r="I42" s="40" t="n">
        <v>676287</v>
      </c>
      <c r="J42" s="40" t="n">
        <v>6321396</v>
      </c>
      <c r="K42" s="40" t="n">
        <v>9055744</v>
      </c>
      <c r="L42" s="40" t="n">
        <v>9057938</v>
      </c>
      <c r="M42" s="40" t="n">
        <v>2436636</v>
      </c>
      <c r="N42" s="40" t="n">
        <v>168693</v>
      </c>
    </row>
    <row r="43" customFormat="false" ht="13.5" hidden="false" customHeight="false" outlineLevel="0" collapsed="false">
      <c r="B43" s="36" t="n">
        <v>0</v>
      </c>
      <c r="C43" s="37" t="s">
        <v>39</v>
      </c>
      <c r="D43" s="38" t="n">
        <v>992</v>
      </c>
      <c r="E43" s="37" t="s">
        <v>75</v>
      </c>
      <c r="F43" s="39" t="n">
        <v>2004</v>
      </c>
      <c r="G43" s="40" t="n">
        <v>3309</v>
      </c>
      <c r="H43" s="40" t="n">
        <v>57740</v>
      </c>
      <c r="I43" s="40" t="n">
        <v>15392054</v>
      </c>
      <c r="J43" s="40" t="n">
        <v>50568168</v>
      </c>
      <c r="K43" s="40" t="n">
        <v>93815388</v>
      </c>
      <c r="L43" s="40" t="n">
        <v>93742800</v>
      </c>
      <c r="M43" s="40" t="n">
        <v>39019114</v>
      </c>
      <c r="N43" s="40" t="n">
        <v>2040700</v>
      </c>
    </row>
    <row r="44" customFormat="false" ht="13.5" hidden="false" customHeight="false" outlineLevel="0" collapsed="false">
      <c r="B44" s="36" t="n">
        <v>0</v>
      </c>
      <c r="C44" s="37" t="s">
        <v>39</v>
      </c>
      <c r="D44" s="38" t="n">
        <v>993</v>
      </c>
      <c r="E44" s="37" t="s">
        <v>76</v>
      </c>
      <c r="F44" s="39" t="n">
        <v>2004</v>
      </c>
      <c r="G44" s="40" t="n">
        <v>2233</v>
      </c>
      <c r="H44" s="40" t="n">
        <v>34835</v>
      </c>
      <c r="I44" s="40" t="n">
        <v>8252914</v>
      </c>
      <c r="J44" s="40" t="n">
        <v>12368029</v>
      </c>
      <c r="K44" s="40" t="n">
        <v>32684968</v>
      </c>
      <c r="L44" s="40" t="n">
        <v>32698981</v>
      </c>
      <c r="M44" s="40" t="n">
        <v>18527124</v>
      </c>
      <c r="N44" s="40" t="n">
        <v>832459</v>
      </c>
    </row>
    <row r="45" customFormat="false" ht="13.5" hidden="false" customHeight="false" outlineLevel="0" collapsed="false">
      <c r="B45" s="36" t="n">
        <v>0</v>
      </c>
      <c r="C45" s="37" t="s">
        <v>39</v>
      </c>
      <c r="D45" s="38" t="n">
        <v>994</v>
      </c>
      <c r="E45" s="37" t="s">
        <v>77</v>
      </c>
      <c r="F45" s="39" t="n">
        <v>2004</v>
      </c>
      <c r="G45" s="40" t="n">
        <v>369</v>
      </c>
      <c r="H45" s="40" t="n">
        <v>4169</v>
      </c>
      <c r="I45" s="40" t="n">
        <v>1370479</v>
      </c>
      <c r="J45" s="40" t="n">
        <v>3535371</v>
      </c>
      <c r="K45" s="40" t="n">
        <v>6733036</v>
      </c>
      <c r="L45" s="40" t="n">
        <v>6730671</v>
      </c>
      <c r="M45" s="40" t="n">
        <v>2943660</v>
      </c>
      <c r="N45" s="40" t="n">
        <v>104187</v>
      </c>
    </row>
    <row r="46" customFormat="false" ht="13.5" hidden="false" customHeight="false" outlineLevel="0" collapsed="false">
      <c r="B46" s="36" t="n">
        <v>0</v>
      </c>
      <c r="C46" s="37" t="s">
        <v>39</v>
      </c>
      <c r="D46" s="38" t="n">
        <v>995</v>
      </c>
      <c r="E46" s="37" t="s">
        <v>78</v>
      </c>
      <c r="F46" s="39" t="n">
        <v>2004</v>
      </c>
      <c r="G46" s="40" t="n">
        <v>683</v>
      </c>
      <c r="H46" s="40" t="n">
        <v>41631</v>
      </c>
      <c r="I46" s="40" t="n">
        <v>10730418</v>
      </c>
      <c r="J46" s="40" t="n">
        <v>46049476</v>
      </c>
      <c r="K46" s="40" t="n">
        <v>74485595</v>
      </c>
      <c r="L46" s="40" t="n">
        <v>74783078</v>
      </c>
      <c r="M46" s="40" t="n">
        <v>25565855</v>
      </c>
      <c r="N46" s="40" t="n">
        <v>2102466</v>
      </c>
    </row>
    <row r="47" customFormat="false" ht="13.5" hidden="false" customHeight="false" outlineLevel="0" collapsed="false">
      <c r="B47" s="36" t="n">
        <v>0</v>
      </c>
      <c r="C47" s="37" t="s">
        <v>39</v>
      </c>
      <c r="D47" s="38" t="n">
        <v>996</v>
      </c>
      <c r="E47" s="37" t="s">
        <v>79</v>
      </c>
      <c r="F47" s="39" t="n">
        <v>2004</v>
      </c>
      <c r="G47" s="40" t="n">
        <v>1125</v>
      </c>
      <c r="H47" s="40" t="n">
        <v>59516</v>
      </c>
      <c r="I47" s="40" t="n">
        <v>13285485</v>
      </c>
      <c r="J47" s="40" t="n">
        <v>39478800</v>
      </c>
      <c r="K47" s="40" t="n">
        <v>72342316</v>
      </c>
      <c r="L47" s="40" t="n">
        <v>72442663</v>
      </c>
      <c r="M47" s="40" t="n">
        <v>29901464</v>
      </c>
      <c r="N47" s="40" t="n">
        <v>2734947</v>
      </c>
    </row>
    <row r="48" customFormat="false" ht="13.5" hidden="false" customHeight="false" outlineLevel="0" collapsed="false">
      <c r="B48" s="36" t="n">
        <v>0</v>
      </c>
      <c r="C48" s="37" t="s">
        <v>39</v>
      </c>
      <c r="D48" s="38" t="n">
        <v>999</v>
      </c>
      <c r="E48" s="37" t="s">
        <v>80</v>
      </c>
      <c r="F48" s="39" t="n">
        <v>2004</v>
      </c>
      <c r="G48" s="40" t="n">
        <v>4247</v>
      </c>
      <c r="H48" s="40" t="n">
        <v>192908</v>
      </c>
      <c r="I48" s="40" t="n">
        <v>45646155</v>
      </c>
      <c r="J48" s="40" t="n">
        <v>146740085</v>
      </c>
      <c r="K48" s="40" t="n">
        <v>269271929</v>
      </c>
      <c r="L48" s="40" t="n">
        <v>269289415</v>
      </c>
      <c r="M48" s="40" t="n">
        <v>111055592</v>
      </c>
      <c r="N48" s="40" t="n">
        <v>6988581</v>
      </c>
    </row>
    <row r="49" customFormat="false" ht="13.5" hidden="false" customHeight="false" outlineLevel="0" collapsed="false">
      <c r="B49" s="36" t="n">
        <v>0</v>
      </c>
      <c r="C49" s="37" t="s">
        <v>39</v>
      </c>
      <c r="D49" s="38" t="n">
        <v>1011</v>
      </c>
      <c r="E49" s="37" t="s">
        <v>81</v>
      </c>
      <c r="F49" s="39" t="n">
        <v>2004</v>
      </c>
      <c r="G49" s="40" t="n">
        <v>542</v>
      </c>
      <c r="H49" s="40" t="n">
        <v>27071</v>
      </c>
      <c r="I49" s="40" t="n">
        <v>12773987</v>
      </c>
      <c r="J49" s="40" t="n">
        <v>117906687</v>
      </c>
      <c r="K49" s="40" t="n">
        <v>222351718</v>
      </c>
      <c r="L49" s="40" t="n">
        <v>222540050</v>
      </c>
      <c r="M49" s="40" t="n">
        <v>93075365</v>
      </c>
      <c r="N49" s="40" t="n">
        <v>5696186</v>
      </c>
    </row>
    <row r="50" customFormat="false" ht="13.5" hidden="false" customHeight="false" outlineLevel="0" collapsed="false">
      <c r="B50" s="36" t="n">
        <v>0</v>
      </c>
      <c r="C50" s="37" t="s">
        <v>39</v>
      </c>
      <c r="D50" s="38" t="n">
        <v>1021</v>
      </c>
      <c r="E50" s="37" t="s">
        <v>82</v>
      </c>
      <c r="F50" s="39" t="n">
        <v>2004</v>
      </c>
      <c r="G50" s="40" t="n">
        <v>87</v>
      </c>
      <c r="H50" s="40" t="n">
        <v>1645</v>
      </c>
      <c r="I50" s="40" t="n">
        <v>634145</v>
      </c>
      <c r="J50" s="40" t="n">
        <v>1357480</v>
      </c>
      <c r="K50" s="40" t="n">
        <v>3327582</v>
      </c>
      <c r="L50" s="40" t="n">
        <v>3246136</v>
      </c>
      <c r="M50" s="40" t="n">
        <v>1327935</v>
      </c>
      <c r="N50" s="40" t="n">
        <v>150206</v>
      </c>
    </row>
    <row r="51" customFormat="false" ht="13.5" hidden="false" customHeight="false" outlineLevel="0" collapsed="false">
      <c r="B51" s="36" t="n">
        <v>0</v>
      </c>
      <c r="C51" s="37" t="s">
        <v>39</v>
      </c>
      <c r="D51" s="38" t="n">
        <v>1022</v>
      </c>
      <c r="E51" s="37" t="s">
        <v>83</v>
      </c>
      <c r="F51" s="39" t="n">
        <v>2004</v>
      </c>
      <c r="G51" s="40" t="n">
        <v>52</v>
      </c>
      <c r="H51" s="40" t="n">
        <v>4181</v>
      </c>
      <c r="I51" s="40" t="n">
        <v>3102888</v>
      </c>
      <c r="J51" s="40" t="n">
        <v>28778120</v>
      </c>
      <c r="K51" s="40" t="n">
        <v>186283777</v>
      </c>
      <c r="L51" s="40" t="n">
        <v>186150114</v>
      </c>
      <c r="M51" s="40" t="n">
        <v>40396372</v>
      </c>
      <c r="N51" s="40" t="n">
        <v>4097832</v>
      </c>
    </row>
    <row r="52" customFormat="false" ht="13.5" hidden="false" customHeight="false" outlineLevel="0" collapsed="false">
      <c r="B52" s="36" t="n">
        <v>0</v>
      </c>
      <c r="C52" s="37" t="s">
        <v>39</v>
      </c>
      <c r="D52" s="38" t="n">
        <v>1023</v>
      </c>
      <c r="E52" s="37" t="s">
        <v>84</v>
      </c>
      <c r="F52" s="39" t="n">
        <v>2004</v>
      </c>
      <c r="G52" s="40" t="n">
        <v>1279</v>
      </c>
      <c r="H52" s="40" t="n">
        <v>22586</v>
      </c>
      <c r="I52" s="40" t="n">
        <v>8639334</v>
      </c>
      <c r="J52" s="40" t="n">
        <v>16019308</v>
      </c>
      <c r="K52" s="40" t="n">
        <v>56321394</v>
      </c>
      <c r="L52" s="40" t="n">
        <v>56088889</v>
      </c>
      <c r="M52" s="40" t="n">
        <v>26496924</v>
      </c>
      <c r="N52" s="40" t="n">
        <v>1271997</v>
      </c>
    </row>
    <row r="53" customFormat="false" ht="13.5" hidden="false" customHeight="false" outlineLevel="0" collapsed="false">
      <c r="B53" s="36" t="n">
        <v>0</v>
      </c>
      <c r="C53" s="37" t="s">
        <v>39</v>
      </c>
      <c r="D53" s="38" t="n">
        <v>1024</v>
      </c>
      <c r="E53" s="37" t="s">
        <v>85</v>
      </c>
      <c r="F53" s="39" t="n">
        <v>2004</v>
      </c>
      <c r="G53" s="40" t="n">
        <v>357</v>
      </c>
      <c r="H53" s="40" t="n">
        <v>11643</v>
      </c>
      <c r="I53" s="40" t="n">
        <v>5214657</v>
      </c>
      <c r="J53" s="40" t="n">
        <v>33235437</v>
      </c>
      <c r="K53" s="40" t="n">
        <v>138030980</v>
      </c>
      <c r="L53" s="40" t="n">
        <v>138878128</v>
      </c>
      <c r="M53" s="40" t="n">
        <v>52188265</v>
      </c>
      <c r="N53" s="40" t="n">
        <v>4221153</v>
      </c>
    </row>
    <row r="54" customFormat="false" ht="13.5" hidden="false" customHeight="false" outlineLevel="0" collapsed="false">
      <c r="B54" s="36" t="n">
        <v>0</v>
      </c>
      <c r="C54" s="37" t="s">
        <v>39</v>
      </c>
      <c r="D54" s="38" t="n">
        <v>1031</v>
      </c>
      <c r="E54" s="37" t="s">
        <v>86</v>
      </c>
      <c r="F54" s="39" t="n">
        <v>2004</v>
      </c>
      <c r="G54" s="40" t="n">
        <v>1215</v>
      </c>
      <c r="H54" s="40" t="n">
        <v>13366</v>
      </c>
      <c r="I54" s="40" t="n">
        <v>3724869</v>
      </c>
      <c r="J54" s="40" t="n">
        <v>28766699</v>
      </c>
      <c r="K54" s="40" t="n">
        <v>41217781</v>
      </c>
      <c r="L54" s="40" t="n">
        <v>41808446</v>
      </c>
      <c r="M54" s="40" t="n">
        <v>12251840</v>
      </c>
      <c r="N54" s="40" t="n">
        <v>401647</v>
      </c>
    </row>
    <row r="55" customFormat="false" ht="13.5" hidden="false" customHeight="false" outlineLevel="0" collapsed="false">
      <c r="B55" s="36" t="n">
        <v>0</v>
      </c>
      <c r="C55" s="37" t="s">
        <v>39</v>
      </c>
      <c r="D55" s="38" t="n">
        <v>1032</v>
      </c>
      <c r="E55" s="37" t="s">
        <v>87</v>
      </c>
      <c r="F55" s="39" t="n">
        <v>2004</v>
      </c>
      <c r="G55" s="40" t="n">
        <v>127</v>
      </c>
      <c r="H55" s="40" t="n">
        <v>3554</v>
      </c>
      <c r="I55" s="40" t="n">
        <v>1493687</v>
      </c>
      <c r="J55" s="40" t="n">
        <v>9962989</v>
      </c>
      <c r="K55" s="40" t="n">
        <v>14948422</v>
      </c>
      <c r="L55" s="40" t="n">
        <v>14919235</v>
      </c>
      <c r="M55" s="40" t="n">
        <v>4282183</v>
      </c>
      <c r="N55" s="40" t="n">
        <v>848348</v>
      </c>
    </row>
    <row r="56" customFormat="false" ht="13.5" hidden="false" customHeight="false" outlineLevel="0" collapsed="false">
      <c r="B56" s="36" t="n">
        <v>0</v>
      </c>
      <c r="C56" s="37" t="s">
        <v>39</v>
      </c>
      <c r="D56" s="38" t="n">
        <v>1041</v>
      </c>
      <c r="E56" s="37" t="s">
        <v>88</v>
      </c>
      <c r="F56" s="39" t="n">
        <v>2004</v>
      </c>
      <c r="G56" s="40" t="n">
        <v>203</v>
      </c>
      <c r="H56" s="40" t="n">
        <v>2069</v>
      </c>
      <c r="I56" s="40" t="n">
        <v>781491</v>
      </c>
      <c r="J56" s="40" t="n">
        <v>779825</v>
      </c>
      <c r="K56" s="40" t="n">
        <v>2771295</v>
      </c>
      <c r="L56" s="40" t="n">
        <v>2773432</v>
      </c>
      <c r="M56" s="40" t="n">
        <v>1887924</v>
      </c>
      <c r="N56" s="40" t="n">
        <v>83210</v>
      </c>
    </row>
    <row r="57" customFormat="false" ht="13.5" hidden="false" customHeight="false" outlineLevel="0" collapsed="false">
      <c r="B57" s="36" t="n">
        <v>0</v>
      </c>
      <c r="C57" s="37" t="s">
        <v>39</v>
      </c>
      <c r="D57" s="38" t="n">
        <v>1051</v>
      </c>
      <c r="E57" s="37" t="s">
        <v>89</v>
      </c>
      <c r="F57" s="39" t="n">
        <v>2004</v>
      </c>
      <c r="G57" s="40" t="n">
        <v>18</v>
      </c>
      <c r="H57" s="40" t="n">
        <v>4203</v>
      </c>
      <c r="I57" s="40" t="n">
        <v>3851109</v>
      </c>
      <c r="J57" s="40" t="n">
        <v>31080883</v>
      </c>
      <c r="K57" s="40" t="n">
        <v>278930391</v>
      </c>
      <c r="L57" s="40" t="n">
        <v>279169929</v>
      </c>
      <c r="M57" s="40" t="n">
        <v>57599974</v>
      </c>
      <c r="N57" s="40" t="n">
        <v>3020849</v>
      </c>
    </row>
    <row r="58" customFormat="false" ht="13.5" hidden="false" customHeight="false" outlineLevel="0" collapsed="false">
      <c r="B58" s="36" t="n">
        <v>0</v>
      </c>
      <c r="C58" s="37" t="s">
        <v>39</v>
      </c>
      <c r="D58" s="38" t="n">
        <v>1052</v>
      </c>
      <c r="E58" s="37" t="s">
        <v>90</v>
      </c>
      <c r="F58" s="39" t="n">
        <v>2004</v>
      </c>
      <c r="G58" s="40" t="n">
        <v>6</v>
      </c>
      <c r="H58" s="40" t="n">
        <v>419</v>
      </c>
      <c r="I58" s="40" t="n">
        <v>508466</v>
      </c>
      <c r="J58" s="40" t="n">
        <v>17658720</v>
      </c>
      <c r="K58" s="40" t="n">
        <v>19708826</v>
      </c>
      <c r="L58" s="40" t="n">
        <v>19435263</v>
      </c>
      <c r="M58" s="40" t="n">
        <v>1398511</v>
      </c>
      <c r="N58" s="40" t="n">
        <v>246095</v>
      </c>
    </row>
    <row r="59" customFormat="false" ht="13.5" hidden="false" customHeight="false" outlineLevel="0" collapsed="false">
      <c r="B59" s="36" t="n">
        <v>0</v>
      </c>
      <c r="C59" s="37" t="s">
        <v>39</v>
      </c>
      <c r="D59" s="38" t="n">
        <v>1061</v>
      </c>
      <c r="E59" s="37" t="s">
        <v>91</v>
      </c>
      <c r="F59" s="39" t="n">
        <v>2004</v>
      </c>
      <c r="G59" s="40" t="n">
        <v>299</v>
      </c>
      <c r="H59" s="40" t="n">
        <v>8411</v>
      </c>
      <c r="I59" s="40" t="n">
        <v>3958269</v>
      </c>
      <c r="J59" s="40" t="n">
        <v>68784273</v>
      </c>
      <c r="K59" s="40" t="n">
        <v>87530667</v>
      </c>
      <c r="L59" s="40" t="n">
        <v>87517177</v>
      </c>
      <c r="M59" s="40" t="n">
        <v>16905485</v>
      </c>
      <c r="N59" s="40" t="n">
        <v>1716969</v>
      </c>
    </row>
    <row r="60" customFormat="false" ht="13.5" hidden="false" customHeight="false" outlineLevel="0" collapsed="false">
      <c r="B60" s="36" t="n">
        <v>0</v>
      </c>
      <c r="C60" s="37" t="s">
        <v>39</v>
      </c>
      <c r="D60" s="38" t="n">
        <v>1062</v>
      </c>
      <c r="E60" s="37" t="s">
        <v>92</v>
      </c>
      <c r="F60" s="39" t="n">
        <v>2004</v>
      </c>
      <c r="G60" s="40" t="n">
        <v>155</v>
      </c>
      <c r="H60" s="40" t="n">
        <v>2121</v>
      </c>
      <c r="I60" s="40" t="n">
        <v>880335</v>
      </c>
      <c r="J60" s="40" t="n">
        <v>4129574</v>
      </c>
      <c r="K60" s="40" t="n">
        <v>6714746</v>
      </c>
      <c r="L60" s="40" t="n">
        <v>6714631</v>
      </c>
      <c r="M60" s="40" t="n">
        <v>2424488</v>
      </c>
      <c r="N60" s="40" t="n">
        <v>90281</v>
      </c>
    </row>
    <row r="61" customFormat="false" ht="13.5" hidden="false" customHeight="false" outlineLevel="0" collapsed="false">
      <c r="B61" s="36" t="n">
        <v>0</v>
      </c>
      <c r="C61" s="37" t="s">
        <v>39</v>
      </c>
      <c r="D61" s="38" t="n">
        <v>1063</v>
      </c>
      <c r="E61" s="37" t="s">
        <v>93</v>
      </c>
      <c r="F61" s="39" t="n">
        <v>2004</v>
      </c>
      <c r="G61" s="40" t="n">
        <v>374</v>
      </c>
      <c r="H61" s="40" t="n">
        <v>4054</v>
      </c>
      <c r="I61" s="40" t="n">
        <v>1422068</v>
      </c>
      <c r="J61" s="40" t="n">
        <v>2584482</v>
      </c>
      <c r="K61" s="40" t="n">
        <v>5829648</v>
      </c>
      <c r="L61" s="40" t="n">
        <v>5829845</v>
      </c>
      <c r="M61" s="40" t="n">
        <v>3035193</v>
      </c>
      <c r="N61" s="40" t="n">
        <v>131307</v>
      </c>
    </row>
    <row r="62" customFormat="false" ht="13.5" hidden="false" customHeight="false" outlineLevel="0" collapsed="false">
      <c r="B62" s="36" t="n">
        <v>0</v>
      </c>
      <c r="C62" s="37" t="s">
        <v>39</v>
      </c>
      <c r="D62" s="38" t="n">
        <v>1111</v>
      </c>
      <c r="E62" s="37" t="s">
        <v>94</v>
      </c>
      <c r="F62" s="39" t="n">
        <v>2004</v>
      </c>
      <c r="G62" s="40" t="n">
        <v>7</v>
      </c>
      <c r="H62" s="40" t="n">
        <v>185</v>
      </c>
      <c r="I62" s="40" t="n">
        <v>48697</v>
      </c>
      <c r="J62" s="40" t="n">
        <v>39692</v>
      </c>
      <c r="K62" s="40" t="n">
        <v>79144</v>
      </c>
      <c r="L62" s="40" t="n">
        <v>90407</v>
      </c>
      <c r="M62" s="40" t="n">
        <v>45227</v>
      </c>
      <c r="N62" s="40" t="n">
        <v>474</v>
      </c>
    </row>
    <row r="63" customFormat="false" ht="13.5" hidden="false" customHeight="false" outlineLevel="0" collapsed="false">
      <c r="B63" s="36" t="n">
        <v>0</v>
      </c>
      <c r="C63" s="37" t="s">
        <v>39</v>
      </c>
      <c r="D63" s="38" t="n">
        <v>1121</v>
      </c>
      <c r="E63" s="37" t="s">
        <v>95</v>
      </c>
      <c r="F63" s="39" t="n">
        <v>2004</v>
      </c>
      <c r="G63" s="40" t="n">
        <v>51</v>
      </c>
      <c r="H63" s="40" t="n">
        <v>4161</v>
      </c>
      <c r="I63" s="40" t="n">
        <v>1414028</v>
      </c>
      <c r="J63" s="40" t="n">
        <v>3990279</v>
      </c>
      <c r="K63" s="40" t="n">
        <v>7035301</v>
      </c>
      <c r="L63" s="40" t="n">
        <v>7065902</v>
      </c>
      <c r="M63" s="40" t="n">
        <v>2490366</v>
      </c>
      <c r="N63" s="40" t="n">
        <v>176037</v>
      </c>
    </row>
    <row r="64" customFormat="false" ht="13.5" hidden="false" customHeight="false" outlineLevel="0" collapsed="false">
      <c r="B64" s="36" t="n">
        <v>0</v>
      </c>
      <c r="C64" s="37" t="s">
        <v>39</v>
      </c>
      <c r="D64" s="38" t="n">
        <v>1122</v>
      </c>
      <c r="E64" s="37" t="s">
        <v>96</v>
      </c>
      <c r="F64" s="39" t="n">
        <v>2004</v>
      </c>
      <c r="G64" s="40" t="n">
        <v>101</v>
      </c>
      <c r="H64" s="40" t="n">
        <v>5057</v>
      </c>
      <c r="I64" s="40" t="n">
        <v>1745380</v>
      </c>
      <c r="J64" s="40" t="n">
        <v>3832551</v>
      </c>
      <c r="K64" s="40" t="n">
        <v>7859362</v>
      </c>
      <c r="L64" s="40" t="n">
        <v>7871043</v>
      </c>
      <c r="M64" s="40" t="n">
        <v>3472679</v>
      </c>
      <c r="N64" s="40" t="n">
        <v>231117</v>
      </c>
    </row>
    <row r="65" customFormat="false" ht="13.5" hidden="false" customHeight="false" outlineLevel="0" collapsed="false">
      <c r="B65" s="36" t="n">
        <v>0</v>
      </c>
      <c r="C65" s="37" t="s">
        <v>39</v>
      </c>
      <c r="D65" s="38" t="n">
        <v>1123</v>
      </c>
      <c r="E65" s="37" t="s">
        <v>97</v>
      </c>
      <c r="F65" s="39" t="n">
        <v>2004</v>
      </c>
      <c r="G65" s="40" t="n">
        <v>99</v>
      </c>
      <c r="H65" s="40" t="n">
        <v>2091</v>
      </c>
      <c r="I65" s="40" t="n">
        <v>650602</v>
      </c>
      <c r="J65" s="40" t="n">
        <v>1729298</v>
      </c>
      <c r="K65" s="40" t="n">
        <v>2981177</v>
      </c>
      <c r="L65" s="40" t="n">
        <v>2993019</v>
      </c>
      <c r="M65" s="40" t="n">
        <v>1159468</v>
      </c>
      <c r="N65" s="40" t="s">
        <v>98</v>
      </c>
    </row>
    <row r="66" customFormat="false" ht="13.5" hidden="false" customHeight="false" outlineLevel="0" collapsed="false">
      <c r="B66" s="36" t="n">
        <v>0</v>
      </c>
      <c r="C66" s="37" t="s">
        <v>39</v>
      </c>
      <c r="D66" s="38" t="n">
        <v>1129</v>
      </c>
      <c r="E66" s="37" t="s">
        <v>99</v>
      </c>
      <c r="F66" s="39" t="n">
        <v>2004</v>
      </c>
      <c r="G66" s="40" t="n">
        <v>22</v>
      </c>
      <c r="H66" s="40" t="n">
        <v>244</v>
      </c>
      <c r="I66" s="40" t="n">
        <v>54383</v>
      </c>
      <c r="J66" s="40" t="n">
        <v>66489</v>
      </c>
      <c r="K66" s="40" t="n">
        <v>218710</v>
      </c>
      <c r="L66" s="40" t="n">
        <v>214548</v>
      </c>
      <c r="M66" s="40" t="n">
        <v>135926</v>
      </c>
      <c r="N66" s="40" t="s">
        <v>98</v>
      </c>
    </row>
    <row r="67" customFormat="false" ht="13.5" hidden="false" customHeight="false" outlineLevel="0" collapsed="false">
      <c r="B67" s="36" t="n">
        <v>0</v>
      </c>
      <c r="C67" s="37" t="s">
        <v>39</v>
      </c>
      <c r="D67" s="38" t="n">
        <v>1131</v>
      </c>
      <c r="E67" s="37" t="s">
        <v>100</v>
      </c>
      <c r="F67" s="39" t="n">
        <v>2004</v>
      </c>
      <c r="G67" s="40" t="n">
        <v>706</v>
      </c>
      <c r="H67" s="40" t="n">
        <v>5784</v>
      </c>
      <c r="I67" s="40" t="n">
        <v>1276140</v>
      </c>
      <c r="J67" s="40" t="n">
        <v>2409651</v>
      </c>
      <c r="K67" s="40" t="n">
        <v>5382265</v>
      </c>
      <c r="L67" s="40" t="n">
        <v>5371031</v>
      </c>
      <c r="M67" s="40" t="n">
        <v>2791428</v>
      </c>
      <c r="N67" s="40" t="n">
        <v>53355</v>
      </c>
    </row>
    <row r="68" customFormat="false" ht="13.5" hidden="false" customHeight="false" outlineLevel="0" collapsed="false">
      <c r="B68" s="36" t="n">
        <v>0</v>
      </c>
      <c r="C68" s="37" t="s">
        <v>39</v>
      </c>
      <c r="D68" s="38" t="n">
        <v>1132</v>
      </c>
      <c r="E68" s="37" t="s">
        <v>101</v>
      </c>
      <c r="F68" s="39" t="n">
        <v>2004</v>
      </c>
      <c r="G68" s="40" t="n">
        <v>91</v>
      </c>
      <c r="H68" s="40" t="n">
        <v>1784</v>
      </c>
      <c r="I68" s="40" t="n">
        <v>592505</v>
      </c>
      <c r="J68" s="40" t="n">
        <v>1815068</v>
      </c>
      <c r="K68" s="40" t="n">
        <v>3276399</v>
      </c>
      <c r="L68" s="40" t="n">
        <v>3273551</v>
      </c>
      <c r="M68" s="40" t="n">
        <v>1262934</v>
      </c>
      <c r="N68" s="40" t="n">
        <v>117897</v>
      </c>
    </row>
    <row r="69" customFormat="false" ht="13.5" hidden="false" customHeight="false" outlineLevel="0" collapsed="false">
      <c r="B69" s="36" t="n">
        <v>0</v>
      </c>
      <c r="C69" s="37" t="s">
        <v>39</v>
      </c>
      <c r="D69" s="38" t="n">
        <v>1141</v>
      </c>
      <c r="E69" s="37" t="s">
        <v>102</v>
      </c>
      <c r="F69" s="39" t="n">
        <v>2004</v>
      </c>
      <c r="G69" s="40" t="n">
        <v>701</v>
      </c>
      <c r="H69" s="40" t="n">
        <v>9135</v>
      </c>
      <c r="I69" s="40" t="n">
        <v>2703749</v>
      </c>
      <c r="J69" s="40" t="n">
        <v>8463466</v>
      </c>
      <c r="K69" s="40" t="n">
        <v>15563848</v>
      </c>
      <c r="L69" s="40" t="n">
        <v>15532801</v>
      </c>
      <c r="M69" s="40" t="n">
        <v>6356437</v>
      </c>
      <c r="N69" s="40" t="n">
        <v>342147</v>
      </c>
    </row>
    <row r="70" customFormat="false" ht="13.5" hidden="false" customHeight="false" outlineLevel="0" collapsed="false">
      <c r="B70" s="36" t="n">
        <v>0</v>
      </c>
      <c r="C70" s="37" t="s">
        <v>39</v>
      </c>
      <c r="D70" s="38" t="n">
        <v>1142</v>
      </c>
      <c r="E70" s="37" t="s">
        <v>103</v>
      </c>
      <c r="F70" s="39" t="n">
        <v>2004</v>
      </c>
      <c r="G70" s="40" t="n">
        <v>1026</v>
      </c>
      <c r="H70" s="40" t="n">
        <v>15286</v>
      </c>
      <c r="I70" s="40" t="n">
        <v>4516433</v>
      </c>
      <c r="J70" s="40" t="n">
        <v>9207747</v>
      </c>
      <c r="K70" s="40" t="n">
        <v>19686679</v>
      </c>
      <c r="L70" s="40" t="n">
        <v>19500496</v>
      </c>
      <c r="M70" s="40" t="n">
        <v>9312785</v>
      </c>
      <c r="N70" s="40" t="n">
        <v>350610</v>
      </c>
    </row>
    <row r="71" customFormat="false" ht="13.5" hidden="false" customHeight="false" outlineLevel="0" collapsed="false">
      <c r="B71" s="36" t="n">
        <v>0</v>
      </c>
      <c r="C71" s="37" t="s">
        <v>39</v>
      </c>
      <c r="D71" s="38" t="n">
        <v>1143</v>
      </c>
      <c r="E71" s="37" t="s">
        <v>104</v>
      </c>
      <c r="F71" s="39" t="n">
        <v>2004</v>
      </c>
      <c r="G71" s="40" t="n">
        <v>245</v>
      </c>
      <c r="H71" s="40" t="n">
        <v>4284</v>
      </c>
      <c r="I71" s="40" t="n">
        <v>1522394</v>
      </c>
      <c r="J71" s="40" t="n">
        <v>7597069</v>
      </c>
      <c r="K71" s="40" t="n">
        <v>11899655</v>
      </c>
      <c r="L71" s="40" t="n">
        <v>11336095</v>
      </c>
      <c r="M71" s="40" t="n">
        <v>3385488</v>
      </c>
      <c r="N71" s="40" t="n">
        <v>84988</v>
      </c>
    </row>
    <row r="72" customFormat="false" ht="13.5" hidden="false" customHeight="false" outlineLevel="0" collapsed="false">
      <c r="B72" s="36" t="n">
        <v>0</v>
      </c>
      <c r="C72" s="37" t="s">
        <v>39</v>
      </c>
      <c r="D72" s="38" t="n">
        <v>1144</v>
      </c>
      <c r="E72" s="37" t="s">
        <v>105</v>
      </c>
      <c r="F72" s="39" t="n">
        <v>2004</v>
      </c>
      <c r="G72" s="40" t="n">
        <v>32</v>
      </c>
      <c r="H72" s="40" t="n">
        <v>307</v>
      </c>
      <c r="I72" s="40" t="n">
        <v>80077</v>
      </c>
      <c r="J72" s="40" t="n">
        <v>151820</v>
      </c>
      <c r="K72" s="40" t="n">
        <v>311533</v>
      </c>
      <c r="L72" s="40" t="n">
        <v>311533</v>
      </c>
      <c r="M72" s="40" t="n">
        <v>152106</v>
      </c>
      <c r="N72" s="40" t="s">
        <v>106</v>
      </c>
    </row>
    <row r="73" customFormat="false" ht="13.5" hidden="false" customHeight="false" outlineLevel="0" collapsed="false">
      <c r="B73" s="36" t="n">
        <v>0</v>
      </c>
      <c r="C73" s="37" t="s">
        <v>39</v>
      </c>
      <c r="D73" s="38" t="n">
        <v>1149</v>
      </c>
      <c r="E73" s="37" t="s">
        <v>107</v>
      </c>
      <c r="F73" s="39" t="n">
        <v>2004</v>
      </c>
      <c r="G73" s="40" t="n">
        <v>41</v>
      </c>
      <c r="H73" s="40" t="n">
        <v>667</v>
      </c>
      <c r="I73" s="40" t="n">
        <v>224903</v>
      </c>
      <c r="J73" s="40" t="n">
        <v>610764</v>
      </c>
      <c r="K73" s="40" t="n">
        <v>1044815</v>
      </c>
      <c r="L73" s="40" t="n">
        <v>1046326</v>
      </c>
      <c r="M73" s="40" t="n">
        <v>396957</v>
      </c>
      <c r="N73" s="40" t="n">
        <v>15668</v>
      </c>
    </row>
    <row r="74" customFormat="false" ht="13.5" hidden="false" customHeight="false" outlineLevel="0" collapsed="false">
      <c r="B74" s="36" t="n">
        <v>0</v>
      </c>
      <c r="C74" s="37" t="s">
        <v>39</v>
      </c>
      <c r="D74" s="38" t="n">
        <v>1151</v>
      </c>
      <c r="E74" s="37" t="s">
        <v>108</v>
      </c>
      <c r="F74" s="39" t="n">
        <v>2004</v>
      </c>
      <c r="G74" s="40" t="n">
        <v>268</v>
      </c>
      <c r="H74" s="40" t="n">
        <v>3867</v>
      </c>
      <c r="I74" s="40" t="n">
        <v>1305783</v>
      </c>
      <c r="J74" s="40" t="n">
        <v>5383643</v>
      </c>
      <c r="K74" s="40" t="n">
        <v>8691304</v>
      </c>
      <c r="L74" s="40" t="n">
        <v>8789338</v>
      </c>
      <c r="M74" s="40" t="n">
        <v>3167646</v>
      </c>
      <c r="N74" s="40" t="n">
        <v>125148</v>
      </c>
    </row>
    <row r="75" customFormat="false" ht="13.5" hidden="false" customHeight="false" outlineLevel="0" collapsed="false">
      <c r="B75" s="36" t="n">
        <v>0</v>
      </c>
      <c r="C75" s="37" t="s">
        <v>39</v>
      </c>
      <c r="D75" s="38" t="n">
        <v>1152</v>
      </c>
      <c r="E75" s="37" t="s">
        <v>109</v>
      </c>
      <c r="F75" s="39" t="n">
        <v>2004</v>
      </c>
      <c r="G75" s="40" t="n">
        <v>95</v>
      </c>
      <c r="H75" s="40" t="n">
        <v>2086</v>
      </c>
      <c r="I75" s="40" t="n">
        <v>801477</v>
      </c>
      <c r="J75" s="40" t="n">
        <v>2544791</v>
      </c>
      <c r="K75" s="40" t="n">
        <v>4978576</v>
      </c>
      <c r="L75" s="40" t="n">
        <v>4974887</v>
      </c>
      <c r="M75" s="40" t="n">
        <v>2230360</v>
      </c>
      <c r="N75" s="40" t="s">
        <v>98</v>
      </c>
    </row>
    <row r="76" customFormat="false" ht="13.5" hidden="false" customHeight="false" outlineLevel="0" collapsed="false">
      <c r="B76" s="36" t="n">
        <v>0</v>
      </c>
      <c r="C76" s="37" t="s">
        <v>39</v>
      </c>
      <c r="D76" s="38" t="n">
        <v>1153</v>
      </c>
      <c r="E76" s="37" t="s">
        <v>110</v>
      </c>
      <c r="F76" s="39" t="n">
        <v>2004</v>
      </c>
      <c r="G76" s="40" t="n">
        <v>103</v>
      </c>
      <c r="H76" s="40" t="n">
        <v>828</v>
      </c>
      <c r="I76" s="40" t="n">
        <v>194462</v>
      </c>
      <c r="J76" s="40" t="n">
        <v>532957</v>
      </c>
      <c r="K76" s="40" t="n">
        <v>959228</v>
      </c>
      <c r="L76" s="40" t="n">
        <v>955848</v>
      </c>
      <c r="M76" s="40" t="n">
        <v>411846</v>
      </c>
      <c r="N76" s="40" t="s">
        <v>98</v>
      </c>
    </row>
    <row r="77" customFormat="false" ht="13.5" hidden="false" customHeight="false" outlineLevel="0" collapsed="false">
      <c r="B77" s="36" t="n">
        <v>0</v>
      </c>
      <c r="C77" s="37" t="s">
        <v>39</v>
      </c>
      <c r="D77" s="38" t="n">
        <v>1161</v>
      </c>
      <c r="E77" s="37" t="s">
        <v>111</v>
      </c>
      <c r="F77" s="39" t="n">
        <v>2004</v>
      </c>
      <c r="G77" s="40" t="n">
        <v>170</v>
      </c>
      <c r="H77" s="40" t="n">
        <v>7189</v>
      </c>
      <c r="I77" s="40" t="n">
        <v>2984853</v>
      </c>
      <c r="J77" s="40" t="n">
        <v>7487029</v>
      </c>
      <c r="K77" s="40" t="n">
        <v>14366550</v>
      </c>
      <c r="L77" s="40" t="n">
        <v>14361581</v>
      </c>
      <c r="M77" s="40" t="n">
        <v>6153713</v>
      </c>
      <c r="N77" s="40" t="n">
        <v>458729</v>
      </c>
    </row>
    <row r="78" customFormat="false" ht="13.5" hidden="false" customHeight="false" outlineLevel="0" collapsed="false">
      <c r="B78" s="36" t="n">
        <v>0</v>
      </c>
      <c r="C78" s="37" t="s">
        <v>39</v>
      </c>
      <c r="D78" s="38" t="n">
        <v>1162</v>
      </c>
      <c r="E78" s="37" t="s">
        <v>112</v>
      </c>
      <c r="F78" s="39" t="n">
        <v>2004</v>
      </c>
      <c r="G78" s="40" t="n">
        <v>147</v>
      </c>
      <c r="H78" s="40" t="n">
        <v>6616</v>
      </c>
      <c r="I78" s="40" t="n">
        <v>2812727</v>
      </c>
      <c r="J78" s="40" t="n">
        <v>5388758</v>
      </c>
      <c r="K78" s="40" t="n">
        <v>11571659</v>
      </c>
      <c r="L78" s="40" t="n">
        <v>11619210</v>
      </c>
      <c r="M78" s="40" t="n">
        <v>5560945</v>
      </c>
      <c r="N78" s="40" t="n">
        <v>416562</v>
      </c>
    </row>
    <row r="79" customFormat="false" ht="13.5" hidden="false" customHeight="false" outlineLevel="0" collapsed="false">
      <c r="B79" s="36" t="n">
        <v>0</v>
      </c>
      <c r="C79" s="37" t="s">
        <v>39</v>
      </c>
      <c r="D79" s="38" t="n">
        <v>1163</v>
      </c>
      <c r="E79" s="37" t="s">
        <v>113</v>
      </c>
      <c r="F79" s="39" t="n">
        <v>2004</v>
      </c>
      <c r="G79" s="40" t="n">
        <v>32</v>
      </c>
      <c r="H79" s="40" t="n">
        <v>1921</v>
      </c>
      <c r="I79" s="40" t="n">
        <v>779812</v>
      </c>
      <c r="J79" s="40" t="n">
        <v>1053699</v>
      </c>
      <c r="K79" s="40" t="n">
        <v>2751865</v>
      </c>
      <c r="L79" s="40" t="n">
        <v>2760700</v>
      </c>
      <c r="M79" s="40" t="n">
        <v>1523469</v>
      </c>
      <c r="N79" s="40" t="n">
        <v>67211</v>
      </c>
    </row>
    <row r="80" customFormat="false" ht="13.5" hidden="false" customHeight="false" outlineLevel="0" collapsed="false">
      <c r="B80" s="36" t="n">
        <v>0</v>
      </c>
      <c r="C80" s="37" t="s">
        <v>39</v>
      </c>
      <c r="D80" s="38" t="n">
        <v>1164</v>
      </c>
      <c r="E80" s="37" t="s">
        <v>114</v>
      </c>
      <c r="F80" s="39" t="n">
        <v>2004</v>
      </c>
      <c r="G80" s="40" t="n">
        <v>129</v>
      </c>
      <c r="H80" s="40" t="n">
        <v>2155</v>
      </c>
      <c r="I80" s="40" t="n">
        <v>715200</v>
      </c>
      <c r="J80" s="40" t="n">
        <v>569551</v>
      </c>
      <c r="K80" s="40" t="n">
        <v>1852703</v>
      </c>
      <c r="L80" s="40" t="n">
        <v>1851805</v>
      </c>
      <c r="M80" s="40" t="n">
        <v>1178871</v>
      </c>
      <c r="N80" s="40" t="n">
        <v>36443</v>
      </c>
    </row>
    <row r="81" customFormat="false" ht="13.5" hidden="false" customHeight="false" outlineLevel="0" collapsed="false">
      <c r="B81" s="36" t="n">
        <v>0</v>
      </c>
      <c r="C81" s="37" t="s">
        <v>39</v>
      </c>
      <c r="D81" s="38" t="n">
        <v>1165</v>
      </c>
      <c r="E81" s="37" t="s">
        <v>115</v>
      </c>
      <c r="F81" s="39" t="n">
        <v>2004</v>
      </c>
      <c r="G81" s="40" t="n">
        <v>742</v>
      </c>
      <c r="H81" s="40" t="n">
        <v>7029</v>
      </c>
      <c r="I81" s="40" t="n">
        <v>1894331</v>
      </c>
      <c r="J81" s="40" t="n">
        <v>1758297</v>
      </c>
      <c r="K81" s="40" t="n">
        <v>5219609</v>
      </c>
      <c r="L81" s="40" t="n">
        <v>5207392</v>
      </c>
      <c r="M81" s="40" t="n">
        <v>3269323</v>
      </c>
      <c r="N81" s="40" t="n">
        <v>12903</v>
      </c>
    </row>
    <row r="82" customFormat="false" ht="13.5" hidden="false" customHeight="false" outlineLevel="0" collapsed="false">
      <c r="B82" s="36" t="n">
        <v>0</v>
      </c>
      <c r="C82" s="37" t="s">
        <v>39</v>
      </c>
      <c r="D82" s="38" t="n">
        <v>1166</v>
      </c>
      <c r="E82" s="37" t="s">
        <v>116</v>
      </c>
      <c r="F82" s="39" t="n">
        <v>2004</v>
      </c>
      <c r="G82" s="40" t="n">
        <v>258</v>
      </c>
      <c r="H82" s="40" t="n">
        <v>5282</v>
      </c>
      <c r="I82" s="40" t="n">
        <v>1824671</v>
      </c>
      <c r="J82" s="40" t="n">
        <v>2901032</v>
      </c>
      <c r="K82" s="40" t="n">
        <v>6485880</v>
      </c>
      <c r="L82" s="40" t="n">
        <v>6473802</v>
      </c>
      <c r="M82" s="40" t="n">
        <v>3257046</v>
      </c>
      <c r="N82" s="40" t="n">
        <v>143964</v>
      </c>
    </row>
    <row r="83" customFormat="false" ht="13.5" hidden="false" customHeight="false" outlineLevel="0" collapsed="false">
      <c r="B83" s="36" t="n">
        <v>0</v>
      </c>
      <c r="C83" s="37" t="s">
        <v>39</v>
      </c>
      <c r="D83" s="38" t="n">
        <v>1167</v>
      </c>
      <c r="E83" s="37" t="s">
        <v>117</v>
      </c>
      <c r="F83" s="39" t="n">
        <v>2004</v>
      </c>
      <c r="G83" s="40" t="n">
        <v>178</v>
      </c>
      <c r="H83" s="40" t="n">
        <v>5557</v>
      </c>
      <c r="I83" s="40" t="n">
        <v>2132584</v>
      </c>
      <c r="J83" s="40" t="n">
        <v>2891863</v>
      </c>
      <c r="K83" s="40" t="n">
        <v>7797292</v>
      </c>
      <c r="L83" s="40" t="n">
        <v>7805297</v>
      </c>
      <c r="M83" s="40" t="n">
        <v>4368739</v>
      </c>
      <c r="N83" s="40" t="n">
        <v>307120</v>
      </c>
    </row>
    <row r="84" customFormat="false" ht="13.5" hidden="false" customHeight="false" outlineLevel="0" collapsed="false">
      <c r="B84" s="36" t="n">
        <v>0</v>
      </c>
      <c r="C84" s="37" t="s">
        <v>39</v>
      </c>
      <c r="D84" s="38" t="n">
        <v>1168</v>
      </c>
      <c r="E84" s="37" t="s">
        <v>118</v>
      </c>
      <c r="F84" s="39" t="n">
        <v>2004</v>
      </c>
      <c r="G84" s="40" t="n">
        <v>236</v>
      </c>
      <c r="H84" s="40" t="n">
        <v>4272</v>
      </c>
      <c r="I84" s="40" t="n">
        <v>1315155</v>
      </c>
      <c r="J84" s="40" t="n">
        <v>1613078</v>
      </c>
      <c r="K84" s="40" t="n">
        <v>5047640</v>
      </c>
      <c r="L84" s="40" t="n">
        <v>4964102</v>
      </c>
      <c r="M84" s="40" t="n">
        <v>3052535</v>
      </c>
      <c r="N84" s="40" t="n">
        <v>101038</v>
      </c>
    </row>
    <row r="85" customFormat="false" ht="13.5" hidden="false" customHeight="false" outlineLevel="0" collapsed="false">
      <c r="B85" s="36" t="n">
        <v>0</v>
      </c>
      <c r="C85" s="37" t="s">
        <v>39</v>
      </c>
      <c r="D85" s="38" t="n">
        <v>1171</v>
      </c>
      <c r="E85" s="37" t="s">
        <v>119</v>
      </c>
      <c r="F85" s="39" t="n">
        <v>2004</v>
      </c>
      <c r="G85" s="40" t="n">
        <v>128</v>
      </c>
      <c r="H85" s="40" t="n">
        <v>1780</v>
      </c>
      <c r="I85" s="40" t="n">
        <v>587616</v>
      </c>
      <c r="J85" s="40" t="n">
        <v>1394599</v>
      </c>
      <c r="K85" s="40" t="n">
        <v>2638646</v>
      </c>
      <c r="L85" s="40" t="n">
        <v>2641000</v>
      </c>
      <c r="M85" s="40" t="n">
        <v>1163270</v>
      </c>
      <c r="N85" s="40" t="n">
        <v>7721</v>
      </c>
    </row>
    <row r="86" customFormat="false" ht="13.5" hidden="false" customHeight="false" outlineLevel="0" collapsed="false">
      <c r="B86" s="36" t="n">
        <v>0</v>
      </c>
      <c r="C86" s="37" t="s">
        <v>39</v>
      </c>
      <c r="D86" s="38" t="n">
        <v>1172</v>
      </c>
      <c r="E86" s="37" t="s">
        <v>120</v>
      </c>
      <c r="F86" s="39" t="n">
        <v>2004</v>
      </c>
      <c r="G86" s="40" t="n">
        <v>136</v>
      </c>
      <c r="H86" s="40" t="n">
        <v>2669</v>
      </c>
      <c r="I86" s="40" t="n">
        <v>734458</v>
      </c>
      <c r="J86" s="40" t="n">
        <v>1730790</v>
      </c>
      <c r="K86" s="40" t="n">
        <v>3181348</v>
      </c>
      <c r="L86" s="40" t="n">
        <v>3175363</v>
      </c>
      <c r="M86" s="40" t="n">
        <v>1320741</v>
      </c>
      <c r="N86" s="40" t="n">
        <v>86052</v>
      </c>
    </row>
    <row r="87" customFormat="false" ht="13.5" hidden="false" customHeight="false" outlineLevel="0" collapsed="false">
      <c r="B87" s="36" t="n">
        <v>0</v>
      </c>
      <c r="C87" s="37" t="s">
        <v>39</v>
      </c>
      <c r="D87" s="38" t="n">
        <v>1179</v>
      </c>
      <c r="E87" s="37" t="s">
        <v>121</v>
      </c>
      <c r="F87" s="39" t="n">
        <v>2004</v>
      </c>
      <c r="G87" s="40" t="n">
        <v>67</v>
      </c>
      <c r="H87" s="40" t="n">
        <v>1165</v>
      </c>
      <c r="I87" s="40" t="n">
        <v>435757</v>
      </c>
      <c r="J87" s="40" t="n">
        <v>753533</v>
      </c>
      <c r="K87" s="40" t="n">
        <v>1705257</v>
      </c>
      <c r="L87" s="40" t="n">
        <v>1712702</v>
      </c>
      <c r="M87" s="40" t="n">
        <v>855716</v>
      </c>
      <c r="N87" s="40" t="n">
        <v>69617</v>
      </c>
    </row>
    <row r="88" customFormat="false" ht="13.5" hidden="false" customHeight="false" outlineLevel="0" collapsed="false">
      <c r="B88" s="36" t="n">
        <v>0</v>
      </c>
      <c r="C88" s="37" t="s">
        <v>39</v>
      </c>
      <c r="D88" s="38" t="n">
        <v>1181</v>
      </c>
      <c r="E88" s="37" t="s">
        <v>122</v>
      </c>
      <c r="F88" s="39" t="n">
        <v>2004</v>
      </c>
      <c r="G88" s="40" t="n">
        <v>91</v>
      </c>
      <c r="H88" s="40" t="n">
        <v>1132</v>
      </c>
      <c r="I88" s="40" t="n">
        <v>308011</v>
      </c>
      <c r="J88" s="40" t="n">
        <v>545950</v>
      </c>
      <c r="K88" s="40" t="n">
        <v>1246447</v>
      </c>
      <c r="L88" s="40" t="n">
        <v>1247811</v>
      </c>
      <c r="M88" s="40" t="n">
        <v>655426</v>
      </c>
      <c r="N88" s="40" t="n">
        <v>9334</v>
      </c>
    </row>
    <row r="89" customFormat="false" ht="13.5" hidden="false" customHeight="false" outlineLevel="0" collapsed="false">
      <c r="B89" s="36" t="n">
        <v>0</v>
      </c>
      <c r="C89" s="37" t="s">
        <v>39</v>
      </c>
      <c r="D89" s="38" t="n">
        <v>1182</v>
      </c>
      <c r="E89" s="37" t="s">
        <v>123</v>
      </c>
      <c r="F89" s="39" t="n">
        <v>2004</v>
      </c>
      <c r="G89" s="40" t="n">
        <v>104</v>
      </c>
      <c r="H89" s="40" t="n">
        <v>1525</v>
      </c>
      <c r="I89" s="40" t="n">
        <v>539408</v>
      </c>
      <c r="J89" s="40" t="n">
        <v>1444849</v>
      </c>
      <c r="K89" s="40" t="n">
        <v>2987194</v>
      </c>
      <c r="L89" s="40" t="n">
        <v>2986712</v>
      </c>
      <c r="M89" s="40" t="n">
        <v>1421509</v>
      </c>
      <c r="N89" s="40" t="n">
        <v>35960</v>
      </c>
    </row>
    <row r="90" customFormat="false" ht="13.5" hidden="false" customHeight="false" outlineLevel="0" collapsed="false">
      <c r="B90" s="36" t="n">
        <v>0</v>
      </c>
      <c r="C90" s="37" t="s">
        <v>39</v>
      </c>
      <c r="D90" s="38" t="n">
        <v>1183</v>
      </c>
      <c r="E90" s="37" t="s">
        <v>124</v>
      </c>
      <c r="F90" s="39" t="n">
        <v>2004</v>
      </c>
      <c r="G90" s="40" t="n">
        <v>16</v>
      </c>
      <c r="H90" s="40" t="n">
        <v>258</v>
      </c>
      <c r="I90" s="40" t="n">
        <v>100808</v>
      </c>
      <c r="J90" s="40" t="n">
        <v>148657</v>
      </c>
      <c r="K90" s="40" t="n">
        <v>520294</v>
      </c>
      <c r="L90" s="40" t="n">
        <v>488995</v>
      </c>
      <c r="M90" s="40" t="n">
        <v>318181</v>
      </c>
      <c r="N90" s="40" t="s">
        <v>98</v>
      </c>
    </row>
    <row r="91" customFormat="false" ht="13.5" hidden="false" customHeight="false" outlineLevel="0" collapsed="false">
      <c r="B91" s="36" t="n">
        <v>0</v>
      </c>
      <c r="C91" s="37" t="s">
        <v>39</v>
      </c>
      <c r="D91" s="38" t="n">
        <v>1184</v>
      </c>
      <c r="E91" s="37" t="s">
        <v>125</v>
      </c>
      <c r="F91" s="39" t="n">
        <v>2004</v>
      </c>
      <c r="G91" s="40" t="n">
        <v>149</v>
      </c>
      <c r="H91" s="40" t="n">
        <v>1356</v>
      </c>
      <c r="I91" s="40" t="n">
        <v>327221</v>
      </c>
      <c r="J91" s="40" t="n">
        <v>559378</v>
      </c>
      <c r="K91" s="40" t="n">
        <v>1213913</v>
      </c>
      <c r="L91" s="40" t="n">
        <v>1214046</v>
      </c>
      <c r="M91" s="40" t="n">
        <v>622303</v>
      </c>
      <c r="N91" s="40" t="s">
        <v>98</v>
      </c>
    </row>
    <row r="92" customFormat="false" ht="13.5" hidden="false" customHeight="false" outlineLevel="0" collapsed="false">
      <c r="B92" s="36" t="n">
        <v>0</v>
      </c>
      <c r="C92" s="37" t="s">
        <v>39</v>
      </c>
      <c r="D92" s="38" t="n">
        <v>1185</v>
      </c>
      <c r="E92" s="37" t="s">
        <v>126</v>
      </c>
      <c r="F92" s="39" t="n">
        <v>2004</v>
      </c>
      <c r="G92" s="40" t="n">
        <v>301</v>
      </c>
      <c r="H92" s="40" t="n">
        <v>3364</v>
      </c>
      <c r="I92" s="40" t="n">
        <v>1019651</v>
      </c>
      <c r="J92" s="40" t="n">
        <v>2138754</v>
      </c>
      <c r="K92" s="40" t="n">
        <v>4651187</v>
      </c>
      <c r="L92" s="40" t="n">
        <v>4623834</v>
      </c>
      <c r="M92" s="40" t="n">
        <v>2317193</v>
      </c>
      <c r="N92" s="40" t="n">
        <v>48938</v>
      </c>
    </row>
    <row r="93" customFormat="false" ht="13.5" hidden="false" customHeight="false" outlineLevel="0" collapsed="false">
      <c r="B93" s="36" t="n">
        <v>0</v>
      </c>
      <c r="C93" s="37" t="s">
        <v>39</v>
      </c>
      <c r="D93" s="38" t="n">
        <v>1189</v>
      </c>
      <c r="E93" s="37" t="s">
        <v>127</v>
      </c>
      <c r="F93" s="39" t="n">
        <v>2004</v>
      </c>
      <c r="G93" s="40" t="n">
        <v>51</v>
      </c>
      <c r="H93" s="40" t="n">
        <v>375</v>
      </c>
      <c r="I93" s="40" t="n">
        <v>97938</v>
      </c>
      <c r="J93" s="40" t="n">
        <v>155936</v>
      </c>
      <c r="K93" s="40" t="n">
        <v>340493</v>
      </c>
      <c r="L93" s="40" t="n">
        <v>340493</v>
      </c>
      <c r="M93" s="40" t="n">
        <v>175768</v>
      </c>
      <c r="N93" s="40" t="s">
        <v>106</v>
      </c>
    </row>
    <row r="94" customFormat="false" ht="13.5" hidden="false" customHeight="false" outlineLevel="0" collapsed="false">
      <c r="B94" s="36" t="n">
        <v>0</v>
      </c>
      <c r="C94" s="37" t="s">
        <v>39</v>
      </c>
      <c r="D94" s="38" t="n">
        <v>1191</v>
      </c>
      <c r="E94" s="37" t="s">
        <v>128</v>
      </c>
      <c r="F94" s="39" t="n">
        <v>2004</v>
      </c>
      <c r="G94" s="40" t="n">
        <v>90</v>
      </c>
      <c r="H94" s="40" t="n">
        <v>773</v>
      </c>
      <c r="I94" s="40" t="n">
        <v>232775</v>
      </c>
      <c r="J94" s="40" t="n">
        <v>457176</v>
      </c>
      <c r="K94" s="40" t="n">
        <v>945313</v>
      </c>
      <c r="L94" s="40" t="n">
        <v>948343</v>
      </c>
      <c r="M94" s="40" t="n">
        <v>462101</v>
      </c>
      <c r="N94" s="40" t="s">
        <v>98</v>
      </c>
    </row>
    <row r="95" customFormat="false" ht="13.5" hidden="false" customHeight="false" outlineLevel="0" collapsed="false">
      <c r="B95" s="36" t="n">
        <v>0</v>
      </c>
      <c r="C95" s="37" t="s">
        <v>39</v>
      </c>
      <c r="D95" s="38" t="n">
        <v>1192</v>
      </c>
      <c r="E95" s="37" t="s">
        <v>129</v>
      </c>
      <c r="F95" s="39" t="n">
        <v>2004</v>
      </c>
      <c r="G95" s="40" t="n">
        <v>101</v>
      </c>
      <c r="H95" s="40" t="n">
        <v>1021</v>
      </c>
      <c r="I95" s="40" t="n">
        <v>284917</v>
      </c>
      <c r="J95" s="40" t="n">
        <v>382452</v>
      </c>
      <c r="K95" s="40" t="n">
        <v>970243</v>
      </c>
      <c r="L95" s="40" t="n">
        <v>981215</v>
      </c>
      <c r="M95" s="40" t="n">
        <v>548641</v>
      </c>
      <c r="N95" s="40" t="n">
        <v>15015</v>
      </c>
    </row>
    <row r="96" customFormat="false" ht="13.5" hidden="false" customHeight="false" outlineLevel="0" collapsed="false">
      <c r="B96" s="36" t="n">
        <v>0</v>
      </c>
      <c r="C96" s="37" t="s">
        <v>39</v>
      </c>
      <c r="D96" s="38" t="n">
        <v>1193</v>
      </c>
      <c r="E96" s="37" t="s">
        <v>130</v>
      </c>
      <c r="F96" s="39" t="n">
        <v>2004</v>
      </c>
      <c r="G96" s="40" t="n">
        <v>233</v>
      </c>
      <c r="H96" s="40" t="n">
        <v>9175</v>
      </c>
      <c r="I96" s="40" t="n">
        <v>4198856</v>
      </c>
      <c r="J96" s="40" t="n">
        <v>12524307</v>
      </c>
      <c r="K96" s="40" t="n">
        <v>24344126</v>
      </c>
      <c r="L96" s="40" t="n">
        <v>24276321</v>
      </c>
      <c r="M96" s="40" t="n">
        <v>10286150</v>
      </c>
      <c r="N96" s="40" t="n">
        <v>859799</v>
      </c>
    </row>
    <row r="97" customFormat="false" ht="13.5" hidden="false" customHeight="false" outlineLevel="0" collapsed="false">
      <c r="B97" s="36" t="n">
        <v>0</v>
      </c>
      <c r="C97" s="37" t="s">
        <v>39</v>
      </c>
      <c r="D97" s="38" t="n">
        <v>1194</v>
      </c>
      <c r="E97" s="37" t="s">
        <v>131</v>
      </c>
      <c r="F97" s="39" t="n">
        <v>2004</v>
      </c>
      <c r="G97" s="40" t="n">
        <v>276</v>
      </c>
      <c r="H97" s="40" t="n">
        <v>5817</v>
      </c>
      <c r="I97" s="40" t="n">
        <v>2097166</v>
      </c>
      <c r="J97" s="40" t="n">
        <v>12390806</v>
      </c>
      <c r="K97" s="40" t="n">
        <v>17680784</v>
      </c>
      <c r="L97" s="40" t="n">
        <v>17623755</v>
      </c>
      <c r="M97" s="40" t="n">
        <v>4687278</v>
      </c>
      <c r="N97" s="40" t="n">
        <v>249907</v>
      </c>
    </row>
    <row r="98" customFormat="false" ht="13.5" hidden="false" customHeight="false" outlineLevel="0" collapsed="false">
      <c r="B98" s="36" t="n">
        <v>0</v>
      </c>
      <c r="C98" s="37" t="s">
        <v>39</v>
      </c>
      <c r="D98" s="38" t="n">
        <v>1195</v>
      </c>
      <c r="E98" s="37" t="s">
        <v>132</v>
      </c>
      <c r="F98" s="39" t="n">
        <v>2004</v>
      </c>
      <c r="G98" s="40" t="n">
        <v>52</v>
      </c>
      <c r="H98" s="40" t="n">
        <v>1864</v>
      </c>
      <c r="I98" s="40" t="n">
        <v>839161</v>
      </c>
      <c r="J98" s="40" t="n">
        <v>3743653</v>
      </c>
      <c r="K98" s="40" t="n">
        <v>5918740</v>
      </c>
      <c r="L98" s="40" t="n">
        <v>5943270</v>
      </c>
      <c r="M98" s="40" t="n">
        <v>1976403</v>
      </c>
      <c r="N98" s="40" t="n">
        <v>176842</v>
      </c>
    </row>
    <row r="99" customFormat="false" ht="13.5" hidden="false" customHeight="false" outlineLevel="0" collapsed="false">
      <c r="B99" s="36" t="n">
        <v>0</v>
      </c>
      <c r="C99" s="37" t="s">
        <v>39</v>
      </c>
      <c r="D99" s="38" t="n">
        <v>1196</v>
      </c>
      <c r="E99" s="37" t="s">
        <v>133</v>
      </c>
      <c r="F99" s="39" t="n">
        <v>2004</v>
      </c>
      <c r="G99" s="40" t="n">
        <v>103</v>
      </c>
      <c r="H99" s="40" t="n">
        <v>3765</v>
      </c>
      <c r="I99" s="40" t="n">
        <v>1245038</v>
      </c>
      <c r="J99" s="40" t="n">
        <v>3631724</v>
      </c>
      <c r="K99" s="40" t="n">
        <v>7491291</v>
      </c>
      <c r="L99" s="40" t="n">
        <v>7502201</v>
      </c>
      <c r="M99" s="40" t="n">
        <v>3413509</v>
      </c>
      <c r="N99" s="40" t="n">
        <v>181041</v>
      </c>
    </row>
    <row r="100" customFormat="false" ht="13.5" hidden="false" customHeight="false" outlineLevel="0" collapsed="false">
      <c r="B100" s="36" t="n">
        <v>0</v>
      </c>
      <c r="C100" s="37" t="s">
        <v>39</v>
      </c>
      <c r="D100" s="38" t="n">
        <v>1199</v>
      </c>
      <c r="E100" s="37" t="s">
        <v>134</v>
      </c>
      <c r="F100" s="39" t="n">
        <v>2004</v>
      </c>
      <c r="G100" s="40" t="n">
        <v>626</v>
      </c>
      <c r="H100" s="40" t="n">
        <v>7680</v>
      </c>
      <c r="I100" s="40" t="n">
        <v>2382789</v>
      </c>
      <c r="J100" s="40" t="n">
        <v>4787321</v>
      </c>
      <c r="K100" s="40" t="n">
        <v>9641006</v>
      </c>
      <c r="L100" s="40" t="n">
        <v>9607208</v>
      </c>
      <c r="M100" s="40" t="n">
        <v>4448320</v>
      </c>
      <c r="N100" s="40" t="s">
        <v>98</v>
      </c>
    </row>
    <row r="101" customFormat="false" ht="13.5" hidden="false" customHeight="false" outlineLevel="0" collapsed="false">
      <c r="B101" s="36" t="n">
        <v>0</v>
      </c>
      <c r="C101" s="37" t="s">
        <v>39</v>
      </c>
      <c r="D101" s="38" t="n">
        <v>1211</v>
      </c>
      <c r="E101" s="37" t="s">
        <v>135</v>
      </c>
      <c r="F101" s="39" t="n">
        <v>2004</v>
      </c>
      <c r="G101" s="40" t="n">
        <v>674</v>
      </c>
      <c r="H101" s="40" t="n">
        <v>22803</v>
      </c>
      <c r="I101" s="40" t="n">
        <v>4707572</v>
      </c>
      <c r="J101" s="40" t="n">
        <v>6473434</v>
      </c>
      <c r="K101" s="40" t="n">
        <v>14699831</v>
      </c>
      <c r="L101" s="40" t="n">
        <v>14651674</v>
      </c>
      <c r="M101" s="40" t="n">
        <v>7644830</v>
      </c>
      <c r="N101" s="40" t="n">
        <v>111782</v>
      </c>
    </row>
    <row r="102" customFormat="false" ht="13.5" hidden="false" customHeight="false" outlineLevel="0" collapsed="false">
      <c r="B102" s="36" t="n">
        <v>0</v>
      </c>
      <c r="C102" s="37" t="s">
        <v>39</v>
      </c>
      <c r="D102" s="38" t="n">
        <v>1212</v>
      </c>
      <c r="E102" s="37" t="s">
        <v>136</v>
      </c>
      <c r="F102" s="39" t="n">
        <v>2004</v>
      </c>
      <c r="G102" s="40" t="n">
        <v>3609</v>
      </c>
      <c r="H102" s="40" t="n">
        <v>58883</v>
      </c>
      <c r="I102" s="40" t="n">
        <v>10777734</v>
      </c>
      <c r="J102" s="40" t="n">
        <v>13503852</v>
      </c>
      <c r="K102" s="40" t="n">
        <v>32347761</v>
      </c>
      <c r="L102" s="40" t="n">
        <v>32363789</v>
      </c>
      <c r="M102" s="40" t="n">
        <v>17758595</v>
      </c>
      <c r="N102" s="40" t="n">
        <v>158296</v>
      </c>
    </row>
    <row r="103" customFormat="false" ht="13.5" hidden="false" customHeight="false" outlineLevel="0" collapsed="false">
      <c r="B103" s="36" t="n">
        <v>0</v>
      </c>
      <c r="C103" s="37" t="s">
        <v>39</v>
      </c>
      <c r="D103" s="38" t="n">
        <v>1213</v>
      </c>
      <c r="E103" s="37" t="s">
        <v>137</v>
      </c>
      <c r="F103" s="39" t="n">
        <v>2004</v>
      </c>
      <c r="G103" s="40" t="n">
        <v>157</v>
      </c>
      <c r="H103" s="40" t="n">
        <v>2476</v>
      </c>
      <c r="I103" s="40" t="n">
        <v>473654</v>
      </c>
      <c r="J103" s="40" t="n">
        <v>812963</v>
      </c>
      <c r="K103" s="40" t="n">
        <v>1880184</v>
      </c>
      <c r="L103" s="40" t="n">
        <v>1889841</v>
      </c>
      <c r="M103" s="40" t="n">
        <v>1019393</v>
      </c>
      <c r="N103" s="40" t="n">
        <v>17486</v>
      </c>
    </row>
    <row r="104" customFormat="false" ht="13.5" hidden="false" customHeight="false" outlineLevel="0" collapsed="false">
      <c r="B104" s="36" t="n">
        <v>0</v>
      </c>
      <c r="C104" s="37" t="s">
        <v>39</v>
      </c>
      <c r="D104" s="38" t="n">
        <v>1214</v>
      </c>
      <c r="E104" s="37" t="s">
        <v>138</v>
      </c>
      <c r="F104" s="39" t="n">
        <v>2004</v>
      </c>
      <c r="G104" s="40" t="n">
        <v>277</v>
      </c>
      <c r="H104" s="40" t="n">
        <v>7555</v>
      </c>
      <c r="I104" s="40" t="n">
        <v>1474732</v>
      </c>
      <c r="J104" s="40" t="n">
        <v>1548514</v>
      </c>
      <c r="K104" s="40" t="n">
        <v>3904301</v>
      </c>
      <c r="L104" s="40" t="n">
        <v>3904009</v>
      </c>
      <c r="M104" s="40" t="n">
        <v>2192066</v>
      </c>
      <c r="N104" s="40" t="n">
        <v>36682</v>
      </c>
    </row>
    <row r="105" customFormat="false" ht="13.5" hidden="false" customHeight="false" outlineLevel="0" collapsed="false">
      <c r="B105" s="36" t="n">
        <v>0</v>
      </c>
      <c r="C105" s="37" t="s">
        <v>39</v>
      </c>
      <c r="D105" s="38" t="n">
        <v>1215</v>
      </c>
      <c r="E105" s="37" t="s">
        <v>139</v>
      </c>
      <c r="F105" s="39" t="n">
        <v>2004</v>
      </c>
      <c r="G105" s="40" t="n">
        <v>1035</v>
      </c>
      <c r="H105" s="40" t="n">
        <v>19940</v>
      </c>
      <c r="I105" s="40" t="n">
        <v>4227261</v>
      </c>
      <c r="J105" s="40" t="n">
        <v>9527088</v>
      </c>
      <c r="K105" s="40" t="n">
        <v>19068219</v>
      </c>
      <c r="L105" s="40" t="n">
        <v>19122494</v>
      </c>
      <c r="M105" s="40" t="n">
        <v>8951256</v>
      </c>
      <c r="N105" s="40" t="n">
        <v>197141</v>
      </c>
    </row>
    <row r="106" customFormat="false" ht="13.5" hidden="false" customHeight="false" outlineLevel="0" collapsed="false">
      <c r="B106" s="36" t="n">
        <v>0</v>
      </c>
      <c r="C106" s="37" t="s">
        <v>39</v>
      </c>
      <c r="D106" s="38" t="n">
        <v>1216</v>
      </c>
      <c r="E106" s="37" t="s">
        <v>140</v>
      </c>
      <c r="F106" s="39" t="n">
        <v>2004</v>
      </c>
      <c r="G106" s="40" t="n">
        <v>242</v>
      </c>
      <c r="H106" s="40" t="n">
        <v>6602</v>
      </c>
      <c r="I106" s="40" t="n">
        <v>1671478</v>
      </c>
      <c r="J106" s="40" t="n">
        <v>3495262</v>
      </c>
      <c r="K106" s="40" t="n">
        <v>8069863</v>
      </c>
      <c r="L106" s="40" t="n">
        <v>8365948</v>
      </c>
      <c r="M106" s="40" t="n">
        <v>4597903</v>
      </c>
      <c r="N106" s="40" t="n">
        <v>67840</v>
      </c>
    </row>
    <row r="107" customFormat="false" ht="13.5" hidden="false" customHeight="false" outlineLevel="0" collapsed="false">
      <c r="B107" s="36" t="n">
        <v>0</v>
      </c>
      <c r="C107" s="37" t="s">
        <v>39</v>
      </c>
      <c r="D107" s="38" t="n">
        <v>1221</v>
      </c>
      <c r="E107" s="37" t="s">
        <v>141</v>
      </c>
      <c r="F107" s="39" t="n">
        <v>2004</v>
      </c>
      <c r="G107" s="40" t="n">
        <v>327</v>
      </c>
      <c r="H107" s="40" t="n">
        <v>5194</v>
      </c>
      <c r="I107" s="40" t="n">
        <v>1054971</v>
      </c>
      <c r="J107" s="40" t="n">
        <v>1891986</v>
      </c>
      <c r="K107" s="40" t="n">
        <v>3774112</v>
      </c>
      <c r="L107" s="40" t="n">
        <v>3771521</v>
      </c>
      <c r="M107" s="40" t="n">
        <v>1753116</v>
      </c>
      <c r="N107" s="40" t="n">
        <v>26072</v>
      </c>
    </row>
    <row r="108" customFormat="false" ht="13.5" hidden="false" customHeight="false" outlineLevel="0" collapsed="false">
      <c r="B108" s="36" t="n">
        <v>0</v>
      </c>
      <c r="C108" s="37" t="s">
        <v>39</v>
      </c>
      <c r="D108" s="38" t="n">
        <v>1222</v>
      </c>
      <c r="E108" s="37" t="s">
        <v>142</v>
      </c>
      <c r="F108" s="39" t="n">
        <v>2004</v>
      </c>
      <c r="G108" s="40" t="n">
        <v>1001</v>
      </c>
      <c r="H108" s="40" t="n">
        <v>14631</v>
      </c>
      <c r="I108" s="40" t="n">
        <v>2785711</v>
      </c>
      <c r="J108" s="40" t="n">
        <v>5215071</v>
      </c>
      <c r="K108" s="40" t="n">
        <v>10906219</v>
      </c>
      <c r="L108" s="40" t="n">
        <v>10910788</v>
      </c>
      <c r="M108" s="40" t="n">
        <v>5354457</v>
      </c>
      <c r="N108" s="40" t="n">
        <v>71219</v>
      </c>
    </row>
    <row r="109" customFormat="false" ht="13.5" hidden="false" customHeight="false" outlineLevel="0" collapsed="false">
      <c r="B109" s="36" t="n">
        <v>0</v>
      </c>
      <c r="C109" s="37" t="s">
        <v>39</v>
      </c>
      <c r="D109" s="38" t="n">
        <v>1223</v>
      </c>
      <c r="E109" s="37" t="s">
        <v>143</v>
      </c>
      <c r="F109" s="39" t="n">
        <v>2004</v>
      </c>
      <c r="G109" s="40" t="n">
        <v>682</v>
      </c>
      <c r="H109" s="40" t="n">
        <v>10307</v>
      </c>
      <c r="I109" s="40" t="n">
        <v>2429186</v>
      </c>
      <c r="J109" s="40" t="n">
        <v>5273234</v>
      </c>
      <c r="K109" s="40" t="n">
        <v>10235576</v>
      </c>
      <c r="L109" s="40" t="n">
        <v>10225412</v>
      </c>
      <c r="M109" s="40" t="n">
        <v>4555275</v>
      </c>
      <c r="N109" s="40" t="n">
        <v>160696</v>
      </c>
    </row>
    <row r="110" customFormat="false" ht="13.5" hidden="false" customHeight="false" outlineLevel="0" collapsed="false">
      <c r="B110" s="36" t="n">
        <v>0</v>
      </c>
      <c r="C110" s="37" t="s">
        <v>39</v>
      </c>
      <c r="D110" s="38" t="n">
        <v>1229</v>
      </c>
      <c r="E110" s="37" t="s">
        <v>144</v>
      </c>
      <c r="F110" s="39" t="n">
        <v>2004</v>
      </c>
      <c r="G110" s="40" t="n">
        <v>489</v>
      </c>
      <c r="H110" s="40" t="n">
        <v>9650</v>
      </c>
      <c r="I110" s="40" t="n">
        <v>2094349</v>
      </c>
      <c r="J110" s="40" t="n">
        <v>3613060</v>
      </c>
      <c r="K110" s="40" t="n">
        <v>7826730</v>
      </c>
      <c r="L110" s="40" t="n">
        <v>7797509</v>
      </c>
      <c r="M110" s="40" t="n">
        <v>3943653</v>
      </c>
      <c r="N110" s="40" t="n">
        <v>54150</v>
      </c>
    </row>
    <row r="111" customFormat="false" ht="13.5" hidden="false" customHeight="false" outlineLevel="0" collapsed="false">
      <c r="B111" s="36" t="n">
        <v>0</v>
      </c>
      <c r="C111" s="37" t="s">
        <v>39</v>
      </c>
      <c r="D111" s="38" t="n">
        <v>1231</v>
      </c>
      <c r="E111" s="37" t="s">
        <v>145</v>
      </c>
      <c r="F111" s="39" t="n">
        <v>2004</v>
      </c>
      <c r="G111" s="40" t="n">
        <v>170</v>
      </c>
      <c r="H111" s="40" t="n">
        <v>3026</v>
      </c>
      <c r="I111" s="40" t="n">
        <v>508397</v>
      </c>
      <c r="J111" s="40" t="n">
        <v>855183</v>
      </c>
      <c r="K111" s="40" t="n">
        <v>1876285</v>
      </c>
      <c r="L111" s="40" t="n">
        <v>1869115</v>
      </c>
      <c r="M111" s="40" t="n">
        <v>947869</v>
      </c>
      <c r="N111" s="40" t="n">
        <v>12335</v>
      </c>
    </row>
    <row r="112" customFormat="false" ht="13.5" hidden="false" customHeight="false" outlineLevel="0" collapsed="false">
      <c r="B112" s="36" t="n">
        <v>0</v>
      </c>
      <c r="C112" s="37" t="s">
        <v>39</v>
      </c>
      <c r="D112" s="38" t="n">
        <v>1232</v>
      </c>
      <c r="E112" s="37" t="s">
        <v>146</v>
      </c>
      <c r="F112" s="39" t="n">
        <v>2004</v>
      </c>
      <c r="G112" s="40" t="n">
        <v>417</v>
      </c>
      <c r="H112" s="40" t="n">
        <v>9278</v>
      </c>
      <c r="I112" s="40" t="n">
        <v>1965175</v>
      </c>
      <c r="J112" s="40" t="n">
        <v>5106410</v>
      </c>
      <c r="K112" s="40" t="n">
        <v>9239945</v>
      </c>
      <c r="L112" s="40" t="n">
        <v>9199926</v>
      </c>
      <c r="M112" s="40" t="n">
        <v>3799090</v>
      </c>
      <c r="N112" s="40" t="n">
        <v>63691</v>
      </c>
    </row>
    <row r="113" customFormat="false" ht="13.5" hidden="false" customHeight="false" outlineLevel="0" collapsed="false">
      <c r="B113" s="36" t="n">
        <v>0</v>
      </c>
      <c r="C113" s="37" t="s">
        <v>39</v>
      </c>
      <c r="D113" s="38" t="n">
        <v>1233</v>
      </c>
      <c r="E113" s="37" t="s">
        <v>147</v>
      </c>
      <c r="F113" s="39" t="n">
        <v>2004</v>
      </c>
      <c r="G113" s="40" t="n">
        <v>73</v>
      </c>
      <c r="H113" s="40" t="n">
        <v>1204</v>
      </c>
      <c r="I113" s="40" t="n">
        <v>197235</v>
      </c>
      <c r="J113" s="40" t="n">
        <v>261225</v>
      </c>
      <c r="K113" s="40" t="n">
        <v>633983</v>
      </c>
      <c r="L113" s="40" t="n">
        <v>634782</v>
      </c>
      <c r="M113" s="40" t="n">
        <v>350155</v>
      </c>
      <c r="N113" s="40" t="n">
        <v>62304</v>
      </c>
    </row>
    <row r="114" customFormat="false" ht="13.5" hidden="false" customHeight="false" outlineLevel="0" collapsed="false">
      <c r="B114" s="36" t="n">
        <v>0</v>
      </c>
      <c r="C114" s="37" t="s">
        <v>39</v>
      </c>
      <c r="D114" s="38" t="n">
        <v>1234</v>
      </c>
      <c r="E114" s="37" t="s">
        <v>148</v>
      </c>
      <c r="F114" s="39" t="n">
        <v>2004</v>
      </c>
      <c r="G114" s="40" t="n">
        <v>65</v>
      </c>
      <c r="H114" s="40" t="n">
        <v>1346</v>
      </c>
      <c r="I114" s="40" t="n">
        <v>248494</v>
      </c>
      <c r="J114" s="40" t="n">
        <v>640934</v>
      </c>
      <c r="K114" s="40" t="n">
        <v>1084937</v>
      </c>
      <c r="L114" s="40" t="n">
        <v>1079612</v>
      </c>
      <c r="M114" s="40" t="n">
        <v>413041</v>
      </c>
      <c r="N114" s="40" t="n">
        <v>5080</v>
      </c>
    </row>
    <row r="115" customFormat="false" ht="13.5" hidden="false" customHeight="false" outlineLevel="0" collapsed="false">
      <c r="B115" s="36" t="n">
        <v>0</v>
      </c>
      <c r="C115" s="37" t="s">
        <v>39</v>
      </c>
      <c r="D115" s="38" t="n">
        <v>1235</v>
      </c>
      <c r="E115" s="37" t="s">
        <v>149</v>
      </c>
      <c r="F115" s="39" t="n">
        <v>2004</v>
      </c>
      <c r="G115" s="40" t="n">
        <v>182</v>
      </c>
      <c r="H115" s="40" t="n">
        <v>7343</v>
      </c>
      <c r="I115" s="40" t="n">
        <v>1575387</v>
      </c>
      <c r="J115" s="40" t="n">
        <v>3470293</v>
      </c>
      <c r="K115" s="40" t="n">
        <v>6172054</v>
      </c>
      <c r="L115" s="40" t="n">
        <v>6187138</v>
      </c>
      <c r="M115" s="40" t="n">
        <v>2509636</v>
      </c>
      <c r="N115" s="40" t="n">
        <v>143324</v>
      </c>
    </row>
    <row r="116" customFormat="false" ht="13.5" hidden="false" customHeight="false" outlineLevel="0" collapsed="false">
      <c r="B116" s="36" t="n">
        <v>0</v>
      </c>
      <c r="C116" s="37" t="s">
        <v>39</v>
      </c>
      <c r="D116" s="38" t="n">
        <v>1241</v>
      </c>
      <c r="E116" s="37" t="s">
        <v>150</v>
      </c>
      <c r="F116" s="39" t="n">
        <v>2004</v>
      </c>
      <c r="G116" s="40" t="n">
        <v>453</v>
      </c>
      <c r="H116" s="40" t="n">
        <v>5368</v>
      </c>
      <c r="I116" s="40" t="n">
        <v>1180888</v>
      </c>
      <c r="J116" s="40" t="n">
        <v>1736338</v>
      </c>
      <c r="K116" s="40" t="n">
        <v>4223745</v>
      </c>
      <c r="L116" s="40" t="n">
        <v>4236041</v>
      </c>
      <c r="M116" s="40" t="n">
        <v>2357721</v>
      </c>
      <c r="N116" s="40" t="n">
        <v>25485</v>
      </c>
    </row>
    <row r="117" customFormat="false" ht="13.5" hidden="false" customHeight="false" outlineLevel="0" collapsed="false">
      <c r="B117" s="36" t="n">
        <v>0</v>
      </c>
      <c r="C117" s="37" t="s">
        <v>39</v>
      </c>
      <c r="D117" s="38" t="n">
        <v>1242</v>
      </c>
      <c r="E117" s="37" t="s">
        <v>151</v>
      </c>
      <c r="F117" s="39" t="n">
        <v>2004</v>
      </c>
      <c r="G117" s="40" t="n">
        <v>22</v>
      </c>
      <c r="H117" s="40" t="n">
        <v>417</v>
      </c>
      <c r="I117" s="40" t="n">
        <v>96048</v>
      </c>
      <c r="J117" s="40" t="n">
        <v>127102</v>
      </c>
      <c r="K117" s="40" t="n">
        <v>366711</v>
      </c>
      <c r="L117" s="40" t="n">
        <v>338843</v>
      </c>
      <c r="M117" s="40" t="n">
        <v>198634</v>
      </c>
      <c r="N117" s="40" t="n">
        <v>6313</v>
      </c>
    </row>
    <row r="118" customFormat="false" ht="13.5" hidden="false" customHeight="false" outlineLevel="0" collapsed="false">
      <c r="B118" s="36" t="n">
        <v>0</v>
      </c>
      <c r="C118" s="37" t="s">
        <v>39</v>
      </c>
      <c r="D118" s="38" t="n">
        <v>1251</v>
      </c>
      <c r="E118" s="37" t="s">
        <v>152</v>
      </c>
      <c r="F118" s="39" t="n">
        <v>2004</v>
      </c>
      <c r="G118" s="40" t="n">
        <v>67</v>
      </c>
      <c r="H118" s="40" t="n">
        <v>844</v>
      </c>
      <c r="I118" s="40" t="n">
        <v>145289</v>
      </c>
      <c r="J118" s="40" t="n">
        <v>193475</v>
      </c>
      <c r="K118" s="40" t="n">
        <v>498868</v>
      </c>
      <c r="L118" s="40" t="n">
        <v>503549</v>
      </c>
      <c r="M118" s="40" t="n">
        <v>294014</v>
      </c>
      <c r="N118" s="40" t="n">
        <v>358</v>
      </c>
    </row>
    <row r="119" customFormat="false" ht="13.5" hidden="false" customHeight="false" outlineLevel="0" collapsed="false">
      <c r="B119" s="36" t="n">
        <v>0</v>
      </c>
      <c r="C119" s="37" t="s">
        <v>39</v>
      </c>
      <c r="D119" s="38" t="n">
        <v>1252</v>
      </c>
      <c r="E119" s="37" t="s">
        <v>153</v>
      </c>
      <c r="F119" s="39" t="n">
        <v>2004</v>
      </c>
      <c r="G119" s="40" t="n">
        <v>43</v>
      </c>
      <c r="H119" s="40" t="n">
        <v>335</v>
      </c>
      <c r="I119" s="40" t="n">
        <v>71425</v>
      </c>
      <c r="J119" s="40" t="n">
        <v>153371</v>
      </c>
      <c r="K119" s="40" t="n">
        <v>309488</v>
      </c>
      <c r="L119" s="40" t="n">
        <v>309488</v>
      </c>
      <c r="M119" s="40" t="n">
        <v>148682</v>
      </c>
      <c r="N119" s="40" t="s">
        <v>106</v>
      </c>
    </row>
    <row r="120" customFormat="false" ht="13.5" hidden="false" customHeight="false" outlineLevel="0" collapsed="false">
      <c r="B120" s="36" t="n">
        <v>0</v>
      </c>
      <c r="C120" s="37" t="s">
        <v>39</v>
      </c>
      <c r="D120" s="38" t="n">
        <v>1253</v>
      </c>
      <c r="E120" s="37" t="s">
        <v>154</v>
      </c>
      <c r="F120" s="39" t="n">
        <v>2004</v>
      </c>
      <c r="G120" s="40" t="n">
        <v>68</v>
      </c>
      <c r="H120" s="40" t="n">
        <v>731</v>
      </c>
      <c r="I120" s="40" t="n">
        <v>156166</v>
      </c>
      <c r="J120" s="40" t="n">
        <v>447773</v>
      </c>
      <c r="K120" s="40" t="n">
        <v>776827</v>
      </c>
      <c r="L120" s="40" t="n">
        <v>776327</v>
      </c>
      <c r="M120" s="40" t="n">
        <v>312165</v>
      </c>
      <c r="N120" s="40" t="n">
        <v>6091</v>
      </c>
    </row>
    <row r="121" customFormat="false" ht="13.5" hidden="false" customHeight="false" outlineLevel="0" collapsed="false">
      <c r="B121" s="36" t="n">
        <v>0</v>
      </c>
      <c r="C121" s="37" t="s">
        <v>39</v>
      </c>
      <c r="D121" s="38" t="n">
        <v>1254</v>
      </c>
      <c r="E121" s="37" t="s">
        <v>155</v>
      </c>
      <c r="F121" s="39" t="n">
        <v>2004</v>
      </c>
      <c r="G121" s="40" t="n">
        <v>412</v>
      </c>
      <c r="H121" s="40" t="n">
        <v>11248</v>
      </c>
      <c r="I121" s="40" t="n">
        <v>2663760</v>
      </c>
      <c r="J121" s="40" t="n">
        <v>7296669</v>
      </c>
      <c r="K121" s="40" t="n">
        <v>13064927</v>
      </c>
      <c r="L121" s="40" t="n">
        <v>13048556</v>
      </c>
      <c r="M121" s="40" t="n">
        <v>5208296</v>
      </c>
      <c r="N121" s="40" t="n">
        <v>358218</v>
      </c>
    </row>
    <row r="122" customFormat="false" ht="13.5" hidden="false" customHeight="false" outlineLevel="0" collapsed="false">
      <c r="B122" s="36" t="n">
        <v>0</v>
      </c>
      <c r="C122" s="37" t="s">
        <v>39</v>
      </c>
      <c r="D122" s="38" t="n">
        <v>1255</v>
      </c>
      <c r="E122" s="37" t="s">
        <v>156</v>
      </c>
      <c r="F122" s="39" t="n">
        <v>2004</v>
      </c>
      <c r="G122" s="40" t="n">
        <v>124</v>
      </c>
      <c r="H122" s="40" t="n">
        <v>1712</v>
      </c>
      <c r="I122" s="40" t="n">
        <v>460878</v>
      </c>
      <c r="J122" s="40" t="n">
        <v>1142864</v>
      </c>
      <c r="K122" s="40" t="n">
        <v>2684443</v>
      </c>
      <c r="L122" s="40" t="n">
        <v>2740216</v>
      </c>
      <c r="M122" s="40" t="n">
        <v>1494088</v>
      </c>
      <c r="N122" s="40" t="n">
        <v>40896</v>
      </c>
    </row>
    <row r="123" customFormat="false" ht="13.5" hidden="false" customHeight="false" outlineLevel="0" collapsed="false">
      <c r="B123" s="36" t="n">
        <v>0</v>
      </c>
      <c r="C123" s="37" t="s">
        <v>39</v>
      </c>
      <c r="D123" s="38" t="n">
        <v>1256</v>
      </c>
      <c r="E123" s="37" t="s">
        <v>157</v>
      </c>
      <c r="F123" s="39" t="n">
        <v>2004</v>
      </c>
      <c r="G123" s="40" t="n">
        <v>224</v>
      </c>
      <c r="H123" s="40" t="n">
        <v>2605</v>
      </c>
      <c r="I123" s="40" t="n">
        <v>627480</v>
      </c>
      <c r="J123" s="40" t="n">
        <v>919560</v>
      </c>
      <c r="K123" s="40" t="n">
        <v>2207862</v>
      </c>
      <c r="L123" s="40" t="n">
        <v>2211945</v>
      </c>
      <c r="M123" s="40" t="n">
        <v>1222661</v>
      </c>
      <c r="N123" s="40" t="n">
        <v>8352</v>
      </c>
    </row>
    <row r="124" customFormat="false" ht="13.5" hidden="false" customHeight="false" outlineLevel="0" collapsed="false">
      <c r="B124" s="36" t="n">
        <v>0</v>
      </c>
      <c r="C124" s="37" t="s">
        <v>39</v>
      </c>
      <c r="D124" s="38" t="n">
        <v>1257</v>
      </c>
      <c r="E124" s="37" t="s">
        <v>158</v>
      </c>
      <c r="F124" s="39" t="n">
        <v>2004</v>
      </c>
      <c r="G124" s="40" t="n">
        <v>31</v>
      </c>
      <c r="H124" s="40" t="n">
        <v>360</v>
      </c>
      <c r="I124" s="40" t="n">
        <v>98564</v>
      </c>
      <c r="J124" s="40" t="n">
        <v>195349</v>
      </c>
      <c r="K124" s="40" t="n">
        <v>517701</v>
      </c>
      <c r="L124" s="40" t="n">
        <v>519211</v>
      </c>
      <c r="M124" s="40" t="n">
        <v>306536</v>
      </c>
      <c r="N124" s="40" t="s">
        <v>98</v>
      </c>
    </row>
    <row r="125" customFormat="false" ht="13.5" hidden="false" customHeight="false" outlineLevel="0" collapsed="false">
      <c r="B125" s="36" t="n">
        <v>0</v>
      </c>
      <c r="C125" s="37" t="s">
        <v>39</v>
      </c>
      <c r="D125" s="38" t="n">
        <v>1259</v>
      </c>
      <c r="E125" s="37" t="s">
        <v>159</v>
      </c>
      <c r="F125" s="39" t="n">
        <v>2004</v>
      </c>
      <c r="G125" s="40" t="n">
        <v>207</v>
      </c>
      <c r="H125" s="40" t="n">
        <v>2838</v>
      </c>
      <c r="I125" s="40" t="n">
        <v>631082</v>
      </c>
      <c r="J125" s="40" t="n">
        <v>1446843</v>
      </c>
      <c r="K125" s="40" t="n">
        <v>2864289</v>
      </c>
      <c r="L125" s="40" t="n">
        <v>2870385</v>
      </c>
      <c r="M125" s="40" t="n">
        <v>1343160</v>
      </c>
      <c r="N125" s="40" t="s">
        <v>98</v>
      </c>
    </row>
    <row r="126" customFormat="false" ht="13.5" hidden="false" customHeight="false" outlineLevel="0" collapsed="false">
      <c r="B126" s="36" t="n">
        <v>0</v>
      </c>
      <c r="C126" s="37" t="s">
        <v>39</v>
      </c>
      <c r="D126" s="38" t="n">
        <v>1291</v>
      </c>
      <c r="E126" s="37" t="s">
        <v>160</v>
      </c>
      <c r="F126" s="39" t="n">
        <v>2004</v>
      </c>
      <c r="G126" s="40" t="n">
        <v>852</v>
      </c>
      <c r="H126" s="40" t="n">
        <v>11562</v>
      </c>
      <c r="I126" s="40" t="n">
        <v>2866324</v>
      </c>
      <c r="J126" s="40" t="n">
        <v>9375436</v>
      </c>
      <c r="K126" s="40" t="n">
        <v>17187866</v>
      </c>
      <c r="L126" s="40" t="n">
        <v>17039470</v>
      </c>
      <c r="M126" s="40" t="n">
        <v>7116785</v>
      </c>
      <c r="N126" s="40" t="n">
        <v>193509</v>
      </c>
    </row>
    <row r="127" customFormat="false" ht="13.5" hidden="false" customHeight="false" outlineLevel="0" collapsed="false">
      <c r="B127" s="36" t="n">
        <v>0</v>
      </c>
      <c r="C127" s="37" t="s">
        <v>39</v>
      </c>
      <c r="D127" s="38" t="n">
        <v>1292</v>
      </c>
      <c r="E127" s="37" t="s">
        <v>161</v>
      </c>
      <c r="F127" s="39" t="n">
        <v>2004</v>
      </c>
      <c r="G127" s="40" t="n">
        <v>81</v>
      </c>
      <c r="H127" s="40" t="n">
        <v>898</v>
      </c>
      <c r="I127" s="40" t="n">
        <v>257057</v>
      </c>
      <c r="J127" s="40" t="n">
        <v>1139384</v>
      </c>
      <c r="K127" s="40" t="n">
        <v>1962086</v>
      </c>
      <c r="L127" s="40" t="n">
        <v>1995180</v>
      </c>
      <c r="M127" s="40" t="n">
        <v>812998</v>
      </c>
      <c r="N127" s="40" t="n">
        <v>3162</v>
      </c>
    </row>
    <row r="128" customFormat="false" ht="13.5" hidden="false" customHeight="false" outlineLevel="0" collapsed="false">
      <c r="B128" s="36" t="n">
        <v>0</v>
      </c>
      <c r="C128" s="37" t="s">
        <v>39</v>
      </c>
      <c r="D128" s="38" t="n">
        <v>1293</v>
      </c>
      <c r="E128" s="37" t="s">
        <v>162</v>
      </c>
      <c r="F128" s="39" t="n">
        <v>2004</v>
      </c>
      <c r="G128" s="40" t="n">
        <v>740</v>
      </c>
      <c r="H128" s="40" t="n">
        <v>6759</v>
      </c>
      <c r="I128" s="40" t="n">
        <v>2039129</v>
      </c>
      <c r="J128" s="40" t="n">
        <v>4266227</v>
      </c>
      <c r="K128" s="40" t="n">
        <v>8212392</v>
      </c>
      <c r="L128" s="40" t="n">
        <v>8224429</v>
      </c>
      <c r="M128" s="40" t="n">
        <v>3740284</v>
      </c>
      <c r="N128" s="40" t="n">
        <v>17319</v>
      </c>
    </row>
    <row r="129" customFormat="false" ht="13.5" hidden="false" customHeight="false" outlineLevel="0" collapsed="false">
      <c r="B129" s="36" t="n">
        <v>0</v>
      </c>
      <c r="C129" s="37" t="s">
        <v>39</v>
      </c>
      <c r="D129" s="38" t="n">
        <v>1294</v>
      </c>
      <c r="E129" s="37" t="s">
        <v>163</v>
      </c>
      <c r="F129" s="39" t="n">
        <v>2004</v>
      </c>
      <c r="G129" s="40" t="n">
        <v>123</v>
      </c>
      <c r="H129" s="40" t="n">
        <v>1453</v>
      </c>
      <c r="I129" s="40" t="n">
        <v>305006</v>
      </c>
      <c r="J129" s="40" t="n">
        <v>820136</v>
      </c>
      <c r="K129" s="40" t="n">
        <v>1534308</v>
      </c>
      <c r="L129" s="40" t="n">
        <v>1537808</v>
      </c>
      <c r="M129" s="40" t="n">
        <v>677226</v>
      </c>
      <c r="N129" s="40" t="n">
        <v>5562</v>
      </c>
    </row>
    <row r="130" customFormat="false" ht="13.5" hidden="false" customHeight="false" outlineLevel="0" collapsed="false">
      <c r="B130" s="36" t="n">
        <v>0</v>
      </c>
      <c r="C130" s="37" t="s">
        <v>39</v>
      </c>
      <c r="D130" s="38" t="n">
        <v>1295</v>
      </c>
      <c r="E130" s="37" t="s">
        <v>164</v>
      </c>
      <c r="F130" s="39" t="n">
        <v>2004</v>
      </c>
      <c r="G130" s="40" t="n">
        <v>556</v>
      </c>
      <c r="H130" s="40" t="n">
        <v>4564</v>
      </c>
      <c r="I130" s="40" t="n">
        <v>911272</v>
      </c>
      <c r="J130" s="40" t="n">
        <v>859519</v>
      </c>
      <c r="K130" s="40" t="n">
        <v>2664408</v>
      </c>
      <c r="L130" s="40" t="n">
        <v>2664359</v>
      </c>
      <c r="M130" s="40" t="n">
        <v>1709759</v>
      </c>
      <c r="N130" s="40" t="n">
        <v>5012</v>
      </c>
    </row>
    <row r="131" customFormat="false" ht="13.5" hidden="false" customHeight="false" outlineLevel="0" collapsed="false">
      <c r="B131" s="36" t="n">
        <v>0</v>
      </c>
      <c r="C131" s="37" t="s">
        <v>39</v>
      </c>
      <c r="D131" s="38" t="n">
        <v>1296</v>
      </c>
      <c r="E131" s="37" t="s">
        <v>165</v>
      </c>
      <c r="F131" s="39" t="n">
        <v>2004</v>
      </c>
      <c r="G131" s="40" t="n">
        <v>260</v>
      </c>
      <c r="H131" s="40" t="n">
        <v>3607</v>
      </c>
      <c r="I131" s="40" t="n">
        <v>967403</v>
      </c>
      <c r="J131" s="40" t="n">
        <v>3195996</v>
      </c>
      <c r="K131" s="40" t="n">
        <v>6659854</v>
      </c>
      <c r="L131" s="40" t="n">
        <v>6663247</v>
      </c>
      <c r="M131" s="40" t="n">
        <v>3229640</v>
      </c>
      <c r="N131" s="40" t="n">
        <v>23795</v>
      </c>
    </row>
    <row r="132" customFormat="false" ht="13.5" hidden="false" customHeight="false" outlineLevel="0" collapsed="false">
      <c r="B132" s="36" t="n">
        <v>0</v>
      </c>
      <c r="C132" s="37" t="s">
        <v>39</v>
      </c>
      <c r="D132" s="38" t="n">
        <v>1299</v>
      </c>
      <c r="E132" s="37" t="s">
        <v>166</v>
      </c>
      <c r="F132" s="39" t="n">
        <v>2004</v>
      </c>
      <c r="G132" s="40" t="n">
        <v>1335</v>
      </c>
      <c r="H132" s="40" t="n">
        <v>22771</v>
      </c>
      <c r="I132" s="40" t="n">
        <v>5523021</v>
      </c>
      <c r="J132" s="40" t="n">
        <v>16640088</v>
      </c>
      <c r="K132" s="40" t="n">
        <v>27469204</v>
      </c>
      <c r="L132" s="40" t="n">
        <v>27486202</v>
      </c>
      <c r="M132" s="40" t="n">
        <v>10135142</v>
      </c>
      <c r="N132" s="40" t="n">
        <v>255840</v>
      </c>
    </row>
    <row r="133" customFormat="false" ht="13.5" hidden="false" customHeight="false" outlineLevel="0" collapsed="false">
      <c r="B133" s="36" t="n">
        <v>0</v>
      </c>
      <c r="C133" s="37" t="s">
        <v>39</v>
      </c>
      <c r="D133" s="38" t="n">
        <v>1311</v>
      </c>
      <c r="E133" s="37" t="s">
        <v>167</v>
      </c>
      <c r="F133" s="39" t="n">
        <v>2004</v>
      </c>
      <c r="G133" s="40" t="n">
        <v>4530</v>
      </c>
      <c r="H133" s="40" t="n">
        <v>46017</v>
      </c>
      <c r="I133" s="40" t="n">
        <v>13895809</v>
      </c>
      <c r="J133" s="40" t="n">
        <v>43512698</v>
      </c>
      <c r="K133" s="40" t="n">
        <v>72677669</v>
      </c>
      <c r="L133" s="40" t="n">
        <v>72746197</v>
      </c>
      <c r="M133" s="40" t="n">
        <v>27363480</v>
      </c>
      <c r="N133" s="40" t="n">
        <v>628735</v>
      </c>
    </row>
    <row r="134" customFormat="false" ht="13.5" hidden="false" customHeight="false" outlineLevel="0" collapsed="false">
      <c r="B134" s="36" t="n">
        <v>0</v>
      </c>
      <c r="C134" s="37" t="s">
        <v>39</v>
      </c>
      <c r="D134" s="38" t="n">
        <v>1312</v>
      </c>
      <c r="E134" s="37" t="s">
        <v>168</v>
      </c>
      <c r="F134" s="39" t="n">
        <v>2004</v>
      </c>
      <c r="G134" s="40" t="n">
        <v>112</v>
      </c>
      <c r="H134" s="40" t="n">
        <v>1850</v>
      </c>
      <c r="I134" s="40" t="n">
        <v>613882</v>
      </c>
      <c r="J134" s="40" t="n">
        <v>2127461</v>
      </c>
      <c r="K134" s="40" t="n">
        <v>3371247</v>
      </c>
      <c r="L134" s="40" t="n">
        <v>3373095</v>
      </c>
      <c r="M134" s="40" t="n">
        <v>1119716</v>
      </c>
      <c r="N134" s="40" t="n">
        <v>128099</v>
      </c>
    </row>
    <row r="135" customFormat="false" ht="13.5" hidden="false" customHeight="false" outlineLevel="0" collapsed="false">
      <c r="B135" s="36" t="n">
        <v>0</v>
      </c>
      <c r="C135" s="37" t="s">
        <v>39</v>
      </c>
      <c r="D135" s="38" t="n">
        <v>1313</v>
      </c>
      <c r="E135" s="37" t="s">
        <v>169</v>
      </c>
      <c r="F135" s="39" t="n">
        <v>2004</v>
      </c>
      <c r="G135" s="40" t="n">
        <v>140</v>
      </c>
      <c r="H135" s="40" t="n">
        <v>4601</v>
      </c>
      <c r="I135" s="40" t="n">
        <v>1942127</v>
      </c>
      <c r="J135" s="40" t="n">
        <v>13028974</v>
      </c>
      <c r="K135" s="40" t="n">
        <v>20345366</v>
      </c>
      <c r="L135" s="40" t="n">
        <v>20484925</v>
      </c>
      <c r="M135" s="40" t="n">
        <v>6880807</v>
      </c>
      <c r="N135" s="40" t="n">
        <v>686543</v>
      </c>
    </row>
    <row r="136" customFormat="false" ht="13.5" hidden="false" customHeight="false" outlineLevel="0" collapsed="false">
      <c r="B136" s="36" t="n">
        <v>0</v>
      </c>
      <c r="C136" s="37" t="s">
        <v>39</v>
      </c>
      <c r="D136" s="38" t="n">
        <v>1314</v>
      </c>
      <c r="E136" s="37" t="s">
        <v>170</v>
      </c>
      <c r="F136" s="39" t="n">
        <v>2004</v>
      </c>
      <c r="G136" s="40" t="n">
        <v>304</v>
      </c>
      <c r="H136" s="40" t="n">
        <v>3038</v>
      </c>
      <c r="I136" s="40" t="n">
        <v>993628</v>
      </c>
      <c r="J136" s="40" t="n">
        <v>2864878</v>
      </c>
      <c r="K136" s="40" t="n">
        <v>5045156</v>
      </c>
      <c r="L136" s="40" t="n">
        <v>5050093</v>
      </c>
      <c r="M136" s="40" t="n">
        <v>2050001</v>
      </c>
      <c r="N136" s="40" t="n">
        <v>31704</v>
      </c>
    </row>
    <row r="137" customFormat="false" ht="13.5" hidden="false" customHeight="false" outlineLevel="0" collapsed="false">
      <c r="B137" s="36" t="n">
        <v>0</v>
      </c>
      <c r="C137" s="37" t="s">
        <v>39</v>
      </c>
      <c r="D137" s="38" t="n">
        <v>1319</v>
      </c>
      <c r="E137" s="37" t="s">
        <v>171</v>
      </c>
      <c r="F137" s="39" t="n">
        <v>2004</v>
      </c>
      <c r="G137" s="40" t="n">
        <v>178</v>
      </c>
      <c r="H137" s="40" t="n">
        <v>1552</v>
      </c>
      <c r="I137" s="40" t="n">
        <v>394042</v>
      </c>
      <c r="J137" s="40" t="n">
        <v>882093</v>
      </c>
      <c r="K137" s="40" t="n">
        <v>1689299</v>
      </c>
      <c r="L137" s="40" t="n">
        <v>1687838</v>
      </c>
      <c r="M137" s="40" t="n">
        <v>763708</v>
      </c>
      <c r="N137" s="40" t="n">
        <v>13576</v>
      </c>
    </row>
    <row r="138" customFormat="false" ht="13.5" hidden="false" customHeight="false" outlineLevel="0" collapsed="false">
      <c r="B138" s="36" t="n">
        <v>0</v>
      </c>
      <c r="C138" s="37" t="s">
        <v>39</v>
      </c>
      <c r="D138" s="38" t="n">
        <v>1321</v>
      </c>
      <c r="E138" s="37" t="s">
        <v>172</v>
      </c>
      <c r="F138" s="39" t="n">
        <v>2004</v>
      </c>
      <c r="G138" s="40" t="n">
        <v>492</v>
      </c>
      <c r="H138" s="40" t="n">
        <v>9782</v>
      </c>
      <c r="I138" s="40" t="n">
        <v>3417783</v>
      </c>
      <c r="J138" s="40" t="n">
        <v>13062812</v>
      </c>
      <c r="K138" s="40" t="n">
        <v>25412628</v>
      </c>
      <c r="L138" s="40" t="n">
        <v>25398710</v>
      </c>
      <c r="M138" s="40" t="n">
        <v>11486678</v>
      </c>
      <c r="N138" s="40" t="n">
        <v>201030</v>
      </c>
    </row>
    <row r="139" customFormat="false" ht="13.5" hidden="false" customHeight="false" outlineLevel="0" collapsed="false">
      <c r="B139" s="36" t="n">
        <v>0</v>
      </c>
      <c r="C139" s="37" t="s">
        <v>39</v>
      </c>
      <c r="D139" s="38" t="n">
        <v>1322</v>
      </c>
      <c r="E139" s="37" t="s">
        <v>173</v>
      </c>
      <c r="F139" s="39" t="n">
        <v>2004</v>
      </c>
      <c r="G139" s="40" t="n">
        <v>575</v>
      </c>
      <c r="H139" s="40" t="n">
        <v>13575</v>
      </c>
      <c r="I139" s="40" t="n">
        <v>5251881</v>
      </c>
      <c r="J139" s="40" t="n">
        <v>24200441</v>
      </c>
      <c r="K139" s="40" t="n">
        <v>39425710</v>
      </c>
      <c r="L139" s="40" t="n">
        <v>39727885</v>
      </c>
      <c r="M139" s="40" t="n">
        <v>14107172</v>
      </c>
      <c r="N139" s="40" t="n">
        <v>1069219</v>
      </c>
    </row>
    <row r="140" customFormat="false" ht="13.5" hidden="false" customHeight="false" outlineLevel="0" collapsed="false">
      <c r="B140" s="36" t="n">
        <v>0</v>
      </c>
      <c r="C140" s="37" t="s">
        <v>39</v>
      </c>
      <c r="D140" s="38" t="n">
        <v>1323</v>
      </c>
      <c r="E140" s="37" t="s">
        <v>174</v>
      </c>
      <c r="F140" s="39" t="n">
        <v>2004</v>
      </c>
      <c r="G140" s="40" t="n">
        <v>251</v>
      </c>
      <c r="H140" s="40" t="n">
        <v>6347</v>
      </c>
      <c r="I140" s="40" t="n">
        <v>2103480</v>
      </c>
      <c r="J140" s="40" t="n">
        <v>9109349</v>
      </c>
      <c r="K140" s="40" t="n">
        <v>14497935</v>
      </c>
      <c r="L140" s="40" t="n">
        <v>14492581</v>
      </c>
      <c r="M140" s="40" t="n">
        <v>4811301</v>
      </c>
      <c r="N140" s="40" t="n">
        <v>744281</v>
      </c>
    </row>
    <row r="141" customFormat="false" ht="13.5" hidden="false" customHeight="false" outlineLevel="0" collapsed="false">
      <c r="B141" s="36" t="n">
        <v>0</v>
      </c>
      <c r="C141" s="37" t="s">
        <v>39</v>
      </c>
      <c r="D141" s="38" t="n">
        <v>1324</v>
      </c>
      <c r="E141" s="37" t="s">
        <v>175</v>
      </c>
      <c r="F141" s="39" t="n">
        <v>2004</v>
      </c>
      <c r="G141" s="40" t="n">
        <v>636</v>
      </c>
      <c r="H141" s="40" t="n">
        <v>15683</v>
      </c>
      <c r="I141" s="40" t="n">
        <v>6038996</v>
      </c>
      <c r="J141" s="40" t="n">
        <v>28269801</v>
      </c>
      <c r="K141" s="40" t="n">
        <v>42473367</v>
      </c>
      <c r="L141" s="40" t="n">
        <v>42557795</v>
      </c>
      <c r="M141" s="40" t="n">
        <v>13017191</v>
      </c>
      <c r="N141" s="40" t="n">
        <v>711728</v>
      </c>
    </row>
    <row r="142" customFormat="false" ht="13.5" hidden="false" customHeight="false" outlineLevel="0" collapsed="false">
      <c r="B142" s="36" t="n">
        <v>0</v>
      </c>
      <c r="C142" s="37" t="s">
        <v>39</v>
      </c>
      <c r="D142" s="38" t="n">
        <v>1325</v>
      </c>
      <c r="E142" s="37" t="s">
        <v>176</v>
      </c>
      <c r="F142" s="39" t="n">
        <v>2004</v>
      </c>
      <c r="G142" s="40" t="n">
        <v>35</v>
      </c>
      <c r="H142" s="40" t="n">
        <v>1675</v>
      </c>
      <c r="I142" s="40" t="n">
        <v>711470</v>
      </c>
      <c r="J142" s="40" t="n">
        <v>3011513</v>
      </c>
      <c r="K142" s="40" t="n">
        <v>5796112</v>
      </c>
      <c r="L142" s="40" t="n">
        <v>5765714</v>
      </c>
      <c r="M142" s="40" t="n">
        <v>2389116</v>
      </c>
      <c r="N142" s="40" t="n">
        <v>187256</v>
      </c>
    </row>
    <row r="143" customFormat="false" ht="13.5" hidden="false" customHeight="false" outlineLevel="0" collapsed="false">
      <c r="B143" s="36" t="n">
        <v>0</v>
      </c>
      <c r="C143" s="37" t="s">
        <v>39</v>
      </c>
      <c r="D143" s="38" t="n">
        <v>1326</v>
      </c>
      <c r="E143" s="37" t="s">
        <v>177</v>
      </c>
      <c r="F143" s="39" t="n">
        <v>2004</v>
      </c>
      <c r="G143" s="40" t="n">
        <v>126</v>
      </c>
      <c r="H143" s="40" t="n">
        <v>1028</v>
      </c>
      <c r="I143" s="40" t="n">
        <v>316853</v>
      </c>
      <c r="J143" s="40" t="n">
        <v>673087</v>
      </c>
      <c r="K143" s="40" t="n">
        <v>1369131</v>
      </c>
      <c r="L143" s="40" t="n">
        <v>1365577</v>
      </c>
      <c r="M143" s="40" t="n">
        <v>654519</v>
      </c>
      <c r="N143" s="40" t="n">
        <v>3554</v>
      </c>
    </row>
    <row r="144" customFormat="false" ht="13.5" hidden="false" customHeight="false" outlineLevel="0" collapsed="false">
      <c r="B144" s="36" t="n">
        <v>0</v>
      </c>
      <c r="C144" s="37" t="s">
        <v>39</v>
      </c>
      <c r="D144" s="38" t="n">
        <v>1331</v>
      </c>
      <c r="E144" s="37" t="s">
        <v>178</v>
      </c>
      <c r="F144" s="39" t="n">
        <v>2004</v>
      </c>
      <c r="G144" s="40" t="n">
        <v>32</v>
      </c>
      <c r="H144" s="40" t="n">
        <v>231</v>
      </c>
      <c r="I144" s="40" t="n">
        <v>40090</v>
      </c>
      <c r="J144" s="40" t="n">
        <v>37301</v>
      </c>
      <c r="K144" s="40" t="n">
        <v>107102</v>
      </c>
      <c r="L144" s="40" t="n">
        <v>107102</v>
      </c>
      <c r="M144" s="40" t="n">
        <v>66479</v>
      </c>
      <c r="N144" s="40" t="s">
        <v>106</v>
      </c>
    </row>
    <row r="145" customFormat="false" ht="13.5" hidden="false" customHeight="false" outlineLevel="0" collapsed="false">
      <c r="B145" s="36" t="n">
        <v>0</v>
      </c>
      <c r="C145" s="37" t="s">
        <v>39</v>
      </c>
      <c r="D145" s="38" t="n">
        <v>1332</v>
      </c>
      <c r="E145" s="37" t="s">
        <v>179</v>
      </c>
      <c r="F145" s="39" t="n">
        <v>2004</v>
      </c>
      <c r="G145" s="40" t="n">
        <v>123</v>
      </c>
      <c r="H145" s="40" t="n">
        <v>1080</v>
      </c>
      <c r="I145" s="40" t="n">
        <v>228289</v>
      </c>
      <c r="J145" s="40" t="n">
        <v>460099</v>
      </c>
      <c r="K145" s="40" t="n">
        <v>812469</v>
      </c>
      <c r="L145" s="40" t="n">
        <v>811981</v>
      </c>
      <c r="M145" s="40" t="n">
        <v>333675</v>
      </c>
      <c r="N145" s="40" t="s">
        <v>98</v>
      </c>
    </row>
    <row r="146" customFormat="false" ht="13.5" hidden="false" customHeight="false" outlineLevel="0" collapsed="false">
      <c r="B146" s="36" t="n">
        <v>0</v>
      </c>
      <c r="C146" s="37" t="s">
        <v>39</v>
      </c>
      <c r="D146" s="38" t="n">
        <v>1333</v>
      </c>
      <c r="E146" s="37" t="s">
        <v>180</v>
      </c>
      <c r="F146" s="39" t="n">
        <v>2004</v>
      </c>
      <c r="G146" s="40" t="n">
        <v>629</v>
      </c>
      <c r="H146" s="40" t="n">
        <v>7704</v>
      </c>
      <c r="I146" s="40" t="n">
        <v>2431369</v>
      </c>
      <c r="J146" s="40" t="n">
        <v>4291578</v>
      </c>
      <c r="K146" s="40" t="n">
        <v>8878740</v>
      </c>
      <c r="L146" s="40" t="n">
        <v>8879048</v>
      </c>
      <c r="M146" s="40" t="n">
        <v>4324981</v>
      </c>
      <c r="N146" s="40" t="s">
        <v>98</v>
      </c>
    </row>
    <row r="147" customFormat="false" ht="13.5" hidden="false" customHeight="false" outlineLevel="0" collapsed="false">
      <c r="B147" s="36" t="n">
        <v>0</v>
      </c>
      <c r="C147" s="37" t="s">
        <v>39</v>
      </c>
      <c r="D147" s="38" t="n">
        <v>1334</v>
      </c>
      <c r="E147" s="37" t="s">
        <v>181</v>
      </c>
      <c r="F147" s="39" t="n">
        <v>2004</v>
      </c>
      <c r="G147" s="40" t="n">
        <v>26</v>
      </c>
      <c r="H147" s="40" t="n">
        <v>232</v>
      </c>
      <c r="I147" s="40" t="n">
        <v>74928</v>
      </c>
      <c r="J147" s="40" t="n">
        <v>96688</v>
      </c>
      <c r="K147" s="40" t="n">
        <v>239976</v>
      </c>
      <c r="L147" s="40" t="n">
        <v>239976</v>
      </c>
      <c r="M147" s="40" t="n">
        <v>136465</v>
      </c>
      <c r="N147" s="40" t="s">
        <v>106</v>
      </c>
    </row>
    <row r="148" customFormat="false" ht="13.5" hidden="false" customHeight="false" outlineLevel="0" collapsed="false">
      <c r="B148" s="36" t="n">
        <v>0</v>
      </c>
      <c r="C148" s="37" t="s">
        <v>39</v>
      </c>
      <c r="D148" s="38" t="n">
        <v>1335</v>
      </c>
      <c r="E148" s="37" t="s">
        <v>182</v>
      </c>
      <c r="F148" s="39" t="n">
        <v>2004</v>
      </c>
      <c r="G148" s="40" t="n">
        <v>26</v>
      </c>
      <c r="H148" s="40" t="n">
        <v>235</v>
      </c>
      <c r="I148" s="40" t="n">
        <v>62217</v>
      </c>
      <c r="J148" s="40" t="n">
        <v>77828</v>
      </c>
      <c r="K148" s="40" t="n">
        <v>208090</v>
      </c>
      <c r="L148" s="40" t="n">
        <v>208090</v>
      </c>
      <c r="M148" s="40" t="n">
        <v>124058</v>
      </c>
      <c r="N148" s="40" t="s">
        <v>106</v>
      </c>
    </row>
    <row r="149" customFormat="false" ht="13.5" hidden="false" customHeight="false" outlineLevel="0" collapsed="false">
      <c r="B149" s="36" t="n">
        <v>0</v>
      </c>
      <c r="C149" s="37" t="s">
        <v>39</v>
      </c>
      <c r="D149" s="38" t="n">
        <v>1391</v>
      </c>
      <c r="E149" s="37" t="s">
        <v>183</v>
      </c>
      <c r="F149" s="39" t="n">
        <v>2004</v>
      </c>
      <c r="G149" s="40" t="n">
        <v>66</v>
      </c>
      <c r="H149" s="40" t="n">
        <v>1220</v>
      </c>
      <c r="I149" s="40" t="n">
        <v>472690</v>
      </c>
      <c r="J149" s="40" t="n">
        <v>2319393</v>
      </c>
      <c r="K149" s="40" t="n">
        <v>3670795</v>
      </c>
      <c r="L149" s="40" t="n">
        <v>3685643</v>
      </c>
      <c r="M149" s="40" t="n">
        <v>1272214</v>
      </c>
      <c r="N149" s="40" t="n">
        <v>44738</v>
      </c>
    </row>
    <row r="150" customFormat="false" ht="13.5" hidden="false" customHeight="false" outlineLevel="0" collapsed="false">
      <c r="B150" s="36" t="n">
        <v>0</v>
      </c>
      <c r="C150" s="37" t="s">
        <v>39</v>
      </c>
      <c r="D150" s="38" t="n">
        <v>1392</v>
      </c>
      <c r="E150" s="37" t="s">
        <v>184</v>
      </c>
      <c r="F150" s="39" t="n">
        <v>2004</v>
      </c>
      <c r="G150" s="40" t="n">
        <v>27</v>
      </c>
      <c r="H150" s="40" t="n">
        <v>275</v>
      </c>
      <c r="I150" s="40" t="n">
        <v>101647</v>
      </c>
      <c r="J150" s="40" t="n">
        <v>77337</v>
      </c>
      <c r="K150" s="40" t="n">
        <v>259939</v>
      </c>
      <c r="L150" s="40" t="n">
        <v>259939</v>
      </c>
      <c r="M150" s="40" t="n">
        <v>173907</v>
      </c>
      <c r="N150" s="40" t="s">
        <v>106</v>
      </c>
    </row>
    <row r="151" customFormat="false" ht="13.5" hidden="false" customHeight="false" outlineLevel="0" collapsed="false">
      <c r="B151" s="36" t="n">
        <v>0</v>
      </c>
      <c r="C151" s="37" t="s">
        <v>39</v>
      </c>
      <c r="D151" s="38" t="n">
        <v>1393</v>
      </c>
      <c r="E151" s="37" t="s">
        <v>185</v>
      </c>
      <c r="F151" s="39" t="n">
        <v>2004</v>
      </c>
      <c r="G151" s="40" t="n">
        <v>26</v>
      </c>
      <c r="H151" s="40" t="n">
        <v>529</v>
      </c>
      <c r="I151" s="40" t="n">
        <v>243423</v>
      </c>
      <c r="J151" s="40" t="n">
        <v>496314</v>
      </c>
      <c r="K151" s="40" t="n">
        <v>889743</v>
      </c>
      <c r="L151" s="40" t="n">
        <v>884658</v>
      </c>
      <c r="M151" s="40" t="n">
        <v>348693</v>
      </c>
      <c r="N151" s="40" t="n">
        <v>24119</v>
      </c>
    </row>
    <row r="152" customFormat="false" ht="13.5" hidden="false" customHeight="false" outlineLevel="0" collapsed="false">
      <c r="B152" s="36" t="n">
        <v>0</v>
      </c>
      <c r="C152" s="37" t="s">
        <v>39</v>
      </c>
      <c r="D152" s="38" t="n">
        <v>1399</v>
      </c>
      <c r="E152" s="37" t="s">
        <v>186</v>
      </c>
      <c r="F152" s="39" t="n">
        <v>2004</v>
      </c>
      <c r="G152" s="40" t="n">
        <v>1137</v>
      </c>
      <c r="H152" s="40" t="n">
        <v>11880</v>
      </c>
      <c r="I152" s="40" t="n">
        <v>3187090</v>
      </c>
      <c r="J152" s="40" t="n">
        <v>6362493</v>
      </c>
      <c r="K152" s="40" t="n">
        <v>12422317</v>
      </c>
      <c r="L152" s="40" t="n">
        <v>12422470</v>
      </c>
      <c r="M152" s="40" t="n">
        <v>5702953</v>
      </c>
      <c r="N152" s="40" t="n">
        <v>84807</v>
      </c>
    </row>
    <row r="153" customFormat="false" ht="13.5" hidden="false" customHeight="false" outlineLevel="0" collapsed="false">
      <c r="B153" s="36" t="n">
        <v>0</v>
      </c>
      <c r="C153" s="37" t="s">
        <v>39</v>
      </c>
      <c r="D153" s="38" t="n">
        <v>1411</v>
      </c>
      <c r="E153" s="37" t="s">
        <v>187</v>
      </c>
      <c r="F153" s="39" t="n">
        <v>2004</v>
      </c>
      <c r="G153" s="40" t="n">
        <v>3738</v>
      </c>
      <c r="H153" s="40" t="n">
        <v>56269</v>
      </c>
      <c r="I153" s="40" t="n">
        <v>19090791</v>
      </c>
      <c r="J153" s="40" t="n">
        <v>52167029</v>
      </c>
      <c r="K153" s="40" t="n">
        <v>96244436</v>
      </c>
      <c r="L153" s="40" t="n">
        <v>96114067</v>
      </c>
      <c r="M153" s="40" t="n">
        <v>40748872</v>
      </c>
      <c r="N153" s="40" t="n">
        <v>910416</v>
      </c>
    </row>
    <row r="154" customFormat="false" ht="13.5" hidden="false" customHeight="false" outlineLevel="0" collapsed="false">
      <c r="B154" s="36" t="n">
        <v>0</v>
      </c>
      <c r="C154" s="37" t="s">
        <v>39</v>
      </c>
      <c r="D154" s="38" t="n">
        <v>1412</v>
      </c>
      <c r="E154" s="37" t="s">
        <v>188</v>
      </c>
      <c r="F154" s="39" t="n">
        <v>2004</v>
      </c>
      <c r="G154" s="40" t="n">
        <v>676</v>
      </c>
      <c r="H154" s="40" t="n">
        <v>23336</v>
      </c>
      <c r="I154" s="40" t="n">
        <v>11214478</v>
      </c>
      <c r="J154" s="40" t="n">
        <v>24009973</v>
      </c>
      <c r="K154" s="40" t="n">
        <v>46299434</v>
      </c>
      <c r="L154" s="40" t="n">
        <v>46144326</v>
      </c>
      <c r="M154" s="40" t="n">
        <v>19848387</v>
      </c>
      <c r="N154" s="40" t="n">
        <v>1034064</v>
      </c>
    </row>
    <row r="155" customFormat="false" ht="13.5" hidden="false" customHeight="false" outlineLevel="0" collapsed="false">
      <c r="B155" s="36" t="n">
        <v>0</v>
      </c>
      <c r="C155" s="37" t="s">
        <v>39</v>
      </c>
      <c r="D155" s="38" t="n">
        <v>1413</v>
      </c>
      <c r="E155" s="37" t="s">
        <v>189</v>
      </c>
      <c r="F155" s="39" t="n">
        <v>2004</v>
      </c>
      <c r="G155" s="40" t="n">
        <v>36</v>
      </c>
      <c r="H155" s="40" t="n">
        <v>1106</v>
      </c>
      <c r="I155" s="40" t="n">
        <v>466265</v>
      </c>
      <c r="J155" s="40" t="n">
        <v>1382662</v>
      </c>
      <c r="K155" s="40" t="n">
        <v>2879877</v>
      </c>
      <c r="L155" s="40" t="n">
        <v>2847520</v>
      </c>
      <c r="M155" s="40" t="n">
        <v>1356806</v>
      </c>
      <c r="N155" s="40" t="n">
        <v>31668</v>
      </c>
    </row>
    <row r="156" customFormat="false" ht="13.5" hidden="false" customHeight="false" outlineLevel="0" collapsed="false">
      <c r="B156" s="36" t="n">
        <v>0</v>
      </c>
      <c r="C156" s="37" t="s">
        <v>39</v>
      </c>
      <c r="D156" s="38" t="n">
        <v>1421</v>
      </c>
      <c r="E156" s="37" t="s">
        <v>190</v>
      </c>
      <c r="F156" s="39" t="n">
        <v>2004</v>
      </c>
      <c r="G156" s="40" t="n">
        <v>438</v>
      </c>
      <c r="H156" s="40" t="n">
        <v>4575</v>
      </c>
      <c r="I156" s="40" t="n">
        <v>1299558</v>
      </c>
      <c r="J156" s="40" t="n">
        <v>1942593</v>
      </c>
      <c r="K156" s="40" t="n">
        <v>4705510</v>
      </c>
      <c r="L156" s="40" t="n">
        <v>4694726</v>
      </c>
      <c r="M156" s="40" t="n">
        <v>2595755</v>
      </c>
      <c r="N156" s="40" t="n">
        <v>31789</v>
      </c>
    </row>
    <row r="157" customFormat="false" ht="13.5" hidden="false" customHeight="false" outlineLevel="0" collapsed="false">
      <c r="B157" s="36" t="n">
        <v>0</v>
      </c>
      <c r="C157" s="37" t="s">
        <v>39</v>
      </c>
      <c r="D157" s="38" t="n">
        <v>1431</v>
      </c>
      <c r="E157" s="37" t="s">
        <v>191</v>
      </c>
      <c r="F157" s="39" t="n">
        <v>2004</v>
      </c>
      <c r="G157" s="40" t="n">
        <v>3010</v>
      </c>
      <c r="H157" s="40" t="n">
        <v>25973</v>
      </c>
      <c r="I157" s="40" t="n">
        <v>7787267</v>
      </c>
      <c r="J157" s="40" t="n">
        <v>17491304</v>
      </c>
      <c r="K157" s="40" t="n">
        <v>33177363</v>
      </c>
      <c r="L157" s="40" t="n">
        <v>33177484</v>
      </c>
      <c r="M157" s="40" t="n">
        <v>14762401</v>
      </c>
      <c r="N157" s="40" t="n">
        <v>194484</v>
      </c>
    </row>
    <row r="158" customFormat="false" ht="13.5" hidden="false" customHeight="false" outlineLevel="0" collapsed="false">
      <c r="B158" s="36" t="n">
        <v>0</v>
      </c>
      <c r="C158" s="37" t="s">
        <v>39</v>
      </c>
      <c r="D158" s="38" t="n">
        <v>1491</v>
      </c>
      <c r="E158" s="37" t="s">
        <v>192</v>
      </c>
      <c r="F158" s="39" t="n">
        <v>2004</v>
      </c>
      <c r="G158" s="40" t="n">
        <v>722</v>
      </c>
      <c r="H158" s="40" t="n">
        <v>10047</v>
      </c>
      <c r="I158" s="40" t="n">
        <v>4429866</v>
      </c>
      <c r="J158" s="40" t="n">
        <v>11098368</v>
      </c>
      <c r="K158" s="40" t="n">
        <v>20419301</v>
      </c>
      <c r="L158" s="40" t="n">
        <v>20501675</v>
      </c>
      <c r="M158" s="40" t="n">
        <v>8685921</v>
      </c>
      <c r="N158" s="40" t="n">
        <v>495693</v>
      </c>
    </row>
    <row r="159" customFormat="false" ht="13.5" hidden="false" customHeight="false" outlineLevel="0" collapsed="false">
      <c r="B159" s="36" t="n">
        <v>0</v>
      </c>
      <c r="C159" s="37" t="s">
        <v>39</v>
      </c>
      <c r="D159" s="38" t="n">
        <v>1492</v>
      </c>
      <c r="E159" s="37" t="s">
        <v>193</v>
      </c>
      <c r="F159" s="39" t="n">
        <v>2004</v>
      </c>
      <c r="G159" s="40" t="n">
        <v>99</v>
      </c>
      <c r="H159" s="40" t="n">
        <v>2784</v>
      </c>
      <c r="I159" s="40" t="n">
        <v>886460</v>
      </c>
      <c r="J159" s="40" t="n">
        <v>4090643</v>
      </c>
      <c r="K159" s="40" t="n">
        <v>7519346</v>
      </c>
      <c r="L159" s="40" t="n">
        <v>7544113</v>
      </c>
      <c r="M159" s="40" t="n">
        <v>3199469</v>
      </c>
      <c r="N159" s="40" t="n">
        <v>63169</v>
      </c>
    </row>
    <row r="160" customFormat="false" ht="13.5" hidden="false" customHeight="false" outlineLevel="0" collapsed="false">
      <c r="B160" s="36" t="n">
        <v>0</v>
      </c>
      <c r="C160" s="37" t="s">
        <v>39</v>
      </c>
      <c r="D160" s="38" t="n">
        <v>1493</v>
      </c>
      <c r="E160" s="37" t="s">
        <v>194</v>
      </c>
      <c r="F160" s="39" t="n">
        <v>2004</v>
      </c>
      <c r="G160" s="40" t="n">
        <v>90</v>
      </c>
      <c r="H160" s="40" t="n">
        <v>870</v>
      </c>
      <c r="I160" s="40" t="n">
        <v>238959</v>
      </c>
      <c r="J160" s="40" t="n">
        <v>338516</v>
      </c>
      <c r="K160" s="40" t="n">
        <v>782846</v>
      </c>
      <c r="L160" s="40" t="n">
        <v>766160</v>
      </c>
      <c r="M160" s="40" t="n">
        <v>405234</v>
      </c>
      <c r="N160" s="40" t="s">
        <v>98</v>
      </c>
    </row>
    <row r="161" customFormat="false" ht="13.5" hidden="false" customHeight="false" outlineLevel="0" collapsed="false">
      <c r="B161" s="36" t="n">
        <v>0</v>
      </c>
      <c r="C161" s="37" t="s">
        <v>39</v>
      </c>
      <c r="D161" s="38" t="n">
        <v>1494</v>
      </c>
      <c r="E161" s="37" t="s">
        <v>195</v>
      </c>
      <c r="F161" s="39" t="n">
        <v>2004</v>
      </c>
      <c r="G161" s="40" t="n">
        <v>173</v>
      </c>
      <c r="H161" s="40" t="n">
        <v>2128</v>
      </c>
      <c r="I161" s="40" t="n">
        <v>596211</v>
      </c>
      <c r="J161" s="40" t="n">
        <v>879197</v>
      </c>
      <c r="K161" s="40" t="n">
        <v>2015679</v>
      </c>
      <c r="L161" s="40" t="n">
        <v>2019792</v>
      </c>
      <c r="M161" s="40" t="n">
        <v>1077464</v>
      </c>
      <c r="N161" s="40" t="n">
        <v>2458</v>
      </c>
    </row>
    <row r="162" customFormat="false" ht="13.5" hidden="false" customHeight="false" outlineLevel="0" collapsed="false">
      <c r="B162" s="36" t="n">
        <v>0</v>
      </c>
      <c r="C162" s="37" t="s">
        <v>39</v>
      </c>
      <c r="D162" s="38" t="n">
        <v>1499</v>
      </c>
      <c r="E162" s="37" t="s">
        <v>196</v>
      </c>
      <c r="F162" s="39" t="n">
        <v>2004</v>
      </c>
      <c r="G162" s="40" t="n">
        <v>176</v>
      </c>
      <c r="H162" s="40" t="n">
        <v>2034</v>
      </c>
      <c r="I162" s="40" t="n">
        <v>701312</v>
      </c>
      <c r="J162" s="40" t="n">
        <v>1618740</v>
      </c>
      <c r="K162" s="40" t="n">
        <v>3078119</v>
      </c>
      <c r="L162" s="40" t="n">
        <v>3078352</v>
      </c>
      <c r="M162" s="40" t="n">
        <v>1377844</v>
      </c>
      <c r="N162" s="40" t="s">
        <v>98</v>
      </c>
    </row>
    <row r="163" customFormat="false" ht="13.5" hidden="false" customHeight="false" outlineLevel="0" collapsed="false">
      <c r="B163" s="36" t="n">
        <v>0</v>
      </c>
      <c r="C163" s="37" t="s">
        <v>39</v>
      </c>
      <c r="D163" s="38" t="n">
        <v>1511</v>
      </c>
      <c r="E163" s="37" t="s">
        <v>197</v>
      </c>
      <c r="F163" s="39" t="n">
        <v>2004</v>
      </c>
      <c r="G163" s="40" t="n">
        <v>23</v>
      </c>
      <c r="H163" s="40" t="n">
        <v>1052</v>
      </c>
      <c r="I163" s="40" t="n">
        <v>522447</v>
      </c>
      <c r="J163" s="40" t="n">
        <v>1829548</v>
      </c>
      <c r="K163" s="40" t="n">
        <v>3547023</v>
      </c>
      <c r="L163" s="40" t="n">
        <v>3520278</v>
      </c>
      <c r="M163" s="40" t="n">
        <v>1472905</v>
      </c>
      <c r="N163" s="40" t="n">
        <v>648445</v>
      </c>
    </row>
    <row r="164" customFormat="false" ht="13.5" hidden="false" customHeight="false" outlineLevel="0" collapsed="false">
      <c r="B164" s="36" t="n">
        <v>0</v>
      </c>
      <c r="C164" s="37" t="s">
        <v>39</v>
      </c>
      <c r="D164" s="38" t="n">
        <v>1521</v>
      </c>
      <c r="E164" s="37" t="s">
        <v>198</v>
      </c>
      <c r="F164" s="39" t="n">
        <v>2004</v>
      </c>
      <c r="G164" s="40" t="n">
        <v>288</v>
      </c>
      <c r="H164" s="40" t="n">
        <v>30421</v>
      </c>
      <c r="I164" s="40" t="n">
        <v>18560455</v>
      </c>
      <c r="J164" s="40" t="n">
        <v>113297014</v>
      </c>
      <c r="K164" s="40" t="n">
        <v>211952547</v>
      </c>
      <c r="L164" s="40" t="n">
        <v>211475135</v>
      </c>
      <c r="M164" s="40" t="n">
        <v>78792345</v>
      </c>
      <c r="N164" s="40" t="n">
        <v>12751368</v>
      </c>
    </row>
    <row r="165" customFormat="false" ht="13.5" hidden="false" customHeight="false" outlineLevel="0" collapsed="false">
      <c r="B165" s="36" t="n">
        <v>0</v>
      </c>
      <c r="C165" s="37" t="s">
        <v>39</v>
      </c>
      <c r="D165" s="38" t="n">
        <v>1522</v>
      </c>
      <c r="E165" s="37" t="s">
        <v>199</v>
      </c>
      <c r="F165" s="39" t="n">
        <v>2004</v>
      </c>
      <c r="G165" s="40" t="n">
        <v>98</v>
      </c>
      <c r="H165" s="40" t="n">
        <v>9233</v>
      </c>
      <c r="I165" s="40" t="n">
        <v>5579911</v>
      </c>
      <c r="J165" s="40" t="n">
        <v>40529815</v>
      </c>
      <c r="K165" s="40" t="n">
        <v>72849638</v>
      </c>
      <c r="L165" s="40" t="n">
        <v>73057888</v>
      </c>
      <c r="M165" s="40" t="n">
        <v>25240169</v>
      </c>
      <c r="N165" s="40" t="n">
        <v>2954691</v>
      </c>
    </row>
    <row r="166" customFormat="false" ht="13.5" hidden="false" customHeight="false" outlineLevel="0" collapsed="false">
      <c r="B166" s="36" t="n">
        <v>0</v>
      </c>
      <c r="C166" s="37" t="s">
        <v>39</v>
      </c>
      <c r="D166" s="38" t="n">
        <v>1524</v>
      </c>
      <c r="E166" s="37" t="s">
        <v>200</v>
      </c>
      <c r="F166" s="39" t="n">
        <v>2004</v>
      </c>
      <c r="G166" s="40" t="n">
        <v>78</v>
      </c>
      <c r="H166" s="40" t="n">
        <v>634</v>
      </c>
      <c r="I166" s="40" t="n">
        <v>116143</v>
      </c>
      <c r="J166" s="40" t="n">
        <v>64953</v>
      </c>
      <c r="K166" s="40" t="n">
        <v>249397</v>
      </c>
      <c r="L166" s="40" t="n">
        <v>250116</v>
      </c>
      <c r="M166" s="40" t="n">
        <v>176009</v>
      </c>
      <c r="N166" s="40" t="s">
        <v>106</v>
      </c>
    </row>
    <row r="167" customFormat="false" ht="13.5" hidden="false" customHeight="false" outlineLevel="0" collapsed="false">
      <c r="B167" s="36" t="n">
        <v>0</v>
      </c>
      <c r="C167" s="37" t="s">
        <v>39</v>
      </c>
      <c r="D167" s="38" t="n">
        <v>1531</v>
      </c>
      <c r="E167" s="37" t="s">
        <v>201</v>
      </c>
      <c r="F167" s="39" t="n">
        <v>2004</v>
      </c>
      <c r="G167" s="40" t="n">
        <v>228</v>
      </c>
      <c r="H167" s="40" t="n">
        <v>10329</v>
      </c>
      <c r="I167" s="40" t="n">
        <v>5487084</v>
      </c>
      <c r="J167" s="40" t="n">
        <v>30474904</v>
      </c>
      <c r="K167" s="40" t="n">
        <v>47938206</v>
      </c>
      <c r="L167" s="40" t="n">
        <v>47908485</v>
      </c>
      <c r="M167" s="40" t="n">
        <v>15074988</v>
      </c>
      <c r="N167" s="40" t="n">
        <v>2115739</v>
      </c>
    </row>
    <row r="168" customFormat="false" ht="13.5" hidden="false" customHeight="false" outlineLevel="0" collapsed="false">
      <c r="B168" s="36" t="n">
        <v>0</v>
      </c>
      <c r="C168" s="37" t="s">
        <v>39</v>
      </c>
      <c r="D168" s="38" t="n">
        <v>1532</v>
      </c>
      <c r="E168" s="37" t="s">
        <v>202</v>
      </c>
      <c r="F168" s="39" t="n">
        <v>2004</v>
      </c>
      <c r="G168" s="40" t="n">
        <v>119</v>
      </c>
      <c r="H168" s="40" t="n">
        <v>3590</v>
      </c>
      <c r="I168" s="40" t="n">
        <v>1417252</v>
      </c>
      <c r="J168" s="40" t="n">
        <v>7776156</v>
      </c>
      <c r="K168" s="40" t="n">
        <v>11817312</v>
      </c>
      <c r="L168" s="40" t="n">
        <v>11818003</v>
      </c>
      <c r="M168" s="40" t="n">
        <v>3651731</v>
      </c>
      <c r="N168" s="40" t="n">
        <v>234646</v>
      </c>
    </row>
    <row r="169" customFormat="false" ht="13.5" hidden="false" customHeight="false" outlineLevel="0" collapsed="false">
      <c r="B169" s="36" t="n">
        <v>0</v>
      </c>
      <c r="C169" s="37" t="s">
        <v>39</v>
      </c>
      <c r="D169" s="38" t="n">
        <v>1533</v>
      </c>
      <c r="E169" s="37" t="s">
        <v>203</v>
      </c>
      <c r="F169" s="39" t="n">
        <v>2004</v>
      </c>
      <c r="G169" s="40" t="n">
        <v>100</v>
      </c>
      <c r="H169" s="40" t="n">
        <v>2012</v>
      </c>
      <c r="I169" s="40" t="n">
        <v>805086</v>
      </c>
      <c r="J169" s="40" t="n">
        <v>2694578</v>
      </c>
      <c r="K169" s="40" t="n">
        <v>5079086</v>
      </c>
      <c r="L169" s="40" t="n">
        <v>5065945</v>
      </c>
      <c r="M169" s="40" t="n">
        <v>2150355</v>
      </c>
      <c r="N169" s="40" t="n">
        <v>96173</v>
      </c>
    </row>
    <row r="170" customFormat="false" ht="13.5" hidden="false" customHeight="false" outlineLevel="0" collapsed="false">
      <c r="B170" s="36" t="n">
        <v>0</v>
      </c>
      <c r="C170" s="37" t="s">
        <v>39</v>
      </c>
      <c r="D170" s="38" t="n">
        <v>1541</v>
      </c>
      <c r="E170" s="37" t="s">
        <v>204</v>
      </c>
      <c r="F170" s="39" t="n">
        <v>2004</v>
      </c>
      <c r="G170" s="40" t="n">
        <v>444</v>
      </c>
      <c r="H170" s="40" t="n">
        <v>11350</v>
      </c>
      <c r="I170" s="40" t="n">
        <v>4205237</v>
      </c>
      <c r="J170" s="40" t="n">
        <v>13590803</v>
      </c>
      <c r="K170" s="40" t="n">
        <v>25916677</v>
      </c>
      <c r="L170" s="40" t="n">
        <v>25959976</v>
      </c>
      <c r="M170" s="40" t="n">
        <v>11184886</v>
      </c>
      <c r="N170" s="40" t="n">
        <v>624400</v>
      </c>
    </row>
    <row r="171" customFormat="false" ht="13.5" hidden="false" customHeight="false" outlineLevel="0" collapsed="false">
      <c r="B171" s="36" t="n">
        <v>0</v>
      </c>
      <c r="C171" s="37" t="s">
        <v>39</v>
      </c>
      <c r="D171" s="38" t="n">
        <v>1542</v>
      </c>
      <c r="E171" s="37" t="s">
        <v>205</v>
      </c>
      <c r="F171" s="39" t="n">
        <v>2004</v>
      </c>
      <c r="G171" s="40" t="n">
        <v>44</v>
      </c>
      <c r="H171" s="40" t="n">
        <v>981</v>
      </c>
      <c r="I171" s="40" t="n">
        <v>331916</v>
      </c>
      <c r="J171" s="40" t="n">
        <v>1239980</v>
      </c>
      <c r="K171" s="40" t="n">
        <v>2580904</v>
      </c>
      <c r="L171" s="40" t="n">
        <v>2563203</v>
      </c>
      <c r="M171" s="40" t="n">
        <v>1232917</v>
      </c>
      <c r="N171" s="40" t="n">
        <v>16063</v>
      </c>
    </row>
    <row r="172" customFormat="false" ht="13.5" hidden="false" customHeight="false" outlineLevel="0" collapsed="false">
      <c r="B172" s="36" t="n">
        <v>0</v>
      </c>
      <c r="C172" s="37" t="s">
        <v>39</v>
      </c>
      <c r="D172" s="38" t="n">
        <v>1543</v>
      </c>
      <c r="E172" s="37" t="s">
        <v>206</v>
      </c>
      <c r="F172" s="39" t="n">
        <v>2004</v>
      </c>
      <c r="G172" s="40" t="n">
        <v>187</v>
      </c>
      <c r="H172" s="40" t="n">
        <v>2982</v>
      </c>
      <c r="I172" s="40" t="n">
        <v>883879</v>
      </c>
      <c r="J172" s="40" t="n">
        <v>2320273</v>
      </c>
      <c r="K172" s="40" t="n">
        <v>4526096</v>
      </c>
      <c r="L172" s="40" t="n">
        <v>4547033</v>
      </c>
      <c r="M172" s="40" t="n">
        <v>2089201</v>
      </c>
      <c r="N172" s="40" t="n">
        <v>80876</v>
      </c>
    </row>
    <row r="173" customFormat="false" ht="13.5" hidden="false" customHeight="false" outlineLevel="0" collapsed="false">
      <c r="B173" s="36" t="n">
        <v>0</v>
      </c>
      <c r="C173" s="37" t="s">
        <v>39</v>
      </c>
      <c r="D173" s="38" t="n">
        <v>1549</v>
      </c>
      <c r="E173" s="37" t="s">
        <v>207</v>
      </c>
      <c r="F173" s="39" t="n">
        <v>2004</v>
      </c>
      <c r="G173" s="40" t="n">
        <v>382</v>
      </c>
      <c r="H173" s="40" t="n">
        <v>8484</v>
      </c>
      <c r="I173" s="40" t="n">
        <v>3105489</v>
      </c>
      <c r="J173" s="40" t="n">
        <v>11806339</v>
      </c>
      <c r="K173" s="40" t="n">
        <v>21766914</v>
      </c>
      <c r="L173" s="40" t="n">
        <v>21755325</v>
      </c>
      <c r="M173" s="40" t="n">
        <v>8905210</v>
      </c>
      <c r="N173" s="40" t="n">
        <v>889572</v>
      </c>
    </row>
    <row r="174" customFormat="false" ht="13.5" hidden="false" customHeight="false" outlineLevel="0" collapsed="false">
      <c r="B174" s="36" t="n">
        <v>0</v>
      </c>
      <c r="C174" s="37" t="s">
        <v>39</v>
      </c>
      <c r="D174" s="38" t="n">
        <v>1551</v>
      </c>
      <c r="E174" s="37" t="s">
        <v>208</v>
      </c>
      <c r="F174" s="39" t="n">
        <v>2004</v>
      </c>
      <c r="G174" s="40" t="n">
        <v>163</v>
      </c>
      <c r="H174" s="40" t="n">
        <v>4064</v>
      </c>
      <c r="I174" s="40" t="n">
        <v>1452812</v>
      </c>
      <c r="J174" s="40" t="n">
        <v>4019955</v>
      </c>
      <c r="K174" s="40" t="n">
        <v>7220160</v>
      </c>
      <c r="L174" s="40" t="n">
        <v>7194616</v>
      </c>
      <c r="M174" s="40" t="n">
        <v>2913832</v>
      </c>
      <c r="N174" s="40" t="n">
        <v>180193</v>
      </c>
    </row>
    <row r="175" customFormat="false" ht="13.5" hidden="false" customHeight="false" outlineLevel="0" collapsed="false">
      <c r="B175" s="36" t="n">
        <v>0</v>
      </c>
      <c r="C175" s="37" t="s">
        <v>39</v>
      </c>
      <c r="D175" s="38" t="n">
        <v>1552</v>
      </c>
      <c r="E175" s="37" t="s">
        <v>209</v>
      </c>
      <c r="F175" s="39" t="n">
        <v>2004</v>
      </c>
      <c r="G175" s="40" t="n">
        <v>119</v>
      </c>
      <c r="H175" s="40" t="n">
        <v>3464</v>
      </c>
      <c r="I175" s="40" t="n">
        <v>1273750</v>
      </c>
      <c r="J175" s="40" t="n">
        <v>4309254</v>
      </c>
      <c r="K175" s="40" t="n">
        <v>7464183</v>
      </c>
      <c r="L175" s="40" t="n">
        <v>7475126</v>
      </c>
      <c r="M175" s="40" t="n">
        <v>2879096</v>
      </c>
      <c r="N175" s="40" t="n">
        <v>153756</v>
      </c>
    </row>
    <row r="176" customFormat="false" ht="13.5" hidden="false" customHeight="false" outlineLevel="0" collapsed="false">
      <c r="B176" s="36" t="n">
        <v>0</v>
      </c>
      <c r="C176" s="37" t="s">
        <v>39</v>
      </c>
      <c r="D176" s="38" t="n">
        <v>1553</v>
      </c>
      <c r="E176" s="37" t="s">
        <v>210</v>
      </c>
      <c r="F176" s="39" t="n">
        <v>2004</v>
      </c>
      <c r="G176" s="40" t="n">
        <v>2488</v>
      </c>
      <c r="H176" s="40" t="n">
        <v>56690</v>
      </c>
      <c r="I176" s="40" t="n">
        <v>21771999</v>
      </c>
      <c r="J176" s="40" t="n">
        <v>84339286</v>
      </c>
      <c r="K176" s="40" t="n">
        <v>141320574</v>
      </c>
      <c r="L176" s="40" t="n">
        <v>141353205</v>
      </c>
      <c r="M176" s="40" t="n">
        <v>50910712</v>
      </c>
      <c r="N176" s="40" t="n">
        <v>3899093</v>
      </c>
    </row>
    <row r="177" customFormat="false" ht="13.5" hidden="false" customHeight="false" outlineLevel="0" collapsed="false">
      <c r="B177" s="36" t="n">
        <v>0</v>
      </c>
      <c r="C177" s="37" t="s">
        <v>39</v>
      </c>
      <c r="D177" s="38" t="n">
        <v>1554</v>
      </c>
      <c r="E177" s="37" t="s">
        <v>211</v>
      </c>
      <c r="F177" s="39" t="n">
        <v>2004</v>
      </c>
      <c r="G177" s="40" t="n">
        <v>1784</v>
      </c>
      <c r="H177" s="40" t="n">
        <v>32250</v>
      </c>
      <c r="I177" s="40" t="n">
        <v>11358345</v>
      </c>
      <c r="J177" s="40" t="n">
        <v>34107362</v>
      </c>
      <c r="K177" s="40" t="n">
        <v>63624581</v>
      </c>
      <c r="L177" s="40" t="n">
        <v>63702095</v>
      </c>
      <c r="M177" s="40" t="n">
        <v>26578107</v>
      </c>
      <c r="N177" s="40" t="n">
        <v>1758222</v>
      </c>
    </row>
    <row r="178" customFormat="false" ht="13.5" hidden="false" customHeight="false" outlineLevel="0" collapsed="false">
      <c r="B178" s="36" t="n">
        <v>0</v>
      </c>
      <c r="C178" s="37" t="s">
        <v>39</v>
      </c>
      <c r="D178" s="38" t="n">
        <v>1591</v>
      </c>
      <c r="E178" s="37" t="s">
        <v>212</v>
      </c>
      <c r="F178" s="39" t="n">
        <v>2004</v>
      </c>
      <c r="G178" s="40" t="n">
        <v>4</v>
      </c>
      <c r="H178" s="40" t="n">
        <v>618</v>
      </c>
      <c r="I178" s="40" t="n">
        <v>300372</v>
      </c>
      <c r="J178" s="40" t="n">
        <v>1400209</v>
      </c>
      <c r="K178" s="40" t="n">
        <v>2530423</v>
      </c>
      <c r="L178" s="40" t="n">
        <v>2512385</v>
      </c>
      <c r="M178" s="40" t="n">
        <v>892775</v>
      </c>
      <c r="N178" s="40" t="n">
        <v>171979</v>
      </c>
    </row>
    <row r="179" customFormat="false" ht="13.5" hidden="false" customHeight="false" outlineLevel="0" collapsed="false">
      <c r="B179" s="36" t="n">
        <v>0</v>
      </c>
      <c r="C179" s="37" t="s">
        <v>39</v>
      </c>
      <c r="D179" s="38" t="n">
        <v>1592</v>
      </c>
      <c r="E179" s="37" t="s">
        <v>213</v>
      </c>
      <c r="F179" s="39" t="n">
        <v>2004</v>
      </c>
      <c r="G179" s="40" t="n">
        <v>14</v>
      </c>
      <c r="H179" s="40" t="n">
        <v>798</v>
      </c>
      <c r="I179" s="40" t="n">
        <v>340053</v>
      </c>
      <c r="J179" s="40" t="n">
        <v>991166</v>
      </c>
      <c r="K179" s="40" t="n">
        <v>2059167</v>
      </c>
      <c r="L179" s="40" t="n">
        <v>2071456</v>
      </c>
      <c r="M179" s="40" t="n">
        <v>943595</v>
      </c>
      <c r="N179" s="40" t="n">
        <v>82388</v>
      </c>
    </row>
    <row r="180" customFormat="false" ht="13.5" hidden="false" customHeight="false" outlineLevel="0" collapsed="false">
      <c r="B180" s="36" t="n">
        <v>0</v>
      </c>
      <c r="C180" s="37" t="s">
        <v>39</v>
      </c>
      <c r="D180" s="38" t="n">
        <v>1593</v>
      </c>
      <c r="E180" s="37" t="s">
        <v>214</v>
      </c>
      <c r="F180" s="39" t="n">
        <v>2004</v>
      </c>
      <c r="G180" s="40" t="n">
        <v>9</v>
      </c>
      <c r="H180" s="40" t="n">
        <v>453</v>
      </c>
      <c r="I180" s="40" t="n">
        <v>208379</v>
      </c>
      <c r="J180" s="40" t="n">
        <v>1243902</v>
      </c>
      <c r="K180" s="40" t="n">
        <v>1871334</v>
      </c>
      <c r="L180" s="40" t="n">
        <v>1853533</v>
      </c>
      <c r="M180" s="40" t="n">
        <v>529121</v>
      </c>
      <c r="N180" s="40" t="n">
        <v>59910</v>
      </c>
    </row>
    <row r="181" customFormat="false" ht="13.5" hidden="false" customHeight="false" outlineLevel="0" collapsed="false">
      <c r="B181" s="36" t="n">
        <v>0</v>
      </c>
      <c r="C181" s="37" t="s">
        <v>39</v>
      </c>
      <c r="D181" s="38" t="n">
        <v>1599</v>
      </c>
      <c r="E181" s="37" t="s">
        <v>215</v>
      </c>
      <c r="F181" s="39" t="n">
        <v>2004</v>
      </c>
      <c r="G181" s="40" t="n">
        <v>1279</v>
      </c>
      <c r="H181" s="40" t="n">
        <v>34398</v>
      </c>
      <c r="I181" s="40" t="n">
        <v>13940272</v>
      </c>
      <c r="J181" s="40" t="n">
        <v>44748224</v>
      </c>
      <c r="K181" s="40" t="n">
        <v>85898024</v>
      </c>
      <c r="L181" s="40" t="n">
        <v>86041316</v>
      </c>
      <c r="M181" s="40" t="n">
        <v>36382061</v>
      </c>
      <c r="N181" s="40" t="n">
        <v>4018434</v>
      </c>
    </row>
    <row r="182" customFormat="false" ht="13.5" hidden="false" customHeight="false" outlineLevel="0" collapsed="false">
      <c r="B182" s="36" t="n">
        <v>0</v>
      </c>
      <c r="C182" s="37" t="s">
        <v>39</v>
      </c>
      <c r="D182" s="38" t="n">
        <v>1611</v>
      </c>
      <c r="E182" s="37" t="s">
        <v>216</v>
      </c>
      <c r="F182" s="39" t="n">
        <v>2004</v>
      </c>
      <c r="G182" s="40" t="n">
        <v>13796</v>
      </c>
      <c r="H182" s="40" t="n">
        <v>278212</v>
      </c>
      <c r="I182" s="40" t="n">
        <v>115818994</v>
      </c>
      <c r="J182" s="40" t="n">
        <v>313182059</v>
      </c>
      <c r="K182" s="40" t="n">
        <v>617114889</v>
      </c>
      <c r="L182" s="40" t="n">
        <v>617485594</v>
      </c>
      <c r="M182" s="40" t="n">
        <v>274708051</v>
      </c>
      <c r="N182" s="40" t="n">
        <v>17774286</v>
      </c>
    </row>
    <row r="183" customFormat="false" ht="13.5" hidden="false" customHeight="false" outlineLevel="0" collapsed="false">
      <c r="B183" s="36" t="n">
        <v>0</v>
      </c>
      <c r="C183" s="37" t="s">
        <v>39</v>
      </c>
      <c r="D183" s="38" t="n">
        <v>1621</v>
      </c>
      <c r="E183" s="37" t="s">
        <v>217</v>
      </c>
      <c r="F183" s="39" t="n">
        <v>2004</v>
      </c>
      <c r="G183" s="40" t="n">
        <v>1581</v>
      </c>
      <c r="H183" s="40" t="n">
        <v>33801</v>
      </c>
      <c r="I183" s="40" t="n">
        <v>15252634</v>
      </c>
      <c r="J183" s="40" t="n">
        <v>17235083</v>
      </c>
      <c r="K183" s="40" t="n">
        <v>52156304</v>
      </c>
      <c r="L183" s="40" t="n">
        <v>52192395</v>
      </c>
      <c r="M183" s="40" t="n">
        <v>31879121</v>
      </c>
      <c r="N183" s="40" t="n">
        <v>1906037</v>
      </c>
    </row>
    <row r="184" customFormat="false" ht="13.5" hidden="false" customHeight="false" outlineLevel="0" collapsed="false">
      <c r="B184" s="36" t="n">
        <v>0</v>
      </c>
      <c r="C184" s="37" t="s">
        <v>39</v>
      </c>
      <c r="D184" s="38" t="n">
        <v>1631</v>
      </c>
      <c r="E184" s="37" t="s">
        <v>218</v>
      </c>
      <c r="F184" s="39" t="n">
        <v>2004</v>
      </c>
      <c r="G184" s="40" t="n">
        <v>1417</v>
      </c>
      <c r="H184" s="40" t="n">
        <v>20661</v>
      </c>
      <c r="I184" s="40" t="n">
        <v>7490310</v>
      </c>
      <c r="J184" s="40" t="n">
        <v>5784478</v>
      </c>
      <c r="K184" s="40" t="n">
        <v>21198653</v>
      </c>
      <c r="L184" s="40" t="n">
        <v>21196449</v>
      </c>
      <c r="M184" s="40" t="n">
        <v>14204842</v>
      </c>
      <c r="N184" s="40" t="n">
        <v>602514</v>
      </c>
    </row>
    <row r="185" customFormat="false" ht="13.5" hidden="false" customHeight="false" outlineLevel="0" collapsed="false">
      <c r="B185" s="36" t="n">
        <v>0</v>
      </c>
      <c r="C185" s="37" t="s">
        <v>39</v>
      </c>
      <c r="D185" s="38" t="n">
        <v>1632</v>
      </c>
      <c r="E185" s="37" t="s">
        <v>219</v>
      </c>
      <c r="F185" s="39" t="n">
        <v>2004</v>
      </c>
      <c r="G185" s="40" t="n">
        <v>1050</v>
      </c>
      <c r="H185" s="40" t="n">
        <v>11915</v>
      </c>
      <c r="I185" s="40" t="n">
        <v>4061502</v>
      </c>
      <c r="J185" s="40" t="n">
        <v>3571382</v>
      </c>
      <c r="K185" s="40" t="n">
        <v>11309713</v>
      </c>
      <c r="L185" s="40" t="n">
        <v>11308959</v>
      </c>
      <c r="M185" s="40" t="n">
        <v>7210370</v>
      </c>
      <c r="N185" s="40" t="n">
        <v>227200</v>
      </c>
    </row>
    <row r="186" customFormat="false" ht="13.5" hidden="false" customHeight="false" outlineLevel="0" collapsed="false">
      <c r="B186" s="36" t="n">
        <v>0</v>
      </c>
      <c r="C186" s="37" t="s">
        <v>39</v>
      </c>
      <c r="D186" s="38" t="n">
        <v>1691</v>
      </c>
      <c r="E186" s="37" t="s">
        <v>220</v>
      </c>
      <c r="F186" s="39" t="n">
        <v>2004</v>
      </c>
      <c r="G186" s="40" t="n">
        <v>110</v>
      </c>
      <c r="H186" s="40" t="n">
        <v>1586</v>
      </c>
      <c r="I186" s="40" t="n">
        <v>698210</v>
      </c>
      <c r="J186" s="40" t="n">
        <v>415534</v>
      </c>
      <c r="K186" s="40" t="n">
        <v>1860461</v>
      </c>
      <c r="L186" s="40" t="n">
        <v>1860568</v>
      </c>
      <c r="M186" s="40" t="n">
        <v>1350479</v>
      </c>
      <c r="N186" s="40" t="n">
        <v>54440</v>
      </c>
    </row>
    <row r="187" customFormat="false" ht="13.5" hidden="false" customHeight="false" outlineLevel="0" collapsed="false">
      <c r="B187" s="36" t="n">
        <v>0</v>
      </c>
      <c r="C187" s="37" t="s">
        <v>39</v>
      </c>
      <c r="D187" s="38" t="n">
        <v>1711</v>
      </c>
      <c r="E187" s="37" t="s">
        <v>221</v>
      </c>
      <c r="F187" s="39" t="n">
        <v>2004</v>
      </c>
      <c r="G187" s="40" t="n">
        <v>12</v>
      </c>
      <c r="H187" s="40" t="n">
        <v>814</v>
      </c>
      <c r="I187" s="40" t="n">
        <v>453337</v>
      </c>
      <c r="J187" s="40" t="n">
        <v>2402194</v>
      </c>
      <c r="K187" s="40" t="n">
        <v>5154859</v>
      </c>
      <c r="L187" s="40" t="n">
        <v>5127379</v>
      </c>
      <c r="M187" s="40" t="n">
        <v>2379087</v>
      </c>
      <c r="N187" s="40" t="n">
        <v>453507</v>
      </c>
    </row>
    <row r="188" customFormat="false" ht="13.5" hidden="false" customHeight="false" outlineLevel="0" collapsed="false">
      <c r="B188" s="36" t="n">
        <v>0</v>
      </c>
      <c r="C188" s="37" t="s">
        <v>39</v>
      </c>
      <c r="D188" s="38" t="n">
        <v>1712</v>
      </c>
      <c r="E188" s="37" t="s">
        <v>222</v>
      </c>
      <c r="F188" s="39" t="n">
        <v>2004</v>
      </c>
      <c r="G188" s="40" t="n">
        <v>114</v>
      </c>
      <c r="H188" s="40" t="n">
        <v>3673</v>
      </c>
      <c r="I188" s="40" t="n">
        <v>2009918</v>
      </c>
      <c r="J188" s="40" t="n">
        <v>12897251</v>
      </c>
      <c r="K188" s="40" t="n">
        <v>21034992</v>
      </c>
      <c r="L188" s="40" t="n">
        <v>21372137</v>
      </c>
      <c r="M188" s="40" t="n">
        <v>7399461</v>
      </c>
      <c r="N188" s="40" t="n">
        <v>682779</v>
      </c>
    </row>
    <row r="189" customFormat="false" ht="13.5" hidden="false" customHeight="false" outlineLevel="0" collapsed="false">
      <c r="B189" s="36" t="n">
        <v>0</v>
      </c>
      <c r="C189" s="37" t="s">
        <v>39</v>
      </c>
      <c r="D189" s="38" t="n">
        <v>1719</v>
      </c>
      <c r="E189" s="37" t="s">
        <v>223</v>
      </c>
      <c r="F189" s="39" t="n">
        <v>2004</v>
      </c>
      <c r="G189" s="40" t="n">
        <v>32</v>
      </c>
      <c r="H189" s="40" t="n">
        <v>743</v>
      </c>
      <c r="I189" s="40" t="n">
        <v>338163</v>
      </c>
      <c r="J189" s="40" t="n">
        <v>928961</v>
      </c>
      <c r="K189" s="40" t="n">
        <v>2074187</v>
      </c>
      <c r="L189" s="40" t="n">
        <v>2080240</v>
      </c>
      <c r="M189" s="40" t="n">
        <v>1034470</v>
      </c>
      <c r="N189" s="40" t="n">
        <v>21338</v>
      </c>
    </row>
    <row r="190" customFormat="false" ht="13.5" hidden="false" customHeight="false" outlineLevel="0" collapsed="false">
      <c r="B190" s="36" t="n">
        <v>0</v>
      </c>
      <c r="C190" s="37" t="s">
        <v>39</v>
      </c>
      <c r="D190" s="38" t="n">
        <v>1721</v>
      </c>
      <c r="E190" s="37" t="s">
        <v>224</v>
      </c>
      <c r="F190" s="39" t="n">
        <v>2004</v>
      </c>
      <c r="G190" s="40" t="n">
        <v>21</v>
      </c>
      <c r="H190" s="40" t="n">
        <v>2961</v>
      </c>
      <c r="I190" s="40" t="n">
        <v>2358055</v>
      </c>
      <c r="J190" s="40" t="n">
        <v>10247646</v>
      </c>
      <c r="K190" s="40" t="n">
        <v>17541020</v>
      </c>
      <c r="L190" s="40" t="n">
        <v>17775328</v>
      </c>
      <c r="M190" s="40" t="n">
        <v>5087166</v>
      </c>
      <c r="N190" s="40" t="n">
        <v>2531684</v>
      </c>
    </row>
    <row r="191" customFormat="false" ht="13.5" hidden="false" customHeight="false" outlineLevel="0" collapsed="false">
      <c r="B191" s="36" t="n">
        <v>0</v>
      </c>
      <c r="C191" s="37" t="s">
        <v>39</v>
      </c>
      <c r="D191" s="38" t="n">
        <v>1722</v>
      </c>
      <c r="E191" s="37" t="s">
        <v>225</v>
      </c>
      <c r="F191" s="39" t="n">
        <v>2004</v>
      </c>
      <c r="G191" s="40" t="n">
        <v>77</v>
      </c>
      <c r="H191" s="40" t="n">
        <v>5330</v>
      </c>
      <c r="I191" s="40" t="n">
        <v>3128779</v>
      </c>
      <c r="J191" s="40" t="n">
        <v>11521015</v>
      </c>
      <c r="K191" s="40" t="n">
        <v>23052440</v>
      </c>
      <c r="L191" s="40" t="n">
        <v>23294118</v>
      </c>
      <c r="M191" s="40" t="n">
        <v>9419542</v>
      </c>
      <c r="N191" s="40" t="n">
        <v>4702860</v>
      </c>
    </row>
    <row r="192" customFormat="false" ht="13.5" hidden="false" customHeight="false" outlineLevel="0" collapsed="false">
      <c r="B192" s="36" t="n">
        <v>0</v>
      </c>
      <c r="C192" s="37" t="s">
        <v>39</v>
      </c>
      <c r="D192" s="38" t="n">
        <v>1723</v>
      </c>
      <c r="E192" s="37" t="s">
        <v>226</v>
      </c>
      <c r="F192" s="39" t="n">
        <v>2004</v>
      </c>
      <c r="G192" s="40" t="n">
        <v>228</v>
      </c>
      <c r="H192" s="40" t="n">
        <v>4425</v>
      </c>
      <c r="I192" s="40" t="n">
        <v>2457762</v>
      </c>
      <c r="J192" s="40" t="n">
        <v>11516582</v>
      </c>
      <c r="K192" s="40" t="n">
        <v>21807912</v>
      </c>
      <c r="L192" s="40" t="n">
        <v>21790938</v>
      </c>
      <c r="M192" s="40" t="n">
        <v>9188276</v>
      </c>
      <c r="N192" s="40" t="n">
        <v>1232387</v>
      </c>
    </row>
    <row r="193" customFormat="false" ht="13.5" hidden="false" customHeight="false" outlineLevel="0" collapsed="false">
      <c r="B193" s="36" t="n">
        <v>0</v>
      </c>
      <c r="C193" s="37" t="s">
        <v>39</v>
      </c>
      <c r="D193" s="38" t="n">
        <v>1724</v>
      </c>
      <c r="E193" s="37" t="s">
        <v>227</v>
      </c>
      <c r="F193" s="39" t="n">
        <v>2004</v>
      </c>
      <c r="G193" s="40" t="n">
        <v>58</v>
      </c>
      <c r="H193" s="40" t="n">
        <v>1620</v>
      </c>
      <c r="I193" s="40" t="n">
        <v>635911</v>
      </c>
      <c r="J193" s="40" t="n">
        <v>1586748</v>
      </c>
      <c r="K193" s="40" t="n">
        <v>4859365</v>
      </c>
      <c r="L193" s="40" t="n">
        <v>4854694</v>
      </c>
      <c r="M193" s="40" t="n">
        <v>2779683</v>
      </c>
      <c r="N193" s="40" t="n">
        <v>440926</v>
      </c>
    </row>
    <row r="194" customFormat="false" ht="13.5" hidden="false" customHeight="false" outlineLevel="0" collapsed="false">
      <c r="B194" s="36" t="n">
        <v>0</v>
      </c>
      <c r="C194" s="37" t="s">
        <v>39</v>
      </c>
      <c r="D194" s="38" t="n">
        <v>1729</v>
      </c>
      <c r="E194" s="37" t="s">
        <v>228</v>
      </c>
      <c r="F194" s="39" t="n">
        <v>2004</v>
      </c>
      <c r="G194" s="40" t="n">
        <v>384</v>
      </c>
      <c r="H194" s="40" t="n">
        <v>18103</v>
      </c>
      <c r="I194" s="40" t="n">
        <v>10190603</v>
      </c>
      <c r="J194" s="40" t="n">
        <v>47203960</v>
      </c>
      <c r="K194" s="40" t="n">
        <v>88524891</v>
      </c>
      <c r="L194" s="40" t="n">
        <v>89490197</v>
      </c>
      <c r="M194" s="40" t="n">
        <v>36713683</v>
      </c>
      <c r="N194" s="40" t="n">
        <v>4838569</v>
      </c>
    </row>
    <row r="195" customFormat="false" ht="13.5" hidden="false" customHeight="false" outlineLevel="0" collapsed="false">
      <c r="B195" s="36" t="n">
        <v>0</v>
      </c>
      <c r="C195" s="37" t="s">
        <v>39</v>
      </c>
      <c r="D195" s="38" t="n">
        <v>1731</v>
      </c>
      <c r="E195" s="37" t="s">
        <v>229</v>
      </c>
      <c r="F195" s="39" t="n">
        <v>2004</v>
      </c>
      <c r="G195" s="40" t="n">
        <v>13</v>
      </c>
      <c r="H195" s="40" t="n">
        <v>2937</v>
      </c>
      <c r="I195" s="40" t="n">
        <v>2478667</v>
      </c>
      <c r="J195" s="40" t="n">
        <v>89529917</v>
      </c>
      <c r="K195" s="40" t="n">
        <v>121618690</v>
      </c>
      <c r="L195" s="40" t="n">
        <v>121784949</v>
      </c>
      <c r="M195" s="40" t="n">
        <v>28846927</v>
      </c>
      <c r="N195" s="40" t="n">
        <v>2782158</v>
      </c>
    </row>
    <row r="196" customFormat="false" ht="13.5" hidden="false" customHeight="false" outlineLevel="0" collapsed="false">
      <c r="B196" s="36" t="n">
        <v>0</v>
      </c>
      <c r="C196" s="37" t="s">
        <v>39</v>
      </c>
      <c r="D196" s="38" t="n">
        <v>1732</v>
      </c>
      <c r="E196" s="37" t="s">
        <v>230</v>
      </c>
      <c r="F196" s="39" t="n">
        <v>2004</v>
      </c>
      <c r="G196" s="40" t="n">
        <v>70</v>
      </c>
      <c r="H196" s="40" t="n">
        <v>8330</v>
      </c>
      <c r="I196" s="40" t="n">
        <v>5984675</v>
      </c>
      <c r="J196" s="40" t="n">
        <v>74308880</v>
      </c>
      <c r="K196" s="40" t="n">
        <v>130648258</v>
      </c>
      <c r="L196" s="40" t="n">
        <v>131137882</v>
      </c>
      <c r="M196" s="40" t="n">
        <v>49637572</v>
      </c>
      <c r="N196" s="40" t="n">
        <v>4592974</v>
      </c>
    </row>
    <row r="197" customFormat="false" ht="13.5" hidden="false" customHeight="false" outlineLevel="0" collapsed="false">
      <c r="B197" s="36" t="n">
        <v>0</v>
      </c>
      <c r="C197" s="37" t="s">
        <v>39</v>
      </c>
      <c r="D197" s="38" t="n">
        <v>1733</v>
      </c>
      <c r="E197" s="37" t="s">
        <v>231</v>
      </c>
      <c r="F197" s="39" t="n">
        <v>2004</v>
      </c>
      <c r="G197" s="40" t="n">
        <v>17</v>
      </c>
      <c r="H197" s="40" t="n">
        <v>549</v>
      </c>
      <c r="I197" s="40" t="n">
        <v>329446</v>
      </c>
      <c r="J197" s="40" t="n">
        <v>1950755</v>
      </c>
      <c r="K197" s="40" t="n">
        <v>3664364</v>
      </c>
      <c r="L197" s="40" t="n">
        <v>3635604</v>
      </c>
      <c r="M197" s="40" t="n">
        <v>1432238</v>
      </c>
      <c r="N197" s="40" t="n">
        <v>248621</v>
      </c>
    </row>
    <row r="198" customFormat="false" ht="13.5" hidden="false" customHeight="false" outlineLevel="0" collapsed="false">
      <c r="B198" s="36" t="n">
        <v>0</v>
      </c>
      <c r="C198" s="37" t="s">
        <v>39</v>
      </c>
      <c r="D198" s="38" t="n">
        <v>1734</v>
      </c>
      <c r="E198" s="37" t="s">
        <v>232</v>
      </c>
      <c r="F198" s="39" t="n">
        <v>2004</v>
      </c>
      <c r="G198" s="40" t="n">
        <v>170</v>
      </c>
      <c r="H198" s="40" t="n">
        <v>15089</v>
      </c>
      <c r="I198" s="40" t="n">
        <v>10224331</v>
      </c>
      <c r="J198" s="40" t="n">
        <v>88278444</v>
      </c>
      <c r="K198" s="40" t="n">
        <v>153030279</v>
      </c>
      <c r="L198" s="40" t="n">
        <v>153948387</v>
      </c>
      <c r="M198" s="40" t="n">
        <v>56977635</v>
      </c>
      <c r="N198" s="40" t="n">
        <v>6362412</v>
      </c>
    </row>
    <row r="199" customFormat="false" ht="13.5" hidden="false" customHeight="false" outlineLevel="0" collapsed="false">
      <c r="B199" s="36" t="n">
        <v>0</v>
      </c>
      <c r="C199" s="37" t="s">
        <v>39</v>
      </c>
      <c r="D199" s="38" t="n">
        <v>1735</v>
      </c>
      <c r="E199" s="37" t="s">
        <v>233</v>
      </c>
      <c r="F199" s="39" t="n">
        <v>2004</v>
      </c>
      <c r="G199" s="40" t="n">
        <v>183</v>
      </c>
      <c r="H199" s="40" t="n">
        <v>27524</v>
      </c>
      <c r="I199" s="40" t="n">
        <v>20247729</v>
      </c>
      <c r="J199" s="40" t="n">
        <v>166904642</v>
      </c>
      <c r="K199" s="40" t="n">
        <v>281895586</v>
      </c>
      <c r="L199" s="40" t="n">
        <v>281888367</v>
      </c>
      <c r="M199" s="40" t="n">
        <v>98106324</v>
      </c>
      <c r="N199" s="40" t="n">
        <v>14045852</v>
      </c>
    </row>
    <row r="200" customFormat="false" ht="13.5" hidden="false" customHeight="false" outlineLevel="0" collapsed="false">
      <c r="B200" s="36" t="n">
        <v>0</v>
      </c>
      <c r="C200" s="37" t="s">
        <v>39</v>
      </c>
      <c r="D200" s="38" t="n">
        <v>1736</v>
      </c>
      <c r="E200" s="37" t="s">
        <v>234</v>
      </c>
      <c r="F200" s="39" t="n">
        <v>2004</v>
      </c>
      <c r="G200" s="40" t="n">
        <v>12</v>
      </c>
      <c r="H200" s="40" t="n">
        <v>3384</v>
      </c>
      <c r="I200" s="40" t="n">
        <v>2303065</v>
      </c>
      <c r="J200" s="40" t="n">
        <v>12277258</v>
      </c>
      <c r="K200" s="40" t="n">
        <v>30564757</v>
      </c>
      <c r="L200" s="40" t="n">
        <v>30434717</v>
      </c>
      <c r="M200" s="40" t="n">
        <v>16323501</v>
      </c>
      <c r="N200" s="40" t="n">
        <v>1198787</v>
      </c>
    </row>
    <row r="201" customFormat="false" ht="13.5" hidden="false" customHeight="false" outlineLevel="0" collapsed="false">
      <c r="B201" s="36" t="n">
        <v>0</v>
      </c>
      <c r="C201" s="37" t="s">
        <v>39</v>
      </c>
      <c r="D201" s="38" t="n">
        <v>1739</v>
      </c>
      <c r="E201" s="37" t="s">
        <v>235</v>
      </c>
      <c r="F201" s="39" t="n">
        <v>2004</v>
      </c>
      <c r="G201" s="40" t="n">
        <v>235</v>
      </c>
      <c r="H201" s="40" t="n">
        <v>18330</v>
      </c>
      <c r="I201" s="40" t="n">
        <v>11482764</v>
      </c>
      <c r="J201" s="40" t="n">
        <v>61745200</v>
      </c>
      <c r="K201" s="40" t="n">
        <v>111924004</v>
      </c>
      <c r="L201" s="40" t="n">
        <v>110816752</v>
      </c>
      <c r="M201" s="40" t="n">
        <v>41221255</v>
      </c>
      <c r="N201" s="40" t="n">
        <v>6486494</v>
      </c>
    </row>
    <row r="202" customFormat="false" ht="13.5" hidden="false" customHeight="false" outlineLevel="0" collapsed="false">
      <c r="B202" s="36" t="n">
        <v>0</v>
      </c>
      <c r="C202" s="37" t="s">
        <v>39</v>
      </c>
      <c r="D202" s="38" t="n">
        <v>1741</v>
      </c>
      <c r="E202" s="37" t="s">
        <v>236</v>
      </c>
      <c r="F202" s="39" t="n">
        <v>2004</v>
      </c>
      <c r="G202" s="40" t="n">
        <v>5</v>
      </c>
      <c r="H202" s="40" t="n">
        <v>1136</v>
      </c>
      <c r="I202" s="40" t="n">
        <v>581061</v>
      </c>
      <c r="J202" s="40" t="n">
        <v>1914969</v>
      </c>
      <c r="K202" s="40" t="n">
        <v>4252742</v>
      </c>
      <c r="L202" s="40" t="n">
        <v>4218022</v>
      </c>
      <c r="M202" s="40" t="n">
        <v>1991917</v>
      </c>
      <c r="N202" s="40" t="n">
        <v>337774</v>
      </c>
    </row>
    <row r="203" customFormat="false" ht="13.5" hidden="false" customHeight="false" outlineLevel="0" collapsed="false">
      <c r="B203" s="36" t="n">
        <v>0</v>
      </c>
      <c r="C203" s="37" t="s">
        <v>39</v>
      </c>
      <c r="D203" s="38" t="n">
        <v>1742</v>
      </c>
      <c r="E203" s="37" t="s">
        <v>237</v>
      </c>
      <c r="F203" s="39" t="n">
        <v>2004</v>
      </c>
      <c r="G203" s="40" t="n">
        <v>49</v>
      </c>
      <c r="H203" s="40" t="n">
        <v>8831</v>
      </c>
      <c r="I203" s="40" t="n">
        <v>5267266</v>
      </c>
      <c r="J203" s="40" t="n">
        <v>24201533</v>
      </c>
      <c r="K203" s="40" t="n">
        <v>42228044</v>
      </c>
      <c r="L203" s="40" t="n">
        <v>41841512</v>
      </c>
      <c r="M203" s="40" t="n">
        <v>13467317</v>
      </c>
      <c r="N203" s="40" t="n">
        <v>2572047</v>
      </c>
    </row>
    <row r="204" customFormat="false" ht="13.5" hidden="false" customHeight="false" outlineLevel="0" collapsed="false">
      <c r="B204" s="36" t="n">
        <v>0</v>
      </c>
      <c r="C204" s="37" t="s">
        <v>39</v>
      </c>
      <c r="D204" s="38" t="n">
        <v>1751</v>
      </c>
      <c r="E204" s="37" t="s">
        <v>238</v>
      </c>
      <c r="F204" s="39" t="n">
        <v>2004</v>
      </c>
      <c r="G204" s="40" t="n">
        <v>30</v>
      </c>
      <c r="H204" s="40" t="n">
        <v>1432</v>
      </c>
      <c r="I204" s="40" t="n">
        <v>888800</v>
      </c>
      <c r="J204" s="40" t="n">
        <v>4598393</v>
      </c>
      <c r="K204" s="40" t="n">
        <v>7166521</v>
      </c>
      <c r="L204" s="40" t="n">
        <v>7107544</v>
      </c>
      <c r="M204" s="40" t="n">
        <v>2163114</v>
      </c>
      <c r="N204" s="40" t="n">
        <v>294627</v>
      </c>
    </row>
    <row r="205" customFormat="false" ht="13.5" hidden="false" customHeight="false" outlineLevel="0" collapsed="false">
      <c r="B205" s="36" t="n">
        <v>0</v>
      </c>
      <c r="C205" s="37" t="s">
        <v>39</v>
      </c>
      <c r="D205" s="38" t="n">
        <v>1752</v>
      </c>
      <c r="E205" s="37" t="s">
        <v>239</v>
      </c>
      <c r="F205" s="39" t="n">
        <v>2004</v>
      </c>
      <c r="G205" s="40" t="n">
        <v>196</v>
      </c>
      <c r="H205" s="40" t="n">
        <v>9017</v>
      </c>
      <c r="I205" s="40" t="n">
        <v>4449684</v>
      </c>
      <c r="J205" s="40" t="n">
        <v>24531857</v>
      </c>
      <c r="K205" s="40" t="n">
        <v>71999387</v>
      </c>
      <c r="L205" s="40" t="n">
        <v>71850678</v>
      </c>
      <c r="M205" s="40" t="n">
        <v>43205833</v>
      </c>
      <c r="N205" s="40" t="n">
        <v>2121660</v>
      </c>
    </row>
    <row r="206" customFormat="false" ht="13.5" hidden="false" customHeight="false" outlineLevel="0" collapsed="false">
      <c r="B206" s="36" t="n">
        <v>0</v>
      </c>
      <c r="C206" s="37" t="s">
        <v>39</v>
      </c>
      <c r="D206" s="38" t="n">
        <v>1753</v>
      </c>
      <c r="E206" s="37" t="s">
        <v>240</v>
      </c>
      <c r="F206" s="39" t="n">
        <v>2004</v>
      </c>
      <c r="G206" s="40" t="n">
        <v>66</v>
      </c>
      <c r="H206" s="40" t="n">
        <v>4734</v>
      </c>
      <c r="I206" s="40" t="n">
        <v>2727825</v>
      </c>
      <c r="J206" s="40" t="n">
        <v>11756744</v>
      </c>
      <c r="K206" s="40" t="n">
        <v>22055938</v>
      </c>
      <c r="L206" s="40" t="n">
        <v>22241730</v>
      </c>
      <c r="M206" s="40" t="n">
        <v>9297373</v>
      </c>
      <c r="N206" s="40" t="n">
        <v>1019344</v>
      </c>
    </row>
    <row r="207" customFormat="false" ht="13.5" hidden="false" customHeight="false" outlineLevel="0" collapsed="false">
      <c r="B207" s="36" t="n">
        <v>0</v>
      </c>
      <c r="C207" s="37" t="s">
        <v>39</v>
      </c>
      <c r="D207" s="38" t="n">
        <v>1754</v>
      </c>
      <c r="E207" s="37" t="s">
        <v>241</v>
      </c>
      <c r="F207" s="39" t="n">
        <v>2004</v>
      </c>
      <c r="G207" s="40" t="n">
        <v>428</v>
      </c>
      <c r="H207" s="40" t="n">
        <v>18591</v>
      </c>
      <c r="I207" s="40" t="n">
        <v>10556526</v>
      </c>
      <c r="J207" s="40" t="n">
        <v>59219425</v>
      </c>
      <c r="K207" s="40" t="n">
        <v>98441138</v>
      </c>
      <c r="L207" s="40" t="n">
        <v>98369581</v>
      </c>
      <c r="M207" s="40" t="n">
        <v>35383647</v>
      </c>
      <c r="N207" s="40" t="n">
        <v>2090175</v>
      </c>
    </row>
    <row r="208" customFormat="false" ht="13.5" hidden="false" customHeight="false" outlineLevel="0" collapsed="false">
      <c r="B208" s="36" t="n">
        <v>0</v>
      </c>
      <c r="C208" s="37" t="s">
        <v>39</v>
      </c>
      <c r="D208" s="38" t="n">
        <v>1755</v>
      </c>
      <c r="E208" s="37" t="s">
        <v>242</v>
      </c>
      <c r="F208" s="39" t="n">
        <v>2004</v>
      </c>
      <c r="G208" s="40" t="n">
        <v>95</v>
      </c>
      <c r="H208" s="40" t="n">
        <v>6037</v>
      </c>
      <c r="I208" s="40" t="n">
        <v>3417807</v>
      </c>
      <c r="J208" s="40" t="n">
        <v>17168034</v>
      </c>
      <c r="K208" s="40" t="n">
        <v>25843645</v>
      </c>
      <c r="L208" s="40" t="n">
        <v>25955296</v>
      </c>
      <c r="M208" s="40" t="n">
        <v>7458559</v>
      </c>
      <c r="N208" s="40" t="n">
        <v>1309104</v>
      </c>
    </row>
    <row r="209" customFormat="false" ht="13.5" hidden="false" customHeight="false" outlineLevel="0" collapsed="false">
      <c r="B209" s="36" t="n">
        <v>0</v>
      </c>
      <c r="C209" s="37" t="s">
        <v>39</v>
      </c>
      <c r="D209" s="38" t="n">
        <v>1756</v>
      </c>
      <c r="E209" s="37" t="s">
        <v>243</v>
      </c>
      <c r="F209" s="39" t="n">
        <v>2004</v>
      </c>
      <c r="G209" s="40" t="n">
        <v>91</v>
      </c>
      <c r="H209" s="40" t="n">
        <v>2170</v>
      </c>
      <c r="I209" s="40" t="n">
        <v>930733</v>
      </c>
      <c r="J209" s="40" t="n">
        <v>3734436</v>
      </c>
      <c r="K209" s="40" t="n">
        <v>8212910</v>
      </c>
      <c r="L209" s="40" t="n">
        <v>8241260</v>
      </c>
      <c r="M209" s="40" t="n">
        <v>4220275</v>
      </c>
      <c r="N209" s="40" t="n">
        <v>67168</v>
      </c>
    </row>
    <row r="210" customFormat="false" ht="13.5" hidden="false" customHeight="false" outlineLevel="0" collapsed="false">
      <c r="B210" s="36" t="n">
        <v>0</v>
      </c>
      <c r="C210" s="37" t="s">
        <v>39</v>
      </c>
      <c r="D210" s="38" t="n">
        <v>1757</v>
      </c>
      <c r="E210" s="37" t="s">
        <v>244</v>
      </c>
      <c r="F210" s="39" t="n">
        <v>2004</v>
      </c>
      <c r="G210" s="40" t="n">
        <v>47</v>
      </c>
      <c r="H210" s="40" t="n">
        <v>947</v>
      </c>
      <c r="I210" s="40" t="n">
        <v>229354</v>
      </c>
      <c r="J210" s="40" t="n">
        <v>296373</v>
      </c>
      <c r="K210" s="40" t="n">
        <v>1501603</v>
      </c>
      <c r="L210" s="40" t="n">
        <v>1512474</v>
      </c>
      <c r="M210" s="40" t="n">
        <v>1141238</v>
      </c>
      <c r="N210" s="40" t="n">
        <v>19096</v>
      </c>
    </row>
    <row r="211" customFormat="false" ht="13.5" hidden="false" customHeight="false" outlineLevel="0" collapsed="false">
      <c r="B211" s="36" t="n">
        <v>0</v>
      </c>
      <c r="C211" s="37" t="s">
        <v>39</v>
      </c>
      <c r="D211" s="38" t="n">
        <v>1761</v>
      </c>
      <c r="E211" s="37" t="s">
        <v>245</v>
      </c>
      <c r="F211" s="39" t="n">
        <v>2004</v>
      </c>
      <c r="G211" s="40" t="n">
        <v>113</v>
      </c>
      <c r="H211" s="40" t="n">
        <v>8380</v>
      </c>
      <c r="I211" s="40" t="n">
        <v>5660206</v>
      </c>
      <c r="J211" s="40" t="n">
        <v>15044615</v>
      </c>
      <c r="K211" s="40" t="n">
        <v>40863008</v>
      </c>
      <c r="L211" s="40" t="n">
        <v>40672582</v>
      </c>
      <c r="M211" s="40" t="n">
        <v>21738687</v>
      </c>
      <c r="N211" s="40" t="n">
        <v>2526264</v>
      </c>
    </row>
    <row r="212" customFormat="false" ht="13.5" hidden="false" customHeight="false" outlineLevel="0" collapsed="false">
      <c r="B212" s="36" t="n">
        <v>0</v>
      </c>
      <c r="C212" s="37" t="s">
        <v>39</v>
      </c>
      <c r="D212" s="38" t="n">
        <v>1762</v>
      </c>
      <c r="E212" s="37" t="s">
        <v>246</v>
      </c>
      <c r="F212" s="39" t="n">
        <v>2004</v>
      </c>
      <c r="G212" s="40" t="n">
        <v>596</v>
      </c>
      <c r="H212" s="40" t="n">
        <v>70651</v>
      </c>
      <c r="I212" s="40" t="n">
        <v>41502176</v>
      </c>
      <c r="J212" s="40" t="n">
        <v>186457786</v>
      </c>
      <c r="K212" s="40" t="n">
        <v>640590509</v>
      </c>
      <c r="L212" s="40" t="n">
        <v>641681572</v>
      </c>
      <c r="M212" s="40" t="n">
        <v>418499520</v>
      </c>
      <c r="N212" s="40" t="n">
        <v>23795691</v>
      </c>
    </row>
    <row r="213" customFormat="false" ht="13.5" hidden="false" customHeight="false" outlineLevel="0" collapsed="false">
      <c r="B213" s="36" t="n">
        <v>0</v>
      </c>
      <c r="C213" s="37" t="s">
        <v>39</v>
      </c>
      <c r="D213" s="38" t="n">
        <v>1763</v>
      </c>
      <c r="E213" s="37" t="s">
        <v>247</v>
      </c>
      <c r="F213" s="39" t="n">
        <v>2004</v>
      </c>
      <c r="G213" s="40" t="n">
        <v>63</v>
      </c>
      <c r="H213" s="40" t="n">
        <v>9014</v>
      </c>
      <c r="I213" s="40" t="n">
        <v>5025059</v>
      </c>
      <c r="J213" s="40" t="n">
        <v>5198694</v>
      </c>
      <c r="K213" s="40" t="n">
        <v>19958621</v>
      </c>
      <c r="L213" s="40" t="n">
        <v>20464630</v>
      </c>
      <c r="M213" s="40" t="n">
        <v>13615425</v>
      </c>
      <c r="N213" s="40" t="n">
        <v>1374558</v>
      </c>
    </row>
    <row r="214" customFormat="false" ht="13.5" hidden="false" customHeight="false" outlineLevel="0" collapsed="false">
      <c r="B214" s="36" t="n">
        <v>0</v>
      </c>
      <c r="C214" s="37" t="s">
        <v>39</v>
      </c>
      <c r="D214" s="38" t="n">
        <v>1764</v>
      </c>
      <c r="E214" s="37" t="s">
        <v>248</v>
      </c>
      <c r="F214" s="39" t="n">
        <v>2004</v>
      </c>
      <c r="G214" s="40" t="n">
        <v>138</v>
      </c>
      <c r="H214" s="40" t="n">
        <v>3698</v>
      </c>
      <c r="I214" s="40" t="n">
        <v>1532826</v>
      </c>
      <c r="J214" s="40" t="n">
        <v>4276373</v>
      </c>
      <c r="K214" s="40" t="n">
        <v>16133620</v>
      </c>
      <c r="L214" s="40" t="n">
        <v>16041086</v>
      </c>
      <c r="M214" s="40" t="n">
        <v>10866288</v>
      </c>
      <c r="N214" s="40" t="n">
        <v>324058</v>
      </c>
    </row>
    <row r="215" customFormat="false" ht="13.5" hidden="false" customHeight="false" outlineLevel="0" collapsed="false">
      <c r="B215" s="36" t="n">
        <v>0</v>
      </c>
      <c r="C215" s="37" t="s">
        <v>39</v>
      </c>
      <c r="D215" s="38" t="n">
        <v>1765</v>
      </c>
      <c r="E215" s="37" t="s">
        <v>249</v>
      </c>
      <c r="F215" s="39" t="n">
        <v>2004</v>
      </c>
      <c r="G215" s="40" t="n">
        <v>29</v>
      </c>
      <c r="H215" s="40" t="n">
        <v>1889</v>
      </c>
      <c r="I215" s="40" t="n">
        <v>922045</v>
      </c>
      <c r="J215" s="40" t="n">
        <v>2186211</v>
      </c>
      <c r="K215" s="40" t="n">
        <v>4024838</v>
      </c>
      <c r="L215" s="40" t="n">
        <v>3970660</v>
      </c>
      <c r="M215" s="40" t="n">
        <v>1513833</v>
      </c>
      <c r="N215" s="40" t="n">
        <v>130976</v>
      </c>
    </row>
    <row r="216" customFormat="false" ht="13.5" hidden="false" customHeight="false" outlineLevel="0" collapsed="false">
      <c r="B216" s="36" t="n">
        <v>0</v>
      </c>
      <c r="C216" s="37" t="s">
        <v>39</v>
      </c>
      <c r="D216" s="38" t="n">
        <v>1771</v>
      </c>
      <c r="E216" s="37" t="s">
        <v>250</v>
      </c>
      <c r="F216" s="39" t="n">
        <v>2004</v>
      </c>
      <c r="G216" s="40" t="n">
        <v>241</v>
      </c>
      <c r="H216" s="40" t="n">
        <v>20017</v>
      </c>
      <c r="I216" s="40" t="n">
        <v>7500941</v>
      </c>
      <c r="J216" s="40" t="n">
        <v>28781893</v>
      </c>
      <c r="K216" s="40" t="n">
        <v>94508203</v>
      </c>
      <c r="L216" s="40" t="n">
        <v>94643553</v>
      </c>
      <c r="M216" s="40" t="n">
        <v>61450515</v>
      </c>
      <c r="N216" s="40" t="n">
        <v>2987604</v>
      </c>
    </row>
    <row r="217" customFormat="false" ht="13.5" hidden="false" customHeight="false" outlineLevel="0" collapsed="false">
      <c r="B217" s="36" t="n">
        <v>0</v>
      </c>
      <c r="C217" s="37" t="s">
        <v>39</v>
      </c>
      <c r="D217" s="38" t="n">
        <v>1772</v>
      </c>
      <c r="E217" s="37" t="s">
        <v>251</v>
      </c>
      <c r="F217" s="39" t="n">
        <v>2004</v>
      </c>
      <c r="G217" s="40" t="n">
        <v>117</v>
      </c>
      <c r="H217" s="40" t="n">
        <v>5513</v>
      </c>
      <c r="I217" s="40" t="n">
        <v>2104949</v>
      </c>
      <c r="J217" s="40" t="n">
        <v>10730530</v>
      </c>
      <c r="K217" s="40" t="n">
        <v>31486846</v>
      </c>
      <c r="L217" s="40" t="n">
        <v>31702938</v>
      </c>
      <c r="M217" s="40" t="n">
        <v>19379138</v>
      </c>
      <c r="N217" s="40" t="n">
        <v>722152</v>
      </c>
    </row>
    <row r="218" customFormat="false" ht="13.5" hidden="false" customHeight="false" outlineLevel="0" collapsed="false">
      <c r="B218" s="36" t="n">
        <v>0</v>
      </c>
      <c r="C218" s="37" t="s">
        <v>39</v>
      </c>
      <c r="D218" s="38" t="n">
        <v>1779</v>
      </c>
      <c r="E218" s="37" t="s">
        <v>252</v>
      </c>
      <c r="F218" s="39" t="n">
        <v>2004</v>
      </c>
      <c r="G218" s="40" t="n">
        <v>59</v>
      </c>
      <c r="H218" s="40" t="n">
        <v>3661</v>
      </c>
      <c r="I218" s="40" t="n">
        <v>1592008</v>
      </c>
      <c r="J218" s="40" t="n">
        <v>4805688</v>
      </c>
      <c r="K218" s="40" t="n">
        <v>14826126</v>
      </c>
      <c r="L218" s="40" t="n">
        <v>14800074</v>
      </c>
      <c r="M218" s="40" t="n">
        <v>9241636</v>
      </c>
      <c r="N218" s="40" t="n">
        <v>450545</v>
      </c>
    </row>
    <row r="219" customFormat="false" ht="13.5" hidden="false" customHeight="false" outlineLevel="0" collapsed="false">
      <c r="B219" s="36" t="n">
        <v>0</v>
      </c>
      <c r="C219" s="37" t="s">
        <v>39</v>
      </c>
      <c r="D219" s="38" t="n">
        <v>1791</v>
      </c>
      <c r="E219" s="37" t="s">
        <v>253</v>
      </c>
      <c r="F219" s="39" t="n">
        <v>2004</v>
      </c>
      <c r="G219" s="40" t="n">
        <v>9</v>
      </c>
      <c r="H219" s="40" t="n">
        <v>579</v>
      </c>
      <c r="I219" s="40" t="n">
        <v>384232</v>
      </c>
      <c r="J219" s="40" t="n">
        <v>739224</v>
      </c>
      <c r="K219" s="40" t="n">
        <v>1421008</v>
      </c>
      <c r="L219" s="40" t="n">
        <v>1366888</v>
      </c>
      <c r="M219" s="40" t="n">
        <v>541992</v>
      </c>
      <c r="N219" s="40" t="n">
        <v>43180</v>
      </c>
    </row>
    <row r="220" customFormat="false" ht="13.5" hidden="false" customHeight="false" outlineLevel="0" collapsed="false">
      <c r="B220" s="36" t="n">
        <v>0</v>
      </c>
      <c r="C220" s="37" t="s">
        <v>39</v>
      </c>
      <c r="D220" s="38" t="n">
        <v>1792</v>
      </c>
      <c r="E220" s="37" t="s">
        <v>254</v>
      </c>
      <c r="F220" s="39" t="n">
        <v>2004</v>
      </c>
      <c r="G220" s="40" t="n">
        <v>70</v>
      </c>
      <c r="H220" s="40" t="n">
        <v>4121</v>
      </c>
      <c r="I220" s="40" t="n">
        <v>2321955</v>
      </c>
      <c r="J220" s="40" t="n">
        <v>14772552</v>
      </c>
      <c r="K220" s="40" t="n">
        <v>26261884</v>
      </c>
      <c r="L220" s="40" t="n">
        <v>26222550</v>
      </c>
      <c r="M220" s="40" t="n">
        <v>9851964</v>
      </c>
      <c r="N220" s="40" t="n">
        <v>925019</v>
      </c>
    </row>
    <row r="221" customFormat="false" ht="13.5" hidden="false" customHeight="false" outlineLevel="0" collapsed="false">
      <c r="B221" s="36" t="n">
        <v>0</v>
      </c>
      <c r="C221" s="37" t="s">
        <v>39</v>
      </c>
      <c r="D221" s="38" t="n">
        <v>1793</v>
      </c>
      <c r="E221" s="37" t="s">
        <v>255</v>
      </c>
      <c r="F221" s="39" t="n">
        <v>2004</v>
      </c>
      <c r="G221" s="40" t="n">
        <v>81</v>
      </c>
      <c r="H221" s="40" t="n">
        <v>3521</v>
      </c>
      <c r="I221" s="40" t="n">
        <v>1965284</v>
      </c>
      <c r="J221" s="40" t="n">
        <v>8633065</v>
      </c>
      <c r="K221" s="40" t="n">
        <v>13777862</v>
      </c>
      <c r="L221" s="40" t="n">
        <v>13688693</v>
      </c>
      <c r="M221" s="40" t="n">
        <v>4339186</v>
      </c>
      <c r="N221" s="40" t="n">
        <v>588324</v>
      </c>
    </row>
    <row r="222" customFormat="false" ht="13.5" hidden="false" customHeight="false" outlineLevel="0" collapsed="false">
      <c r="B222" s="36" t="n">
        <v>0</v>
      </c>
      <c r="C222" s="37" t="s">
        <v>39</v>
      </c>
      <c r="D222" s="38" t="n">
        <v>1794</v>
      </c>
      <c r="E222" s="37" t="s">
        <v>256</v>
      </c>
      <c r="F222" s="39" t="n">
        <v>2004</v>
      </c>
      <c r="G222" s="40" t="n">
        <v>160</v>
      </c>
      <c r="H222" s="40" t="n">
        <v>5504</v>
      </c>
      <c r="I222" s="40" t="n">
        <v>2932735</v>
      </c>
      <c r="J222" s="40" t="n">
        <v>13929126</v>
      </c>
      <c r="K222" s="40" t="n">
        <v>24209540</v>
      </c>
      <c r="L222" s="40" t="n">
        <v>24180903</v>
      </c>
      <c r="M222" s="40" t="n">
        <v>9345769</v>
      </c>
      <c r="N222" s="40" t="n">
        <v>742854</v>
      </c>
    </row>
    <row r="223" customFormat="false" ht="13.5" hidden="false" customHeight="false" outlineLevel="0" collapsed="false">
      <c r="B223" s="36" t="n">
        <v>0</v>
      </c>
      <c r="C223" s="37" t="s">
        <v>39</v>
      </c>
      <c r="D223" s="38" t="n">
        <v>1795</v>
      </c>
      <c r="E223" s="37" t="s">
        <v>257</v>
      </c>
      <c r="F223" s="39" t="n">
        <v>2004</v>
      </c>
      <c r="G223" s="40" t="n">
        <v>70</v>
      </c>
      <c r="H223" s="40" t="n">
        <v>15099</v>
      </c>
      <c r="I223" s="40" t="n">
        <v>11254407</v>
      </c>
      <c r="J223" s="40" t="n">
        <v>39425742</v>
      </c>
      <c r="K223" s="40" t="n">
        <v>82155126</v>
      </c>
      <c r="L223" s="40" t="n">
        <v>82221420</v>
      </c>
      <c r="M223" s="40" t="n">
        <v>36045010</v>
      </c>
      <c r="N223" s="40" t="n">
        <v>7672617</v>
      </c>
    </row>
    <row r="224" customFormat="false" ht="13.5" hidden="false" customHeight="false" outlineLevel="0" collapsed="false">
      <c r="B224" s="36" t="n">
        <v>0</v>
      </c>
      <c r="C224" s="37" t="s">
        <v>39</v>
      </c>
      <c r="D224" s="38" t="n">
        <v>1796</v>
      </c>
      <c r="E224" s="37" t="s">
        <v>258</v>
      </c>
      <c r="F224" s="39" t="n">
        <v>2004</v>
      </c>
      <c r="G224" s="40" t="n">
        <v>24</v>
      </c>
      <c r="H224" s="40" t="n">
        <v>1210</v>
      </c>
      <c r="I224" s="40" t="n">
        <v>781175</v>
      </c>
      <c r="J224" s="40" t="n">
        <v>3088630</v>
      </c>
      <c r="K224" s="40" t="n">
        <v>5802018</v>
      </c>
      <c r="L224" s="40" t="n">
        <v>5788530</v>
      </c>
      <c r="M224" s="40" t="n">
        <v>2388934</v>
      </c>
      <c r="N224" s="40" t="n">
        <v>212926</v>
      </c>
    </row>
    <row r="225" customFormat="false" ht="13.5" hidden="false" customHeight="false" outlineLevel="0" collapsed="false">
      <c r="B225" s="36" t="n">
        <v>0</v>
      </c>
      <c r="C225" s="37" t="s">
        <v>39</v>
      </c>
      <c r="D225" s="38" t="n">
        <v>1797</v>
      </c>
      <c r="E225" s="37" t="s">
        <v>259</v>
      </c>
      <c r="F225" s="39" t="n">
        <v>2004</v>
      </c>
      <c r="G225" s="40" t="n">
        <v>43</v>
      </c>
      <c r="H225" s="40" t="n">
        <v>2337</v>
      </c>
      <c r="I225" s="40" t="n">
        <v>1350984</v>
      </c>
      <c r="J225" s="40" t="n">
        <v>4843999</v>
      </c>
      <c r="K225" s="40" t="n">
        <v>10788533</v>
      </c>
      <c r="L225" s="40" t="n">
        <v>10818201</v>
      </c>
      <c r="M225" s="40" t="n">
        <v>5424576</v>
      </c>
      <c r="N225" s="40" t="n">
        <v>295158</v>
      </c>
    </row>
    <row r="226" customFormat="false" ht="13.5" hidden="false" customHeight="false" outlineLevel="0" collapsed="false">
      <c r="B226" s="36" t="n">
        <v>0</v>
      </c>
      <c r="C226" s="37" t="s">
        <v>39</v>
      </c>
      <c r="D226" s="38" t="n">
        <v>1799</v>
      </c>
      <c r="E226" s="37" t="s">
        <v>260</v>
      </c>
      <c r="F226" s="39" t="n">
        <v>2004</v>
      </c>
      <c r="G226" s="40" t="n">
        <v>482</v>
      </c>
      <c r="H226" s="40" t="n">
        <v>19397</v>
      </c>
      <c r="I226" s="40" t="n">
        <v>10045179</v>
      </c>
      <c r="J226" s="40" t="n">
        <v>50347742</v>
      </c>
      <c r="K226" s="40" t="n">
        <v>89022885</v>
      </c>
      <c r="L226" s="40" t="n">
        <v>89285573</v>
      </c>
      <c r="M226" s="40" t="n">
        <v>34794863</v>
      </c>
      <c r="N226" s="40" t="n">
        <v>3090058</v>
      </c>
    </row>
    <row r="227" customFormat="false" ht="13.5" hidden="false" customHeight="false" outlineLevel="0" collapsed="false">
      <c r="B227" s="36" t="n">
        <v>0</v>
      </c>
      <c r="C227" s="37" t="s">
        <v>39</v>
      </c>
      <c r="D227" s="38" t="n">
        <v>1811</v>
      </c>
      <c r="E227" s="37" t="s">
        <v>261</v>
      </c>
      <c r="F227" s="39" t="n">
        <v>2004</v>
      </c>
      <c r="G227" s="40" t="n">
        <v>39</v>
      </c>
      <c r="H227" s="40" t="n">
        <v>10819</v>
      </c>
      <c r="I227" s="40" t="n">
        <v>10456023</v>
      </c>
      <c r="J227" s="40" t="n">
        <v>642888246</v>
      </c>
      <c r="K227" s="40" t="n">
        <v>966619551</v>
      </c>
      <c r="L227" s="40" t="n">
        <v>971843297</v>
      </c>
      <c r="M227" s="40" t="n">
        <v>47713199</v>
      </c>
      <c r="N227" s="40" t="n">
        <v>16614910</v>
      </c>
    </row>
    <row r="228" customFormat="false" ht="13.5" hidden="false" customHeight="false" outlineLevel="0" collapsed="false">
      <c r="B228" s="36" t="n">
        <v>0</v>
      </c>
      <c r="C228" s="37" t="s">
        <v>39</v>
      </c>
      <c r="D228" s="38" t="n">
        <v>1821</v>
      </c>
      <c r="E228" s="37" t="s">
        <v>262</v>
      </c>
      <c r="F228" s="39" t="n">
        <v>2004</v>
      </c>
      <c r="G228" s="40" t="n">
        <v>83</v>
      </c>
      <c r="H228" s="40" t="n">
        <v>2185</v>
      </c>
      <c r="I228" s="40" t="n">
        <v>1170044</v>
      </c>
      <c r="J228" s="40" t="n">
        <v>7959568</v>
      </c>
      <c r="K228" s="40" t="n">
        <v>13183547</v>
      </c>
      <c r="L228" s="40" t="n">
        <v>13209211</v>
      </c>
      <c r="M228" s="40" t="n">
        <v>4893182</v>
      </c>
      <c r="N228" s="40" t="n">
        <v>395295</v>
      </c>
    </row>
    <row r="229" customFormat="false" ht="13.5" hidden="false" customHeight="false" outlineLevel="0" collapsed="false">
      <c r="B229" s="36" t="n">
        <v>0</v>
      </c>
      <c r="C229" s="37" t="s">
        <v>39</v>
      </c>
      <c r="D229" s="38" t="n">
        <v>1822</v>
      </c>
      <c r="E229" s="37" t="s">
        <v>263</v>
      </c>
      <c r="F229" s="39" t="n">
        <v>2004</v>
      </c>
      <c r="G229" s="40" t="n">
        <v>17</v>
      </c>
      <c r="H229" s="40" t="n">
        <v>558</v>
      </c>
      <c r="I229" s="40" t="n">
        <v>315710</v>
      </c>
      <c r="J229" s="40" t="n">
        <v>1690244</v>
      </c>
      <c r="K229" s="40" t="n">
        <v>2305806</v>
      </c>
      <c r="L229" s="40" t="n">
        <v>2326846</v>
      </c>
      <c r="M229" s="40" t="n">
        <v>570060</v>
      </c>
      <c r="N229" s="40" t="n">
        <v>62797</v>
      </c>
    </row>
    <row r="230" customFormat="false" ht="13.5" hidden="false" customHeight="false" outlineLevel="0" collapsed="false">
      <c r="B230" s="36" t="n">
        <v>0</v>
      </c>
      <c r="C230" s="37" t="s">
        <v>39</v>
      </c>
      <c r="D230" s="38" t="n">
        <v>1831</v>
      </c>
      <c r="E230" s="37" t="s">
        <v>264</v>
      </c>
      <c r="F230" s="39" t="n">
        <v>2004</v>
      </c>
      <c r="G230" s="40" t="n">
        <v>12</v>
      </c>
      <c r="H230" s="40" t="n">
        <v>1784</v>
      </c>
      <c r="I230" s="40" t="n">
        <v>1133665</v>
      </c>
      <c r="J230" s="40" t="n">
        <v>22361766</v>
      </c>
      <c r="K230" s="40" t="n">
        <v>25955025</v>
      </c>
      <c r="L230" s="40" t="n">
        <v>26121691</v>
      </c>
      <c r="M230" s="40" t="n">
        <v>2803002</v>
      </c>
      <c r="N230" s="40" t="n">
        <v>1566252</v>
      </c>
    </row>
    <row r="231" customFormat="false" ht="13.5" hidden="false" customHeight="false" outlineLevel="0" collapsed="false">
      <c r="B231" s="36" t="n">
        <v>0</v>
      </c>
      <c r="C231" s="37" t="s">
        <v>39</v>
      </c>
      <c r="D231" s="38" t="n">
        <v>1841</v>
      </c>
      <c r="E231" s="37" t="s">
        <v>265</v>
      </c>
      <c r="F231" s="39" t="n">
        <v>2004</v>
      </c>
      <c r="G231" s="40" t="n">
        <v>758</v>
      </c>
      <c r="H231" s="40" t="n">
        <v>6735</v>
      </c>
      <c r="I231" s="40" t="n">
        <v>3269706</v>
      </c>
      <c r="J231" s="40" t="n">
        <v>20454193</v>
      </c>
      <c r="K231" s="40" t="n">
        <v>33914378</v>
      </c>
      <c r="L231" s="40" t="n">
        <v>33913682</v>
      </c>
      <c r="M231" s="40" t="n">
        <v>12797367</v>
      </c>
      <c r="N231" s="40" t="n">
        <v>23211</v>
      </c>
    </row>
    <row r="232" customFormat="false" ht="13.5" hidden="false" customHeight="false" outlineLevel="0" collapsed="false">
      <c r="B232" s="36" t="n">
        <v>0</v>
      </c>
      <c r="C232" s="37" t="s">
        <v>39</v>
      </c>
      <c r="D232" s="38" t="n">
        <v>1891</v>
      </c>
      <c r="E232" s="37" t="s">
        <v>266</v>
      </c>
      <c r="F232" s="39" t="n">
        <v>2004</v>
      </c>
      <c r="G232" s="40" t="n">
        <v>12</v>
      </c>
      <c r="H232" s="40" t="n">
        <v>199</v>
      </c>
      <c r="I232" s="40" t="n">
        <v>73636</v>
      </c>
      <c r="J232" s="40" t="n">
        <v>311338</v>
      </c>
      <c r="K232" s="40" t="n">
        <v>555649</v>
      </c>
      <c r="L232" s="40" t="n">
        <v>555966</v>
      </c>
      <c r="M232" s="40" t="n">
        <v>227836</v>
      </c>
      <c r="N232" s="40" t="s">
        <v>98</v>
      </c>
    </row>
    <row r="233" customFormat="false" ht="13.5" hidden="false" customHeight="false" outlineLevel="0" collapsed="false">
      <c r="B233" s="36" t="n">
        <v>0</v>
      </c>
      <c r="C233" s="37" t="s">
        <v>39</v>
      </c>
      <c r="D233" s="38" t="n">
        <v>1899</v>
      </c>
      <c r="E233" s="37" t="s">
        <v>267</v>
      </c>
      <c r="F233" s="39" t="n">
        <v>2004</v>
      </c>
      <c r="G233" s="40" t="n">
        <v>79</v>
      </c>
      <c r="H233" s="40" t="n">
        <v>1846</v>
      </c>
      <c r="I233" s="40" t="n">
        <v>911840</v>
      </c>
      <c r="J233" s="40" t="n">
        <v>2753476</v>
      </c>
      <c r="K233" s="40" t="n">
        <v>5007951</v>
      </c>
      <c r="L233" s="40" t="n">
        <v>4989285</v>
      </c>
      <c r="M233" s="40" t="n">
        <v>1996936</v>
      </c>
      <c r="N233" s="40" t="s">
        <v>98</v>
      </c>
    </row>
    <row r="234" customFormat="false" ht="13.5" hidden="false" customHeight="false" outlineLevel="0" collapsed="false">
      <c r="B234" s="36" t="n">
        <v>0</v>
      </c>
      <c r="C234" s="37" t="s">
        <v>39</v>
      </c>
      <c r="D234" s="38" t="n">
        <v>1911</v>
      </c>
      <c r="E234" s="37" t="s">
        <v>268</v>
      </c>
      <c r="F234" s="39" t="n">
        <v>2004</v>
      </c>
      <c r="G234" s="40" t="n">
        <v>98</v>
      </c>
      <c r="H234" s="40" t="n">
        <v>7125</v>
      </c>
      <c r="I234" s="40" t="n">
        <v>3919329</v>
      </c>
      <c r="J234" s="40" t="n">
        <v>14812425</v>
      </c>
      <c r="K234" s="40" t="n">
        <v>26962627</v>
      </c>
      <c r="L234" s="40" t="n">
        <v>26924017</v>
      </c>
      <c r="M234" s="40" t="n">
        <v>10525844</v>
      </c>
      <c r="N234" s="40" t="n">
        <v>1364957</v>
      </c>
    </row>
    <row r="235" customFormat="false" ht="13.5" hidden="false" customHeight="false" outlineLevel="0" collapsed="false">
      <c r="B235" s="36" t="n">
        <v>0</v>
      </c>
      <c r="C235" s="37" t="s">
        <v>39</v>
      </c>
      <c r="D235" s="38" t="n">
        <v>1912</v>
      </c>
      <c r="E235" s="37" t="s">
        <v>269</v>
      </c>
      <c r="F235" s="39" t="n">
        <v>2004</v>
      </c>
      <c r="G235" s="40" t="n">
        <v>136</v>
      </c>
      <c r="H235" s="40" t="n">
        <v>5969</v>
      </c>
      <c r="I235" s="40" t="n">
        <v>2864039</v>
      </c>
      <c r="J235" s="40" t="n">
        <v>12393486</v>
      </c>
      <c r="K235" s="40" t="n">
        <v>25034160</v>
      </c>
      <c r="L235" s="40" t="n">
        <v>24885491</v>
      </c>
      <c r="M235" s="40" t="n">
        <v>11045833</v>
      </c>
      <c r="N235" s="40" t="n">
        <v>1029115</v>
      </c>
    </row>
    <row r="236" customFormat="false" ht="13.5" hidden="false" customHeight="false" outlineLevel="0" collapsed="false">
      <c r="B236" s="36" t="n">
        <v>0</v>
      </c>
      <c r="C236" s="37" t="s">
        <v>39</v>
      </c>
      <c r="D236" s="38" t="n">
        <v>1913</v>
      </c>
      <c r="E236" s="37" t="s">
        <v>270</v>
      </c>
      <c r="F236" s="39" t="n">
        <v>2004</v>
      </c>
      <c r="G236" s="40" t="n">
        <v>59</v>
      </c>
      <c r="H236" s="40" t="n">
        <v>2413</v>
      </c>
      <c r="I236" s="40" t="n">
        <v>974226</v>
      </c>
      <c r="J236" s="40" t="n">
        <v>2791761</v>
      </c>
      <c r="K236" s="40" t="n">
        <v>7094477</v>
      </c>
      <c r="L236" s="40" t="n">
        <v>7022602</v>
      </c>
      <c r="M236" s="40" t="n">
        <v>3795118</v>
      </c>
      <c r="N236" s="40" t="n">
        <v>267508</v>
      </c>
    </row>
    <row r="237" customFormat="false" ht="13.5" hidden="false" customHeight="false" outlineLevel="0" collapsed="false">
      <c r="B237" s="36" t="n">
        <v>0</v>
      </c>
      <c r="C237" s="37" t="s">
        <v>39</v>
      </c>
      <c r="D237" s="38" t="n">
        <v>1914</v>
      </c>
      <c r="E237" s="37" t="s">
        <v>271</v>
      </c>
      <c r="F237" s="39" t="n">
        <v>2004</v>
      </c>
      <c r="G237" s="40" t="n">
        <v>276</v>
      </c>
      <c r="H237" s="40" t="n">
        <v>7175</v>
      </c>
      <c r="I237" s="40" t="n">
        <v>2985412</v>
      </c>
      <c r="J237" s="40" t="n">
        <v>6831781</v>
      </c>
      <c r="K237" s="40" t="n">
        <v>15323973</v>
      </c>
      <c r="L237" s="40" t="n">
        <v>15317689</v>
      </c>
      <c r="M237" s="40" t="n">
        <v>7707290</v>
      </c>
      <c r="N237" s="40" t="n">
        <v>396479</v>
      </c>
    </row>
    <row r="238" customFormat="false" ht="13.5" hidden="false" customHeight="false" outlineLevel="0" collapsed="false">
      <c r="B238" s="36" t="n">
        <v>0</v>
      </c>
      <c r="C238" s="37" t="s">
        <v>39</v>
      </c>
      <c r="D238" s="38" t="n">
        <v>1915</v>
      </c>
      <c r="E238" s="37" t="s">
        <v>272</v>
      </c>
      <c r="F238" s="39" t="n">
        <v>2004</v>
      </c>
      <c r="G238" s="40" t="n">
        <v>605</v>
      </c>
      <c r="H238" s="40" t="n">
        <v>7453</v>
      </c>
      <c r="I238" s="40" t="n">
        <v>2800782</v>
      </c>
      <c r="J238" s="40" t="n">
        <v>4766380</v>
      </c>
      <c r="K238" s="40" t="n">
        <v>10125292</v>
      </c>
      <c r="L238" s="40" t="n">
        <v>10096818</v>
      </c>
      <c r="M238" s="40" t="n">
        <v>5003602</v>
      </c>
      <c r="N238" s="40" t="n">
        <v>187106</v>
      </c>
    </row>
    <row r="239" customFormat="false" ht="13.5" hidden="false" customHeight="false" outlineLevel="0" collapsed="false">
      <c r="B239" s="36" t="n">
        <v>0</v>
      </c>
      <c r="C239" s="37" t="s">
        <v>39</v>
      </c>
      <c r="D239" s="38" t="n">
        <v>1921</v>
      </c>
      <c r="E239" s="37" t="s">
        <v>273</v>
      </c>
      <c r="F239" s="39" t="n">
        <v>2004</v>
      </c>
      <c r="G239" s="40" t="n">
        <v>721</v>
      </c>
      <c r="H239" s="40" t="n">
        <v>32052</v>
      </c>
      <c r="I239" s="40" t="n">
        <v>14954981</v>
      </c>
      <c r="J239" s="40" t="n">
        <v>65140738</v>
      </c>
      <c r="K239" s="40" t="n">
        <v>122946113</v>
      </c>
      <c r="L239" s="40" t="n">
        <v>122428901</v>
      </c>
      <c r="M239" s="40" t="n">
        <v>49884541</v>
      </c>
      <c r="N239" s="40" t="n">
        <v>7041416</v>
      </c>
    </row>
    <row r="240" customFormat="false" ht="13.5" hidden="false" customHeight="false" outlineLevel="0" collapsed="false">
      <c r="B240" s="36" t="n">
        <v>0</v>
      </c>
      <c r="C240" s="37" t="s">
        <v>39</v>
      </c>
      <c r="D240" s="38" t="n">
        <v>1922</v>
      </c>
      <c r="E240" s="37" t="s">
        <v>274</v>
      </c>
      <c r="F240" s="39" t="n">
        <v>2004</v>
      </c>
      <c r="G240" s="40" t="n">
        <v>134</v>
      </c>
      <c r="H240" s="40" t="n">
        <v>5177</v>
      </c>
      <c r="I240" s="40" t="n">
        <v>2445252</v>
      </c>
      <c r="J240" s="40" t="n">
        <v>11599085</v>
      </c>
      <c r="K240" s="40" t="n">
        <v>19940289</v>
      </c>
      <c r="L240" s="40" t="n">
        <v>19891141</v>
      </c>
      <c r="M240" s="40" t="n">
        <v>7331574</v>
      </c>
      <c r="N240" s="40" t="n">
        <v>768458</v>
      </c>
    </row>
    <row r="241" customFormat="false" ht="13.5" hidden="false" customHeight="false" outlineLevel="0" collapsed="false">
      <c r="B241" s="36" t="n">
        <v>0</v>
      </c>
      <c r="C241" s="37" t="s">
        <v>39</v>
      </c>
      <c r="D241" s="38" t="n">
        <v>1923</v>
      </c>
      <c r="E241" s="37" t="s">
        <v>275</v>
      </c>
      <c r="F241" s="39" t="n">
        <v>2004</v>
      </c>
      <c r="G241" s="40" t="n">
        <v>29</v>
      </c>
      <c r="H241" s="40" t="n">
        <v>2166</v>
      </c>
      <c r="I241" s="40" t="n">
        <v>964992</v>
      </c>
      <c r="J241" s="40" t="n">
        <v>4321859</v>
      </c>
      <c r="K241" s="40" t="n">
        <v>8030364</v>
      </c>
      <c r="L241" s="40" t="n">
        <v>8082059</v>
      </c>
      <c r="M241" s="40" t="n">
        <v>3306251</v>
      </c>
      <c r="N241" s="40" t="n">
        <v>245538</v>
      </c>
    </row>
    <row r="242" customFormat="false" ht="13.5" hidden="false" customHeight="false" outlineLevel="0" collapsed="false">
      <c r="B242" s="36" t="n">
        <v>0</v>
      </c>
      <c r="C242" s="37" t="s">
        <v>39</v>
      </c>
      <c r="D242" s="38" t="n">
        <v>1924</v>
      </c>
      <c r="E242" s="37" t="s">
        <v>276</v>
      </c>
      <c r="F242" s="39" t="n">
        <v>2004</v>
      </c>
      <c r="G242" s="40" t="n">
        <v>24</v>
      </c>
      <c r="H242" s="40" t="n">
        <v>2080</v>
      </c>
      <c r="I242" s="40" t="n">
        <v>1064739</v>
      </c>
      <c r="J242" s="40" t="n">
        <v>3942968</v>
      </c>
      <c r="K242" s="40" t="n">
        <v>6198134</v>
      </c>
      <c r="L242" s="40" t="n">
        <v>6133552</v>
      </c>
      <c r="M242" s="40" t="n">
        <v>1748281</v>
      </c>
      <c r="N242" s="40" t="n">
        <v>268877</v>
      </c>
    </row>
    <row r="243" customFormat="false" ht="13.5" hidden="false" customHeight="false" outlineLevel="0" collapsed="false">
      <c r="B243" s="36" t="n">
        <v>0</v>
      </c>
      <c r="C243" s="37" t="s">
        <v>39</v>
      </c>
      <c r="D243" s="38" t="n">
        <v>1925</v>
      </c>
      <c r="E243" s="37" t="s">
        <v>277</v>
      </c>
      <c r="F243" s="39" t="n">
        <v>2004</v>
      </c>
      <c r="G243" s="40" t="n">
        <v>1667</v>
      </c>
      <c r="H243" s="40" t="n">
        <v>35483</v>
      </c>
      <c r="I243" s="40" t="n">
        <v>12247938</v>
      </c>
      <c r="J243" s="40" t="n">
        <v>49965002</v>
      </c>
      <c r="K243" s="40" t="n">
        <v>83775534</v>
      </c>
      <c r="L243" s="40" t="n">
        <v>83986304</v>
      </c>
      <c r="M243" s="40" t="n">
        <v>30525513</v>
      </c>
      <c r="N243" s="40" t="n">
        <v>3091939</v>
      </c>
    </row>
    <row r="244" customFormat="false" ht="13.5" hidden="false" customHeight="false" outlineLevel="0" collapsed="false">
      <c r="B244" s="36" t="n">
        <v>0</v>
      </c>
      <c r="C244" s="37" t="s">
        <v>39</v>
      </c>
      <c r="D244" s="38" t="n">
        <v>1931</v>
      </c>
      <c r="E244" s="37" t="s">
        <v>278</v>
      </c>
      <c r="F244" s="39" t="n">
        <v>2004</v>
      </c>
      <c r="G244" s="40" t="n">
        <v>4695</v>
      </c>
      <c r="H244" s="40" t="n">
        <v>145950</v>
      </c>
      <c r="I244" s="40" t="n">
        <v>52832287</v>
      </c>
      <c r="J244" s="40" t="n">
        <v>182297997</v>
      </c>
      <c r="K244" s="40" t="n">
        <v>325871908</v>
      </c>
      <c r="L244" s="40" t="n">
        <v>326144917</v>
      </c>
      <c r="M244" s="40" t="n">
        <v>127972024</v>
      </c>
      <c r="N244" s="40" t="n">
        <v>13368650</v>
      </c>
    </row>
    <row r="245" customFormat="false" ht="13.5" hidden="false" customHeight="false" outlineLevel="0" collapsed="false">
      <c r="B245" s="36" t="n">
        <v>0</v>
      </c>
      <c r="C245" s="37" t="s">
        <v>39</v>
      </c>
      <c r="D245" s="38" t="n">
        <v>1932</v>
      </c>
      <c r="E245" s="37" t="s">
        <v>279</v>
      </c>
      <c r="F245" s="39" t="n">
        <v>2004</v>
      </c>
      <c r="G245" s="40" t="n">
        <v>1352</v>
      </c>
      <c r="H245" s="40" t="n">
        <v>22844</v>
      </c>
      <c r="I245" s="40" t="n">
        <v>7848668</v>
      </c>
      <c r="J245" s="40" t="n">
        <v>17614735</v>
      </c>
      <c r="K245" s="40" t="n">
        <v>36555717</v>
      </c>
      <c r="L245" s="40" t="n">
        <v>36690231</v>
      </c>
      <c r="M245" s="40" t="n">
        <v>17659442</v>
      </c>
      <c r="N245" s="40" t="n">
        <v>942142</v>
      </c>
    </row>
    <row r="246" customFormat="false" ht="13.5" hidden="false" customHeight="false" outlineLevel="0" collapsed="false">
      <c r="B246" s="36" t="n">
        <v>0</v>
      </c>
      <c r="C246" s="37" t="s">
        <v>39</v>
      </c>
      <c r="D246" s="38" t="n">
        <v>1941</v>
      </c>
      <c r="E246" s="37" t="s">
        <v>280</v>
      </c>
      <c r="F246" s="39" t="n">
        <v>2004</v>
      </c>
      <c r="G246" s="40" t="n">
        <v>473</v>
      </c>
      <c r="H246" s="40" t="n">
        <v>15768</v>
      </c>
      <c r="I246" s="40" t="n">
        <v>6252508</v>
      </c>
      <c r="J246" s="40" t="n">
        <v>21365770</v>
      </c>
      <c r="K246" s="40" t="n">
        <v>35914529</v>
      </c>
      <c r="L246" s="40" t="n">
        <v>35906344</v>
      </c>
      <c r="M246" s="40" t="n">
        <v>12770872</v>
      </c>
      <c r="N246" s="40" t="n">
        <v>1442442</v>
      </c>
    </row>
    <row r="247" customFormat="false" ht="13.5" hidden="false" customHeight="false" outlineLevel="0" collapsed="false">
      <c r="B247" s="36" t="n">
        <v>0</v>
      </c>
      <c r="C247" s="37" t="s">
        <v>39</v>
      </c>
      <c r="D247" s="38" t="n">
        <v>1942</v>
      </c>
      <c r="E247" s="37" t="s">
        <v>281</v>
      </c>
      <c r="F247" s="39" t="n">
        <v>2004</v>
      </c>
      <c r="G247" s="40" t="n">
        <v>217</v>
      </c>
      <c r="H247" s="40" t="n">
        <v>6817</v>
      </c>
      <c r="I247" s="40" t="n">
        <v>2632559</v>
      </c>
      <c r="J247" s="40" t="n">
        <v>9233270</v>
      </c>
      <c r="K247" s="40" t="n">
        <v>16642496</v>
      </c>
      <c r="L247" s="40" t="n">
        <v>16627465</v>
      </c>
      <c r="M247" s="40" t="n">
        <v>6552748</v>
      </c>
      <c r="N247" s="40" t="n">
        <v>608723</v>
      </c>
    </row>
    <row r="248" customFormat="false" ht="13.5" hidden="false" customHeight="false" outlineLevel="0" collapsed="false">
      <c r="B248" s="36" t="n">
        <v>0</v>
      </c>
      <c r="C248" s="37" t="s">
        <v>39</v>
      </c>
      <c r="D248" s="38" t="n">
        <v>1943</v>
      </c>
      <c r="E248" s="37" t="s">
        <v>282</v>
      </c>
      <c r="F248" s="39" t="n">
        <v>2004</v>
      </c>
      <c r="G248" s="40" t="n">
        <v>79</v>
      </c>
      <c r="H248" s="40" t="n">
        <v>1685</v>
      </c>
      <c r="I248" s="40" t="n">
        <v>740230</v>
      </c>
      <c r="J248" s="40" t="n">
        <v>2642908</v>
      </c>
      <c r="K248" s="40" t="n">
        <v>5312120</v>
      </c>
      <c r="L248" s="40" t="n">
        <v>5261172</v>
      </c>
      <c r="M248" s="40" t="n">
        <v>2291501</v>
      </c>
      <c r="N248" s="40" t="n">
        <v>272822</v>
      </c>
    </row>
    <row r="249" customFormat="false" ht="13.5" hidden="false" customHeight="false" outlineLevel="0" collapsed="false">
      <c r="B249" s="36" t="n">
        <v>0</v>
      </c>
      <c r="C249" s="37" t="s">
        <v>39</v>
      </c>
      <c r="D249" s="38" t="n">
        <v>1944</v>
      </c>
      <c r="E249" s="37" t="s">
        <v>283</v>
      </c>
      <c r="F249" s="39" t="n">
        <v>2004</v>
      </c>
      <c r="G249" s="40" t="n">
        <v>469</v>
      </c>
      <c r="H249" s="40" t="n">
        <v>8991</v>
      </c>
      <c r="I249" s="40" t="n">
        <v>3643024</v>
      </c>
      <c r="J249" s="40" t="n">
        <v>9406888</v>
      </c>
      <c r="K249" s="40" t="n">
        <v>17758945</v>
      </c>
      <c r="L249" s="40" t="n">
        <v>17809222</v>
      </c>
      <c r="M249" s="40" t="n">
        <v>7680136</v>
      </c>
      <c r="N249" s="40" t="n">
        <v>324170</v>
      </c>
    </row>
    <row r="250" customFormat="false" ht="13.5" hidden="false" customHeight="false" outlineLevel="0" collapsed="false">
      <c r="B250" s="36" t="n">
        <v>0</v>
      </c>
      <c r="C250" s="37" t="s">
        <v>39</v>
      </c>
      <c r="D250" s="38" t="n">
        <v>1945</v>
      </c>
      <c r="E250" s="37" t="s">
        <v>284</v>
      </c>
      <c r="F250" s="39" t="n">
        <v>2004</v>
      </c>
      <c r="G250" s="40" t="n">
        <v>421</v>
      </c>
      <c r="H250" s="40" t="n">
        <v>7233</v>
      </c>
      <c r="I250" s="40" t="n">
        <v>2283214</v>
      </c>
      <c r="J250" s="40" t="n">
        <v>8716822</v>
      </c>
      <c r="K250" s="40" t="n">
        <v>13875768</v>
      </c>
      <c r="L250" s="40" t="n">
        <v>13880131</v>
      </c>
      <c r="M250" s="40" t="n">
        <v>4824252</v>
      </c>
      <c r="N250" s="40" t="n">
        <v>198621</v>
      </c>
    </row>
    <row r="251" customFormat="false" ht="13.5" hidden="false" customHeight="false" outlineLevel="0" collapsed="false">
      <c r="B251" s="36" t="n">
        <v>0</v>
      </c>
      <c r="C251" s="37" t="s">
        <v>39</v>
      </c>
      <c r="D251" s="38" t="n">
        <v>1951</v>
      </c>
      <c r="E251" s="37" t="s">
        <v>285</v>
      </c>
      <c r="F251" s="39" t="n">
        <v>2004</v>
      </c>
      <c r="G251" s="40" t="n">
        <v>713</v>
      </c>
      <c r="H251" s="40" t="n">
        <v>15733</v>
      </c>
      <c r="I251" s="40" t="n">
        <v>7012475</v>
      </c>
      <c r="J251" s="40" t="n">
        <v>33425542</v>
      </c>
      <c r="K251" s="40" t="n">
        <v>52160637</v>
      </c>
      <c r="L251" s="40" t="n">
        <v>52310869</v>
      </c>
      <c r="M251" s="40" t="n">
        <v>17184155</v>
      </c>
      <c r="N251" s="40" t="n">
        <v>1236926</v>
      </c>
    </row>
    <row r="252" customFormat="false" ht="13.5" hidden="false" customHeight="false" outlineLevel="0" collapsed="false">
      <c r="B252" s="36" t="n">
        <v>0</v>
      </c>
      <c r="C252" s="37" t="s">
        <v>39</v>
      </c>
      <c r="D252" s="38" t="n">
        <v>1952</v>
      </c>
      <c r="E252" s="37" t="s">
        <v>286</v>
      </c>
      <c r="F252" s="39" t="n">
        <v>2004</v>
      </c>
      <c r="G252" s="40" t="n">
        <v>129</v>
      </c>
      <c r="H252" s="40" t="n">
        <v>1589</v>
      </c>
      <c r="I252" s="40" t="n">
        <v>521429</v>
      </c>
      <c r="J252" s="40" t="n">
        <v>549709</v>
      </c>
      <c r="K252" s="40" t="n">
        <v>1886078</v>
      </c>
      <c r="L252" s="40" t="n">
        <v>1885168</v>
      </c>
      <c r="M252" s="40" t="n">
        <v>1193890</v>
      </c>
      <c r="N252" s="40" t="n">
        <v>264528</v>
      </c>
    </row>
    <row r="253" customFormat="false" ht="13.5" hidden="false" customHeight="false" outlineLevel="0" collapsed="false">
      <c r="B253" s="36" t="n">
        <v>0</v>
      </c>
      <c r="C253" s="37" t="s">
        <v>39</v>
      </c>
      <c r="D253" s="38" t="n">
        <v>1991</v>
      </c>
      <c r="E253" s="37" t="s">
        <v>287</v>
      </c>
      <c r="F253" s="39" t="n">
        <v>2004</v>
      </c>
      <c r="G253" s="40" t="n">
        <v>1032</v>
      </c>
      <c r="H253" s="40" t="n">
        <v>20648</v>
      </c>
      <c r="I253" s="40" t="n">
        <v>6715487</v>
      </c>
      <c r="J253" s="40" t="n">
        <v>20087124</v>
      </c>
      <c r="K253" s="40" t="n">
        <v>40369394</v>
      </c>
      <c r="L253" s="40" t="n">
        <v>40437785</v>
      </c>
      <c r="M253" s="40" t="n">
        <v>18361859</v>
      </c>
      <c r="N253" s="40" t="n">
        <v>1307058</v>
      </c>
    </row>
    <row r="254" customFormat="false" ht="13.5" hidden="false" customHeight="false" outlineLevel="0" collapsed="false">
      <c r="B254" s="36" t="n">
        <v>0</v>
      </c>
      <c r="C254" s="37" t="s">
        <v>39</v>
      </c>
      <c r="D254" s="38" t="n">
        <v>1992</v>
      </c>
      <c r="E254" s="37" t="s">
        <v>288</v>
      </c>
      <c r="F254" s="39" t="n">
        <v>2004</v>
      </c>
      <c r="G254" s="40" t="n">
        <v>1228</v>
      </c>
      <c r="H254" s="40" t="n">
        <v>42484</v>
      </c>
      <c r="I254" s="40" t="n">
        <v>15377459</v>
      </c>
      <c r="J254" s="40" t="n">
        <v>48793330</v>
      </c>
      <c r="K254" s="40" t="n">
        <v>103208014</v>
      </c>
      <c r="L254" s="40" t="n">
        <v>103569089</v>
      </c>
      <c r="M254" s="40" t="n">
        <v>47421006</v>
      </c>
      <c r="N254" s="40" t="n">
        <v>4283088</v>
      </c>
    </row>
    <row r="255" customFormat="false" ht="13.5" hidden="false" customHeight="false" outlineLevel="0" collapsed="false">
      <c r="B255" s="36" t="n">
        <v>0</v>
      </c>
      <c r="C255" s="37" t="s">
        <v>39</v>
      </c>
      <c r="D255" s="38" t="n">
        <v>1997</v>
      </c>
      <c r="E255" s="37" t="s">
        <v>289</v>
      </c>
      <c r="F255" s="39" t="n">
        <v>2004</v>
      </c>
      <c r="G255" s="40" t="n">
        <v>821</v>
      </c>
      <c r="H255" s="40" t="n">
        <v>22669</v>
      </c>
      <c r="I255" s="40" t="n">
        <v>9172969</v>
      </c>
      <c r="J255" s="40" t="n">
        <v>32274909</v>
      </c>
      <c r="K255" s="40" t="n">
        <v>67250212</v>
      </c>
      <c r="L255" s="40" t="n">
        <v>67606148</v>
      </c>
      <c r="M255" s="40" t="n">
        <v>30757174</v>
      </c>
      <c r="N255" s="40" t="n">
        <v>3041066</v>
      </c>
    </row>
    <row r="256" customFormat="false" ht="13.5" hidden="false" customHeight="false" outlineLevel="0" collapsed="false">
      <c r="B256" s="36" t="n">
        <v>0</v>
      </c>
      <c r="C256" s="37" t="s">
        <v>39</v>
      </c>
      <c r="D256" s="38" t="n">
        <v>1998</v>
      </c>
      <c r="E256" s="37" t="s">
        <v>290</v>
      </c>
      <c r="F256" s="39" t="n">
        <v>2004</v>
      </c>
      <c r="G256" s="40" t="n">
        <v>855</v>
      </c>
      <c r="H256" s="40" t="n">
        <v>15087</v>
      </c>
      <c r="I256" s="40" t="n">
        <v>4827167</v>
      </c>
      <c r="J256" s="40" t="n">
        <v>9869105</v>
      </c>
      <c r="K256" s="40" t="n">
        <v>21362776</v>
      </c>
      <c r="L256" s="40" t="n">
        <v>21295536</v>
      </c>
      <c r="M256" s="40" t="n">
        <v>10607454</v>
      </c>
      <c r="N256" s="40" t="n">
        <v>399220</v>
      </c>
    </row>
    <row r="257" customFormat="false" ht="13.5" hidden="false" customHeight="false" outlineLevel="0" collapsed="false">
      <c r="B257" s="36" t="n">
        <v>0</v>
      </c>
      <c r="C257" s="37" t="s">
        <v>39</v>
      </c>
      <c r="D257" s="38" t="n">
        <v>2011</v>
      </c>
      <c r="E257" s="37" t="s">
        <v>291</v>
      </c>
      <c r="F257" s="39" t="n">
        <v>2004</v>
      </c>
      <c r="G257" s="40" t="n">
        <v>43</v>
      </c>
      <c r="H257" s="40" t="n">
        <v>20096</v>
      </c>
      <c r="I257" s="40" t="n">
        <v>11615083</v>
      </c>
      <c r="J257" s="40" t="n">
        <v>44317418</v>
      </c>
      <c r="K257" s="40" t="n">
        <v>100551415</v>
      </c>
      <c r="L257" s="40" t="n">
        <v>100907850</v>
      </c>
      <c r="M257" s="40" t="n">
        <v>50192567</v>
      </c>
      <c r="N257" s="40" t="s">
        <v>98</v>
      </c>
    </row>
    <row r="258" customFormat="false" ht="13.5" hidden="false" customHeight="false" outlineLevel="0" collapsed="false">
      <c r="B258" s="36" t="n">
        <v>0</v>
      </c>
      <c r="C258" s="37" t="s">
        <v>39</v>
      </c>
      <c r="D258" s="38" t="n">
        <v>2012</v>
      </c>
      <c r="E258" s="37" t="s">
        <v>292</v>
      </c>
      <c r="F258" s="39" t="n">
        <v>2004</v>
      </c>
      <c r="G258" s="40" t="n">
        <v>10</v>
      </c>
      <c r="H258" s="40" t="n">
        <v>262</v>
      </c>
      <c r="I258" s="40" t="n">
        <v>99276</v>
      </c>
      <c r="J258" s="40" t="n">
        <v>242099</v>
      </c>
      <c r="K258" s="40" t="n">
        <v>447968</v>
      </c>
      <c r="L258" s="40" t="n">
        <v>447846</v>
      </c>
      <c r="M258" s="40" t="n">
        <v>189929</v>
      </c>
      <c r="N258" s="40" t="s">
        <v>98</v>
      </c>
    </row>
    <row r="259" customFormat="false" ht="13.5" hidden="false" customHeight="false" outlineLevel="0" collapsed="false">
      <c r="B259" s="36" t="n">
        <v>0</v>
      </c>
      <c r="C259" s="37" t="s">
        <v>39</v>
      </c>
      <c r="D259" s="38" t="n">
        <v>2021</v>
      </c>
      <c r="E259" s="37" t="s">
        <v>293</v>
      </c>
      <c r="F259" s="39" t="n">
        <v>2004</v>
      </c>
      <c r="G259" s="40" t="n">
        <v>214</v>
      </c>
      <c r="H259" s="40" t="n">
        <v>3172</v>
      </c>
      <c r="I259" s="40" t="n">
        <v>803451</v>
      </c>
      <c r="J259" s="40" t="n">
        <v>1253820</v>
      </c>
      <c r="K259" s="40" t="n">
        <v>3151123</v>
      </c>
      <c r="L259" s="40" t="n">
        <v>3156210</v>
      </c>
      <c r="M259" s="40" t="n">
        <v>1788727</v>
      </c>
      <c r="N259" s="40" t="n">
        <v>26895</v>
      </c>
    </row>
    <row r="260" customFormat="false" ht="13.5" hidden="false" customHeight="false" outlineLevel="0" collapsed="false">
      <c r="B260" s="36" t="n">
        <v>0</v>
      </c>
      <c r="C260" s="37" t="s">
        <v>39</v>
      </c>
      <c r="D260" s="38" t="n">
        <v>2022</v>
      </c>
      <c r="E260" s="37" t="s">
        <v>294</v>
      </c>
      <c r="F260" s="39" t="n">
        <v>2004</v>
      </c>
      <c r="G260" s="40" t="n">
        <v>375</v>
      </c>
      <c r="H260" s="40" t="n">
        <v>5885</v>
      </c>
      <c r="I260" s="40" t="n">
        <v>1717955</v>
      </c>
      <c r="J260" s="40" t="n">
        <v>3539177</v>
      </c>
      <c r="K260" s="40" t="n">
        <v>6876962</v>
      </c>
      <c r="L260" s="40" t="n">
        <v>6900472</v>
      </c>
      <c r="M260" s="40" t="n">
        <v>3134076</v>
      </c>
      <c r="N260" s="40" t="n">
        <v>122441</v>
      </c>
    </row>
    <row r="261" customFormat="false" ht="13.5" hidden="false" customHeight="false" outlineLevel="0" collapsed="false">
      <c r="B261" s="36" t="n">
        <v>0</v>
      </c>
      <c r="C261" s="37" t="s">
        <v>39</v>
      </c>
      <c r="D261" s="38" t="n">
        <v>2031</v>
      </c>
      <c r="E261" s="37" t="s">
        <v>295</v>
      </c>
      <c r="F261" s="39" t="n">
        <v>2004</v>
      </c>
      <c r="G261" s="40" t="n">
        <v>56</v>
      </c>
      <c r="H261" s="40" t="n">
        <v>4110</v>
      </c>
      <c r="I261" s="40" t="n">
        <v>2240544</v>
      </c>
      <c r="J261" s="40" t="n">
        <v>4890585</v>
      </c>
      <c r="K261" s="40" t="n">
        <v>10924979</v>
      </c>
      <c r="L261" s="40" t="n">
        <v>10891990</v>
      </c>
      <c r="M261" s="40" t="n">
        <v>5353810</v>
      </c>
      <c r="N261" s="40" t="n">
        <v>473085</v>
      </c>
    </row>
    <row r="262" customFormat="false" ht="13.5" hidden="false" customHeight="false" outlineLevel="0" collapsed="false">
      <c r="B262" s="36" t="n">
        <v>0</v>
      </c>
      <c r="C262" s="37" t="s">
        <v>39</v>
      </c>
      <c r="D262" s="38" t="n">
        <v>2032</v>
      </c>
      <c r="E262" s="37" t="s">
        <v>296</v>
      </c>
      <c r="F262" s="39" t="n">
        <v>2004</v>
      </c>
      <c r="G262" s="40" t="n">
        <v>89</v>
      </c>
      <c r="H262" s="40" t="n">
        <v>6202</v>
      </c>
      <c r="I262" s="40" t="n">
        <v>2564374</v>
      </c>
      <c r="J262" s="40" t="n">
        <v>7531628</v>
      </c>
      <c r="K262" s="40" t="n">
        <v>14213250</v>
      </c>
      <c r="L262" s="40" t="n">
        <v>14260188</v>
      </c>
      <c r="M262" s="40" t="n">
        <v>6135584</v>
      </c>
      <c r="N262" s="40" t="n">
        <v>383518</v>
      </c>
    </row>
    <row r="263" customFormat="false" ht="13.5" hidden="false" customHeight="false" outlineLevel="0" collapsed="false">
      <c r="B263" s="36" t="n">
        <v>0</v>
      </c>
      <c r="C263" s="37" t="s">
        <v>39</v>
      </c>
      <c r="D263" s="38" t="n">
        <v>2033</v>
      </c>
      <c r="E263" s="37" t="s">
        <v>297</v>
      </c>
      <c r="F263" s="39" t="n">
        <v>2004</v>
      </c>
      <c r="G263" s="40" t="n">
        <v>2092</v>
      </c>
      <c r="H263" s="40" t="n">
        <v>69307</v>
      </c>
      <c r="I263" s="40" t="n">
        <v>28192570</v>
      </c>
      <c r="J263" s="40" t="n">
        <v>69749646</v>
      </c>
      <c r="K263" s="40" t="n">
        <v>137073220</v>
      </c>
      <c r="L263" s="40" t="n">
        <v>137020989</v>
      </c>
      <c r="M263" s="40" t="n">
        <v>59987416</v>
      </c>
      <c r="N263" s="40" t="n">
        <v>5848392</v>
      </c>
    </row>
    <row r="264" customFormat="false" ht="13.5" hidden="false" customHeight="false" outlineLevel="0" collapsed="false">
      <c r="B264" s="36" t="n">
        <v>0</v>
      </c>
      <c r="C264" s="37" t="s">
        <v>39</v>
      </c>
      <c r="D264" s="38" t="n">
        <v>2091</v>
      </c>
      <c r="E264" s="37" t="s">
        <v>298</v>
      </c>
      <c r="F264" s="39" t="n">
        <v>2004</v>
      </c>
      <c r="G264" s="40" t="n">
        <v>43</v>
      </c>
      <c r="H264" s="40" t="n">
        <v>848</v>
      </c>
      <c r="I264" s="40" t="n">
        <v>355308</v>
      </c>
      <c r="J264" s="40" t="n">
        <v>744662</v>
      </c>
      <c r="K264" s="40" t="n">
        <v>1592376</v>
      </c>
      <c r="L264" s="40" t="n">
        <v>1629721</v>
      </c>
      <c r="M264" s="40" t="n">
        <v>796531</v>
      </c>
      <c r="N264" s="40" t="n">
        <v>16223</v>
      </c>
    </row>
    <row r="265" customFormat="false" ht="13.5" hidden="false" customHeight="false" outlineLevel="0" collapsed="false">
      <c r="B265" s="36" t="n">
        <v>0</v>
      </c>
      <c r="C265" s="37" t="s">
        <v>39</v>
      </c>
      <c r="D265" s="38" t="n">
        <v>2092</v>
      </c>
      <c r="E265" s="37" t="s">
        <v>299</v>
      </c>
      <c r="F265" s="39" t="n">
        <v>2004</v>
      </c>
      <c r="G265" s="40" t="n">
        <v>46</v>
      </c>
      <c r="H265" s="40" t="n">
        <v>2363</v>
      </c>
      <c r="I265" s="40" t="n">
        <v>879153</v>
      </c>
      <c r="J265" s="40" t="n">
        <v>1156491</v>
      </c>
      <c r="K265" s="40" t="n">
        <v>3983945</v>
      </c>
      <c r="L265" s="40" t="n">
        <v>3941432</v>
      </c>
      <c r="M265" s="40" t="n">
        <v>2446160</v>
      </c>
      <c r="N265" s="40" t="n">
        <v>136011</v>
      </c>
    </row>
    <row r="266" customFormat="false" ht="13.5" hidden="false" customHeight="false" outlineLevel="0" collapsed="false">
      <c r="B266" s="36" t="n">
        <v>0</v>
      </c>
      <c r="C266" s="37" t="s">
        <v>39</v>
      </c>
      <c r="D266" s="38" t="n">
        <v>2093</v>
      </c>
      <c r="E266" s="37" t="s">
        <v>300</v>
      </c>
      <c r="F266" s="39" t="n">
        <v>2004</v>
      </c>
      <c r="G266" s="40" t="n">
        <v>106</v>
      </c>
      <c r="H266" s="40" t="n">
        <v>2065</v>
      </c>
      <c r="I266" s="40" t="n">
        <v>880786</v>
      </c>
      <c r="J266" s="40" t="n">
        <v>4594394</v>
      </c>
      <c r="K266" s="40" t="n">
        <v>6802595</v>
      </c>
      <c r="L266" s="40" t="n">
        <v>6805994</v>
      </c>
      <c r="M266" s="40" t="n">
        <v>2033853</v>
      </c>
      <c r="N266" s="40" t="n">
        <v>143210</v>
      </c>
    </row>
    <row r="267" customFormat="false" ht="13.5" hidden="false" customHeight="false" outlineLevel="0" collapsed="false">
      <c r="B267" s="36" t="n">
        <v>0</v>
      </c>
      <c r="C267" s="37" t="s">
        <v>39</v>
      </c>
      <c r="D267" s="38" t="n">
        <v>2094</v>
      </c>
      <c r="E267" s="37" t="s">
        <v>301</v>
      </c>
      <c r="F267" s="39" t="n">
        <v>2004</v>
      </c>
      <c r="G267" s="40" t="n">
        <v>45</v>
      </c>
      <c r="H267" s="40" t="n">
        <v>833</v>
      </c>
      <c r="I267" s="40" t="n">
        <v>351076</v>
      </c>
      <c r="J267" s="40" t="n">
        <v>656511</v>
      </c>
      <c r="K267" s="40" t="n">
        <v>1440281</v>
      </c>
      <c r="L267" s="40" t="n">
        <v>1429153</v>
      </c>
      <c r="M267" s="40" t="n">
        <v>704078</v>
      </c>
      <c r="N267" s="40" t="n">
        <v>36047</v>
      </c>
    </row>
    <row r="268" customFormat="false" ht="13.5" hidden="false" customHeight="false" outlineLevel="0" collapsed="false">
      <c r="B268" s="36" t="n">
        <v>0</v>
      </c>
      <c r="C268" s="37" t="s">
        <v>39</v>
      </c>
      <c r="D268" s="38" t="n">
        <v>2095</v>
      </c>
      <c r="E268" s="37" t="s">
        <v>302</v>
      </c>
      <c r="F268" s="39" t="n">
        <v>2004</v>
      </c>
      <c r="G268" s="40" t="n">
        <v>12</v>
      </c>
      <c r="H268" s="40" t="n">
        <v>246</v>
      </c>
      <c r="I268" s="40" t="n">
        <v>84157</v>
      </c>
      <c r="J268" s="40" t="n">
        <v>121310</v>
      </c>
      <c r="K268" s="40" t="n">
        <v>315687</v>
      </c>
      <c r="L268" s="40" t="n">
        <v>317957</v>
      </c>
      <c r="M268" s="40" t="n">
        <v>172902</v>
      </c>
      <c r="N268" s="40" t="n">
        <v>16715</v>
      </c>
    </row>
    <row r="269" customFormat="false" ht="13.5" hidden="false" customHeight="false" outlineLevel="0" collapsed="false">
      <c r="B269" s="36" t="n">
        <v>0</v>
      </c>
      <c r="C269" s="37" t="s">
        <v>39</v>
      </c>
      <c r="D269" s="38" t="n">
        <v>2099</v>
      </c>
      <c r="E269" s="37" t="s">
        <v>303</v>
      </c>
      <c r="F269" s="39" t="n">
        <v>2004</v>
      </c>
      <c r="G269" s="40" t="n">
        <v>269</v>
      </c>
      <c r="H269" s="40" t="n">
        <v>6095</v>
      </c>
      <c r="I269" s="40" t="n">
        <v>2240499</v>
      </c>
      <c r="J269" s="40" t="n">
        <v>5010066</v>
      </c>
      <c r="K269" s="40" t="n">
        <v>10824938</v>
      </c>
      <c r="L269" s="40" t="n">
        <v>10861028</v>
      </c>
      <c r="M269" s="40" t="n">
        <v>5222757</v>
      </c>
      <c r="N269" s="40" t="n">
        <v>297018</v>
      </c>
    </row>
    <row r="270" customFormat="false" ht="13.5" hidden="false" customHeight="false" outlineLevel="0" collapsed="false">
      <c r="B270" s="36" t="n">
        <v>0</v>
      </c>
      <c r="C270" s="37" t="s">
        <v>39</v>
      </c>
      <c r="D270" s="38" t="n">
        <v>2111</v>
      </c>
      <c r="E270" s="37" t="s">
        <v>304</v>
      </c>
      <c r="F270" s="39" t="n">
        <v>2004</v>
      </c>
      <c r="G270" s="40" t="n">
        <v>320</v>
      </c>
      <c r="H270" s="40" t="n">
        <v>4189</v>
      </c>
      <c r="I270" s="40" t="n">
        <v>1368280</v>
      </c>
      <c r="J270" s="40" t="n">
        <v>4955594</v>
      </c>
      <c r="K270" s="40" t="n">
        <v>8737046</v>
      </c>
      <c r="L270" s="40" t="n">
        <v>8711559</v>
      </c>
      <c r="M270" s="40" t="n">
        <v>3429222</v>
      </c>
      <c r="N270" s="40" t="n">
        <v>71786</v>
      </c>
    </row>
    <row r="271" customFormat="false" ht="13.5" hidden="false" customHeight="false" outlineLevel="0" collapsed="false">
      <c r="B271" s="36" t="n">
        <v>0</v>
      </c>
      <c r="C271" s="37" t="s">
        <v>39</v>
      </c>
      <c r="D271" s="38" t="n">
        <v>2121</v>
      </c>
      <c r="E271" s="37" t="s">
        <v>305</v>
      </c>
      <c r="F271" s="39" t="n">
        <v>2004</v>
      </c>
      <c r="G271" s="40" t="n">
        <v>49</v>
      </c>
      <c r="H271" s="40" t="n">
        <v>1303</v>
      </c>
      <c r="I271" s="40" t="n">
        <v>317240</v>
      </c>
      <c r="J271" s="40" t="n">
        <v>1663125</v>
      </c>
      <c r="K271" s="40" t="n">
        <v>2168780</v>
      </c>
      <c r="L271" s="40" t="n">
        <v>2172075</v>
      </c>
      <c r="M271" s="40" t="n">
        <v>472011</v>
      </c>
      <c r="N271" s="40" t="n">
        <v>16632</v>
      </c>
    </row>
    <row r="272" customFormat="false" ht="13.5" hidden="false" customHeight="false" outlineLevel="0" collapsed="false">
      <c r="B272" s="36" t="n">
        <v>0</v>
      </c>
      <c r="C272" s="37" t="s">
        <v>39</v>
      </c>
      <c r="D272" s="38" t="n">
        <v>2131</v>
      </c>
      <c r="E272" s="37" t="s">
        <v>306</v>
      </c>
      <c r="F272" s="39" t="n">
        <v>2004</v>
      </c>
      <c r="G272" s="40" t="n">
        <v>241</v>
      </c>
      <c r="H272" s="40" t="n">
        <v>2411</v>
      </c>
      <c r="I272" s="40" t="n">
        <v>565638</v>
      </c>
      <c r="J272" s="40" t="n">
        <v>1069578</v>
      </c>
      <c r="K272" s="40" t="n">
        <v>1935044</v>
      </c>
      <c r="L272" s="40" t="n">
        <v>1933172</v>
      </c>
      <c r="M272" s="40" t="n">
        <v>815150</v>
      </c>
      <c r="N272" s="40" t="n">
        <v>1204</v>
      </c>
    </row>
    <row r="273" customFormat="false" ht="13.5" hidden="false" customHeight="false" outlineLevel="0" collapsed="false">
      <c r="B273" s="36" t="n">
        <v>0</v>
      </c>
      <c r="C273" s="37" t="s">
        <v>39</v>
      </c>
      <c r="D273" s="38" t="n">
        <v>2141</v>
      </c>
      <c r="E273" s="37" t="s">
        <v>307</v>
      </c>
      <c r="F273" s="39" t="n">
        <v>2004</v>
      </c>
      <c r="G273" s="40" t="n">
        <v>625</v>
      </c>
      <c r="H273" s="40" t="n">
        <v>11788</v>
      </c>
      <c r="I273" s="40" t="n">
        <v>3509483</v>
      </c>
      <c r="J273" s="40" t="n">
        <v>12238114</v>
      </c>
      <c r="K273" s="40" t="n">
        <v>19675982</v>
      </c>
      <c r="L273" s="40" t="n">
        <v>19685352</v>
      </c>
      <c r="M273" s="40" t="n">
        <v>7011212</v>
      </c>
      <c r="N273" s="40" t="n">
        <v>80715</v>
      </c>
    </row>
    <row r="274" customFormat="false" ht="13.5" hidden="false" customHeight="false" outlineLevel="0" collapsed="false">
      <c r="B274" s="36" t="n">
        <v>0</v>
      </c>
      <c r="C274" s="37" t="s">
        <v>39</v>
      </c>
      <c r="D274" s="38" t="n">
        <v>2151</v>
      </c>
      <c r="E274" s="37" t="s">
        <v>308</v>
      </c>
      <c r="F274" s="39" t="n">
        <v>2004</v>
      </c>
      <c r="G274" s="40" t="n">
        <v>43</v>
      </c>
      <c r="H274" s="40" t="n">
        <v>521</v>
      </c>
      <c r="I274" s="40" t="n">
        <v>136445</v>
      </c>
      <c r="J274" s="40" t="n">
        <v>286421</v>
      </c>
      <c r="K274" s="40" t="n">
        <v>766990</v>
      </c>
      <c r="L274" s="40" t="n">
        <v>762404</v>
      </c>
      <c r="M274" s="40" t="n">
        <v>449587</v>
      </c>
      <c r="N274" s="40" t="n">
        <v>3762</v>
      </c>
    </row>
    <row r="275" customFormat="false" ht="13.5" hidden="false" customHeight="false" outlineLevel="0" collapsed="false">
      <c r="B275" s="36" t="n">
        <v>0</v>
      </c>
      <c r="C275" s="37" t="s">
        <v>39</v>
      </c>
      <c r="D275" s="38" t="n">
        <v>2161</v>
      </c>
      <c r="E275" s="37" t="s">
        <v>309</v>
      </c>
      <c r="F275" s="39" t="n">
        <v>2004</v>
      </c>
      <c r="G275" s="40" t="n">
        <v>356</v>
      </c>
      <c r="H275" s="40" t="n">
        <v>4615</v>
      </c>
      <c r="I275" s="40" t="n">
        <v>1175259</v>
      </c>
      <c r="J275" s="40" t="n">
        <v>3157696</v>
      </c>
      <c r="K275" s="40" t="n">
        <v>6183483</v>
      </c>
      <c r="L275" s="40" t="n">
        <v>6158575</v>
      </c>
      <c r="M275" s="40" t="n">
        <v>2814516</v>
      </c>
      <c r="N275" s="40" t="n">
        <v>74115</v>
      </c>
    </row>
    <row r="276" customFormat="false" ht="13.5" hidden="false" customHeight="false" outlineLevel="0" collapsed="false">
      <c r="B276" s="36" t="n">
        <v>0</v>
      </c>
      <c r="C276" s="37" t="s">
        <v>39</v>
      </c>
      <c r="D276" s="38" t="n">
        <v>2171</v>
      </c>
      <c r="E276" s="37" t="s">
        <v>310</v>
      </c>
      <c r="F276" s="39" t="n">
        <v>2004</v>
      </c>
      <c r="G276" s="40" t="n">
        <v>418</v>
      </c>
      <c r="H276" s="40" t="n">
        <v>3784</v>
      </c>
      <c r="I276" s="40" t="n">
        <v>920612</v>
      </c>
      <c r="J276" s="40" t="n">
        <v>2154170</v>
      </c>
      <c r="K276" s="40" t="n">
        <v>4540584</v>
      </c>
      <c r="L276" s="40" t="n">
        <v>4541918</v>
      </c>
      <c r="M276" s="40" t="n">
        <v>2265191</v>
      </c>
      <c r="N276" s="40" t="n">
        <v>102053</v>
      </c>
    </row>
    <row r="277" customFormat="false" ht="13.5" hidden="false" customHeight="false" outlineLevel="0" collapsed="false">
      <c r="B277" s="36" t="n">
        <v>0</v>
      </c>
      <c r="C277" s="37" t="s">
        <v>39</v>
      </c>
      <c r="D277" s="38" t="n">
        <v>2172</v>
      </c>
      <c r="E277" s="37" t="s">
        <v>311</v>
      </c>
      <c r="F277" s="39" t="n">
        <v>2004</v>
      </c>
      <c r="G277" s="40" t="n">
        <v>262</v>
      </c>
      <c r="H277" s="40" t="n">
        <v>2768</v>
      </c>
      <c r="I277" s="40" t="n">
        <v>749725</v>
      </c>
      <c r="J277" s="40" t="n">
        <v>2280433</v>
      </c>
      <c r="K277" s="40" t="n">
        <v>4497910</v>
      </c>
      <c r="L277" s="40" t="n">
        <v>4505097</v>
      </c>
      <c r="M277" s="40" t="n">
        <v>2103050</v>
      </c>
      <c r="N277" s="40" t="n">
        <v>10778</v>
      </c>
    </row>
    <row r="278" customFormat="false" ht="13.5" hidden="false" customHeight="false" outlineLevel="0" collapsed="false">
      <c r="B278" s="36" t="n">
        <v>0</v>
      </c>
      <c r="C278" s="37" t="s">
        <v>39</v>
      </c>
      <c r="D278" s="38" t="n">
        <v>2181</v>
      </c>
      <c r="E278" s="37" t="s">
        <v>312</v>
      </c>
      <c r="F278" s="39" t="n">
        <v>2004</v>
      </c>
      <c r="G278" s="40" t="n">
        <v>5</v>
      </c>
      <c r="H278" s="40" t="n">
        <v>94</v>
      </c>
      <c r="I278" s="40" t="n">
        <v>34438</v>
      </c>
      <c r="J278" s="40" t="n">
        <v>63344</v>
      </c>
      <c r="K278" s="40" t="n">
        <v>121335</v>
      </c>
      <c r="L278" s="40" t="n">
        <v>125416</v>
      </c>
      <c r="M278" s="40" t="n">
        <v>57403</v>
      </c>
      <c r="N278" s="40" t="s">
        <v>98</v>
      </c>
    </row>
    <row r="279" customFormat="false" ht="13.5" hidden="false" customHeight="false" outlineLevel="0" collapsed="false">
      <c r="B279" s="36" t="n">
        <v>0</v>
      </c>
      <c r="C279" s="37" t="s">
        <v>39</v>
      </c>
      <c r="D279" s="38" t="n">
        <v>2199</v>
      </c>
      <c r="E279" s="37" t="s">
        <v>313</v>
      </c>
      <c r="F279" s="39" t="n">
        <v>2004</v>
      </c>
      <c r="G279" s="40" t="n">
        <v>114</v>
      </c>
      <c r="H279" s="40" t="n">
        <v>1192</v>
      </c>
      <c r="I279" s="40" t="n">
        <v>334092</v>
      </c>
      <c r="J279" s="40" t="n">
        <v>602096</v>
      </c>
      <c r="K279" s="40" t="n">
        <v>1391923</v>
      </c>
      <c r="L279" s="40" t="n">
        <v>1392468</v>
      </c>
      <c r="M279" s="40" t="n">
        <v>749967</v>
      </c>
      <c r="N279" s="40" t="s">
        <v>98</v>
      </c>
    </row>
    <row r="280" customFormat="false" ht="13.5" hidden="false" customHeight="false" outlineLevel="0" collapsed="false">
      <c r="B280" s="36" t="n">
        <v>0</v>
      </c>
      <c r="C280" s="37" t="s">
        <v>39</v>
      </c>
      <c r="D280" s="38" t="n">
        <v>2211</v>
      </c>
      <c r="E280" s="37" t="s">
        <v>314</v>
      </c>
      <c r="F280" s="39" t="n">
        <v>2004</v>
      </c>
      <c r="G280" s="40" t="n">
        <v>8</v>
      </c>
      <c r="H280" s="40" t="n">
        <v>3749</v>
      </c>
      <c r="I280" s="40" t="n">
        <v>2457668</v>
      </c>
      <c r="J280" s="40" t="n">
        <v>11356989</v>
      </c>
      <c r="K280" s="40" t="n">
        <v>31591806</v>
      </c>
      <c r="L280" s="40" t="n">
        <v>31835405</v>
      </c>
      <c r="M280" s="40" t="n">
        <v>17065278</v>
      </c>
      <c r="N280" s="40" t="n">
        <v>4153538</v>
      </c>
    </row>
    <row r="281" customFormat="false" ht="13.5" hidden="false" customHeight="false" outlineLevel="0" collapsed="false">
      <c r="B281" s="36" t="n">
        <v>0</v>
      </c>
      <c r="C281" s="37" t="s">
        <v>39</v>
      </c>
      <c r="D281" s="38" t="n">
        <v>2212</v>
      </c>
      <c r="E281" s="37" t="s">
        <v>315</v>
      </c>
      <c r="F281" s="39" t="n">
        <v>2004</v>
      </c>
      <c r="G281" s="40" t="n">
        <v>336</v>
      </c>
      <c r="H281" s="40" t="n">
        <v>12426</v>
      </c>
      <c r="I281" s="40" t="n">
        <v>5570110</v>
      </c>
      <c r="J281" s="40" t="n">
        <v>13487249</v>
      </c>
      <c r="K281" s="40" t="n">
        <v>35503747</v>
      </c>
      <c r="L281" s="40" t="n">
        <v>35022833</v>
      </c>
      <c r="M281" s="40" t="n">
        <v>19229706</v>
      </c>
      <c r="N281" s="40" t="n">
        <v>1360066</v>
      </c>
    </row>
    <row r="282" customFormat="false" ht="13.5" hidden="false" customHeight="false" outlineLevel="0" collapsed="false">
      <c r="B282" s="36" t="n">
        <v>0</v>
      </c>
      <c r="C282" s="37" t="s">
        <v>39</v>
      </c>
      <c r="D282" s="38" t="n">
        <v>2213</v>
      </c>
      <c r="E282" s="37" t="s">
        <v>316</v>
      </c>
      <c r="F282" s="39" t="n">
        <v>2004</v>
      </c>
      <c r="G282" s="40" t="n">
        <v>83</v>
      </c>
      <c r="H282" s="40" t="n">
        <v>6750</v>
      </c>
      <c r="I282" s="40" t="n">
        <v>4090753</v>
      </c>
      <c r="J282" s="40" t="n">
        <v>10854986</v>
      </c>
      <c r="K282" s="40" t="n">
        <v>30822066</v>
      </c>
      <c r="L282" s="40" t="n">
        <v>31064784</v>
      </c>
      <c r="M282" s="40" t="n">
        <v>18234872</v>
      </c>
      <c r="N282" s="40" t="n">
        <v>5998931</v>
      </c>
    </row>
    <row r="283" customFormat="false" ht="13.5" hidden="false" customHeight="false" outlineLevel="0" collapsed="false">
      <c r="B283" s="36" t="n">
        <v>0</v>
      </c>
      <c r="C283" s="37" t="s">
        <v>39</v>
      </c>
      <c r="D283" s="38" t="n">
        <v>2214</v>
      </c>
      <c r="E283" s="37" t="s">
        <v>317</v>
      </c>
      <c r="F283" s="39" t="n">
        <v>2004</v>
      </c>
      <c r="G283" s="40" t="n">
        <v>66</v>
      </c>
      <c r="H283" s="40" t="n">
        <v>5981</v>
      </c>
      <c r="I283" s="40" t="n">
        <v>3037493</v>
      </c>
      <c r="J283" s="40" t="n">
        <v>6016591</v>
      </c>
      <c r="K283" s="40" t="n">
        <v>16932709</v>
      </c>
      <c r="L283" s="40" t="n">
        <v>16827440</v>
      </c>
      <c r="M283" s="40" t="n">
        <v>9326526</v>
      </c>
      <c r="N283" s="40" t="n">
        <v>1036811</v>
      </c>
    </row>
    <row r="284" customFormat="false" ht="13.5" hidden="false" customHeight="false" outlineLevel="0" collapsed="false">
      <c r="B284" s="36" t="n">
        <v>0</v>
      </c>
      <c r="C284" s="37" t="s">
        <v>39</v>
      </c>
      <c r="D284" s="38" t="n">
        <v>2215</v>
      </c>
      <c r="E284" s="37" t="s">
        <v>318</v>
      </c>
      <c r="F284" s="39" t="n">
        <v>2004</v>
      </c>
      <c r="G284" s="40" t="n">
        <v>96</v>
      </c>
      <c r="H284" s="40" t="n">
        <v>3070</v>
      </c>
      <c r="I284" s="40" t="n">
        <v>1212952</v>
      </c>
      <c r="J284" s="40" t="n">
        <v>1919163</v>
      </c>
      <c r="K284" s="40" t="n">
        <v>5247970</v>
      </c>
      <c r="L284" s="40" t="n">
        <v>5190449</v>
      </c>
      <c r="M284" s="40" t="n">
        <v>2919788</v>
      </c>
      <c r="N284" s="40" t="n">
        <v>198486</v>
      </c>
    </row>
    <row r="285" customFormat="false" ht="13.5" hidden="false" customHeight="false" outlineLevel="0" collapsed="false">
      <c r="B285" s="36" t="n">
        <v>0</v>
      </c>
      <c r="C285" s="37" t="s">
        <v>39</v>
      </c>
      <c r="D285" s="38" t="n">
        <v>2216</v>
      </c>
      <c r="E285" s="37" t="s">
        <v>319</v>
      </c>
      <c r="F285" s="39" t="n">
        <v>2004</v>
      </c>
      <c r="G285" s="40" t="n">
        <v>66</v>
      </c>
      <c r="H285" s="40" t="n">
        <v>2391</v>
      </c>
      <c r="I285" s="40" t="n">
        <v>915853</v>
      </c>
      <c r="J285" s="40" t="n">
        <v>1226061</v>
      </c>
      <c r="K285" s="40" t="n">
        <v>3293761</v>
      </c>
      <c r="L285" s="40" t="n">
        <v>3247198</v>
      </c>
      <c r="M285" s="40" t="n">
        <v>1826023</v>
      </c>
      <c r="N285" s="40" t="n">
        <v>54630</v>
      </c>
    </row>
    <row r="286" customFormat="false" ht="13.5" hidden="false" customHeight="false" outlineLevel="0" collapsed="false">
      <c r="B286" s="36" t="n">
        <v>0</v>
      </c>
      <c r="C286" s="37" t="s">
        <v>39</v>
      </c>
      <c r="D286" s="38" t="n">
        <v>2217</v>
      </c>
      <c r="E286" s="37" t="s">
        <v>320</v>
      </c>
      <c r="F286" s="39" t="n">
        <v>2004</v>
      </c>
      <c r="G286" s="40" t="n">
        <v>154</v>
      </c>
      <c r="H286" s="40" t="n">
        <v>7931</v>
      </c>
      <c r="I286" s="40" t="n">
        <v>4405369</v>
      </c>
      <c r="J286" s="40" t="n">
        <v>11606228</v>
      </c>
      <c r="K286" s="40" t="n">
        <v>25590716</v>
      </c>
      <c r="L286" s="40" t="n">
        <v>24825720</v>
      </c>
      <c r="M286" s="40" t="n">
        <v>11388249</v>
      </c>
      <c r="N286" s="40" t="n">
        <v>1461533</v>
      </c>
    </row>
    <row r="287" customFormat="false" ht="13.5" hidden="false" customHeight="false" outlineLevel="0" collapsed="false">
      <c r="B287" s="36" t="n">
        <v>0</v>
      </c>
      <c r="C287" s="37" t="s">
        <v>39</v>
      </c>
      <c r="D287" s="38" t="n">
        <v>2219</v>
      </c>
      <c r="E287" s="37" t="s">
        <v>321</v>
      </c>
      <c r="F287" s="39" t="n">
        <v>2004</v>
      </c>
      <c r="G287" s="40" t="n">
        <v>286</v>
      </c>
      <c r="H287" s="40" t="n">
        <v>14284</v>
      </c>
      <c r="I287" s="40" t="n">
        <v>6022399</v>
      </c>
      <c r="J287" s="40" t="n">
        <v>18934195</v>
      </c>
      <c r="K287" s="40" t="n">
        <v>41823551</v>
      </c>
      <c r="L287" s="40" t="n">
        <v>41834173</v>
      </c>
      <c r="M287" s="40" t="n">
        <v>19139177</v>
      </c>
      <c r="N287" s="40" t="n">
        <v>4694949</v>
      </c>
    </row>
    <row r="288" customFormat="false" ht="13.5" hidden="false" customHeight="false" outlineLevel="0" collapsed="false">
      <c r="B288" s="36" t="n">
        <v>0</v>
      </c>
      <c r="C288" s="37" t="s">
        <v>39</v>
      </c>
      <c r="D288" s="38" t="n">
        <v>2221</v>
      </c>
      <c r="E288" s="37" t="s">
        <v>322</v>
      </c>
      <c r="F288" s="39" t="n">
        <v>2004</v>
      </c>
      <c r="G288" s="40" t="n">
        <v>67</v>
      </c>
      <c r="H288" s="40" t="n">
        <v>4173</v>
      </c>
      <c r="I288" s="40" t="n">
        <v>2709488</v>
      </c>
      <c r="J288" s="40" t="n">
        <v>15989354</v>
      </c>
      <c r="K288" s="40" t="n">
        <v>37295781</v>
      </c>
      <c r="L288" s="40" t="n">
        <v>37192544</v>
      </c>
      <c r="M288" s="40" t="n">
        <v>17157579</v>
      </c>
      <c r="N288" s="40" t="n">
        <v>2825292</v>
      </c>
    </row>
    <row r="289" customFormat="false" ht="13.5" hidden="false" customHeight="false" outlineLevel="0" collapsed="false">
      <c r="B289" s="36" t="n">
        <v>0</v>
      </c>
      <c r="C289" s="37" t="s">
        <v>39</v>
      </c>
      <c r="D289" s="38" t="n">
        <v>2222</v>
      </c>
      <c r="E289" s="37" t="s">
        <v>323</v>
      </c>
      <c r="F289" s="39" t="n">
        <v>2004</v>
      </c>
      <c r="G289" s="40" t="n">
        <v>3382</v>
      </c>
      <c r="H289" s="40" t="n">
        <v>48829</v>
      </c>
      <c r="I289" s="40" t="n">
        <v>20137376</v>
      </c>
      <c r="J289" s="40" t="n">
        <v>78866311</v>
      </c>
      <c r="K289" s="40" t="n">
        <v>136363768</v>
      </c>
      <c r="L289" s="40" t="n">
        <v>136352781</v>
      </c>
      <c r="M289" s="40" t="n">
        <v>54386222</v>
      </c>
      <c r="N289" s="40" t="n">
        <v>626445</v>
      </c>
    </row>
    <row r="290" customFormat="false" ht="13.5" hidden="false" customHeight="false" outlineLevel="0" collapsed="false">
      <c r="B290" s="36" t="n">
        <v>0</v>
      </c>
      <c r="C290" s="37" t="s">
        <v>39</v>
      </c>
      <c r="D290" s="38" t="n">
        <v>2223</v>
      </c>
      <c r="E290" s="37" t="s">
        <v>324</v>
      </c>
      <c r="F290" s="39" t="n">
        <v>2004</v>
      </c>
      <c r="G290" s="40" t="n">
        <v>2283</v>
      </c>
      <c r="H290" s="40" t="n">
        <v>47472</v>
      </c>
      <c r="I290" s="40" t="n">
        <v>18444963</v>
      </c>
      <c r="J290" s="40" t="n">
        <v>34535274</v>
      </c>
      <c r="K290" s="40" t="n">
        <v>87745160</v>
      </c>
      <c r="L290" s="40" t="n">
        <v>87604010</v>
      </c>
      <c r="M290" s="40" t="n">
        <v>48746833</v>
      </c>
      <c r="N290" s="40" t="n">
        <v>1556918</v>
      </c>
    </row>
    <row r="291" customFormat="false" ht="13.5" hidden="false" customHeight="false" outlineLevel="0" collapsed="false">
      <c r="B291" s="36" t="n">
        <v>0</v>
      </c>
      <c r="C291" s="37" t="s">
        <v>39</v>
      </c>
      <c r="D291" s="38" t="n">
        <v>2229</v>
      </c>
      <c r="E291" s="37" t="s">
        <v>325</v>
      </c>
      <c r="F291" s="39" t="n">
        <v>2004</v>
      </c>
      <c r="G291" s="40" t="n">
        <v>342</v>
      </c>
      <c r="H291" s="40" t="n">
        <v>12006</v>
      </c>
      <c r="I291" s="40" t="n">
        <v>6007306</v>
      </c>
      <c r="J291" s="40" t="n">
        <v>16350483</v>
      </c>
      <c r="K291" s="40" t="n">
        <v>39215068</v>
      </c>
      <c r="L291" s="40" t="n">
        <v>38976437</v>
      </c>
      <c r="M291" s="40" t="n">
        <v>19585790</v>
      </c>
      <c r="N291" s="40" t="n">
        <v>2737601</v>
      </c>
    </row>
    <row r="292" customFormat="false" ht="13.5" hidden="false" customHeight="false" outlineLevel="0" collapsed="false">
      <c r="B292" s="36" t="n">
        <v>0</v>
      </c>
      <c r="C292" s="37" t="s">
        <v>39</v>
      </c>
      <c r="D292" s="38" t="n">
        <v>2231</v>
      </c>
      <c r="E292" s="37" t="s">
        <v>326</v>
      </c>
      <c r="F292" s="39" t="n">
        <v>2004</v>
      </c>
      <c r="G292" s="40" t="n">
        <v>350</v>
      </c>
      <c r="H292" s="40" t="n">
        <v>5811</v>
      </c>
      <c r="I292" s="40" t="n">
        <v>2011940</v>
      </c>
      <c r="J292" s="40" t="n">
        <v>3233759</v>
      </c>
      <c r="K292" s="40" t="n">
        <v>8733124</v>
      </c>
      <c r="L292" s="40" t="n">
        <v>8693394</v>
      </c>
      <c r="M292" s="40" t="n">
        <v>4888011</v>
      </c>
      <c r="N292" s="40" t="n">
        <v>170546</v>
      </c>
    </row>
    <row r="293" customFormat="false" ht="13.5" hidden="false" customHeight="false" outlineLevel="0" collapsed="false">
      <c r="B293" s="36" t="n">
        <v>0</v>
      </c>
      <c r="C293" s="37" t="s">
        <v>39</v>
      </c>
      <c r="D293" s="38" t="n">
        <v>2232</v>
      </c>
      <c r="E293" s="37" t="s">
        <v>327</v>
      </c>
      <c r="F293" s="39" t="n">
        <v>2004</v>
      </c>
      <c r="G293" s="40" t="n">
        <v>19</v>
      </c>
      <c r="H293" s="40" t="n">
        <v>300</v>
      </c>
      <c r="I293" s="40" t="n">
        <v>121519</v>
      </c>
      <c r="J293" s="40" t="n">
        <v>157084</v>
      </c>
      <c r="K293" s="40" t="n">
        <v>384681</v>
      </c>
      <c r="L293" s="40" t="n">
        <v>386574</v>
      </c>
      <c r="M293" s="40" t="n">
        <v>217143</v>
      </c>
      <c r="N293" s="40" t="s">
        <v>98</v>
      </c>
    </row>
    <row r="294" customFormat="false" ht="13.5" hidden="false" customHeight="false" outlineLevel="0" collapsed="false">
      <c r="B294" s="36" t="n">
        <v>0</v>
      </c>
      <c r="C294" s="37" t="s">
        <v>39</v>
      </c>
      <c r="D294" s="38" t="n">
        <v>2233</v>
      </c>
      <c r="E294" s="37" t="s">
        <v>328</v>
      </c>
      <c r="F294" s="39" t="n">
        <v>2004</v>
      </c>
      <c r="G294" s="40" t="n">
        <v>16</v>
      </c>
      <c r="H294" s="40" t="n">
        <v>293</v>
      </c>
      <c r="I294" s="40" t="n">
        <v>126724</v>
      </c>
      <c r="J294" s="40" t="n">
        <v>159270</v>
      </c>
      <c r="K294" s="40" t="n">
        <v>381129</v>
      </c>
      <c r="L294" s="40" t="n">
        <v>364381</v>
      </c>
      <c r="M294" s="40" t="n">
        <v>183711</v>
      </c>
      <c r="N294" s="40" t="s">
        <v>98</v>
      </c>
    </row>
    <row r="295" customFormat="false" ht="13.5" hidden="false" customHeight="false" outlineLevel="0" collapsed="false">
      <c r="B295" s="36" t="n">
        <v>0</v>
      </c>
      <c r="C295" s="37" t="s">
        <v>39</v>
      </c>
      <c r="D295" s="38" t="n">
        <v>2239</v>
      </c>
      <c r="E295" s="37" t="s">
        <v>329</v>
      </c>
      <c r="F295" s="39" t="n">
        <v>2004</v>
      </c>
      <c r="G295" s="40" t="n">
        <v>64</v>
      </c>
      <c r="H295" s="40" t="n">
        <v>548</v>
      </c>
      <c r="I295" s="40" t="n">
        <v>158969</v>
      </c>
      <c r="J295" s="40" t="n">
        <v>169734</v>
      </c>
      <c r="K295" s="40" t="n">
        <v>502761</v>
      </c>
      <c r="L295" s="40" t="n">
        <v>502957</v>
      </c>
      <c r="M295" s="40" t="n">
        <v>315983</v>
      </c>
      <c r="N295" s="40" t="s">
        <v>98</v>
      </c>
    </row>
    <row r="296" customFormat="false" ht="13.5" hidden="false" customHeight="false" outlineLevel="0" collapsed="false">
      <c r="B296" s="36" t="n">
        <v>0</v>
      </c>
      <c r="C296" s="37" t="s">
        <v>39</v>
      </c>
      <c r="D296" s="38" t="n">
        <v>2241</v>
      </c>
      <c r="E296" s="37" t="s">
        <v>330</v>
      </c>
      <c r="F296" s="39" t="n">
        <v>2004</v>
      </c>
      <c r="G296" s="40" t="n">
        <v>26</v>
      </c>
      <c r="H296" s="40" t="n">
        <v>5355</v>
      </c>
      <c r="I296" s="40" t="n">
        <v>3655002</v>
      </c>
      <c r="J296" s="40" t="n">
        <v>4625856</v>
      </c>
      <c r="K296" s="40" t="n">
        <v>12219667</v>
      </c>
      <c r="L296" s="40" t="n">
        <v>12091946</v>
      </c>
      <c r="M296" s="40" t="n">
        <v>6701930</v>
      </c>
      <c r="N296" s="40" t="n">
        <v>319884</v>
      </c>
    </row>
    <row r="297" customFormat="false" ht="13.5" hidden="false" customHeight="false" outlineLevel="0" collapsed="false">
      <c r="B297" s="36" t="n">
        <v>0</v>
      </c>
      <c r="C297" s="37" t="s">
        <v>39</v>
      </c>
      <c r="D297" s="38" t="n">
        <v>2242</v>
      </c>
      <c r="E297" s="37" t="s">
        <v>331</v>
      </c>
      <c r="F297" s="39" t="n">
        <v>2004</v>
      </c>
      <c r="G297" s="40" t="n">
        <v>1128</v>
      </c>
      <c r="H297" s="40" t="n">
        <v>12945</v>
      </c>
      <c r="I297" s="40" t="n">
        <v>3242422</v>
      </c>
      <c r="J297" s="40" t="n">
        <v>3125830</v>
      </c>
      <c r="K297" s="40" t="n">
        <v>10041599</v>
      </c>
      <c r="L297" s="40" t="n">
        <v>9960513</v>
      </c>
      <c r="M297" s="40" t="n">
        <v>6379584</v>
      </c>
      <c r="N297" s="40" t="n">
        <v>305844</v>
      </c>
    </row>
    <row r="298" customFormat="false" ht="13.5" hidden="false" customHeight="false" outlineLevel="0" collapsed="false">
      <c r="B298" s="36" t="n">
        <v>0</v>
      </c>
      <c r="C298" s="37" t="s">
        <v>39</v>
      </c>
      <c r="D298" s="38" t="n">
        <v>2243</v>
      </c>
      <c r="E298" s="37" t="s">
        <v>332</v>
      </c>
      <c r="F298" s="39" t="n">
        <v>2004</v>
      </c>
      <c r="G298" s="40" t="n">
        <v>235</v>
      </c>
      <c r="H298" s="40" t="n">
        <v>1923</v>
      </c>
      <c r="I298" s="40" t="n">
        <v>455705</v>
      </c>
      <c r="J298" s="40" t="n">
        <v>304357</v>
      </c>
      <c r="K298" s="40" t="n">
        <v>1223717</v>
      </c>
      <c r="L298" s="40" t="n">
        <v>1219626</v>
      </c>
      <c r="M298" s="40" t="n">
        <v>863402</v>
      </c>
      <c r="N298" s="40" t="n">
        <v>2086</v>
      </c>
    </row>
    <row r="299" customFormat="false" ht="13.5" hidden="false" customHeight="false" outlineLevel="0" collapsed="false">
      <c r="B299" s="36" t="n">
        <v>0</v>
      </c>
      <c r="C299" s="37" t="s">
        <v>39</v>
      </c>
      <c r="D299" s="38" t="n">
        <v>2244</v>
      </c>
      <c r="E299" s="37" t="s">
        <v>333</v>
      </c>
      <c r="F299" s="39" t="n">
        <v>2004</v>
      </c>
      <c r="G299" s="40" t="n">
        <v>171</v>
      </c>
      <c r="H299" s="40" t="n">
        <v>10970</v>
      </c>
      <c r="I299" s="40" t="n">
        <v>4749156</v>
      </c>
      <c r="J299" s="40" t="n">
        <v>9538125</v>
      </c>
      <c r="K299" s="40" t="n">
        <v>22446700</v>
      </c>
      <c r="L299" s="40" t="n">
        <v>22709245</v>
      </c>
      <c r="M299" s="40" t="n">
        <v>11513050</v>
      </c>
      <c r="N299" s="40" t="n">
        <v>1071646</v>
      </c>
    </row>
    <row r="300" customFormat="false" ht="13.5" hidden="false" customHeight="false" outlineLevel="0" collapsed="false">
      <c r="B300" s="36" t="n">
        <v>0</v>
      </c>
      <c r="C300" s="37" t="s">
        <v>39</v>
      </c>
      <c r="D300" s="38" t="n">
        <v>2245</v>
      </c>
      <c r="E300" s="37" t="s">
        <v>334</v>
      </c>
      <c r="F300" s="39" t="n">
        <v>2004</v>
      </c>
      <c r="G300" s="40" t="n">
        <v>62</v>
      </c>
      <c r="H300" s="40" t="n">
        <v>4616</v>
      </c>
      <c r="I300" s="40" t="n">
        <v>2694856</v>
      </c>
      <c r="J300" s="40" t="n">
        <v>2943197</v>
      </c>
      <c r="K300" s="40" t="n">
        <v>8606456</v>
      </c>
      <c r="L300" s="40" t="n">
        <v>8583108</v>
      </c>
      <c r="M300" s="40" t="n">
        <v>4633854</v>
      </c>
      <c r="N300" s="40" t="n">
        <v>1137373</v>
      </c>
    </row>
    <row r="301" customFormat="false" ht="13.5" hidden="false" customHeight="false" outlineLevel="0" collapsed="false">
      <c r="B301" s="36" t="n">
        <v>0</v>
      </c>
      <c r="C301" s="37" t="s">
        <v>39</v>
      </c>
      <c r="D301" s="38" t="n">
        <v>2246</v>
      </c>
      <c r="E301" s="37" t="s">
        <v>335</v>
      </c>
      <c r="F301" s="39" t="n">
        <v>2004</v>
      </c>
      <c r="G301" s="40" t="n">
        <v>322</v>
      </c>
      <c r="H301" s="40" t="n">
        <v>7001</v>
      </c>
      <c r="I301" s="40" t="n">
        <v>2378074</v>
      </c>
      <c r="J301" s="40" t="n">
        <v>4451129</v>
      </c>
      <c r="K301" s="40" t="n">
        <v>10458340</v>
      </c>
      <c r="L301" s="40" t="n">
        <v>10512995</v>
      </c>
      <c r="M301" s="40" t="n">
        <v>5394066</v>
      </c>
      <c r="N301" s="40" t="n">
        <v>408318</v>
      </c>
    </row>
    <row r="302" customFormat="false" ht="13.5" hidden="false" customHeight="false" outlineLevel="0" collapsed="false">
      <c r="B302" s="36" t="n">
        <v>0</v>
      </c>
      <c r="C302" s="37" t="s">
        <v>39</v>
      </c>
      <c r="D302" s="38" t="n">
        <v>2247</v>
      </c>
      <c r="E302" s="37" t="s">
        <v>336</v>
      </c>
      <c r="F302" s="39" t="n">
        <v>2004</v>
      </c>
      <c r="G302" s="40" t="n">
        <v>92</v>
      </c>
      <c r="H302" s="40" t="n">
        <v>680</v>
      </c>
      <c r="I302" s="40" t="n">
        <v>107938</v>
      </c>
      <c r="J302" s="40" t="n">
        <v>175572</v>
      </c>
      <c r="K302" s="40" t="n">
        <v>401462</v>
      </c>
      <c r="L302" s="40" t="n">
        <v>401362</v>
      </c>
      <c r="M302" s="40" t="n">
        <v>213834</v>
      </c>
      <c r="N302" s="40" t="s">
        <v>98</v>
      </c>
    </row>
    <row r="303" customFormat="false" ht="13.5" hidden="false" customHeight="false" outlineLevel="0" collapsed="false">
      <c r="B303" s="36" t="n">
        <v>0</v>
      </c>
      <c r="C303" s="37" t="s">
        <v>39</v>
      </c>
      <c r="D303" s="38" t="n">
        <v>2248</v>
      </c>
      <c r="E303" s="37" t="s">
        <v>337</v>
      </c>
      <c r="F303" s="39" t="n">
        <v>2004</v>
      </c>
      <c r="G303" s="40" t="n">
        <v>104</v>
      </c>
      <c r="H303" s="40" t="n">
        <v>1148</v>
      </c>
      <c r="I303" s="40" t="n">
        <v>467014</v>
      </c>
      <c r="J303" s="40" t="n">
        <v>1116329</v>
      </c>
      <c r="K303" s="40" t="n">
        <v>3047237</v>
      </c>
      <c r="L303" s="40" t="n">
        <v>3007347</v>
      </c>
      <c r="M303" s="40" t="n">
        <v>1762777</v>
      </c>
      <c r="N303" s="40" t="n">
        <v>14554</v>
      </c>
    </row>
    <row r="304" customFormat="false" ht="13.5" hidden="false" customHeight="false" outlineLevel="0" collapsed="false">
      <c r="B304" s="36" t="n">
        <v>0</v>
      </c>
      <c r="C304" s="37" t="s">
        <v>39</v>
      </c>
      <c r="D304" s="38" t="n">
        <v>2249</v>
      </c>
      <c r="E304" s="37" t="s">
        <v>338</v>
      </c>
      <c r="F304" s="39" t="n">
        <v>2004</v>
      </c>
      <c r="G304" s="40" t="n">
        <v>180</v>
      </c>
      <c r="H304" s="40" t="n">
        <v>1382</v>
      </c>
      <c r="I304" s="40" t="n">
        <v>314205</v>
      </c>
      <c r="J304" s="40" t="n">
        <v>294210</v>
      </c>
      <c r="K304" s="40" t="n">
        <v>923720</v>
      </c>
      <c r="L304" s="40" t="n">
        <v>925989</v>
      </c>
      <c r="M304" s="40" t="n">
        <v>589583</v>
      </c>
      <c r="N304" s="40" t="s">
        <v>98</v>
      </c>
    </row>
    <row r="305" customFormat="false" ht="13.5" hidden="false" customHeight="false" outlineLevel="0" collapsed="false">
      <c r="B305" s="36" t="n">
        <v>0</v>
      </c>
      <c r="C305" s="37" t="s">
        <v>39</v>
      </c>
      <c r="D305" s="38" t="n">
        <v>2251</v>
      </c>
      <c r="E305" s="37" t="s">
        <v>339</v>
      </c>
      <c r="F305" s="39" t="n">
        <v>2004</v>
      </c>
      <c r="G305" s="40" t="n">
        <v>60</v>
      </c>
      <c r="H305" s="40" t="n">
        <v>6134</v>
      </c>
      <c r="I305" s="40" t="n">
        <v>2937456</v>
      </c>
      <c r="J305" s="40" t="n">
        <v>6134359</v>
      </c>
      <c r="K305" s="40" t="n">
        <v>12514222</v>
      </c>
      <c r="L305" s="40" t="n">
        <v>12396882</v>
      </c>
      <c r="M305" s="40" t="n">
        <v>5457591</v>
      </c>
      <c r="N305" s="40" t="n">
        <v>450537</v>
      </c>
    </row>
    <row r="306" customFormat="false" ht="13.5" hidden="false" customHeight="false" outlineLevel="0" collapsed="false">
      <c r="B306" s="36" t="n">
        <v>0</v>
      </c>
      <c r="C306" s="37" t="s">
        <v>39</v>
      </c>
      <c r="D306" s="38" t="n">
        <v>2252</v>
      </c>
      <c r="E306" s="37" t="s">
        <v>340</v>
      </c>
      <c r="F306" s="39" t="n">
        <v>2004</v>
      </c>
      <c r="G306" s="40" t="n">
        <v>60</v>
      </c>
      <c r="H306" s="40" t="n">
        <v>1448</v>
      </c>
      <c r="I306" s="40" t="n">
        <v>677722</v>
      </c>
      <c r="J306" s="40" t="n">
        <v>2638091</v>
      </c>
      <c r="K306" s="40" t="n">
        <v>4806573</v>
      </c>
      <c r="L306" s="40" t="n">
        <v>4813973</v>
      </c>
      <c r="M306" s="40" t="n">
        <v>2005863</v>
      </c>
      <c r="N306" s="40" t="n">
        <v>77390</v>
      </c>
    </row>
    <row r="307" customFormat="false" ht="13.5" hidden="false" customHeight="false" outlineLevel="0" collapsed="false">
      <c r="B307" s="36" t="n">
        <v>0</v>
      </c>
      <c r="C307" s="37" t="s">
        <v>39</v>
      </c>
      <c r="D307" s="38" t="n">
        <v>2259</v>
      </c>
      <c r="E307" s="37" t="s">
        <v>341</v>
      </c>
      <c r="F307" s="39" t="n">
        <v>2004</v>
      </c>
      <c r="G307" s="40" t="n">
        <v>92</v>
      </c>
      <c r="H307" s="40" t="n">
        <v>1876</v>
      </c>
      <c r="I307" s="40" t="n">
        <v>807639</v>
      </c>
      <c r="J307" s="40" t="n">
        <v>1912106</v>
      </c>
      <c r="K307" s="40" t="n">
        <v>3652199</v>
      </c>
      <c r="L307" s="40" t="n">
        <v>3643588</v>
      </c>
      <c r="M307" s="40" t="n">
        <v>1577243</v>
      </c>
      <c r="N307" s="40" t="n">
        <v>87231</v>
      </c>
    </row>
    <row r="308" customFormat="false" ht="13.5" hidden="false" customHeight="false" outlineLevel="0" collapsed="false">
      <c r="B308" s="36" t="n">
        <v>0</v>
      </c>
      <c r="C308" s="37" t="s">
        <v>39</v>
      </c>
      <c r="D308" s="38" t="n">
        <v>2261</v>
      </c>
      <c r="E308" s="37" t="s">
        <v>342</v>
      </c>
      <c r="F308" s="39" t="n">
        <v>2004</v>
      </c>
      <c r="G308" s="40" t="n">
        <v>18</v>
      </c>
      <c r="H308" s="40" t="n">
        <v>1203</v>
      </c>
      <c r="I308" s="40" t="n">
        <v>710067</v>
      </c>
      <c r="J308" s="40" t="n">
        <v>2938059</v>
      </c>
      <c r="K308" s="40" t="n">
        <v>6194003</v>
      </c>
      <c r="L308" s="40" t="n">
        <v>6265441</v>
      </c>
      <c r="M308" s="40" t="n">
        <v>2888790</v>
      </c>
      <c r="N308" s="40" t="n">
        <v>351446</v>
      </c>
    </row>
    <row r="309" customFormat="false" ht="13.5" hidden="false" customHeight="false" outlineLevel="0" collapsed="false">
      <c r="B309" s="36" t="n">
        <v>0</v>
      </c>
      <c r="C309" s="37" t="s">
        <v>39</v>
      </c>
      <c r="D309" s="38" t="n">
        <v>2262</v>
      </c>
      <c r="E309" s="37" t="s">
        <v>343</v>
      </c>
      <c r="F309" s="39" t="n">
        <v>2004</v>
      </c>
      <c r="G309" s="40" t="n">
        <v>12</v>
      </c>
      <c r="H309" s="40" t="n">
        <v>1617</v>
      </c>
      <c r="I309" s="40" t="n">
        <v>901594</v>
      </c>
      <c r="J309" s="40" t="n">
        <v>1968742</v>
      </c>
      <c r="K309" s="40" t="n">
        <v>5997760</v>
      </c>
      <c r="L309" s="40" t="n">
        <v>5908213</v>
      </c>
      <c r="M309" s="40" t="n">
        <v>3405563</v>
      </c>
      <c r="N309" s="40" t="n">
        <v>537576</v>
      </c>
    </row>
    <row r="310" customFormat="false" ht="13.5" hidden="false" customHeight="false" outlineLevel="0" collapsed="false">
      <c r="B310" s="36" t="n">
        <v>0</v>
      </c>
      <c r="C310" s="37" t="s">
        <v>39</v>
      </c>
      <c r="D310" s="38" t="n">
        <v>2269</v>
      </c>
      <c r="E310" s="37" t="s">
        <v>344</v>
      </c>
      <c r="F310" s="39" t="n">
        <v>2004</v>
      </c>
      <c r="G310" s="40" t="n">
        <v>132</v>
      </c>
      <c r="H310" s="40" t="n">
        <v>4876</v>
      </c>
      <c r="I310" s="40" t="n">
        <v>2256076</v>
      </c>
      <c r="J310" s="40" t="n">
        <v>5078230</v>
      </c>
      <c r="K310" s="40" t="n">
        <v>11589450</v>
      </c>
      <c r="L310" s="40" t="n">
        <v>11562723</v>
      </c>
      <c r="M310" s="40" t="n">
        <v>5811449</v>
      </c>
      <c r="N310" s="40" t="n">
        <v>470389</v>
      </c>
    </row>
    <row r="311" customFormat="false" ht="13.5" hidden="false" customHeight="false" outlineLevel="0" collapsed="false">
      <c r="B311" s="36" t="n">
        <v>0</v>
      </c>
      <c r="C311" s="37" t="s">
        <v>39</v>
      </c>
      <c r="D311" s="38" t="n">
        <v>2271</v>
      </c>
      <c r="E311" s="37" t="s">
        <v>345</v>
      </c>
      <c r="F311" s="39" t="n">
        <v>2004</v>
      </c>
      <c r="G311" s="40" t="n">
        <v>45</v>
      </c>
      <c r="H311" s="40" t="n">
        <v>1624</v>
      </c>
      <c r="I311" s="40" t="n">
        <v>832687</v>
      </c>
      <c r="J311" s="40" t="n">
        <v>2359658</v>
      </c>
      <c r="K311" s="40" t="n">
        <v>5834506</v>
      </c>
      <c r="L311" s="40" t="n">
        <v>5794370</v>
      </c>
      <c r="M311" s="40" t="n">
        <v>3013333</v>
      </c>
      <c r="N311" s="40" t="n">
        <v>158649</v>
      </c>
    </row>
    <row r="312" customFormat="false" ht="13.5" hidden="false" customHeight="false" outlineLevel="0" collapsed="false">
      <c r="B312" s="36" t="n">
        <v>0</v>
      </c>
      <c r="C312" s="37" t="s">
        <v>39</v>
      </c>
      <c r="D312" s="38" t="n">
        <v>2272</v>
      </c>
      <c r="E312" s="37" t="s">
        <v>346</v>
      </c>
      <c r="F312" s="39" t="n">
        <v>2004</v>
      </c>
      <c r="G312" s="40" t="n">
        <v>110</v>
      </c>
      <c r="H312" s="40" t="n">
        <v>4315</v>
      </c>
      <c r="I312" s="40" t="n">
        <v>1749614</v>
      </c>
      <c r="J312" s="40" t="n">
        <v>2211316</v>
      </c>
      <c r="K312" s="40" t="n">
        <v>7157087</v>
      </c>
      <c r="L312" s="40" t="n">
        <v>7152410</v>
      </c>
      <c r="M312" s="40" t="n">
        <v>4567311</v>
      </c>
      <c r="N312" s="40" t="n">
        <v>222087</v>
      </c>
    </row>
    <row r="313" customFormat="false" ht="13.5" hidden="false" customHeight="false" outlineLevel="0" collapsed="false">
      <c r="B313" s="36" t="n">
        <v>0</v>
      </c>
      <c r="C313" s="37" t="s">
        <v>39</v>
      </c>
      <c r="D313" s="38" t="n">
        <v>2273</v>
      </c>
      <c r="E313" s="37" t="s">
        <v>347</v>
      </c>
      <c r="F313" s="39" t="n">
        <v>2004</v>
      </c>
      <c r="G313" s="40" t="n">
        <v>44</v>
      </c>
      <c r="H313" s="40" t="n">
        <v>1828</v>
      </c>
      <c r="I313" s="40" t="n">
        <v>893302</v>
      </c>
      <c r="J313" s="40" t="n">
        <v>1841353</v>
      </c>
      <c r="K313" s="40" t="n">
        <v>4134440</v>
      </c>
      <c r="L313" s="40" t="n">
        <v>4153485</v>
      </c>
      <c r="M313" s="40" t="n">
        <v>2149367</v>
      </c>
      <c r="N313" s="40" t="n">
        <v>132007</v>
      </c>
    </row>
    <row r="314" customFormat="false" ht="13.5" hidden="false" customHeight="false" outlineLevel="0" collapsed="false">
      <c r="B314" s="36" t="n">
        <v>0</v>
      </c>
      <c r="C314" s="37" t="s">
        <v>39</v>
      </c>
      <c r="D314" s="38" t="n">
        <v>2279</v>
      </c>
      <c r="E314" s="37" t="s">
        <v>348</v>
      </c>
      <c r="F314" s="39" t="n">
        <v>2004</v>
      </c>
      <c r="G314" s="40" t="n">
        <v>65</v>
      </c>
      <c r="H314" s="40" t="n">
        <v>1465</v>
      </c>
      <c r="I314" s="40" t="n">
        <v>648466</v>
      </c>
      <c r="J314" s="40" t="n">
        <v>1017978</v>
      </c>
      <c r="K314" s="40" t="n">
        <v>3189271</v>
      </c>
      <c r="L314" s="40" t="n">
        <v>3195926</v>
      </c>
      <c r="M314" s="40" t="n">
        <v>1983054</v>
      </c>
      <c r="N314" s="40" t="n">
        <v>151823</v>
      </c>
    </row>
    <row r="315" customFormat="false" ht="13.5" hidden="false" customHeight="false" outlineLevel="0" collapsed="false">
      <c r="B315" s="36" t="n">
        <v>0</v>
      </c>
      <c r="C315" s="37" t="s">
        <v>39</v>
      </c>
      <c r="D315" s="38" t="n">
        <v>2281</v>
      </c>
      <c r="E315" s="37" t="s">
        <v>349</v>
      </c>
      <c r="F315" s="39" t="n">
        <v>2004</v>
      </c>
      <c r="G315" s="40" t="n">
        <v>754</v>
      </c>
      <c r="H315" s="40" t="n">
        <v>10924</v>
      </c>
      <c r="I315" s="40" t="n">
        <v>4493525</v>
      </c>
      <c r="J315" s="40" t="n">
        <v>6259614</v>
      </c>
      <c r="K315" s="40" t="n">
        <v>22965185</v>
      </c>
      <c r="L315" s="40" t="n">
        <v>22895361</v>
      </c>
      <c r="M315" s="40" t="n">
        <v>15514401</v>
      </c>
      <c r="N315" s="40" t="n">
        <v>270891</v>
      </c>
    </row>
    <row r="316" customFormat="false" ht="13.5" hidden="false" customHeight="false" outlineLevel="0" collapsed="false">
      <c r="B316" s="36" t="n">
        <v>0</v>
      </c>
      <c r="C316" s="37" t="s">
        <v>39</v>
      </c>
      <c r="D316" s="38" t="n">
        <v>2282</v>
      </c>
      <c r="E316" s="37" t="s">
        <v>350</v>
      </c>
      <c r="F316" s="39" t="n">
        <v>2004</v>
      </c>
      <c r="G316" s="40" t="n">
        <v>35</v>
      </c>
      <c r="H316" s="40" t="n">
        <v>710</v>
      </c>
      <c r="I316" s="40" t="n">
        <v>336245</v>
      </c>
      <c r="J316" s="40" t="n">
        <v>571601</v>
      </c>
      <c r="K316" s="40" t="n">
        <v>1471739</v>
      </c>
      <c r="L316" s="40" t="n">
        <v>1476910</v>
      </c>
      <c r="M316" s="40" t="n">
        <v>805029</v>
      </c>
      <c r="N316" s="40" t="n">
        <v>55815</v>
      </c>
    </row>
    <row r="317" customFormat="false" ht="13.5" hidden="false" customHeight="false" outlineLevel="0" collapsed="false">
      <c r="B317" s="36" t="n">
        <v>0</v>
      </c>
      <c r="C317" s="37" t="s">
        <v>39</v>
      </c>
      <c r="D317" s="38" t="n">
        <v>2283</v>
      </c>
      <c r="E317" s="37" t="s">
        <v>351</v>
      </c>
      <c r="F317" s="39" t="n">
        <v>2004</v>
      </c>
      <c r="G317" s="40" t="n">
        <v>1364</v>
      </c>
      <c r="H317" s="40" t="n">
        <v>11923</v>
      </c>
      <c r="I317" s="40" t="n">
        <v>4271676</v>
      </c>
      <c r="J317" s="40" t="n">
        <v>5670441</v>
      </c>
      <c r="K317" s="40" t="n">
        <v>15018154</v>
      </c>
      <c r="L317" s="40" t="n">
        <v>14932399</v>
      </c>
      <c r="M317" s="40" t="n">
        <v>8750961</v>
      </c>
      <c r="N317" s="40" t="n">
        <v>403602</v>
      </c>
    </row>
    <row r="318" customFormat="false" ht="13.5" hidden="false" customHeight="false" outlineLevel="0" collapsed="false">
      <c r="B318" s="36" t="n">
        <v>0</v>
      </c>
      <c r="C318" s="37" t="s">
        <v>39</v>
      </c>
      <c r="D318" s="38" t="n">
        <v>2284</v>
      </c>
      <c r="E318" s="37" t="s">
        <v>352</v>
      </c>
      <c r="F318" s="39" t="n">
        <v>2004</v>
      </c>
      <c r="G318" s="40" t="n">
        <v>29</v>
      </c>
      <c r="H318" s="40" t="n">
        <v>601</v>
      </c>
      <c r="I318" s="40" t="n">
        <v>219000</v>
      </c>
      <c r="J318" s="40" t="n">
        <v>432934</v>
      </c>
      <c r="K318" s="40" t="n">
        <v>1046892</v>
      </c>
      <c r="L318" s="40" t="n">
        <v>1031831</v>
      </c>
      <c r="M318" s="40" t="n">
        <v>539406</v>
      </c>
      <c r="N318" s="40" t="n">
        <v>24104</v>
      </c>
    </row>
    <row r="319" customFormat="false" ht="13.5" hidden="false" customHeight="false" outlineLevel="0" collapsed="false">
      <c r="B319" s="36" t="n">
        <v>0</v>
      </c>
      <c r="C319" s="37" t="s">
        <v>39</v>
      </c>
      <c r="D319" s="38" t="n">
        <v>2285</v>
      </c>
      <c r="E319" s="37" t="s">
        <v>353</v>
      </c>
      <c r="F319" s="39" t="n">
        <v>2004</v>
      </c>
      <c r="G319" s="40" t="n">
        <v>277</v>
      </c>
      <c r="H319" s="40" t="n">
        <v>4548</v>
      </c>
      <c r="I319" s="40" t="n">
        <v>1994972</v>
      </c>
      <c r="J319" s="40" t="n">
        <v>5475659</v>
      </c>
      <c r="K319" s="40" t="n">
        <v>12121308</v>
      </c>
      <c r="L319" s="40" t="n">
        <v>12119230</v>
      </c>
      <c r="M319" s="40" t="n">
        <v>6157750</v>
      </c>
      <c r="N319" s="40" t="n">
        <v>468021</v>
      </c>
    </row>
    <row r="320" customFormat="false" ht="13.5" hidden="false" customHeight="false" outlineLevel="0" collapsed="false">
      <c r="B320" s="36" t="n">
        <v>0</v>
      </c>
      <c r="C320" s="37" t="s">
        <v>39</v>
      </c>
      <c r="D320" s="38" t="n">
        <v>2291</v>
      </c>
      <c r="E320" s="37" t="s">
        <v>354</v>
      </c>
      <c r="F320" s="39" t="n">
        <v>2004</v>
      </c>
      <c r="G320" s="40" t="n">
        <v>22</v>
      </c>
      <c r="H320" s="40" t="n">
        <v>1124</v>
      </c>
      <c r="I320" s="40" t="n">
        <v>492320</v>
      </c>
      <c r="J320" s="40" t="n">
        <v>1533494</v>
      </c>
      <c r="K320" s="40" t="n">
        <v>2197986</v>
      </c>
      <c r="L320" s="40" t="n">
        <v>2201713</v>
      </c>
      <c r="M320" s="40" t="n">
        <v>576104</v>
      </c>
      <c r="N320" s="40" t="n">
        <v>112355</v>
      </c>
    </row>
    <row r="321" customFormat="false" ht="13.5" hidden="false" customHeight="false" outlineLevel="0" collapsed="false">
      <c r="B321" s="36" t="n">
        <v>0</v>
      </c>
      <c r="C321" s="37" t="s">
        <v>39</v>
      </c>
      <c r="D321" s="38" t="n">
        <v>2292</v>
      </c>
      <c r="E321" s="37" t="s">
        <v>355</v>
      </c>
      <c r="F321" s="39" t="n">
        <v>2004</v>
      </c>
      <c r="G321" s="40" t="n">
        <v>31</v>
      </c>
      <c r="H321" s="40" t="n">
        <v>226</v>
      </c>
      <c r="I321" s="40" t="n">
        <v>58114</v>
      </c>
      <c r="J321" s="40" t="n">
        <v>46441</v>
      </c>
      <c r="K321" s="40" t="n">
        <v>152183</v>
      </c>
      <c r="L321" s="40" t="n">
        <v>152183</v>
      </c>
      <c r="M321" s="40" t="n">
        <v>100710</v>
      </c>
      <c r="N321" s="40" t="s">
        <v>106</v>
      </c>
    </row>
    <row r="322" customFormat="false" ht="13.5" hidden="false" customHeight="false" outlineLevel="0" collapsed="false">
      <c r="B322" s="36" t="n">
        <v>0</v>
      </c>
      <c r="C322" s="37" t="s">
        <v>39</v>
      </c>
      <c r="D322" s="38" t="n">
        <v>2293</v>
      </c>
      <c r="E322" s="37" t="s">
        <v>356</v>
      </c>
      <c r="F322" s="39" t="n">
        <v>2004</v>
      </c>
      <c r="G322" s="40" t="n">
        <v>10</v>
      </c>
      <c r="H322" s="40" t="n">
        <v>371</v>
      </c>
      <c r="I322" s="40" t="n">
        <v>112953</v>
      </c>
      <c r="J322" s="40" t="n">
        <v>338266</v>
      </c>
      <c r="K322" s="40" t="n">
        <v>515732</v>
      </c>
      <c r="L322" s="40" t="n">
        <v>516492</v>
      </c>
      <c r="M322" s="40" t="n">
        <v>135179</v>
      </c>
      <c r="N322" s="40" t="n">
        <v>11154</v>
      </c>
    </row>
    <row r="323" customFormat="false" ht="13.5" hidden="false" customHeight="false" outlineLevel="0" collapsed="false">
      <c r="B323" s="36" t="n">
        <v>0</v>
      </c>
      <c r="C323" s="37" t="s">
        <v>39</v>
      </c>
      <c r="D323" s="38" t="n">
        <v>2294</v>
      </c>
      <c r="E323" s="37" t="s">
        <v>357</v>
      </c>
      <c r="F323" s="39" t="n">
        <v>2004</v>
      </c>
      <c r="G323" s="40" t="n">
        <v>27</v>
      </c>
      <c r="H323" s="40" t="n">
        <v>1390</v>
      </c>
      <c r="I323" s="40" t="n">
        <v>653221</v>
      </c>
      <c r="J323" s="40" t="n">
        <v>2391412</v>
      </c>
      <c r="K323" s="40" t="n">
        <v>4868080</v>
      </c>
      <c r="L323" s="40" t="n">
        <v>4904145</v>
      </c>
      <c r="M323" s="40" t="n">
        <v>2245229</v>
      </c>
      <c r="N323" s="40" t="n">
        <v>133779</v>
      </c>
    </row>
    <row r="324" customFormat="false" ht="13.5" hidden="false" customHeight="false" outlineLevel="0" collapsed="false">
      <c r="B324" s="36" t="n">
        <v>0</v>
      </c>
      <c r="C324" s="37" t="s">
        <v>39</v>
      </c>
      <c r="D324" s="38" t="n">
        <v>2295</v>
      </c>
      <c r="E324" s="37" t="s">
        <v>358</v>
      </c>
      <c r="F324" s="39" t="n">
        <v>2004</v>
      </c>
      <c r="G324" s="40" t="n">
        <v>43</v>
      </c>
      <c r="H324" s="40" t="n">
        <v>782</v>
      </c>
      <c r="I324" s="40" t="n">
        <v>324882</v>
      </c>
      <c r="J324" s="40" t="n">
        <v>642086</v>
      </c>
      <c r="K324" s="40" t="n">
        <v>1205101</v>
      </c>
      <c r="L324" s="40" t="n">
        <v>1210711</v>
      </c>
      <c r="M324" s="40" t="n">
        <v>529648</v>
      </c>
      <c r="N324" s="40" t="n">
        <v>37976</v>
      </c>
    </row>
    <row r="325" customFormat="false" ht="13.5" hidden="false" customHeight="false" outlineLevel="0" collapsed="false">
      <c r="B325" s="36" t="n">
        <v>0</v>
      </c>
      <c r="C325" s="37" t="s">
        <v>39</v>
      </c>
      <c r="D325" s="38" t="n">
        <v>2296</v>
      </c>
      <c r="E325" s="37" t="s">
        <v>359</v>
      </c>
      <c r="F325" s="39" t="n">
        <v>2004</v>
      </c>
      <c r="G325" s="40" t="n">
        <v>102</v>
      </c>
      <c r="H325" s="40" t="n">
        <v>2169</v>
      </c>
      <c r="I325" s="40" t="n">
        <v>1082599</v>
      </c>
      <c r="J325" s="40" t="n">
        <v>6192588</v>
      </c>
      <c r="K325" s="40" t="n">
        <v>12105113</v>
      </c>
      <c r="L325" s="40" t="n">
        <v>12176651</v>
      </c>
      <c r="M325" s="40" t="n">
        <v>5412343</v>
      </c>
      <c r="N325" s="40" t="n">
        <v>304210</v>
      </c>
    </row>
    <row r="326" customFormat="false" ht="13.5" hidden="false" customHeight="false" outlineLevel="0" collapsed="false">
      <c r="B326" s="36" t="n">
        <v>0</v>
      </c>
      <c r="C326" s="37" t="s">
        <v>39</v>
      </c>
      <c r="D326" s="38" t="n">
        <v>2297</v>
      </c>
      <c r="E326" s="37" t="s">
        <v>360</v>
      </c>
      <c r="F326" s="39" t="n">
        <v>2004</v>
      </c>
      <c r="G326" s="40" t="n">
        <v>135</v>
      </c>
      <c r="H326" s="40" t="n">
        <v>3769</v>
      </c>
      <c r="I326" s="40" t="n">
        <v>1838122</v>
      </c>
      <c r="J326" s="40" t="n">
        <v>7627415</v>
      </c>
      <c r="K326" s="40" t="n">
        <v>13669554</v>
      </c>
      <c r="L326" s="40" t="n">
        <v>13681564</v>
      </c>
      <c r="M326" s="40" t="n">
        <v>5243021</v>
      </c>
      <c r="N326" s="40" t="n">
        <v>535169</v>
      </c>
    </row>
    <row r="327" customFormat="false" ht="13.5" hidden="false" customHeight="false" outlineLevel="0" collapsed="false">
      <c r="B327" s="36" t="n">
        <v>0</v>
      </c>
      <c r="C327" s="37" t="s">
        <v>39</v>
      </c>
      <c r="D327" s="38" t="n">
        <v>2298</v>
      </c>
      <c r="E327" s="37" t="s">
        <v>361</v>
      </c>
      <c r="F327" s="39" t="n">
        <v>2004</v>
      </c>
      <c r="G327" s="40" t="n">
        <v>259</v>
      </c>
      <c r="H327" s="40" t="n">
        <v>3337</v>
      </c>
      <c r="I327" s="40" t="n">
        <v>1038105</v>
      </c>
      <c r="J327" s="40" t="n">
        <v>1242698</v>
      </c>
      <c r="K327" s="40" t="n">
        <v>3123992</v>
      </c>
      <c r="L327" s="40" t="n">
        <v>3127494</v>
      </c>
      <c r="M327" s="40" t="n">
        <v>1760574</v>
      </c>
      <c r="N327" s="40" t="n">
        <v>88093</v>
      </c>
    </row>
    <row r="328" customFormat="false" ht="13.5" hidden="false" customHeight="false" outlineLevel="0" collapsed="false">
      <c r="B328" s="36" t="n">
        <v>0</v>
      </c>
      <c r="C328" s="37" t="s">
        <v>39</v>
      </c>
      <c r="D328" s="38" t="n">
        <v>2299</v>
      </c>
      <c r="E328" s="37" t="s">
        <v>362</v>
      </c>
      <c r="F328" s="39" t="n">
        <v>2004</v>
      </c>
      <c r="G328" s="40" t="n">
        <v>380</v>
      </c>
      <c r="H328" s="40" t="n">
        <v>7717</v>
      </c>
      <c r="I328" s="40" t="n">
        <v>3205142</v>
      </c>
      <c r="J328" s="40" t="n">
        <v>7893197</v>
      </c>
      <c r="K328" s="40" t="n">
        <v>18225765</v>
      </c>
      <c r="L328" s="40" t="n">
        <v>18245905</v>
      </c>
      <c r="M328" s="40" t="n">
        <v>9352159</v>
      </c>
      <c r="N328" s="40" t="n">
        <v>487010</v>
      </c>
    </row>
    <row r="329" customFormat="false" ht="13.5" hidden="false" customHeight="false" outlineLevel="0" collapsed="false">
      <c r="B329" s="36" t="n">
        <v>0</v>
      </c>
      <c r="C329" s="37" t="s">
        <v>39</v>
      </c>
      <c r="D329" s="38" t="n">
        <v>2311</v>
      </c>
      <c r="E329" s="37" t="s">
        <v>363</v>
      </c>
      <c r="F329" s="39" t="n">
        <v>2004</v>
      </c>
      <c r="G329" s="40" t="n">
        <v>15</v>
      </c>
      <c r="H329" s="40" t="n">
        <v>36252</v>
      </c>
      <c r="I329" s="40" t="n">
        <v>31408400</v>
      </c>
      <c r="J329" s="40" t="n">
        <v>221440473</v>
      </c>
      <c r="K329" s="40" t="n">
        <v>436610134</v>
      </c>
      <c r="L329" s="40" t="n">
        <v>436407405</v>
      </c>
      <c r="M329" s="40" t="n">
        <v>179778562</v>
      </c>
      <c r="N329" s="40" t="n">
        <v>30049224</v>
      </c>
    </row>
    <row r="330" customFormat="false" ht="13.5" hidden="false" customHeight="false" outlineLevel="0" collapsed="false">
      <c r="B330" s="36" t="n">
        <v>0</v>
      </c>
      <c r="C330" s="37" t="s">
        <v>39</v>
      </c>
      <c r="D330" s="38" t="n">
        <v>2313</v>
      </c>
      <c r="E330" s="37" t="s">
        <v>364</v>
      </c>
      <c r="F330" s="39" t="n">
        <v>2004</v>
      </c>
      <c r="G330" s="40" t="n">
        <v>14</v>
      </c>
      <c r="H330" s="40" t="n">
        <v>2036</v>
      </c>
      <c r="I330" s="40" t="n">
        <v>1239629</v>
      </c>
      <c r="J330" s="40" t="n">
        <v>10575268</v>
      </c>
      <c r="K330" s="40" t="n">
        <v>17799458</v>
      </c>
      <c r="L330" s="40" t="n">
        <v>17832265</v>
      </c>
      <c r="M330" s="40" t="n">
        <v>6421765</v>
      </c>
      <c r="N330" s="40" t="n">
        <v>723483</v>
      </c>
    </row>
    <row r="331" customFormat="false" ht="13.5" hidden="false" customHeight="false" outlineLevel="0" collapsed="false">
      <c r="B331" s="36" t="n">
        <v>0</v>
      </c>
      <c r="C331" s="37" t="s">
        <v>39</v>
      </c>
      <c r="D331" s="38" t="n">
        <v>2321</v>
      </c>
      <c r="E331" s="37" t="s">
        <v>365</v>
      </c>
      <c r="F331" s="39" t="n">
        <v>2004</v>
      </c>
      <c r="G331" s="40" t="n">
        <v>75</v>
      </c>
      <c r="H331" s="40" t="n">
        <v>25905</v>
      </c>
      <c r="I331" s="40" t="n">
        <v>19286221</v>
      </c>
      <c r="J331" s="40" t="n">
        <v>191108004</v>
      </c>
      <c r="K331" s="40" t="n">
        <v>283182571</v>
      </c>
      <c r="L331" s="40" t="n">
        <v>288989099</v>
      </c>
      <c r="M331" s="40" t="n">
        <v>84439657</v>
      </c>
      <c r="N331" s="40" t="n">
        <v>9151578</v>
      </c>
    </row>
    <row r="332" customFormat="false" ht="13.5" hidden="false" customHeight="false" outlineLevel="0" collapsed="false">
      <c r="B332" s="36" t="n">
        <v>0</v>
      </c>
      <c r="C332" s="37" t="s">
        <v>39</v>
      </c>
      <c r="D332" s="38" t="n">
        <v>2331</v>
      </c>
      <c r="E332" s="37" t="s">
        <v>366</v>
      </c>
      <c r="F332" s="39" t="n">
        <v>2004</v>
      </c>
      <c r="G332" s="40" t="n">
        <v>26</v>
      </c>
      <c r="H332" s="40" t="n">
        <v>4181</v>
      </c>
      <c r="I332" s="40" t="n">
        <v>3356527</v>
      </c>
      <c r="J332" s="40" t="n">
        <v>39376310</v>
      </c>
      <c r="K332" s="40" t="n">
        <v>73152079</v>
      </c>
      <c r="L332" s="40" t="n">
        <v>73194465</v>
      </c>
      <c r="M332" s="40" t="n">
        <v>29395595</v>
      </c>
      <c r="N332" s="40" t="n">
        <v>1788058</v>
      </c>
    </row>
    <row r="333" customFormat="false" ht="13.5" hidden="false" customHeight="false" outlineLevel="0" collapsed="false">
      <c r="B333" s="36" t="n">
        <v>0</v>
      </c>
      <c r="C333" s="37" t="s">
        <v>39</v>
      </c>
      <c r="D333" s="38" t="n">
        <v>2332</v>
      </c>
      <c r="E333" s="37" t="s">
        <v>367</v>
      </c>
      <c r="F333" s="39" t="n">
        <v>2004</v>
      </c>
      <c r="G333" s="40" t="n">
        <v>33</v>
      </c>
      <c r="H333" s="40" t="n">
        <v>5703</v>
      </c>
      <c r="I333" s="40" t="n">
        <v>3533372</v>
      </c>
      <c r="J333" s="40" t="n">
        <v>44922254</v>
      </c>
      <c r="K333" s="40" t="n">
        <v>60325465</v>
      </c>
      <c r="L333" s="40" t="n">
        <v>59738241</v>
      </c>
      <c r="M333" s="40" t="n">
        <v>11666573</v>
      </c>
      <c r="N333" s="40" t="n">
        <v>1516902</v>
      </c>
    </row>
    <row r="334" customFormat="false" ht="13.5" hidden="false" customHeight="false" outlineLevel="0" collapsed="false">
      <c r="B334" s="36" t="n">
        <v>0</v>
      </c>
      <c r="C334" s="37" t="s">
        <v>39</v>
      </c>
      <c r="D334" s="38" t="n">
        <v>2333</v>
      </c>
      <c r="E334" s="37" t="s">
        <v>368</v>
      </c>
      <c r="F334" s="39" t="n">
        <v>2004</v>
      </c>
      <c r="G334" s="40" t="n">
        <v>31</v>
      </c>
      <c r="H334" s="40" t="n">
        <v>1199</v>
      </c>
      <c r="I334" s="40" t="n">
        <v>627780</v>
      </c>
      <c r="J334" s="40" t="n">
        <v>5971871</v>
      </c>
      <c r="K334" s="40" t="n">
        <v>8431967</v>
      </c>
      <c r="L334" s="40" t="n">
        <v>8432496</v>
      </c>
      <c r="M334" s="40" t="n">
        <v>2199874</v>
      </c>
      <c r="N334" s="40" t="n">
        <v>122392</v>
      </c>
    </row>
    <row r="335" customFormat="false" ht="13.5" hidden="false" customHeight="false" outlineLevel="0" collapsed="false">
      <c r="B335" s="36" t="n">
        <v>0</v>
      </c>
      <c r="C335" s="37" t="s">
        <v>39</v>
      </c>
      <c r="D335" s="38" t="n">
        <v>2334</v>
      </c>
      <c r="E335" s="37" t="s">
        <v>369</v>
      </c>
      <c r="F335" s="39" t="n">
        <v>2004</v>
      </c>
      <c r="G335" s="40" t="n">
        <v>65</v>
      </c>
      <c r="H335" s="40" t="n">
        <v>6295</v>
      </c>
      <c r="I335" s="40" t="n">
        <v>3886201</v>
      </c>
      <c r="J335" s="40" t="n">
        <v>30817564</v>
      </c>
      <c r="K335" s="40" t="n">
        <v>48572706</v>
      </c>
      <c r="L335" s="40" t="n">
        <v>48738251</v>
      </c>
      <c r="M335" s="40" t="n">
        <v>16006726</v>
      </c>
      <c r="N335" s="40" t="n">
        <v>817884</v>
      </c>
    </row>
    <row r="336" customFormat="false" ht="13.5" hidden="false" customHeight="false" outlineLevel="0" collapsed="false">
      <c r="B336" s="36" t="n">
        <v>0</v>
      </c>
      <c r="C336" s="37" t="s">
        <v>39</v>
      </c>
      <c r="D336" s="38" t="n">
        <v>2335</v>
      </c>
      <c r="E336" s="37" t="s">
        <v>370</v>
      </c>
      <c r="F336" s="39" t="n">
        <v>2004</v>
      </c>
      <c r="G336" s="40" t="n">
        <v>9</v>
      </c>
      <c r="H336" s="40" t="n">
        <v>534</v>
      </c>
      <c r="I336" s="40" t="n">
        <v>297855</v>
      </c>
      <c r="J336" s="40" t="n">
        <v>2236503</v>
      </c>
      <c r="K336" s="40" t="n">
        <v>3196775</v>
      </c>
      <c r="L336" s="40" t="n">
        <v>3252449</v>
      </c>
      <c r="M336" s="40" t="n">
        <v>864126</v>
      </c>
      <c r="N336" s="40" t="n">
        <v>55858</v>
      </c>
    </row>
    <row r="337" customFormat="false" ht="13.5" hidden="false" customHeight="false" outlineLevel="0" collapsed="false">
      <c r="B337" s="36" t="n">
        <v>0</v>
      </c>
      <c r="C337" s="37" t="s">
        <v>39</v>
      </c>
      <c r="D337" s="38" t="n">
        <v>2336</v>
      </c>
      <c r="E337" s="37" t="s">
        <v>371</v>
      </c>
      <c r="F337" s="39" t="n">
        <v>2004</v>
      </c>
      <c r="G337" s="40" t="n">
        <v>55</v>
      </c>
      <c r="H337" s="40" t="n">
        <v>3318</v>
      </c>
      <c r="I337" s="40" t="n">
        <v>1841274</v>
      </c>
      <c r="J337" s="40" t="n">
        <v>12223906</v>
      </c>
      <c r="K337" s="40" t="n">
        <v>18098903</v>
      </c>
      <c r="L337" s="40" t="n">
        <v>18108247</v>
      </c>
      <c r="M337" s="40" t="n">
        <v>5190039</v>
      </c>
      <c r="N337" s="40" t="n">
        <v>680811</v>
      </c>
    </row>
    <row r="338" customFormat="false" ht="13.5" hidden="false" customHeight="false" outlineLevel="0" collapsed="false">
      <c r="B338" s="36" t="n">
        <v>0</v>
      </c>
      <c r="C338" s="37" t="s">
        <v>39</v>
      </c>
      <c r="D338" s="38" t="n">
        <v>2337</v>
      </c>
      <c r="E338" s="37" t="s">
        <v>372</v>
      </c>
      <c r="F338" s="39" t="n">
        <v>2004</v>
      </c>
      <c r="G338" s="40" t="n">
        <v>33</v>
      </c>
      <c r="H338" s="40" t="n">
        <v>1888</v>
      </c>
      <c r="I338" s="40" t="n">
        <v>922304</v>
      </c>
      <c r="J338" s="40" t="n">
        <v>3945785</v>
      </c>
      <c r="K338" s="40" t="n">
        <v>6913236</v>
      </c>
      <c r="L338" s="40" t="n">
        <v>6936194</v>
      </c>
      <c r="M338" s="40" t="n">
        <v>2704414</v>
      </c>
      <c r="N338" s="40" t="n">
        <v>144542</v>
      </c>
    </row>
    <row r="339" customFormat="false" ht="13.5" hidden="false" customHeight="false" outlineLevel="0" collapsed="false">
      <c r="B339" s="36" t="n">
        <v>0</v>
      </c>
      <c r="C339" s="37" t="s">
        <v>39</v>
      </c>
      <c r="D339" s="38" t="n">
        <v>2338</v>
      </c>
      <c r="E339" s="37" t="s">
        <v>373</v>
      </c>
      <c r="F339" s="39" t="n">
        <v>2004</v>
      </c>
      <c r="G339" s="40" t="n">
        <v>170</v>
      </c>
      <c r="H339" s="40" t="n">
        <v>13108</v>
      </c>
      <c r="I339" s="40" t="n">
        <v>7068065</v>
      </c>
      <c r="J339" s="40" t="n">
        <v>30956395</v>
      </c>
      <c r="K339" s="40" t="n">
        <v>51567311</v>
      </c>
      <c r="L339" s="40" t="n">
        <v>51715525</v>
      </c>
      <c r="M339" s="40" t="n">
        <v>18369307</v>
      </c>
      <c r="N339" s="40" t="n">
        <v>1955826</v>
      </c>
    </row>
    <row r="340" customFormat="false" ht="13.5" hidden="false" customHeight="false" outlineLevel="0" collapsed="false">
      <c r="B340" s="36" t="n">
        <v>0</v>
      </c>
      <c r="C340" s="37" t="s">
        <v>39</v>
      </c>
      <c r="D340" s="38" t="n">
        <v>2341</v>
      </c>
      <c r="E340" s="37" t="s">
        <v>374</v>
      </c>
      <c r="F340" s="39" t="n">
        <v>2004</v>
      </c>
      <c r="G340" s="40" t="n">
        <v>16</v>
      </c>
      <c r="H340" s="40" t="n">
        <v>1207</v>
      </c>
      <c r="I340" s="40" t="n">
        <v>694180</v>
      </c>
      <c r="J340" s="40" t="n">
        <v>8789718</v>
      </c>
      <c r="K340" s="40" t="n">
        <v>12625119</v>
      </c>
      <c r="L340" s="40" t="n">
        <v>12471491</v>
      </c>
      <c r="M340" s="40" t="n">
        <v>3232288</v>
      </c>
      <c r="N340" s="40" t="n">
        <v>235050</v>
      </c>
    </row>
    <row r="341" customFormat="false" ht="13.5" hidden="false" customHeight="false" outlineLevel="0" collapsed="false">
      <c r="B341" s="36" t="n">
        <v>0</v>
      </c>
      <c r="C341" s="37" t="s">
        <v>39</v>
      </c>
      <c r="D341" s="38" t="n">
        <v>2342</v>
      </c>
      <c r="E341" s="37" t="s">
        <v>375</v>
      </c>
      <c r="F341" s="39" t="n">
        <v>2004</v>
      </c>
      <c r="G341" s="40" t="n">
        <v>4</v>
      </c>
      <c r="H341" s="40" t="n">
        <v>310</v>
      </c>
      <c r="I341" s="40" t="n">
        <v>203583</v>
      </c>
      <c r="J341" s="40" t="n">
        <v>251249</v>
      </c>
      <c r="K341" s="40" t="n">
        <v>737781</v>
      </c>
      <c r="L341" s="40" t="n">
        <v>738160</v>
      </c>
      <c r="M341" s="40" t="n">
        <v>428184</v>
      </c>
      <c r="N341" s="40" t="s">
        <v>98</v>
      </c>
    </row>
    <row r="342" customFormat="false" ht="13.5" hidden="false" customHeight="false" outlineLevel="0" collapsed="false">
      <c r="B342" s="36" t="n">
        <v>0</v>
      </c>
      <c r="C342" s="37" t="s">
        <v>39</v>
      </c>
      <c r="D342" s="38" t="n">
        <v>2349</v>
      </c>
      <c r="E342" s="37" t="s">
        <v>376</v>
      </c>
      <c r="F342" s="39" t="n">
        <v>2004</v>
      </c>
      <c r="G342" s="40" t="n">
        <v>37</v>
      </c>
      <c r="H342" s="40" t="n">
        <v>1584</v>
      </c>
      <c r="I342" s="40" t="n">
        <v>712431</v>
      </c>
      <c r="J342" s="40" t="n">
        <v>1672724</v>
      </c>
      <c r="K342" s="40" t="n">
        <v>3315845</v>
      </c>
      <c r="L342" s="40" t="n">
        <v>3286398</v>
      </c>
      <c r="M342" s="40" t="n">
        <v>1470226</v>
      </c>
      <c r="N342" s="40" t="s">
        <v>98</v>
      </c>
    </row>
    <row r="343" customFormat="false" ht="13.5" hidden="false" customHeight="false" outlineLevel="0" collapsed="false">
      <c r="B343" s="36" t="n">
        <v>0</v>
      </c>
      <c r="C343" s="37" t="s">
        <v>39</v>
      </c>
      <c r="D343" s="38" t="n">
        <v>2351</v>
      </c>
      <c r="E343" s="37" t="s">
        <v>377</v>
      </c>
      <c r="F343" s="39" t="n">
        <v>2004</v>
      </c>
      <c r="G343" s="40" t="n">
        <v>788</v>
      </c>
      <c r="H343" s="40" t="n">
        <v>25409</v>
      </c>
      <c r="I343" s="40" t="n">
        <v>11776920</v>
      </c>
      <c r="J343" s="40" t="n">
        <v>30926677</v>
      </c>
      <c r="K343" s="40" t="n">
        <v>60738934</v>
      </c>
      <c r="L343" s="40" t="n">
        <v>60814359</v>
      </c>
      <c r="M343" s="40" t="n">
        <v>26098366</v>
      </c>
      <c r="N343" s="40" t="n">
        <v>2138332</v>
      </c>
    </row>
    <row r="344" customFormat="false" ht="13.5" hidden="false" customHeight="false" outlineLevel="0" collapsed="false">
      <c r="B344" s="36" t="n">
        <v>0</v>
      </c>
      <c r="C344" s="37" t="s">
        <v>39</v>
      </c>
      <c r="D344" s="38" t="n">
        <v>2352</v>
      </c>
      <c r="E344" s="37" t="s">
        <v>378</v>
      </c>
      <c r="F344" s="39" t="n">
        <v>2004</v>
      </c>
      <c r="G344" s="40" t="n">
        <v>59</v>
      </c>
      <c r="H344" s="40" t="n">
        <v>3862</v>
      </c>
      <c r="I344" s="40" t="n">
        <v>2037647</v>
      </c>
      <c r="J344" s="40" t="n">
        <v>5212552</v>
      </c>
      <c r="K344" s="40" t="n">
        <v>10454342</v>
      </c>
      <c r="L344" s="40" t="n">
        <v>10501004</v>
      </c>
      <c r="M344" s="40" t="n">
        <v>4617570</v>
      </c>
      <c r="N344" s="40" t="n">
        <v>254259</v>
      </c>
    </row>
    <row r="345" customFormat="false" ht="13.5" hidden="false" customHeight="false" outlineLevel="0" collapsed="false">
      <c r="B345" s="36" t="n">
        <v>0</v>
      </c>
      <c r="C345" s="37" t="s">
        <v>39</v>
      </c>
      <c r="D345" s="38" t="n">
        <v>2353</v>
      </c>
      <c r="E345" s="37" t="s">
        <v>379</v>
      </c>
      <c r="F345" s="39" t="n">
        <v>2004</v>
      </c>
      <c r="G345" s="40" t="n">
        <v>84</v>
      </c>
      <c r="H345" s="40" t="n">
        <v>7607</v>
      </c>
      <c r="I345" s="40" t="n">
        <v>3731441</v>
      </c>
      <c r="J345" s="40" t="n">
        <v>8810622</v>
      </c>
      <c r="K345" s="40" t="n">
        <v>18207928</v>
      </c>
      <c r="L345" s="40" t="n">
        <v>18471040</v>
      </c>
      <c r="M345" s="40" t="n">
        <v>8645209</v>
      </c>
      <c r="N345" s="40" t="n">
        <v>515075</v>
      </c>
    </row>
    <row r="346" customFormat="false" ht="13.5" hidden="false" customHeight="false" outlineLevel="0" collapsed="false">
      <c r="B346" s="36" t="n">
        <v>0</v>
      </c>
      <c r="C346" s="37" t="s">
        <v>39</v>
      </c>
      <c r="D346" s="38" t="n">
        <v>2354</v>
      </c>
      <c r="E346" s="37" t="s">
        <v>380</v>
      </c>
      <c r="F346" s="39" t="n">
        <v>2004</v>
      </c>
      <c r="G346" s="40" t="n">
        <v>349</v>
      </c>
      <c r="H346" s="40" t="n">
        <v>12008</v>
      </c>
      <c r="I346" s="40" t="n">
        <v>5834698</v>
      </c>
      <c r="J346" s="40" t="n">
        <v>21375402</v>
      </c>
      <c r="K346" s="40" t="n">
        <v>36401719</v>
      </c>
      <c r="L346" s="40" t="n">
        <v>36523630</v>
      </c>
      <c r="M346" s="40" t="n">
        <v>13488656</v>
      </c>
      <c r="N346" s="40" t="n">
        <v>1330924</v>
      </c>
    </row>
    <row r="347" customFormat="false" ht="13.5" hidden="false" customHeight="false" outlineLevel="0" collapsed="false">
      <c r="B347" s="36" t="n">
        <v>0</v>
      </c>
      <c r="C347" s="37" t="s">
        <v>39</v>
      </c>
      <c r="D347" s="38" t="n">
        <v>2355</v>
      </c>
      <c r="E347" s="37" t="s">
        <v>381</v>
      </c>
      <c r="F347" s="39" t="n">
        <v>2004</v>
      </c>
      <c r="G347" s="40" t="n">
        <v>12</v>
      </c>
      <c r="H347" s="40" t="n">
        <v>1687</v>
      </c>
      <c r="I347" s="40" t="n">
        <v>1083026</v>
      </c>
      <c r="J347" s="40" t="n">
        <v>5139622</v>
      </c>
      <c r="K347" s="40" t="n">
        <v>7633978</v>
      </c>
      <c r="L347" s="40" t="n">
        <v>7683746</v>
      </c>
      <c r="M347" s="40" t="n">
        <v>2202026</v>
      </c>
      <c r="N347" s="40" t="n">
        <v>168550</v>
      </c>
    </row>
    <row r="348" customFormat="false" ht="13.5" hidden="false" customHeight="false" outlineLevel="0" collapsed="false">
      <c r="B348" s="36" t="n">
        <v>0</v>
      </c>
      <c r="C348" s="37" t="s">
        <v>39</v>
      </c>
      <c r="D348" s="38" t="n">
        <v>2391</v>
      </c>
      <c r="E348" s="37" t="s">
        <v>382</v>
      </c>
      <c r="F348" s="39" t="n">
        <v>2004</v>
      </c>
      <c r="G348" s="40" t="n">
        <v>1498</v>
      </c>
      <c r="H348" s="40" t="n">
        <v>28408</v>
      </c>
      <c r="I348" s="40" t="n">
        <v>12762760</v>
      </c>
      <c r="J348" s="40" t="n">
        <v>124503091</v>
      </c>
      <c r="K348" s="40" t="n">
        <v>159782265</v>
      </c>
      <c r="L348" s="40" t="n">
        <v>160076763</v>
      </c>
      <c r="M348" s="40" t="n">
        <v>32727313</v>
      </c>
      <c r="N348" s="40" t="n">
        <v>1384826</v>
      </c>
    </row>
    <row r="349" customFormat="false" ht="13.5" hidden="false" customHeight="false" outlineLevel="0" collapsed="false">
      <c r="B349" s="36" t="n">
        <v>0</v>
      </c>
      <c r="C349" s="37" t="s">
        <v>39</v>
      </c>
      <c r="D349" s="38" t="n">
        <v>2392</v>
      </c>
      <c r="E349" s="37" t="s">
        <v>383</v>
      </c>
      <c r="F349" s="39" t="n">
        <v>2004</v>
      </c>
      <c r="G349" s="40" t="n">
        <v>591</v>
      </c>
      <c r="H349" s="40" t="n">
        <v>12315</v>
      </c>
      <c r="I349" s="40" t="n">
        <v>5432893</v>
      </c>
      <c r="J349" s="40" t="n">
        <v>43135288</v>
      </c>
      <c r="K349" s="40" t="n">
        <v>65928933</v>
      </c>
      <c r="L349" s="40" t="n">
        <v>65690161</v>
      </c>
      <c r="M349" s="40" t="n">
        <v>20670678</v>
      </c>
      <c r="N349" s="40" t="n">
        <v>1168053</v>
      </c>
    </row>
    <row r="350" customFormat="false" ht="13.5" hidden="false" customHeight="false" outlineLevel="0" collapsed="false">
      <c r="B350" s="36" t="n">
        <v>0</v>
      </c>
      <c r="C350" s="37" t="s">
        <v>39</v>
      </c>
      <c r="D350" s="38" t="n">
        <v>2393</v>
      </c>
      <c r="E350" s="37" t="s">
        <v>384</v>
      </c>
      <c r="F350" s="39" t="n">
        <v>2004</v>
      </c>
      <c r="G350" s="40" t="n">
        <v>55</v>
      </c>
      <c r="H350" s="40" t="n">
        <v>3729</v>
      </c>
      <c r="I350" s="40" t="n">
        <v>2085933</v>
      </c>
      <c r="J350" s="40" t="n">
        <v>4378012</v>
      </c>
      <c r="K350" s="40" t="n">
        <v>12933617</v>
      </c>
      <c r="L350" s="40" t="n">
        <v>13095372</v>
      </c>
      <c r="M350" s="40" t="n">
        <v>7739750</v>
      </c>
      <c r="N350" s="40" t="n">
        <v>314912</v>
      </c>
    </row>
    <row r="351" customFormat="false" ht="13.5" hidden="false" customHeight="false" outlineLevel="0" collapsed="false">
      <c r="B351" s="36" t="n">
        <v>0</v>
      </c>
      <c r="C351" s="37" t="s">
        <v>39</v>
      </c>
      <c r="D351" s="38" t="n">
        <v>2399</v>
      </c>
      <c r="E351" s="37" t="s">
        <v>385</v>
      </c>
      <c r="F351" s="39" t="n">
        <v>2004</v>
      </c>
      <c r="G351" s="40" t="n">
        <v>351</v>
      </c>
      <c r="H351" s="40" t="n">
        <v>9167</v>
      </c>
      <c r="I351" s="40" t="n">
        <v>4121218</v>
      </c>
      <c r="J351" s="40" t="n">
        <v>7678477</v>
      </c>
      <c r="K351" s="40" t="n">
        <v>17521189</v>
      </c>
      <c r="L351" s="40" t="n">
        <v>17523562</v>
      </c>
      <c r="M351" s="40" t="n">
        <v>9019957</v>
      </c>
      <c r="N351" s="40" t="n">
        <v>542438</v>
      </c>
    </row>
    <row r="352" customFormat="false" ht="13.5" hidden="false" customHeight="false" outlineLevel="0" collapsed="false">
      <c r="B352" s="36" t="n">
        <v>0</v>
      </c>
      <c r="C352" s="37" t="s">
        <v>39</v>
      </c>
      <c r="D352" s="38" t="n">
        <v>2411</v>
      </c>
      <c r="E352" s="37" t="s">
        <v>386</v>
      </c>
      <c r="F352" s="39" t="n">
        <v>2004</v>
      </c>
      <c r="G352" s="40" t="n">
        <v>7</v>
      </c>
      <c r="H352" s="40" t="n">
        <v>1774</v>
      </c>
      <c r="I352" s="40" t="n">
        <v>1227522</v>
      </c>
      <c r="J352" s="40" t="n">
        <v>34216339</v>
      </c>
      <c r="K352" s="40" t="n">
        <v>52216528</v>
      </c>
      <c r="L352" s="40" t="n">
        <v>53020165</v>
      </c>
      <c r="M352" s="40" t="n">
        <v>16794690</v>
      </c>
      <c r="N352" s="40" t="n">
        <v>2366735</v>
      </c>
    </row>
    <row r="353" customFormat="false" ht="13.5" hidden="false" customHeight="false" outlineLevel="0" collapsed="false">
      <c r="B353" s="36" t="n">
        <v>0</v>
      </c>
      <c r="C353" s="37" t="s">
        <v>39</v>
      </c>
      <c r="D353" s="38" t="n">
        <v>2412</v>
      </c>
      <c r="E353" s="37" t="s">
        <v>387</v>
      </c>
      <c r="F353" s="39" t="n">
        <v>2004</v>
      </c>
      <c r="G353" s="40" t="n">
        <v>3</v>
      </c>
      <c r="H353" s="40" t="n">
        <v>586</v>
      </c>
      <c r="I353" s="40" t="n">
        <v>461273</v>
      </c>
      <c r="J353" s="40" t="n">
        <v>2845865</v>
      </c>
      <c r="K353" s="40" t="n">
        <v>3520074</v>
      </c>
      <c r="L353" s="40" t="n">
        <v>3623274</v>
      </c>
      <c r="M353" s="40" t="n">
        <v>526285</v>
      </c>
      <c r="N353" s="40" t="n">
        <v>315475</v>
      </c>
    </row>
    <row r="354" customFormat="false" ht="13.5" hidden="false" customHeight="false" outlineLevel="0" collapsed="false">
      <c r="B354" s="36" t="n">
        <v>0</v>
      </c>
      <c r="C354" s="37" t="s">
        <v>39</v>
      </c>
      <c r="D354" s="38" t="n">
        <v>2413</v>
      </c>
      <c r="E354" s="37" t="s">
        <v>388</v>
      </c>
      <c r="F354" s="39" t="n">
        <v>2004</v>
      </c>
      <c r="G354" s="40" t="n">
        <v>3</v>
      </c>
      <c r="H354" s="40" t="n">
        <v>693</v>
      </c>
      <c r="I354" s="40" t="n">
        <v>418213</v>
      </c>
      <c r="J354" s="40" t="n">
        <v>1774949</v>
      </c>
      <c r="K354" s="40" t="n">
        <v>3686448</v>
      </c>
      <c r="L354" s="40" t="n">
        <v>3712559</v>
      </c>
      <c r="M354" s="40" t="n">
        <v>1708736</v>
      </c>
      <c r="N354" s="40" t="n">
        <v>155514</v>
      </c>
    </row>
    <row r="355" customFormat="false" ht="13.5" hidden="false" customHeight="false" outlineLevel="0" collapsed="false">
      <c r="B355" s="36" t="n">
        <v>0</v>
      </c>
      <c r="C355" s="37" t="s">
        <v>39</v>
      </c>
      <c r="D355" s="38" t="n">
        <v>2419</v>
      </c>
      <c r="E355" s="37" t="s">
        <v>389</v>
      </c>
      <c r="F355" s="39" t="n">
        <v>2004</v>
      </c>
      <c r="G355" s="40" t="n">
        <v>30</v>
      </c>
      <c r="H355" s="40" t="n">
        <v>4489</v>
      </c>
      <c r="I355" s="40" t="n">
        <v>2803010</v>
      </c>
      <c r="J355" s="40" t="n">
        <v>26667532</v>
      </c>
      <c r="K355" s="40" t="n">
        <v>38006772</v>
      </c>
      <c r="L355" s="40" t="n">
        <v>38250542</v>
      </c>
      <c r="M355" s="40" t="n">
        <v>9433098</v>
      </c>
      <c r="N355" s="40" t="n">
        <v>2030966</v>
      </c>
    </row>
    <row r="356" customFormat="false" ht="13.5" hidden="false" customHeight="false" outlineLevel="0" collapsed="false">
      <c r="B356" s="36" t="n">
        <v>0</v>
      </c>
      <c r="C356" s="37" t="s">
        <v>39</v>
      </c>
      <c r="D356" s="38" t="n">
        <v>2421</v>
      </c>
      <c r="E356" s="37" t="s">
        <v>390</v>
      </c>
      <c r="F356" s="39" t="n">
        <v>2004</v>
      </c>
      <c r="G356" s="40" t="n">
        <v>47</v>
      </c>
      <c r="H356" s="40" t="n">
        <v>1942</v>
      </c>
      <c r="I356" s="40" t="n">
        <v>881721</v>
      </c>
      <c r="J356" s="40" t="n">
        <v>4011585</v>
      </c>
      <c r="K356" s="40" t="n">
        <v>7004567</v>
      </c>
      <c r="L356" s="40" t="n">
        <v>7157585</v>
      </c>
      <c r="M356" s="40" t="n">
        <v>2936581</v>
      </c>
      <c r="N356" s="40" t="n">
        <v>110775</v>
      </c>
    </row>
    <row r="357" customFormat="false" ht="13.5" hidden="false" customHeight="false" outlineLevel="0" collapsed="false">
      <c r="B357" s="36" t="n">
        <v>0</v>
      </c>
      <c r="C357" s="37" t="s">
        <v>39</v>
      </c>
      <c r="D357" s="38" t="n">
        <v>2422</v>
      </c>
      <c r="E357" s="37" t="s">
        <v>391</v>
      </c>
      <c r="F357" s="39" t="n">
        <v>2004</v>
      </c>
      <c r="G357" s="40" t="n">
        <v>33</v>
      </c>
      <c r="H357" s="40" t="n">
        <v>557</v>
      </c>
      <c r="I357" s="40" t="n">
        <v>289587</v>
      </c>
      <c r="J357" s="40" t="n">
        <v>865586</v>
      </c>
      <c r="K357" s="40" t="n">
        <v>1456281</v>
      </c>
      <c r="L357" s="40" t="n">
        <v>1437707</v>
      </c>
      <c r="M357" s="40" t="n">
        <v>488296</v>
      </c>
      <c r="N357" s="40" t="n">
        <v>86751</v>
      </c>
    </row>
    <row r="358" customFormat="false" ht="13.5" hidden="false" customHeight="false" outlineLevel="0" collapsed="false">
      <c r="B358" s="36" t="n">
        <v>0</v>
      </c>
      <c r="C358" s="37" t="s">
        <v>39</v>
      </c>
      <c r="D358" s="38" t="n">
        <v>2423</v>
      </c>
      <c r="E358" s="37" t="s">
        <v>392</v>
      </c>
      <c r="F358" s="39" t="n">
        <v>2004</v>
      </c>
      <c r="G358" s="40" t="n">
        <v>171</v>
      </c>
      <c r="H358" s="40" t="n">
        <v>4613</v>
      </c>
      <c r="I358" s="40" t="n">
        <v>2233146</v>
      </c>
      <c r="J358" s="40" t="n">
        <v>39724949</v>
      </c>
      <c r="K358" s="40" t="n">
        <v>47211163</v>
      </c>
      <c r="L358" s="40" t="n">
        <v>47282095</v>
      </c>
      <c r="M358" s="40" t="n">
        <v>6841433</v>
      </c>
      <c r="N358" s="40" t="n">
        <v>495097</v>
      </c>
    </row>
    <row r="359" customFormat="false" ht="13.5" hidden="false" customHeight="false" outlineLevel="0" collapsed="false">
      <c r="B359" s="36" t="n">
        <v>0</v>
      </c>
      <c r="C359" s="37" t="s">
        <v>39</v>
      </c>
      <c r="D359" s="38" t="n">
        <v>2429</v>
      </c>
      <c r="E359" s="37" t="s">
        <v>393</v>
      </c>
      <c r="F359" s="39" t="n">
        <v>2004</v>
      </c>
      <c r="G359" s="40" t="n">
        <v>93</v>
      </c>
      <c r="H359" s="40" t="n">
        <v>2806</v>
      </c>
      <c r="I359" s="40" t="n">
        <v>1419259</v>
      </c>
      <c r="J359" s="40" t="n">
        <v>13775470</v>
      </c>
      <c r="K359" s="40" t="n">
        <v>17921756</v>
      </c>
      <c r="L359" s="40" t="n">
        <v>17863737</v>
      </c>
      <c r="M359" s="40" t="n">
        <v>3616896</v>
      </c>
      <c r="N359" s="40" t="n">
        <v>337545</v>
      </c>
    </row>
    <row r="360" customFormat="false" ht="13.5" hidden="false" customHeight="false" outlineLevel="0" collapsed="false">
      <c r="B360" s="36" t="n">
        <v>0</v>
      </c>
      <c r="C360" s="37" t="s">
        <v>39</v>
      </c>
      <c r="D360" s="38" t="n">
        <v>2431</v>
      </c>
      <c r="E360" s="37" t="s">
        <v>394</v>
      </c>
      <c r="F360" s="39" t="n">
        <v>2004</v>
      </c>
      <c r="G360" s="40" t="n">
        <v>167</v>
      </c>
      <c r="H360" s="40" t="n">
        <v>10343</v>
      </c>
      <c r="I360" s="40" t="n">
        <v>6003678</v>
      </c>
      <c r="J360" s="40" t="n">
        <v>39875010</v>
      </c>
      <c r="K360" s="40" t="n">
        <v>58207676</v>
      </c>
      <c r="L360" s="40" t="n">
        <v>58689133</v>
      </c>
      <c r="M360" s="40" t="n">
        <v>16187494</v>
      </c>
      <c r="N360" s="40" t="n">
        <v>1647536</v>
      </c>
    </row>
    <row r="361" customFormat="false" ht="13.5" hidden="false" customHeight="false" outlineLevel="0" collapsed="false">
      <c r="B361" s="36" t="n">
        <v>0</v>
      </c>
      <c r="C361" s="37" t="s">
        <v>39</v>
      </c>
      <c r="D361" s="38" t="n">
        <v>2432</v>
      </c>
      <c r="E361" s="37" t="s">
        <v>395</v>
      </c>
      <c r="F361" s="39" t="n">
        <v>2004</v>
      </c>
      <c r="G361" s="40" t="n">
        <v>177</v>
      </c>
      <c r="H361" s="40" t="n">
        <v>16087</v>
      </c>
      <c r="I361" s="40" t="n">
        <v>8889417</v>
      </c>
      <c r="J361" s="40" t="n">
        <v>66387419</v>
      </c>
      <c r="K361" s="40" t="n">
        <v>96466225</v>
      </c>
      <c r="L361" s="40" t="n">
        <v>96304689</v>
      </c>
      <c r="M361" s="40" t="n">
        <v>25333211</v>
      </c>
      <c r="N361" s="40" t="n">
        <v>3923197</v>
      </c>
    </row>
    <row r="362" customFormat="false" ht="13.5" hidden="false" customHeight="false" outlineLevel="0" collapsed="false">
      <c r="B362" s="36" t="n">
        <v>0</v>
      </c>
      <c r="C362" s="37" t="s">
        <v>39</v>
      </c>
      <c r="D362" s="38" t="n">
        <v>2439</v>
      </c>
      <c r="E362" s="37" t="s">
        <v>396</v>
      </c>
      <c r="F362" s="39" t="n">
        <v>2004</v>
      </c>
      <c r="G362" s="40" t="n">
        <v>81</v>
      </c>
      <c r="H362" s="40" t="n">
        <v>4437</v>
      </c>
      <c r="I362" s="40" t="n">
        <v>2567018</v>
      </c>
      <c r="J362" s="40" t="n">
        <v>15414570</v>
      </c>
      <c r="K362" s="40" t="n">
        <v>22268057</v>
      </c>
      <c r="L362" s="40" t="n">
        <v>22702737</v>
      </c>
      <c r="M362" s="40" t="n">
        <v>6543415</v>
      </c>
      <c r="N362" s="40" t="n">
        <v>782532</v>
      </c>
    </row>
    <row r="363" customFormat="false" ht="13.5" hidden="false" customHeight="false" outlineLevel="0" collapsed="false">
      <c r="B363" s="36" t="n">
        <v>0</v>
      </c>
      <c r="C363" s="37" t="s">
        <v>39</v>
      </c>
      <c r="D363" s="38" t="n">
        <v>2441</v>
      </c>
      <c r="E363" s="37" t="s">
        <v>397</v>
      </c>
      <c r="F363" s="39" t="n">
        <v>2004</v>
      </c>
      <c r="G363" s="40" t="n">
        <v>409</v>
      </c>
      <c r="H363" s="40" t="n">
        <v>26626</v>
      </c>
      <c r="I363" s="40" t="n">
        <v>13955071</v>
      </c>
      <c r="J363" s="40" t="n">
        <v>82036075</v>
      </c>
      <c r="K363" s="40" t="n">
        <v>121288523</v>
      </c>
      <c r="L363" s="40" t="n">
        <v>121412453</v>
      </c>
      <c r="M363" s="40" t="n">
        <v>33930480</v>
      </c>
      <c r="N363" s="40" t="n">
        <v>2884298</v>
      </c>
    </row>
    <row r="364" customFormat="false" ht="13.5" hidden="false" customHeight="false" outlineLevel="0" collapsed="false">
      <c r="B364" s="36" t="n">
        <v>0</v>
      </c>
      <c r="C364" s="37" t="s">
        <v>39</v>
      </c>
      <c r="D364" s="38" t="n">
        <v>2442</v>
      </c>
      <c r="E364" s="37" t="s">
        <v>398</v>
      </c>
      <c r="F364" s="39" t="n">
        <v>2004</v>
      </c>
      <c r="G364" s="40" t="n">
        <v>19</v>
      </c>
      <c r="H364" s="40" t="n">
        <v>3049</v>
      </c>
      <c r="I364" s="40" t="n">
        <v>1720654</v>
      </c>
      <c r="J364" s="40" t="n">
        <v>8218537</v>
      </c>
      <c r="K364" s="40" t="n">
        <v>10149062</v>
      </c>
      <c r="L364" s="40" t="n">
        <v>9535746</v>
      </c>
      <c r="M364" s="40" t="n">
        <v>531339</v>
      </c>
      <c r="N364" s="40" t="n">
        <v>518652</v>
      </c>
    </row>
    <row r="365" customFormat="false" ht="13.5" hidden="false" customHeight="false" outlineLevel="0" collapsed="false">
      <c r="B365" s="36" t="n">
        <v>0</v>
      </c>
      <c r="C365" s="37" t="s">
        <v>39</v>
      </c>
      <c r="D365" s="38" t="n">
        <v>2451</v>
      </c>
      <c r="E365" s="37" t="s">
        <v>399</v>
      </c>
      <c r="F365" s="39" t="n">
        <v>2004</v>
      </c>
      <c r="G365" s="40" t="n">
        <v>228</v>
      </c>
      <c r="H365" s="40" t="n">
        <v>4401</v>
      </c>
      <c r="I365" s="40" t="n">
        <v>1874172</v>
      </c>
      <c r="J365" s="40" t="n">
        <v>4289849</v>
      </c>
      <c r="K365" s="40" t="n">
        <v>7707382</v>
      </c>
      <c r="L365" s="40" t="n">
        <v>7994959</v>
      </c>
      <c r="M365" s="40" t="n">
        <v>3414849</v>
      </c>
      <c r="N365" s="40" t="n">
        <v>214412</v>
      </c>
    </row>
    <row r="366" customFormat="false" ht="13.5" hidden="false" customHeight="false" outlineLevel="0" collapsed="false">
      <c r="B366" s="36" t="n">
        <v>0</v>
      </c>
      <c r="C366" s="37" t="s">
        <v>39</v>
      </c>
      <c r="D366" s="38" t="n">
        <v>2452</v>
      </c>
      <c r="E366" s="37" t="s">
        <v>400</v>
      </c>
      <c r="F366" s="39" t="n">
        <v>2004</v>
      </c>
      <c r="G366" s="40" t="n">
        <v>433</v>
      </c>
      <c r="H366" s="40" t="n">
        <v>9518</v>
      </c>
      <c r="I366" s="40" t="n">
        <v>3729856</v>
      </c>
      <c r="J366" s="40" t="n">
        <v>11201712</v>
      </c>
      <c r="K366" s="40" t="n">
        <v>20410639</v>
      </c>
      <c r="L366" s="40" t="n">
        <v>20508630</v>
      </c>
      <c r="M366" s="40" t="n">
        <v>8404162</v>
      </c>
      <c r="N366" s="40" t="n">
        <v>723552</v>
      </c>
    </row>
    <row r="367" customFormat="false" ht="13.5" hidden="false" customHeight="false" outlineLevel="0" collapsed="false">
      <c r="B367" s="36" t="n">
        <v>0</v>
      </c>
      <c r="C367" s="37" t="s">
        <v>39</v>
      </c>
      <c r="D367" s="38" t="n">
        <v>2453</v>
      </c>
      <c r="E367" s="37" t="s">
        <v>401</v>
      </c>
      <c r="F367" s="39" t="n">
        <v>2004</v>
      </c>
      <c r="G367" s="40" t="n">
        <v>509</v>
      </c>
      <c r="H367" s="40" t="n">
        <v>17923</v>
      </c>
      <c r="I367" s="40" t="n">
        <v>7132948</v>
      </c>
      <c r="J367" s="40" t="n">
        <v>22754503</v>
      </c>
      <c r="K367" s="40" t="n">
        <v>45039078</v>
      </c>
      <c r="L367" s="40" t="n">
        <v>45151425</v>
      </c>
      <c r="M367" s="40" t="n">
        <v>19673972</v>
      </c>
      <c r="N367" s="40" t="n">
        <v>2808787</v>
      </c>
    </row>
    <row r="368" customFormat="false" ht="13.5" hidden="false" customHeight="false" outlineLevel="0" collapsed="false">
      <c r="B368" s="36" t="n">
        <v>0</v>
      </c>
      <c r="C368" s="37" t="s">
        <v>39</v>
      </c>
      <c r="D368" s="38" t="n">
        <v>2454</v>
      </c>
      <c r="E368" s="37" t="s">
        <v>402</v>
      </c>
      <c r="F368" s="39" t="n">
        <v>2004</v>
      </c>
      <c r="G368" s="40" t="n">
        <v>176</v>
      </c>
      <c r="H368" s="40" t="n">
        <v>3889</v>
      </c>
      <c r="I368" s="40" t="n">
        <v>1227935</v>
      </c>
      <c r="J368" s="40" t="n">
        <v>2556755</v>
      </c>
      <c r="K368" s="40" t="n">
        <v>5532530</v>
      </c>
      <c r="L368" s="40" t="n">
        <v>5528769</v>
      </c>
      <c r="M368" s="40" t="n">
        <v>2748891</v>
      </c>
      <c r="N368" s="40" t="n">
        <v>136450</v>
      </c>
    </row>
    <row r="369" customFormat="false" ht="13.5" hidden="false" customHeight="false" outlineLevel="0" collapsed="false">
      <c r="B369" s="36" t="n">
        <v>0</v>
      </c>
      <c r="C369" s="37" t="s">
        <v>39</v>
      </c>
      <c r="D369" s="38" t="n">
        <v>2455</v>
      </c>
      <c r="E369" s="37" t="s">
        <v>403</v>
      </c>
      <c r="F369" s="39" t="n">
        <v>2004</v>
      </c>
      <c r="G369" s="40" t="n">
        <v>94</v>
      </c>
      <c r="H369" s="40" t="n">
        <v>2259</v>
      </c>
      <c r="I369" s="40" t="n">
        <v>1017421</v>
      </c>
      <c r="J369" s="40" t="n">
        <v>3423140</v>
      </c>
      <c r="K369" s="40" t="n">
        <v>6550725</v>
      </c>
      <c r="L369" s="40" t="n">
        <v>6547255</v>
      </c>
      <c r="M369" s="40" t="n">
        <v>2873689</v>
      </c>
      <c r="N369" s="40" t="n">
        <v>273819</v>
      </c>
    </row>
    <row r="370" customFormat="false" ht="13.5" hidden="false" customHeight="false" outlineLevel="0" collapsed="false">
      <c r="B370" s="36" t="n">
        <v>0</v>
      </c>
      <c r="C370" s="37" t="s">
        <v>39</v>
      </c>
      <c r="D370" s="38" t="n">
        <v>2491</v>
      </c>
      <c r="E370" s="37" t="s">
        <v>404</v>
      </c>
      <c r="F370" s="39" t="n">
        <v>2004</v>
      </c>
      <c r="G370" s="40" t="n">
        <v>6</v>
      </c>
      <c r="H370" s="40" t="n">
        <v>4659</v>
      </c>
      <c r="I370" s="40" t="n">
        <v>3100215</v>
      </c>
      <c r="J370" s="40" t="n">
        <v>1775704</v>
      </c>
      <c r="K370" s="40" t="n">
        <v>15301704</v>
      </c>
      <c r="L370" s="40" t="n">
        <v>15082843</v>
      </c>
      <c r="M370" s="40" t="n">
        <v>6756873</v>
      </c>
      <c r="N370" s="40" t="n">
        <v>9593468</v>
      </c>
    </row>
    <row r="371" customFormat="false" ht="13.5" hidden="false" customHeight="false" outlineLevel="0" collapsed="false">
      <c r="B371" s="36" t="n">
        <v>0</v>
      </c>
      <c r="C371" s="37" t="s">
        <v>39</v>
      </c>
      <c r="D371" s="38" t="n">
        <v>2499</v>
      </c>
      <c r="E371" s="37" t="s">
        <v>405</v>
      </c>
      <c r="F371" s="39" t="n">
        <v>2004</v>
      </c>
      <c r="G371" s="40" t="n">
        <v>222</v>
      </c>
      <c r="H371" s="40" t="n">
        <v>8929</v>
      </c>
      <c r="I371" s="40" t="n">
        <v>4229152</v>
      </c>
      <c r="J371" s="40" t="n">
        <v>24062849</v>
      </c>
      <c r="K371" s="40" t="n">
        <v>39369325</v>
      </c>
      <c r="L371" s="40" t="n">
        <v>39790362</v>
      </c>
      <c r="M371" s="40" t="n">
        <v>13616809</v>
      </c>
      <c r="N371" s="40" t="n">
        <v>2394114</v>
      </c>
    </row>
    <row r="372" customFormat="false" ht="13.5" hidden="false" customHeight="false" outlineLevel="0" collapsed="false">
      <c r="B372" s="36" t="n">
        <v>0</v>
      </c>
      <c r="C372" s="37" t="s">
        <v>39</v>
      </c>
      <c r="D372" s="38" t="n">
        <v>2511</v>
      </c>
      <c r="E372" s="37" t="s">
        <v>406</v>
      </c>
      <c r="F372" s="39" t="n">
        <v>2004</v>
      </c>
      <c r="G372" s="40" t="n">
        <v>301</v>
      </c>
      <c r="H372" s="40" t="n">
        <v>12243</v>
      </c>
      <c r="I372" s="40" t="n">
        <v>6107208</v>
      </c>
      <c r="J372" s="40" t="n">
        <v>28453309</v>
      </c>
      <c r="K372" s="40" t="n">
        <v>47192120</v>
      </c>
      <c r="L372" s="40" t="n">
        <v>47205012</v>
      </c>
      <c r="M372" s="40" t="n">
        <v>15482330</v>
      </c>
      <c r="N372" s="40" t="n">
        <v>3135211</v>
      </c>
    </row>
    <row r="373" customFormat="false" ht="13.5" hidden="false" customHeight="false" outlineLevel="0" collapsed="false">
      <c r="B373" s="36" t="n">
        <v>0</v>
      </c>
      <c r="C373" s="37" t="s">
        <v>39</v>
      </c>
      <c r="D373" s="38" t="n">
        <v>2521</v>
      </c>
      <c r="E373" s="37" t="s">
        <v>407</v>
      </c>
      <c r="F373" s="39" t="n">
        <v>2004</v>
      </c>
      <c r="G373" s="40" t="n">
        <v>94</v>
      </c>
      <c r="H373" s="40" t="n">
        <v>1049</v>
      </c>
      <c r="I373" s="40" t="n">
        <v>282473</v>
      </c>
      <c r="J373" s="40" t="n">
        <v>645151</v>
      </c>
      <c r="K373" s="40" t="n">
        <v>1292930</v>
      </c>
      <c r="L373" s="40" t="n">
        <v>1296720</v>
      </c>
      <c r="M373" s="40" t="n">
        <v>616765</v>
      </c>
      <c r="N373" s="40" t="n">
        <v>17330</v>
      </c>
    </row>
    <row r="374" customFormat="false" ht="13.5" hidden="false" customHeight="false" outlineLevel="0" collapsed="false">
      <c r="B374" s="36" t="n">
        <v>0</v>
      </c>
      <c r="C374" s="37" t="s">
        <v>39</v>
      </c>
      <c r="D374" s="38" t="n">
        <v>2522</v>
      </c>
      <c r="E374" s="37" t="s">
        <v>408</v>
      </c>
      <c r="F374" s="39" t="n">
        <v>2004</v>
      </c>
      <c r="G374" s="40" t="n">
        <v>404</v>
      </c>
      <c r="H374" s="40" t="n">
        <v>6222</v>
      </c>
      <c r="I374" s="40" t="n">
        <v>2675794</v>
      </c>
      <c r="J374" s="40" t="n">
        <v>2763769</v>
      </c>
      <c r="K374" s="40" t="n">
        <v>9016238</v>
      </c>
      <c r="L374" s="40" t="n">
        <v>9010118</v>
      </c>
      <c r="M374" s="40" t="n">
        <v>5781465</v>
      </c>
      <c r="N374" s="40" t="n">
        <v>157647</v>
      </c>
    </row>
    <row r="375" customFormat="false" ht="13.5" hidden="false" customHeight="false" outlineLevel="0" collapsed="false">
      <c r="B375" s="36" t="n">
        <v>0</v>
      </c>
      <c r="C375" s="37" t="s">
        <v>39</v>
      </c>
      <c r="D375" s="38" t="n">
        <v>2523</v>
      </c>
      <c r="E375" s="37" t="s">
        <v>409</v>
      </c>
      <c r="F375" s="39" t="n">
        <v>2004</v>
      </c>
      <c r="G375" s="40" t="n">
        <v>386</v>
      </c>
      <c r="H375" s="40" t="n">
        <v>5378</v>
      </c>
      <c r="I375" s="40" t="n">
        <v>1849841</v>
      </c>
      <c r="J375" s="40" t="n">
        <v>2813604</v>
      </c>
      <c r="K375" s="40" t="n">
        <v>7132056</v>
      </c>
      <c r="L375" s="40" t="n">
        <v>7126192</v>
      </c>
      <c r="M375" s="40" t="n">
        <v>3944274</v>
      </c>
      <c r="N375" s="40" t="n">
        <v>109700</v>
      </c>
    </row>
    <row r="376" customFormat="false" ht="13.5" hidden="false" customHeight="false" outlineLevel="0" collapsed="false">
      <c r="B376" s="36" t="n">
        <v>0</v>
      </c>
      <c r="C376" s="37" t="s">
        <v>39</v>
      </c>
      <c r="D376" s="38" t="n">
        <v>2524</v>
      </c>
      <c r="E376" s="37" t="s">
        <v>410</v>
      </c>
      <c r="F376" s="39" t="n">
        <v>2004</v>
      </c>
      <c r="G376" s="40" t="n">
        <v>174</v>
      </c>
      <c r="H376" s="40" t="n">
        <v>4218</v>
      </c>
      <c r="I376" s="40" t="n">
        <v>1623968</v>
      </c>
      <c r="J376" s="40" t="n">
        <v>2368974</v>
      </c>
      <c r="K376" s="40" t="n">
        <v>6278690</v>
      </c>
      <c r="L376" s="40" t="n">
        <v>6305615</v>
      </c>
      <c r="M376" s="40" t="n">
        <v>3621218</v>
      </c>
      <c r="N376" s="40" t="n">
        <v>142100</v>
      </c>
    </row>
    <row r="377" customFormat="false" ht="13.5" hidden="false" customHeight="false" outlineLevel="0" collapsed="false">
      <c r="B377" s="36" t="n">
        <v>0</v>
      </c>
      <c r="C377" s="37" t="s">
        <v>39</v>
      </c>
      <c r="D377" s="38" t="n">
        <v>2525</v>
      </c>
      <c r="E377" s="37" t="s">
        <v>411</v>
      </c>
      <c r="F377" s="39" t="n">
        <v>2004</v>
      </c>
      <c r="G377" s="40" t="n">
        <v>25</v>
      </c>
      <c r="H377" s="40" t="n">
        <v>232</v>
      </c>
      <c r="I377" s="40" t="n">
        <v>58238</v>
      </c>
      <c r="J377" s="40" t="n">
        <v>40974</v>
      </c>
      <c r="K377" s="40" t="n">
        <v>151811</v>
      </c>
      <c r="L377" s="40" t="n">
        <v>151811</v>
      </c>
      <c r="M377" s="40" t="n">
        <v>105601</v>
      </c>
      <c r="N377" s="40" t="s">
        <v>106</v>
      </c>
    </row>
    <row r="378" customFormat="false" ht="13.5" hidden="false" customHeight="false" outlineLevel="0" collapsed="false">
      <c r="B378" s="36" t="n">
        <v>0</v>
      </c>
      <c r="C378" s="37" t="s">
        <v>39</v>
      </c>
      <c r="D378" s="38" t="n">
        <v>2526</v>
      </c>
      <c r="E378" s="37" t="s">
        <v>412</v>
      </c>
      <c r="F378" s="39" t="n">
        <v>2004</v>
      </c>
      <c r="G378" s="40" t="n">
        <v>120</v>
      </c>
      <c r="H378" s="40" t="n">
        <v>1763</v>
      </c>
      <c r="I378" s="40" t="n">
        <v>738822</v>
      </c>
      <c r="J378" s="40" t="n">
        <v>1132897</v>
      </c>
      <c r="K378" s="40" t="n">
        <v>2896418</v>
      </c>
      <c r="L378" s="40" t="n">
        <v>2876265</v>
      </c>
      <c r="M378" s="40" t="n">
        <v>1594403</v>
      </c>
      <c r="N378" s="40" t="n">
        <v>103042</v>
      </c>
    </row>
    <row r="379" customFormat="false" ht="13.5" hidden="false" customHeight="false" outlineLevel="0" collapsed="false">
      <c r="B379" s="36" t="n">
        <v>0</v>
      </c>
      <c r="C379" s="37" t="s">
        <v>39</v>
      </c>
      <c r="D379" s="38" t="n">
        <v>2527</v>
      </c>
      <c r="E379" s="37" t="s">
        <v>413</v>
      </c>
      <c r="F379" s="39" t="n">
        <v>2004</v>
      </c>
      <c r="G379" s="40" t="n">
        <v>145</v>
      </c>
      <c r="H379" s="40" t="n">
        <v>1699</v>
      </c>
      <c r="I379" s="40" t="n">
        <v>554709</v>
      </c>
      <c r="J379" s="40" t="n">
        <v>864064</v>
      </c>
      <c r="K379" s="40" t="n">
        <v>1791781</v>
      </c>
      <c r="L379" s="40" t="n">
        <v>1799805</v>
      </c>
      <c r="M379" s="40" t="n">
        <v>875524</v>
      </c>
      <c r="N379" s="40" t="n">
        <v>11611</v>
      </c>
    </row>
    <row r="380" customFormat="false" ht="13.5" hidden="false" customHeight="false" outlineLevel="0" collapsed="false">
      <c r="B380" s="36" t="n">
        <v>0</v>
      </c>
      <c r="C380" s="37" t="s">
        <v>39</v>
      </c>
      <c r="D380" s="38" t="n">
        <v>2529</v>
      </c>
      <c r="E380" s="37" t="s">
        <v>414</v>
      </c>
      <c r="F380" s="39" t="n">
        <v>2004</v>
      </c>
      <c r="G380" s="40" t="n">
        <v>1153</v>
      </c>
      <c r="H380" s="40" t="n">
        <v>21353</v>
      </c>
      <c r="I380" s="40" t="n">
        <v>8020529</v>
      </c>
      <c r="J380" s="40" t="n">
        <v>20352796</v>
      </c>
      <c r="K380" s="40" t="n">
        <v>39964992</v>
      </c>
      <c r="L380" s="40" t="n">
        <v>40067510</v>
      </c>
      <c r="M380" s="40" t="n">
        <v>18031261</v>
      </c>
      <c r="N380" s="40" t="n">
        <v>680722</v>
      </c>
    </row>
    <row r="381" customFormat="false" ht="13.5" hidden="false" customHeight="false" outlineLevel="0" collapsed="false">
      <c r="B381" s="36" t="n">
        <v>0</v>
      </c>
      <c r="C381" s="37" t="s">
        <v>39</v>
      </c>
      <c r="D381" s="38" t="n">
        <v>2531</v>
      </c>
      <c r="E381" s="37" t="s">
        <v>415</v>
      </c>
      <c r="F381" s="39" t="n">
        <v>2004</v>
      </c>
      <c r="G381" s="40" t="n">
        <v>770</v>
      </c>
      <c r="H381" s="40" t="n">
        <v>16185</v>
      </c>
      <c r="I381" s="40" t="n">
        <v>6589610</v>
      </c>
      <c r="J381" s="40" t="n">
        <v>19284507</v>
      </c>
      <c r="K381" s="40" t="n">
        <v>36359571</v>
      </c>
      <c r="L381" s="40" t="n">
        <v>36297464</v>
      </c>
      <c r="M381" s="40" t="n">
        <v>15564530</v>
      </c>
      <c r="N381" s="40" t="n">
        <v>811529</v>
      </c>
    </row>
    <row r="382" customFormat="false" ht="13.5" hidden="false" customHeight="false" outlineLevel="0" collapsed="false">
      <c r="B382" s="36" t="n">
        <v>0</v>
      </c>
      <c r="C382" s="37" t="s">
        <v>39</v>
      </c>
      <c r="D382" s="38" t="n">
        <v>2532</v>
      </c>
      <c r="E382" s="37" t="s">
        <v>416</v>
      </c>
      <c r="F382" s="39" t="n">
        <v>2004</v>
      </c>
      <c r="G382" s="40" t="n">
        <v>456</v>
      </c>
      <c r="H382" s="40" t="n">
        <v>22704</v>
      </c>
      <c r="I382" s="40" t="n">
        <v>9736472</v>
      </c>
      <c r="J382" s="40" t="n">
        <v>37852262</v>
      </c>
      <c r="K382" s="40" t="n">
        <v>69057234</v>
      </c>
      <c r="L382" s="40" t="n">
        <v>68687460</v>
      </c>
      <c r="M382" s="40" t="n">
        <v>27886090</v>
      </c>
      <c r="N382" s="40" t="n">
        <v>1700972</v>
      </c>
    </row>
    <row r="383" customFormat="false" ht="13.5" hidden="false" customHeight="false" outlineLevel="0" collapsed="false">
      <c r="B383" s="36" t="n">
        <v>0</v>
      </c>
      <c r="C383" s="37" t="s">
        <v>39</v>
      </c>
      <c r="D383" s="38" t="n">
        <v>2533</v>
      </c>
      <c r="E383" s="37" t="s">
        <v>417</v>
      </c>
      <c r="F383" s="39" t="n">
        <v>2004</v>
      </c>
      <c r="G383" s="40" t="n">
        <v>52</v>
      </c>
      <c r="H383" s="40" t="n">
        <v>1189</v>
      </c>
      <c r="I383" s="40" t="n">
        <v>513359</v>
      </c>
      <c r="J383" s="40" t="n">
        <v>1504052</v>
      </c>
      <c r="K383" s="40" t="n">
        <v>2621368</v>
      </c>
      <c r="L383" s="40" t="n">
        <v>2607907</v>
      </c>
      <c r="M383" s="40" t="n">
        <v>1008375</v>
      </c>
      <c r="N383" s="40" t="n">
        <v>84185</v>
      </c>
    </row>
    <row r="384" customFormat="false" ht="13.5" hidden="false" customHeight="false" outlineLevel="0" collapsed="false">
      <c r="B384" s="36" t="n">
        <v>0</v>
      </c>
      <c r="C384" s="37" t="s">
        <v>39</v>
      </c>
      <c r="D384" s="38" t="n">
        <v>2539</v>
      </c>
      <c r="E384" s="37" t="s">
        <v>418</v>
      </c>
      <c r="F384" s="39" t="n">
        <v>2004</v>
      </c>
      <c r="G384" s="40" t="n">
        <v>85</v>
      </c>
      <c r="H384" s="40" t="n">
        <v>1743</v>
      </c>
      <c r="I384" s="40" t="n">
        <v>665636</v>
      </c>
      <c r="J384" s="40" t="n">
        <v>1323543</v>
      </c>
      <c r="K384" s="40" t="n">
        <v>2808387</v>
      </c>
      <c r="L384" s="40" t="n">
        <v>2850515</v>
      </c>
      <c r="M384" s="40" t="n">
        <v>1431748</v>
      </c>
      <c r="N384" s="40" t="n">
        <v>110880</v>
      </c>
    </row>
    <row r="385" customFormat="false" ht="13.5" hidden="false" customHeight="false" outlineLevel="0" collapsed="false">
      <c r="B385" s="36" t="n">
        <v>0</v>
      </c>
      <c r="C385" s="37" t="s">
        <v>39</v>
      </c>
      <c r="D385" s="38" t="n">
        <v>2541</v>
      </c>
      <c r="E385" s="37" t="s">
        <v>419</v>
      </c>
      <c r="F385" s="39" t="n">
        <v>2004</v>
      </c>
      <c r="G385" s="40" t="n">
        <v>5403</v>
      </c>
      <c r="H385" s="40" t="n">
        <v>81837</v>
      </c>
      <c r="I385" s="40" t="n">
        <v>34922638</v>
      </c>
      <c r="J385" s="40" t="n">
        <v>124989179</v>
      </c>
      <c r="K385" s="40" t="n">
        <v>222611917</v>
      </c>
      <c r="L385" s="40" t="n">
        <v>220134266</v>
      </c>
      <c r="M385" s="40" t="n">
        <v>88023608</v>
      </c>
      <c r="N385" s="40" t="n">
        <v>5013774</v>
      </c>
    </row>
    <row r="386" customFormat="false" ht="13.5" hidden="false" customHeight="false" outlineLevel="0" collapsed="false">
      <c r="B386" s="36" t="n">
        <v>0</v>
      </c>
      <c r="C386" s="37" t="s">
        <v>39</v>
      </c>
      <c r="D386" s="38" t="n">
        <v>2542</v>
      </c>
      <c r="E386" s="37" t="s">
        <v>420</v>
      </c>
      <c r="F386" s="39" t="n">
        <v>2004</v>
      </c>
      <c r="G386" s="40" t="n">
        <v>4263</v>
      </c>
      <c r="H386" s="40" t="n">
        <v>99492</v>
      </c>
      <c r="I386" s="40" t="n">
        <v>39684425</v>
      </c>
      <c r="J386" s="40" t="n">
        <v>138395220</v>
      </c>
      <c r="K386" s="40" t="n">
        <v>246673156</v>
      </c>
      <c r="L386" s="40" t="n">
        <v>245303395</v>
      </c>
      <c r="M386" s="40" t="n">
        <v>96691521</v>
      </c>
      <c r="N386" s="40" t="n">
        <v>4507625</v>
      </c>
    </row>
    <row r="387" customFormat="false" ht="13.5" hidden="false" customHeight="false" outlineLevel="0" collapsed="false">
      <c r="B387" s="36" t="n">
        <v>0</v>
      </c>
      <c r="C387" s="37" t="s">
        <v>39</v>
      </c>
      <c r="D387" s="38" t="n">
        <v>2543</v>
      </c>
      <c r="E387" s="37" t="s">
        <v>421</v>
      </c>
      <c r="F387" s="39" t="n">
        <v>2004</v>
      </c>
      <c r="G387" s="40" t="n">
        <v>6087</v>
      </c>
      <c r="H387" s="40" t="n">
        <v>75726</v>
      </c>
      <c r="I387" s="40" t="n">
        <v>29874308</v>
      </c>
      <c r="J387" s="40" t="n">
        <v>54389445</v>
      </c>
      <c r="K387" s="40" t="n">
        <v>115045276</v>
      </c>
      <c r="L387" s="40" t="n">
        <v>115336188</v>
      </c>
      <c r="M387" s="40" t="n">
        <v>56996703</v>
      </c>
      <c r="N387" s="40" t="n">
        <v>1191339</v>
      </c>
    </row>
    <row r="388" customFormat="false" ht="13.5" hidden="false" customHeight="false" outlineLevel="0" collapsed="false">
      <c r="B388" s="36" t="n">
        <v>0</v>
      </c>
      <c r="C388" s="37" t="s">
        <v>39</v>
      </c>
      <c r="D388" s="38" t="n">
        <v>2551</v>
      </c>
      <c r="E388" s="37" t="s">
        <v>422</v>
      </c>
      <c r="F388" s="39" t="n">
        <v>2004</v>
      </c>
      <c r="G388" s="40" t="n">
        <v>623</v>
      </c>
      <c r="H388" s="40" t="n">
        <v>14559</v>
      </c>
      <c r="I388" s="40" t="n">
        <v>6265490</v>
      </c>
      <c r="J388" s="40" t="n">
        <v>26528423</v>
      </c>
      <c r="K388" s="40" t="n">
        <v>47553677</v>
      </c>
      <c r="L388" s="40" t="n">
        <v>47182630</v>
      </c>
      <c r="M388" s="40" t="n">
        <v>17225389</v>
      </c>
      <c r="N388" s="40" t="n">
        <v>2298754</v>
      </c>
    </row>
    <row r="389" customFormat="false" ht="13.5" hidden="false" customHeight="false" outlineLevel="0" collapsed="false">
      <c r="B389" s="36" t="n">
        <v>0</v>
      </c>
      <c r="C389" s="37" t="s">
        <v>39</v>
      </c>
      <c r="D389" s="38" t="n">
        <v>2552</v>
      </c>
      <c r="E389" s="37" t="s">
        <v>423</v>
      </c>
      <c r="F389" s="39" t="n">
        <v>2004</v>
      </c>
      <c r="G389" s="40" t="n">
        <v>3338</v>
      </c>
      <c r="H389" s="40" t="n">
        <v>61046</v>
      </c>
      <c r="I389" s="40" t="n">
        <v>22677619</v>
      </c>
      <c r="J389" s="40" t="n">
        <v>54828108</v>
      </c>
      <c r="K389" s="40" t="n">
        <v>107048228</v>
      </c>
      <c r="L389" s="40" t="n">
        <v>107290948</v>
      </c>
      <c r="M389" s="40" t="n">
        <v>47602034</v>
      </c>
      <c r="N389" s="40" t="n">
        <v>3278356</v>
      </c>
    </row>
    <row r="390" customFormat="false" ht="13.5" hidden="false" customHeight="false" outlineLevel="0" collapsed="false">
      <c r="B390" s="36" t="n">
        <v>0</v>
      </c>
      <c r="C390" s="37" t="s">
        <v>39</v>
      </c>
      <c r="D390" s="38" t="n">
        <v>2553</v>
      </c>
      <c r="E390" s="37" t="s">
        <v>424</v>
      </c>
      <c r="F390" s="39" t="n">
        <v>2004</v>
      </c>
      <c r="G390" s="40" t="n">
        <v>135</v>
      </c>
      <c r="H390" s="40" t="n">
        <v>11067</v>
      </c>
      <c r="I390" s="40" t="n">
        <v>6143174</v>
      </c>
      <c r="J390" s="40" t="n">
        <v>14252829</v>
      </c>
      <c r="K390" s="40" t="n">
        <v>28665682</v>
      </c>
      <c r="L390" s="40" t="n">
        <v>28818194</v>
      </c>
      <c r="M390" s="40" t="n">
        <v>12641813</v>
      </c>
      <c r="N390" s="40" t="n">
        <v>1759418</v>
      </c>
    </row>
    <row r="391" customFormat="false" ht="13.5" hidden="false" customHeight="false" outlineLevel="0" collapsed="false">
      <c r="B391" s="36" t="n">
        <v>0</v>
      </c>
      <c r="C391" s="37" t="s">
        <v>39</v>
      </c>
      <c r="D391" s="38" t="n">
        <v>2561</v>
      </c>
      <c r="E391" s="37" t="s">
        <v>425</v>
      </c>
      <c r="F391" s="39" t="n">
        <v>2004</v>
      </c>
      <c r="G391" s="40" t="n">
        <v>1863</v>
      </c>
      <c r="H391" s="40" t="n">
        <v>27418</v>
      </c>
      <c r="I391" s="40" t="n">
        <v>9828415</v>
      </c>
      <c r="J391" s="40" t="n">
        <v>10156849</v>
      </c>
      <c r="K391" s="40" t="n">
        <v>28976864</v>
      </c>
      <c r="L391" s="40" t="n">
        <v>28979348</v>
      </c>
      <c r="M391" s="40" t="n">
        <v>17612542</v>
      </c>
      <c r="N391" s="40" t="n">
        <v>306971</v>
      </c>
    </row>
    <row r="392" customFormat="false" ht="13.5" hidden="false" customHeight="false" outlineLevel="0" collapsed="false">
      <c r="B392" s="36" t="n">
        <v>0</v>
      </c>
      <c r="C392" s="37" t="s">
        <v>39</v>
      </c>
      <c r="D392" s="38" t="n">
        <v>2562</v>
      </c>
      <c r="E392" s="37" t="s">
        <v>426</v>
      </c>
      <c r="F392" s="39" t="n">
        <v>2004</v>
      </c>
      <c r="G392" s="40" t="n">
        <v>193</v>
      </c>
      <c r="H392" s="40" t="n">
        <v>5527</v>
      </c>
      <c r="I392" s="40" t="n">
        <v>2605811</v>
      </c>
      <c r="J392" s="40" t="n">
        <v>3474690</v>
      </c>
      <c r="K392" s="40" t="n">
        <v>9028791</v>
      </c>
      <c r="L392" s="40" t="n">
        <v>9000855</v>
      </c>
      <c r="M392" s="40" t="n">
        <v>4960720</v>
      </c>
      <c r="N392" s="40" t="n">
        <v>184996</v>
      </c>
    </row>
    <row r="393" customFormat="false" ht="13.5" hidden="false" customHeight="false" outlineLevel="0" collapsed="false">
      <c r="B393" s="36" t="n">
        <v>0</v>
      </c>
      <c r="C393" s="37" t="s">
        <v>39</v>
      </c>
      <c r="D393" s="38" t="n">
        <v>2563</v>
      </c>
      <c r="E393" s="37" t="s">
        <v>427</v>
      </c>
      <c r="F393" s="39" t="n">
        <v>2004</v>
      </c>
      <c r="G393" s="40" t="n">
        <v>141</v>
      </c>
      <c r="H393" s="40" t="n">
        <v>1172</v>
      </c>
      <c r="I393" s="40" t="n">
        <v>483271</v>
      </c>
      <c r="J393" s="40" t="n">
        <v>327443</v>
      </c>
      <c r="K393" s="40" t="n">
        <v>1246362</v>
      </c>
      <c r="L393" s="40" t="n">
        <v>1247109</v>
      </c>
      <c r="M393" s="40" t="n">
        <v>862918</v>
      </c>
      <c r="N393" s="40" t="n">
        <v>48707</v>
      </c>
    </row>
    <row r="394" customFormat="false" ht="13.5" hidden="false" customHeight="false" outlineLevel="0" collapsed="false">
      <c r="B394" s="36" t="n">
        <v>0</v>
      </c>
      <c r="C394" s="37" t="s">
        <v>39</v>
      </c>
      <c r="D394" s="38" t="n">
        <v>2564</v>
      </c>
      <c r="E394" s="37" t="s">
        <v>428</v>
      </c>
      <c r="F394" s="39" t="n">
        <v>2004</v>
      </c>
      <c r="G394" s="40" t="n">
        <v>1489</v>
      </c>
      <c r="H394" s="40" t="n">
        <v>31850</v>
      </c>
      <c r="I394" s="40" t="n">
        <v>12523458</v>
      </c>
      <c r="J394" s="40" t="n">
        <v>15761669</v>
      </c>
      <c r="K394" s="40" t="n">
        <v>43651032</v>
      </c>
      <c r="L394" s="40" t="n">
        <v>43612048</v>
      </c>
      <c r="M394" s="40" t="n">
        <v>25350896</v>
      </c>
      <c r="N394" s="40" t="n">
        <v>1476452</v>
      </c>
    </row>
    <row r="395" customFormat="false" ht="13.5" hidden="false" customHeight="false" outlineLevel="0" collapsed="false">
      <c r="B395" s="36" t="n">
        <v>0</v>
      </c>
      <c r="C395" s="37" t="s">
        <v>39</v>
      </c>
      <c r="D395" s="38" t="n">
        <v>2565</v>
      </c>
      <c r="E395" s="37" t="s">
        <v>429</v>
      </c>
      <c r="F395" s="39" t="n">
        <v>2004</v>
      </c>
      <c r="G395" s="40" t="n">
        <v>555</v>
      </c>
      <c r="H395" s="40" t="n">
        <v>13587</v>
      </c>
      <c r="I395" s="40" t="n">
        <v>6394714</v>
      </c>
      <c r="J395" s="40" t="n">
        <v>9871323</v>
      </c>
      <c r="K395" s="40" t="n">
        <v>26099502</v>
      </c>
      <c r="L395" s="40" t="n">
        <v>26131182</v>
      </c>
      <c r="M395" s="40" t="n">
        <v>14740694</v>
      </c>
      <c r="N395" s="40" t="n">
        <v>806893</v>
      </c>
    </row>
    <row r="396" customFormat="false" ht="13.5" hidden="false" customHeight="false" outlineLevel="0" collapsed="false">
      <c r="B396" s="36" t="n">
        <v>0</v>
      </c>
      <c r="C396" s="37" t="s">
        <v>39</v>
      </c>
      <c r="D396" s="38" t="n">
        <v>2569</v>
      </c>
      <c r="E396" s="37" t="s">
        <v>430</v>
      </c>
      <c r="F396" s="39" t="n">
        <v>2004</v>
      </c>
      <c r="G396" s="40" t="n">
        <v>1942</v>
      </c>
      <c r="H396" s="40" t="n">
        <v>33263</v>
      </c>
      <c r="I396" s="40" t="n">
        <v>13326796</v>
      </c>
      <c r="J396" s="40" t="n">
        <v>19578644</v>
      </c>
      <c r="K396" s="40" t="n">
        <v>51547667</v>
      </c>
      <c r="L396" s="40" t="n">
        <v>51580265</v>
      </c>
      <c r="M396" s="40" t="n">
        <v>28856633</v>
      </c>
      <c r="N396" s="40" t="n">
        <v>2323752</v>
      </c>
    </row>
    <row r="397" customFormat="false" ht="13.5" hidden="false" customHeight="false" outlineLevel="0" collapsed="false">
      <c r="B397" s="36" t="n">
        <v>0</v>
      </c>
      <c r="C397" s="37" t="s">
        <v>39</v>
      </c>
      <c r="D397" s="38" t="n">
        <v>2571</v>
      </c>
      <c r="E397" s="37" t="s">
        <v>431</v>
      </c>
      <c r="F397" s="39" t="n">
        <v>2004</v>
      </c>
      <c r="G397" s="40" t="n">
        <v>26</v>
      </c>
      <c r="H397" s="40" t="n">
        <v>523</v>
      </c>
      <c r="I397" s="40" t="n">
        <v>216302</v>
      </c>
      <c r="J397" s="40" t="n">
        <v>659280</v>
      </c>
      <c r="K397" s="40" t="n">
        <v>1225845</v>
      </c>
      <c r="L397" s="40" t="n">
        <v>1219386</v>
      </c>
      <c r="M397" s="40" t="n">
        <v>517276</v>
      </c>
      <c r="N397" s="40" t="n">
        <v>6955</v>
      </c>
    </row>
    <row r="398" customFormat="false" ht="13.5" hidden="false" customHeight="false" outlineLevel="0" collapsed="false">
      <c r="B398" s="36" t="n">
        <v>0</v>
      </c>
      <c r="C398" s="37" t="s">
        <v>39</v>
      </c>
      <c r="D398" s="38" t="n">
        <v>2579</v>
      </c>
      <c r="E398" s="37" t="s">
        <v>432</v>
      </c>
      <c r="F398" s="39" t="n">
        <v>2004</v>
      </c>
      <c r="G398" s="40" t="n">
        <v>1008</v>
      </c>
      <c r="H398" s="40" t="n">
        <v>13522</v>
      </c>
      <c r="I398" s="40" t="n">
        <v>4822809</v>
      </c>
      <c r="J398" s="40" t="n">
        <v>14324025</v>
      </c>
      <c r="K398" s="40" t="n">
        <v>26267225</v>
      </c>
      <c r="L398" s="40" t="n">
        <v>26300454</v>
      </c>
      <c r="M398" s="40" t="n">
        <v>11114703</v>
      </c>
      <c r="N398" s="40" t="n">
        <v>367324</v>
      </c>
    </row>
    <row r="399" customFormat="false" ht="13.5" hidden="false" customHeight="false" outlineLevel="0" collapsed="false">
      <c r="B399" s="36" t="n">
        <v>0</v>
      </c>
      <c r="C399" s="37" t="s">
        <v>39</v>
      </c>
      <c r="D399" s="38" t="n">
        <v>2581</v>
      </c>
      <c r="E399" s="37" t="s">
        <v>433</v>
      </c>
      <c r="F399" s="39" t="n">
        <v>2004</v>
      </c>
      <c r="G399" s="40" t="n">
        <v>1816</v>
      </c>
      <c r="H399" s="40" t="n">
        <v>37684</v>
      </c>
      <c r="I399" s="40" t="n">
        <v>16167387</v>
      </c>
      <c r="J399" s="40" t="n">
        <v>40428585</v>
      </c>
      <c r="K399" s="40" t="n">
        <v>82859124</v>
      </c>
      <c r="L399" s="40" t="n">
        <v>83226233</v>
      </c>
      <c r="M399" s="40" t="n">
        <v>38853601</v>
      </c>
      <c r="N399" s="40" t="n">
        <v>3094155</v>
      </c>
    </row>
    <row r="400" customFormat="false" ht="13.5" hidden="false" customHeight="false" outlineLevel="0" collapsed="false">
      <c r="B400" s="36" t="n">
        <v>0</v>
      </c>
      <c r="C400" s="37" t="s">
        <v>39</v>
      </c>
      <c r="D400" s="38" t="n">
        <v>2591</v>
      </c>
      <c r="E400" s="37" t="s">
        <v>434</v>
      </c>
      <c r="F400" s="39" t="n">
        <v>2004</v>
      </c>
      <c r="G400" s="40" t="n">
        <v>27</v>
      </c>
      <c r="H400" s="40" t="n">
        <v>1164</v>
      </c>
      <c r="I400" s="40" t="n">
        <v>638527</v>
      </c>
      <c r="J400" s="40" t="n">
        <v>775405</v>
      </c>
      <c r="K400" s="40" t="n">
        <v>2087815</v>
      </c>
      <c r="L400" s="40" t="n">
        <v>2096261</v>
      </c>
      <c r="M400" s="40" t="n">
        <v>1213121</v>
      </c>
      <c r="N400" s="40" t="n">
        <v>118593</v>
      </c>
    </row>
    <row r="401" customFormat="false" ht="13.5" hidden="false" customHeight="false" outlineLevel="0" collapsed="false">
      <c r="B401" s="36" t="n">
        <v>0</v>
      </c>
      <c r="C401" s="37" t="s">
        <v>39</v>
      </c>
      <c r="D401" s="38" t="n">
        <v>2592</v>
      </c>
      <c r="E401" s="37" t="s">
        <v>435</v>
      </c>
      <c r="F401" s="39" t="n">
        <v>2004</v>
      </c>
      <c r="G401" s="40" t="n">
        <v>720</v>
      </c>
      <c r="H401" s="40" t="n">
        <v>20501</v>
      </c>
      <c r="I401" s="40" t="n">
        <v>9137430</v>
      </c>
      <c r="J401" s="40" t="n">
        <v>18839016</v>
      </c>
      <c r="K401" s="40" t="n">
        <v>38839199</v>
      </c>
      <c r="L401" s="40" t="n">
        <v>38930239</v>
      </c>
      <c r="M401" s="40" t="n">
        <v>18221678</v>
      </c>
      <c r="N401" s="40" t="n">
        <v>1419537</v>
      </c>
    </row>
    <row r="402" customFormat="false" ht="13.5" hidden="false" customHeight="false" outlineLevel="0" collapsed="false">
      <c r="B402" s="36" t="n">
        <v>0</v>
      </c>
      <c r="C402" s="37" t="s">
        <v>39</v>
      </c>
      <c r="D402" s="38" t="n">
        <v>2599</v>
      </c>
      <c r="E402" s="37" t="s">
        <v>436</v>
      </c>
      <c r="F402" s="39" t="n">
        <v>2004</v>
      </c>
      <c r="G402" s="40" t="n">
        <v>970</v>
      </c>
      <c r="H402" s="40" t="n">
        <v>20427</v>
      </c>
      <c r="I402" s="40" t="n">
        <v>8499725</v>
      </c>
      <c r="J402" s="40" t="n">
        <v>19421041</v>
      </c>
      <c r="K402" s="40" t="n">
        <v>39434865</v>
      </c>
      <c r="L402" s="40" t="n">
        <v>39518110</v>
      </c>
      <c r="M402" s="40" t="n">
        <v>18507816</v>
      </c>
      <c r="N402" s="40" t="n">
        <v>1183161</v>
      </c>
    </row>
    <row r="403" customFormat="false" ht="13.5" hidden="false" customHeight="false" outlineLevel="0" collapsed="false">
      <c r="B403" s="36" t="n">
        <v>0</v>
      </c>
      <c r="C403" s="37" t="s">
        <v>39</v>
      </c>
      <c r="D403" s="38" t="n">
        <v>2611</v>
      </c>
      <c r="E403" s="37" t="s">
        <v>437</v>
      </c>
      <c r="F403" s="39" t="n">
        <v>2004</v>
      </c>
      <c r="G403" s="40" t="n">
        <v>101</v>
      </c>
      <c r="H403" s="40" t="n">
        <v>9819</v>
      </c>
      <c r="I403" s="40" t="n">
        <v>6961115</v>
      </c>
      <c r="J403" s="40" t="n">
        <v>24561940</v>
      </c>
      <c r="K403" s="40" t="n">
        <v>43031453</v>
      </c>
      <c r="L403" s="40" t="n">
        <v>46469937</v>
      </c>
      <c r="M403" s="40" t="n">
        <v>20285766</v>
      </c>
      <c r="N403" s="40" t="n">
        <v>1372941</v>
      </c>
    </row>
    <row r="404" customFormat="false" ht="13.5" hidden="false" customHeight="false" outlineLevel="0" collapsed="false">
      <c r="B404" s="36" t="n">
        <v>0</v>
      </c>
      <c r="C404" s="37" t="s">
        <v>39</v>
      </c>
      <c r="D404" s="38" t="n">
        <v>2612</v>
      </c>
      <c r="E404" s="37" t="s">
        <v>438</v>
      </c>
      <c r="F404" s="39" t="n">
        <v>2004</v>
      </c>
      <c r="G404" s="40" t="n">
        <v>100</v>
      </c>
      <c r="H404" s="40" t="n">
        <v>8424</v>
      </c>
      <c r="I404" s="40" t="n">
        <v>6087348</v>
      </c>
      <c r="J404" s="40" t="n">
        <v>14175975</v>
      </c>
      <c r="K404" s="40" t="n">
        <v>35078825</v>
      </c>
      <c r="L404" s="40" t="n">
        <v>33383634</v>
      </c>
      <c r="M404" s="40" t="n">
        <v>17199479</v>
      </c>
      <c r="N404" s="40" t="n">
        <v>543937</v>
      </c>
    </row>
    <row r="405" customFormat="false" ht="13.5" hidden="false" customHeight="false" outlineLevel="0" collapsed="false">
      <c r="B405" s="36" t="n">
        <v>0</v>
      </c>
      <c r="C405" s="37" t="s">
        <v>39</v>
      </c>
      <c r="D405" s="38" t="n">
        <v>2613</v>
      </c>
      <c r="E405" s="37" t="s">
        <v>439</v>
      </c>
      <c r="F405" s="39" t="n">
        <v>2004</v>
      </c>
      <c r="G405" s="40" t="n">
        <v>110</v>
      </c>
      <c r="H405" s="40" t="n">
        <v>9057</v>
      </c>
      <c r="I405" s="40" t="n">
        <v>5388183</v>
      </c>
      <c r="J405" s="40" t="n">
        <v>28023494</v>
      </c>
      <c r="K405" s="40" t="n">
        <v>39121354</v>
      </c>
      <c r="L405" s="40" t="n">
        <v>39369175</v>
      </c>
      <c r="M405" s="40" t="n">
        <v>10041295</v>
      </c>
      <c r="N405" s="40" t="n">
        <v>1623122</v>
      </c>
    </row>
    <row r="406" customFormat="false" ht="13.5" hidden="false" customHeight="false" outlineLevel="0" collapsed="false">
      <c r="B406" s="36" t="n">
        <v>0</v>
      </c>
      <c r="C406" s="37" t="s">
        <v>39</v>
      </c>
      <c r="D406" s="38" t="n">
        <v>2619</v>
      </c>
      <c r="E406" s="37" t="s">
        <v>440</v>
      </c>
      <c r="F406" s="39" t="n">
        <v>2004</v>
      </c>
      <c r="G406" s="40" t="n">
        <v>15</v>
      </c>
      <c r="H406" s="40" t="n">
        <v>9454</v>
      </c>
      <c r="I406" s="40" t="n">
        <v>7810247</v>
      </c>
      <c r="J406" s="40" t="n">
        <v>27527238</v>
      </c>
      <c r="K406" s="40" t="n">
        <v>77345435</v>
      </c>
      <c r="L406" s="40" t="n">
        <v>64234341</v>
      </c>
      <c r="M406" s="40" t="n">
        <v>33129973</v>
      </c>
      <c r="N406" s="40" t="n">
        <v>1669737</v>
      </c>
    </row>
    <row r="407" customFormat="false" ht="13.5" hidden="false" customHeight="false" outlineLevel="0" collapsed="false">
      <c r="B407" s="36" t="n">
        <v>0</v>
      </c>
      <c r="C407" s="37" t="s">
        <v>39</v>
      </c>
      <c r="D407" s="38" t="n">
        <v>2621</v>
      </c>
      <c r="E407" s="37" t="s">
        <v>441</v>
      </c>
      <c r="F407" s="39" t="n">
        <v>2004</v>
      </c>
      <c r="G407" s="40" t="n">
        <v>837</v>
      </c>
      <c r="H407" s="40" t="n">
        <v>30984</v>
      </c>
      <c r="I407" s="40" t="n">
        <v>15208207</v>
      </c>
      <c r="J407" s="40" t="n">
        <v>60792706</v>
      </c>
      <c r="K407" s="40" t="n">
        <v>95521120</v>
      </c>
      <c r="L407" s="40" t="n">
        <v>95713451</v>
      </c>
      <c r="M407" s="40" t="n">
        <v>32475837</v>
      </c>
      <c r="N407" s="40" t="n">
        <v>2101690</v>
      </c>
    </row>
    <row r="408" customFormat="false" ht="13.5" hidden="false" customHeight="false" outlineLevel="0" collapsed="false">
      <c r="B408" s="36" t="n">
        <v>0</v>
      </c>
      <c r="C408" s="37" t="s">
        <v>39</v>
      </c>
      <c r="D408" s="38" t="n">
        <v>2631</v>
      </c>
      <c r="E408" s="37" t="s">
        <v>442</v>
      </c>
      <c r="F408" s="39" t="n">
        <v>2004</v>
      </c>
      <c r="G408" s="40" t="n">
        <v>1182</v>
      </c>
      <c r="H408" s="40" t="n">
        <v>41895</v>
      </c>
      <c r="I408" s="40" t="n">
        <v>20891911</v>
      </c>
      <c r="J408" s="40" t="n">
        <v>134294077</v>
      </c>
      <c r="K408" s="40" t="n">
        <v>199584170</v>
      </c>
      <c r="L408" s="40" t="n">
        <v>201572845</v>
      </c>
      <c r="M408" s="40" t="n">
        <v>64183315</v>
      </c>
      <c r="N408" s="40" t="n">
        <v>5298639</v>
      </c>
    </row>
    <row r="409" customFormat="false" ht="13.5" hidden="false" customHeight="false" outlineLevel="0" collapsed="false">
      <c r="B409" s="36" t="n">
        <v>0</v>
      </c>
      <c r="C409" s="37" t="s">
        <v>39</v>
      </c>
      <c r="D409" s="38" t="n">
        <v>2641</v>
      </c>
      <c r="E409" s="37" t="s">
        <v>443</v>
      </c>
      <c r="F409" s="39" t="n">
        <v>2004</v>
      </c>
      <c r="G409" s="40" t="n">
        <v>660</v>
      </c>
      <c r="H409" s="40" t="n">
        <v>41775</v>
      </c>
      <c r="I409" s="40" t="n">
        <v>21826542</v>
      </c>
      <c r="J409" s="40" t="n">
        <v>80971910</v>
      </c>
      <c r="K409" s="40" t="n">
        <v>133939084</v>
      </c>
      <c r="L409" s="40" t="n">
        <v>135833105</v>
      </c>
      <c r="M409" s="40" t="n">
        <v>51028568</v>
      </c>
      <c r="N409" s="40" t="n">
        <v>3811382</v>
      </c>
    </row>
    <row r="410" customFormat="false" ht="13.5" hidden="false" customHeight="false" outlineLevel="0" collapsed="false">
      <c r="B410" s="36" t="n">
        <v>0</v>
      </c>
      <c r="C410" s="37" t="s">
        <v>39</v>
      </c>
      <c r="D410" s="38" t="n">
        <v>2642</v>
      </c>
      <c r="E410" s="37" t="s">
        <v>444</v>
      </c>
      <c r="F410" s="39" t="n">
        <v>2004</v>
      </c>
      <c r="G410" s="40" t="n">
        <v>390</v>
      </c>
      <c r="H410" s="40" t="n">
        <v>17170</v>
      </c>
      <c r="I410" s="40" t="n">
        <v>8999340</v>
      </c>
      <c r="J410" s="40" t="n">
        <v>32343563</v>
      </c>
      <c r="K410" s="40" t="n">
        <v>50994547</v>
      </c>
      <c r="L410" s="40" t="n">
        <v>50202686</v>
      </c>
      <c r="M410" s="40" t="n">
        <v>16352019</v>
      </c>
      <c r="N410" s="40" t="n">
        <v>1515289</v>
      </c>
    </row>
    <row r="411" customFormat="false" ht="13.5" hidden="false" customHeight="false" outlineLevel="0" collapsed="false">
      <c r="B411" s="36" t="n">
        <v>0</v>
      </c>
      <c r="C411" s="37" t="s">
        <v>39</v>
      </c>
      <c r="D411" s="38" t="n">
        <v>2643</v>
      </c>
      <c r="E411" s="37" t="s">
        <v>445</v>
      </c>
      <c r="F411" s="39" t="n">
        <v>2004</v>
      </c>
      <c r="G411" s="40" t="n">
        <v>4780</v>
      </c>
      <c r="H411" s="40" t="n">
        <v>55846</v>
      </c>
      <c r="I411" s="40" t="n">
        <v>23071364</v>
      </c>
      <c r="J411" s="40" t="n">
        <v>33383176</v>
      </c>
      <c r="K411" s="40" t="n">
        <v>83882840</v>
      </c>
      <c r="L411" s="40" t="n">
        <v>84305031</v>
      </c>
      <c r="M411" s="40" t="n">
        <v>47499651</v>
      </c>
      <c r="N411" s="40" t="n">
        <v>1837240</v>
      </c>
    </row>
    <row r="412" customFormat="false" ht="13.5" hidden="false" customHeight="false" outlineLevel="0" collapsed="false">
      <c r="B412" s="36" t="n">
        <v>0</v>
      </c>
      <c r="C412" s="37" t="s">
        <v>39</v>
      </c>
      <c r="D412" s="38" t="n">
        <v>2644</v>
      </c>
      <c r="E412" s="37" t="s">
        <v>446</v>
      </c>
      <c r="F412" s="39" t="n">
        <v>2004</v>
      </c>
      <c r="G412" s="40" t="n">
        <v>1347</v>
      </c>
      <c r="H412" s="40" t="n">
        <v>35368</v>
      </c>
      <c r="I412" s="40" t="n">
        <v>16390659</v>
      </c>
      <c r="J412" s="40" t="n">
        <v>26930231</v>
      </c>
      <c r="K412" s="40" t="n">
        <v>70153182</v>
      </c>
      <c r="L412" s="40" t="n">
        <v>70392884</v>
      </c>
      <c r="M412" s="40" t="n">
        <v>39941186</v>
      </c>
      <c r="N412" s="40" t="n">
        <v>2794642</v>
      </c>
    </row>
    <row r="413" customFormat="false" ht="13.5" hidden="false" customHeight="false" outlineLevel="0" collapsed="false">
      <c r="B413" s="36" t="n">
        <v>0</v>
      </c>
      <c r="C413" s="37" t="s">
        <v>39</v>
      </c>
      <c r="D413" s="38" t="n">
        <v>2651</v>
      </c>
      <c r="E413" s="37" t="s">
        <v>447</v>
      </c>
      <c r="F413" s="39" t="n">
        <v>2004</v>
      </c>
      <c r="G413" s="40" t="n">
        <v>43</v>
      </c>
      <c r="H413" s="40" t="n">
        <v>1298</v>
      </c>
      <c r="I413" s="40" t="n">
        <v>682298</v>
      </c>
      <c r="J413" s="40" t="n">
        <v>3204713</v>
      </c>
      <c r="K413" s="40" t="n">
        <v>6010274</v>
      </c>
      <c r="L413" s="40" t="n">
        <v>6071130</v>
      </c>
      <c r="M413" s="40" t="n">
        <v>2771864</v>
      </c>
      <c r="N413" s="40" t="n">
        <v>65779</v>
      </c>
    </row>
    <row r="414" customFormat="false" ht="13.5" hidden="false" customHeight="false" outlineLevel="0" collapsed="false">
      <c r="B414" s="36" t="n">
        <v>0</v>
      </c>
      <c r="C414" s="37" t="s">
        <v>39</v>
      </c>
      <c r="D414" s="38" t="n">
        <v>2652</v>
      </c>
      <c r="E414" s="37" t="s">
        <v>448</v>
      </c>
      <c r="F414" s="39" t="n">
        <v>2004</v>
      </c>
      <c r="G414" s="40" t="n">
        <v>43</v>
      </c>
      <c r="H414" s="40" t="n">
        <v>3111</v>
      </c>
      <c r="I414" s="40" t="n">
        <v>1832698</v>
      </c>
      <c r="J414" s="40" t="n">
        <v>5959956</v>
      </c>
      <c r="K414" s="40" t="n">
        <v>10658047</v>
      </c>
      <c r="L414" s="40" t="n">
        <v>10594496</v>
      </c>
      <c r="M414" s="40" t="n">
        <v>4510764</v>
      </c>
      <c r="N414" s="40" t="n">
        <v>129660</v>
      </c>
    </row>
    <row r="415" customFormat="false" ht="13.5" hidden="false" customHeight="false" outlineLevel="0" collapsed="false">
      <c r="B415" s="36" t="n">
        <v>0</v>
      </c>
      <c r="C415" s="37" t="s">
        <v>39</v>
      </c>
      <c r="D415" s="38" t="n">
        <v>2653</v>
      </c>
      <c r="E415" s="37" t="s">
        <v>449</v>
      </c>
      <c r="F415" s="39" t="n">
        <v>2004</v>
      </c>
      <c r="G415" s="40" t="n">
        <v>46</v>
      </c>
      <c r="H415" s="40" t="n">
        <v>1003</v>
      </c>
      <c r="I415" s="40" t="n">
        <v>534848</v>
      </c>
      <c r="J415" s="40" t="n">
        <v>2020407</v>
      </c>
      <c r="K415" s="40" t="n">
        <v>3123132</v>
      </c>
      <c r="L415" s="40" t="n">
        <v>3179717</v>
      </c>
      <c r="M415" s="40" t="n">
        <v>1104819</v>
      </c>
      <c r="N415" s="40" t="n">
        <v>35431</v>
      </c>
    </row>
    <row r="416" customFormat="false" ht="13.5" hidden="false" customHeight="false" outlineLevel="0" collapsed="false">
      <c r="B416" s="36" t="n">
        <v>0</v>
      </c>
      <c r="C416" s="37" t="s">
        <v>39</v>
      </c>
      <c r="D416" s="38" t="n">
        <v>2654</v>
      </c>
      <c r="E416" s="37" t="s">
        <v>450</v>
      </c>
      <c r="F416" s="39" t="n">
        <v>2004</v>
      </c>
      <c r="G416" s="40" t="n">
        <v>321</v>
      </c>
      <c r="H416" s="40" t="n">
        <v>5607</v>
      </c>
      <c r="I416" s="40" t="n">
        <v>2199726</v>
      </c>
      <c r="J416" s="40" t="n">
        <v>3426631</v>
      </c>
      <c r="K416" s="40" t="n">
        <v>8181639</v>
      </c>
      <c r="L416" s="40" t="n">
        <v>8215835</v>
      </c>
      <c r="M416" s="40" t="n">
        <v>4443531</v>
      </c>
      <c r="N416" s="40" t="n">
        <v>270190</v>
      </c>
    </row>
    <row r="417" customFormat="false" ht="13.5" hidden="false" customHeight="false" outlineLevel="0" collapsed="false">
      <c r="B417" s="36" t="n">
        <v>0</v>
      </c>
      <c r="C417" s="37" t="s">
        <v>39</v>
      </c>
      <c r="D417" s="38" t="n">
        <v>2655</v>
      </c>
      <c r="E417" s="37" t="s">
        <v>451</v>
      </c>
      <c r="F417" s="39" t="n">
        <v>2004</v>
      </c>
      <c r="G417" s="40" t="n">
        <v>219</v>
      </c>
      <c r="H417" s="40" t="n">
        <v>8079</v>
      </c>
      <c r="I417" s="40" t="n">
        <v>3717004</v>
      </c>
      <c r="J417" s="40" t="n">
        <v>8391377</v>
      </c>
      <c r="K417" s="40" t="n">
        <v>14550025</v>
      </c>
      <c r="L417" s="40" t="n">
        <v>14335959</v>
      </c>
      <c r="M417" s="40" t="n">
        <v>5568115</v>
      </c>
      <c r="N417" s="40" t="n">
        <v>405159</v>
      </c>
    </row>
    <row r="418" customFormat="false" ht="13.5" hidden="false" customHeight="false" outlineLevel="0" collapsed="false">
      <c r="B418" s="36" t="n">
        <v>0</v>
      </c>
      <c r="C418" s="37" t="s">
        <v>39</v>
      </c>
      <c r="D418" s="38" t="n">
        <v>2661</v>
      </c>
      <c r="E418" s="37" t="s">
        <v>452</v>
      </c>
      <c r="F418" s="39" t="n">
        <v>2004</v>
      </c>
      <c r="G418" s="40" t="n">
        <v>817</v>
      </c>
      <c r="H418" s="40" t="n">
        <v>14964</v>
      </c>
      <c r="I418" s="40" t="n">
        <v>6895892</v>
      </c>
      <c r="J418" s="40" t="n">
        <v>16025774</v>
      </c>
      <c r="K418" s="40" t="n">
        <v>31879186</v>
      </c>
      <c r="L418" s="40" t="n">
        <v>32237274</v>
      </c>
      <c r="M418" s="40" t="n">
        <v>15155866</v>
      </c>
      <c r="N418" s="40" t="n">
        <v>444738</v>
      </c>
    </row>
    <row r="419" customFormat="false" ht="13.5" hidden="false" customHeight="false" outlineLevel="0" collapsed="false">
      <c r="B419" s="36" t="n">
        <v>0</v>
      </c>
      <c r="C419" s="37" t="s">
        <v>39</v>
      </c>
      <c r="D419" s="38" t="n">
        <v>2662</v>
      </c>
      <c r="E419" s="37" t="s">
        <v>453</v>
      </c>
      <c r="F419" s="39" t="n">
        <v>2004</v>
      </c>
      <c r="G419" s="40" t="n">
        <v>181</v>
      </c>
      <c r="H419" s="40" t="n">
        <v>3239</v>
      </c>
      <c r="I419" s="40" t="n">
        <v>1442976</v>
      </c>
      <c r="J419" s="40" t="n">
        <v>3381768</v>
      </c>
      <c r="K419" s="40" t="n">
        <v>6814841</v>
      </c>
      <c r="L419" s="40" t="n">
        <v>6826139</v>
      </c>
      <c r="M419" s="40" t="n">
        <v>3252350</v>
      </c>
      <c r="N419" s="40" t="n">
        <v>74359</v>
      </c>
    </row>
    <row r="420" customFormat="false" ht="13.5" hidden="false" customHeight="false" outlineLevel="0" collapsed="false">
      <c r="B420" s="36" t="n">
        <v>0</v>
      </c>
      <c r="C420" s="37" t="s">
        <v>39</v>
      </c>
      <c r="D420" s="38" t="n">
        <v>2663</v>
      </c>
      <c r="E420" s="37" t="s">
        <v>454</v>
      </c>
      <c r="F420" s="39" t="n">
        <v>2004</v>
      </c>
      <c r="G420" s="40" t="n">
        <v>202</v>
      </c>
      <c r="H420" s="40" t="n">
        <v>3876</v>
      </c>
      <c r="I420" s="40" t="n">
        <v>1992677</v>
      </c>
      <c r="J420" s="40" t="n">
        <v>5237756</v>
      </c>
      <c r="K420" s="40" t="n">
        <v>9334620</v>
      </c>
      <c r="L420" s="40" t="n">
        <v>9531492</v>
      </c>
      <c r="M420" s="40" t="n">
        <v>3995302</v>
      </c>
      <c r="N420" s="40" t="n">
        <v>110034</v>
      </c>
    </row>
    <row r="421" customFormat="false" ht="13.5" hidden="false" customHeight="false" outlineLevel="0" collapsed="false">
      <c r="B421" s="36" t="n">
        <v>0</v>
      </c>
      <c r="C421" s="37" t="s">
        <v>39</v>
      </c>
      <c r="D421" s="38" t="n">
        <v>2664</v>
      </c>
      <c r="E421" s="37" t="s">
        <v>455</v>
      </c>
      <c r="F421" s="39" t="n">
        <v>2004</v>
      </c>
      <c r="G421" s="40" t="n">
        <v>609</v>
      </c>
      <c r="H421" s="40" t="n">
        <v>17144</v>
      </c>
      <c r="I421" s="40" t="n">
        <v>9285190</v>
      </c>
      <c r="J421" s="40" t="n">
        <v>29674040</v>
      </c>
      <c r="K421" s="40" t="n">
        <v>51449877</v>
      </c>
      <c r="L421" s="40" t="n">
        <v>51044433</v>
      </c>
      <c r="M421" s="40" t="n">
        <v>19841913</v>
      </c>
      <c r="N421" s="40" t="n">
        <v>1112194</v>
      </c>
    </row>
    <row r="422" customFormat="false" ht="13.5" hidden="false" customHeight="false" outlineLevel="0" collapsed="false">
      <c r="B422" s="36" t="n">
        <v>0</v>
      </c>
      <c r="C422" s="37" t="s">
        <v>39</v>
      </c>
      <c r="D422" s="38" t="n">
        <v>2665</v>
      </c>
      <c r="E422" s="37" t="s">
        <v>456</v>
      </c>
      <c r="F422" s="39" t="n">
        <v>2004</v>
      </c>
      <c r="G422" s="40" t="n">
        <v>118</v>
      </c>
      <c r="H422" s="40" t="n">
        <v>3829</v>
      </c>
      <c r="I422" s="40" t="n">
        <v>1796804</v>
      </c>
      <c r="J422" s="40" t="n">
        <v>7687168</v>
      </c>
      <c r="K422" s="40" t="n">
        <v>12874815</v>
      </c>
      <c r="L422" s="40" t="n">
        <v>12732083</v>
      </c>
      <c r="M422" s="40" t="n">
        <v>4684627</v>
      </c>
      <c r="N422" s="40" t="n">
        <v>153608</v>
      </c>
    </row>
    <row r="423" customFormat="false" ht="13.5" hidden="false" customHeight="false" outlineLevel="0" collapsed="false">
      <c r="B423" s="36" t="n">
        <v>0</v>
      </c>
      <c r="C423" s="37" t="s">
        <v>39</v>
      </c>
      <c r="D423" s="38" t="n">
        <v>2666</v>
      </c>
      <c r="E423" s="37" t="s">
        <v>457</v>
      </c>
      <c r="F423" s="39" t="n">
        <v>2004</v>
      </c>
      <c r="G423" s="40" t="n">
        <v>423</v>
      </c>
      <c r="H423" s="40" t="n">
        <v>14062</v>
      </c>
      <c r="I423" s="40" t="n">
        <v>7283400</v>
      </c>
      <c r="J423" s="40" t="n">
        <v>32709892</v>
      </c>
      <c r="K423" s="40" t="n">
        <v>53346774</v>
      </c>
      <c r="L423" s="40" t="n">
        <v>53856637</v>
      </c>
      <c r="M423" s="40" t="n">
        <v>20308734</v>
      </c>
      <c r="N423" s="40" t="n">
        <v>1125213</v>
      </c>
    </row>
    <row r="424" customFormat="false" ht="13.5" hidden="false" customHeight="false" outlineLevel="0" collapsed="false">
      <c r="B424" s="36" t="n">
        <v>0</v>
      </c>
      <c r="C424" s="37" t="s">
        <v>39</v>
      </c>
      <c r="D424" s="38" t="n">
        <v>2667</v>
      </c>
      <c r="E424" s="37" t="s">
        <v>458</v>
      </c>
      <c r="F424" s="39" t="n">
        <v>2004</v>
      </c>
      <c r="G424" s="40" t="n">
        <v>1334</v>
      </c>
      <c r="H424" s="40" t="n">
        <v>59372</v>
      </c>
      <c r="I424" s="40" t="n">
        <v>31126861</v>
      </c>
      <c r="J424" s="40" t="n">
        <v>167661188</v>
      </c>
      <c r="K424" s="40" t="n">
        <v>241726415</v>
      </c>
      <c r="L424" s="40" t="n">
        <v>248758612</v>
      </c>
      <c r="M424" s="40" t="n">
        <v>73043392</v>
      </c>
      <c r="N424" s="40" t="n">
        <v>9476954</v>
      </c>
    </row>
    <row r="425" customFormat="false" ht="13.5" hidden="false" customHeight="false" outlineLevel="0" collapsed="false">
      <c r="B425" s="36" t="n">
        <v>0</v>
      </c>
      <c r="C425" s="37" t="s">
        <v>39</v>
      </c>
      <c r="D425" s="38" t="n">
        <v>2668</v>
      </c>
      <c r="E425" s="37" t="s">
        <v>459</v>
      </c>
      <c r="F425" s="39" t="n">
        <v>2004</v>
      </c>
      <c r="G425" s="40" t="n">
        <v>231</v>
      </c>
      <c r="H425" s="40" t="n">
        <v>5596</v>
      </c>
      <c r="I425" s="40" t="n">
        <v>2627374</v>
      </c>
      <c r="J425" s="40" t="n">
        <v>9635094</v>
      </c>
      <c r="K425" s="40" t="n">
        <v>15772676</v>
      </c>
      <c r="L425" s="40" t="n">
        <v>15932513</v>
      </c>
      <c r="M425" s="40" t="n">
        <v>5878288</v>
      </c>
      <c r="N425" s="40" t="n">
        <v>316780</v>
      </c>
    </row>
    <row r="426" customFormat="false" ht="13.5" hidden="false" customHeight="false" outlineLevel="0" collapsed="false">
      <c r="B426" s="36" t="n">
        <v>0</v>
      </c>
      <c r="C426" s="37" t="s">
        <v>39</v>
      </c>
      <c r="D426" s="38" t="n">
        <v>2669</v>
      </c>
      <c r="E426" s="37" t="s">
        <v>460</v>
      </c>
      <c r="F426" s="39" t="n">
        <v>2004</v>
      </c>
      <c r="G426" s="40" t="n">
        <v>787</v>
      </c>
      <c r="H426" s="40" t="n">
        <v>20989</v>
      </c>
      <c r="I426" s="40" t="n">
        <v>10831790</v>
      </c>
      <c r="J426" s="40" t="n">
        <v>34426781</v>
      </c>
      <c r="K426" s="40" t="n">
        <v>60967806</v>
      </c>
      <c r="L426" s="40" t="n">
        <v>61163575</v>
      </c>
      <c r="M426" s="40" t="n">
        <v>25149180</v>
      </c>
      <c r="N426" s="40" t="n">
        <v>818287</v>
      </c>
    </row>
    <row r="427" customFormat="false" ht="13.5" hidden="false" customHeight="false" outlineLevel="0" collapsed="false">
      <c r="B427" s="36" t="n">
        <v>0</v>
      </c>
      <c r="C427" s="37" t="s">
        <v>39</v>
      </c>
      <c r="D427" s="38" t="n">
        <v>2671</v>
      </c>
      <c r="E427" s="37" t="s">
        <v>461</v>
      </c>
      <c r="F427" s="39" t="n">
        <v>2004</v>
      </c>
      <c r="G427" s="40" t="n">
        <v>362</v>
      </c>
      <c r="H427" s="40" t="n">
        <v>15328</v>
      </c>
      <c r="I427" s="40" t="n">
        <v>8106756</v>
      </c>
      <c r="J427" s="40" t="n">
        <v>25852287</v>
      </c>
      <c r="K427" s="40" t="n">
        <v>47436329</v>
      </c>
      <c r="L427" s="40" t="n">
        <v>47009618</v>
      </c>
      <c r="M427" s="40" t="n">
        <v>19534106</v>
      </c>
      <c r="N427" s="40" t="n">
        <v>869754</v>
      </c>
    </row>
    <row r="428" customFormat="false" ht="13.5" hidden="false" customHeight="false" outlineLevel="0" collapsed="false">
      <c r="B428" s="36" t="n">
        <v>0</v>
      </c>
      <c r="C428" s="37" t="s">
        <v>39</v>
      </c>
      <c r="D428" s="38" t="n">
        <v>2672</v>
      </c>
      <c r="E428" s="37" t="s">
        <v>462</v>
      </c>
      <c r="F428" s="39" t="n">
        <v>2004</v>
      </c>
      <c r="G428" s="40" t="n">
        <v>249</v>
      </c>
      <c r="H428" s="40" t="n">
        <v>12281</v>
      </c>
      <c r="I428" s="40" t="n">
        <v>6873167</v>
      </c>
      <c r="J428" s="40" t="n">
        <v>31854818</v>
      </c>
      <c r="K428" s="40" t="n">
        <v>50716284</v>
      </c>
      <c r="L428" s="40" t="n">
        <v>51354888</v>
      </c>
      <c r="M428" s="40" t="n">
        <v>17381428</v>
      </c>
      <c r="N428" s="40" t="n">
        <v>1042550</v>
      </c>
    </row>
    <row r="429" customFormat="false" ht="13.5" hidden="false" customHeight="false" outlineLevel="0" collapsed="false">
      <c r="B429" s="36" t="n">
        <v>0</v>
      </c>
      <c r="C429" s="37" t="s">
        <v>39</v>
      </c>
      <c r="D429" s="38" t="n">
        <v>2673</v>
      </c>
      <c r="E429" s="37" t="s">
        <v>463</v>
      </c>
      <c r="F429" s="39" t="n">
        <v>2004</v>
      </c>
      <c r="G429" s="40" t="n">
        <v>246</v>
      </c>
      <c r="H429" s="40" t="n">
        <v>11127</v>
      </c>
      <c r="I429" s="40" t="n">
        <v>5959695</v>
      </c>
      <c r="J429" s="40" t="n">
        <v>24197842</v>
      </c>
      <c r="K429" s="40" t="n">
        <v>37169939</v>
      </c>
      <c r="L429" s="40" t="n">
        <v>37359201</v>
      </c>
      <c r="M429" s="40" t="n">
        <v>11741293</v>
      </c>
      <c r="N429" s="40" t="n">
        <v>813843</v>
      </c>
    </row>
    <row r="430" customFormat="false" ht="13.5" hidden="false" customHeight="false" outlineLevel="0" collapsed="false">
      <c r="B430" s="36" t="n">
        <v>0</v>
      </c>
      <c r="C430" s="37" t="s">
        <v>39</v>
      </c>
      <c r="D430" s="38" t="n">
        <v>2674</v>
      </c>
      <c r="E430" s="37" t="s">
        <v>464</v>
      </c>
      <c r="F430" s="39" t="n">
        <v>2004</v>
      </c>
      <c r="G430" s="40" t="n">
        <v>1144</v>
      </c>
      <c r="H430" s="40" t="n">
        <v>26205</v>
      </c>
      <c r="I430" s="40" t="n">
        <v>12533445</v>
      </c>
      <c r="J430" s="40" t="n">
        <v>43117345</v>
      </c>
      <c r="K430" s="40" t="n">
        <v>75806871</v>
      </c>
      <c r="L430" s="40" t="n">
        <v>76791943</v>
      </c>
      <c r="M430" s="40" t="n">
        <v>31473843</v>
      </c>
      <c r="N430" s="40" t="n">
        <v>951478</v>
      </c>
    </row>
    <row r="431" customFormat="false" ht="13.5" hidden="false" customHeight="false" outlineLevel="0" collapsed="false">
      <c r="B431" s="36" t="n">
        <v>0</v>
      </c>
      <c r="C431" s="37" t="s">
        <v>39</v>
      </c>
      <c r="D431" s="38" t="n">
        <v>2675</v>
      </c>
      <c r="E431" s="37" t="s">
        <v>465</v>
      </c>
      <c r="F431" s="39" t="n">
        <v>2004</v>
      </c>
      <c r="G431" s="40" t="n">
        <v>779</v>
      </c>
      <c r="H431" s="40" t="n">
        <v>29957</v>
      </c>
      <c r="I431" s="40" t="n">
        <v>15411177</v>
      </c>
      <c r="J431" s="40" t="n">
        <v>37149379</v>
      </c>
      <c r="K431" s="40" t="n">
        <v>73023714</v>
      </c>
      <c r="L431" s="40" t="n">
        <v>73212788</v>
      </c>
      <c r="M431" s="40" t="n">
        <v>32032674</v>
      </c>
      <c r="N431" s="40" t="n">
        <v>3218230</v>
      </c>
    </row>
    <row r="432" customFormat="false" ht="13.5" hidden="false" customHeight="false" outlineLevel="0" collapsed="false">
      <c r="B432" s="36" t="n">
        <v>0</v>
      </c>
      <c r="C432" s="37" t="s">
        <v>39</v>
      </c>
      <c r="D432" s="38" t="n">
        <v>2676</v>
      </c>
      <c r="E432" s="37" t="s">
        <v>466</v>
      </c>
      <c r="F432" s="39" t="n">
        <v>2004</v>
      </c>
      <c r="G432" s="40" t="n">
        <v>153</v>
      </c>
      <c r="H432" s="40" t="n">
        <v>2854</v>
      </c>
      <c r="I432" s="40" t="n">
        <v>1755980</v>
      </c>
      <c r="J432" s="40" t="n">
        <v>9040905</v>
      </c>
      <c r="K432" s="40" t="n">
        <v>12965429</v>
      </c>
      <c r="L432" s="40" t="n">
        <v>12809144</v>
      </c>
      <c r="M432" s="40" t="n">
        <v>3503392</v>
      </c>
      <c r="N432" s="40" t="n">
        <v>42659</v>
      </c>
    </row>
    <row r="433" customFormat="false" ht="13.5" hidden="false" customHeight="false" outlineLevel="0" collapsed="false">
      <c r="B433" s="36" t="n">
        <v>0</v>
      </c>
      <c r="C433" s="37" t="s">
        <v>39</v>
      </c>
      <c r="D433" s="38" t="n">
        <v>2677</v>
      </c>
      <c r="E433" s="37" t="s">
        <v>467</v>
      </c>
      <c r="F433" s="39" t="n">
        <v>2004</v>
      </c>
      <c r="G433" s="40" t="n">
        <v>874</v>
      </c>
      <c r="H433" s="40" t="n">
        <v>30148</v>
      </c>
      <c r="I433" s="40" t="n">
        <v>13666609</v>
      </c>
      <c r="J433" s="40" t="n">
        <v>44546129</v>
      </c>
      <c r="K433" s="40" t="n">
        <v>88153377</v>
      </c>
      <c r="L433" s="40" t="n">
        <v>88722195</v>
      </c>
      <c r="M433" s="40" t="n">
        <v>41151612</v>
      </c>
      <c r="N433" s="40" t="n">
        <v>2447866</v>
      </c>
    </row>
    <row r="434" customFormat="false" ht="13.5" hidden="false" customHeight="false" outlineLevel="0" collapsed="false">
      <c r="B434" s="36" t="n">
        <v>0</v>
      </c>
      <c r="C434" s="37" t="s">
        <v>39</v>
      </c>
      <c r="D434" s="38" t="n">
        <v>2678</v>
      </c>
      <c r="E434" s="37" t="s">
        <v>468</v>
      </c>
      <c r="F434" s="39" t="n">
        <v>2004</v>
      </c>
      <c r="G434" s="40" t="n">
        <v>1112</v>
      </c>
      <c r="H434" s="40" t="n">
        <v>27422</v>
      </c>
      <c r="I434" s="40" t="n">
        <v>14126614</v>
      </c>
      <c r="J434" s="40" t="n">
        <v>46545014</v>
      </c>
      <c r="K434" s="40" t="n">
        <v>81740814</v>
      </c>
      <c r="L434" s="40" t="n">
        <v>81607393</v>
      </c>
      <c r="M434" s="40" t="n">
        <v>32767113</v>
      </c>
      <c r="N434" s="40" t="n">
        <v>1084146</v>
      </c>
    </row>
    <row r="435" customFormat="false" ht="13.5" hidden="false" customHeight="false" outlineLevel="0" collapsed="false">
      <c r="B435" s="36" t="n">
        <v>0</v>
      </c>
      <c r="C435" s="37" t="s">
        <v>39</v>
      </c>
      <c r="D435" s="38" t="n">
        <v>2679</v>
      </c>
      <c r="E435" s="37" t="s">
        <v>469</v>
      </c>
      <c r="F435" s="39" t="n">
        <v>2004</v>
      </c>
      <c r="G435" s="40" t="n">
        <v>1764</v>
      </c>
      <c r="H435" s="40" t="n">
        <v>41772</v>
      </c>
      <c r="I435" s="40" t="n">
        <v>21659998</v>
      </c>
      <c r="J435" s="40" t="n">
        <v>51279284</v>
      </c>
      <c r="K435" s="40" t="n">
        <v>95069070</v>
      </c>
      <c r="L435" s="40" t="n">
        <v>95169192</v>
      </c>
      <c r="M435" s="40" t="n">
        <v>40694588</v>
      </c>
      <c r="N435" s="40" t="n">
        <v>1715682</v>
      </c>
    </row>
    <row r="436" customFormat="false" ht="13.5" hidden="false" customHeight="false" outlineLevel="0" collapsed="false">
      <c r="B436" s="36" t="n">
        <v>0</v>
      </c>
      <c r="C436" s="37" t="s">
        <v>39</v>
      </c>
      <c r="D436" s="38" t="n">
        <v>2681</v>
      </c>
      <c r="E436" s="37" t="s">
        <v>470</v>
      </c>
      <c r="F436" s="39" t="n">
        <v>2004</v>
      </c>
      <c r="G436" s="40" t="n">
        <v>796</v>
      </c>
      <c r="H436" s="40" t="n">
        <v>53986</v>
      </c>
      <c r="I436" s="40" t="n">
        <v>27534186</v>
      </c>
      <c r="J436" s="40" t="n">
        <v>170707039</v>
      </c>
      <c r="K436" s="40" t="n">
        <v>228391818</v>
      </c>
      <c r="L436" s="40" t="n">
        <v>229463056</v>
      </c>
      <c r="M436" s="40" t="n">
        <v>52197074</v>
      </c>
      <c r="N436" s="40" t="n">
        <v>8646338</v>
      </c>
    </row>
    <row r="437" customFormat="false" ht="13.5" hidden="false" customHeight="false" outlineLevel="0" collapsed="false">
      <c r="B437" s="36" t="n">
        <v>0</v>
      </c>
      <c r="C437" s="37" t="s">
        <v>39</v>
      </c>
      <c r="D437" s="38" t="n">
        <v>2682</v>
      </c>
      <c r="E437" s="37" t="s">
        <v>471</v>
      </c>
      <c r="F437" s="39" t="n">
        <v>2004</v>
      </c>
      <c r="G437" s="40" t="n">
        <v>519</v>
      </c>
      <c r="H437" s="40" t="n">
        <v>29162</v>
      </c>
      <c r="I437" s="40" t="n">
        <v>16279092</v>
      </c>
      <c r="J437" s="40" t="n">
        <v>67731206</v>
      </c>
      <c r="K437" s="40" t="n">
        <v>104757090</v>
      </c>
      <c r="L437" s="40" t="n">
        <v>105227854</v>
      </c>
      <c r="M437" s="40" t="n">
        <v>34002135</v>
      </c>
      <c r="N437" s="40" t="n">
        <v>3182194</v>
      </c>
    </row>
    <row r="438" customFormat="false" ht="13.5" hidden="false" customHeight="false" outlineLevel="0" collapsed="false">
      <c r="B438" s="36" t="n">
        <v>0</v>
      </c>
      <c r="C438" s="37" t="s">
        <v>39</v>
      </c>
      <c r="D438" s="38" t="n">
        <v>2683</v>
      </c>
      <c r="E438" s="37" t="s">
        <v>472</v>
      </c>
      <c r="F438" s="39" t="n">
        <v>2004</v>
      </c>
      <c r="G438" s="40" t="n">
        <v>479</v>
      </c>
      <c r="H438" s="40" t="n">
        <v>15352</v>
      </c>
      <c r="I438" s="40" t="n">
        <v>6101910</v>
      </c>
      <c r="J438" s="40" t="n">
        <v>83326612</v>
      </c>
      <c r="K438" s="40" t="n">
        <v>128653444</v>
      </c>
      <c r="L438" s="40" t="n">
        <v>128349647</v>
      </c>
      <c r="M438" s="40" t="n">
        <v>41609155</v>
      </c>
      <c r="N438" s="40" t="n">
        <v>3444392</v>
      </c>
    </row>
    <row r="439" customFormat="false" ht="13.5" hidden="false" customHeight="false" outlineLevel="0" collapsed="false">
      <c r="B439" s="36" t="n">
        <v>0</v>
      </c>
      <c r="C439" s="37" t="s">
        <v>39</v>
      </c>
      <c r="D439" s="38" t="n">
        <v>2684</v>
      </c>
      <c r="E439" s="37" t="s">
        <v>473</v>
      </c>
      <c r="F439" s="39" t="n">
        <v>2004</v>
      </c>
      <c r="G439" s="40" t="n">
        <v>166</v>
      </c>
      <c r="H439" s="40" t="n">
        <v>7782</v>
      </c>
      <c r="I439" s="40" t="n">
        <v>3838742</v>
      </c>
      <c r="J439" s="40" t="n">
        <v>15988249</v>
      </c>
      <c r="K439" s="40" t="n">
        <v>27326953</v>
      </c>
      <c r="L439" s="40" t="n">
        <v>27003482</v>
      </c>
      <c r="M439" s="40" t="n">
        <v>9235327</v>
      </c>
      <c r="N439" s="40" t="n">
        <v>350672</v>
      </c>
    </row>
    <row r="440" customFormat="false" ht="13.5" hidden="false" customHeight="false" outlineLevel="0" collapsed="false">
      <c r="B440" s="36" t="n">
        <v>0</v>
      </c>
      <c r="C440" s="37" t="s">
        <v>39</v>
      </c>
      <c r="D440" s="38" t="n">
        <v>2689</v>
      </c>
      <c r="E440" s="37" t="s">
        <v>474</v>
      </c>
      <c r="F440" s="39" t="n">
        <v>2004</v>
      </c>
      <c r="G440" s="40" t="n">
        <v>331</v>
      </c>
      <c r="H440" s="40" t="n">
        <v>11427</v>
      </c>
      <c r="I440" s="40" t="n">
        <v>5174810</v>
      </c>
      <c r="J440" s="40" t="n">
        <v>14621405</v>
      </c>
      <c r="K440" s="40" t="n">
        <v>29932139</v>
      </c>
      <c r="L440" s="40" t="n">
        <v>30308932</v>
      </c>
      <c r="M440" s="40" t="n">
        <v>14548649</v>
      </c>
      <c r="N440" s="40" t="n">
        <v>448559</v>
      </c>
    </row>
    <row r="441" customFormat="false" ht="13.5" hidden="false" customHeight="false" outlineLevel="0" collapsed="false">
      <c r="B441" s="36" t="n">
        <v>0</v>
      </c>
      <c r="C441" s="37" t="s">
        <v>39</v>
      </c>
      <c r="D441" s="38" t="n">
        <v>2691</v>
      </c>
      <c r="E441" s="37" t="s">
        <v>475</v>
      </c>
      <c r="F441" s="39" t="n">
        <v>2004</v>
      </c>
      <c r="G441" s="40" t="n">
        <v>79</v>
      </c>
      <c r="H441" s="40" t="n">
        <v>2059</v>
      </c>
      <c r="I441" s="40" t="n">
        <v>914934</v>
      </c>
      <c r="J441" s="40" t="n">
        <v>2436402</v>
      </c>
      <c r="K441" s="40" t="n">
        <v>5604731</v>
      </c>
      <c r="L441" s="40" t="n">
        <v>5536478</v>
      </c>
      <c r="M441" s="40" t="n">
        <v>2894856</v>
      </c>
      <c r="N441" s="40" t="n">
        <v>45267</v>
      </c>
    </row>
    <row r="442" customFormat="false" ht="13.5" hidden="false" customHeight="false" outlineLevel="0" collapsed="false">
      <c r="B442" s="36" t="n">
        <v>0</v>
      </c>
      <c r="C442" s="37" t="s">
        <v>39</v>
      </c>
      <c r="D442" s="38" t="n">
        <v>2692</v>
      </c>
      <c r="E442" s="37" t="s">
        <v>476</v>
      </c>
      <c r="F442" s="39" t="n">
        <v>2004</v>
      </c>
      <c r="G442" s="40" t="n">
        <v>530</v>
      </c>
      <c r="H442" s="40" t="n">
        <v>20641</v>
      </c>
      <c r="I442" s="40" t="n">
        <v>9619520</v>
      </c>
      <c r="J442" s="40" t="n">
        <v>28695270</v>
      </c>
      <c r="K442" s="40" t="n">
        <v>53363458</v>
      </c>
      <c r="L442" s="40" t="n">
        <v>53651509</v>
      </c>
      <c r="M442" s="40" t="n">
        <v>22699483</v>
      </c>
      <c r="N442" s="40" t="n">
        <v>1227700</v>
      </c>
    </row>
    <row r="443" customFormat="false" ht="13.5" hidden="false" customHeight="false" outlineLevel="0" collapsed="false">
      <c r="B443" s="36" t="n">
        <v>0</v>
      </c>
      <c r="C443" s="37" t="s">
        <v>39</v>
      </c>
      <c r="D443" s="38" t="n">
        <v>2693</v>
      </c>
      <c r="E443" s="37" t="s">
        <v>477</v>
      </c>
      <c r="F443" s="39" t="n">
        <v>2004</v>
      </c>
      <c r="G443" s="40" t="n">
        <v>375</v>
      </c>
      <c r="H443" s="40" t="n">
        <v>5344</v>
      </c>
      <c r="I443" s="40" t="n">
        <v>1875744</v>
      </c>
      <c r="J443" s="40" t="n">
        <v>3817500</v>
      </c>
      <c r="K443" s="40" t="n">
        <v>7508610</v>
      </c>
      <c r="L443" s="40" t="n">
        <v>7540672</v>
      </c>
      <c r="M443" s="40" t="n">
        <v>3478364</v>
      </c>
      <c r="N443" s="40" t="n">
        <v>67834</v>
      </c>
    </row>
    <row r="444" customFormat="false" ht="13.5" hidden="false" customHeight="false" outlineLevel="0" collapsed="false">
      <c r="B444" s="36" t="n">
        <v>0</v>
      </c>
      <c r="C444" s="37" t="s">
        <v>39</v>
      </c>
      <c r="D444" s="38" t="n">
        <v>2694</v>
      </c>
      <c r="E444" s="37" t="s">
        <v>478</v>
      </c>
      <c r="F444" s="39" t="n">
        <v>2004</v>
      </c>
      <c r="G444" s="40" t="n">
        <v>446</v>
      </c>
      <c r="H444" s="40" t="n">
        <v>35766</v>
      </c>
      <c r="I444" s="40" t="n">
        <v>19615752</v>
      </c>
      <c r="J444" s="40" t="n">
        <v>53529688</v>
      </c>
      <c r="K444" s="40" t="n">
        <v>103297630</v>
      </c>
      <c r="L444" s="40" t="n">
        <v>103173265</v>
      </c>
      <c r="M444" s="40" t="n">
        <v>43565892</v>
      </c>
      <c r="N444" s="40" t="n">
        <v>6191351</v>
      </c>
    </row>
    <row r="445" customFormat="false" ht="13.5" hidden="false" customHeight="false" outlineLevel="0" collapsed="false">
      <c r="B445" s="36" t="n">
        <v>0</v>
      </c>
      <c r="C445" s="37" t="s">
        <v>39</v>
      </c>
      <c r="D445" s="38" t="n">
        <v>2695</v>
      </c>
      <c r="E445" s="37" t="s">
        <v>479</v>
      </c>
      <c r="F445" s="39" t="n">
        <v>2004</v>
      </c>
      <c r="G445" s="40" t="n">
        <v>45</v>
      </c>
      <c r="H445" s="40" t="n">
        <v>3717</v>
      </c>
      <c r="I445" s="40" t="n">
        <v>1724935</v>
      </c>
      <c r="J445" s="40" t="n">
        <v>3497611</v>
      </c>
      <c r="K445" s="40" t="n">
        <v>7333221</v>
      </c>
      <c r="L445" s="40" t="n">
        <v>7368981</v>
      </c>
      <c r="M445" s="40" t="n">
        <v>3515664</v>
      </c>
      <c r="N445" s="40" t="n">
        <v>474494</v>
      </c>
    </row>
    <row r="446" customFormat="false" ht="13.5" hidden="false" customHeight="false" outlineLevel="0" collapsed="false">
      <c r="B446" s="36" t="n">
        <v>0</v>
      </c>
      <c r="C446" s="37" t="s">
        <v>39</v>
      </c>
      <c r="D446" s="38" t="n">
        <v>2696</v>
      </c>
      <c r="E446" s="37" t="s">
        <v>480</v>
      </c>
      <c r="F446" s="39" t="n">
        <v>2004</v>
      </c>
      <c r="G446" s="40" t="n">
        <v>5402</v>
      </c>
      <c r="H446" s="40" t="n">
        <v>92806</v>
      </c>
      <c r="I446" s="40" t="n">
        <v>44023509</v>
      </c>
      <c r="J446" s="40" t="n">
        <v>63280517</v>
      </c>
      <c r="K446" s="40" t="n">
        <v>155100189</v>
      </c>
      <c r="L446" s="40" t="n">
        <v>155960158</v>
      </c>
      <c r="M446" s="40" t="n">
        <v>85398970</v>
      </c>
      <c r="N446" s="40" t="n">
        <v>4949691</v>
      </c>
    </row>
    <row r="447" customFormat="false" ht="13.5" hidden="false" customHeight="false" outlineLevel="0" collapsed="false">
      <c r="B447" s="36" t="n">
        <v>0</v>
      </c>
      <c r="C447" s="37" t="s">
        <v>39</v>
      </c>
      <c r="D447" s="38" t="n">
        <v>2697</v>
      </c>
      <c r="E447" s="37" t="s">
        <v>481</v>
      </c>
      <c r="F447" s="39" t="n">
        <v>2004</v>
      </c>
      <c r="G447" s="40" t="n">
        <v>438</v>
      </c>
      <c r="H447" s="40" t="n">
        <v>12836</v>
      </c>
      <c r="I447" s="40" t="n">
        <v>6537313</v>
      </c>
      <c r="J447" s="40" t="n">
        <v>17661234</v>
      </c>
      <c r="K447" s="40" t="n">
        <v>31815064</v>
      </c>
      <c r="L447" s="40" t="n">
        <v>32216044</v>
      </c>
      <c r="M447" s="40" t="n">
        <v>13633847</v>
      </c>
      <c r="N447" s="40" t="n">
        <v>375391</v>
      </c>
    </row>
    <row r="448" customFormat="false" ht="13.5" hidden="false" customHeight="false" outlineLevel="0" collapsed="false">
      <c r="B448" s="36" t="n">
        <v>0</v>
      </c>
      <c r="C448" s="37" t="s">
        <v>39</v>
      </c>
      <c r="D448" s="38" t="n">
        <v>2698</v>
      </c>
      <c r="E448" s="37" t="s">
        <v>482</v>
      </c>
      <c r="F448" s="39" t="n">
        <v>2004</v>
      </c>
      <c r="G448" s="40" t="n">
        <v>551</v>
      </c>
      <c r="H448" s="40" t="n">
        <v>19461</v>
      </c>
      <c r="I448" s="40" t="n">
        <v>11338560</v>
      </c>
      <c r="J448" s="40" t="n">
        <v>39029912</v>
      </c>
      <c r="K448" s="40" t="n">
        <v>64514518</v>
      </c>
      <c r="L448" s="40" t="n">
        <v>64349505</v>
      </c>
      <c r="M448" s="40" t="n">
        <v>23746614</v>
      </c>
      <c r="N448" s="40" t="n">
        <v>1360473</v>
      </c>
    </row>
    <row r="449" customFormat="false" ht="13.5" hidden="false" customHeight="false" outlineLevel="0" collapsed="false">
      <c r="B449" s="36" t="n">
        <v>0</v>
      </c>
      <c r="C449" s="37" t="s">
        <v>39</v>
      </c>
      <c r="D449" s="38" t="n">
        <v>2699</v>
      </c>
      <c r="E449" s="37" t="s">
        <v>483</v>
      </c>
      <c r="F449" s="39" t="n">
        <v>2004</v>
      </c>
      <c r="G449" s="40" t="n">
        <v>1772</v>
      </c>
      <c r="H449" s="40" t="n">
        <v>26859</v>
      </c>
      <c r="I449" s="40" t="n">
        <v>11539944</v>
      </c>
      <c r="J449" s="40" t="n">
        <v>17803972</v>
      </c>
      <c r="K449" s="40" t="n">
        <v>42401671</v>
      </c>
      <c r="L449" s="40" t="n">
        <v>42377685</v>
      </c>
      <c r="M449" s="40" t="n">
        <v>22986976</v>
      </c>
      <c r="N449" s="40" t="n">
        <v>453073</v>
      </c>
    </row>
    <row r="450" customFormat="false" ht="13.5" hidden="false" customHeight="false" outlineLevel="0" collapsed="false">
      <c r="B450" s="36" t="n">
        <v>0</v>
      </c>
      <c r="C450" s="37" t="s">
        <v>39</v>
      </c>
      <c r="D450" s="38" t="n">
        <v>2711</v>
      </c>
      <c r="E450" s="37" t="s">
        <v>484</v>
      </c>
      <c r="F450" s="39" t="n">
        <v>2004</v>
      </c>
      <c r="G450" s="40" t="n">
        <v>819</v>
      </c>
      <c r="H450" s="40" t="n">
        <v>40042</v>
      </c>
      <c r="I450" s="40" t="n">
        <v>18798554</v>
      </c>
      <c r="J450" s="40" t="n">
        <v>63038132</v>
      </c>
      <c r="K450" s="40" t="n">
        <v>105601238</v>
      </c>
      <c r="L450" s="40" t="n">
        <v>106224584</v>
      </c>
      <c r="M450" s="40" t="n">
        <v>39510579</v>
      </c>
      <c r="N450" s="40" t="n">
        <v>2720669</v>
      </c>
    </row>
    <row r="451" customFormat="false" ht="13.5" hidden="false" customHeight="false" outlineLevel="0" collapsed="false">
      <c r="B451" s="36" t="n">
        <v>0</v>
      </c>
      <c r="C451" s="37" t="s">
        <v>39</v>
      </c>
      <c r="D451" s="38" t="n">
        <v>2712</v>
      </c>
      <c r="E451" s="37" t="s">
        <v>485</v>
      </c>
      <c r="F451" s="39" t="n">
        <v>2004</v>
      </c>
      <c r="G451" s="40" t="n">
        <v>410</v>
      </c>
      <c r="H451" s="40" t="n">
        <v>12644</v>
      </c>
      <c r="I451" s="40" t="n">
        <v>5973220</v>
      </c>
      <c r="J451" s="40" t="n">
        <v>17323106</v>
      </c>
      <c r="K451" s="40" t="n">
        <v>29767291</v>
      </c>
      <c r="L451" s="40" t="n">
        <v>29199343</v>
      </c>
      <c r="M451" s="40" t="n">
        <v>10836455</v>
      </c>
      <c r="N451" s="40" t="n">
        <v>492288</v>
      </c>
    </row>
    <row r="452" customFormat="false" ht="13.5" hidden="false" customHeight="false" outlineLevel="0" collapsed="false">
      <c r="B452" s="36" t="n">
        <v>0</v>
      </c>
      <c r="C452" s="37" t="s">
        <v>39</v>
      </c>
      <c r="D452" s="38" t="n">
        <v>2713</v>
      </c>
      <c r="E452" s="37" t="s">
        <v>486</v>
      </c>
      <c r="F452" s="39" t="n">
        <v>2004</v>
      </c>
      <c r="G452" s="40" t="n">
        <v>2951</v>
      </c>
      <c r="H452" s="40" t="n">
        <v>99312</v>
      </c>
      <c r="I452" s="40" t="n">
        <v>49900505</v>
      </c>
      <c r="J452" s="40" t="n">
        <v>156702539</v>
      </c>
      <c r="K452" s="40" t="n">
        <v>253987778</v>
      </c>
      <c r="L452" s="40" t="n">
        <v>253488936</v>
      </c>
      <c r="M452" s="40" t="n">
        <v>88747569</v>
      </c>
      <c r="N452" s="40" t="n">
        <v>5069844</v>
      </c>
    </row>
    <row r="453" customFormat="false" ht="13.5" hidden="false" customHeight="false" outlineLevel="0" collapsed="false">
      <c r="B453" s="36" t="n">
        <v>0</v>
      </c>
      <c r="C453" s="37" t="s">
        <v>39</v>
      </c>
      <c r="D453" s="38" t="n">
        <v>2714</v>
      </c>
      <c r="E453" s="37" t="s">
        <v>487</v>
      </c>
      <c r="F453" s="39" t="n">
        <v>2004</v>
      </c>
      <c r="G453" s="40" t="n">
        <v>664</v>
      </c>
      <c r="H453" s="40" t="n">
        <v>22254</v>
      </c>
      <c r="I453" s="40" t="n">
        <v>8750212</v>
      </c>
      <c r="J453" s="40" t="n">
        <v>29819764</v>
      </c>
      <c r="K453" s="40" t="n">
        <v>49362630</v>
      </c>
      <c r="L453" s="40" t="n">
        <v>49340273</v>
      </c>
      <c r="M453" s="40" t="n">
        <v>17375130</v>
      </c>
      <c r="N453" s="40" t="n">
        <v>1858670</v>
      </c>
    </row>
    <row r="454" customFormat="false" ht="13.5" hidden="false" customHeight="false" outlineLevel="0" collapsed="false">
      <c r="B454" s="36" t="n">
        <v>0</v>
      </c>
      <c r="C454" s="37" t="s">
        <v>39</v>
      </c>
      <c r="D454" s="38" t="n">
        <v>2715</v>
      </c>
      <c r="E454" s="37" t="s">
        <v>488</v>
      </c>
      <c r="F454" s="39" t="n">
        <v>2004</v>
      </c>
      <c r="G454" s="40" t="n">
        <v>134</v>
      </c>
      <c r="H454" s="40" t="n">
        <v>3178</v>
      </c>
      <c r="I454" s="40" t="n">
        <v>1526436</v>
      </c>
      <c r="J454" s="40" t="n">
        <v>4594201</v>
      </c>
      <c r="K454" s="40" t="n">
        <v>8774785</v>
      </c>
      <c r="L454" s="40" t="n">
        <v>8801008</v>
      </c>
      <c r="M454" s="40" t="n">
        <v>3989835</v>
      </c>
      <c r="N454" s="40" t="n">
        <v>72349</v>
      </c>
    </row>
    <row r="455" customFormat="false" ht="13.5" hidden="false" customHeight="false" outlineLevel="0" collapsed="false">
      <c r="B455" s="36" t="n">
        <v>0</v>
      </c>
      <c r="C455" s="37" t="s">
        <v>39</v>
      </c>
      <c r="D455" s="38" t="n">
        <v>2716</v>
      </c>
      <c r="E455" s="37" t="s">
        <v>489</v>
      </c>
      <c r="F455" s="39" t="n">
        <v>2004</v>
      </c>
      <c r="G455" s="40" t="n">
        <v>1626</v>
      </c>
      <c r="H455" s="40" t="n">
        <v>74973</v>
      </c>
      <c r="I455" s="40" t="n">
        <v>27428080</v>
      </c>
      <c r="J455" s="40" t="n">
        <v>123046079</v>
      </c>
      <c r="K455" s="40" t="n">
        <v>182237010</v>
      </c>
      <c r="L455" s="40" t="n">
        <v>182983486</v>
      </c>
      <c r="M455" s="40" t="n">
        <v>53108394</v>
      </c>
      <c r="N455" s="40" t="n">
        <v>6263842</v>
      </c>
    </row>
    <row r="456" customFormat="false" ht="13.5" hidden="false" customHeight="false" outlineLevel="0" collapsed="false">
      <c r="B456" s="36" t="n">
        <v>0</v>
      </c>
      <c r="C456" s="37" t="s">
        <v>39</v>
      </c>
      <c r="D456" s="38" t="n">
        <v>2719</v>
      </c>
      <c r="E456" s="37" t="s">
        <v>490</v>
      </c>
      <c r="F456" s="39" t="n">
        <v>2004</v>
      </c>
      <c r="G456" s="40" t="n">
        <v>598</v>
      </c>
      <c r="H456" s="40" t="n">
        <v>17998</v>
      </c>
      <c r="I456" s="40" t="n">
        <v>7607582</v>
      </c>
      <c r="J456" s="40" t="n">
        <v>23365545</v>
      </c>
      <c r="K456" s="40" t="n">
        <v>40537366</v>
      </c>
      <c r="L456" s="40" t="n">
        <v>40587113</v>
      </c>
      <c r="M456" s="40" t="n">
        <v>16048659</v>
      </c>
      <c r="N456" s="40" t="n">
        <v>535436</v>
      </c>
    </row>
    <row r="457" customFormat="false" ht="13.5" hidden="false" customHeight="false" outlineLevel="0" collapsed="false">
      <c r="B457" s="36" t="n">
        <v>0</v>
      </c>
      <c r="C457" s="37" t="s">
        <v>39</v>
      </c>
      <c r="D457" s="38" t="n">
        <v>2721</v>
      </c>
      <c r="E457" s="37" t="s">
        <v>491</v>
      </c>
      <c r="F457" s="39" t="n">
        <v>2004</v>
      </c>
      <c r="G457" s="40" t="n">
        <v>253</v>
      </c>
      <c r="H457" s="40" t="n">
        <v>13205</v>
      </c>
      <c r="I457" s="40" t="n">
        <v>6553490</v>
      </c>
      <c r="J457" s="40" t="n">
        <v>33328599</v>
      </c>
      <c r="K457" s="40" t="n">
        <v>58159027</v>
      </c>
      <c r="L457" s="40" t="n">
        <v>57639954</v>
      </c>
      <c r="M457" s="40" t="n">
        <v>22071757</v>
      </c>
      <c r="N457" s="40" t="n">
        <v>1186487</v>
      </c>
    </row>
    <row r="458" customFormat="false" ht="13.5" hidden="false" customHeight="false" outlineLevel="0" collapsed="false">
      <c r="B458" s="36" t="n">
        <v>0</v>
      </c>
      <c r="C458" s="37" t="s">
        <v>39</v>
      </c>
      <c r="D458" s="38" t="n">
        <v>2722</v>
      </c>
      <c r="E458" s="37" t="s">
        <v>492</v>
      </c>
      <c r="F458" s="39" t="n">
        <v>2004</v>
      </c>
      <c r="G458" s="40" t="n">
        <v>435</v>
      </c>
      <c r="H458" s="40" t="n">
        <v>23654</v>
      </c>
      <c r="I458" s="40" t="n">
        <v>12828114</v>
      </c>
      <c r="J458" s="40" t="n">
        <v>62372081</v>
      </c>
      <c r="K458" s="40" t="n">
        <v>113796668</v>
      </c>
      <c r="L458" s="40" t="n">
        <v>114183778</v>
      </c>
      <c r="M458" s="40" t="n">
        <v>47404164</v>
      </c>
      <c r="N458" s="40" t="n">
        <v>2083046</v>
      </c>
    </row>
    <row r="459" customFormat="false" ht="13.5" hidden="false" customHeight="false" outlineLevel="0" collapsed="false">
      <c r="B459" s="36" t="n">
        <v>0</v>
      </c>
      <c r="C459" s="37" t="s">
        <v>39</v>
      </c>
      <c r="D459" s="38" t="n">
        <v>2723</v>
      </c>
      <c r="E459" s="37" t="s">
        <v>493</v>
      </c>
      <c r="F459" s="39" t="n">
        <v>2004</v>
      </c>
      <c r="G459" s="40" t="n">
        <v>90</v>
      </c>
      <c r="H459" s="40" t="n">
        <v>8155</v>
      </c>
      <c r="I459" s="40" t="n">
        <v>4497399</v>
      </c>
      <c r="J459" s="40" t="n">
        <v>27731467</v>
      </c>
      <c r="K459" s="40" t="n">
        <v>42949632</v>
      </c>
      <c r="L459" s="40" t="n">
        <v>43290326</v>
      </c>
      <c r="M459" s="40" t="n">
        <v>13719842</v>
      </c>
      <c r="N459" s="40" t="n">
        <v>1507215</v>
      </c>
    </row>
    <row r="460" customFormat="false" ht="13.5" hidden="false" customHeight="false" outlineLevel="0" collapsed="false">
      <c r="B460" s="36" t="n">
        <v>0</v>
      </c>
      <c r="C460" s="37" t="s">
        <v>39</v>
      </c>
      <c r="D460" s="38" t="n">
        <v>2729</v>
      </c>
      <c r="E460" s="37" t="s">
        <v>494</v>
      </c>
      <c r="F460" s="39" t="n">
        <v>2004</v>
      </c>
      <c r="G460" s="40" t="n">
        <v>661</v>
      </c>
      <c r="H460" s="40" t="n">
        <v>23780</v>
      </c>
      <c r="I460" s="40" t="n">
        <v>8501108</v>
      </c>
      <c r="J460" s="40" t="n">
        <v>29262729</v>
      </c>
      <c r="K460" s="40" t="n">
        <v>54919946</v>
      </c>
      <c r="L460" s="40" t="n">
        <v>54627531</v>
      </c>
      <c r="M460" s="40" t="n">
        <v>23343189</v>
      </c>
      <c r="N460" s="40" t="n">
        <v>1038461</v>
      </c>
    </row>
    <row r="461" customFormat="false" ht="13.5" hidden="false" customHeight="false" outlineLevel="0" collapsed="false">
      <c r="B461" s="36" t="n">
        <v>0</v>
      </c>
      <c r="C461" s="37" t="s">
        <v>39</v>
      </c>
      <c r="D461" s="38" t="n">
        <v>2731</v>
      </c>
      <c r="E461" s="37" t="s">
        <v>495</v>
      </c>
      <c r="F461" s="39" t="n">
        <v>2004</v>
      </c>
      <c r="G461" s="40" t="n">
        <v>178</v>
      </c>
      <c r="H461" s="40" t="n">
        <v>18483</v>
      </c>
      <c r="I461" s="40" t="n">
        <v>9689268</v>
      </c>
      <c r="J461" s="40" t="n">
        <v>29490747</v>
      </c>
      <c r="K461" s="40" t="n">
        <v>60818112</v>
      </c>
      <c r="L461" s="40" t="n">
        <v>60866246</v>
      </c>
      <c r="M461" s="40" t="n">
        <v>27175215</v>
      </c>
      <c r="N461" s="40" t="n">
        <v>4192466</v>
      </c>
    </row>
    <row r="462" customFormat="false" ht="13.5" hidden="false" customHeight="false" outlineLevel="0" collapsed="false">
      <c r="B462" s="36" t="n">
        <v>0</v>
      </c>
      <c r="C462" s="37" t="s">
        <v>39</v>
      </c>
      <c r="D462" s="38" t="n">
        <v>2732</v>
      </c>
      <c r="E462" s="37" t="s">
        <v>496</v>
      </c>
      <c r="F462" s="39" t="n">
        <v>2004</v>
      </c>
      <c r="G462" s="40" t="n">
        <v>697</v>
      </c>
      <c r="H462" s="40" t="n">
        <v>21629</v>
      </c>
      <c r="I462" s="40" t="n">
        <v>8621644</v>
      </c>
      <c r="J462" s="40" t="n">
        <v>34945811</v>
      </c>
      <c r="K462" s="40" t="n">
        <v>58239051</v>
      </c>
      <c r="L462" s="40" t="n">
        <v>58306955</v>
      </c>
      <c r="M462" s="40" t="n">
        <v>21007446</v>
      </c>
      <c r="N462" s="40" t="n">
        <v>1548613</v>
      </c>
    </row>
    <row r="463" customFormat="false" ht="13.5" hidden="false" customHeight="false" outlineLevel="0" collapsed="false">
      <c r="B463" s="36" t="n">
        <v>0</v>
      </c>
      <c r="C463" s="37" t="s">
        <v>39</v>
      </c>
      <c r="D463" s="38" t="n">
        <v>2741</v>
      </c>
      <c r="E463" s="37" t="s">
        <v>497</v>
      </c>
      <c r="F463" s="39" t="n">
        <v>2004</v>
      </c>
      <c r="G463" s="40" t="n">
        <v>90</v>
      </c>
      <c r="H463" s="40" t="n">
        <v>4573</v>
      </c>
      <c r="I463" s="40" t="n">
        <v>2704946</v>
      </c>
      <c r="J463" s="40" t="n">
        <v>11591144</v>
      </c>
      <c r="K463" s="40" t="n">
        <v>22832203</v>
      </c>
      <c r="L463" s="40" t="n">
        <v>22836933</v>
      </c>
      <c r="M463" s="40" t="n">
        <v>10582565</v>
      </c>
      <c r="N463" s="40" t="n">
        <v>381901</v>
      </c>
    </row>
    <row r="464" customFormat="false" ht="13.5" hidden="false" customHeight="false" outlineLevel="0" collapsed="false">
      <c r="B464" s="36" t="n">
        <v>0</v>
      </c>
      <c r="C464" s="37" t="s">
        <v>39</v>
      </c>
      <c r="D464" s="38" t="n">
        <v>2742</v>
      </c>
      <c r="E464" s="37" t="s">
        <v>498</v>
      </c>
      <c r="F464" s="39" t="n">
        <v>2004</v>
      </c>
      <c r="G464" s="40" t="n">
        <v>416</v>
      </c>
      <c r="H464" s="40" t="n">
        <v>38304</v>
      </c>
      <c r="I464" s="40" t="n">
        <v>19634974</v>
      </c>
      <c r="J464" s="40" t="n">
        <v>222177093</v>
      </c>
      <c r="K464" s="40" t="n">
        <v>292091243</v>
      </c>
      <c r="L464" s="40" t="n">
        <v>291492771</v>
      </c>
      <c r="M464" s="40" t="n">
        <v>61683623</v>
      </c>
      <c r="N464" s="40" t="n">
        <v>7169728</v>
      </c>
    </row>
    <row r="465" customFormat="false" ht="13.5" hidden="false" customHeight="false" outlineLevel="0" collapsed="false">
      <c r="B465" s="36" t="n">
        <v>0</v>
      </c>
      <c r="C465" s="37" t="s">
        <v>39</v>
      </c>
      <c r="D465" s="38" t="n">
        <v>2743</v>
      </c>
      <c r="E465" s="37" t="s">
        <v>499</v>
      </c>
      <c r="F465" s="39" t="n">
        <v>2004</v>
      </c>
      <c r="G465" s="40" t="n">
        <v>92</v>
      </c>
      <c r="H465" s="40" t="n">
        <v>6060</v>
      </c>
      <c r="I465" s="40" t="n">
        <v>3438895</v>
      </c>
      <c r="J465" s="40" t="n">
        <v>15963713</v>
      </c>
      <c r="K465" s="40" t="n">
        <v>25853347</v>
      </c>
      <c r="L465" s="40" t="n">
        <v>26091167</v>
      </c>
      <c r="M465" s="40" t="n">
        <v>9608670</v>
      </c>
      <c r="N465" s="40" t="n">
        <v>2259330</v>
      </c>
    </row>
    <row r="466" customFormat="false" ht="13.5" hidden="false" customHeight="false" outlineLevel="0" collapsed="false">
      <c r="B466" s="36" t="n">
        <v>0</v>
      </c>
      <c r="C466" s="37" t="s">
        <v>39</v>
      </c>
      <c r="D466" s="38" t="n">
        <v>2749</v>
      </c>
      <c r="E466" s="37" t="s">
        <v>500</v>
      </c>
      <c r="F466" s="39" t="n">
        <v>2004</v>
      </c>
      <c r="G466" s="40" t="n">
        <v>538</v>
      </c>
      <c r="H466" s="40" t="n">
        <v>24853</v>
      </c>
      <c r="I466" s="40" t="n">
        <v>13228416</v>
      </c>
      <c r="J466" s="40" t="n">
        <v>53783676</v>
      </c>
      <c r="K466" s="40" t="n">
        <v>87175549</v>
      </c>
      <c r="L466" s="40" t="n">
        <v>88515535</v>
      </c>
      <c r="M466" s="40" t="n">
        <v>32164189</v>
      </c>
      <c r="N466" s="40" t="n">
        <v>2308954</v>
      </c>
    </row>
    <row r="467" customFormat="false" ht="13.5" hidden="false" customHeight="false" outlineLevel="0" collapsed="false">
      <c r="B467" s="36" t="n">
        <v>0</v>
      </c>
      <c r="C467" s="37" t="s">
        <v>39</v>
      </c>
      <c r="D467" s="38" t="n">
        <v>2751</v>
      </c>
      <c r="E467" s="37" t="s">
        <v>501</v>
      </c>
      <c r="F467" s="39" t="n">
        <v>2004</v>
      </c>
      <c r="G467" s="40" t="n">
        <v>595</v>
      </c>
      <c r="H467" s="40" t="n">
        <v>24059</v>
      </c>
      <c r="I467" s="40" t="n">
        <v>12516105</v>
      </c>
      <c r="J467" s="40" t="n">
        <v>31128973</v>
      </c>
      <c r="K467" s="40" t="n">
        <v>56113152</v>
      </c>
      <c r="L467" s="40" t="n">
        <v>54809841</v>
      </c>
      <c r="M467" s="40" t="n">
        <v>21850231</v>
      </c>
      <c r="N467" s="40" t="n">
        <v>1413224</v>
      </c>
    </row>
    <row r="468" customFormat="false" ht="13.5" hidden="false" customHeight="false" outlineLevel="0" collapsed="false">
      <c r="B468" s="36" t="n">
        <v>0</v>
      </c>
      <c r="C468" s="37" t="s">
        <v>39</v>
      </c>
      <c r="D468" s="38" t="n">
        <v>2752</v>
      </c>
      <c r="E468" s="37" t="s">
        <v>502</v>
      </c>
      <c r="F468" s="39" t="n">
        <v>2004</v>
      </c>
      <c r="G468" s="40" t="n">
        <v>259</v>
      </c>
      <c r="H468" s="40" t="n">
        <v>8553</v>
      </c>
      <c r="I468" s="40" t="n">
        <v>4021383</v>
      </c>
      <c r="J468" s="40" t="n">
        <v>9098331</v>
      </c>
      <c r="K468" s="40" t="n">
        <v>18144846</v>
      </c>
      <c r="L468" s="40" t="n">
        <v>18351330</v>
      </c>
      <c r="M468" s="40" t="n">
        <v>8632721</v>
      </c>
      <c r="N468" s="40" t="n">
        <v>258041</v>
      </c>
    </row>
    <row r="469" customFormat="false" ht="13.5" hidden="false" customHeight="false" outlineLevel="0" collapsed="false">
      <c r="B469" s="36" t="n">
        <v>0</v>
      </c>
      <c r="C469" s="37" t="s">
        <v>39</v>
      </c>
      <c r="D469" s="38" t="n">
        <v>2753</v>
      </c>
      <c r="E469" s="37" t="s">
        <v>503</v>
      </c>
      <c r="F469" s="39" t="n">
        <v>2004</v>
      </c>
      <c r="G469" s="40" t="n">
        <v>93</v>
      </c>
      <c r="H469" s="40" t="n">
        <v>3910</v>
      </c>
      <c r="I469" s="40" t="n">
        <v>1678730</v>
      </c>
      <c r="J469" s="40" t="n">
        <v>5417444</v>
      </c>
      <c r="K469" s="40" t="n">
        <v>10867811</v>
      </c>
      <c r="L469" s="40" t="n">
        <v>10873539</v>
      </c>
      <c r="M469" s="40" t="n">
        <v>5122247</v>
      </c>
      <c r="N469" s="40" t="n">
        <v>162296</v>
      </c>
    </row>
    <row r="470" customFormat="false" ht="13.5" hidden="false" customHeight="false" outlineLevel="0" collapsed="false">
      <c r="B470" s="36" t="n">
        <v>0</v>
      </c>
      <c r="C470" s="37" t="s">
        <v>39</v>
      </c>
      <c r="D470" s="38" t="n">
        <v>2791</v>
      </c>
      <c r="E470" s="37" t="s">
        <v>504</v>
      </c>
      <c r="F470" s="39" t="n">
        <v>2004</v>
      </c>
      <c r="G470" s="40" t="n">
        <v>119</v>
      </c>
      <c r="H470" s="40" t="n">
        <v>16195</v>
      </c>
      <c r="I470" s="40" t="n">
        <v>9430212</v>
      </c>
      <c r="J470" s="40" t="n">
        <v>45869515</v>
      </c>
      <c r="K470" s="40" t="n">
        <v>69853696</v>
      </c>
      <c r="L470" s="40" t="n">
        <v>69631686</v>
      </c>
      <c r="M470" s="40" t="n">
        <v>19934915</v>
      </c>
      <c r="N470" s="40" t="n">
        <v>3973395</v>
      </c>
    </row>
    <row r="471" customFormat="false" ht="13.5" hidden="false" customHeight="false" outlineLevel="0" collapsed="false">
      <c r="B471" s="36" t="n">
        <v>0</v>
      </c>
      <c r="C471" s="37" t="s">
        <v>39</v>
      </c>
      <c r="D471" s="38" t="n">
        <v>2792</v>
      </c>
      <c r="E471" s="37" t="s">
        <v>505</v>
      </c>
      <c r="F471" s="39" t="n">
        <v>2004</v>
      </c>
      <c r="G471" s="40" t="n">
        <v>49</v>
      </c>
      <c r="H471" s="40" t="n">
        <v>4025</v>
      </c>
      <c r="I471" s="40" t="n">
        <v>1932907</v>
      </c>
      <c r="J471" s="40" t="n">
        <v>6475717</v>
      </c>
      <c r="K471" s="40" t="n">
        <v>13012441</v>
      </c>
      <c r="L471" s="40" t="n">
        <v>12949084</v>
      </c>
      <c r="M471" s="40" t="n">
        <v>5732073</v>
      </c>
      <c r="N471" s="40" t="n">
        <v>536916</v>
      </c>
    </row>
    <row r="472" customFormat="false" ht="13.5" hidden="false" customHeight="false" outlineLevel="0" collapsed="false">
      <c r="B472" s="36" t="n">
        <v>0</v>
      </c>
      <c r="C472" s="37" t="s">
        <v>39</v>
      </c>
      <c r="D472" s="38" t="n">
        <v>2793</v>
      </c>
      <c r="E472" s="37" t="s">
        <v>506</v>
      </c>
      <c r="F472" s="39" t="n">
        <v>2004</v>
      </c>
      <c r="G472" s="40" t="n">
        <v>36</v>
      </c>
      <c r="H472" s="40" t="n">
        <v>8929</v>
      </c>
      <c r="I472" s="40" t="n">
        <v>6280424</v>
      </c>
      <c r="J472" s="40" t="n">
        <v>27294359</v>
      </c>
      <c r="K472" s="40" t="n">
        <v>46007823</v>
      </c>
      <c r="L472" s="40" t="n">
        <v>46470594</v>
      </c>
      <c r="M472" s="40" t="n">
        <v>16335559</v>
      </c>
      <c r="N472" s="40" t="n">
        <v>4586431</v>
      </c>
    </row>
    <row r="473" customFormat="false" ht="13.5" hidden="false" customHeight="false" outlineLevel="0" collapsed="false">
      <c r="B473" s="36" t="n">
        <v>0</v>
      </c>
      <c r="C473" s="37" t="s">
        <v>39</v>
      </c>
      <c r="D473" s="38" t="n">
        <v>2799</v>
      </c>
      <c r="E473" s="37" t="s">
        <v>507</v>
      </c>
      <c r="F473" s="39" t="n">
        <v>2004</v>
      </c>
      <c r="G473" s="40" t="n">
        <v>456</v>
      </c>
      <c r="H473" s="40" t="n">
        <v>34920</v>
      </c>
      <c r="I473" s="40" t="n">
        <v>17042734</v>
      </c>
      <c r="J473" s="40" t="n">
        <v>67360784</v>
      </c>
      <c r="K473" s="40" t="n">
        <v>131021679</v>
      </c>
      <c r="L473" s="40" t="n">
        <v>131491771</v>
      </c>
      <c r="M473" s="40" t="n">
        <v>51844381</v>
      </c>
      <c r="N473" s="40" t="n">
        <v>15475771</v>
      </c>
    </row>
    <row r="474" customFormat="false" ht="13.5" hidden="false" customHeight="false" outlineLevel="0" collapsed="false">
      <c r="B474" s="36" t="n">
        <v>0</v>
      </c>
      <c r="C474" s="37" t="s">
        <v>39</v>
      </c>
      <c r="D474" s="38" t="n">
        <v>2811</v>
      </c>
      <c r="E474" s="37" t="s">
        <v>508</v>
      </c>
      <c r="F474" s="39" t="n">
        <v>2004</v>
      </c>
      <c r="G474" s="40" t="n">
        <v>189</v>
      </c>
      <c r="H474" s="40" t="n">
        <v>18296</v>
      </c>
      <c r="I474" s="40" t="n">
        <v>10252284</v>
      </c>
      <c r="J474" s="40" t="n">
        <v>57925903</v>
      </c>
      <c r="K474" s="40" t="n">
        <v>87163747</v>
      </c>
      <c r="L474" s="40" t="n">
        <v>86422092</v>
      </c>
      <c r="M474" s="40" t="n">
        <v>25636079</v>
      </c>
      <c r="N474" s="40" t="n">
        <v>1282136</v>
      </c>
    </row>
    <row r="475" customFormat="false" ht="13.5" hidden="false" customHeight="false" outlineLevel="0" collapsed="false">
      <c r="B475" s="36" t="n">
        <v>0</v>
      </c>
      <c r="C475" s="37" t="s">
        <v>39</v>
      </c>
      <c r="D475" s="38" t="n">
        <v>2812</v>
      </c>
      <c r="E475" s="37" t="s">
        <v>509</v>
      </c>
      <c r="F475" s="39" t="n">
        <v>2004</v>
      </c>
      <c r="G475" s="40" t="n">
        <v>387</v>
      </c>
      <c r="H475" s="40" t="n">
        <v>52588</v>
      </c>
      <c r="I475" s="40" t="n">
        <v>30579193</v>
      </c>
      <c r="J475" s="40" t="n">
        <v>267626058</v>
      </c>
      <c r="K475" s="40" t="n">
        <v>364688688</v>
      </c>
      <c r="L475" s="40" t="n">
        <v>364880927</v>
      </c>
      <c r="M475" s="40" t="n">
        <v>88805092</v>
      </c>
      <c r="N475" s="40" t="n">
        <v>5829109</v>
      </c>
    </row>
    <row r="476" customFormat="false" ht="13.5" hidden="false" customHeight="false" outlineLevel="0" collapsed="false">
      <c r="B476" s="36" t="n">
        <v>0</v>
      </c>
      <c r="C476" s="37" t="s">
        <v>39</v>
      </c>
      <c r="D476" s="38" t="n">
        <v>2813</v>
      </c>
      <c r="E476" s="37" t="s">
        <v>510</v>
      </c>
      <c r="F476" s="39" t="n">
        <v>2004</v>
      </c>
      <c r="G476" s="40" t="n">
        <v>40</v>
      </c>
      <c r="H476" s="40" t="n">
        <v>13090</v>
      </c>
      <c r="I476" s="40" t="n">
        <v>6795189</v>
      </c>
      <c r="J476" s="40" t="n">
        <v>109397945</v>
      </c>
      <c r="K476" s="40" t="n">
        <v>136029180</v>
      </c>
      <c r="L476" s="40" t="n">
        <v>137382660</v>
      </c>
      <c r="M476" s="40" t="n">
        <v>24618217</v>
      </c>
      <c r="N476" s="40" t="n">
        <v>12555199</v>
      </c>
    </row>
    <row r="477" customFormat="false" ht="13.5" hidden="false" customHeight="false" outlineLevel="0" collapsed="false">
      <c r="B477" s="36" t="n">
        <v>0</v>
      </c>
      <c r="C477" s="37" t="s">
        <v>39</v>
      </c>
      <c r="D477" s="38" t="n">
        <v>2814</v>
      </c>
      <c r="E477" s="37" t="s">
        <v>511</v>
      </c>
      <c r="F477" s="39" t="n">
        <v>2004</v>
      </c>
      <c r="G477" s="40" t="n">
        <v>636</v>
      </c>
      <c r="H477" s="40" t="n">
        <v>38721</v>
      </c>
      <c r="I477" s="40" t="n">
        <v>17633945</v>
      </c>
      <c r="J477" s="40" t="n">
        <v>108670129</v>
      </c>
      <c r="K477" s="40" t="n">
        <v>170592516</v>
      </c>
      <c r="L477" s="40" t="n">
        <v>170150353</v>
      </c>
      <c r="M477" s="40" t="n">
        <v>57107436</v>
      </c>
      <c r="N477" s="40" t="n">
        <v>3603782</v>
      </c>
    </row>
    <row r="478" customFormat="false" ht="13.5" hidden="false" customHeight="false" outlineLevel="0" collapsed="false">
      <c r="B478" s="36" t="n">
        <v>0</v>
      </c>
      <c r="C478" s="37" t="s">
        <v>39</v>
      </c>
      <c r="D478" s="38" t="n">
        <v>2815</v>
      </c>
      <c r="E478" s="37" t="s">
        <v>512</v>
      </c>
      <c r="F478" s="39" t="n">
        <v>2004</v>
      </c>
      <c r="G478" s="40" t="n">
        <v>137</v>
      </c>
      <c r="H478" s="40" t="n">
        <v>6572</v>
      </c>
      <c r="I478" s="40" t="n">
        <v>3825846</v>
      </c>
      <c r="J478" s="40" t="n">
        <v>12720001</v>
      </c>
      <c r="K478" s="40" t="n">
        <v>22779873</v>
      </c>
      <c r="L478" s="40" t="n">
        <v>24184709</v>
      </c>
      <c r="M478" s="40" t="n">
        <v>10735579</v>
      </c>
      <c r="N478" s="40" t="n">
        <v>318470</v>
      </c>
    </row>
    <row r="479" customFormat="false" ht="13.5" hidden="false" customHeight="false" outlineLevel="0" collapsed="false">
      <c r="B479" s="36" t="n">
        <v>0</v>
      </c>
      <c r="C479" s="37" t="s">
        <v>39</v>
      </c>
      <c r="D479" s="38" t="n">
        <v>2819</v>
      </c>
      <c r="E479" s="37" t="s">
        <v>513</v>
      </c>
      <c r="F479" s="39" t="n">
        <v>2004</v>
      </c>
      <c r="G479" s="40" t="n">
        <v>111</v>
      </c>
      <c r="H479" s="40" t="n">
        <v>6155</v>
      </c>
      <c r="I479" s="40" t="n">
        <v>2668491</v>
      </c>
      <c r="J479" s="40" t="n">
        <v>7765490</v>
      </c>
      <c r="K479" s="40" t="n">
        <v>13748969</v>
      </c>
      <c r="L479" s="40" t="n">
        <v>13806695</v>
      </c>
      <c r="M479" s="40" t="n">
        <v>5562711</v>
      </c>
      <c r="N479" s="40" t="n">
        <v>143657</v>
      </c>
    </row>
    <row r="480" customFormat="false" ht="13.5" hidden="false" customHeight="false" outlineLevel="0" collapsed="false">
      <c r="B480" s="36" t="n">
        <v>0</v>
      </c>
      <c r="C480" s="37" t="s">
        <v>39</v>
      </c>
      <c r="D480" s="38" t="n">
        <v>2821</v>
      </c>
      <c r="E480" s="37" t="s">
        <v>514</v>
      </c>
      <c r="F480" s="39" t="n">
        <v>2004</v>
      </c>
      <c r="G480" s="40" t="n">
        <v>150</v>
      </c>
      <c r="H480" s="40" t="n">
        <v>14860</v>
      </c>
      <c r="I480" s="40" t="n">
        <v>8671898</v>
      </c>
      <c r="J480" s="40" t="n">
        <v>60788121</v>
      </c>
      <c r="K480" s="40" t="n">
        <v>83989322</v>
      </c>
      <c r="L480" s="40" t="n">
        <v>84377969</v>
      </c>
      <c r="M480" s="40" t="n">
        <v>21377132</v>
      </c>
      <c r="N480" s="40" t="n">
        <v>2992008</v>
      </c>
    </row>
    <row r="481" customFormat="false" ht="13.5" hidden="false" customHeight="false" outlineLevel="0" collapsed="false">
      <c r="B481" s="36" t="n">
        <v>0</v>
      </c>
      <c r="C481" s="37" t="s">
        <v>39</v>
      </c>
      <c r="D481" s="38" t="n">
        <v>2822</v>
      </c>
      <c r="E481" s="37" t="s">
        <v>515</v>
      </c>
      <c r="F481" s="39" t="n">
        <v>2004</v>
      </c>
      <c r="G481" s="40" t="n">
        <v>342</v>
      </c>
      <c r="H481" s="40" t="n">
        <v>19659</v>
      </c>
      <c r="I481" s="40" t="n">
        <v>8056409</v>
      </c>
      <c r="J481" s="40" t="n">
        <v>141289817</v>
      </c>
      <c r="K481" s="40" t="n">
        <v>166248412</v>
      </c>
      <c r="L481" s="40" t="n">
        <v>165978566</v>
      </c>
      <c r="M481" s="40" t="n">
        <v>22428908</v>
      </c>
      <c r="N481" s="40" t="n">
        <v>2202643</v>
      </c>
    </row>
    <row r="482" customFormat="false" ht="13.5" hidden="false" customHeight="false" outlineLevel="0" collapsed="false">
      <c r="B482" s="36" t="n">
        <v>0</v>
      </c>
      <c r="C482" s="37" t="s">
        <v>39</v>
      </c>
      <c r="D482" s="38" t="n">
        <v>2823</v>
      </c>
      <c r="E482" s="37" t="s">
        <v>516</v>
      </c>
      <c r="F482" s="39" t="n">
        <v>2004</v>
      </c>
      <c r="G482" s="40" t="n">
        <v>76</v>
      </c>
      <c r="H482" s="40" t="n">
        <v>12817</v>
      </c>
      <c r="I482" s="40" t="n">
        <v>7812848</v>
      </c>
      <c r="J482" s="40" t="n">
        <v>46452961</v>
      </c>
      <c r="K482" s="40" t="n">
        <v>71277685</v>
      </c>
      <c r="L482" s="40" t="n">
        <v>71055083</v>
      </c>
      <c r="M482" s="40" t="n">
        <v>22128389</v>
      </c>
      <c r="N482" s="40" t="n">
        <v>3284100</v>
      </c>
    </row>
    <row r="483" customFormat="false" ht="13.5" hidden="false" customHeight="false" outlineLevel="0" collapsed="false">
      <c r="B483" s="36" t="n">
        <v>0</v>
      </c>
      <c r="C483" s="37" t="s">
        <v>39</v>
      </c>
      <c r="D483" s="38" t="n">
        <v>2824</v>
      </c>
      <c r="E483" s="37" t="s">
        <v>517</v>
      </c>
      <c r="F483" s="39" t="n">
        <v>2004</v>
      </c>
      <c r="G483" s="40" t="n">
        <v>181</v>
      </c>
      <c r="H483" s="40" t="n">
        <v>17603</v>
      </c>
      <c r="I483" s="40" t="n">
        <v>7905794</v>
      </c>
      <c r="J483" s="40" t="n">
        <v>42271131</v>
      </c>
      <c r="K483" s="40" t="n">
        <v>60041416</v>
      </c>
      <c r="L483" s="40" t="n">
        <v>60480671</v>
      </c>
      <c r="M483" s="40" t="n">
        <v>16618328</v>
      </c>
      <c r="N483" s="40" t="n">
        <v>2358457</v>
      </c>
    </row>
    <row r="484" customFormat="false" ht="13.5" hidden="false" customHeight="false" outlineLevel="0" collapsed="false">
      <c r="B484" s="36" t="n">
        <v>0</v>
      </c>
      <c r="C484" s="37" t="s">
        <v>39</v>
      </c>
      <c r="D484" s="38" t="n">
        <v>2829</v>
      </c>
      <c r="E484" s="37" t="s">
        <v>518</v>
      </c>
      <c r="F484" s="39" t="n">
        <v>2004</v>
      </c>
      <c r="G484" s="40" t="n">
        <v>271</v>
      </c>
      <c r="H484" s="40" t="n">
        <v>21447</v>
      </c>
      <c r="I484" s="40" t="n">
        <v>11205725</v>
      </c>
      <c r="J484" s="40" t="n">
        <v>75960811</v>
      </c>
      <c r="K484" s="40" t="n">
        <v>110566450</v>
      </c>
      <c r="L484" s="40" t="n">
        <v>109107966</v>
      </c>
      <c r="M484" s="40" t="n">
        <v>30356933</v>
      </c>
      <c r="N484" s="40" t="n">
        <v>2868233</v>
      </c>
    </row>
    <row r="485" customFormat="false" ht="13.5" hidden="false" customHeight="false" outlineLevel="0" collapsed="false">
      <c r="B485" s="36" t="n">
        <v>0</v>
      </c>
      <c r="C485" s="37" t="s">
        <v>39</v>
      </c>
      <c r="D485" s="38" t="n">
        <v>2911</v>
      </c>
      <c r="E485" s="37" t="s">
        <v>519</v>
      </c>
      <c r="F485" s="39" t="n">
        <v>2004</v>
      </c>
      <c r="G485" s="40" t="n">
        <v>39</v>
      </c>
      <c r="H485" s="40" t="n">
        <v>7016</v>
      </c>
      <c r="I485" s="40" t="n">
        <v>3583119</v>
      </c>
      <c r="J485" s="40" t="n">
        <v>14719956</v>
      </c>
      <c r="K485" s="40" t="n">
        <v>27791253</v>
      </c>
      <c r="L485" s="40" t="n">
        <v>28227050</v>
      </c>
      <c r="M485" s="40" t="n">
        <v>11877283</v>
      </c>
      <c r="N485" s="40" t="n">
        <v>1169541</v>
      </c>
    </row>
    <row r="486" customFormat="false" ht="13.5" hidden="false" customHeight="false" outlineLevel="0" collapsed="false">
      <c r="B486" s="36" t="n">
        <v>0</v>
      </c>
      <c r="C486" s="37" t="s">
        <v>39</v>
      </c>
      <c r="D486" s="38" t="n">
        <v>2912</v>
      </c>
      <c r="E486" s="37" t="s">
        <v>520</v>
      </c>
      <c r="F486" s="39" t="n">
        <v>2004</v>
      </c>
      <c r="G486" s="40" t="n">
        <v>177</v>
      </c>
      <c r="H486" s="40" t="n">
        <v>48015</v>
      </c>
      <c r="I486" s="40" t="n">
        <v>27479713</v>
      </c>
      <c r="J486" s="40" t="n">
        <v>105231608</v>
      </c>
      <c r="K486" s="40" t="n">
        <v>177829094</v>
      </c>
      <c r="L486" s="40" t="n">
        <v>178622880</v>
      </c>
      <c r="M486" s="40" t="n">
        <v>62068748</v>
      </c>
      <c r="N486" s="40" t="n">
        <v>13108199</v>
      </c>
    </row>
    <row r="487" customFormat="false" ht="13.5" hidden="false" customHeight="false" outlineLevel="0" collapsed="false">
      <c r="B487" s="36" t="n">
        <v>0</v>
      </c>
      <c r="C487" s="37" t="s">
        <v>39</v>
      </c>
      <c r="D487" s="38" t="n">
        <v>2913</v>
      </c>
      <c r="E487" s="37" t="s">
        <v>521</v>
      </c>
      <c r="F487" s="39" t="n">
        <v>2004</v>
      </c>
      <c r="G487" s="40" t="n">
        <v>208</v>
      </c>
      <c r="H487" s="40" t="n">
        <v>103835</v>
      </c>
      <c r="I487" s="40" t="n">
        <v>61929706</v>
      </c>
      <c r="J487" s="40" t="n">
        <v>292803729</v>
      </c>
      <c r="K487" s="40" t="n">
        <v>607510516</v>
      </c>
      <c r="L487" s="40" t="n">
        <v>610046584</v>
      </c>
      <c r="M487" s="40" t="n">
        <v>263075316</v>
      </c>
      <c r="N487" s="40" t="n">
        <v>89508422</v>
      </c>
    </row>
    <row r="488" customFormat="false" ht="13.5" hidden="false" customHeight="false" outlineLevel="0" collapsed="false">
      <c r="B488" s="36" t="n">
        <v>0</v>
      </c>
      <c r="C488" s="37" t="s">
        <v>39</v>
      </c>
      <c r="D488" s="38" t="n">
        <v>2914</v>
      </c>
      <c r="E488" s="37" t="s">
        <v>522</v>
      </c>
      <c r="F488" s="39" t="n">
        <v>2004</v>
      </c>
      <c r="G488" s="40" t="n">
        <v>605</v>
      </c>
      <c r="H488" s="40" t="n">
        <v>46354</v>
      </c>
      <c r="I488" s="40" t="n">
        <v>21512201</v>
      </c>
      <c r="J488" s="40" t="n">
        <v>64771047</v>
      </c>
      <c r="K488" s="40" t="n">
        <v>116506969</v>
      </c>
      <c r="L488" s="40" t="n">
        <v>116668144</v>
      </c>
      <c r="M488" s="40" t="n">
        <v>44524058</v>
      </c>
      <c r="N488" s="40" t="n">
        <v>6494120</v>
      </c>
    </row>
    <row r="489" customFormat="false" ht="13.5" hidden="false" customHeight="false" outlineLevel="0" collapsed="false">
      <c r="B489" s="36" t="n">
        <v>0</v>
      </c>
      <c r="C489" s="37" t="s">
        <v>39</v>
      </c>
      <c r="D489" s="38" t="n">
        <v>2915</v>
      </c>
      <c r="E489" s="37" t="s">
        <v>523</v>
      </c>
      <c r="F489" s="39" t="n">
        <v>2004</v>
      </c>
      <c r="G489" s="40" t="n">
        <v>204</v>
      </c>
      <c r="H489" s="40" t="n">
        <v>8886</v>
      </c>
      <c r="I489" s="40" t="n">
        <v>3473655</v>
      </c>
      <c r="J489" s="40" t="n">
        <v>14208337</v>
      </c>
      <c r="K489" s="40" t="n">
        <v>24988525</v>
      </c>
      <c r="L489" s="40" t="n">
        <v>24626464</v>
      </c>
      <c r="M489" s="40" t="n">
        <v>9089498</v>
      </c>
      <c r="N489" s="40" t="n">
        <v>990316</v>
      </c>
    </row>
    <row r="490" customFormat="false" ht="13.5" hidden="false" customHeight="false" outlineLevel="0" collapsed="false">
      <c r="B490" s="36" t="n">
        <v>0</v>
      </c>
      <c r="C490" s="37" t="s">
        <v>39</v>
      </c>
      <c r="D490" s="38" t="n">
        <v>2916</v>
      </c>
      <c r="E490" s="37" t="s">
        <v>524</v>
      </c>
      <c r="F490" s="39" t="n">
        <v>2004</v>
      </c>
      <c r="G490" s="40" t="n">
        <v>560</v>
      </c>
      <c r="H490" s="40" t="n">
        <v>31329</v>
      </c>
      <c r="I490" s="40" t="n">
        <v>13319515</v>
      </c>
      <c r="J490" s="40" t="n">
        <v>61554466</v>
      </c>
      <c r="K490" s="40" t="n">
        <v>112921978</v>
      </c>
      <c r="L490" s="40" t="n">
        <v>112974784</v>
      </c>
      <c r="M490" s="40" t="n">
        <v>46118588</v>
      </c>
      <c r="N490" s="40" t="n">
        <v>4697155</v>
      </c>
    </row>
    <row r="491" customFormat="false" ht="13.5" hidden="false" customHeight="false" outlineLevel="0" collapsed="false">
      <c r="B491" s="36" t="n">
        <v>0</v>
      </c>
      <c r="C491" s="37" t="s">
        <v>39</v>
      </c>
      <c r="D491" s="38" t="n">
        <v>2917</v>
      </c>
      <c r="E491" s="37" t="s">
        <v>525</v>
      </c>
      <c r="F491" s="39" t="n">
        <v>2004</v>
      </c>
      <c r="G491" s="40" t="n">
        <v>244</v>
      </c>
      <c r="H491" s="40" t="n">
        <v>15601</v>
      </c>
      <c r="I491" s="40" t="n">
        <v>6207543</v>
      </c>
      <c r="J491" s="40" t="n">
        <v>30981218</v>
      </c>
      <c r="K491" s="40" t="n">
        <v>45550572</v>
      </c>
      <c r="L491" s="40" t="n">
        <v>45479388</v>
      </c>
      <c r="M491" s="40" t="n">
        <v>13060001</v>
      </c>
      <c r="N491" s="40" t="n">
        <v>1246401</v>
      </c>
    </row>
    <row r="492" customFormat="false" ht="13.5" hidden="false" customHeight="false" outlineLevel="0" collapsed="false">
      <c r="B492" s="36" t="n">
        <v>0</v>
      </c>
      <c r="C492" s="37" t="s">
        <v>39</v>
      </c>
      <c r="D492" s="38" t="n">
        <v>2918</v>
      </c>
      <c r="E492" s="37" t="s">
        <v>526</v>
      </c>
      <c r="F492" s="39" t="n">
        <v>2004</v>
      </c>
      <c r="G492" s="40" t="n">
        <v>1324</v>
      </c>
      <c r="H492" s="40" t="n">
        <v>77309</v>
      </c>
      <c r="I492" s="40" t="n">
        <v>30504651</v>
      </c>
      <c r="J492" s="40" t="n">
        <v>108753756</v>
      </c>
      <c r="K492" s="40" t="n">
        <v>188729345</v>
      </c>
      <c r="L492" s="40" t="n">
        <v>189407165</v>
      </c>
      <c r="M492" s="40" t="n">
        <v>70550588</v>
      </c>
      <c r="N492" s="40" t="n">
        <v>9561416</v>
      </c>
    </row>
    <row r="493" customFormat="false" ht="13.5" hidden="false" customHeight="false" outlineLevel="0" collapsed="false">
      <c r="B493" s="36" t="n">
        <v>0</v>
      </c>
      <c r="C493" s="37" t="s">
        <v>39</v>
      </c>
      <c r="D493" s="38" t="n">
        <v>2919</v>
      </c>
      <c r="E493" s="37" t="s">
        <v>527</v>
      </c>
      <c r="F493" s="39" t="n">
        <v>2004</v>
      </c>
      <c r="G493" s="40" t="n">
        <v>2593</v>
      </c>
      <c r="H493" s="40" t="n">
        <v>159013</v>
      </c>
      <c r="I493" s="40" t="n">
        <v>73294990</v>
      </c>
      <c r="J493" s="40" t="n">
        <v>326340663</v>
      </c>
      <c r="K493" s="40" t="n">
        <v>563614565</v>
      </c>
      <c r="L493" s="40" t="n">
        <v>564771634</v>
      </c>
      <c r="M493" s="40" t="n">
        <v>201167466</v>
      </c>
      <c r="N493" s="40" t="n">
        <v>49334280</v>
      </c>
    </row>
    <row r="494" customFormat="false" ht="13.5" hidden="false" customHeight="false" outlineLevel="0" collapsed="false">
      <c r="B494" s="36" t="n">
        <v>0</v>
      </c>
      <c r="C494" s="37" t="s">
        <v>39</v>
      </c>
      <c r="D494" s="38" t="n">
        <v>3011</v>
      </c>
      <c r="E494" s="37" t="s">
        <v>528</v>
      </c>
      <c r="F494" s="39" t="n">
        <v>2004</v>
      </c>
      <c r="G494" s="40" t="n">
        <v>57</v>
      </c>
      <c r="H494" s="40" t="n">
        <v>160452</v>
      </c>
      <c r="I494" s="40" t="n">
        <v>126006355</v>
      </c>
      <c r="J494" s="40" t="n">
        <v>1683445314</v>
      </c>
      <c r="K494" s="40" t="n">
        <v>2239124540</v>
      </c>
      <c r="L494" s="40" t="n">
        <v>2249837045</v>
      </c>
      <c r="M494" s="40" t="n">
        <v>548613775</v>
      </c>
      <c r="N494" s="40" t="n">
        <v>47076470</v>
      </c>
    </row>
    <row r="495" customFormat="false" ht="13.5" hidden="false" customHeight="false" outlineLevel="0" collapsed="false">
      <c r="B495" s="36" t="n">
        <v>0</v>
      </c>
      <c r="C495" s="37" t="s">
        <v>39</v>
      </c>
      <c r="D495" s="38" t="n">
        <v>3012</v>
      </c>
      <c r="E495" s="37" t="s">
        <v>529</v>
      </c>
      <c r="F495" s="39" t="n">
        <v>2004</v>
      </c>
      <c r="G495" s="40" t="n">
        <v>210</v>
      </c>
      <c r="H495" s="40" t="n">
        <v>37403</v>
      </c>
      <c r="I495" s="40" t="n">
        <v>23052620</v>
      </c>
      <c r="J495" s="40" t="n">
        <v>170707228</v>
      </c>
      <c r="K495" s="40" t="n">
        <v>213125219</v>
      </c>
      <c r="L495" s="40" t="n">
        <v>213427778</v>
      </c>
      <c r="M495" s="40" t="n">
        <v>36766651</v>
      </c>
      <c r="N495" s="40" t="n">
        <v>4942664</v>
      </c>
    </row>
    <row r="496" customFormat="false" ht="13.5" hidden="false" customHeight="false" outlineLevel="0" collapsed="false">
      <c r="B496" s="36" t="n">
        <v>0</v>
      </c>
      <c r="C496" s="37" t="s">
        <v>39</v>
      </c>
      <c r="D496" s="38" t="n">
        <v>3013</v>
      </c>
      <c r="E496" s="37" t="s">
        <v>530</v>
      </c>
      <c r="F496" s="39" t="n">
        <v>2004</v>
      </c>
      <c r="G496" s="40" t="n">
        <v>8798</v>
      </c>
      <c r="H496" s="40" t="n">
        <v>571460</v>
      </c>
      <c r="I496" s="40" t="n">
        <v>293336994</v>
      </c>
      <c r="J496" s="40" t="n">
        <v>1383476526</v>
      </c>
      <c r="K496" s="40" t="n">
        <v>2128969814</v>
      </c>
      <c r="L496" s="40" t="n">
        <v>2131959992</v>
      </c>
      <c r="M496" s="40" t="n">
        <v>651251796</v>
      </c>
      <c r="N496" s="40" t="n">
        <v>98456416</v>
      </c>
    </row>
    <row r="497" customFormat="false" ht="13.5" hidden="false" customHeight="false" outlineLevel="0" collapsed="false">
      <c r="B497" s="36" t="n">
        <v>0</v>
      </c>
      <c r="C497" s="37" t="s">
        <v>39</v>
      </c>
      <c r="D497" s="38" t="n">
        <v>3021</v>
      </c>
      <c r="E497" s="37" t="s">
        <v>531</v>
      </c>
      <c r="F497" s="39" t="n">
        <v>2004</v>
      </c>
      <c r="G497" s="40" t="n">
        <v>26</v>
      </c>
      <c r="H497" s="40" t="n">
        <v>6214</v>
      </c>
      <c r="I497" s="40" t="n">
        <v>4557404</v>
      </c>
      <c r="J497" s="40" t="n">
        <v>16740564</v>
      </c>
      <c r="K497" s="40" t="n">
        <v>26650327</v>
      </c>
      <c r="L497" s="40" t="n">
        <v>27425315</v>
      </c>
      <c r="M497" s="40" t="n">
        <v>9840788</v>
      </c>
      <c r="N497" s="40" t="n">
        <v>532003</v>
      </c>
    </row>
    <row r="498" customFormat="false" ht="13.5" hidden="false" customHeight="false" outlineLevel="0" collapsed="false">
      <c r="B498" s="36" t="n">
        <v>0</v>
      </c>
      <c r="C498" s="37" t="s">
        <v>39</v>
      </c>
      <c r="D498" s="38" t="n">
        <v>3022</v>
      </c>
      <c r="E498" s="37" t="s">
        <v>532</v>
      </c>
      <c r="F498" s="39" t="n">
        <v>2004</v>
      </c>
      <c r="G498" s="40" t="n">
        <v>298</v>
      </c>
      <c r="H498" s="40" t="n">
        <v>10124</v>
      </c>
      <c r="I498" s="40" t="n">
        <v>4849745</v>
      </c>
      <c r="J498" s="40" t="n">
        <v>11721418</v>
      </c>
      <c r="K498" s="40" t="n">
        <v>23105925</v>
      </c>
      <c r="L498" s="40" t="n">
        <v>23452699</v>
      </c>
      <c r="M498" s="40" t="n">
        <v>10728117</v>
      </c>
      <c r="N498" s="40" t="n">
        <v>323159</v>
      </c>
    </row>
    <row r="499" customFormat="false" ht="13.5" hidden="false" customHeight="false" outlineLevel="0" collapsed="false">
      <c r="B499" s="36" t="n">
        <v>0</v>
      </c>
      <c r="C499" s="37" t="s">
        <v>39</v>
      </c>
      <c r="D499" s="38" t="n">
        <v>3031</v>
      </c>
      <c r="E499" s="37" t="s">
        <v>533</v>
      </c>
      <c r="F499" s="39" t="n">
        <v>2004</v>
      </c>
      <c r="G499" s="40" t="n">
        <v>522</v>
      </c>
      <c r="H499" s="40" t="n">
        <v>32245</v>
      </c>
      <c r="I499" s="40" t="n">
        <v>18508934</v>
      </c>
      <c r="J499" s="40" t="n">
        <v>114758111</v>
      </c>
      <c r="K499" s="40" t="n">
        <v>177550341</v>
      </c>
      <c r="L499" s="40" t="n">
        <v>177506154</v>
      </c>
      <c r="M499" s="40" t="n">
        <v>59740415</v>
      </c>
      <c r="N499" s="40" t="n">
        <v>5402654</v>
      </c>
    </row>
    <row r="500" customFormat="false" ht="13.5" hidden="false" customHeight="false" outlineLevel="0" collapsed="false">
      <c r="B500" s="36" t="n">
        <v>0</v>
      </c>
      <c r="C500" s="37" t="s">
        <v>39</v>
      </c>
      <c r="D500" s="38" t="n">
        <v>3032</v>
      </c>
      <c r="E500" s="37" t="s">
        <v>534</v>
      </c>
      <c r="F500" s="39" t="n">
        <v>2004</v>
      </c>
      <c r="G500" s="40" t="n">
        <v>193</v>
      </c>
      <c r="H500" s="40" t="n">
        <v>5880</v>
      </c>
      <c r="I500" s="40" t="n">
        <v>2374012</v>
      </c>
      <c r="J500" s="40" t="n">
        <v>3994520</v>
      </c>
      <c r="K500" s="40" t="n">
        <v>9064984</v>
      </c>
      <c r="L500" s="40" t="n">
        <v>8922227</v>
      </c>
      <c r="M500" s="40" t="n">
        <v>4575032</v>
      </c>
      <c r="N500" s="40" t="n">
        <v>114778</v>
      </c>
    </row>
    <row r="501" customFormat="false" ht="13.5" hidden="false" customHeight="false" outlineLevel="0" collapsed="false">
      <c r="B501" s="36" t="n">
        <v>0</v>
      </c>
      <c r="C501" s="37" t="s">
        <v>39</v>
      </c>
      <c r="D501" s="38" t="n">
        <v>3033</v>
      </c>
      <c r="E501" s="37" t="s">
        <v>535</v>
      </c>
      <c r="F501" s="39" t="n">
        <v>2004</v>
      </c>
      <c r="G501" s="40" t="n">
        <v>308</v>
      </c>
      <c r="H501" s="40" t="n">
        <v>2866</v>
      </c>
      <c r="I501" s="40" t="n">
        <v>966183</v>
      </c>
      <c r="J501" s="40" t="n">
        <v>1972903</v>
      </c>
      <c r="K501" s="40" t="n">
        <v>3649081</v>
      </c>
      <c r="L501" s="40" t="n">
        <v>3661272</v>
      </c>
      <c r="M501" s="40" t="n">
        <v>1590322</v>
      </c>
      <c r="N501" s="40" t="n">
        <v>18968</v>
      </c>
    </row>
    <row r="502" customFormat="false" ht="13.5" hidden="false" customHeight="false" outlineLevel="0" collapsed="false">
      <c r="B502" s="36" t="n">
        <v>0</v>
      </c>
      <c r="C502" s="37" t="s">
        <v>39</v>
      </c>
      <c r="D502" s="38" t="n">
        <v>3034</v>
      </c>
      <c r="E502" s="37" t="s">
        <v>536</v>
      </c>
      <c r="F502" s="39" t="n">
        <v>2004</v>
      </c>
      <c r="G502" s="40" t="n">
        <v>550</v>
      </c>
      <c r="H502" s="40" t="n">
        <v>16322</v>
      </c>
      <c r="I502" s="40" t="n">
        <v>8643980</v>
      </c>
      <c r="J502" s="40" t="n">
        <v>32447066</v>
      </c>
      <c r="K502" s="40" t="n">
        <v>54077462</v>
      </c>
      <c r="L502" s="40" t="n">
        <v>54294189</v>
      </c>
      <c r="M502" s="40" t="n">
        <v>20118429</v>
      </c>
      <c r="N502" s="40" t="n">
        <v>1425084</v>
      </c>
    </row>
    <row r="503" customFormat="false" ht="13.5" hidden="false" customHeight="false" outlineLevel="0" collapsed="false">
      <c r="B503" s="36" t="n">
        <v>0</v>
      </c>
      <c r="C503" s="37" t="s">
        <v>39</v>
      </c>
      <c r="D503" s="38" t="n">
        <v>3041</v>
      </c>
      <c r="E503" s="37" t="s">
        <v>537</v>
      </c>
      <c r="F503" s="39" t="n">
        <v>2004</v>
      </c>
      <c r="G503" s="40" t="n">
        <v>8</v>
      </c>
      <c r="H503" s="40" t="n">
        <v>3264</v>
      </c>
      <c r="I503" s="40" t="n">
        <v>1694445</v>
      </c>
      <c r="J503" s="40" t="n">
        <v>5414509</v>
      </c>
      <c r="K503" s="40" t="n">
        <v>17246339</v>
      </c>
      <c r="L503" s="40" t="n">
        <v>16754392</v>
      </c>
      <c r="M503" s="40" t="n">
        <v>10501488</v>
      </c>
      <c r="N503" s="40" t="n">
        <v>274958</v>
      </c>
    </row>
    <row r="504" customFormat="false" ht="13.5" hidden="false" customHeight="false" outlineLevel="0" collapsed="false">
      <c r="B504" s="36" t="n">
        <v>0</v>
      </c>
      <c r="C504" s="37" t="s">
        <v>39</v>
      </c>
      <c r="D504" s="38" t="n">
        <v>3042</v>
      </c>
      <c r="E504" s="37" t="s">
        <v>538</v>
      </c>
      <c r="F504" s="39" t="n">
        <v>2004</v>
      </c>
      <c r="G504" s="40" t="n">
        <v>59</v>
      </c>
      <c r="H504" s="40" t="n">
        <v>5884</v>
      </c>
      <c r="I504" s="40" t="n">
        <v>3086154</v>
      </c>
      <c r="J504" s="40" t="n">
        <v>17065150</v>
      </c>
      <c r="K504" s="40" t="n">
        <v>38608477</v>
      </c>
      <c r="L504" s="40" t="n">
        <v>37436549</v>
      </c>
      <c r="M504" s="40" t="n">
        <v>18925382</v>
      </c>
      <c r="N504" s="40" t="n">
        <v>421532</v>
      </c>
    </row>
    <row r="505" customFormat="false" ht="13.5" hidden="false" customHeight="false" outlineLevel="0" collapsed="false">
      <c r="B505" s="36" t="n">
        <v>0</v>
      </c>
      <c r="C505" s="37" t="s">
        <v>39</v>
      </c>
      <c r="D505" s="38" t="n">
        <v>3049</v>
      </c>
      <c r="E505" s="37" t="s">
        <v>539</v>
      </c>
      <c r="F505" s="39" t="n">
        <v>2004</v>
      </c>
      <c r="G505" s="40" t="n">
        <v>181</v>
      </c>
      <c r="H505" s="40" t="n">
        <v>22437</v>
      </c>
      <c r="I505" s="40" t="n">
        <v>13161975</v>
      </c>
      <c r="J505" s="40" t="n">
        <v>30819477</v>
      </c>
      <c r="K505" s="40" t="n">
        <v>48663694</v>
      </c>
      <c r="L505" s="40" t="n">
        <v>47485120</v>
      </c>
      <c r="M505" s="40" t="n">
        <v>14182138</v>
      </c>
      <c r="N505" s="40" t="n">
        <v>2599583</v>
      </c>
    </row>
    <row r="506" customFormat="false" ht="13.5" hidden="false" customHeight="false" outlineLevel="0" collapsed="false">
      <c r="B506" s="36" t="n">
        <v>0</v>
      </c>
      <c r="C506" s="37" t="s">
        <v>39</v>
      </c>
      <c r="D506" s="38" t="n">
        <v>3051</v>
      </c>
      <c r="E506" s="37" t="s">
        <v>540</v>
      </c>
      <c r="F506" s="39" t="n">
        <v>2004</v>
      </c>
      <c r="G506" s="40" t="n">
        <v>101</v>
      </c>
      <c r="H506" s="40" t="n">
        <v>5530</v>
      </c>
      <c r="I506" s="40" t="n">
        <v>3061922</v>
      </c>
      <c r="J506" s="40" t="n">
        <v>20221733</v>
      </c>
      <c r="K506" s="40" t="n">
        <v>32134551</v>
      </c>
      <c r="L506" s="40" t="n">
        <v>32337336</v>
      </c>
      <c r="M506" s="40" t="n">
        <v>11098456</v>
      </c>
      <c r="N506" s="40" t="n">
        <v>335197</v>
      </c>
    </row>
    <row r="507" customFormat="false" ht="13.5" hidden="false" customHeight="false" outlineLevel="0" collapsed="false">
      <c r="B507" s="36" t="n">
        <v>0</v>
      </c>
      <c r="C507" s="37" t="s">
        <v>39</v>
      </c>
      <c r="D507" s="38" t="n">
        <v>3059</v>
      </c>
      <c r="E507" s="37" t="s">
        <v>541</v>
      </c>
      <c r="F507" s="39" t="n">
        <v>2004</v>
      </c>
      <c r="G507" s="40" t="n">
        <v>223</v>
      </c>
      <c r="H507" s="40" t="n">
        <v>5608</v>
      </c>
      <c r="I507" s="40" t="n">
        <v>2379239</v>
      </c>
      <c r="J507" s="40" t="n">
        <v>8910120</v>
      </c>
      <c r="K507" s="40" t="n">
        <v>15254599</v>
      </c>
      <c r="L507" s="40" t="n">
        <v>15291172</v>
      </c>
      <c r="M507" s="40" t="n">
        <v>5849698</v>
      </c>
      <c r="N507" s="40" t="n">
        <v>287400</v>
      </c>
    </row>
    <row r="508" customFormat="false" ht="13.5" hidden="false" customHeight="false" outlineLevel="0" collapsed="false">
      <c r="B508" s="36" t="n">
        <v>0</v>
      </c>
      <c r="C508" s="37" t="s">
        <v>39</v>
      </c>
      <c r="D508" s="38" t="n">
        <v>3091</v>
      </c>
      <c r="E508" s="37" t="s">
        <v>542</v>
      </c>
      <c r="F508" s="39" t="n">
        <v>2004</v>
      </c>
      <c r="G508" s="40" t="n">
        <v>289</v>
      </c>
      <c r="H508" s="40" t="n">
        <v>7691</v>
      </c>
      <c r="I508" s="40" t="n">
        <v>2907449</v>
      </c>
      <c r="J508" s="40" t="n">
        <v>11351329</v>
      </c>
      <c r="K508" s="40" t="n">
        <v>20522991</v>
      </c>
      <c r="L508" s="40" t="n">
        <v>20543146</v>
      </c>
      <c r="M508" s="40" t="n">
        <v>8277190</v>
      </c>
      <c r="N508" s="40" t="n">
        <v>596312</v>
      </c>
    </row>
    <row r="509" customFormat="false" ht="13.5" hidden="false" customHeight="false" outlineLevel="0" collapsed="false">
      <c r="B509" s="36" t="n">
        <v>0</v>
      </c>
      <c r="C509" s="37" t="s">
        <v>39</v>
      </c>
      <c r="D509" s="38" t="n">
        <v>3099</v>
      </c>
      <c r="E509" s="37" t="s">
        <v>543</v>
      </c>
      <c r="F509" s="39" t="n">
        <v>2004</v>
      </c>
      <c r="G509" s="40" t="n">
        <v>230</v>
      </c>
      <c r="H509" s="40" t="n">
        <v>6425</v>
      </c>
      <c r="I509" s="40" t="n">
        <v>3260899</v>
      </c>
      <c r="J509" s="40" t="n">
        <v>13643808</v>
      </c>
      <c r="K509" s="40" t="n">
        <v>22204769</v>
      </c>
      <c r="L509" s="40" t="n">
        <v>22097483</v>
      </c>
      <c r="M509" s="40" t="n">
        <v>7659159</v>
      </c>
      <c r="N509" s="40" t="n">
        <v>482127</v>
      </c>
    </row>
    <row r="510" customFormat="false" ht="13.5" hidden="false" customHeight="false" outlineLevel="0" collapsed="false">
      <c r="B510" s="36" t="n">
        <v>0</v>
      </c>
      <c r="C510" s="37" t="s">
        <v>39</v>
      </c>
      <c r="D510" s="38" t="n">
        <v>3111</v>
      </c>
      <c r="E510" s="37" t="s">
        <v>544</v>
      </c>
      <c r="F510" s="39" t="n">
        <v>2004</v>
      </c>
      <c r="G510" s="40" t="n">
        <v>23</v>
      </c>
      <c r="H510" s="40" t="n">
        <v>475</v>
      </c>
      <c r="I510" s="40" t="n">
        <v>131650</v>
      </c>
      <c r="J510" s="40" t="n">
        <v>255624</v>
      </c>
      <c r="K510" s="40" t="n">
        <v>823977</v>
      </c>
      <c r="L510" s="40" t="n">
        <v>822713</v>
      </c>
      <c r="M510" s="40" t="n">
        <v>535436</v>
      </c>
      <c r="N510" s="40" t="n">
        <v>10499</v>
      </c>
    </row>
    <row r="511" customFormat="false" ht="13.5" hidden="false" customHeight="false" outlineLevel="0" collapsed="false">
      <c r="B511" s="36" t="n">
        <v>0</v>
      </c>
      <c r="C511" s="37" t="s">
        <v>39</v>
      </c>
      <c r="D511" s="38" t="n">
        <v>3112</v>
      </c>
      <c r="E511" s="37" t="s">
        <v>545</v>
      </c>
      <c r="F511" s="39" t="n">
        <v>2004</v>
      </c>
      <c r="G511" s="40" t="n">
        <v>117</v>
      </c>
      <c r="H511" s="40" t="n">
        <v>5894</v>
      </c>
      <c r="I511" s="40" t="n">
        <v>2392127</v>
      </c>
      <c r="J511" s="40" t="n">
        <v>7888453</v>
      </c>
      <c r="K511" s="40" t="n">
        <v>14146307</v>
      </c>
      <c r="L511" s="40" t="n">
        <v>14194041</v>
      </c>
      <c r="M511" s="40" t="n">
        <v>5680405</v>
      </c>
      <c r="N511" s="40" t="n">
        <v>336837</v>
      </c>
    </row>
    <row r="512" customFormat="false" ht="13.5" hidden="false" customHeight="false" outlineLevel="0" collapsed="false">
      <c r="B512" s="36" t="n">
        <v>0</v>
      </c>
      <c r="C512" s="37" t="s">
        <v>39</v>
      </c>
      <c r="D512" s="38" t="n">
        <v>3113</v>
      </c>
      <c r="E512" s="37" t="s">
        <v>546</v>
      </c>
      <c r="F512" s="39" t="n">
        <v>2004</v>
      </c>
      <c r="G512" s="40" t="n">
        <v>105</v>
      </c>
      <c r="H512" s="40" t="n">
        <v>4331</v>
      </c>
      <c r="I512" s="40" t="n">
        <v>2144152</v>
      </c>
      <c r="J512" s="40" t="n">
        <v>6758056</v>
      </c>
      <c r="K512" s="40" t="n">
        <v>12383891</v>
      </c>
      <c r="L512" s="40" t="n">
        <v>12303318</v>
      </c>
      <c r="M512" s="40" t="n">
        <v>5191004</v>
      </c>
      <c r="N512" s="40" t="n">
        <v>165530</v>
      </c>
    </row>
    <row r="513" customFormat="false" ht="13.5" hidden="false" customHeight="false" outlineLevel="0" collapsed="false">
      <c r="B513" s="36" t="n">
        <v>0</v>
      </c>
      <c r="C513" s="37" t="s">
        <v>39</v>
      </c>
      <c r="D513" s="38" t="n">
        <v>3114</v>
      </c>
      <c r="E513" s="37" t="s">
        <v>547</v>
      </c>
      <c r="F513" s="39" t="n">
        <v>2004</v>
      </c>
      <c r="G513" s="40" t="n">
        <v>246</v>
      </c>
      <c r="H513" s="40" t="n">
        <v>6832</v>
      </c>
      <c r="I513" s="40" t="n">
        <v>2813603</v>
      </c>
      <c r="J513" s="40" t="n">
        <v>6376664</v>
      </c>
      <c r="K513" s="40" t="n">
        <v>14332757</v>
      </c>
      <c r="L513" s="40" t="n">
        <v>14339027</v>
      </c>
      <c r="M513" s="40" t="n">
        <v>7520210</v>
      </c>
      <c r="N513" s="40" t="n">
        <v>209566</v>
      </c>
    </row>
    <row r="514" customFormat="false" ht="13.5" hidden="false" customHeight="false" outlineLevel="0" collapsed="false">
      <c r="B514" s="36" t="n">
        <v>0</v>
      </c>
      <c r="C514" s="37" t="s">
        <v>39</v>
      </c>
      <c r="D514" s="38" t="n">
        <v>3115</v>
      </c>
      <c r="E514" s="37" t="s">
        <v>548</v>
      </c>
      <c r="F514" s="39" t="n">
        <v>2004</v>
      </c>
      <c r="G514" s="40" t="n">
        <v>326</v>
      </c>
      <c r="H514" s="40" t="n">
        <v>10234</v>
      </c>
      <c r="I514" s="40" t="n">
        <v>5129151</v>
      </c>
      <c r="J514" s="40" t="n">
        <v>13158446</v>
      </c>
      <c r="K514" s="40" t="n">
        <v>24738261</v>
      </c>
      <c r="L514" s="40" t="n">
        <v>25414002</v>
      </c>
      <c r="M514" s="40" t="n">
        <v>11552551</v>
      </c>
      <c r="N514" s="40" t="n">
        <v>628107</v>
      </c>
    </row>
    <row r="515" customFormat="false" ht="13.5" hidden="false" customHeight="false" outlineLevel="0" collapsed="false">
      <c r="B515" s="36" t="n">
        <v>0</v>
      </c>
      <c r="C515" s="37" t="s">
        <v>39</v>
      </c>
      <c r="D515" s="38" t="n">
        <v>3116</v>
      </c>
      <c r="E515" s="37" t="s">
        <v>549</v>
      </c>
      <c r="F515" s="39" t="n">
        <v>2004</v>
      </c>
      <c r="G515" s="40" t="n">
        <v>116</v>
      </c>
      <c r="H515" s="40" t="n">
        <v>6580</v>
      </c>
      <c r="I515" s="40" t="n">
        <v>4087311</v>
      </c>
      <c r="J515" s="40" t="n">
        <v>10655370</v>
      </c>
      <c r="K515" s="40" t="n">
        <v>22526922</v>
      </c>
      <c r="L515" s="40" t="n">
        <v>22728283</v>
      </c>
      <c r="M515" s="40" t="n">
        <v>11513152</v>
      </c>
      <c r="N515" s="40" t="n">
        <v>1048305</v>
      </c>
    </row>
    <row r="516" customFormat="false" ht="13.5" hidden="false" customHeight="false" outlineLevel="0" collapsed="false">
      <c r="B516" s="36" t="n">
        <v>0</v>
      </c>
      <c r="C516" s="37" t="s">
        <v>39</v>
      </c>
      <c r="D516" s="38" t="n">
        <v>3117</v>
      </c>
      <c r="E516" s="37" t="s">
        <v>550</v>
      </c>
      <c r="F516" s="39" t="n">
        <v>2004</v>
      </c>
      <c r="G516" s="40" t="n">
        <v>160</v>
      </c>
      <c r="H516" s="40" t="n">
        <v>3036</v>
      </c>
      <c r="I516" s="40" t="n">
        <v>1550259</v>
      </c>
      <c r="J516" s="40" t="n">
        <v>3390748</v>
      </c>
      <c r="K516" s="40" t="n">
        <v>7149894</v>
      </c>
      <c r="L516" s="40" t="n">
        <v>7121400</v>
      </c>
      <c r="M516" s="40" t="n">
        <v>3539340</v>
      </c>
      <c r="N516" s="40" t="n">
        <v>33665</v>
      </c>
    </row>
    <row r="517" customFormat="false" ht="13.5" hidden="false" customHeight="false" outlineLevel="0" collapsed="false">
      <c r="B517" s="36" t="n">
        <v>0</v>
      </c>
      <c r="C517" s="37" t="s">
        <v>39</v>
      </c>
      <c r="D517" s="38" t="n">
        <v>3119</v>
      </c>
      <c r="E517" s="37" t="s">
        <v>551</v>
      </c>
      <c r="F517" s="39" t="n">
        <v>2004</v>
      </c>
      <c r="G517" s="40" t="n">
        <v>391</v>
      </c>
      <c r="H517" s="40" t="n">
        <v>15609</v>
      </c>
      <c r="I517" s="40" t="n">
        <v>7711157</v>
      </c>
      <c r="J517" s="40" t="n">
        <v>31773324</v>
      </c>
      <c r="K517" s="40" t="n">
        <v>52987627</v>
      </c>
      <c r="L517" s="40" t="n">
        <v>53636974</v>
      </c>
      <c r="M517" s="40" t="n">
        <v>20133530</v>
      </c>
      <c r="N517" s="40" t="n">
        <v>1569556</v>
      </c>
    </row>
    <row r="518" customFormat="false" ht="13.5" hidden="false" customHeight="false" outlineLevel="0" collapsed="false">
      <c r="B518" s="36" t="n">
        <v>0</v>
      </c>
      <c r="C518" s="37" t="s">
        <v>39</v>
      </c>
      <c r="D518" s="38" t="n">
        <v>3121</v>
      </c>
      <c r="E518" s="37" t="s">
        <v>552</v>
      </c>
      <c r="F518" s="39" t="n">
        <v>2004</v>
      </c>
      <c r="G518" s="40" t="n">
        <v>65</v>
      </c>
      <c r="H518" s="40" t="n">
        <v>3005</v>
      </c>
      <c r="I518" s="40" t="n">
        <v>1739868</v>
      </c>
      <c r="J518" s="40" t="n">
        <v>3997308</v>
      </c>
      <c r="K518" s="40" t="n">
        <v>7772365</v>
      </c>
      <c r="L518" s="40" t="n">
        <v>7832951</v>
      </c>
      <c r="M518" s="40" t="n">
        <v>3667074</v>
      </c>
      <c r="N518" s="40" t="n">
        <v>174873</v>
      </c>
    </row>
    <row r="519" customFormat="false" ht="13.5" hidden="false" customHeight="false" outlineLevel="0" collapsed="false">
      <c r="B519" s="36" t="n">
        <v>0</v>
      </c>
      <c r="C519" s="37" t="s">
        <v>39</v>
      </c>
      <c r="D519" s="38" t="n">
        <v>3131</v>
      </c>
      <c r="E519" s="37" t="s">
        <v>553</v>
      </c>
      <c r="F519" s="39" t="n">
        <v>2004</v>
      </c>
      <c r="G519" s="40" t="n">
        <v>626</v>
      </c>
      <c r="H519" s="40" t="n">
        <v>24248</v>
      </c>
      <c r="I519" s="40" t="n">
        <v>9863265</v>
      </c>
      <c r="J519" s="40" t="n">
        <v>26361549</v>
      </c>
      <c r="K519" s="40" t="n">
        <v>69355187</v>
      </c>
      <c r="L519" s="40" t="n">
        <v>69682852</v>
      </c>
      <c r="M519" s="40" t="n">
        <v>40195076</v>
      </c>
      <c r="N519" s="40" t="n">
        <v>1380800</v>
      </c>
    </row>
    <row r="520" customFormat="false" ht="13.5" hidden="false" customHeight="false" outlineLevel="0" collapsed="false">
      <c r="B520" s="36" t="n">
        <v>0</v>
      </c>
      <c r="C520" s="37" t="s">
        <v>39</v>
      </c>
      <c r="D520" s="38" t="n">
        <v>3132</v>
      </c>
      <c r="E520" s="37" t="s">
        <v>554</v>
      </c>
      <c r="F520" s="39" t="n">
        <v>2004</v>
      </c>
      <c r="G520" s="40" t="n">
        <v>96</v>
      </c>
      <c r="H520" s="40" t="n">
        <v>3832</v>
      </c>
      <c r="I520" s="40" t="n">
        <v>1700257</v>
      </c>
      <c r="J520" s="40" t="n">
        <v>3077686</v>
      </c>
      <c r="K520" s="40" t="n">
        <v>7250872</v>
      </c>
      <c r="L520" s="40" t="n">
        <v>7276009</v>
      </c>
      <c r="M520" s="40" t="n">
        <v>3938815</v>
      </c>
      <c r="N520" s="40" t="n">
        <v>308717</v>
      </c>
    </row>
    <row r="521" customFormat="false" ht="13.5" hidden="false" customHeight="false" outlineLevel="0" collapsed="false">
      <c r="B521" s="36" t="n">
        <v>0</v>
      </c>
      <c r="C521" s="37" t="s">
        <v>39</v>
      </c>
      <c r="D521" s="38" t="n">
        <v>3133</v>
      </c>
      <c r="E521" s="37" t="s">
        <v>555</v>
      </c>
      <c r="F521" s="39" t="n">
        <v>2004</v>
      </c>
      <c r="G521" s="40" t="n">
        <v>11</v>
      </c>
      <c r="H521" s="40" t="n">
        <v>147</v>
      </c>
      <c r="I521" s="40" t="n">
        <v>66561</v>
      </c>
      <c r="J521" s="40" t="n">
        <v>88027</v>
      </c>
      <c r="K521" s="40" t="n">
        <v>189383</v>
      </c>
      <c r="L521" s="40" t="n">
        <v>189383</v>
      </c>
      <c r="M521" s="40" t="n">
        <v>96701</v>
      </c>
      <c r="N521" s="40" t="s">
        <v>106</v>
      </c>
    </row>
    <row r="522" customFormat="false" ht="13.5" hidden="false" customHeight="false" outlineLevel="0" collapsed="false">
      <c r="B522" s="36" t="n">
        <v>0</v>
      </c>
      <c r="C522" s="37" t="s">
        <v>39</v>
      </c>
      <c r="D522" s="38" t="n">
        <v>3134</v>
      </c>
      <c r="E522" s="37" t="s">
        <v>556</v>
      </c>
      <c r="F522" s="39" t="n">
        <v>2004</v>
      </c>
      <c r="G522" s="40" t="n">
        <v>296</v>
      </c>
      <c r="H522" s="40" t="n">
        <v>5845</v>
      </c>
      <c r="I522" s="40" t="n">
        <v>2360118</v>
      </c>
      <c r="J522" s="40" t="n">
        <v>2723293</v>
      </c>
      <c r="K522" s="40" t="n">
        <v>7646991</v>
      </c>
      <c r="L522" s="40" t="n">
        <v>7543014</v>
      </c>
      <c r="M522" s="40" t="n">
        <v>4324704</v>
      </c>
      <c r="N522" s="40" t="n">
        <v>405352</v>
      </c>
    </row>
    <row r="523" customFormat="false" ht="13.5" hidden="false" customHeight="false" outlineLevel="0" collapsed="false">
      <c r="B523" s="36" t="n">
        <v>0</v>
      </c>
      <c r="C523" s="37" t="s">
        <v>39</v>
      </c>
      <c r="D523" s="38" t="n">
        <v>3135</v>
      </c>
      <c r="E523" s="37" t="s">
        <v>557</v>
      </c>
      <c r="F523" s="39" t="n">
        <v>2004</v>
      </c>
      <c r="G523" s="40" t="n">
        <v>112</v>
      </c>
      <c r="H523" s="40" t="n">
        <v>3735</v>
      </c>
      <c r="I523" s="40" t="n">
        <v>1456569</v>
      </c>
      <c r="J523" s="40" t="n">
        <v>3943052</v>
      </c>
      <c r="K523" s="40" t="n">
        <v>8884749</v>
      </c>
      <c r="L523" s="40" t="n">
        <v>8615442</v>
      </c>
      <c r="M523" s="40" t="n">
        <v>4288305</v>
      </c>
      <c r="N523" s="40" t="n">
        <v>278250</v>
      </c>
    </row>
    <row r="524" customFormat="false" ht="13.5" hidden="false" customHeight="false" outlineLevel="0" collapsed="false">
      <c r="B524" s="36" t="n">
        <v>0</v>
      </c>
      <c r="C524" s="37" t="s">
        <v>39</v>
      </c>
      <c r="D524" s="38" t="n">
        <v>3141</v>
      </c>
      <c r="E524" s="37" t="s">
        <v>558</v>
      </c>
      <c r="F524" s="39" t="n">
        <v>2004</v>
      </c>
      <c r="G524" s="40" t="n">
        <v>181</v>
      </c>
      <c r="H524" s="40" t="n">
        <v>4404</v>
      </c>
      <c r="I524" s="40" t="n">
        <v>2865882</v>
      </c>
      <c r="J524" s="40" t="n">
        <v>5163801</v>
      </c>
      <c r="K524" s="40" t="n">
        <v>10321489</v>
      </c>
      <c r="L524" s="40" t="n">
        <v>10465336</v>
      </c>
      <c r="M524" s="40" t="n">
        <v>4923382</v>
      </c>
      <c r="N524" s="40" t="n">
        <v>167584</v>
      </c>
    </row>
    <row r="525" customFormat="false" ht="13.5" hidden="false" customHeight="false" outlineLevel="0" collapsed="false">
      <c r="B525" s="36" t="n">
        <v>0</v>
      </c>
      <c r="C525" s="37" t="s">
        <v>39</v>
      </c>
      <c r="D525" s="38" t="n">
        <v>3151</v>
      </c>
      <c r="E525" s="37" t="s">
        <v>559</v>
      </c>
      <c r="F525" s="39" t="n">
        <v>2004</v>
      </c>
      <c r="G525" s="40" t="n">
        <v>100</v>
      </c>
      <c r="H525" s="40" t="n">
        <v>3141</v>
      </c>
      <c r="I525" s="40" t="n">
        <v>1387780</v>
      </c>
      <c r="J525" s="40" t="n">
        <v>3326607</v>
      </c>
      <c r="K525" s="40" t="n">
        <v>6927129</v>
      </c>
      <c r="L525" s="40" t="n">
        <v>6832597</v>
      </c>
      <c r="M525" s="40" t="n">
        <v>3232264</v>
      </c>
      <c r="N525" s="40" t="s">
        <v>98</v>
      </c>
    </row>
    <row r="526" customFormat="false" ht="13.5" hidden="false" customHeight="false" outlineLevel="0" collapsed="false">
      <c r="B526" s="36" t="n">
        <v>0</v>
      </c>
      <c r="C526" s="37" t="s">
        <v>39</v>
      </c>
      <c r="D526" s="38" t="n">
        <v>3152</v>
      </c>
      <c r="E526" s="37" t="s">
        <v>560</v>
      </c>
      <c r="F526" s="39" t="n">
        <v>2004</v>
      </c>
      <c r="G526" s="40" t="n">
        <v>439</v>
      </c>
      <c r="H526" s="40" t="n">
        <v>12598</v>
      </c>
      <c r="I526" s="40" t="n">
        <v>4740071</v>
      </c>
      <c r="J526" s="40" t="n">
        <v>15513328</v>
      </c>
      <c r="K526" s="40" t="n">
        <v>27850437</v>
      </c>
      <c r="L526" s="40" t="n">
        <v>27851372</v>
      </c>
      <c r="M526" s="40" t="n">
        <v>11113325</v>
      </c>
      <c r="N526" s="40" t="n">
        <v>907121</v>
      </c>
    </row>
    <row r="527" customFormat="false" ht="13.5" hidden="false" customHeight="false" outlineLevel="0" collapsed="false">
      <c r="B527" s="36" t="n">
        <v>0</v>
      </c>
      <c r="C527" s="37" t="s">
        <v>39</v>
      </c>
      <c r="D527" s="38" t="n">
        <v>3153</v>
      </c>
      <c r="E527" s="37" t="s">
        <v>561</v>
      </c>
      <c r="F527" s="39" t="n">
        <v>2004</v>
      </c>
      <c r="G527" s="40" t="n">
        <v>23</v>
      </c>
      <c r="H527" s="40" t="n">
        <v>308</v>
      </c>
      <c r="I527" s="40" t="n">
        <v>124094</v>
      </c>
      <c r="J527" s="40" t="n">
        <v>261935</v>
      </c>
      <c r="K527" s="40" t="n">
        <v>469243</v>
      </c>
      <c r="L527" s="40" t="n">
        <v>470418</v>
      </c>
      <c r="M527" s="40" t="n">
        <v>200477</v>
      </c>
      <c r="N527" s="40" t="s">
        <v>98</v>
      </c>
    </row>
    <row r="528" customFormat="false" ht="13.5" hidden="false" customHeight="false" outlineLevel="0" collapsed="false">
      <c r="B528" s="36" t="n">
        <v>0</v>
      </c>
      <c r="C528" s="37" t="s">
        <v>39</v>
      </c>
      <c r="D528" s="38" t="n">
        <v>3154</v>
      </c>
      <c r="E528" s="37" t="s">
        <v>562</v>
      </c>
      <c r="F528" s="39" t="n">
        <v>2004</v>
      </c>
      <c r="G528" s="40" t="n">
        <v>435</v>
      </c>
      <c r="H528" s="40" t="n">
        <v>20006</v>
      </c>
      <c r="I528" s="40" t="n">
        <v>9161061</v>
      </c>
      <c r="J528" s="40" t="n">
        <v>34786714</v>
      </c>
      <c r="K528" s="40" t="n">
        <v>53800501</v>
      </c>
      <c r="L528" s="40" t="n">
        <v>53796070</v>
      </c>
      <c r="M528" s="40" t="n">
        <v>16720909</v>
      </c>
      <c r="N528" s="40" t="n">
        <v>3661802</v>
      </c>
    </row>
    <row r="529" customFormat="false" ht="13.5" hidden="false" customHeight="false" outlineLevel="0" collapsed="false">
      <c r="B529" s="36" t="n">
        <v>0</v>
      </c>
      <c r="C529" s="37" t="s">
        <v>39</v>
      </c>
      <c r="D529" s="38" t="n">
        <v>3161</v>
      </c>
      <c r="E529" s="37" t="s">
        <v>563</v>
      </c>
      <c r="F529" s="39" t="n">
        <v>2004</v>
      </c>
      <c r="G529" s="40" t="n">
        <v>360</v>
      </c>
      <c r="H529" s="40" t="n">
        <v>9525</v>
      </c>
      <c r="I529" s="40" t="n">
        <v>3462540</v>
      </c>
      <c r="J529" s="40" t="n">
        <v>6291252</v>
      </c>
      <c r="K529" s="40" t="n">
        <v>14769703</v>
      </c>
      <c r="L529" s="40" t="n">
        <v>14671248</v>
      </c>
      <c r="M529" s="40" t="n">
        <v>7618005</v>
      </c>
      <c r="N529" s="40" t="n">
        <v>520350</v>
      </c>
    </row>
    <row r="530" customFormat="false" ht="13.5" hidden="false" customHeight="false" outlineLevel="0" collapsed="false">
      <c r="B530" s="36" t="n">
        <v>0</v>
      </c>
      <c r="C530" s="37" t="s">
        <v>39</v>
      </c>
      <c r="D530" s="38" t="n">
        <v>3171</v>
      </c>
      <c r="E530" s="37" t="s">
        <v>564</v>
      </c>
      <c r="F530" s="39" t="n">
        <v>2004</v>
      </c>
      <c r="G530" s="40" t="n">
        <v>121</v>
      </c>
      <c r="H530" s="40" t="n">
        <v>9734</v>
      </c>
      <c r="I530" s="40" t="n">
        <v>4243790</v>
      </c>
      <c r="J530" s="40" t="n">
        <v>26044971</v>
      </c>
      <c r="K530" s="40" t="n">
        <v>32226794</v>
      </c>
      <c r="L530" s="40" t="n">
        <v>32685579</v>
      </c>
      <c r="M530" s="40" t="n">
        <v>5854796</v>
      </c>
      <c r="N530" s="40" t="s">
        <v>98</v>
      </c>
    </row>
    <row r="531" customFormat="false" ht="13.5" hidden="false" customHeight="false" outlineLevel="0" collapsed="false">
      <c r="B531" s="36" t="n">
        <v>0</v>
      </c>
      <c r="C531" s="37" t="s">
        <v>39</v>
      </c>
      <c r="D531" s="38" t="n">
        <v>3172</v>
      </c>
      <c r="E531" s="37" t="s">
        <v>565</v>
      </c>
      <c r="F531" s="39" t="n">
        <v>2004</v>
      </c>
      <c r="G531" s="40" t="n">
        <v>28</v>
      </c>
      <c r="H531" s="40" t="n">
        <v>643</v>
      </c>
      <c r="I531" s="40" t="n">
        <v>243775</v>
      </c>
      <c r="J531" s="40" t="n">
        <v>317272</v>
      </c>
      <c r="K531" s="40" t="n">
        <v>693415</v>
      </c>
      <c r="L531" s="40" t="n">
        <v>693367</v>
      </c>
      <c r="M531" s="40" t="n">
        <v>345571</v>
      </c>
      <c r="N531" s="40" t="s">
        <v>98</v>
      </c>
    </row>
    <row r="532" customFormat="false" ht="13.5" hidden="false" customHeight="false" outlineLevel="0" collapsed="false">
      <c r="B532" s="36" t="n">
        <v>0</v>
      </c>
      <c r="C532" s="37" t="s">
        <v>39</v>
      </c>
      <c r="D532" s="38" t="n">
        <v>3211</v>
      </c>
      <c r="E532" s="37" t="s">
        <v>566</v>
      </c>
      <c r="F532" s="39" t="n">
        <v>2004</v>
      </c>
      <c r="G532" s="40" t="n">
        <v>434</v>
      </c>
      <c r="H532" s="40" t="n">
        <v>7185</v>
      </c>
      <c r="I532" s="40" t="n">
        <v>2620531</v>
      </c>
      <c r="J532" s="40" t="n">
        <v>10452735</v>
      </c>
      <c r="K532" s="40" t="n">
        <v>17640339</v>
      </c>
      <c r="L532" s="40" t="n">
        <v>17623339</v>
      </c>
      <c r="M532" s="40" t="n">
        <v>6763988</v>
      </c>
      <c r="N532" s="40" t="n">
        <v>86851</v>
      </c>
    </row>
    <row r="533" customFormat="false" ht="13.5" hidden="false" customHeight="false" outlineLevel="0" collapsed="false">
      <c r="B533" s="36" t="n">
        <v>0</v>
      </c>
      <c r="C533" s="37" t="s">
        <v>39</v>
      </c>
      <c r="D533" s="38" t="n">
        <v>3212</v>
      </c>
      <c r="E533" s="37" t="s">
        <v>567</v>
      </c>
      <c r="F533" s="39" t="n">
        <v>2004</v>
      </c>
      <c r="G533" s="40" t="n">
        <v>81</v>
      </c>
      <c r="H533" s="40" t="n">
        <v>1080</v>
      </c>
      <c r="I533" s="40" t="n">
        <v>372687</v>
      </c>
      <c r="J533" s="40" t="n">
        <v>1816611</v>
      </c>
      <c r="K533" s="40" t="n">
        <v>2635425</v>
      </c>
      <c r="L533" s="40" t="n">
        <v>2661455</v>
      </c>
      <c r="M533" s="40" t="n">
        <v>792023</v>
      </c>
      <c r="N533" s="40" t="s">
        <v>98</v>
      </c>
    </row>
    <row r="534" customFormat="false" ht="13.5" hidden="false" customHeight="false" outlineLevel="0" collapsed="false">
      <c r="B534" s="36" t="n">
        <v>0</v>
      </c>
      <c r="C534" s="37" t="s">
        <v>39</v>
      </c>
      <c r="D534" s="38" t="n">
        <v>3219</v>
      </c>
      <c r="E534" s="37" t="s">
        <v>568</v>
      </c>
      <c r="F534" s="39" t="n">
        <v>2004</v>
      </c>
      <c r="G534" s="40" t="n">
        <v>67</v>
      </c>
      <c r="H534" s="40" t="n">
        <v>620</v>
      </c>
      <c r="I534" s="40" t="n">
        <v>237932</v>
      </c>
      <c r="J534" s="40" t="n">
        <v>361409</v>
      </c>
      <c r="K534" s="40" t="n">
        <v>813233</v>
      </c>
      <c r="L534" s="40" t="n">
        <v>809398</v>
      </c>
      <c r="M534" s="40" t="n">
        <v>424205</v>
      </c>
      <c r="N534" s="40" t="s">
        <v>98</v>
      </c>
    </row>
    <row r="535" customFormat="false" ht="13.5" hidden="false" customHeight="false" outlineLevel="0" collapsed="false">
      <c r="B535" s="36" t="n">
        <v>0</v>
      </c>
      <c r="C535" s="37" t="s">
        <v>39</v>
      </c>
      <c r="D535" s="38" t="n">
        <v>3221</v>
      </c>
      <c r="E535" s="37" t="s">
        <v>569</v>
      </c>
      <c r="F535" s="39" t="n">
        <v>2004</v>
      </c>
      <c r="G535" s="40" t="n">
        <v>6</v>
      </c>
      <c r="H535" s="40" t="n">
        <v>3944</v>
      </c>
      <c r="I535" s="40" t="n">
        <v>3363080</v>
      </c>
      <c r="J535" s="40" t="n">
        <v>6468121</v>
      </c>
      <c r="K535" s="40" t="n">
        <v>8571225</v>
      </c>
      <c r="L535" s="40" t="n">
        <v>8484781</v>
      </c>
      <c r="M535" s="40" t="n">
        <v>1796168</v>
      </c>
      <c r="N535" s="40" t="n">
        <v>356606</v>
      </c>
    </row>
    <row r="536" customFormat="false" ht="13.5" hidden="false" customHeight="false" outlineLevel="0" collapsed="false">
      <c r="B536" s="36" t="n">
        <v>0</v>
      </c>
      <c r="C536" s="37" t="s">
        <v>39</v>
      </c>
      <c r="D536" s="38" t="n">
        <v>3222</v>
      </c>
      <c r="E536" s="37" t="s">
        <v>570</v>
      </c>
      <c r="F536" s="39" t="n">
        <v>2004</v>
      </c>
      <c r="G536" s="40" t="n">
        <v>22</v>
      </c>
      <c r="H536" s="40" t="n">
        <v>667</v>
      </c>
      <c r="I536" s="40" t="n">
        <v>208780</v>
      </c>
      <c r="J536" s="40" t="n">
        <v>387566</v>
      </c>
      <c r="K536" s="40" t="n">
        <v>750693</v>
      </c>
      <c r="L536" s="40" t="n">
        <v>755423</v>
      </c>
      <c r="M536" s="40" t="n">
        <v>351869</v>
      </c>
      <c r="N536" s="40" t="n">
        <v>22567</v>
      </c>
    </row>
    <row r="537" customFormat="false" ht="13.5" hidden="false" customHeight="false" outlineLevel="0" collapsed="false">
      <c r="B537" s="36" t="n">
        <v>0</v>
      </c>
      <c r="C537" s="37" t="s">
        <v>39</v>
      </c>
      <c r="D537" s="38" t="n">
        <v>3229</v>
      </c>
      <c r="E537" s="37" t="s">
        <v>571</v>
      </c>
      <c r="F537" s="39" t="n">
        <v>2004</v>
      </c>
      <c r="G537" s="40" t="n">
        <v>265</v>
      </c>
      <c r="H537" s="40" t="n">
        <v>5318</v>
      </c>
      <c r="I537" s="40" t="n">
        <v>2040718</v>
      </c>
      <c r="J537" s="40" t="n">
        <v>3245267</v>
      </c>
      <c r="K537" s="40" t="n">
        <v>6809880</v>
      </c>
      <c r="L537" s="40" t="n">
        <v>6786796</v>
      </c>
      <c r="M537" s="40" t="n">
        <v>3257370</v>
      </c>
      <c r="N537" s="40" t="n">
        <v>100276</v>
      </c>
    </row>
    <row r="538" customFormat="false" ht="13.5" hidden="false" customHeight="false" outlineLevel="0" collapsed="false">
      <c r="B538" s="36" t="n">
        <v>0</v>
      </c>
      <c r="C538" s="37" t="s">
        <v>39</v>
      </c>
      <c r="D538" s="38" t="n">
        <v>3231</v>
      </c>
      <c r="E538" s="37" t="s">
        <v>572</v>
      </c>
      <c r="F538" s="39" t="n">
        <v>2004</v>
      </c>
      <c r="G538" s="40" t="n">
        <v>501</v>
      </c>
      <c r="H538" s="40" t="n">
        <v>7649</v>
      </c>
      <c r="I538" s="40" t="n">
        <v>2283888</v>
      </c>
      <c r="J538" s="40" t="n">
        <v>5625793</v>
      </c>
      <c r="K538" s="40" t="n">
        <v>12179933</v>
      </c>
      <c r="L538" s="40" t="n">
        <v>12186240</v>
      </c>
      <c r="M538" s="40" t="n">
        <v>6124616</v>
      </c>
      <c r="N538" s="40" t="n">
        <v>363265</v>
      </c>
    </row>
    <row r="539" customFormat="false" ht="13.5" hidden="false" customHeight="false" outlineLevel="0" collapsed="false">
      <c r="B539" s="36" t="n">
        <v>0</v>
      </c>
      <c r="C539" s="37" t="s">
        <v>39</v>
      </c>
      <c r="D539" s="38" t="n">
        <v>3232</v>
      </c>
      <c r="E539" s="37" t="s">
        <v>573</v>
      </c>
      <c r="F539" s="39" t="n">
        <v>2004</v>
      </c>
      <c r="G539" s="40" t="n">
        <v>303</v>
      </c>
      <c r="H539" s="40" t="n">
        <v>2794</v>
      </c>
      <c r="I539" s="40" t="n">
        <v>672695</v>
      </c>
      <c r="J539" s="40" t="n">
        <v>1401771</v>
      </c>
      <c r="K539" s="40" t="n">
        <v>2919497</v>
      </c>
      <c r="L539" s="40" t="n">
        <v>2920667</v>
      </c>
      <c r="M539" s="40" t="n">
        <v>1443771</v>
      </c>
      <c r="N539" s="40" t="s">
        <v>98</v>
      </c>
    </row>
    <row r="540" customFormat="false" ht="13.5" hidden="false" customHeight="false" outlineLevel="0" collapsed="false">
      <c r="B540" s="36" t="n">
        <v>0</v>
      </c>
      <c r="C540" s="37" t="s">
        <v>39</v>
      </c>
      <c r="D540" s="38" t="n">
        <v>3233</v>
      </c>
      <c r="E540" s="37" t="s">
        <v>574</v>
      </c>
      <c r="F540" s="39" t="n">
        <v>2004</v>
      </c>
      <c r="G540" s="40" t="n">
        <v>13</v>
      </c>
      <c r="H540" s="40" t="n">
        <v>288</v>
      </c>
      <c r="I540" s="40" t="n">
        <v>135805</v>
      </c>
      <c r="J540" s="40" t="n">
        <v>1026532</v>
      </c>
      <c r="K540" s="40" t="n">
        <v>1234099</v>
      </c>
      <c r="L540" s="40" t="n">
        <v>1225565</v>
      </c>
      <c r="M540" s="40" t="n">
        <v>186132</v>
      </c>
      <c r="N540" s="40" t="s">
        <v>98</v>
      </c>
    </row>
    <row r="541" customFormat="false" ht="13.5" hidden="false" customHeight="false" outlineLevel="0" collapsed="false">
      <c r="B541" s="36" t="n">
        <v>0</v>
      </c>
      <c r="C541" s="37" t="s">
        <v>39</v>
      </c>
      <c r="D541" s="38" t="n">
        <v>3234</v>
      </c>
      <c r="E541" s="37" t="s">
        <v>575</v>
      </c>
      <c r="F541" s="39" t="n">
        <v>2004</v>
      </c>
      <c r="G541" s="40" t="n">
        <v>685</v>
      </c>
      <c r="H541" s="40" t="n">
        <v>14604</v>
      </c>
      <c r="I541" s="40" t="n">
        <v>5166818</v>
      </c>
      <c r="J541" s="40" t="n">
        <v>11741259</v>
      </c>
      <c r="K541" s="40" t="n">
        <v>27106344</v>
      </c>
      <c r="L541" s="40" t="n">
        <v>27035003</v>
      </c>
      <c r="M541" s="40" t="n">
        <v>14116466</v>
      </c>
      <c r="N541" s="40" t="n">
        <v>532588</v>
      </c>
    </row>
    <row r="542" customFormat="false" ht="13.5" hidden="false" customHeight="false" outlineLevel="0" collapsed="false">
      <c r="B542" s="36" t="n">
        <v>0</v>
      </c>
      <c r="C542" s="37" t="s">
        <v>39</v>
      </c>
      <c r="D542" s="38" t="n">
        <v>3241</v>
      </c>
      <c r="E542" s="37" t="s">
        <v>576</v>
      </c>
      <c r="F542" s="39" t="n">
        <v>2004</v>
      </c>
      <c r="G542" s="40" t="n">
        <v>41</v>
      </c>
      <c r="H542" s="40" t="n">
        <v>882</v>
      </c>
      <c r="I542" s="40" t="n">
        <v>325733</v>
      </c>
      <c r="J542" s="40" t="n">
        <v>744475</v>
      </c>
      <c r="K542" s="40" t="n">
        <v>2181846</v>
      </c>
      <c r="L542" s="40" t="n">
        <v>2198407</v>
      </c>
      <c r="M542" s="40" t="n">
        <v>1336034</v>
      </c>
      <c r="N542" s="40" t="n">
        <v>38612</v>
      </c>
    </row>
    <row r="543" customFormat="false" ht="13.5" hidden="false" customHeight="false" outlineLevel="0" collapsed="false">
      <c r="B543" s="36" t="n">
        <v>0</v>
      </c>
      <c r="C543" s="37" t="s">
        <v>39</v>
      </c>
      <c r="D543" s="38" t="n">
        <v>3242</v>
      </c>
      <c r="E543" s="37" t="s">
        <v>577</v>
      </c>
      <c r="F543" s="39" t="n">
        <v>2004</v>
      </c>
      <c r="G543" s="40" t="n">
        <v>160</v>
      </c>
      <c r="H543" s="40" t="n">
        <v>6709</v>
      </c>
      <c r="I543" s="40" t="n">
        <v>2565059</v>
      </c>
      <c r="J543" s="40" t="n">
        <v>7859087</v>
      </c>
      <c r="K543" s="40" t="n">
        <v>15129253</v>
      </c>
      <c r="L543" s="40" t="n">
        <v>15074230</v>
      </c>
      <c r="M543" s="40" t="n">
        <v>6571071</v>
      </c>
      <c r="N543" s="40" t="n">
        <v>301508</v>
      </c>
    </row>
    <row r="544" customFormat="false" ht="13.5" hidden="false" customHeight="false" outlineLevel="0" collapsed="false">
      <c r="B544" s="36" t="n">
        <v>0</v>
      </c>
      <c r="C544" s="37" t="s">
        <v>39</v>
      </c>
      <c r="D544" s="38" t="n">
        <v>3243</v>
      </c>
      <c r="E544" s="37" t="s">
        <v>578</v>
      </c>
      <c r="F544" s="39" t="n">
        <v>2004</v>
      </c>
      <c r="G544" s="40" t="n">
        <v>27</v>
      </c>
      <c r="H544" s="40" t="n">
        <v>463</v>
      </c>
      <c r="I544" s="40" t="n">
        <v>144281</v>
      </c>
      <c r="J544" s="40" t="n">
        <v>601217</v>
      </c>
      <c r="K544" s="40" t="n">
        <v>1067709</v>
      </c>
      <c r="L544" s="40" t="n">
        <v>1077479</v>
      </c>
      <c r="M544" s="40" t="n">
        <v>418883</v>
      </c>
      <c r="N544" s="40" t="s">
        <v>98</v>
      </c>
    </row>
    <row r="545" customFormat="false" ht="13.5" hidden="false" customHeight="false" outlineLevel="0" collapsed="false">
      <c r="B545" s="36" t="n">
        <v>0</v>
      </c>
      <c r="C545" s="37" t="s">
        <v>39</v>
      </c>
      <c r="D545" s="38" t="n">
        <v>3244</v>
      </c>
      <c r="E545" s="37" t="s">
        <v>579</v>
      </c>
      <c r="F545" s="39" t="n">
        <v>2004</v>
      </c>
      <c r="G545" s="40" t="n">
        <v>110</v>
      </c>
      <c r="H545" s="40" t="n">
        <v>1588</v>
      </c>
      <c r="I545" s="40" t="n">
        <v>487076</v>
      </c>
      <c r="J545" s="40" t="n">
        <v>699655</v>
      </c>
      <c r="K545" s="40" t="n">
        <v>1651903</v>
      </c>
      <c r="L545" s="40" t="n">
        <v>1632958</v>
      </c>
      <c r="M545" s="40" t="n">
        <v>878763</v>
      </c>
      <c r="N545" s="40" t="n">
        <v>4226</v>
      </c>
    </row>
    <row r="546" customFormat="false" ht="13.5" hidden="false" customHeight="false" outlineLevel="0" collapsed="false">
      <c r="B546" s="36" t="n">
        <v>0</v>
      </c>
      <c r="C546" s="37" t="s">
        <v>39</v>
      </c>
      <c r="D546" s="38" t="n">
        <v>3249</v>
      </c>
      <c r="E546" s="37" t="s">
        <v>580</v>
      </c>
      <c r="F546" s="39" t="n">
        <v>2004</v>
      </c>
      <c r="G546" s="40" t="n">
        <v>337</v>
      </c>
      <c r="H546" s="40" t="n">
        <v>5103</v>
      </c>
      <c r="I546" s="40" t="n">
        <v>1503959</v>
      </c>
      <c r="J546" s="40" t="n">
        <v>2816304</v>
      </c>
      <c r="K546" s="40" t="n">
        <v>6232722</v>
      </c>
      <c r="L546" s="40" t="n">
        <v>6222467</v>
      </c>
      <c r="M546" s="40" t="n">
        <v>3193386</v>
      </c>
      <c r="N546" s="40" t="s">
        <v>98</v>
      </c>
    </row>
    <row r="547" customFormat="false" ht="13.5" hidden="false" customHeight="false" outlineLevel="0" collapsed="false">
      <c r="B547" s="36" t="n">
        <v>0</v>
      </c>
      <c r="C547" s="37" t="s">
        <v>39</v>
      </c>
      <c r="D547" s="38" t="n">
        <v>3251</v>
      </c>
      <c r="E547" s="37" t="s">
        <v>581</v>
      </c>
      <c r="F547" s="39" t="n">
        <v>2004</v>
      </c>
      <c r="G547" s="40" t="n">
        <v>374</v>
      </c>
      <c r="H547" s="40" t="n">
        <v>3783</v>
      </c>
      <c r="I547" s="40" t="n">
        <v>1181239</v>
      </c>
      <c r="J547" s="40" t="n">
        <v>2167990</v>
      </c>
      <c r="K547" s="40" t="n">
        <v>4591632</v>
      </c>
      <c r="L547" s="40" t="n">
        <v>4597834</v>
      </c>
      <c r="M547" s="40" t="n">
        <v>2292161</v>
      </c>
      <c r="N547" s="40" t="n">
        <v>20967</v>
      </c>
    </row>
    <row r="548" customFormat="false" ht="13.5" hidden="false" customHeight="false" outlineLevel="0" collapsed="false">
      <c r="B548" s="36" t="n">
        <v>0</v>
      </c>
      <c r="C548" s="37" t="s">
        <v>39</v>
      </c>
      <c r="D548" s="38" t="n">
        <v>3252</v>
      </c>
      <c r="E548" s="37" t="s">
        <v>582</v>
      </c>
      <c r="F548" s="39" t="n">
        <v>2004</v>
      </c>
      <c r="G548" s="40" t="n">
        <v>80</v>
      </c>
      <c r="H548" s="40" t="n">
        <v>782</v>
      </c>
      <c r="I548" s="40" t="n">
        <v>194895</v>
      </c>
      <c r="J548" s="40" t="n">
        <v>301164</v>
      </c>
      <c r="K548" s="40" t="n">
        <v>686936</v>
      </c>
      <c r="L548" s="40" t="n">
        <v>687368</v>
      </c>
      <c r="M548" s="40" t="n">
        <v>367286</v>
      </c>
      <c r="N548" s="40" t="s">
        <v>106</v>
      </c>
    </row>
    <row r="549" customFormat="false" ht="13.5" hidden="false" customHeight="false" outlineLevel="0" collapsed="false">
      <c r="B549" s="36" t="n">
        <v>0</v>
      </c>
      <c r="C549" s="37" t="s">
        <v>39</v>
      </c>
      <c r="D549" s="38" t="n">
        <v>3253</v>
      </c>
      <c r="E549" s="37" t="s">
        <v>583</v>
      </c>
      <c r="F549" s="39" t="n">
        <v>2004</v>
      </c>
      <c r="G549" s="40" t="n">
        <v>99</v>
      </c>
      <c r="H549" s="40" t="n">
        <v>1375</v>
      </c>
      <c r="I549" s="40" t="n">
        <v>445902</v>
      </c>
      <c r="J549" s="40" t="n">
        <v>662195</v>
      </c>
      <c r="K549" s="40" t="n">
        <v>1694724</v>
      </c>
      <c r="L549" s="40" t="n">
        <v>1679549</v>
      </c>
      <c r="M549" s="40" t="n">
        <v>943719</v>
      </c>
      <c r="N549" s="40" t="n">
        <v>34627</v>
      </c>
    </row>
    <row r="550" customFormat="false" ht="13.5" hidden="false" customHeight="false" outlineLevel="0" collapsed="false">
      <c r="B550" s="36" t="n">
        <v>0</v>
      </c>
      <c r="C550" s="37" t="s">
        <v>39</v>
      </c>
      <c r="D550" s="38" t="n">
        <v>3254</v>
      </c>
      <c r="E550" s="37" t="s">
        <v>584</v>
      </c>
      <c r="F550" s="39" t="n">
        <v>2004</v>
      </c>
      <c r="G550" s="40" t="n">
        <v>110</v>
      </c>
      <c r="H550" s="40" t="n">
        <v>5852</v>
      </c>
      <c r="I550" s="40" t="n">
        <v>2961615</v>
      </c>
      <c r="J550" s="40" t="n">
        <v>4732529</v>
      </c>
      <c r="K550" s="40" t="n">
        <v>11878225</v>
      </c>
      <c r="L550" s="40" t="n">
        <v>12017974</v>
      </c>
      <c r="M550" s="40" t="n">
        <v>6374250</v>
      </c>
      <c r="N550" s="40" t="n">
        <v>803010</v>
      </c>
    </row>
    <row r="551" customFormat="false" ht="13.5" hidden="false" customHeight="false" outlineLevel="0" collapsed="false">
      <c r="B551" s="36" t="n">
        <v>0</v>
      </c>
      <c r="C551" s="37" t="s">
        <v>39</v>
      </c>
      <c r="D551" s="38" t="n">
        <v>3255</v>
      </c>
      <c r="E551" s="37" t="s">
        <v>585</v>
      </c>
      <c r="F551" s="39" t="n">
        <v>2004</v>
      </c>
      <c r="G551" s="40" t="n">
        <v>23</v>
      </c>
      <c r="H551" s="40" t="n">
        <v>324</v>
      </c>
      <c r="I551" s="40" t="n">
        <v>115064</v>
      </c>
      <c r="J551" s="40" t="n">
        <v>85665</v>
      </c>
      <c r="K551" s="40" t="n">
        <v>295103</v>
      </c>
      <c r="L551" s="40" t="n">
        <v>289318</v>
      </c>
      <c r="M551" s="40" t="n">
        <v>190183</v>
      </c>
      <c r="N551" s="40" t="n">
        <v>1304</v>
      </c>
    </row>
    <row r="552" customFormat="false" ht="13.5" hidden="false" customHeight="false" outlineLevel="0" collapsed="false">
      <c r="B552" s="36" t="n">
        <v>0</v>
      </c>
      <c r="C552" s="37" t="s">
        <v>39</v>
      </c>
      <c r="D552" s="38" t="n">
        <v>3261</v>
      </c>
      <c r="E552" s="37" t="s">
        <v>586</v>
      </c>
      <c r="F552" s="39" t="n">
        <v>2004</v>
      </c>
      <c r="G552" s="40" t="n">
        <v>528</v>
      </c>
      <c r="H552" s="40" t="n">
        <v>5234</v>
      </c>
      <c r="I552" s="40" t="n">
        <v>1222677</v>
      </c>
      <c r="J552" s="40" t="n">
        <v>1626568</v>
      </c>
      <c r="K552" s="40" t="n">
        <v>4038492</v>
      </c>
      <c r="L552" s="40" t="n">
        <v>4001435</v>
      </c>
      <c r="M552" s="40" t="n">
        <v>2232894</v>
      </c>
      <c r="N552" s="40" t="n">
        <v>20139</v>
      </c>
    </row>
    <row r="553" customFormat="false" ht="13.5" hidden="false" customHeight="false" outlineLevel="0" collapsed="false">
      <c r="B553" s="36" t="n">
        <v>0</v>
      </c>
      <c r="C553" s="37" t="s">
        <v>39</v>
      </c>
      <c r="D553" s="38" t="n">
        <v>3271</v>
      </c>
      <c r="E553" s="37" t="s">
        <v>587</v>
      </c>
      <c r="F553" s="39" t="n">
        <v>2004</v>
      </c>
      <c r="G553" s="40" t="n">
        <v>64</v>
      </c>
      <c r="H553" s="40" t="n">
        <v>631</v>
      </c>
      <c r="I553" s="40" t="n">
        <v>132776</v>
      </c>
      <c r="J553" s="40" t="n">
        <v>263874</v>
      </c>
      <c r="K553" s="40" t="n">
        <v>597837</v>
      </c>
      <c r="L553" s="40" t="n">
        <v>605037</v>
      </c>
      <c r="M553" s="40" t="n">
        <v>324992</v>
      </c>
      <c r="N553" s="40" t="s">
        <v>106</v>
      </c>
    </row>
    <row r="554" customFormat="false" ht="13.5" hidden="false" customHeight="false" outlineLevel="0" collapsed="false">
      <c r="B554" s="36" t="n">
        <v>0</v>
      </c>
      <c r="C554" s="37" t="s">
        <v>39</v>
      </c>
      <c r="D554" s="38" t="n">
        <v>3272</v>
      </c>
      <c r="E554" s="37" t="s">
        <v>588</v>
      </c>
      <c r="F554" s="39" t="n">
        <v>2004</v>
      </c>
      <c r="G554" s="40" t="n">
        <v>1019</v>
      </c>
      <c r="H554" s="40" t="n">
        <v>6884</v>
      </c>
      <c r="I554" s="40" t="n">
        <v>1879177</v>
      </c>
      <c r="J554" s="40" t="n">
        <v>2733140</v>
      </c>
      <c r="K554" s="40" t="n">
        <v>6287633</v>
      </c>
      <c r="L554" s="40" t="n">
        <v>6287591</v>
      </c>
      <c r="M554" s="40" t="n">
        <v>3371348</v>
      </c>
      <c r="N554" s="40" t="n">
        <v>80927</v>
      </c>
    </row>
    <row r="555" customFormat="false" ht="13.5" hidden="false" customHeight="false" outlineLevel="0" collapsed="false">
      <c r="B555" s="36" t="n">
        <v>0</v>
      </c>
      <c r="C555" s="37" t="s">
        <v>39</v>
      </c>
      <c r="D555" s="38" t="n">
        <v>3273</v>
      </c>
      <c r="E555" s="37" t="s">
        <v>589</v>
      </c>
      <c r="F555" s="39" t="n">
        <v>2004</v>
      </c>
      <c r="G555" s="40" t="n">
        <v>128</v>
      </c>
      <c r="H555" s="40" t="n">
        <v>1277</v>
      </c>
      <c r="I555" s="40" t="n">
        <v>353765</v>
      </c>
      <c r="J555" s="40" t="n">
        <v>1017610</v>
      </c>
      <c r="K555" s="40" t="n">
        <v>1948191</v>
      </c>
      <c r="L555" s="40" t="n">
        <v>1949100</v>
      </c>
      <c r="M555" s="40" t="n">
        <v>884120</v>
      </c>
      <c r="N555" s="40" t="n">
        <v>11098</v>
      </c>
    </row>
    <row r="556" customFormat="false" ht="13.5" hidden="false" customHeight="false" outlineLevel="0" collapsed="false">
      <c r="B556" s="36" t="n">
        <v>0</v>
      </c>
      <c r="C556" s="37" t="s">
        <v>39</v>
      </c>
      <c r="D556" s="38" t="n">
        <v>3274</v>
      </c>
      <c r="E556" s="37" t="s">
        <v>590</v>
      </c>
      <c r="F556" s="39" t="n">
        <v>2004</v>
      </c>
      <c r="G556" s="40" t="n">
        <v>279</v>
      </c>
      <c r="H556" s="40" t="n">
        <v>5649</v>
      </c>
      <c r="I556" s="40" t="n">
        <v>1634637</v>
      </c>
      <c r="J556" s="40" t="n">
        <v>4508097</v>
      </c>
      <c r="K556" s="40" t="n">
        <v>11235840</v>
      </c>
      <c r="L556" s="40" t="n">
        <v>11243530</v>
      </c>
      <c r="M556" s="40" t="n">
        <v>6203098</v>
      </c>
      <c r="N556" s="40" t="n">
        <v>232889</v>
      </c>
    </row>
    <row r="557" customFormat="false" ht="13.5" hidden="false" customHeight="false" outlineLevel="0" collapsed="false">
      <c r="B557" s="36" t="n">
        <v>0</v>
      </c>
      <c r="C557" s="37" t="s">
        <v>39</v>
      </c>
      <c r="D557" s="38" t="n">
        <v>3275</v>
      </c>
      <c r="E557" s="37" t="s">
        <v>591</v>
      </c>
      <c r="F557" s="39" t="n">
        <v>2004</v>
      </c>
      <c r="G557" s="40" t="n">
        <v>25</v>
      </c>
      <c r="H557" s="40" t="n">
        <v>268</v>
      </c>
      <c r="I557" s="40" t="n">
        <v>81252</v>
      </c>
      <c r="J557" s="40" t="n">
        <v>232256</v>
      </c>
      <c r="K557" s="40" t="n">
        <v>411409</v>
      </c>
      <c r="L557" s="40" t="n">
        <v>409863</v>
      </c>
      <c r="M557" s="40" t="n">
        <v>167408</v>
      </c>
      <c r="N557" s="40" t="s">
        <v>106</v>
      </c>
    </row>
    <row r="558" customFormat="false" ht="13.5" hidden="false" customHeight="false" outlineLevel="0" collapsed="false">
      <c r="B558" s="36" t="n">
        <v>0</v>
      </c>
      <c r="C558" s="37" t="s">
        <v>39</v>
      </c>
      <c r="D558" s="38" t="n">
        <v>3276</v>
      </c>
      <c r="E558" s="37" t="s">
        <v>592</v>
      </c>
      <c r="F558" s="39" t="n">
        <v>2004</v>
      </c>
      <c r="G558" s="40" t="n">
        <v>13</v>
      </c>
      <c r="H558" s="40" t="n">
        <v>268</v>
      </c>
      <c r="I558" s="40" t="n">
        <v>81992</v>
      </c>
      <c r="J558" s="40" t="n">
        <v>110860</v>
      </c>
      <c r="K558" s="40" t="n">
        <v>268607</v>
      </c>
      <c r="L558" s="40" t="n">
        <v>268353</v>
      </c>
      <c r="M558" s="40" t="n">
        <v>146930</v>
      </c>
      <c r="N558" s="40" t="s">
        <v>98</v>
      </c>
    </row>
    <row r="559" customFormat="false" ht="13.5" hidden="false" customHeight="false" outlineLevel="0" collapsed="false">
      <c r="B559" s="36" t="n">
        <v>0</v>
      </c>
      <c r="C559" s="37" t="s">
        <v>39</v>
      </c>
      <c r="D559" s="38" t="n">
        <v>3277</v>
      </c>
      <c r="E559" s="37" t="s">
        <v>593</v>
      </c>
      <c r="F559" s="39" t="n">
        <v>2004</v>
      </c>
      <c r="G559" s="40" t="n">
        <v>34</v>
      </c>
      <c r="H559" s="40" t="n">
        <v>547</v>
      </c>
      <c r="I559" s="40" t="n">
        <v>242029</v>
      </c>
      <c r="J559" s="40" t="n">
        <v>422638</v>
      </c>
      <c r="K559" s="40" t="n">
        <v>1519349</v>
      </c>
      <c r="L559" s="40" t="n">
        <v>1491471</v>
      </c>
      <c r="M559" s="40" t="n">
        <v>979671</v>
      </c>
      <c r="N559" s="40" t="s">
        <v>98</v>
      </c>
    </row>
    <row r="560" customFormat="false" ht="13.5" hidden="false" customHeight="false" outlineLevel="0" collapsed="false">
      <c r="B560" s="36" t="n">
        <v>0</v>
      </c>
      <c r="C560" s="37" t="s">
        <v>39</v>
      </c>
      <c r="D560" s="38" t="n">
        <v>3278</v>
      </c>
      <c r="E560" s="37" t="s">
        <v>594</v>
      </c>
      <c r="F560" s="39" t="n">
        <v>2004</v>
      </c>
      <c r="G560" s="40" t="n">
        <v>7</v>
      </c>
      <c r="H560" s="40" t="n">
        <v>295</v>
      </c>
      <c r="I560" s="40" t="n">
        <v>101443</v>
      </c>
      <c r="J560" s="40" t="n">
        <v>759889</v>
      </c>
      <c r="K560" s="40" t="n">
        <v>1056009</v>
      </c>
      <c r="L560" s="40" t="n">
        <v>1033599</v>
      </c>
      <c r="M560" s="40" t="n">
        <v>243513</v>
      </c>
      <c r="N560" s="40" t="n">
        <v>13205</v>
      </c>
    </row>
    <row r="561" customFormat="false" ht="13.5" hidden="false" customHeight="false" outlineLevel="0" collapsed="false">
      <c r="B561" s="36" t="n">
        <v>0</v>
      </c>
      <c r="C561" s="37" t="s">
        <v>39</v>
      </c>
      <c r="D561" s="38" t="n">
        <v>3281</v>
      </c>
      <c r="E561" s="37" t="s">
        <v>595</v>
      </c>
      <c r="F561" s="39" t="n">
        <v>2004</v>
      </c>
      <c r="G561" s="40" t="n">
        <v>34</v>
      </c>
      <c r="H561" s="40" t="n">
        <v>7268</v>
      </c>
      <c r="I561" s="40" t="n">
        <v>4970178</v>
      </c>
      <c r="J561" s="40" t="n">
        <v>21830722</v>
      </c>
      <c r="K561" s="40" t="n">
        <v>35855782</v>
      </c>
      <c r="L561" s="40" t="n">
        <v>35068116</v>
      </c>
      <c r="M561" s="40" t="n">
        <v>11399782</v>
      </c>
      <c r="N561" s="40" t="n">
        <v>2025397</v>
      </c>
    </row>
    <row r="562" customFormat="false" ht="13.5" hidden="false" customHeight="false" outlineLevel="0" collapsed="false">
      <c r="B562" s="36" t="n">
        <v>0</v>
      </c>
      <c r="C562" s="37" t="s">
        <v>39</v>
      </c>
      <c r="D562" s="38" t="n">
        <v>3291</v>
      </c>
      <c r="E562" s="37" t="s">
        <v>596</v>
      </c>
      <c r="F562" s="39" t="n">
        <v>2004</v>
      </c>
      <c r="G562" s="40" t="n">
        <v>132</v>
      </c>
      <c r="H562" s="40" t="n">
        <v>1642</v>
      </c>
      <c r="I562" s="40" t="n">
        <v>627879</v>
      </c>
      <c r="J562" s="40" t="n">
        <v>507032</v>
      </c>
      <c r="K562" s="40" t="n">
        <v>1675311</v>
      </c>
      <c r="L562" s="40" t="n">
        <v>1675287</v>
      </c>
      <c r="M562" s="40" t="n">
        <v>1093094</v>
      </c>
      <c r="N562" s="40" t="n">
        <v>21469</v>
      </c>
    </row>
    <row r="563" customFormat="false" ht="13.5" hidden="false" customHeight="false" outlineLevel="0" collapsed="false">
      <c r="B563" s="36" t="n">
        <v>0</v>
      </c>
      <c r="C563" s="37" t="s">
        <v>39</v>
      </c>
      <c r="D563" s="38" t="n">
        <v>3292</v>
      </c>
      <c r="E563" s="37" t="s">
        <v>597</v>
      </c>
      <c r="F563" s="39" t="n">
        <v>2004</v>
      </c>
      <c r="G563" s="40" t="n">
        <v>2073</v>
      </c>
      <c r="H563" s="40" t="n">
        <v>20146</v>
      </c>
      <c r="I563" s="40" t="n">
        <v>7599067</v>
      </c>
      <c r="J563" s="40" t="n">
        <v>18996230</v>
      </c>
      <c r="K563" s="40" t="n">
        <v>36176351</v>
      </c>
      <c r="L563" s="40" t="n">
        <v>36110224</v>
      </c>
      <c r="M563" s="40" t="n">
        <v>15983454</v>
      </c>
      <c r="N563" s="40" t="n">
        <v>542108</v>
      </c>
    </row>
    <row r="564" customFormat="false" ht="13.5" hidden="false" customHeight="false" outlineLevel="0" collapsed="false">
      <c r="B564" s="36" t="n">
        <v>0</v>
      </c>
      <c r="C564" s="37" t="s">
        <v>39</v>
      </c>
      <c r="D564" s="38" t="n">
        <v>3293</v>
      </c>
      <c r="E564" s="37" t="s">
        <v>598</v>
      </c>
      <c r="F564" s="39" t="n">
        <v>2004</v>
      </c>
      <c r="G564" s="40" t="n">
        <v>252</v>
      </c>
      <c r="H564" s="40" t="n">
        <v>3799</v>
      </c>
      <c r="I564" s="40" t="n">
        <v>1384875</v>
      </c>
      <c r="J564" s="40" t="n">
        <v>4683242</v>
      </c>
      <c r="K564" s="40" t="n">
        <v>7824615</v>
      </c>
      <c r="L564" s="40" t="n">
        <v>7861989</v>
      </c>
      <c r="M564" s="40" t="n">
        <v>2924020</v>
      </c>
      <c r="N564" s="40" t="n">
        <v>170268</v>
      </c>
    </row>
    <row r="565" customFormat="false" ht="13.5" hidden="false" customHeight="false" outlineLevel="0" collapsed="false">
      <c r="B565" s="36" t="n">
        <v>0</v>
      </c>
      <c r="C565" s="37" t="s">
        <v>39</v>
      </c>
      <c r="D565" s="38" t="n">
        <v>3294</v>
      </c>
      <c r="E565" s="37" t="s">
        <v>599</v>
      </c>
      <c r="F565" s="39" t="n">
        <v>2004</v>
      </c>
      <c r="G565" s="40" t="n">
        <v>158</v>
      </c>
      <c r="H565" s="40" t="n">
        <v>2094</v>
      </c>
      <c r="I565" s="40" t="n">
        <v>665606</v>
      </c>
      <c r="J565" s="40" t="n">
        <v>699966</v>
      </c>
      <c r="K565" s="40" t="n">
        <v>1952963</v>
      </c>
      <c r="L565" s="40" t="n">
        <v>1950895</v>
      </c>
      <c r="M565" s="40" t="n">
        <v>1180177</v>
      </c>
      <c r="N565" s="40" t="n">
        <v>24576</v>
      </c>
    </row>
    <row r="566" customFormat="false" ht="13.5" hidden="false" customHeight="false" outlineLevel="0" collapsed="false">
      <c r="B566" s="36" t="n">
        <v>0</v>
      </c>
      <c r="C566" s="37" t="s">
        <v>39</v>
      </c>
      <c r="D566" s="38" t="n">
        <v>3295</v>
      </c>
      <c r="E566" s="37" t="s">
        <v>600</v>
      </c>
      <c r="F566" s="39" t="n">
        <v>2004</v>
      </c>
      <c r="G566" s="40" t="n">
        <v>794</v>
      </c>
      <c r="H566" s="40" t="n">
        <v>9041</v>
      </c>
      <c r="I566" s="40" t="n">
        <v>3974266</v>
      </c>
      <c r="J566" s="40" t="n">
        <v>4653314</v>
      </c>
      <c r="K566" s="40" t="n">
        <v>13630698</v>
      </c>
      <c r="L566" s="40" t="n">
        <v>13711710</v>
      </c>
      <c r="M566" s="40" t="n">
        <v>8492992</v>
      </c>
      <c r="N566" s="40" t="n">
        <v>332288</v>
      </c>
    </row>
    <row r="567" customFormat="false" ht="13.5" hidden="false" customHeight="false" outlineLevel="0" collapsed="false">
      <c r="B567" s="36" t="n">
        <v>0</v>
      </c>
      <c r="C567" s="37" t="s">
        <v>39</v>
      </c>
      <c r="D567" s="38" t="n">
        <v>3296</v>
      </c>
      <c r="E567" s="37" t="s">
        <v>601</v>
      </c>
      <c r="F567" s="39" t="n">
        <v>2004</v>
      </c>
      <c r="G567" s="40" t="n">
        <v>85</v>
      </c>
      <c r="H567" s="40" t="n">
        <v>6162</v>
      </c>
      <c r="I567" s="40" t="n">
        <v>2989075</v>
      </c>
      <c r="J567" s="40" t="n">
        <v>16098735</v>
      </c>
      <c r="K567" s="40" t="n">
        <v>37882560</v>
      </c>
      <c r="L567" s="40" t="n">
        <v>37869756</v>
      </c>
      <c r="M567" s="40" t="n">
        <v>20424716</v>
      </c>
      <c r="N567" s="40" t="n">
        <v>703917</v>
      </c>
    </row>
    <row r="568" customFormat="false" ht="13.5" hidden="false" customHeight="false" outlineLevel="0" collapsed="false">
      <c r="B568" s="36" t="n">
        <v>0</v>
      </c>
      <c r="C568" s="37" t="s">
        <v>39</v>
      </c>
      <c r="D568" s="38" t="n">
        <v>3299</v>
      </c>
      <c r="E568" s="37" t="s">
        <v>602</v>
      </c>
      <c r="F568" s="39" t="n">
        <v>2004</v>
      </c>
      <c r="G568" s="40" t="n">
        <v>756</v>
      </c>
      <c r="H568" s="40" t="n">
        <v>24084</v>
      </c>
      <c r="I568" s="40" t="n">
        <v>9670827</v>
      </c>
      <c r="J568" s="40" t="n">
        <v>61269846</v>
      </c>
      <c r="K568" s="40" t="n">
        <v>97442987</v>
      </c>
      <c r="L568" s="40" t="n">
        <v>97057572</v>
      </c>
      <c r="M568" s="40" t="n">
        <v>32522755</v>
      </c>
      <c r="N568" s="40" t="n">
        <v>1895052</v>
      </c>
    </row>
  </sheetData>
  <hyperlinks>
    <hyperlink ref="B2" location="INDEX!A1" display="[ GO TO INDEX ]"/>
  </hyperlinks>
  <printOptions headings="false" gridLines="false" gridLinesSet="true" horizontalCentered="false" verticalCentered="false"/>
  <pageMargins left="0.747916666666667" right="0.747916666666667" top="0.4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99"/>
    <col collapsed="false" customWidth="true" hidden="false" outlineLevel="0" max="3" min="3" style="0" width="12.75"/>
    <col collapsed="false" customWidth="true" hidden="false" outlineLevel="0" max="4" min="4" style="0" width="3.75"/>
    <col collapsed="false" customWidth="true" hidden="false" outlineLevel="0" max="5" min="5" style="0" width="23.24"/>
    <col collapsed="false" customWidth="true" hidden="false" outlineLevel="0" max="6" min="6" style="0" width="3.62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1.62"/>
    <col collapsed="false" customWidth="true" hidden="false" outlineLevel="0" max="14" min="14" style="0" width="11.7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6" t="s">
        <v>13</v>
      </c>
    </row>
    <row r="2" customFormat="false" ht="13.5" hidden="false" customHeight="false" outlineLevel="0" collapsed="false">
      <c r="B2" s="17" t="s">
        <v>14</v>
      </c>
    </row>
    <row r="3" customFormat="false" ht="13.5" hidden="false" customHeight="false" outlineLevel="0" collapsed="false">
      <c r="G3" s="7" t="s">
        <v>11</v>
      </c>
    </row>
    <row r="4" customFormat="false" ht="13.5" hidden="false" customHeight="false" outlineLevel="0" collapsed="false">
      <c r="B4" s="18"/>
      <c r="C4" s="19"/>
      <c r="D4" s="19"/>
      <c r="E4" s="19"/>
      <c r="F4" s="19"/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</row>
    <row r="5" customFormat="false" ht="13.5" hidden="false" customHeight="false" outlineLevel="0" collapsed="false">
      <c r="B5" s="21" t="s">
        <v>23</v>
      </c>
      <c r="C5" s="22" t="s">
        <v>23</v>
      </c>
      <c r="D5" s="22" t="s">
        <v>24</v>
      </c>
      <c r="E5" s="22" t="s">
        <v>24</v>
      </c>
      <c r="F5" s="23"/>
      <c r="G5" s="24"/>
      <c r="H5" s="24"/>
      <c r="I5" s="25" t="s">
        <v>25</v>
      </c>
      <c r="J5" s="25" t="s">
        <v>26</v>
      </c>
      <c r="K5" s="25" t="s">
        <v>27</v>
      </c>
      <c r="L5" s="26" t="s">
        <v>28</v>
      </c>
      <c r="M5" s="26" t="s">
        <v>29</v>
      </c>
      <c r="N5" s="25" t="s">
        <v>30</v>
      </c>
    </row>
    <row r="6" customFormat="false" ht="13.5" hidden="false" customHeight="false" outlineLevel="0" collapsed="false">
      <c r="B6" s="21" t="s">
        <v>31</v>
      </c>
      <c r="C6" s="22" t="s">
        <v>32</v>
      </c>
      <c r="D6" s="22" t="s">
        <v>31</v>
      </c>
      <c r="E6" s="22" t="s">
        <v>32</v>
      </c>
      <c r="F6" s="22" t="s">
        <v>33</v>
      </c>
      <c r="G6" s="24"/>
      <c r="H6" s="24"/>
      <c r="I6" s="24"/>
      <c r="J6" s="24"/>
      <c r="K6" s="24"/>
      <c r="L6" s="27" t="s">
        <v>34</v>
      </c>
      <c r="M6" s="27" t="s">
        <v>35</v>
      </c>
      <c r="N6" s="26" t="s">
        <v>36</v>
      </c>
    </row>
    <row r="7" customFormat="false" ht="13.5" hidden="false" customHeight="false" outlineLevel="0" collapsed="false">
      <c r="B7" s="28"/>
      <c r="C7" s="29"/>
      <c r="D7" s="29"/>
      <c r="E7" s="29"/>
      <c r="F7" s="29"/>
      <c r="G7" s="30"/>
      <c r="H7" s="30" t="s">
        <v>37</v>
      </c>
      <c r="I7" s="30" t="s">
        <v>38</v>
      </c>
      <c r="J7" s="30" t="s">
        <v>38</v>
      </c>
      <c r="K7" s="30" t="s">
        <v>38</v>
      </c>
      <c r="L7" s="30" t="s">
        <v>38</v>
      </c>
      <c r="M7" s="30" t="s">
        <v>38</v>
      </c>
      <c r="N7" s="30" t="s">
        <v>38</v>
      </c>
    </row>
    <row r="8" customFormat="false" ht="13.5" hidden="false" customHeight="false" outlineLevel="0" collapsed="false">
      <c r="B8" s="36" t="n">
        <v>51</v>
      </c>
      <c r="C8" s="37" t="s">
        <v>603</v>
      </c>
      <c r="D8" s="38" t="n">
        <v>0</v>
      </c>
      <c r="E8" s="37" t="s">
        <v>40</v>
      </c>
      <c r="F8" s="41" t="n">
        <v>2004</v>
      </c>
      <c r="G8" s="40" t="n">
        <v>7244</v>
      </c>
      <c r="H8" s="40" t="n">
        <v>189892</v>
      </c>
      <c r="I8" s="40" t="n">
        <v>63627377</v>
      </c>
      <c r="J8" s="40" t="n">
        <v>305302287</v>
      </c>
      <c r="K8" s="40" t="n">
        <v>526264840</v>
      </c>
      <c r="L8" s="40" t="n">
        <v>529170350</v>
      </c>
      <c r="M8" s="40" t="n">
        <v>181140566</v>
      </c>
      <c r="N8" s="40" t="n">
        <v>16036497</v>
      </c>
    </row>
    <row r="9" customFormat="false" ht="13.5" hidden="false" customHeight="false" outlineLevel="0" collapsed="false">
      <c r="B9" s="36" t="n">
        <v>51</v>
      </c>
      <c r="C9" s="37" t="s">
        <v>603</v>
      </c>
      <c r="D9" s="38" t="n">
        <v>911</v>
      </c>
      <c r="E9" s="37" t="s">
        <v>41</v>
      </c>
      <c r="F9" s="39" t="n">
        <v>2004</v>
      </c>
      <c r="G9" s="40" t="n">
        <v>99</v>
      </c>
      <c r="H9" s="40" t="n">
        <v>4931</v>
      </c>
      <c r="I9" s="40" t="n">
        <v>1274744</v>
      </c>
      <c r="J9" s="40" t="n">
        <v>7762342</v>
      </c>
      <c r="K9" s="40" t="n">
        <v>10761780</v>
      </c>
      <c r="L9" s="40" t="n">
        <v>10775099</v>
      </c>
      <c r="M9" s="40" t="n">
        <v>2711609</v>
      </c>
      <c r="N9" s="40" t="n">
        <v>414759</v>
      </c>
    </row>
    <row r="10" customFormat="false" ht="13.5" hidden="false" customHeight="false" outlineLevel="0" collapsed="false">
      <c r="B10" s="36" t="n">
        <v>51</v>
      </c>
      <c r="C10" s="37" t="s">
        <v>603</v>
      </c>
      <c r="D10" s="38" t="n">
        <v>912</v>
      </c>
      <c r="E10" s="37" t="s">
        <v>42</v>
      </c>
      <c r="F10" s="39" t="n">
        <v>2004</v>
      </c>
      <c r="G10" s="40" t="n">
        <v>80</v>
      </c>
      <c r="H10" s="40" t="n">
        <v>3865</v>
      </c>
      <c r="I10" s="40" t="n">
        <v>1584263</v>
      </c>
      <c r="J10" s="40" t="n">
        <v>27231561</v>
      </c>
      <c r="K10" s="40" t="n">
        <v>37415314</v>
      </c>
      <c r="L10" s="40" t="n">
        <v>37441793</v>
      </c>
      <c r="M10" s="40" t="n">
        <v>9112896</v>
      </c>
      <c r="N10" s="40" t="n">
        <v>989087</v>
      </c>
    </row>
    <row r="11" customFormat="false" ht="13.5" hidden="false" customHeight="false" outlineLevel="0" collapsed="false">
      <c r="B11" s="36" t="n">
        <v>51</v>
      </c>
      <c r="C11" s="37" t="s">
        <v>603</v>
      </c>
      <c r="D11" s="38" t="n">
        <v>919</v>
      </c>
      <c r="E11" s="37" t="s">
        <v>43</v>
      </c>
      <c r="F11" s="39" t="n">
        <v>2004</v>
      </c>
      <c r="G11" s="40" t="n">
        <v>25</v>
      </c>
      <c r="H11" s="40" t="n">
        <v>1504</v>
      </c>
      <c r="I11" s="40" t="n">
        <v>343974</v>
      </c>
      <c r="J11" s="40" t="n">
        <v>1370909</v>
      </c>
      <c r="K11" s="40" t="n">
        <v>1995488</v>
      </c>
      <c r="L11" s="40" t="n">
        <v>1993509</v>
      </c>
      <c r="M11" s="40" t="n">
        <v>522571</v>
      </c>
      <c r="N11" s="40" t="n">
        <v>100144</v>
      </c>
    </row>
    <row r="12" customFormat="false" ht="13.5" hidden="false" customHeight="false" outlineLevel="0" collapsed="false">
      <c r="B12" s="36" t="n">
        <v>51</v>
      </c>
      <c r="C12" s="37" t="s">
        <v>603</v>
      </c>
      <c r="D12" s="38" t="n">
        <v>921</v>
      </c>
      <c r="E12" s="37" t="s">
        <v>44</v>
      </c>
      <c r="F12" s="39" t="n">
        <v>2004</v>
      </c>
      <c r="G12" s="40" t="n">
        <v>23</v>
      </c>
      <c r="H12" s="40" t="n">
        <v>775</v>
      </c>
      <c r="I12" s="40" t="n">
        <v>246571</v>
      </c>
      <c r="J12" s="40" t="n">
        <v>1027481</v>
      </c>
      <c r="K12" s="40" t="n">
        <v>1790622</v>
      </c>
      <c r="L12" s="40" t="n">
        <v>1767328</v>
      </c>
      <c r="M12" s="40" t="n">
        <v>671153</v>
      </c>
      <c r="N12" s="40" t="n">
        <v>35791</v>
      </c>
    </row>
    <row r="13" customFormat="false" ht="13.5" hidden="false" customHeight="false" outlineLevel="0" collapsed="false">
      <c r="B13" s="36" t="n">
        <v>51</v>
      </c>
      <c r="C13" s="37" t="s">
        <v>603</v>
      </c>
      <c r="D13" s="38" t="n">
        <v>922</v>
      </c>
      <c r="E13" s="37" t="s">
        <v>45</v>
      </c>
      <c r="F13" s="39" t="n">
        <v>2004</v>
      </c>
      <c r="G13" s="40" t="n">
        <v>67</v>
      </c>
      <c r="H13" s="40" t="n">
        <v>1348</v>
      </c>
      <c r="I13" s="40" t="n">
        <v>275674</v>
      </c>
      <c r="J13" s="40" t="n">
        <v>1160755</v>
      </c>
      <c r="K13" s="40" t="n">
        <v>1749785</v>
      </c>
      <c r="L13" s="40" t="n">
        <v>1751682</v>
      </c>
      <c r="M13" s="40" t="n">
        <v>542025</v>
      </c>
      <c r="N13" s="40" t="n">
        <v>5014</v>
      </c>
    </row>
    <row r="14" customFormat="false" ht="13.5" hidden="false" customHeight="false" outlineLevel="0" collapsed="false">
      <c r="B14" s="36" t="n">
        <v>51</v>
      </c>
      <c r="C14" s="37" t="s">
        <v>603</v>
      </c>
      <c r="D14" s="38" t="n">
        <v>923</v>
      </c>
      <c r="E14" s="37" t="s">
        <v>46</v>
      </c>
      <c r="F14" s="39" t="n">
        <v>2004</v>
      </c>
      <c r="G14" s="40" t="n">
        <v>42</v>
      </c>
      <c r="H14" s="40" t="n">
        <v>1464</v>
      </c>
      <c r="I14" s="40" t="n">
        <v>285448</v>
      </c>
      <c r="J14" s="40" t="n">
        <v>635712</v>
      </c>
      <c r="K14" s="40" t="n">
        <v>1500659</v>
      </c>
      <c r="L14" s="40" t="n">
        <v>1500706</v>
      </c>
      <c r="M14" s="40" t="n">
        <v>795275</v>
      </c>
      <c r="N14" s="40" t="n">
        <v>23079</v>
      </c>
    </row>
    <row r="15" customFormat="false" ht="13.5" hidden="false" customHeight="false" outlineLevel="0" collapsed="false">
      <c r="B15" s="36" t="n">
        <v>51</v>
      </c>
      <c r="C15" s="37" t="s">
        <v>603</v>
      </c>
      <c r="D15" s="38" t="n">
        <v>924</v>
      </c>
      <c r="E15" s="37" t="s">
        <v>47</v>
      </c>
      <c r="F15" s="39" t="n">
        <v>2004</v>
      </c>
      <c r="G15" s="40" t="n">
        <v>178</v>
      </c>
      <c r="H15" s="40" t="n">
        <v>5835</v>
      </c>
      <c r="I15" s="40" t="n">
        <v>1343813</v>
      </c>
      <c r="J15" s="40" t="n">
        <v>8683516</v>
      </c>
      <c r="K15" s="40" t="n">
        <v>11839206</v>
      </c>
      <c r="L15" s="40" t="n">
        <v>11962071</v>
      </c>
      <c r="M15" s="40" t="n">
        <v>3015699</v>
      </c>
      <c r="N15" s="40" t="n">
        <v>116375</v>
      </c>
    </row>
    <row r="16" customFormat="false" ht="13.5" hidden="false" customHeight="false" outlineLevel="0" collapsed="false">
      <c r="B16" s="36" t="n">
        <v>51</v>
      </c>
      <c r="C16" s="37" t="s">
        <v>603</v>
      </c>
      <c r="D16" s="38" t="n">
        <v>925</v>
      </c>
      <c r="E16" s="37" t="s">
        <v>48</v>
      </c>
      <c r="F16" s="39" t="n">
        <v>2004</v>
      </c>
      <c r="G16" s="40" t="n">
        <v>81</v>
      </c>
      <c r="H16" s="40" t="n">
        <v>2372</v>
      </c>
      <c r="I16" s="40" t="n">
        <v>627256</v>
      </c>
      <c r="J16" s="40" t="n">
        <v>4770191</v>
      </c>
      <c r="K16" s="40" t="n">
        <v>6370905</v>
      </c>
      <c r="L16" s="40" t="n">
        <v>6412486</v>
      </c>
      <c r="M16" s="40" t="n">
        <v>1519760</v>
      </c>
      <c r="N16" s="40" t="n">
        <v>65346</v>
      </c>
    </row>
    <row r="17" customFormat="false" ht="13.5" hidden="false" customHeight="false" outlineLevel="0" collapsed="false">
      <c r="B17" s="36" t="n">
        <v>51</v>
      </c>
      <c r="C17" s="37" t="s">
        <v>603</v>
      </c>
      <c r="D17" s="38" t="n">
        <v>926</v>
      </c>
      <c r="E17" s="37" t="s">
        <v>49</v>
      </c>
      <c r="F17" s="39" t="n">
        <v>2004</v>
      </c>
      <c r="G17" s="40" t="n">
        <v>223</v>
      </c>
      <c r="H17" s="40" t="n">
        <v>7391</v>
      </c>
      <c r="I17" s="40" t="n">
        <v>1756427</v>
      </c>
      <c r="J17" s="40" t="n">
        <v>11975644</v>
      </c>
      <c r="K17" s="40" t="n">
        <v>17673031</v>
      </c>
      <c r="L17" s="40" t="n">
        <v>17846435</v>
      </c>
      <c r="M17" s="40" t="n">
        <v>5405132</v>
      </c>
      <c r="N17" s="40" t="n">
        <v>326912</v>
      </c>
    </row>
    <row r="18" customFormat="false" ht="13.5" hidden="false" customHeight="false" outlineLevel="0" collapsed="false">
      <c r="B18" s="36" t="n">
        <v>51</v>
      </c>
      <c r="C18" s="37" t="s">
        <v>603</v>
      </c>
      <c r="D18" s="38" t="n">
        <v>929</v>
      </c>
      <c r="E18" s="37" t="s">
        <v>50</v>
      </c>
      <c r="F18" s="39" t="n">
        <v>2004</v>
      </c>
      <c r="G18" s="40" t="n">
        <v>526</v>
      </c>
      <c r="H18" s="40" t="n">
        <v>14500</v>
      </c>
      <c r="I18" s="40" t="n">
        <v>2874254</v>
      </c>
      <c r="J18" s="40" t="n">
        <v>13384281</v>
      </c>
      <c r="K18" s="40" t="n">
        <v>20259896</v>
      </c>
      <c r="L18" s="40" t="n">
        <v>20300309</v>
      </c>
      <c r="M18" s="40" t="n">
        <v>6373861</v>
      </c>
      <c r="N18" s="40" t="n">
        <v>177171</v>
      </c>
    </row>
    <row r="19" customFormat="false" ht="13.5" hidden="false" customHeight="false" outlineLevel="0" collapsed="false">
      <c r="B19" s="36" t="n">
        <v>51</v>
      </c>
      <c r="C19" s="37" t="s">
        <v>603</v>
      </c>
      <c r="D19" s="38" t="n">
        <v>931</v>
      </c>
      <c r="E19" s="37" t="s">
        <v>51</v>
      </c>
      <c r="F19" s="39" t="n">
        <v>2004</v>
      </c>
      <c r="G19" s="40" t="n">
        <v>56</v>
      </c>
      <c r="H19" s="40" t="n">
        <v>1904</v>
      </c>
      <c r="I19" s="40" t="n">
        <v>467377</v>
      </c>
      <c r="J19" s="40" t="n">
        <v>1373023</v>
      </c>
      <c r="K19" s="40" t="n">
        <v>2599926</v>
      </c>
      <c r="L19" s="40" t="n">
        <v>2624072</v>
      </c>
      <c r="M19" s="40" t="n">
        <v>1114654</v>
      </c>
      <c r="N19" s="40" t="n">
        <v>43948</v>
      </c>
    </row>
    <row r="20" customFormat="false" ht="13.5" hidden="false" customHeight="false" outlineLevel="0" collapsed="false">
      <c r="B20" s="36" t="n">
        <v>51</v>
      </c>
      <c r="C20" s="37" t="s">
        <v>603</v>
      </c>
      <c r="D20" s="38" t="n">
        <v>932</v>
      </c>
      <c r="E20" s="37" t="s">
        <v>52</v>
      </c>
      <c r="F20" s="39" t="n">
        <v>2004</v>
      </c>
      <c r="G20" s="40" t="n">
        <v>45</v>
      </c>
      <c r="H20" s="40" t="n">
        <v>900</v>
      </c>
      <c r="I20" s="40" t="n">
        <v>177514</v>
      </c>
      <c r="J20" s="40" t="n">
        <v>461731</v>
      </c>
      <c r="K20" s="40" t="n">
        <v>837507</v>
      </c>
      <c r="L20" s="40" t="n">
        <v>837309</v>
      </c>
      <c r="M20" s="40" t="n">
        <v>348247</v>
      </c>
      <c r="N20" s="40" t="n">
        <v>4754</v>
      </c>
    </row>
    <row r="21" customFormat="false" ht="13.5" hidden="false" customHeight="false" outlineLevel="0" collapsed="false">
      <c r="B21" s="36" t="n">
        <v>51</v>
      </c>
      <c r="C21" s="37" t="s">
        <v>603</v>
      </c>
      <c r="D21" s="38" t="n">
        <v>941</v>
      </c>
      <c r="E21" s="37" t="s">
        <v>53</v>
      </c>
      <c r="F21" s="39" t="n">
        <v>2004</v>
      </c>
      <c r="G21" s="40" t="n">
        <v>5</v>
      </c>
      <c r="H21" s="40" t="n">
        <v>204</v>
      </c>
      <c r="I21" s="40" t="n">
        <v>62432</v>
      </c>
      <c r="J21" s="40" t="n">
        <v>147420</v>
      </c>
      <c r="K21" s="40" t="n">
        <v>382834</v>
      </c>
      <c r="L21" s="40" t="n">
        <v>385550</v>
      </c>
      <c r="M21" s="40" t="n">
        <v>212999</v>
      </c>
      <c r="N21" s="40" t="n">
        <v>11722</v>
      </c>
    </row>
    <row r="22" customFormat="false" ht="13.5" hidden="false" customHeight="false" outlineLevel="0" collapsed="false">
      <c r="B22" s="36" t="n">
        <v>51</v>
      </c>
      <c r="C22" s="37" t="s">
        <v>603</v>
      </c>
      <c r="D22" s="38" t="n">
        <v>942</v>
      </c>
      <c r="E22" s="37" t="s">
        <v>54</v>
      </c>
      <c r="F22" s="39" t="n">
        <v>2004</v>
      </c>
      <c r="G22" s="40" t="n">
        <v>4</v>
      </c>
      <c r="H22" s="40" t="n">
        <v>183</v>
      </c>
      <c r="I22" s="40" t="n">
        <v>72508</v>
      </c>
      <c r="J22" s="40" t="n">
        <v>206135</v>
      </c>
      <c r="K22" s="40" t="n">
        <v>536399</v>
      </c>
      <c r="L22" s="40" t="n">
        <v>544457</v>
      </c>
      <c r="M22" s="40" t="n">
        <v>301707</v>
      </c>
      <c r="N22" s="40" t="n">
        <v>14374</v>
      </c>
    </row>
    <row r="23" customFormat="false" ht="13.5" hidden="false" customHeight="false" outlineLevel="0" collapsed="false">
      <c r="B23" s="36" t="n">
        <v>51</v>
      </c>
      <c r="C23" s="37" t="s">
        <v>603</v>
      </c>
      <c r="D23" s="38" t="n">
        <v>943</v>
      </c>
      <c r="E23" s="37" t="s">
        <v>55</v>
      </c>
      <c r="F23" s="39" t="n">
        <v>2004</v>
      </c>
      <c r="G23" s="40" t="n">
        <v>1</v>
      </c>
      <c r="H23" s="40" t="n">
        <v>35</v>
      </c>
      <c r="I23" s="40" t="s">
        <v>98</v>
      </c>
      <c r="J23" s="40" t="s">
        <v>98</v>
      </c>
      <c r="K23" s="40" t="s">
        <v>98</v>
      </c>
      <c r="L23" s="40" t="s">
        <v>98</v>
      </c>
      <c r="M23" s="40" t="s">
        <v>98</v>
      </c>
      <c r="N23" s="40" t="s">
        <v>106</v>
      </c>
    </row>
    <row r="24" customFormat="false" ht="13.5" hidden="false" customHeight="false" outlineLevel="0" collapsed="false">
      <c r="B24" s="36" t="n">
        <v>51</v>
      </c>
      <c r="C24" s="37" t="s">
        <v>603</v>
      </c>
      <c r="D24" s="38" t="n">
        <v>944</v>
      </c>
      <c r="E24" s="37" t="s">
        <v>56</v>
      </c>
      <c r="F24" s="39" t="n">
        <v>2004</v>
      </c>
      <c r="G24" s="40" t="n">
        <v>2</v>
      </c>
      <c r="H24" s="40" t="n">
        <v>35</v>
      </c>
      <c r="I24" s="40" t="s">
        <v>98</v>
      </c>
      <c r="J24" s="40" t="s">
        <v>98</v>
      </c>
      <c r="K24" s="40" t="s">
        <v>98</v>
      </c>
      <c r="L24" s="40" t="s">
        <v>98</v>
      </c>
      <c r="M24" s="40" t="s">
        <v>98</v>
      </c>
      <c r="N24" s="40" t="s">
        <v>106</v>
      </c>
    </row>
    <row r="25" customFormat="false" ht="13.5" hidden="false" customHeight="false" outlineLevel="0" collapsed="false">
      <c r="B25" s="36" t="n">
        <v>51</v>
      </c>
      <c r="C25" s="37" t="s">
        <v>603</v>
      </c>
      <c r="D25" s="38" t="n">
        <v>949</v>
      </c>
      <c r="E25" s="37" t="s">
        <v>58</v>
      </c>
      <c r="F25" s="39" t="n">
        <v>2004</v>
      </c>
      <c r="G25" s="40" t="n">
        <v>20</v>
      </c>
      <c r="H25" s="40" t="n">
        <v>881</v>
      </c>
      <c r="I25" s="40" t="s">
        <v>98</v>
      </c>
      <c r="J25" s="40" t="s">
        <v>98</v>
      </c>
      <c r="K25" s="40" t="s">
        <v>98</v>
      </c>
      <c r="L25" s="40" t="s">
        <v>98</v>
      </c>
      <c r="M25" s="40" t="s">
        <v>98</v>
      </c>
      <c r="N25" s="40" t="n">
        <v>67927</v>
      </c>
    </row>
    <row r="26" customFormat="false" ht="13.5" hidden="false" customHeight="false" outlineLevel="0" collapsed="false">
      <c r="B26" s="36" t="n">
        <v>51</v>
      </c>
      <c r="C26" s="37" t="s">
        <v>603</v>
      </c>
      <c r="D26" s="38" t="n">
        <v>951</v>
      </c>
      <c r="E26" s="37" t="s">
        <v>59</v>
      </c>
      <c r="F26" s="39" t="n">
        <v>2004</v>
      </c>
      <c r="G26" s="40" t="n">
        <v>8</v>
      </c>
      <c r="H26" s="40" t="n">
        <v>1070</v>
      </c>
      <c r="I26" s="40" t="n">
        <v>664065</v>
      </c>
      <c r="J26" s="40" t="n">
        <v>9276788</v>
      </c>
      <c r="K26" s="40" t="n">
        <v>10246775</v>
      </c>
      <c r="L26" s="40" t="n">
        <v>10225644</v>
      </c>
      <c r="M26" s="40" t="n">
        <v>643561</v>
      </c>
      <c r="N26" s="40" t="n">
        <v>472874</v>
      </c>
    </row>
    <row r="27" customFormat="false" ht="13.5" hidden="false" customHeight="false" outlineLevel="0" collapsed="false">
      <c r="B27" s="36" t="n">
        <v>51</v>
      </c>
      <c r="C27" s="37" t="s">
        <v>603</v>
      </c>
      <c r="D27" s="38" t="n">
        <v>953</v>
      </c>
      <c r="E27" s="37" t="s">
        <v>61</v>
      </c>
      <c r="F27" s="39" t="n">
        <v>2004</v>
      </c>
      <c r="G27" s="40" t="n">
        <v>1</v>
      </c>
      <c r="H27" s="40" t="n">
        <v>26</v>
      </c>
      <c r="I27" s="40" t="s">
        <v>98</v>
      </c>
      <c r="J27" s="40" t="s">
        <v>98</v>
      </c>
      <c r="K27" s="40" t="s">
        <v>98</v>
      </c>
      <c r="L27" s="40" t="s">
        <v>98</v>
      </c>
      <c r="M27" s="40" t="s">
        <v>98</v>
      </c>
      <c r="N27" s="40" t="s">
        <v>106</v>
      </c>
    </row>
    <row r="28" customFormat="false" ht="13.5" hidden="false" customHeight="false" outlineLevel="0" collapsed="false">
      <c r="B28" s="36" t="n">
        <v>51</v>
      </c>
      <c r="C28" s="37" t="s">
        <v>603</v>
      </c>
      <c r="D28" s="38" t="n">
        <v>961</v>
      </c>
      <c r="E28" s="37" t="s">
        <v>62</v>
      </c>
      <c r="F28" s="39" t="n">
        <v>2004</v>
      </c>
      <c r="G28" s="40" t="n">
        <v>24</v>
      </c>
      <c r="H28" s="40" t="n">
        <v>352</v>
      </c>
      <c r="I28" s="40" t="n">
        <v>136943</v>
      </c>
      <c r="J28" s="40" t="n">
        <v>4851760</v>
      </c>
      <c r="K28" s="40" t="n">
        <v>5773861</v>
      </c>
      <c r="L28" s="40" t="n">
        <v>5766993</v>
      </c>
      <c r="M28" s="40" t="n">
        <v>833686</v>
      </c>
      <c r="N28" s="40" t="n">
        <v>240690</v>
      </c>
    </row>
    <row r="29" customFormat="false" ht="13.5" hidden="false" customHeight="false" outlineLevel="0" collapsed="false">
      <c r="B29" s="36" t="n">
        <v>51</v>
      </c>
      <c r="C29" s="37" t="s">
        <v>603</v>
      </c>
      <c r="D29" s="38" t="n">
        <v>963</v>
      </c>
      <c r="E29" s="37" t="s">
        <v>64</v>
      </c>
      <c r="F29" s="39" t="n">
        <v>2004</v>
      </c>
      <c r="G29" s="40" t="n">
        <v>6</v>
      </c>
      <c r="H29" s="40" t="n">
        <v>240</v>
      </c>
      <c r="I29" s="40" t="n">
        <v>120134</v>
      </c>
      <c r="J29" s="40" t="n">
        <v>1273622</v>
      </c>
      <c r="K29" s="40" t="n">
        <v>1790447</v>
      </c>
      <c r="L29" s="40" t="n">
        <v>1804020</v>
      </c>
      <c r="M29" s="40" t="n">
        <v>487694</v>
      </c>
      <c r="N29" s="40" t="n">
        <v>24641</v>
      </c>
    </row>
    <row r="30" customFormat="false" ht="13.5" hidden="false" customHeight="false" outlineLevel="0" collapsed="false">
      <c r="B30" s="36" t="n">
        <v>51</v>
      </c>
      <c r="C30" s="37" t="s">
        <v>603</v>
      </c>
      <c r="D30" s="38" t="n">
        <v>969</v>
      </c>
      <c r="E30" s="37" t="s">
        <v>65</v>
      </c>
      <c r="F30" s="39" t="n">
        <v>2004</v>
      </c>
      <c r="G30" s="40" t="n">
        <v>19</v>
      </c>
      <c r="H30" s="40" t="n">
        <v>268</v>
      </c>
      <c r="I30" s="40" t="n">
        <v>86582</v>
      </c>
      <c r="J30" s="40" t="n">
        <v>178078</v>
      </c>
      <c r="K30" s="40" t="n">
        <v>396205</v>
      </c>
      <c r="L30" s="40" t="n">
        <v>396303</v>
      </c>
      <c r="M30" s="40" t="n">
        <v>207847</v>
      </c>
      <c r="N30" s="40" t="s">
        <v>106</v>
      </c>
    </row>
    <row r="31" customFormat="false" ht="13.5" hidden="false" customHeight="false" outlineLevel="0" collapsed="false">
      <c r="B31" s="36" t="n">
        <v>51</v>
      </c>
      <c r="C31" s="37" t="s">
        <v>603</v>
      </c>
      <c r="D31" s="38" t="n">
        <v>971</v>
      </c>
      <c r="E31" s="37" t="s">
        <v>66</v>
      </c>
      <c r="F31" s="39" t="n">
        <v>2004</v>
      </c>
      <c r="G31" s="40" t="n">
        <v>69</v>
      </c>
      <c r="H31" s="40" t="n">
        <v>4771</v>
      </c>
      <c r="I31" s="40" t="n">
        <v>1157682</v>
      </c>
      <c r="J31" s="40" t="n">
        <v>2262782</v>
      </c>
      <c r="K31" s="40" t="n">
        <v>5373092</v>
      </c>
      <c r="L31" s="40" t="n">
        <v>5371553</v>
      </c>
      <c r="M31" s="40" t="n">
        <v>2840058</v>
      </c>
      <c r="N31" s="40" t="n">
        <v>121004</v>
      </c>
    </row>
    <row r="32" customFormat="false" ht="13.5" hidden="false" customHeight="false" outlineLevel="0" collapsed="false">
      <c r="B32" s="36" t="n">
        <v>51</v>
      </c>
      <c r="C32" s="37" t="s">
        <v>603</v>
      </c>
      <c r="D32" s="38" t="n">
        <v>972</v>
      </c>
      <c r="E32" s="37" t="s">
        <v>67</v>
      </c>
      <c r="F32" s="39" t="n">
        <v>2004</v>
      </c>
      <c r="G32" s="40" t="n">
        <v>120</v>
      </c>
      <c r="H32" s="40" t="n">
        <v>4826</v>
      </c>
      <c r="I32" s="40" t="n">
        <v>1154578</v>
      </c>
      <c r="J32" s="40" t="n">
        <v>2243004</v>
      </c>
      <c r="K32" s="40" t="n">
        <v>5986134</v>
      </c>
      <c r="L32" s="40" t="n">
        <v>5983644</v>
      </c>
      <c r="M32" s="40" t="n">
        <v>3427707</v>
      </c>
      <c r="N32" s="40" t="n">
        <v>217289</v>
      </c>
    </row>
    <row r="33" customFormat="false" ht="13.5" hidden="false" customHeight="false" outlineLevel="0" collapsed="false">
      <c r="B33" s="36" t="n">
        <v>51</v>
      </c>
      <c r="C33" s="37" t="s">
        <v>603</v>
      </c>
      <c r="D33" s="38" t="n">
        <v>973</v>
      </c>
      <c r="E33" s="37" t="s">
        <v>68</v>
      </c>
      <c r="F33" s="39" t="n">
        <v>2004</v>
      </c>
      <c r="G33" s="40" t="n">
        <v>18</v>
      </c>
      <c r="H33" s="40" t="n">
        <v>1050</v>
      </c>
      <c r="I33" s="40" t="n">
        <v>272369</v>
      </c>
      <c r="J33" s="40" t="n">
        <v>914222</v>
      </c>
      <c r="K33" s="40" t="n">
        <v>2099347</v>
      </c>
      <c r="L33" s="40" t="n">
        <v>2100513</v>
      </c>
      <c r="M33" s="40" t="n">
        <v>1076061</v>
      </c>
      <c r="N33" s="40" t="n">
        <v>64502</v>
      </c>
    </row>
    <row r="34" customFormat="false" ht="13.5" hidden="false" customHeight="false" outlineLevel="0" collapsed="false">
      <c r="B34" s="36" t="n">
        <v>51</v>
      </c>
      <c r="C34" s="37" t="s">
        <v>603</v>
      </c>
      <c r="D34" s="38" t="n">
        <v>974</v>
      </c>
      <c r="E34" s="37" t="s">
        <v>69</v>
      </c>
      <c r="F34" s="39" t="n">
        <v>2004</v>
      </c>
      <c r="G34" s="40" t="n">
        <v>2</v>
      </c>
      <c r="H34" s="40" t="n">
        <v>63</v>
      </c>
      <c r="I34" s="40" t="s">
        <v>98</v>
      </c>
      <c r="J34" s="40" t="s">
        <v>98</v>
      </c>
      <c r="K34" s="40" t="s">
        <v>98</v>
      </c>
      <c r="L34" s="40" t="s">
        <v>98</v>
      </c>
      <c r="M34" s="40" t="s">
        <v>98</v>
      </c>
      <c r="N34" s="40" t="s">
        <v>98</v>
      </c>
    </row>
    <row r="35" customFormat="false" ht="13.5" hidden="false" customHeight="false" outlineLevel="0" collapsed="false">
      <c r="B35" s="36" t="n">
        <v>51</v>
      </c>
      <c r="C35" s="37" t="s">
        <v>603</v>
      </c>
      <c r="D35" s="38" t="n">
        <v>979</v>
      </c>
      <c r="E35" s="37" t="s">
        <v>70</v>
      </c>
      <c r="F35" s="39" t="n">
        <v>2004</v>
      </c>
      <c r="G35" s="40" t="n">
        <v>39</v>
      </c>
      <c r="H35" s="40" t="n">
        <v>2340</v>
      </c>
      <c r="I35" s="40" t="n">
        <v>564832</v>
      </c>
      <c r="J35" s="40" t="n">
        <v>1692373</v>
      </c>
      <c r="K35" s="40" t="n">
        <v>3709280</v>
      </c>
      <c r="L35" s="40" t="n">
        <v>3711003</v>
      </c>
      <c r="M35" s="40" t="n">
        <v>1641131</v>
      </c>
      <c r="N35" s="40" t="n">
        <v>118585</v>
      </c>
    </row>
    <row r="36" customFormat="false" ht="13.5" hidden="false" customHeight="false" outlineLevel="0" collapsed="false">
      <c r="B36" s="36" t="n">
        <v>51</v>
      </c>
      <c r="C36" s="37" t="s">
        <v>603</v>
      </c>
      <c r="D36" s="38" t="n">
        <v>981</v>
      </c>
      <c r="E36" s="37" t="s">
        <v>71</v>
      </c>
      <c r="F36" s="39" t="n">
        <v>2004</v>
      </c>
      <c r="G36" s="40" t="n">
        <v>1</v>
      </c>
      <c r="H36" s="40" t="n">
        <v>9</v>
      </c>
      <c r="I36" s="40" t="s">
        <v>98</v>
      </c>
      <c r="J36" s="40" t="s">
        <v>98</v>
      </c>
      <c r="K36" s="40" t="s">
        <v>98</v>
      </c>
      <c r="L36" s="40" t="s">
        <v>98</v>
      </c>
      <c r="M36" s="40" t="s">
        <v>98</v>
      </c>
      <c r="N36" s="40" t="s">
        <v>106</v>
      </c>
    </row>
    <row r="37" customFormat="false" ht="13.5" hidden="false" customHeight="false" outlineLevel="0" collapsed="false">
      <c r="B37" s="36" t="n">
        <v>51</v>
      </c>
      <c r="C37" s="37" t="s">
        <v>603</v>
      </c>
      <c r="D37" s="38" t="n">
        <v>982</v>
      </c>
      <c r="E37" s="37" t="s">
        <v>72</v>
      </c>
      <c r="F37" s="39" t="n">
        <v>2004</v>
      </c>
      <c r="G37" s="40" t="n">
        <v>5</v>
      </c>
      <c r="H37" s="40" t="n">
        <v>83</v>
      </c>
      <c r="I37" s="40" t="n">
        <v>36063</v>
      </c>
      <c r="J37" s="40" t="n">
        <v>48817</v>
      </c>
      <c r="K37" s="40" t="n">
        <v>106771</v>
      </c>
      <c r="L37" s="40" t="n">
        <v>106364</v>
      </c>
      <c r="M37" s="40" t="n">
        <v>53356</v>
      </c>
      <c r="N37" s="40" t="n">
        <v>1628</v>
      </c>
    </row>
    <row r="38" customFormat="false" ht="13.5" hidden="false" customHeight="false" outlineLevel="0" collapsed="false">
      <c r="B38" s="36" t="n">
        <v>51</v>
      </c>
      <c r="C38" s="37" t="s">
        <v>603</v>
      </c>
      <c r="D38" s="38" t="n">
        <v>983</v>
      </c>
      <c r="E38" s="37" t="s">
        <v>73</v>
      </c>
      <c r="F38" s="39" t="n">
        <v>2004</v>
      </c>
      <c r="G38" s="40" t="n">
        <v>1</v>
      </c>
      <c r="H38" s="40" t="n">
        <v>6</v>
      </c>
      <c r="I38" s="40" t="s">
        <v>98</v>
      </c>
      <c r="J38" s="40" t="s">
        <v>98</v>
      </c>
      <c r="K38" s="40" t="s">
        <v>98</v>
      </c>
      <c r="L38" s="40" t="s">
        <v>98</v>
      </c>
      <c r="M38" s="40" t="s">
        <v>98</v>
      </c>
      <c r="N38" s="40" t="s">
        <v>106</v>
      </c>
    </row>
    <row r="39" customFormat="false" ht="13.5" hidden="false" customHeight="false" outlineLevel="0" collapsed="false">
      <c r="B39" s="36" t="n">
        <v>51</v>
      </c>
      <c r="C39" s="37" t="s">
        <v>603</v>
      </c>
      <c r="D39" s="38" t="n">
        <v>991</v>
      </c>
      <c r="E39" s="37" t="s">
        <v>74</v>
      </c>
      <c r="F39" s="39" t="n">
        <v>2004</v>
      </c>
      <c r="G39" s="40" t="n">
        <v>16</v>
      </c>
      <c r="H39" s="40" t="n">
        <v>150</v>
      </c>
      <c r="I39" s="40" t="n">
        <v>90381</v>
      </c>
      <c r="J39" s="40" t="n">
        <v>501651</v>
      </c>
      <c r="K39" s="40" t="n">
        <v>854562</v>
      </c>
      <c r="L39" s="40" t="n">
        <v>854562</v>
      </c>
      <c r="M39" s="40" t="n">
        <v>336107</v>
      </c>
      <c r="N39" s="40" t="s">
        <v>106</v>
      </c>
    </row>
    <row r="40" customFormat="false" ht="13.5" hidden="false" customHeight="false" outlineLevel="0" collapsed="false">
      <c r="B40" s="36" t="n">
        <v>51</v>
      </c>
      <c r="C40" s="37" t="s">
        <v>603</v>
      </c>
      <c r="D40" s="38" t="n">
        <v>992</v>
      </c>
      <c r="E40" s="37" t="s">
        <v>75</v>
      </c>
      <c r="F40" s="39" t="n">
        <v>2004</v>
      </c>
      <c r="G40" s="40" t="n">
        <v>125</v>
      </c>
      <c r="H40" s="40" t="n">
        <v>3227</v>
      </c>
      <c r="I40" s="40" t="n">
        <v>825855</v>
      </c>
      <c r="J40" s="40" t="n">
        <v>2418007</v>
      </c>
      <c r="K40" s="40" t="n">
        <v>4965360</v>
      </c>
      <c r="L40" s="40" t="n">
        <v>4971061</v>
      </c>
      <c r="M40" s="40" t="n">
        <v>2334929</v>
      </c>
      <c r="N40" s="40" t="n">
        <v>115278</v>
      </c>
    </row>
    <row r="41" customFormat="false" ht="13.5" hidden="false" customHeight="false" outlineLevel="0" collapsed="false">
      <c r="B41" s="36" t="n">
        <v>51</v>
      </c>
      <c r="C41" s="37" t="s">
        <v>603</v>
      </c>
      <c r="D41" s="38" t="n">
        <v>993</v>
      </c>
      <c r="E41" s="37" t="s">
        <v>76</v>
      </c>
      <c r="F41" s="39" t="n">
        <v>2004</v>
      </c>
      <c r="G41" s="40" t="n">
        <v>109</v>
      </c>
      <c r="H41" s="40" t="n">
        <v>1675</v>
      </c>
      <c r="I41" s="40" t="n">
        <v>342844</v>
      </c>
      <c r="J41" s="40" t="n">
        <v>441905</v>
      </c>
      <c r="K41" s="40" t="n">
        <v>1173888</v>
      </c>
      <c r="L41" s="40" t="n">
        <v>1171104</v>
      </c>
      <c r="M41" s="40" t="n">
        <v>670317</v>
      </c>
      <c r="N41" s="40" t="n">
        <v>23243</v>
      </c>
    </row>
    <row r="42" customFormat="false" ht="13.5" hidden="false" customHeight="false" outlineLevel="0" collapsed="false">
      <c r="B42" s="36" t="n">
        <v>51</v>
      </c>
      <c r="C42" s="37" t="s">
        <v>603</v>
      </c>
      <c r="D42" s="38" t="n">
        <v>994</v>
      </c>
      <c r="E42" s="37" t="s">
        <v>77</v>
      </c>
      <c r="F42" s="39" t="n">
        <v>2004</v>
      </c>
      <c r="G42" s="40" t="n">
        <v>17</v>
      </c>
      <c r="H42" s="40" t="n">
        <v>314</v>
      </c>
      <c r="I42" s="40" t="n">
        <v>93083</v>
      </c>
      <c r="J42" s="40" t="n">
        <v>241511</v>
      </c>
      <c r="K42" s="40" t="n">
        <v>447402</v>
      </c>
      <c r="L42" s="40" t="n">
        <v>447333</v>
      </c>
      <c r="M42" s="40" t="n">
        <v>186570</v>
      </c>
      <c r="N42" s="40" t="n">
        <v>6014</v>
      </c>
    </row>
    <row r="43" customFormat="false" ht="13.5" hidden="false" customHeight="false" outlineLevel="0" collapsed="false">
      <c r="B43" s="36" t="n">
        <v>51</v>
      </c>
      <c r="C43" s="37" t="s">
        <v>603</v>
      </c>
      <c r="D43" s="38" t="n">
        <v>995</v>
      </c>
      <c r="E43" s="37" t="s">
        <v>78</v>
      </c>
      <c r="F43" s="39" t="n">
        <v>2004</v>
      </c>
      <c r="G43" s="40" t="n">
        <v>42</v>
      </c>
      <c r="H43" s="40" t="n">
        <v>3507</v>
      </c>
      <c r="I43" s="40" t="n">
        <v>816778</v>
      </c>
      <c r="J43" s="40" t="n">
        <v>3735197</v>
      </c>
      <c r="K43" s="40" t="n">
        <v>5498343</v>
      </c>
      <c r="L43" s="40" t="n">
        <v>5511873</v>
      </c>
      <c r="M43" s="40" t="n">
        <v>1520959</v>
      </c>
      <c r="N43" s="40" t="n">
        <v>146232</v>
      </c>
    </row>
    <row r="44" customFormat="false" ht="13.5" hidden="false" customHeight="false" outlineLevel="0" collapsed="false">
      <c r="B44" s="36" t="n">
        <v>51</v>
      </c>
      <c r="C44" s="37" t="s">
        <v>603</v>
      </c>
      <c r="D44" s="38" t="n">
        <v>996</v>
      </c>
      <c r="E44" s="37" t="s">
        <v>79</v>
      </c>
      <c r="F44" s="39" t="n">
        <v>2004</v>
      </c>
      <c r="G44" s="40" t="n">
        <v>50</v>
      </c>
      <c r="H44" s="40" t="n">
        <v>1901</v>
      </c>
      <c r="I44" s="40" t="n">
        <v>426240</v>
      </c>
      <c r="J44" s="40" t="n">
        <v>944250</v>
      </c>
      <c r="K44" s="40" t="n">
        <v>1664041</v>
      </c>
      <c r="L44" s="40" t="n">
        <v>1663687</v>
      </c>
      <c r="M44" s="40" t="n">
        <v>634320</v>
      </c>
      <c r="N44" s="40" t="n">
        <v>23281</v>
      </c>
    </row>
    <row r="45" customFormat="false" ht="13.5" hidden="false" customHeight="false" outlineLevel="0" collapsed="false">
      <c r="B45" s="36" t="n">
        <v>51</v>
      </c>
      <c r="C45" s="37" t="s">
        <v>603</v>
      </c>
      <c r="D45" s="38" t="n">
        <v>999</v>
      </c>
      <c r="E45" s="37" t="s">
        <v>80</v>
      </c>
      <c r="F45" s="39" t="n">
        <v>2004</v>
      </c>
      <c r="G45" s="40" t="n">
        <v>177</v>
      </c>
      <c r="H45" s="40" t="n">
        <v>8829</v>
      </c>
      <c r="I45" s="40" t="n">
        <v>1743211</v>
      </c>
      <c r="J45" s="40" t="n">
        <v>4961227</v>
      </c>
      <c r="K45" s="40" t="n">
        <v>9206596</v>
      </c>
      <c r="L45" s="40" t="n">
        <v>9167933</v>
      </c>
      <c r="M45" s="40" t="n">
        <v>3782972</v>
      </c>
      <c r="N45" s="40" t="n">
        <v>192046</v>
      </c>
    </row>
    <row r="46" customFormat="false" ht="13.5" hidden="false" customHeight="false" outlineLevel="0" collapsed="false">
      <c r="B46" s="36" t="n">
        <v>51</v>
      </c>
      <c r="C46" s="37" t="s">
        <v>603</v>
      </c>
      <c r="D46" s="38" t="n">
        <v>1011</v>
      </c>
      <c r="E46" s="37" t="s">
        <v>81</v>
      </c>
      <c r="F46" s="39" t="n">
        <v>2004</v>
      </c>
      <c r="G46" s="40" t="n">
        <v>37</v>
      </c>
      <c r="H46" s="40" t="n">
        <v>1138</v>
      </c>
      <c r="I46" s="40" t="n">
        <v>546828</v>
      </c>
      <c r="J46" s="40" t="n">
        <v>4563648</v>
      </c>
      <c r="K46" s="40" t="n">
        <v>6896333</v>
      </c>
      <c r="L46" s="40" t="n">
        <v>6894657</v>
      </c>
      <c r="M46" s="40" t="n">
        <v>1764020</v>
      </c>
      <c r="N46" s="40" t="n">
        <v>86581</v>
      </c>
    </row>
    <row r="47" customFormat="false" ht="13.5" hidden="false" customHeight="false" outlineLevel="0" collapsed="false">
      <c r="B47" s="36" t="n">
        <v>51</v>
      </c>
      <c r="C47" s="37" t="s">
        <v>603</v>
      </c>
      <c r="D47" s="38" t="n">
        <v>1021</v>
      </c>
      <c r="E47" s="37" t="s">
        <v>82</v>
      </c>
      <c r="F47" s="39" t="n">
        <v>2004</v>
      </c>
      <c r="G47" s="40" t="n">
        <v>6</v>
      </c>
      <c r="H47" s="40" t="n">
        <v>186</v>
      </c>
      <c r="I47" s="40" t="n">
        <v>87701</v>
      </c>
      <c r="J47" s="40" t="n">
        <v>139841</v>
      </c>
      <c r="K47" s="40" t="n">
        <v>381923</v>
      </c>
      <c r="L47" s="40" t="n">
        <v>382617</v>
      </c>
      <c r="M47" s="40" t="n">
        <v>183778</v>
      </c>
      <c r="N47" s="40" t="n">
        <v>69390</v>
      </c>
    </row>
    <row r="48" customFormat="false" ht="13.5" hidden="false" customHeight="false" outlineLevel="0" collapsed="false">
      <c r="B48" s="36" t="n">
        <v>51</v>
      </c>
      <c r="C48" s="37" t="s">
        <v>603</v>
      </c>
      <c r="D48" s="38" t="n">
        <v>1022</v>
      </c>
      <c r="E48" s="37" t="s">
        <v>83</v>
      </c>
      <c r="F48" s="39" t="n">
        <v>2004</v>
      </c>
      <c r="G48" s="40" t="n">
        <v>5</v>
      </c>
      <c r="H48" s="40" t="n">
        <v>264</v>
      </c>
      <c r="I48" s="40" t="n">
        <v>152478</v>
      </c>
      <c r="J48" s="40" t="n">
        <v>1036368</v>
      </c>
      <c r="K48" s="40" t="n">
        <v>6700110</v>
      </c>
      <c r="L48" s="40" t="n">
        <v>6675126</v>
      </c>
      <c r="M48" s="40" t="n">
        <v>1123249</v>
      </c>
      <c r="N48" s="40" t="n">
        <v>62389</v>
      </c>
    </row>
    <row r="49" customFormat="false" ht="13.5" hidden="false" customHeight="false" outlineLevel="0" collapsed="false">
      <c r="B49" s="36" t="n">
        <v>51</v>
      </c>
      <c r="C49" s="37" t="s">
        <v>603</v>
      </c>
      <c r="D49" s="38" t="n">
        <v>1023</v>
      </c>
      <c r="E49" s="37" t="s">
        <v>84</v>
      </c>
      <c r="F49" s="39" t="n">
        <v>2004</v>
      </c>
      <c r="G49" s="40" t="n">
        <v>12</v>
      </c>
      <c r="H49" s="40" t="n">
        <v>371</v>
      </c>
      <c r="I49" s="40" t="n">
        <v>129427</v>
      </c>
      <c r="J49" s="40" t="n">
        <v>215271</v>
      </c>
      <c r="K49" s="40" t="n">
        <v>720296</v>
      </c>
      <c r="L49" s="40" t="n">
        <v>725654</v>
      </c>
      <c r="M49" s="40" t="n">
        <v>350285</v>
      </c>
      <c r="N49" s="40" t="n">
        <v>6925</v>
      </c>
    </row>
    <row r="50" customFormat="false" ht="13.5" hidden="false" customHeight="false" outlineLevel="0" collapsed="false">
      <c r="B50" s="36" t="n">
        <v>51</v>
      </c>
      <c r="C50" s="37" t="s">
        <v>603</v>
      </c>
      <c r="D50" s="38" t="n">
        <v>1024</v>
      </c>
      <c r="E50" s="37" t="s">
        <v>85</v>
      </c>
      <c r="F50" s="39" t="n">
        <v>2004</v>
      </c>
      <c r="G50" s="40" t="n">
        <v>7</v>
      </c>
      <c r="H50" s="40" t="n">
        <v>270</v>
      </c>
      <c r="I50" s="40" t="n">
        <v>164378</v>
      </c>
      <c r="J50" s="40" t="n">
        <v>624456</v>
      </c>
      <c r="K50" s="40" t="n">
        <v>3229491</v>
      </c>
      <c r="L50" s="40" t="n">
        <v>3241690</v>
      </c>
      <c r="M50" s="40" t="n">
        <v>896904</v>
      </c>
      <c r="N50" s="40" t="n">
        <v>122712</v>
      </c>
    </row>
    <row r="51" customFormat="false" ht="13.5" hidden="false" customHeight="false" outlineLevel="0" collapsed="false">
      <c r="B51" s="36" t="n">
        <v>51</v>
      </c>
      <c r="C51" s="37" t="s">
        <v>603</v>
      </c>
      <c r="D51" s="38" t="n">
        <v>1031</v>
      </c>
      <c r="E51" s="37" t="s">
        <v>86</v>
      </c>
      <c r="F51" s="39" t="n">
        <v>2004</v>
      </c>
      <c r="G51" s="40" t="n">
        <v>2</v>
      </c>
      <c r="H51" s="40" t="n">
        <v>72</v>
      </c>
      <c r="I51" s="40" t="s">
        <v>98</v>
      </c>
      <c r="J51" s="40" t="s">
        <v>98</v>
      </c>
      <c r="K51" s="40" t="s">
        <v>98</v>
      </c>
      <c r="L51" s="40" t="s">
        <v>98</v>
      </c>
      <c r="M51" s="40" t="s">
        <v>98</v>
      </c>
      <c r="N51" s="40" t="s">
        <v>98</v>
      </c>
    </row>
    <row r="52" customFormat="false" ht="13.5" hidden="false" customHeight="false" outlineLevel="0" collapsed="false">
      <c r="B52" s="36" t="n">
        <v>51</v>
      </c>
      <c r="C52" s="37" t="s">
        <v>603</v>
      </c>
      <c r="D52" s="38" t="n">
        <v>1032</v>
      </c>
      <c r="E52" s="37" t="s">
        <v>87</v>
      </c>
      <c r="F52" s="39" t="n">
        <v>2004</v>
      </c>
      <c r="G52" s="40" t="n">
        <v>5</v>
      </c>
      <c r="H52" s="40" t="n">
        <v>187</v>
      </c>
      <c r="I52" s="40" t="n">
        <v>43453</v>
      </c>
      <c r="J52" s="40" t="n">
        <v>127796</v>
      </c>
      <c r="K52" s="40" t="n">
        <v>298034</v>
      </c>
      <c r="L52" s="40" t="n">
        <v>301147</v>
      </c>
      <c r="M52" s="40" t="n">
        <v>162631</v>
      </c>
      <c r="N52" s="40" t="n">
        <v>2304</v>
      </c>
    </row>
    <row r="53" customFormat="false" ht="13.5" hidden="false" customHeight="false" outlineLevel="0" collapsed="false">
      <c r="B53" s="36" t="n">
        <v>51</v>
      </c>
      <c r="C53" s="37" t="s">
        <v>603</v>
      </c>
      <c r="D53" s="38" t="n">
        <v>1041</v>
      </c>
      <c r="E53" s="37" t="s">
        <v>88</v>
      </c>
      <c r="F53" s="39" t="n">
        <v>2004</v>
      </c>
      <c r="G53" s="40" t="n">
        <v>16</v>
      </c>
      <c r="H53" s="40" t="n">
        <v>151</v>
      </c>
      <c r="I53" s="40" t="n">
        <v>56185</v>
      </c>
      <c r="J53" s="40" t="n">
        <v>39075</v>
      </c>
      <c r="K53" s="40" t="n">
        <v>187790</v>
      </c>
      <c r="L53" s="40" t="n">
        <v>187790</v>
      </c>
      <c r="M53" s="40" t="n">
        <v>142115</v>
      </c>
      <c r="N53" s="40" t="s">
        <v>106</v>
      </c>
    </row>
    <row r="54" customFormat="false" ht="13.5" hidden="false" customHeight="false" outlineLevel="0" collapsed="false">
      <c r="B54" s="36" t="n">
        <v>51</v>
      </c>
      <c r="C54" s="37" t="s">
        <v>603</v>
      </c>
      <c r="D54" s="38" t="n">
        <v>1051</v>
      </c>
      <c r="E54" s="37" t="s">
        <v>89</v>
      </c>
      <c r="F54" s="39" t="n">
        <v>2004</v>
      </c>
      <c r="G54" s="40" t="n">
        <v>1</v>
      </c>
      <c r="H54" s="40" t="n">
        <v>137</v>
      </c>
      <c r="I54" s="40" t="s">
        <v>98</v>
      </c>
      <c r="J54" s="40" t="s">
        <v>98</v>
      </c>
      <c r="K54" s="40" t="s">
        <v>98</v>
      </c>
      <c r="L54" s="40" t="s">
        <v>98</v>
      </c>
      <c r="M54" s="40" t="s">
        <v>98</v>
      </c>
      <c r="N54" s="40" t="s">
        <v>98</v>
      </c>
    </row>
    <row r="55" customFormat="false" ht="13.5" hidden="false" customHeight="false" outlineLevel="0" collapsed="false">
      <c r="B55" s="36" t="n">
        <v>51</v>
      </c>
      <c r="C55" s="37" t="s">
        <v>603</v>
      </c>
      <c r="D55" s="38" t="n">
        <v>1061</v>
      </c>
      <c r="E55" s="37" t="s">
        <v>91</v>
      </c>
      <c r="F55" s="39" t="n">
        <v>2004</v>
      </c>
      <c r="G55" s="40" t="n">
        <v>28</v>
      </c>
      <c r="H55" s="40" t="n">
        <v>685</v>
      </c>
      <c r="I55" s="40" t="n">
        <v>313449</v>
      </c>
      <c r="J55" s="40" t="n">
        <v>5807711</v>
      </c>
      <c r="K55" s="40" t="n">
        <v>7527915</v>
      </c>
      <c r="L55" s="40" t="n">
        <v>7539534</v>
      </c>
      <c r="M55" s="40" t="n">
        <v>1575668</v>
      </c>
      <c r="N55" s="40" t="n">
        <v>221541</v>
      </c>
    </row>
    <row r="56" customFormat="false" ht="13.5" hidden="false" customHeight="false" outlineLevel="0" collapsed="false">
      <c r="B56" s="36" t="n">
        <v>51</v>
      </c>
      <c r="C56" s="37" t="s">
        <v>603</v>
      </c>
      <c r="D56" s="38" t="n">
        <v>1062</v>
      </c>
      <c r="E56" s="37" t="s">
        <v>92</v>
      </c>
      <c r="F56" s="39" t="n">
        <v>2004</v>
      </c>
      <c r="G56" s="40" t="n">
        <v>19</v>
      </c>
      <c r="H56" s="40" t="n">
        <v>202</v>
      </c>
      <c r="I56" s="40" t="n">
        <v>92141</v>
      </c>
      <c r="J56" s="40" t="n">
        <v>429622</v>
      </c>
      <c r="K56" s="40" t="n">
        <v>817929</v>
      </c>
      <c r="L56" s="40" t="n">
        <v>817929</v>
      </c>
      <c r="M56" s="40" t="n">
        <v>369818</v>
      </c>
      <c r="N56" s="40" t="s">
        <v>106</v>
      </c>
    </row>
    <row r="57" customFormat="false" ht="13.5" hidden="false" customHeight="false" outlineLevel="0" collapsed="false">
      <c r="B57" s="36" t="n">
        <v>51</v>
      </c>
      <c r="C57" s="37" t="s">
        <v>603</v>
      </c>
      <c r="D57" s="38" t="n">
        <v>1063</v>
      </c>
      <c r="E57" s="37" t="s">
        <v>93</v>
      </c>
      <c r="F57" s="39" t="n">
        <v>2004</v>
      </c>
      <c r="G57" s="40" t="n">
        <v>23</v>
      </c>
      <c r="H57" s="40" t="n">
        <v>252</v>
      </c>
      <c r="I57" s="40" t="n">
        <v>94460</v>
      </c>
      <c r="J57" s="40" t="n">
        <v>114695</v>
      </c>
      <c r="K57" s="40" t="n">
        <v>372113</v>
      </c>
      <c r="L57" s="40" t="n">
        <v>376862</v>
      </c>
      <c r="M57" s="40" t="n">
        <v>246362</v>
      </c>
      <c r="N57" s="40" t="n">
        <v>12187</v>
      </c>
    </row>
    <row r="58" customFormat="false" ht="13.5" hidden="false" customHeight="false" outlineLevel="0" collapsed="false">
      <c r="B58" s="36" t="n">
        <v>51</v>
      </c>
      <c r="C58" s="37" t="s">
        <v>603</v>
      </c>
      <c r="D58" s="38" t="n">
        <v>1141</v>
      </c>
      <c r="E58" s="37" t="s">
        <v>102</v>
      </c>
      <c r="F58" s="39" t="n">
        <v>2004</v>
      </c>
      <c r="G58" s="40" t="n">
        <v>1</v>
      </c>
      <c r="H58" s="40" t="n">
        <v>10</v>
      </c>
      <c r="I58" s="40" t="s">
        <v>98</v>
      </c>
      <c r="J58" s="40" t="s">
        <v>98</v>
      </c>
      <c r="K58" s="40" t="s">
        <v>98</v>
      </c>
      <c r="L58" s="40" t="s">
        <v>98</v>
      </c>
      <c r="M58" s="40" t="s">
        <v>98</v>
      </c>
      <c r="N58" s="40" t="s">
        <v>106</v>
      </c>
    </row>
    <row r="59" customFormat="false" ht="13.5" hidden="false" customHeight="false" outlineLevel="0" collapsed="false">
      <c r="B59" s="36" t="n">
        <v>51</v>
      </c>
      <c r="C59" s="37" t="s">
        <v>603</v>
      </c>
      <c r="D59" s="38" t="n">
        <v>1142</v>
      </c>
      <c r="E59" s="37" t="s">
        <v>103</v>
      </c>
      <c r="F59" s="39" t="n">
        <v>2004</v>
      </c>
      <c r="G59" s="40" t="n">
        <v>1</v>
      </c>
      <c r="H59" s="40" t="n">
        <v>20</v>
      </c>
      <c r="I59" s="40" t="s">
        <v>98</v>
      </c>
      <c r="J59" s="40" t="s">
        <v>98</v>
      </c>
      <c r="K59" s="40" t="s">
        <v>98</v>
      </c>
      <c r="L59" s="40" t="s">
        <v>98</v>
      </c>
      <c r="M59" s="40" t="s">
        <v>98</v>
      </c>
      <c r="N59" s="40" t="s">
        <v>106</v>
      </c>
    </row>
    <row r="60" customFormat="false" ht="13.5" hidden="false" customHeight="false" outlineLevel="0" collapsed="false">
      <c r="B60" s="36" t="n">
        <v>51</v>
      </c>
      <c r="C60" s="37" t="s">
        <v>603</v>
      </c>
      <c r="D60" s="38" t="n">
        <v>1161</v>
      </c>
      <c r="E60" s="37" t="s">
        <v>111</v>
      </c>
      <c r="F60" s="39" t="n">
        <v>2004</v>
      </c>
      <c r="G60" s="40" t="n">
        <v>1</v>
      </c>
      <c r="H60" s="40" t="n">
        <v>8</v>
      </c>
      <c r="I60" s="40" t="s">
        <v>98</v>
      </c>
      <c r="J60" s="40" t="s">
        <v>98</v>
      </c>
      <c r="K60" s="40" t="s">
        <v>98</v>
      </c>
      <c r="L60" s="40" t="s">
        <v>98</v>
      </c>
      <c r="M60" s="40" t="s">
        <v>98</v>
      </c>
      <c r="N60" s="40" t="s">
        <v>106</v>
      </c>
    </row>
    <row r="61" customFormat="false" ht="13.5" hidden="false" customHeight="false" outlineLevel="0" collapsed="false">
      <c r="B61" s="36" t="n">
        <v>51</v>
      </c>
      <c r="C61" s="37" t="s">
        <v>603</v>
      </c>
      <c r="D61" s="38" t="n">
        <v>1165</v>
      </c>
      <c r="E61" s="37" t="s">
        <v>115</v>
      </c>
      <c r="F61" s="39" t="n">
        <v>2004</v>
      </c>
      <c r="G61" s="40" t="n">
        <v>5</v>
      </c>
      <c r="H61" s="40" t="n">
        <v>61</v>
      </c>
      <c r="I61" s="40" t="n">
        <v>13891</v>
      </c>
      <c r="J61" s="40" t="n">
        <v>22995</v>
      </c>
      <c r="K61" s="40" t="n">
        <v>58225</v>
      </c>
      <c r="L61" s="40" t="n">
        <v>58225</v>
      </c>
      <c r="M61" s="40" t="n">
        <v>33552</v>
      </c>
      <c r="N61" s="40" t="s">
        <v>106</v>
      </c>
    </row>
    <row r="62" customFormat="false" ht="13.5" hidden="false" customHeight="false" outlineLevel="0" collapsed="false">
      <c r="B62" s="36" t="n">
        <v>51</v>
      </c>
      <c r="C62" s="37" t="s">
        <v>603</v>
      </c>
      <c r="D62" s="38" t="n">
        <v>1171</v>
      </c>
      <c r="E62" s="37" t="s">
        <v>119</v>
      </c>
      <c r="F62" s="39" t="n">
        <v>2004</v>
      </c>
      <c r="G62" s="40" t="n">
        <v>6</v>
      </c>
      <c r="H62" s="40" t="n">
        <v>112</v>
      </c>
      <c r="I62" s="40" t="n">
        <v>41941</v>
      </c>
      <c r="J62" s="40" t="n">
        <v>68532</v>
      </c>
      <c r="K62" s="40" t="n">
        <v>170825</v>
      </c>
      <c r="L62" s="40" t="n">
        <v>171825</v>
      </c>
      <c r="M62" s="40" t="n">
        <v>96244</v>
      </c>
      <c r="N62" s="40" t="s">
        <v>106</v>
      </c>
    </row>
    <row r="63" customFormat="false" ht="13.5" hidden="false" customHeight="false" outlineLevel="0" collapsed="false">
      <c r="B63" s="36" t="n">
        <v>51</v>
      </c>
      <c r="C63" s="37" t="s">
        <v>603</v>
      </c>
      <c r="D63" s="38" t="n">
        <v>1172</v>
      </c>
      <c r="E63" s="37" t="s">
        <v>120</v>
      </c>
      <c r="F63" s="39" t="n">
        <v>2004</v>
      </c>
      <c r="G63" s="40" t="n">
        <v>13</v>
      </c>
      <c r="H63" s="40" t="n">
        <v>196</v>
      </c>
      <c r="I63" s="40" t="n">
        <v>53264</v>
      </c>
      <c r="J63" s="40" t="n">
        <v>86449</v>
      </c>
      <c r="K63" s="40" t="n">
        <v>154439</v>
      </c>
      <c r="L63" s="40" t="n">
        <v>154012</v>
      </c>
      <c r="M63" s="40" t="n">
        <v>63682</v>
      </c>
      <c r="N63" s="40" t="s">
        <v>106</v>
      </c>
    </row>
    <row r="64" customFormat="false" ht="13.5" hidden="false" customHeight="false" outlineLevel="0" collapsed="false">
      <c r="B64" s="36" t="n">
        <v>51</v>
      </c>
      <c r="C64" s="37" t="s">
        <v>603</v>
      </c>
      <c r="D64" s="38" t="n">
        <v>1179</v>
      </c>
      <c r="E64" s="37" t="s">
        <v>121</v>
      </c>
      <c r="F64" s="39" t="n">
        <v>2004</v>
      </c>
      <c r="G64" s="40" t="n">
        <v>1</v>
      </c>
      <c r="H64" s="40" t="n">
        <v>12</v>
      </c>
      <c r="I64" s="40" t="s">
        <v>98</v>
      </c>
      <c r="J64" s="40" t="s">
        <v>98</v>
      </c>
      <c r="K64" s="40" t="s">
        <v>98</v>
      </c>
      <c r="L64" s="40" t="s">
        <v>98</v>
      </c>
      <c r="M64" s="40" t="s">
        <v>98</v>
      </c>
      <c r="N64" s="40" t="s">
        <v>106</v>
      </c>
    </row>
    <row r="65" customFormat="false" ht="13.5" hidden="false" customHeight="false" outlineLevel="0" collapsed="false">
      <c r="B65" s="36" t="n">
        <v>51</v>
      </c>
      <c r="C65" s="37" t="s">
        <v>603</v>
      </c>
      <c r="D65" s="38" t="n">
        <v>1192</v>
      </c>
      <c r="E65" s="37" t="s">
        <v>129</v>
      </c>
      <c r="F65" s="39" t="n">
        <v>2004</v>
      </c>
      <c r="G65" s="40" t="n">
        <v>3</v>
      </c>
      <c r="H65" s="40" t="n">
        <v>13</v>
      </c>
      <c r="I65" s="40" t="n">
        <v>1810</v>
      </c>
      <c r="J65" s="40" t="n">
        <v>943</v>
      </c>
      <c r="K65" s="40" t="n">
        <v>3825</v>
      </c>
      <c r="L65" s="40" t="n">
        <v>3825</v>
      </c>
      <c r="M65" s="40" t="n">
        <v>2744</v>
      </c>
      <c r="N65" s="40" t="s">
        <v>106</v>
      </c>
    </row>
    <row r="66" customFormat="false" ht="13.5" hidden="false" customHeight="false" outlineLevel="0" collapsed="false">
      <c r="B66" s="36" t="n">
        <v>51</v>
      </c>
      <c r="C66" s="37" t="s">
        <v>603</v>
      </c>
      <c r="D66" s="38" t="n">
        <v>1193</v>
      </c>
      <c r="E66" s="37" t="s">
        <v>130</v>
      </c>
      <c r="F66" s="39" t="n">
        <v>2004</v>
      </c>
      <c r="G66" s="40" t="n">
        <v>1</v>
      </c>
      <c r="H66" s="40" t="n">
        <v>5</v>
      </c>
      <c r="I66" s="40" t="s">
        <v>98</v>
      </c>
      <c r="J66" s="40" t="s">
        <v>98</v>
      </c>
      <c r="K66" s="40" t="s">
        <v>98</v>
      </c>
      <c r="L66" s="40" t="s">
        <v>98</v>
      </c>
      <c r="M66" s="40" t="s">
        <v>98</v>
      </c>
      <c r="N66" s="40" t="s">
        <v>106</v>
      </c>
    </row>
    <row r="67" customFormat="false" ht="13.5" hidden="false" customHeight="false" outlineLevel="0" collapsed="false">
      <c r="B67" s="36" t="n">
        <v>51</v>
      </c>
      <c r="C67" s="37" t="s">
        <v>603</v>
      </c>
      <c r="D67" s="38" t="n">
        <v>1194</v>
      </c>
      <c r="E67" s="37" t="s">
        <v>131</v>
      </c>
      <c r="F67" s="39" t="n">
        <v>2004</v>
      </c>
      <c r="G67" s="40" t="n">
        <v>1</v>
      </c>
      <c r="H67" s="40" t="n">
        <v>4</v>
      </c>
      <c r="I67" s="40" t="s">
        <v>98</v>
      </c>
      <c r="J67" s="40" t="s">
        <v>98</v>
      </c>
      <c r="K67" s="40" t="s">
        <v>98</v>
      </c>
      <c r="L67" s="40" t="s">
        <v>98</v>
      </c>
      <c r="M67" s="40" t="s">
        <v>98</v>
      </c>
      <c r="N67" s="40" t="s">
        <v>106</v>
      </c>
    </row>
    <row r="68" customFormat="false" ht="13.5" hidden="false" customHeight="false" outlineLevel="0" collapsed="false">
      <c r="B68" s="36" t="n">
        <v>51</v>
      </c>
      <c r="C68" s="37" t="s">
        <v>603</v>
      </c>
      <c r="D68" s="38" t="n">
        <v>1196</v>
      </c>
      <c r="E68" s="37" t="s">
        <v>133</v>
      </c>
      <c r="F68" s="39" t="n">
        <v>2004</v>
      </c>
      <c r="G68" s="40" t="n">
        <v>1</v>
      </c>
      <c r="H68" s="40" t="n">
        <v>6</v>
      </c>
      <c r="I68" s="40" t="s">
        <v>98</v>
      </c>
      <c r="J68" s="40" t="s">
        <v>98</v>
      </c>
      <c r="K68" s="40" t="s">
        <v>98</v>
      </c>
      <c r="L68" s="40" t="s">
        <v>98</v>
      </c>
      <c r="M68" s="40" t="s">
        <v>98</v>
      </c>
      <c r="N68" s="40" t="s">
        <v>106</v>
      </c>
    </row>
    <row r="69" customFormat="false" ht="13.5" hidden="false" customHeight="false" outlineLevel="0" collapsed="false">
      <c r="B69" s="36" t="n">
        <v>51</v>
      </c>
      <c r="C69" s="37" t="s">
        <v>603</v>
      </c>
      <c r="D69" s="38" t="n">
        <v>1211</v>
      </c>
      <c r="E69" s="37" t="s">
        <v>135</v>
      </c>
      <c r="F69" s="39" t="n">
        <v>2004</v>
      </c>
      <c r="G69" s="40" t="n">
        <v>24</v>
      </c>
      <c r="H69" s="40" t="n">
        <v>1112</v>
      </c>
      <c r="I69" s="40" t="n">
        <v>207279</v>
      </c>
      <c r="J69" s="40" t="n">
        <v>162670</v>
      </c>
      <c r="K69" s="40" t="n">
        <v>485801</v>
      </c>
      <c r="L69" s="40" t="n">
        <v>485208</v>
      </c>
      <c r="M69" s="40" t="n">
        <v>302471</v>
      </c>
      <c r="N69" s="40" t="n">
        <v>236</v>
      </c>
    </row>
    <row r="70" customFormat="false" ht="13.5" hidden="false" customHeight="false" outlineLevel="0" collapsed="false">
      <c r="B70" s="36" t="n">
        <v>51</v>
      </c>
      <c r="C70" s="37" t="s">
        <v>603</v>
      </c>
      <c r="D70" s="38" t="n">
        <v>1212</v>
      </c>
      <c r="E70" s="37" t="s">
        <v>136</v>
      </c>
      <c r="F70" s="39" t="n">
        <v>2004</v>
      </c>
      <c r="G70" s="40" t="n">
        <v>41</v>
      </c>
      <c r="H70" s="40" t="n">
        <v>849</v>
      </c>
      <c r="I70" s="40" t="n">
        <v>134670</v>
      </c>
      <c r="J70" s="40" t="n">
        <v>96856</v>
      </c>
      <c r="K70" s="40" t="n">
        <v>332169</v>
      </c>
      <c r="L70" s="40" t="n">
        <v>333735</v>
      </c>
      <c r="M70" s="40" t="n">
        <v>224187</v>
      </c>
      <c r="N70" s="40" t="s">
        <v>106</v>
      </c>
    </row>
    <row r="71" customFormat="false" ht="13.5" hidden="false" customHeight="false" outlineLevel="0" collapsed="false">
      <c r="B71" s="36" t="n">
        <v>51</v>
      </c>
      <c r="C71" s="37" t="s">
        <v>603</v>
      </c>
      <c r="D71" s="38" t="n">
        <v>1213</v>
      </c>
      <c r="E71" s="37" t="s">
        <v>137</v>
      </c>
      <c r="F71" s="39" t="n">
        <v>2004</v>
      </c>
      <c r="G71" s="40" t="n">
        <v>1</v>
      </c>
      <c r="H71" s="40" t="n">
        <v>18</v>
      </c>
      <c r="I71" s="40" t="s">
        <v>98</v>
      </c>
      <c r="J71" s="40" t="s">
        <v>98</v>
      </c>
      <c r="K71" s="40" t="s">
        <v>98</v>
      </c>
      <c r="L71" s="40" t="s">
        <v>98</v>
      </c>
      <c r="M71" s="40" t="s">
        <v>98</v>
      </c>
      <c r="N71" s="40" t="s">
        <v>106</v>
      </c>
    </row>
    <row r="72" customFormat="false" ht="13.5" hidden="false" customHeight="false" outlineLevel="0" collapsed="false">
      <c r="B72" s="36" t="n">
        <v>51</v>
      </c>
      <c r="C72" s="37" t="s">
        <v>603</v>
      </c>
      <c r="D72" s="38" t="n">
        <v>1214</v>
      </c>
      <c r="E72" s="37" t="s">
        <v>138</v>
      </c>
      <c r="F72" s="39" t="n">
        <v>2004</v>
      </c>
      <c r="G72" s="40" t="n">
        <v>2</v>
      </c>
      <c r="H72" s="40" t="n">
        <v>48</v>
      </c>
      <c r="I72" s="40" t="s">
        <v>98</v>
      </c>
      <c r="J72" s="40" t="s">
        <v>98</v>
      </c>
      <c r="K72" s="40" t="s">
        <v>98</v>
      </c>
      <c r="L72" s="40" t="s">
        <v>98</v>
      </c>
      <c r="M72" s="40" t="s">
        <v>98</v>
      </c>
      <c r="N72" s="40" t="s">
        <v>106</v>
      </c>
    </row>
    <row r="73" customFormat="false" ht="13.5" hidden="false" customHeight="false" outlineLevel="0" collapsed="false">
      <c r="B73" s="36" t="n">
        <v>51</v>
      </c>
      <c r="C73" s="37" t="s">
        <v>603</v>
      </c>
      <c r="D73" s="38" t="n">
        <v>1215</v>
      </c>
      <c r="E73" s="37" t="s">
        <v>139</v>
      </c>
      <c r="F73" s="39" t="n">
        <v>2004</v>
      </c>
      <c r="G73" s="40" t="n">
        <v>12</v>
      </c>
      <c r="H73" s="40" t="n">
        <v>526</v>
      </c>
      <c r="I73" s="40" t="s">
        <v>98</v>
      </c>
      <c r="J73" s="40" t="s">
        <v>98</v>
      </c>
      <c r="K73" s="40" t="s">
        <v>98</v>
      </c>
      <c r="L73" s="40" t="s">
        <v>98</v>
      </c>
      <c r="M73" s="40" t="s">
        <v>98</v>
      </c>
      <c r="N73" s="40" t="n">
        <v>37952</v>
      </c>
    </row>
    <row r="74" customFormat="false" ht="13.5" hidden="false" customHeight="false" outlineLevel="0" collapsed="false">
      <c r="B74" s="36" t="n">
        <v>51</v>
      </c>
      <c r="C74" s="37" t="s">
        <v>603</v>
      </c>
      <c r="D74" s="38" t="n">
        <v>1216</v>
      </c>
      <c r="E74" s="37" t="s">
        <v>140</v>
      </c>
      <c r="F74" s="39" t="n">
        <v>2004</v>
      </c>
      <c r="G74" s="40" t="n">
        <v>5</v>
      </c>
      <c r="H74" s="40" t="n">
        <v>70</v>
      </c>
      <c r="I74" s="40" t="n">
        <v>14060</v>
      </c>
      <c r="J74" s="40" t="n">
        <v>30860</v>
      </c>
      <c r="K74" s="40" t="n">
        <v>50477</v>
      </c>
      <c r="L74" s="40" t="n">
        <v>50477</v>
      </c>
      <c r="M74" s="40" t="n">
        <v>18683</v>
      </c>
      <c r="N74" s="40" t="s">
        <v>106</v>
      </c>
    </row>
    <row r="75" customFormat="false" ht="13.5" hidden="false" customHeight="false" outlineLevel="0" collapsed="false">
      <c r="B75" s="36" t="n">
        <v>51</v>
      </c>
      <c r="C75" s="37" t="s">
        <v>603</v>
      </c>
      <c r="D75" s="38" t="n">
        <v>1221</v>
      </c>
      <c r="E75" s="37" t="s">
        <v>141</v>
      </c>
      <c r="F75" s="39" t="n">
        <v>2004</v>
      </c>
      <c r="G75" s="40" t="n">
        <v>2</v>
      </c>
      <c r="H75" s="40" t="n">
        <v>37</v>
      </c>
      <c r="I75" s="40" t="s">
        <v>98</v>
      </c>
      <c r="J75" s="40" t="s">
        <v>98</v>
      </c>
      <c r="K75" s="40" t="s">
        <v>98</v>
      </c>
      <c r="L75" s="40" t="s">
        <v>98</v>
      </c>
      <c r="M75" s="40" t="s">
        <v>98</v>
      </c>
      <c r="N75" s="40" t="s">
        <v>106</v>
      </c>
    </row>
    <row r="76" customFormat="false" ht="13.5" hidden="false" customHeight="false" outlineLevel="0" collapsed="false">
      <c r="B76" s="36" t="n">
        <v>51</v>
      </c>
      <c r="C76" s="37" t="s">
        <v>603</v>
      </c>
      <c r="D76" s="38" t="n">
        <v>1222</v>
      </c>
      <c r="E76" s="37" t="s">
        <v>142</v>
      </c>
      <c r="F76" s="39" t="n">
        <v>2004</v>
      </c>
      <c r="G76" s="40" t="n">
        <v>4</v>
      </c>
      <c r="H76" s="40" t="n">
        <v>141</v>
      </c>
      <c r="I76" s="40" t="n">
        <v>23446</v>
      </c>
      <c r="J76" s="40" t="n">
        <v>12607</v>
      </c>
      <c r="K76" s="40" t="n">
        <v>47200</v>
      </c>
      <c r="L76" s="40" t="n">
        <v>47037</v>
      </c>
      <c r="M76" s="40" t="n">
        <v>31405</v>
      </c>
      <c r="N76" s="40" t="n">
        <v>604</v>
      </c>
    </row>
    <row r="77" customFormat="false" ht="13.5" hidden="false" customHeight="false" outlineLevel="0" collapsed="false">
      <c r="B77" s="36" t="n">
        <v>51</v>
      </c>
      <c r="C77" s="37" t="s">
        <v>603</v>
      </c>
      <c r="D77" s="38" t="n">
        <v>1223</v>
      </c>
      <c r="E77" s="37" t="s">
        <v>143</v>
      </c>
      <c r="F77" s="39" t="n">
        <v>2004</v>
      </c>
      <c r="G77" s="40" t="n">
        <v>3</v>
      </c>
      <c r="H77" s="40" t="n">
        <v>22</v>
      </c>
      <c r="I77" s="40" t="n">
        <v>4177</v>
      </c>
      <c r="J77" s="40" t="n">
        <v>9549</v>
      </c>
      <c r="K77" s="40" t="n">
        <v>16840</v>
      </c>
      <c r="L77" s="40" t="n">
        <v>16840</v>
      </c>
      <c r="M77" s="40" t="n">
        <v>6944</v>
      </c>
      <c r="N77" s="40" t="s">
        <v>106</v>
      </c>
    </row>
    <row r="78" customFormat="false" ht="13.5" hidden="false" customHeight="false" outlineLevel="0" collapsed="false">
      <c r="B78" s="36" t="n">
        <v>51</v>
      </c>
      <c r="C78" s="37" t="s">
        <v>603</v>
      </c>
      <c r="D78" s="38" t="n">
        <v>1229</v>
      </c>
      <c r="E78" s="37" t="s">
        <v>144</v>
      </c>
      <c r="F78" s="39" t="n">
        <v>2004</v>
      </c>
      <c r="G78" s="40" t="n">
        <v>1</v>
      </c>
      <c r="H78" s="40" t="n">
        <v>28</v>
      </c>
      <c r="I78" s="40" t="s">
        <v>98</v>
      </c>
      <c r="J78" s="40" t="s">
        <v>98</v>
      </c>
      <c r="K78" s="40" t="s">
        <v>98</v>
      </c>
      <c r="L78" s="40" t="s">
        <v>98</v>
      </c>
      <c r="M78" s="40" t="s">
        <v>98</v>
      </c>
      <c r="N78" s="40" t="s">
        <v>106</v>
      </c>
    </row>
    <row r="79" customFormat="false" ht="13.5" hidden="false" customHeight="false" outlineLevel="0" collapsed="false">
      <c r="B79" s="36" t="n">
        <v>51</v>
      </c>
      <c r="C79" s="37" t="s">
        <v>603</v>
      </c>
      <c r="D79" s="38" t="n">
        <v>1232</v>
      </c>
      <c r="E79" s="37" t="s">
        <v>146</v>
      </c>
      <c r="F79" s="39" t="n">
        <v>2004</v>
      </c>
      <c r="G79" s="40" t="n">
        <v>1</v>
      </c>
      <c r="H79" s="40" t="n">
        <v>10</v>
      </c>
      <c r="I79" s="40" t="s">
        <v>98</v>
      </c>
      <c r="J79" s="40" t="s">
        <v>98</v>
      </c>
      <c r="K79" s="40" t="s">
        <v>98</v>
      </c>
      <c r="L79" s="40" t="s">
        <v>98</v>
      </c>
      <c r="M79" s="40" t="s">
        <v>98</v>
      </c>
      <c r="N79" s="40" t="s">
        <v>106</v>
      </c>
    </row>
    <row r="80" customFormat="false" ht="13.5" hidden="false" customHeight="false" outlineLevel="0" collapsed="false">
      <c r="B80" s="36" t="n">
        <v>51</v>
      </c>
      <c r="C80" s="37" t="s">
        <v>603</v>
      </c>
      <c r="D80" s="38" t="n">
        <v>1235</v>
      </c>
      <c r="E80" s="37" t="s">
        <v>149</v>
      </c>
      <c r="F80" s="39" t="n">
        <v>2004</v>
      </c>
      <c r="G80" s="40" t="n">
        <v>2</v>
      </c>
      <c r="H80" s="40" t="n">
        <v>54</v>
      </c>
      <c r="I80" s="40" t="s">
        <v>98</v>
      </c>
      <c r="J80" s="40" t="s">
        <v>98</v>
      </c>
      <c r="K80" s="40" t="s">
        <v>98</v>
      </c>
      <c r="L80" s="40" t="s">
        <v>98</v>
      </c>
      <c r="M80" s="40" t="s">
        <v>98</v>
      </c>
      <c r="N80" s="40" t="s">
        <v>98</v>
      </c>
    </row>
    <row r="81" customFormat="false" ht="13.5" hidden="false" customHeight="false" outlineLevel="0" collapsed="false">
      <c r="B81" s="36" t="n">
        <v>51</v>
      </c>
      <c r="C81" s="37" t="s">
        <v>603</v>
      </c>
      <c r="D81" s="38" t="n">
        <v>1241</v>
      </c>
      <c r="E81" s="37" t="s">
        <v>150</v>
      </c>
      <c r="F81" s="39" t="n">
        <v>2004</v>
      </c>
      <c r="G81" s="40" t="n">
        <v>11</v>
      </c>
      <c r="H81" s="40" t="n">
        <v>115</v>
      </c>
      <c r="I81" s="40" t="n">
        <v>24885</v>
      </c>
      <c r="J81" s="40" t="n">
        <v>36662</v>
      </c>
      <c r="K81" s="40" t="n">
        <v>94046</v>
      </c>
      <c r="L81" s="40" t="n">
        <v>94046</v>
      </c>
      <c r="M81" s="40" t="n">
        <v>54652</v>
      </c>
      <c r="N81" s="40" t="s">
        <v>106</v>
      </c>
    </row>
    <row r="82" customFormat="false" ht="13.5" hidden="false" customHeight="false" outlineLevel="0" collapsed="false">
      <c r="B82" s="36" t="n">
        <v>51</v>
      </c>
      <c r="C82" s="37" t="s">
        <v>603</v>
      </c>
      <c r="D82" s="38" t="n">
        <v>1242</v>
      </c>
      <c r="E82" s="37" t="s">
        <v>151</v>
      </c>
      <c r="F82" s="39" t="n">
        <v>2004</v>
      </c>
      <c r="G82" s="40" t="n">
        <v>1</v>
      </c>
      <c r="H82" s="40" t="n">
        <v>29</v>
      </c>
      <c r="I82" s="40" t="s">
        <v>98</v>
      </c>
      <c r="J82" s="40" t="s">
        <v>98</v>
      </c>
      <c r="K82" s="40" t="s">
        <v>98</v>
      </c>
      <c r="L82" s="40" t="s">
        <v>98</v>
      </c>
      <c r="M82" s="40" t="s">
        <v>98</v>
      </c>
      <c r="N82" s="40" t="s">
        <v>106</v>
      </c>
    </row>
    <row r="83" customFormat="false" ht="13.5" hidden="false" customHeight="false" outlineLevel="0" collapsed="false">
      <c r="B83" s="36" t="n">
        <v>51</v>
      </c>
      <c r="C83" s="37" t="s">
        <v>603</v>
      </c>
      <c r="D83" s="38" t="n">
        <v>1254</v>
      </c>
      <c r="E83" s="37" t="s">
        <v>155</v>
      </c>
      <c r="F83" s="39" t="n">
        <v>2004</v>
      </c>
      <c r="G83" s="40" t="n">
        <v>1</v>
      </c>
      <c r="H83" s="40" t="n">
        <v>5</v>
      </c>
      <c r="I83" s="40" t="s">
        <v>98</v>
      </c>
      <c r="J83" s="40" t="s">
        <v>98</v>
      </c>
      <c r="K83" s="40" t="s">
        <v>98</v>
      </c>
      <c r="L83" s="40" t="s">
        <v>98</v>
      </c>
      <c r="M83" s="40" t="s">
        <v>98</v>
      </c>
      <c r="N83" s="40" t="s">
        <v>106</v>
      </c>
    </row>
    <row r="84" customFormat="false" ht="13.5" hidden="false" customHeight="false" outlineLevel="0" collapsed="false">
      <c r="B84" s="36" t="n">
        <v>51</v>
      </c>
      <c r="C84" s="37" t="s">
        <v>603</v>
      </c>
      <c r="D84" s="38" t="n">
        <v>1256</v>
      </c>
      <c r="E84" s="37" t="s">
        <v>157</v>
      </c>
      <c r="F84" s="39" t="n">
        <v>2004</v>
      </c>
      <c r="G84" s="40" t="n">
        <v>1</v>
      </c>
      <c r="H84" s="40" t="n">
        <v>10</v>
      </c>
      <c r="I84" s="40" t="s">
        <v>98</v>
      </c>
      <c r="J84" s="40" t="s">
        <v>98</v>
      </c>
      <c r="K84" s="40" t="s">
        <v>98</v>
      </c>
      <c r="L84" s="40" t="s">
        <v>98</v>
      </c>
      <c r="M84" s="40" t="s">
        <v>98</v>
      </c>
      <c r="N84" s="40" t="s">
        <v>106</v>
      </c>
    </row>
    <row r="85" customFormat="false" ht="13.5" hidden="false" customHeight="false" outlineLevel="0" collapsed="false">
      <c r="B85" s="36" t="n">
        <v>51</v>
      </c>
      <c r="C85" s="37" t="s">
        <v>603</v>
      </c>
      <c r="D85" s="38" t="n">
        <v>1257</v>
      </c>
      <c r="E85" s="37" t="s">
        <v>158</v>
      </c>
      <c r="F85" s="39" t="n">
        <v>2004</v>
      </c>
      <c r="G85" s="40" t="n">
        <v>2</v>
      </c>
      <c r="H85" s="40" t="n">
        <v>13</v>
      </c>
      <c r="I85" s="40" t="s">
        <v>98</v>
      </c>
      <c r="J85" s="40" t="s">
        <v>98</v>
      </c>
      <c r="K85" s="40" t="s">
        <v>98</v>
      </c>
      <c r="L85" s="40" t="s">
        <v>98</v>
      </c>
      <c r="M85" s="40" t="s">
        <v>98</v>
      </c>
      <c r="N85" s="40" t="s">
        <v>106</v>
      </c>
    </row>
    <row r="86" customFormat="false" ht="13.5" hidden="false" customHeight="false" outlineLevel="0" collapsed="false">
      <c r="B86" s="36" t="n">
        <v>51</v>
      </c>
      <c r="C86" s="37" t="s">
        <v>603</v>
      </c>
      <c r="D86" s="38" t="n">
        <v>1291</v>
      </c>
      <c r="E86" s="37" t="s">
        <v>160</v>
      </c>
      <c r="F86" s="39" t="n">
        <v>2004</v>
      </c>
      <c r="G86" s="40" t="n">
        <v>19</v>
      </c>
      <c r="H86" s="40" t="n">
        <v>282</v>
      </c>
      <c r="I86" s="40" t="n">
        <v>58721</v>
      </c>
      <c r="J86" s="40" t="n">
        <v>89910</v>
      </c>
      <c r="K86" s="40" t="n">
        <v>247390</v>
      </c>
      <c r="L86" s="40" t="n">
        <v>248390</v>
      </c>
      <c r="M86" s="40" t="n">
        <v>150788</v>
      </c>
      <c r="N86" s="40" t="n">
        <v>330</v>
      </c>
    </row>
    <row r="87" customFormat="false" ht="13.5" hidden="false" customHeight="false" outlineLevel="0" collapsed="false">
      <c r="B87" s="36" t="n">
        <v>51</v>
      </c>
      <c r="C87" s="37" t="s">
        <v>603</v>
      </c>
      <c r="D87" s="38" t="n">
        <v>1293</v>
      </c>
      <c r="E87" s="37" t="s">
        <v>162</v>
      </c>
      <c r="F87" s="39" t="n">
        <v>2004</v>
      </c>
      <c r="G87" s="40" t="n">
        <v>36</v>
      </c>
      <c r="H87" s="40" t="n">
        <v>293</v>
      </c>
      <c r="I87" s="40" t="n">
        <v>88209</v>
      </c>
      <c r="J87" s="40" t="n">
        <v>135967</v>
      </c>
      <c r="K87" s="40" t="n">
        <v>256005</v>
      </c>
      <c r="L87" s="40" t="n">
        <v>256005</v>
      </c>
      <c r="M87" s="40" t="n">
        <v>114320</v>
      </c>
      <c r="N87" s="40" t="s">
        <v>106</v>
      </c>
    </row>
    <row r="88" customFormat="false" ht="13.5" hidden="false" customHeight="false" outlineLevel="0" collapsed="false">
      <c r="B88" s="36" t="n">
        <v>51</v>
      </c>
      <c r="C88" s="37" t="s">
        <v>603</v>
      </c>
      <c r="D88" s="38" t="n">
        <v>1294</v>
      </c>
      <c r="E88" s="37" t="s">
        <v>163</v>
      </c>
      <c r="F88" s="39" t="n">
        <v>2004</v>
      </c>
      <c r="G88" s="40" t="n">
        <v>3</v>
      </c>
      <c r="H88" s="40" t="n">
        <v>32</v>
      </c>
      <c r="I88" s="40" t="n">
        <v>9244</v>
      </c>
      <c r="J88" s="40" t="n">
        <v>7356</v>
      </c>
      <c r="K88" s="40" t="n">
        <v>26673</v>
      </c>
      <c r="L88" s="40" t="n">
        <v>26673</v>
      </c>
      <c r="M88" s="40" t="n">
        <v>18397</v>
      </c>
      <c r="N88" s="40" t="s">
        <v>106</v>
      </c>
    </row>
    <row r="89" customFormat="false" ht="13.5" hidden="false" customHeight="false" outlineLevel="0" collapsed="false">
      <c r="B89" s="36" t="n">
        <v>51</v>
      </c>
      <c r="C89" s="37" t="s">
        <v>603</v>
      </c>
      <c r="D89" s="38" t="n">
        <v>1295</v>
      </c>
      <c r="E89" s="37" t="s">
        <v>164</v>
      </c>
      <c r="F89" s="39" t="n">
        <v>2004</v>
      </c>
      <c r="G89" s="40" t="n">
        <v>7</v>
      </c>
      <c r="H89" s="40" t="n">
        <v>50</v>
      </c>
      <c r="I89" s="40" t="n">
        <v>10945</v>
      </c>
      <c r="J89" s="40" t="n">
        <v>4111</v>
      </c>
      <c r="K89" s="40" t="n">
        <v>19282</v>
      </c>
      <c r="L89" s="40" t="n">
        <v>19282</v>
      </c>
      <c r="M89" s="40" t="n">
        <v>14449</v>
      </c>
      <c r="N89" s="40" t="s">
        <v>106</v>
      </c>
    </row>
    <row r="90" customFormat="false" ht="13.5" hidden="false" customHeight="false" outlineLevel="0" collapsed="false">
      <c r="B90" s="36" t="n">
        <v>51</v>
      </c>
      <c r="C90" s="37" t="s">
        <v>603</v>
      </c>
      <c r="D90" s="38" t="n">
        <v>1299</v>
      </c>
      <c r="E90" s="37" t="s">
        <v>166</v>
      </c>
      <c r="F90" s="39" t="n">
        <v>2004</v>
      </c>
      <c r="G90" s="40" t="n">
        <v>25</v>
      </c>
      <c r="H90" s="40" t="n">
        <v>243</v>
      </c>
      <c r="I90" s="40" t="n">
        <v>51793</v>
      </c>
      <c r="J90" s="40" t="n">
        <v>53507</v>
      </c>
      <c r="K90" s="40" t="n">
        <v>145834</v>
      </c>
      <c r="L90" s="40" t="n">
        <v>145834</v>
      </c>
      <c r="M90" s="40" t="n">
        <v>87931</v>
      </c>
      <c r="N90" s="40" t="s">
        <v>106</v>
      </c>
    </row>
    <row r="91" customFormat="false" ht="13.5" hidden="false" customHeight="false" outlineLevel="0" collapsed="false">
      <c r="B91" s="36" t="n">
        <v>51</v>
      </c>
      <c r="C91" s="37" t="s">
        <v>603</v>
      </c>
      <c r="D91" s="38" t="n">
        <v>1311</v>
      </c>
      <c r="E91" s="37" t="s">
        <v>167</v>
      </c>
      <c r="F91" s="39" t="n">
        <v>2004</v>
      </c>
      <c r="G91" s="40" t="n">
        <v>244</v>
      </c>
      <c r="H91" s="40" t="n">
        <v>4013</v>
      </c>
      <c r="I91" s="40" t="n">
        <v>1264751</v>
      </c>
      <c r="J91" s="40" t="n">
        <v>3463218</v>
      </c>
      <c r="K91" s="40" t="n">
        <v>6199374</v>
      </c>
      <c r="L91" s="40" t="n">
        <v>6168287</v>
      </c>
      <c r="M91" s="40" t="n">
        <v>2514733</v>
      </c>
      <c r="N91" s="40" t="n">
        <v>50922</v>
      </c>
    </row>
    <row r="92" customFormat="false" ht="13.5" hidden="false" customHeight="false" outlineLevel="0" collapsed="false">
      <c r="B92" s="36" t="n">
        <v>51</v>
      </c>
      <c r="C92" s="37" t="s">
        <v>603</v>
      </c>
      <c r="D92" s="38" t="n">
        <v>1312</v>
      </c>
      <c r="E92" s="37" t="s">
        <v>168</v>
      </c>
      <c r="F92" s="39" t="n">
        <v>2004</v>
      </c>
      <c r="G92" s="40" t="n">
        <v>17</v>
      </c>
      <c r="H92" s="40" t="n">
        <v>661</v>
      </c>
      <c r="I92" s="40" t="n">
        <v>208209</v>
      </c>
      <c r="J92" s="40" t="n">
        <v>756566</v>
      </c>
      <c r="K92" s="40" t="n">
        <v>1141530</v>
      </c>
      <c r="L92" s="40" t="n">
        <v>1141507</v>
      </c>
      <c r="M92" s="40" t="n">
        <v>339359</v>
      </c>
      <c r="N92" s="40" t="n">
        <v>63446</v>
      </c>
    </row>
    <row r="93" customFormat="false" ht="13.5" hidden="false" customHeight="false" outlineLevel="0" collapsed="false">
      <c r="B93" s="36" t="n">
        <v>51</v>
      </c>
      <c r="C93" s="37" t="s">
        <v>603</v>
      </c>
      <c r="D93" s="38" t="n">
        <v>1313</v>
      </c>
      <c r="E93" s="37" t="s">
        <v>169</v>
      </c>
      <c r="F93" s="39" t="n">
        <v>2004</v>
      </c>
      <c r="G93" s="40" t="n">
        <v>16</v>
      </c>
      <c r="H93" s="40" t="n">
        <v>423</v>
      </c>
      <c r="I93" s="40" t="n">
        <v>137530</v>
      </c>
      <c r="J93" s="40" t="n">
        <v>513670</v>
      </c>
      <c r="K93" s="40" t="n">
        <v>885041</v>
      </c>
      <c r="L93" s="40" t="n">
        <v>874691</v>
      </c>
      <c r="M93" s="40" t="n">
        <v>330877</v>
      </c>
      <c r="N93" s="40" t="n">
        <v>13735</v>
      </c>
    </row>
    <row r="94" customFormat="false" ht="13.5" hidden="false" customHeight="false" outlineLevel="0" collapsed="false">
      <c r="B94" s="36" t="n">
        <v>51</v>
      </c>
      <c r="C94" s="37" t="s">
        <v>603</v>
      </c>
      <c r="D94" s="38" t="n">
        <v>1314</v>
      </c>
      <c r="E94" s="37" t="s">
        <v>170</v>
      </c>
      <c r="F94" s="39" t="n">
        <v>2004</v>
      </c>
      <c r="G94" s="40" t="n">
        <v>32</v>
      </c>
      <c r="H94" s="40" t="n">
        <v>272</v>
      </c>
      <c r="I94" s="40" t="n">
        <v>101563</v>
      </c>
      <c r="J94" s="40" t="n">
        <v>492880</v>
      </c>
      <c r="K94" s="40" t="n">
        <v>728414</v>
      </c>
      <c r="L94" s="40" t="n">
        <v>728414</v>
      </c>
      <c r="M94" s="40" t="n">
        <v>224548</v>
      </c>
      <c r="N94" s="40" t="s">
        <v>106</v>
      </c>
    </row>
    <row r="95" customFormat="false" ht="13.5" hidden="false" customHeight="false" outlineLevel="0" collapsed="false">
      <c r="B95" s="36" t="n">
        <v>51</v>
      </c>
      <c r="C95" s="37" t="s">
        <v>603</v>
      </c>
      <c r="D95" s="38" t="n">
        <v>1319</v>
      </c>
      <c r="E95" s="37" t="s">
        <v>171</v>
      </c>
      <c r="F95" s="39" t="n">
        <v>2004</v>
      </c>
      <c r="G95" s="40" t="n">
        <v>16</v>
      </c>
      <c r="H95" s="40" t="n">
        <v>240</v>
      </c>
      <c r="I95" s="40" t="n">
        <v>54853</v>
      </c>
      <c r="J95" s="40" t="n">
        <v>77707</v>
      </c>
      <c r="K95" s="40" t="n">
        <v>180854</v>
      </c>
      <c r="L95" s="40" t="n">
        <v>180962</v>
      </c>
      <c r="M95" s="40" t="n">
        <v>96906</v>
      </c>
      <c r="N95" s="40" t="s">
        <v>98</v>
      </c>
    </row>
    <row r="96" customFormat="false" ht="13.5" hidden="false" customHeight="false" outlineLevel="0" collapsed="false">
      <c r="B96" s="36" t="n">
        <v>51</v>
      </c>
      <c r="C96" s="37" t="s">
        <v>603</v>
      </c>
      <c r="D96" s="38" t="n">
        <v>1321</v>
      </c>
      <c r="E96" s="37" t="s">
        <v>172</v>
      </c>
      <c r="F96" s="39" t="n">
        <v>2004</v>
      </c>
      <c r="G96" s="40" t="n">
        <v>23</v>
      </c>
      <c r="H96" s="40" t="n">
        <v>316</v>
      </c>
      <c r="I96" s="40" t="n">
        <v>89102</v>
      </c>
      <c r="J96" s="40" t="n">
        <v>258416</v>
      </c>
      <c r="K96" s="40" t="n">
        <v>454092</v>
      </c>
      <c r="L96" s="40" t="n">
        <v>448687</v>
      </c>
      <c r="M96" s="40" t="n">
        <v>177106</v>
      </c>
      <c r="N96" s="40" t="n">
        <v>1028</v>
      </c>
    </row>
    <row r="97" customFormat="false" ht="13.5" hidden="false" customHeight="false" outlineLevel="0" collapsed="false">
      <c r="B97" s="36" t="n">
        <v>51</v>
      </c>
      <c r="C97" s="37" t="s">
        <v>603</v>
      </c>
      <c r="D97" s="38" t="n">
        <v>1322</v>
      </c>
      <c r="E97" s="37" t="s">
        <v>173</v>
      </c>
      <c r="F97" s="39" t="n">
        <v>2004</v>
      </c>
      <c r="G97" s="40" t="n">
        <v>31</v>
      </c>
      <c r="H97" s="40" t="n">
        <v>1420</v>
      </c>
      <c r="I97" s="40" t="n">
        <v>481152</v>
      </c>
      <c r="J97" s="40" t="n">
        <v>2025750</v>
      </c>
      <c r="K97" s="40" t="n">
        <v>3517481</v>
      </c>
      <c r="L97" s="40" t="n">
        <v>3499369</v>
      </c>
      <c r="M97" s="40" t="n">
        <v>1353131</v>
      </c>
      <c r="N97" s="40" t="n">
        <v>46645</v>
      </c>
    </row>
    <row r="98" customFormat="false" ht="13.5" hidden="false" customHeight="false" outlineLevel="0" collapsed="false">
      <c r="B98" s="36" t="n">
        <v>51</v>
      </c>
      <c r="C98" s="37" t="s">
        <v>603</v>
      </c>
      <c r="D98" s="38" t="n">
        <v>1323</v>
      </c>
      <c r="E98" s="37" t="s">
        <v>174</v>
      </c>
      <c r="F98" s="39" t="n">
        <v>2004</v>
      </c>
      <c r="G98" s="40" t="n">
        <v>28</v>
      </c>
      <c r="H98" s="40" t="n">
        <v>753</v>
      </c>
      <c r="I98" s="40" t="n">
        <v>258195</v>
      </c>
      <c r="J98" s="40" t="n">
        <v>447796</v>
      </c>
      <c r="K98" s="40" t="n">
        <v>948693</v>
      </c>
      <c r="L98" s="40" t="n">
        <v>943092</v>
      </c>
      <c r="M98" s="40" t="n">
        <v>456780</v>
      </c>
      <c r="N98" s="40" t="n">
        <v>20914</v>
      </c>
    </row>
    <row r="99" customFormat="false" ht="13.5" hidden="false" customHeight="false" outlineLevel="0" collapsed="false">
      <c r="B99" s="36" t="n">
        <v>51</v>
      </c>
      <c r="C99" s="37" t="s">
        <v>603</v>
      </c>
      <c r="D99" s="38" t="n">
        <v>1324</v>
      </c>
      <c r="E99" s="37" t="s">
        <v>175</v>
      </c>
      <c r="F99" s="39" t="n">
        <v>2004</v>
      </c>
      <c r="G99" s="40" t="n">
        <v>31</v>
      </c>
      <c r="H99" s="40" t="n">
        <v>777</v>
      </c>
      <c r="I99" s="40" t="n">
        <v>282860</v>
      </c>
      <c r="J99" s="40" t="n">
        <v>1470753</v>
      </c>
      <c r="K99" s="40" t="n">
        <v>1989156</v>
      </c>
      <c r="L99" s="40" t="n">
        <v>1993956</v>
      </c>
      <c r="M99" s="40" t="n">
        <v>463505</v>
      </c>
      <c r="N99" s="40" t="n">
        <v>3738</v>
      </c>
    </row>
    <row r="100" customFormat="false" ht="13.5" hidden="false" customHeight="false" outlineLevel="0" collapsed="false">
      <c r="B100" s="36" t="n">
        <v>51</v>
      </c>
      <c r="C100" s="37" t="s">
        <v>603</v>
      </c>
      <c r="D100" s="38" t="n">
        <v>1325</v>
      </c>
      <c r="E100" s="37" t="s">
        <v>176</v>
      </c>
      <c r="F100" s="39" t="n">
        <v>2004</v>
      </c>
      <c r="G100" s="40" t="n">
        <v>1</v>
      </c>
      <c r="H100" s="40" t="n">
        <v>189</v>
      </c>
      <c r="I100" s="40" t="s">
        <v>98</v>
      </c>
      <c r="J100" s="40" t="s">
        <v>98</v>
      </c>
      <c r="K100" s="40" t="s">
        <v>98</v>
      </c>
      <c r="L100" s="40" t="s">
        <v>98</v>
      </c>
      <c r="M100" s="40" t="s">
        <v>98</v>
      </c>
      <c r="N100" s="40" t="s">
        <v>98</v>
      </c>
    </row>
    <row r="101" customFormat="false" ht="13.5" hidden="false" customHeight="false" outlineLevel="0" collapsed="false">
      <c r="B101" s="36" t="n">
        <v>51</v>
      </c>
      <c r="C101" s="37" t="s">
        <v>603</v>
      </c>
      <c r="D101" s="38" t="n">
        <v>1326</v>
      </c>
      <c r="E101" s="37" t="s">
        <v>177</v>
      </c>
      <c r="F101" s="39" t="n">
        <v>2004</v>
      </c>
      <c r="G101" s="40" t="n">
        <v>1</v>
      </c>
      <c r="H101" s="40" t="n">
        <v>7</v>
      </c>
      <c r="I101" s="40" t="s">
        <v>98</v>
      </c>
      <c r="J101" s="40" t="s">
        <v>98</v>
      </c>
      <c r="K101" s="40" t="s">
        <v>98</v>
      </c>
      <c r="L101" s="40" t="s">
        <v>98</v>
      </c>
      <c r="M101" s="40" t="s">
        <v>98</v>
      </c>
      <c r="N101" s="40" t="s">
        <v>106</v>
      </c>
    </row>
    <row r="102" customFormat="false" ht="13.5" hidden="false" customHeight="false" outlineLevel="0" collapsed="false">
      <c r="B102" s="36" t="n">
        <v>51</v>
      </c>
      <c r="C102" s="37" t="s">
        <v>603</v>
      </c>
      <c r="D102" s="38" t="n">
        <v>1332</v>
      </c>
      <c r="E102" s="37" t="s">
        <v>179</v>
      </c>
      <c r="F102" s="39" t="n">
        <v>2004</v>
      </c>
      <c r="G102" s="40" t="n">
        <v>8</v>
      </c>
      <c r="H102" s="40" t="n">
        <v>73</v>
      </c>
      <c r="I102" s="40" t="n">
        <v>20956</v>
      </c>
      <c r="J102" s="40" t="n">
        <v>28941</v>
      </c>
      <c r="K102" s="40" t="n">
        <v>54391</v>
      </c>
      <c r="L102" s="40" t="n">
        <v>54391</v>
      </c>
      <c r="M102" s="40" t="n">
        <v>24237</v>
      </c>
      <c r="N102" s="40" t="s">
        <v>106</v>
      </c>
    </row>
    <row r="103" customFormat="false" ht="13.5" hidden="false" customHeight="false" outlineLevel="0" collapsed="false">
      <c r="B103" s="36" t="n">
        <v>51</v>
      </c>
      <c r="C103" s="37" t="s">
        <v>603</v>
      </c>
      <c r="D103" s="38" t="n">
        <v>1333</v>
      </c>
      <c r="E103" s="37" t="s">
        <v>180</v>
      </c>
      <c r="F103" s="39" t="n">
        <v>2004</v>
      </c>
      <c r="G103" s="40" t="n">
        <v>30</v>
      </c>
      <c r="H103" s="40" t="n">
        <v>288</v>
      </c>
      <c r="I103" s="40" t="n">
        <v>72796</v>
      </c>
      <c r="J103" s="40" t="n">
        <v>118986</v>
      </c>
      <c r="K103" s="40" t="n">
        <v>264038</v>
      </c>
      <c r="L103" s="40" t="n">
        <v>264038</v>
      </c>
      <c r="M103" s="40" t="n">
        <v>138201</v>
      </c>
      <c r="N103" s="40" t="s">
        <v>106</v>
      </c>
    </row>
    <row r="104" customFormat="false" ht="13.5" hidden="false" customHeight="false" outlineLevel="0" collapsed="false">
      <c r="B104" s="36" t="n">
        <v>51</v>
      </c>
      <c r="C104" s="37" t="s">
        <v>603</v>
      </c>
      <c r="D104" s="38" t="n">
        <v>1335</v>
      </c>
      <c r="E104" s="37" t="s">
        <v>182</v>
      </c>
      <c r="F104" s="39" t="n">
        <v>2004</v>
      </c>
      <c r="G104" s="40" t="n">
        <v>1</v>
      </c>
      <c r="H104" s="40" t="n">
        <v>6</v>
      </c>
      <c r="I104" s="40" t="s">
        <v>98</v>
      </c>
      <c r="J104" s="40" t="s">
        <v>98</v>
      </c>
      <c r="K104" s="40" t="s">
        <v>98</v>
      </c>
      <c r="L104" s="40" t="s">
        <v>98</v>
      </c>
      <c r="M104" s="40" t="s">
        <v>98</v>
      </c>
      <c r="N104" s="40" t="s">
        <v>106</v>
      </c>
    </row>
    <row r="105" customFormat="false" ht="13.5" hidden="false" customHeight="false" outlineLevel="0" collapsed="false">
      <c r="B105" s="36" t="n">
        <v>51</v>
      </c>
      <c r="C105" s="37" t="s">
        <v>603</v>
      </c>
      <c r="D105" s="38" t="n">
        <v>1391</v>
      </c>
      <c r="E105" s="37" t="s">
        <v>183</v>
      </c>
      <c r="F105" s="39" t="n">
        <v>2004</v>
      </c>
      <c r="G105" s="40" t="n">
        <v>9</v>
      </c>
      <c r="H105" s="40" t="n">
        <v>84</v>
      </c>
      <c r="I105" s="40" t="n">
        <v>30220</v>
      </c>
      <c r="J105" s="40" t="n">
        <v>104571</v>
      </c>
      <c r="K105" s="40" t="n">
        <v>170826</v>
      </c>
      <c r="L105" s="40" t="n">
        <v>170826</v>
      </c>
      <c r="M105" s="40" t="n">
        <v>63099</v>
      </c>
      <c r="N105" s="40" t="s">
        <v>106</v>
      </c>
    </row>
    <row r="106" customFormat="false" ht="13.5" hidden="false" customHeight="false" outlineLevel="0" collapsed="false">
      <c r="B106" s="36" t="n">
        <v>51</v>
      </c>
      <c r="C106" s="37" t="s">
        <v>603</v>
      </c>
      <c r="D106" s="38" t="n">
        <v>1399</v>
      </c>
      <c r="E106" s="37" t="s">
        <v>186</v>
      </c>
      <c r="F106" s="39" t="n">
        <v>2004</v>
      </c>
      <c r="G106" s="40" t="n">
        <v>42</v>
      </c>
      <c r="H106" s="40" t="n">
        <v>416</v>
      </c>
      <c r="I106" s="40" t="n">
        <v>92804</v>
      </c>
      <c r="J106" s="40" t="n">
        <v>87060</v>
      </c>
      <c r="K106" s="40" t="n">
        <v>242735</v>
      </c>
      <c r="L106" s="40" t="n">
        <v>242735</v>
      </c>
      <c r="M106" s="40" t="n">
        <v>148262</v>
      </c>
      <c r="N106" s="40" t="s">
        <v>106</v>
      </c>
    </row>
    <row r="107" customFormat="false" ht="13.5" hidden="false" customHeight="false" outlineLevel="0" collapsed="false">
      <c r="B107" s="36" t="n">
        <v>51</v>
      </c>
      <c r="C107" s="37" t="s">
        <v>603</v>
      </c>
      <c r="D107" s="38" t="n">
        <v>1411</v>
      </c>
      <c r="E107" s="37" t="s">
        <v>187</v>
      </c>
      <c r="F107" s="39" t="n">
        <v>2004</v>
      </c>
      <c r="G107" s="40" t="n">
        <v>177</v>
      </c>
      <c r="H107" s="40" t="n">
        <v>2708</v>
      </c>
      <c r="I107" s="40" t="n">
        <v>836190</v>
      </c>
      <c r="J107" s="40" t="n">
        <v>1495733</v>
      </c>
      <c r="K107" s="40" t="n">
        <v>3131889</v>
      </c>
      <c r="L107" s="40" t="n">
        <v>3114565</v>
      </c>
      <c r="M107" s="40" t="n">
        <v>1516074</v>
      </c>
      <c r="N107" s="40" t="n">
        <v>28700</v>
      </c>
    </row>
    <row r="108" customFormat="false" ht="13.5" hidden="false" customHeight="false" outlineLevel="0" collapsed="false">
      <c r="B108" s="36" t="n">
        <v>51</v>
      </c>
      <c r="C108" s="37" t="s">
        <v>603</v>
      </c>
      <c r="D108" s="38" t="n">
        <v>1412</v>
      </c>
      <c r="E108" s="37" t="s">
        <v>188</v>
      </c>
      <c r="F108" s="39" t="n">
        <v>2004</v>
      </c>
      <c r="G108" s="40" t="n">
        <v>14</v>
      </c>
      <c r="H108" s="40" t="n">
        <v>511</v>
      </c>
      <c r="I108" s="40" t="n">
        <v>197127</v>
      </c>
      <c r="J108" s="40" t="n">
        <v>217078</v>
      </c>
      <c r="K108" s="40" t="n">
        <v>696339</v>
      </c>
      <c r="L108" s="40" t="n">
        <v>719305</v>
      </c>
      <c r="M108" s="40" t="n">
        <v>475372</v>
      </c>
      <c r="N108" s="40" t="n">
        <v>2266</v>
      </c>
    </row>
    <row r="109" customFormat="false" ht="13.5" hidden="false" customHeight="false" outlineLevel="0" collapsed="false">
      <c r="B109" s="36" t="n">
        <v>51</v>
      </c>
      <c r="C109" s="37" t="s">
        <v>603</v>
      </c>
      <c r="D109" s="38" t="n">
        <v>1413</v>
      </c>
      <c r="E109" s="37" t="s">
        <v>189</v>
      </c>
      <c r="F109" s="39" t="n">
        <v>2004</v>
      </c>
      <c r="G109" s="40" t="n">
        <v>1</v>
      </c>
      <c r="H109" s="40" t="n">
        <v>30</v>
      </c>
      <c r="I109" s="40" t="s">
        <v>98</v>
      </c>
      <c r="J109" s="40" t="s">
        <v>98</v>
      </c>
      <c r="K109" s="40" t="s">
        <v>98</v>
      </c>
      <c r="L109" s="40" t="s">
        <v>98</v>
      </c>
      <c r="M109" s="40" t="s">
        <v>98</v>
      </c>
      <c r="N109" s="40" t="s">
        <v>106</v>
      </c>
    </row>
    <row r="110" customFormat="false" ht="13.5" hidden="false" customHeight="false" outlineLevel="0" collapsed="false">
      <c r="B110" s="36" t="n">
        <v>51</v>
      </c>
      <c r="C110" s="37" t="s">
        <v>603</v>
      </c>
      <c r="D110" s="38" t="n">
        <v>1421</v>
      </c>
      <c r="E110" s="37" t="s">
        <v>190</v>
      </c>
      <c r="F110" s="39" t="n">
        <v>2004</v>
      </c>
      <c r="G110" s="40" t="n">
        <v>3</v>
      </c>
      <c r="H110" s="40" t="n">
        <v>69</v>
      </c>
      <c r="I110" s="40" t="n">
        <v>37121</v>
      </c>
      <c r="J110" s="40" t="n">
        <v>42520</v>
      </c>
      <c r="K110" s="40" t="n">
        <v>91179</v>
      </c>
      <c r="L110" s="40" t="n">
        <v>91643</v>
      </c>
      <c r="M110" s="40" t="n">
        <v>41880</v>
      </c>
      <c r="N110" s="40" t="n">
        <v>598</v>
      </c>
    </row>
    <row r="111" customFormat="false" ht="13.5" hidden="false" customHeight="false" outlineLevel="0" collapsed="false">
      <c r="B111" s="36" t="n">
        <v>51</v>
      </c>
      <c r="C111" s="37" t="s">
        <v>603</v>
      </c>
      <c r="D111" s="38" t="n">
        <v>1431</v>
      </c>
      <c r="E111" s="37" t="s">
        <v>191</v>
      </c>
      <c r="F111" s="39" t="n">
        <v>2004</v>
      </c>
      <c r="G111" s="40" t="n">
        <v>178</v>
      </c>
      <c r="H111" s="40" t="n">
        <v>1488</v>
      </c>
      <c r="I111" s="40" t="n">
        <v>468990</v>
      </c>
      <c r="J111" s="40" t="n">
        <v>806056</v>
      </c>
      <c r="K111" s="40" t="n">
        <v>1660662</v>
      </c>
      <c r="L111" s="40" t="n">
        <v>1666127</v>
      </c>
      <c r="M111" s="40" t="n">
        <v>812863</v>
      </c>
      <c r="N111" s="40" t="n">
        <v>9943</v>
      </c>
    </row>
    <row r="112" customFormat="false" ht="13.5" hidden="false" customHeight="false" outlineLevel="0" collapsed="false">
      <c r="B112" s="36" t="n">
        <v>51</v>
      </c>
      <c r="C112" s="37" t="s">
        <v>603</v>
      </c>
      <c r="D112" s="38" t="n">
        <v>1491</v>
      </c>
      <c r="E112" s="37" t="s">
        <v>192</v>
      </c>
      <c r="F112" s="39" t="n">
        <v>2004</v>
      </c>
      <c r="G112" s="40" t="n">
        <v>19</v>
      </c>
      <c r="H112" s="40" t="n">
        <v>137</v>
      </c>
      <c r="I112" s="40" t="n">
        <v>47154</v>
      </c>
      <c r="J112" s="40" t="n">
        <v>81424</v>
      </c>
      <c r="K112" s="40" t="n">
        <v>194242</v>
      </c>
      <c r="L112" s="40" t="n">
        <v>194242</v>
      </c>
      <c r="M112" s="40" t="n">
        <v>107446</v>
      </c>
      <c r="N112" s="40" t="s">
        <v>106</v>
      </c>
    </row>
    <row r="113" customFormat="false" ht="13.5" hidden="false" customHeight="false" outlineLevel="0" collapsed="false">
      <c r="B113" s="36" t="n">
        <v>51</v>
      </c>
      <c r="C113" s="37" t="s">
        <v>603</v>
      </c>
      <c r="D113" s="38" t="n">
        <v>1492</v>
      </c>
      <c r="E113" s="37" t="s">
        <v>193</v>
      </c>
      <c r="F113" s="39" t="n">
        <v>2004</v>
      </c>
      <c r="G113" s="40" t="n">
        <v>2</v>
      </c>
      <c r="H113" s="40" t="n">
        <v>55</v>
      </c>
      <c r="I113" s="40" t="s">
        <v>98</v>
      </c>
      <c r="J113" s="40" t="s">
        <v>98</v>
      </c>
      <c r="K113" s="40" t="s">
        <v>98</v>
      </c>
      <c r="L113" s="40" t="s">
        <v>98</v>
      </c>
      <c r="M113" s="40" t="s">
        <v>98</v>
      </c>
      <c r="N113" s="40" t="s">
        <v>106</v>
      </c>
    </row>
    <row r="114" customFormat="false" ht="13.5" hidden="false" customHeight="false" outlineLevel="0" collapsed="false">
      <c r="B114" s="36" t="n">
        <v>51</v>
      </c>
      <c r="C114" s="37" t="s">
        <v>603</v>
      </c>
      <c r="D114" s="38" t="n">
        <v>1494</v>
      </c>
      <c r="E114" s="37" t="s">
        <v>195</v>
      </c>
      <c r="F114" s="39" t="n">
        <v>2004</v>
      </c>
      <c r="G114" s="40" t="n">
        <v>3</v>
      </c>
      <c r="H114" s="40" t="n">
        <v>24</v>
      </c>
      <c r="I114" s="40" t="n">
        <v>7113</v>
      </c>
      <c r="J114" s="40" t="n">
        <v>4991</v>
      </c>
      <c r="K114" s="40" t="n">
        <v>11847</v>
      </c>
      <c r="L114" s="40" t="n">
        <v>11847</v>
      </c>
      <c r="M114" s="40" t="n">
        <v>6530</v>
      </c>
      <c r="N114" s="40" t="s">
        <v>106</v>
      </c>
    </row>
    <row r="115" customFormat="false" ht="13.5" hidden="false" customHeight="false" outlineLevel="0" collapsed="false">
      <c r="B115" s="36" t="n">
        <v>51</v>
      </c>
      <c r="C115" s="37" t="s">
        <v>603</v>
      </c>
      <c r="D115" s="38" t="n">
        <v>1499</v>
      </c>
      <c r="E115" s="37" t="s">
        <v>196</v>
      </c>
      <c r="F115" s="39" t="n">
        <v>2004</v>
      </c>
      <c r="G115" s="40" t="n">
        <v>7</v>
      </c>
      <c r="H115" s="40" t="n">
        <v>68</v>
      </c>
      <c r="I115" s="40" t="n">
        <v>17809</v>
      </c>
      <c r="J115" s="40" t="n">
        <v>40206</v>
      </c>
      <c r="K115" s="40" t="n">
        <v>83314</v>
      </c>
      <c r="L115" s="40" t="n">
        <v>83314</v>
      </c>
      <c r="M115" s="40" t="n">
        <v>41054</v>
      </c>
      <c r="N115" s="40" t="s">
        <v>106</v>
      </c>
    </row>
    <row r="116" customFormat="false" ht="13.5" hidden="false" customHeight="false" outlineLevel="0" collapsed="false">
      <c r="B116" s="36" t="n">
        <v>51</v>
      </c>
      <c r="C116" s="37" t="s">
        <v>603</v>
      </c>
      <c r="D116" s="38" t="n">
        <v>1511</v>
      </c>
      <c r="E116" s="37" t="s">
        <v>197</v>
      </c>
      <c r="F116" s="39" t="n">
        <v>2004</v>
      </c>
      <c r="G116" s="40" t="n">
        <v>2</v>
      </c>
      <c r="H116" s="40" t="n">
        <v>184</v>
      </c>
      <c r="I116" s="40" t="s">
        <v>98</v>
      </c>
      <c r="J116" s="40" t="s">
        <v>98</v>
      </c>
      <c r="K116" s="40" t="s">
        <v>98</v>
      </c>
      <c r="L116" s="40" t="s">
        <v>98</v>
      </c>
      <c r="M116" s="40" t="s">
        <v>98</v>
      </c>
      <c r="N116" s="40" t="s">
        <v>106</v>
      </c>
    </row>
    <row r="117" customFormat="false" ht="13.5" hidden="false" customHeight="false" outlineLevel="0" collapsed="false">
      <c r="B117" s="36" t="n">
        <v>51</v>
      </c>
      <c r="C117" s="37" t="s">
        <v>603</v>
      </c>
      <c r="D117" s="38" t="n">
        <v>1521</v>
      </c>
      <c r="E117" s="37" t="s">
        <v>198</v>
      </c>
      <c r="F117" s="39" t="n">
        <v>2004</v>
      </c>
      <c r="G117" s="40" t="n">
        <v>9</v>
      </c>
      <c r="H117" s="40" t="n">
        <v>3022</v>
      </c>
      <c r="I117" s="40" t="s">
        <v>98</v>
      </c>
      <c r="J117" s="40" t="s">
        <v>98</v>
      </c>
      <c r="K117" s="40" t="s">
        <v>98</v>
      </c>
      <c r="L117" s="40" t="s">
        <v>98</v>
      </c>
      <c r="M117" s="40" t="s">
        <v>98</v>
      </c>
      <c r="N117" s="40" t="s">
        <v>98</v>
      </c>
    </row>
    <row r="118" customFormat="false" ht="13.5" hidden="false" customHeight="false" outlineLevel="0" collapsed="false">
      <c r="B118" s="36" t="n">
        <v>51</v>
      </c>
      <c r="C118" s="37" t="s">
        <v>603</v>
      </c>
      <c r="D118" s="38" t="n">
        <v>1522</v>
      </c>
      <c r="E118" s="37" t="s">
        <v>199</v>
      </c>
      <c r="F118" s="39" t="n">
        <v>2004</v>
      </c>
      <c r="G118" s="40" t="n">
        <v>2</v>
      </c>
      <c r="H118" s="40" t="n">
        <v>176</v>
      </c>
      <c r="I118" s="40" t="s">
        <v>98</v>
      </c>
      <c r="J118" s="40" t="s">
        <v>98</v>
      </c>
      <c r="K118" s="40" t="s">
        <v>98</v>
      </c>
      <c r="L118" s="40" t="s">
        <v>98</v>
      </c>
      <c r="M118" s="40" t="s">
        <v>98</v>
      </c>
      <c r="N118" s="40" t="s">
        <v>98</v>
      </c>
    </row>
    <row r="119" customFormat="false" ht="13.5" hidden="false" customHeight="false" outlineLevel="0" collapsed="false">
      <c r="B119" s="36" t="n">
        <v>51</v>
      </c>
      <c r="C119" s="37" t="s">
        <v>603</v>
      </c>
      <c r="D119" s="38" t="n">
        <v>1532</v>
      </c>
      <c r="E119" s="37" t="s">
        <v>202</v>
      </c>
      <c r="F119" s="39" t="n">
        <v>2004</v>
      </c>
      <c r="G119" s="40" t="n">
        <v>1</v>
      </c>
      <c r="H119" s="40" t="n">
        <v>21</v>
      </c>
      <c r="I119" s="40" t="s">
        <v>98</v>
      </c>
      <c r="J119" s="40" t="s">
        <v>98</v>
      </c>
      <c r="K119" s="40" t="s">
        <v>98</v>
      </c>
      <c r="L119" s="40" t="s">
        <v>98</v>
      </c>
      <c r="M119" s="40" t="s">
        <v>98</v>
      </c>
      <c r="N119" s="40" t="s">
        <v>106</v>
      </c>
    </row>
    <row r="120" customFormat="false" ht="13.5" hidden="false" customHeight="false" outlineLevel="0" collapsed="false">
      <c r="B120" s="36" t="n">
        <v>51</v>
      </c>
      <c r="C120" s="37" t="s">
        <v>603</v>
      </c>
      <c r="D120" s="38" t="n">
        <v>1533</v>
      </c>
      <c r="E120" s="37" t="s">
        <v>203</v>
      </c>
      <c r="F120" s="39" t="n">
        <v>2004</v>
      </c>
      <c r="G120" s="40" t="n">
        <v>2</v>
      </c>
      <c r="H120" s="40" t="n">
        <v>11</v>
      </c>
      <c r="I120" s="40" t="s">
        <v>98</v>
      </c>
      <c r="J120" s="40" t="s">
        <v>98</v>
      </c>
      <c r="K120" s="40" t="s">
        <v>98</v>
      </c>
      <c r="L120" s="40" t="s">
        <v>98</v>
      </c>
      <c r="M120" s="40" t="s">
        <v>98</v>
      </c>
      <c r="N120" s="40" t="s">
        <v>106</v>
      </c>
    </row>
    <row r="121" customFormat="false" ht="13.5" hidden="false" customHeight="false" outlineLevel="0" collapsed="false">
      <c r="B121" s="36" t="n">
        <v>51</v>
      </c>
      <c r="C121" s="37" t="s">
        <v>603</v>
      </c>
      <c r="D121" s="38" t="n">
        <v>1541</v>
      </c>
      <c r="E121" s="37" t="s">
        <v>204</v>
      </c>
      <c r="F121" s="39" t="n">
        <v>2004</v>
      </c>
      <c r="G121" s="40" t="n">
        <v>8</v>
      </c>
      <c r="H121" s="40" t="n">
        <v>94</v>
      </c>
      <c r="I121" s="40" t="n">
        <v>25943</v>
      </c>
      <c r="J121" s="40" t="n">
        <v>28860</v>
      </c>
      <c r="K121" s="40" t="n">
        <v>65511</v>
      </c>
      <c r="L121" s="40" t="n">
        <v>65511</v>
      </c>
      <c r="M121" s="40" t="n">
        <v>34906</v>
      </c>
      <c r="N121" s="40" t="s">
        <v>106</v>
      </c>
    </row>
    <row r="122" customFormat="false" ht="13.5" hidden="false" customHeight="false" outlineLevel="0" collapsed="false">
      <c r="B122" s="36" t="n">
        <v>51</v>
      </c>
      <c r="C122" s="37" t="s">
        <v>603</v>
      </c>
      <c r="D122" s="38" t="n">
        <v>1543</v>
      </c>
      <c r="E122" s="37" t="s">
        <v>206</v>
      </c>
      <c r="F122" s="39" t="n">
        <v>2004</v>
      </c>
      <c r="G122" s="40" t="n">
        <v>1</v>
      </c>
      <c r="H122" s="40" t="n">
        <v>26</v>
      </c>
      <c r="I122" s="40" t="s">
        <v>98</v>
      </c>
      <c r="J122" s="40" t="s">
        <v>98</v>
      </c>
      <c r="K122" s="40" t="s">
        <v>98</v>
      </c>
      <c r="L122" s="40" t="s">
        <v>98</v>
      </c>
      <c r="M122" s="40" t="s">
        <v>98</v>
      </c>
      <c r="N122" s="40" t="s">
        <v>106</v>
      </c>
    </row>
    <row r="123" customFormat="false" ht="13.5" hidden="false" customHeight="false" outlineLevel="0" collapsed="false">
      <c r="B123" s="36" t="n">
        <v>51</v>
      </c>
      <c r="C123" s="37" t="s">
        <v>603</v>
      </c>
      <c r="D123" s="38" t="n">
        <v>1549</v>
      </c>
      <c r="E123" s="37" t="s">
        <v>207</v>
      </c>
      <c r="F123" s="39" t="n">
        <v>2004</v>
      </c>
      <c r="G123" s="40" t="n">
        <v>2</v>
      </c>
      <c r="H123" s="40" t="n">
        <v>16</v>
      </c>
      <c r="I123" s="40" t="s">
        <v>98</v>
      </c>
      <c r="J123" s="40" t="s">
        <v>98</v>
      </c>
      <c r="K123" s="40" t="s">
        <v>98</v>
      </c>
      <c r="L123" s="40" t="s">
        <v>98</v>
      </c>
      <c r="M123" s="40" t="s">
        <v>98</v>
      </c>
      <c r="N123" s="40" t="s">
        <v>106</v>
      </c>
    </row>
    <row r="124" customFormat="false" ht="13.5" hidden="false" customHeight="false" outlineLevel="0" collapsed="false">
      <c r="B124" s="36" t="n">
        <v>51</v>
      </c>
      <c r="C124" s="37" t="s">
        <v>603</v>
      </c>
      <c r="D124" s="38" t="n">
        <v>1551</v>
      </c>
      <c r="E124" s="37" t="s">
        <v>208</v>
      </c>
      <c r="F124" s="39" t="n">
        <v>2004</v>
      </c>
      <c r="G124" s="40" t="n">
        <v>9</v>
      </c>
      <c r="H124" s="40" t="n">
        <v>204</v>
      </c>
      <c r="I124" s="40" t="n">
        <v>80431</v>
      </c>
      <c r="J124" s="40" t="n">
        <v>226193</v>
      </c>
      <c r="K124" s="40" t="n">
        <v>421875</v>
      </c>
      <c r="L124" s="40" t="n">
        <v>423662</v>
      </c>
      <c r="M124" s="40" t="n">
        <v>183350</v>
      </c>
      <c r="N124" s="40" t="n">
        <v>3059</v>
      </c>
    </row>
    <row r="125" customFormat="false" ht="13.5" hidden="false" customHeight="false" outlineLevel="0" collapsed="false">
      <c r="B125" s="36" t="n">
        <v>51</v>
      </c>
      <c r="C125" s="37" t="s">
        <v>603</v>
      </c>
      <c r="D125" s="38" t="n">
        <v>1552</v>
      </c>
      <c r="E125" s="37" t="s">
        <v>209</v>
      </c>
      <c r="F125" s="39" t="n">
        <v>2004</v>
      </c>
      <c r="G125" s="40" t="n">
        <v>3</v>
      </c>
      <c r="H125" s="40" t="n">
        <v>86</v>
      </c>
      <c r="I125" s="40" t="s">
        <v>98</v>
      </c>
      <c r="J125" s="40" t="s">
        <v>98</v>
      </c>
      <c r="K125" s="40" t="s">
        <v>98</v>
      </c>
      <c r="L125" s="40" t="s">
        <v>98</v>
      </c>
      <c r="M125" s="40" t="s">
        <v>98</v>
      </c>
      <c r="N125" s="40" t="s">
        <v>98</v>
      </c>
    </row>
    <row r="126" customFormat="false" ht="13.5" hidden="false" customHeight="false" outlineLevel="0" collapsed="false">
      <c r="B126" s="36" t="n">
        <v>51</v>
      </c>
      <c r="C126" s="37" t="s">
        <v>603</v>
      </c>
      <c r="D126" s="38" t="n">
        <v>1553</v>
      </c>
      <c r="E126" s="37" t="s">
        <v>210</v>
      </c>
      <c r="F126" s="39" t="n">
        <v>2004</v>
      </c>
      <c r="G126" s="40" t="n">
        <v>33</v>
      </c>
      <c r="H126" s="40" t="n">
        <v>1210</v>
      </c>
      <c r="I126" s="40" t="n">
        <v>534735</v>
      </c>
      <c r="J126" s="40" t="n">
        <v>2565311</v>
      </c>
      <c r="K126" s="40" t="n">
        <v>4418606</v>
      </c>
      <c r="L126" s="40" t="n">
        <v>4414292</v>
      </c>
      <c r="M126" s="40" t="n">
        <v>1609207</v>
      </c>
      <c r="N126" s="40" t="n">
        <v>67975</v>
      </c>
    </row>
    <row r="127" customFormat="false" ht="13.5" hidden="false" customHeight="false" outlineLevel="0" collapsed="false">
      <c r="B127" s="36" t="n">
        <v>51</v>
      </c>
      <c r="C127" s="37" t="s">
        <v>603</v>
      </c>
      <c r="D127" s="38" t="n">
        <v>1554</v>
      </c>
      <c r="E127" s="37" t="s">
        <v>211</v>
      </c>
      <c r="F127" s="39" t="n">
        <v>2004</v>
      </c>
      <c r="G127" s="40" t="n">
        <v>30</v>
      </c>
      <c r="H127" s="40" t="n">
        <v>453</v>
      </c>
      <c r="I127" s="40" t="n">
        <v>149816</v>
      </c>
      <c r="J127" s="40" t="n">
        <v>293685</v>
      </c>
      <c r="K127" s="40" t="n">
        <v>546721</v>
      </c>
      <c r="L127" s="40" t="n">
        <v>545490</v>
      </c>
      <c r="M127" s="40" t="n">
        <v>232445</v>
      </c>
      <c r="N127" s="40" t="n">
        <v>1029</v>
      </c>
    </row>
    <row r="128" customFormat="false" ht="13.5" hidden="false" customHeight="false" outlineLevel="0" collapsed="false">
      <c r="B128" s="36" t="n">
        <v>51</v>
      </c>
      <c r="C128" s="37" t="s">
        <v>603</v>
      </c>
      <c r="D128" s="38" t="n">
        <v>1599</v>
      </c>
      <c r="E128" s="37" t="s">
        <v>215</v>
      </c>
      <c r="F128" s="39" t="n">
        <v>2004</v>
      </c>
      <c r="G128" s="40" t="n">
        <v>22</v>
      </c>
      <c r="H128" s="40" t="n">
        <v>963</v>
      </c>
      <c r="I128" s="40" t="s">
        <v>98</v>
      </c>
      <c r="J128" s="40" t="s">
        <v>98</v>
      </c>
      <c r="K128" s="40" t="s">
        <v>98</v>
      </c>
      <c r="L128" s="40" t="s">
        <v>98</v>
      </c>
      <c r="M128" s="40" t="s">
        <v>98</v>
      </c>
      <c r="N128" s="40" t="n">
        <v>126590</v>
      </c>
    </row>
    <row r="129" customFormat="false" ht="13.5" hidden="false" customHeight="false" outlineLevel="0" collapsed="false">
      <c r="B129" s="36" t="n">
        <v>51</v>
      </c>
      <c r="C129" s="37" t="s">
        <v>603</v>
      </c>
      <c r="D129" s="38" t="n">
        <v>1611</v>
      </c>
      <c r="E129" s="37" t="s">
        <v>216</v>
      </c>
      <c r="F129" s="39" t="n">
        <v>2004</v>
      </c>
      <c r="G129" s="40" t="n">
        <v>535</v>
      </c>
      <c r="H129" s="40" t="n">
        <v>9711</v>
      </c>
      <c r="I129" s="40" t="n">
        <v>3465063</v>
      </c>
      <c r="J129" s="40" t="n">
        <v>6878151</v>
      </c>
      <c r="K129" s="40" t="n">
        <v>15686193</v>
      </c>
      <c r="L129" s="40" t="n">
        <v>15677837</v>
      </c>
      <c r="M129" s="40" t="n">
        <v>7957259</v>
      </c>
      <c r="N129" s="40" t="n">
        <v>852130</v>
      </c>
    </row>
    <row r="130" customFormat="false" ht="13.5" hidden="false" customHeight="false" outlineLevel="0" collapsed="false">
      <c r="B130" s="36" t="n">
        <v>51</v>
      </c>
      <c r="C130" s="37" t="s">
        <v>603</v>
      </c>
      <c r="D130" s="38" t="n">
        <v>1621</v>
      </c>
      <c r="E130" s="37" t="s">
        <v>217</v>
      </c>
      <c r="F130" s="39" t="n">
        <v>2004</v>
      </c>
      <c r="G130" s="40" t="n">
        <v>36</v>
      </c>
      <c r="H130" s="40" t="n">
        <v>716</v>
      </c>
      <c r="I130" s="40" t="n">
        <v>270620</v>
      </c>
      <c r="J130" s="40" t="n">
        <v>182352</v>
      </c>
      <c r="K130" s="40" t="n">
        <v>838150</v>
      </c>
      <c r="L130" s="40" t="n">
        <v>842080</v>
      </c>
      <c r="M130" s="40" t="n">
        <v>601864</v>
      </c>
      <c r="N130" s="40" t="n">
        <v>12354</v>
      </c>
    </row>
    <row r="131" customFormat="false" ht="13.5" hidden="false" customHeight="false" outlineLevel="0" collapsed="false">
      <c r="B131" s="36" t="n">
        <v>51</v>
      </c>
      <c r="C131" s="37" t="s">
        <v>603</v>
      </c>
      <c r="D131" s="38" t="n">
        <v>1631</v>
      </c>
      <c r="E131" s="37" t="s">
        <v>218</v>
      </c>
      <c r="F131" s="39" t="n">
        <v>2004</v>
      </c>
      <c r="G131" s="40" t="n">
        <v>21</v>
      </c>
      <c r="H131" s="40" t="n">
        <v>242</v>
      </c>
      <c r="I131" s="40" t="n">
        <v>74284</v>
      </c>
      <c r="J131" s="40" t="n">
        <v>29679</v>
      </c>
      <c r="K131" s="40" t="n">
        <v>185577</v>
      </c>
      <c r="L131" s="40" t="n">
        <v>185577</v>
      </c>
      <c r="M131" s="40" t="n">
        <v>145159</v>
      </c>
      <c r="N131" s="40" t="n">
        <v>4095</v>
      </c>
    </row>
    <row r="132" customFormat="false" ht="13.5" hidden="false" customHeight="false" outlineLevel="0" collapsed="false">
      <c r="B132" s="36" t="n">
        <v>51</v>
      </c>
      <c r="C132" s="37" t="s">
        <v>603</v>
      </c>
      <c r="D132" s="38" t="n">
        <v>1632</v>
      </c>
      <c r="E132" s="37" t="s">
        <v>219</v>
      </c>
      <c r="F132" s="39" t="n">
        <v>2004</v>
      </c>
      <c r="G132" s="40" t="n">
        <v>5</v>
      </c>
      <c r="H132" s="40" t="n">
        <v>26</v>
      </c>
      <c r="I132" s="40" t="n">
        <v>9220</v>
      </c>
      <c r="J132" s="40" t="n">
        <v>4510</v>
      </c>
      <c r="K132" s="40" t="n">
        <v>19890</v>
      </c>
      <c r="L132" s="40" t="n">
        <v>19890</v>
      </c>
      <c r="M132" s="40" t="n">
        <v>14647</v>
      </c>
      <c r="N132" s="40" t="s">
        <v>106</v>
      </c>
    </row>
    <row r="133" customFormat="false" ht="13.5" hidden="false" customHeight="false" outlineLevel="0" collapsed="false">
      <c r="B133" s="36" t="n">
        <v>51</v>
      </c>
      <c r="C133" s="37" t="s">
        <v>603</v>
      </c>
      <c r="D133" s="38" t="n">
        <v>1691</v>
      </c>
      <c r="E133" s="37" t="s">
        <v>220</v>
      </c>
      <c r="F133" s="39" t="n">
        <v>2004</v>
      </c>
      <c r="G133" s="40" t="n">
        <v>1</v>
      </c>
      <c r="H133" s="40" t="n">
        <v>4</v>
      </c>
      <c r="I133" s="40" t="s">
        <v>98</v>
      </c>
      <c r="J133" s="40" t="s">
        <v>98</v>
      </c>
      <c r="K133" s="40" t="s">
        <v>98</v>
      </c>
      <c r="L133" s="40" t="s">
        <v>98</v>
      </c>
      <c r="M133" s="40" t="s">
        <v>98</v>
      </c>
      <c r="N133" s="40" t="s">
        <v>106</v>
      </c>
    </row>
    <row r="134" customFormat="false" ht="13.5" hidden="false" customHeight="false" outlineLevel="0" collapsed="false">
      <c r="B134" s="36" t="n">
        <v>51</v>
      </c>
      <c r="C134" s="37" t="s">
        <v>603</v>
      </c>
      <c r="D134" s="38" t="n">
        <v>1712</v>
      </c>
      <c r="E134" s="37" t="s">
        <v>222</v>
      </c>
      <c r="F134" s="39" t="n">
        <v>2004</v>
      </c>
      <c r="G134" s="40" t="n">
        <v>14</v>
      </c>
      <c r="H134" s="40" t="n">
        <v>447</v>
      </c>
      <c r="I134" s="40" t="n">
        <v>207321</v>
      </c>
      <c r="J134" s="40" t="n">
        <v>2554541</v>
      </c>
      <c r="K134" s="40" t="n">
        <v>3471539</v>
      </c>
      <c r="L134" s="40" t="n">
        <v>3499782</v>
      </c>
      <c r="M134" s="40" t="n">
        <v>878236</v>
      </c>
      <c r="N134" s="40" t="n">
        <v>27792</v>
      </c>
    </row>
    <row r="135" customFormat="false" ht="13.5" hidden="false" customHeight="false" outlineLevel="0" collapsed="false">
      <c r="B135" s="36" t="n">
        <v>51</v>
      </c>
      <c r="C135" s="37" t="s">
        <v>603</v>
      </c>
      <c r="D135" s="38" t="n">
        <v>1719</v>
      </c>
      <c r="E135" s="37" t="s">
        <v>223</v>
      </c>
      <c r="F135" s="39" t="n">
        <v>2004</v>
      </c>
      <c r="G135" s="40" t="n">
        <v>1</v>
      </c>
      <c r="H135" s="40" t="n">
        <v>6</v>
      </c>
      <c r="I135" s="40" t="s">
        <v>98</v>
      </c>
      <c r="J135" s="40" t="s">
        <v>98</v>
      </c>
      <c r="K135" s="40" t="s">
        <v>98</v>
      </c>
      <c r="L135" s="40" t="s">
        <v>98</v>
      </c>
      <c r="M135" s="40" t="s">
        <v>98</v>
      </c>
      <c r="N135" s="40" t="s">
        <v>106</v>
      </c>
    </row>
    <row r="136" customFormat="false" ht="13.5" hidden="false" customHeight="false" outlineLevel="0" collapsed="false">
      <c r="B136" s="36" t="n">
        <v>51</v>
      </c>
      <c r="C136" s="37" t="s">
        <v>603</v>
      </c>
      <c r="D136" s="38" t="n">
        <v>1721</v>
      </c>
      <c r="E136" s="37" t="s">
        <v>224</v>
      </c>
      <c r="F136" s="39" t="n">
        <v>2004</v>
      </c>
      <c r="G136" s="40" t="n">
        <v>1</v>
      </c>
      <c r="H136" s="40" t="n">
        <v>66</v>
      </c>
      <c r="I136" s="40" t="s">
        <v>98</v>
      </c>
      <c r="J136" s="40" t="s">
        <v>98</v>
      </c>
      <c r="K136" s="40" t="s">
        <v>98</v>
      </c>
      <c r="L136" s="40" t="s">
        <v>98</v>
      </c>
      <c r="M136" s="40" t="s">
        <v>98</v>
      </c>
      <c r="N136" s="40" t="s">
        <v>98</v>
      </c>
    </row>
    <row r="137" customFormat="false" ht="13.5" hidden="false" customHeight="false" outlineLevel="0" collapsed="false">
      <c r="B137" s="36" t="n">
        <v>51</v>
      </c>
      <c r="C137" s="37" t="s">
        <v>603</v>
      </c>
      <c r="D137" s="38" t="n">
        <v>1723</v>
      </c>
      <c r="E137" s="37" t="s">
        <v>226</v>
      </c>
      <c r="F137" s="39" t="n">
        <v>2004</v>
      </c>
      <c r="G137" s="40" t="n">
        <v>11</v>
      </c>
      <c r="H137" s="40" t="n">
        <v>164</v>
      </c>
      <c r="I137" s="40" t="n">
        <v>92488</v>
      </c>
      <c r="J137" s="40" t="n">
        <v>318046</v>
      </c>
      <c r="K137" s="40" t="n">
        <v>628282</v>
      </c>
      <c r="L137" s="40" t="n">
        <v>628299</v>
      </c>
      <c r="M137" s="40" t="n">
        <v>284760</v>
      </c>
      <c r="N137" s="40" t="n">
        <v>9203</v>
      </c>
    </row>
    <row r="138" customFormat="false" ht="13.5" hidden="false" customHeight="false" outlineLevel="0" collapsed="false">
      <c r="B138" s="36" t="n">
        <v>51</v>
      </c>
      <c r="C138" s="37" t="s">
        <v>603</v>
      </c>
      <c r="D138" s="38" t="n">
        <v>1724</v>
      </c>
      <c r="E138" s="37" t="s">
        <v>227</v>
      </c>
      <c r="F138" s="39" t="n">
        <v>2004</v>
      </c>
      <c r="G138" s="40" t="n">
        <v>2</v>
      </c>
      <c r="H138" s="40" t="n">
        <v>11</v>
      </c>
      <c r="I138" s="40" t="s">
        <v>98</v>
      </c>
      <c r="J138" s="40" t="s">
        <v>98</v>
      </c>
      <c r="K138" s="40" t="s">
        <v>98</v>
      </c>
      <c r="L138" s="40" t="s">
        <v>98</v>
      </c>
      <c r="M138" s="40" t="s">
        <v>98</v>
      </c>
      <c r="N138" s="40" t="s">
        <v>106</v>
      </c>
    </row>
    <row r="139" customFormat="false" ht="13.5" hidden="false" customHeight="false" outlineLevel="0" collapsed="false">
      <c r="B139" s="36" t="n">
        <v>51</v>
      </c>
      <c r="C139" s="37" t="s">
        <v>603</v>
      </c>
      <c r="D139" s="38" t="n">
        <v>1729</v>
      </c>
      <c r="E139" s="37" t="s">
        <v>228</v>
      </c>
      <c r="F139" s="39" t="n">
        <v>2004</v>
      </c>
      <c r="G139" s="40" t="n">
        <v>8</v>
      </c>
      <c r="H139" s="40" t="n">
        <v>157</v>
      </c>
      <c r="I139" s="40" t="s">
        <v>98</v>
      </c>
      <c r="J139" s="40" t="s">
        <v>98</v>
      </c>
      <c r="K139" s="40" t="s">
        <v>98</v>
      </c>
      <c r="L139" s="40" t="s">
        <v>98</v>
      </c>
      <c r="M139" s="40" t="s">
        <v>98</v>
      </c>
      <c r="N139" s="40" t="n">
        <v>39569</v>
      </c>
    </row>
    <row r="140" customFormat="false" ht="13.5" hidden="false" customHeight="false" outlineLevel="0" collapsed="false">
      <c r="B140" s="36" t="n">
        <v>51</v>
      </c>
      <c r="C140" s="37" t="s">
        <v>603</v>
      </c>
      <c r="D140" s="38" t="n">
        <v>1732</v>
      </c>
      <c r="E140" s="37" t="s">
        <v>230</v>
      </c>
      <c r="F140" s="39" t="n">
        <v>2004</v>
      </c>
      <c r="G140" s="40" t="n">
        <v>1</v>
      </c>
      <c r="H140" s="40" t="n">
        <v>5</v>
      </c>
      <c r="I140" s="40" t="s">
        <v>98</v>
      </c>
      <c r="J140" s="40" t="s">
        <v>98</v>
      </c>
      <c r="K140" s="40" t="s">
        <v>98</v>
      </c>
      <c r="L140" s="40" t="s">
        <v>98</v>
      </c>
      <c r="M140" s="40" t="s">
        <v>98</v>
      </c>
      <c r="N140" s="40" t="s">
        <v>106</v>
      </c>
    </row>
    <row r="141" customFormat="false" ht="13.5" hidden="false" customHeight="false" outlineLevel="0" collapsed="false">
      <c r="B141" s="36" t="n">
        <v>51</v>
      </c>
      <c r="C141" s="37" t="s">
        <v>603</v>
      </c>
      <c r="D141" s="38" t="n">
        <v>1735</v>
      </c>
      <c r="E141" s="37" t="s">
        <v>233</v>
      </c>
      <c r="F141" s="39" t="n">
        <v>2004</v>
      </c>
      <c r="G141" s="40" t="n">
        <v>2</v>
      </c>
      <c r="H141" s="40" t="n">
        <v>69</v>
      </c>
      <c r="I141" s="40" t="s">
        <v>98</v>
      </c>
      <c r="J141" s="40" t="s">
        <v>98</v>
      </c>
      <c r="K141" s="40" t="s">
        <v>98</v>
      </c>
      <c r="L141" s="40" t="s">
        <v>98</v>
      </c>
      <c r="M141" s="40" t="s">
        <v>98</v>
      </c>
      <c r="N141" s="40" t="s">
        <v>98</v>
      </c>
    </row>
    <row r="142" customFormat="false" ht="13.5" hidden="false" customHeight="false" outlineLevel="0" collapsed="false">
      <c r="B142" s="36" t="n">
        <v>51</v>
      </c>
      <c r="C142" s="37" t="s">
        <v>603</v>
      </c>
      <c r="D142" s="38" t="n">
        <v>1739</v>
      </c>
      <c r="E142" s="37" t="s">
        <v>235</v>
      </c>
      <c r="F142" s="39" t="n">
        <v>2004</v>
      </c>
      <c r="G142" s="40" t="n">
        <v>2</v>
      </c>
      <c r="H142" s="40" t="n">
        <v>21</v>
      </c>
      <c r="I142" s="40" t="s">
        <v>98</v>
      </c>
      <c r="J142" s="40" t="s">
        <v>98</v>
      </c>
      <c r="K142" s="40" t="s">
        <v>98</v>
      </c>
      <c r="L142" s="40" t="s">
        <v>98</v>
      </c>
      <c r="M142" s="40" t="s">
        <v>98</v>
      </c>
      <c r="N142" s="40" t="s">
        <v>106</v>
      </c>
    </row>
    <row r="143" customFormat="false" ht="13.5" hidden="false" customHeight="false" outlineLevel="0" collapsed="false">
      <c r="B143" s="36" t="n">
        <v>51</v>
      </c>
      <c r="C143" s="37" t="s">
        <v>603</v>
      </c>
      <c r="D143" s="38" t="n">
        <v>1752</v>
      </c>
      <c r="E143" s="37" t="s">
        <v>239</v>
      </c>
      <c r="F143" s="39" t="n">
        <v>2004</v>
      </c>
      <c r="G143" s="40" t="n">
        <v>3</v>
      </c>
      <c r="H143" s="40" t="n">
        <v>41</v>
      </c>
      <c r="I143" s="40" t="s">
        <v>98</v>
      </c>
      <c r="J143" s="40" t="s">
        <v>98</v>
      </c>
      <c r="K143" s="40" t="s">
        <v>98</v>
      </c>
      <c r="L143" s="40" t="s">
        <v>98</v>
      </c>
      <c r="M143" s="40" t="s">
        <v>98</v>
      </c>
      <c r="N143" s="40" t="s">
        <v>106</v>
      </c>
    </row>
    <row r="144" customFormat="false" ht="13.5" hidden="false" customHeight="false" outlineLevel="0" collapsed="false">
      <c r="B144" s="36" t="n">
        <v>51</v>
      </c>
      <c r="C144" s="37" t="s">
        <v>603</v>
      </c>
      <c r="D144" s="38" t="n">
        <v>1754</v>
      </c>
      <c r="E144" s="37" t="s">
        <v>241</v>
      </c>
      <c r="F144" s="39" t="n">
        <v>2004</v>
      </c>
      <c r="G144" s="40" t="n">
        <v>5</v>
      </c>
      <c r="H144" s="40" t="n">
        <v>59</v>
      </c>
      <c r="I144" s="40" t="s">
        <v>98</v>
      </c>
      <c r="J144" s="40" t="s">
        <v>98</v>
      </c>
      <c r="K144" s="40" t="s">
        <v>98</v>
      </c>
      <c r="L144" s="40" t="s">
        <v>98</v>
      </c>
      <c r="M144" s="40" t="s">
        <v>98</v>
      </c>
      <c r="N144" s="40" t="s">
        <v>106</v>
      </c>
    </row>
    <row r="145" customFormat="false" ht="13.5" hidden="false" customHeight="false" outlineLevel="0" collapsed="false">
      <c r="B145" s="36" t="n">
        <v>51</v>
      </c>
      <c r="C145" s="37" t="s">
        <v>603</v>
      </c>
      <c r="D145" s="38" t="n">
        <v>1755</v>
      </c>
      <c r="E145" s="37" t="s">
        <v>242</v>
      </c>
      <c r="F145" s="39" t="n">
        <v>2004</v>
      </c>
      <c r="G145" s="40" t="n">
        <v>1</v>
      </c>
      <c r="H145" s="40" t="n">
        <v>9</v>
      </c>
      <c r="I145" s="40" t="s">
        <v>98</v>
      </c>
      <c r="J145" s="40" t="s">
        <v>98</v>
      </c>
      <c r="K145" s="40" t="s">
        <v>98</v>
      </c>
      <c r="L145" s="40" t="s">
        <v>98</v>
      </c>
      <c r="M145" s="40" t="s">
        <v>98</v>
      </c>
      <c r="N145" s="40" t="s">
        <v>106</v>
      </c>
    </row>
    <row r="146" customFormat="false" ht="13.5" hidden="false" customHeight="false" outlineLevel="0" collapsed="false">
      <c r="B146" s="36" t="n">
        <v>51</v>
      </c>
      <c r="C146" s="37" t="s">
        <v>603</v>
      </c>
      <c r="D146" s="38" t="n">
        <v>1761</v>
      </c>
      <c r="E146" s="37" t="s">
        <v>245</v>
      </c>
      <c r="F146" s="39" t="n">
        <v>2004</v>
      </c>
      <c r="G146" s="40" t="n">
        <v>2</v>
      </c>
      <c r="H146" s="40" t="n">
        <v>20</v>
      </c>
      <c r="I146" s="40" t="s">
        <v>98</v>
      </c>
      <c r="J146" s="40" t="s">
        <v>98</v>
      </c>
      <c r="K146" s="40" t="s">
        <v>98</v>
      </c>
      <c r="L146" s="40" t="s">
        <v>98</v>
      </c>
      <c r="M146" s="40" t="s">
        <v>98</v>
      </c>
      <c r="N146" s="40" t="s">
        <v>106</v>
      </c>
    </row>
    <row r="147" customFormat="false" ht="13.5" hidden="false" customHeight="false" outlineLevel="0" collapsed="false">
      <c r="B147" s="36" t="n">
        <v>51</v>
      </c>
      <c r="C147" s="37" t="s">
        <v>603</v>
      </c>
      <c r="D147" s="38" t="n">
        <v>1762</v>
      </c>
      <c r="E147" s="37" t="s">
        <v>246</v>
      </c>
      <c r="F147" s="39" t="n">
        <v>2004</v>
      </c>
      <c r="G147" s="40" t="n">
        <v>10</v>
      </c>
      <c r="H147" s="40" t="n">
        <v>670</v>
      </c>
      <c r="I147" s="40" t="n">
        <v>372301</v>
      </c>
      <c r="J147" s="40" t="n">
        <v>771937</v>
      </c>
      <c r="K147" s="40" t="n">
        <v>2004138</v>
      </c>
      <c r="L147" s="40" t="n">
        <v>2020978</v>
      </c>
      <c r="M147" s="40" t="n">
        <v>1083794</v>
      </c>
      <c r="N147" s="40" t="n">
        <v>34029</v>
      </c>
    </row>
    <row r="148" customFormat="false" ht="13.5" hidden="false" customHeight="false" outlineLevel="0" collapsed="false">
      <c r="B148" s="36" t="n">
        <v>51</v>
      </c>
      <c r="C148" s="37" t="s">
        <v>603</v>
      </c>
      <c r="D148" s="38" t="n">
        <v>1763</v>
      </c>
      <c r="E148" s="37" t="s">
        <v>247</v>
      </c>
      <c r="F148" s="39" t="n">
        <v>2004</v>
      </c>
      <c r="G148" s="40" t="n">
        <v>5</v>
      </c>
      <c r="H148" s="40" t="n">
        <v>666</v>
      </c>
      <c r="I148" s="40" t="n">
        <v>296507</v>
      </c>
      <c r="J148" s="40" t="n">
        <v>900462</v>
      </c>
      <c r="K148" s="40" t="n">
        <v>1482358</v>
      </c>
      <c r="L148" s="40" t="n">
        <v>1510974</v>
      </c>
      <c r="M148" s="40" t="n">
        <v>511140</v>
      </c>
      <c r="N148" s="40" t="n">
        <v>292686</v>
      </c>
    </row>
    <row r="149" customFormat="false" ht="13.5" hidden="false" customHeight="false" outlineLevel="0" collapsed="false">
      <c r="B149" s="36" t="n">
        <v>51</v>
      </c>
      <c r="C149" s="37" t="s">
        <v>603</v>
      </c>
      <c r="D149" s="38" t="n">
        <v>1764</v>
      </c>
      <c r="E149" s="37" t="s">
        <v>248</v>
      </c>
      <c r="F149" s="39" t="n">
        <v>2004</v>
      </c>
      <c r="G149" s="40" t="n">
        <v>2</v>
      </c>
      <c r="H149" s="40" t="n">
        <v>11</v>
      </c>
      <c r="I149" s="40" t="s">
        <v>98</v>
      </c>
      <c r="J149" s="40" t="s">
        <v>98</v>
      </c>
      <c r="K149" s="40" t="s">
        <v>98</v>
      </c>
      <c r="L149" s="40" t="s">
        <v>98</v>
      </c>
      <c r="M149" s="40" t="s">
        <v>98</v>
      </c>
      <c r="N149" s="40" t="s">
        <v>106</v>
      </c>
    </row>
    <row r="150" customFormat="false" ht="13.5" hidden="false" customHeight="false" outlineLevel="0" collapsed="false">
      <c r="B150" s="36" t="n">
        <v>51</v>
      </c>
      <c r="C150" s="37" t="s">
        <v>603</v>
      </c>
      <c r="D150" s="38" t="n">
        <v>1765</v>
      </c>
      <c r="E150" s="37" t="s">
        <v>249</v>
      </c>
      <c r="F150" s="39" t="n">
        <v>2004</v>
      </c>
      <c r="G150" s="40" t="n">
        <v>1</v>
      </c>
      <c r="H150" s="40" t="n">
        <v>32</v>
      </c>
      <c r="I150" s="40" t="s">
        <v>98</v>
      </c>
      <c r="J150" s="40" t="s">
        <v>98</v>
      </c>
      <c r="K150" s="40" t="s">
        <v>98</v>
      </c>
      <c r="L150" s="40" t="s">
        <v>98</v>
      </c>
      <c r="M150" s="40" t="s">
        <v>98</v>
      </c>
      <c r="N150" s="40" t="s">
        <v>98</v>
      </c>
    </row>
    <row r="151" customFormat="false" ht="13.5" hidden="false" customHeight="false" outlineLevel="0" collapsed="false">
      <c r="B151" s="36" t="n">
        <v>51</v>
      </c>
      <c r="C151" s="37" t="s">
        <v>603</v>
      </c>
      <c r="D151" s="38" t="n">
        <v>1771</v>
      </c>
      <c r="E151" s="37" t="s">
        <v>250</v>
      </c>
      <c r="F151" s="39" t="n">
        <v>2004</v>
      </c>
      <c r="G151" s="40" t="n">
        <v>8</v>
      </c>
      <c r="H151" s="40" t="n">
        <v>280</v>
      </c>
      <c r="I151" s="40" t="n">
        <v>68174</v>
      </c>
      <c r="J151" s="40" t="n">
        <v>259043</v>
      </c>
      <c r="K151" s="40" t="n">
        <v>1082400</v>
      </c>
      <c r="L151" s="40" t="n">
        <v>1083972</v>
      </c>
      <c r="M151" s="40" t="n">
        <v>772245</v>
      </c>
      <c r="N151" s="40" t="n">
        <v>11774</v>
      </c>
    </row>
    <row r="152" customFormat="false" ht="13.5" hidden="false" customHeight="false" outlineLevel="0" collapsed="false">
      <c r="B152" s="36" t="n">
        <v>51</v>
      </c>
      <c r="C152" s="37" t="s">
        <v>603</v>
      </c>
      <c r="D152" s="38" t="n">
        <v>1779</v>
      </c>
      <c r="E152" s="37" t="s">
        <v>252</v>
      </c>
      <c r="F152" s="39" t="n">
        <v>2004</v>
      </c>
      <c r="G152" s="40" t="n">
        <v>1</v>
      </c>
      <c r="H152" s="40" t="n">
        <v>19</v>
      </c>
      <c r="I152" s="40" t="s">
        <v>98</v>
      </c>
      <c r="J152" s="40" t="s">
        <v>98</v>
      </c>
      <c r="K152" s="40" t="s">
        <v>98</v>
      </c>
      <c r="L152" s="40" t="s">
        <v>98</v>
      </c>
      <c r="M152" s="40" t="s">
        <v>98</v>
      </c>
      <c r="N152" s="40" t="s">
        <v>106</v>
      </c>
    </row>
    <row r="153" customFormat="false" ht="13.5" hidden="false" customHeight="false" outlineLevel="0" collapsed="false">
      <c r="B153" s="36" t="n">
        <v>51</v>
      </c>
      <c r="C153" s="37" t="s">
        <v>603</v>
      </c>
      <c r="D153" s="38" t="n">
        <v>1791</v>
      </c>
      <c r="E153" s="37" t="s">
        <v>253</v>
      </c>
      <c r="F153" s="39" t="n">
        <v>2004</v>
      </c>
      <c r="G153" s="40" t="n">
        <v>2</v>
      </c>
      <c r="H153" s="40" t="n">
        <v>96</v>
      </c>
      <c r="I153" s="40" t="s">
        <v>98</v>
      </c>
      <c r="J153" s="40" t="s">
        <v>98</v>
      </c>
      <c r="K153" s="40" t="s">
        <v>98</v>
      </c>
      <c r="L153" s="40" t="s">
        <v>98</v>
      </c>
      <c r="M153" s="40" t="s">
        <v>98</v>
      </c>
      <c r="N153" s="40" t="s">
        <v>98</v>
      </c>
    </row>
    <row r="154" customFormat="false" ht="13.5" hidden="false" customHeight="false" outlineLevel="0" collapsed="false">
      <c r="B154" s="36" t="n">
        <v>51</v>
      </c>
      <c r="C154" s="37" t="s">
        <v>603</v>
      </c>
      <c r="D154" s="38" t="n">
        <v>1792</v>
      </c>
      <c r="E154" s="37" t="s">
        <v>254</v>
      </c>
      <c r="F154" s="39" t="n">
        <v>2004</v>
      </c>
      <c r="G154" s="40" t="n">
        <v>4</v>
      </c>
      <c r="H154" s="40" t="n">
        <v>319</v>
      </c>
      <c r="I154" s="40" t="n">
        <v>165234</v>
      </c>
      <c r="J154" s="40" t="n">
        <v>1382513</v>
      </c>
      <c r="K154" s="40" t="n">
        <v>1803322</v>
      </c>
      <c r="L154" s="40" t="n">
        <v>1839733</v>
      </c>
      <c r="M154" s="40" t="n">
        <v>395582</v>
      </c>
      <c r="N154" s="40" t="n">
        <v>34200</v>
      </c>
    </row>
    <row r="155" customFormat="false" ht="13.5" hidden="false" customHeight="false" outlineLevel="0" collapsed="false">
      <c r="B155" s="36" t="n">
        <v>51</v>
      </c>
      <c r="C155" s="37" t="s">
        <v>603</v>
      </c>
      <c r="D155" s="38" t="n">
        <v>1794</v>
      </c>
      <c r="E155" s="37" t="s">
        <v>256</v>
      </c>
      <c r="F155" s="39" t="n">
        <v>2004</v>
      </c>
      <c r="G155" s="40" t="n">
        <v>1</v>
      </c>
      <c r="H155" s="40" t="n">
        <v>45</v>
      </c>
      <c r="I155" s="40" t="s">
        <v>98</v>
      </c>
      <c r="J155" s="40" t="s">
        <v>98</v>
      </c>
      <c r="K155" s="40" t="s">
        <v>98</v>
      </c>
      <c r="L155" s="40" t="s">
        <v>98</v>
      </c>
      <c r="M155" s="40" t="s">
        <v>98</v>
      </c>
      <c r="N155" s="40" t="s">
        <v>98</v>
      </c>
    </row>
    <row r="156" customFormat="false" ht="13.5" hidden="false" customHeight="false" outlineLevel="0" collapsed="false">
      <c r="B156" s="36" t="n">
        <v>51</v>
      </c>
      <c r="C156" s="37" t="s">
        <v>603</v>
      </c>
      <c r="D156" s="38" t="n">
        <v>1796</v>
      </c>
      <c r="E156" s="37" t="s">
        <v>258</v>
      </c>
      <c r="F156" s="39" t="n">
        <v>2004</v>
      </c>
      <c r="G156" s="40" t="n">
        <v>1</v>
      </c>
      <c r="H156" s="40" t="n">
        <v>4</v>
      </c>
      <c r="I156" s="40" t="s">
        <v>98</v>
      </c>
      <c r="J156" s="40" t="s">
        <v>98</v>
      </c>
      <c r="K156" s="40" t="s">
        <v>98</v>
      </c>
      <c r="L156" s="40" t="s">
        <v>98</v>
      </c>
      <c r="M156" s="40" t="s">
        <v>98</v>
      </c>
      <c r="N156" s="40" t="s">
        <v>106</v>
      </c>
    </row>
    <row r="157" customFormat="false" ht="13.5" hidden="false" customHeight="false" outlineLevel="0" collapsed="false">
      <c r="B157" s="36" t="n">
        <v>51</v>
      </c>
      <c r="C157" s="37" t="s">
        <v>603</v>
      </c>
      <c r="D157" s="38" t="n">
        <v>1799</v>
      </c>
      <c r="E157" s="37" t="s">
        <v>260</v>
      </c>
      <c r="F157" s="39" t="n">
        <v>2004</v>
      </c>
      <c r="G157" s="40" t="n">
        <v>13</v>
      </c>
      <c r="H157" s="40" t="n">
        <v>227</v>
      </c>
      <c r="I157" s="40" t="n">
        <v>93114</v>
      </c>
      <c r="J157" s="40" t="n">
        <v>373956</v>
      </c>
      <c r="K157" s="40" t="n">
        <v>681666</v>
      </c>
      <c r="L157" s="40" t="n">
        <v>689625</v>
      </c>
      <c r="M157" s="40" t="n">
        <v>297344</v>
      </c>
      <c r="N157" s="40" t="s">
        <v>98</v>
      </c>
    </row>
    <row r="158" customFormat="false" ht="13.5" hidden="false" customHeight="false" outlineLevel="0" collapsed="false">
      <c r="B158" s="36" t="n">
        <v>51</v>
      </c>
      <c r="C158" s="37" t="s">
        <v>603</v>
      </c>
      <c r="D158" s="38" t="n">
        <v>1811</v>
      </c>
      <c r="E158" s="37" t="s">
        <v>261</v>
      </c>
      <c r="F158" s="39" t="n">
        <v>2004</v>
      </c>
      <c r="G158" s="40" t="n">
        <v>2</v>
      </c>
      <c r="H158" s="40" t="n">
        <v>581</v>
      </c>
      <c r="I158" s="40" t="s">
        <v>98</v>
      </c>
      <c r="J158" s="40" t="s">
        <v>98</v>
      </c>
      <c r="K158" s="40" t="s">
        <v>98</v>
      </c>
      <c r="L158" s="40" t="s">
        <v>98</v>
      </c>
      <c r="M158" s="40" t="s">
        <v>98</v>
      </c>
      <c r="N158" s="40" t="s">
        <v>98</v>
      </c>
    </row>
    <row r="159" customFormat="false" ht="13.5" hidden="false" customHeight="false" outlineLevel="0" collapsed="false">
      <c r="B159" s="36" t="n">
        <v>51</v>
      </c>
      <c r="C159" s="37" t="s">
        <v>603</v>
      </c>
      <c r="D159" s="38" t="n">
        <v>1831</v>
      </c>
      <c r="E159" s="37" t="s">
        <v>264</v>
      </c>
      <c r="F159" s="39" t="n">
        <v>2004</v>
      </c>
      <c r="G159" s="40" t="n">
        <v>1</v>
      </c>
      <c r="H159" s="40" t="n">
        <v>45</v>
      </c>
      <c r="I159" s="40" t="s">
        <v>98</v>
      </c>
      <c r="J159" s="40" t="s">
        <v>98</v>
      </c>
      <c r="K159" s="40" t="s">
        <v>98</v>
      </c>
      <c r="L159" s="40" t="s">
        <v>98</v>
      </c>
      <c r="M159" s="40" t="s">
        <v>98</v>
      </c>
      <c r="N159" s="40" t="s">
        <v>98</v>
      </c>
    </row>
    <row r="160" customFormat="false" ht="13.5" hidden="false" customHeight="false" outlineLevel="0" collapsed="false">
      <c r="B160" s="36" t="n">
        <v>51</v>
      </c>
      <c r="C160" s="37" t="s">
        <v>603</v>
      </c>
      <c r="D160" s="38" t="n">
        <v>1841</v>
      </c>
      <c r="E160" s="37" t="s">
        <v>265</v>
      </c>
      <c r="F160" s="39" t="n">
        <v>2004</v>
      </c>
      <c r="G160" s="40" t="n">
        <v>42</v>
      </c>
      <c r="H160" s="40" t="n">
        <v>358</v>
      </c>
      <c r="I160" s="40" t="n">
        <v>166148</v>
      </c>
      <c r="J160" s="40" t="n">
        <v>838964</v>
      </c>
      <c r="K160" s="40" t="n">
        <v>1234085</v>
      </c>
      <c r="L160" s="40" t="n">
        <v>1234085</v>
      </c>
      <c r="M160" s="40" t="n">
        <v>375716</v>
      </c>
      <c r="N160" s="40" t="s">
        <v>106</v>
      </c>
    </row>
    <row r="161" customFormat="false" ht="13.5" hidden="false" customHeight="false" outlineLevel="0" collapsed="false">
      <c r="B161" s="36" t="n">
        <v>51</v>
      </c>
      <c r="C161" s="37" t="s">
        <v>603</v>
      </c>
      <c r="D161" s="38" t="n">
        <v>1899</v>
      </c>
      <c r="E161" s="37" t="s">
        <v>267</v>
      </c>
      <c r="F161" s="39" t="n">
        <v>2004</v>
      </c>
      <c r="G161" s="40" t="n">
        <v>4</v>
      </c>
      <c r="H161" s="40" t="n">
        <v>46</v>
      </c>
      <c r="I161" s="40" t="n">
        <v>15713</v>
      </c>
      <c r="J161" s="40" t="n">
        <v>3244</v>
      </c>
      <c r="K161" s="40" t="n">
        <v>27313</v>
      </c>
      <c r="L161" s="40" t="n">
        <v>27313</v>
      </c>
      <c r="M161" s="40" t="n">
        <v>22930</v>
      </c>
      <c r="N161" s="40" t="s">
        <v>106</v>
      </c>
    </row>
    <row r="162" customFormat="false" ht="13.5" hidden="false" customHeight="false" outlineLevel="0" collapsed="false">
      <c r="B162" s="36" t="n">
        <v>51</v>
      </c>
      <c r="C162" s="37" t="s">
        <v>603</v>
      </c>
      <c r="D162" s="38" t="n">
        <v>1912</v>
      </c>
      <c r="E162" s="37" t="s">
        <v>269</v>
      </c>
      <c r="F162" s="39" t="n">
        <v>2004</v>
      </c>
      <c r="G162" s="40" t="n">
        <v>6</v>
      </c>
      <c r="H162" s="40" t="n">
        <v>162</v>
      </c>
      <c r="I162" s="40" t="n">
        <v>94799</v>
      </c>
      <c r="J162" s="40" t="n">
        <v>254268</v>
      </c>
      <c r="K162" s="40" t="n">
        <v>859615</v>
      </c>
      <c r="L162" s="40" t="n">
        <v>852908</v>
      </c>
      <c r="M162" s="40" t="n">
        <v>551694</v>
      </c>
      <c r="N162" s="40" t="n">
        <v>10435</v>
      </c>
    </row>
    <row r="163" customFormat="false" ht="13.5" hidden="false" customHeight="false" outlineLevel="0" collapsed="false">
      <c r="B163" s="36" t="n">
        <v>51</v>
      </c>
      <c r="C163" s="37" t="s">
        <v>603</v>
      </c>
      <c r="D163" s="38" t="n">
        <v>1914</v>
      </c>
      <c r="E163" s="37" t="s">
        <v>271</v>
      </c>
      <c r="F163" s="39" t="n">
        <v>2004</v>
      </c>
      <c r="G163" s="40" t="n">
        <v>3</v>
      </c>
      <c r="H163" s="40" t="n">
        <v>93</v>
      </c>
      <c r="I163" s="40" t="s">
        <v>98</v>
      </c>
      <c r="J163" s="40" t="s">
        <v>98</v>
      </c>
      <c r="K163" s="40" t="s">
        <v>98</v>
      </c>
      <c r="L163" s="40" t="s">
        <v>98</v>
      </c>
      <c r="M163" s="40" t="s">
        <v>98</v>
      </c>
      <c r="N163" s="40" t="s">
        <v>98</v>
      </c>
    </row>
    <row r="164" customFormat="false" ht="13.5" hidden="false" customHeight="false" outlineLevel="0" collapsed="false">
      <c r="B164" s="36" t="n">
        <v>51</v>
      </c>
      <c r="C164" s="37" t="s">
        <v>603</v>
      </c>
      <c r="D164" s="38" t="n">
        <v>1915</v>
      </c>
      <c r="E164" s="37" t="s">
        <v>272</v>
      </c>
      <c r="F164" s="39" t="n">
        <v>2004</v>
      </c>
      <c r="G164" s="40" t="n">
        <v>9</v>
      </c>
      <c r="H164" s="40" t="n">
        <v>114</v>
      </c>
      <c r="I164" s="40" t="n">
        <v>40400</v>
      </c>
      <c r="J164" s="40" t="n">
        <v>32111</v>
      </c>
      <c r="K164" s="40" t="n">
        <v>111806</v>
      </c>
      <c r="L164" s="40" t="n">
        <v>111806</v>
      </c>
      <c r="M164" s="40" t="n">
        <v>75897</v>
      </c>
      <c r="N164" s="40" t="s">
        <v>106</v>
      </c>
    </row>
    <row r="165" customFormat="false" ht="13.5" hidden="false" customHeight="false" outlineLevel="0" collapsed="false">
      <c r="B165" s="36" t="n">
        <v>51</v>
      </c>
      <c r="C165" s="37" t="s">
        <v>603</v>
      </c>
      <c r="D165" s="38" t="n">
        <v>1921</v>
      </c>
      <c r="E165" s="37" t="s">
        <v>273</v>
      </c>
      <c r="F165" s="39" t="n">
        <v>2004</v>
      </c>
      <c r="G165" s="40" t="n">
        <v>24</v>
      </c>
      <c r="H165" s="40" t="n">
        <v>697</v>
      </c>
      <c r="I165" s="40" t="n">
        <v>237740</v>
      </c>
      <c r="J165" s="40" t="n">
        <v>771068</v>
      </c>
      <c r="K165" s="40" t="n">
        <v>1346665</v>
      </c>
      <c r="L165" s="40" t="n">
        <v>1335004</v>
      </c>
      <c r="M165" s="40" t="n">
        <v>511509</v>
      </c>
      <c r="N165" s="40" t="n">
        <v>7944</v>
      </c>
    </row>
    <row r="166" customFormat="false" ht="13.5" hidden="false" customHeight="false" outlineLevel="0" collapsed="false">
      <c r="B166" s="36" t="n">
        <v>51</v>
      </c>
      <c r="C166" s="37" t="s">
        <v>603</v>
      </c>
      <c r="D166" s="38" t="n">
        <v>1922</v>
      </c>
      <c r="E166" s="37" t="s">
        <v>274</v>
      </c>
      <c r="F166" s="39" t="n">
        <v>2004</v>
      </c>
      <c r="G166" s="40" t="n">
        <v>1</v>
      </c>
      <c r="H166" s="40" t="n">
        <v>4</v>
      </c>
      <c r="I166" s="40" t="s">
        <v>98</v>
      </c>
      <c r="J166" s="40" t="s">
        <v>98</v>
      </c>
      <c r="K166" s="40" t="s">
        <v>98</v>
      </c>
      <c r="L166" s="40" t="s">
        <v>98</v>
      </c>
      <c r="M166" s="40" t="s">
        <v>98</v>
      </c>
      <c r="N166" s="40" t="s">
        <v>106</v>
      </c>
    </row>
    <row r="167" customFormat="false" ht="13.5" hidden="false" customHeight="false" outlineLevel="0" collapsed="false">
      <c r="B167" s="36" t="n">
        <v>51</v>
      </c>
      <c r="C167" s="37" t="s">
        <v>603</v>
      </c>
      <c r="D167" s="38" t="n">
        <v>1925</v>
      </c>
      <c r="E167" s="37" t="s">
        <v>277</v>
      </c>
      <c r="F167" s="39" t="n">
        <v>2004</v>
      </c>
      <c r="G167" s="40" t="n">
        <v>49</v>
      </c>
      <c r="H167" s="40" t="n">
        <v>957</v>
      </c>
      <c r="I167" s="40" t="n">
        <v>317482</v>
      </c>
      <c r="J167" s="40" t="n">
        <v>1054138</v>
      </c>
      <c r="K167" s="40" t="n">
        <v>1696377</v>
      </c>
      <c r="L167" s="40" t="n">
        <v>1700504</v>
      </c>
      <c r="M167" s="40" t="n">
        <v>574297</v>
      </c>
      <c r="N167" s="40" t="n">
        <v>37408</v>
      </c>
    </row>
    <row r="168" customFormat="false" ht="13.5" hidden="false" customHeight="false" outlineLevel="0" collapsed="false">
      <c r="B168" s="36" t="n">
        <v>51</v>
      </c>
      <c r="C168" s="37" t="s">
        <v>603</v>
      </c>
      <c r="D168" s="38" t="n">
        <v>1931</v>
      </c>
      <c r="E168" s="37" t="s">
        <v>278</v>
      </c>
      <c r="F168" s="39" t="n">
        <v>2004</v>
      </c>
      <c r="G168" s="40" t="n">
        <v>8</v>
      </c>
      <c r="H168" s="40" t="n">
        <v>288</v>
      </c>
      <c r="I168" s="40" t="n">
        <v>80048</v>
      </c>
      <c r="J168" s="40" t="n">
        <v>209642</v>
      </c>
      <c r="K168" s="40" t="n">
        <v>427952</v>
      </c>
      <c r="L168" s="40" t="n">
        <v>431423</v>
      </c>
      <c r="M168" s="40" t="n">
        <v>201905</v>
      </c>
      <c r="N168" s="40" t="n">
        <v>17402</v>
      </c>
    </row>
    <row r="169" customFormat="false" ht="13.5" hidden="false" customHeight="false" outlineLevel="0" collapsed="false">
      <c r="B169" s="36" t="n">
        <v>51</v>
      </c>
      <c r="C169" s="37" t="s">
        <v>603</v>
      </c>
      <c r="D169" s="38" t="n">
        <v>1932</v>
      </c>
      <c r="E169" s="37" t="s">
        <v>279</v>
      </c>
      <c r="F169" s="39" t="n">
        <v>2004</v>
      </c>
      <c r="G169" s="40" t="n">
        <v>4</v>
      </c>
      <c r="H169" s="40" t="n">
        <v>96</v>
      </c>
      <c r="I169" s="40" t="s">
        <v>98</v>
      </c>
      <c r="J169" s="40" t="s">
        <v>98</v>
      </c>
      <c r="K169" s="40" t="s">
        <v>98</v>
      </c>
      <c r="L169" s="40" t="s">
        <v>98</v>
      </c>
      <c r="M169" s="40" t="s">
        <v>98</v>
      </c>
      <c r="N169" s="40" t="n">
        <v>17</v>
      </c>
    </row>
    <row r="170" customFormat="false" ht="13.5" hidden="false" customHeight="false" outlineLevel="0" collapsed="false">
      <c r="B170" s="36" t="n">
        <v>51</v>
      </c>
      <c r="C170" s="37" t="s">
        <v>603</v>
      </c>
      <c r="D170" s="38" t="n">
        <v>1941</v>
      </c>
      <c r="E170" s="37" t="s">
        <v>280</v>
      </c>
      <c r="F170" s="39" t="n">
        <v>2004</v>
      </c>
      <c r="G170" s="40" t="n">
        <v>9</v>
      </c>
      <c r="H170" s="40" t="n">
        <v>231</v>
      </c>
      <c r="I170" s="40" t="n">
        <v>87848</v>
      </c>
      <c r="J170" s="40" t="n">
        <v>235570</v>
      </c>
      <c r="K170" s="40" t="n">
        <v>440763</v>
      </c>
      <c r="L170" s="40" t="n">
        <v>441511</v>
      </c>
      <c r="M170" s="40" t="n">
        <v>186763</v>
      </c>
      <c r="N170" s="40" t="n">
        <v>10500</v>
      </c>
    </row>
    <row r="171" customFormat="false" ht="13.5" hidden="false" customHeight="false" outlineLevel="0" collapsed="false">
      <c r="B171" s="36" t="n">
        <v>51</v>
      </c>
      <c r="C171" s="37" t="s">
        <v>603</v>
      </c>
      <c r="D171" s="38" t="n">
        <v>1942</v>
      </c>
      <c r="E171" s="37" t="s">
        <v>281</v>
      </c>
      <c r="F171" s="39" t="n">
        <v>2004</v>
      </c>
      <c r="G171" s="40" t="n">
        <v>14</v>
      </c>
      <c r="H171" s="40" t="n">
        <v>375</v>
      </c>
      <c r="I171" s="40" t="n">
        <v>152455</v>
      </c>
      <c r="J171" s="40" t="n">
        <v>614189</v>
      </c>
      <c r="K171" s="40" t="n">
        <v>1145646</v>
      </c>
      <c r="L171" s="40" t="n">
        <v>1152778</v>
      </c>
      <c r="M171" s="40" t="n">
        <v>489845</v>
      </c>
      <c r="N171" s="40" t="n">
        <v>65892</v>
      </c>
    </row>
    <row r="172" customFormat="false" ht="13.5" hidden="false" customHeight="false" outlineLevel="0" collapsed="false">
      <c r="B172" s="36" t="n">
        <v>51</v>
      </c>
      <c r="C172" s="37" t="s">
        <v>603</v>
      </c>
      <c r="D172" s="38" t="n">
        <v>1943</v>
      </c>
      <c r="E172" s="37" t="s">
        <v>282</v>
      </c>
      <c r="F172" s="39" t="n">
        <v>2004</v>
      </c>
      <c r="G172" s="40" t="n">
        <v>1</v>
      </c>
      <c r="H172" s="40" t="n">
        <v>5</v>
      </c>
      <c r="I172" s="40" t="s">
        <v>98</v>
      </c>
      <c r="J172" s="40" t="s">
        <v>98</v>
      </c>
      <c r="K172" s="40" t="s">
        <v>98</v>
      </c>
      <c r="L172" s="40" t="s">
        <v>98</v>
      </c>
      <c r="M172" s="40" t="s">
        <v>98</v>
      </c>
      <c r="N172" s="40" t="s">
        <v>106</v>
      </c>
    </row>
    <row r="173" customFormat="false" ht="13.5" hidden="false" customHeight="false" outlineLevel="0" collapsed="false">
      <c r="B173" s="36" t="n">
        <v>51</v>
      </c>
      <c r="C173" s="37" t="s">
        <v>603</v>
      </c>
      <c r="D173" s="38" t="n">
        <v>1944</v>
      </c>
      <c r="E173" s="37" t="s">
        <v>283</v>
      </c>
      <c r="F173" s="39" t="n">
        <v>2004</v>
      </c>
      <c r="G173" s="40" t="n">
        <v>14</v>
      </c>
      <c r="H173" s="40" t="n">
        <v>163</v>
      </c>
      <c r="I173" s="40" t="n">
        <v>55206</v>
      </c>
      <c r="J173" s="40" t="n">
        <v>118436</v>
      </c>
      <c r="K173" s="40" t="n">
        <v>245272</v>
      </c>
      <c r="L173" s="40" t="n">
        <v>241189</v>
      </c>
      <c r="M173" s="40" t="n">
        <v>114761</v>
      </c>
      <c r="N173" s="40" t="n">
        <v>635</v>
      </c>
    </row>
    <row r="174" customFormat="false" ht="13.5" hidden="false" customHeight="false" outlineLevel="0" collapsed="false">
      <c r="B174" s="36" t="n">
        <v>51</v>
      </c>
      <c r="C174" s="37" t="s">
        <v>603</v>
      </c>
      <c r="D174" s="38" t="n">
        <v>1945</v>
      </c>
      <c r="E174" s="37" t="s">
        <v>284</v>
      </c>
      <c r="F174" s="39" t="n">
        <v>2004</v>
      </c>
      <c r="G174" s="40" t="n">
        <v>15</v>
      </c>
      <c r="H174" s="40" t="n">
        <v>234</v>
      </c>
      <c r="I174" s="40" t="n">
        <v>73614</v>
      </c>
      <c r="J174" s="40" t="n">
        <v>375041</v>
      </c>
      <c r="K174" s="40" t="n">
        <v>530629</v>
      </c>
      <c r="L174" s="40" t="n">
        <v>530569</v>
      </c>
      <c r="M174" s="40" t="n">
        <v>147149</v>
      </c>
      <c r="N174" s="40" t="s">
        <v>106</v>
      </c>
    </row>
    <row r="175" customFormat="false" ht="13.5" hidden="false" customHeight="false" outlineLevel="0" collapsed="false">
      <c r="B175" s="36" t="n">
        <v>51</v>
      </c>
      <c r="C175" s="37" t="s">
        <v>603</v>
      </c>
      <c r="D175" s="38" t="n">
        <v>1951</v>
      </c>
      <c r="E175" s="37" t="s">
        <v>285</v>
      </c>
      <c r="F175" s="39" t="n">
        <v>2004</v>
      </c>
      <c r="G175" s="40" t="n">
        <v>2</v>
      </c>
      <c r="H175" s="40" t="n">
        <v>56</v>
      </c>
      <c r="I175" s="40" t="s">
        <v>98</v>
      </c>
      <c r="J175" s="40" t="s">
        <v>98</v>
      </c>
      <c r="K175" s="40" t="s">
        <v>98</v>
      </c>
      <c r="L175" s="40" t="s">
        <v>98</v>
      </c>
      <c r="M175" s="40" t="s">
        <v>98</v>
      </c>
      <c r="N175" s="40" t="s">
        <v>106</v>
      </c>
    </row>
    <row r="176" customFormat="false" ht="13.5" hidden="false" customHeight="false" outlineLevel="0" collapsed="false">
      <c r="B176" s="36" t="n">
        <v>51</v>
      </c>
      <c r="C176" s="37" t="s">
        <v>603</v>
      </c>
      <c r="D176" s="38" t="n">
        <v>1952</v>
      </c>
      <c r="E176" s="37" t="s">
        <v>286</v>
      </c>
      <c r="F176" s="39" t="n">
        <v>2004</v>
      </c>
      <c r="G176" s="40" t="n">
        <v>2</v>
      </c>
      <c r="H176" s="40" t="n">
        <v>24</v>
      </c>
      <c r="I176" s="40" t="s">
        <v>98</v>
      </c>
      <c r="J176" s="40" t="s">
        <v>98</v>
      </c>
      <c r="K176" s="40" t="s">
        <v>98</v>
      </c>
      <c r="L176" s="40" t="s">
        <v>98</v>
      </c>
      <c r="M176" s="40" t="s">
        <v>98</v>
      </c>
      <c r="N176" s="40" t="s">
        <v>106</v>
      </c>
    </row>
    <row r="177" customFormat="false" ht="13.5" hidden="false" customHeight="false" outlineLevel="0" collapsed="false">
      <c r="B177" s="36" t="n">
        <v>51</v>
      </c>
      <c r="C177" s="37" t="s">
        <v>603</v>
      </c>
      <c r="D177" s="38" t="n">
        <v>1991</v>
      </c>
      <c r="E177" s="37" t="s">
        <v>287</v>
      </c>
      <c r="F177" s="39" t="n">
        <v>2004</v>
      </c>
      <c r="G177" s="40" t="n">
        <v>3</v>
      </c>
      <c r="H177" s="40" t="n">
        <v>62</v>
      </c>
      <c r="I177" s="40" t="n">
        <v>16204</v>
      </c>
      <c r="J177" s="40" t="n">
        <v>45149</v>
      </c>
      <c r="K177" s="40" t="n">
        <v>75447</v>
      </c>
      <c r="L177" s="40" t="n">
        <v>76386</v>
      </c>
      <c r="M177" s="40" t="n">
        <v>23180</v>
      </c>
      <c r="N177" s="40" t="n">
        <v>712</v>
      </c>
    </row>
    <row r="178" customFormat="false" ht="13.5" hidden="false" customHeight="false" outlineLevel="0" collapsed="false">
      <c r="B178" s="36" t="n">
        <v>51</v>
      </c>
      <c r="C178" s="37" t="s">
        <v>603</v>
      </c>
      <c r="D178" s="38" t="n">
        <v>1992</v>
      </c>
      <c r="E178" s="37" t="s">
        <v>288</v>
      </c>
      <c r="F178" s="39" t="n">
        <v>2004</v>
      </c>
      <c r="G178" s="40" t="n">
        <v>18</v>
      </c>
      <c r="H178" s="40" t="n">
        <v>460</v>
      </c>
      <c r="I178" s="40" t="n">
        <v>161684</v>
      </c>
      <c r="J178" s="40" t="n">
        <v>477103</v>
      </c>
      <c r="K178" s="40" t="n">
        <v>925337</v>
      </c>
      <c r="L178" s="40" t="n">
        <v>927281</v>
      </c>
      <c r="M178" s="40" t="n">
        <v>397778</v>
      </c>
      <c r="N178" s="40" t="n">
        <v>13671</v>
      </c>
    </row>
    <row r="179" customFormat="false" ht="13.5" hidden="false" customHeight="false" outlineLevel="0" collapsed="false">
      <c r="B179" s="36" t="n">
        <v>51</v>
      </c>
      <c r="C179" s="37" t="s">
        <v>603</v>
      </c>
      <c r="D179" s="38" t="n">
        <v>1997</v>
      </c>
      <c r="E179" s="37" t="s">
        <v>289</v>
      </c>
      <c r="F179" s="39" t="n">
        <v>2004</v>
      </c>
      <c r="G179" s="40" t="n">
        <v>5</v>
      </c>
      <c r="H179" s="40" t="n">
        <v>104</v>
      </c>
      <c r="I179" s="40" t="s">
        <v>98</v>
      </c>
      <c r="J179" s="40" t="s">
        <v>98</v>
      </c>
      <c r="K179" s="40" t="s">
        <v>98</v>
      </c>
      <c r="L179" s="40" t="s">
        <v>98</v>
      </c>
      <c r="M179" s="40" t="s">
        <v>98</v>
      </c>
      <c r="N179" s="40" t="n">
        <v>187</v>
      </c>
    </row>
    <row r="180" customFormat="false" ht="13.5" hidden="false" customHeight="false" outlineLevel="0" collapsed="false">
      <c r="B180" s="36" t="n">
        <v>51</v>
      </c>
      <c r="C180" s="37" t="s">
        <v>603</v>
      </c>
      <c r="D180" s="38" t="n">
        <v>1998</v>
      </c>
      <c r="E180" s="37" t="s">
        <v>290</v>
      </c>
      <c r="F180" s="39" t="n">
        <v>2004</v>
      </c>
      <c r="G180" s="40" t="n">
        <v>16</v>
      </c>
      <c r="H180" s="40" t="n">
        <v>565</v>
      </c>
      <c r="I180" s="40" t="n">
        <v>152142</v>
      </c>
      <c r="J180" s="40" t="n">
        <v>143220</v>
      </c>
      <c r="K180" s="40" t="n">
        <v>480980</v>
      </c>
      <c r="L180" s="40" t="n">
        <v>481047</v>
      </c>
      <c r="M180" s="40" t="n">
        <v>320340</v>
      </c>
      <c r="N180" s="40" t="n">
        <v>488</v>
      </c>
    </row>
    <row r="181" customFormat="false" ht="13.5" hidden="false" customHeight="false" outlineLevel="0" collapsed="false">
      <c r="B181" s="36" t="n">
        <v>51</v>
      </c>
      <c r="C181" s="37" t="s">
        <v>603</v>
      </c>
      <c r="D181" s="38" t="n">
        <v>2021</v>
      </c>
      <c r="E181" s="37" t="s">
        <v>293</v>
      </c>
      <c r="F181" s="39" t="n">
        <v>2004</v>
      </c>
      <c r="G181" s="40" t="n">
        <v>7</v>
      </c>
      <c r="H181" s="40" t="n">
        <v>234</v>
      </c>
      <c r="I181" s="40" t="n">
        <v>46767</v>
      </c>
      <c r="J181" s="40" t="n">
        <v>65085</v>
      </c>
      <c r="K181" s="40" t="n">
        <v>141501</v>
      </c>
      <c r="L181" s="40" t="n">
        <v>139765</v>
      </c>
      <c r="M181" s="40" t="n">
        <v>69095</v>
      </c>
      <c r="N181" s="40" t="n">
        <v>64</v>
      </c>
    </row>
    <row r="182" customFormat="false" ht="13.5" hidden="false" customHeight="false" outlineLevel="0" collapsed="false">
      <c r="B182" s="36" t="n">
        <v>51</v>
      </c>
      <c r="C182" s="37" t="s">
        <v>603</v>
      </c>
      <c r="D182" s="38" t="n">
        <v>2033</v>
      </c>
      <c r="E182" s="37" t="s">
        <v>297</v>
      </c>
      <c r="F182" s="39" t="n">
        <v>2004</v>
      </c>
      <c r="G182" s="40" t="n">
        <v>8</v>
      </c>
      <c r="H182" s="40" t="n">
        <v>119</v>
      </c>
      <c r="I182" s="40" t="n">
        <v>40860</v>
      </c>
      <c r="J182" s="40" t="n">
        <v>65166</v>
      </c>
      <c r="K182" s="40" t="n">
        <v>131302</v>
      </c>
      <c r="L182" s="40" t="n">
        <v>131302</v>
      </c>
      <c r="M182" s="40" t="n">
        <v>62987</v>
      </c>
      <c r="N182" s="40" t="s">
        <v>106</v>
      </c>
    </row>
    <row r="183" customFormat="false" ht="13.5" hidden="false" customHeight="false" outlineLevel="0" collapsed="false">
      <c r="B183" s="36" t="n">
        <v>51</v>
      </c>
      <c r="C183" s="37" t="s">
        <v>603</v>
      </c>
      <c r="D183" s="38" t="n">
        <v>2092</v>
      </c>
      <c r="E183" s="37" t="s">
        <v>299</v>
      </c>
      <c r="F183" s="39" t="n">
        <v>2004</v>
      </c>
      <c r="G183" s="40" t="n">
        <v>1</v>
      </c>
      <c r="H183" s="40" t="n">
        <v>252</v>
      </c>
      <c r="I183" s="40" t="s">
        <v>98</v>
      </c>
      <c r="J183" s="40" t="s">
        <v>98</v>
      </c>
      <c r="K183" s="40" t="s">
        <v>98</v>
      </c>
      <c r="L183" s="40" t="s">
        <v>98</v>
      </c>
      <c r="M183" s="40" t="s">
        <v>98</v>
      </c>
      <c r="N183" s="40" t="s">
        <v>98</v>
      </c>
    </row>
    <row r="184" customFormat="false" ht="13.5" hidden="false" customHeight="false" outlineLevel="0" collapsed="false">
      <c r="B184" s="36" t="n">
        <v>51</v>
      </c>
      <c r="C184" s="37" t="s">
        <v>603</v>
      </c>
      <c r="D184" s="38" t="n">
        <v>2093</v>
      </c>
      <c r="E184" s="37" t="s">
        <v>300</v>
      </c>
      <c r="F184" s="39" t="n">
        <v>2004</v>
      </c>
      <c r="G184" s="40" t="n">
        <v>1</v>
      </c>
      <c r="H184" s="40" t="n">
        <v>13</v>
      </c>
      <c r="I184" s="40" t="s">
        <v>98</v>
      </c>
      <c r="J184" s="40" t="s">
        <v>98</v>
      </c>
      <c r="K184" s="40" t="s">
        <v>98</v>
      </c>
      <c r="L184" s="40" t="s">
        <v>98</v>
      </c>
      <c r="M184" s="40" t="s">
        <v>98</v>
      </c>
      <c r="N184" s="40" t="s">
        <v>106</v>
      </c>
    </row>
    <row r="185" customFormat="false" ht="13.5" hidden="false" customHeight="false" outlineLevel="0" collapsed="false">
      <c r="B185" s="36" t="n">
        <v>51</v>
      </c>
      <c r="C185" s="37" t="s">
        <v>603</v>
      </c>
      <c r="D185" s="38" t="n">
        <v>2094</v>
      </c>
      <c r="E185" s="37" t="s">
        <v>301</v>
      </c>
      <c r="F185" s="39" t="n">
        <v>2004</v>
      </c>
      <c r="G185" s="40" t="n">
        <v>5</v>
      </c>
      <c r="H185" s="40" t="n">
        <v>70</v>
      </c>
      <c r="I185" s="40" t="n">
        <v>35024</v>
      </c>
      <c r="J185" s="40" t="n">
        <v>83657</v>
      </c>
      <c r="K185" s="40" t="n">
        <v>167366</v>
      </c>
      <c r="L185" s="40" t="n">
        <v>167366</v>
      </c>
      <c r="M185" s="40" t="n">
        <v>79723</v>
      </c>
      <c r="N185" s="40" t="s">
        <v>106</v>
      </c>
    </row>
    <row r="186" customFormat="false" ht="13.5" hidden="false" customHeight="false" outlineLevel="0" collapsed="false">
      <c r="B186" s="36" t="n">
        <v>51</v>
      </c>
      <c r="C186" s="37" t="s">
        <v>603</v>
      </c>
      <c r="D186" s="38" t="n">
        <v>2099</v>
      </c>
      <c r="E186" s="37" t="s">
        <v>303</v>
      </c>
      <c r="F186" s="39" t="n">
        <v>2004</v>
      </c>
      <c r="G186" s="40" t="n">
        <v>5</v>
      </c>
      <c r="H186" s="40" t="n">
        <v>230</v>
      </c>
      <c r="I186" s="40" t="n">
        <v>69261</v>
      </c>
      <c r="J186" s="40" t="n">
        <v>99893</v>
      </c>
      <c r="K186" s="40" t="n">
        <v>327267</v>
      </c>
      <c r="L186" s="40" t="n">
        <v>302681</v>
      </c>
      <c r="M186" s="40" t="n">
        <v>187780</v>
      </c>
      <c r="N186" s="40" t="n">
        <v>2506</v>
      </c>
    </row>
    <row r="187" customFormat="false" ht="13.5" hidden="false" customHeight="false" outlineLevel="0" collapsed="false">
      <c r="B187" s="36" t="n">
        <v>51</v>
      </c>
      <c r="C187" s="37" t="s">
        <v>603</v>
      </c>
      <c r="D187" s="38" t="n">
        <v>2111</v>
      </c>
      <c r="E187" s="37" t="s">
        <v>304</v>
      </c>
      <c r="F187" s="39" t="n">
        <v>2004</v>
      </c>
      <c r="G187" s="40" t="n">
        <v>1</v>
      </c>
      <c r="H187" s="40" t="n">
        <v>27</v>
      </c>
      <c r="I187" s="40" t="s">
        <v>98</v>
      </c>
      <c r="J187" s="40" t="s">
        <v>98</v>
      </c>
      <c r="K187" s="40" t="s">
        <v>98</v>
      </c>
      <c r="L187" s="40" t="s">
        <v>98</v>
      </c>
      <c r="M187" s="40" t="s">
        <v>98</v>
      </c>
      <c r="N187" s="40" t="s">
        <v>106</v>
      </c>
    </row>
    <row r="188" customFormat="false" ht="13.5" hidden="false" customHeight="false" outlineLevel="0" collapsed="false">
      <c r="B188" s="36" t="n">
        <v>51</v>
      </c>
      <c r="C188" s="37" t="s">
        <v>603</v>
      </c>
      <c r="D188" s="38" t="n">
        <v>2131</v>
      </c>
      <c r="E188" s="37" t="s">
        <v>306</v>
      </c>
      <c r="F188" s="39" t="n">
        <v>2004</v>
      </c>
      <c r="G188" s="40" t="n">
        <v>3</v>
      </c>
      <c r="H188" s="40" t="n">
        <v>52</v>
      </c>
      <c r="I188" s="40" t="n">
        <v>10726</v>
      </c>
      <c r="J188" s="40" t="n">
        <v>7799</v>
      </c>
      <c r="K188" s="40" t="n">
        <v>27478</v>
      </c>
      <c r="L188" s="40" t="n">
        <v>27389</v>
      </c>
      <c r="M188" s="40" t="n">
        <v>18578</v>
      </c>
      <c r="N188" s="40" t="s">
        <v>106</v>
      </c>
    </row>
    <row r="189" customFormat="false" ht="13.5" hidden="false" customHeight="false" outlineLevel="0" collapsed="false">
      <c r="B189" s="36" t="n">
        <v>51</v>
      </c>
      <c r="C189" s="37" t="s">
        <v>603</v>
      </c>
      <c r="D189" s="38" t="n">
        <v>2141</v>
      </c>
      <c r="E189" s="37" t="s">
        <v>307</v>
      </c>
      <c r="F189" s="39" t="n">
        <v>2004</v>
      </c>
      <c r="G189" s="40" t="n">
        <v>1</v>
      </c>
      <c r="H189" s="40" t="n">
        <v>7</v>
      </c>
      <c r="I189" s="40" t="s">
        <v>98</v>
      </c>
      <c r="J189" s="40" t="s">
        <v>98</v>
      </c>
      <c r="K189" s="40" t="s">
        <v>98</v>
      </c>
      <c r="L189" s="40" t="s">
        <v>98</v>
      </c>
      <c r="M189" s="40" t="s">
        <v>98</v>
      </c>
      <c r="N189" s="40" t="s">
        <v>106</v>
      </c>
    </row>
    <row r="190" customFormat="false" ht="13.5" hidden="false" customHeight="false" outlineLevel="0" collapsed="false">
      <c r="B190" s="36" t="n">
        <v>51</v>
      </c>
      <c r="C190" s="37" t="s">
        <v>603</v>
      </c>
      <c r="D190" s="38" t="n">
        <v>2161</v>
      </c>
      <c r="E190" s="37" t="s">
        <v>309</v>
      </c>
      <c r="F190" s="39" t="n">
        <v>2004</v>
      </c>
      <c r="G190" s="40" t="n">
        <v>6</v>
      </c>
      <c r="H190" s="40" t="n">
        <v>345</v>
      </c>
      <c r="I190" s="40" t="n">
        <v>106699</v>
      </c>
      <c r="J190" s="40" t="n">
        <v>273892</v>
      </c>
      <c r="K190" s="40" t="n">
        <v>521951</v>
      </c>
      <c r="L190" s="40" t="n">
        <v>490283</v>
      </c>
      <c r="M190" s="40" t="n">
        <v>192091</v>
      </c>
      <c r="N190" s="40" t="n">
        <v>9455</v>
      </c>
    </row>
    <row r="191" customFormat="false" ht="13.5" hidden="false" customHeight="false" outlineLevel="0" collapsed="false">
      <c r="B191" s="36" t="n">
        <v>51</v>
      </c>
      <c r="C191" s="37" t="s">
        <v>603</v>
      </c>
      <c r="D191" s="38" t="n">
        <v>2171</v>
      </c>
      <c r="E191" s="37" t="s">
        <v>310</v>
      </c>
      <c r="F191" s="39" t="n">
        <v>2004</v>
      </c>
      <c r="G191" s="40" t="n">
        <v>4</v>
      </c>
      <c r="H191" s="40" t="n">
        <v>29</v>
      </c>
      <c r="I191" s="40" t="n">
        <v>2894</v>
      </c>
      <c r="J191" s="40" t="n">
        <v>1632</v>
      </c>
      <c r="K191" s="40" t="n">
        <v>5015</v>
      </c>
      <c r="L191" s="40" t="n">
        <v>5015</v>
      </c>
      <c r="M191" s="40" t="n">
        <v>3221</v>
      </c>
      <c r="N191" s="40" t="s">
        <v>106</v>
      </c>
    </row>
    <row r="192" customFormat="false" ht="13.5" hidden="false" customHeight="false" outlineLevel="0" collapsed="false">
      <c r="B192" s="36" t="n">
        <v>51</v>
      </c>
      <c r="C192" s="37" t="s">
        <v>603</v>
      </c>
      <c r="D192" s="38" t="n">
        <v>2172</v>
      </c>
      <c r="E192" s="37" t="s">
        <v>311</v>
      </c>
      <c r="F192" s="39" t="n">
        <v>2004</v>
      </c>
      <c r="G192" s="40" t="n">
        <v>2</v>
      </c>
      <c r="H192" s="40" t="n">
        <v>50</v>
      </c>
      <c r="I192" s="40" t="s">
        <v>98</v>
      </c>
      <c r="J192" s="40" t="s">
        <v>98</v>
      </c>
      <c r="K192" s="40" t="s">
        <v>98</v>
      </c>
      <c r="L192" s="40" t="s">
        <v>98</v>
      </c>
      <c r="M192" s="40" t="s">
        <v>98</v>
      </c>
      <c r="N192" s="40" t="s">
        <v>106</v>
      </c>
    </row>
    <row r="193" customFormat="false" ht="13.5" hidden="false" customHeight="false" outlineLevel="0" collapsed="false">
      <c r="B193" s="36" t="n">
        <v>51</v>
      </c>
      <c r="C193" s="37" t="s">
        <v>603</v>
      </c>
      <c r="D193" s="38" t="n">
        <v>2181</v>
      </c>
      <c r="E193" s="37" t="s">
        <v>312</v>
      </c>
      <c r="F193" s="39" t="n">
        <v>2004</v>
      </c>
      <c r="G193" s="40" t="n">
        <v>1</v>
      </c>
      <c r="H193" s="40" t="n">
        <v>9</v>
      </c>
      <c r="I193" s="40" t="s">
        <v>98</v>
      </c>
      <c r="J193" s="40" t="s">
        <v>98</v>
      </c>
      <c r="K193" s="40" t="s">
        <v>98</v>
      </c>
      <c r="L193" s="40" t="s">
        <v>98</v>
      </c>
      <c r="M193" s="40" t="s">
        <v>98</v>
      </c>
      <c r="N193" s="40" t="s">
        <v>106</v>
      </c>
    </row>
    <row r="194" customFormat="false" ht="13.5" hidden="false" customHeight="false" outlineLevel="0" collapsed="false">
      <c r="B194" s="36" t="n">
        <v>51</v>
      </c>
      <c r="C194" s="37" t="s">
        <v>603</v>
      </c>
      <c r="D194" s="38" t="n">
        <v>2212</v>
      </c>
      <c r="E194" s="37" t="s">
        <v>315</v>
      </c>
      <c r="F194" s="39" t="n">
        <v>2004</v>
      </c>
      <c r="G194" s="40" t="n">
        <v>10</v>
      </c>
      <c r="H194" s="40" t="n">
        <v>218</v>
      </c>
      <c r="I194" s="40" t="n">
        <v>75255</v>
      </c>
      <c r="J194" s="40" t="n">
        <v>192434</v>
      </c>
      <c r="K194" s="40" t="n">
        <v>390854</v>
      </c>
      <c r="L194" s="40" t="n">
        <v>390386</v>
      </c>
      <c r="M194" s="40" t="n">
        <v>178054</v>
      </c>
      <c r="N194" s="40" t="n">
        <v>1180</v>
      </c>
    </row>
    <row r="195" customFormat="false" ht="13.5" hidden="false" customHeight="false" outlineLevel="0" collapsed="false">
      <c r="B195" s="36" t="n">
        <v>51</v>
      </c>
      <c r="C195" s="37" t="s">
        <v>603</v>
      </c>
      <c r="D195" s="38" t="n">
        <v>2213</v>
      </c>
      <c r="E195" s="37" t="s">
        <v>316</v>
      </c>
      <c r="F195" s="39" t="n">
        <v>2004</v>
      </c>
      <c r="G195" s="40" t="n">
        <v>2</v>
      </c>
      <c r="H195" s="40" t="n">
        <v>22</v>
      </c>
      <c r="I195" s="40" t="s">
        <v>98</v>
      </c>
      <c r="J195" s="40" t="s">
        <v>98</v>
      </c>
      <c r="K195" s="40" t="s">
        <v>98</v>
      </c>
      <c r="L195" s="40" t="s">
        <v>98</v>
      </c>
      <c r="M195" s="40" t="s">
        <v>98</v>
      </c>
      <c r="N195" s="40" t="s">
        <v>106</v>
      </c>
    </row>
    <row r="196" customFormat="false" ht="13.5" hidden="false" customHeight="false" outlineLevel="0" collapsed="false">
      <c r="B196" s="36" t="n">
        <v>51</v>
      </c>
      <c r="C196" s="37" t="s">
        <v>603</v>
      </c>
      <c r="D196" s="38" t="n">
        <v>2214</v>
      </c>
      <c r="E196" s="37" t="s">
        <v>317</v>
      </c>
      <c r="F196" s="39" t="n">
        <v>2004</v>
      </c>
      <c r="G196" s="40" t="n">
        <v>1</v>
      </c>
      <c r="H196" s="40" t="n">
        <v>9</v>
      </c>
      <c r="I196" s="40" t="s">
        <v>98</v>
      </c>
      <c r="J196" s="40" t="s">
        <v>98</v>
      </c>
      <c r="K196" s="40" t="s">
        <v>98</v>
      </c>
      <c r="L196" s="40" t="s">
        <v>98</v>
      </c>
      <c r="M196" s="40" t="s">
        <v>98</v>
      </c>
      <c r="N196" s="40" t="s">
        <v>106</v>
      </c>
    </row>
    <row r="197" customFormat="false" ht="13.5" hidden="false" customHeight="false" outlineLevel="0" collapsed="false">
      <c r="B197" s="36" t="n">
        <v>51</v>
      </c>
      <c r="C197" s="37" t="s">
        <v>603</v>
      </c>
      <c r="D197" s="38" t="n">
        <v>2215</v>
      </c>
      <c r="E197" s="37" t="s">
        <v>318</v>
      </c>
      <c r="F197" s="39" t="n">
        <v>2004</v>
      </c>
      <c r="G197" s="40" t="n">
        <v>1</v>
      </c>
      <c r="H197" s="40" t="n">
        <v>54</v>
      </c>
      <c r="I197" s="40" t="s">
        <v>98</v>
      </c>
      <c r="J197" s="40" t="s">
        <v>98</v>
      </c>
      <c r="K197" s="40" t="s">
        <v>98</v>
      </c>
      <c r="L197" s="40" t="s">
        <v>98</v>
      </c>
      <c r="M197" s="40" t="s">
        <v>98</v>
      </c>
      <c r="N197" s="40" t="s">
        <v>98</v>
      </c>
    </row>
    <row r="198" customFormat="false" ht="13.5" hidden="false" customHeight="false" outlineLevel="0" collapsed="false">
      <c r="B198" s="36" t="n">
        <v>51</v>
      </c>
      <c r="C198" s="37" t="s">
        <v>603</v>
      </c>
      <c r="D198" s="38" t="n">
        <v>2216</v>
      </c>
      <c r="E198" s="37" t="s">
        <v>319</v>
      </c>
      <c r="F198" s="39" t="n">
        <v>2004</v>
      </c>
      <c r="G198" s="40" t="n">
        <v>2</v>
      </c>
      <c r="H198" s="40" t="n">
        <v>8</v>
      </c>
      <c r="I198" s="40" t="s">
        <v>98</v>
      </c>
      <c r="J198" s="40" t="s">
        <v>98</v>
      </c>
      <c r="K198" s="40" t="s">
        <v>98</v>
      </c>
      <c r="L198" s="40" t="s">
        <v>98</v>
      </c>
      <c r="M198" s="40" t="s">
        <v>98</v>
      </c>
      <c r="N198" s="40" t="s">
        <v>106</v>
      </c>
    </row>
    <row r="199" customFormat="false" ht="13.5" hidden="false" customHeight="false" outlineLevel="0" collapsed="false">
      <c r="B199" s="36" t="n">
        <v>51</v>
      </c>
      <c r="C199" s="37" t="s">
        <v>603</v>
      </c>
      <c r="D199" s="38" t="n">
        <v>2217</v>
      </c>
      <c r="E199" s="37" t="s">
        <v>320</v>
      </c>
      <c r="F199" s="39" t="n">
        <v>2004</v>
      </c>
      <c r="G199" s="40" t="n">
        <v>3</v>
      </c>
      <c r="H199" s="40" t="n">
        <v>109</v>
      </c>
      <c r="I199" s="40" t="n">
        <v>57795</v>
      </c>
      <c r="J199" s="40" t="n">
        <v>141092</v>
      </c>
      <c r="K199" s="40" t="n">
        <v>367803</v>
      </c>
      <c r="L199" s="40" t="n">
        <v>376957</v>
      </c>
      <c r="M199" s="40" t="n">
        <v>207623</v>
      </c>
      <c r="N199" s="40" t="n">
        <v>13277</v>
      </c>
    </row>
    <row r="200" customFormat="false" ht="13.5" hidden="false" customHeight="false" outlineLevel="0" collapsed="false">
      <c r="B200" s="36" t="n">
        <v>51</v>
      </c>
      <c r="C200" s="37" t="s">
        <v>603</v>
      </c>
      <c r="D200" s="38" t="n">
        <v>2219</v>
      </c>
      <c r="E200" s="37" t="s">
        <v>321</v>
      </c>
      <c r="F200" s="39" t="n">
        <v>2004</v>
      </c>
      <c r="G200" s="40" t="n">
        <v>7</v>
      </c>
      <c r="H200" s="40" t="n">
        <v>173</v>
      </c>
      <c r="I200" s="40" t="n">
        <v>44737</v>
      </c>
      <c r="J200" s="40" t="n">
        <v>82482</v>
      </c>
      <c r="K200" s="40" t="n">
        <v>204181</v>
      </c>
      <c r="L200" s="40" t="n">
        <v>204798</v>
      </c>
      <c r="M200" s="40" t="n">
        <v>114732</v>
      </c>
      <c r="N200" s="40" t="n">
        <v>94</v>
      </c>
    </row>
    <row r="201" customFormat="false" ht="13.5" hidden="false" customHeight="false" outlineLevel="0" collapsed="false">
      <c r="B201" s="36" t="n">
        <v>51</v>
      </c>
      <c r="C201" s="37" t="s">
        <v>603</v>
      </c>
      <c r="D201" s="38" t="n">
        <v>2221</v>
      </c>
      <c r="E201" s="37" t="s">
        <v>322</v>
      </c>
      <c r="F201" s="39" t="n">
        <v>2004</v>
      </c>
      <c r="G201" s="40" t="n">
        <v>3</v>
      </c>
      <c r="H201" s="40" t="n">
        <v>278</v>
      </c>
      <c r="I201" s="40" t="n">
        <v>183097</v>
      </c>
      <c r="J201" s="40" t="n">
        <v>949909</v>
      </c>
      <c r="K201" s="40" t="n">
        <v>3824153</v>
      </c>
      <c r="L201" s="40" t="n">
        <v>3783639</v>
      </c>
      <c r="M201" s="40" t="n">
        <v>2485470</v>
      </c>
      <c r="N201" s="40" t="n">
        <v>126118</v>
      </c>
    </row>
    <row r="202" customFormat="false" ht="13.5" hidden="false" customHeight="false" outlineLevel="0" collapsed="false">
      <c r="B202" s="36" t="n">
        <v>51</v>
      </c>
      <c r="C202" s="37" t="s">
        <v>603</v>
      </c>
      <c r="D202" s="38" t="n">
        <v>2222</v>
      </c>
      <c r="E202" s="37" t="s">
        <v>323</v>
      </c>
      <c r="F202" s="39" t="n">
        <v>2004</v>
      </c>
      <c r="G202" s="40" t="n">
        <v>231</v>
      </c>
      <c r="H202" s="40" t="n">
        <v>2357</v>
      </c>
      <c r="I202" s="40" t="n">
        <v>959921</v>
      </c>
      <c r="J202" s="40" t="n">
        <v>4037437</v>
      </c>
      <c r="K202" s="40" t="n">
        <v>7237083</v>
      </c>
      <c r="L202" s="40" t="n">
        <v>7241078</v>
      </c>
      <c r="M202" s="40" t="n">
        <v>3036770</v>
      </c>
      <c r="N202" s="40" t="n">
        <v>12354</v>
      </c>
    </row>
    <row r="203" customFormat="false" ht="13.5" hidden="false" customHeight="false" outlineLevel="0" collapsed="false">
      <c r="B203" s="36" t="n">
        <v>51</v>
      </c>
      <c r="C203" s="37" t="s">
        <v>603</v>
      </c>
      <c r="D203" s="38" t="n">
        <v>2223</v>
      </c>
      <c r="E203" s="37" t="s">
        <v>324</v>
      </c>
      <c r="F203" s="39" t="n">
        <v>2004</v>
      </c>
      <c r="G203" s="40" t="n">
        <v>171</v>
      </c>
      <c r="H203" s="40" t="n">
        <v>3115</v>
      </c>
      <c r="I203" s="40" t="n">
        <v>1260519</v>
      </c>
      <c r="J203" s="40" t="n">
        <v>2125521</v>
      </c>
      <c r="K203" s="40" t="n">
        <v>5736486</v>
      </c>
      <c r="L203" s="40" t="n">
        <v>5753755</v>
      </c>
      <c r="M203" s="40" t="n">
        <v>3364001</v>
      </c>
      <c r="N203" s="40" t="n">
        <v>68908</v>
      </c>
    </row>
    <row r="204" customFormat="false" ht="13.5" hidden="false" customHeight="false" outlineLevel="0" collapsed="false">
      <c r="B204" s="36" t="n">
        <v>51</v>
      </c>
      <c r="C204" s="37" t="s">
        <v>603</v>
      </c>
      <c r="D204" s="38" t="n">
        <v>2229</v>
      </c>
      <c r="E204" s="37" t="s">
        <v>325</v>
      </c>
      <c r="F204" s="39" t="n">
        <v>2004</v>
      </c>
      <c r="G204" s="40" t="n">
        <v>8</v>
      </c>
      <c r="H204" s="40" t="n">
        <v>214</v>
      </c>
      <c r="I204" s="40" t="s">
        <v>98</v>
      </c>
      <c r="J204" s="40" t="s">
        <v>98</v>
      </c>
      <c r="K204" s="40" t="s">
        <v>98</v>
      </c>
      <c r="L204" s="40" t="s">
        <v>98</v>
      </c>
      <c r="M204" s="40" t="s">
        <v>98</v>
      </c>
      <c r="N204" s="40" t="n">
        <v>5901</v>
      </c>
    </row>
    <row r="205" customFormat="false" ht="13.5" hidden="false" customHeight="false" outlineLevel="0" collapsed="false">
      <c r="B205" s="36" t="n">
        <v>51</v>
      </c>
      <c r="C205" s="37" t="s">
        <v>603</v>
      </c>
      <c r="D205" s="38" t="n">
        <v>2232</v>
      </c>
      <c r="E205" s="37" t="s">
        <v>327</v>
      </c>
      <c r="F205" s="39" t="n">
        <v>2004</v>
      </c>
      <c r="G205" s="40" t="n">
        <v>4</v>
      </c>
      <c r="H205" s="40" t="n">
        <v>60</v>
      </c>
      <c r="I205" s="40" t="n">
        <v>30278</v>
      </c>
      <c r="J205" s="40" t="n">
        <v>16984</v>
      </c>
      <c r="K205" s="40" t="n">
        <v>65603</v>
      </c>
      <c r="L205" s="40" t="n">
        <v>65603</v>
      </c>
      <c r="M205" s="40" t="n">
        <v>46304</v>
      </c>
      <c r="N205" s="40" t="s">
        <v>106</v>
      </c>
    </row>
    <row r="206" customFormat="false" ht="13.5" hidden="false" customHeight="false" outlineLevel="0" collapsed="false">
      <c r="B206" s="36" t="n">
        <v>51</v>
      </c>
      <c r="C206" s="37" t="s">
        <v>603</v>
      </c>
      <c r="D206" s="38" t="n">
        <v>2233</v>
      </c>
      <c r="E206" s="37" t="s">
        <v>328</v>
      </c>
      <c r="F206" s="39" t="n">
        <v>2004</v>
      </c>
      <c r="G206" s="40" t="n">
        <v>4</v>
      </c>
      <c r="H206" s="40" t="n">
        <v>80</v>
      </c>
      <c r="I206" s="40" t="n">
        <v>25927</v>
      </c>
      <c r="J206" s="40" t="n">
        <v>22991</v>
      </c>
      <c r="K206" s="40" t="n">
        <v>91938</v>
      </c>
      <c r="L206" s="40" t="n">
        <v>93712</v>
      </c>
      <c r="M206" s="40" t="n">
        <v>66272</v>
      </c>
      <c r="N206" s="40" t="n">
        <v>1346</v>
      </c>
    </row>
    <row r="207" customFormat="false" ht="13.5" hidden="false" customHeight="false" outlineLevel="0" collapsed="false">
      <c r="B207" s="36" t="n">
        <v>51</v>
      </c>
      <c r="C207" s="37" t="s">
        <v>603</v>
      </c>
      <c r="D207" s="38" t="n">
        <v>2242</v>
      </c>
      <c r="E207" s="37" t="s">
        <v>331</v>
      </c>
      <c r="F207" s="39" t="n">
        <v>2004</v>
      </c>
      <c r="G207" s="40" t="n">
        <v>4</v>
      </c>
      <c r="H207" s="40" t="n">
        <v>21</v>
      </c>
      <c r="I207" s="40" t="n">
        <v>2401</v>
      </c>
      <c r="J207" s="40" t="n">
        <v>911</v>
      </c>
      <c r="K207" s="40" t="n">
        <v>7393</v>
      </c>
      <c r="L207" s="40" t="n">
        <v>7393</v>
      </c>
      <c r="M207" s="40" t="n">
        <v>6173</v>
      </c>
      <c r="N207" s="40" t="s">
        <v>106</v>
      </c>
    </row>
    <row r="208" customFormat="false" ht="13.5" hidden="false" customHeight="false" outlineLevel="0" collapsed="false">
      <c r="B208" s="36" t="n">
        <v>51</v>
      </c>
      <c r="C208" s="37" t="s">
        <v>603</v>
      </c>
      <c r="D208" s="38" t="n">
        <v>2246</v>
      </c>
      <c r="E208" s="37" t="s">
        <v>335</v>
      </c>
      <c r="F208" s="39" t="n">
        <v>2004</v>
      </c>
      <c r="G208" s="40" t="n">
        <v>3</v>
      </c>
      <c r="H208" s="40" t="n">
        <v>63</v>
      </c>
      <c r="I208" s="40" t="n">
        <v>20491</v>
      </c>
      <c r="J208" s="40" t="n">
        <v>44533</v>
      </c>
      <c r="K208" s="40" t="n">
        <v>81399</v>
      </c>
      <c r="L208" s="40" t="n">
        <v>81736</v>
      </c>
      <c r="M208" s="40" t="n">
        <v>35448</v>
      </c>
      <c r="N208" s="40" t="s">
        <v>106</v>
      </c>
    </row>
    <row r="209" customFormat="false" ht="13.5" hidden="false" customHeight="false" outlineLevel="0" collapsed="false">
      <c r="B209" s="36" t="n">
        <v>51</v>
      </c>
      <c r="C209" s="37" t="s">
        <v>603</v>
      </c>
      <c r="D209" s="38" t="n">
        <v>2249</v>
      </c>
      <c r="E209" s="37" t="s">
        <v>338</v>
      </c>
      <c r="F209" s="39" t="n">
        <v>2004</v>
      </c>
      <c r="G209" s="40" t="n">
        <v>2</v>
      </c>
      <c r="H209" s="40" t="n">
        <v>8</v>
      </c>
      <c r="I209" s="40" t="s">
        <v>98</v>
      </c>
      <c r="J209" s="40" t="s">
        <v>98</v>
      </c>
      <c r="K209" s="40" t="s">
        <v>98</v>
      </c>
      <c r="L209" s="40" t="s">
        <v>98</v>
      </c>
      <c r="M209" s="40" t="s">
        <v>98</v>
      </c>
      <c r="N209" s="40" t="s">
        <v>106</v>
      </c>
    </row>
    <row r="210" customFormat="false" ht="13.5" hidden="false" customHeight="false" outlineLevel="0" collapsed="false">
      <c r="B210" s="36" t="n">
        <v>51</v>
      </c>
      <c r="C210" s="37" t="s">
        <v>603</v>
      </c>
      <c r="D210" s="38" t="n">
        <v>2252</v>
      </c>
      <c r="E210" s="37" t="s">
        <v>340</v>
      </c>
      <c r="F210" s="39" t="n">
        <v>2004</v>
      </c>
      <c r="G210" s="40" t="n">
        <v>1</v>
      </c>
      <c r="H210" s="40" t="n">
        <v>6</v>
      </c>
      <c r="I210" s="40" t="s">
        <v>98</v>
      </c>
      <c r="J210" s="40" t="s">
        <v>98</v>
      </c>
      <c r="K210" s="40" t="s">
        <v>98</v>
      </c>
      <c r="L210" s="40" t="s">
        <v>98</v>
      </c>
      <c r="M210" s="40" t="s">
        <v>98</v>
      </c>
      <c r="N210" s="40" t="s">
        <v>106</v>
      </c>
    </row>
    <row r="211" customFormat="false" ht="13.5" hidden="false" customHeight="false" outlineLevel="0" collapsed="false">
      <c r="B211" s="36" t="n">
        <v>51</v>
      </c>
      <c r="C211" s="37" t="s">
        <v>603</v>
      </c>
      <c r="D211" s="38" t="n">
        <v>2281</v>
      </c>
      <c r="E211" s="37" t="s">
        <v>349</v>
      </c>
      <c r="F211" s="39" t="n">
        <v>2004</v>
      </c>
      <c r="G211" s="40" t="n">
        <v>76</v>
      </c>
      <c r="H211" s="40" t="n">
        <v>880</v>
      </c>
      <c r="I211" s="40" t="n">
        <v>358243</v>
      </c>
      <c r="J211" s="40" t="n">
        <v>524564</v>
      </c>
      <c r="K211" s="40" t="n">
        <v>1713056</v>
      </c>
      <c r="L211" s="40" t="n">
        <v>1720932</v>
      </c>
      <c r="M211" s="40" t="n">
        <v>1127893</v>
      </c>
      <c r="N211" s="40" t="n">
        <v>2151</v>
      </c>
    </row>
    <row r="212" customFormat="false" ht="13.5" hidden="false" customHeight="false" outlineLevel="0" collapsed="false">
      <c r="B212" s="36" t="n">
        <v>51</v>
      </c>
      <c r="C212" s="37" t="s">
        <v>603</v>
      </c>
      <c r="D212" s="38" t="n">
        <v>2283</v>
      </c>
      <c r="E212" s="37" t="s">
        <v>351</v>
      </c>
      <c r="F212" s="39" t="n">
        <v>2004</v>
      </c>
      <c r="G212" s="40" t="n">
        <v>33</v>
      </c>
      <c r="H212" s="40" t="n">
        <v>296</v>
      </c>
      <c r="I212" s="40" t="n">
        <v>110537</v>
      </c>
      <c r="J212" s="40" t="n">
        <v>109318</v>
      </c>
      <c r="K212" s="40" t="n">
        <v>375978</v>
      </c>
      <c r="L212" s="40" t="n">
        <v>375978</v>
      </c>
      <c r="M212" s="40" t="n">
        <v>253963</v>
      </c>
      <c r="N212" s="40" t="s">
        <v>106</v>
      </c>
    </row>
    <row r="213" customFormat="false" ht="13.5" hidden="false" customHeight="false" outlineLevel="0" collapsed="false">
      <c r="B213" s="36" t="n">
        <v>51</v>
      </c>
      <c r="C213" s="37" t="s">
        <v>603</v>
      </c>
      <c r="D213" s="38" t="n">
        <v>2284</v>
      </c>
      <c r="E213" s="37" t="s">
        <v>352</v>
      </c>
      <c r="F213" s="39" t="n">
        <v>2004</v>
      </c>
      <c r="G213" s="40" t="n">
        <v>1</v>
      </c>
      <c r="H213" s="40" t="n">
        <v>7</v>
      </c>
      <c r="I213" s="40" t="s">
        <v>98</v>
      </c>
      <c r="J213" s="40" t="s">
        <v>98</v>
      </c>
      <c r="K213" s="40" t="s">
        <v>98</v>
      </c>
      <c r="L213" s="40" t="s">
        <v>98</v>
      </c>
      <c r="M213" s="40" t="s">
        <v>98</v>
      </c>
      <c r="N213" s="40" t="s">
        <v>106</v>
      </c>
    </row>
    <row r="214" customFormat="false" ht="13.5" hidden="false" customHeight="false" outlineLevel="0" collapsed="false">
      <c r="B214" s="36" t="n">
        <v>51</v>
      </c>
      <c r="C214" s="37" t="s">
        <v>603</v>
      </c>
      <c r="D214" s="38" t="n">
        <v>2285</v>
      </c>
      <c r="E214" s="37" t="s">
        <v>353</v>
      </c>
      <c r="F214" s="39" t="n">
        <v>2004</v>
      </c>
      <c r="G214" s="40" t="n">
        <v>15</v>
      </c>
      <c r="H214" s="40" t="n">
        <v>179</v>
      </c>
      <c r="I214" s="40" t="n">
        <v>71537</v>
      </c>
      <c r="J214" s="40" t="n">
        <v>236111</v>
      </c>
      <c r="K214" s="40" t="n">
        <v>446037</v>
      </c>
      <c r="L214" s="40" t="n">
        <v>437406</v>
      </c>
      <c r="M214" s="40" t="n">
        <v>186192</v>
      </c>
      <c r="N214" s="40" t="n">
        <v>5357</v>
      </c>
    </row>
    <row r="215" customFormat="false" ht="13.5" hidden="false" customHeight="false" outlineLevel="0" collapsed="false">
      <c r="B215" s="36" t="n">
        <v>51</v>
      </c>
      <c r="C215" s="37" t="s">
        <v>603</v>
      </c>
      <c r="D215" s="38" t="n">
        <v>2296</v>
      </c>
      <c r="E215" s="37" t="s">
        <v>359</v>
      </c>
      <c r="F215" s="39" t="n">
        <v>2004</v>
      </c>
      <c r="G215" s="40" t="n">
        <v>3</v>
      </c>
      <c r="H215" s="40" t="n">
        <v>166</v>
      </c>
      <c r="I215" s="40" t="n">
        <v>57265</v>
      </c>
      <c r="J215" s="40" t="n">
        <v>277436</v>
      </c>
      <c r="K215" s="40" t="n">
        <v>362184</v>
      </c>
      <c r="L215" s="40" t="n">
        <v>364524</v>
      </c>
      <c r="M215" s="40" t="n">
        <v>72825</v>
      </c>
      <c r="N215" s="40" t="n">
        <v>10044</v>
      </c>
    </row>
    <row r="216" customFormat="false" ht="13.5" hidden="false" customHeight="false" outlineLevel="0" collapsed="false">
      <c r="B216" s="36" t="n">
        <v>51</v>
      </c>
      <c r="C216" s="37" t="s">
        <v>603</v>
      </c>
      <c r="D216" s="38" t="n">
        <v>2297</v>
      </c>
      <c r="E216" s="37" t="s">
        <v>360</v>
      </c>
      <c r="F216" s="39" t="n">
        <v>2004</v>
      </c>
      <c r="G216" s="40" t="n">
        <v>5</v>
      </c>
      <c r="H216" s="40" t="n">
        <v>123</v>
      </c>
      <c r="I216" s="40" t="n">
        <v>67740</v>
      </c>
      <c r="J216" s="40" t="n">
        <v>240632</v>
      </c>
      <c r="K216" s="40" t="n">
        <v>416841</v>
      </c>
      <c r="L216" s="40" t="n">
        <v>417369</v>
      </c>
      <c r="M216" s="40" t="n">
        <v>148031</v>
      </c>
      <c r="N216" s="40" t="n">
        <v>31655</v>
      </c>
    </row>
    <row r="217" customFormat="false" ht="13.5" hidden="false" customHeight="false" outlineLevel="0" collapsed="false">
      <c r="B217" s="36" t="n">
        <v>51</v>
      </c>
      <c r="C217" s="37" t="s">
        <v>603</v>
      </c>
      <c r="D217" s="38" t="n">
        <v>2299</v>
      </c>
      <c r="E217" s="37" t="s">
        <v>362</v>
      </c>
      <c r="F217" s="39" t="n">
        <v>2004</v>
      </c>
      <c r="G217" s="40" t="n">
        <v>9</v>
      </c>
      <c r="H217" s="40" t="n">
        <v>99</v>
      </c>
      <c r="I217" s="40" t="n">
        <v>33968</v>
      </c>
      <c r="J217" s="40" t="n">
        <v>89206</v>
      </c>
      <c r="K217" s="40" t="n">
        <v>177594</v>
      </c>
      <c r="L217" s="40" t="n">
        <v>177594</v>
      </c>
      <c r="M217" s="40" t="n">
        <v>84179</v>
      </c>
      <c r="N217" s="40" t="s">
        <v>106</v>
      </c>
    </row>
    <row r="218" customFormat="false" ht="13.5" hidden="false" customHeight="false" outlineLevel="0" collapsed="false">
      <c r="B218" s="36" t="n">
        <v>51</v>
      </c>
      <c r="C218" s="37" t="s">
        <v>603</v>
      </c>
      <c r="D218" s="38" t="n">
        <v>2311</v>
      </c>
      <c r="E218" s="37" t="s">
        <v>363</v>
      </c>
      <c r="F218" s="39" t="n">
        <v>2004</v>
      </c>
      <c r="G218" s="40" t="n">
        <v>1</v>
      </c>
      <c r="H218" s="40" t="n">
        <v>261</v>
      </c>
      <c r="I218" s="40" t="s">
        <v>98</v>
      </c>
      <c r="J218" s="40" t="s">
        <v>98</v>
      </c>
      <c r="K218" s="40" t="s">
        <v>98</v>
      </c>
      <c r="L218" s="40" t="s">
        <v>98</v>
      </c>
      <c r="M218" s="40" t="s">
        <v>98</v>
      </c>
      <c r="N218" s="40" t="s">
        <v>98</v>
      </c>
    </row>
    <row r="219" customFormat="false" ht="13.5" hidden="false" customHeight="false" outlineLevel="0" collapsed="false">
      <c r="B219" s="36" t="n">
        <v>51</v>
      </c>
      <c r="C219" s="37" t="s">
        <v>603</v>
      </c>
      <c r="D219" s="38" t="n">
        <v>2313</v>
      </c>
      <c r="E219" s="37" t="s">
        <v>364</v>
      </c>
      <c r="F219" s="39" t="n">
        <v>2004</v>
      </c>
      <c r="G219" s="40" t="n">
        <v>1</v>
      </c>
      <c r="H219" s="40" t="n">
        <v>25</v>
      </c>
      <c r="I219" s="40" t="s">
        <v>98</v>
      </c>
      <c r="J219" s="40" t="s">
        <v>98</v>
      </c>
      <c r="K219" s="40" t="s">
        <v>98</v>
      </c>
      <c r="L219" s="40" t="s">
        <v>98</v>
      </c>
      <c r="M219" s="40" t="s">
        <v>98</v>
      </c>
      <c r="N219" s="40" t="s">
        <v>106</v>
      </c>
    </row>
    <row r="220" customFormat="false" ht="13.5" hidden="false" customHeight="false" outlineLevel="0" collapsed="false">
      <c r="B220" s="36" t="n">
        <v>51</v>
      </c>
      <c r="C220" s="37" t="s">
        <v>603</v>
      </c>
      <c r="D220" s="38" t="n">
        <v>2321</v>
      </c>
      <c r="E220" s="37" t="s">
        <v>365</v>
      </c>
      <c r="F220" s="39" t="n">
        <v>2004</v>
      </c>
      <c r="G220" s="40" t="n">
        <v>8</v>
      </c>
      <c r="H220" s="40" t="n">
        <v>1891</v>
      </c>
      <c r="I220" s="40" t="n">
        <v>1908265</v>
      </c>
      <c r="J220" s="40" t="n">
        <v>14421574</v>
      </c>
      <c r="K220" s="40" t="n">
        <v>21846969</v>
      </c>
      <c r="L220" s="40" t="n">
        <v>23303588</v>
      </c>
      <c r="M220" s="40" t="n">
        <v>7439469</v>
      </c>
      <c r="N220" s="40" t="n">
        <v>669588</v>
      </c>
    </row>
    <row r="221" customFormat="false" ht="13.5" hidden="false" customHeight="false" outlineLevel="0" collapsed="false">
      <c r="B221" s="36" t="n">
        <v>51</v>
      </c>
      <c r="C221" s="37" t="s">
        <v>603</v>
      </c>
      <c r="D221" s="38" t="n">
        <v>2333</v>
      </c>
      <c r="E221" s="37" t="s">
        <v>368</v>
      </c>
      <c r="F221" s="39" t="n">
        <v>2004</v>
      </c>
      <c r="G221" s="40" t="n">
        <v>1</v>
      </c>
      <c r="H221" s="40" t="n">
        <v>45</v>
      </c>
      <c r="I221" s="40" t="s">
        <v>98</v>
      </c>
      <c r="J221" s="40" t="s">
        <v>98</v>
      </c>
      <c r="K221" s="40" t="s">
        <v>98</v>
      </c>
      <c r="L221" s="40" t="s">
        <v>98</v>
      </c>
      <c r="M221" s="40" t="s">
        <v>98</v>
      </c>
      <c r="N221" s="40" t="s">
        <v>98</v>
      </c>
    </row>
    <row r="222" customFormat="false" ht="13.5" hidden="false" customHeight="false" outlineLevel="0" collapsed="false">
      <c r="B222" s="36" t="n">
        <v>51</v>
      </c>
      <c r="C222" s="37" t="s">
        <v>603</v>
      </c>
      <c r="D222" s="38" t="n">
        <v>2334</v>
      </c>
      <c r="E222" s="37" t="s">
        <v>369</v>
      </c>
      <c r="F222" s="39" t="n">
        <v>2004</v>
      </c>
      <c r="G222" s="40" t="n">
        <v>1</v>
      </c>
      <c r="H222" s="40" t="n">
        <v>43</v>
      </c>
      <c r="I222" s="40" t="s">
        <v>98</v>
      </c>
      <c r="J222" s="40" t="s">
        <v>98</v>
      </c>
      <c r="K222" s="40" t="s">
        <v>98</v>
      </c>
      <c r="L222" s="40" t="s">
        <v>98</v>
      </c>
      <c r="M222" s="40" t="s">
        <v>98</v>
      </c>
      <c r="N222" s="40" t="s">
        <v>98</v>
      </c>
    </row>
    <row r="223" customFormat="false" ht="13.5" hidden="false" customHeight="false" outlineLevel="0" collapsed="false">
      <c r="B223" s="36" t="n">
        <v>51</v>
      </c>
      <c r="C223" s="37" t="s">
        <v>603</v>
      </c>
      <c r="D223" s="38" t="n">
        <v>2336</v>
      </c>
      <c r="E223" s="37" t="s">
        <v>371</v>
      </c>
      <c r="F223" s="39" t="n">
        <v>2004</v>
      </c>
      <c r="G223" s="40" t="n">
        <v>1</v>
      </c>
      <c r="H223" s="40" t="n">
        <v>22</v>
      </c>
      <c r="I223" s="40" t="s">
        <v>98</v>
      </c>
      <c r="J223" s="40" t="s">
        <v>98</v>
      </c>
      <c r="K223" s="40" t="s">
        <v>98</v>
      </c>
      <c r="L223" s="40" t="s">
        <v>98</v>
      </c>
      <c r="M223" s="40" t="s">
        <v>98</v>
      </c>
      <c r="N223" s="40" t="s">
        <v>106</v>
      </c>
    </row>
    <row r="224" customFormat="false" ht="13.5" hidden="false" customHeight="false" outlineLevel="0" collapsed="false">
      <c r="B224" s="36" t="n">
        <v>51</v>
      </c>
      <c r="C224" s="37" t="s">
        <v>603</v>
      </c>
      <c r="D224" s="38" t="n">
        <v>2338</v>
      </c>
      <c r="E224" s="37" t="s">
        <v>373</v>
      </c>
      <c r="F224" s="39" t="n">
        <v>2004</v>
      </c>
      <c r="G224" s="40" t="n">
        <v>2</v>
      </c>
      <c r="H224" s="40" t="n">
        <v>46</v>
      </c>
      <c r="I224" s="40" t="s">
        <v>98</v>
      </c>
      <c r="J224" s="40" t="s">
        <v>98</v>
      </c>
      <c r="K224" s="40" t="s">
        <v>98</v>
      </c>
      <c r="L224" s="40" t="s">
        <v>98</v>
      </c>
      <c r="M224" s="40" t="s">
        <v>98</v>
      </c>
      <c r="N224" s="40" t="s">
        <v>106</v>
      </c>
    </row>
    <row r="225" customFormat="false" ht="13.5" hidden="false" customHeight="false" outlineLevel="0" collapsed="false">
      <c r="B225" s="36" t="n">
        <v>51</v>
      </c>
      <c r="C225" s="37" t="s">
        <v>603</v>
      </c>
      <c r="D225" s="38" t="n">
        <v>2341</v>
      </c>
      <c r="E225" s="37" t="s">
        <v>374</v>
      </c>
      <c r="F225" s="39" t="n">
        <v>2004</v>
      </c>
      <c r="G225" s="40" t="n">
        <v>1</v>
      </c>
      <c r="H225" s="40" t="n">
        <v>184</v>
      </c>
      <c r="I225" s="40" t="s">
        <v>98</v>
      </c>
      <c r="J225" s="40" t="s">
        <v>98</v>
      </c>
      <c r="K225" s="40" t="s">
        <v>98</v>
      </c>
      <c r="L225" s="40" t="s">
        <v>98</v>
      </c>
      <c r="M225" s="40" t="s">
        <v>98</v>
      </c>
      <c r="N225" s="40" t="s">
        <v>98</v>
      </c>
    </row>
    <row r="226" customFormat="false" ht="13.5" hidden="false" customHeight="false" outlineLevel="0" collapsed="false">
      <c r="B226" s="36" t="n">
        <v>51</v>
      </c>
      <c r="C226" s="37" t="s">
        <v>603</v>
      </c>
      <c r="D226" s="38" t="n">
        <v>2351</v>
      </c>
      <c r="E226" s="37" t="s">
        <v>377</v>
      </c>
      <c r="F226" s="39" t="n">
        <v>2004</v>
      </c>
      <c r="G226" s="40" t="n">
        <v>15</v>
      </c>
      <c r="H226" s="40" t="n">
        <v>317</v>
      </c>
      <c r="I226" s="40" t="s">
        <v>98</v>
      </c>
      <c r="J226" s="40" t="s">
        <v>98</v>
      </c>
      <c r="K226" s="40" t="s">
        <v>98</v>
      </c>
      <c r="L226" s="40" t="s">
        <v>98</v>
      </c>
      <c r="M226" s="40" t="s">
        <v>98</v>
      </c>
      <c r="N226" s="40" t="s">
        <v>98</v>
      </c>
    </row>
    <row r="227" customFormat="false" ht="13.5" hidden="false" customHeight="false" outlineLevel="0" collapsed="false">
      <c r="B227" s="36" t="n">
        <v>51</v>
      </c>
      <c r="C227" s="37" t="s">
        <v>603</v>
      </c>
      <c r="D227" s="38" t="n">
        <v>2352</v>
      </c>
      <c r="E227" s="37" t="s">
        <v>378</v>
      </c>
      <c r="F227" s="39" t="n">
        <v>2004</v>
      </c>
      <c r="G227" s="40" t="n">
        <v>1</v>
      </c>
      <c r="H227" s="40" t="n">
        <v>4</v>
      </c>
      <c r="I227" s="40" t="s">
        <v>98</v>
      </c>
      <c r="J227" s="40" t="s">
        <v>98</v>
      </c>
      <c r="K227" s="40" t="s">
        <v>98</v>
      </c>
      <c r="L227" s="40" t="s">
        <v>98</v>
      </c>
      <c r="M227" s="40" t="s">
        <v>98</v>
      </c>
      <c r="N227" s="40" t="s">
        <v>106</v>
      </c>
    </row>
    <row r="228" customFormat="false" ht="13.5" hidden="false" customHeight="false" outlineLevel="0" collapsed="false">
      <c r="B228" s="36" t="n">
        <v>51</v>
      </c>
      <c r="C228" s="37" t="s">
        <v>603</v>
      </c>
      <c r="D228" s="38" t="n">
        <v>2353</v>
      </c>
      <c r="E228" s="37" t="s">
        <v>379</v>
      </c>
      <c r="F228" s="39" t="n">
        <v>2004</v>
      </c>
      <c r="G228" s="40" t="n">
        <v>2</v>
      </c>
      <c r="H228" s="40" t="n">
        <v>115</v>
      </c>
      <c r="I228" s="40" t="s">
        <v>98</v>
      </c>
      <c r="J228" s="40" t="s">
        <v>98</v>
      </c>
      <c r="K228" s="40" t="s">
        <v>98</v>
      </c>
      <c r="L228" s="40" t="s">
        <v>98</v>
      </c>
      <c r="M228" s="40" t="s">
        <v>98</v>
      </c>
      <c r="N228" s="40" t="s">
        <v>98</v>
      </c>
    </row>
    <row r="229" customFormat="false" ht="13.5" hidden="false" customHeight="false" outlineLevel="0" collapsed="false">
      <c r="B229" s="36" t="n">
        <v>51</v>
      </c>
      <c r="C229" s="37" t="s">
        <v>603</v>
      </c>
      <c r="D229" s="38" t="n">
        <v>2354</v>
      </c>
      <c r="E229" s="37" t="s">
        <v>380</v>
      </c>
      <c r="F229" s="39" t="n">
        <v>2004</v>
      </c>
      <c r="G229" s="40" t="n">
        <v>3</v>
      </c>
      <c r="H229" s="40" t="n">
        <v>26</v>
      </c>
      <c r="I229" s="40" t="n">
        <v>10215</v>
      </c>
      <c r="J229" s="40" t="n">
        <v>14541</v>
      </c>
      <c r="K229" s="40" t="n">
        <v>27892</v>
      </c>
      <c r="L229" s="40" t="n">
        <v>27892</v>
      </c>
      <c r="M229" s="40" t="n">
        <v>12715</v>
      </c>
      <c r="N229" s="40" t="s">
        <v>106</v>
      </c>
    </row>
    <row r="230" customFormat="false" ht="13.5" hidden="false" customHeight="false" outlineLevel="0" collapsed="false">
      <c r="B230" s="36" t="n">
        <v>51</v>
      </c>
      <c r="C230" s="37" t="s">
        <v>603</v>
      </c>
      <c r="D230" s="38" t="n">
        <v>2355</v>
      </c>
      <c r="E230" s="37" t="s">
        <v>381</v>
      </c>
      <c r="F230" s="39" t="n">
        <v>2004</v>
      </c>
      <c r="G230" s="40" t="n">
        <v>1</v>
      </c>
      <c r="H230" s="40" t="n">
        <v>289</v>
      </c>
      <c r="I230" s="40" t="s">
        <v>98</v>
      </c>
      <c r="J230" s="40" t="s">
        <v>98</v>
      </c>
      <c r="K230" s="40" t="s">
        <v>98</v>
      </c>
      <c r="L230" s="40" t="s">
        <v>98</v>
      </c>
      <c r="M230" s="40" t="s">
        <v>98</v>
      </c>
      <c r="N230" s="40" t="s">
        <v>106</v>
      </c>
    </row>
    <row r="231" customFormat="false" ht="13.5" hidden="false" customHeight="false" outlineLevel="0" collapsed="false">
      <c r="B231" s="36" t="n">
        <v>51</v>
      </c>
      <c r="C231" s="37" t="s">
        <v>603</v>
      </c>
      <c r="D231" s="38" t="n">
        <v>2391</v>
      </c>
      <c r="E231" s="37" t="s">
        <v>382</v>
      </c>
      <c r="F231" s="39" t="n">
        <v>2004</v>
      </c>
      <c r="G231" s="40" t="n">
        <v>17</v>
      </c>
      <c r="H231" s="40" t="n">
        <v>359</v>
      </c>
      <c r="I231" s="40" t="s">
        <v>98</v>
      </c>
      <c r="J231" s="40" t="s">
        <v>98</v>
      </c>
      <c r="K231" s="40" t="s">
        <v>98</v>
      </c>
      <c r="L231" s="40" t="s">
        <v>98</v>
      </c>
      <c r="M231" s="40" t="s">
        <v>98</v>
      </c>
      <c r="N231" s="40" t="n">
        <v>8278</v>
      </c>
    </row>
    <row r="232" customFormat="false" ht="13.5" hidden="false" customHeight="false" outlineLevel="0" collapsed="false">
      <c r="B232" s="36" t="n">
        <v>51</v>
      </c>
      <c r="C232" s="37" t="s">
        <v>603</v>
      </c>
      <c r="D232" s="38" t="n">
        <v>2392</v>
      </c>
      <c r="E232" s="37" t="s">
        <v>383</v>
      </c>
      <c r="F232" s="39" t="n">
        <v>2004</v>
      </c>
      <c r="G232" s="40" t="n">
        <v>14</v>
      </c>
      <c r="H232" s="40" t="n">
        <v>387</v>
      </c>
      <c r="I232" s="40" t="n">
        <v>164621</v>
      </c>
      <c r="J232" s="40" t="n">
        <v>682204</v>
      </c>
      <c r="K232" s="40" t="n">
        <v>1966076</v>
      </c>
      <c r="L232" s="40" t="n">
        <v>1973598</v>
      </c>
      <c r="M232" s="40" t="n">
        <v>1212830</v>
      </c>
      <c r="N232" s="40" t="n">
        <v>18981</v>
      </c>
    </row>
    <row r="233" customFormat="false" ht="13.5" hidden="false" customHeight="false" outlineLevel="0" collapsed="false">
      <c r="B233" s="36" t="n">
        <v>51</v>
      </c>
      <c r="C233" s="37" t="s">
        <v>603</v>
      </c>
      <c r="D233" s="38" t="n">
        <v>2393</v>
      </c>
      <c r="E233" s="37" t="s">
        <v>384</v>
      </c>
      <c r="F233" s="39" t="n">
        <v>2004</v>
      </c>
      <c r="G233" s="40" t="n">
        <v>3</v>
      </c>
      <c r="H233" s="40" t="n">
        <v>207</v>
      </c>
      <c r="I233" s="40" t="s">
        <v>98</v>
      </c>
      <c r="J233" s="40" t="s">
        <v>98</v>
      </c>
      <c r="K233" s="40" t="s">
        <v>98</v>
      </c>
      <c r="L233" s="40" t="s">
        <v>98</v>
      </c>
      <c r="M233" s="40" t="s">
        <v>98</v>
      </c>
      <c r="N233" s="40" t="s">
        <v>98</v>
      </c>
    </row>
    <row r="234" customFormat="false" ht="13.5" hidden="false" customHeight="false" outlineLevel="0" collapsed="false">
      <c r="B234" s="36" t="n">
        <v>51</v>
      </c>
      <c r="C234" s="37" t="s">
        <v>603</v>
      </c>
      <c r="D234" s="38" t="n">
        <v>2399</v>
      </c>
      <c r="E234" s="37" t="s">
        <v>385</v>
      </c>
      <c r="F234" s="39" t="n">
        <v>2004</v>
      </c>
      <c r="G234" s="40" t="n">
        <v>10</v>
      </c>
      <c r="H234" s="40" t="n">
        <v>630</v>
      </c>
      <c r="I234" s="40" t="n">
        <v>297527</v>
      </c>
      <c r="J234" s="40" t="n">
        <v>281277</v>
      </c>
      <c r="K234" s="40" t="n">
        <v>881176</v>
      </c>
      <c r="L234" s="40" t="n">
        <v>877610</v>
      </c>
      <c r="M234" s="40" t="n">
        <v>543013</v>
      </c>
      <c r="N234" s="40" t="n">
        <v>7885</v>
      </c>
    </row>
    <row r="235" customFormat="false" ht="13.5" hidden="false" customHeight="false" outlineLevel="0" collapsed="false">
      <c r="B235" s="36" t="n">
        <v>51</v>
      </c>
      <c r="C235" s="37" t="s">
        <v>603</v>
      </c>
      <c r="D235" s="38" t="n">
        <v>2421</v>
      </c>
      <c r="E235" s="37" t="s">
        <v>390</v>
      </c>
      <c r="F235" s="39" t="n">
        <v>2004</v>
      </c>
      <c r="G235" s="40" t="n">
        <v>1</v>
      </c>
      <c r="H235" s="40" t="n">
        <v>5</v>
      </c>
      <c r="I235" s="40" t="s">
        <v>98</v>
      </c>
      <c r="J235" s="40" t="s">
        <v>98</v>
      </c>
      <c r="K235" s="40" t="s">
        <v>98</v>
      </c>
      <c r="L235" s="40" t="s">
        <v>98</v>
      </c>
      <c r="M235" s="40" t="s">
        <v>98</v>
      </c>
      <c r="N235" s="40" t="s">
        <v>106</v>
      </c>
    </row>
    <row r="236" customFormat="false" ht="13.5" hidden="false" customHeight="false" outlineLevel="0" collapsed="false">
      <c r="B236" s="36" t="n">
        <v>51</v>
      </c>
      <c r="C236" s="37" t="s">
        <v>603</v>
      </c>
      <c r="D236" s="38" t="n">
        <v>2423</v>
      </c>
      <c r="E236" s="37" t="s">
        <v>392</v>
      </c>
      <c r="F236" s="39" t="n">
        <v>2004</v>
      </c>
      <c r="G236" s="40" t="n">
        <v>3</v>
      </c>
      <c r="H236" s="40" t="n">
        <v>34</v>
      </c>
      <c r="I236" s="40" t="n">
        <v>16640</v>
      </c>
      <c r="J236" s="40" t="n">
        <v>67525</v>
      </c>
      <c r="K236" s="40" t="n">
        <v>97583</v>
      </c>
      <c r="L236" s="40" t="n">
        <v>97583</v>
      </c>
      <c r="M236" s="40" t="n">
        <v>28627</v>
      </c>
      <c r="N236" s="40" t="s">
        <v>106</v>
      </c>
    </row>
    <row r="237" customFormat="false" ht="13.5" hidden="false" customHeight="false" outlineLevel="0" collapsed="false">
      <c r="B237" s="36" t="n">
        <v>51</v>
      </c>
      <c r="C237" s="37" t="s">
        <v>603</v>
      </c>
      <c r="D237" s="38" t="n">
        <v>2429</v>
      </c>
      <c r="E237" s="37" t="s">
        <v>393</v>
      </c>
      <c r="F237" s="39" t="n">
        <v>2004</v>
      </c>
      <c r="G237" s="40" t="n">
        <v>2</v>
      </c>
      <c r="H237" s="40" t="n">
        <v>26</v>
      </c>
      <c r="I237" s="40" t="s">
        <v>98</v>
      </c>
      <c r="J237" s="40" t="s">
        <v>98</v>
      </c>
      <c r="K237" s="40" t="s">
        <v>98</v>
      </c>
      <c r="L237" s="40" t="s">
        <v>98</v>
      </c>
      <c r="M237" s="40" t="s">
        <v>98</v>
      </c>
      <c r="N237" s="40" t="s">
        <v>106</v>
      </c>
    </row>
    <row r="238" customFormat="false" ht="13.5" hidden="false" customHeight="false" outlineLevel="0" collapsed="false">
      <c r="B238" s="36" t="n">
        <v>51</v>
      </c>
      <c r="C238" s="37" t="s">
        <v>603</v>
      </c>
      <c r="D238" s="38" t="n">
        <v>2439</v>
      </c>
      <c r="E238" s="37" t="s">
        <v>396</v>
      </c>
      <c r="F238" s="39" t="n">
        <v>2004</v>
      </c>
      <c r="G238" s="40" t="n">
        <v>1</v>
      </c>
      <c r="H238" s="40" t="n">
        <v>223</v>
      </c>
      <c r="I238" s="40" t="s">
        <v>98</v>
      </c>
      <c r="J238" s="40" t="s">
        <v>98</v>
      </c>
      <c r="K238" s="40" t="s">
        <v>98</v>
      </c>
      <c r="L238" s="40" t="s">
        <v>98</v>
      </c>
      <c r="M238" s="40" t="s">
        <v>98</v>
      </c>
      <c r="N238" s="40" t="s">
        <v>98</v>
      </c>
    </row>
    <row r="239" customFormat="false" ht="13.5" hidden="false" customHeight="false" outlineLevel="0" collapsed="false">
      <c r="B239" s="36" t="n">
        <v>51</v>
      </c>
      <c r="C239" s="37" t="s">
        <v>603</v>
      </c>
      <c r="D239" s="38" t="n">
        <v>2451</v>
      </c>
      <c r="E239" s="37" t="s">
        <v>399</v>
      </c>
      <c r="F239" s="39" t="n">
        <v>2004</v>
      </c>
      <c r="G239" s="40" t="n">
        <v>1</v>
      </c>
      <c r="H239" s="40" t="n">
        <v>4</v>
      </c>
      <c r="I239" s="40" t="s">
        <v>98</v>
      </c>
      <c r="J239" s="40" t="s">
        <v>98</v>
      </c>
      <c r="K239" s="40" t="s">
        <v>98</v>
      </c>
      <c r="L239" s="40" t="s">
        <v>98</v>
      </c>
      <c r="M239" s="40" t="s">
        <v>98</v>
      </c>
      <c r="N239" s="40" t="s">
        <v>106</v>
      </c>
    </row>
    <row r="240" customFormat="false" ht="13.5" hidden="false" customHeight="false" outlineLevel="0" collapsed="false">
      <c r="B240" s="36" t="n">
        <v>51</v>
      </c>
      <c r="C240" s="37" t="s">
        <v>603</v>
      </c>
      <c r="D240" s="38" t="n">
        <v>2452</v>
      </c>
      <c r="E240" s="37" t="s">
        <v>400</v>
      </c>
      <c r="F240" s="39" t="n">
        <v>2004</v>
      </c>
      <c r="G240" s="40" t="n">
        <v>2</v>
      </c>
      <c r="H240" s="40" t="n">
        <v>51</v>
      </c>
      <c r="I240" s="40" t="s">
        <v>98</v>
      </c>
      <c r="J240" s="40" t="s">
        <v>98</v>
      </c>
      <c r="K240" s="40" t="s">
        <v>98</v>
      </c>
      <c r="L240" s="40" t="s">
        <v>98</v>
      </c>
      <c r="M240" s="40" t="s">
        <v>98</v>
      </c>
      <c r="N240" s="40" t="s">
        <v>98</v>
      </c>
    </row>
    <row r="241" customFormat="false" ht="13.5" hidden="false" customHeight="false" outlineLevel="0" collapsed="false">
      <c r="B241" s="36" t="n">
        <v>51</v>
      </c>
      <c r="C241" s="37" t="s">
        <v>603</v>
      </c>
      <c r="D241" s="38" t="n">
        <v>2453</v>
      </c>
      <c r="E241" s="37" t="s">
        <v>401</v>
      </c>
      <c r="F241" s="39" t="n">
        <v>2004</v>
      </c>
      <c r="G241" s="40" t="n">
        <v>1</v>
      </c>
      <c r="H241" s="40" t="n">
        <v>23</v>
      </c>
      <c r="I241" s="40" t="s">
        <v>98</v>
      </c>
      <c r="J241" s="40" t="s">
        <v>98</v>
      </c>
      <c r="K241" s="40" t="s">
        <v>98</v>
      </c>
      <c r="L241" s="40" t="s">
        <v>98</v>
      </c>
      <c r="M241" s="40" t="s">
        <v>98</v>
      </c>
      <c r="N241" s="40" t="s">
        <v>106</v>
      </c>
    </row>
    <row r="242" customFormat="false" ht="13.5" hidden="false" customHeight="false" outlineLevel="0" collapsed="false">
      <c r="B242" s="36" t="n">
        <v>51</v>
      </c>
      <c r="C242" s="37" t="s">
        <v>603</v>
      </c>
      <c r="D242" s="38" t="n">
        <v>2499</v>
      </c>
      <c r="E242" s="37" t="s">
        <v>405</v>
      </c>
      <c r="F242" s="39" t="n">
        <v>2004</v>
      </c>
      <c r="G242" s="40" t="n">
        <v>1</v>
      </c>
      <c r="H242" s="40" t="n">
        <v>16</v>
      </c>
      <c r="I242" s="40" t="s">
        <v>98</v>
      </c>
      <c r="J242" s="40" t="s">
        <v>98</v>
      </c>
      <c r="K242" s="40" t="s">
        <v>98</v>
      </c>
      <c r="L242" s="40" t="s">
        <v>98</v>
      </c>
      <c r="M242" s="40" t="s">
        <v>98</v>
      </c>
      <c r="N242" s="40" t="s">
        <v>106</v>
      </c>
    </row>
    <row r="243" customFormat="false" ht="13.5" hidden="false" customHeight="false" outlineLevel="0" collapsed="false">
      <c r="B243" s="36" t="n">
        <v>51</v>
      </c>
      <c r="C243" s="37" t="s">
        <v>603</v>
      </c>
      <c r="D243" s="38" t="n">
        <v>2511</v>
      </c>
      <c r="E243" s="37" t="s">
        <v>406</v>
      </c>
      <c r="F243" s="39" t="n">
        <v>2004</v>
      </c>
      <c r="G243" s="40" t="n">
        <v>3</v>
      </c>
      <c r="H243" s="40" t="n">
        <v>341</v>
      </c>
      <c r="I243" s="40" t="n">
        <v>102089</v>
      </c>
      <c r="J243" s="40" t="n">
        <v>606720</v>
      </c>
      <c r="K243" s="40" t="n">
        <v>853435</v>
      </c>
      <c r="L243" s="40" t="n">
        <v>854290</v>
      </c>
      <c r="M243" s="40" t="n">
        <v>214578</v>
      </c>
      <c r="N243" s="40" t="s">
        <v>106</v>
      </c>
    </row>
    <row r="244" customFormat="false" ht="13.5" hidden="false" customHeight="false" outlineLevel="0" collapsed="false">
      <c r="B244" s="36" t="n">
        <v>51</v>
      </c>
      <c r="C244" s="37" t="s">
        <v>603</v>
      </c>
      <c r="D244" s="38" t="n">
        <v>2522</v>
      </c>
      <c r="E244" s="37" t="s">
        <v>408</v>
      </c>
      <c r="F244" s="39" t="n">
        <v>2004</v>
      </c>
      <c r="G244" s="40" t="n">
        <v>5</v>
      </c>
      <c r="H244" s="40" t="n">
        <v>51</v>
      </c>
      <c r="I244" s="40" t="n">
        <v>16774</v>
      </c>
      <c r="J244" s="40" t="n">
        <v>8255</v>
      </c>
      <c r="K244" s="40" t="n">
        <v>33261</v>
      </c>
      <c r="L244" s="40" t="n">
        <v>33261</v>
      </c>
      <c r="M244" s="40" t="n">
        <v>23815</v>
      </c>
      <c r="N244" s="40" t="s">
        <v>106</v>
      </c>
    </row>
    <row r="245" customFormat="false" ht="13.5" hidden="false" customHeight="false" outlineLevel="0" collapsed="false">
      <c r="B245" s="36" t="n">
        <v>51</v>
      </c>
      <c r="C245" s="37" t="s">
        <v>603</v>
      </c>
      <c r="D245" s="38" t="n">
        <v>2526</v>
      </c>
      <c r="E245" s="37" t="s">
        <v>412</v>
      </c>
      <c r="F245" s="39" t="n">
        <v>2004</v>
      </c>
      <c r="G245" s="40" t="n">
        <v>2</v>
      </c>
      <c r="H245" s="40" t="n">
        <v>17</v>
      </c>
      <c r="I245" s="40" t="s">
        <v>98</v>
      </c>
      <c r="J245" s="40" t="s">
        <v>98</v>
      </c>
      <c r="K245" s="40" t="s">
        <v>98</v>
      </c>
      <c r="L245" s="40" t="s">
        <v>98</v>
      </c>
      <c r="M245" s="40" t="s">
        <v>98</v>
      </c>
      <c r="N245" s="40" t="s">
        <v>106</v>
      </c>
    </row>
    <row r="246" customFormat="false" ht="13.5" hidden="false" customHeight="false" outlineLevel="0" collapsed="false">
      <c r="B246" s="36" t="n">
        <v>51</v>
      </c>
      <c r="C246" s="37" t="s">
        <v>603</v>
      </c>
      <c r="D246" s="38" t="n">
        <v>2527</v>
      </c>
      <c r="E246" s="37" t="s">
        <v>413</v>
      </c>
      <c r="F246" s="39" t="n">
        <v>2004</v>
      </c>
      <c r="G246" s="40" t="n">
        <v>8</v>
      </c>
      <c r="H246" s="40" t="n">
        <v>154</v>
      </c>
      <c r="I246" s="40" t="n">
        <v>61870</v>
      </c>
      <c r="J246" s="40" t="n">
        <v>97315</v>
      </c>
      <c r="K246" s="40" t="n">
        <v>188130</v>
      </c>
      <c r="L246" s="40" t="n">
        <v>197234</v>
      </c>
      <c r="M246" s="40" t="n">
        <v>91555</v>
      </c>
      <c r="N246" s="40" t="n">
        <v>7256</v>
      </c>
    </row>
    <row r="247" customFormat="false" ht="13.5" hidden="false" customHeight="false" outlineLevel="0" collapsed="false">
      <c r="B247" s="36" t="n">
        <v>51</v>
      </c>
      <c r="C247" s="37" t="s">
        <v>603</v>
      </c>
      <c r="D247" s="38" t="n">
        <v>2529</v>
      </c>
      <c r="E247" s="37" t="s">
        <v>414</v>
      </c>
      <c r="F247" s="39" t="n">
        <v>2004</v>
      </c>
      <c r="G247" s="40" t="n">
        <v>23</v>
      </c>
      <c r="H247" s="40" t="n">
        <v>210</v>
      </c>
      <c r="I247" s="40" t="n">
        <v>64824</v>
      </c>
      <c r="J247" s="40" t="n">
        <v>104301</v>
      </c>
      <c r="K247" s="40" t="n">
        <v>234304</v>
      </c>
      <c r="L247" s="40" t="n">
        <v>234304</v>
      </c>
      <c r="M247" s="40" t="n">
        <v>123810</v>
      </c>
      <c r="N247" s="40" t="s">
        <v>106</v>
      </c>
    </row>
    <row r="248" customFormat="false" ht="13.5" hidden="false" customHeight="false" outlineLevel="0" collapsed="false">
      <c r="B248" s="36" t="n">
        <v>51</v>
      </c>
      <c r="C248" s="37" t="s">
        <v>603</v>
      </c>
      <c r="D248" s="38" t="n">
        <v>2531</v>
      </c>
      <c r="E248" s="37" t="s">
        <v>415</v>
      </c>
      <c r="F248" s="39" t="n">
        <v>2004</v>
      </c>
      <c r="G248" s="40" t="n">
        <v>15</v>
      </c>
      <c r="H248" s="40" t="n">
        <v>130</v>
      </c>
      <c r="I248" s="40" t="n">
        <v>41744</v>
      </c>
      <c r="J248" s="40" t="n">
        <v>64382</v>
      </c>
      <c r="K248" s="40" t="n">
        <v>149821</v>
      </c>
      <c r="L248" s="40" t="n">
        <v>149821</v>
      </c>
      <c r="M248" s="40" t="n">
        <v>81368</v>
      </c>
      <c r="N248" s="40" t="s">
        <v>106</v>
      </c>
    </row>
    <row r="249" customFormat="false" ht="13.5" hidden="false" customHeight="false" outlineLevel="0" collapsed="false">
      <c r="B249" s="36" t="n">
        <v>51</v>
      </c>
      <c r="C249" s="37" t="s">
        <v>603</v>
      </c>
      <c r="D249" s="38" t="n">
        <v>2532</v>
      </c>
      <c r="E249" s="37" t="s">
        <v>416</v>
      </c>
      <c r="F249" s="39" t="n">
        <v>2004</v>
      </c>
      <c r="G249" s="40" t="n">
        <v>4</v>
      </c>
      <c r="H249" s="40" t="n">
        <v>129</v>
      </c>
      <c r="I249" s="40" t="s">
        <v>98</v>
      </c>
      <c r="J249" s="40" t="s">
        <v>98</v>
      </c>
      <c r="K249" s="40" t="s">
        <v>98</v>
      </c>
      <c r="L249" s="40" t="s">
        <v>98</v>
      </c>
      <c r="M249" s="40" t="s">
        <v>98</v>
      </c>
      <c r="N249" s="40" t="s">
        <v>98</v>
      </c>
    </row>
    <row r="250" customFormat="false" ht="13.5" hidden="false" customHeight="false" outlineLevel="0" collapsed="false">
      <c r="B250" s="36" t="n">
        <v>51</v>
      </c>
      <c r="C250" s="37" t="s">
        <v>603</v>
      </c>
      <c r="D250" s="38" t="n">
        <v>2533</v>
      </c>
      <c r="E250" s="37" t="s">
        <v>417</v>
      </c>
      <c r="F250" s="39" t="n">
        <v>2004</v>
      </c>
      <c r="G250" s="40" t="n">
        <v>3</v>
      </c>
      <c r="H250" s="40" t="n">
        <v>125</v>
      </c>
      <c r="I250" s="40" t="n">
        <v>51053</v>
      </c>
      <c r="J250" s="40" t="n">
        <v>73286</v>
      </c>
      <c r="K250" s="40" t="n">
        <v>276418</v>
      </c>
      <c r="L250" s="40" t="n">
        <v>265229</v>
      </c>
      <c r="M250" s="40" t="n">
        <v>172690</v>
      </c>
      <c r="N250" s="40" t="n">
        <v>13386</v>
      </c>
    </row>
    <row r="251" customFormat="false" ht="13.5" hidden="false" customHeight="false" outlineLevel="0" collapsed="false">
      <c r="B251" s="36" t="n">
        <v>51</v>
      </c>
      <c r="C251" s="37" t="s">
        <v>603</v>
      </c>
      <c r="D251" s="38" t="n">
        <v>2539</v>
      </c>
      <c r="E251" s="37" t="s">
        <v>418</v>
      </c>
      <c r="F251" s="39" t="n">
        <v>2004</v>
      </c>
      <c r="G251" s="40" t="n">
        <v>9</v>
      </c>
      <c r="H251" s="40" t="n">
        <v>99</v>
      </c>
      <c r="I251" s="40" t="n">
        <v>30748</v>
      </c>
      <c r="J251" s="40" t="n">
        <v>48998</v>
      </c>
      <c r="K251" s="40" t="n">
        <v>119333</v>
      </c>
      <c r="L251" s="40" t="n">
        <v>119333</v>
      </c>
      <c r="M251" s="40" t="n">
        <v>66986</v>
      </c>
      <c r="N251" s="40" t="s">
        <v>106</v>
      </c>
    </row>
    <row r="252" customFormat="false" ht="13.5" hidden="false" customHeight="false" outlineLevel="0" collapsed="false">
      <c r="B252" s="36" t="n">
        <v>51</v>
      </c>
      <c r="C252" s="37" t="s">
        <v>603</v>
      </c>
      <c r="D252" s="38" t="n">
        <v>2541</v>
      </c>
      <c r="E252" s="37" t="s">
        <v>419</v>
      </c>
      <c r="F252" s="39" t="n">
        <v>2004</v>
      </c>
      <c r="G252" s="40" t="n">
        <v>285</v>
      </c>
      <c r="H252" s="40" t="n">
        <v>4909</v>
      </c>
      <c r="I252" s="40" t="n">
        <v>1967762</v>
      </c>
      <c r="J252" s="40" t="n">
        <v>6717144</v>
      </c>
      <c r="K252" s="40" t="n">
        <v>11281994</v>
      </c>
      <c r="L252" s="40" t="n">
        <v>11349469</v>
      </c>
      <c r="M252" s="40" t="n">
        <v>4319537</v>
      </c>
      <c r="N252" s="40" t="n">
        <v>114189</v>
      </c>
    </row>
    <row r="253" customFormat="false" ht="13.5" hidden="false" customHeight="false" outlineLevel="0" collapsed="false">
      <c r="B253" s="36" t="n">
        <v>51</v>
      </c>
      <c r="C253" s="37" t="s">
        <v>603</v>
      </c>
      <c r="D253" s="38" t="n">
        <v>2542</v>
      </c>
      <c r="E253" s="37" t="s">
        <v>420</v>
      </c>
      <c r="F253" s="39" t="n">
        <v>2004</v>
      </c>
      <c r="G253" s="40" t="n">
        <v>190</v>
      </c>
      <c r="H253" s="40" t="n">
        <v>3109</v>
      </c>
      <c r="I253" s="40" t="n">
        <v>1155627</v>
      </c>
      <c r="J253" s="40" t="n">
        <v>3280961</v>
      </c>
      <c r="K253" s="40" t="n">
        <v>6393209</v>
      </c>
      <c r="L253" s="40" t="n">
        <v>6389332</v>
      </c>
      <c r="M253" s="40" t="n">
        <v>2882206</v>
      </c>
      <c r="N253" s="40" t="n">
        <v>92379</v>
      </c>
    </row>
    <row r="254" customFormat="false" ht="13.5" hidden="false" customHeight="false" outlineLevel="0" collapsed="false">
      <c r="B254" s="36" t="n">
        <v>51</v>
      </c>
      <c r="C254" s="37" t="s">
        <v>603</v>
      </c>
      <c r="D254" s="38" t="n">
        <v>2543</v>
      </c>
      <c r="E254" s="37" t="s">
        <v>421</v>
      </c>
      <c r="F254" s="39" t="n">
        <v>2004</v>
      </c>
      <c r="G254" s="40" t="n">
        <v>163</v>
      </c>
      <c r="H254" s="40" t="n">
        <v>2218</v>
      </c>
      <c r="I254" s="40" t="n">
        <v>901137</v>
      </c>
      <c r="J254" s="40" t="n">
        <v>1621257</v>
      </c>
      <c r="K254" s="40" t="n">
        <v>3242266</v>
      </c>
      <c r="L254" s="40" t="n">
        <v>3285940</v>
      </c>
      <c r="M254" s="40" t="n">
        <v>1564541</v>
      </c>
      <c r="N254" s="40" t="n">
        <v>28671</v>
      </c>
    </row>
    <row r="255" customFormat="false" ht="13.5" hidden="false" customHeight="false" outlineLevel="0" collapsed="false">
      <c r="B255" s="36" t="n">
        <v>51</v>
      </c>
      <c r="C255" s="37" t="s">
        <v>603</v>
      </c>
      <c r="D255" s="38" t="n">
        <v>2551</v>
      </c>
      <c r="E255" s="37" t="s">
        <v>422</v>
      </c>
      <c r="F255" s="39" t="n">
        <v>2004</v>
      </c>
      <c r="G255" s="40" t="n">
        <v>2</v>
      </c>
      <c r="H255" s="40" t="n">
        <v>222</v>
      </c>
      <c r="I255" s="40" t="s">
        <v>98</v>
      </c>
      <c r="J255" s="40" t="s">
        <v>98</v>
      </c>
      <c r="K255" s="40" t="s">
        <v>98</v>
      </c>
      <c r="L255" s="40" t="s">
        <v>98</v>
      </c>
      <c r="M255" s="40" t="s">
        <v>98</v>
      </c>
      <c r="N255" s="40" t="s">
        <v>98</v>
      </c>
    </row>
    <row r="256" customFormat="false" ht="13.5" hidden="false" customHeight="false" outlineLevel="0" collapsed="false">
      <c r="B256" s="36" t="n">
        <v>51</v>
      </c>
      <c r="C256" s="37" t="s">
        <v>603</v>
      </c>
      <c r="D256" s="38" t="n">
        <v>2552</v>
      </c>
      <c r="E256" s="37" t="s">
        <v>423</v>
      </c>
      <c r="F256" s="39" t="n">
        <v>2004</v>
      </c>
      <c r="G256" s="40" t="n">
        <v>14</v>
      </c>
      <c r="H256" s="40" t="n">
        <v>168</v>
      </c>
      <c r="I256" s="40" t="s">
        <v>98</v>
      </c>
      <c r="J256" s="40" t="s">
        <v>98</v>
      </c>
      <c r="K256" s="40" t="s">
        <v>98</v>
      </c>
      <c r="L256" s="40" t="s">
        <v>98</v>
      </c>
      <c r="M256" s="40" t="s">
        <v>98</v>
      </c>
      <c r="N256" s="40" t="s">
        <v>106</v>
      </c>
    </row>
    <row r="257" customFormat="false" ht="13.5" hidden="false" customHeight="false" outlineLevel="0" collapsed="false">
      <c r="B257" s="36" t="n">
        <v>51</v>
      </c>
      <c r="C257" s="37" t="s">
        <v>603</v>
      </c>
      <c r="D257" s="38" t="n">
        <v>2553</v>
      </c>
      <c r="E257" s="37" t="s">
        <v>424</v>
      </c>
      <c r="F257" s="39" t="n">
        <v>2004</v>
      </c>
      <c r="G257" s="40" t="n">
        <v>1</v>
      </c>
      <c r="H257" s="40" t="n">
        <v>243</v>
      </c>
      <c r="I257" s="40" t="s">
        <v>98</v>
      </c>
      <c r="J257" s="40" t="s">
        <v>98</v>
      </c>
      <c r="K257" s="40" t="s">
        <v>98</v>
      </c>
      <c r="L257" s="40" t="s">
        <v>98</v>
      </c>
      <c r="M257" s="40" t="s">
        <v>98</v>
      </c>
      <c r="N257" s="40" t="s">
        <v>98</v>
      </c>
    </row>
    <row r="258" customFormat="false" ht="13.5" hidden="false" customHeight="false" outlineLevel="0" collapsed="false">
      <c r="B258" s="36" t="n">
        <v>51</v>
      </c>
      <c r="C258" s="37" t="s">
        <v>603</v>
      </c>
      <c r="D258" s="38" t="n">
        <v>2561</v>
      </c>
      <c r="E258" s="37" t="s">
        <v>425</v>
      </c>
      <c r="F258" s="39" t="n">
        <v>2004</v>
      </c>
      <c r="G258" s="40" t="n">
        <v>11</v>
      </c>
      <c r="H258" s="40" t="n">
        <v>103</v>
      </c>
      <c r="I258" s="40" t="s">
        <v>98</v>
      </c>
      <c r="J258" s="40" t="s">
        <v>98</v>
      </c>
      <c r="K258" s="40" t="s">
        <v>98</v>
      </c>
      <c r="L258" s="40" t="s">
        <v>98</v>
      </c>
      <c r="M258" s="40" t="s">
        <v>98</v>
      </c>
      <c r="N258" s="40" t="s">
        <v>106</v>
      </c>
    </row>
    <row r="259" customFormat="false" ht="13.5" hidden="false" customHeight="false" outlineLevel="0" collapsed="false">
      <c r="B259" s="36" t="n">
        <v>51</v>
      </c>
      <c r="C259" s="37" t="s">
        <v>603</v>
      </c>
      <c r="D259" s="38" t="n">
        <v>2562</v>
      </c>
      <c r="E259" s="37" t="s">
        <v>426</v>
      </c>
      <c r="F259" s="39" t="n">
        <v>2004</v>
      </c>
      <c r="G259" s="40" t="n">
        <v>7</v>
      </c>
      <c r="H259" s="40" t="n">
        <v>128</v>
      </c>
      <c r="I259" s="40" t="n">
        <v>45367</v>
      </c>
      <c r="J259" s="40" t="n">
        <v>55685</v>
      </c>
      <c r="K259" s="40" t="n">
        <v>151645</v>
      </c>
      <c r="L259" s="40" t="n">
        <v>152293</v>
      </c>
      <c r="M259" s="40" t="n">
        <v>90449</v>
      </c>
      <c r="N259" s="40" t="n">
        <v>939</v>
      </c>
    </row>
    <row r="260" customFormat="false" ht="13.5" hidden="false" customHeight="false" outlineLevel="0" collapsed="false">
      <c r="B260" s="36" t="n">
        <v>51</v>
      </c>
      <c r="C260" s="37" t="s">
        <v>603</v>
      </c>
      <c r="D260" s="38" t="n">
        <v>2564</v>
      </c>
      <c r="E260" s="37" t="s">
        <v>428</v>
      </c>
      <c r="F260" s="39" t="n">
        <v>2004</v>
      </c>
      <c r="G260" s="40" t="n">
        <v>12</v>
      </c>
      <c r="H260" s="40" t="n">
        <v>151</v>
      </c>
      <c r="I260" s="40" t="n">
        <v>49918</v>
      </c>
      <c r="J260" s="40" t="n">
        <v>53741</v>
      </c>
      <c r="K260" s="40" t="n">
        <v>156223</v>
      </c>
      <c r="L260" s="40" t="n">
        <v>156223</v>
      </c>
      <c r="M260" s="40" t="n">
        <v>97603</v>
      </c>
      <c r="N260" s="40" t="s">
        <v>106</v>
      </c>
    </row>
    <row r="261" customFormat="false" ht="13.5" hidden="false" customHeight="false" outlineLevel="0" collapsed="false">
      <c r="B261" s="36" t="n">
        <v>51</v>
      </c>
      <c r="C261" s="37" t="s">
        <v>603</v>
      </c>
      <c r="D261" s="38" t="n">
        <v>2565</v>
      </c>
      <c r="E261" s="37" t="s">
        <v>429</v>
      </c>
      <c r="F261" s="39" t="n">
        <v>2004</v>
      </c>
      <c r="G261" s="40" t="n">
        <v>2</v>
      </c>
      <c r="H261" s="40" t="n">
        <v>24</v>
      </c>
      <c r="I261" s="40" t="s">
        <v>98</v>
      </c>
      <c r="J261" s="40" t="s">
        <v>98</v>
      </c>
      <c r="K261" s="40" t="s">
        <v>98</v>
      </c>
      <c r="L261" s="40" t="s">
        <v>98</v>
      </c>
      <c r="M261" s="40" t="s">
        <v>98</v>
      </c>
      <c r="N261" s="40" t="s">
        <v>106</v>
      </c>
    </row>
    <row r="262" customFormat="false" ht="13.5" hidden="false" customHeight="false" outlineLevel="0" collapsed="false">
      <c r="B262" s="36" t="n">
        <v>51</v>
      </c>
      <c r="C262" s="37" t="s">
        <v>603</v>
      </c>
      <c r="D262" s="38" t="n">
        <v>2569</v>
      </c>
      <c r="E262" s="37" t="s">
        <v>430</v>
      </c>
      <c r="F262" s="39" t="n">
        <v>2004</v>
      </c>
      <c r="G262" s="40" t="n">
        <v>13</v>
      </c>
      <c r="H262" s="40" t="n">
        <v>266</v>
      </c>
      <c r="I262" s="40" t="n">
        <v>94201</v>
      </c>
      <c r="J262" s="40" t="n">
        <v>83035</v>
      </c>
      <c r="K262" s="40" t="n">
        <v>288834</v>
      </c>
      <c r="L262" s="40" t="n">
        <v>289060</v>
      </c>
      <c r="M262" s="40" t="n">
        <v>188040</v>
      </c>
      <c r="N262" s="40" t="n">
        <v>552</v>
      </c>
    </row>
    <row r="263" customFormat="false" ht="13.5" hidden="false" customHeight="false" outlineLevel="0" collapsed="false">
      <c r="B263" s="36" t="n">
        <v>51</v>
      </c>
      <c r="C263" s="37" t="s">
        <v>603</v>
      </c>
      <c r="D263" s="38" t="n">
        <v>2579</v>
      </c>
      <c r="E263" s="37" t="s">
        <v>432</v>
      </c>
      <c r="F263" s="39" t="n">
        <v>2004</v>
      </c>
      <c r="G263" s="40" t="n">
        <v>28</v>
      </c>
      <c r="H263" s="40" t="n">
        <v>443</v>
      </c>
      <c r="I263" s="40" t="n">
        <v>148007</v>
      </c>
      <c r="J263" s="40" t="n">
        <v>347278</v>
      </c>
      <c r="K263" s="40" t="n">
        <v>652778</v>
      </c>
      <c r="L263" s="40" t="n">
        <v>652211</v>
      </c>
      <c r="M263" s="40" t="n">
        <v>285133</v>
      </c>
      <c r="N263" s="40" t="n">
        <v>640</v>
      </c>
    </row>
    <row r="264" customFormat="false" ht="13.5" hidden="false" customHeight="false" outlineLevel="0" collapsed="false">
      <c r="B264" s="36" t="n">
        <v>51</v>
      </c>
      <c r="C264" s="37" t="s">
        <v>603</v>
      </c>
      <c r="D264" s="38" t="n">
        <v>2581</v>
      </c>
      <c r="E264" s="37" t="s">
        <v>433</v>
      </c>
      <c r="F264" s="39" t="n">
        <v>2004</v>
      </c>
      <c r="G264" s="40" t="n">
        <v>4</v>
      </c>
      <c r="H264" s="40" t="n">
        <v>34</v>
      </c>
      <c r="I264" s="40" t="n">
        <v>14760</v>
      </c>
      <c r="J264" s="40" t="n">
        <v>45551</v>
      </c>
      <c r="K264" s="40" t="n">
        <v>96337</v>
      </c>
      <c r="L264" s="40" t="n">
        <v>96337</v>
      </c>
      <c r="M264" s="40" t="n">
        <v>48368</v>
      </c>
      <c r="N264" s="40" t="s">
        <v>106</v>
      </c>
    </row>
    <row r="265" customFormat="false" ht="13.5" hidden="false" customHeight="false" outlineLevel="0" collapsed="false">
      <c r="B265" s="36" t="n">
        <v>51</v>
      </c>
      <c r="C265" s="37" t="s">
        <v>603</v>
      </c>
      <c r="D265" s="38" t="n">
        <v>2592</v>
      </c>
      <c r="E265" s="37" t="s">
        <v>435</v>
      </c>
      <c r="F265" s="39" t="n">
        <v>2004</v>
      </c>
      <c r="G265" s="40" t="n">
        <v>3</v>
      </c>
      <c r="H265" s="40" t="n">
        <v>72</v>
      </c>
      <c r="I265" s="40" t="n">
        <v>35272</v>
      </c>
      <c r="J265" s="40" t="n">
        <v>57666</v>
      </c>
      <c r="K265" s="40" t="n">
        <v>112269</v>
      </c>
      <c r="L265" s="40" t="n">
        <v>111807</v>
      </c>
      <c r="M265" s="40" t="n">
        <v>49844</v>
      </c>
      <c r="N265" s="40" t="s">
        <v>106</v>
      </c>
    </row>
    <row r="266" customFormat="false" ht="13.5" hidden="false" customHeight="false" outlineLevel="0" collapsed="false">
      <c r="B266" s="36" t="n">
        <v>51</v>
      </c>
      <c r="C266" s="37" t="s">
        <v>603</v>
      </c>
      <c r="D266" s="38" t="n">
        <v>2599</v>
      </c>
      <c r="E266" s="37" t="s">
        <v>436</v>
      </c>
      <c r="F266" s="39" t="n">
        <v>2004</v>
      </c>
      <c r="G266" s="40" t="n">
        <v>15</v>
      </c>
      <c r="H266" s="40" t="n">
        <v>201</v>
      </c>
      <c r="I266" s="40" t="s">
        <v>98</v>
      </c>
      <c r="J266" s="40" t="s">
        <v>98</v>
      </c>
      <c r="K266" s="40" t="s">
        <v>98</v>
      </c>
      <c r="L266" s="40" t="s">
        <v>98</v>
      </c>
      <c r="M266" s="40" t="s">
        <v>98</v>
      </c>
      <c r="N266" s="40" t="n">
        <v>285</v>
      </c>
    </row>
    <row r="267" customFormat="false" ht="13.5" hidden="false" customHeight="false" outlineLevel="0" collapsed="false">
      <c r="B267" s="36" t="n">
        <v>51</v>
      </c>
      <c r="C267" s="37" t="s">
        <v>603</v>
      </c>
      <c r="D267" s="38" t="n">
        <v>2611</v>
      </c>
      <c r="E267" s="37" t="s">
        <v>437</v>
      </c>
      <c r="F267" s="39" t="n">
        <v>2004</v>
      </c>
      <c r="G267" s="40" t="n">
        <v>3</v>
      </c>
      <c r="H267" s="40" t="n">
        <v>26</v>
      </c>
      <c r="I267" s="40" t="s">
        <v>98</v>
      </c>
      <c r="J267" s="40" t="s">
        <v>98</v>
      </c>
      <c r="K267" s="40" t="s">
        <v>98</v>
      </c>
      <c r="L267" s="40" t="s">
        <v>98</v>
      </c>
      <c r="M267" s="40" t="s">
        <v>98</v>
      </c>
      <c r="N267" s="40" t="s">
        <v>106</v>
      </c>
    </row>
    <row r="268" customFormat="false" ht="13.5" hidden="false" customHeight="false" outlineLevel="0" collapsed="false">
      <c r="B268" s="36" t="n">
        <v>51</v>
      </c>
      <c r="C268" s="37" t="s">
        <v>603</v>
      </c>
      <c r="D268" s="38" t="n">
        <v>2613</v>
      </c>
      <c r="E268" s="37" t="s">
        <v>439</v>
      </c>
      <c r="F268" s="39" t="n">
        <v>2004</v>
      </c>
      <c r="G268" s="40" t="n">
        <v>1</v>
      </c>
      <c r="H268" s="40" t="n">
        <v>8</v>
      </c>
      <c r="I268" s="40" t="s">
        <v>98</v>
      </c>
      <c r="J268" s="40" t="s">
        <v>98</v>
      </c>
      <c r="K268" s="40" t="s">
        <v>98</v>
      </c>
      <c r="L268" s="40" t="s">
        <v>98</v>
      </c>
      <c r="M268" s="40" t="s">
        <v>98</v>
      </c>
      <c r="N268" s="40" t="s">
        <v>106</v>
      </c>
    </row>
    <row r="269" customFormat="false" ht="13.5" hidden="false" customHeight="false" outlineLevel="0" collapsed="false">
      <c r="B269" s="36" t="n">
        <v>51</v>
      </c>
      <c r="C269" s="37" t="s">
        <v>603</v>
      </c>
      <c r="D269" s="38" t="n">
        <v>2621</v>
      </c>
      <c r="E269" s="37" t="s">
        <v>441</v>
      </c>
      <c r="F269" s="39" t="n">
        <v>2004</v>
      </c>
      <c r="G269" s="40" t="n">
        <v>69</v>
      </c>
      <c r="H269" s="40" t="n">
        <v>1471</v>
      </c>
      <c r="I269" s="40" t="n">
        <v>675331</v>
      </c>
      <c r="J269" s="40" t="n">
        <v>1397746</v>
      </c>
      <c r="K269" s="40" t="n">
        <v>2761070</v>
      </c>
      <c r="L269" s="40" t="n">
        <v>2791408</v>
      </c>
      <c r="M269" s="40" t="n">
        <v>1292097</v>
      </c>
      <c r="N269" s="40" t="n">
        <v>40925</v>
      </c>
    </row>
    <row r="270" customFormat="false" ht="13.5" hidden="false" customHeight="false" outlineLevel="0" collapsed="false">
      <c r="B270" s="36" t="n">
        <v>51</v>
      </c>
      <c r="C270" s="37" t="s">
        <v>603</v>
      </c>
      <c r="D270" s="38" t="n">
        <v>2631</v>
      </c>
      <c r="E270" s="37" t="s">
        <v>442</v>
      </c>
      <c r="F270" s="39" t="n">
        <v>2004</v>
      </c>
      <c r="G270" s="40" t="n">
        <v>34</v>
      </c>
      <c r="H270" s="40" t="n">
        <v>504</v>
      </c>
      <c r="I270" s="40" t="n">
        <v>234141</v>
      </c>
      <c r="J270" s="40" t="n">
        <v>560673</v>
      </c>
      <c r="K270" s="40" t="n">
        <v>1138684</v>
      </c>
      <c r="L270" s="40" t="n">
        <v>1141121</v>
      </c>
      <c r="M270" s="40" t="n">
        <v>546710</v>
      </c>
      <c r="N270" s="40" t="n">
        <v>9906</v>
      </c>
    </row>
    <row r="271" customFormat="false" ht="13.5" hidden="false" customHeight="false" outlineLevel="0" collapsed="false">
      <c r="B271" s="36" t="n">
        <v>51</v>
      </c>
      <c r="C271" s="37" t="s">
        <v>603</v>
      </c>
      <c r="D271" s="38" t="n">
        <v>2641</v>
      </c>
      <c r="E271" s="37" t="s">
        <v>443</v>
      </c>
      <c r="F271" s="39" t="n">
        <v>2004</v>
      </c>
      <c r="G271" s="40" t="n">
        <v>3</v>
      </c>
      <c r="H271" s="40" t="n">
        <v>40</v>
      </c>
      <c r="I271" s="40" t="s">
        <v>98</v>
      </c>
      <c r="J271" s="40" t="s">
        <v>98</v>
      </c>
      <c r="K271" s="40" t="s">
        <v>98</v>
      </c>
      <c r="L271" s="40" t="s">
        <v>98</v>
      </c>
      <c r="M271" s="40" t="s">
        <v>98</v>
      </c>
      <c r="N271" s="40" t="s">
        <v>106</v>
      </c>
    </row>
    <row r="272" customFormat="false" ht="13.5" hidden="false" customHeight="false" outlineLevel="0" collapsed="false">
      <c r="B272" s="36" t="n">
        <v>51</v>
      </c>
      <c r="C272" s="37" t="s">
        <v>603</v>
      </c>
      <c r="D272" s="38" t="n">
        <v>2642</v>
      </c>
      <c r="E272" s="37" t="s">
        <v>444</v>
      </c>
      <c r="F272" s="39" t="n">
        <v>2004</v>
      </c>
      <c r="G272" s="40" t="n">
        <v>3</v>
      </c>
      <c r="H272" s="40" t="n">
        <v>60</v>
      </c>
      <c r="I272" s="40" t="n">
        <v>27320</v>
      </c>
      <c r="J272" s="40" t="n">
        <v>26573</v>
      </c>
      <c r="K272" s="40" t="n">
        <v>92203</v>
      </c>
      <c r="L272" s="40" t="n">
        <v>92203</v>
      </c>
      <c r="M272" s="40" t="n">
        <v>62505</v>
      </c>
      <c r="N272" s="40" t="s">
        <v>106</v>
      </c>
    </row>
    <row r="273" customFormat="false" ht="13.5" hidden="false" customHeight="false" outlineLevel="0" collapsed="false">
      <c r="B273" s="36" t="n">
        <v>51</v>
      </c>
      <c r="C273" s="37" t="s">
        <v>603</v>
      </c>
      <c r="D273" s="38" t="n">
        <v>2643</v>
      </c>
      <c r="E273" s="37" t="s">
        <v>445</v>
      </c>
      <c r="F273" s="39" t="n">
        <v>2004</v>
      </c>
      <c r="G273" s="40" t="n">
        <v>29</v>
      </c>
      <c r="H273" s="40" t="n">
        <v>400</v>
      </c>
      <c r="I273" s="40" t="n">
        <v>202211</v>
      </c>
      <c r="J273" s="40" t="n">
        <v>247935</v>
      </c>
      <c r="K273" s="40" t="n">
        <v>601991</v>
      </c>
      <c r="L273" s="40" t="n">
        <v>604301</v>
      </c>
      <c r="M273" s="40" t="n">
        <v>333841</v>
      </c>
      <c r="N273" s="40" t="n">
        <v>258</v>
      </c>
    </row>
    <row r="274" customFormat="false" ht="13.5" hidden="false" customHeight="false" outlineLevel="0" collapsed="false">
      <c r="B274" s="36" t="n">
        <v>51</v>
      </c>
      <c r="C274" s="37" t="s">
        <v>603</v>
      </c>
      <c r="D274" s="38" t="n">
        <v>2654</v>
      </c>
      <c r="E274" s="37" t="s">
        <v>450</v>
      </c>
      <c r="F274" s="39" t="n">
        <v>2004</v>
      </c>
      <c r="G274" s="40" t="n">
        <v>2</v>
      </c>
      <c r="H274" s="40" t="n">
        <v>54</v>
      </c>
      <c r="I274" s="40" t="s">
        <v>98</v>
      </c>
      <c r="J274" s="40" t="s">
        <v>98</v>
      </c>
      <c r="K274" s="40" t="s">
        <v>98</v>
      </c>
      <c r="L274" s="40" t="s">
        <v>98</v>
      </c>
      <c r="M274" s="40" t="s">
        <v>98</v>
      </c>
      <c r="N274" s="40" t="s">
        <v>98</v>
      </c>
    </row>
    <row r="275" customFormat="false" ht="13.5" hidden="false" customHeight="false" outlineLevel="0" collapsed="false">
      <c r="B275" s="36" t="n">
        <v>51</v>
      </c>
      <c r="C275" s="37" t="s">
        <v>603</v>
      </c>
      <c r="D275" s="38" t="n">
        <v>2661</v>
      </c>
      <c r="E275" s="37" t="s">
        <v>452</v>
      </c>
      <c r="F275" s="39" t="n">
        <v>2004</v>
      </c>
      <c r="G275" s="40" t="n">
        <v>27</v>
      </c>
      <c r="H275" s="40" t="n">
        <v>351</v>
      </c>
      <c r="I275" s="40" t="s">
        <v>98</v>
      </c>
      <c r="J275" s="40" t="s">
        <v>98</v>
      </c>
      <c r="K275" s="40" t="s">
        <v>98</v>
      </c>
      <c r="L275" s="40" t="s">
        <v>98</v>
      </c>
      <c r="M275" s="40" t="s">
        <v>98</v>
      </c>
      <c r="N275" s="40" t="n">
        <v>92</v>
      </c>
    </row>
    <row r="276" customFormat="false" ht="13.5" hidden="false" customHeight="false" outlineLevel="0" collapsed="false">
      <c r="B276" s="36" t="n">
        <v>51</v>
      </c>
      <c r="C276" s="37" t="s">
        <v>603</v>
      </c>
      <c r="D276" s="38" t="n">
        <v>2662</v>
      </c>
      <c r="E276" s="37" t="s">
        <v>453</v>
      </c>
      <c r="F276" s="39" t="n">
        <v>2004</v>
      </c>
      <c r="G276" s="40" t="n">
        <v>13</v>
      </c>
      <c r="H276" s="40" t="n">
        <v>197</v>
      </c>
      <c r="I276" s="40" t="n">
        <v>82471</v>
      </c>
      <c r="J276" s="40" t="n">
        <v>148375</v>
      </c>
      <c r="K276" s="40" t="n">
        <v>375390</v>
      </c>
      <c r="L276" s="40" t="n">
        <v>356441</v>
      </c>
      <c r="M276" s="40" t="n">
        <v>195710</v>
      </c>
      <c r="N276" s="40" t="n">
        <v>39299</v>
      </c>
    </row>
    <row r="277" customFormat="false" ht="13.5" hidden="false" customHeight="false" outlineLevel="0" collapsed="false">
      <c r="B277" s="36" t="n">
        <v>51</v>
      </c>
      <c r="C277" s="37" t="s">
        <v>603</v>
      </c>
      <c r="D277" s="38" t="n">
        <v>2663</v>
      </c>
      <c r="E277" s="37" t="s">
        <v>454</v>
      </c>
      <c r="F277" s="39" t="n">
        <v>2004</v>
      </c>
      <c r="G277" s="40" t="n">
        <v>14</v>
      </c>
      <c r="H277" s="40" t="n">
        <v>373</v>
      </c>
      <c r="I277" s="40" t="n">
        <v>206560</v>
      </c>
      <c r="J277" s="40" t="n">
        <v>866298</v>
      </c>
      <c r="K277" s="40" t="n">
        <v>1188601</v>
      </c>
      <c r="L277" s="40" t="n">
        <v>1184431</v>
      </c>
      <c r="M277" s="40" t="n">
        <v>295933</v>
      </c>
      <c r="N277" s="40" t="n">
        <v>179</v>
      </c>
    </row>
    <row r="278" customFormat="false" ht="13.5" hidden="false" customHeight="false" outlineLevel="0" collapsed="false">
      <c r="B278" s="36" t="n">
        <v>51</v>
      </c>
      <c r="C278" s="37" t="s">
        <v>603</v>
      </c>
      <c r="D278" s="38" t="n">
        <v>2664</v>
      </c>
      <c r="E278" s="37" t="s">
        <v>455</v>
      </c>
      <c r="F278" s="39" t="n">
        <v>2004</v>
      </c>
      <c r="G278" s="40" t="n">
        <v>5</v>
      </c>
      <c r="H278" s="40" t="n">
        <v>32</v>
      </c>
      <c r="I278" s="40" t="n">
        <v>11549</v>
      </c>
      <c r="J278" s="40" t="n">
        <v>20348</v>
      </c>
      <c r="K278" s="40" t="n">
        <v>48310</v>
      </c>
      <c r="L278" s="40" t="n">
        <v>48310</v>
      </c>
      <c r="M278" s="40" t="n">
        <v>26631</v>
      </c>
      <c r="N278" s="40" t="s">
        <v>106</v>
      </c>
    </row>
    <row r="279" customFormat="false" ht="13.5" hidden="false" customHeight="false" outlineLevel="0" collapsed="false">
      <c r="B279" s="36" t="n">
        <v>51</v>
      </c>
      <c r="C279" s="37" t="s">
        <v>603</v>
      </c>
      <c r="D279" s="38" t="n">
        <v>2667</v>
      </c>
      <c r="E279" s="37" t="s">
        <v>458</v>
      </c>
      <c r="F279" s="39" t="n">
        <v>2004</v>
      </c>
      <c r="G279" s="40" t="n">
        <v>2</v>
      </c>
      <c r="H279" s="40" t="n">
        <v>107</v>
      </c>
      <c r="I279" s="40" t="s">
        <v>98</v>
      </c>
      <c r="J279" s="40" t="s">
        <v>98</v>
      </c>
      <c r="K279" s="40" t="s">
        <v>98</v>
      </c>
      <c r="L279" s="40" t="s">
        <v>98</v>
      </c>
      <c r="M279" s="40" t="s">
        <v>98</v>
      </c>
      <c r="N279" s="40" t="s">
        <v>98</v>
      </c>
    </row>
    <row r="280" customFormat="false" ht="13.5" hidden="false" customHeight="false" outlineLevel="0" collapsed="false">
      <c r="B280" s="36" t="n">
        <v>51</v>
      </c>
      <c r="C280" s="37" t="s">
        <v>603</v>
      </c>
      <c r="D280" s="38" t="n">
        <v>2668</v>
      </c>
      <c r="E280" s="37" t="s">
        <v>459</v>
      </c>
      <c r="F280" s="39" t="n">
        <v>2004</v>
      </c>
      <c r="G280" s="40" t="n">
        <v>1</v>
      </c>
      <c r="H280" s="40" t="n">
        <v>20</v>
      </c>
      <c r="I280" s="40" t="s">
        <v>98</v>
      </c>
      <c r="J280" s="40" t="s">
        <v>98</v>
      </c>
      <c r="K280" s="40" t="s">
        <v>98</v>
      </c>
      <c r="L280" s="40" t="s">
        <v>98</v>
      </c>
      <c r="M280" s="40" t="s">
        <v>98</v>
      </c>
      <c r="N280" s="40" t="s">
        <v>106</v>
      </c>
    </row>
    <row r="281" customFormat="false" ht="13.5" hidden="false" customHeight="false" outlineLevel="0" collapsed="false">
      <c r="B281" s="36" t="n">
        <v>51</v>
      </c>
      <c r="C281" s="37" t="s">
        <v>603</v>
      </c>
      <c r="D281" s="38" t="n">
        <v>2669</v>
      </c>
      <c r="E281" s="37" t="s">
        <v>460</v>
      </c>
      <c r="F281" s="39" t="n">
        <v>2004</v>
      </c>
      <c r="G281" s="40" t="n">
        <v>6</v>
      </c>
      <c r="H281" s="40" t="n">
        <v>118</v>
      </c>
      <c r="I281" s="40" t="n">
        <v>47721</v>
      </c>
      <c r="J281" s="40" t="n">
        <v>96801</v>
      </c>
      <c r="K281" s="40" t="n">
        <v>212812</v>
      </c>
      <c r="L281" s="40" t="n">
        <v>209452</v>
      </c>
      <c r="M281" s="40" t="n">
        <v>107191</v>
      </c>
      <c r="N281" s="40" t="n">
        <v>288</v>
      </c>
    </row>
    <row r="282" customFormat="false" ht="13.5" hidden="false" customHeight="false" outlineLevel="0" collapsed="false">
      <c r="B282" s="36" t="n">
        <v>51</v>
      </c>
      <c r="C282" s="37" t="s">
        <v>603</v>
      </c>
      <c r="D282" s="38" t="n">
        <v>2673</v>
      </c>
      <c r="E282" s="37" t="s">
        <v>463</v>
      </c>
      <c r="F282" s="39" t="n">
        <v>2004</v>
      </c>
      <c r="G282" s="40" t="n">
        <v>1</v>
      </c>
      <c r="H282" s="40" t="n">
        <v>5</v>
      </c>
      <c r="I282" s="40" t="s">
        <v>98</v>
      </c>
      <c r="J282" s="40" t="s">
        <v>98</v>
      </c>
      <c r="K282" s="40" t="s">
        <v>98</v>
      </c>
      <c r="L282" s="40" t="s">
        <v>98</v>
      </c>
      <c r="M282" s="40" t="s">
        <v>98</v>
      </c>
      <c r="N282" s="40" t="s">
        <v>106</v>
      </c>
    </row>
    <row r="283" customFormat="false" ht="13.5" hidden="false" customHeight="false" outlineLevel="0" collapsed="false">
      <c r="B283" s="36" t="n">
        <v>51</v>
      </c>
      <c r="C283" s="37" t="s">
        <v>603</v>
      </c>
      <c r="D283" s="38" t="n">
        <v>2674</v>
      </c>
      <c r="E283" s="37" t="s">
        <v>464</v>
      </c>
      <c r="F283" s="39" t="n">
        <v>2004</v>
      </c>
      <c r="G283" s="40" t="n">
        <v>30</v>
      </c>
      <c r="H283" s="40" t="n">
        <v>392</v>
      </c>
      <c r="I283" s="40" t="n">
        <v>135811</v>
      </c>
      <c r="J283" s="40" t="n">
        <v>267106</v>
      </c>
      <c r="K283" s="40" t="n">
        <v>665137</v>
      </c>
      <c r="L283" s="40" t="n">
        <v>665137</v>
      </c>
      <c r="M283" s="40" t="n">
        <v>376527</v>
      </c>
      <c r="N283" s="40" t="n">
        <v>554</v>
      </c>
    </row>
    <row r="284" customFormat="false" ht="13.5" hidden="false" customHeight="false" outlineLevel="0" collapsed="false">
      <c r="B284" s="36" t="n">
        <v>51</v>
      </c>
      <c r="C284" s="37" t="s">
        <v>603</v>
      </c>
      <c r="D284" s="38" t="n">
        <v>2675</v>
      </c>
      <c r="E284" s="37" t="s">
        <v>465</v>
      </c>
      <c r="F284" s="39" t="n">
        <v>2004</v>
      </c>
      <c r="G284" s="40" t="n">
        <v>3</v>
      </c>
      <c r="H284" s="40" t="n">
        <v>49</v>
      </c>
      <c r="I284" s="40" t="n">
        <v>19187</v>
      </c>
      <c r="J284" s="40" t="n">
        <v>40014</v>
      </c>
      <c r="K284" s="40" t="n">
        <v>88183</v>
      </c>
      <c r="L284" s="40" t="n">
        <v>90183</v>
      </c>
      <c r="M284" s="40" t="n">
        <v>43485</v>
      </c>
      <c r="N284" s="40" t="n">
        <v>600</v>
      </c>
    </row>
    <row r="285" customFormat="false" ht="13.5" hidden="false" customHeight="false" outlineLevel="0" collapsed="false">
      <c r="B285" s="36" t="n">
        <v>51</v>
      </c>
      <c r="C285" s="37" t="s">
        <v>603</v>
      </c>
      <c r="D285" s="38" t="n">
        <v>2676</v>
      </c>
      <c r="E285" s="37" t="s">
        <v>466</v>
      </c>
      <c r="F285" s="39" t="n">
        <v>2004</v>
      </c>
      <c r="G285" s="40" t="n">
        <v>1</v>
      </c>
      <c r="H285" s="40" t="n">
        <v>29</v>
      </c>
      <c r="I285" s="40" t="s">
        <v>98</v>
      </c>
      <c r="J285" s="40" t="s">
        <v>98</v>
      </c>
      <c r="K285" s="40" t="s">
        <v>98</v>
      </c>
      <c r="L285" s="40" t="s">
        <v>98</v>
      </c>
      <c r="M285" s="40" t="s">
        <v>98</v>
      </c>
      <c r="N285" s="40" t="s">
        <v>106</v>
      </c>
    </row>
    <row r="286" customFormat="false" ht="13.5" hidden="false" customHeight="false" outlineLevel="0" collapsed="false">
      <c r="B286" s="36" t="n">
        <v>51</v>
      </c>
      <c r="C286" s="37" t="s">
        <v>603</v>
      </c>
      <c r="D286" s="38" t="n">
        <v>2677</v>
      </c>
      <c r="E286" s="37" t="s">
        <v>467</v>
      </c>
      <c r="F286" s="39" t="n">
        <v>2004</v>
      </c>
      <c r="G286" s="40" t="n">
        <v>3</v>
      </c>
      <c r="H286" s="40" t="n">
        <v>42</v>
      </c>
      <c r="I286" s="40" t="n">
        <v>20844</v>
      </c>
      <c r="J286" s="40" t="n">
        <v>20158</v>
      </c>
      <c r="K286" s="40" t="n">
        <v>53761</v>
      </c>
      <c r="L286" s="40" t="n">
        <v>53761</v>
      </c>
      <c r="M286" s="40" t="n">
        <v>32003</v>
      </c>
      <c r="N286" s="40" t="s">
        <v>106</v>
      </c>
    </row>
    <row r="287" customFormat="false" ht="13.5" hidden="false" customHeight="false" outlineLevel="0" collapsed="false">
      <c r="B287" s="36" t="n">
        <v>51</v>
      </c>
      <c r="C287" s="37" t="s">
        <v>603</v>
      </c>
      <c r="D287" s="38" t="n">
        <v>2678</v>
      </c>
      <c r="E287" s="37" t="s">
        <v>468</v>
      </c>
      <c r="F287" s="39" t="n">
        <v>2004</v>
      </c>
      <c r="G287" s="40" t="n">
        <v>12</v>
      </c>
      <c r="H287" s="40" t="n">
        <v>207</v>
      </c>
      <c r="I287" s="40" t="n">
        <v>93924</v>
      </c>
      <c r="J287" s="40" t="n">
        <v>295669</v>
      </c>
      <c r="K287" s="40" t="n">
        <v>513576</v>
      </c>
      <c r="L287" s="40" t="n">
        <v>484856</v>
      </c>
      <c r="M287" s="40" t="n">
        <v>178054</v>
      </c>
      <c r="N287" s="40" t="n">
        <v>3532</v>
      </c>
    </row>
    <row r="288" customFormat="false" ht="13.5" hidden="false" customHeight="false" outlineLevel="0" collapsed="false">
      <c r="B288" s="36" t="n">
        <v>51</v>
      </c>
      <c r="C288" s="37" t="s">
        <v>603</v>
      </c>
      <c r="D288" s="38" t="n">
        <v>2679</v>
      </c>
      <c r="E288" s="37" t="s">
        <v>469</v>
      </c>
      <c r="F288" s="39" t="n">
        <v>2004</v>
      </c>
      <c r="G288" s="40" t="n">
        <v>37</v>
      </c>
      <c r="H288" s="40" t="n">
        <v>644</v>
      </c>
      <c r="I288" s="40" t="s">
        <v>98</v>
      </c>
      <c r="J288" s="40" t="s">
        <v>98</v>
      </c>
      <c r="K288" s="40" t="s">
        <v>98</v>
      </c>
      <c r="L288" s="40" t="s">
        <v>98</v>
      </c>
      <c r="M288" s="40" t="s">
        <v>98</v>
      </c>
      <c r="N288" s="40" t="n">
        <v>2131</v>
      </c>
    </row>
    <row r="289" customFormat="false" ht="13.5" hidden="false" customHeight="false" outlineLevel="0" collapsed="false">
      <c r="B289" s="36" t="n">
        <v>51</v>
      </c>
      <c r="C289" s="37" t="s">
        <v>603</v>
      </c>
      <c r="D289" s="38" t="n">
        <v>2681</v>
      </c>
      <c r="E289" s="37" t="s">
        <v>470</v>
      </c>
      <c r="F289" s="39" t="n">
        <v>2004</v>
      </c>
      <c r="G289" s="40" t="n">
        <v>1</v>
      </c>
      <c r="H289" s="40" t="n">
        <v>20</v>
      </c>
      <c r="I289" s="40" t="s">
        <v>98</v>
      </c>
      <c r="J289" s="40" t="s">
        <v>98</v>
      </c>
      <c r="K289" s="40" t="s">
        <v>98</v>
      </c>
      <c r="L289" s="40" t="s">
        <v>98</v>
      </c>
      <c r="M289" s="40" t="s">
        <v>98</v>
      </c>
      <c r="N289" s="40" t="s">
        <v>106</v>
      </c>
    </row>
    <row r="290" customFormat="false" ht="13.5" hidden="false" customHeight="false" outlineLevel="0" collapsed="false">
      <c r="B290" s="36" t="n">
        <v>51</v>
      </c>
      <c r="C290" s="37" t="s">
        <v>603</v>
      </c>
      <c r="D290" s="38" t="n">
        <v>2682</v>
      </c>
      <c r="E290" s="37" t="s">
        <v>471</v>
      </c>
      <c r="F290" s="39" t="n">
        <v>2004</v>
      </c>
      <c r="G290" s="40" t="n">
        <v>8</v>
      </c>
      <c r="H290" s="40" t="n">
        <v>104</v>
      </c>
      <c r="I290" s="40" t="n">
        <v>42834</v>
      </c>
      <c r="J290" s="40" t="n">
        <v>91835</v>
      </c>
      <c r="K290" s="40" t="n">
        <v>165293</v>
      </c>
      <c r="L290" s="40" t="n">
        <v>164994</v>
      </c>
      <c r="M290" s="40" t="n">
        <v>69585</v>
      </c>
      <c r="N290" s="40" t="s">
        <v>106</v>
      </c>
    </row>
    <row r="291" customFormat="false" ht="13.5" hidden="false" customHeight="false" outlineLevel="0" collapsed="false">
      <c r="B291" s="36" t="n">
        <v>51</v>
      </c>
      <c r="C291" s="37" t="s">
        <v>603</v>
      </c>
      <c r="D291" s="38" t="n">
        <v>2683</v>
      </c>
      <c r="E291" s="37" t="s">
        <v>472</v>
      </c>
      <c r="F291" s="39" t="n">
        <v>2004</v>
      </c>
      <c r="G291" s="40" t="n">
        <v>1</v>
      </c>
      <c r="H291" s="40" t="n">
        <v>55</v>
      </c>
      <c r="I291" s="40" t="s">
        <v>98</v>
      </c>
      <c r="J291" s="40" t="s">
        <v>98</v>
      </c>
      <c r="K291" s="40" t="s">
        <v>98</v>
      </c>
      <c r="L291" s="40" t="s">
        <v>98</v>
      </c>
      <c r="M291" s="40" t="s">
        <v>98</v>
      </c>
      <c r="N291" s="40" t="s">
        <v>98</v>
      </c>
    </row>
    <row r="292" customFormat="false" ht="13.5" hidden="false" customHeight="false" outlineLevel="0" collapsed="false">
      <c r="B292" s="36" t="n">
        <v>51</v>
      </c>
      <c r="C292" s="37" t="s">
        <v>603</v>
      </c>
      <c r="D292" s="38" t="n">
        <v>2689</v>
      </c>
      <c r="E292" s="37" t="s">
        <v>474</v>
      </c>
      <c r="F292" s="39" t="n">
        <v>2004</v>
      </c>
      <c r="G292" s="40" t="n">
        <v>4</v>
      </c>
      <c r="H292" s="40" t="n">
        <v>47</v>
      </c>
      <c r="I292" s="40" t="n">
        <v>14094</v>
      </c>
      <c r="J292" s="40" t="n">
        <v>79189</v>
      </c>
      <c r="K292" s="40" t="n">
        <v>132203</v>
      </c>
      <c r="L292" s="40" t="n">
        <v>132203</v>
      </c>
      <c r="M292" s="40" t="n">
        <v>50489</v>
      </c>
      <c r="N292" s="40" t="s">
        <v>106</v>
      </c>
    </row>
    <row r="293" customFormat="false" ht="13.5" hidden="false" customHeight="false" outlineLevel="0" collapsed="false">
      <c r="B293" s="36" t="n">
        <v>51</v>
      </c>
      <c r="C293" s="37" t="s">
        <v>603</v>
      </c>
      <c r="D293" s="38" t="n">
        <v>2692</v>
      </c>
      <c r="E293" s="37" t="s">
        <v>476</v>
      </c>
      <c r="F293" s="39" t="n">
        <v>2004</v>
      </c>
      <c r="G293" s="40" t="n">
        <v>4</v>
      </c>
      <c r="H293" s="40" t="n">
        <v>254</v>
      </c>
      <c r="I293" s="40" t="s">
        <v>98</v>
      </c>
      <c r="J293" s="40" t="s">
        <v>98</v>
      </c>
      <c r="K293" s="40" t="s">
        <v>98</v>
      </c>
      <c r="L293" s="40" t="s">
        <v>98</v>
      </c>
      <c r="M293" s="40" t="s">
        <v>98</v>
      </c>
      <c r="N293" s="40" t="n">
        <v>6703</v>
      </c>
    </row>
    <row r="294" customFormat="false" ht="13.5" hidden="false" customHeight="false" outlineLevel="0" collapsed="false">
      <c r="B294" s="36" t="n">
        <v>51</v>
      </c>
      <c r="C294" s="37" t="s">
        <v>603</v>
      </c>
      <c r="D294" s="38" t="n">
        <v>2693</v>
      </c>
      <c r="E294" s="37" t="s">
        <v>477</v>
      </c>
      <c r="F294" s="39" t="n">
        <v>2004</v>
      </c>
      <c r="G294" s="40" t="n">
        <v>1</v>
      </c>
      <c r="H294" s="40" t="n">
        <v>7</v>
      </c>
      <c r="I294" s="40" t="s">
        <v>98</v>
      </c>
      <c r="J294" s="40" t="s">
        <v>98</v>
      </c>
      <c r="K294" s="40" t="s">
        <v>98</v>
      </c>
      <c r="L294" s="40" t="s">
        <v>98</v>
      </c>
      <c r="M294" s="40" t="s">
        <v>98</v>
      </c>
      <c r="N294" s="40" t="s">
        <v>106</v>
      </c>
    </row>
    <row r="295" customFormat="false" ht="13.5" hidden="false" customHeight="false" outlineLevel="0" collapsed="false">
      <c r="B295" s="36" t="n">
        <v>51</v>
      </c>
      <c r="C295" s="37" t="s">
        <v>603</v>
      </c>
      <c r="D295" s="38" t="n">
        <v>2694</v>
      </c>
      <c r="E295" s="37" t="s">
        <v>478</v>
      </c>
      <c r="F295" s="39" t="n">
        <v>2004</v>
      </c>
      <c r="G295" s="40" t="n">
        <v>3</v>
      </c>
      <c r="H295" s="40" t="n">
        <v>445</v>
      </c>
      <c r="I295" s="40" t="n">
        <v>146262</v>
      </c>
      <c r="J295" s="40" t="n">
        <v>222072</v>
      </c>
      <c r="K295" s="40" t="n">
        <v>632114</v>
      </c>
      <c r="L295" s="40" t="n">
        <v>632244</v>
      </c>
      <c r="M295" s="40" t="n">
        <v>343082</v>
      </c>
      <c r="N295" s="40" t="n">
        <v>48676</v>
      </c>
    </row>
    <row r="296" customFormat="false" ht="13.5" hidden="false" customHeight="false" outlineLevel="0" collapsed="false">
      <c r="B296" s="36" t="n">
        <v>51</v>
      </c>
      <c r="C296" s="37" t="s">
        <v>603</v>
      </c>
      <c r="D296" s="38" t="n">
        <v>2696</v>
      </c>
      <c r="E296" s="37" t="s">
        <v>480</v>
      </c>
      <c r="F296" s="39" t="n">
        <v>2004</v>
      </c>
      <c r="G296" s="40" t="n">
        <v>23</v>
      </c>
      <c r="H296" s="40" t="n">
        <v>452</v>
      </c>
      <c r="I296" s="40" t="n">
        <v>191041</v>
      </c>
      <c r="J296" s="40" t="n">
        <v>170019</v>
      </c>
      <c r="K296" s="40" t="n">
        <v>562332</v>
      </c>
      <c r="L296" s="40" t="n">
        <v>560661</v>
      </c>
      <c r="M296" s="40" t="n">
        <v>341778</v>
      </c>
      <c r="N296" s="40" t="n">
        <v>60009</v>
      </c>
    </row>
    <row r="297" customFormat="false" ht="13.5" hidden="false" customHeight="false" outlineLevel="0" collapsed="false">
      <c r="B297" s="36" t="n">
        <v>51</v>
      </c>
      <c r="C297" s="37" t="s">
        <v>603</v>
      </c>
      <c r="D297" s="38" t="n">
        <v>2699</v>
      </c>
      <c r="E297" s="37" t="s">
        <v>483</v>
      </c>
      <c r="F297" s="39" t="n">
        <v>2004</v>
      </c>
      <c r="G297" s="40" t="n">
        <v>64</v>
      </c>
      <c r="H297" s="40" t="n">
        <v>1091</v>
      </c>
      <c r="I297" s="40" t="n">
        <v>460538</v>
      </c>
      <c r="J297" s="40" t="n">
        <v>558667</v>
      </c>
      <c r="K297" s="40" t="n">
        <v>1401689</v>
      </c>
      <c r="L297" s="40" t="n">
        <v>1393224</v>
      </c>
      <c r="M297" s="40" t="n">
        <v>773355</v>
      </c>
      <c r="N297" s="40" t="n">
        <v>90525</v>
      </c>
    </row>
    <row r="298" customFormat="false" ht="13.5" hidden="false" customHeight="false" outlineLevel="0" collapsed="false">
      <c r="B298" s="36" t="n">
        <v>51</v>
      </c>
      <c r="C298" s="37" t="s">
        <v>603</v>
      </c>
      <c r="D298" s="38" t="n">
        <v>2711</v>
      </c>
      <c r="E298" s="37" t="s">
        <v>484</v>
      </c>
      <c r="F298" s="39" t="n">
        <v>2004</v>
      </c>
      <c r="G298" s="40" t="n">
        <v>5</v>
      </c>
      <c r="H298" s="40" t="n">
        <v>165</v>
      </c>
      <c r="I298" s="40" t="n">
        <v>61145</v>
      </c>
      <c r="J298" s="40" t="n">
        <v>21262</v>
      </c>
      <c r="K298" s="40" t="n">
        <v>122680</v>
      </c>
      <c r="L298" s="40" t="n">
        <v>122665</v>
      </c>
      <c r="M298" s="40" t="n">
        <v>96377</v>
      </c>
      <c r="N298" s="40" t="n">
        <v>118</v>
      </c>
    </row>
    <row r="299" customFormat="false" ht="13.5" hidden="false" customHeight="false" outlineLevel="0" collapsed="false">
      <c r="B299" s="36" t="n">
        <v>51</v>
      </c>
      <c r="C299" s="37" t="s">
        <v>603</v>
      </c>
      <c r="D299" s="38" t="n">
        <v>2712</v>
      </c>
      <c r="E299" s="37" t="s">
        <v>485</v>
      </c>
      <c r="F299" s="39" t="n">
        <v>2004</v>
      </c>
      <c r="G299" s="40" t="n">
        <v>4</v>
      </c>
      <c r="H299" s="40" t="n">
        <v>84</v>
      </c>
      <c r="I299" s="40" t="s">
        <v>98</v>
      </c>
      <c r="J299" s="40" t="s">
        <v>98</v>
      </c>
      <c r="K299" s="40" t="s">
        <v>98</v>
      </c>
      <c r="L299" s="40" t="s">
        <v>98</v>
      </c>
      <c r="M299" s="40" t="s">
        <v>98</v>
      </c>
      <c r="N299" s="40" t="n">
        <v>48</v>
      </c>
    </row>
    <row r="300" customFormat="false" ht="13.5" hidden="false" customHeight="false" outlineLevel="0" collapsed="false">
      <c r="B300" s="36" t="n">
        <v>51</v>
      </c>
      <c r="C300" s="37" t="s">
        <v>603</v>
      </c>
      <c r="D300" s="38" t="n">
        <v>2713</v>
      </c>
      <c r="E300" s="37" t="s">
        <v>486</v>
      </c>
      <c r="F300" s="39" t="n">
        <v>2004</v>
      </c>
      <c r="G300" s="40" t="n">
        <v>47</v>
      </c>
      <c r="H300" s="40" t="n">
        <v>2012</v>
      </c>
      <c r="I300" s="40" t="n">
        <v>879421</v>
      </c>
      <c r="J300" s="40" t="n">
        <v>1845469</v>
      </c>
      <c r="K300" s="40" t="n">
        <v>3173856</v>
      </c>
      <c r="L300" s="40" t="n">
        <v>3199762</v>
      </c>
      <c r="M300" s="40" t="n">
        <v>1227210</v>
      </c>
      <c r="N300" s="40" t="n">
        <v>76488</v>
      </c>
    </row>
    <row r="301" customFormat="false" ht="13.5" hidden="false" customHeight="false" outlineLevel="0" collapsed="false">
      <c r="B301" s="36" t="n">
        <v>51</v>
      </c>
      <c r="C301" s="37" t="s">
        <v>603</v>
      </c>
      <c r="D301" s="38" t="n">
        <v>2714</v>
      </c>
      <c r="E301" s="37" t="s">
        <v>487</v>
      </c>
      <c r="F301" s="39" t="n">
        <v>2004</v>
      </c>
      <c r="G301" s="40" t="n">
        <v>7</v>
      </c>
      <c r="H301" s="40" t="n">
        <v>243</v>
      </c>
      <c r="I301" s="40" t="n">
        <v>65629</v>
      </c>
      <c r="J301" s="40" t="n">
        <v>182704</v>
      </c>
      <c r="K301" s="40" t="n">
        <v>264336</v>
      </c>
      <c r="L301" s="40" t="n">
        <v>265036</v>
      </c>
      <c r="M301" s="40" t="n">
        <v>76562</v>
      </c>
      <c r="N301" s="40" t="n">
        <v>399</v>
      </c>
    </row>
    <row r="302" customFormat="false" ht="13.5" hidden="false" customHeight="false" outlineLevel="0" collapsed="false">
      <c r="B302" s="36" t="n">
        <v>51</v>
      </c>
      <c r="C302" s="37" t="s">
        <v>603</v>
      </c>
      <c r="D302" s="38" t="n">
        <v>2716</v>
      </c>
      <c r="E302" s="37" t="s">
        <v>489</v>
      </c>
      <c r="F302" s="39" t="n">
        <v>2004</v>
      </c>
      <c r="G302" s="40" t="n">
        <v>2</v>
      </c>
      <c r="H302" s="40" t="n">
        <v>21</v>
      </c>
      <c r="I302" s="40" t="s">
        <v>98</v>
      </c>
      <c r="J302" s="40" t="s">
        <v>98</v>
      </c>
      <c r="K302" s="40" t="s">
        <v>98</v>
      </c>
      <c r="L302" s="40" t="s">
        <v>98</v>
      </c>
      <c r="M302" s="40" t="s">
        <v>98</v>
      </c>
      <c r="N302" s="40" t="s">
        <v>106</v>
      </c>
    </row>
    <row r="303" customFormat="false" ht="13.5" hidden="false" customHeight="false" outlineLevel="0" collapsed="false">
      <c r="B303" s="36" t="n">
        <v>51</v>
      </c>
      <c r="C303" s="37" t="s">
        <v>603</v>
      </c>
      <c r="D303" s="38" t="n">
        <v>2719</v>
      </c>
      <c r="E303" s="37" t="s">
        <v>490</v>
      </c>
      <c r="F303" s="39" t="n">
        <v>2004</v>
      </c>
      <c r="G303" s="40" t="n">
        <v>5</v>
      </c>
      <c r="H303" s="40" t="n">
        <v>76</v>
      </c>
      <c r="I303" s="40" t="s">
        <v>98</v>
      </c>
      <c r="J303" s="40" t="s">
        <v>98</v>
      </c>
      <c r="K303" s="40" t="s">
        <v>98</v>
      </c>
      <c r="L303" s="40" t="s">
        <v>98</v>
      </c>
      <c r="M303" s="40" t="s">
        <v>98</v>
      </c>
      <c r="N303" s="40" t="s">
        <v>106</v>
      </c>
    </row>
    <row r="304" customFormat="false" ht="13.5" hidden="false" customHeight="false" outlineLevel="0" collapsed="false">
      <c r="B304" s="36" t="n">
        <v>51</v>
      </c>
      <c r="C304" s="37" t="s">
        <v>603</v>
      </c>
      <c r="D304" s="38" t="n">
        <v>2721</v>
      </c>
      <c r="E304" s="37" t="s">
        <v>491</v>
      </c>
      <c r="F304" s="39" t="n">
        <v>2004</v>
      </c>
      <c r="G304" s="40" t="n">
        <v>1</v>
      </c>
      <c r="H304" s="40" t="n">
        <v>14</v>
      </c>
      <c r="I304" s="40" t="s">
        <v>98</v>
      </c>
      <c r="J304" s="40" t="s">
        <v>98</v>
      </c>
      <c r="K304" s="40" t="s">
        <v>98</v>
      </c>
      <c r="L304" s="40" t="s">
        <v>98</v>
      </c>
      <c r="M304" s="40" t="s">
        <v>98</v>
      </c>
      <c r="N304" s="40" t="s">
        <v>106</v>
      </c>
    </row>
    <row r="305" customFormat="false" ht="13.5" hidden="false" customHeight="false" outlineLevel="0" collapsed="false">
      <c r="B305" s="36" t="n">
        <v>51</v>
      </c>
      <c r="C305" s="37" t="s">
        <v>603</v>
      </c>
      <c r="D305" s="38" t="n">
        <v>2722</v>
      </c>
      <c r="E305" s="37" t="s">
        <v>492</v>
      </c>
      <c r="F305" s="39" t="n">
        <v>2004</v>
      </c>
      <c r="G305" s="40" t="n">
        <v>2</v>
      </c>
      <c r="H305" s="40" t="n">
        <v>37</v>
      </c>
      <c r="I305" s="40" t="s">
        <v>98</v>
      </c>
      <c r="J305" s="40" t="s">
        <v>98</v>
      </c>
      <c r="K305" s="40" t="s">
        <v>98</v>
      </c>
      <c r="L305" s="40" t="s">
        <v>98</v>
      </c>
      <c r="M305" s="40" t="s">
        <v>98</v>
      </c>
      <c r="N305" s="40" t="s">
        <v>106</v>
      </c>
    </row>
    <row r="306" customFormat="false" ht="13.5" hidden="false" customHeight="false" outlineLevel="0" collapsed="false">
      <c r="B306" s="36" t="n">
        <v>51</v>
      </c>
      <c r="C306" s="37" t="s">
        <v>603</v>
      </c>
      <c r="D306" s="38" t="n">
        <v>2729</v>
      </c>
      <c r="E306" s="37" t="s">
        <v>494</v>
      </c>
      <c r="F306" s="39" t="n">
        <v>2004</v>
      </c>
      <c r="G306" s="40" t="n">
        <v>6</v>
      </c>
      <c r="H306" s="40" t="n">
        <v>228</v>
      </c>
      <c r="I306" s="40" t="n">
        <v>67552</v>
      </c>
      <c r="J306" s="40" t="n">
        <v>246177</v>
      </c>
      <c r="K306" s="40" t="n">
        <v>408711</v>
      </c>
      <c r="L306" s="40" t="n">
        <v>409086</v>
      </c>
      <c r="M306" s="40" t="n">
        <v>145790</v>
      </c>
      <c r="N306" s="40" t="n">
        <v>10537</v>
      </c>
    </row>
    <row r="307" customFormat="false" ht="13.5" hidden="false" customHeight="false" outlineLevel="0" collapsed="false">
      <c r="B307" s="36" t="n">
        <v>51</v>
      </c>
      <c r="C307" s="37" t="s">
        <v>603</v>
      </c>
      <c r="D307" s="38" t="n">
        <v>2741</v>
      </c>
      <c r="E307" s="37" t="s">
        <v>497</v>
      </c>
      <c r="F307" s="39" t="n">
        <v>2004</v>
      </c>
      <c r="G307" s="40" t="n">
        <v>1</v>
      </c>
      <c r="H307" s="40" t="n">
        <v>7</v>
      </c>
      <c r="I307" s="40" t="s">
        <v>98</v>
      </c>
      <c r="J307" s="40" t="s">
        <v>98</v>
      </c>
      <c r="K307" s="40" t="s">
        <v>98</v>
      </c>
      <c r="L307" s="40" t="s">
        <v>98</v>
      </c>
      <c r="M307" s="40" t="s">
        <v>98</v>
      </c>
      <c r="N307" s="40" t="s">
        <v>106</v>
      </c>
    </row>
    <row r="308" customFormat="false" ht="13.5" hidden="false" customHeight="false" outlineLevel="0" collapsed="false">
      <c r="B308" s="36" t="n">
        <v>51</v>
      </c>
      <c r="C308" s="37" t="s">
        <v>603</v>
      </c>
      <c r="D308" s="38" t="n">
        <v>2742</v>
      </c>
      <c r="E308" s="37" t="s">
        <v>498</v>
      </c>
      <c r="F308" s="39" t="n">
        <v>2004</v>
      </c>
      <c r="G308" s="40" t="n">
        <v>1</v>
      </c>
      <c r="H308" s="40" t="n">
        <v>25</v>
      </c>
      <c r="I308" s="40" t="s">
        <v>98</v>
      </c>
      <c r="J308" s="40" t="s">
        <v>98</v>
      </c>
      <c r="K308" s="40" t="s">
        <v>98</v>
      </c>
      <c r="L308" s="40" t="s">
        <v>98</v>
      </c>
      <c r="M308" s="40" t="s">
        <v>98</v>
      </c>
      <c r="N308" s="40" t="s">
        <v>106</v>
      </c>
    </row>
    <row r="309" customFormat="false" ht="13.5" hidden="false" customHeight="false" outlineLevel="0" collapsed="false">
      <c r="B309" s="36" t="n">
        <v>51</v>
      </c>
      <c r="C309" s="37" t="s">
        <v>603</v>
      </c>
      <c r="D309" s="38" t="n">
        <v>2749</v>
      </c>
      <c r="E309" s="37" t="s">
        <v>500</v>
      </c>
      <c r="F309" s="39" t="n">
        <v>2004</v>
      </c>
      <c r="G309" s="40" t="n">
        <v>1</v>
      </c>
      <c r="H309" s="40" t="n">
        <v>8</v>
      </c>
      <c r="I309" s="40" t="s">
        <v>98</v>
      </c>
      <c r="J309" s="40" t="s">
        <v>98</v>
      </c>
      <c r="K309" s="40" t="s">
        <v>98</v>
      </c>
      <c r="L309" s="40" t="s">
        <v>98</v>
      </c>
      <c r="M309" s="40" t="s">
        <v>98</v>
      </c>
      <c r="N309" s="40" t="s">
        <v>106</v>
      </c>
    </row>
    <row r="310" customFormat="false" ht="13.5" hidden="false" customHeight="false" outlineLevel="0" collapsed="false">
      <c r="B310" s="36" t="n">
        <v>51</v>
      </c>
      <c r="C310" s="37" t="s">
        <v>603</v>
      </c>
      <c r="D310" s="38" t="n">
        <v>2751</v>
      </c>
      <c r="E310" s="37" t="s">
        <v>501</v>
      </c>
      <c r="F310" s="39" t="n">
        <v>2004</v>
      </c>
      <c r="G310" s="40" t="n">
        <v>1</v>
      </c>
      <c r="H310" s="40" t="n">
        <v>4</v>
      </c>
      <c r="I310" s="40" t="s">
        <v>98</v>
      </c>
      <c r="J310" s="40" t="s">
        <v>98</v>
      </c>
      <c r="K310" s="40" t="s">
        <v>98</v>
      </c>
      <c r="L310" s="40" t="s">
        <v>98</v>
      </c>
      <c r="M310" s="40" t="s">
        <v>98</v>
      </c>
      <c r="N310" s="40" t="s">
        <v>106</v>
      </c>
    </row>
    <row r="311" customFormat="false" ht="13.5" hidden="false" customHeight="false" outlineLevel="0" collapsed="false">
      <c r="B311" s="36" t="n">
        <v>51</v>
      </c>
      <c r="C311" s="37" t="s">
        <v>603</v>
      </c>
      <c r="D311" s="38" t="n">
        <v>2752</v>
      </c>
      <c r="E311" s="37" t="s">
        <v>502</v>
      </c>
      <c r="F311" s="39" t="n">
        <v>2004</v>
      </c>
      <c r="G311" s="40" t="n">
        <v>1</v>
      </c>
      <c r="H311" s="40" t="n">
        <v>5</v>
      </c>
      <c r="I311" s="40" t="s">
        <v>98</v>
      </c>
      <c r="J311" s="40" t="s">
        <v>98</v>
      </c>
      <c r="K311" s="40" t="s">
        <v>98</v>
      </c>
      <c r="L311" s="40" t="s">
        <v>98</v>
      </c>
      <c r="M311" s="40" t="s">
        <v>98</v>
      </c>
      <c r="N311" s="40" t="s">
        <v>106</v>
      </c>
    </row>
    <row r="312" customFormat="false" ht="13.5" hidden="false" customHeight="false" outlineLevel="0" collapsed="false">
      <c r="B312" s="36" t="n">
        <v>51</v>
      </c>
      <c r="C312" s="37" t="s">
        <v>603</v>
      </c>
      <c r="D312" s="38" t="n">
        <v>2799</v>
      </c>
      <c r="E312" s="37" t="s">
        <v>507</v>
      </c>
      <c r="F312" s="39" t="n">
        <v>2004</v>
      </c>
      <c r="G312" s="40" t="n">
        <v>2</v>
      </c>
      <c r="H312" s="40" t="n">
        <v>239</v>
      </c>
      <c r="I312" s="40" t="s">
        <v>98</v>
      </c>
      <c r="J312" s="40" t="s">
        <v>98</v>
      </c>
      <c r="K312" s="40" t="s">
        <v>98</v>
      </c>
      <c r="L312" s="40" t="s">
        <v>98</v>
      </c>
      <c r="M312" s="40" t="s">
        <v>98</v>
      </c>
      <c r="N312" s="40" t="s">
        <v>98</v>
      </c>
    </row>
    <row r="313" customFormat="false" ht="13.5" hidden="false" customHeight="false" outlineLevel="0" collapsed="false">
      <c r="B313" s="36" t="n">
        <v>51</v>
      </c>
      <c r="C313" s="37" t="s">
        <v>603</v>
      </c>
      <c r="D313" s="38" t="n">
        <v>2812</v>
      </c>
      <c r="E313" s="37" t="s">
        <v>509</v>
      </c>
      <c r="F313" s="39" t="n">
        <v>2004</v>
      </c>
      <c r="G313" s="40" t="n">
        <v>3</v>
      </c>
      <c r="H313" s="40" t="n">
        <v>1217</v>
      </c>
      <c r="I313" s="40" t="s">
        <v>98</v>
      </c>
      <c r="J313" s="40" t="s">
        <v>98</v>
      </c>
      <c r="K313" s="40" t="s">
        <v>98</v>
      </c>
      <c r="L313" s="40" t="s">
        <v>98</v>
      </c>
      <c r="M313" s="40" t="s">
        <v>98</v>
      </c>
      <c r="N313" s="40" t="s">
        <v>98</v>
      </c>
    </row>
    <row r="314" customFormat="false" ht="13.5" hidden="false" customHeight="false" outlineLevel="0" collapsed="false">
      <c r="B314" s="36" t="n">
        <v>51</v>
      </c>
      <c r="C314" s="37" t="s">
        <v>603</v>
      </c>
      <c r="D314" s="38" t="n">
        <v>2814</v>
      </c>
      <c r="E314" s="37" t="s">
        <v>511</v>
      </c>
      <c r="F314" s="39" t="n">
        <v>2004</v>
      </c>
      <c r="G314" s="40" t="n">
        <v>4</v>
      </c>
      <c r="H314" s="40" t="n">
        <v>123</v>
      </c>
      <c r="I314" s="40" t="s">
        <v>98</v>
      </c>
      <c r="J314" s="40" t="s">
        <v>98</v>
      </c>
      <c r="K314" s="40" t="s">
        <v>98</v>
      </c>
      <c r="L314" s="40" t="s">
        <v>98</v>
      </c>
      <c r="M314" s="40" t="s">
        <v>98</v>
      </c>
      <c r="N314" s="40" t="s">
        <v>106</v>
      </c>
    </row>
    <row r="315" customFormat="false" ht="13.5" hidden="false" customHeight="false" outlineLevel="0" collapsed="false">
      <c r="B315" s="36" t="n">
        <v>51</v>
      </c>
      <c r="C315" s="37" t="s">
        <v>603</v>
      </c>
      <c r="D315" s="38" t="n">
        <v>2815</v>
      </c>
      <c r="E315" s="37" t="s">
        <v>512</v>
      </c>
      <c r="F315" s="39" t="n">
        <v>2004</v>
      </c>
      <c r="G315" s="40" t="n">
        <v>2</v>
      </c>
      <c r="H315" s="40" t="n">
        <v>17</v>
      </c>
      <c r="I315" s="40" t="s">
        <v>98</v>
      </c>
      <c r="J315" s="40" t="s">
        <v>98</v>
      </c>
      <c r="K315" s="40" t="s">
        <v>98</v>
      </c>
      <c r="L315" s="40" t="s">
        <v>98</v>
      </c>
      <c r="M315" s="40" t="s">
        <v>98</v>
      </c>
      <c r="N315" s="40" t="s">
        <v>106</v>
      </c>
    </row>
    <row r="316" customFormat="false" ht="13.5" hidden="false" customHeight="false" outlineLevel="0" collapsed="false">
      <c r="B316" s="36" t="n">
        <v>51</v>
      </c>
      <c r="C316" s="37" t="s">
        <v>603</v>
      </c>
      <c r="D316" s="38" t="n">
        <v>2819</v>
      </c>
      <c r="E316" s="37" t="s">
        <v>513</v>
      </c>
      <c r="F316" s="39" t="n">
        <v>2004</v>
      </c>
      <c r="G316" s="40" t="n">
        <v>2</v>
      </c>
      <c r="H316" s="40" t="n">
        <v>24</v>
      </c>
      <c r="I316" s="40" t="s">
        <v>98</v>
      </c>
      <c r="J316" s="40" t="s">
        <v>98</v>
      </c>
      <c r="K316" s="40" t="s">
        <v>98</v>
      </c>
      <c r="L316" s="40" t="s">
        <v>98</v>
      </c>
      <c r="M316" s="40" t="s">
        <v>98</v>
      </c>
      <c r="N316" s="40" t="s">
        <v>106</v>
      </c>
    </row>
    <row r="317" customFormat="false" ht="13.5" hidden="false" customHeight="false" outlineLevel="0" collapsed="false">
      <c r="B317" s="36" t="n">
        <v>51</v>
      </c>
      <c r="C317" s="37" t="s">
        <v>603</v>
      </c>
      <c r="D317" s="38" t="n">
        <v>2822</v>
      </c>
      <c r="E317" s="37" t="s">
        <v>515</v>
      </c>
      <c r="F317" s="39" t="n">
        <v>2004</v>
      </c>
      <c r="G317" s="40" t="n">
        <v>1</v>
      </c>
      <c r="H317" s="40" t="n">
        <v>9</v>
      </c>
      <c r="I317" s="40" t="s">
        <v>98</v>
      </c>
      <c r="J317" s="40" t="s">
        <v>98</v>
      </c>
      <c r="K317" s="40" t="s">
        <v>98</v>
      </c>
      <c r="L317" s="40" t="s">
        <v>98</v>
      </c>
      <c r="M317" s="40" t="s">
        <v>98</v>
      </c>
      <c r="N317" s="40" t="s">
        <v>106</v>
      </c>
    </row>
    <row r="318" customFormat="false" ht="13.5" hidden="false" customHeight="false" outlineLevel="0" collapsed="false">
      <c r="B318" s="36" t="n">
        <v>51</v>
      </c>
      <c r="C318" s="37" t="s">
        <v>603</v>
      </c>
      <c r="D318" s="38" t="n">
        <v>2829</v>
      </c>
      <c r="E318" s="37" t="s">
        <v>518</v>
      </c>
      <c r="F318" s="39" t="n">
        <v>2004</v>
      </c>
      <c r="G318" s="40" t="n">
        <v>1</v>
      </c>
      <c r="H318" s="40" t="n">
        <v>23</v>
      </c>
      <c r="I318" s="40" t="s">
        <v>98</v>
      </c>
      <c r="J318" s="40" t="s">
        <v>98</v>
      </c>
      <c r="K318" s="40" t="s">
        <v>98</v>
      </c>
      <c r="L318" s="40" t="s">
        <v>98</v>
      </c>
      <c r="M318" s="40" t="s">
        <v>98</v>
      </c>
      <c r="N318" s="40" t="s">
        <v>106</v>
      </c>
    </row>
    <row r="319" customFormat="false" ht="13.5" hidden="false" customHeight="false" outlineLevel="0" collapsed="false">
      <c r="B319" s="36" t="n">
        <v>51</v>
      </c>
      <c r="C319" s="37" t="s">
        <v>603</v>
      </c>
      <c r="D319" s="38" t="n">
        <v>2911</v>
      </c>
      <c r="E319" s="37" t="s">
        <v>519</v>
      </c>
      <c r="F319" s="39" t="n">
        <v>2004</v>
      </c>
      <c r="G319" s="40" t="n">
        <v>2</v>
      </c>
      <c r="H319" s="40" t="n">
        <v>562</v>
      </c>
      <c r="I319" s="40" t="s">
        <v>98</v>
      </c>
      <c r="J319" s="40" t="s">
        <v>98</v>
      </c>
      <c r="K319" s="40" t="s">
        <v>98</v>
      </c>
      <c r="L319" s="40" t="s">
        <v>98</v>
      </c>
      <c r="M319" s="40" t="s">
        <v>98</v>
      </c>
      <c r="N319" s="40" t="s">
        <v>98</v>
      </c>
    </row>
    <row r="320" customFormat="false" ht="13.5" hidden="false" customHeight="false" outlineLevel="0" collapsed="false">
      <c r="B320" s="36" t="n">
        <v>51</v>
      </c>
      <c r="C320" s="37" t="s">
        <v>603</v>
      </c>
      <c r="D320" s="38" t="n">
        <v>2912</v>
      </c>
      <c r="E320" s="37" t="s">
        <v>520</v>
      </c>
      <c r="F320" s="39" t="n">
        <v>2004</v>
      </c>
      <c r="G320" s="40" t="n">
        <v>2</v>
      </c>
      <c r="H320" s="40" t="n">
        <v>175</v>
      </c>
      <c r="I320" s="40" t="s">
        <v>98</v>
      </c>
      <c r="J320" s="40" t="s">
        <v>98</v>
      </c>
      <c r="K320" s="40" t="s">
        <v>98</v>
      </c>
      <c r="L320" s="40" t="s">
        <v>98</v>
      </c>
      <c r="M320" s="40" t="s">
        <v>98</v>
      </c>
      <c r="N320" s="40" t="s">
        <v>98</v>
      </c>
    </row>
    <row r="321" customFormat="false" ht="13.5" hidden="false" customHeight="false" outlineLevel="0" collapsed="false">
      <c r="B321" s="36" t="n">
        <v>51</v>
      </c>
      <c r="C321" s="37" t="s">
        <v>603</v>
      </c>
      <c r="D321" s="38" t="n">
        <v>2913</v>
      </c>
      <c r="E321" s="37" t="s">
        <v>521</v>
      </c>
      <c r="F321" s="39" t="n">
        <v>2004</v>
      </c>
      <c r="G321" s="40" t="n">
        <v>3</v>
      </c>
      <c r="H321" s="40" t="n">
        <v>990</v>
      </c>
      <c r="I321" s="40" t="n">
        <v>301904</v>
      </c>
      <c r="J321" s="40" t="n">
        <v>1103907</v>
      </c>
      <c r="K321" s="40" t="n">
        <v>2892691</v>
      </c>
      <c r="L321" s="40" t="n">
        <v>2914487</v>
      </c>
      <c r="M321" s="40" t="n">
        <v>1532420</v>
      </c>
      <c r="N321" s="40" t="n">
        <v>906321</v>
      </c>
    </row>
    <row r="322" customFormat="false" ht="13.5" hidden="false" customHeight="false" outlineLevel="0" collapsed="false">
      <c r="B322" s="36" t="n">
        <v>51</v>
      </c>
      <c r="C322" s="37" t="s">
        <v>603</v>
      </c>
      <c r="D322" s="38" t="n">
        <v>2914</v>
      </c>
      <c r="E322" s="37" t="s">
        <v>522</v>
      </c>
      <c r="F322" s="39" t="n">
        <v>2004</v>
      </c>
      <c r="G322" s="40" t="n">
        <v>11</v>
      </c>
      <c r="H322" s="40" t="n">
        <v>2248</v>
      </c>
      <c r="I322" s="40" t="s">
        <v>98</v>
      </c>
      <c r="J322" s="40" t="s">
        <v>98</v>
      </c>
      <c r="K322" s="40" t="s">
        <v>98</v>
      </c>
      <c r="L322" s="40" t="s">
        <v>98</v>
      </c>
      <c r="M322" s="40" t="s">
        <v>98</v>
      </c>
      <c r="N322" s="40" t="n">
        <v>78742</v>
      </c>
    </row>
    <row r="323" customFormat="false" ht="13.5" hidden="false" customHeight="false" outlineLevel="0" collapsed="false">
      <c r="B323" s="36" t="n">
        <v>51</v>
      </c>
      <c r="C323" s="37" t="s">
        <v>603</v>
      </c>
      <c r="D323" s="38" t="n">
        <v>2916</v>
      </c>
      <c r="E323" s="37" t="s">
        <v>524</v>
      </c>
      <c r="F323" s="39" t="n">
        <v>2004</v>
      </c>
      <c r="G323" s="40" t="n">
        <v>5</v>
      </c>
      <c r="H323" s="40" t="n">
        <v>189</v>
      </c>
      <c r="I323" s="40" t="s">
        <v>98</v>
      </c>
      <c r="J323" s="40" t="s">
        <v>98</v>
      </c>
      <c r="K323" s="40" t="s">
        <v>98</v>
      </c>
      <c r="L323" s="40" t="s">
        <v>98</v>
      </c>
      <c r="M323" s="40" t="s">
        <v>98</v>
      </c>
      <c r="N323" s="40" t="n">
        <v>1749</v>
      </c>
    </row>
    <row r="324" customFormat="false" ht="13.5" hidden="false" customHeight="false" outlineLevel="0" collapsed="false">
      <c r="B324" s="36" t="n">
        <v>51</v>
      </c>
      <c r="C324" s="37" t="s">
        <v>603</v>
      </c>
      <c r="D324" s="38" t="n">
        <v>2918</v>
      </c>
      <c r="E324" s="37" t="s">
        <v>526</v>
      </c>
      <c r="F324" s="39" t="n">
        <v>2004</v>
      </c>
      <c r="G324" s="40" t="n">
        <v>5</v>
      </c>
      <c r="H324" s="40" t="n">
        <v>826</v>
      </c>
      <c r="I324" s="40" t="n">
        <v>290678</v>
      </c>
      <c r="J324" s="40" t="n">
        <v>767708</v>
      </c>
      <c r="K324" s="40" t="n">
        <v>1561969</v>
      </c>
      <c r="L324" s="40" t="n">
        <v>1591969</v>
      </c>
      <c r="M324" s="40" t="n">
        <v>674030</v>
      </c>
      <c r="N324" s="40" t="n">
        <v>38687</v>
      </c>
    </row>
    <row r="325" customFormat="false" ht="13.5" hidden="false" customHeight="false" outlineLevel="0" collapsed="false">
      <c r="B325" s="36" t="n">
        <v>51</v>
      </c>
      <c r="C325" s="37" t="s">
        <v>603</v>
      </c>
      <c r="D325" s="38" t="n">
        <v>2919</v>
      </c>
      <c r="E325" s="37" t="s">
        <v>527</v>
      </c>
      <c r="F325" s="39" t="n">
        <v>2004</v>
      </c>
      <c r="G325" s="40" t="n">
        <v>26</v>
      </c>
      <c r="H325" s="40" t="n">
        <v>2014</v>
      </c>
      <c r="I325" s="40" t="n">
        <v>646630</v>
      </c>
      <c r="J325" s="40" t="n">
        <v>2170081</v>
      </c>
      <c r="K325" s="40" t="n">
        <v>3880997</v>
      </c>
      <c r="L325" s="40" t="n">
        <v>3770344</v>
      </c>
      <c r="M325" s="40" t="n">
        <v>1378285</v>
      </c>
      <c r="N325" s="40" t="n">
        <v>295070</v>
      </c>
    </row>
    <row r="326" customFormat="false" ht="13.5" hidden="false" customHeight="false" outlineLevel="0" collapsed="false">
      <c r="B326" s="36" t="n">
        <v>51</v>
      </c>
      <c r="C326" s="37" t="s">
        <v>603</v>
      </c>
      <c r="D326" s="38" t="n">
        <v>3011</v>
      </c>
      <c r="E326" s="37" t="s">
        <v>528</v>
      </c>
      <c r="F326" s="39" t="n">
        <v>2004</v>
      </c>
      <c r="G326" s="40" t="n">
        <v>1</v>
      </c>
      <c r="H326" s="40" t="n">
        <v>137</v>
      </c>
      <c r="I326" s="40" t="s">
        <v>98</v>
      </c>
      <c r="J326" s="40" t="s">
        <v>98</v>
      </c>
      <c r="K326" s="40" t="s">
        <v>98</v>
      </c>
      <c r="L326" s="40" t="s">
        <v>98</v>
      </c>
      <c r="M326" s="40" t="s">
        <v>98</v>
      </c>
      <c r="N326" s="40" t="s">
        <v>98</v>
      </c>
    </row>
    <row r="327" customFormat="false" ht="13.5" hidden="false" customHeight="false" outlineLevel="0" collapsed="false">
      <c r="B327" s="36" t="n">
        <v>51</v>
      </c>
      <c r="C327" s="37" t="s">
        <v>603</v>
      </c>
      <c r="D327" s="38" t="n">
        <v>3012</v>
      </c>
      <c r="E327" s="37" t="s">
        <v>529</v>
      </c>
      <c r="F327" s="39" t="n">
        <v>2004</v>
      </c>
      <c r="G327" s="40" t="n">
        <v>10</v>
      </c>
      <c r="H327" s="40" t="n">
        <v>627</v>
      </c>
      <c r="I327" s="40" t="s">
        <v>98</v>
      </c>
      <c r="J327" s="40" t="s">
        <v>98</v>
      </c>
      <c r="K327" s="40" t="s">
        <v>98</v>
      </c>
      <c r="L327" s="40" t="s">
        <v>98</v>
      </c>
      <c r="M327" s="40" t="s">
        <v>98</v>
      </c>
      <c r="N327" s="40" t="s">
        <v>98</v>
      </c>
    </row>
    <row r="328" customFormat="false" ht="13.5" hidden="false" customHeight="false" outlineLevel="0" collapsed="false">
      <c r="B328" s="36" t="n">
        <v>51</v>
      </c>
      <c r="C328" s="37" t="s">
        <v>603</v>
      </c>
      <c r="D328" s="38" t="n">
        <v>3013</v>
      </c>
      <c r="E328" s="37" t="s">
        <v>530</v>
      </c>
      <c r="F328" s="39" t="n">
        <v>2004</v>
      </c>
      <c r="G328" s="40" t="n">
        <v>37</v>
      </c>
      <c r="H328" s="40" t="n">
        <v>4411</v>
      </c>
      <c r="I328" s="40" t="n">
        <v>1692565</v>
      </c>
      <c r="J328" s="40" t="n">
        <v>11401184</v>
      </c>
      <c r="K328" s="40" t="n">
        <v>18051977</v>
      </c>
      <c r="L328" s="40" t="n">
        <v>18070816</v>
      </c>
      <c r="M328" s="40" t="n">
        <v>5214298</v>
      </c>
      <c r="N328" s="40" t="n">
        <v>1509276</v>
      </c>
    </row>
    <row r="329" customFormat="false" ht="13.5" hidden="false" customHeight="false" outlineLevel="0" collapsed="false">
      <c r="B329" s="36" t="n">
        <v>51</v>
      </c>
      <c r="C329" s="37" t="s">
        <v>603</v>
      </c>
      <c r="D329" s="38" t="n">
        <v>3021</v>
      </c>
      <c r="E329" s="37" t="s">
        <v>531</v>
      </c>
      <c r="F329" s="39" t="n">
        <v>2004</v>
      </c>
      <c r="G329" s="40" t="n">
        <v>1</v>
      </c>
      <c r="H329" s="40" t="n">
        <v>22</v>
      </c>
      <c r="I329" s="40" t="s">
        <v>98</v>
      </c>
      <c r="J329" s="40" t="s">
        <v>98</v>
      </c>
      <c r="K329" s="40" t="s">
        <v>98</v>
      </c>
      <c r="L329" s="40" t="s">
        <v>98</v>
      </c>
      <c r="M329" s="40" t="s">
        <v>98</v>
      </c>
      <c r="N329" s="40" t="s">
        <v>106</v>
      </c>
    </row>
    <row r="330" customFormat="false" ht="13.5" hidden="false" customHeight="false" outlineLevel="0" collapsed="false">
      <c r="B330" s="36" t="n">
        <v>51</v>
      </c>
      <c r="C330" s="37" t="s">
        <v>603</v>
      </c>
      <c r="D330" s="38" t="n">
        <v>3022</v>
      </c>
      <c r="E330" s="37" t="s">
        <v>532</v>
      </c>
      <c r="F330" s="39" t="n">
        <v>2004</v>
      </c>
      <c r="G330" s="40" t="n">
        <v>1</v>
      </c>
      <c r="H330" s="40" t="n">
        <v>4</v>
      </c>
      <c r="I330" s="40" t="s">
        <v>98</v>
      </c>
      <c r="J330" s="40" t="s">
        <v>98</v>
      </c>
      <c r="K330" s="40" t="s">
        <v>98</v>
      </c>
      <c r="L330" s="40" t="s">
        <v>98</v>
      </c>
      <c r="M330" s="40" t="s">
        <v>98</v>
      </c>
      <c r="N330" s="40" t="s">
        <v>106</v>
      </c>
    </row>
    <row r="331" customFormat="false" ht="13.5" hidden="false" customHeight="false" outlineLevel="0" collapsed="false">
      <c r="B331" s="36" t="n">
        <v>51</v>
      </c>
      <c r="C331" s="37" t="s">
        <v>603</v>
      </c>
      <c r="D331" s="38" t="n">
        <v>3031</v>
      </c>
      <c r="E331" s="37" t="s">
        <v>533</v>
      </c>
      <c r="F331" s="39" t="n">
        <v>2004</v>
      </c>
      <c r="G331" s="40" t="n">
        <v>29</v>
      </c>
      <c r="H331" s="40" t="n">
        <v>924</v>
      </c>
      <c r="I331" s="40" t="n">
        <v>474716</v>
      </c>
      <c r="J331" s="40" t="n">
        <v>1402944</v>
      </c>
      <c r="K331" s="40" t="n">
        <v>2331956</v>
      </c>
      <c r="L331" s="40" t="n">
        <v>2340721</v>
      </c>
      <c r="M331" s="40" t="n">
        <v>876101</v>
      </c>
      <c r="N331" s="40" t="n">
        <v>34031</v>
      </c>
    </row>
    <row r="332" customFormat="false" ht="13.5" hidden="false" customHeight="false" outlineLevel="0" collapsed="false">
      <c r="B332" s="36" t="n">
        <v>51</v>
      </c>
      <c r="C332" s="37" t="s">
        <v>603</v>
      </c>
      <c r="D332" s="38" t="n">
        <v>3032</v>
      </c>
      <c r="E332" s="37" t="s">
        <v>534</v>
      </c>
      <c r="F332" s="39" t="n">
        <v>2004</v>
      </c>
      <c r="G332" s="40" t="n">
        <v>5</v>
      </c>
      <c r="H332" s="40" t="n">
        <v>83</v>
      </c>
      <c r="I332" s="40" t="n">
        <v>29578</v>
      </c>
      <c r="J332" s="40" t="n">
        <v>24643</v>
      </c>
      <c r="K332" s="40" t="n">
        <v>84731</v>
      </c>
      <c r="L332" s="40" t="n">
        <v>84731</v>
      </c>
      <c r="M332" s="40" t="n">
        <v>57227</v>
      </c>
      <c r="N332" s="40" t="s">
        <v>106</v>
      </c>
    </row>
    <row r="333" customFormat="false" ht="13.5" hidden="false" customHeight="false" outlineLevel="0" collapsed="false">
      <c r="B333" s="36" t="n">
        <v>51</v>
      </c>
      <c r="C333" s="37" t="s">
        <v>603</v>
      </c>
      <c r="D333" s="38" t="n">
        <v>3033</v>
      </c>
      <c r="E333" s="37" t="s">
        <v>535</v>
      </c>
      <c r="F333" s="39" t="n">
        <v>2004</v>
      </c>
      <c r="G333" s="40" t="n">
        <v>33</v>
      </c>
      <c r="H333" s="40" t="n">
        <v>266</v>
      </c>
      <c r="I333" s="40" t="n">
        <v>98640</v>
      </c>
      <c r="J333" s="40" t="n">
        <v>151498</v>
      </c>
      <c r="K333" s="40" t="n">
        <v>307915</v>
      </c>
      <c r="L333" s="40" t="n">
        <v>309175</v>
      </c>
      <c r="M333" s="40" t="n">
        <v>146447</v>
      </c>
      <c r="N333" s="40" t="n">
        <v>9040</v>
      </c>
    </row>
    <row r="334" customFormat="false" ht="13.5" hidden="false" customHeight="false" outlineLevel="0" collapsed="false">
      <c r="B334" s="36" t="n">
        <v>51</v>
      </c>
      <c r="C334" s="37" t="s">
        <v>603</v>
      </c>
      <c r="D334" s="38" t="n">
        <v>3034</v>
      </c>
      <c r="E334" s="37" t="s">
        <v>536</v>
      </c>
      <c r="F334" s="39" t="n">
        <v>2004</v>
      </c>
      <c r="G334" s="40" t="n">
        <v>16</v>
      </c>
      <c r="H334" s="40" t="n">
        <v>161</v>
      </c>
      <c r="I334" s="40" t="s">
        <v>98</v>
      </c>
      <c r="J334" s="40" t="s">
        <v>98</v>
      </c>
      <c r="K334" s="40" t="s">
        <v>98</v>
      </c>
      <c r="L334" s="40" t="s">
        <v>98</v>
      </c>
      <c r="M334" s="40" t="s">
        <v>98</v>
      </c>
      <c r="N334" s="40" t="s">
        <v>106</v>
      </c>
    </row>
    <row r="335" customFormat="false" ht="13.5" hidden="false" customHeight="false" outlineLevel="0" collapsed="false">
      <c r="B335" s="36" t="n">
        <v>51</v>
      </c>
      <c r="C335" s="37" t="s">
        <v>603</v>
      </c>
      <c r="D335" s="38" t="n">
        <v>3091</v>
      </c>
      <c r="E335" s="37" t="s">
        <v>542</v>
      </c>
      <c r="F335" s="39" t="n">
        <v>2004</v>
      </c>
      <c r="G335" s="40" t="n">
        <v>1</v>
      </c>
      <c r="H335" s="40" t="n">
        <v>4</v>
      </c>
      <c r="I335" s="40" t="s">
        <v>98</v>
      </c>
      <c r="J335" s="40" t="s">
        <v>98</v>
      </c>
      <c r="K335" s="40" t="s">
        <v>98</v>
      </c>
      <c r="L335" s="40" t="s">
        <v>98</v>
      </c>
      <c r="M335" s="40" t="s">
        <v>98</v>
      </c>
      <c r="N335" s="40" t="s">
        <v>106</v>
      </c>
    </row>
    <row r="336" customFormat="false" ht="13.5" hidden="false" customHeight="false" outlineLevel="0" collapsed="false">
      <c r="B336" s="36" t="n">
        <v>51</v>
      </c>
      <c r="C336" s="37" t="s">
        <v>603</v>
      </c>
      <c r="D336" s="38" t="n">
        <v>3099</v>
      </c>
      <c r="E336" s="37" t="s">
        <v>543</v>
      </c>
      <c r="F336" s="39" t="n">
        <v>2004</v>
      </c>
      <c r="G336" s="40" t="n">
        <v>1</v>
      </c>
      <c r="H336" s="40" t="n">
        <v>6</v>
      </c>
      <c r="I336" s="40" t="s">
        <v>98</v>
      </c>
      <c r="J336" s="40" t="s">
        <v>98</v>
      </c>
      <c r="K336" s="40" t="s">
        <v>98</v>
      </c>
      <c r="L336" s="40" t="s">
        <v>98</v>
      </c>
      <c r="M336" s="40" t="s">
        <v>98</v>
      </c>
      <c r="N336" s="40" t="s">
        <v>106</v>
      </c>
    </row>
    <row r="337" customFormat="false" ht="13.5" hidden="false" customHeight="false" outlineLevel="0" collapsed="false">
      <c r="B337" s="36" t="n">
        <v>51</v>
      </c>
      <c r="C337" s="37" t="s">
        <v>603</v>
      </c>
      <c r="D337" s="38" t="n">
        <v>3112</v>
      </c>
      <c r="E337" s="37" t="s">
        <v>545</v>
      </c>
      <c r="F337" s="39" t="n">
        <v>2004</v>
      </c>
      <c r="G337" s="40" t="n">
        <v>2</v>
      </c>
      <c r="H337" s="40" t="n">
        <v>85</v>
      </c>
      <c r="I337" s="40" t="s">
        <v>98</v>
      </c>
      <c r="J337" s="40" t="s">
        <v>98</v>
      </c>
      <c r="K337" s="40" t="s">
        <v>98</v>
      </c>
      <c r="L337" s="40" t="s">
        <v>98</v>
      </c>
      <c r="M337" s="40" t="s">
        <v>98</v>
      </c>
      <c r="N337" s="40" t="s">
        <v>98</v>
      </c>
    </row>
    <row r="338" customFormat="false" ht="13.5" hidden="false" customHeight="false" outlineLevel="0" collapsed="false">
      <c r="B338" s="36" t="n">
        <v>51</v>
      </c>
      <c r="C338" s="37" t="s">
        <v>603</v>
      </c>
      <c r="D338" s="38" t="n">
        <v>3117</v>
      </c>
      <c r="E338" s="37" t="s">
        <v>550</v>
      </c>
      <c r="F338" s="39" t="n">
        <v>2004</v>
      </c>
      <c r="G338" s="40" t="n">
        <v>2</v>
      </c>
      <c r="H338" s="40" t="n">
        <v>16</v>
      </c>
      <c r="I338" s="40" t="s">
        <v>98</v>
      </c>
      <c r="J338" s="40" t="s">
        <v>98</v>
      </c>
      <c r="K338" s="40" t="s">
        <v>98</v>
      </c>
      <c r="L338" s="40" t="s">
        <v>98</v>
      </c>
      <c r="M338" s="40" t="s">
        <v>98</v>
      </c>
      <c r="N338" s="40" t="s">
        <v>106</v>
      </c>
    </row>
    <row r="339" customFormat="false" ht="13.5" hidden="false" customHeight="false" outlineLevel="0" collapsed="false">
      <c r="B339" s="36" t="n">
        <v>51</v>
      </c>
      <c r="C339" s="37" t="s">
        <v>603</v>
      </c>
      <c r="D339" s="38" t="n">
        <v>3119</v>
      </c>
      <c r="E339" s="37" t="s">
        <v>551</v>
      </c>
      <c r="F339" s="39" t="n">
        <v>2004</v>
      </c>
      <c r="G339" s="40" t="n">
        <v>6</v>
      </c>
      <c r="H339" s="40" t="n">
        <v>84</v>
      </c>
      <c r="I339" s="40" t="n">
        <v>34875</v>
      </c>
      <c r="J339" s="40" t="n">
        <v>50539</v>
      </c>
      <c r="K339" s="40" t="n">
        <v>157910</v>
      </c>
      <c r="L339" s="40" t="n">
        <v>157910</v>
      </c>
      <c r="M339" s="40" t="n">
        <v>102384</v>
      </c>
      <c r="N339" s="40" t="s">
        <v>106</v>
      </c>
    </row>
    <row r="340" customFormat="false" ht="13.5" hidden="false" customHeight="false" outlineLevel="0" collapsed="false">
      <c r="B340" s="36" t="n">
        <v>51</v>
      </c>
      <c r="C340" s="37" t="s">
        <v>603</v>
      </c>
      <c r="D340" s="38" t="n">
        <v>3134</v>
      </c>
      <c r="E340" s="37" t="s">
        <v>556</v>
      </c>
      <c r="F340" s="39" t="n">
        <v>2004</v>
      </c>
      <c r="G340" s="40" t="n">
        <v>18</v>
      </c>
      <c r="H340" s="40" t="n">
        <v>234</v>
      </c>
      <c r="I340" s="40" t="n">
        <v>96433</v>
      </c>
      <c r="J340" s="40" t="n">
        <v>73694</v>
      </c>
      <c r="K340" s="40" t="n">
        <v>232915</v>
      </c>
      <c r="L340" s="40" t="n">
        <v>232915</v>
      </c>
      <c r="M340" s="40" t="n">
        <v>151638</v>
      </c>
      <c r="N340" s="40" t="s">
        <v>106</v>
      </c>
    </row>
    <row r="341" customFormat="false" ht="13.5" hidden="false" customHeight="false" outlineLevel="0" collapsed="false">
      <c r="B341" s="36" t="n">
        <v>51</v>
      </c>
      <c r="C341" s="37" t="s">
        <v>603</v>
      </c>
      <c r="D341" s="38" t="n">
        <v>3135</v>
      </c>
      <c r="E341" s="37" t="s">
        <v>557</v>
      </c>
      <c r="F341" s="39" t="n">
        <v>2004</v>
      </c>
      <c r="G341" s="40" t="n">
        <v>1</v>
      </c>
      <c r="H341" s="40" t="n">
        <v>27</v>
      </c>
      <c r="I341" s="40" t="s">
        <v>98</v>
      </c>
      <c r="J341" s="40" t="s">
        <v>98</v>
      </c>
      <c r="K341" s="40" t="s">
        <v>98</v>
      </c>
      <c r="L341" s="40" t="s">
        <v>98</v>
      </c>
      <c r="M341" s="40" t="s">
        <v>98</v>
      </c>
      <c r="N341" s="40" t="s">
        <v>106</v>
      </c>
    </row>
    <row r="342" customFormat="false" ht="13.5" hidden="false" customHeight="false" outlineLevel="0" collapsed="false">
      <c r="B342" s="36" t="n">
        <v>51</v>
      </c>
      <c r="C342" s="37" t="s">
        <v>603</v>
      </c>
      <c r="D342" s="38" t="n">
        <v>3171</v>
      </c>
      <c r="E342" s="37" t="s">
        <v>564</v>
      </c>
      <c r="F342" s="39" t="n">
        <v>2004</v>
      </c>
      <c r="G342" s="40" t="n">
        <v>3</v>
      </c>
      <c r="H342" s="40" t="n">
        <v>301</v>
      </c>
      <c r="I342" s="40" t="n">
        <v>98359</v>
      </c>
      <c r="J342" s="40" t="n">
        <v>96392</v>
      </c>
      <c r="K342" s="40" t="n">
        <v>288519</v>
      </c>
      <c r="L342" s="40" t="n">
        <v>297160</v>
      </c>
      <c r="M342" s="40" t="n">
        <v>182053</v>
      </c>
      <c r="N342" s="40" t="n">
        <v>13559</v>
      </c>
    </row>
    <row r="343" customFormat="false" ht="13.5" hidden="false" customHeight="false" outlineLevel="0" collapsed="false">
      <c r="B343" s="36" t="n">
        <v>51</v>
      </c>
      <c r="C343" s="37" t="s">
        <v>603</v>
      </c>
      <c r="D343" s="38" t="n">
        <v>3211</v>
      </c>
      <c r="E343" s="37" t="s">
        <v>566</v>
      </c>
      <c r="F343" s="39" t="n">
        <v>2004</v>
      </c>
      <c r="G343" s="40" t="n">
        <v>4</v>
      </c>
      <c r="H343" s="40" t="n">
        <v>28</v>
      </c>
      <c r="I343" s="40" t="s">
        <v>98</v>
      </c>
      <c r="J343" s="40" t="s">
        <v>98</v>
      </c>
      <c r="K343" s="40" t="s">
        <v>98</v>
      </c>
      <c r="L343" s="40" t="s">
        <v>98</v>
      </c>
      <c r="M343" s="40" t="s">
        <v>98</v>
      </c>
      <c r="N343" s="40" t="s">
        <v>106</v>
      </c>
    </row>
    <row r="344" customFormat="false" ht="13.5" hidden="false" customHeight="false" outlineLevel="0" collapsed="false">
      <c r="B344" s="36" t="n">
        <v>51</v>
      </c>
      <c r="C344" s="37" t="s">
        <v>603</v>
      </c>
      <c r="D344" s="38" t="n">
        <v>3212</v>
      </c>
      <c r="E344" s="37" t="s">
        <v>567</v>
      </c>
      <c r="F344" s="39" t="n">
        <v>2004</v>
      </c>
      <c r="G344" s="40" t="n">
        <v>1</v>
      </c>
      <c r="H344" s="40" t="n">
        <v>5</v>
      </c>
      <c r="I344" s="40" t="s">
        <v>98</v>
      </c>
      <c r="J344" s="40" t="s">
        <v>98</v>
      </c>
      <c r="K344" s="40" t="s">
        <v>98</v>
      </c>
      <c r="L344" s="40" t="s">
        <v>98</v>
      </c>
      <c r="M344" s="40" t="s">
        <v>98</v>
      </c>
      <c r="N344" s="40" t="s">
        <v>106</v>
      </c>
    </row>
    <row r="345" customFormat="false" ht="13.5" hidden="false" customHeight="false" outlineLevel="0" collapsed="false">
      <c r="B345" s="36" t="n">
        <v>51</v>
      </c>
      <c r="C345" s="37" t="s">
        <v>603</v>
      </c>
      <c r="D345" s="38" t="n">
        <v>3229</v>
      </c>
      <c r="E345" s="37" t="s">
        <v>571</v>
      </c>
      <c r="F345" s="39" t="n">
        <v>2004</v>
      </c>
      <c r="G345" s="40" t="n">
        <v>5</v>
      </c>
      <c r="H345" s="40" t="n">
        <v>155</v>
      </c>
      <c r="I345" s="40" t="n">
        <v>52792</v>
      </c>
      <c r="J345" s="40" t="n">
        <v>55999</v>
      </c>
      <c r="K345" s="40" t="n">
        <v>249750</v>
      </c>
      <c r="L345" s="40" t="n">
        <v>251864</v>
      </c>
      <c r="M345" s="40" t="n">
        <v>184852</v>
      </c>
      <c r="N345" s="40" t="n">
        <v>5056</v>
      </c>
    </row>
    <row r="346" customFormat="false" ht="13.5" hidden="false" customHeight="false" outlineLevel="0" collapsed="false">
      <c r="B346" s="36" t="n">
        <v>51</v>
      </c>
      <c r="C346" s="37" t="s">
        <v>603</v>
      </c>
      <c r="D346" s="38" t="n">
        <v>3231</v>
      </c>
      <c r="E346" s="37" t="s">
        <v>572</v>
      </c>
      <c r="F346" s="39" t="n">
        <v>2004</v>
      </c>
      <c r="G346" s="40" t="n">
        <v>3</v>
      </c>
      <c r="H346" s="40" t="n">
        <v>25</v>
      </c>
      <c r="I346" s="40" t="n">
        <v>7876</v>
      </c>
      <c r="J346" s="40" t="n">
        <v>9218</v>
      </c>
      <c r="K346" s="40" t="n">
        <v>21035</v>
      </c>
      <c r="L346" s="40" t="n">
        <v>21035</v>
      </c>
      <c r="M346" s="40" t="n">
        <v>11254</v>
      </c>
      <c r="N346" s="40" t="s">
        <v>106</v>
      </c>
    </row>
    <row r="347" customFormat="false" ht="13.5" hidden="false" customHeight="false" outlineLevel="0" collapsed="false">
      <c r="B347" s="36" t="n">
        <v>51</v>
      </c>
      <c r="C347" s="37" t="s">
        <v>603</v>
      </c>
      <c r="D347" s="38" t="n">
        <v>3232</v>
      </c>
      <c r="E347" s="37" t="s">
        <v>573</v>
      </c>
      <c r="F347" s="39" t="n">
        <v>2004</v>
      </c>
      <c r="G347" s="40" t="n">
        <v>3</v>
      </c>
      <c r="H347" s="40" t="n">
        <v>26</v>
      </c>
      <c r="I347" s="40" t="s">
        <v>98</v>
      </c>
      <c r="J347" s="40" t="s">
        <v>98</v>
      </c>
      <c r="K347" s="40" t="s">
        <v>98</v>
      </c>
      <c r="L347" s="40" t="s">
        <v>98</v>
      </c>
      <c r="M347" s="40" t="s">
        <v>98</v>
      </c>
      <c r="N347" s="40" t="s">
        <v>106</v>
      </c>
    </row>
    <row r="348" customFormat="false" ht="13.5" hidden="false" customHeight="false" outlineLevel="0" collapsed="false">
      <c r="B348" s="36" t="n">
        <v>51</v>
      </c>
      <c r="C348" s="37" t="s">
        <v>603</v>
      </c>
      <c r="D348" s="38" t="n">
        <v>3234</v>
      </c>
      <c r="E348" s="37" t="s">
        <v>575</v>
      </c>
      <c r="F348" s="39" t="n">
        <v>2004</v>
      </c>
      <c r="G348" s="40" t="n">
        <v>10</v>
      </c>
      <c r="H348" s="40" t="n">
        <v>100</v>
      </c>
      <c r="I348" s="40" t="s">
        <v>98</v>
      </c>
      <c r="J348" s="40" t="s">
        <v>98</v>
      </c>
      <c r="K348" s="40" t="s">
        <v>98</v>
      </c>
      <c r="L348" s="40" t="s">
        <v>98</v>
      </c>
      <c r="M348" s="40" t="s">
        <v>98</v>
      </c>
      <c r="N348" s="40" t="s">
        <v>106</v>
      </c>
    </row>
    <row r="349" customFormat="false" ht="13.5" hidden="false" customHeight="false" outlineLevel="0" collapsed="false">
      <c r="B349" s="36" t="n">
        <v>51</v>
      </c>
      <c r="C349" s="37" t="s">
        <v>603</v>
      </c>
      <c r="D349" s="38" t="n">
        <v>3249</v>
      </c>
      <c r="E349" s="37" t="s">
        <v>580</v>
      </c>
      <c r="F349" s="39" t="n">
        <v>2004</v>
      </c>
      <c r="G349" s="40" t="n">
        <v>3</v>
      </c>
      <c r="H349" s="40" t="n">
        <v>30</v>
      </c>
      <c r="I349" s="40" t="n">
        <v>7877</v>
      </c>
      <c r="J349" s="40" t="n">
        <v>3158</v>
      </c>
      <c r="K349" s="40" t="n">
        <v>13623</v>
      </c>
      <c r="L349" s="40" t="n">
        <v>13623</v>
      </c>
      <c r="M349" s="40" t="n">
        <v>9966</v>
      </c>
      <c r="N349" s="40" t="s">
        <v>106</v>
      </c>
    </row>
    <row r="350" customFormat="false" ht="13.5" hidden="false" customHeight="false" outlineLevel="0" collapsed="false">
      <c r="B350" s="36" t="n">
        <v>51</v>
      </c>
      <c r="C350" s="37" t="s">
        <v>603</v>
      </c>
      <c r="D350" s="38" t="n">
        <v>3251</v>
      </c>
      <c r="E350" s="37" t="s">
        <v>581</v>
      </c>
      <c r="F350" s="39" t="n">
        <v>2004</v>
      </c>
      <c r="G350" s="40" t="n">
        <v>5</v>
      </c>
      <c r="H350" s="40" t="n">
        <v>36</v>
      </c>
      <c r="I350" s="40" t="n">
        <v>9046</v>
      </c>
      <c r="J350" s="40" t="n">
        <v>8246</v>
      </c>
      <c r="K350" s="40" t="n">
        <v>25911</v>
      </c>
      <c r="L350" s="40" t="n">
        <v>25911</v>
      </c>
      <c r="M350" s="40" t="n">
        <v>16826</v>
      </c>
      <c r="N350" s="40" t="s">
        <v>106</v>
      </c>
    </row>
    <row r="351" customFormat="false" ht="13.5" hidden="false" customHeight="false" outlineLevel="0" collapsed="false">
      <c r="B351" s="36" t="n">
        <v>51</v>
      </c>
      <c r="C351" s="37" t="s">
        <v>603</v>
      </c>
      <c r="D351" s="38" t="n">
        <v>3271</v>
      </c>
      <c r="E351" s="37" t="s">
        <v>587</v>
      </c>
      <c r="F351" s="39" t="n">
        <v>2004</v>
      </c>
      <c r="G351" s="40" t="n">
        <v>5</v>
      </c>
      <c r="H351" s="40" t="n">
        <v>29</v>
      </c>
      <c r="I351" s="40" t="n">
        <v>5639</v>
      </c>
      <c r="J351" s="40" t="n">
        <v>5200</v>
      </c>
      <c r="K351" s="40" t="n">
        <v>32450</v>
      </c>
      <c r="L351" s="40" t="n">
        <v>32450</v>
      </c>
      <c r="M351" s="40" t="n">
        <v>25952</v>
      </c>
      <c r="N351" s="40" t="s">
        <v>106</v>
      </c>
    </row>
    <row r="352" customFormat="false" ht="13.5" hidden="false" customHeight="false" outlineLevel="0" collapsed="false">
      <c r="B352" s="36" t="n">
        <v>51</v>
      </c>
      <c r="C352" s="37" t="s">
        <v>603</v>
      </c>
      <c r="D352" s="38" t="n">
        <v>3272</v>
      </c>
      <c r="E352" s="37" t="s">
        <v>588</v>
      </c>
      <c r="F352" s="39" t="n">
        <v>2004</v>
      </c>
      <c r="G352" s="40" t="n">
        <v>38</v>
      </c>
      <c r="H352" s="40" t="n">
        <v>213</v>
      </c>
      <c r="I352" s="40" t="n">
        <v>54026</v>
      </c>
      <c r="J352" s="40" t="n">
        <v>63963</v>
      </c>
      <c r="K352" s="40" t="n">
        <v>147361</v>
      </c>
      <c r="L352" s="40" t="n">
        <v>147361</v>
      </c>
      <c r="M352" s="40" t="n">
        <v>79426</v>
      </c>
      <c r="N352" s="40" t="s">
        <v>106</v>
      </c>
    </row>
    <row r="353" customFormat="false" ht="13.5" hidden="false" customHeight="false" outlineLevel="0" collapsed="false">
      <c r="B353" s="36" t="n">
        <v>51</v>
      </c>
      <c r="C353" s="37" t="s">
        <v>603</v>
      </c>
      <c r="D353" s="38" t="n">
        <v>3274</v>
      </c>
      <c r="E353" s="37" t="s">
        <v>590</v>
      </c>
      <c r="F353" s="39" t="n">
        <v>2004</v>
      </c>
      <c r="G353" s="40" t="n">
        <v>2</v>
      </c>
      <c r="H353" s="40" t="n">
        <v>12</v>
      </c>
      <c r="I353" s="40" t="s">
        <v>98</v>
      </c>
      <c r="J353" s="40" t="s">
        <v>98</v>
      </c>
      <c r="K353" s="40" t="s">
        <v>98</v>
      </c>
      <c r="L353" s="40" t="s">
        <v>98</v>
      </c>
      <c r="M353" s="40" t="s">
        <v>98</v>
      </c>
      <c r="N353" s="40" t="s">
        <v>106</v>
      </c>
    </row>
    <row r="354" customFormat="false" ht="13.5" hidden="false" customHeight="false" outlineLevel="0" collapsed="false">
      <c r="B354" s="36" t="n">
        <v>51</v>
      </c>
      <c r="C354" s="37" t="s">
        <v>603</v>
      </c>
      <c r="D354" s="38" t="n">
        <v>3281</v>
      </c>
      <c r="E354" s="37" t="s">
        <v>595</v>
      </c>
      <c r="F354" s="39" t="n">
        <v>2004</v>
      </c>
      <c r="G354" s="40" t="n">
        <v>1</v>
      </c>
      <c r="H354" s="40" t="n">
        <v>8</v>
      </c>
      <c r="I354" s="40" t="s">
        <v>98</v>
      </c>
      <c r="J354" s="40" t="s">
        <v>98</v>
      </c>
      <c r="K354" s="40" t="s">
        <v>98</v>
      </c>
      <c r="L354" s="40" t="s">
        <v>98</v>
      </c>
      <c r="M354" s="40" t="s">
        <v>98</v>
      </c>
      <c r="N354" s="40" t="s">
        <v>106</v>
      </c>
    </row>
    <row r="355" customFormat="false" ht="13.5" hidden="false" customHeight="false" outlineLevel="0" collapsed="false">
      <c r="B355" s="36" t="n">
        <v>51</v>
      </c>
      <c r="C355" s="37" t="s">
        <v>603</v>
      </c>
      <c r="D355" s="38" t="n">
        <v>3291</v>
      </c>
      <c r="E355" s="37" t="s">
        <v>596</v>
      </c>
      <c r="F355" s="39" t="n">
        <v>2004</v>
      </c>
      <c r="G355" s="40" t="n">
        <v>2</v>
      </c>
      <c r="H355" s="40" t="n">
        <v>32</v>
      </c>
      <c r="I355" s="40" t="s">
        <v>98</v>
      </c>
      <c r="J355" s="40" t="s">
        <v>98</v>
      </c>
      <c r="K355" s="40" t="s">
        <v>98</v>
      </c>
      <c r="L355" s="40" t="s">
        <v>98</v>
      </c>
      <c r="M355" s="40" t="s">
        <v>98</v>
      </c>
      <c r="N355" s="40" t="s">
        <v>106</v>
      </c>
    </row>
    <row r="356" customFormat="false" ht="13.5" hidden="false" customHeight="false" outlineLevel="0" collapsed="false">
      <c r="B356" s="36" t="n">
        <v>51</v>
      </c>
      <c r="C356" s="37" t="s">
        <v>603</v>
      </c>
      <c r="D356" s="38" t="n">
        <v>3292</v>
      </c>
      <c r="E356" s="37" t="s">
        <v>597</v>
      </c>
      <c r="F356" s="39" t="n">
        <v>2004</v>
      </c>
      <c r="G356" s="40" t="n">
        <v>109</v>
      </c>
      <c r="H356" s="40" t="n">
        <v>956</v>
      </c>
      <c r="I356" s="40" t="n">
        <v>349905</v>
      </c>
      <c r="J356" s="40" t="n">
        <v>643594</v>
      </c>
      <c r="K356" s="40" t="n">
        <v>1387279</v>
      </c>
      <c r="L356" s="40" t="n">
        <v>1387279</v>
      </c>
      <c r="M356" s="40" t="n">
        <v>706676</v>
      </c>
      <c r="N356" s="40" t="s">
        <v>106</v>
      </c>
    </row>
    <row r="357" customFormat="false" ht="13.5" hidden="false" customHeight="false" outlineLevel="0" collapsed="false">
      <c r="B357" s="36" t="n">
        <v>51</v>
      </c>
      <c r="C357" s="37" t="s">
        <v>603</v>
      </c>
      <c r="D357" s="38" t="n">
        <v>3293</v>
      </c>
      <c r="E357" s="37" t="s">
        <v>598</v>
      </c>
      <c r="F357" s="39" t="n">
        <v>2004</v>
      </c>
      <c r="G357" s="40" t="n">
        <v>4</v>
      </c>
      <c r="H357" s="40" t="n">
        <v>36</v>
      </c>
      <c r="I357" s="40" t="s">
        <v>98</v>
      </c>
      <c r="J357" s="40" t="s">
        <v>98</v>
      </c>
      <c r="K357" s="40" t="s">
        <v>98</v>
      </c>
      <c r="L357" s="40" t="s">
        <v>98</v>
      </c>
      <c r="M357" s="40" t="s">
        <v>98</v>
      </c>
      <c r="N357" s="40" t="s">
        <v>106</v>
      </c>
    </row>
    <row r="358" customFormat="false" ht="13.5" hidden="false" customHeight="false" outlineLevel="0" collapsed="false">
      <c r="B358" s="36" t="n">
        <v>51</v>
      </c>
      <c r="C358" s="37" t="s">
        <v>603</v>
      </c>
      <c r="D358" s="38" t="n">
        <v>3294</v>
      </c>
      <c r="E358" s="37" t="s">
        <v>599</v>
      </c>
      <c r="F358" s="39" t="n">
        <v>2004</v>
      </c>
      <c r="G358" s="40" t="n">
        <v>2</v>
      </c>
      <c r="H358" s="40" t="n">
        <v>17</v>
      </c>
      <c r="I358" s="40" t="s">
        <v>98</v>
      </c>
      <c r="J358" s="40" t="s">
        <v>98</v>
      </c>
      <c r="K358" s="40" t="s">
        <v>98</v>
      </c>
      <c r="L358" s="40" t="s">
        <v>98</v>
      </c>
      <c r="M358" s="40" t="s">
        <v>98</v>
      </c>
      <c r="N358" s="40" t="s">
        <v>106</v>
      </c>
    </row>
    <row r="359" customFormat="false" ht="13.5" hidden="false" customHeight="false" outlineLevel="0" collapsed="false">
      <c r="B359" s="36" t="n">
        <v>51</v>
      </c>
      <c r="C359" s="37" t="s">
        <v>603</v>
      </c>
      <c r="D359" s="38" t="n">
        <v>3295</v>
      </c>
      <c r="E359" s="37" t="s">
        <v>600</v>
      </c>
      <c r="F359" s="39" t="n">
        <v>2004</v>
      </c>
      <c r="G359" s="40" t="n">
        <v>5</v>
      </c>
      <c r="H359" s="40" t="n">
        <v>41</v>
      </c>
      <c r="I359" s="40" t="n">
        <v>13732</v>
      </c>
      <c r="J359" s="40" t="n">
        <v>5275</v>
      </c>
      <c r="K359" s="40" t="n">
        <v>31139</v>
      </c>
      <c r="L359" s="40" t="n">
        <v>31139</v>
      </c>
      <c r="M359" s="40" t="n">
        <v>24632</v>
      </c>
      <c r="N359" s="40" t="s">
        <v>106</v>
      </c>
    </row>
    <row r="360" customFormat="false" ht="13.5" hidden="false" customHeight="false" outlineLevel="0" collapsed="false">
      <c r="B360" s="36" t="n">
        <v>51</v>
      </c>
      <c r="C360" s="37" t="s">
        <v>603</v>
      </c>
      <c r="D360" s="38" t="n">
        <v>3296</v>
      </c>
      <c r="E360" s="37" t="s">
        <v>601</v>
      </c>
      <c r="F360" s="39" t="n">
        <v>2004</v>
      </c>
      <c r="G360" s="40" t="n">
        <v>1</v>
      </c>
      <c r="H360" s="40" t="n">
        <v>5</v>
      </c>
      <c r="I360" s="40" t="s">
        <v>98</v>
      </c>
      <c r="J360" s="40" t="s">
        <v>98</v>
      </c>
      <c r="K360" s="40" t="s">
        <v>98</v>
      </c>
      <c r="L360" s="40" t="s">
        <v>98</v>
      </c>
      <c r="M360" s="40" t="s">
        <v>98</v>
      </c>
      <c r="N360" s="40" t="s">
        <v>106</v>
      </c>
    </row>
    <row r="361" customFormat="false" ht="13.5" hidden="false" customHeight="false" outlineLevel="0" collapsed="false">
      <c r="B361" s="36" t="n">
        <v>51</v>
      </c>
      <c r="C361" s="37" t="s">
        <v>603</v>
      </c>
      <c r="D361" s="38" t="n">
        <v>3299</v>
      </c>
      <c r="E361" s="37" t="s">
        <v>602</v>
      </c>
      <c r="F361" s="39" t="n">
        <v>2004</v>
      </c>
      <c r="G361" s="40" t="n">
        <v>19</v>
      </c>
      <c r="H361" s="40" t="n">
        <v>255</v>
      </c>
      <c r="I361" s="40" t="n">
        <v>95209</v>
      </c>
      <c r="J361" s="40" t="n">
        <v>717426</v>
      </c>
      <c r="K361" s="40" t="n">
        <v>1021710</v>
      </c>
      <c r="L361" s="40" t="n">
        <v>1019897</v>
      </c>
      <c r="M361" s="40" t="n">
        <v>277051</v>
      </c>
      <c r="N361" s="40" t="n">
        <v>14048</v>
      </c>
    </row>
    <row r="362" customFormat="false" ht="13.5" hidden="false" customHeight="false" outlineLevel="0" collapsed="false">
      <c r="B362" s="36" t="n">
        <v>52</v>
      </c>
      <c r="C362" s="37" t="s">
        <v>604</v>
      </c>
      <c r="D362" s="38" t="n">
        <v>0</v>
      </c>
      <c r="E362" s="37" t="s">
        <v>40</v>
      </c>
      <c r="F362" s="39" t="n">
        <v>2004</v>
      </c>
      <c r="G362" s="40" t="n">
        <v>19322</v>
      </c>
      <c r="H362" s="40" t="n">
        <v>652746</v>
      </c>
      <c r="I362" s="40" t="n">
        <v>229477193</v>
      </c>
      <c r="J362" s="40" t="n">
        <v>983151478</v>
      </c>
      <c r="K362" s="40" t="n">
        <v>1701694155</v>
      </c>
      <c r="L362" s="40" t="n">
        <v>1704918533</v>
      </c>
      <c r="M362" s="40" t="n">
        <v>586829812</v>
      </c>
      <c r="N362" s="40" t="n">
        <v>70554642</v>
      </c>
    </row>
    <row r="363" customFormat="false" ht="13.5" hidden="false" customHeight="false" outlineLevel="0" collapsed="false">
      <c r="B363" s="36" t="n">
        <v>52</v>
      </c>
      <c r="C363" s="37" t="s">
        <v>604</v>
      </c>
      <c r="D363" s="38" t="n">
        <v>911</v>
      </c>
      <c r="E363" s="37" t="s">
        <v>41</v>
      </c>
      <c r="F363" s="39" t="n">
        <v>2004</v>
      </c>
      <c r="G363" s="40" t="n">
        <v>135</v>
      </c>
      <c r="H363" s="40" t="n">
        <v>7488</v>
      </c>
      <c r="I363" s="40" t="n">
        <v>2152996</v>
      </c>
      <c r="J363" s="40" t="n">
        <v>17854129</v>
      </c>
      <c r="K363" s="40" t="n">
        <v>22943400</v>
      </c>
      <c r="L363" s="40" t="n">
        <v>22951315</v>
      </c>
      <c r="M363" s="40" t="n">
        <v>4626637</v>
      </c>
      <c r="N363" s="40" t="n">
        <v>194644</v>
      </c>
    </row>
    <row r="364" customFormat="false" ht="13.5" hidden="false" customHeight="false" outlineLevel="0" collapsed="false">
      <c r="B364" s="36" t="n">
        <v>52</v>
      </c>
      <c r="C364" s="37" t="s">
        <v>604</v>
      </c>
      <c r="D364" s="38" t="n">
        <v>912</v>
      </c>
      <c r="E364" s="37" t="s">
        <v>42</v>
      </c>
      <c r="F364" s="39" t="n">
        <v>2004</v>
      </c>
      <c r="G364" s="40" t="n">
        <v>73</v>
      </c>
      <c r="H364" s="40" t="n">
        <v>2743</v>
      </c>
      <c r="I364" s="40" t="n">
        <v>1047094</v>
      </c>
      <c r="J364" s="40" t="n">
        <v>8378649</v>
      </c>
      <c r="K364" s="40" t="n">
        <v>12031552</v>
      </c>
      <c r="L364" s="40" t="n">
        <v>12038267</v>
      </c>
      <c r="M364" s="40" t="n">
        <v>3176305</v>
      </c>
      <c r="N364" s="40" t="n">
        <v>327687</v>
      </c>
    </row>
    <row r="365" customFormat="false" ht="13.5" hidden="false" customHeight="false" outlineLevel="0" collapsed="false">
      <c r="B365" s="36" t="n">
        <v>52</v>
      </c>
      <c r="C365" s="37" t="s">
        <v>604</v>
      </c>
      <c r="D365" s="38" t="n">
        <v>919</v>
      </c>
      <c r="E365" s="37" t="s">
        <v>43</v>
      </c>
      <c r="F365" s="39" t="n">
        <v>2004</v>
      </c>
      <c r="G365" s="40" t="n">
        <v>109</v>
      </c>
      <c r="H365" s="40" t="n">
        <v>7804</v>
      </c>
      <c r="I365" s="40" t="n">
        <v>1642813</v>
      </c>
      <c r="J365" s="40" t="n">
        <v>7230333</v>
      </c>
      <c r="K365" s="40" t="n">
        <v>10481152</v>
      </c>
      <c r="L365" s="40" t="n">
        <v>10461298</v>
      </c>
      <c r="M365" s="40" t="n">
        <v>2923875</v>
      </c>
      <c r="N365" s="40" t="n">
        <v>172073</v>
      </c>
    </row>
    <row r="366" customFormat="false" ht="13.5" hidden="false" customHeight="false" outlineLevel="0" collapsed="false">
      <c r="B366" s="36" t="n">
        <v>52</v>
      </c>
      <c r="C366" s="37" t="s">
        <v>604</v>
      </c>
      <c r="D366" s="38" t="n">
        <v>921</v>
      </c>
      <c r="E366" s="37" t="s">
        <v>44</v>
      </c>
      <c r="F366" s="39" t="n">
        <v>2004</v>
      </c>
      <c r="G366" s="40" t="n">
        <v>23</v>
      </c>
      <c r="H366" s="40" t="n">
        <v>1656</v>
      </c>
      <c r="I366" s="40" t="n">
        <v>377412</v>
      </c>
      <c r="J366" s="40" t="n">
        <v>2403076</v>
      </c>
      <c r="K366" s="40" t="n">
        <v>3268205</v>
      </c>
      <c r="L366" s="40" t="n">
        <v>3280719</v>
      </c>
      <c r="M366" s="40" t="n">
        <v>780986</v>
      </c>
      <c r="N366" s="40" t="n">
        <v>44951</v>
      </c>
    </row>
    <row r="367" customFormat="false" ht="13.5" hidden="false" customHeight="false" outlineLevel="0" collapsed="false">
      <c r="B367" s="36" t="n">
        <v>52</v>
      </c>
      <c r="C367" s="37" t="s">
        <v>604</v>
      </c>
      <c r="D367" s="38" t="n">
        <v>922</v>
      </c>
      <c r="E367" s="37" t="s">
        <v>45</v>
      </c>
      <c r="F367" s="39" t="n">
        <v>2004</v>
      </c>
      <c r="G367" s="40" t="n">
        <v>115</v>
      </c>
      <c r="H367" s="40" t="n">
        <v>2217</v>
      </c>
      <c r="I367" s="40" t="n">
        <v>493641</v>
      </c>
      <c r="J367" s="40" t="n">
        <v>2371935</v>
      </c>
      <c r="K367" s="40" t="n">
        <v>3776472</v>
      </c>
      <c r="L367" s="40" t="n">
        <v>3810600</v>
      </c>
      <c r="M367" s="40" t="n">
        <v>1309099</v>
      </c>
      <c r="N367" s="40" t="n">
        <v>44670</v>
      </c>
    </row>
    <row r="368" customFormat="false" ht="13.5" hidden="false" customHeight="false" outlineLevel="0" collapsed="false">
      <c r="B368" s="36" t="n">
        <v>52</v>
      </c>
      <c r="C368" s="37" t="s">
        <v>604</v>
      </c>
      <c r="D368" s="38" t="n">
        <v>923</v>
      </c>
      <c r="E368" s="37" t="s">
        <v>46</v>
      </c>
      <c r="F368" s="39" t="n">
        <v>2004</v>
      </c>
      <c r="G368" s="40" t="n">
        <v>114</v>
      </c>
      <c r="H368" s="40" t="n">
        <v>4031</v>
      </c>
      <c r="I368" s="40" t="n">
        <v>1085069</v>
      </c>
      <c r="J368" s="40" t="n">
        <v>3030315</v>
      </c>
      <c r="K368" s="40" t="n">
        <v>6399306</v>
      </c>
      <c r="L368" s="40" t="n">
        <v>6395722</v>
      </c>
      <c r="M368" s="40" t="n">
        <v>3066676</v>
      </c>
      <c r="N368" s="40" t="n">
        <v>98979</v>
      </c>
    </row>
    <row r="369" customFormat="false" ht="13.5" hidden="false" customHeight="false" outlineLevel="0" collapsed="false">
      <c r="B369" s="36" t="n">
        <v>52</v>
      </c>
      <c r="C369" s="37" t="s">
        <v>604</v>
      </c>
      <c r="D369" s="38" t="n">
        <v>924</v>
      </c>
      <c r="E369" s="37" t="s">
        <v>47</v>
      </c>
      <c r="F369" s="39" t="n">
        <v>2004</v>
      </c>
      <c r="G369" s="40" t="n">
        <v>94</v>
      </c>
      <c r="H369" s="40" t="n">
        <v>1909</v>
      </c>
      <c r="I369" s="40" t="n">
        <v>424513</v>
      </c>
      <c r="J369" s="40" t="n">
        <v>2509247</v>
      </c>
      <c r="K369" s="40" t="n">
        <v>3800092</v>
      </c>
      <c r="L369" s="40" t="n">
        <v>3779826</v>
      </c>
      <c r="M369" s="40" t="n">
        <v>1182175</v>
      </c>
      <c r="N369" s="40" t="n">
        <v>46377</v>
      </c>
    </row>
    <row r="370" customFormat="false" ht="13.5" hidden="false" customHeight="false" outlineLevel="0" collapsed="false">
      <c r="B370" s="36" t="n">
        <v>52</v>
      </c>
      <c r="C370" s="37" t="s">
        <v>604</v>
      </c>
      <c r="D370" s="38" t="n">
        <v>925</v>
      </c>
      <c r="E370" s="37" t="s">
        <v>48</v>
      </c>
      <c r="F370" s="39" t="n">
        <v>2004</v>
      </c>
      <c r="G370" s="40" t="n">
        <v>88</v>
      </c>
      <c r="H370" s="40" t="n">
        <v>2652</v>
      </c>
      <c r="I370" s="40" t="n">
        <v>635320</v>
      </c>
      <c r="J370" s="40" t="n">
        <v>4586589</v>
      </c>
      <c r="K370" s="40" t="n">
        <v>6386350</v>
      </c>
      <c r="L370" s="40" t="n">
        <v>6379526</v>
      </c>
      <c r="M370" s="40" t="n">
        <v>1622275</v>
      </c>
      <c r="N370" s="40" t="n">
        <v>47662</v>
      </c>
    </row>
    <row r="371" customFormat="false" ht="13.5" hidden="false" customHeight="false" outlineLevel="0" collapsed="false">
      <c r="B371" s="36" t="n">
        <v>52</v>
      </c>
      <c r="C371" s="37" t="s">
        <v>604</v>
      </c>
      <c r="D371" s="38" t="n">
        <v>926</v>
      </c>
      <c r="E371" s="37" t="s">
        <v>49</v>
      </c>
      <c r="F371" s="39" t="n">
        <v>2004</v>
      </c>
      <c r="G371" s="40" t="n">
        <v>186</v>
      </c>
      <c r="H371" s="40" t="n">
        <v>6276</v>
      </c>
      <c r="I371" s="40" t="n">
        <v>1455645</v>
      </c>
      <c r="J371" s="40" t="n">
        <v>10122839</v>
      </c>
      <c r="K371" s="40" t="n">
        <v>13587147</v>
      </c>
      <c r="L371" s="40" t="n">
        <v>13625046</v>
      </c>
      <c r="M371" s="40" t="n">
        <v>3189910</v>
      </c>
      <c r="N371" s="40" t="n">
        <v>211566</v>
      </c>
    </row>
    <row r="372" customFormat="false" ht="13.5" hidden="false" customHeight="false" outlineLevel="0" collapsed="false">
      <c r="B372" s="36" t="n">
        <v>52</v>
      </c>
      <c r="C372" s="37" t="s">
        <v>604</v>
      </c>
      <c r="D372" s="38" t="n">
        <v>929</v>
      </c>
      <c r="E372" s="37" t="s">
        <v>50</v>
      </c>
      <c r="F372" s="39" t="n">
        <v>2004</v>
      </c>
      <c r="G372" s="40" t="n">
        <v>340</v>
      </c>
      <c r="H372" s="40" t="n">
        <v>8181</v>
      </c>
      <c r="I372" s="40" t="n">
        <v>1833959</v>
      </c>
      <c r="J372" s="40" t="n">
        <v>8978425</v>
      </c>
      <c r="K372" s="40" t="n">
        <v>13810761</v>
      </c>
      <c r="L372" s="40" t="n">
        <v>13752479</v>
      </c>
      <c r="M372" s="40" t="n">
        <v>4382896</v>
      </c>
      <c r="N372" s="40" t="n">
        <v>133602</v>
      </c>
    </row>
    <row r="373" customFormat="false" ht="13.5" hidden="false" customHeight="false" outlineLevel="0" collapsed="false">
      <c r="B373" s="36" t="n">
        <v>52</v>
      </c>
      <c r="C373" s="37" t="s">
        <v>604</v>
      </c>
      <c r="D373" s="38" t="n">
        <v>931</v>
      </c>
      <c r="E373" s="37" t="s">
        <v>51</v>
      </c>
      <c r="F373" s="39" t="n">
        <v>2004</v>
      </c>
      <c r="G373" s="40" t="n">
        <v>134</v>
      </c>
      <c r="H373" s="40" t="n">
        <v>3624</v>
      </c>
      <c r="I373" s="40" t="n">
        <v>872581</v>
      </c>
      <c r="J373" s="40" t="n">
        <v>3080146</v>
      </c>
      <c r="K373" s="40" t="n">
        <v>5490724</v>
      </c>
      <c r="L373" s="40" t="n">
        <v>5505690</v>
      </c>
      <c r="M373" s="40" t="n">
        <v>2206205</v>
      </c>
      <c r="N373" s="40" t="n">
        <v>111753</v>
      </c>
    </row>
    <row r="374" customFormat="false" ht="13.5" hidden="false" customHeight="false" outlineLevel="0" collapsed="false">
      <c r="B374" s="36" t="n">
        <v>52</v>
      </c>
      <c r="C374" s="37" t="s">
        <v>604</v>
      </c>
      <c r="D374" s="38" t="n">
        <v>932</v>
      </c>
      <c r="E374" s="37" t="s">
        <v>52</v>
      </c>
      <c r="F374" s="39" t="n">
        <v>2004</v>
      </c>
      <c r="G374" s="40" t="n">
        <v>162</v>
      </c>
      <c r="H374" s="40" t="n">
        <v>3161</v>
      </c>
      <c r="I374" s="40" t="n">
        <v>656290</v>
      </c>
      <c r="J374" s="40" t="n">
        <v>1630692</v>
      </c>
      <c r="K374" s="40" t="n">
        <v>3257145</v>
      </c>
      <c r="L374" s="40" t="n">
        <v>3253690</v>
      </c>
      <c r="M374" s="40" t="n">
        <v>1497778</v>
      </c>
      <c r="N374" s="40" t="n">
        <v>13154</v>
      </c>
    </row>
    <row r="375" customFormat="false" ht="13.5" hidden="false" customHeight="false" outlineLevel="0" collapsed="false">
      <c r="B375" s="36" t="n">
        <v>52</v>
      </c>
      <c r="C375" s="37" t="s">
        <v>604</v>
      </c>
      <c r="D375" s="38" t="n">
        <v>941</v>
      </c>
      <c r="E375" s="37" t="s">
        <v>53</v>
      </c>
      <c r="F375" s="39" t="n">
        <v>2004</v>
      </c>
      <c r="G375" s="40" t="n">
        <v>76</v>
      </c>
      <c r="H375" s="40" t="n">
        <v>991</v>
      </c>
      <c r="I375" s="40" t="n">
        <v>238455</v>
      </c>
      <c r="J375" s="40" t="n">
        <v>478105</v>
      </c>
      <c r="K375" s="40" t="n">
        <v>1328996</v>
      </c>
      <c r="L375" s="40" t="n">
        <v>1330712</v>
      </c>
      <c r="M375" s="40" t="n">
        <v>776221</v>
      </c>
      <c r="N375" s="40" t="n">
        <v>14620</v>
      </c>
    </row>
    <row r="376" customFormat="false" ht="13.5" hidden="false" customHeight="false" outlineLevel="0" collapsed="false">
      <c r="B376" s="36" t="n">
        <v>52</v>
      </c>
      <c r="C376" s="37" t="s">
        <v>604</v>
      </c>
      <c r="D376" s="38" t="n">
        <v>942</v>
      </c>
      <c r="E376" s="37" t="s">
        <v>54</v>
      </c>
      <c r="F376" s="39" t="n">
        <v>2004</v>
      </c>
      <c r="G376" s="40" t="n">
        <v>61</v>
      </c>
      <c r="H376" s="40" t="n">
        <v>836</v>
      </c>
      <c r="I376" s="40" t="n">
        <v>260373</v>
      </c>
      <c r="J376" s="40" t="n">
        <v>509452</v>
      </c>
      <c r="K376" s="40" t="n">
        <v>1241920</v>
      </c>
      <c r="L376" s="40" t="n">
        <v>1237161</v>
      </c>
      <c r="M376" s="40" t="n">
        <v>673025</v>
      </c>
      <c r="N376" s="40" t="n">
        <v>6155</v>
      </c>
    </row>
    <row r="377" customFormat="false" ht="13.5" hidden="false" customHeight="false" outlineLevel="0" collapsed="false">
      <c r="B377" s="36" t="n">
        <v>52</v>
      </c>
      <c r="C377" s="37" t="s">
        <v>604</v>
      </c>
      <c r="D377" s="38" t="n">
        <v>944</v>
      </c>
      <c r="E377" s="37" t="s">
        <v>56</v>
      </c>
      <c r="F377" s="39" t="n">
        <v>2004</v>
      </c>
      <c r="G377" s="40" t="n">
        <v>3</v>
      </c>
      <c r="H377" s="40" t="n">
        <v>102</v>
      </c>
      <c r="I377" s="40" t="n">
        <v>41149</v>
      </c>
      <c r="J377" s="40" t="n">
        <v>205242</v>
      </c>
      <c r="K377" s="40" t="n">
        <v>344941</v>
      </c>
      <c r="L377" s="40" t="n">
        <v>348298</v>
      </c>
      <c r="M377" s="40" t="n">
        <v>126919</v>
      </c>
      <c r="N377" s="40" t="s">
        <v>98</v>
      </c>
    </row>
    <row r="378" customFormat="false" ht="13.5" hidden="false" customHeight="false" outlineLevel="0" collapsed="false">
      <c r="B378" s="36" t="n">
        <v>52</v>
      </c>
      <c r="C378" s="37" t="s">
        <v>604</v>
      </c>
      <c r="D378" s="38" t="n">
        <v>945</v>
      </c>
      <c r="E378" s="37" t="s">
        <v>57</v>
      </c>
      <c r="F378" s="39" t="n">
        <v>2004</v>
      </c>
      <c r="G378" s="40" t="n">
        <v>4</v>
      </c>
      <c r="H378" s="40" t="n">
        <v>44</v>
      </c>
      <c r="I378" s="40" t="n">
        <v>18278</v>
      </c>
      <c r="J378" s="40" t="n">
        <v>12660</v>
      </c>
      <c r="K378" s="40" t="n">
        <v>77643</v>
      </c>
      <c r="L378" s="40" t="n">
        <v>77643</v>
      </c>
      <c r="M378" s="40" t="n">
        <v>61889</v>
      </c>
      <c r="N378" s="40" t="s">
        <v>106</v>
      </c>
    </row>
    <row r="379" customFormat="false" ht="13.5" hidden="false" customHeight="false" outlineLevel="0" collapsed="false">
      <c r="B379" s="36" t="n">
        <v>52</v>
      </c>
      <c r="C379" s="37" t="s">
        <v>604</v>
      </c>
      <c r="D379" s="38" t="n">
        <v>949</v>
      </c>
      <c r="E379" s="37" t="s">
        <v>58</v>
      </c>
      <c r="F379" s="39" t="n">
        <v>2004</v>
      </c>
      <c r="G379" s="40" t="n">
        <v>37</v>
      </c>
      <c r="H379" s="40" t="n">
        <v>1186</v>
      </c>
      <c r="I379" s="40" t="n">
        <v>387857</v>
      </c>
      <c r="J379" s="40" t="n">
        <v>1313873</v>
      </c>
      <c r="K379" s="40" t="n">
        <v>2556320</v>
      </c>
      <c r="L379" s="40" t="n">
        <v>2554826</v>
      </c>
      <c r="M379" s="40" t="n">
        <v>1084719</v>
      </c>
      <c r="N379" s="40" t="n">
        <v>248175</v>
      </c>
    </row>
    <row r="380" customFormat="false" ht="13.5" hidden="false" customHeight="false" outlineLevel="0" collapsed="false">
      <c r="B380" s="36" t="n">
        <v>52</v>
      </c>
      <c r="C380" s="37" t="s">
        <v>604</v>
      </c>
      <c r="D380" s="38" t="n">
        <v>953</v>
      </c>
      <c r="E380" s="37" t="s">
        <v>61</v>
      </c>
      <c r="F380" s="39" t="n">
        <v>2004</v>
      </c>
      <c r="G380" s="40" t="n">
        <v>1</v>
      </c>
      <c r="H380" s="40" t="n">
        <v>9</v>
      </c>
      <c r="I380" s="40" t="s">
        <v>98</v>
      </c>
      <c r="J380" s="40" t="s">
        <v>98</v>
      </c>
      <c r="K380" s="40" t="s">
        <v>98</v>
      </c>
      <c r="L380" s="40" t="s">
        <v>98</v>
      </c>
      <c r="M380" s="40" t="s">
        <v>98</v>
      </c>
      <c r="N380" s="40" t="s">
        <v>106</v>
      </c>
    </row>
    <row r="381" customFormat="false" ht="13.5" hidden="false" customHeight="false" outlineLevel="0" collapsed="false">
      <c r="B381" s="36" t="n">
        <v>52</v>
      </c>
      <c r="C381" s="37" t="s">
        <v>604</v>
      </c>
      <c r="D381" s="38" t="n">
        <v>961</v>
      </c>
      <c r="E381" s="37" t="s">
        <v>62</v>
      </c>
      <c r="F381" s="39" t="n">
        <v>2004</v>
      </c>
      <c r="G381" s="40" t="n">
        <v>45</v>
      </c>
      <c r="H381" s="40" t="n">
        <v>756</v>
      </c>
      <c r="I381" s="40" t="n">
        <v>326612</v>
      </c>
      <c r="J381" s="40" t="n">
        <v>6943205</v>
      </c>
      <c r="K381" s="40" t="n">
        <v>8027606</v>
      </c>
      <c r="L381" s="40" t="n">
        <v>8032118</v>
      </c>
      <c r="M381" s="40" t="n">
        <v>1006708</v>
      </c>
      <c r="N381" s="40" t="n">
        <v>39070</v>
      </c>
    </row>
    <row r="382" customFormat="false" ht="13.5" hidden="false" customHeight="false" outlineLevel="0" collapsed="false">
      <c r="B382" s="36" t="n">
        <v>52</v>
      </c>
      <c r="C382" s="37" t="s">
        <v>604</v>
      </c>
      <c r="D382" s="38" t="n">
        <v>962</v>
      </c>
      <c r="E382" s="37" t="s">
        <v>63</v>
      </c>
      <c r="F382" s="39" t="n">
        <v>2004</v>
      </c>
      <c r="G382" s="40" t="n">
        <v>1</v>
      </c>
      <c r="H382" s="40" t="n">
        <v>11</v>
      </c>
      <c r="I382" s="40" t="s">
        <v>98</v>
      </c>
      <c r="J382" s="40" t="s">
        <v>98</v>
      </c>
      <c r="K382" s="40" t="s">
        <v>98</v>
      </c>
      <c r="L382" s="40" t="s">
        <v>98</v>
      </c>
      <c r="M382" s="40" t="s">
        <v>98</v>
      </c>
      <c r="N382" s="40" t="s">
        <v>106</v>
      </c>
    </row>
    <row r="383" customFormat="false" ht="13.5" hidden="false" customHeight="false" outlineLevel="0" collapsed="false">
      <c r="B383" s="36" t="n">
        <v>52</v>
      </c>
      <c r="C383" s="37" t="s">
        <v>604</v>
      </c>
      <c r="D383" s="38" t="n">
        <v>963</v>
      </c>
      <c r="E383" s="37" t="s">
        <v>64</v>
      </c>
      <c r="F383" s="39" t="n">
        <v>2004</v>
      </c>
      <c r="G383" s="40" t="n">
        <v>6</v>
      </c>
      <c r="H383" s="40" t="n">
        <v>184</v>
      </c>
      <c r="I383" s="40" t="n">
        <v>76673</v>
      </c>
      <c r="J383" s="40" t="n">
        <v>294529</v>
      </c>
      <c r="K383" s="40" t="n">
        <v>599906</v>
      </c>
      <c r="L383" s="40" t="n">
        <v>588485</v>
      </c>
      <c r="M383" s="40" t="n">
        <v>266012</v>
      </c>
      <c r="N383" s="40" t="s">
        <v>98</v>
      </c>
    </row>
    <row r="384" customFormat="false" ht="13.5" hidden="false" customHeight="false" outlineLevel="0" collapsed="false">
      <c r="B384" s="36" t="n">
        <v>52</v>
      </c>
      <c r="C384" s="37" t="s">
        <v>604</v>
      </c>
      <c r="D384" s="38" t="n">
        <v>969</v>
      </c>
      <c r="E384" s="37" t="s">
        <v>65</v>
      </c>
      <c r="F384" s="39" t="n">
        <v>2004</v>
      </c>
      <c r="G384" s="40" t="n">
        <v>33</v>
      </c>
      <c r="H384" s="40" t="n">
        <v>323</v>
      </c>
      <c r="I384" s="40" t="n">
        <v>102032</v>
      </c>
      <c r="J384" s="40" t="n">
        <v>385431</v>
      </c>
      <c r="K384" s="40" t="n">
        <v>621349</v>
      </c>
      <c r="L384" s="40" t="n">
        <v>625279</v>
      </c>
      <c r="M384" s="40" t="n">
        <v>225556</v>
      </c>
      <c r="N384" s="40" t="s">
        <v>98</v>
      </c>
    </row>
    <row r="385" customFormat="false" ht="13.5" hidden="false" customHeight="false" outlineLevel="0" collapsed="false">
      <c r="B385" s="36" t="n">
        <v>52</v>
      </c>
      <c r="C385" s="37" t="s">
        <v>604</v>
      </c>
      <c r="D385" s="38" t="n">
        <v>971</v>
      </c>
      <c r="E385" s="37" t="s">
        <v>66</v>
      </c>
      <c r="F385" s="39" t="n">
        <v>2004</v>
      </c>
      <c r="G385" s="40" t="n">
        <v>128</v>
      </c>
      <c r="H385" s="40" t="n">
        <v>7320</v>
      </c>
      <c r="I385" s="40" t="n">
        <v>1923640</v>
      </c>
      <c r="J385" s="40" t="n">
        <v>2887258</v>
      </c>
      <c r="K385" s="40" t="n">
        <v>6640838</v>
      </c>
      <c r="L385" s="40" t="n">
        <v>6638635</v>
      </c>
      <c r="M385" s="40" t="n">
        <v>3402363</v>
      </c>
      <c r="N385" s="40" t="n">
        <v>151114</v>
      </c>
    </row>
    <row r="386" customFormat="false" ht="13.5" hidden="false" customHeight="false" outlineLevel="0" collapsed="false">
      <c r="B386" s="36" t="n">
        <v>52</v>
      </c>
      <c r="C386" s="37" t="s">
        <v>604</v>
      </c>
      <c r="D386" s="38" t="n">
        <v>972</v>
      </c>
      <c r="E386" s="37" t="s">
        <v>67</v>
      </c>
      <c r="F386" s="39" t="n">
        <v>2004</v>
      </c>
      <c r="G386" s="40" t="n">
        <v>325</v>
      </c>
      <c r="H386" s="40" t="n">
        <v>6329</v>
      </c>
      <c r="I386" s="40" t="n">
        <v>1495063</v>
      </c>
      <c r="J386" s="40" t="n">
        <v>2503422</v>
      </c>
      <c r="K386" s="40" t="n">
        <v>6615964</v>
      </c>
      <c r="L386" s="40" t="n">
        <v>6614793</v>
      </c>
      <c r="M386" s="40" t="n">
        <v>3812056</v>
      </c>
      <c r="N386" s="40" t="n">
        <v>125832</v>
      </c>
    </row>
    <row r="387" customFormat="false" ht="13.5" hidden="false" customHeight="false" outlineLevel="0" collapsed="false">
      <c r="B387" s="36" t="n">
        <v>52</v>
      </c>
      <c r="C387" s="37" t="s">
        <v>604</v>
      </c>
      <c r="D387" s="38" t="n">
        <v>973</v>
      </c>
      <c r="E387" s="37" t="s">
        <v>68</v>
      </c>
      <c r="F387" s="39" t="n">
        <v>2004</v>
      </c>
      <c r="G387" s="40" t="n">
        <v>64</v>
      </c>
      <c r="H387" s="40" t="n">
        <v>1042</v>
      </c>
      <c r="I387" s="40" t="n">
        <v>206779</v>
      </c>
      <c r="J387" s="40" t="n">
        <v>231234</v>
      </c>
      <c r="K387" s="40" t="n">
        <v>757818</v>
      </c>
      <c r="L387" s="40" t="n">
        <v>756343</v>
      </c>
      <c r="M387" s="40" t="n">
        <v>486734</v>
      </c>
      <c r="N387" s="40" t="n">
        <v>19444</v>
      </c>
    </row>
    <row r="388" customFormat="false" ht="13.5" hidden="false" customHeight="false" outlineLevel="0" collapsed="false">
      <c r="B388" s="36" t="n">
        <v>52</v>
      </c>
      <c r="C388" s="37" t="s">
        <v>604</v>
      </c>
      <c r="D388" s="38" t="n">
        <v>974</v>
      </c>
      <c r="E388" s="37" t="s">
        <v>69</v>
      </c>
      <c r="F388" s="39" t="n">
        <v>2004</v>
      </c>
      <c r="G388" s="40" t="n">
        <v>43</v>
      </c>
      <c r="H388" s="40" t="n">
        <v>1414</v>
      </c>
      <c r="I388" s="40" t="n">
        <v>360347</v>
      </c>
      <c r="J388" s="40" t="n">
        <v>972723</v>
      </c>
      <c r="K388" s="40" t="n">
        <v>1827385</v>
      </c>
      <c r="L388" s="40" t="n">
        <v>1827110</v>
      </c>
      <c r="M388" s="40" t="n">
        <v>779119</v>
      </c>
      <c r="N388" s="40" t="n">
        <v>19154</v>
      </c>
    </row>
    <row r="389" customFormat="false" ht="13.5" hidden="false" customHeight="false" outlineLevel="0" collapsed="false">
      <c r="B389" s="36" t="n">
        <v>52</v>
      </c>
      <c r="C389" s="37" t="s">
        <v>604</v>
      </c>
      <c r="D389" s="38" t="n">
        <v>979</v>
      </c>
      <c r="E389" s="37" t="s">
        <v>70</v>
      </c>
      <c r="F389" s="39" t="n">
        <v>2004</v>
      </c>
      <c r="G389" s="40" t="n">
        <v>61</v>
      </c>
      <c r="H389" s="40" t="n">
        <v>2649</v>
      </c>
      <c r="I389" s="40" t="n">
        <v>660732</v>
      </c>
      <c r="J389" s="40" t="n">
        <v>2581673</v>
      </c>
      <c r="K389" s="40" t="n">
        <v>4589808</v>
      </c>
      <c r="L389" s="40" t="n">
        <v>4588808</v>
      </c>
      <c r="M389" s="40" t="n">
        <v>1803823</v>
      </c>
      <c r="N389" s="40" t="n">
        <v>121627</v>
      </c>
    </row>
    <row r="390" customFormat="false" ht="13.5" hidden="false" customHeight="false" outlineLevel="0" collapsed="false">
      <c r="B390" s="36" t="n">
        <v>52</v>
      </c>
      <c r="C390" s="37" t="s">
        <v>604</v>
      </c>
      <c r="D390" s="38" t="n">
        <v>981</v>
      </c>
      <c r="E390" s="37" t="s">
        <v>71</v>
      </c>
      <c r="F390" s="39" t="n">
        <v>2004</v>
      </c>
      <c r="G390" s="40" t="n">
        <v>4</v>
      </c>
      <c r="H390" s="40" t="n">
        <v>111</v>
      </c>
      <c r="I390" s="40" t="s">
        <v>98</v>
      </c>
      <c r="J390" s="40" t="s">
        <v>98</v>
      </c>
      <c r="K390" s="40" t="s">
        <v>98</v>
      </c>
      <c r="L390" s="40" t="s">
        <v>98</v>
      </c>
      <c r="M390" s="40" t="s">
        <v>98</v>
      </c>
      <c r="N390" s="40" t="s">
        <v>98</v>
      </c>
    </row>
    <row r="391" customFormat="false" ht="13.5" hidden="false" customHeight="false" outlineLevel="0" collapsed="false">
      <c r="B391" s="36" t="n">
        <v>52</v>
      </c>
      <c r="C391" s="37" t="s">
        <v>604</v>
      </c>
      <c r="D391" s="38" t="n">
        <v>982</v>
      </c>
      <c r="E391" s="37" t="s">
        <v>72</v>
      </c>
      <c r="F391" s="39" t="n">
        <v>2004</v>
      </c>
      <c r="G391" s="40" t="n">
        <v>13</v>
      </c>
      <c r="H391" s="40" t="n">
        <v>337</v>
      </c>
      <c r="I391" s="40" t="n">
        <v>106380</v>
      </c>
      <c r="J391" s="40" t="n">
        <v>622009</v>
      </c>
      <c r="K391" s="40" t="n">
        <v>896728</v>
      </c>
      <c r="L391" s="40" t="n">
        <v>892147</v>
      </c>
      <c r="M391" s="40" t="n">
        <v>244967</v>
      </c>
      <c r="N391" s="40" t="n">
        <v>93214</v>
      </c>
    </row>
    <row r="392" customFormat="false" ht="13.5" hidden="false" customHeight="false" outlineLevel="0" collapsed="false">
      <c r="B392" s="36" t="n">
        <v>52</v>
      </c>
      <c r="C392" s="37" t="s">
        <v>604</v>
      </c>
      <c r="D392" s="38" t="n">
        <v>991</v>
      </c>
      <c r="E392" s="37" t="s">
        <v>74</v>
      </c>
      <c r="F392" s="39" t="n">
        <v>2004</v>
      </c>
      <c r="G392" s="40" t="n">
        <v>1</v>
      </c>
      <c r="H392" s="40" t="n">
        <v>6</v>
      </c>
      <c r="I392" s="40" t="s">
        <v>98</v>
      </c>
      <c r="J392" s="40" t="s">
        <v>98</v>
      </c>
      <c r="K392" s="40" t="s">
        <v>98</v>
      </c>
      <c r="L392" s="40" t="s">
        <v>98</v>
      </c>
      <c r="M392" s="40" t="s">
        <v>98</v>
      </c>
      <c r="N392" s="40" t="s">
        <v>106</v>
      </c>
    </row>
    <row r="393" customFormat="false" ht="13.5" hidden="false" customHeight="false" outlineLevel="0" collapsed="false">
      <c r="B393" s="36" t="n">
        <v>52</v>
      </c>
      <c r="C393" s="37" t="s">
        <v>604</v>
      </c>
      <c r="D393" s="38" t="n">
        <v>992</v>
      </c>
      <c r="E393" s="37" t="s">
        <v>75</v>
      </c>
      <c r="F393" s="39" t="n">
        <v>2004</v>
      </c>
      <c r="G393" s="40" t="n">
        <v>322</v>
      </c>
      <c r="H393" s="40" t="n">
        <v>6426</v>
      </c>
      <c r="I393" s="40" t="n">
        <v>1595563</v>
      </c>
      <c r="J393" s="40" t="n">
        <v>4436644</v>
      </c>
      <c r="K393" s="40" t="n">
        <v>8378252</v>
      </c>
      <c r="L393" s="40" t="n">
        <v>8373076</v>
      </c>
      <c r="M393" s="40" t="n">
        <v>3582495</v>
      </c>
      <c r="N393" s="40" t="n">
        <v>174188</v>
      </c>
    </row>
    <row r="394" customFormat="false" ht="13.5" hidden="false" customHeight="false" outlineLevel="0" collapsed="false">
      <c r="B394" s="36" t="n">
        <v>52</v>
      </c>
      <c r="C394" s="37" t="s">
        <v>604</v>
      </c>
      <c r="D394" s="38" t="n">
        <v>993</v>
      </c>
      <c r="E394" s="37" t="s">
        <v>76</v>
      </c>
      <c r="F394" s="39" t="n">
        <v>2004</v>
      </c>
      <c r="G394" s="40" t="n">
        <v>244</v>
      </c>
      <c r="H394" s="40" t="n">
        <v>3215</v>
      </c>
      <c r="I394" s="40" t="n">
        <v>684889</v>
      </c>
      <c r="J394" s="40" t="n">
        <v>1109317</v>
      </c>
      <c r="K394" s="40" t="n">
        <v>2569925</v>
      </c>
      <c r="L394" s="40" t="n">
        <v>2570589</v>
      </c>
      <c r="M394" s="40" t="n">
        <v>1325352</v>
      </c>
      <c r="N394" s="40" t="n">
        <v>35874</v>
      </c>
    </row>
    <row r="395" customFormat="false" ht="13.5" hidden="false" customHeight="false" outlineLevel="0" collapsed="false">
      <c r="B395" s="36" t="n">
        <v>52</v>
      </c>
      <c r="C395" s="37" t="s">
        <v>604</v>
      </c>
      <c r="D395" s="38" t="n">
        <v>994</v>
      </c>
      <c r="E395" s="37" t="s">
        <v>77</v>
      </c>
      <c r="F395" s="39" t="n">
        <v>2004</v>
      </c>
      <c r="G395" s="40" t="n">
        <v>46</v>
      </c>
      <c r="H395" s="40" t="n">
        <v>387</v>
      </c>
      <c r="I395" s="40" t="n">
        <v>110622</v>
      </c>
      <c r="J395" s="40" t="n">
        <v>224218</v>
      </c>
      <c r="K395" s="40" t="n">
        <v>490728</v>
      </c>
      <c r="L395" s="40" t="n">
        <v>490728</v>
      </c>
      <c r="M395" s="40" t="n">
        <v>253819</v>
      </c>
      <c r="N395" s="40" t="s">
        <v>106</v>
      </c>
    </row>
    <row r="396" customFormat="false" ht="13.5" hidden="false" customHeight="false" outlineLevel="0" collapsed="false">
      <c r="B396" s="36" t="n">
        <v>52</v>
      </c>
      <c r="C396" s="37" t="s">
        <v>604</v>
      </c>
      <c r="D396" s="38" t="n">
        <v>995</v>
      </c>
      <c r="E396" s="37" t="s">
        <v>78</v>
      </c>
      <c r="F396" s="39" t="n">
        <v>2004</v>
      </c>
      <c r="G396" s="40" t="n">
        <v>77</v>
      </c>
      <c r="H396" s="40" t="n">
        <v>5328</v>
      </c>
      <c r="I396" s="40" t="n">
        <v>1329967</v>
      </c>
      <c r="J396" s="40" t="n">
        <v>6208760</v>
      </c>
      <c r="K396" s="40" t="n">
        <v>9906631</v>
      </c>
      <c r="L396" s="40" t="n">
        <v>9896886</v>
      </c>
      <c r="M396" s="40" t="n">
        <v>3304181</v>
      </c>
      <c r="N396" s="40" t="n">
        <v>184641</v>
      </c>
    </row>
    <row r="397" customFormat="false" ht="13.5" hidden="false" customHeight="false" outlineLevel="0" collapsed="false">
      <c r="B397" s="36" t="n">
        <v>52</v>
      </c>
      <c r="C397" s="37" t="s">
        <v>604</v>
      </c>
      <c r="D397" s="38" t="n">
        <v>996</v>
      </c>
      <c r="E397" s="37" t="s">
        <v>79</v>
      </c>
      <c r="F397" s="39" t="n">
        <v>2004</v>
      </c>
      <c r="G397" s="40" t="n">
        <v>101</v>
      </c>
      <c r="H397" s="40" t="n">
        <v>3540</v>
      </c>
      <c r="I397" s="40" t="n">
        <v>692901</v>
      </c>
      <c r="J397" s="40" t="n">
        <v>2048736</v>
      </c>
      <c r="K397" s="40" t="n">
        <v>3918737</v>
      </c>
      <c r="L397" s="40" t="n">
        <v>3927826</v>
      </c>
      <c r="M397" s="40" t="n">
        <v>1688608</v>
      </c>
      <c r="N397" s="40" t="n">
        <v>71905</v>
      </c>
    </row>
    <row r="398" customFormat="false" ht="13.5" hidden="false" customHeight="false" outlineLevel="0" collapsed="false">
      <c r="B398" s="36" t="n">
        <v>52</v>
      </c>
      <c r="C398" s="37" t="s">
        <v>604</v>
      </c>
      <c r="D398" s="38" t="n">
        <v>999</v>
      </c>
      <c r="E398" s="37" t="s">
        <v>80</v>
      </c>
      <c r="F398" s="39" t="n">
        <v>2004</v>
      </c>
      <c r="G398" s="40" t="n">
        <v>478</v>
      </c>
      <c r="H398" s="40" t="n">
        <v>16208</v>
      </c>
      <c r="I398" s="40" t="n">
        <v>3431662</v>
      </c>
      <c r="J398" s="40" t="n">
        <v>9593594</v>
      </c>
      <c r="K398" s="40" t="n">
        <v>17181426</v>
      </c>
      <c r="L398" s="40" t="n">
        <v>17187331</v>
      </c>
      <c r="M398" s="40" t="n">
        <v>6919337</v>
      </c>
      <c r="N398" s="40" t="n">
        <v>326852</v>
      </c>
    </row>
    <row r="399" customFormat="false" ht="13.5" hidden="false" customHeight="false" outlineLevel="0" collapsed="false">
      <c r="B399" s="36" t="n">
        <v>52</v>
      </c>
      <c r="C399" s="37" t="s">
        <v>604</v>
      </c>
      <c r="D399" s="38" t="n">
        <v>1011</v>
      </c>
      <c r="E399" s="37" t="s">
        <v>81</v>
      </c>
      <c r="F399" s="39" t="n">
        <v>2004</v>
      </c>
      <c r="G399" s="40" t="n">
        <v>71</v>
      </c>
      <c r="H399" s="40" t="n">
        <v>1976</v>
      </c>
      <c r="I399" s="40" t="n">
        <v>697661</v>
      </c>
      <c r="J399" s="40" t="n">
        <v>5196134</v>
      </c>
      <c r="K399" s="40" t="n">
        <v>9150448</v>
      </c>
      <c r="L399" s="40" t="n">
        <v>9136301</v>
      </c>
      <c r="M399" s="40" t="n">
        <v>3574882</v>
      </c>
      <c r="N399" s="40" t="n">
        <v>146356</v>
      </c>
    </row>
    <row r="400" customFormat="false" ht="13.5" hidden="false" customHeight="false" outlineLevel="0" collapsed="false">
      <c r="B400" s="36" t="n">
        <v>52</v>
      </c>
      <c r="C400" s="37" t="s">
        <v>604</v>
      </c>
      <c r="D400" s="38" t="n">
        <v>1021</v>
      </c>
      <c r="E400" s="37" t="s">
        <v>82</v>
      </c>
      <c r="F400" s="39" t="n">
        <v>2004</v>
      </c>
      <c r="G400" s="40" t="n">
        <v>12</v>
      </c>
      <c r="H400" s="40" t="n">
        <v>220</v>
      </c>
      <c r="I400" s="40" t="n">
        <v>78824</v>
      </c>
      <c r="J400" s="40" t="n">
        <v>133596</v>
      </c>
      <c r="K400" s="40" t="n">
        <v>345911</v>
      </c>
      <c r="L400" s="40" t="n">
        <v>334546</v>
      </c>
      <c r="M400" s="40" t="n">
        <v>156490</v>
      </c>
      <c r="N400" s="40" t="n">
        <v>15543</v>
      </c>
    </row>
    <row r="401" customFormat="false" ht="13.5" hidden="false" customHeight="false" outlineLevel="0" collapsed="false">
      <c r="B401" s="36" t="n">
        <v>52</v>
      </c>
      <c r="C401" s="37" t="s">
        <v>604</v>
      </c>
      <c r="D401" s="38" t="n">
        <v>1022</v>
      </c>
      <c r="E401" s="37" t="s">
        <v>83</v>
      </c>
      <c r="F401" s="39" t="n">
        <v>2004</v>
      </c>
      <c r="G401" s="40" t="n">
        <v>10</v>
      </c>
      <c r="H401" s="40" t="n">
        <v>614</v>
      </c>
      <c r="I401" s="40" t="n">
        <v>393083</v>
      </c>
      <c r="J401" s="40" t="n">
        <v>3880120</v>
      </c>
      <c r="K401" s="40" t="n">
        <v>22987864</v>
      </c>
      <c r="L401" s="40" t="n">
        <v>22950133</v>
      </c>
      <c r="M401" s="40" t="n">
        <v>5631617</v>
      </c>
      <c r="N401" s="40" t="n">
        <v>544367</v>
      </c>
    </row>
    <row r="402" customFormat="false" ht="13.5" hidden="false" customHeight="false" outlineLevel="0" collapsed="false">
      <c r="B402" s="36" t="n">
        <v>52</v>
      </c>
      <c r="C402" s="37" t="s">
        <v>604</v>
      </c>
      <c r="D402" s="38" t="n">
        <v>1023</v>
      </c>
      <c r="E402" s="37" t="s">
        <v>84</v>
      </c>
      <c r="F402" s="39" t="n">
        <v>2004</v>
      </c>
      <c r="G402" s="40" t="n">
        <v>238</v>
      </c>
      <c r="H402" s="40" t="n">
        <v>4172</v>
      </c>
      <c r="I402" s="40" t="n">
        <v>1497409</v>
      </c>
      <c r="J402" s="40" t="n">
        <v>2317441</v>
      </c>
      <c r="K402" s="40" t="n">
        <v>7469935</v>
      </c>
      <c r="L402" s="40" t="n">
        <v>7465583</v>
      </c>
      <c r="M402" s="40" t="n">
        <v>3520941</v>
      </c>
      <c r="N402" s="40" t="n">
        <v>55286</v>
      </c>
    </row>
    <row r="403" customFormat="false" ht="13.5" hidden="false" customHeight="false" outlineLevel="0" collapsed="false">
      <c r="B403" s="36" t="n">
        <v>52</v>
      </c>
      <c r="C403" s="37" t="s">
        <v>604</v>
      </c>
      <c r="D403" s="38" t="n">
        <v>1024</v>
      </c>
      <c r="E403" s="37" t="s">
        <v>85</v>
      </c>
      <c r="F403" s="39" t="n">
        <v>2004</v>
      </c>
      <c r="G403" s="40" t="n">
        <v>4</v>
      </c>
      <c r="H403" s="40" t="n">
        <v>169</v>
      </c>
      <c r="I403" s="40" t="n">
        <v>91463</v>
      </c>
      <c r="J403" s="40" t="n">
        <v>213712</v>
      </c>
      <c r="K403" s="40" t="n">
        <v>948844</v>
      </c>
      <c r="L403" s="40" t="n">
        <v>935231</v>
      </c>
      <c r="M403" s="40" t="n">
        <v>176272</v>
      </c>
      <c r="N403" s="40" t="s">
        <v>98</v>
      </c>
    </row>
    <row r="404" customFormat="false" ht="13.5" hidden="false" customHeight="false" outlineLevel="0" collapsed="false">
      <c r="B404" s="36" t="n">
        <v>52</v>
      </c>
      <c r="C404" s="37" t="s">
        <v>604</v>
      </c>
      <c r="D404" s="38" t="n">
        <v>1031</v>
      </c>
      <c r="E404" s="37" t="s">
        <v>86</v>
      </c>
      <c r="F404" s="39" t="n">
        <v>2004</v>
      </c>
      <c r="G404" s="40" t="n">
        <v>4</v>
      </c>
      <c r="H404" s="40" t="n">
        <v>87</v>
      </c>
      <c r="I404" s="40" t="n">
        <v>26850</v>
      </c>
      <c r="J404" s="40" t="n">
        <v>174212</v>
      </c>
      <c r="K404" s="40" t="n">
        <v>245303</v>
      </c>
      <c r="L404" s="40" t="n">
        <v>245339</v>
      </c>
      <c r="M404" s="40" t="n">
        <v>65768</v>
      </c>
      <c r="N404" s="40" t="s">
        <v>98</v>
      </c>
    </row>
    <row r="405" customFormat="false" ht="13.5" hidden="false" customHeight="false" outlineLevel="0" collapsed="false">
      <c r="B405" s="36" t="n">
        <v>52</v>
      </c>
      <c r="C405" s="37" t="s">
        <v>604</v>
      </c>
      <c r="D405" s="38" t="n">
        <v>1032</v>
      </c>
      <c r="E405" s="37" t="s">
        <v>87</v>
      </c>
      <c r="F405" s="39" t="n">
        <v>2004</v>
      </c>
      <c r="G405" s="40" t="n">
        <v>4</v>
      </c>
      <c r="H405" s="40" t="n">
        <v>101</v>
      </c>
      <c r="I405" s="40" t="n">
        <v>30172</v>
      </c>
      <c r="J405" s="40" t="n">
        <v>244345</v>
      </c>
      <c r="K405" s="40" t="n">
        <v>309711</v>
      </c>
      <c r="L405" s="40" t="n">
        <v>310000</v>
      </c>
      <c r="M405" s="40" t="n">
        <v>48196</v>
      </c>
      <c r="N405" s="40" t="n">
        <v>10724</v>
      </c>
    </row>
    <row r="406" customFormat="false" ht="13.5" hidden="false" customHeight="false" outlineLevel="0" collapsed="false">
      <c r="B406" s="36" t="n">
        <v>52</v>
      </c>
      <c r="C406" s="37" t="s">
        <v>604</v>
      </c>
      <c r="D406" s="38" t="n">
        <v>1041</v>
      </c>
      <c r="E406" s="37" t="s">
        <v>88</v>
      </c>
      <c r="F406" s="39" t="n">
        <v>2004</v>
      </c>
      <c r="G406" s="40" t="n">
        <v>36</v>
      </c>
      <c r="H406" s="40" t="n">
        <v>339</v>
      </c>
      <c r="I406" s="40" t="n">
        <v>107673</v>
      </c>
      <c r="J406" s="40" t="n">
        <v>87554</v>
      </c>
      <c r="K406" s="40" t="n">
        <v>364240</v>
      </c>
      <c r="L406" s="40" t="n">
        <v>364226</v>
      </c>
      <c r="M406" s="40" t="n">
        <v>260406</v>
      </c>
      <c r="N406" s="40" t="n">
        <v>230</v>
      </c>
    </row>
    <row r="407" customFormat="false" ht="13.5" hidden="false" customHeight="false" outlineLevel="0" collapsed="false">
      <c r="B407" s="36" t="n">
        <v>52</v>
      </c>
      <c r="C407" s="37" t="s">
        <v>604</v>
      </c>
      <c r="D407" s="38" t="n">
        <v>1051</v>
      </c>
      <c r="E407" s="37" t="s">
        <v>89</v>
      </c>
      <c r="F407" s="39" t="n">
        <v>2004</v>
      </c>
      <c r="G407" s="40" t="n">
        <v>2</v>
      </c>
      <c r="H407" s="40" t="n">
        <v>522</v>
      </c>
      <c r="I407" s="40" t="s">
        <v>98</v>
      </c>
      <c r="J407" s="40" t="s">
        <v>98</v>
      </c>
      <c r="K407" s="40" t="s">
        <v>98</v>
      </c>
      <c r="L407" s="40" t="s">
        <v>98</v>
      </c>
      <c r="M407" s="40" t="s">
        <v>98</v>
      </c>
      <c r="N407" s="40" t="s">
        <v>98</v>
      </c>
    </row>
    <row r="408" customFormat="false" ht="13.5" hidden="false" customHeight="false" outlineLevel="0" collapsed="false">
      <c r="B408" s="36" t="n">
        <v>52</v>
      </c>
      <c r="C408" s="37" t="s">
        <v>604</v>
      </c>
      <c r="D408" s="38" t="n">
        <v>1052</v>
      </c>
      <c r="E408" s="37" t="s">
        <v>90</v>
      </c>
      <c r="F408" s="39" t="n">
        <v>2004</v>
      </c>
      <c r="G408" s="40" t="n">
        <v>1</v>
      </c>
      <c r="H408" s="40" t="n">
        <v>81</v>
      </c>
      <c r="I408" s="40" t="s">
        <v>98</v>
      </c>
      <c r="J408" s="40" t="s">
        <v>98</v>
      </c>
      <c r="K408" s="40" t="s">
        <v>98</v>
      </c>
      <c r="L408" s="40" t="s">
        <v>98</v>
      </c>
      <c r="M408" s="40" t="s">
        <v>98</v>
      </c>
      <c r="N408" s="40" t="s">
        <v>98</v>
      </c>
    </row>
    <row r="409" customFormat="false" ht="13.5" hidden="false" customHeight="false" outlineLevel="0" collapsed="false">
      <c r="B409" s="36" t="n">
        <v>52</v>
      </c>
      <c r="C409" s="37" t="s">
        <v>604</v>
      </c>
      <c r="D409" s="38" t="n">
        <v>1061</v>
      </c>
      <c r="E409" s="37" t="s">
        <v>91</v>
      </c>
      <c r="F409" s="39" t="n">
        <v>2004</v>
      </c>
      <c r="G409" s="40" t="n">
        <v>36</v>
      </c>
      <c r="H409" s="40" t="n">
        <v>742</v>
      </c>
      <c r="I409" s="40" t="n">
        <v>396354</v>
      </c>
      <c r="J409" s="40" t="n">
        <v>9418983</v>
      </c>
      <c r="K409" s="40" t="n">
        <v>10988795</v>
      </c>
      <c r="L409" s="40" t="n">
        <v>10994496</v>
      </c>
      <c r="M409" s="40" t="n">
        <v>1395853</v>
      </c>
      <c r="N409" s="40" t="n">
        <v>241884</v>
      </c>
    </row>
    <row r="410" customFormat="false" ht="13.5" hidden="false" customHeight="false" outlineLevel="0" collapsed="false">
      <c r="B410" s="36" t="n">
        <v>52</v>
      </c>
      <c r="C410" s="37" t="s">
        <v>604</v>
      </c>
      <c r="D410" s="38" t="n">
        <v>1062</v>
      </c>
      <c r="E410" s="37" t="s">
        <v>92</v>
      </c>
      <c r="F410" s="39" t="n">
        <v>2004</v>
      </c>
      <c r="G410" s="40" t="n">
        <v>25</v>
      </c>
      <c r="H410" s="40" t="n">
        <v>275</v>
      </c>
      <c r="I410" s="40" t="n">
        <v>107873</v>
      </c>
      <c r="J410" s="40" t="n">
        <v>376090</v>
      </c>
      <c r="K410" s="40" t="n">
        <v>821181</v>
      </c>
      <c r="L410" s="40" t="n">
        <v>821181</v>
      </c>
      <c r="M410" s="40" t="n">
        <v>423896</v>
      </c>
      <c r="N410" s="40" t="s">
        <v>106</v>
      </c>
    </row>
    <row r="411" customFormat="false" ht="13.5" hidden="false" customHeight="false" outlineLevel="0" collapsed="false">
      <c r="B411" s="36" t="n">
        <v>52</v>
      </c>
      <c r="C411" s="37" t="s">
        <v>604</v>
      </c>
      <c r="D411" s="38" t="n">
        <v>1063</v>
      </c>
      <c r="E411" s="37" t="s">
        <v>93</v>
      </c>
      <c r="F411" s="39" t="n">
        <v>2004</v>
      </c>
      <c r="G411" s="40" t="n">
        <v>44</v>
      </c>
      <c r="H411" s="40" t="n">
        <v>407</v>
      </c>
      <c r="I411" s="40" t="n">
        <v>123617</v>
      </c>
      <c r="J411" s="40" t="n">
        <v>152043</v>
      </c>
      <c r="K411" s="40" t="n">
        <v>345794</v>
      </c>
      <c r="L411" s="40" t="n">
        <v>345794</v>
      </c>
      <c r="M411" s="40" t="n">
        <v>184526</v>
      </c>
      <c r="N411" s="40" t="s">
        <v>106</v>
      </c>
    </row>
    <row r="412" customFormat="false" ht="13.5" hidden="false" customHeight="false" outlineLevel="0" collapsed="false">
      <c r="B412" s="36" t="n">
        <v>52</v>
      </c>
      <c r="C412" s="37" t="s">
        <v>604</v>
      </c>
      <c r="D412" s="38" t="n">
        <v>1121</v>
      </c>
      <c r="E412" s="37" t="s">
        <v>95</v>
      </c>
      <c r="F412" s="39" t="n">
        <v>2004</v>
      </c>
      <c r="G412" s="40" t="n">
        <v>1</v>
      </c>
      <c r="H412" s="40" t="n">
        <v>7</v>
      </c>
      <c r="I412" s="40" t="s">
        <v>98</v>
      </c>
      <c r="J412" s="40" t="s">
        <v>98</v>
      </c>
      <c r="K412" s="40" t="s">
        <v>98</v>
      </c>
      <c r="L412" s="40" t="s">
        <v>98</v>
      </c>
      <c r="M412" s="40" t="s">
        <v>98</v>
      </c>
      <c r="N412" s="40" t="s">
        <v>106</v>
      </c>
    </row>
    <row r="413" customFormat="false" ht="13.5" hidden="false" customHeight="false" outlineLevel="0" collapsed="false">
      <c r="B413" s="36" t="n">
        <v>52</v>
      </c>
      <c r="C413" s="37" t="s">
        <v>604</v>
      </c>
      <c r="D413" s="38" t="n">
        <v>1123</v>
      </c>
      <c r="E413" s="37" t="s">
        <v>97</v>
      </c>
      <c r="F413" s="39" t="n">
        <v>2004</v>
      </c>
      <c r="G413" s="40" t="n">
        <v>9</v>
      </c>
      <c r="H413" s="40" t="n">
        <v>235</v>
      </c>
      <c r="I413" s="40" t="n">
        <v>67510</v>
      </c>
      <c r="J413" s="40" t="n">
        <v>155497</v>
      </c>
      <c r="K413" s="40" t="n">
        <v>308409</v>
      </c>
      <c r="L413" s="40" t="n">
        <v>316241</v>
      </c>
      <c r="M413" s="40" t="n">
        <v>151695</v>
      </c>
      <c r="N413" s="40" t="n">
        <v>568</v>
      </c>
    </row>
    <row r="414" customFormat="false" ht="13.5" hidden="false" customHeight="false" outlineLevel="0" collapsed="false">
      <c r="B414" s="36" t="n">
        <v>52</v>
      </c>
      <c r="C414" s="37" t="s">
        <v>604</v>
      </c>
      <c r="D414" s="38" t="n">
        <v>1131</v>
      </c>
      <c r="E414" s="37" t="s">
        <v>100</v>
      </c>
      <c r="F414" s="39" t="n">
        <v>2004</v>
      </c>
      <c r="G414" s="40" t="n">
        <v>11</v>
      </c>
      <c r="H414" s="40" t="n">
        <v>104</v>
      </c>
      <c r="I414" s="40" t="n">
        <v>16432</v>
      </c>
      <c r="J414" s="40" t="n">
        <v>14546</v>
      </c>
      <c r="K414" s="40" t="n">
        <v>46929</v>
      </c>
      <c r="L414" s="40" t="n">
        <v>46929</v>
      </c>
      <c r="M414" s="40" t="n">
        <v>30841</v>
      </c>
      <c r="N414" s="40" t="s">
        <v>106</v>
      </c>
    </row>
    <row r="415" customFormat="false" ht="13.5" hidden="false" customHeight="false" outlineLevel="0" collapsed="false">
      <c r="B415" s="36" t="n">
        <v>52</v>
      </c>
      <c r="C415" s="37" t="s">
        <v>604</v>
      </c>
      <c r="D415" s="38" t="n">
        <v>1141</v>
      </c>
      <c r="E415" s="37" t="s">
        <v>102</v>
      </c>
      <c r="F415" s="39" t="n">
        <v>2004</v>
      </c>
      <c r="G415" s="40" t="n">
        <v>5</v>
      </c>
      <c r="H415" s="40" t="n">
        <v>62</v>
      </c>
      <c r="I415" s="40" t="n">
        <v>16265</v>
      </c>
      <c r="J415" s="40" t="n">
        <v>201278</v>
      </c>
      <c r="K415" s="40" t="n">
        <v>369839</v>
      </c>
      <c r="L415" s="40" t="n">
        <v>369839</v>
      </c>
      <c r="M415" s="40" t="n">
        <v>160535</v>
      </c>
      <c r="N415" s="40" t="s">
        <v>106</v>
      </c>
    </row>
    <row r="416" customFormat="false" ht="13.5" hidden="false" customHeight="false" outlineLevel="0" collapsed="false">
      <c r="B416" s="36" t="n">
        <v>52</v>
      </c>
      <c r="C416" s="37" t="s">
        <v>604</v>
      </c>
      <c r="D416" s="38" t="n">
        <v>1142</v>
      </c>
      <c r="E416" s="37" t="s">
        <v>103</v>
      </c>
      <c r="F416" s="39" t="n">
        <v>2004</v>
      </c>
      <c r="G416" s="40" t="n">
        <v>67</v>
      </c>
      <c r="H416" s="40" t="n">
        <v>807</v>
      </c>
      <c r="I416" s="40" t="n">
        <v>218027</v>
      </c>
      <c r="J416" s="40" t="n">
        <v>401631</v>
      </c>
      <c r="K416" s="40" t="n">
        <v>895986</v>
      </c>
      <c r="L416" s="40" t="n">
        <v>895011</v>
      </c>
      <c r="M416" s="40" t="n">
        <v>453536</v>
      </c>
      <c r="N416" s="40" t="n">
        <v>18523</v>
      </c>
    </row>
    <row r="417" customFormat="false" ht="13.5" hidden="false" customHeight="false" outlineLevel="0" collapsed="false">
      <c r="B417" s="36" t="n">
        <v>52</v>
      </c>
      <c r="C417" s="37" t="s">
        <v>604</v>
      </c>
      <c r="D417" s="38" t="n">
        <v>1143</v>
      </c>
      <c r="E417" s="37" t="s">
        <v>104</v>
      </c>
      <c r="F417" s="39" t="n">
        <v>2004</v>
      </c>
      <c r="G417" s="40" t="n">
        <v>3</v>
      </c>
      <c r="H417" s="40" t="n">
        <v>53</v>
      </c>
      <c r="I417" s="40" t="n">
        <v>10692</v>
      </c>
      <c r="J417" s="40" t="n">
        <v>12983</v>
      </c>
      <c r="K417" s="40" t="n">
        <v>28332</v>
      </c>
      <c r="L417" s="40" t="n">
        <v>28332</v>
      </c>
      <c r="M417" s="40" t="n">
        <v>14618</v>
      </c>
      <c r="N417" s="40" t="s">
        <v>106</v>
      </c>
    </row>
    <row r="418" customFormat="false" ht="13.5" hidden="false" customHeight="false" outlineLevel="0" collapsed="false">
      <c r="B418" s="36" t="n">
        <v>52</v>
      </c>
      <c r="C418" s="37" t="s">
        <v>604</v>
      </c>
      <c r="D418" s="38" t="n">
        <v>1144</v>
      </c>
      <c r="E418" s="37" t="s">
        <v>105</v>
      </c>
      <c r="F418" s="39" t="n">
        <v>2004</v>
      </c>
      <c r="G418" s="40" t="n">
        <v>1</v>
      </c>
      <c r="H418" s="40" t="n">
        <v>24</v>
      </c>
      <c r="I418" s="40" t="s">
        <v>98</v>
      </c>
      <c r="J418" s="40" t="s">
        <v>98</v>
      </c>
      <c r="K418" s="40" t="s">
        <v>98</v>
      </c>
      <c r="L418" s="40" t="s">
        <v>98</v>
      </c>
      <c r="M418" s="40" t="s">
        <v>98</v>
      </c>
      <c r="N418" s="40" t="s">
        <v>106</v>
      </c>
    </row>
    <row r="419" customFormat="false" ht="13.5" hidden="false" customHeight="false" outlineLevel="0" collapsed="false">
      <c r="B419" s="36" t="n">
        <v>52</v>
      </c>
      <c r="C419" s="37" t="s">
        <v>604</v>
      </c>
      <c r="D419" s="38" t="n">
        <v>1149</v>
      </c>
      <c r="E419" s="37" t="s">
        <v>107</v>
      </c>
      <c r="F419" s="39" t="n">
        <v>2004</v>
      </c>
      <c r="G419" s="40" t="n">
        <v>3</v>
      </c>
      <c r="H419" s="40" t="n">
        <v>15</v>
      </c>
      <c r="I419" s="40" t="n">
        <v>2474</v>
      </c>
      <c r="J419" s="40" t="n">
        <v>1287</v>
      </c>
      <c r="K419" s="40" t="n">
        <v>4269</v>
      </c>
      <c r="L419" s="40" t="n">
        <v>4269</v>
      </c>
      <c r="M419" s="40" t="n">
        <v>2839</v>
      </c>
      <c r="N419" s="40" t="s">
        <v>106</v>
      </c>
    </row>
    <row r="420" customFormat="false" ht="13.5" hidden="false" customHeight="false" outlineLevel="0" collapsed="false">
      <c r="B420" s="36" t="n">
        <v>52</v>
      </c>
      <c r="C420" s="37" t="s">
        <v>604</v>
      </c>
      <c r="D420" s="38" t="n">
        <v>1151</v>
      </c>
      <c r="E420" s="37" t="s">
        <v>108</v>
      </c>
      <c r="F420" s="39" t="n">
        <v>2004</v>
      </c>
      <c r="G420" s="40" t="n">
        <v>2</v>
      </c>
      <c r="H420" s="40" t="n">
        <v>13</v>
      </c>
      <c r="I420" s="40" t="s">
        <v>98</v>
      </c>
      <c r="J420" s="40" t="s">
        <v>98</v>
      </c>
      <c r="K420" s="40" t="s">
        <v>98</v>
      </c>
      <c r="L420" s="40" t="s">
        <v>98</v>
      </c>
      <c r="M420" s="40" t="s">
        <v>98</v>
      </c>
      <c r="N420" s="40" t="s">
        <v>106</v>
      </c>
    </row>
    <row r="421" customFormat="false" ht="13.5" hidden="false" customHeight="false" outlineLevel="0" collapsed="false">
      <c r="B421" s="36" t="n">
        <v>52</v>
      </c>
      <c r="C421" s="37" t="s">
        <v>604</v>
      </c>
      <c r="D421" s="38" t="n">
        <v>1153</v>
      </c>
      <c r="E421" s="37" t="s">
        <v>110</v>
      </c>
      <c r="F421" s="39" t="n">
        <v>2004</v>
      </c>
      <c r="G421" s="40" t="n">
        <v>11</v>
      </c>
      <c r="H421" s="40" t="n">
        <v>76</v>
      </c>
      <c r="I421" s="40" t="n">
        <v>12724</v>
      </c>
      <c r="J421" s="40" t="n">
        <v>3619</v>
      </c>
      <c r="K421" s="40" t="n">
        <v>23210</v>
      </c>
      <c r="L421" s="40" t="n">
        <v>23210</v>
      </c>
      <c r="M421" s="40" t="n">
        <v>18658</v>
      </c>
      <c r="N421" s="40" t="s">
        <v>106</v>
      </c>
    </row>
    <row r="422" customFormat="false" ht="13.5" hidden="false" customHeight="false" outlineLevel="0" collapsed="false">
      <c r="B422" s="36" t="n">
        <v>52</v>
      </c>
      <c r="C422" s="37" t="s">
        <v>604</v>
      </c>
      <c r="D422" s="38" t="n">
        <v>1161</v>
      </c>
      <c r="E422" s="37" t="s">
        <v>111</v>
      </c>
      <c r="F422" s="39" t="n">
        <v>2004</v>
      </c>
      <c r="G422" s="40" t="n">
        <v>3</v>
      </c>
      <c r="H422" s="40" t="n">
        <v>119</v>
      </c>
      <c r="I422" s="40" t="s">
        <v>98</v>
      </c>
      <c r="J422" s="40" t="s">
        <v>98</v>
      </c>
      <c r="K422" s="40" t="s">
        <v>98</v>
      </c>
      <c r="L422" s="40" t="s">
        <v>98</v>
      </c>
      <c r="M422" s="40" t="s">
        <v>98</v>
      </c>
      <c r="N422" s="40" t="s">
        <v>98</v>
      </c>
    </row>
    <row r="423" customFormat="false" ht="13.5" hidden="false" customHeight="false" outlineLevel="0" collapsed="false">
      <c r="B423" s="36" t="n">
        <v>52</v>
      </c>
      <c r="C423" s="37" t="s">
        <v>604</v>
      </c>
      <c r="D423" s="38" t="n">
        <v>1162</v>
      </c>
      <c r="E423" s="37" t="s">
        <v>112</v>
      </c>
      <c r="F423" s="39" t="n">
        <v>2004</v>
      </c>
      <c r="G423" s="40" t="n">
        <v>7</v>
      </c>
      <c r="H423" s="40" t="n">
        <v>266</v>
      </c>
      <c r="I423" s="40" t="n">
        <v>64397</v>
      </c>
      <c r="J423" s="40" t="n">
        <v>97108</v>
      </c>
      <c r="K423" s="40" t="n">
        <v>265730</v>
      </c>
      <c r="L423" s="40" t="n">
        <v>264126</v>
      </c>
      <c r="M423" s="40" t="n">
        <v>152223</v>
      </c>
      <c r="N423" s="40" t="n">
        <v>2298</v>
      </c>
    </row>
    <row r="424" customFormat="false" ht="13.5" hidden="false" customHeight="false" outlineLevel="0" collapsed="false">
      <c r="B424" s="36" t="n">
        <v>52</v>
      </c>
      <c r="C424" s="37" t="s">
        <v>604</v>
      </c>
      <c r="D424" s="38" t="n">
        <v>1163</v>
      </c>
      <c r="E424" s="37" t="s">
        <v>113</v>
      </c>
      <c r="F424" s="39" t="n">
        <v>2004</v>
      </c>
      <c r="G424" s="40" t="n">
        <v>1</v>
      </c>
      <c r="H424" s="40" t="n">
        <v>48</v>
      </c>
      <c r="I424" s="40" t="s">
        <v>98</v>
      </c>
      <c r="J424" s="40" t="s">
        <v>98</v>
      </c>
      <c r="K424" s="40" t="s">
        <v>98</v>
      </c>
      <c r="L424" s="40" t="s">
        <v>98</v>
      </c>
      <c r="M424" s="40" t="s">
        <v>98</v>
      </c>
      <c r="N424" s="40" t="s">
        <v>98</v>
      </c>
    </row>
    <row r="425" customFormat="false" ht="13.5" hidden="false" customHeight="false" outlineLevel="0" collapsed="false">
      <c r="B425" s="36" t="n">
        <v>52</v>
      </c>
      <c r="C425" s="37" t="s">
        <v>604</v>
      </c>
      <c r="D425" s="38" t="n">
        <v>1164</v>
      </c>
      <c r="E425" s="37" t="s">
        <v>114</v>
      </c>
      <c r="F425" s="39" t="n">
        <v>2004</v>
      </c>
      <c r="G425" s="40" t="n">
        <v>3</v>
      </c>
      <c r="H425" s="40" t="n">
        <v>71</v>
      </c>
      <c r="I425" s="40" t="s">
        <v>98</v>
      </c>
      <c r="J425" s="40" t="s">
        <v>98</v>
      </c>
      <c r="K425" s="40" t="s">
        <v>98</v>
      </c>
      <c r="L425" s="40" t="s">
        <v>98</v>
      </c>
      <c r="M425" s="40" t="s">
        <v>98</v>
      </c>
      <c r="N425" s="40" t="s">
        <v>98</v>
      </c>
    </row>
    <row r="426" customFormat="false" ht="13.5" hidden="false" customHeight="false" outlineLevel="0" collapsed="false">
      <c r="B426" s="36" t="n">
        <v>52</v>
      </c>
      <c r="C426" s="37" t="s">
        <v>604</v>
      </c>
      <c r="D426" s="38" t="n">
        <v>1165</v>
      </c>
      <c r="E426" s="37" t="s">
        <v>115</v>
      </c>
      <c r="F426" s="39" t="n">
        <v>2004</v>
      </c>
      <c r="G426" s="40" t="n">
        <v>20</v>
      </c>
      <c r="H426" s="40" t="n">
        <v>208</v>
      </c>
      <c r="I426" s="40" t="n">
        <v>54013</v>
      </c>
      <c r="J426" s="40" t="n">
        <v>34421</v>
      </c>
      <c r="K426" s="40" t="n">
        <v>124840</v>
      </c>
      <c r="L426" s="40" t="n">
        <v>124840</v>
      </c>
      <c r="M426" s="40" t="n">
        <v>86113</v>
      </c>
      <c r="N426" s="40" t="s">
        <v>106</v>
      </c>
    </row>
    <row r="427" customFormat="false" ht="13.5" hidden="false" customHeight="false" outlineLevel="0" collapsed="false">
      <c r="B427" s="36" t="n">
        <v>52</v>
      </c>
      <c r="C427" s="37" t="s">
        <v>604</v>
      </c>
      <c r="D427" s="38" t="n">
        <v>1166</v>
      </c>
      <c r="E427" s="37" t="s">
        <v>116</v>
      </c>
      <c r="F427" s="39" t="n">
        <v>2004</v>
      </c>
      <c r="G427" s="40" t="n">
        <v>7</v>
      </c>
      <c r="H427" s="40" t="n">
        <v>118</v>
      </c>
      <c r="I427" s="40" t="s">
        <v>98</v>
      </c>
      <c r="J427" s="40" t="s">
        <v>98</v>
      </c>
      <c r="K427" s="40" t="s">
        <v>98</v>
      </c>
      <c r="L427" s="40" t="s">
        <v>98</v>
      </c>
      <c r="M427" s="40" t="s">
        <v>98</v>
      </c>
      <c r="N427" s="40" t="s">
        <v>106</v>
      </c>
    </row>
    <row r="428" customFormat="false" ht="13.5" hidden="false" customHeight="false" outlineLevel="0" collapsed="false">
      <c r="B428" s="36" t="n">
        <v>52</v>
      </c>
      <c r="C428" s="37" t="s">
        <v>604</v>
      </c>
      <c r="D428" s="38" t="n">
        <v>1167</v>
      </c>
      <c r="E428" s="37" t="s">
        <v>117</v>
      </c>
      <c r="F428" s="39" t="n">
        <v>2004</v>
      </c>
      <c r="G428" s="40" t="n">
        <v>7</v>
      </c>
      <c r="H428" s="40" t="n">
        <v>94</v>
      </c>
      <c r="I428" s="40" t="s">
        <v>98</v>
      </c>
      <c r="J428" s="40" t="s">
        <v>98</v>
      </c>
      <c r="K428" s="40" t="s">
        <v>98</v>
      </c>
      <c r="L428" s="40" t="s">
        <v>98</v>
      </c>
      <c r="M428" s="40" t="s">
        <v>98</v>
      </c>
      <c r="N428" s="40" t="s">
        <v>106</v>
      </c>
    </row>
    <row r="429" customFormat="false" ht="13.5" hidden="false" customHeight="false" outlineLevel="0" collapsed="false">
      <c r="B429" s="36" t="n">
        <v>52</v>
      </c>
      <c r="C429" s="37" t="s">
        <v>604</v>
      </c>
      <c r="D429" s="38" t="n">
        <v>1168</v>
      </c>
      <c r="E429" s="37" t="s">
        <v>118</v>
      </c>
      <c r="F429" s="39" t="n">
        <v>2004</v>
      </c>
      <c r="G429" s="40" t="n">
        <v>9</v>
      </c>
      <c r="H429" s="40" t="n">
        <v>529</v>
      </c>
      <c r="I429" s="40" t="n">
        <v>108866</v>
      </c>
      <c r="J429" s="40" t="n">
        <v>148835</v>
      </c>
      <c r="K429" s="40" t="n">
        <v>475556</v>
      </c>
      <c r="L429" s="40" t="n">
        <v>475095</v>
      </c>
      <c r="M429" s="40" t="n">
        <v>275596</v>
      </c>
      <c r="N429" s="40" t="n">
        <v>16356</v>
      </c>
    </row>
    <row r="430" customFormat="false" ht="13.5" hidden="false" customHeight="false" outlineLevel="0" collapsed="false">
      <c r="B430" s="36" t="n">
        <v>52</v>
      </c>
      <c r="C430" s="37" t="s">
        <v>604</v>
      </c>
      <c r="D430" s="38" t="n">
        <v>1171</v>
      </c>
      <c r="E430" s="37" t="s">
        <v>119</v>
      </c>
      <c r="F430" s="39" t="n">
        <v>2004</v>
      </c>
      <c r="G430" s="40" t="n">
        <v>4</v>
      </c>
      <c r="H430" s="40" t="n">
        <v>92</v>
      </c>
      <c r="I430" s="40" t="n">
        <v>30894</v>
      </c>
      <c r="J430" s="40" t="n">
        <v>39700</v>
      </c>
      <c r="K430" s="40" t="n">
        <v>88313</v>
      </c>
      <c r="L430" s="40" t="n">
        <v>88292</v>
      </c>
      <c r="M430" s="40" t="n">
        <v>41807</v>
      </c>
      <c r="N430" s="40" t="s">
        <v>98</v>
      </c>
    </row>
    <row r="431" customFormat="false" ht="13.5" hidden="false" customHeight="false" outlineLevel="0" collapsed="false">
      <c r="B431" s="36" t="n">
        <v>52</v>
      </c>
      <c r="C431" s="37" t="s">
        <v>604</v>
      </c>
      <c r="D431" s="38" t="n">
        <v>1172</v>
      </c>
      <c r="E431" s="37" t="s">
        <v>120</v>
      </c>
      <c r="F431" s="39" t="n">
        <v>2004</v>
      </c>
      <c r="G431" s="40" t="n">
        <v>4</v>
      </c>
      <c r="H431" s="40" t="n">
        <v>51</v>
      </c>
      <c r="I431" s="40" t="n">
        <v>8607</v>
      </c>
      <c r="J431" s="40" t="n">
        <v>4022</v>
      </c>
      <c r="K431" s="40" t="n">
        <v>16181</v>
      </c>
      <c r="L431" s="40" t="n">
        <v>16181</v>
      </c>
      <c r="M431" s="40" t="n">
        <v>11580</v>
      </c>
      <c r="N431" s="40" t="s">
        <v>106</v>
      </c>
    </row>
    <row r="432" customFormat="false" ht="13.5" hidden="false" customHeight="false" outlineLevel="0" collapsed="false">
      <c r="B432" s="36" t="n">
        <v>52</v>
      </c>
      <c r="C432" s="37" t="s">
        <v>604</v>
      </c>
      <c r="D432" s="38" t="n">
        <v>1179</v>
      </c>
      <c r="E432" s="37" t="s">
        <v>121</v>
      </c>
      <c r="F432" s="39" t="n">
        <v>2004</v>
      </c>
      <c r="G432" s="40" t="n">
        <v>1</v>
      </c>
      <c r="H432" s="40" t="n">
        <v>12</v>
      </c>
      <c r="I432" s="40" t="s">
        <v>98</v>
      </c>
      <c r="J432" s="40" t="s">
        <v>98</v>
      </c>
      <c r="K432" s="40" t="s">
        <v>98</v>
      </c>
      <c r="L432" s="40" t="s">
        <v>98</v>
      </c>
      <c r="M432" s="40" t="s">
        <v>98</v>
      </c>
      <c r="N432" s="40" t="s">
        <v>106</v>
      </c>
    </row>
    <row r="433" customFormat="false" ht="13.5" hidden="false" customHeight="false" outlineLevel="0" collapsed="false">
      <c r="B433" s="36" t="n">
        <v>52</v>
      </c>
      <c r="C433" s="37" t="s">
        <v>604</v>
      </c>
      <c r="D433" s="38" t="n">
        <v>1181</v>
      </c>
      <c r="E433" s="37" t="s">
        <v>122</v>
      </c>
      <c r="F433" s="39" t="n">
        <v>2004</v>
      </c>
      <c r="G433" s="40" t="n">
        <v>3</v>
      </c>
      <c r="H433" s="40" t="n">
        <v>106</v>
      </c>
      <c r="I433" s="40" t="n">
        <v>24631</v>
      </c>
      <c r="J433" s="40" t="n">
        <v>50571</v>
      </c>
      <c r="K433" s="40" t="n">
        <v>113356</v>
      </c>
      <c r="L433" s="40" t="n">
        <v>109249</v>
      </c>
      <c r="M433" s="40" t="n">
        <v>54459</v>
      </c>
      <c r="N433" s="40" t="s">
        <v>98</v>
      </c>
    </row>
    <row r="434" customFormat="false" ht="13.5" hidden="false" customHeight="false" outlineLevel="0" collapsed="false">
      <c r="B434" s="36" t="n">
        <v>52</v>
      </c>
      <c r="C434" s="37" t="s">
        <v>604</v>
      </c>
      <c r="D434" s="38" t="n">
        <v>1182</v>
      </c>
      <c r="E434" s="37" t="s">
        <v>123</v>
      </c>
      <c r="F434" s="39" t="n">
        <v>2004</v>
      </c>
      <c r="G434" s="40" t="n">
        <v>1</v>
      </c>
      <c r="H434" s="40" t="n">
        <v>18</v>
      </c>
      <c r="I434" s="40" t="s">
        <v>98</v>
      </c>
      <c r="J434" s="40" t="s">
        <v>98</v>
      </c>
      <c r="K434" s="40" t="s">
        <v>98</v>
      </c>
      <c r="L434" s="40" t="s">
        <v>98</v>
      </c>
      <c r="M434" s="40" t="s">
        <v>98</v>
      </c>
      <c r="N434" s="40" t="s">
        <v>106</v>
      </c>
    </row>
    <row r="435" customFormat="false" ht="13.5" hidden="false" customHeight="false" outlineLevel="0" collapsed="false">
      <c r="B435" s="36" t="n">
        <v>52</v>
      </c>
      <c r="C435" s="37" t="s">
        <v>604</v>
      </c>
      <c r="D435" s="38" t="n">
        <v>1183</v>
      </c>
      <c r="E435" s="37" t="s">
        <v>124</v>
      </c>
      <c r="F435" s="39" t="n">
        <v>2004</v>
      </c>
      <c r="G435" s="40" t="n">
        <v>1</v>
      </c>
      <c r="H435" s="40" t="n">
        <v>30</v>
      </c>
      <c r="I435" s="40" t="s">
        <v>98</v>
      </c>
      <c r="J435" s="40" t="s">
        <v>98</v>
      </c>
      <c r="K435" s="40" t="s">
        <v>98</v>
      </c>
      <c r="L435" s="40" t="s">
        <v>98</v>
      </c>
      <c r="M435" s="40" t="s">
        <v>98</v>
      </c>
      <c r="N435" s="40" t="s">
        <v>106</v>
      </c>
    </row>
    <row r="436" customFormat="false" ht="13.5" hidden="false" customHeight="false" outlineLevel="0" collapsed="false">
      <c r="B436" s="36" t="n">
        <v>52</v>
      </c>
      <c r="C436" s="37" t="s">
        <v>604</v>
      </c>
      <c r="D436" s="38" t="n">
        <v>1185</v>
      </c>
      <c r="E436" s="37" t="s">
        <v>126</v>
      </c>
      <c r="F436" s="39" t="n">
        <v>2004</v>
      </c>
      <c r="G436" s="40" t="n">
        <v>1</v>
      </c>
      <c r="H436" s="40" t="n">
        <v>17</v>
      </c>
      <c r="I436" s="40" t="s">
        <v>98</v>
      </c>
      <c r="J436" s="40" t="s">
        <v>98</v>
      </c>
      <c r="K436" s="40" t="s">
        <v>98</v>
      </c>
      <c r="L436" s="40" t="s">
        <v>98</v>
      </c>
      <c r="M436" s="40" t="s">
        <v>98</v>
      </c>
      <c r="N436" s="40" t="s">
        <v>106</v>
      </c>
    </row>
    <row r="437" customFormat="false" ht="13.5" hidden="false" customHeight="false" outlineLevel="0" collapsed="false">
      <c r="B437" s="36" t="n">
        <v>52</v>
      </c>
      <c r="C437" s="37" t="s">
        <v>604</v>
      </c>
      <c r="D437" s="38" t="n">
        <v>1189</v>
      </c>
      <c r="E437" s="37" t="s">
        <v>127</v>
      </c>
      <c r="F437" s="39" t="n">
        <v>2004</v>
      </c>
      <c r="G437" s="40" t="n">
        <v>1</v>
      </c>
      <c r="H437" s="40" t="n">
        <v>6</v>
      </c>
      <c r="I437" s="40" t="s">
        <v>98</v>
      </c>
      <c r="J437" s="40" t="s">
        <v>98</v>
      </c>
      <c r="K437" s="40" t="s">
        <v>98</v>
      </c>
      <c r="L437" s="40" t="s">
        <v>98</v>
      </c>
      <c r="M437" s="40" t="s">
        <v>98</v>
      </c>
      <c r="N437" s="40" t="s">
        <v>106</v>
      </c>
    </row>
    <row r="438" customFormat="false" ht="13.5" hidden="false" customHeight="false" outlineLevel="0" collapsed="false">
      <c r="B438" s="36" t="n">
        <v>52</v>
      </c>
      <c r="C438" s="37" t="s">
        <v>604</v>
      </c>
      <c r="D438" s="38" t="n">
        <v>1192</v>
      </c>
      <c r="E438" s="37" t="s">
        <v>129</v>
      </c>
      <c r="F438" s="39" t="n">
        <v>2004</v>
      </c>
      <c r="G438" s="40" t="n">
        <v>5</v>
      </c>
      <c r="H438" s="40" t="n">
        <v>57</v>
      </c>
      <c r="I438" s="40" t="n">
        <v>15900</v>
      </c>
      <c r="J438" s="40" t="n">
        <v>5800</v>
      </c>
      <c r="K438" s="40" t="n">
        <v>22987</v>
      </c>
      <c r="L438" s="40" t="n">
        <v>22987</v>
      </c>
      <c r="M438" s="40" t="n">
        <v>16369</v>
      </c>
      <c r="N438" s="40" t="s">
        <v>106</v>
      </c>
    </row>
    <row r="439" customFormat="false" ht="13.5" hidden="false" customHeight="false" outlineLevel="0" collapsed="false">
      <c r="B439" s="36" t="n">
        <v>52</v>
      </c>
      <c r="C439" s="37" t="s">
        <v>604</v>
      </c>
      <c r="D439" s="38" t="n">
        <v>1193</v>
      </c>
      <c r="E439" s="37" t="s">
        <v>130</v>
      </c>
      <c r="F439" s="39" t="n">
        <v>2004</v>
      </c>
      <c r="G439" s="40" t="n">
        <v>2</v>
      </c>
      <c r="H439" s="40" t="n">
        <v>77</v>
      </c>
      <c r="I439" s="40" t="s">
        <v>98</v>
      </c>
      <c r="J439" s="40" t="s">
        <v>98</v>
      </c>
      <c r="K439" s="40" t="s">
        <v>98</v>
      </c>
      <c r="L439" s="40" t="s">
        <v>98</v>
      </c>
      <c r="M439" s="40" t="s">
        <v>98</v>
      </c>
      <c r="N439" s="40" t="s">
        <v>98</v>
      </c>
    </row>
    <row r="440" customFormat="false" ht="13.5" hidden="false" customHeight="false" outlineLevel="0" collapsed="false">
      <c r="B440" s="36" t="n">
        <v>52</v>
      </c>
      <c r="C440" s="37" t="s">
        <v>604</v>
      </c>
      <c r="D440" s="38" t="n">
        <v>1194</v>
      </c>
      <c r="E440" s="37" t="s">
        <v>131</v>
      </c>
      <c r="F440" s="39" t="n">
        <v>2004</v>
      </c>
      <c r="G440" s="40" t="n">
        <v>2</v>
      </c>
      <c r="H440" s="40" t="n">
        <v>62</v>
      </c>
      <c r="I440" s="40" t="s">
        <v>98</v>
      </c>
      <c r="J440" s="40" t="s">
        <v>98</v>
      </c>
      <c r="K440" s="40" t="s">
        <v>98</v>
      </c>
      <c r="L440" s="40" t="s">
        <v>98</v>
      </c>
      <c r="M440" s="40" t="s">
        <v>98</v>
      </c>
      <c r="N440" s="40" t="s">
        <v>98</v>
      </c>
    </row>
    <row r="441" customFormat="false" ht="13.5" hidden="false" customHeight="false" outlineLevel="0" collapsed="false">
      <c r="B441" s="36" t="n">
        <v>52</v>
      </c>
      <c r="C441" s="37" t="s">
        <v>604</v>
      </c>
      <c r="D441" s="38" t="n">
        <v>1195</v>
      </c>
      <c r="E441" s="37" t="s">
        <v>132</v>
      </c>
      <c r="F441" s="39" t="n">
        <v>2004</v>
      </c>
      <c r="G441" s="40" t="n">
        <v>1</v>
      </c>
      <c r="H441" s="40" t="n">
        <v>8</v>
      </c>
      <c r="I441" s="40" t="s">
        <v>98</v>
      </c>
      <c r="J441" s="40" t="s">
        <v>98</v>
      </c>
      <c r="K441" s="40" t="s">
        <v>98</v>
      </c>
      <c r="L441" s="40" t="s">
        <v>98</v>
      </c>
      <c r="M441" s="40" t="s">
        <v>98</v>
      </c>
      <c r="N441" s="40" t="s">
        <v>106</v>
      </c>
    </row>
    <row r="442" customFormat="false" ht="13.5" hidden="false" customHeight="false" outlineLevel="0" collapsed="false">
      <c r="B442" s="36" t="n">
        <v>52</v>
      </c>
      <c r="C442" s="37" t="s">
        <v>604</v>
      </c>
      <c r="D442" s="38" t="n">
        <v>1196</v>
      </c>
      <c r="E442" s="37" t="s">
        <v>133</v>
      </c>
      <c r="F442" s="39" t="n">
        <v>2004</v>
      </c>
      <c r="G442" s="40" t="n">
        <v>4</v>
      </c>
      <c r="H442" s="40" t="n">
        <v>85</v>
      </c>
      <c r="I442" s="40" t="n">
        <v>14433</v>
      </c>
      <c r="J442" s="40" t="n">
        <v>20798</v>
      </c>
      <c r="K442" s="40" t="n">
        <v>45484</v>
      </c>
      <c r="L442" s="40" t="n">
        <v>45484</v>
      </c>
      <c r="M442" s="40" t="n">
        <v>23450</v>
      </c>
      <c r="N442" s="40" t="s">
        <v>106</v>
      </c>
    </row>
    <row r="443" customFormat="false" ht="13.5" hidden="false" customHeight="false" outlineLevel="0" collapsed="false">
      <c r="B443" s="36" t="n">
        <v>52</v>
      </c>
      <c r="C443" s="37" t="s">
        <v>604</v>
      </c>
      <c r="D443" s="38" t="n">
        <v>1199</v>
      </c>
      <c r="E443" s="37" t="s">
        <v>134</v>
      </c>
      <c r="F443" s="39" t="n">
        <v>2004</v>
      </c>
      <c r="G443" s="40" t="n">
        <v>12</v>
      </c>
      <c r="H443" s="40" t="n">
        <v>144</v>
      </c>
      <c r="I443" s="40" t="n">
        <v>48418</v>
      </c>
      <c r="J443" s="40" t="n">
        <v>306432</v>
      </c>
      <c r="K443" s="40" t="n">
        <v>402014</v>
      </c>
      <c r="L443" s="40" t="n">
        <v>400594</v>
      </c>
      <c r="M443" s="40" t="n">
        <v>78054</v>
      </c>
      <c r="N443" s="40" t="s">
        <v>106</v>
      </c>
    </row>
    <row r="444" customFormat="false" ht="13.5" hidden="false" customHeight="false" outlineLevel="0" collapsed="false">
      <c r="B444" s="36" t="n">
        <v>52</v>
      </c>
      <c r="C444" s="37" t="s">
        <v>604</v>
      </c>
      <c r="D444" s="38" t="n">
        <v>1211</v>
      </c>
      <c r="E444" s="37" t="s">
        <v>135</v>
      </c>
      <c r="F444" s="39" t="n">
        <v>2004</v>
      </c>
      <c r="G444" s="40" t="n">
        <v>116</v>
      </c>
      <c r="H444" s="40" t="n">
        <v>6258</v>
      </c>
      <c r="I444" s="40" t="n">
        <v>1104135</v>
      </c>
      <c r="J444" s="40" t="n">
        <v>866808</v>
      </c>
      <c r="K444" s="40" t="n">
        <v>2608163</v>
      </c>
      <c r="L444" s="40" t="n">
        <v>2604734</v>
      </c>
      <c r="M444" s="40" t="n">
        <v>1617229</v>
      </c>
      <c r="N444" s="40" t="n">
        <v>34458</v>
      </c>
    </row>
    <row r="445" customFormat="false" ht="13.5" hidden="false" customHeight="false" outlineLevel="0" collapsed="false">
      <c r="B445" s="36" t="n">
        <v>52</v>
      </c>
      <c r="C445" s="37" t="s">
        <v>604</v>
      </c>
      <c r="D445" s="38" t="n">
        <v>1212</v>
      </c>
      <c r="E445" s="37" t="s">
        <v>136</v>
      </c>
      <c r="F445" s="39" t="n">
        <v>2004</v>
      </c>
      <c r="G445" s="40" t="n">
        <v>731</v>
      </c>
      <c r="H445" s="40" t="n">
        <v>19676</v>
      </c>
      <c r="I445" s="40" t="n">
        <v>3456082</v>
      </c>
      <c r="J445" s="40" t="n">
        <v>2493307</v>
      </c>
      <c r="K445" s="40" t="n">
        <v>7953841</v>
      </c>
      <c r="L445" s="40" t="n">
        <v>7953618</v>
      </c>
      <c r="M445" s="40" t="n">
        <v>5110491</v>
      </c>
      <c r="N445" s="40" t="n">
        <v>84245</v>
      </c>
    </row>
    <row r="446" customFormat="false" ht="13.5" hidden="false" customHeight="false" outlineLevel="0" collapsed="false">
      <c r="B446" s="36" t="n">
        <v>52</v>
      </c>
      <c r="C446" s="37" t="s">
        <v>604</v>
      </c>
      <c r="D446" s="38" t="n">
        <v>1213</v>
      </c>
      <c r="E446" s="37" t="s">
        <v>137</v>
      </c>
      <c r="F446" s="39" t="n">
        <v>2004</v>
      </c>
      <c r="G446" s="40" t="n">
        <v>16</v>
      </c>
      <c r="H446" s="40" t="n">
        <v>433</v>
      </c>
      <c r="I446" s="40" t="n">
        <v>77507</v>
      </c>
      <c r="J446" s="40" t="n">
        <v>81621</v>
      </c>
      <c r="K446" s="40" t="n">
        <v>235543</v>
      </c>
      <c r="L446" s="40" t="n">
        <v>241826</v>
      </c>
      <c r="M446" s="40" t="n">
        <v>155478</v>
      </c>
      <c r="N446" s="40" t="n">
        <v>7764</v>
      </c>
    </row>
    <row r="447" customFormat="false" ht="13.5" hidden="false" customHeight="false" outlineLevel="0" collapsed="false">
      <c r="B447" s="36" t="n">
        <v>52</v>
      </c>
      <c r="C447" s="37" t="s">
        <v>604</v>
      </c>
      <c r="D447" s="38" t="n">
        <v>1214</v>
      </c>
      <c r="E447" s="37" t="s">
        <v>138</v>
      </c>
      <c r="F447" s="39" t="n">
        <v>2004</v>
      </c>
      <c r="G447" s="40" t="n">
        <v>69</v>
      </c>
      <c r="H447" s="40" t="n">
        <v>2041</v>
      </c>
      <c r="I447" s="40" t="n">
        <v>365083</v>
      </c>
      <c r="J447" s="40" t="n">
        <v>190366</v>
      </c>
      <c r="K447" s="40" t="n">
        <v>781907</v>
      </c>
      <c r="L447" s="40" t="n">
        <v>781476</v>
      </c>
      <c r="M447" s="40" t="n">
        <v>554761</v>
      </c>
      <c r="N447" s="40" t="n">
        <v>12592</v>
      </c>
    </row>
    <row r="448" customFormat="false" ht="13.5" hidden="false" customHeight="false" outlineLevel="0" collapsed="false">
      <c r="B448" s="36" t="n">
        <v>52</v>
      </c>
      <c r="C448" s="37" t="s">
        <v>604</v>
      </c>
      <c r="D448" s="38" t="n">
        <v>1215</v>
      </c>
      <c r="E448" s="37" t="s">
        <v>139</v>
      </c>
      <c r="F448" s="39" t="n">
        <v>2004</v>
      </c>
      <c r="G448" s="40" t="n">
        <v>185</v>
      </c>
      <c r="H448" s="40" t="n">
        <v>4675</v>
      </c>
      <c r="I448" s="40" t="n">
        <v>873822</v>
      </c>
      <c r="J448" s="40" t="n">
        <v>937982</v>
      </c>
      <c r="K448" s="40" t="n">
        <v>2286795</v>
      </c>
      <c r="L448" s="40" t="n">
        <v>2290417</v>
      </c>
      <c r="M448" s="40" t="n">
        <v>1252304</v>
      </c>
      <c r="N448" s="40" t="n">
        <v>42887</v>
      </c>
    </row>
    <row r="449" customFormat="false" ht="13.5" hidden="false" customHeight="false" outlineLevel="0" collapsed="false">
      <c r="B449" s="36" t="n">
        <v>52</v>
      </c>
      <c r="C449" s="37" t="s">
        <v>604</v>
      </c>
      <c r="D449" s="38" t="n">
        <v>1216</v>
      </c>
      <c r="E449" s="37" t="s">
        <v>140</v>
      </c>
      <c r="F449" s="39" t="n">
        <v>2004</v>
      </c>
      <c r="G449" s="40" t="n">
        <v>9</v>
      </c>
      <c r="H449" s="40" t="n">
        <v>164</v>
      </c>
      <c r="I449" s="40" t="n">
        <v>32459</v>
      </c>
      <c r="J449" s="40" t="n">
        <v>33793</v>
      </c>
      <c r="K449" s="40" t="n">
        <v>86012</v>
      </c>
      <c r="L449" s="40" t="n">
        <v>86012</v>
      </c>
      <c r="M449" s="40" t="n">
        <v>48678</v>
      </c>
      <c r="N449" s="40" t="s">
        <v>98</v>
      </c>
    </row>
    <row r="450" customFormat="false" ht="13.5" hidden="false" customHeight="false" outlineLevel="0" collapsed="false">
      <c r="B450" s="36" t="n">
        <v>52</v>
      </c>
      <c r="C450" s="37" t="s">
        <v>604</v>
      </c>
      <c r="D450" s="38" t="n">
        <v>1221</v>
      </c>
      <c r="E450" s="37" t="s">
        <v>141</v>
      </c>
      <c r="F450" s="39" t="n">
        <v>2004</v>
      </c>
      <c r="G450" s="40" t="n">
        <v>48</v>
      </c>
      <c r="H450" s="40" t="n">
        <v>1119</v>
      </c>
      <c r="I450" s="40" t="n">
        <v>219231</v>
      </c>
      <c r="J450" s="40" t="n">
        <v>184279</v>
      </c>
      <c r="K450" s="40" t="n">
        <v>451891</v>
      </c>
      <c r="L450" s="40" t="n">
        <v>455405</v>
      </c>
      <c r="M450" s="40" t="n">
        <v>254787</v>
      </c>
      <c r="N450" s="40" t="n">
        <v>2384</v>
      </c>
    </row>
    <row r="451" customFormat="false" ht="13.5" hidden="false" customHeight="false" outlineLevel="0" collapsed="false">
      <c r="B451" s="36" t="n">
        <v>52</v>
      </c>
      <c r="C451" s="37" t="s">
        <v>604</v>
      </c>
      <c r="D451" s="38" t="n">
        <v>1222</v>
      </c>
      <c r="E451" s="37" t="s">
        <v>142</v>
      </c>
      <c r="F451" s="39" t="n">
        <v>2004</v>
      </c>
      <c r="G451" s="40" t="n">
        <v>199</v>
      </c>
      <c r="H451" s="40" t="n">
        <v>4110</v>
      </c>
      <c r="I451" s="40" t="n">
        <v>706518</v>
      </c>
      <c r="J451" s="40" t="n">
        <v>554474</v>
      </c>
      <c r="K451" s="40" t="n">
        <v>1828171</v>
      </c>
      <c r="L451" s="40" t="n">
        <v>1814621</v>
      </c>
      <c r="M451" s="40" t="n">
        <v>1186748</v>
      </c>
      <c r="N451" s="40" t="n">
        <v>9534</v>
      </c>
    </row>
    <row r="452" customFormat="false" ht="13.5" hidden="false" customHeight="false" outlineLevel="0" collapsed="false">
      <c r="B452" s="36" t="n">
        <v>52</v>
      </c>
      <c r="C452" s="37" t="s">
        <v>604</v>
      </c>
      <c r="D452" s="38" t="n">
        <v>1223</v>
      </c>
      <c r="E452" s="37" t="s">
        <v>143</v>
      </c>
      <c r="F452" s="39" t="n">
        <v>2004</v>
      </c>
      <c r="G452" s="40" t="n">
        <v>108</v>
      </c>
      <c r="H452" s="40" t="n">
        <v>2186</v>
      </c>
      <c r="I452" s="40" t="n">
        <v>515342</v>
      </c>
      <c r="J452" s="40" t="n">
        <v>918845</v>
      </c>
      <c r="K452" s="40" t="n">
        <v>1853392</v>
      </c>
      <c r="L452" s="40" t="n">
        <v>1857861</v>
      </c>
      <c r="M452" s="40" t="n">
        <v>861297</v>
      </c>
      <c r="N452" s="40" t="n">
        <v>35135</v>
      </c>
    </row>
    <row r="453" customFormat="false" ht="13.5" hidden="false" customHeight="false" outlineLevel="0" collapsed="false">
      <c r="B453" s="36" t="n">
        <v>52</v>
      </c>
      <c r="C453" s="37" t="s">
        <v>604</v>
      </c>
      <c r="D453" s="38" t="n">
        <v>1229</v>
      </c>
      <c r="E453" s="37" t="s">
        <v>144</v>
      </c>
      <c r="F453" s="39" t="n">
        <v>2004</v>
      </c>
      <c r="G453" s="40" t="n">
        <v>63</v>
      </c>
      <c r="H453" s="40" t="n">
        <v>1430</v>
      </c>
      <c r="I453" s="40" t="n">
        <v>257787</v>
      </c>
      <c r="J453" s="40" t="n">
        <v>177409</v>
      </c>
      <c r="K453" s="40" t="n">
        <v>589376</v>
      </c>
      <c r="L453" s="40" t="n">
        <v>591523</v>
      </c>
      <c r="M453" s="40" t="n">
        <v>392242</v>
      </c>
      <c r="N453" s="40" t="n">
        <v>551</v>
      </c>
    </row>
    <row r="454" customFormat="false" ht="13.5" hidden="false" customHeight="false" outlineLevel="0" collapsed="false">
      <c r="B454" s="36" t="n">
        <v>52</v>
      </c>
      <c r="C454" s="37" t="s">
        <v>604</v>
      </c>
      <c r="D454" s="38" t="n">
        <v>1231</v>
      </c>
      <c r="E454" s="37" t="s">
        <v>145</v>
      </c>
      <c r="F454" s="39" t="n">
        <v>2004</v>
      </c>
      <c r="G454" s="40" t="n">
        <v>16</v>
      </c>
      <c r="H454" s="40" t="n">
        <v>436</v>
      </c>
      <c r="I454" s="40" t="n">
        <v>67905</v>
      </c>
      <c r="J454" s="40" t="n">
        <v>37977</v>
      </c>
      <c r="K454" s="40" t="n">
        <v>149631</v>
      </c>
      <c r="L454" s="40" t="n">
        <v>149046</v>
      </c>
      <c r="M454" s="40" t="n">
        <v>103801</v>
      </c>
      <c r="N454" s="40" t="n">
        <v>875</v>
      </c>
    </row>
    <row r="455" customFormat="false" ht="13.5" hidden="false" customHeight="false" outlineLevel="0" collapsed="false">
      <c r="B455" s="36" t="n">
        <v>52</v>
      </c>
      <c r="C455" s="37" t="s">
        <v>604</v>
      </c>
      <c r="D455" s="38" t="n">
        <v>1232</v>
      </c>
      <c r="E455" s="37" t="s">
        <v>146</v>
      </c>
      <c r="F455" s="39" t="n">
        <v>2004</v>
      </c>
      <c r="G455" s="40" t="n">
        <v>31</v>
      </c>
      <c r="H455" s="40" t="n">
        <v>1111</v>
      </c>
      <c r="I455" s="40" t="n">
        <v>238640</v>
      </c>
      <c r="J455" s="40" t="n">
        <v>459272</v>
      </c>
      <c r="K455" s="40" t="n">
        <v>833267</v>
      </c>
      <c r="L455" s="40" t="n">
        <v>829992</v>
      </c>
      <c r="M455" s="40" t="n">
        <v>338751</v>
      </c>
      <c r="N455" s="40" t="s">
        <v>98</v>
      </c>
    </row>
    <row r="456" customFormat="false" ht="13.5" hidden="false" customHeight="false" outlineLevel="0" collapsed="false">
      <c r="B456" s="36" t="n">
        <v>52</v>
      </c>
      <c r="C456" s="37" t="s">
        <v>604</v>
      </c>
      <c r="D456" s="38" t="n">
        <v>1233</v>
      </c>
      <c r="E456" s="37" t="s">
        <v>147</v>
      </c>
      <c r="F456" s="39" t="n">
        <v>2004</v>
      </c>
      <c r="G456" s="40" t="n">
        <v>3</v>
      </c>
      <c r="H456" s="40" t="n">
        <v>96</v>
      </c>
      <c r="I456" s="40" t="n">
        <v>14593</v>
      </c>
      <c r="J456" s="40" t="n">
        <v>21087</v>
      </c>
      <c r="K456" s="40" t="n">
        <v>39053</v>
      </c>
      <c r="L456" s="40" t="n">
        <v>40708</v>
      </c>
      <c r="M456" s="40" t="n">
        <v>18132</v>
      </c>
      <c r="N456" s="40" t="s">
        <v>98</v>
      </c>
    </row>
    <row r="457" customFormat="false" ht="13.5" hidden="false" customHeight="false" outlineLevel="0" collapsed="false">
      <c r="B457" s="36" t="n">
        <v>52</v>
      </c>
      <c r="C457" s="37" t="s">
        <v>604</v>
      </c>
      <c r="D457" s="38" t="n">
        <v>1234</v>
      </c>
      <c r="E457" s="37" t="s">
        <v>148</v>
      </c>
      <c r="F457" s="39" t="n">
        <v>2004</v>
      </c>
      <c r="G457" s="40" t="n">
        <v>8</v>
      </c>
      <c r="H457" s="40" t="n">
        <v>152</v>
      </c>
      <c r="I457" s="40" t="n">
        <v>23702</v>
      </c>
      <c r="J457" s="40" t="n">
        <v>7615</v>
      </c>
      <c r="K457" s="40" t="n">
        <v>39648</v>
      </c>
      <c r="L457" s="40" t="n">
        <v>39648</v>
      </c>
      <c r="M457" s="40" t="n">
        <v>29786</v>
      </c>
      <c r="N457" s="40" t="s">
        <v>98</v>
      </c>
    </row>
    <row r="458" customFormat="false" ht="13.5" hidden="false" customHeight="false" outlineLevel="0" collapsed="false">
      <c r="B458" s="36" t="n">
        <v>52</v>
      </c>
      <c r="C458" s="37" t="s">
        <v>604</v>
      </c>
      <c r="D458" s="38" t="n">
        <v>1235</v>
      </c>
      <c r="E458" s="37" t="s">
        <v>149</v>
      </c>
      <c r="F458" s="39" t="n">
        <v>2004</v>
      </c>
      <c r="G458" s="40" t="n">
        <v>30</v>
      </c>
      <c r="H458" s="40" t="n">
        <v>1314</v>
      </c>
      <c r="I458" s="40" t="n">
        <v>220945</v>
      </c>
      <c r="J458" s="40" t="n">
        <v>257253</v>
      </c>
      <c r="K458" s="40" t="n">
        <v>602163</v>
      </c>
      <c r="L458" s="40" t="n">
        <v>606178</v>
      </c>
      <c r="M458" s="40" t="n">
        <v>325985</v>
      </c>
      <c r="N458" s="40" t="n">
        <v>2270</v>
      </c>
    </row>
    <row r="459" customFormat="false" ht="13.5" hidden="false" customHeight="false" outlineLevel="0" collapsed="false">
      <c r="B459" s="36" t="n">
        <v>52</v>
      </c>
      <c r="C459" s="37" t="s">
        <v>604</v>
      </c>
      <c r="D459" s="38" t="n">
        <v>1241</v>
      </c>
      <c r="E459" s="37" t="s">
        <v>150</v>
      </c>
      <c r="F459" s="39" t="n">
        <v>2004</v>
      </c>
      <c r="G459" s="40" t="n">
        <v>31</v>
      </c>
      <c r="H459" s="40" t="n">
        <v>479</v>
      </c>
      <c r="I459" s="40" t="n">
        <v>96655</v>
      </c>
      <c r="J459" s="40" t="n">
        <v>127681</v>
      </c>
      <c r="K459" s="40" t="n">
        <v>280614</v>
      </c>
      <c r="L459" s="40" t="n">
        <v>280353</v>
      </c>
      <c r="M459" s="40" t="n">
        <v>145054</v>
      </c>
      <c r="N459" s="40" t="s">
        <v>98</v>
      </c>
    </row>
    <row r="460" customFormat="false" ht="13.5" hidden="false" customHeight="false" outlineLevel="0" collapsed="false">
      <c r="B460" s="36" t="n">
        <v>52</v>
      </c>
      <c r="C460" s="37" t="s">
        <v>604</v>
      </c>
      <c r="D460" s="38" t="n">
        <v>1252</v>
      </c>
      <c r="E460" s="37" t="s">
        <v>153</v>
      </c>
      <c r="F460" s="39" t="n">
        <v>2004</v>
      </c>
      <c r="G460" s="40" t="n">
        <v>6</v>
      </c>
      <c r="H460" s="40" t="n">
        <v>66</v>
      </c>
      <c r="I460" s="40" t="n">
        <v>8685</v>
      </c>
      <c r="J460" s="40" t="n">
        <v>4162</v>
      </c>
      <c r="K460" s="40" t="n">
        <v>18134</v>
      </c>
      <c r="L460" s="40" t="n">
        <v>18134</v>
      </c>
      <c r="M460" s="40" t="n">
        <v>13306</v>
      </c>
      <c r="N460" s="40" t="s">
        <v>106</v>
      </c>
    </row>
    <row r="461" customFormat="false" ht="13.5" hidden="false" customHeight="false" outlineLevel="0" collapsed="false">
      <c r="B461" s="36" t="n">
        <v>52</v>
      </c>
      <c r="C461" s="37" t="s">
        <v>604</v>
      </c>
      <c r="D461" s="38" t="n">
        <v>1253</v>
      </c>
      <c r="E461" s="37" t="s">
        <v>154</v>
      </c>
      <c r="F461" s="39" t="n">
        <v>2004</v>
      </c>
      <c r="G461" s="40" t="n">
        <v>8</v>
      </c>
      <c r="H461" s="40" t="n">
        <v>78</v>
      </c>
      <c r="I461" s="40" t="n">
        <v>12853</v>
      </c>
      <c r="J461" s="40" t="n">
        <v>17340</v>
      </c>
      <c r="K461" s="40" t="n">
        <v>41361</v>
      </c>
      <c r="L461" s="40" t="n">
        <v>41361</v>
      </c>
      <c r="M461" s="40" t="n">
        <v>22878</v>
      </c>
      <c r="N461" s="40" t="s">
        <v>106</v>
      </c>
    </row>
    <row r="462" customFormat="false" ht="13.5" hidden="false" customHeight="false" outlineLevel="0" collapsed="false">
      <c r="B462" s="36" t="n">
        <v>52</v>
      </c>
      <c r="C462" s="37" t="s">
        <v>604</v>
      </c>
      <c r="D462" s="38" t="n">
        <v>1254</v>
      </c>
      <c r="E462" s="37" t="s">
        <v>155</v>
      </c>
      <c r="F462" s="39" t="n">
        <v>2004</v>
      </c>
      <c r="G462" s="40" t="n">
        <v>13</v>
      </c>
      <c r="H462" s="40" t="n">
        <v>1946</v>
      </c>
      <c r="I462" s="40" t="n">
        <v>343702</v>
      </c>
      <c r="J462" s="40" t="n">
        <v>1249727</v>
      </c>
      <c r="K462" s="40" t="n">
        <v>2023349</v>
      </c>
      <c r="L462" s="40" t="n">
        <v>2001790</v>
      </c>
      <c r="M462" s="40" t="n">
        <v>643401</v>
      </c>
      <c r="N462" s="40" t="n">
        <v>110917</v>
      </c>
    </row>
    <row r="463" customFormat="false" ht="13.5" hidden="false" customHeight="false" outlineLevel="0" collapsed="false">
      <c r="B463" s="36" t="n">
        <v>52</v>
      </c>
      <c r="C463" s="37" t="s">
        <v>604</v>
      </c>
      <c r="D463" s="38" t="n">
        <v>1255</v>
      </c>
      <c r="E463" s="37" t="s">
        <v>156</v>
      </c>
      <c r="F463" s="39" t="n">
        <v>2004</v>
      </c>
      <c r="G463" s="40" t="n">
        <v>2</v>
      </c>
      <c r="H463" s="40" t="n">
        <v>10</v>
      </c>
      <c r="I463" s="40" t="s">
        <v>98</v>
      </c>
      <c r="J463" s="40" t="s">
        <v>98</v>
      </c>
      <c r="K463" s="40" t="s">
        <v>98</v>
      </c>
      <c r="L463" s="40" t="s">
        <v>98</v>
      </c>
      <c r="M463" s="40" t="s">
        <v>98</v>
      </c>
      <c r="N463" s="40" t="s">
        <v>106</v>
      </c>
    </row>
    <row r="464" customFormat="false" ht="13.5" hidden="false" customHeight="false" outlineLevel="0" collapsed="false">
      <c r="B464" s="36" t="n">
        <v>52</v>
      </c>
      <c r="C464" s="37" t="s">
        <v>604</v>
      </c>
      <c r="D464" s="38" t="n">
        <v>1256</v>
      </c>
      <c r="E464" s="37" t="s">
        <v>157</v>
      </c>
      <c r="F464" s="39" t="n">
        <v>2004</v>
      </c>
      <c r="G464" s="40" t="n">
        <v>7</v>
      </c>
      <c r="H464" s="40" t="n">
        <v>87</v>
      </c>
      <c r="I464" s="40" t="s">
        <v>98</v>
      </c>
      <c r="J464" s="40" t="s">
        <v>98</v>
      </c>
      <c r="K464" s="40" t="s">
        <v>98</v>
      </c>
      <c r="L464" s="40" t="s">
        <v>98</v>
      </c>
      <c r="M464" s="40" t="s">
        <v>98</v>
      </c>
      <c r="N464" s="40" t="s">
        <v>106</v>
      </c>
    </row>
    <row r="465" customFormat="false" ht="13.5" hidden="false" customHeight="false" outlineLevel="0" collapsed="false">
      <c r="B465" s="36" t="n">
        <v>52</v>
      </c>
      <c r="C465" s="37" t="s">
        <v>604</v>
      </c>
      <c r="D465" s="38" t="n">
        <v>1257</v>
      </c>
      <c r="E465" s="37" t="s">
        <v>158</v>
      </c>
      <c r="F465" s="39" t="n">
        <v>2004</v>
      </c>
      <c r="G465" s="40" t="n">
        <v>2</v>
      </c>
      <c r="H465" s="40" t="n">
        <v>17</v>
      </c>
      <c r="I465" s="40" t="s">
        <v>98</v>
      </c>
      <c r="J465" s="40" t="s">
        <v>98</v>
      </c>
      <c r="K465" s="40" t="s">
        <v>98</v>
      </c>
      <c r="L465" s="40" t="s">
        <v>98</v>
      </c>
      <c r="M465" s="40" t="s">
        <v>98</v>
      </c>
      <c r="N465" s="40" t="s">
        <v>106</v>
      </c>
    </row>
    <row r="466" customFormat="false" ht="13.5" hidden="false" customHeight="false" outlineLevel="0" collapsed="false">
      <c r="B466" s="36" t="n">
        <v>52</v>
      </c>
      <c r="C466" s="37" t="s">
        <v>604</v>
      </c>
      <c r="D466" s="38" t="n">
        <v>1259</v>
      </c>
      <c r="E466" s="37" t="s">
        <v>159</v>
      </c>
      <c r="F466" s="39" t="n">
        <v>2004</v>
      </c>
      <c r="G466" s="40" t="n">
        <v>32</v>
      </c>
      <c r="H466" s="40" t="n">
        <v>459</v>
      </c>
      <c r="I466" s="40" t="n">
        <v>74038</v>
      </c>
      <c r="J466" s="40" t="n">
        <v>94564</v>
      </c>
      <c r="K466" s="40" t="n">
        <v>232812</v>
      </c>
      <c r="L466" s="40" t="n">
        <v>232957</v>
      </c>
      <c r="M466" s="40" t="n">
        <v>128903</v>
      </c>
      <c r="N466" s="40" t="n">
        <v>1766</v>
      </c>
    </row>
    <row r="467" customFormat="false" ht="13.5" hidden="false" customHeight="false" outlineLevel="0" collapsed="false">
      <c r="B467" s="36" t="n">
        <v>52</v>
      </c>
      <c r="C467" s="37" t="s">
        <v>604</v>
      </c>
      <c r="D467" s="38" t="n">
        <v>1291</v>
      </c>
      <c r="E467" s="37" t="s">
        <v>160</v>
      </c>
      <c r="F467" s="39" t="n">
        <v>2004</v>
      </c>
      <c r="G467" s="40" t="n">
        <v>33</v>
      </c>
      <c r="H467" s="40" t="n">
        <v>598</v>
      </c>
      <c r="I467" s="40" t="n">
        <v>135129</v>
      </c>
      <c r="J467" s="40" t="n">
        <v>371235</v>
      </c>
      <c r="K467" s="40" t="n">
        <v>664389</v>
      </c>
      <c r="L467" s="40" t="n">
        <v>661745</v>
      </c>
      <c r="M467" s="40" t="n">
        <v>254042</v>
      </c>
      <c r="N467" s="40" t="n">
        <v>5288</v>
      </c>
    </row>
    <row r="468" customFormat="false" ht="13.5" hidden="false" customHeight="false" outlineLevel="0" collapsed="false">
      <c r="B468" s="36" t="n">
        <v>52</v>
      </c>
      <c r="C468" s="37" t="s">
        <v>604</v>
      </c>
      <c r="D468" s="38" t="n">
        <v>1293</v>
      </c>
      <c r="E468" s="37" t="s">
        <v>162</v>
      </c>
      <c r="F468" s="39" t="n">
        <v>2004</v>
      </c>
      <c r="G468" s="40" t="n">
        <v>57</v>
      </c>
      <c r="H468" s="40" t="n">
        <v>662</v>
      </c>
      <c r="I468" s="40" t="n">
        <v>180289</v>
      </c>
      <c r="J468" s="40" t="n">
        <v>359580</v>
      </c>
      <c r="K468" s="40" t="n">
        <v>730726</v>
      </c>
      <c r="L468" s="40" t="n">
        <v>732192</v>
      </c>
      <c r="M468" s="40" t="n">
        <v>349067</v>
      </c>
      <c r="N468" s="40" t="n">
        <v>2177</v>
      </c>
    </row>
    <row r="469" customFormat="false" ht="13.5" hidden="false" customHeight="false" outlineLevel="0" collapsed="false">
      <c r="B469" s="36" t="n">
        <v>52</v>
      </c>
      <c r="C469" s="37" t="s">
        <v>604</v>
      </c>
      <c r="D469" s="38" t="n">
        <v>1294</v>
      </c>
      <c r="E469" s="37" t="s">
        <v>163</v>
      </c>
      <c r="F469" s="39" t="n">
        <v>2004</v>
      </c>
      <c r="G469" s="40" t="n">
        <v>5</v>
      </c>
      <c r="H469" s="40" t="n">
        <v>53</v>
      </c>
      <c r="I469" s="40" t="n">
        <v>8114</v>
      </c>
      <c r="J469" s="40" t="n">
        <v>13916</v>
      </c>
      <c r="K469" s="40" t="n">
        <v>31113</v>
      </c>
      <c r="L469" s="40" t="n">
        <v>31113</v>
      </c>
      <c r="M469" s="40" t="n">
        <v>16378</v>
      </c>
      <c r="N469" s="40" t="s">
        <v>106</v>
      </c>
    </row>
    <row r="470" customFormat="false" ht="13.5" hidden="false" customHeight="false" outlineLevel="0" collapsed="false">
      <c r="B470" s="36" t="n">
        <v>52</v>
      </c>
      <c r="C470" s="37" t="s">
        <v>604</v>
      </c>
      <c r="D470" s="38" t="n">
        <v>1295</v>
      </c>
      <c r="E470" s="37" t="s">
        <v>164</v>
      </c>
      <c r="F470" s="39" t="n">
        <v>2004</v>
      </c>
      <c r="G470" s="40" t="n">
        <v>27</v>
      </c>
      <c r="H470" s="40" t="n">
        <v>169</v>
      </c>
      <c r="I470" s="40" t="n">
        <v>28725</v>
      </c>
      <c r="J470" s="40" t="n">
        <v>13850</v>
      </c>
      <c r="K470" s="40" t="n">
        <v>65979</v>
      </c>
      <c r="L470" s="40" t="n">
        <v>65979</v>
      </c>
      <c r="M470" s="40" t="n">
        <v>49647</v>
      </c>
      <c r="N470" s="40" t="s">
        <v>106</v>
      </c>
    </row>
    <row r="471" customFormat="false" ht="13.5" hidden="false" customHeight="false" outlineLevel="0" collapsed="false">
      <c r="B471" s="36" t="n">
        <v>52</v>
      </c>
      <c r="C471" s="37" t="s">
        <v>604</v>
      </c>
      <c r="D471" s="38" t="n">
        <v>1296</v>
      </c>
      <c r="E471" s="37" t="s">
        <v>165</v>
      </c>
      <c r="F471" s="39" t="n">
        <v>2004</v>
      </c>
      <c r="G471" s="40" t="n">
        <v>1</v>
      </c>
      <c r="H471" s="40" t="n">
        <v>5</v>
      </c>
      <c r="I471" s="40" t="s">
        <v>98</v>
      </c>
      <c r="J471" s="40" t="s">
        <v>98</v>
      </c>
      <c r="K471" s="40" t="s">
        <v>98</v>
      </c>
      <c r="L471" s="40" t="s">
        <v>98</v>
      </c>
      <c r="M471" s="40" t="s">
        <v>98</v>
      </c>
      <c r="N471" s="40" t="s">
        <v>106</v>
      </c>
    </row>
    <row r="472" customFormat="false" ht="13.5" hidden="false" customHeight="false" outlineLevel="0" collapsed="false">
      <c r="B472" s="36" t="n">
        <v>52</v>
      </c>
      <c r="C472" s="37" t="s">
        <v>604</v>
      </c>
      <c r="D472" s="38" t="n">
        <v>1299</v>
      </c>
      <c r="E472" s="37" t="s">
        <v>166</v>
      </c>
      <c r="F472" s="39" t="n">
        <v>2004</v>
      </c>
      <c r="G472" s="40" t="n">
        <v>76</v>
      </c>
      <c r="H472" s="40" t="n">
        <v>1701</v>
      </c>
      <c r="I472" s="40" t="n">
        <v>371931</v>
      </c>
      <c r="J472" s="40" t="n">
        <v>1600624</v>
      </c>
      <c r="K472" s="40" t="n">
        <v>2330777</v>
      </c>
      <c r="L472" s="40" t="n">
        <v>2339009</v>
      </c>
      <c r="M472" s="40" t="n">
        <v>696625</v>
      </c>
      <c r="N472" s="40" t="n">
        <v>35633</v>
      </c>
    </row>
    <row r="473" customFormat="false" ht="13.5" hidden="false" customHeight="false" outlineLevel="0" collapsed="false">
      <c r="B473" s="36" t="n">
        <v>52</v>
      </c>
      <c r="C473" s="37" t="s">
        <v>604</v>
      </c>
      <c r="D473" s="38" t="n">
        <v>1311</v>
      </c>
      <c r="E473" s="37" t="s">
        <v>167</v>
      </c>
      <c r="F473" s="39" t="n">
        <v>2004</v>
      </c>
      <c r="G473" s="40" t="n">
        <v>678</v>
      </c>
      <c r="H473" s="40" t="n">
        <v>6573</v>
      </c>
      <c r="I473" s="40" t="n">
        <v>1732029</v>
      </c>
      <c r="J473" s="40" t="n">
        <v>4944356</v>
      </c>
      <c r="K473" s="40" t="n">
        <v>8448002</v>
      </c>
      <c r="L473" s="40" t="n">
        <v>8461757</v>
      </c>
      <c r="M473" s="40" t="n">
        <v>3322298</v>
      </c>
      <c r="N473" s="40" t="n">
        <v>49565</v>
      </c>
    </row>
    <row r="474" customFormat="false" ht="13.5" hidden="false" customHeight="false" outlineLevel="0" collapsed="false">
      <c r="B474" s="36" t="n">
        <v>52</v>
      </c>
      <c r="C474" s="37" t="s">
        <v>604</v>
      </c>
      <c r="D474" s="38" t="n">
        <v>1312</v>
      </c>
      <c r="E474" s="37" t="s">
        <v>168</v>
      </c>
      <c r="F474" s="39" t="n">
        <v>2004</v>
      </c>
      <c r="G474" s="40" t="n">
        <v>13</v>
      </c>
      <c r="H474" s="40" t="n">
        <v>379</v>
      </c>
      <c r="I474" s="40" t="n">
        <v>136008</v>
      </c>
      <c r="J474" s="40" t="n">
        <v>666555</v>
      </c>
      <c r="K474" s="40" t="n">
        <v>974171</v>
      </c>
      <c r="L474" s="40" t="n">
        <v>974619</v>
      </c>
      <c r="M474" s="40" t="n">
        <v>255908</v>
      </c>
      <c r="N474" s="40" t="n">
        <v>62929</v>
      </c>
    </row>
    <row r="475" customFormat="false" ht="13.5" hidden="false" customHeight="false" outlineLevel="0" collapsed="false">
      <c r="B475" s="36" t="n">
        <v>52</v>
      </c>
      <c r="C475" s="37" t="s">
        <v>604</v>
      </c>
      <c r="D475" s="38" t="n">
        <v>1313</v>
      </c>
      <c r="E475" s="37" t="s">
        <v>169</v>
      </c>
      <c r="F475" s="39" t="n">
        <v>2004</v>
      </c>
      <c r="G475" s="40" t="n">
        <v>10</v>
      </c>
      <c r="H475" s="40" t="n">
        <v>371</v>
      </c>
      <c r="I475" s="40" t="n">
        <v>123816</v>
      </c>
      <c r="J475" s="40" t="n">
        <v>579293</v>
      </c>
      <c r="K475" s="40" t="n">
        <v>907373</v>
      </c>
      <c r="L475" s="40" t="n">
        <v>917715</v>
      </c>
      <c r="M475" s="40" t="n">
        <v>306928</v>
      </c>
      <c r="N475" s="40" t="s">
        <v>98</v>
      </c>
    </row>
    <row r="476" customFormat="false" ht="13.5" hidden="false" customHeight="false" outlineLevel="0" collapsed="false">
      <c r="B476" s="36" t="n">
        <v>52</v>
      </c>
      <c r="C476" s="37" t="s">
        <v>604</v>
      </c>
      <c r="D476" s="38" t="n">
        <v>1314</v>
      </c>
      <c r="E476" s="37" t="s">
        <v>170</v>
      </c>
      <c r="F476" s="39" t="n">
        <v>2004</v>
      </c>
      <c r="G476" s="40" t="n">
        <v>66</v>
      </c>
      <c r="H476" s="40" t="n">
        <v>775</v>
      </c>
      <c r="I476" s="40" t="n">
        <v>232649</v>
      </c>
      <c r="J476" s="40" t="n">
        <v>1255514</v>
      </c>
      <c r="K476" s="40" t="n">
        <v>1958803</v>
      </c>
      <c r="L476" s="40" t="n">
        <v>1963661</v>
      </c>
      <c r="M476" s="40" t="n">
        <v>656816</v>
      </c>
      <c r="N476" s="40" t="n">
        <v>22328</v>
      </c>
    </row>
    <row r="477" customFormat="false" ht="13.5" hidden="false" customHeight="false" outlineLevel="0" collapsed="false">
      <c r="B477" s="36" t="n">
        <v>52</v>
      </c>
      <c r="C477" s="37" t="s">
        <v>604</v>
      </c>
      <c r="D477" s="38" t="n">
        <v>1319</v>
      </c>
      <c r="E477" s="37" t="s">
        <v>171</v>
      </c>
      <c r="F477" s="39" t="n">
        <v>2004</v>
      </c>
      <c r="G477" s="40" t="n">
        <v>12</v>
      </c>
      <c r="H477" s="40" t="n">
        <v>105</v>
      </c>
      <c r="I477" s="40" t="n">
        <v>22693</v>
      </c>
      <c r="J477" s="40" t="n">
        <v>50631</v>
      </c>
      <c r="K477" s="40" t="n">
        <v>98592</v>
      </c>
      <c r="L477" s="40" t="n">
        <v>98592</v>
      </c>
      <c r="M477" s="40" t="n">
        <v>45676</v>
      </c>
      <c r="N477" s="40" t="s">
        <v>106</v>
      </c>
    </row>
    <row r="478" customFormat="false" ht="13.5" hidden="false" customHeight="false" outlineLevel="0" collapsed="false">
      <c r="B478" s="36" t="n">
        <v>52</v>
      </c>
      <c r="C478" s="37" t="s">
        <v>604</v>
      </c>
      <c r="D478" s="38" t="n">
        <v>1321</v>
      </c>
      <c r="E478" s="37" t="s">
        <v>172</v>
      </c>
      <c r="F478" s="39" t="n">
        <v>2004</v>
      </c>
      <c r="G478" s="40" t="n">
        <v>37</v>
      </c>
      <c r="H478" s="40" t="n">
        <v>706</v>
      </c>
      <c r="I478" s="40" t="n">
        <v>187847</v>
      </c>
      <c r="J478" s="40" t="n">
        <v>620104</v>
      </c>
      <c r="K478" s="40" t="n">
        <v>1242393</v>
      </c>
      <c r="L478" s="40" t="n">
        <v>1241229</v>
      </c>
      <c r="M478" s="40" t="n">
        <v>572427</v>
      </c>
      <c r="N478" s="40" t="n">
        <v>3642</v>
      </c>
    </row>
    <row r="479" customFormat="false" ht="13.5" hidden="false" customHeight="false" outlineLevel="0" collapsed="false">
      <c r="B479" s="36" t="n">
        <v>52</v>
      </c>
      <c r="C479" s="37" t="s">
        <v>604</v>
      </c>
      <c r="D479" s="38" t="n">
        <v>1322</v>
      </c>
      <c r="E479" s="37" t="s">
        <v>173</v>
      </c>
      <c r="F479" s="39" t="n">
        <v>2004</v>
      </c>
      <c r="G479" s="40" t="n">
        <v>33</v>
      </c>
      <c r="H479" s="40" t="n">
        <v>1558</v>
      </c>
      <c r="I479" s="40" t="n">
        <v>723278</v>
      </c>
      <c r="J479" s="40" t="n">
        <v>4664092</v>
      </c>
      <c r="K479" s="40" t="n">
        <v>7703701</v>
      </c>
      <c r="L479" s="40" t="n">
        <v>7793695</v>
      </c>
      <c r="M479" s="40" t="n">
        <v>2802483</v>
      </c>
      <c r="N479" s="40" t="n">
        <v>309721</v>
      </c>
    </row>
    <row r="480" customFormat="false" ht="13.5" hidden="false" customHeight="false" outlineLevel="0" collapsed="false">
      <c r="B480" s="36" t="n">
        <v>52</v>
      </c>
      <c r="C480" s="37" t="s">
        <v>604</v>
      </c>
      <c r="D480" s="38" t="n">
        <v>1323</v>
      </c>
      <c r="E480" s="37" t="s">
        <v>174</v>
      </c>
      <c r="F480" s="39" t="n">
        <v>2004</v>
      </c>
      <c r="G480" s="40" t="n">
        <v>32</v>
      </c>
      <c r="H480" s="40" t="n">
        <v>1123</v>
      </c>
      <c r="I480" s="40" t="n">
        <v>336184</v>
      </c>
      <c r="J480" s="40" t="n">
        <v>2190668</v>
      </c>
      <c r="K480" s="40" t="n">
        <v>3148919</v>
      </c>
      <c r="L480" s="40" t="n">
        <v>3148245</v>
      </c>
      <c r="M480" s="40" t="n">
        <v>840444</v>
      </c>
      <c r="N480" s="40" t="n">
        <v>96522</v>
      </c>
    </row>
    <row r="481" customFormat="false" ht="13.5" hidden="false" customHeight="false" outlineLevel="0" collapsed="false">
      <c r="B481" s="36" t="n">
        <v>52</v>
      </c>
      <c r="C481" s="37" t="s">
        <v>604</v>
      </c>
      <c r="D481" s="38" t="n">
        <v>1324</v>
      </c>
      <c r="E481" s="37" t="s">
        <v>175</v>
      </c>
      <c r="F481" s="39" t="n">
        <v>2004</v>
      </c>
      <c r="G481" s="40" t="n">
        <v>79</v>
      </c>
      <c r="H481" s="40" t="n">
        <v>1648</v>
      </c>
      <c r="I481" s="40" t="n">
        <v>551558</v>
      </c>
      <c r="J481" s="40" t="n">
        <v>2633623</v>
      </c>
      <c r="K481" s="40" t="n">
        <v>3982757</v>
      </c>
      <c r="L481" s="40" t="n">
        <v>3984680</v>
      </c>
      <c r="M481" s="40" t="n">
        <v>1224954</v>
      </c>
      <c r="N481" s="40" t="n">
        <v>72432</v>
      </c>
    </row>
    <row r="482" customFormat="false" ht="13.5" hidden="false" customHeight="false" outlineLevel="0" collapsed="false">
      <c r="B482" s="36" t="n">
        <v>52</v>
      </c>
      <c r="C482" s="37" t="s">
        <v>604</v>
      </c>
      <c r="D482" s="38" t="n">
        <v>1325</v>
      </c>
      <c r="E482" s="37" t="s">
        <v>176</v>
      </c>
      <c r="F482" s="39" t="n">
        <v>2004</v>
      </c>
      <c r="G482" s="40" t="n">
        <v>8</v>
      </c>
      <c r="H482" s="40" t="n">
        <v>459</v>
      </c>
      <c r="I482" s="40" t="n">
        <v>179527</v>
      </c>
      <c r="J482" s="40" t="n">
        <v>759786</v>
      </c>
      <c r="K482" s="40" t="n">
        <v>1215243</v>
      </c>
      <c r="L482" s="40" t="n">
        <v>1214306</v>
      </c>
      <c r="M482" s="40" t="n">
        <v>407395</v>
      </c>
      <c r="N482" s="40" t="n">
        <v>40638</v>
      </c>
    </row>
    <row r="483" customFormat="false" ht="13.5" hidden="false" customHeight="false" outlineLevel="0" collapsed="false">
      <c r="B483" s="36" t="n">
        <v>52</v>
      </c>
      <c r="C483" s="37" t="s">
        <v>604</v>
      </c>
      <c r="D483" s="38" t="n">
        <v>1326</v>
      </c>
      <c r="E483" s="37" t="s">
        <v>177</v>
      </c>
      <c r="F483" s="39" t="n">
        <v>2004</v>
      </c>
      <c r="G483" s="40" t="n">
        <v>11</v>
      </c>
      <c r="H483" s="40" t="n">
        <v>73</v>
      </c>
      <c r="I483" s="40" t="n">
        <v>15189</v>
      </c>
      <c r="J483" s="40" t="n">
        <v>45443</v>
      </c>
      <c r="K483" s="40" t="n">
        <v>81675</v>
      </c>
      <c r="L483" s="40" t="n">
        <v>81675</v>
      </c>
      <c r="M483" s="40" t="n">
        <v>34506</v>
      </c>
      <c r="N483" s="40" t="s">
        <v>106</v>
      </c>
    </row>
    <row r="484" customFormat="false" ht="13.5" hidden="false" customHeight="false" outlineLevel="0" collapsed="false">
      <c r="B484" s="36" t="n">
        <v>52</v>
      </c>
      <c r="C484" s="37" t="s">
        <v>604</v>
      </c>
      <c r="D484" s="38" t="n">
        <v>1331</v>
      </c>
      <c r="E484" s="37" t="s">
        <v>178</v>
      </c>
      <c r="F484" s="39" t="n">
        <v>2004</v>
      </c>
      <c r="G484" s="40" t="n">
        <v>1</v>
      </c>
      <c r="H484" s="40" t="n">
        <v>4</v>
      </c>
      <c r="I484" s="40" t="s">
        <v>98</v>
      </c>
      <c r="J484" s="40" t="s">
        <v>98</v>
      </c>
      <c r="K484" s="40" t="s">
        <v>98</v>
      </c>
      <c r="L484" s="40" t="s">
        <v>98</v>
      </c>
      <c r="M484" s="40" t="s">
        <v>98</v>
      </c>
      <c r="N484" s="40" t="s">
        <v>106</v>
      </c>
    </row>
    <row r="485" customFormat="false" ht="13.5" hidden="false" customHeight="false" outlineLevel="0" collapsed="false">
      <c r="B485" s="36" t="n">
        <v>52</v>
      </c>
      <c r="C485" s="37" t="s">
        <v>604</v>
      </c>
      <c r="D485" s="38" t="n">
        <v>1332</v>
      </c>
      <c r="E485" s="37" t="s">
        <v>179</v>
      </c>
      <c r="F485" s="39" t="n">
        <v>2004</v>
      </c>
      <c r="G485" s="40" t="n">
        <v>12</v>
      </c>
      <c r="H485" s="40" t="n">
        <v>134</v>
      </c>
      <c r="I485" s="40" t="n">
        <v>24170</v>
      </c>
      <c r="J485" s="40" t="n">
        <v>62084</v>
      </c>
      <c r="K485" s="40" t="n">
        <v>99968</v>
      </c>
      <c r="L485" s="40" t="n">
        <v>99968</v>
      </c>
      <c r="M485" s="40" t="n">
        <v>36079</v>
      </c>
      <c r="N485" s="40" t="s">
        <v>106</v>
      </c>
    </row>
    <row r="486" customFormat="false" ht="13.5" hidden="false" customHeight="false" outlineLevel="0" collapsed="false">
      <c r="B486" s="36" t="n">
        <v>52</v>
      </c>
      <c r="C486" s="37" t="s">
        <v>604</v>
      </c>
      <c r="D486" s="38" t="n">
        <v>1333</v>
      </c>
      <c r="E486" s="37" t="s">
        <v>180</v>
      </c>
      <c r="F486" s="39" t="n">
        <v>2004</v>
      </c>
      <c r="G486" s="40" t="n">
        <v>32</v>
      </c>
      <c r="H486" s="40" t="n">
        <v>416</v>
      </c>
      <c r="I486" s="40" t="n">
        <v>112999</v>
      </c>
      <c r="J486" s="40" t="n">
        <v>182571</v>
      </c>
      <c r="K486" s="40" t="n">
        <v>332288</v>
      </c>
      <c r="L486" s="40" t="n">
        <v>332070</v>
      </c>
      <c r="M486" s="40" t="n">
        <v>129552</v>
      </c>
      <c r="N486" s="40" t="s">
        <v>98</v>
      </c>
    </row>
    <row r="487" customFormat="false" ht="13.5" hidden="false" customHeight="false" outlineLevel="0" collapsed="false">
      <c r="B487" s="36" t="n">
        <v>52</v>
      </c>
      <c r="C487" s="37" t="s">
        <v>604</v>
      </c>
      <c r="D487" s="38" t="n">
        <v>1334</v>
      </c>
      <c r="E487" s="37" t="s">
        <v>181</v>
      </c>
      <c r="F487" s="39" t="n">
        <v>2004</v>
      </c>
      <c r="G487" s="40" t="n">
        <v>4</v>
      </c>
      <c r="H487" s="40" t="n">
        <v>32</v>
      </c>
      <c r="I487" s="40" t="s">
        <v>98</v>
      </c>
      <c r="J487" s="40" t="s">
        <v>98</v>
      </c>
      <c r="K487" s="40" t="s">
        <v>98</v>
      </c>
      <c r="L487" s="40" t="s">
        <v>98</v>
      </c>
      <c r="M487" s="40" t="s">
        <v>98</v>
      </c>
      <c r="N487" s="40" t="s">
        <v>106</v>
      </c>
    </row>
    <row r="488" customFormat="false" ht="13.5" hidden="false" customHeight="false" outlineLevel="0" collapsed="false">
      <c r="B488" s="36" t="n">
        <v>52</v>
      </c>
      <c r="C488" s="37" t="s">
        <v>604</v>
      </c>
      <c r="D488" s="38" t="n">
        <v>1335</v>
      </c>
      <c r="E488" s="37" t="s">
        <v>182</v>
      </c>
      <c r="F488" s="39" t="n">
        <v>2004</v>
      </c>
      <c r="G488" s="40" t="n">
        <v>2</v>
      </c>
      <c r="H488" s="40" t="n">
        <v>16</v>
      </c>
      <c r="I488" s="40" t="s">
        <v>98</v>
      </c>
      <c r="J488" s="40" t="s">
        <v>98</v>
      </c>
      <c r="K488" s="40" t="s">
        <v>98</v>
      </c>
      <c r="L488" s="40" t="s">
        <v>98</v>
      </c>
      <c r="M488" s="40" t="s">
        <v>98</v>
      </c>
      <c r="N488" s="40" t="s">
        <v>106</v>
      </c>
    </row>
    <row r="489" customFormat="false" ht="13.5" hidden="false" customHeight="false" outlineLevel="0" collapsed="false">
      <c r="B489" s="36" t="n">
        <v>52</v>
      </c>
      <c r="C489" s="37" t="s">
        <v>604</v>
      </c>
      <c r="D489" s="38" t="n">
        <v>1391</v>
      </c>
      <c r="E489" s="37" t="s">
        <v>183</v>
      </c>
      <c r="F489" s="39" t="n">
        <v>2004</v>
      </c>
      <c r="G489" s="40" t="n">
        <v>8</v>
      </c>
      <c r="H489" s="40" t="n">
        <v>96</v>
      </c>
      <c r="I489" s="40" t="n">
        <v>36129</v>
      </c>
      <c r="J489" s="40" t="n">
        <v>181787</v>
      </c>
      <c r="K489" s="40" t="n">
        <v>280710</v>
      </c>
      <c r="L489" s="40" t="n">
        <v>280710</v>
      </c>
      <c r="M489" s="40" t="n">
        <v>94214</v>
      </c>
      <c r="N489" s="40" t="s">
        <v>106</v>
      </c>
    </row>
    <row r="490" customFormat="false" ht="13.5" hidden="false" customHeight="false" outlineLevel="0" collapsed="false">
      <c r="B490" s="36" t="n">
        <v>52</v>
      </c>
      <c r="C490" s="37" t="s">
        <v>604</v>
      </c>
      <c r="D490" s="38" t="n">
        <v>1399</v>
      </c>
      <c r="E490" s="37" t="s">
        <v>186</v>
      </c>
      <c r="F490" s="39" t="n">
        <v>2004</v>
      </c>
      <c r="G490" s="40" t="n">
        <v>77</v>
      </c>
      <c r="H490" s="40" t="n">
        <v>1013</v>
      </c>
      <c r="I490" s="40" t="n">
        <v>244238</v>
      </c>
      <c r="J490" s="40" t="n">
        <v>474501</v>
      </c>
      <c r="K490" s="40" t="n">
        <v>960266</v>
      </c>
      <c r="L490" s="40" t="n">
        <v>958659</v>
      </c>
      <c r="M490" s="40" t="n">
        <v>455612</v>
      </c>
      <c r="N490" s="40" t="n">
        <v>10240</v>
      </c>
    </row>
    <row r="491" customFormat="false" ht="13.5" hidden="false" customHeight="false" outlineLevel="0" collapsed="false">
      <c r="B491" s="36" t="n">
        <v>52</v>
      </c>
      <c r="C491" s="37" t="s">
        <v>604</v>
      </c>
      <c r="D491" s="38" t="n">
        <v>1411</v>
      </c>
      <c r="E491" s="37" t="s">
        <v>187</v>
      </c>
      <c r="F491" s="39" t="n">
        <v>2004</v>
      </c>
      <c r="G491" s="40" t="n">
        <v>217</v>
      </c>
      <c r="H491" s="40" t="n">
        <v>4414</v>
      </c>
      <c r="I491" s="40" t="n">
        <v>1587189</v>
      </c>
      <c r="J491" s="40" t="n">
        <v>4390220</v>
      </c>
      <c r="K491" s="40" t="n">
        <v>7542834</v>
      </c>
      <c r="L491" s="40" t="n">
        <v>7519109</v>
      </c>
      <c r="M491" s="40" t="n">
        <v>2855158</v>
      </c>
      <c r="N491" s="40" t="n">
        <v>84048</v>
      </c>
    </row>
    <row r="492" customFormat="false" ht="13.5" hidden="false" customHeight="false" outlineLevel="0" collapsed="false">
      <c r="B492" s="36" t="n">
        <v>52</v>
      </c>
      <c r="C492" s="37" t="s">
        <v>604</v>
      </c>
      <c r="D492" s="38" t="n">
        <v>1412</v>
      </c>
      <c r="E492" s="37" t="s">
        <v>188</v>
      </c>
      <c r="F492" s="39" t="n">
        <v>2004</v>
      </c>
      <c r="G492" s="40" t="n">
        <v>19</v>
      </c>
      <c r="H492" s="40" t="n">
        <v>729</v>
      </c>
      <c r="I492" s="40" t="n">
        <v>342876</v>
      </c>
      <c r="J492" s="40" t="n">
        <v>973967</v>
      </c>
      <c r="K492" s="40" t="n">
        <v>1745311</v>
      </c>
      <c r="L492" s="40" t="n">
        <v>1772894</v>
      </c>
      <c r="M492" s="40" t="n">
        <v>651483</v>
      </c>
      <c r="N492" s="40" t="n">
        <v>106862</v>
      </c>
    </row>
    <row r="493" customFormat="false" ht="13.5" hidden="false" customHeight="false" outlineLevel="0" collapsed="false">
      <c r="B493" s="36" t="n">
        <v>52</v>
      </c>
      <c r="C493" s="37" t="s">
        <v>604</v>
      </c>
      <c r="D493" s="38" t="n">
        <v>1413</v>
      </c>
      <c r="E493" s="37" t="s">
        <v>189</v>
      </c>
      <c r="F493" s="39" t="n">
        <v>2004</v>
      </c>
      <c r="G493" s="40" t="n">
        <v>2</v>
      </c>
      <c r="H493" s="40" t="n">
        <v>20</v>
      </c>
      <c r="I493" s="40" t="s">
        <v>98</v>
      </c>
      <c r="J493" s="40" t="s">
        <v>98</v>
      </c>
      <c r="K493" s="40" t="s">
        <v>98</v>
      </c>
      <c r="L493" s="40" t="s">
        <v>98</v>
      </c>
      <c r="M493" s="40" t="s">
        <v>98</v>
      </c>
      <c r="N493" s="40" t="s">
        <v>106</v>
      </c>
    </row>
    <row r="494" customFormat="false" ht="13.5" hidden="false" customHeight="false" outlineLevel="0" collapsed="false">
      <c r="B494" s="36" t="n">
        <v>52</v>
      </c>
      <c r="C494" s="37" t="s">
        <v>604</v>
      </c>
      <c r="D494" s="38" t="n">
        <v>1421</v>
      </c>
      <c r="E494" s="37" t="s">
        <v>190</v>
      </c>
      <c r="F494" s="39" t="n">
        <v>2004</v>
      </c>
      <c r="G494" s="40" t="n">
        <v>20</v>
      </c>
      <c r="H494" s="40" t="n">
        <v>379</v>
      </c>
      <c r="I494" s="40" t="n">
        <v>97615</v>
      </c>
      <c r="J494" s="40" t="n">
        <v>148431</v>
      </c>
      <c r="K494" s="40" t="n">
        <v>321556</v>
      </c>
      <c r="L494" s="40" t="n">
        <v>315407</v>
      </c>
      <c r="M494" s="40" t="n">
        <v>153728</v>
      </c>
      <c r="N494" s="40" t="n">
        <v>9168</v>
      </c>
    </row>
    <row r="495" customFormat="false" ht="13.5" hidden="false" customHeight="false" outlineLevel="0" collapsed="false">
      <c r="B495" s="36" t="n">
        <v>52</v>
      </c>
      <c r="C495" s="37" t="s">
        <v>604</v>
      </c>
      <c r="D495" s="38" t="n">
        <v>1431</v>
      </c>
      <c r="E495" s="37" t="s">
        <v>191</v>
      </c>
      <c r="F495" s="39" t="n">
        <v>2004</v>
      </c>
      <c r="G495" s="40" t="n">
        <v>271</v>
      </c>
      <c r="H495" s="40" t="n">
        <v>2260</v>
      </c>
      <c r="I495" s="40" t="n">
        <v>566536</v>
      </c>
      <c r="J495" s="40" t="n">
        <v>1081024</v>
      </c>
      <c r="K495" s="40" t="n">
        <v>2196302</v>
      </c>
      <c r="L495" s="40" t="n">
        <v>2193139</v>
      </c>
      <c r="M495" s="40" t="n">
        <v>1040008</v>
      </c>
      <c r="N495" s="40" t="n">
        <v>13564</v>
      </c>
    </row>
    <row r="496" customFormat="false" ht="13.5" hidden="false" customHeight="false" outlineLevel="0" collapsed="false">
      <c r="B496" s="36" t="n">
        <v>52</v>
      </c>
      <c r="C496" s="37" t="s">
        <v>604</v>
      </c>
      <c r="D496" s="38" t="n">
        <v>1491</v>
      </c>
      <c r="E496" s="37" t="s">
        <v>192</v>
      </c>
      <c r="F496" s="39" t="n">
        <v>2004</v>
      </c>
      <c r="G496" s="40" t="n">
        <v>44</v>
      </c>
      <c r="H496" s="40" t="n">
        <v>464</v>
      </c>
      <c r="I496" s="40" t="n">
        <v>153801</v>
      </c>
      <c r="J496" s="40" t="n">
        <v>375765</v>
      </c>
      <c r="K496" s="40" t="n">
        <v>656182</v>
      </c>
      <c r="L496" s="40" t="n">
        <v>658801</v>
      </c>
      <c r="M496" s="40" t="n">
        <v>267418</v>
      </c>
      <c r="N496" s="40" t="n">
        <v>4832</v>
      </c>
    </row>
    <row r="497" customFormat="false" ht="13.5" hidden="false" customHeight="false" outlineLevel="0" collapsed="false">
      <c r="B497" s="36" t="n">
        <v>52</v>
      </c>
      <c r="C497" s="37" t="s">
        <v>604</v>
      </c>
      <c r="D497" s="38" t="n">
        <v>1492</v>
      </c>
      <c r="E497" s="37" t="s">
        <v>193</v>
      </c>
      <c r="F497" s="39" t="n">
        <v>2004</v>
      </c>
      <c r="G497" s="40" t="n">
        <v>2</v>
      </c>
      <c r="H497" s="40" t="n">
        <v>56</v>
      </c>
      <c r="I497" s="40" t="s">
        <v>98</v>
      </c>
      <c r="J497" s="40" t="s">
        <v>98</v>
      </c>
      <c r="K497" s="40" t="s">
        <v>98</v>
      </c>
      <c r="L497" s="40" t="s">
        <v>98</v>
      </c>
      <c r="M497" s="40" t="s">
        <v>98</v>
      </c>
      <c r="N497" s="40" t="s">
        <v>98</v>
      </c>
    </row>
    <row r="498" customFormat="false" ht="13.5" hidden="false" customHeight="false" outlineLevel="0" collapsed="false">
      <c r="B498" s="36" t="n">
        <v>52</v>
      </c>
      <c r="C498" s="37" t="s">
        <v>604</v>
      </c>
      <c r="D498" s="38" t="n">
        <v>1494</v>
      </c>
      <c r="E498" s="37" t="s">
        <v>195</v>
      </c>
      <c r="F498" s="39" t="n">
        <v>2004</v>
      </c>
      <c r="G498" s="40" t="n">
        <v>2</v>
      </c>
      <c r="H498" s="40" t="n">
        <v>16</v>
      </c>
      <c r="I498" s="40" t="s">
        <v>98</v>
      </c>
      <c r="J498" s="40" t="s">
        <v>98</v>
      </c>
      <c r="K498" s="40" t="s">
        <v>98</v>
      </c>
      <c r="L498" s="40" t="s">
        <v>98</v>
      </c>
      <c r="M498" s="40" t="s">
        <v>98</v>
      </c>
      <c r="N498" s="40" t="s">
        <v>106</v>
      </c>
    </row>
    <row r="499" customFormat="false" ht="13.5" hidden="false" customHeight="false" outlineLevel="0" collapsed="false">
      <c r="B499" s="36" t="n">
        <v>52</v>
      </c>
      <c r="C499" s="37" t="s">
        <v>604</v>
      </c>
      <c r="D499" s="38" t="n">
        <v>1499</v>
      </c>
      <c r="E499" s="37" t="s">
        <v>196</v>
      </c>
      <c r="F499" s="39" t="n">
        <v>2004</v>
      </c>
      <c r="G499" s="40" t="n">
        <v>3</v>
      </c>
      <c r="H499" s="40" t="n">
        <v>20</v>
      </c>
      <c r="I499" s="40" t="s">
        <v>98</v>
      </c>
      <c r="J499" s="40" t="s">
        <v>98</v>
      </c>
      <c r="K499" s="40" t="s">
        <v>98</v>
      </c>
      <c r="L499" s="40" t="s">
        <v>98</v>
      </c>
      <c r="M499" s="40" t="s">
        <v>98</v>
      </c>
      <c r="N499" s="40" t="s">
        <v>106</v>
      </c>
    </row>
    <row r="500" customFormat="false" ht="13.5" hidden="false" customHeight="false" outlineLevel="0" collapsed="false">
      <c r="B500" s="36" t="n">
        <v>52</v>
      </c>
      <c r="C500" s="37" t="s">
        <v>604</v>
      </c>
      <c r="D500" s="38" t="n">
        <v>1511</v>
      </c>
      <c r="E500" s="37" t="s">
        <v>197</v>
      </c>
      <c r="F500" s="39" t="n">
        <v>2004</v>
      </c>
      <c r="G500" s="40" t="n">
        <v>3</v>
      </c>
      <c r="H500" s="40" t="n">
        <v>242</v>
      </c>
      <c r="I500" s="40" t="n">
        <v>85407</v>
      </c>
      <c r="J500" s="40" t="n">
        <v>76383</v>
      </c>
      <c r="K500" s="40" t="n">
        <v>263183</v>
      </c>
      <c r="L500" s="40" t="n">
        <v>263132</v>
      </c>
      <c r="M500" s="40" t="n">
        <v>177412</v>
      </c>
      <c r="N500" s="40" t="s">
        <v>98</v>
      </c>
    </row>
    <row r="501" customFormat="false" ht="13.5" hidden="false" customHeight="false" outlineLevel="0" collapsed="false">
      <c r="B501" s="36" t="n">
        <v>52</v>
      </c>
      <c r="C501" s="37" t="s">
        <v>604</v>
      </c>
      <c r="D501" s="38" t="n">
        <v>1521</v>
      </c>
      <c r="E501" s="37" t="s">
        <v>198</v>
      </c>
      <c r="F501" s="39" t="n">
        <v>2004</v>
      </c>
      <c r="G501" s="40" t="n">
        <v>14</v>
      </c>
      <c r="H501" s="40" t="n">
        <v>3237</v>
      </c>
      <c r="I501" s="40" t="n">
        <v>2055427</v>
      </c>
      <c r="J501" s="40" t="n">
        <v>13116521</v>
      </c>
      <c r="K501" s="40" t="n">
        <v>26545299</v>
      </c>
      <c r="L501" s="40" t="n">
        <v>26524625</v>
      </c>
      <c r="M501" s="40" t="n">
        <v>11093517</v>
      </c>
      <c r="N501" s="40" t="n">
        <v>1262706</v>
      </c>
    </row>
    <row r="502" customFormat="false" ht="13.5" hidden="false" customHeight="false" outlineLevel="0" collapsed="false">
      <c r="B502" s="36" t="n">
        <v>52</v>
      </c>
      <c r="C502" s="37" t="s">
        <v>604</v>
      </c>
      <c r="D502" s="38" t="n">
        <v>1522</v>
      </c>
      <c r="E502" s="37" t="s">
        <v>199</v>
      </c>
      <c r="F502" s="39" t="n">
        <v>2004</v>
      </c>
      <c r="G502" s="40" t="n">
        <v>4</v>
      </c>
      <c r="H502" s="40" t="n">
        <v>775</v>
      </c>
      <c r="I502" s="40" t="n">
        <v>497681</v>
      </c>
      <c r="J502" s="40" t="n">
        <v>4725199</v>
      </c>
      <c r="K502" s="40" t="n">
        <v>7717747</v>
      </c>
      <c r="L502" s="40" t="n">
        <v>7722885</v>
      </c>
      <c r="M502" s="40" t="n">
        <v>2074772</v>
      </c>
      <c r="N502" s="40" t="n">
        <v>368105</v>
      </c>
    </row>
    <row r="503" customFormat="false" ht="13.5" hidden="false" customHeight="false" outlineLevel="0" collapsed="false">
      <c r="B503" s="36" t="n">
        <v>52</v>
      </c>
      <c r="C503" s="37" t="s">
        <v>604</v>
      </c>
      <c r="D503" s="38" t="n">
        <v>1531</v>
      </c>
      <c r="E503" s="37" t="s">
        <v>201</v>
      </c>
      <c r="F503" s="39" t="n">
        <v>2004</v>
      </c>
      <c r="G503" s="40" t="n">
        <v>8</v>
      </c>
      <c r="H503" s="40" t="n">
        <v>510</v>
      </c>
      <c r="I503" s="40" t="n">
        <v>377574</v>
      </c>
      <c r="J503" s="40" t="n">
        <v>2008165</v>
      </c>
      <c r="K503" s="40" t="n">
        <v>3632183</v>
      </c>
      <c r="L503" s="40" t="n">
        <v>3633412</v>
      </c>
      <c r="M503" s="40" t="n">
        <v>1418687</v>
      </c>
      <c r="N503" s="40" t="n">
        <v>750061</v>
      </c>
    </row>
    <row r="504" customFormat="false" ht="13.5" hidden="false" customHeight="false" outlineLevel="0" collapsed="false">
      <c r="B504" s="36" t="n">
        <v>52</v>
      </c>
      <c r="C504" s="37" t="s">
        <v>604</v>
      </c>
      <c r="D504" s="38" t="n">
        <v>1532</v>
      </c>
      <c r="E504" s="37" t="s">
        <v>202</v>
      </c>
      <c r="F504" s="39" t="n">
        <v>2004</v>
      </c>
      <c r="G504" s="40" t="n">
        <v>5</v>
      </c>
      <c r="H504" s="40" t="n">
        <v>108</v>
      </c>
      <c r="I504" s="40" t="n">
        <v>46282</v>
      </c>
      <c r="J504" s="40" t="n">
        <v>261997</v>
      </c>
      <c r="K504" s="40" t="n">
        <v>377439</v>
      </c>
      <c r="L504" s="40" t="n">
        <v>377476</v>
      </c>
      <c r="M504" s="40" t="n">
        <v>105141</v>
      </c>
      <c r="N504" s="40" t="s">
        <v>98</v>
      </c>
    </row>
    <row r="505" customFormat="false" ht="13.5" hidden="false" customHeight="false" outlineLevel="0" collapsed="false">
      <c r="B505" s="36" t="n">
        <v>52</v>
      </c>
      <c r="C505" s="37" t="s">
        <v>604</v>
      </c>
      <c r="D505" s="38" t="n">
        <v>1533</v>
      </c>
      <c r="E505" s="37" t="s">
        <v>203</v>
      </c>
      <c r="F505" s="39" t="n">
        <v>2004</v>
      </c>
      <c r="G505" s="40" t="n">
        <v>5</v>
      </c>
      <c r="H505" s="40" t="n">
        <v>83</v>
      </c>
      <c r="I505" s="40" t="n">
        <v>31924</v>
      </c>
      <c r="J505" s="40" t="n">
        <v>324108</v>
      </c>
      <c r="K505" s="40" t="n">
        <v>649550</v>
      </c>
      <c r="L505" s="40" t="n">
        <v>669016</v>
      </c>
      <c r="M505" s="40" t="n">
        <v>321579</v>
      </c>
      <c r="N505" s="40" t="s">
        <v>98</v>
      </c>
    </row>
    <row r="506" customFormat="false" ht="13.5" hidden="false" customHeight="false" outlineLevel="0" collapsed="false">
      <c r="B506" s="36" t="n">
        <v>52</v>
      </c>
      <c r="C506" s="37" t="s">
        <v>604</v>
      </c>
      <c r="D506" s="38" t="n">
        <v>1541</v>
      </c>
      <c r="E506" s="37" t="s">
        <v>204</v>
      </c>
      <c r="F506" s="39" t="n">
        <v>2004</v>
      </c>
      <c r="G506" s="40" t="n">
        <v>7</v>
      </c>
      <c r="H506" s="40" t="n">
        <v>233</v>
      </c>
      <c r="I506" s="40" t="n">
        <v>66873</v>
      </c>
      <c r="J506" s="40" t="n">
        <v>229834</v>
      </c>
      <c r="K506" s="40" t="n">
        <v>405991</v>
      </c>
      <c r="L506" s="40" t="n">
        <v>397476</v>
      </c>
      <c r="M506" s="40" t="n">
        <v>154187</v>
      </c>
      <c r="N506" s="40" t="n">
        <v>11779</v>
      </c>
    </row>
    <row r="507" customFormat="false" ht="13.5" hidden="false" customHeight="false" outlineLevel="0" collapsed="false">
      <c r="B507" s="36" t="n">
        <v>52</v>
      </c>
      <c r="C507" s="37" t="s">
        <v>604</v>
      </c>
      <c r="D507" s="38" t="n">
        <v>1543</v>
      </c>
      <c r="E507" s="37" t="s">
        <v>206</v>
      </c>
      <c r="F507" s="39" t="n">
        <v>2004</v>
      </c>
      <c r="G507" s="40" t="n">
        <v>3</v>
      </c>
      <c r="H507" s="40" t="n">
        <v>69</v>
      </c>
      <c r="I507" s="40" t="s">
        <v>98</v>
      </c>
      <c r="J507" s="40" t="s">
        <v>98</v>
      </c>
      <c r="K507" s="40" t="s">
        <v>98</v>
      </c>
      <c r="L507" s="40" t="s">
        <v>98</v>
      </c>
      <c r="M507" s="40" t="s">
        <v>98</v>
      </c>
      <c r="N507" s="40" t="s">
        <v>106</v>
      </c>
    </row>
    <row r="508" customFormat="false" ht="13.5" hidden="false" customHeight="false" outlineLevel="0" collapsed="false">
      <c r="B508" s="36" t="n">
        <v>52</v>
      </c>
      <c r="C508" s="37" t="s">
        <v>604</v>
      </c>
      <c r="D508" s="38" t="n">
        <v>1549</v>
      </c>
      <c r="E508" s="37" t="s">
        <v>207</v>
      </c>
      <c r="F508" s="39" t="n">
        <v>2004</v>
      </c>
      <c r="G508" s="40" t="n">
        <v>18</v>
      </c>
      <c r="H508" s="40" t="n">
        <v>516</v>
      </c>
      <c r="I508" s="40" t="n">
        <v>192023</v>
      </c>
      <c r="J508" s="40" t="n">
        <v>758299</v>
      </c>
      <c r="K508" s="40" t="n">
        <v>1372646</v>
      </c>
      <c r="L508" s="40" t="n">
        <v>1377653</v>
      </c>
      <c r="M508" s="40" t="n">
        <v>524838</v>
      </c>
      <c r="N508" s="40" t="n">
        <v>121275</v>
      </c>
    </row>
    <row r="509" customFormat="false" ht="13.5" hidden="false" customHeight="false" outlineLevel="0" collapsed="false">
      <c r="B509" s="36" t="n">
        <v>52</v>
      </c>
      <c r="C509" s="37" t="s">
        <v>604</v>
      </c>
      <c r="D509" s="38" t="n">
        <v>1551</v>
      </c>
      <c r="E509" s="37" t="s">
        <v>208</v>
      </c>
      <c r="F509" s="39" t="n">
        <v>2004</v>
      </c>
      <c r="G509" s="40" t="n">
        <v>9</v>
      </c>
      <c r="H509" s="40" t="n">
        <v>262</v>
      </c>
      <c r="I509" s="40" t="n">
        <v>109560</v>
      </c>
      <c r="J509" s="40" t="n">
        <v>329885</v>
      </c>
      <c r="K509" s="40" t="n">
        <v>633158</v>
      </c>
      <c r="L509" s="40" t="n">
        <v>633967</v>
      </c>
      <c r="M509" s="40" t="n">
        <v>288191</v>
      </c>
      <c r="N509" s="40" t="s">
        <v>98</v>
      </c>
    </row>
    <row r="510" customFormat="false" ht="13.5" hidden="false" customHeight="false" outlineLevel="0" collapsed="false">
      <c r="B510" s="36" t="n">
        <v>52</v>
      </c>
      <c r="C510" s="37" t="s">
        <v>604</v>
      </c>
      <c r="D510" s="38" t="n">
        <v>1552</v>
      </c>
      <c r="E510" s="37" t="s">
        <v>209</v>
      </c>
      <c r="F510" s="39" t="n">
        <v>2004</v>
      </c>
      <c r="G510" s="40" t="n">
        <v>5</v>
      </c>
      <c r="H510" s="40" t="n">
        <v>106</v>
      </c>
      <c r="I510" s="40" t="n">
        <v>29550</v>
      </c>
      <c r="J510" s="40" t="n">
        <v>73694</v>
      </c>
      <c r="K510" s="40" t="n">
        <v>226513</v>
      </c>
      <c r="L510" s="40" t="n">
        <v>225574</v>
      </c>
      <c r="M510" s="40" t="n">
        <v>138612</v>
      </c>
      <c r="N510" s="40" t="s">
        <v>106</v>
      </c>
    </row>
    <row r="511" customFormat="false" ht="13.5" hidden="false" customHeight="false" outlineLevel="0" collapsed="false">
      <c r="B511" s="36" t="n">
        <v>52</v>
      </c>
      <c r="C511" s="37" t="s">
        <v>604</v>
      </c>
      <c r="D511" s="38" t="n">
        <v>1553</v>
      </c>
      <c r="E511" s="37" t="s">
        <v>210</v>
      </c>
      <c r="F511" s="39" t="n">
        <v>2004</v>
      </c>
      <c r="G511" s="40" t="n">
        <v>132</v>
      </c>
      <c r="H511" s="40" t="n">
        <v>3619</v>
      </c>
      <c r="I511" s="40" t="n">
        <v>1351995</v>
      </c>
      <c r="J511" s="40" t="n">
        <v>5569154</v>
      </c>
      <c r="K511" s="40" t="n">
        <v>9330510</v>
      </c>
      <c r="L511" s="40" t="n">
        <v>9331995</v>
      </c>
      <c r="M511" s="40" t="n">
        <v>3354617</v>
      </c>
      <c r="N511" s="40" t="n">
        <v>200552</v>
      </c>
    </row>
    <row r="512" customFormat="false" ht="13.5" hidden="false" customHeight="false" outlineLevel="0" collapsed="false">
      <c r="B512" s="36" t="n">
        <v>52</v>
      </c>
      <c r="C512" s="37" t="s">
        <v>604</v>
      </c>
      <c r="D512" s="38" t="n">
        <v>1554</v>
      </c>
      <c r="E512" s="37" t="s">
        <v>211</v>
      </c>
      <c r="F512" s="39" t="n">
        <v>2004</v>
      </c>
      <c r="G512" s="40" t="n">
        <v>75</v>
      </c>
      <c r="H512" s="40" t="n">
        <v>822</v>
      </c>
      <c r="I512" s="40" t="n">
        <v>210048</v>
      </c>
      <c r="J512" s="40" t="n">
        <v>491556</v>
      </c>
      <c r="K512" s="40" t="n">
        <v>937890</v>
      </c>
      <c r="L512" s="40" t="n">
        <v>940952</v>
      </c>
      <c r="M512" s="40" t="n">
        <v>413454</v>
      </c>
      <c r="N512" s="40" t="n">
        <v>21040</v>
      </c>
    </row>
    <row r="513" customFormat="false" ht="13.5" hidden="false" customHeight="false" outlineLevel="0" collapsed="false">
      <c r="B513" s="36" t="n">
        <v>52</v>
      </c>
      <c r="C513" s="37" t="s">
        <v>604</v>
      </c>
      <c r="D513" s="38" t="n">
        <v>1592</v>
      </c>
      <c r="E513" s="37" t="s">
        <v>213</v>
      </c>
      <c r="F513" s="39" t="n">
        <v>2004</v>
      </c>
      <c r="G513" s="40" t="n">
        <v>4</v>
      </c>
      <c r="H513" s="40" t="n">
        <v>266</v>
      </c>
      <c r="I513" s="40" t="n">
        <v>87080</v>
      </c>
      <c r="J513" s="40" t="n">
        <v>398852</v>
      </c>
      <c r="K513" s="40" t="n">
        <v>730692</v>
      </c>
      <c r="L513" s="40" t="n">
        <v>733669</v>
      </c>
      <c r="M513" s="40" t="n">
        <v>276976</v>
      </c>
      <c r="N513" s="40" t="n">
        <v>19054</v>
      </c>
    </row>
    <row r="514" customFormat="false" ht="13.5" hidden="false" customHeight="false" outlineLevel="0" collapsed="false">
      <c r="B514" s="36" t="n">
        <v>52</v>
      </c>
      <c r="C514" s="37" t="s">
        <v>604</v>
      </c>
      <c r="D514" s="38" t="n">
        <v>1599</v>
      </c>
      <c r="E514" s="37" t="s">
        <v>215</v>
      </c>
      <c r="F514" s="39" t="n">
        <v>2004</v>
      </c>
      <c r="G514" s="40" t="n">
        <v>41</v>
      </c>
      <c r="H514" s="40" t="n">
        <v>1117</v>
      </c>
      <c r="I514" s="40" t="n">
        <v>465201</v>
      </c>
      <c r="J514" s="40" t="n">
        <v>2994431</v>
      </c>
      <c r="K514" s="40" t="n">
        <v>4193627</v>
      </c>
      <c r="L514" s="40" t="n">
        <v>4211955</v>
      </c>
      <c r="M514" s="40" t="n">
        <v>897280</v>
      </c>
      <c r="N514" s="40" t="n">
        <v>312385</v>
      </c>
    </row>
    <row r="515" customFormat="false" ht="13.5" hidden="false" customHeight="false" outlineLevel="0" collapsed="false">
      <c r="B515" s="36" t="n">
        <v>52</v>
      </c>
      <c r="C515" s="37" t="s">
        <v>604</v>
      </c>
      <c r="D515" s="38" t="n">
        <v>1611</v>
      </c>
      <c r="E515" s="37" t="s">
        <v>216</v>
      </c>
      <c r="F515" s="39" t="n">
        <v>2004</v>
      </c>
      <c r="G515" s="40" t="n">
        <v>931</v>
      </c>
      <c r="H515" s="40" t="n">
        <v>18532</v>
      </c>
      <c r="I515" s="40" t="n">
        <v>6260571</v>
      </c>
      <c r="J515" s="40" t="n">
        <v>13898253</v>
      </c>
      <c r="K515" s="40" t="n">
        <v>27847027</v>
      </c>
      <c r="L515" s="40" t="n">
        <v>27891226</v>
      </c>
      <c r="M515" s="40" t="n">
        <v>12327318</v>
      </c>
      <c r="N515" s="40" t="n">
        <v>768309</v>
      </c>
    </row>
    <row r="516" customFormat="false" ht="13.5" hidden="false" customHeight="false" outlineLevel="0" collapsed="false">
      <c r="B516" s="36" t="n">
        <v>52</v>
      </c>
      <c r="C516" s="37" t="s">
        <v>604</v>
      </c>
      <c r="D516" s="38" t="n">
        <v>1621</v>
      </c>
      <c r="E516" s="37" t="s">
        <v>217</v>
      </c>
      <c r="F516" s="39" t="n">
        <v>2004</v>
      </c>
      <c r="G516" s="40" t="n">
        <v>41</v>
      </c>
      <c r="H516" s="40" t="n">
        <v>521</v>
      </c>
      <c r="I516" s="40" t="n">
        <v>178580</v>
      </c>
      <c r="J516" s="40" t="n">
        <v>275466</v>
      </c>
      <c r="K516" s="40" t="n">
        <v>811667</v>
      </c>
      <c r="L516" s="40" t="n">
        <v>809430</v>
      </c>
      <c r="M516" s="40" t="n">
        <v>497687</v>
      </c>
      <c r="N516" s="40" t="n">
        <v>1096</v>
      </c>
    </row>
    <row r="517" customFormat="false" ht="13.5" hidden="false" customHeight="false" outlineLevel="0" collapsed="false">
      <c r="B517" s="36" t="n">
        <v>52</v>
      </c>
      <c r="C517" s="37" t="s">
        <v>604</v>
      </c>
      <c r="D517" s="38" t="n">
        <v>1631</v>
      </c>
      <c r="E517" s="37" t="s">
        <v>218</v>
      </c>
      <c r="F517" s="39" t="n">
        <v>2004</v>
      </c>
      <c r="G517" s="40" t="n">
        <v>43</v>
      </c>
      <c r="H517" s="40" t="n">
        <v>450</v>
      </c>
      <c r="I517" s="40" t="n">
        <v>158826</v>
      </c>
      <c r="J517" s="40" t="n">
        <v>64322</v>
      </c>
      <c r="K517" s="40" t="n">
        <v>365083</v>
      </c>
      <c r="L517" s="40" t="n">
        <v>364205</v>
      </c>
      <c r="M517" s="40" t="n">
        <v>270915</v>
      </c>
      <c r="N517" s="40" t="n">
        <v>2296</v>
      </c>
    </row>
    <row r="518" customFormat="false" ht="13.5" hidden="false" customHeight="false" outlineLevel="0" collapsed="false">
      <c r="B518" s="36" t="n">
        <v>52</v>
      </c>
      <c r="C518" s="37" t="s">
        <v>604</v>
      </c>
      <c r="D518" s="38" t="n">
        <v>1632</v>
      </c>
      <c r="E518" s="37" t="s">
        <v>219</v>
      </c>
      <c r="F518" s="39" t="n">
        <v>2004</v>
      </c>
      <c r="G518" s="40" t="n">
        <v>11</v>
      </c>
      <c r="H518" s="40" t="n">
        <v>84</v>
      </c>
      <c r="I518" s="40" t="n">
        <v>18251</v>
      </c>
      <c r="J518" s="40" t="n">
        <v>8005</v>
      </c>
      <c r="K518" s="40" t="n">
        <v>42481</v>
      </c>
      <c r="L518" s="40" t="n">
        <v>42481</v>
      </c>
      <c r="M518" s="40" t="n">
        <v>32833</v>
      </c>
      <c r="N518" s="40" t="s">
        <v>106</v>
      </c>
    </row>
    <row r="519" customFormat="false" ht="13.5" hidden="false" customHeight="false" outlineLevel="0" collapsed="false">
      <c r="B519" s="36" t="n">
        <v>52</v>
      </c>
      <c r="C519" s="37" t="s">
        <v>604</v>
      </c>
      <c r="D519" s="38" t="n">
        <v>1691</v>
      </c>
      <c r="E519" s="37" t="s">
        <v>220</v>
      </c>
      <c r="F519" s="39" t="n">
        <v>2004</v>
      </c>
      <c r="G519" s="40" t="n">
        <v>3</v>
      </c>
      <c r="H519" s="40" t="n">
        <v>18</v>
      </c>
      <c r="I519" s="40" t="n">
        <v>6277</v>
      </c>
      <c r="J519" s="40" t="n">
        <v>11215</v>
      </c>
      <c r="K519" s="40" t="n">
        <v>20226</v>
      </c>
      <c r="L519" s="40" t="n">
        <v>20226</v>
      </c>
      <c r="M519" s="40" t="n">
        <v>8582</v>
      </c>
      <c r="N519" s="40" t="s">
        <v>106</v>
      </c>
    </row>
    <row r="520" customFormat="false" ht="13.5" hidden="false" customHeight="false" outlineLevel="0" collapsed="false">
      <c r="B520" s="36" t="n">
        <v>52</v>
      </c>
      <c r="C520" s="37" t="s">
        <v>604</v>
      </c>
      <c r="D520" s="38" t="n">
        <v>1711</v>
      </c>
      <c r="E520" s="37" t="s">
        <v>221</v>
      </c>
      <c r="F520" s="39" t="n">
        <v>2004</v>
      </c>
      <c r="G520" s="40" t="n">
        <v>2</v>
      </c>
      <c r="H520" s="40" t="n">
        <v>67</v>
      </c>
      <c r="I520" s="40" t="s">
        <v>98</v>
      </c>
      <c r="J520" s="40" t="s">
        <v>98</v>
      </c>
      <c r="K520" s="40" t="s">
        <v>98</v>
      </c>
      <c r="L520" s="40" t="s">
        <v>98</v>
      </c>
      <c r="M520" s="40" t="s">
        <v>98</v>
      </c>
      <c r="N520" s="40" t="s">
        <v>98</v>
      </c>
    </row>
    <row r="521" customFormat="false" ht="13.5" hidden="false" customHeight="false" outlineLevel="0" collapsed="false">
      <c r="B521" s="36" t="n">
        <v>52</v>
      </c>
      <c r="C521" s="37" t="s">
        <v>604</v>
      </c>
      <c r="D521" s="38" t="n">
        <v>1712</v>
      </c>
      <c r="E521" s="37" t="s">
        <v>222</v>
      </c>
      <c r="F521" s="39" t="n">
        <v>2004</v>
      </c>
      <c r="G521" s="40" t="n">
        <v>14</v>
      </c>
      <c r="H521" s="40" t="n">
        <v>340</v>
      </c>
      <c r="I521" s="40" t="n">
        <v>176393</v>
      </c>
      <c r="J521" s="40" t="n">
        <v>1376077</v>
      </c>
      <c r="K521" s="40" t="n">
        <v>2249102</v>
      </c>
      <c r="L521" s="40" t="n">
        <v>2252163</v>
      </c>
      <c r="M521" s="40" t="n">
        <v>812047</v>
      </c>
      <c r="N521" s="40" t="s">
        <v>98</v>
      </c>
    </row>
    <row r="522" customFormat="false" ht="13.5" hidden="false" customHeight="false" outlineLevel="0" collapsed="false">
      <c r="B522" s="36" t="n">
        <v>52</v>
      </c>
      <c r="C522" s="37" t="s">
        <v>604</v>
      </c>
      <c r="D522" s="38" t="n">
        <v>1719</v>
      </c>
      <c r="E522" s="37" t="s">
        <v>223</v>
      </c>
      <c r="F522" s="39" t="n">
        <v>2004</v>
      </c>
      <c r="G522" s="40" t="n">
        <v>7</v>
      </c>
      <c r="H522" s="40" t="n">
        <v>164</v>
      </c>
      <c r="I522" s="40" t="n">
        <v>62133</v>
      </c>
      <c r="J522" s="40" t="n">
        <v>175909</v>
      </c>
      <c r="K522" s="40" t="n">
        <v>307716</v>
      </c>
      <c r="L522" s="40" t="n">
        <v>308520</v>
      </c>
      <c r="M522" s="40" t="n">
        <v>123054</v>
      </c>
      <c r="N522" s="40" t="s">
        <v>98</v>
      </c>
    </row>
    <row r="523" customFormat="false" ht="13.5" hidden="false" customHeight="false" outlineLevel="0" collapsed="false">
      <c r="B523" s="36" t="n">
        <v>52</v>
      </c>
      <c r="C523" s="37" t="s">
        <v>604</v>
      </c>
      <c r="D523" s="38" t="n">
        <v>1721</v>
      </c>
      <c r="E523" s="37" t="s">
        <v>224</v>
      </c>
      <c r="F523" s="39" t="n">
        <v>2004</v>
      </c>
      <c r="G523" s="40" t="n">
        <v>1</v>
      </c>
      <c r="H523" s="40" t="n">
        <v>92</v>
      </c>
      <c r="I523" s="40" t="s">
        <v>98</v>
      </c>
      <c r="J523" s="40" t="s">
        <v>98</v>
      </c>
      <c r="K523" s="40" t="s">
        <v>98</v>
      </c>
      <c r="L523" s="40" t="s">
        <v>98</v>
      </c>
      <c r="M523" s="40" t="s">
        <v>98</v>
      </c>
      <c r="N523" s="40" t="s">
        <v>98</v>
      </c>
    </row>
    <row r="524" customFormat="false" ht="13.5" hidden="false" customHeight="false" outlineLevel="0" collapsed="false">
      <c r="B524" s="36" t="n">
        <v>52</v>
      </c>
      <c r="C524" s="37" t="s">
        <v>604</v>
      </c>
      <c r="D524" s="38" t="n">
        <v>1722</v>
      </c>
      <c r="E524" s="37" t="s">
        <v>225</v>
      </c>
      <c r="F524" s="39" t="n">
        <v>2004</v>
      </c>
      <c r="G524" s="40" t="n">
        <v>5</v>
      </c>
      <c r="H524" s="40" t="n">
        <v>636</v>
      </c>
      <c r="I524" s="40" t="n">
        <v>426358</v>
      </c>
      <c r="J524" s="40" t="n">
        <v>1997417</v>
      </c>
      <c r="K524" s="40" t="n">
        <v>3647591</v>
      </c>
      <c r="L524" s="40" t="n">
        <v>3744310</v>
      </c>
      <c r="M524" s="40" t="n">
        <v>1323060</v>
      </c>
      <c r="N524" s="40" t="n">
        <v>252168</v>
      </c>
    </row>
    <row r="525" customFormat="false" ht="13.5" hidden="false" customHeight="false" outlineLevel="0" collapsed="false">
      <c r="B525" s="36" t="n">
        <v>52</v>
      </c>
      <c r="C525" s="37" t="s">
        <v>604</v>
      </c>
      <c r="D525" s="38" t="n">
        <v>1723</v>
      </c>
      <c r="E525" s="37" t="s">
        <v>226</v>
      </c>
      <c r="F525" s="39" t="n">
        <v>2004</v>
      </c>
      <c r="G525" s="40" t="n">
        <v>26</v>
      </c>
      <c r="H525" s="40" t="n">
        <v>305</v>
      </c>
      <c r="I525" s="40" t="n">
        <v>147339</v>
      </c>
      <c r="J525" s="40" t="n">
        <v>349989</v>
      </c>
      <c r="K525" s="40" t="n">
        <v>991490</v>
      </c>
      <c r="L525" s="40" t="n">
        <v>990198</v>
      </c>
      <c r="M525" s="40" t="n">
        <v>599513</v>
      </c>
      <c r="N525" s="40" t="n">
        <v>13342</v>
      </c>
    </row>
    <row r="526" customFormat="false" ht="13.5" hidden="false" customHeight="false" outlineLevel="0" collapsed="false">
      <c r="B526" s="36" t="n">
        <v>52</v>
      </c>
      <c r="C526" s="37" t="s">
        <v>604</v>
      </c>
      <c r="D526" s="38" t="n">
        <v>1724</v>
      </c>
      <c r="E526" s="37" t="s">
        <v>227</v>
      </c>
      <c r="F526" s="39" t="n">
        <v>2004</v>
      </c>
      <c r="G526" s="40" t="n">
        <v>4</v>
      </c>
      <c r="H526" s="40" t="n">
        <v>101</v>
      </c>
      <c r="I526" s="40" t="s">
        <v>98</v>
      </c>
      <c r="J526" s="40" t="s">
        <v>98</v>
      </c>
      <c r="K526" s="40" t="s">
        <v>98</v>
      </c>
      <c r="L526" s="40" t="s">
        <v>98</v>
      </c>
      <c r="M526" s="40" t="s">
        <v>98</v>
      </c>
      <c r="N526" s="40" t="s">
        <v>98</v>
      </c>
    </row>
    <row r="527" customFormat="false" ht="13.5" hidden="false" customHeight="false" outlineLevel="0" collapsed="false">
      <c r="B527" s="36" t="n">
        <v>52</v>
      </c>
      <c r="C527" s="37" t="s">
        <v>604</v>
      </c>
      <c r="D527" s="38" t="n">
        <v>1729</v>
      </c>
      <c r="E527" s="37" t="s">
        <v>228</v>
      </c>
      <c r="F527" s="39" t="n">
        <v>2004</v>
      </c>
      <c r="G527" s="40" t="n">
        <v>19</v>
      </c>
      <c r="H527" s="40" t="n">
        <v>752</v>
      </c>
      <c r="I527" s="40" t="n">
        <v>395672</v>
      </c>
      <c r="J527" s="40" t="n">
        <v>2245646</v>
      </c>
      <c r="K527" s="40" t="n">
        <v>4085221</v>
      </c>
      <c r="L527" s="40" t="n">
        <v>4166737</v>
      </c>
      <c r="M527" s="40" t="n">
        <v>1598960</v>
      </c>
      <c r="N527" s="40" t="n">
        <v>164975</v>
      </c>
    </row>
    <row r="528" customFormat="false" ht="13.5" hidden="false" customHeight="false" outlineLevel="0" collapsed="false">
      <c r="B528" s="36" t="n">
        <v>52</v>
      </c>
      <c r="C528" s="37" t="s">
        <v>604</v>
      </c>
      <c r="D528" s="38" t="n">
        <v>1732</v>
      </c>
      <c r="E528" s="37" t="s">
        <v>230</v>
      </c>
      <c r="F528" s="39" t="n">
        <v>2004</v>
      </c>
      <c r="G528" s="40" t="n">
        <v>1</v>
      </c>
      <c r="H528" s="40" t="n">
        <v>27</v>
      </c>
      <c r="I528" s="40" t="s">
        <v>98</v>
      </c>
      <c r="J528" s="40" t="s">
        <v>98</v>
      </c>
      <c r="K528" s="40" t="s">
        <v>98</v>
      </c>
      <c r="L528" s="40" t="s">
        <v>98</v>
      </c>
      <c r="M528" s="40" t="s">
        <v>98</v>
      </c>
      <c r="N528" s="40" t="s">
        <v>106</v>
      </c>
    </row>
    <row r="529" customFormat="false" ht="13.5" hidden="false" customHeight="false" outlineLevel="0" collapsed="false">
      <c r="B529" s="36" t="n">
        <v>52</v>
      </c>
      <c r="C529" s="37" t="s">
        <v>604</v>
      </c>
      <c r="D529" s="38" t="n">
        <v>1734</v>
      </c>
      <c r="E529" s="37" t="s">
        <v>232</v>
      </c>
      <c r="F529" s="39" t="n">
        <v>2004</v>
      </c>
      <c r="G529" s="40" t="n">
        <v>10</v>
      </c>
      <c r="H529" s="40" t="n">
        <v>429</v>
      </c>
      <c r="I529" s="40" t="n">
        <v>210882</v>
      </c>
      <c r="J529" s="40" t="n">
        <v>944960</v>
      </c>
      <c r="K529" s="40" t="n">
        <v>1561654</v>
      </c>
      <c r="L529" s="40" t="n">
        <v>1562547</v>
      </c>
      <c r="M529" s="40" t="n">
        <v>454195</v>
      </c>
      <c r="N529" s="40" t="n">
        <v>59655</v>
      </c>
    </row>
    <row r="530" customFormat="false" ht="13.5" hidden="false" customHeight="false" outlineLevel="0" collapsed="false">
      <c r="B530" s="36" t="n">
        <v>52</v>
      </c>
      <c r="C530" s="37" t="s">
        <v>604</v>
      </c>
      <c r="D530" s="38" t="n">
        <v>1735</v>
      </c>
      <c r="E530" s="37" t="s">
        <v>233</v>
      </c>
      <c r="F530" s="39" t="n">
        <v>2004</v>
      </c>
      <c r="G530" s="40" t="n">
        <v>3</v>
      </c>
      <c r="H530" s="40" t="n">
        <v>1016</v>
      </c>
      <c r="I530" s="40" t="s">
        <v>98</v>
      </c>
      <c r="J530" s="40" t="s">
        <v>98</v>
      </c>
      <c r="K530" s="40" t="s">
        <v>98</v>
      </c>
      <c r="L530" s="40" t="s">
        <v>98</v>
      </c>
      <c r="M530" s="40" t="s">
        <v>98</v>
      </c>
      <c r="N530" s="40" t="s">
        <v>98</v>
      </c>
    </row>
    <row r="531" customFormat="false" ht="13.5" hidden="false" customHeight="false" outlineLevel="0" collapsed="false">
      <c r="B531" s="36" t="n">
        <v>52</v>
      </c>
      <c r="C531" s="37" t="s">
        <v>604</v>
      </c>
      <c r="D531" s="38" t="n">
        <v>1739</v>
      </c>
      <c r="E531" s="37" t="s">
        <v>235</v>
      </c>
      <c r="F531" s="39" t="n">
        <v>2004</v>
      </c>
      <c r="G531" s="40" t="n">
        <v>19</v>
      </c>
      <c r="H531" s="40" t="n">
        <v>1175</v>
      </c>
      <c r="I531" s="40" t="n">
        <v>619479</v>
      </c>
      <c r="J531" s="40" t="n">
        <v>2155679</v>
      </c>
      <c r="K531" s="40" t="n">
        <v>4041880</v>
      </c>
      <c r="L531" s="40" t="n">
        <v>3999571</v>
      </c>
      <c r="M531" s="40" t="n">
        <v>1536866</v>
      </c>
      <c r="N531" s="40" t="n">
        <v>291774</v>
      </c>
    </row>
    <row r="532" customFormat="false" ht="13.5" hidden="false" customHeight="false" outlineLevel="0" collapsed="false">
      <c r="B532" s="36" t="n">
        <v>52</v>
      </c>
      <c r="C532" s="37" t="s">
        <v>604</v>
      </c>
      <c r="D532" s="38" t="n">
        <v>1742</v>
      </c>
      <c r="E532" s="37" t="s">
        <v>237</v>
      </c>
      <c r="F532" s="39" t="n">
        <v>2004</v>
      </c>
      <c r="G532" s="40" t="n">
        <v>1</v>
      </c>
      <c r="H532" s="40" t="n">
        <v>66</v>
      </c>
      <c r="I532" s="40" t="s">
        <v>98</v>
      </c>
      <c r="J532" s="40" t="s">
        <v>98</v>
      </c>
      <c r="K532" s="40" t="s">
        <v>98</v>
      </c>
      <c r="L532" s="40" t="s">
        <v>98</v>
      </c>
      <c r="M532" s="40" t="s">
        <v>98</v>
      </c>
      <c r="N532" s="40" t="s">
        <v>98</v>
      </c>
    </row>
    <row r="533" customFormat="false" ht="13.5" hidden="false" customHeight="false" outlineLevel="0" collapsed="false">
      <c r="B533" s="36" t="n">
        <v>52</v>
      </c>
      <c r="C533" s="37" t="s">
        <v>604</v>
      </c>
      <c r="D533" s="38" t="n">
        <v>1752</v>
      </c>
      <c r="E533" s="37" t="s">
        <v>239</v>
      </c>
      <c r="F533" s="39" t="n">
        <v>2004</v>
      </c>
      <c r="G533" s="40" t="n">
        <v>10</v>
      </c>
      <c r="H533" s="40" t="n">
        <v>141</v>
      </c>
      <c r="I533" s="40" t="n">
        <v>46086</v>
      </c>
      <c r="J533" s="40" t="n">
        <v>257407</v>
      </c>
      <c r="K533" s="40" t="n">
        <v>657820</v>
      </c>
      <c r="L533" s="40" t="n">
        <v>657014</v>
      </c>
      <c r="M533" s="40" t="n">
        <v>373034</v>
      </c>
      <c r="N533" s="40" t="n">
        <v>7219</v>
      </c>
    </row>
    <row r="534" customFormat="false" ht="13.5" hidden="false" customHeight="false" outlineLevel="0" collapsed="false">
      <c r="B534" s="36" t="n">
        <v>52</v>
      </c>
      <c r="C534" s="37" t="s">
        <v>604</v>
      </c>
      <c r="D534" s="38" t="n">
        <v>1754</v>
      </c>
      <c r="E534" s="37" t="s">
        <v>241</v>
      </c>
      <c r="F534" s="39" t="n">
        <v>2004</v>
      </c>
      <c r="G534" s="40" t="n">
        <v>7</v>
      </c>
      <c r="H534" s="40" t="n">
        <v>152</v>
      </c>
      <c r="I534" s="40" t="n">
        <v>70748</v>
      </c>
      <c r="J534" s="40" t="n">
        <v>571473</v>
      </c>
      <c r="K534" s="40" t="n">
        <v>868993</v>
      </c>
      <c r="L534" s="40" t="n">
        <v>875907</v>
      </c>
      <c r="M534" s="40" t="n">
        <v>275226</v>
      </c>
      <c r="N534" s="40" t="n">
        <v>34047</v>
      </c>
    </row>
    <row r="535" customFormat="false" ht="13.5" hidden="false" customHeight="false" outlineLevel="0" collapsed="false">
      <c r="B535" s="36" t="n">
        <v>52</v>
      </c>
      <c r="C535" s="37" t="s">
        <v>604</v>
      </c>
      <c r="D535" s="38" t="n">
        <v>1756</v>
      </c>
      <c r="E535" s="37" t="s">
        <v>243</v>
      </c>
      <c r="F535" s="39" t="n">
        <v>2004</v>
      </c>
      <c r="G535" s="40" t="n">
        <v>2</v>
      </c>
      <c r="H535" s="40" t="n">
        <v>50</v>
      </c>
      <c r="I535" s="40" t="s">
        <v>98</v>
      </c>
      <c r="J535" s="40" t="s">
        <v>98</v>
      </c>
      <c r="K535" s="40" t="s">
        <v>98</v>
      </c>
      <c r="L535" s="40" t="s">
        <v>98</v>
      </c>
      <c r="M535" s="40" t="s">
        <v>98</v>
      </c>
      <c r="N535" s="40" t="s">
        <v>98</v>
      </c>
    </row>
    <row r="536" customFormat="false" ht="13.5" hidden="false" customHeight="false" outlineLevel="0" collapsed="false">
      <c r="B536" s="36" t="n">
        <v>52</v>
      </c>
      <c r="C536" s="37" t="s">
        <v>604</v>
      </c>
      <c r="D536" s="38" t="n">
        <v>1757</v>
      </c>
      <c r="E536" s="37" t="s">
        <v>244</v>
      </c>
      <c r="F536" s="39" t="n">
        <v>2004</v>
      </c>
      <c r="G536" s="40" t="n">
        <v>2</v>
      </c>
      <c r="H536" s="40" t="n">
        <v>21</v>
      </c>
      <c r="I536" s="40" t="s">
        <v>98</v>
      </c>
      <c r="J536" s="40" t="s">
        <v>98</v>
      </c>
      <c r="K536" s="40" t="s">
        <v>98</v>
      </c>
      <c r="L536" s="40" t="s">
        <v>98</v>
      </c>
      <c r="M536" s="40" t="s">
        <v>98</v>
      </c>
      <c r="N536" s="40" t="s">
        <v>106</v>
      </c>
    </row>
    <row r="537" customFormat="false" ht="13.5" hidden="false" customHeight="false" outlineLevel="0" collapsed="false">
      <c r="B537" s="36" t="n">
        <v>52</v>
      </c>
      <c r="C537" s="37" t="s">
        <v>604</v>
      </c>
      <c r="D537" s="38" t="n">
        <v>1761</v>
      </c>
      <c r="E537" s="37" t="s">
        <v>245</v>
      </c>
      <c r="F537" s="39" t="n">
        <v>2004</v>
      </c>
      <c r="G537" s="40" t="n">
        <v>12</v>
      </c>
      <c r="H537" s="40" t="n">
        <v>1026</v>
      </c>
      <c r="I537" s="40" t="n">
        <v>740411</v>
      </c>
      <c r="J537" s="40" t="n">
        <v>3248064</v>
      </c>
      <c r="K537" s="40" t="n">
        <v>14649320</v>
      </c>
      <c r="L537" s="40" t="n">
        <v>14630743</v>
      </c>
      <c r="M537" s="40" t="n">
        <v>10161447</v>
      </c>
      <c r="N537" s="40" t="n">
        <v>335503</v>
      </c>
    </row>
    <row r="538" customFormat="false" ht="13.5" hidden="false" customHeight="false" outlineLevel="0" collapsed="false">
      <c r="B538" s="36" t="n">
        <v>52</v>
      </c>
      <c r="C538" s="37" t="s">
        <v>604</v>
      </c>
      <c r="D538" s="38" t="n">
        <v>1762</v>
      </c>
      <c r="E538" s="37" t="s">
        <v>246</v>
      </c>
      <c r="F538" s="39" t="n">
        <v>2004</v>
      </c>
      <c r="G538" s="40" t="n">
        <v>28</v>
      </c>
      <c r="H538" s="40" t="n">
        <v>4281</v>
      </c>
      <c r="I538" s="40" t="n">
        <v>2087163</v>
      </c>
      <c r="J538" s="40" t="n">
        <v>13176563</v>
      </c>
      <c r="K538" s="40" t="n">
        <v>34357349</v>
      </c>
      <c r="L538" s="40" t="n">
        <v>34884940</v>
      </c>
      <c r="M538" s="40" t="n">
        <v>19593688</v>
      </c>
      <c r="N538" s="40" t="n">
        <v>1572756</v>
      </c>
    </row>
    <row r="539" customFormat="false" ht="13.5" hidden="false" customHeight="false" outlineLevel="0" collapsed="false">
      <c r="B539" s="36" t="n">
        <v>52</v>
      </c>
      <c r="C539" s="37" t="s">
        <v>604</v>
      </c>
      <c r="D539" s="38" t="n">
        <v>1763</v>
      </c>
      <c r="E539" s="37" t="s">
        <v>247</v>
      </c>
      <c r="F539" s="39" t="n">
        <v>2004</v>
      </c>
      <c r="G539" s="40" t="n">
        <v>6</v>
      </c>
      <c r="H539" s="40" t="n">
        <v>623</v>
      </c>
      <c r="I539" s="40" t="n">
        <v>398438</v>
      </c>
      <c r="J539" s="40" t="n">
        <v>263199</v>
      </c>
      <c r="K539" s="40" t="n">
        <v>857559</v>
      </c>
      <c r="L539" s="40" t="n">
        <v>881859</v>
      </c>
      <c r="M539" s="40" t="n">
        <v>562853</v>
      </c>
      <c r="N539" s="40" t="n">
        <v>28496</v>
      </c>
    </row>
    <row r="540" customFormat="false" ht="13.5" hidden="false" customHeight="false" outlineLevel="0" collapsed="false">
      <c r="B540" s="36" t="n">
        <v>52</v>
      </c>
      <c r="C540" s="37" t="s">
        <v>604</v>
      </c>
      <c r="D540" s="38" t="n">
        <v>1764</v>
      </c>
      <c r="E540" s="37" t="s">
        <v>248</v>
      </c>
      <c r="F540" s="39" t="n">
        <v>2004</v>
      </c>
      <c r="G540" s="40" t="n">
        <v>4</v>
      </c>
      <c r="H540" s="40" t="n">
        <v>26</v>
      </c>
      <c r="I540" s="40" t="n">
        <v>7740</v>
      </c>
      <c r="J540" s="40" t="n">
        <v>13887</v>
      </c>
      <c r="K540" s="40" t="n">
        <v>22267</v>
      </c>
      <c r="L540" s="40" t="n">
        <v>22267</v>
      </c>
      <c r="M540" s="40" t="n">
        <v>8359</v>
      </c>
      <c r="N540" s="40" t="s">
        <v>106</v>
      </c>
    </row>
    <row r="541" customFormat="false" ht="13.5" hidden="false" customHeight="false" outlineLevel="0" collapsed="false">
      <c r="B541" s="36" t="n">
        <v>52</v>
      </c>
      <c r="C541" s="37" t="s">
        <v>604</v>
      </c>
      <c r="D541" s="38" t="n">
        <v>1765</v>
      </c>
      <c r="E541" s="37" t="s">
        <v>249</v>
      </c>
      <c r="F541" s="39" t="n">
        <v>2004</v>
      </c>
      <c r="G541" s="40" t="n">
        <v>1</v>
      </c>
      <c r="H541" s="40" t="n">
        <v>756</v>
      </c>
      <c r="I541" s="40" t="s">
        <v>98</v>
      </c>
      <c r="J541" s="40" t="s">
        <v>98</v>
      </c>
      <c r="K541" s="40" t="s">
        <v>98</v>
      </c>
      <c r="L541" s="40" t="s">
        <v>98</v>
      </c>
      <c r="M541" s="40" t="s">
        <v>98</v>
      </c>
      <c r="N541" s="40" t="s">
        <v>98</v>
      </c>
    </row>
    <row r="542" customFormat="false" ht="13.5" hidden="false" customHeight="false" outlineLevel="0" collapsed="false">
      <c r="B542" s="36" t="n">
        <v>52</v>
      </c>
      <c r="C542" s="37" t="s">
        <v>604</v>
      </c>
      <c r="D542" s="38" t="n">
        <v>1771</v>
      </c>
      <c r="E542" s="37" t="s">
        <v>250</v>
      </c>
      <c r="F542" s="39" t="n">
        <v>2004</v>
      </c>
      <c r="G542" s="40" t="n">
        <v>6</v>
      </c>
      <c r="H542" s="40" t="n">
        <v>379</v>
      </c>
      <c r="I542" s="40" t="n">
        <v>164990</v>
      </c>
      <c r="J542" s="40" t="n">
        <v>655371</v>
      </c>
      <c r="K542" s="40" t="n">
        <v>3043128</v>
      </c>
      <c r="L542" s="40" t="n">
        <v>3029988</v>
      </c>
      <c r="M542" s="40" t="n">
        <v>2174510</v>
      </c>
      <c r="N542" s="40" t="n">
        <v>62407</v>
      </c>
    </row>
    <row r="543" customFormat="false" ht="13.5" hidden="false" customHeight="false" outlineLevel="0" collapsed="false">
      <c r="B543" s="36" t="n">
        <v>52</v>
      </c>
      <c r="C543" s="37" t="s">
        <v>604</v>
      </c>
      <c r="D543" s="38" t="n">
        <v>1772</v>
      </c>
      <c r="E543" s="37" t="s">
        <v>251</v>
      </c>
      <c r="F543" s="39" t="n">
        <v>2004</v>
      </c>
      <c r="G543" s="40" t="n">
        <v>2</v>
      </c>
      <c r="H543" s="40" t="n">
        <v>24</v>
      </c>
      <c r="I543" s="40" t="s">
        <v>98</v>
      </c>
      <c r="J543" s="40" t="s">
        <v>98</v>
      </c>
      <c r="K543" s="40" t="s">
        <v>98</v>
      </c>
      <c r="L543" s="40" t="s">
        <v>98</v>
      </c>
      <c r="M543" s="40" t="s">
        <v>98</v>
      </c>
      <c r="N543" s="40" t="s">
        <v>106</v>
      </c>
    </row>
    <row r="544" customFormat="false" ht="13.5" hidden="false" customHeight="false" outlineLevel="0" collapsed="false">
      <c r="B544" s="36" t="n">
        <v>52</v>
      </c>
      <c r="C544" s="37" t="s">
        <v>604</v>
      </c>
      <c r="D544" s="38" t="n">
        <v>1779</v>
      </c>
      <c r="E544" s="37" t="s">
        <v>252</v>
      </c>
      <c r="F544" s="39" t="n">
        <v>2004</v>
      </c>
      <c r="G544" s="40" t="n">
        <v>1</v>
      </c>
      <c r="H544" s="40" t="n">
        <v>28</v>
      </c>
      <c r="I544" s="40" t="s">
        <v>98</v>
      </c>
      <c r="J544" s="40" t="s">
        <v>98</v>
      </c>
      <c r="K544" s="40" t="s">
        <v>98</v>
      </c>
      <c r="L544" s="40" t="s">
        <v>98</v>
      </c>
      <c r="M544" s="40" t="s">
        <v>98</v>
      </c>
      <c r="N544" s="40" t="s">
        <v>106</v>
      </c>
    </row>
    <row r="545" customFormat="false" ht="13.5" hidden="false" customHeight="false" outlineLevel="0" collapsed="false">
      <c r="B545" s="36" t="n">
        <v>52</v>
      </c>
      <c r="C545" s="37" t="s">
        <v>604</v>
      </c>
      <c r="D545" s="38" t="n">
        <v>1791</v>
      </c>
      <c r="E545" s="37" t="s">
        <v>253</v>
      </c>
      <c r="F545" s="39" t="n">
        <v>2004</v>
      </c>
      <c r="G545" s="40" t="n">
        <v>1</v>
      </c>
      <c r="H545" s="40" t="n">
        <v>24</v>
      </c>
      <c r="I545" s="40" t="s">
        <v>98</v>
      </c>
      <c r="J545" s="40" t="s">
        <v>98</v>
      </c>
      <c r="K545" s="40" t="s">
        <v>98</v>
      </c>
      <c r="L545" s="40" t="s">
        <v>98</v>
      </c>
      <c r="M545" s="40" t="s">
        <v>98</v>
      </c>
      <c r="N545" s="40" t="s">
        <v>106</v>
      </c>
    </row>
    <row r="546" customFormat="false" ht="13.5" hidden="false" customHeight="false" outlineLevel="0" collapsed="false">
      <c r="B546" s="36" t="n">
        <v>52</v>
      </c>
      <c r="C546" s="37" t="s">
        <v>604</v>
      </c>
      <c r="D546" s="38" t="n">
        <v>1792</v>
      </c>
      <c r="E546" s="37" t="s">
        <v>254</v>
      </c>
      <c r="F546" s="39" t="n">
        <v>2004</v>
      </c>
      <c r="G546" s="40" t="n">
        <v>11</v>
      </c>
      <c r="H546" s="40" t="n">
        <v>509</v>
      </c>
      <c r="I546" s="40" t="n">
        <v>236806</v>
      </c>
      <c r="J546" s="40" t="n">
        <v>1783181</v>
      </c>
      <c r="K546" s="40" t="n">
        <v>3318758</v>
      </c>
      <c r="L546" s="40" t="n">
        <v>3230876</v>
      </c>
      <c r="M546" s="40" t="n">
        <v>1277982</v>
      </c>
      <c r="N546" s="40" t="n">
        <v>54836</v>
      </c>
    </row>
    <row r="547" customFormat="false" ht="13.5" hidden="false" customHeight="false" outlineLevel="0" collapsed="false">
      <c r="B547" s="36" t="n">
        <v>52</v>
      </c>
      <c r="C547" s="37" t="s">
        <v>604</v>
      </c>
      <c r="D547" s="38" t="n">
        <v>1793</v>
      </c>
      <c r="E547" s="37" t="s">
        <v>255</v>
      </c>
      <c r="F547" s="39" t="n">
        <v>2004</v>
      </c>
      <c r="G547" s="40" t="n">
        <v>6</v>
      </c>
      <c r="H547" s="40" t="n">
        <v>199</v>
      </c>
      <c r="I547" s="40" t="n">
        <v>91940</v>
      </c>
      <c r="J547" s="40" t="n">
        <v>454282</v>
      </c>
      <c r="K547" s="40" t="n">
        <v>757405</v>
      </c>
      <c r="L547" s="40" t="n">
        <v>753130</v>
      </c>
      <c r="M547" s="40" t="n">
        <v>251385</v>
      </c>
      <c r="N547" s="40" t="s">
        <v>98</v>
      </c>
    </row>
    <row r="548" customFormat="false" ht="13.5" hidden="false" customHeight="false" outlineLevel="0" collapsed="false">
      <c r="B548" s="36" t="n">
        <v>52</v>
      </c>
      <c r="C548" s="37" t="s">
        <v>604</v>
      </c>
      <c r="D548" s="38" t="n">
        <v>1794</v>
      </c>
      <c r="E548" s="37" t="s">
        <v>256</v>
      </c>
      <c r="F548" s="39" t="n">
        <v>2004</v>
      </c>
      <c r="G548" s="40" t="n">
        <v>7</v>
      </c>
      <c r="H548" s="40" t="n">
        <v>335</v>
      </c>
      <c r="I548" s="40" t="n">
        <v>154870</v>
      </c>
      <c r="J548" s="40" t="n">
        <v>1110614</v>
      </c>
      <c r="K548" s="40" t="n">
        <v>1440998</v>
      </c>
      <c r="L548" s="40" t="n">
        <v>1474991</v>
      </c>
      <c r="M548" s="40" t="n">
        <v>313552</v>
      </c>
      <c r="N548" s="40" t="s">
        <v>98</v>
      </c>
    </row>
    <row r="549" customFormat="false" ht="13.5" hidden="false" customHeight="false" outlineLevel="0" collapsed="false">
      <c r="B549" s="36" t="n">
        <v>52</v>
      </c>
      <c r="C549" s="37" t="s">
        <v>604</v>
      </c>
      <c r="D549" s="38" t="n">
        <v>1795</v>
      </c>
      <c r="E549" s="37" t="s">
        <v>257</v>
      </c>
      <c r="F549" s="39" t="n">
        <v>2004</v>
      </c>
      <c r="G549" s="40" t="n">
        <v>4</v>
      </c>
      <c r="H549" s="40" t="n">
        <v>416</v>
      </c>
      <c r="I549" s="40" t="n">
        <v>225900</v>
      </c>
      <c r="J549" s="40" t="n">
        <v>1337265</v>
      </c>
      <c r="K549" s="40" t="n">
        <v>2478369</v>
      </c>
      <c r="L549" s="40" t="n">
        <v>2540919</v>
      </c>
      <c r="M549" s="40" t="n">
        <v>977045</v>
      </c>
      <c r="N549" s="40" t="n">
        <v>117024</v>
      </c>
    </row>
    <row r="550" customFormat="false" ht="13.5" hidden="false" customHeight="false" outlineLevel="0" collapsed="false">
      <c r="B550" s="36" t="n">
        <v>52</v>
      </c>
      <c r="C550" s="37" t="s">
        <v>604</v>
      </c>
      <c r="D550" s="38" t="n">
        <v>1796</v>
      </c>
      <c r="E550" s="37" t="s">
        <v>258</v>
      </c>
      <c r="F550" s="39" t="n">
        <v>2004</v>
      </c>
      <c r="G550" s="40" t="n">
        <v>4</v>
      </c>
      <c r="H550" s="40" t="n">
        <v>86</v>
      </c>
      <c r="I550" s="40" t="n">
        <v>37759</v>
      </c>
      <c r="J550" s="40" t="n">
        <v>320160</v>
      </c>
      <c r="K550" s="40" t="n">
        <v>566017</v>
      </c>
      <c r="L550" s="40" t="n">
        <v>564754</v>
      </c>
      <c r="M550" s="40" t="n">
        <v>205365</v>
      </c>
      <c r="N550" s="40" t="s">
        <v>98</v>
      </c>
    </row>
    <row r="551" customFormat="false" ht="13.5" hidden="false" customHeight="false" outlineLevel="0" collapsed="false">
      <c r="B551" s="36" t="n">
        <v>52</v>
      </c>
      <c r="C551" s="37" t="s">
        <v>604</v>
      </c>
      <c r="D551" s="38" t="n">
        <v>1797</v>
      </c>
      <c r="E551" s="37" t="s">
        <v>259</v>
      </c>
      <c r="F551" s="39" t="n">
        <v>2004</v>
      </c>
      <c r="G551" s="40" t="n">
        <v>2</v>
      </c>
      <c r="H551" s="40" t="n">
        <v>212</v>
      </c>
      <c r="I551" s="40" t="s">
        <v>98</v>
      </c>
      <c r="J551" s="40" t="s">
        <v>98</v>
      </c>
      <c r="K551" s="40" t="s">
        <v>98</v>
      </c>
      <c r="L551" s="40" t="s">
        <v>98</v>
      </c>
      <c r="M551" s="40" t="s">
        <v>98</v>
      </c>
      <c r="N551" s="40" t="s">
        <v>98</v>
      </c>
    </row>
    <row r="552" customFormat="false" ht="13.5" hidden="false" customHeight="false" outlineLevel="0" collapsed="false">
      <c r="B552" s="36" t="n">
        <v>52</v>
      </c>
      <c r="C552" s="37" t="s">
        <v>604</v>
      </c>
      <c r="D552" s="38" t="n">
        <v>1799</v>
      </c>
      <c r="E552" s="37" t="s">
        <v>260</v>
      </c>
      <c r="F552" s="39" t="n">
        <v>2004</v>
      </c>
      <c r="G552" s="40" t="n">
        <v>21</v>
      </c>
      <c r="H552" s="40" t="n">
        <v>888</v>
      </c>
      <c r="I552" s="40" t="n">
        <v>359213</v>
      </c>
      <c r="J552" s="40" t="n">
        <v>1355727</v>
      </c>
      <c r="K552" s="40" t="n">
        <v>2908852</v>
      </c>
      <c r="L552" s="40" t="n">
        <v>2898064</v>
      </c>
      <c r="M552" s="40" t="n">
        <v>1340825</v>
      </c>
      <c r="N552" s="40" t="n">
        <v>85998</v>
      </c>
    </row>
    <row r="553" customFormat="false" ht="13.5" hidden="false" customHeight="false" outlineLevel="0" collapsed="false">
      <c r="B553" s="36" t="n">
        <v>52</v>
      </c>
      <c r="C553" s="37" t="s">
        <v>604</v>
      </c>
      <c r="D553" s="38" t="n">
        <v>1811</v>
      </c>
      <c r="E553" s="37" t="s">
        <v>261</v>
      </c>
      <c r="F553" s="39" t="n">
        <v>2004</v>
      </c>
      <c r="G553" s="40" t="n">
        <v>2</v>
      </c>
      <c r="H553" s="40" t="n">
        <v>299</v>
      </c>
      <c r="I553" s="40" t="s">
        <v>98</v>
      </c>
      <c r="J553" s="40" t="s">
        <v>98</v>
      </c>
      <c r="K553" s="40" t="s">
        <v>98</v>
      </c>
      <c r="L553" s="40" t="s">
        <v>98</v>
      </c>
      <c r="M553" s="40" t="s">
        <v>98</v>
      </c>
      <c r="N553" s="40" t="s">
        <v>98</v>
      </c>
    </row>
    <row r="554" customFormat="false" ht="13.5" hidden="false" customHeight="false" outlineLevel="0" collapsed="false">
      <c r="B554" s="36" t="n">
        <v>52</v>
      </c>
      <c r="C554" s="37" t="s">
        <v>604</v>
      </c>
      <c r="D554" s="38" t="n">
        <v>1821</v>
      </c>
      <c r="E554" s="37" t="s">
        <v>262</v>
      </c>
      <c r="F554" s="39" t="n">
        <v>2004</v>
      </c>
      <c r="G554" s="40" t="n">
        <v>1</v>
      </c>
      <c r="H554" s="40" t="n">
        <v>57</v>
      </c>
      <c r="I554" s="40" t="s">
        <v>98</v>
      </c>
      <c r="J554" s="40" t="s">
        <v>98</v>
      </c>
      <c r="K554" s="40" t="s">
        <v>98</v>
      </c>
      <c r="L554" s="40" t="s">
        <v>98</v>
      </c>
      <c r="M554" s="40" t="s">
        <v>98</v>
      </c>
      <c r="N554" s="40" t="s">
        <v>98</v>
      </c>
    </row>
    <row r="555" customFormat="false" ht="13.5" hidden="false" customHeight="false" outlineLevel="0" collapsed="false">
      <c r="B555" s="36" t="n">
        <v>52</v>
      </c>
      <c r="C555" s="37" t="s">
        <v>604</v>
      </c>
      <c r="D555" s="38" t="n">
        <v>1841</v>
      </c>
      <c r="E555" s="37" t="s">
        <v>265</v>
      </c>
      <c r="F555" s="39" t="n">
        <v>2004</v>
      </c>
      <c r="G555" s="40" t="n">
        <v>109</v>
      </c>
      <c r="H555" s="40" t="n">
        <v>726</v>
      </c>
      <c r="I555" s="40" t="n">
        <v>321062</v>
      </c>
      <c r="J555" s="40" t="n">
        <v>2329393</v>
      </c>
      <c r="K555" s="40" t="n">
        <v>3564749</v>
      </c>
      <c r="L555" s="40" t="n">
        <v>3564749</v>
      </c>
      <c r="M555" s="40" t="n">
        <v>1176527</v>
      </c>
      <c r="N555" s="40" t="s">
        <v>106</v>
      </c>
    </row>
    <row r="556" customFormat="false" ht="13.5" hidden="false" customHeight="false" outlineLevel="0" collapsed="false">
      <c r="B556" s="36" t="n">
        <v>52</v>
      </c>
      <c r="C556" s="37" t="s">
        <v>604</v>
      </c>
      <c r="D556" s="38" t="n">
        <v>1891</v>
      </c>
      <c r="E556" s="37" t="s">
        <v>266</v>
      </c>
      <c r="F556" s="39" t="n">
        <v>2004</v>
      </c>
      <c r="G556" s="40" t="n">
        <v>4</v>
      </c>
      <c r="H556" s="40" t="n">
        <v>55</v>
      </c>
      <c r="I556" s="40" t="n">
        <v>14449</v>
      </c>
      <c r="J556" s="40" t="n">
        <v>27642</v>
      </c>
      <c r="K556" s="40" t="n">
        <v>57440</v>
      </c>
      <c r="L556" s="40" t="n">
        <v>57440</v>
      </c>
      <c r="M556" s="40" t="n">
        <v>28378</v>
      </c>
      <c r="N556" s="40" t="s">
        <v>106</v>
      </c>
    </row>
    <row r="557" customFormat="false" ht="13.5" hidden="false" customHeight="false" outlineLevel="0" collapsed="false">
      <c r="B557" s="36" t="n">
        <v>52</v>
      </c>
      <c r="C557" s="37" t="s">
        <v>604</v>
      </c>
      <c r="D557" s="38" t="n">
        <v>1899</v>
      </c>
      <c r="E557" s="37" t="s">
        <v>267</v>
      </c>
      <c r="F557" s="39" t="n">
        <v>2004</v>
      </c>
      <c r="G557" s="40" t="n">
        <v>3</v>
      </c>
      <c r="H557" s="40" t="n">
        <v>29</v>
      </c>
      <c r="I557" s="40" t="s">
        <v>98</v>
      </c>
      <c r="J557" s="40" t="s">
        <v>98</v>
      </c>
      <c r="K557" s="40" t="s">
        <v>98</v>
      </c>
      <c r="L557" s="40" t="s">
        <v>98</v>
      </c>
      <c r="M557" s="40" t="s">
        <v>98</v>
      </c>
      <c r="N557" s="40" t="s">
        <v>106</v>
      </c>
    </row>
    <row r="558" customFormat="false" ht="13.5" hidden="false" customHeight="false" outlineLevel="0" collapsed="false">
      <c r="B558" s="36" t="n">
        <v>52</v>
      </c>
      <c r="C558" s="37" t="s">
        <v>604</v>
      </c>
      <c r="D558" s="38" t="n">
        <v>1911</v>
      </c>
      <c r="E558" s="37" t="s">
        <v>268</v>
      </c>
      <c r="F558" s="39" t="n">
        <v>2004</v>
      </c>
      <c r="G558" s="40" t="n">
        <v>4</v>
      </c>
      <c r="H558" s="40" t="n">
        <v>150</v>
      </c>
      <c r="I558" s="40" t="n">
        <v>56770</v>
      </c>
      <c r="J558" s="40" t="n">
        <v>279296</v>
      </c>
      <c r="K558" s="40" t="n">
        <v>417473</v>
      </c>
      <c r="L558" s="40" t="n">
        <v>431678</v>
      </c>
      <c r="M558" s="40" t="n">
        <v>127765</v>
      </c>
      <c r="N558" s="40" t="n">
        <v>24534</v>
      </c>
    </row>
    <row r="559" customFormat="false" ht="13.5" hidden="false" customHeight="false" outlineLevel="0" collapsed="false">
      <c r="B559" s="36" t="n">
        <v>52</v>
      </c>
      <c r="C559" s="37" t="s">
        <v>604</v>
      </c>
      <c r="D559" s="38" t="n">
        <v>1912</v>
      </c>
      <c r="E559" s="37" t="s">
        <v>269</v>
      </c>
      <c r="F559" s="39" t="n">
        <v>2004</v>
      </c>
      <c r="G559" s="40" t="n">
        <v>6</v>
      </c>
      <c r="H559" s="40" t="n">
        <v>226</v>
      </c>
      <c r="I559" s="40" t="n">
        <v>67685</v>
      </c>
      <c r="J559" s="40" t="n">
        <v>218398</v>
      </c>
      <c r="K559" s="40" t="n">
        <v>538331</v>
      </c>
      <c r="L559" s="40" t="n">
        <v>537847</v>
      </c>
      <c r="M559" s="40" t="n">
        <v>298033</v>
      </c>
      <c r="N559" s="40" t="s">
        <v>98</v>
      </c>
    </row>
    <row r="560" customFormat="false" ht="13.5" hidden="false" customHeight="false" outlineLevel="0" collapsed="false">
      <c r="B560" s="36" t="n">
        <v>52</v>
      </c>
      <c r="C560" s="37" t="s">
        <v>604</v>
      </c>
      <c r="D560" s="38" t="n">
        <v>1913</v>
      </c>
      <c r="E560" s="37" t="s">
        <v>270</v>
      </c>
      <c r="F560" s="39" t="n">
        <v>2004</v>
      </c>
      <c r="G560" s="40" t="n">
        <v>1</v>
      </c>
      <c r="H560" s="40" t="n">
        <v>20</v>
      </c>
      <c r="I560" s="40" t="s">
        <v>98</v>
      </c>
      <c r="J560" s="40" t="s">
        <v>98</v>
      </c>
      <c r="K560" s="40" t="s">
        <v>98</v>
      </c>
      <c r="L560" s="40" t="s">
        <v>98</v>
      </c>
      <c r="M560" s="40" t="s">
        <v>98</v>
      </c>
      <c r="N560" s="40" t="s">
        <v>106</v>
      </c>
    </row>
    <row r="561" customFormat="false" ht="13.5" hidden="false" customHeight="false" outlineLevel="0" collapsed="false">
      <c r="B561" s="36" t="n">
        <v>52</v>
      </c>
      <c r="C561" s="37" t="s">
        <v>604</v>
      </c>
      <c r="D561" s="38" t="n">
        <v>1914</v>
      </c>
      <c r="E561" s="37" t="s">
        <v>271</v>
      </c>
      <c r="F561" s="39" t="n">
        <v>2004</v>
      </c>
      <c r="G561" s="40" t="n">
        <v>10</v>
      </c>
      <c r="H561" s="40" t="n">
        <v>207</v>
      </c>
      <c r="I561" s="40" t="n">
        <v>56644</v>
      </c>
      <c r="J561" s="40" t="n">
        <v>199055</v>
      </c>
      <c r="K561" s="40" t="n">
        <v>361328</v>
      </c>
      <c r="L561" s="40" t="n">
        <v>360950</v>
      </c>
      <c r="M561" s="40" t="n">
        <v>146334</v>
      </c>
      <c r="N561" s="40" t="s">
        <v>98</v>
      </c>
    </row>
    <row r="562" customFormat="false" ht="13.5" hidden="false" customHeight="false" outlineLevel="0" collapsed="false">
      <c r="B562" s="36" t="n">
        <v>52</v>
      </c>
      <c r="C562" s="37" t="s">
        <v>604</v>
      </c>
      <c r="D562" s="38" t="n">
        <v>1915</v>
      </c>
      <c r="E562" s="37" t="s">
        <v>272</v>
      </c>
      <c r="F562" s="39" t="n">
        <v>2004</v>
      </c>
      <c r="G562" s="40" t="n">
        <v>7</v>
      </c>
      <c r="H562" s="40" t="n">
        <v>182</v>
      </c>
      <c r="I562" s="40" t="n">
        <v>44060</v>
      </c>
      <c r="J562" s="40" t="n">
        <v>110279</v>
      </c>
      <c r="K562" s="40" t="n">
        <v>183843</v>
      </c>
      <c r="L562" s="40" t="n">
        <v>183828</v>
      </c>
      <c r="M562" s="40" t="n">
        <v>69781</v>
      </c>
      <c r="N562" s="40" t="s">
        <v>106</v>
      </c>
    </row>
    <row r="563" customFormat="false" ht="13.5" hidden="false" customHeight="false" outlineLevel="0" collapsed="false">
      <c r="B563" s="36" t="n">
        <v>52</v>
      </c>
      <c r="C563" s="37" t="s">
        <v>604</v>
      </c>
      <c r="D563" s="38" t="n">
        <v>1921</v>
      </c>
      <c r="E563" s="37" t="s">
        <v>273</v>
      </c>
      <c r="F563" s="39" t="n">
        <v>2004</v>
      </c>
      <c r="G563" s="40" t="n">
        <v>37</v>
      </c>
      <c r="H563" s="40" t="n">
        <v>1039</v>
      </c>
      <c r="I563" s="40" t="n">
        <v>367672</v>
      </c>
      <c r="J563" s="40" t="n">
        <v>1969632</v>
      </c>
      <c r="K563" s="40" t="n">
        <v>3438349</v>
      </c>
      <c r="L563" s="40" t="n">
        <v>3414138</v>
      </c>
      <c r="M563" s="40" t="n">
        <v>1258078</v>
      </c>
      <c r="N563" s="40" t="n">
        <v>228038</v>
      </c>
    </row>
    <row r="564" customFormat="false" ht="13.5" hidden="false" customHeight="false" outlineLevel="0" collapsed="false">
      <c r="B564" s="36" t="n">
        <v>52</v>
      </c>
      <c r="C564" s="37" t="s">
        <v>604</v>
      </c>
      <c r="D564" s="38" t="n">
        <v>1922</v>
      </c>
      <c r="E564" s="37" t="s">
        <v>274</v>
      </c>
      <c r="F564" s="39" t="n">
        <v>2004</v>
      </c>
      <c r="G564" s="40" t="n">
        <v>5</v>
      </c>
      <c r="H564" s="40" t="n">
        <v>273</v>
      </c>
      <c r="I564" s="40" t="n">
        <v>105436</v>
      </c>
      <c r="J564" s="40" t="n">
        <v>227884</v>
      </c>
      <c r="K564" s="40" t="n">
        <v>453264</v>
      </c>
      <c r="L564" s="40" t="n">
        <v>440438</v>
      </c>
      <c r="M564" s="40" t="n">
        <v>192279</v>
      </c>
      <c r="N564" s="40" t="s">
        <v>98</v>
      </c>
    </row>
    <row r="565" customFormat="false" ht="13.5" hidden="false" customHeight="false" outlineLevel="0" collapsed="false">
      <c r="B565" s="36" t="n">
        <v>52</v>
      </c>
      <c r="C565" s="37" t="s">
        <v>604</v>
      </c>
      <c r="D565" s="38" t="n">
        <v>1923</v>
      </c>
      <c r="E565" s="37" t="s">
        <v>275</v>
      </c>
      <c r="F565" s="39" t="n">
        <v>2004</v>
      </c>
      <c r="G565" s="40" t="n">
        <v>1</v>
      </c>
      <c r="H565" s="40" t="n">
        <v>60</v>
      </c>
      <c r="I565" s="40" t="s">
        <v>98</v>
      </c>
      <c r="J565" s="40" t="s">
        <v>98</v>
      </c>
      <c r="K565" s="40" t="s">
        <v>98</v>
      </c>
      <c r="L565" s="40" t="s">
        <v>98</v>
      </c>
      <c r="M565" s="40" t="s">
        <v>98</v>
      </c>
      <c r="N565" s="40" t="s">
        <v>98</v>
      </c>
    </row>
    <row r="566" customFormat="false" ht="13.5" hidden="false" customHeight="false" outlineLevel="0" collapsed="false">
      <c r="B566" s="36" t="n">
        <v>52</v>
      </c>
      <c r="C566" s="37" t="s">
        <v>604</v>
      </c>
      <c r="D566" s="38" t="n">
        <v>1925</v>
      </c>
      <c r="E566" s="37" t="s">
        <v>277</v>
      </c>
      <c r="F566" s="39" t="n">
        <v>2004</v>
      </c>
      <c r="G566" s="40" t="n">
        <v>52</v>
      </c>
      <c r="H566" s="40" t="n">
        <v>1646</v>
      </c>
      <c r="I566" s="40" t="n">
        <v>461069</v>
      </c>
      <c r="J566" s="40" t="n">
        <v>2633476</v>
      </c>
      <c r="K566" s="40" t="n">
        <v>3736777</v>
      </c>
      <c r="L566" s="40" t="n">
        <v>3687780</v>
      </c>
      <c r="M566" s="40" t="n">
        <v>914638</v>
      </c>
      <c r="N566" s="40" t="n">
        <v>63106</v>
      </c>
    </row>
    <row r="567" customFormat="false" ht="13.5" hidden="false" customHeight="false" outlineLevel="0" collapsed="false">
      <c r="B567" s="36" t="n">
        <v>52</v>
      </c>
      <c r="C567" s="37" t="s">
        <v>604</v>
      </c>
      <c r="D567" s="38" t="n">
        <v>1931</v>
      </c>
      <c r="E567" s="37" t="s">
        <v>278</v>
      </c>
      <c r="F567" s="39" t="n">
        <v>2004</v>
      </c>
      <c r="G567" s="40" t="n">
        <v>241</v>
      </c>
      <c r="H567" s="40" t="n">
        <v>11085</v>
      </c>
      <c r="I567" s="40" t="n">
        <v>3704243</v>
      </c>
      <c r="J567" s="40" t="n">
        <v>10525392</v>
      </c>
      <c r="K567" s="40" t="n">
        <v>20481236</v>
      </c>
      <c r="L567" s="40" t="n">
        <v>20482651</v>
      </c>
      <c r="M567" s="40" t="n">
        <v>8970626</v>
      </c>
      <c r="N567" s="40" t="n">
        <v>691036</v>
      </c>
    </row>
    <row r="568" customFormat="false" ht="13.5" hidden="false" customHeight="false" outlineLevel="0" collapsed="false">
      <c r="B568" s="36" t="n">
        <v>52</v>
      </c>
      <c r="C568" s="37" t="s">
        <v>604</v>
      </c>
      <c r="D568" s="38" t="n">
        <v>1932</v>
      </c>
      <c r="E568" s="37" t="s">
        <v>279</v>
      </c>
      <c r="F568" s="39" t="n">
        <v>2004</v>
      </c>
      <c r="G568" s="40" t="n">
        <v>39</v>
      </c>
      <c r="H568" s="40" t="n">
        <v>753</v>
      </c>
      <c r="I568" s="40" t="n">
        <v>153469</v>
      </c>
      <c r="J568" s="40" t="n">
        <v>266290</v>
      </c>
      <c r="K568" s="40" t="n">
        <v>507420</v>
      </c>
      <c r="L568" s="40" t="n">
        <v>507909</v>
      </c>
      <c r="M568" s="40" t="n">
        <v>226849</v>
      </c>
      <c r="N568" s="40" t="n">
        <v>2948</v>
      </c>
    </row>
    <row r="569" customFormat="false" ht="13.5" hidden="false" customHeight="false" outlineLevel="0" collapsed="false">
      <c r="B569" s="36" t="n">
        <v>52</v>
      </c>
      <c r="C569" s="37" t="s">
        <v>604</v>
      </c>
      <c r="D569" s="38" t="n">
        <v>1941</v>
      </c>
      <c r="E569" s="37" t="s">
        <v>280</v>
      </c>
      <c r="F569" s="39" t="n">
        <v>2004</v>
      </c>
      <c r="G569" s="40" t="n">
        <v>28</v>
      </c>
      <c r="H569" s="40" t="n">
        <v>1161</v>
      </c>
      <c r="I569" s="40" t="n">
        <v>418909</v>
      </c>
      <c r="J569" s="40" t="n">
        <v>820014</v>
      </c>
      <c r="K569" s="40" t="n">
        <v>1607157</v>
      </c>
      <c r="L569" s="40" t="n">
        <v>1602689</v>
      </c>
      <c r="M569" s="40" t="n">
        <v>698229</v>
      </c>
      <c r="N569" s="40" t="n">
        <v>69197</v>
      </c>
    </row>
    <row r="570" customFormat="false" ht="13.5" hidden="false" customHeight="false" outlineLevel="0" collapsed="false">
      <c r="B570" s="36" t="n">
        <v>52</v>
      </c>
      <c r="C570" s="37" t="s">
        <v>604</v>
      </c>
      <c r="D570" s="38" t="n">
        <v>1942</v>
      </c>
      <c r="E570" s="37" t="s">
        <v>281</v>
      </c>
      <c r="F570" s="39" t="n">
        <v>2004</v>
      </c>
      <c r="G570" s="40" t="n">
        <v>18</v>
      </c>
      <c r="H570" s="40" t="n">
        <v>691</v>
      </c>
      <c r="I570" s="40" t="n">
        <v>224660</v>
      </c>
      <c r="J570" s="40" t="n">
        <v>734726</v>
      </c>
      <c r="K570" s="40" t="n">
        <v>1526508</v>
      </c>
      <c r="L570" s="40" t="n">
        <v>1527555</v>
      </c>
      <c r="M570" s="40" t="n">
        <v>711679</v>
      </c>
      <c r="N570" s="40" t="n">
        <v>13027</v>
      </c>
    </row>
    <row r="571" customFormat="false" ht="13.5" hidden="false" customHeight="false" outlineLevel="0" collapsed="false">
      <c r="B571" s="37" t="n">
        <v>52</v>
      </c>
      <c r="C571" s="37" t="s">
        <v>604</v>
      </c>
      <c r="D571" s="37" t="n">
        <v>1943</v>
      </c>
      <c r="E571" s="37" t="s">
        <v>282</v>
      </c>
      <c r="F571" s="37" t="n">
        <v>2004</v>
      </c>
      <c r="G571" s="40" t="n">
        <v>4</v>
      </c>
      <c r="H571" s="40" t="n">
        <v>88</v>
      </c>
      <c r="I571" s="40" t="s">
        <v>98</v>
      </c>
      <c r="J571" s="40" t="s">
        <v>98</v>
      </c>
      <c r="K571" s="40" t="s">
        <v>98</v>
      </c>
      <c r="L571" s="40" t="s">
        <v>98</v>
      </c>
      <c r="M571" s="40" t="s">
        <v>98</v>
      </c>
      <c r="N571" s="40" t="s">
        <v>98</v>
      </c>
    </row>
    <row r="572" customFormat="false" ht="13.5" hidden="false" customHeight="false" outlineLevel="0" collapsed="false">
      <c r="B572" s="37" t="n">
        <v>52</v>
      </c>
      <c r="C572" s="37" t="s">
        <v>604</v>
      </c>
      <c r="D572" s="37" t="n">
        <v>1944</v>
      </c>
      <c r="E572" s="37" t="s">
        <v>283</v>
      </c>
      <c r="F572" s="37" t="n">
        <v>2004</v>
      </c>
      <c r="G572" s="40" t="n">
        <v>34</v>
      </c>
      <c r="H572" s="40" t="n">
        <v>604</v>
      </c>
      <c r="I572" s="40" t="n">
        <v>166753</v>
      </c>
      <c r="J572" s="40" t="n">
        <v>383467</v>
      </c>
      <c r="K572" s="40" t="n">
        <v>831490</v>
      </c>
      <c r="L572" s="40" t="n">
        <v>857552</v>
      </c>
      <c r="M572" s="40" t="n">
        <v>436864</v>
      </c>
      <c r="N572" s="40" t="n">
        <v>50595</v>
      </c>
    </row>
    <row r="573" customFormat="false" ht="13.5" hidden="false" customHeight="false" outlineLevel="0" collapsed="false">
      <c r="B573" s="37" t="n">
        <v>52</v>
      </c>
      <c r="C573" s="37" t="s">
        <v>604</v>
      </c>
      <c r="D573" s="37" t="n">
        <v>1945</v>
      </c>
      <c r="E573" s="37" t="s">
        <v>284</v>
      </c>
      <c r="F573" s="37" t="n">
        <v>2004</v>
      </c>
      <c r="G573" s="40" t="n">
        <v>17</v>
      </c>
      <c r="H573" s="40" t="n">
        <v>249</v>
      </c>
      <c r="I573" s="40" t="n">
        <v>65694</v>
      </c>
      <c r="J573" s="40" t="n">
        <v>178093</v>
      </c>
      <c r="K573" s="40" t="n">
        <v>356922</v>
      </c>
      <c r="L573" s="40" t="n">
        <v>356371</v>
      </c>
      <c r="M573" s="40" t="n">
        <v>165224</v>
      </c>
      <c r="N573" s="40" t="n">
        <v>3108</v>
      </c>
    </row>
    <row r="574" customFormat="false" ht="13.5" hidden="false" customHeight="false" outlineLevel="0" collapsed="false">
      <c r="B574" s="37" t="n">
        <v>52</v>
      </c>
      <c r="C574" s="37" t="s">
        <v>604</v>
      </c>
      <c r="D574" s="37" t="n">
        <v>1951</v>
      </c>
      <c r="E574" s="37" t="s">
        <v>285</v>
      </c>
      <c r="F574" s="37" t="n">
        <v>2004</v>
      </c>
      <c r="G574" s="40" t="n">
        <v>30</v>
      </c>
      <c r="H574" s="40" t="n">
        <v>542</v>
      </c>
      <c r="I574" s="40" t="n">
        <v>188407</v>
      </c>
      <c r="J574" s="40" t="n">
        <v>623917</v>
      </c>
      <c r="K574" s="40" t="n">
        <v>1296900</v>
      </c>
      <c r="L574" s="40" t="n">
        <v>1317549</v>
      </c>
      <c r="M574" s="40" t="n">
        <v>642243</v>
      </c>
      <c r="N574" s="40" t="n">
        <v>28668</v>
      </c>
    </row>
    <row r="575" customFormat="false" ht="13.5" hidden="false" customHeight="false" outlineLevel="0" collapsed="false">
      <c r="B575" s="37" t="n">
        <v>52</v>
      </c>
      <c r="C575" s="37" t="s">
        <v>604</v>
      </c>
      <c r="D575" s="37" t="n">
        <v>1952</v>
      </c>
      <c r="E575" s="37" t="s">
        <v>286</v>
      </c>
      <c r="F575" s="37" t="n">
        <v>2004</v>
      </c>
      <c r="G575" s="40" t="n">
        <v>6</v>
      </c>
      <c r="H575" s="40" t="n">
        <v>71</v>
      </c>
      <c r="I575" s="40" t="n">
        <v>19670</v>
      </c>
      <c r="J575" s="40" t="n">
        <v>10709</v>
      </c>
      <c r="K575" s="40" t="n">
        <v>71333</v>
      </c>
      <c r="L575" s="40" t="n">
        <v>71333</v>
      </c>
      <c r="M575" s="40" t="n">
        <v>44433</v>
      </c>
      <c r="N575" s="40" t="s">
        <v>98</v>
      </c>
    </row>
    <row r="576" customFormat="false" ht="13.5" hidden="false" customHeight="false" outlineLevel="0" collapsed="false">
      <c r="B576" s="37" t="n">
        <v>52</v>
      </c>
      <c r="C576" s="37" t="s">
        <v>604</v>
      </c>
      <c r="D576" s="37" t="n">
        <v>1991</v>
      </c>
      <c r="E576" s="37" t="s">
        <v>287</v>
      </c>
      <c r="F576" s="37" t="n">
        <v>2004</v>
      </c>
      <c r="G576" s="40" t="n">
        <v>29</v>
      </c>
      <c r="H576" s="40" t="n">
        <v>1529</v>
      </c>
      <c r="I576" s="40" t="n">
        <v>522592</v>
      </c>
      <c r="J576" s="40" t="n">
        <v>957859</v>
      </c>
      <c r="K576" s="40" t="n">
        <v>1807042</v>
      </c>
      <c r="L576" s="40" t="n">
        <v>1805499</v>
      </c>
      <c r="M576" s="40" t="n">
        <v>628530</v>
      </c>
      <c r="N576" s="40" t="n">
        <v>122950</v>
      </c>
    </row>
    <row r="577" customFormat="false" ht="13.5" hidden="false" customHeight="false" outlineLevel="0" collapsed="false">
      <c r="B577" s="37" t="n">
        <v>52</v>
      </c>
      <c r="C577" s="37" t="s">
        <v>604</v>
      </c>
      <c r="D577" s="37" t="n">
        <v>1992</v>
      </c>
      <c r="E577" s="37" t="s">
        <v>288</v>
      </c>
      <c r="F577" s="37" t="n">
        <v>2004</v>
      </c>
      <c r="G577" s="40" t="n">
        <v>41</v>
      </c>
      <c r="H577" s="40" t="n">
        <v>1592</v>
      </c>
      <c r="I577" s="40" t="n">
        <v>465978</v>
      </c>
      <c r="J577" s="40" t="n">
        <v>1675091</v>
      </c>
      <c r="K577" s="40" t="n">
        <v>2940571</v>
      </c>
      <c r="L577" s="40" t="n">
        <v>2957751</v>
      </c>
      <c r="M577" s="40" t="n">
        <v>1133705</v>
      </c>
      <c r="N577" s="40" t="n">
        <v>80123</v>
      </c>
    </row>
    <row r="578" customFormat="false" ht="13.5" hidden="false" customHeight="false" outlineLevel="0" collapsed="false">
      <c r="B578" s="37" t="n">
        <v>52</v>
      </c>
      <c r="C578" s="37" t="s">
        <v>604</v>
      </c>
      <c r="D578" s="37" t="n">
        <v>1997</v>
      </c>
      <c r="E578" s="37" t="s">
        <v>289</v>
      </c>
      <c r="F578" s="37" t="n">
        <v>2004</v>
      </c>
      <c r="G578" s="40" t="n">
        <v>23</v>
      </c>
      <c r="H578" s="40" t="n">
        <v>859</v>
      </c>
      <c r="I578" s="40" t="n">
        <v>239603</v>
      </c>
      <c r="J578" s="40" t="n">
        <v>657298</v>
      </c>
      <c r="K578" s="40" t="n">
        <v>1232685</v>
      </c>
      <c r="L578" s="40" t="n">
        <v>1236610</v>
      </c>
      <c r="M578" s="40" t="n">
        <v>518162</v>
      </c>
      <c r="N578" s="40" t="n">
        <v>45999</v>
      </c>
    </row>
    <row r="579" customFormat="false" ht="13.5" hidden="false" customHeight="false" outlineLevel="0" collapsed="false">
      <c r="B579" s="37" t="n">
        <v>52</v>
      </c>
      <c r="C579" s="37" t="s">
        <v>604</v>
      </c>
      <c r="D579" s="37" t="n">
        <v>1998</v>
      </c>
      <c r="E579" s="37" t="s">
        <v>290</v>
      </c>
      <c r="F579" s="37" t="n">
        <v>2004</v>
      </c>
      <c r="G579" s="40" t="n">
        <v>27</v>
      </c>
      <c r="H579" s="40" t="n">
        <v>390</v>
      </c>
      <c r="I579" s="40" t="n">
        <v>112634</v>
      </c>
      <c r="J579" s="40" t="n">
        <v>487838</v>
      </c>
      <c r="K579" s="40" t="n">
        <v>737946</v>
      </c>
      <c r="L579" s="40" t="n">
        <v>737014</v>
      </c>
      <c r="M579" s="40" t="n">
        <v>229366</v>
      </c>
      <c r="N579" s="40" t="n">
        <v>23127</v>
      </c>
    </row>
    <row r="580" customFormat="false" ht="13.5" hidden="false" customHeight="false" outlineLevel="0" collapsed="false">
      <c r="B580" s="37" t="n">
        <v>52</v>
      </c>
      <c r="C580" s="37" t="s">
        <v>604</v>
      </c>
      <c r="D580" s="37" t="n">
        <v>2011</v>
      </c>
      <c r="E580" s="37" t="s">
        <v>291</v>
      </c>
      <c r="F580" s="37" t="n">
        <v>2004</v>
      </c>
      <c r="G580" s="40" t="n">
        <v>2</v>
      </c>
      <c r="H580" s="40" t="n">
        <v>2087</v>
      </c>
      <c r="I580" s="40" t="s">
        <v>98</v>
      </c>
      <c r="J580" s="40" t="s">
        <v>98</v>
      </c>
      <c r="K580" s="40" t="s">
        <v>98</v>
      </c>
      <c r="L580" s="40" t="s">
        <v>98</v>
      </c>
      <c r="M580" s="40" t="s">
        <v>98</v>
      </c>
      <c r="N580" s="40" t="s">
        <v>98</v>
      </c>
    </row>
    <row r="581" customFormat="false" ht="13.5" hidden="false" customHeight="false" outlineLevel="0" collapsed="false">
      <c r="B581" s="37" t="n">
        <v>52</v>
      </c>
      <c r="C581" s="37" t="s">
        <v>604</v>
      </c>
      <c r="D581" s="37" t="n">
        <v>2021</v>
      </c>
      <c r="E581" s="37" t="s">
        <v>293</v>
      </c>
      <c r="F581" s="37" t="n">
        <v>2004</v>
      </c>
      <c r="G581" s="40" t="n">
        <v>5</v>
      </c>
      <c r="H581" s="40" t="n">
        <v>191</v>
      </c>
      <c r="I581" s="40" t="n">
        <v>49167</v>
      </c>
      <c r="J581" s="40" t="n">
        <v>27180</v>
      </c>
      <c r="K581" s="40" t="n">
        <v>73690</v>
      </c>
      <c r="L581" s="40" t="n">
        <v>74233</v>
      </c>
      <c r="M581" s="40" t="n">
        <v>42982</v>
      </c>
      <c r="N581" s="40" t="n">
        <v>149</v>
      </c>
    </row>
    <row r="582" customFormat="false" ht="13.5" hidden="false" customHeight="false" outlineLevel="0" collapsed="false">
      <c r="B582" s="37" t="n">
        <v>52</v>
      </c>
      <c r="C582" s="37" t="s">
        <v>604</v>
      </c>
      <c r="D582" s="37" t="n">
        <v>2022</v>
      </c>
      <c r="E582" s="37" t="s">
        <v>294</v>
      </c>
      <c r="F582" s="37" t="n">
        <v>2004</v>
      </c>
      <c r="G582" s="40" t="n">
        <v>7</v>
      </c>
      <c r="H582" s="40" t="n">
        <v>225</v>
      </c>
      <c r="I582" s="40" t="n">
        <v>63196</v>
      </c>
      <c r="J582" s="40" t="n">
        <v>124164</v>
      </c>
      <c r="K582" s="40" t="n">
        <v>249441</v>
      </c>
      <c r="L582" s="40" t="n">
        <v>251795</v>
      </c>
      <c r="M582" s="40" t="n">
        <v>120427</v>
      </c>
      <c r="N582" s="40" t="n">
        <v>972</v>
      </c>
    </row>
    <row r="583" customFormat="false" ht="13.5" hidden="false" customHeight="false" outlineLevel="0" collapsed="false">
      <c r="B583" s="37" t="n">
        <v>52</v>
      </c>
      <c r="C583" s="37" t="s">
        <v>604</v>
      </c>
      <c r="D583" s="37" t="n">
        <v>2031</v>
      </c>
      <c r="E583" s="37" t="s">
        <v>295</v>
      </c>
      <c r="F583" s="37" t="n">
        <v>2004</v>
      </c>
      <c r="G583" s="40" t="n">
        <v>5</v>
      </c>
      <c r="H583" s="40" t="n">
        <v>225</v>
      </c>
      <c r="I583" s="40" t="n">
        <v>105894</v>
      </c>
      <c r="J583" s="40" t="n">
        <v>163691</v>
      </c>
      <c r="K583" s="40" t="n">
        <v>366502</v>
      </c>
      <c r="L583" s="40" t="n">
        <v>354754</v>
      </c>
      <c r="M583" s="40" t="n">
        <v>171734</v>
      </c>
      <c r="N583" s="40" t="s">
        <v>98</v>
      </c>
    </row>
    <row r="584" customFormat="false" ht="13.5" hidden="false" customHeight="false" outlineLevel="0" collapsed="false">
      <c r="B584" s="37" t="n">
        <v>52</v>
      </c>
      <c r="C584" s="37" t="s">
        <v>604</v>
      </c>
      <c r="D584" s="37" t="n">
        <v>2032</v>
      </c>
      <c r="E584" s="37" t="s">
        <v>296</v>
      </c>
      <c r="F584" s="37" t="n">
        <v>2004</v>
      </c>
      <c r="G584" s="40" t="n">
        <v>2</v>
      </c>
      <c r="H584" s="40" t="n">
        <v>177</v>
      </c>
      <c r="I584" s="40" t="s">
        <v>98</v>
      </c>
      <c r="J584" s="40" t="s">
        <v>98</v>
      </c>
      <c r="K584" s="40" t="s">
        <v>98</v>
      </c>
      <c r="L584" s="40" t="s">
        <v>98</v>
      </c>
      <c r="M584" s="40" t="s">
        <v>98</v>
      </c>
      <c r="N584" s="40" t="s">
        <v>98</v>
      </c>
    </row>
    <row r="585" customFormat="false" ht="13.5" hidden="false" customHeight="false" outlineLevel="0" collapsed="false">
      <c r="B585" s="37" t="n">
        <v>52</v>
      </c>
      <c r="C585" s="37" t="s">
        <v>604</v>
      </c>
      <c r="D585" s="37" t="n">
        <v>2033</v>
      </c>
      <c r="E585" s="37" t="s">
        <v>297</v>
      </c>
      <c r="F585" s="37" t="n">
        <v>2004</v>
      </c>
      <c r="G585" s="40" t="n">
        <v>86</v>
      </c>
      <c r="H585" s="40" t="n">
        <v>4563</v>
      </c>
      <c r="I585" s="40" t="n">
        <v>1447030</v>
      </c>
      <c r="J585" s="40" t="n">
        <v>3257661</v>
      </c>
      <c r="K585" s="40" t="n">
        <v>6373381</v>
      </c>
      <c r="L585" s="40" t="n">
        <v>6423546</v>
      </c>
      <c r="M585" s="40" t="n">
        <v>2864670</v>
      </c>
      <c r="N585" s="40" t="n">
        <v>299461</v>
      </c>
    </row>
    <row r="586" customFormat="false" ht="13.5" hidden="false" customHeight="false" outlineLevel="0" collapsed="false">
      <c r="B586" s="37" t="n">
        <v>52</v>
      </c>
      <c r="C586" s="37" t="s">
        <v>604</v>
      </c>
      <c r="D586" s="37" t="n">
        <v>2091</v>
      </c>
      <c r="E586" s="37" t="s">
        <v>298</v>
      </c>
      <c r="F586" s="37" t="n">
        <v>2004</v>
      </c>
      <c r="G586" s="40" t="n">
        <v>2</v>
      </c>
      <c r="H586" s="40" t="n">
        <v>19</v>
      </c>
      <c r="I586" s="40" t="s">
        <v>98</v>
      </c>
      <c r="J586" s="40" t="s">
        <v>98</v>
      </c>
      <c r="K586" s="40" t="s">
        <v>98</v>
      </c>
      <c r="L586" s="40" t="s">
        <v>98</v>
      </c>
      <c r="M586" s="40" t="s">
        <v>98</v>
      </c>
      <c r="N586" s="40" t="s">
        <v>106</v>
      </c>
    </row>
    <row r="587" customFormat="false" ht="13.5" hidden="false" customHeight="false" outlineLevel="0" collapsed="false">
      <c r="B587" s="37" t="n">
        <v>52</v>
      </c>
      <c r="C587" s="37" t="s">
        <v>604</v>
      </c>
      <c r="D587" s="37" t="n">
        <v>2092</v>
      </c>
      <c r="E587" s="37" t="s">
        <v>299</v>
      </c>
      <c r="F587" s="37" t="n">
        <v>2004</v>
      </c>
      <c r="G587" s="40" t="n">
        <v>2</v>
      </c>
      <c r="H587" s="40" t="n">
        <v>128</v>
      </c>
      <c r="I587" s="40" t="s">
        <v>98</v>
      </c>
      <c r="J587" s="40" t="s">
        <v>98</v>
      </c>
      <c r="K587" s="40" t="s">
        <v>98</v>
      </c>
      <c r="L587" s="40" t="s">
        <v>98</v>
      </c>
      <c r="M587" s="40" t="s">
        <v>98</v>
      </c>
      <c r="N587" s="40" t="s">
        <v>98</v>
      </c>
    </row>
    <row r="588" customFormat="false" ht="13.5" hidden="false" customHeight="false" outlineLevel="0" collapsed="false">
      <c r="B588" s="37" t="n">
        <v>52</v>
      </c>
      <c r="C588" s="37" t="s">
        <v>604</v>
      </c>
      <c r="D588" s="37" t="n">
        <v>2093</v>
      </c>
      <c r="E588" s="37" t="s">
        <v>300</v>
      </c>
      <c r="F588" s="37" t="n">
        <v>2004</v>
      </c>
      <c r="G588" s="40" t="n">
        <v>2</v>
      </c>
      <c r="H588" s="40" t="n">
        <v>27</v>
      </c>
      <c r="I588" s="40" t="s">
        <v>98</v>
      </c>
      <c r="J588" s="40" t="s">
        <v>98</v>
      </c>
      <c r="K588" s="40" t="s">
        <v>98</v>
      </c>
      <c r="L588" s="40" t="s">
        <v>98</v>
      </c>
      <c r="M588" s="40" t="s">
        <v>98</v>
      </c>
      <c r="N588" s="40" t="s">
        <v>106</v>
      </c>
    </row>
    <row r="589" customFormat="false" ht="13.5" hidden="false" customHeight="false" outlineLevel="0" collapsed="false">
      <c r="B589" s="37" t="n">
        <v>52</v>
      </c>
      <c r="C589" s="37" t="s">
        <v>604</v>
      </c>
      <c r="D589" s="37" t="n">
        <v>2094</v>
      </c>
      <c r="E589" s="37" t="s">
        <v>301</v>
      </c>
      <c r="F589" s="37" t="n">
        <v>2004</v>
      </c>
      <c r="G589" s="40" t="n">
        <v>5</v>
      </c>
      <c r="H589" s="40" t="n">
        <v>80</v>
      </c>
      <c r="I589" s="40" t="n">
        <v>35237</v>
      </c>
      <c r="J589" s="40" t="n">
        <v>66987</v>
      </c>
      <c r="K589" s="40" t="n">
        <v>158645</v>
      </c>
      <c r="L589" s="40" t="n">
        <v>158645</v>
      </c>
      <c r="M589" s="40" t="n">
        <v>87293</v>
      </c>
      <c r="N589" s="40" t="s">
        <v>106</v>
      </c>
    </row>
    <row r="590" customFormat="false" ht="13.5" hidden="false" customHeight="false" outlineLevel="0" collapsed="false">
      <c r="B590" s="37" t="n">
        <v>52</v>
      </c>
      <c r="C590" s="37" t="s">
        <v>604</v>
      </c>
      <c r="D590" s="37" t="n">
        <v>2099</v>
      </c>
      <c r="E590" s="37" t="s">
        <v>303</v>
      </c>
      <c r="F590" s="37" t="n">
        <v>2004</v>
      </c>
      <c r="G590" s="40" t="n">
        <v>15</v>
      </c>
      <c r="H590" s="40" t="n">
        <v>343</v>
      </c>
      <c r="I590" s="40" t="n">
        <v>108468</v>
      </c>
      <c r="J590" s="40" t="n">
        <v>219472</v>
      </c>
      <c r="K590" s="40" t="n">
        <v>454277</v>
      </c>
      <c r="L590" s="40" t="n">
        <v>455029</v>
      </c>
      <c r="M590" s="40" t="n">
        <v>213729</v>
      </c>
      <c r="N590" s="40" t="n">
        <v>952</v>
      </c>
    </row>
    <row r="591" customFormat="false" ht="13.5" hidden="false" customHeight="false" outlineLevel="0" collapsed="false">
      <c r="B591" s="37" t="n">
        <v>52</v>
      </c>
      <c r="C591" s="37" t="s">
        <v>604</v>
      </c>
      <c r="D591" s="37" t="n">
        <v>2111</v>
      </c>
      <c r="E591" s="37" t="s">
        <v>304</v>
      </c>
      <c r="F591" s="37" t="n">
        <v>2004</v>
      </c>
      <c r="G591" s="40" t="n">
        <v>6</v>
      </c>
      <c r="H591" s="40" t="n">
        <v>527</v>
      </c>
      <c r="I591" s="40" t="n">
        <v>214932</v>
      </c>
      <c r="J591" s="40" t="n">
        <v>776664</v>
      </c>
      <c r="K591" s="40" t="n">
        <v>2029602</v>
      </c>
      <c r="L591" s="40" t="n">
        <v>2039911</v>
      </c>
      <c r="M591" s="40" t="n">
        <v>1132200</v>
      </c>
      <c r="N591" s="40" t="n">
        <v>5769</v>
      </c>
    </row>
    <row r="592" customFormat="false" ht="13.5" hidden="false" customHeight="false" outlineLevel="0" collapsed="false">
      <c r="B592" s="37" t="n">
        <v>52</v>
      </c>
      <c r="C592" s="37" t="s">
        <v>604</v>
      </c>
      <c r="D592" s="37" t="n">
        <v>2121</v>
      </c>
      <c r="E592" s="37" t="s">
        <v>305</v>
      </c>
      <c r="F592" s="37" t="n">
        <v>2004</v>
      </c>
      <c r="G592" s="40" t="n">
        <v>7</v>
      </c>
      <c r="H592" s="40" t="n">
        <v>269</v>
      </c>
      <c r="I592" s="40" t="n">
        <v>51724</v>
      </c>
      <c r="J592" s="40" t="n">
        <v>84512</v>
      </c>
      <c r="K592" s="40" t="n">
        <v>158681</v>
      </c>
      <c r="L592" s="40" t="n">
        <v>159381</v>
      </c>
      <c r="M592" s="40" t="n">
        <v>70801</v>
      </c>
      <c r="N592" s="40" t="n">
        <v>385</v>
      </c>
    </row>
    <row r="593" customFormat="false" ht="13.5" hidden="false" customHeight="false" outlineLevel="0" collapsed="false">
      <c r="B593" s="37" t="n">
        <v>52</v>
      </c>
      <c r="C593" s="37" t="s">
        <v>604</v>
      </c>
      <c r="D593" s="37" t="n">
        <v>2131</v>
      </c>
      <c r="E593" s="37" t="s">
        <v>306</v>
      </c>
      <c r="F593" s="37" t="n">
        <v>2004</v>
      </c>
      <c r="G593" s="40" t="n">
        <v>56</v>
      </c>
      <c r="H593" s="40" t="n">
        <v>803</v>
      </c>
      <c r="I593" s="40" t="n">
        <v>148525</v>
      </c>
      <c r="J593" s="40" t="n">
        <v>359633</v>
      </c>
      <c r="K593" s="40" t="n">
        <v>564368</v>
      </c>
      <c r="L593" s="40" t="n">
        <v>561921</v>
      </c>
      <c r="M593" s="40" t="n">
        <v>191544</v>
      </c>
      <c r="N593" s="40" t="n">
        <v>264</v>
      </c>
    </row>
    <row r="594" customFormat="false" ht="13.5" hidden="false" customHeight="false" outlineLevel="0" collapsed="false">
      <c r="B594" s="37" t="n">
        <v>52</v>
      </c>
      <c r="C594" s="37" t="s">
        <v>604</v>
      </c>
      <c r="D594" s="37" t="n">
        <v>2141</v>
      </c>
      <c r="E594" s="37" t="s">
        <v>307</v>
      </c>
      <c r="F594" s="37" t="n">
        <v>2004</v>
      </c>
      <c r="G594" s="40" t="n">
        <v>95</v>
      </c>
      <c r="H594" s="40" t="n">
        <v>2585</v>
      </c>
      <c r="I594" s="40" t="n">
        <v>626157</v>
      </c>
      <c r="J594" s="40" t="n">
        <v>1861032</v>
      </c>
      <c r="K594" s="40" t="n">
        <v>3059542</v>
      </c>
      <c r="L594" s="40" t="n">
        <v>3051188</v>
      </c>
      <c r="M594" s="40" t="n">
        <v>1103329</v>
      </c>
      <c r="N594" s="40" t="n">
        <v>19065</v>
      </c>
    </row>
    <row r="595" customFormat="false" ht="13.5" hidden="false" customHeight="false" outlineLevel="0" collapsed="false">
      <c r="B595" s="37" t="n">
        <v>52</v>
      </c>
      <c r="C595" s="37" t="s">
        <v>604</v>
      </c>
      <c r="D595" s="37" t="n">
        <v>2161</v>
      </c>
      <c r="E595" s="37" t="s">
        <v>309</v>
      </c>
      <c r="F595" s="37" t="n">
        <v>2004</v>
      </c>
      <c r="G595" s="40" t="n">
        <v>10</v>
      </c>
      <c r="H595" s="40" t="n">
        <v>190</v>
      </c>
      <c r="I595" s="40" t="n">
        <v>34155</v>
      </c>
      <c r="J595" s="40" t="n">
        <v>104471</v>
      </c>
      <c r="K595" s="40" t="n">
        <v>159862</v>
      </c>
      <c r="L595" s="40" t="n">
        <v>148012</v>
      </c>
      <c r="M595" s="40" t="n">
        <v>40626</v>
      </c>
      <c r="N595" s="40" t="n">
        <v>270</v>
      </c>
    </row>
    <row r="596" customFormat="false" ht="13.5" hidden="false" customHeight="false" outlineLevel="0" collapsed="false">
      <c r="B596" s="37" t="n">
        <v>52</v>
      </c>
      <c r="C596" s="37" t="s">
        <v>604</v>
      </c>
      <c r="D596" s="37" t="n">
        <v>2171</v>
      </c>
      <c r="E596" s="37" t="s">
        <v>310</v>
      </c>
      <c r="F596" s="37" t="n">
        <v>2004</v>
      </c>
      <c r="G596" s="40" t="n">
        <v>12</v>
      </c>
      <c r="H596" s="40" t="n">
        <v>103</v>
      </c>
      <c r="I596" s="40" t="n">
        <v>15462</v>
      </c>
      <c r="J596" s="40" t="n">
        <v>14509</v>
      </c>
      <c r="K596" s="40" t="n">
        <v>44365</v>
      </c>
      <c r="L596" s="40" t="n">
        <v>44365</v>
      </c>
      <c r="M596" s="40" t="n">
        <v>28432</v>
      </c>
      <c r="N596" s="40" t="s">
        <v>106</v>
      </c>
    </row>
    <row r="597" customFormat="false" ht="13.5" hidden="false" customHeight="false" outlineLevel="0" collapsed="false">
      <c r="B597" s="37" t="n">
        <v>52</v>
      </c>
      <c r="C597" s="37" t="s">
        <v>604</v>
      </c>
      <c r="D597" s="37" t="n">
        <v>2172</v>
      </c>
      <c r="E597" s="37" t="s">
        <v>311</v>
      </c>
      <c r="F597" s="37" t="n">
        <v>2004</v>
      </c>
      <c r="G597" s="40" t="n">
        <v>7</v>
      </c>
      <c r="H597" s="40" t="n">
        <v>95</v>
      </c>
      <c r="I597" s="40" t="n">
        <v>20777</v>
      </c>
      <c r="J597" s="40" t="n">
        <v>23048</v>
      </c>
      <c r="K597" s="40" t="n">
        <v>59535</v>
      </c>
      <c r="L597" s="40" t="n">
        <v>59535</v>
      </c>
      <c r="M597" s="40" t="n">
        <v>34750</v>
      </c>
      <c r="N597" s="40" t="s">
        <v>106</v>
      </c>
    </row>
    <row r="598" customFormat="false" ht="13.5" hidden="false" customHeight="false" outlineLevel="0" collapsed="false">
      <c r="B598" s="37" t="n">
        <v>52</v>
      </c>
      <c r="C598" s="37" t="s">
        <v>604</v>
      </c>
      <c r="D598" s="37" t="n">
        <v>2199</v>
      </c>
      <c r="E598" s="37" t="s">
        <v>313</v>
      </c>
      <c r="F598" s="37" t="n">
        <v>2004</v>
      </c>
      <c r="G598" s="40" t="n">
        <v>6</v>
      </c>
      <c r="H598" s="40" t="n">
        <v>132</v>
      </c>
      <c r="I598" s="40" t="n">
        <v>33424</v>
      </c>
      <c r="J598" s="40" t="n">
        <v>84858</v>
      </c>
      <c r="K598" s="40" t="n">
        <v>214253</v>
      </c>
      <c r="L598" s="40" t="n">
        <v>212675</v>
      </c>
      <c r="M598" s="40" t="n">
        <v>121276</v>
      </c>
      <c r="N598" s="40" t="s">
        <v>98</v>
      </c>
    </row>
    <row r="599" customFormat="false" ht="13.5" hidden="false" customHeight="false" outlineLevel="0" collapsed="false">
      <c r="B599" s="37" t="n">
        <v>52</v>
      </c>
      <c r="C599" s="37" t="s">
        <v>604</v>
      </c>
      <c r="D599" s="37" t="n">
        <v>2212</v>
      </c>
      <c r="E599" s="37" t="s">
        <v>315</v>
      </c>
      <c r="F599" s="37" t="n">
        <v>2004</v>
      </c>
      <c r="G599" s="40" t="n">
        <v>19</v>
      </c>
      <c r="H599" s="40" t="n">
        <v>701</v>
      </c>
      <c r="I599" s="40" t="n">
        <v>287361</v>
      </c>
      <c r="J599" s="40" t="n">
        <v>757278</v>
      </c>
      <c r="K599" s="40" t="n">
        <v>1289868</v>
      </c>
      <c r="L599" s="40" t="n">
        <v>1292433</v>
      </c>
      <c r="M599" s="40" t="n">
        <v>477437</v>
      </c>
      <c r="N599" s="40" t="n">
        <v>38762</v>
      </c>
    </row>
    <row r="600" customFormat="false" ht="13.5" hidden="false" customHeight="false" outlineLevel="0" collapsed="false">
      <c r="B600" s="37" t="n">
        <v>52</v>
      </c>
      <c r="C600" s="37" t="s">
        <v>604</v>
      </c>
      <c r="D600" s="37" t="n">
        <v>2213</v>
      </c>
      <c r="E600" s="37" t="s">
        <v>316</v>
      </c>
      <c r="F600" s="37" t="n">
        <v>2004</v>
      </c>
      <c r="G600" s="40" t="n">
        <v>8</v>
      </c>
      <c r="H600" s="40" t="n">
        <v>467</v>
      </c>
      <c r="I600" s="40" t="n">
        <v>291986</v>
      </c>
      <c r="J600" s="40" t="n">
        <v>259052</v>
      </c>
      <c r="K600" s="40" t="n">
        <v>883794</v>
      </c>
      <c r="L600" s="40" t="n">
        <v>922736</v>
      </c>
      <c r="M600" s="40" t="n">
        <v>554339</v>
      </c>
      <c r="N600" s="40" t="n">
        <v>212240</v>
      </c>
    </row>
    <row r="601" customFormat="false" ht="13.5" hidden="false" customHeight="false" outlineLevel="0" collapsed="false">
      <c r="B601" s="37" t="n">
        <v>52</v>
      </c>
      <c r="C601" s="37" t="s">
        <v>604</v>
      </c>
      <c r="D601" s="37" t="n">
        <v>2214</v>
      </c>
      <c r="E601" s="37" t="s">
        <v>317</v>
      </c>
      <c r="F601" s="37" t="n">
        <v>2004</v>
      </c>
      <c r="G601" s="40" t="n">
        <v>1</v>
      </c>
      <c r="H601" s="40" t="n">
        <v>210</v>
      </c>
      <c r="I601" s="40" t="s">
        <v>98</v>
      </c>
      <c r="J601" s="40" t="s">
        <v>98</v>
      </c>
      <c r="K601" s="40" t="s">
        <v>98</v>
      </c>
      <c r="L601" s="40" t="s">
        <v>98</v>
      </c>
      <c r="M601" s="40" t="s">
        <v>98</v>
      </c>
      <c r="N601" s="40" t="s">
        <v>98</v>
      </c>
    </row>
    <row r="602" customFormat="false" ht="13.5" hidden="false" customHeight="false" outlineLevel="0" collapsed="false">
      <c r="B602" s="37" t="n">
        <v>52</v>
      </c>
      <c r="C602" s="37" t="s">
        <v>604</v>
      </c>
      <c r="D602" s="37" t="n">
        <v>2215</v>
      </c>
      <c r="E602" s="37" t="s">
        <v>318</v>
      </c>
      <c r="F602" s="37" t="n">
        <v>2004</v>
      </c>
      <c r="G602" s="40" t="n">
        <v>4</v>
      </c>
      <c r="H602" s="40" t="n">
        <v>138</v>
      </c>
      <c r="I602" s="40" t="n">
        <v>40812</v>
      </c>
      <c r="J602" s="40" t="n">
        <v>55435</v>
      </c>
      <c r="K602" s="40" t="n">
        <v>122783</v>
      </c>
      <c r="L602" s="40" t="n">
        <v>122770</v>
      </c>
      <c r="M602" s="40" t="n">
        <v>61723</v>
      </c>
      <c r="N602" s="40" t="s">
        <v>98</v>
      </c>
    </row>
    <row r="603" customFormat="false" ht="13.5" hidden="false" customHeight="false" outlineLevel="0" collapsed="false">
      <c r="B603" s="37" t="n">
        <v>52</v>
      </c>
      <c r="C603" s="37" t="s">
        <v>604</v>
      </c>
      <c r="D603" s="37" t="n">
        <v>2216</v>
      </c>
      <c r="E603" s="37" t="s">
        <v>319</v>
      </c>
      <c r="F603" s="37" t="n">
        <v>2004</v>
      </c>
      <c r="G603" s="40" t="n">
        <v>2</v>
      </c>
      <c r="H603" s="40" t="n">
        <v>73</v>
      </c>
      <c r="I603" s="40" t="s">
        <v>98</v>
      </c>
      <c r="J603" s="40" t="s">
        <v>98</v>
      </c>
      <c r="K603" s="40" t="s">
        <v>98</v>
      </c>
      <c r="L603" s="40" t="s">
        <v>98</v>
      </c>
      <c r="M603" s="40" t="s">
        <v>98</v>
      </c>
      <c r="N603" s="40" t="s">
        <v>98</v>
      </c>
    </row>
    <row r="604" customFormat="false" ht="13.5" hidden="false" customHeight="false" outlineLevel="0" collapsed="false">
      <c r="B604" s="37" t="n">
        <v>52</v>
      </c>
      <c r="C604" s="37" t="s">
        <v>604</v>
      </c>
      <c r="D604" s="37" t="n">
        <v>2217</v>
      </c>
      <c r="E604" s="37" t="s">
        <v>320</v>
      </c>
      <c r="F604" s="37" t="n">
        <v>2004</v>
      </c>
      <c r="G604" s="40" t="n">
        <v>18</v>
      </c>
      <c r="H604" s="40" t="n">
        <v>1591</v>
      </c>
      <c r="I604" s="40" t="n">
        <v>802529</v>
      </c>
      <c r="J604" s="40" t="n">
        <v>2119828</v>
      </c>
      <c r="K604" s="40" t="n">
        <v>5590224</v>
      </c>
      <c r="L604" s="40" t="n">
        <v>5526688</v>
      </c>
      <c r="M604" s="40" t="n">
        <v>2989864</v>
      </c>
      <c r="N604" s="40" t="n">
        <v>146928</v>
      </c>
    </row>
    <row r="605" customFormat="false" ht="13.5" hidden="false" customHeight="false" outlineLevel="0" collapsed="false">
      <c r="B605" s="37" t="n">
        <v>52</v>
      </c>
      <c r="C605" s="37" t="s">
        <v>604</v>
      </c>
      <c r="D605" s="37" t="n">
        <v>2219</v>
      </c>
      <c r="E605" s="37" t="s">
        <v>321</v>
      </c>
      <c r="F605" s="37" t="n">
        <v>2004</v>
      </c>
      <c r="G605" s="40" t="n">
        <v>41</v>
      </c>
      <c r="H605" s="40" t="n">
        <v>5248</v>
      </c>
      <c r="I605" s="40" t="n">
        <v>1997908</v>
      </c>
      <c r="J605" s="40" t="n">
        <v>8259016</v>
      </c>
      <c r="K605" s="40" t="n">
        <v>15657930</v>
      </c>
      <c r="L605" s="40" t="n">
        <v>15633235</v>
      </c>
      <c r="M605" s="40" t="n">
        <v>5929731</v>
      </c>
      <c r="N605" s="40" t="n">
        <v>789752</v>
      </c>
    </row>
    <row r="606" customFormat="false" ht="13.5" hidden="false" customHeight="false" outlineLevel="0" collapsed="false">
      <c r="B606" s="37" t="n">
        <v>52</v>
      </c>
      <c r="C606" s="37" t="s">
        <v>604</v>
      </c>
      <c r="D606" s="37" t="n">
        <v>2221</v>
      </c>
      <c r="E606" s="37" t="s">
        <v>322</v>
      </c>
      <c r="F606" s="37" t="n">
        <v>2004</v>
      </c>
      <c r="G606" s="40" t="n">
        <v>4</v>
      </c>
      <c r="H606" s="40" t="n">
        <v>336</v>
      </c>
      <c r="I606" s="40" t="n">
        <v>206087</v>
      </c>
      <c r="J606" s="40" t="n">
        <v>1222602</v>
      </c>
      <c r="K606" s="40" t="n">
        <v>2545046</v>
      </c>
      <c r="L606" s="40" t="n">
        <v>2538638</v>
      </c>
      <c r="M606" s="40" t="n">
        <v>1022487</v>
      </c>
      <c r="N606" s="40" t="n">
        <v>259864</v>
      </c>
    </row>
    <row r="607" customFormat="false" ht="13.5" hidden="false" customHeight="false" outlineLevel="0" collapsed="false">
      <c r="B607" s="37" t="n">
        <v>52</v>
      </c>
      <c r="C607" s="37" t="s">
        <v>604</v>
      </c>
      <c r="D607" s="37" t="n">
        <v>2222</v>
      </c>
      <c r="E607" s="37" t="s">
        <v>323</v>
      </c>
      <c r="F607" s="37" t="n">
        <v>2004</v>
      </c>
      <c r="G607" s="40" t="n">
        <v>378</v>
      </c>
      <c r="H607" s="40" t="n">
        <v>5210</v>
      </c>
      <c r="I607" s="40" t="n">
        <v>1874841</v>
      </c>
      <c r="J607" s="40" t="n">
        <v>5949116</v>
      </c>
      <c r="K607" s="40" t="n">
        <v>10045930</v>
      </c>
      <c r="L607" s="40" t="n">
        <v>10043482</v>
      </c>
      <c r="M607" s="40" t="n">
        <v>3883059</v>
      </c>
      <c r="N607" s="40" t="n">
        <v>4611</v>
      </c>
    </row>
    <row r="608" customFormat="false" ht="13.5" hidden="false" customHeight="false" outlineLevel="0" collapsed="false">
      <c r="B608" s="37" t="n">
        <v>52</v>
      </c>
      <c r="C608" s="37" t="s">
        <v>604</v>
      </c>
      <c r="D608" s="37" t="n">
        <v>2223</v>
      </c>
      <c r="E608" s="37" t="s">
        <v>324</v>
      </c>
      <c r="F608" s="37" t="n">
        <v>2004</v>
      </c>
      <c r="G608" s="40" t="n">
        <v>235</v>
      </c>
      <c r="H608" s="40" t="n">
        <v>5085</v>
      </c>
      <c r="I608" s="40" t="n">
        <v>1847415</v>
      </c>
      <c r="J608" s="40" t="n">
        <v>3208964</v>
      </c>
      <c r="K608" s="40" t="n">
        <v>8223402</v>
      </c>
      <c r="L608" s="40" t="n">
        <v>8157976</v>
      </c>
      <c r="M608" s="40" t="n">
        <v>4550328</v>
      </c>
      <c r="N608" s="40" t="n">
        <v>120125</v>
      </c>
    </row>
    <row r="609" customFormat="false" ht="13.5" hidden="false" customHeight="false" outlineLevel="0" collapsed="false">
      <c r="B609" s="37" t="n">
        <v>52</v>
      </c>
      <c r="C609" s="37" t="s">
        <v>604</v>
      </c>
      <c r="D609" s="37" t="n">
        <v>2229</v>
      </c>
      <c r="E609" s="37" t="s">
        <v>325</v>
      </c>
      <c r="F609" s="37" t="n">
        <v>2004</v>
      </c>
      <c r="G609" s="40" t="n">
        <v>26</v>
      </c>
      <c r="H609" s="40" t="n">
        <v>568</v>
      </c>
      <c r="I609" s="40" t="n">
        <v>246234</v>
      </c>
      <c r="J609" s="40" t="n">
        <v>896574</v>
      </c>
      <c r="K609" s="40" t="n">
        <v>1889792</v>
      </c>
      <c r="L609" s="40" t="n">
        <v>1810515</v>
      </c>
      <c r="M609" s="40" t="n">
        <v>758762</v>
      </c>
      <c r="N609" s="40" t="n">
        <v>128916</v>
      </c>
    </row>
    <row r="610" customFormat="false" ht="13.5" hidden="false" customHeight="false" outlineLevel="0" collapsed="false">
      <c r="B610" s="37" t="n">
        <v>52</v>
      </c>
      <c r="C610" s="37" t="s">
        <v>604</v>
      </c>
      <c r="D610" s="37" t="n">
        <v>2231</v>
      </c>
      <c r="E610" s="37" t="s">
        <v>326</v>
      </c>
      <c r="F610" s="37" t="n">
        <v>2004</v>
      </c>
      <c r="G610" s="40" t="n">
        <v>5</v>
      </c>
      <c r="H610" s="40" t="n">
        <v>80</v>
      </c>
      <c r="I610" s="40" t="n">
        <v>21577</v>
      </c>
      <c r="J610" s="40" t="n">
        <v>27057</v>
      </c>
      <c r="K610" s="40" t="n">
        <v>78086</v>
      </c>
      <c r="L610" s="40" t="n">
        <v>78086</v>
      </c>
      <c r="M610" s="40" t="n">
        <v>48599</v>
      </c>
      <c r="N610" s="40" t="s">
        <v>106</v>
      </c>
    </row>
    <row r="611" customFormat="false" ht="13.5" hidden="false" customHeight="false" outlineLevel="0" collapsed="false">
      <c r="B611" s="37" t="n">
        <v>52</v>
      </c>
      <c r="C611" s="37" t="s">
        <v>604</v>
      </c>
      <c r="D611" s="37" t="n">
        <v>2233</v>
      </c>
      <c r="E611" s="37" t="s">
        <v>328</v>
      </c>
      <c r="F611" s="37" t="n">
        <v>2004</v>
      </c>
      <c r="G611" s="40" t="n">
        <v>1</v>
      </c>
      <c r="H611" s="40" t="n">
        <v>6</v>
      </c>
      <c r="I611" s="40" t="s">
        <v>98</v>
      </c>
      <c r="J611" s="40" t="s">
        <v>98</v>
      </c>
      <c r="K611" s="40" t="s">
        <v>98</v>
      </c>
      <c r="L611" s="40" t="s">
        <v>98</v>
      </c>
      <c r="M611" s="40" t="s">
        <v>98</v>
      </c>
      <c r="N611" s="40" t="s">
        <v>106</v>
      </c>
    </row>
    <row r="612" customFormat="false" ht="13.5" hidden="false" customHeight="false" outlineLevel="0" collapsed="false">
      <c r="B612" s="37" t="n">
        <v>52</v>
      </c>
      <c r="C612" s="37" t="s">
        <v>604</v>
      </c>
      <c r="D612" s="37" t="n">
        <v>2239</v>
      </c>
      <c r="E612" s="37" t="s">
        <v>329</v>
      </c>
      <c r="F612" s="37" t="n">
        <v>2004</v>
      </c>
      <c r="G612" s="40" t="n">
        <v>1</v>
      </c>
      <c r="H612" s="40" t="n">
        <v>49</v>
      </c>
      <c r="I612" s="40" t="s">
        <v>98</v>
      </c>
      <c r="J612" s="40" t="s">
        <v>98</v>
      </c>
      <c r="K612" s="40" t="s">
        <v>98</v>
      </c>
      <c r="L612" s="40" t="s">
        <v>98</v>
      </c>
      <c r="M612" s="40" t="s">
        <v>98</v>
      </c>
      <c r="N612" s="40" t="s">
        <v>98</v>
      </c>
    </row>
    <row r="613" customFormat="false" ht="13.5" hidden="false" customHeight="false" outlineLevel="0" collapsed="false">
      <c r="B613" s="37" t="n">
        <v>52</v>
      </c>
      <c r="C613" s="37" t="s">
        <v>604</v>
      </c>
      <c r="D613" s="37" t="n">
        <v>2241</v>
      </c>
      <c r="E613" s="37" t="s">
        <v>330</v>
      </c>
      <c r="F613" s="37" t="n">
        <v>2004</v>
      </c>
      <c r="G613" s="40" t="n">
        <v>1</v>
      </c>
      <c r="H613" s="40" t="n">
        <v>36</v>
      </c>
      <c r="I613" s="40" t="s">
        <v>98</v>
      </c>
      <c r="J613" s="40" t="s">
        <v>106</v>
      </c>
      <c r="K613" s="40" t="s">
        <v>98</v>
      </c>
      <c r="L613" s="40" t="s">
        <v>98</v>
      </c>
      <c r="M613" s="40" t="s">
        <v>98</v>
      </c>
      <c r="N613" s="40" t="s">
        <v>106</v>
      </c>
    </row>
    <row r="614" customFormat="false" ht="13.5" hidden="false" customHeight="false" outlineLevel="0" collapsed="false">
      <c r="B614" s="37" t="n">
        <v>52</v>
      </c>
      <c r="C614" s="37" t="s">
        <v>604</v>
      </c>
      <c r="D614" s="37" t="n">
        <v>2242</v>
      </c>
      <c r="E614" s="37" t="s">
        <v>331</v>
      </c>
      <c r="F614" s="37" t="n">
        <v>2004</v>
      </c>
      <c r="G614" s="40" t="n">
        <v>20</v>
      </c>
      <c r="H614" s="40" t="n">
        <v>172</v>
      </c>
      <c r="I614" s="40" t="n">
        <v>26799</v>
      </c>
      <c r="J614" s="40" t="n">
        <v>10566</v>
      </c>
      <c r="K614" s="40" t="n">
        <v>60401</v>
      </c>
      <c r="L614" s="40" t="n">
        <v>60519</v>
      </c>
      <c r="M614" s="40" t="n">
        <v>46998</v>
      </c>
      <c r="N614" s="40" t="n">
        <v>119</v>
      </c>
    </row>
    <row r="615" customFormat="false" ht="13.5" hidden="false" customHeight="false" outlineLevel="0" collapsed="false">
      <c r="B615" s="37" t="n">
        <v>52</v>
      </c>
      <c r="C615" s="37" t="s">
        <v>604</v>
      </c>
      <c r="D615" s="37" t="n">
        <v>2244</v>
      </c>
      <c r="E615" s="37" t="s">
        <v>333</v>
      </c>
      <c r="F615" s="37" t="n">
        <v>2004</v>
      </c>
      <c r="G615" s="40" t="n">
        <v>8</v>
      </c>
      <c r="H615" s="40" t="n">
        <v>508</v>
      </c>
      <c r="I615" s="40" t="n">
        <v>198342</v>
      </c>
      <c r="J615" s="40" t="n">
        <v>315479</v>
      </c>
      <c r="K615" s="40" t="n">
        <v>1055923</v>
      </c>
      <c r="L615" s="40" t="n">
        <v>1095962</v>
      </c>
      <c r="M615" s="40" t="n">
        <v>674426</v>
      </c>
      <c r="N615" s="40" t="n">
        <v>9449</v>
      </c>
    </row>
    <row r="616" customFormat="false" ht="13.5" hidden="false" customHeight="false" outlineLevel="0" collapsed="false">
      <c r="B616" s="37" t="n">
        <v>52</v>
      </c>
      <c r="C616" s="37" t="s">
        <v>604</v>
      </c>
      <c r="D616" s="37" t="n">
        <v>2245</v>
      </c>
      <c r="E616" s="37" t="s">
        <v>334</v>
      </c>
      <c r="F616" s="37" t="n">
        <v>2004</v>
      </c>
      <c r="G616" s="40" t="n">
        <v>3</v>
      </c>
      <c r="H616" s="40" t="n">
        <v>353</v>
      </c>
      <c r="I616" s="40" t="n">
        <v>141251</v>
      </c>
      <c r="J616" s="40" t="n">
        <v>269112</v>
      </c>
      <c r="K616" s="40" t="n">
        <v>737628</v>
      </c>
      <c r="L616" s="40" t="n">
        <v>809269</v>
      </c>
      <c r="M616" s="40" t="n">
        <v>493545</v>
      </c>
      <c r="N616" s="40" t="s">
        <v>98</v>
      </c>
    </row>
    <row r="617" customFormat="false" ht="13.5" hidden="false" customHeight="false" outlineLevel="0" collapsed="false">
      <c r="B617" s="37" t="n">
        <v>52</v>
      </c>
      <c r="C617" s="37" t="s">
        <v>604</v>
      </c>
      <c r="D617" s="37" t="n">
        <v>2246</v>
      </c>
      <c r="E617" s="37" t="s">
        <v>335</v>
      </c>
      <c r="F617" s="37" t="n">
        <v>2004</v>
      </c>
      <c r="G617" s="40" t="n">
        <v>2</v>
      </c>
      <c r="H617" s="40" t="n">
        <v>19</v>
      </c>
      <c r="I617" s="40" t="s">
        <v>98</v>
      </c>
      <c r="J617" s="40" t="s">
        <v>98</v>
      </c>
      <c r="K617" s="40" t="s">
        <v>98</v>
      </c>
      <c r="L617" s="40" t="s">
        <v>98</v>
      </c>
      <c r="M617" s="40" t="s">
        <v>98</v>
      </c>
      <c r="N617" s="40" t="s">
        <v>106</v>
      </c>
    </row>
    <row r="618" customFormat="false" ht="13.5" hidden="false" customHeight="false" outlineLevel="0" collapsed="false">
      <c r="B618" s="37" t="n">
        <v>52</v>
      </c>
      <c r="C618" s="37" t="s">
        <v>604</v>
      </c>
      <c r="D618" s="37" t="n">
        <v>2249</v>
      </c>
      <c r="E618" s="37" t="s">
        <v>338</v>
      </c>
      <c r="F618" s="37" t="n">
        <v>2004</v>
      </c>
      <c r="G618" s="40" t="n">
        <v>1</v>
      </c>
      <c r="H618" s="40" t="n">
        <v>8</v>
      </c>
      <c r="I618" s="40" t="s">
        <v>98</v>
      </c>
      <c r="J618" s="40" t="s">
        <v>98</v>
      </c>
      <c r="K618" s="40" t="s">
        <v>98</v>
      </c>
      <c r="L618" s="40" t="s">
        <v>98</v>
      </c>
      <c r="M618" s="40" t="s">
        <v>98</v>
      </c>
      <c r="N618" s="40" t="s">
        <v>106</v>
      </c>
    </row>
    <row r="619" customFormat="false" ht="13.5" hidden="false" customHeight="false" outlineLevel="0" collapsed="false">
      <c r="B619" s="37" t="n">
        <v>52</v>
      </c>
      <c r="C619" s="37" t="s">
        <v>604</v>
      </c>
      <c r="D619" s="37" t="n">
        <v>2251</v>
      </c>
      <c r="E619" s="37" t="s">
        <v>339</v>
      </c>
      <c r="F619" s="37" t="n">
        <v>2004</v>
      </c>
      <c r="G619" s="40" t="n">
        <v>2</v>
      </c>
      <c r="H619" s="40" t="n">
        <v>257</v>
      </c>
      <c r="I619" s="40" t="s">
        <v>98</v>
      </c>
      <c r="J619" s="40" t="s">
        <v>98</v>
      </c>
      <c r="K619" s="40" t="s">
        <v>98</v>
      </c>
      <c r="L619" s="40" t="s">
        <v>98</v>
      </c>
      <c r="M619" s="40" t="s">
        <v>98</v>
      </c>
      <c r="N619" s="40" t="s">
        <v>98</v>
      </c>
    </row>
    <row r="620" customFormat="false" ht="13.5" hidden="false" customHeight="false" outlineLevel="0" collapsed="false">
      <c r="B620" s="37" t="n">
        <v>52</v>
      </c>
      <c r="C620" s="37" t="s">
        <v>604</v>
      </c>
      <c r="D620" s="37" t="n">
        <v>2259</v>
      </c>
      <c r="E620" s="37" t="s">
        <v>341</v>
      </c>
      <c r="F620" s="37" t="n">
        <v>2004</v>
      </c>
      <c r="G620" s="40" t="n">
        <v>3</v>
      </c>
      <c r="H620" s="40" t="n">
        <v>39</v>
      </c>
      <c r="I620" s="40" t="s">
        <v>98</v>
      </c>
      <c r="J620" s="40" t="s">
        <v>98</v>
      </c>
      <c r="K620" s="40" t="s">
        <v>98</v>
      </c>
      <c r="L620" s="40" t="s">
        <v>98</v>
      </c>
      <c r="M620" s="40" t="s">
        <v>98</v>
      </c>
      <c r="N620" s="40" t="s">
        <v>106</v>
      </c>
    </row>
    <row r="621" customFormat="false" ht="13.5" hidden="false" customHeight="false" outlineLevel="0" collapsed="false">
      <c r="B621" s="37" t="n">
        <v>52</v>
      </c>
      <c r="C621" s="37" t="s">
        <v>604</v>
      </c>
      <c r="D621" s="37" t="n">
        <v>2261</v>
      </c>
      <c r="E621" s="37" t="s">
        <v>342</v>
      </c>
      <c r="F621" s="37" t="n">
        <v>2004</v>
      </c>
      <c r="G621" s="40" t="n">
        <v>1</v>
      </c>
      <c r="H621" s="40" t="n">
        <v>7</v>
      </c>
      <c r="I621" s="40" t="s">
        <v>98</v>
      </c>
      <c r="J621" s="40" t="s">
        <v>98</v>
      </c>
      <c r="K621" s="40" t="s">
        <v>98</v>
      </c>
      <c r="L621" s="40" t="s">
        <v>98</v>
      </c>
      <c r="M621" s="40" t="s">
        <v>98</v>
      </c>
      <c r="N621" s="40" t="s">
        <v>106</v>
      </c>
    </row>
    <row r="622" customFormat="false" ht="13.5" hidden="false" customHeight="false" outlineLevel="0" collapsed="false">
      <c r="B622" s="37" t="n">
        <v>52</v>
      </c>
      <c r="C622" s="37" t="s">
        <v>604</v>
      </c>
      <c r="D622" s="37" t="n">
        <v>2269</v>
      </c>
      <c r="E622" s="37" t="s">
        <v>344</v>
      </c>
      <c r="F622" s="37" t="n">
        <v>2004</v>
      </c>
      <c r="G622" s="40" t="n">
        <v>13</v>
      </c>
      <c r="H622" s="40" t="n">
        <v>682</v>
      </c>
      <c r="I622" s="40" t="n">
        <v>293861</v>
      </c>
      <c r="J622" s="40" t="n">
        <v>425860</v>
      </c>
      <c r="K622" s="40" t="n">
        <v>1082608</v>
      </c>
      <c r="L622" s="40" t="n">
        <v>1058907</v>
      </c>
      <c r="M622" s="40" t="n">
        <v>567658</v>
      </c>
      <c r="N622" s="40" t="n">
        <v>106026</v>
      </c>
    </row>
    <row r="623" customFormat="false" ht="13.5" hidden="false" customHeight="false" outlineLevel="0" collapsed="false">
      <c r="B623" s="37" t="n">
        <v>52</v>
      </c>
      <c r="C623" s="37" t="s">
        <v>604</v>
      </c>
      <c r="D623" s="37" t="n">
        <v>2272</v>
      </c>
      <c r="E623" s="37" t="s">
        <v>346</v>
      </c>
      <c r="F623" s="37" t="n">
        <v>2004</v>
      </c>
      <c r="G623" s="40" t="n">
        <v>2</v>
      </c>
      <c r="H623" s="40" t="n">
        <v>54</v>
      </c>
      <c r="I623" s="40" t="s">
        <v>98</v>
      </c>
      <c r="J623" s="40" t="s">
        <v>98</v>
      </c>
      <c r="K623" s="40" t="s">
        <v>98</v>
      </c>
      <c r="L623" s="40" t="s">
        <v>98</v>
      </c>
      <c r="M623" s="40" t="s">
        <v>98</v>
      </c>
      <c r="N623" s="40" t="s">
        <v>98</v>
      </c>
    </row>
    <row r="624" customFormat="false" ht="13.5" hidden="false" customHeight="false" outlineLevel="0" collapsed="false">
      <c r="B624" s="37" t="n">
        <v>52</v>
      </c>
      <c r="C624" s="37" t="s">
        <v>604</v>
      </c>
      <c r="D624" s="37" t="n">
        <v>2279</v>
      </c>
      <c r="E624" s="37" t="s">
        <v>348</v>
      </c>
      <c r="F624" s="37" t="n">
        <v>2004</v>
      </c>
      <c r="G624" s="40" t="n">
        <v>5</v>
      </c>
      <c r="H624" s="40" t="n">
        <v>159</v>
      </c>
      <c r="I624" s="40" t="n">
        <v>74303</v>
      </c>
      <c r="J624" s="40" t="n">
        <v>161662</v>
      </c>
      <c r="K624" s="40" t="n">
        <v>416984</v>
      </c>
      <c r="L624" s="40" t="n">
        <v>414332</v>
      </c>
      <c r="M624" s="40" t="n">
        <v>237652</v>
      </c>
      <c r="N624" s="40" t="s">
        <v>98</v>
      </c>
    </row>
    <row r="625" customFormat="false" ht="13.5" hidden="false" customHeight="false" outlineLevel="0" collapsed="false">
      <c r="B625" s="37" t="n">
        <v>52</v>
      </c>
      <c r="C625" s="37" t="s">
        <v>604</v>
      </c>
      <c r="D625" s="37" t="n">
        <v>2281</v>
      </c>
      <c r="E625" s="37" t="s">
        <v>349</v>
      </c>
      <c r="F625" s="37" t="n">
        <v>2004</v>
      </c>
      <c r="G625" s="40" t="n">
        <v>81</v>
      </c>
      <c r="H625" s="40" t="n">
        <v>1158</v>
      </c>
      <c r="I625" s="40" t="n">
        <v>396919</v>
      </c>
      <c r="J625" s="40" t="n">
        <v>447787</v>
      </c>
      <c r="K625" s="40" t="n">
        <v>1889456</v>
      </c>
      <c r="L625" s="40" t="n">
        <v>1875428</v>
      </c>
      <c r="M625" s="40" t="n">
        <v>1331117</v>
      </c>
      <c r="N625" s="40" t="n">
        <v>24588</v>
      </c>
    </row>
    <row r="626" customFormat="false" ht="13.5" hidden="false" customHeight="false" outlineLevel="0" collapsed="false">
      <c r="B626" s="37" t="n">
        <v>52</v>
      </c>
      <c r="C626" s="37" t="s">
        <v>604</v>
      </c>
      <c r="D626" s="37" t="n">
        <v>2282</v>
      </c>
      <c r="E626" s="37" t="s">
        <v>350</v>
      </c>
      <c r="F626" s="37" t="n">
        <v>2004</v>
      </c>
      <c r="G626" s="40" t="n">
        <v>5</v>
      </c>
      <c r="H626" s="40" t="n">
        <v>72</v>
      </c>
      <c r="I626" s="40" t="n">
        <v>29292</v>
      </c>
      <c r="J626" s="40" t="n">
        <v>41392</v>
      </c>
      <c r="K626" s="40" t="n">
        <v>179334</v>
      </c>
      <c r="L626" s="40" t="n">
        <v>179334</v>
      </c>
      <c r="M626" s="40" t="n">
        <v>131373</v>
      </c>
      <c r="N626" s="40" t="s">
        <v>106</v>
      </c>
    </row>
    <row r="627" customFormat="false" ht="13.5" hidden="false" customHeight="false" outlineLevel="0" collapsed="false">
      <c r="B627" s="37" t="n">
        <v>52</v>
      </c>
      <c r="C627" s="37" t="s">
        <v>604</v>
      </c>
      <c r="D627" s="37" t="n">
        <v>2283</v>
      </c>
      <c r="E627" s="37" t="s">
        <v>351</v>
      </c>
      <c r="F627" s="37" t="n">
        <v>2004</v>
      </c>
      <c r="G627" s="40" t="n">
        <v>122</v>
      </c>
      <c r="H627" s="40" t="n">
        <v>1048</v>
      </c>
      <c r="I627" s="40" t="n">
        <v>328953</v>
      </c>
      <c r="J627" s="40" t="n">
        <v>415058</v>
      </c>
      <c r="K627" s="40" t="n">
        <v>1161177</v>
      </c>
      <c r="L627" s="40" t="n">
        <v>1162949</v>
      </c>
      <c r="M627" s="40" t="n">
        <v>701593</v>
      </c>
      <c r="N627" s="40" t="n">
        <v>12034</v>
      </c>
    </row>
    <row r="628" customFormat="false" ht="13.5" hidden="false" customHeight="false" outlineLevel="0" collapsed="false">
      <c r="B628" s="37" t="n">
        <v>52</v>
      </c>
      <c r="C628" s="37" t="s">
        <v>604</v>
      </c>
      <c r="D628" s="37" t="n">
        <v>2284</v>
      </c>
      <c r="E628" s="37" t="s">
        <v>352</v>
      </c>
      <c r="F628" s="37" t="n">
        <v>2004</v>
      </c>
      <c r="G628" s="40" t="n">
        <v>4</v>
      </c>
      <c r="H628" s="40" t="n">
        <v>77</v>
      </c>
      <c r="I628" s="40" t="n">
        <v>26956</v>
      </c>
      <c r="J628" s="40" t="n">
        <v>62612</v>
      </c>
      <c r="K628" s="40" t="n">
        <v>174755</v>
      </c>
      <c r="L628" s="40" t="n">
        <v>174755</v>
      </c>
      <c r="M628" s="40" t="n">
        <v>106802</v>
      </c>
      <c r="N628" s="40" t="s">
        <v>106</v>
      </c>
    </row>
    <row r="629" customFormat="false" ht="13.5" hidden="false" customHeight="false" outlineLevel="0" collapsed="false">
      <c r="B629" s="37" t="n">
        <v>52</v>
      </c>
      <c r="C629" s="37" t="s">
        <v>604</v>
      </c>
      <c r="D629" s="37" t="n">
        <v>2285</v>
      </c>
      <c r="E629" s="37" t="s">
        <v>353</v>
      </c>
      <c r="F629" s="37" t="n">
        <v>2004</v>
      </c>
      <c r="G629" s="40" t="n">
        <v>37</v>
      </c>
      <c r="H629" s="40" t="n">
        <v>605</v>
      </c>
      <c r="I629" s="40" t="n">
        <v>258386</v>
      </c>
      <c r="J629" s="40" t="n">
        <v>1040625</v>
      </c>
      <c r="K629" s="40" t="n">
        <v>2056005</v>
      </c>
      <c r="L629" s="40" t="n">
        <v>2054869</v>
      </c>
      <c r="M629" s="40" t="n">
        <v>947798</v>
      </c>
      <c r="N629" s="40" t="n">
        <v>15184</v>
      </c>
    </row>
    <row r="630" customFormat="false" ht="13.5" hidden="false" customHeight="false" outlineLevel="0" collapsed="false">
      <c r="B630" s="37" t="n">
        <v>52</v>
      </c>
      <c r="C630" s="37" t="s">
        <v>604</v>
      </c>
      <c r="D630" s="37" t="n">
        <v>2296</v>
      </c>
      <c r="E630" s="37" t="s">
        <v>359</v>
      </c>
      <c r="F630" s="37" t="n">
        <v>2004</v>
      </c>
      <c r="G630" s="40" t="n">
        <v>5</v>
      </c>
      <c r="H630" s="40" t="n">
        <v>176</v>
      </c>
      <c r="I630" s="40" t="n">
        <v>110487</v>
      </c>
      <c r="J630" s="40" t="n">
        <v>607459</v>
      </c>
      <c r="K630" s="40" t="n">
        <v>952398</v>
      </c>
      <c r="L630" s="40" t="n">
        <v>957314</v>
      </c>
      <c r="M630" s="40" t="n">
        <v>312213</v>
      </c>
      <c r="N630" s="40" t="n">
        <v>35817</v>
      </c>
    </row>
    <row r="631" customFormat="false" ht="13.5" hidden="false" customHeight="false" outlineLevel="0" collapsed="false">
      <c r="B631" s="37" t="n">
        <v>52</v>
      </c>
      <c r="C631" s="37" t="s">
        <v>604</v>
      </c>
      <c r="D631" s="37" t="n">
        <v>2297</v>
      </c>
      <c r="E631" s="37" t="s">
        <v>360</v>
      </c>
      <c r="F631" s="37" t="n">
        <v>2004</v>
      </c>
      <c r="G631" s="40" t="n">
        <v>9</v>
      </c>
      <c r="H631" s="40" t="n">
        <v>180</v>
      </c>
      <c r="I631" s="40" t="n">
        <v>84419</v>
      </c>
      <c r="J631" s="40" t="n">
        <v>322038</v>
      </c>
      <c r="K631" s="40" t="n">
        <v>623312</v>
      </c>
      <c r="L631" s="40" t="n">
        <v>625196</v>
      </c>
      <c r="M631" s="40" t="n">
        <v>275053</v>
      </c>
      <c r="N631" s="40" t="n">
        <v>13553</v>
      </c>
    </row>
    <row r="632" customFormat="false" ht="13.5" hidden="false" customHeight="false" outlineLevel="0" collapsed="false">
      <c r="B632" s="37" t="n">
        <v>52</v>
      </c>
      <c r="C632" s="37" t="s">
        <v>604</v>
      </c>
      <c r="D632" s="37" t="n">
        <v>2298</v>
      </c>
      <c r="E632" s="37" t="s">
        <v>361</v>
      </c>
      <c r="F632" s="37" t="n">
        <v>2004</v>
      </c>
      <c r="G632" s="40" t="n">
        <v>24</v>
      </c>
      <c r="H632" s="40" t="n">
        <v>282</v>
      </c>
      <c r="I632" s="40" t="n">
        <v>80045</v>
      </c>
      <c r="J632" s="40" t="n">
        <v>107929</v>
      </c>
      <c r="K632" s="40" t="n">
        <v>294751</v>
      </c>
      <c r="L632" s="40" t="n">
        <v>294870</v>
      </c>
      <c r="M632" s="40" t="n">
        <v>173014</v>
      </c>
      <c r="N632" s="40" t="n">
        <v>7193</v>
      </c>
    </row>
    <row r="633" customFormat="false" ht="13.5" hidden="false" customHeight="false" outlineLevel="0" collapsed="false">
      <c r="B633" s="37" t="n">
        <v>52</v>
      </c>
      <c r="C633" s="37" t="s">
        <v>604</v>
      </c>
      <c r="D633" s="37" t="n">
        <v>2299</v>
      </c>
      <c r="E633" s="37" t="s">
        <v>362</v>
      </c>
      <c r="F633" s="37" t="n">
        <v>2004</v>
      </c>
      <c r="G633" s="40" t="n">
        <v>25</v>
      </c>
      <c r="H633" s="40" t="n">
        <v>426</v>
      </c>
      <c r="I633" s="40" t="n">
        <v>151010</v>
      </c>
      <c r="J633" s="40" t="n">
        <v>218419</v>
      </c>
      <c r="K633" s="40" t="n">
        <v>657683</v>
      </c>
      <c r="L633" s="40" t="n">
        <v>657233</v>
      </c>
      <c r="M633" s="40" t="n">
        <v>416236</v>
      </c>
      <c r="N633" s="40" t="n">
        <v>575</v>
      </c>
    </row>
    <row r="634" customFormat="false" ht="13.5" hidden="false" customHeight="false" outlineLevel="0" collapsed="false">
      <c r="B634" s="37" t="n">
        <v>52</v>
      </c>
      <c r="C634" s="37" t="s">
        <v>604</v>
      </c>
      <c r="D634" s="37" t="n">
        <v>2313</v>
      </c>
      <c r="E634" s="37" t="s">
        <v>364</v>
      </c>
      <c r="F634" s="37" t="n">
        <v>2004</v>
      </c>
      <c r="G634" s="40" t="n">
        <v>1</v>
      </c>
      <c r="H634" s="40" t="n">
        <v>342</v>
      </c>
      <c r="I634" s="40" t="s">
        <v>98</v>
      </c>
      <c r="J634" s="40" t="s">
        <v>98</v>
      </c>
      <c r="K634" s="40" t="s">
        <v>98</v>
      </c>
      <c r="L634" s="40" t="s">
        <v>98</v>
      </c>
      <c r="M634" s="40" t="s">
        <v>98</v>
      </c>
      <c r="N634" s="40" t="s">
        <v>98</v>
      </c>
    </row>
    <row r="635" customFormat="false" ht="13.5" hidden="false" customHeight="false" outlineLevel="0" collapsed="false">
      <c r="B635" s="37" t="n">
        <v>52</v>
      </c>
      <c r="C635" s="37" t="s">
        <v>604</v>
      </c>
      <c r="D635" s="37" t="n">
        <v>2321</v>
      </c>
      <c r="E635" s="37" t="s">
        <v>365</v>
      </c>
      <c r="F635" s="37" t="n">
        <v>2004</v>
      </c>
      <c r="G635" s="40" t="n">
        <v>5</v>
      </c>
      <c r="H635" s="40" t="n">
        <v>865</v>
      </c>
      <c r="I635" s="40" t="s">
        <v>98</v>
      </c>
      <c r="J635" s="40" t="s">
        <v>98</v>
      </c>
      <c r="K635" s="40" t="s">
        <v>98</v>
      </c>
      <c r="L635" s="40" t="s">
        <v>98</v>
      </c>
      <c r="M635" s="40" t="s">
        <v>98</v>
      </c>
      <c r="N635" s="40" t="s">
        <v>98</v>
      </c>
    </row>
    <row r="636" customFormat="false" ht="13.5" hidden="false" customHeight="false" outlineLevel="0" collapsed="false">
      <c r="B636" s="37" t="n">
        <v>52</v>
      </c>
      <c r="C636" s="37" t="s">
        <v>604</v>
      </c>
      <c r="D636" s="37" t="n">
        <v>2331</v>
      </c>
      <c r="E636" s="37" t="s">
        <v>366</v>
      </c>
      <c r="F636" s="37" t="n">
        <v>2004</v>
      </c>
      <c r="G636" s="40" t="n">
        <v>2</v>
      </c>
      <c r="H636" s="40" t="n">
        <v>179</v>
      </c>
      <c r="I636" s="40" t="s">
        <v>98</v>
      </c>
      <c r="J636" s="40" t="s">
        <v>98</v>
      </c>
      <c r="K636" s="40" t="s">
        <v>98</v>
      </c>
      <c r="L636" s="40" t="s">
        <v>98</v>
      </c>
      <c r="M636" s="40" t="s">
        <v>98</v>
      </c>
      <c r="N636" s="40" t="s">
        <v>98</v>
      </c>
    </row>
    <row r="637" customFormat="false" ht="13.5" hidden="false" customHeight="false" outlineLevel="0" collapsed="false">
      <c r="B637" s="37" t="n">
        <v>52</v>
      </c>
      <c r="C637" s="37" t="s">
        <v>604</v>
      </c>
      <c r="D637" s="37" t="n">
        <v>2332</v>
      </c>
      <c r="E637" s="37" t="s">
        <v>367</v>
      </c>
      <c r="F637" s="37" t="n">
        <v>2004</v>
      </c>
      <c r="G637" s="40" t="n">
        <v>1</v>
      </c>
      <c r="H637" s="40" t="n">
        <v>104</v>
      </c>
      <c r="I637" s="40" t="s">
        <v>98</v>
      </c>
      <c r="J637" s="40" t="s">
        <v>98</v>
      </c>
      <c r="K637" s="40" t="s">
        <v>98</v>
      </c>
      <c r="L637" s="40" t="s">
        <v>98</v>
      </c>
      <c r="M637" s="40" t="s">
        <v>98</v>
      </c>
      <c r="N637" s="40" t="s">
        <v>98</v>
      </c>
    </row>
    <row r="638" customFormat="false" ht="13.5" hidden="false" customHeight="false" outlineLevel="0" collapsed="false">
      <c r="B638" s="37" t="n">
        <v>52</v>
      </c>
      <c r="C638" s="37" t="s">
        <v>604</v>
      </c>
      <c r="D638" s="37" t="n">
        <v>2333</v>
      </c>
      <c r="E638" s="37" t="s">
        <v>368</v>
      </c>
      <c r="F638" s="37" t="n">
        <v>2004</v>
      </c>
      <c r="G638" s="40" t="n">
        <v>1</v>
      </c>
      <c r="H638" s="40" t="n">
        <v>29</v>
      </c>
      <c r="I638" s="40" t="s">
        <v>98</v>
      </c>
      <c r="J638" s="40" t="s">
        <v>98</v>
      </c>
      <c r="K638" s="40" t="s">
        <v>98</v>
      </c>
      <c r="L638" s="40" t="s">
        <v>98</v>
      </c>
      <c r="M638" s="40" t="s">
        <v>98</v>
      </c>
      <c r="N638" s="40" t="s">
        <v>106</v>
      </c>
    </row>
    <row r="639" customFormat="false" ht="13.5" hidden="false" customHeight="false" outlineLevel="0" collapsed="false">
      <c r="B639" s="37" t="n">
        <v>52</v>
      </c>
      <c r="C639" s="37" t="s">
        <v>604</v>
      </c>
      <c r="D639" s="37" t="n">
        <v>2334</v>
      </c>
      <c r="E639" s="37" t="s">
        <v>369</v>
      </c>
      <c r="F639" s="37" t="n">
        <v>2004</v>
      </c>
      <c r="G639" s="40" t="n">
        <v>2</v>
      </c>
      <c r="H639" s="40" t="n">
        <v>80</v>
      </c>
      <c r="I639" s="40" t="s">
        <v>98</v>
      </c>
      <c r="J639" s="40" t="s">
        <v>98</v>
      </c>
      <c r="K639" s="40" t="s">
        <v>98</v>
      </c>
      <c r="L639" s="40" t="s">
        <v>98</v>
      </c>
      <c r="M639" s="40" t="s">
        <v>98</v>
      </c>
      <c r="N639" s="40" t="s">
        <v>98</v>
      </c>
    </row>
    <row r="640" customFormat="false" ht="13.5" hidden="false" customHeight="false" outlineLevel="0" collapsed="false">
      <c r="B640" s="37" t="n">
        <v>52</v>
      </c>
      <c r="C640" s="37" t="s">
        <v>604</v>
      </c>
      <c r="D640" s="37" t="n">
        <v>2337</v>
      </c>
      <c r="E640" s="37" t="s">
        <v>372</v>
      </c>
      <c r="F640" s="37" t="n">
        <v>2004</v>
      </c>
      <c r="G640" s="40" t="n">
        <v>4</v>
      </c>
      <c r="H640" s="40" t="n">
        <v>233</v>
      </c>
      <c r="I640" s="40" t="n">
        <v>110209</v>
      </c>
      <c r="J640" s="40" t="n">
        <v>424150</v>
      </c>
      <c r="K640" s="40" t="n">
        <v>708842</v>
      </c>
      <c r="L640" s="40" t="n">
        <v>707010</v>
      </c>
      <c r="M640" s="40" t="n">
        <v>261131</v>
      </c>
      <c r="N640" s="40" t="n">
        <v>20380</v>
      </c>
    </row>
    <row r="641" customFormat="false" ht="13.5" hidden="false" customHeight="false" outlineLevel="0" collapsed="false">
      <c r="B641" s="37" t="n">
        <v>52</v>
      </c>
      <c r="C641" s="37" t="s">
        <v>604</v>
      </c>
      <c r="D641" s="37" t="n">
        <v>2338</v>
      </c>
      <c r="E641" s="37" t="s">
        <v>373</v>
      </c>
      <c r="F641" s="37" t="n">
        <v>2004</v>
      </c>
      <c r="G641" s="40" t="n">
        <v>8</v>
      </c>
      <c r="H641" s="40" t="n">
        <v>811</v>
      </c>
      <c r="I641" s="40" t="n">
        <v>432440</v>
      </c>
      <c r="J641" s="40" t="n">
        <v>1306839</v>
      </c>
      <c r="K641" s="40" t="n">
        <v>2369465</v>
      </c>
      <c r="L641" s="40" t="n">
        <v>2393615</v>
      </c>
      <c r="M641" s="40" t="n">
        <v>908801</v>
      </c>
      <c r="N641" s="40" t="n">
        <v>49417</v>
      </c>
    </row>
    <row r="642" customFormat="false" ht="13.5" hidden="false" customHeight="false" outlineLevel="0" collapsed="false">
      <c r="B642" s="37" t="n">
        <v>52</v>
      </c>
      <c r="C642" s="37" t="s">
        <v>604</v>
      </c>
      <c r="D642" s="37" t="n">
        <v>2349</v>
      </c>
      <c r="E642" s="37" t="s">
        <v>376</v>
      </c>
      <c r="F642" s="37" t="n">
        <v>2004</v>
      </c>
      <c r="G642" s="40" t="n">
        <v>3</v>
      </c>
      <c r="H642" s="40" t="n">
        <v>68</v>
      </c>
      <c r="I642" s="40" t="n">
        <v>24865</v>
      </c>
      <c r="J642" s="40" t="n">
        <v>182442</v>
      </c>
      <c r="K642" s="40" t="n">
        <v>279382</v>
      </c>
      <c r="L642" s="40" t="n">
        <v>274934</v>
      </c>
      <c r="M642" s="40" t="n">
        <v>75943</v>
      </c>
      <c r="N642" s="40" t="n">
        <v>4945</v>
      </c>
    </row>
    <row r="643" customFormat="false" ht="13.5" hidden="false" customHeight="false" outlineLevel="0" collapsed="false">
      <c r="B643" s="37" t="n">
        <v>52</v>
      </c>
      <c r="C643" s="37" t="s">
        <v>604</v>
      </c>
      <c r="D643" s="37" t="n">
        <v>2351</v>
      </c>
      <c r="E643" s="37" t="s">
        <v>377</v>
      </c>
      <c r="F643" s="37" t="n">
        <v>2004</v>
      </c>
      <c r="G643" s="40" t="n">
        <v>82</v>
      </c>
      <c r="H643" s="40" t="n">
        <v>2801</v>
      </c>
      <c r="I643" s="40" t="n">
        <v>1158700</v>
      </c>
      <c r="J643" s="40" t="n">
        <v>2474960</v>
      </c>
      <c r="K643" s="40" t="n">
        <v>5377336</v>
      </c>
      <c r="L643" s="40" t="n">
        <v>5370111</v>
      </c>
      <c r="M643" s="40" t="n">
        <v>2483737</v>
      </c>
      <c r="N643" s="40" t="n">
        <v>122840</v>
      </c>
    </row>
    <row r="644" customFormat="false" ht="13.5" hidden="false" customHeight="false" outlineLevel="0" collapsed="false">
      <c r="B644" s="37" t="n">
        <v>52</v>
      </c>
      <c r="C644" s="37" t="s">
        <v>604</v>
      </c>
      <c r="D644" s="37" t="n">
        <v>2352</v>
      </c>
      <c r="E644" s="37" t="s">
        <v>378</v>
      </c>
      <c r="F644" s="37" t="n">
        <v>2004</v>
      </c>
      <c r="G644" s="40" t="n">
        <v>2</v>
      </c>
      <c r="H644" s="40" t="n">
        <v>371</v>
      </c>
      <c r="I644" s="40" t="s">
        <v>98</v>
      </c>
      <c r="J644" s="40" t="s">
        <v>98</v>
      </c>
      <c r="K644" s="40" t="s">
        <v>98</v>
      </c>
      <c r="L644" s="40" t="s">
        <v>98</v>
      </c>
      <c r="M644" s="40" t="s">
        <v>98</v>
      </c>
      <c r="N644" s="40" t="s">
        <v>98</v>
      </c>
    </row>
    <row r="645" customFormat="false" ht="13.5" hidden="false" customHeight="false" outlineLevel="0" collapsed="false">
      <c r="B645" s="37" t="n">
        <v>52</v>
      </c>
      <c r="C645" s="37" t="s">
        <v>604</v>
      </c>
      <c r="D645" s="37" t="n">
        <v>2353</v>
      </c>
      <c r="E645" s="37" t="s">
        <v>379</v>
      </c>
      <c r="F645" s="37" t="n">
        <v>2004</v>
      </c>
      <c r="G645" s="40" t="n">
        <v>12</v>
      </c>
      <c r="H645" s="40" t="n">
        <v>1589</v>
      </c>
      <c r="I645" s="40" t="n">
        <v>718319</v>
      </c>
      <c r="J645" s="40" t="n">
        <v>1287190</v>
      </c>
      <c r="K645" s="40" t="n">
        <v>2883225</v>
      </c>
      <c r="L645" s="40" t="n">
        <v>2914718</v>
      </c>
      <c r="M645" s="40" t="n">
        <v>1463039</v>
      </c>
      <c r="N645" s="40" t="n">
        <v>41436</v>
      </c>
    </row>
    <row r="646" customFormat="false" ht="13.5" hidden="false" customHeight="false" outlineLevel="0" collapsed="false">
      <c r="B646" s="37" t="n">
        <v>52</v>
      </c>
      <c r="C646" s="37" t="s">
        <v>604</v>
      </c>
      <c r="D646" s="37" t="n">
        <v>2354</v>
      </c>
      <c r="E646" s="37" t="s">
        <v>380</v>
      </c>
      <c r="F646" s="37" t="n">
        <v>2004</v>
      </c>
      <c r="G646" s="40" t="n">
        <v>17</v>
      </c>
      <c r="H646" s="40" t="n">
        <v>606</v>
      </c>
      <c r="I646" s="40" t="n">
        <v>286375</v>
      </c>
      <c r="J646" s="40" t="n">
        <v>1233535</v>
      </c>
      <c r="K646" s="40" t="n">
        <v>1879794</v>
      </c>
      <c r="L646" s="40" t="n">
        <v>1892564</v>
      </c>
      <c r="M646" s="40" t="n">
        <v>570469</v>
      </c>
      <c r="N646" s="40" t="n">
        <v>59342</v>
      </c>
    </row>
    <row r="647" customFormat="false" ht="13.5" hidden="false" customHeight="false" outlineLevel="0" collapsed="false">
      <c r="B647" s="37" t="n">
        <v>52</v>
      </c>
      <c r="C647" s="37" t="s">
        <v>604</v>
      </c>
      <c r="D647" s="37" t="n">
        <v>2391</v>
      </c>
      <c r="E647" s="37" t="s">
        <v>382</v>
      </c>
      <c r="F647" s="37" t="n">
        <v>2004</v>
      </c>
      <c r="G647" s="40" t="n">
        <v>53</v>
      </c>
      <c r="H647" s="40" t="n">
        <v>976</v>
      </c>
      <c r="I647" s="40" t="n">
        <v>380897</v>
      </c>
      <c r="J647" s="40" t="n">
        <v>3050009</v>
      </c>
      <c r="K647" s="40" t="n">
        <v>4021315</v>
      </c>
      <c r="L647" s="40" t="n">
        <v>4034646</v>
      </c>
      <c r="M647" s="40" t="n">
        <v>885311</v>
      </c>
      <c r="N647" s="40" t="n">
        <v>50131</v>
      </c>
    </row>
    <row r="648" customFormat="false" ht="13.5" hidden="false" customHeight="false" outlineLevel="0" collapsed="false">
      <c r="B648" s="37" t="n">
        <v>52</v>
      </c>
      <c r="C648" s="37" t="s">
        <v>604</v>
      </c>
      <c r="D648" s="37" t="n">
        <v>2392</v>
      </c>
      <c r="E648" s="37" t="s">
        <v>383</v>
      </c>
      <c r="F648" s="37" t="n">
        <v>2004</v>
      </c>
      <c r="G648" s="40" t="n">
        <v>52</v>
      </c>
      <c r="H648" s="40" t="n">
        <v>773</v>
      </c>
      <c r="I648" s="40" t="n">
        <v>292312</v>
      </c>
      <c r="J648" s="40" t="n">
        <v>1871034</v>
      </c>
      <c r="K648" s="40" t="n">
        <v>3153123</v>
      </c>
      <c r="L648" s="40" t="n">
        <v>3160196</v>
      </c>
      <c r="M648" s="40" t="n">
        <v>1225064</v>
      </c>
      <c r="N648" s="40" t="n">
        <v>11602</v>
      </c>
    </row>
    <row r="649" customFormat="false" ht="13.5" hidden="false" customHeight="false" outlineLevel="0" collapsed="false">
      <c r="B649" s="37" t="n">
        <v>52</v>
      </c>
      <c r="C649" s="37" t="s">
        <v>604</v>
      </c>
      <c r="D649" s="37" t="n">
        <v>2393</v>
      </c>
      <c r="E649" s="37" t="s">
        <v>384</v>
      </c>
      <c r="F649" s="37" t="n">
        <v>2004</v>
      </c>
      <c r="G649" s="40" t="n">
        <v>5</v>
      </c>
      <c r="H649" s="40" t="n">
        <v>135</v>
      </c>
      <c r="I649" s="40" t="n">
        <v>58538</v>
      </c>
      <c r="J649" s="40" t="n">
        <v>171635</v>
      </c>
      <c r="K649" s="40" t="n">
        <v>402303</v>
      </c>
      <c r="L649" s="40" t="n">
        <v>396370</v>
      </c>
      <c r="M649" s="40" t="n">
        <v>207813</v>
      </c>
      <c r="N649" s="40" t="n">
        <v>6510</v>
      </c>
    </row>
    <row r="650" customFormat="false" ht="13.5" hidden="false" customHeight="false" outlineLevel="0" collapsed="false">
      <c r="B650" s="37" t="n">
        <v>52</v>
      </c>
      <c r="C650" s="37" t="s">
        <v>604</v>
      </c>
      <c r="D650" s="37" t="n">
        <v>2399</v>
      </c>
      <c r="E650" s="37" t="s">
        <v>385</v>
      </c>
      <c r="F650" s="37" t="n">
        <v>2004</v>
      </c>
      <c r="G650" s="40" t="n">
        <v>23</v>
      </c>
      <c r="H650" s="40" t="n">
        <v>217</v>
      </c>
      <c r="I650" s="40" t="n">
        <v>72841</v>
      </c>
      <c r="J650" s="40" t="n">
        <v>142413</v>
      </c>
      <c r="K650" s="40" t="n">
        <v>394887</v>
      </c>
      <c r="L650" s="40" t="n">
        <v>390286</v>
      </c>
      <c r="M650" s="40" t="n">
        <v>237461</v>
      </c>
      <c r="N650" s="40" t="s">
        <v>106</v>
      </c>
    </row>
    <row r="651" customFormat="false" ht="13.5" hidden="false" customHeight="false" outlineLevel="0" collapsed="false">
      <c r="B651" s="37" t="n">
        <v>52</v>
      </c>
      <c r="C651" s="37" t="s">
        <v>604</v>
      </c>
      <c r="D651" s="37" t="n">
        <v>2411</v>
      </c>
      <c r="E651" s="37" t="s">
        <v>386</v>
      </c>
      <c r="F651" s="37" t="n">
        <v>2004</v>
      </c>
      <c r="G651" s="40" t="n">
        <v>1</v>
      </c>
      <c r="H651" s="40" t="n">
        <v>360</v>
      </c>
      <c r="I651" s="40" t="s">
        <v>98</v>
      </c>
      <c r="J651" s="40" t="s">
        <v>98</v>
      </c>
      <c r="K651" s="40" t="s">
        <v>98</v>
      </c>
      <c r="L651" s="40" t="s">
        <v>98</v>
      </c>
      <c r="M651" s="40" t="s">
        <v>98</v>
      </c>
      <c r="N651" s="40" t="s">
        <v>98</v>
      </c>
    </row>
    <row r="652" customFormat="false" ht="13.5" hidden="false" customHeight="false" outlineLevel="0" collapsed="false">
      <c r="B652" s="37" t="n">
        <v>52</v>
      </c>
      <c r="C652" s="37" t="s">
        <v>604</v>
      </c>
      <c r="D652" s="37" t="n">
        <v>2412</v>
      </c>
      <c r="E652" s="37" t="s">
        <v>387</v>
      </c>
      <c r="F652" s="37" t="n">
        <v>2004</v>
      </c>
      <c r="G652" s="40" t="n">
        <v>2</v>
      </c>
      <c r="H652" s="40" t="n">
        <v>321</v>
      </c>
      <c r="I652" s="40" t="s">
        <v>98</v>
      </c>
      <c r="J652" s="40" t="s">
        <v>98</v>
      </c>
      <c r="K652" s="40" t="s">
        <v>98</v>
      </c>
      <c r="L652" s="40" t="s">
        <v>98</v>
      </c>
      <c r="M652" s="40" t="s">
        <v>98</v>
      </c>
      <c r="N652" s="40" t="s">
        <v>98</v>
      </c>
    </row>
    <row r="653" customFormat="false" ht="13.5" hidden="false" customHeight="false" outlineLevel="0" collapsed="false">
      <c r="B653" s="37" t="n">
        <v>52</v>
      </c>
      <c r="C653" s="37" t="s">
        <v>604</v>
      </c>
      <c r="D653" s="37" t="n">
        <v>2419</v>
      </c>
      <c r="E653" s="37" t="s">
        <v>389</v>
      </c>
      <c r="F653" s="37" t="n">
        <v>2004</v>
      </c>
      <c r="G653" s="40" t="n">
        <v>4</v>
      </c>
      <c r="H653" s="40" t="n">
        <v>1026</v>
      </c>
      <c r="I653" s="40" t="n">
        <v>566681</v>
      </c>
      <c r="J653" s="40" t="n">
        <v>3387233</v>
      </c>
      <c r="K653" s="40" t="n">
        <v>5869672</v>
      </c>
      <c r="L653" s="40" t="n">
        <v>6195702</v>
      </c>
      <c r="M653" s="40" t="n">
        <v>2108960</v>
      </c>
      <c r="N653" s="40" t="n">
        <v>479503</v>
      </c>
    </row>
    <row r="654" customFormat="false" ht="13.5" hidden="false" customHeight="false" outlineLevel="0" collapsed="false">
      <c r="B654" s="37" t="n">
        <v>52</v>
      </c>
      <c r="C654" s="37" t="s">
        <v>604</v>
      </c>
      <c r="D654" s="37" t="n">
        <v>2422</v>
      </c>
      <c r="E654" s="37" t="s">
        <v>391</v>
      </c>
      <c r="F654" s="37" t="n">
        <v>2004</v>
      </c>
      <c r="G654" s="40" t="n">
        <v>3</v>
      </c>
      <c r="H654" s="40" t="n">
        <v>195</v>
      </c>
      <c r="I654" s="40" t="n">
        <v>127275</v>
      </c>
      <c r="J654" s="40" t="n">
        <v>314891</v>
      </c>
      <c r="K654" s="40" t="n">
        <v>514375</v>
      </c>
      <c r="L654" s="40" t="n">
        <v>502835</v>
      </c>
      <c r="M654" s="40" t="n">
        <v>132842</v>
      </c>
      <c r="N654" s="40" t="s">
        <v>98</v>
      </c>
    </row>
    <row r="655" customFormat="false" ht="13.5" hidden="false" customHeight="false" outlineLevel="0" collapsed="false">
      <c r="B655" s="37" t="n">
        <v>52</v>
      </c>
      <c r="C655" s="37" t="s">
        <v>604</v>
      </c>
      <c r="D655" s="37" t="n">
        <v>2423</v>
      </c>
      <c r="E655" s="37" t="s">
        <v>392</v>
      </c>
      <c r="F655" s="37" t="n">
        <v>2004</v>
      </c>
      <c r="G655" s="40" t="n">
        <v>10</v>
      </c>
      <c r="H655" s="40" t="n">
        <v>528</v>
      </c>
      <c r="I655" s="40" t="n">
        <v>229677</v>
      </c>
      <c r="J655" s="40" t="n">
        <v>1855604</v>
      </c>
      <c r="K655" s="40" t="n">
        <v>2870788</v>
      </c>
      <c r="L655" s="40" t="n">
        <v>2878019</v>
      </c>
      <c r="M655" s="40" t="n">
        <v>916993</v>
      </c>
      <c r="N655" s="40" t="n">
        <v>82470</v>
      </c>
    </row>
    <row r="656" customFormat="false" ht="13.5" hidden="false" customHeight="false" outlineLevel="0" collapsed="false">
      <c r="B656" s="37" t="n">
        <v>52</v>
      </c>
      <c r="C656" s="37" t="s">
        <v>604</v>
      </c>
      <c r="D656" s="37" t="n">
        <v>2429</v>
      </c>
      <c r="E656" s="37" t="s">
        <v>393</v>
      </c>
      <c r="F656" s="37" t="n">
        <v>2004</v>
      </c>
      <c r="G656" s="40" t="n">
        <v>9</v>
      </c>
      <c r="H656" s="40" t="n">
        <v>295</v>
      </c>
      <c r="I656" s="40" t="n">
        <v>127104</v>
      </c>
      <c r="J656" s="40" t="n">
        <v>650409</v>
      </c>
      <c r="K656" s="40" t="n">
        <v>1385775</v>
      </c>
      <c r="L656" s="40" t="n">
        <v>1415633</v>
      </c>
      <c r="M656" s="40" t="n">
        <v>678581</v>
      </c>
      <c r="N656" s="40" t="n">
        <v>11713</v>
      </c>
    </row>
    <row r="657" customFormat="false" ht="13.5" hidden="false" customHeight="false" outlineLevel="0" collapsed="false">
      <c r="B657" s="37" t="n">
        <v>52</v>
      </c>
      <c r="C657" s="37" t="s">
        <v>604</v>
      </c>
      <c r="D657" s="37" t="n">
        <v>2431</v>
      </c>
      <c r="E657" s="37" t="s">
        <v>394</v>
      </c>
      <c r="F657" s="37" t="n">
        <v>2004</v>
      </c>
      <c r="G657" s="40" t="n">
        <v>6</v>
      </c>
      <c r="H657" s="40" t="n">
        <v>828</v>
      </c>
      <c r="I657" s="40" t="n">
        <v>441963</v>
      </c>
      <c r="J657" s="40" t="n">
        <v>3220830</v>
      </c>
      <c r="K657" s="40" t="n">
        <v>4577667</v>
      </c>
      <c r="L657" s="40" t="n">
        <v>4606599</v>
      </c>
      <c r="M657" s="40" t="n">
        <v>1096485</v>
      </c>
      <c r="N657" s="40" t="n">
        <v>131371</v>
      </c>
    </row>
    <row r="658" customFormat="false" ht="13.5" hidden="false" customHeight="false" outlineLevel="0" collapsed="false">
      <c r="B658" s="37" t="n">
        <v>52</v>
      </c>
      <c r="C658" s="37" t="s">
        <v>604</v>
      </c>
      <c r="D658" s="37" t="n">
        <v>2432</v>
      </c>
      <c r="E658" s="37" t="s">
        <v>395</v>
      </c>
      <c r="F658" s="37" t="n">
        <v>2004</v>
      </c>
      <c r="G658" s="40" t="n">
        <v>4</v>
      </c>
      <c r="H658" s="40" t="n">
        <v>187</v>
      </c>
      <c r="I658" s="40" t="n">
        <v>63373</v>
      </c>
      <c r="J658" s="40" t="n">
        <v>240497</v>
      </c>
      <c r="K658" s="40" t="n">
        <v>400535</v>
      </c>
      <c r="L658" s="40" t="n">
        <v>399113</v>
      </c>
      <c r="M658" s="40" t="n">
        <v>134108</v>
      </c>
      <c r="N658" s="40" t="s">
        <v>98</v>
      </c>
    </row>
    <row r="659" customFormat="false" ht="13.5" hidden="false" customHeight="false" outlineLevel="0" collapsed="false">
      <c r="B659" s="37" t="n">
        <v>52</v>
      </c>
      <c r="C659" s="37" t="s">
        <v>604</v>
      </c>
      <c r="D659" s="37" t="n">
        <v>2439</v>
      </c>
      <c r="E659" s="37" t="s">
        <v>396</v>
      </c>
      <c r="F659" s="37" t="n">
        <v>2004</v>
      </c>
      <c r="G659" s="40" t="n">
        <v>4</v>
      </c>
      <c r="H659" s="40" t="n">
        <v>218</v>
      </c>
      <c r="I659" s="40" t="n">
        <v>103049</v>
      </c>
      <c r="J659" s="40" t="n">
        <v>578884</v>
      </c>
      <c r="K659" s="40" t="n">
        <v>1091086</v>
      </c>
      <c r="L659" s="40" t="n">
        <v>1112565</v>
      </c>
      <c r="M659" s="40" t="n">
        <v>490663</v>
      </c>
      <c r="N659" s="40" t="n">
        <v>11320</v>
      </c>
    </row>
    <row r="660" customFormat="false" ht="13.5" hidden="false" customHeight="false" outlineLevel="0" collapsed="false">
      <c r="B660" s="37" t="n">
        <v>52</v>
      </c>
      <c r="C660" s="37" t="s">
        <v>604</v>
      </c>
      <c r="D660" s="37" t="n">
        <v>2441</v>
      </c>
      <c r="E660" s="37" t="s">
        <v>397</v>
      </c>
      <c r="F660" s="37" t="n">
        <v>2004</v>
      </c>
      <c r="G660" s="40" t="n">
        <v>27</v>
      </c>
      <c r="H660" s="40" t="n">
        <v>1488</v>
      </c>
      <c r="I660" s="40" t="n">
        <v>660517</v>
      </c>
      <c r="J660" s="40" t="n">
        <v>2989741</v>
      </c>
      <c r="K660" s="40" t="n">
        <v>5306126</v>
      </c>
      <c r="L660" s="40" t="n">
        <v>5317110</v>
      </c>
      <c r="M660" s="40" t="n">
        <v>2043024</v>
      </c>
      <c r="N660" s="40" t="n">
        <v>128508</v>
      </c>
    </row>
    <row r="661" customFormat="false" ht="13.5" hidden="false" customHeight="false" outlineLevel="0" collapsed="false">
      <c r="B661" s="37" t="n">
        <v>52</v>
      </c>
      <c r="C661" s="37" t="s">
        <v>604</v>
      </c>
      <c r="D661" s="37" t="n">
        <v>2442</v>
      </c>
      <c r="E661" s="37" t="s">
        <v>398</v>
      </c>
      <c r="F661" s="37" t="n">
        <v>2004</v>
      </c>
      <c r="G661" s="40" t="n">
        <v>5</v>
      </c>
      <c r="H661" s="40" t="n">
        <v>200</v>
      </c>
      <c r="I661" s="40" t="n">
        <v>57182</v>
      </c>
      <c r="J661" s="40" t="n">
        <v>136698</v>
      </c>
      <c r="K661" s="40" t="n">
        <v>213019</v>
      </c>
      <c r="L661" s="40" t="n">
        <v>209459</v>
      </c>
      <c r="M661" s="40" t="n">
        <v>49573</v>
      </c>
      <c r="N661" s="40" t="s">
        <v>98</v>
      </c>
    </row>
    <row r="662" customFormat="false" ht="13.5" hidden="false" customHeight="false" outlineLevel="0" collapsed="false">
      <c r="B662" s="37" t="n">
        <v>52</v>
      </c>
      <c r="C662" s="37" t="s">
        <v>604</v>
      </c>
      <c r="D662" s="37" t="n">
        <v>2451</v>
      </c>
      <c r="E662" s="37" t="s">
        <v>399</v>
      </c>
      <c r="F662" s="37" t="n">
        <v>2004</v>
      </c>
      <c r="G662" s="40" t="n">
        <v>9</v>
      </c>
      <c r="H662" s="40" t="n">
        <v>87</v>
      </c>
      <c r="I662" s="40" t="n">
        <v>22196</v>
      </c>
      <c r="J662" s="40" t="n">
        <v>32384</v>
      </c>
      <c r="K662" s="40" t="n">
        <v>99393</v>
      </c>
      <c r="L662" s="40" t="n">
        <v>99393</v>
      </c>
      <c r="M662" s="40" t="n">
        <v>63818</v>
      </c>
      <c r="N662" s="40" t="s">
        <v>106</v>
      </c>
    </row>
    <row r="663" customFormat="false" ht="13.5" hidden="false" customHeight="false" outlineLevel="0" collapsed="false">
      <c r="B663" s="37" t="n">
        <v>52</v>
      </c>
      <c r="C663" s="37" t="s">
        <v>604</v>
      </c>
      <c r="D663" s="37" t="n">
        <v>2452</v>
      </c>
      <c r="E663" s="37" t="s">
        <v>400</v>
      </c>
      <c r="F663" s="37" t="n">
        <v>2004</v>
      </c>
      <c r="G663" s="40" t="n">
        <v>36</v>
      </c>
      <c r="H663" s="40" t="n">
        <v>1209</v>
      </c>
      <c r="I663" s="40" t="n">
        <v>398281</v>
      </c>
      <c r="J663" s="40" t="n">
        <v>1528576</v>
      </c>
      <c r="K663" s="40" t="n">
        <v>2327113</v>
      </c>
      <c r="L663" s="40" t="n">
        <v>2409137</v>
      </c>
      <c r="M663" s="40" t="n">
        <v>812394</v>
      </c>
      <c r="N663" s="40" t="n">
        <v>97814</v>
      </c>
    </row>
    <row r="664" customFormat="false" ht="13.5" hidden="false" customHeight="false" outlineLevel="0" collapsed="false">
      <c r="B664" s="37" t="n">
        <v>52</v>
      </c>
      <c r="C664" s="37" t="s">
        <v>604</v>
      </c>
      <c r="D664" s="37" t="n">
        <v>2453</v>
      </c>
      <c r="E664" s="37" t="s">
        <v>401</v>
      </c>
      <c r="F664" s="37" t="n">
        <v>2004</v>
      </c>
      <c r="G664" s="40" t="n">
        <v>32</v>
      </c>
      <c r="H664" s="40" t="n">
        <v>961</v>
      </c>
      <c r="I664" s="40" t="n">
        <v>290147</v>
      </c>
      <c r="J664" s="40" t="n">
        <v>528172</v>
      </c>
      <c r="K664" s="40" t="n">
        <v>1200195</v>
      </c>
      <c r="L664" s="40" t="n">
        <v>1185267</v>
      </c>
      <c r="M664" s="40" t="n">
        <v>581297</v>
      </c>
      <c r="N664" s="40" t="n">
        <v>149550</v>
      </c>
    </row>
    <row r="665" customFormat="false" ht="13.5" hidden="false" customHeight="false" outlineLevel="0" collapsed="false">
      <c r="B665" s="37" t="n">
        <v>52</v>
      </c>
      <c r="C665" s="37" t="s">
        <v>604</v>
      </c>
      <c r="D665" s="37" t="n">
        <v>2454</v>
      </c>
      <c r="E665" s="37" t="s">
        <v>402</v>
      </c>
      <c r="F665" s="37" t="n">
        <v>2004</v>
      </c>
      <c r="G665" s="40" t="n">
        <v>13</v>
      </c>
      <c r="H665" s="40" t="n">
        <v>668</v>
      </c>
      <c r="I665" s="40" t="s">
        <v>98</v>
      </c>
      <c r="J665" s="40" t="s">
        <v>98</v>
      </c>
      <c r="K665" s="40" t="s">
        <v>98</v>
      </c>
      <c r="L665" s="40" t="s">
        <v>98</v>
      </c>
      <c r="M665" s="40" t="s">
        <v>98</v>
      </c>
      <c r="N665" s="40" t="s">
        <v>98</v>
      </c>
    </row>
    <row r="666" customFormat="false" ht="13.5" hidden="false" customHeight="false" outlineLevel="0" collapsed="false">
      <c r="B666" s="37" t="n">
        <v>52</v>
      </c>
      <c r="C666" s="37" t="s">
        <v>604</v>
      </c>
      <c r="D666" s="37" t="n">
        <v>2455</v>
      </c>
      <c r="E666" s="37" t="s">
        <v>403</v>
      </c>
      <c r="F666" s="37" t="n">
        <v>2004</v>
      </c>
      <c r="G666" s="40" t="n">
        <v>4</v>
      </c>
      <c r="H666" s="40" t="n">
        <v>253</v>
      </c>
      <c r="I666" s="40" t="n">
        <v>91885</v>
      </c>
      <c r="J666" s="40" t="n">
        <v>396550</v>
      </c>
      <c r="K666" s="40" t="n">
        <v>701053</v>
      </c>
      <c r="L666" s="40" t="n">
        <v>701877</v>
      </c>
      <c r="M666" s="40" t="n">
        <v>263645</v>
      </c>
      <c r="N666" s="40" t="s">
        <v>98</v>
      </c>
    </row>
    <row r="667" customFormat="false" ht="13.5" hidden="false" customHeight="false" outlineLevel="0" collapsed="false">
      <c r="B667" s="37" t="n">
        <v>52</v>
      </c>
      <c r="C667" s="37" t="s">
        <v>604</v>
      </c>
      <c r="D667" s="37" t="n">
        <v>2491</v>
      </c>
      <c r="E667" s="37" t="s">
        <v>404</v>
      </c>
      <c r="F667" s="37" t="n">
        <v>2004</v>
      </c>
      <c r="G667" s="40" t="n">
        <v>1</v>
      </c>
      <c r="H667" s="40" t="n">
        <v>2047</v>
      </c>
      <c r="I667" s="40" t="s">
        <v>98</v>
      </c>
      <c r="J667" s="40" t="s">
        <v>98</v>
      </c>
      <c r="K667" s="40" t="s">
        <v>98</v>
      </c>
      <c r="L667" s="40" t="s">
        <v>98</v>
      </c>
      <c r="M667" s="40" t="s">
        <v>98</v>
      </c>
      <c r="N667" s="40" t="s">
        <v>98</v>
      </c>
    </row>
    <row r="668" customFormat="false" ht="13.5" hidden="false" customHeight="false" outlineLevel="0" collapsed="false">
      <c r="B668" s="37" t="n">
        <v>52</v>
      </c>
      <c r="C668" s="37" t="s">
        <v>604</v>
      </c>
      <c r="D668" s="37" t="n">
        <v>2499</v>
      </c>
      <c r="E668" s="37" t="s">
        <v>405</v>
      </c>
      <c r="F668" s="37" t="n">
        <v>2004</v>
      </c>
      <c r="G668" s="40" t="n">
        <v>22</v>
      </c>
      <c r="H668" s="40" t="n">
        <v>1033</v>
      </c>
      <c r="I668" s="40" t="n">
        <v>355927</v>
      </c>
      <c r="J668" s="40" t="n">
        <v>2148788</v>
      </c>
      <c r="K668" s="40" t="n">
        <v>3263528</v>
      </c>
      <c r="L668" s="40" t="n">
        <v>3211253</v>
      </c>
      <c r="M668" s="40" t="n">
        <v>885187</v>
      </c>
      <c r="N668" s="40" t="n">
        <v>223022</v>
      </c>
    </row>
    <row r="669" customFormat="false" ht="13.5" hidden="false" customHeight="false" outlineLevel="0" collapsed="false">
      <c r="B669" s="37" t="n">
        <v>52</v>
      </c>
      <c r="C669" s="37" t="s">
        <v>604</v>
      </c>
      <c r="D669" s="37" t="n">
        <v>2511</v>
      </c>
      <c r="E669" s="37" t="s">
        <v>406</v>
      </c>
      <c r="F669" s="37" t="n">
        <v>2004</v>
      </c>
      <c r="G669" s="40" t="n">
        <v>4</v>
      </c>
      <c r="H669" s="40" t="n">
        <v>466</v>
      </c>
      <c r="I669" s="40" t="n">
        <v>308955</v>
      </c>
      <c r="J669" s="40" t="n">
        <v>1127498</v>
      </c>
      <c r="K669" s="40" t="n">
        <v>1899387</v>
      </c>
      <c r="L669" s="40" t="n">
        <v>1908846</v>
      </c>
      <c r="M669" s="40" t="n">
        <v>585632</v>
      </c>
      <c r="N669" s="40" t="n">
        <v>109957</v>
      </c>
    </row>
    <row r="670" customFormat="false" ht="13.5" hidden="false" customHeight="false" outlineLevel="0" collapsed="false">
      <c r="B670" s="37" t="n">
        <v>52</v>
      </c>
      <c r="C670" s="37" t="s">
        <v>604</v>
      </c>
      <c r="D670" s="37" t="n">
        <v>2522</v>
      </c>
      <c r="E670" s="37" t="s">
        <v>408</v>
      </c>
      <c r="F670" s="37" t="n">
        <v>2004</v>
      </c>
      <c r="G670" s="40" t="n">
        <v>12</v>
      </c>
      <c r="H670" s="40" t="n">
        <v>461</v>
      </c>
      <c r="I670" s="40" t="n">
        <v>167822</v>
      </c>
      <c r="J670" s="40" t="n">
        <v>217081</v>
      </c>
      <c r="K670" s="40" t="n">
        <v>580607</v>
      </c>
      <c r="L670" s="40" t="n">
        <v>577269</v>
      </c>
      <c r="M670" s="40" t="n">
        <v>332449</v>
      </c>
      <c r="N670" s="40" t="n">
        <v>13088</v>
      </c>
    </row>
    <row r="671" customFormat="false" ht="13.5" hidden="false" customHeight="false" outlineLevel="0" collapsed="false">
      <c r="B671" s="37" t="n">
        <v>52</v>
      </c>
      <c r="C671" s="37" t="s">
        <v>604</v>
      </c>
      <c r="D671" s="37" t="n">
        <v>2523</v>
      </c>
      <c r="E671" s="37" t="s">
        <v>409</v>
      </c>
      <c r="F671" s="37" t="n">
        <v>2004</v>
      </c>
      <c r="G671" s="40" t="n">
        <v>7</v>
      </c>
      <c r="H671" s="40" t="n">
        <v>77</v>
      </c>
      <c r="I671" s="40" t="n">
        <v>20058</v>
      </c>
      <c r="J671" s="40" t="n">
        <v>9052</v>
      </c>
      <c r="K671" s="40" t="n">
        <v>98818</v>
      </c>
      <c r="L671" s="40" t="n">
        <v>98149</v>
      </c>
      <c r="M671" s="40" t="n">
        <v>83371</v>
      </c>
      <c r="N671" s="40" t="s">
        <v>98</v>
      </c>
    </row>
    <row r="672" customFormat="false" ht="13.5" hidden="false" customHeight="false" outlineLevel="0" collapsed="false">
      <c r="B672" s="37" t="n">
        <v>52</v>
      </c>
      <c r="C672" s="37" t="s">
        <v>604</v>
      </c>
      <c r="D672" s="37" t="n">
        <v>2524</v>
      </c>
      <c r="E672" s="37" t="s">
        <v>410</v>
      </c>
      <c r="F672" s="37" t="n">
        <v>2004</v>
      </c>
      <c r="G672" s="40" t="n">
        <v>3</v>
      </c>
      <c r="H672" s="40" t="n">
        <v>45</v>
      </c>
      <c r="I672" s="40" t="s">
        <v>98</v>
      </c>
      <c r="J672" s="40" t="s">
        <v>98</v>
      </c>
      <c r="K672" s="40" t="s">
        <v>98</v>
      </c>
      <c r="L672" s="40" t="s">
        <v>98</v>
      </c>
      <c r="M672" s="40" t="s">
        <v>98</v>
      </c>
      <c r="N672" s="40" t="s">
        <v>106</v>
      </c>
    </row>
    <row r="673" customFormat="false" ht="13.5" hidden="false" customHeight="false" outlineLevel="0" collapsed="false">
      <c r="B673" s="37" t="n">
        <v>52</v>
      </c>
      <c r="C673" s="37" t="s">
        <v>604</v>
      </c>
      <c r="D673" s="37" t="n">
        <v>2525</v>
      </c>
      <c r="E673" s="37" t="s">
        <v>411</v>
      </c>
      <c r="F673" s="37" t="n">
        <v>2004</v>
      </c>
      <c r="G673" s="40" t="n">
        <v>1</v>
      </c>
      <c r="H673" s="40" t="n">
        <v>5</v>
      </c>
      <c r="I673" s="40" t="s">
        <v>98</v>
      </c>
      <c r="J673" s="40" t="s">
        <v>98</v>
      </c>
      <c r="K673" s="40" t="s">
        <v>98</v>
      </c>
      <c r="L673" s="40" t="s">
        <v>98</v>
      </c>
      <c r="M673" s="40" t="s">
        <v>98</v>
      </c>
      <c r="N673" s="40" t="s">
        <v>106</v>
      </c>
    </row>
    <row r="674" customFormat="false" ht="13.5" hidden="false" customHeight="false" outlineLevel="0" collapsed="false">
      <c r="B674" s="37" t="n">
        <v>52</v>
      </c>
      <c r="C674" s="37" t="s">
        <v>604</v>
      </c>
      <c r="D674" s="37" t="n">
        <v>2526</v>
      </c>
      <c r="E674" s="37" t="s">
        <v>412</v>
      </c>
      <c r="F674" s="37" t="n">
        <v>2004</v>
      </c>
      <c r="G674" s="40" t="n">
        <v>4</v>
      </c>
      <c r="H674" s="40" t="n">
        <v>21</v>
      </c>
      <c r="I674" s="40" t="n">
        <v>8371</v>
      </c>
      <c r="J674" s="40" t="n">
        <v>2381</v>
      </c>
      <c r="K674" s="40" t="n">
        <v>20918</v>
      </c>
      <c r="L674" s="40" t="n">
        <v>20918</v>
      </c>
      <c r="M674" s="40" t="n">
        <v>17653</v>
      </c>
      <c r="N674" s="40" t="s">
        <v>106</v>
      </c>
    </row>
    <row r="675" customFormat="false" ht="13.5" hidden="false" customHeight="false" outlineLevel="0" collapsed="false">
      <c r="B675" s="37" t="n">
        <v>52</v>
      </c>
      <c r="C675" s="37" t="s">
        <v>604</v>
      </c>
      <c r="D675" s="37" t="n">
        <v>2527</v>
      </c>
      <c r="E675" s="37" t="s">
        <v>413</v>
      </c>
      <c r="F675" s="37" t="n">
        <v>2004</v>
      </c>
      <c r="G675" s="40" t="n">
        <v>8</v>
      </c>
      <c r="H675" s="40" t="n">
        <v>73</v>
      </c>
      <c r="I675" s="40" t="n">
        <v>17940</v>
      </c>
      <c r="J675" s="40" t="n">
        <v>17696</v>
      </c>
      <c r="K675" s="40" t="n">
        <v>51607</v>
      </c>
      <c r="L675" s="40" t="n">
        <v>51607</v>
      </c>
      <c r="M675" s="40" t="n">
        <v>32295</v>
      </c>
      <c r="N675" s="40" t="s">
        <v>106</v>
      </c>
    </row>
    <row r="676" customFormat="false" ht="13.5" hidden="false" customHeight="false" outlineLevel="0" collapsed="false">
      <c r="B676" s="37" t="n">
        <v>52</v>
      </c>
      <c r="C676" s="37" t="s">
        <v>604</v>
      </c>
      <c r="D676" s="37" t="n">
        <v>2529</v>
      </c>
      <c r="E676" s="37" t="s">
        <v>414</v>
      </c>
      <c r="F676" s="37" t="n">
        <v>2004</v>
      </c>
      <c r="G676" s="40" t="n">
        <v>22</v>
      </c>
      <c r="H676" s="40" t="n">
        <v>516</v>
      </c>
      <c r="I676" s="40" t="n">
        <v>211448</v>
      </c>
      <c r="J676" s="40" t="n">
        <v>578090</v>
      </c>
      <c r="K676" s="40" t="n">
        <v>960173</v>
      </c>
      <c r="L676" s="40" t="n">
        <v>992176</v>
      </c>
      <c r="M676" s="40" t="n">
        <v>363610</v>
      </c>
      <c r="N676" s="40" t="n">
        <v>31411</v>
      </c>
    </row>
    <row r="677" customFormat="false" ht="13.5" hidden="false" customHeight="false" outlineLevel="0" collapsed="false">
      <c r="B677" s="37" t="n">
        <v>52</v>
      </c>
      <c r="C677" s="37" t="s">
        <v>604</v>
      </c>
      <c r="D677" s="37" t="n">
        <v>2531</v>
      </c>
      <c r="E677" s="37" t="s">
        <v>415</v>
      </c>
      <c r="F677" s="37" t="n">
        <v>2004</v>
      </c>
      <c r="G677" s="40" t="n">
        <v>24</v>
      </c>
      <c r="H677" s="40" t="n">
        <v>476</v>
      </c>
      <c r="I677" s="40" t="n">
        <v>170508</v>
      </c>
      <c r="J677" s="40" t="n">
        <v>512682</v>
      </c>
      <c r="K677" s="40" t="n">
        <v>960151</v>
      </c>
      <c r="L677" s="40" t="n">
        <v>955466</v>
      </c>
      <c r="M677" s="40" t="n">
        <v>388780</v>
      </c>
      <c r="N677" s="40" t="s">
        <v>98</v>
      </c>
    </row>
    <row r="678" customFormat="false" ht="13.5" hidden="false" customHeight="false" outlineLevel="0" collapsed="false">
      <c r="B678" s="37" t="n">
        <v>52</v>
      </c>
      <c r="C678" s="37" t="s">
        <v>604</v>
      </c>
      <c r="D678" s="37" t="n">
        <v>2532</v>
      </c>
      <c r="E678" s="37" t="s">
        <v>416</v>
      </c>
      <c r="F678" s="37" t="n">
        <v>2004</v>
      </c>
      <c r="G678" s="40" t="n">
        <v>11</v>
      </c>
      <c r="H678" s="40" t="n">
        <v>454</v>
      </c>
      <c r="I678" s="40" t="n">
        <v>130990</v>
      </c>
      <c r="J678" s="40" t="n">
        <v>527045</v>
      </c>
      <c r="K678" s="40" t="n">
        <v>934910</v>
      </c>
      <c r="L678" s="40" t="n">
        <v>920452</v>
      </c>
      <c r="M678" s="40" t="n">
        <v>338321</v>
      </c>
      <c r="N678" s="40" t="n">
        <v>32315</v>
      </c>
    </row>
    <row r="679" customFormat="false" ht="13.5" hidden="false" customHeight="false" outlineLevel="0" collapsed="false">
      <c r="B679" s="37" t="n">
        <v>52</v>
      </c>
      <c r="C679" s="37" t="s">
        <v>604</v>
      </c>
      <c r="D679" s="37" t="n">
        <v>2533</v>
      </c>
      <c r="E679" s="37" t="s">
        <v>417</v>
      </c>
      <c r="F679" s="37" t="n">
        <v>2004</v>
      </c>
      <c r="G679" s="40" t="n">
        <v>3</v>
      </c>
      <c r="H679" s="40" t="n">
        <v>97</v>
      </c>
      <c r="I679" s="40" t="n">
        <v>30279</v>
      </c>
      <c r="J679" s="40" t="n">
        <v>94757</v>
      </c>
      <c r="K679" s="40" t="n">
        <v>209202</v>
      </c>
      <c r="L679" s="40" t="n">
        <v>213477</v>
      </c>
      <c r="M679" s="40" t="n">
        <v>109346</v>
      </c>
      <c r="N679" s="40" t="s">
        <v>98</v>
      </c>
    </row>
    <row r="680" customFormat="false" ht="13.5" hidden="false" customHeight="false" outlineLevel="0" collapsed="false">
      <c r="B680" s="37" t="n">
        <v>52</v>
      </c>
      <c r="C680" s="37" t="s">
        <v>604</v>
      </c>
      <c r="D680" s="37" t="n">
        <v>2539</v>
      </c>
      <c r="E680" s="37" t="s">
        <v>418</v>
      </c>
      <c r="F680" s="37" t="n">
        <v>2004</v>
      </c>
      <c r="G680" s="40" t="n">
        <v>4</v>
      </c>
      <c r="H680" s="40" t="n">
        <v>111</v>
      </c>
      <c r="I680" s="40" t="n">
        <v>30702</v>
      </c>
      <c r="J680" s="40" t="n">
        <v>37136</v>
      </c>
      <c r="K680" s="40" t="n">
        <v>80937</v>
      </c>
      <c r="L680" s="40" t="n">
        <v>80937</v>
      </c>
      <c r="M680" s="40" t="n">
        <v>41668</v>
      </c>
      <c r="N680" s="40" t="n">
        <v>2264</v>
      </c>
    </row>
    <row r="681" customFormat="false" ht="13.5" hidden="false" customHeight="false" outlineLevel="0" collapsed="false">
      <c r="B681" s="37" t="n">
        <v>52</v>
      </c>
      <c r="C681" s="37" t="s">
        <v>604</v>
      </c>
      <c r="D681" s="37" t="n">
        <v>2541</v>
      </c>
      <c r="E681" s="37" t="s">
        <v>419</v>
      </c>
      <c r="F681" s="37" t="n">
        <v>2004</v>
      </c>
      <c r="G681" s="40" t="n">
        <v>455</v>
      </c>
      <c r="H681" s="40" t="n">
        <v>6854</v>
      </c>
      <c r="I681" s="40" t="n">
        <v>2330405</v>
      </c>
      <c r="J681" s="40" t="n">
        <v>7113381</v>
      </c>
      <c r="K681" s="40" t="n">
        <v>11915253</v>
      </c>
      <c r="L681" s="40" t="n">
        <v>11731080</v>
      </c>
      <c r="M681" s="40" t="n">
        <v>4253235</v>
      </c>
      <c r="N681" s="40" t="n">
        <v>150048</v>
      </c>
    </row>
    <row r="682" customFormat="false" ht="13.5" hidden="false" customHeight="false" outlineLevel="0" collapsed="false">
      <c r="B682" s="37" t="n">
        <v>52</v>
      </c>
      <c r="C682" s="37" t="s">
        <v>604</v>
      </c>
      <c r="D682" s="37" t="n">
        <v>2542</v>
      </c>
      <c r="E682" s="37" t="s">
        <v>420</v>
      </c>
      <c r="F682" s="37" t="n">
        <v>2004</v>
      </c>
      <c r="G682" s="40" t="n">
        <v>245</v>
      </c>
      <c r="H682" s="40" t="n">
        <v>7069</v>
      </c>
      <c r="I682" s="40" t="n">
        <v>2578326</v>
      </c>
      <c r="J682" s="40" t="n">
        <v>7337044</v>
      </c>
      <c r="K682" s="40" t="n">
        <v>14261837</v>
      </c>
      <c r="L682" s="40" t="n">
        <v>14318962</v>
      </c>
      <c r="M682" s="40" t="n">
        <v>6113873</v>
      </c>
      <c r="N682" s="40" t="n">
        <v>404477</v>
      </c>
    </row>
    <row r="683" customFormat="false" ht="13.5" hidden="false" customHeight="false" outlineLevel="0" collapsed="false">
      <c r="B683" s="37" t="n">
        <v>52</v>
      </c>
      <c r="C683" s="37" t="s">
        <v>604</v>
      </c>
      <c r="D683" s="37" t="n">
        <v>2543</v>
      </c>
      <c r="E683" s="37" t="s">
        <v>421</v>
      </c>
      <c r="F683" s="37" t="n">
        <v>2004</v>
      </c>
      <c r="G683" s="40" t="n">
        <v>307</v>
      </c>
      <c r="H683" s="40" t="n">
        <v>4404</v>
      </c>
      <c r="I683" s="40" t="n">
        <v>1529776</v>
      </c>
      <c r="J683" s="40" t="n">
        <v>2161559</v>
      </c>
      <c r="K683" s="40" t="n">
        <v>5134571</v>
      </c>
      <c r="L683" s="40" t="n">
        <v>5147578</v>
      </c>
      <c r="M683" s="40" t="n">
        <v>2787296</v>
      </c>
      <c r="N683" s="40" t="n">
        <v>129611</v>
      </c>
    </row>
    <row r="684" customFormat="false" ht="13.5" hidden="false" customHeight="false" outlineLevel="0" collapsed="false">
      <c r="B684" s="37" t="n">
        <v>52</v>
      </c>
      <c r="C684" s="37" t="s">
        <v>604</v>
      </c>
      <c r="D684" s="37" t="n">
        <v>2551</v>
      </c>
      <c r="E684" s="37" t="s">
        <v>422</v>
      </c>
      <c r="F684" s="37" t="n">
        <v>2004</v>
      </c>
      <c r="G684" s="40" t="n">
        <v>30</v>
      </c>
      <c r="H684" s="40" t="n">
        <v>929</v>
      </c>
      <c r="I684" s="40" t="n">
        <v>284491</v>
      </c>
      <c r="J684" s="40" t="n">
        <v>678337</v>
      </c>
      <c r="K684" s="40" t="n">
        <v>1288267</v>
      </c>
      <c r="L684" s="40" t="n">
        <v>1289886</v>
      </c>
      <c r="M684" s="40" t="n">
        <v>539967</v>
      </c>
      <c r="N684" s="40" t="n">
        <v>32893</v>
      </c>
    </row>
    <row r="685" customFormat="false" ht="13.5" hidden="false" customHeight="false" outlineLevel="0" collapsed="false">
      <c r="B685" s="37" t="n">
        <v>52</v>
      </c>
      <c r="C685" s="37" t="s">
        <v>604</v>
      </c>
      <c r="D685" s="37" t="n">
        <v>2552</v>
      </c>
      <c r="E685" s="37" t="s">
        <v>423</v>
      </c>
      <c r="F685" s="37" t="n">
        <v>2004</v>
      </c>
      <c r="G685" s="40" t="n">
        <v>120</v>
      </c>
      <c r="H685" s="40" t="n">
        <v>3635</v>
      </c>
      <c r="I685" s="40" t="n">
        <v>1266679</v>
      </c>
      <c r="J685" s="40" t="n">
        <v>3105291</v>
      </c>
      <c r="K685" s="40" t="n">
        <v>6446928</v>
      </c>
      <c r="L685" s="40" t="n">
        <v>6455250</v>
      </c>
      <c r="M685" s="40" t="n">
        <v>3076159</v>
      </c>
      <c r="N685" s="40" t="n">
        <v>195650</v>
      </c>
    </row>
    <row r="686" customFormat="false" ht="13.5" hidden="false" customHeight="false" outlineLevel="0" collapsed="false">
      <c r="B686" s="37" t="n">
        <v>52</v>
      </c>
      <c r="C686" s="37" t="s">
        <v>604</v>
      </c>
      <c r="D686" s="37" t="n">
        <v>2553</v>
      </c>
      <c r="E686" s="37" t="s">
        <v>424</v>
      </c>
      <c r="F686" s="37" t="n">
        <v>2004</v>
      </c>
      <c r="G686" s="40" t="n">
        <v>7</v>
      </c>
      <c r="H686" s="40" t="n">
        <v>950</v>
      </c>
      <c r="I686" s="40" t="n">
        <v>504873</v>
      </c>
      <c r="J686" s="40" t="n">
        <v>1112928</v>
      </c>
      <c r="K686" s="40" t="n">
        <v>2260151</v>
      </c>
      <c r="L686" s="40" t="n">
        <v>2308034</v>
      </c>
      <c r="M686" s="40" t="n">
        <v>1042604</v>
      </c>
      <c r="N686" s="40" t="n">
        <v>169010</v>
      </c>
    </row>
    <row r="687" customFormat="false" ht="13.5" hidden="false" customHeight="false" outlineLevel="0" collapsed="false">
      <c r="B687" s="37" t="n">
        <v>52</v>
      </c>
      <c r="C687" s="37" t="s">
        <v>604</v>
      </c>
      <c r="D687" s="37" t="n">
        <v>2561</v>
      </c>
      <c r="E687" s="37" t="s">
        <v>425</v>
      </c>
      <c r="F687" s="37" t="n">
        <v>2004</v>
      </c>
      <c r="G687" s="40" t="n">
        <v>68</v>
      </c>
      <c r="H687" s="40" t="n">
        <v>1251</v>
      </c>
      <c r="I687" s="40" t="n">
        <v>365704</v>
      </c>
      <c r="J687" s="40" t="n">
        <v>319920</v>
      </c>
      <c r="K687" s="40" t="n">
        <v>1001943</v>
      </c>
      <c r="L687" s="40" t="n">
        <v>1002269</v>
      </c>
      <c r="M687" s="40" t="n">
        <v>631268</v>
      </c>
      <c r="N687" s="40" t="n">
        <v>32816</v>
      </c>
    </row>
    <row r="688" customFormat="false" ht="13.5" hidden="false" customHeight="false" outlineLevel="0" collapsed="false">
      <c r="B688" s="37" t="n">
        <v>52</v>
      </c>
      <c r="C688" s="37" t="s">
        <v>604</v>
      </c>
      <c r="D688" s="37" t="n">
        <v>2562</v>
      </c>
      <c r="E688" s="37" t="s">
        <v>426</v>
      </c>
      <c r="F688" s="37" t="n">
        <v>2004</v>
      </c>
      <c r="G688" s="40" t="n">
        <v>6</v>
      </c>
      <c r="H688" s="40" t="n">
        <v>154</v>
      </c>
      <c r="I688" s="40" t="n">
        <v>54426</v>
      </c>
      <c r="J688" s="40" t="n">
        <v>50591</v>
      </c>
      <c r="K688" s="40" t="n">
        <v>171015</v>
      </c>
      <c r="L688" s="40" t="n">
        <v>171015</v>
      </c>
      <c r="M688" s="40" t="n">
        <v>91796</v>
      </c>
      <c r="N688" s="40" t="s">
        <v>98</v>
      </c>
    </row>
    <row r="689" customFormat="false" ht="13.5" hidden="false" customHeight="false" outlineLevel="0" collapsed="false">
      <c r="B689" s="37" t="n">
        <v>52</v>
      </c>
      <c r="C689" s="37" t="s">
        <v>604</v>
      </c>
      <c r="D689" s="37" t="n">
        <v>2563</v>
      </c>
      <c r="E689" s="37" t="s">
        <v>427</v>
      </c>
      <c r="F689" s="37" t="n">
        <v>2004</v>
      </c>
      <c r="G689" s="40" t="n">
        <v>2</v>
      </c>
      <c r="H689" s="40" t="n">
        <v>10</v>
      </c>
      <c r="I689" s="40" t="s">
        <v>98</v>
      </c>
      <c r="J689" s="40" t="s">
        <v>98</v>
      </c>
      <c r="K689" s="40" t="s">
        <v>98</v>
      </c>
      <c r="L689" s="40" t="s">
        <v>98</v>
      </c>
      <c r="M689" s="40" t="s">
        <v>98</v>
      </c>
      <c r="N689" s="40" t="s">
        <v>106</v>
      </c>
    </row>
    <row r="690" customFormat="false" ht="13.5" hidden="false" customHeight="false" outlineLevel="0" collapsed="false">
      <c r="B690" s="37" t="n">
        <v>52</v>
      </c>
      <c r="C690" s="37" t="s">
        <v>604</v>
      </c>
      <c r="D690" s="37" t="n">
        <v>2564</v>
      </c>
      <c r="E690" s="37" t="s">
        <v>428</v>
      </c>
      <c r="F690" s="37" t="n">
        <v>2004</v>
      </c>
      <c r="G690" s="40" t="n">
        <v>57</v>
      </c>
      <c r="H690" s="40" t="n">
        <v>2302</v>
      </c>
      <c r="I690" s="40" t="n">
        <v>851148</v>
      </c>
      <c r="J690" s="40" t="n">
        <v>1003342</v>
      </c>
      <c r="K690" s="40" t="n">
        <v>2933570</v>
      </c>
      <c r="L690" s="40" t="n">
        <v>2933982</v>
      </c>
      <c r="M690" s="40" t="n">
        <v>1720587</v>
      </c>
      <c r="N690" s="40" t="n">
        <v>162011</v>
      </c>
    </row>
    <row r="691" customFormat="false" ht="13.5" hidden="false" customHeight="false" outlineLevel="0" collapsed="false">
      <c r="B691" s="37" t="n">
        <v>52</v>
      </c>
      <c r="C691" s="37" t="s">
        <v>604</v>
      </c>
      <c r="D691" s="37" t="n">
        <v>2565</v>
      </c>
      <c r="E691" s="37" t="s">
        <v>429</v>
      </c>
      <c r="F691" s="37" t="n">
        <v>2004</v>
      </c>
      <c r="G691" s="40" t="n">
        <v>14</v>
      </c>
      <c r="H691" s="40" t="n">
        <v>380</v>
      </c>
      <c r="I691" s="40" t="n">
        <v>163356</v>
      </c>
      <c r="J691" s="40" t="n">
        <v>316432</v>
      </c>
      <c r="K691" s="40" t="n">
        <v>793536</v>
      </c>
      <c r="L691" s="40" t="n">
        <v>793933</v>
      </c>
      <c r="M691" s="40" t="n">
        <v>418286</v>
      </c>
      <c r="N691" s="40" t="n">
        <v>17002</v>
      </c>
    </row>
    <row r="692" customFormat="false" ht="13.5" hidden="false" customHeight="false" outlineLevel="0" collapsed="false">
      <c r="B692" s="37" t="n">
        <v>52</v>
      </c>
      <c r="C692" s="37" t="s">
        <v>604</v>
      </c>
      <c r="D692" s="37" t="n">
        <v>2569</v>
      </c>
      <c r="E692" s="37" t="s">
        <v>430</v>
      </c>
      <c r="F692" s="37" t="n">
        <v>2004</v>
      </c>
      <c r="G692" s="40" t="n">
        <v>54</v>
      </c>
      <c r="H692" s="40" t="n">
        <v>1243</v>
      </c>
      <c r="I692" s="40" t="n">
        <v>409189</v>
      </c>
      <c r="J692" s="40" t="n">
        <v>1787299</v>
      </c>
      <c r="K692" s="40" t="n">
        <v>2827540</v>
      </c>
      <c r="L692" s="40" t="n">
        <v>2803580</v>
      </c>
      <c r="M692" s="40" t="n">
        <v>869767</v>
      </c>
      <c r="N692" s="40" t="n">
        <v>112065</v>
      </c>
    </row>
    <row r="693" customFormat="false" ht="13.5" hidden="false" customHeight="false" outlineLevel="0" collapsed="false">
      <c r="B693" s="37" t="n">
        <v>52</v>
      </c>
      <c r="C693" s="37" t="s">
        <v>604</v>
      </c>
      <c r="D693" s="37" t="n">
        <v>2571</v>
      </c>
      <c r="E693" s="37" t="s">
        <v>431</v>
      </c>
      <c r="F693" s="37" t="n">
        <v>2004</v>
      </c>
      <c r="G693" s="40" t="n">
        <v>1</v>
      </c>
      <c r="H693" s="40" t="n">
        <v>11</v>
      </c>
      <c r="I693" s="40" t="s">
        <v>98</v>
      </c>
      <c r="J693" s="40" t="s">
        <v>98</v>
      </c>
      <c r="K693" s="40" t="s">
        <v>98</v>
      </c>
      <c r="L693" s="40" t="s">
        <v>98</v>
      </c>
      <c r="M693" s="40" t="s">
        <v>98</v>
      </c>
      <c r="N693" s="40" t="s">
        <v>106</v>
      </c>
    </row>
    <row r="694" customFormat="false" ht="13.5" hidden="false" customHeight="false" outlineLevel="0" collapsed="false">
      <c r="B694" s="37" t="n">
        <v>52</v>
      </c>
      <c r="C694" s="37" t="s">
        <v>604</v>
      </c>
      <c r="D694" s="37" t="n">
        <v>2579</v>
      </c>
      <c r="E694" s="37" t="s">
        <v>432</v>
      </c>
      <c r="F694" s="37" t="n">
        <v>2004</v>
      </c>
      <c r="G694" s="40" t="n">
        <v>56</v>
      </c>
      <c r="H694" s="40" t="n">
        <v>922</v>
      </c>
      <c r="I694" s="40" t="n">
        <v>289484</v>
      </c>
      <c r="J694" s="40" t="n">
        <v>782912</v>
      </c>
      <c r="K694" s="40" t="n">
        <v>1320857</v>
      </c>
      <c r="L694" s="40" t="n">
        <v>1319370</v>
      </c>
      <c r="M694" s="40" t="n">
        <v>502224</v>
      </c>
      <c r="N694" s="40" t="n">
        <v>1157</v>
      </c>
    </row>
    <row r="695" customFormat="false" ht="13.5" hidden="false" customHeight="false" outlineLevel="0" collapsed="false">
      <c r="B695" s="37" t="n">
        <v>52</v>
      </c>
      <c r="C695" s="37" t="s">
        <v>604</v>
      </c>
      <c r="D695" s="37" t="n">
        <v>2581</v>
      </c>
      <c r="E695" s="37" t="s">
        <v>433</v>
      </c>
      <c r="F695" s="37" t="n">
        <v>2004</v>
      </c>
      <c r="G695" s="40" t="n">
        <v>43</v>
      </c>
      <c r="H695" s="40" t="n">
        <v>1436</v>
      </c>
      <c r="I695" s="40" t="n">
        <v>532555</v>
      </c>
      <c r="J695" s="40" t="n">
        <v>904640</v>
      </c>
      <c r="K695" s="40" t="n">
        <v>2175027</v>
      </c>
      <c r="L695" s="40" t="n">
        <v>2193846</v>
      </c>
      <c r="M695" s="40" t="n">
        <v>1178223</v>
      </c>
      <c r="N695" s="40" t="n">
        <v>101199</v>
      </c>
    </row>
    <row r="696" customFormat="false" ht="13.5" hidden="false" customHeight="false" outlineLevel="0" collapsed="false">
      <c r="B696" s="37" t="n">
        <v>52</v>
      </c>
      <c r="C696" s="37" t="s">
        <v>604</v>
      </c>
      <c r="D696" s="37" t="n">
        <v>2592</v>
      </c>
      <c r="E696" s="37" t="s">
        <v>435</v>
      </c>
      <c r="F696" s="37" t="n">
        <v>2004</v>
      </c>
      <c r="G696" s="40" t="n">
        <v>27</v>
      </c>
      <c r="H696" s="40" t="n">
        <v>800</v>
      </c>
      <c r="I696" s="40" t="n">
        <v>288051</v>
      </c>
      <c r="J696" s="40" t="n">
        <v>456923</v>
      </c>
      <c r="K696" s="40" t="n">
        <v>1130362</v>
      </c>
      <c r="L696" s="40" t="n">
        <v>1130777</v>
      </c>
      <c r="M696" s="40" t="n">
        <v>618779</v>
      </c>
      <c r="N696" s="40" t="n">
        <v>18489</v>
      </c>
    </row>
    <row r="697" customFormat="false" ht="13.5" hidden="false" customHeight="false" outlineLevel="0" collapsed="false">
      <c r="B697" s="37" t="n">
        <v>52</v>
      </c>
      <c r="C697" s="37" t="s">
        <v>604</v>
      </c>
      <c r="D697" s="37" t="n">
        <v>2599</v>
      </c>
      <c r="E697" s="37" t="s">
        <v>436</v>
      </c>
      <c r="F697" s="37" t="n">
        <v>2004</v>
      </c>
      <c r="G697" s="40" t="n">
        <v>35</v>
      </c>
      <c r="H697" s="40" t="n">
        <v>1998</v>
      </c>
      <c r="I697" s="40" t="n">
        <v>1115782</v>
      </c>
      <c r="J697" s="40" t="n">
        <v>3655212</v>
      </c>
      <c r="K697" s="40" t="n">
        <v>6425893</v>
      </c>
      <c r="L697" s="40" t="n">
        <v>6470182</v>
      </c>
      <c r="M697" s="40" t="n">
        <v>2648683</v>
      </c>
      <c r="N697" s="40" t="n">
        <v>338242</v>
      </c>
    </row>
    <row r="698" customFormat="false" ht="13.5" hidden="false" customHeight="false" outlineLevel="0" collapsed="false">
      <c r="B698" s="37" t="n">
        <v>52</v>
      </c>
      <c r="C698" s="37" t="s">
        <v>604</v>
      </c>
      <c r="D698" s="37" t="n">
        <v>2611</v>
      </c>
      <c r="E698" s="37" t="s">
        <v>437</v>
      </c>
      <c r="F698" s="37" t="n">
        <v>2004</v>
      </c>
      <c r="G698" s="40" t="n">
        <v>1</v>
      </c>
      <c r="H698" s="40" t="n">
        <v>6</v>
      </c>
      <c r="I698" s="40" t="s">
        <v>98</v>
      </c>
      <c r="J698" s="40" t="s">
        <v>98</v>
      </c>
      <c r="K698" s="40" t="s">
        <v>98</v>
      </c>
      <c r="L698" s="40" t="s">
        <v>98</v>
      </c>
      <c r="M698" s="40" t="s">
        <v>98</v>
      </c>
      <c r="N698" s="40" t="s">
        <v>106</v>
      </c>
    </row>
    <row r="699" customFormat="false" ht="13.5" hidden="false" customHeight="false" outlineLevel="0" collapsed="false">
      <c r="B699" s="37" t="n">
        <v>52</v>
      </c>
      <c r="C699" s="37" t="s">
        <v>604</v>
      </c>
      <c r="D699" s="37" t="n">
        <v>2612</v>
      </c>
      <c r="E699" s="37" t="s">
        <v>438</v>
      </c>
      <c r="F699" s="37" t="n">
        <v>2004</v>
      </c>
      <c r="G699" s="40" t="n">
        <v>4</v>
      </c>
      <c r="H699" s="40" t="n">
        <v>125</v>
      </c>
      <c r="I699" s="40" t="s">
        <v>98</v>
      </c>
      <c r="J699" s="40" t="s">
        <v>98</v>
      </c>
      <c r="K699" s="40" t="s">
        <v>98</v>
      </c>
      <c r="L699" s="40" t="s">
        <v>98</v>
      </c>
      <c r="M699" s="40" t="s">
        <v>98</v>
      </c>
      <c r="N699" s="40" t="n">
        <v>374</v>
      </c>
    </row>
    <row r="700" customFormat="false" ht="13.5" hidden="false" customHeight="false" outlineLevel="0" collapsed="false">
      <c r="B700" s="37" t="n">
        <v>52</v>
      </c>
      <c r="C700" s="37" t="s">
        <v>604</v>
      </c>
      <c r="D700" s="37" t="n">
        <v>2613</v>
      </c>
      <c r="E700" s="37" t="s">
        <v>439</v>
      </c>
      <c r="F700" s="37" t="n">
        <v>2004</v>
      </c>
      <c r="G700" s="40" t="n">
        <v>7</v>
      </c>
      <c r="H700" s="40" t="n">
        <v>750</v>
      </c>
      <c r="I700" s="40" t="n">
        <v>236930</v>
      </c>
      <c r="J700" s="40" t="n">
        <v>609644</v>
      </c>
      <c r="K700" s="40" t="n">
        <v>1104610</v>
      </c>
      <c r="L700" s="40" t="n">
        <v>1111618</v>
      </c>
      <c r="M700" s="40" t="n">
        <v>483625</v>
      </c>
      <c r="N700" s="40" t="s">
        <v>98</v>
      </c>
    </row>
    <row r="701" customFormat="false" ht="13.5" hidden="false" customHeight="false" outlineLevel="0" collapsed="false">
      <c r="B701" s="37" t="n">
        <v>52</v>
      </c>
      <c r="C701" s="37" t="s">
        <v>604</v>
      </c>
      <c r="D701" s="37" t="n">
        <v>2621</v>
      </c>
      <c r="E701" s="37" t="s">
        <v>441</v>
      </c>
      <c r="F701" s="37" t="n">
        <v>2004</v>
      </c>
      <c r="G701" s="40" t="n">
        <v>48</v>
      </c>
      <c r="H701" s="40" t="n">
        <v>2057</v>
      </c>
      <c r="I701" s="40" t="n">
        <v>767382</v>
      </c>
      <c r="J701" s="40" t="n">
        <v>2546030</v>
      </c>
      <c r="K701" s="40" t="n">
        <v>4026257</v>
      </c>
      <c r="L701" s="40" t="n">
        <v>3959345</v>
      </c>
      <c r="M701" s="40" t="n">
        <v>1252409</v>
      </c>
      <c r="N701" s="40" t="n">
        <v>233701</v>
      </c>
    </row>
    <row r="702" customFormat="false" ht="13.5" hidden="false" customHeight="false" outlineLevel="0" collapsed="false">
      <c r="B702" s="37" t="n">
        <v>52</v>
      </c>
      <c r="C702" s="37" t="s">
        <v>604</v>
      </c>
      <c r="D702" s="37" t="n">
        <v>2631</v>
      </c>
      <c r="E702" s="37" t="s">
        <v>442</v>
      </c>
      <c r="F702" s="37" t="n">
        <v>2004</v>
      </c>
      <c r="G702" s="40" t="n">
        <v>35</v>
      </c>
      <c r="H702" s="40" t="n">
        <v>1559</v>
      </c>
      <c r="I702" s="40" t="n">
        <v>626617</v>
      </c>
      <c r="J702" s="40" t="n">
        <v>2338782</v>
      </c>
      <c r="K702" s="40" t="n">
        <v>3900770</v>
      </c>
      <c r="L702" s="40" t="n">
        <v>3891697</v>
      </c>
      <c r="M702" s="40" t="n">
        <v>1421389</v>
      </c>
      <c r="N702" s="40" t="n">
        <v>170200</v>
      </c>
    </row>
    <row r="703" customFormat="false" ht="13.5" hidden="false" customHeight="false" outlineLevel="0" collapsed="false">
      <c r="B703" s="37" t="n">
        <v>52</v>
      </c>
      <c r="C703" s="37" t="s">
        <v>604</v>
      </c>
      <c r="D703" s="37" t="n">
        <v>2641</v>
      </c>
      <c r="E703" s="37" t="s">
        <v>443</v>
      </c>
      <c r="F703" s="37" t="n">
        <v>2004</v>
      </c>
      <c r="G703" s="40" t="n">
        <v>26</v>
      </c>
      <c r="H703" s="40" t="n">
        <v>901</v>
      </c>
      <c r="I703" s="40" t="n">
        <v>420431</v>
      </c>
      <c r="J703" s="40" t="n">
        <v>1628550</v>
      </c>
      <c r="K703" s="40" t="n">
        <v>2655442</v>
      </c>
      <c r="L703" s="40" t="n">
        <v>2712550</v>
      </c>
      <c r="M703" s="40" t="n">
        <v>1008367</v>
      </c>
      <c r="N703" s="40" t="n">
        <v>55339</v>
      </c>
    </row>
    <row r="704" customFormat="false" ht="13.5" hidden="false" customHeight="false" outlineLevel="0" collapsed="false">
      <c r="B704" s="37" t="n">
        <v>52</v>
      </c>
      <c r="C704" s="37" t="s">
        <v>604</v>
      </c>
      <c r="D704" s="37" t="n">
        <v>2642</v>
      </c>
      <c r="E704" s="37" t="s">
        <v>444</v>
      </c>
      <c r="F704" s="37" t="n">
        <v>2004</v>
      </c>
      <c r="G704" s="40" t="n">
        <v>21</v>
      </c>
      <c r="H704" s="40" t="n">
        <v>1059</v>
      </c>
      <c r="I704" s="40" t="n">
        <v>453997</v>
      </c>
      <c r="J704" s="40" t="n">
        <v>1444500</v>
      </c>
      <c r="K704" s="40" t="n">
        <v>2453770</v>
      </c>
      <c r="L704" s="40" t="n">
        <v>2510175</v>
      </c>
      <c r="M704" s="40" t="n">
        <v>972492</v>
      </c>
      <c r="N704" s="40" t="n">
        <v>84762</v>
      </c>
    </row>
    <row r="705" customFormat="false" ht="13.5" hidden="false" customHeight="false" outlineLevel="0" collapsed="false">
      <c r="B705" s="37" t="n">
        <v>52</v>
      </c>
      <c r="C705" s="37" t="s">
        <v>604</v>
      </c>
      <c r="D705" s="37" t="n">
        <v>2643</v>
      </c>
      <c r="E705" s="37" t="s">
        <v>445</v>
      </c>
      <c r="F705" s="37" t="n">
        <v>2004</v>
      </c>
      <c r="G705" s="40" t="n">
        <v>229</v>
      </c>
      <c r="H705" s="40" t="n">
        <v>3204</v>
      </c>
      <c r="I705" s="40" t="n">
        <v>1077177</v>
      </c>
      <c r="J705" s="40" t="n">
        <v>1283694</v>
      </c>
      <c r="K705" s="40" t="n">
        <v>3795471</v>
      </c>
      <c r="L705" s="40" t="n">
        <v>3800604</v>
      </c>
      <c r="M705" s="40" t="n">
        <v>2353958</v>
      </c>
      <c r="N705" s="40" t="n">
        <v>81434</v>
      </c>
    </row>
    <row r="706" customFormat="false" ht="13.5" hidden="false" customHeight="false" outlineLevel="0" collapsed="false">
      <c r="B706" s="37" t="n">
        <v>52</v>
      </c>
      <c r="C706" s="37" t="s">
        <v>604</v>
      </c>
      <c r="D706" s="37" t="n">
        <v>2644</v>
      </c>
      <c r="E706" s="37" t="s">
        <v>446</v>
      </c>
      <c r="F706" s="37" t="n">
        <v>2004</v>
      </c>
      <c r="G706" s="40" t="n">
        <v>66</v>
      </c>
      <c r="H706" s="40" t="n">
        <v>2923</v>
      </c>
      <c r="I706" s="40" t="n">
        <v>1129316</v>
      </c>
      <c r="J706" s="40" t="n">
        <v>1897493</v>
      </c>
      <c r="K706" s="40" t="n">
        <v>4648142</v>
      </c>
      <c r="L706" s="40" t="n">
        <v>4672346</v>
      </c>
      <c r="M706" s="40" t="n">
        <v>2423251</v>
      </c>
      <c r="N706" s="40" t="n">
        <v>238185</v>
      </c>
    </row>
    <row r="707" customFormat="false" ht="13.5" hidden="false" customHeight="false" outlineLevel="0" collapsed="false">
      <c r="B707" s="37" t="n">
        <v>52</v>
      </c>
      <c r="C707" s="37" t="s">
        <v>604</v>
      </c>
      <c r="D707" s="37" t="n">
        <v>2652</v>
      </c>
      <c r="E707" s="37" t="s">
        <v>448</v>
      </c>
      <c r="F707" s="37" t="n">
        <v>2004</v>
      </c>
      <c r="G707" s="40" t="n">
        <v>1</v>
      </c>
      <c r="H707" s="40" t="n">
        <v>90</v>
      </c>
      <c r="I707" s="40" t="s">
        <v>98</v>
      </c>
      <c r="J707" s="40" t="s">
        <v>98</v>
      </c>
      <c r="K707" s="40" t="s">
        <v>98</v>
      </c>
      <c r="L707" s="40" t="s">
        <v>98</v>
      </c>
      <c r="M707" s="40" t="s">
        <v>98</v>
      </c>
      <c r="N707" s="40" t="s">
        <v>98</v>
      </c>
    </row>
    <row r="708" customFormat="false" ht="13.5" hidden="false" customHeight="false" outlineLevel="0" collapsed="false">
      <c r="B708" s="37" t="n">
        <v>52</v>
      </c>
      <c r="C708" s="37" t="s">
        <v>604</v>
      </c>
      <c r="D708" s="37" t="n">
        <v>2654</v>
      </c>
      <c r="E708" s="37" t="s">
        <v>450</v>
      </c>
      <c r="F708" s="37" t="n">
        <v>2004</v>
      </c>
      <c r="G708" s="40" t="n">
        <v>2</v>
      </c>
      <c r="H708" s="40" t="n">
        <v>139</v>
      </c>
      <c r="I708" s="40" t="s">
        <v>98</v>
      </c>
      <c r="J708" s="40" t="s">
        <v>98</v>
      </c>
      <c r="K708" s="40" t="s">
        <v>98</v>
      </c>
      <c r="L708" s="40" t="s">
        <v>98</v>
      </c>
      <c r="M708" s="40" t="s">
        <v>98</v>
      </c>
      <c r="N708" s="40" t="s">
        <v>106</v>
      </c>
    </row>
    <row r="709" customFormat="false" ht="13.5" hidden="false" customHeight="false" outlineLevel="0" collapsed="false">
      <c r="B709" s="37" t="n">
        <v>52</v>
      </c>
      <c r="C709" s="37" t="s">
        <v>604</v>
      </c>
      <c r="D709" s="37" t="n">
        <v>2655</v>
      </c>
      <c r="E709" s="37" t="s">
        <v>451</v>
      </c>
      <c r="F709" s="37" t="n">
        <v>2004</v>
      </c>
      <c r="G709" s="40" t="n">
        <v>12</v>
      </c>
      <c r="H709" s="40" t="n">
        <v>425</v>
      </c>
      <c r="I709" s="40" t="n">
        <v>162328</v>
      </c>
      <c r="J709" s="40" t="n">
        <v>304757</v>
      </c>
      <c r="K709" s="40" t="n">
        <v>732323</v>
      </c>
      <c r="L709" s="40" t="n">
        <v>725146</v>
      </c>
      <c r="M709" s="40" t="n">
        <v>397185</v>
      </c>
      <c r="N709" s="40" t="n">
        <v>17474</v>
      </c>
    </row>
    <row r="710" customFormat="false" ht="13.5" hidden="false" customHeight="false" outlineLevel="0" collapsed="false">
      <c r="B710" s="37" t="n">
        <v>52</v>
      </c>
      <c r="C710" s="37" t="s">
        <v>604</v>
      </c>
      <c r="D710" s="37" t="n">
        <v>2661</v>
      </c>
      <c r="E710" s="37" t="s">
        <v>452</v>
      </c>
      <c r="F710" s="37" t="n">
        <v>2004</v>
      </c>
      <c r="G710" s="40" t="n">
        <v>32</v>
      </c>
      <c r="H710" s="40" t="n">
        <v>382</v>
      </c>
      <c r="I710" s="40" t="n">
        <v>136493</v>
      </c>
      <c r="J710" s="40" t="n">
        <v>280410</v>
      </c>
      <c r="K710" s="40" t="n">
        <v>565991</v>
      </c>
      <c r="L710" s="40" t="n">
        <v>587231</v>
      </c>
      <c r="M710" s="40" t="n">
        <v>289704</v>
      </c>
      <c r="N710" s="40" t="n">
        <v>2555</v>
      </c>
    </row>
    <row r="711" customFormat="false" ht="13.5" hidden="false" customHeight="false" outlineLevel="0" collapsed="false">
      <c r="B711" s="37" t="n">
        <v>52</v>
      </c>
      <c r="C711" s="37" t="s">
        <v>604</v>
      </c>
      <c r="D711" s="37" t="n">
        <v>2662</v>
      </c>
      <c r="E711" s="37" t="s">
        <v>453</v>
      </c>
      <c r="F711" s="37" t="n">
        <v>2004</v>
      </c>
      <c r="G711" s="40" t="n">
        <v>6</v>
      </c>
      <c r="H711" s="40" t="n">
        <v>59</v>
      </c>
      <c r="I711" s="40" t="n">
        <v>19526</v>
      </c>
      <c r="J711" s="40" t="n">
        <v>31005</v>
      </c>
      <c r="K711" s="40" t="n">
        <v>90759</v>
      </c>
      <c r="L711" s="40" t="n">
        <v>90759</v>
      </c>
      <c r="M711" s="40" t="n">
        <v>56909</v>
      </c>
      <c r="N711" s="40" t="s">
        <v>106</v>
      </c>
    </row>
    <row r="712" customFormat="false" ht="13.5" hidden="false" customHeight="false" outlineLevel="0" collapsed="false">
      <c r="B712" s="37" t="n">
        <v>52</v>
      </c>
      <c r="C712" s="37" t="s">
        <v>604</v>
      </c>
      <c r="D712" s="37" t="n">
        <v>2663</v>
      </c>
      <c r="E712" s="37" t="s">
        <v>454</v>
      </c>
      <c r="F712" s="37" t="n">
        <v>2004</v>
      </c>
      <c r="G712" s="40" t="n">
        <v>1</v>
      </c>
      <c r="H712" s="40" t="n">
        <v>146</v>
      </c>
      <c r="I712" s="40" t="s">
        <v>98</v>
      </c>
      <c r="J712" s="40" t="s">
        <v>98</v>
      </c>
      <c r="K712" s="40" t="s">
        <v>98</v>
      </c>
      <c r="L712" s="40" t="s">
        <v>98</v>
      </c>
      <c r="M712" s="40" t="s">
        <v>98</v>
      </c>
      <c r="N712" s="40" t="s">
        <v>98</v>
      </c>
    </row>
    <row r="713" customFormat="false" ht="13.5" hidden="false" customHeight="false" outlineLevel="0" collapsed="false">
      <c r="B713" s="37" t="n">
        <v>52</v>
      </c>
      <c r="C713" s="37" t="s">
        <v>604</v>
      </c>
      <c r="D713" s="37" t="n">
        <v>2664</v>
      </c>
      <c r="E713" s="37" t="s">
        <v>455</v>
      </c>
      <c r="F713" s="37" t="n">
        <v>2004</v>
      </c>
      <c r="G713" s="40" t="n">
        <v>56</v>
      </c>
      <c r="H713" s="40" t="n">
        <v>2457</v>
      </c>
      <c r="I713" s="40" t="n">
        <v>975083</v>
      </c>
      <c r="J713" s="40" t="n">
        <v>3482563</v>
      </c>
      <c r="K713" s="40" t="n">
        <v>5701691</v>
      </c>
      <c r="L713" s="40" t="n">
        <v>5657493</v>
      </c>
      <c r="M713" s="40" t="n">
        <v>1936400</v>
      </c>
      <c r="N713" s="40" t="n">
        <v>157882</v>
      </c>
    </row>
    <row r="714" customFormat="false" ht="13.5" hidden="false" customHeight="false" outlineLevel="0" collapsed="false">
      <c r="B714" s="37" t="n">
        <v>52</v>
      </c>
      <c r="C714" s="37" t="s">
        <v>604</v>
      </c>
      <c r="D714" s="37" t="n">
        <v>2665</v>
      </c>
      <c r="E714" s="37" t="s">
        <v>456</v>
      </c>
      <c r="F714" s="37" t="n">
        <v>2004</v>
      </c>
      <c r="G714" s="40" t="n">
        <v>5</v>
      </c>
      <c r="H714" s="40" t="n">
        <v>78</v>
      </c>
      <c r="I714" s="40" t="s">
        <v>98</v>
      </c>
      <c r="J714" s="40" t="s">
        <v>98</v>
      </c>
      <c r="K714" s="40" t="s">
        <v>98</v>
      </c>
      <c r="L714" s="40" t="s">
        <v>98</v>
      </c>
      <c r="M714" s="40" t="s">
        <v>98</v>
      </c>
      <c r="N714" s="40" t="s">
        <v>98</v>
      </c>
    </row>
    <row r="715" customFormat="false" ht="13.5" hidden="false" customHeight="false" outlineLevel="0" collapsed="false">
      <c r="B715" s="37" t="n">
        <v>52</v>
      </c>
      <c r="C715" s="37" t="s">
        <v>604</v>
      </c>
      <c r="D715" s="37" t="n">
        <v>2666</v>
      </c>
      <c r="E715" s="37" t="s">
        <v>457</v>
      </c>
      <c r="F715" s="37" t="n">
        <v>2004</v>
      </c>
      <c r="G715" s="40" t="n">
        <v>9</v>
      </c>
      <c r="H715" s="40" t="n">
        <v>321</v>
      </c>
      <c r="I715" s="40" t="n">
        <v>143592</v>
      </c>
      <c r="J715" s="40" t="n">
        <v>219664</v>
      </c>
      <c r="K715" s="40" t="n">
        <v>566574</v>
      </c>
      <c r="L715" s="40" t="n">
        <v>568589</v>
      </c>
      <c r="M715" s="40" t="n">
        <v>326148</v>
      </c>
      <c r="N715" s="40" t="n">
        <v>9539</v>
      </c>
    </row>
    <row r="716" customFormat="false" ht="13.5" hidden="false" customHeight="false" outlineLevel="0" collapsed="false">
      <c r="B716" s="37" t="n">
        <v>52</v>
      </c>
      <c r="C716" s="37" t="s">
        <v>604</v>
      </c>
      <c r="D716" s="37" t="n">
        <v>2667</v>
      </c>
      <c r="E716" s="37" t="s">
        <v>458</v>
      </c>
      <c r="F716" s="37" t="n">
        <v>2004</v>
      </c>
      <c r="G716" s="40" t="n">
        <v>115</v>
      </c>
      <c r="H716" s="40" t="n">
        <v>5819</v>
      </c>
      <c r="I716" s="40" t="n">
        <v>2391299</v>
      </c>
      <c r="J716" s="40" t="n">
        <v>15012295</v>
      </c>
      <c r="K716" s="40" t="n">
        <v>21880286</v>
      </c>
      <c r="L716" s="40" t="n">
        <v>23048769</v>
      </c>
      <c r="M716" s="40" t="n">
        <v>7306642</v>
      </c>
      <c r="N716" s="40" t="n">
        <v>498670</v>
      </c>
    </row>
    <row r="717" customFormat="false" ht="13.5" hidden="false" customHeight="false" outlineLevel="0" collapsed="false">
      <c r="B717" s="37" t="n">
        <v>52</v>
      </c>
      <c r="C717" s="37" t="s">
        <v>604</v>
      </c>
      <c r="D717" s="37" t="n">
        <v>2668</v>
      </c>
      <c r="E717" s="37" t="s">
        <v>459</v>
      </c>
      <c r="F717" s="37" t="n">
        <v>2004</v>
      </c>
      <c r="G717" s="40" t="n">
        <v>22</v>
      </c>
      <c r="H717" s="40" t="n">
        <v>713</v>
      </c>
      <c r="I717" s="40" t="n">
        <v>267451</v>
      </c>
      <c r="J717" s="40" t="n">
        <v>1962972</v>
      </c>
      <c r="K717" s="40" t="n">
        <v>2604114</v>
      </c>
      <c r="L717" s="40" t="n">
        <v>2610500</v>
      </c>
      <c r="M717" s="40" t="n">
        <v>584882</v>
      </c>
      <c r="N717" s="40" t="n">
        <v>60130</v>
      </c>
    </row>
    <row r="718" customFormat="false" ht="13.5" hidden="false" customHeight="false" outlineLevel="0" collapsed="false">
      <c r="B718" s="37" t="n">
        <v>52</v>
      </c>
      <c r="C718" s="37" t="s">
        <v>604</v>
      </c>
      <c r="D718" s="37" t="n">
        <v>2669</v>
      </c>
      <c r="E718" s="37" t="s">
        <v>460</v>
      </c>
      <c r="F718" s="37" t="n">
        <v>2004</v>
      </c>
      <c r="G718" s="40" t="n">
        <v>50</v>
      </c>
      <c r="H718" s="40" t="n">
        <v>1579</v>
      </c>
      <c r="I718" s="40" t="n">
        <v>636354</v>
      </c>
      <c r="J718" s="40" t="n">
        <v>1573320</v>
      </c>
      <c r="K718" s="40" t="n">
        <v>3183417</v>
      </c>
      <c r="L718" s="40" t="n">
        <v>3304043</v>
      </c>
      <c r="M718" s="40" t="n">
        <v>1603073</v>
      </c>
      <c r="N718" s="40" t="n">
        <v>27034</v>
      </c>
    </row>
    <row r="719" customFormat="false" ht="13.5" hidden="false" customHeight="false" outlineLevel="0" collapsed="false">
      <c r="B719" s="37" t="n">
        <v>52</v>
      </c>
      <c r="C719" s="37" t="s">
        <v>604</v>
      </c>
      <c r="D719" s="37" t="n">
        <v>2671</v>
      </c>
      <c r="E719" s="37" t="s">
        <v>461</v>
      </c>
      <c r="F719" s="37" t="n">
        <v>2004</v>
      </c>
      <c r="G719" s="40" t="n">
        <v>12</v>
      </c>
      <c r="H719" s="40" t="n">
        <v>394</v>
      </c>
      <c r="I719" s="40" t="n">
        <v>141546</v>
      </c>
      <c r="J719" s="40" t="n">
        <v>417456</v>
      </c>
      <c r="K719" s="40" t="n">
        <v>1024500</v>
      </c>
      <c r="L719" s="40" t="n">
        <v>1019801</v>
      </c>
      <c r="M719" s="40" t="n">
        <v>560479</v>
      </c>
      <c r="N719" s="40" t="n">
        <v>8859</v>
      </c>
    </row>
    <row r="720" customFormat="false" ht="13.5" hidden="false" customHeight="false" outlineLevel="0" collapsed="false">
      <c r="B720" s="37" t="n">
        <v>52</v>
      </c>
      <c r="C720" s="37" t="s">
        <v>604</v>
      </c>
      <c r="D720" s="37" t="n">
        <v>2672</v>
      </c>
      <c r="E720" s="37" t="s">
        <v>462</v>
      </c>
      <c r="F720" s="37" t="n">
        <v>2004</v>
      </c>
      <c r="G720" s="40" t="n">
        <v>13</v>
      </c>
      <c r="H720" s="40" t="n">
        <v>502</v>
      </c>
      <c r="I720" s="40" t="n">
        <v>200205</v>
      </c>
      <c r="J720" s="40" t="n">
        <v>551779</v>
      </c>
      <c r="K720" s="40" t="n">
        <v>943637</v>
      </c>
      <c r="L720" s="40" t="n">
        <v>945884</v>
      </c>
      <c r="M720" s="40" t="n">
        <v>345885</v>
      </c>
      <c r="N720" s="40" t="s">
        <v>98</v>
      </c>
    </row>
    <row r="721" customFormat="false" ht="13.5" hidden="false" customHeight="false" outlineLevel="0" collapsed="false">
      <c r="B721" s="37" t="n">
        <v>52</v>
      </c>
      <c r="C721" s="37" t="s">
        <v>604</v>
      </c>
      <c r="D721" s="37" t="n">
        <v>2673</v>
      </c>
      <c r="E721" s="37" t="s">
        <v>463</v>
      </c>
      <c r="F721" s="37" t="n">
        <v>2004</v>
      </c>
      <c r="G721" s="40" t="n">
        <v>6</v>
      </c>
      <c r="H721" s="40" t="n">
        <v>281</v>
      </c>
      <c r="I721" s="40" t="n">
        <v>86624</v>
      </c>
      <c r="J721" s="40" t="n">
        <v>198842</v>
      </c>
      <c r="K721" s="40" t="n">
        <v>367455</v>
      </c>
      <c r="L721" s="40" t="n">
        <v>367421</v>
      </c>
      <c r="M721" s="40" t="n">
        <v>149522</v>
      </c>
      <c r="N721" s="40" t="n">
        <v>5363</v>
      </c>
    </row>
    <row r="722" customFormat="false" ht="13.5" hidden="false" customHeight="false" outlineLevel="0" collapsed="false">
      <c r="B722" s="37" t="n">
        <v>52</v>
      </c>
      <c r="C722" s="37" t="s">
        <v>604</v>
      </c>
      <c r="D722" s="37" t="n">
        <v>2674</v>
      </c>
      <c r="E722" s="37" t="s">
        <v>464</v>
      </c>
      <c r="F722" s="37" t="n">
        <v>2004</v>
      </c>
      <c r="G722" s="40" t="n">
        <v>38</v>
      </c>
      <c r="H722" s="40" t="n">
        <v>660</v>
      </c>
      <c r="I722" s="40" t="n">
        <v>242542</v>
      </c>
      <c r="J722" s="40" t="n">
        <v>608678</v>
      </c>
      <c r="K722" s="40" t="n">
        <v>1169753</v>
      </c>
      <c r="L722" s="40" t="n">
        <v>1136278</v>
      </c>
      <c r="M722" s="40" t="n">
        <v>487357</v>
      </c>
      <c r="N722" s="40" t="n">
        <v>9277</v>
      </c>
    </row>
    <row r="723" customFormat="false" ht="13.5" hidden="false" customHeight="false" outlineLevel="0" collapsed="false">
      <c r="B723" s="37" t="n">
        <v>52</v>
      </c>
      <c r="C723" s="37" t="s">
        <v>604</v>
      </c>
      <c r="D723" s="37" t="n">
        <v>2675</v>
      </c>
      <c r="E723" s="37" t="s">
        <v>465</v>
      </c>
      <c r="F723" s="37" t="n">
        <v>2004</v>
      </c>
      <c r="G723" s="40" t="n">
        <v>21</v>
      </c>
      <c r="H723" s="40" t="n">
        <v>950</v>
      </c>
      <c r="I723" s="40" t="n">
        <v>288565</v>
      </c>
      <c r="J723" s="40" t="n">
        <v>660401</v>
      </c>
      <c r="K723" s="40" t="n">
        <v>1380232</v>
      </c>
      <c r="L723" s="40" t="n">
        <v>1372841</v>
      </c>
      <c r="M723" s="40" t="n">
        <v>649175</v>
      </c>
      <c r="N723" s="40" t="n">
        <v>45190</v>
      </c>
    </row>
    <row r="724" customFormat="false" ht="13.5" hidden="false" customHeight="false" outlineLevel="0" collapsed="false">
      <c r="B724" s="37" t="n">
        <v>52</v>
      </c>
      <c r="C724" s="37" t="s">
        <v>604</v>
      </c>
      <c r="D724" s="37" t="n">
        <v>2676</v>
      </c>
      <c r="E724" s="37" t="s">
        <v>466</v>
      </c>
      <c r="F724" s="37" t="n">
        <v>2004</v>
      </c>
      <c r="G724" s="40" t="n">
        <v>4</v>
      </c>
      <c r="H724" s="40" t="n">
        <v>65</v>
      </c>
      <c r="I724" s="40" t="s">
        <v>98</v>
      </c>
      <c r="J724" s="40" t="s">
        <v>98</v>
      </c>
      <c r="K724" s="40" t="s">
        <v>98</v>
      </c>
      <c r="L724" s="40" t="s">
        <v>98</v>
      </c>
      <c r="M724" s="40" t="s">
        <v>98</v>
      </c>
      <c r="N724" s="40" t="s">
        <v>106</v>
      </c>
    </row>
    <row r="725" customFormat="false" ht="13.5" hidden="false" customHeight="false" outlineLevel="0" collapsed="false">
      <c r="B725" s="37" t="n">
        <v>52</v>
      </c>
      <c r="C725" s="37" t="s">
        <v>604</v>
      </c>
      <c r="D725" s="37" t="n">
        <v>2677</v>
      </c>
      <c r="E725" s="37" t="s">
        <v>467</v>
      </c>
      <c r="F725" s="37" t="n">
        <v>2004</v>
      </c>
      <c r="G725" s="40" t="n">
        <v>43</v>
      </c>
      <c r="H725" s="40" t="n">
        <v>3262</v>
      </c>
      <c r="I725" s="40" t="n">
        <v>1152554</v>
      </c>
      <c r="J725" s="40" t="n">
        <v>3655203</v>
      </c>
      <c r="K725" s="40" t="n">
        <v>9441689</v>
      </c>
      <c r="L725" s="40" t="n">
        <v>9497886</v>
      </c>
      <c r="M725" s="40" t="n">
        <v>5527528</v>
      </c>
      <c r="N725" s="40" t="n">
        <v>238418</v>
      </c>
    </row>
    <row r="726" customFormat="false" ht="13.5" hidden="false" customHeight="false" outlineLevel="0" collapsed="false">
      <c r="B726" s="37" t="n">
        <v>52</v>
      </c>
      <c r="C726" s="37" t="s">
        <v>604</v>
      </c>
      <c r="D726" s="37" t="n">
        <v>2678</v>
      </c>
      <c r="E726" s="37" t="s">
        <v>468</v>
      </c>
      <c r="F726" s="37" t="n">
        <v>2004</v>
      </c>
      <c r="G726" s="40" t="n">
        <v>27</v>
      </c>
      <c r="H726" s="40" t="n">
        <v>691</v>
      </c>
      <c r="I726" s="40" t="n">
        <v>305559</v>
      </c>
      <c r="J726" s="40" t="n">
        <v>1378071</v>
      </c>
      <c r="K726" s="40" t="n">
        <v>2855536</v>
      </c>
      <c r="L726" s="40" t="n">
        <v>2821338</v>
      </c>
      <c r="M726" s="40" t="n">
        <v>1358833</v>
      </c>
      <c r="N726" s="40" t="n">
        <v>16063</v>
      </c>
    </row>
    <row r="727" customFormat="false" ht="13.5" hidden="false" customHeight="false" outlineLevel="0" collapsed="false">
      <c r="B727" s="37" t="n">
        <v>52</v>
      </c>
      <c r="C727" s="37" t="s">
        <v>604</v>
      </c>
      <c r="D727" s="37" t="n">
        <v>2679</v>
      </c>
      <c r="E727" s="37" t="s">
        <v>469</v>
      </c>
      <c r="F727" s="37" t="n">
        <v>2004</v>
      </c>
      <c r="G727" s="40" t="n">
        <v>117</v>
      </c>
      <c r="H727" s="40" t="n">
        <v>2748</v>
      </c>
      <c r="I727" s="40" t="n">
        <v>1153736</v>
      </c>
      <c r="J727" s="40" t="n">
        <v>2244432</v>
      </c>
      <c r="K727" s="40" t="n">
        <v>4766557</v>
      </c>
      <c r="L727" s="40" t="n">
        <v>4777976</v>
      </c>
      <c r="M727" s="40" t="n">
        <v>2338455</v>
      </c>
      <c r="N727" s="40" t="n">
        <v>123346</v>
      </c>
    </row>
    <row r="728" customFormat="false" ht="13.5" hidden="false" customHeight="false" outlineLevel="0" collapsed="false">
      <c r="B728" s="37" t="n">
        <v>52</v>
      </c>
      <c r="C728" s="37" t="s">
        <v>604</v>
      </c>
      <c r="D728" s="37" t="n">
        <v>2681</v>
      </c>
      <c r="E728" s="37" t="s">
        <v>470</v>
      </c>
      <c r="F728" s="37" t="n">
        <v>2004</v>
      </c>
      <c r="G728" s="40" t="n">
        <v>81</v>
      </c>
      <c r="H728" s="40" t="n">
        <v>5898</v>
      </c>
      <c r="I728" s="40" t="n">
        <v>2908519</v>
      </c>
      <c r="J728" s="40" t="n">
        <v>12201997</v>
      </c>
      <c r="K728" s="40" t="n">
        <v>17370703</v>
      </c>
      <c r="L728" s="40" t="n">
        <v>17383680</v>
      </c>
      <c r="M728" s="40" t="n">
        <v>4588851</v>
      </c>
      <c r="N728" s="40" t="n">
        <v>470597</v>
      </c>
    </row>
    <row r="729" customFormat="false" ht="13.5" hidden="false" customHeight="false" outlineLevel="0" collapsed="false">
      <c r="B729" s="37" t="n">
        <v>52</v>
      </c>
      <c r="C729" s="37" t="s">
        <v>604</v>
      </c>
      <c r="D729" s="37" t="n">
        <v>2682</v>
      </c>
      <c r="E729" s="37" t="s">
        <v>471</v>
      </c>
      <c r="F729" s="37" t="n">
        <v>2004</v>
      </c>
      <c r="G729" s="40" t="n">
        <v>6</v>
      </c>
      <c r="H729" s="40" t="n">
        <v>95</v>
      </c>
      <c r="I729" s="40" t="n">
        <v>29698</v>
      </c>
      <c r="J729" s="40" t="n">
        <v>89906</v>
      </c>
      <c r="K729" s="40" t="n">
        <v>177901</v>
      </c>
      <c r="L729" s="40" t="n">
        <v>177901</v>
      </c>
      <c r="M729" s="40" t="n">
        <v>83804</v>
      </c>
      <c r="N729" s="40" t="s">
        <v>106</v>
      </c>
    </row>
    <row r="730" customFormat="false" ht="13.5" hidden="false" customHeight="false" outlineLevel="0" collapsed="false">
      <c r="B730" s="37" t="n">
        <v>52</v>
      </c>
      <c r="C730" s="37" t="s">
        <v>604</v>
      </c>
      <c r="D730" s="37" t="n">
        <v>2683</v>
      </c>
      <c r="E730" s="37" t="s">
        <v>472</v>
      </c>
      <c r="F730" s="37" t="n">
        <v>2004</v>
      </c>
      <c r="G730" s="40" t="n">
        <v>23</v>
      </c>
      <c r="H730" s="40" t="n">
        <v>990</v>
      </c>
      <c r="I730" s="40" t="n">
        <v>295152</v>
      </c>
      <c r="J730" s="40" t="n">
        <v>1032171</v>
      </c>
      <c r="K730" s="40" t="n">
        <v>1672090</v>
      </c>
      <c r="L730" s="40" t="n">
        <v>1679862</v>
      </c>
      <c r="M730" s="40" t="n">
        <v>592114</v>
      </c>
      <c r="N730" s="40" t="n">
        <v>100498</v>
      </c>
    </row>
    <row r="731" customFormat="false" ht="13.5" hidden="false" customHeight="false" outlineLevel="0" collapsed="false">
      <c r="B731" s="37" t="n">
        <v>52</v>
      </c>
      <c r="C731" s="37" t="s">
        <v>604</v>
      </c>
      <c r="D731" s="37" t="n">
        <v>2684</v>
      </c>
      <c r="E731" s="37" t="s">
        <v>473</v>
      </c>
      <c r="F731" s="37" t="n">
        <v>2004</v>
      </c>
      <c r="G731" s="40" t="n">
        <v>5</v>
      </c>
      <c r="H731" s="40" t="n">
        <v>154</v>
      </c>
      <c r="I731" s="40" t="n">
        <v>47406</v>
      </c>
      <c r="J731" s="40" t="n">
        <v>236080</v>
      </c>
      <c r="K731" s="40" t="n">
        <v>298784</v>
      </c>
      <c r="L731" s="40" t="n">
        <v>298959</v>
      </c>
      <c r="M731" s="40" t="n">
        <v>55123</v>
      </c>
      <c r="N731" s="40" t="s">
        <v>98</v>
      </c>
    </row>
    <row r="732" customFormat="false" ht="13.5" hidden="false" customHeight="false" outlineLevel="0" collapsed="false">
      <c r="B732" s="37" t="n">
        <v>52</v>
      </c>
      <c r="C732" s="37" t="s">
        <v>604</v>
      </c>
      <c r="D732" s="37" t="n">
        <v>2689</v>
      </c>
      <c r="E732" s="37" t="s">
        <v>474</v>
      </c>
      <c r="F732" s="37" t="n">
        <v>2004</v>
      </c>
      <c r="G732" s="40" t="n">
        <v>20</v>
      </c>
      <c r="H732" s="40" t="n">
        <v>1095</v>
      </c>
      <c r="I732" s="40" t="n">
        <v>375238</v>
      </c>
      <c r="J732" s="40" t="n">
        <v>920607</v>
      </c>
      <c r="K732" s="40" t="n">
        <v>1599401</v>
      </c>
      <c r="L732" s="40" t="n">
        <v>1553461</v>
      </c>
      <c r="M732" s="40" t="n">
        <v>563907</v>
      </c>
      <c r="N732" s="40" t="n">
        <v>24648</v>
      </c>
    </row>
    <row r="733" customFormat="false" ht="13.5" hidden="false" customHeight="false" outlineLevel="0" collapsed="false">
      <c r="B733" s="37" t="n">
        <v>52</v>
      </c>
      <c r="C733" s="37" t="s">
        <v>604</v>
      </c>
      <c r="D733" s="37" t="n">
        <v>2691</v>
      </c>
      <c r="E733" s="37" t="s">
        <v>475</v>
      </c>
      <c r="F733" s="37" t="n">
        <v>2004</v>
      </c>
      <c r="G733" s="40" t="n">
        <v>5</v>
      </c>
      <c r="H733" s="40" t="n">
        <v>141</v>
      </c>
      <c r="I733" s="40" t="n">
        <v>66326</v>
      </c>
      <c r="J733" s="40" t="n">
        <v>143263</v>
      </c>
      <c r="K733" s="40" t="n">
        <v>353171</v>
      </c>
      <c r="L733" s="40" t="n">
        <v>351367</v>
      </c>
      <c r="M733" s="40" t="n">
        <v>186085</v>
      </c>
      <c r="N733" s="40" t="n">
        <v>6709</v>
      </c>
    </row>
    <row r="734" customFormat="false" ht="13.5" hidden="false" customHeight="false" outlineLevel="0" collapsed="false">
      <c r="B734" s="37" t="n">
        <v>52</v>
      </c>
      <c r="C734" s="37" t="s">
        <v>604</v>
      </c>
      <c r="D734" s="37" t="n">
        <v>2692</v>
      </c>
      <c r="E734" s="37" t="s">
        <v>476</v>
      </c>
      <c r="F734" s="37" t="n">
        <v>2004</v>
      </c>
      <c r="G734" s="40" t="n">
        <v>26</v>
      </c>
      <c r="H734" s="40" t="n">
        <v>1108</v>
      </c>
      <c r="I734" s="40" t="n">
        <v>423607</v>
      </c>
      <c r="J734" s="40" t="n">
        <v>1090213</v>
      </c>
      <c r="K734" s="40" t="n">
        <v>2642870</v>
      </c>
      <c r="L734" s="40" t="n">
        <v>2764683</v>
      </c>
      <c r="M734" s="40" t="n">
        <v>1478108</v>
      </c>
      <c r="N734" s="40" t="n">
        <v>66517</v>
      </c>
    </row>
    <row r="735" customFormat="false" ht="13.5" hidden="false" customHeight="false" outlineLevel="0" collapsed="false">
      <c r="B735" s="37" t="n">
        <v>52</v>
      </c>
      <c r="C735" s="37" t="s">
        <v>604</v>
      </c>
      <c r="D735" s="37" t="n">
        <v>2693</v>
      </c>
      <c r="E735" s="37" t="s">
        <v>477</v>
      </c>
      <c r="F735" s="37" t="n">
        <v>2004</v>
      </c>
      <c r="G735" s="40" t="n">
        <v>11</v>
      </c>
      <c r="H735" s="40" t="n">
        <v>127</v>
      </c>
      <c r="I735" s="40" t="n">
        <v>41065</v>
      </c>
      <c r="J735" s="40" t="n">
        <v>89594</v>
      </c>
      <c r="K735" s="40" t="n">
        <v>171922</v>
      </c>
      <c r="L735" s="40" t="n">
        <v>171922</v>
      </c>
      <c r="M735" s="40" t="n">
        <v>78406</v>
      </c>
      <c r="N735" s="40" t="s">
        <v>106</v>
      </c>
    </row>
    <row r="736" customFormat="false" ht="13.5" hidden="false" customHeight="false" outlineLevel="0" collapsed="false">
      <c r="B736" s="37" t="n">
        <v>52</v>
      </c>
      <c r="C736" s="37" t="s">
        <v>604</v>
      </c>
      <c r="D736" s="37" t="n">
        <v>2694</v>
      </c>
      <c r="E736" s="37" t="s">
        <v>478</v>
      </c>
      <c r="F736" s="37" t="n">
        <v>2004</v>
      </c>
      <c r="G736" s="40" t="n">
        <v>25</v>
      </c>
      <c r="H736" s="40" t="n">
        <v>1948</v>
      </c>
      <c r="I736" s="40" t="n">
        <v>933084</v>
      </c>
      <c r="J736" s="40" t="n">
        <v>2323210</v>
      </c>
      <c r="K736" s="40" t="n">
        <v>4144163</v>
      </c>
      <c r="L736" s="40" t="n">
        <v>4156562</v>
      </c>
      <c r="M736" s="40" t="n">
        <v>1587941</v>
      </c>
      <c r="N736" s="40" t="s">
        <v>98</v>
      </c>
    </row>
    <row r="737" customFormat="false" ht="13.5" hidden="false" customHeight="false" outlineLevel="0" collapsed="false">
      <c r="B737" s="37" t="n">
        <v>52</v>
      </c>
      <c r="C737" s="37" t="s">
        <v>604</v>
      </c>
      <c r="D737" s="37" t="n">
        <v>2695</v>
      </c>
      <c r="E737" s="37" t="s">
        <v>479</v>
      </c>
      <c r="F737" s="37" t="n">
        <v>2004</v>
      </c>
      <c r="G737" s="40" t="n">
        <v>2</v>
      </c>
      <c r="H737" s="40" t="n">
        <v>593</v>
      </c>
      <c r="I737" s="40" t="s">
        <v>98</v>
      </c>
      <c r="J737" s="40" t="s">
        <v>98</v>
      </c>
      <c r="K737" s="40" t="s">
        <v>98</v>
      </c>
      <c r="L737" s="40" t="s">
        <v>98</v>
      </c>
      <c r="M737" s="40" t="s">
        <v>98</v>
      </c>
      <c r="N737" s="40" t="s">
        <v>98</v>
      </c>
    </row>
    <row r="738" customFormat="false" ht="13.5" hidden="false" customHeight="false" outlineLevel="0" collapsed="false">
      <c r="B738" s="37" t="n">
        <v>52</v>
      </c>
      <c r="C738" s="37" t="s">
        <v>604</v>
      </c>
      <c r="D738" s="37" t="n">
        <v>2696</v>
      </c>
      <c r="E738" s="37" t="s">
        <v>480</v>
      </c>
      <c r="F738" s="37" t="n">
        <v>2004</v>
      </c>
      <c r="G738" s="40" t="n">
        <v>262</v>
      </c>
      <c r="H738" s="40" t="n">
        <v>6607</v>
      </c>
      <c r="I738" s="40" t="n">
        <v>2583741</v>
      </c>
      <c r="J738" s="40" t="n">
        <v>3244630</v>
      </c>
      <c r="K738" s="40" t="n">
        <v>9036001</v>
      </c>
      <c r="L738" s="40" t="n">
        <v>9036041</v>
      </c>
      <c r="M738" s="40" t="n">
        <v>5290053</v>
      </c>
      <c r="N738" s="40" t="n">
        <v>448643</v>
      </c>
    </row>
    <row r="739" customFormat="false" ht="13.5" hidden="false" customHeight="false" outlineLevel="0" collapsed="false">
      <c r="B739" s="37" t="n">
        <v>52</v>
      </c>
      <c r="C739" s="37" t="s">
        <v>604</v>
      </c>
      <c r="D739" s="37" t="n">
        <v>2697</v>
      </c>
      <c r="E739" s="37" t="s">
        <v>481</v>
      </c>
      <c r="F739" s="37" t="n">
        <v>2004</v>
      </c>
      <c r="G739" s="40" t="n">
        <v>12</v>
      </c>
      <c r="H739" s="40" t="n">
        <v>290</v>
      </c>
      <c r="I739" s="40" t="n">
        <v>100260</v>
      </c>
      <c r="J739" s="40" t="n">
        <v>159096</v>
      </c>
      <c r="K739" s="40" t="n">
        <v>438958</v>
      </c>
      <c r="L739" s="40" t="n">
        <v>440914</v>
      </c>
      <c r="M739" s="40" t="n">
        <v>265880</v>
      </c>
      <c r="N739" s="40" t="n">
        <v>3604</v>
      </c>
    </row>
    <row r="740" customFormat="false" ht="13.5" hidden="false" customHeight="false" outlineLevel="0" collapsed="false">
      <c r="B740" s="37" t="n">
        <v>52</v>
      </c>
      <c r="C740" s="37" t="s">
        <v>604</v>
      </c>
      <c r="D740" s="37" t="n">
        <v>2698</v>
      </c>
      <c r="E740" s="37" t="s">
        <v>482</v>
      </c>
      <c r="F740" s="37" t="n">
        <v>2004</v>
      </c>
      <c r="G740" s="40" t="n">
        <v>43</v>
      </c>
      <c r="H740" s="40" t="n">
        <v>1371</v>
      </c>
      <c r="I740" s="40" t="n">
        <v>483005</v>
      </c>
      <c r="J740" s="40" t="n">
        <v>1113531</v>
      </c>
      <c r="K740" s="40" t="n">
        <v>2029710</v>
      </c>
      <c r="L740" s="40" t="n">
        <v>2003288</v>
      </c>
      <c r="M740" s="40" t="n">
        <v>823754</v>
      </c>
      <c r="N740" s="40" t="n">
        <v>82074</v>
      </c>
    </row>
    <row r="741" customFormat="false" ht="13.5" hidden="false" customHeight="false" outlineLevel="0" collapsed="false">
      <c r="B741" s="37" t="n">
        <v>52</v>
      </c>
      <c r="C741" s="37" t="s">
        <v>604</v>
      </c>
      <c r="D741" s="37" t="n">
        <v>2699</v>
      </c>
      <c r="E741" s="37" t="s">
        <v>483</v>
      </c>
      <c r="F741" s="37" t="n">
        <v>2004</v>
      </c>
      <c r="G741" s="40" t="n">
        <v>121</v>
      </c>
      <c r="H741" s="40" t="n">
        <v>1817</v>
      </c>
      <c r="I741" s="40" t="n">
        <v>644923</v>
      </c>
      <c r="J741" s="40" t="n">
        <v>1407205</v>
      </c>
      <c r="K741" s="40" t="n">
        <v>2699757</v>
      </c>
      <c r="L741" s="40" t="n">
        <v>2681619</v>
      </c>
      <c r="M741" s="40" t="n">
        <v>1190176</v>
      </c>
      <c r="N741" s="40" t="n">
        <v>15471</v>
      </c>
    </row>
    <row r="742" customFormat="false" ht="13.5" hidden="false" customHeight="false" outlineLevel="0" collapsed="false">
      <c r="B742" s="37" t="n">
        <v>52</v>
      </c>
      <c r="C742" s="37" t="s">
        <v>604</v>
      </c>
      <c r="D742" s="37" t="n">
        <v>2711</v>
      </c>
      <c r="E742" s="37" t="s">
        <v>484</v>
      </c>
      <c r="F742" s="37" t="n">
        <v>2004</v>
      </c>
      <c r="G742" s="40" t="n">
        <v>60</v>
      </c>
      <c r="H742" s="40" t="n">
        <v>3509</v>
      </c>
      <c r="I742" s="40" t="n">
        <v>1359339</v>
      </c>
      <c r="J742" s="40" t="n">
        <v>3655732</v>
      </c>
      <c r="K742" s="40" t="n">
        <v>6768616</v>
      </c>
      <c r="L742" s="40" t="n">
        <v>6790700</v>
      </c>
      <c r="M742" s="40" t="n">
        <v>2826352</v>
      </c>
      <c r="N742" s="40" t="n">
        <v>139865</v>
      </c>
    </row>
    <row r="743" customFormat="false" ht="13.5" hidden="false" customHeight="false" outlineLevel="0" collapsed="false">
      <c r="B743" s="37" t="n">
        <v>52</v>
      </c>
      <c r="C743" s="37" t="s">
        <v>604</v>
      </c>
      <c r="D743" s="37" t="n">
        <v>2712</v>
      </c>
      <c r="E743" s="37" t="s">
        <v>485</v>
      </c>
      <c r="F743" s="37" t="n">
        <v>2004</v>
      </c>
      <c r="G743" s="40" t="n">
        <v>18</v>
      </c>
      <c r="H743" s="40" t="n">
        <v>1171</v>
      </c>
      <c r="I743" s="40" t="n">
        <v>572928</v>
      </c>
      <c r="J743" s="40" t="n">
        <v>1235422</v>
      </c>
      <c r="K743" s="40" t="n">
        <v>2431451</v>
      </c>
      <c r="L743" s="40" t="n">
        <v>2455967</v>
      </c>
      <c r="M743" s="40" t="n">
        <v>1102789</v>
      </c>
      <c r="N743" s="40" t="n">
        <v>71622</v>
      </c>
    </row>
    <row r="744" customFormat="false" ht="13.5" hidden="false" customHeight="false" outlineLevel="0" collapsed="false">
      <c r="B744" s="37" t="n">
        <v>52</v>
      </c>
      <c r="C744" s="37" t="s">
        <v>604</v>
      </c>
      <c r="D744" s="37" t="n">
        <v>2713</v>
      </c>
      <c r="E744" s="37" t="s">
        <v>486</v>
      </c>
      <c r="F744" s="37" t="n">
        <v>2004</v>
      </c>
      <c r="G744" s="40" t="n">
        <v>142</v>
      </c>
      <c r="H744" s="40" t="n">
        <v>4036</v>
      </c>
      <c r="I744" s="40" t="n">
        <v>1372885</v>
      </c>
      <c r="J744" s="40" t="n">
        <v>4004464</v>
      </c>
      <c r="K744" s="40" t="n">
        <v>6861113</v>
      </c>
      <c r="L744" s="40" t="n">
        <v>6989130</v>
      </c>
      <c r="M744" s="40" t="n">
        <v>2730398</v>
      </c>
      <c r="N744" s="40" t="n">
        <v>65317</v>
      </c>
    </row>
    <row r="745" customFormat="false" ht="13.5" hidden="false" customHeight="false" outlineLevel="0" collapsed="false">
      <c r="B745" s="37" t="n">
        <v>52</v>
      </c>
      <c r="C745" s="37" t="s">
        <v>604</v>
      </c>
      <c r="D745" s="37" t="n">
        <v>2714</v>
      </c>
      <c r="E745" s="37" t="s">
        <v>487</v>
      </c>
      <c r="F745" s="37" t="n">
        <v>2004</v>
      </c>
      <c r="G745" s="40" t="n">
        <v>37</v>
      </c>
      <c r="H745" s="40" t="n">
        <v>959</v>
      </c>
      <c r="I745" s="40" t="n">
        <v>282905</v>
      </c>
      <c r="J745" s="40" t="n">
        <v>764287</v>
      </c>
      <c r="K745" s="40" t="n">
        <v>1248290</v>
      </c>
      <c r="L745" s="40" t="n">
        <v>1268619</v>
      </c>
      <c r="M745" s="40" t="n">
        <v>440537</v>
      </c>
      <c r="N745" s="40" t="n">
        <v>37118</v>
      </c>
    </row>
    <row r="746" customFormat="false" ht="13.5" hidden="false" customHeight="false" outlineLevel="0" collapsed="false">
      <c r="B746" s="37" t="n">
        <v>52</v>
      </c>
      <c r="C746" s="37" t="s">
        <v>604</v>
      </c>
      <c r="D746" s="37" t="n">
        <v>2715</v>
      </c>
      <c r="E746" s="37" t="s">
        <v>488</v>
      </c>
      <c r="F746" s="37" t="n">
        <v>2004</v>
      </c>
      <c r="G746" s="40" t="n">
        <v>3</v>
      </c>
      <c r="H746" s="40" t="n">
        <v>52</v>
      </c>
      <c r="I746" s="40" t="s">
        <v>98</v>
      </c>
      <c r="J746" s="40" t="s">
        <v>98</v>
      </c>
      <c r="K746" s="40" t="s">
        <v>98</v>
      </c>
      <c r="L746" s="40" t="s">
        <v>98</v>
      </c>
      <c r="M746" s="40" t="s">
        <v>98</v>
      </c>
      <c r="N746" s="40" t="s">
        <v>106</v>
      </c>
    </row>
    <row r="747" customFormat="false" ht="13.5" hidden="false" customHeight="false" outlineLevel="0" collapsed="false">
      <c r="B747" s="37" t="n">
        <v>52</v>
      </c>
      <c r="C747" s="37" t="s">
        <v>604</v>
      </c>
      <c r="D747" s="37" t="n">
        <v>2716</v>
      </c>
      <c r="E747" s="37" t="s">
        <v>489</v>
      </c>
      <c r="F747" s="37" t="n">
        <v>2004</v>
      </c>
      <c r="G747" s="40" t="n">
        <v>192</v>
      </c>
      <c r="H747" s="40" t="n">
        <v>8480</v>
      </c>
      <c r="I747" s="40" t="n">
        <v>2442805</v>
      </c>
      <c r="J747" s="40" t="n">
        <v>8526927</v>
      </c>
      <c r="K747" s="40" t="n">
        <v>13945438</v>
      </c>
      <c r="L747" s="40" t="n">
        <v>14000255</v>
      </c>
      <c r="M747" s="40" t="n">
        <v>5038551</v>
      </c>
      <c r="N747" s="40" t="n">
        <v>416392</v>
      </c>
    </row>
    <row r="748" customFormat="false" ht="13.5" hidden="false" customHeight="false" outlineLevel="0" collapsed="false">
      <c r="B748" s="37" t="n">
        <v>52</v>
      </c>
      <c r="C748" s="37" t="s">
        <v>604</v>
      </c>
      <c r="D748" s="37" t="n">
        <v>2719</v>
      </c>
      <c r="E748" s="37" t="s">
        <v>490</v>
      </c>
      <c r="F748" s="37" t="n">
        <v>2004</v>
      </c>
      <c r="G748" s="40" t="n">
        <v>22</v>
      </c>
      <c r="H748" s="40" t="n">
        <v>590</v>
      </c>
      <c r="I748" s="40" t="n">
        <v>172211</v>
      </c>
      <c r="J748" s="40" t="n">
        <v>377495</v>
      </c>
      <c r="K748" s="40" t="n">
        <v>721929</v>
      </c>
      <c r="L748" s="40" t="n">
        <v>726463</v>
      </c>
      <c r="M748" s="40" t="n">
        <v>321857</v>
      </c>
      <c r="N748" s="40" t="n">
        <v>7115</v>
      </c>
    </row>
    <row r="749" customFormat="false" ht="13.5" hidden="false" customHeight="false" outlineLevel="0" collapsed="false">
      <c r="B749" s="37" t="n">
        <v>52</v>
      </c>
      <c r="C749" s="37" t="s">
        <v>604</v>
      </c>
      <c r="D749" s="37" t="n">
        <v>2721</v>
      </c>
      <c r="E749" s="37" t="s">
        <v>491</v>
      </c>
      <c r="F749" s="37" t="n">
        <v>2004</v>
      </c>
      <c r="G749" s="40" t="n">
        <v>8</v>
      </c>
      <c r="H749" s="40" t="n">
        <v>270</v>
      </c>
      <c r="I749" s="40" t="n">
        <v>96544</v>
      </c>
      <c r="J749" s="40" t="n">
        <v>296299</v>
      </c>
      <c r="K749" s="40" t="n">
        <v>373956</v>
      </c>
      <c r="L749" s="40" t="n">
        <v>377240</v>
      </c>
      <c r="M749" s="40" t="n">
        <v>70904</v>
      </c>
      <c r="N749" s="40" t="n">
        <v>10341</v>
      </c>
    </row>
    <row r="750" customFormat="false" ht="13.5" hidden="false" customHeight="false" outlineLevel="0" collapsed="false">
      <c r="B750" s="37" t="n">
        <v>52</v>
      </c>
      <c r="C750" s="37" t="s">
        <v>604</v>
      </c>
      <c r="D750" s="37" t="n">
        <v>2722</v>
      </c>
      <c r="E750" s="37" t="s">
        <v>492</v>
      </c>
      <c r="F750" s="37" t="n">
        <v>2004</v>
      </c>
      <c r="G750" s="40" t="n">
        <v>15</v>
      </c>
      <c r="H750" s="40" t="n">
        <v>620</v>
      </c>
      <c r="I750" s="40" t="n">
        <v>255805</v>
      </c>
      <c r="J750" s="40" t="n">
        <v>707298</v>
      </c>
      <c r="K750" s="40" t="n">
        <v>1252239</v>
      </c>
      <c r="L750" s="40" t="n">
        <v>1268368</v>
      </c>
      <c r="M750" s="40" t="n">
        <v>488706</v>
      </c>
      <c r="N750" s="40" t="n">
        <v>48444</v>
      </c>
    </row>
    <row r="751" customFormat="false" ht="13.5" hidden="false" customHeight="false" outlineLevel="0" collapsed="false">
      <c r="B751" s="37" t="n">
        <v>52</v>
      </c>
      <c r="C751" s="37" t="s">
        <v>604</v>
      </c>
      <c r="D751" s="37" t="n">
        <v>2729</v>
      </c>
      <c r="E751" s="37" t="s">
        <v>494</v>
      </c>
      <c r="F751" s="37" t="n">
        <v>2004</v>
      </c>
      <c r="G751" s="40" t="n">
        <v>42</v>
      </c>
      <c r="H751" s="40" t="n">
        <v>2097</v>
      </c>
      <c r="I751" s="40" t="n">
        <v>667486</v>
      </c>
      <c r="J751" s="40" t="n">
        <v>1405260</v>
      </c>
      <c r="K751" s="40" t="n">
        <v>2610679</v>
      </c>
      <c r="L751" s="40" t="n">
        <v>2614015</v>
      </c>
      <c r="M751" s="40" t="n">
        <v>1122932</v>
      </c>
      <c r="N751" s="40" t="n">
        <v>58929</v>
      </c>
    </row>
    <row r="752" customFormat="false" ht="13.5" hidden="false" customHeight="false" outlineLevel="0" collapsed="false">
      <c r="B752" s="37" t="n">
        <v>52</v>
      </c>
      <c r="C752" s="37" t="s">
        <v>604</v>
      </c>
      <c r="D752" s="37" t="n">
        <v>2731</v>
      </c>
      <c r="E752" s="37" t="s">
        <v>495</v>
      </c>
      <c r="F752" s="37" t="n">
        <v>2004</v>
      </c>
      <c r="G752" s="40" t="n">
        <v>25</v>
      </c>
      <c r="H752" s="40" t="n">
        <v>1409</v>
      </c>
      <c r="I752" s="40" t="n">
        <v>544017</v>
      </c>
      <c r="J752" s="40" t="n">
        <v>3275277</v>
      </c>
      <c r="K752" s="40" t="n">
        <v>4313658</v>
      </c>
      <c r="L752" s="40" t="n">
        <v>4355224</v>
      </c>
      <c r="M752" s="40" t="n">
        <v>885518</v>
      </c>
      <c r="N752" s="40" t="n">
        <v>623393</v>
      </c>
    </row>
    <row r="753" customFormat="false" ht="13.5" hidden="false" customHeight="false" outlineLevel="0" collapsed="false">
      <c r="B753" s="37" t="n">
        <v>52</v>
      </c>
      <c r="C753" s="37" t="s">
        <v>604</v>
      </c>
      <c r="D753" s="37" t="n">
        <v>2732</v>
      </c>
      <c r="E753" s="37" t="s">
        <v>496</v>
      </c>
      <c r="F753" s="37" t="n">
        <v>2004</v>
      </c>
      <c r="G753" s="40" t="n">
        <v>24</v>
      </c>
      <c r="H753" s="40" t="n">
        <v>1104</v>
      </c>
      <c r="I753" s="40" t="n">
        <v>341568</v>
      </c>
      <c r="J753" s="40" t="n">
        <v>1463089</v>
      </c>
      <c r="K753" s="40" t="n">
        <v>2439255</v>
      </c>
      <c r="L753" s="40" t="n">
        <v>2457125</v>
      </c>
      <c r="M753" s="40" t="n">
        <v>910153</v>
      </c>
      <c r="N753" s="40" t="n">
        <v>39654</v>
      </c>
    </row>
    <row r="754" customFormat="false" ht="13.5" hidden="false" customHeight="false" outlineLevel="0" collapsed="false">
      <c r="B754" s="37" t="n">
        <v>52</v>
      </c>
      <c r="C754" s="37" t="s">
        <v>604</v>
      </c>
      <c r="D754" s="37" t="n">
        <v>2741</v>
      </c>
      <c r="E754" s="37" t="s">
        <v>497</v>
      </c>
      <c r="F754" s="37" t="n">
        <v>2004</v>
      </c>
      <c r="G754" s="40" t="n">
        <v>5</v>
      </c>
      <c r="H754" s="40" t="n">
        <v>530</v>
      </c>
      <c r="I754" s="40" t="n">
        <v>173160</v>
      </c>
      <c r="J754" s="40" t="n">
        <v>951080</v>
      </c>
      <c r="K754" s="40" t="n">
        <v>1219413</v>
      </c>
      <c r="L754" s="40" t="n">
        <v>1220445</v>
      </c>
      <c r="M754" s="40" t="n">
        <v>227310</v>
      </c>
      <c r="N754" s="40" t="n">
        <v>64984</v>
      </c>
    </row>
    <row r="755" customFormat="false" ht="13.5" hidden="false" customHeight="false" outlineLevel="0" collapsed="false">
      <c r="B755" s="37" t="n">
        <v>52</v>
      </c>
      <c r="C755" s="37" t="s">
        <v>604</v>
      </c>
      <c r="D755" s="37" t="n">
        <v>2742</v>
      </c>
      <c r="E755" s="37" t="s">
        <v>498</v>
      </c>
      <c r="F755" s="37" t="n">
        <v>2004</v>
      </c>
      <c r="G755" s="40" t="n">
        <v>63</v>
      </c>
      <c r="H755" s="40" t="n">
        <v>5826</v>
      </c>
      <c r="I755" s="40" t="n">
        <v>2277674</v>
      </c>
      <c r="J755" s="40" t="n">
        <v>22330141</v>
      </c>
      <c r="K755" s="40" t="n">
        <v>26925901</v>
      </c>
      <c r="L755" s="40" t="n">
        <v>26848448</v>
      </c>
      <c r="M755" s="40" t="n">
        <v>4165217</v>
      </c>
      <c r="N755" s="40" t="n">
        <v>442883</v>
      </c>
    </row>
    <row r="756" customFormat="false" ht="13.5" hidden="false" customHeight="false" outlineLevel="0" collapsed="false">
      <c r="B756" s="37" t="n">
        <v>52</v>
      </c>
      <c r="C756" s="37" t="s">
        <v>604</v>
      </c>
      <c r="D756" s="37" t="n">
        <v>2743</v>
      </c>
      <c r="E756" s="37" t="s">
        <v>499</v>
      </c>
      <c r="F756" s="37" t="n">
        <v>2004</v>
      </c>
      <c r="G756" s="40" t="n">
        <v>5</v>
      </c>
      <c r="H756" s="40" t="n">
        <v>550</v>
      </c>
      <c r="I756" s="40" t="n">
        <v>185065</v>
      </c>
      <c r="J756" s="40" t="n">
        <v>1318040</v>
      </c>
      <c r="K756" s="40" t="n">
        <v>1901652</v>
      </c>
      <c r="L756" s="40" t="n">
        <v>1908290</v>
      </c>
      <c r="M756" s="40" t="n">
        <v>537088</v>
      </c>
      <c r="N756" s="40" t="n">
        <v>12653</v>
      </c>
    </row>
    <row r="757" customFormat="false" ht="13.5" hidden="false" customHeight="false" outlineLevel="0" collapsed="false">
      <c r="B757" s="37" t="n">
        <v>52</v>
      </c>
      <c r="C757" s="37" t="s">
        <v>604</v>
      </c>
      <c r="D757" s="37" t="n">
        <v>2749</v>
      </c>
      <c r="E757" s="37" t="s">
        <v>500</v>
      </c>
      <c r="F757" s="37" t="n">
        <v>2004</v>
      </c>
      <c r="G757" s="40" t="n">
        <v>21</v>
      </c>
      <c r="H757" s="40" t="n">
        <v>792</v>
      </c>
      <c r="I757" s="40" t="n">
        <v>308856</v>
      </c>
      <c r="J757" s="40" t="n">
        <v>1865511</v>
      </c>
      <c r="K757" s="40" t="n">
        <v>2930412</v>
      </c>
      <c r="L757" s="40" t="n">
        <v>2909561</v>
      </c>
      <c r="M757" s="40" t="n">
        <v>966800</v>
      </c>
      <c r="N757" s="40" t="n">
        <v>32211</v>
      </c>
    </row>
    <row r="758" customFormat="false" ht="13.5" hidden="false" customHeight="false" outlineLevel="0" collapsed="false">
      <c r="B758" s="37" t="n">
        <v>52</v>
      </c>
      <c r="C758" s="37" t="s">
        <v>604</v>
      </c>
      <c r="D758" s="37" t="n">
        <v>2751</v>
      </c>
      <c r="E758" s="37" t="s">
        <v>501</v>
      </c>
      <c r="F758" s="37" t="n">
        <v>2004</v>
      </c>
      <c r="G758" s="40" t="n">
        <v>31</v>
      </c>
      <c r="H758" s="40" t="n">
        <v>1949</v>
      </c>
      <c r="I758" s="40" t="n">
        <v>826009</v>
      </c>
      <c r="J758" s="40" t="n">
        <v>2383357</v>
      </c>
      <c r="K758" s="40" t="n">
        <v>4485837</v>
      </c>
      <c r="L758" s="40" t="n">
        <v>4542245</v>
      </c>
      <c r="M758" s="40" t="n">
        <v>2022498</v>
      </c>
      <c r="N758" s="40" t="n">
        <v>183031</v>
      </c>
    </row>
    <row r="759" customFormat="false" ht="13.5" hidden="false" customHeight="false" outlineLevel="0" collapsed="false">
      <c r="B759" s="37" t="n">
        <v>52</v>
      </c>
      <c r="C759" s="37" t="s">
        <v>604</v>
      </c>
      <c r="D759" s="37" t="n">
        <v>2752</v>
      </c>
      <c r="E759" s="37" t="s">
        <v>502</v>
      </c>
      <c r="F759" s="37" t="n">
        <v>2004</v>
      </c>
      <c r="G759" s="40" t="n">
        <v>16</v>
      </c>
      <c r="H759" s="40" t="n">
        <v>456</v>
      </c>
      <c r="I759" s="40" t="n">
        <v>153283</v>
      </c>
      <c r="J759" s="40" t="n">
        <v>357924</v>
      </c>
      <c r="K759" s="40" t="n">
        <v>574007</v>
      </c>
      <c r="L759" s="40" t="n">
        <v>574531</v>
      </c>
      <c r="M759" s="40" t="n">
        <v>200236</v>
      </c>
      <c r="N759" s="40" t="n">
        <v>8864</v>
      </c>
    </row>
    <row r="760" customFormat="false" ht="13.5" hidden="false" customHeight="false" outlineLevel="0" collapsed="false">
      <c r="B760" s="37" t="n">
        <v>52</v>
      </c>
      <c r="C760" s="37" t="s">
        <v>604</v>
      </c>
      <c r="D760" s="37" t="n">
        <v>2753</v>
      </c>
      <c r="E760" s="37" t="s">
        <v>503</v>
      </c>
      <c r="F760" s="37" t="n">
        <v>2004</v>
      </c>
      <c r="G760" s="40" t="n">
        <v>4</v>
      </c>
      <c r="H760" s="40" t="n">
        <v>119</v>
      </c>
      <c r="I760" s="40" t="n">
        <v>38581</v>
      </c>
      <c r="J760" s="40" t="n">
        <v>94550</v>
      </c>
      <c r="K760" s="40" t="n">
        <v>152428</v>
      </c>
      <c r="L760" s="40" t="n">
        <v>152880</v>
      </c>
      <c r="M760" s="40" t="n">
        <v>49884</v>
      </c>
      <c r="N760" s="40" t="s">
        <v>98</v>
      </c>
    </row>
    <row r="761" customFormat="false" ht="13.5" hidden="false" customHeight="false" outlineLevel="0" collapsed="false">
      <c r="B761" s="37" t="n">
        <v>52</v>
      </c>
      <c r="C761" s="37" t="s">
        <v>604</v>
      </c>
      <c r="D761" s="37" t="n">
        <v>2791</v>
      </c>
      <c r="E761" s="37" t="s">
        <v>504</v>
      </c>
      <c r="F761" s="37" t="n">
        <v>2004</v>
      </c>
      <c r="G761" s="40" t="n">
        <v>12</v>
      </c>
      <c r="H761" s="40" t="n">
        <v>2433</v>
      </c>
      <c r="I761" s="40" t="n">
        <v>1480860</v>
      </c>
      <c r="J761" s="40" t="n">
        <v>7907248</v>
      </c>
      <c r="K761" s="40" t="n">
        <v>9919314</v>
      </c>
      <c r="L761" s="40" t="n">
        <v>9881073</v>
      </c>
      <c r="M761" s="40" t="n">
        <v>1477039</v>
      </c>
      <c r="N761" s="40" t="n">
        <v>366451</v>
      </c>
    </row>
    <row r="762" customFormat="false" ht="13.5" hidden="false" customHeight="false" outlineLevel="0" collapsed="false">
      <c r="B762" s="37" t="n">
        <v>52</v>
      </c>
      <c r="C762" s="37" t="s">
        <v>604</v>
      </c>
      <c r="D762" s="37" t="n">
        <v>2792</v>
      </c>
      <c r="E762" s="37" t="s">
        <v>505</v>
      </c>
      <c r="F762" s="37" t="n">
        <v>2004</v>
      </c>
      <c r="G762" s="40" t="n">
        <v>3</v>
      </c>
      <c r="H762" s="40" t="n">
        <v>149</v>
      </c>
      <c r="I762" s="40" t="n">
        <v>34696</v>
      </c>
      <c r="J762" s="40" t="n">
        <v>85117</v>
      </c>
      <c r="K762" s="40" t="n">
        <v>156687</v>
      </c>
      <c r="L762" s="40" t="n">
        <v>155491</v>
      </c>
      <c r="M762" s="40" t="n">
        <v>65397</v>
      </c>
      <c r="N762" s="40" t="n">
        <v>1729</v>
      </c>
    </row>
    <row r="763" customFormat="false" ht="13.5" hidden="false" customHeight="false" outlineLevel="0" collapsed="false">
      <c r="B763" s="37" t="n">
        <v>52</v>
      </c>
      <c r="C763" s="37" t="s">
        <v>604</v>
      </c>
      <c r="D763" s="37" t="n">
        <v>2793</v>
      </c>
      <c r="E763" s="37" t="s">
        <v>506</v>
      </c>
      <c r="F763" s="37" t="n">
        <v>2004</v>
      </c>
      <c r="G763" s="40" t="n">
        <v>6</v>
      </c>
      <c r="H763" s="40" t="n">
        <v>1772</v>
      </c>
      <c r="I763" s="40" t="n">
        <v>1265997</v>
      </c>
      <c r="J763" s="40" t="n">
        <v>6261979</v>
      </c>
      <c r="K763" s="40" t="n">
        <v>9312689</v>
      </c>
      <c r="L763" s="40" t="n">
        <v>9362996</v>
      </c>
      <c r="M763" s="40" t="n">
        <v>2458730</v>
      </c>
      <c r="N763" s="40" t="n">
        <v>960737</v>
      </c>
    </row>
    <row r="764" customFormat="false" ht="13.5" hidden="false" customHeight="false" outlineLevel="0" collapsed="false">
      <c r="B764" s="37" t="n">
        <v>52</v>
      </c>
      <c r="C764" s="37" t="s">
        <v>604</v>
      </c>
      <c r="D764" s="37" t="n">
        <v>2799</v>
      </c>
      <c r="E764" s="37" t="s">
        <v>507</v>
      </c>
      <c r="F764" s="37" t="n">
        <v>2004</v>
      </c>
      <c r="G764" s="40" t="n">
        <v>33</v>
      </c>
      <c r="H764" s="40" t="n">
        <v>2450</v>
      </c>
      <c r="I764" s="40" t="n">
        <v>1054824</v>
      </c>
      <c r="J764" s="40" t="n">
        <v>5277245</v>
      </c>
      <c r="K764" s="40" t="n">
        <v>8630261</v>
      </c>
      <c r="L764" s="40" t="n">
        <v>8839715</v>
      </c>
      <c r="M764" s="40" t="n">
        <v>1854997</v>
      </c>
      <c r="N764" s="40" t="n">
        <v>3172037</v>
      </c>
    </row>
    <row r="765" customFormat="false" ht="13.5" hidden="false" customHeight="false" outlineLevel="0" collapsed="false">
      <c r="B765" s="37" t="n">
        <v>52</v>
      </c>
      <c r="C765" s="37" t="s">
        <v>604</v>
      </c>
      <c r="D765" s="37" t="n">
        <v>2811</v>
      </c>
      <c r="E765" s="37" t="s">
        <v>508</v>
      </c>
      <c r="F765" s="37" t="n">
        <v>2004</v>
      </c>
      <c r="G765" s="40" t="n">
        <v>39</v>
      </c>
      <c r="H765" s="40" t="n">
        <v>4888</v>
      </c>
      <c r="I765" s="40" t="n">
        <v>2587634</v>
      </c>
      <c r="J765" s="40" t="n">
        <v>14076567</v>
      </c>
      <c r="K765" s="40" t="n">
        <v>18978221</v>
      </c>
      <c r="L765" s="40" t="n">
        <v>18840259</v>
      </c>
      <c r="M765" s="40" t="n">
        <v>4236035</v>
      </c>
      <c r="N765" s="40" t="n">
        <v>129709</v>
      </c>
    </row>
    <row r="766" customFormat="false" ht="13.5" hidden="false" customHeight="false" outlineLevel="0" collapsed="false">
      <c r="B766" s="37" t="n">
        <v>52</v>
      </c>
      <c r="C766" s="37" t="s">
        <v>604</v>
      </c>
      <c r="D766" s="37" t="n">
        <v>2812</v>
      </c>
      <c r="E766" s="37" t="s">
        <v>509</v>
      </c>
      <c r="F766" s="37" t="n">
        <v>2004</v>
      </c>
      <c r="G766" s="40" t="n">
        <v>75</v>
      </c>
      <c r="H766" s="40" t="n">
        <v>6623</v>
      </c>
      <c r="I766" s="40" t="n">
        <v>2706863</v>
      </c>
      <c r="J766" s="40" t="n">
        <v>30322236</v>
      </c>
      <c r="K766" s="40" t="n">
        <v>36792043</v>
      </c>
      <c r="L766" s="40" t="n">
        <v>36763679</v>
      </c>
      <c r="M766" s="40" t="n">
        <v>6048102</v>
      </c>
      <c r="N766" s="40" t="n">
        <v>260294</v>
      </c>
    </row>
    <row r="767" customFormat="false" ht="13.5" hidden="false" customHeight="false" outlineLevel="0" collapsed="false">
      <c r="B767" s="37" t="n">
        <v>52</v>
      </c>
      <c r="C767" s="37" t="s">
        <v>604</v>
      </c>
      <c r="D767" s="37" t="n">
        <v>2813</v>
      </c>
      <c r="E767" s="37" t="s">
        <v>510</v>
      </c>
      <c r="F767" s="37" t="n">
        <v>2004</v>
      </c>
      <c r="G767" s="40" t="n">
        <v>7</v>
      </c>
      <c r="H767" s="40" t="n">
        <v>564</v>
      </c>
      <c r="I767" s="40" t="s">
        <v>98</v>
      </c>
      <c r="J767" s="40" t="s">
        <v>98</v>
      </c>
      <c r="K767" s="40" t="s">
        <v>98</v>
      </c>
      <c r="L767" s="40" t="s">
        <v>98</v>
      </c>
      <c r="M767" s="40" t="s">
        <v>98</v>
      </c>
      <c r="N767" s="40" t="s">
        <v>98</v>
      </c>
    </row>
    <row r="768" customFormat="false" ht="13.5" hidden="false" customHeight="false" outlineLevel="0" collapsed="false">
      <c r="B768" s="37" t="n">
        <v>52</v>
      </c>
      <c r="C768" s="37" t="s">
        <v>604</v>
      </c>
      <c r="D768" s="37" t="n">
        <v>2814</v>
      </c>
      <c r="E768" s="37" t="s">
        <v>511</v>
      </c>
      <c r="F768" s="37" t="n">
        <v>2004</v>
      </c>
      <c r="G768" s="40" t="n">
        <v>177</v>
      </c>
      <c r="H768" s="40" t="n">
        <v>11285</v>
      </c>
      <c r="I768" s="40" t="n">
        <v>4426009</v>
      </c>
      <c r="J768" s="40" t="n">
        <v>24764121</v>
      </c>
      <c r="K768" s="40" t="n">
        <v>48839715</v>
      </c>
      <c r="L768" s="40" t="n">
        <v>48300941</v>
      </c>
      <c r="M768" s="40" t="n">
        <v>22038939</v>
      </c>
      <c r="N768" s="40" t="n">
        <v>886447</v>
      </c>
    </row>
    <row r="769" customFormat="false" ht="13.5" hidden="false" customHeight="false" outlineLevel="0" collapsed="false">
      <c r="B769" s="37" t="n">
        <v>52</v>
      </c>
      <c r="C769" s="37" t="s">
        <v>604</v>
      </c>
      <c r="D769" s="37" t="n">
        <v>2815</v>
      </c>
      <c r="E769" s="37" t="s">
        <v>512</v>
      </c>
      <c r="F769" s="37" t="n">
        <v>2004</v>
      </c>
      <c r="G769" s="40" t="n">
        <v>9</v>
      </c>
      <c r="H769" s="40" t="n">
        <v>491</v>
      </c>
      <c r="I769" s="40" t="n">
        <v>221049</v>
      </c>
      <c r="J769" s="40" t="n">
        <v>649276</v>
      </c>
      <c r="K769" s="40" t="n">
        <v>1527032</v>
      </c>
      <c r="L769" s="40" t="n">
        <v>1380696</v>
      </c>
      <c r="M769" s="40" t="n">
        <v>672338</v>
      </c>
      <c r="N769" s="40" t="n">
        <v>16994</v>
      </c>
    </row>
    <row r="770" customFormat="false" ht="13.5" hidden="false" customHeight="false" outlineLevel="0" collapsed="false">
      <c r="B770" s="37" t="n">
        <v>52</v>
      </c>
      <c r="C770" s="37" t="s">
        <v>604</v>
      </c>
      <c r="D770" s="37" t="n">
        <v>2819</v>
      </c>
      <c r="E770" s="37" t="s">
        <v>513</v>
      </c>
      <c r="F770" s="37" t="n">
        <v>2004</v>
      </c>
      <c r="G770" s="40" t="n">
        <v>15</v>
      </c>
      <c r="H770" s="40" t="n">
        <v>770</v>
      </c>
      <c r="I770" s="40" t="n">
        <v>243866</v>
      </c>
      <c r="J770" s="40" t="n">
        <v>977020</v>
      </c>
      <c r="K770" s="40" t="n">
        <v>1561564</v>
      </c>
      <c r="L770" s="40" t="n">
        <v>1587335</v>
      </c>
      <c r="M770" s="40" t="n">
        <v>561245</v>
      </c>
      <c r="N770" s="40" t="n">
        <v>17066</v>
      </c>
    </row>
    <row r="771" customFormat="false" ht="13.5" hidden="false" customHeight="false" outlineLevel="0" collapsed="false">
      <c r="B771" s="37" t="n">
        <v>52</v>
      </c>
      <c r="C771" s="37" t="s">
        <v>604</v>
      </c>
      <c r="D771" s="37" t="n">
        <v>2821</v>
      </c>
      <c r="E771" s="37" t="s">
        <v>514</v>
      </c>
      <c r="F771" s="37" t="n">
        <v>2004</v>
      </c>
      <c r="G771" s="40" t="n">
        <v>26</v>
      </c>
      <c r="H771" s="40" t="n">
        <v>999</v>
      </c>
      <c r="I771" s="40" t="n">
        <v>267710</v>
      </c>
      <c r="J771" s="40" t="n">
        <v>473471</v>
      </c>
      <c r="K771" s="40" t="n">
        <v>990413</v>
      </c>
      <c r="L771" s="40" t="n">
        <v>989544</v>
      </c>
      <c r="M771" s="40" t="n">
        <v>475461</v>
      </c>
      <c r="N771" s="40" t="n">
        <v>10945</v>
      </c>
    </row>
    <row r="772" customFormat="false" ht="13.5" hidden="false" customHeight="false" outlineLevel="0" collapsed="false">
      <c r="B772" s="37" t="n">
        <v>52</v>
      </c>
      <c r="C772" s="37" t="s">
        <v>604</v>
      </c>
      <c r="D772" s="37" t="n">
        <v>2822</v>
      </c>
      <c r="E772" s="37" t="s">
        <v>515</v>
      </c>
      <c r="F772" s="37" t="n">
        <v>2004</v>
      </c>
      <c r="G772" s="40" t="n">
        <v>48</v>
      </c>
      <c r="H772" s="40" t="n">
        <v>4219</v>
      </c>
      <c r="I772" s="40" t="n">
        <v>1717742</v>
      </c>
      <c r="J772" s="40" t="n">
        <v>48729868</v>
      </c>
      <c r="K772" s="40" t="n">
        <v>55109113</v>
      </c>
      <c r="L772" s="40" t="n">
        <v>55153181</v>
      </c>
      <c r="M772" s="40" t="n">
        <v>5918376</v>
      </c>
      <c r="N772" s="40" t="n">
        <v>513103</v>
      </c>
    </row>
    <row r="773" customFormat="false" ht="13.5" hidden="false" customHeight="false" outlineLevel="0" collapsed="false">
      <c r="B773" s="37" t="n">
        <v>52</v>
      </c>
      <c r="C773" s="37" t="s">
        <v>604</v>
      </c>
      <c r="D773" s="37" t="n">
        <v>2823</v>
      </c>
      <c r="E773" s="37" t="s">
        <v>516</v>
      </c>
      <c r="F773" s="37" t="n">
        <v>2004</v>
      </c>
      <c r="G773" s="40" t="n">
        <v>9</v>
      </c>
      <c r="H773" s="40" t="n">
        <v>1869</v>
      </c>
      <c r="I773" s="40" t="n">
        <v>1029367</v>
      </c>
      <c r="J773" s="40" t="n">
        <v>9168764</v>
      </c>
      <c r="K773" s="40" t="n">
        <v>11804691</v>
      </c>
      <c r="L773" s="40" t="n">
        <v>11613895</v>
      </c>
      <c r="M773" s="40" t="n">
        <v>1823971</v>
      </c>
      <c r="N773" s="40" t="n">
        <v>519514</v>
      </c>
    </row>
    <row r="774" customFormat="false" ht="13.5" hidden="false" customHeight="false" outlineLevel="0" collapsed="false">
      <c r="B774" s="37" t="n">
        <v>52</v>
      </c>
      <c r="C774" s="37" t="s">
        <v>604</v>
      </c>
      <c r="D774" s="37" t="n">
        <v>2824</v>
      </c>
      <c r="E774" s="37" t="s">
        <v>517</v>
      </c>
      <c r="F774" s="37" t="n">
        <v>2004</v>
      </c>
      <c r="G774" s="40" t="n">
        <v>29</v>
      </c>
      <c r="H774" s="40" t="n">
        <v>3620</v>
      </c>
      <c r="I774" s="40" t="n">
        <v>1642774</v>
      </c>
      <c r="J774" s="40" t="n">
        <v>12959034</v>
      </c>
      <c r="K774" s="40" t="n">
        <v>17311909</v>
      </c>
      <c r="L774" s="40" t="n">
        <v>17305625</v>
      </c>
      <c r="M774" s="40" t="n">
        <v>4284729</v>
      </c>
      <c r="N774" s="40" t="n">
        <v>183280</v>
      </c>
    </row>
    <row r="775" customFormat="false" ht="13.5" hidden="false" customHeight="false" outlineLevel="0" collapsed="false">
      <c r="B775" s="37" t="n">
        <v>52</v>
      </c>
      <c r="C775" s="37" t="s">
        <v>604</v>
      </c>
      <c r="D775" s="37" t="n">
        <v>2829</v>
      </c>
      <c r="E775" s="37" t="s">
        <v>518</v>
      </c>
      <c r="F775" s="37" t="n">
        <v>2004</v>
      </c>
      <c r="G775" s="40" t="n">
        <v>29</v>
      </c>
      <c r="H775" s="40" t="n">
        <v>1930</v>
      </c>
      <c r="I775" s="40" t="n">
        <v>673799</v>
      </c>
      <c r="J775" s="40" t="n">
        <v>3284292</v>
      </c>
      <c r="K775" s="40" t="n">
        <v>4714025</v>
      </c>
      <c r="L775" s="40" t="n">
        <v>4661589</v>
      </c>
      <c r="M775" s="40" t="n">
        <v>1249182</v>
      </c>
      <c r="N775" s="40" t="n">
        <v>69527</v>
      </c>
    </row>
    <row r="776" customFormat="false" ht="13.5" hidden="false" customHeight="false" outlineLevel="0" collapsed="false">
      <c r="B776" s="37" t="n">
        <v>52</v>
      </c>
      <c r="C776" s="37" t="s">
        <v>604</v>
      </c>
      <c r="D776" s="37" t="n">
        <v>2911</v>
      </c>
      <c r="E776" s="37" t="s">
        <v>519</v>
      </c>
      <c r="F776" s="37" t="n">
        <v>2004</v>
      </c>
      <c r="G776" s="40" t="n">
        <v>2</v>
      </c>
      <c r="H776" s="40" t="n">
        <v>163</v>
      </c>
      <c r="I776" s="40" t="s">
        <v>98</v>
      </c>
      <c r="J776" s="40" t="s">
        <v>98</v>
      </c>
      <c r="K776" s="40" t="s">
        <v>98</v>
      </c>
      <c r="L776" s="40" t="s">
        <v>98</v>
      </c>
      <c r="M776" s="40" t="s">
        <v>98</v>
      </c>
      <c r="N776" s="40" t="s">
        <v>106</v>
      </c>
    </row>
    <row r="777" customFormat="false" ht="13.5" hidden="false" customHeight="false" outlineLevel="0" collapsed="false">
      <c r="B777" s="37" t="n">
        <v>52</v>
      </c>
      <c r="C777" s="37" t="s">
        <v>604</v>
      </c>
      <c r="D777" s="37" t="n">
        <v>2912</v>
      </c>
      <c r="E777" s="37" t="s">
        <v>520</v>
      </c>
      <c r="F777" s="37" t="n">
        <v>2004</v>
      </c>
      <c r="G777" s="40" t="n">
        <v>31</v>
      </c>
      <c r="H777" s="40" t="n">
        <v>6093</v>
      </c>
      <c r="I777" s="40" t="n">
        <v>2749785</v>
      </c>
      <c r="J777" s="40" t="n">
        <v>8811945</v>
      </c>
      <c r="K777" s="40" t="n">
        <v>14625644</v>
      </c>
      <c r="L777" s="40" t="n">
        <v>14621794</v>
      </c>
      <c r="M777" s="40" t="n">
        <v>4739080</v>
      </c>
      <c r="N777" s="40" t="n">
        <v>1012251</v>
      </c>
    </row>
    <row r="778" customFormat="false" ht="13.5" hidden="false" customHeight="false" outlineLevel="0" collapsed="false">
      <c r="B778" s="37" t="n">
        <v>52</v>
      </c>
      <c r="C778" s="37" t="s">
        <v>604</v>
      </c>
      <c r="D778" s="37" t="n">
        <v>2913</v>
      </c>
      <c r="E778" s="37" t="s">
        <v>521</v>
      </c>
      <c r="F778" s="37" t="n">
        <v>2004</v>
      </c>
      <c r="G778" s="40" t="n">
        <v>40</v>
      </c>
      <c r="H778" s="40" t="n">
        <v>16615</v>
      </c>
      <c r="I778" s="40" t="n">
        <v>8770907</v>
      </c>
      <c r="J778" s="40" t="n">
        <v>30688872</v>
      </c>
      <c r="K778" s="40" t="n">
        <v>63618767</v>
      </c>
      <c r="L778" s="40" t="n">
        <v>64133787</v>
      </c>
      <c r="M778" s="40" t="n">
        <v>24906388</v>
      </c>
      <c r="N778" s="40" t="n">
        <v>6958942</v>
      </c>
    </row>
    <row r="779" customFormat="false" ht="13.5" hidden="false" customHeight="false" outlineLevel="0" collapsed="false">
      <c r="B779" s="37" t="n">
        <v>52</v>
      </c>
      <c r="C779" s="37" t="s">
        <v>604</v>
      </c>
      <c r="D779" s="37" t="n">
        <v>2914</v>
      </c>
      <c r="E779" s="37" t="s">
        <v>522</v>
      </c>
      <c r="F779" s="37" t="n">
        <v>2004</v>
      </c>
      <c r="G779" s="40" t="n">
        <v>149</v>
      </c>
      <c r="H779" s="40" t="n">
        <v>14131</v>
      </c>
      <c r="I779" s="40" t="n">
        <v>5807146</v>
      </c>
      <c r="J779" s="40" t="n">
        <v>28853038</v>
      </c>
      <c r="K779" s="40" t="n">
        <v>42649646</v>
      </c>
      <c r="L779" s="40" t="n">
        <v>42686264</v>
      </c>
      <c r="M779" s="40" t="n">
        <v>11892219</v>
      </c>
      <c r="N779" s="40" t="n">
        <v>2538543</v>
      </c>
    </row>
    <row r="780" customFormat="false" ht="13.5" hidden="false" customHeight="false" outlineLevel="0" collapsed="false">
      <c r="B780" s="37" t="n">
        <v>52</v>
      </c>
      <c r="C780" s="37" t="s">
        <v>604</v>
      </c>
      <c r="D780" s="37" t="n">
        <v>2915</v>
      </c>
      <c r="E780" s="37" t="s">
        <v>523</v>
      </c>
      <c r="F780" s="37" t="n">
        <v>2004</v>
      </c>
      <c r="G780" s="40" t="n">
        <v>35</v>
      </c>
      <c r="H780" s="40" t="n">
        <v>1869</v>
      </c>
      <c r="I780" s="40" t="n">
        <v>648110</v>
      </c>
      <c r="J780" s="40" t="n">
        <v>2027930</v>
      </c>
      <c r="K780" s="40" t="n">
        <v>3500023</v>
      </c>
      <c r="L780" s="40" t="n">
        <v>3483426</v>
      </c>
      <c r="M780" s="40" t="n">
        <v>1341368</v>
      </c>
      <c r="N780" s="40" t="n">
        <v>91552</v>
      </c>
    </row>
    <row r="781" customFormat="false" ht="13.5" hidden="false" customHeight="false" outlineLevel="0" collapsed="false">
      <c r="B781" s="37" t="n">
        <v>52</v>
      </c>
      <c r="C781" s="37" t="s">
        <v>604</v>
      </c>
      <c r="D781" s="37" t="n">
        <v>2916</v>
      </c>
      <c r="E781" s="37" t="s">
        <v>524</v>
      </c>
      <c r="F781" s="37" t="n">
        <v>2004</v>
      </c>
      <c r="G781" s="40" t="n">
        <v>125</v>
      </c>
      <c r="H781" s="40" t="n">
        <v>8311</v>
      </c>
      <c r="I781" s="40" t="n">
        <v>2852932</v>
      </c>
      <c r="J781" s="40" t="n">
        <v>11886590</v>
      </c>
      <c r="K781" s="40" t="n">
        <v>17738802</v>
      </c>
      <c r="L781" s="40" t="n">
        <v>17812166</v>
      </c>
      <c r="M781" s="40" t="n">
        <v>5083898</v>
      </c>
      <c r="N781" s="40" t="n">
        <v>791169</v>
      </c>
    </row>
    <row r="782" customFormat="false" ht="13.5" hidden="false" customHeight="false" outlineLevel="0" collapsed="false">
      <c r="B782" s="37" t="n">
        <v>52</v>
      </c>
      <c r="C782" s="37" t="s">
        <v>604</v>
      </c>
      <c r="D782" s="37" t="n">
        <v>2917</v>
      </c>
      <c r="E782" s="37" t="s">
        <v>525</v>
      </c>
      <c r="F782" s="37" t="n">
        <v>2004</v>
      </c>
      <c r="G782" s="40" t="n">
        <v>55</v>
      </c>
      <c r="H782" s="40" t="n">
        <v>4890</v>
      </c>
      <c r="I782" s="40" t="n">
        <v>1919290</v>
      </c>
      <c r="J782" s="40" t="n">
        <v>11722077</v>
      </c>
      <c r="K782" s="40" t="n">
        <v>15029348</v>
      </c>
      <c r="L782" s="40" t="n">
        <v>15005801</v>
      </c>
      <c r="M782" s="40" t="n">
        <v>2921485</v>
      </c>
      <c r="N782" s="40" t="n">
        <v>660925</v>
      </c>
    </row>
    <row r="783" customFormat="false" ht="13.5" hidden="false" customHeight="false" outlineLevel="0" collapsed="false">
      <c r="B783" s="37" t="n">
        <v>52</v>
      </c>
      <c r="C783" s="37" t="s">
        <v>604</v>
      </c>
      <c r="D783" s="37" t="n">
        <v>2918</v>
      </c>
      <c r="E783" s="37" t="s">
        <v>526</v>
      </c>
      <c r="F783" s="37" t="n">
        <v>2004</v>
      </c>
      <c r="G783" s="40" t="n">
        <v>127</v>
      </c>
      <c r="H783" s="40" t="n">
        <v>7842</v>
      </c>
      <c r="I783" s="40" t="n">
        <v>2505149</v>
      </c>
      <c r="J783" s="40" t="n">
        <v>9049221</v>
      </c>
      <c r="K783" s="40" t="n">
        <v>16186052</v>
      </c>
      <c r="L783" s="40" t="n">
        <v>16129046</v>
      </c>
      <c r="M783" s="40" t="n">
        <v>6211257</v>
      </c>
      <c r="N783" s="40" t="n">
        <v>645843</v>
      </c>
    </row>
    <row r="784" customFormat="false" ht="13.5" hidden="false" customHeight="false" outlineLevel="0" collapsed="false">
      <c r="B784" s="37" t="n">
        <v>52</v>
      </c>
      <c r="C784" s="37" t="s">
        <v>604</v>
      </c>
      <c r="D784" s="37" t="n">
        <v>2919</v>
      </c>
      <c r="E784" s="37" t="s">
        <v>527</v>
      </c>
      <c r="F784" s="37" t="n">
        <v>2004</v>
      </c>
      <c r="G784" s="40" t="n">
        <v>399</v>
      </c>
      <c r="H784" s="40" t="n">
        <v>26379</v>
      </c>
      <c r="I784" s="40" t="n">
        <v>10228574</v>
      </c>
      <c r="J784" s="40" t="n">
        <v>34974295</v>
      </c>
      <c r="K784" s="40" t="n">
        <v>65746264</v>
      </c>
      <c r="L784" s="40" t="n">
        <v>65852460</v>
      </c>
      <c r="M784" s="40" t="n">
        <v>26770091</v>
      </c>
      <c r="N784" s="40" t="n">
        <v>5689872</v>
      </c>
    </row>
    <row r="785" customFormat="false" ht="13.5" hidden="false" customHeight="false" outlineLevel="0" collapsed="false">
      <c r="B785" s="37" t="n">
        <v>52</v>
      </c>
      <c r="C785" s="37" t="s">
        <v>604</v>
      </c>
      <c r="D785" s="37" t="n">
        <v>3011</v>
      </c>
      <c r="E785" s="37" t="s">
        <v>528</v>
      </c>
      <c r="F785" s="37" t="n">
        <v>2004</v>
      </c>
      <c r="G785" s="40" t="n">
        <v>1</v>
      </c>
      <c r="H785" s="40" t="n">
        <v>2103</v>
      </c>
      <c r="I785" s="40" t="s">
        <v>98</v>
      </c>
      <c r="J785" s="40" t="s">
        <v>98</v>
      </c>
      <c r="K785" s="40" t="s">
        <v>98</v>
      </c>
      <c r="L785" s="40" t="s">
        <v>98</v>
      </c>
      <c r="M785" s="40" t="s">
        <v>98</v>
      </c>
      <c r="N785" s="40" t="s">
        <v>98</v>
      </c>
    </row>
    <row r="786" customFormat="false" ht="13.5" hidden="false" customHeight="false" outlineLevel="0" collapsed="false">
      <c r="B786" s="37" t="n">
        <v>52</v>
      </c>
      <c r="C786" s="37" t="s">
        <v>604</v>
      </c>
      <c r="D786" s="37" t="n">
        <v>3012</v>
      </c>
      <c r="E786" s="37" t="s">
        <v>529</v>
      </c>
      <c r="F786" s="37" t="n">
        <v>2004</v>
      </c>
      <c r="G786" s="40" t="n">
        <v>11</v>
      </c>
      <c r="H786" s="40" t="n">
        <v>509</v>
      </c>
      <c r="I786" s="40" t="n">
        <v>213678</v>
      </c>
      <c r="J786" s="40" t="n">
        <v>680472</v>
      </c>
      <c r="K786" s="40" t="n">
        <v>1116537</v>
      </c>
      <c r="L786" s="40" t="n">
        <v>1111033</v>
      </c>
      <c r="M786" s="40" t="n">
        <v>393626</v>
      </c>
      <c r="N786" s="40" t="n">
        <v>4960</v>
      </c>
    </row>
    <row r="787" customFormat="false" ht="13.5" hidden="false" customHeight="false" outlineLevel="0" collapsed="false">
      <c r="B787" s="37" t="n">
        <v>52</v>
      </c>
      <c r="C787" s="37" t="s">
        <v>604</v>
      </c>
      <c r="D787" s="37" t="n">
        <v>3013</v>
      </c>
      <c r="E787" s="37" t="s">
        <v>530</v>
      </c>
      <c r="F787" s="37" t="n">
        <v>2004</v>
      </c>
      <c r="G787" s="40" t="n">
        <v>333</v>
      </c>
      <c r="H787" s="40" t="n">
        <v>26461</v>
      </c>
      <c r="I787" s="40" t="n">
        <v>11731971</v>
      </c>
      <c r="J787" s="40" t="n">
        <v>46512339</v>
      </c>
      <c r="K787" s="40" t="n">
        <v>74411746</v>
      </c>
      <c r="L787" s="40" t="n">
        <v>74297315</v>
      </c>
      <c r="M787" s="40" t="n">
        <v>23816483</v>
      </c>
      <c r="N787" s="40" t="n">
        <v>3618721</v>
      </c>
    </row>
    <row r="788" customFormat="false" ht="13.5" hidden="false" customHeight="false" outlineLevel="0" collapsed="false">
      <c r="B788" s="37" t="n">
        <v>52</v>
      </c>
      <c r="C788" s="37" t="s">
        <v>604</v>
      </c>
      <c r="D788" s="37" t="n">
        <v>3021</v>
      </c>
      <c r="E788" s="37" t="s">
        <v>531</v>
      </c>
      <c r="F788" s="37" t="n">
        <v>2004</v>
      </c>
      <c r="G788" s="40" t="n">
        <v>1</v>
      </c>
      <c r="H788" s="40" t="n">
        <v>25</v>
      </c>
      <c r="I788" s="40" t="s">
        <v>98</v>
      </c>
      <c r="J788" s="40" t="s">
        <v>98</v>
      </c>
      <c r="K788" s="40" t="s">
        <v>98</v>
      </c>
      <c r="L788" s="40" t="s">
        <v>98</v>
      </c>
      <c r="M788" s="40" t="s">
        <v>98</v>
      </c>
      <c r="N788" s="40" t="s">
        <v>106</v>
      </c>
    </row>
    <row r="789" customFormat="false" ht="13.5" hidden="false" customHeight="false" outlineLevel="0" collapsed="false">
      <c r="B789" s="37" t="n">
        <v>52</v>
      </c>
      <c r="C789" s="37" t="s">
        <v>604</v>
      </c>
      <c r="D789" s="37" t="n">
        <v>3022</v>
      </c>
      <c r="E789" s="37" t="s">
        <v>532</v>
      </c>
      <c r="F789" s="37" t="n">
        <v>2004</v>
      </c>
      <c r="G789" s="40" t="n">
        <v>10</v>
      </c>
      <c r="H789" s="40" t="n">
        <v>567</v>
      </c>
      <c r="I789" s="40" t="n">
        <v>207984</v>
      </c>
      <c r="J789" s="40" t="n">
        <v>254090</v>
      </c>
      <c r="K789" s="40" t="n">
        <v>602087</v>
      </c>
      <c r="L789" s="40" t="n">
        <v>602087</v>
      </c>
      <c r="M789" s="40" t="n">
        <v>330397</v>
      </c>
      <c r="N789" s="40" t="s">
        <v>98</v>
      </c>
    </row>
    <row r="790" customFormat="false" ht="13.5" hidden="false" customHeight="false" outlineLevel="0" collapsed="false">
      <c r="B790" s="37" t="n">
        <v>52</v>
      </c>
      <c r="C790" s="37" t="s">
        <v>604</v>
      </c>
      <c r="D790" s="37" t="n">
        <v>3031</v>
      </c>
      <c r="E790" s="37" t="s">
        <v>533</v>
      </c>
      <c r="F790" s="37" t="n">
        <v>2004</v>
      </c>
      <c r="G790" s="40" t="n">
        <v>30</v>
      </c>
      <c r="H790" s="40" t="n">
        <v>776</v>
      </c>
      <c r="I790" s="40" t="n">
        <v>325700</v>
      </c>
      <c r="J790" s="40" t="n">
        <v>1944961</v>
      </c>
      <c r="K790" s="40" t="n">
        <v>2273691</v>
      </c>
      <c r="L790" s="40" t="n">
        <v>2285835</v>
      </c>
      <c r="M790" s="40" t="n">
        <v>353788</v>
      </c>
      <c r="N790" s="40" t="n">
        <v>125676</v>
      </c>
    </row>
    <row r="791" customFormat="false" ht="13.5" hidden="false" customHeight="false" outlineLevel="0" collapsed="false">
      <c r="B791" s="37" t="n">
        <v>52</v>
      </c>
      <c r="C791" s="37" t="s">
        <v>604</v>
      </c>
      <c r="D791" s="37" t="n">
        <v>3032</v>
      </c>
      <c r="E791" s="37" t="s">
        <v>534</v>
      </c>
      <c r="F791" s="37" t="n">
        <v>2004</v>
      </c>
      <c r="G791" s="40" t="n">
        <v>2</v>
      </c>
      <c r="H791" s="40" t="n">
        <v>81</v>
      </c>
      <c r="I791" s="40" t="s">
        <v>98</v>
      </c>
      <c r="J791" s="40" t="s">
        <v>98</v>
      </c>
      <c r="K791" s="40" t="s">
        <v>98</v>
      </c>
      <c r="L791" s="40" t="s">
        <v>98</v>
      </c>
      <c r="M791" s="40" t="s">
        <v>98</v>
      </c>
      <c r="N791" s="40" t="s">
        <v>98</v>
      </c>
    </row>
    <row r="792" customFormat="false" ht="13.5" hidden="false" customHeight="false" outlineLevel="0" collapsed="false">
      <c r="B792" s="37" t="n">
        <v>52</v>
      </c>
      <c r="C792" s="37" t="s">
        <v>604</v>
      </c>
      <c r="D792" s="37" t="n">
        <v>3033</v>
      </c>
      <c r="E792" s="37" t="s">
        <v>535</v>
      </c>
      <c r="F792" s="37" t="n">
        <v>2004</v>
      </c>
      <c r="G792" s="40" t="n">
        <v>27</v>
      </c>
      <c r="H792" s="40" t="n">
        <v>244</v>
      </c>
      <c r="I792" s="40" t="n">
        <v>74117</v>
      </c>
      <c r="J792" s="40" t="n">
        <v>95721</v>
      </c>
      <c r="K792" s="40" t="n">
        <v>222125</v>
      </c>
      <c r="L792" s="40" t="n">
        <v>223753</v>
      </c>
      <c r="M792" s="40" t="n">
        <v>121372</v>
      </c>
      <c r="N792" s="40" t="n">
        <v>717</v>
      </c>
    </row>
    <row r="793" customFormat="false" ht="13.5" hidden="false" customHeight="false" outlineLevel="0" collapsed="false">
      <c r="B793" s="37" t="n">
        <v>52</v>
      </c>
      <c r="C793" s="37" t="s">
        <v>604</v>
      </c>
      <c r="D793" s="37" t="n">
        <v>3034</v>
      </c>
      <c r="E793" s="37" t="s">
        <v>536</v>
      </c>
      <c r="F793" s="37" t="n">
        <v>2004</v>
      </c>
      <c r="G793" s="40" t="n">
        <v>21</v>
      </c>
      <c r="H793" s="40" t="n">
        <v>283</v>
      </c>
      <c r="I793" s="40" t="n">
        <v>111678</v>
      </c>
      <c r="J793" s="40" t="n">
        <v>236342</v>
      </c>
      <c r="K793" s="40" t="n">
        <v>440940</v>
      </c>
      <c r="L793" s="40" t="n">
        <v>437669</v>
      </c>
      <c r="M793" s="40" t="n">
        <v>189269</v>
      </c>
      <c r="N793" s="40" t="n">
        <v>11230</v>
      </c>
    </row>
    <row r="794" customFormat="false" ht="13.5" hidden="false" customHeight="false" outlineLevel="0" collapsed="false">
      <c r="B794" s="37" t="n">
        <v>52</v>
      </c>
      <c r="C794" s="37" t="s">
        <v>604</v>
      </c>
      <c r="D794" s="37" t="n">
        <v>3041</v>
      </c>
      <c r="E794" s="37" t="s">
        <v>537</v>
      </c>
      <c r="F794" s="37" t="n">
        <v>2004</v>
      </c>
      <c r="G794" s="40" t="n">
        <v>1</v>
      </c>
      <c r="H794" s="40" t="n">
        <v>166</v>
      </c>
      <c r="I794" s="40" t="s">
        <v>98</v>
      </c>
      <c r="J794" s="40" t="s">
        <v>98</v>
      </c>
      <c r="K794" s="40" t="s">
        <v>98</v>
      </c>
      <c r="L794" s="40" t="s">
        <v>98</v>
      </c>
      <c r="M794" s="40" t="s">
        <v>98</v>
      </c>
      <c r="N794" s="40" t="s">
        <v>98</v>
      </c>
    </row>
    <row r="795" customFormat="false" ht="13.5" hidden="false" customHeight="false" outlineLevel="0" collapsed="false">
      <c r="B795" s="37" t="n">
        <v>52</v>
      </c>
      <c r="C795" s="37" t="s">
        <v>604</v>
      </c>
      <c r="D795" s="37" t="n">
        <v>3042</v>
      </c>
      <c r="E795" s="37" t="s">
        <v>538</v>
      </c>
      <c r="F795" s="37" t="n">
        <v>2004</v>
      </c>
      <c r="G795" s="40" t="n">
        <v>2</v>
      </c>
      <c r="H795" s="40" t="n">
        <v>259</v>
      </c>
      <c r="I795" s="40" t="s">
        <v>98</v>
      </c>
      <c r="J795" s="40" t="s">
        <v>98</v>
      </c>
      <c r="K795" s="40" t="s">
        <v>98</v>
      </c>
      <c r="L795" s="40" t="s">
        <v>98</v>
      </c>
      <c r="M795" s="40" t="s">
        <v>98</v>
      </c>
      <c r="N795" s="40" t="s">
        <v>98</v>
      </c>
    </row>
    <row r="796" customFormat="false" ht="13.5" hidden="false" customHeight="false" outlineLevel="0" collapsed="false">
      <c r="B796" s="37" t="n">
        <v>52</v>
      </c>
      <c r="C796" s="37" t="s">
        <v>604</v>
      </c>
      <c r="D796" s="37" t="n">
        <v>3049</v>
      </c>
      <c r="E796" s="37" t="s">
        <v>539</v>
      </c>
      <c r="F796" s="37" t="n">
        <v>2004</v>
      </c>
      <c r="G796" s="40" t="n">
        <v>4</v>
      </c>
      <c r="H796" s="40" t="n">
        <v>224</v>
      </c>
      <c r="I796" s="40" t="s">
        <v>98</v>
      </c>
      <c r="J796" s="40" t="s">
        <v>98</v>
      </c>
      <c r="K796" s="40" t="s">
        <v>98</v>
      </c>
      <c r="L796" s="40" t="s">
        <v>98</v>
      </c>
      <c r="M796" s="40" t="s">
        <v>98</v>
      </c>
      <c r="N796" s="40" t="s">
        <v>98</v>
      </c>
    </row>
    <row r="797" customFormat="false" ht="13.5" hidden="false" customHeight="false" outlineLevel="0" collapsed="false">
      <c r="B797" s="37" t="n">
        <v>52</v>
      </c>
      <c r="C797" s="37" t="s">
        <v>604</v>
      </c>
      <c r="D797" s="37" t="n">
        <v>3051</v>
      </c>
      <c r="E797" s="37" t="s">
        <v>540</v>
      </c>
      <c r="F797" s="37" t="n">
        <v>2004</v>
      </c>
      <c r="G797" s="40" t="n">
        <v>2</v>
      </c>
      <c r="H797" s="40" t="n">
        <v>37</v>
      </c>
      <c r="I797" s="40" t="s">
        <v>98</v>
      </c>
      <c r="J797" s="40" t="s">
        <v>98</v>
      </c>
      <c r="K797" s="40" t="s">
        <v>98</v>
      </c>
      <c r="L797" s="40" t="s">
        <v>98</v>
      </c>
      <c r="M797" s="40" t="s">
        <v>98</v>
      </c>
      <c r="N797" s="40" t="s">
        <v>106</v>
      </c>
    </row>
    <row r="798" customFormat="false" ht="13.5" hidden="false" customHeight="false" outlineLevel="0" collapsed="false">
      <c r="B798" s="37" t="n">
        <v>52</v>
      </c>
      <c r="C798" s="37" t="s">
        <v>604</v>
      </c>
      <c r="D798" s="37" t="n">
        <v>3059</v>
      </c>
      <c r="E798" s="37" t="s">
        <v>541</v>
      </c>
      <c r="F798" s="37" t="n">
        <v>2004</v>
      </c>
      <c r="G798" s="40" t="n">
        <v>10</v>
      </c>
      <c r="H798" s="40" t="n">
        <v>378</v>
      </c>
      <c r="I798" s="40" t="n">
        <v>128305</v>
      </c>
      <c r="J798" s="40" t="n">
        <v>452021</v>
      </c>
      <c r="K798" s="40" t="n">
        <v>785881</v>
      </c>
      <c r="L798" s="40" t="n">
        <v>787560</v>
      </c>
      <c r="M798" s="40" t="n">
        <v>303759</v>
      </c>
      <c r="N798" s="40" t="n">
        <v>10891</v>
      </c>
    </row>
    <row r="799" customFormat="false" ht="13.5" hidden="false" customHeight="false" outlineLevel="0" collapsed="false">
      <c r="B799" s="37" t="n">
        <v>52</v>
      </c>
      <c r="C799" s="37" t="s">
        <v>604</v>
      </c>
      <c r="D799" s="37" t="n">
        <v>3091</v>
      </c>
      <c r="E799" s="37" t="s">
        <v>542</v>
      </c>
      <c r="F799" s="37" t="n">
        <v>2004</v>
      </c>
      <c r="G799" s="40" t="n">
        <v>15</v>
      </c>
      <c r="H799" s="40" t="n">
        <v>287</v>
      </c>
      <c r="I799" s="40" t="n">
        <v>65245</v>
      </c>
      <c r="J799" s="40" t="n">
        <v>325386</v>
      </c>
      <c r="K799" s="40" t="n">
        <v>518405</v>
      </c>
      <c r="L799" s="40" t="n">
        <v>519609</v>
      </c>
      <c r="M799" s="40" t="n">
        <v>181808</v>
      </c>
      <c r="N799" s="40" t="s">
        <v>106</v>
      </c>
    </row>
    <row r="800" customFormat="false" ht="13.5" hidden="false" customHeight="false" outlineLevel="0" collapsed="false">
      <c r="B800" s="37" t="n">
        <v>52</v>
      </c>
      <c r="C800" s="37" t="s">
        <v>604</v>
      </c>
      <c r="D800" s="37" t="n">
        <v>3099</v>
      </c>
      <c r="E800" s="37" t="s">
        <v>543</v>
      </c>
      <c r="F800" s="37" t="n">
        <v>2004</v>
      </c>
      <c r="G800" s="40" t="n">
        <v>8</v>
      </c>
      <c r="H800" s="40" t="n">
        <v>318</v>
      </c>
      <c r="I800" s="40" t="n">
        <v>119933</v>
      </c>
      <c r="J800" s="40" t="n">
        <v>356734</v>
      </c>
      <c r="K800" s="40" t="n">
        <v>716649</v>
      </c>
      <c r="L800" s="40" t="n">
        <v>722714</v>
      </c>
      <c r="M800" s="40" t="n">
        <v>319741</v>
      </c>
      <c r="N800" s="40" t="n">
        <v>27886</v>
      </c>
    </row>
    <row r="801" customFormat="false" ht="13.5" hidden="false" customHeight="false" outlineLevel="0" collapsed="false">
      <c r="B801" s="37" t="n">
        <v>52</v>
      </c>
      <c r="C801" s="37" t="s">
        <v>604</v>
      </c>
      <c r="D801" s="37" t="n">
        <v>3111</v>
      </c>
      <c r="E801" s="37" t="s">
        <v>544</v>
      </c>
      <c r="F801" s="37" t="n">
        <v>2004</v>
      </c>
      <c r="G801" s="40" t="n">
        <v>1</v>
      </c>
      <c r="H801" s="40" t="n">
        <v>28</v>
      </c>
      <c r="I801" s="40" t="s">
        <v>98</v>
      </c>
      <c r="J801" s="40" t="s">
        <v>98</v>
      </c>
      <c r="K801" s="40" t="s">
        <v>98</v>
      </c>
      <c r="L801" s="40" t="s">
        <v>98</v>
      </c>
      <c r="M801" s="40" t="s">
        <v>98</v>
      </c>
      <c r="N801" s="40" t="s">
        <v>106</v>
      </c>
    </row>
    <row r="802" customFormat="false" ht="13.5" hidden="false" customHeight="false" outlineLevel="0" collapsed="false">
      <c r="B802" s="37" t="n">
        <v>52</v>
      </c>
      <c r="C802" s="37" t="s">
        <v>604</v>
      </c>
      <c r="D802" s="37" t="n">
        <v>3112</v>
      </c>
      <c r="E802" s="37" t="s">
        <v>545</v>
      </c>
      <c r="F802" s="37" t="n">
        <v>2004</v>
      </c>
      <c r="G802" s="40" t="n">
        <v>18</v>
      </c>
      <c r="H802" s="40" t="n">
        <v>686</v>
      </c>
      <c r="I802" s="40" t="n">
        <v>196585</v>
      </c>
      <c r="J802" s="40" t="n">
        <v>799458</v>
      </c>
      <c r="K802" s="40" t="n">
        <v>1195520</v>
      </c>
      <c r="L802" s="40" t="n">
        <v>1196738</v>
      </c>
      <c r="M802" s="40" t="n">
        <v>328470</v>
      </c>
      <c r="N802" s="40" t="n">
        <v>16915</v>
      </c>
    </row>
    <row r="803" customFormat="false" ht="13.5" hidden="false" customHeight="false" outlineLevel="0" collapsed="false">
      <c r="B803" s="37" t="n">
        <v>52</v>
      </c>
      <c r="C803" s="37" t="s">
        <v>604</v>
      </c>
      <c r="D803" s="37" t="n">
        <v>3113</v>
      </c>
      <c r="E803" s="37" t="s">
        <v>546</v>
      </c>
      <c r="F803" s="37" t="n">
        <v>2004</v>
      </c>
      <c r="G803" s="40" t="n">
        <v>10</v>
      </c>
      <c r="H803" s="40" t="n">
        <v>713</v>
      </c>
      <c r="I803" s="40" t="n">
        <v>228439</v>
      </c>
      <c r="J803" s="40" t="n">
        <v>1367035</v>
      </c>
      <c r="K803" s="40" t="n">
        <v>1508440</v>
      </c>
      <c r="L803" s="40" t="n">
        <v>1510219</v>
      </c>
      <c r="M803" s="40" t="n">
        <v>125197</v>
      </c>
      <c r="N803" s="40" t="s">
        <v>98</v>
      </c>
    </row>
    <row r="804" customFormat="false" ht="13.5" hidden="false" customHeight="false" outlineLevel="0" collapsed="false">
      <c r="B804" s="37" t="n">
        <v>52</v>
      </c>
      <c r="C804" s="37" t="s">
        <v>604</v>
      </c>
      <c r="D804" s="37" t="n">
        <v>3114</v>
      </c>
      <c r="E804" s="37" t="s">
        <v>547</v>
      </c>
      <c r="F804" s="37" t="n">
        <v>2004</v>
      </c>
      <c r="G804" s="40" t="n">
        <v>8</v>
      </c>
      <c r="H804" s="40" t="n">
        <v>288</v>
      </c>
      <c r="I804" s="40" t="n">
        <v>111667</v>
      </c>
      <c r="J804" s="40" t="n">
        <v>456746</v>
      </c>
      <c r="K804" s="40" t="n">
        <v>834950</v>
      </c>
      <c r="L804" s="40" t="n">
        <v>837716</v>
      </c>
      <c r="M804" s="40" t="n">
        <v>362072</v>
      </c>
      <c r="N804" s="40" t="n">
        <v>5548</v>
      </c>
    </row>
    <row r="805" customFormat="false" ht="13.5" hidden="false" customHeight="false" outlineLevel="0" collapsed="false">
      <c r="B805" s="37" t="n">
        <v>52</v>
      </c>
      <c r="C805" s="37" t="s">
        <v>604</v>
      </c>
      <c r="D805" s="37" t="n">
        <v>3115</v>
      </c>
      <c r="E805" s="37" t="s">
        <v>548</v>
      </c>
      <c r="F805" s="37" t="n">
        <v>2004</v>
      </c>
      <c r="G805" s="40" t="n">
        <v>8</v>
      </c>
      <c r="H805" s="40" t="n">
        <v>224</v>
      </c>
      <c r="I805" s="40" t="n">
        <v>76589</v>
      </c>
      <c r="J805" s="40" t="n">
        <v>217038</v>
      </c>
      <c r="K805" s="40" t="n">
        <v>473861</v>
      </c>
      <c r="L805" s="40" t="n">
        <v>478041</v>
      </c>
      <c r="M805" s="40" t="n">
        <v>239004</v>
      </c>
      <c r="N805" s="40" t="n">
        <v>11356</v>
      </c>
    </row>
    <row r="806" customFormat="false" ht="13.5" hidden="false" customHeight="false" outlineLevel="0" collapsed="false">
      <c r="B806" s="37" t="n">
        <v>52</v>
      </c>
      <c r="C806" s="37" t="s">
        <v>604</v>
      </c>
      <c r="D806" s="37" t="n">
        <v>3116</v>
      </c>
      <c r="E806" s="37" t="s">
        <v>549</v>
      </c>
      <c r="F806" s="37" t="n">
        <v>2004</v>
      </c>
      <c r="G806" s="40" t="n">
        <v>5</v>
      </c>
      <c r="H806" s="40" t="n">
        <v>243</v>
      </c>
      <c r="I806" s="40" t="s">
        <v>98</v>
      </c>
      <c r="J806" s="40" t="s">
        <v>98</v>
      </c>
      <c r="K806" s="40" t="s">
        <v>98</v>
      </c>
      <c r="L806" s="40" t="s">
        <v>98</v>
      </c>
      <c r="M806" s="40" t="s">
        <v>98</v>
      </c>
      <c r="N806" s="40" t="s">
        <v>98</v>
      </c>
    </row>
    <row r="807" customFormat="false" ht="13.5" hidden="false" customHeight="false" outlineLevel="0" collapsed="false">
      <c r="B807" s="37" t="n">
        <v>52</v>
      </c>
      <c r="C807" s="37" t="s">
        <v>604</v>
      </c>
      <c r="D807" s="37" t="n">
        <v>3117</v>
      </c>
      <c r="E807" s="37" t="s">
        <v>550</v>
      </c>
      <c r="F807" s="37" t="n">
        <v>2004</v>
      </c>
      <c r="G807" s="40" t="n">
        <v>3</v>
      </c>
      <c r="H807" s="40" t="n">
        <v>38</v>
      </c>
      <c r="I807" s="40" t="n">
        <v>15943</v>
      </c>
      <c r="J807" s="40" t="n">
        <v>13438</v>
      </c>
      <c r="K807" s="40" t="n">
        <v>36692</v>
      </c>
      <c r="L807" s="40" t="n">
        <v>36692</v>
      </c>
      <c r="M807" s="40" t="n">
        <v>22289</v>
      </c>
      <c r="N807" s="40" t="s">
        <v>106</v>
      </c>
    </row>
    <row r="808" customFormat="false" ht="13.5" hidden="false" customHeight="false" outlineLevel="0" collapsed="false">
      <c r="B808" s="37" t="n">
        <v>52</v>
      </c>
      <c r="C808" s="37" t="s">
        <v>604</v>
      </c>
      <c r="D808" s="37" t="n">
        <v>3119</v>
      </c>
      <c r="E808" s="37" t="s">
        <v>551</v>
      </c>
      <c r="F808" s="37" t="n">
        <v>2004</v>
      </c>
      <c r="G808" s="40" t="n">
        <v>17</v>
      </c>
      <c r="H808" s="40" t="n">
        <v>591</v>
      </c>
      <c r="I808" s="40" t="n">
        <v>176797</v>
      </c>
      <c r="J808" s="40" t="n">
        <v>516549</v>
      </c>
      <c r="K808" s="40" t="n">
        <v>812499</v>
      </c>
      <c r="L808" s="40" t="n">
        <v>819855</v>
      </c>
      <c r="M808" s="40" t="n">
        <v>285090</v>
      </c>
      <c r="N808" s="40" t="n">
        <v>8394</v>
      </c>
    </row>
    <row r="809" customFormat="false" ht="13.5" hidden="false" customHeight="false" outlineLevel="0" collapsed="false">
      <c r="B809" s="37" t="n">
        <v>52</v>
      </c>
      <c r="C809" s="37" t="s">
        <v>604</v>
      </c>
      <c r="D809" s="37" t="n">
        <v>3121</v>
      </c>
      <c r="E809" s="37" t="s">
        <v>552</v>
      </c>
      <c r="F809" s="37" t="n">
        <v>2004</v>
      </c>
      <c r="G809" s="40" t="n">
        <v>7</v>
      </c>
      <c r="H809" s="40" t="n">
        <v>430</v>
      </c>
      <c r="I809" s="40" t="n">
        <v>220106</v>
      </c>
      <c r="J809" s="40" t="n">
        <v>478344</v>
      </c>
      <c r="K809" s="40" t="n">
        <v>864394</v>
      </c>
      <c r="L809" s="40" t="n">
        <v>847189</v>
      </c>
      <c r="M809" s="40" t="n">
        <v>336845</v>
      </c>
      <c r="N809" s="40" t="n">
        <v>57347</v>
      </c>
    </row>
    <row r="810" customFormat="false" ht="13.5" hidden="false" customHeight="false" outlineLevel="0" collapsed="false">
      <c r="B810" s="37" t="n">
        <v>52</v>
      </c>
      <c r="C810" s="37" t="s">
        <v>604</v>
      </c>
      <c r="D810" s="37" t="n">
        <v>3131</v>
      </c>
      <c r="E810" s="37" t="s">
        <v>553</v>
      </c>
      <c r="F810" s="37" t="n">
        <v>2004</v>
      </c>
      <c r="G810" s="40" t="n">
        <v>37</v>
      </c>
      <c r="H810" s="40" t="n">
        <v>4293</v>
      </c>
      <c r="I810" s="40" t="n">
        <v>1590781</v>
      </c>
      <c r="J810" s="40" t="n">
        <v>5720298</v>
      </c>
      <c r="K810" s="40" t="n">
        <v>9448341</v>
      </c>
      <c r="L810" s="40" t="n">
        <v>9436905</v>
      </c>
      <c r="M810" s="40" t="n">
        <v>3370718</v>
      </c>
      <c r="N810" s="40" t="n">
        <v>173263</v>
      </c>
    </row>
    <row r="811" customFormat="false" ht="13.5" hidden="false" customHeight="false" outlineLevel="0" collapsed="false">
      <c r="B811" s="37" t="n">
        <v>52</v>
      </c>
      <c r="C811" s="37" t="s">
        <v>604</v>
      </c>
      <c r="D811" s="37" t="n">
        <v>3132</v>
      </c>
      <c r="E811" s="37" t="s">
        <v>554</v>
      </c>
      <c r="F811" s="37" t="n">
        <v>2004</v>
      </c>
      <c r="G811" s="40" t="n">
        <v>3</v>
      </c>
      <c r="H811" s="40" t="n">
        <v>316</v>
      </c>
      <c r="I811" s="40" t="n">
        <v>108948</v>
      </c>
      <c r="J811" s="40" t="n">
        <v>142102</v>
      </c>
      <c r="K811" s="40" t="n">
        <v>436547</v>
      </c>
      <c r="L811" s="40" t="n">
        <v>439318</v>
      </c>
      <c r="M811" s="40" t="n">
        <v>289588</v>
      </c>
      <c r="N811" s="40" t="s">
        <v>98</v>
      </c>
    </row>
    <row r="812" customFormat="false" ht="13.5" hidden="false" customHeight="false" outlineLevel="0" collapsed="false">
      <c r="B812" s="37" t="n">
        <v>52</v>
      </c>
      <c r="C812" s="37" t="s">
        <v>604</v>
      </c>
      <c r="D812" s="37" t="n">
        <v>3134</v>
      </c>
      <c r="E812" s="37" t="s">
        <v>556</v>
      </c>
      <c r="F812" s="37" t="n">
        <v>2004</v>
      </c>
      <c r="G812" s="40" t="n">
        <v>23</v>
      </c>
      <c r="H812" s="40" t="n">
        <v>265</v>
      </c>
      <c r="I812" s="40" t="n">
        <v>96436</v>
      </c>
      <c r="J812" s="40" t="n">
        <v>112786</v>
      </c>
      <c r="K812" s="40" t="n">
        <v>294534</v>
      </c>
      <c r="L812" s="40" t="n">
        <v>294534</v>
      </c>
      <c r="M812" s="40" t="n">
        <v>173092</v>
      </c>
      <c r="N812" s="40" t="s">
        <v>106</v>
      </c>
    </row>
    <row r="813" customFormat="false" ht="13.5" hidden="false" customHeight="false" outlineLevel="0" collapsed="false">
      <c r="B813" s="37" t="n">
        <v>52</v>
      </c>
      <c r="C813" s="37" t="s">
        <v>604</v>
      </c>
      <c r="D813" s="37" t="n">
        <v>3135</v>
      </c>
      <c r="E813" s="37" t="s">
        <v>557</v>
      </c>
      <c r="F813" s="37" t="n">
        <v>2004</v>
      </c>
      <c r="G813" s="40" t="n">
        <v>3</v>
      </c>
      <c r="H813" s="40" t="n">
        <v>36</v>
      </c>
      <c r="I813" s="40" t="s">
        <v>98</v>
      </c>
      <c r="J813" s="40" t="s">
        <v>98</v>
      </c>
      <c r="K813" s="40" t="s">
        <v>98</v>
      </c>
      <c r="L813" s="40" t="s">
        <v>98</v>
      </c>
      <c r="M813" s="40" t="s">
        <v>98</v>
      </c>
      <c r="N813" s="40" t="s">
        <v>106</v>
      </c>
    </row>
    <row r="814" customFormat="false" ht="13.5" hidden="false" customHeight="false" outlineLevel="0" collapsed="false">
      <c r="B814" s="37" t="n">
        <v>52</v>
      </c>
      <c r="C814" s="37" t="s">
        <v>604</v>
      </c>
      <c r="D814" s="37" t="n">
        <v>3141</v>
      </c>
      <c r="E814" s="37" t="s">
        <v>558</v>
      </c>
      <c r="F814" s="37" t="n">
        <v>2004</v>
      </c>
      <c r="G814" s="40" t="n">
        <v>7</v>
      </c>
      <c r="H814" s="40" t="n">
        <v>347</v>
      </c>
      <c r="I814" s="40" t="n">
        <v>136371</v>
      </c>
      <c r="J814" s="40" t="n">
        <v>404513</v>
      </c>
      <c r="K814" s="40" t="n">
        <v>714106</v>
      </c>
      <c r="L814" s="40" t="n">
        <v>717466</v>
      </c>
      <c r="M814" s="40" t="n">
        <v>288892</v>
      </c>
      <c r="N814" s="40" t="s">
        <v>98</v>
      </c>
    </row>
    <row r="815" customFormat="false" ht="13.5" hidden="false" customHeight="false" outlineLevel="0" collapsed="false">
      <c r="B815" s="37" t="n">
        <v>52</v>
      </c>
      <c r="C815" s="37" t="s">
        <v>604</v>
      </c>
      <c r="D815" s="37" t="n">
        <v>3151</v>
      </c>
      <c r="E815" s="37" t="s">
        <v>559</v>
      </c>
      <c r="F815" s="37" t="n">
        <v>2004</v>
      </c>
      <c r="G815" s="40" t="n">
        <v>4</v>
      </c>
      <c r="H815" s="40" t="n">
        <v>261</v>
      </c>
      <c r="I815" s="40" t="n">
        <v>80208</v>
      </c>
      <c r="J815" s="40" t="n">
        <v>129420</v>
      </c>
      <c r="K815" s="40" t="n">
        <v>261151</v>
      </c>
      <c r="L815" s="40" t="n">
        <v>261673</v>
      </c>
      <c r="M815" s="40" t="n">
        <v>116634</v>
      </c>
      <c r="N815" s="40" t="s">
        <v>98</v>
      </c>
    </row>
    <row r="816" customFormat="false" ht="13.5" hidden="false" customHeight="false" outlineLevel="0" collapsed="false">
      <c r="B816" s="37" t="n">
        <v>52</v>
      </c>
      <c r="C816" s="37" t="s">
        <v>604</v>
      </c>
      <c r="D816" s="37" t="n">
        <v>3152</v>
      </c>
      <c r="E816" s="37" t="s">
        <v>560</v>
      </c>
      <c r="F816" s="37" t="n">
        <v>2004</v>
      </c>
      <c r="G816" s="40" t="n">
        <v>82</v>
      </c>
      <c r="H816" s="40" t="n">
        <v>2728</v>
      </c>
      <c r="I816" s="40" t="n">
        <v>801901</v>
      </c>
      <c r="J816" s="40" t="n">
        <v>2338604</v>
      </c>
      <c r="K816" s="40" t="n">
        <v>6088275</v>
      </c>
      <c r="L816" s="40" t="n">
        <v>6063511</v>
      </c>
      <c r="M816" s="40" t="n">
        <v>3401962</v>
      </c>
      <c r="N816" s="40" t="n">
        <v>257343</v>
      </c>
    </row>
    <row r="817" customFormat="false" ht="13.5" hidden="false" customHeight="false" outlineLevel="0" collapsed="false">
      <c r="B817" s="37" t="n">
        <v>52</v>
      </c>
      <c r="C817" s="37" t="s">
        <v>604</v>
      </c>
      <c r="D817" s="37" t="n">
        <v>3154</v>
      </c>
      <c r="E817" s="37" t="s">
        <v>562</v>
      </c>
      <c r="F817" s="37" t="n">
        <v>2004</v>
      </c>
      <c r="G817" s="40" t="n">
        <v>86</v>
      </c>
      <c r="H817" s="40" t="n">
        <v>5760</v>
      </c>
      <c r="I817" s="40" t="n">
        <v>1764143</v>
      </c>
      <c r="J817" s="40" t="n">
        <v>4069224</v>
      </c>
      <c r="K817" s="40" t="n">
        <v>8195192</v>
      </c>
      <c r="L817" s="40" t="n">
        <v>8198577</v>
      </c>
      <c r="M817" s="40" t="n">
        <v>3738547</v>
      </c>
      <c r="N817" s="40" t="n">
        <v>547135</v>
      </c>
    </row>
    <row r="818" customFormat="false" ht="13.5" hidden="false" customHeight="false" outlineLevel="0" collapsed="false">
      <c r="B818" s="37" t="n">
        <v>52</v>
      </c>
      <c r="C818" s="37" t="s">
        <v>604</v>
      </c>
      <c r="D818" s="37" t="n">
        <v>3161</v>
      </c>
      <c r="E818" s="37" t="s">
        <v>563</v>
      </c>
      <c r="F818" s="37" t="n">
        <v>2004</v>
      </c>
      <c r="G818" s="40" t="n">
        <v>1</v>
      </c>
      <c r="H818" s="40" t="n">
        <v>73</v>
      </c>
      <c r="I818" s="40" t="s">
        <v>98</v>
      </c>
      <c r="J818" s="40" t="s">
        <v>98</v>
      </c>
      <c r="K818" s="40" t="s">
        <v>98</v>
      </c>
      <c r="L818" s="40" t="s">
        <v>98</v>
      </c>
      <c r="M818" s="40" t="s">
        <v>98</v>
      </c>
      <c r="N818" s="40" t="s">
        <v>98</v>
      </c>
    </row>
    <row r="819" customFormat="false" ht="13.5" hidden="false" customHeight="false" outlineLevel="0" collapsed="false">
      <c r="B819" s="37" t="n">
        <v>52</v>
      </c>
      <c r="C819" s="37" t="s">
        <v>604</v>
      </c>
      <c r="D819" s="37" t="n">
        <v>3171</v>
      </c>
      <c r="E819" s="37" t="s">
        <v>564</v>
      </c>
      <c r="F819" s="37" t="n">
        <v>2004</v>
      </c>
      <c r="G819" s="40" t="n">
        <v>29</v>
      </c>
      <c r="H819" s="40" t="n">
        <v>2209</v>
      </c>
      <c r="I819" s="40" t="n">
        <v>776524</v>
      </c>
      <c r="J819" s="40" t="n">
        <v>2226739</v>
      </c>
      <c r="K819" s="40" t="n">
        <v>3767607</v>
      </c>
      <c r="L819" s="40" t="n">
        <v>3814303</v>
      </c>
      <c r="M819" s="40" t="n">
        <v>1404161</v>
      </c>
      <c r="N819" s="40" t="n">
        <v>256858</v>
      </c>
    </row>
    <row r="820" customFormat="false" ht="13.5" hidden="false" customHeight="false" outlineLevel="0" collapsed="false">
      <c r="B820" s="37" t="n">
        <v>52</v>
      </c>
      <c r="C820" s="37" t="s">
        <v>604</v>
      </c>
      <c r="D820" s="37" t="n">
        <v>3172</v>
      </c>
      <c r="E820" s="37" t="s">
        <v>565</v>
      </c>
      <c r="F820" s="37" t="n">
        <v>2004</v>
      </c>
      <c r="G820" s="40" t="n">
        <v>11</v>
      </c>
      <c r="H820" s="40" t="n">
        <v>392</v>
      </c>
      <c r="I820" s="40" t="s">
        <v>98</v>
      </c>
      <c r="J820" s="40" t="s">
        <v>98</v>
      </c>
      <c r="K820" s="40" t="s">
        <v>98</v>
      </c>
      <c r="L820" s="40" t="s">
        <v>98</v>
      </c>
      <c r="M820" s="40" t="s">
        <v>98</v>
      </c>
      <c r="N820" s="40" t="s">
        <v>98</v>
      </c>
    </row>
    <row r="821" customFormat="false" ht="13.5" hidden="false" customHeight="false" outlineLevel="0" collapsed="false">
      <c r="B821" s="37" t="n">
        <v>52</v>
      </c>
      <c r="C821" s="37" t="s">
        <v>604</v>
      </c>
      <c r="D821" s="37" t="n">
        <v>3211</v>
      </c>
      <c r="E821" s="37" t="s">
        <v>566</v>
      </c>
      <c r="F821" s="37" t="n">
        <v>2004</v>
      </c>
      <c r="G821" s="40" t="n">
        <v>12</v>
      </c>
      <c r="H821" s="40" t="n">
        <v>222</v>
      </c>
      <c r="I821" s="40" t="n">
        <v>69988</v>
      </c>
      <c r="J821" s="40" t="n">
        <v>244163</v>
      </c>
      <c r="K821" s="40" t="n">
        <v>374401</v>
      </c>
      <c r="L821" s="40" t="n">
        <v>415710</v>
      </c>
      <c r="M821" s="40" t="n">
        <v>158977</v>
      </c>
      <c r="N821" s="40" t="n">
        <v>23797</v>
      </c>
    </row>
    <row r="822" customFormat="false" ht="13.5" hidden="false" customHeight="false" outlineLevel="0" collapsed="false">
      <c r="B822" s="37" t="n">
        <v>52</v>
      </c>
      <c r="C822" s="37" t="s">
        <v>604</v>
      </c>
      <c r="D822" s="37" t="n">
        <v>3212</v>
      </c>
      <c r="E822" s="37" t="s">
        <v>567</v>
      </c>
      <c r="F822" s="37" t="n">
        <v>2004</v>
      </c>
      <c r="G822" s="40" t="n">
        <v>2</v>
      </c>
      <c r="H822" s="40" t="n">
        <v>106</v>
      </c>
      <c r="I822" s="40" t="s">
        <v>98</v>
      </c>
      <c r="J822" s="40" t="s">
        <v>98</v>
      </c>
      <c r="K822" s="40" t="s">
        <v>98</v>
      </c>
      <c r="L822" s="40" t="s">
        <v>98</v>
      </c>
      <c r="M822" s="40" t="s">
        <v>98</v>
      </c>
      <c r="N822" s="40" t="s">
        <v>98</v>
      </c>
    </row>
    <row r="823" customFormat="false" ht="13.5" hidden="false" customHeight="false" outlineLevel="0" collapsed="false">
      <c r="B823" s="37" t="n">
        <v>52</v>
      </c>
      <c r="C823" s="37" t="s">
        <v>604</v>
      </c>
      <c r="D823" s="37" t="n">
        <v>3219</v>
      </c>
      <c r="E823" s="37" t="s">
        <v>568</v>
      </c>
      <c r="F823" s="37" t="n">
        <v>2004</v>
      </c>
      <c r="G823" s="40" t="n">
        <v>1</v>
      </c>
      <c r="H823" s="40" t="n">
        <v>6</v>
      </c>
      <c r="I823" s="40" t="s">
        <v>98</v>
      </c>
      <c r="J823" s="40" t="s">
        <v>98</v>
      </c>
      <c r="K823" s="40" t="s">
        <v>98</v>
      </c>
      <c r="L823" s="40" t="s">
        <v>98</v>
      </c>
      <c r="M823" s="40" t="s">
        <v>98</v>
      </c>
      <c r="N823" s="40" t="s">
        <v>106</v>
      </c>
    </row>
    <row r="824" customFormat="false" ht="13.5" hidden="false" customHeight="false" outlineLevel="0" collapsed="false">
      <c r="B824" s="37" t="n">
        <v>52</v>
      </c>
      <c r="C824" s="37" t="s">
        <v>604</v>
      </c>
      <c r="D824" s="37" t="n">
        <v>3229</v>
      </c>
      <c r="E824" s="37" t="s">
        <v>571</v>
      </c>
      <c r="F824" s="37" t="n">
        <v>2004</v>
      </c>
      <c r="G824" s="40" t="n">
        <v>6</v>
      </c>
      <c r="H824" s="40" t="n">
        <v>128</v>
      </c>
      <c r="I824" s="40" t="n">
        <v>28138</v>
      </c>
      <c r="J824" s="40" t="n">
        <v>79060</v>
      </c>
      <c r="K824" s="40" t="n">
        <v>129101</v>
      </c>
      <c r="L824" s="40" t="n">
        <v>127960</v>
      </c>
      <c r="M824" s="40" t="n">
        <v>43524</v>
      </c>
      <c r="N824" s="40" t="s">
        <v>98</v>
      </c>
    </row>
    <row r="825" customFormat="false" ht="13.5" hidden="false" customHeight="false" outlineLevel="0" collapsed="false">
      <c r="B825" s="37" t="n">
        <v>52</v>
      </c>
      <c r="C825" s="37" t="s">
        <v>604</v>
      </c>
      <c r="D825" s="37" t="n">
        <v>3231</v>
      </c>
      <c r="E825" s="37" t="s">
        <v>572</v>
      </c>
      <c r="F825" s="37" t="n">
        <v>2004</v>
      </c>
      <c r="G825" s="40" t="n">
        <v>15</v>
      </c>
      <c r="H825" s="40" t="n">
        <v>131</v>
      </c>
      <c r="I825" s="40" t="n">
        <v>24823</v>
      </c>
      <c r="J825" s="40" t="n">
        <v>40191</v>
      </c>
      <c r="K825" s="40" t="n">
        <v>85456</v>
      </c>
      <c r="L825" s="40" t="n">
        <v>85456</v>
      </c>
      <c r="M825" s="40" t="n">
        <v>43109</v>
      </c>
      <c r="N825" s="40" t="s">
        <v>106</v>
      </c>
    </row>
    <row r="826" customFormat="false" ht="13.5" hidden="false" customHeight="false" outlineLevel="0" collapsed="false">
      <c r="B826" s="37" t="n">
        <v>52</v>
      </c>
      <c r="C826" s="37" t="s">
        <v>604</v>
      </c>
      <c r="D826" s="37" t="n">
        <v>3232</v>
      </c>
      <c r="E826" s="37" t="s">
        <v>573</v>
      </c>
      <c r="F826" s="37" t="n">
        <v>2004</v>
      </c>
      <c r="G826" s="40" t="n">
        <v>20</v>
      </c>
      <c r="H826" s="40" t="n">
        <v>173</v>
      </c>
      <c r="I826" s="40" t="n">
        <v>29846</v>
      </c>
      <c r="J826" s="40" t="n">
        <v>54680</v>
      </c>
      <c r="K826" s="40" t="n">
        <v>102283</v>
      </c>
      <c r="L826" s="40" t="n">
        <v>101838</v>
      </c>
      <c r="M826" s="40" t="n">
        <v>44898</v>
      </c>
      <c r="N826" s="40" t="s">
        <v>106</v>
      </c>
    </row>
    <row r="827" customFormat="false" ht="13.5" hidden="false" customHeight="false" outlineLevel="0" collapsed="false">
      <c r="B827" s="37" t="n">
        <v>52</v>
      </c>
      <c r="C827" s="37" t="s">
        <v>604</v>
      </c>
      <c r="D827" s="37" t="n">
        <v>3233</v>
      </c>
      <c r="E827" s="37" t="s">
        <v>574</v>
      </c>
      <c r="F827" s="37" t="n">
        <v>2004</v>
      </c>
      <c r="G827" s="40" t="n">
        <v>1</v>
      </c>
      <c r="H827" s="40" t="n">
        <v>6</v>
      </c>
      <c r="I827" s="40" t="s">
        <v>98</v>
      </c>
      <c r="J827" s="40" t="s">
        <v>98</v>
      </c>
      <c r="K827" s="40" t="s">
        <v>98</v>
      </c>
      <c r="L827" s="40" t="s">
        <v>98</v>
      </c>
      <c r="M827" s="40" t="s">
        <v>98</v>
      </c>
      <c r="N827" s="40" t="s">
        <v>106</v>
      </c>
    </row>
    <row r="828" customFormat="false" ht="13.5" hidden="false" customHeight="false" outlineLevel="0" collapsed="false">
      <c r="B828" s="37" t="n">
        <v>52</v>
      </c>
      <c r="C828" s="37" t="s">
        <v>604</v>
      </c>
      <c r="D828" s="37" t="n">
        <v>3234</v>
      </c>
      <c r="E828" s="37" t="s">
        <v>575</v>
      </c>
      <c r="F828" s="37" t="n">
        <v>2004</v>
      </c>
      <c r="G828" s="40" t="n">
        <v>19</v>
      </c>
      <c r="H828" s="40" t="n">
        <v>901</v>
      </c>
      <c r="I828" s="40" t="n">
        <v>277810</v>
      </c>
      <c r="J828" s="40" t="n">
        <v>544271</v>
      </c>
      <c r="K828" s="40" t="n">
        <v>1025536</v>
      </c>
      <c r="L828" s="40" t="n">
        <v>986402</v>
      </c>
      <c r="M828" s="40" t="n">
        <v>403791</v>
      </c>
      <c r="N828" s="40" t="n">
        <v>11140</v>
      </c>
    </row>
    <row r="829" customFormat="false" ht="13.5" hidden="false" customHeight="false" outlineLevel="0" collapsed="false">
      <c r="B829" s="37" t="n">
        <v>52</v>
      </c>
      <c r="C829" s="37" t="s">
        <v>604</v>
      </c>
      <c r="D829" s="37" t="n">
        <v>3241</v>
      </c>
      <c r="E829" s="37" t="s">
        <v>576</v>
      </c>
      <c r="F829" s="37" t="n">
        <v>2004</v>
      </c>
      <c r="G829" s="40" t="n">
        <v>4</v>
      </c>
      <c r="H829" s="40" t="n">
        <v>121</v>
      </c>
      <c r="I829" s="40" t="n">
        <v>37146</v>
      </c>
      <c r="J829" s="40" t="n">
        <v>151058</v>
      </c>
      <c r="K829" s="40" t="n">
        <v>250368</v>
      </c>
      <c r="L829" s="40" t="n">
        <v>246704</v>
      </c>
      <c r="M829" s="40" t="n">
        <v>74758</v>
      </c>
      <c r="N829" s="40" t="n">
        <v>5671</v>
      </c>
    </row>
    <row r="830" customFormat="false" ht="13.5" hidden="false" customHeight="false" outlineLevel="0" collapsed="false">
      <c r="B830" s="37" t="n">
        <v>52</v>
      </c>
      <c r="C830" s="37" t="s">
        <v>604</v>
      </c>
      <c r="D830" s="37" t="n">
        <v>3242</v>
      </c>
      <c r="E830" s="37" t="s">
        <v>577</v>
      </c>
      <c r="F830" s="37" t="n">
        <v>2004</v>
      </c>
      <c r="G830" s="40" t="n">
        <v>5</v>
      </c>
      <c r="H830" s="40" t="n">
        <v>503</v>
      </c>
      <c r="I830" s="40" t="n">
        <v>163132</v>
      </c>
      <c r="J830" s="40" t="n">
        <v>818514</v>
      </c>
      <c r="K830" s="40" t="n">
        <v>1117360</v>
      </c>
      <c r="L830" s="40" t="n">
        <v>1110106</v>
      </c>
      <c r="M830" s="40" t="n">
        <v>274082</v>
      </c>
      <c r="N830" s="40" t="n">
        <v>5131</v>
      </c>
    </row>
    <row r="831" customFormat="false" ht="13.5" hidden="false" customHeight="false" outlineLevel="0" collapsed="false">
      <c r="B831" s="37" t="n">
        <v>52</v>
      </c>
      <c r="C831" s="37" t="s">
        <v>604</v>
      </c>
      <c r="D831" s="37" t="n">
        <v>3243</v>
      </c>
      <c r="E831" s="37" t="s">
        <v>578</v>
      </c>
      <c r="F831" s="37" t="n">
        <v>2004</v>
      </c>
      <c r="G831" s="40" t="n">
        <v>1</v>
      </c>
      <c r="H831" s="40" t="n">
        <v>80</v>
      </c>
      <c r="I831" s="40" t="s">
        <v>98</v>
      </c>
      <c r="J831" s="40" t="s">
        <v>98</v>
      </c>
      <c r="K831" s="40" t="s">
        <v>98</v>
      </c>
      <c r="L831" s="40" t="s">
        <v>98</v>
      </c>
      <c r="M831" s="40" t="s">
        <v>98</v>
      </c>
      <c r="N831" s="40" t="s">
        <v>98</v>
      </c>
    </row>
    <row r="832" customFormat="false" ht="13.5" hidden="false" customHeight="false" outlineLevel="0" collapsed="false">
      <c r="B832" s="37" t="n">
        <v>52</v>
      </c>
      <c r="C832" s="37" t="s">
        <v>604</v>
      </c>
      <c r="D832" s="37" t="n">
        <v>3244</v>
      </c>
      <c r="E832" s="37" t="s">
        <v>579</v>
      </c>
      <c r="F832" s="37" t="n">
        <v>2004</v>
      </c>
      <c r="G832" s="40" t="n">
        <v>1</v>
      </c>
      <c r="H832" s="40" t="n">
        <v>23</v>
      </c>
      <c r="I832" s="40" t="s">
        <v>98</v>
      </c>
      <c r="J832" s="40" t="s">
        <v>98</v>
      </c>
      <c r="K832" s="40" t="s">
        <v>98</v>
      </c>
      <c r="L832" s="40" t="s">
        <v>98</v>
      </c>
      <c r="M832" s="40" t="s">
        <v>98</v>
      </c>
      <c r="N832" s="40" t="s">
        <v>106</v>
      </c>
    </row>
    <row r="833" customFormat="false" ht="13.5" hidden="false" customHeight="false" outlineLevel="0" collapsed="false">
      <c r="B833" s="37" t="n">
        <v>52</v>
      </c>
      <c r="C833" s="37" t="s">
        <v>604</v>
      </c>
      <c r="D833" s="37" t="n">
        <v>3249</v>
      </c>
      <c r="E833" s="37" t="s">
        <v>580</v>
      </c>
      <c r="F833" s="37" t="n">
        <v>2004</v>
      </c>
      <c r="G833" s="40" t="n">
        <v>9</v>
      </c>
      <c r="H833" s="40" t="n">
        <v>137</v>
      </c>
      <c r="I833" s="40" t="n">
        <v>37041</v>
      </c>
      <c r="J833" s="40" t="n">
        <v>26903</v>
      </c>
      <c r="K833" s="40" t="n">
        <v>101574</v>
      </c>
      <c r="L833" s="40" t="n">
        <v>103817</v>
      </c>
      <c r="M833" s="40" t="n">
        <v>73221</v>
      </c>
      <c r="N833" s="40" t="s">
        <v>98</v>
      </c>
    </row>
    <row r="834" customFormat="false" ht="13.5" hidden="false" customHeight="false" outlineLevel="0" collapsed="false">
      <c r="B834" s="37" t="n">
        <v>52</v>
      </c>
      <c r="C834" s="37" t="s">
        <v>604</v>
      </c>
      <c r="D834" s="37" t="n">
        <v>3251</v>
      </c>
      <c r="E834" s="37" t="s">
        <v>581</v>
      </c>
      <c r="F834" s="37" t="n">
        <v>2004</v>
      </c>
      <c r="G834" s="40" t="n">
        <v>5</v>
      </c>
      <c r="H834" s="40" t="n">
        <v>48</v>
      </c>
      <c r="I834" s="40" t="n">
        <v>14392</v>
      </c>
      <c r="J834" s="40" t="n">
        <v>13893</v>
      </c>
      <c r="K834" s="40" t="n">
        <v>33889</v>
      </c>
      <c r="L834" s="40" t="n">
        <v>33889</v>
      </c>
      <c r="M834" s="40" t="n">
        <v>19045</v>
      </c>
      <c r="N834" s="40" t="s">
        <v>106</v>
      </c>
    </row>
    <row r="835" customFormat="false" ht="13.5" hidden="false" customHeight="false" outlineLevel="0" collapsed="false">
      <c r="B835" s="37" t="n">
        <v>52</v>
      </c>
      <c r="C835" s="37" t="s">
        <v>604</v>
      </c>
      <c r="D835" s="37" t="n">
        <v>3252</v>
      </c>
      <c r="E835" s="37" t="s">
        <v>582</v>
      </c>
      <c r="F835" s="37" t="n">
        <v>2004</v>
      </c>
      <c r="G835" s="40" t="n">
        <v>2</v>
      </c>
      <c r="H835" s="40" t="n">
        <v>21</v>
      </c>
      <c r="I835" s="40" t="s">
        <v>98</v>
      </c>
      <c r="J835" s="40" t="s">
        <v>98</v>
      </c>
      <c r="K835" s="40" t="s">
        <v>98</v>
      </c>
      <c r="L835" s="40" t="s">
        <v>98</v>
      </c>
      <c r="M835" s="40" t="s">
        <v>98</v>
      </c>
      <c r="N835" s="40" t="s">
        <v>106</v>
      </c>
    </row>
    <row r="836" customFormat="false" ht="13.5" hidden="false" customHeight="false" outlineLevel="0" collapsed="false">
      <c r="B836" s="37" t="n">
        <v>52</v>
      </c>
      <c r="C836" s="37" t="s">
        <v>604</v>
      </c>
      <c r="D836" s="37" t="n">
        <v>3253</v>
      </c>
      <c r="E836" s="37" t="s">
        <v>583</v>
      </c>
      <c r="F836" s="37" t="n">
        <v>2004</v>
      </c>
      <c r="G836" s="40" t="n">
        <v>2</v>
      </c>
      <c r="H836" s="40" t="n">
        <v>38</v>
      </c>
      <c r="I836" s="40" t="s">
        <v>98</v>
      </c>
      <c r="J836" s="40" t="s">
        <v>98</v>
      </c>
      <c r="K836" s="40" t="s">
        <v>98</v>
      </c>
      <c r="L836" s="40" t="s">
        <v>98</v>
      </c>
      <c r="M836" s="40" t="s">
        <v>98</v>
      </c>
      <c r="N836" s="40" t="s">
        <v>106</v>
      </c>
    </row>
    <row r="837" customFormat="false" ht="13.5" hidden="false" customHeight="false" outlineLevel="0" collapsed="false">
      <c r="B837" s="37" t="n">
        <v>52</v>
      </c>
      <c r="C837" s="37" t="s">
        <v>604</v>
      </c>
      <c r="D837" s="37" t="n">
        <v>3261</v>
      </c>
      <c r="E837" s="37" t="s">
        <v>586</v>
      </c>
      <c r="F837" s="37" t="n">
        <v>2004</v>
      </c>
      <c r="G837" s="40" t="n">
        <v>99</v>
      </c>
      <c r="H837" s="40" t="n">
        <v>1224</v>
      </c>
      <c r="I837" s="40" t="n">
        <v>249700</v>
      </c>
      <c r="J837" s="40" t="n">
        <v>283059</v>
      </c>
      <c r="K837" s="40" t="n">
        <v>793552</v>
      </c>
      <c r="L837" s="40" t="n">
        <v>777129</v>
      </c>
      <c r="M837" s="40" t="n">
        <v>466340</v>
      </c>
      <c r="N837" s="40" t="n">
        <v>3647</v>
      </c>
    </row>
    <row r="838" customFormat="false" ht="13.5" hidden="false" customHeight="false" outlineLevel="0" collapsed="false">
      <c r="B838" s="37" t="n">
        <v>52</v>
      </c>
      <c r="C838" s="37" t="s">
        <v>604</v>
      </c>
      <c r="D838" s="37" t="n">
        <v>3271</v>
      </c>
      <c r="E838" s="37" t="s">
        <v>587</v>
      </c>
      <c r="F838" s="37" t="n">
        <v>2004</v>
      </c>
      <c r="G838" s="40" t="n">
        <v>13</v>
      </c>
      <c r="H838" s="40" t="n">
        <v>97</v>
      </c>
      <c r="I838" s="40" t="n">
        <v>18631</v>
      </c>
      <c r="J838" s="40" t="n">
        <v>40721</v>
      </c>
      <c r="K838" s="40" t="n">
        <v>78237</v>
      </c>
      <c r="L838" s="40" t="n">
        <v>78237</v>
      </c>
      <c r="M838" s="40" t="n">
        <v>35729</v>
      </c>
      <c r="N838" s="40" t="s">
        <v>106</v>
      </c>
    </row>
    <row r="839" customFormat="false" ht="13.5" hidden="false" customHeight="false" outlineLevel="0" collapsed="false">
      <c r="B839" s="37" t="n">
        <v>52</v>
      </c>
      <c r="C839" s="37" t="s">
        <v>604</v>
      </c>
      <c r="D839" s="37" t="n">
        <v>3272</v>
      </c>
      <c r="E839" s="37" t="s">
        <v>588</v>
      </c>
      <c r="F839" s="37" t="n">
        <v>2004</v>
      </c>
      <c r="G839" s="40" t="n">
        <v>106</v>
      </c>
      <c r="H839" s="40" t="n">
        <v>663</v>
      </c>
      <c r="I839" s="40" t="n">
        <v>153481</v>
      </c>
      <c r="J839" s="40" t="n">
        <v>248147</v>
      </c>
      <c r="K839" s="40" t="n">
        <v>537727</v>
      </c>
      <c r="L839" s="40" t="n">
        <v>537727</v>
      </c>
      <c r="M839" s="40" t="n">
        <v>275791</v>
      </c>
      <c r="N839" s="40" t="s">
        <v>106</v>
      </c>
    </row>
    <row r="840" customFormat="false" ht="13.5" hidden="false" customHeight="false" outlineLevel="0" collapsed="false">
      <c r="B840" s="37" t="n">
        <v>52</v>
      </c>
      <c r="C840" s="37" t="s">
        <v>604</v>
      </c>
      <c r="D840" s="37" t="n">
        <v>3274</v>
      </c>
      <c r="E840" s="37" t="s">
        <v>590</v>
      </c>
      <c r="F840" s="37" t="n">
        <v>2004</v>
      </c>
      <c r="G840" s="40" t="n">
        <v>8</v>
      </c>
      <c r="H840" s="40" t="n">
        <v>246</v>
      </c>
      <c r="I840" s="40" t="n">
        <v>74823</v>
      </c>
      <c r="J840" s="40" t="n">
        <v>125408</v>
      </c>
      <c r="K840" s="40" t="n">
        <v>248780</v>
      </c>
      <c r="L840" s="40" t="n">
        <v>247818</v>
      </c>
      <c r="M840" s="40" t="n">
        <v>111009</v>
      </c>
      <c r="N840" s="40" t="n">
        <v>2554</v>
      </c>
    </row>
    <row r="841" customFormat="false" ht="13.5" hidden="false" customHeight="false" outlineLevel="0" collapsed="false">
      <c r="B841" s="37" t="n">
        <v>52</v>
      </c>
      <c r="C841" s="37" t="s">
        <v>604</v>
      </c>
      <c r="D841" s="37" t="n">
        <v>3275</v>
      </c>
      <c r="E841" s="37" t="s">
        <v>591</v>
      </c>
      <c r="F841" s="37" t="n">
        <v>2004</v>
      </c>
      <c r="G841" s="40" t="n">
        <v>2</v>
      </c>
      <c r="H841" s="40" t="n">
        <v>17</v>
      </c>
      <c r="I841" s="40" t="s">
        <v>98</v>
      </c>
      <c r="J841" s="40" t="s">
        <v>98</v>
      </c>
      <c r="K841" s="40" t="s">
        <v>98</v>
      </c>
      <c r="L841" s="40" t="s">
        <v>98</v>
      </c>
      <c r="M841" s="40" t="s">
        <v>98</v>
      </c>
      <c r="N841" s="40" t="s">
        <v>106</v>
      </c>
    </row>
    <row r="842" customFormat="false" ht="13.5" hidden="false" customHeight="false" outlineLevel="0" collapsed="false">
      <c r="B842" s="37" t="n">
        <v>52</v>
      </c>
      <c r="C842" s="37" t="s">
        <v>604</v>
      </c>
      <c r="D842" s="37" t="n">
        <v>3281</v>
      </c>
      <c r="E842" s="37" t="s">
        <v>595</v>
      </c>
      <c r="F842" s="37" t="n">
        <v>2004</v>
      </c>
      <c r="G842" s="40" t="n">
        <v>1</v>
      </c>
      <c r="H842" s="40" t="n">
        <v>390</v>
      </c>
      <c r="I842" s="40" t="s">
        <v>98</v>
      </c>
      <c r="J842" s="40" t="s">
        <v>98</v>
      </c>
      <c r="K842" s="40" t="s">
        <v>98</v>
      </c>
      <c r="L842" s="40" t="s">
        <v>98</v>
      </c>
      <c r="M842" s="40" t="s">
        <v>98</v>
      </c>
      <c r="N842" s="40" t="s">
        <v>98</v>
      </c>
    </row>
    <row r="843" customFormat="false" ht="13.5" hidden="false" customHeight="false" outlineLevel="0" collapsed="false">
      <c r="B843" s="37" t="n">
        <v>52</v>
      </c>
      <c r="C843" s="37" t="s">
        <v>604</v>
      </c>
      <c r="D843" s="37" t="n">
        <v>3291</v>
      </c>
      <c r="E843" s="37" t="s">
        <v>596</v>
      </c>
      <c r="F843" s="37" t="n">
        <v>2004</v>
      </c>
      <c r="G843" s="40" t="n">
        <v>13</v>
      </c>
      <c r="H843" s="40" t="n">
        <v>142</v>
      </c>
      <c r="I843" s="40" t="n">
        <v>51958</v>
      </c>
      <c r="J843" s="40" t="n">
        <v>36981</v>
      </c>
      <c r="K843" s="40" t="n">
        <v>127358</v>
      </c>
      <c r="L843" s="40" t="n">
        <v>127358</v>
      </c>
      <c r="M843" s="40" t="n">
        <v>86075</v>
      </c>
      <c r="N843" s="40" t="s">
        <v>106</v>
      </c>
    </row>
    <row r="844" customFormat="false" ht="13.5" hidden="false" customHeight="false" outlineLevel="0" collapsed="false">
      <c r="B844" s="37" t="n">
        <v>52</v>
      </c>
      <c r="C844" s="37" t="s">
        <v>604</v>
      </c>
      <c r="D844" s="37" t="n">
        <v>3292</v>
      </c>
      <c r="E844" s="37" t="s">
        <v>597</v>
      </c>
      <c r="F844" s="37" t="n">
        <v>2004</v>
      </c>
      <c r="G844" s="40" t="n">
        <v>162</v>
      </c>
      <c r="H844" s="40" t="n">
        <v>1954</v>
      </c>
      <c r="I844" s="40" t="n">
        <v>858251</v>
      </c>
      <c r="J844" s="40" t="n">
        <v>6292493</v>
      </c>
      <c r="K844" s="40" t="n">
        <v>9252718</v>
      </c>
      <c r="L844" s="40" t="n">
        <v>9204424</v>
      </c>
      <c r="M844" s="40" t="n">
        <v>2570009</v>
      </c>
      <c r="N844" s="40" t="n">
        <v>381046</v>
      </c>
    </row>
    <row r="845" customFormat="false" ht="13.5" hidden="false" customHeight="false" outlineLevel="0" collapsed="false">
      <c r="B845" s="37" t="n">
        <v>52</v>
      </c>
      <c r="C845" s="37" t="s">
        <v>604</v>
      </c>
      <c r="D845" s="37" t="n">
        <v>3293</v>
      </c>
      <c r="E845" s="37" t="s">
        <v>598</v>
      </c>
      <c r="F845" s="37" t="n">
        <v>2004</v>
      </c>
      <c r="G845" s="40" t="n">
        <v>18</v>
      </c>
      <c r="H845" s="40" t="n">
        <v>309</v>
      </c>
      <c r="I845" s="40" t="n">
        <v>98843</v>
      </c>
      <c r="J845" s="40" t="n">
        <v>383363</v>
      </c>
      <c r="K845" s="40" t="n">
        <v>582367</v>
      </c>
      <c r="L845" s="40" t="n">
        <v>581266</v>
      </c>
      <c r="M845" s="40" t="n">
        <v>171618</v>
      </c>
      <c r="N845" s="40" t="n">
        <v>5647</v>
      </c>
    </row>
    <row r="846" customFormat="false" ht="13.5" hidden="false" customHeight="false" outlineLevel="0" collapsed="false">
      <c r="B846" s="37" t="n">
        <v>52</v>
      </c>
      <c r="C846" s="37" t="s">
        <v>604</v>
      </c>
      <c r="D846" s="37" t="n">
        <v>3294</v>
      </c>
      <c r="E846" s="37" t="s">
        <v>599</v>
      </c>
      <c r="F846" s="37" t="n">
        <v>2004</v>
      </c>
      <c r="G846" s="40" t="n">
        <v>5</v>
      </c>
      <c r="H846" s="40" t="n">
        <v>108</v>
      </c>
      <c r="I846" s="40" t="n">
        <v>25514</v>
      </c>
      <c r="J846" s="40" t="n">
        <v>178735</v>
      </c>
      <c r="K846" s="40" t="n">
        <v>295887</v>
      </c>
      <c r="L846" s="40" t="n">
        <v>293227</v>
      </c>
      <c r="M846" s="40" t="n">
        <v>107168</v>
      </c>
      <c r="N846" s="40" t="s">
        <v>98</v>
      </c>
    </row>
    <row r="847" customFormat="false" ht="13.5" hidden="false" customHeight="false" outlineLevel="0" collapsed="false">
      <c r="B847" s="37" t="n">
        <v>52</v>
      </c>
      <c r="C847" s="37" t="s">
        <v>604</v>
      </c>
      <c r="D847" s="37" t="n">
        <v>3295</v>
      </c>
      <c r="E847" s="37" t="s">
        <v>600</v>
      </c>
      <c r="F847" s="37" t="n">
        <v>2004</v>
      </c>
      <c r="G847" s="40" t="n">
        <v>15</v>
      </c>
      <c r="H847" s="40" t="n">
        <v>159</v>
      </c>
      <c r="I847" s="40" t="n">
        <v>56358</v>
      </c>
      <c r="J847" s="40" t="n">
        <v>45219</v>
      </c>
      <c r="K847" s="40" t="n">
        <v>170950</v>
      </c>
      <c r="L847" s="40" t="n">
        <v>171052</v>
      </c>
      <c r="M847" s="40" t="n">
        <v>117142</v>
      </c>
      <c r="N847" s="40" t="n">
        <v>3374</v>
      </c>
    </row>
    <row r="848" customFormat="false" ht="13.5" hidden="false" customHeight="false" outlineLevel="0" collapsed="false">
      <c r="B848" s="37" t="n">
        <v>52</v>
      </c>
      <c r="C848" s="37" t="s">
        <v>604</v>
      </c>
      <c r="D848" s="37" t="n">
        <v>3296</v>
      </c>
      <c r="E848" s="37" t="s">
        <v>601</v>
      </c>
      <c r="F848" s="37" t="n">
        <v>2004</v>
      </c>
      <c r="G848" s="40" t="n">
        <v>3</v>
      </c>
      <c r="H848" s="40" t="n">
        <v>340</v>
      </c>
      <c r="I848" s="40" t="n">
        <v>132343</v>
      </c>
      <c r="J848" s="40" t="n">
        <v>146237</v>
      </c>
      <c r="K848" s="40" t="n">
        <v>543526</v>
      </c>
      <c r="L848" s="40" t="n">
        <v>542310</v>
      </c>
      <c r="M848" s="40" t="n">
        <v>359972</v>
      </c>
      <c r="N848" s="40" t="s">
        <v>98</v>
      </c>
    </row>
    <row r="849" customFormat="false" ht="13.5" hidden="false" customHeight="false" outlineLevel="0" collapsed="false">
      <c r="B849" s="37" t="n">
        <v>52</v>
      </c>
      <c r="C849" s="37" t="s">
        <v>604</v>
      </c>
      <c r="D849" s="37" t="n">
        <v>3299</v>
      </c>
      <c r="E849" s="37" t="s">
        <v>602</v>
      </c>
      <c r="F849" s="37" t="n">
        <v>2004</v>
      </c>
      <c r="G849" s="40" t="n">
        <v>41</v>
      </c>
      <c r="H849" s="40" t="n">
        <v>1595</v>
      </c>
      <c r="I849" s="40" t="n">
        <v>654716</v>
      </c>
      <c r="J849" s="40" t="n">
        <v>3089385</v>
      </c>
      <c r="K849" s="40" t="n">
        <v>4396056</v>
      </c>
      <c r="L849" s="40" t="n">
        <v>4416553</v>
      </c>
      <c r="M849" s="40" t="n">
        <v>1165170</v>
      </c>
      <c r="N849" s="40" t="n">
        <v>187825</v>
      </c>
    </row>
    <row r="850" customFormat="false" ht="13.5" hidden="false" customHeight="false" outlineLevel="0" collapsed="false">
      <c r="B850" s="37" t="n">
        <v>53</v>
      </c>
      <c r="C850" s="37" t="s">
        <v>605</v>
      </c>
      <c r="D850" s="37" t="n">
        <v>0</v>
      </c>
      <c r="E850" s="37" t="s">
        <v>40</v>
      </c>
      <c r="F850" s="37" t="n">
        <v>2004</v>
      </c>
      <c r="G850" s="40" t="n">
        <v>101936</v>
      </c>
      <c r="H850" s="40" t="n">
        <v>3052255</v>
      </c>
      <c r="I850" s="40" t="n">
        <v>1403566634</v>
      </c>
      <c r="J850" s="40" t="n">
        <v>6370710423</v>
      </c>
      <c r="K850" s="40" t="n">
        <v>11033140935</v>
      </c>
      <c r="L850" s="40" t="n">
        <v>11039728688</v>
      </c>
      <c r="M850" s="40" t="n">
        <v>3987492890</v>
      </c>
      <c r="N850" s="40" t="n">
        <v>366334722</v>
      </c>
    </row>
    <row r="851" customFormat="false" ht="13.5" hidden="false" customHeight="false" outlineLevel="0" collapsed="false">
      <c r="B851" s="37" t="n">
        <v>53</v>
      </c>
      <c r="C851" s="37" t="s">
        <v>605</v>
      </c>
      <c r="D851" s="37" t="n">
        <v>911</v>
      </c>
      <c r="E851" s="37" t="s">
        <v>41</v>
      </c>
      <c r="F851" s="37" t="n">
        <v>2004</v>
      </c>
      <c r="G851" s="40" t="n">
        <v>342</v>
      </c>
      <c r="H851" s="40" t="n">
        <v>18468</v>
      </c>
      <c r="I851" s="40" t="n">
        <v>5665476</v>
      </c>
      <c r="J851" s="40" t="n">
        <v>44467723</v>
      </c>
      <c r="K851" s="40" t="n">
        <v>62585766</v>
      </c>
      <c r="L851" s="40" t="n">
        <v>62502005</v>
      </c>
      <c r="M851" s="40" t="n">
        <v>16423805</v>
      </c>
      <c r="N851" s="40" t="n">
        <v>1444108</v>
      </c>
    </row>
    <row r="852" customFormat="false" ht="13.5" hidden="false" customHeight="false" outlineLevel="0" collapsed="false">
      <c r="B852" s="37" t="n">
        <v>53</v>
      </c>
      <c r="C852" s="37" t="s">
        <v>605</v>
      </c>
      <c r="D852" s="37" t="n">
        <v>912</v>
      </c>
      <c r="E852" s="37" t="s">
        <v>42</v>
      </c>
      <c r="F852" s="37" t="n">
        <v>2004</v>
      </c>
      <c r="G852" s="40" t="n">
        <v>206</v>
      </c>
      <c r="H852" s="40" t="n">
        <v>14882</v>
      </c>
      <c r="I852" s="40" t="n">
        <v>6007122</v>
      </c>
      <c r="J852" s="40" t="n">
        <v>56008379</v>
      </c>
      <c r="K852" s="40" t="n">
        <v>90170325</v>
      </c>
      <c r="L852" s="40" t="n">
        <v>90089493</v>
      </c>
      <c r="M852" s="40" t="n">
        <v>29969818</v>
      </c>
      <c r="N852" s="40" t="n">
        <v>2754018</v>
      </c>
    </row>
    <row r="853" customFormat="false" ht="13.5" hidden="false" customHeight="false" outlineLevel="0" collapsed="false">
      <c r="B853" s="37" t="n">
        <v>53</v>
      </c>
      <c r="C853" s="37" t="s">
        <v>605</v>
      </c>
      <c r="D853" s="37" t="n">
        <v>919</v>
      </c>
      <c r="E853" s="37" t="s">
        <v>43</v>
      </c>
      <c r="F853" s="37" t="n">
        <v>2004</v>
      </c>
      <c r="G853" s="40" t="n">
        <v>190</v>
      </c>
      <c r="H853" s="40" t="n">
        <v>6587</v>
      </c>
      <c r="I853" s="40" t="n">
        <v>1634380</v>
      </c>
      <c r="J853" s="40" t="n">
        <v>8369905</v>
      </c>
      <c r="K853" s="40" t="n">
        <v>12717309</v>
      </c>
      <c r="L853" s="40" t="n">
        <v>12755724</v>
      </c>
      <c r="M853" s="40" t="n">
        <v>4043912</v>
      </c>
      <c r="N853" s="40" t="n">
        <v>169048</v>
      </c>
    </row>
    <row r="854" customFormat="false" ht="13.5" hidden="false" customHeight="false" outlineLevel="0" collapsed="false">
      <c r="B854" s="37" t="n">
        <v>53</v>
      </c>
      <c r="C854" s="37" t="s">
        <v>605</v>
      </c>
      <c r="D854" s="37" t="n">
        <v>921</v>
      </c>
      <c r="E854" s="37" t="s">
        <v>44</v>
      </c>
      <c r="F854" s="37" t="n">
        <v>2004</v>
      </c>
      <c r="G854" s="40" t="n">
        <v>34</v>
      </c>
      <c r="H854" s="40" t="n">
        <v>2645</v>
      </c>
      <c r="I854" s="40" t="n">
        <v>769066</v>
      </c>
      <c r="J854" s="40" t="n">
        <v>3934321</v>
      </c>
      <c r="K854" s="40" t="n">
        <v>7341689</v>
      </c>
      <c r="L854" s="40" t="n">
        <v>7329221</v>
      </c>
      <c r="M854" s="40" t="n">
        <v>3133605</v>
      </c>
      <c r="N854" s="40" t="n">
        <v>134160</v>
      </c>
    </row>
    <row r="855" customFormat="false" ht="13.5" hidden="false" customHeight="false" outlineLevel="0" collapsed="false">
      <c r="B855" s="37" t="n">
        <v>53</v>
      </c>
      <c r="C855" s="37" t="s">
        <v>605</v>
      </c>
      <c r="D855" s="37" t="n">
        <v>922</v>
      </c>
      <c r="E855" s="37" t="s">
        <v>45</v>
      </c>
      <c r="F855" s="37" t="n">
        <v>2004</v>
      </c>
      <c r="G855" s="40" t="n">
        <v>141</v>
      </c>
      <c r="H855" s="40" t="n">
        <v>2944</v>
      </c>
      <c r="I855" s="40" t="n">
        <v>680398</v>
      </c>
      <c r="J855" s="40" t="n">
        <v>3923792</v>
      </c>
      <c r="K855" s="40" t="n">
        <v>6724067</v>
      </c>
      <c r="L855" s="40" t="n">
        <v>6704168</v>
      </c>
      <c r="M855" s="40" t="n">
        <v>2625688</v>
      </c>
      <c r="N855" s="40" t="n">
        <v>81053</v>
      </c>
    </row>
    <row r="856" customFormat="false" ht="13.5" hidden="false" customHeight="false" outlineLevel="0" collapsed="false">
      <c r="B856" s="37" t="n">
        <v>53</v>
      </c>
      <c r="C856" s="37" t="s">
        <v>605</v>
      </c>
      <c r="D856" s="37" t="n">
        <v>923</v>
      </c>
      <c r="E856" s="37" t="s">
        <v>46</v>
      </c>
      <c r="F856" s="37" t="n">
        <v>2004</v>
      </c>
      <c r="G856" s="40" t="n">
        <v>148</v>
      </c>
      <c r="H856" s="40" t="n">
        <v>6539</v>
      </c>
      <c r="I856" s="40" t="n">
        <v>1878988</v>
      </c>
      <c r="J856" s="40" t="n">
        <v>5429425</v>
      </c>
      <c r="K856" s="40" t="n">
        <v>12138509</v>
      </c>
      <c r="L856" s="40" t="n">
        <v>12155032</v>
      </c>
      <c r="M856" s="40" t="n">
        <v>6073353</v>
      </c>
      <c r="N856" s="40" t="n">
        <v>275379</v>
      </c>
    </row>
    <row r="857" customFormat="false" ht="13.5" hidden="false" customHeight="false" outlineLevel="0" collapsed="false">
      <c r="B857" s="37" t="n">
        <v>53</v>
      </c>
      <c r="C857" s="37" t="s">
        <v>605</v>
      </c>
      <c r="D857" s="37" t="n">
        <v>924</v>
      </c>
      <c r="E857" s="37" t="s">
        <v>47</v>
      </c>
      <c r="F857" s="37" t="n">
        <v>2004</v>
      </c>
      <c r="G857" s="40" t="n">
        <v>174</v>
      </c>
      <c r="H857" s="40" t="n">
        <v>2846</v>
      </c>
      <c r="I857" s="40" t="n">
        <v>661208</v>
      </c>
      <c r="J857" s="40" t="n">
        <v>2872478</v>
      </c>
      <c r="K857" s="40" t="n">
        <v>4566791</v>
      </c>
      <c r="L857" s="40" t="n">
        <v>4578010</v>
      </c>
      <c r="M857" s="40" t="n">
        <v>1606406</v>
      </c>
      <c r="N857" s="40" t="n">
        <v>55304</v>
      </c>
    </row>
    <row r="858" customFormat="false" ht="13.5" hidden="false" customHeight="false" outlineLevel="0" collapsed="false">
      <c r="B858" s="37" t="n">
        <v>53</v>
      </c>
      <c r="C858" s="37" t="s">
        <v>605</v>
      </c>
      <c r="D858" s="37" t="n">
        <v>925</v>
      </c>
      <c r="E858" s="37" t="s">
        <v>48</v>
      </c>
      <c r="F858" s="37" t="n">
        <v>2004</v>
      </c>
      <c r="G858" s="40" t="n">
        <v>111</v>
      </c>
      <c r="H858" s="40" t="n">
        <v>2454</v>
      </c>
      <c r="I858" s="40" t="n">
        <v>759867</v>
      </c>
      <c r="J858" s="40" t="n">
        <v>5172572</v>
      </c>
      <c r="K858" s="40" t="n">
        <v>7615520</v>
      </c>
      <c r="L858" s="40" t="n">
        <v>7563529</v>
      </c>
      <c r="M858" s="40" t="n">
        <v>2219426</v>
      </c>
      <c r="N858" s="40" t="n">
        <v>152442</v>
      </c>
    </row>
    <row r="859" customFormat="false" ht="13.5" hidden="false" customHeight="false" outlineLevel="0" collapsed="false">
      <c r="B859" s="37" t="n">
        <v>53</v>
      </c>
      <c r="C859" s="37" t="s">
        <v>605</v>
      </c>
      <c r="D859" s="37" t="n">
        <v>926</v>
      </c>
      <c r="E859" s="37" t="s">
        <v>49</v>
      </c>
      <c r="F859" s="37" t="n">
        <v>2004</v>
      </c>
      <c r="G859" s="40" t="n">
        <v>345</v>
      </c>
      <c r="H859" s="40" t="n">
        <v>7434</v>
      </c>
      <c r="I859" s="40" t="n">
        <v>2107832</v>
      </c>
      <c r="J859" s="40" t="n">
        <v>13727973</v>
      </c>
      <c r="K859" s="40" t="n">
        <v>19536796</v>
      </c>
      <c r="L859" s="40" t="n">
        <v>19709307</v>
      </c>
      <c r="M859" s="40" t="n">
        <v>5561008</v>
      </c>
      <c r="N859" s="40" t="n">
        <v>380433</v>
      </c>
    </row>
    <row r="860" customFormat="false" ht="13.5" hidden="false" customHeight="false" outlineLevel="0" collapsed="false">
      <c r="B860" s="37" t="n">
        <v>53</v>
      </c>
      <c r="C860" s="37" t="s">
        <v>605</v>
      </c>
      <c r="D860" s="37" t="n">
        <v>929</v>
      </c>
      <c r="E860" s="37" t="s">
        <v>50</v>
      </c>
      <c r="F860" s="37" t="n">
        <v>2004</v>
      </c>
      <c r="G860" s="40" t="n">
        <v>688</v>
      </c>
      <c r="H860" s="40" t="n">
        <v>11217</v>
      </c>
      <c r="I860" s="40" t="n">
        <v>2975101</v>
      </c>
      <c r="J860" s="40" t="n">
        <v>12983656</v>
      </c>
      <c r="K860" s="40" t="n">
        <v>20987915</v>
      </c>
      <c r="L860" s="40" t="n">
        <v>20954663</v>
      </c>
      <c r="M860" s="40" t="n">
        <v>7382296</v>
      </c>
      <c r="N860" s="40" t="n">
        <v>255245</v>
      </c>
    </row>
    <row r="861" customFormat="false" ht="13.5" hidden="false" customHeight="false" outlineLevel="0" collapsed="false">
      <c r="B861" s="37" t="n">
        <v>53</v>
      </c>
      <c r="C861" s="37" t="s">
        <v>605</v>
      </c>
      <c r="D861" s="37" t="n">
        <v>931</v>
      </c>
      <c r="E861" s="37" t="s">
        <v>51</v>
      </c>
      <c r="F861" s="37" t="n">
        <v>2004</v>
      </c>
      <c r="G861" s="40" t="n">
        <v>171</v>
      </c>
      <c r="H861" s="40" t="n">
        <v>6140</v>
      </c>
      <c r="I861" s="40" t="n">
        <v>1942973</v>
      </c>
      <c r="J861" s="40" t="n">
        <v>8234336</v>
      </c>
      <c r="K861" s="40" t="n">
        <v>13742743</v>
      </c>
      <c r="L861" s="40" t="n">
        <v>13732150</v>
      </c>
      <c r="M861" s="40" t="n">
        <v>4895220</v>
      </c>
      <c r="N861" s="40" t="n">
        <v>374631</v>
      </c>
    </row>
    <row r="862" customFormat="false" ht="13.5" hidden="false" customHeight="false" outlineLevel="0" collapsed="false">
      <c r="B862" s="37" t="n">
        <v>53</v>
      </c>
      <c r="C862" s="37" t="s">
        <v>605</v>
      </c>
      <c r="D862" s="37" t="n">
        <v>932</v>
      </c>
      <c r="E862" s="37" t="s">
        <v>52</v>
      </c>
      <c r="F862" s="37" t="n">
        <v>2004</v>
      </c>
      <c r="G862" s="40" t="n">
        <v>555</v>
      </c>
      <c r="H862" s="40" t="n">
        <v>13064</v>
      </c>
      <c r="I862" s="40" t="n">
        <v>3379451</v>
      </c>
      <c r="J862" s="40" t="n">
        <v>8669288</v>
      </c>
      <c r="K862" s="40" t="n">
        <v>18086298</v>
      </c>
      <c r="L862" s="40" t="n">
        <v>18080306</v>
      </c>
      <c r="M862" s="40" t="n">
        <v>8676162</v>
      </c>
      <c r="N862" s="40" t="n">
        <v>346948</v>
      </c>
    </row>
    <row r="863" customFormat="false" ht="13.5" hidden="false" customHeight="false" outlineLevel="0" collapsed="false">
      <c r="B863" s="37" t="n">
        <v>53</v>
      </c>
      <c r="C863" s="37" t="s">
        <v>605</v>
      </c>
      <c r="D863" s="37" t="n">
        <v>941</v>
      </c>
      <c r="E863" s="37" t="s">
        <v>53</v>
      </c>
      <c r="F863" s="37" t="n">
        <v>2004</v>
      </c>
      <c r="G863" s="40" t="n">
        <v>127</v>
      </c>
      <c r="H863" s="40" t="n">
        <v>2571</v>
      </c>
      <c r="I863" s="40" t="n">
        <v>924920</v>
      </c>
      <c r="J863" s="40" t="n">
        <v>3286695</v>
      </c>
      <c r="K863" s="40" t="n">
        <v>7201023</v>
      </c>
      <c r="L863" s="40" t="n">
        <v>7179157</v>
      </c>
      <c r="M863" s="40" t="n">
        <v>3475544</v>
      </c>
      <c r="N863" s="40" t="n">
        <v>327439</v>
      </c>
    </row>
    <row r="864" customFormat="false" ht="13.5" hidden="false" customHeight="false" outlineLevel="0" collapsed="false">
      <c r="B864" s="37" t="n">
        <v>53</v>
      </c>
      <c r="C864" s="37" t="s">
        <v>605</v>
      </c>
      <c r="D864" s="37" t="n">
        <v>942</v>
      </c>
      <c r="E864" s="37" t="s">
        <v>54</v>
      </c>
      <c r="F864" s="37" t="n">
        <v>2004</v>
      </c>
      <c r="G864" s="40" t="n">
        <v>66</v>
      </c>
      <c r="H864" s="40" t="n">
        <v>2445</v>
      </c>
      <c r="I864" s="40" t="n">
        <v>1201033</v>
      </c>
      <c r="J864" s="40" t="n">
        <v>4080292</v>
      </c>
      <c r="K864" s="40" t="n">
        <v>8281396</v>
      </c>
      <c r="L864" s="40" t="n">
        <v>8220991</v>
      </c>
      <c r="M864" s="40" t="n">
        <v>3564427</v>
      </c>
      <c r="N864" s="40" t="n">
        <v>290902</v>
      </c>
    </row>
    <row r="865" customFormat="false" ht="13.5" hidden="false" customHeight="false" outlineLevel="0" collapsed="false">
      <c r="B865" s="37" t="n">
        <v>53</v>
      </c>
      <c r="C865" s="37" t="s">
        <v>605</v>
      </c>
      <c r="D865" s="37" t="n">
        <v>944</v>
      </c>
      <c r="E865" s="37" t="s">
        <v>56</v>
      </c>
      <c r="F865" s="37" t="n">
        <v>2004</v>
      </c>
      <c r="G865" s="40" t="n">
        <v>50</v>
      </c>
      <c r="H865" s="40" t="n">
        <v>3946</v>
      </c>
      <c r="I865" s="40" t="n">
        <v>995738</v>
      </c>
      <c r="J865" s="40" t="n">
        <v>6300073</v>
      </c>
      <c r="K865" s="40" t="n">
        <v>11340301</v>
      </c>
      <c r="L865" s="40" t="n">
        <v>11346143</v>
      </c>
      <c r="M865" s="40" t="n">
        <v>4366869</v>
      </c>
      <c r="N865" s="40" t="n">
        <v>360280</v>
      </c>
    </row>
    <row r="866" customFormat="false" ht="13.5" hidden="false" customHeight="false" outlineLevel="0" collapsed="false">
      <c r="B866" s="37" t="n">
        <v>53</v>
      </c>
      <c r="C866" s="37" t="s">
        <v>605</v>
      </c>
      <c r="D866" s="37" t="n">
        <v>945</v>
      </c>
      <c r="E866" s="37" t="s">
        <v>57</v>
      </c>
      <c r="F866" s="37" t="n">
        <v>2004</v>
      </c>
      <c r="G866" s="40" t="n">
        <v>10</v>
      </c>
      <c r="H866" s="40" t="n">
        <v>499</v>
      </c>
      <c r="I866" s="40" t="n">
        <v>220652</v>
      </c>
      <c r="J866" s="40" t="n">
        <v>937602</v>
      </c>
      <c r="K866" s="40" t="n">
        <v>1561533</v>
      </c>
      <c r="L866" s="40" t="n">
        <v>1569050</v>
      </c>
      <c r="M866" s="40" t="n">
        <v>546871</v>
      </c>
      <c r="N866" s="40" t="s">
        <v>98</v>
      </c>
    </row>
    <row r="867" customFormat="false" ht="13.5" hidden="false" customHeight="false" outlineLevel="0" collapsed="false">
      <c r="B867" s="37" t="n">
        <v>53</v>
      </c>
      <c r="C867" s="37" t="s">
        <v>605</v>
      </c>
      <c r="D867" s="37" t="n">
        <v>949</v>
      </c>
      <c r="E867" s="37" t="s">
        <v>58</v>
      </c>
      <c r="F867" s="37" t="n">
        <v>2004</v>
      </c>
      <c r="G867" s="40" t="n">
        <v>213</v>
      </c>
      <c r="H867" s="40" t="n">
        <v>12650</v>
      </c>
      <c r="I867" s="40" t="n">
        <v>5520589</v>
      </c>
      <c r="J867" s="40" t="n">
        <v>29195915</v>
      </c>
      <c r="K867" s="40" t="n">
        <v>65696078</v>
      </c>
      <c r="L867" s="40" t="n">
        <v>65842587</v>
      </c>
      <c r="M867" s="40" t="n">
        <v>33427461</v>
      </c>
      <c r="N867" s="40" t="n">
        <v>1414459</v>
      </c>
    </row>
    <row r="868" customFormat="false" ht="13.5" hidden="false" customHeight="false" outlineLevel="0" collapsed="false">
      <c r="B868" s="37" t="n">
        <v>53</v>
      </c>
      <c r="C868" s="37" t="s">
        <v>605</v>
      </c>
      <c r="D868" s="37" t="n">
        <v>952</v>
      </c>
      <c r="E868" s="37" t="s">
        <v>60</v>
      </c>
      <c r="F868" s="37" t="n">
        <v>2004</v>
      </c>
      <c r="G868" s="40" t="n">
        <v>18</v>
      </c>
      <c r="H868" s="40" t="n">
        <v>990</v>
      </c>
      <c r="I868" s="40" t="n">
        <v>547464</v>
      </c>
      <c r="J868" s="40" t="n">
        <v>3049822</v>
      </c>
      <c r="K868" s="40" t="n">
        <v>5476716</v>
      </c>
      <c r="L868" s="40" t="n">
        <v>5437335</v>
      </c>
      <c r="M868" s="40" t="n">
        <v>1917429</v>
      </c>
      <c r="N868" s="40" t="n">
        <v>262398</v>
      </c>
    </row>
    <row r="869" customFormat="false" ht="13.5" hidden="false" customHeight="false" outlineLevel="0" collapsed="false">
      <c r="B869" s="37" t="n">
        <v>53</v>
      </c>
      <c r="C869" s="37" t="s">
        <v>605</v>
      </c>
      <c r="D869" s="37" t="n">
        <v>953</v>
      </c>
      <c r="E869" s="37" t="s">
        <v>61</v>
      </c>
      <c r="F869" s="37" t="n">
        <v>2004</v>
      </c>
      <c r="G869" s="40" t="n">
        <v>7</v>
      </c>
      <c r="H869" s="40" t="n">
        <v>560</v>
      </c>
      <c r="I869" s="40" t="n">
        <v>346523</v>
      </c>
      <c r="J869" s="40" t="n">
        <v>3203717</v>
      </c>
      <c r="K869" s="40" t="n">
        <v>4523236</v>
      </c>
      <c r="L869" s="40" t="n">
        <v>4523841</v>
      </c>
      <c r="M869" s="40" t="n">
        <v>1073236</v>
      </c>
      <c r="N869" s="40" t="n">
        <v>223273</v>
      </c>
    </row>
    <row r="870" customFormat="false" ht="13.5" hidden="false" customHeight="false" outlineLevel="0" collapsed="false">
      <c r="B870" s="37" t="n">
        <v>53</v>
      </c>
      <c r="C870" s="37" t="s">
        <v>605</v>
      </c>
      <c r="D870" s="37" t="n">
        <v>961</v>
      </c>
      <c r="E870" s="37" t="s">
        <v>62</v>
      </c>
      <c r="F870" s="37" t="n">
        <v>2004</v>
      </c>
      <c r="G870" s="40" t="n">
        <v>106</v>
      </c>
      <c r="H870" s="40" t="n">
        <v>2150</v>
      </c>
      <c r="I870" s="40" t="n">
        <v>919289</v>
      </c>
      <c r="J870" s="40" t="n">
        <v>29300255</v>
      </c>
      <c r="K870" s="40" t="n">
        <v>34887393</v>
      </c>
      <c r="L870" s="40" t="n">
        <v>34894806</v>
      </c>
      <c r="M870" s="40" t="n">
        <v>5195889</v>
      </c>
      <c r="N870" s="40" t="n">
        <v>146239</v>
      </c>
    </row>
    <row r="871" customFormat="false" ht="13.5" hidden="false" customHeight="false" outlineLevel="0" collapsed="false">
      <c r="B871" s="37" t="n">
        <v>53</v>
      </c>
      <c r="C871" s="37" t="s">
        <v>605</v>
      </c>
      <c r="D871" s="37" t="n">
        <v>962</v>
      </c>
      <c r="E871" s="37" t="s">
        <v>63</v>
      </c>
      <c r="F871" s="37" t="n">
        <v>2004</v>
      </c>
      <c r="G871" s="40" t="n">
        <v>2</v>
      </c>
      <c r="H871" s="40" t="n">
        <v>179</v>
      </c>
      <c r="I871" s="40" t="s">
        <v>98</v>
      </c>
      <c r="J871" s="40" t="s">
        <v>98</v>
      </c>
      <c r="K871" s="40" t="s">
        <v>98</v>
      </c>
      <c r="L871" s="40" t="s">
        <v>98</v>
      </c>
      <c r="M871" s="40" t="s">
        <v>98</v>
      </c>
      <c r="N871" s="40" t="s">
        <v>98</v>
      </c>
    </row>
    <row r="872" customFormat="false" ht="13.5" hidden="false" customHeight="false" outlineLevel="0" collapsed="false">
      <c r="B872" s="37" t="n">
        <v>53</v>
      </c>
      <c r="C872" s="37" t="s">
        <v>605</v>
      </c>
      <c r="D872" s="37" t="n">
        <v>963</v>
      </c>
      <c r="E872" s="37" t="s">
        <v>64</v>
      </c>
      <c r="F872" s="37" t="n">
        <v>2004</v>
      </c>
      <c r="G872" s="40" t="n">
        <v>21</v>
      </c>
      <c r="H872" s="40" t="n">
        <v>1496</v>
      </c>
      <c r="I872" s="40" t="n">
        <v>844714</v>
      </c>
      <c r="J872" s="40" t="n">
        <v>13186253</v>
      </c>
      <c r="K872" s="40" t="n">
        <v>15925717</v>
      </c>
      <c r="L872" s="40" t="n">
        <v>15955727</v>
      </c>
      <c r="M872" s="40" t="n">
        <v>2118898</v>
      </c>
      <c r="N872" s="40" t="n">
        <v>478989</v>
      </c>
    </row>
    <row r="873" customFormat="false" ht="13.5" hidden="false" customHeight="false" outlineLevel="0" collapsed="false">
      <c r="B873" s="37" t="n">
        <v>53</v>
      </c>
      <c r="C873" s="37" t="s">
        <v>605</v>
      </c>
      <c r="D873" s="37" t="n">
        <v>969</v>
      </c>
      <c r="E873" s="37" t="s">
        <v>65</v>
      </c>
      <c r="F873" s="37" t="n">
        <v>2004</v>
      </c>
      <c r="G873" s="40" t="n">
        <v>131</v>
      </c>
      <c r="H873" s="40" t="n">
        <v>1680</v>
      </c>
      <c r="I873" s="40" t="n">
        <v>658051</v>
      </c>
      <c r="J873" s="40" t="n">
        <v>3331406</v>
      </c>
      <c r="K873" s="40" t="n">
        <v>5480291</v>
      </c>
      <c r="L873" s="40" t="n">
        <v>5478061</v>
      </c>
      <c r="M873" s="40" t="n">
        <v>1978107</v>
      </c>
      <c r="N873" s="40" t="n">
        <v>78465</v>
      </c>
    </row>
    <row r="874" customFormat="false" ht="13.5" hidden="false" customHeight="false" outlineLevel="0" collapsed="false">
      <c r="B874" s="37" t="n">
        <v>53</v>
      </c>
      <c r="C874" s="37" t="s">
        <v>605</v>
      </c>
      <c r="D874" s="37" t="n">
        <v>971</v>
      </c>
      <c r="E874" s="37" t="s">
        <v>66</v>
      </c>
      <c r="F874" s="37" t="n">
        <v>2004</v>
      </c>
      <c r="G874" s="40" t="n">
        <v>427</v>
      </c>
      <c r="H874" s="40" t="n">
        <v>32275</v>
      </c>
      <c r="I874" s="40" t="n">
        <v>10984017</v>
      </c>
      <c r="J874" s="40" t="n">
        <v>23670816</v>
      </c>
      <c r="K874" s="40" t="n">
        <v>52044118</v>
      </c>
      <c r="L874" s="40" t="n">
        <v>52060979</v>
      </c>
      <c r="M874" s="40" t="n">
        <v>25570611</v>
      </c>
      <c r="N874" s="40" t="n">
        <v>2216395</v>
      </c>
    </row>
    <row r="875" customFormat="false" ht="13.5" hidden="false" customHeight="false" outlineLevel="0" collapsed="false">
      <c r="B875" s="37" t="n">
        <v>53</v>
      </c>
      <c r="C875" s="37" t="s">
        <v>605</v>
      </c>
      <c r="D875" s="37" t="n">
        <v>972</v>
      </c>
      <c r="E875" s="37" t="s">
        <v>67</v>
      </c>
      <c r="F875" s="37" t="n">
        <v>2004</v>
      </c>
      <c r="G875" s="40" t="n">
        <v>832</v>
      </c>
      <c r="H875" s="40" t="n">
        <v>26836</v>
      </c>
      <c r="I875" s="40" t="n">
        <v>7049898</v>
      </c>
      <c r="J875" s="40" t="n">
        <v>15754620</v>
      </c>
      <c r="K875" s="40" t="n">
        <v>37097678</v>
      </c>
      <c r="L875" s="40" t="n">
        <v>37114834</v>
      </c>
      <c r="M875" s="40" t="n">
        <v>19565240</v>
      </c>
      <c r="N875" s="40" t="n">
        <v>866471</v>
      </c>
    </row>
    <row r="876" customFormat="false" ht="13.5" hidden="false" customHeight="false" outlineLevel="0" collapsed="false">
      <c r="B876" s="37" t="n">
        <v>53</v>
      </c>
      <c r="C876" s="37" t="s">
        <v>605</v>
      </c>
      <c r="D876" s="37" t="n">
        <v>973</v>
      </c>
      <c r="E876" s="37" t="s">
        <v>68</v>
      </c>
      <c r="F876" s="37" t="n">
        <v>2004</v>
      </c>
      <c r="G876" s="40" t="n">
        <v>147</v>
      </c>
      <c r="H876" s="40" t="n">
        <v>8781</v>
      </c>
      <c r="I876" s="40" t="n">
        <v>2580280</v>
      </c>
      <c r="J876" s="40" t="n">
        <v>6181342</v>
      </c>
      <c r="K876" s="40" t="n">
        <v>14379518</v>
      </c>
      <c r="L876" s="40" t="n">
        <v>14360903</v>
      </c>
      <c r="M876" s="40" t="n">
        <v>7534013</v>
      </c>
      <c r="N876" s="40" t="n">
        <v>550644</v>
      </c>
    </row>
    <row r="877" customFormat="false" ht="13.5" hidden="false" customHeight="false" outlineLevel="0" collapsed="false">
      <c r="B877" s="37" t="n">
        <v>53</v>
      </c>
      <c r="C877" s="37" t="s">
        <v>605</v>
      </c>
      <c r="D877" s="37" t="n">
        <v>974</v>
      </c>
      <c r="E877" s="37" t="s">
        <v>69</v>
      </c>
      <c r="F877" s="37" t="n">
        <v>2004</v>
      </c>
      <c r="G877" s="40" t="n">
        <v>291</v>
      </c>
      <c r="H877" s="40" t="n">
        <v>12372</v>
      </c>
      <c r="I877" s="40" t="n">
        <v>3588253</v>
      </c>
      <c r="J877" s="40" t="n">
        <v>7599305</v>
      </c>
      <c r="K877" s="40" t="n">
        <v>19602201</v>
      </c>
      <c r="L877" s="40" t="n">
        <v>19628814</v>
      </c>
      <c r="M877" s="40" t="n">
        <v>11020023</v>
      </c>
      <c r="N877" s="40" t="n">
        <v>873650</v>
      </c>
    </row>
    <row r="878" customFormat="false" ht="13.5" hidden="false" customHeight="false" outlineLevel="0" collapsed="false">
      <c r="B878" s="37" t="n">
        <v>53</v>
      </c>
      <c r="C878" s="37" t="s">
        <v>605</v>
      </c>
      <c r="D878" s="37" t="n">
        <v>979</v>
      </c>
      <c r="E878" s="37" t="s">
        <v>70</v>
      </c>
      <c r="F878" s="37" t="n">
        <v>2004</v>
      </c>
      <c r="G878" s="40" t="n">
        <v>322</v>
      </c>
      <c r="H878" s="40" t="n">
        <v>18899</v>
      </c>
      <c r="I878" s="40" t="n">
        <v>6837855</v>
      </c>
      <c r="J878" s="40" t="n">
        <v>26348055</v>
      </c>
      <c r="K878" s="40" t="n">
        <v>56350020</v>
      </c>
      <c r="L878" s="40" t="n">
        <v>56369915</v>
      </c>
      <c r="M878" s="40" t="n">
        <v>27273382</v>
      </c>
      <c r="N878" s="40" t="n">
        <v>1877655</v>
      </c>
    </row>
    <row r="879" customFormat="false" ht="13.5" hidden="false" customHeight="false" outlineLevel="0" collapsed="false">
      <c r="B879" s="37" t="n">
        <v>53</v>
      </c>
      <c r="C879" s="37" t="s">
        <v>605</v>
      </c>
      <c r="D879" s="37" t="n">
        <v>981</v>
      </c>
      <c r="E879" s="37" t="s">
        <v>71</v>
      </c>
      <c r="F879" s="37" t="n">
        <v>2004</v>
      </c>
      <c r="G879" s="40" t="n">
        <v>28</v>
      </c>
      <c r="H879" s="40" t="n">
        <v>2007</v>
      </c>
      <c r="I879" s="40" t="n">
        <v>1133716</v>
      </c>
      <c r="J879" s="40" t="n">
        <v>24217603</v>
      </c>
      <c r="K879" s="40" t="n">
        <v>30629710</v>
      </c>
      <c r="L879" s="40" t="n">
        <v>30563776</v>
      </c>
      <c r="M879" s="40" t="n">
        <v>5145036</v>
      </c>
      <c r="N879" s="40" t="n">
        <v>951770</v>
      </c>
    </row>
    <row r="880" customFormat="false" ht="13.5" hidden="false" customHeight="false" outlineLevel="0" collapsed="false">
      <c r="B880" s="37" t="n">
        <v>53</v>
      </c>
      <c r="C880" s="37" t="s">
        <v>605</v>
      </c>
      <c r="D880" s="37" t="n">
        <v>982</v>
      </c>
      <c r="E880" s="37" t="s">
        <v>72</v>
      </c>
      <c r="F880" s="37" t="n">
        <v>2004</v>
      </c>
      <c r="G880" s="40" t="n">
        <v>41</v>
      </c>
      <c r="H880" s="40" t="n">
        <v>598</v>
      </c>
      <c r="I880" s="40" t="n">
        <v>291166</v>
      </c>
      <c r="J880" s="40" t="n">
        <v>1501249</v>
      </c>
      <c r="K880" s="40" t="n">
        <v>2165621</v>
      </c>
      <c r="L880" s="40" t="n">
        <v>2164425</v>
      </c>
      <c r="M880" s="40" t="n">
        <v>613341</v>
      </c>
      <c r="N880" s="40" t="n">
        <v>29517</v>
      </c>
    </row>
    <row r="881" customFormat="false" ht="13.5" hidden="false" customHeight="false" outlineLevel="0" collapsed="false">
      <c r="B881" s="37" t="n">
        <v>53</v>
      </c>
      <c r="C881" s="37" t="s">
        <v>605</v>
      </c>
      <c r="D881" s="37" t="n">
        <v>983</v>
      </c>
      <c r="E881" s="37" t="s">
        <v>73</v>
      </c>
      <c r="F881" s="37" t="n">
        <v>2004</v>
      </c>
      <c r="G881" s="40" t="n">
        <v>9</v>
      </c>
      <c r="H881" s="40" t="n">
        <v>1120</v>
      </c>
      <c r="I881" s="40" t="s">
        <v>98</v>
      </c>
      <c r="J881" s="40" t="s">
        <v>98</v>
      </c>
      <c r="K881" s="40" t="s">
        <v>98</v>
      </c>
      <c r="L881" s="40" t="s">
        <v>98</v>
      </c>
      <c r="M881" s="40" t="s">
        <v>98</v>
      </c>
      <c r="N881" s="40" t="n">
        <v>303049</v>
      </c>
    </row>
    <row r="882" customFormat="false" ht="13.5" hidden="false" customHeight="false" outlineLevel="0" collapsed="false">
      <c r="B882" s="37" t="n">
        <v>53</v>
      </c>
      <c r="C882" s="37" t="s">
        <v>605</v>
      </c>
      <c r="D882" s="37" t="n">
        <v>991</v>
      </c>
      <c r="E882" s="37" t="s">
        <v>74</v>
      </c>
      <c r="F882" s="37" t="n">
        <v>2004</v>
      </c>
      <c r="G882" s="40" t="n">
        <v>9</v>
      </c>
      <c r="H882" s="40" t="n">
        <v>173</v>
      </c>
      <c r="I882" s="40" t="n">
        <v>82016</v>
      </c>
      <c r="J882" s="40" t="n">
        <v>315891</v>
      </c>
      <c r="K882" s="40" t="n">
        <v>502005</v>
      </c>
      <c r="L882" s="40" t="n">
        <v>499851</v>
      </c>
      <c r="M882" s="40" t="n">
        <v>162515</v>
      </c>
      <c r="N882" s="40" t="s">
        <v>98</v>
      </c>
    </row>
    <row r="883" customFormat="false" ht="13.5" hidden="false" customHeight="false" outlineLevel="0" collapsed="false">
      <c r="B883" s="37" t="n">
        <v>53</v>
      </c>
      <c r="C883" s="37" t="s">
        <v>605</v>
      </c>
      <c r="D883" s="37" t="n">
        <v>992</v>
      </c>
      <c r="E883" s="37" t="s">
        <v>75</v>
      </c>
      <c r="F883" s="37" t="n">
        <v>2004</v>
      </c>
      <c r="G883" s="40" t="n">
        <v>767</v>
      </c>
      <c r="H883" s="40" t="n">
        <v>17335</v>
      </c>
      <c r="I883" s="40" t="n">
        <v>5435656</v>
      </c>
      <c r="J883" s="40" t="n">
        <v>20367104</v>
      </c>
      <c r="K883" s="40" t="n">
        <v>35040366</v>
      </c>
      <c r="L883" s="40" t="n">
        <v>34993404</v>
      </c>
      <c r="M883" s="40" t="n">
        <v>13031371</v>
      </c>
      <c r="N883" s="40" t="n">
        <v>679225</v>
      </c>
    </row>
    <row r="884" customFormat="false" ht="13.5" hidden="false" customHeight="false" outlineLevel="0" collapsed="false">
      <c r="B884" s="37" t="n">
        <v>53</v>
      </c>
      <c r="C884" s="37" t="s">
        <v>605</v>
      </c>
      <c r="D884" s="37" t="n">
        <v>993</v>
      </c>
      <c r="E884" s="37" t="s">
        <v>76</v>
      </c>
      <c r="F884" s="37" t="n">
        <v>2004</v>
      </c>
      <c r="G884" s="40" t="n">
        <v>679</v>
      </c>
      <c r="H884" s="40" t="n">
        <v>11249</v>
      </c>
      <c r="I884" s="40" t="n">
        <v>2977725</v>
      </c>
      <c r="J884" s="40" t="n">
        <v>4671949</v>
      </c>
      <c r="K884" s="40" t="n">
        <v>12493460</v>
      </c>
      <c r="L884" s="40" t="n">
        <v>12490082</v>
      </c>
      <c r="M884" s="40" t="n">
        <v>7125631</v>
      </c>
      <c r="N884" s="40" t="n">
        <v>441875</v>
      </c>
    </row>
    <row r="885" customFormat="false" ht="13.5" hidden="false" customHeight="false" outlineLevel="0" collapsed="false">
      <c r="B885" s="37" t="n">
        <v>53</v>
      </c>
      <c r="C885" s="37" t="s">
        <v>605</v>
      </c>
      <c r="D885" s="37" t="n">
        <v>994</v>
      </c>
      <c r="E885" s="37" t="s">
        <v>77</v>
      </c>
      <c r="F885" s="37" t="n">
        <v>2004</v>
      </c>
      <c r="G885" s="40" t="n">
        <v>124</v>
      </c>
      <c r="H885" s="40" t="n">
        <v>1290</v>
      </c>
      <c r="I885" s="40" t="n">
        <v>441981</v>
      </c>
      <c r="J885" s="40" t="n">
        <v>920979</v>
      </c>
      <c r="K885" s="40" t="n">
        <v>1906850</v>
      </c>
      <c r="L885" s="40" t="n">
        <v>1903733</v>
      </c>
      <c r="M885" s="40" t="n">
        <v>921334</v>
      </c>
      <c r="N885" s="40" t="n">
        <v>5774</v>
      </c>
    </row>
    <row r="886" customFormat="false" ht="13.5" hidden="false" customHeight="false" outlineLevel="0" collapsed="false">
      <c r="B886" s="37" t="n">
        <v>53</v>
      </c>
      <c r="C886" s="37" t="s">
        <v>605</v>
      </c>
      <c r="D886" s="37" t="n">
        <v>995</v>
      </c>
      <c r="E886" s="37" t="s">
        <v>78</v>
      </c>
      <c r="F886" s="37" t="n">
        <v>2004</v>
      </c>
      <c r="G886" s="40" t="n">
        <v>219</v>
      </c>
      <c r="H886" s="40" t="n">
        <v>11339</v>
      </c>
      <c r="I886" s="40" t="n">
        <v>3010476</v>
      </c>
      <c r="J886" s="40" t="n">
        <v>12265435</v>
      </c>
      <c r="K886" s="40" t="n">
        <v>20803278</v>
      </c>
      <c r="L886" s="40" t="n">
        <v>20856085</v>
      </c>
      <c r="M886" s="40" t="n">
        <v>7732859</v>
      </c>
      <c r="N886" s="40" t="n">
        <v>481163</v>
      </c>
    </row>
    <row r="887" customFormat="false" ht="13.5" hidden="false" customHeight="false" outlineLevel="0" collapsed="false">
      <c r="B887" s="37" t="n">
        <v>53</v>
      </c>
      <c r="C887" s="37" t="s">
        <v>605</v>
      </c>
      <c r="D887" s="37" t="n">
        <v>996</v>
      </c>
      <c r="E887" s="37" t="s">
        <v>79</v>
      </c>
      <c r="F887" s="37" t="n">
        <v>2004</v>
      </c>
      <c r="G887" s="40" t="n">
        <v>413</v>
      </c>
      <c r="H887" s="40" t="n">
        <v>27868</v>
      </c>
      <c r="I887" s="40" t="n">
        <v>6559531</v>
      </c>
      <c r="J887" s="40" t="n">
        <v>19563524</v>
      </c>
      <c r="K887" s="40" t="n">
        <v>36066480</v>
      </c>
      <c r="L887" s="40" t="n">
        <v>36094950</v>
      </c>
      <c r="M887" s="40" t="n">
        <v>14993184</v>
      </c>
      <c r="N887" s="40" t="n">
        <v>1659276</v>
      </c>
    </row>
    <row r="888" customFormat="false" ht="13.5" hidden="false" customHeight="false" outlineLevel="0" collapsed="false">
      <c r="B888" s="37" t="n">
        <v>53</v>
      </c>
      <c r="C888" s="37" t="s">
        <v>605</v>
      </c>
      <c r="D888" s="37" t="n">
        <v>999</v>
      </c>
      <c r="E888" s="37" t="s">
        <v>80</v>
      </c>
      <c r="F888" s="37" t="n">
        <v>2004</v>
      </c>
      <c r="G888" s="40" t="n">
        <v>1475</v>
      </c>
      <c r="H888" s="40" t="n">
        <v>75750</v>
      </c>
      <c r="I888" s="40" t="n">
        <v>19144562</v>
      </c>
      <c r="J888" s="40" t="n">
        <v>66257823</v>
      </c>
      <c r="K888" s="40" t="n">
        <v>120672986</v>
      </c>
      <c r="L888" s="40" t="n">
        <v>120817731</v>
      </c>
      <c r="M888" s="40" t="n">
        <v>49338395</v>
      </c>
      <c r="N888" s="40" t="n">
        <v>3299287</v>
      </c>
    </row>
    <row r="889" customFormat="false" ht="13.5" hidden="false" customHeight="false" outlineLevel="0" collapsed="false">
      <c r="B889" s="37" t="n">
        <v>53</v>
      </c>
      <c r="C889" s="37" t="s">
        <v>605</v>
      </c>
      <c r="D889" s="37" t="n">
        <v>1011</v>
      </c>
      <c r="E889" s="37" t="s">
        <v>81</v>
      </c>
      <c r="F889" s="37" t="n">
        <v>2004</v>
      </c>
      <c r="G889" s="40" t="n">
        <v>167</v>
      </c>
      <c r="H889" s="40" t="n">
        <v>11736</v>
      </c>
      <c r="I889" s="40" t="n">
        <v>5874345</v>
      </c>
      <c r="J889" s="40" t="n">
        <v>67235911</v>
      </c>
      <c r="K889" s="40" t="n">
        <v>113486480</v>
      </c>
      <c r="L889" s="40" t="n">
        <v>113691352</v>
      </c>
      <c r="M889" s="40" t="n">
        <v>41154778</v>
      </c>
      <c r="N889" s="40" t="n">
        <v>3393715</v>
      </c>
    </row>
    <row r="890" customFormat="false" ht="13.5" hidden="false" customHeight="false" outlineLevel="0" collapsed="false">
      <c r="B890" s="37" t="n">
        <v>53</v>
      </c>
      <c r="C890" s="37" t="s">
        <v>605</v>
      </c>
      <c r="D890" s="37" t="n">
        <v>1021</v>
      </c>
      <c r="E890" s="37" t="s">
        <v>82</v>
      </c>
      <c r="F890" s="37" t="n">
        <v>2004</v>
      </c>
      <c r="G890" s="40" t="n">
        <v>50</v>
      </c>
      <c r="H890" s="40" t="n">
        <v>943</v>
      </c>
      <c r="I890" s="40" t="n">
        <v>386999</v>
      </c>
      <c r="J890" s="40" t="n">
        <v>799732</v>
      </c>
      <c r="K890" s="40" t="n">
        <v>1925324</v>
      </c>
      <c r="L890" s="40" t="n">
        <v>1865722</v>
      </c>
      <c r="M890" s="40" t="n">
        <v>779162</v>
      </c>
      <c r="N890" s="40" t="n">
        <v>57377</v>
      </c>
    </row>
    <row r="891" customFormat="false" ht="13.5" hidden="false" customHeight="false" outlineLevel="0" collapsed="false">
      <c r="B891" s="37" t="n">
        <v>53</v>
      </c>
      <c r="C891" s="37" t="s">
        <v>605</v>
      </c>
      <c r="D891" s="37" t="n">
        <v>1022</v>
      </c>
      <c r="E891" s="37" t="s">
        <v>83</v>
      </c>
      <c r="F891" s="37" t="n">
        <v>2004</v>
      </c>
      <c r="G891" s="40" t="n">
        <v>13</v>
      </c>
      <c r="H891" s="40" t="n">
        <v>1143</v>
      </c>
      <c r="I891" s="40" t="n">
        <v>939743</v>
      </c>
      <c r="J891" s="40" t="n">
        <v>9132371</v>
      </c>
      <c r="K891" s="40" t="n">
        <v>65119075</v>
      </c>
      <c r="L891" s="40" t="n">
        <v>65136689</v>
      </c>
      <c r="M891" s="40" t="n">
        <v>15464956</v>
      </c>
      <c r="N891" s="40" t="n">
        <v>960380</v>
      </c>
    </row>
    <row r="892" customFormat="false" ht="13.5" hidden="false" customHeight="false" outlineLevel="0" collapsed="false">
      <c r="B892" s="37" t="n">
        <v>53</v>
      </c>
      <c r="C892" s="37" t="s">
        <v>605</v>
      </c>
      <c r="D892" s="37" t="n">
        <v>1023</v>
      </c>
      <c r="E892" s="37" t="s">
        <v>84</v>
      </c>
      <c r="F892" s="37" t="n">
        <v>2004</v>
      </c>
      <c r="G892" s="40" t="n">
        <v>357</v>
      </c>
      <c r="H892" s="40" t="n">
        <v>5878</v>
      </c>
      <c r="I892" s="40" t="n">
        <v>2204937</v>
      </c>
      <c r="J892" s="40" t="n">
        <v>3260271</v>
      </c>
      <c r="K892" s="40" t="n">
        <v>11802750</v>
      </c>
      <c r="L892" s="40" t="n">
        <v>11795516</v>
      </c>
      <c r="M892" s="40" t="n">
        <v>5823864</v>
      </c>
      <c r="N892" s="40" t="n">
        <v>616815</v>
      </c>
    </row>
    <row r="893" customFormat="false" ht="13.5" hidden="false" customHeight="false" outlineLevel="0" collapsed="false">
      <c r="B893" s="37" t="n">
        <v>53</v>
      </c>
      <c r="C893" s="37" t="s">
        <v>605</v>
      </c>
      <c r="D893" s="37" t="n">
        <v>1024</v>
      </c>
      <c r="E893" s="37" t="s">
        <v>85</v>
      </c>
      <c r="F893" s="37" t="n">
        <v>2004</v>
      </c>
      <c r="G893" s="40" t="n">
        <v>35</v>
      </c>
      <c r="H893" s="40" t="n">
        <v>2327</v>
      </c>
      <c r="I893" s="40" t="n">
        <v>1378334</v>
      </c>
      <c r="J893" s="40" t="n">
        <v>14885446</v>
      </c>
      <c r="K893" s="40" t="n">
        <v>61771693</v>
      </c>
      <c r="L893" s="40" t="n">
        <v>62322029</v>
      </c>
      <c r="M893" s="40" t="n">
        <v>24304006</v>
      </c>
      <c r="N893" s="40" t="n">
        <v>1351762</v>
      </c>
    </row>
    <row r="894" customFormat="false" ht="13.5" hidden="false" customHeight="false" outlineLevel="0" collapsed="false">
      <c r="B894" s="37" t="n">
        <v>53</v>
      </c>
      <c r="C894" s="37" t="s">
        <v>605</v>
      </c>
      <c r="D894" s="37" t="n">
        <v>1031</v>
      </c>
      <c r="E894" s="37" t="s">
        <v>86</v>
      </c>
      <c r="F894" s="37" t="n">
        <v>2004</v>
      </c>
      <c r="G894" s="40" t="n">
        <v>574</v>
      </c>
      <c r="H894" s="40" t="n">
        <v>6855</v>
      </c>
      <c r="I894" s="40" t="n">
        <v>2097837</v>
      </c>
      <c r="J894" s="40" t="n">
        <v>18004779</v>
      </c>
      <c r="K894" s="40" t="n">
        <v>25427267</v>
      </c>
      <c r="L894" s="40" t="n">
        <v>25920540</v>
      </c>
      <c r="M894" s="40" t="n">
        <v>7421742</v>
      </c>
      <c r="N894" s="40" t="n">
        <v>287191</v>
      </c>
    </row>
    <row r="895" customFormat="false" ht="13.5" hidden="false" customHeight="false" outlineLevel="0" collapsed="false">
      <c r="B895" s="37" t="n">
        <v>53</v>
      </c>
      <c r="C895" s="37" t="s">
        <v>605</v>
      </c>
      <c r="D895" s="37" t="n">
        <v>1032</v>
      </c>
      <c r="E895" s="37" t="s">
        <v>87</v>
      </c>
      <c r="F895" s="37" t="n">
        <v>2004</v>
      </c>
      <c r="G895" s="40" t="n">
        <v>51</v>
      </c>
      <c r="H895" s="40" t="n">
        <v>1595</v>
      </c>
      <c r="I895" s="40" t="n">
        <v>651855</v>
      </c>
      <c r="J895" s="40" t="n">
        <v>4518831</v>
      </c>
      <c r="K895" s="40" t="n">
        <v>6707211</v>
      </c>
      <c r="L895" s="40" t="n">
        <v>6676680</v>
      </c>
      <c r="M895" s="40" t="n">
        <v>1849057</v>
      </c>
      <c r="N895" s="40" t="n">
        <v>177940</v>
      </c>
    </row>
    <row r="896" customFormat="false" ht="13.5" hidden="false" customHeight="false" outlineLevel="0" collapsed="false">
      <c r="B896" s="37" t="n">
        <v>53</v>
      </c>
      <c r="C896" s="37" t="s">
        <v>605</v>
      </c>
      <c r="D896" s="37" t="n">
        <v>1041</v>
      </c>
      <c r="E896" s="37" t="s">
        <v>88</v>
      </c>
      <c r="F896" s="37" t="n">
        <v>2004</v>
      </c>
      <c r="G896" s="40" t="n">
        <v>48</v>
      </c>
      <c r="H896" s="40" t="n">
        <v>506</v>
      </c>
      <c r="I896" s="40" t="n">
        <v>229076</v>
      </c>
      <c r="J896" s="40" t="n">
        <v>298701</v>
      </c>
      <c r="K896" s="40" t="n">
        <v>945228</v>
      </c>
      <c r="L896" s="40" t="n">
        <v>945228</v>
      </c>
      <c r="M896" s="40" t="n">
        <v>618204</v>
      </c>
      <c r="N896" s="40" t="s">
        <v>106</v>
      </c>
    </row>
    <row r="897" customFormat="false" ht="13.5" hidden="false" customHeight="false" outlineLevel="0" collapsed="false">
      <c r="B897" s="37" t="n">
        <v>53</v>
      </c>
      <c r="C897" s="37" t="s">
        <v>605</v>
      </c>
      <c r="D897" s="37" t="n">
        <v>1051</v>
      </c>
      <c r="E897" s="37" t="s">
        <v>89</v>
      </c>
      <c r="F897" s="37" t="n">
        <v>2004</v>
      </c>
      <c r="G897" s="40" t="n">
        <v>7</v>
      </c>
      <c r="H897" s="40" t="n">
        <v>1759</v>
      </c>
      <c r="I897" s="40" t="n">
        <v>1542660</v>
      </c>
      <c r="J897" s="40" t="n">
        <v>11921134</v>
      </c>
      <c r="K897" s="40" t="n">
        <v>96353616</v>
      </c>
      <c r="L897" s="40" t="n">
        <v>96547637</v>
      </c>
      <c r="M897" s="40" t="n">
        <v>18880855</v>
      </c>
      <c r="N897" s="40" t="n">
        <v>2490011</v>
      </c>
    </row>
    <row r="898" customFormat="false" ht="13.5" hidden="false" customHeight="false" outlineLevel="0" collapsed="false">
      <c r="B898" s="37" t="n">
        <v>53</v>
      </c>
      <c r="C898" s="37" t="s">
        <v>605</v>
      </c>
      <c r="D898" s="37" t="n">
        <v>1052</v>
      </c>
      <c r="E898" s="37" t="s">
        <v>90</v>
      </c>
      <c r="F898" s="37" t="n">
        <v>2004</v>
      </c>
      <c r="G898" s="40" t="n">
        <v>2</v>
      </c>
      <c r="H898" s="40" t="n">
        <v>156</v>
      </c>
      <c r="I898" s="40" t="s">
        <v>98</v>
      </c>
      <c r="J898" s="40" t="s">
        <v>98</v>
      </c>
      <c r="K898" s="40" t="s">
        <v>98</v>
      </c>
      <c r="L898" s="40" t="s">
        <v>98</v>
      </c>
      <c r="M898" s="40" t="s">
        <v>98</v>
      </c>
      <c r="N898" s="40" t="s">
        <v>98</v>
      </c>
    </row>
    <row r="899" customFormat="false" ht="13.5" hidden="false" customHeight="false" outlineLevel="0" collapsed="false">
      <c r="B899" s="37" t="n">
        <v>53</v>
      </c>
      <c r="C899" s="37" t="s">
        <v>605</v>
      </c>
      <c r="D899" s="37" t="n">
        <v>1061</v>
      </c>
      <c r="E899" s="37" t="s">
        <v>91</v>
      </c>
      <c r="F899" s="37" t="n">
        <v>2004</v>
      </c>
      <c r="G899" s="40" t="n">
        <v>75</v>
      </c>
      <c r="H899" s="40" t="n">
        <v>1910</v>
      </c>
      <c r="I899" s="40" t="n">
        <v>984055</v>
      </c>
      <c r="J899" s="40" t="n">
        <v>15107868</v>
      </c>
      <c r="K899" s="40" t="n">
        <v>19463271</v>
      </c>
      <c r="L899" s="40" t="n">
        <v>19467168</v>
      </c>
      <c r="M899" s="40" t="n">
        <v>3973865</v>
      </c>
      <c r="N899" s="40" t="n">
        <v>257110</v>
      </c>
    </row>
    <row r="900" customFormat="false" ht="13.5" hidden="false" customHeight="false" outlineLevel="0" collapsed="false">
      <c r="B900" s="37" t="n">
        <v>53</v>
      </c>
      <c r="C900" s="37" t="s">
        <v>605</v>
      </c>
      <c r="D900" s="37" t="n">
        <v>1062</v>
      </c>
      <c r="E900" s="37" t="s">
        <v>92</v>
      </c>
      <c r="F900" s="37" t="n">
        <v>2004</v>
      </c>
      <c r="G900" s="40" t="n">
        <v>34</v>
      </c>
      <c r="H900" s="40" t="n">
        <v>507</v>
      </c>
      <c r="I900" s="40" t="n">
        <v>235577</v>
      </c>
      <c r="J900" s="40" t="n">
        <v>1229370</v>
      </c>
      <c r="K900" s="40" t="n">
        <v>1978143</v>
      </c>
      <c r="L900" s="40" t="n">
        <v>1977481</v>
      </c>
      <c r="M900" s="40" t="n">
        <v>698383</v>
      </c>
      <c r="N900" s="40" t="n">
        <v>61042</v>
      </c>
    </row>
    <row r="901" customFormat="false" ht="13.5" hidden="false" customHeight="false" outlineLevel="0" collapsed="false">
      <c r="B901" s="37" t="n">
        <v>53</v>
      </c>
      <c r="C901" s="37" t="s">
        <v>605</v>
      </c>
      <c r="D901" s="37" t="n">
        <v>1063</v>
      </c>
      <c r="E901" s="37" t="s">
        <v>93</v>
      </c>
      <c r="F901" s="37" t="n">
        <v>2004</v>
      </c>
      <c r="G901" s="40" t="n">
        <v>99</v>
      </c>
      <c r="H901" s="40" t="n">
        <v>1116</v>
      </c>
      <c r="I901" s="40" t="n">
        <v>425887</v>
      </c>
      <c r="J901" s="40" t="n">
        <v>897350</v>
      </c>
      <c r="K901" s="40" t="n">
        <v>1995589</v>
      </c>
      <c r="L901" s="40" t="n">
        <v>1993476</v>
      </c>
      <c r="M901" s="40" t="n">
        <v>1035709</v>
      </c>
      <c r="N901" s="40" t="n">
        <v>15615</v>
      </c>
    </row>
    <row r="902" customFormat="false" ht="13.5" hidden="false" customHeight="false" outlineLevel="0" collapsed="false">
      <c r="B902" s="37" t="n">
        <v>53</v>
      </c>
      <c r="C902" s="37" t="s">
        <v>605</v>
      </c>
      <c r="D902" s="37" t="n">
        <v>1111</v>
      </c>
      <c r="E902" s="37" t="s">
        <v>94</v>
      </c>
      <c r="F902" s="37" t="n">
        <v>2004</v>
      </c>
      <c r="G902" s="40" t="n">
        <v>5</v>
      </c>
      <c r="H902" s="40" t="n">
        <v>114</v>
      </c>
      <c r="I902" s="40" t="s">
        <v>98</v>
      </c>
      <c r="J902" s="40" t="s">
        <v>98</v>
      </c>
      <c r="K902" s="40" t="s">
        <v>98</v>
      </c>
      <c r="L902" s="40" t="s">
        <v>98</v>
      </c>
      <c r="M902" s="40" t="s">
        <v>98</v>
      </c>
      <c r="N902" s="40" t="s">
        <v>98</v>
      </c>
    </row>
    <row r="903" customFormat="false" ht="13.5" hidden="false" customHeight="false" outlineLevel="0" collapsed="false">
      <c r="B903" s="37" t="n">
        <v>53</v>
      </c>
      <c r="C903" s="37" t="s">
        <v>605</v>
      </c>
      <c r="D903" s="37" t="n">
        <v>1121</v>
      </c>
      <c r="E903" s="37" t="s">
        <v>95</v>
      </c>
      <c r="F903" s="37" t="n">
        <v>2004</v>
      </c>
      <c r="G903" s="40" t="n">
        <v>6</v>
      </c>
      <c r="H903" s="40" t="n">
        <v>883</v>
      </c>
      <c r="I903" s="40" t="n">
        <v>317948</v>
      </c>
      <c r="J903" s="40" t="n">
        <v>978333</v>
      </c>
      <c r="K903" s="40" t="n">
        <v>1804538</v>
      </c>
      <c r="L903" s="40" t="n">
        <v>1821610</v>
      </c>
      <c r="M903" s="40" t="n">
        <v>708459</v>
      </c>
      <c r="N903" s="40" t="n">
        <v>22855</v>
      </c>
    </row>
    <row r="904" customFormat="false" ht="13.5" hidden="false" customHeight="false" outlineLevel="0" collapsed="false">
      <c r="B904" s="37" t="n">
        <v>53</v>
      </c>
      <c r="C904" s="37" t="s">
        <v>605</v>
      </c>
      <c r="D904" s="37" t="n">
        <v>1122</v>
      </c>
      <c r="E904" s="37" t="s">
        <v>96</v>
      </c>
      <c r="F904" s="37" t="n">
        <v>2004</v>
      </c>
      <c r="G904" s="40" t="n">
        <v>5</v>
      </c>
      <c r="H904" s="40" t="n">
        <v>193</v>
      </c>
      <c r="I904" s="40" t="n">
        <v>54614</v>
      </c>
      <c r="J904" s="40" t="n">
        <v>24496</v>
      </c>
      <c r="K904" s="40" t="n">
        <v>148016</v>
      </c>
      <c r="L904" s="40" t="n">
        <v>148016</v>
      </c>
      <c r="M904" s="40" t="n">
        <v>102813</v>
      </c>
      <c r="N904" s="40" t="s">
        <v>98</v>
      </c>
    </row>
    <row r="905" customFormat="false" ht="13.5" hidden="false" customHeight="false" outlineLevel="0" collapsed="false">
      <c r="B905" s="37" t="n">
        <v>53</v>
      </c>
      <c r="C905" s="37" t="s">
        <v>605</v>
      </c>
      <c r="D905" s="37" t="n">
        <v>1123</v>
      </c>
      <c r="E905" s="37" t="s">
        <v>97</v>
      </c>
      <c r="F905" s="37" t="n">
        <v>2004</v>
      </c>
      <c r="G905" s="40" t="n">
        <v>3</v>
      </c>
      <c r="H905" s="40" t="n">
        <v>38</v>
      </c>
      <c r="I905" s="40" t="n">
        <v>19411</v>
      </c>
      <c r="J905" s="40" t="n">
        <v>151342</v>
      </c>
      <c r="K905" s="40" t="n">
        <v>213446</v>
      </c>
      <c r="L905" s="40" t="n">
        <v>213446</v>
      </c>
      <c r="M905" s="40" t="n">
        <v>59147</v>
      </c>
      <c r="N905" s="40" t="s">
        <v>106</v>
      </c>
    </row>
    <row r="906" customFormat="false" ht="13.5" hidden="false" customHeight="false" outlineLevel="0" collapsed="false">
      <c r="B906" s="37" t="n">
        <v>53</v>
      </c>
      <c r="C906" s="37" t="s">
        <v>605</v>
      </c>
      <c r="D906" s="37" t="n">
        <v>1129</v>
      </c>
      <c r="E906" s="37" t="s">
        <v>99</v>
      </c>
      <c r="F906" s="37" t="n">
        <v>2004</v>
      </c>
      <c r="G906" s="40" t="n">
        <v>1</v>
      </c>
      <c r="H906" s="40" t="n">
        <v>4</v>
      </c>
      <c r="I906" s="40" t="s">
        <v>98</v>
      </c>
      <c r="J906" s="40" t="s">
        <v>98</v>
      </c>
      <c r="K906" s="40" t="s">
        <v>98</v>
      </c>
      <c r="L906" s="40" t="s">
        <v>98</v>
      </c>
      <c r="M906" s="40" t="s">
        <v>98</v>
      </c>
      <c r="N906" s="40" t="s">
        <v>106</v>
      </c>
    </row>
    <row r="907" customFormat="false" ht="13.5" hidden="false" customHeight="false" outlineLevel="0" collapsed="false">
      <c r="B907" s="37" t="n">
        <v>53</v>
      </c>
      <c r="C907" s="37" t="s">
        <v>605</v>
      </c>
      <c r="D907" s="37" t="n">
        <v>1131</v>
      </c>
      <c r="E907" s="37" t="s">
        <v>100</v>
      </c>
      <c r="F907" s="37" t="n">
        <v>2004</v>
      </c>
      <c r="G907" s="40" t="n">
        <v>68</v>
      </c>
      <c r="H907" s="40" t="n">
        <v>596</v>
      </c>
      <c r="I907" s="40" t="n">
        <v>151118</v>
      </c>
      <c r="J907" s="40" t="n">
        <v>269299</v>
      </c>
      <c r="K907" s="40" t="n">
        <v>634281</v>
      </c>
      <c r="L907" s="40" t="n">
        <v>632053</v>
      </c>
      <c r="M907" s="40" t="n">
        <v>342995</v>
      </c>
      <c r="N907" s="40" t="n">
        <v>1244</v>
      </c>
    </row>
    <row r="908" customFormat="false" ht="13.5" hidden="false" customHeight="false" outlineLevel="0" collapsed="false">
      <c r="B908" s="37" t="n">
        <v>53</v>
      </c>
      <c r="C908" s="37" t="s">
        <v>605</v>
      </c>
      <c r="D908" s="37" t="n">
        <v>1132</v>
      </c>
      <c r="E908" s="37" t="s">
        <v>101</v>
      </c>
      <c r="F908" s="37" t="n">
        <v>2004</v>
      </c>
      <c r="G908" s="40" t="n">
        <v>2</v>
      </c>
      <c r="H908" s="40" t="n">
        <v>15</v>
      </c>
      <c r="I908" s="40" t="s">
        <v>98</v>
      </c>
      <c r="J908" s="40" t="s">
        <v>98</v>
      </c>
      <c r="K908" s="40" t="s">
        <v>98</v>
      </c>
      <c r="L908" s="40" t="s">
        <v>98</v>
      </c>
      <c r="M908" s="40" t="s">
        <v>98</v>
      </c>
      <c r="N908" s="40" t="s">
        <v>106</v>
      </c>
    </row>
    <row r="909" customFormat="false" ht="13.5" hidden="false" customHeight="false" outlineLevel="0" collapsed="false">
      <c r="B909" s="37" t="n">
        <v>53</v>
      </c>
      <c r="C909" s="37" t="s">
        <v>605</v>
      </c>
      <c r="D909" s="37" t="n">
        <v>1141</v>
      </c>
      <c r="E909" s="37" t="s">
        <v>102</v>
      </c>
      <c r="F909" s="37" t="n">
        <v>2004</v>
      </c>
      <c r="G909" s="40" t="n">
        <v>151</v>
      </c>
      <c r="H909" s="40" t="n">
        <v>1427</v>
      </c>
      <c r="I909" s="40" t="n">
        <v>405913</v>
      </c>
      <c r="J909" s="40" t="n">
        <v>928640</v>
      </c>
      <c r="K909" s="40" t="n">
        <v>1753563</v>
      </c>
      <c r="L909" s="40" t="n">
        <v>1752087</v>
      </c>
      <c r="M909" s="40" t="n">
        <v>774300</v>
      </c>
      <c r="N909" s="40" t="n">
        <v>9955</v>
      </c>
    </row>
    <row r="910" customFormat="false" ht="13.5" hidden="false" customHeight="false" outlineLevel="0" collapsed="false">
      <c r="B910" s="37" t="n">
        <v>53</v>
      </c>
      <c r="C910" s="37" t="s">
        <v>605</v>
      </c>
      <c r="D910" s="37" t="n">
        <v>1142</v>
      </c>
      <c r="E910" s="37" t="s">
        <v>103</v>
      </c>
      <c r="F910" s="37" t="n">
        <v>2004</v>
      </c>
      <c r="G910" s="40" t="n">
        <v>201</v>
      </c>
      <c r="H910" s="40" t="n">
        <v>3073</v>
      </c>
      <c r="I910" s="40" t="n">
        <v>946575</v>
      </c>
      <c r="J910" s="40" t="n">
        <v>2332390</v>
      </c>
      <c r="K910" s="40" t="n">
        <v>4662409</v>
      </c>
      <c r="L910" s="40" t="n">
        <v>4456892</v>
      </c>
      <c r="M910" s="40" t="n">
        <v>1908332</v>
      </c>
      <c r="N910" s="40" t="n">
        <v>62990</v>
      </c>
    </row>
    <row r="911" customFormat="false" ht="13.5" hidden="false" customHeight="false" outlineLevel="0" collapsed="false">
      <c r="B911" s="37" t="n">
        <v>53</v>
      </c>
      <c r="C911" s="37" t="s">
        <v>605</v>
      </c>
      <c r="D911" s="37" t="n">
        <v>1143</v>
      </c>
      <c r="E911" s="37" t="s">
        <v>104</v>
      </c>
      <c r="F911" s="37" t="n">
        <v>2004</v>
      </c>
      <c r="G911" s="40" t="n">
        <v>7</v>
      </c>
      <c r="H911" s="40" t="n">
        <v>75</v>
      </c>
      <c r="I911" s="40" t="n">
        <v>21224</v>
      </c>
      <c r="J911" s="40" t="n">
        <v>78541</v>
      </c>
      <c r="K911" s="40" t="n">
        <v>138787</v>
      </c>
      <c r="L911" s="40" t="n">
        <v>138787</v>
      </c>
      <c r="M911" s="40" t="n">
        <v>57377</v>
      </c>
      <c r="N911" s="40" t="s">
        <v>106</v>
      </c>
    </row>
    <row r="912" customFormat="false" ht="13.5" hidden="false" customHeight="false" outlineLevel="0" collapsed="false">
      <c r="B912" s="37" t="n">
        <v>53</v>
      </c>
      <c r="C912" s="37" t="s">
        <v>605</v>
      </c>
      <c r="D912" s="37" t="n">
        <v>1144</v>
      </c>
      <c r="E912" s="37" t="s">
        <v>105</v>
      </c>
      <c r="F912" s="37" t="n">
        <v>2004</v>
      </c>
      <c r="G912" s="40" t="n">
        <v>9</v>
      </c>
      <c r="H912" s="40" t="n">
        <v>57</v>
      </c>
      <c r="I912" s="40" t="n">
        <v>17651</v>
      </c>
      <c r="J912" s="40" t="n">
        <v>38969</v>
      </c>
      <c r="K912" s="40" t="n">
        <v>77361</v>
      </c>
      <c r="L912" s="40" t="n">
        <v>77361</v>
      </c>
      <c r="M912" s="40" t="n">
        <v>36563</v>
      </c>
      <c r="N912" s="40" t="s">
        <v>106</v>
      </c>
    </row>
    <row r="913" customFormat="false" ht="13.5" hidden="false" customHeight="false" outlineLevel="0" collapsed="false">
      <c r="B913" s="37" t="n">
        <v>53</v>
      </c>
      <c r="C913" s="37" t="s">
        <v>605</v>
      </c>
      <c r="D913" s="37" t="n">
        <v>1149</v>
      </c>
      <c r="E913" s="37" t="s">
        <v>107</v>
      </c>
      <c r="F913" s="37" t="n">
        <v>2004</v>
      </c>
      <c r="G913" s="40" t="n">
        <v>3</v>
      </c>
      <c r="H913" s="40" t="n">
        <v>15</v>
      </c>
      <c r="I913" s="40" t="n">
        <v>2127</v>
      </c>
      <c r="J913" s="40" t="n">
        <v>4910</v>
      </c>
      <c r="K913" s="40" t="n">
        <v>8164</v>
      </c>
      <c r="L913" s="40" t="n">
        <v>8164</v>
      </c>
      <c r="M913" s="40" t="n">
        <v>3099</v>
      </c>
      <c r="N913" s="40" t="s">
        <v>106</v>
      </c>
    </row>
    <row r="914" customFormat="false" ht="13.5" hidden="false" customHeight="false" outlineLevel="0" collapsed="false">
      <c r="B914" s="37" t="n">
        <v>53</v>
      </c>
      <c r="C914" s="37" t="s">
        <v>605</v>
      </c>
      <c r="D914" s="37" t="n">
        <v>1151</v>
      </c>
      <c r="E914" s="37" t="s">
        <v>108</v>
      </c>
      <c r="F914" s="37" t="n">
        <v>2004</v>
      </c>
      <c r="G914" s="40" t="n">
        <v>40</v>
      </c>
      <c r="H914" s="40" t="n">
        <v>438</v>
      </c>
      <c r="I914" s="40" t="n">
        <v>121390</v>
      </c>
      <c r="J914" s="40" t="n">
        <v>496780</v>
      </c>
      <c r="K914" s="40" t="n">
        <v>1024834</v>
      </c>
      <c r="L914" s="40" t="n">
        <v>1030034</v>
      </c>
      <c r="M914" s="40" t="n">
        <v>500574</v>
      </c>
      <c r="N914" s="40" t="n">
        <v>7194</v>
      </c>
    </row>
    <row r="915" customFormat="false" ht="13.5" hidden="false" customHeight="false" outlineLevel="0" collapsed="false">
      <c r="B915" s="37" t="n">
        <v>53</v>
      </c>
      <c r="C915" s="37" t="s">
        <v>605</v>
      </c>
      <c r="D915" s="37" t="n">
        <v>1152</v>
      </c>
      <c r="E915" s="37" t="s">
        <v>109</v>
      </c>
      <c r="F915" s="37" t="n">
        <v>2004</v>
      </c>
      <c r="G915" s="40" t="n">
        <v>9</v>
      </c>
      <c r="H915" s="40" t="n">
        <v>126</v>
      </c>
      <c r="I915" s="40" t="n">
        <v>43862</v>
      </c>
      <c r="J915" s="40" t="n">
        <v>188140</v>
      </c>
      <c r="K915" s="40" t="n">
        <v>455640</v>
      </c>
      <c r="L915" s="40" t="n">
        <v>455640</v>
      </c>
      <c r="M915" s="40" t="n">
        <v>254762</v>
      </c>
      <c r="N915" s="40" t="s">
        <v>106</v>
      </c>
    </row>
    <row r="916" customFormat="false" ht="13.5" hidden="false" customHeight="false" outlineLevel="0" collapsed="false">
      <c r="B916" s="37" t="n">
        <v>53</v>
      </c>
      <c r="C916" s="37" t="s">
        <v>605</v>
      </c>
      <c r="D916" s="37" t="n">
        <v>1153</v>
      </c>
      <c r="E916" s="37" t="s">
        <v>110</v>
      </c>
      <c r="F916" s="37" t="n">
        <v>2004</v>
      </c>
      <c r="G916" s="40" t="n">
        <v>40</v>
      </c>
      <c r="H916" s="40" t="n">
        <v>318</v>
      </c>
      <c r="I916" s="40" t="n">
        <v>64791</v>
      </c>
      <c r="J916" s="40" t="n">
        <v>401907</v>
      </c>
      <c r="K916" s="40" t="n">
        <v>590887</v>
      </c>
      <c r="L916" s="40" t="n">
        <v>590653</v>
      </c>
      <c r="M916" s="40" t="n">
        <v>195818</v>
      </c>
      <c r="N916" s="40" t="s">
        <v>106</v>
      </c>
    </row>
    <row r="917" customFormat="false" ht="13.5" hidden="false" customHeight="false" outlineLevel="0" collapsed="false">
      <c r="B917" s="37" t="n">
        <v>53</v>
      </c>
      <c r="C917" s="37" t="s">
        <v>605</v>
      </c>
      <c r="D917" s="37" t="n">
        <v>1161</v>
      </c>
      <c r="E917" s="37" t="s">
        <v>111</v>
      </c>
      <c r="F917" s="37" t="n">
        <v>2004</v>
      </c>
      <c r="G917" s="40" t="n">
        <v>40</v>
      </c>
      <c r="H917" s="40" t="n">
        <v>1319</v>
      </c>
      <c r="I917" s="40" t="n">
        <v>557066</v>
      </c>
      <c r="J917" s="40" t="n">
        <v>833282</v>
      </c>
      <c r="K917" s="40" t="n">
        <v>2064274</v>
      </c>
      <c r="L917" s="40" t="n">
        <v>2059808</v>
      </c>
      <c r="M917" s="40" t="n">
        <v>1143650</v>
      </c>
      <c r="N917" s="40" t="n">
        <v>152046</v>
      </c>
    </row>
    <row r="918" customFormat="false" ht="13.5" hidden="false" customHeight="false" outlineLevel="0" collapsed="false">
      <c r="B918" s="37" t="n">
        <v>53</v>
      </c>
      <c r="C918" s="37" t="s">
        <v>605</v>
      </c>
      <c r="D918" s="37" t="n">
        <v>1162</v>
      </c>
      <c r="E918" s="37" t="s">
        <v>112</v>
      </c>
      <c r="F918" s="37" t="n">
        <v>2004</v>
      </c>
      <c r="G918" s="40" t="n">
        <v>25</v>
      </c>
      <c r="H918" s="40" t="n">
        <v>445</v>
      </c>
      <c r="I918" s="40" t="n">
        <v>166863</v>
      </c>
      <c r="J918" s="40" t="n">
        <v>213673</v>
      </c>
      <c r="K918" s="40" t="n">
        <v>501650</v>
      </c>
      <c r="L918" s="40" t="n">
        <v>501650</v>
      </c>
      <c r="M918" s="40" t="n">
        <v>259470</v>
      </c>
      <c r="N918" s="40" t="n">
        <v>19148</v>
      </c>
    </row>
    <row r="919" customFormat="false" ht="13.5" hidden="false" customHeight="false" outlineLevel="0" collapsed="false">
      <c r="B919" s="37" t="n">
        <v>53</v>
      </c>
      <c r="C919" s="37" t="s">
        <v>605</v>
      </c>
      <c r="D919" s="37" t="n">
        <v>1163</v>
      </c>
      <c r="E919" s="37" t="s">
        <v>113</v>
      </c>
      <c r="F919" s="37" t="n">
        <v>2004</v>
      </c>
      <c r="G919" s="40" t="n">
        <v>2</v>
      </c>
      <c r="H919" s="40" t="n">
        <v>39</v>
      </c>
      <c r="I919" s="40" t="s">
        <v>98</v>
      </c>
      <c r="J919" s="40" t="s">
        <v>98</v>
      </c>
      <c r="K919" s="40" t="s">
        <v>98</v>
      </c>
      <c r="L919" s="40" t="s">
        <v>98</v>
      </c>
      <c r="M919" s="40" t="s">
        <v>98</v>
      </c>
      <c r="N919" s="40" t="s">
        <v>106</v>
      </c>
    </row>
    <row r="920" customFormat="false" ht="13.5" hidden="false" customHeight="false" outlineLevel="0" collapsed="false">
      <c r="B920" s="37" t="n">
        <v>53</v>
      </c>
      <c r="C920" s="37" t="s">
        <v>605</v>
      </c>
      <c r="D920" s="37" t="n">
        <v>1164</v>
      </c>
      <c r="E920" s="37" t="s">
        <v>114</v>
      </c>
      <c r="F920" s="37" t="n">
        <v>2004</v>
      </c>
      <c r="G920" s="40" t="n">
        <v>29</v>
      </c>
      <c r="H920" s="40" t="n">
        <v>496</v>
      </c>
      <c r="I920" s="40" t="n">
        <v>176931</v>
      </c>
      <c r="J920" s="40" t="n">
        <v>151482</v>
      </c>
      <c r="K920" s="40" t="n">
        <v>432637</v>
      </c>
      <c r="L920" s="40" t="n">
        <v>432637</v>
      </c>
      <c r="M920" s="40" t="n">
        <v>252623</v>
      </c>
      <c r="N920" s="40" t="n">
        <v>6107</v>
      </c>
    </row>
    <row r="921" customFormat="false" ht="13.5" hidden="false" customHeight="false" outlineLevel="0" collapsed="false">
      <c r="B921" s="37" t="n">
        <v>53</v>
      </c>
      <c r="C921" s="37" t="s">
        <v>605</v>
      </c>
      <c r="D921" s="37" t="n">
        <v>1165</v>
      </c>
      <c r="E921" s="37" t="s">
        <v>115</v>
      </c>
      <c r="F921" s="37" t="n">
        <v>2004</v>
      </c>
      <c r="G921" s="40" t="n">
        <v>153</v>
      </c>
      <c r="H921" s="40" t="n">
        <v>1606</v>
      </c>
      <c r="I921" s="40" t="n">
        <v>471827</v>
      </c>
      <c r="J921" s="40" t="n">
        <v>362280</v>
      </c>
      <c r="K921" s="40" t="n">
        <v>1191294</v>
      </c>
      <c r="L921" s="40" t="n">
        <v>1179011</v>
      </c>
      <c r="M921" s="40" t="n">
        <v>770716</v>
      </c>
      <c r="N921" s="40" t="n">
        <v>2555</v>
      </c>
    </row>
    <row r="922" customFormat="false" ht="13.5" hidden="false" customHeight="false" outlineLevel="0" collapsed="false">
      <c r="B922" s="37" t="n">
        <v>53</v>
      </c>
      <c r="C922" s="37" t="s">
        <v>605</v>
      </c>
      <c r="D922" s="37" t="n">
        <v>1166</v>
      </c>
      <c r="E922" s="37" t="s">
        <v>116</v>
      </c>
      <c r="F922" s="37" t="n">
        <v>2004</v>
      </c>
      <c r="G922" s="40" t="n">
        <v>50</v>
      </c>
      <c r="H922" s="40" t="n">
        <v>970</v>
      </c>
      <c r="I922" s="40" t="n">
        <v>325076</v>
      </c>
      <c r="J922" s="40" t="n">
        <v>629987</v>
      </c>
      <c r="K922" s="40" t="n">
        <v>1278832</v>
      </c>
      <c r="L922" s="40" t="n">
        <v>1277058</v>
      </c>
      <c r="M922" s="40" t="n">
        <v>586018</v>
      </c>
      <c r="N922" s="40" t="n">
        <v>17292</v>
      </c>
    </row>
    <row r="923" customFormat="false" ht="13.5" hidden="false" customHeight="false" outlineLevel="0" collapsed="false">
      <c r="B923" s="37" t="n">
        <v>53</v>
      </c>
      <c r="C923" s="37" t="s">
        <v>605</v>
      </c>
      <c r="D923" s="37" t="n">
        <v>1167</v>
      </c>
      <c r="E923" s="37" t="s">
        <v>117</v>
      </c>
      <c r="F923" s="37" t="n">
        <v>2004</v>
      </c>
      <c r="G923" s="40" t="n">
        <v>58</v>
      </c>
      <c r="H923" s="40" t="n">
        <v>1175</v>
      </c>
      <c r="I923" s="40" t="n">
        <v>396324</v>
      </c>
      <c r="J923" s="40" t="n">
        <v>485684</v>
      </c>
      <c r="K923" s="40" t="n">
        <v>1343139</v>
      </c>
      <c r="L923" s="40" t="n">
        <v>1343796</v>
      </c>
      <c r="M923" s="40" t="n">
        <v>786435</v>
      </c>
      <c r="N923" s="40" t="n">
        <v>20035</v>
      </c>
    </row>
    <row r="924" customFormat="false" ht="13.5" hidden="false" customHeight="false" outlineLevel="0" collapsed="false">
      <c r="B924" s="37" t="n">
        <v>53</v>
      </c>
      <c r="C924" s="37" t="s">
        <v>605</v>
      </c>
      <c r="D924" s="37" t="n">
        <v>1168</v>
      </c>
      <c r="E924" s="37" t="s">
        <v>118</v>
      </c>
      <c r="F924" s="37" t="n">
        <v>2004</v>
      </c>
      <c r="G924" s="40" t="n">
        <v>52</v>
      </c>
      <c r="H924" s="40" t="n">
        <v>584</v>
      </c>
      <c r="I924" s="40" t="n">
        <v>185638</v>
      </c>
      <c r="J924" s="40" t="n">
        <v>148997</v>
      </c>
      <c r="K924" s="40" t="n">
        <v>476110</v>
      </c>
      <c r="L924" s="40" t="n">
        <v>476110</v>
      </c>
      <c r="M924" s="40" t="n">
        <v>308660</v>
      </c>
      <c r="N924" s="40" t="s">
        <v>106</v>
      </c>
    </row>
    <row r="925" customFormat="false" ht="13.5" hidden="false" customHeight="false" outlineLevel="0" collapsed="false">
      <c r="B925" s="37" t="n">
        <v>53</v>
      </c>
      <c r="C925" s="37" t="s">
        <v>605</v>
      </c>
      <c r="D925" s="37" t="n">
        <v>1171</v>
      </c>
      <c r="E925" s="37" t="s">
        <v>119</v>
      </c>
      <c r="F925" s="37" t="n">
        <v>2004</v>
      </c>
      <c r="G925" s="40" t="n">
        <v>5</v>
      </c>
      <c r="H925" s="40" t="n">
        <v>50</v>
      </c>
      <c r="I925" s="40" t="n">
        <v>12249</v>
      </c>
      <c r="J925" s="40" t="n">
        <v>19754</v>
      </c>
      <c r="K925" s="40" t="n">
        <v>38238</v>
      </c>
      <c r="L925" s="40" t="n">
        <v>38238</v>
      </c>
      <c r="M925" s="40" t="n">
        <v>17604</v>
      </c>
      <c r="N925" s="40" t="s">
        <v>106</v>
      </c>
    </row>
    <row r="926" customFormat="false" ht="13.5" hidden="false" customHeight="false" outlineLevel="0" collapsed="false">
      <c r="B926" s="37" t="n">
        <v>53</v>
      </c>
      <c r="C926" s="37" t="s">
        <v>605</v>
      </c>
      <c r="D926" s="37" t="n">
        <v>1172</v>
      </c>
      <c r="E926" s="37" t="s">
        <v>120</v>
      </c>
      <c r="F926" s="37" t="n">
        <v>2004</v>
      </c>
      <c r="G926" s="40" t="n">
        <v>7</v>
      </c>
      <c r="H926" s="40" t="n">
        <v>62</v>
      </c>
      <c r="I926" s="40" t="n">
        <v>8873</v>
      </c>
      <c r="J926" s="40" t="n">
        <v>22819</v>
      </c>
      <c r="K926" s="40" t="n">
        <v>40961</v>
      </c>
      <c r="L926" s="40" t="n">
        <v>40961</v>
      </c>
      <c r="M926" s="40" t="n">
        <v>17278</v>
      </c>
      <c r="N926" s="40" t="s">
        <v>106</v>
      </c>
    </row>
    <row r="927" customFormat="false" ht="13.5" hidden="false" customHeight="false" outlineLevel="0" collapsed="false">
      <c r="B927" s="37" t="n">
        <v>53</v>
      </c>
      <c r="C927" s="37" t="s">
        <v>605</v>
      </c>
      <c r="D927" s="37" t="n">
        <v>1179</v>
      </c>
      <c r="E927" s="37" t="s">
        <v>121</v>
      </c>
      <c r="F927" s="37" t="n">
        <v>2004</v>
      </c>
      <c r="G927" s="40" t="n">
        <v>12</v>
      </c>
      <c r="H927" s="40" t="n">
        <v>272</v>
      </c>
      <c r="I927" s="40" t="n">
        <v>90345</v>
      </c>
      <c r="J927" s="40" t="n">
        <v>233284</v>
      </c>
      <c r="K927" s="40" t="n">
        <v>458162</v>
      </c>
      <c r="L927" s="40" t="n">
        <v>463861</v>
      </c>
      <c r="M927" s="40" t="n">
        <v>190604</v>
      </c>
      <c r="N927" s="40" t="s">
        <v>98</v>
      </c>
    </row>
    <row r="928" customFormat="false" ht="13.5" hidden="false" customHeight="false" outlineLevel="0" collapsed="false">
      <c r="B928" s="37" t="n">
        <v>53</v>
      </c>
      <c r="C928" s="37" t="s">
        <v>605</v>
      </c>
      <c r="D928" s="37" t="n">
        <v>1181</v>
      </c>
      <c r="E928" s="37" t="s">
        <v>122</v>
      </c>
      <c r="F928" s="37" t="n">
        <v>2004</v>
      </c>
      <c r="G928" s="40" t="n">
        <v>36</v>
      </c>
      <c r="H928" s="40" t="n">
        <v>425</v>
      </c>
      <c r="I928" s="40" t="n">
        <v>113796</v>
      </c>
      <c r="J928" s="40" t="n">
        <v>195417</v>
      </c>
      <c r="K928" s="40" t="n">
        <v>416929</v>
      </c>
      <c r="L928" s="40" t="n">
        <v>418750</v>
      </c>
      <c r="M928" s="40" t="n">
        <v>204429</v>
      </c>
      <c r="N928" s="40" t="n">
        <v>6452</v>
      </c>
    </row>
    <row r="929" customFormat="false" ht="13.5" hidden="false" customHeight="false" outlineLevel="0" collapsed="false">
      <c r="B929" s="37" t="n">
        <v>53</v>
      </c>
      <c r="C929" s="37" t="s">
        <v>605</v>
      </c>
      <c r="D929" s="37" t="n">
        <v>1182</v>
      </c>
      <c r="E929" s="37" t="s">
        <v>123</v>
      </c>
      <c r="F929" s="37" t="n">
        <v>2004</v>
      </c>
      <c r="G929" s="40" t="n">
        <v>16</v>
      </c>
      <c r="H929" s="40" t="n">
        <v>259</v>
      </c>
      <c r="I929" s="40" t="s">
        <v>98</v>
      </c>
      <c r="J929" s="40" t="s">
        <v>98</v>
      </c>
      <c r="K929" s="40" t="s">
        <v>98</v>
      </c>
      <c r="L929" s="40" t="s">
        <v>98</v>
      </c>
      <c r="M929" s="40" t="s">
        <v>98</v>
      </c>
      <c r="N929" s="40" t="s">
        <v>98</v>
      </c>
    </row>
    <row r="930" customFormat="false" ht="13.5" hidden="false" customHeight="false" outlineLevel="0" collapsed="false">
      <c r="B930" s="37" t="n">
        <v>53</v>
      </c>
      <c r="C930" s="37" t="s">
        <v>605</v>
      </c>
      <c r="D930" s="37" t="n">
        <v>1183</v>
      </c>
      <c r="E930" s="37" t="s">
        <v>124</v>
      </c>
      <c r="F930" s="37" t="n">
        <v>2004</v>
      </c>
      <c r="G930" s="40" t="n">
        <v>12</v>
      </c>
      <c r="H930" s="40" t="n">
        <v>128</v>
      </c>
      <c r="I930" s="40" t="n">
        <v>41263</v>
      </c>
      <c r="J930" s="40" t="n">
        <v>48363</v>
      </c>
      <c r="K930" s="40" t="n">
        <v>138530</v>
      </c>
      <c r="L930" s="40" t="n">
        <v>138530</v>
      </c>
      <c r="M930" s="40" t="n">
        <v>85873</v>
      </c>
      <c r="N930" s="40" t="s">
        <v>106</v>
      </c>
    </row>
    <row r="931" customFormat="false" ht="13.5" hidden="false" customHeight="false" outlineLevel="0" collapsed="false">
      <c r="B931" s="37" t="n">
        <v>53</v>
      </c>
      <c r="C931" s="37" t="s">
        <v>605</v>
      </c>
      <c r="D931" s="37" t="n">
        <v>1184</v>
      </c>
      <c r="E931" s="37" t="s">
        <v>125</v>
      </c>
      <c r="F931" s="37" t="n">
        <v>2004</v>
      </c>
      <c r="G931" s="40" t="n">
        <v>46</v>
      </c>
      <c r="H931" s="40" t="n">
        <v>458</v>
      </c>
      <c r="I931" s="40" t="n">
        <v>111167</v>
      </c>
      <c r="J931" s="40" t="n">
        <v>165664</v>
      </c>
      <c r="K931" s="40" t="n">
        <v>404630</v>
      </c>
      <c r="L931" s="40" t="n">
        <v>404783</v>
      </c>
      <c r="M931" s="40" t="n">
        <v>227174</v>
      </c>
      <c r="N931" s="40" t="n">
        <v>929</v>
      </c>
    </row>
    <row r="932" customFormat="false" ht="13.5" hidden="false" customHeight="false" outlineLevel="0" collapsed="false">
      <c r="B932" s="37" t="n">
        <v>53</v>
      </c>
      <c r="C932" s="37" t="s">
        <v>605</v>
      </c>
      <c r="D932" s="37" t="n">
        <v>1185</v>
      </c>
      <c r="E932" s="37" t="s">
        <v>126</v>
      </c>
      <c r="F932" s="37" t="n">
        <v>2004</v>
      </c>
      <c r="G932" s="40" t="n">
        <v>48</v>
      </c>
      <c r="H932" s="40" t="n">
        <v>601</v>
      </c>
      <c r="I932" s="40" t="n">
        <v>188662</v>
      </c>
      <c r="J932" s="40" t="n">
        <v>543542</v>
      </c>
      <c r="K932" s="40" t="n">
        <v>1046459</v>
      </c>
      <c r="L932" s="40" t="n">
        <v>1011906</v>
      </c>
      <c r="M932" s="40" t="n">
        <v>423140</v>
      </c>
      <c r="N932" s="40" t="s">
        <v>98</v>
      </c>
    </row>
    <row r="933" customFormat="false" ht="13.5" hidden="false" customHeight="false" outlineLevel="0" collapsed="false">
      <c r="B933" s="37" t="n">
        <v>53</v>
      </c>
      <c r="C933" s="37" t="s">
        <v>605</v>
      </c>
      <c r="D933" s="37" t="n">
        <v>1189</v>
      </c>
      <c r="E933" s="37" t="s">
        <v>127</v>
      </c>
      <c r="F933" s="37" t="n">
        <v>2004</v>
      </c>
      <c r="G933" s="40" t="n">
        <v>10</v>
      </c>
      <c r="H933" s="40" t="n">
        <v>78</v>
      </c>
      <c r="I933" s="40" t="n">
        <v>23080</v>
      </c>
      <c r="J933" s="40" t="n">
        <v>20838</v>
      </c>
      <c r="K933" s="40" t="n">
        <v>72175</v>
      </c>
      <c r="L933" s="40" t="n">
        <v>72175</v>
      </c>
      <c r="M933" s="40" t="n">
        <v>48892</v>
      </c>
      <c r="N933" s="40" t="s">
        <v>106</v>
      </c>
    </row>
    <row r="934" customFormat="false" ht="13.5" hidden="false" customHeight="false" outlineLevel="0" collapsed="false">
      <c r="B934" s="37" t="n">
        <v>53</v>
      </c>
      <c r="C934" s="37" t="s">
        <v>605</v>
      </c>
      <c r="D934" s="37" t="n">
        <v>1191</v>
      </c>
      <c r="E934" s="37" t="s">
        <v>128</v>
      </c>
      <c r="F934" s="37" t="n">
        <v>2004</v>
      </c>
      <c r="G934" s="40" t="n">
        <v>4</v>
      </c>
      <c r="H934" s="40" t="n">
        <v>40</v>
      </c>
      <c r="I934" s="40" t="s">
        <v>98</v>
      </c>
      <c r="J934" s="40" t="s">
        <v>98</v>
      </c>
      <c r="K934" s="40" t="s">
        <v>98</v>
      </c>
      <c r="L934" s="40" t="s">
        <v>98</v>
      </c>
      <c r="M934" s="40" t="s">
        <v>98</v>
      </c>
      <c r="N934" s="40" t="s">
        <v>106</v>
      </c>
    </row>
    <row r="935" customFormat="false" ht="13.5" hidden="false" customHeight="false" outlineLevel="0" collapsed="false">
      <c r="B935" s="37" t="n">
        <v>53</v>
      </c>
      <c r="C935" s="37" t="s">
        <v>605</v>
      </c>
      <c r="D935" s="37" t="n">
        <v>1192</v>
      </c>
      <c r="E935" s="37" t="s">
        <v>129</v>
      </c>
      <c r="F935" s="37" t="n">
        <v>2004</v>
      </c>
      <c r="G935" s="40" t="n">
        <v>36</v>
      </c>
      <c r="H935" s="40" t="n">
        <v>354</v>
      </c>
      <c r="I935" s="40" t="n">
        <v>126391</v>
      </c>
      <c r="J935" s="40" t="n">
        <v>185825</v>
      </c>
      <c r="K935" s="40" t="n">
        <v>439251</v>
      </c>
      <c r="L935" s="40" t="n">
        <v>450193</v>
      </c>
      <c r="M935" s="40" t="n">
        <v>234268</v>
      </c>
      <c r="N935" s="40" t="s">
        <v>98</v>
      </c>
    </row>
    <row r="936" customFormat="false" ht="13.5" hidden="false" customHeight="false" outlineLevel="0" collapsed="false">
      <c r="B936" s="37" t="n">
        <v>53</v>
      </c>
      <c r="C936" s="37" t="s">
        <v>605</v>
      </c>
      <c r="D936" s="37" t="n">
        <v>1193</v>
      </c>
      <c r="E936" s="37" t="s">
        <v>130</v>
      </c>
      <c r="F936" s="37" t="n">
        <v>2004</v>
      </c>
      <c r="G936" s="40" t="n">
        <v>63</v>
      </c>
      <c r="H936" s="40" t="n">
        <v>2917</v>
      </c>
      <c r="I936" s="40" t="n">
        <v>1472529</v>
      </c>
      <c r="J936" s="40" t="n">
        <v>3295740</v>
      </c>
      <c r="K936" s="40" t="n">
        <v>7800467</v>
      </c>
      <c r="L936" s="40" t="n">
        <v>7752673</v>
      </c>
      <c r="M936" s="40" t="n">
        <v>3933736</v>
      </c>
      <c r="N936" s="40" t="n">
        <v>311406</v>
      </c>
    </row>
    <row r="937" customFormat="false" ht="13.5" hidden="false" customHeight="false" outlineLevel="0" collapsed="false">
      <c r="B937" s="37" t="n">
        <v>53</v>
      </c>
      <c r="C937" s="37" t="s">
        <v>605</v>
      </c>
      <c r="D937" s="37" t="n">
        <v>1194</v>
      </c>
      <c r="E937" s="37" t="s">
        <v>131</v>
      </c>
      <c r="F937" s="37" t="n">
        <v>2004</v>
      </c>
      <c r="G937" s="40" t="n">
        <v>20</v>
      </c>
      <c r="H937" s="40" t="n">
        <v>485</v>
      </c>
      <c r="I937" s="40" t="n">
        <v>188591</v>
      </c>
      <c r="J937" s="40" t="n">
        <v>1329693</v>
      </c>
      <c r="K937" s="40" t="n">
        <v>1565069</v>
      </c>
      <c r="L937" s="40" t="n">
        <v>1568875</v>
      </c>
      <c r="M937" s="40" t="n">
        <v>209531</v>
      </c>
      <c r="N937" s="40" t="n">
        <v>31425</v>
      </c>
    </row>
    <row r="938" customFormat="false" ht="13.5" hidden="false" customHeight="false" outlineLevel="0" collapsed="false">
      <c r="B938" s="37" t="n">
        <v>53</v>
      </c>
      <c r="C938" s="37" t="s">
        <v>605</v>
      </c>
      <c r="D938" s="37" t="n">
        <v>1195</v>
      </c>
      <c r="E938" s="37" t="s">
        <v>132</v>
      </c>
      <c r="F938" s="37" t="n">
        <v>2004</v>
      </c>
      <c r="G938" s="40" t="n">
        <v>18</v>
      </c>
      <c r="H938" s="40" t="n">
        <v>522</v>
      </c>
      <c r="I938" s="40" t="n">
        <v>263535</v>
      </c>
      <c r="J938" s="40" t="n">
        <v>1429854</v>
      </c>
      <c r="K938" s="40" t="n">
        <v>2179429</v>
      </c>
      <c r="L938" s="40" t="n">
        <v>2204923</v>
      </c>
      <c r="M938" s="40" t="n">
        <v>688285</v>
      </c>
      <c r="N938" s="40" t="n">
        <v>58831</v>
      </c>
    </row>
    <row r="939" customFormat="false" ht="13.5" hidden="false" customHeight="false" outlineLevel="0" collapsed="false">
      <c r="B939" s="37" t="n">
        <v>53</v>
      </c>
      <c r="C939" s="37" t="s">
        <v>605</v>
      </c>
      <c r="D939" s="37" t="n">
        <v>1196</v>
      </c>
      <c r="E939" s="37" t="s">
        <v>133</v>
      </c>
      <c r="F939" s="37" t="n">
        <v>2004</v>
      </c>
      <c r="G939" s="40" t="n">
        <v>37</v>
      </c>
      <c r="H939" s="40" t="n">
        <v>875</v>
      </c>
      <c r="I939" s="40" t="n">
        <v>255140</v>
      </c>
      <c r="J939" s="40" t="n">
        <v>453241</v>
      </c>
      <c r="K939" s="40" t="n">
        <v>1299489</v>
      </c>
      <c r="L939" s="40" t="n">
        <v>1309917</v>
      </c>
      <c r="M939" s="40" t="n">
        <v>658342</v>
      </c>
      <c r="N939" s="40" t="n">
        <v>92469</v>
      </c>
    </row>
    <row r="940" customFormat="false" ht="13.5" hidden="false" customHeight="false" outlineLevel="0" collapsed="false">
      <c r="B940" s="37" t="n">
        <v>53</v>
      </c>
      <c r="C940" s="37" t="s">
        <v>605</v>
      </c>
      <c r="D940" s="37" t="n">
        <v>1199</v>
      </c>
      <c r="E940" s="37" t="s">
        <v>134</v>
      </c>
      <c r="F940" s="37" t="n">
        <v>2004</v>
      </c>
      <c r="G940" s="40" t="n">
        <v>107</v>
      </c>
      <c r="H940" s="40" t="n">
        <v>1028</v>
      </c>
      <c r="I940" s="40" t="n">
        <v>306092</v>
      </c>
      <c r="J940" s="40" t="n">
        <v>478058</v>
      </c>
      <c r="K940" s="40" t="n">
        <v>1073438</v>
      </c>
      <c r="L940" s="40" t="n">
        <v>1073459</v>
      </c>
      <c r="M940" s="40" t="n">
        <v>548010</v>
      </c>
      <c r="N940" s="40" t="n">
        <v>10638</v>
      </c>
    </row>
    <row r="941" customFormat="false" ht="13.5" hidden="false" customHeight="false" outlineLevel="0" collapsed="false">
      <c r="B941" s="37" t="n">
        <v>53</v>
      </c>
      <c r="C941" s="37" t="s">
        <v>605</v>
      </c>
      <c r="D941" s="37" t="n">
        <v>1211</v>
      </c>
      <c r="E941" s="37" t="s">
        <v>135</v>
      </c>
      <c r="F941" s="37" t="n">
        <v>2004</v>
      </c>
      <c r="G941" s="40" t="n">
        <v>152</v>
      </c>
      <c r="H941" s="40" t="n">
        <v>5163</v>
      </c>
      <c r="I941" s="40" t="n">
        <v>1156321</v>
      </c>
      <c r="J941" s="40" t="n">
        <v>1372138</v>
      </c>
      <c r="K941" s="40" t="n">
        <v>3462656</v>
      </c>
      <c r="L941" s="40" t="n">
        <v>3450737</v>
      </c>
      <c r="M941" s="40" t="n">
        <v>1954389</v>
      </c>
      <c r="N941" s="40" t="n">
        <v>30545</v>
      </c>
    </row>
    <row r="942" customFormat="false" ht="13.5" hidden="false" customHeight="false" outlineLevel="0" collapsed="false">
      <c r="B942" s="37" t="n">
        <v>53</v>
      </c>
      <c r="C942" s="37" t="s">
        <v>605</v>
      </c>
      <c r="D942" s="37" t="n">
        <v>1212</v>
      </c>
      <c r="E942" s="37" t="s">
        <v>136</v>
      </c>
      <c r="F942" s="37" t="n">
        <v>2004</v>
      </c>
      <c r="G942" s="40" t="n">
        <v>1114</v>
      </c>
      <c r="H942" s="40" t="n">
        <v>13742</v>
      </c>
      <c r="I942" s="40" t="n">
        <v>2572555</v>
      </c>
      <c r="J942" s="40" t="n">
        <v>2871330</v>
      </c>
      <c r="K942" s="40" t="n">
        <v>7124737</v>
      </c>
      <c r="L942" s="40" t="n">
        <v>7119601</v>
      </c>
      <c r="M942" s="40" t="n">
        <v>4008377</v>
      </c>
      <c r="N942" s="40" t="n">
        <v>10554</v>
      </c>
    </row>
    <row r="943" customFormat="false" ht="13.5" hidden="false" customHeight="false" outlineLevel="0" collapsed="false">
      <c r="B943" s="37" t="n">
        <v>53</v>
      </c>
      <c r="C943" s="37" t="s">
        <v>605</v>
      </c>
      <c r="D943" s="37" t="n">
        <v>1213</v>
      </c>
      <c r="E943" s="37" t="s">
        <v>137</v>
      </c>
      <c r="F943" s="37" t="n">
        <v>2004</v>
      </c>
      <c r="G943" s="40" t="n">
        <v>18</v>
      </c>
      <c r="H943" s="40" t="n">
        <v>210</v>
      </c>
      <c r="I943" s="40" t="n">
        <v>41135</v>
      </c>
      <c r="J943" s="40" t="n">
        <v>50338</v>
      </c>
      <c r="K943" s="40" t="n">
        <v>112624</v>
      </c>
      <c r="L943" s="40" t="n">
        <v>112624</v>
      </c>
      <c r="M943" s="40" t="n">
        <v>59082</v>
      </c>
      <c r="N943" s="40" t="s">
        <v>106</v>
      </c>
    </row>
    <row r="944" customFormat="false" ht="13.5" hidden="false" customHeight="false" outlineLevel="0" collapsed="false">
      <c r="B944" s="37" t="n">
        <v>53</v>
      </c>
      <c r="C944" s="37" t="s">
        <v>605</v>
      </c>
      <c r="D944" s="37" t="n">
        <v>1214</v>
      </c>
      <c r="E944" s="37" t="s">
        <v>138</v>
      </c>
      <c r="F944" s="37" t="n">
        <v>2004</v>
      </c>
      <c r="G944" s="40" t="n">
        <v>62</v>
      </c>
      <c r="H944" s="40" t="n">
        <v>1348</v>
      </c>
      <c r="I944" s="40" t="n">
        <v>334680</v>
      </c>
      <c r="J944" s="40" t="n">
        <v>345032</v>
      </c>
      <c r="K944" s="40" t="n">
        <v>755958</v>
      </c>
      <c r="L944" s="40" t="n">
        <v>756936</v>
      </c>
      <c r="M944" s="40" t="n">
        <v>377960</v>
      </c>
      <c r="N944" s="40" t="n">
        <v>6758</v>
      </c>
    </row>
    <row r="945" customFormat="false" ht="13.5" hidden="false" customHeight="false" outlineLevel="0" collapsed="false">
      <c r="B945" s="37" t="n">
        <v>53</v>
      </c>
      <c r="C945" s="37" t="s">
        <v>605</v>
      </c>
      <c r="D945" s="37" t="n">
        <v>1215</v>
      </c>
      <c r="E945" s="37" t="s">
        <v>139</v>
      </c>
      <c r="F945" s="37" t="n">
        <v>2004</v>
      </c>
      <c r="G945" s="40" t="n">
        <v>193</v>
      </c>
      <c r="H945" s="40" t="n">
        <v>2521</v>
      </c>
      <c r="I945" s="40" t="n">
        <v>608571</v>
      </c>
      <c r="J945" s="40" t="n">
        <v>1808835</v>
      </c>
      <c r="K945" s="40" t="n">
        <v>3316536</v>
      </c>
      <c r="L945" s="40" t="n">
        <v>3339445</v>
      </c>
      <c r="M945" s="40" t="n">
        <v>1416438</v>
      </c>
      <c r="N945" s="40" t="n">
        <v>28691</v>
      </c>
    </row>
    <row r="946" customFormat="false" ht="13.5" hidden="false" customHeight="false" outlineLevel="0" collapsed="false">
      <c r="B946" s="37" t="n">
        <v>53</v>
      </c>
      <c r="C946" s="37" t="s">
        <v>605</v>
      </c>
      <c r="D946" s="37" t="n">
        <v>1216</v>
      </c>
      <c r="E946" s="37" t="s">
        <v>140</v>
      </c>
      <c r="F946" s="37" t="n">
        <v>2004</v>
      </c>
      <c r="G946" s="40" t="n">
        <v>48</v>
      </c>
      <c r="H946" s="40" t="n">
        <v>820</v>
      </c>
      <c r="I946" s="40" t="n">
        <v>189702</v>
      </c>
      <c r="J946" s="40" t="n">
        <v>308292</v>
      </c>
      <c r="K946" s="40" t="n">
        <v>662048</v>
      </c>
      <c r="L946" s="40" t="n">
        <v>669473</v>
      </c>
      <c r="M946" s="40" t="n">
        <v>337483</v>
      </c>
      <c r="N946" s="40" t="n">
        <v>16082</v>
      </c>
    </row>
    <row r="947" customFormat="false" ht="13.5" hidden="false" customHeight="false" outlineLevel="0" collapsed="false">
      <c r="B947" s="37" t="n">
        <v>53</v>
      </c>
      <c r="C947" s="37" t="s">
        <v>605</v>
      </c>
      <c r="D947" s="37" t="n">
        <v>1221</v>
      </c>
      <c r="E947" s="37" t="s">
        <v>141</v>
      </c>
      <c r="F947" s="37" t="n">
        <v>2004</v>
      </c>
      <c r="G947" s="40" t="n">
        <v>119</v>
      </c>
      <c r="H947" s="40" t="n">
        <v>1770</v>
      </c>
      <c r="I947" s="40" t="n">
        <v>392998</v>
      </c>
      <c r="J947" s="40" t="n">
        <v>863316</v>
      </c>
      <c r="K947" s="40" t="n">
        <v>1492401</v>
      </c>
      <c r="L947" s="40" t="n">
        <v>1496453</v>
      </c>
      <c r="M947" s="40" t="n">
        <v>584246</v>
      </c>
      <c r="N947" s="40" t="n">
        <v>9944</v>
      </c>
    </row>
    <row r="948" customFormat="false" ht="13.5" hidden="false" customHeight="false" outlineLevel="0" collapsed="false">
      <c r="B948" s="37" t="n">
        <v>53</v>
      </c>
      <c r="C948" s="37" t="s">
        <v>605</v>
      </c>
      <c r="D948" s="37" t="n">
        <v>1222</v>
      </c>
      <c r="E948" s="37" t="s">
        <v>142</v>
      </c>
      <c r="F948" s="37" t="n">
        <v>2004</v>
      </c>
      <c r="G948" s="40" t="n">
        <v>253</v>
      </c>
      <c r="H948" s="40" t="n">
        <v>2633</v>
      </c>
      <c r="I948" s="40" t="n">
        <v>561275</v>
      </c>
      <c r="J948" s="40" t="n">
        <v>1424334</v>
      </c>
      <c r="K948" s="40" t="n">
        <v>2523728</v>
      </c>
      <c r="L948" s="40" t="n">
        <v>2530435</v>
      </c>
      <c r="M948" s="40" t="n">
        <v>1028647</v>
      </c>
      <c r="N948" s="40" t="n">
        <v>37470</v>
      </c>
    </row>
    <row r="949" customFormat="false" ht="13.5" hidden="false" customHeight="false" outlineLevel="0" collapsed="false">
      <c r="B949" s="37" t="n">
        <v>53</v>
      </c>
      <c r="C949" s="37" t="s">
        <v>605</v>
      </c>
      <c r="D949" s="37" t="n">
        <v>1223</v>
      </c>
      <c r="E949" s="37" t="s">
        <v>143</v>
      </c>
      <c r="F949" s="37" t="n">
        <v>2004</v>
      </c>
      <c r="G949" s="40" t="n">
        <v>293</v>
      </c>
      <c r="H949" s="40" t="n">
        <v>5031</v>
      </c>
      <c r="I949" s="40" t="n">
        <v>1208553</v>
      </c>
      <c r="J949" s="40" t="n">
        <v>2523308</v>
      </c>
      <c r="K949" s="40" t="n">
        <v>4984176</v>
      </c>
      <c r="L949" s="40" t="n">
        <v>4979343</v>
      </c>
      <c r="M949" s="40" t="n">
        <v>2226588</v>
      </c>
      <c r="N949" s="40" t="n">
        <v>111461</v>
      </c>
    </row>
    <row r="950" customFormat="false" ht="13.5" hidden="false" customHeight="false" outlineLevel="0" collapsed="false">
      <c r="B950" s="37" t="n">
        <v>53</v>
      </c>
      <c r="C950" s="37" t="s">
        <v>605</v>
      </c>
      <c r="D950" s="37" t="n">
        <v>1229</v>
      </c>
      <c r="E950" s="37" t="s">
        <v>144</v>
      </c>
      <c r="F950" s="37" t="n">
        <v>2004</v>
      </c>
      <c r="G950" s="40" t="n">
        <v>90</v>
      </c>
      <c r="H950" s="40" t="n">
        <v>1059</v>
      </c>
      <c r="I950" s="40" t="n">
        <v>263028</v>
      </c>
      <c r="J950" s="40" t="n">
        <v>517581</v>
      </c>
      <c r="K950" s="40" t="n">
        <v>1127548</v>
      </c>
      <c r="L950" s="40" t="n">
        <v>1129659</v>
      </c>
      <c r="M950" s="40" t="n">
        <v>579848</v>
      </c>
      <c r="N950" s="40" t="n">
        <v>2865</v>
      </c>
    </row>
    <row r="951" customFormat="false" ht="13.5" hidden="false" customHeight="false" outlineLevel="0" collapsed="false">
      <c r="B951" s="37" t="n">
        <v>53</v>
      </c>
      <c r="C951" s="37" t="s">
        <v>605</v>
      </c>
      <c r="D951" s="37" t="n">
        <v>1231</v>
      </c>
      <c r="E951" s="37" t="s">
        <v>145</v>
      </c>
      <c r="F951" s="37" t="n">
        <v>2004</v>
      </c>
      <c r="G951" s="40" t="n">
        <v>16</v>
      </c>
      <c r="H951" s="40" t="n">
        <v>128</v>
      </c>
      <c r="I951" s="40" t="n">
        <v>26080</v>
      </c>
      <c r="J951" s="40" t="n">
        <v>36705</v>
      </c>
      <c r="K951" s="40" t="n">
        <v>95782</v>
      </c>
      <c r="L951" s="40" t="n">
        <v>95782</v>
      </c>
      <c r="M951" s="40" t="n">
        <v>56262</v>
      </c>
      <c r="N951" s="40" t="s">
        <v>106</v>
      </c>
    </row>
    <row r="952" customFormat="false" ht="13.5" hidden="false" customHeight="false" outlineLevel="0" collapsed="false">
      <c r="B952" s="37" t="n">
        <v>53</v>
      </c>
      <c r="C952" s="37" t="s">
        <v>605</v>
      </c>
      <c r="D952" s="37" t="n">
        <v>1232</v>
      </c>
      <c r="E952" s="37" t="s">
        <v>146</v>
      </c>
      <c r="F952" s="37" t="n">
        <v>2004</v>
      </c>
      <c r="G952" s="40" t="n">
        <v>48</v>
      </c>
      <c r="H952" s="40" t="n">
        <v>712</v>
      </c>
      <c r="I952" s="40" t="n">
        <v>146646</v>
      </c>
      <c r="J952" s="40" t="n">
        <v>333082</v>
      </c>
      <c r="K952" s="40" t="n">
        <v>641410</v>
      </c>
      <c r="L952" s="40" t="n">
        <v>640046</v>
      </c>
      <c r="M952" s="40" t="n">
        <v>292020</v>
      </c>
      <c r="N952" s="40" t="n">
        <v>631</v>
      </c>
    </row>
    <row r="953" customFormat="false" ht="13.5" hidden="false" customHeight="false" outlineLevel="0" collapsed="false">
      <c r="B953" s="37" t="n">
        <v>53</v>
      </c>
      <c r="C953" s="37" t="s">
        <v>605</v>
      </c>
      <c r="D953" s="37" t="n">
        <v>1233</v>
      </c>
      <c r="E953" s="37" t="s">
        <v>147</v>
      </c>
      <c r="F953" s="37" t="n">
        <v>2004</v>
      </c>
      <c r="G953" s="40" t="n">
        <v>7</v>
      </c>
      <c r="H953" s="40" t="n">
        <v>70</v>
      </c>
      <c r="I953" s="40" t="n">
        <v>7649</v>
      </c>
      <c r="J953" s="40" t="n">
        <v>6579</v>
      </c>
      <c r="K953" s="40" t="n">
        <v>19040</v>
      </c>
      <c r="L953" s="40" t="n">
        <v>19040</v>
      </c>
      <c r="M953" s="40" t="n">
        <v>11868</v>
      </c>
      <c r="N953" s="40" t="s">
        <v>106</v>
      </c>
    </row>
    <row r="954" customFormat="false" ht="13.5" hidden="false" customHeight="false" outlineLevel="0" collapsed="false">
      <c r="B954" s="37" t="n">
        <v>53</v>
      </c>
      <c r="C954" s="37" t="s">
        <v>605</v>
      </c>
      <c r="D954" s="37" t="n">
        <v>1234</v>
      </c>
      <c r="E954" s="37" t="s">
        <v>148</v>
      </c>
      <c r="F954" s="37" t="n">
        <v>2004</v>
      </c>
      <c r="G954" s="40" t="n">
        <v>6</v>
      </c>
      <c r="H954" s="40" t="n">
        <v>342</v>
      </c>
      <c r="I954" s="40" t="n">
        <v>79611</v>
      </c>
      <c r="J954" s="40" t="n">
        <v>286750</v>
      </c>
      <c r="K954" s="40" t="n">
        <v>388492</v>
      </c>
      <c r="L954" s="40" t="n">
        <v>387985</v>
      </c>
      <c r="M954" s="40" t="n">
        <v>95133</v>
      </c>
      <c r="N954" s="40" t="s">
        <v>98</v>
      </c>
    </row>
    <row r="955" customFormat="false" ht="13.5" hidden="false" customHeight="false" outlineLevel="0" collapsed="false">
      <c r="B955" s="37" t="n">
        <v>53</v>
      </c>
      <c r="C955" s="37" t="s">
        <v>605</v>
      </c>
      <c r="D955" s="37" t="n">
        <v>1235</v>
      </c>
      <c r="E955" s="37" t="s">
        <v>149</v>
      </c>
      <c r="F955" s="37" t="n">
        <v>2004</v>
      </c>
      <c r="G955" s="40" t="n">
        <v>22</v>
      </c>
      <c r="H955" s="40" t="n">
        <v>585</v>
      </c>
      <c r="I955" s="40" t="n">
        <v>149519</v>
      </c>
      <c r="J955" s="40" t="n">
        <v>325883</v>
      </c>
      <c r="K955" s="40" t="n">
        <v>557590</v>
      </c>
      <c r="L955" s="40" t="n">
        <v>559367</v>
      </c>
      <c r="M955" s="40" t="n">
        <v>219637</v>
      </c>
      <c r="N955" s="40" t="s">
        <v>98</v>
      </c>
    </row>
    <row r="956" customFormat="false" ht="13.5" hidden="false" customHeight="false" outlineLevel="0" collapsed="false">
      <c r="B956" s="37" t="n">
        <v>53</v>
      </c>
      <c r="C956" s="37" t="s">
        <v>605</v>
      </c>
      <c r="D956" s="37" t="n">
        <v>1241</v>
      </c>
      <c r="E956" s="37" t="s">
        <v>150</v>
      </c>
      <c r="F956" s="37" t="n">
        <v>2004</v>
      </c>
      <c r="G956" s="40" t="n">
        <v>142</v>
      </c>
      <c r="H956" s="40" t="n">
        <v>1423</v>
      </c>
      <c r="I956" s="40" t="n">
        <v>344908</v>
      </c>
      <c r="J956" s="40" t="n">
        <v>494745</v>
      </c>
      <c r="K956" s="40" t="n">
        <v>1175719</v>
      </c>
      <c r="L956" s="40" t="n">
        <v>1178189</v>
      </c>
      <c r="M956" s="40" t="n">
        <v>642540</v>
      </c>
      <c r="N956" s="40" t="n">
        <v>4479</v>
      </c>
    </row>
    <row r="957" customFormat="false" ht="13.5" hidden="false" customHeight="false" outlineLevel="0" collapsed="false">
      <c r="B957" s="37" t="n">
        <v>53</v>
      </c>
      <c r="C957" s="37" t="s">
        <v>605</v>
      </c>
      <c r="D957" s="37" t="n">
        <v>1242</v>
      </c>
      <c r="E957" s="37" t="s">
        <v>151</v>
      </c>
      <c r="F957" s="37" t="n">
        <v>2004</v>
      </c>
      <c r="G957" s="40" t="n">
        <v>5</v>
      </c>
      <c r="H957" s="40" t="n">
        <v>88</v>
      </c>
      <c r="I957" s="40" t="n">
        <v>26366</v>
      </c>
      <c r="J957" s="40" t="n">
        <v>30843</v>
      </c>
      <c r="K957" s="40" t="n">
        <v>103824</v>
      </c>
      <c r="L957" s="40" t="n">
        <v>102016</v>
      </c>
      <c r="M957" s="40" t="n">
        <v>66613</v>
      </c>
      <c r="N957" s="40" t="n">
        <v>5363</v>
      </c>
    </row>
    <row r="958" customFormat="false" ht="13.5" hidden="false" customHeight="false" outlineLevel="0" collapsed="false">
      <c r="B958" s="37" t="n">
        <v>53</v>
      </c>
      <c r="C958" s="37" t="s">
        <v>605</v>
      </c>
      <c r="D958" s="37" t="n">
        <v>1251</v>
      </c>
      <c r="E958" s="37" t="s">
        <v>152</v>
      </c>
      <c r="F958" s="37" t="n">
        <v>2004</v>
      </c>
      <c r="G958" s="40" t="n">
        <v>41</v>
      </c>
      <c r="H958" s="40" t="n">
        <v>468</v>
      </c>
      <c r="I958" s="40" t="n">
        <v>85261</v>
      </c>
      <c r="J958" s="40" t="n">
        <v>108979</v>
      </c>
      <c r="K958" s="40" t="n">
        <v>285806</v>
      </c>
      <c r="L958" s="40" t="n">
        <v>290303</v>
      </c>
      <c r="M958" s="40" t="n">
        <v>172221</v>
      </c>
      <c r="N958" s="40" t="n">
        <v>12</v>
      </c>
    </row>
    <row r="959" customFormat="false" ht="13.5" hidden="false" customHeight="false" outlineLevel="0" collapsed="false">
      <c r="B959" s="37" t="n">
        <v>53</v>
      </c>
      <c r="C959" s="37" t="s">
        <v>605</v>
      </c>
      <c r="D959" s="37" t="n">
        <v>1252</v>
      </c>
      <c r="E959" s="37" t="s">
        <v>153</v>
      </c>
      <c r="F959" s="37" t="n">
        <v>2004</v>
      </c>
      <c r="G959" s="40" t="n">
        <v>29</v>
      </c>
      <c r="H959" s="40" t="n">
        <v>197</v>
      </c>
      <c r="I959" s="40" t="n">
        <v>49783</v>
      </c>
      <c r="J959" s="40" t="n">
        <v>132427</v>
      </c>
      <c r="K959" s="40" t="n">
        <v>244309</v>
      </c>
      <c r="L959" s="40" t="n">
        <v>244309</v>
      </c>
      <c r="M959" s="40" t="n">
        <v>106555</v>
      </c>
      <c r="N959" s="40" t="s">
        <v>106</v>
      </c>
    </row>
    <row r="960" customFormat="false" ht="13.5" hidden="false" customHeight="false" outlineLevel="0" collapsed="false">
      <c r="B960" s="37" t="n">
        <v>53</v>
      </c>
      <c r="C960" s="37" t="s">
        <v>605</v>
      </c>
      <c r="D960" s="37" t="n">
        <v>1253</v>
      </c>
      <c r="E960" s="37" t="s">
        <v>154</v>
      </c>
      <c r="F960" s="37" t="n">
        <v>2004</v>
      </c>
      <c r="G960" s="40" t="n">
        <v>22</v>
      </c>
      <c r="H960" s="40" t="n">
        <v>244</v>
      </c>
      <c r="I960" s="40" t="n">
        <v>55534</v>
      </c>
      <c r="J960" s="40" t="n">
        <v>190479</v>
      </c>
      <c r="K960" s="40" t="n">
        <v>306612</v>
      </c>
      <c r="L960" s="40" t="n">
        <v>306201</v>
      </c>
      <c r="M960" s="40" t="n">
        <v>109602</v>
      </c>
      <c r="N960" s="40" t="n">
        <v>232</v>
      </c>
    </row>
    <row r="961" customFormat="false" ht="13.5" hidden="false" customHeight="false" outlineLevel="0" collapsed="false">
      <c r="B961" s="37" t="n">
        <v>53</v>
      </c>
      <c r="C961" s="37" t="s">
        <v>605</v>
      </c>
      <c r="D961" s="37" t="n">
        <v>1254</v>
      </c>
      <c r="E961" s="37" t="s">
        <v>155</v>
      </c>
      <c r="F961" s="37" t="n">
        <v>2004</v>
      </c>
      <c r="G961" s="40" t="n">
        <v>41</v>
      </c>
      <c r="H961" s="40" t="n">
        <v>762</v>
      </c>
      <c r="I961" s="40" t="n">
        <v>187531</v>
      </c>
      <c r="J961" s="40" t="n">
        <v>633205</v>
      </c>
      <c r="K961" s="40" t="n">
        <v>1045401</v>
      </c>
      <c r="L961" s="40" t="n">
        <v>1041125</v>
      </c>
      <c r="M961" s="40" t="n">
        <v>380923</v>
      </c>
      <c r="N961" s="40" t="n">
        <v>5720</v>
      </c>
    </row>
    <row r="962" customFormat="false" ht="13.5" hidden="false" customHeight="false" outlineLevel="0" collapsed="false">
      <c r="B962" s="37" t="n">
        <v>53</v>
      </c>
      <c r="C962" s="37" t="s">
        <v>605</v>
      </c>
      <c r="D962" s="37" t="n">
        <v>1255</v>
      </c>
      <c r="E962" s="37" t="s">
        <v>156</v>
      </c>
      <c r="F962" s="37" t="n">
        <v>2004</v>
      </c>
      <c r="G962" s="40" t="n">
        <v>4</v>
      </c>
      <c r="H962" s="40" t="n">
        <v>41</v>
      </c>
      <c r="I962" s="40" t="s">
        <v>98</v>
      </c>
      <c r="J962" s="40" t="s">
        <v>98</v>
      </c>
      <c r="K962" s="40" t="s">
        <v>98</v>
      </c>
      <c r="L962" s="40" t="s">
        <v>98</v>
      </c>
      <c r="M962" s="40" t="s">
        <v>98</v>
      </c>
      <c r="N962" s="40" t="s">
        <v>106</v>
      </c>
    </row>
    <row r="963" customFormat="false" ht="13.5" hidden="false" customHeight="false" outlineLevel="0" collapsed="false">
      <c r="B963" s="37" t="n">
        <v>53</v>
      </c>
      <c r="C963" s="37" t="s">
        <v>605</v>
      </c>
      <c r="D963" s="37" t="n">
        <v>1256</v>
      </c>
      <c r="E963" s="37" t="s">
        <v>157</v>
      </c>
      <c r="F963" s="37" t="n">
        <v>2004</v>
      </c>
      <c r="G963" s="40" t="n">
        <v>75</v>
      </c>
      <c r="H963" s="40" t="n">
        <v>687</v>
      </c>
      <c r="I963" s="40" t="n">
        <v>177717</v>
      </c>
      <c r="J963" s="40" t="n">
        <v>269001</v>
      </c>
      <c r="K963" s="40" t="n">
        <v>575052</v>
      </c>
      <c r="L963" s="40" t="n">
        <v>575666</v>
      </c>
      <c r="M963" s="40" t="n">
        <v>290971</v>
      </c>
      <c r="N963" s="40" t="n">
        <v>1203</v>
      </c>
    </row>
    <row r="964" customFormat="false" ht="13.5" hidden="false" customHeight="false" outlineLevel="0" collapsed="false">
      <c r="B964" s="37" t="n">
        <v>53</v>
      </c>
      <c r="C964" s="37" t="s">
        <v>605</v>
      </c>
      <c r="D964" s="37" t="n">
        <v>1257</v>
      </c>
      <c r="E964" s="37" t="s">
        <v>158</v>
      </c>
      <c r="F964" s="37" t="n">
        <v>2004</v>
      </c>
      <c r="G964" s="40" t="n">
        <v>10</v>
      </c>
      <c r="H964" s="40" t="n">
        <v>112</v>
      </c>
      <c r="I964" s="40" t="n">
        <v>20502</v>
      </c>
      <c r="J964" s="40" t="n">
        <v>39975</v>
      </c>
      <c r="K964" s="40" t="n">
        <v>72628</v>
      </c>
      <c r="L964" s="40" t="n">
        <v>72628</v>
      </c>
      <c r="M964" s="40" t="n">
        <v>31097</v>
      </c>
      <c r="N964" s="40" t="s">
        <v>106</v>
      </c>
    </row>
    <row r="965" customFormat="false" ht="13.5" hidden="false" customHeight="false" outlineLevel="0" collapsed="false">
      <c r="B965" s="37" t="n">
        <v>53</v>
      </c>
      <c r="C965" s="37" t="s">
        <v>605</v>
      </c>
      <c r="D965" s="37" t="n">
        <v>1259</v>
      </c>
      <c r="E965" s="37" t="s">
        <v>159</v>
      </c>
      <c r="F965" s="37" t="n">
        <v>2004</v>
      </c>
      <c r="G965" s="40" t="n">
        <v>69</v>
      </c>
      <c r="H965" s="40" t="n">
        <v>765</v>
      </c>
      <c r="I965" s="40" t="n">
        <v>172539</v>
      </c>
      <c r="J965" s="40" t="n">
        <v>292061</v>
      </c>
      <c r="K965" s="40" t="n">
        <v>664986</v>
      </c>
      <c r="L965" s="40" t="n">
        <v>664911</v>
      </c>
      <c r="M965" s="40" t="n">
        <v>354913</v>
      </c>
      <c r="N965" s="40" t="n">
        <v>213</v>
      </c>
    </row>
    <row r="966" customFormat="false" ht="13.5" hidden="false" customHeight="false" outlineLevel="0" collapsed="false">
      <c r="B966" s="37" t="n">
        <v>53</v>
      </c>
      <c r="C966" s="37" t="s">
        <v>605</v>
      </c>
      <c r="D966" s="37" t="n">
        <v>1291</v>
      </c>
      <c r="E966" s="37" t="s">
        <v>160</v>
      </c>
      <c r="F966" s="37" t="n">
        <v>2004</v>
      </c>
      <c r="G966" s="40" t="n">
        <v>234</v>
      </c>
      <c r="H966" s="40" t="n">
        <v>3850</v>
      </c>
      <c r="I966" s="40" t="n">
        <v>1112447</v>
      </c>
      <c r="J966" s="40" t="n">
        <v>4093529</v>
      </c>
      <c r="K966" s="40" t="n">
        <v>7510250</v>
      </c>
      <c r="L966" s="40" t="n">
        <v>7367154</v>
      </c>
      <c r="M966" s="40" t="n">
        <v>3002256</v>
      </c>
      <c r="N966" s="40" t="n">
        <v>76102</v>
      </c>
    </row>
    <row r="967" customFormat="false" ht="13.5" hidden="false" customHeight="false" outlineLevel="0" collapsed="false">
      <c r="B967" s="37" t="n">
        <v>53</v>
      </c>
      <c r="C967" s="37" t="s">
        <v>605</v>
      </c>
      <c r="D967" s="37" t="n">
        <v>1293</v>
      </c>
      <c r="E967" s="37" t="s">
        <v>162</v>
      </c>
      <c r="F967" s="37" t="n">
        <v>2004</v>
      </c>
      <c r="G967" s="40" t="n">
        <v>203</v>
      </c>
      <c r="H967" s="40" t="n">
        <v>1614</v>
      </c>
      <c r="I967" s="40" t="n">
        <v>513164</v>
      </c>
      <c r="J967" s="40" t="n">
        <v>911884</v>
      </c>
      <c r="K967" s="40" t="n">
        <v>1842003</v>
      </c>
      <c r="L967" s="40" t="n">
        <v>1841923</v>
      </c>
      <c r="M967" s="40" t="n">
        <v>885599</v>
      </c>
      <c r="N967" s="40" t="n">
        <v>961</v>
      </c>
    </row>
    <row r="968" customFormat="false" ht="13.5" hidden="false" customHeight="false" outlineLevel="0" collapsed="false">
      <c r="B968" s="37" t="n">
        <v>53</v>
      </c>
      <c r="C968" s="37" t="s">
        <v>605</v>
      </c>
      <c r="D968" s="37" t="n">
        <v>1294</v>
      </c>
      <c r="E968" s="37" t="s">
        <v>163</v>
      </c>
      <c r="F968" s="37" t="n">
        <v>2004</v>
      </c>
      <c r="G968" s="40" t="n">
        <v>36</v>
      </c>
      <c r="H968" s="40" t="n">
        <v>351</v>
      </c>
      <c r="I968" s="40" t="n">
        <v>87783</v>
      </c>
      <c r="J968" s="40" t="n">
        <v>269987</v>
      </c>
      <c r="K968" s="40" t="n">
        <v>394185</v>
      </c>
      <c r="L968" s="40" t="n">
        <v>397956</v>
      </c>
      <c r="M968" s="40" t="n">
        <v>119751</v>
      </c>
      <c r="N968" s="40" t="n">
        <v>1872</v>
      </c>
    </row>
    <row r="969" customFormat="false" ht="13.5" hidden="false" customHeight="false" outlineLevel="0" collapsed="false">
      <c r="B969" s="37" t="n">
        <v>53</v>
      </c>
      <c r="C969" s="37" t="s">
        <v>605</v>
      </c>
      <c r="D969" s="37" t="n">
        <v>1295</v>
      </c>
      <c r="E969" s="37" t="s">
        <v>164</v>
      </c>
      <c r="F969" s="37" t="n">
        <v>2004</v>
      </c>
      <c r="G969" s="40" t="n">
        <v>160</v>
      </c>
      <c r="H969" s="40" t="n">
        <v>1222</v>
      </c>
      <c r="I969" s="40" t="n">
        <v>257590</v>
      </c>
      <c r="J969" s="40" t="n">
        <v>259209</v>
      </c>
      <c r="K969" s="40" t="n">
        <v>806946</v>
      </c>
      <c r="L969" s="40" t="n">
        <v>807110</v>
      </c>
      <c r="M969" s="40" t="n">
        <v>520660</v>
      </c>
      <c r="N969" s="40" t="n">
        <v>1948</v>
      </c>
    </row>
    <row r="970" customFormat="false" ht="13.5" hidden="false" customHeight="false" outlineLevel="0" collapsed="false">
      <c r="B970" s="37" t="n">
        <v>53</v>
      </c>
      <c r="C970" s="37" t="s">
        <v>605</v>
      </c>
      <c r="D970" s="37" t="n">
        <v>1296</v>
      </c>
      <c r="E970" s="37" t="s">
        <v>165</v>
      </c>
      <c r="F970" s="37" t="n">
        <v>2004</v>
      </c>
      <c r="G970" s="40" t="n">
        <v>16</v>
      </c>
      <c r="H970" s="40" t="n">
        <v>213</v>
      </c>
      <c r="I970" s="40" t="n">
        <v>51032</v>
      </c>
      <c r="J970" s="40" t="n">
        <v>139768</v>
      </c>
      <c r="K970" s="40" t="n">
        <v>314271</v>
      </c>
      <c r="L970" s="40" t="n">
        <v>313921</v>
      </c>
      <c r="M970" s="40" t="n">
        <v>160878</v>
      </c>
      <c r="N970" s="40" t="n">
        <v>4204</v>
      </c>
    </row>
    <row r="971" customFormat="false" ht="13.5" hidden="false" customHeight="false" outlineLevel="0" collapsed="false">
      <c r="B971" s="37" t="n">
        <v>53</v>
      </c>
      <c r="C971" s="37" t="s">
        <v>605</v>
      </c>
      <c r="D971" s="37" t="n">
        <v>1299</v>
      </c>
      <c r="E971" s="37" t="s">
        <v>166</v>
      </c>
      <c r="F971" s="37" t="n">
        <v>2004</v>
      </c>
      <c r="G971" s="40" t="n">
        <v>358</v>
      </c>
      <c r="H971" s="40" t="n">
        <v>5826</v>
      </c>
      <c r="I971" s="40" t="n">
        <v>1480285</v>
      </c>
      <c r="J971" s="40" t="n">
        <v>3620782</v>
      </c>
      <c r="K971" s="40" t="n">
        <v>6517266</v>
      </c>
      <c r="L971" s="40" t="n">
        <v>6536856</v>
      </c>
      <c r="M971" s="40" t="n">
        <v>2740414</v>
      </c>
      <c r="N971" s="40" t="n">
        <v>86644</v>
      </c>
    </row>
    <row r="972" customFormat="false" ht="13.5" hidden="false" customHeight="false" outlineLevel="0" collapsed="false">
      <c r="B972" s="37" t="n">
        <v>53</v>
      </c>
      <c r="C972" s="37" t="s">
        <v>605</v>
      </c>
      <c r="D972" s="37" t="n">
        <v>1311</v>
      </c>
      <c r="E972" s="37" t="s">
        <v>167</v>
      </c>
      <c r="F972" s="37" t="n">
        <v>2004</v>
      </c>
      <c r="G972" s="40" t="n">
        <v>947</v>
      </c>
      <c r="H972" s="40" t="n">
        <v>8569</v>
      </c>
      <c r="I972" s="40" t="n">
        <v>2730529</v>
      </c>
      <c r="J972" s="40" t="n">
        <v>6735717</v>
      </c>
      <c r="K972" s="40" t="n">
        <v>11910792</v>
      </c>
      <c r="L972" s="40" t="n">
        <v>11914997</v>
      </c>
      <c r="M972" s="40" t="n">
        <v>4888723</v>
      </c>
      <c r="N972" s="40" t="n">
        <v>66042</v>
      </c>
    </row>
    <row r="973" customFormat="false" ht="13.5" hidden="false" customHeight="false" outlineLevel="0" collapsed="false">
      <c r="B973" s="37" t="n">
        <v>53</v>
      </c>
      <c r="C973" s="37" t="s">
        <v>605</v>
      </c>
      <c r="D973" s="37" t="n">
        <v>1312</v>
      </c>
      <c r="E973" s="37" t="s">
        <v>168</v>
      </c>
      <c r="F973" s="37" t="n">
        <v>2004</v>
      </c>
      <c r="G973" s="40" t="n">
        <v>17</v>
      </c>
      <c r="H973" s="40" t="n">
        <v>146</v>
      </c>
      <c r="I973" s="40" t="n">
        <v>42386</v>
      </c>
      <c r="J973" s="40" t="n">
        <v>69046</v>
      </c>
      <c r="K973" s="40" t="n">
        <v>186854</v>
      </c>
      <c r="L973" s="40" t="n">
        <v>186854</v>
      </c>
      <c r="M973" s="40" t="n">
        <v>112196</v>
      </c>
      <c r="N973" s="40" t="s">
        <v>106</v>
      </c>
    </row>
    <row r="974" customFormat="false" ht="13.5" hidden="false" customHeight="false" outlineLevel="0" collapsed="false">
      <c r="B974" s="37" t="n">
        <v>53</v>
      </c>
      <c r="C974" s="37" t="s">
        <v>605</v>
      </c>
      <c r="D974" s="37" t="n">
        <v>1313</v>
      </c>
      <c r="E974" s="37" t="s">
        <v>169</v>
      </c>
      <c r="F974" s="37" t="n">
        <v>2004</v>
      </c>
      <c r="G974" s="40" t="n">
        <v>32</v>
      </c>
      <c r="H974" s="40" t="n">
        <v>1110</v>
      </c>
      <c r="I974" s="40" t="n">
        <v>614206</v>
      </c>
      <c r="J974" s="40" t="n">
        <v>4322416</v>
      </c>
      <c r="K974" s="40" t="n">
        <v>6435812</v>
      </c>
      <c r="L974" s="40" t="n">
        <v>6487907</v>
      </c>
      <c r="M974" s="40" t="n">
        <v>1992775</v>
      </c>
      <c r="N974" s="40" t="n">
        <v>112927</v>
      </c>
    </row>
    <row r="975" customFormat="false" ht="13.5" hidden="false" customHeight="false" outlineLevel="0" collapsed="false">
      <c r="B975" s="37" t="n">
        <v>53</v>
      </c>
      <c r="C975" s="37" t="s">
        <v>605</v>
      </c>
      <c r="D975" s="37" t="n">
        <v>1314</v>
      </c>
      <c r="E975" s="37" t="s">
        <v>170</v>
      </c>
      <c r="F975" s="37" t="n">
        <v>2004</v>
      </c>
      <c r="G975" s="40" t="n">
        <v>60</v>
      </c>
      <c r="H975" s="40" t="n">
        <v>554</v>
      </c>
      <c r="I975" s="40" t="n">
        <v>181856</v>
      </c>
      <c r="J975" s="40" t="n">
        <v>246591</v>
      </c>
      <c r="K975" s="40" t="n">
        <v>613739</v>
      </c>
      <c r="L975" s="40" t="n">
        <v>613739</v>
      </c>
      <c r="M975" s="40" t="n">
        <v>349663</v>
      </c>
      <c r="N975" s="40" t="s">
        <v>106</v>
      </c>
    </row>
    <row r="976" customFormat="false" ht="13.5" hidden="false" customHeight="false" outlineLevel="0" collapsed="false">
      <c r="B976" s="37" t="n">
        <v>53</v>
      </c>
      <c r="C976" s="37" t="s">
        <v>605</v>
      </c>
      <c r="D976" s="37" t="n">
        <v>1319</v>
      </c>
      <c r="E976" s="37" t="s">
        <v>171</v>
      </c>
      <c r="F976" s="37" t="n">
        <v>2004</v>
      </c>
      <c r="G976" s="40" t="n">
        <v>43</v>
      </c>
      <c r="H976" s="40" t="n">
        <v>392</v>
      </c>
      <c r="I976" s="40" t="n">
        <v>116987</v>
      </c>
      <c r="J976" s="40" t="n">
        <v>450162</v>
      </c>
      <c r="K976" s="40" t="n">
        <v>647840</v>
      </c>
      <c r="L976" s="40" t="n">
        <v>646537</v>
      </c>
      <c r="M976" s="40" t="n">
        <v>185617</v>
      </c>
      <c r="N976" s="40" t="n">
        <v>12231</v>
      </c>
    </row>
    <row r="977" customFormat="false" ht="13.5" hidden="false" customHeight="false" outlineLevel="0" collapsed="false">
      <c r="B977" s="37" t="n">
        <v>53</v>
      </c>
      <c r="C977" s="37" t="s">
        <v>605</v>
      </c>
      <c r="D977" s="37" t="n">
        <v>1321</v>
      </c>
      <c r="E977" s="37" t="s">
        <v>172</v>
      </c>
      <c r="F977" s="37" t="n">
        <v>2004</v>
      </c>
      <c r="G977" s="40" t="n">
        <v>133</v>
      </c>
      <c r="H977" s="40" t="n">
        <v>2423</v>
      </c>
      <c r="I977" s="40" t="n">
        <v>942001</v>
      </c>
      <c r="J977" s="40" t="n">
        <v>2770047</v>
      </c>
      <c r="K977" s="40" t="n">
        <v>5035635</v>
      </c>
      <c r="L977" s="40" t="n">
        <v>5028420</v>
      </c>
      <c r="M977" s="40" t="n">
        <v>2093768</v>
      </c>
      <c r="N977" s="40" t="n">
        <v>52922</v>
      </c>
    </row>
    <row r="978" customFormat="false" ht="13.5" hidden="false" customHeight="false" outlineLevel="0" collapsed="false">
      <c r="B978" s="37" t="n">
        <v>53</v>
      </c>
      <c r="C978" s="37" t="s">
        <v>605</v>
      </c>
      <c r="D978" s="37" t="n">
        <v>1322</v>
      </c>
      <c r="E978" s="37" t="s">
        <v>173</v>
      </c>
      <c r="F978" s="37" t="n">
        <v>2004</v>
      </c>
      <c r="G978" s="40" t="n">
        <v>123</v>
      </c>
      <c r="H978" s="40" t="n">
        <v>3034</v>
      </c>
      <c r="I978" s="40" t="n">
        <v>1186029</v>
      </c>
      <c r="J978" s="40" t="n">
        <v>4532050</v>
      </c>
      <c r="K978" s="40" t="n">
        <v>7313371</v>
      </c>
      <c r="L978" s="40" t="n">
        <v>7353054</v>
      </c>
      <c r="M978" s="40" t="n">
        <v>2558352</v>
      </c>
      <c r="N978" s="40" t="n">
        <v>130041</v>
      </c>
    </row>
    <row r="979" customFormat="false" ht="13.5" hidden="false" customHeight="false" outlineLevel="0" collapsed="false">
      <c r="B979" s="37" t="n">
        <v>53</v>
      </c>
      <c r="C979" s="37" t="s">
        <v>605</v>
      </c>
      <c r="D979" s="37" t="n">
        <v>1323</v>
      </c>
      <c r="E979" s="37" t="s">
        <v>174</v>
      </c>
      <c r="F979" s="37" t="n">
        <v>2004</v>
      </c>
      <c r="G979" s="40" t="n">
        <v>41</v>
      </c>
      <c r="H979" s="40" t="n">
        <v>891</v>
      </c>
      <c r="I979" s="40" t="n">
        <v>306091</v>
      </c>
      <c r="J979" s="40" t="n">
        <v>1327293</v>
      </c>
      <c r="K979" s="40" t="n">
        <v>2249605</v>
      </c>
      <c r="L979" s="40" t="n">
        <v>2243270</v>
      </c>
      <c r="M979" s="40" t="n">
        <v>846271</v>
      </c>
      <c r="N979" s="40" t="n">
        <v>33944</v>
      </c>
    </row>
    <row r="980" customFormat="false" ht="13.5" hidden="false" customHeight="false" outlineLevel="0" collapsed="false">
      <c r="B980" s="37" t="n">
        <v>53</v>
      </c>
      <c r="C980" s="37" t="s">
        <v>605</v>
      </c>
      <c r="D980" s="37" t="n">
        <v>1324</v>
      </c>
      <c r="E980" s="37" t="s">
        <v>175</v>
      </c>
      <c r="F980" s="37" t="n">
        <v>2004</v>
      </c>
      <c r="G980" s="40" t="n">
        <v>236</v>
      </c>
      <c r="H980" s="40" t="n">
        <v>6219</v>
      </c>
      <c r="I980" s="40" t="n">
        <v>2378234</v>
      </c>
      <c r="J980" s="40" t="n">
        <v>12490340</v>
      </c>
      <c r="K980" s="40" t="n">
        <v>18475636</v>
      </c>
      <c r="L980" s="40" t="n">
        <v>18495774</v>
      </c>
      <c r="M980" s="40" t="n">
        <v>5471734</v>
      </c>
      <c r="N980" s="40" t="n">
        <v>417303</v>
      </c>
    </row>
    <row r="981" customFormat="false" ht="13.5" hidden="false" customHeight="false" outlineLevel="0" collapsed="false">
      <c r="B981" s="37" t="n">
        <v>53</v>
      </c>
      <c r="C981" s="37" t="s">
        <v>605</v>
      </c>
      <c r="D981" s="37" t="n">
        <v>1325</v>
      </c>
      <c r="E981" s="37" t="s">
        <v>176</v>
      </c>
      <c r="F981" s="37" t="n">
        <v>2004</v>
      </c>
      <c r="G981" s="40" t="n">
        <v>7</v>
      </c>
      <c r="H981" s="40" t="n">
        <v>204</v>
      </c>
      <c r="I981" s="40" t="n">
        <v>95292</v>
      </c>
      <c r="J981" s="40" t="n">
        <v>295570</v>
      </c>
      <c r="K981" s="40" t="n">
        <v>878370</v>
      </c>
      <c r="L981" s="40" t="n">
        <v>878712</v>
      </c>
      <c r="M981" s="40" t="n">
        <v>478987</v>
      </c>
      <c r="N981" s="40" t="n">
        <v>36440</v>
      </c>
    </row>
    <row r="982" customFormat="false" ht="13.5" hidden="false" customHeight="false" outlineLevel="0" collapsed="false">
      <c r="B982" s="37" t="n">
        <v>53</v>
      </c>
      <c r="C982" s="37" t="s">
        <v>605</v>
      </c>
      <c r="D982" s="37" t="n">
        <v>1326</v>
      </c>
      <c r="E982" s="37" t="s">
        <v>177</v>
      </c>
      <c r="F982" s="37" t="n">
        <v>2004</v>
      </c>
      <c r="G982" s="40" t="n">
        <v>25</v>
      </c>
      <c r="H982" s="40" t="n">
        <v>143</v>
      </c>
      <c r="I982" s="40" t="n">
        <v>49608</v>
      </c>
      <c r="J982" s="40" t="n">
        <v>135750</v>
      </c>
      <c r="K982" s="40" t="n">
        <v>241155</v>
      </c>
      <c r="L982" s="40" t="n">
        <v>241155</v>
      </c>
      <c r="M982" s="40" t="n">
        <v>100385</v>
      </c>
      <c r="N982" s="40" t="s">
        <v>106</v>
      </c>
    </row>
    <row r="983" customFormat="false" ht="13.5" hidden="false" customHeight="false" outlineLevel="0" collapsed="false">
      <c r="B983" s="37" t="n">
        <v>53</v>
      </c>
      <c r="C983" s="37" t="s">
        <v>605</v>
      </c>
      <c r="D983" s="37" t="n">
        <v>1331</v>
      </c>
      <c r="E983" s="37" t="s">
        <v>178</v>
      </c>
      <c r="F983" s="37" t="n">
        <v>2004</v>
      </c>
      <c r="G983" s="40" t="n">
        <v>5</v>
      </c>
      <c r="H983" s="40" t="n">
        <v>27</v>
      </c>
      <c r="I983" s="40" t="n">
        <v>4694</v>
      </c>
      <c r="J983" s="40" t="n">
        <v>3879</v>
      </c>
      <c r="K983" s="40" t="n">
        <v>11144</v>
      </c>
      <c r="L983" s="40" t="n">
        <v>11144</v>
      </c>
      <c r="M983" s="40" t="n">
        <v>6920</v>
      </c>
      <c r="N983" s="40" t="s">
        <v>106</v>
      </c>
    </row>
    <row r="984" customFormat="false" ht="13.5" hidden="false" customHeight="false" outlineLevel="0" collapsed="false">
      <c r="B984" s="37" t="n">
        <v>53</v>
      </c>
      <c r="C984" s="37" t="s">
        <v>605</v>
      </c>
      <c r="D984" s="37" t="n">
        <v>1332</v>
      </c>
      <c r="E984" s="37" t="s">
        <v>179</v>
      </c>
      <c r="F984" s="37" t="n">
        <v>2004</v>
      </c>
      <c r="G984" s="40" t="n">
        <v>39</v>
      </c>
      <c r="H984" s="40" t="n">
        <v>308</v>
      </c>
      <c r="I984" s="40" t="n">
        <v>62116</v>
      </c>
      <c r="J984" s="40" t="n">
        <v>148822</v>
      </c>
      <c r="K984" s="40" t="n">
        <v>261761</v>
      </c>
      <c r="L984" s="40" t="n">
        <v>261761</v>
      </c>
      <c r="M984" s="40" t="n">
        <v>107562</v>
      </c>
      <c r="N984" s="40" t="s">
        <v>106</v>
      </c>
    </row>
    <row r="985" customFormat="false" ht="13.5" hidden="false" customHeight="false" outlineLevel="0" collapsed="false">
      <c r="B985" s="37" t="n">
        <v>53</v>
      </c>
      <c r="C985" s="37" t="s">
        <v>605</v>
      </c>
      <c r="D985" s="37" t="n">
        <v>1333</v>
      </c>
      <c r="E985" s="37" t="s">
        <v>180</v>
      </c>
      <c r="F985" s="37" t="n">
        <v>2004</v>
      </c>
      <c r="G985" s="40" t="n">
        <v>194</v>
      </c>
      <c r="H985" s="40" t="n">
        <v>2280</v>
      </c>
      <c r="I985" s="40" t="n">
        <v>764079</v>
      </c>
      <c r="J985" s="40" t="n">
        <v>1524210</v>
      </c>
      <c r="K985" s="40" t="n">
        <v>3158315</v>
      </c>
      <c r="L985" s="40" t="n">
        <v>3157905</v>
      </c>
      <c r="M985" s="40" t="n">
        <v>1543258</v>
      </c>
      <c r="N985" s="40" t="n">
        <v>13454</v>
      </c>
    </row>
    <row r="986" customFormat="false" ht="13.5" hidden="false" customHeight="false" outlineLevel="0" collapsed="false">
      <c r="B986" s="37" t="n">
        <v>53</v>
      </c>
      <c r="C986" s="37" t="s">
        <v>605</v>
      </c>
      <c r="D986" s="37" t="n">
        <v>1334</v>
      </c>
      <c r="E986" s="37" t="s">
        <v>181</v>
      </c>
      <c r="F986" s="37" t="n">
        <v>2004</v>
      </c>
      <c r="G986" s="40" t="n">
        <v>6</v>
      </c>
      <c r="H986" s="40" t="n">
        <v>40</v>
      </c>
      <c r="I986" s="40" t="n">
        <v>10896</v>
      </c>
      <c r="J986" s="40" t="n">
        <v>6520</v>
      </c>
      <c r="K986" s="40" t="n">
        <v>24718</v>
      </c>
      <c r="L986" s="40" t="n">
        <v>24718</v>
      </c>
      <c r="M986" s="40" t="n">
        <v>17331</v>
      </c>
      <c r="N986" s="40" t="s">
        <v>106</v>
      </c>
    </row>
    <row r="987" customFormat="false" ht="13.5" hidden="false" customHeight="false" outlineLevel="0" collapsed="false">
      <c r="B987" s="37" t="n">
        <v>53</v>
      </c>
      <c r="C987" s="37" t="s">
        <v>605</v>
      </c>
      <c r="D987" s="37" t="n">
        <v>1335</v>
      </c>
      <c r="E987" s="37" t="s">
        <v>182</v>
      </c>
      <c r="F987" s="37" t="n">
        <v>2004</v>
      </c>
      <c r="G987" s="40" t="n">
        <v>6</v>
      </c>
      <c r="H987" s="40" t="n">
        <v>83</v>
      </c>
      <c r="I987" s="40" t="n">
        <v>18929</v>
      </c>
      <c r="J987" s="40" t="n">
        <v>25563</v>
      </c>
      <c r="K987" s="40" t="n">
        <v>64585</v>
      </c>
      <c r="L987" s="40" t="n">
        <v>64585</v>
      </c>
      <c r="M987" s="40" t="n">
        <v>37164</v>
      </c>
      <c r="N987" s="40" t="s">
        <v>106</v>
      </c>
    </row>
    <row r="988" customFormat="false" ht="13.5" hidden="false" customHeight="false" outlineLevel="0" collapsed="false">
      <c r="B988" s="37" t="n">
        <v>53</v>
      </c>
      <c r="C988" s="37" t="s">
        <v>605</v>
      </c>
      <c r="D988" s="37" t="n">
        <v>1391</v>
      </c>
      <c r="E988" s="37" t="s">
        <v>183</v>
      </c>
      <c r="F988" s="37" t="n">
        <v>2004</v>
      </c>
      <c r="G988" s="40" t="n">
        <v>16</v>
      </c>
      <c r="H988" s="40" t="n">
        <v>182</v>
      </c>
      <c r="I988" s="40" t="n">
        <v>74544</v>
      </c>
      <c r="J988" s="40" t="n">
        <v>835637</v>
      </c>
      <c r="K988" s="40" t="n">
        <v>1090806</v>
      </c>
      <c r="L988" s="40" t="n">
        <v>1098814</v>
      </c>
      <c r="M988" s="40" t="n">
        <v>247413</v>
      </c>
      <c r="N988" s="40" t="s">
        <v>98</v>
      </c>
    </row>
    <row r="989" customFormat="false" ht="13.5" hidden="false" customHeight="false" outlineLevel="0" collapsed="false">
      <c r="B989" s="37" t="n">
        <v>53</v>
      </c>
      <c r="C989" s="37" t="s">
        <v>605</v>
      </c>
      <c r="D989" s="37" t="n">
        <v>1392</v>
      </c>
      <c r="E989" s="37" t="s">
        <v>184</v>
      </c>
      <c r="F989" s="37" t="n">
        <v>2004</v>
      </c>
      <c r="G989" s="40" t="n">
        <v>14</v>
      </c>
      <c r="H989" s="40" t="n">
        <v>161</v>
      </c>
      <c r="I989" s="40" t="n">
        <v>65998</v>
      </c>
      <c r="J989" s="40" t="n">
        <v>36430</v>
      </c>
      <c r="K989" s="40" t="n">
        <v>148770</v>
      </c>
      <c r="L989" s="40" t="n">
        <v>148770</v>
      </c>
      <c r="M989" s="40" t="n">
        <v>106991</v>
      </c>
      <c r="N989" s="40" t="s">
        <v>106</v>
      </c>
    </row>
    <row r="990" customFormat="false" ht="13.5" hidden="false" customHeight="false" outlineLevel="0" collapsed="false">
      <c r="B990" s="37" t="n">
        <v>53</v>
      </c>
      <c r="C990" s="37" t="s">
        <v>605</v>
      </c>
      <c r="D990" s="37" t="n">
        <v>1393</v>
      </c>
      <c r="E990" s="37" t="s">
        <v>185</v>
      </c>
      <c r="F990" s="37" t="n">
        <v>2004</v>
      </c>
      <c r="G990" s="40" t="n">
        <v>13</v>
      </c>
      <c r="H990" s="40" t="n">
        <v>221</v>
      </c>
      <c r="I990" s="40" t="n">
        <v>99744</v>
      </c>
      <c r="J990" s="40" t="n">
        <v>200315</v>
      </c>
      <c r="K990" s="40" t="n">
        <v>389812</v>
      </c>
      <c r="L990" s="40" t="n">
        <v>384040</v>
      </c>
      <c r="M990" s="40" t="n">
        <v>169642</v>
      </c>
      <c r="N990" s="40" t="s">
        <v>98</v>
      </c>
    </row>
    <row r="991" customFormat="false" ht="13.5" hidden="false" customHeight="false" outlineLevel="0" collapsed="false">
      <c r="B991" s="37" t="n">
        <v>53</v>
      </c>
      <c r="C991" s="37" t="s">
        <v>605</v>
      </c>
      <c r="D991" s="37" t="n">
        <v>1399</v>
      </c>
      <c r="E991" s="37" t="s">
        <v>186</v>
      </c>
      <c r="F991" s="37" t="n">
        <v>2004</v>
      </c>
      <c r="G991" s="40" t="n">
        <v>311</v>
      </c>
      <c r="H991" s="40" t="n">
        <v>3572</v>
      </c>
      <c r="I991" s="40" t="n">
        <v>1068612</v>
      </c>
      <c r="J991" s="40" t="n">
        <v>2135705</v>
      </c>
      <c r="K991" s="40" t="n">
        <v>4034569</v>
      </c>
      <c r="L991" s="40" t="n">
        <v>4038301</v>
      </c>
      <c r="M991" s="40" t="n">
        <v>1785903</v>
      </c>
      <c r="N991" s="40" t="n">
        <v>15771</v>
      </c>
    </row>
    <row r="992" customFormat="false" ht="13.5" hidden="false" customHeight="false" outlineLevel="0" collapsed="false">
      <c r="B992" s="37" t="n">
        <v>53</v>
      </c>
      <c r="C992" s="37" t="s">
        <v>605</v>
      </c>
      <c r="D992" s="37" t="n">
        <v>1411</v>
      </c>
      <c r="E992" s="37" t="s">
        <v>187</v>
      </c>
      <c r="F992" s="37" t="n">
        <v>2004</v>
      </c>
      <c r="G992" s="40" t="n">
        <v>1279</v>
      </c>
      <c r="H992" s="40" t="n">
        <v>17247</v>
      </c>
      <c r="I992" s="40" t="n">
        <v>6160181</v>
      </c>
      <c r="J992" s="40" t="n">
        <v>16252061</v>
      </c>
      <c r="K992" s="40" t="n">
        <v>30420227</v>
      </c>
      <c r="L992" s="40" t="n">
        <v>30407991</v>
      </c>
      <c r="M992" s="40" t="n">
        <v>13178059</v>
      </c>
      <c r="N992" s="40" t="n">
        <v>297212</v>
      </c>
    </row>
    <row r="993" customFormat="false" ht="13.5" hidden="false" customHeight="false" outlineLevel="0" collapsed="false">
      <c r="B993" s="37" t="n">
        <v>53</v>
      </c>
      <c r="C993" s="37" t="s">
        <v>605</v>
      </c>
      <c r="D993" s="37" t="n">
        <v>1412</v>
      </c>
      <c r="E993" s="37" t="s">
        <v>188</v>
      </c>
      <c r="F993" s="37" t="n">
        <v>2004</v>
      </c>
      <c r="G993" s="40" t="n">
        <v>270</v>
      </c>
      <c r="H993" s="40" t="n">
        <v>7716</v>
      </c>
      <c r="I993" s="40" t="n">
        <v>3445242</v>
      </c>
      <c r="J993" s="40" t="n">
        <v>10494774</v>
      </c>
      <c r="K993" s="40" t="n">
        <v>19721202</v>
      </c>
      <c r="L993" s="40" t="n">
        <v>19760788</v>
      </c>
      <c r="M993" s="40" t="n">
        <v>8439900</v>
      </c>
      <c r="N993" s="40" t="n">
        <v>288699</v>
      </c>
    </row>
    <row r="994" customFormat="false" ht="13.5" hidden="false" customHeight="false" outlineLevel="0" collapsed="false">
      <c r="B994" s="37" t="n">
        <v>53</v>
      </c>
      <c r="C994" s="37" t="s">
        <v>605</v>
      </c>
      <c r="D994" s="37" t="n">
        <v>1413</v>
      </c>
      <c r="E994" s="37" t="s">
        <v>189</v>
      </c>
      <c r="F994" s="37" t="n">
        <v>2004</v>
      </c>
      <c r="G994" s="40" t="n">
        <v>13</v>
      </c>
      <c r="H994" s="40" t="n">
        <v>568</v>
      </c>
      <c r="I994" s="40" t="n">
        <v>266390</v>
      </c>
      <c r="J994" s="40" t="n">
        <v>649037</v>
      </c>
      <c r="K994" s="40" t="n">
        <v>1212215</v>
      </c>
      <c r="L994" s="40" t="n">
        <v>1200150</v>
      </c>
      <c r="M994" s="40" t="n">
        <v>504565</v>
      </c>
      <c r="N994" s="40" t="n">
        <v>21091</v>
      </c>
    </row>
    <row r="995" customFormat="false" ht="13.5" hidden="false" customHeight="false" outlineLevel="0" collapsed="false">
      <c r="B995" s="37" t="n">
        <v>53</v>
      </c>
      <c r="C995" s="37" t="s">
        <v>605</v>
      </c>
      <c r="D995" s="37" t="n">
        <v>1421</v>
      </c>
      <c r="E995" s="37" t="s">
        <v>190</v>
      </c>
      <c r="F995" s="37" t="n">
        <v>2004</v>
      </c>
      <c r="G995" s="40" t="n">
        <v>110</v>
      </c>
      <c r="H995" s="40" t="n">
        <v>911</v>
      </c>
      <c r="I995" s="40" t="n">
        <v>255063</v>
      </c>
      <c r="J995" s="40" t="n">
        <v>345571</v>
      </c>
      <c r="K995" s="40" t="n">
        <v>1001226</v>
      </c>
      <c r="L995" s="40" t="n">
        <v>996950</v>
      </c>
      <c r="M995" s="40" t="n">
        <v>617980</v>
      </c>
      <c r="N995" s="40" t="s">
        <v>106</v>
      </c>
    </row>
    <row r="996" customFormat="false" ht="13.5" hidden="false" customHeight="false" outlineLevel="0" collapsed="false">
      <c r="B996" s="37" t="n">
        <v>53</v>
      </c>
      <c r="C996" s="37" t="s">
        <v>605</v>
      </c>
      <c r="D996" s="37" t="n">
        <v>1431</v>
      </c>
      <c r="E996" s="37" t="s">
        <v>191</v>
      </c>
      <c r="F996" s="37" t="n">
        <v>2004</v>
      </c>
      <c r="G996" s="40" t="n">
        <v>853</v>
      </c>
      <c r="H996" s="40" t="n">
        <v>7051</v>
      </c>
      <c r="I996" s="40" t="n">
        <v>2226747</v>
      </c>
      <c r="J996" s="40" t="n">
        <v>4911904</v>
      </c>
      <c r="K996" s="40" t="n">
        <v>9402667</v>
      </c>
      <c r="L996" s="40" t="n">
        <v>9412376</v>
      </c>
      <c r="M996" s="40" t="n">
        <v>4258228</v>
      </c>
      <c r="N996" s="40" t="n">
        <v>49826</v>
      </c>
    </row>
    <row r="997" customFormat="false" ht="13.5" hidden="false" customHeight="false" outlineLevel="0" collapsed="false">
      <c r="B997" s="37" t="n">
        <v>53</v>
      </c>
      <c r="C997" s="37" t="s">
        <v>605</v>
      </c>
      <c r="D997" s="37" t="n">
        <v>1491</v>
      </c>
      <c r="E997" s="37" t="s">
        <v>192</v>
      </c>
      <c r="F997" s="37" t="n">
        <v>2004</v>
      </c>
      <c r="G997" s="40" t="n">
        <v>267</v>
      </c>
      <c r="H997" s="40" t="n">
        <v>3611</v>
      </c>
      <c r="I997" s="40" t="n">
        <v>1657141</v>
      </c>
      <c r="J997" s="40" t="n">
        <v>4587581</v>
      </c>
      <c r="K997" s="40" t="n">
        <v>7796048</v>
      </c>
      <c r="L997" s="40" t="n">
        <v>7827293</v>
      </c>
      <c r="M997" s="40" t="n">
        <v>2943904</v>
      </c>
      <c r="N997" s="40" t="n">
        <v>166092</v>
      </c>
    </row>
    <row r="998" customFormat="false" ht="13.5" hidden="false" customHeight="false" outlineLevel="0" collapsed="false">
      <c r="B998" s="37" t="n">
        <v>53</v>
      </c>
      <c r="C998" s="37" t="s">
        <v>605</v>
      </c>
      <c r="D998" s="37" t="n">
        <v>1492</v>
      </c>
      <c r="E998" s="37" t="s">
        <v>193</v>
      </c>
      <c r="F998" s="37" t="n">
        <v>2004</v>
      </c>
      <c r="G998" s="40" t="n">
        <v>47</v>
      </c>
      <c r="H998" s="40" t="n">
        <v>1572</v>
      </c>
      <c r="I998" s="40" t="n">
        <v>550058</v>
      </c>
      <c r="J998" s="40" t="n">
        <v>2968173</v>
      </c>
      <c r="K998" s="40" t="n">
        <v>4950840</v>
      </c>
      <c r="L998" s="40" t="n">
        <v>4983331</v>
      </c>
      <c r="M998" s="40" t="n">
        <v>1853797</v>
      </c>
      <c r="N998" s="40" t="n">
        <v>46139</v>
      </c>
    </row>
    <row r="999" customFormat="false" ht="13.5" hidden="false" customHeight="false" outlineLevel="0" collapsed="false">
      <c r="B999" s="37" t="n">
        <v>53</v>
      </c>
      <c r="C999" s="37" t="s">
        <v>605</v>
      </c>
      <c r="D999" s="37" t="n">
        <v>1493</v>
      </c>
      <c r="E999" s="37" t="s">
        <v>194</v>
      </c>
      <c r="F999" s="37" t="n">
        <v>2004</v>
      </c>
      <c r="G999" s="40" t="n">
        <v>14</v>
      </c>
      <c r="H999" s="40" t="n">
        <v>121</v>
      </c>
      <c r="I999" s="40" t="n">
        <v>30681</v>
      </c>
      <c r="J999" s="40" t="n">
        <v>28011</v>
      </c>
      <c r="K999" s="40" t="n">
        <v>90101</v>
      </c>
      <c r="L999" s="40" t="n">
        <v>90101</v>
      </c>
      <c r="M999" s="40" t="n">
        <v>59133</v>
      </c>
      <c r="N999" s="40" t="s">
        <v>106</v>
      </c>
    </row>
    <row r="1000" customFormat="false" ht="13.5" hidden="false" customHeight="false" outlineLevel="0" collapsed="false">
      <c r="B1000" s="37" t="n">
        <v>53</v>
      </c>
      <c r="C1000" s="37" t="s">
        <v>605</v>
      </c>
      <c r="D1000" s="37" t="n">
        <v>1494</v>
      </c>
      <c r="E1000" s="37" t="s">
        <v>195</v>
      </c>
      <c r="F1000" s="37" t="n">
        <v>2004</v>
      </c>
      <c r="G1000" s="40" t="n">
        <v>55</v>
      </c>
      <c r="H1000" s="40" t="n">
        <v>582</v>
      </c>
      <c r="I1000" s="40" t="n">
        <v>179437</v>
      </c>
      <c r="J1000" s="40" t="n">
        <v>231728</v>
      </c>
      <c r="K1000" s="40" t="n">
        <v>553038</v>
      </c>
      <c r="L1000" s="40" t="n">
        <v>553594</v>
      </c>
      <c r="M1000" s="40" t="n">
        <v>304908</v>
      </c>
      <c r="N1000" s="40" t="s">
        <v>106</v>
      </c>
    </row>
    <row r="1001" customFormat="false" ht="13.5" hidden="false" customHeight="false" outlineLevel="0" collapsed="false">
      <c r="B1001" s="37" t="n">
        <v>53</v>
      </c>
      <c r="C1001" s="37" t="s">
        <v>605</v>
      </c>
      <c r="D1001" s="37" t="n">
        <v>1499</v>
      </c>
      <c r="E1001" s="37" t="s">
        <v>196</v>
      </c>
      <c r="F1001" s="37" t="n">
        <v>2004</v>
      </c>
      <c r="G1001" s="40" t="n">
        <v>51</v>
      </c>
      <c r="H1001" s="40" t="n">
        <v>732</v>
      </c>
      <c r="I1001" s="40" t="n">
        <v>278904</v>
      </c>
      <c r="J1001" s="40" t="n">
        <v>675927</v>
      </c>
      <c r="K1001" s="40" t="n">
        <v>1288450</v>
      </c>
      <c r="L1001" s="40" t="n">
        <v>1290600</v>
      </c>
      <c r="M1001" s="40" t="n">
        <v>578875</v>
      </c>
      <c r="N1001" s="40" t="n">
        <v>4022</v>
      </c>
    </row>
    <row r="1002" customFormat="false" ht="13.5" hidden="false" customHeight="false" outlineLevel="0" collapsed="false">
      <c r="B1002" s="37" t="n">
        <v>53</v>
      </c>
      <c r="C1002" s="37" t="s">
        <v>605</v>
      </c>
      <c r="D1002" s="37" t="n">
        <v>1511</v>
      </c>
      <c r="E1002" s="37" t="s">
        <v>197</v>
      </c>
      <c r="F1002" s="37" t="n">
        <v>2004</v>
      </c>
      <c r="G1002" s="40" t="n">
        <v>7</v>
      </c>
      <c r="H1002" s="40" t="n">
        <v>165</v>
      </c>
      <c r="I1002" s="40" t="n">
        <v>66296</v>
      </c>
      <c r="J1002" s="40" t="n">
        <v>96210</v>
      </c>
      <c r="K1002" s="40" t="n">
        <v>269668</v>
      </c>
      <c r="L1002" s="40" t="n">
        <v>269668</v>
      </c>
      <c r="M1002" s="40" t="n">
        <v>165184</v>
      </c>
      <c r="N1002" s="40" t="s">
        <v>106</v>
      </c>
    </row>
    <row r="1003" customFormat="false" ht="13.5" hidden="false" customHeight="false" outlineLevel="0" collapsed="false">
      <c r="B1003" s="37" t="n">
        <v>53</v>
      </c>
      <c r="C1003" s="37" t="s">
        <v>605</v>
      </c>
      <c r="D1003" s="37" t="n">
        <v>1521</v>
      </c>
      <c r="E1003" s="37" t="s">
        <v>198</v>
      </c>
      <c r="F1003" s="37" t="n">
        <v>2004</v>
      </c>
      <c r="G1003" s="40" t="n">
        <v>83</v>
      </c>
      <c r="H1003" s="40" t="n">
        <v>6839</v>
      </c>
      <c r="I1003" s="40" t="n">
        <v>4012478</v>
      </c>
      <c r="J1003" s="40" t="n">
        <v>22975479</v>
      </c>
      <c r="K1003" s="40" t="n">
        <v>40527409</v>
      </c>
      <c r="L1003" s="40" t="n">
        <v>40589735</v>
      </c>
      <c r="M1003" s="40" t="n">
        <v>14079979</v>
      </c>
      <c r="N1003" s="40" t="n">
        <v>2703159</v>
      </c>
    </row>
    <row r="1004" customFormat="false" ht="13.5" hidden="false" customHeight="false" outlineLevel="0" collapsed="false">
      <c r="B1004" s="37" t="n">
        <v>53</v>
      </c>
      <c r="C1004" s="37" t="s">
        <v>605</v>
      </c>
      <c r="D1004" s="37" t="n">
        <v>1522</v>
      </c>
      <c r="E1004" s="37" t="s">
        <v>199</v>
      </c>
      <c r="F1004" s="37" t="n">
        <v>2004</v>
      </c>
      <c r="G1004" s="40" t="n">
        <v>37</v>
      </c>
      <c r="H1004" s="40" t="n">
        <v>4620</v>
      </c>
      <c r="I1004" s="40" t="n">
        <v>2798399</v>
      </c>
      <c r="J1004" s="40" t="n">
        <v>22399866</v>
      </c>
      <c r="K1004" s="40" t="n">
        <v>37872375</v>
      </c>
      <c r="L1004" s="40" t="n">
        <v>38040134</v>
      </c>
      <c r="M1004" s="40" t="n">
        <v>11867199</v>
      </c>
      <c r="N1004" s="40" t="n">
        <v>1639277</v>
      </c>
    </row>
    <row r="1005" customFormat="false" ht="13.5" hidden="false" customHeight="false" outlineLevel="0" collapsed="false">
      <c r="B1005" s="37" t="n">
        <v>53</v>
      </c>
      <c r="C1005" s="37" t="s">
        <v>605</v>
      </c>
      <c r="D1005" s="37" t="n">
        <v>1524</v>
      </c>
      <c r="E1005" s="37" t="s">
        <v>200</v>
      </c>
      <c r="F1005" s="37" t="n">
        <v>2004</v>
      </c>
      <c r="G1005" s="40" t="n">
        <v>15</v>
      </c>
      <c r="H1005" s="40" t="n">
        <v>124</v>
      </c>
      <c r="I1005" s="40" t="n">
        <v>23090</v>
      </c>
      <c r="J1005" s="40" t="n">
        <v>14871</v>
      </c>
      <c r="K1005" s="40" t="n">
        <v>44222</v>
      </c>
      <c r="L1005" s="40" t="n">
        <v>44222</v>
      </c>
      <c r="M1005" s="40" t="n">
        <v>27953</v>
      </c>
      <c r="N1005" s="40" t="s">
        <v>106</v>
      </c>
    </row>
    <row r="1006" customFormat="false" ht="13.5" hidden="false" customHeight="false" outlineLevel="0" collapsed="false">
      <c r="B1006" s="37" t="n">
        <v>53</v>
      </c>
      <c r="C1006" s="37" t="s">
        <v>605</v>
      </c>
      <c r="D1006" s="37" t="n">
        <v>1531</v>
      </c>
      <c r="E1006" s="37" t="s">
        <v>201</v>
      </c>
      <c r="F1006" s="37" t="n">
        <v>2004</v>
      </c>
      <c r="G1006" s="40" t="n">
        <v>89</v>
      </c>
      <c r="H1006" s="40" t="n">
        <v>4870</v>
      </c>
      <c r="I1006" s="40" t="n">
        <v>2564860</v>
      </c>
      <c r="J1006" s="40" t="n">
        <v>13386061</v>
      </c>
      <c r="K1006" s="40" t="n">
        <v>20879598</v>
      </c>
      <c r="L1006" s="40" t="n">
        <v>20805039</v>
      </c>
      <c r="M1006" s="40" t="n">
        <v>6412062</v>
      </c>
      <c r="N1006" s="40" t="n">
        <v>580772</v>
      </c>
    </row>
    <row r="1007" customFormat="false" ht="13.5" hidden="false" customHeight="false" outlineLevel="0" collapsed="false">
      <c r="B1007" s="37" t="n">
        <v>53</v>
      </c>
      <c r="C1007" s="37" t="s">
        <v>605</v>
      </c>
      <c r="D1007" s="37" t="n">
        <v>1532</v>
      </c>
      <c r="E1007" s="37" t="s">
        <v>202</v>
      </c>
      <c r="F1007" s="37" t="n">
        <v>2004</v>
      </c>
      <c r="G1007" s="40" t="n">
        <v>40</v>
      </c>
      <c r="H1007" s="40" t="n">
        <v>1383</v>
      </c>
      <c r="I1007" s="40" t="n">
        <v>568861</v>
      </c>
      <c r="J1007" s="40" t="n">
        <v>3629193</v>
      </c>
      <c r="K1007" s="40" t="n">
        <v>5286150</v>
      </c>
      <c r="L1007" s="40" t="n">
        <v>5286916</v>
      </c>
      <c r="M1007" s="40" t="n">
        <v>1485173</v>
      </c>
      <c r="N1007" s="40" t="n">
        <v>121612</v>
      </c>
    </row>
    <row r="1008" customFormat="false" ht="13.5" hidden="false" customHeight="false" outlineLevel="0" collapsed="false">
      <c r="B1008" s="37" t="n">
        <v>53</v>
      </c>
      <c r="C1008" s="37" t="s">
        <v>605</v>
      </c>
      <c r="D1008" s="37" t="n">
        <v>1533</v>
      </c>
      <c r="E1008" s="37" t="s">
        <v>203</v>
      </c>
      <c r="F1008" s="37" t="n">
        <v>2004</v>
      </c>
      <c r="G1008" s="40" t="n">
        <v>30</v>
      </c>
      <c r="H1008" s="40" t="n">
        <v>744</v>
      </c>
      <c r="I1008" s="40" t="n">
        <v>323105</v>
      </c>
      <c r="J1008" s="40" t="n">
        <v>1093274</v>
      </c>
      <c r="K1008" s="40" t="n">
        <v>2049297</v>
      </c>
      <c r="L1008" s="40" t="n">
        <v>2049941</v>
      </c>
      <c r="M1008" s="40" t="n">
        <v>854849</v>
      </c>
      <c r="N1008" s="40" t="n">
        <v>55049</v>
      </c>
    </row>
    <row r="1009" customFormat="false" ht="13.5" hidden="false" customHeight="false" outlineLevel="0" collapsed="false">
      <c r="B1009" s="37" t="n">
        <v>53</v>
      </c>
      <c r="C1009" s="37" t="s">
        <v>605</v>
      </c>
      <c r="D1009" s="37" t="n">
        <v>1541</v>
      </c>
      <c r="E1009" s="37" t="s">
        <v>204</v>
      </c>
      <c r="F1009" s="37" t="n">
        <v>2004</v>
      </c>
      <c r="G1009" s="40" t="n">
        <v>229</v>
      </c>
      <c r="H1009" s="40" t="n">
        <v>5965</v>
      </c>
      <c r="I1009" s="40" t="n">
        <v>2396352</v>
      </c>
      <c r="J1009" s="40" t="n">
        <v>8004176</v>
      </c>
      <c r="K1009" s="40" t="n">
        <v>15415835</v>
      </c>
      <c r="L1009" s="40" t="n">
        <v>15459365</v>
      </c>
      <c r="M1009" s="40" t="n">
        <v>6784555</v>
      </c>
      <c r="N1009" s="40" t="n">
        <v>227512</v>
      </c>
    </row>
    <row r="1010" customFormat="false" ht="13.5" hidden="false" customHeight="false" outlineLevel="0" collapsed="false">
      <c r="B1010" s="37" t="n">
        <v>53</v>
      </c>
      <c r="C1010" s="37" t="s">
        <v>605</v>
      </c>
      <c r="D1010" s="37" t="n">
        <v>1542</v>
      </c>
      <c r="E1010" s="37" t="s">
        <v>205</v>
      </c>
      <c r="F1010" s="37" t="n">
        <v>2004</v>
      </c>
      <c r="G1010" s="40" t="n">
        <v>19</v>
      </c>
      <c r="H1010" s="40" t="n">
        <v>192</v>
      </c>
      <c r="I1010" s="40" t="n">
        <v>54295</v>
      </c>
      <c r="J1010" s="40" t="n">
        <v>77618</v>
      </c>
      <c r="K1010" s="40" t="n">
        <v>211124</v>
      </c>
      <c r="L1010" s="40" t="n">
        <v>211124</v>
      </c>
      <c r="M1010" s="40" t="n">
        <v>127149</v>
      </c>
      <c r="N1010" s="40" t="s">
        <v>106</v>
      </c>
    </row>
    <row r="1011" customFormat="false" ht="13.5" hidden="false" customHeight="false" outlineLevel="0" collapsed="false">
      <c r="B1011" s="37" t="n">
        <v>53</v>
      </c>
      <c r="C1011" s="37" t="s">
        <v>605</v>
      </c>
      <c r="D1011" s="37" t="n">
        <v>1543</v>
      </c>
      <c r="E1011" s="37" t="s">
        <v>206</v>
      </c>
      <c r="F1011" s="37" t="n">
        <v>2004</v>
      </c>
      <c r="G1011" s="40" t="n">
        <v>69</v>
      </c>
      <c r="H1011" s="40" t="n">
        <v>999</v>
      </c>
      <c r="I1011" s="40" t="n">
        <v>286079</v>
      </c>
      <c r="J1011" s="40" t="n">
        <v>585779</v>
      </c>
      <c r="K1011" s="40" t="n">
        <v>1327635</v>
      </c>
      <c r="L1011" s="40" t="n">
        <v>1338459</v>
      </c>
      <c r="M1011" s="40" t="n">
        <v>703161</v>
      </c>
      <c r="N1011" s="40" t="n">
        <v>18741</v>
      </c>
    </row>
    <row r="1012" customFormat="false" ht="13.5" hidden="false" customHeight="false" outlineLevel="0" collapsed="false">
      <c r="B1012" s="37" t="n">
        <v>53</v>
      </c>
      <c r="C1012" s="37" t="s">
        <v>605</v>
      </c>
      <c r="D1012" s="37" t="n">
        <v>1549</v>
      </c>
      <c r="E1012" s="37" t="s">
        <v>207</v>
      </c>
      <c r="F1012" s="37" t="n">
        <v>2004</v>
      </c>
      <c r="G1012" s="40" t="n">
        <v>172</v>
      </c>
      <c r="H1012" s="40" t="n">
        <v>3076</v>
      </c>
      <c r="I1012" s="40" t="n">
        <v>1062986</v>
      </c>
      <c r="J1012" s="40" t="n">
        <v>2842104</v>
      </c>
      <c r="K1012" s="40" t="n">
        <v>5228570</v>
      </c>
      <c r="L1012" s="40" t="n">
        <v>5236366</v>
      </c>
      <c r="M1012" s="40" t="n">
        <v>2157022</v>
      </c>
      <c r="N1012" s="40" t="n">
        <v>134418</v>
      </c>
    </row>
    <row r="1013" customFormat="false" ht="13.5" hidden="false" customHeight="false" outlineLevel="0" collapsed="false">
      <c r="B1013" s="37" t="n">
        <v>53</v>
      </c>
      <c r="C1013" s="37" t="s">
        <v>605</v>
      </c>
      <c r="D1013" s="37" t="n">
        <v>1551</v>
      </c>
      <c r="E1013" s="37" t="s">
        <v>208</v>
      </c>
      <c r="F1013" s="37" t="n">
        <v>2004</v>
      </c>
      <c r="G1013" s="40" t="n">
        <v>47</v>
      </c>
      <c r="H1013" s="40" t="n">
        <v>1152</v>
      </c>
      <c r="I1013" s="40" t="n">
        <v>396800</v>
      </c>
      <c r="J1013" s="40" t="n">
        <v>1072858</v>
      </c>
      <c r="K1013" s="40" t="n">
        <v>1959148</v>
      </c>
      <c r="L1013" s="40" t="n">
        <v>1960751</v>
      </c>
      <c r="M1013" s="40" t="n">
        <v>811205</v>
      </c>
      <c r="N1013" s="40" t="n">
        <v>27343</v>
      </c>
    </row>
    <row r="1014" customFormat="false" ht="13.5" hidden="false" customHeight="false" outlineLevel="0" collapsed="false">
      <c r="B1014" s="37" t="n">
        <v>53</v>
      </c>
      <c r="C1014" s="37" t="s">
        <v>605</v>
      </c>
      <c r="D1014" s="37" t="n">
        <v>1552</v>
      </c>
      <c r="E1014" s="37" t="s">
        <v>209</v>
      </c>
      <c r="F1014" s="37" t="n">
        <v>2004</v>
      </c>
      <c r="G1014" s="40" t="n">
        <v>54</v>
      </c>
      <c r="H1014" s="40" t="n">
        <v>1871</v>
      </c>
      <c r="I1014" s="40" t="n">
        <v>665704</v>
      </c>
      <c r="J1014" s="40" t="n">
        <v>2474077</v>
      </c>
      <c r="K1014" s="40" t="n">
        <v>3952408</v>
      </c>
      <c r="L1014" s="40" t="n">
        <v>3946416</v>
      </c>
      <c r="M1014" s="40" t="n">
        <v>1338150</v>
      </c>
      <c r="N1014" s="40" t="n">
        <v>97811</v>
      </c>
    </row>
    <row r="1015" customFormat="false" ht="13.5" hidden="false" customHeight="false" outlineLevel="0" collapsed="false">
      <c r="B1015" s="37" t="n">
        <v>53</v>
      </c>
      <c r="C1015" s="37" t="s">
        <v>605</v>
      </c>
      <c r="D1015" s="37" t="n">
        <v>1553</v>
      </c>
      <c r="E1015" s="37" t="s">
        <v>210</v>
      </c>
      <c r="F1015" s="37" t="n">
        <v>2004</v>
      </c>
      <c r="G1015" s="40" t="n">
        <v>1014</v>
      </c>
      <c r="H1015" s="40" t="n">
        <v>22682</v>
      </c>
      <c r="I1015" s="40" t="n">
        <v>8788549</v>
      </c>
      <c r="J1015" s="40" t="n">
        <v>34549055</v>
      </c>
      <c r="K1015" s="40" t="n">
        <v>58389462</v>
      </c>
      <c r="L1015" s="40" t="n">
        <v>58395220</v>
      </c>
      <c r="M1015" s="40" t="n">
        <v>21373939</v>
      </c>
      <c r="N1015" s="40" t="n">
        <v>1387548</v>
      </c>
    </row>
    <row r="1016" customFormat="false" ht="13.5" hidden="false" customHeight="false" outlineLevel="0" collapsed="false">
      <c r="B1016" s="37" t="n">
        <v>53</v>
      </c>
      <c r="C1016" s="37" t="s">
        <v>605</v>
      </c>
      <c r="D1016" s="37" t="n">
        <v>1554</v>
      </c>
      <c r="E1016" s="37" t="s">
        <v>211</v>
      </c>
      <c r="F1016" s="37" t="n">
        <v>2004</v>
      </c>
      <c r="G1016" s="40" t="n">
        <v>751</v>
      </c>
      <c r="H1016" s="40" t="n">
        <v>14355</v>
      </c>
      <c r="I1016" s="40" t="n">
        <v>5219331</v>
      </c>
      <c r="J1016" s="40" t="n">
        <v>17388401</v>
      </c>
      <c r="K1016" s="40" t="n">
        <v>30052815</v>
      </c>
      <c r="L1016" s="40" t="n">
        <v>30031920</v>
      </c>
      <c r="M1016" s="40" t="n">
        <v>11176265</v>
      </c>
      <c r="N1016" s="40" t="n">
        <v>1039063</v>
      </c>
    </row>
    <row r="1017" customFormat="false" ht="13.5" hidden="false" customHeight="false" outlineLevel="0" collapsed="false">
      <c r="B1017" s="37" t="n">
        <v>53</v>
      </c>
      <c r="C1017" s="37" t="s">
        <v>605</v>
      </c>
      <c r="D1017" s="37" t="n">
        <v>1592</v>
      </c>
      <c r="E1017" s="37" t="s">
        <v>213</v>
      </c>
      <c r="F1017" s="37" t="n">
        <v>2004</v>
      </c>
      <c r="G1017" s="40" t="n">
        <v>1</v>
      </c>
      <c r="H1017" s="40" t="n">
        <v>8</v>
      </c>
      <c r="I1017" s="40" t="s">
        <v>98</v>
      </c>
      <c r="J1017" s="40" t="s">
        <v>98</v>
      </c>
      <c r="K1017" s="40" t="s">
        <v>98</v>
      </c>
      <c r="L1017" s="40" t="s">
        <v>98</v>
      </c>
      <c r="M1017" s="40" t="s">
        <v>98</v>
      </c>
      <c r="N1017" s="40" t="s">
        <v>106</v>
      </c>
    </row>
    <row r="1018" customFormat="false" ht="13.5" hidden="false" customHeight="false" outlineLevel="0" collapsed="false">
      <c r="B1018" s="37" t="n">
        <v>53</v>
      </c>
      <c r="C1018" s="37" t="s">
        <v>605</v>
      </c>
      <c r="D1018" s="37" t="n">
        <v>1593</v>
      </c>
      <c r="E1018" s="37" t="s">
        <v>214</v>
      </c>
      <c r="F1018" s="37" t="n">
        <v>2004</v>
      </c>
      <c r="G1018" s="40" t="n">
        <v>2</v>
      </c>
      <c r="H1018" s="40" t="n">
        <v>82</v>
      </c>
      <c r="I1018" s="40" t="s">
        <v>98</v>
      </c>
      <c r="J1018" s="40" t="s">
        <v>98</v>
      </c>
      <c r="K1018" s="40" t="s">
        <v>98</v>
      </c>
      <c r="L1018" s="40" t="s">
        <v>98</v>
      </c>
      <c r="M1018" s="40" t="s">
        <v>98</v>
      </c>
      <c r="N1018" s="40" t="s">
        <v>98</v>
      </c>
    </row>
    <row r="1019" customFormat="false" ht="13.5" hidden="false" customHeight="false" outlineLevel="0" collapsed="false">
      <c r="B1019" s="37" t="n">
        <v>53</v>
      </c>
      <c r="C1019" s="37" t="s">
        <v>605</v>
      </c>
      <c r="D1019" s="37" t="n">
        <v>1599</v>
      </c>
      <c r="E1019" s="37" t="s">
        <v>215</v>
      </c>
      <c r="F1019" s="37" t="n">
        <v>2004</v>
      </c>
      <c r="G1019" s="40" t="n">
        <v>557</v>
      </c>
      <c r="H1019" s="40" t="n">
        <v>15449</v>
      </c>
      <c r="I1019" s="40" t="n">
        <v>6395671</v>
      </c>
      <c r="J1019" s="40" t="n">
        <v>20750379</v>
      </c>
      <c r="K1019" s="40" t="n">
        <v>40062059</v>
      </c>
      <c r="L1019" s="40" t="n">
        <v>40117718</v>
      </c>
      <c r="M1019" s="40" t="n">
        <v>16959990</v>
      </c>
      <c r="N1019" s="40" t="n">
        <v>2050104</v>
      </c>
    </row>
    <row r="1020" customFormat="false" ht="13.5" hidden="false" customHeight="false" outlineLevel="0" collapsed="false">
      <c r="B1020" s="37" t="n">
        <v>53</v>
      </c>
      <c r="C1020" s="37" t="s">
        <v>605</v>
      </c>
      <c r="D1020" s="37" t="n">
        <v>1611</v>
      </c>
      <c r="E1020" s="37" t="s">
        <v>216</v>
      </c>
      <c r="F1020" s="37" t="n">
        <v>2004</v>
      </c>
      <c r="G1020" s="40" t="n">
        <v>5869</v>
      </c>
      <c r="H1020" s="40" t="n">
        <v>120089</v>
      </c>
      <c r="I1020" s="40" t="n">
        <v>54875886</v>
      </c>
      <c r="J1020" s="40" t="n">
        <v>160427975</v>
      </c>
      <c r="K1020" s="40" t="n">
        <v>307789865</v>
      </c>
      <c r="L1020" s="40" t="n">
        <v>308099510</v>
      </c>
      <c r="M1020" s="40" t="n">
        <v>133023357</v>
      </c>
      <c r="N1020" s="40" t="n">
        <v>8687875</v>
      </c>
    </row>
    <row r="1021" customFormat="false" ht="13.5" hidden="false" customHeight="false" outlineLevel="0" collapsed="false">
      <c r="B1021" s="37" t="n">
        <v>53</v>
      </c>
      <c r="C1021" s="37" t="s">
        <v>605</v>
      </c>
      <c r="D1021" s="37" t="n">
        <v>1621</v>
      </c>
      <c r="E1021" s="37" t="s">
        <v>217</v>
      </c>
      <c r="F1021" s="37" t="n">
        <v>2004</v>
      </c>
      <c r="G1021" s="40" t="n">
        <v>881</v>
      </c>
      <c r="H1021" s="40" t="n">
        <v>21220</v>
      </c>
      <c r="I1021" s="40" t="n">
        <v>10250929</v>
      </c>
      <c r="J1021" s="40" t="n">
        <v>10626103</v>
      </c>
      <c r="K1021" s="40" t="n">
        <v>32613810</v>
      </c>
      <c r="L1021" s="40" t="n">
        <v>32586634</v>
      </c>
      <c r="M1021" s="40" t="n">
        <v>20132077</v>
      </c>
      <c r="N1021" s="40" t="n">
        <v>905199</v>
      </c>
    </row>
    <row r="1022" customFormat="false" ht="13.5" hidden="false" customHeight="false" outlineLevel="0" collapsed="false">
      <c r="B1022" s="37" t="n">
        <v>53</v>
      </c>
      <c r="C1022" s="37" t="s">
        <v>605</v>
      </c>
      <c r="D1022" s="37" t="n">
        <v>1631</v>
      </c>
      <c r="E1022" s="37" t="s">
        <v>218</v>
      </c>
      <c r="F1022" s="37" t="n">
        <v>2004</v>
      </c>
      <c r="G1022" s="40" t="n">
        <v>865</v>
      </c>
      <c r="H1022" s="40" t="n">
        <v>13827</v>
      </c>
      <c r="I1022" s="40" t="n">
        <v>5272106</v>
      </c>
      <c r="J1022" s="40" t="n">
        <v>4177896</v>
      </c>
      <c r="K1022" s="40" t="n">
        <v>14696953</v>
      </c>
      <c r="L1022" s="40" t="n">
        <v>14697870</v>
      </c>
      <c r="M1022" s="40" t="n">
        <v>9721862</v>
      </c>
      <c r="N1022" s="40" t="n">
        <v>313997</v>
      </c>
    </row>
    <row r="1023" customFormat="false" ht="13.5" hidden="false" customHeight="false" outlineLevel="0" collapsed="false">
      <c r="B1023" s="37" t="n">
        <v>53</v>
      </c>
      <c r="C1023" s="37" t="s">
        <v>605</v>
      </c>
      <c r="D1023" s="37" t="n">
        <v>1632</v>
      </c>
      <c r="E1023" s="37" t="s">
        <v>219</v>
      </c>
      <c r="F1023" s="37" t="n">
        <v>2004</v>
      </c>
      <c r="G1023" s="40" t="n">
        <v>670</v>
      </c>
      <c r="H1023" s="40" t="n">
        <v>7503</v>
      </c>
      <c r="I1023" s="40" t="n">
        <v>2655465</v>
      </c>
      <c r="J1023" s="40" t="n">
        <v>2399358</v>
      </c>
      <c r="K1023" s="40" t="n">
        <v>7453758</v>
      </c>
      <c r="L1023" s="40" t="n">
        <v>7454054</v>
      </c>
      <c r="M1023" s="40" t="n">
        <v>4701619</v>
      </c>
      <c r="N1023" s="40" t="n">
        <v>143345</v>
      </c>
    </row>
    <row r="1024" customFormat="false" ht="13.5" hidden="false" customHeight="false" outlineLevel="0" collapsed="false">
      <c r="B1024" s="37" t="n">
        <v>53</v>
      </c>
      <c r="C1024" s="37" t="s">
        <v>605</v>
      </c>
      <c r="D1024" s="37" t="n">
        <v>1691</v>
      </c>
      <c r="E1024" s="37" t="s">
        <v>220</v>
      </c>
      <c r="F1024" s="37" t="n">
        <v>2004</v>
      </c>
      <c r="G1024" s="40" t="n">
        <v>81</v>
      </c>
      <c r="H1024" s="40" t="n">
        <v>1307</v>
      </c>
      <c r="I1024" s="40" t="n">
        <v>599517</v>
      </c>
      <c r="J1024" s="40" t="n">
        <v>332600</v>
      </c>
      <c r="K1024" s="40" t="n">
        <v>1605709</v>
      </c>
      <c r="L1024" s="40" t="n">
        <v>1605709</v>
      </c>
      <c r="M1024" s="40" t="n">
        <v>1187645</v>
      </c>
      <c r="N1024" s="40" t="s">
        <v>98</v>
      </c>
    </row>
    <row r="1025" customFormat="false" ht="13.5" hidden="false" customHeight="false" outlineLevel="0" collapsed="false">
      <c r="B1025" s="37" t="n">
        <v>53</v>
      </c>
      <c r="C1025" s="37" t="s">
        <v>605</v>
      </c>
      <c r="D1025" s="37" t="n">
        <v>1711</v>
      </c>
      <c r="E1025" s="37" t="s">
        <v>221</v>
      </c>
      <c r="F1025" s="37" t="n">
        <v>2004</v>
      </c>
      <c r="G1025" s="40" t="n">
        <v>2</v>
      </c>
      <c r="H1025" s="40" t="n">
        <v>48</v>
      </c>
      <c r="I1025" s="40" t="s">
        <v>98</v>
      </c>
      <c r="J1025" s="40" t="s">
        <v>98</v>
      </c>
      <c r="K1025" s="40" t="s">
        <v>98</v>
      </c>
      <c r="L1025" s="40" t="s">
        <v>98</v>
      </c>
      <c r="M1025" s="40" t="s">
        <v>98</v>
      </c>
      <c r="N1025" s="40" t="s">
        <v>98</v>
      </c>
    </row>
    <row r="1026" customFormat="false" ht="13.5" hidden="false" customHeight="false" outlineLevel="0" collapsed="false">
      <c r="B1026" s="37" t="n">
        <v>53</v>
      </c>
      <c r="C1026" s="37" t="s">
        <v>605</v>
      </c>
      <c r="D1026" s="37" t="n">
        <v>1712</v>
      </c>
      <c r="E1026" s="37" t="s">
        <v>222</v>
      </c>
      <c r="F1026" s="37" t="n">
        <v>2004</v>
      </c>
      <c r="G1026" s="40" t="n">
        <v>36</v>
      </c>
      <c r="H1026" s="40" t="n">
        <v>1124</v>
      </c>
      <c r="I1026" s="40" t="n">
        <v>632086</v>
      </c>
      <c r="J1026" s="40" t="n">
        <v>3268909</v>
      </c>
      <c r="K1026" s="40" t="n">
        <v>6546399</v>
      </c>
      <c r="L1026" s="40" t="n">
        <v>6813560</v>
      </c>
      <c r="M1026" s="40" t="n">
        <v>3184593</v>
      </c>
      <c r="N1026" s="40" t="n">
        <v>325852</v>
      </c>
    </row>
    <row r="1027" customFormat="false" ht="13.5" hidden="false" customHeight="false" outlineLevel="0" collapsed="false">
      <c r="B1027" s="37" t="n">
        <v>53</v>
      </c>
      <c r="C1027" s="37" t="s">
        <v>605</v>
      </c>
      <c r="D1027" s="37" t="n">
        <v>1719</v>
      </c>
      <c r="E1027" s="37" t="s">
        <v>223</v>
      </c>
      <c r="F1027" s="37" t="n">
        <v>2004</v>
      </c>
      <c r="G1027" s="40" t="n">
        <v>7</v>
      </c>
      <c r="H1027" s="40" t="n">
        <v>93</v>
      </c>
      <c r="I1027" s="40" t="n">
        <v>41464</v>
      </c>
      <c r="J1027" s="40" t="n">
        <v>139360</v>
      </c>
      <c r="K1027" s="40" t="n">
        <v>270440</v>
      </c>
      <c r="L1027" s="40" t="n">
        <v>270440</v>
      </c>
      <c r="M1027" s="40" t="n">
        <v>124853</v>
      </c>
      <c r="N1027" s="40" t="s">
        <v>106</v>
      </c>
    </row>
    <row r="1028" customFormat="false" ht="13.5" hidden="false" customHeight="false" outlineLevel="0" collapsed="false">
      <c r="B1028" s="37" t="n">
        <v>53</v>
      </c>
      <c r="C1028" s="37" t="s">
        <v>605</v>
      </c>
      <c r="D1028" s="37" t="n">
        <v>1721</v>
      </c>
      <c r="E1028" s="37" t="s">
        <v>224</v>
      </c>
      <c r="F1028" s="37" t="n">
        <v>2004</v>
      </c>
      <c r="G1028" s="40" t="n">
        <v>7</v>
      </c>
      <c r="H1028" s="40" t="n">
        <v>1256</v>
      </c>
      <c r="I1028" s="40" t="n">
        <v>1215541</v>
      </c>
      <c r="J1028" s="40" t="n">
        <v>4961572</v>
      </c>
      <c r="K1028" s="40" t="n">
        <v>7703211</v>
      </c>
      <c r="L1028" s="40" t="n">
        <v>7960583</v>
      </c>
      <c r="M1028" s="40" t="n">
        <v>1521165</v>
      </c>
      <c r="N1028" s="40" t="n">
        <v>1486650</v>
      </c>
    </row>
    <row r="1029" customFormat="false" ht="13.5" hidden="false" customHeight="false" outlineLevel="0" collapsed="false">
      <c r="B1029" s="37" t="n">
        <v>53</v>
      </c>
      <c r="C1029" s="37" t="s">
        <v>605</v>
      </c>
      <c r="D1029" s="37" t="n">
        <v>1722</v>
      </c>
      <c r="E1029" s="37" t="s">
        <v>225</v>
      </c>
      <c r="F1029" s="37" t="n">
        <v>2004</v>
      </c>
      <c r="G1029" s="40" t="n">
        <v>21</v>
      </c>
      <c r="H1029" s="40" t="n">
        <v>742</v>
      </c>
      <c r="I1029" s="40" t="n">
        <v>399305</v>
      </c>
      <c r="J1029" s="40" t="n">
        <v>1941657</v>
      </c>
      <c r="K1029" s="40" t="n">
        <v>3489047</v>
      </c>
      <c r="L1029" s="40" t="n">
        <v>3494071</v>
      </c>
      <c r="M1029" s="40" t="n">
        <v>1284119</v>
      </c>
      <c r="N1029" s="40" t="n">
        <v>337247</v>
      </c>
    </row>
    <row r="1030" customFormat="false" ht="13.5" hidden="false" customHeight="false" outlineLevel="0" collapsed="false">
      <c r="B1030" s="37" t="n">
        <v>53</v>
      </c>
      <c r="C1030" s="37" t="s">
        <v>605</v>
      </c>
      <c r="D1030" s="37" t="n">
        <v>1723</v>
      </c>
      <c r="E1030" s="37" t="s">
        <v>226</v>
      </c>
      <c r="F1030" s="37" t="n">
        <v>2004</v>
      </c>
      <c r="G1030" s="40" t="n">
        <v>70</v>
      </c>
      <c r="H1030" s="40" t="n">
        <v>1683</v>
      </c>
      <c r="I1030" s="40" t="n">
        <v>976982</v>
      </c>
      <c r="J1030" s="40" t="n">
        <v>4004645</v>
      </c>
      <c r="K1030" s="40" t="n">
        <v>9216870</v>
      </c>
      <c r="L1030" s="40" t="n">
        <v>9205854</v>
      </c>
      <c r="M1030" s="40" t="n">
        <v>4644509</v>
      </c>
      <c r="N1030" s="40" t="n">
        <v>370290</v>
      </c>
    </row>
    <row r="1031" customFormat="false" ht="13.5" hidden="false" customHeight="false" outlineLevel="0" collapsed="false">
      <c r="B1031" s="37" t="n">
        <v>53</v>
      </c>
      <c r="C1031" s="37" t="s">
        <v>605</v>
      </c>
      <c r="D1031" s="37" t="n">
        <v>1724</v>
      </c>
      <c r="E1031" s="37" t="s">
        <v>227</v>
      </c>
      <c r="F1031" s="37" t="n">
        <v>2004</v>
      </c>
      <c r="G1031" s="40" t="n">
        <v>11</v>
      </c>
      <c r="H1031" s="40" t="n">
        <v>196</v>
      </c>
      <c r="I1031" s="40" t="n">
        <v>69870</v>
      </c>
      <c r="J1031" s="40" t="n">
        <v>222929</v>
      </c>
      <c r="K1031" s="40" t="n">
        <v>498103</v>
      </c>
      <c r="L1031" s="40" t="n">
        <v>502294</v>
      </c>
      <c r="M1031" s="40" t="n">
        <v>246070</v>
      </c>
      <c r="N1031" s="40" t="s">
        <v>98</v>
      </c>
    </row>
    <row r="1032" customFormat="false" ht="13.5" hidden="false" customHeight="false" outlineLevel="0" collapsed="false">
      <c r="B1032" s="37" t="n">
        <v>53</v>
      </c>
      <c r="C1032" s="37" t="s">
        <v>605</v>
      </c>
      <c r="D1032" s="37" t="n">
        <v>1729</v>
      </c>
      <c r="E1032" s="37" t="s">
        <v>228</v>
      </c>
      <c r="F1032" s="37" t="n">
        <v>2004</v>
      </c>
      <c r="G1032" s="40" t="n">
        <v>117</v>
      </c>
      <c r="H1032" s="40" t="n">
        <v>5761</v>
      </c>
      <c r="I1032" s="40" t="n">
        <v>3318204</v>
      </c>
      <c r="J1032" s="40" t="n">
        <v>19307050</v>
      </c>
      <c r="K1032" s="40" t="n">
        <v>31977193</v>
      </c>
      <c r="L1032" s="40" t="n">
        <v>32218687</v>
      </c>
      <c r="M1032" s="40" t="n">
        <v>11343092</v>
      </c>
      <c r="N1032" s="40" t="n">
        <v>1347165</v>
      </c>
    </row>
    <row r="1033" customFormat="false" ht="13.5" hidden="false" customHeight="false" outlineLevel="0" collapsed="false">
      <c r="B1033" s="37" t="n">
        <v>53</v>
      </c>
      <c r="C1033" s="37" t="s">
        <v>605</v>
      </c>
      <c r="D1033" s="37" t="n">
        <v>1731</v>
      </c>
      <c r="E1033" s="37" t="s">
        <v>229</v>
      </c>
      <c r="F1033" s="37" t="n">
        <v>2004</v>
      </c>
      <c r="G1033" s="40" t="n">
        <v>5</v>
      </c>
      <c r="H1033" s="40" t="n">
        <v>1734</v>
      </c>
      <c r="I1033" s="40" t="n">
        <v>1443012</v>
      </c>
      <c r="J1033" s="40" t="n">
        <v>52633300</v>
      </c>
      <c r="K1033" s="40" t="n">
        <v>77067148</v>
      </c>
      <c r="L1033" s="40" t="n">
        <v>77264201</v>
      </c>
      <c r="M1033" s="40" t="n">
        <v>22487611</v>
      </c>
      <c r="N1033" s="40" t="n">
        <v>2233227</v>
      </c>
    </row>
    <row r="1034" customFormat="false" ht="13.5" hidden="false" customHeight="false" outlineLevel="0" collapsed="false">
      <c r="B1034" s="37" t="n">
        <v>53</v>
      </c>
      <c r="C1034" s="37" t="s">
        <v>605</v>
      </c>
      <c r="D1034" s="37" t="n">
        <v>1732</v>
      </c>
      <c r="E1034" s="37" t="s">
        <v>230</v>
      </c>
      <c r="F1034" s="37" t="n">
        <v>2004</v>
      </c>
      <c r="G1034" s="40" t="n">
        <v>34</v>
      </c>
      <c r="H1034" s="40" t="n">
        <v>3786</v>
      </c>
      <c r="I1034" s="40" t="n">
        <v>2617589</v>
      </c>
      <c r="J1034" s="40" t="n">
        <v>36861867</v>
      </c>
      <c r="K1034" s="40" t="n">
        <v>61254057</v>
      </c>
      <c r="L1034" s="40" t="n">
        <v>61656584</v>
      </c>
      <c r="M1034" s="40" t="n">
        <v>21468719</v>
      </c>
      <c r="N1034" s="40" t="n">
        <v>2358957</v>
      </c>
    </row>
    <row r="1035" customFormat="false" ht="13.5" hidden="false" customHeight="false" outlineLevel="0" collapsed="false">
      <c r="B1035" s="37" t="n">
        <v>53</v>
      </c>
      <c r="C1035" s="37" t="s">
        <v>605</v>
      </c>
      <c r="D1035" s="37" t="n">
        <v>1733</v>
      </c>
      <c r="E1035" s="37" t="s">
        <v>231</v>
      </c>
      <c r="F1035" s="37" t="n">
        <v>2004</v>
      </c>
      <c r="G1035" s="40" t="n">
        <v>9</v>
      </c>
      <c r="H1035" s="40" t="n">
        <v>284</v>
      </c>
      <c r="I1035" s="40" t="n">
        <v>179536</v>
      </c>
      <c r="J1035" s="40" t="n">
        <v>1052531</v>
      </c>
      <c r="K1035" s="40" t="n">
        <v>1906398</v>
      </c>
      <c r="L1035" s="40" t="n">
        <v>1908374</v>
      </c>
      <c r="M1035" s="40" t="n">
        <v>696075</v>
      </c>
      <c r="N1035" s="40" t="n">
        <v>56536</v>
      </c>
    </row>
    <row r="1036" customFormat="false" ht="13.5" hidden="false" customHeight="false" outlineLevel="0" collapsed="false">
      <c r="B1036" s="37" t="n">
        <v>53</v>
      </c>
      <c r="C1036" s="37" t="s">
        <v>605</v>
      </c>
      <c r="D1036" s="37" t="n">
        <v>1734</v>
      </c>
      <c r="E1036" s="37" t="s">
        <v>232</v>
      </c>
      <c r="F1036" s="37" t="n">
        <v>2004</v>
      </c>
      <c r="G1036" s="40" t="n">
        <v>48</v>
      </c>
      <c r="H1036" s="40" t="n">
        <v>3779</v>
      </c>
      <c r="I1036" s="40" t="n">
        <v>2595897</v>
      </c>
      <c r="J1036" s="40" t="n">
        <v>21253719</v>
      </c>
      <c r="K1036" s="40" t="n">
        <v>44159890</v>
      </c>
      <c r="L1036" s="40" t="n">
        <v>44413023</v>
      </c>
      <c r="M1036" s="40" t="n">
        <v>21152460</v>
      </c>
      <c r="N1036" s="40" t="n">
        <v>942394</v>
      </c>
    </row>
    <row r="1037" customFormat="false" ht="13.5" hidden="false" customHeight="false" outlineLevel="0" collapsed="false">
      <c r="B1037" s="37" t="n">
        <v>53</v>
      </c>
      <c r="C1037" s="37" t="s">
        <v>605</v>
      </c>
      <c r="D1037" s="37" t="n">
        <v>1735</v>
      </c>
      <c r="E1037" s="37" t="s">
        <v>233</v>
      </c>
      <c r="F1037" s="37" t="n">
        <v>2004</v>
      </c>
      <c r="G1037" s="40" t="n">
        <v>78</v>
      </c>
      <c r="H1037" s="40" t="n">
        <v>10195</v>
      </c>
      <c r="I1037" s="40" t="n">
        <v>7600895</v>
      </c>
      <c r="J1037" s="40" t="n">
        <v>78162717</v>
      </c>
      <c r="K1037" s="40" t="n">
        <v>125776686</v>
      </c>
      <c r="L1037" s="40" t="n">
        <v>125358941</v>
      </c>
      <c r="M1037" s="40" t="n">
        <v>39850943</v>
      </c>
      <c r="N1037" s="40" t="n">
        <v>5077310</v>
      </c>
    </row>
    <row r="1038" customFormat="false" ht="13.5" hidden="false" customHeight="false" outlineLevel="0" collapsed="false">
      <c r="B1038" s="37" t="n">
        <v>53</v>
      </c>
      <c r="C1038" s="37" t="s">
        <v>605</v>
      </c>
      <c r="D1038" s="37" t="n">
        <v>1736</v>
      </c>
      <c r="E1038" s="37" t="s">
        <v>234</v>
      </c>
      <c r="F1038" s="37" t="n">
        <v>2004</v>
      </c>
      <c r="G1038" s="40" t="n">
        <v>9</v>
      </c>
      <c r="H1038" s="40" t="n">
        <v>2743</v>
      </c>
      <c r="I1038" s="40" t="n">
        <v>1831802</v>
      </c>
      <c r="J1038" s="40" t="n">
        <v>9262169</v>
      </c>
      <c r="K1038" s="40" t="n">
        <v>20475822</v>
      </c>
      <c r="L1038" s="40" t="n">
        <v>20200022</v>
      </c>
      <c r="M1038" s="40" t="n">
        <v>9528316</v>
      </c>
      <c r="N1038" s="40" t="n">
        <v>929417</v>
      </c>
    </row>
    <row r="1039" customFormat="false" ht="13.5" hidden="false" customHeight="false" outlineLevel="0" collapsed="false">
      <c r="B1039" s="37" t="n">
        <v>53</v>
      </c>
      <c r="C1039" s="37" t="s">
        <v>605</v>
      </c>
      <c r="D1039" s="37" t="n">
        <v>1739</v>
      </c>
      <c r="E1039" s="37" t="s">
        <v>235</v>
      </c>
      <c r="F1039" s="37" t="n">
        <v>2004</v>
      </c>
      <c r="G1039" s="40" t="n">
        <v>71</v>
      </c>
      <c r="H1039" s="40" t="n">
        <v>5316</v>
      </c>
      <c r="I1039" s="40" t="n">
        <v>3541789</v>
      </c>
      <c r="J1039" s="40" t="n">
        <v>13690074</v>
      </c>
      <c r="K1039" s="40" t="n">
        <v>32496200</v>
      </c>
      <c r="L1039" s="40" t="n">
        <v>32344141</v>
      </c>
      <c r="M1039" s="40" t="n">
        <v>15714624</v>
      </c>
      <c r="N1039" s="40" t="n">
        <v>2251952</v>
      </c>
    </row>
    <row r="1040" customFormat="false" ht="13.5" hidden="false" customHeight="false" outlineLevel="0" collapsed="false">
      <c r="B1040" s="37" t="n">
        <v>53</v>
      </c>
      <c r="C1040" s="37" t="s">
        <v>605</v>
      </c>
      <c r="D1040" s="37" t="n">
        <v>1742</v>
      </c>
      <c r="E1040" s="37" t="s">
        <v>237</v>
      </c>
      <c r="F1040" s="37" t="n">
        <v>2004</v>
      </c>
      <c r="G1040" s="40" t="n">
        <v>3</v>
      </c>
      <c r="H1040" s="40" t="n">
        <v>1065</v>
      </c>
      <c r="I1040" s="40" t="s">
        <v>98</v>
      </c>
      <c r="J1040" s="40" t="s">
        <v>98</v>
      </c>
      <c r="K1040" s="40" t="s">
        <v>98</v>
      </c>
      <c r="L1040" s="40" t="s">
        <v>98</v>
      </c>
      <c r="M1040" s="40" t="s">
        <v>98</v>
      </c>
      <c r="N1040" s="40" t="s">
        <v>98</v>
      </c>
    </row>
    <row r="1041" customFormat="false" ht="13.5" hidden="false" customHeight="false" outlineLevel="0" collapsed="false">
      <c r="B1041" s="37" t="n">
        <v>53</v>
      </c>
      <c r="C1041" s="37" t="s">
        <v>605</v>
      </c>
      <c r="D1041" s="37" t="n">
        <v>1751</v>
      </c>
      <c r="E1041" s="37" t="s">
        <v>238</v>
      </c>
      <c r="F1041" s="37" t="n">
        <v>2004</v>
      </c>
      <c r="G1041" s="40" t="n">
        <v>8</v>
      </c>
      <c r="H1041" s="40" t="n">
        <v>273</v>
      </c>
      <c r="I1041" s="40" t="n">
        <v>151389</v>
      </c>
      <c r="J1041" s="40" t="n">
        <v>755705</v>
      </c>
      <c r="K1041" s="40" t="n">
        <v>1206730</v>
      </c>
      <c r="L1041" s="40" t="n">
        <v>1197695</v>
      </c>
      <c r="M1041" s="40" t="n">
        <v>389037</v>
      </c>
      <c r="N1041" s="40" t="n">
        <v>27333</v>
      </c>
    </row>
    <row r="1042" customFormat="false" ht="13.5" hidden="false" customHeight="false" outlineLevel="0" collapsed="false">
      <c r="B1042" s="37" t="n">
        <v>53</v>
      </c>
      <c r="C1042" s="37" t="s">
        <v>605</v>
      </c>
      <c r="D1042" s="37" t="n">
        <v>1752</v>
      </c>
      <c r="E1042" s="37" t="s">
        <v>239</v>
      </c>
      <c r="F1042" s="37" t="n">
        <v>2004</v>
      </c>
      <c r="G1042" s="40" t="n">
        <v>77</v>
      </c>
      <c r="H1042" s="40" t="n">
        <v>2734</v>
      </c>
      <c r="I1042" s="40" t="n">
        <v>1335265</v>
      </c>
      <c r="J1042" s="40" t="n">
        <v>11455845</v>
      </c>
      <c r="K1042" s="40" t="n">
        <v>31809857</v>
      </c>
      <c r="L1042" s="40" t="n">
        <v>31770522</v>
      </c>
      <c r="M1042" s="40" t="n">
        <v>18616590</v>
      </c>
      <c r="N1042" s="40" t="n">
        <v>1107930</v>
      </c>
    </row>
    <row r="1043" customFormat="false" ht="13.5" hidden="false" customHeight="false" outlineLevel="0" collapsed="false">
      <c r="B1043" s="37" t="n">
        <v>53</v>
      </c>
      <c r="C1043" s="37" t="s">
        <v>605</v>
      </c>
      <c r="D1043" s="37" t="n">
        <v>1753</v>
      </c>
      <c r="E1043" s="37" t="s">
        <v>240</v>
      </c>
      <c r="F1043" s="37" t="n">
        <v>2004</v>
      </c>
      <c r="G1043" s="40" t="n">
        <v>13</v>
      </c>
      <c r="H1043" s="40" t="n">
        <v>894</v>
      </c>
      <c r="I1043" s="40" t="n">
        <v>508203</v>
      </c>
      <c r="J1043" s="40" t="n">
        <v>2620192</v>
      </c>
      <c r="K1043" s="40" t="n">
        <v>4772414</v>
      </c>
      <c r="L1043" s="40" t="n">
        <v>4755540</v>
      </c>
      <c r="M1043" s="40" t="n">
        <v>1905233</v>
      </c>
      <c r="N1043" s="40" t="n">
        <v>162775</v>
      </c>
    </row>
    <row r="1044" customFormat="false" ht="13.5" hidden="false" customHeight="false" outlineLevel="0" collapsed="false">
      <c r="B1044" s="37" t="n">
        <v>53</v>
      </c>
      <c r="C1044" s="37" t="s">
        <v>605</v>
      </c>
      <c r="D1044" s="37" t="n">
        <v>1754</v>
      </c>
      <c r="E1044" s="37" t="s">
        <v>241</v>
      </c>
      <c r="F1044" s="37" t="n">
        <v>2004</v>
      </c>
      <c r="G1044" s="40" t="n">
        <v>182</v>
      </c>
      <c r="H1044" s="40" t="n">
        <v>9131</v>
      </c>
      <c r="I1044" s="40" t="n">
        <v>5375945</v>
      </c>
      <c r="J1044" s="40" t="n">
        <v>26199875</v>
      </c>
      <c r="K1044" s="40" t="n">
        <v>44576591</v>
      </c>
      <c r="L1044" s="40" t="n">
        <v>44563168</v>
      </c>
      <c r="M1044" s="40" t="n">
        <v>16549916</v>
      </c>
      <c r="N1044" s="40" t="n">
        <v>972886</v>
      </c>
    </row>
    <row r="1045" customFormat="false" ht="13.5" hidden="false" customHeight="false" outlineLevel="0" collapsed="false">
      <c r="B1045" s="37" t="n">
        <v>53</v>
      </c>
      <c r="C1045" s="37" t="s">
        <v>605</v>
      </c>
      <c r="D1045" s="37" t="n">
        <v>1755</v>
      </c>
      <c r="E1045" s="37" t="s">
        <v>242</v>
      </c>
      <c r="F1045" s="37" t="n">
        <v>2004</v>
      </c>
      <c r="G1045" s="40" t="n">
        <v>52</v>
      </c>
      <c r="H1045" s="40" t="n">
        <v>4008</v>
      </c>
      <c r="I1045" s="40" t="n">
        <v>2263827</v>
      </c>
      <c r="J1045" s="40" t="n">
        <v>11635995</v>
      </c>
      <c r="K1045" s="40" t="n">
        <v>17407056</v>
      </c>
      <c r="L1045" s="40" t="n">
        <v>17528377</v>
      </c>
      <c r="M1045" s="40" t="n">
        <v>4965396</v>
      </c>
      <c r="N1045" s="40" t="n">
        <v>953883</v>
      </c>
    </row>
    <row r="1046" customFormat="false" ht="13.5" hidden="false" customHeight="false" outlineLevel="0" collapsed="false">
      <c r="B1046" s="37" t="n">
        <v>53</v>
      </c>
      <c r="C1046" s="37" t="s">
        <v>605</v>
      </c>
      <c r="D1046" s="37" t="n">
        <v>1756</v>
      </c>
      <c r="E1046" s="37" t="s">
        <v>243</v>
      </c>
      <c r="F1046" s="37" t="n">
        <v>2004</v>
      </c>
      <c r="G1046" s="40" t="n">
        <v>45</v>
      </c>
      <c r="H1046" s="40" t="n">
        <v>1197</v>
      </c>
      <c r="I1046" s="40" t="n">
        <v>521419</v>
      </c>
      <c r="J1046" s="40" t="n">
        <v>2072488</v>
      </c>
      <c r="K1046" s="40" t="n">
        <v>4205476</v>
      </c>
      <c r="L1046" s="40" t="n">
        <v>4214623</v>
      </c>
      <c r="M1046" s="40" t="n">
        <v>1984219</v>
      </c>
      <c r="N1046" s="40" t="n">
        <v>28056</v>
      </c>
    </row>
    <row r="1047" customFormat="false" ht="13.5" hidden="false" customHeight="false" outlineLevel="0" collapsed="false">
      <c r="B1047" s="37" t="n">
        <v>53</v>
      </c>
      <c r="C1047" s="37" t="s">
        <v>605</v>
      </c>
      <c r="D1047" s="37" t="n">
        <v>1757</v>
      </c>
      <c r="E1047" s="37" t="s">
        <v>244</v>
      </c>
      <c r="F1047" s="37" t="n">
        <v>2004</v>
      </c>
      <c r="G1047" s="40" t="n">
        <v>16</v>
      </c>
      <c r="H1047" s="40" t="n">
        <v>212</v>
      </c>
      <c r="I1047" s="40" t="n">
        <v>55979</v>
      </c>
      <c r="J1047" s="40" t="n">
        <v>63518</v>
      </c>
      <c r="K1047" s="40" t="n">
        <v>211061</v>
      </c>
      <c r="L1047" s="40" t="n">
        <v>211061</v>
      </c>
      <c r="M1047" s="40" t="n">
        <v>140517</v>
      </c>
      <c r="N1047" s="40" t="s">
        <v>106</v>
      </c>
    </row>
    <row r="1048" customFormat="false" ht="13.5" hidden="false" customHeight="false" outlineLevel="0" collapsed="false">
      <c r="B1048" s="37" t="n">
        <v>53</v>
      </c>
      <c r="C1048" s="37" t="s">
        <v>605</v>
      </c>
      <c r="D1048" s="37" t="n">
        <v>1761</v>
      </c>
      <c r="E1048" s="37" t="s">
        <v>245</v>
      </c>
      <c r="F1048" s="37" t="n">
        <v>2004</v>
      </c>
      <c r="G1048" s="40" t="n">
        <v>37</v>
      </c>
      <c r="H1048" s="40" t="n">
        <v>2142</v>
      </c>
      <c r="I1048" s="40" t="n">
        <v>1617262</v>
      </c>
      <c r="J1048" s="40" t="n">
        <v>3309843</v>
      </c>
      <c r="K1048" s="40" t="n">
        <v>6333885</v>
      </c>
      <c r="L1048" s="40" t="n">
        <v>6456500</v>
      </c>
      <c r="M1048" s="40" t="n">
        <v>2315948</v>
      </c>
      <c r="N1048" s="40" t="n">
        <v>1029195</v>
      </c>
    </row>
    <row r="1049" customFormat="false" ht="13.5" hidden="false" customHeight="false" outlineLevel="0" collapsed="false">
      <c r="B1049" s="37" t="n">
        <v>53</v>
      </c>
      <c r="C1049" s="37" t="s">
        <v>605</v>
      </c>
      <c r="D1049" s="37" t="n">
        <v>1762</v>
      </c>
      <c r="E1049" s="37" t="s">
        <v>246</v>
      </c>
      <c r="F1049" s="37" t="n">
        <v>2004</v>
      </c>
      <c r="G1049" s="40" t="n">
        <v>184</v>
      </c>
      <c r="H1049" s="40" t="n">
        <v>24537</v>
      </c>
      <c r="I1049" s="40" t="n">
        <v>14709191</v>
      </c>
      <c r="J1049" s="40" t="n">
        <v>67926146</v>
      </c>
      <c r="K1049" s="40" t="n">
        <v>261279363</v>
      </c>
      <c r="L1049" s="40" t="n">
        <v>260637779</v>
      </c>
      <c r="M1049" s="40" t="n">
        <v>177494348</v>
      </c>
      <c r="N1049" s="40" t="n">
        <v>9625188</v>
      </c>
    </row>
    <row r="1050" customFormat="false" ht="13.5" hidden="false" customHeight="false" outlineLevel="0" collapsed="false">
      <c r="B1050" s="37" t="n">
        <v>53</v>
      </c>
      <c r="C1050" s="37" t="s">
        <v>605</v>
      </c>
      <c r="D1050" s="37" t="n">
        <v>1763</v>
      </c>
      <c r="E1050" s="37" t="s">
        <v>247</v>
      </c>
      <c r="F1050" s="37" t="n">
        <v>2004</v>
      </c>
      <c r="G1050" s="40" t="n">
        <v>22</v>
      </c>
      <c r="H1050" s="40" t="n">
        <v>2889</v>
      </c>
      <c r="I1050" s="40" t="n">
        <v>1745787</v>
      </c>
      <c r="J1050" s="40" t="n">
        <v>1650072</v>
      </c>
      <c r="K1050" s="40" t="n">
        <v>6031599</v>
      </c>
      <c r="L1050" s="40" t="n">
        <v>6274345</v>
      </c>
      <c r="M1050" s="40" t="n">
        <v>4171458</v>
      </c>
      <c r="N1050" s="40" t="n">
        <v>187110</v>
      </c>
    </row>
    <row r="1051" customFormat="false" ht="13.5" hidden="false" customHeight="false" outlineLevel="0" collapsed="false">
      <c r="B1051" s="37" t="n">
        <v>53</v>
      </c>
      <c r="C1051" s="37" t="s">
        <v>605</v>
      </c>
      <c r="D1051" s="37" t="n">
        <v>1764</v>
      </c>
      <c r="E1051" s="37" t="s">
        <v>248</v>
      </c>
      <c r="F1051" s="37" t="n">
        <v>2004</v>
      </c>
      <c r="G1051" s="40" t="n">
        <v>38</v>
      </c>
      <c r="H1051" s="40" t="n">
        <v>1703</v>
      </c>
      <c r="I1051" s="40" t="n">
        <v>844814</v>
      </c>
      <c r="J1051" s="40" t="n">
        <v>2541522</v>
      </c>
      <c r="K1051" s="40" t="n">
        <v>11432536</v>
      </c>
      <c r="L1051" s="40" t="n">
        <v>11369403</v>
      </c>
      <c r="M1051" s="40" t="n">
        <v>8172125</v>
      </c>
      <c r="N1051" s="40" t="n">
        <v>210370</v>
      </c>
    </row>
    <row r="1052" customFormat="false" ht="13.5" hidden="false" customHeight="false" outlineLevel="0" collapsed="false">
      <c r="B1052" s="37" t="n">
        <v>53</v>
      </c>
      <c r="C1052" s="37" t="s">
        <v>605</v>
      </c>
      <c r="D1052" s="37" t="n">
        <v>1765</v>
      </c>
      <c r="E1052" s="37" t="s">
        <v>249</v>
      </c>
      <c r="F1052" s="37" t="n">
        <v>2004</v>
      </c>
      <c r="G1052" s="40" t="n">
        <v>18</v>
      </c>
      <c r="H1052" s="40" t="n">
        <v>772</v>
      </c>
      <c r="I1052" s="40" t="n">
        <v>352773</v>
      </c>
      <c r="J1052" s="40" t="n">
        <v>1550675</v>
      </c>
      <c r="K1052" s="40" t="n">
        <v>2400677</v>
      </c>
      <c r="L1052" s="40" t="n">
        <v>2379722</v>
      </c>
      <c r="M1052" s="40" t="n">
        <v>700025</v>
      </c>
      <c r="N1052" s="40" t="n">
        <v>49483</v>
      </c>
    </row>
    <row r="1053" customFormat="false" ht="13.5" hidden="false" customHeight="false" outlineLevel="0" collapsed="false">
      <c r="B1053" s="37" t="n">
        <v>53</v>
      </c>
      <c r="C1053" s="37" t="s">
        <v>605</v>
      </c>
      <c r="D1053" s="37" t="n">
        <v>1771</v>
      </c>
      <c r="E1053" s="37" t="s">
        <v>250</v>
      </c>
      <c r="F1053" s="37" t="n">
        <v>2004</v>
      </c>
      <c r="G1053" s="40" t="n">
        <v>127</v>
      </c>
      <c r="H1053" s="40" t="n">
        <v>13636</v>
      </c>
      <c r="I1053" s="40" t="n">
        <v>5131630</v>
      </c>
      <c r="J1053" s="40" t="n">
        <v>19111474</v>
      </c>
      <c r="K1053" s="40" t="n">
        <v>65716289</v>
      </c>
      <c r="L1053" s="40" t="n">
        <v>65924204</v>
      </c>
      <c r="M1053" s="40" t="n">
        <v>43766183</v>
      </c>
      <c r="N1053" s="40" t="n">
        <v>2066860</v>
      </c>
    </row>
    <row r="1054" customFormat="false" ht="13.5" hidden="false" customHeight="false" outlineLevel="0" collapsed="false">
      <c r="B1054" s="37" t="n">
        <v>53</v>
      </c>
      <c r="C1054" s="37" t="s">
        <v>605</v>
      </c>
      <c r="D1054" s="37" t="n">
        <v>1772</v>
      </c>
      <c r="E1054" s="37" t="s">
        <v>251</v>
      </c>
      <c r="F1054" s="37" t="n">
        <v>2004</v>
      </c>
      <c r="G1054" s="40" t="n">
        <v>54</v>
      </c>
      <c r="H1054" s="40" t="n">
        <v>2097</v>
      </c>
      <c r="I1054" s="40" t="n">
        <v>806079</v>
      </c>
      <c r="J1054" s="40" t="n">
        <v>4345784</v>
      </c>
      <c r="K1054" s="40" t="n">
        <v>14218870</v>
      </c>
      <c r="L1054" s="40" t="n">
        <v>14393539</v>
      </c>
      <c r="M1054" s="40" t="n">
        <v>9328148</v>
      </c>
      <c r="N1054" s="40" t="n">
        <v>376912</v>
      </c>
    </row>
    <row r="1055" customFormat="false" ht="13.5" hidden="false" customHeight="false" outlineLevel="0" collapsed="false">
      <c r="B1055" s="37" t="n">
        <v>53</v>
      </c>
      <c r="C1055" s="37" t="s">
        <v>605</v>
      </c>
      <c r="D1055" s="37" t="n">
        <v>1779</v>
      </c>
      <c r="E1055" s="37" t="s">
        <v>252</v>
      </c>
      <c r="F1055" s="37" t="n">
        <v>2004</v>
      </c>
      <c r="G1055" s="40" t="n">
        <v>23</v>
      </c>
      <c r="H1055" s="40" t="n">
        <v>1945</v>
      </c>
      <c r="I1055" s="40" t="n">
        <v>821253</v>
      </c>
      <c r="J1055" s="40" t="n">
        <v>2677246</v>
      </c>
      <c r="K1055" s="40" t="n">
        <v>9045683</v>
      </c>
      <c r="L1055" s="40" t="n">
        <v>9025230</v>
      </c>
      <c r="M1055" s="40" t="n">
        <v>5865796</v>
      </c>
      <c r="N1055" s="40" t="n">
        <v>219353</v>
      </c>
    </row>
    <row r="1056" customFormat="false" ht="13.5" hidden="false" customHeight="false" outlineLevel="0" collapsed="false">
      <c r="B1056" s="37" t="n">
        <v>53</v>
      </c>
      <c r="C1056" s="37" t="s">
        <v>605</v>
      </c>
      <c r="D1056" s="37" t="n">
        <v>1791</v>
      </c>
      <c r="E1056" s="37" t="s">
        <v>253</v>
      </c>
      <c r="F1056" s="37" t="n">
        <v>2004</v>
      </c>
      <c r="G1056" s="40" t="n">
        <v>1</v>
      </c>
      <c r="H1056" s="40" t="n">
        <v>162</v>
      </c>
      <c r="I1056" s="40" t="s">
        <v>98</v>
      </c>
      <c r="J1056" s="40" t="s">
        <v>98</v>
      </c>
      <c r="K1056" s="40" t="s">
        <v>98</v>
      </c>
      <c r="L1056" s="40" t="s">
        <v>98</v>
      </c>
      <c r="M1056" s="40" t="s">
        <v>98</v>
      </c>
      <c r="N1056" s="40" t="s">
        <v>98</v>
      </c>
    </row>
    <row r="1057" customFormat="false" ht="13.5" hidden="false" customHeight="false" outlineLevel="0" collapsed="false">
      <c r="B1057" s="37" t="n">
        <v>53</v>
      </c>
      <c r="C1057" s="37" t="s">
        <v>605</v>
      </c>
      <c r="D1057" s="37" t="n">
        <v>1792</v>
      </c>
      <c r="E1057" s="37" t="s">
        <v>254</v>
      </c>
      <c r="F1057" s="37" t="n">
        <v>2004</v>
      </c>
      <c r="G1057" s="40" t="n">
        <v>21</v>
      </c>
      <c r="H1057" s="40" t="n">
        <v>1056</v>
      </c>
      <c r="I1057" s="40" t="n">
        <v>548393</v>
      </c>
      <c r="J1057" s="40" t="n">
        <v>4199691</v>
      </c>
      <c r="K1057" s="40" t="n">
        <v>6722346</v>
      </c>
      <c r="L1057" s="40" t="n">
        <v>6732453</v>
      </c>
      <c r="M1057" s="40" t="n">
        <v>2286635</v>
      </c>
      <c r="N1057" s="40" t="n">
        <v>279019</v>
      </c>
    </row>
    <row r="1058" customFormat="false" ht="13.5" hidden="false" customHeight="false" outlineLevel="0" collapsed="false">
      <c r="B1058" s="37" t="n">
        <v>53</v>
      </c>
      <c r="C1058" s="37" t="s">
        <v>605</v>
      </c>
      <c r="D1058" s="37" t="n">
        <v>1793</v>
      </c>
      <c r="E1058" s="37" t="s">
        <v>255</v>
      </c>
      <c r="F1058" s="37" t="n">
        <v>2004</v>
      </c>
      <c r="G1058" s="40" t="n">
        <v>46</v>
      </c>
      <c r="H1058" s="40" t="n">
        <v>1955</v>
      </c>
      <c r="I1058" s="40" t="n">
        <v>1118593</v>
      </c>
      <c r="J1058" s="40" t="n">
        <v>5861108</v>
      </c>
      <c r="K1058" s="40" t="n">
        <v>8942027</v>
      </c>
      <c r="L1058" s="40" t="n">
        <v>8770430</v>
      </c>
      <c r="M1058" s="40" t="n">
        <v>2393099</v>
      </c>
      <c r="N1058" s="40" t="n">
        <v>492152</v>
      </c>
    </row>
    <row r="1059" customFormat="false" ht="13.5" hidden="false" customHeight="false" outlineLevel="0" collapsed="false">
      <c r="B1059" s="37" t="n">
        <v>53</v>
      </c>
      <c r="C1059" s="37" t="s">
        <v>605</v>
      </c>
      <c r="D1059" s="37" t="n">
        <v>1794</v>
      </c>
      <c r="E1059" s="37" t="s">
        <v>256</v>
      </c>
      <c r="F1059" s="37" t="n">
        <v>2004</v>
      </c>
      <c r="G1059" s="40" t="n">
        <v>67</v>
      </c>
      <c r="H1059" s="40" t="n">
        <v>1897</v>
      </c>
      <c r="I1059" s="40" t="n">
        <v>1074459</v>
      </c>
      <c r="J1059" s="40" t="n">
        <v>4767321</v>
      </c>
      <c r="K1059" s="40" t="n">
        <v>8495993</v>
      </c>
      <c r="L1059" s="40" t="n">
        <v>8430657</v>
      </c>
      <c r="M1059" s="40" t="n">
        <v>3374886</v>
      </c>
      <c r="N1059" s="40" t="n">
        <v>200246</v>
      </c>
    </row>
    <row r="1060" customFormat="false" ht="13.5" hidden="false" customHeight="false" outlineLevel="0" collapsed="false">
      <c r="B1060" s="37" t="n">
        <v>53</v>
      </c>
      <c r="C1060" s="37" t="s">
        <v>605</v>
      </c>
      <c r="D1060" s="37" t="n">
        <v>1795</v>
      </c>
      <c r="E1060" s="37" t="s">
        <v>257</v>
      </c>
      <c r="F1060" s="37" t="n">
        <v>2004</v>
      </c>
      <c r="G1060" s="40" t="n">
        <v>42</v>
      </c>
      <c r="H1060" s="40" t="n">
        <v>11288</v>
      </c>
      <c r="I1060" s="40" t="n">
        <v>8587531</v>
      </c>
      <c r="J1060" s="40" t="n">
        <v>28896975</v>
      </c>
      <c r="K1060" s="40" t="n">
        <v>59301461</v>
      </c>
      <c r="L1060" s="40" t="n">
        <v>59029125</v>
      </c>
      <c r="M1060" s="40" t="n">
        <v>25274704</v>
      </c>
      <c r="N1060" s="40" t="n">
        <v>5321683</v>
      </c>
    </row>
    <row r="1061" customFormat="false" ht="13.5" hidden="false" customHeight="false" outlineLevel="0" collapsed="false">
      <c r="B1061" s="37" t="n">
        <v>53</v>
      </c>
      <c r="C1061" s="37" t="s">
        <v>605</v>
      </c>
      <c r="D1061" s="37" t="n">
        <v>1796</v>
      </c>
      <c r="E1061" s="37" t="s">
        <v>258</v>
      </c>
      <c r="F1061" s="37" t="n">
        <v>2004</v>
      </c>
      <c r="G1061" s="40" t="n">
        <v>7</v>
      </c>
      <c r="H1061" s="40" t="n">
        <v>790</v>
      </c>
      <c r="I1061" s="40" t="n">
        <v>565590</v>
      </c>
      <c r="J1061" s="40" t="n">
        <v>2188450</v>
      </c>
      <c r="K1061" s="40" t="n">
        <v>4062557</v>
      </c>
      <c r="L1061" s="40" t="n">
        <v>4057557</v>
      </c>
      <c r="M1061" s="40" t="n">
        <v>1668959</v>
      </c>
      <c r="N1061" s="40" t="n">
        <v>139491</v>
      </c>
    </row>
    <row r="1062" customFormat="false" ht="13.5" hidden="false" customHeight="false" outlineLevel="0" collapsed="false">
      <c r="B1062" s="37" t="n">
        <v>53</v>
      </c>
      <c r="C1062" s="37" t="s">
        <v>605</v>
      </c>
      <c r="D1062" s="37" t="n">
        <v>1797</v>
      </c>
      <c r="E1062" s="37" t="s">
        <v>259</v>
      </c>
      <c r="F1062" s="37" t="n">
        <v>2004</v>
      </c>
      <c r="G1062" s="40" t="n">
        <v>15</v>
      </c>
      <c r="H1062" s="40" t="n">
        <v>1051</v>
      </c>
      <c r="I1062" s="40" t="n">
        <v>639016</v>
      </c>
      <c r="J1062" s="40" t="n">
        <v>2238612</v>
      </c>
      <c r="K1062" s="40" t="n">
        <v>4754251</v>
      </c>
      <c r="L1062" s="40" t="n">
        <v>4762761</v>
      </c>
      <c r="M1062" s="40" t="n">
        <v>2276599</v>
      </c>
      <c r="N1062" s="40" t="n">
        <v>153262</v>
      </c>
    </row>
    <row r="1063" customFormat="false" ht="13.5" hidden="false" customHeight="false" outlineLevel="0" collapsed="false">
      <c r="B1063" s="37" t="n">
        <v>53</v>
      </c>
      <c r="C1063" s="37" t="s">
        <v>605</v>
      </c>
      <c r="D1063" s="37" t="n">
        <v>1799</v>
      </c>
      <c r="E1063" s="37" t="s">
        <v>260</v>
      </c>
      <c r="F1063" s="37" t="n">
        <v>2004</v>
      </c>
      <c r="G1063" s="40" t="n">
        <v>200</v>
      </c>
      <c r="H1063" s="40" t="n">
        <v>8994</v>
      </c>
      <c r="I1063" s="40" t="n">
        <v>5087572</v>
      </c>
      <c r="J1063" s="40" t="n">
        <v>25950186</v>
      </c>
      <c r="K1063" s="40" t="n">
        <v>45504762</v>
      </c>
      <c r="L1063" s="40" t="n">
        <v>45479347</v>
      </c>
      <c r="M1063" s="40" t="n">
        <v>17247200</v>
      </c>
      <c r="N1063" s="40" t="n">
        <v>1615600</v>
      </c>
    </row>
    <row r="1064" customFormat="false" ht="13.5" hidden="false" customHeight="false" outlineLevel="0" collapsed="false">
      <c r="B1064" s="37" t="n">
        <v>53</v>
      </c>
      <c r="C1064" s="37" t="s">
        <v>605</v>
      </c>
      <c r="D1064" s="37" t="n">
        <v>1811</v>
      </c>
      <c r="E1064" s="37" t="s">
        <v>261</v>
      </c>
      <c r="F1064" s="37" t="n">
        <v>2004</v>
      </c>
      <c r="G1064" s="40" t="n">
        <v>14</v>
      </c>
      <c r="H1064" s="40" t="n">
        <v>3958</v>
      </c>
      <c r="I1064" s="40" t="n">
        <v>4030874</v>
      </c>
      <c r="J1064" s="40" t="n">
        <v>235776447</v>
      </c>
      <c r="K1064" s="40" t="n">
        <v>370744898</v>
      </c>
      <c r="L1064" s="40" t="n">
        <v>371617112</v>
      </c>
      <c r="M1064" s="40" t="n">
        <v>25924144</v>
      </c>
      <c r="N1064" s="40" t="n">
        <v>4317082</v>
      </c>
    </row>
    <row r="1065" customFormat="false" ht="13.5" hidden="false" customHeight="false" outlineLevel="0" collapsed="false">
      <c r="B1065" s="37" t="n">
        <v>53</v>
      </c>
      <c r="C1065" s="37" t="s">
        <v>605</v>
      </c>
      <c r="D1065" s="37" t="n">
        <v>1821</v>
      </c>
      <c r="E1065" s="37" t="s">
        <v>262</v>
      </c>
      <c r="F1065" s="37" t="n">
        <v>2004</v>
      </c>
      <c r="G1065" s="40" t="n">
        <v>34</v>
      </c>
      <c r="H1065" s="40" t="n">
        <v>987</v>
      </c>
      <c r="I1065" s="40" t="n">
        <v>540519</v>
      </c>
      <c r="J1065" s="40" t="n">
        <v>3998409</v>
      </c>
      <c r="K1065" s="40" t="n">
        <v>5988749</v>
      </c>
      <c r="L1065" s="40" t="n">
        <v>6020483</v>
      </c>
      <c r="M1065" s="40" t="n">
        <v>1892534</v>
      </c>
      <c r="N1065" s="40" t="n">
        <v>222737</v>
      </c>
    </row>
    <row r="1066" customFormat="false" ht="13.5" hidden="false" customHeight="false" outlineLevel="0" collapsed="false">
      <c r="B1066" s="37" t="n">
        <v>53</v>
      </c>
      <c r="C1066" s="37" t="s">
        <v>605</v>
      </c>
      <c r="D1066" s="37" t="n">
        <v>1822</v>
      </c>
      <c r="E1066" s="37" t="s">
        <v>263</v>
      </c>
      <c r="F1066" s="37" t="n">
        <v>2004</v>
      </c>
      <c r="G1066" s="40" t="n">
        <v>11</v>
      </c>
      <c r="H1066" s="40" t="n">
        <v>358</v>
      </c>
      <c r="I1066" s="40" t="n">
        <v>208838</v>
      </c>
      <c r="J1066" s="40" t="n">
        <v>808273</v>
      </c>
      <c r="K1066" s="40" t="n">
        <v>1122084</v>
      </c>
      <c r="L1066" s="40" t="n">
        <v>1116695</v>
      </c>
      <c r="M1066" s="40" t="n">
        <v>275821</v>
      </c>
      <c r="N1066" s="40" t="n">
        <v>13179</v>
      </c>
    </row>
    <row r="1067" customFormat="false" ht="13.5" hidden="false" customHeight="false" outlineLevel="0" collapsed="false">
      <c r="B1067" s="37" t="n">
        <v>53</v>
      </c>
      <c r="C1067" s="37" t="s">
        <v>605</v>
      </c>
      <c r="D1067" s="37" t="n">
        <v>1831</v>
      </c>
      <c r="E1067" s="37" t="s">
        <v>264</v>
      </c>
      <c r="F1067" s="37" t="n">
        <v>2004</v>
      </c>
      <c r="G1067" s="40" t="n">
        <v>3</v>
      </c>
      <c r="H1067" s="40" t="n">
        <v>734</v>
      </c>
      <c r="I1067" s="40" t="n">
        <v>459046</v>
      </c>
      <c r="J1067" s="40" t="n">
        <v>10472639</v>
      </c>
      <c r="K1067" s="40" t="n">
        <v>11043677</v>
      </c>
      <c r="L1067" s="40" t="n">
        <v>11180826</v>
      </c>
      <c r="M1067" s="40" t="n">
        <v>296923</v>
      </c>
      <c r="N1067" s="40" t="s">
        <v>98</v>
      </c>
    </row>
    <row r="1068" customFormat="false" ht="13.5" hidden="false" customHeight="false" outlineLevel="0" collapsed="false">
      <c r="B1068" s="37" t="n">
        <v>53</v>
      </c>
      <c r="C1068" s="37" t="s">
        <v>605</v>
      </c>
      <c r="D1068" s="37" t="n">
        <v>1841</v>
      </c>
      <c r="E1068" s="37" t="s">
        <v>265</v>
      </c>
      <c r="F1068" s="37" t="n">
        <v>2004</v>
      </c>
      <c r="G1068" s="40" t="n">
        <v>233</v>
      </c>
      <c r="H1068" s="40" t="n">
        <v>2363</v>
      </c>
      <c r="I1068" s="40" t="n">
        <v>1280792</v>
      </c>
      <c r="J1068" s="40" t="n">
        <v>7625231</v>
      </c>
      <c r="K1068" s="40" t="n">
        <v>13475431</v>
      </c>
      <c r="L1068" s="40" t="n">
        <v>13476849</v>
      </c>
      <c r="M1068" s="40" t="n">
        <v>5558055</v>
      </c>
      <c r="N1068" s="40" t="n">
        <v>7063</v>
      </c>
    </row>
    <row r="1069" customFormat="false" ht="13.5" hidden="false" customHeight="false" outlineLevel="0" collapsed="false">
      <c r="B1069" s="37" t="n">
        <v>53</v>
      </c>
      <c r="C1069" s="37" t="s">
        <v>605</v>
      </c>
      <c r="D1069" s="37" t="n">
        <v>1891</v>
      </c>
      <c r="E1069" s="37" t="s">
        <v>266</v>
      </c>
      <c r="F1069" s="37" t="n">
        <v>2004</v>
      </c>
      <c r="G1069" s="40" t="n">
        <v>4</v>
      </c>
      <c r="H1069" s="40" t="n">
        <v>52</v>
      </c>
      <c r="I1069" s="40" t="n">
        <v>23853</v>
      </c>
      <c r="J1069" s="40" t="n">
        <v>132300</v>
      </c>
      <c r="K1069" s="40" t="n">
        <v>227835</v>
      </c>
      <c r="L1069" s="40" t="n">
        <v>227835</v>
      </c>
      <c r="M1069" s="40" t="n">
        <v>90986</v>
      </c>
      <c r="N1069" s="40" t="s">
        <v>106</v>
      </c>
    </row>
    <row r="1070" customFormat="false" ht="13.5" hidden="false" customHeight="false" outlineLevel="0" collapsed="false">
      <c r="B1070" s="37" t="n">
        <v>53</v>
      </c>
      <c r="C1070" s="37" t="s">
        <v>605</v>
      </c>
      <c r="D1070" s="37" t="n">
        <v>1899</v>
      </c>
      <c r="E1070" s="37" t="s">
        <v>267</v>
      </c>
      <c r="F1070" s="37" t="n">
        <v>2004</v>
      </c>
      <c r="G1070" s="40" t="n">
        <v>24</v>
      </c>
      <c r="H1070" s="40" t="n">
        <v>440</v>
      </c>
      <c r="I1070" s="40" t="n">
        <v>225529</v>
      </c>
      <c r="J1070" s="40" t="n">
        <v>1589420</v>
      </c>
      <c r="K1070" s="40" t="n">
        <v>2405674</v>
      </c>
      <c r="L1070" s="40" t="n">
        <v>2384020</v>
      </c>
      <c r="M1070" s="40" t="n">
        <v>729925</v>
      </c>
      <c r="N1070" s="40" t="n">
        <v>65891</v>
      </c>
    </row>
    <row r="1071" customFormat="false" ht="13.5" hidden="false" customHeight="false" outlineLevel="0" collapsed="false">
      <c r="B1071" s="37" t="n">
        <v>53</v>
      </c>
      <c r="C1071" s="37" t="s">
        <v>605</v>
      </c>
      <c r="D1071" s="37" t="n">
        <v>1911</v>
      </c>
      <c r="E1071" s="37" t="s">
        <v>268</v>
      </c>
      <c r="F1071" s="37" t="n">
        <v>2004</v>
      </c>
      <c r="G1071" s="40" t="n">
        <v>40</v>
      </c>
      <c r="H1071" s="40" t="n">
        <v>3226</v>
      </c>
      <c r="I1071" s="40" t="n">
        <v>1896288</v>
      </c>
      <c r="J1071" s="40" t="n">
        <v>6881902</v>
      </c>
      <c r="K1071" s="40" t="n">
        <v>13116810</v>
      </c>
      <c r="L1071" s="40" t="n">
        <v>13174019</v>
      </c>
      <c r="M1071" s="40" t="n">
        <v>5607464</v>
      </c>
      <c r="N1071" s="40" t="n">
        <v>736262</v>
      </c>
    </row>
    <row r="1072" customFormat="false" ht="13.5" hidden="false" customHeight="false" outlineLevel="0" collapsed="false">
      <c r="B1072" s="37" t="n">
        <v>53</v>
      </c>
      <c r="C1072" s="37" t="s">
        <v>605</v>
      </c>
      <c r="D1072" s="37" t="n">
        <v>1912</v>
      </c>
      <c r="E1072" s="37" t="s">
        <v>269</v>
      </c>
      <c r="F1072" s="37" t="n">
        <v>2004</v>
      </c>
      <c r="G1072" s="40" t="n">
        <v>60</v>
      </c>
      <c r="H1072" s="40" t="n">
        <v>2325</v>
      </c>
      <c r="I1072" s="40" t="n">
        <v>1149540</v>
      </c>
      <c r="J1072" s="40" t="n">
        <v>4695902</v>
      </c>
      <c r="K1072" s="40" t="n">
        <v>9874315</v>
      </c>
      <c r="L1072" s="40" t="n">
        <v>9769324</v>
      </c>
      <c r="M1072" s="40" t="n">
        <v>4525444</v>
      </c>
      <c r="N1072" s="40" t="n">
        <v>393318</v>
      </c>
    </row>
    <row r="1073" customFormat="false" ht="13.5" hidden="false" customHeight="false" outlineLevel="0" collapsed="false">
      <c r="B1073" s="37" t="n">
        <v>53</v>
      </c>
      <c r="C1073" s="37" t="s">
        <v>605</v>
      </c>
      <c r="D1073" s="37" t="n">
        <v>1913</v>
      </c>
      <c r="E1073" s="37" t="s">
        <v>270</v>
      </c>
      <c r="F1073" s="37" t="n">
        <v>2004</v>
      </c>
      <c r="G1073" s="40" t="n">
        <v>31</v>
      </c>
      <c r="H1073" s="40" t="n">
        <v>830</v>
      </c>
      <c r="I1073" s="40" t="n">
        <v>423895</v>
      </c>
      <c r="J1073" s="40" t="n">
        <v>1332011</v>
      </c>
      <c r="K1073" s="40" t="n">
        <v>3582288</v>
      </c>
      <c r="L1073" s="40" t="n">
        <v>3592386</v>
      </c>
      <c r="M1073" s="40" t="n">
        <v>2022955</v>
      </c>
      <c r="N1073" s="40" t="n">
        <v>175604</v>
      </c>
    </row>
    <row r="1074" customFormat="false" ht="13.5" hidden="false" customHeight="false" outlineLevel="0" collapsed="false">
      <c r="B1074" s="37" t="n">
        <v>53</v>
      </c>
      <c r="C1074" s="37" t="s">
        <v>605</v>
      </c>
      <c r="D1074" s="37" t="n">
        <v>1914</v>
      </c>
      <c r="E1074" s="37" t="s">
        <v>271</v>
      </c>
      <c r="F1074" s="37" t="n">
        <v>2004</v>
      </c>
      <c r="G1074" s="40" t="n">
        <v>112</v>
      </c>
      <c r="H1074" s="40" t="n">
        <v>2416</v>
      </c>
      <c r="I1074" s="40" t="n">
        <v>980768</v>
      </c>
      <c r="J1074" s="40" t="n">
        <v>2206054</v>
      </c>
      <c r="K1074" s="40" t="n">
        <v>4867459</v>
      </c>
      <c r="L1074" s="40" t="n">
        <v>4858550</v>
      </c>
      <c r="M1074" s="40" t="n">
        <v>2407078</v>
      </c>
      <c r="N1074" s="40" t="n">
        <v>161267</v>
      </c>
    </row>
    <row r="1075" customFormat="false" ht="13.5" hidden="false" customHeight="false" outlineLevel="0" collapsed="false">
      <c r="B1075" s="37" t="n">
        <v>53</v>
      </c>
      <c r="C1075" s="37" t="s">
        <v>605</v>
      </c>
      <c r="D1075" s="37" t="n">
        <v>1915</v>
      </c>
      <c r="E1075" s="37" t="s">
        <v>272</v>
      </c>
      <c r="F1075" s="37" t="n">
        <v>2004</v>
      </c>
      <c r="G1075" s="40" t="n">
        <v>265</v>
      </c>
      <c r="H1075" s="40" t="n">
        <v>2951</v>
      </c>
      <c r="I1075" s="40" t="n">
        <v>1086171</v>
      </c>
      <c r="J1075" s="40" t="n">
        <v>1626651</v>
      </c>
      <c r="K1075" s="40" t="n">
        <v>3800070</v>
      </c>
      <c r="L1075" s="40" t="n">
        <v>3800365</v>
      </c>
      <c r="M1075" s="40" t="n">
        <v>2046939</v>
      </c>
      <c r="N1075" s="40" t="n">
        <v>90591</v>
      </c>
    </row>
    <row r="1076" customFormat="false" ht="13.5" hidden="false" customHeight="false" outlineLevel="0" collapsed="false">
      <c r="B1076" s="37" t="n">
        <v>53</v>
      </c>
      <c r="C1076" s="37" t="s">
        <v>605</v>
      </c>
      <c r="D1076" s="37" t="n">
        <v>1921</v>
      </c>
      <c r="E1076" s="37" t="s">
        <v>273</v>
      </c>
      <c r="F1076" s="37" t="n">
        <v>2004</v>
      </c>
      <c r="G1076" s="40" t="n">
        <v>272</v>
      </c>
      <c r="H1076" s="40" t="n">
        <v>10703</v>
      </c>
      <c r="I1076" s="40" t="n">
        <v>5161896</v>
      </c>
      <c r="J1076" s="40" t="n">
        <v>21010622</v>
      </c>
      <c r="K1076" s="40" t="n">
        <v>39143584</v>
      </c>
      <c r="L1076" s="40" t="n">
        <v>39024265</v>
      </c>
      <c r="M1076" s="40" t="n">
        <v>15711904</v>
      </c>
      <c r="N1076" s="40" t="n">
        <v>2147718</v>
      </c>
    </row>
    <row r="1077" customFormat="false" ht="13.5" hidden="false" customHeight="false" outlineLevel="0" collapsed="false">
      <c r="B1077" s="37" t="n">
        <v>53</v>
      </c>
      <c r="C1077" s="37" t="s">
        <v>605</v>
      </c>
      <c r="D1077" s="37" t="n">
        <v>1922</v>
      </c>
      <c r="E1077" s="37" t="s">
        <v>274</v>
      </c>
      <c r="F1077" s="37" t="n">
        <v>2004</v>
      </c>
      <c r="G1077" s="40" t="n">
        <v>67</v>
      </c>
      <c r="H1077" s="40" t="n">
        <v>2730</v>
      </c>
      <c r="I1077" s="40" t="n">
        <v>1276646</v>
      </c>
      <c r="J1077" s="40" t="n">
        <v>5376101</v>
      </c>
      <c r="K1077" s="40" t="n">
        <v>10174403</v>
      </c>
      <c r="L1077" s="40" t="n">
        <v>10150990</v>
      </c>
      <c r="M1077" s="40" t="n">
        <v>4253216</v>
      </c>
      <c r="N1077" s="40" t="n">
        <v>437080</v>
      </c>
    </row>
    <row r="1078" customFormat="false" ht="13.5" hidden="false" customHeight="false" outlineLevel="0" collapsed="false">
      <c r="B1078" s="37" t="n">
        <v>53</v>
      </c>
      <c r="C1078" s="37" t="s">
        <v>605</v>
      </c>
      <c r="D1078" s="37" t="n">
        <v>1923</v>
      </c>
      <c r="E1078" s="37" t="s">
        <v>275</v>
      </c>
      <c r="F1078" s="37" t="n">
        <v>2004</v>
      </c>
      <c r="G1078" s="40" t="n">
        <v>13</v>
      </c>
      <c r="H1078" s="40" t="n">
        <v>1353</v>
      </c>
      <c r="I1078" s="40" t="n">
        <v>560270</v>
      </c>
      <c r="J1078" s="40" t="n">
        <v>2449696</v>
      </c>
      <c r="K1078" s="40" t="n">
        <v>4933506</v>
      </c>
      <c r="L1078" s="40" t="n">
        <v>5003427</v>
      </c>
      <c r="M1078" s="40" t="n">
        <v>2254206</v>
      </c>
      <c r="N1078" s="40" t="n">
        <v>165037</v>
      </c>
    </row>
    <row r="1079" customFormat="false" ht="13.5" hidden="false" customHeight="false" outlineLevel="0" collapsed="false">
      <c r="B1079" s="37" t="n">
        <v>53</v>
      </c>
      <c r="C1079" s="37" t="s">
        <v>605</v>
      </c>
      <c r="D1079" s="37" t="n">
        <v>1924</v>
      </c>
      <c r="E1079" s="37" t="s">
        <v>276</v>
      </c>
      <c r="F1079" s="37" t="n">
        <v>2004</v>
      </c>
      <c r="G1079" s="40" t="n">
        <v>11</v>
      </c>
      <c r="H1079" s="40" t="n">
        <v>1178</v>
      </c>
      <c r="I1079" s="40" t="n">
        <v>629294</v>
      </c>
      <c r="J1079" s="40" t="n">
        <v>2270529</v>
      </c>
      <c r="K1079" s="40" t="n">
        <v>3570274</v>
      </c>
      <c r="L1079" s="40" t="n">
        <v>3605128</v>
      </c>
      <c r="M1079" s="40" t="n">
        <v>1161871</v>
      </c>
      <c r="N1079" s="40" t="n">
        <v>150507</v>
      </c>
    </row>
    <row r="1080" customFormat="false" ht="13.5" hidden="false" customHeight="false" outlineLevel="0" collapsed="false">
      <c r="B1080" s="37" t="n">
        <v>53</v>
      </c>
      <c r="C1080" s="37" t="s">
        <v>605</v>
      </c>
      <c r="D1080" s="37" t="n">
        <v>1925</v>
      </c>
      <c r="E1080" s="37" t="s">
        <v>277</v>
      </c>
      <c r="F1080" s="37" t="n">
        <v>2004</v>
      </c>
      <c r="G1080" s="40" t="n">
        <v>630</v>
      </c>
      <c r="H1080" s="40" t="n">
        <v>13555</v>
      </c>
      <c r="I1080" s="40" t="n">
        <v>4938144</v>
      </c>
      <c r="J1080" s="40" t="n">
        <v>18591548</v>
      </c>
      <c r="K1080" s="40" t="n">
        <v>31556695</v>
      </c>
      <c r="L1080" s="40" t="n">
        <v>31590795</v>
      </c>
      <c r="M1080" s="40" t="n">
        <v>11642857</v>
      </c>
      <c r="N1080" s="40" t="n">
        <v>1741505</v>
      </c>
    </row>
    <row r="1081" customFormat="false" ht="13.5" hidden="false" customHeight="false" outlineLevel="0" collapsed="false">
      <c r="B1081" s="37" t="n">
        <v>53</v>
      </c>
      <c r="C1081" s="37" t="s">
        <v>605</v>
      </c>
      <c r="D1081" s="37" t="n">
        <v>1931</v>
      </c>
      <c r="E1081" s="37" t="s">
        <v>278</v>
      </c>
      <c r="F1081" s="37" t="n">
        <v>2004</v>
      </c>
      <c r="G1081" s="40" t="n">
        <v>2293</v>
      </c>
      <c r="H1081" s="40" t="n">
        <v>58041</v>
      </c>
      <c r="I1081" s="40" t="n">
        <v>21143637</v>
      </c>
      <c r="J1081" s="40" t="n">
        <v>74185651</v>
      </c>
      <c r="K1081" s="40" t="n">
        <v>130065754</v>
      </c>
      <c r="L1081" s="40" t="n">
        <v>130166012</v>
      </c>
      <c r="M1081" s="40" t="n">
        <v>49936067</v>
      </c>
      <c r="N1081" s="40" t="n">
        <v>5278332</v>
      </c>
    </row>
    <row r="1082" customFormat="false" ht="13.5" hidden="false" customHeight="false" outlineLevel="0" collapsed="false">
      <c r="B1082" s="37" t="n">
        <v>53</v>
      </c>
      <c r="C1082" s="37" t="s">
        <v>605</v>
      </c>
      <c r="D1082" s="37" t="n">
        <v>1932</v>
      </c>
      <c r="E1082" s="37" t="s">
        <v>279</v>
      </c>
      <c r="F1082" s="37" t="n">
        <v>2004</v>
      </c>
      <c r="G1082" s="40" t="n">
        <v>646</v>
      </c>
      <c r="H1082" s="40" t="n">
        <v>11066</v>
      </c>
      <c r="I1082" s="40" t="n">
        <v>4151833</v>
      </c>
      <c r="J1082" s="40" t="n">
        <v>9745120</v>
      </c>
      <c r="K1082" s="40" t="n">
        <v>19849218</v>
      </c>
      <c r="L1082" s="40" t="n">
        <v>19947281</v>
      </c>
      <c r="M1082" s="40" t="n">
        <v>9378456</v>
      </c>
      <c r="N1082" s="40" t="n">
        <v>758580</v>
      </c>
    </row>
    <row r="1083" customFormat="false" ht="13.5" hidden="false" customHeight="false" outlineLevel="0" collapsed="false">
      <c r="B1083" s="37" t="n">
        <v>53</v>
      </c>
      <c r="C1083" s="37" t="s">
        <v>605</v>
      </c>
      <c r="D1083" s="37" t="n">
        <v>1941</v>
      </c>
      <c r="E1083" s="37" t="s">
        <v>280</v>
      </c>
      <c r="F1083" s="37" t="n">
        <v>2004</v>
      </c>
      <c r="G1083" s="40" t="n">
        <v>214</v>
      </c>
      <c r="H1083" s="40" t="n">
        <v>6403</v>
      </c>
      <c r="I1083" s="40" t="n">
        <v>2663166</v>
      </c>
      <c r="J1083" s="40" t="n">
        <v>8757110</v>
      </c>
      <c r="K1083" s="40" t="n">
        <v>15179925</v>
      </c>
      <c r="L1083" s="40" t="n">
        <v>15142686</v>
      </c>
      <c r="M1083" s="40" t="n">
        <v>5623178</v>
      </c>
      <c r="N1083" s="40" t="n">
        <v>482944</v>
      </c>
    </row>
    <row r="1084" customFormat="false" ht="13.5" hidden="false" customHeight="false" outlineLevel="0" collapsed="false">
      <c r="B1084" s="37" t="n">
        <v>53</v>
      </c>
      <c r="C1084" s="37" t="s">
        <v>605</v>
      </c>
      <c r="D1084" s="37" t="n">
        <v>1942</v>
      </c>
      <c r="E1084" s="37" t="s">
        <v>281</v>
      </c>
      <c r="F1084" s="37" t="n">
        <v>2004</v>
      </c>
      <c r="G1084" s="40" t="n">
        <v>82</v>
      </c>
      <c r="H1084" s="40" t="n">
        <v>2869</v>
      </c>
      <c r="I1084" s="40" t="n">
        <v>1239415</v>
      </c>
      <c r="J1084" s="40" t="n">
        <v>4841262</v>
      </c>
      <c r="K1084" s="40" t="n">
        <v>8151923</v>
      </c>
      <c r="L1084" s="40" t="n">
        <v>8122444</v>
      </c>
      <c r="M1084" s="40" t="n">
        <v>2836321</v>
      </c>
      <c r="N1084" s="40" t="n">
        <v>377583</v>
      </c>
    </row>
    <row r="1085" customFormat="false" ht="13.5" hidden="false" customHeight="false" outlineLevel="0" collapsed="false">
      <c r="B1085" s="37" t="n">
        <v>53</v>
      </c>
      <c r="C1085" s="37" t="s">
        <v>605</v>
      </c>
      <c r="D1085" s="37" t="n">
        <v>1943</v>
      </c>
      <c r="E1085" s="37" t="s">
        <v>282</v>
      </c>
      <c r="F1085" s="37" t="n">
        <v>2004</v>
      </c>
      <c r="G1085" s="40" t="n">
        <v>30</v>
      </c>
      <c r="H1085" s="40" t="n">
        <v>662</v>
      </c>
      <c r="I1085" s="40" t="n">
        <v>298161</v>
      </c>
      <c r="J1085" s="40" t="n">
        <v>1019814</v>
      </c>
      <c r="K1085" s="40" t="n">
        <v>1771420</v>
      </c>
      <c r="L1085" s="40" t="n">
        <v>1795621</v>
      </c>
      <c r="M1085" s="40" t="n">
        <v>620817</v>
      </c>
      <c r="N1085" s="40" t="n">
        <v>178258</v>
      </c>
    </row>
    <row r="1086" customFormat="false" ht="13.5" hidden="false" customHeight="false" outlineLevel="0" collapsed="false">
      <c r="B1086" s="37" t="n">
        <v>53</v>
      </c>
      <c r="C1086" s="37" t="s">
        <v>605</v>
      </c>
      <c r="D1086" s="37" t="n">
        <v>1944</v>
      </c>
      <c r="E1086" s="37" t="s">
        <v>283</v>
      </c>
      <c r="F1086" s="37" t="n">
        <v>2004</v>
      </c>
      <c r="G1086" s="40" t="n">
        <v>183</v>
      </c>
      <c r="H1086" s="40" t="n">
        <v>4351</v>
      </c>
      <c r="I1086" s="40" t="n">
        <v>1977909</v>
      </c>
      <c r="J1086" s="40" t="n">
        <v>4796224</v>
      </c>
      <c r="K1086" s="40" t="n">
        <v>9207883</v>
      </c>
      <c r="L1086" s="40" t="n">
        <v>9190519</v>
      </c>
      <c r="M1086" s="40" t="n">
        <v>3996207</v>
      </c>
      <c r="N1086" s="40" t="n">
        <v>183428</v>
      </c>
    </row>
    <row r="1087" customFormat="false" ht="13.5" hidden="false" customHeight="false" outlineLevel="0" collapsed="false">
      <c r="B1087" s="37" t="n">
        <v>53</v>
      </c>
      <c r="C1087" s="37" t="s">
        <v>605</v>
      </c>
      <c r="D1087" s="37" t="n">
        <v>1945</v>
      </c>
      <c r="E1087" s="37" t="s">
        <v>284</v>
      </c>
      <c r="F1087" s="37" t="n">
        <v>2004</v>
      </c>
      <c r="G1087" s="40" t="n">
        <v>183</v>
      </c>
      <c r="H1087" s="40" t="n">
        <v>2945</v>
      </c>
      <c r="I1087" s="40" t="n">
        <v>884049</v>
      </c>
      <c r="J1087" s="40" t="n">
        <v>3227421</v>
      </c>
      <c r="K1087" s="40" t="n">
        <v>5397823</v>
      </c>
      <c r="L1087" s="40" t="n">
        <v>5402968</v>
      </c>
      <c r="M1087" s="40" t="n">
        <v>2048731</v>
      </c>
      <c r="N1087" s="40" t="n">
        <v>96622</v>
      </c>
    </row>
    <row r="1088" customFormat="false" ht="13.5" hidden="false" customHeight="false" outlineLevel="0" collapsed="false">
      <c r="B1088" s="37" t="n">
        <v>53</v>
      </c>
      <c r="C1088" s="37" t="s">
        <v>605</v>
      </c>
      <c r="D1088" s="37" t="n">
        <v>1951</v>
      </c>
      <c r="E1088" s="37" t="s">
        <v>285</v>
      </c>
      <c r="F1088" s="37" t="n">
        <v>2004</v>
      </c>
      <c r="G1088" s="40" t="n">
        <v>299</v>
      </c>
      <c r="H1088" s="40" t="n">
        <v>7329</v>
      </c>
      <c r="I1088" s="40" t="n">
        <v>3378280</v>
      </c>
      <c r="J1088" s="40" t="n">
        <v>16578783</v>
      </c>
      <c r="K1088" s="40" t="n">
        <v>26476752</v>
      </c>
      <c r="L1088" s="40" t="n">
        <v>26569067</v>
      </c>
      <c r="M1088" s="40" t="n">
        <v>9135012</v>
      </c>
      <c r="N1088" s="40" t="n">
        <v>501988</v>
      </c>
    </row>
    <row r="1089" customFormat="false" ht="13.5" hidden="false" customHeight="false" outlineLevel="0" collapsed="false">
      <c r="B1089" s="37" t="n">
        <v>53</v>
      </c>
      <c r="C1089" s="37" t="s">
        <v>605</v>
      </c>
      <c r="D1089" s="37" t="n">
        <v>1952</v>
      </c>
      <c r="E1089" s="37" t="s">
        <v>286</v>
      </c>
      <c r="F1089" s="37" t="n">
        <v>2004</v>
      </c>
      <c r="G1089" s="40" t="n">
        <v>50</v>
      </c>
      <c r="H1089" s="40" t="n">
        <v>679</v>
      </c>
      <c r="I1089" s="40" t="n">
        <v>250977</v>
      </c>
      <c r="J1089" s="40" t="n">
        <v>264202</v>
      </c>
      <c r="K1089" s="40" t="n">
        <v>904343</v>
      </c>
      <c r="L1089" s="40" t="n">
        <v>904423</v>
      </c>
      <c r="M1089" s="40" t="n">
        <v>590354</v>
      </c>
      <c r="N1089" s="40" t="s">
        <v>98</v>
      </c>
    </row>
    <row r="1090" customFormat="false" ht="13.5" hidden="false" customHeight="false" outlineLevel="0" collapsed="false">
      <c r="B1090" s="37" t="n">
        <v>53</v>
      </c>
      <c r="C1090" s="37" t="s">
        <v>605</v>
      </c>
      <c r="D1090" s="37" t="n">
        <v>1991</v>
      </c>
      <c r="E1090" s="37" t="s">
        <v>287</v>
      </c>
      <c r="F1090" s="37" t="n">
        <v>2004</v>
      </c>
      <c r="G1090" s="40" t="n">
        <v>320</v>
      </c>
      <c r="H1090" s="40" t="n">
        <v>6090</v>
      </c>
      <c r="I1090" s="40" t="n">
        <v>2136708</v>
      </c>
      <c r="J1090" s="40" t="n">
        <v>8545702</v>
      </c>
      <c r="K1090" s="40" t="n">
        <v>15415733</v>
      </c>
      <c r="L1090" s="40" t="n">
        <v>15430130</v>
      </c>
      <c r="M1090" s="40" t="n">
        <v>6273520</v>
      </c>
      <c r="N1090" s="40" t="n">
        <v>329271</v>
      </c>
    </row>
    <row r="1091" customFormat="false" ht="13.5" hidden="false" customHeight="false" outlineLevel="0" collapsed="false">
      <c r="B1091" s="37" t="n">
        <v>53</v>
      </c>
      <c r="C1091" s="37" t="s">
        <v>605</v>
      </c>
      <c r="D1091" s="37" t="n">
        <v>1992</v>
      </c>
      <c r="E1091" s="37" t="s">
        <v>288</v>
      </c>
      <c r="F1091" s="37" t="n">
        <v>2004</v>
      </c>
      <c r="G1091" s="40" t="n">
        <v>564</v>
      </c>
      <c r="H1091" s="40" t="n">
        <v>20031</v>
      </c>
      <c r="I1091" s="40" t="n">
        <v>7461592</v>
      </c>
      <c r="J1091" s="40" t="n">
        <v>23809171</v>
      </c>
      <c r="K1091" s="40" t="n">
        <v>50833385</v>
      </c>
      <c r="L1091" s="40" t="n">
        <v>51096727</v>
      </c>
      <c r="M1091" s="40" t="n">
        <v>23354769</v>
      </c>
      <c r="N1091" s="40" t="n">
        <v>2354684</v>
      </c>
    </row>
    <row r="1092" customFormat="false" ht="13.5" hidden="false" customHeight="false" outlineLevel="0" collapsed="false">
      <c r="B1092" s="37" t="n">
        <v>53</v>
      </c>
      <c r="C1092" s="37" t="s">
        <v>605</v>
      </c>
      <c r="D1092" s="37" t="n">
        <v>1997</v>
      </c>
      <c r="E1092" s="37" t="s">
        <v>289</v>
      </c>
      <c r="F1092" s="37" t="n">
        <v>2004</v>
      </c>
      <c r="G1092" s="40" t="n">
        <v>350</v>
      </c>
      <c r="H1092" s="40" t="n">
        <v>8437</v>
      </c>
      <c r="I1092" s="40" t="n">
        <v>3095883</v>
      </c>
      <c r="J1092" s="40" t="n">
        <v>9067997</v>
      </c>
      <c r="K1092" s="40" t="n">
        <v>20079348</v>
      </c>
      <c r="L1092" s="40" t="n">
        <v>20077208</v>
      </c>
      <c r="M1092" s="40" t="n">
        <v>9766667</v>
      </c>
      <c r="N1092" s="40" t="n">
        <v>729782</v>
      </c>
    </row>
    <row r="1093" customFormat="false" ht="13.5" hidden="false" customHeight="false" outlineLevel="0" collapsed="false">
      <c r="B1093" s="37" t="n">
        <v>53</v>
      </c>
      <c r="C1093" s="37" t="s">
        <v>605</v>
      </c>
      <c r="D1093" s="37" t="n">
        <v>1998</v>
      </c>
      <c r="E1093" s="37" t="s">
        <v>290</v>
      </c>
      <c r="F1093" s="37" t="n">
        <v>2004</v>
      </c>
      <c r="G1093" s="40" t="n">
        <v>399</v>
      </c>
      <c r="H1093" s="40" t="n">
        <v>7035</v>
      </c>
      <c r="I1093" s="40" t="n">
        <v>2366742</v>
      </c>
      <c r="J1093" s="40" t="n">
        <v>4089436</v>
      </c>
      <c r="K1093" s="40" t="n">
        <v>9045678</v>
      </c>
      <c r="L1093" s="40" t="n">
        <v>9052222</v>
      </c>
      <c r="M1093" s="40" t="n">
        <v>4597199</v>
      </c>
      <c r="N1093" s="40" t="n">
        <v>169228</v>
      </c>
    </row>
    <row r="1094" customFormat="false" ht="13.5" hidden="false" customHeight="false" outlineLevel="0" collapsed="false">
      <c r="B1094" s="37" t="n">
        <v>53</v>
      </c>
      <c r="C1094" s="37" t="s">
        <v>605</v>
      </c>
      <c r="D1094" s="37" t="n">
        <v>2011</v>
      </c>
      <c r="E1094" s="37" t="s">
        <v>291</v>
      </c>
      <c r="F1094" s="37" t="n">
        <v>2004</v>
      </c>
      <c r="G1094" s="40" t="n">
        <v>12</v>
      </c>
      <c r="H1094" s="40" t="n">
        <v>4774</v>
      </c>
      <c r="I1094" s="40" t="n">
        <v>2585995</v>
      </c>
      <c r="J1094" s="40" t="n">
        <v>8313744</v>
      </c>
      <c r="K1094" s="40" t="n">
        <v>24205957</v>
      </c>
      <c r="L1094" s="40" t="n">
        <v>24294458</v>
      </c>
      <c r="M1094" s="40" t="n">
        <v>14467803</v>
      </c>
      <c r="N1094" s="40" t="n">
        <v>1860886</v>
      </c>
    </row>
    <row r="1095" customFormat="false" ht="13.5" hidden="false" customHeight="false" outlineLevel="0" collapsed="false">
      <c r="B1095" s="37" t="n">
        <v>53</v>
      </c>
      <c r="C1095" s="37" t="s">
        <v>605</v>
      </c>
      <c r="D1095" s="37" t="n">
        <v>2012</v>
      </c>
      <c r="E1095" s="37" t="s">
        <v>292</v>
      </c>
      <c r="F1095" s="37" t="n">
        <v>2004</v>
      </c>
      <c r="G1095" s="40" t="n">
        <v>2</v>
      </c>
      <c r="H1095" s="40" t="n">
        <v>19</v>
      </c>
      <c r="I1095" s="40" t="s">
        <v>98</v>
      </c>
      <c r="J1095" s="40" t="s">
        <v>98</v>
      </c>
      <c r="K1095" s="40" t="s">
        <v>98</v>
      </c>
      <c r="L1095" s="40" t="s">
        <v>98</v>
      </c>
      <c r="M1095" s="40" t="s">
        <v>98</v>
      </c>
      <c r="N1095" s="40" t="s">
        <v>106</v>
      </c>
    </row>
    <row r="1096" customFormat="false" ht="13.5" hidden="false" customHeight="false" outlineLevel="0" collapsed="false">
      <c r="B1096" s="37" t="n">
        <v>53</v>
      </c>
      <c r="C1096" s="37" t="s">
        <v>605</v>
      </c>
      <c r="D1096" s="37" t="n">
        <v>2021</v>
      </c>
      <c r="E1096" s="37" t="s">
        <v>293</v>
      </c>
      <c r="F1096" s="37" t="n">
        <v>2004</v>
      </c>
      <c r="G1096" s="40" t="n">
        <v>53</v>
      </c>
      <c r="H1096" s="40" t="n">
        <v>595</v>
      </c>
      <c r="I1096" s="40" t="n">
        <v>156403</v>
      </c>
      <c r="J1096" s="40" t="n">
        <v>281540</v>
      </c>
      <c r="K1096" s="40" t="n">
        <v>679516</v>
      </c>
      <c r="L1096" s="40" t="n">
        <v>678209</v>
      </c>
      <c r="M1096" s="40" t="n">
        <v>376537</v>
      </c>
      <c r="N1096" s="40" t="n">
        <v>1830</v>
      </c>
    </row>
    <row r="1097" customFormat="false" ht="13.5" hidden="false" customHeight="false" outlineLevel="0" collapsed="false">
      <c r="B1097" s="37" t="n">
        <v>53</v>
      </c>
      <c r="C1097" s="37" t="s">
        <v>605</v>
      </c>
      <c r="D1097" s="37" t="n">
        <v>2022</v>
      </c>
      <c r="E1097" s="37" t="s">
        <v>294</v>
      </c>
      <c r="F1097" s="37" t="n">
        <v>2004</v>
      </c>
      <c r="G1097" s="40" t="n">
        <v>56</v>
      </c>
      <c r="H1097" s="40" t="n">
        <v>919</v>
      </c>
      <c r="I1097" s="40" t="n">
        <v>263356</v>
      </c>
      <c r="J1097" s="40" t="n">
        <v>549669</v>
      </c>
      <c r="K1097" s="40" t="n">
        <v>1105632</v>
      </c>
      <c r="L1097" s="40" t="n">
        <v>1107467</v>
      </c>
      <c r="M1097" s="40" t="n">
        <v>518607</v>
      </c>
      <c r="N1097" s="40" t="n">
        <v>3739</v>
      </c>
    </row>
    <row r="1098" customFormat="false" ht="13.5" hidden="false" customHeight="false" outlineLevel="0" collapsed="false">
      <c r="B1098" s="37" t="n">
        <v>53</v>
      </c>
      <c r="C1098" s="37" t="s">
        <v>605</v>
      </c>
      <c r="D1098" s="37" t="n">
        <v>2031</v>
      </c>
      <c r="E1098" s="37" t="s">
        <v>295</v>
      </c>
      <c r="F1098" s="37" t="n">
        <v>2004</v>
      </c>
      <c r="G1098" s="40" t="n">
        <v>18</v>
      </c>
      <c r="H1098" s="40" t="n">
        <v>430</v>
      </c>
      <c r="I1098" s="40" t="n">
        <v>203267</v>
      </c>
      <c r="J1098" s="40" t="n">
        <v>234506</v>
      </c>
      <c r="K1098" s="40" t="n">
        <v>581090</v>
      </c>
      <c r="L1098" s="40" t="n">
        <v>585821</v>
      </c>
      <c r="M1098" s="40" t="n">
        <v>321226</v>
      </c>
      <c r="N1098" s="40" t="n">
        <v>18856</v>
      </c>
    </row>
    <row r="1099" customFormat="false" ht="13.5" hidden="false" customHeight="false" outlineLevel="0" collapsed="false">
      <c r="B1099" s="37" t="n">
        <v>53</v>
      </c>
      <c r="C1099" s="37" t="s">
        <v>605</v>
      </c>
      <c r="D1099" s="37" t="n">
        <v>2032</v>
      </c>
      <c r="E1099" s="37" t="s">
        <v>296</v>
      </c>
      <c r="F1099" s="37" t="n">
        <v>2004</v>
      </c>
      <c r="G1099" s="40" t="n">
        <v>35</v>
      </c>
      <c r="H1099" s="40" t="n">
        <v>1720</v>
      </c>
      <c r="I1099" s="40" t="n">
        <v>907292</v>
      </c>
      <c r="J1099" s="40" t="n">
        <v>2280375</v>
      </c>
      <c r="K1099" s="40" t="n">
        <v>4858061</v>
      </c>
      <c r="L1099" s="40" t="n">
        <v>4887114</v>
      </c>
      <c r="M1099" s="40" t="n">
        <v>2358930</v>
      </c>
      <c r="N1099" s="40" t="n">
        <v>124685</v>
      </c>
    </row>
    <row r="1100" customFormat="false" ht="13.5" hidden="false" customHeight="false" outlineLevel="0" collapsed="false">
      <c r="B1100" s="37" t="n">
        <v>53</v>
      </c>
      <c r="C1100" s="37" t="s">
        <v>605</v>
      </c>
      <c r="D1100" s="37" t="n">
        <v>2033</v>
      </c>
      <c r="E1100" s="37" t="s">
        <v>297</v>
      </c>
      <c r="F1100" s="37" t="n">
        <v>2004</v>
      </c>
      <c r="G1100" s="40" t="n">
        <v>1008</v>
      </c>
      <c r="H1100" s="40" t="n">
        <v>30308</v>
      </c>
      <c r="I1100" s="40" t="n">
        <v>12789968</v>
      </c>
      <c r="J1100" s="40" t="n">
        <v>28990523</v>
      </c>
      <c r="K1100" s="40" t="n">
        <v>60388565</v>
      </c>
      <c r="L1100" s="40" t="n">
        <v>60302740</v>
      </c>
      <c r="M1100" s="40" t="n">
        <v>27809529</v>
      </c>
      <c r="N1100" s="40" t="n">
        <v>2971927</v>
      </c>
    </row>
    <row r="1101" customFormat="false" ht="13.5" hidden="false" customHeight="false" outlineLevel="0" collapsed="false">
      <c r="B1101" s="37" t="n">
        <v>53</v>
      </c>
      <c r="C1101" s="37" t="s">
        <v>605</v>
      </c>
      <c r="D1101" s="37" t="n">
        <v>2091</v>
      </c>
      <c r="E1101" s="37" t="s">
        <v>298</v>
      </c>
      <c r="F1101" s="37" t="n">
        <v>2004</v>
      </c>
      <c r="G1101" s="40" t="n">
        <v>13</v>
      </c>
      <c r="H1101" s="40" t="n">
        <v>349</v>
      </c>
      <c r="I1101" s="40" t="n">
        <v>172835</v>
      </c>
      <c r="J1101" s="40" t="n">
        <v>376912</v>
      </c>
      <c r="K1101" s="40" t="n">
        <v>875122</v>
      </c>
      <c r="L1101" s="40" t="n">
        <v>901194</v>
      </c>
      <c r="M1101" s="40" t="n">
        <v>464163</v>
      </c>
      <c r="N1101" s="40" t="s">
        <v>98</v>
      </c>
    </row>
    <row r="1102" customFormat="false" ht="13.5" hidden="false" customHeight="false" outlineLevel="0" collapsed="false">
      <c r="B1102" s="37" t="n">
        <v>53</v>
      </c>
      <c r="C1102" s="37" t="s">
        <v>605</v>
      </c>
      <c r="D1102" s="37" t="n">
        <v>2092</v>
      </c>
      <c r="E1102" s="37" t="s">
        <v>299</v>
      </c>
      <c r="F1102" s="37" t="n">
        <v>2004</v>
      </c>
      <c r="G1102" s="40" t="n">
        <v>33</v>
      </c>
      <c r="H1102" s="40" t="n">
        <v>1572</v>
      </c>
      <c r="I1102" s="40" t="n">
        <v>653282</v>
      </c>
      <c r="J1102" s="40" t="n">
        <v>685227</v>
      </c>
      <c r="K1102" s="40" t="n">
        <v>2653094</v>
      </c>
      <c r="L1102" s="40" t="n">
        <v>2625424</v>
      </c>
      <c r="M1102" s="40" t="n">
        <v>1696141</v>
      </c>
      <c r="N1102" s="40" t="n">
        <v>95880</v>
      </c>
    </row>
    <row r="1103" customFormat="false" ht="13.5" hidden="false" customHeight="false" outlineLevel="0" collapsed="false">
      <c r="B1103" s="37" t="n">
        <v>53</v>
      </c>
      <c r="C1103" s="37" t="s">
        <v>605</v>
      </c>
      <c r="D1103" s="37" t="n">
        <v>2093</v>
      </c>
      <c r="E1103" s="37" t="s">
        <v>300</v>
      </c>
      <c r="F1103" s="37" t="n">
        <v>2004</v>
      </c>
      <c r="G1103" s="40" t="n">
        <v>49</v>
      </c>
      <c r="H1103" s="40" t="n">
        <v>893</v>
      </c>
      <c r="I1103" s="40" t="n">
        <v>416639</v>
      </c>
      <c r="J1103" s="40" t="n">
        <v>2104477</v>
      </c>
      <c r="K1103" s="40" t="n">
        <v>3181728</v>
      </c>
      <c r="L1103" s="40" t="n">
        <v>3189719</v>
      </c>
      <c r="M1103" s="40" t="n">
        <v>999061</v>
      </c>
      <c r="N1103" s="40" t="n">
        <v>56919</v>
      </c>
    </row>
    <row r="1104" customFormat="false" ht="13.5" hidden="false" customHeight="false" outlineLevel="0" collapsed="false">
      <c r="B1104" s="37" t="n">
        <v>53</v>
      </c>
      <c r="C1104" s="37" t="s">
        <v>605</v>
      </c>
      <c r="D1104" s="37" t="n">
        <v>2094</v>
      </c>
      <c r="E1104" s="37" t="s">
        <v>301</v>
      </c>
      <c r="F1104" s="37" t="n">
        <v>2004</v>
      </c>
      <c r="G1104" s="40" t="n">
        <v>11</v>
      </c>
      <c r="H1104" s="40" t="n">
        <v>198</v>
      </c>
      <c r="I1104" s="40" t="n">
        <v>82362</v>
      </c>
      <c r="J1104" s="40" t="n">
        <v>166053</v>
      </c>
      <c r="K1104" s="40" t="n">
        <v>363483</v>
      </c>
      <c r="L1104" s="40" t="n">
        <v>352406</v>
      </c>
      <c r="M1104" s="40" t="n">
        <v>160990</v>
      </c>
      <c r="N1104" s="40" t="n">
        <v>25950</v>
      </c>
    </row>
    <row r="1105" customFormat="false" ht="13.5" hidden="false" customHeight="false" outlineLevel="0" collapsed="false">
      <c r="B1105" s="37" t="n">
        <v>53</v>
      </c>
      <c r="C1105" s="37" t="s">
        <v>605</v>
      </c>
      <c r="D1105" s="37" t="n">
        <v>2095</v>
      </c>
      <c r="E1105" s="37" t="s">
        <v>302</v>
      </c>
      <c r="F1105" s="37" t="n">
        <v>2004</v>
      </c>
      <c r="G1105" s="40" t="n">
        <v>4</v>
      </c>
      <c r="H1105" s="40" t="n">
        <v>137</v>
      </c>
      <c r="I1105" s="40" t="n">
        <v>49335</v>
      </c>
      <c r="J1105" s="40" t="n">
        <v>73677</v>
      </c>
      <c r="K1105" s="40" t="n">
        <v>205345</v>
      </c>
      <c r="L1105" s="40" t="n">
        <v>208060</v>
      </c>
      <c r="M1105" s="40" t="n">
        <v>116407</v>
      </c>
      <c r="N1105" s="40" t="s">
        <v>98</v>
      </c>
    </row>
    <row r="1106" customFormat="false" ht="13.5" hidden="false" customHeight="false" outlineLevel="0" collapsed="false">
      <c r="B1106" s="37" t="n">
        <v>53</v>
      </c>
      <c r="C1106" s="37" t="s">
        <v>605</v>
      </c>
      <c r="D1106" s="37" t="n">
        <v>2099</v>
      </c>
      <c r="E1106" s="37" t="s">
        <v>303</v>
      </c>
      <c r="F1106" s="37" t="n">
        <v>2004</v>
      </c>
      <c r="G1106" s="40" t="n">
        <v>107</v>
      </c>
      <c r="H1106" s="40" t="n">
        <v>1885</v>
      </c>
      <c r="I1106" s="40" t="n">
        <v>787947</v>
      </c>
      <c r="J1106" s="40" t="n">
        <v>1719600</v>
      </c>
      <c r="K1106" s="40" t="n">
        <v>2989593</v>
      </c>
      <c r="L1106" s="40" t="n">
        <v>2982481</v>
      </c>
      <c r="M1106" s="40" t="n">
        <v>1131789</v>
      </c>
      <c r="N1106" s="40" t="n">
        <v>32493</v>
      </c>
    </row>
    <row r="1107" customFormat="false" ht="13.5" hidden="false" customHeight="false" outlineLevel="0" collapsed="false">
      <c r="B1107" s="37" t="n">
        <v>53</v>
      </c>
      <c r="C1107" s="37" t="s">
        <v>605</v>
      </c>
      <c r="D1107" s="37" t="n">
        <v>2111</v>
      </c>
      <c r="E1107" s="37" t="s">
        <v>304</v>
      </c>
      <c r="F1107" s="37" t="n">
        <v>2004</v>
      </c>
      <c r="G1107" s="40" t="n">
        <v>97</v>
      </c>
      <c r="H1107" s="40" t="n">
        <v>1504</v>
      </c>
      <c r="I1107" s="40" t="n">
        <v>558142</v>
      </c>
      <c r="J1107" s="40" t="n">
        <v>1247568</v>
      </c>
      <c r="K1107" s="40" t="n">
        <v>2223309</v>
      </c>
      <c r="L1107" s="40" t="n">
        <v>2191084</v>
      </c>
      <c r="M1107" s="40" t="n">
        <v>827565</v>
      </c>
      <c r="N1107" s="40" t="n">
        <v>62717</v>
      </c>
    </row>
    <row r="1108" customFormat="false" ht="13.5" hidden="false" customHeight="false" outlineLevel="0" collapsed="false">
      <c r="B1108" s="37" t="n">
        <v>53</v>
      </c>
      <c r="C1108" s="37" t="s">
        <v>605</v>
      </c>
      <c r="D1108" s="37" t="n">
        <v>2121</v>
      </c>
      <c r="E1108" s="37" t="s">
        <v>305</v>
      </c>
      <c r="F1108" s="37" t="n">
        <v>2004</v>
      </c>
      <c r="G1108" s="40" t="n">
        <v>18</v>
      </c>
      <c r="H1108" s="40" t="n">
        <v>246</v>
      </c>
      <c r="I1108" s="40" t="n">
        <v>67993</v>
      </c>
      <c r="J1108" s="40" t="n">
        <v>240695</v>
      </c>
      <c r="K1108" s="40" t="n">
        <v>321728</v>
      </c>
      <c r="L1108" s="40" t="n">
        <v>321053</v>
      </c>
      <c r="M1108" s="40" t="n">
        <v>75715</v>
      </c>
      <c r="N1108" s="40" t="n">
        <v>218</v>
      </c>
    </row>
    <row r="1109" customFormat="false" ht="13.5" hidden="false" customHeight="false" outlineLevel="0" collapsed="false">
      <c r="B1109" s="37" t="n">
        <v>53</v>
      </c>
      <c r="C1109" s="37" t="s">
        <v>605</v>
      </c>
      <c r="D1109" s="37" t="n">
        <v>2131</v>
      </c>
      <c r="E1109" s="37" t="s">
        <v>306</v>
      </c>
      <c r="F1109" s="37" t="n">
        <v>2004</v>
      </c>
      <c r="G1109" s="40" t="n">
        <v>115</v>
      </c>
      <c r="H1109" s="40" t="n">
        <v>1041</v>
      </c>
      <c r="I1109" s="40" t="n">
        <v>307041</v>
      </c>
      <c r="J1109" s="40" t="n">
        <v>544817</v>
      </c>
      <c r="K1109" s="40" t="n">
        <v>1009868</v>
      </c>
      <c r="L1109" s="40" t="n">
        <v>1010773</v>
      </c>
      <c r="M1109" s="40" t="n">
        <v>437678</v>
      </c>
      <c r="N1109" s="40" t="n">
        <v>940</v>
      </c>
    </row>
    <row r="1110" customFormat="false" ht="13.5" hidden="false" customHeight="false" outlineLevel="0" collapsed="false">
      <c r="B1110" s="37" t="n">
        <v>53</v>
      </c>
      <c r="C1110" s="37" t="s">
        <v>605</v>
      </c>
      <c r="D1110" s="37" t="n">
        <v>2141</v>
      </c>
      <c r="E1110" s="37" t="s">
        <v>307</v>
      </c>
      <c r="F1110" s="37" t="n">
        <v>2004</v>
      </c>
      <c r="G1110" s="40" t="n">
        <v>250</v>
      </c>
      <c r="H1110" s="40" t="n">
        <v>4601</v>
      </c>
      <c r="I1110" s="40" t="n">
        <v>1543540</v>
      </c>
      <c r="J1110" s="40" t="n">
        <v>5469822</v>
      </c>
      <c r="K1110" s="40" t="n">
        <v>8862983</v>
      </c>
      <c r="L1110" s="40" t="n">
        <v>8892838</v>
      </c>
      <c r="M1110" s="40" t="n">
        <v>3226295</v>
      </c>
      <c r="N1110" s="40" t="n">
        <v>46450</v>
      </c>
    </row>
    <row r="1111" customFormat="false" ht="13.5" hidden="false" customHeight="false" outlineLevel="0" collapsed="false">
      <c r="B1111" s="37" t="n">
        <v>53</v>
      </c>
      <c r="C1111" s="37" t="s">
        <v>605</v>
      </c>
      <c r="D1111" s="37" t="n">
        <v>2161</v>
      </c>
      <c r="E1111" s="37" t="s">
        <v>309</v>
      </c>
      <c r="F1111" s="37" t="n">
        <v>2004</v>
      </c>
      <c r="G1111" s="40" t="n">
        <v>141</v>
      </c>
      <c r="H1111" s="40" t="n">
        <v>1479</v>
      </c>
      <c r="I1111" s="40" t="n">
        <v>383549</v>
      </c>
      <c r="J1111" s="40" t="n">
        <v>1078496</v>
      </c>
      <c r="K1111" s="40" t="n">
        <v>2092516</v>
      </c>
      <c r="L1111" s="40" t="n">
        <v>2116719</v>
      </c>
      <c r="M1111" s="40" t="n">
        <v>977811</v>
      </c>
      <c r="N1111" s="40" t="n">
        <v>13527</v>
      </c>
    </row>
    <row r="1112" customFormat="false" ht="13.5" hidden="false" customHeight="false" outlineLevel="0" collapsed="false">
      <c r="B1112" s="37" t="n">
        <v>53</v>
      </c>
      <c r="C1112" s="37" t="s">
        <v>605</v>
      </c>
      <c r="D1112" s="37" t="n">
        <v>2171</v>
      </c>
      <c r="E1112" s="37" t="s">
        <v>310</v>
      </c>
      <c r="F1112" s="37" t="n">
        <v>2004</v>
      </c>
      <c r="G1112" s="40" t="n">
        <v>221</v>
      </c>
      <c r="H1112" s="40" t="n">
        <v>1927</v>
      </c>
      <c r="I1112" s="40" t="n">
        <v>505956</v>
      </c>
      <c r="J1112" s="40" t="n">
        <v>1281766</v>
      </c>
      <c r="K1112" s="40" t="n">
        <v>2600523</v>
      </c>
      <c r="L1112" s="40" t="n">
        <v>2600427</v>
      </c>
      <c r="M1112" s="40" t="n">
        <v>1248957</v>
      </c>
      <c r="N1112" s="40" t="n">
        <v>101443</v>
      </c>
    </row>
    <row r="1113" customFormat="false" ht="13.5" hidden="false" customHeight="false" outlineLevel="0" collapsed="false">
      <c r="B1113" s="37" t="n">
        <v>53</v>
      </c>
      <c r="C1113" s="37" t="s">
        <v>605</v>
      </c>
      <c r="D1113" s="37" t="n">
        <v>2172</v>
      </c>
      <c r="E1113" s="37" t="s">
        <v>311</v>
      </c>
      <c r="F1113" s="37" t="n">
        <v>2004</v>
      </c>
      <c r="G1113" s="40" t="n">
        <v>146</v>
      </c>
      <c r="H1113" s="40" t="n">
        <v>1557</v>
      </c>
      <c r="I1113" s="40" t="n">
        <v>453794</v>
      </c>
      <c r="J1113" s="40" t="n">
        <v>1586433</v>
      </c>
      <c r="K1113" s="40" t="n">
        <v>2992475</v>
      </c>
      <c r="L1113" s="40" t="n">
        <v>2997012</v>
      </c>
      <c r="M1113" s="40" t="n">
        <v>1331305</v>
      </c>
      <c r="N1113" s="40" t="n">
        <v>10778</v>
      </c>
    </row>
    <row r="1114" customFormat="false" ht="13.5" hidden="false" customHeight="false" outlineLevel="0" collapsed="false">
      <c r="B1114" s="37" t="n">
        <v>53</v>
      </c>
      <c r="C1114" s="37" t="s">
        <v>605</v>
      </c>
      <c r="D1114" s="37" t="n">
        <v>2181</v>
      </c>
      <c r="E1114" s="37" t="s">
        <v>312</v>
      </c>
      <c r="F1114" s="37" t="n">
        <v>2004</v>
      </c>
      <c r="G1114" s="40" t="n">
        <v>4</v>
      </c>
      <c r="H1114" s="40" t="n">
        <v>85</v>
      </c>
      <c r="I1114" s="40" t="s">
        <v>98</v>
      </c>
      <c r="J1114" s="40" t="s">
        <v>98</v>
      </c>
      <c r="K1114" s="40" t="s">
        <v>98</v>
      </c>
      <c r="L1114" s="40" t="s">
        <v>98</v>
      </c>
      <c r="M1114" s="40" t="s">
        <v>98</v>
      </c>
      <c r="N1114" s="40" t="s">
        <v>98</v>
      </c>
    </row>
    <row r="1115" customFormat="false" ht="13.5" hidden="false" customHeight="false" outlineLevel="0" collapsed="false">
      <c r="B1115" s="37" t="n">
        <v>53</v>
      </c>
      <c r="C1115" s="37" t="s">
        <v>605</v>
      </c>
      <c r="D1115" s="37" t="n">
        <v>2199</v>
      </c>
      <c r="E1115" s="37" t="s">
        <v>313</v>
      </c>
      <c r="F1115" s="37" t="n">
        <v>2004</v>
      </c>
      <c r="G1115" s="40" t="n">
        <v>66</v>
      </c>
      <c r="H1115" s="40" t="n">
        <v>658</v>
      </c>
      <c r="I1115" s="40" t="n">
        <v>200965</v>
      </c>
      <c r="J1115" s="40" t="n">
        <v>348338</v>
      </c>
      <c r="K1115" s="40" t="n">
        <v>793598</v>
      </c>
      <c r="L1115" s="40" t="n">
        <v>795743</v>
      </c>
      <c r="M1115" s="40" t="n">
        <v>424861</v>
      </c>
      <c r="N1115" s="40" t="n">
        <v>195</v>
      </c>
    </row>
    <row r="1116" customFormat="false" ht="13.5" hidden="false" customHeight="false" outlineLevel="0" collapsed="false">
      <c r="B1116" s="37" t="n">
        <v>53</v>
      </c>
      <c r="C1116" s="37" t="s">
        <v>605</v>
      </c>
      <c r="D1116" s="37" t="n">
        <v>2211</v>
      </c>
      <c r="E1116" s="37" t="s">
        <v>314</v>
      </c>
      <c r="F1116" s="37" t="n">
        <v>2004</v>
      </c>
      <c r="G1116" s="40" t="n">
        <v>4</v>
      </c>
      <c r="H1116" s="40" t="n">
        <v>2195</v>
      </c>
      <c r="I1116" s="40" t="n">
        <v>1366653</v>
      </c>
      <c r="J1116" s="40" t="n">
        <v>6727682</v>
      </c>
      <c r="K1116" s="40" t="n">
        <v>14199278</v>
      </c>
      <c r="L1116" s="40" t="n">
        <v>14262069</v>
      </c>
      <c r="M1116" s="40" t="n">
        <v>5479248</v>
      </c>
      <c r="N1116" s="40" t="n">
        <v>2935348</v>
      </c>
    </row>
    <row r="1117" customFormat="false" ht="13.5" hidden="false" customHeight="false" outlineLevel="0" collapsed="false">
      <c r="B1117" s="37" t="n">
        <v>53</v>
      </c>
      <c r="C1117" s="37" t="s">
        <v>605</v>
      </c>
      <c r="D1117" s="37" t="n">
        <v>2212</v>
      </c>
      <c r="E1117" s="37" t="s">
        <v>315</v>
      </c>
      <c r="F1117" s="37" t="n">
        <v>2004</v>
      </c>
      <c r="G1117" s="40" t="n">
        <v>130</v>
      </c>
      <c r="H1117" s="40" t="n">
        <v>4351</v>
      </c>
      <c r="I1117" s="40" t="n">
        <v>1867208</v>
      </c>
      <c r="J1117" s="40" t="n">
        <v>4844953</v>
      </c>
      <c r="K1117" s="40" t="n">
        <v>11232114</v>
      </c>
      <c r="L1117" s="40" t="n">
        <v>11235407</v>
      </c>
      <c r="M1117" s="40" t="n">
        <v>5743183</v>
      </c>
      <c r="N1117" s="40" t="n">
        <v>277112</v>
      </c>
    </row>
    <row r="1118" customFormat="false" ht="13.5" hidden="false" customHeight="false" outlineLevel="0" collapsed="false">
      <c r="B1118" s="37" t="n">
        <v>53</v>
      </c>
      <c r="C1118" s="37" t="s">
        <v>605</v>
      </c>
      <c r="D1118" s="37" t="n">
        <v>2213</v>
      </c>
      <c r="E1118" s="37" t="s">
        <v>316</v>
      </c>
      <c r="F1118" s="37" t="n">
        <v>2004</v>
      </c>
      <c r="G1118" s="40" t="n">
        <v>41</v>
      </c>
      <c r="H1118" s="40" t="n">
        <v>3016</v>
      </c>
      <c r="I1118" s="40" t="n">
        <v>1742998</v>
      </c>
      <c r="J1118" s="40" t="n">
        <v>4962033</v>
      </c>
      <c r="K1118" s="40" t="n">
        <v>9898294</v>
      </c>
      <c r="L1118" s="40" t="n">
        <v>10039653</v>
      </c>
      <c r="M1118" s="40" t="n">
        <v>4331384</v>
      </c>
      <c r="N1118" s="40" t="n">
        <v>1104389</v>
      </c>
    </row>
    <row r="1119" customFormat="false" ht="13.5" hidden="false" customHeight="false" outlineLevel="0" collapsed="false">
      <c r="B1119" s="37" t="n">
        <v>53</v>
      </c>
      <c r="C1119" s="37" t="s">
        <v>605</v>
      </c>
      <c r="D1119" s="37" t="n">
        <v>2214</v>
      </c>
      <c r="E1119" s="37" t="s">
        <v>317</v>
      </c>
      <c r="F1119" s="37" t="n">
        <v>2004</v>
      </c>
      <c r="G1119" s="40" t="n">
        <v>33</v>
      </c>
      <c r="H1119" s="40" t="n">
        <v>2349</v>
      </c>
      <c r="I1119" s="40" t="n">
        <v>1201623</v>
      </c>
      <c r="J1119" s="40" t="n">
        <v>2517902</v>
      </c>
      <c r="K1119" s="40" t="n">
        <v>6284791</v>
      </c>
      <c r="L1119" s="40" t="n">
        <v>6272879</v>
      </c>
      <c r="M1119" s="40" t="n">
        <v>3219652</v>
      </c>
      <c r="N1119" s="40" t="n">
        <v>235700</v>
      </c>
    </row>
    <row r="1120" customFormat="false" ht="13.5" hidden="false" customHeight="false" outlineLevel="0" collapsed="false">
      <c r="B1120" s="37" t="n">
        <v>53</v>
      </c>
      <c r="C1120" s="37" t="s">
        <v>605</v>
      </c>
      <c r="D1120" s="37" t="n">
        <v>2215</v>
      </c>
      <c r="E1120" s="37" t="s">
        <v>318</v>
      </c>
      <c r="F1120" s="37" t="n">
        <v>2004</v>
      </c>
      <c r="G1120" s="40" t="n">
        <v>54</v>
      </c>
      <c r="H1120" s="40" t="n">
        <v>1536</v>
      </c>
      <c r="I1120" s="40" t="n">
        <v>642624</v>
      </c>
      <c r="J1120" s="40" t="n">
        <v>1133392</v>
      </c>
      <c r="K1120" s="40" t="n">
        <v>3259618</v>
      </c>
      <c r="L1120" s="40" t="n">
        <v>3234791</v>
      </c>
      <c r="M1120" s="40" t="n">
        <v>1867036</v>
      </c>
      <c r="N1120" s="40" t="n">
        <v>150100</v>
      </c>
    </row>
    <row r="1121" customFormat="false" ht="13.5" hidden="false" customHeight="false" outlineLevel="0" collapsed="false">
      <c r="B1121" s="37" t="n">
        <v>53</v>
      </c>
      <c r="C1121" s="37" t="s">
        <v>605</v>
      </c>
      <c r="D1121" s="37" t="n">
        <v>2216</v>
      </c>
      <c r="E1121" s="37" t="s">
        <v>319</v>
      </c>
      <c r="F1121" s="37" t="n">
        <v>2004</v>
      </c>
      <c r="G1121" s="40" t="n">
        <v>32</v>
      </c>
      <c r="H1121" s="40" t="n">
        <v>1733</v>
      </c>
      <c r="I1121" s="40" t="n">
        <v>722590</v>
      </c>
      <c r="J1121" s="40" t="n">
        <v>673598</v>
      </c>
      <c r="K1121" s="40" t="n">
        <v>2137446</v>
      </c>
      <c r="L1121" s="40" t="n">
        <v>2104569</v>
      </c>
      <c r="M1121" s="40" t="n">
        <v>1284338</v>
      </c>
      <c r="N1121" s="40" t="n">
        <v>38789</v>
      </c>
    </row>
    <row r="1122" customFormat="false" ht="13.5" hidden="false" customHeight="false" outlineLevel="0" collapsed="false">
      <c r="B1122" s="37" t="n">
        <v>53</v>
      </c>
      <c r="C1122" s="37" t="s">
        <v>605</v>
      </c>
      <c r="D1122" s="37" t="n">
        <v>2217</v>
      </c>
      <c r="E1122" s="37" t="s">
        <v>320</v>
      </c>
      <c r="F1122" s="37" t="n">
        <v>2004</v>
      </c>
      <c r="G1122" s="40" t="n">
        <v>55</v>
      </c>
      <c r="H1122" s="40" t="n">
        <v>2540</v>
      </c>
      <c r="I1122" s="40" t="n">
        <v>1311344</v>
      </c>
      <c r="J1122" s="40" t="n">
        <v>3840181</v>
      </c>
      <c r="K1122" s="40" t="n">
        <v>8493839</v>
      </c>
      <c r="L1122" s="40" t="n">
        <v>8251117</v>
      </c>
      <c r="M1122" s="40" t="n">
        <v>3869559</v>
      </c>
      <c r="N1122" s="40" t="n">
        <v>451931</v>
      </c>
    </row>
    <row r="1123" customFormat="false" ht="13.5" hidden="false" customHeight="false" outlineLevel="0" collapsed="false">
      <c r="B1123" s="37" t="n">
        <v>53</v>
      </c>
      <c r="C1123" s="37" t="s">
        <v>605</v>
      </c>
      <c r="D1123" s="37" t="n">
        <v>2219</v>
      </c>
      <c r="E1123" s="37" t="s">
        <v>321</v>
      </c>
      <c r="F1123" s="37" t="n">
        <v>2004</v>
      </c>
      <c r="G1123" s="40" t="n">
        <v>123</v>
      </c>
      <c r="H1123" s="40" t="n">
        <v>4162</v>
      </c>
      <c r="I1123" s="40" t="n">
        <v>1949154</v>
      </c>
      <c r="J1123" s="40" t="n">
        <v>3965362</v>
      </c>
      <c r="K1123" s="40" t="n">
        <v>11189581</v>
      </c>
      <c r="L1123" s="40" t="n">
        <v>11258748</v>
      </c>
      <c r="M1123" s="40" t="n">
        <v>6432463</v>
      </c>
      <c r="N1123" s="40" t="n">
        <v>855039</v>
      </c>
    </row>
    <row r="1124" customFormat="false" ht="13.5" hidden="false" customHeight="false" outlineLevel="0" collapsed="false">
      <c r="B1124" s="37" t="n">
        <v>53</v>
      </c>
      <c r="C1124" s="37" t="s">
        <v>605</v>
      </c>
      <c r="D1124" s="37" t="n">
        <v>2221</v>
      </c>
      <c r="E1124" s="37" t="s">
        <v>322</v>
      </c>
      <c r="F1124" s="37" t="n">
        <v>2004</v>
      </c>
      <c r="G1124" s="40" t="n">
        <v>18</v>
      </c>
      <c r="H1124" s="40" t="n">
        <v>1029</v>
      </c>
      <c r="I1124" s="40" t="n">
        <v>745876</v>
      </c>
      <c r="J1124" s="40" t="n">
        <v>3779949</v>
      </c>
      <c r="K1124" s="40" t="n">
        <v>6898494</v>
      </c>
      <c r="L1124" s="40" t="n">
        <v>6880080</v>
      </c>
      <c r="M1124" s="40" t="n">
        <v>2208727</v>
      </c>
      <c r="N1124" s="40" t="n">
        <v>728015</v>
      </c>
    </row>
    <row r="1125" customFormat="false" ht="13.5" hidden="false" customHeight="false" outlineLevel="0" collapsed="false">
      <c r="B1125" s="37" t="n">
        <v>53</v>
      </c>
      <c r="C1125" s="37" t="s">
        <v>605</v>
      </c>
      <c r="D1125" s="37" t="n">
        <v>2222</v>
      </c>
      <c r="E1125" s="37" t="s">
        <v>323</v>
      </c>
      <c r="F1125" s="37" t="n">
        <v>2004</v>
      </c>
      <c r="G1125" s="40" t="n">
        <v>902</v>
      </c>
      <c r="H1125" s="40" t="n">
        <v>13911</v>
      </c>
      <c r="I1125" s="40" t="n">
        <v>6161580</v>
      </c>
      <c r="J1125" s="40" t="n">
        <v>29674547</v>
      </c>
      <c r="K1125" s="40" t="n">
        <v>49688471</v>
      </c>
      <c r="L1125" s="40" t="n">
        <v>49677316</v>
      </c>
      <c r="M1125" s="40" t="n">
        <v>18874352</v>
      </c>
      <c r="N1125" s="40" t="n">
        <v>258648</v>
      </c>
    </row>
    <row r="1126" customFormat="false" ht="13.5" hidden="false" customHeight="false" outlineLevel="0" collapsed="false">
      <c r="B1126" s="37" t="n">
        <v>53</v>
      </c>
      <c r="C1126" s="37" t="s">
        <v>605</v>
      </c>
      <c r="D1126" s="37" t="n">
        <v>2223</v>
      </c>
      <c r="E1126" s="37" t="s">
        <v>324</v>
      </c>
      <c r="F1126" s="37" t="n">
        <v>2004</v>
      </c>
      <c r="G1126" s="40" t="n">
        <v>709</v>
      </c>
      <c r="H1126" s="40" t="n">
        <v>14894</v>
      </c>
      <c r="I1126" s="40" t="n">
        <v>5942557</v>
      </c>
      <c r="J1126" s="40" t="n">
        <v>12808311</v>
      </c>
      <c r="K1126" s="40" t="n">
        <v>31741241</v>
      </c>
      <c r="L1126" s="40" t="n">
        <v>31665503</v>
      </c>
      <c r="M1126" s="40" t="n">
        <v>17277860</v>
      </c>
      <c r="N1126" s="40" t="n">
        <v>679206</v>
      </c>
    </row>
    <row r="1127" customFormat="false" ht="13.5" hidden="false" customHeight="false" outlineLevel="0" collapsed="false">
      <c r="B1127" s="37" t="n">
        <v>53</v>
      </c>
      <c r="C1127" s="37" t="s">
        <v>605</v>
      </c>
      <c r="D1127" s="37" t="n">
        <v>2229</v>
      </c>
      <c r="E1127" s="37" t="s">
        <v>325</v>
      </c>
      <c r="F1127" s="37" t="n">
        <v>2004</v>
      </c>
      <c r="G1127" s="40" t="n">
        <v>135</v>
      </c>
      <c r="H1127" s="40" t="n">
        <v>4138</v>
      </c>
      <c r="I1127" s="40" t="n">
        <v>1894461</v>
      </c>
      <c r="J1127" s="40" t="n">
        <v>6601982</v>
      </c>
      <c r="K1127" s="40" t="n">
        <v>13272511</v>
      </c>
      <c r="L1127" s="40" t="n">
        <v>13170077</v>
      </c>
      <c r="M1127" s="40" t="n">
        <v>5707929</v>
      </c>
      <c r="N1127" s="40" t="n">
        <v>904271</v>
      </c>
    </row>
    <row r="1128" customFormat="false" ht="13.5" hidden="false" customHeight="false" outlineLevel="0" collapsed="false">
      <c r="B1128" s="37" t="n">
        <v>53</v>
      </c>
      <c r="C1128" s="37" t="s">
        <v>605</v>
      </c>
      <c r="D1128" s="37" t="n">
        <v>2231</v>
      </c>
      <c r="E1128" s="37" t="s">
        <v>326</v>
      </c>
      <c r="F1128" s="37" t="n">
        <v>2004</v>
      </c>
      <c r="G1128" s="40" t="n">
        <v>19</v>
      </c>
      <c r="H1128" s="40" t="n">
        <v>257</v>
      </c>
      <c r="I1128" s="40" t="n">
        <v>69602</v>
      </c>
      <c r="J1128" s="40" t="n">
        <v>83973</v>
      </c>
      <c r="K1128" s="40" t="n">
        <v>226645</v>
      </c>
      <c r="L1128" s="40" t="n">
        <v>230911</v>
      </c>
      <c r="M1128" s="40" t="n">
        <v>128254</v>
      </c>
      <c r="N1128" s="40" t="n">
        <v>1765</v>
      </c>
    </row>
    <row r="1129" customFormat="false" ht="13.5" hidden="false" customHeight="false" outlineLevel="0" collapsed="false">
      <c r="B1129" s="37" t="n">
        <v>53</v>
      </c>
      <c r="C1129" s="37" t="s">
        <v>605</v>
      </c>
      <c r="D1129" s="37" t="n">
        <v>2232</v>
      </c>
      <c r="E1129" s="37" t="s">
        <v>327</v>
      </c>
      <c r="F1129" s="37" t="n">
        <v>2004</v>
      </c>
      <c r="G1129" s="40" t="n">
        <v>2</v>
      </c>
      <c r="H1129" s="40" t="n">
        <v>25</v>
      </c>
      <c r="I1129" s="40" t="s">
        <v>98</v>
      </c>
      <c r="J1129" s="40" t="s">
        <v>98</v>
      </c>
      <c r="K1129" s="40" t="s">
        <v>98</v>
      </c>
      <c r="L1129" s="40" t="s">
        <v>98</v>
      </c>
      <c r="M1129" s="40" t="s">
        <v>98</v>
      </c>
      <c r="N1129" s="40" t="s">
        <v>106</v>
      </c>
    </row>
    <row r="1130" customFormat="false" ht="13.5" hidden="false" customHeight="false" outlineLevel="0" collapsed="false">
      <c r="B1130" s="37" t="n">
        <v>53</v>
      </c>
      <c r="C1130" s="37" t="s">
        <v>605</v>
      </c>
      <c r="D1130" s="37" t="n">
        <v>2233</v>
      </c>
      <c r="E1130" s="37" t="s">
        <v>328</v>
      </c>
      <c r="F1130" s="37" t="n">
        <v>2004</v>
      </c>
      <c r="G1130" s="40" t="n">
        <v>7</v>
      </c>
      <c r="H1130" s="40" t="n">
        <v>55</v>
      </c>
      <c r="I1130" s="40" t="n">
        <v>22060</v>
      </c>
      <c r="J1130" s="40" t="n">
        <v>12767</v>
      </c>
      <c r="K1130" s="40" t="n">
        <v>34689</v>
      </c>
      <c r="L1130" s="40" t="n">
        <v>34689</v>
      </c>
      <c r="M1130" s="40" t="n">
        <v>20878</v>
      </c>
      <c r="N1130" s="40" t="s">
        <v>106</v>
      </c>
    </row>
    <row r="1131" customFormat="false" ht="13.5" hidden="false" customHeight="false" outlineLevel="0" collapsed="false">
      <c r="B1131" s="37" t="n">
        <v>53</v>
      </c>
      <c r="C1131" s="37" t="s">
        <v>605</v>
      </c>
      <c r="D1131" s="37" t="n">
        <v>2239</v>
      </c>
      <c r="E1131" s="37" t="s">
        <v>329</v>
      </c>
      <c r="F1131" s="37" t="n">
        <v>2004</v>
      </c>
      <c r="G1131" s="40" t="n">
        <v>7</v>
      </c>
      <c r="H1131" s="40" t="n">
        <v>56</v>
      </c>
      <c r="I1131" s="40" t="n">
        <v>20156</v>
      </c>
      <c r="J1131" s="40" t="n">
        <v>37504</v>
      </c>
      <c r="K1131" s="40" t="n">
        <v>83087</v>
      </c>
      <c r="L1131" s="40" t="n">
        <v>83087</v>
      </c>
      <c r="M1131" s="40" t="n">
        <v>43412</v>
      </c>
      <c r="N1131" s="40" t="s">
        <v>106</v>
      </c>
    </row>
    <row r="1132" customFormat="false" ht="13.5" hidden="false" customHeight="false" outlineLevel="0" collapsed="false">
      <c r="B1132" s="37" t="n">
        <v>53</v>
      </c>
      <c r="C1132" s="37" t="s">
        <v>605</v>
      </c>
      <c r="D1132" s="37" t="n">
        <v>2241</v>
      </c>
      <c r="E1132" s="37" t="s">
        <v>330</v>
      </c>
      <c r="F1132" s="37" t="n">
        <v>2004</v>
      </c>
      <c r="G1132" s="40" t="n">
        <v>1</v>
      </c>
      <c r="H1132" s="40" t="n">
        <v>23</v>
      </c>
      <c r="I1132" s="40" t="s">
        <v>98</v>
      </c>
      <c r="J1132" s="40" t="s">
        <v>98</v>
      </c>
      <c r="K1132" s="40" t="s">
        <v>98</v>
      </c>
      <c r="L1132" s="40" t="s">
        <v>98</v>
      </c>
      <c r="M1132" s="40" t="s">
        <v>98</v>
      </c>
      <c r="N1132" s="40" t="s">
        <v>106</v>
      </c>
    </row>
    <row r="1133" customFormat="false" ht="13.5" hidden="false" customHeight="false" outlineLevel="0" collapsed="false">
      <c r="B1133" s="37" t="n">
        <v>53</v>
      </c>
      <c r="C1133" s="37" t="s">
        <v>605</v>
      </c>
      <c r="D1133" s="37" t="n">
        <v>2242</v>
      </c>
      <c r="E1133" s="37" t="s">
        <v>331</v>
      </c>
      <c r="F1133" s="37" t="n">
        <v>2004</v>
      </c>
      <c r="G1133" s="40" t="n">
        <v>47</v>
      </c>
      <c r="H1133" s="40" t="n">
        <v>544</v>
      </c>
      <c r="I1133" s="40" t="n">
        <v>134944</v>
      </c>
      <c r="J1133" s="40" t="n">
        <v>66946</v>
      </c>
      <c r="K1133" s="40" t="n">
        <v>315280</v>
      </c>
      <c r="L1133" s="40" t="n">
        <v>316128</v>
      </c>
      <c r="M1133" s="40" t="n">
        <v>236064</v>
      </c>
      <c r="N1133" s="40" t="n">
        <v>1406</v>
      </c>
    </row>
    <row r="1134" customFormat="false" ht="13.5" hidden="false" customHeight="false" outlineLevel="0" collapsed="false">
      <c r="B1134" s="37" t="n">
        <v>53</v>
      </c>
      <c r="C1134" s="37" t="s">
        <v>605</v>
      </c>
      <c r="D1134" s="37" t="n">
        <v>2243</v>
      </c>
      <c r="E1134" s="37" t="s">
        <v>332</v>
      </c>
      <c r="F1134" s="37" t="n">
        <v>2004</v>
      </c>
      <c r="G1134" s="40" t="n">
        <v>6</v>
      </c>
      <c r="H1134" s="40" t="n">
        <v>30</v>
      </c>
      <c r="I1134" s="40" t="s">
        <v>98</v>
      </c>
      <c r="J1134" s="40" t="s">
        <v>98</v>
      </c>
      <c r="K1134" s="40" t="s">
        <v>98</v>
      </c>
      <c r="L1134" s="40" t="s">
        <v>98</v>
      </c>
      <c r="M1134" s="40" t="s">
        <v>98</v>
      </c>
      <c r="N1134" s="40" t="s">
        <v>106</v>
      </c>
    </row>
    <row r="1135" customFormat="false" ht="13.5" hidden="false" customHeight="false" outlineLevel="0" collapsed="false">
      <c r="B1135" s="37" t="n">
        <v>53</v>
      </c>
      <c r="C1135" s="37" t="s">
        <v>605</v>
      </c>
      <c r="D1135" s="37" t="n">
        <v>2244</v>
      </c>
      <c r="E1135" s="37" t="s">
        <v>333</v>
      </c>
      <c r="F1135" s="37" t="n">
        <v>2004</v>
      </c>
      <c r="G1135" s="40" t="n">
        <v>24</v>
      </c>
      <c r="H1135" s="40" t="n">
        <v>731</v>
      </c>
      <c r="I1135" s="40" t="n">
        <v>308818</v>
      </c>
      <c r="J1135" s="40" t="n">
        <v>503558</v>
      </c>
      <c r="K1135" s="40" t="n">
        <v>1347441</v>
      </c>
      <c r="L1135" s="40" t="n">
        <v>1349280</v>
      </c>
      <c r="M1135" s="40" t="n">
        <v>757260</v>
      </c>
      <c r="N1135" s="40" t="n">
        <v>37018</v>
      </c>
    </row>
    <row r="1136" customFormat="false" ht="13.5" hidden="false" customHeight="false" outlineLevel="0" collapsed="false">
      <c r="B1136" s="37" t="n">
        <v>53</v>
      </c>
      <c r="C1136" s="37" t="s">
        <v>605</v>
      </c>
      <c r="D1136" s="37" t="n">
        <v>2245</v>
      </c>
      <c r="E1136" s="37" t="s">
        <v>334</v>
      </c>
      <c r="F1136" s="37" t="n">
        <v>2004</v>
      </c>
      <c r="G1136" s="40" t="n">
        <v>12</v>
      </c>
      <c r="H1136" s="40" t="n">
        <v>329</v>
      </c>
      <c r="I1136" s="40" t="n">
        <v>130945</v>
      </c>
      <c r="J1136" s="40" t="n">
        <v>137455</v>
      </c>
      <c r="K1136" s="40" t="n">
        <v>503161</v>
      </c>
      <c r="L1136" s="40" t="n">
        <v>504133</v>
      </c>
      <c r="M1136" s="40" t="n">
        <v>316011</v>
      </c>
      <c r="N1136" s="40" t="n">
        <v>82637</v>
      </c>
    </row>
    <row r="1137" customFormat="false" ht="13.5" hidden="false" customHeight="false" outlineLevel="0" collapsed="false">
      <c r="B1137" s="37" t="n">
        <v>53</v>
      </c>
      <c r="C1137" s="37" t="s">
        <v>605</v>
      </c>
      <c r="D1137" s="37" t="n">
        <v>2246</v>
      </c>
      <c r="E1137" s="37" t="s">
        <v>335</v>
      </c>
      <c r="F1137" s="37" t="n">
        <v>2004</v>
      </c>
      <c r="G1137" s="40" t="n">
        <v>26</v>
      </c>
      <c r="H1137" s="40" t="n">
        <v>377</v>
      </c>
      <c r="I1137" s="40" t="n">
        <v>100258</v>
      </c>
      <c r="J1137" s="40" t="n">
        <v>127784</v>
      </c>
      <c r="K1137" s="40" t="n">
        <v>318205</v>
      </c>
      <c r="L1137" s="40" t="n">
        <v>317013</v>
      </c>
      <c r="M1137" s="40" t="n">
        <v>146034</v>
      </c>
      <c r="N1137" s="40" t="n">
        <v>35130</v>
      </c>
    </row>
    <row r="1138" customFormat="false" ht="13.5" hidden="false" customHeight="false" outlineLevel="0" collapsed="false">
      <c r="B1138" s="37" t="n">
        <v>53</v>
      </c>
      <c r="C1138" s="37" t="s">
        <v>605</v>
      </c>
      <c r="D1138" s="37" t="n">
        <v>2248</v>
      </c>
      <c r="E1138" s="37" t="s">
        <v>337</v>
      </c>
      <c r="F1138" s="37" t="n">
        <v>2004</v>
      </c>
      <c r="G1138" s="40" t="n">
        <v>1</v>
      </c>
      <c r="H1138" s="40" t="n">
        <v>11</v>
      </c>
      <c r="I1138" s="40" t="s">
        <v>98</v>
      </c>
      <c r="J1138" s="40" t="s">
        <v>98</v>
      </c>
      <c r="K1138" s="40" t="s">
        <v>98</v>
      </c>
      <c r="L1138" s="40" t="s">
        <v>98</v>
      </c>
      <c r="M1138" s="40" t="s">
        <v>98</v>
      </c>
      <c r="N1138" s="40" t="s">
        <v>106</v>
      </c>
    </row>
    <row r="1139" customFormat="false" ht="13.5" hidden="false" customHeight="false" outlineLevel="0" collapsed="false">
      <c r="B1139" s="37" t="n">
        <v>53</v>
      </c>
      <c r="C1139" s="37" t="s">
        <v>605</v>
      </c>
      <c r="D1139" s="37" t="n">
        <v>2249</v>
      </c>
      <c r="E1139" s="37" t="s">
        <v>338</v>
      </c>
      <c r="F1139" s="37" t="n">
        <v>2004</v>
      </c>
      <c r="G1139" s="40" t="n">
        <v>3</v>
      </c>
      <c r="H1139" s="40" t="n">
        <v>20</v>
      </c>
      <c r="I1139" s="40" t="n">
        <v>4719</v>
      </c>
      <c r="J1139" s="40" t="n">
        <v>4355</v>
      </c>
      <c r="K1139" s="40" t="n">
        <v>15623</v>
      </c>
      <c r="L1139" s="40" t="n">
        <v>15623</v>
      </c>
      <c r="M1139" s="40" t="n">
        <v>10731</v>
      </c>
      <c r="N1139" s="40" t="s">
        <v>106</v>
      </c>
    </row>
    <row r="1140" customFormat="false" ht="13.5" hidden="false" customHeight="false" outlineLevel="0" collapsed="false">
      <c r="B1140" s="37" t="n">
        <v>53</v>
      </c>
      <c r="C1140" s="37" t="s">
        <v>605</v>
      </c>
      <c r="D1140" s="37" t="n">
        <v>2251</v>
      </c>
      <c r="E1140" s="37" t="s">
        <v>339</v>
      </c>
      <c r="F1140" s="37" t="n">
        <v>2004</v>
      </c>
      <c r="G1140" s="40" t="n">
        <v>5</v>
      </c>
      <c r="H1140" s="40" t="n">
        <v>314</v>
      </c>
      <c r="I1140" s="40" t="n">
        <v>216363</v>
      </c>
      <c r="J1140" s="40" t="n">
        <v>496474</v>
      </c>
      <c r="K1140" s="40" t="n">
        <v>1395927</v>
      </c>
      <c r="L1140" s="40" t="n">
        <v>1379900</v>
      </c>
      <c r="M1140" s="40" t="n">
        <v>864914</v>
      </c>
      <c r="N1140" s="40" t="s">
        <v>98</v>
      </c>
    </row>
    <row r="1141" customFormat="false" ht="13.5" hidden="false" customHeight="false" outlineLevel="0" collapsed="false">
      <c r="B1141" s="37" t="n">
        <v>53</v>
      </c>
      <c r="C1141" s="37" t="s">
        <v>605</v>
      </c>
      <c r="D1141" s="37" t="n">
        <v>2252</v>
      </c>
      <c r="E1141" s="37" t="s">
        <v>340</v>
      </c>
      <c r="F1141" s="37" t="n">
        <v>2004</v>
      </c>
      <c r="G1141" s="40" t="n">
        <v>12</v>
      </c>
      <c r="H1141" s="40" t="n">
        <v>265</v>
      </c>
      <c r="I1141" s="40" t="n">
        <v>120226</v>
      </c>
      <c r="J1141" s="40" t="n">
        <v>654978</v>
      </c>
      <c r="K1141" s="40" t="n">
        <v>1351616</v>
      </c>
      <c r="L1141" s="40" t="n">
        <v>1355615</v>
      </c>
      <c r="M1141" s="40" t="n">
        <v>652931</v>
      </c>
      <c r="N1141" s="40" t="n">
        <v>20984</v>
      </c>
    </row>
    <row r="1142" customFormat="false" ht="13.5" hidden="false" customHeight="false" outlineLevel="0" collapsed="false">
      <c r="B1142" s="37" t="n">
        <v>53</v>
      </c>
      <c r="C1142" s="37" t="s">
        <v>605</v>
      </c>
      <c r="D1142" s="37" t="n">
        <v>2259</v>
      </c>
      <c r="E1142" s="37" t="s">
        <v>341</v>
      </c>
      <c r="F1142" s="37" t="n">
        <v>2004</v>
      </c>
      <c r="G1142" s="40" t="n">
        <v>14</v>
      </c>
      <c r="H1142" s="40" t="n">
        <v>181</v>
      </c>
      <c r="I1142" s="40" t="n">
        <v>73498</v>
      </c>
      <c r="J1142" s="40" t="n">
        <v>122153</v>
      </c>
      <c r="K1142" s="40" t="n">
        <v>254148</v>
      </c>
      <c r="L1142" s="40" t="n">
        <v>254405</v>
      </c>
      <c r="M1142" s="40" t="n">
        <v>125920</v>
      </c>
      <c r="N1142" s="40" t="s">
        <v>98</v>
      </c>
    </row>
    <row r="1143" customFormat="false" ht="13.5" hidden="false" customHeight="false" outlineLevel="0" collapsed="false">
      <c r="B1143" s="37" t="n">
        <v>53</v>
      </c>
      <c r="C1143" s="37" t="s">
        <v>605</v>
      </c>
      <c r="D1143" s="37" t="n">
        <v>2261</v>
      </c>
      <c r="E1143" s="37" t="s">
        <v>342</v>
      </c>
      <c r="F1143" s="37" t="n">
        <v>2004</v>
      </c>
      <c r="G1143" s="40" t="n">
        <v>9</v>
      </c>
      <c r="H1143" s="40" t="n">
        <v>568</v>
      </c>
      <c r="I1143" s="40" t="n">
        <v>323617</v>
      </c>
      <c r="J1143" s="40" t="n">
        <v>762699</v>
      </c>
      <c r="K1143" s="40" t="n">
        <v>2029471</v>
      </c>
      <c r="L1143" s="40" t="n">
        <v>2027645</v>
      </c>
      <c r="M1143" s="40" t="n">
        <v>1085754</v>
      </c>
      <c r="N1143" s="40" t="s">
        <v>98</v>
      </c>
    </row>
    <row r="1144" customFormat="false" ht="13.5" hidden="false" customHeight="false" outlineLevel="0" collapsed="false">
      <c r="B1144" s="37" t="n">
        <v>53</v>
      </c>
      <c r="C1144" s="37" t="s">
        <v>605</v>
      </c>
      <c r="D1144" s="37" t="n">
        <v>2262</v>
      </c>
      <c r="E1144" s="37" t="s">
        <v>343</v>
      </c>
      <c r="F1144" s="37" t="n">
        <v>2004</v>
      </c>
      <c r="G1144" s="40" t="n">
        <v>1</v>
      </c>
      <c r="H1144" s="40" t="n">
        <v>337</v>
      </c>
      <c r="I1144" s="40" t="s">
        <v>98</v>
      </c>
      <c r="J1144" s="40" t="s">
        <v>98</v>
      </c>
      <c r="K1144" s="40" t="s">
        <v>98</v>
      </c>
      <c r="L1144" s="40" t="s">
        <v>98</v>
      </c>
      <c r="M1144" s="40" t="s">
        <v>98</v>
      </c>
      <c r="N1144" s="40" t="s">
        <v>98</v>
      </c>
    </row>
    <row r="1145" customFormat="false" ht="13.5" hidden="false" customHeight="false" outlineLevel="0" collapsed="false">
      <c r="B1145" s="37" t="n">
        <v>53</v>
      </c>
      <c r="C1145" s="37" t="s">
        <v>605</v>
      </c>
      <c r="D1145" s="37" t="n">
        <v>2269</v>
      </c>
      <c r="E1145" s="37" t="s">
        <v>344</v>
      </c>
      <c r="F1145" s="37" t="n">
        <v>2004</v>
      </c>
      <c r="G1145" s="40" t="n">
        <v>47</v>
      </c>
      <c r="H1145" s="40" t="n">
        <v>1403</v>
      </c>
      <c r="I1145" s="40" t="n">
        <v>722376</v>
      </c>
      <c r="J1145" s="40" t="n">
        <v>2029370</v>
      </c>
      <c r="K1145" s="40" t="n">
        <v>4160162</v>
      </c>
      <c r="L1145" s="40" t="n">
        <v>4260164</v>
      </c>
      <c r="M1145" s="40" t="n">
        <v>2011806</v>
      </c>
      <c r="N1145" s="40" t="n">
        <v>142780</v>
      </c>
    </row>
    <row r="1146" customFormat="false" ht="13.5" hidden="false" customHeight="false" outlineLevel="0" collapsed="false">
      <c r="B1146" s="37" t="n">
        <v>53</v>
      </c>
      <c r="C1146" s="37" t="s">
        <v>605</v>
      </c>
      <c r="D1146" s="37" t="n">
        <v>2271</v>
      </c>
      <c r="E1146" s="37" t="s">
        <v>345</v>
      </c>
      <c r="F1146" s="37" t="n">
        <v>2004</v>
      </c>
      <c r="G1146" s="40" t="n">
        <v>12</v>
      </c>
      <c r="H1146" s="40" t="n">
        <v>537</v>
      </c>
      <c r="I1146" s="40" t="n">
        <v>267676</v>
      </c>
      <c r="J1146" s="40" t="n">
        <v>714242</v>
      </c>
      <c r="K1146" s="40" t="n">
        <v>1700723</v>
      </c>
      <c r="L1146" s="40" t="n">
        <v>1674540</v>
      </c>
      <c r="M1146" s="40" t="n">
        <v>852279</v>
      </c>
      <c r="N1146" s="40" t="n">
        <v>51001</v>
      </c>
    </row>
    <row r="1147" customFormat="false" ht="13.5" hidden="false" customHeight="false" outlineLevel="0" collapsed="false">
      <c r="B1147" s="37" t="n">
        <v>53</v>
      </c>
      <c r="C1147" s="37" t="s">
        <v>605</v>
      </c>
      <c r="D1147" s="37" t="n">
        <v>2272</v>
      </c>
      <c r="E1147" s="37" t="s">
        <v>346</v>
      </c>
      <c r="F1147" s="37" t="n">
        <v>2004</v>
      </c>
      <c r="G1147" s="40" t="n">
        <v>37</v>
      </c>
      <c r="H1147" s="40" t="n">
        <v>843</v>
      </c>
      <c r="I1147" s="40" t="n">
        <v>375062</v>
      </c>
      <c r="J1147" s="40" t="n">
        <v>416345</v>
      </c>
      <c r="K1147" s="40" t="n">
        <v>1334515</v>
      </c>
      <c r="L1147" s="40" t="n">
        <v>1341118</v>
      </c>
      <c r="M1147" s="40" t="n">
        <v>864582</v>
      </c>
      <c r="N1147" s="40" t="n">
        <v>22498</v>
      </c>
    </row>
    <row r="1148" customFormat="false" ht="13.5" hidden="false" customHeight="false" outlineLevel="0" collapsed="false">
      <c r="B1148" s="37" t="n">
        <v>53</v>
      </c>
      <c r="C1148" s="37" t="s">
        <v>605</v>
      </c>
      <c r="D1148" s="37" t="n">
        <v>2273</v>
      </c>
      <c r="E1148" s="37" t="s">
        <v>347</v>
      </c>
      <c r="F1148" s="37" t="n">
        <v>2004</v>
      </c>
      <c r="G1148" s="40" t="n">
        <v>20</v>
      </c>
      <c r="H1148" s="40" t="n">
        <v>1207</v>
      </c>
      <c r="I1148" s="40" t="n">
        <v>561385</v>
      </c>
      <c r="J1148" s="40" t="n">
        <v>1106717</v>
      </c>
      <c r="K1148" s="40" t="n">
        <v>2808782</v>
      </c>
      <c r="L1148" s="40" t="n">
        <v>2828470</v>
      </c>
      <c r="M1148" s="40" t="n">
        <v>1591912</v>
      </c>
      <c r="N1148" s="40" t="n">
        <v>107829</v>
      </c>
    </row>
    <row r="1149" customFormat="false" ht="13.5" hidden="false" customHeight="false" outlineLevel="0" collapsed="false">
      <c r="B1149" s="37" t="n">
        <v>53</v>
      </c>
      <c r="C1149" s="37" t="s">
        <v>605</v>
      </c>
      <c r="D1149" s="37" t="n">
        <v>2279</v>
      </c>
      <c r="E1149" s="37" t="s">
        <v>348</v>
      </c>
      <c r="F1149" s="37" t="n">
        <v>2004</v>
      </c>
      <c r="G1149" s="40" t="n">
        <v>19</v>
      </c>
      <c r="H1149" s="40" t="n">
        <v>303</v>
      </c>
      <c r="I1149" s="40" t="n">
        <v>150112</v>
      </c>
      <c r="J1149" s="40" t="n">
        <v>282220</v>
      </c>
      <c r="K1149" s="40" t="n">
        <v>688979</v>
      </c>
      <c r="L1149" s="40" t="n">
        <v>687985</v>
      </c>
      <c r="M1149" s="40" t="n">
        <v>376309</v>
      </c>
      <c r="N1149" s="40" t="n">
        <v>15069</v>
      </c>
    </row>
    <row r="1150" customFormat="false" ht="13.5" hidden="false" customHeight="false" outlineLevel="0" collapsed="false">
      <c r="B1150" s="37" t="n">
        <v>53</v>
      </c>
      <c r="C1150" s="37" t="s">
        <v>605</v>
      </c>
      <c r="D1150" s="37" t="n">
        <v>2281</v>
      </c>
      <c r="E1150" s="37" t="s">
        <v>349</v>
      </c>
      <c r="F1150" s="37" t="n">
        <v>2004</v>
      </c>
      <c r="G1150" s="40" t="n">
        <v>206</v>
      </c>
      <c r="H1150" s="40" t="n">
        <v>3236</v>
      </c>
      <c r="I1150" s="40" t="n">
        <v>1391303</v>
      </c>
      <c r="J1150" s="40" t="n">
        <v>1954881</v>
      </c>
      <c r="K1150" s="40" t="n">
        <v>7041215</v>
      </c>
      <c r="L1150" s="40" t="n">
        <v>7021226</v>
      </c>
      <c r="M1150" s="40" t="n">
        <v>4639786</v>
      </c>
      <c r="N1150" s="40" t="n">
        <v>169288</v>
      </c>
    </row>
    <row r="1151" customFormat="false" ht="13.5" hidden="false" customHeight="false" outlineLevel="0" collapsed="false">
      <c r="B1151" s="37" t="n">
        <v>53</v>
      </c>
      <c r="C1151" s="37" t="s">
        <v>605</v>
      </c>
      <c r="D1151" s="37" t="n">
        <v>2282</v>
      </c>
      <c r="E1151" s="37" t="s">
        <v>350</v>
      </c>
      <c r="F1151" s="37" t="n">
        <v>2004</v>
      </c>
      <c r="G1151" s="40" t="n">
        <v>11</v>
      </c>
      <c r="H1151" s="40" t="n">
        <v>270</v>
      </c>
      <c r="I1151" s="40" t="n">
        <v>140156</v>
      </c>
      <c r="J1151" s="40" t="n">
        <v>295066</v>
      </c>
      <c r="K1151" s="40" t="n">
        <v>731072</v>
      </c>
      <c r="L1151" s="40" t="n">
        <v>736918</v>
      </c>
      <c r="M1151" s="40" t="n">
        <v>392081</v>
      </c>
      <c r="N1151" s="40" t="n">
        <v>38624</v>
      </c>
    </row>
    <row r="1152" customFormat="false" ht="13.5" hidden="false" customHeight="false" outlineLevel="0" collapsed="false">
      <c r="B1152" s="37" t="n">
        <v>53</v>
      </c>
      <c r="C1152" s="37" t="s">
        <v>605</v>
      </c>
      <c r="D1152" s="37" t="n">
        <v>2283</v>
      </c>
      <c r="E1152" s="37" t="s">
        <v>351</v>
      </c>
      <c r="F1152" s="37" t="n">
        <v>2004</v>
      </c>
      <c r="G1152" s="40" t="n">
        <v>443</v>
      </c>
      <c r="H1152" s="40" t="n">
        <v>3432</v>
      </c>
      <c r="I1152" s="40" t="n">
        <v>1246819</v>
      </c>
      <c r="J1152" s="40" t="n">
        <v>1420365</v>
      </c>
      <c r="K1152" s="40" t="n">
        <v>4332782</v>
      </c>
      <c r="L1152" s="40" t="n">
        <v>4290640</v>
      </c>
      <c r="M1152" s="40" t="n">
        <v>2723346</v>
      </c>
      <c r="N1152" s="40" t="n">
        <v>364250</v>
      </c>
    </row>
    <row r="1153" customFormat="false" ht="13.5" hidden="false" customHeight="false" outlineLevel="0" collapsed="false">
      <c r="B1153" s="37" t="n">
        <v>53</v>
      </c>
      <c r="C1153" s="37" t="s">
        <v>605</v>
      </c>
      <c r="D1153" s="37" t="n">
        <v>2284</v>
      </c>
      <c r="E1153" s="37" t="s">
        <v>352</v>
      </c>
      <c r="F1153" s="37" t="n">
        <v>2004</v>
      </c>
      <c r="G1153" s="40" t="n">
        <v>4</v>
      </c>
      <c r="H1153" s="40" t="n">
        <v>124</v>
      </c>
      <c r="I1153" s="40" t="n">
        <v>49942</v>
      </c>
      <c r="J1153" s="40" t="n">
        <v>87894</v>
      </c>
      <c r="K1153" s="40" t="n">
        <v>216393</v>
      </c>
      <c r="L1153" s="40" t="n">
        <v>211116</v>
      </c>
      <c r="M1153" s="40" t="n">
        <v>111083</v>
      </c>
      <c r="N1153" s="40" t="s">
        <v>98</v>
      </c>
    </row>
    <row r="1154" customFormat="false" ht="13.5" hidden="false" customHeight="false" outlineLevel="0" collapsed="false">
      <c r="B1154" s="37" t="n">
        <v>53</v>
      </c>
      <c r="C1154" s="37" t="s">
        <v>605</v>
      </c>
      <c r="D1154" s="37" t="n">
        <v>2285</v>
      </c>
      <c r="E1154" s="37" t="s">
        <v>353</v>
      </c>
      <c r="F1154" s="37" t="n">
        <v>2004</v>
      </c>
      <c r="G1154" s="40" t="n">
        <v>52</v>
      </c>
      <c r="H1154" s="40" t="n">
        <v>773</v>
      </c>
      <c r="I1154" s="40" t="n">
        <v>355911</v>
      </c>
      <c r="J1154" s="40" t="n">
        <v>1166243</v>
      </c>
      <c r="K1154" s="40" t="n">
        <v>2589096</v>
      </c>
      <c r="L1154" s="40" t="n">
        <v>2590605</v>
      </c>
      <c r="M1154" s="40" t="n">
        <v>1323040</v>
      </c>
      <c r="N1154" s="40" t="n">
        <v>64219</v>
      </c>
    </row>
    <row r="1155" customFormat="false" ht="13.5" hidden="false" customHeight="false" outlineLevel="0" collapsed="false">
      <c r="B1155" s="37" t="n">
        <v>53</v>
      </c>
      <c r="C1155" s="37" t="s">
        <v>605</v>
      </c>
      <c r="D1155" s="37" t="n">
        <v>2291</v>
      </c>
      <c r="E1155" s="37" t="s">
        <v>354</v>
      </c>
      <c r="F1155" s="37" t="n">
        <v>2004</v>
      </c>
      <c r="G1155" s="40" t="n">
        <v>6</v>
      </c>
      <c r="H1155" s="40" t="n">
        <v>102</v>
      </c>
      <c r="I1155" s="40" t="n">
        <v>22499</v>
      </c>
      <c r="J1155" s="40" t="n">
        <v>51969</v>
      </c>
      <c r="K1155" s="40" t="n">
        <v>103775</v>
      </c>
      <c r="L1155" s="40" t="n">
        <v>103775</v>
      </c>
      <c r="M1155" s="40" t="n">
        <v>49425</v>
      </c>
      <c r="N1155" s="40" t="s">
        <v>106</v>
      </c>
    </row>
    <row r="1156" customFormat="false" ht="13.5" hidden="false" customHeight="false" outlineLevel="0" collapsed="false">
      <c r="B1156" s="37" t="n">
        <v>53</v>
      </c>
      <c r="C1156" s="37" t="s">
        <v>605</v>
      </c>
      <c r="D1156" s="37" t="n">
        <v>2292</v>
      </c>
      <c r="E1156" s="37" t="s">
        <v>355</v>
      </c>
      <c r="F1156" s="37" t="n">
        <v>2004</v>
      </c>
      <c r="G1156" s="40" t="n">
        <v>9</v>
      </c>
      <c r="H1156" s="40" t="n">
        <v>80</v>
      </c>
      <c r="I1156" s="40" t="n">
        <v>19089</v>
      </c>
      <c r="J1156" s="40" t="n">
        <v>11959</v>
      </c>
      <c r="K1156" s="40" t="n">
        <v>49131</v>
      </c>
      <c r="L1156" s="40" t="n">
        <v>49131</v>
      </c>
      <c r="M1156" s="40" t="n">
        <v>35404</v>
      </c>
      <c r="N1156" s="40" t="s">
        <v>106</v>
      </c>
    </row>
    <row r="1157" customFormat="false" ht="13.5" hidden="false" customHeight="false" outlineLevel="0" collapsed="false">
      <c r="B1157" s="37" t="n">
        <v>53</v>
      </c>
      <c r="C1157" s="37" t="s">
        <v>605</v>
      </c>
      <c r="D1157" s="37" t="n">
        <v>2293</v>
      </c>
      <c r="E1157" s="37" t="s">
        <v>356</v>
      </c>
      <c r="F1157" s="37" t="n">
        <v>2004</v>
      </c>
      <c r="G1157" s="40" t="n">
        <v>3</v>
      </c>
      <c r="H1157" s="40" t="n">
        <v>160</v>
      </c>
      <c r="I1157" s="40" t="s">
        <v>98</v>
      </c>
      <c r="J1157" s="40" t="s">
        <v>98</v>
      </c>
      <c r="K1157" s="40" t="s">
        <v>98</v>
      </c>
      <c r="L1157" s="40" t="s">
        <v>98</v>
      </c>
      <c r="M1157" s="40" t="s">
        <v>98</v>
      </c>
      <c r="N1157" s="40" t="s">
        <v>98</v>
      </c>
    </row>
    <row r="1158" customFormat="false" ht="13.5" hidden="false" customHeight="false" outlineLevel="0" collapsed="false">
      <c r="B1158" s="37" t="n">
        <v>53</v>
      </c>
      <c r="C1158" s="37" t="s">
        <v>605</v>
      </c>
      <c r="D1158" s="37" t="n">
        <v>2294</v>
      </c>
      <c r="E1158" s="37" t="s">
        <v>357</v>
      </c>
      <c r="F1158" s="37" t="n">
        <v>2004</v>
      </c>
      <c r="G1158" s="40" t="n">
        <v>16</v>
      </c>
      <c r="H1158" s="40" t="n">
        <v>767</v>
      </c>
      <c r="I1158" s="40" t="n">
        <v>349860</v>
      </c>
      <c r="J1158" s="40" t="n">
        <v>1003912</v>
      </c>
      <c r="K1158" s="40" t="n">
        <v>2264276</v>
      </c>
      <c r="L1158" s="40" t="n">
        <v>2291545</v>
      </c>
      <c r="M1158" s="40" t="n">
        <v>1117069</v>
      </c>
      <c r="N1158" s="40" t="n">
        <v>107391</v>
      </c>
    </row>
    <row r="1159" customFormat="false" ht="13.5" hidden="false" customHeight="false" outlineLevel="0" collapsed="false">
      <c r="B1159" s="37" t="n">
        <v>53</v>
      </c>
      <c r="C1159" s="37" t="s">
        <v>605</v>
      </c>
      <c r="D1159" s="37" t="n">
        <v>2295</v>
      </c>
      <c r="E1159" s="37" t="s">
        <v>358</v>
      </c>
      <c r="F1159" s="37" t="n">
        <v>2004</v>
      </c>
      <c r="G1159" s="40" t="n">
        <v>19</v>
      </c>
      <c r="H1159" s="40" t="n">
        <v>424</v>
      </c>
      <c r="I1159" s="40" t="n">
        <v>168101</v>
      </c>
      <c r="J1159" s="40" t="n">
        <v>349946</v>
      </c>
      <c r="K1159" s="40" t="n">
        <v>616188</v>
      </c>
      <c r="L1159" s="40" t="n">
        <v>618461</v>
      </c>
      <c r="M1159" s="40" t="n">
        <v>254637</v>
      </c>
      <c r="N1159" s="40" t="s">
        <v>98</v>
      </c>
    </row>
    <row r="1160" customFormat="false" ht="13.5" hidden="false" customHeight="false" outlineLevel="0" collapsed="false">
      <c r="B1160" s="37" t="n">
        <v>53</v>
      </c>
      <c r="C1160" s="37" t="s">
        <v>605</v>
      </c>
      <c r="D1160" s="37" t="n">
        <v>2296</v>
      </c>
      <c r="E1160" s="37" t="s">
        <v>359</v>
      </c>
      <c r="F1160" s="37" t="n">
        <v>2004</v>
      </c>
      <c r="G1160" s="40" t="n">
        <v>13</v>
      </c>
      <c r="H1160" s="40" t="n">
        <v>455</v>
      </c>
      <c r="I1160" s="40" t="n">
        <v>270407</v>
      </c>
      <c r="J1160" s="40" t="n">
        <v>1934630</v>
      </c>
      <c r="K1160" s="40" t="n">
        <v>4351047</v>
      </c>
      <c r="L1160" s="40" t="n">
        <v>4382714</v>
      </c>
      <c r="M1160" s="40" t="n">
        <v>2234368</v>
      </c>
      <c r="N1160" s="40" t="n">
        <v>168974</v>
      </c>
    </row>
    <row r="1161" customFormat="false" ht="13.5" hidden="false" customHeight="false" outlineLevel="0" collapsed="false">
      <c r="B1161" s="37" t="n">
        <v>53</v>
      </c>
      <c r="C1161" s="37" t="s">
        <v>605</v>
      </c>
      <c r="D1161" s="37" t="n">
        <v>2297</v>
      </c>
      <c r="E1161" s="37" t="s">
        <v>360</v>
      </c>
      <c r="F1161" s="37" t="n">
        <v>2004</v>
      </c>
      <c r="G1161" s="40" t="n">
        <v>29</v>
      </c>
      <c r="H1161" s="40" t="n">
        <v>1068</v>
      </c>
      <c r="I1161" s="40" t="n">
        <v>577669</v>
      </c>
      <c r="J1161" s="40" t="n">
        <v>2503801</v>
      </c>
      <c r="K1161" s="40" t="n">
        <v>5036315</v>
      </c>
      <c r="L1161" s="40" t="n">
        <v>5043633</v>
      </c>
      <c r="M1161" s="40" t="n">
        <v>2211077</v>
      </c>
      <c r="N1161" s="40" t="n">
        <v>266939</v>
      </c>
    </row>
    <row r="1162" customFormat="false" ht="13.5" hidden="false" customHeight="false" outlineLevel="0" collapsed="false">
      <c r="B1162" s="37" t="n">
        <v>53</v>
      </c>
      <c r="C1162" s="37" t="s">
        <v>605</v>
      </c>
      <c r="D1162" s="37" t="n">
        <v>2298</v>
      </c>
      <c r="E1162" s="37" t="s">
        <v>361</v>
      </c>
      <c r="F1162" s="37" t="n">
        <v>2004</v>
      </c>
      <c r="G1162" s="40" t="n">
        <v>79</v>
      </c>
      <c r="H1162" s="40" t="n">
        <v>1072</v>
      </c>
      <c r="I1162" s="40" t="n">
        <v>338688</v>
      </c>
      <c r="J1162" s="40" t="n">
        <v>376318</v>
      </c>
      <c r="K1162" s="40" t="n">
        <v>1026865</v>
      </c>
      <c r="L1162" s="40" t="n">
        <v>1026405</v>
      </c>
      <c r="M1162" s="40" t="n">
        <v>608955</v>
      </c>
      <c r="N1162" s="40" t="n">
        <v>5788</v>
      </c>
    </row>
    <row r="1163" customFormat="false" ht="13.5" hidden="false" customHeight="false" outlineLevel="0" collapsed="false">
      <c r="B1163" s="37" t="n">
        <v>53</v>
      </c>
      <c r="C1163" s="37" t="s">
        <v>605</v>
      </c>
      <c r="D1163" s="37" t="n">
        <v>2299</v>
      </c>
      <c r="E1163" s="37" t="s">
        <v>362</v>
      </c>
      <c r="F1163" s="37" t="n">
        <v>2004</v>
      </c>
      <c r="G1163" s="40" t="n">
        <v>80</v>
      </c>
      <c r="H1163" s="40" t="n">
        <v>1928</v>
      </c>
      <c r="I1163" s="40" t="n">
        <v>819517</v>
      </c>
      <c r="J1163" s="40" t="n">
        <v>1677003</v>
      </c>
      <c r="K1163" s="40" t="n">
        <v>4478484</v>
      </c>
      <c r="L1163" s="40" t="n">
        <v>4477256</v>
      </c>
      <c r="M1163" s="40" t="n">
        <v>2514414</v>
      </c>
      <c r="N1163" s="40" t="n">
        <v>153400</v>
      </c>
    </row>
    <row r="1164" customFormat="false" ht="13.5" hidden="false" customHeight="false" outlineLevel="0" collapsed="false">
      <c r="B1164" s="37" t="n">
        <v>53</v>
      </c>
      <c r="C1164" s="37" t="s">
        <v>605</v>
      </c>
      <c r="D1164" s="37" t="n">
        <v>2311</v>
      </c>
      <c r="E1164" s="37" t="s">
        <v>363</v>
      </c>
      <c r="F1164" s="37" t="n">
        <v>2004</v>
      </c>
      <c r="G1164" s="40" t="n">
        <v>4</v>
      </c>
      <c r="H1164" s="40" t="n">
        <v>10618</v>
      </c>
      <c r="I1164" s="40" t="n">
        <v>9725411</v>
      </c>
      <c r="J1164" s="40" t="n">
        <v>70669170</v>
      </c>
      <c r="K1164" s="40" t="n">
        <v>142242743</v>
      </c>
      <c r="L1164" s="40" t="n">
        <v>142089284</v>
      </c>
      <c r="M1164" s="40" t="n">
        <v>59191324</v>
      </c>
      <c r="N1164" s="40" t="n">
        <v>12036187</v>
      </c>
    </row>
    <row r="1165" customFormat="false" ht="13.5" hidden="false" customHeight="false" outlineLevel="0" collapsed="false">
      <c r="B1165" s="37" t="n">
        <v>53</v>
      </c>
      <c r="C1165" s="37" t="s">
        <v>605</v>
      </c>
      <c r="D1165" s="37" t="n">
        <v>2313</v>
      </c>
      <c r="E1165" s="37" t="s">
        <v>364</v>
      </c>
      <c r="F1165" s="37" t="n">
        <v>2004</v>
      </c>
      <c r="G1165" s="40" t="n">
        <v>3</v>
      </c>
      <c r="H1165" s="40" t="n">
        <v>304</v>
      </c>
      <c r="I1165" s="40" t="n">
        <v>165174</v>
      </c>
      <c r="J1165" s="40" t="n">
        <v>1446925</v>
      </c>
      <c r="K1165" s="40" t="n">
        <v>2189056</v>
      </c>
      <c r="L1165" s="40" t="n">
        <v>2201209</v>
      </c>
      <c r="M1165" s="40" t="n">
        <v>679336</v>
      </c>
      <c r="N1165" s="40" t="s">
        <v>98</v>
      </c>
    </row>
    <row r="1166" customFormat="false" ht="13.5" hidden="false" customHeight="false" outlineLevel="0" collapsed="false">
      <c r="B1166" s="37" t="n">
        <v>53</v>
      </c>
      <c r="C1166" s="37" t="s">
        <v>605</v>
      </c>
      <c r="D1166" s="37" t="n">
        <v>2321</v>
      </c>
      <c r="E1166" s="37" t="s">
        <v>365</v>
      </c>
      <c r="F1166" s="37" t="n">
        <v>2004</v>
      </c>
      <c r="G1166" s="40" t="n">
        <v>19</v>
      </c>
      <c r="H1166" s="40" t="n">
        <v>3744</v>
      </c>
      <c r="I1166" s="40" t="n">
        <v>2471746</v>
      </c>
      <c r="J1166" s="40" t="n">
        <v>31679066</v>
      </c>
      <c r="K1166" s="40" t="n">
        <v>44352583</v>
      </c>
      <c r="L1166" s="40" t="n">
        <v>45278914</v>
      </c>
      <c r="M1166" s="40" t="n">
        <v>11379793</v>
      </c>
      <c r="N1166" s="40" t="n">
        <v>1805318</v>
      </c>
    </row>
    <row r="1167" customFormat="false" ht="13.5" hidden="false" customHeight="false" outlineLevel="0" collapsed="false">
      <c r="B1167" s="37" t="n">
        <v>53</v>
      </c>
      <c r="C1167" s="37" t="s">
        <v>605</v>
      </c>
      <c r="D1167" s="37" t="n">
        <v>2331</v>
      </c>
      <c r="E1167" s="37" t="s">
        <v>366</v>
      </c>
      <c r="F1167" s="37" t="n">
        <v>2004</v>
      </c>
      <c r="G1167" s="40" t="n">
        <v>5</v>
      </c>
      <c r="H1167" s="40" t="n">
        <v>506</v>
      </c>
      <c r="I1167" s="40" t="n">
        <v>280635</v>
      </c>
      <c r="J1167" s="40" t="n">
        <v>2519165</v>
      </c>
      <c r="K1167" s="40" t="n">
        <v>4137359</v>
      </c>
      <c r="L1167" s="40" t="n">
        <v>4116175</v>
      </c>
      <c r="M1167" s="40" t="n">
        <v>1383523</v>
      </c>
      <c r="N1167" s="40" t="n">
        <v>52209</v>
      </c>
    </row>
    <row r="1168" customFormat="false" ht="13.5" hidden="false" customHeight="false" outlineLevel="0" collapsed="false">
      <c r="B1168" s="37" t="n">
        <v>53</v>
      </c>
      <c r="C1168" s="37" t="s">
        <v>605</v>
      </c>
      <c r="D1168" s="37" t="n">
        <v>2332</v>
      </c>
      <c r="E1168" s="37" t="s">
        <v>367</v>
      </c>
      <c r="F1168" s="37" t="n">
        <v>2004</v>
      </c>
      <c r="G1168" s="40" t="n">
        <v>14</v>
      </c>
      <c r="H1168" s="40" t="n">
        <v>2141</v>
      </c>
      <c r="I1168" s="40" t="n">
        <v>1217447</v>
      </c>
      <c r="J1168" s="40" t="n">
        <v>14870109</v>
      </c>
      <c r="K1168" s="40" t="n">
        <v>19784070</v>
      </c>
      <c r="L1168" s="40" t="n">
        <v>19399778</v>
      </c>
      <c r="M1168" s="40" t="n">
        <v>3990029</v>
      </c>
      <c r="N1168" s="40" t="n">
        <v>487899</v>
      </c>
    </row>
    <row r="1169" customFormat="false" ht="13.5" hidden="false" customHeight="false" outlineLevel="0" collapsed="false">
      <c r="B1169" s="37" t="n">
        <v>53</v>
      </c>
      <c r="C1169" s="37" t="s">
        <v>605</v>
      </c>
      <c r="D1169" s="37" t="n">
        <v>2333</v>
      </c>
      <c r="E1169" s="37" t="s">
        <v>368</v>
      </c>
      <c r="F1169" s="37" t="n">
        <v>2004</v>
      </c>
      <c r="G1169" s="40" t="n">
        <v>9</v>
      </c>
      <c r="H1169" s="40" t="n">
        <v>283</v>
      </c>
      <c r="I1169" s="40" t="n">
        <v>153900</v>
      </c>
      <c r="J1169" s="40" t="n">
        <v>2035416</v>
      </c>
      <c r="K1169" s="40" t="n">
        <v>2578500</v>
      </c>
      <c r="L1169" s="40" t="n">
        <v>2569882</v>
      </c>
      <c r="M1169" s="40" t="n">
        <v>468272</v>
      </c>
      <c r="N1169" s="40" t="n">
        <v>14680</v>
      </c>
    </row>
    <row r="1170" customFormat="false" ht="13.5" hidden="false" customHeight="false" outlineLevel="0" collapsed="false">
      <c r="B1170" s="37" t="n">
        <v>53</v>
      </c>
      <c r="C1170" s="37" t="s">
        <v>605</v>
      </c>
      <c r="D1170" s="37" t="n">
        <v>2334</v>
      </c>
      <c r="E1170" s="37" t="s">
        <v>369</v>
      </c>
      <c r="F1170" s="37" t="n">
        <v>2004</v>
      </c>
      <c r="G1170" s="40" t="n">
        <v>28</v>
      </c>
      <c r="H1170" s="40" t="n">
        <v>2677</v>
      </c>
      <c r="I1170" s="40" t="n">
        <v>1563808</v>
      </c>
      <c r="J1170" s="40" t="n">
        <v>9522612</v>
      </c>
      <c r="K1170" s="40" t="n">
        <v>16311132</v>
      </c>
      <c r="L1170" s="40" t="n">
        <v>16426163</v>
      </c>
      <c r="M1170" s="40" t="n">
        <v>6182473</v>
      </c>
      <c r="N1170" s="40" t="n">
        <v>338989</v>
      </c>
    </row>
    <row r="1171" customFormat="false" ht="13.5" hidden="false" customHeight="false" outlineLevel="0" collapsed="false">
      <c r="B1171" s="37" t="n">
        <v>53</v>
      </c>
      <c r="C1171" s="37" t="s">
        <v>605</v>
      </c>
      <c r="D1171" s="37" t="n">
        <v>2335</v>
      </c>
      <c r="E1171" s="37" t="s">
        <v>370</v>
      </c>
      <c r="F1171" s="37" t="n">
        <v>2004</v>
      </c>
      <c r="G1171" s="40" t="n">
        <v>1</v>
      </c>
      <c r="H1171" s="40" t="n">
        <v>104</v>
      </c>
      <c r="I1171" s="40" t="s">
        <v>98</v>
      </c>
      <c r="J1171" s="40" t="s">
        <v>98</v>
      </c>
      <c r="K1171" s="40" t="s">
        <v>98</v>
      </c>
      <c r="L1171" s="40" t="s">
        <v>98</v>
      </c>
      <c r="M1171" s="40" t="s">
        <v>98</v>
      </c>
      <c r="N1171" s="40" t="s">
        <v>98</v>
      </c>
    </row>
    <row r="1172" customFormat="false" ht="13.5" hidden="false" customHeight="false" outlineLevel="0" collapsed="false">
      <c r="B1172" s="37" t="n">
        <v>53</v>
      </c>
      <c r="C1172" s="37" t="s">
        <v>605</v>
      </c>
      <c r="D1172" s="37" t="n">
        <v>2336</v>
      </c>
      <c r="E1172" s="37" t="s">
        <v>371</v>
      </c>
      <c r="F1172" s="37" t="n">
        <v>2004</v>
      </c>
      <c r="G1172" s="40" t="n">
        <v>22</v>
      </c>
      <c r="H1172" s="40" t="n">
        <v>1344</v>
      </c>
      <c r="I1172" s="40" t="n">
        <v>686532</v>
      </c>
      <c r="J1172" s="40" t="n">
        <v>5040658</v>
      </c>
      <c r="K1172" s="40" t="n">
        <v>7450555</v>
      </c>
      <c r="L1172" s="40" t="n">
        <v>7437298</v>
      </c>
      <c r="M1172" s="40" t="n">
        <v>2107424</v>
      </c>
      <c r="N1172" s="40" t="n">
        <v>232418</v>
      </c>
    </row>
    <row r="1173" customFormat="false" ht="13.5" hidden="false" customHeight="false" outlineLevel="0" collapsed="false">
      <c r="B1173" s="37" t="n">
        <v>53</v>
      </c>
      <c r="C1173" s="37" t="s">
        <v>605</v>
      </c>
      <c r="D1173" s="37" t="n">
        <v>2337</v>
      </c>
      <c r="E1173" s="37" t="s">
        <v>372</v>
      </c>
      <c r="F1173" s="37" t="n">
        <v>2004</v>
      </c>
      <c r="G1173" s="40" t="n">
        <v>13</v>
      </c>
      <c r="H1173" s="40" t="n">
        <v>765</v>
      </c>
      <c r="I1173" s="40" t="n">
        <v>346584</v>
      </c>
      <c r="J1173" s="40" t="n">
        <v>1398916</v>
      </c>
      <c r="K1173" s="40" t="n">
        <v>2791386</v>
      </c>
      <c r="L1173" s="40" t="n">
        <v>2790277</v>
      </c>
      <c r="M1173" s="40" t="n">
        <v>1261974</v>
      </c>
      <c r="N1173" s="40" t="n">
        <v>52704</v>
      </c>
    </row>
    <row r="1174" customFormat="false" ht="13.5" hidden="false" customHeight="false" outlineLevel="0" collapsed="false">
      <c r="B1174" s="37" t="n">
        <v>53</v>
      </c>
      <c r="C1174" s="37" t="s">
        <v>605</v>
      </c>
      <c r="D1174" s="37" t="n">
        <v>2338</v>
      </c>
      <c r="E1174" s="37" t="s">
        <v>373</v>
      </c>
      <c r="F1174" s="37" t="n">
        <v>2004</v>
      </c>
      <c r="G1174" s="40" t="n">
        <v>40</v>
      </c>
      <c r="H1174" s="40" t="n">
        <v>3714</v>
      </c>
      <c r="I1174" s="40" t="n">
        <v>1995680</v>
      </c>
      <c r="J1174" s="40" t="n">
        <v>8175303</v>
      </c>
      <c r="K1174" s="40" t="n">
        <v>13870805</v>
      </c>
      <c r="L1174" s="40" t="n">
        <v>13924935</v>
      </c>
      <c r="M1174" s="40" t="n">
        <v>5106797</v>
      </c>
      <c r="N1174" s="40" t="n">
        <v>917538</v>
      </c>
    </row>
    <row r="1175" customFormat="false" ht="13.5" hidden="false" customHeight="false" outlineLevel="0" collapsed="false">
      <c r="B1175" s="37" t="n">
        <v>53</v>
      </c>
      <c r="C1175" s="37" t="s">
        <v>605</v>
      </c>
      <c r="D1175" s="37" t="n">
        <v>2341</v>
      </c>
      <c r="E1175" s="37" t="s">
        <v>374</v>
      </c>
      <c r="F1175" s="37" t="n">
        <v>2004</v>
      </c>
      <c r="G1175" s="40" t="n">
        <v>11</v>
      </c>
      <c r="H1175" s="40" t="n">
        <v>778</v>
      </c>
      <c r="I1175" s="40" t="n">
        <v>454529</v>
      </c>
      <c r="J1175" s="40" t="n">
        <v>5331160</v>
      </c>
      <c r="K1175" s="40" t="n">
        <v>7692682</v>
      </c>
      <c r="L1175" s="40" t="n">
        <v>7559257</v>
      </c>
      <c r="M1175" s="40" t="n">
        <v>1949038</v>
      </c>
      <c r="N1175" s="40" t="n">
        <v>129835</v>
      </c>
    </row>
    <row r="1176" customFormat="false" ht="13.5" hidden="false" customHeight="false" outlineLevel="0" collapsed="false">
      <c r="B1176" s="37" t="n">
        <v>53</v>
      </c>
      <c r="C1176" s="37" t="s">
        <v>605</v>
      </c>
      <c r="D1176" s="37" t="n">
        <v>2342</v>
      </c>
      <c r="E1176" s="37" t="s">
        <v>375</v>
      </c>
      <c r="F1176" s="37" t="n">
        <v>2004</v>
      </c>
      <c r="G1176" s="40" t="n">
        <v>3</v>
      </c>
      <c r="H1176" s="40" t="n">
        <v>283</v>
      </c>
      <c r="I1176" s="40" t="s">
        <v>98</v>
      </c>
      <c r="J1176" s="40" t="s">
        <v>98</v>
      </c>
      <c r="K1176" s="40" t="s">
        <v>98</v>
      </c>
      <c r="L1176" s="40" t="s">
        <v>98</v>
      </c>
      <c r="M1176" s="40" t="s">
        <v>98</v>
      </c>
      <c r="N1176" s="40" t="s">
        <v>98</v>
      </c>
    </row>
    <row r="1177" customFormat="false" ht="13.5" hidden="false" customHeight="false" outlineLevel="0" collapsed="false">
      <c r="B1177" s="37" t="n">
        <v>53</v>
      </c>
      <c r="C1177" s="37" t="s">
        <v>605</v>
      </c>
      <c r="D1177" s="37" t="n">
        <v>2349</v>
      </c>
      <c r="E1177" s="37" t="s">
        <v>376</v>
      </c>
      <c r="F1177" s="37" t="n">
        <v>2004</v>
      </c>
      <c r="G1177" s="40" t="n">
        <v>12</v>
      </c>
      <c r="H1177" s="40" t="n">
        <v>556</v>
      </c>
      <c r="I1177" s="40" t="n">
        <v>268020</v>
      </c>
      <c r="J1177" s="40" t="n">
        <v>1133804</v>
      </c>
      <c r="K1177" s="40" t="n">
        <v>1703611</v>
      </c>
      <c r="L1177" s="40" t="n">
        <v>1679299</v>
      </c>
      <c r="M1177" s="40" t="n">
        <v>488788</v>
      </c>
      <c r="N1177" s="40" t="n">
        <v>106943</v>
      </c>
    </row>
    <row r="1178" customFormat="false" ht="13.5" hidden="false" customHeight="false" outlineLevel="0" collapsed="false">
      <c r="B1178" s="37" t="n">
        <v>53</v>
      </c>
      <c r="C1178" s="37" t="s">
        <v>605</v>
      </c>
      <c r="D1178" s="37" t="n">
        <v>2351</v>
      </c>
      <c r="E1178" s="37" t="s">
        <v>377</v>
      </c>
      <c r="F1178" s="37" t="n">
        <v>2004</v>
      </c>
      <c r="G1178" s="40" t="n">
        <v>223</v>
      </c>
      <c r="H1178" s="40" t="n">
        <v>6247</v>
      </c>
      <c r="I1178" s="40" t="n">
        <v>2750077</v>
      </c>
      <c r="J1178" s="40" t="n">
        <v>6245692</v>
      </c>
      <c r="K1178" s="40" t="n">
        <v>13204781</v>
      </c>
      <c r="L1178" s="40" t="n">
        <v>13180739</v>
      </c>
      <c r="M1178" s="40" t="n">
        <v>6227737</v>
      </c>
      <c r="N1178" s="40" t="n">
        <v>391996</v>
      </c>
    </row>
    <row r="1179" customFormat="false" ht="13.5" hidden="false" customHeight="false" outlineLevel="0" collapsed="false">
      <c r="B1179" s="37" t="n">
        <v>53</v>
      </c>
      <c r="C1179" s="37" t="s">
        <v>605</v>
      </c>
      <c r="D1179" s="37" t="n">
        <v>2352</v>
      </c>
      <c r="E1179" s="37" t="s">
        <v>378</v>
      </c>
      <c r="F1179" s="37" t="n">
        <v>2004</v>
      </c>
      <c r="G1179" s="40" t="n">
        <v>15</v>
      </c>
      <c r="H1179" s="40" t="n">
        <v>1060</v>
      </c>
      <c r="I1179" s="40" t="n">
        <v>696490</v>
      </c>
      <c r="J1179" s="40" t="n">
        <v>1120345</v>
      </c>
      <c r="K1179" s="40" t="n">
        <v>2332856</v>
      </c>
      <c r="L1179" s="40" t="n">
        <v>2349482</v>
      </c>
      <c r="M1179" s="40" t="n">
        <v>1069298</v>
      </c>
      <c r="N1179" s="40" t="s">
        <v>98</v>
      </c>
    </row>
    <row r="1180" customFormat="false" ht="13.5" hidden="false" customHeight="false" outlineLevel="0" collapsed="false">
      <c r="B1180" s="37" t="n">
        <v>53</v>
      </c>
      <c r="C1180" s="37" t="s">
        <v>605</v>
      </c>
      <c r="D1180" s="37" t="n">
        <v>2353</v>
      </c>
      <c r="E1180" s="37" t="s">
        <v>379</v>
      </c>
      <c r="F1180" s="37" t="n">
        <v>2004</v>
      </c>
      <c r="G1180" s="40" t="n">
        <v>20</v>
      </c>
      <c r="H1180" s="40" t="n">
        <v>1769</v>
      </c>
      <c r="I1180" s="40" t="n">
        <v>882257</v>
      </c>
      <c r="J1180" s="40" t="n">
        <v>2325050</v>
      </c>
      <c r="K1180" s="40" t="n">
        <v>4959604</v>
      </c>
      <c r="L1180" s="40" t="n">
        <v>5086283</v>
      </c>
      <c r="M1180" s="40" t="n">
        <v>2426730</v>
      </c>
      <c r="N1180" s="40" t="n">
        <v>154881</v>
      </c>
    </row>
    <row r="1181" customFormat="false" ht="13.5" hidden="false" customHeight="false" outlineLevel="0" collapsed="false">
      <c r="B1181" s="37" t="n">
        <v>53</v>
      </c>
      <c r="C1181" s="37" t="s">
        <v>605</v>
      </c>
      <c r="D1181" s="37" t="n">
        <v>2354</v>
      </c>
      <c r="E1181" s="37" t="s">
        <v>380</v>
      </c>
      <c r="F1181" s="37" t="n">
        <v>2004</v>
      </c>
      <c r="G1181" s="40" t="n">
        <v>120</v>
      </c>
      <c r="H1181" s="40" t="n">
        <v>5042</v>
      </c>
      <c r="I1181" s="40" t="n">
        <v>2411378</v>
      </c>
      <c r="J1181" s="40" t="n">
        <v>9080649</v>
      </c>
      <c r="K1181" s="40" t="n">
        <v>15159154</v>
      </c>
      <c r="L1181" s="40" t="n">
        <v>15228667</v>
      </c>
      <c r="M1181" s="40" t="n">
        <v>5461624</v>
      </c>
      <c r="N1181" s="40" t="n">
        <v>556630</v>
      </c>
    </row>
    <row r="1182" customFormat="false" ht="13.5" hidden="false" customHeight="false" outlineLevel="0" collapsed="false">
      <c r="B1182" s="37" t="n">
        <v>53</v>
      </c>
      <c r="C1182" s="37" t="s">
        <v>605</v>
      </c>
      <c r="D1182" s="37" t="n">
        <v>2355</v>
      </c>
      <c r="E1182" s="37" t="s">
        <v>381</v>
      </c>
      <c r="F1182" s="37" t="n">
        <v>2004</v>
      </c>
      <c r="G1182" s="40" t="n">
        <v>3</v>
      </c>
      <c r="H1182" s="40" t="n">
        <v>491</v>
      </c>
      <c r="I1182" s="40" t="n">
        <v>379318</v>
      </c>
      <c r="J1182" s="40" t="n">
        <v>3255733</v>
      </c>
      <c r="K1182" s="40" t="n">
        <v>4239353</v>
      </c>
      <c r="L1182" s="40" t="n">
        <v>4277592</v>
      </c>
      <c r="M1182" s="40" t="n">
        <v>880353</v>
      </c>
      <c r="N1182" s="40" t="n">
        <v>69377</v>
      </c>
    </row>
    <row r="1183" customFormat="false" ht="13.5" hidden="false" customHeight="false" outlineLevel="0" collapsed="false">
      <c r="B1183" s="37" t="n">
        <v>53</v>
      </c>
      <c r="C1183" s="37" t="s">
        <v>605</v>
      </c>
      <c r="D1183" s="37" t="n">
        <v>2391</v>
      </c>
      <c r="E1183" s="37" t="s">
        <v>382</v>
      </c>
      <c r="F1183" s="37" t="n">
        <v>2004</v>
      </c>
      <c r="G1183" s="40" t="n">
        <v>576</v>
      </c>
      <c r="H1183" s="40" t="n">
        <v>10544</v>
      </c>
      <c r="I1183" s="40" t="n">
        <v>4785501</v>
      </c>
      <c r="J1183" s="40" t="n">
        <v>46277741</v>
      </c>
      <c r="K1183" s="40" t="n">
        <v>60424588</v>
      </c>
      <c r="L1183" s="40" t="n">
        <v>60475258</v>
      </c>
      <c r="M1183" s="40" t="n">
        <v>13080851</v>
      </c>
      <c r="N1183" s="40" t="n">
        <v>441026</v>
      </c>
    </row>
    <row r="1184" customFormat="false" ht="13.5" hidden="false" customHeight="false" outlineLevel="0" collapsed="false">
      <c r="B1184" s="37" t="n">
        <v>53</v>
      </c>
      <c r="C1184" s="37" t="s">
        <v>605</v>
      </c>
      <c r="D1184" s="37" t="n">
        <v>2392</v>
      </c>
      <c r="E1184" s="37" t="s">
        <v>383</v>
      </c>
      <c r="F1184" s="37" t="n">
        <v>2004</v>
      </c>
      <c r="G1184" s="40" t="n">
        <v>216</v>
      </c>
      <c r="H1184" s="40" t="n">
        <v>4102</v>
      </c>
      <c r="I1184" s="40" t="n">
        <v>1917741</v>
      </c>
      <c r="J1184" s="40" t="n">
        <v>12993643</v>
      </c>
      <c r="K1184" s="40" t="n">
        <v>22704629</v>
      </c>
      <c r="L1184" s="40" t="n">
        <v>22727251</v>
      </c>
      <c r="M1184" s="40" t="n">
        <v>9114615</v>
      </c>
      <c r="N1184" s="40" t="n">
        <v>459609</v>
      </c>
    </row>
    <row r="1185" customFormat="false" ht="13.5" hidden="false" customHeight="false" outlineLevel="0" collapsed="false">
      <c r="B1185" s="37" t="n">
        <v>53</v>
      </c>
      <c r="C1185" s="37" t="s">
        <v>605</v>
      </c>
      <c r="D1185" s="37" t="n">
        <v>2393</v>
      </c>
      <c r="E1185" s="37" t="s">
        <v>384</v>
      </c>
      <c r="F1185" s="37" t="n">
        <v>2004</v>
      </c>
      <c r="G1185" s="40" t="n">
        <v>13</v>
      </c>
      <c r="H1185" s="40" t="n">
        <v>1120</v>
      </c>
      <c r="I1185" s="40" t="n">
        <v>728104</v>
      </c>
      <c r="J1185" s="40" t="n">
        <v>1581388</v>
      </c>
      <c r="K1185" s="40" t="n">
        <v>5060406</v>
      </c>
      <c r="L1185" s="40" t="n">
        <v>5172134</v>
      </c>
      <c r="M1185" s="40" t="n">
        <v>3207977</v>
      </c>
      <c r="N1185" s="40" t="n">
        <v>117872</v>
      </c>
    </row>
    <row r="1186" customFormat="false" ht="13.5" hidden="false" customHeight="false" outlineLevel="0" collapsed="false">
      <c r="B1186" s="37" t="n">
        <v>53</v>
      </c>
      <c r="C1186" s="37" t="s">
        <v>605</v>
      </c>
      <c r="D1186" s="37" t="n">
        <v>2399</v>
      </c>
      <c r="E1186" s="37" t="s">
        <v>385</v>
      </c>
      <c r="F1186" s="37" t="n">
        <v>2004</v>
      </c>
      <c r="G1186" s="40" t="n">
        <v>111</v>
      </c>
      <c r="H1186" s="40" t="n">
        <v>2643</v>
      </c>
      <c r="I1186" s="40" t="n">
        <v>1159214</v>
      </c>
      <c r="J1186" s="40" t="n">
        <v>1441114</v>
      </c>
      <c r="K1186" s="40" t="n">
        <v>3495141</v>
      </c>
      <c r="L1186" s="40" t="n">
        <v>3512241</v>
      </c>
      <c r="M1186" s="40" t="n">
        <v>1926698</v>
      </c>
      <c r="N1186" s="40" t="n">
        <v>59200</v>
      </c>
    </row>
    <row r="1187" customFormat="false" ht="13.5" hidden="false" customHeight="false" outlineLevel="0" collapsed="false">
      <c r="B1187" s="37" t="n">
        <v>53</v>
      </c>
      <c r="C1187" s="37" t="s">
        <v>605</v>
      </c>
      <c r="D1187" s="37" t="n">
        <v>2411</v>
      </c>
      <c r="E1187" s="37" t="s">
        <v>386</v>
      </c>
      <c r="F1187" s="37" t="n">
        <v>2004</v>
      </c>
      <c r="G1187" s="40" t="n">
        <v>1</v>
      </c>
      <c r="H1187" s="40" t="n">
        <v>184</v>
      </c>
      <c r="I1187" s="40" t="s">
        <v>98</v>
      </c>
      <c r="J1187" s="40" t="s">
        <v>98</v>
      </c>
      <c r="K1187" s="40" t="s">
        <v>98</v>
      </c>
      <c r="L1187" s="40" t="s">
        <v>98</v>
      </c>
      <c r="M1187" s="40" t="s">
        <v>98</v>
      </c>
      <c r="N1187" s="40" t="s">
        <v>98</v>
      </c>
    </row>
    <row r="1188" customFormat="false" ht="13.5" hidden="false" customHeight="false" outlineLevel="0" collapsed="false">
      <c r="B1188" s="37" t="n">
        <v>53</v>
      </c>
      <c r="C1188" s="37" t="s">
        <v>605</v>
      </c>
      <c r="D1188" s="37" t="n">
        <v>2412</v>
      </c>
      <c r="E1188" s="37" t="s">
        <v>387</v>
      </c>
      <c r="F1188" s="37" t="n">
        <v>2004</v>
      </c>
      <c r="G1188" s="40" t="n">
        <v>1</v>
      </c>
      <c r="H1188" s="40" t="n">
        <v>265</v>
      </c>
      <c r="I1188" s="40" t="s">
        <v>98</v>
      </c>
      <c r="J1188" s="40" t="s">
        <v>98</v>
      </c>
      <c r="K1188" s="40" t="s">
        <v>98</v>
      </c>
      <c r="L1188" s="40" t="s">
        <v>98</v>
      </c>
      <c r="M1188" s="40" t="s">
        <v>98</v>
      </c>
      <c r="N1188" s="40" t="s">
        <v>98</v>
      </c>
    </row>
    <row r="1189" customFormat="false" ht="13.5" hidden="false" customHeight="false" outlineLevel="0" collapsed="false">
      <c r="B1189" s="37" t="n">
        <v>53</v>
      </c>
      <c r="C1189" s="37" t="s">
        <v>605</v>
      </c>
      <c r="D1189" s="37" t="n">
        <v>2413</v>
      </c>
      <c r="E1189" s="37" t="s">
        <v>388</v>
      </c>
      <c r="F1189" s="37" t="n">
        <v>2004</v>
      </c>
      <c r="G1189" s="40" t="n">
        <v>2</v>
      </c>
      <c r="H1189" s="40" t="n">
        <v>579</v>
      </c>
      <c r="I1189" s="40" t="s">
        <v>98</v>
      </c>
      <c r="J1189" s="40" t="s">
        <v>98</v>
      </c>
      <c r="K1189" s="40" t="s">
        <v>98</v>
      </c>
      <c r="L1189" s="40" t="s">
        <v>98</v>
      </c>
      <c r="M1189" s="40" t="s">
        <v>98</v>
      </c>
      <c r="N1189" s="40" t="s">
        <v>98</v>
      </c>
    </row>
    <row r="1190" customFormat="false" ht="13.5" hidden="false" customHeight="false" outlineLevel="0" collapsed="false">
      <c r="B1190" s="37" t="n">
        <v>53</v>
      </c>
      <c r="C1190" s="37" t="s">
        <v>605</v>
      </c>
      <c r="D1190" s="37" t="n">
        <v>2419</v>
      </c>
      <c r="E1190" s="37" t="s">
        <v>389</v>
      </c>
      <c r="F1190" s="37" t="n">
        <v>2004</v>
      </c>
      <c r="G1190" s="40" t="n">
        <v>5</v>
      </c>
      <c r="H1190" s="40" t="n">
        <v>693</v>
      </c>
      <c r="I1190" s="40" t="n">
        <v>392353</v>
      </c>
      <c r="J1190" s="40" t="n">
        <v>920253</v>
      </c>
      <c r="K1190" s="40" t="n">
        <v>2165663</v>
      </c>
      <c r="L1190" s="40" t="n">
        <v>1898401</v>
      </c>
      <c r="M1190" s="40" t="n">
        <v>735888</v>
      </c>
      <c r="N1190" s="40" t="n">
        <v>74438</v>
      </c>
    </row>
    <row r="1191" customFormat="false" ht="13.5" hidden="false" customHeight="false" outlineLevel="0" collapsed="false">
      <c r="B1191" s="37" t="n">
        <v>53</v>
      </c>
      <c r="C1191" s="37" t="s">
        <v>605</v>
      </c>
      <c r="D1191" s="37" t="n">
        <v>2421</v>
      </c>
      <c r="E1191" s="37" t="s">
        <v>390</v>
      </c>
      <c r="F1191" s="37" t="n">
        <v>2004</v>
      </c>
      <c r="G1191" s="40" t="n">
        <v>28</v>
      </c>
      <c r="H1191" s="40" t="n">
        <v>1234</v>
      </c>
      <c r="I1191" s="40" t="n">
        <v>566639</v>
      </c>
      <c r="J1191" s="40" t="n">
        <v>3046508</v>
      </c>
      <c r="K1191" s="40" t="n">
        <v>5307060</v>
      </c>
      <c r="L1191" s="40" t="n">
        <v>5415654</v>
      </c>
      <c r="M1191" s="40" t="n">
        <v>2227854</v>
      </c>
      <c r="N1191" s="40" t="n">
        <v>54941</v>
      </c>
    </row>
    <row r="1192" customFormat="false" ht="13.5" hidden="false" customHeight="false" outlineLevel="0" collapsed="false">
      <c r="B1192" s="37" t="n">
        <v>53</v>
      </c>
      <c r="C1192" s="37" t="s">
        <v>605</v>
      </c>
      <c r="D1192" s="37" t="n">
        <v>2422</v>
      </c>
      <c r="E1192" s="37" t="s">
        <v>391</v>
      </c>
      <c r="F1192" s="37" t="n">
        <v>2004</v>
      </c>
      <c r="G1192" s="40" t="n">
        <v>9</v>
      </c>
      <c r="H1192" s="40" t="n">
        <v>101</v>
      </c>
      <c r="I1192" s="40" t="n">
        <v>47420</v>
      </c>
      <c r="J1192" s="40" t="n">
        <v>159600</v>
      </c>
      <c r="K1192" s="40" t="n">
        <v>302251</v>
      </c>
      <c r="L1192" s="40" t="n">
        <v>294432</v>
      </c>
      <c r="M1192" s="40" t="n">
        <v>123904</v>
      </c>
      <c r="N1192" s="40" t="s">
        <v>98</v>
      </c>
    </row>
    <row r="1193" customFormat="false" ht="13.5" hidden="false" customHeight="false" outlineLevel="0" collapsed="false">
      <c r="B1193" s="37" t="n">
        <v>53</v>
      </c>
      <c r="C1193" s="37" t="s">
        <v>605</v>
      </c>
      <c r="D1193" s="37" t="n">
        <v>2423</v>
      </c>
      <c r="E1193" s="37" t="s">
        <v>392</v>
      </c>
      <c r="F1193" s="37" t="n">
        <v>2004</v>
      </c>
      <c r="G1193" s="40" t="n">
        <v>64</v>
      </c>
      <c r="H1193" s="40" t="n">
        <v>1640</v>
      </c>
      <c r="I1193" s="40" t="n">
        <v>821422</v>
      </c>
      <c r="J1193" s="40" t="n">
        <v>10534164</v>
      </c>
      <c r="K1193" s="40" t="n">
        <v>13205175</v>
      </c>
      <c r="L1193" s="40" t="n">
        <v>13246326</v>
      </c>
      <c r="M1193" s="40" t="n">
        <v>2453655</v>
      </c>
      <c r="N1193" s="40" t="n">
        <v>198673</v>
      </c>
    </row>
    <row r="1194" customFormat="false" ht="13.5" hidden="false" customHeight="false" outlineLevel="0" collapsed="false">
      <c r="B1194" s="37" t="n">
        <v>53</v>
      </c>
      <c r="C1194" s="37" t="s">
        <v>605</v>
      </c>
      <c r="D1194" s="37" t="n">
        <v>2429</v>
      </c>
      <c r="E1194" s="37" t="s">
        <v>393</v>
      </c>
      <c r="F1194" s="37" t="n">
        <v>2004</v>
      </c>
      <c r="G1194" s="40" t="n">
        <v>38</v>
      </c>
      <c r="H1194" s="40" t="n">
        <v>1259</v>
      </c>
      <c r="I1194" s="40" t="n">
        <v>629490</v>
      </c>
      <c r="J1194" s="40" t="n">
        <v>3919391</v>
      </c>
      <c r="K1194" s="40" t="n">
        <v>5139904</v>
      </c>
      <c r="L1194" s="40" t="n">
        <v>5127558</v>
      </c>
      <c r="M1194" s="40" t="n">
        <v>1012127</v>
      </c>
      <c r="N1194" s="40" t="n">
        <v>193597</v>
      </c>
    </row>
    <row r="1195" customFormat="false" ht="13.5" hidden="false" customHeight="false" outlineLevel="0" collapsed="false">
      <c r="B1195" s="37" t="n">
        <v>53</v>
      </c>
      <c r="C1195" s="37" t="s">
        <v>605</v>
      </c>
      <c r="D1195" s="37" t="n">
        <v>2431</v>
      </c>
      <c r="E1195" s="37" t="s">
        <v>394</v>
      </c>
      <c r="F1195" s="37" t="n">
        <v>2004</v>
      </c>
      <c r="G1195" s="40" t="n">
        <v>86</v>
      </c>
      <c r="H1195" s="40" t="n">
        <v>5436</v>
      </c>
      <c r="I1195" s="40" t="n">
        <v>2941334</v>
      </c>
      <c r="J1195" s="40" t="n">
        <v>20860272</v>
      </c>
      <c r="K1195" s="40" t="n">
        <v>29410827</v>
      </c>
      <c r="L1195" s="40" t="n">
        <v>29692068</v>
      </c>
      <c r="M1195" s="40" t="n">
        <v>7582554</v>
      </c>
      <c r="N1195" s="40" t="n">
        <v>957305</v>
      </c>
    </row>
    <row r="1196" customFormat="false" ht="13.5" hidden="false" customHeight="false" outlineLevel="0" collapsed="false">
      <c r="B1196" s="37" t="n">
        <v>53</v>
      </c>
      <c r="C1196" s="37" t="s">
        <v>605</v>
      </c>
      <c r="D1196" s="37" t="n">
        <v>2432</v>
      </c>
      <c r="E1196" s="37" t="s">
        <v>395</v>
      </c>
      <c r="F1196" s="37" t="n">
        <v>2004</v>
      </c>
      <c r="G1196" s="40" t="n">
        <v>87</v>
      </c>
      <c r="H1196" s="40" t="n">
        <v>7127</v>
      </c>
      <c r="I1196" s="40" t="n">
        <v>4007559</v>
      </c>
      <c r="J1196" s="40" t="n">
        <v>29984352</v>
      </c>
      <c r="K1196" s="40" t="n">
        <v>44390269</v>
      </c>
      <c r="L1196" s="40" t="n">
        <v>44386576</v>
      </c>
      <c r="M1196" s="40" t="n">
        <v>12235961</v>
      </c>
      <c r="N1196" s="40" t="n">
        <v>2117434</v>
      </c>
    </row>
    <row r="1197" customFormat="false" ht="13.5" hidden="false" customHeight="false" outlineLevel="0" collapsed="false">
      <c r="B1197" s="37" t="n">
        <v>53</v>
      </c>
      <c r="C1197" s="37" t="s">
        <v>605</v>
      </c>
      <c r="D1197" s="37" t="n">
        <v>2439</v>
      </c>
      <c r="E1197" s="37" t="s">
        <v>396</v>
      </c>
      <c r="F1197" s="37" t="n">
        <v>2004</v>
      </c>
      <c r="G1197" s="40" t="n">
        <v>52</v>
      </c>
      <c r="H1197" s="40" t="n">
        <v>3193</v>
      </c>
      <c r="I1197" s="40" t="n">
        <v>1998309</v>
      </c>
      <c r="J1197" s="40" t="n">
        <v>13508093</v>
      </c>
      <c r="K1197" s="40" t="n">
        <v>18661914</v>
      </c>
      <c r="L1197" s="40" t="n">
        <v>19086772</v>
      </c>
      <c r="M1197" s="40" t="n">
        <v>4997624</v>
      </c>
      <c r="N1197" s="40" t="n">
        <v>545122</v>
      </c>
    </row>
    <row r="1198" customFormat="false" ht="13.5" hidden="false" customHeight="false" outlineLevel="0" collapsed="false">
      <c r="B1198" s="37" t="n">
        <v>53</v>
      </c>
      <c r="C1198" s="37" t="s">
        <v>605</v>
      </c>
      <c r="D1198" s="37" t="n">
        <v>2441</v>
      </c>
      <c r="E1198" s="37" t="s">
        <v>397</v>
      </c>
      <c r="F1198" s="37" t="n">
        <v>2004</v>
      </c>
      <c r="G1198" s="40" t="n">
        <v>211</v>
      </c>
      <c r="H1198" s="40" t="n">
        <v>14245</v>
      </c>
      <c r="I1198" s="40" t="n">
        <v>7857523</v>
      </c>
      <c r="J1198" s="40" t="n">
        <v>42817289</v>
      </c>
      <c r="K1198" s="40" t="n">
        <v>65594841</v>
      </c>
      <c r="L1198" s="40" t="n">
        <v>65507985</v>
      </c>
      <c r="M1198" s="40" t="n">
        <v>19628381</v>
      </c>
      <c r="N1198" s="40" t="n">
        <v>1604096</v>
      </c>
    </row>
    <row r="1199" customFormat="false" ht="13.5" hidden="false" customHeight="false" outlineLevel="0" collapsed="false">
      <c r="B1199" s="37" t="n">
        <v>53</v>
      </c>
      <c r="C1199" s="37" t="s">
        <v>605</v>
      </c>
      <c r="D1199" s="37" t="n">
        <v>2442</v>
      </c>
      <c r="E1199" s="37" t="s">
        <v>398</v>
      </c>
      <c r="F1199" s="37" t="n">
        <v>2004</v>
      </c>
      <c r="G1199" s="40" t="n">
        <v>8</v>
      </c>
      <c r="H1199" s="40" t="n">
        <v>2432</v>
      </c>
      <c r="I1199" s="40" t="n">
        <v>1454517</v>
      </c>
      <c r="J1199" s="40" t="n">
        <v>6782744</v>
      </c>
      <c r="K1199" s="40" t="n">
        <v>7600124</v>
      </c>
      <c r="L1199" s="40" t="n">
        <v>6912674</v>
      </c>
      <c r="M1199" s="40" t="n">
        <v>-442877</v>
      </c>
      <c r="N1199" s="40" t="n">
        <v>422523</v>
      </c>
    </row>
    <row r="1200" customFormat="false" ht="13.5" hidden="false" customHeight="false" outlineLevel="0" collapsed="false">
      <c r="B1200" s="37" t="n">
        <v>53</v>
      </c>
      <c r="C1200" s="37" t="s">
        <v>605</v>
      </c>
      <c r="D1200" s="37" t="n">
        <v>2451</v>
      </c>
      <c r="E1200" s="37" t="s">
        <v>399</v>
      </c>
      <c r="F1200" s="37" t="n">
        <v>2004</v>
      </c>
      <c r="G1200" s="40" t="n">
        <v>74</v>
      </c>
      <c r="H1200" s="40" t="n">
        <v>1116</v>
      </c>
      <c r="I1200" s="40" t="n">
        <v>439402</v>
      </c>
      <c r="J1200" s="40" t="n">
        <v>1200443</v>
      </c>
      <c r="K1200" s="40" t="n">
        <v>2101560</v>
      </c>
      <c r="L1200" s="40" t="n">
        <v>2167973</v>
      </c>
      <c r="M1200" s="40" t="n">
        <v>890790</v>
      </c>
      <c r="N1200" s="40" t="n">
        <v>33456</v>
      </c>
    </row>
    <row r="1201" customFormat="false" ht="13.5" hidden="false" customHeight="false" outlineLevel="0" collapsed="false">
      <c r="B1201" s="37" t="n">
        <v>53</v>
      </c>
      <c r="C1201" s="37" t="s">
        <v>605</v>
      </c>
      <c r="D1201" s="37" t="n">
        <v>2452</v>
      </c>
      <c r="E1201" s="37" t="s">
        <v>400</v>
      </c>
      <c r="F1201" s="37" t="n">
        <v>2004</v>
      </c>
      <c r="G1201" s="40" t="n">
        <v>196</v>
      </c>
      <c r="H1201" s="40" t="n">
        <v>4138</v>
      </c>
      <c r="I1201" s="40" t="n">
        <v>1727478</v>
      </c>
      <c r="J1201" s="40" t="n">
        <v>5585439</v>
      </c>
      <c r="K1201" s="40" t="n">
        <v>9527296</v>
      </c>
      <c r="L1201" s="40" t="n">
        <v>9449394</v>
      </c>
      <c r="M1201" s="40" t="n">
        <v>3488356</v>
      </c>
      <c r="N1201" s="40" t="n">
        <v>268479</v>
      </c>
    </row>
    <row r="1202" customFormat="false" ht="13.5" hidden="false" customHeight="false" outlineLevel="0" collapsed="false">
      <c r="B1202" s="37" t="n">
        <v>53</v>
      </c>
      <c r="C1202" s="37" t="s">
        <v>605</v>
      </c>
      <c r="D1202" s="37" t="n">
        <v>2453</v>
      </c>
      <c r="E1202" s="37" t="s">
        <v>401</v>
      </c>
      <c r="F1202" s="37" t="n">
        <v>2004</v>
      </c>
      <c r="G1202" s="40" t="n">
        <v>266</v>
      </c>
      <c r="H1202" s="40" t="n">
        <v>7219</v>
      </c>
      <c r="I1202" s="40" t="n">
        <v>2797553</v>
      </c>
      <c r="J1202" s="40" t="n">
        <v>10000284</v>
      </c>
      <c r="K1202" s="40" t="n">
        <v>17779640</v>
      </c>
      <c r="L1202" s="40" t="n">
        <v>17820735</v>
      </c>
      <c r="M1202" s="40" t="n">
        <v>6931918</v>
      </c>
      <c r="N1202" s="40" t="n">
        <v>1063472</v>
      </c>
    </row>
    <row r="1203" customFormat="false" ht="13.5" hidden="false" customHeight="false" outlineLevel="0" collapsed="false">
      <c r="B1203" s="37" t="n">
        <v>53</v>
      </c>
      <c r="C1203" s="37" t="s">
        <v>605</v>
      </c>
      <c r="D1203" s="37" t="n">
        <v>2454</v>
      </c>
      <c r="E1203" s="37" t="s">
        <v>402</v>
      </c>
      <c r="F1203" s="37" t="n">
        <v>2004</v>
      </c>
      <c r="G1203" s="40" t="n">
        <v>99</v>
      </c>
      <c r="H1203" s="40" t="n">
        <v>1784</v>
      </c>
      <c r="I1203" s="40" t="n">
        <v>563390</v>
      </c>
      <c r="J1203" s="40" t="n">
        <v>1213044</v>
      </c>
      <c r="K1203" s="40" t="n">
        <v>2645908</v>
      </c>
      <c r="L1203" s="40" t="n">
        <v>2652803</v>
      </c>
      <c r="M1203" s="40" t="n">
        <v>1342623</v>
      </c>
      <c r="N1203" s="40" t="n">
        <v>91856</v>
      </c>
    </row>
    <row r="1204" customFormat="false" ht="13.5" hidden="false" customHeight="false" outlineLevel="0" collapsed="false">
      <c r="B1204" s="37" t="n">
        <v>53</v>
      </c>
      <c r="C1204" s="37" t="s">
        <v>605</v>
      </c>
      <c r="D1204" s="37" t="n">
        <v>2455</v>
      </c>
      <c r="E1204" s="37" t="s">
        <v>403</v>
      </c>
      <c r="F1204" s="37" t="n">
        <v>2004</v>
      </c>
      <c r="G1204" s="40" t="n">
        <v>41</v>
      </c>
      <c r="H1204" s="40" t="n">
        <v>853</v>
      </c>
      <c r="I1204" s="40" t="n">
        <v>380238</v>
      </c>
      <c r="J1204" s="40" t="n">
        <v>752652</v>
      </c>
      <c r="K1204" s="40" t="n">
        <v>1623515</v>
      </c>
      <c r="L1204" s="40" t="n">
        <v>1623746</v>
      </c>
      <c r="M1204" s="40" t="n">
        <v>807487</v>
      </c>
      <c r="N1204" s="40" t="n">
        <v>30573</v>
      </c>
    </row>
    <row r="1205" customFormat="false" ht="13.5" hidden="false" customHeight="false" outlineLevel="0" collapsed="false">
      <c r="B1205" s="37" t="n">
        <v>53</v>
      </c>
      <c r="C1205" s="37" t="s">
        <v>605</v>
      </c>
      <c r="D1205" s="37" t="n">
        <v>2491</v>
      </c>
      <c r="E1205" s="37" t="s">
        <v>404</v>
      </c>
      <c r="F1205" s="37" t="n">
        <v>2004</v>
      </c>
      <c r="G1205" s="40" t="n">
        <v>4</v>
      </c>
      <c r="H1205" s="40" t="n">
        <v>2230</v>
      </c>
      <c r="I1205" s="40" t="s">
        <v>98</v>
      </c>
      <c r="J1205" s="40" t="s">
        <v>98</v>
      </c>
      <c r="K1205" s="40" t="s">
        <v>98</v>
      </c>
      <c r="L1205" s="40" t="s">
        <v>98</v>
      </c>
      <c r="M1205" s="40" t="s">
        <v>98</v>
      </c>
      <c r="N1205" s="40" t="s">
        <v>98</v>
      </c>
    </row>
    <row r="1206" customFormat="false" ht="13.5" hidden="false" customHeight="false" outlineLevel="0" collapsed="false">
      <c r="B1206" s="37" t="n">
        <v>53</v>
      </c>
      <c r="C1206" s="37" t="s">
        <v>605</v>
      </c>
      <c r="D1206" s="37" t="n">
        <v>2499</v>
      </c>
      <c r="E1206" s="37" t="s">
        <v>405</v>
      </c>
      <c r="F1206" s="37" t="n">
        <v>2004</v>
      </c>
      <c r="G1206" s="40" t="n">
        <v>106</v>
      </c>
      <c r="H1206" s="40" t="n">
        <v>3759</v>
      </c>
      <c r="I1206" s="40" t="n">
        <v>1846123</v>
      </c>
      <c r="J1206" s="40" t="n">
        <v>11590130</v>
      </c>
      <c r="K1206" s="40" t="n">
        <v>19157058</v>
      </c>
      <c r="L1206" s="40" t="n">
        <v>19348275</v>
      </c>
      <c r="M1206" s="40" t="n">
        <v>6723901</v>
      </c>
      <c r="N1206" s="40" t="n">
        <v>983806</v>
      </c>
    </row>
    <row r="1207" customFormat="false" ht="13.5" hidden="false" customHeight="false" outlineLevel="0" collapsed="false">
      <c r="B1207" s="37" t="n">
        <v>53</v>
      </c>
      <c r="C1207" s="37" t="s">
        <v>605</v>
      </c>
      <c r="D1207" s="37" t="n">
        <v>2511</v>
      </c>
      <c r="E1207" s="37" t="s">
        <v>406</v>
      </c>
      <c r="F1207" s="37" t="n">
        <v>2004</v>
      </c>
      <c r="G1207" s="40" t="n">
        <v>153</v>
      </c>
      <c r="H1207" s="40" t="n">
        <v>6566</v>
      </c>
      <c r="I1207" s="40" t="n">
        <v>3168858</v>
      </c>
      <c r="J1207" s="40" t="n">
        <v>14716207</v>
      </c>
      <c r="K1207" s="40" t="n">
        <v>24244012</v>
      </c>
      <c r="L1207" s="40" t="n">
        <v>24270459</v>
      </c>
      <c r="M1207" s="40" t="n">
        <v>7786117</v>
      </c>
      <c r="N1207" s="40" t="n">
        <v>1545454</v>
      </c>
    </row>
    <row r="1208" customFormat="false" ht="13.5" hidden="false" customHeight="false" outlineLevel="0" collapsed="false">
      <c r="B1208" s="37" t="n">
        <v>53</v>
      </c>
      <c r="C1208" s="37" t="s">
        <v>605</v>
      </c>
      <c r="D1208" s="37" t="n">
        <v>2521</v>
      </c>
      <c r="E1208" s="37" t="s">
        <v>407</v>
      </c>
      <c r="F1208" s="37" t="n">
        <v>2004</v>
      </c>
      <c r="G1208" s="40" t="n">
        <v>82</v>
      </c>
      <c r="H1208" s="40" t="n">
        <v>899</v>
      </c>
      <c r="I1208" s="40" t="n">
        <v>241111</v>
      </c>
      <c r="J1208" s="40" t="n">
        <v>543884</v>
      </c>
      <c r="K1208" s="40" t="n">
        <v>1121752</v>
      </c>
      <c r="L1208" s="40" t="n">
        <v>1119082</v>
      </c>
      <c r="M1208" s="40" t="n">
        <v>544384</v>
      </c>
      <c r="N1208" s="40" t="n">
        <v>11960</v>
      </c>
    </row>
    <row r="1209" customFormat="false" ht="13.5" hidden="false" customHeight="false" outlineLevel="0" collapsed="false">
      <c r="B1209" s="37" t="n">
        <v>53</v>
      </c>
      <c r="C1209" s="37" t="s">
        <v>605</v>
      </c>
      <c r="D1209" s="37" t="n">
        <v>2522</v>
      </c>
      <c r="E1209" s="37" t="s">
        <v>408</v>
      </c>
      <c r="F1209" s="37" t="n">
        <v>2004</v>
      </c>
      <c r="G1209" s="40" t="n">
        <v>197</v>
      </c>
      <c r="H1209" s="40" t="n">
        <v>2410</v>
      </c>
      <c r="I1209" s="40" t="n">
        <v>1011516</v>
      </c>
      <c r="J1209" s="40" t="n">
        <v>1130178</v>
      </c>
      <c r="K1209" s="40" t="n">
        <v>3255217</v>
      </c>
      <c r="L1209" s="40" t="n">
        <v>3243817</v>
      </c>
      <c r="M1209" s="40" t="n">
        <v>1973742</v>
      </c>
      <c r="N1209" s="40" t="n">
        <v>28792</v>
      </c>
    </row>
    <row r="1210" customFormat="false" ht="13.5" hidden="false" customHeight="false" outlineLevel="0" collapsed="false">
      <c r="B1210" s="37" t="n">
        <v>53</v>
      </c>
      <c r="C1210" s="37" t="s">
        <v>605</v>
      </c>
      <c r="D1210" s="37" t="n">
        <v>2523</v>
      </c>
      <c r="E1210" s="37" t="s">
        <v>409</v>
      </c>
      <c r="F1210" s="37" t="n">
        <v>2004</v>
      </c>
      <c r="G1210" s="40" t="n">
        <v>132</v>
      </c>
      <c r="H1210" s="40" t="n">
        <v>1417</v>
      </c>
      <c r="I1210" s="40" t="n">
        <v>467934</v>
      </c>
      <c r="J1210" s="40" t="n">
        <v>610935</v>
      </c>
      <c r="K1210" s="40" t="n">
        <v>1516749</v>
      </c>
      <c r="L1210" s="40" t="n">
        <v>1520514</v>
      </c>
      <c r="M1210" s="40" t="n">
        <v>856119</v>
      </c>
      <c r="N1210" s="40" t="n">
        <v>14195</v>
      </c>
    </row>
    <row r="1211" customFormat="false" ht="13.5" hidden="false" customHeight="false" outlineLevel="0" collapsed="false">
      <c r="B1211" s="37" t="n">
        <v>53</v>
      </c>
      <c r="C1211" s="37" t="s">
        <v>605</v>
      </c>
      <c r="D1211" s="37" t="n">
        <v>2524</v>
      </c>
      <c r="E1211" s="37" t="s">
        <v>410</v>
      </c>
      <c r="F1211" s="37" t="n">
        <v>2004</v>
      </c>
      <c r="G1211" s="40" t="n">
        <v>73</v>
      </c>
      <c r="H1211" s="40" t="n">
        <v>1578</v>
      </c>
      <c r="I1211" s="40" t="n">
        <v>546730</v>
      </c>
      <c r="J1211" s="40" t="n">
        <v>696771</v>
      </c>
      <c r="K1211" s="40" t="n">
        <v>1974604</v>
      </c>
      <c r="L1211" s="40" t="n">
        <v>1976049</v>
      </c>
      <c r="M1211" s="40" t="n">
        <v>1189338</v>
      </c>
      <c r="N1211" s="40" t="n">
        <v>61303</v>
      </c>
    </row>
    <row r="1212" customFormat="false" ht="13.5" hidden="false" customHeight="false" outlineLevel="0" collapsed="false">
      <c r="B1212" s="37" t="n">
        <v>53</v>
      </c>
      <c r="C1212" s="37" t="s">
        <v>605</v>
      </c>
      <c r="D1212" s="37" t="n">
        <v>2525</v>
      </c>
      <c r="E1212" s="37" t="s">
        <v>411</v>
      </c>
      <c r="F1212" s="37" t="n">
        <v>2004</v>
      </c>
      <c r="G1212" s="40" t="n">
        <v>5</v>
      </c>
      <c r="H1212" s="40" t="n">
        <v>42</v>
      </c>
      <c r="I1212" s="40" t="s">
        <v>98</v>
      </c>
      <c r="J1212" s="40" t="s">
        <v>98</v>
      </c>
      <c r="K1212" s="40" t="s">
        <v>98</v>
      </c>
      <c r="L1212" s="40" t="s">
        <v>98</v>
      </c>
      <c r="M1212" s="40" t="s">
        <v>98</v>
      </c>
      <c r="N1212" s="40" t="s">
        <v>106</v>
      </c>
    </row>
    <row r="1213" customFormat="false" ht="13.5" hidden="false" customHeight="false" outlineLevel="0" collapsed="false">
      <c r="B1213" s="37" t="n">
        <v>53</v>
      </c>
      <c r="C1213" s="37" t="s">
        <v>605</v>
      </c>
      <c r="D1213" s="37" t="n">
        <v>2526</v>
      </c>
      <c r="E1213" s="37" t="s">
        <v>412</v>
      </c>
      <c r="F1213" s="37" t="n">
        <v>2004</v>
      </c>
      <c r="G1213" s="40" t="n">
        <v>38</v>
      </c>
      <c r="H1213" s="40" t="n">
        <v>714</v>
      </c>
      <c r="I1213" s="40" t="n">
        <v>301980</v>
      </c>
      <c r="J1213" s="40" t="n">
        <v>351668</v>
      </c>
      <c r="K1213" s="40" t="n">
        <v>976094</v>
      </c>
      <c r="L1213" s="40" t="n">
        <v>970959</v>
      </c>
      <c r="M1213" s="40" t="n">
        <v>565043</v>
      </c>
      <c r="N1213" s="40" t="n">
        <v>38379</v>
      </c>
    </row>
    <row r="1214" customFormat="false" ht="13.5" hidden="false" customHeight="false" outlineLevel="0" collapsed="false">
      <c r="B1214" s="37" t="n">
        <v>53</v>
      </c>
      <c r="C1214" s="37" t="s">
        <v>605</v>
      </c>
      <c r="D1214" s="37" t="n">
        <v>2527</v>
      </c>
      <c r="E1214" s="37" t="s">
        <v>413</v>
      </c>
      <c r="F1214" s="37" t="n">
        <v>2004</v>
      </c>
      <c r="G1214" s="40" t="n">
        <v>39</v>
      </c>
      <c r="H1214" s="40" t="n">
        <v>387</v>
      </c>
      <c r="I1214" s="40" t="n">
        <v>120793</v>
      </c>
      <c r="J1214" s="40" t="n">
        <v>225240</v>
      </c>
      <c r="K1214" s="40" t="n">
        <v>427062</v>
      </c>
      <c r="L1214" s="40" t="n">
        <v>427734</v>
      </c>
      <c r="M1214" s="40" t="n">
        <v>191773</v>
      </c>
      <c r="N1214" s="40" t="n">
        <v>587</v>
      </c>
    </row>
    <row r="1215" customFormat="false" ht="13.5" hidden="false" customHeight="false" outlineLevel="0" collapsed="false">
      <c r="B1215" s="37" t="n">
        <v>53</v>
      </c>
      <c r="C1215" s="37" t="s">
        <v>605</v>
      </c>
      <c r="D1215" s="37" t="n">
        <v>2529</v>
      </c>
      <c r="E1215" s="37" t="s">
        <v>414</v>
      </c>
      <c r="F1215" s="37" t="n">
        <v>2004</v>
      </c>
      <c r="G1215" s="40" t="n">
        <v>477</v>
      </c>
      <c r="H1215" s="40" t="n">
        <v>8744</v>
      </c>
      <c r="I1215" s="40" t="n">
        <v>3296488</v>
      </c>
      <c r="J1215" s="40" t="n">
        <v>8522757</v>
      </c>
      <c r="K1215" s="40" t="n">
        <v>17587320</v>
      </c>
      <c r="L1215" s="40" t="n">
        <v>17617348</v>
      </c>
      <c r="M1215" s="40" t="n">
        <v>8385769</v>
      </c>
      <c r="N1215" s="40" t="n">
        <v>263682</v>
      </c>
    </row>
    <row r="1216" customFormat="false" ht="13.5" hidden="false" customHeight="false" outlineLevel="0" collapsed="false">
      <c r="B1216" s="37" t="n">
        <v>53</v>
      </c>
      <c r="C1216" s="37" t="s">
        <v>605</v>
      </c>
      <c r="D1216" s="37" t="n">
        <v>2531</v>
      </c>
      <c r="E1216" s="37" t="s">
        <v>415</v>
      </c>
      <c r="F1216" s="37" t="n">
        <v>2004</v>
      </c>
      <c r="G1216" s="40" t="n">
        <v>241</v>
      </c>
      <c r="H1216" s="40" t="n">
        <v>3302</v>
      </c>
      <c r="I1216" s="40" t="n">
        <v>1279213</v>
      </c>
      <c r="J1216" s="40" t="n">
        <v>3651164</v>
      </c>
      <c r="K1216" s="40" t="n">
        <v>6897558</v>
      </c>
      <c r="L1216" s="40" t="n">
        <v>6924404</v>
      </c>
      <c r="M1216" s="40" t="n">
        <v>3028756</v>
      </c>
      <c r="N1216" s="40" t="n">
        <v>111202</v>
      </c>
    </row>
    <row r="1217" customFormat="false" ht="13.5" hidden="false" customHeight="false" outlineLevel="0" collapsed="false">
      <c r="B1217" s="37" t="n">
        <v>53</v>
      </c>
      <c r="C1217" s="37" t="s">
        <v>605</v>
      </c>
      <c r="D1217" s="37" t="n">
        <v>2532</v>
      </c>
      <c r="E1217" s="37" t="s">
        <v>416</v>
      </c>
      <c r="F1217" s="37" t="n">
        <v>2004</v>
      </c>
      <c r="G1217" s="40" t="n">
        <v>178</v>
      </c>
      <c r="H1217" s="40" t="n">
        <v>7118</v>
      </c>
      <c r="I1217" s="40" t="n">
        <v>2845914</v>
      </c>
      <c r="J1217" s="40" t="n">
        <v>9582672</v>
      </c>
      <c r="K1217" s="40" t="n">
        <v>16968915</v>
      </c>
      <c r="L1217" s="40" t="n">
        <v>16714495</v>
      </c>
      <c r="M1217" s="40" t="n">
        <v>6414501</v>
      </c>
      <c r="N1217" s="40" t="n">
        <v>296399</v>
      </c>
    </row>
    <row r="1218" customFormat="false" ht="13.5" hidden="false" customHeight="false" outlineLevel="0" collapsed="false">
      <c r="B1218" s="37" t="n">
        <v>53</v>
      </c>
      <c r="C1218" s="37" t="s">
        <v>605</v>
      </c>
      <c r="D1218" s="37" t="n">
        <v>2533</v>
      </c>
      <c r="E1218" s="37" t="s">
        <v>417</v>
      </c>
      <c r="F1218" s="37" t="n">
        <v>2004</v>
      </c>
      <c r="G1218" s="40" t="n">
        <v>26</v>
      </c>
      <c r="H1218" s="40" t="n">
        <v>672</v>
      </c>
      <c r="I1218" s="40" t="n">
        <v>298315</v>
      </c>
      <c r="J1218" s="40" t="n">
        <v>1033953</v>
      </c>
      <c r="K1218" s="40" t="n">
        <v>1672580</v>
      </c>
      <c r="L1218" s="40" t="n">
        <v>1669336</v>
      </c>
      <c r="M1218" s="40" t="n">
        <v>589384</v>
      </c>
      <c r="N1218" s="40" t="n">
        <v>55173</v>
      </c>
    </row>
    <row r="1219" customFormat="false" ht="13.5" hidden="false" customHeight="false" outlineLevel="0" collapsed="false">
      <c r="B1219" s="37" t="n">
        <v>53</v>
      </c>
      <c r="C1219" s="37" t="s">
        <v>605</v>
      </c>
      <c r="D1219" s="37" t="n">
        <v>2539</v>
      </c>
      <c r="E1219" s="37" t="s">
        <v>418</v>
      </c>
      <c r="F1219" s="37" t="n">
        <v>2004</v>
      </c>
      <c r="G1219" s="40" t="n">
        <v>37</v>
      </c>
      <c r="H1219" s="40" t="n">
        <v>672</v>
      </c>
      <c r="I1219" s="40" t="n">
        <v>275963</v>
      </c>
      <c r="J1219" s="40" t="n">
        <v>521243</v>
      </c>
      <c r="K1219" s="40" t="n">
        <v>1171170</v>
      </c>
      <c r="L1219" s="40" t="n">
        <v>1181669</v>
      </c>
      <c r="M1219" s="40" t="n">
        <v>620045</v>
      </c>
      <c r="N1219" s="40" t="n">
        <v>10418</v>
      </c>
    </row>
    <row r="1220" customFormat="false" ht="13.5" hidden="false" customHeight="false" outlineLevel="0" collapsed="false">
      <c r="B1220" s="37" t="n">
        <v>53</v>
      </c>
      <c r="C1220" s="37" t="s">
        <v>605</v>
      </c>
      <c r="D1220" s="37" t="n">
        <v>2541</v>
      </c>
      <c r="E1220" s="37" t="s">
        <v>419</v>
      </c>
      <c r="F1220" s="37" t="n">
        <v>2004</v>
      </c>
      <c r="G1220" s="40" t="n">
        <v>1880</v>
      </c>
      <c r="H1220" s="40" t="n">
        <v>27049</v>
      </c>
      <c r="I1220" s="40" t="n">
        <v>11876742</v>
      </c>
      <c r="J1220" s="40" t="n">
        <v>45076220</v>
      </c>
      <c r="K1220" s="40" t="n">
        <v>79489858</v>
      </c>
      <c r="L1220" s="40" t="n">
        <v>81165082</v>
      </c>
      <c r="M1220" s="40" t="n">
        <v>33610369</v>
      </c>
      <c r="N1220" s="40" t="n">
        <v>622303</v>
      </c>
    </row>
    <row r="1221" customFormat="false" ht="13.5" hidden="false" customHeight="false" outlineLevel="0" collapsed="false">
      <c r="B1221" s="37" t="n">
        <v>53</v>
      </c>
      <c r="C1221" s="37" t="s">
        <v>605</v>
      </c>
      <c r="D1221" s="37" t="n">
        <v>2542</v>
      </c>
      <c r="E1221" s="37" t="s">
        <v>420</v>
      </c>
      <c r="F1221" s="37" t="n">
        <v>2004</v>
      </c>
      <c r="G1221" s="40" t="n">
        <v>1533</v>
      </c>
      <c r="H1221" s="40" t="n">
        <v>33530</v>
      </c>
      <c r="I1221" s="40" t="n">
        <v>13651053</v>
      </c>
      <c r="J1221" s="40" t="n">
        <v>50256402</v>
      </c>
      <c r="K1221" s="40" t="n">
        <v>87370919</v>
      </c>
      <c r="L1221" s="40" t="n">
        <v>87376582</v>
      </c>
      <c r="M1221" s="40" t="n">
        <v>33732308</v>
      </c>
      <c r="N1221" s="40" t="n">
        <v>1879472</v>
      </c>
    </row>
    <row r="1222" customFormat="false" ht="13.5" hidden="false" customHeight="false" outlineLevel="0" collapsed="false">
      <c r="B1222" s="37" t="n">
        <v>53</v>
      </c>
      <c r="C1222" s="37" t="s">
        <v>605</v>
      </c>
      <c r="D1222" s="37" t="n">
        <v>2543</v>
      </c>
      <c r="E1222" s="37" t="s">
        <v>421</v>
      </c>
      <c r="F1222" s="37" t="n">
        <v>2004</v>
      </c>
      <c r="G1222" s="40" t="n">
        <v>2272</v>
      </c>
      <c r="H1222" s="40" t="n">
        <v>27164</v>
      </c>
      <c r="I1222" s="40" t="n">
        <v>10980655</v>
      </c>
      <c r="J1222" s="40" t="n">
        <v>20317356</v>
      </c>
      <c r="K1222" s="40" t="n">
        <v>42646984</v>
      </c>
      <c r="L1222" s="40" t="n">
        <v>42699196</v>
      </c>
      <c r="M1222" s="40" t="n">
        <v>20869879</v>
      </c>
      <c r="N1222" s="40" t="n">
        <v>476658</v>
      </c>
    </row>
    <row r="1223" customFormat="false" ht="13.5" hidden="false" customHeight="false" outlineLevel="0" collapsed="false">
      <c r="B1223" s="37" t="n">
        <v>53</v>
      </c>
      <c r="C1223" s="37" t="s">
        <v>605</v>
      </c>
      <c r="D1223" s="37" t="n">
        <v>2551</v>
      </c>
      <c r="E1223" s="37" t="s">
        <v>422</v>
      </c>
      <c r="F1223" s="37" t="n">
        <v>2004</v>
      </c>
      <c r="G1223" s="40" t="n">
        <v>320</v>
      </c>
      <c r="H1223" s="40" t="n">
        <v>7272</v>
      </c>
      <c r="I1223" s="40" t="n">
        <v>3325516</v>
      </c>
      <c r="J1223" s="40" t="n">
        <v>14248462</v>
      </c>
      <c r="K1223" s="40" t="n">
        <v>24680511</v>
      </c>
      <c r="L1223" s="40" t="n">
        <v>24485958</v>
      </c>
      <c r="M1223" s="40" t="n">
        <v>8433659</v>
      </c>
      <c r="N1223" s="40" t="n">
        <v>1377621</v>
      </c>
    </row>
    <row r="1224" customFormat="false" ht="13.5" hidden="false" customHeight="false" outlineLevel="0" collapsed="false">
      <c r="B1224" s="37" t="n">
        <v>53</v>
      </c>
      <c r="C1224" s="37" t="s">
        <v>605</v>
      </c>
      <c r="D1224" s="37" t="n">
        <v>2552</v>
      </c>
      <c r="E1224" s="37" t="s">
        <v>423</v>
      </c>
      <c r="F1224" s="37" t="n">
        <v>2004</v>
      </c>
      <c r="G1224" s="40" t="n">
        <v>1759</v>
      </c>
      <c r="H1224" s="40" t="n">
        <v>29564</v>
      </c>
      <c r="I1224" s="40" t="n">
        <v>11193309</v>
      </c>
      <c r="J1224" s="40" t="n">
        <v>26731777</v>
      </c>
      <c r="K1224" s="40" t="n">
        <v>53604523</v>
      </c>
      <c r="L1224" s="40" t="n">
        <v>53782780</v>
      </c>
      <c r="M1224" s="40" t="n">
        <v>24593644</v>
      </c>
      <c r="N1224" s="40" t="n">
        <v>1697926</v>
      </c>
    </row>
    <row r="1225" customFormat="false" ht="13.5" hidden="false" customHeight="false" outlineLevel="0" collapsed="false">
      <c r="B1225" s="37" t="n">
        <v>53</v>
      </c>
      <c r="C1225" s="37" t="s">
        <v>605</v>
      </c>
      <c r="D1225" s="37" t="n">
        <v>2553</v>
      </c>
      <c r="E1225" s="37" t="s">
        <v>424</v>
      </c>
      <c r="F1225" s="37" t="n">
        <v>2004</v>
      </c>
      <c r="G1225" s="40" t="n">
        <v>76</v>
      </c>
      <c r="H1225" s="40" t="n">
        <v>5478</v>
      </c>
      <c r="I1225" s="40" t="n">
        <v>2964384</v>
      </c>
      <c r="J1225" s="40" t="n">
        <v>6139618</v>
      </c>
      <c r="K1225" s="40" t="n">
        <v>14564768</v>
      </c>
      <c r="L1225" s="40" t="n">
        <v>14656017</v>
      </c>
      <c r="M1225" s="40" t="n">
        <v>7609979</v>
      </c>
      <c r="N1225" s="40" t="n">
        <v>806798</v>
      </c>
    </row>
    <row r="1226" customFormat="false" ht="13.5" hidden="false" customHeight="false" outlineLevel="0" collapsed="false">
      <c r="B1226" s="37" t="n">
        <v>53</v>
      </c>
      <c r="C1226" s="37" t="s">
        <v>605</v>
      </c>
      <c r="D1226" s="37" t="n">
        <v>2561</v>
      </c>
      <c r="E1226" s="37" t="s">
        <v>425</v>
      </c>
      <c r="F1226" s="37" t="n">
        <v>2004</v>
      </c>
      <c r="G1226" s="40" t="n">
        <v>923</v>
      </c>
      <c r="H1226" s="40" t="n">
        <v>12834</v>
      </c>
      <c r="I1226" s="40" t="n">
        <v>4721759</v>
      </c>
      <c r="J1226" s="40" t="n">
        <v>4410645</v>
      </c>
      <c r="K1226" s="40" t="n">
        <v>13468795</v>
      </c>
      <c r="L1226" s="40" t="n">
        <v>13465654</v>
      </c>
      <c r="M1226" s="40" t="n">
        <v>8489792</v>
      </c>
      <c r="N1226" s="40" t="n">
        <v>111094</v>
      </c>
    </row>
    <row r="1227" customFormat="false" ht="13.5" hidden="false" customHeight="false" outlineLevel="0" collapsed="false">
      <c r="B1227" s="37" t="n">
        <v>53</v>
      </c>
      <c r="C1227" s="37" t="s">
        <v>605</v>
      </c>
      <c r="D1227" s="37" t="n">
        <v>2562</v>
      </c>
      <c r="E1227" s="37" t="s">
        <v>426</v>
      </c>
      <c r="F1227" s="37" t="n">
        <v>2004</v>
      </c>
      <c r="G1227" s="40" t="n">
        <v>77</v>
      </c>
      <c r="H1227" s="40" t="n">
        <v>1823</v>
      </c>
      <c r="I1227" s="40" t="n">
        <v>809433</v>
      </c>
      <c r="J1227" s="40" t="n">
        <v>959002</v>
      </c>
      <c r="K1227" s="40" t="n">
        <v>2494020</v>
      </c>
      <c r="L1227" s="40" t="n">
        <v>2493115</v>
      </c>
      <c r="M1227" s="40" t="n">
        <v>1392828</v>
      </c>
      <c r="N1227" s="40" t="n">
        <v>59540</v>
      </c>
    </row>
    <row r="1228" customFormat="false" ht="13.5" hidden="false" customHeight="false" outlineLevel="0" collapsed="false">
      <c r="B1228" s="37" t="n">
        <v>53</v>
      </c>
      <c r="C1228" s="37" t="s">
        <v>605</v>
      </c>
      <c r="D1228" s="37" t="n">
        <v>2563</v>
      </c>
      <c r="E1228" s="37" t="s">
        <v>427</v>
      </c>
      <c r="F1228" s="37" t="n">
        <v>2004</v>
      </c>
      <c r="G1228" s="40" t="n">
        <v>79</v>
      </c>
      <c r="H1228" s="40" t="n">
        <v>621</v>
      </c>
      <c r="I1228" s="40" t="n">
        <v>259200</v>
      </c>
      <c r="J1228" s="40" t="n">
        <v>168251</v>
      </c>
      <c r="K1228" s="40" t="n">
        <v>672778</v>
      </c>
      <c r="L1228" s="40" t="n">
        <v>673407</v>
      </c>
      <c r="M1228" s="40" t="n">
        <v>478674</v>
      </c>
      <c r="N1228" s="40" t="n">
        <v>40393</v>
      </c>
    </row>
    <row r="1229" customFormat="false" ht="13.5" hidden="false" customHeight="false" outlineLevel="0" collapsed="false">
      <c r="B1229" s="37" t="n">
        <v>53</v>
      </c>
      <c r="C1229" s="37" t="s">
        <v>605</v>
      </c>
      <c r="D1229" s="37" t="n">
        <v>2564</v>
      </c>
      <c r="E1229" s="37" t="s">
        <v>428</v>
      </c>
      <c r="F1229" s="37" t="n">
        <v>2004</v>
      </c>
      <c r="G1229" s="40" t="n">
        <v>760</v>
      </c>
      <c r="H1229" s="40" t="n">
        <v>14798</v>
      </c>
      <c r="I1229" s="40" t="n">
        <v>5949474</v>
      </c>
      <c r="J1229" s="40" t="n">
        <v>7295247</v>
      </c>
      <c r="K1229" s="40" t="n">
        <v>20757232</v>
      </c>
      <c r="L1229" s="40" t="n">
        <v>20725500</v>
      </c>
      <c r="M1229" s="40" t="n">
        <v>12298405</v>
      </c>
      <c r="N1229" s="40" t="n">
        <v>664555</v>
      </c>
    </row>
    <row r="1230" customFormat="false" ht="13.5" hidden="false" customHeight="false" outlineLevel="0" collapsed="false">
      <c r="B1230" s="37" t="n">
        <v>53</v>
      </c>
      <c r="C1230" s="37" t="s">
        <v>605</v>
      </c>
      <c r="D1230" s="37" t="n">
        <v>2565</v>
      </c>
      <c r="E1230" s="37" t="s">
        <v>429</v>
      </c>
      <c r="F1230" s="37" t="n">
        <v>2004</v>
      </c>
      <c r="G1230" s="40" t="n">
        <v>236</v>
      </c>
      <c r="H1230" s="40" t="n">
        <v>5194</v>
      </c>
      <c r="I1230" s="40" t="n">
        <v>2400493</v>
      </c>
      <c r="J1230" s="40" t="n">
        <v>3797899</v>
      </c>
      <c r="K1230" s="40" t="n">
        <v>9846390</v>
      </c>
      <c r="L1230" s="40" t="n">
        <v>9881645</v>
      </c>
      <c r="M1230" s="40" t="n">
        <v>5619015</v>
      </c>
      <c r="N1230" s="40" t="n">
        <v>222199</v>
      </c>
    </row>
    <row r="1231" customFormat="false" ht="13.5" hidden="false" customHeight="false" outlineLevel="0" collapsed="false">
      <c r="B1231" s="37" t="n">
        <v>53</v>
      </c>
      <c r="C1231" s="37" t="s">
        <v>605</v>
      </c>
      <c r="D1231" s="37" t="n">
        <v>2569</v>
      </c>
      <c r="E1231" s="37" t="s">
        <v>430</v>
      </c>
      <c r="F1231" s="37" t="n">
        <v>2004</v>
      </c>
      <c r="G1231" s="40" t="n">
        <v>909</v>
      </c>
      <c r="H1231" s="40" t="n">
        <v>14857</v>
      </c>
      <c r="I1231" s="40" t="n">
        <v>5936458</v>
      </c>
      <c r="J1231" s="40" t="n">
        <v>9341791</v>
      </c>
      <c r="K1231" s="40" t="n">
        <v>24784712</v>
      </c>
      <c r="L1231" s="40" t="n">
        <v>24838595</v>
      </c>
      <c r="M1231" s="40" t="n">
        <v>13814174</v>
      </c>
      <c r="N1231" s="40" t="n">
        <v>1322885</v>
      </c>
    </row>
    <row r="1232" customFormat="false" ht="13.5" hidden="false" customHeight="false" outlineLevel="0" collapsed="false">
      <c r="B1232" s="37" t="n">
        <v>53</v>
      </c>
      <c r="C1232" s="37" t="s">
        <v>605</v>
      </c>
      <c r="D1232" s="37" t="n">
        <v>2571</v>
      </c>
      <c r="E1232" s="37" t="s">
        <v>431</v>
      </c>
      <c r="F1232" s="37" t="n">
        <v>2004</v>
      </c>
      <c r="G1232" s="40" t="n">
        <v>6</v>
      </c>
      <c r="H1232" s="40" t="n">
        <v>234</v>
      </c>
      <c r="I1232" s="40" t="n">
        <v>105284</v>
      </c>
      <c r="J1232" s="40" t="n">
        <v>237300</v>
      </c>
      <c r="K1232" s="40" t="n">
        <v>451786</v>
      </c>
      <c r="L1232" s="40" t="n">
        <v>443541</v>
      </c>
      <c r="M1232" s="40" t="n">
        <v>181801</v>
      </c>
      <c r="N1232" s="40" t="s">
        <v>98</v>
      </c>
    </row>
    <row r="1233" customFormat="false" ht="13.5" hidden="false" customHeight="false" outlineLevel="0" collapsed="false">
      <c r="B1233" s="37" t="n">
        <v>53</v>
      </c>
      <c r="C1233" s="37" t="s">
        <v>605</v>
      </c>
      <c r="D1233" s="37" t="n">
        <v>2579</v>
      </c>
      <c r="E1233" s="37" t="s">
        <v>432</v>
      </c>
      <c r="F1233" s="37" t="n">
        <v>2004</v>
      </c>
      <c r="G1233" s="40" t="n">
        <v>286</v>
      </c>
      <c r="H1233" s="40" t="n">
        <v>3632</v>
      </c>
      <c r="I1233" s="40" t="n">
        <v>1276544</v>
      </c>
      <c r="J1233" s="40" t="n">
        <v>3081150</v>
      </c>
      <c r="K1233" s="40" t="n">
        <v>5898350</v>
      </c>
      <c r="L1233" s="40" t="n">
        <v>5913409</v>
      </c>
      <c r="M1233" s="40" t="n">
        <v>2654418</v>
      </c>
      <c r="N1233" s="40" t="n">
        <v>38832</v>
      </c>
    </row>
    <row r="1234" customFormat="false" ht="13.5" hidden="false" customHeight="false" outlineLevel="0" collapsed="false">
      <c r="B1234" s="37" t="n">
        <v>53</v>
      </c>
      <c r="C1234" s="37" t="s">
        <v>605</v>
      </c>
      <c r="D1234" s="37" t="n">
        <v>2581</v>
      </c>
      <c r="E1234" s="37" t="s">
        <v>433</v>
      </c>
      <c r="F1234" s="37" t="n">
        <v>2004</v>
      </c>
      <c r="G1234" s="40" t="n">
        <v>658</v>
      </c>
      <c r="H1234" s="40" t="n">
        <v>12845</v>
      </c>
      <c r="I1234" s="40" t="n">
        <v>5273778</v>
      </c>
      <c r="J1234" s="40" t="n">
        <v>11961438</v>
      </c>
      <c r="K1234" s="40" t="n">
        <v>24985161</v>
      </c>
      <c r="L1234" s="40" t="n">
        <v>25218715</v>
      </c>
      <c r="M1234" s="40" t="n">
        <v>12063867</v>
      </c>
      <c r="N1234" s="40" t="n">
        <v>1061178</v>
      </c>
    </row>
    <row r="1235" customFormat="false" ht="13.5" hidden="false" customHeight="false" outlineLevel="0" collapsed="false">
      <c r="B1235" s="37" t="n">
        <v>53</v>
      </c>
      <c r="C1235" s="37" t="s">
        <v>605</v>
      </c>
      <c r="D1235" s="37" t="n">
        <v>2591</v>
      </c>
      <c r="E1235" s="37" t="s">
        <v>434</v>
      </c>
      <c r="F1235" s="37" t="n">
        <v>2004</v>
      </c>
      <c r="G1235" s="40" t="n">
        <v>18</v>
      </c>
      <c r="H1235" s="40" t="n">
        <v>431</v>
      </c>
      <c r="I1235" s="40" t="n">
        <v>173004</v>
      </c>
      <c r="J1235" s="40" t="n">
        <v>293079</v>
      </c>
      <c r="K1235" s="40" t="n">
        <v>877303</v>
      </c>
      <c r="L1235" s="40" t="n">
        <v>882278</v>
      </c>
      <c r="M1235" s="40" t="n">
        <v>554128</v>
      </c>
      <c r="N1235" s="40" t="n">
        <v>9762</v>
      </c>
    </row>
    <row r="1236" customFormat="false" ht="13.5" hidden="false" customHeight="false" outlineLevel="0" collapsed="false">
      <c r="B1236" s="37" t="n">
        <v>53</v>
      </c>
      <c r="C1236" s="37" t="s">
        <v>605</v>
      </c>
      <c r="D1236" s="37" t="n">
        <v>2592</v>
      </c>
      <c r="E1236" s="37" t="s">
        <v>435</v>
      </c>
      <c r="F1236" s="37" t="n">
        <v>2004</v>
      </c>
      <c r="G1236" s="40" t="n">
        <v>347</v>
      </c>
      <c r="H1236" s="40" t="n">
        <v>9338</v>
      </c>
      <c r="I1236" s="40" t="n">
        <v>4202585</v>
      </c>
      <c r="J1236" s="40" t="n">
        <v>7193270</v>
      </c>
      <c r="K1236" s="40" t="n">
        <v>16868730</v>
      </c>
      <c r="L1236" s="40" t="n">
        <v>16958318</v>
      </c>
      <c r="M1236" s="40" t="n">
        <v>8922565</v>
      </c>
      <c r="N1236" s="40" t="n">
        <v>738839</v>
      </c>
    </row>
    <row r="1237" customFormat="false" ht="13.5" hidden="false" customHeight="false" outlineLevel="0" collapsed="false">
      <c r="B1237" s="37" t="n">
        <v>53</v>
      </c>
      <c r="C1237" s="37" t="s">
        <v>605</v>
      </c>
      <c r="D1237" s="37" t="n">
        <v>2599</v>
      </c>
      <c r="E1237" s="37" t="s">
        <v>436</v>
      </c>
      <c r="F1237" s="37" t="n">
        <v>2004</v>
      </c>
      <c r="G1237" s="40" t="n">
        <v>393</v>
      </c>
      <c r="H1237" s="40" t="n">
        <v>7930</v>
      </c>
      <c r="I1237" s="40" t="n">
        <v>3200899</v>
      </c>
      <c r="J1237" s="40" t="n">
        <v>7138403</v>
      </c>
      <c r="K1237" s="40" t="n">
        <v>14506016</v>
      </c>
      <c r="L1237" s="40" t="n">
        <v>14485734</v>
      </c>
      <c r="M1237" s="40" t="n">
        <v>6738102</v>
      </c>
      <c r="N1237" s="40" t="n">
        <v>386788</v>
      </c>
    </row>
    <row r="1238" customFormat="false" ht="13.5" hidden="false" customHeight="false" outlineLevel="0" collapsed="false">
      <c r="B1238" s="37" t="n">
        <v>53</v>
      </c>
      <c r="C1238" s="37" t="s">
        <v>605</v>
      </c>
      <c r="D1238" s="37" t="n">
        <v>2611</v>
      </c>
      <c r="E1238" s="37" t="s">
        <v>437</v>
      </c>
      <c r="F1238" s="37" t="n">
        <v>2004</v>
      </c>
      <c r="G1238" s="40" t="n">
        <v>16</v>
      </c>
      <c r="H1238" s="40" t="n">
        <v>1421</v>
      </c>
      <c r="I1238" s="40" t="n">
        <v>1071174</v>
      </c>
      <c r="J1238" s="40" t="n">
        <v>4011140</v>
      </c>
      <c r="K1238" s="40" t="n">
        <v>9974902</v>
      </c>
      <c r="L1238" s="40" t="n">
        <v>14757740</v>
      </c>
      <c r="M1238" s="40" t="n">
        <v>10360880</v>
      </c>
      <c r="N1238" s="40" t="n">
        <v>89563</v>
      </c>
    </row>
    <row r="1239" customFormat="false" ht="13.5" hidden="false" customHeight="false" outlineLevel="0" collapsed="false">
      <c r="B1239" s="37" t="n">
        <v>53</v>
      </c>
      <c r="C1239" s="37" t="s">
        <v>605</v>
      </c>
      <c r="D1239" s="37" t="n">
        <v>2612</v>
      </c>
      <c r="E1239" s="37" t="s">
        <v>438</v>
      </c>
      <c r="F1239" s="37" t="n">
        <v>2004</v>
      </c>
      <c r="G1239" s="40" t="n">
        <v>35</v>
      </c>
      <c r="H1239" s="40" t="n">
        <v>3727</v>
      </c>
      <c r="I1239" s="40" t="n">
        <v>2986111</v>
      </c>
      <c r="J1239" s="40" t="n">
        <v>7123736</v>
      </c>
      <c r="K1239" s="40" t="n">
        <v>11292371</v>
      </c>
      <c r="L1239" s="40" t="n">
        <v>11521904</v>
      </c>
      <c r="M1239" s="40" t="n">
        <v>3984419</v>
      </c>
      <c r="N1239" s="40" t="n">
        <v>251890</v>
      </c>
    </row>
    <row r="1240" customFormat="false" ht="13.5" hidden="false" customHeight="false" outlineLevel="0" collapsed="false">
      <c r="B1240" s="37" t="n">
        <v>53</v>
      </c>
      <c r="C1240" s="37" t="s">
        <v>605</v>
      </c>
      <c r="D1240" s="37" t="n">
        <v>2613</v>
      </c>
      <c r="E1240" s="37" t="s">
        <v>439</v>
      </c>
      <c r="F1240" s="37" t="n">
        <v>2004</v>
      </c>
      <c r="G1240" s="40" t="n">
        <v>49</v>
      </c>
      <c r="H1240" s="40" t="n">
        <v>5413</v>
      </c>
      <c r="I1240" s="40" t="n">
        <v>3310579</v>
      </c>
      <c r="J1240" s="40" t="n">
        <v>17991697</v>
      </c>
      <c r="K1240" s="40" t="n">
        <v>24332436</v>
      </c>
      <c r="L1240" s="40" t="n">
        <v>24587654</v>
      </c>
      <c r="M1240" s="40" t="n">
        <v>5796776</v>
      </c>
      <c r="N1240" s="40" t="n">
        <v>1171825</v>
      </c>
    </row>
    <row r="1241" customFormat="false" ht="13.5" hidden="false" customHeight="false" outlineLevel="0" collapsed="false">
      <c r="B1241" s="37" t="n">
        <v>53</v>
      </c>
      <c r="C1241" s="37" t="s">
        <v>605</v>
      </c>
      <c r="D1241" s="37" t="n">
        <v>2619</v>
      </c>
      <c r="E1241" s="37" t="s">
        <v>440</v>
      </c>
      <c r="F1241" s="37" t="n">
        <v>2004</v>
      </c>
      <c r="G1241" s="40" t="n">
        <v>4</v>
      </c>
      <c r="H1241" s="40" t="n">
        <v>4531</v>
      </c>
      <c r="I1241" s="40" t="n">
        <v>3466299</v>
      </c>
      <c r="J1241" s="40" t="n">
        <v>17669300</v>
      </c>
      <c r="K1241" s="40" t="n">
        <v>45702630</v>
      </c>
      <c r="L1241" s="40" t="n">
        <v>33408513</v>
      </c>
      <c r="M1241" s="40" t="n">
        <v>13595134</v>
      </c>
      <c r="N1241" s="40" t="n">
        <v>894897</v>
      </c>
    </row>
    <row r="1242" customFormat="false" ht="13.5" hidden="false" customHeight="false" outlineLevel="0" collapsed="false">
      <c r="B1242" s="37" t="n">
        <v>53</v>
      </c>
      <c r="C1242" s="37" t="s">
        <v>605</v>
      </c>
      <c r="D1242" s="37" t="n">
        <v>2621</v>
      </c>
      <c r="E1242" s="37" t="s">
        <v>441</v>
      </c>
      <c r="F1242" s="37" t="n">
        <v>2004</v>
      </c>
      <c r="G1242" s="40" t="n">
        <v>262</v>
      </c>
      <c r="H1242" s="40" t="n">
        <v>9888</v>
      </c>
      <c r="I1242" s="40" t="n">
        <v>4997033</v>
      </c>
      <c r="J1242" s="40" t="n">
        <v>23332303</v>
      </c>
      <c r="K1242" s="40" t="n">
        <v>37990751</v>
      </c>
      <c r="L1242" s="40" t="n">
        <v>37844133</v>
      </c>
      <c r="M1242" s="40" t="n">
        <v>13673937</v>
      </c>
      <c r="N1242" s="40" t="n">
        <v>618703</v>
      </c>
    </row>
    <row r="1243" customFormat="false" ht="13.5" hidden="false" customHeight="false" outlineLevel="0" collapsed="false">
      <c r="B1243" s="37" t="n">
        <v>53</v>
      </c>
      <c r="C1243" s="37" t="s">
        <v>605</v>
      </c>
      <c r="D1243" s="37" t="n">
        <v>2631</v>
      </c>
      <c r="E1243" s="37" t="s">
        <v>442</v>
      </c>
      <c r="F1243" s="37" t="n">
        <v>2004</v>
      </c>
      <c r="G1243" s="40" t="n">
        <v>462</v>
      </c>
      <c r="H1243" s="40" t="n">
        <v>16030</v>
      </c>
      <c r="I1243" s="40" t="n">
        <v>7720633</v>
      </c>
      <c r="J1243" s="40" t="n">
        <v>55336857</v>
      </c>
      <c r="K1243" s="40" t="n">
        <v>84975546</v>
      </c>
      <c r="L1243" s="40" t="n">
        <v>86211652</v>
      </c>
      <c r="M1243" s="40" t="n">
        <v>29933583</v>
      </c>
      <c r="N1243" s="40" t="n">
        <v>1774218</v>
      </c>
    </row>
    <row r="1244" customFormat="false" ht="13.5" hidden="false" customHeight="false" outlineLevel="0" collapsed="false">
      <c r="B1244" s="37" t="n">
        <v>53</v>
      </c>
      <c r="C1244" s="37" t="s">
        <v>605</v>
      </c>
      <c r="D1244" s="37" t="n">
        <v>2641</v>
      </c>
      <c r="E1244" s="37" t="s">
        <v>443</v>
      </c>
      <c r="F1244" s="37" t="n">
        <v>2004</v>
      </c>
      <c r="G1244" s="40" t="n">
        <v>263</v>
      </c>
      <c r="H1244" s="40" t="n">
        <v>13292</v>
      </c>
      <c r="I1244" s="40" t="n">
        <v>6088844</v>
      </c>
      <c r="J1244" s="40" t="n">
        <v>23059490</v>
      </c>
      <c r="K1244" s="40" t="n">
        <v>38061414</v>
      </c>
      <c r="L1244" s="40" t="n">
        <v>38514106</v>
      </c>
      <c r="M1244" s="40" t="n">
        <v>14521526</v>
      </c>
      <c r="N1244" s="40" t="n">
        <v>788575</v>
      </c>
    </row>
    <row r="1245" customFormat="false" ht="13.5" hidden="false" customHeight="false" outlineLevel="0" collapsed="false">
      <c r="B1245" s="37" t="n">
        <v>53</v>
      </c>
      <c r="C1245" s="37" t="s">
        <v>605</v>
      </c>
      <c r="D1245" s="37" t="n">
        <v>2642</v>
      </c>
      <c r="E1245" s="37" t="s">
        <v>444</v>
      </c>
      <c r="F1245" s="37" t="n">
        <v>2004</v>
      </c>
      <c r="G1245" s="40" t="n">
        <v>152</v>
      </c>
      <c r="H1245" s="40" t="n">
        <v>6112</v>
      </c>
      <c r="I1245" s="40" t="n">
        <v>3324021</v>
      </c>
      <c r="J1245" s="40" t="n">
        <v>14934815</v>
      </c>
      <c r="K1245" s="40" t="n">
        <v>22598345</v>
      </c>
      <c r="L1245" s="40" t="n">
        <v>21602028</v>
      </c>
      <c r="M1245" s="40" t="n">
        <v>6032274</v>
      </c>
      <c r="N1245" s="40" t="n">
        <v>760290</v>
      </c>
    </row>
    <row r="1246" customFormat="false" ht="13.5" hidden="false" customHeight="false" outlineLevel="0" collapsed="false">
      <c r="B1246" s="37" t="n">
        <v>53</v>
      </c>
      <c r="C1246" s="37" t="s">
        <v>605</v>
      </c>
      <c r="D1246" s="37" t="n">
        <v>2643</v>
      </c>
      <c r="E1246" s="37" t="s">
        <v>445</v>
      </c>
      <c r="F1246" s="37" t="n">
        <v>2004</v>
      </c>
      <c r="G1246" s="40" t="n">
        <v>1807</v>
      </c>
      <c r="H1246" s="40" t="n">
        <v>20361</v>
      </c>
      <c r="I1246" s="40" t="n">
        <v>8575999</v>
      </c>
      <c r="J1246" s="40" t="n">
        <v>13627203</v>
      </c>
      <c r="K1246" s="40" t="n">
        <v>32306885</v>
      </c>
      <c r="L1246" s="40" t="n">
        <v>32538426</v>
      </c>
      <c r="M1246" s="40" t="n">
        <v>17611225</v>
      </c>
      <c r="N1246" s="40" t="n">
        <v>849886</v>
      </c>
    </row>
    <row r="1247" customFormat="false" ht="13.5" hidden="false" customHeight="false" outlineLevel="0" collapsed="false">
      <c r="B1247" s="37" t="n">
        <v>53</v>
      </c>
      <c r="C1247" s="37" t="s">
        <v>605</v>
      </c>
      <c r="D1247" s="37" t="n">
        <v>2644</v>
      </c>
      <c r="E1247" s="37" t="s">
        <v>446</v>
      </c>
      <c r="F1247" s="37" t="n">
        <v>2004</v>
      </c>
      <c r="G1247" s="40" t="n">
        <v>567</v>
      </c>
      <c r="H1247" s="40" t="n">
        <v>11714</v>
      </c>
      <c r="I1247" s="40" t="n">
        <v>5389471</v>
      </c>
      <c r="J1247" s="40" t="n">
        <v>8416716</v>
      </c>
      <c r="K1247" s="40" t="n">
        <v>20231606</v>
      </c>
      <c r="L1247" s="40" t="n">
        <v>20330660</v>
      </c>
      <c r="M1247" s="40" t="n">
        <v>10769190</v>
      </c>
      <c r="N1247" s="40" t="n">
        <v>925820</v>
      </c>
    </row>
    <row r="1248" customFormat="false" ht="13.5" hidden="false" customHeight="false" outlineLevel="0" collapsed="false">
      <c r="B1248" s="37" t="n">
        <v>53</v>
      </c>
      <c r="C1248" s="37" t="s">
        <v>605</v>
      </c>
      <c r="D1248" s="37" t="n">
        <v>2651</v>
      </c>
      <c r="E1248" s="37" t="s">
        <v>447</v>
      </c>
      <c r="F1248" s="37" t="n">
        <v>2004</v>
      </c>
      <c r="G1248" s="40" t="n">
        <v>3</v>
      </c>
      <c r="H1248" s="40" t="n">
        <v>39</v>
      </c>
      <c r="I1248" s="40" t="s">
        <v>98</v>
      </c>
      <c r="J1248" s="40" t="s">
        <v>98</v>
      </c>
      <c r="K1248" s="40" t="s">
        <v>98</v>
      </c>
      <c r="L1248" s="40" t="s">
        <v>98</v>
      </c>
      <c r="M1248" s="40" t="s">
        <v>98</v>
      </c>
      <c r="N1248" s="40" t="s">
        <v>106</v>
      </c>
    </row>
    <row r="1249" customFormat="false" ht="13.5" hidden="false" customHeight="false" outlineLevel="0" collapsed="false">
      <c r="B1249" s="37" t="n">
        <v>53</v>
      </c>
      <c r="C1249" s="37" t="s">
        <v>605</v>
      </c>
      <c r="D1249" s="37" t="n">
        <v>2652</v>
      </c>
      <c r="E1249" s="37" t="s">
        <v>448</v>
      </c>
      <c r="F1249" s="37" t="n">
        <v>2004</v>
      </c>
      <c r="G1249" s="40" t="n">
        <v>5</v>
      </c>
      <c r="H1249" s="40" t="n">
        <v>98</v>
      </c>
      <c r="I1249" s="40" t="s">
        <v>98</v>
      </c>
      <c r="J1249" s="40" t="s">
        <v>98</v>
      </c>
      <c r="K1249" s="40" t="s">
        <v>98</v>
      </c>
      <c r="L1249" s="40" t="s">
        <v>98</v>
      </c>
      <c r="M1249" s="40" t="s">
        <v>98</v>
      </c>
      <c r="N1249" s="40" t="s">
        <v>98</v>
      </c>
    </row>
    <row r="1250" customFormat="false" ht="13.5" hidden="false" customHeight="false" outlineLevel="0" collapsed="false">
      <c r="B1250" s="37" t="n">
        <v>53</v>
      </c>
      <c r="C1250" s="37" t="s">
        <v>605</v>
      </c>
      <c r="D1250" s="37" t="n">
        <v>2653</v>
      </c>
      <c r="E1250" s="37" t="s">
        <v>449</v>
      </c>
      <c r="F1250" s="37" t="n">
        <v>2004</v>
      </c>
      <c r="G1250" s="40" t="n">
        <v>4</v>
      </c>
      <c r="H1250" s="40" t="n">
        <v>117</v>
      </c>
      <c r="I1250" s="40" t="s">
        <v>98</v>
      </c>
      <c r="J1250" s="40" t="s">
        <v>98</v>
      </c>
      <c r="K1250" s="40" t="s">
        <v>98</v>
      </c>
      <c r="L1250" s="40" t="s">
        <v>98</v>
      </c>
      <c r="M1250" s="40" t="s">
        <v>98</v>
      </c>
      <c r="N1250" s="40" t="s">
        <v>98</v>
      </c>
    </row>
    <row r="1251" customFormat="false" ht="13.5" hidden="false" customHeight="false" outlineLevel="0" collapsed="false">
      <c r="B1251" s="37" t="n">
        <v>53</v>
      </c>
      <c r="C1251" s="37" t="s">
        <v>605</v>
      </c>
      <c r="D1251" s="37" t="n">
        <v>2654</v>
      </c>
      <c r="E1251" s="37" t="s">
        <v>450</v>
      </c>
      <c r="F1251" s="37" t="n">
        <v>2004</v>
      </c>
      <c r="G1251" s="40" t="n">
        <v>39</v>
      </c>
      <c r="H1251" s="40" t="n">
        <v>370</v>
      </c>
      <c r="I1251" s="40" t="n">
        <v>147338</v>
      </c>
      <c r="J1251" s="40" t="n">
        <v>203875</v>
      </c>
      <c r="K1251" s="40" t="n">
        <v>531385</v>
      </c>
      <c r="L1251" s="40" t="n">
        <v>520572</v>
      </c>
      <c r="M1251" s="40" t="n">
        <v>295163</v>
      </c>
      <c r="N1251" s="40" t="n">
        <v>820</v>
      </c>
    </row>
    <row r="1252" customFormat="false" ht="13.5" hidden="false" customHeight="false" outlineLevel="0" collapsed="false">
      <c r="B1252" s="37" t="n">
        <v>53</v>
      </c>
      <c r="C1252" s="37" t="s">
        <v>605</v>
      </c>
      <c r="D1252" s="37" t="n">
        <v>2655</v>
      </c>
      <c r="E1252" s="37" t="s">
        <v>451</v>
      </c>
      <c r="F1252" s="37" t="n">
        <v>2004</v>
      </c>
      <c r="G1252" s="40" t="n">
        <v>48</v>
      </c>
      <c r="H1252" s="40" t="n">
        <v>2231</v>
      </c>
      <c r="I1252" s="40" t="n">
        <v>760292</v>
      </c>
      <c r="J1252" s="40" t="n">
        <v>2579561</v>
      </c>
      <c r="K1252" s="40" t="n">
        <v>4244208</v>
      </c>
      <c r="L1252" s="40" t="n">
        <v>4089930</v>
      </c>
      <c r="M1252" s="40" t="n">
        <v>1385095</v>
      </c>
      <c r="N1252" s="40" t="n">
        <v>71154</v>
      </c>
    </row>
    <row r="1253" customFormat="false" ht="13.5" hidden="false" customHeight="false" outlineLevel="0" collapsed="false">
      <c r="B1253" s="37" t="n">
        <v>53</v>
      </c>
      <c r="C1253" s="37" t="s">
        <v>605</v>
      </c>
      <c r="D1253" s="37" t="n">
        <v>2661</v>
      </c>
      <c r="E1253" s="37" t="s">
        <v>452</v>
      </c>
      <c r="F1253" s="37" t="n">
        <v>2004</v>
      </c>
      <c r="G1253" s="40" t="n">
        <v>343</v>
      </c>
      <c r="H1253" s="40" t="n">
        <v>6149</v>
      </c>
      <c r="I1253" s="40" t="n">
        <v>2883687</v>
      </c>
      <c r="J1253" s="40" t="n">
        <v>8069709</v>
      </c>
      <c r="K1253" s="40" t="n">
        <v>14913270</v>
      </c>
      <c r="L1253" s="40" t="n">
        <v>15173037</v>
      </c>
      <c r="M1253" s="40" t="n">
        <v>6666010</v>
      </c>
      <c r="N1253" s="40" t="n">
        <v>179558</v>
      </c>
    </row>
    <row r="1254" customFormat="false" ht="13.5" hidden="false" customHeight="false" outlineLevel="0" collapsed="false">
      <c r="B1254" s="37" t="n">
        <v>53</v>
      </c>
      <c r="C1254" s="37" t="s">
        <v>605</v>
      </c>
      <c r="D1254" s="37" t="n">
        <v>2662</v>
      </c>
      <c r="E1254" s="37" t="s">
        <v>453</v>
      </c>
      <c r="F1254" s="37" t="n">
        <v>2004</v>
      </c>
      <c r="G1254" s="40" t="n">
        <v>50</v>
      </c>
      <c r="H1254" s="40" t="n">
        <v>1127</v>
      </c>
      <c r="I1254" s="40" t="n">
        <v>483873</v>
      </c>
      <c r="J1254" s="40" t="n">
        <v>1413707</v>
      </c>
      <c r="K1254" s="40" t="n">
        <v>2931355</v>
      </c>
      <c r="L1254" s="40" t="n">
        <v>2935984</v>
      </c>
      <c r="M1254" s="40" t="n">
        <v>1427666</v>
      </c>
      <c r="N1254" s="40" t="n">
        <v>15635</v>
      </c>
    </row>
    <row r="1255" customFormat="false" ht="13.5" hidden="false" customHeight="false" outlineLevel="0" collapsed="false">
      <c r="B1255" s="37" t="n">
        <v>53</v>
      </c>
      <c r="C1255" s="37" t="s">
        <v>605</v>
      </c>
      <c r="D1255" s="37" t="n">
        <v>2663</v>
      </c>
      <c r="E1255" s="37" t="s">
        <v>454</v>
      </c>
      <c r="F1255" s="37" t="n">
        <v>2004</v>
      </c>
      <c r="G1255" s="40" t="n">
        <v>108</v>
      </c>
      <c r="H1255" s="40" t="n">
        <v>1887</v>
      </c>
      <c r="I1255" s="40" t="n">
        <v>929747</v>
      </c>
      <c r="J1255" s="40" t="n">
        <v>2108399</v>
      </c>
      <c r="K1255" s="40" t="n">
        <v>4224676</v>
      </c>
      <c r="L1255" s="40" t="n">
        <v>4304262</v>
      </c>
      <c r="M1255" s="40" t="n">
        <v>2043204</v>
      </c>
      <c r="N1255" s="40" t="n">
        <v>79666</v>
      </c>
    </row>
    <row r="1256" customFormat="false" ht="13.5" hidden="false" customHeight="false" outlineLevel="0" collapsed="false">
      <c r="B1256" s="37" t="n">
        <v>53</v>
      </c>
      <c r="C1256" s="37" t="s">
        <v>605</v>
      </c>
      <c r="D1256" s="37" t="n">
        <v>2664</v>
      </c>
      <c r="E1256" s="37" t="s">
        <v>455</v>
      </c>
      <c r="F1256" s="37" t="n">
        <v>2004</v>
      </c>
      <c r="G1256" s="40" t="n">
        <v>288</v>
      </c>
      <c r="H1256" s="40" t="n">
        <v>6665</v>
      </c>
      <c r="I1256" s="40" t="n">
        <v>3684532</v>
      </c>
      <c r="J1256" s="40" t="n">
        <v>11997207</v>
      </c>
      <c r="K1256" s="40" t="n">
        <v>19600704</v>
      </c>
      <c r="L1256" s="40" t="n">
        <v>20008311</v>
      </c>
      <c r="M1256" s="40" t="n">
        <v>7577549</v>
      </c>
      <c r="N1256" s="40" t="n">
        <v>418908</v>
      </c>
    </row>
    <row r="1257" customFormat="false" ht="13.5" hidden="false" customHeight="false" outlineLevel="0" collapsed="false">
      <c r="B1257" s="37" t="n">
        <v>53</v>
      </c>
      <c r="C1257" s="37" t="s">
        <v>605</v>
      </c>
      <c r="D1257" s="37" t="n">
        <v>2665</v>
      </c>
      <c r="E1257" s="37" t="s">
        <v>456</v>
      </c>
      <c r="F1257" s="37" t="n">
        <v>2004</v>
      </c>
      <c r="G1257" s="40" t="n">
        <v>48</v>
      </c>
      <c r="H1257" s="40" t="n">
        <v>1001</v>
      </c>
      <c r="I1257" s="40" t="n">
        <v>538276</v>
      </c>
      <c r="J1257" s="40" t="n">
        <v>2102773</v>
      </c>
      <c r="K1257" s="40" t="n">
        <v>3385072</v>
      </c>
      <c r="L1257" s="40" t="n">
        <v>3544885</v>
      </c>
      <c r="M1257" s="40" t="n">
        <v>1354714</v>
      </c>
      <c r="N1257" s="40" t="n">
        <v>65997</v>
      </c>
    </row>
    <row r="1258" customFormat="false" ht="13.5" hidden="false" customHeight="false" outlineLevel="0" collapsed="false">
      <c r="B1258" s="37" t="n">
        <v>53</v>
      </c>
      <c r="C1258" s="37" t="s">
        <v>605</v>
      </c>
      <c r="D1258" s="37" t="n">
        <v>2666</v>
      </c>
      <c r="E1258" s="37" t="s">
        <v>457</v>
      </c>
      <c r="F1258" s="37" t="n">
        <v>2004</v>
      </c>
      <c r="G1258" s="40" t="n">
        <v>225</v>
      </c>
      <c r="H1258" s="40" t="n">
        <v>6501</v>
      </c>
      <c r="I1258" s="40" t="n">
        <v>3434779</v>
      </c>
      <c r="J1258" s="40" t="n">
        <v>13225275</v>
      </c>
      <c r="K1258" s="40" t="n">
        <v>25307624</v>
      </c>
      <c r="L1258" s="40" t="n">
        <v>25608540</v>
      </c>
      <c r="M1258" s="40" t="n">
        <v>11918408</v>
      </c>
      <c r="N1258" s="40" t="n">
        <v>417153</v>
      </c>
    </row>
    <row r="1259" customFormat="false" ht="13.5" hidden="false" customHeight="false" outlineLevel="0" collapsed="false">
      <c r="B1259" s="37" t="n">
        <v>53</v>
      </c>
      <c r="C1259" s="37" t="s">
        <v>605</v>
      </c>
      <c r="D1259" s="37" t="n">
        <v>2667</v>
      </c>
      <c r="E1259" s="37" t="s">
        <v>458</v>
      </c>
      <c r="F1259" s="37" t="n">
        <v>2004</v>
      </c>
      <c r="G1259" s="40" t="n">
        <v>689</v>
      </c>
      <c r="H1259" s="40" t="n">
        <v>31459</v>
      </c>
      <c r="I1259" s="40" t="n">
        <v>18301925</v>
      </c>
      <c r="J1259" s="40" t="n">
        <v>93445110</v>
      </c>
      <c r="K1259" s="40" t="n">
        <v>133255732</v>
      </c>
      <c r="L1259" s="40" t="n">
        <v>136926176</v>
      </c>
      <c r="M1259" s="40" t="n">
        <v>38383440</v>
      </c>
      <c r="N1259" s="40" t="n">
        <v>7438468</v>
      </c>
    </row>
    <row r="1260" customFormat="false" ht="13.5" hidden="false" customHeight="false" outlineLevel="0" collapsed="false">
      <c r="B1260" s="37" t="n">
        <v>53</v>
      </c>
      <c r="C1260" s="37" t="s">
        <v>605</v>
      </c>
      <c r="D1260" s="37" t="n">
        <v>2668</v>
      </c>
      <c r="E1260" s="37" t="s">
        <v>459</v>
      </c>
      <c r="F1260" s="37" t="n">
        <v>2004</v>
      </c>
      <c r="G1260" s="40" t="n">
        <v>134</v>
      </c>
      <c r="H1260" s="40" t="n">
        <v>2839</v>
      </c>
      <c r="I1260" s="40" t="n">
        <v>1450707</v>
      </c>
      <c r="J1260" s="40" t="n">
        <v>4779139</v>
      </c>
      <c r="K1260" s="40" t="n">
        <v>8233935</v>
      </c>
      <c r="L1260" s="40" t="n">
        <v>8302994</v>
      </c>
      <c r="M1260" s="40" t="n">
        <v>3327973</v>
      </c>
      <c r="N1260" s="40" t="n">
        <v>193007</v>
      </c>
    </row>
    <row r="1261" customFormat="false" ht="13.5" hidden="false" customHeight="false" outlineLevel="0" collapsed="false">
      <c r="B1261" s="37" t="n">
        <v>53</v>
      </c>
      <c r="C1261" s="37" t="s">
        <v>605</v>
      </c>
      <c r="D1261" s="37" t="n">
        <v>2669</v>
      </c>
      <c r="E1261" s="37" t="s">
        <v>460</v>
      </c>
      <c r="F1261" s="37" t="n">
        <v>2004</v>
      </c>
      <c r="G1261" s="40" t="n">
        <v>310</v>
      </c>
      <c r="H1261" s="40" t="n">
        <v>7044</v>
      </c>
      <c r="I1261" s="40" t="n">
        <v>3937358</v>
      </c>
      <c r="J1261" s="40" t="n">
        <v>14107648</v>
      </c>
      <c r="K1261" s="40" t="n">
        <v>23982959</v>
      </c>
      <c r="L1261" s="40" t="n">
        <v>23773823</v>
      </c>
      <c r="M1261" s="40" t="n">
        <v>9122322</v>
      </c>
      <c r="N1261" s="40" t="n">
        <v>359922</v>
      </c>
    </row>
    <row r="1262" customFormat="false" ht="13.5" hidden="false" customHeight="false" outlineLevel="0" collapsed="false">
      <c r="B1262" s="37" t="n">
        <v>53</v>
      </c>
      <c r="C1262" s="37" t="s">
        <v>605</v>
      </c>
      <c r="D1262" s="37" t="n">
        <v>2671</v>
      </c>
      <c r="E1262" s="37" t="s">
        <v>461</v>
      </c>
      <c r="F1262" s="37" t="n">
        <v>2004</v>
      </c>
      <c r="G1262" s="40" t="n">
        <v>135</v>
      </c>
      <c r="H1262" s="40" t="n">
        <v>6478</v>
      </c>
      <c r="I1262" s="40" t="n">
        <v>3875459</v>
      </c>
      <c r="J1262" s="40" t="n">
        <v>9356769</v>
      </c>
      <c r="K1262" s="40" t="n">
        <v>19468443</v>
      </c>
      <c r="L1262" s="40" t="n">
        <v>18669281</v>
      </c>
      <c r="M1262" s="40" t="n">
        <v>8559882</v>
      </c>
      <c r="N1262" s="40" t="n">
        <v>247184</v>
      </c>
    </row>
    <row r="1263" customFormat="false" ht="13.5" hidden="false" customHeight="false" outlineLevel="0" collapsed="false">
      <c r="B1263" s="37" t="n">
        <v>53</v>
      </c>
      <c r="C1263" s="37" t="s">
        <v>605</v>
      </c>
      <c r="D1263" s="37" t="n">
        <v>2672</v>
      </c>
      <c r="E1263" s="37" t="s">
        <v>462</v>
      </c>
      <c r="F1263" s="37" t="n">
        <v>2004</v>
      </c>
      <c r="G1263" s="40" t="n">
        <v>110</v>
      </c>
      <c r="H1263" s="40" t="n">
        <v>4153</v>
      </c>
      <c r="I1263" s="40" t="n">
        <v>2030710</v>
      </c>
      <c r="J1263" s="40" t="n">
        <v>10011262</v>
      </c>
      <c r="K1263" s="40" t="n">
        <v>15981130</v>
      </c>
      <c r="L1263" s="40" t="n">
        <v>16025218</v>
      </c>
      <c r="M1263" s="40" t="n">
        <v>5303799</v>
      </c>
      <c r="N1263" s="40" t="n">
        <v>418628</v>
      </c>
    </row>
    <row r="1264" customFormat="false" ht="13.5" hidden="false" customHeight="false" outlineLevel="0" collapsed="false">
      <c r="B1264" s="37" t="n">
        <v>53</v>
      </c>
      <c r="C1264" s="37" t="s">
        <v>605</v>
      </c>
      <c r="D1264" s="37" t="n">
        <v>2673</v>
      </c>
      <c r="E1264" s="37" t="s">
        <v>463</v>
      </c>
      <c r="F1264" s="37" t="n">
        <v>2004</v>
      </c>
      <c r="G1264" s="40" t="n">
        <v>130</v>
      </c>
      <c r="H1264" s="40" t="n">
        <v>5356</v>
      </c>
      <c r="I1264" s="40" t="n">
        <v>2856433</v>
      </c>
      <c r="J1264" s="40" t="n">
        <v>13921206</v>
      </c>
      <c r="K1264" s="40" t="n">
        <v>19925009</v>
      </c>
      <c r="L1264" s="40" t="n">
        <v>20700912</v>
      </c>
      <c r="M1264" s="40" t="n">
        <v>6056219</v>
      </c>
      <c r="N1264" s="40" t="n">
        <v>436678</v>
      </c>
    </row>
    <row r="1265" customFormat="false" ht="13.5" hidden="false" customHeight="false" outlineLevel="0" collapsed="false">
      <c r="B1265" s="37" t="n">
        <v>53</v>
      </c>
      <c r="C1265" s="37" t="s">
        <v>605</v>
      </c>
      <c r="D1265" s="37" t="n">
        <v>2674</v>
      </c>
      <c r="E1265" s="37" t="s">
        <v>464</v>
      </c>
      <c r="F1265" s="37" t="n">
        <v>2004</v>
      </c>
      <c r="G1265" s="40" t="n">
        <v>364</v>
      </c>
      <c r="H1265" s="40" t="n">
        <v>6607</v>
      </c>
      <c r="I1265" s="40" t="n">
        <v>3222022</v>
      </c>
      <c r="J1265" s="40" t="n">
        <v>8624827</v>
      </c>
      <c r="K1265" s="40" t="n">
        <v>15120612</v>
      </c>
      <c r="L1265" s="40" t="n">
        <v>15786476</v>
      </c>
      <c r="M1265" s="40" t="n">
        <v>6672243</v>
      </c>
      <c r="N1265" s="40" t="n">
        <v>178718</v>
      </c>
    </row>
    <row r="1266" customFormat="false" ht="13.5" hidden="false" customHeight="false" outlineLevel="0" collapsed="false">
      <c r="B1266" s="37" t="n">
        <v>53</v>
      </c>
      <c r="C1266" s="37" t="s">
        <v>605</v>
      </c>
      <c r="D1266" s="37" t="n">
        <v>2675</v>
      </c>
      <c r="E1266" s="37" t="s">
        <v>465</v>
      </c>
      <c r="F1266" s="37" t="n">
        <v>2004</v>
      </c>
      <c r="G1266" s="40" t="n">
        <v>329</v>
      </c>
      <c r="H1266" s="40" t="n">
        <v>11449</v>
      </c>
      <c r="I1266" s="40" t="n">
        <v>6059455</v>
      </c>
      <c r="J1266" s="40" t="n">
        <v>14403504</v>
      </c>
      <c r="K1266" s="40" t="n">
        <v>26641465</v>
      </c>
      <c r="L1266" s="40" t="n">
        <v>26716072</v>
      </c>
      <c r="M1266" s="40" t="n">
        <v>10833549</v>
      </c>
      <c r="N1266" s="40" t="n">
        <v>1185976</v>
      </c>
    </row>
    <row r="1267" customFormat="false" ht="13.5" hidden="false" customHeight="false" outlineLevel="0" collapsed="false">
      <c r="B1267" s="37" t="n">
        <v>53</v>
      </c>
      <c r="C1267" s="37" t="s">
        <v>605</v>
      </c>
      <c r="D1267" s="37" t="n">
        <v>2676</v>
      </c>
      <c r="E1267" s="37" t="s">
        <v>466</v>
      </c>
      <c r="F1267" s="37" t="n">
        <v>2004</v>
      </c>
      <c r="G1267" s="40" t="n">
        <v>41</v>
      </c>
      <c r="H1267" s="40" t="n">
        <v>645</v>
      </c>
      <c r="I1267" s="40" t="n">
        <v>322263</v>
      </c>
      <c r="J1267" s="40" t="n">
        <v>671127</v>
      </c>
      <c r="K1267" s="40" t="n">
        <v>1465114</v>
      </c>
      <c r="L1267" s="40" t="n">
        <v>1478136</v>
      </c>
      <c r="M1267" s="40" t="n">
        <v>767866</v>
      </c>
      <c r="N1267" s="40" t="n">
        <v>251</v>
      </c>
    </row>
    <row r="1268" customFormat="false" ht="13.5" hidden="false" customHeight="false" outlineLevel="0" collapsed="false">
      <c r="B1268" s="37" t="n">
        <v>53</v>
      </c>
      <c r="C1268" s="37" t="s">
        <v>605</v>
      </c>
      <c r="D1268" s="37" t="n">
        <v>2677</v>
      </c>
      <c r="E1268" s="37" t="s">
        <v>467</v>
      </c>
      <c r="F1268" s="37" t="n">
        <v>2004</v>
      </c>
      <c r="G1268" s="40" t="n">
        <v>414</v>
      </c>
      <c r="H1268" s="40" t="n">
        <v>13985</v>
      </c>
      <c r="I1268" s="40" t="n">
        <v>6293043</v>
      </c>
      <c r="J1268" s="40" t="n">
        <v>19896925</v>
      </c>
      <c r="K1268" s="40" t="n">
        <v>42083799</v>
      </c>
      <c r="L1268" s="40" t="n">
        <v>42321451</v>
      </c>
      <c r="M1268" s="40" t="n">
        <v>21043484</v>
      </c>
      <c r="N1268" s="40" t="n">
        <v>1147398</v>
      </c>
    </row>
    <row r="1269" customFormat="false" ht="13.5" hidden="false" customHeight="false" outlineLevel="0" collapsed="false">
      <c r="B1269" s="37" t="n">
        <v>53</v>
      </c>
      <c r="C1269" s="37" t="s">
        <v>605</v>
      </c>
      <c r="D1269" s="37" t="n">
        <v>2678</v>
      </c>
      <c r="E1269" s="37" t="s">
        <v>468</v>
      </c>
      <c r="F1269" s="37" t="n">
        <v>2004</v>
      </c>
      <c r="G1269" s="40" t="n">
        <v>478</v>
      </c>
      <c r="H1269" s="40" t="n">
        <v>11125</v>
      </c>
      <c r="I1269" s="40" t="n">
        <v>5680197</v>
      </c>
      <c r="J1269" s="40" t="n">
        <v>19455429</v>
      </c>
      <c r="K1269" s="40" t="n">
        <v>32802970</v>
      </c>
      <c r="L1269" s="40" t="n">
        <v>32431480</v>
      </c>
      <c r="M1269" s="40" t="n">
        <v>12031207</v>
      </c>
      <c r="N1269" s="40" t="n">
        <v>388379</v>
      </c>
    </row>
    <row r="1270" customFormat="false" ht="13.5" hidden="false" customHeight="false" outlineLevel="0" collapsed="false">
      <c r="B1270" s="37" t="n">
        <v>53</v>
      </c>
      <c r="C1270" s="37" t="s">
        <v>605</v>
      </c>
      <c r="D1270" s="37" t="n">
        <v>2679</v>
      </c>
      <c r="E1270" s="37" t="s">
        <v>469</v>
      </c>
      <c r="F1270" s="37" t="n">
        <v>2004</v>
      </c>
      <c r="G1270" s="40" t="n">
        <v>652</v>
      </c>
      <c r="H1270" s="40" t="n">
        <v>15682</v>
      </c>
      <c r="I1270" s="40" t="n">
        <v>9220511</v>
      </c>
      <c r="J1270" s="40" t="n">
        <v>19334665</v>
      </c>
      <c r="K1270" s="40" t="n">
        <v>36907122</v>
      </c>
      <c r="L1270" s="40" t="n">
        <v>36870327</v>
      </c>
      <c r="M1270" s="40" t="n">
        <v>16278647</v>
      </c>
      <c r="N1270" s="40" t="n">
        <v>883502</v>
      </c>
    </row>
    <row r="1271" customFormat="false" ht="13.5" hidden="false" customHeight="false" outlineLevel="0" collapsed="false">
      <c r="B1271" s="37" t="n">
        <v>53</v>
      </c>
      <c r="C1271" s="37" t="s">
        <v>605</v>
      </c>
      <c r="D1271" s="37" t="n">
        <v>2681</v>
      </c>
      <c r="E1271" s="37" t="s">
        <v>470</v>
      </c>
      <c r="F1271" s="37" t="n">
        <v>2004</v>
      </c>
      <c r="G1271" s="40" t="n">
        <v>471</v>
      </c>
      <c r="H1271" s="40" t="n">
        <v>29896</v>
      </c>
      <c r="I1271" s="40" t="n">
        <v>15896386</v>
      </c>
      <c r="J1271" s="40" t="n">
        <v>100672740</v>
      </c>
      <c r="K1271" s="40" t="n">
        <v>123196845</v>
      </c>
      <c r="L1271" s="40" t="n">
        <v>123424525</v>
      </c>
      <c r="M1271" s="40" t="n">
        <v>19386135</v>
      </c>
      <c r="N1271" s="40" t="n">
        <v>6333560</v>
      </c>
    </row>
    <row r="1272" customFormat="false" ht="13.5" hidden="false" customHeight="false" outlineLevel="0" collapsed="false">
      <c r="B1272" s="37" t="n">
        <v>53</v>
      </c>
      <c r="C1272" s="37" t="s">
        <v>605</v>
      </c>
      <c r="D1272" s="37" t="n">
        <v>2682</v>
      </c>
      <c r="E1272" s="37" t="s">
        <v>471</v>
      </c>
      <c r="F1272" s="37" t="n">
        <v>2004</v>
      </c>
      <c r="G1272" s="40" t="n">
        <v>289</v>
      </c>
      <c r="H1272" s="40" t="n">
        <v>11996</v>
      </c>
      <c r="I1272" s="40" t="n">
        <v>7300769</v>
      </c>
      <c r="J1272" s="40" t="n">
        <v>18569052</v>
      </c>
      <c r="K1272" s="40" t="n">
        <v>31130676</v>
      </c>
      <c r="L1272" s="40" t="n">
        <v>31371207</v>
      </c>
      <c r="M1272" s="40" t="n">
        <v>11720899</v>
      </c>
      <c r="N1272" s="40" t="n">
        <v>729415</v>
      </c>
    </row>
    <row r="1273" customFormat="false" ht="13.5" hidden="false" customHeight="false" outlineLevel="0" collapsed="false">
      <c r="B1273" s="37" t="n">
        <v>53</v>
      </c>
      <c r="C1273" s="37" t="s">
        <v>605</v>
      </c>
      <c r="D1273" s="37" t="n">
        <v>2683</v>
      </c>
      <c r="E1273" s="37" t="s">
        <v>472</v>
      </c>
      <c r="F1273" s="37" t="n">
        <v>2004</v>
      </c>
      <c r="G1273" s="40" t="n">
        <v>220</v>
      </c>
      <c r="H1273" s="40" t="n">
        <v>7351</v>
      </c>
      <c r="I1273" s="40" t="n">
        <v>3038751</v>
      </c>
      <c r="J1273" s="40" t="n">
        <v>38780495</v>
      </c>
      <c r="K1273" s="40" t="n">
        <v>63521573</v>
      </c>
      <c r="L1273" s="40" t="n">
        <v>63249003</v>
      </c>
      <c r="M1273" s="40" t="n">
        <v>22788784</v>
      </c>
      <c r="N1273" s="40" t="n">
        <v>1285108</v>
      </c>
    </row>
    <row r="1274" customFormat="false" ht="13.5" hidden="false" customHeight="false" outlineLevel="0" collapsed="false">
      <c r="B1274" s="37" t="n">
        <v>53</v>
      </c>
      <c r="C1274" s="37" t="s">
        <v>605</v>
      </c>
      <c r="D1274" s="37" t="n">
        <v>2684</v>
      </c>
      <c r="E1274" s="37" t="s">
        <v>473</v>
      </c>
      <c r="F1274" s="37" t="n">
        <v>2004</v>
      </c>
      <c r="G1274" s="40" t="n">
        <v>87</v>
      </c>
      <c r="H1274" s="40" t="n">
        <v>3878</v>
      </c>
      <c r="I1274" s="40" t="n">
        <v>2140120</v>
      </c>
      <c r="J1274" s="40" t="n">
        <v>8696692</v>
      </c>
      <c r="K1274" s="40" t="n">
        <v>14939144</v>
      </c>
      <c r="L1274" s="40" t="n">
        <v>14662129</v>
      </c>
      <c r="M1274" s="40" t="n">
        <v>5300626</v>
      </c>
      <c r="N1274" s="40" t="n">
        <v>226873</v>
      </c>
    </row>
    <row r="1275" customFormat="false" ht="13.5" hidden="false" customHeight="false" outlineLevel="0" collapsed="false">
      <c r="B1275" s="37" t="n">
        <v>53</v>
      </c>
      <c r="C1275" s="37" t="s">
        <v>605</v>
      </c>
      <c r="D1275" s="37" t="n">
        <v>2689</v>
      </c>
      <c r="E1275" s="37" t="s">
        <v>474</v>
      </c>
      <c r="F1275" s="37" t="n">
        <v>2004</v>
      </c>
      <c r="G1275" s="40" t="n">
        <v>160</v>
      </c>
      <c r="H1275" s="40" t="n">
        <v>5190</v>
      </c>
      <c r="I1275" s="40" t="n">
        <v>2537635</v>
      </c>
      <c r="J1275" s="40" t="n">
        <v>7120699</v>
      </c>
      <c r="K1275" s="40" t="n">
        <v>16321220</v>
      </c>
      <c r="L1275" s="40" t="n">
        <v>16591625</v>
      </c>
      <c r="M1275" s="40" t="n">
        <v>8833266</v>
      </c>
      <c r="N1275" s="40" t="n">
        <v>220904</v>
      </c>
    </row>
    <row r="1276" customFormat="false" ht="13.5" hidden="false" customHeight="false" outlineLevel="0" collapsed="false">
      <c r="B1276" s="37" t="n">
        <v>53</v>
      </c>
      <c r="C1276" s="37" t="s">
        <v>605</v>
      </c>
      <c r="D1276" s="37" t="n">
        <v>2691</v>
      </c>
      <c r="E1276" s="37" t="s">
        <v>475</v>
      </c>
      <c r="F1276" s="37" t="n">
        <v>2004</v>
      </c>
      <c r="G1276" s="40" t="n">
        <v>29</v>
      </c>
      <c r="H1276" s="40" t="n">
        <v>1044</v>
      </c>
      <c r="I1276" s="40" t="n">
        <v>461613</v>
      </c>
      <c r="J1276" s="40" t="n">
        <v>953884</v>
      </c>
      <c r="K1276" s="40" t="n">
        <v>2814536</v>
      </c>
      <c r="L1276" s="40" t="n">
        <v>2775189</v>
      </c>
      <c r="M1276" s="40" t="n">
        <v>1715842</v>
      </c>
      <c r="N1276" s="40" t="n">
        <v>13279</v>
      </c>
    </row>
    <row r="1277" customFormat="false" ht="13.5" hidden="false" customHeight="false" outlineLevel="0" collapsed="false">
      <c r="B1277" s="37" t="n">
        <v>53</v>
      </c>
      <c r="C1277" s="37" t="s">
        <v>605</v>
      </c>
      <c r="D1277" s="37" t="n">
        <v>2692</v>
      </c>
      <c r="E1277" s="37" t="s">
        <v>476</v>
      </c>
      <c r="F1277" s="37" t="n">
        <v>2004</v>
      </c>
      <c r="G1277" s="40" t="n">
        <v>208</v>
      </c>
      <c r="H1277" s="40" t="n">
        <v>8481</v>
      </c>
      <c r="I1277" s="40" t="n">
        <v>4161583</v>
      </c>
      <c r="J1277" s="40" t="n">
        <v>10817655</v>
      </c>
      <c r="K1277" s="40" t="n">
        <v>19666381</v>
      </c>
      <c r="L1277" s="40" t="n">
        <v>19646905</v>
      </c>
      <c r="M1277" s="40" t="n">
        <v>7975686</v>
      </c>
      <c r="N1277" s="40" t="n">
        <v>732122</v>
      </c>
    </row>
    <row r="1278" customFormat="false" ht="13.5" hidden="false" customHeight="false" outlineLevel="0" collapsed="false">
      <c r="B1278" s="37" t="n">
        <v>53</v>
      </c>
      <c r="C1278" s="37" t="s">
        <v>605</v>
      </c>
      <c r="D1278" s="37" t="n">
        <v>2693</v>
      </c>
      <c r="E1278" s="37" t="s">
        <v>477</v>
      </c>
      <c r="F1278" s="37" t="n">
        <v>2004</v>
      </c>
      <c r="G1278" s="40" t="n">
        <v>160</v>
      </c>
      <c r="H1278" s="40" t="n">
        <v>2319</v>
      </c>
      <c r="I1278" s="40" t="n">
        <v>822973</v>
      </c>
      <c r="J1278" s="40" t="n">
        <v>1384950</v>
      </c>
      <c r="K1278" s="40" t="n">
        <v>3092399</v>
      </c>
      <c r="L1278" s="40" t="n">
        <v>3101145</v>
      </c>
      <c r="M1278" s="40" t="n">
        <v>1604496</v>
      </c>
      <c r="N1278" s="40" t="n">
        <v>38304</v>
      </c>
    </row>
    <row r="1279" customFormat="false" ht="13.5" hidden="false" customHeight="false" outlineLevel="0" collapsed="false">
      <c r="B1279" s="37" t="n">
        <v>53</v>
      </c>
      <c r="C1279" s="37" t="s">
        <v>605</v>
      </c>
      <c r="D1279" s="37" t="n">
        <v>2694</v>
      </c>
      <c r="E1279" s="37" t="s">
        <v>478</v>
      </c>
      <c r="F1279" s="37" t="n">
        <v>2004</v>
      </c>
      <c r="G1279" s="40" t="n">
        <v>134</v>
      </c>
      <c r="H1279" s="40" t="n">
        <v>9599</v>
      </c>
      <c r="I1279" s="40" t="n">
        <v>5039134</v>
      </c>
      <c r="J1279" s="40" t="n">
        <v>10624872</v>
      </c>
      <c r="K1279" s="40" t="n">
        <v>23469819</v>
      </c>
      <c r="L1279" s="40" t="n">
        <v>23416611</v>
      </c>
      <c r="M1279" s="40" t="n">
        <v>11141240</v>
      </c>
      <c r="N1279" s="40" t="n">
        <v>1515329</v>
      </c>
    </row>
    <row r="1280" customFormat="false" ht="13.5" hidden="false" customHeight="false" outlineLevel="0" collapsed="false">
      <c r="B1280" s="37" t="n">
        <v>53</v>
      </c>
      <c r="C1280" s="37" t="s">
        <v>605</v>
      </c>
      <c r="D1280" s="37" t="n">
        <v>2695</v>
      </c>
      <c r="E1280" s="37" t="s">
        <v>479</v>
      </c>
      <c r="F1280" s="37" t="n">
        <v>2004</v>
      </c>
      <c r="G1280" s="40" t="n">
        <v>39</v>
      </c>
      <c r="H1280" s="40" t="n">
        <v>2923</v>
      </c>
      <c r="I1280" s="40" t="n">
        <v>1346759</v>
      </c>
      <c r="J1280" s="40" t="n">
        <v>2905312</v>
      </c>
      <c r="K1280" s="40" t="n">
        <v>5829192</v>
      </c>
      <c r="L1280" s="40" t="n">
        <v>5887639</v>
      </c>
      <c r="M1280" s="40" t="n">
        <v>2685200</v>
      </c>
      <c r="N1280" s="40" t="n">
        <v>466905</v>
      </c>
    </row>
    <row r="1281" customFormat="false" ht="13.5" hidden="false" customHeight="false" outlineLevel="0" collapsed="false">
      <c r="B1281" s="37" t="n">
        <v>53</v>
      </c>
      <c r="C1281" s="37" t="s">
        <v>605</v>
      </c>
      <c r="D1281" s="37" t="n">
        <v>2696</v>
      </c>
      <c r="E1281" s="37" t="s">
        <v>480</v>
      </c>
      <c r="F1281" s="37" t="n">
        <v>2004</v>
      </c>
      <c r="G1281" s="40" t="n">
        <v>2507</v>
      </c>
      <c r="H1281" s="40" t="n">
        <v>41438</v>
      </c>
      <c r="I1281" s="40" t="n">
        <v>20834065</v>
      </c>
      <c r="J1281" s="40" t="n">
        <v>28167887</v>
      </c>
      <c r="K1281" s="40" t="n">
        <v>68974412</v>
      </c>
      <c r="L1281" s="40" t="n">
        <v>69702761</v>
      </c>
      <c r="M1281" s="40" t="n">
        <v>38371361</v>
      </c>
      <c r="N1281" s="40" t="n">
        <v>2119645</v>
      </c>
    </row>
    <row r="1282" customFormat="false" ht="13.5" hidden="false" customHeight="false" outlineLevel="0" collapsed="false">
      <c r="B1282" s="37" t="n">
        <v>53</v>
      </c>
      <c r="C1282" s="37" t="s">
        <v>605</v>
      </c>
      <c r="D1282" s="37" t="n">
        <v>2697</v>
      </c>
      <c r="E1282" s="37" t="s">
        <v>481</v>
      </c>
      <c r="F1282" s="37" t="n">
        <v>2004</v>
      </c>
      <c r="G1282" s="40" t="n">
        <v>217</v>
      </c>
      <c r="H1282" s="40" t="n">
        <v>5020</v>
      </c>
      <c r="I1282" s="40" t="n">
        <v>2528438</v>
      </c>
      <c r="J1282" s="40" t="n">
        <v>6275548</v>
      </c>
      <c r="K1282" s="40" t="n">
        <v>11878313</v>
      </c>
      <c r="L1282" s="40" t="n">
        <v>11913176</v>
      </c>
      <c r="M1282" s="40" t="n">
        <v>5305950</v>
      </c>
      <c r="N1282" s="40" t="n">
        <v>115886</v>
      </c>
    </row>
    <row r="1283" customFormat="false" ht="13.5" hidden="false" customHeight="false" outlineLevel="0" collapsed="false">
      <c r="B1283" s="37" t="n">
        <v>53</v>
      </c>
      <c r="C1283" s="37" t="s">
        <v>605</v>
      </c>
      <c r="D1283" s="37" t="n">
        <v>2698</v>
      </c>
      <c r="E1283" s="37" t="s">
        <v>482</v>
      </c>
      <c r="F1283" s="37" t="n">
        <v>2004</v>
      </c>
      <c r="G1283" s="40" t="n">
        <v>224</v>
      </c>
      <c r="H1283" s="40" t="n">
        <v>8761</v>
      </c>
      <c r="I1283" s="40" t="n">
        <v>5617453</v>
      </c>
      <c r="J1283" s="40" t="n">
        <v>17568497</v>
      </c>
      <c r="K1283" s="40" t="n">
        <v>30658458</v>
      </c>
      <c r="L1283" s="40" t="n">
        <v>30307463</v>
      </c>
      <c r="M1283" s="40" t="n">
        <v>11846507</v>
      </c>
      <c r="N1283" s="40" t="n">
        <v>841131</v>
      </c>
    </row>
    <row r="1284" customFormat="false" ht="13.5" hidden="false" customHeight="false" outlineLevel="0" collapsed="false">
      <c r="B1284" s="37" t="n">
        <v>53</v>
      </c>
      <c r="C1284" s="37" t="s">
        <v>605</v>
      </c>
      <c r="D1284" s="37" t="n">
        <v>2699</v>
      </c>
      <c r="E1284" s="37" t="s">
        <v>483</v>
      </c>
      <c r="F1284" s="37" t="n">
        <v>2004</v>
      </c>
      <c r="G1284" s="40" t="n">
        <v>653</v>
      </c>
      <c r="H1284" s="40" t="n">
        <v>10194</v>
      </c>
      <c r="I1284" s="40" t="n">
        <v>4636277</v>
      </c>
      <c r="J1284" s="40" t="n">
        <v>6211218</v>
      </c>
      <c r="K1284" s="40" t="n">
        <v>15460252</v>
      </c>
      <c r="L1284" s="40" t="n">
        <v>15357199</v>
      </c>
      <c r="M1284" s="40" t="n">
        <v>8512049</v>
      </c>
      <c r="N1284" s="40" t="n">
        <v>178119</v>
      </c>
    </row>
    <row r="1285" customFormat="false" ht="13.5" hidden="false" customHeight="false" outlineLevel="0" collapsed="false">
      <c r="B1285" s="37" t="n">
        <v>53</v>
      </c>
      <c r="C1285" s="37" t="s">
        <v>605</v>
      </c>
      <c r="D1285" s="37" t="n">
        <v>2711</v>
      </c>
      <c r="E1285" s="37" t="s">
        <v>484</v>
      </c>
      <c r="F1285" s="37" t="n">
        <v>2004</v>
      </c>
      <c r="G1285" s="40" t="n">
        <v>370</v>
      </c>
      <c r="H1285" s="40" t="n">
        <v>19505</v>
      </c>
      <c r="I1285" s="40" t="n">
        <v>9980331</v>
      </c>
      <c r="J1285" s="40" t="n">
        <v>32238372</v>
      </c>
      <c r="K1285" s="40" t="n">
        <v>52645804</v>
      </c>
      <c r="L1285" s="40" t="n">
        <v>52923592</v>
      </c>
      <c r="M1285" s="40" t="n">
        <v>18737679</v>
      </c>
      <c r="N1285" s="40" t="n">
        <v>1633641</v>
      </c>
    </row>
    <row r="1286" customFormat="false" ht="13.5" hidden="false" customHeight="false" outlineLevel="0" collapsed="false">
      <c r="B1286" s="37" t="n">
        <v>53</v>
      </c>
      <c r="C1286" s="37" t="s">
        <v>605</v>
      </c>
      <c r="D1286" s="37" t="n">
        <v>2712</v>
      </c>
      <c r="E1286" s="37" t="s">
        <v>485</v>
      </c>
      <c r="F1286" s="37" t="n">
        <v>2004</v>
      </c>
      <c r="G1286" s="40" t="n">
        <v>177</v>
      </c>
      <c r="H1286" s="40" t="n">
        <v>4323</v>
      </c>
      <c r="I1286" s="40" t="n">
        <v>1954049</v>
      </c>
      <c r="J1286" s="40" t="n">
        <v>6779109</v>
      </c>
      <c r="K1286" s="40" t="n">
        <v>11881787</v>
      </c>
      <c r="L1286" s="40" t="n">
        <v>11408218</v>
      </c>
      <c r="M1286" s="40" t="n">
        <v>4303977</v>
      </c>
      <c r="N1286" s="40" t="n">
        <v>227037</v>
      </c>
    </row>
    <row r="1287" customFormat="false" ht="13.5" hidden="false" customHeight="false" outlineLevel="0" collapsed="false">
      <c r="B1287" s="37" t="n">
        <v>53</v>
      </c>
      <c r="C1287" s="37" t="s">
        <v>605</v>
      </c>
      <c r="D1287" s="37" t="n">
        <v>2713</v>
      </c>
      <c r="E1287" s="37" t="s">
        <v>486</v>
      </c>
      <c r="F1287" s="37" t="n">
        <v>2004</v>
      </c>
      <c r="G1287" s="40" t="n">
        <v>1157</v>
      </c>
      <c r="H1287" s="40" t="n">
        <v>37380</v>
      </c>
      <c r="I1287" s="40" t="n">
        <v>20189544</v>
      </c>
      <c r="J1287" s="40" t="n">
        <v>63810996</v>
      </c>
      <c r="K1287" s="40" t="n">
        <v>98644949</v>
      </c>
      <c r="L1287" s="40" t="n">
        <v>98211421</v>
      </c>
      <c r="M1287" s="40" t="n">
        <v>31350294</v>
      </c>
      <c r="N1287" s="40" t="n">
        <v>1879034</v>
      </c>
    </row>
    <row r="1288" customFormat="false" ht="13.5" hidden="false" customHeight="false" outlineLevel="0" collapsed="false">
      <c r="B1288" s="37" t="n">
        <v>53</v>
      </c>
      <c r="C1288" s="37" t="s">
        <v>605</v>
      </c>
      <c r="D1288" s="37" t="n">
        <v>2714</v>
      </c>
      <c r="E1288" s="37" t="s">
        <v>487</v>
      </c>
      <c r="F1288" s="37" t="n">
        <v>2004</v>
      </c>
      <c r="G1288" s="40" t="n">
        <v>331</v>
      </c>
      <c r="H1288" s="40" t="n">
        <v>8983</v>
      </c>
      <c r="I1288" s="40" t="n">
        <v>3241290</v>
      </c>
      <c r="J1288" s="40" t="n">
        <v>10087274</v>
      </c>
      <c r="K1288" s="40" t="n">
        <v>18485736</v>
      </c>
      <c r="L1288" s="40" t="n">
        <v>18417805</v>
      </c>
      <c r="M1288" s="40" t="n">
        <v>7486611</v>
      </c>
      <c r="N1288" s="40" t="n">
        <v>666710</v>
      </c>
    </row>
    <row r="1289" customFormat="false" ht="13.5" hidden="false" customHeight="false" outlineLevel="0" collapsed="false">
      <c r="B1289" s="37" t="n">
        <v>53</v>
      </c>
      <c r="C1289" s="37" t="s">
        <v>605</v>
      </c>
      <c r="D1289" s="37" t="n">
        <v>2715</v>
      </c>
      <c r="E1289" s="37" t="s">
        <v>488</v>
      </c>
      <c r="F1289" s="37" t="n">
        <v>2004</v>
      </c>
      <c r="G1289" s="40" t="n">
        <v>49</v>
      </c>
      <c r="H1289" s="40" t="n">
        <v>1182</v>
      </c>
      <c r="I1289" s="40" t="n">
        <v>627938</v>
      </c>
      <c r="J1289" s="40" t="n">
        <v>1253191</v>
      </c>
      <c r="K1289" s="40" t="n">
        <v>2462219</v>
      </c>
      <c r="L1289" s="40" t="n">
        <v>2521744</v>
      </c>
      <c r="M1289" s="40" t="n">
        <v>1202945</v>
      </c>
      <c r="N1289" s="40" t="n">
        <v>18849</v>
      </c>
    </row>
    <row r="1290" customFormat="false" ht="13.5" hidden="false" customHeight="false" outlineLevel="0" collapsed="false">
      <c r="B1290" s="37" t="n">
        <v>53</v>
      </c>
      <c r="C1290" s="37" t="s">
        <v>605</v>
      </c>
      <c r="D1290" s="37" t="n">
        <v>2716</v>
      </c>
      <c r="E1290" s="37" t="s">
        <v>489</v>
      </c>
      <c r="F1290" s="37" t="n">
        <v>2004</v>
      </c>
      <c r="G1290" s="40" t="n">
        <v>644</v>
      </c>
      <c r="H1290" s="40" t="n">
        <v>21299</v>
      </c>
      <c r="I1290" s="40" t="n">
        <v>7098872</v>
      </c>
      <c r="J1290" s="40" t="n">
        <v>23964153</v>
      </c>
      <c r="K1290" s="40" t="n">
        <v>35432220</v>
      </c>
      <c r="L1290" s="40" t="n">
        <v>35738150</v>
      </c>
      <c r="M1290" s="40" t="n">
        <v>10341401</v>
      </c>
      <c r="N1290" s="40" t="n">
        <v>1358759</v>
      </c>
    </row>
    <row r="1291" customFormat="false" ht="13.5" hidden="false" customHeight="false" outlineLevel="0" collapsed="false">
      <c r="B1291" s="37" t="n">
        <v>53</v>
      </c>
      <c r="C1291" s="37" t="s">
        <v>605</v>
      </c>
      <c r="D1291" s="37" t="n">
        <v>2719</v>
      </c>
      <c r="E1291" s="37" t="s">
        <v>490</v>
      </c>
      <c r="F1291" s="37" t="n">
        <v>2004</v>
      </c>
      <c r="G1291" s="40" t="n">
        <v>292</v>
      </c>
      <c r="H1291" s="40" t="n">
        <v>7092</v>
      </c>
      <c r="I1291" s="40" t="n">
        <v>2931932</v>
      </c>
      <c r="J1291" s="40" t="n">
        <v>8434059</v>
      </c>
      <c r="K1291" s="40" t="n">
        <v>15041119</v>
      </c>
      <c r="L1291" s="40" t="n">
        <v>15117977</v>
      </c>
      <c r="M1291" s="40" t="n">
        <v>6271811</v>
      </c>
      <c r="N1291" s="40" t="n">
        <v>104442</v>
      </c>
    </row>
    <row r="1292" customFormat="false" ht="13.5" hidden="false" customHeight="false" outlineLevel="0" collapsed="false">
      <c r="B1292" s="37" t="n">
        <v>53</v>
      </c>
      <c r="C1292" s="37" t="s">
        <v>605</v>
      </c>
      <c r="D1292" s="37" t="n">
        <v>2721</v>
      </c>
      <c r="E1292" s="37" t="s">
        <v>491</v>
      </c>
      <c r="F1292" s="37" t="n">
        <v>2004</v>
      </c>
      <c r="G1292" s="40" t="n">
        <v>119</v>
      </c>
      <c r="H1292" s="40" t="n">
        <v>3765</v>
      </c>
      <c r="I1292" s="40" t="n">
        <v>1480925</v>
      </c>
      <c r="J1292" s="40" t="n">
        <v>5590885</v>
      </c>
      <c r="K1292" s="40" t="n">
        <v>8121180</v>
      </c>
      <c r="L1292" s="40" t="n">
        <v>7911851</v>
      </c>
      <c r="M1292" s="40" t="n">
        <v>2095517</v>
      </c>
      <c r="N1292" s="40" t="n">
        <v>83536</v>
      </c>
    </row>
    <row r="1293" customFormat="false" ht="13.5" hidden="false" customHeight="false" outlineLevel="0" collapsed="false">
      <c r="B1293" s="37" t="n">
        <v>53</v>
      </c>
      <c r="C1293" s="37" t="s">
        <v>605</v>
      </c>
      <c r="D1293" s="37" t="n">
        <v>2722</v>
      </c>
      <c r="E1293" s="37" t="s">
        <v>492</v>
      </c>
      <c r="F1293" s="37" t="n">
        <v>2004</v>
      </c>
      <c r="G1293" s="40" t="n">
        <v>219</v>
      </c>
      <c r="H1293" s="40" t="n">
        <v>12601</v>
      </c>
      <c r="I1293" s="40" t="n">
        <v>6361962</v>
      </c>
      <c r="J1293" s="40" t="n">
        <v>36888201</v>
      </c>
      <c r="K1293" s="40" t="n">
        <v>75682142</v>
      </c>
      <c r="L1293" s="40" t="n">
        <v>76040363</v>
      </c>
      <c r="M1293" s="40" t="n">
        <v>35956505</v>
      </c>
      <c r="N1293" s="40" t="n">
        <v>1087064</v>
      </c>
    </row>
    <row r="1294" customFormat="false" ht="13.5" hidden="false" customHeight="false" outlineLevel="0" collapsed="false">
      <c r="B1294" s="37" t="n">
        <v>53</v>
      </c>
      <c r="C1294" s="37" t="s">
        <v>605</v>
      </c>
      <c r="D1294" s="37" t="n">
        <v>2723</v>
      </c>
      <c r="E1294" s="37" t="s">
        <v>493</v>
      </c>
      <c r="F1294" s="37" t="n">
        <v>2004</v>
      </c>
      <c r="G1294" s="40" t="n">
        <v>41</v>
      </c>
      <c r="H1294" s="40" t="n">
        <v>4278</v>
      </c>
      <c r="I1294" s="40" t="n">
        <v>2084462</v>
      </c>
      <c r="J1294" s="40" t="n">
        <v>12242168</v>
      </c>
      <c r="K1294" s="40" t="n">
        <v>20279895</v>
      </c>
      <c r="L1294" s="40" t="n">
        <v>20524376</v>
      </c>
      <c r="M1294" s="40" t="n">
        <v>7350595</v>
      </c>
      <c r="N1294" s="40" t="n">
        <v>1011993</v>
      </c>
    </row>
    <row r="1295" customFormat="false" ht="13.5" hidden="false" customHeight="false" outlineLevel="0" collapsed="false">
      <c r="B1295" s="37" t="n">
        <v>53</v>
      </c>
      <c r="C1295" s="37" t="s">
        <v>605</v>
      </c>
      <c r="D1295" s="37" t="n">
        <v>2729</v>
      </c>
      <c r="E1295" s="37" t="s">
        <v>494</v>
      </c>
      <c r="F1295" s="37" t="n">
        <v>2004</v>
      </c>
      <c r="G1295" s="40" t="n">
        <v>286</v>
      </c>
      <c r="H1295" s="40" t="n">
        <v>10429</v>
      </c>
      <c r="I1295" s="40" t="n">
        <v>3765760</v>
      </c>
      <c r="J1295" s="40" t="n">
        <v>13370505</v>
      </c>
      <c r="K1295" s="40" t="n">
        <v>22502275</v>
      </c>
      <c r="L1295" s="40" t="n">
        <v>22561198</v>
      </c>
      <c r="M1295" s="40" t="n">
        <v>8437963</v>
      </c>
      <c r="N1295" s="40" t="n">
        <v>518476</v>
      </c>
    </row>
    <row r="1296" customFormat="false" ht="13.5" hidden="false" customHeight="false" outlineLevel="0" collapsed="false">
      <c r="B1296" s="37" t="n">
        <v>53</v>
      </c>
      <c r="C1296" s="37" t="s">
        <v>605</v>
      </c>
      <c r="D1296" s="37" t="n">
        <v>2731</v>
      </c>
      <c r="E1296" s="37" t="s">
        <v>495</v>
      </c>
      <c r="F1296" s="37" t="n">
        <v>2004</v>
      </c>
      <c r="G1296" s="40" t="n">
        <v>97</v>
      </c>
      <c r="H1296" s="40" t="n">
        <v>9142</v>
      </c>
      <c r="I1296" s="40" t="n">
        <v>5182416</v>
      </c>
      <c r="J1296" s="40" t="n">
        <v>15845229</v>
      </c>
      <c r="K1296" s="40" t="n">
        <v>32494295</v>
      </c>
      <c r="L1296" s="40" t="n">
        <v>32531942</v>
      </c>
      <c r="M1296" s="40" t="n">
        <v>14816180</v>
      </c>
      <c r="N1296" s="40" t="n">
        <v>1595526</v>
      </c>
    </row>
    <row r="1297" customFormat="false" ht="13.5" hidden="false" customHeight="false" outlineLevel="0" collapsed="false">
      <c r="B1297" s="37" t="n">
        <v>53</v>
      </c>
      <c r="C1297" s="37" t="s">
        <v>605</v>
      </c>
      <c r="D1297" s="37" t="n">
        <v>2732</v>
      </c>
      <c r="E1297" s="37" t="s">
        <v>496</v>
      </c>
      <c r="F1297" s="37" t="n">
        <v>2004</v>
      </c>
      <c r="G1297" s="40" t="n">
        <v>311</v>
      </c>
      <c r="H1297" s="40" t="n">
        <v>9166</v>
      </c>
      <c r="I1297" s="40" t="n">
        <v>3959142</v>
      </c>
      <c r="J1297" s="40" t="n">
        <v>15720668</v>
      </c>
      <c r="K1297" s="40" t="n">
        <v>28016003</v>
      </c>
      <c r="L1297" s="40" t="n">
        <v>28016990</v>
      </c>
      <c r="M1297" s="40" t="n">
        <v>11159830</v>
      </c>
      <c r="N1297" s="40" t="n">
        <v>801624</v>
      </c>
    </row>
    <row r="1298" customFormat="false" ht="13.5" hidden="false" customHeight="false" outlineLevel="0" collapsed="false">
      <c r="B1298" s="37" t="n">
        <v>53</v>
      </c>
      <c r="C1298" s="37" t="s">
        <v>605</v>
      </c>
      <c r="D1298" s="37" t="n">
        <v>2741</v>
      </c>
      <c r="E1298" s="37" t="s">
        <v>497</v>
      </c>
      <c r="F1298" s="37" t="n">
        <v>2004</v>
      </c>
      <c r="G1298" s="40" t="n">
        <v>60</v>
      </c>
      <c r="H1298" s="40" t="n">
        <v>3175</v>
      </c>
      <c r="I1298" s="40" t="n">
        <v>2113831</v>
      </c>
      <c r="J1298" s="40" t="n">
        <v>9674155</v>
      </c>
      <c r="K1298" s="40" t="n">
        <v>19843059</v>
      </c>
      <c r="L1298" s="40" t="n">
        <v>19811398</v>
      </c>
      <c r="M1298" s="40" t="n">
        <v>9579482</v>
      </c>
      <c r="N1298" s="40" t="n">
        <v>287917</v>
      </c>
    </row>
    <row r="1299" customFormat="false" ht="13.5" hidden="false" customHeight="false" outlineLevel="0" collapsed="false">
      <c r="B1299" s="37" t="n">
        <v>53</v>
      </c>
      <c r="C1299" s="37" t="s">
        <v>605</v>
      </c>
      <c r="D1299" s="37" t="n">
        <v>2742</v>
      </c>
      <c r="E1299" s="37" t="s">
        <v>498</v>
      </c>
      <c r="F1299" s="37" t="n">
        <v>2004</v>
      </c>
      <c r="G1299" s="40" t="n">
        <v>231</v>
      </c>
      <c r="H1299" s="40" t="n">
        <v>9523</v>
      </c>
      <c r="I1299" s="40" t="n">
        <v>3947759</v>
      </c>
      <c r="J1299" s="40" t="n">
        <v>32855209</v>
      </c>
      <c r="K1299" s="40" t="n">
        <v>51414386</v>
      </c>
      <c r="L1299" s="40" t="n">
        <v>51216881</v>
      </c>
      <c r="M1299" s="40" t="n">
        <v>17124401</v>
      </c>
      <c r="N1299" s="40" t="n">
        <v>1576892</v>
      </c>
    </row>
    <row r="1300" customFormat="false" ht="13.5" hidden="false" customHeight="false" outlineLevel="0" collapsed="false">
      <c r="B1300" s="37" t="n">
        <v>53</v>
      </c>
      <c r="C1300" s="37" t="s">
        <v>605</v>
      </c>
      <c r="D1300" s="37" t="n">
        <v>2743</v>
      </c>
      <c r="E1300" s="37" t="s">
        <v>499</v>
      </c>
      <c r="F1300" s="37" t="n">
        <v>2004</v>
      </c>
      <c r="G1300" s="40" t="n">
        <v>70</v>
      </c>
      <c r="H1300" s="40" t="n">
        <v>4928</v>
      </c>
      <c r="I1300" s="40" t="n">
        <v>3040295</v>
      </c>
      <c r="J1300" s="40" t="n">
        <v>14109004</v>
      </c>
      <c r="K1300" s="40" t="n">
        <v>22999171</v>
      </c>
      <c r="L1300" s="40" t="n">
        <v>23231262</v>
      </c>
      <c r="M1300" s="40" t="n">
        <v>8698005</v>
      </c>
      <c r="N1300" s="40" t="n">
        <v>2220696</v>
      </c>
    </row>
    <row r="1301" customFormat="false" ht="13.5" hidden="false" customHeight="false" outlineLevel="0" collapsed="false">
      <c r="B1301" s="37" t="n">
        <v>53</v>
      </c>
      <c r="C1301" s="37" t="s">
        <v>605</v>
      </c>
      <c r="D1301" s="37" t="n">
        <v>2749</v>
      </c>
      <c r="E1301" s="37" t="s">
        <v>500</v>
      </c>
      <c r="F1301" s="37" t="n">
        <v>2004</v>
      </c>
      <c r="G1301" s="40" t="n">
        <v>314</v>
      </c>
      <c r="H1301" s="40" t="n">
        <v>17009</v>
      </c>
      <c r="I1301" s="40" t="n">
        <v>10023804</v>
      </c>
      <c r="J1301" s="40" t="n">
        <v>41120191</v>
      </c>
      <c r="K1301" s="40" t="n">
        <v>64757835</v>
      </c>
      <c r="L1301" s="40" t="n">
        <v>65869227</v>
      </c>
      <c r="M1301" s="40" t="n">
        <v>22763144</v>
      </c>
      <c r="N1301" s="40" t="n">
        <v>1936509</v>
      </c>
    </row>
    <row r="1302" customFormat="false" ht="13.5" hidden="false" customHeight="false" outlineLevel="0" collapsed="false">
      <c r="B1302" s="37" t="n">
        <v>53</v>
      </c>
      <c r="C1302" s="37" t="s">
        <v>605</v>
      </c>
      <c r="D1302" s="37" t="n">
        <v>2751</v>
      </c>
      <c r="E1302" s="37" t="s">
        <v>501</v>
      </c>
      <c r="F1302" s="37" t="n">
        <v>2004</v>
      </c>
      <c r="G1302" s="40" t="n">
        <v>416</v>
      </c>
      <c r="H1302" s="40" t="n">
        <v>15999</v>
      </c>
      <c r="I1302" s="40" t="n">
        <v>9034313</v>
      </c>
      <c r="J1302" s="40" t="n">
        <v>23503031</v>
      </c>
      <c r="K1302" s="40" t="n">
        <v>41611021</v>
      </c>
      <c r="L1302" s="40" t="n">
        <v>40126463</v>
      </c>
      <c r="M1302" s="40" t="n">
        <v>15290824</v>
      </c>
      <c r="N1302" s="40" t="n">
        <v>911116</v>
      </c>
    </row>
    <row r="1303" customFormat="false" ht="13.5" hidden="false" customHeight="false" outlineLevel="0" collapsed="false">
      <c r="B1303" s="37" t="n">
        <v>53</v>
      </c>
      <c r="C1303" s="37" t="s">
        <v>605</v>
      </c>
      <c r="D1303" s="37" t="n">
        <v>2752</v>
      </c>
      <c r="E1303" s="37" t="s">
        <v>502</v>
      </c>
      <c r="F1303" s="37" t="n">
        <v>2004</v>
      </c>
      <c r="G1303" s="40" t="n">
        <v>166</v>
      </c>
      <c r="H1303" s="40" t="n">
        <v>6302</v>
      </c>
      <c r="I1303" s="40" t="n">
        <v>3152057</v>
      </c>
      <c r="J1303" s="40" t="n">
        <v>7325980</v>
      </c>
      <c r="K1303" s="40" t="n">
        <v>14277004</v>
      </c>
      <c r="L1303" s="40" t="n">
        <v>14456774</v>
      </c>
      <c r="M1303" s="40" t="n">
        <v>6635281</v>
      </c>
      <c r="N1303" s="40" t="n">
        <v>234284</v>
      </c>
    </row>
    <row r="1304" customFormat="false" ht="13.5" hidden="false" customHeight="false" outlineLevel="0" collapsed="false">
      <c r="B1304" s="37" t="n">
        <v>53</v>
      </c>
      <c r="C1304" s="37" t="s">
        <v>605</v>
      </c>
      <c r="D1304" s="37" t="n">
        <v>2753</v>
      </c>
      <c r="E1304" s="37" t="s">
        <v>503</v>
      </c>
      <c r="F1304" s="37" t="n">
        <v>2004</v>
      </c>
      <c r="G1304" s="40" t="n">
        <v>68</v>
      </c>
      <c r="H1304" s="40" t="n">
        <v>2456</v>
      </c>
      <c r="I1304" s="40" t="n">
        <v>1092857</v>
      </c>
      <c r="J1304" s="40" t="n">
        <v>3165825</v>
      </c>
      <c r="K1304" s="40" t="n">
        <v>5213660</v>
      </c>
      <c r="L1304" s="40" t="n">
        <v>5217814</v>
      </c>
      <c r="M1304" s="40" t="n">
        <v>1866957</v>
      </c>
      <c r="N1304" s="40" t="n">
        <v>124939</v>
      </c>
    </row>
    <row r="1305" customFormat="false" ht="13.5" hidden="false" customHeight="false" outlineLevel="0" collapsed="false">
      <c r="B1305" s="37" t="n">
        <v>53</v>
      </c>
      <c r="C1305" s="37" t="s">
        <v>605</v>
      </c>
      <c r="D1305" s="37" t="n">
        <v>2791</v>
      </c>
      <c r="E1305" s="37" t="s">
        <v>504</v>
      </c>
      <c r="F1305" s="37" t="n">
        <v>2004</v>
      </c>
      <c r="G1305" s="40" t="n">
        <v>41</v>
      </c>
      <c r="H1305" s="40" t="n">
        <v>3957</v>
      </c>
      <c r="I1305" s="40" t="n">
        <v>2710454</v>
      </c>
      <c r="J1305" s="40" t="n">
        <v>9893543</v>
      </c>
      <c r="K1305" s="40" t="n">
        <v>16576344</v>
      </c>
      <c r="L1305" s="40" t="n">
        <v>16438806</v>
      </c>
      <c r="M1305" s="40" t="n">
        <v>5562055</v>
      </c>
      <c r="N1305" s="40" t="n">
        <v>1213725</v>
      </c>
    </row>
    <row r="1306" customFormat="false" ht="13.5" hidden="false" customHeight="false" outlineLevel="0" collapsed="false">
      <c r="B1306" s="37" t="n">
        <v>53</v>
      </c>
      <c r="C1306" s="37" t="s">
        <v>605</v>
      </c>
      <c r="D1306" s="37" t="n">
        <v>2792</v>
      </c>
      <c r="E1306" s="37" t="s">
        <v>505</v>
      </c>
      <c r="F1306" s="37" t="n">
        <v>2004</v>
      </c>
      <c r="G1306" s="40" t="n">
        <v>18</v>
      </c>
      <c r="H1306" s="40" t="n">
        <v>889</v>
      </c>
      <c r="I1306" s="40" t="n">
        <v>519208</v>
      </c>
      <c r="J1306" s="40" t="n">
        <v>2019737</v>
      </c>
      <c r="K1306" s="40" t="n">
        <v>3926454</v>
      </c>
      <c r="L1306" s="40" t="n">
        <v>3924964</v>
      </c>
      <c r="M1306" s="40" t="n">
        <v>1705193</v>
      </c>
      <c r="N1306" s="40" t="s">
        <v>98</v>
      </c>
    </row>
    <row r="1307" customFormat="false" ht="13.5" hidden="false" customHeight="false" outlineLevel="0" collapsed="false">
      <c r="B1307" s="37" t="n">
        <v>53</v>
      </c>
      <c r="C1307" s="37" t="s">
        <v>605</v>
      </c>
      <c r="D1307" s="37" t="n">
        <v>2793</v>
      </c>
      <c r="E1307" s="37" t="s">
        <v>506</v>
      </c>
      <c r="F1307" s="37" t="n">
        <v>2004</v>
      </c>
      <c r="G1307" s="40" t="n">
        <v>19</v>
      </c>
      <c r="H1307" s="40" t="n">
        <v>4887</v>
      </c>
      <c r="I1307" s="40" t="n">
        <v>3768732</v>
      </c>
      <c r="J1307" s="40" t="n">
        <v>15536380</v>
      </c>
      <c r="K1307" s="40" t="n">
        <v>23044585</v>
      </c>
      <c r="L1307" s="40" t="n">
        <v>23402743</v>
      </c>
      <c r="M1307" s="40" t="n">
        <v>6460535</v>
      </c>
      <c r="N1307" s="40" t="n">
        <v>2691748</v>
      </c>
    </row>
    <row r="1308" customFormat="false" ht="13.5" hidden="false" customHeight="false" outlineLevel="0" collapsed="false">
      <c r="B1308" s="37" t="n">
        <v>53</v>
      </c>
      <c r="C1308" s="37" t="s">
        <v>605</v>
      </c>
      <c r="D1308" s="37" t="n">
        <v>2799</v>
      </c>
      <c r="E1308" s="37" t="s">
        <v>507</v>
      </c>
      <c r="F1308" s="37" t="n">
        <v>2004</v>
      </c>
      <c r="G1308" s="40" t="n">
        <v>250</v>
      </c>
      <c r="H1308" s="40" t="n">
        <v>15680</v>
      </c>
      <c r="I1308" s="40" t="n">
        <v>8225128</v>
      </c>
      <c r="J1308" s="40" t="n">
        <v>34492775</v>
      </c>
      <c r="K1308" s="40" t="n">
        <v>67257188</v>
      </c>
      <c r="L1308" s="40" t="n">
        <v>67423683</v>
      </c>
      <c r="M1308" s="40" t="n">
        <v>27554433</v>
      </c>
      <c r="N1308" s="40" t="n">
        <v>6453380</v>
      </c>
    </row>
    <row r="1309" customFormat="false" ht="13.5" hidden="false" customHeight="false" outlineLevel="0" collapsed="false">
      <c r="B1309" s="37" t="n">
        <v>53</v>
      </c>
      <c r="C1309" s="37" t="s">
        <v>605</v>
      </c>
      <c r="D1309" s="37" t="n">
        <v>2811</v>
      </c>
      <c r="E1309" s="37" t="s">
        <v>508</v>
      </c>
      <c r="F1309" s="37" t="n">
        <v>2004</v>
      </c>
      <c r="G1309" s="40" t="n">
        <v>103</v>
      </c>
      <c r="H1309" s="40" t="n">
        <v>10690</v>
      </c>
      <c r="I1309" s="40" t="n">
        <v>6550364</v>
      </c>
      <c r="J1309" s="40" t="n">
        <v>39173587</v>
      </c>
      <c r="K1309" s="40" t="n">
        <v>60050896</v>
      </c>
      <c r="L1309" s="40" t="n">
        <v>59387215</v>
      </c>
      <c r="M1309" s="40" t="n">
        <v>18155750</v>
      </c>
      <c r="N1309" s="40" t="n">
        <v>1056736</v>
      </c>
    </row>
    <row r="1310" customFormat="false" ht="13.5" hidden="false" customHeight="false" outlineLevel="0" collapsed="false">
      <c r="B1310" s="37" t="n">
        <v>53</v>
      </c>
      <c r="C1310" s="37" t="s">
        <v>605</v>
      </c>
      <c r="D1310" s="37" t="n">
        <v>2812</v>
      </c>
      <c r="E1310" s="37" t="s">
        <v>509</v>
      </c>
      <c r="F1310" s="37" t="n">
        <v>2004</v>
      </c>
      <c r="G1310" s="40" t="n">
        <v>186</v>
      </c>
      <c r="H1310" s="40" t="n">
        <v>25660</v>
      </c>
      <c r="I1310" s="40" t="n">
        <v>16121825</v>
      </c>
      <c r="J1310" s="40" t="n">
        <v>141269124</v>
      </c>
      <c r="K1310" s="40" t="n">
        <v>191638079</v>
      </c>
      <c r="L1310" s="40" t="n">
        <v>191001691</v>
      </c>
      <c r="M1310" s="40" t="n">
        <v>45649057</v>
      </c>
      <c r="N1310" s="40" t="n">
        <v>2186194</v>
      </c>
    </row>
    <row r="1311" customFormat="false" ht="13.5" hidden="false" customHeight="false" outlineLevel="0" collapsed="false">
      <c r="B1311" s="37" t="n">
        <v>53</v>
      </c>
      <c r="C1311" s="37" t="s">
        <v>605</v>
      </c>
      <c r="D1311" s="37" t="n">
        <v>2813</v>
      </c>
      <c r="E1311" s="37" t="s">
        <v>510</v>
      </c>
      <c r="F1311" s="37" t="n">
        <v>2004</v>
      </c>
      <c r="G1311" s="40" t="n">
        <v>16</v>
      </c>
      <c r="H1311" s="40" t="n">
        <v>6517</v>
      </c>
      <c r="I1311" s="40" t="n">
        <v>3958857</v>
      </c>
      <c r="J1311" s="40" t="n">
        <v>58565793</v>
      </c>
      <c r="K1311" s="40" t="n">
        <v>75183374</v>
      </c>
      <c r="L1311" s="40" t="n">
        <v>75545756</v>
      </c>
      <c r="M1311" s="40" t="n">
        <v>15299925</v>
      </c>
      <c r="N1311" s="40" t="n">
        <v>1257607</v>
      </c>
    </row>
    <row r="1312" customFormat="false" ht="13.5" hidden="false" customHeight="false" outlineLevel="0" collapsed="false">
      <c r="B1312" s="37" t="n">
        <v>53</v>
      </c>
      <c r="C1312" s="37" t="s">
        <v>605</v>
      </c>
      <c r="D1312" s="37" t="n">
        <v>2814</v>
      </c>
      <c r="E1312" s="37" t="s">
        <v>511</v>
      </c>
      <c r="F1312" s="37" t="n">
        <v>2004</v>
      </c>
      <c r="G1312" s="40" t="n">
        <v>334</v>
      </c>
      <c r="H1312" s="40" t="n">
        <v>19265</v>
      </c>
      <c r="I1312" s="40" t="n">
        <v>9834779</v>
      </c>
      <c r="J1312" s="40" t="n">
        <v>65820222</v>
      </c>
      <c r="K1312" s="40" t="n">
        <v>95961541</v>
      </c>
      <c r="L1312" s="40" t="n">
        <v>96059723</v>
      </c>
      <c r="M1312" s="40" t="n">
        <v>27941605</v>
      </c>
      <c r="N1312" s="40" t="n">
        <v>2150144</v>
      </c>
    </row>
    <row r="1313" customFormat="false" ht="13.5" hidden="false" customHeight="false" outlineLevel="0" collapsed="false">
      <c r="B1313" s="37" t="n">
        <v>53</v>
      </c>
      <c r="C1313" s="37" t="s">
        <v>605</v>
      </c>
      <c r="D1313" s="37" t="n">
        <v>2815</v>
      </c>
      <c r="E1313" s="37" t="s">
        <v>512</v>
      </c>
      <c r="F1313" s="37" t="n">
        <v>2004</v>
      </c>
      <c r="G1313" s="40" t="n">
        <v>102</v>
      </c>
      <c r="H1313" s="40" t="n">
        <v>4466</v>
      </c>
      <c r="I1313" s="40" t="n">
        <v>2692999</v>
      </c>
      <c r="J1313" s="40" t="n">
        <v>9363994</v>
      </c>
      <c r="K1313" s="40" t="n">
        <v>15600378</v>
      </c>
      <c r="L1313" s="40" t="n">
        <v>16215826</v>
      </c>
      <c r="M1313" s="40" t="n">
        <v>6371976</v>
      </c>
      <c r="N1313" s="40" t="n">
        <v>126735</v>
      </c>
    </row>
    <row r="1314" customFormat="false" ht="13.5" hidden="false" customHeight="false" outlineLevel="0" collapsed="false">
      <c r="B1314" s="37" t="n">
        <v>53</v>
      </c>
      <c r="C1314" s="37" t="s">
        <v>605</v>
      </c>
      <c r="D1314" s="37" t="n">
        <v>2819</v>
      </c>
      <c r="E1314" s="37" t="s">
        <v>513</v>
      </c>
      <c r="F1314" s="37" t="n">
        <v>2004</v>
      </c>
      <c r="G1314" s="40" t="n">
        <v>54</v>
      </c>
      <c r="H1314" s="40" t="n">
        <v>2326</v>
      </c>
      <c r="I1314" s="40" t="n">
        <v>1060879</v>
      </c>
      <c r="J1314" s="40" t="n">
        <v>2805382</v>
      </c>
      <c r="K1314" s="40" t="n">
        <v>4612693</v>
      </c>
      <c r="L1314" s="40" t="n">
        <v>4676878</v>
      </c>
      <c r="M1314" s="40" t="n">
        <v>1701019</v>
      </c>
      <c r="N1314" s="40" t="n">
        <v>41645</v>
      </c>
    </row>
    <row r="1315" customFormat="false" ht="13.5" hidden="false" customHeight="false" outlineLevel="0" collapsed="false">
      <c r="B1315" s="37" t="n">
        <v>53</v>
      </c>
      <c r="C1315" s="37" t="s">
        <v>605</v>
      </c>
      <c r="D1315" s="37" t="n">
        <v>2821</v>
      </c>
      <c r="E1315" s="37" t="s">
        <v>514</v>
      </c>
      <c r="F1315" s="37" t="n">
        <v>2004</v>
      </c>
      <c r="G1315" s="40" t="n">
        <v>105</v>
      </c>
      <c r="H1315" s="40" t="n">
        <v>11433</v>
      </c>
      <c r="I1315" s="40" t="n">
        <v>6973455</v>
      </c>
      <c r="J1315" s="40" t="n">
        <v>53468601</v>
      </c>
      <c r="K1315" s="40" t="n">
        <v>74322363</v>
      </c>
      <c r="L1315" s="40" t="n">
        <v>74982748</v>
      </c>
      <c r="M1315" s="40" t="n">
        <v>19707526</v>
      </c>
      <c r="N1315" s="40" t="n">
        <v>1966874</v>
      </c>
    </row>
    <row r="1316" customFormat="false" ht="13.5" hidden="false" customHeight="false" outlineLevel="0" collapsed="false">
      <c r="B1316" s="37" t="n">
        <v>53</v>
      </c>
      <c r="C1316" s="37" t="s">
        <v>605</v>
      </c>
      <c r="D1316" s="37" t="n">
        <v>2822</v>
      </c>
      <c r="E1316" s="37" t="s">
        <v>515</v>
      </c>
      <c r="F1316" s="37" t="n">
        <v>2004</v>
      </c>
      <c r="G1316" s="40" t="n">
        <v>192</v>
      </c>
      <c r="H1316" s="40" t="n">
        <v>9625</v>
      </c>
      <c r="I1316" s="40" t="n">
        <v>4105583</v>
      </c>
      <c r="J1316" s="40" t="n">
        <v>50812990</v>
      </c>
      <c r="K1316" s="40" t="n">
        <v>58055447</v>
      </c>
      <c r="L1316" s="40" t="n">
        <v>57934026</v>
      </c>
      <c r="M1316" s="40" t="n">
        <v>6098702</v>
      </c>
      <c r="N1316" s="40" t="n">
        <v>1472223</v>
      </c>
    </row>
    <row r="1317" customFormat="false" ht="13.5" hidden="false" customHeight="false" outlineLevel="0" collapsed="false">
      <c r="B1317" s="37" t="n">
        <v>53</v>
      </c>
      <c r="C1317" s="37" t="s">
        <v>605</v>
      </c>
      <c r="D1317" s="37" t="n">
        <v>2823</v>
      </c>
      <c r="E1317" s="37" t="s">
        <v>516</v>
      </c>
      <c r="F1317" s="37" t="n">
        <v>2004</v>
      </c>
      <c r="G1317" s="40" t="n">
        <v>51</v>
      </c>
      <c r="H1317" s="40" t="n">
        <v>6933</v>
      </c>
      <c r="I1317" s="40" t="n">
        <v>4466407</v>
      </c>
      <c r="J1317" s="40" t="n">
        <v>20997323</v>
      </c>
      <c r="K1317" s="40" t="n">
        <v>35055859</v>
      </c>
      <c r="L1317" s="40" t="n">
        <v>34960277</v>
      </c>
      <c r="M1317" s="40" t="n">
        <v>12806804</v>
      </c>
      <c r="N1317" s="40" t="n">
        <v>2387559</v>
      </c>
    </row>
    <row r="1318" customFormat="false" ht="13.5" hidden="false" customHeight="false" outlineLevel="0" collapsed="false">
      <c r="B1318" s="37" t="n">
        <v>53</v>
      </c>
      <c r="C1318" s="37" t="s">
        <v>605</v>
      </c>
      <c r="D1318" s="37" t="n">
        <v>2824</v>
      </c>
      <c r="E1318" s="37" t="s">
        <v>517</v>
      </c>
      <c r="F1318" s="37" t="n">
        <v>2004</v>
      </c>
      <c r="G1318" s="40" t="n">
        <v>116</v>
      </c>
      <c r="H1318" s="40" t="n">
        <v>10022</v>
      </c>
      <c r="I1318" s="40" t="n">
        <v>4414783</v>
      </c>
      <c r="J1318" s="40" t="n">
        <v>18037555</v>
      </c>
      <c r="K1318" s="40" t="n">
        <v>25399429</v>
      </c>
      <c r="L1318" s="40" t="n">
        <v>25664022</v>
      </c>
      <c r="M1318" s="40" t="n">
        <v>6398362</v>
      </c>
      <c r="N1318" s="40" t="n">
        <v>1606996</v>
      </c>
    </row>
    <row r="1319" customFormat="false" ht="13.5" hidden="false" customHeight="false" outlineLevel="0" collapsed="false">
      <c r="B1319" s="37" t="n">
        <v>53</v>
      </c>
      <c r="C1319" s="37" t="s">
        <v>605</v>
      </c>
      <c r="D1319" s="37" t="n">
        <v>2829</v>
      </c>
      <c r="E1319" s="37" t="s">
        <v>518</v>
      </c>
      <c r="F1319" s="37" t="n">
        <v>2004</v>
      </c>
      <c r="G1319" s="40" t="n">
        <v>162</v>
      </c>
      <c r="H1319" s="40" t="n">
        <v>11305</v>
      </c>
      <c r="I1319" s="40" t="n">
        <v>6001470</v>
      </c>
      <c r="J1319" s="40" t="n">
        <v>40153970</v>
      </c>
      <c r="K1319" s="40" t="n">
        <v>62852672</v>
      </c>
      <c r="L1319" s="40" t="n">
        <v>62034899</v>
      </c>
      <c r="M1319" s="40" t="n">
        <v>20065047</v>
      </c>
      <c r="N1319" s="40" t="n">
        <v>2228938</v>
      </c>
    </row>
    <row r="1320" customFormat="false" ht="13.5" hidden="false" customHeight="false" outlineLevel="0" collapsed="false">
      <c r="B1320" s="37" t="n">
        <v>53</v>
      </c>
      <c r="C1320" s="37" t="s">
        <v>605</v>
      </c>
      <c r="D1320" s="37" t="n">
        <v>2911</v>
      </c>
      <c r="E1320" s="37" t="s">
        <v>519</v>
      </c>
      <c r="F1320" s="37" t="n">
        <v>2004</v>
      </c>
      <c r="G1320" s="40" t="n">
        <v>16</v>
      </c>
      <c r="H1320" s="40" t="n">
        <v>2557</v>
      </c>
      <c r="I1320" s="40" t="n">
        <v>1314228</v>
      </c>
      <c r="J1320" s="40" t="n">
        <v>2812526</v>
      </c>
      <c r="K1320" s="40" t="n">
        <v>5631012</v>
      </c>
      <c r="L1320" s="40" t="n">
        <v>5668967</v>
      </c>
      <c r="M1320" s="40" t="n">
        <v>2594944</v>
      </c>
      <c r="N1320" s="40" t="n">
        <v>329270</v>
      </c>
    </row>
    <row r="1321" customFormat="false" ht="13.5" hidden="false" customHeight="false" outlineLevel="0" collapsed="false">
      <c r="B1321" s="37" t="n">
        <v>53</v>
      </c>
      <c r="C1321" s="37" t="s">
        <v>605</v>
      </c>
      <c r="D1321" s="37" t="n">
        <v>2912</v>
      </c>
      <c r="E1321" s="37" t="s">
        <v>520</v>
      </c>
      <c r="F1321" s="37" t="n">
        <v>2004</v>
      </c>
      <c r="G1321" s="40" t="n">
        <v>59</v>
      </c>
      <c r="H1321" s="40" t="n">
        <v>15381</v>
      </c>
      <c r="I1321" s="40" t="n">
        <v>9167908</v>
      </c>
      <c r="J1321" s="40" t="n">
        <v>37790943</v>
      </c>
      <c r="K1321" s="40" t="n">
        <v>59595892</v>
      </c>
      <c r="L1321" s="40" t="n">
        <v>60213608</v>
      </c>
      <c r="M1321" s="40" t="n">
        <v>18911876</v>
      </c>
      <c r="N1321" s="40" t="n">
        <v>5321549</v>
      </c>
    </row>
    <row r="1322" customFormat="false" ht="13.5" hidden="false" customHeight="false" outlineLevel="0" collapsed="false">
      <c r="B1322" s="37" t="n">
        <v>53</v>
      </c>
      <c r="C1322" s="37" t="s">
        <v>605</v>
      </c>
      <c r="D1322" s="37" t="n">
        <v>2913</v>
      </c>
      <c r="E1322" s="37" t="s">
        <v>521</v>
      </c>
      <c r="F1322" s="37" t="n">
        <v>2004</v>
      </c>
      <c r="G1322" s="40" t="n">
        <v>59</v>
      </c>
      <c r="H1322" s="40" t="n">
        <v>33539</v>
      </c>
      <c r="I1322" s="40" t="n">
        <v>22895885</v>
      </c>
      <c r="J1322" s="40" t="n">
        <v>123154747</v>
      </c>
      <c r="K1322" s="40" t="n">
        <v>221178286</v>
      </c>
      <c r="L1322" s="40" t="n">
        <v>221859343</v>
      </c>
      <c r="M1322" s="40" t="n">
        <v>85817838</v>
      </c>
      <c r="N1322" s="40" t="n">
        <v>13647068</v>
      </c>
    </row>
    <row r="1323" customFormat="false" ht="13.5" hidden="false" customHeight="false" outlineLevel="0" collapsed="false">
      <c r="B1323" s="37" t="n">
        <v>53</v>
      </c>
      <c r="C1323" s="37" t="s">
        <v>605</v>
      </c>
      <c r="D1323" s="37" t="n">
        <v>2914</v>
      </c>
      <c r="E1323" s="37" t="s">
        <v>522</v>
      </c>
      <c r="F1323" s="37" t="n">
        <v>2004</v>
      </c>
      <c r="G1323" s="40" t="n">
        <v>284</v>
      </c>
      <c r="H1323" s="40" t="n">
        <v>11642</v>
      </c>
      <c r="I1323" s="40" t="n">
        <v>4802959</v>
      </c>
      <c r="J1323" s="40" t="n">
        <v>11980111</v>
      </c>
      <c r="K1323" s="40" t="n">
        <v>25014085</v>
      </c>
      <c r="L1323" s="40" t="n">
        <v>24917117</v>
      </c>
      <c r="M1323" s="40" t="n">
        <v>11902631</v>
      </c>
      <c r="N1323" s="40" t="n">
        <v>655133</v>
      </c>
    </row>
    <row r="1324" customFormat="false" ht="13.5" hidden="false" customHeight="false" outlineLevel="0" collapsed="false">
      <c r="B1324" s="37" t="n">
        <v>53</v>
      </c>
      <c r="C1324" s="37" t="s">
        <v>605</v>
      </c>
      <c r="D1324" s="37" t="n">
        <v>2915</v>
      </c>
      <c r="E1324" s="37" t="s">
        <v>523</v>
      </c>
      <c r="F1324" s="37" t="n">
        <v>2004</v>
      </c>
      <c r="G1324" s="40" t="n">
        <v>122</v>
      </c>
      <c r="H1324" s="40" t="n">
        <v>4662</v>
      </c>
      <c r="I1324" s="40" t="n">
        <v>1894576</v>
      </c>
      <c r="J1324" s="40" t="n">
        <v>10169824</v>
      </c>
      <c r="K1324" s="40" t="n">
        <v>16223213</v>
      </c>
      <c r="L1324" s="40" t="n">
        <v>15897390</v>
      </c>
      <c r="M1324" s="40" t="n">
        <v>4751965</v>
      </c>
      <c r="N1324" s="40" t="n">
        <v>850358</v>
      </c>
    </row>
    <row r="1325" customFormat="false" ht="13.5" hidden="false" customHeight="false" outlineLevel="0" collapsed="false">
      <c r="B1325" s="37" t="n">
        <v>53</v>
      </c>
      <c r="C1325" s="37" t="s">
        <v>605</v>
      </c>
      <c r="D1325" s="37" t="n">
        <v>2916</v>
      </c>
      <c r="E1325" s="37" t="s">
        <v>524</v>
      </c>
      <c r="F1325" s="37" t="n">
        <v>2004</v>
      </c>
      <c r="G1325" s="40" t="n">
        <v>290</v>
      </c>
      <c r="H1325" s="40" t="n">
        <v>11386</v>
      </c>
      <c r="I1325" s="40" t="n">
        <v>4830635</v>
      </c>
      <c r="J1325" s="40" t="n">
        <v>20200089</v>
      </c>
      <c r="K1325" s="40" t="n">
        <v>33639895</v>
      </c>
      <c r="L1325" s="40" t="n">
        <v>33667968</v>
      </c>
      <c r="M1325" s="40" t="n">
        <v>11605911</v>
      </c>
      <c r="N1325" s="40" t="n">
        <v>2021171</v>
      </c>
    </row>
    <row r="1326" customFormat="false" ht="13.5" hidden="false" customHeight="false" outlineLevel="0" collapsed="false">
      <c r="B1326" s="37" t="n">
        <v>53</v>
      </c>
      <c r="C1326" s="37" t="s">
        <v>605</v>
      </c>
      <c r="D1326" s="37" t="n">
        <v>2917</v>
      </c>
      <c r="E1326" s="37" t="s">
        <v>525</v>
      </c>
      <c r="F1326" s="37" t="n">
        <v>2004</v>
      </c>
      <c r="G1326" s="40" t="n">
        <v>108</v>
      </c>
      <c r="H1326" s="40" t="n">
        <v>6466</v>
      </c>
      <c r="I1326" s="40" t="n">
        <v>2680954</v>
      </c>
      <c r="J1326" s="40" t="n">
        <v>11941866</v>
      </c>
      <c r="K1326" s="40" t="n">
        <v>19008289</v>
      </c>
      <c r="L1326" s="40" t="n">
        <v>18944876</v>
      </c>
      <c r="M1326" s="40" t="n">
        <v>6339356</v>
      </c>
      <c r="N1326" s="40" t="n">
        <v>286977</v>
      </c>
    </row>
    <row r="1327" customFormat="false" ht="13.5" hidden="false" customHeight="false" outlineLevel="0" collapsed="false">
      <c r="B1327" s="37" t="n">
        <v>53</v>
      </c>
      <c r="C1327" s="37" t="s">
        <v>605</v>
      </c>
      <c r="D1327" s="37" t="n">
        <v>2918</v>
      </c>
      <c r="E1327" s="37" t="s">
        <v>526</v>
      </c>
      <c r="F1327" s="37" t="n">
        <v>2004</v>
      </c>
      <c r="G1327" s="40" t="n">
        <v>764</v>
      </c>
      <c r="H1327" s="40" t="n">
        <v>39531</v>
      </c>
      <c r="I1327" s="40" t="n">
        <v>16162934</v>
      </c>
      <c r="J1327" s="40" t="n">
        <v>50453003</v>
      </c>
      <c r="K1327" s="40" t="n">
        <v>88602362</v>
      </c>
      <c r="L1327" s="40" t="n">
        <v>88938380</v>
      </c>
      <c r="M1327" s="40" t="n">
        <v>33420723</v>
      </c>
      <c r="N1327" s="40" t="n">
        <v>4197263</v>
      </c>
    </row>
    <row r="1328" customFormat="false" ht="13.5" hidden="false" customHeight="false" outlineLevel="0" collapsed="false">
      <c r="B1328" s="37" t="n">
        <v>53</v>
      </c>
      <c r="C1328" s="37" t="s">
        <v>605</v>
      </c>
      <c r="D1328" s="37" t="n">
        <v>2919</v>
      </c>
      <c r="E1328" s="37" t="s">
        <v>527</v>
      </c>
      <c r="F1328" s="37" t="n">
        <v>2004</v>
      </c>
      <c r="G1328" s="40" t="n">
        <v>1396</v>
      </c>
      <c r="H1328" s="40" t="n">
        <v>53743</v>
      </c>
      <c r="I1328" s="40" t="n">
        <v>25166297</v>
      </c>
      <c r="J1328" s="40" t="n">
        <v>104816996</v>
      </c>
      <c r="K1328" s="40" t="n">
        <v>179844343</v>
      </c>
      <c r="L1328" s="40" t="n">
        <v>179365771</v>
      </c>
      <c r="M1328" s="40" t="n">
        <v>63200842</v>
      </c>
      <c r="N1328" s="40" t="n">
        <v>8629788</v>
      </c>
    </row>
    <row r="1329" customFormat="false" ht="13.5" hidden="false" customHeight="false" outlineLevel="0" collapsed="false">
      <c r="B1329" s="37" t="n">
        <v>53</v>
      </c>
      <c r="C1329" s="37" t="s">
        <v>605</v>
      </c>
      <c r="D1329" s="37" t="n">
        <v>3011</v>
      </c>
      <c r="E1329" s="37" t="s">
        <v>528</v>
      </c>
      <c r="F1329" s="37" t="n">
        <v>2004</v>
      </c>
      <c r="G1329" s="40" t="n">
        <v>27</v>
      </c>
      <c r="H1329" s="40" t="n">
        <v>63166</v>
      </c>
      <c r="I1329" s="40" t="n">
        <v>48123345</v>
      </c>
      <c r="J1329" s="40" t="n">
        <v>556335793</v>
      </c>
      <c r="K1329" s="40" t="n">
        <v>742550004</v>
      </c>
      <c r="L1329" s="40" t="n">
        <v>744415877</v>
      </c>
      <c r="M1329" s="40" t="n">
        <v>178304261</v>
      </c>
      <c r="N1329" s="40" t="n">
        <v>14689509</v>
      </c>
    </row>
    <row r="1330" customFormat="false" ht="13.5" hidden="false" customHeight="false" outlineLevel="0" collapsed="false">
      <c r="B1330" s="37" t="n">
        <v>53</v>
      </c>
      <c r="C1330" s="37" t="s">
        <v>605</v>
      </c>
      <c r="D1330" s="37" t="n">
        <v>3012</v>
      </c>
      <c r="E1330" s="37" t="s">
        <v>529</v>
      </c>
      <c r="F1330" s="37" t="n">
        <v>2004</v>
      </c>
      <c r="G1330" s="40" t="n">
        <v>96</v>
      </c>
      <c r="H1330" s="40" t="n">
        <v>10747</v>
      </c>
      <c r="I1330" s="40" t="n">
        <v>6259429</v>
      </c>
      <c r="J1330" s="40" t="n">
        <v>48800461</v>
      </c>
      <c r="K1330" s="40" t="n">
        <v>63590608</v>
      </c>
      <c r="L1330" s="40" t="n">
        <v>63705111</v>
      </c>
      <c r="M1330" s="40" t="n">
        <v>13245207</v>
      </c>
      <c r="N1330" s="40" t="n">
        <v>878804</v>
      </c>
    </row>
    <row r="1331" customFormat="false" ht="13.5" hidden="false" customHeight="false" outlineLevel="0" collapsed="false">
      <c r="B1331" s="37" t="n">
        <v>53</v>
      </c>
      <c r="C1331" s="37" t="s">
        <v>605</v>
      </c>
      <c r="D1331" s="37" t="n">
        <v>3013</v>
      </c>
      <c r="E1331" s="37" t="s">
        <v>530</v>
      </c>
      <c r="F1331" s="37" t="n">
        <v>2004</v>
      </c>
      <c r="G1331" s="40" t="n">
        <v>4418</v>
      </c>
      <c r="H1331" s="40" t="n">
        <v>235125</v>
      </c>
      <c r="I1331" s="40" t="n">
        <v>116933539</v>
      </c>
      <c r="J1331" s="40" t="n">
        <v>520352912</v>
      </c>
      <c r="K1331" s="40" t="n">
        <v>812392755</v>
      </c>
      <c r="L1331" s="40" t="n">
        <v>813522120</v>
      </c>
      <c r="M1331" s="40" t="n">
        <v>258279625</v>
      </c>
      <c r="N1331" s="40" t="n">
        <v>33689179</v>
      </c>
    </row>
    <row r="1332" customFormat="false" ht="13.5" hidden="false" customHeight="false" outlineLevel="0" collapsed="false">
      <c r="B1332" s="37" t="n">
        <v>53</v>
      </c>
      <c r="C1332" s="37" t="s">
        <v>605</v>
      </c>
      <c r="D1332" s="37" t="n">
        <v>3021</v>
      </c>
      <c r="E1332" s="37" t="s">
        <v>531</v>
      </c>
      <c r="F1332" s="37" t="n">
        <v>2004</v>
      </c>
      <c r="G1332" s="40" t="n">
        <v>13</v>
      </c>
      <c r="H1332" s="40" t="n">
        <v>2315</v>
      </c>
      <c r="I1332" s="40" t="n">
        <v>1353711</v>
      </c>
      <c r="J1332" s="40" t="n">
        <v>4427353</v>
      </c>
      <c r="K1332" s="40" t="n">
        <v>7188746</v>
      </c>
      <c r="L1332" s="40" t="n">
        <v>7137546</v>
      </c>
      <c r="M1332" s="40" t="n">
        <v>2421689</v>
      </c>
      <c r="N1332" s="40" t="n">
        <v>187333</v>
      </c>
    </row>
    <row r="1333" customFormat="false" ht="13.5" hidden="false" customHeight="false" outlineLevel="0" collapsed="false">
      <c r="B1333" s="37" t="n">
        <v>53</v>
      </c>
      <c r="C1333" s="37" t="s">
        <v>605</v>
      </c>
      <c r="D1333" s="37" t="n">
        <v>3022</v>
      </c>
      <c r="E1333" s="37" t="s">
        <v>532</v>
      </c>
      <c r="F1333" s="37" t="n">
        <v>2004</v>
      </c>
      <c r="G1333" s="40" t="n">
        <v>128</v>
      </c>
      <c r="H1333" s="40" t="n">
        <v>4200</v>
      </c>
      <c r="I1333" s="40" t="n">
        <v>1953935</v>
      </c>
      <c r="J1333" s="40" t="n">
        <v>4568110</v>
      </c>
      <c r="K1333" s="40" t="n">
        <v>7756045</v>
      </c>
      <c r="L1333" s="40" t="n">
        <v>7886091</v>
      </c>
      <c r="M1333" s="40" t="n">
        <v>3055658</v>
      </c>
      <c r="N1333" s="40" t="n">
        <v>52673</v>
      </c>
    </row>
    <row r="1334" customFormat="false" ht="13.5" hidden="false" customHeight="false" outlineLevel="0" collapsed="false">
      <c r="B1334" s="37" t="n">
        <v>53</v>
      </c>
      <c r="C1334" s="37" t="s">
        <v>605</v>
      </c>
      <c r="D1334" s="37" t="n">
        <v>3031</v>
      </c>
      <c r="E1334" s="37" t="s">
        <v>533</v>
      </c>
      <c r="F1334" s="37" t="n">
        <v>2004</v>
      </c>
      <c r="G1334" s="40" t="n">
        <v>64</v>
      </c>
      <c r="H1334" s="40" t="n">
        <v>4432</v>
      </c>
      <c r="I1334" s="40" t="n">
        <v>2607148</v>
      </c>
      <c r="J1334" s="40" t="n">
        <v>10610212</v>
      </c>
      <c r="K1334" s="40" t="n">
        <v>21296047</v>
      </c>
      <c r="L1334" s="40" t="n">
        <v>19016063</v>
      </c>
      <c r="M1334" s="40" t="n">
        <v>7821381</v>
      </c>
      <c r="N1334" s="40" t="n">
        <v>919733</v>
      </c>
    </row>
    <row r="1335" customFormat="false" ht="13.5" hidden="false" customHeight="false" outlineLevel="0" collapsed="false">
      <c r="B1335" s="37" t="n">
        <v>53</v>
      </c>
      <c r="C1335" s="37" t="s">
        <v>605</v>
      </c>
      <c r="D1335" s="37" t="n">
        <v>3032</v>
      </c>
      <c r="E1335" s="37" t="s">
        <v>534</v>
      </c>
      <c r="F1335" s="37" t="n">
        <v>2004</v>
      </c>
      <c r="G1335" s="40" t="n">
        <v>3</v>
      </c>
      <c r="H1335" s="40" t="n">
        <v>40</v>
      </c>
      <c r="I1335" s="40" t="s">
        <v>98</v>
      </c>
      <c r="J1335" s="40" t="s">
        <v>98</v>
      </c>
      <c r="K1335" s="40" t="s">
        <v>98</v>
      </c>
      <c r="L1335" s="40" t="s">
        <v>98</v>
      </c>
      <c r="M1335" s="40" t="s">
        <v>98</v>
      </c>
      <c r="N1335" s="40" t="s">
        <v>106</v>
      </c>
    </row>
    <row r="1336" customFormat="false" ht="13.5" hidden="false" customHeight="false" outlineLevel="0" collapsed="false">
      <c r="B1336" s="37" t="n">
        <v>53</v>
      </c>
      <c r="C1336" s="37" t="s">
        <v>605</v>
      </c>
      <c r="D1336" s="37" t="n">
        <v>3033</v>
      </c>
      <c r="E1336" s="37" t="s">
        <v>535</v>
      </c>
      <c r="F1336" s="37" t="n">
        <v>2004</v>
      </c>
      <c r="G1336" s="40" t="n">
        <v>43</v>
      </c>
      <c r="H1336" s="40" t="n">
        <v>324</v>
      </c>
      <c r="I1336" s="40" t="n">
        <v>108775</v>
      </c>
      <c r="J1336" s="40" t="n">
        <v>136256</v>
      </c>
      <c r="K1336" s="40" t="n">
        <v>321230</v>
      </c>
      <c r="L1336" s="40" t="n">
        <v>321230</v>
      </c>
      <c r="M1336" s="40" t="n">
        <v>176168</v>
      </c>
      <c r="N1336" s="40" t="s">
        <v>106</v>
      </c>
    </row>
    <row r="1337" customFormat="false" ht="13.5" hidden="false" customHeight="false" outlineLevel="0" collapsed="false">
      <c r="B1337" s="37" t="n">
        <v>53</v>
      </c>
      <c r="C1337" s="37" t="s">
        <v>605</v>
      </c>
      <c r="D1337" s="37" t="n">
        <v>3034</v>
      </c>
      <c r="E1337" s="37" t="s">
        <v>536</v>
      </c>
      <c r="F1337" s="37" t="n">
        <v>2004</v>
      </c>
      <c r="G1337" s="40" t="n">
        <v>121</v>
      </c>
      <c r="H1337" s="40" t="n">
        <v>4861</v>
      </c>
      <c r="I1337" s="40" t="n">
        <v>2260579</v>
      </c>
      <c r="J1337" s="40" t="n">
        <v>14392103</v>
      </c>
      <c r="K1337" s="40" t="n">
        <v>21731527</v>
      </c>
      <c r="L1337" s="40" t="n">
        <v>22044827</v>
      </c>
      <c r="M1337" s="40" t="n">
        <v>6899067</v>
      </c>
      <c r="N1337" s="40" t="n">
        <v>648913</v>
      </c>
    </row>
    <row r="1338" customFormat="false" ht="13.5" hidden="false" customHeight="false" outlineLevel="0" collapsed="false">
      <c r="B1338" s="37" t="n">
        <v>53</v>
      </c>
      <c r="C1338" s="37" t="s">
        <v>605</v>
      </c>
      <c r="D1338" s="37" t="n">
        <v>3041</v>
      </c>
      <c r="E1338" s="37" t="s">
        <v>537</v>
      </c>
      <c r="F1338" s="37" t="n">
        <v>2004</v>
      </c>
      <c r="G1338" s="40" t="n">
        <v>2</v>
      </c>
      <c r="H1338" s="40" t="n">
        <v>514</v>
      </c>
      <c r="I1338" s="40" t="s">
        <v>98</v>
      </c>
      <c r="J1338" s="40" t="s">
        <v>98</v>
      </c>
      <c r="K1338" s="40" t="s">
        <v>98</v>
      </c>
      <c r="L1338" s="40" t="s">
        <v>98</v>
      </c>
      <c r="M1338" s="40" t="s">
        <v>98</v>
      </c>
      <c r="N1338" s="40" t="s">
        <v>98</v>
      </c>
    </row>
    <row r="1339" customFormat="false" ht="13.5" hidden="false" customHeight="false" outlineLevel="0" collapsed="false">
      <c r="B1339" s="37" t="n">
        <v>53</v>
      </c>
      <c r="C1339" s="37" t="s">
        <v>605</v>
      </c>
      <c r="D1339" s="37" t="n">
        <v>3042</v>
      </c>
      <c r="E1339" s="37" t="s">
        <v>538</v>
      </c>
      <c r="F1339" s="37" t="n">
        <v>2004</v>
      </c>
      <c r="G1339" s="40" t="n">
        <v>38</v>
      </c>
      <c r="H1339" s="40" t="n">
        <v>4008</v>
      </c>
      <c r="I1339" s="40" t="n">
        <v>2123686</v>
      </c>
      <c r="J1339" s="40" t="n">
        <v>14213393</v>
      </c>
      <c r="K1339" s="40" t="n">
        <v>30953543</v>
      </c>
      <c r="L1339" s="40" t="n">
        <v>29880422</v>
      </c>
      <c r="M1339" s="40" t="n">
        <v>14611400</v>
      </c>
      <c r="N1339" s="40" t="n">
        <v>263594</v>
      </c>
    </row>
    <row r="1340" customFormat="false" ht="13.5" hidden="false" customHeight="false" outlineLevel="0" collapsed="false">
      <c r="B1340" s="37" t="n">
        <v>53</v>
      </c>
      <c r="C1340" s="37" t="s">
        <v>605</v>
      </c>
      <c r="D1340" s="37" t="n">
        <v>3049</v>
      </c>
      <c r="E1340" s="37" t="s">
        <v>539</v>
      </c>
      <c r="F1340" s="37" t="n">
        <v>2004</v>
      </c>
      <c r="G1340" s="40" t="n">
        <v>73</v>
      </c>
      <c r="H1340" s="40" t="n">
        <v>9871</v>
      </c>
      <c r="I1340" s="40" t="n">
        <v>6241784</v>
      </c>
      <c r="J1340" s="40" t="n">
        <v>5945163</v>
      </c>
      <c r="K1340" s="40" t="n">
        <v>12270438</v>
      </c>
      <c r="L1340" s="40" t="n">
        <v>12207282</v>
      </c>
      <c r="M1340" s="40" t="n">
        <v>5522207</v>
      </c>
      <c r="N1340" s="40" t="n">
        <v>1000348</v>
      </c>
    </row>
    <row r="1341" customFormat="false" ht="13.5" hidden="false" customHeight="false" outlineLevel="0" collapsed="false">
      <c r="B1341" s="37" t="n">
        <v>53</v>
      </c>
      <c r="C1341" s="37" t="s">
        <v>605</v>
      </c>
      <c r="D1341" s="37" t="n">
        <v>3051</v>
      </c>
      <c r="E1341" s="37" t="s">
        <v>540</v>
      </c>
      <c r="F1341" s="37" t="n">
        <v>2004</v>
      </c>
      <c r="G1341" s="40" t="n">
        <v>31</v>
      </c>
      <c r="H1341" s="40" t="n">
        <v>1069</v>
      </c>
      <c r="I1341" s="40" t="n">
        <v>477947</v>
      </c>
      <c r="J1341" s="40" t="n">
        <v>3606370</v>
      </c>
      <c r="K1341" s="40" t="n">
        <v>5378153</v>
      </c>
      <c r="L1341" s="40" t="n">
        <v>5445552</v>
      </c>
      <c r="M1341" s="40" t="n">
        <v>1642301</v>
      </c>
      <c r="N1341" s="40" t="n">
        <v>71558</v>
      </c>
    </row>
    <row r="1342" customFormat="false" ht="13.5" hidden="false" customHeight="false" outlineLevel="0" collapsed="false">
      <c r="B1342" s="37" t="n">
        <v>53</v>
      </c>
      <c r="C1342" s="37" t="s">
        <v>605</v>
      </c>
      <c r="D1342" s="37" t="n">
        <v>3059</v>
      </c>
      <c r="E1342" s="37" t="s">
        <v>541</v>
      </c>
      <c r="F1342" s="37" t="n">
        <v>2004</v>
      </c>
      <c r="G1342" s="40" t="n">
        <v>99</v>
      </c>
      <c r="H1342" s="40" t="n">
        <v>2705</v>
      </c>
      <c r="I1342" s="40" t="n">
        <v>1150213</v>
      </c>
      <c r="J1342" s="40" t="n">
        <v>5668710</v>
      </c>
      <c r="K1342" s="40" t="n">
        <v>9624567</v>
      </c>
      <c r="L1342" s="40" t="n">
        <v>9634416</v>
      </c>
      <c r="M1342" s="40" t="n">
        <v>3635626</v>
      </c>
      <c r="N1342" s="40" t="n">
        <v>152550</v>
      </c>
    </row>
    <row r="1343" customFormat="false" ht="13.5" hidden="false" customHeight="false" outlineLevel="0" collapsed="false">
      <c r="B1343" s="37" t="n">
        <v>53</v>
      </c>
      <c r="C1343" s="37" t="s">
        <v>605</v>
      </c>
      <c r="D1343" s="37" t="n">
        <v>3091</v>
      </c>
      <c r="E1343" s="37" t="s">
        <v>542</v>
      </c>
      <c r="F1343" s="37" t="n">
        <v>2004</v>
      </c>
      <c r="G1343" s="40" t="n">
        <v>33</v>
      </c>
      <c r="H1343" s="40" t="n">
        <v>879</v>
      </c>
      <c r="I1343" s="40" t="n">
        <v>356703</v>
      </c>
      <c r="J1343" s="40" t="n">
        <v>1963455</v>
      </c>
      <c r="K1343" s="40" t="n">
        <v>2628762</v>
      </c>
      <c r="L1343" s="40" t="n">
        <v>2746350</v>
      </c>
      <c r="M1343" s="40" t="n">
        <v>709351</v>
      </c>
      <c r="N1343" s="40" t="s">
        <v>98</v>
      </c>
    </row>
    <row r="1344" customFormat="false" ht="13.5" hidden="false" customHeight="false" outlineLevel="0" collapsed="false">
      <c r="B1344" s="37" t="n">
        <v>53</v>
      </c>
      <c r="C1344" s="37" t="s">
        <v>605</v>
      </c>
      <c r="D1344" s="37" t="n">
        <v>3099</v>
      </c>
      <c r="E1344" s="37" t="s">
        <v>543</v>
      </c>
      <c r="F1344" s="37" t="n">
        <v>2004</v>
      </c>
      <c r="G1344" s="40" t="n">
        <v>107</v>
      </c>
      <c r="H1344" s="40" t="n">
        <v>4109</v>
      </c>
      <c r="I1344" s="40" t="n">
        <v>2341240</v>
      </c>
      <c r="J1344" s="40" t="n">
        <v>11012714</v>
      </c>
      <c r="K1344" s="40" t="n">
        <v>17111521</v>
      </c>
      <c r="L1344" s="40" t="n">
        <v>17007743</v>
      </c>
      <c r="M1344" s="40" t="n">
        <v>5413781</v>
      </c>
      <c r="N1344" s="40" t="n">
        <v>369072</v>
      </c>
    </row>
    <row r="1345" customFormat="false" ht="13.5" hidden="false" customHeight="false" outlineLevel="0" collapsed="false">
      <c r="B1345" s="37" t="n">
        <v>53</v>
      </c>
      <c r="C1345" s="37" t="s">
        <v>605</v>
      </c>
      <c r="D1345" s="37" t="n">
        <v>3111</v>
      </c>
      <c r="E1345" s="37" t="s">
        <v>544</v>
      </c>
      <c r="F1345" s="37" t="n">
        <v>2004</v>
      </c>
      <c r="G1345" s="40" t="n">
        <v>12</v>
      </c>
      <c r="H1345" s="40" t="n">
        <v>260</v>
      </c>
      <c r="I1345" s="40" t="n">
        <v>77836</v>
      </c>
      <c r="J1345" s="40" t="n">
        <v>136010</v>
      </c>
      <c r="K1345" s="40" t="n">
        <v>398886</v>
      </c>
      <c r="L1345" s="40" t="n">
        <v>400371</v>
      </c>
      <c r="M1345" s="40" t="n">
        <v>249855</v>
      </c>
      <c r="N1345" s="40" t="n">
        <v>8001</v>
      </c>
    </row>
    <row r="1346" customFormat="false" ht="13.5" hidden="false" customHeight="false" outlineLevel="0" collapsed="false">
      <c r="B1346" s="37" t="n">
        <v>53</v>
      </c>
      <c r="C1346" s="37" t="s">
        <v>605</v>
      </c>
      <c r="D1346" s="37" t="n">
        <v>3112</v>
      </c>
      <c r="E1346" s="37" t="s">
        <v>545</v>
      </c>
      <c r="F1346" s="37" t="n">
        <v>2004</v>
      </c>
      <c r="G1346" s="40" t="n">
        <v>44</v>
      </c>
      <c r="H1346" s="40" t="n">
        <v>2008</v>
      </c>
      <c r="I1346" s="40" t="n">
        <v>895286</v>
      </c>
      <c r="J1346" s="40" t="n">
        <v>3197520</v>
      </c>
      <c r="K1346" s="40" t="n">
        <v>5560831</v>
      </c>
      <c r="L1346" s="40" t="n">
        <v>5546382</v>
      </c>
      <c r="M1346" s="40" t="n">
        <v>2136032</v>
      </c>
      <c r="N1346" s="40" t="n">
        <v>90367</v>
      </c>
    </row>
    <row r="1347" customFormat="false" ht="13.5" hidden="false" customHeight="false" outlineLevel="0" collapsed="false">
      <c r="B1347" s="37" t="n">
        <v>53</v>
      </c>
      <c r="C1347" s="37" t="s">
        <v>605</v>
      </c>
      <c r="D1347" s="37" t="n">
        <v>3113</v>
      </c>
      <c r="E1347" s="37" t="s">
        <v>546</v>
      </c>
      <c r="F1347" s="37" t="n">
        <v>2004</v>
      </c>
      <c r="G1347" s="40" t="n">
        <v>41</v>
      </c>
      <c r="H1347" s="40" t="n">
        <v>1303</v>
      </c>
      <c r="I1347" s="40" t="n">
        <v>654142</v>
      </c>
      <c r="J1347" s="40" t="n">
        <v>1481750</v>
      </c>
      <c r="K1347" s="40" t="n">
        <v>3370143</v>
      </c>
      <c r="L1347" s="40" t="n">
        <v>3334172</v>
      </c>
      <c r="M1347" s="40" t="n">
        <v>1741198</v>
      </c>
      <c r="N1347" s="40" t="n">
        <v>78702</v>
      </c>
    </row>
    <row r="1348" customFormat="false" ht="13.5" hidden="false" customHeight="false" outlineLevel="0" collapsed="false">
      <c r="B1348" s="37" t="n">
        <v>53</v>
      </c>
      <c r="C1348" s="37" t="s">
        <v>605</v>
      </c>
      <c r="D1348" s="37" t="n">
        <v>3114</v>
      </c>
      <c r="E1348" s="37" t="s">
        <v>547</v>
      </c>
      <c r="F1348" s="37" t="n">
        <v>2004</v>
      </c>
      <c r="G1348" s="40" t="n">
        <v>153</v>
      </c>
      <c r="H1348" s="40" t="n">
        <v>3871</v>
      </c>
      <c r="I1348" s="40" t="n">
        <v>1707787</v>
      </c>
      <c r="J1348" s="40" t="n">
        <v>3855108</v>
      </c>
      <c r="K1348" s="40" t="n">
        <v>8849391</v>
      </c>
      <c r="L1348" s="40" t="n">
        <v>8855555</v>
      </c>
      <c r="M1348" s="40" t="n">
        <v>4736022</v>
      </c>
      <c r="N1348" s="40" t="n">
        <v>101421</v>
      </c>
    </row>
    <row r="1349" customFormat="false" ht="13.5" hidden="false" customHeight="false" outlineLevel="0" collapsed="false">
      <c r="B1349" s="37" t="n">
        <v>53</v>
      </c>
      <c r="C1349" s="37" t="s">
        <v>605</v>
      </c>
      <c r="D1349" s="37" t="n">
        <v>3115</v>
      </c>
      <c r="E1349" s="37" t="s">
        <v>548</v>
      </c>
      <c r="F1349" s="37" t="n">
        <v>2004</v>
      </c>
      <c r="G1349" s="40" t="n">
        <v>209</v>
      </c>
      <c r="H1349" s="40" t="n">
        <v>6863</v>
      </c>
      <c r="I1349" s="40" t="n">
        <v>3584546</v>
      </c>
      <c r="J1349" s="40" t="n">
        <v>10619964</v>
      </c>
      <c r="K1349" s="40" t="n">
        <v>18610705</v>
      </c>
      <c r="L1349" s="40" t="n">
        <v>19100800</v>
      </c>
      <c r="M1349" s="40" t="n">
        <v>8047956</v>
      </c>
      <c r="N1349" s="40" t="n">
        <v>438078</v>
      </c>
    </row>
    <row r="1350" customFormat="false" ht="13.5" hidden="false" customHeight="false" outlineLevel="0" collapsed="false">
      <c r="B1350" s="37" t="n">
        <v>53</v>
      </c>
      <c r="C1350" s="37" t="s">
        <v>605</v>
      </c>
      <c r="D1350" s="37" t="n">
        <v>3116</v>
      </c>
      <c r="E1350" s="37" t="s">
        <v>549</v>
      </c>
      <c r="F1350" s="37" t="n">
        <v>2004</v>
      </c>
      <c r="G1350" s="40" t="n">
        <v>69</v>
      </c>
      <c r="H1350" s="40" t="n">
        <v>3137</v>
      </c>
      <c r="I1350" s="40" t="n">
        <v>1667657</v>
      </c>
      <c r="J1350" s="40" t="n">
        <v>4063639</v>
      </c>
      <c r="K1350" s="40" t="n">
        <v>8197877</v>
      </c>
      <c r="L1350" s="40" t="n">
        <v>8185552</v>
      </c>
      <c r="M1350" s="40" t="n">
        <v>3911874</v>
      </c>
      <c r="N1350" s="40" t="n">
        <v>240728</v>
      </c>
    </row>
    <row r="1351" customFormat="false" ht="13.5" hidden="false" customHeight="false" outlineLevel="0" collapsed="false">
      <c r="B1351" s="37" t="n">
        <v>53</v>
      </c>
      <c r="C1351" s="37" t="s">
        <v>605</v>
      </c>
      <c r="D1351" s="37" t="n">
        <v>3117</v>
      </c>
      <c r="E1351" s="37" t="s">
        <v>550</v>
      </c>
      <c r="F1351" s="37" t="n">
        <v>2004</v>
      </c>
      <c r="G1351" s="40" t="n">
        <v>98</v>
      </c>
      <c r="H1351" s="40" t="n">
        <v>2034</v>
      </c>
      <c r="I1351" s="40" t="n">
        <v>1043092</v>
      </c>
      <c r="J1351" s="40" t="n">
        <v>2329738</v>
      </c>
      <c r="K1351" s="40" t="n">
        <v>4626852</v>
      </c>
      <c r="L1351" s="40" t="n">
        <v>4581515</v>
      </c>
      <c r="M1351" s="40" t="n">
        <v>2120368</v>
      </c>
      <c r="N1351" s="40" t="n">
        <v>27903</v>
      </c>
    </row>
    <row r="1352" customFormat="false" ht="13.5" hidden="false" customHeight="false" outlineLevel="0" collapsed="false">
      <c r="B1352" s="37" t="n">
        <v>53</v>
      </c>
      <c r="C1352" s="37" t="s">
        <v>605</v>
      </c>
      <c r="D1352" s="37" t="n">
        <v>3119</v>
      </c>
      <c r="E1352" s="37" t="s">
        <v>551</v>
      </c>
      <c r="F1352" s="37" t="n">
        <v>2004</v>
      </c>
      <c r="G1352" s="40" t="n">
        <v>263</v>
      </c>
      <c r="H1352" s="40" t="n">
        <v>7774</v>
      </c>
      <c r="I1352" s="40" t="n">
        <v>3430283</v>
      </c>
      <c r="J1352" s="40" t="n">
        <v>15310884</v>
      </c>
      <c r="K1352" s="40" t="n">
        <v>24108540</v>
      </c>
      <c r="L1352" s="40" t="n">
        <v>24192438</v>
      </c>
      <c r="M1352" s="40" t="n">
        <v>8246693</v>
      </c>
      <c r="N1352" s="40" t="n">
        <v>628904</v>
      </c>
    </row>
    <row r="1353" customFormat="false" ht="13.5" hidden="false" customHeight="false" outlineLevel="0" collapsed="false">
      <c r="B1353" s="37" t="n">
        <v>53</v>
      </c>
      <c r="C1353" s="37" t="s">
        <v>605</v>
      </c>
      <c r="D1353" s="37" t="n">
        <v>3121</v>
      </c>
      <c r="E1353" s="37" t="s">
        <v>552</v>
      </c>
      <c r="F1353" s="37" t="n">
        <v>2004</v>
      </c>
      <c r="G1353" s="40" t="n">
        <v>51</v>
      </c>
      <c r="H1353" s="40" t="n">
        <v>2479</v>
      </c>
      <c r="I1353" s="40" t="n">
        <v>1490578</v>
      </c>
      <c r="J1353" s="40" t="n">
        <v>3451513</v>
      </c>
      <c r="K1353" s="40" t="n">
        <v>6769238</v>
      </c>
      <c r="L1353" s="40" t="n">
        <v>6847029</v>
      </c>
      <c r="M1353" s="40" t="n">
        <v>3262342</v>
      </c>
      <c r="N1353" s="40" t="n">
        <v>117526</v>
      </c>
    </row>
    <row r="1354" customFormat="false" ht="13.5" hidden="false" customHeight="false" outlineLevel="0" collapsed="false">
      <c r="B1354" s="37" t="n">
        <v>53</v>
      </c>
      <c r="C1354" s="37" t="s">
        <v>605</v>
      </c>
      <c r="D1354" s="37" t="n">
        <v>3131</v>
      </c>
      <c r="E1354" s="37" t="s">
        <v>553</v>
      </c>
      <c r="F1354" s="37" t="n">
        <v>2004</v>
      </c>
      <c r="G1354" s="40" t="n">
        <v>449</v>
      </c>
      <c r="H1354" s="40" t="n">
        <v>13272</v>
      </c>
      <c r="I1354" s="40" t="n">
        <v>5748515</v>
      </c>
      <c r="J1354" s="40" t="n">
        <v>13606613</v>
      </c>
      <c r="K1354" s="40" t="n">
        <v>35991250</v>
      </c>
      <c r="L1354" s="40" t="n">
        <v>36175495</v>
      </c>
      <c r="M1354" s="40" t="n">
        <v>21027435</v>
      </c>
      <c r="N1354" s="40" t="n">
        <v>723432</v>
      </c>
    </row>
    <row r="1355" customFormat="false" ht="13.5" hidden="false" customHeight="false" outlineLevel="0" collapsed="false">
      <c r="B1355" s="37" t="n">
        <v>53</v>
      </c>
      <c r="C1355" s="37" t="s">
        <v>605</v>
      </c>
      <c r="D1355" s="37" t="n">
        <v>3132</v>
      </c>
      <c r="E1355" s="37" t="s">
        <v>554</v>
      </c>
      <c r="F1355" s="37" t="n">
        <v>2004</v>
      </c>
      <c r="G1355" s="40" t="n">
        <v>66</v>
      </c>
      <c r="H1355" s="40" t="n">
        <v>2415</v>
      </c>
      <c r="I1355" s="40" t="n">
        <v>1009123</v>
      </c>
      <c r="J1355" s="40" t="n">
        <v>1673492</v>
      </c>
      <c r="K1355" s="40" t="n">
        <v>4370552</v>
      </c>
      <c r="L1355" s="40" t="n">
        <v>4366690</v>
      </c>
      <c r="M1355" s="40" t="n">
        <v>2547041</v>
      </c>
      <c r="N1355" s="40" t="n">
        <v>127448</v>
      </c>
    </row>
    <row r="1356" customFormat="false" ht="13.5" hidden="false" customHeight="false" outlineLevel="0" collapsed="false">
      <c r="B1356" s="37" t="n">
        <v>53</v>
      </c>
      <c r="C1356" s="37" t="s">
        <v>605</v>
      </c>
      <c r="D1356" s="37" t="n">
        <v>3133</v>
      </c>
      <c r="E1356" s="37" t="s">
        <v>555</v>
      </c>
      <c r="F1356" s="37" t="n">
        <v>2004</v>
      </c>
      <c r="G1356" s="40" t="n">
        <v>9</v>
      </c>
      <c r="H1356" s="40" t="n">
        <v>120</v>
      </c>
      <c r="I1356" s="40" t="s">
        <v>98</v>
      </c>
      <c r="J1356" s="40" t="s">
        <v>98</v>
      </c>
      <c r="K1356" s="40" t="s">
        <v>98</v>
      </c>
      <c r="L1356" s="40" t="s">
        <v>98</v>
      </c>
      <c r="M1356" s="40" t="s">
        <v>98</v>
      </c>
      <c r="N1356" s="40" t="s">
        <v>106</v>
      </c>
    </row>
    <row r="1357" customFormat="false" ht="13.5" hidden="false" customHeight="false" outlineLevel="0" collapsed="false">
      <c r="B1357" s="37" t="n">
        <v>53</v>
      </c>
      <c r="C1357" s="37" t="s">
        <v>605</v>
      </c>
      <c r="D1357" s="37" t="n">
        <v>3134</v>
      </c>
      <c r="E1357" s="37" t="s">
        <v>556</v>
      </c>
      <c r="F1357" s="37" t="n">
        <v>2004</v>
      </c>
      <c r="G1357" s="40" t="n">
        <v>107</v>
      </c>
      <c r="H1357" s="40" t="n">
        <v>1986</v>
      </c>
      <c r="I1357" s="40" t="n">
        <v>796147</v>
      </c>
      <c r="J1357" s="40" t="n">
        <v>1037601</v>
      </c>
      <c r="K1357" s="40" t="n">
        <v>2969293</v>
      </c>
      <c r="L1357" s="40" t="n">
        <v>2967065</v>
      </c>
      <c r="M1357" s="40" t="n">
        <v>1770602</v>
      </c>
      <c r="N1357" s="40" t="n">
        <v>190715</v>
      </c>
    </row>
    <row r="1358" customFormat="false" ht="13.5" hidden="false" customHeight="false" outlineLevel="0" collapsed="false">
      <c r="B1358" s="37" t="n">
        <v>53</v>
      </c>
      <c r="C1358" s="37" t="s">
        <v>605</v>
      </c>
      <c r="D1358" s="37" t="n">
        <v>3135</v>
      </c>
      <c r="E1358" s="37" t="s">
        <v>557</v>
      </c>
      <c r="F1358" s="37" t="n">
        <v>2004</v>
      </c>
      <c r="G1358" s="40" t="n">
        <v>31</v>
      </c>
      <c r="H1358" s="40" t="n">
        <v>746</v>
      </c>
      <c r="I1358" s="40" t="n">
        <v>289237</v>
      </c>
      <c r="J1358" s="40" t="n">
        <v>1745978</v>
      </c>
      <c r="K1358" s="40" t="n">
        <v>3767547</v>
      </c>
      <c r="L1358" s="40" t="n">
        <v>3593358</v>
      </c>
      <c r="M1358" s="40" t="n">
        <v>1708644</v>
      </c>
      <c r="N1358" s="40" t="n">
        <v>60183</v>
      </c>
    </row>
    <row r="1359" customFormat="false" ht="13.5" hidden="false" customHeight="false" outlineLevel="0" collapsed="false">
      <c r="B1359" s="37" t="n">
        <v>53</v>
      </c>
      <c r="C1359" s="37" t="s">
        <v>605</v>
      </c>
      <c r="D1359" s="37" t="n">
        <v>3141</v>
      </c>
      <c r="E1359" s="37" t="s">
        <v>558</v>
      </c>
      <c r="F1359" s="37" t="n">
        <v>2004</v>
      </c>
      <c r="G1359" s="40" t="n">
        <v>129</v>
      </c>
      <c r="H1359" s="40" t="n">
        <v>3158</v>
      </c>
      <c r="I1359" s="40" t="n">
        <v>2325583</v>
      </c>
      <c r="J1359" s="40" t="n">
        <v>2494571</v>
      </c>
      <c r="K1359" s="40" t="n">
        <v>5510063</v>
      </c>
      <c r="L1359" s="40" t="n">
        <v>5574036</v>
      </c>
      <c r="M1359" s="40" t="n">
        <v>2800868</v>
      </c>
      <c r="N1359" s="40" t="n">
        <v>144303</v>
      </c>
    </row>
    <row r="1360" customFormat="false" ht="13.5" hidden="false" customHeight="false" outlineLevel="0" collapsed="false">
      <c r="B1360" s="37" t="n">
        <v>53</v>
      </c>
      <c r="C1360" s="37" t="s">
        <v>605</v>
      </c>
      <c r="D1360" s="37" t="n">
        <v>3151</v>
      </c>
      <c r="E1360" s="37" t="s">
        <v>559</v>
      </c>
      <c r="F1360" s="37" t="n">
        <v>2004</v>
      </c>
      <c r="G1360" s="40" t="n">
        <v>92</v>
      </c>
      <c r="H1360" s="40" t="n">
        <v>2846</v>
      </c>
      <c r="I1360" s="40" t="n">
        <v>1290613</v>
      </c>
      <c r="J1360" s="40" t="n">
        <v>3145953</v>
      </c>
      <c r="K1360" s="40" t="n">
        <v>6588350</v>
      </c>
      <c r="L1360" s="40" t="n">
        <v>6493296</v>
      </c>
      <c r="M1360" s="40" t="n">
        <v>3090428</v>
      </c>
      <c r="N1360" s="40" t="n">
        <v>115572</v>
      </c>
    </row>
    <row r="1361" customFormat="false" ht="13.5" hidden="false" customHeight="false" outlineLevel="0" collapsed="false">
      <c r="B1361" s="37" t="n">
        <v>53</v>
      </c>
      <c r="C1361" s="37" t="s">
        <v>605</v>
      </c>
      <c r="D1361" s="37" t="n">
        <v>3152</v>
      </c>
      <c r="E1361" s="37" t="s">
        <v>560</v>
      </c>
      <c r="F1361" s="37" t="n">
        <v>2004</v>
      </c>
      <c r="G1361" s="40" t="n">
        <v>312</v>
      </c>
      <c r="H1361" s="40" t="n">
        <v>6759</v>
      </c>
      <c r="I1361" s="40" t="n">
        <v>2641680</v>
      </c>
      <c r="J1361" s="40" t="n">
        <v>8504094</v>
      </c>
      <c r="K1361" s="40" t="n">
        <v>12699265</v>
      </c>
      <c r="L1361" s="40" t="n">
        <v>12688841</v>
      </c>
      <c r="M1361" s="40" t="n">
        <v>3769628</v>
      </c>
      <c r="N1361" s="40" t="n">
        <v>329364</v>
      </c>
    </row>
    <row r="1362" customFormat="false" ht="13.5" hidden="false" customHeight="false" outlineLevel="0" collapsed="false">
      <c r="B1362" s="37" t="n">
        <v>53</v>
      </c>
      <c r="C1362" s="37" t="s">
        <v>605</v>
      </c>
      <c r="D1362" s="37" t="n">
        <v>3153</v>
      </c>
      <c r="E1362" s="37" t="s">
        <v>561</v>
      </c>
      <c r="F1362" s="37" t="n">
        <v>2004</v>
      </c>
      <c r="G1362" s="40" t="n">
        <v>15</v>
      </c>
      <c r="H1362" s="40" t="n">
        <v>137</v>
      </c>
      <c r="I1362" s="40" t="n">
        <v>47850</v>
      </c>
      <c r="J1362" s="40" t="n">
        <v>65139</v>
      </c>
      <c r="K1362" s="40" t="n">
        <v>152732</v>
      </c>
      <c r="L1362" s="40" t="n">
        <v>152732</v>
      </c>
      <c r="M1362" s="40" t="n">
        <v>83894</v>
      </c>
      <c r="N1362" s="40" t="s">
        <v>106</v>
      </c>
    </row>
    <row r="1363" customFormat="false" ht="13.5" hidden="false" customHeight="false" outlineLevel="0" collapsed="false">
      <c r="B1363" s="37" t="n">
        <v>53</v>
      </c>
      <c r="C1363" s="37" t="s">
        <v>605</v>
      </c>
      <c r="D1363" s="37" t="n">
        <v>3154</v>
      </c>
      <c r="E1363" s="37" t="s">
        <v>562</v>
      </c>
      <c r="F1363" s="37" t="n">
        <v>2004</v>
      </c>
      <c r="G1363" s="40" t="n">
        <v>305</v>
      </c>
      <c r="H1363" s="40" t="n">
        <v>12650</v>
      </c>
      <c r="I1363" s="40" t="n">
        <v>6803409</v>
      </c>
      <c r="J1363" s="40" t="n">
        <v>29182488</v>
      </c>
      <c r="K1363" s="40" t="n">
        <v>42557496</v>
      </c>
      <c r="L1363" s="40" t="n">
        <v>42527434</v>
      </c>
      <c r="M1363" s="40" t="n">
        <v>11596097</v>
      </c>
      <c r="N1363" s="40" t="n">
        <v>2989015</v>
      </c>
    </row>
    <row r="1364" customFormat="false" ht="13.5" hidden="false" customHeight="false" outlineLevel="0" collapsed="false">
      <c r="B1364" s="37" t="n">
        <v>53</v>
      </c>
      <c r="C1364" s="37" t="s">
        <v>605</v>
      </c>
      <c r="D1364" s="37" t="n">
        <v>3161</v>
      </c>
      <c r="E1364" s="37" t="s">
        <v>563</v>
      </c>
      <c r="F1364" s="37" t="n">
        <v>2004</v>
      </c>
      <c r="G1364" s="40" t="n">
        <v>23</v>
      </c>
      <c r="H1364" s="40" t="n">
        <v>1325</v>
      </c>
      <c r="I1364" s="40" t="n">
        <v>590770</v>
      </c>
      <c r="J1364" s="40" t="n">
        <v>842628</v>
      </c>
      <c r="K1364" s="40" t="n">
        <v>2384950</v>
      </c>
      <c r="L1364" s="40" t="n">
        <v>2392859</v>
      </c>
      <c r="M1364" s="40" t="n">
        <v>1368139</v>
      </c>
      <c r="N1364" s="40" t="n">
        <v>210023</v>
      </c>
    </row>
    <row r="1365" customFormat="false" ht="13.5" hidden="false" customHeight="false" outlineLevel="0" collapsed="false">
      <c r="B1365" s="37" t="n">
        <v>53</v>
      </c>
      <c r="C1365" s="37" t="s">
        <v>605</v>
      </c>
      <c r="D1365" s="37" t="n">
        <v>3171</v>
      </c>
      <c r="E1365" s="37" t="s">
        <v>564</v>
      </c>
      <c r="F1365" s="37" t="n">
        <v>2004</v>
      </c>
      <c r="G1365" s="40" t="n">
        <v>80</v>
      </c>
      <c r="H1365" s="40" t="n">
        <v>6690</v>
      </c>
      <c r="I1365" s="40" t="n">
        <v>3190213</v>
      </c>
      <c r="J1365" s="40" t="n">
        <v>23404329</v>
      </c>
      <c r="K1365" s="40" t="n">
        <v>27497867</v>
      </c>
      <c r="L1365" s="40" t="n">
        <v>27876974</v>
      </c>
      <c r="M1365" s="40" t="n">
        <v>3935956</v>
      </c>
      <c r="N1365" s="40" t="n">
        <v>926653</v>
      </c>
    </row>
    <row r="1366" customFormat="false" ht="13.5" hidden="false" customHeight="false" outlineLevel="0" collapsed="false">
      <c r="B1366" s="37" t="n">
        <v>53</v>
      </c>
      <c r="C1366" s="37" t="s">
        <v>605</v>
      </c>
      <c r="D1366" s="37" t="n">
        <v>3172</v>
      </c>
      <c r="E1366" s="37" t="s">
        <v>565</v>
      </c>
      <c r="F1366" s="37" t="n">
        <v>2004</v>
      </c>
      <c r="G1366" s="40" t="n">
        <v>15</v>
      </c>
      <c r="H1366" s="40" t="n">
        <v>242</v>
      </c>
      <c r="I1366" s="40" t="n">
        <v>98484</v>
      </c>
      <c r="J1366" s="40" t="n">
        <v>148496</v>
      </c>
      <c r="K1366" s="40" t="n">
        <v>334028</v>
      </c>
      <c r="L1366" s="40" t="n">
        <v>333455</v>
      </c>
      <c r="M1366" s="40" t="n">
        <v>172366</v>
      </c>
      <c r="N1366" s="40" t="n">
        <v>3491</v>
      </c>
    </row>
    <row r="1367" customFormat="false" ht="13.5" hidden="false" customHeight="false" outlineLevel="0" collapsed="false">
      <c r="B1367" s="37" t="n">
        <v>53</v>
      </c>
      <c r="C1367" s="37" t="s">
        <v>605</v>
      </c>
      <c r="D1367" s="37" t="n">
        <v>3211</v>
      </c>
      <c r="E1367" s="37" t="s">
        <v>566</v>
      </c>
      <c r="F1367" s="37" t="n">
        <v>2004</v>
      </c>
      <c r="G1367" s="40" t="n">
        <v>316</v>
      </c>
      <c r="H1367" s="40" t="n">
        <v>4975</v>
      </c>
      <c r="I1367" s="40" t="n">
        <v>1838541</v>
      </c>
      <c r="J1367" s="40" t="n">
        <v>6965301</v>
      </c>
      <c r="K1367" s="40" t="n">
        <v>11049893</v>
      </c>
      <c r="L1367" s="40" t="n">
        <v>11078552</v>
      </c>
      <c r="M1367" s="40" t="n">
        <v>3877903</v>
      </c>
      <c r="N1367" s="40" t="n">
        <v>35197</v>
      </c>
    </row>
    <row r="1368" customFormat="false" ht="13.5" hidden="false" customHeight="false" outlineLevel="0" collapsed="false">
      <c r="B1368" s="37" t="n">
        <v>53</v>
      </c>
      <c r="C1368" s="37" t="s">
        <v>605</v>
      </c>
      <c r="D1368" s="37" t="n">
        <v>3212</v>
      </c>
      <c r="E1368" s="37" t="s">
        <v>567</v>
      </c>
      <c r="F1368" s="37" t="n">
        <v>2004</v>
      </c>
      <c r="G1368" s="40" t="n">
        <v>53</v>
      </c>
      <c r="H1368" s="40" t="n">
        <v>603</v>
      </c>
      <c r="I1368" s="40" t="n">
        <v>204900</v>
      </c>
      <c r="J1368" s="40" t="n">
        <v>1006912</v>
      </c>
      <c r="K1368" s="40" t="n">
        <v>1406284</v>
      </c>
      <c r="L1368" s="40" t="n">
        <v>1404620</v>
      </c>
      <c r="M1368" s="40" t="n">
        <v>375644</v>
      </c>
      <c r="N1368" s="40" t="n">
        <v>58</v>
      </c>
    </row>
    <row r="1369" customFormat="false" ht="13.5" hidden="false" customHeight="false" outlineLevel="0" collapsed="false">
      <c r="B1369" s="37" t="n">
        <v>53</v>
      </c>
      <c r="C1369" s="37" t="s">
        <v>605</v>
      </c>
      <c r="D1369" s="37" t="n">
        <v>3219</v>
      </c>
      <c r="E1369" s="37" t="s">
        <v>568</v>
      </c>
      <c r="F1369" s="37" t="n">
        <v>2004</v>
      </c>
      <c r="G1369" s="40" t="n">
        <v>55</v>
      </c>
      <c r="H1369" s="40" t="n">
        <v>472</v>
      </c>
      <c r="I1369" s="40" t="n">
        <v>185233</v>
      </c>
      <c r="J1369" s="40" t="n">
        <v>305214</v>
      </c>
      <c r="K1369" s="40" t="n">
        <v>663284</v>
      </c>
      <c r="L1369" s="40" t="n">
        <v>659449</v>
      </c>
      <c r="M1369" s="40" t="n">
        <v>334893</v>
      </c>
      <c r="N1369" s="40" t="s">
        <v>98</v>
      </c>
    </row>
    <row r="1370" customFormat="false" ht="13.5" hidden="false" customHeight="false" outlineLevel="0" collapsed="false">
      <c r="B1370" s="37" t="n">
        <v>53</v>
      </c>
      <c r="C1370" s="37" t="s">
        <v>605</v>
      </c>
      <c r="D1370" s="37" t="n">
        <v>3221</v>
      </c>
      <c r="E1370" s="37" t="s">
        <v>569</v>
      </c>
      <c r="F1370" s="37" t="n">
        <v>2004</v>
      </c>
      <c r="G1370" s="40" t="n">
        <v>6</v>
      </c>
      <c r="H1370" s="40" t="n">
        <v>3944</v>
      </c>
      <c r="I1370" s="40" t="n">
        <v>3363080</v>
      </c>
      <c r="J1370" s="40" t="n">
        <v>6468121</v>
      </c>
      <c r="K1370" s="40" t="n">
        <v>8571225</v>
      </c>
      <c r="L1370" s="40" t="n">
        <v>8484781</v>
      </c>
      <c r="M1370" s="40" t="n">
        <v>1796168</v>
      </c>
      <c r="N1370" s="40" t="n">
        <v>356606</v>
      </c>
    </row>
    <row r="1371" customFormat="false" ht="13.5" hidden="false" customHeight="false" outlineLevel="0" collapsed="false">
      <c r="B1371" s="37" t="n">
        <v>53</v>
      </c>
      <c r="C1371" s="37" t="s">
        <v>605</v>
      </c>
      <c r="D1371" s="37" t="n">
        <v>3222</v>
      </c>
      <c r="E1371" s="37" t="s">
        <v>570</v>
      </c>
      <c r="F1371" s="37" t="n">
        <v>2004</v>
      </c>
      <c r="G1371" s="40" t="n">
        <v>16</v>
      </c>
      <c r="H1371" s="40" t="n">
        <v>415</v>
      </c>
      <c r="I1371" s="40" t="n">
        <v>122282</v>
      </c>
      <c r="J1371" s="40" t="n">
        <v>289574</v>
      </c>
      <c r="K1371" s="40" t="n">
        <v>497078</v>
      </c>
      <c r="L1371" s="40" t="n">
        <v>497139</v>
      </c>
      <c r="M1371" s="40" t="n">
        <v>195742</v>
      </c>
      <c r="N1371" s="40" t="s">
        <v>98</v>
      </c>
    </row>
    <row r="1372" customFormat="false" ht="13.5" hidden="false" customHeight="false" outlineLevel="0" collapsed="false">
      <c r="B1372" s="37" t="n">
        <v>53</v>
      </c>
      <c r="C1372" s="37" t="s">
        <v>605</v>
      </c>
      <c r="D1372" s="37" t="n">
        <v>3229</v>
      </c>
      <c r="E1372" s="37" t="s">
        <v>571</v>
      </c>
      <c r="F1372" s="37" t="n">
        <v>2004</v>
      </c>
      <c r="G1372" s="40" t="n">
        <v>186</v>
      </c>
      <c r="H1372" s="40" t="n">
        <v>4260</v>
      </c>
      <c r="I1372" s="40" t="n">
        <v>1690084</v>
      </c>
      <c r="J1372" s="40" t="n">
        <v>2807549</v>
      </c>
      <c r="K1372" s="40" t="n">
        <v>5605858</v>
      </c>
      <c r="L1372" s="40" t="n">
        <v>5581996</v>
      </c>
      <c r="M1372" s="40" t="n">
        <v>2537178</v>
      </c>
      <c r="N1372" s="40" t="n">
        <v>89260</v>
      </c>
    </row>
    <row r="1373" customFormat="false" ht="13.5" hidden="false" customHeight="false" outlineLevel="0" collapsed="false">
      <c r="B1373" s="37" t="n">
        <v>53</v>
      </c>
      <c r="C1373" s="37" t="s">
        <v>605</v>
      </c>
      <c r="D1373" s="37" t="n">
        <v>3231</v>
      </c>
      <c r="E1373" s="37" t="s">
        <v>572</v>
      </c>
      <c r="F1373" s="37" t="n">
        <v>2004</v>
      </c>
      <c r="G1373" s="40" t="n">
        <v>328</v>
      </c>
      <c r="H1373" s="40" t="n">
        <v>4967</v>
      </c>
      <c r="I1373" s="40" t="n">
        <v>1483896</v>
      </c>
      <c r="J1373" s="40" t="n">
        <v>3872948</v>
      </c>
      <c r="K1373" s="40" t="n">
        <v>8260003</v>
      </c>
      <c r="L1373" s="40" t="n">
        <v>8254845</v>
      </c>
      <c r="M1373" s="40" t="n">
        <v>4080058</v>
      </c>
      <c r="N1373" s="40" t="n">
        <v>255744</v>
      </c>
    </row>
    <row r="1374" customFormat="false" ht="13.5" hidden="false" customHeight="false" outlineLevel="0" collapsed="false">
      <c r="B1374" s="37" t="n">
        <v>53</v>
      </c>
      <c r="C1374" s="37" t="s">
        <v>605</v>
      </c>
      <c r="D1374" s="37" t="n">
        <v>3232</v>
      </c>
      <c r="E1374" s="37" t="s">
        <v>573</v>
      </c>
      <c r="F1374" s="37" t="n">
        <v>2004</v>
      </c>
      <c r="G1374" s="40" t="n">
        <v>175</v>
      </c>
      <c r="H1374" s="40" t="n">
        <v>1515</v>
      </c>
      <c r="I1374" s="40" t="n">
        <v>390688</v>
      </c>
      <c r="J1374" s="40" t="n">
        <v>794780</v>
      </c>
      <c r="K1374" s="40" t="n">
        <v>1716425</v>
      </c>
      <c r="L1374" s="40" t="n">
        <v>1715072</v>
      </c>
      <c r="M1374" s="40" t="n">
        <v>875141</v>
      </c>
      <c r="N1374" s="40" t="n">
        <v>551</v>
      </c>
    </row>
    <row r="1375" customFormat="false" ht="13.5" hidden="false" customHeight="false" outlineLevel="0" collapsed="false">
      <c r="B1375" s="37" t="n">
        <v>53</v>
      </c>
      <c r="C1375" s="37" t="s">
        <v>605</v>
      </c>
      <c r="D1375" s="37" t="n">
        <v>3233</v>
      </c>
      <c r="E1375" s="37" t="s">
        <v>574</v>
      </c>
      <c r="F1375" s="37" t="n">
        <v>2004</v>
      </c>
      <c r="G1375" s="40" t="n">
        <v>8</v>
      </c>
      <c r="H1375" s="40" t="n">
        <v>81</v>
      </c>
      <c r="I1375" s="40" t="n">
        <v>25214</v>
      </c>
      <c r="J1375" s="40" t="n">
        <v>22485</v>
      </c>
      <c r="K1375" s="40" t="n">
        <v>54906</v>
      </c>
      <c r="L1375" s="40" t="n">
        <v>54906</v>
      </c>
      <c r="M1375" s="40" t="n">
        <v>30878</v>
      </c>
      <c r="N1375" s="40" t="s">
        <v>106</v>
      </c>
    </row>
    <row r="1376" customFormat="false" ht="13.5" hidden="false" customHeight="false" outlineLevel="0" collapsed="false">
      <c r="B1376" s="37" t="n">
        <v>53</v>
      </c>
      <c r="C1376" s="37" t="s">
        <v>605</v>
      </c>
      <c r="D1376" s="37" t="n">
        <v>3234</v>
      </c>
      <c r="E1376" s="37" t="s">
        <v>575</v>
      </c>
      <c r="F1376" s="37" t="n">
        <v>2004</v>
      </c>
      <c r="G1376" s="40" t="n">
        <v>240</v>
      </c>
      <c r="H1376" s="40" t="n">
        <v>5877</v>
      </c>
      <c r="I1376" s="40" t="n">
        <v>2193940</v>
      </c>
      <c r="J1376" s="40" t="n">
        <v>5009255</v>
      </c>
      <c r="K1376" s="40" t="n">
        <v>12890740</v>
      </c>
      <c r="L1376" s="40" t="n">
        <v>12848916</v>
      </c>
      <c r="M1376" s="40" t="n">
        <v>7243934</v>
      </c>
      <c r="N1376" s="40" t="n">
        <v>286405</v>
      </c>
    </row>
    <row r="1377" customFormat="false" ht="13.5" hidden="false" customHeight="false" outlineLevel="0" collapsed="false">
      <c r="B1377" s="37" t="n">
        <v>53</v>
      </c>
      <c r="C1377" s="37" t="s">
        <v>605</v>
      </c>
      <c r="D1377" s="37" t="n">
        <v>3241</v>
      </c>
      <c r="E1377" s="37" t="s">
        <v>576</v>
      </c>
      <c r="F1377" s="37" t="n">
        <v>2004</v>
      </c>
      <c r="G1377" s="40" t="n">
        <v>34</v>
      </c>
      <c r="H1377" s="40" t="n">
        <v>728</v>
      </c>
      <c r="I1377" s="40" t="n">
        <v>279233</v>
      </c>
      <c r="J1377" s="40" t="n">
        <v>569981</v>
      </c>
      <c r="K1377" s="40" t="n">
        <v>1868394</v>
      </c>
      <c r="L1377" s="40" t="n">
        <v>1888619</v>
      </c>
      <c r="M1377" s="40" t="n">
        <v>1223449</v>
      </c>
      <c r="N1377" s="40" t="n">
        <v>32941</v>
      </c>
    </row>
    <row r="1378" customFormat="false" ht="13.5" hidden="false" customHeight="false" outlineLevel="0" collapsed="false">
      <c r="B1378" s="37" t="n">
        <v>53</v>
      </c>
      <c r="C1378" s="37" t="s">
        <v>605</v>
      </c>
      <c r="D1378" s="37" t="n">
        <v>3242</v>
      </c>
      <c r="E1378" s="37" t="s">
        <v>577</v>
      </c>
      <c r="F1378" s="37" t="n">
        <v>2004</v>
      </c>
      <c r="G1378" s="40" t="n">
        <v>126</v>
      </c>
      <c r="H1378" s="40" t="n">
        <v>4810</v>
      </c>
      <c r="I1378" s="40" t="n">
        <v>1920919</v>
      </c>
      <c r="J1378" s="40" t="n">
        <v>5174927</v>
      </c>
      <c r="K1378" s="40" t="n">
        <v>10809167</v>
      </c>
      <c r="L1378" s="40" t="n">
        <v>10762439</v>
      </c>
      <c r="M1378" s="40" t="n">
        <v>5107402</v>
      </c>
      <c r="N1378" s="40" t="n">
        <v>183524</v>
      </c>
    </row>
    <row r="1379" customFormat="false" ht="13.5" hidden="false" customHeight="false" outlineLevel="0" collapsed="false">
      <c r="B1379" s="37" t="n">
        <v>53</v>
      </c>
      <c r="C1379" s="37" t="s">
        <v>605</v>
      </c>
      <c r="D1379" s="37" t="n">
        <v>3243</v>
      </c>
      <c r="E1379" s="37" t="s">
        <v>578</v>
      </c>
      <c r="F1379" s="37" t="n">
        <v>2004</v>
      </c>
      <c r="G1379" s="40" t="n">
        <v>25</v>
      </c>
      <c r="H1379" s="40" t="n">
        <v>236</v>
      </c>
      <c r="I1379" s="40" t="s">
        <v>98</v>
      </c>
      <c r="J1379" s="40" t="s">
        <v>98</v>
      </c>
      <c r="K1379" s="40" t="s">
        <v>98</v>
      </c>
      <c r="L1379" s="40" t="s">
        <v>98</v>
      </c>
      <c r="M1379" s="40" t="s">
        <v>98</v>
      </c>
      <c r="N1379" s="40" t="s">
        <v>106</v>
      </c>
    </row>
    <row r="1380" customFormat="false" ht="13.5" hidden="false" customHeight="false" outlineLevel="0" collapsed="false">
      <c r="B1380" s="37" t="n">
        <v>53</v>
      </c>
      <c r="C1380" s="37" t="s">
        <v>605</v>
      </c>
      <c r="D1380" s="37" t="n">
        <v>3244</v>
      </c>
      <c r="E1380" s="37" t="s">
        <v>579</v>
      </c>
      <c r="F1380" s="37" t="n">
        <v>2004</v>
      </c>
      <c r="G1380" s="40" t="n">
        <v>19</v>
      </c>
      <c r="H1380" s="40" t="n">
        <v>269</v>
      </c>
      <c r="I1380" s="40" t="n">
        <v>84063</v>
      </c>
      <c r="J1380" s="40" t="n">
        <v>102939</v>
      </c>
      <c r="K1380" s="40" t="n">
        <v>275437</v>
      </c>
      <c r="L1380" s="40" t="n">
        <v>273503</v>
      </c>
      <c r="M1380" s="40" t="n">
        <v>160503</v>
      </c>
      <c r="N1380" s="40" t="n">
        <v>1770</v>
      </c>
    </row>
    <row r="1381" customFormat="false" ht="13.5" hidden="false" customHeight="false" outlineLevel="0" collapsed="false">
      <c r="B1381" s="37" t="n">
        <v>53</v>
      </c>
      <c r="C1381" s="37" t="s">
        <v>605</v>
      </c>
      <c r="D1381" s="37" t="n">
        <v>3249</v>
      </c>
      <c r="E1381" s="37" t="s">
        <v>580</v>
      </c>
      <c r="F1381" s="37" t="n">
        <v>2004</v>
      </c>
      <c r="G1381" s="40" t="n">
        <v>167</v>
      </c>
      <c r="H1381" s="40" t="n">
        <v>2140</v>
      </c>
      <c r="I1381" s="40" t="n">
        <v>611401</v>
      </c>
      <c r="J1381" s="40" t="n">
        <v>1023873</v>
      </c>
      <c r="K1381" s="40" t="n">
        <v>2436534</v>
      </c>
      <c r="L1381" s="40" t="n">
        <v>2432844</v>
      </c>
      <c r="M1381" s="40" t="n">
        <v>1327803</v>
      </c>
      <c r="N1381" s="40" t="n">
        <v>11326</v>
      </c>
    </row>
    <row r="1382" customFormat="false" ht="13.5" hidden="false" customHeight="false" outlineLevel="0" collapsed="false">
      <c r="B1382" s="37" t="n">
        <v>53</v>
      </c>
      <c r="C1382" s="37" t="s">
        <v>605</v>
      </c>
      <c r="D1382" s="37" t="n">
        <v>3251</v>
      </c>
      <c r="E1382" s="37" t="s">
        <v>581</v>
      </c>
      <c r="F1382" s="37" t="n">
        <v>2004</v>
      </c>
      <c r="G1382" s="40" t="n">
        <v>187</v>
      </c>
      <c r="H1382" s="40" t="n">
        <v>1564</v>
      </c>
      <c r="I1382" s="40" t="n">
        <v>490165</v>
      </c>
      <c r="J1382" s="40" t="n">
        <v>851825</v>
      </c>
      <c r="K1382" s="40" t="n">
        <v>1838667</v>
      </c>
      <c r="L1382" s="40" t="n">
        <v>1847231</v>
      </c>
      <c r="M1382" s="40" t="n">
        <v>944859</v>
      </c>
      <c r="N1382" s="40" t="n">
        <v>2563</v>
      </c>
    </row>
    <row r="1383" customFormat="false" ht="13.5" hidden="false" customHeight="false" outlineLevel="0" collapsed="false">
      <c r="B1383" s="37" t="n">
        <v>53</v>
      </c>
      <c r="C1383" s="37" t="s">
        <v>605</v>
      </c>
      <c r="D1383" s="37" t="n">
        <v>3252</v>
      </c>
      <c r="E1383" s="37" t="s">
        <v>582</v>
      </c>
      <c r="F1383" s="37" t="n">
        <v>2004</v>
      </c>
      <c r="G1383" s="40" t="n">
        <v>44</v>
      </c>
      <c r="H1383" s="40" t="n">
        <v>410</v>
      </c>
      <c r="I1383" s="40" t="n">
        <v>85506</v>
      </c>
      <c r="J1383" s="40" t="n">
        <v>129037</v>
      </c>
      <c r="K1383" s="40" t="n">
        <v>284740</v>
      </c>
      <c r="L1383" s="40" t="n">
        <v>285172</v>
      </c>
      <c r="M1383" s="40" t="n">
        <v>148175</v>
      </c>
      <c r="N1383" s="40" t="s">
        <v>106</v>
      </c>
    </row>
    <row r="1384" customFormat="false" ht="13.5" hidden="false" customHeight="false" outlineLevel="0" collapsed="false">
      <c r="B1384" s="37" t="n">
        <v>53</v>
      </c>
      <c r="C1384" s="37" t="s">
        <v>605</v>
      </c>
      <c r="D1384" s="37" t="n">
        <v>3253</v>
      </c>
      <c r="E1384" s="37" t="s">
        <v>583</v>
      </c>
      <c r="F1384" s="37" t="n">
        <v>2004</v>
      </c>
      <c r="G1384" s="40" t="n">
        <v>30</v>
      </c>
      <c r="H1384" s="40" t="n">
        <v>469</v>
      </c>
      <c r="I1384" s="40" t="n">
        <v>171418</v>
      </c>
      <c r="J1384" s="40" t="n">
        <v>292003</v>
      </c>
      <c r="K1384" s="40" t="n">
        <v>703579</v>
      </c>
      <c r="L1384" s="40" t="n">
        <v>693125</v>
      </c>
      <c r="M1384" s="40" t="n">
        <v>366718</v>
      </c>
      <c r="N1384" s="40" t="n">
        <v>26178</v>
      </c>
    </row>
    <row r="1385" customFormat="false" ht="13.5" hidden="false" customHeight="false" outlineLevel="0" collapsed="false">
      <c r="B1385" s="37" t="n">
        <v>53</v>
      </c>
      <c r="C1385" s="37" t="s">
        <v>605</v>
      </c>
      <c r="D1385" s="37" t="n">
        <v>3254</v>
      </c>
      <c r="E1385" s="37" t="s">
        <v>584</v>
      </c>
      <c r="F1385" s="37" t="n">
        <v>2004</v>
      </c>
      <c r="G1385" s="40" t="n">
        <v>35</v>
      </c>
      <c r="H1385" s="40" t="n">
        <v>1294</v>
      </c>
      <c r="I1385" s="40" t="n">
        <v>637293</v>
      </c>
      <c r="J1385" s="40" t="n">
        <v>1036494</v>
      </c>
      <c r="K1385" s="40" t="n">
        <v>2867672</v>
      </c>
      <c r="L1385" s="40" t="n">
        <v>2885096</v>
      </c>
      <c r="M1385" s="40" t="n">
        <v>1702955</v>
      </c>
      <c r="N1385" s="40" t="n">
        <v>81308</v>
      </c>
    </row>
    <row r="1386" customFormat="false" ht="13.5" hidden="false" customHeight="false" outlineLevel="0" collapsed="false">
      <c r="B1386" s="37" t="n">
        <v>53</v>
      </c>
      <c r="C1386" s="37" t="s">
        <v>605</v>
      </c>
      <c r="D1386" s="37" t="n">
        <v>3255</v>
      </c>
      <c r="E1386" s="37" t="s">
        <v>585</v>
      </c>
      <c r="F1386" s="37" t="n">
        <v>2004</v>
      </c>
      <c r="G1386" s="40" t="n">
        <v>12</v>
      </c>
      <c r="H1386" s="40" t="n">
        <v>113</v>
      </c>
      <c r="I1386" s="40" t="n">
        <v>33682</v>
      </c>
      <c r="J1386" s="40" t="n">
        <v>29306</v>
      </c>
      <c r="K1386" s="40" t="n">
        <v>120051</v>
      </c>
      <c r="L1386" s="40" t="n">
        <v>119897</v>
      </c>
      <c r="M1386" s="40" t="n">
        <v>85902</v>
      </c>
      <c r="N1386" s="40" t="n">
        <v>107</v>
      </c>
    </row>
    <row r="1387" customFormat="false" ht="13.5" hidden="false" customHeight="false" outlineLevel="0" collapsed="false">
      <c r="B1387" s="37" t="n">
        <v>53</v>
      </c>
      <c r="C1387" s="37" t="s">
        <v>605</v>
      </c>
      <c r="D1387" s="37" t="n">
        <v>3261</v>
      </c>
      <c r="E1387" s="37" t="s">
        <v>586</v>
      </c>
      <c r="F1387" s="37" t="n">
        <v>2004</v>
      </c>
      <c r="G1387" s="40" t="n">
        <v>59</v>
      </c>
      <c r="H1387" s="40" t="n">
        <v>460</v>
      </c>
      <c r="I1387" s="40" t="n">
        <v>118150</v>
      </c>
      <c r="J1387" s="40" t="n">
        <v>112924</v>
      </c>
      <c r="K1387" s="40" t="n">
        <v>351697</v>
      </c>
      <c r="L1387" s="40" t="n">
        <v>348602</v>
      </c>
      <c r="M1387" s="40" t="n">
        <v>223164</v>
      </c>
      <c r="N1387" s="40" t="s">
        <v>106</v>
      </c>
    </row>
    <row r="1388" customFormat="false" ht="13.5" hidden="false" customHeight="false" outlineLevel="0" collapsed="false">
      <c r="B1388" s="37" t="n">
        <v>53</v>
      </c>
      <c r="C1388" s="37" t="s">
        <v>605</v>
      </c>
      <c r="D1388" s="37" t="n">
        <v>3271</v>
      </c>
      <c r="E1388" s="37" t="s">
        <v>587</v>
      </c>
      <c r="F1388" s="37" t="n">
        <v>2004</v>
      </c>
      <c r="G1388" s="40" t="n">
        <v>12</v>
      </c>
      <c r="H1388" s="40" t="n">
        <v>145</v>
      </c>
      <c r="I1388" s="40" t="n">
        <v>28785</v>
      </c>
      <c r="J1388" s="40" t="n">
        <v>67875</v>
      </c>
      <c r="K1388" s="40" t="n">
        <v>133664</v>
      </c>
      <c r="L1388" s="40" t="n">
        <v>133664</v>
      </c>
      <c r="M1388" s="40" t="n">
        <v>62656</v>
      </c>
      <c r="N1388" s="40" t="s">
        <v>106</v>
      </c>
    </row>
    <row r="1389" customFormat="false" ht="13.5" hidden="false" customHeight="false" outlineLevel="0" collapsed="false">
      <c r="B1389" s="37" t="n">
        <v>53</v>
      </c>
      <c r="C1389" s="37" t="s">
        <v>605</v>
      </c>
      <c r="D1389" s="37" t="n">
        <v>3272</v>
      </c>
      <c r="E1389" s="37" t="s">
        <v>588</v>
      </c>
      <c r="F1389" s="37" t="n">
        <v>2004</v>
      </c>
      <c r="G1389" s="40" t="n">
        <v>291</v>
      </c>
      <c r="H1389" s="40" t="n">
        <v>1836</v>
      </c>
      <c r="I1389" s="40" t="n">
        <v>558522</v>
      </c>
      <c r="J1389" s="40" t="n">
        <v>820687</v>
      </c>
      <c r="K1389" s="40" t="n">
        <v>1838799</v>
      </c>
      <c r="L1389" s="40" t="n">
        <v>1838799</v>
      </c>
      <c r="M1389" s="40" t="n">
        <v>969625</v>
      </c>
      <c r="N1389" s="40" t="s">
        <v>106</v>
      </c>
    </row>
    <row r="1390" customFormat="false" ht="13.5" hidden="false" customHeight="false" outlineLevel="0" collapsed="false">
      <c r="B1390" s="37" t="n">
        <v>53</v>
      </c>
      <c r="C1390" s="37" t="s">
        <v>605</v>
      </c>
      <c r="D1390" s="37" t="n">
        <v>3273</v>
      </c>
      <c r="E1390" s="37" t="s">
        <v>589</v>
      </c>
      <c r="F1390" s="37" t="n">
        <v>2004</v>
      </c>
      <c r="G1390" s="40" t="n">
        <v>17</v>
      </c>
      <c r="H1390" s="40" t="n">
        <v>145</v>
      </c>
      <c r="I1390" s="40" t="s">
        <v>98</v>
      </c>
      <c r="J1390" s="40" t="s">
        <v>98</v>
      </c>
      <c r="K1390" s="40" t="s">
        <v>98</v>
      </c>
      <c r="L1390" s="40" t="s">
        <v>98</v>
      </c>
      <c r="M1390" s="40" t="s">
        <v>98</v>
      </c>
      <c r="N1390" s="40" t="s">
        <v>106</v>
      </c>
    </row>
    <row r="1391" customFormat="false" ht="13.5" hidden="false" customHeight="false" outlineLevel="0" collapsed="false">
      <c r="B1391" s="37" t="n">
        <v>53</v>
      </c>
      <c r="C1391" s="37" t="s">
        <v>605</v>
      </c>
      <c r="D1391" s="37" t="n">
        <v>3274</v>
      </c>
      <c r="E1391" s="37" t="s">
        <v>590</v>
      </c>
      <c r="F1391" s="37" t="n">
        <v>2004</v>
      </c>
      <c r="G1391" s="40" t="n">
        <v>73</v>
      </c>
      <c r="H1391" s="40" t="n">
        <v>1509</v>
      </c>
      <c r="I1391" s="40" t="n">
        <v>433391</v>
      </c>
      <c r="J1391" s="40" t="n">
        <v>1060431</v>
      </c>
      <c r="K1391" s="40" t="n">
        <v>2496026</v>
      </c>
      <c r="L1391" s="40" t="n">
        <v>2506142</v>
      </c>
      <c r="M1391" s="40" t="n">
        <v>1349594</v>
      </c>
      <c r="N1391" s="40" t="n">
        <v>16450</v>
      </c>
    </row>
    <row r="1392" customFormat="false" ht="13.5" hidden="false" customHeight="false" outlineLevel="0" collapsed="false">
      <c r="B1392" s="37" t="n">
        <v>53</v>
      </c>
      <c r="C1392" s="37" t="s">
        <v>605</v>
      </c>
      <c r="D1392" s="37" t="n">
        <v>3275</v>
      </c>
      <c r="E1392" s="37" t="s">
        <v>591</v>
      </c>
      <c r="F1392" s="37" t="n">
        <v>2004</v>
      </c>
      <c r="G1392" s="40" t="n">
        <v>9</v>
      </c>
      <c r="H1392" s="40" t="n">
        <v>125</v>
      </c>
      <c r="I1392" s="40" t="n">
        <v>46257</v>
      </c>
      <c r="J1392" s="40" t="n">
        <v>128725</v>
      </c>
      <c r="K1392" s="40" t="n">
        <v>234763</v>
      </c>
      <c r="L1392" s="40" t="n">
        <v>233217</v>
      </c>
      <c r="M1392" s="40" t="n">
        <v>97773</v>
      </c>
      <c r="N1392" s="40" t="s">
        <v>106</v>
      </c>
    </row>
    <row r="1393" customFormat="false" ht="13.5" hidden="false" customHeight="false" outlineLevel="0" collapsed="false">
      <c r="B1393" s="37" t="n">
        <v>53</v>
      </c>
      <c r="C1393" s="37" t="s">
        <v>605</v>
      </c>
      <c r="D1393" s="37" t="n">
        <v>3277</v>
      </c>
      <c r="E1393" s="37" t="s">
        <v>593</v>
      </c>
      <c r="F1393" s="37" t="n">
        <v>2004</v>
      </c>
      <c r="G1393" s="40" t="n">
        <v>28</v>
      </c>
      <c r="H1393" s="40" t="n">
        <v>480</v>
      </c>
      <c r="I1393" s="40" t="n">
        <v>214367</v>
      </c>
      <c r="J1393" s="40" t="n">
        <v>350776</v>
      </c>
      <c r="K1393" s="40" t="n">
        <v>1383270</v>
      </c>
      <c r="L1393" s="40" t="n">
        <v>1360729</v>
      </c>
      <c r="M1393" s="40" t="n">
        <v>932163</v>
      </c>
      <c r="N1393" s="40" t="n">
        <v>93827</v>
      </c>
    </row>
    <row r="1394" customFormat="false" ht="13.5" hidden="false" customHeight="false" outlineLevel="0" collapsed="false">
      <c r="B1394" s="37" t="n">
        <v>53</v>
      </c>
      <c r="C1394" s="37" t="s">
        <v>605</v>
      </c>
      <c r="D1394" s="37" t="n">
        <v>3281</v>
      </c>
      <c r="E1394" s="37" t="s">
        <v>595</v>
      </c>
      <c r="F1394" s="37" t="n">
        <v>2004</v>
      </c>
      <c r="G1394" s="40" t="n">
        <v>12</v>
      </c>
      <c r="H1394" s="40" t="n">
        <v>4257</v>
      </c>
      <c r="I1394" s="40" t="n">
        <v>2853325</v>
      </c>
      <c r="J1394" s="40" t="n">
        <v>12011145</v>
      </c>
      <c r="K1394" s="40" t="n">
        <v>20598526</v>
      </c>
      <c r="L1394" s="40" t="n">
        <v>20168368</v>
      </c>
      <c r="M1394" s="40" t="n">
        <v>7089544</v>
      </c>
      <c r="N1394" s="40" t="n">
        <v>1542997</v>
      </c>
    </row>
    <row r="1395" customFormat="false" ht="13.5" hidden="false" customHeight="false" outlineLevel="0" collapsed="false">
      <c r="B1395" s="37" t="n">
        <v>53</v>
      </c>
      <c r="C1395" s="37" t="s">
        <v>605</v>
      </c>
      <c r="D1395" s="37" t="n">
        <v>3291</v>
      </c>
      <c r="E1395" s="37" t="s">
        <v>596</v>
      </c>
      <c r="F1395" s="37" t="n">
        <v>2004</v>
      </c>
      <c r="G1395" s="40" t="n">
        <v>69</v>
      </c>
      <c r="H1395" s="40" t="n">
        <v>962</v>
      </c>
      <c r="I1395" s="40" t="n">
        <v>386250</v>
      </c>
      <c r="J1395" s="40" t="n">
        <v>307985</v>
      </c>
      <c r="K1395" s="40" t="n">
        <v>1058218</v>
      </c>
      <c r="L1395" s="40" t="n">
        <v>1058275</v>
      </c>
      <c r="M1395" s="40" t="n">
        <v>696140</v>
      </c>
      <c r="N1395" s="40" t="s">
        <v>98</v>
      </c>
    </row>
    <row r="1396" customFormat="false" ht="13.5" hidden="false" customHeight="false" outlineLevel="0" collapsed="false">
      <c r="B1396" s="37" t="n">
        <v>53</v>
      </c>
      <c r="C1396" s="37" t="s">
        <v>605</v>
      </c>
      <c r="D1396" s="37" t="n">
        <v>3292</v>
      </c>
      <c r="E1396" s="37" t="s">
        <v>597</v>
      </c>
      <c r="F1396" s="37" t="n">
        <v>2004</v>
      </c>
      <c r="G1396" s="40" t="n">
        <v>742</v>
      </c>
      <c r="H1396" s="40" t="n">
        <v>7431</v>
      </c>
      <c r="I1396" s="40" t="n">
        <v>2932954</v>
      </c>
      <c r="J1396" s="40" t="n">
        <v>5616767</v>
      </c>
      <c r="K1396" s="40" t="n">
        <v>11973377</v>
      </c>
      <c r="L1396" s="40" t="n">
        <v>11947139</v>
      </c>
      <c r="M1396" s="40" t="n">
        <v>5980629</v>
      </c>
      <c r="N1396" s="40" t="n">
        <v>93959</v>
      </c>
    </row>
    <row r="1397" customFormat="false" ht="13.5" hidden="false" customHeight="false" outlineLevel="0" collapsed="false">
      <c r="B1397" s="37" t="n">
        <v>53</v>
      </c>
      <c r="C1397" s="37" t="s">
        <v>605</v>
      </c>
      <c r="D1397" s="37" t="n">
        <v>3293</v>
      </c>
      <c r="E1397" s="37" t="s">
        <v>598</v>
      </c>
      <c r="F1397" s="37" t="n">
        <v>2004</v>
      </c>
      <c r="G1397" s="40" t="n">
        <v>88</v>
      </c>
      <c r="H1397" s="40" t="n">
        <v>1545</v>
      </c>
      <c r="I1397" s="40" t="n">
        <v>599567</v>
      </c>
      <c r="J1397" s="40" t="n">
        <v>1983055</v>
      </c>
      <c r="K1397" s="40" t="n">
        <v>3346413</v>
      </c>
      <c r="L1397" s="40" t="n">
        <v>3368902</v>
      </c>
      <c r="M1397" s="40" t="n">
        <v>1263693</v>
      </c>
      <c r="N1397" s="40" t="n">
        <v>117744</v>
      </c>
    </row>
    <row r="1398" customFormat="false" ht="13.5" hidden="false" customHeight="false" outlineLevel="0" collapsed="false">
      <c r="B1398" s="37" t="n">
        <v>53</v>
      </c>
      <c r="C1398" s="37" t="s">
        <v>605</v>
      </c>
      <c r="D1398" s="37" t="n">
        <v>3294</v>
      </c>
      <c r="E1398" s="37" t="s">
        <v>599</v>
      </c>
      <c r="F1398" s="37" t="n">
        <v>2004</v>
      </c>
      <c r="G1398" s="40" t="n">
        <v>91</v>
      </c>
      <c r="H1398" s="40" t="n">
        <v>1278</v>
      </c>
      <c r="I1398" s="40" t="n">
        <v>422363</v>
      </c>
      <c r="J1398" s="40" t="n">
        <v>341617</v>
      </c>
      <c r="K1398" s="40" t="n">
        <v>1061695</v>
      </c>
      <c r="L1398" s="40" t="n">
        <v>1060442</v>
      </c>
      <c r="M1398" s="40" t="n">
        <v>676820</v>
      </c>
      <c r="N1398" s="40" t="n">
        <v>23167</v>
      </c>
    </row>
    <row r="1399" customFormat="false" ht="13.5" hidden="false" customHeight="false" outlineLevel="0" collapsed="false">
      <c r="B1399" s="37" t="n">
        <v>53</v>
      </c>
      <c r="C1399" s="37" t="s">
        <v>605</v>
      </c>
      <c r="D1399" s="37" t="n">
        <v>3295</v>
      </c>
      <c r="E1399" s="37" t="s">
        <v>600</v>
      </c>
      <c r="F1399" s="37" t="n">
        <v>2004</v>
      </c>
      <c r="G1399" s="40" t="n">
        <v>346</v>
      </c>
      <c r="H1399" s="40" t="n">
        <v>4508</v>
      </c>
      <c r="I1399" s="40" t="n">
        <v>2093747</v>
      </c>
      <c r="J1399" s="40" t="n">
        <v>3059424</v>
      </c>
      <c r="K1399" s="40" t="n">
        <v>8244136</v>
      </c>
      <c r="L1399" s="40" t="n">
        <v>8321750</v>
      </c>
      <c r="M1399" s="40" t="n">
        <v>4916454</v>
      </c>
      <c r="N1399" s="40" t="n">
        <v>136294</v>
      </c>
    </row>
    <row r="1400" customFormat="false" ht="13.5" hidden="false" customHeight="false" outlineLevel="0" collapsed="false">
      <c r="B1400" s="37" t="n">
        <v>53</v>
      </c>
      <c r="C1400" s="37" t="s">
        <v>605</v>
      </c>
      <c r="D1400" s="37" t="n">
        <v>3296</v>
      </c>
      <c r="E1400" s="37" t="s">
        <v>601</v>
      </c>
      <c r="F1400" s="37" t="n">
        <v>2004</v>
      </c>
      <c r="G1400" s="40" t="n">
        <v>55</v>
      </c>
      <c r="H1400" s="40" t="n">
        <v>4165</v>
      </c>
      <c r="I1400" s="40" t="n">
        <v>2134005</v>
      </c>
      <c r="J1400" s="40" t="n">
        <v>3657108</v>
      </c>
      <c r="K1400" s="40" t="n">
        <v>16602545</v>
      </c>
      <c r="L1400" s="40" t="n">
        <v>16588402</v>
      </c>
      <c r="M1400" s="40" t="n">
        <v>11805532</v>
      </c>
      <c r="N1400" s="40" t="n">
        <v>514154</v>
      </c>
    </row>
    <row r="1401" customFormat="false" ht="13.5" hidden="false" customHeight="false" outlineLevel="0" collapsed="false">
      <c r="B1401" s="37" t="n">
        <v>53</v>
      </c>
      <c r="C1401" s="37" t="s">
        <v>605</v>
      </c>
      <c r="D1401" s="37" t="n">
        <v>3299</v>
      </c>
      <c r="E1401" s="37" t="s">
        <v>602</v>
      </c>
      <c r="F1401" s="37" t="n">
        <v>2004</v>
      </c>
      <c r="G1401" s="40" t="n">
        <v>279</v>
      </c>
      <c r="H1401" s="40" t="n">
        <v>8924</v>
      </c>
      <c r="I1401" s="40" t="n">
        <v>3819902</v>
      </c>
      <c r="J1401" s="40" t="n">
        <v>23864123</v>
      </c>
      <c r="K1401" s="40" t="n">
        <v>38411760</v>
      </c>
      <c r="L1401" s="40" t="n">
        <v>37928763</v>
      </c>
      <c r="M1401" s="40" t="n">
        <v>12631744</v>
      </c>
      <c r="N1401" s="40" t="n">
        <v>802393</v>
      </c>
    </row>
    <row r="1402" customFormat="false" ht="13.5" hidden="false" customHeight="false" outlineLevel="0" collapsed="false">
      <c r="B1402" s="37" t="n">
        <v>54</v>
      </c>
      <c r="C1402" s="37" t="s">
        <v>606</v>
      </c>
      <c r="D1402" s="37" t="n">
        <v>0</v>
      </c>
      <c r="E1402" s="37" t="s">
        <v>40</v>
      </c>
      <c r="F1402" s="37" t="n">
        <v>2004</v>
      </c>
      <c r="G1402" s="40" t="n">
        <v>42877</v>
      </c>
      <c r="H1402" s="40" t="n">
        <v>1406744</v>
      </c>
      <c r="I1402" s="40" t="n">
        <v>663636149</v>
      </c>
      <c r="J1402" s="40" t="n">
        <v>3491593867</v>
      </c>
      <c r="K1402" s="40" t="n">
        <v>5642248539</v>
      </c>
      <c r="L1402" s="40" t="n">
        <v>5659068242</v>
      </c>
      <c r="M1402" s="40" t="n">
        <v>1898939378</v>
      </c>
      <c r="N1402" s="40" t="n">
        <v>207843790</v>
      </c>
    </row>
    <row r="1403" customFormat="false" ht="13.5" hidden="false" customHeight="false" outlineLevel="0" collapsed="false">
      <c r="B1403" s="37" t="n">
        <v>54</v>
      </c>
      <c r="C1403" s="37" t="s">
        <v>606</v>
      </c>
      <c r="D1403" s="37" t="n">
        <v>911</v>
      </c>
      <c r="E1403" s="37" t="s">
        <v>41</v>
      </c>
      <c r="F1403" s="37" t="n">
        <v>2004</v>
      </c>
      <c r="G1403" s="40" t="n">
        <v>93</v>
      </c>
      <c r="H1403" s="40" t="n">
        <v>4455</v>
      </c>
      <c r="I1403" s="40" t="n">
        <v>1454229</v>
      </c>
      <c r="J1403" s="40" t="n">
        <v>11144939</v>
      </c>
      <c r="K1403" s="40" t="n">
        <v>14371121</v>
      </c>
      <c r="L1403" s="40" t="n">
        <v>14412628</v>
      </c>
      <c r="M1403" s="40" t="n">
        <v>2922612</v>
      </c>
      <c r="N1403" s="40" t="n">
        <v>170166</v>
      </c>
    </row>
    <row r="1404" customFormat="false" ht="13.5" hidden="false" customHeight="false" outlineLevel="0" collapsed="false">
      <c r="B1404" s="37" t="n">
        <v>54</v>
      </c>
      <c r="C1404" s="37" t="s">
        <v>606</v>
      </c>
      <c r="D1404" s="37" t="n">
        <v>912</v>
      </c>
      <c r="E1404" s="37" t="s">
        <v>42</v>
      </c>
      <c r="F1404" s="37" t="n">
        <v>2004</v>
      </c>
      <c r="G1404" s="40" t="n">
        <v>82</v>
      </c>
      <c r="H1404" s="40" t="n">
        <v>5150</v>
      </c>
      <c r="I1404" s="40" t="n">
        <v>2151255</v>
      </c>
      <c r="J1404" s="40" t="n">
        <v>12933055</v>
      </c>
      <c r="K1404" s="40" t="n">
        <v>20137006</v>
      </c>
      <c r="L1404" s="40" t="n">
        <v>20139926</v>
      </c>
      <c r="M1404" s="40" t="n">
        <v>6312595</v>
      </c>
      <c r="N1404" s="40" t="n">
        <v>613029</v>
      </c>
    </row>
    <row r="1405" customFormat="false" ht="13.5" hidden="false" customHeight="false" outlineLevel="0" collapsed="false">
      <c r="B1405" s="37" t="n">
        <v>54</v>
      </c>
      <c r="C1405" s="37" t="s">
        <v>606</v>
      </c>
      <c r="D1405" s="37" t="n">
        <v>919</v>
      </c>
      <c r="E1405" s="37" t="s">
        <v>43</v>
      </c>
      <c r="F1405" s="37" t="n">
        <v>2004</v>
      </c>
      <c r="G1405" s="40" t="n">
        <v>72</v>
      </c>
      <c r="H1405" s="40" t="n">
        <v>2638</v>
      </c>
      <c r="I1405" s="40" t="n">
        <v>671929</v>
      </c>
      <c r="J1405" s="40" t="n">
        <v>3234039</v>
      </c>
      <c r="K1405" s="40" t="n">
        <v>5477340</v>
      </c>
      <c r="L1405" s="40" t="n">
        <v>5464007</v>
      </c>
      <c r="M1405" s="40" t="n">
        <v>2052545</v>
      </c>
      <c r="N1405" s="40" t="n">
        <v>84934</v>
      </c>
    </row>
    <row r="1406" customFormat="false" ht="13.5" hidden="false" customHeight="false" outlineLevel="0" collapsed="false">
      <c r="B1406" s="37" t="n">
        <v>54</v>
      </c>
      <c r="C1406" s="37" t="s">
        <v>606</v>
      </c>
      <c r="D1406" s="37" t="n">
        <v>921</v>
      </c>
      <c r="E1406" s="37" t="s">
        <v>44</v>
      </c>
      <c r="F1406" s="37" t="n">
        <v>2004</v>
      </c>
      <c r="G1406" s="40" t="n">
        <v>2</v>
      </c>
      <c r="H1406" s="40" t="n">
        <v>44</v>
      </c>
      <c r="I1406" s="40" t="s">
        <v>98</v>
      </c>
      <c r="J1406" s="40" t="s">
        <v>98</v>
      </c>
      <c r="K1406" s="40" t="s">
        <v>98</v>
      </c>
      <c r="L1406" s="40" t="s">
        <v>98</v>
      </c>
      <c r="M1406" s="40" t="s">
        <v>98</v>
      </c>
      <c r="N1406" s="40" t="s">
        <v>106</v>
      </c>
    </row>
    <row r="1407" customFormat="false" ht="13.5" hidden="false" customHeight="false" outlineLevel="0" collapsed="false">
      <c r="B1407" s="37" t="n">
        <v>54</v>
      </c>
      <c r="C1407" s="37" t="s">
        <v>606</v>
      </c>
      <c r="D1407" s="37" t="n">
        <v>922</v>
      </c>
      <c r="E1407" s="37" t="s">
        <v>45</v>
      </c>
      <c r="F1407" s="37" t="n">
        <v>2004</v>
      </c>
      <c r="G1407" s="40" t="n">
        <v>107</v>
      </c>
      <c r="H1407" s="40" t="n">
        <v>2221</v>
      </c>
      <c r="I1407" s="40" t="n">
        <v>644692</v>
      </c>
      <c r="J1407" s="40" t="n">
        <v>3490226</v>
      </c>
      <c r="K1407" s="40" t="n">
        <v>5208210</v>
      </c>
      <c r="L1407" s="40" t="n">
        <v>5311262</v>
      </c>
      <c r="M1407" s="40" t="n">
        <v>1689248</v>
      </c>
      <c r="N1407" s="40" t="n">
        <v>122905</v>
      </c>
    </row>
    <row r="1408" customFormat="false" ht="13.5" hidden="false" customHeight="false" outlineLevel="0" collapsed="false">
      <c r="B1408" s="37" t="n">
        <v>54</v>
      </c>
      <c r="C1408" s="37" t="s">
        <v>606</v>
      </c>
      <c r="D1408" s="37" t="n">
        <v>923</v>
      </c>
      <c r="E1408" s="37" t="s">
        <v>46</v>
      </c>
      <c r="F1408" s="37" t="n">
        <v>2004</v>
      </c>
      <c r="G1408" s="40" t="n">
        <v>121</v>
      </c>
      <c r="H1408" s="40" t="n">
        <v>3648</v>
      </c>
      <c r="I1408" s="40" t="n">
        <v>1004490</v>
      </c>
      <c r="J1408" s="40" t="n">
        <v>2054621</v>
      </c>
      <c r="K1408" s="40" t="n">
        <v>4480654</v>
      </c>
      <c r="L1408" s="40" t="n">
        <v>4483058</v>
      </c>
      <c r="M1408" s="40" t="n">
        <v>2226421</v>
      </c>
      <c r="N1408" s="40" t="n">
        <v>80806</v>
      </c>
    </row>
    <row r="1409" customFormat="false" ht="13.5" hidden="false" customHeight="false" outlineLevel="0" collapsed="false">
      <c r="B1409" s="37" t="n">
        <v>54</v>
      </c>
      <c r="C1409" s="37" t="s">
        <v>606</v>
      </c>
      <c r="D1409" s="37" t="n">
        <v>924</v>
      </c>
      <c r="E1409" s="37" t="s">
        <v>47</v>
      </c>
      <c r="F1409" s="37" t="n">
        <v>2004</v>
      </c>
      <c r="G1409" s="40" t="n">
        <v>39</v>
      </c>
      <c r="H1409" s="40" t="n">
        <v>539</v>
      </c>
      <c r="I1409" s="40" t="s">
        <v>98</v>
      </c>
      <c r="J1409" s="40" t="s">
        <v>98</v>
      </c>
      <c r="K1409" s="40" t="s">
        <v>98</v>
      </c>
      <c r="L1409" s="40" t="s">
        <v>98</v>
      </c>
      <c r="M1409" s="40" t="s">
        <v>98</v>
      </c>
      <c r="N1409" s="40" t="s">
        <v>106</v>
      </c>
    </row>
    <row r="1410" customFormat="false" ht="13.5" hidden="false" customHeight="false" outlineLevel="0" collapsed="false">
      <c r="B1410" s="37" t="n">
        <v>54</v>
      </c>
      <c r="C1410" s="37" t="s">
        <v>606</v>
      </c>
      <c r="D1410" s="37" t="n">
        <v>925</v>
      </c>
      <c r="E1410" s="37" t="s">
        <v>48</v>
      </c>
      <c r="F1410" s="37" t="n">
        <v>2004</v>
      </c>
      <c r="G1410" s="40" t="n">
        <v>64</v>
      </c>
      <c r="H1410" s="40" t="n">
        <v>1781</v>
      </c>
      <c r="I1410" s="40" t="n">
        <v>433427</v>
      </c>
      <c r="J1410" s="40" t="n">
        <v>4406692</v>
      </c>
      <c r="K1410" s="40" t="n">
        <v>5692389</v>
      </c>
      <c r="L1410" s="40" t="n">
        <v>5691178</v>
      </c>
      <c r="M1410" s="40" t="n">
        <v>1191145</v>
      </c>
      <c r="N1410" s="40" t="n">
        <v>74939</v>
      </c>
    </row>
    <row r="1411" customFormat="false" ht="13.5" hidden="false" customHeight="false" outlineLevel="0" collapsed="false">
      <c r="B1411" s="37" t="n">
        <v>54</v>
      </c>
      <c r="C1411" s="37" t="s">
        <v>606</v>
      </c>
      <c r="D1411" s="37" t="n">
        <v>926</v>
      </c>
      <c r="E1411" s="37" t="s">
        <v>49</v>
      </c>
      <c r="F1411" s="37" t="n">
        <v>2004</v>
      </c>
      <c r="G1411" s="40" t="n">
        <v>64</v>
      </c>
      <c r="H1411" s="40" t="n">
        <v>1375</v>
      </c>
      <c r="I1411" s="40" t="n">
        <v>349459</v>
      </c>
      <c r="J1411" s="40" t="n">
        <v>3251685</v>
      </c>
      <c r="K1411" s="40" t="n">
        <v>4172205</v>
      </c>
      <c r="L1411" s="40" t="n">
        <v>4146290</v>
      </c>
      <c r="M1411" s="40" t="n">
        <v>819708</v>
      </c>
      <c r="N1411" s="40" t="n">
        <v>14280</v>
      </c>
    </row>
    <row r="1412" customFormat="false" ht="13.5" hidden="false" customHeight="false" outlineLevel="0" collapsed="false">
      <c r="B1412" s="37" t="n">
        <v>54</v>
      </c>
      <c r="C1412" s="37" t="s">
        <v>606</v>
      </c>
      <c r="D1412" s="37" t="n">
        <v>929</v>
      </c>
      <c r="E1412" s="37" t="s">
        <v>50</v>
      </c>
      <c r="F1412" s="37" t="n">
        <v>2004</v>
      </c>
      <c r="G1412" s="40" t="n">
        <v>347</v>
      </c>
      <c r="H1412" s="40" t="n">
        <v>5613</v>
      </c>
      <c r="I1412" s="40" t="n">
        <v>1318584</v>
      </c>
      <c r="J1412" s="40" t="n">
        <v>4672999</v>
      </c>
      <c r="K1412" s="40" t="n">
        <v>7879393</v>
      </c>
      <c r="L1412" s="40" t="n">
        <v>7915669</v>
      </c>
      <c r="M1412" s="40" t="n">
        <v>3006497</v>
      </c>
      <c r="N1412" s="40" t="n">
        <v>130253</v>
      </c>
    </row>
    <row r="1413" customFormat="false" ht="13.5" hidden="false" customHeight="false" outlineLevel="0" collapsed="false">
      <c r="B1413" s="37" t="n">
        <v>54</v>
      </c>
      <c r="C1413" s="37" t="s">
        <v>606</v>
      </c>
      <c r="D1413" s="37" t="n">
        <v>931</v>
      </c>
      <c r="E1413" s="37" t="s">
        <v>51</v>
      </c>
      <c r="F1413" s="37" t="n">
        <v>2004</v>
      </c>
      <c r="G1413" s="40" t="n">
        <v>55</v>
      </c>
      <c r="H1413" s="40" t="n">
        <v>1481</v>
      </c>
      <c r="I1413" s="40" t="n">
        <v>414129</v>
      </c>
      <c r="J1413" s="40" t="n">
        <v>1326008</v>
      </c>
      <c r="K1413" s="40" t="n">
        <v>2341968</v>
      </c>
      <c r="L1413" s="40" t="n">
        <v>2340176</v>
      </c>
      <c r="M1413" s="40" t="n">
        <v>938029</v>
      </c>
      <c r="N1413" s="40" t="n">
        <v>34605</v>
      </c>
    </row>
    <row r="1414" customFormat="false" ht="13.5" hidden="false" customHeight="false" outlineLevel="0" collapsed="false">
      <c r="B1414" s="37" t="n">
        <v>54</v>
      </c>
      <c r="C1414" s="37" t="s">
        <v>606</v>
      </c>
      <c r="D1414" s="37" t="n">
        <v>932</v>
      </c>
      <c r="E1414" s="37" t="s">
        <v>52</v>
      </c>
      <c r="F1414" s="37" t="n">
        <v>2004</v>
      </c>
      <c r="G1414" s="40" t="n">
        <v>156</v>
      </c>
      <c r="H1414" s="40" t="n">
        <v>3323</v>
      </c>
      <c r="I1414" s="40" t="n">
        <v>790049</v>
      </c>
      <c r="J1414" s="40" t="n">
        <v>1692287</v>
      </c>
      <c r="K1414" s="40" t="n">
        <v>3548226</v>
      </c>
      <c r="L1414" s="40" t="n">
        <v>3542878</v>
      </c>
      <c r="M1414" s="40" t="n">
        <v>1692856</v>
      </c>
      <c r="N1414" s="40" t="n">
        <v>51032</v>
      </c>
    </row>
    <row r="1415" customFormat="false" ht="13.5" hidden="false" customHeight="false" outlineLevel="0" collapsed="false">
      <c r="B1415" s="37" t="n">
        <v>54</v>
      </c>
      <c r="C1415" s="37" t="s">
        <v>606</v>
      </c>
      <c r="D1415" s="37" t="n">
        <v>941</v>
      </c>
      <c r="E1415" s="37" t="s">
        <v>53</v>
      </c>
      <c r="F1415" s="37" t="n">
        <v>2004</v>
      </c>
      <c r="G1415" s="40" t="n">
        <v>43</v>
      </c>
      <c r="H1415" s="40" t="n">
        <v>820</v>
      </c>
      <c r="I1415" s="40" t="n">
        <v>230443</v>
      </c>
      <c r="J1415" s="40" t="n">
        <v>504949</v>
      </c>
      <c r="K1415" s="40" t="n">
        <v>1142059</v>
      </c>
      <c r="L1415" s="40" t="n">
        <v>1142264</v>
      </c>
      <c r="M1415" s="40" t="n">
        <v>577208</v>
      </c>
      <c r="N1415" s="40" t="n">
        <v>16851</v>
      </c>
    </row>
    <row r="1416" customFormat="false" ht="13.5" hidden="false" customHeight="false" outlineLevel="0" collapsed="false">
      <c r="B1416" s="37" t="n">
        <v>54</v>
      </c>
      <c r="C1416" s="37" t="s">
        <v>606</v>
      </c>
      <c r="D1416" s="37" t="n">
        <v>942</v>
      </c>
      <c r="E1416" s="37" t="s">
        <v>54</v>
      </c>
      <c r="F1416" s="37" t="n">
        <v>2004</v>
      </c>
      <c r="G1416" s="40" t="n">
        <v>71</v>
      </c>
      <c r="H1416" s="40" t="n">
        <v>1205</v>
      </c>
      <c r="I1416" s="40" t="n">
        <v>412281</v>
      </c>
      <c r="J1416" s="40" t="n">
        <v>1135091</v>
      </c>
      <c r="K1416" s="40" t="n">
        <v>2649754</v>
      </c>
      <c r="L1416" s="40" t="n">
        <v>2645311</v>
      </c>
      <c r="M1416" s="40" t="n">
        <v>1322554</v>
      </c>
      <c r="N1416" s="40" t="n">
        <v>60010</v>
      </c>
    </row>
    <row r="1417" customFormat="false" ht="13.5" hidden="false" customHeight="false" outlineLevel="0" collapsed="false">
      <c r="B1417" s="37" t="n">
        <v>54</v>
      </c>
      <c r="C1417" s="37" t="s">
        <v>606</v>
      </c>
      <c r="D1417" s="37" t="n">
        <v>944</v>
      </c>
      <c r="E1417" s="37" t="s">
        <v>56</v>
      </c>
      <c r="F1417" s="37" t="n">
        <v>2004</v>
      </c>
      <c r="G1417" s="40" t="n">
        <v>14</v>
      </c>
      <c r="H1417" s="40" t="n">
        <v>1090</v>
      </c>
      <c r="I1417" s="40" t="n">
        <v>402223</v>
      </c>
      <c r="J1417" s="40" t="n">
        <v>3200860</v>
      </c>
      <c r="K1417" s="40" t="n">
        <v>7615884</v>
      </c>
      <c r="L1417" s="40" t="n">
        <v>7620473</v>
      </c>
      <c r="M1417" s="40" t="n">
        <v>4100150</v>
      </c>
      <c r="N1417" s="40" t="s">
        <v>98</v>
      </c>
    </row>
    <row r="1418" customFormat="false" ht="13.5" hidden="false" customHeight="false" outlineLevel="0" collapsed="false">
      <c r="B1418" s="37" t="n">
        <v>54</v>
      </c>
      <c r="C1418" s="37" t="s">
        <v>606</v>
      </c>
      <c r="D1418" s="37" t="n">
        <v>945</v>
      </c>
      <c r="E1418" s="37" t="s">
        <v>57</v>
      </c>
      <c r="F1418" s="37" t="n">
        <v>2004</v>
      </c>
      <c r="G1418" s="40" t="n">
        <v>6</v>
      </c>
      <c r="H1418" s="40" t="n">
        <v>160</v>
      </c>
      <c r="I1418" s="40" t="n">
        <v>53209</v>
      </c>
      <c r="J1418" s="40" t="n">
        <v>168973</v>
      </c>
      <c r="K1418" s="40" t="n">
        <v>376351</v>
      </c>
      <c r="L1418" s="40" t="n">
        <v>369001</v>
      </c>
      <c r="M1418" s="40" t="n">
        <v>186458</v>
      </c>
      <c r="N1418" s="40" t="s">
        <v>98</v>
      </c>
    </row>
    <row r="1419" customFormat="false" ht="13.5" hidden="false" customHeight="false" outlineLevel="0" collapsed="false">
      <c r="B1419" s="37" t="n">
        <v>54</v>
      </c>
      <c r="C1419" s="37" t="s">
        <v>606</v>
      </c>
      <c r="D1419" s="37" t="n">
        <v>949</v>
      </c>
      <c r="E1419" s="37" t="s">
        <v>58</v>
      </c>
      <c r="F1419" s="37" t="n">
        <v>2004</v>
      </c>
      <c r="G1419" s="40" t="n">
        <v>46</v>
      </c>
      <c r="H1419" s="40" t="n">
        <v>2270</v>
      </c>
      <c r="I1419" s="40" t="n">
        <v>866668</v>
      </c>
      <c r="J1419" s="40" t="n">
        <v>3496260</v>
      </c>
      <c r="K1419" s="40" t="n">
        <v>5933104</v>
      </c>
      <c r="L1419" s="40" t="n">
        <v>5922966</v>
      </c>
      <c r="M1419" s="40" t="n">
        <v>2152085</v>
      </c>
      <c r="N1419" s="40" t="n">
        <v>183984</v>
      </c>
    </row>
    <row r="1420" customFormat="false" ht="13.5" hidden="false" customHeight="false" outlineLevel="0" collapsed="false">
      <c r="B1420" s="37" t="n">
        <v>54</v>
      </c>
      <c r="C1420" s="37" t="s">
        <v>606</v>
      </c>
      <c r="D1420" s="37" t="n">
        <v>952</v>
      </c>
      <c r="E1420" s="37" t="s">
        <v>60</v>
      </c>
      <c r="F1420" s="37" t="n">
        <v>2004</v>
      </c>
      <c r="G1420" s="40" t="n">
        <v>5</v>
      </c>
      <c r="H1420" s="40" t="n">
        <v>212</v>
      </c>
      <c r="I1420" s="40" t="n">
        <v>92486</v>
      </c>
      <c r="J1420" s="40" t="n">
        <v>856435</v>
      </c>
      <c r="K1420" s="40" t="n">
        <v>2131070</v>
      </c>
      <c r="L1420" s="40" t="n">
        <v>2136532</v>
      </c>
      <c r="M1420" s="40" t="n">
        <v>1173079</v>
      </c>
      <c r="N1420" s="40" t="n">
        <v>214178</v>
      </c>
    </row>
    <row r="1421" customFormat="false" ht="13.5" hidden="false" customHeight="false" outlineLevel="0" collapsed="false">
      <c r="B1421" s="37" t="n">
        <v>54</v>
      </c>
      <c r="C1421" s="37" t="s">
        <v>606</v>
      </c>
      <c r="D1421" s="37" t="n">
        <v>953</v>
      </c>
      <c r="E1421" s="37" t="s">
        <v>61</v>
      </c>
      <c r="F1421" s="37" t="n">
        <v>2004</v>
      </c>
      <c r="G1421" s="40" t="n">
        <v>10</v>
      </c>
      <c r="H1421" s="40" t="n">
        <v>765</v>
      </c>
      <c r="I1421" s="40" t="n">
        <v>425371</v>
      </c>
      <c r="J1421" s="40" t="n">
        <v>4782574</v>
      </c>
      <c r="K1421" s="40" t="n">
        <v>7038266</v>
      </c>
      <c r="L1421" s="40" t="n">
        <v>7021316</v>
      </c>
      <c r="M1421" s="40" t="n">
        <v>1932701</v>
      </c>
      <c r="N1421" s="40" t="n">
        <v>140512</v>
      </c>
    </row>
    <row r="1422" customFormat="false" ht="13.5" hidden="false" customHeight="false" outlineLevel="0" collapsed="false">
      <c r="B1422" s="37" t="n">
        <v>54</v>
      </c>
      <c r="C1422" s="37" t="s">
        <v>606</v>
      </c>
      <c r="D1422" s="37" t="n">
        <v>961</v>
      </c>
      <c r="E1422" s="37" t="s">
        <v>62</v>
      </c>
      <c r="F1422" s="37" t="n">
        <v>2004</v>
      </c>
      <c r="G1422" s="40" t="n">
        <v>38</v>
      </c>
      <c r="H1422" s="40" t="n">
        <v>641</v>
      </c>
      <c r="I1422" s="40" t="n">
        <v>270992</v>
      </c>
      <c r="J1422" s="40" t="n">
        <v>7145483</v>
      </c>
      <c r="K1422" s="40" t="n">
        <v>8043480</v>
      </c>
      <c r="L1422" s="40" t="n">
        <v>8015173</v>
      </c>
      <c r="M1422" s="40" t="n">
        <v>798708</v>
      </c>
      <c r="N1422" s="40" t="n">
        <v>36895</v>
      </c>
    </row>
    <row r="1423" customFormat="false" ht="13.5" hidden="false" customHeight="false" outlineLevel="0" collapsed="false">
      <c r="B1423" s="37" t="n">
        <v>54</v>
      </c>
      <c r="C1423" s="37" t="s">
        <v>606</v>
      </c>
      <c r="D1423" s="37" t="n">
        <v>962</v>
      </c>
      <c r="E1423" s="37" t="s">
        <v>63</v>
      </c>
      <c r="F1423" s="37" t="n">
        <v>2004</v>
      </c>
      <c r="G1423" s="40" t="n">
        <v>3</v>
      </c>
      <c r="H1423" s="40" t="n">
        <v>42</v>
      </c>
      <c r="I1423" s="40" t="n">
        <v>15696</v>
      </c>
      <c r="J1423" s="40" t="n">
        <v>42975</v>
      </c>
      <c r="K1423" s="40" t="n">
        <v>86287</v>
      </c>
      <c r="L1423" s="40" t="n">
        <v>86287</v>
      </c>
      <c r="M1423" s="40" t="n">
        <v>41250</v>
      </c>
      <c r="N1423" s="40" t="s">
        <v>106</v>
      </c>
    </row>
    <row r="1424" customFormat="false" ht="13.5" hidden="false" customHeight="false" outlineLevel="0" collapsed="false">
      <c r="B1424" s="37" t="n">
        <v>54</v>
      </c>
      <c r="C1424" s="37" t="s">
        <v>606</v>
      </c>
      <c r="D1424" s="37" t="n">
        <v>963</v>
      </c>
      <c r="E1424" s="37" t="s">
        <v>64</v>
      </c>
      <c r="F1424" s="37" t="n">
        <v>2004</v>
      </c>
      <c r="G1424" s="40" t="n">
        <v>17</v>
      </c>
      <c r="H1424" s="40" t="n">
        <v>699</v>
      </c>
      <c r="I1424" s="40" t="n">
        <v>322148</v>
      </c>
      <c r="J1424" s="40" t="n">
        <v>4371585</v>
      </c>
      <c r="K1424" s="40" t="n">
        <v>5900690</v>
      </c>
      <c r="L1424" s="40" t="n">
        <v>5894985</v>
      </c>
      <c r="M1424" s="40" t="n">
        <v>1324980</v>
      </c>
      <c r="N1424" s="40" t="n">
        <v>105169</v>
      </c>
    </row>
    <row r="1425" customFormat="false" ht="13.5" hidden="false" customHeight="false" outlineLevel="0" collapsed="false">
      <c r="B1425" s="37" t="n">
        <v>54</v>
      </c>
      <c r="C1425" s="37" t="s">
        <v>606</v>
      </c>
      <c r="D1425" s="37" t="n">
        <v>969</v>
      </c>
      <c r="E1425" s="37" t="s">
        <v>65</v>
      </c>
      <c r="F1425" s="37" t="n">
        <v>2004</v>
      </c>
      <c r="G1425" s="40" t="n">
        <v>23</v>
      </c>
      <c r="H1425" s="40" t="n">
        <v>328</v>
      </c>
      <c r="I1425" s="40" t="n">
        <v>100834</v>
      </c>
      <c r="J1425" s="40" t="n">
        <v>398002</v>
      </c>
      <c r="K1425" s="40" t="n">
        <v>676683</v>
      </c>
      <c r="L1425" s="40" t="n">
        <v>681852</v>
      </c>
      <c r="M1425" s="40" t="n">
        <v>266459</v>
      </c>
      <c r="N1425" s="40" t="s">
        <v>98</v>
      </c>
    </row>
    <row r="1426" customFormat="false" ht="13.5" hidden="false" customHeight="false" outlineLevel="0" collapsed="false">
      <c r="B1426" s="37" t="n">
        <v>54</v>
      </c>
      <c r="C1426" s="37" t="s">
        <v>606</v>
      </c>
      <c r="D1426" s="37" t="n">
        <v>971</v>
      </c>
      <c r="E1426" s="37" t="s">
        <v>66</v>
      </c>
      <c r="F1426" s="37" t="n">
        <v>2004</v>
      </c>
      <c r="G1426" s="40" t="n">
        <v>139</v>
      </c>
      <c r="H1426" s="40" t="n">
        <v>9904</v>
      </c>
      <c r="I1426" s="40" t="n">
        <v>3697444</v>
      </c>
      <c r="J1426" s="40" t="n">
        <v>7056761</v>
      </c>
      <c r="K1426" s="40" t="n">
        <v>16998013</v>
      </c>
      <c r="L1426" s="40" t="n">
        <v>16995763</v>
      </c>
      <c r="M1426" s="40" t="n">
        <v>9016844</v>
      </c>
      <c r="N1426" s="40" t="n">
        <v>955289</v>
      </c>
    </row>
    <row r="1427" customFormat="false" ht="13.5" hidden="false" customHeight="false" outlineLevel="0" collapsed="false">
      <c r="B1427" s="37" t="n">
        <v>54</v>
      </c>
      <c r="C1427" s="37" t="s">
        <v>606</v>
      </c>
      <c r="D1427" s="37" t="n">
        <v>972</v>
      </c>
      <c r="E1427" s="37" t="s">
        <v>67</v>
      </c>
      <c r="F1427" s="37" t="n">
        <v>2004</v>
      </c>
      <c r="G1427" s="40" t="n">
        <v>421</v>
      </c>
      <c r="H1427" s="40" t="n">
        <v>11090</v>
      </c>
      <c r="I1427" s="40" t="n">
        <v>2745665</v>
      </c>
      <c r="J1427" s="40" t="n">
        <v>5855966</v>
      </c>
      <c r="K1427" s="40" t="n">
        <v>13990113</v>
      </c>
      <c r="L1427" s="40" t="n">
        <v>13993970</v>
      </c>
      <c r="M1427" s="40" t="n">
        <v>7537766</v>
      </c>
      <c r="N1427" s="40" t="n">
        <v>220138</v>
      </c>
    </row>
    <row r="1428" customFormat="false" ht="13.5" hidden="false" customHeight="false" outlineLevel="0" collapsed="false">
      <c r="B1428" s="37" t="n">
        <v>54</v>
      </c>
      <c r="C1428" s="37" t="s">
        <v>606</v>
      </c>
      <c r="D1428" s="37" t="n">
        <v>973</v>
      </c>
      <c r="E1428" s="37" t="s">
        <v>68</v>
      </c>
      <c r="F1428" s="37" t="n">
        <v>2004</v>
      </c>
      <c r="G1428" s="40" t="n">
        <v>166</v>
      </c>
      <c r="H1428" s="40" t="n">
        <v>4142</v>
      </c>
      <c r="I1428" s="40" t="n">
        <v>1131816</v>
      </c>
      <c r="J1428" s="40" t="n">
        <v>2105849</v>
      </c>
      <c r="K1428" s="40" t="n">
        <v>5432797</v>
      </c>
      <c r="L1428" s="40" t="n">
        <v>5428284</v>
      </c>
      <c r="M1428" s="40" t="n">
        <v>3054067</v>
      </c>
      <c r="N1428" s="40" t="n">
        <v>128833</v>
      </c>
    </row>
    <row r="1429" customFormat="false" ht="13.5" hidden="false" customHeight="false" outlineLevel="0" collapsed="false">
      <c r="B1429" s="37" t="n">
        <v>54</v>
      </c>
      <c r="C1429" s="37" t="s">
        <v>606</v>
      </c>
      <c r="D1429" s="37" t="n">
        <v>974</v>
      </c>
      <c r="E1429" s="37" t="s">
        <v>69</v>
      </c>
      <c r="F1429" s="37" t="n">
        <v>2004</v>
      </c>
      <c r="G1429" s="40" t="n">
        <v>91</v>
      </c>
      <c r="H1429" s="40" t="n">
        <v>2685</v>
      </c>
      <c r="I1429" s="40" t="n">
        <v>632949</v>
      </c>
      <c r="J1429" s="40" t="n">
        <v>1551037</v>
      </c>
      <c r="K1429" s="40" t="n">
        <v>3360906</v>
      </c>
      <c r="L1429" s="40" t="n">
        <v>3363660</v>
      </c>
      <c r="M1429" s="40" t="n">
        <v>1665415</v>
      </c>
      <c r="N1429" s="40" t="n">
        <v>70779</v>
      </c>
    </row>
    <row r="1430" customFormat="false" ht="13.5" hidden="false" customHeight="false" outlineLevel="0" collapsed="false">
      <c r="B1430" s="37" t="n">
        <v>54</v>
      </c>
      <c r="C1430" s="37" t="s">
        <v>606</v>
      </c>
      <c r="D1430" s="37" t="n">
        <v>979</v>
      </c>
      <c r="E1430" s="37" t="s">
        <v>70</v>
      </c>
      <c r="F1430" s="37" t="n">
        <v>2004</v>
      </c>
      <c r="G1430" s="40" t="n">
        <v>204</v>
      </c>
      <c r="H1430" s="40" t="n">
        <v>6468</v>
      </c>
      <c r="I1430" s="40" t="n">
        <v>2263264</v>
      </c>
      <c r="J1430" s="40" t="n">
        <v>6849758</v>
      </c>
      <c r="K1430" s="40" t="n">
        <v>14098450</v>
      </c>
      <c r="L1430" s="40" t="n">
        <v>14069689</v>
      </c>
      <c r="M1430" s="40" t="n">
        <v>6551268</v>
      </c>
      <c r="N1430" s="40" t="n">
        <v>419382</v>
      </c>
    </row>
    <row r="1431" customFormat="false" ht="13.5" hidden="false" customHeight="false" outlineLevel="0" collapsed="false">
      <c r="B1431" s="37" t="n">
        <v>54</v>
      </c>
      <c r="C1431" s="37" t="s">
        <v>606</v>
      </c>
      <c r="D1431" s="37" t="n">
        <v>981</v>
      </c>
      <c r="E1431" s="37" t="s">
        <v>71</v>
      </c>
      <c r="F1431" s="37" t="n">
        <v>2004</v>
      </c>
      <c r="G1431" s="40" t="n">
        <v>14</v>
      </c>
      <c r="H1431" s="40" t="n">
        <v>589</v>
      </c>
      <c r="I1431" s="40" t="n">
        <v>303032</v>
      </c>
      <c r="J1431" s="40" t="n">
        <v>5299666</v>
      </c>
      <c r="K1431" s="40" t="n">
        <v>6924399</v>
      </c>
      <c r="L1431" s="40" t="n">
        <v>6914968</v>
      </c>
      <c r="M1431" s="40" t="n">
        <v>1460783</v>
      </c>
      <c r="N1431" s="40" t="n">
        <v>181118</v>
      </c>
    </row>
    <row r="1432" customFormat="false" ht="13.5" hidden="false" customHeight="false" outlineLevel="0" collapsed="false">
      <c r="B1432" s="37" t="n">
        <v>54</v>
      </c>
      <c r="C1432" s="37" t="s">
        <v>606</v>
      </c>
      <c r="D1432" s="37" t="n">
        <v>982</v>
      </c>
      <c r="E1432" s="37" t="s">
        <v>72</v>
      </c>
      <c r="F1432" s="37" t="n">
        <v>2004</v>
      </c>
      <c r="G1432" s="40" t="n">
        <v>7</v>
      </c>
      <c r="H1432" s="40" t="n">
        <v>183</v>
      </c>
      <c r="I1432" s="40" t="n">
        <v>74312</v>
      </c>
      <c r="J1432" s="40" t="n">
        <v>249827</v>
      </c>
      <c r="K1432" s="40" t="n">
        <v>417150</v>
      </c>
      <c r="L1432" s="40" t="n">
        <v>415906</v>
      </c>
      <c r="M1432" s="40" t="n">
        <v>151402</v>
      </c>
      <c r="N1432" s="40" t="n">
        <v>1918</v>
      </c>
    </row>
    <row r="1433" customFormat="false" ht="13.5" hidden="false" customHeight="false" outlineLevel="0" collapsed="false">
      <c r="B1433" s="37" t="n">
        <v>54</v>
      </c>
      <c r="C1433" s="37" t="s">
        <v>606</v>
      </c>
      <c r="D1433" s="37" t="n">
        <v>983</v>
      </c>
      <c r="E1433" s="37" t="s">
        <v>73</v>
      </c>
      <c r="F1433" s="37" t="n">
        <v>2004</v>
      </c>
      <c r="G1433" s="40" t="n">
        <v>1</v>
      </c>
      <c r="H1433" s="40" t="n">
        <v>24</v>
      </c>
      <c r="I1433" s="40" t="s">
        <v>98</v>
      </c>
      <c r="J1433" s="40" t="s">
        <v>98</v>
      </c>
      <c r="K1433" s="40" t="s">
        <v>98</v>
      </c>
      <c r="L1433" s="40" t="s">
        <v>98</v>
      </c>
      <c r="M1433" s="40" t="s">
        <v>98</v>
      </c>
      <c r="N1433" s="40" t="s">
        <v>106</v>
      </c>
    </row>
    <row r="1434" customFormat="false" ht="13.5" hidden="false" customHeight="false" outlineLevel="0" collapsed="false">
      <c r="B1434" s="37" t="n">
        <v>54</v>
      </c>
      <c r="C1434" s="37" t="s">
        <v>606</v>
      </c>
      <c r="D1434" s="37" t="n">
        <v>991</v>
      </c>
      <c r="E1434" s="37" t="s">
        <v>74</v>
      </c>
      <c r="F1434" s="37" t="n">
        <v>2004</v>
      </c>
      <c r="G1434" s="40" t="n">
        <v>3</v>
      </c>
      <c r="H1434" s="40" t="n">
        <v>224</v>
      </c>
      <c r="I1434" s="40" t="n">
        <v>121109</v>
      </c>
      <c r="J1434" s="40" t="n">
        <v>2739676</v>
      </c>
      <c r="K1434" s="40" t="n">
        <v>3659896</v>
      </c>
      <c r="L1434" s="40" t="n">
        <v>3675048</v>
      </c>
      <c r="M1434" s="40" t="n">
        <v>824862</v>
      </c>
      <c r="N1434" s="40" t="n">
        <v>50744</v>
      </c>
    </row>
    <row r="1435" customFormat="false" ht="13.5" hidden="false" customHeight="false" outlineLevel="0" collapsed="false">
      <c r="B1435" s="37" t="n">
        <v>54</v>
      </c>
      <c r="C1435" s="37" t="s">
        <v>606</v>
      </c>
      <c r="D1435" s="37" t="n">
        <v>992</v>
      </c>
      <c r="E1435" s="37" t="s">
        <v>75</v>
      </c>
      <c r="F1435" s="37" t="n">
        <v>2004</v>
      </c>
      <c r="G1435" s="40" t="n">
        <v>289</v>
      </c>
      <c r="H1435" s="40" t="n">
        <v>5934</v>
      </c>
      <c r="I1435" s="40" t="n">
        <v>1662603</v>
      </c>
      <c r="J1435" s="40" t="n">
        <v>4880207</v>
      </c>
      <c r="K1435" s="40" t="n">
        <v>10021060</v>
      </c>
      <c r="L1435" s="40" t="n">
        <v>10023579</v>
      </c>
      <c r="M1435" s="40" t="n">
        <v>4588186</v>
      </c>
      <c r="N1435" s="40" t="n">
        <v>322266</v>
      </c>
    </row>
    <row r="1436" customFormat="false" ht="13.5" hidden="false" customHeight="false" outlineLevel="0" collapsed="false">
      <c r="B1436" s="37" t="n">
        <v>54</v>
      </c>
      <c r="C1436" s="37" t="s">
        <v>606</v>
      </c>
      <c r="D1436" s="37" t="n">
        <v>993</v>
      </c>
      <c r="E1436" s="37" t="s">
        <v>76</v>
      </c>
      <c r="F1436" s="37" t="n">
        <v>2004</v>
      </c>
      <c r="G1436" s="40" t="n">
        <v>264</v>
      </c>
      <c r="H1436" s="40" t="n">
        <v>4405</v>
      </c>
      <c r="I1436" s="40" t="n">
        <v>1019110</v>
      </c>
      <c r="J1436" s="40" t="n">
        <v>1306566</v>
      </c>
      <c r="K1436" s="40" t="n">
        <v>3877779</v>
      </c>
      <c r="L1436" s="40" t="n">
        <v>3879525</v>
      </c>
      <c r="M1436" s="40" t="n">
        <v>2333487</v>
      </c>
      <c r="N1436" s="40" t="n">
        <v>54971</v>
      </c>
    </row>
    <row r="1437" customFormat="false" ht="13.5" hidden="false" customHeight="false" outlineLevel="0" collapsed="false">
      <c r="B1437" s="37" t="n">
        <v>54</v>
      </c>
      <c r="C1437" s="37" t="s">
        <v>606</v>
      </c>
      <c r="D1437" s="37" t="n">
        <v>994</v>
      </c>
      <c r="E1437" s="37" t="s">
        <v>77</v>
      </c>
      <c r="F1437" s="37" t="n">
        <v>2004</v>
      </c>
      <c r="G1437" s="40" t="n">
        <v>51</v>
      </c>
      <c r="H1437" s="40" t="n">
        <v>485</v>
      </c>
      <c r="I1437" s="40" t="n">
        <v>173436</v>
      </c>
      <c r="J1437" s="40" t="n">
        <v>539759</v>
      </c>
      <c r="K1437" s="40" t="n">
        <v>916102</v>
      </c>
      <c r="L1437" s="40" t="n">
        <v>916124</v>
      </c>
      <c r="M1437" s="40" t="n">
        <v>349442</v>
      </c>
      <c r="N1437" s="40" t="n">
        <v>12357</v>
      </c>
    </row>
    <row r="1438" customFormat="false" ht="13.5" hidden="false" customHeight="false" outlineLevel="0" collapsed="false">
      <c r="B1438" s="37" t="n">
        <v>54</v>
      </c>
      <c r="C1438" s="37" t="s">
        <v>606</v>
      </c>
      <c r="D1438" s="37" t="n">
        <v>995</v>
      </c>
      <c r="E1438" s="37" t="s">
        <v>78</v>
      </c>
      <c r="F1438" s="37" t="n">
        <v>2004</v>
      </c>
      <c r="G1438" s="40" t="n">
        <v>62</v>
      </c>
      <c r="H1438" s="40" t="n">
        <v>2804</v>
      </c>
      <c r="I1438" s="40" t="n">
        <v>770906</v>
      </c>
      <c r="J1438" s="40" t="n">
        <v>3736754</v>
      </c>
      <c r="K1438" s="40" t="n">
        <v>5712860</v>
      </c>
      <c r="L1438" s="40" t="n">
        <v>5789304</v>
      </c>
      <c r="M1438" s="40" t="n">
        <v>1799292</v>
      </c>
      <c r="N1438" s="40" t="n">
        <v>280665</v>
      </c>
    </row>
    <row r="1439" customFormat="false" ht="13.5" hidden="false" customHeight="false" outlineLevel="0" collapsed="false">
      <c r="B1439" s="37" t="n">
        <v>54</v>
      </c>
      <c r="C1439" s="37" t="s">
        <v>606</v>
      </c>
      <c r="D1439" s="37" t="n">
        <v>996</v>
      </c>
      <c r="E1439" s="37" t="s">
        <v>79</v>
      </c>
      <c r="F1439" s="37" t="n">
        <v>2004</v>
      </c>
      <c r="G1439" s="40" t="n">
        <v>134</v>
      </c>
      <c r="H1439" s="40" t="n">
        <v>6587</v>
      </c>
      <c r="I1439" s="40" t="n">
        <v>1464365</v>
      </c>
      <c r="J1439" s="40" t="n">
        <v>3818070</v>
      </c>
      <c r="K1439" s="40" t="n">
        <v>6691998</v>
      </c>
      <c r="L1439" s="40" t="n">
        <v>6697690</v>
      </c>
      <c r="M1439" s="40" t="n">
        <v>2607376</v>
      </c>
      <c r="N1439" s="40" t="n">
        <v>122220</v>
      </c>
    </row>
    <row r="1440" customFormat="false" ht="13.5" hidden="false" customHeight="false" outlineLevel="0" collapsed="false">
      <c r="B1440" s="37" t="n">
        <v>54</v>
      </c>
      <c r="C1440" s="37" t="s">
        <v>606</v>
      </c>
      <c r="D1440" s="37" t="n">
        <v>999</v>
      </c>
      <c r="E1440" s="37" t="s">
        <v>80</v>
      </c>
      <c r="F1440" s="37" t="n">
        <v>2004</v>
      </c>
      <c r="G1440" s="40" t="n">
        <v>546</v>
      </c>
      <c r="H1440" s="40" t="n">
        <v>23438</v>
      </c>
      <c r="I1440" s="40" t="n">
        <v>5566425</v>
      </c>
      <c r="J1440" s="40" t="n">
        <v>19193624</v>
      </c>
      <c r="K1440" s="40" t="n">
        <v>33734628</v>
      </c>
      <c r="L1440" s="40" t="n">
        <v>33734163</v>
      </c>
      <c r="M1440" s="40" t="n">
        <v>13199817</v>
      </c>
      <c r="N1440" s="40" t="n">
        <v>734858</v>
      </c>
    </row>
    <row r="1441" customFormat="false" ht="13.5" hidden="false" customHeight="false" outlineLevel="0" collapsed="false">
      <c r="B1441" s="37" t="n">
        <v>54</v>
      </c>
      <c r="C1441" s="37" t="s">
        <v>606</v>
      </c>
      <c r="D1441" s="37" t="n">
        <v>1011</v>
      </c>
      <c r="E1441" s="37" t="s">
        <v>81</v>
      </c>
      <c r="F1441" s="37" t="n">
        <v>2004</v>
      </c>
      <c r="G1441" s="40" t="n">
        <v>56</v>
      </c>
      <c r="H1441" s="40" t="n">
        <v>3210</v>
      </c>
      <c r="I1441" s="40" t="n">
        <v>1578362</v>
      </c>
      <c r="J1441" s="40" t="n">
        <v>9569908</v>
      </c>
      <c r="K1441" s="40" t="n">
        <v>17531506</v>
      </c>
      <c r="L1441" s="40" t="n">
        <v>17671067</v>
      </c>
      <c r="M1441" s="40" t="n">
        <v>7176136</v>
      </c>
      <c r="N1441" s="40" t="n">
        <v>661257</v>
      </c>
    </row>
    <row r="1442" customFormat="false" ht="13.5" hidden="false" customHeight="false" outlineLevel="0" collapsed="false">
      <c r="B1442" s="37" t="n">
        <v>54</v>
      </c>
      <c r="C1442" s="37" t="s">
        <v>606</v>
      </c>
      <c r="D1442" s="37" t="n">
        <v>1021</v>
      </c>
      <c r="E1442" s="37" t="s">
        <v>82</v>
      </c>
      <c r="F1442" s="37" t="n">
        <v>2004</v>
      </c>
      <c r="G1442" s="40" t="n">
        <v>1</v>
      </c>
      <c r="H1442" s="40" t="n">
        <v>8</v>
      </c>
      <c r="I1442" s="40" t="s">
        <v>98</v>
      </c>
      <c r="J1442" s="40" t="s">
        <v>98</v>
      </c>
      <c r="K1442" s="40" t="s">
        <v>98</v>
      </c>
      <c r="L1442" s="40" t="s">
        <v>98</v>
      </c>
      <c r="M1442" s="40" t="s">
        <v>98</v>
      </c>
      <c r="N1442" s="40" t="s">
        <v>106</v>
      </c>
    </row>
    <row r="1443" customFormat="false" ht="13.5" hidden="false" customHeight="false" outlineLevel="0" collapsed="false">
      <c r="B1443" s="37" t="n">
        <v>54</v>
      </c>
      <c r="C1443" s="37" t="s">
        <v>606</v>
      </c>
      <c r="D1443" s="37" t="n">
        <v>1022</v>
      </c>
      <c r="E1443" s="37" t="s">
        <v>83</v>
      </c>
      <c r="F1443" s="37" t="n">
        <v>2004</v>
      </c>
      <c r="G1443" s="40" t="n">
        <v>5</v>
      </c>
      <c r="H1443" s="40" t="n">
        <v>424</v>
      </c>
      <c r="I1443" s="40" t="n">
        <v>359901</v>
      </c>
      <c r="J1443" s="40" t="n">
        <v>3815039</v>
      </c>
      <c r="K1443" s="40" t="n">
        <v>22998888</v>
      </c>
      <c r="L1443" s="40" t="n">
        <v>22998585</v>
      </c>
      <c r="M1443" s="40" t="n">
        <v>4121844</v>
      </c>
      <c r="N1443" s="40" t="n">
        <v>295974</v>
      </c>
    </row>
    <row r="1444" customFormat="false" ht="13.5" hidden="false" customHeight="false" outlineLevel="0" collapsed="false">
      <c r="B1444" s="37" t="n">
        <v>54</v>
      </c>
      <c r="C1444" s="37" t="s">
        <v>606</v>
      </c>
      <c r="D1444" s="37" t="n">
        <v>1023</v>
      </c>
      <c r="E1444" s="37" t="s">
        <v>84</v>
      </c>
      <c r="F1444" s="37" t="n">
        <v>2004</v>
      </c>
      <c r="G1444" s="40" t="n">
        <v>148</v>
      </c>
      <c r="H1444" s="40" t="n">
        <v>2329</v>
      </c>
      <c r="I1444" s="40" t="n">
        <v>849186</v>
      </c>
      <c r="J1444" s="40" t="n">
        <v>1251350</v>
      </c>
      <c r="K1444" s="40" t="n">
        <v>4559231</v>
      </c>
      <c r="L1444" s="40" t="n">
        <v>4491687</v>
      </c>
      <c r="M1444" s="40" t="n">
        <v>2124843</v>
      </c>
      <c r="N1444" s="40" t="n">
        <v>83173</v>
      </c>
    </row>
    <row r="1445" customFormat="false" ht="13.5" hidden="false" customHeight="false" outlineLevel="0" collapsed="false">
      <c r="B1445" s="37" t="n">
        <v>54</v>
      </c>
      <c r="C1445" s="37" t="s">
        <v>606</v>
      </c>
      <c r="D1445" s="37" t="n">
        <v>1024</v>
      </c>
      <c r="E1445" s="37" t="s">
        <v>85</v>
      </c>
      <c r="F1445" s="37" t="n">
        <v>2004</v>
      </c>
      <c r="G1445" s="40" t="n">
        <v>22</v>
      </c>
      <c r="H1445" s="40" t="n">
        <v>704</v>
      </c>
      <c r="I1445" s="40" t="n">
        <v>296851</v>
      </c>
      <c r="J1445" s="40" t="n">
        <v>1233184</v>
      </c>
      <c r="K1445" s="40" t="n">
        <v>4407639</v>
      </c>
      <c r="L1445" s="40" t="n">
        <v>4414553</v>
      </c>
      <c r="M1445" s="40" t="n">
        <v>2136469</v>
      </c>
      <c r="N1445" s="40" t="n">
        <v>59915</v>
      </c>
    </row>
    <row r="1446" customFormat="false" ht="13.5" hidden="false" customHeight="false" outlineLevel="0" collapsed="false">
      <c r="B1446" s="37" t="n">
        <v>54</v>
      </c>
      <c r="C1446" s="37" t="s">
        <v>606</v>
      </c>
      <c r="D1446" s="37" t="n">
        <v>1031</v>
      </c>
      <c r="E1446" s="37" t="s">
        <v>86</v>
      </c>
      <c r="F1446" s="37" t="n">
        <v>2004</v>
      </c>
      <c r="G1446" s="40" t="n">
        <v>132</v>
      </c>
      <c r="H1446" s="40" t="n">
        <v>1211</v>
      </c>
      <c r="I1446" s="40" t="n">
        <v>264631</v>
      </c>
      <c r="J1446" s="40" t="n">
        <v>1331802</v>
      </c>
      <c r="K1446" s="40" t="n">
        <v>2162098</v>
      </c>
      <c r="L1446" s="40" t="n">
        <v>2168028</v>
      </c>
      <c r="M1446" s="40" t="n">
        <v>789363</v>
      </c>
      <c r="N1446" s="40" t="n">
        <v>16204</v>
      </c>
    </row>
    <row r="1447" customFormat="false" ht="13.5" hidden="false" customHeight="false" outlineLevel="0" collapsed="false">
      <c r="B1447" s="37" t="n">
        <v>54</v>
      </c>
      <c r="C1447" s="37" t="s">
        <v>606</v>
      </c>
      <c r="D1447" s="37" t="n">
        <v>1032</v>
      </c>
      <c r="E1447" s="37" t="s">
        <v>87</v>
      </c>
      <c r="F1447" s="37" t="n">
        <v>2004</v>
      </c>
      <c r="G1447" s="40" t="n">
        <v>20</v>
      </c>
      <c r="H1447" s="40" t="n">
        <v>421</v>
      </c>
      <c r="I1447" s="40" t="n">
        <v>225149</v>
      </c>
      <c r="J1447" s="40" t="n">
        <v>2286900</v>
      </c>
      <c r="K1447" s="40" t="n">
        <v>3514218</v>
      </c>
      <c r="L1447" s="40" t="n">
        <v>3518308</v>
      </c>
      <c r="M1447" s="40" t="n">
        <v>1039709</v>
      </c>
      <c r="N1447" s="40" t="n">
        <v>285872</v>
      </c>
    </row>
    <row r="1448" customFormat="false" ht="13.5" hidden="false" customHeight="false" outlineLevel="0" collapsed="false">
      <c r="B1448" s="37" t="n">
        <v>54</v>
      </c>
      <c r="C1448" s="37" t="s">
        <v>606</v>
      </c>
      <c r="D1448" s="37" t="n">
        <v>1041</v>
      </c>
      <c r="E1448" s="37" t="s">
        <v>88</v>
      </c>
      <c r="F1448" s="37" t="n">
        <v>2004</v>
      </c>
      <c r="G1448" s="40" t="n">
        <v>13</v>
      </c>
      <c r="H1448" s="40" t="n">
        <v>106</v>
      </c>
      <c r="I1448" s="40" t="n">
        <v>49011</v>
      </c>
      <c r="J1448" s="40" t="n">
        <v>28698</v>
      </c>
      <c r="K1448" s="40" t="n">
        <v>107989</v>
      </c>
      <c r="L1448" s="40" t="n">
        <v>107989</v>
      </c>
      <c r="M1448" s="40" t="n">
        <v>75773</v>
      </c>
      <c r="N1448" s="40" t="s">
        <v>106</v>
      </c>
    </row>
    <row r="1449" customFormat="false" ht="13.5" hidden="false" customHeight="false" outlineLevel="0" collapsed="false">
      <c r="B1449" s="37" t="n">
        <v>54</v>
      </c>
      <c r="C1449" s="37" t="s">
        <v>606</v>
      </c>
      <c r="D1449" s="37" t="n">
        <v>1051</v>
      </c>
      <c r="E1449" s="37" t="s">
        <v>89</v>
      </c>
      <c r="F1449" s="37" t="n">
        <v>2004</v>
      </c>
      <c r="G1449" s="40" t="n">
        <v>1</v>
      </c>
      <c r="H1449" s="40" t="n">
        <v>187</v>
      </c>
      <c r="I1449" s="40" t="s">
        <v>98</v>
      </c>
      <c r="J1449" s="40" t="s">
        <v>98</v>
      </c>
      <c r="K1449" s="40" t="s">
        <v>98</v>
      </c>
      <c r="L1449" s="40" t="s">
        <v>98</v>
      </c>
      <c r="M1449" s="40" t="s">
        <v>98</v>
      </c>
      <c r="N1449" s="40" t="s">
        <v>98</v>
      </c>
    </row>
    <row r="1450" customFormat="false" ht="13.5" hidden="false" customHeight="false" outlineLevel="0" collapsed="false">
      <c r="B1450" s="37" t="n">
        <v>54</v>
      </c>
      <c r="C1450" s="37" t="s">
        <v>606</v>
      </c>
      <c r="D1450" s="37" t="n">
        <v>1061</v>
      </c>
      <c r="E1450" s="37" t="s">
        <v>91</v>
      </c>
      <c r="F1450" s="37" t="n">
        <v>2004</v>
      </c>
      <c r="G1450" s="40" t="n">
        <v>37</v>
      </c>
      <c r="H1450" s="40" t="n">
        <v>1036</v>
      </c>
      <c r="I1450" s="40" t="n">
        <v>577301</v>
      </c>
      <c r="J1450" s="40" t="n">
        <v>7606214</v>
      </c>
      <c r="K1450" s="40" t="n">
        <v>10324042</v>
      </c>
      <c r="L1450" s="40" t="n">
        <v>10332766</v>
      </c>
      <c r="M1450" s="40" t="n">
        <v>2467308</v>
      </c>
      <c r="N1450" s="40" t="n">
        <v>206923</v>
      </c>
    </row>
    <row r="1451" customFormat="false" ht="13.5" hidden="false" customHeight="false" outlineLevel="0" collapsed="false">
      <c r="B1451" s="37" t="n">
        <v>54</v>
      </c>
      <c r="C1451" s="37" t="s">
        <v>606</v>
      </c>
      <c r="D1451" s="37" t="n">
        <v>1062</v>
      </c>
      <c r="E1451" s="37" t="s">
        <v>92</v>
      </c>
      <c r="F1451" s="37" t="n">
        <v>2004</v>
      </c>
      <c r="G1451" s="40" t="n">
        <v>14</v>
      </c>
      <c r="H1451" s="40" t="n">
        <v>168</v>
      </c>
      <c r="I1451" s="40" t="n">
        <v>74108</v>
      </c>
      <c r="J1451" s="40" t="n">
        <v>204591</v>
      </c>
      <c r="K1451" s="40" t="n">
        <v>336032</v>
      </c>
      <c r="L1451" s="40" t="n">
        <v>335912</v>
      </c>
      <c r="M1451" s="40" t="n">
        <v>122570</v>
      </c>
      <c r="N1451" s="40" t="s">
        <v>98</v>
      </c>
    </row>
    <row r="1452" customFormat="false" ht="13.5" hidden="false" customHeight="false" outlineLevel="0" collapsed="false">
      <c r="B1452" s="37" t="n">
        <v>54</v>
      </c>
      <c r="C1452" s="37" t="s">
        <v>606</v>
      </c>
      <c r="D1452" s="37" t="n">
        <v>1063</v>
      </c>
      <c r="E1452" s="37" t="s">
        <v>93</v>
      </c>
      <c r="F1452" s="37" t="n">
        <v>2004</v>
      </c>
      <c r="G1452" s="40" t="n">
        <v>46</v>
      </c>
      <c r="H1452" s="40" t="n">
        <v>547</v>
      </c>
      <c r="I1452" s="40" t="n">
        <v>199542</v>
      </c>
      <c r="J1452" s="40" t="n">
        <v>383536</v>
      </c>
      <c r="K1452" s="40" t="n">
        <v>818559</v>
      </c>
      <c r="L1452" s="40" t="n">
        <v>818191</v>
      </c>
      <c r="M1452" s="40" t="n">
        <v>398370</v>
      </c>
      <c r="N1452" s="40" t="n">
        <v>9733</v>
      </c>
    </row>
    <row r="1453" customFormat="false" ht="13.5" hidden="false" customHeight="false" outlineLevel="0" collapsed="false">
      <c r="B1453" s="37" t="n">
        <v>54</v>
      </c>
      <c r="C1453" s="37" t="s">
        <v>606</v>
      </c>
      <c r="D1453" s="37" t="n">
        <v>1111</v>
      </c>
      <c r="E1453" s="37" t="s">
        <v>94</v>
      </c>
      <c r="F1453" s="37" t="n">
        <v>2004</v>
      </c>
      <c r="G1453" s="40" t="n">
        <v>1</v>
      </c>
      <c r="H1453" s="40" t="n">
        <v>4</v>
      </c>
      <c r="I1453" s="40" t="s">
        <v>98</v>
      </c>
      <c r="J1453" s="40" t="s">
        <v>98</v>
      </c>
      <c r="K1453" s="40" t="s">
        <v>98</v>
      </c>
      <c r="L1453" s="40" t="s">
        <v>98</v>
      </c>
      <c r="M1453" s="40" t="s">
        <v>98</v>
      </c>
      <c r="N1453" s="40" t="s">
        <v>106</v>
      </c>
    </row>
    <row r="1454" customFormat="false" ht="13.5" hidden="false" customHeight="false" outlineLevel="0" collapsed="false">
      <c r="B1454" s="37" t="n">
        <v>54</v>
      </c>
      <c r="C1454" s="37" t="s">
        <v>606</v>
      </c>
      <c r="D1454" s="37" t="n">
        <v>1121</v>
      </c>
      <c r="E1454" s="37" t="s">
        <v>95</v>
      </c>
      <c r="F1454" s="37" t="n">
        <v>2004</v>
      </c>
      <c r="G1454" s="40" t="n">
        <v>16</v>
      </c>
      <c r="H1454" s="40" t="n">
        <v>1044</v>
      </c>
      <c r="I1454" s="40" t="n">
        <v>419505</v>
      </c>
      <c r="J1454" s="40" t="n">
        <v>1071821</v>
      </c>
      <c r="K1454" s="40" t="n">
        <v>1877004</v>
      </c>
      <c r="L1454" s="40" t="n">
        <v>1874055</v>
      </c>
      <c r="M1454" s="40" t="n">
        <v>674328</v>
      </c>
      <c r="N1454" s="40" t="n">
        <v>35013</v>
      </c>
    </row>
    <row r="1455" customFormat="false" ht="13.5" hidden="false" customHeight="false" outlineLevel="0" collapsed="false">
      <c r="B1455" s="37" t="n">
        <v>54</v>
      </c>
      <c r="C1455" s="37" t="s">
        <v>606</v>
      </c>
      <c r="D1455" s="37" t="n">
        <v>1122</v>
      </c>
      <c r="E1455" s="37" t="s">
        <v>96</v>
      </c>
      <c r="F1455" s="37" t="n">
        <v>2004</v>
      </c>
      <c r="G1455" s="40" t="n">
        <v>37</v>
      </c>
      <c r="H1455" s="40" t="n">
        <v>1982</v>
      </c>
      <c r="I1455" s="40" t="n">
        <v>641514</v>
      </c>
      <c r="J1455" s="40" t="n">
        <v>1616001</v>
      </c>
      <c r="K1455" s="40" t="n">
        <v>3030543</v>
      </c>
      <c r="L1455" s="40" t="n">
        <v>3027665</v>
      </c>
      <c r="M1455" s="40" t="n">
        <v>1230534</v>
      </c>
      <c r="N1455" s="40" t="n">
        <v>116491</v>
      </c>
    </row>
    <row r="1456" customFormat="false" ht="13.5" hidden="false" customHeight="false" outlineLevel="0" collapsed="false">
      <c r="B1456" s="37" t="n">
        <v>54</v>
      </c>
      <c r="C1456" s="37" t="s">
        <v>606</v>
      </c>
      <c r="D1456" s="37" t="n">
        <v>1123</v>
      </c>
      <c r="E1456" s="37" t="s">
        <v>97</v>
      </c>
      <c r="F1456" s="37" t="n">
        <v>2004</v>
      </c>
      <c r="G1456" s="40" t="n">
        <v>39</v>
      </c>
      <c r="H1456" s="40" t="n">
        <v>978</v>
      </c>
      <c r="I1456" s="40" t="n">
        <v>325110</v>
      </c>
      <c r="J1456" s="40" t="n">
        <v>884535</v>
      </c>
      <c r="K1456" s="40" t="n">
        <v>1508914</v>
      </c>
      <c r="L1456" s="40" t="n">
        <v>1511405</v>
      </c>
      <c r="M1456" s="40" t="n">
        <v>567482</v>
      </c>
      <c r="N1456" s="40" t="n">
        <v>28028</v>
      </c>
    </row>
    <row r="1457" customFormat="false" ht="13.5" hidden="false" customHeight="false" outlineLevel="0" collapsed="false">
      <c r="B1457" s="37" t="n">
        <v>54</v>
      </c>
      <c r="C1457" s="37" t="s">
        <v>606</v>
      </c>
      <c r="D1457" s="37" t="n">
        <v>1129</v>
      </c>
      <c r="E1457" s="37" t="s">
        <v>99</v>
      </c>
      <c r="F1457" s="37" t="n">
        <v>2004</v>
      </c>
      <c r="G1457" s="40" t="n">
        <v>14</v>
      </c>
      <c r="H1457" s="40" t="n">
        <v>115</v>
      </c>
      <c r="I1457" s="40" t="n">
        <v>20315</v>
      </c>
      <c r="J1457" s="40" t="n">
        <v>23691</v>
      </c>
      <c r="K1457" s="40" t="n">
        <v>59442</v>
      </c>
      <c r="L1457" s="40" t="n">
        <v>59442</v>
      </c>
      <c r="M1457" s="40" t="n">
        <v>34051</v>
      </c>
      <c r="N1457" s="40" t="s">
        <v>106</v>
      </c>
    </row>
    <row r="1458" customFormat="false" ht="13.5" hidden="false" customHeight="false" outlineLevel="0" collapsed="false">
      <c r="B1458" s="37" t="n">
        <v>54</v>
      </c>
      <c r="C1458" s="37" t="s">
        <v>606</v>
      </c>
      <c r="D1458" s="37" t="n">
        <v>1131</v>
      </c>
      <c r="E1458" s="37" t="s">
        <v>100</v>
      </c>
      <c r="F1458" s="37" t="n">
        <v>2004</v>
      </c>
      <c r="G1458" s="40" t="n">
        <v>325</v>
      </c>
      <c r="H1458" s="40" t="n">
        <v>2511</v>
      </c>
      <c r="I1458" s="40" t="n">
        <v>553699</v>
      </c>
      <c r="J1458" s="40" t="n">
        <v>1050287</v>
      </c>
      <c r="K1458" s="40" t="n">
        <v>2476542</v>
      </c>
      <c r="L1458" s="40" t="n">
        <v>2476375</v>
      </c>
      <c r="M1458" s="40" t="n">
        <v>1350022</v>
      </c>
      <c r="N1458" s="40" t="n">
        <v>26645</v>
      </c>
    </row>
    <row r="1459" customFormat="false" ht="13.5" hidden="false" customHeight="false" outlineLevel="0" collapsed="false">
      <c r="B1459" s="37" t="n">
        <v>54</v>
      </c>
      <c r="C1459" s="37" t="s">
        <v>606</v>
      </c>
      <c r="D1459" s="37" t="n">
        <v>1132</v>
      </c>
      <c r="E1459" s="37" t="s">
        <v>101</v>
      </c>
      <c r="F1459" s="37" t="n">
        <v>2004</v>
      </c>
      <c r="G1459" s="40" t="n">
        <v>63</v>
      </c>
      <c r="H1459" s="40" t="n">
        <v>1345</v>
      </c>
      <c r="I1459" s="40" t="n">
        <v>486319</v>
      </c>
      <c r="J1459" s="40" t="n">
        <v>1462662</v>
      </c>
      <c r="K1459" s="40" t="n">
        <v>2623415</v>
      </c>
      <c r="L1459" s="40" t="n">
        <v>2621115</v>
      </c>
      <c r="M1459" s="40" t="n">
        <v>989187</v>
      </c>
      <c r="N1459" s="40" t="n">
        <v>114052</v>
      </c>
    </row>
    <row r="1460" customFormat="false" ht="13.5" hidden="false" customHeight="false" outlineLevel="0" collapsed="false">
      <c r="B1460" s="37" t="n">
        <v>54</v>
      </c>
      <c r="C1460" s="37" t="s">
        <v>606</v>
      </c>
      <c r="D1460" s="37" t="n">
        <v>1141</v>
      </c>
      <c r="E1460" s="37" t="s">
        <v>102</v>
      </c>
      <c r="F1460" s="37" t="n">
        <v>2004</v>
      </c>
      <c r="G1460" s="40" t="n">
        <v>176</v>
      </c>
      <c r="H1460" s="40" t="n">
        <v>1751</v>
      </c>
      <c r="I1460" s="40" t="n">
        <v>444577</v>
      </c>
      <c r="J1460" s="40" t="n">
        <v>1191912</v>
      </c>
      <c r="K1460" s="40" t="n">
        <v>2167852</v>
      </c>
      <c r="L1460" s="40" t="n">
        <v>2172441</v>
      </c>
      <c r="M1460" s="40" t="n">
        <v>895690</v>
      </c>
      <c r="N1460" s="40" t="n">
        <v>18898</v>
      </c>
    </row>
    <row r="1461" customFormat="false" ht="13.5" hidden="false" customHeight="false" outlineLevel="0" collapsed="false">
      <c r="B1461" s="37" t="n">
        <v>54</v>
      </c>
      <c r="C1461" s="37" t="s">
        <v>606</v>
      </c>
      <c r="D1461" s="37" t="n">
        <v>1142</v>
      </c>
      <c r="E1461" s="37" t="s">
        <v>103</v>
      </c>
      <c r="F1461" s="37" t="n">
        <v>2004</v>
      </c>
      <c r="G1461" s="40" t="n">
        <v>158</v>
      </c>
      <c r="H1461" s="40" t="n">
        <v>2853</v>
      </c>
      <c r="I1461" s="40" t="n">
        <v>819313</v>
      </c>
      <c r="J1461" s="40" t="n">
        <v>1808842</v>
      </c>
      <c r="K1461" s="40" t="n">
        <v>3644641</v>
      </c>
      <c r="L1461" s="40" t="n">
        <v>3662753</v>
      </c>
      <c r="M1461" s="40" t="n">
        <v>1625533</v>
      </c>
      <c r="N1461" s="40" t="n">
        <v>143720</v>
      </c>
    </row>
    <row r="1462" customFormat="false" ht="13.5" hidden="false" customHeight="false" outlineLevel="0" collapsed="false">
      <c r="B1462" s="37" t="n">
        <v>54</v>
      </c>
      <c r="C1462" s="37" t="s">
        <v>606</v>
      </c>
      <c r="D1462" s="37" t="n">
        <v>1143</v>
      </c>
      <c r="E1462" s="37" t="s">
        <v>104</v>
      </c>
      <c r="F1462" s="37" t="n">
        <v>2004</v>
      </c>
      <c r="G1462" s="40" t="n">
        <v>218</v>
      </c>
      <c r="H1462" s="40" t="n">
        <v>3488</v>
      </c>
      <c r="I1462" s="40" t="n">
        <v>1207478</v>
      </c>
      <c r="J1462" s="40" t="n">
        <v>5959520</v>
      </c>
      <c r="K1462" s="40" t="n">
        <v>9411925</v>
      </c>
      <c r="L1462" s="40" t="n">
        <v>9033158</v>
      </c>
      <c r="M1462" s="40" t="n">
        <v>2811385</v>
      </c>
      <c r="N1462" s="40" t="n">
        <v>60356</v>
      </c>
    </row>
    <row r="1463" customFormat="false" ht="13.5" hidden="false" customHeight="false" outlineLevel="0" collapsed="false">
      <c r="B1463" s="37" t="n">
        <v>54</v>
      </c>
      <c r="C1463" s="37" t="s">
        <v>606</v>
      </c>
      <c r="D1463" s="37" t="n">
        <v>1144</v>
      </c>
      <c r="E1463" s="37" t="s">
        <v>105</v>
      </c>
      <c r="F1463" s="37" t="n">
        <v>2004</v>
      </c>
      <c r="G1463" s="40" t="n">
        <v>7</v>
      </c>
      <c r="H1463" s="40" t="n">
        <v>57</v>
      </c>
      <c r="I1463" s="40" t="n">
        <v>18794</v>
      </c>
      <c r="J1463" s="40" t="n">
        <v>24935</v>
      </c>
      <c r="K1463" s="40" t="n">
        <v>56867</v>
      </c>
      <c r="L1463" s="40" t="n">
        <v>56867</v>
      </c>
      <c r="M1463" s="40" t="n">
        <v>30411</v>
      </c>
      <c r="N1463" s="40" t="s">
        <v>106</v>
      </c>
    </row>
    <row r="1464" customFormat="false" ht="13.5" hidden="false" customHeight="false" outlineLevel="0" collapsed="false">
      <c r="B1464" s="37" t="n">
        <v>54</v>
      </c>
      <c r="C1464" s="37" t="s">
        <v>606</v>
      </c>
      <c r="D1464" s="37" t="n">
        <v>1149</v>
      </c>
      <c r="E1464" s="37" t="s">
        <v>107</v>
      </c>
      <c r="F1464" s="37" t="n">
        <v>2004</v>
      </c>
      <c r="G1464" s="40" t="n">
        <v>9</v>
      </c>
      <c r="H1464" s="40" t="n">
        <v>311</v>
      </c>
      <c r="I1464" s="40" t="n">
        <v>126628</v>
      </c>
      <c r="J1464" s="40" t="n">
        <v>411269</v>
      </c>
      <c r="K1464" s="40" t="n">
        <v>639364</v>
      </c>
      <c r="L1464" s="40" t="n">
        <v>637936</v>
      </c>
      <c r="M1464" s="40" t="n">
        <v>199386</v>
      </c>
      <c r="N1464" s="40" t="n">
        <v>11911</v>
      </c>
    </row>
    <row r="1465" customFormat="false" ht="13.5" hidden="false" customHeight="false" outlineLevel="0" collapsed="false">
      <c r="B1465" s="37" t="n">
        <v>54</v>
      </c>
      <c r="C1465" s="37" t="s">
        <v>606</v>
      </c>
      <c r="D1465" s="37" t="n">
        <v>1151</v>
      </c>
      <c r="E1465" s="37" t="s">
        <v>108</v>
      </c>
      <c r="F1465" s="37" t="n">
        <v>2004</v>
      </c>
      <c r="G1465" s="40" t="n">
        <v>85</v>
      </c>
      <c r="H1465" s="40" t="n">
        <v>1353</v>
      </c>
      <c r="I1465" s="40" t="n">
        <v>489751</v>
      </c>
      <c r="J1465" s="40" t="n">
        <v>1580490</v>
      </c>
      <c r="K1465" s="40" t="n">
        <v>2586743</v>
      </c>
      <c r="L1465" s="40" t="n">
        <v>2666016</v>
      </c>
      <c r="M1465" s="40" t="n">
        <v>992496</v>
      </c>
      <c r="N1465" s="40" t="n">
        <v>31879</v>
      </c>
    </row>
    <row r="1466" customFormat="false" ht="13.5" hidden="false" customHeight="false" outlineLevel="0" collapsed="false">
      <c r="B1466" s="37" t="n">
        <v>54</v>
      </c>
      <c r="C1466" s="37" t="s">
        <v>606</v>
      </c>
      <c r="D1466" s="37" t="n">
        <v>1152</v>
      </c>
      <c r="E1466" s="37" t="s">
        <v>109</v>
      </c>
      <c r="F1466" s="37" t="n">
        <v>2004</v>
      </c>
      <c r="G1466" s="40" t="n">
        <v>48</v>
      </c>
      <c r="H1466" s="40" t="n">
        <v>918</v>
      </c>
      <c r="I1466" s="40" t="n">
        <v>326523</v>
      </c>
      <c r="J1466" s="40" t="n">
        <v>613779</v>
      </c>
      <c r="K1466" s="40" t="n">
        <v>1355596</v>
      </c>
      <c r="L1466" s="40" t="n">
        <v>1340519</v>
      </c>
      <c r="M1466" s="40" t="n">
        <v>654240</v>
      </c>
      <c r="N1466" s="40" t="n">
        <v>28890</v>
      </c>
    </row>
    <row r="1467" customFormat="false" ht="13.5" hidden="false" customHeight="false" outlineLevel="0" collapsed="false">
      <c r="B1467" s="37" t="n">
        <v>54</v>
      </c>
      <c r="C1467" s="37" t="s">
        <v>606</v>
      </c>
      <c r="D1467" s="37" t="n">
        <v>1153</v>
      </c>
      <c r="E1467" s="37" t="s">
        <v>110</v>
      </c>
      <c r="F1467" s="37" t="n">
        <v>2004</v>
      </c>
      <c r="G1467" s="40" t="n">
        <v>13</v>
      </c>
      <c r="H1467" s="40" t="n">
        <v>105</v>
      </c>
      <c r="I1467" s="40" t="n">
        <v>25389</v>
      </c>
      <c r="J1467" s="40" t="n">
        <v>22450</v>
      </c>
      <c r="K1467" s="40" t="n">
        <v>69987</v>
      </c>
      <c r="L1467" s="40" t="n">
        <v>69987</v>
      </c>
      <c r="M1467" s="40" t="n">
        <v>45273</v>
      </c>
      <c r="N1467" s="40" t="s">
        <v>106</v>
      </c>
    </row>
    <row r="1468" customFormat="false" ht="13.5" hidden="false" customHeight="false" outlineLevel="0" collapsed="false">
      <c r="B1468" s="37" t="n">
        <v>54</v>
      </c>
      <c r="C1468" s="37" t="s">
        <v>606</v>
      </c>
      <c r="D1468" s="37" t="n">
        <v>1161</v>
      </c>
      <c r="E1468" s="37" t="s">
        <v>111</v>
      </c>
      <c r="F1468" s="37" t="n">
        <v>2004</v>
      </c>
      <c r="G1468" s="40" t="n">
        <v>26</v>
      </c>
      <c r="H1468" s="40" t="n">
        <v>1756</v>
      </c>
      <c r="I1468" s="40" t="n">
        <v>751943</v>
      </c>
      <c r="J1468" s="40" t="n">
        <v>2380284</v>
      </c>
      <c r="K1468" s="40" t="n">
        <v>4206065</v>
      </c>
      <c r="L1468" s="40" t="n">
        <v>4214804</v>
      </c>
      <c r="M1468" s="40" t="n">
        <v>1611792</v>
      </c>
      <c r="N1468" s="40" t="n">
        <v>84760</v>
      </c>
    </row>
    <row r="1469" customFormat="false" ht="13.5" hidden="false" customHeight="false" outlineLevel="0" collapsed="false">
      <c r="B1469" s="37" t="n">
        <v>54</v>
      </c>
      <c r="C1469" s="37" t="s">
        <v>606</v>
      </c>
      <c r="D1469" s="37" t="n">
        <v>1162</v>
      </c>
      <c r="E1469" s="37" t="s">
        <v>112</v>
      </c>
      <c r="F1469" s="37" t="n">
        <v>2004</v>
      </c>
      <c r="G1469" s="40" t="n">
        <v>20</v>
      </c>
      <c r="H1469" s="40" t="n">
        <v>2408</v>
      </c>
      <c r="I1469" s="40" t="n">
        <v>1195107</v>
      </c>
      <c r="J1469" s="40" t="n">
        <v>2502099</v>
      </c>
      <c r="K1469" s="40" t="n">
        <v>5062428</v>
      </c>
      <c r="L1469" s="40" t="n">
        <v>5106485</v>
      </c>
      <c r="M1469" s="40" t="n">
        <v>2300822</v>
      </c>
      <c r="N1469" s="40" t="n">
        <v>227455</v>
      </c>
    </row>
    <row r="1470" customFormat="false" ht="13.5" hidden="false" customHeight="false" outlineLevel="0" collapsed="false">
      <c r="B1470" s="37" t="n">
        <v>54</v>
      </c>
      <c r="C1470" s="37" t="s">
        <v>606</v>
      </c>
      <c r="D1470" s="37" t="n">
        <v>1163</v>
      </c>
      <c r="E1470" s="37" t="s">
        <v>113</v>
      </c>
      <c r="F1470" s="37" t="n">
        <v>2004</v>
      </c>
      <c r="G1470" s="40" t="n">
        <v>21</v>
      </c>
      <c r="H1470" s="40" t="n">
        <v>1627</v>
      </c>
      <c r="I1470" s="40" t="n">
        <v>667396</v>
      </c>
      <c r="J1470" s="40" t="n">
        <v>948340</v>
      </c>
      <c r="K1470" s="40" t="n">
        <v>2396768</v>
      </c>
      <c r="L1470" s="40" t="n">
        <v>2405726</v>
      </c>
      <c r="M1470" s="40" t="n">
        <v>1294368</v>
      </c>
      <c r="N1470" s="40" t="s">
        <v>98</v>
      </c>
    </row>
    <row r="1471" customFormat="false" ht="13.5" hidden="false" customHeight="false" outlineLevel="0" collapsed="false">
      <c r="B1471" s="37" t="n">
        <v>54</v>
      </c>
      <c r="C1471" s="37" t="s">
        <v>606</v>
      </c>
      <c r="D1471" s="37" t="n">
        <v>1164</v>
      </c>
      <c r="E1471" s="37" t="s">
        <v>114</v>
      </c>
      <c r="F1471" s="37" t="n">
        <v>2004</v>
      </c>
      <c r="G1471" s="40" t="n">
        <v>24</v>
      </c>
      <c r="H1471" s="40" t="n">
        <v>414</v>
      </c>
      <c r="I1471" s="40" t="n">
        <v>127722</v>
      </c>
      <c r="J1471" s="40" t="n">
        <v>109363</v>
      </c>
      <c r="K1471" s="40" t="n">
        <v>375174</v>
      </c>
      <c r="L1471" s="40" t="n">
        <v>373638</v>
      </c>
      <c r="M1471" s="40" t="n">
        <v>242143</v>
      </c>
      <c r="N1471" s="40" t="s">
        <v>98</v>
      </c>
    </row>
    <row r="1472" customFormat="false" ht="13.5" hidden="false" customHeight="false" outlineLevel="0" collapsed="false">
      <c r="B1472" s="37" t="n">
        <v>54</v>
      </c>
      <c r="C1472" s="37" t="s">
        <v>606</v>
      </c>
      <c r="D1472" s="37" t="n">
        <v>1165</v>
      </c>
      <c r="E1472" s="37" t="s">
        <v>115</v>
      </c>
      <c r="F1472" s="37" t="n">
        <v>2004</v>
      </c>
      <c r="G1472" s="40" t="n">
        <v>179</v>
      </c>
      <c r="H1472" s="40" t="n">
        <v>1734</v>
      </c>
      <c r="I1472" s="40" t="n">
        <v>381371</v>
      </c>
      <c r="J1472" s="40" t="n">
        <v>185158</v>
      </c>
      <c r="K1472" s="40" t="n">
        <v>875833</v>
      </c>
      <c r="L1472" s="40" t="n">
        <v>876213</v>
      </c>
      <c r="M1472" s="40" t="n">
        <v>654704</v>
      </c>
      <c r="N1472" s="40" t="n">
        <v>5172</v>
      </c>
    </row>
    <row r="1473" customFormat="false" ht="13.5" hidden="false" customHeight="false" outlineLevel="0" collapsed="false">
      <c r="B1473" s="37" t="n">
        <v>54</v>
      </c>
      <c r="C1473" s="37" t="s">
        <v>606</v>
      </c>
      <c r="D1473" s="37" t="n">
        <v>1166</v>
      </c>
      <c r="E1473" s="37" t="s">
        <v>116</v>
      </c>
      <c r="F1473" s="37" t="n">
        <v>2004</v>
      </c>
      <c r="G1473" s="40" t="n">
        <v>80</v>
      </c>
      <c r="H1473" s="40" t="n">
        <v>1515</v>
      </c>
      <c r="I1473" s="40" t="n">
        <v>528674</v>
      </c>
      <c r="J1473" s="40" t="n">
        <v>900547</v>
      </c>
      <c r="K1473" s="40" t="n">
        <v>1996512</v>
      </c>
      <c r="L1473" s="40" t="n">
        <v>1990477</v>
      </c>
      <c r="M1473" s="40" t="n">
        <v>1017892</v>
      </c>
      <c r="N1473" s="40" t="s">
        <v>98</v>
      </c>
    </row>
    <row r="1474" customFormat="false" ht="13.5" hidden="false" customHeight="false" outlineLevel="0" collapsed="false">
      <c r="B1474" s="37" t="n">
        <v>54</v>
      </c>
      <c r="C1474" s="37" t="s">
        <v>606</v>
      </c>
      <c r="D1474" s="37" t="n">
        <v>1167</v>
      </c>
      <c r="E1474" s="37" t="s">
        <v>117</v>
      </c>
      <c r="F1474" s="37" t="n">
        <v>2004</v>
      </c>
      <c r="G1474" s="40" t="n">
        <v>31</v>
      </c>
      <c r="H1474" s="40" t="n">
        <v>1066</v>
      </c>
      <c r="I1474" s="40" t="n">
        <v>481370</v>
      </c>
      <c r="J1474" s="40" t="n">
        <v>704328</v>
      </c>
      <c r="K1474" s="40" t="n">
        <v>1702398</v>
      </c>
      <c r="L1474" s="40" t="n">
        <v>1707792</v>
      </c>
      <c r="M1474" s="40" t="n">
        <v>909089</v>
      </c>
      <c r="N1474" s="40" t="n">
        <v>49695</v>
      </c>
    </row>
    <row r="1475" customFormat="false" ht="13.5" hidden="false" customHeight="false" outlineLevel="0" collapsed="false">
      <c r="B1475" s="37" t="n">
        <v>54</v>
      </c>
      <c r="C1475" s="37" t="s">
        <v>606</v>
      </c>
      <c r="D1475" s="37" t="n">
        <v>1168</v>
      </c>
      <c r="E1475" s="37" t="s">
        <v>118</v>
      </c>
      <c r="F1475" s="37" t="n">
        <v>2004</v>
      </c>
      <c r="G1475" s="40" t="n">
        <v>29</v>
      </c>
      <c r="H1475" s="40" t="n">
        <v>618</v>
      </c>
      <c r="I1475" s="40" t="n">
        <v>245234</v>
      </c>
      <c r="J1475" s="40" t="n">
        <v>290338</v>
      </c>
      <c r="K1475" s="40" t="n">
        <v>849747</v>
      </c>
      <c r="L1475" s="40" t="n">
        <v>849444</v>
      </c>
      <c r="M1475" s="40" t="n">
        <v>481527</v>
      </c>
      <c r="N1475" s="40" t="n">
        <v>46083</v>
      </c>
    </row>
    <row r="1476" customFormat="false" ht="13.5" hidden="false" customHeight="false" outlineLevel="0" collapsed="false">
      <c r="B1476" s="37" t="n">
        <v>54</v>
      </c>
      <c r="C1476" s="37" t="s">
        <v>606</v>
      </c>
      <c r="D1476" s="37" t="n">
        <v>1171</v>
      </c>
      <c r="E1476" s="37" t="s">
        <v>119</v>
      </c>
      <c r="F1476" s="37" t="n">
        <v>2004</v>
      </c>
      <c r="G1476" s="40" t="n">
        <v>62</v>
      </c>
      <c r="H1476" s="40" t="n">
        <v>798</v>
      </c>
      <c r="I1476" s="40" t="n">
        <v>271332</v>
      </c>
      <c r="J1476" s="40" t="n">
        <v>622012</v>
      </c>
      <c r="K1476" s="40" t="n">
        <v>1235390</v>
      </c>
      <c r="L1476" s="40" t="n">
        <v>1232258</v>
      </c>
      <c r="M1476" s="40" t="n">
        <v>574403</v>
      </c>
      <c r="N1476" s="40" t="s">
        <v>98</v>
      </c>
    </row>
    <row r="1477" customFormat="false" ht="13.5" hidden="false" customHeight="false" outlineLevel="0" collapsed="false">
      <c r="B1477" s="37" t="n">
        <v>54</v>
      </c>
      <c r="C1477" s="37" t="s">
        <v>606</v>
      </c>
      <c r="D1477" s="37" t="n">
        <v>1172</v>
      </c>
      <c r="E1477" s="37" t="s">
        <v>120</v>
      </c>
      <c r="F1477" s="37" t="n">
        <v>2004</v>
      </c>
      <c r="G1477" s="40" t="n">
        <v>65</v>
      </c>
      <c r="H1477" s="40" t="n">
        <v>1279</v>
      </c>
      <c r="I1477" s="40" t="n">
        <v>364466</v>
      </c>
      <c r="J1477" s="40" t="n">
        <v>1131292</v>
      </c>
      <c r="K1477" s="40" t="n">
        <v>1992336</v>
      </c>
      <c r="L1477" s="40" t="n">
        <v>1987259</v>
      </c>
      <c r="M1477" s="40" t="n">
        <v>783259</v>
      </c>
      <c r="N1477" s="40" t="n">
        <v>69941</v>
      </c>
    </row>
    <row r="1478" customFormat="false" ht="13.5" hidden="false" customHeight="false" outlineLevel="0" collapsed="false">
      <c r="B1478" s="37" t="n">
        <v>54</v>
      </c>
      <c r="C1478" s="37" t="s">
        <v>606</v>
      </c>
      <c r="D1478" s="37" t="n">
        <v>1179</v>
      </c>
      <c r="E1478" s="37" t="s">
        <v>121</v>
      </c>
      <c r="F1478" s="37" t="n">
        <v>2004</v>
      </c>
      <c r="G1478" s="40" t="n">
        <v>28</v>
      </c>
      <c r="H1478" s="40" t="n">
        <v>443</v>
      </c>
      <c r="I1478" s="40" t="n">
        <v>139386</v>
      </c>
      <c r="J1478" s="40" t="n">
        <v>152610</v>
      </c>
      <c r="K1478" s="40" t="n">
        <v>418134</v>
      </c>
      <c r="L1478" s="40" t="n">
        <v>405454</v>
      </c>
      <c r="M1478" s="40" t="n">
        <v>238930</v>
      </c>
      <c r="N1478" s="40" t="n">
        <v>25094</v>
      </c>
    </row>
    <row r="1479" customFormat="false" ht="13.5" hidden="false" customHeight="false" outlineLevel="0" collapsed="false">
      <c r="B1479" s="37" t="n">
        <v>54</v>
      </c>
      <c r="C1479" s="37" t="s">
        <v>606</v>
      </c>
      <c r="D1479" s="37" t="n">
        <v>1181</v>
      </c>
      <c r="E1479" s="37" t="s">
        <v>122</v>
      </c>
      <c r="F1479" s="37" t="n">
        <v>2004</v>
      </c>
      <c r="G1479" s="40" t="n">
        <v>36</v>
      </c>
      <c r="H1479" s="40" t="n">
        <v>392</v>
      </c>
      <c r="I1479" s="40" t="n">
        <v>117373</v>
      </c>
      <c r="J1479" s="40" t="n">
        <v>187188</v>
      </c>
      <c r="K1479" s="40" t="n">
        <v>493252</v>
      </c>
      <c r="L1479" s="40" t="n">
        <v>489836</v>
      </c>
      <c r="M1479" s="40" t="n">
        <v>285655</v>
      </c>
      <c r="N1479" s="40" t="n">
        <v>765</v>
      </c>
    </row>
    <row r="1480" customFormat="false" ht="13.5" hidden="false" customHeight="false" outlineLevel="0" collapsed="false">
      <c r="B1480" s="37" t="n">
        <v>54</v>
      </c>
      <c r="C1480" s="37" t="s">
        <v>606</v>
      </c>
      <c r="D1480" s="37" t="n">
        <v>1182</v>
      </c>
      <c r="E1480" s="37" t="s">
        <v>123</v>
      </c>
      <c r="F1480" s="37" t="n">
        <v>2004</v>
      </c>
      <c r="G1480" s="40" t="n">
        <v>23</v>
      </c>
      <c r="H1480" s="40" t="n">
        <v>352</v>
      </c>
      <c r="I1480" s="40" t="n">
        <v>117233</v>
      </c>
      <c r="J1480" s="40" t="n">
        <v>268327</v>
      </c>
      <c r="K1480" s="40" t="n">
        <v>537465</v>
      </c>
      <c r="L1480" s="40" t="n">
        <v>532266</v>
      </c>
      <c r="M1480" s="40" t="n">
        <v>234967</v>
      </c>
      <c r="N1480" s="40" t="s">
        <v>98</v>
      </c>
    </row>
    <row r="1481" customFormat="false" ht="13.5" hidden="false" customHeight="false" outlineLevel="0" collapsed="false">
      <c r="B1481" s="37" t="n">
        <v>54</v>
      </c>
      <c r="C1481" s="37" t="s">
        <v>606</v>
      </c>
      <c r="D1481" s="37" t="n">
        <v>1183</v>
      </c>
      <c r="E1481" s="37" t="s">
        <v>124</v>
      </c>
      <c r="F1481" s="37" t="n">
        <v>2004</v>
      </c>
      <c r="G1481" s="40" t="n">
        <v>1</v>
      </c>
      <c r="H1481" s="40" t="n">
        <v>10</v>
      </c>
      <c r="I1481" s="40" t="s">
        <v>98</v>
      </c>
      <c r="J1481" s="40" t="s">
        <v>98</v>
      </c>
      <c r="K1481" s="40" t="s">
        <v>98</v>
      </c>
      <c r="L1481" s="40" t="s">
        <v>98</v>
      </c>
      <c r="M1481" s="40" t="s">
        <v>98</v>
      </c>
      <c r="N1481" s="40" t="s">
        <v>106</v>
      </c>
    </row>
    <row r="1482" customFormat="false" ht="13.5" hidden="false" customHeight="false" outlineLevel="0" collapsed="false">
      <c r="B1482" s="37" t="n">
        <v>54</v>
      </c>
      <c r="C1482" s="37" t="s">
        <v>606</v>
      </c>
      <c r="D1482" s="37" t="n">
        <v>1184</v>
      </c>
      <c r="E1482" s="37" t="s">
        <v>125</v>
      </c>
      <c r="F1482" s="37" t="n">
        <v>2004</v>
      </c>
      <c r="G1482" s="40" t="n">
        <v>66</v>
      </c>
      <c r="H1482" s="40" t="n">
        <v>566</v>
      </c>
      <c r="I1482" s="40" t="n">
        <v>133765</v>
      </c>
      <c r="J1482" s="40" t="n">
        <v>215914</v>
      </c>
      <c r="K1482" s="40" t="n">
        <v>478496</v>
      </c>
      <c r="L1482" s="40" t="n">
        <v>478496</v>
      </c>
      <c r="M1482" s="40" t="n">
        <v>250081</v>
      </c>
      <c r="N1482" s="40" t="s">
        <v>106</v>
      </c>
    </row>
    <row r="1483" customFormat="false" ht="13.5" hidden="false" customHeight="false" outlineLevel="0" collapsed="false">
      <c r="B1483" s="37" t="n">
        <v>54</v>
      </c>
      <c r="C1483" s="37" t="s">
        <v>606</v>
      </c>
      <c r="D1483" s="37" t="n">
        <v>1185</v>
      </c>
      <c r="E1483" s="37" t="s">
        <v>126</v>
      </c>
      <c r="F1483" s="37" t="n">
        <v>2004</v>
      </c>
      <c r="G1483" s="40" t="n">
        <v>102</v>
      </c>
      <c r="H1483" s="40" t="n">
        <v>937</v>
      </c>
      <c r="I1483" s="40" t="n">
        <v>288113</v>
      </c>
      <c r="J1483" s="40" t="n">
        <v>438222</v>
      </c>
      <c r="K1483" s="40" t="n">
        <v>1082927</v>
      </c>
      <c r="L1483" s="40" t="n">
        <v>1082703</v>
      </c>
      <c r="M1483" s="40" t="n">
        <v>606719</v>
      </c>
      <c r="N1483" s="40" t="n">
        <v>6799</v>
      </c>
    </row>
    <row r="1484" customFormat="false" ht="13.5" hidden="false" customHeight="false" outlineLevel="0" collapsed="false">
      <c r="B1484" s="37" t="n">
        <v>54</v>
      </c>
      <c r="C1484" s="37" t="s">
        <v>606</v>
      </c>
      <c r="D1484" s="37" t="n">
        <v>1189</v>
      </c>
      <c r="E1484" s="37" t="s">
        <v>127</v>
      </c>
      <c r="F1484" s="37" t="n">
        <v>2004</v>
      </c>
      <c r="G1484" s="40" t="n">
        <v>16</v>
      </c>
      <c r="H1484" s="40" t="n">
        <v>133</v>
      </c>
      <c r="I1484" s="40" t="n">
        <v>32695</v>
      </c>
      <c r="J1484" s="40" t="n">
        <v>70826</v>
      </c>
      <c r="K1484" s="40" t="n">
        <v>124198</v>
      </c>
      <c r="L1484" s="40" t="n">
        <v>124198</v>
      </c>
      <c r="M1484" s="40" t="n">
        <v>50830</v>
      </c>
      <c r="N1484" s="40" t="s">
        <v>106</v>
      </c>
    </row>
    <row r="1485" customFormat="false" ht="13.5" hidden="false" customHeight="false" outlineLevel="0" collapsed="false">
      <c r="B1485" s="37" t="n">
        <v>54</v>
      </c>
      <c r="C1485" s="37" t="s">
        <v>606</v>
      </c>
      <c r="D1485" s="37" t="n">
        <v>1191</v>
      </c>
      <c r="E1485" s="37" t="s">
        <v>128</v>
      </c>
      <c r="F1485" s="37" t="n">
        <v>2004</v>
      </c>
      <c r="G1485" s="40" t="n">
        <v>63</v>
      </c>
      <c r="H1485" s="40" t="n">
        <v>499</v>
      </c>
      <c r="I1485" s="40" t="n">
        <v>158771</v>
      </c>
      <c r="J1485" s="40" t="n">
        <v>358656</v>
      </c>
      <c r="K1485" s="40" t="n">
        <v>737786</v>
      </c>
      <c r="L1485" s="40" t="n">
        <v>740822</v>
      </c>
      <c r="M1485" s="40" t="n">
        <v>358957</v>
      </c>
      <c r="N1485" s="40" t="n">
        <v>3323</v>
      </c>
    </row>
    <row r="1486" customFormat="false" ht="13.5" hidden="false" customHeight="false" outlineLevel="0" collapsed="false">
      <c r="B1486" s="37" t="n">
        <v>54</v>
      </c>
      <c r="C1486" s="37" t="s">
        <v>606</v>
      </c>
      <c r="D1486" s="37" t="n">
        <v>1192</v>
      </c>
      <c r="E1486" s="37" t="s">
        <v>129</v>
      </c>
      <c r="F1486" s="37" t="n">
        <v>2004</v>
      </c>
      <c r="G1486" s="40" t="n">
        <v>13</v>
      </c>
      <c r="H1486" s="40" t="n">
        <v>107</v>
      </c>
      <c r="I1486" s="40" t="n">
        <v>29289</v>
      </c>
      <c r="J1486" s="40" t="n">
        <v>62352</v>
      </c>
      <c r="K1486" s="40" t="n">
        <v>123845</v>
      </c>
      <c r="L1486" s="40" t="n">
        <v>123845</v>
      </c>
      <c r="M1486" s="40" t="n">
        <v>58567</v>
      </c>
      <c r="N1486" s="40" t="s">
        <v>106</v>
      </c>
    </row>
    <row r="1487" customFormat="false" ht="13.5" hidden="false" customHeight="false" outlineLevel="0" collapsed="false">
      <c r="B1487" s="37" t="n">
        <v>54</v>
      </c>
      <c r="C1487" s="37" t="s">
        <v>606</v>
      </c>
      <c r="D1487" s="37" t="n">
        <v>1193</v>
      </c>
      <c r="E1487" s="37" t="s">
        <v>130</v>
      </c>
      <c r="F1487" s="37" t="n">
        <v>2004</v>
      </c>
      <c r="G1487" s="40" t="n">
        <v>70</v>
      </c>
      <c r="H1487" s="40" t="n">
        <v>2010</v>
      </c>
      <c r="I1487" s="40" t="n">
        <v>779439</v>
      </c>
      <c r="J1487" s="40" t="n">
        <v>3014088</v>
      </c>
      <c r="K1487" s="40" t="n">
        <v>5202252</v>
      </c>
      <c r="L1487" s="40" t="n">
        <v>5213230</v>
      </c>
      <c r="M1487" s="40" t="n">
        <v>1986879</v>
      </c>
      <c r="N1487" s="40" t="n">
        <v>85935</v>
      </c>
    </row>
    <row r="1488" customFormat="false" ht="13.5" hidden="false" customHeight="false" outlineLevel="0" collapsed="false">
      <c r="B1488" s="37" t="n">
        <v>54</v>
      </c>
      <c r="C1488" s="37" t="s">
        <v>606</v>
      </c>
      <c r="D1488" s="37" t="n">
        <v>1194</v>
      </c>
      <c r="E1488" s="37" t="s">
        <v>131</v>
      </c>
      <c r="F1488" s="37" t="n">
        <v>2004</v>
      </c>
      <c r="G1488" s="40" t="n">
        <v>29</v>
      </c>
      <c r="H1488" s="40" t="n">
        <v>1310</v>
      </c>
      <c r="I1488" s="40" t="n">
        <v>519625</v>
      </c>
      <c r="J1488" s="40" t="n">
        <v>3255434</v>
      </c>
      <c r="K1488" s="40" t="n">
        <v>4620851</v>
      </c>
      <c r="L1488" s="40" t="n">
        <v>4609443</v>
      </c>
      <c r="M1488" s="40" t="n">
        <v>1191887</v>
      </c>
      <c r="N1488" s="40" t="s">
        <v>98</v>
      </c>
    </row>
    <row r="1489" customFormat="false" ht="13.5" hidden="false" customHeight="false" outlineLevel="0" collapsed="false">
      <c r="B1489" s="37" t="n">
        <v>54</v>
      </c>
      <c r="C1489" s="37" t="s">
        <v>606</v>
      </c>
      <c r="D1489" s="37" t="n">
        <v>1195</v>
      </c>
      <c r="E1489" s="37" t="s">
        <v>132</v>
      </c>
      <c r="F1489" s="37" t="n">
        <v>2004</v>
      </c>
      <c r="G1489" s="40" t="n">
        <v>7</v>
      </c>
      <c r="H1489" s="40" t="n">
        <v>301</v>
      </c>
      <c r="I1489" s="40" t="n">
        <v>111139</v>
      </c>
      <c r="J1489" s="40" t="n">
        <v>1337810</v>
      </c>
      <c r="K1489" s="40" t="n">
        <v>1580070</v>
      </c>
      <c r="L1489" s="40" t="n">
        <v>1587368</v>
      </c>
      <c r="M1489" s="40" t="n">
        <v>226649</v>
      </c>
      <c r="N1489" s="40" t="s">
        <v>98</v>
      </c>
    </row>
    <row r="1490" customFormat="false" ht="13.5" hidden="false" customHeight="false" outlineLevel="0" collapsed="false">
      <c r="B1490" s="37" t="n">
        <v>54</v>
      </c>
      <c r="C1490" s="37" t="s">
        <v>606</v>
      </c>
      <c r="D1490" s="37" t="n">
        <v>1196</v>
      </c>
      <c r="E1490" s="37" t="s">
        <v>133</v>
      </c>
      <c r="F1490" s="37" t="n">
        <v>2004</v>
      </c>
      <c r="G1490" s="40" t="n">
        <v>23</v>
      </c>
      <c r="H1490" s="40" t="n">
        <v>906</v>
      </c>
      <c r="I1490" s="40" t="n">
        <v>331042</v>
      </c>
      <c r="J1490" s="40" t="n">
        <v>931450</v>
      </c>
      <c r="K1490" s="40" t="n">
        <v>2113728</v>
      </c>
      <c r="L1490" s="40" t="n">
        <v>2135760</v>
      </c>
      <c r="M1490" s="40" t="n">
        <v>1117498</v>
      </c>
      <c r="N1490" s="40" t="n">
        <v>24940</v>
      </c>
    </row>
    <row r="1491" customFormat="false" ht="13.5" hidden="false" customHeight="false" outlineLevel="0" collapsed="false">
      <c r="B1491" s="37" t="n">
        <v>54</v>
      </c>
      <c r="C1491" s="37" t="s">
        <v>606</v>
      </c>
      <c r="D1491" s="37" t="n">
        <v>1199</v>
      </c>
      <c r="E1491" s="37" t="s">
        <v>134</v>
      </c>
      <c r="F1491" s="37" t="n">
        <v>2004</v>
      </c>
      <c r="G1491" s="40" t="n">
        <v>189</v>
      </c>
      <c r="H1491" s="40" t="n">
        <v>2478</v>
      </c>
      <c r="I1491" s="40" t="n">
        <v>780560</v>
      </c>
      <c r="J1491" s="40" t="n">
        <v>2139066</v>
      </c>
      <c r="K1491" s="40" t="n">
        <v>3698728</v>
      </c>
      <c r="L1491" s="40" t="n">
        <v>3689348</v>
      </c>
      <c r="M1491" s="40" t="n">
        <v>1399850</v>
      </c>
      <c r="N1491" s="40" t="n">
        <v>106871</v>
      </c>
    </row>
    <row r="1492" customFormat="false" ht="13.5" hidden="false" customHeight="false" outlineLevel="0" collapsed="false">
      <c r="B1492" s="37" t="n">
        <v>54</v>
      </c>
      <c r="C1492" s="37" t="s">
        <v>606</v>
      </c>
      <c r="D1492" s="37" t="n">
        <v>1211</v>
      </c>
      <c r="E1492" s="37" t="s">
        <v>135</v>
      </c>
      <c r="F1492" s="37" t="n">
        <v>2004</v>
      </c>
      <c r="G1492" s="40" t="n">
        <v>93</v>
      </c>
      <c r="H1492" s="40" t="n">
        <v>1175</v>
      </c>
      <c r="I1492" s="40" t="n">
        <v>256872</v>
      </c>
      <c r="J1492" s="40" t="n">
        <v>856297</v>
      </c>
      <c r="K1492" s="40" t="n">
        <v>1348670</v>
      </c>
      <c r="L1492" s="40" t="n">
        <v>1341657</v>
      </c>
      <c r="M1492" s="40" t="n">
        <v>455068</v>
      </c>
      <c r="N1492" s="40" t="n">
        <v>6726</v>
      </c>
    </row>
    <row r="1493" customFormat="false" ht="13.5" hidden="false" customHeight="false" outlineLevel="0" collapsed="false">
      <c r="B1493" s="37" t="n">
        <v>54</v>
      </c>
      <c r="C1493" s="37" t="s">
        <v>606</v>
      </c>
      <c r="D1493" s="37" t="n">
        <v>1212</v>
      </c>
      <c r="E1493" s="37" t="s">
        <v>136</v>
      </c>
      <c r="F1493" s="37" t="n">
        <v>2004</v>
      </c>
      <c r="G1493" s="40" t="n">
        <v>612</v>
      </c>
      <c r="H1493" s="40" t="n">
        <v>6828</v>
      </c>
      <c r="I1493" s="40" t="n">
        <v>1217048</v>
      </c>
      <c r="J1493" s="40" t="n">
        <v>2202730</v>
      </c>
      <c r="K1493" s="40" t="n">
        <v>4596220</v>
      </c>
      <c r="L1493" s="40" t="n">
        <v>4593423</v>
      </c>
      <c r="M1493" s="40" t="n">
        <v>2262722</v>
      </c>
      <c r="N1493" s="40" t="n">
        <v>21573</v>
      </c>
    </row>
    <row r="1494" customFormat="false" ht="13.5" hidden="false" customHeight="false" outlineLevel="0" collapsed="false">
      <c r="B1494" s="37" t="n">
        <v>54</v>
      </c>
      <c r="C1494" s="37" t="s">
        <v>606</v>
      </c>
      <c r="D1494" s="37" t="n">
        <v>1213</v>
      </c>
      <c r="E1494" s="37" t="s">
        <v>137</v>
      </c>
      <c r="F1494" s="37" t="n">
        <v>2004</v>
      </c>
      <c r="G1494" s="40" t="n">
        <v>46</v>
      </c>
      <c r="H1494" s="40" t="n">
        <v>433</v>
      </c>
      <c r="I1494" s="40" t="n">
        <v>76491</v>
      </c>
      <c r="J1494" s="40" t="n">
        <v>138302</v>
      </c>
      <c r="K1494" s="40" t="n">
        <v>317092</v>
      </c>
      <c r="L1494" s="40" t="n">
        <v>317092</v>
      </c>
      <c r="M1494" s="40" t="n">
        <v>169017</v>
      </c>
      <c r="N1494" s="40" t="n">
        <v>337</v>
      </c>
    </row>
    <row r="1495" customFormat="false" ht="13.5" hidden="false" customHeight="false" outlineLevel="0" collapsed="false">
      <c r="B1495" s="37" t="n">
        <v>54</v>
      </c>
      <c r="C1495" s="37" t="s">
        <v>606</v>
      </c>
      <c r="D1495" s="37" t="n">
        <v>1214</v>
      </c>
      <c r="E1495" s="37" t="s">
        <v>138</v>
      </c>
      <c r="F1495" s="37" t="n">
        <v>2004</v>
      </c>
      <c r="G1495" s="40" t="n">
        <v>16</v>
      </c>
      <c r="H1495" s="40" t="n">
        <v>180</v>
      </c>
      <c r="I1495" s="40" t="n">
        <v>30164</v>
      </c>
      <c r="J1495" s="40" t="n">
        <v>29920</v>
      </c>
      <c r="K1495" s="40" t="n">
        <v>69933</v>
      </c>
      <c r="L1495" s="40" t="n">
        <v>69933</v>
      </c>
      <c r="M1495" s="40" t="n">
        <v>38105</v>
      </c>
      <c r="N1495" s="40" t="s">
        <v>106</v>
      </c>
    </row>
    <row r="1496" customFormat="false" ht="13.5" hidden="false" customHeight="false" outlineLevel="0" collapsed="false">
      <c r="B1496" s="37" t="n">
        <v>54</v>
      </c>
      <c r="C1496" s="37" t="s">
        <v>606</v>
      </c>
      <c r="D1496" s="37" t="n">
        <v>1215</v>
      </c>
      <c r="E1496" s="37" t="s">
        <v>139</v>
      </c>
      <c r="F1496" s="37" t="n">
        <v>2004</v>
      </c>
      <c r="G1496" s="40" t="n">
        <v>95</v>
      </c>
      <c r="H1496" s="40" t="n">
        <v>2116</v>
      </c>
      <c r="I1496" s="40" t="n">
        <v>530864</v>
      </c>
      <c r="J1496" s="40" t="n">
        <v>1004987</v>
      </c>
      <c r="K1496" s="40" t="n">
        <v>2227809</v>
      </c>
      <c r="L1496" s="40" t="n">
        <v>2206590</v>
      </c>
      <c r="M1496" s="40" t="n">
        <v>1113503</v>
      </c>
      <c r="N1496" s="40" t="n">
        <v>7685</v>
      </c>
    </row>
    <row r="1497" customFormat="false" ht="13.5" hidden="false" customHeight="false" outlineLevel="0" collapsed="false">
      <c r="B1497" s="37" t="n">
        <v>54</v>
      </c>
      <c r="C1497" s="37" t="s">
        <v>606</v>
      </c>
      <c r="D1497" s="37" t="n">
        <v>1216</v>
      </c>
      <c r="E1497" s="37" t="s">
        <v>140</v>
      </c>
      <c r="F1497" s="37" t="n">
        <v>2004</v>
      </c>
      <c r="G1497" s="40" t="n">
        <v>23</v>
      </c>
      <c r="H1497" s="40" t="n">
        <v>415</v>
      </c>
      <c r="I1497" s="40" t="n">
        <v>102876</v>
      </c>
      <c r="J1497" s="40" t="n">
        <v>161333</v>
      </c>
      <c r="K1497" s="40" t="n">
        <v>294423</v>
      </c>
      <c r="L1497" s="40" t="n">
        <v>294253</v>
      </c>
      <c r="M1497" s="40" t="n">
        <v>125804</v>
      </c>
      <c r="N1497" s="40" t="n">
        <v>475</v>
      </c>
    </row>
    <row r="1498" customFormat="false" ht="13.5" hidden="false" customHeight="false" outlineLevel="0" collapsed="false">
      <c r="B1498" s="37" t="n">
        <v>54</v>
      </c>
      <c r="C1498" s="37" t="s">
        <v>606</v>
      </c>
      <c r="D1498" s="37" t="n">
        <v>1221</v>
      </c>
      <c r="E1498" s="37" t="s">
        <v>141</v>
      </c>
      <c r="F1498" s="37" t="n">
        <v>2004</v>
      </c>
      <c r="G1498" s="40" t="n">
        <v>35</v>
      </c>
      <c r="H1498" s="40" t="n">
        <v>402</v>
      </c>
      <c r="I1498" s="40" t="n">
        <v>92419</v>
      </c>
      <c r="J1498" s="40" t="n">
        <v>233930</v>
      </c>
      <c r="K1498" s="40" t="n">
        <v>408708</v>
      </c>
      <c r="L1498" s="40" t="n">
        <v>402840</v>
      </c>
      <c r="M1498" s="40" t="n">
        <v>155829</v>
      </c>
      <c r="N1498" s="40" t="n">
        <v>344</v>
      </c>
    </row>
    <row r="1499" customFormat="false" ht="13.5" hidden="false" customHeight="false" outlineLevel="0" collapsed="false">
      <c r="B1499" s="37" t="n">
        <v>54</v>
      </c>
      <c r="C1499" s="37" t="s">
        <v>606</v>
      </c>
      <c r="D1499" s="37" t="n">
        <v>1222</v>
      </c>
      <c r="E1499" s="37" t="s">
        <v>142</v>
      </c>
      <c r="F1499" s="37" t="n">
        <v>2004</v>
      </c>
      <c r="G1499" s="40" t="n">
        <v>122</v>
      </c>
      <c r="H1499" s="40" t="n">
        <v>1358</v>
      </c>
      <c r="I1499" s="40" t="n">
        <v>265254</v>
      </c>
      <c r="J1499" s="40" t="n">
        <v>553386</v>
      </c>
      <c r="K1499" s="40" t="n">
        <v>1068656</v>
      </c>
      <c r="L1499" s="40" t="n">
        <v>1069692</v>
      </c>
      <c r="M1499" s="40" t="n">
        <v>487247</v>
      </c>
      <c r="N1499" s="40" t="n">
        <v>9652</v>
      </c>
    </row>
    <row r="1500" customFormat="false" ht="13.5" hidden="false" customHeight="false" outlineLevel="0" collapsed="false">
      <c r="B1500" s="37" t="n">
        <v>54</v>
      </c>
      <c r="C1500" s="37" t="s">
        <v>606</v>
      </c>
      <c r="D1500" s="37" t="n">
        <v>1223</v>
      </c>
      <c r="E1500" s="37" t="s">
        <v>143</v>
      </c>
      <c r="F1500" s="37" t="n">
        <v>2004</v>
      </c>
      <c r="G1500" s="40" t="n">
        <v>49</v>
      </c>
      <c r="H1500" s="40" t="n">
        <v>576</v>
      </c>
      <c r="I1500" s="40" t="n">
        <v>143329</v>
      </c>
      <c r="J1500" s="40" t="n">
        <v>337601</v>
      </c>
      <c r="K1500" s="40" t="n">
        <v>623642</v>
      </c>
      <c r="L1500" s="40" t="n">
        <v>624025</v>
      </c>
      <c r="M1500" s="40" t="n">
        <v>267070</v>
      </c>
      <c r="N1500" s="40" t="n">
        <v>9109</v>
      </c>
    </row>
    <row r="1501" customFormat="false" ht="13.5" hidden="false" customHeight="false" outlineLevel="0" collapsed="false">
      <c r="B1501" s="37" t="n">
        <v>54</v>
      </c>
      <c r="C1501" s="37" t="s">
        <v>606</v>
      </c>
      <c r="D1501" s="37" t="n">
        <v>1229</v>
      </c>
      <c r="E1501" s="37" t="s">
        <v>144</v>
      </c>
      <c r="F1501" s="37" t="n">
        <v>2004</v>
      </c>
      <c r="G1501" s="40" t="n">
        <v>49</v>
      </c>
      <c r="H1501" s="40" t="n">
        <v>844</v>
      </c>
      <c r="I1501" s="40" t="n">
        <v>179707</v>
      </c>
      <c r="J1501" s="40" t="n">
        <v>278073</v>
      </c>
      <c r="K1501" s="40" t="n">
        <v>557040</v>
      </c>
      <c r="L1501" s="40" t="n">
        <v>550430</v>
      </c>
      <c r="M1501" s="40" t="n">
        <v>255521</v>
      </c>
      <c r="N1501" s="40" t="n">
        <v>4466</v>
      </c>
    </row>
    <row r="1502" customFormat="false" ht="13.5" hidden="false" customHeight="false" outlineLevel="0" collapsed="false">
      <c r="B1502" s="37" t="n">
        <v>54</v>
      </c>
      <c r="C1502" s="37" t="s">
        <v>606</v>
      </c>
      <c r="D1502" s="37" t="n">
        <v>1231</v>
      </c>
      <c r="E1502" s="37" t="s">
        <v>145</v>
      </c>
      <c r="F1502" s="37" t="n">
        <v>2004</v>
      </c>
      <c r="G1502" s="40" t="n">
        <v>11</v>
      </c>
      <c r="H1502" s="40" t="n">
        <v>200</v>
      </c>
      <c r="I1502" s="40" t="n">
        <v>35036</v>
      </c>
      <c r="J1502" s="40" t="n">
        <v>12180</v>
      </c>
      <c r="K1502" s="40" t="n">
        <v>64503</v>
      </c>
      <c r="L1502" s="40" t="n">
        <v>64503</v>
      </c>
      <c r="M1502" s="40" t="n">
        <v>48683</v>
      </c>
      <c r="N1502" s="40" t="n">
        <v>314</v>
      </c>
    </row>
    <row r="1503" customFormat="false" ht="13.5" hidden="false" customHeight="false" outlineLevel="0" collapsed="false">
      <c r="B1503" s="37" t="n">
        <v>54</v>
      </c>
      <c r="C1503" s="37" t="s">
        <v>606</v>
      </c>
      <c r="D1503" s="37" t="n">
        <v>1232</v>
      </c>
      <c r="E1503" s="37" t="s">
        <v>146</v>
      </c>
      <c r="F1503" s="37" t="n">
        <v>2004</v>
      </c>
      <c r="G1503" s="40" t="n">
        <v>27</v>
      </c>
      <c r="H1503" s="40" t="n">
        <v>352</v>
      </c>
      <c r="I1503" s="40" t="s">
        <v>98</v>
      </c>
      <c r="J1503" s="40" t="s">
        <v>98</v>
      </c>
      <c r="K1503" s="40" t="s">
        <v>98</v>
      </c>
      <c r="L1503" s="40" t="s">
        <v>98</v>
      </c>
      <c r="M1503" s="40" t="s">
        <v>98</v>
      </c>
      <c r="N1503" s="40" t="s">
        <v>106</v>
      </c>
    </row>
    <row r="1504" customFormat="false" ht="13.5" hidden="false" customHeight="false" outlineLevel="0" collapsed="false">
      <c r="B1504" s="37" t="n">
        <v>54</v>
      </c>
      <c r="C1504" s="37" t="s">
        <v>606</v>
      </c>
      <c r="D1504" s="37" t="n">
        <v>1233</v>
      </c>
      <c r="E1504" s="37" t="s">
        <v>147</v>
      </c>
      <c r="F1504" s="37" t="n">
        <v>2004</v>
      </c>
      <c r="G1504" s="40" t="n">
        <v>7</v>
      </c>
      <c r="H1504" s="40" t="n">
        <v>56</v>
      </c>
      <c r="I1504" s="40" t="n">
        <v>5916</v>
      </c>
      <c r="J1504" s="40" t="n">
        <v>7488</v>
      </c>
      <c r="K1504" s="40" t="n">
        <v>17140</v>
      </c>
      <c r="L1504" s="40" t="n">
        <v>17140</v>
      </c>
      <c r="M1504" s="40" t="n">
        <v>9192</v>
      </c>
      <c r="N1504" s="40" t="s">
        <v>106</v>
      </c>
    </row>
    <row r="1505" customFormat="false" ht="13.5" hidden="false" customHeight="false" outlineLevel="0" collapsed="false">
      <c r="B1505" s="37" t="n">
        <v>54</v>
      </c>
      <c r="C1505" s="37" t="s">
        <v>606</v>
      </c>
      <c r="D1505" s="37" t="n">
        <v>1234</v>
      </c>
      <c r="E1505" s="37" t="s">
        <v>148</v>
      </c>
      <c r="F1505" s="37" t="n">
        <v>2004</v>
      </c>
      <c r="G1505" s="40" t="n">
        <v>3</v>
      </c>
      <c r="H1505" s="40" t="n">
        <v>43</v>
      </c>
      <c r="I1505" s="40" t="n">
        <v>12076</v>
      </c>
      <c r="J1505" s="40" t="n">
        <v>196005</v>
      </c>
      <c r="K1505" s="40" t="n">
        <v>261585</v>
      </c>
      <c r="L1505" s="40" t="n">
        <v>255184</v>
      </c>
      <c r="M1505" s="40" t="n">
        <v>54951</v>
      </c>
      <c r="N1505" s="40" t="s">
        <v>106</v>
      </c>
    </row>
    <row r="1506" customFormat="false" ht="13.5" hidden="false" customHeight="false" outlineLevel="0" collapsed="false">
      <c r="B1506" s="37" t="n">
        <v>54</v>
      </c>
      <c r="C1506" s="37" t="s">
        <v>606</v>
      </c>
      <c r="D1506" s="37" t="n">
        <v>1235</v>
      </c>
      <c r="E1506" s="37" t="s">
        <v>149</v>
      </c>
      <c r="F1506" s="37" t="n">
        <v>2004</v>
      </c>
      <c r="G1506" s="40" t="n">
        <v>22</v>
      </c>
      <c r="H1506" s="40" t="n">
        <v>768</v>
      </c>
      <c r="I1506" s="40" t="n">
        <v>168880</v>
      </c>
      <c r="J1506" s="40" t="n">
        <v>393755</v>
      </c>
      <c r="K1506" s="40" t="n">
        <v>732995</v>
      </c>
      <c r="L1506" s="40" t="n">
        <v>737214</v>
      </c>
      <c r="M1506" s="40" t="n">
        <v>314264</v>
      </c>
      <c r="N1506" s="40" t="n">
        <v>4096</v>
      </c>
    </row>
    <row r="1507" customFormat="false" ht="13.5" hidden="false" customHeight="false" outlineLevel="0" collapsed="false">
      <c r="B1507" s="37" t="n">
        <v>54</v>
      </c>
      <c r="C1507" s="37" t="s">
        <v>606</v>
      </c>
      <c r="D1507" s="37" t="n">
        <v>1241</v>
      </c>
      <c r="E1507" s="37" t="s">
        <v>150</v>
      </c>
      <c r="F1507" s="37" t="n">
        <v>2004</v>
      </c>
      <c r="G1507" s="40" t="n">
        <v>33</v>
      </c>
      <c r="H1507" s="40" t="n">
        <v>428</v>
      </c>
      <c r="I1507" s="40" t="n">
        <v>85771</v>
      </c>
      <c r="J1507" s="40" t="n">
        <v>161577</v>
      </c>
      <c r="K1507" s="40" t="n">
        <v>361478</v>
      </c>
      <c r="L1507" s="40" t="n">
        <v>361478</v>
      </c>
      <c r="M1507" s="40" t="n">
        <v>190295</v>
      </c>
      <c r="N1507" s="40" t="s">
        <v>106</v>
      </c>
    </row>
    <row r="1508" customFormat="false" ht="13.5" hidden="false" customHeight="false" outlineLevel="0" collapsed="false">
      <c r="B1508" s="37" t="n">
        <v>54</v>
      </c>
      <c r="C1508" s="37" t="s">
        <v>606</v>
      </c>
      <c r="D1508" s="37" t="n">
        <v>1251</v>
      </c>
      <c r="E1508" s="37" t="s">
        <v>152</v>
      </c>
      <c r="F1508" s="37" t="n">
        <v>2004</v>
      </c>
      <c r="G1508" s="40" t="n">
        <v>1</v>
      </c>
      <c r="H1508" s="40" t="n">
        <v>4</v>
      </c>
      <c r="I1508" s="40" t="s">
        <v>98</v>
      </c>
      <c r="J1508" s="40" t="s">
        <v>98</v>
      </c>
      <c r="K1508" s="40" t="s">
        <v>98</v>
      </c>
      <c r="L1508" s="40" t="s">
        <v>98</v>
      </c>
      <c r="M1508" s="40" t="s">
        <v>98</v>
      </c>
      <c r="N1508" s="40" t="s">
        <v>106</v>
      </c>
    </row>
    <row r="1509" customFormat="false" ht="13.5" hidden="false" customHeight="false" outlineLevel="0" collapsed="false">
      <c r="B1509" s="37" t="n">
        <v>54</v>
      </c>
      <c r="C1509" s="37" t="s">
        <v>606</v>
      </c>
      <c r="D1509" s="37" t="n">
        <v>1252</v>
      </c>
      <c r="E1509" s="37" t="s">
        <v>153</v>
      </c>
      <c r="F1509" s="37" t="n">
        <v>2004</v>
      </c>
      <c r="G1509" s="40" t="n">
        <v>4</v>
      </c>
      <c r="H1509" s="40" t="n">
        <v>52</v>
      </c>
      <c r="I1509" s="40" t="n">
        <v>10032</v>
      </c>
      <c r="J1509" s="40" t="n">
        <v>12724</v>
      </c>
      <c r="K1509" s="40" t="n">
        <v>37933</v>
      </c>
      <c r="L1509" s="40" t="n">
        <v>37933</v>
      </c>
      <c r="M1509" s="40" t="n">
        <v>24008</v>
      </c>
      <c r="N1509" s="40" t="s">
        <v>106</v>
      </c>
    </row>
    <row r="1510" customFormat="false" ht="13.5" hidden="false" customHeight="false" outlineLevel="0" collapsed="false">
      <c r="B1510" s="37" t="n">
        <v>54</v>
      </c>
      <c r="C1510" s="37" t="s">
        <v>606</v>
      </c>
      <c r="D1510" s="37" t="n">
        <v>1253</v>
      </c>
      <c r="E1510" s="37" t="s">
        <v>154</v>
      </c>
      <c r="F1510" s="37" t="n">
        <v>2004</v>
      </c>
      <c r="G1510" s="40" t="n">
        <v>4</v>
      </c>
      <c r="H1510" s="40" t="n">
        <v>26</v>
      </c>
      <c r="I1510" s="40" t="s">
        <v>98</v>
      </c>
      <c r="J1510" s="40" t="s">
        <v>98</v>
      </c>
      <c r="K1510" s="40" t="s">
        <v>98</v>
      </c>
      <c r="L1510" s="40" t="s">
        <v>98</v>
      </c>
      <c r="M1510" s="40" t="s">
        <v>98</v>
      </c>
      <c r="N1510" s="40" t="s">
        <v>106</v>
      </c>
    </row>
    <row r="1511" customFormat="false" ht="13.5" hidden="false" customHeight="false" outlineLevel="0" collapsed="false">
      <c r="B1511" s="37" t="n">
        <v>54</v>
      </c>
      <c r="C1511" s="37" t="s">
        <v>606</v>
      </c>
      <c r="D1511" s="37" t="n">
        <v>1254</v>
      </c>
      <c r="E1511" s="37" t="s">
        <v>155</v>
      </c>
      <c r="F1511" s="37" t="n">
        <v>2004</v>
      </c>
      <c r="G1511" s="40" t="n">
        <v>35</v>
      </c>
      <c r="H1511" s="40" t="n">
        <v>693</v>
      </c>
      <c r="I1511" s="40" t="n">
        <v>182220</v>
      </c>
      <c r="J1511" s="40" t="n">
        <v>414335</v>
      </c>
      <c r="K1511" s="40" t="n">
        <v>715803</v>
      </c>
      <c r="L1511" s="40" t="n">
        <v>656299</v>
      </c>
      <c r="M1511" s="40" t="n">
        <v>212516</v>
      </c>
      <c r="N1511" s="40" t="n">
        <v>1805</v>
      </c>
    </row>
    <row r="1512" customFormat="false" ht="13.5" hidden="false" customHeight="false" outlineLevel="0" collapsed="false">
      <c r="B1512" s="37" t="n">
        <v>54</v>
      </c>
      <c r="C1512" s="37" t="s">
        <v>606</v>
      </c>
      <c r="D1512" s="37" t="n">
        <v>1255</v>
      </c>
      <c r="E1512" s="37" t="s">
        <v>156</v>
      </c>
      <c r="F1512" s="37" t="n">
        <v>2004</v>
      </c>
      <c r="G1512" s="40" t="n">
        <v>31</v>
      </c>
      <c r="H1512" s="40" t="n">
        <v>391</v>
      </c>
      <c r="I1512" s="40" t="n">
        <v>109794</v>
      </c>
      <c r="J1512" s="40" t="n">
        <v>311509</v>
      </c>
      <c r="K1512" s="40" t="n">
        <v>676130</v>
      </c>
      <c r="L1512" s="40" t="n">
        <v>676747</v>
      </c>
      <c r="M1512" s="40" t="n">
        <v>341871</v>
      </c>
      <c r="N1512" s="40" t="n">
        <v>1981</v>
      </c>
    </row>
    <row r="1513" customFormat="false" ht="13.5" hidden="false" customHeight="false" outlineLevel="0" collapsed="false">
      <c r="B1513" s="37" t="n">
        <v>54</v>
      </c>
      <c r="C1513" s="37" t="s">
        <v>606</v>
      </c>
      <c r="D1513" s="37" t="n">
        <v>1256</v>
      </c>
      <c r="E1513" s="37" t="s">
        <v>157</v>
      </c>
      <c r="F1513" s="37" t="n">
        <v>2004</v>
      </c>
      <c r="G1513" s="40" t="n">
        <v>33</v>
      </c>
      <c r="H1513" s="40" t="n">
        <v>375</v>
      </c>
      <c r="I1513" s="40" t="n">
        <v>77325</v>
      </c>
      <c r="J1513" s="40" t="n">
        <v>131293</v>
      </c>
      <c r="K1513" s="40" t="n">
        <v>308661</v>
      </c>
      <c r="L1513" s="40" t="n">
        <v>308139</v>
      </c>
      <c r="M1513" s="40" t="n">
        <v>167744</v>
      </c>
      <c r="N1513" s="40" t="s">
        <v>106</v>
      </c>
    </row>
    <row r="1514" customFormat="false" ht="13.5" hidden="false" customHeight="false" outlineLevel="0" collapsed="false">
      <c r="B1514" s="37" t="n">
        <v>54</v>
      </c>
      <c r="C1514" s="37" t="s">
        <v>606</v>
      </c>
      <c r="D1514" s="37" t="n">
        <v>1257</v>
      </c>
      <c r="E1514" s="37" t="s">
        <v>158</v>
      </c>
      <c r="F1514" s="37" t="n">
        <v>2004</v>
      </c>
      <c r="G1514" s="40" t="n">
        <v>1</v>
      </c>
      <c r="H1514" s="40" t="n">
        <v>54</v>
      </c>
      <c r="I1514" s="40" t="s">
        <v>98</v>
      </c>
      <c r="J1514" s="40" t="s">
        <v>98</v>
      </c>
      <c r="K1514" s="40" t="s">
        <v>98</v>
      </c>
      <c r="L1514" s="40" t="s">
        <v>98</v>
      </c>
      <c r="M1514" s="40" t="s">
        <v>98</v>
      </c>
      <c r="N1514" s="40" t="s">
        <v>98</v>
      </c>
    </row>
    <row r="1515" customFormat="false" ht="13.5" hidden="false" customHeight="false" outlineLevel="0" collapsed="false">
      <c r="B1515" s="37" t="n">
        <v>54</v>
      </c>
      <c r="C1515" s="37" t="s">
        <v>606</v>
      </c>
      <c r="D1515" s="37" t="n">
        <v>1259</v>
      </c>
      <c r="E1515" s="37" t="s">
        <v>159</v>
      </c>
      <c r="F1515" s="37" t="n">
        <v>2004</v>
      </c>
      <c r="G1515" s="40" t="n">
        <v>27</v>
      </c>
      <c r="H1515" s="40" t="n">
        <v>390</v>
      </c>
      <c r="I1515" s="40" t="n">
        <v>107044</v>
      </c>
      <c r="J1515" s="40" t="n">
        <v>235313</v>
      </c>
      <c r="K1515" s="40" t="n">
        <v>499399</v>
      </c>
      <c r="L1515" s="40" t="n">
        <v>491734</v>
      </c>
      <c r="M1515" s="40" t="n">
        <v>239508</v>
      </c>
      <c r="N1515" s="40" t="n">
        <v>4227</v>
      </c>
    </row>
    <row r="1516" customFormat="false" ht="13.5" hidden="false" customHeight="false" outlineLevel="0" collapsed="false">
      <c r="B1516" s="37" t="n">
        <v>54</v>
      </c>
      <c r="C1516" s="37" t="s">
        <v>606</v>
      </c>
      <c r="D1516" s="37" t="n">
        <v>1291</v>
      </c>
      <c r="E1516" s="37" t="s">
        <v>160</v>
      </c>
      <c r="F1516" s="37" t="n">
        <v>2004</v>
      </c>
      <c r="G1516" s="40" t="n">
        <v>172</v>
      </c>
      <c r="H1516" s="40" t="n">
        <v>1801</v>
      </c>
      <c r="I1516" s="40" t="n">
        <v>404259</v>
      </c>
      <c r="J1516" s="40" t="n">
        <v>1385490</v>
      </c>
      <c r="K1516" s="40" t="n">
        <v>2544607</v>
      </c>
      <c r="L1516" s="40" t="n">
        <v>2556005</v>
      </c>
      <c r="M1516" s="40" t="n">
        <v>1106781</v>
      </c>
      <c r="N1516" s="40" t="n">
        <v>4294</v>
      </c>
    </row>
    <row r="1517" customFormat="false" ht="13.5" hidden="false" customHeight="false" outlineLevel="0" collapsed="false">
      <c r="B1517" s="37" t="n">
        <v>54</v>
      </c>
      <c r="C1517" s="37" t="s">
        <v>606</v>
      </c>
      <c r="D1517" s="37" t="n">
        <v>1292</v>
      </c>
      <c r="E1517" s="37" t="s">
        <v>161</v>
      </c>
      <c r="F1517" s="37" t="n">
        <v>2004</v>
      </c>
      <c r="G1517" s="40" t="n">
        <v>1</v>
      </c>
      <c r="H1517" s="40" t="n">
        <v>51</v>
      </c>
      <c r="I1517" s="40" t="s">
        <v>98</v>
      </c>
      <c r="J1517" s="40" t="s">
        <v>98</v>
      </c>
      <c r="K1517" s="40" t="s">
        <v>98</v>
      </c>
      <c r="L1517" s="40" t="s">
        <v>98</v>
      </c>
      <c r="M1517" s="40" t="s">
        <v>98</v>
      </c>
      <c r="N1517" s="40" t="s">
        <v>98</v>
      </c>
    </row>
    <row r="1518" customFormat="false" ht="13.5" hidden="false" customHeight="false" outlineLevel="0" collapsed="false">
      <c r="B1518" s="37" t="n">
        <v>54</v>
      </c>
      <c r="C1518" s="37" t="s">
        <v>606</v>
      </c>
      <c r="D1518" s="37" t="n">
        <v>1293</v>
      </c>
      <c r="E1518" s="37" t="s">
        <v>162</v>
      </c>
      <c r="F1518" s="37" t="n">
        <v>2004</v>
      </c>
      <c r="G1518" s="40" t="n">
        <v>97</v>
      </c>
      <c r="H1518" s="40" t="n">
        <v>1054</v>
      </c>
      <c r="I1518" s="40" t="n">
        <v>318242</v>
      </c>
      <c r="J1518" s="40" t="n">
        <v>730462</v>
      </c>
      <c r="K1518" s="40" t="n">
        <v>1417943</v>
      </c>
      <c r="L1518" s="40" t="n">
        <v>1416649</v>
      </c>
      <c r="M1518" s="40" t="n">
        <v>651908</v>
      </c>
      <c r="N1518" s="40" t="n">
        <v>881</v>
      </c>
    </row>
    <row r="1519" customFormat="false" ht="13.5" hidden="false" customHeight="false" outlineLevel="0" collapsed="false">
      <c r="B1519" s="37" t="n">
        <v>54</v>
      </c>
      <c r="C1519" s="37" t="s">
        <v>606</v>
      </c>
      <c r="D1519" s="37" t="n">
        <v>1294</v>
      </c>
      <c r="E1519" s="37" t="s">
        <v>163</v>
      </c>
      <c r="F1519" s="37" t="n">
        <v>2004</v>
      </c>
      <c r="G1519" s="40" t="n">
        <v>7</v>
      </c>
      <c r="H1519" s="40" t="n">
        <v>72</v>
      </c>
      <c r="I1519" s="40" t="n">
        <v>14396</v>
      </c>
      <c r="J1519" s="40" t="n">
        <v>36059</v>
      </c>
      <c r="K1519" s="40" t="n">
        <v>56649</v>
      </c>
      <c r="L1519" s="40" t="n">
        <v>56649</v>
      </c>
      <c r="M1519" s="40" t="n">
        <v>19609</v>
      </c>
      <c r="N1519" s="40" t="s">
        <v>106</v>
      </c>
    </row>
    <row r="1520" customFormat="false" ht="13.5" hidden="false" customHeight="false" outlineLevel="0" collapsed="false">
      <c r="B1520" s="37" t="n">
        <v>54</v>
      </c>
      <c r="C1520" s="37" t="s">
        <v>606</v>
      </c>
      <c r="D1520" s="37" t="n">
        <v>1295</v>
      </c>
      <c r="E1520" s="37" t="s">
        <v>164</v>
      </c>
      <c r="F1520" s="37" t="n">
        <v>2004</v>
      </c>
      <c r="G1520" s="40" t="n">
        <v>82</v>
      </c>
      <c r="H1520" s="40" t="n">
        <v>658</v>
      </c>
      <c r="I1520" s="40" t="n">
        <v>150459</v>
      </c>
      <c r="J1520" s="40" t="n">
        <v>171586</v>
      </c>
      <c r="K1520" s="40" t="n">
        <v>451658</v>
      </c>
      <c r="L1520" s="40" t="n">
        <v>451419</v>
      </c>
      <c r="M1520" s="40" t="n">
        <v>264146</v>
      </c>
      <c r="N1520" s="40" t="s">
        <v>106</v>
      </c>
    </row>
    <row r="1521" customFormat="false" ht="13.5" hidden="false" customHeight="false" outlineLevel="0" collapsed="false">
      <c r="B1521" s="37" t="n">
        <v>54</v>
      </c>
      <c r="C1521" s="37" t="s">
        <v>606</v>
      </c>
      <c r="D1521" s="37" t="n">
        <v>1296</v>
      </c>
      <c r="E1521" s="37" t="s">
        <v>165</v>
      </c>
      <c r="F1521" s="37" t="n">
        <v>2004</v>
      </c>
      <c r="G1521" s="40" t="n">
        <v>7</v>
      </c>
      <c r="H1521" s="40" t="n">
        <v>108</v>
      </c>
      <c r="I1521" s="40" t="s">
        <v>98</v>
      </c>
      <c r="J1521" s="40" t="s">
        <v>98</v>
      </c>
      <c r="K1521" s="40" t="s">
        <v>98</v>
      </c>
      <c r="L1521" s="40" t="s">
        <v>98</v>
      </c>
      <c r="M1521" s="40" t="s">
        <v>98</v>
      </c>
      <c r="N1521" s="40" t="n">
        <v>1245</v>
      </c>
    </row>
    <row r="1522" customFormat="false" ht="13.5" hidden="false" customHeight="false" outlineLevel="0" collapsed="false">
      <c r="B1522" s="37" t="n">
        <v>54</v>
      </c>
      <c r="C1522" s="37" t="s">
        <v>606</v>
      </c>
      <c r="D1522" s="37" t="n">
        <v>1299</v>
      </c>
      <c r="E1522" s="37" t="s">
        <v>166</v>
      </c>
      <c r="F1522" s="37" t="n">
        <v>2004</v>
      </c>
      <c r="G1522" s="40" t="n">
        <v>301</v>
      </c>
      <c r="H1522" s="40" t="n">
        <v>5083</v>
      </c>
      <c r="I1522" s="40" t="n">
        <v>1158933</v>
      </c>
      <c r="J1522" s="40" t="n">
        <v>4448130</v>
      </c>
      <c r="K1522" s="40" t="n">
        <v>6689163</v>
      </c>
      <c r="L1522" s="40" t="n">
        <v>6694248</v>
      </c>
      <c r="M1522" s="40" t="n">
        <v>2095024</v>
      </c>
      <c r="N1522" s="40" t="n">
        <v>51700</v>
      </c>
    </row>
    <row r="1523" customFormat="false" ht="13.5" hidden="false" customHeight="false" outlineLevel="0" collapsed="false">
      <c r="B1523" s="37" t="n">
        <v>54</v>
      </c>
      <c r="C1523" s="37" t="s">
        <v>606</v>
      </c>
      <c r="D1523" s="37" t="n">
        <v>1311</v>
      </c>
      <c r="E1523" s="37" t="s">
        <v>167</v>
      </c>
      <c r="F1523" s="37" t="n">
        <v>2004</v>
      </c>
      <c r="G1523" s="40" t="n">
        <v>605</v>
      </c>
      <c r="H1523" s="40" t="n">
        <v>5455</v>
      </c>
      <c r="I1523" s="40" t="n">
        <v>1735538</v>
      </c>
      <c r="J1523" s="40" t="n">
        <v>5676444</v>
      </c>
      <c r="K1523" s="40" t="n">
        <v>9024916</v>
      </c>
      <c r="L1523" s="40" t="n">
        <v>9015228</v>
      </c>
      <c r="M1523" s="40" t="n">
        <v>3133670</v>
      </c>
      <c r="N1523" s="40" t="n">
        <v>43572</v>
      </c>
    </row>
    <row r="1524" customFormat="false" ht="13.5" hidden="false" customHeight="false" outlineLevel="0" collapsed="false">
      <c r="B1524" s="37" t="n">
        <v>54</v>
      </c>
      <c r="C1524" s="37" t="s">
        <v>606</v>
      </c>
      <c r="D1524" s="37" t="n">
        <v>1312</v>
      </c>
      <c r="E1524" s="37" t="s">
        <v>168</v>
      </c>
      <c r="F1524" s="37" t="n">
        <v>2004</v>
      </c>
      <c r="G1524" s="40" t="n">
        <v>22</v>
      </c>
      <c r="H1524" s="40" t="n">
        <v>201</v>
      </c>
      <c r="I1524" s="40" t="n">
        <v>59702</v>
      </c>
      <c r="J1524" s="40" t="n">
        <v>165716</v>
      </c>
      <c r="K1524" s="40" t="n">
        <v>295420</v>
      </c>
      <c r="L1524" s="40" t="n">
        <v>295420</v>
      </c>
      <c r="M1524" s="40" t="n">
        <v>123527</v>
      </c>
      <c r="N1524" s="40" t="s">
        <v>106</v>
      </c>
    </row>
    <row r="1525" customFormat="false" ht="13.5" hidden="false" customHeight="false" outlineLevel="0" collapsed="false">
      <c r="B1525" s="37" t="n">
        <v>54</v>
      </c>
      <c r="C1525" s="37" t="s">
        <v>606</v>
      </c>
      <c r="D1525" s="37" t="n">
        <v>1313</v>
      </c>
      <c r="E1525" s="37" t="s">
        <v>169</v>
      </c>
      <c r="F1525" s="37" t="n">
        <v>2004</v>
      </c>
      <c r="G1525" s="40" t="n">
        <v>16</v>
      </c>
      <c r="H1525" s="40" t="n">
        <v>534</v>
      </c>
      <c r="I1525" s="40" t="n">
        <v>230037</v>
      </c>
      <c r="J1525" s="40" t="n">
        <v>1612068</v>
      </c>
      <c r="K1525" s="40" t="n">
        <v>3663691</v>
      </c>
      <c r="L1525" s="40" t="n">
        <v>3614465</v>
      </c>
      <c r="M1525" s="40" t="n">
        <v>1868126</v>
      </c>
      <c r="N1525" s="40" t="n">
        <v>236709</v>
      </c>
    </row>
    <row r="1526" customFormat="false" ht="13.5" hidden="false" customHeight="false" outlineLevel="0" collapsed="false">
      <c r="B1526" s="37" t="n">
        <v>54</v>
      </c>
      <c r="C1526" s="37" t="s">
        <v>606</v>
      </c>
      <c r="D1526" s="37" t="n">
        <v>1314</v>
      </c>
      <c r="E1526" s="37" t="s">
        <v>170</v>
      </c>
      <c r="F1526" s="37" t="n">
        <v>2004</v>
      </c>
      <c r="G1526" s="40" t="n">
        <v>25</v>
      </c>
      <c r="H1526" s="40" t="n">
        <v>342</v>
      </c>
      <c r="I1526" s="40" t="n">
        <v>126054</v>
      </c>
      <c r="J1526" s="40" t="n">
        <v>76421</v>
      </c>
      <c r="K1526" s="40" t="n">
        <v>208762</v>
      </c>
      <c r="L1526" s="40" t="n">
        <v>208913</v>
      </c>
      <c r="M1526" s="40" t="n">
        <v>119429</v>
      </c>
      <c r="N1526" s="40" t="n">
        <v>1378</v>
      </c>
    </row>
    <row r="1527" customFormat="false" ht="13.5" hidden="false" customHeight="false" outlineLevel="0" collapsed="false">
      <c r="B1527" s="37" t="n">
        <v>54</v>
      </c>
      <c r="C1527" s="37" t="s">
        <v>606</v>
      </c>
      <c r="D1527" s="37" t="n">
        <v>1319</v>
      </c>
      <c r="E1527" s="37" t="s">
        <v>171</v>
      </c>
      <c r="F1527" s="37" t="n">
        <v>2004</v>
      </c>
      <c r="G1527" s="40" t="n">
        <v>17</v>
      </c>
      <c r="H1527" s="40" t="n">
        <v>150</v>
      </c>
      <c r="I1527" s="40" t="n">
        <v>49264</v>
      </c>
      <c r="J1527" s="40" t="n">
        <v>80924</v>
      </c>
      <c r="K1527" s="40" t="n">
        <v>211427</v>
      </c>
      <c r="L1527" s="40" t="n">
        <v>211161</v>
      </c>
      <c r="M1527" s="40" t="n">
        <v>123210</v>
      </c>
      <c r="N1527" s="40" t="s">
        <v>98</v>
      </c>
    </row>
    <row r="1528" customFormat="false" ht="13.5" hidden="false" customHeight="false" outlineLevel="0" collapsed="false">
      <c r="B1528" s="37" t="n">
        <v>54</v>
      </c>
      <c r="C1528" s="37" t="s">
        <v>606</v>
      </c>
      <c r="D1528" s="37" t="n">
        <v>1321</v>
      </c>
      <c r="E1528" s="37" t="s">
        <v>172</v>
      </c>
      <c r="F1528" s="37" t="n">
        <v>2004</v>
      </c>
      <c r="G1528" s="40" t="n">
        <v>116</v>
      </c>
      <c r="H1528" s="40" t="n">
        <v>2781</v>
      </c>
      <c r="I1528" s="40" t="n">
        <v>1001732</v>
      </c>
      <c r="J1528" s="40" t="n">
        <v>4300829</v>
      </c>
      <c r="K1528" s="40" t="n">
        <v>9042315</v>
      </c>
      <c r="L1528" s="40" t="n">
        <v>8933426</v>
      </c>
      <c r="M1528" s="40" t="n">
        <v>4314224</v>
      </c>
      <c r="N1528" s="40" t="n">
        <v>34759</v>
      </c>
    </row>
    <row r="1529" customFormat="false" ht="13.5" hidden="false" customHeight="false" outlineLevel="0" collapsed="false">
      <c r="B1529" s="37" t="n">
        <v>54</v>
      </c>
      <c r="C1529" s="37" t="s">
        <v>606</v>
      </c>
      <c r="D1529" s="37" t="n">
        <v>1322</v>
      </c>
      <c r="E1529" s="37" t="s">
        <v>173</v>
      </c>
      <c r="F1529" s="37" t="n">
        <v>2004</v>
      </c>
      <c r="G1529" s="40" t="n">
        <v>144</v>
      </c>
      <c r="H1529" s="40" t="n">
        <v>2797</v>
      </c>
      <c r="I1529" s="40" t="n">
        <v>1125432</v>
      </c>
      <c r="J1529" s="40" t="n">
        <v>5663485</v>
      </c>
      <c r="K1529" s="40" t="n">
        <v>8844170</v>
      </c>
      <c r="L1529" s="40" t="n">
        <v>8961165</v>
      </c>
      <c r="M1529" s="40" t="n">
        <v>3050215</v>
      </c>
      <c r="N1529" s="40" t="n">
        <v>206488</v>
      </c>
    </row>
    <row r="1530" customFormat="false" ht="13.5" hidden="false" customHeight="false" outlineLevel="0" collapsed="false">
      <c r="B1530" s="37" t="n">
        <v>54</v>
      </c>
      <c r="C1530" s="37" t="s">
        <v>606</v>
      </c>
      <c r="D1530" s="37" t="n">
        <v>1323</v>
      </c>
      <c r="E1530" s="37" t="s">
        <v>174</v>
      </c>
      <c r="F1530" s="37" t="n">
        <v>2004</v>
      </c>
      <c r="G1530" s="40" t="n">
        <v>47</v>
      </c>
      <c r="H1530" s="40" t="n">
        <v>1231</v>
      </c>
      <c r="I1530" s="40" t="n">
        <v>429347</v>
      </c>
      <c r="J1530" s="40" t="n">
        <v>1492464</v>
      </c>
      <c r="K1530" s="40" t="n">
        <v>2451785</v>
      </c>
      <c r="L1530" s="40" t="n">
        <v>2438214</v>
      </c>
      <c r="M1530" s="40" t="n">
        <v>836419</v>
      </c>
      <c r="N1530" s="40" t="n">
        <v>148978</v>
      </c>
    </row>
    <row r="1531" customFormat="false" ht="13.5" hidden="false" customHeight="false" outlineLevel="0" collapsed="false">
      <c r="B1531" s="37" t="n">
        <v>54</v>
      </c>
      <c r="C1531" s="37" t="s">
        <v>606</v>
      </c>
      <c r="D1531" s="37" t="n">
        <v>1324</v>
      </c>
      <c r="E1531" s="37" t="s">
        <v>175</v>
      </c>
      <c r="F1531" s="37" t="n">
        <v>2004</v>
      </c>
      <c r="G1531" s="40" t="n">
        <v>74</v>
      </c>
      <c r="H1531" s="40" t="n">
        <v>1772</v>
      </c>
      <c r="I1531" s="40" t="n">
        <v>728738</v>
      </c>
      <c r="J1531" s="40" t="n">
        <v>3051652</v>
      </c>
      <c r="K1531" s="40" t="n">
        <v>4499483</v>
      </c>
      <c r="L1531" s="40" t="n">
        <v>4520363</v>
      </c>
      <c r="M1531" s="40" t="n">
        <v>1330279</v>
      </c>
      <c r="N1531" s="40" t="n">
        <v>76094</v>
      </c>
    </row>
    <row r="1532" customFormat="false" ht="13.5" hidden="false" customHeight="false" outlineLevel="0" collapsed="false">
      <c r="B1532" s="37" t="n">
        <v>54</v>
      </c>
      <c r="C1532" s="37" t="s">
        <v>606</v>
      </c>
      <c r="D1532" s="37" t="n">
        <v>1325</v>
      </c>
      <c r="E1532" s="37" t="s">
        <v>176</v>
      </c>
      <c r="F1532" s="37" t="n">
        <v>2004</v>
      </c>
      <c r="G1532" s="40" t="n">
        <v>3</v>
      </c>
      <c r="H1532" s="40" t="n">
        <v>16</v>
      </c>
      <c r="I1532" s="40" t="s">
        <v>98</v>
      </c>
      <c r="J1532" s="40" t="s">
        <v>98</v>
      </c>
      <c r="K1532" s="40" t="s">
        <v>98</v>
      </c>
      <c r="L1532" s="40" t="s">
        <v>98</v>
      </c>
      <c r="M1532" s="40" t="s">
        <v>98</v>
      </c>
      <c r="N1532" s="40" t="s">
        <v>106</v>
      </c>
    </row>
    <row r="1533" customFormat="false" ht="13.5" hidden="false" customHeight="false" outlineLevel="0" collapsed="false">
      <c r="B1533" s="37" t="n">
        <v>54</v>
      </c>
      <c r="C1533" s="37" t="s">
        <v>606</v>
      </c>
      <c r="D1533" s="37" t="n">
        <v>1326</v>
      </c>
      <c r="E1533" s="37" t="s">
        <v>177</v>
      </c>
      <c r="F1533" s="37" t="n">
        <v>2004</v>
      </c>
      <c r="G1533" s="40" t="n">
        <v>11</v>
      </c>
      <c r="H1533" s="40" t="n">
        <v>127</v>
      </c>
      <c r="I1533" s="40" t="n">
        <v>45251</v>
      </c>
      <c r="J1533" s="40" t="n">
        <v>86006</v>
      </c>
      <c r="K1533" s="40" t="n">
        <v>170436</v>
      </c>
      <c r="L1533" s="40" t="n">
        <v>170436</v>
      </c>
      <c r="M1533" s="40" t="n">
        <v>80410</v>
      </c>
      <c r="N1533" s="40" t="s">
        <v>106</v>
      </c>
    </row>
    <row r="1534" customFormat="false" ht="13.5" hidden="false" customHeight="false" outlineLevel="0" collapsed="false">
      <c r="B1534" s="37" t="n">
        <v>54</v>
      </c>
      <c r="C1534" s="37" t="s">
        <v>606</v>
      </c>
      <c r="D1534" s="37" t="n">
        <v>1331</v>
      </c>
      <c r="E1534" s="37" t="s">
        <v>178</v>
      </c>
      <c r="F1534" s="37" t="n">
        <v>2004</v>
      </c>
      <c r="G1534" s="40" t="n">
        <v>3</v>
      </c>
      <c r="H1534" s="40" t="n">
        <v>21</v>
      </c>
      <c r="I1534" s="40" t="n">
        <v>4288</v>
      </c>
      <c r="J1534" s="40" t="n">
        <v>5902</v>
      </c>
      <c r="K1534" s="40" t="n">
        <v>10720</v>
      </c>
      <c r="L1534" s="40" t="n">
        <v>10720</v>
      </c>
      <c r="M1534" s="40" t="n">
        <v>4589</v>
      </c>
      <c r="N1534" s="40" t="s">
        <v>106</v>
      </c>
    </row>
    <row r="1535" customFormat="false" ht="13.5" hidden="false" customHeight="false" outlineLevel="0" collapsed="false">
      <c r="B1535" s="37" t="n">
        <v>54</v>
      </c>
      <c r="C1535" s="37" t="s">
        <v>606</v>
      </c>
      <c r="D1535" s="37" t="n">
        <v>1332</v>
      </c>
      <c r="E1535" s="37" t="s">
        <v>179</v>
      </c>
      <c r="F1535" s="37" t="n">
        <v>2004</v>
      </c>
      <c r="G1535" s="40" t="n">
        <v>19</v>
      </c>
      <c r="H1535" s="40" t="n">
        <v>129</v>
      </c>
      <c r="I1535" s="40" t="n">
        <v>30657</v>
      </c>
      <c r="J1535" s="40" t="n">
        <v>52864</v>
      </c>
      <c r="K1535" s="40" t="n">
        <v>84529</v>
      </c>
      <c r="L1535" s="40" t="n">
        <v>84529</v>
      </c>
      <c r="M1535" s="40" t="n">
        <v>30157</v>
      </c>
      <c r="N1535" s="40" t="s">
        <v>106</v>
      </c>
    </row>
    <row r="1536" customFormat="false" ht="13.5" hidden="false" customHeight="false" outlineLevel="0" collapsed="false">
      <c r="B1536" s="37" t="n">
        <v>54</v>
      </c>
      <c r="C1536" s="37" t="s">
        <v>606</v>
      </c>
      <c r="D1536" s="37" t="n">
        <v>1333</v>
      </c>
      <c r="E1536" s="37" t="s">
        <v>180</v>
      </c>
      <c r="F1536" s="37" t="n">
        <v>2004</v>
      </c>
      <c r="G1536" s="40" t="n">
        <v>106</v>
      </c>
      <c r="H1536" s="40" t="n">
        <v>1446</v>
      </c>
      <c r="I1536" s="40" t="n">
        <v>458055</v>
      </c>
      <c r="J1536" s="40" t="n">
        <v>774962</v>
      </c>
      <c r="K1536" s="40" t="n">
        <v>1488657</v>
      </c>
      <c r="L1536" s="40" t="n">
        <v>1488851</v>
      </c>
      <c r="M1536" s="40" t="n">
        <v>675417</v>
      </c>
      <c r="N1536" s="40" t="n">
        <v>7973</v>
      </c>
    </row>
    <row r="1537" customFormat="false" ht="13.5" hidden="false" customHeight="false" outlineLevel="0" collapsed="false">
      <c r="B1537" s="37" t="n">
        <v>54</v>
      </c>
      <c r="C1537" s="37" t="s">
        <v>606</v>
      </c>
      <c r="D1537" s="37" t="n">
        <v>1334</v>
      </c>
      <c r="E1537" s="37" t="s">
        <v>181</v>
      </c>
      <c r="F1537" s="37" t="n">
        <v>2004</v>
      </c>
      <c r="G1537" s="40" t="n">
        <v>1</v>
      </c>
      <c r="H1537" s="40" t="n">
        <v>27</v>
      </c>
      <c r="I1537" s="40" t="s">
        <v>98</v>
      </c>
      <c r="J1537" s="40" t="s">
        <v>98</v>
      </c>
      <c r="K1537" s="40" t="s">
        <v>98</v>
      </c>
      <c r="L1537" s="40" t="s">
        <v>98</v>
      </c>
      <c r="M1537" s="40" t="s">
        <v>98</v>
      </c>
      <c r="N1537" s="40" t="s">
        <v>106</v>
      </c>
    </row>
    <row r="1538" customFormat="false" ht="13.5" hidden="false" customHeight="false" outlineLevel="0" collapsed="false">
      <c r="B1538" s="37" t="n">
        <v>54</v>
      </c>
      <c r="C1538" s="37" t="s">
        <v>606</v>
      </c>
      <c r="D1538" s="37" t="n">
        <v>1335</v>
      </c>
      <c r="E1538" s="37" t="s">
        <v>182</v>
      </c>
      <c r="F1538" s="37" t="n">
        <v>2004</v>
      </c>
      <c r="G1538" s="40" t="n">
        <v>6</v>
      </c>
      <c r="H1538" s="40" t="n">
        <v>50</v>
      </c>
      <c r="I1538" s="40" t="n">
        <v>20355</v>
      </c>
      <c r="J1538" s="40" t="n">
        <v>30321</v>
      </c>
      <c r="K1538" s="40" t="n">
        <v>79447</v>
      </c>
      <c r="L1538" s="40" t="n">
        <v>79447</v>
      </c>
      <c r="M1538" s="40" t="n">
        <v>46787</v>
      </c>
      <c r="N1538" s="40" t="s">
        <v>106</v>
      </c>
    </row>
    <row r="1539" customFormat="false" ht="13.5" hidden="false" customHeight="false" outlineLevel="0" collapsed="false">
      <c r="B1539" s="37" t="n">
        <v>54</v>
      </c>
      <c r="C1539" s="37" t="s">
        <v>606</v>
      </c>
      <c r="D1539" s="37" t="n">
        <v>1391</v>
      </c>
      <c r="E1539" s="37" t="s">
        <v>183</v>
      </c>
      <c r="F1539" s="37" t="n">
        <v>2004</v>
      </c>
      <c r="G1539" s="40" t="n">
        <v>5</v>
      </c>
      <c r="H1539" s="40" t="n">
        <v>50</v>
      </c>
      <c r="I1539" s="40" t="n">
        <v>16213</v>
      </c>
      <c r="J1539" s="40" t="n">
        <v>24715</v>
      </c>
      <c r="K1539" s="40" t="n">
        <v>55084</v>
      </c>
      <c r="L1539" s="40" t="n">
        <v>55084</v>
      </c>
      <c r="M1539" s="40" t="n">
        <v>28923</v>
      </c>
      <c r="N1539" s="40" t="s">
        <v>106</v>
      </c>
    </row>
    <row r="1540" customFormat="false" ht="13.5" hidden="false" customHeight="false" outlineLevel="0" collapsed="false">
      <c r="B1540" s="37" t="n">
        <v>54</v>
      </c>
      <c r="C1540" s="37" t="s">
        <v>606</v>
      </c>
      <c r="D1540" s="37" t="n">
        <v>1392</v>
      </c>
      <c r="E1540" s="37" t="s">
        <v>184</v>
      </c>
      <c r="F1540" s="37" t="n">
        <v>2004</v>
      </c>
      <c r="G1540" s="40" t="n">
        <v>2</v>
      </c>
      <c r="H1540" s="40" t="n">
        <v>10</v>
      </c>
      <c r="I1540" s="40" t="s">
        <v>98</v>
      </c>
      <c r="J1540" s="40" t="s">
        <v>98</v>
      </c>
      <c r="K1540" s="40" t="s">
        <v>98</v>
      </c>
      <c r="L1540" s="40" t="s">
        <v>98</v>
      </c>
      <c r="M1540" s="40" t="s">
        <v>98</v>
      </c>
      <c r="N1540" s="40" t="s">
        <v>106</v>
      </c>
    </row>
    <row r="1541" customFormat="false" ht="13.5" hidden="false" customHeight="false" outlineLevel="0" collapsed="false">
      <c r="B1541" s="37" t="n">
        <v>54</v>
      </c>
      <c r="C1541" s="37" t="s">
        <v>606</v>
      </c>
      <c r="D1541" s="37" t="n">
        <v>1393</v>
      </c>
      <c r="E1541" s="37" t="s">
        <v>185</v>
      </c>
      <c r="F1541" s="37" t="n">
        <v>2004</v>
      </c>
      <c r="G1541" s="40" t="n">
        <v>6</v>
      </c>
      <c r="H1541" s="40" t="n">
        <v>92</v>
      </c>
      <c r="I1541" s="40" t="s">
        <v>98</v>
      </c>
      <c r="J1541" s="40" t="s">
        <v>98</v>
      </c>
      <c r="K1541" s="40" t="s">
        <v>98</v>
      </c>
      <c r="L1541" s="40" t="s">
        <v>98</v>
      </c>
      <c r="M1541" s="40" t="s">
        <v>98</v>
      </c>
      <c r="N1541" s="40" t="s">
        <v>106</v>
      </c>
    </row>
    <row r="1542" customFormat="false" ht="13.5" hidden="false" customHeight="false" outlineLevel="0" collapsed="false">
      <c r="B1542" s="37" t="n">
        <v>54</v>
      </c>
      <c r="C1542" s="37" t="s">
        <v>606</v>
      </c>
      <c r="D1542" s="37" t="n">
        <v>1399</v>
      </c>
      <c r="E1542" s="37" t="s">
        <v>186</v>
      </c>
      <c r="F1542" s="37" t="n">
        <v>2004</v>
      </c>
      <c r="G1542" s="40" t="n">
        <v>216</v>
      </c>
      <c r="H1542" s="40" t="n">
        <v>2039</v>
      </c>
      <c r="I1542" s="40" t="n">
        <v>546345</v>
      </c>
      <c r="J1542" s="40" t="n">
        <v>1128835</v>
      </c>
      <c r="K1542" s="40" t="n">
        <v>2368743</v>
      </c>
      <c r="L1542" s="40" t="n">
        <v>2370986</v>
      </c>
      <c r="M1542" s="40" t="n">
        <v>1171011</v>
      </c>
      <c r="N1542" s="40" t="n">
        <v>15734</v>
      </c>
    </row>
    <row r="1543" customFormat="false" ht="13.5" hidden="false" customHeight="false" outlineLevel="0" collapsed="false">
      <c r="B1543" s="37" t="n">
        <v>54</v>
      </c>
      <c r="C1543" s="37" t="s">
        <v>606</v>
      </c>
      <c r="D1543" s="37" t="n">
        <v>1411</v>
      </c>
      <c r="E1543" s="37" t="s">
        <v>187</v>
      </c>
      <c r="F1543" s="37" t="n">
        <v>2004</v>
      </c>
      <c r="G1543" s="40" t="n">
        <v>554</v>
      </c>
      <c r="H1543" s="40" t="n">
        <v>9378</v>
      </c>
      <c r="I1543" s="40" t="n">
        <v>3390748</v>
      </c>
      <c r="J1543" s="40" t="n">
        <v>9837248</v>
      </c>
      <c r="K1543" s="40" t="n">
        <v>19317216</v>
      </c>
      <c r="L1543" s="40" t="n">
        <v>19320466</v>
      </c>
      <c r="M1543" s="40" t="n">
        <v>8700955</v>
      </c>
      <c r="N1543" s="40" t="n">
        <v>283782</v>
      </c>
    </row>
    <row r="1544" customFormat="false" ht="13.5" hidden="false" customHeight="false" outlineLevel="0" collapsed="false">
      <c r="B1544" s="37" t="n">
        <v>54</v>
      </c>
      <c r="C1544" s="37" t="s">
        <v>606</v>
      </c>
      <c r="D1544" s="37" t="n">
        <v>1412</v>
      </c>
      <c r="E1544" s="37" t="s">
        <v>188</v>
      </c>
      <c r="F1544" s="37" t="n">
        <v>2004</v>
      </c>
      <c r="G1544" s="40" t="n">
        <v>154</v>
      </c>
      <c r="H1544" s="40" t="n">
        <v>3798</v>
      </c>
      <c r="I1544" s="40" t="n">
        <v>1463610</v>
      </c>
      <c r="J1544" s="40" t="n">
        <v>4747622</v>
      </c>
      <c r="K1544" s="40" t="n">
        <v>9463475</v>
      </c>
      <c r="L1544" s="40" t="n">
        <v>9216541</v>
      </c>
      <c r="M1544" s="40" t="n">
        <v>4037835</v>
      </c>
      <c r="N1544" s="40" t="n">
        <v>135624</v>
      </c>
    </row>
    <row r="1545" customFormat="false" ht="13.5" hidden="false" customHeight="false" outlineLevel="0" collapsed="false">
      <c r="B1545" s="37" t="n">
        <v>54</v>
      </c>
      <c r="C1545" s="37" t="s">
        <v>606</v>
      </c>
      <c r="D1545" s="37" t="n">
        <v>1413</v>
      </c>
      <c r="E1545" s="37" t="s">
        <v>189</v>
      </c>
      <c r="F1545" s="37" t="n">
        <v>2004</v>
      </c>
      <c r="G1545" s="40" t="n">
        <v>4</v>
      </c>
      <c r="H1545" s="40" t="n">
        <v>94</v>
      </c>
      <c r="I1545" s="40" t="n">
        <v>40808</v>
      </c>
      <c r="J1545" s="40" t="n">
        <v>119084</v>
      </c>
      <c r="K1545" s="40" t="n">
        <v>180276</v>
      </c>
      <c r="L1545" s="40" t="n">
        <v>163192</v>
      </c>
      <c r="M1545" s="40" t="n">
        <v>40001</v>
      </c>
      <c r="N1545" s="40" t="s">
        <v>98</v>
      </c>
    </row>
    <row r="1546" customFormat="false" ht="13.5" hidden="false" customHeight="false" outlineLevel="0" collapsed="false">
      <c r="B1546" s="37" t="n">
        <v>54</v>
      </c>
      <c r="C1546" s="37" t="s">
        <v>606</v>
      </c>
      <c r="D1546" s="37" t="n">
        <v>1421</v>
      </c>
      <c r="E1546" s="37" t="s">
        <v>190</v>
      </c>
      <c r="F1546" s="37" t="n">
        <v>2004</v>
      </c>
      <c r="G1546" s="40" t="n">
        <v>87</v>
      </c>
      <c r="H1546" s="40" t="n">
        <v>709</v>
      </c>
      <c r="I1546" s="40" t="n">
        <v>195892</v>
      </c>
      <c r="J1546" s="40" t="n">
        <v>288337</v>
      </c>
      <c r="K1546" s="40" t="n">
        <v>689790</v>
      </c>
      <c r="L1546" s="40" t="n">
        <v>689790</v>
      </c>
      <c r="M1546" s="40" t="n">
        <v>382336</v>
      </c>
      <c r="N1546" s="40" t="s">
        <v>106</v>
      </c>
    </row>
    <row r="1547" customFormat="false" ht="13.5" hidden="false" customHeight="false" outlineLevel="0" collapsed="false">
      <c r="B1547" s="37" t="n">
        <v>54</v>
      </c>
      <c r="C1547" s="37" t="s">
        <v>606</v>
      </c>
      <c r="D1547" s="37" t="n">
        <v>1431</v>
      </c>
      <c r="E1547" s="37" t="s">
        <v>191</v>
      </c>
      <c r="F1547" s="37" t="n">
        <v>2004</v>
      </c>
      <c r="G1547" s="40" t="n">
        <v>434</v>
      </c>
      <c r="H1547" s="40" t="n">
        <v>4016</v>
      </c>
      <c r="I1547" s="40" t="n">
        <v>1248184</v>
      </c>
      <c r="J1547" s="40" t="n">
        <v>2562661</v>
      </c>
      <c r="K1547" s="40" t="n">
        <v>5021698</v>
      </c>
      <c r="L1547" s="40" t="n">
        <v>5025046</v>
      </c>
      <c r="M1547" s="40" t="n">
        <v>2301044</v>
      </c>
      <c r="N1547" s="40" t="n">
        <v>44500</v>
      </c>
    </row>
    <row r="1548" customFormat="false" ht="13.5" hidden="false" customHeight="false" outlineLevel="0" collapsed="false">
      <c r="B1548" s="37" t="n">
        <v>54</v>
      </c>
      <c r="C1548" s="37" t="s">
        <v>606</v>
      </c>
      <c r="D1548" s="37" t="n">
        <v>1491</v>
      </c>
      <c r="E1548" s="37" t="s">
        <v>192</v>
      </c>
      <c r="F1548" s="37" t="n">
        <v>2004</v>
      </c>
      <c r="G1548" s="40" t="n">
        <v>115</v>
      </c>
      <c r="H1548" s="40" t="n">
        <v>2915</v>
      </c>
      <c r="I1548" s="40" t="n">
        <v>1473955</v>
      </c>
      <c r="J1548" s="40" t="n">
        <v>3221100</v>
      </c>
      <c r="K1548" s="40" t="n">
        <v>6360186</v>
      </c>
      <c r="L1548" s="40" t="n">
        <v>6400380</v>
      </c>
      <c r="M1548" s="40" t="n">
        <v>2921687</v>
      </c>
      <c r="N1548" s="40" t="n">
        <v>229356</v>
      </c>
    </row>
    <row r="1549" customFormat="false" ht="13.5" hidden="false" customHeight="false" outlineLevel="0" collapsed="false">
      <c r="B1549" s="37" t="n">
        <v>54</v>
      </c>
      <c r="C1549" s="37" t="s">
        <v>606</v>
      </c>
      <c r="D1549" s="37" t="n">
        <v>1492</v>
      </c>
      <c r="E1549" s="37" t="s">
        <v>193</v>
      </c>
      <c r="F1549" s="37" t="n">
        <v>2004</v>
      </c>
      <c r="G1549" s="40" t="n">
        <v>4</v>
      </c>
      <c r="H1549" s="40" t="n">
        <v>75</v>
      </c>
      <c r="I1549" s="40" t="n">
        <v>20494</v>
      </c>
      <c r="J1549" s="40" t="n">
        <v>42726</v>
      </c>
      <c r="K1549" s="40" t="n">
        <v>90622</v>
      </c>
      <c r="L1549" s="40" t="n">
        <v>90622</v>
      </c>
      <c r="M1549" s="40" t="n">
        <v>45616</v>
      </c>
      <c r="N1549" s="40" t="s">
        <v>106</v>
      </c>
    </row>
    <row r="1550" customFormat="false" ht="13.5" hidden="false" customHeight="false" outlineLevel="0" collapsed="false">
      <c r="B1550" s="37" t="n">
        <v>54</v>
      </c>
      <c r="C1550" s="37" t="s">
        <v>606</v>
      </c>
      <c r="D1550" s="37" t="n">
        <v>1493</v>
      </c>
      <c r="E1550" s="37" t="s">
        <v>194</v>
      </c>
      <c r="F1550" s="37" t="n">
        <v>2004</v>
      </c>
      <c r="G1550" s="40" t="n">
        <v>30</v>
      </c>
      <c r="H1550" s="40" t="n">
        <v>324</v>
      </c>
      <c r="I1550" s="40" t="n">
        <v>88885</v>
      </c>
      <c r="J1550" s="40" t="n">
        <v>196358</v>
      </c>
      <c r="K1550" s="40" t="n">
        <v>347109</v>
      </c>
      <c r="L1550" s="40" t="n">
        <v>347109</v>
      </c>
      <c r="M1550" s="40" t="n">
        <v>142523</v>
      </c>
      <c r="N1550" s="40" t="s">
        <v>98</v>
      </c>
    </row>
    <row r="1551" customFormat="false" ht="13.5" hidden="false" customHeight="false" outlineLevel="0" collapsed="false">
      <c r="B1551" s="37" t="n">
        <v>54</v>
      </c>
      <c r="C1551" s="37" t="s">
        <v>606</v>
      </c>
      <c r="D1551" s="37" t="n">
        <v>1494</v>
      </c>
      <c r="E1551" s="37" t="s">
        <v>195</v>
      </c>
      <c r="F1551" s="37" t="n">
        <v>2004</v>
      </c>
      <c r="G1551" s="40" t="n">
        <v>58</v>
      </c>
      <c r="H1551" s="40" t="n">
        <v>731</v>
      </c>
      <c r="I1551" s="40" t="n">
        <v>181468</v>
      </c>
      <c r="J1551" s="40" t="n">
        <v>346046</v>
      </c>
      <c r="K1551" s="40" t="n">
        <v>707528</v>
      </c>
      <c r="L1551" s="40" t="n">
        <v>708595</v>
      </c>
      <c r="M1551" s="40" t="n">
        <v>342363</v>
      </c>
      <c r="N1551" s="40" t="n">
        <v>907</v>
      </c>
    </row>
    <row r="1552" customFormat="false" ht="13.5" hidden="false" customHeight="false" outlineLevel="0" collapsed="false">
      <c r="B1552" s="37" t="n">
        <v>54</v>
      </c>
      <c r="C1552" s="37" t="s">
        <v>606</v>
      </c>
      <c r="D1552" s="37" t="n">
        <v>1499</v>
      </c>
      <c r="E1552" s="37" t="s">
        <v>196</v>
      </c>
      <c r="F1552" s="37" t="n">
        <v>2004</v>
      </c>
      <c r="G1552" s="40" t="n">
        <v>29</v>
      </c>
      <c r="H1552" s="40" t="n">
        <v>369</v>
      </c>
      <c r="I1552" s="40" t="n">
        <v>125077</v>
      </c>
      <c r="J1552" s="40" t="n">
        <v>291576</v>
      </c>
      <c r="K1552" s="40" t="n">
        <v>584519</v>
      </c>
      <c r="L1552" s="40" t="n">
        <v>586200</v>
      </c>
      <c r="M1552" s="40" t="n">
        <v>276752</v>
      </c>
      <c r="N1552" s="40" t="s">
        <v>98</v>
      </c>
    </row>
    <row r="1553" customFormat="false" ht="13.5" hidden="false" customHeight="false" outlineLevel="0" collapsed="false">
      <c r="B1553" s="37" t="n">
        <v>54</v>
      </c>
      <c r="C1553" s="37" t="s">
        <v>606</v>
      </c>
      <c r="D1553" s="37" t="n">
        <v>1511</v>
      </c>
      <c r="E1553" s="37" t="s">
        <v>197</v>
      </c>
      <c r="F1553" s="37" t="n">
        <v>2004</v>
      </c>
      <c r="G1553" s="40" t="n">
        <v>3</v>
      </c>
      <c r="H1553" s="40" t="n">
        <v>38</v>
      </c>
      <c r="I1553" s="40" t="n">
        <v>11941</v>
      </c>
      <c r="J1553" s="40" t="n">
        <v>29323</v>
      </c>
      <c r="K1553" s="40" t="n">
        <v>65786</v>
      </c>
      <c r="L1553" s="40" t="n">
        <v>65786</v>
      </c>
      <c r="M1553" s="40" t="n">
        <v>34727</v>
      </c>
      <c r="N1553" s="40" t="s">
        <v>106</v>
      </c>
    </row>
    <row r="1554" customFormat="false" ht="13.5" hidden="false" customHeight="false" outlineLevel="0" collapsed="false">
      <c r="B1554" s="37" t="n">
        <v>54</v>
      </c>
      <c r="C1554" s="37" t="s">
        <v>606</v>
      </c>
      <c r="D1554" s="37" t="n">
        <v>1521</v>
      </c>
      <c r="E1554" s="37" t="s">
        <v>198</v>
      </c>
      <c r="F1554" s="37" t="n">
        <v>2004</v>
      </c>
      <c r="G1554" s="40" t="n">
        <v>36</v>
      </c>
      <c r="H1554" s="40" t="n">
        <v>3836</v>
      </c>
      <c r="I1554" s="40" t="n">
        <v>2262508</v>
      </c>
      <c r="J1554" s="40" t="n">
        <v>16234267</v>
      </c>
      <c r="K1554" s="40" t="n">
        <v>28938964</v>
      </c>
      <c r="L1554" s="40" t="n">
        <v>29082730</v>
      </c>
      <c r="M1554" s="40" t="n">
        <v>9917015</v>
      </c>
      <c r="N1554" s="40" t="n">
        <v>1569670</v>
      </c>
    </row>
    <row r="1555" customFormat="false" ht="13.5" hidden="false" customHeight="false" outlineLevel="0" collapsed="false">
      <c r="B1555" s="37" t="n">
        <v>54</v>
      </c>
      <c r="C1555" s="37" t="s">
        <v>606</v>
      </c>
      <c r="D1555" s="37" t="n">
        <v>1522</v>
      </c>
      <c r="E1555" s="37" t="s">
        <v>199</v>
      </c>
      <c r="F1555" s="37" t="n">
        <v>2004</v>
      </c>
      <c r="G1555" s="40" t="n">
        <v>13</v>
      </c>
      <c r="H1555" s="40" t="n">
        <v>916</v>
      </c>
      <c r="I1555" s="40" t="n">
        <v>619129</v>
      </c>
      <c r="J1555" s="40" t="n">
        <v>2667697</v>
      </c>
      <c r="K1555" s="40" t="n">
        <v>5096560</v>
      </c>
      <c r="L1555" s="40" t="n">
        <v>5089027</v>
      </c>
      <c r="M1555" s="40" t="n">
        <v>1939919</v>
      </c>
      <c r="N1555" s="40" t="n">
        <v>301087</v>
      </c>
    </row>
    <row r="1556" customFormat="false" ht="13.5" hidden="false" customHeight="false" outlineLevel="0" collapsed="false">
      <c r="B1556" s="37" t="n">
        <v>54</v>
      </c>
      <c r="C1556" s="37" t="s">
        <v>606</v>
      </c>
      <c r="D1556" s="37" t="n">
        <v>1524</v>
      </c>
      <c r="E1556" s="37" t="s">
        <v>200</v>
      </c>
      <c r="F1556" s="37" t="n">
        <v>2004</v>
      </c>
      <c r="G1556" s="40" t="n">
        <v>7</v>
      </c>
      <c r="H1556" s="40" t="n">
        <v>64</v>
      </c>
      <c r="I1556" s="40" t="n">
        <v>13171</v>
      </c>
      <c r="J1556" s="40" t="n">
        <v>5772</v>
      </c>
      <c r="K1556" s="40" t="n">
        <v>27226</v>
      </c>
      <c r="L1556" s="40" t="n">
        <v>27226</v>
      </c>
      <c r="M1556" s="40" t="n">
        <v>20432</v>
      </c>
      <c r="N1556" s="40" t="s">
        <v>106</v>
      </c>
    </row>
    <row r="1557" customFormat="false" ht="13.5" hidden="false" customHeight="false" outlineLevel="0" collapsed="false">
      <c r="B1557" s="37" t="n">
        <v>54</v>
      </c>
      <c r="C1557" s="37" t="s">
        <v>606</v>
      </c>
      <c r="D1557" s="37" t="n">
        <v>1531</v>
      </c>
      <c r="E1557" s="37" t="s">
        <v>201</v>
      </c>
      <c r="F1557" s="37" t="n">
        <v>2004</v>
      </c>
      <c r="G1557" s="40" t="n">
        <v>32</v>
      </c>
      <c r="H1557" s="40" t="n">
        <v>1005</v>
      </c>
      <c r="I1557" s="40" t="n">
        <v>516242</v>
      </c>
      <c r="J1557" s="40" t="n">
        <v>3553690</v>
      </c>
      <c r="K1557" s="40" t="n">
        <v>5371690</v>
      </c>
      <c r="L1557" s="40" t="n">
        <v>5405080</v>
      </c>
      <c r="M1557" s="40" t="n">
        <v>1551676</v>
      </c>
      <c r="N1557" s="40" t="n">
        <v>107592</v>
      </c>
    </row>
    <row r="1558" customFormat="false" ht="13.5" hidden="false" customHeight="false" outlineLevel="0" collapsed="false">
      <c r="B1558" s="37" t="n">
        <v>54</v>
      </c>
      <c r="C1558" s="37" t="s">
        <v>606</v>
      </c>
      <c r="D1558" s="37" t="n">
        <v>1532</v>
      </c>
      <c r="E1558" s="37" t="s">
        <v>202</v>
      </c>
      <c r="F1558" s="37" t="n">
        <v>2004</v>
      </c>
      <c r="G1558" s="40" t="n">
        <v>33</v>
      </c>
      <c r="H1558" s="40" t="n">
        <v>1034</v>
      </c>
      <c r="I1558" s="40" t="n">
        <v>406902</v>
      </c>
      <c r="J1558" s="40" t="n">
        <v>2107709</v>
      </c>
      <c r="K1558" s="40" t="n">
        <v>3335707</v>
      </c>
      <c r="L1558" s="40" t="n">
        <v>3336626</v>
      </c>
      <c r="M1558" s="40" t="n">
        <v>1118674</v>
      </c>
      <c r="N1558" s="40" t="n">
        <v>76804</v>
      </c>
    </row>
    <row r="1559" customFormat="false" ht="13.5" hidden="false" customHeight="false" outlineLevel="0" collapsed="false">
      <c r="B1559" s="37" t="n">
        <v>54</v>
      </c>
      <c r="C1559" s="37" t="s">
        <v>606</v>
      </c>
      <c r="D1559" s="37" t="n">
        <v>1533</v>
      </c>
      <c r="E1559" s="37" t="s">
        <v>203</v>
      </c>
      <c r="F1559" s="37" t="n">
        <v>2004</v>
      </c>
      <c r="G1559" s="40" t="n">
        <v>9</v>
      </c>
      <c r="H1559" s="40" t="n">
        <v>228</v>
      </c>
      <c r="I1559" s="40" t="n">
        <v>93343</v>
      </c>
      <c r="J1559" s="40" t="n">
        <v>342737</v>
      </c>
      <c r="K1559" s="40" t="n">
        <v>591051</v>
      </c>
      <c r="L1559" s="40" t="n">
        <v>558110</v>
      </c>
      <c r="M1559" s="40" t="n">
        <v>191862</v>
      </c>
      <c r="N1559" s="40" t="n">
        <v>6214</v>
      </c>
    </row>
    <row r="1560" customFormat="false" ht="13.5" hidden="false" customHeight="false" outlineLevel="0" collapsed="false">
      <c r="B1560" s="37" t="n">
        <v>54</v>
      </c>
      <c r="C1560" s="37" t="s">
        <v>606</v>
      </c>
      <c r="D1560" s="37" t="n">
        <v>1541</v>
      </c>
      <c r="E1560" s="37" t="s">
        <v>204</v>
      </c>
      <c r="F1560" s="37" t="n">
        <v>2004</v>
      </c>
      <c r="G1560" s="40" t="n">
        <v>42</v>
      </c>
      <c r="H1560" s="40" t="n">
        <v>849</v>
      </c>
      <c r="I1560" s="40" t="n">
        <v>265113</v>
      </c>
      <c r="J1560" s="40" t="n">
        <v>901012</v>
      </c>
      <c r="K1560" s="40" t="n">
        <v>1731803</v>
      </c>
      <c r="L1560" s="40" t="n">
        <v>1723664</v>
      </c>
      <c r="M1560" s="40" t="n">
        <v>746687</v>
      </c>
      <c r="N1560" s="40" t="n">
        <v>52074</v>
      </c>
    </row>
    <row r="1561" customFormat="false" ht="13.5" hidden="false" customHeight="false" outlineLevel="0" collapsed="false">
      <c r="B1561" s="37" t="n">
        <v>54</v>
      </c>
      <c r="C1561" s="37" t="s">
        <v>606</v>
      </c>
      <c r="D1561" s="37" t="n">
        <v>1542</v>
      </c>
      <c r="E1561" s="37" t="s">
        <v>205</v>
      </c>
      <c r="F1561" s="37" t="n">
        <v>2004</v>
      </c>
      <c r="G1561" s="40" t="n">
        <v>6</v>
      </c>
      <c r="H1561" s="40" t="n">
        <v>159</v>
      </c>
      <c r="I1561" s="40" t="n">
        <v>58834</v>
      </c>
      <c r="J1561" s="40" t="n">
        <v>158026</v>
      </c>
      <c r="K1561" s="40" t="n">
        <v>456059</v>
      </c>
      <c r="L1561" s="40" t="n">
        <v>459416</v>
      </c>
      <c r="M1561" s="40" t="n">
        <v>282100</v>
      </c>
      <c r="N1561" s="40" t="n">
        <v>3495</v>
      </c>
    </row>
    <row r="1562" customFormat="false" ht="13.5" hidden="false" customHeight="false" outlineLevel="0" collapsed="false">
      <c r="B1562" s="37" t="n">
        <v>54</v>
      </c>
      <c r="C1562" s="37" t="s">
        <v>606</v>
      </c>
      <c r="D1562" s="37" t="n">
        <v>1543</v>
      </c>
      <c r="E1562" s="37" t="s">
        <v>206</v>
      </c>
      <c r="F1562" s="37" t="n">
        <v>2004</v>
      </c>
      <c r="G1562" s="40" t="n">
        <v>15</v>
      </c>
      <c r="H1562" s="40" t="n">
        <v>166</v>
      </c>
      <c r="I1562" s="40" t="n">
        <v>53997</v>
      </c>
      <c r="J1562" s="40" t="n">
        <v>117092</v>
      </c>
      <c r="K1562" s="40" t="n">
        <v>241580</v>
      </c>
      <c r="L1562" s="40" t="n">
        <v>235332</v>
      </c>
      <c r="M1562" s="40" t="n">
        <v>108970</v>
      </c>
      <c r="N1562" s="40" t="n">
        <v>224</v>
      </c>
    </row>
    <row r="1563" customFormat="false" ht="13.5" hidden="false" customHeight="false" outlineLevel="0" collapsed="false">
      <c r="B1563" s="37" t="n">
        <v>54</v>
      </c>
      <c r="C1563" s="37" t="s">
        <v>606</v>
      </c>
      <c r="D1563" s="37" t="n">
        <v>1549</v>
      </c>
      <c r="E1563" s="37" t="s">
        <v>207</v>
      </c>
      <c r="F1563" s="37" t="n">
        <v>2004</v>
      </c>
      <c r="G1563" s="40" t="n">
        <v>34</v>
      </c>
      <c r="H1563" s="40" t="n">
        <v>703</v>
      </c>
      <c r="I1563" s="40" t="n">
        <v>257214</v>
      </c>
      <c r="J1563" s="40" t="n">
        <v>1021862</v>
      </c>
      <c r="K1563" s="40" t="n">
        <v>1737180</v>
      </c>
      <c r="L1563" s="40" t="n">
        <v>1732430</v>
      </c>
      <c r="M1563" s="40" t="n">
        <v>638447</v>
      </c>
      <c r="N1563" s="40" t="n">
        <v>37808</v>
      </c>
    </row>
    <row r="1564" customFormat="false" ht="13.5" hidden="false" customHeight="false" outlineLevel="0" collapsed="false">
      <c r="B1564" s="37" t="n">
        <v>54</v>
      </c>
      <c r="C1564" s="37" t="s">
        <v>606</v>
      </c>
      <c r="D1564" s="37" t="n">
        <v>1551</v>
      </c>
      <c r="E1564" s="37" t="s">
        <v>208</v>
      </c>
      <c r="F1564" s="37" t="n">
        <v>2004</v>
      </c>
      <c r="G1564" s="40" t="n">
        <v>20</v>
      </c>
      <c r="H1564" s="40" t="n">
        <v>526</v>
      </c>
      <c r="I1564" s="40" t="n">
        <v>184208</v>
      </c>
      <c r="J1564" s="40" t="n">
        <v>499653</v>
      </c>
      <c r="K1564" s="40" t="n">
        <v>932109</v>
      </c>
      <c r="L1564" s="40" t="n">
        <v>928321</v>
      </c>
      <c r="M1564" s="40" t="n">
        <v>399322</v>
      </c>
      <c r="N1564" s="40" t="n">
        <v>8103</v>
      </c>
    </row>
    <row r="1565" customFormat="false" ht="13.5" hidden="false" customHeight="false" outlineLevel="0" collapsed="false">
      <c r="B1565" s="37" t="n">
        <v>54</v>
      </c>
      <c r="C1565" s="37" t="s">
        <v>606</v>
      </c>
      <c r="D1565" s="37" t="n">
        <v>1552</v>
      </c>
      <c r="E1565" s="37" t="s">
        <v>209</v>
      </c>
      <c r="F1565" s="37" t="n">
        <v>2004</v>
      </c>
      <c r="G1565" s="40" t="n">
        <v>11</v>
      </c>
      <c r="H1565" s="40" t="n">
        <v>190</v>
      </c>
      <c r="I1565" s="40" t="n">
        <v>65182</v>
      </c>
      <c r="J1565" s="40" t="n">
        <v>226992</v>
      </c>
      <c r="K1565" s="40" t="n">
        <v>436565</v>
      </c>
      <c r="L1565" s="40" t="n">
        <v>436571</v>
      </c>
      <c r="M1565" s="40" t="n">
        <v>197987</v>
      </c>
      <c r="N1565" s="40" t="n">
        <v>2539</v>
      </c>
    </row>
    <row r="1566" customFormat="false" ht="13.5" hidden="false" customHeight="false" outlineLevel="0" collapsed="false">
      <c r="B1566" s="37" t="n">
        <v>54</v>
      </c>
      <c r="C1566" s="37" t="s">
        <v>606</v>
      </c>
      <c r="D1566" s="37" t="n">
        <v>1553</v>
      </c>
      <c r="E1566" s="37" t="s">
        <v>210</v>
      </c>
      <c r="F1566" s="37" t="n">
        <v>2004</v>
      </c>
      <c r="G1566" s="40" t="n">
        <v>484</v>
      </c>
      <c r="H1566" s="40" t="n">
        <v>9316</v>
      </c>
      <c r="I1566" s="40" t="n">
        <v>3326618</v>
      </c>
      <c r="J1566" s="40" t="n">
        <v>11473734</v>
      </c>
      <c r="K1566" s="40" t="n">
        <v>20044886</v>
      </c>
      <c r="L1566" s="40" t="n">
        <v>20044195</v>
      </c>
      <c r="M1566" s="40" t="n">
        <v>7771924</v>
      </c>
      <c r="N1566" s="40" t="n">
        <v>598721</v>
      </c>
    </row>
    <row r="1567" customFormat="false" ht="13.5" hidden="false" customHeight="false" outlineLevel="0" collapsed="false">
      <c r="B1567" s="37" t="n">
        <v>54</v>
      </c>
      <c r="C1567" s="37" t="s">
        <v>606</v>
      </c>
      <c r="D1567" s="37" t="n">
        <v>1554</v>
      </c>
      <c r="E1567" s="37" t="s">
        <v>211</v>
      </c>
      <c r="F1567" s="37" t="n">
        <v>2004</v>
      </c>
      <c r="G1567" s="40" t="n">
        <v>261</v>
      </c>
      <c r="H1567" s="40" t="n">
        <v>4925</v>
      </c>
      <c r="I1567" s="40" t="n">
        <v>1715485</v>
      </c>
      <c r="J1567" s="40" t="n">
        <v>3784864</v>
      </c>
      <c r="K1567" s="40" t="n">
        <v>8307640</v>
      </c>
      <c r="L1567" s="40" t="n">
        <v>8308735</v>
      </c>
      <c r="M1567" s="40" t="n">
        <v>4047107</v>
      </c>
      <c r="N1567" s="40" t="n">
        <v>252000</v>
      </c>
    </row>
    <row r="1568" customFormat="false" ht="13.5" hidden="false" customHeight="false" outlineLevel="0" collapsed="false">
      <c r="B1568" s="37" t="n">
        <v>54</v>
      </c>
      <c r="C1568" s="37" t="s">
        <v>606</v>
      </c>
      <c r="D1568" s="37" t="n">
        <v>1591</v>
      </c>
      <c r="E1568" s="37" t="s">
        <v>212</v>
      </c>
      <c r="F1568" s="37" t="n">
        <v>2004</v>
      </c>
      <c r="G1568" s="40" t="n">
        <v>3</v>
      </c>
      <c r="H1568" s="40" t="n">
        <v>500</v>
      </c>
      <c r="I1568" s="40" t="s">
        <v>98</v>
      </c>
      <c r="J1568" s="40" t="s">
        <v>98</v>
      </c>
      <c r="K1568" s="40" t="s">
        <v>98</v>
      </c>
      <c r="L1568" s="40" t="s">
        <v>98</v>
      </c>
      <c r="M1568" s="40" t="s">
        <v>98</v>
      </c>
      <c r="N1568" s="40" t="s">
        <v>98</v>
      </c>
    </row>
    <row r="1569" customFormat="false" ht="13.5" hidden="false" customHeight="false" outlineLevel="0" collapsed="false">
      <c r="B1569" s="37" t="n">
        <v>54</v>
      </c>
      <c r="C1569" s="37" t="s">
        <v>606</v>
      </c>
      <c r="D1569" s="37" t="n">
        <v>1592</v>
      </c>
      <c r="E1569" s="37" t="s">
        <v>213</v>
      </c>
      <c r="F1569" s="37" t="n">
        <v>2004</v>
      </c>
      <c r="G1569" s="40" t="n">
        <v>3</v>
      </c>
      <c r="H1569" s="40" t="n">
        <v>107</v>
      </c>
      <c r="I1569" s="40" t="n">
        <v>52605</v>
      </c>
      <c r="J1569" s="40" t="n">
        <v>119945</v>
      </c>
      <c r="K1569" s="40" t="n">
        <v>223773</v>
      </c>
      <c r="L1569" s="40" t="n">
        <v>223483</v>
      </c>
      <c r="M1569" s="40" t="n">
        <v>88678</v>
      </c>
      <c r="N1569" s="40" t="s">
        <v>98</v>
      </c>
    </row>
    <row r="1570" customFormat="false" ht="13.5" hidden="false" customHeight="false" outlineLevel="0" collapsed="false">
      <c r="B1570" s="37" t="n">
        <v>54</v>
      </c>
      <c r="C1570" s="37" t="s">
        <v>606</v>
      </c>
      <c r="D1570" s="37" t="n">
        <v>1593</v>
      </c>
      <c r="E1570" s="37" t="s">
        <v>214</v>
      </c>
      <c r="F1570" s="37" t="n">
        <v>2004</v>
      </c>
      <c r="G1570" s="40" t="n">
        <v>2</v>
      </c>
      <c r="H1570" s="40" t="n">
        <v>39</v>
      </c>
      <c r="I1570" s="40" t="s">
        <v>98</v>
      </c>
      <c r="J1570" s="40" t="s">
        <v>98</v>
      </c>
      <c r="K1570" s="40" t="s">
        <v>98</v>
      </c>
      <c r="L1570" s="40" t="s">
        <v>98</v>
      </c>
      <c r="M1570" s="40" t="s">
        <v>98</v>
      </c>
      <c r="N1570" s="40" t="s">
        <v>106</v>
      </c>
    </row>
    <row r="1571" customFormat="false" ht="13.5" hidden="false" customHeight="false" outlineLevel="0" collapsed="false">
      <c r="B1571" s="37" t="n">
        <v>54</v>
      </c>
      <c r="C1571" s="37" t="s">
        <v>606</v>
      </c>
      <c r="D1571" s="37" t="n">
        <v>1599</v>
      </c>
      <c r="E1571" s="37" t="s">
        <v>215</v>
      </c>
      <c r="F1571" s="37" t="n">
        <v>2004</v>
      </c>
      <c r="G1571" s="40" t="n">
        <v>178</v>
      </c>
      <c r="H1571" s="40" t="n">
        <v>3571</v>
      </c>
      <c r="I1571" s="40" t="n">
        <v>1398332</v>
      </c>
      <c r="J1571" s="40" t="n">
        <v>2832695</v>
      </c>
      <c r="K1571" s="40" t="n">
        <v>5748769</v>
      </c>
      <c r="L1571" s="40" t="n">
        <v>5751037</v>
      </c>
      <c r="M1571" s="40" t="n">
        <v>2680627</v>
      </c>
      <c r="N1571" s="40" t="n">
        <v>96012</v>
      </c>
    </row>
    <row r="1572" customFormat="false" ht="13.5" hidden="false" customHeight="false" outlineLevel="0" collapsed="false">
      <c r="B1572" s="37" t="n">
        <v>54</v>
      </c>
      <c r="C1572" s="37" t="s">
        <v>606</v>
      </c>
      <c r="D1572" s="37" t="n">
        <v>1611</v>
      </c>
      <c r="E1572" s="37" t="s">
        <v>216</v>
      </c>
      <c r="F1572" s="37" t="n">
        <v>2004</v>
      </c>
      <c r="G1572" s="40" t="n">
        <v>1631</v>
      </c>
      <c r="H1572" s="40" t="n">
        <v>32516</v>
      </c>
      <c r="I1572" s="40" t="n">
        <v>13094379</v>
      </c>
      <c r="J1572" s="40" t="n">
        <v>31080046</v>
      </c>
      <c r="K1572" s="40" t="n">
        <v>64558141</v>
      </c>
      <c r="L1572" s="40" t="n">
        <v>64579417</v>
      </c>
      <c r="M1572" s="40" t="n">
        <v>30303840</v>
      </c>
      <c r="N1572" s="40" t="n">
        <v>1969100</v>
      </c>
    </row>
    <row r="1573" customFormat="false" ht="13.5" hidden="false" customHeight="false" outlineLevel="0" collapsed="false">
      <c r="B1573" s="37" t="n">
        <v>54</v>
      </c>
      <c r="C1573" s="37" t="s">
        <v>606</v>
      </c>
      <c r="D1573" s="37" t="n">
        <v>1621</v>
      </c>
      <c r="E1573" s="37" t="s">
        <v>217</v>
      </c>
      <c r="F1573" s="37" t="n">
        <v>2004</v>
      </c>
      <c r="G1573" s="40" t="n">
        <v>178</v>
      </c>
      <c r="H1573" s="40" t="n">
        <v>2889</v>
      </c>
      <c r="I1573" s="40" t="n">
        <v>1063002</v>
      </c>
      <c r="J1573" s="40" t="n">
        <v>1090406</v>
      </c>
      <c r="K1573" s="40" t="n">
        <v>3269019</v>
      </c>
      <c r="L1573" s="40" t="n">
        <v>3273780</v>
      </c>
      <c r="M1573" s="40" t="n">
        <v>2010672</v>
      </c>
      <c r="N1573" s="40" t="n">
        <v>102106</v>
      </c>
    </row>
    <row r="1574" customFormat="false" ht="13.5" hidden="false" customHeight="false" outlineLevel="0" collapsed="false">
      <c r="B1574" s="37" t="n">
        <v>54</v>
      </c>
      <c r="C1574" s="37" t="s">
        <v>606</v>
      </c>
      <c r="D1574" s="37" t="n">
        <v>1631</v>
      </c>
      <c r="E1574" s="37" t="s">
        <v>218</v>
      </c>
      <c r="F1574" s="37" t="n">
        <v>2004</v>
      </c>
      <c r="G1574" s="40" t="n">
        <v>138</v>
      </c>
      <c r="H1574" s="40" t="n">
        <v>1610</v>
      </c>
      <c r="I1574" s="40" t="n">
        <v>487172</v>
      </c>
      <c r="J1574" s="40" t="n">
        <v>311554</v>
      </c>
      <c r="K1574" s="40" t="n">
        <v>1334529</v>
      </c>
      <c r="L1574" s="40" t="n">
        <v>1334619</v>
      </c>
      <c r="M1574" s="40" t="n">
        <v>948724</v>
      </c>
      <c r="N1574" s="40" t="n">
        <v>6785</v>
      </c>
    </row>
    <row r="1575" customFormat="false" ht="13.5" hidden="false" customHeight="false" outlineLevel="0" collapsed="false">
      <c r="B1575" s="37" t="n">
        <v>54</v>
      </c>
      <c r="C1575" s="37" t="s">
        <v>606</v>
      </c>
      <c r="D1575" s="37" t="n">
        <v>1632</v>
      </c>
      <c r="E1575" s="37" t="s">
        <v>219</v>
      </c>
      <c r="F1575" s="37" t="n">
        <v>2004</v>
      </c>
      <c r="G1575" s="40" t="n">
        <v>85</v>
      </c>
      <c r="H1575" s="40" t="n">
        <v>868</v>
      </c>
      <c r="I1575" s="40" t="n">
        <v>268663</v>
      </c>
      <c r="J1575" s="40" t="n">
        <v>161497</v>
      </c>
      <c r="K1575" s="40" t="n">
        <v>653316</v>
      </c>
      <c r="L1575" s="40" t="n">
        <v>653316</v>
      </c>
      <c r="M1575" s="40" t="n">
        <v>456690</v>
      </c>
      <c r="N1575" s="40" t="n">
        <v>14410</v>
      </c>
    </row>
    <row r="1576" customFormat="false" ht="13.5" hidden="false" customHeight="false" outlineLevel="0" collapsed="false">
      <c r="B1576" s="37" t="n">
        <v>54</v>
      </c>
      <c r="C1576" s="37" t="s">
        <v>606</v>
      </c>
      <c r="D1576" s="37" t="n">
        <v>1691</v>
      </c>
      <c r="E1576" s="37" t="s">
        <v>220</v>
      </c>
      <c r="F1576" s="37" t="n">
        <v>2004</v>
      </c>
      <c r="G1576" s="40" t="n">
        <v>2</v>
      </c>
      <c r="H1576" s="40" t="n">
        <v>41</v>
      </c>
      <c r="I1576" s="40" t="s">
        <v>98</v>
      </c>
      <c r="J1576" s="40" t="s">
        <v>98</v>
      </c>
      <c r="K1576" s="40" t="s">
        <v>98</v>
      </c>
      <c r="L1576" s="40" t="s">
        <v>98</v>
      </c>
      <c r="M1576" s="40" t="s">
        <v>98</v>
      </c>
      <c r="N1576" s="40" t="s">
        <v>106</v>
      </c>
    </row>
    <row r="1577" customFormat="false" ht="13.5" hidden="false" customHeight="false" outlineLevel="0" collapsed="false">
      <c r="B1577" s="37" t="n">
        <v>54</v>
      </c>
      <c r="C1577" s="37" t="s">
        <v>606</v>
      </c>
      <c r="D1577" s="37" t="n">
        <v>1712</v>
      </c>
      <c r="E1577" s="37" t="s">
        <v>222</v>
      </c>
      <c r="F1577" s="37" t="n">
        <v>2004</v>
      </c>
      <c r="G1577" s="40" t="n">
        <v>10</v>
      </c>
      <c r="H1577" s="40" t="n">
        <v>207</v>
      </c>
      <c r="I1577" s="40" t="n">
        <v>104881</v>
      </c>
      <c r="J1577" s="40" t="n">
        <v>918689</v>
      </c>
      <c r="K1577" s="40" t="n">
        <v>1255630</v>
      </c>
      <c r="L1577" s="40" t="n">
        <v>1258326</v>
      </c>
      <c r="M1577" s="40" t="n">
        <v>310190</v>
      </c>
      <c r="N1577" s="40" t="n">
        <v>5911</v>
      </c>
    </row>
    <row r="1578" customFormat="false" ht="13.5" hidden="false" customHeight="false" outlineLevel="0" collapsed="false">
      <c r="B1578" s="37" t="n">
        <v>54</v>
      </c>
      <c r="C1578" s="37" t="s">
        <v>606</v>
      </c>
      <c r="D1578" s="37" t="n">
        <v>1719</v>
      </c>
      <c r="E1578" s="37" t="s">
        <v>223</v>
      </c>
      <c r="F1578" s="37" t="n">
        <v>2004</v>
      </c>
      <c r="G1578" s="40" t="n">
        <v>5</v>
      </c>
      <c r="H1578" s="40" t="n">
        <v>287</v>
      </c>
      <c r="I1578" s="40" t="n">
        <v>146947</v>
      </c>
      <c r="J1578" s="40" t="n">
        <v>340809</v>
      </c>
      <c r="K1578" s="40" t="n">
        <v>927937</v>
      </c>
      <c r="L1578" s="40" t="n">
        <v>933186</v>
      </c>
      <c r="M1578" s="40" t="n">
        <v>505391</v>
      </c>
      <c r="N1578" s="40" t="s">
        <v>98</v>
      </c>
    </row>
    <row r="1579" customFormat="false" ht="13.5" hidden="false" customHeight="false" outlineLevel="0" collapsed="false">
      <c r="B1579" s="37" t="n">
        <v>54</v>
      </c>
      <c r="C1579" s="37" t="s">
        <v>606</v>
      </c>
      <c r="D1579" s="37" t="n">
        <v>1721</v>
      </c>
      <c r="E1579" s="37" t="s">
        <v>224</v>
      </c>
      <c r="F1579" s="37" t="n">
        <v>2004</v>
      </c>
      <c r="G1579" s="40" t="n">
        <v>1</v>
      </c>
      <c r="H1579" s="40" t="n">
        <v>25</v>
      </c>
      <c r="I1579" s="40" t="s">
        <v>98</v>
      </c>
      <c r="J1579" s="40" t="s">
        <v>98</v>
      </c>
      <c r="K1579" s="40" t="s">
        <v>98</v>
      </c>
      <c r="L1579" s="40" t="s">
        <v>98</v>
      </c>
      <c r="M1579" s="40" t="s">
        <v>98</v>
      </c>
      <c r="N1579" s="40" t="s">
        <v>106</v>
      </c>
    </row>
    <row r="1580" customFormat="false" ht="13.5" hidden="false" customHeight="false" outlineLevel="0" collapsed="false">
      <c r="B1580" s="37" t="n">
        <v>54</v>
      </c>
      <c r="C1580" s="37" t="s">
        <v>606</v>
      </c>
      <c r="D1580" s="37" t="n">
        <v>1722</v>
      </c>
      <c r="E1580" s="37" t="s">
        <v>225</v>
      </c>
      <c r="F1580" s="37" t="n">
        <v>2004</v>
      </c>
      <c r="G1580" s="40" t="n">
        <v>18</v>
      </c>
      <c r="H1580" s="40" t="n">
        <v>1129</v>
      </c>
      <c r="I1580" s="40" t="n">
        <v>648753</v>
      </c>
      <c r="J1580" s="40" t="n">
        <v>3210984</v>
      </c>
      <c r="K1580" s="40" t="n">
        <v>6558516</v>
      </c>
      <c r="L1580" s="40" t="n">
        <v>6580451</v>
      </c>
      <c r="M1580" s="40" t="n">
        <v>2907711</v>
      </c>
      <c r="N1580" s="40" t="n">
        <v>682980</v>
      </c>
    </row>
    <row r="1581" customFormat="false" ht="13.5" hidden="false" customHeight="false" outlineLevel="0" collapsed="false">
      <c r="B1581" s="37" t="n">
        <v>54</v>
      </c>
      <c r="C1581" s="37" t="s">
        <v>606</v>
      </c>
      <c r="D1581" s="37" t="n">
        <v>1723</v>
      </c>
      <c r="E1581" s="37" t="s">
        <v>226</v>
      </c>
      <c r="F1581" s="37" t="n">
        <v>2004</v>
      </c>
      <c r="G1581" s="40" t="n">
        <v>24</v>
      </c>
      <c r="H1581" s="40" t="n">
        <v>380</v>
      </c>
      <c r="I1581" s="40" t="n">
        <v>226064</v>
      </c>
      <c r="J1581" s="40" t="n">
        <v>1762883</v>
      </c>
      <c r="K1581" s="40" t="n">
        <v>2669203</v>
      </c>
      <c r="L1581" s="40" t="n">
        <v>2669241</v>
      </c>
      <c r="M1581" s="40" t="n">
        <v>808303</v>
      </c>
      <c r="N1581" s="40" t="n">
        <v>445628</v>
      </c>
    </row>
    <row r="1582" customFormat="false" ht="13.5" hidden="false" customHeight="false" outlineLevel="0" collapsed="false">
      <c r="B1582" s="37" t="n">
        <v>54</v>
      </c>
      <c r="C1582" s="37" t="s">
        <v>606</v>
      </c>
      <c r="D1582" s="37" t="n">
        <v>1724</v>
      </c>
      <c r="E1582" s="37" t="s">
        <v>227</v>
      </c>
      <c r="F1582" s="37" t="n">
        <v>2004</v>
      </c>
      <c r="G1582" s="40" t="n">
        <v>6</v>
      </c>
      <c r="H1582" s="40" t="n">
        <v>50</v>
      </c>
      <c r="I1582" s="40" t="n">
        <v>6975</v>
      </c>
      <c r="J1582" s="40" t="n">
        <v>6649</v>
      </c>
      <c r="K1582" s="40" t="n">
        <v>25449</v>
      </c>
      <c r="L1582" s="40" t="n">
        <v>25449</v>
      </c>
      <c r="M1582" s="40" t="n">
        <v>17905</v>
      </c>
      <c r="N1582" s="40" t="s">
        <v>106</v>
      </c>
    </row>
    <row r="1583" customFormat="false" ht="13.5" hidden="false" customHeight="false" outlineLevel="0" collapsed="false">
      <c r="B1583" s="37" t="n">
        <v>54</v>
      </c>
      <c r="C1583" s="37" t="s">
        <v>606</v>
      </c>
      <c r="D1583" s="37" t="n">
        <v>1729</v>
      </c>
      <c r="E1583" s="37" t="s">
        <v>228</v>
      </c>
      <c r="F1583" s="37" t="n">
        <v>2004</v>
      </c>
      <c r="G1583" s="40" t="n">
        <v>44</v>
      </c>
      <c r="H1583" s="40" t="n">
        <v>1757</v>
      </c>
      <c r="I1583" s="40" t="n">
        <v>1069550</v>
      </c>
      <c r="J1583" s="40" t="n">
        <v>3272580</v>
      </c>
      <c r="K1583" s="40" t="n">
        <v>7401524</v>
      </c>
      <c r="L1583" s="40" t="n">
        <v>7422777</v>
      </c>
      <c r="M1583" s="40" t="n">
        <v>3625800</v>
      </c>
      <c r="N1583" s="40" t="n">
        <v>403293</v>
      </c>
    </row>
    <row r="1584" customFormat="false" ht="13.5" hidden="false" customHeight="false" outlineLevel="0" collapsed="false">
      <c r="B1584" s="37" t="n">
        <v>54</v>
      </c>
      <c r="C1584" s="37" t="s">
        <v>606</v>
      </c>
      <c r="D1584" s="37" t="n">
        <v>1731</v>
      </c>
      <c r="E1584" s="37" t="s">
        <v>229</v>
      </c>
      <c r="F1584" s="37" t="n">
        <v>2004</v>
      </c>
      <c r="G1584" s="40" t="n">
        <v>1</v>
      </c>
      <c r="H1584" s="40" t="n">
        <v>4</v>
      </c>
      <c r="I1584" s="40" t="s">
        <v>98</v>
      </c>
      <c r="J1584" s="40" t="s">
        <v>98</v>
      </c>
      <c r="K1584" s="40" t="s">
        <v>98</v>
      </c>
      <c r="L1584" s="40" t="s">
        <v>98</v>
      </c>
      <c r="M1584" s="40" t="s">
        <v>98</v>
      </c>
      <c r="N1584" s="40" t="s">
        <v>106</v>
      </c>
    </row>
    <row r="1585" customFormat="false" ht="13.5" hidden="false" customHeight="false" outlineLevel="0" collapsed="false">
      <c r="B1585" s="37" t="n">
        <v>54</v>
      </c>
      <c r="C1585" s="37" t="s">
        <v>606</v>
      </c>
      <c r="D1585" s="37" t="n">
        <v>1732</v>
      </c>
      <c r="E1585" s="37" t="s">
        <v>230</v>
      </c>
      <c r="F1585" s="37" t="n">
        <v>2004</v>
      </c>
      <c r="G1585" s="40" t="n">
        <v>9</v>
      </c>
      <c r="H1585" s="40" t="n">
        <v>873</v>
      </c>
      <c r="I1585" s="40" t="n">
        <v>628188</v>
      </c>
      <c r="J1585" s="40" t="n">
        <v>6189486</v>
      </c>
      <c r="K1585" s="40" t="n">
        <v>8696520</v>
      </c>
      <c r="L1585" s="40" t="n">
        <v>8834127</v>
      </c>
      <c r="M1585" s="40" t="n">
        <v>2160608</v>
      </c>
      <c r="N1585" s="40" t="n">
        <v>324607</v>
      </c>
    </row>
    <row r="1586" customFormat="false" ht="13.5" hidden="false" customHeight="false" outlineLevel="0" collapsed="false">
      <c r="B1586" s="37" t="n">
        <v>54</v>
      </c>
      <c r="C1586" s="37" t="s">
        <v>606</v>
      </c>
      <c r="D1586" s="37" t="n">
        <v>1733</v>
      </c>
      <c r="E1586" s="37" t="s">
        <v>231</v>
      </c>
      <c r="F1586" s="37" t="n">
        <v>2004</v>
      </c>
      <c r="G1586" s="40" t="n">
        <v>1</v>
      </c>
      <c r="H1586" s="40" t="n">
        <v>43</v>
      </c>
      <c r="I1586" s="40" t="s">
        <v>98</v>
      </c>
      <c r="J1586" s="40" t="s">
        <v>98</v>
      </c>
      <c r="K1586" s="40" t="s">
        <v>98</v>
      </c>
      <c r="L1586" s="40" t="s">
        <v>98</v>
      </c>
      <c r="M1586" s="40" t="s">
        <v>98</v>
      </c>
      <c r="N1586" s="40" t="s">
        <v>98</v>
      </c>
    </row>
    <row r="1587" customFormat="false" ht="13.5" hidden="false" customHeight="false" outlineLevel="0" collapsed="false">
      <c r="B1587" s="37" t="n">
        <v>54</v>
      </c>
      <c r="C1587" s="37" t="s">
        <v>606</v>
      </c>
      <c r="D1587" s="37" t="n">
        <v>1734</v>
      </c>
      <c r="E1587" s="37" t="s">
        <v>232</v>
      </c>
      <c r="F1587" s="37" t="n">
        <v>2004</v>
      </c>
      <c r="G1587" s="40" t="n">
        <v>12</v>
      </c>
      <c r="H1587" s="40" t="n">
        <v>598</v>
      </c>
      <c r="I1587" s="40" t="n">
        <v>347974</v>
      </c>
      <c r="J1587" s="40" t="n">
        <v>4250682</v>
      </c>
      <c r="K1587" s="40" t="n">
        <v>6253189</v>
      </c>
      <c r="L1587" s="40" t="n">
        <v>6209925</v>
      </c>
      <c r="M1587" s="40" t="n">
        <v>1581540</v>
      </c>
      <c r="N1587" s="40" t="n">
        <v>252268</v>
      </c>
    </row>
    <row r="1588" customFormat="false" ht="13.5" hidden="false" customHeight="false" outlineLevel="0" collapsed="false">
      <c r="B1588" s="37" t="n">
        <v>54</v>
      </c>
      <c r="C1588" s="37" t="s">
        <v>606</v>
      </c>
      <c r="D1588" s="37" t="n">
        <v>1735</v>
      </c>
      <c r="E1588" s="37" t="s">
        <v>233</v>
      </c>
      <c r="F1588" s="37" t="n">
        <v>2004</v>
      </c>
      <c r="G1588" s="40" t="n">
        <v>27</v>
      </c>
      <c r="H1588" s="40" t="n">
        <v>3861</v>
      </c>
      <c r="I1588" s="40" t="n">
        <v>2831160</v>
      </c>
      <c r="J1588" s="40" t="n">
        <v>20613820</v>
      </c>
      <c r="K1588" s="40" t="n">
        <v>37369647</v>
      </c>
      <c r="L1588" s="40" t="n">
        <v>37344130</v>
      </c>
      <c r="M1588" s="40" t="n">
        <v>14444527</v>
      </c>
      <c r="N1588" s="40" t="n">
        <v>1374378</v>
      </c>
    </row>
    <row r="1589" customFormat="false" ht="13.5" hidden="false" customHeight="false" outlineLevel="0" collapsed="false">
      <c r="B1589" s="37" t="n">
        <v>54</v>
      </c>
      <c r="C1589" s="37" t="s">
        <v>606</v>
      </c>
      <c r="D1589" s="37" t="n">
        <v>1736</v>
      </c>
      <c r="E1589" s="37" t="s">
        <v>234</v>
      </c>
      <c r="F1589" s="37" t="n">
        <v>2004</v>
      </c>
      <c r="G1589" s="40" t="n">
        <v>1</v>
      </c>
      <c r="H1589" s="40" t="n">
        <v>179</v>
      </c>
      <c r="I1589" s="40" t="s">
        <v>98</v>
      </c>
      <c r="J1589" s="40" t="s">
        <v>98</v>
      </c>
      <c r="K1589" s="40" t="s">
        <v>98</v>
      </c>
      <c r="L1589" s="40" t="s">
        <v>98</v>
      </c>
      <c r="M1589" s="40" t="s">
        <v>98</v>
      </c>
      <c r="N1589" s="40" t="s">
        <v>98</v>
      </c>
    </row>
    <row r="1590" customFormat="false" ht="13.5" hidden="false" customHeight="false" outlineLevel="0" collapsed="false">
      <c r="B1590" s="37" t="n">
        <v>54</v>
      </c>
      <c r="C1590" s="37" t="s">
        <v>606</v>
      </c>
      <c r="D1590" s="37" t="n">
        <v>1739</v>
      </c>
      <c r="E1590" s="37" t="s">
        <v>235</v>
      </c>
      <c r="F1590" s="37" t="n">
        <v>2004</v>
      </c>
      <c r="G1590" s="40" t="n">
        <v>36</v>
      </c>
      <c r="H1590" s="40" t="n">
        <v>3969</v>
      </c>
      <c r="I1590" s="40" t="n">
        <v>2580942</v>
      </c>
      <c r="J1590" s="40" t="n">
        <v>18600441</v>
      </c>
      <c r="K1590" s="40" t="n">
        <v>28371825</v>
      </c>
      <c r="L1590" s="40" t="n">
        <v>28512204</v>
      </c>
      <c r="M1590" s="40" t="n">
        <v>8402669</v>
      </c>
      <c r="N1590" s="40" t="n">
        <v>1429970</v>
      </c>
    </row>
    <row r="1591" customFormat="false" ht="13.5" hidden="false" customHeight="false" outlineLevel="0" collapsed="false">
      <c r="B1591" s="37" t="n">
        <v>54</v>
      </c>
      <c r="C1591" s="37" t="s">
        <v>606</v>
      </c>
      <c r="D1591" s="37" t="n">
        <v>1742</v>
      </c>
      <c r="E1591" s="37" t="s">
        <v>237</v>
      </c>
      <c r="F1591" s="37" t="n">
        <v>2004</v>
      </c>
      <c r="G1591" s="40" t="n">
        <v>19</v>
      </c>
      <c r="H1591" s="40" t="n">
        <v>2192</v>
      </c>
      <c r="I1591" s="40" t="n">
        <v>1182112</v>
      </c>
      <c r="J1591" s="40" t="n">
        <v>6624408</v>
      </c>
      <c r="K1591" s="40" t="n">
        <v>12023921</v>
      </c>
      <c r="L1591" s="40" t="n">
        <v>11972244</v>
      </c>
      <c r="M1591" s="40" t="n">
        <v>4534159</v>
      </c>
      <c r="N1591" s="40" t="n">
        <v>492005</v>
      </c>
    </row>
    <row r="1592" customFormat="false" ht="13.5" hidden="false" customHeight="false" outlineLevel="0" collapsed="false">
      <c r="B1592" s="37" t="n">
        <v>54</v>
      </c>
      <c r="C1592" s="37" t="s">
        <v>606</v>
      </c>
      <c r="D1592" s="37" t="n">
        <v>1751</v>
      </c>
      <c r="E1592" s="37" t="s">
        <v>238</v>
      </c>
      <c r="F1592" s="37" t="n">
        <v>2004</v>
      </c>
      <c r="G1592" s="40" t="n">
        <v>3</v>
      </c>
      <c r="H1592" s="40" t="n">
        <v>111</v>
      </c>
      <c r="I1592" s="40" t="s">
        <v>98</v>
      </c>
      <c r="J1592" s="40" t="s">
        <v>98</v>
      </c>
      <c r="K1592" s="40" t="s">
        <v>98</v>
      </c>
      <c r="L1592" s="40" t="s">
        <v>98</v>
      </c>
      <c r="M1592" s="40" t="s">
        <v>98</v>
      </c>
      <c r="N1592" s="40" t="s">
        <v>98</v>
      </c>
    </row>
    <row r="1593" customFormat="false" ht="13.5" hidden="false" customHeight="false" outlineLevel="0" collapsed="false">
      <c r="B1593" s="37" t="n">
        <v>54</v>
      </c>
      <c r="C1593" s="37" t="s">
        <v>606</v>
      </c>
      <c r="D1593" s="37" t="n">
        <v>1752</v>
      </c>
      <c r="E1593" s="37" t="s">
        <v>239</v>
      </c>
      <c r="F1593" s="37" t="n">
        <v>2004</v>
      </c>
      <c r="G1593" s="40" t="n">
        <v>19</v>
      </c>
      <c r="H1593" s="40" t="n">
        <v>503</v>
      </c>
      <c r="I1593" s="40" t="n">
        <v>228353</v>
      </c>
      <c r="J1593" s="40" t="n">
        <v>684380</v>
      </c>
      <c r="K1593" s="40" t="n">
        <v>1146431</v>
      </c>
      <c r="L1593" s="40" t="n">
        <v>1157915</v>
      </c>
      <c r="M1593" s="40" t="n">
        <v>416985</v>
      </c>
      <c r="N1593" s="40" t="n">
        <v>51990</v>
      </c>
    </row>
    <row r="1594" customFormat="false" ht="13.5" hidden="false" customHeight="false" outlineLevel="0" collapsed="false">
      <c r="B1594" s="37" t="n">
        <v>54</v>
      </c>
      <c r="C1594" s="37" t="s">
        <v>606</v>
      </c>
      <c r="D1594" s="37" t="n">
        <v>1753</v>
      </c>
      <c r="E1594" s="37" t="s">
        <v>240</v>
      </c>
      <c r="F1594" s="37" t="n">
        <v>2004</v>
      </c>
      <c r="G1594" s="40" t="n">
        <v>12</v>
      </c>
      <c r="H1594" s="40" t="n">
        <v>1220</v>
      </c>
      <c r="I1594" s="40" t="n">
        <v>725206</v>
      </c>
      <c r="J1594" s="40" t="n">
        <v>4098138</v>
      </c>
      <c r="K1594" s="40" t="n">
        <v>6654498</v>
      </c>
      <c r="L1594" s="40" t="n">
        <v>6779037</v>
      </c>
      <c r="M1594" s="40" t="n">
        <v>2318650</v>
      </c>
      <c r="N1594" s="40" t="n">
        <v>387585</v>
      </c>
    </row>
    <row r="1595" customFormat="false" ht="13.5" hidden="false" customHeight="false" outlineLevel="0" collapsed="false">
      <c r="B1595" s="37" t="n">
        <v>54</v>
      </c>
      <c r="C1595" s="37" t="s">
        <v>606</v>
      </c>
      <c r="D1595" s="37" t="n">
        <v>1754</v>
      </c>
      <c r="E1595" s="37" t="s">
        <v>241</v>
      </c>
      <c r="F1595" s="37" t="n">
        <v>2004</v>
      </c>
      <c r="G1595" s="40" t="n">
        <v>40</v>
      </c>
      <c r="H1595" s="40" t="n">
        <v>2809</v>
      </c>
      <c r="I1595" s="40" t="n">
        <v>1539659</v>
      </c>
      <c r="J1595" s="40" t="n">
        <v>9962926</v>
      </c>
      <c r="K1595" s="40" t="n">
        <v>17192286</v>
      </c>
      <c r="L1595" s="40" t="n">
        <v>17096118</v>
      </c>
      <c r="M1595" s="40" t="n">
        <v>6296604</v>
      </c>
      <c r="N1595" s="40" t="n">
        <v>569897</v>
      </c>
    </row>
    <row r="1596" customFormat="false" ht="13.5" hidden="false" customHeight="false" outlineLevel="0" collapsed="false">
      <c r="B1596" s="37" t="n">
        <v>54</v>
      </c>
      <c r="C1596" s="37" t="s">
        <v>606</v>
      </c>
      <c r="D1596" s="37" t="n">
        <v>1755</v>
      </c>
      <c r="E1596" s="37" t="s">
        <v>242</v>
      </c>
      <c r="F1596" s="37" t="n">
        <v>2004</v>
      </c>
      <c r="G1596" s="40" t="n">
        <v>7</v>
      </c>
      <c r="H1596" s="40" t="n">
        <v>215</v>
      </c>
      <c r="I1596" s="40" t="n">
        <v>104106</v>
      </c>
      <c r="J1596" s="40" t="n">
        <v>404315</v>
      </c>
      <c r="K1596" s="40" t="n">
        <v>591363</v>
      </c>
      <c r="L1596" s="40" t="n">
        <v>587252</v>
      </c>
      <c r="M1596" s="40" t="n">
        <v>161371</v>
      </c>
      <c r="N1596" s="40" t="n">
        <v>2990</v>
      </c>
    </row>
    <row r="1597" customFormat="false" ht="13.5" hidden="false" customHeight="false" outlineLevel="0" collapsed="false">
      <c r="B1597" s="37" t="n">
        <v>54</v>
      </c>
      <c r="C1597" s="37" t="s">
        <v>606</v>
      </c>
      <c r="D1597" s="37" t="n">
        <v>1756</v>
      </c>
      <c r="E1597" s="37" t="s">
        <v>243</v>
      </c>
      <c r="F1597" s="37" t="n">
        <v>2004</v>
      </c>
      <c r="G1597" s="40" t="n">
        <v>10</v>
      </c>
      <c r="H1597" s="40" t="n">
        <v>141</v>
      </c>
      <c r="I1597" s="40" t="n">
        <v>62117</v>
      </c>
      <c r="J1597" s="40" t="n">
        <v>203643</v>
      </c>
      <c r="K1597" s="40" t="n">
        <v>343979</v>
      </c>
      <c r="L1597" s="40" t="n">
        <v>347421</v>
      </c>
      <c r="M1597" s="40" t="n">
        <v>136505</v>
      </c>
      <c r="N1597" s="40" t="n">
        <v>2127</v>
      </c>
    </row>
    <row r="1598" customFormat="false" ht="13.5" hidden="false" customHeight="false" outlineLevel="0" collapsed="false">
      <c r="B1598" s="37" t="n">
        <v>54</v>
      </c>
      <c r="C1598" s="37" t="s">
        <v>606</v>
      </c>
      <c r="D1598" s="37" t="n">
        <v>1757</v>
      </c>
      <c r="E1598" s="37" t="s">
        <v>244</v>
      </c>
      <c r="F1598" s="37" t="n">
        <v>2004</v>
      </c>
      <c r="G1598" s="40" t="n">
        <v>12</v>
      </c>
      <c r="H1598" s="40" t="n">
        <v>419</v>
      </c>
      <c r="I1598" s="40" t="n">
        <v>100656</v>
      </c>
      <c r="J1598" s="40" t="n">
        <v>108496</v>
      </c>
      <c r="K1598" s="40" t="n">
        <v>906512</v>
      </c>
      <c r="L1598" s="40" t="n">
        <v>913769</v>
      </c>
      <c r="M1598" s="40" t="n">
        <v>756600</v>
      </c>
      <c r="N1598" s="40" t="n">
        <v>7892</v>
      </c>
    </row>
    <row r="1599" customFormat="false" ht="13.5" hidden="false" customHeight="false" outlineLevel="0" collapsed="false">
      <c r="B1599" s="37" t="n">
        <v>54</v>
      </c>
      <c r="C1599" s="37" t="s">
        <v>606</v>
      </c>
      <c r="D1599" s="37" t="n">
        <v>1761</v>
      </c>
      <c r="E1599" s="37" t="s">
        <v>245</v>
      </c>
      <c r="F1599" s="37" t="n">
        <v>2004</v>
      </c>
      <c r="G1599" s="40" t="n">
        <v>24</v>
      </c>
      <c r="H1599" s="40" t="n">
        <v>2793</v>
      </c>
      <c r="I1599" s="40" t="n">
        <v>1645682</v>
      </c>
      <c r="J1599" s="40" t="n">
        <v>4402046</v>
      </c>
      <c r="K1599" s="40" t="n">
        <v>10545713</v>
      </c>
      <c r="L1599" s="40" t="n">
        <v>10336805</v>
      </c>
      <c r="M1599" s="40" t="n">
        <v>4953298</v>
      </c>
      <c r="N1599" s="40" t="n">
        <v>701889</v>
      </c>
    </row>
    <row r="1600" customFormat="false" ht="13.5" hidden="false" customHeight="false" outlineLevel="0" collapsed="false">
      <c r="B1600" s="37" t="n">
        <v>54</v>
      </c>
      <c r="C1600" s="37" t="s">
        <v>606</v>
      </c>
      <c r="D1600" s="37" t="n">
        <v>1762</v>
      </c>
      <c r="E1600" s="37" t="s">
        <v>246</v>
      </c>
      <c r="F1600" s="37" t="n">
        <v>2004</v>
      </c>
      <c r="G1600" s="40" t="n">
        <v>120</v>
      </c>
      <c r="H1600" s="40" t="n">
        <v>12527</v>
      </c>
      <c r="I1600" s="40" t="n">
        <v>6117940</v>
      </c>
      <c r="J1600" s="40" t="n">
        <v>32081980</v>
      </c>
      <c r="K1600" s="40" t="n">
        <v>82743037</v>
      </c>
      <c r="L1600" s="40" t="n">
        <v>83479802</v>
      </c>
      <c r="M1600" s="40" t="n">
        <v>46270751</v>
      </c>
      <c r="N1600" s="40" t="n">
        <v>2864581</v>
      </c>
    </row>
    <row r="1601" customFormat="false" ht="13.5" hidden="false" customHeight="false" outlineLevel="0" collapsed="false">
      <c r="B1601" s="37" t="n">
        <v>54</v>
      </c>
      <c r="C1601" s="37" t="s">
        <v>606</v>
      </c>
      <c r="D1601" s="37" t="n">
        <v>1763</v>
      </c>
      <c r="E1601" s="37" t="s">
        <v>247</v>
      </c>
      <c r="F1601" s="37" t="n">
        <v>2004</v>
      </c>
      <c r="G1601" s="40" t="n">
        <v>5</v>
      </c>
      <c r="H1601" s="40" t="n">
        <v>728</v>
      </c>
      <c r="I1601" s="40" t="n">
        <v>372506</v>
      </c>
      <c r="J1601" s="40" t="n">
        <v>320978</v>
      </c>
      <c r="K1601" s="40" t="n">
        <v>1091768</v>
      </c>
      <c r="L1601" s="40" t="n">
        <v>1134681</v>
      </c>
      <c r="M1601" s="40" t="n">
        <v>729647</v>
      </c>
      <c r="N1601" s="40" t="n">
        <v>63001</v>
      </c>
    </row>
    <row r="1602" customFormat="false" ht="13.5" hidden="false" customHeight="false" outlineLevel="0" collapsed="false">
      <c r="B1602" s="37" t="n">
        <v>54</v>
      </c>
      <c r="C1602" s="37" t="s">
        <v>606</v>
      </c>
      <c r="D1602" s="37" t="n">
        <v>1764</v>
      </c>
      <c r="E1602" s="37" t="s">
        <v>248</v>
      </c>
      <c r="F1602" s="37" t="n">
        <v>2004</v>
      </c>
      <c r="G1602" s="40" t="n">
        <v>12</v>
      </c>
      <c r="H1602" s="40" t="n">
        <v>402</v>
      </c>
      <c r="I1602" s="40" t="n">
        <v>141543</v>
      </c>
      <c r="J1602" s="40" t="n">
        <v>543611</v>
      </c>
      <c r="K1602" s="40" t="n">
        <v>1620594</v>
      </c>
      <c r="L1602" s="40" t="n">
        <v>1606211</v>
      </c>
      <c r="M1602" s="40" t="n">
        <v>961667</v>
      </c>
      <c r="N1602" s="40" t="s">
        <v>98</v>
      </c>
    </row>
    <row r="1603" customFormat="false" ht="13.5" hidden="false" customHeight="false" outlineLevel="0" collapsed="false">
      <c r="B1603" s="37" t="n">
        <v>54</v>
      </c>
      <c r="C1603" s="37" t="s">
        <v>606</v>
      </c>
      <c r="D1603" s="37" t="n">
        <v>1765</v>
      </c>
      <c r="E1603" s="37" t="s">
        <v>249</v>
      </c>
      <c r="F1603" s="37" t="n">
        <v>2004</v>
      </c>
      <c r="G1603" s="40" t="n">
        <v>1</v>
      </c>
      <c r="H1603" s="40" t="n">
        <v>9</v>
      </c>
      <c r="I1603" s="40" t="s">
        <v>98</v>
      </c>
      <c r="J1603" s="40" t="s">
        <v>98</v>
      </c>
      <c r="K1603" s="40" t="s">
        <v>98</v>
      </c>
      <c r="L1603" s="40" t="s">
        <v>98</v>
      </c>
      <c r="M1603" s="40" t="s">
        <v>98</v>
      </c>
      <c r="N1603" s="40" t="s">
        <v>106</v>
      </c>
    </row>
    <row r="1604" customFormat="false" ht="13.5" hidden="false" customHeight="false" outlineLevel="0" collapsed="false">
      <c r="B1604" s="37" t="n">
        <v>54</v>
      </c>
      <c r="C1604" s="37" t="s">
        <v>606</v>
      </c>
      <c r="D1604" s="37" t="n">
        <v>1771</v>
      </c>
      <c r="E1604" s="37" t="s">
        <v>250</v>
      </c>
      <c r="F1604" s="37" t="n">
        <v>2004</v>
      </c>
      <c r="G1604" s="40" t="n">
        <v>17</v>
      </c>
      <c r="H1604" s="40" t="n">
        <v>1026</v>
      </c>
      <c r="I1604" s="40" t="n">
        <v>415268</v>
      </c>
      <c r="J1604" s="40" t="n">
        <v>2153321</v>
      </c>
      <c r="K1604" s="40" t="n">
        <v>3822581</v>
      </c>
      <c r="L1604" s="40" t="n">
        <v>3832999</v>
      </c>
      <c r="M1604" s="40" t="n">
        <v>1478920</v>
      </c>
      <c r="N1604" s="40" t="n">
        <v>112013</v>
      </c>
    </row>
    <row r="1605" customFormat="false" ht="13.5" hidden="false" customHeight="false" outlineLevel="0" collapsed="false">
      <c r="B1605" s="37" t="n">
        <v>54</v>
      </c>
      <c r="C1605" s="37" t="s">
        <v>606</v>
      </c>
      <c r="D1605" s="37" t="n">
        <v>1772</v>
      </c>
      <c r="E1605" s="37" t="s">
        <v>251</v>
      </c>
      <c r="F1605" s="37" t="n">
        <v>2004</v>
      </c>
      <c r="G1605" s="40" t="n">
        <v>16</v>
      </c>
      <c r="H1605" s="40" t="n">
        <v>984</v>
      </c>
      <c r="I1605" s="40" t="n">
        <v>370644</v>
      </c>
      <c r="J1605" s="40" t="n">
        <v>3108871</v>
      </c>
      <c r="K1605" s="40" t="n">
        <v>8500448</v>
      </c>
      <c r="L1605" s="40" t="n">
        <v>8555522</v>
      </c>
      <c r="M1605" s="40" t="n">
        <v>5029716</v>
      </c>
      <c r="N1605" s="40" t="n">
        <v>207427</v>
      </c>
    </row>
    <row r="1606" customFormat="false" ht="13.5" hidden="false" customHeight="false" outlineLevel="0" collapsed="false">
      <c r="B1606" s="37" t="n">
        <v>54</v>
      </c>
      <c r="C1606" s="37" t="s">
        <v>606</v>
      </c>
      <c r="D1606" s="37" t="n">
        <v>1779</v>
      </c>
      <c r="E1606" s="37" t="s">
        <v>252</v>
      </c>
      <c r="F1606" s="37" t="n">
        <v>2004</v>
      </c>
      <c r="G1606" s="40" t="n">
        <v>3</v>
      </c>
      <c r="H1606" s="40" t="n">
        <v>169</v>
      </c>
      <c r="I1606" s="40" t="n">
        <v>88160</v>
      </c>
      <c r="J1606" s="40" t="n">
        <v>116259</v>
      </c>
      <c r="K1606" s="40" t="n">
        <v>437406</v>
      </c>
      <c r="L1606" s="40" t="n">
        <v>463648</v>
      </c>
      <c r="M1606" s="40" t="n">
        <v>332938</v>
      </c>
      <c r="N1606" s="40" t="s">
        <v>98</v>
      </c>
    </row>
    <row r="1607" customFormat="false" ht="13.5" hidden="false" customHeight="false" outlineLevel="0" collapsed="false">
      <c r="B1607" s="37" t="n">
        <v>54</v>
      </c>
      <c r="C1607" s="37" t="s">
        <v>606</v>
      </c>
      <c r="D1607" s="37" t="n">
        <v>1792</v>
      </c>
      <c r="E1607" s="37" t="s">
        <v>254</v>
      </c>
      <c r="F1607" s="37" t="n">
        <v>2004</v>
      </c>
      <c r="G1607" s="40" t="n">
        <v>3</v>
      </c>
      <c r="H1607" s="40" t="n">
        <v>423</v>
      </c>
      <c r="I1607" s="40" t="n">
        <v>269004</v>
      </c>
      <c r="J1607" s="40" t="n">
        <v>1216660</v>
      </c>
      <c r="K1607" s="40" t="n">
        <v>2634020</v>
      </c>
      <c r="L1607" s="40" t="n">
        <v>2567960</v>
      </c>
      <c r="M1607" s="40" t="n">
        <v>1097419</v>
      </c>
      <c r="N1607" s="40" t="s">
        <v>98</v>
      </c>
    </row>
    <row r="1608" customFormat="false" ht="13.5" hidden="false" customHeight="false" outlineLevel="0" collapsed="false">
      <c r="B1608" s="37" t="n">
        <v>54</v>
      </c>
      <c r="C1608" s="37" t="s">
        <v>606</v>
      </c>
      <c r="D1608" s="37" t="n">
        <v>1793</v>
      </c>
      <c r="E1608" s="37" t="s">
        <v>255</v>
      </c>
      <c r="F1608" s="37" t="n">
        <v>2004</v>
      </c>
      <c r="G1608" s="40" t="n">
        <v>2</v>
      </c>
      <c r="H1608" s="40" t="n">
        <v>37</v>
      </c>
      <c r="I1608" s="40" t="s">
        <v>98</v>
      </c>
      <c r="J1608" s="40" t="s">
        <v>98</v>
      </c>
      <c r="K1608" s="40" t="s">
        <v>98</v>
      </c>
      <c r="L1608" s="40" t="s">
        <v>98</v>
      </c>
      <c r="M1608" s="40" t="s">
        <v>98</v>
      </c>
      <c r="N1608" s="40" t="s">
        <v>106</v>
      </c>
    </row>
    <row r="1609" customFormat="false" ht="13.5" hidden="false" customHeight="false" outlineLevel="0" collapsed="false">
      <c r="B1609" s="37" t="n">
        <v>54</v>
      </c>
      <c r="C1609" s="37" t="s">
        <v>606</v>
      </c>
      <c r="D1609" s="37" t="n">
        <v>1794</v>
      </c>
      <c r="E1609" s="37" t="s">
        <v>256</v>
      </c>
      <c r="F1609" s="37" t="n">
        <v>2004</v>
      </c>
      <c r="G1609" s="40" t="n">
        <v>19</v>
      </c>
      <c r="H1609" s="40" t="n">
        <v>934</v>
      </c>
      <c r="I1609" s="40" t="n">
        <v>479103</v>
      </c>
      <c r="J1609" s="40" t="n">
        <v>2100964</v>
      </c>
      <c r="K1609" s="40" t="n">
        <v>4232577</v>
      </c>
      <c r="L1609" s="40" t="n">
        <v>4283037</v>
      </c>
      <c r="M1609" s="40" t="n">
        <v>1925551</v>
      </c>
      <c r="N1609" s="40" t="n">
        <v>238164</v>
      </c>
    </row>
    <row r="1610" customFormat="false" ht="13.5" hidden="false" customHeight="false" outlineLevel="0" collapsed="false">
      <c r="B1610" s="37" t="n">
        <v>54</v>
      </c>
      <c r="C1610" s="37" t="s">
        <v>606</v>
      </c>
      <c r="D1610" s="37" t="n">
        <v>1795</v>
      </c>
      <c r="E1610" s="37" t="s">
        <v>257</v>
      </c>
      <c r="F1610" s="37" t="n">
        <v>2004</v>
      </c>
      <c r="G1610" s="40" t="n">
        <v>5</v>
      </c>
      <c r="H1610" s="40" t="n">
        <v>1371</v>
      </c>
      <c r="I1610" s="40" t="n">
        <v>1043787</v>
      </c>
      <c r="J1610" s="40" t="n">
        <v>4777277</v>
      </c>
      <c r="K1610" s="40" t="n">
        <v>11913119</v>
      </c>
      <c r="L1610" s="40" t="n">
        <v>12162327</v>
      </c>
      <c r="M1610" s="40" t="n">
        <v>6425662</v>
      </c>
      <c r="N1610" s="40" t="n">
        <v>1731562</v>
      </c>
    </row>
    <row r="1611" customFormat="false" ht="13.5" hidden="false" customHeight="false" outlineLevel="0" collapsed="false">
      <c r="B1611" s="37" t="n">
        <v>54</v>
      </c>
      <c r="C1611" s="37" t="s">
        <v>606</v>
      </c>
      <c r="D1611" s="37" t="n">
        <v>1797</v>
      </c>
      <c r="E1611" s="37" t="s">
        <v>259</v>
      </c>
      <c r="F1611" s="37" t="n">
        <v>2004</v>
      </c>
      <c r="G1611" s="40" t="n">
        <v>2</v>
      </c>
      <c r="H1611" s="40" t="n">
        <v>14</v>
      </c>
      <c r="I1611" s="40" t="s">
        <v>98</v>
      </c>
      <c r="J1611" s="40" t="s">
        <v>98</v>
      </c>
      <c r="K1611" s="40" t="s">
        <v>98</v>
      </c>
      <c r="L1611" s="40" t="s">
        <v>98</v>
      </c>
      <c r="M1611" s="40" t="s">
        <v>98</v>
      </c>
      <c r="N1611" s="40" t="s">
        <v>106</v>
      </c>
    </row>
    <row r="1612" customFormat="false" ht="13.5" hidden="false" customHeight="false" outlineLevel="0" collapsed="false">
      <c r="B1612" s="37" t="n">
        <v>54</v>
      </c>
      <c r="C1612" s="37" t="s">
        <v>606</v>
      </c>
      <c r="D1612" s="37" t="n">
        <v>1799</v>
      </c>
      <c r="E1612" s="37" t="s">
        <v>260</v>
      </c>
      <c r="F1612" s="37" t="n">
        <v>2004</v>
      </c>
      <c r="G1612" s="40" t="n">
        <v>64</v>
      </c>
      <c r="H1612" s="40" t="n">
        <v>2195</v>
      </c>
      <c r="I1612" s="40" t="n">
        <v>982655</v>
      </c>
      <c r="J1612" s="40" t="n">
        <v>4167158</v>
      </c>
      <c r="K1612" s="40" t="n">
        <v>6896913</v>
      </c>
      <c r="L1612" s="40" t="n">
        <v>6915385</v>
      </c>
      <c r="M1612" s="40" t="n">
        <v>2473956</v>
      </c>
      <c r="N1612" s="40" t="n">
        <v>278757</v>
      </c>
    </row>
    <row r="1613" customFormat="false" ht="13.5" hidden="false" customHeight="false" outlineLevel="0" collapsed="false">
      <c r="B1613" s="37" t="n">
        <v>54</v>
      </c>
      <c r="C1613" s="37" t="s">
        <v>606</v>
      </c>
      <c r="D1613" s="37" t="n">
        <v>1811</v>
      </c>
      <c r="E1613" s="37" t="s">
        <v>261</v>
      </c>
      <c r="F1613" s="37" t="n">
        <v>2004</v>
      </c>
      <c r="G1613" s="40" t="n">
        <v>5</v>
      </c>
      <c r="H1613" s="40" t="n">
        <v>1374</v>
      </c>
      <c r="I1613" s="40" t="n">
        <v>1087837</v>
      </c>
      <c r="J1613" s="40" t="n">
        <v>60887159</v>
      </c>
      <c r="K1613" s="40" t="n">
        <v>87312171</v>
      </c>
      <c r="L1613" s="40" t="n">
        <v>87761417</v>
      </c>
      <c r="M1613" s="40" t="n">
        <v>892779</v>
      </c>
      <c r="N1613" s="40" t="n">
        <v>4217231</v>
      </c>
    </row>
    <row r="1614" customFormat="false" ht="13.5" hidden="false" customHeight="false" outlineLevel="0" collapsed="false">
      <c r="B1614" s="37" t="n">
        <v>54</v>
      </c>
      <c r="C1614" s="37" t="s">
        <v>606</v>
      </c>
      <c r="D1614" s="37" t="n">
        <v>1821</v>
      </c>
      <c r="E1614" s="37" t="s">
        <v>262</v>
      </c>
      <c r="F1614" s="37" t="n">
        <v>2004</v>
      </c>
      <c r="G1614" s="40" t="n">
        <v>9</v>
      </c>
      <c r="H1614" s="40" t="n">
        <v>243</v>
      </c>
      <c r="I1614" s="40" t="n">
        <v>132281</v>
      </c>
      <c r="J1614" s="40" t="n">
        <v>730448</v>
      </c>
      <c r="K1614" s="40" t="n">
        <v>1415567</v>
      </c>
      <c r="L1614" s="40" t="n">
        <v>1414345</v>
      </c>
      <c r="M1614" s="40" t="n">
        <v>643088</v>
      </c>
      <c r="N1614" s="40" t="s">
        <v>98</v>
      </c>
    </row>
    <row r="1615" customFormat="false" ht="13.5" hidden="false" customHeight="false" outlineLevel="0" collapsed="false">
      <c r="B1615" s="37" t="n">
        <v>54</v>
      </c>
      <c r="C1615" s="37" t="s">
        <v>606</v>
      </c>
      <c r="D1615" s="37" t="n">
        <v>1822</v>
      </c>
      <c r="E1615" s="37" t="s">
        <v>263</v>
      </c>
      <c r="F1615" s="37" t="n">
        <v>2004</v>
      </c>
      <c r="G1615" s="40" t="n">
        <v>1</v>
      </c>
      <c r="H1615" s="40" t="n">
        <v>105</v>
      </c>
      <c r="I1615" s="40" t="s">
        <v>98</v>
      </c>
      <c r="J1615" s="40" t="s">
        <v>98</v>
      </c>
      <c r="K1615" s="40" t="s">
        <v>98</v>
      </c>
      <c r="L1615" s="40" t="s">
        <v>98</v>
      </c>
      <c r="M1615" s="40" t="s">
        <v>98</v>
      </c>
      <c r="N1615" s="40" t="s">
        <v>98</v>
      </c>
    </row>
    <row r="1616" customFormat="false" ht="13.5" hidden="false" customHeight="false" outlineLevel="0" collapsed="false">
      <c r="B1616" s="37" t="n">
        <v>54</v>
      </c>
      <c r="C1616" s="37" t="s">
        <v>606</v>
      </c>
      <c r="D1616" s="37" t="n">
        <v>1831</v>
      </c>
      <c r="E1616" s="37" t="s">
        <v>264</v>
      </c>
      <c r="F1616" s="37" t="n">
        <v>2004</v>
      </c>
      <c r="G1616" s="40" t="n">
        <v>2</v>
      </c>
      <c r="H1616" s="40" t="n">
        <v>12</v>
      </c>
      <c r="I1616" s="40" t="s">
        <v>98</v>
      </c>
      <c r="J1616" s="40" t="s">
        <v>98</v>
      </c>
      <c r="K1616" s="40" t="s">
        <v>98</v>
      </c>
      <c r="L1616" s="40" t="s">
        <v>98</v>
      </c>
      <c r="M1616" s="40" t="s">
        <v>98</v>
      </c>
      <c r="N1616" s="40" t="s">
        <v>106</v>
      </c>
    </row>
    <row r="1617" customFormat="false" ht="13.5" hidden="false" customHeight="false" outlineLevel="0" collapsed="false">
      <c r="B1617" s="37" t="n">
        <v>54</v>
      </c>
      <c r="C1617" s="37" t="s">
        <v>606</v>
      </c>
      <c r="D1617" s="37" t="n">
        <v>1841</v>
      </c>
      <c r="E1617" s="37" t="s">
        <v>265</v>
      </c>
      <c r="F1617" s="37" t="n">
        <v>2004</v>
      </c>
      <c r="G1617" s="40" t="n">
        <v>91</v>
      </c>
      <c r="H1617" s="40" t="n">
        <v>854</v>
      </c>
      <c r="I1617" s="40" t="n">
        <v>417990</v>
      </c>
      <c r="J1617" s="40" t="n">
        <v>2878093</v>
      </c>
      <c r="K1617" s="40" t="n">
        <v>4746575</v>
      </c>
      <c r="L1617" s="40" t="n">
        <v>4746575</v>
      </c>
      <c r="M1617" s="40" t="n">
        <v>1780131</v>
      </c>
      <c r="N1617" s="40" t="n">
        <v>12450</v>
      </c>
    </row>
    <row r="1618" customFormat="false" ht="13.5" hidden="false" customHeight="false" outlineLevel="0" collapsed="false">
      <c r="B1618" s="37" t="n">
        <v>54</v>
      </c>
      <c r="C1618" s="37" t="s">
        <v>606</v>
      </c>
      <c r="D1618" s="37" t="n">
        <v>1899</v>
      </c>
      <c r="E1618" s="37" t="s">
        <v>267</v>
      </c>
      <c r="F1618" s="37" t="n">
        <v>2004</v>
      </c>
      <c r="G1618" s="40" t="n">
        <v>5</v>
      </c>
      <c r="H1618" s="40" t="n">
        <v>227</v>
      </c>
      <c r="I1618" s="40" t="n">
        <v>140730</v>
      </c>
      <c r="J1618" s="40" t="n">
        <v>239053</v>
      </c>
      <c r="K1618" s="40" t="n">
        <v>506544</v>
      </c>
      <c r="L1618" s="40" t="n">
        <v>508795</v>
      </c>
      <c r="M1618" s="40" t="n">
        <v>228354</v>
      </c>
      <c r="N1618" s="40" t="s">
        <v>98</v>
      </c>
    </row>
    <row r="1619" customFormat="false" ht="13.5" hidden="false" customHeight="false" outlineLevel="0" collapsed="false">
      <c r="B1619" s="37" t="n">
        <v>54</v>
      </c>
      <c r="C1619" s="37" t="s">
        <v>606</v>
      </c>
      <c r="D1619" s="37" t="n">
        <v>1911</v>
      </c>
      <c r="E1619" s="37" t="s">
        <v>268</v>
      </c>
      <c r="F1619" s="37" t="n">
        <v>2004</v>
      </c>
      <c r="G1619" s="40" t="n">
        <v>11</v>
      </c>
      <c r="H1619" s="40" t="n">
        <v>995</v>
      </c>
      <c r="I1619" s="40" t="n">
        <v>501287</v>
      </c>
      <c r="J1619" s="40" t="n">
        <v>1480851</v>
      </c>
      <c r="K1619" s="40" t="n">
        <v>2315520</v>
      </c>
      <c r="L1619" s="40" t="n">
        <v>2303924</v>
      </c>
      <c r="M1619" s="40" t="n">
        <v>621810</v>
      </c>
      <c r="N1619" s="40" t="n">
        <v>93210</v>
      </c>
    </row>
    <row r="1620" customFormat="false" ht="13.5" hidden="false" customHeight="false" outlineLevel="0" collapsed="false">
      <c r="B1620" s="37" t="n">
        <v>54</v>
      </c>
      <c r="C1620" s="37" t="s">
        <v>606</v>
      </c>
      <c r="D1620" s="37" t="n">
        <v>1912</v>
      </c>
      <c r="E1620" s="37" t="s">
        <v>269</v>
      </c>
      <c r="F1620" s="37" t="n">
        <v>2004</v>
      </c>
      <c r="G1620" s="40" t="n">
        <v>18</v>
      </c>
      <c r="H1620" s="40" t="n">
        <v>1376</v>
      </c>
      <c r="I1620" s="40" t="n">
        <v>660744</v>
      </c>
      <c r="J1620" s="40" t="n">
        <v>2194139</v>
      </c>
      <c r="K1620" s="40" t="n">
        <v>5578076</v>
      </c>
      <c r="L1620" s="40" t="n">
        <v>5525270</v>
      </c>
      <c r="M1620" s="40" t="n">
        <v>3053707</v>
      </c>
      <c r="N1620" s="40" t="s">
        <v>98</v>
      </c>
    </row>
    <row r="1621" customFormat="false" ht="13.5" hidden="false" customHeight="false" outlineLevel="0" collapsed="false">
      <c r="B1621" s="37" t="n">
        <v>54</v>
      </c>
      <c r="C1621" s="37" t="s">
        <v>606</v>
      </c>
      <c r="D1621" s="37" t="n">
        <v>1913</v>
      </c>
      <c r="E1621" s="37" t="s">
        <v>270</v>
      </c>
      <c r="F1621" s="37" t="n">
        <v>2004</v>
      </c>
      <c r="G1621" s="40" t="n">
        <v>6</v>
      </c>
      <c r="H1621" s="40" t="n">
        <v>189</v>
      </c>
      <c r="I1621" s="40" t="s">
        <v>98</v>
      </c>
      <c r="J1621" s="40" t="s">
        <v>98</v>
      </c>
      <c r="K1621" s="40" t="s">
        <v>98</v>
      </c>
      <c r="L1621" s="40" t="s">
        <v>98</v>
      </c>
      <c r="M1621" s="40" t="s">
        <v>98</v>
      </c>
      <c r="N1621" s="40" t="n">
        <v>15063</v>
      </c>
    </row>
    <row r="1622" customFormat="false" ht="13.5" hidden="false" customHeight="false" outlineLevel="0" collapsed="false">
      <c r="B1622" s="37" t="n">
        <v>54</v>
      </c>
      <c r="C1622" s="37" t="s">
        <v>606</v>
      </c>
      <c r="D1622" s="37" t="n">
        <v>1914</v>
      </c>
      <c r="E1622" s="37" t="s">
        <v>271</v>
      </c>
      <c r="F1622" s="37" t="n">
        <v>2004</v>
      </c>
      <c r="G1622" s="40" t="n">
        <v>31</v>
      </c>
      <c r="H1622" s="40" t="n">
        <v>674</v>
      </c>
      <c r="I1622" s="40" t="n">
        <v>254716</v>
      </c>
      <c r="J1622" s="40" t="n">
        <v>611214</v>
      </c>
      <c r="K1622" s="40" t="n">
        <v>1210643</v>
      </c>
      <c r="L1622" s="40" t="n">
        <v>1211412</v>
      </c>
      <c r="M1622" s="40" t="n">
        <v>549231</v>
      </c>
      <c r="N1622" s="40" t="n">
        <v>17689</v>
      </c>
    </row>
    <row r="1623" customFormat="false" ht="13.5" hidden="false" customHeight="false" outlineLevel="0" collapsed="false">
      <c r="B1623" s="37" t="n">
        <v>54</v>
      </c>
      <c r="C1623" s="37" t="s">
        <v>606</v>
      </c>
      <c r="D1623" s="37" t="n">
        <v>1915</v>
      </c>
      <c r="E1623" s="37" t="s">
        <v>272</v>
      </c>
      <c r="F1623" s="37" t="n">
        <v>2004</v>
      </c>
      <c r="G1623" s="40" t="n">
        <v>103</v>
      </c>
      <c r="H1623" s="40" t="n">
        <v>1039</v>
      </c>
      <c r="I1623" s="40" t="n">
        <v>392824</v>
      </c>
      <c r="J1623" s="40" t="n">
        <v>704890</v>
      </c>
      <c r="K1623" s="40" t="n">
        <v>1385167</v>
      </c>
      <c r="L1623" s="40" t="n">
        <v>1385262</v>
      </c>
      <c r="M1623" s="40" t="n">
        <v>646683</v>
      </c>
      <c r="N1623" s="40" t="n">
        <v>22658</v>
      </c>
    </row>
    <row r="1624" customFormat="false" ht="13.5" hidden="false" customHeight="false" outlineLevel="0" collapsed="false">
      <c r="B1624" s="37" t="n">
        <v>54</v>
      </c>
      <c r="C1624" s="37" t="s">
        <v>606</v>
      </c>
      <c r="D1624" s="37" t="n">
        <v>1921</v>
      </c>
      <c r="E1624" s="37" t="s">
        <v>273</v>
      </c>
      <c r="F1624" s="37" t="n">
        <v>2004</v>
      </c>
      <c r="G1624" s="40" t="n">
        <v>92</v>
      </c>
      <c r="H1624" s="40" t="n">
        <v>4767</v>
      </c>
      <c r="I1624" s="40" t="n">
        <v>2543681</v>
      </c>
      <c r="J1624" s="40" t="n">
        <v>14448143</v>
      </c>
      <c r="K1624" s="40" t="n">
        <v>26333225</v>
      </c>
      <c r="L1624" s="40" t="n">
        <v>26099790</v>
      </c>
      <c r="M1624" s="40" t="n">
        <v>9914848</v>
      </c>
      <c r="N1624" s="40" t="n">
        <v>2174176</v>
      </c>
    </row>
    <row r="1625" customFormat="false" ht="13.5" hidden="false" customHeight="false" outlineLevel="0" collapsed="false">
      <c r="B1625" s="37" t="n">
        <v>54</v>
      </c>
      <c r="C1625" s="37" t="s">
        <v>606</v>
      </c>
      <c r="D1625" s="37" t="n">
        <v>1922</v>
      </c>
      <c r="E1625" s="37" t="s">
        <v>274</v>
      </c>
      <c r="F1625" s="37" t="n">
        <v>2004</v>
      </c>
      <c r="G1625" s="40" t="n">
        <v>6</v>
      </c>
      <c r="H1625" s="40" t="n">
        <v>302</v>
      </c>
      <c r="I1625" s="40" t="n">
        <v>200460</v>
      </c>
      <c r="J1625" s="40" t="n">
        <v>688653</v>
      </c>
      <c r="K1625" s="40" t="n">
        <v>1054942</v>
      </c>
      <c r="L1625" s="40" t="n">
        <v>1015963</v>
      </c>
      <c r="M1625" s="40" t="n">
        <v>283362</v>
      </c>
      <c r="N1625" s="40" t="n">
        <v>47234</v>
      </c>
    </row>
    <row r="1626" customFormat="false" ht="13.5" hidden="false" customHeight="false" outlineLevel="0" collapsed="false">
      <c r="B1626" s="37" t="n">
        <v>54</v>
      </c>
      <c r="C1626" s="37" t="s">
        <v>606</v>
      </c>
      <c r="D1626" s="37" t="n">
        <v>1923</v>
      </c>
      <c r="E1626" s="37" t="s">
        <v>275</v>
      </c>
      <c r="F1626" s="37" t="n">
        <v>2004</v>
      </c>
      <c r="G1626" s="40" t="n">
        <v>2</v>
      </c>
      <c r="H1626" s="40" t="n">
        <v>133</v>
      </c>
      <c r="I1626" s="40" t="s">
        <v>98</v>
      </c>
      <c r="J1626" s="40" t="s">
        <v>98</v>
      </c>
      <c r="K1626" s="40" t="s">
        <v>98</v>
      </c>
      <c r="L1626" s="40" t="s">
        <v>98</v>
      </c>
      <c r="M1626" s="40" t="s">
        <v>98</v>
      </c>
      <c r="N1626" s="40" t="s">
        <v>98</v>
      </c>
    </row>
    <row r="1627" customFormat="false" ht="13.5" hidden="false" customHeight="false" outlineLevel="0" collapsed="false">
      <c r="B1627" s="37" t="n">
        <v>54</v>
      </c>
      <c r="C1627" s="37" t="s">
        <v>606</v>
      </c>
      <c r="D1627" s="37" t="n">
        <v>1924</v>
      </c>
      <c r="E1627" s="37" t="s">
        <v>276</v>
      </c>
      <c r="F1627" s="37" t="n">
        <v>2004</v>
      </c>
      <c r="G1627" s="40" t="n">
        <v>3</v>
      </c>
      <c r="H1627" s="40" t="n">
        <v>192</v>
      </c>
      <c r="I1627" s="40" t="s">
        <v>98</v>
      </c>
      <c r="J1627" s="40" t="s">
        <v>98</v>
      </c>
      <c r="K1627" s="40" t="s">
        <v>98</v>
      </c>
      <c r="L1627" s="40" t="s">
        <v>98</v>
      </c>
      <c r="M1627" s="40" t="s">
        <v>98</v>
      </c>
      <c r="N1627" s="40" t="s">
        <v>98</v>
      </c>
    </row>
    <row r="1628" customFormat="false" ht="13.5" hidden="false" customHeight="false" outlineLevel="0" collapsed="false">
      <c r="B1628" s="37" t="n">
        <v>54</v>
      </c>
      <c r="C1628" s="37" t="s">
        <v>606</v>
      </c>
      <c r="D1628" s="37" t="n">
        <v>1925</v>
      </c>
      <c r="E1628" s="37" t="s">
        <v>277</v>
      </c>
      <c r="F1628" s="37" t="n">
        <v>2004</v>
      </c>
      <c r="G1628" s="40" t="n">
        <v>294</v>
      </c>
      <c r="H1628" s="40" t="n">
        <v>6574</v>
      </c>
      <c r="I1628" s="40" t="n">
        <v>2385501</v>
      </c>
      <c r="J1628" s="40" t="n">
        <v>11669321</v>
      </c>
      <c r="K1628" s="40" t="n">
        <v>18900393</v>
      </c>
      <c r="L1628" s="40" t="n">
        <v>18909658</v>
      </c>
      <c r="M1628" s="40" t="n">
        <v>6347141</v>
      </c>
      <c r="N1628" s="40" t="n">
        <v>567246</v>
      </c>
    </row>
    <row r="1629" customFormat="false" ht="13.5" hidden="false" customHeight="false" outlineLevel="0" collapsed="false">
      <c r="B1629" s="37" t="n">
        <v>54</v>
      </c>
      <c r="C1629" s="37" t="s">
        <v>606</v>
      </c>
      <c r="D1629" s="37" t="n">
        <v>1931</v>
      </c>
      <c r="E1629" s="37" t="s">
        <v>278</v>
      </c>
      <c r="F1629" s="37" t="n">
        <v>2004</v>
      </c>
      <c r="G1629" s="40" t="n">
        <v>1170</v>
      </c>
      <c r="H1629" s="40" t="n">
        <v>41850</v>
      </c>
      <c r="I1629" s="40" t="n">
        <v>15922669</v>
      </c>
      <c r="J1629" s="40" t="n">
        <v>60614643</v>
      </c>
      <c r="K1629" s="40" t="n">
        <v>108337078</v>
      </c>
      <c r="L1629" s="40" t="n">
        <v>108457289</v>
      </c>
      <c r="M1629" s="40" t="n">
        <v>42156703</v>
      </c>
      <c r="N1629" s="40" t="n">
        <v>5114155</v>
      </c>
    </row>
    <row r="1630" customFormat="false" ht="13.5" hidden="false" customHeight="false" outlineLevel="0" collapsed="false">
      <c r="B1630" s="37" t="n">
        <v>54</v>
      </c>
      <c r="C1630" s="37" t="s">
        <v>606</v>
      </c>
      <c r="D1630" s="37" t="n">
        <v>1932</v>
      </c>
      <c r="E1630" s="37" t="s">
        <v>279</v>
      </c>
      <c r="F1630" s="37" t="n">
        <v>2004</v>
      </c>
      <c r="G1630" s="40" t="n">
        <v>311</v>
      </c>
      <c r="H1630" s="40" t="n">
        <v>5105</v>
      </c>
      <c r="I1630" s="40" t="n">
        <v>1554846</v>
      </c>
      <c r="J1630" s="40" t="n">
        <v>3278256</v>
      </c>
      <c r="K1630" s="40" t="n">
        <v>6722909</v>
      </c>
      <c r="L1630" s="40" t="n">
        <v>6740940</v>
      </c>
      <c r="M1630" s="40" t="n">
        <v>3201558</v>
      </c>
      <c r="N1630" s="40" t="n">
        <v>101528</v>
      </c>
    </row>
    <row r="1631" customFormat="false" ht="13.5" hidden="false" customHeight="false" outlineLevel="0" collapsed="false">
      <c r="B1631" s="37" t="n">
        <v>54</v>
      </c>
      <c r="C1631" s="37" t="s">
        <v>606</v>
      </c>
      <c r="D1631" s="37" t="n">
        <v>1941</v>
      </c>
      <c r="E1631" s="37" t="s">
        <v>280</v>
      </c>
      <c r="F1631" s="37" t="n">
        <v>2004</v>
      </c>
      <c r="G1631" s="40" t="n">
        <v>79</v>
      </c>
      <c r="H1631" s="40" t="n">
        <v>3622</v>
      </c>
      <c r="I1631" s="40" t="n">
        <v>1430633</v>
      </c>
      <c r="J1631" s="40" t="n">
        <v>5482474</v>
      </c>
      <c r="K1631" s="40" t="n">
        <v>9151087</v>
      </c>
      <c r="L1631" s="40" t="n">
        <v>9171964</v>
      </c>
      <c r="M1631" s="40" t="n">
        <v>3250246</v>
      </c>
      <c r="N1631" s="40" t="n">
        <v>456215</v>
      </c>
    </row>
    <row r="1632" customFormat="false" ht="13.5" hidden="false" customHeight="false" outlineLevel="0" collapsed="false">
      <c r="B1632" s="37" t="n">
        <v>54</v>
      </c>
      <c r="C1632" s="37" t="s">
        <v>606</v>
      </c>
      <c r="D1632" s="37" t="n">
        <v>1942</v>
      </c>
      <c r="E1632" s="37" t="s">
        <v>281</v>
      </c>
      <c r="F1632" s="37" t="n">
        <v>2004</v>
      </c>
      <c r="G1632" s="40" t="n">
        <v>33</v>
      </c>
      <c r="H1632" s="40" t="n">
        <v>1000</v>
      </c>
      <c r="I1632" s="40" t="n">
        <v>355979</v>
      </c>
      <c r="J1632" s="40" t="n">
        <v>959043</v>
      </c>
      <c r="K1632" s="40" t="n">
        <v>1863193</v>
      </c>
      <c r="L1632" s="40" t="n">
        <v>1865902</v>
      </c>
      <c r="M1632" s="40" t="n">
        <v>825224</v>
      </c>
      <c r="N1632" s="40" t="n">
        <v>49637</v>
      </c>
    </row>
    <row r="1633" customFormat="false" ht="13.5" hidden="false" customHeight="false" outlineLevel="0" collapsed="false">
      <c r="B1633" s="37" t="n">
        <v>54</v>
      </c>
      <c r="C1633" s="37" t="s">
        <v>606</v>
      </c>
      <c r="D1633" s="37" t="n">
        <v>1943</v>
      </c>
      <c r="E1633" s="37" t="s">
        <v>282</v>
      </c>
      <c r="F1633" s="37" t="n">
        <v>2004</v>
      </c>
      <c r="G1633" s="40" t="n">
        <v>8</v>
      </c>
      <c r="H1633" s="40" t="n">
        <v>162</v>
      </c>
      <c r="I1633" s="40" t="n">
        <v>53135</v>
      </c>
      <c r="J1633" s="40" t="n">
        <v>109137</v>
      </c>
      <c r="K1633" s="40" t="n">
        <v>217278</v>
      </c>
      <c r="L1633" s="40" t="n">
        <v>220643</v>
      </c>
      <c r="M1633" s="40" t="n">
        <v>98264</v>
      </c>
      <c r="N1633" s="40" t="n">
        <v>2757</v>
      </c>
    </row>
    <row r="1634" customFormat="false" ht="13.5" hidden="false" customHeight="false" outlineLevel="0" collapsed="false">
      <c r="B1634" s="37" t="n">
        <v>54</v>
      </c>
      <c r="C1634" s="37" t="s">
        <v>606</v>
      </c>
      <c r="D1634" s="37" t="n">
        <v>1944</v>
      </c>
      <c r="E1634" s="37" t="s">
        <v>283</v>
      </c>
      <c r="F1634" s="37" t="n">
        <v>2004</v>
      </c>
      <c r="G1634" s="40" t="n">
        <v>79</v>
      </c>
      <c r="H1634" s="40" t="n">
        <v>1107</v>
      </c>
      <c r="I1634" s="40" t="n">
        <v>400633</v>
      </c>
      <c r="J1634" s="40" t="n">
        <v>1130195</v>
      </c>
      <c r="K1634" s="40" t="n">
        <v>1989987</v>
      </c>
      <c r="L1634" s="40" t="n">
        <v>2003543</v>
      </c>
      <c r="M1634" s="40" t="n">
        <v>795711</v>
      </c>
      <c r="N1634" s="40" t="n">
        <v>47479</v>
      </c>
    </row>
    <row r="1635" customFormat="false" ht="13.5" hidden="false" customHeight="false" outlineLevel="0" collapsed="false">
      <c r="B1635" s="37" t="n">
        <v>54</v>
      </c>
      <c r="C1635" s="37" t="s">
        <v>606</v>
      </c>
      <c r="D1635" s="37" t="n">
        <v>1945</v>
      </c>
      <c r="E1635" s="37" t="s">
        <v>284</v>
      </c>
      <c r="F1635" s="37" t="n">
        <v>2004</v>
      </c>
      <c r="G1635" s="40" t="n">
        <v>84</v>
      </c>
      <c r="H1635" s="40" t="n">
        <v>1549</v>
      </c>
      <c r="I1635" s="40" t="n">
        <v>505801</v>
      </c>
      <c r="J1635" s="40" t="n">
        <v>1405454</v>
      </c>
      <c r="K1635" s="40" t="n">
        <v>2284224</v>
      </c>
      <c r="L1635" s="40" t="n">
        <v>2289568</v>
      </c>
      <c r="M1635" s="40" t="n">
        <v>822035</v>
      </c>
      <c r="N1635" s="40" t="n">
        <v>54547</v>
      </c>
    </row>
    <row r="1636" customFormat="false" ht="13.5" hidden="false" customHeight="false" outlineLevel="0" collapsed="false">
      <c r="B1636" s="37" t="n">
        <v>54</v>
      </c>
      <c r="C1636" s="37" t="s">
        <v>606</v>
      </c>
      <c r="D1636" s="37" t="n">
        <v>1951</v>
      </c>
      <c r="E1636" s="37" t="s">
        <v>285</v>
      </c>
      <c r="F1636" s="37" t="n">
        <v>2004</v>
      </c>
      <c r="G1636" s="40" t="n">
        <v>141</v>
      </c>
      <c r="H1636" s="40" t="n">
        <v>2984</v>
      </c>
      <c r="I1636" s="40" t="n">
        <v>1343267</v>
      </c>
      <c r="J1636" s="40" t="n">
        <v>7545651</v>
      </c>
      <c r="K1636" s="40" t="n">
        <v>10943124</v>
      </c>
      <c r="L1636" s="40" t="n">
        <v>10999234</v>
      </c>
      <c r="M1636" s="40" t="n">
        <v>3139024</v>
      </c>
      <c r="N1636" s="40" t="n">
        <v>190554</v>
      </c>
    </row>
    <row r="1637" customFormat="false" ht="13.5" hidden="false" customHeight="false" outlineLevel="0" collapsed="false">
      <c r="B1637" s="37" t="n">
        <v>54</v>
      </c>
      <c r="C1637" s="37" t="s">
        <v>606</v>
      </c>
      <c r="D1637" s="37" t="n">
        <v>1952</v>
      </c>
      <c r="E1637" s="37" t="s">
        <v>286</v>
      </c>
      <c r="F1637" s="37" t="n">
        <v>2004</v>
      </c>
      <c r="G1637" s="40" t="n">
        <v>23</v>
      </c>
      <c r="H1637" s="40" t="n">
        <v>228</v>
      </c>
      <c r="I1637" s="40" t="n">
        <v>78462</v>
      </c>
      <c r="J1637" s="40" t="n">
        <v>81890</v>
      </c>
      <c r="K1637" s="40" t="n">
        <v>250444</v>
      </c>
      <c r="L1637" s="40" t="n">
        <v>250444</v>
      </c>
      <c r="M1637" s="40" t="n">
        <v>160528</v>
      </c>
      <c r="N1637" s="40" t="s">
        <v>106</v>
      </c>
    </row>
    <row r="1638" customFormat="false" ht="13.5" hidden="false" customHeight="false" outlineLevel="0" collapsed="false">
      <c r="B1638" s="37" t="n">
        <v>54</v>
      </c>
      <c r="C1638" s="37" t="s">
        <v>606</v>
      </c>
      <c r="D1638" s="37" t="n">
        <v>1991</v>
      </c>
      <c r="E1638" s="37" t="s">
        <v>287</v>
      </c>
      <c r="F1638" s="37" t="n">
        <v>2004</v>
      </c>
      <c r="G1638" s="40" t="n">
        <v>171</v>
      </c>
      <c r="H1638" s="40" t="n">
        <v>3888</v>
      </c>
      <c r="I1638" s="40" t="n">
        <v>1248929</v>
      </c>
      <c r="J1638" s="40" t="n">
        <v>2933473</v>
      </c>
      <c r="K1638" s="40" t="n">
        <v>6479983</v>
      </c>
      <c r="L1638" s="40" t="n">
        <v>6534996</v>
      </c>
      <c r="M1638" s="40" t="n">
        <v>3233444</v>
      </c>
      <c r="N1638" s="40" t="n">
        <v>343691</v>
      </c>
    </row>
    <row r="1639" customFormat="false" ht="13.5" hidden="false" customHeight="false" outlineLevel="0" collapsed="false">
      <c r="B1639" s="37" t="n">
        <v>54</v>
      </c>
      <c r="C1639" s="37" t="s">
        <v>606</v>
      </c>
      <c r="D1639" s="37" t="n">
        <v>1992</v>
      </c>
      <c r="E1639" s="37" t="s">
        <v>288</v>
      </c>
      <c r="F1639" s="37" t="n">
        <v>2004</v>
      </c>
      <c r="G1639" s="40" t="n">
        <v>141</v>
      </c>
      <c r="H1639" s="40" t="n">
        <v>5609</v>
      </c>
      <c r="I1639" s="40" t="n">
        <v>1997314</v>
      </c>
      <c r="J1639" s="40" t="n">
        <v>6111994</v>
      </c>
      <c r="K1639" s="40" t="n">
        <v>13780931</v>
      </c>
      <c r="L1639" s="40" t="n">
        <v>13805380</v>
      </c>
      <c r="M1639" s="40" t="n">
        <v>6779338</v>
      </c>
      <c r="N1639" s="40" t="n">
        <v>563488</v>
      </c>
    </row>
    <row r="1640" customFormat="false" ht="13.5" hidden="false" customHeight="false" outlineLevel="0" collapsed="false">
      <c r="B1640" s="37" t="n">
        <v>54</v>
      </c>
      <c r="C1640" s="37" t="s">
        <v>606</v>
      </c>
      <c r="D1640" s="37" t="n">
        <v>1997</v>
      </c>
      <c r="E1640" s="37" t="s">
        <v>289</v>
      </c>
      <c r="F1640" s="37" t="n">
        <v>2004</v>
      </c>
      <c r="G1640" s="40" t="n">
        <v>119</v>
      </c>
      <c r="H1640" s="40" t="n">
        <v>4650</v>
      </c>
      <c r="I1640" s="40" t="n">
        <v>2226288</v>
      </c>
      <c r="J1640" s="40" t="n">
        <v>7498378</v>
      </c>
      <c r="K1640" s="40" t="n">
        <v>15945347</v>
      </c>
      <c r="L1640" s="40" t="n">
        <v>15978506</v>
      </c>
      <c r="M1640" s="40" t="n">
        <v>7523855</v>
      </c>
      <c r="N1640" s="40" t="n">
        <v>1058609</v>
      </c>
    </row>
    <row r="1641" customFormat="false" ht="13.5" hidden="false" customHeight="false" outlineLevel="0" collapsed="false">
      <c r="B1641" s="37" t="n">
        <v>54</v>
      </c>
      <c r="C1641" s="37" t="s">
        <v>606</v>
      </c>
      <c r="D1641" s="37" t="n">
        <v>1998</v>
      </c>
      <c r="E1641" s="37" t="s">
        <v>290</v>
      </c>
      <c r="F1641" s="37" t="n">
        <v>2004</v>
      </c>
      <c r="G1641" s="40" t="n">
        <v>128</v>
      </c>
      <c r="H1641" s="40" t="n">
        <v>2402</v>
      </c>
      <c r="I1641" s="40" t="n">
        <v>747960</v>
      </c>
      <c r="J1641" s="40" t="n">
        <v>1725104</v>
      </c>
      <c r="K1641" s="40" t="n">
        <v>3929694</v>
      </c>
      <c r="L1641" s="40" t="n">
        <v>3917282</v>
      </c>
      <c r="M1641" s="40" t="n">
        <v>2066236</v>
      </c>
      <c r="N1641" s="40" t="n">
        <v>69199</v>
      </c>
    </row>
    <row r="1642" customFormat="false" ht="13.5" hidden="false" customHeight="false" outlineLevel="0" collapsed="false">
      <c r="B1642" s="37" t="n">
        <v>54</v>
      </c>
      <c r="C1642" s="37" t="s">
        <v>606</v>
      </c>
      <c r="D1642" s="37" t="n">
        <v>2011</v>
      </c>
      <c r="E1642" s="37" t="s">
        <v>291</v>
      </c>
      <c r="F1642" s="37" t="n">
        <v>2004</v>
      </c>
      <c r="G1642" s="40" t="n">
        <v>12</v>
      </c>
      <c r="H1642" s="40" t="n">
        <v>4235</v>
      </c>
      <c r="I1642" s="40" t="n">
        <v>2711864</v>
      </c>
      <c r="J1642" s="40" t="n">
        <v>9557945</v>
      </c>
      <c r="K1642" s="40" t="n">
        <v>22646449</v>
      </c>
      <c r="L1642" s="40" t="n">
        <v>22668563</v>
      </c>
      <c r="M1642" s="40" t="n">
        <v>11137540</v>
      </c>
      <c r="N1642" s="40" t="n">
        <v>1801879</v>
      </c>
    </row>
    <row r="1643" customFormat="false" ht="13.5" hidden="false" customHeight="false" outlineLevel="0" collapsed="false">
      <c r="B1643" s="37" t="n">
        <v>54</v>
      </c>
      <c r="C1643" s="37" t="s">
        <v>606</v>
      </c>
      <c r="D1643" s="37" t="n">
        <v>2012</v>
      </c>
      <c r="E1643" s="37" t="s">
        <v>292</v>
      </c>
      <c r="F1643" s="37" t="n">
        <v>2004</v>
      </c>
      <c r="G1643" s="40" t="n">
        <v>3</v>
      </c>
      <c r="H1643" s="40" t="n">
        <v>65</v>
      </c>
      <c r="I1643" s="40" t="n">
        <v>34203</v>
      </c>
      <c r="J1643" s="40" t="n">
        <v>130320</v>
      </c>
      <c r="K1643" s="40" t="n">
        <v>208085</v>
      </c>
      <c r="L1643" s="40" t="n">
        <v>208085</v>
      </c>
      <c r="M1643" s="40" t="n">
        <v>74062</v>
      </c>
      <c r="N1643" s="40" t="s">
        <v>106</v>
      </c>
    </row>
    <row r="1644" customFormat="false" ht="13.5" hidden="false" customHeight="false" outlineLevel="0" collapsed="false">
      <c r="B1644" s="37" t="n">
        <v>54</v>
      </c>
      <c r="C1644" s="37" t="s">
        <v>606</v>
      </c>
      <c r="D1644" s="37" t="n">
        <v>2021</v>
      </c>
      <c r="E1644" s="37" t="s">
        <v>293</v>
      </c>
      <c r="F1644" s="37" t="n">
        <v>2004</v>
      </c>
      <c r="G1644" s="40" t="n">
        <v>3</v>
      </c>
      <c r="H1644" s="40" t="n">
        <v>18</v>
      </c>
      <c r="I1644" s="40" t="n">
        <v>3395</v>
      </c>
      <c r="J1644" s="40" t="n">
        <v>3590</v>
      </c>
      <c r="K1644" s="40" t="n">
        <v>10442</v>
      </c>
      <c r="L1644" s="40" t="n">
        <v>10442</v>
      </c>
      <c r="M1644" s="40" t="n">
        <v>6526</v>
      </c>
      <c r="N1644" s="40" t="s">
        <v>106</v>
      </c>
    </row>
    <row r="1645" customFormat="false" ht="13.5" hidden="false" customHeight="false" outlineLevel="0" collapsed="false">
      <c r="B1645" s="37" t="n">
        <v>54</v>
      </c>
      <c r="C1645" s="37" t="s">
        <v>606</v>
      </c>
      <c r="D1645" s="37" t="n">
        <v>2022</v>
      </c>
      <c r="E1645" s="37" t="s">
        <v>294</v>
      </c>
      <c r="F1645" s="37" t="n">
        <v>2004</v>
      </c>
      <c r="G1645" s="40" t="n">
        <v>7</v>
      </c>
      <c r="H1645" s="40" t="n">
        <v>47</v>
      </c>
      <c r="I1645" s="40" t="n">
        <v>9554</v>
      </c>
      <c r="J1645" s="40" t="n">
        <v>32941</v>
      </c>
      <c r="K1645" s="40" t="n">
        <v>51920</v>
      </c>
      <c r="L1645" s="40" t="n">
        <v>51920</v>
      </c>
      <c r="M1645" s="40" t="n">
        <v>18076</v>
      </c>
      <c r="N1645" s="40" t="s">
        <v>106</v>
      </c>
    </row>
    <row r="1646" customFormat="false" ht="13.5" hidden="false" customHeight="false" outlineLevel="0" collapsed="false">
      <c r="B1646" s="37" t="n">
        <v>54</v>
      </c>
      <c r="C1646" s="37" t="s">
        <v>606</v>
      </c>
      <c r="D1646" s="37" t="n">
        <v>2031</v>
      </c>
      <c r="E1646" s="37" t="s">
        <v>295</v>
      </c>
      <c r="F1646" s="37" t="n">
        <v>2004</v>
      </c>
      <c r="G1646" s="40" t="n">
        <v>6</v>
      </c>
      <c r="H1646" s="40" t="n">
        <v>434</v>
      </c>
      <c r="I1646" s="40" t="n">
        <v>261515</v>
      </c>
      <c r="J1646" s="40" t="n">
        <v>421697</v>
      </c>
      <c r="K1646" s="40" t="n">
        <v>1147585</v>
      </c>
      <c r="L1646" s="40" t="n">
        <v>1106175</v>
      </c>
      <c r="M1646" s="40" t="n">
        <v>607448</v>
      </c>
      <c r="N1646" s="40" t="n">
        <v>20708</v>
      </c>
    </row>
    <row r="1647" customFormat="false" ht="13.5" hidden="false" customHeight="false" outlineLevel="0" collapsed="false">
      <c r="B1647" s="37" t="n">
        <v>54</v>
      </c>
      <c r="C1647" s="37" t="s">
        <v>606</v>
      </c>
      <c r="D1647" s="37" t="n">
        <v>2032</v>
      </c>
      <c r="E1647" s="37" t="s">
        <v>296</v>
      </c>
      <c r="F1647" s="37" t="n">
        <v>2004</v>
      </c>
      <c r="G1647" s="40" t="n">
        <v>25</v>
      </c>
      <c r="H1647" s="40" t="n">
        <v>2446</v>
      </c>
      <c r="I1647" s="40" t="n">
        <v>910574</v>
      </c>
      <c r="J1647" s="40" t="n">
        <v>1852875</v>
      </c>
      <c r="K1647" s="40" t="n">
        <v>3885117</v>
      </c>
      <c r="L1647" s="40" t="n">
        <v>3905405</v>
      </c>
      <c r="M1647" s="40" t="n">
        <v>1868631</v>
      </c>
      <c r="N1647" s="40" t="n">
        <v>188996</v>
      </c>
    </row>
    <row r="1648" customFormat="false" ht="13.5" hidden="false" customHeight="false" outlineLevel="0" collapsed="false">
      <c r="B1648" s="37" t="n">
        <v>54</v>
      </c>
      <c r="C1648" s="37" t="s">
        <v>606</v>
      </c>
      <c r="D1648" s="37" t="n">
        <v>2033</v>
      </c>
      <c r="E1648" s="37" t="s">
        <v>297</v>
      </c>
      <c r="F1648" s="37" t="n">
        <v>2004</v>
      </c>
      <c r="G1648" s="40" t="n">
        <v>400</v>
      </c>
      <c r="H1648" s="40" t="n">
        <v>13767</v>
      </c>
      <c r="I1648" s="40" t="n">
        <v>5859170</v>
      </c>
      <c r="J1648" s="40" t="n">
        <v>18728818</v>
      </c>
      <c r="K1648" s="40" t="n">
        <v>32151248</v>
      </c>
      <c r="L1648" s="40" t="n">
        <v>32079311</v>
      </c>
      <c r="M1648" s="40" t="n">
        <v>11759440</v>
      </c>
      <c r="N1648" s="40" t="n">
        <v>1186663</v>
      </c>
    </row>
    <row r="1649" customFormat="false" ht="13.5" hidden="false" customHeight="false" outlineLevel="0" collapsed="false">
      <c r="B1649" s="37" t="n">
        <v>54</v>
      </c>
      <c r="C1649" s="37" t="s">
        <v>606</v>
      </c>
      <c r="D1649" s="37" t="n">
        <v>2091</v>
      </c>
      <c r="E1649" s="37" t="s">
        <v>298</v>
      </c>
      <c r="F1649" s="37" t="n">
        <v>2004</v>
      </c>
      <c r="G1649" s="40" t="n">
        <v>3</v>
      </c>
      <c r="H1649" s="40" t="n">
        <v>135</v>
      </c>
      <c r="I1649" s="40" t="n">
        <v>60564</v>
      </c>
      <c r="J1649" s="40" t="n">
        <v>112862</v>
      </c>
      <c r="K1649" s="40" t="n">
        <v>209287</v>
      </c>
      <c r="L1649" s="40" t="n">
        <v>220487</v>
      </c>
      <c r="M1649" s="40" t="n">
        <v>98374</v>
      </c>
      <c r="N1649" s="40" t="s">
        <v>98</v>
      </c>
    </row>
    <row r="1650" customFormat="false" ht="13.5" hidden="false" customHeight="false" outlineLevel="0" collapsed="false">
      <c r="B1650" s="37" t="n">
        <v>54</v>
      </c>
      <c r="C1650" s="37" t="s">
        <v>606</v>
      </c>
      <c r="D1650" s="37" t="n">
        <v>2092</v>
      </c>
      <c r="E1650" s="37" t="s">
        <v>299</v>
      </c>
      <c r="F1650" s="37" t="n">
        <v>2004</v>
      </c>
      <c r="G1650" s="40" t="n">
        <v>1</v>
      </c>
      <c r="H1650" s="40" t="n">
        <v>12</v>
      </c>
      <c r="I1650" s="40" t="s">
        <v>98</v>
      </c>
      <c r="J1650" s="40" t="s">
        <v>98</v>
      </c>
      <c r="K1650" s="40" t="s">
        <v>98</v>
      </c>
      <c r="L1650" s="40" t="s">
        <v>98</v>
      </c>
      <c r="M1650" s="40" t="s">
        <v>98</v>
      </c>
      <c r="N1650" s="40" t="s">
        <v>106</v>
      </c>
    </row>
    <row r="1651" customFormat="false" ht="13.5" hidden="false" customHeight="false" outlineLevel="0" collapsed="false">
      <c r="B1651" s="37" t="n">
        <v>54</v>
      </c>
      <c r="C1651" s="37" t="s">
        <v>606</v>
      </c>
      <c r="D1651" s="37" t="n">
        <v>2093</v>
      </c>
      <c r="E1651" s="37" t="s">
        <v>300</v>
      </c>
      <c r="F1651" s="37" t="n">
        <v>2004</v>
      </c>
      <c r="G1651" s="40" t="n">
        <v>21</v>
      </c>
      <c r="H1651" s="40" t="n">
        <v>328</v>
      </c>
      <c r="I1651" s="40" t="n">
        <v>119982</v>
      </c>
      <c r="J1651" s="40" t="n">
        <v>704627</v>
      </c>
      <c r="K1651" s="40" t="n">
        <v>1012234</v>
      </c>
      <c r="L1651" s="40" t="n">
        <v>1002078</v>
      </c>
      <c r="M1651" s="40" t="n">
        <v>276095</v>
      </c>
      <c r="N1651" s="40" t="s">
        <v>98</v>
      </c>
    </row>
    <row r="1652" customFormat="false" ht="13.5" hidden="false" customHeight="false" outlineLevel="0" collapsed="false">
      <c r="B1652" s="37" t="n">
        <v>54</v>
      </c>
      <c r="C1652" s="37" t="s">
        <v>606</v>
      </c>
      <c r="D1652" s="37" t="n">
        <v>2094</v>
      </c>
      <c r="E1652" s="37" t="s">
        <v>301</v>
      </c>
      <c r="F1652" s="37" t="n">
        <v>2004</v>
      </c>
      <c r="G1652" s="40" t="n">
        <v>6</v>
      </c>
      <c r="H1652" s="40" t="n">
        <v>72</v>
      </c>
      <c r="I1652" s="40" t="n">
        <v>29860</v>
      </c>
      <c r="J1652" s="40" t="n">
        <v>51318</v>
      </c>
      <c r="K1652" s="40" t="n">
        <v>93489</v>
      </c>
      <c r="L1652" s="40" t="n">
        <v>93489</v>
      </c>
      <c r="M1652" s="40" t="n">
        <v>40162</v>
      </c>
      <c r="N1652" s="40" t="s">
        <v>106</v>
      </c>
    </row>
    <row r="1653" customFormat="false" ht="13.5" hidden="false" customHeight="false" outlineLevel="0" collapsed="false">
      <c r="B1653" s="37" t="n">
        <v>54</v>
      </c>
      <c r="C1653" s="37" t="s">
        <v>606</v>
      </c>
      <c r="D1653" s="37" t="n">
        <v>2095</v>
      </c>
      <c r="E1653" s="37" t="s">
        <v>302</v>
      </c>
      <c r="F1653" s="37" t="n">
        <v>2004</v>
      </c>
      <c r="G1653" s="40" t="n">
        <v>4</v>
      </c>
      <c r="H1653" s="40" t="n">
        <v>42</v>
      </c>
      <c r="I1653" s="40" t="n">
        <v>14215</v>
      </c>
      <c r="J1653" s="40" t="n">
        <v>14749</v>
      </c>
      <c r="K1653" s="40" t="n">
        <v>36874</v>
      </c>
      <c r="L1653" s="40" t="n">
        <v>36874</v>
      </c>
      <c r="M1653" s="40" t="n">
        <v>21071</v>
      </c>
      <c r="N1653" s="40" t="s">
        <v>106</v>
      </c>
    </row>
    <row r="1654" customFormat="false" ht="13.5" hidden="false" customHeight="false" outlineLevel="0" collapsed="false">
      <c r="B1654" s="37" t="n">
        <v>54</v>
      </c>
      <c r="C1654" s="37" t="s">
        <v>606</v>
      </c>
      <c r="D1654" s="37" t="n">
        <v>2099</v>
      </c>
      <c r="E1654" s="37" t="s">
        <v>303</v>
      </c>
      <c r="F1654" s="37" t="n">
        <v>2004</v>
      </c>
      <c r="G1654" s="40" t="n">
        <v>32</v>
      </c>
      <c r="H1654" s="40" t="n">
        <v>631</v>
      </c>
      <c r="I1654" s="40" t="n">
        <v>207421</v>
      </c>
      <c r="J1654" s="40" t="n">
        <v>469821</v>
      </c>
      <c r="K1654" s="40" t="n">
        <v>958019</v>
      </c>
      <c r="L1654" s="40" t="n">
        <v>967311</v>
      </c>
      <c r="M1654" s="40" t="n">
        <v>422694</v>
      </c>
      <c r="N1654" s="40" t="n">
        <v>24187</v>
      </c>
    </row>
    <row r="1655" customFormat="false" ht="13.5" hidden="false" customHeight="false" outlineLevel="0" collapsed="false">
      <c r="B1655" s="37" t="n">
        <v>54</v>
      </c>
      <c r="C1655" s="37" t="s">
        <v>606</v>
      </c>
      <c r="D1655" s="37" t="n">
        <v>2111</v>
      </c>
      <c r="E1655" s="37" t="s">
        <v>304</v>
      </c>
      <c r="F1655" s="37" t="n">
        <v>2004</v>
      </c>
      <c r="G1655" s="40" t="n">
        <v>2</v>
      </c>
      <c r="H1655" s="40" t="n">
        <v>27</v>
      </c>
      <c r="I1655" s="40" t="s">
        <v>98</v>
      </c>
      <c r="J1655" s="40" t="s">
        <v>98</v>
      </c>
      <c r="K1655" s="40" t="s">
        <v>98</v>
      </c>
      <c r="L1655" s="40" t="s">
        <v>98</v>
      </c>
      <c r="M1655" s="40" t="s">
        <v>98</v>
      </c>
      <c r="N1655" s="40" t="s">
        <v>106</v>
      </c>
    </row>
    <row r="1656" customFormat="false" ht="13.5" hidden="false" customHeight="false" outlineLevel="0" collapsed="false">
      <c r="B1656" s="37" t="n">
        <v>54</v>
      </c>
      <c r="C1656" s="37" t="s">
        <v>606</v>
      </c>
      <c r="D1656" s="37" t="n">
        <v>2121</v>
      </c>
      <c r="E1656" s="37" t="s">
        <v>305</v>
      </c>
      <c r="F1656" s="37" t="n">
        <v>2004</v>
      </c>
      <c r="G1656" s="40" t="n">
        <v>12</v>
      </c>
      <c r="H1656" s="40" t="n">
        <v>428</v>
      </c>
      <c r="I1656" s="40" t="n">
        <v>119766</v>
      </c>
      <c r="J1656" s="40" t="n">
        <v>676067</v>
      </c>
      <c r="K1656" s="40" t="n">
        <v>897759</v>
      </c>
      <c r="L1656" s="40" t="n">
        <v>903160</v>
      </c>
      <c r="M1656" s="40" t="n">
        <v>207513</v>
      </c>
      <c r="N1656" s="40" t="n">
        <v>3847</v>
      </c>
    </row>
    <row r="1657" customFormat="false" ht="13.5" hidden="false" customHeight="false" outlineLevel="0" collapsed="false">
      <c r="B1657" s="37" t="n">
        <v>54</v>
      </c>
      <c r="C1657" s="37" t="s">
        <v>606</v>
      </c>
      <c r="D1657" s="37" t="n">
        <v>2141</v>
      </c>
      <c r="E1657" s="37" t="s">
        <v>307</v>
      </c>
      <c r="F1657" s="37" t="n">
        <v>2004</v>
      </c>
      <c r="G1657" s="40" t="n">
        <v>11</v>
      </c>
      <c r="H1657" s="40" t="n">
        <v>147</v>
      </c>
      <c r="I1657" s="40" t="n">
        <v>40449</v>
      </c>
      <c r="J1657" s="40" t="n">
        <v>118525</v>
      </c>
      <c r="K1657" s="40" t="n">
        <v>191231</v>
      </c>
      <c r="L1657" s="40" t="n">
        <v>188789</v>
      </c>
      <c r="M1657" s="40" t="n">
        <v>66877</v>
      </c>
      <c r="N1657" s="40" t="s">
        <v>106</v>
      </c>
    </row>
    <row r="1658" customFormat="false" ht="13.5" hidden="false" customHeight="false" outlineLevel="0" collapsed="false">
      <c r="B1658" s="37" t="n">
        <v>54</v>
      </c>
      <c r="C1658" s="37" t="s">
        <v>606</v>
      </c>
      <c r="D1658" s="37" t="n">
        <v>2151</v>
      </c>
      <c r="E1658" s="37" t="s">
        <v>308</v>
      </c>
      <c r="F1658" s="37" t="n">
        <v>2004</v>
      </c>
      <c r="G1658" s="40" t="n">
        <v>1</v>
      </c>
      <c r="H1658" s="40" t="n">
        <v>25</v>
      </c>
      <c r="I1658" s="40" t="s">
        <v>98</v>
      </c>
      <c r="J1658" s="40" t="s">
        <v>98</v>
      </c>
      <c r="K1658" s="40" t="s">
        <v>98</v>
      </c>
      <c r="L1658" s="40" t="s">
        <v>98</v>
      </c>
      <c r="M1658" s="40" t="s">
        <v>98</v>
      </c>
      <c r="N1658" s="40" t="s">
        <v>106</v>
      </c>
    </row>
    <row r="1659" customFormat="false" ht="13.5" hidden="false" customHeight="false" outlineLevel="0" collapsed="false">
      <c r="B1659" s="37" t="n">
        <v>54</v>
      </c>
      <c r="C1659" s="37" t="s">
        <v>606</v>
      </c>
      <c r="D1659" s="37" t="n">
        <v>2161</v>
      </c>
      <c r="E1659" s="37" t="s">
        <v>309</v>
      </c>
      <c r="F1659" s="37" t="n">
        <v>2004</v>
      </c>
      <c r="G1659" s="40" t="n">
        <v>31</v>
      </c>
      <c r="H1659" s="40" t="n">
        <v>414</v>
      </c>
      <c r="I1659" s="40" t="n">
        <v>91719</v>
      </c>
      <c r="J1659" s="40" t="n">
        <v>296005</v>
      </c>
      <c r="K1659" s="40" t="n">
        <v>478292</v>
      </c>
      <c r="L1659" s="40" t="n">
        <v>474667</v>
      </c>
      <c r="M1659" s="40" t="n">
        <v>167810</v>
      </c>
      <c r="N1659" s="40" t="n">
        <v>658</v>
      </c>
    </row>
    <row r="1660" customFormat="false" ht="13.5" hidden="false" customHeight="false" outlineLevel="0" collapsed="false">
      <c r="B1660" s="37" t="n">
        <v>54</v>
      </c>
      <c r="C1660" s="37" t="s">
        <v>606</v>
      </c>
      <c r="D1660" s="37" t="n">
        <v>2171</v>
      </c>
      <c r="E1660" s="37" t="s">
        <v>310</v>
      </c>
      <c r="F1660" s="37" t="n">
        <v>2004</v>
      </c>
      <c r="G1660" s="40" t="n">
        <v>14</v>
      </c>
      <c r="H1660" s="40" t="n">
        <v>117</v>
      </c>
      <c r="I1660" s="40" t="n">
        <v>34458</v>
      </c>
      <c r="J1660" s="40" t="n">
        <v>46341</v>
      </c>
      <c r="K1660" s="40" t="n">
        <v>114751</v>
      </c>
      <c r="L1660" s="40" t="n">
        <v>114751</v>
      </c>
      <c r="M1660" s="40" t="n">
        <v>65153</v>
      </c>
      <c r="N1660" s="40" t="s">
        <v>106</v>
      </c>
    </row>
    <row r="1661" customFormat="false" ht="13.5" hidden="false" customHeight="false" outlineLevel="0" collapsed="false">
      <c r="B1661" s="37" t="n">
        <v>54</v>
      </c>
      <c r="C1661" s="37" t="s">
        <v>606</v>
      </c>
      <c r="D1661" s="37" t="n">
        <v>2172</v>
      </c>
      <c r="E1661" s="37" t="s">
        <v>311</v>
      </c>
      <c r="F1661" s="37" t="n">
        <v>2004</v>
      </c>
      <c r="G1661" s="40" t="n">
        <v>23</v>
      </c>
      <c r="H1661" s="40" t="n">
        <v>155</v>
      </c>
      <c r="I1661" s="40" t="n">
        <v>35371</v>
      </c>
      <c r="J1661" s="40" t="n">
        <v>89242</v>
      </c>
      <c r="K1661" s="40" t="n">
        <v>180188</v>
      </c>
      <c r="L1661" s="40" t="n">
        <v>180188</v>
      </c>
      <c r="M1661" s="40" t="n">
        <v>86615</v>
      </c>
      <c r="N1661" s="40" t="s">
        <v>106</v>
      </c>
    </row>
    <row r="1662" customFormat="false" ht="13.5" hidden="false" customHeight="false" outlineLevel="0" collapsed="false">
      <c r="B1662" s="37" t="n">
        <v>54</v>
      </c>
      <c r="C1662" s="37" t="s">
        <v>606</v>
      </c>
      <c r="D1662" s="37" t="n">
        <v>2199</v>
      </c>
      <c r="E1662" s="37" t="s">
        <v>313</v>
      </c>
      <c r="F1662" s="37" t="n">
        <v>2004</v>
      </c>
      <c r="G1662" s="40" t="n">
        <v>4</v>
      </c>
      <c r="H1662" s="40" t="n">
        <v>52</v>
      </c>
      <c r="I1662" s="40" t="n">
        <v>10455</v>
      </c>
      <c r="J1662" s="40" t="n">
        <v>29278</v>
      </c>
      <c r="K1662" s="40" t="n">
        <v>56090</v>
      </c>
      <c r="L1662" s="40" t="n">
        <v>56090</v>
      </c>
      <c r="M1662" s="40" t="n">
        <v>25536</v>
      </c>
      <c r="N1662" s="40" t="s">
        <v>106</v>
      </c>
    </row>
    <row r="1663" customFormat="false" ht="13.5" hidden="false" customHeight="false" outlineLevel="0" collapsed="false">
      <c r="B1663" s="37" t="n">
        <v>54</v>
      </c>
      <c r="C1663" s="37" t="s">
        <v>606</v>
      </c>
      <c r="D1663" s="37" t="n">
        <v>2211</v>
      </c>
      <c r="E1663" s="37" t="s">
        <v>314</v>
      </c>
      <c r="F1663" s="37" t="n">
        <v>2004</v>
      </c>
      <c r="G1663" s="40" t="n">
        <v>1</v>
      </c>
      <c r="H1663" s="40" t="n">
        <v>556</v>
      </c>
      <c r="I1663" s="40" t="s">
        <v>98</v>
      </c>
      <c r="J1663" s="40" t="s">
        <v>98</v>
      </c>
      <c r="K1663" s="40" t="s">
        <v>98</v>
      </c>
      <c r="L1663" s="40" t="s">
        <v>98</v>
      </c>
      <c r="M1663" s="40" t="s">
        <v>98</v>
      </c>
      <c r="N1663" s="40" t="s">
        <v>98</v>
      </c>
    </row>
    <row r="1664" customFormat="false" ht="13.5" hidden="false" customHeight="false" outlineLevel="0" collapsed="false">
      <c r="B1664" s="37" t="n">
        <v>54</v>
      </c>
      <c r="C1664" s="37" t="s">
        <v>606</v>
      </c>
      <c r="D1664" s="37" t="n">
        <v>2212</v>
      </c>
      <c r="E1664" s="37" t="s">
        <v>315</v>
      </c>
      <c r="F1664" s="37" t="n">
        <v>2004</v>
      </c>
      <c r="G1664" s="40" t="n">
        <v>48</v>
      </c>
      <c r="H1664" s="40" t="n">
        <v>3550</v>
      </c>
      <c r="I1664" s="40" t="n">
        <v>1847445</v>
      </c>
      <c r="J1664" s="40" t="n">
        <v>4562076</v>
      </c>
      <c r="K1664" s="40" t="n">
        <v>13787702</v>
      </c>
      <c r="L1664" s="40" t="n">
        <v>13313235</v>
      </c>
      <c r="M1664" s="40" t="n">
        <v>7681156</v>
      </c>
      <c r="N1664" s="40" t="n">
        <v>645970</v>
      </c>
    </row>
    <row r="1665" customFormat="false" ht="13.5" hidden="false" customHeight="false" outlineLevel="0" collapsed="false">
      <c r="B1665" s="37" t="n">
        <v>54</v>
      </c>
      <c r="C1665" s="37" t="s">
        <v>606</v>
      </c>
      <c r="D1665" s="37" t="n">
        <v>2213</v>
      </c>
      <c r="E1665" s="37" t="s">
        <v>316</v>
      </c>
      <c r="F1665" s="37" t="n">
        <v>2004</v>
      </c>
      <c r="G1665" s="40" t="n">
        <v>8</v>
      </c>
      <c r="H1665" s="40" t="n">
        <v>318</v>
      </c>
      <c r="I1665" s="40" t="n">
        <v>108423</v>
      </c>
      <c r="J1665" s="40" t="n">
        <v>131597</v>
      </c>
      <c r="K1665" s="40" t="n">
        <v>367147</v>
      </c>
      <c r="L1665" s="40" t="n">
        <v>369329</v>
      </c>
      <c r="M1665" s="40" t="n">
        <v>210559</v>
      </c>
      <c r="N1665" s="40" t="n">
        <v>31514</v>
      </c>
    </row>
    <row r="1666" customFormat="false" ht="13.5" hidden="false" customHeight="false" outlineLevel="0" collapsed="false">
      <c r="B1666" s="37" t="n">
        <v>54</v>
      </c>
      <c r="C1666" s="37" t="s">
        <v>606</v>
      </c>
      <c r="D1666" s="37" t="n">
        <v>2214</v>
      </c>
      <c r="E1666" s="37" t="s">
        <v>317</v>
      </c>
      <c r="F1666" s="37" t="n">
        <v>2004</v>
      </c>
      <c r="G1666" s="40" t="n">
        <v>4</v>
      </c>
      <c r="H1666" s="40" t="n">
        <v>1294</v>
      </c>
      <c r="I1666" s="40" t="n">
        <v>725165</v>
      </c>
      <c r="J1666" s="40" t="n">
        <v>1077895</v>
      </c>
      <c r="K1666" s="40" t="n">
        <v>3197446</v>
      </c>
      <c r="L1666" s="40" t="n">
        <v>3133464</v>
      </c>
      <c r="M1666" s="40" t="n">
        <v>1700836</v>
      </c>
      <c r="N1666" s="40" t="n">
        <v>229103</v>
      </c>
    </row>
    <row r="1667" customFormat="false" ht="13.5" hidden="false" customHeight="false" outlineLevel="0" collapsed="false">
      <c r="B1667" s="37" t="n">
        <v>54</v>
      </c>
      <c r="C1667" s="37" t="s">
        <v>606</v>
      </c>
      <c r="D1667" s="37" t="n">
        <v>2215</v>
      </c>
      <c r="E1667" s="37" t="s">
        <v>318</v>
      </c>
      <c r="F1667" s="37" t="n">
        <v>2004</v>
      </c>
      <c r="G1667" s="40" t="n">
        <v>6</v>
      </c>
      <c r="H1667" s="40" t="n">
        <v>140</v>
      </c>
      <c r="I1667" s="40" t="n">
        <v>46444</v>
      </c>
      <c r="J1667" s="40" t="n">
        <v>101751</v>
      </c>
      <c r="K1667" s="40" t="n">
        <v>187462</v>
      </c>
      <c r="L1667" s="40" t="n">
        <v>184416</v>
      </c>
      <c r="M1667" s="40" t="n">
        <v>73161</v>
      </c>
      <c r="N1667" s="40" t="n">
        <v>5604</v>
      </c>
    </row>
    <row r="1668" customFormat="false" ht="13.5" hidden="false" customHeight="false" outlineLevel="0" collapsed="false">
      <c r="B1668" s="37" t="n">
        <v>54</v>
      </c>
      <c r="C1668" s="37" t="s">
        <v>606</v>
      </c>
      <c r="D1668" s="37" t="n">
        <v>2216</v>
      </c>
      <c r="E1668" s="37" t="s">
        <v>319</v>
      </c>
      <c r="F1668" s="37" t="n">
        <v>2004</v>
      </c>
      <c r="G1668" s="40" t="n">
        <v>13</v>
      </c>
      <c r="H1668" s="40" t="n">
        <v>245</v>
      </c>
      <c r="I1668" s="40" t="n">
        <v>100823</v>
      </c>
      <c r="J1668" s="40" t="n">
        <v>333277</v>
      </c>
      <c r="K1668" s="40" t="n">
        <v>718281</v>
      </c>
      <c r="L1668" s="40" t="n">
        <v>708311</v>
      </c>
      <c r="M1668" s="40" t="n">
        <v>340874</v>
      </c>
      <c r="N1668" s="40" t="s">
        <v>98</v>
      </c>
    </row>
    <row r="1669" customFormat="false" ht="13.5" hidden="false" customHeight="false" outlineLevel="0" collapsed="false">
      <c r="B1669" s="37" t="n">
        <v>54</v>
      </c>
      <c r="C1669" s="37" t="s">
        <v>606</v>
      </c>
      <c r="D1669" s="37" t="n">
        <v>2217</v>
      </c>
      <c r="E1669" s="37" t="s">
        <v>320</v>
      </c>
      <c r="F1669" s="37" t="n">
        <v>2004</v>
      </c>
      <c r="G1669" s="40" t="n">
        <v>42</v>
      </c>
      <c r="H1669" s="40" t="n">
        <v>2143</v>
      </c>
      <c r="I1669" s="40" t="n">
        <v>1212841</v>
      </c>
      <c r="J1669" s="40" t="n">
        <v>2018885</v>
      </c>
      <c r="K1669" s="40" t="n">
        <v>5424058</v>
      </c>
      <c r="L1669" s="40" t="n">
        <v>5359533</v>
      </c>
      <c r="M1669" s="40" t="n">
        <v>2918103</v>
      </c>
      <c r="N1669" s="40" t="n">
        <v>243675</v>
      </c>
    </row>
    <row r="1670" customFormat="false" ht="13.5" hidden="false" customHeight="false" outlineLevel="0" collapsed="false">
      <c r="B1670" s="37" t="n">
        <v>54</v>
      </c>
      <c r="C1670" s="37" t="s">
        <v>606</v>
      </c>
      <c r="D1670" s="37" t="n">
        <v>2219</v>
      </c>
      <c r="E1670" s="37" t="s">
        <v>321</v>
      </c>
      <c r="F1670" s="37" t="n">
        <v>2004</v>
      </c>
      <c r="G1670" s="40" t="n">
        <v>21</v>
      </c>
      <c r="H1670" s="40" t="n">
        <v>1111</v>
      </c>
      <c r="I1670" s="40" t="n">
        <v>642886</v>
      </c>
      <c r="J1670" s="40" t="n">
        <v>2174037</v>
      </c>
      <c r="K1670" s="40" t="n">
        <v>4909070</v>
      </c>
      <c r="L1670" s="40" t="n">
        <v>4916435</v>
      </c>
      <c r="M1670" s="40" t="n">
        <v>2151311</v>
      </c>
      <c r="N1670" s="40" t="n">
        <v>2002121</v>
      </c>
    </row>
    <row r="1671" customFormat="false" ht="13.5" hidden="false" customHeight="false" outlineLevel="0" collapsed="false">
      <c r="B1671" s="37" t="n">
        <v>54</v>
      </c>
      <c r="C1671" s="37" t="s">
        <v>606</v>
      </c>
      <c r="D1671" s="37" t="n">
        <v>2221</v>
      </c>
      <c r="E1671" s="37" t="s">
        <v>322</v>
      </c>
      <c r="F1671" s="37" t="n">
        <v>2004</v>
      </c>
      <c r="G1671" s="40" t="n">
        <v>7</v>
      </c>
      <c r="H1671" s="40" t="n">
        <v>283</v>
      </c>
      <c r="I1671" s="40" t="n">
        <v>169934</v>
      </c>
      <c r="J1671" s="40" t="n">
        <v>807952</v>
      </c>
      <c r="K1671" s="40" t="n">
        <v>2726858</v>
      </c>
      <c r="L1671" s="40" t="n">
        <v>2729201</v>
      </c>
      <c r="M1671" s="40" t="n">
        <v>1616310</v>
      </c>
      <c r="N1671" s="40" t="n">
        <v>202224</v>
      </c>
    </row>
    <row r="1672" customFormat="false" ht="13.5" hidden="false" customHeight="false" outlineLevel="0" collapsed="false">
      <c r="B1672" s="37" t="n">
        <v>54</v>
      </c>
      <c r="C1672" s="37" t="s">
        <v>606</v>
      </c>
      <c r="D1672" s="37" t="n">
        <v>2222</v>
      </c>
      <c r="E1672" s="37" t="s">
        <v>323</v>
      </c>
      <c r="F1672" s="37" t="n">
        <v>2004</v>
      </c>
      <c r="G1672" s="40" t="n">
        <v>339</v>
      </c>
      <c r="H1672" s="40" t="n">
        <v>4558</v>
      </c>
      <c r="I1672" s="40" t="n">
        <v>1955829</v>
      </c>
      <c r="J1672" s="40" t="n">
        <v>8197628</v>
      </c>
      <c r="K1672" s="40" t="n">
        <v>13663608</v>
      </c>
      <c r="L1672" s="40" t="n">
        <v>13665294</v>
      </c>
      <c r="M1672" s="40" t="n">
        <v>5192556</v>
      </c>
      <c r="N1672" s="40" t="n">
        <v>26867</v>
      </c>
    </row>
    <row r="1673" customFormat="false" ht="13.5" hidden="false" customHeight="false" outlineLevel="0" collapsed="false">
      <c r="B1673" s="37" t="n">
        <v>54</v>
      </c>
      <c r="C1673" s="37" t="s">
        <v>606</v>
      </c>
      <c r="D1673" s="37" t="n">
        <v>2223</v>
      </c>
      <c r="E1673" s="37" t="s">
        <v>324</v>
      </c>
      <c r="F1673" s="37" t="n">
        <v>2004</v>
      </c>
      <c r="G1673" s="40" t="n">
        <v>287</v>
      </c>
      <c r="H1673" s="40" t="n">
        <v>6017</v>
      </c>
      <c r="I1673" s="40" t="n">
        <v>2462208</v>
      </c>
      <c r="J1673" s="40" t="n">
        <v>3890703</v>
      </c>
      <c r="K1673" s="40" t="n">
        <v>10910603</v>
      </c>
      <c r="L1673" s="40" t="n">
        <v>10881308</v>
      </c>
      <c r="M1673" s="40" t="n">
        <v>6393308</v>
      </c>
      <c r="N1673" s="40" t="n">
        <v>264751</v>
      </c>
    </row>
    <row r="1674" customFormat="false" ht="13.5" hidden="false" customHeight="false" outlineLevel="0" collapsed="false">
      <c r="B1674" s="37" t="n">
        <v>54</v>
      </c>
      <c r="C1674" s="37" t="s">
        <v>606</v>
      </c>
      <c r="D1674" s="37" t="n">
        <v>2229</v>
      </c>
      <c r="E1674" s="37" t="s">
        <v>325</v>
      </c>
      <c r="F1674" s="37" t="n">
        <v>2004</v>
      </c>
      <c r="G1674" s="40" t="n">
        <v>45</v>
      </c>
      <c r="H1674" s="40" t="n">
        <v>3231</v>
      </c>
      <c r="I1674" s="40" t="n">
        <v>1961939</v>
      </c>
      <c r="J1674" s="40" t="n">
        <v>3873114</v>
      </c>
      <c r="K1674" s="40" t="n">
        <v>11997033</v>
      </c>
      <c r="L1674" s="40" t="n">
        <v>11991393</v>
      </c>
      <c r="M1674" s="40" t="n">
        <v>7038630</v>
      </c>
      <c r="N1674" s="40" t="n">
        <v>466417</v>
      </c>
    </row>
    <row r="1675" customFormat="false" ht="13.5" hidden="false" customHeight="false" outlineLevel="0" collapsed="false">
      <c r="B1675" s="37" t="n">
        <v>54</v>
      </c>
      <c r="C1675" s="37" t="s">
        <v>606</v>
      </c>
      <c r="D1675" s="37" t="n">
        <v>2231</v>
      </c>
      <c r="E1675" s="37" t="s">
        <v>326</v>
      </c>
      <c r="F1675" s="37" t="n">
        <v>2004</v>
      </c>
      <c r="G1675" s="40" t="n">
        <v>115</v>
      </c>
      <c r="H1675" s="40" t="n">
        <v>2835</v>
      </c>
      <c r="I1675" s="40" t="n">
        <v>1144836</v>
      </c>
      <c r="J1675" s="40" t="n">
        <v>1997733</v>
      </c>
      <c r="K1675" s="40" t="n">
        <v>5500542</v>
      </c>
      <c r="L1675" s="40" t="n">
        <v>5501280</v>
      </c>
      <c r="M1675" s="40" t="n">
        <v>3118571</v>
      </c>
      <c r="N1675" s="40" t="n">
        <v>131765</v>
      </c>
    </row>
    <row r="1676" customFormat="false" ht="13.5" hidden="false" customHeight="false" outlineLevel="0" collapsed="false">
      <c r="B1676" s="37" t="n">
        <v>54</v>
      </c>
      <c r="C1676" s="37" t="s">
        <v>606</v>
      </c>
      <c r="D1676" s="37" t="n">
        <v>2232</v>
      </c>
      <c r="E1676" s="37" t="s">
        <v>327</v>
      </c>
      <c r="F1676" s="37" t="n">
        <v>2004</v>
      </c>
      <c r="G1676" s="40" t="n">
        <v>9</v>
      </c>
      <c r="H1676" s="40" t="n">
        <v>137</v>
      </c>
      <c r="I1676" s="40" t="n">
        <v>58131</v>
      </c>
      <c r="J1676" s="40" t="n">
        <v>95371</v>
      </c>
      <c r="K1676" s="40" t="n">
        <v>181695</v>
      </c>
      <c r="L1676" s="40" t="n">
        <v>181695</v>
      </c>
      <c r="M1676" s="40" t="n">
        <v>82214</v>
      </c>
      <c r="N1676" s="40" t="s">
        <v>106</v>
      </c>
    </row>
    <row r="1677" customFormat="false" ht="13.5" hidden="false" customHeight="false" outlineLevel="0" collapsed="false">
      <c r="B1677" s="37" t="n">
        <v>54</v>
      </c>
      <c r="C1677" s="37" t="s">
        <v>606</v>
      </c>
      <c r="D1677" s="37" t="n">
        <v>2233</v>
      </c>
      <c r="E1677" s="37" t="s">
        <v>328</v>
      </c>
      <c r="F1677" s="37" t="n">
        <v>2004</v>
      </c>
      <c r="G1677" s="40" t="n">
        <v>2</v>
      </c>
      <c r="H1677" s="40" t="n">
        <v>134</v>
      </c>
      <c r="I1677" s="40" t="s">
        <v>98</v>
      </c>
      <c r="J1677" s="40" t="s">
        <v>98</v>
      </c>
      <c r="K1677" s="40" t="s">
        <v>98</v>
      </c>
      <c r="L1677" s="40" t="s">
        <v>98</v>
      </c>
      <c r="M1677" s="40" t="s">
        <v>98</v>
      </c>
      <c r="N1677" s="40" t="s">
        <v>98</v>
      </c>
    </row>
    <row r="1678" customFormat="false" ht="13.5" hidden="false" customHeight="false" outlineLevel="0" collapsed="false">
      <c r="B1678" s="37" t="n">
        <v>54</v>
      </c>
      <c r="C1678" s="37" t="s">
        <v>606</v>
      </c>
      <c r="D1678" s="37" t="n">
        <v>2239</v>
      </c>
      <c r="E1678" s="37" t="s">
        <v>329</v>
      </c>
      <c r="F1678" s="37" t="n">
        <v>2004</v>
      </c>
      <c r="G1678" s="40" t="n">
        <v>40</v>
      </c>
      <c r="H1678" s="40" t="n">
        <v>300</v>
      </c>
      <c r="I1678" s="40" t="n">
        <v>93862</v>
      </c>
      <c r="J1678" s="40" t="n">
        <v>104575</v>
      </c>
      <c r="K1678" s="40" t="n">
        <v>303548</v>
      </c>
      <c r="L1678" s="40" t="n">
        <v>303548</v>
      </c>
      <c r="M1678" s="40" t="n">
        <v>189500</v>
      </c>
      <c r="N1678" s="40" t="s">
        <v>106</v>
      </c>
    </row>
    <row r="1679" customFormat="false" ht="13.5" hidden="false" customHeight="false" outlineLevel="0" collapsed="false">
      <c r="B1679" s="37" t="n">
        <v>54</v>
      </c>
      <c r="C1679" s="37" t="s">
        <v>606</v>
      </c>
      <c r="D1679" s="37" t="n">
        <v>2241</v>
      </c>
      <c r="E1679" s="37" t="s">
        <v>330</v>
      </c>
      <c r="F1679" s="37" t="n">
        <v>2004</v>
      </c>
      <c r="G1679" s="40" t="n">
        <v>7</v>
      </c>
      <c r="H1679" s="40" t="n">
        <v>636</v>
      </c>
      <c r="I1679" s="40" t="n">
        <v>349869</v>
      </c>
      <c r="J1679" s="40" t="n">
        <v>1825650</v>
      </c>
      <c r="K1679" s="40" t="n">
        <v>4737676</v>
      </c>
      <c r="L1679" s="40" t="n">
        <v>4779266</v>
      </c>
      <c r="M1679" s="40" t="n">
        <v>2721666</v>
      </c>
      <c r="N1679" s="40" t="n">
        <v>80749</v>
      </c>
    </row>
    <row r="1680" customFormat="false" ht="13.5" hidden="false" customHeight="false" outlineLevel="0" collapsed="false">
      <c r="B1680" s="37" t="n">
        <v>54</v>
      </c>
      <c r="C1680" s="37" t="s">
        <v>606</v>
      </c>
      <c r="D1680" s="37" t="n">
        <v>2242</v>
      </c>
      <c r="E1680" s="37" t="s">
        <v>331</v>
      </c>
      <c r="F1680" s="37" t="n">
        <v>2004</v>
      </c>
      <c r="G1680" s="40" t="n">
        <v>574</v>
      </c>
      <c r="H1680" s="40" t="n">
        <v>6808</v>
      </c>
      <c r="I1680" s="40" t="n">
        <v>1906034</v>
      </c>
      <c r="J1680" s="40" t="n">
        <v>1983401</v>
      </c>
      <c r="K1680" s="40" t="n">
        <v>6336103</v>
      </c>
      <c r="L1680" s="40" t="n">
        <v>6272129</v>
      </c>
      <c r="M1680" s="40" t="n">
        <v>3981400</v>
      </c>
      <c r="N1680" s="40" t="n">
        <v>288514</v>
      </c>
    </row>
    <row r="1681" customFormat="false" ht="13.5" hidden="false" customHeight="false" outlineLevel="0" collapsed="false">
      <c r="B1681" s="37" t="n">
        <v>54</v>
      </c>
      <c r="C1681" s="37" t="s">
        <v>606</v>
      </c>
      <c r="D1681" s="37" t="n">
        <v>2243</v>
      </c>
      <c r="E1681" s="37" t="s">
        <v>332</v>
      </c>
      <c r="F1681" s="37" t="n">
        <v>2004</v>
      </c>
      <c r="G1681" s="40" t="n">
        <v>92</v>
      </c>
      <c r="H1681" s="40" t="n">
        <v>743</v>
      </c>
      <c r="I1681" s="40" t="n">
        <v>176938</v>
      </c>
      <c r="J1681" s="40" t="n">
        <v>176786</v>
      </c>
      <c r="K1681" s="40" t="n">
        <v>567780</v>
      </c>
      <c r="L1681" s="40" t="n">
        <v>567702</v>
      </c>
      <c r="M1681" s="40" t="n">
        <v>366527</v>
      </c>
      <c r="N1681" s="40" t="n">
        <v>509</v>
      </c>
    </row>
    <row r="1682" customFormat="false" ht="13.5" hidden="false" customHeight="false" outlineLevel="0" collapsed="false">
      <c r="B1682" s="37" t="n">
        <v>54</v>
      </c>
      <c r="C1682" s="37" t="s">
        <v>606</v>
      </c>
      <c r="D1682" s="37" t="n">
        <v>2244</v>
      </c>
      <c r="E1682" s="37" t="s">
        <v>333</v>
      </c>
      <c r="F1682" s="37" t="n">
        <v>2004</v>
      </c>
      <c r="G1682" s="40" t="n">
        <v>87</v>
      </c>
      <c r="H1682" s="40" t="n">
        <v>4720</v>
      </c>
      <c r="I1682" s="40" t="n">
        <v>2280758</v>
      </c>
      <c r="J1682" s="40" t="n">
        <v>3654559</v>
      </c>
      <c r="K1682" s="40" t="n">
        <v>9109593</v>
      </c>
      <c r="L1682" s="40" t="n">
        <v>9197986</v>
      </c>
      <c r="M1682" s="40" t="n">
        <v>4816860</v>
      </c>
      <c r="N1682" s="40" t="n">
        <v>526580</v>
      </c>
    </row>
    <row r="1683" customFormat="false" ht="13.5" hidden="false" customHeight="false" outlineLevel="0" collapsed="false">
      <c r="B1683" s="37" t="n">
        <v>54</v>
      </c>
      <c r="C1683" s="37" t="s">
        <v>606</v>
      </c>
      <c r="D1683" s="37" t="n">
        <v>2245</v>
      </c>
      <c r="E1683" s="37" t="s">
        <v>334</v>
      </c>
      <c r="F1683" s="37" t="n">
        <v>2004</v>
      </c>
      <c r="G1683" s="40" t="n">
        <v>28</v>
      </c>
      <c r="H1683" s="40" t="n">
        <v>3153</v>
      </c>
      <c r="I1683" s="40" t="n">
        <v>2065830</v>
      </c>
      <c r="J1683" s="40" t="n">
        <v>1857618</v>
      </c>
      <c r="K1683" s="40" t="n">
        <v>5812419</v>
      </c>
      <c r="L1683" s="40" t="n">
        <v>5740107</v>
      </c>
      <c r="M1683" s="40" t="n">
        <v>3119480</v>
      </c>
      <c r="N1683" s="40" t="n">
        <v>722122</v>
      </c>
    </row>
    <row r="1684" customFormat="false" ht="13.5" hidden="false" customHeight="false" outlineLevel="0" collapsed="false">
      <c r="B1684" s="37" t="n">
        <v>54</v>
      </c>
      <c r="C1684" s="37" t="s">
        <v>606</v>
      </c>
      <c r="D1684" s="37" t="n">
        <v>2246</v>
      </c>
      <c r="E1684" s="37" t="s">
        <v>335</v>
      </c>
      <c r="F1684" s="37" t="n">
        <v>2004</v>
      </c>
      <c r="G1684" s="40" t="n">
        <v>263</v>
      </c>
      <c r="H1684" s="40" t="n">
        <v>5993</v>
      </c>
      <c r="I1684" s="40" t="n">
        <v>2074971</v>
      </c>
      <c r="J1684" s="40" t="n">
        <v>4068147</v>
      </c>
      <c r="K1684" s="40" t="n">
        <v>9428933</v>
      </c>
      <c r="L1684" s="40" t="n">
        <v>9501475</v>
      </c>
      <c r="M1684" s="40" t="n">
        <v>4866230</v>
      </c>
      <c r="N1684" s="40" t="n">
        <v>353885</v>
      </c>
    </row>
    <row r="1685" customFormat="false" ht="13.5" hidden="false" customHeight="false" outlineLevel="0" collapsed="false">
      <c r="B1685" s="37" t="n">
        <v>54</v>
      </c>
      <c r="C1685" s="37" t="s">
        <v>606</v>
      </c>
      <c r="D1685" s="37" t="n">
        <v>2247</v>
      </c>
      <c r="E1685" s="37" t="s">
        <v>336</v>
      </c>
      <c r="F1685" s="37" t="n">
        <v>2004</v>
      </c>
      <c r="G1685" s="40" t="n">
        <v>70</v>
      </c>
      <c r="H1685" s="40" t="n">
        <v>533</v>
      </c>
      <c r="I1685" s="40" t="n">
        <v>87483</v>
      </c>
      <c r="J1685" s="40" t="n">
        <v>154150</v>
      </c>
      <c r="K1685" s="40" t="n">
        <v>343138</v>
      </c>
      <c r="L1685" s="40" t="n">
        <v>343038</v>
      </c>
      <c r="M1685" s="40" t="n">
        <v>178691</v>
      </c>
      <c r="N1685" s="40" t="s">
        <v>98</v>
      </c>
    </row>
    <row r="1686" customFormat="false" ht="13.5" hidden="false" customHeight="false" outlineLevel="0" collapsed="false">
      <c r="B1686" s="37" t="n">
        <v>54</v>
      </c>
      <c r="C1686" s="37" t="s">
        <v>606</v>
      </c>
      <c r="D1686" s="37" t="n">
        <v>2248</v>
      </c>
      <c r="E1686" s="37" t="s">
        <v>337</v>
      </c>
      <c r="F1686" s="37" t="n">
        <v>2004</v>
      </c>
      <c r="G1686" s="40" t="n">
        <v>74</v>
      </c>
      <c r="H1686" s="40" t="n">
        <v>899</v>
      </c>
      <c r="I1686" s="40" t="n">
        <v>389212</v>
      </c>
      <c r="J1686" s="40" t="n">
        <v>1001140</v>
      </c>
      <c r="K1686" s="40" t="n">
        <v>2780429</v>
      </c>
      <c r="L1686" s="40" t="n">
        <v>2740539</v>
      </c>
      <c r="M1686" s="40" t="n">
        <v>1618375</v>
      </c>
      <c r="N1686" s="40" t="n">
        <v>14554</v>
      </c>
    </row>
    <row r="1687" customFormat="false" ht="13.5" hidden="false" customHeight="false" outlineLevel="0" collapsed="false">
      <c r="B1687" s="37" t="n">
        <v>54</v>
      </c>
      <c r="C1687" s="37" t="s">
        <v>606</v>
      </c>
      <c r="D1687" s="37" t="n">
        <v>2249</v>
      </c>
      <c r="E1687" s="37" t="s">
        <v>338</v>
      </c>
      <c r="F1687" s="37" t="n">
        <v>2004</v>
      </c>
      <c r="G1687" s="40" t="n">
        <v>102</v>
      </c>
      <c r="H1687" s="40" t="n">
        <v>829</v>
      </c>
      <c r="I1687" s="40" t="n">
        <v>196154</v>
      </c>
      <c r="J1687" s="40" t="n">
        <v>199267</v>
      </c>
      <c r="K1687" s="40" t="n">
        <v>605387</v>
      </c>
      <c r="L1687" s="40" t="n">
        <v>604552</v>
      </c>
      <c r="M1687" s="40" t="n">
        <v>376396</v>
      </c>
      <c r="N1687" s="40" t="n">
        <v>6264</v>
      </c>
    </row>
    <row r="1688" customFormat="false" ht="13.5" hidden="false" customHeight="false" outlineLevel="0" collapsed="false">
      <c r="B1688" s="37" t="n">
        <v>54</v>
      </c>
      <c r="C1688" s="37" t="s">
        <v>606</v>
      </c>
      <c r="D1688" s="37" t="n">
        <v>2251</v>
      </c>
      <c r="E1688" s="37" t="s">
        <v>339</v>
      </c>
      <c r="F1688" s="37" t="n">
        <v>2004</v>
      </c>
      <c r="G1688" s="40" t="n">
        <v>23</v>
      </c>
      <c r="H1688" s="40" t="n">
        <v>1045</v>
      </c>
      <c r="I1688" s="40" t="n">
        <v>398487</v>
      </c>
      <c r="J1688" s="40" t="n">
        <v>868876</v>
      </c>
      <c r="K1688" s="40" t="n">
        <v>1881152</v>
      </c>
      <c r="L1688" s="40" t="n">
        <v>1869544</v>
      </c>
      <c r="M1688" s="40" t="n">
        <v>877299</v>
      </c>
      <c r="N1688" s="40" t="n">
        <v>144568</v>
      </c>
    </row>
    <row r="1689" customFormat="false" ht="13.5" hidden="false" customHeight="false" outlineLevel="0" collapsed="false">
      <c r="B1689" s="37" t="n">
        <v>54</v>
      </c>
      <c r="C1689" s="37" t="s">
        <v>606</v>
      </c>
      <c r="D1689" s="37" t="n">
        <v>2252</v>
      </c>
      <c r="E1689" s="37" t="s">
        <v>340</v>
      </c>
      <c r="F1689" s="37" t="n">
        <v>2004</v>
      </c>
      <c r="G1689" s="40" t="n">
        <v>17</v>
      </c>
      <c r="H1689" s="40" t="n">
        <v>303</v>
      </c>
      <c r="I1689" s="40" t="n">
        <v>122962</v>
      </c>
      <c r="J1689" s="40" t="n">
        <v>446580</v>
      </c>
      <c r="K1689" s="40" t="n">
        <v>779624</v>
      </c>
      <c r="L1689" s="40" t="n">
        <v>779935</v>
      </c>
      <c r="M1689" s="40" t="n">
        <v>306848</v>
      </c>
      <c r="N1689" s="40" t="n">
        <v>6939</v>
      </c>
    </row>
    <row r="1690" customFormat="false" ht="13.5" hidden="false" customHeight="false" outlineLevel="0" collapsed="false">
      <c r="B1690" s="37" t="n">
        <v>54</v>
      </c>
      <c r="C1690" s="37" t="s">
        <v>606</v>
      </c>
      <c r="D1690" s="37" t="n">
        <v>2259</v>
      </c>
      <c r="E1690" s="37" t="s">
        <v>341</v>
      </c>
      <c r="F1690" s="37" t="n">
        <v>2004</v>
      </c>
      <c r="G1690" s="40" t="n">
        <v>46</v>
      </c>
      <c r="H1690" s="40" t="n">
        <v>1160</v>
      </c>
      <c r="I1690" s="40" t="n">
        <v>501348</v>
      </c>
      <c r="J1690" s="40" t="n">
        <v>977241</v>
      </c>
      <c r="K1690" s="40" t="n">
        <v>2010451</v>
      </c>
      <c r="L1690" s="40" t="n">
        <v>2011244</v>
      </c>
      <c r="M1690" s="40" t="n">
        <v>915981</v>
      </c>
      <c r="N1690" s="40" t="n">
        <v>84483</v>
      </c>
    </row>
    <row r="1691" customFormat="false" ht="13.5" hidden="false" customHeight="false" outlineLevel="0" collapsed="false">
      <c r="B1691" s="37" t="n">
        <v>54</v>
      </c>
      <c r="C1691" s="37" t="s">
        <v>606</v>
      </c>
      <c r="D1691" s="37" t="n">
        <v>2261</v>
      </c>
      <c r="E1691" s="37" t="s">
        <v>342</v>
      </c>
      <c r="F1691" s="37" t="n">
        <v>2004</v>
      </c>
      <c r="G1691" s="40" t="n">
        <v>3</v>
      </c>
      <c r="H1691" s="40" t="n">
        <v>169</v>
      </c>
      <c r="I1691" s="40" t="s">
        <v>98</v>
      </c>
      <c r="J1691" s="40" t="s">
        <v>98</v>
      </c>
      <c r="K1691" s="40" t="s">
        <v>98</v>
      </c>
      <c r="L1691" s="40" t="s">
        <v>98</v>
      </c>
      <c r="M1691" s="40" t="s">
        <v>98</v>
      </c>
      <c r="N1691" s="40" t="s">
        <v>98</v>
      </c>
    </row>
    <row r="1692" customFormat="false" ht="13.5" hidden="false" customHeight="false" outlineLevel="0" collapsed="false">
      <c r="B1692" s="37" t="n">
        <v>54</v>
      </c>
      <c r="C1692" s="37" t="s">
        <v>606</v>
      </c>
      <c r="D1692" s="37" t="n">
        <v>2262</v>
      </c>
      <c r="E1692" s="37" t="s">
        <v>343</v>
      </c>
      <c r="F1692" s="37" t="n">
        <v>2004</v>
      </c>
      <c r="G1692" s="40" t="n">
        <v>3</v>
      </c>
      <c r="H1692" s="40" t="n">
        <v>625</v>
      </c>
      <c r="I1692" s="40" t="n">
        <v>477848</v>
      </c>
      <c r="J1692" s="40" t="n">
        <v>1027207</v>
      </c>
      <c r="K1692" s="40" t="n">
        <v>3571391</v>
      </c>
      <c r="L1692" s="40" t="n">
        <v>3559422</v>
      </c>
      <c r="M1692" s="40" t="n">
        <v>2248034</v>
      </c>
      <c r="N1692" s="40" t="s">
        <v>98</v>
      </c>
    </row>
    <row r="1693" customFormat="false" ht="13.5" hidden="false" customHeight="false" outlineLevel="0" collapsed="false">
      <c r="B1693" s="37" t="n">
        <v>54</v>
      </c>
      <c r="C1693" s="37" t="s">
        <v>606</v>
      </c>
      <c r="D1693" s="37" t="n">
        <v>2269</v>
      </c>
      <c r="E1693" s="37" t="s">
        <v>344</v>
      </c>
      <c r="F1693" s="37" t="n">
        <v>2004</v>
      </c>
      <c r="G1693" s="40" t="n">
        <v>32</v>
      </c>
      <c r="H1693" s="40" t="n">
        <v>1033</v>
      </c>
      <c r="I1693" s="40" t="n">
        <v>441831</v>
      </c>
      <c r="J1693" s="40" t="n">
        <v>869135</v>
      </c>
      <c r="K1693" s="40" t="n">
        <v>2082454</v>
      </c>
      <c r="L1693" s="40" t="n">
        <v>2074178</v>
      </c>
      <c r="M1693" s="40" t="n">
        <v>1109178</v>
      </c>
      <c r="N1693" s="40" t="n">
        <v>60699</v>
      </c>
    </row>
    <row r="1694" customFormat="false" ht="13.5" hidden="false" customHeight="false" outlineLevel="0" collapsed="false">
      <c r="B1694" s="37" t="n">
        <v>54</v>
      </c>
      <c r="C1694" s="37" t="s">
        <v>606</v>
      </c>
      <c r="D1694" s="37" t="n">
        <v>2271</v>
      </c>
      <c r="E1694" s="37" t="s">
        <v>345</v>
      </c>
      <c r="F1694" s="37" t="n">
        <v>2004</v>
      </c>
      <c r="G1694" s="40" t="n">
        <v>13</v>
      </c>
      <c r="H1694" s="40" t="n">
        <v>613</v>
      </c>
      <c r="I1694" s="40" t="n">
        <v>356530</v>
      </c>
      <c r="J1694" s="40" t="n">
        <v>1145175</v>
      </c>
      <c r="K1694" s="40" t="n">
        <v>2657972</v>
      </c>
      <c r="L1694" s="40" t="n">
        <v>2664442</v>
      </c>
      <c r="M1694" s="40" t="n">
        <v>1355697</v>
      </c>
      <c r="N1694" s="40" t="n">
        <v>42834</v>
      </c>
    </row>
    <row r="1695" customFormat="false" ht="13.5" hidden="false" customHeight="false" outlineLevel="0" collapsed="false">
      <c r="B1695" s="37" t="n">
        <v>54</v>
      </c>
      <c r="C1695" s="37" t="s">
        <v>606</v>
      </c>
      <c r="D1695" s="37" t="n">
        <v>2272</v>
      </c>
      <c r="E1695" s="37" t="s">
        <v>346</v>
      </c>
      <c r="F1695" s="37" t="n">
        <v>2004</v>
      </c>
      <c r="G1695" s="40" t="n">
        <v>33</v>
      </c>
      <c r="H1695" s="40" t="n">
        <v>1476</v>
      </c>
      <c r="I1695" s="40" t="n">
        <v>595090</v>
      </c>
      <c r="J1695" s="40" t="n">
        <v>959398</v>
      </c>
      <c r="K1695" s="40" t="n">
        <v>2173134</v>
      </c>
      <c r="L1695" s="40" t="n">
        <v>2168012</v>
      </c>
      <c r="M1695" s="40" t="n">
        <v>1088465</v>
      </c>
      <c r="N1695" s="40" t="n">
        <v>92245</v>
      </c>
    </row>
    <row r="1696" customFormat="false" ht="13.5" hidden="false" customHeight="false" outlineLevel="0" collapsed="false">
      <c r="B1696" s="37" t="n">
        <v>54</v>
      </c>
      <c r="C1696" s="37" t="s">
        <v>606</v>
      </c>
      <c r="D1696" s="37" t="n">
        <v>2273</v>
      </c>
      <c r="E1696" s="37" t="s">
        <v>347</v>
      </c>
      <c r="F1696" s="37" t="n">
        <v>2004</v>
      </c>
      <c r="G1696" s="40" t="n">
        <v>4</v>
      </c>
      <c r="H1696" s="40" t="n">
        <v>286</v>
      </c>
      <c r="I1696" s="40" t="n">
        <v>201661</v>
      </c>
      <c r="J1696" s="40" t="n">
        <v>472776</v>
      </c>
      <c r="K1696" s="40" t="n">
        <v>809218</v>
      </c>
      <c r="L1696" s="40" t="n">
        <v>815909</v>
      </c>
      <c r="M1696" s="40" t="n">
        <v>324442</v>
      </c>
      <c r="N1696" s="40" t="s">
        <v>98</v>
      </c>
    </row>
    <row r="1697" customFormat="false" ht="13.5" hidden="false" customHeight="false" outlineLevel="0" collapsed="false">
      <c r="B1697" s="37" t="n">
        <v>54</v>
      </c>
      <c r="C1697" s="37" t="s">
        <v>606</v>
      </c>
      <c r="D1697" s="37" t="n">
        <v>2279</v>
      </c>
      <c r="E1697" s="37" t="s">
        <v>348</v>
      </c>
      <c r="F1697" s="37" t="n">
        <v>2004</v>
      </c>
      <c r="G1697" s="40" t="n">
        <v>16</v>
      </c>
      <c r="H1697" s="40" t="n">
        <v>469</v>
      </c>
      <c r="I1697" s="40" t="n">
        <v>235290</v>
      </c>
      <c r="J1697" s="40" t="n">
        <v>318544</v>
      </c>
      <c r="K1697" s="40" t="n">
        <v>1372854</v>
      </c>
      <c r="L1697" s="40" t="n">
        <v>1385682</v>
      </c>
      <c r="M1697" s="40" t="n">
        <v>966685</v>
      </c>
      <c r="N1697" s="40" t="n">
        <v>97949</v>
      </c>
    </row>
    <row r="1698" customFormat="false" ht="13.5" hidden="false" customHeight="false" outlineLevel="0" collapsed="false">
      <c r="B1698" s="37" t="n">
        <v>54</v>
      </c>
      <c r="C1698" s="37" t="s">
        <v>606</v>
      </c>
      <c r="D1698" s="37" t="n">
        <v>2281</v>
      </c>
      <c r="E1698" s="37" t="s">
        <v>349</v>
      </c>
      <c r="F1698" s="37" t="n">
        <v>2004</v>
      </c>
      <c r="G1698" s="40" t="n">
        <v>132</v>
      </c>
      <c r="H1698" s="40" t="n">
        <v>1772</v>
      </c>
      <c r="I1698" s="40" t="n">
        <v>760760</v>
      </c>
      <c r="J1698" s="40" t="n">
        <v>1411521</v>
      </c>
      <c r="K1698" s="40" t="n">
        <v>4425125</v>
      </c>
      <c r="L1698" s="40" t="n">
        <v>4408547</v>
      </c>
      <c r="M1698" s="40" t="n">
        <v>2817437</v>
      </c>
      <c r="N1698" s="40" t="n">
        <v>36835</v>
      </c>
    </row>
    <row r="1699" customFormat="false" ht="13.5" hidden="false" customHeight="false" outlineLevel="0" collapsed="false">
      <c r="B1699" s="37" t="n">
        <v>54</v>
      </c>
      <c r="C1699" s="37" t="s">
        <v>606</v>
      </c>
      <c r="D1699" s="37" t="n">
        <v>2282</v>
      </c>
      <c r="E1699" s="37" t="s">
        <v>350</v>
      </c>
      <c r="F1699" s="37" t="n">
        <v>2004</v>
      </c>
      <c r="G1699" s="40" t="n">
        <v>8</v>
      </c>
      <c r="H1699" s="40" t="n">
        <v>235</v>
      </c>
      <c r="I1699" s="40" t="n">
        <v>113431</v>
      </c>
      <c r="J1699" s="40" t="n">
        <v>136827</v>
      </c>
      <c r="K1699" s="40" t="n">
        <v>270314</v>
      </c>
      <c r="L1699" s="40" t="n">
        <v>270063</v>
      </c>
      <c r="M1699" s="40" t="n">
        <v>104101</v>
      </c>
      <c r="N1699" s="40" t="s">
        <v>98</v>
      </c>
    </row>
    <row r="1700" customFormat="false" ht="13.5" hidden="false" customHeight="false" outlineLevel="0" collapsed="false">
      <c r="B1700" s="37" t="n">
        <v>54</v>
      </c>
      <c r="C1700" s="37" t="s">
        <v>606</v>
      </c>
      <c r="D1700" s="37" t="n">
        <v>2283</v>
      </c>
      <c r="E1700" s="37" t="s">
        <v>351</v>
      </c>
      <c r="F1700" s="37" t="n">
        <v>2004</v>
      </c>
      <c r="G1700" s="40" t="n">
        <v>217</v>
      </c>
      <c r="H1700" s="40" t="n">
        <v>2335</v>
      </c>
      <c r="I1700" s="40" t="n">
        <v>988619</v>
      </c>
      <c r="J1700" s="40" t="n">
        <v>1720254</v>
      </c>
      <c r="K1700" s="40" t="n">
        <v>3800800</v>
      </c>
      <c r="L1700" s="40" t="n">
        <v>3761580</v>
      </c>
      <c r="M1700" s="40" t="n">
        <v>1917558</v>
      </c>
      <c r="N1700" s="40" t="n">
        <v>20544</v>
      </c>
    </row>
    <row r="1701" customFormat="false" ht="13.5" hidden="false" customHeight="false" outlineLevel="0" collapsed="false">
      <c r="B1701" s="37" t="n">
        <v>54</v>
      </c>
      <c r="C1701" s="37" t="s">
        <v>606</v>
      </c>
      <c r="D1701" s="37" t="n">
        <v>2284</v>
      </c>
      <c r="E1701" s="37" t="s">
        <v>352</v>
      </c>
      <c r="F1701" s="37" t="n">
        <v>2004</v>
      </c>
      <c r="G1701" s="40" t="n">
        <v>12</v>
      </c>
      <c r="H1701" s="40" t="n">
        <v>155</v>
      </c>
      <c r="I1701" s="40" t="n">
        <v>51279</v>
      </c>
      <c r="J1701" s="40" t="n">
        <v>57851</v>
      </c>
      <c r="K1701" s="40" t="n">
        <v>170892</v>
      </c>
      <c r="L1701" s="40" t="n">
        <v>158577</v>
      </c>
      <c r="M1701" s="40" t="n">
        <v>87193</v>
      </c>
      <c r="N1701" s="40" t="n">
        <v>13928</v>
      </c>
    </row>
    <row r="1702" customFormat="false" ht="13.5" hidden="false" customHeight="false" outlineLevel="0" collapsed="false">
      <c r="B1702" s="37" t="n">
        <v>54</v>
      </c>
      <c r="C1702" s="37" t="s">
        <v>606</v>
      </c>
      <c r="D1702" s="37" t="n">
        <v>2285</v>
      </c>
      <c r="E1702" s="37" t="s">
        <v>353</v>
      </c>
      <c r="F1702" s="37" t="n">
        <v>2004</v>
      </c>
      <c r="G1702" s="40" t="n">
        <v>70</v>
      </c>
      <c r="H1702" s="40" t="n">
        <v>930</v>
      </c>
      <c r="I1702" s="40" t="n">
        <v>429704</v>
      </c>
      <c r="J1702" s="40" t="n">
        <v>1136761</v>
      </c>
      <c r="K1702" s="40" t="n">
        <v>2458483</v>
      </c>
      <c r="L1702" s="40" t="n">
        <v>2463605</v>
      </c>
      <c r="M1702" s="40" t="n">
        <v>1241059</v>
      </c>
      <c r="N1702" s="40" t="n">
        <v>35487</v>
      </c>
    </row>
    <row r="1703" customFormat="false" ht="13.5" hidden="false" customHeight="false" outlineLevel="0" collapsed="false">
      <c r="B1703" s="37" t="n">
        <v>54</v>
      </c>
      <c r="C1703" s="37" t="s">
        <v>606</v>
      </c>
      <c r="D1703" s="37" t="n">
        <v>2291</v>
      </c>
      <c r="E1703" s="37" t="s">
        <v>354</v>
      </c>
      <c r="F1703" s="37" t="n">
        <v>2004</v>
      </c>
      <c r="G1703" s="40" t="n">
        <v>8</v>
      </c>
      <c r="H1703" s="40" t="n">
        <v>364</v>
      </c>
      <c r="I1703" s="40" t="n">
        <v>167621</v>
      </c>
      <c r="J1703" s="40" t="n">
        <v>503005</v>
      </c>
      <c r="K1703" s="40" t="n">
        <v>740747</v>
      </c>
      <c r="L1703" s="40" t="n">
        <v>743037</v>
      </c>
      <c r="M1703" s="40" t="n">
        <v>219647</v>
      </c>
      <c r="N1703" s="40" t="n">
        <v>55150</v>
      </c>
    </row>
    <row r="1704" customFormat="false" ht="13.5" hidden="false" customHeight="false" outlineLevel="0" collapsed="false">
      <c r="B1704" s="37" t="n">
        <v>54</v>
      </c>
      <c r="C1704" s="37" t="s">
        <v>606</v>
      </c>
      <c r="D1704" s="37" t="n">
        <v>2292</v>
      </c>
      <c r="E1704" s="37" t="s">
        <v>355</v>
      </c>
      <c r="F1704" s="37" t="n">
        <v>2004</v>
      </c>
      <c r="G1704" s="40" t="n">
        <v>7</v>
      </c>
      <c r="H1704" s="40" t="n">
        <v>41</v>
      </c>
      <c r="I1704" s="40" t="n">
        <v>9822</v>
      </c>
      <c r="J1704" s="40" t="n">
        <v>8966</v>
      </c>
      <c r="K1704" s="40" t="n">
        <v>17035</v>
      </c>
      <c r="L1704" s="40" t="n">
        <v>17035</v>
      </c>
      <c r="M1704" s="40" t="n">
        <v>7685</v>
      </c>
      <c r="N1704" s="40" t="s">
        <v>106</v>
      </c>
    </row>
    <row r="1705" customFormat="false" ht="13.5" hidden="false" customHeight="false" outlineLevel="0" collapsed="false">
      <c r="B1705" s="37" t="n">
        <v>54</v>
      </c>
      <c r="C1705" s="37" t="s">
        <v>606</v>
      </c>
      <c r="D1705" s="37" t="n">
        <v>2293</v>
      </c>
      <c r="E1705" s="37" t="s">
        <v>356</v>
      </c>
      <c r="F1705" s="37" t="n">
        <v>2004</v>
      </c>
      <c r="G1705" s="40" t="n">
        <v>1</v>
      </c>
      <c r="H1705" s="40" t="n">
        <v>14</v>
      </c>
      <c r="I1705" s="40" t="s">
        <v>98</v>
      </c>
      <c r="J1705" s="40" t="s">
        <v>98</v>
      </c>
      <c r="K1705" s="40" t="s">
        <v>98</v>
      </c>
      <c r="L1705" s="40" t="s">
        <v>98</v>
      </c>
      <c r="M1705" s="40" t="s">
        <v>98</v>
      </c>
      <c r="N1705" s="40" t="s">
        <v>106</v>
      </c>
    </row>
    <row r="1706" customFormat="false" ht="13.5" hidden="false" customHeight="false" outlineLevel="0" collapsed="false">
      <c r="B1706" s="37" t="n">
        <v>54</v>
      </c>
      <c r="C1706" s="37" t="s">
        <v>606</v>
      </c>
      <c r="D1706" s="37" t="n">
        <v>2295</v>
      </c>
      <c r="E1706" s="37" t="s">
        <v>358</v>
      </c>
      <c r="F1706" s="37" t="n">
        <v>2004</v>
      </c>
      <c r="G1706" s="40" t="n">
        <v>3</v>
      </c>
      <c r="H1706" s="40" t="n">
        <v>39</v>
      </c>
      <c r="I1706" s="40" t="s">
        <v>98</v>
      </c>
      <c r="J1706" s="40" t="s">
        <v>98</v>
      </c>
      <c r="K1706" s="40" t="s">
        <v>98</v>
      </c>
      <c r="L1706" s="40" t="s">
        <v>98</v>
      </c>
      <c r="M1706" s="40" t="s">
        <v>98</v>
      </c>
      <c r="N1706" s="40" t="s">
        <v>106</v>
      </c>
    </row>
    <row r="1707" customFormat="false" ht="13.5" hidden="false" customHeight="false" outlineLevel="0" collapsed="false">
      <c r="B1707" s="37" t="n">
        <v>54</v>
      </c>
      <c r="C1707" s="37" t="s">
        <v>606</v>
      </c>
      <c r="D1707" s="37" t="n">
        <v>2296</v>
      </c>
      <c r="E1707" s="37" t="s">
        <v>359</v>
      </c>
      <c r="F1707" s="37" t="n">
        <v>2004</v>
      </c>
      <c r="G1707" s="40" t="n">
        <v>50</v>
      </c>
      <c r="H1707" s="40" t="n">
        <v>631</v>
      </c>
      <c r="I1707" s="40" t="n">
        <v>288943</v>
      </c>
      <c r="J1707" s="40" t="n">
        <v>1424709</v>
      </c>
      <c r="K1707" s="40" t="n">
        <v>2603646</v>
      </c>
      <c r="L1707" s="40" t="n">
        <v>2630661</v>
      </c>
      <c r="M1707" s="40" t="n">
        <v>1088962</v>
      </c>
      <c r="N1707" s="40" t="n">
        <v>46104</v>
      </c>
    </row>
    <row r="1708" customFormat="false" ht="13.5" hidden="false" customHeight="false" outlineLevel="0" collapsed="false">
      <c r="B1708" s="37" t="n">
        <v>54</v>
      </c>
      <c r="C1708" s="37" t="s">
        <v>606</v>
      </c>
      <c r="D1708" s="37" t="n">
        <v>2297</v>
      </c>
      <c r="E1708" s="37" t="s">
        <v>360</v>
      </c>
      <c r="F1708" s="37" t="n">
        <v>2004</v>
      </c>
      <c r="G1708" s="40" t="n">
        <v>26</v>
      </c>
      <c r="H1708" s="40" t="n">
        <v>507</v>
      </c>
      <c r="I1708" s="40" t="n">
        <v>228041</v>
      </c>
      <c r="J1708" s="40" t="n">
        <v>1078488</v>
      </c>
      <c r="K1708" s="40" t="n">
        <v>2015740</v>
      </c>
      <c r="L1708" s="40" t="n">
        <v>2017698</v>
      </c>
      <c r="M1708" s="40" t="n">
        <v>804882</v>
      </c>
      <c r="N1708" s="40" t="n">
        <v>71890</v>
      </c>
    </row>
    <row r="1709" customFormat="false" ht="13.5" hidden="false" customHeight="false" outlineLevel="0" collapsed="false">
      <c r="B1709" s="37" t="n">
        <v>54</v>
      </c>
      <c r="C1709" s="37" t="s">
        <v>606</v>
      </c>
      <c r="D1709" s="37" t="n">
        <v>2298</v>
      </c>
      <c r="E1709" s="37" t="s">
        <v>361</v>
      </c>
      <c r="F1709" s="37" t="n">
        <v>2004</v>
      </c>
      <c r="G1709" s="40" t="n">
        <v>90</v>
      </c>
      <c r="H1709" s="40" t="n">
        <v>1187</v>
      </c>
      <c r="I1709" s="40" t="n">
        <v>375130</v>
      </c>
      <c r="J1709" s="40" t="n">
        <v>486598</v>
      </c>
      <c r="K1709" s="40" t="n">
        <v>1103564</v>
      </c>
      <c r="L1709" s="40" t="n">
        <v>1107269</v>
      </c>
      <c r="M1709" s="40" t="n">
        <v>575122</v>
      </c>
      <c r="N1709" s="40" t="n">
        <v>73676</v>
      </c>
    </row>
    <row r="1710" customFormat="false" ht="13.5" hidden="false" customHeight="false" outlineLevel="0" collapsed="false">
      <c r="B1710" s="37" t="n">
        <v>54</v>
      </c>
      <c r="C1710" s="37" t="s">
        <v>606</v>
      </c>
      <c r="D1710" s="37" t="n">
        <v>2299</v>
      </c>
      <c r="E1710" s="37" t="s">
        <v>362</v>
      </c>
      <c r="F1710" s="37" t="n">
        <v>2004</v>
      </c>
      <c r="G1710" s="40" t="n">
        <v>142</v>
      </c>
      <c r="H1710" s="40" t="n">
        <v>2583</v>
      </c>
      <c r="I1710" s="40" t="n">
        <v>1075846</v>
      </c>
      <c r="J1710" s="40" t="n">
        <v>3244693</v>
      </c>
      <c r="K1710" s="40" t="n">
        <v>6419280</v>
      </c>
      <c r="L1710" s="40" t="n">
        <v>6428552</v>
      </c>
      <c r="M1710" s="40" t="n">
        <v>2935651</v>
      </c>
      <c r="N1710" s="40" t="n">
        <v>116345</v>
      </c>
    </row>
    <row r="1711" customFormat="false" ht="13.5" hidden="false" customHeight="false" outlineLevel="0" collapsed="false">
      <c r="B1711" s="37" t="n">
        <v>54</v>
      </c>
      <c r="C1711" s="37" t="s">
        <v>606</v>
      </c>
      <c r="D1711" s="37" t="n">
        <v>2311</v>
      </c>
      <c r="E1711" s="37" t="s">
        <v>363</v>
      </c>
      <c r="F1711" s="37" t="n">
        <v>2004</v>
      </c>
      <c r="G1711" s="40" t="n">
        <v>1</v>
      </c>
      <c r="H1711" s="40" t="n">
        <v>2991</v>
      </c>
      <c r="I1711" s="40" t="s">
        <v>98</v>
      </c>
      <c r="J1711" s="40" t="s">
        <v>98</v>
      </c>
      <c r="K1711" s="40" t="s">
        <v>98</v>
      </c>
      <c r="L1711" s="40" t="s">
        <v>98</v>
      </c>
      <c r="M1711" s="40" t="s">
        <v>98</v>
      </c>
      <c r="N1711" s="40" t="s">
        <v>98</v>
      </c>
    </row>
    <row r="1712" customFormat="false" ht="13.5" hidden="false" customHeight="false" outlineLevel="0" collapsed="false">
      <c r="B1712" s="37" t="n">
        <v>54</v>
      </c>
      <c r="C1712" s="37" t="s">
        <v>606</v>
      </c>
      <c r="D1712" s="37" t="n">
        <v>2313</v>
      </c>
      <c r="E1712" s="37" t="s">
        <v>364</v>
      </c>
      <c r="F1712" s="37" t="n">
        <v>2004</v>
      </c>
      <c r="G1712" s="40" t="n">
        <v>2</v>
      </c>
      <c r="H1712" s="40" t="n">
        <v>248</v>
      </c>
      <c r="I1712" s="40" t="s">
        <v>98</v>
      </c>
      <c r="J1712" s="40" t="s">
        <v>98</v>
      </c>
      <c r="K1712" s="40" t="s">
        <v>98</v>
      </c>
      <c r="L1712" s="40" t="s">
        <v>98</v>
      </c>
      <c r="M1712" s="40" t="s">
        <v>98</v>
      </c>
      <c r="N1712" s="40" t="s">
        <v>98</v>
      </c>
    </row>
    <row r="1713" customFormat="false" ht="13.5" hidden="false" customHeight="false" outlineLevel="0" collapsed="false">
      <c r="B1713" s="37" t="n">
        <v>54</v>
      </c>
      <c r="C1713" s="37" t="s">
        <v>606</v>
      </c>
      <c r="D1713" s="37" t="n">
        <v>2321</v>
      </c>
      <c r="E1713" s="37" t="s">
        <v>365</v>
      </c>
      <c r="F1713" s="37" t="n">
        <v>2004</v>
      </c>
      <c r="G1713" s="40" t="n">
        <v>11</v>
      </c>
      <c r="H1713" s="40" t="n">
        <v>7423</v>
      </c>
      <c r="I1713" s="40" t="n">
        <v>6150264</v>
      </c>
      <c r="J1713" s="40" t="n">
        <v>42670139</v>
      </c>
      <c r="K1713" s="40" t="n">
        <v>67615278</v>
      </c>
      <c r="L1713" s="40" t="n">
        <v>68694759</v>
      </c>
      <c r="M1713" s="40" t="n">
        <v>22603119</v>
      </c>
      <c r="N1713" s="40" t="n">
        <v>2128331</v>
      </c>
    </row>
    <row r="1714" customFormat="false" ht="13.5" hidden="false" customHeight="false" outlineLevel="0" collapsed="false">
      <c r="B1714" s="37" t="n">
        <v>54</v>
      </c>
      <c r="C1714" s="37" t="s">
        <v>606</v>
      </c>
      <c r="D1714" s="37" t="n">
        <v>2331</v>
      </c>
      <c r="E1714" s="37" t="s">
        <v>366</v>
      </c>
      <c r="F1714" s="37" t="n">
        <v>2004</v>
      </c>
      <c r="G1714" s="40" t="n">
        <v>4</v>
      </c>
      <c r="H1714" s="40" t="n">
        <v>801</v>
      </c>
      <c r="I1714" s="40" t="n">
        <v>511034</v>
      </c>
      <c r="J1714" s="40" t="n">
        <v>6724406</v>
      </c>
      <c r="K1714" s="40" t="n">
        <v>10935425</v>
      </c>
      <c r="L1714" s="40" t="n">
        <v>11134896</v>
      </c>
      <c r="M1714" s="40" t="n">
        <v>3997401</v>
      </c>
      <c r="N1714" s="40" t="n">
        <v>158776</v>
      </c>
    </row>
    <row r="1715" customFormat="false" ht="13.5" hidden="false" customHeight="false" outlineLevel="0" collapsed="false">
      <c r="B1715" s="37" t="n">
        <v>54</v>
      </c>
      <c r="C1715" s="37" t="s">
        <v>606</v>
      </c>
      <c r="D1715" s="37" t="n">
        <v>2332</v>
      </c>
      <c r="E1715" s="37" t="s">
        <v>367</v>
      </c>
      <c r="F1715" s="37" t="n">
        <v>2004</v>
      </c>
      <c r="G1715" s="40" t="n">
        <v>5</v>
      </c>
      <c r="H1715" s="40" t="n">
        <v>114</v>
      </c>
      <c r="I1715" s="40" t="n">
        <v>51543</v>
      </c>
      <c r="J1715" s="40" t="n">
        <v>274398</v>
      </c>
      <c r="K1715" s="40" t="n">
        <v>402463</v>
      </c>
      <c r="L1715" s="40" t="n">
        <v>402365</v>
      </c>
      <c r="M1715" s="40" t="n">
        <v>117131</v>
      </c>
      <c r="N1715" s="40" t="s">
        <v>98</v>
      </c>
    </row>
    <row r="1716" customFormat="false" ht="13.5" hidden="false" customHeight="false" outlineLevel="0" collapsed="false">
      <c r="B1716" s="37" t="n">
        <v>54</v>
      </c>
      <c r="C1716" s="37" t="s">
        <v>606</v>
      </c>
      <c r="D1716" s="37" t="n">
        <v>2333</v>
      </c>
      <c r="E1716" s="37" t="s">
        <v>368</v>
      </c>
      <c r="F1716" s="37" t="n">
        <v>2004</v>
      </c>
      <c r="G1716" s="40" t="n">
        <v>3</v>
      </c>
      <c r="H1716" s="40" t="n">
        <v>92</v>
      </c>
      <c r="I1716" s="40" t="n">
        <v>37023</v>
      </c>
      <c r="J1716" s="40" t="n">
        <v>462275</v>
      </c>
      <c r="K1716" s="40" t="n">
        <v>621367</v>
      </c>
      <c r="L1716" s="40" t="n">
        <v>628157</v>
      </c>
      <c r="M1716" s="40" t="n">
        <v>153844</v>
      </c>
      <c r="N1716" s="40" t="s">
        <v>98</v>
      </c>
    </row>
    <row r="1717" customFormat="false" ht="13.5" hidden="false" customHeight="false" outlineLevel="0" collapsed="false">
      <c r="B1717" s="37" t="n">
        <v>54</v>
      </c>
      <c r="C1717" s="37" t="s">
        <v>606</v>
      </c>
      <c r="D1717" s="37" t="n">
        <v>2334</v>
      </c>
      <c r="E1717" s="37" t="s">
        <v>369</v>
      </c>
      <c r="F1717" s="37" t="n">
        <v>2004</v>
      </c>
      <c r="G1717" s="40" t="n">
        <v>8</v>
      </c>
      <c r="H1717" s="40" t="n">
        <v>406</v>
      </c>
      <c r="I1717" s="40" t="n">
        <v>211477</v>
      </c>
      <c r="J1717" s="40" t="n">
        <v>1239857</v>
      </c>
      <c r="K1717" s="40" t="n">
        <v>2072067</v>
      </c>
      <c r="L1717" s="40" t="n">
        <v>2078388</v>
      </c>
      <c r="M1717" s="40" t="n">
        <v>753848</v>
      </c>
      <c r="N1717" s="40" t="n">
        <v>66960</v>
      </c>
    </row>
    <row r="1718" customFormat="false" ht="13.5" hidden="false" customHeight="false" outlineLevel="0" collapsed="false">
      <c r="B1718" s="37" t="n">
        <v>54</v>
      </c>
      <c r="C1718" s="37" t="s">
        <v>606</v>
      </c>
      <c r="D1718" s="37" t="n">
        <v>2335</v>
      </c>
      <c r="E1718" s="37" t="s">
        <v>370</v>
      </c>
      <c r="F1718" s="37" t="n">
        <v>2004</v>
      </c>
      <c r="G1718" s="40" t="n">
        <v>1</v>
      </c>
      <c r="H1718" s="40" t="n">
        <v>173</v>
      </c>
      <c r="I1718" s="40" t="s">
        <v>98</v>
      </c>
      <c r="J1718" s="40" t="s">
        <v>98</v>
      </c>
      <c r="K1718" s="40" t="s">
        <v>98</v>
      </c>
      <c r="L1718" s="40" t="s">
        <v>98</v>
      </c>
      <c r="M1718" s="40" t="s">
        <v>98</v>
      </c>
      <c r="N1718" s="40" t="s">
        <v>98</v>
      </c>
    </row>
    <row r="1719" customFormat="false" ht="13.5" hidden="false" customHeight="false" outlineLevel="0" collapsed="false">
      <c r="B1719" s="37" t="n">
        <v>54</v>
      </c>
      <c r="C1719" s="37" t="s">
        <v>606</v>
      </c>
      <c r="D1719" s="37" t="n">
        <v>2336</v>
      </c>
      <c r="E1719" s="37" t="s">
        <v>371</v>
      </c>
      <c r="F1719" s="37" t="n">
        <v>2004</v>
      </c>
      <c r="G1719" s="40" t="n">
        <v>9</v>
      </c>
      <c r="H1719" s="40" t="n">
        <v>1015</v>
      </c>
      <c r="I1719" s="40" t="n">
        <v>641856</v>
      </c>
      <c r="J1719" s="40" t="n">
        <v>4081117</v>
      </c>
      <c r="K1719" s="40" t="n">
        <v>5665841</v>
      </c>
      <c r="L1719" s="40" t="n">
        <v>5669201</v>
      </c>
      <c r="M1719" s="40" t="n">
        <v>1370103</v>
      </c>
      <c r="N1719" s="40" t="n">
        <v>322187</v>
      </c>
    </row>
    <row r="1720" customFormat="false" ht="13.5" hidden="false" customHeight="false" outlineLevel="0" collapsed="false">
      <c r="B1720" s="37" t="n">
        <v>54</v>
      </c>
      <c r="C1720" s="37" t="s">
        <v>606</v>
      </c>
      <c r="D1720" s="37" t="n">
        <v>2337</v>
      </c>
      <c r="E1720" s="37" t="s">
        <v>372</v>
      </c>
      <c r="F1720" s="37" t="n">
        <v>2004</v>
      </c>
      <c r="G1720" s="40" t="n">
        <v>5</v>
      </c>
      <c r="H1720" s="40" t="n">
        <v>262</v>
      </c>
      <c r="I1720" s="40" t="n">
        <v>171762</v>
      </c>
      <c r="J1720" s="40" t="n">
        <v>635333</v>
      </c>
      <c r="K1720" s="40" t="n">
        <v>954224</v>
      </c>
      <c r="L1720" s="40" t="n">
        <v>959191</v>
      </c>
      <c r="M1720" s="40" t="n">
        <v>275215</v>
      </c>
      <c r="N1720" s="40" t="n">
        <v>25955</v>
      </c>
    </row>
    <row r="1721" customFormat="false" ht="13.5" hidden="false" customHeight="false" outlineLevel="0" collapsed="false">
      <c r="B1721" s="37" t="n">
        <v>54</v>
      </c>
      <c r="C1721" s="37" t="s">
        <v>606</v>
      </c>
      <c r="D1721" s="37" t="n">
        <v>2338</v>
      </c>
      <c r="E1721" s="37" t="s">
        <v>373</v>
      </c>
      <c r="F1721" s="37" t="n">
        <v>2004</v>
      </c>
      <c r="G1721" s="40" t="n">
        <v>12</v>
      </c>
      <c r="H1721" s="40" t="n">
        <v>725</v>
      </c>
      <c r="I1721" s="40" t="n">
        <v>385397</v>
      </c>
      <c r="J1721" s="40" t="n">
        <v>3495961</v>
      </c>
      <c r="K1721" s="40" t="n">
        <v>4424881</v>
      </c>
      <c r="L1721" s="40" t="n">
        <v>4449779</v>
      </c>
      <c r="M1721" s="40" t="n">
        <v>826225</v>
      </c>
      <c r="N1721" s="40" t="s">
        <v>98</v>
      </c>
    </row>
    <row r="1722" customFormat="false" ht="13.5" hidden="false" customHeight="false" outlineLevel="0" collapsed="false">
      <c r="B1722" s="37" t="n">
        <v>54</v>
      </c>
      <c r="C1722" s="37" t="s">
        <v>606</v>
      </c>
      <c r="D1722" s="37" t="n">
        <v>2342</v>
      </c>
      <c r="E1722" s="37" t="s">
        <v>375</v>
      </c>
      <c r="F1722" s="37" t="n">
        <v>2004</v>
      </c>
      <c r="G1722" s="40" t="n">
        <v>1</v>
      </c>
      <c r="H1722" s="40" t="n">
        <v>27</v>
      </c>
      <c r="I1722" s="40" t="s">
        <v>98</v>
      </c>
      <c r="J1722" s="40" t="s">
        <v>98</v>
      </c>
      <c r="K1722" s="40" t="s">
        <v>98</v>
      </c>
      <c r="L1722" s="40" t="s">
        <v>98</v>
      </c>
      <c r="M1722" s="40" t="s">
        <v>98</v>
      </c>
      <c r="N1722" s="40" t="s">
        <v>106</v>
      </c>
    </row>
    <row r="1723" customFormat="false" ht="13.5" hidden="false" customHeight="false" outlineLevel="0" collapsed="false">
      <c r="B1723" s="37" t="n">
        <v>54</v>
      </c>
      <c r="C1723" s="37" t="s">
        <v>606</v>
      </c>
      <c r="D1723" s="37" t="n">
        <v>2349</v>
      </c>
      <c r="E1723" s="37" t="s">
        <v>376</v>
      </c>
      <c r="F1723" s="37" t="n">
        <v>2004</v>
      </c>
      <c r="G1723" s="40" t="n">
        <v>5</v>
      </c>
      <c r="H1723" s="40" t="n">
        <v>194</v>
      </c>
      <c r="I1723" s="40" t="s">
        <v>98</v>
      </c>
      <c r="J1723" s="40" t="s">
        <v>98</v>
      </c>
      <c r="K1723" s="40" t="s">
        <v>98</v>
      </c>
      <c r="L1723" s="40" t="s">
        <v>98</v>
      </c>
      <c r="M1723" s="40" t="s">
        <v>98</v>
      </c>
      <c r="N1723" s="40" t="n">
        <v>13684</v>
      </c>
    </row>
    <row r="1724" customFormat="false" ht="13.5" hidden="false" customHeight="false" outlineLevel="0" collapsed="false">
      <c r="B1724" s="37" t="n">
        <v>54</v>
      </c>
      <c r="C1724" s="37" t="s">
        <v>606</v>
      </c>
      <c r="D1724" s="37" t="n">
        <v>2351</v>
      </c>
      <c r="E1724" s="37" t="s">
        <v>377</v>
      </c>
      <c r="F1724" s="37" t="n">
        <v>2004</v>
      </c>
      <c r="G1724" s="40" t="n">
        <v>217</v>
      </c>
      <c r="H1724" s="40" t="n">
        <v>8499</v>
      </c>
      <c r="I1724" s="40" t="n">
        <v>4569848</v>
      </c>
      <c r="J1724" s="40" t="n">
        <v>13771020</v>
      </c>
      <c r="K1724" s="40" t="n">
        <v>25656632</v>
      </c>
      <c r="L1724" s="40" t="n">
        <v>25659046</v>
      </c>
      <c r="M1724" s="40" t="n">
        <v>10121928</v>
      </c>
      <c r="N1724" s="40" t="n">
        <v>1245694</v>
      </c>
    </row>
    <row r="1725" customFormat="false" ht="13.5" hidden="false" customHeight="false" outlineLevel="0" collapsed="false">
      <c r="B1725" s="37" t="n">
        <v>54</v>
      </c>
      <c r="C1725" s="37" t="s">
        <v>606</v>
      </c>
      <c r="D1725" s="37" t="n">
        <v>2352</v>
      </c>
      <c r="E1725" s="37" t="s">
        <v>378</v>
      </c>
      <c r="F1725" s="37" t="n">
        <v>2004</v>
      </c>
      <c r="G1725" s="40" t="n">
        <v>20</v>
      </c>
      <c r="H1725" s="40" t="n">
        <v>1641</v>
      </c>
      <c r="I1725" s="40" t="n">
        <v>854585</v>
      </c>
      <c r="J1725" s="40" t="n">
        <v>2179142</v>
      </c>
      <c r="K1725" s="40" t="n">
        <v>4573799</v>
      </c>
      <c r="L1725" s="40" t="n">
        <v>4567406</v>
      </c>
      <c r="M1725" s="40" t="n">
        <v>2142183</v>
      </c>
      <c r="N1725" s="40" t="n">
        <v>117707</v>
      </c>
    </row>
    <row r="1726" customFormat="false" ht="13.5" hidden="false" customHeight="false" outlineLevel="0" collapsed="false">
      <c r="B1726" s="37" t="n">
        <v>54</v>
      </c>
      <c r="C1726" s="37" t="s">
        <v>606</v>
      </c>
      <c r="D1726" s="37" t="n">
        <v>2353</v>
      </c>
      <c r="E1726" s="37" t="s">
        <v>379</v>
      </c>
      <c r="F1726" s="37" t="n">
        <v>2004</v>
      </c>
      <c r="G1726" s="40" t="n">
        <v>17</v>
      </c>
      <c r="H1726" s="40" t="n">
        <v>1954</v>
      </c>
      <c r="I1726" s="40" t="n">
        <v>1060820</v>
      </c>
      <c r="J1726" s="40" t="n">
        <v>2858024</v>
      </c>
      <c r="K1726" s="40" t="n">
        <v>5457558</v>
      </c>
      <c r="L1726" s="40" t="n">
        <v>5495981</v>
      </c>
      <c r="M1726" s="40" t="n">
        <v>2323158</v>
      </c>
      <c r="N1726" s="40" t="n">
        <v>265976</v>
      </c>
    </row>
    <row r="1727" customFormat="false" ht="13.5" hidden="false" customHeight="false" outlineLevel="0" collapsed="false">
      <c r="B1727" s="37" t="n">
        <v>54</v>
      </c>
      <c r="C1727" s="37" t="s">
        <v>606</v>
      </c>
      <c r="D1727" s="37" t="n">
        <v>2354</v>
      </c>
      <c r="E1727" s="37" t="s">
        <v>380</v>
      </c>
      <c r="F1727" s="37" t="n">
        <v>2004</v>
      </c>
      <c r="G1727" s="40" t="n">
        <v>61</v>
      </c>
      <c r="H1727" s="40" t="n">
        <v>2483</v>
      </c>
      <c r="I1727" s="40" t="n">
        <v>1259883</v>
      </c>
      <c r="J1727" s="40" t="n">
        <v>4107713</v>
      </c>
      <c r="K1727" s="40" t="n">
        <v>7121451</v>
      </c>
      <c r="L1727" s="40" t="n">
        <v>7122274</v>
      </c>
      <c r="M1727" s="40" t="n">
        <v>2666658</v>
      </c>
      <c r="N1727" s="40" t="n">
        <v>343179</v>
      </c>
    </row>
    <row r="1728" customFormat="false" ht="13.5" hidden="false" customHeight="false" outlineLevel="0" collapsed="false">
      <c r="B1728" s="37" t="n">
        <v>54</v>
      </c>
      <c r="C1728" s="37" t="s">
        <v>606</v>
      </c>
      <c r="D1728" s="37" t="n">
        <v>2355</v>
      </c>
      <c r="E1728" s="37" t="s">
        <v>381</v>
      </c>
      <c r="F1728" s="37" t="n">
        <v>2004</v>
      </c>
      <c r="G1728" s="40" t="n">
        <v>2</v>
      </c>
      <c r="H1728" s="40" t="n">
        <v>252</v>
      </c>
      <c r="I1728" s="40" t="s">
        <v>98</v>
      </c>
      <c r="J1728" s="40" t="s">
        <v>98</v>
      </c>
      <c r="K1728" s="40" t="s">
        <v>98</v>
      </c>
      <c r="L1728" s="40" t="s">
        <v>98</v>
      </c>
      <c r="M1728" s="40" t="s">
        <v>98</v>
      </c>
      <c r="N1728" s="40" t="s">
        <v>98</v>
      </c>
    </row>
    <row r="1729" customFormat="false" ht="13.5" hidden="false" customHeight="false" outlineLevel="0" collapsed="false">
      <c r="B1729" s="37" t="n">
        <v>54</v>
      </c>
      <c r="C1729" s="37" t="s">
        <v>606</v>
      </c>
      <c r="D1729" s="37" t="n">
        <v>2391</v>
      </c>
      <c r="E1729" s="37" t="s">
        <v>382</v>
      </c>
      <c r="F1729" s="37" t="n">
        <v>2004</v>
      </c>
      <c r="G1729" s="40" t="n">
        <v>234</v>
      </c>
      <c r="H1729" s="40" t="n">
        <v>4956</v>
      </c>
      <c r="I1729" s="40" t="n">
        <v>2370701</v>
      </c>
      <c r="J1729" s="40" t="n">
        <v>31437517</v>
      </c>
      <c r="K1729" s="40" t="n">
        <v>37741149</v>
      </c>
      <c r="L1729" s="40" t="n">
        <v>37817131</v>
      </c>
      <c r="M1729" s="40" t="n">
        <v>5809248</v>
      </c>
      <c r="N1729" s="40" t="n">
        <v>358869</v>
      </c>
    </row>
    <row r="1730" customFormat="false" ht="13.5" hidden="false" customHeight="false" outlineLevel="0" collapsed="false">
      <c r="B1730" s="37" t="n">
        <v>54</v>
      </c>
      <c r="C1730" s="37" t="s">
        <v>606</v>
      </c>
      <c r="D1730" s="37" t="n">
        <v>2392</v>
      </c>
      <c r="E1730" s="37" t="s">
        <v>383</v>
      </c>
      <c r="F1730" s="37" t="n">
        <v>2004</v>
      </c>
      <c r="G1730" s="40" t="n">
        <v>104</v>
      </c>
      <c r="H1730" s="40" t="n">
        <v>1445</v>
      </c>
      <c r="I1730" s="40" t="n">
        <v>666579</v>
      </c>
      <c r="J1730" s="40" t="n">
        <v>7312728</v>
      </c>
      <c r="K1730" s="40" t="n">
        <v>10424999</v>
      </c>
      <c r="L1730" s="40" t="n">
        <v>10430094</v>
      </c>
      <c r="M1730" s="40" t="n">
        <v>2930314</v>
      </c>
      <c r="N1730" s="40" t="n">
        <v>50195</v>
      </c>
    </row>
    <row r="1731" customFormat="false" ht="13.5" hidden="false" customHeight="false" outlineLevel="0" collapsed="false">
      <c r="B1731" s="37" t="n">
        <v>54</v>
      </c>
      <c r="C1731" s="37" t="s">
        <v>606</v>
      </c>
      <c r="D1731" s="37" t="n">
        <v>2393</v>
      </c>
      <c r="E1731" s="37" t="s">
        <v>384</v>
      </c>
      <c r="F1731" s="37" t="n">
        <v>2004</v>
      </c>
      <c r="G1731" s="40" t="n">
        <v>12</v>
      </c>
      <c r="H1731" s="40" t="n">
        <v>379</v>
      </c>
      <c r="I1731" s="40" t="n">
        <v>158534</v>
      </c>
      <c r="J1731" s="40" t="n">
        <v>396485</v>
      </c>
      <c r="K1731" s="40" t="n">
        <v>911035</v>
      </c>
      <c r="L1731" s="40" t="n">
        <v>894028</v>
      </c>
      <c r="M1731" s="40" t="n">
        <v>458534</v>
      </c>
      <c r="N1731" s="40" t="n">
        <v>8227</v>
      </c>
    </row>
    <row r="1732" customFormat="false" ht="13.5" hidden="false" customHeight="false" outlineLevel="0" collapsed="false">
      <c r="B1732" s="37" t="n">
        <v>54</v>
      </c>
      <c r="C1732" s="37" t="s">
        <v>606</v>
      </c>
      <c r="D1732" s="37" t="n">
        <v>2399</v>
      </c>
      <c r="E1732" s="37" t="s">
        <v>385</v>
      </c>
      <c r="F1732" s="37" t="n">
        <v>2004</v>
      </c>
      <c r="G1732" s="40" t="n">
        <v>49</v>
      </c>
      <c r="H1732" s="40" t="n">
        <v>1931</v>
      </c>
      <c r="I1732" s="40" t="n">
        <v>867058</v>
      </c>
      <c r="J1732" s="40" t="n">
        <v>2353484</v>
      </c>
      <c r="K1732" s="40" t="n">
        <v>4185853</v>
      </c>
      <c r="L1732" s="40" t="n">
        <v>4189956</v>
      </c>
      <c r="M1732" s="40" t="n">
        <v>1670642</v>
      </c>
      <c r="N1732" s="40" t="n">
        <v>90927</v>
      </c>
    </row>
    <row r="1733" customFormat="false" ht="13.5" hidden="false" customHeight="false" outlineLevel="0" collapsed="false">
      <c r="B1733" s="37" t="n">
        <v>54</v>
      </c>
      <c r="C1733" s="37" t="s">
        <v>606</v>
      </c>
      <c r="D1733" s="37" t="n">
        <v>2419</v>
      </c>
      <c r="E1733" s="37" t="s">
        <v>389</v>
      </c>
      <c r="F1733" s="37" t="n">
        <v>2004</v>
      </c>
      <c r="G1733" s="40" t="n">
        <v>4</v>
      </c>
      <c r="H1733" s="40" t="n">
        <v>605</v>
      </c>
      <c r="I1733" s="40" t="n">
        <v>381760</v>
      </c>
      <c r="J1733" s="40" t="n">
        <v>1593073</v>
      </c>
      <c r="K1733" s="40" t="n">
        <v>2995250</v>
      </c>
      <c r="L1733" s="40" t="n">
        <v>3045599</v>
      </c>
      <c r="M1733" s="40" t="n">
        <v>1178164</v>
      </c>
      <c r="N1733" s="40" t="n">
        <v>240621</v>
      </c>
    </row>
    <row r="1734" customFormat="false" ht="13.5" hidden="false" customHeight="false" outlineLevel="0" collapsed="false">
      <c r="B1734" s="37" t="n">
        <v>54</v>
      </c>
      <c r="C1734" s="37" t="s">
        <v>606</v>
      </c>
      <c r="D1734" s="37" t="n">
        <v>2421</v>
      </c>
      <c r="E1734" s="37" t="s">
        <v>390</v>
      </c>
      <c r="F1734" s="37" t="n">
        <v>2004</v>
      </c>
      <c r="G1734" s="40" t="n">
        <v>3</v>
      </c>
      <c r="H1734" s="40" t="n">
        <v>109</v>
      </c>
      <c r="I1734" s="40" t="n">
        <v>43931</v>
      </c>
      <c r="J1734" s="40" t="n">
        <v>330910</v>
      </c>
      <c r="K1734" s="40" t="n">
        <v>462222</v>
      </c>
      <c r="L1734" s="40" t="n">
        <v>480582</v>
      </c>
      <c r="M1734" s="40" t="n">
        <v>136111</v>
      </c>
      <c r="N1734" s="40" t="n">
        <v>15811</v>
      </c>
    </row>
    <row r="1735" customFormat="false" ht="13.5" hidden="false" customHeight="false" outlineLevel="0" collapsed="false">
      <c r="B1735" s="37" t="n">
        <v>54</v>
      </c>
      <c r="C1735" s="37" t="s">
        <v>606</v>
      </c>
      <c r="D1735" s="37" t="n">
        <v>2422</v>
      </c>
      <c r="E1735" s="37" t="s">
        <v>391</v>
      </c>
      <c r="F1735" s="37" t="n">
        <v>2004</v>
      </c>
      <c r="G1735" s="40" t="n">
        <v>3</v>
      </c>
      <c r="H1735" s="40" t="n">
        <v>62</v>
      </c>
      <c r="I1735" s="40" t="s">
        <v>98</v>
      </c>
      <c r="J1735" s="40" t="s">
        <v>98</v>
      </c>
      <c r="K1735" s="40" t="s">
        <v>98</v>
      </c>
      <c r="L1735" s="40" t="s">
        <v>98</v>
      </c>
      <c r="M1735" s="40" t="s">
        <v>98</v>
      </c>
      <c r="N1735" s="40" t="s">
        <v>106</v>
      </c>
    </row>
    <row r="1736" customFormat="false" ht="13.5" hidden="false" customHeight="false" outlineLevel="0" collapsed="false">
      <c r="B1736" s="37" t="n">
        <v>54</v>
      </c>
      <c r="C1736" s="37" t="s">
        <v>606</v>
      </c>
      <c r="D1736" s="37" t="n">
        <v>2423</v>
      </c>
      <c r="E1736" s="37" t="s">
        <v>392</v>
      </c>
      <c r="F1736" s="37" t="n">
        <v>2004</v>
      </c>
      <c r="G1736" s="40" t="n">
        <v>51</v>
      </c>
      <c r="H1736" s="40" t="n">
        <v>1236</v>
      </c>
      <c r="I1736" s="40" t="n">
        <v>621125</v>
      </c>
      <c r="J1736" s="40" t="n">
        <v>15992482</v>
      </c>
      <c r="K1736" s="40" t="n">
        <v>17763481</v>
      </c>
      <c r="L1736" s="40" t="n">
        <v>17809721</v>
      </c>
      <c r="M1736" s="40" t="n">
        <v>1630974</v>
      </c>
      <c r="N1736" s="40" t="n">
        <v>147546</v>
      </c>
    </row>
    <row r="1737" customFormat="false" ht="13.5" hidden="false" customHeight="false" outlineLevel="0" collapsed="false">
      <c r="B1737" s="37" t="n">
        <v>54</v>
      </c>
      <c r="C1737" s="37" t="s">
        <v>606</v>
      </c>
      <c r="D1737" s="37" t="n">
        <v>2429</v>
      </c>
      <c r="E1737" s="37" t="s">
        <v>393</v>
      </c>
      <c r="F1737" s="37" t="n">
        <v>2004</v>
      </c>
      <c r="G1737" s="40" t="n">
        <v>13</v>
      </c>
      <c r="H1737" s="40" t="n">
        <v>224</v>
      </c>
      <c r="I1737" s="40" t="n">
        <v>103375</v>
      </c>
      <c r="J1737" s="40" t="n">
        <v>5887225</v>
      </c>
      <c r="K1737" s="40" t="n">
        <v>6663550</v>
      </c>
      <c r="L1737" s="40" t="n">
        <v>6544992</v>
      </c>
      <c r="M1737" s="40" t="n">
        <v>595832</v>
      </c>
      <c r="N1737" s="40" t="n">
        <v>35606</v>
      </c>
    </row>
    <row r="1738" customFormat="false" ht="13.5" hidden="false" customHeight="false" outlineLevel="0" collapsed="false">
      <c r="B1738" s="37" t="n">
        <v>54</v>
      </c>
      <c r="C1738" s="37" t="s">
        <v>606</v>
      </c>
      <c r="D1738" s="37" t="n">
        <v>2431</v>
      </c>
      <c r="E1738" s="37" t="s">
        <v>394</v>
      </c>
      <c r="F1738" s="37" t="n">
        <v>2004</v>
      </c>
      <c r="G1738" s="40" t="n">
        <v>14</v>
      </c>
      <c r="H1738" s="40" t="n">
        <v>915</v>
      </c>
      <c r="I1738" s="40" t="n">
        <v>510270</v>
      </c>
      <c r="J1738" s="40" t="n">
        <v>3988959</v>
      </c>
      <c r="K1738" s="40" t="n">
        <v>6258946</v>
      </c>
      <c r="L1738" s="40" t="n">
        <v>6318917</v>
      </c>
      <c r="M1738" s="40" t="n">
        <v>2102948</v>
      </c>
      <c r="N1738" s="40" t="n">
        <v>97776</v>
      </c>
    </row>
    <row r="1739" customFormat="false" ht="13.5" hidden="false" customHeight="false" outlineLevel="0" collapsed="false">
      <c r="B1739" s="37" t="n">
        <v>54</v>
      </c>
      <c r="C1739" s="37" t="s">
        <v>606</v>
      </c>
      <c r="D1739" s="37" t="n">
        <v>2432</v>
      </c>
      <c r="E1739" s="37" t="s">
        <v>395</v>
      </c>
      <c r="F1739" s="37" t="n">
        <v>2004</v>
      </c>
      <c r="G1739" s="40" t="n">
        <v>24</v>
      </c>
      <c r="H1739" s="40" t="n">
        <v>5551</v>
      </c>
      <c r="I1739" s="40" t="n">
        <v>3110830</v>
      </c>
      <c r="J1739" s="40" t="n">
        <v>24497642</v>
      </c>
      <c r="K1739" s="40" t="n">
        <v>35399564</v>
      </c>
      <c r="L1739" s="40" t="n">
        <v>35166229</v>
      </c>
      <c r="M1739" s="40" t="n">
        <v>9014439</v>
      </c>
      <c r="N1739" s="40" t="n">
        <v>1216032</v>
      </c>
    </row>
    <row r="1740" customFormat="false" ht="13.5" hidden="false" customHeight="false" outlineLevel="0" collapsed="false">
      <c r="B1740" s="37" t="n">
        <v>54</v>
      </c>
      <c r="C1740" s="37" t="s">
        <v>606</v>
      </c>
      <c r="D1740" s="37" t="n">
        <v>2439</v>
      </c>
      <c r="E1740" s="37" t="s">
        <v>396</v>
      </c>
      <c r="F1740" s="37" t="n">
        <v>2004</v>
      </c>
      <c r="G1740" s="40" t="n">
        <v>4</v>
      </c>
      <c r="H1740" s="40" t="n">
        <v>120</v>
      </c>
      <c r="I1740" s="40" t="n">
        <v>76756</v>
      </c>
      <c r="J1740" s="40" t="n">
        <v>381382</v>
      </c>
      <c r="K1740" s="40" t="n">
        <v>550069</v>
      </c>
      <c r="L1740" s="40" t="n">
        <v>562656</v>
      </c>
      <c r="M1740" s="40" t="n">
        <v>155438</v>
      </c>
      <c r="N1740" s="40" t="s">
        <v>98</v>
      </c>
    </row>
    <row r="1741" customFormat="false" ht="13.5" hidden="false" customHeight="false" outlineLevel="0" collapsed="false">
      <c r="B1741" s="37" t="n">
        <v>54</v>
      </c>
      <c r="C1741" s="37" t="s">
        <v>606</v>
      </c>
      <c r="D1741" s="37" t="n">
        <v>2441</v>
      </c>
      <c r="E1741" s="37" t="s">
        <v>397</v>
      </c>
      <c r="F1741" s="37" t="n">
        <v>2004</v>
      </c>
      <c r="G1741" s="40" t="n">
        <v>28</v>
      </c>
      <c r="H1741" s="40" t="n">
        <v>2870</v>
      </c>
      <c r="I1741" s="40" t="n">
        <v>1450421</v>
      </c>
      <c r="J1741" s="40" t="n">
        <v>13004652</v>
      </c>
      <c r="K1741" s="40" t="n">
        <v>18892927</v>
      </c>
      <c r="L1741" s="40" t="n">
        <v>18923437</v>
      </c>
      <c r="M1741" s="40" t="n">
        <v>5017225</v>
      </c>
      <c r="N1741" s="40" t="s">
        <v>98</v>
      </c>
    </row>
    <row r="1742" customFormat="false" ht="13.5" hidden="false" customHeight="false" outlineLevel="0" collapsed="false">
      <c r="B1742" s="37" t="n">
        <v>54</v>
      </c>
      <c r="C1742" s="37" t="s">
        <v>606</v>
      </c>
      <c r="D1742" s="37" t="n">
        <v>2442</v>
      </c>
      <c r="E1742" s="37" t="s">
        <v>398</v>
      </c>
      <c r="F1742" s="37" t="n">
        <v>2004</v>
      </c>
      <c r="G1742" s="40" t="n">
        <v>2</v>
      </c>
      <c r="H1742" s="40" t="n">
        <v>57</v>
      </c>
      <c r="I1742" s="40" t="s">
        <v>98</v>
      </c>
      <c r="J1742" s="40" t="s">
        <v>98</v>
      </c>
      <c r="K1742" s="40" t="s">
        <v>98</v>
      </c>
      <c r="L1742" s="40" t="s">
        <v>98</v>
      </c>
      <c r="M1742" s="40" t="s">
        <v>98</v>
      </c>
      <c r="N1742" s="40" t="s">
        <v>98</v>
      </c>
    </row>
    <row r="1743" customFormat="false" ht="13.5" hidden="false" customHeight="false" outlineLevel="0" collapsed="false">
      <c r="B1743" s="37" t="n">
        <v>54</v>
      </c>
      <c r="C1743" s="37" t="s">
        <v>606</v>
      </c>
      <c r="D1743" s="37" t="n">
        <v>2451</v>
      </c>
      <c r="E1743" s="37" t="s">
        <v>399</v>
      </c>
      <c r="F1743" s="37" t="n">
        <v>2004</v>
      </c>
      <c r="G1743" s="40" t="n">
        <v>78</v>
      </c>
      <c r="H1743" s="40" t="n">
        <v>1818</v>
      </c>
      <c r="I1743" s="40" t="n">
        <v>726611</v>
      </c>
      <c r="J1743" s="40" t="n">
        <v>1851064</v>
      </c>
      <c r="K1743" s="40" t="n">
        <v>2751108</v>
      </c>
      <c r="L1743" s="40" t="n">
        <v>2902142</v>
      </c>
      <c r="M1743" s="40" t="n">
        <v>972861</v>
      </c>
      <c r="N1743" s="40" t="n">
        <v>90409</v>
      </c>
    </row>
    <row r="1744" customFormat="false" ht="13.5" hidden="false" customHeight="false" outlineLevel="0" collapsed="false">
      <c r="B1744" s="37" t="n">
        <v>54</v>
      </c>
      <c r="C1744" s="37" t="s">
        <v>606</v>
      </c>
      <c r="D1744" s="37" t="n">
        <v>2452</v>
      </c>
      <c r="E1744" s="37" t="s">
        <v>400</v>
      </c>
      <c r="F1744" s="37" t="n">
        <v>2004</v>
      </c>
      <c r="G1744" s="40" t="n">
        <v>99</v>
      </c>
      <c r="H1744" s="40" t="n">
        <v>1935</v>
      </c>
      <c r="I1744" s="40" t="n">
        <v>726459</v>
      </c>
      <c r="J1744" s="40" t="n">
        <v>1558825</v>
      </c>
      <c r="K1744" s="40" t="n">
        <v>3151121</v>
      </c>
      <c r="L1744" s="40" t="n">
        <v>3250485</v>
      </c>
      <c r="M1744" s="40" t="n">
        <v>1536745</v>
      </c>
      <c r="N1744" s="40" t="n">
        <v>75632</v>
      </c>
    </row>
    <row r="1745" customFormat="false" ht="13.5" hidden="false" customHeight="false" outlineLevel="0" collapsed="false">
      <c r="B1745" s="37" t="n">
        <v>54</v>
      </c>
      <c r="C1745" s="37" t="s">
        <v>606</v>
      </c>
      <c r="D1745" s="37" t="n">
        <v>2453</v>
      </c>
      <c r="E1745" s="37" t="s">
        <v>401</v>
      </c>
      <c r="F1745" s="37" t="n">
        <v>2004</v>
      </c>
      <c r="G1745" s="40" t="n">
        <v>92</v>
      </c>
      <c r="H1745" s="40" t="n">
        <v>3804</v>
      </c>
      <c r="I1745" s="40" t="n">
        <v>1686097</v>
      </c>
      <c r="J1745" s="40" t="n">
        <v>4960107</v>
      </c>
      <c r="K1745" s="40" t="n">
        <v>9488838</v>
      </c>
      <c r="L1745" s="40" t="n">
        <v>9505792</v>
      </c>
      <c r="M1745" s="40" t="n">
        <v>3581871</v>
      </c>
      <c r="N1745" s="40" t="n">
        <v>949646</v>
      </c>
    </row>
    <row r="1746" customFormat="false" ht="13.5" hidden="false" customHeight="false" outlineLevel="0" collapsed="false">
      <c r="B1746" s="37" t="n">
        <v>54</v>
      </c>
      <c r="C1746" s="37" t="s">
        <v>606</v>
      </c>
      <c r="D1746" s="37" t="n">
        <v>2454</v>
      </c>
      <c r="E1746" s="37" t="s">
        <v>402</v>
      </c>
      <c r="F1746" s="37" t="n">
        <v>2004</v>
      </c>
      <c r="G1746" s="40" t="n">
        <v>19</v>
      </c>
      <c r="H1746" s="40" t="n">
        <v>618</v>
      </c>
      <c r="I1746" s="40" t="n">
        <v>207371</v>
      </c>
      <c r="J1746" s="40" t="n">
        <v>436913</v>
      </c>
      <c r="K1746" s="40" t="n">
        <v>795655</v>
      </c>
      <c r="L1746" s="40" t="n">
        <v>788379</v>
      </c>
      <c r="M1746" s="40" t="n">
        <v>305648</v>
      </c>
      <c r="N1746" s="40" t="n">
        <v>33141</v>
      </c>
    </row>
    <row r="1747" customFormat="false" ht="13.5" hidden="false" customHeight="false" outlineLevel="0" collapsed="false">
      <c r="B1747" s="37" t="n">
        <v>54</v>
      </c>
      <c r="C1747" s="37" t="s">
        <v>606</v>
      </c>
      <c r="D1747" s="37" t="n">
        <v>2455</v>
      </c>
      <c r="E1747" s="37" t="s">
        <v>403</v>
      </c>
      <c r="F1747" s="37" t="n">
        <v>2004</v>
      </c>
      <c r="G1747" s="40" t="n">
        <v>15</v>
      </c>
      <c r="H1747" s="40" t="n">
        <v>564</v>
      </c>
      <c r="I1747" s="40" t="n">
        <v>301386</v>
      </c>
      <c r="J1747" s="40" t="n">
        <v>1705390</v>
      </c>
      <c r="K1747" s="40" t="n">
        <v>3003108</v>
      </c>
      <c r="L1747" s="40" t="n">
        <v>3002573</v>
      </c>
      <c r="M1747" s="40" t="n">
        <v>1199167</v>
      </c>
      <c r="N1747" s="40" t="n">
        <v>161882</v>
      </c>
    </row>
    <row r="1748" customFormat="false" ht="13.5" hidden="false" customHeight="false" outlineLevel="0" collapsed="false">
      <c r="B1748" s="37" t="n">
        <v>54</v>
      </c>
      <c r="C1748" s="37" t="s">
        <v>606</v>
      </c>
      <c r="D1748" s="37" t="n">
        <v>2499</v>
      </c>
      <c r="E1748" s="37" t="s">
        <v>405</v>
      </c>
      <c r="F1748" s="37" t="n">
        <v>2004</v>
      </c>
      <c r="G1748" s="40" t="n">
        <v>18</v>
      </c>
      <c r="H1748" s="40" t="n">
        <v>300</v>
      </c>
      <c r="I1748" s="40" t="n">
        <v>131480</v>
      </c>
      <c r="J1748" s="40" t="n">
        <v>496774</v>
      </c>
      <c r="K1748" s="40" t="n">
        <v>1238167</v>
      </c>
      <c r="L1748" s="40" t="n">
        <v>1236221</v>
      </c>
      <c r="M1748" s="40" t="n">
        <v>698970</v>
      </c>
      <c r="N1748" s="40" t="n">
        <v>3134</v>
      </c>
    </row>
    <row r="1749" customFormat="false" ht="13.5" hidden="false" customHeight="false" outlineLevel="0" collapsed="false">
      <c r="B1749" s="37" t="n">
        <v>54</v>
      </c>
      <c r="C1749" s="37" t="s">
        <v>606</v>
      </c>
      <c r="D1749" s="37" t="n">
        <v>2511</v>
      </c>
      <c r="E1749" s="37" t="s">
        <v>406</v>
      </c>
      <c r="F1749" s="37" t="n">
        <v>2004</v>
      </c>
      <c r="G1749" s="40" t="n">
        <v>19</v>
      </c>
      <c r="H1749" s="40" t="n">
        <v>396</v>
      </c>
      <c r="I1749" s="40" t="n">
        <v>165664</v>
      </c>
      <c r="J1749" s="40" t="n">
        <v>570575</v>
      </c>
      <c r="K1749" s="40" t="n">
        <v>1047206</v>
      </c>
      <c r="L1749" s="40" t="n">
        <v>1046123</v>
      </c>
      <c r="M1749" s="40" t="n">
        <v>441355</v>
      </c>
      <c r="N1749" s="40" t="n">
        <v>9449</v>
      </c>
    </row>
    <row r="1750" customFormat="false" ht="13.5" hidden="false" customHeight="false" outlineLevel="0" collapsed="false">
      <c r="B1750" s="37" t="n">
        <v>54</v>
      </c>
      <c r="C1750" s="37" t="s">
        <v>606</v>
      </c>
      <c r="D1750" s="37" t="n">
        <v>2521</v>
      </c>
      <c r="E1750" s="37" t="s">
        <v>407</v>
      </c>
      <c r="F1750" s="37" t="n">
        <v>2004</v>
      </c>
      <c r="G1750" s="40" t="n">
        <v>10</v>
      </c>
      <c r="H1750" s="40" t="n">
        <v>128</v>
      </c>
      <c r="I1750" s="40" t="s">
        <v>98</v>
      </c>
      <c r="J1750" s="40" t="s">
        <v>98</v>
      </c>
      <c r="K1750" s="40" t="s">
        <v>98</v>
      </c>
      <c r="L1750" s="40" t="s">
        <v>98</v>
      </c>
      <c r="M1750" s="40" t="s">
        <v>98</v>
      </c>
      <c r="N1750" s="40" t="n">
        <v>5370</v>
      </c>
    </row>
    <row r="1751" customFormat="false" ht="13.5" hidden="false" customHeight="false" outlineLevel="0" collapsed="false">
      <c r="B1751" s="37" t="n">
        <v>54</v>
      </c>
      <c r="C1751" s="37" t="s">
        <v>606</v>
      </c>
      <c r="D1751" s="37" t="n">
        <v>2522</v>
      </c>
      <c r="E1751" s="37" t="s">
        <v>408</v>
      </c>
      <c r="F1751" s="37" t="n">
        <v>2004</v>
      </c>
      <c r="G1751" s="40" t="n">
        <v>46</v>
      </c>
      <c r="H1751" s="40" t="n">
        <v>1219</v>
      </c>
      <c r="I1751" s="40" t="n">
        <v>602948</v>
      </c>
      <c r="J1751" s="40" t="n">
        <v>513384</v>
      </c>
      <c r="K1751" s="40" t="n">
        <v>2009319</v>
      </c>
      <c r="L1751" s="40" t="n">
        <v>2002570</v>
      </c>
      <c r="M1751" s="40" t="n">
        <v>1361617</v>
      </c>
      <c r="N1751" s="40" t="n">
        <v>36787</v>
      </c>
    </row>
    <row r="1752" customFormat="false" ht="13.5" hidden="false" customHeight="false" outlineLevel="0" collapsed="false">
      <c r="B1752" s="37" t="n">
        <v>54</v>
      </c>
      <c r="C1752" s="37" t="s">
        <v>606</v>
      </c>
      <c r="D1752" s="37" t="n">
        <v>2523</v>
      </c>
      <c r="E1752" s="37" t="s">
        <v>409</v>
      </c>
      <c r="F1752" s="37" t="n">
        <v>2004</v>
      </c>
      <c r="G1752" s="40" t="n">
        <v>103</v>
      </c>
      <c r="H1752" s="40" t="n">
        <v>2134</v>
      </c>
      <c r="I1752" s="40" t="n">
        <v>748914</v>
      </c>
      <c r="J1752" s="40" t="n">
        <v>1369515</v>
      </c>
      <c r="K1752" s="40" t="n">
        <v>3293840</v>
      </c>
      <c r="L1752" s="40" t="n">
        <v>3282931</v>
      </c>
      <c r="M1752" s="40" t="n">
        <v>1719982</v>
      </c>
      <c r="N1752" s="40" t="n">
        <v>55963</v>
      </c>
    </row>
    <row r="1753" customFormat="false" ht="13.5" hidden="false" customHeight="false" outlineLevel="0" collapsed="false">
      <c r="B1753" s="37" t="n">
        <v>54</v>
      </c>
      <c r="C1753" s="37" t="s">
        <v>606</v>
      </c>
      <c r="D1753" s="37" t="n">
        <v>2524</v>
      </c>
      <c r="E1753" s="37" t="s">
        <v>410</v>
      </c>
      <c r="F1753" s="37" t="n">
        <v>2004</v>
      </c>
      <c r="G1753" s="40" t="n">
        <v>20</v>
      </c>
      <c r="H1753" s="40" t="n">
        <v>494</v>
      </c>
      <c r="I1753" s="40" t="n">
        <v>233858</v>
      </c>
      <c r="J1753" s="40" t="n">
        <v>332988</v>
      </c>
      <c r="K1753" s="40" t="n">
        <v>781052</v>
      </c>
      <c r="L1753" s="40" t="n">
        <v>774070</v>
      </c>
      <c r="M1753" s="40" t="n">
        <v>405824</v>
      </c>
      <c r="N1753" s="40" t="n">
        <v>8316</v>
      </c>
    </row>
    <row r="1754" customFormat="false" ht="13.5" hidden="false" customHeight="false" outlineLevel="0" collapsed="false">
      <c r="B1754" s="37" t="n">
        <v>54</v>
      </c>
      <c r="C1754" s="37" t="s">
        <v>606</v>
      </c>
      <c r="D1754" s="37" t="n">
        <v>2526</v>
      </c>
      <c r="E1754" s="37" t="s">
        <v>412</v>
      </c>
      <c r="F1754" s="37" t="n">
        <v>2004</v>
      </c>
      <c r="G1754" s="40" t="n">
        <v>13</v>
      </c>
      <c r="H1754" s="40" t="n">
        <v>74</v>
      </c>
      <c r="I1754" s="40" t="n">
        <v>26662</v>
      </c>
      <c r="J1754" s="40" t="n">
        <v>12786</v>
      </c>
      <c r="K1754" s="40" t="n">
        <v>57433</v>
      </c>
      <c r="L1754" s="40" t="n">
        <v>57433</v>
      </c>
      <c r="M1754" s="40" t="n">
        <v>42522</v>
      </c>
      <c r="N1754" s="40" t="s">
        <v>106</v>
      </c>
    </row>
    <row r="1755" customFormat="false" ht="13.5" hidden="false" customHeight="false" outlineLevel="0" collapsed="false">
      <c r="B1755" s="37" t="n">
        <v>54</v>
      </c>
      <c r="C1755" s="37" t="s">
        <v>606</v>
      </c>
      <c r="D1755" s="37" t="n">
        <v>2527</v>
      </c>
      <c r="E1755" s="37" t="s">
        <v>413</v>
      </c>
      <c r="F1755" s="37" t="n">
        <v>2004</v>
      </c>
      <c r="G1755" s="40" t="n">
        <v>7</v>
      </c>
      <c r="H1755" s="40" t="n">
        <v>80</v>
      </c>
      <c r="I1755" s="40" t="s">
        <v>98</v>
      </c>
      <c r="J1755" s="40" t="s">
        <v>98</v>
      </c>
      <c r="K1755" s="40" t="s">
        <v>98</v>
      </c>
      <c r="L1755" s="40" t="s">
        <v>98</v>
      </c>
      <c r="M1755" s="40" t="s">
        <v>98</v>
      </c>
      <c r="N1755" s="40" t="s">
        <v>106</v>
      </c>
    </row>
    <row r="1756" customFormat="false" ht="13.5" hidden="false" customHeight="false" outlineLevel="0" collapsed="false">
      <c r="B1756" s="37" t="n">
        <v>54</v>
      </c>
      <c r="C1756" s="37" t="s">
        <v>606</v>
      </c>
      <c r="D1756" s="37" t="n">
        <v>2529</v>
      </c>
      <c r="E1756" s="37" t="s">
        <v>414</v>
      </c>
      <c r="F1756" s="37" t="n">
        <v>2004</v>
      </c>
      <c r="G1756" s="40" t="n">
        <v>162</v>
      </c>
      <c r="H1756" s="40" t="n">
        <v>4183</v>
      </c>
      <c r="I1756" s="40" t="n">
        <v>1529723</v>
      </c>
      <c r="J1756" s="40" t="n">
        <v>3654090</v>
      </c>
      <c r="K1756" s="40" t="n">
        <v>6989457</v>
      </c>
      <c r="L1756" s="40" t="n">
        <v>7030761</v>
      </c>
      <c r="M1756" s="40" t="n">
        <v>2979555</v>
      </c>
      <c r="N1756" s="40" t="n">
        <v>145407</v>
      </c>
    </row>
    <row r="1757" customFormat="false" ht="13.5" hidden="false" customHeight="false" outlineLevel="0" collapsed="false">
      <c r="B1757" s="37" t="n">
        <v>54</v>
      </c>
      <c r="C1757" s="37" t="s">
        <v>606</v>
      </c>
      <c r="D1757" s="37" t="n">
        <v>2531</v>
      </c>
      <c r="E1757" s="37" t="s">
        <v>415</v>
      </c>
      <c r="F1757" s="37" t="n">
        <v>2004</v>
      </c>
      <c r="G1757" s="40" t="n">
        <v>117</v>
      </c>
      <c r="H1757" s="40" t="n">
        <v>2480</v>
      </c>
      <c r="I1757" s="40" t="n">
        <v>975414</v>
      </c>
      <c r="J1757" s="40" t="n">
        <v>3024387</v>
      </c>
      <c r="K1757" s="40" t="n">
        <v>6972236</v>
      </c>
      <c r="L1757" s="40" t="n">
        <v>6956837</v>
      </c>
      <c r="M1757" s="40" t="n">
        <v>3638817</v>
      </c>
      <c r="N1757" s="40" t="n">
        <v>145780</v>
      </c>
    </row>
    <row r="1758" customFormat="false" ht="13.5" hidden="false" customHeight="false" outlineLevel="0" collapsed="false">
      <c r="B1758" s="37" t="n">
        <v>54</v>
      </c>
      <c r="C1758" s="37" t="s">
        <v>606</v>
      </c>
      <c r="D1758" s="37" t="n">
        <v>2532</v>
      </c>
      <c r="E1758" s="37" t="s">
        <v>416</v>
      </c>
      <c r="F1758" s="37" t="n">
        <v>2004</v>
      </c>
      <c r="G1758" s="40" t="n">
        <v>112</v>
      </c>
      <c r="H1758" s="40" t="n">
        <v>6495</v>
      </c>
      <c r="I1758" s="40" t="n">
        <v>2596979</v>
      </c>
      <c r="J1758" s="40" t="n">
        <v>11780980</v>
      </c>
      <c r="K1758" s="40" t="n">
        <v>20041037</v>
      </c>
      <c r="L1758" s="40" t="n">
        <v>20058475</v>
      </c>
      <c r="M1758" s="40" t="n">
        <v>7352333</v>
      </c>
      <c r="N1758" s="40" t="n">
        <v>674831</v>
      </c>
    </row>
    <row r="1759" customFormat="false" ht="13.5" hidden="false" customHeight="false" outlineLevel="0" collapsed="false">
      <c r="B1759" s="37" t="n">
        <v>54</v>
      </c>
      <c r="C1759" s="37" t="s">
        <v>606</v>
      </c>
      <c r="D1759" s="37" t="n">
        <v>2533</v>
      </c>
      <c r="E1759" s="37" t="s">
        <v>417</v>
      </c>
      <c r="F1759" s="37" t="n">
        <v>2004</v>
      </c>
      <c r="G1759" s="40" t="n">
        <v>6</v>
      </c>
      <c r="H1759" s="40" t="n">
        <v>85</v>
      </c>
      <c r="I1759" s="40" t="n">
        <v>35182</v>
      </c>
      <c r="J1759" s="40" t="n">
        <v>33103</v>
      </c>
      <c r="K1759" s="40" t="n">
        <v>62268</v>
      </c>
      <c r="L1759" s="40" t="n">
        <v>64006</v>
      </c>
      <c r="M1759" s="40" t="n">
        <v>28664</v>
      </c>
      <c r="N1759" s="40" t="n">
        <v>718</v>
      </c>
    </row>
    <row r="1760" customFormat="false" ht="13.5" hidden="false" customHeight="false" outlineLevel="0" collapsed="false">
      <c r="B1760" s="37" t="n">
        <v>54</v>
      </c>
      <c r="C1760" s="37" t="s">
        <v>606</v>
      </c>
      <c r="D1760" s="37" t="n">
        <v>2539</v>
      </c>
      <c r="E1760" s="37" t="s">
        <v>418</v>
      </c>
      <c r="F1760" s="37" t="n">
        <v>2004</v>
      </c>
      <c r="G1760" s="40" t="n">
        <v>12</v>
      </c>
      <c r="H1760" s="40" t="n">
        <v>260</v>
      </c>
      <c r="I1760" s="40" t="n">
        <v>114829</v>
      </c>
      <c r="J1760" s="40" t="n">
        <v>226429</v>
      </c>
      <c r="K1760" s="40" t="n">
        <v>491832</v>
      </c>
      <c r="L1760" s="40" t="n">
        <v>497164</v>
      </c>
      <c r="M1760" s="40" t="n">
        <v>250379</v>
      </c>
      <c r="N1760" s="40" t="s">
        <v>98</v>
      </c>
    </row>
    <row r="1761" customFormat="false" ht="13.5" hidden="false" customHeight="false" outlineLevel="0" collapsed="false">
      <c r="B1761" s="37" t="n">
        <v>54</v>
      </c>
      <c r="C1761" s="37" t="s">
        <v>606</v>
      </c>
      <c r="D1761" s="37" t="n">
        <v>2541</v>
      </c>
      <c r="E1761" s="37" t="s">
        <v>419</v>
      </c>
      <c r="F1761" s="37" t="n">
        <v>2004</v>
      </c>
      <c r="G1761" s="40" t="n">
        <v>681</v>
      </c>
      <c r="H1761" s="40" t="n">
        <v>10582</v>
      </c>
      <c r="I1761" s="40" t="n">
        <v>4764762</v>
      </c>
      <c r="J1761" s="40" t="n">
        <v>16923350</v>
      </c>
      <c r="K1761" s="40" t="n">
        <v>29426206</v>
      </c>
      <c r="L1761" s="40" t="n">
        <v>29191708</v>
      </c>
      <c r="M1761" s="40" t="n">
        <v>11216906</v>
      </c>
      <c r="N1761" s="40" t="n">
        <v>411480</v>
      </c>
    </row>
    <row r="1762" customFormat="false" ht="13.5" hidden="false" customHeight="false" outlineLevel="0" collapsed="false">
      <c r="B1762" s="37" t="n">
        <v>54</v>
      </c>
      <c r="C1762" s="37" t="s">
        <v>606</v>
      </c>
      <c r="D1762" s="37" t="n">
        <v>2542</v>
      </c>
      <c r="E1762" s="37" t="s">
        <v>420</v>
      </c>
      <c r="F1762" s="37" t="n">
        <v>2004</v>
      </c>
      <c r="G1762" s="40" t="n">
        <v>663</v>
      </c>
      <c r="H1762" s="40" t="n">
        <v>21724</v>
      </c>
      <c r="I1762" s="40" t="n">
        <v>8750795</v>
      </c>
      <c r="J1762" s="40" t="n">
        <v>28890234</v>
      </c>
      <c r="K1762" s="40" t="n">
        <v>53806495</v>
      </c>
      <c r="L1762" s="40" t="n">
        <v>52444112</v>
      </c>
      <c r="M1762" s="40" t="n">
        <v>21042671</v>
      </c>
      <c r="N1762" s="40" t="n">
        <v>1072243</v>
      </c>
    </row>
    <row r="1763" customFormat="false" ht="13.5" hidden="false" customHeight="false" outlineLevel="0" collapsed="false">
      <c r="B1763" s="37" t="n">
        <v>54</v>
      </c>
      <c r="C1763" s="37" t="s">
        <v>606</v>
      </c>
      <c r="D1763" s="37" t="n">
        <v>2543</v>
      </c>
      <c r="E1763" s="37" t="s">
        <v>421</v>
      </c>
      <c r="F1763" s="37" t="n">
        <v>2004</v>
      </c>
      <c r="G1763" s="40" t="n">
        <v>1010</v>
      </c>
      <c r="H1763" s="40" t="n">
        <v>11173</v>
      </c>
      <c r="I1763" s="40" t="n">
        <v>4553875</v>
      </c>
      <c r="J1763" s="40" t="n">
        <v>7825251</v>
      </c>
      <c r="K1763" s="40" t="n">
        <v>16688271</v>
      </c>
      <c r="L1763" s="40" t="n">
        <v>16686382</v>
      </c>
      <c r="M1763" s="40" t="n">
        <v>8348858</v>
      </c>
      <c r="N1763" s="40" t="n">
        <v>151083</v>
      </c>
    </row>
    <row r="1764" customFormat="false" ht="13.5" hidden="false" customHeight="false" outlineLevel="0" collapsed="false">
      <c r="B1764" s="37" t="n">
        <v>54</v>
      </c>
      <c r="C1764" s="37" t="s">
        <v>606</v>
      </c>
      <c r="D1764" s="37" t="n">
        <v>2551</v>
      </c>
      <c r="E1764" s="37" t="s">
        <v>422</v>
      </c>
      <c r="F1764" s="37" t="n">
        <v>2004</v>
      </c>
      <c r="G1764" s="40" t="n">
        <v>76</v>
      </c>
      <c r="H1764" s="40" t="n">
        <v>1810</v>
      </c>
      <c r="I1764" s="40" t="n">
        <v>751646</v>
      </c>
      <c r="J1764" s="40" t="n">
        <v>2096448</v>
      </c>
      <c r="K1764" s="40" t="n">
        <v>4549362</v>
      </c>
      <c r="L1764" s="40" t="n">
        <v>4483390</v>
      </c>
      <c r="M1764" s="40" t="n">
        <v>2047921</v>
      </c>
      <c r="N1764" s="40" t="n">
        <v>234268</v>
      </c>
    </row>
    <row r="1765" customFormat="false" ht="13.5" hidden="false" customHeight="false" outlineLevel="0" collapsed="false">
      <c r="B1765" s="37" t="n">
        <v>54</v>
      </c>
      <c r="C1765" s="37" t="s">
        <v>606</v>
      </c>
      <c r="D1765" s="37" t="n">
        <v>2552</v>
      </c>
      <c r="E1765" s="37" t="s">
        <v>423</v>
      </c>
      <c r="F1765" s="37" t="n">
        <v>2004</v>
      </c>
      <c r="G1765" s="40" t="n">
        <v>570</v>
      </c>
      <c r="H1765" s="40" t="n">
        <v>10711</v>
      </c>
      <c r="I1765" s="40" t="n">
        <v>4025888</v>
      </c>
      <c r="J1765" s="40" t="n">
        <v>11535230</v>
      </c>
      <c r="K1765" s="40" t="n">
        <v>20112097</v>
      </c>
      <c r="L1765" s="40" t="n">
        <v>20134443</v>
      </c>
      <c r="M1765" s="40" t="n">
        <v>7662630</v>
      </c>
      <c r="N1765" s="40" t="n">
        <v>601617</v>
      </c>
    </row>
    <row r="1766" customFormat="false" ht="13.5" hidden="false" customHeight="false" outlineLevel="0" collapsed="false">
      <c r="B1766" s="37" t="n">
        <v>54</v>
      </c>
      <c r="C1766" s="37" t="s">
        <v>606</v>
      </c>
      <c r="D1766" s="37" t="n">
        <v>2553</v>
      </c>
      <c r="E1766" s="37" t="s">
        <v>424</v>
      </c>
      <c r="F1766" s="37" t="n">
        <v>2004</v>
      </c>
      <c r="G1766" s="40" t="n">
        <v>19</v>
      </c>
      <c r="H1766" s="40" t="n">
        <v>1389</v>
      </c>
      <c r="I1766" s="40" t="n">
        <v>637592</v>
      </c>
      <c r="J1766" s="40" t="n">
        <v>1082119</v>
      </c>
      <c r="K1766" s="40" t="n">
        <v>2687524</v>
      </c>
      <c r="L1766" s="40" t="n">
        <v>2706114</v>
      </c>
      <c r="M1766" s="40" t="n">
        <v>1376411</v>
      </c>
      <c r="N1766" s="40" t="n">
        <v>148484</v>
      </c>
    </row>
    <row r="1767" customFormat="false" ht="13.5" hidden="false" customHeight="false" outlineLevel="0" collapsed="false">
      <c r="B1767" s="37" t="n">
        <v>54</v>
      </c>
      <c r="C1767" s="37" t="s">
        <v>606</v>
      </c>
      <c r="D1767" s="37" t="n">
        <v>2561</v>
      </c>
      <c r="E1767" s="37" t="s">
        <v>425</v>
      </c>
      <c r="F1767" s="37" t="n">
        <v>2004</v>
      </c>
      <c r="G1767" s="40" t="n">
        <v>284</v>
      </c>
      <c r="H1767" s="40" t="n">
        <v>4812</v>
      </c>
      <c r="I1767" s="40" t="n">
        <v>1694397</v>
      </c>
      <c r="J1767" s="40" t="n">
        <v>2621191</v>
      </c>
      <c r="K1767" s="40" t="n">
        <v>5884179</v>
      </c>
      <c r="L1767" s="40" t="n">
        <v>5888245</v>
      </c>
      <c r="M1767" s="40" t="n">
        <v>3040712</v>
      </c>
      <c r="N1767" s="40" t="n">
        <v>109653</v>
      </c>
    </row>
    <row r="1768" customFormat="false" ht="13.5" hidden="false" customHeight="false" outlineLevel="0" collapsed="false">
      <c r="B1768" s="37" t="n">
        <v>54</v>
      </c>
      <c r="C1768" s="37" t="s">
        <v>606</v>
      </c>
      <c r="D1768" s="37" t="n">
        <v>2562</v>
      </c>
      <c r="E1768" s="37" t="s">
        <v>426</v>
      </c>
      <c r="F1768" s="37" t="n">
        <v>2004</v>
      </c>
      <c r="G1768" s="40" t="n">
        <v>24</v>
      </c>
      <c r="H1768" s="40" t="n">
        <v>876</v>
      </c>
      <c r="I1768" s="40" t="n">
        <v>497297</v>
      </c>
      <c r="J1768" s="40" t="n">
        <v>1070551</v>
      </c>
      <c r="K1768" s="40" t="n">
        <v>2341862</v>
      </c>
      <c r="L1768" s="40" t="n">
        <v>2353263</v>
      </c>
      <c r="M1768" s="40" t="n">
        <v>1132451</v>
      </c>
      <c r="N1768" s="40" t="n">
        <v>37746</v>
      </c>
    </row>
    <row r="1769" customFormat="false" ht="13.5" hidden="false" customHeight="false" outlineLevel="0" collapsed="false">
      <c r="B1769" s="37" t="n">
        <v>54</v>
      </c>
      <c r="C1769" s="37" t="s">
        <v>606</v>
      </c>
      <c r="D1769" s="37" t="n">
        <v>2563</v>
      </c>
      <c r="E1769" s="37" t="s">
        <v>427</v>
      </c>
      <c r="F1769" s="37" t="n">
        <v>2004</v>
      </c>
      <c r="G1769" s="40" t="n">
        <v>12</v>
      </c>
      <c r="H1769" s="40" t="n">
        <v>74</v>
      </c>
      <c r="I1769" s="40" t="n">
        <v>30660</v>
      </c>
      <c r="J1769" s="40" t="n">
        <v>9192</v>
      </c>
      <c r="K1769" s="40" t="n">
        <v>61732</v>
      </c>
      <c r="L1769" s="40" t="n">
        <v>61732</v>
      </c>
      <c r="M1769" s="40" t="n">
        <v>50039</v>
      </c>
      <c r="N1769" s="40" t="s">
        <v>106</v>
      </c>
    </row>
    <row r="1770" customFormat="false" ht="13.5" hidden="false" customHeight="false" outlineLevel="0" collapsed="false">
      <c r="B1770" s="37" t="n">
        <v>54</v>
      </c>
      <c r="C1770" s="37" t="s">
        <v>606</v>
      </c>
      <c r="D1770" s="37" t="n">
        <v>2564</v>
      </c>
      <c r="E1770" s="37" t="s">
        <v>428</v>
      </c>
      <c r="F1770" s="37" t="n">
        <v>2004</v>
      </c>
      <c r="G1770" s="40" t="n">
        <v>222</v>
      </c>
      <c r="H1770" s="40" t="n">
        <v>5365</v>
      </c>
      <c r="I1770" s="40" t="n">
        <v>2028619</v>
      </c>
      <c r="J1770" s="40" t="n">
        <v>2815923</v>
      </c>
      <c r="K1770" s="40" t="n">
        <v>7483696</v>
      </c>
      <c r="L1770" s="40" t="n">
        <v>7476789</v>
      </c>
      <c r="M1770" s="40" t="n">
        <v>4212079</v>
      </c>
      <c r="N1770" s="40" t="n">
        <v>231996</v>
      </c>
    </row>
    <row r="1771" customFormat="false" ht="13.5" hidden="false" customHeight="false" outlineLevel="0" collapsed="false">
      <c r="B1771" s="37" t="n">
        <v>54</v>
      </c>
      <c r="C1771" s="37" t="s">
        <v>606</v>
      </c>
      <c r="D1771" s="37" t="n">
        <v>2565</v>
      </c>
      <c r="E1771" s="37" t="s">
        <v>429</v>
      </c>
      <c r="F1771" s="37" t="n">
        <v>2004</v>
      </c>
      <c r="G1771" s="40" t="n">
        <v>129</v>
      </c>
      <c r="H1771" s="40" t="n">
        <v>3470</v>
      </c>
      <c r="I1771" s="40" t="n">
        <v>1669745</v>
      </c>
      <c r="J1771" s="40" t="n">
        <v>3191389</v>
      </c>
      <c r="K1771" s="40" t="n">
        <v>7422048</v>
      </c>
      <c r="L1771" s="40" t="n">
        <v>7434031</v>
      </c>
      <c r="M1771" s="40" t="n">
        <v>3795084</v>
      </c>
      <c r="N1771" s="40" t="n">
        <v>211069</v>
      </c>
    </row>
    <row r="1772" customFormat="false" ht="13.5" hidden="false" customHeight="false" outlineLevel="0" collapsed="false">
      <c r="B1772" s="37" t="n">
        <v>54</v>
      </c>
      <c r="C1772" s="37" t="s">
        <v>606</v>
      </c>
      <c r="D1772" s="37" t="n">
        <v>2569</v>
      </c>
      <c r="E1772" s="37" t="s">
        <v>430</v>
      </c>
      <c r="F1772" s="37" t="n">
        <v>2004</v>
      </c>
      <c r="G1772" s="40" t="n">
        <v>377</v>
      </c>
      <c r="H1772" s="40" t="n">
        <v>5597</v>
      </c>
      <c r="I1772" s="40" t="n">
        <v>2292421</v>
      </c>
      <c r="J1772" s="40" t="n">
        <v>2934805</v>
      </c>
      <c r="K1772" s="40" t="n">
        <v>7891929</v>
      </c>
      <c r="L1772" s="40" t="n">
        <v>7894266</v>
      </c>
      <c r="M1772" s="40" t="n">
        <v>4571146</v>
      </c>
      <c r="N1772" s="40" t="n">
        <v>143754</v>
      </c>
    </row>
    <row r="1773" customFormat="false" ht="13.5" hidden="false" customHeight="false" outlineLevel="0" collapsed="false">
      <c r="B1773" s="37" t="n">
        <v>54</v>
      </c>
      <c r="C1773" s="37" t="s">
        <v>606</v>
      </c>
      <c r="D1773" s="37" t="n">
        <v>2571</v>
      </c>
      <c r="E1773" s="37" t="s">
        <v>431</v>
      </c>
      <c r="F1773" s="37" t="n">
        <v>2004</v>
      </c>
      <c r="G1773" s="40" t="n">
        <v>2</v>
      </c>
      <c r="H1773" s="40" t="n">
        <v>55</v>
      </c>
      <c r="I1773" s="40" t="s">
        <v>98</v>
      </c>
      <c r="J1773" s="40" t="s">
        <v>98</v>
      </c>
      <c r="K1773" s="40" t="s">
        <v>98</v>
      </c>
      <c r="L1773" s="40" t="s">
        <v>98</v>
      </c>
      <c r="M1773" s="40" t="s">
        <v>98</v>
      </c>
      <c r="N1773" s="40" t="s">
        <v>98</v>
      </c>
    </row>
    <row r="1774" customFormat="false" ht="13.5" hidden="false" customHeight="false" outlineLevel="0" collapsed="false">
      <c r="B1774" s="37" t="n">
        <v>54</v>
      </c>
      <c r="C1774" s="37" t="s">
        <v>606</v>
      </c>
      <c r="D1774" s="37" t="n">
        <v>2579</v>
      </c>
      <c r="E1774" s="37" t="s">
        <v>432</v>
      </c>
      <c r="F1774" s="37" t="n">
        <v>2004</v>
      </c>
      <c r="G1774" s="40" t="n">
        <v>134</v>
      </c>
      <c r="H1774" s="40" t="n">
        <v>1601</v>
      </c>
      <c r="I1774" s="40" t="n">
        <v>564707</v>
      </c>
      <c r="J1774" s="40" t="n">
        <v>1854223</v>
      </c>
      <c r="K1774" s="40" t="n">
        <v>3170156</v>
      </c>
      <c r="L1774" s="40" t="n">
        <v>3173114</v>
      </c>
      <c r="M1774" s="40" t="n">
        <v>1190554</v>
      </c>
      <c r="N1774" s="40" t="n">
        <v>80271</v>
      </c>
    </row>
    <row r="1775" customFormat="false" ht="13.5" hidden="false" customHeight="false" outlineLevel="0" collapsed="false">
      <c r="B1775" s="37" t="n">
        <v>54</v>
      </c>
      <c r="C1775" s="37" t="s">
        <v>606</v>
      </c>
      <c r="D1775" s="37" t="n">
        <v>2581</v>
      </c>
      <c r="E1775" s="37" t="s">
        <v>433</v>
      </c>
      <c r="F1775" s="37" t="n">
        <v>2004</v>
      </c>
      <c r="G1775" s="40" t="n">
        <v>315</v>
      </c>
      <c r="H1775" s="40" t="n">
        <v>8066</v>
      </c>
      <c r="I1775" s="40" t="n">
        <v>3812914</v>
      </c>
      <c r="J1775" s="40" t="n">
        <v>11646325</v>
      </c>
      <c r="K1775" s="40" t="n">
        <v>22281591</v>
      </c>
      <c r="L1775" s="40" t="n">
        <v>22309037</v>
      </c>
      <c r="M1775" s="40" t="n">
        <v>9608696</v>
      </c>
      <c r="N1775" s="40" t="n">
        <v>723618</v>
      </c>
    </row>
    <row r="1776" customFormat="false" ht="13.5" hidden="false" customHeight="false" outlineLevel="0" collapsed="false">
      <c r="B1776" s="37" t="n">
        <v>54</v>
      </c>
      <c r="C1776" s="37" t="s">
        <v>606</v>
      </c>
      <c r="D1776" s="37" t="n">
        <v>2591</v>
      </c>
      <c r="E1776" s="37" t="s">
        <v>434</v>
      </c>
      <c r="F1776" s="37" t="n">
        <v>2004</v>
      </c>
      <c r="G1776" s="40" t="n">
        <v>3</v>
      </c>
      <c r="H1776" s="40" t="n">
        <v>73</v>
      </c>
      <c r="I1776" s="40" t="s">
        <v>98</v>
      </c>
      <c r="J1776" s="40" t="s">
        <v>98</v>
      </c>
      <c r="K1776" s="40" t="s">
        <v>98</v>
      </c>
      <c r="L1776" s="40" t="s">
        <v>98</v>
      </c>
      <c r="M1776" s="40" t="s">
        <v>98</v>
      </c>
      <c r="N1776" s="40" t="s">
        <v>106</v>
      </c>
    </row>
    <row r="1777" customFormat="false" ht="13.5" hidden="false" customHeight="false" outlineLevel="0" collapsed="false">
      <c r="B1777" s="37" t="n">
        <v>54</v>
      </c>
      <c r="C1777" s="37" t="s">
        <v>606</v>
      </c>
      <c r="D1777" s="37" t="n">
        <v>2592</v>
      </c>
      <c r="E1777" s="37" t="s">
        <v>435</v>
      </c>
      <c r="F1777" s="37" t="n">
        <v>2004</v>
      </c>
      <c r="G1777" s="40" t="n">
        <v>149</v>
      </c>
      <c r="H1777" s="40" t="n">
        <v>6172</v>
      </c>
      <c r="I1777" s="40" t="n">
        <v>2954738</v>
      </c>
      <c r="J1777" s="40" t="n">
        <v>7860937</v>
      </c>
      <c r="K1777" s="40" t="n">
        <v>14030862</v>
      </c>
      <c r="L1777" s="40" t="n">
        <v>14028072</v>
      </c>
      <c r="M1777" s="40" t="n">
        <v>5510432</v>
      </c>
      <c r="N1777" s="40" t="n">
        <v>480844</v>
      </c>
    </row>
    <row r="1778" customFormat="false" ht="13.5" hidden="false" customHeight="false" outlineLevel="0" collapsed="false">
      <c r="B1778" s="37" t="n">
        <v>54</v>
      </c>
      <c r="C1778" s="37" t="s">
        <v>606</v>
      </c>
      <c r="D1778" s="37" t="n">
        <v>2599</v>
      </c>
      <c r="E1778" s="37" t="s">
        <v>436</v>
      </c>
      <c r="F1778" s="37" t="n">
        <v>2004</v>
      </c>
      <c r="G1778" s="40" t="n">
        <v>152</v>
      </c>
      <c r="H1778" s="40" t="n">
        <v>2672</v>
      </c>
      <c r="I1778" s="40" t="n">
        <v>1021330</v>
      </c>
      <c r="J1778" s="40" t="n">
        <v>1998530</v>
      </c>
      <c r="K1778" s="40" t="n">
        <v>4419707</v>
      </c>
      <c r="L1778" s="40" t="n">
        <v>4418017</v>
      </c>
      <c r="M1778" s="40" t="n">
        <v>2187291</v>
      </c>
      <c r="N1778" s="40" t="n">
        <v>88971</v>
      </c>
    </row>
    <row r="1779" customFormat="false" ht="13.5" hidden="false" customHeight="false" outlineLevel="0" collapsed="false">
      <c r="B1779" s="37" t="n">
        <v>54</v>
      </c>
      <c r="C1779" s="37" t="s">
        <v>606</v>
      </c>
      <c r="D1779" s="37" t="n">
        <v>2611</v>
      </c>
      <c r="E1779" s="37" t="s">
        <v>437</v>
      </c>
      <c r="F1779" s="37" t="n">
        <v>2004</v>
      </c>
      <c r="G1779" s="40" t="n">
        <v>6</v>
      </c>
      <c r="H1779" s="40" t="n">
        <v>98</v>
      </c>
      <c r="I1779" s="40" t="n">
        <v>46771</v>
      </c>
      <c r="J1779" s="40" t="n">
        <v>135069</v>
      </c>
      <c r="K1779" s="40" t="n">
        <v>215847</v>
      </c>
      <c r="L1779" s="40" t="n">
        <v>217513</v>
      </c>
      <c r="M1779" s="40" t="n">
        <v>78035</v>
      </c>
      <c r="N1779" s="40" t="n">
        <v>220</v>
      </c>
    </row>
    <row r="1780" customFormat="false" ht="13.5" hidden="false" customHeight="false" outlineLevel="0" collapsed="false">
      <c r="B1780" s="37" t="n">
        <v>54</v>
      </c>
      <c r="C1780" s="37" t="s">
        <v>606</v>
      </c>
      <c r="D1780" s="37" t="n">
        <v>2612</v>
      </c>
      <c r="E1780" s="37" t="s">
        <v>438</v>
      </c>
      <c r="F1780" s="37" t="n">
        <v>2004</v>
      </c>
      <c r="G1780" s="40" t="n">
        <v>1</v>
      </c>
      <c r="H1780" s="40" t="n">
        <v>9</v>
      </c>
      <c r="I1780" s="40" t="s">
        <v>98</v>
      </c>
      <c r="J1780" s="40" t="s">
        <v>98</v>
      </c>
      <c r="K1780" s="40" t="s">
        <v>98</v>
      </c>
      <c r="L1780" s="40" t="s">
        <v>98</v>
      </c>
      <c r="M1780" s="40" t="s">
        <v>98</v>
      </c>
      <c r="N1780" s="40" t="s">
        <v>106</v>
      </c>
    </row>
    <row r="1781" customFormat="false" ht="13.5" hidden="false" customHeight="false" outlineLevel="0" collapsed="false">
      <c r="B1781" s="37" t="n">
        <v>54</v>
      </c>
      <c r="C1781" s="37" t="s">
        <v>606</v>
      </c>
      <c r="D1781" s="37" t="n">
        <v>2613</v>
      </c>
      <c r="E1781" s="37" t="s">
        <v>439</v>
      </c>
      <c r="F1781" s="37" t="n">
        <v>2004</v>
      </c>
      <c r="G1781" s="40" t="n">
        <v>7</v>
      </c>
      <c r="H1781" s="40" t="n">
        <v>213</v>
      </c>
      <c r="I1781" s="40" t="n">
        <v>89703</v>
      </c>
      <c r="J1781" s="40" t="n">
        <v>207655</v>
      </c>
      <c r="K1781" s="40" t="n">
        <v>460889</v>
      </c>
      <c r="L1781" s="40" t="n">
        <v>463707</v>
      </c>
      <c r="M1781" s="40" t="n">
        <v>232547</v>
      </c>
      <c r="N1781" s="40" t="s">
        <v>98</v>
      </c>
    </row>
    <row r="1782" customFormat="false" ht="13.5" hidden="false" customHeight="false" outlineLevel="0" collapsed="false">
      <c r="B1782" s="37" t="n">
        <v>54</v>
      </c>
      <c r="C1782" s="37" t="s">
        <v>606</v>
      </c>
      <c r="D1782" s="37" t="n">
        <v>2621</v>
      </c>
      <c r="E1782" s="37" t="s">
        <v>441</v>
      </c>
      <c r="F1782" s="37" t="n">
        <v>2004</v>
      </c>
      <c r="G1782" s="40" t="n">
        <v>60</v>
      </c>
      <c r="H1782" s="40" t="n">
        <v>1534</v>
      </c>
      <c r="I1782" s="40" t="n">
        <v>638423</v>
      </c>
      <c r="J1782" s="40" t="n">
        <v>1219264</v>
      </c>
      <c r="K1782" s="40" t="n">
        <v>2610023</v>
      </c>
      <c r="L1782" s="40" t="n">
        <v>2590765</v>
      </c>
      <c r="M1782" s="40" t="n">
        <v>1267693</v>
      </c>
      <c r="N1782" s="40" t="n">
        <v>55958</v>
      </c>
    </row>
    <row r="1783" customFormat="false" ht="13.5" hidden="false" customHeight="false" outlineLevel="0" collapsed="false">
      <c r="B1783" s="37" t="n">
        <v>54</v>
      </c>
      <c r="C1783" s="37" t="s">
        <v>606</v>
      </c>
      <c r="D1783" s="37" t="n">
        <v>2631</v>
      </c>
      <c r="E1783" s="37" t="s">
        <v>442</v>
      </c>
      <c r="F1783" s="37" t="n">
        <v>2004</v>
      </c>
      <c r="G1783" s="40" t="n">
        <v>221</v>
      </c>
      <c r="H1783" s="40" t="n">
        <v>7689</v>
      </c>
      <c r="I1783" s="40" t="n">
        <v>4163861</v>
      </c>
      <c r="J1783" s="40" t="n">
        <v>20118847</v>
      </c>
      <c r="K1783" s="40" t="n">
        <v>30497439</v>
      </c>
      <c r="L1783" s="40" t="n">
        <v>30635021</v>
      </c>
      <c r="M1783" s="40" t="n">
        <v>9504666</v>
      </c>
      <c r="N1783" s="40" t="n">
        <v>645475</v>
      </c>
    </row>
    <row r="1784" customFormat="false" ht="13.5" hidden="false" customHeight="false" outlineLevel="0" collapsed="false">
      <c r="B1784" s="37" t="n">
        <v>54</v>
      </c>
      <c r="C1784" s="37" t="s">
        <v>606</v>
      </c>
      <c r="D1784" s="37" t="n">
        <v>2641</v>
      </c>
      <c r="E1784" s="37" t="s">
        <v>443</v>
      </c>
      <c r="F1784" s="37" t="n">
        <v>2004</v>
      </c>
      <c r="G1784" s="40" t="n">
        <v>178</v>
      </c>
      <c r="H1784" s="40" t="n">
        <v>18110</v>
      </c>
      <c r="I1784" s="40" t="n">
        <v>10186764</v>
      </c>
      <c r="J1784" s="40" t="n">
        <v>40212519</v>
      </c>
      <c r="K1784" s="40" t="n">
        <v>63578840</v>
      </c>
      <c r="L1784" s="40" t="n">
        <v>64204688</v>
      </c>
      <c r="M1784" s="40" t="n">
        <v>22116669</v>
      </c>
      <c r="N1784" s="40" t="n">
        <v>2106644</v>
      </c>
    </row>
    <row r="1785" customFormat="false" ht="13.5" hidden="false" customHeight="false" outlineLevel="0" collapsed="false">
      <c r="B1785" s="37" t="n">
        <v>54</v>
      </c>
      <c r="C1785" s="37" t="s">
        <v>606</v>
      </c>
      <c r="D1785" s="37" t="n">
        <v>2642</v>
      </c>
      <c r="E1785" s="37" t="s">
        <v>444</v>
      </c>
      <c r="F1785" s="37" t="n">
        <v>2004</v>
      </c>
      <c r="G1785" s="40" t="n">
        <v>60</v>
      </c>
      <c r="H1785" s="40" t="n">
        <v>3616</v>
      </c>
      <c r="I1785" s="40" t="n">
        <v>2048527</v>
      </c>
      <c r="J1785" s="40" t="n">
        <v>7452351</v>
      </c>
      <c r="K1785" s="40" t="n">
        <v>10816335</v>
      </c>
      <c r="L1785" s="40" t="n">
        <v>10810441</v>
      </c>
      <c r="M1785" s="40" t="n">
        <v>3004258</v>
      </c>
      <c r="N1785" s="40" t="n">
        <v>379729</v>
      </c>
    </row>
    <row r="1786" customFormat="false" ht="13.5" hidden="false" customHeight="false" outlineLevel="0" collapsed="false">
      <c r="B1786" s="37" t="n">
        <v>54</v>
      </c>
      <c r="C1786" s="37" t="s">
        <v>606</v>
      </c>
      <c r="D1786" s="37" t="n">
        <v>2643</v>
      </c>
      <c r="E1786" s="37" t="s">
        <v>445</v>
      </c>
      <c r="F1786" s="37" t="n">
        <v>2004</v>
      </c>
      <c r="G1786" s="40" t="n">
        <v>1284</v>
      </c>
      <c r="H1786" s="40" t="n">
        <v>15082</v>
      </c>
      <c r="I1786" s="40" t="n">
        <v>6262850</v>
      </c>
      <c r="J1786" s="40" t="n">
        <v>8630387</v>
      </c>
      <c r="K1786" s="40" t="n">
        <v>21511709</v>
      </c>
      <c r="L1786" s="40" t="n">
        <v>21548077</v>
      </c>
      <c r="M1786" s="40" t="n">
        <v>12070059</v>
      </c>
      <c r="N1786" s="40" t="n">
        <v>319742</v>
      </c>
    </row>
    <row r="1787" customFormat="false" ht="13.5" hidden="false" customHeight="false" outlineLevel="0" collapsed="false">
      <c r="B1787" s="37" t="n">
        <v>54</v>
      </c>
      <c r="C1787" s="37" t="s">
        <v>606</v>
      </c>
      <c r="D1787" s="37" t="n">
        <v>2644</v>
      </c>
      <c r="E1787" s="37" t="s">
        <v>446</v>
      </c>
      <c r="F1787" s="37" t="n">
        <v>2004</v>
      </c>
      <c r="G1787" s="40" t="n">
        <v>340</v>
      </c>
      <c r="H1787" s="40" t="n">
        <v>10214</v>
      </c>
      <c r="I1787" s="40" t="n">
        <v>5217105</v>
      </c>
      <c r="J1787" s="40" t="n">
        <v>10182907</v>
      </c>
      <c r="K1787" s="40" t="n">
        <v>27870600</v>
      </c>
      <c r="L1787" s="40" t="n">
        <v>27998599</v>
      </c>
      <c r="M1787" s="40" t="n">
        <v>16767168</v>
      </c>
      <c r="N1787" s="40" t="n">
        <v>1015476</v>
      </c>
    </row>
    <row r="1788" customFormat="false" ht="13.5" hidden="false" customHeight="false" outlineLevel="0" collapsed="false">
      <c r="B1788" s="37" t="n">
        <v>54</v>
      </c>
      <c r="C1788" s="37" t="s">
        <v>606</v>
      </c>
      <c r="D1788" s="37" t="n">
        <v>2651</v>
      </c>
      <c r="E1788" s="37" t="s">
        <v>447</v>
      </c>
      <c r="F1788" s="37" t="n">
        <v>2004</v>
      </c>
      <c r="G1788" s="40" t="n">
        <v>24</v>
      </c>
      <c r="H1788" s="40" t="n">
        <v>681</v>
      </c>
      <c r="I1788" s="40" t="n">
        <v>308623</v>
      </c>
      <c r="J1788" s="40" t="n">
        <v>759377</v>
      </c>
      <c r="K1788" s="40" t="n">
        <v>1482314</v>
      </c>
      <c r="L1788" s="40" t="n">
        <v>1486771</v>
      </c>
      <c r="M1788" s="40" t="n">
        <v>676942</v>
      </c>
      <c r="N1788" s="40" t="n">
        <v>4964</v>
      </c>
    </row>
    <row r="1789" customFormat="false" ht="13.5" hidden="false" customHeight="false" outlineLevel="0" collapsed="false">
      <c r="B1789" s="37" t="n">
        <v>54</v>
      </c>
      <c r="C1789" s="37" t="s">
        <v>606</v>
      </c>
      <c r="D1789" s="37" t="n">
        <v>2652</v>
      </c>
      <c r="E1789" s="37" t="s">
        <v>448</v>
      </c>
      <c r="F1789" s="37" t="n">
        <v>2004</v>
      </c>
      <c r="G1789" s="40" t="n">
        <v>16</v>
      </c>
      <c r="H1789" s="40" t="n">
        <v>1140</v>
      </c>
      <c r="I1789" s="40" t="n">
        <v>659628</v>
      </c>
      <c r="J1789" s="40" t="n">
        <v>2849848</v>
      </c>
      <c r="K1789" s="40" t="n">
        <v>4269942</v>
      </c>
      <c r="L1789" s="40" t="n">
        <v>4289143</v>
      </c>
      <c r="M1789" s="40" t="n">
        <v>1396648</v>
      </c>
      <c r="N1789" s="40" t="n">
        <v>55783</v>
      </c>
    </row>
    <row r="1790" customFormat="false" ht="13.5" hidden="false" customHeight="false" outlineLevel="0" collapsed="false">
      <c r="B1790" s="37" t="n">
        <v>54</v>
      </c>
      <c r="C1790" s="37" t="s">
        <v>606</v>
      </c>
      <c r="D1790" s="37" t="n">
        <v>2653</v>
      </c>
      <c r="E1790" s="37" t="s">
        <v>449</v>
      </c>
      <c r="F1790" s="37" t="n">
        <v>2004</v>
      </c>
      <c r="G1790" s="40" t="n">
        <v>10</v>
      </c>
      <c r="H1790" s="40" t="n">
        <v>195</v>
      </c>
      <c r="I1790" s="40" t="n">
        <v>89097</v>
      </c>
      <c r="J1790" s="40" t="n">
        <v>274062</v>
      </c>
      <c r="K1790" s="40" t="n">
        <v>454997</v>
      </c>
      <c r="L1790" s="40" t="n">
        <v>454095</v>
      </c>
      <c r="M1790" s="40" t="n">
        <v>171970</v>
      </c>
      <c r="N1790" s="40" t="n">
        <v>7506</v>
      </c>
    </row>
    <row r="1791" customFormat="false" ht="13.5" hidden="false" customHeight="false" outlineLevel="0" collapsed="false">
      <c r="B1791" s="37" t="n">
        <v>54</v>
      </c>
      <c r="C1791" s="37" t="s">
        <v>606</v>
      </c>
      <c r="D1791" s="37" t="n">
        <v>2654</v>
      </c>
      <c r="E1791" s="37" t="s">
        <v>450</v>
      </c>
      <c r="F1791" s="37" t="n">
        <v>2004</v>
      </c>
      <c r="G1791" s="40" t="n">
        <v>117</v>
      </c>
      <c r="H1791" s="40" t="n">
        <v>1981</v>
      </c>
      <c r="I1791" s="40" t="n">
        <v>747710</v>
      </c>
      <c r="J1791" s="40" t="n">
        <v>1145241</v>
      </c>
      <c r="K1791" s="40" t="n">
        <v>2548739</v>
      </c>
      <c r="L1791" s="40" t="n">
        <v>2586412</v>
      </c>
      <c r="M1791" s="40" t="n">
        <v>1335261</v>
      </c>
      <c r="N1791" s="40" t="n">
        <v>90386</v>
      </c>
    </row>
    <row r="1792" customFormat="false" ht="13.5" hidden="false" customHeight="false" outlineLevel="0" collapsed="false">
      <c r="B1792" s="37" t="n">
        <v>54</v>
      </c>
      <c r="C1792" s="37" t="s">
        <v>606</v>
      </c>
      <c r="D1792" s="37" t="n">
        <v>2655</v>
      </c>
      <c r="E1792" s="37" t="s">
        <v>451</v>
      </c>
      <c r="F1792" s="37" t="n">
        <v>2004</v>
      </c>
      <c r="G1792" s="40" t="n">
        <v>55</v>
      </c>
      <c r="H1792" s="40" t="n">
        <v>3043</v>
      </c>
      <c r="I1792" s="40" t="n">
        <v>1876685</v>
      </c>
      <c r="J1792" s="40" t="n">
        <v>3725506</v>
      </c>
      <c r="K1792" s="40" t="n">
        <v>6036136</v>
      </c>
      <c r="L1792" s="40" t="n">
        <v>6018770</v>
      </c>
      <c r="M1792" s="40" t="n">
        <v>2208828</v>
      </c>
      <c r="N1792" s="40" t="n">
        <v>207103</v>
      </c>
    </row>
    <row r="1793" customFormat="false" ht="13.5" hidden="false" customHeight="false" outlineLevel="0" collapsed="false">
      <c r="B1793" s="37" t="n">
        <v>54</v>
      </c>
      <c r="C1793" s="37" t="s">
        <v>606</v>
      </c>
      <c r="D1793" s="37" t="n">
        <v>2661</v>
      </c>
      <c r="E1793" s="37" t="s">
        <v>452</v>
      </c>
      <c r="F1793" s="37" t="n">
        <v>2004</v>
      </c>
      <c r="G1793" s="40" t="n">
        <v>131</v>
      </c>
      <c r="H1793" s="40" t="n">
        <v>1927</v>
      </c>
      <c r="I1793" s="40" t="n">
        <v>935080</v>
      </c>
      <c r="J1793" s="40" t="n">
        <v>1955910</v>
      </c>
      <c r="K1793" s="40" t="n">
        <v>3978116</v>
      </c>
      <c r="L1793" s="40" t="n">
        <v>3971820</v>
      </c>
      <c r="M1793" s="40" t="n">
        <v>1896175</v>
      </c>
      <c r="N1793" s="40" t="n">
        <v>18111</v>
      </c>
    </row>
    <row r="1794" customFormat="false" ht="13.5" hidden="false" customHeight="false" outlineLevel="0" collapsed="false">
      <c r="B1794" s="37" t="n">
        <v>54</v>
      </c>
      <c r="C1794" s="37" t="s">
        <v>606</v>
      </c>
      <c r="D1794" s="37" t="n">
        <v>2662</v>
      </c>
      <c r="E1794" s="37" t="s">
        <v>453</v>
      </c>
      <c r="F1794" s="37" t="n">
        <v>2004</v>
      </c>
      <c r="G1794" s="40" t="n">
        <v>71</v>
      </c>
      <c r="H1794" s="40" t="n">
        <v>1246</v>
      </c>
      <c r="I1794" s="40" t="n">
        <v>586971</v>
      </c>
      <c r="J1794" s="40" t="n">
        <v>1190016</v>
      </c>
      <c r="K1794" s="40" t="n">
        <v>2371017</v>
      </c>
      <c r="L1794" s="40" t="n">
        <v>2375207</v>
      </c>
      <c r="M1794" s="40" t="n">
        <v>1128536</v>
      </c>
      <c r="N1794" s="40" t="n">
        <v>18828</v>
      </c>
    </row>
    <row r="1795" customFormat="false" ht="13.5" hidden="false" customHeight="false" outlineLevel="0" collapsed="false">
      <c r="B1795" s="37" t="n">
        <v>54</v>
      </c>
      <c r="C1795" s="37" t="s">
        <v>606</v>
      </c>
      <c r="D1795" s="37" t="n">
        <v>2663</v>
      </c>
      <c r="E1795" s="37" t="s">
        <v>454</v>
      </c>
      <c r="F1795" s="37" t="n">
        <v>2004</v>
      </c>
      <c r="G1795" s="40" t="n">
        <v>6</v>
      </c>
      <c r="H1795" s="40" t="n">
        <v>67</v>
      </c>
      <c r="I1795" s="40" t="n">
        <v>31308</v>
      </c>
      <c r="J1795" s="40" t="n">
        <v>31759</v>
      </c>
      <c r="K1795" s="40" t="n">
        <v>83732</v>
      </c>
      <c r="L1795" s="40" t="n">
        <v>83732</v>
      </c>
      <c r="M1795" s="40" t="n">
        <v>49498</v>
      </c>
      <c r="N1795" s="40" t="s">
        <v>106</v>
      </c>
    </row>
    <row r="1796" customFormat="false" ht="13.5" hidden="false" customHeight="false" outlineLevel="0" collapsed="false">
      <c r="B1796" s="37" t="n">
        <v>54</v>
      </c>
      <c r="C1796" s="37" t="s">
        <v>606</v>
      </c>
      <c r="D1796" s="37" t="n">
        <v>2664</v>
      </c>
      <c r="E1796" s="37" t="s">
        <v>455</v>
      </c>
      <c r="F1796" s="37" t="n">
        <v>2004</v>
      </c>
      <c r="G1796" s="40" t="n">
        <v>45</v>
      </c>
      <c r="H1796" s="40" t="n">
        <v>1639</v>
      </c>
      <c r="I1796" s="40" t="n">
        <v>822851</v>
      </c>
      <c r="J1796" s="40" t="n">
        <v>2826531</v>
      </c>
      <c r="K1796" s="40" t="n">
        <v>4584423</v>
      </c>
      <c r="L1796" s="40" t="n">
        <v>4618474</v>
      </c>
      <c r="M1796" s="40" t="n">
        <v>1664031</v>
      </c>
      <c r="N1796" s="40" t="n">
        <v>53719</v>
      </c>
    </row>
    <row r="1797" customFormat="false" ht="13.5" hidden="false" customHeight="false" outlineLevel="0" collapsed="false">
      <c r="B1797" s="37" t="n">
        <v>54</v>
      </c>
      <c r="C1797" s="37" t="s">
        <v>606</v>
      </c>
      <c r="D1797" s="37" t="n">
        <v>2665</v>
      </c>
      <c r="E1797" s="37" t="s">
        <v>456</v>
      </c>
      <c r="F1797" s="37" t="n">
        <v>2004</v>
      </c>
      <c r="G1797" s="40" t="n">
        <v>28</v>
      </c>
      <c r="H1797" s="40" t="n">
        <v>842</v>
      </c>
      <c r="I1797" s="40" t="n">
        <v>414490</v>
      </c>
      <c r="J1797" s="40" t="n">
        <v>2177858</v>
      </c>
      <c r="K1797" s="40" t="n">
        <v>3586815</v>
      </c>
      <c r="L1797" s="40" t="n">
        <v>3454256</v>
      </c>
      <c r="M1797" s="40" t="n">
        <v>1187170</v>
      </c>
      <c r="N1797" s="40" t="n">
        <v>16431</v>
      </c>
    </row>
    <row r="1798" customFormat="false" ht="13.5" hidden="false" customHeight="false" outlineLevel="0" collapsed="false">
      <c r="B1798" s="37" t="n">
        <v>54</v>
      </c>
      <c r="C1798" s="37" t="s">
        <v>606</v>
      </c>
      <c r="D1798" s="37" t="n">
        <v>2666</v>
      </c>
      <c r="E1798" s="37" t="s">
        <v>457</v>
      </c>
      <c r="F1798" s="37" t="n">
        <v>2004</v>
      </c>
      <c r="G1798" s="40" t="n">
        <v>66</v>
      </c>
      <c r="H1798" s="40" t="n">
        <v>2897</v>
      </c>
      <c r="I1798" s="40" t="n">
        <v>1576338</v>
      </c>
      <c r="J1798" s="40" t="n">
        <v>7470769</v>
      </c>
      <c r="K1798" s="40" t="n">
        <v>10848690</v>
      </c>
      <c r="L1798" s="40" t="n">
        <v>10952543</v>
      </c>
      <c r="M1798" s="40" t="n">
        <v>3296888</v>
      </c>
      <c r="N1798" s="40" t="n">
        <v>353610</v>
      </c>
    </row>
    <row r="1799" customFormat="false" ht="13.5" hidden="false" customHeight="false" outlineLevel="0" collapsed="false">
      <c r="B1799" s="37" t="n">
        <v>54</v>
      </c>
      <c r="C1799" s="37" t="s">
        <v>606</v>
      </c>
      <c r="D1799" s="37" t="n">
        <v>2667</v>
      </c>
      <c r="E1799" s="37" t="s">
        <v>458</v>
      </c>
      <c r="F1799" s="37" t="n">
        <v>2004</v>
      </c>
      <c r="G1799" s="40" t="n">
        <v>60</v>
      </c>
      <c r="H1799" s="40" t="n">
        <v>2216</v>
      </c>
      <c r="I1799" s="40" t="n">
        <v>1025724</v>
      </c>
      <c r="J1799" s="40" t="n">
        <v>5416086</v>
      </c>
      <c r="K1799" s="40" t="n">
        <v>8595167</v>
      </c>
      <c r="L1799" s="40" t="n">
        <v>8946397</v>
      </c>
      <c r="M1799" s="40" t="n">
        <v>3256512</v>
      </c>
      <c r="N1799" s="40" t="n">
        <v>178308</v>
      </c>
    </row>
    <row r="1800" customFormat="false" ht="13.5" hidden="false" customHeight="false" outlineLevel="0" collapsed="false">
      <c r="B1800" s="37" t="n">
        <v>54</v>
      </c>
      <c r="C1800" s="37" t="s">
        <v>606</v>
      </c>
      <c r="D1800" s="37" t="n">
        <v>2668</v>
      </c>
      <c r="E1800" s="37" t="s">
        <v>459</v>
      </c>
      <c r="F1800" s="37" t="n">
        <v>2004</v>
      </c>
      <c r="G1800" s="40" t="n">
        <v>13</v>
      </c>
      <c r="H1800" s="40" t="n">
        <v>316</v>
      </c>
      <c r="I1800" s="40" t="n">
        <v>130076</v>
      </c>
      <c r="J1800" s="40" t="n">
        <v>343528</v>
      </c>
      <c r="K1800" s="40" t="n">
        <v>675696</v>
      </c>
      <c r="L1800" s="40" t="n">
        <v>678196</v>
      </c>
      <c r="M1800" s="40" t="n">
        <v>298358</v>
      </c>
      <c r="N1800" s="40" t="s">
        <v>98</v>
      </c>
    </row>
    <row r="1801" customFormat="false" ht="13.5" hidden="false" customHeight="false" outlineLevel="0" collapsed="false">
      <c r="B1801" s="37" t="n">
        <v>54</v>
      </c>
      <c r="C1801" s="37" t="s">
        <v>606</v>
      </c>
      <c r="D1801" s="37" t="n">
        <v>2669</v>
      </c>
      <c r="E1801" s="37" t="s">
        <v>460</v>
      </c>
      <c r="F1801" s="37" t="n">
        <v>2004</v>
      </c>
      <c r="G1801" s="40" t="n">
        <v>137</v>
      </c>
      <c r="H1801" s="40" t="n">
        <v>4286</v>
      </c>
      <c r="I1801" s="40" t="n">
        <v>2386717</v>
      </c>
      <c r="J1801" s="40" t="n">
        <v>5335769</v>
      </c>
      <c r="K1801" s="40" t="n">
        <v>10754457</v>
      </c>
      <c r="L1801" s="40" t="n">
        <v>10559029</v>
      </c>
      <c r="M1801" s="40" t="n">
        <v>4890052</v>
      </c>
      <c r="N1801" s="40" t="n">
        <v>157380</v>
      </c>
    </row>
    <row r="1802" customFormat="false" ht="13.5" hidden="false" customHeight="false" outlineLevel="0" collapsed="false">
      <c r="B1802" s="37" t="n">
        <v>54</v>
      </c>
      <c r="C1802" s="37" t="s">
        <v>606</v>
      </c>
      <c r="D1802" s="37" t="n">
        <v>2671</v>
      </c>
      <c r="E1802" s="37" t="s">
        <v>461</v>
      </c>
      <c r="F1802" s="37" t="n">
        <v>2004</v>
      </c>
      <c r="G1802" s="40" t="n">
        <v>55</v>
      </c>
      <c r="H1802" s="40" t="n">
        <v>1133</v>
      </c>
      <c r="I1802" s="40" t="n">
        <v>531759</v>
      </c>
      <c r="J1802" s="40" t="n">
        <v>2424877</v>
      </c>
      <c r="K1802" s="40" t="n">
        <v>3429034</v>
      </c>
      <c r="L1802" s="40" t="n">
        <v>3409867</v>
      </c>
      <c r="M1802" s="40" t="n">
        <v>913751</v>
      </c>
      <c r="N1802" s="40" t="n">
        <v>19074</v>
      </c>
    </row>
    <row r="1803" customFormat="false" ht="13.5" hidden="false" customHeight="false" outlineLevel="0" collapsed="false">
      <c r="B1803" s="37" t="n">
        <v>54</v>
      </c>
      <c r="C1803" s="37" t="s">
        <v>606</v>
      </c>
      <c r="D1803" s="37" t="n">
        <v>2672</v>
      </c>
      <c r="E1803" s="37" t="s">
        <v>462</v>
      </c>
      <c r="F1803" s="37" t="n">
        <v>2004</v>
      </c>
      <c r="G1803" s="40" t="n">
        <v>26</v>
      </c>
      <c r="H1803" s="40" t="n">
        <v>1192</v>
      </c>
      <c r="I1803" s="40" t="n">
        <v>649166</v>
      </c>
      <c r="J1803" s="40" t="n">
        <v>4328647</v>
      </c>
      <c r="K1803" s="40" t="n">
        <v>6562695</v>
      </c>
      <c r="L1803" s="40" t="n">
        <v>6533402</v>
      </c>
      <c r="M1803" s="40" t="n">
        <v>2040023</v>
      </c>
      <c r="N1803" s="40" t="n">
        <v>58312</v>
      </c>
    </row>
    <row r="1804" customFormat="false" ht="13.5" hidden="false" customHeight="false" outlineLevel="0" collapsed="false">
      <c r="B1804" s="37" t="n">
        <v>54</v>
      </c>
      <c r="C1804" s="37" t="s">
        <v>606</v>
      </c>
      <c r="D1804" s="37" t="n">
        <v>2673</v>
      </c>
      <c r="E1804" s="37" t="s">
        <v>463</v>
      </c>
      <c r="F1804" s="37" t="n">
        <v>2004</v>
      </c>
      <c r="G1804" s="40" t="n">
        <v>65</v>
      </c>
      <c r="H1804" s="40" t="n">
        <v>3381</v>
      </c>
      <c r="I1804" s="40" t="n">
        <v>1997465</v>
      </c>
      <c r="J1804" s="40" t="n">
        <v>7689802</v>
      </c>
      <c r="K1804" s="40" t="n">
        <v>12716783</v>
      </c>
      <c r="L1804" s="40" t="n">
        <v>12374560</v>
      </c>
      <c r="M1804" s="40" t="n">
        <v>4166730</v>
      </c>
      <c r="N1804" s="40" t="n">
        <v>281955</v>
      </c>
    </row>
    <row r="1805" customFormat="false" ht="13.5" hidden="false" customHeight="false" outlineLevel="0" collapsed="false">
      <c r="B1805" s="37" t="n">
        <v>54</v>
      </c>
      <c r="C1805" s="37" t="s">
        <v>606</v>
      </c>
      <c r="D1805" s="37" t="n">
        <v>2674</v>
      </c>
      <c r="E1805" s="37" t="s">
        <v>464</v>
      </c>
      <c r="F1805" s="37" t="n">
        <v>2004</v>
      </c>
      <c r="G1805" s="40" t="n">
        <v>243</v>
      </c>
      <c r="H1805" s="40" t="n">
        <v>6919</v>
      </c>
      <c r="I1805" s="40" t="n">
        <v>3448550</v>
      </c>
      <c r="J1805" s="40" t="n">
        <v>12888930</v>
      </c>
      <c r="K1805" s="40" t="n">
        <v>22339286</v>
      </c>
      <c r="L1805" s="40" t="n">
        <v>22527093</v>
      </c>
      <c r="M1805" s="40" t="n">
        <v>9008814</v>
      </c>
      <c r="N1805" s="40" t="n">
        <v>309381</v>
      </c>
    </row>
    <row r="1806" customFormat="false" ht="13.5" hidden="false" customHeight="false" outlineLevel="0" collapsed="false">
      <c r="B1806" s="37" t="n">
        <v>54</v>
      </c>
      <c r="C1806" s="37" t="s">
        <v>606</v>
      </c>
      <c r="D1806" s="37" t="n">
        <v>2675</v>
      </c>
      <c r="E1806" s="37" t="s">
        <v>465</v>
      </c>
      <c r="F1806" s="37" t="n">
        <v>2004</v>
      </c>
      <c r="G1806" s="40" t="n">
        <v>165</v>
      </c>
      <c r="H1806" s="40" t="n">
        <v>7726</v>
      </c>
      <c r="I1806" s="40" t="n">
        <v>4133698</v>
      </c>
      <c r="J1806" s="40" t="n">
        <v>10080366</v>
      </c>
      <c r="K1806" s="40" t="n">
        <v>20982306</v>
      </c>
      <c r="L1806" s="40" t="n">
        <v>20965531</v>
      </c>
      <c r="M1806" s="40" t="n">
        <v>9667336</v>
      </c>
      <c r="N1806" s="40" t="n">
        <v>1204886</v>
      </c>
    </row>
    <row r="1807" customFormat="false" ht="13.5" hidden="false" customHeight="false" outlineLevel="0" collapsed="false">
      <c r="B1807" s="37" t="n">
        <v>54</v>
      </c>
      <c r="C1807" s="37" t="s">
        <v>606</v>
      </c>
      <c r="D1807" s="37" t="n">
        <v>2676</v>
      </c>
      <c r="E1807" s="37" t="s">
        <v>466</v>
      </c>
      <c r="F1807" s="37" t="n">
        <v>2004</v>
      </c>
      <c r="G1807" s="40" t="n">
        <v>44</v>
      </c>
      <c r="H1807" s="40" t="n">
        <v>837</v>
      </c>
      <c r="I1807" s="40" t="n">
        <v>483244</v>
      </c>
      <c r="J1807" s="40" t="n">
        <v>2092488</v>
      </c>
      <c r="K1807" s="40" t="n">
        <v>2901515</v>
      </c>
      <c r="L1807" s="40" t="n">
        <v>3015709</v>
      </c>
      <c r="M1807" s="40" t="n">
        <v>874881</v>
      </c>
      <c r="N1807" s="40" t="n">
        <v>15568</v>
      </c>
    </row>
    <row r="1808" customFormat="false" ht="13.5" hidden="false" customHeight="false" outlineLevel="0" collapsed="false">
      <c r="B1808" s="37" t="n">
        <v>54</v>
      </c>
      <c r="C1808" s="37" t="s">
        <v>606</v>
      </c>
      <c r="D1808" s="37" t="n">
        <v>2677</v>
      </c>
      <c r="E1808" s="37" t="s">
        <v>467</v>
      </c>
      <c r="F1808" s="37" t="n">
        <v>2004</v>
      </c>
      <c r="G1808" s="40" t="n">
        <v>153</v>
      </c>
      <c r="H1808" s="40" t="n">
        <v>5640</v>
      </c>
      <c r="I1808" s="40" t="n">
        <v>2907276</v>
      </c>
      <c r="J1808" s="40" t="n">
        <v>9501278</v>
      </c>
      <c r="K1808" s="40" t="n">
        <v>16966191</v>
      </c>
      <c r="L1808" s="40" t="n">
        <v>17114651</v>
      </c>
      <c r="M1808" s="40" t="n">
        <v>6969744</v>
      </c>
      <c r="N1808" s="40" t="n">
        <v>654611</v>
      </c>
    </row>
    <row r="1809" customFormat="false" ht="13.5" hidden="false" customHeight="false" outlineLevel="0" collapsed="false">
      <c r="B1809" s="37" t="n">
        <v>54</v>
      </c>
      <c r="C1809" s="37" t="s">
        <v>606</v>
      </c>
      <c r="D1809" s="37" t="n">
        <v>2678</v>
      </c>
      <c r="E1809" s="37" t="s">
        <v>468</v>
      </c>
      <c r="F1809" s="37" t="n">
        <v>2004</v>
      </c>
      <c r="G1809" s="40" t="n">
        <v>113</v>
      </c>
      <c r="H1809" s="40" t="n">
        <v>2383</v>
      </c>
      <c r="I1809" s="40" t="n">
        <v>1107091</v>
      </c>
      <c r="J1809" s="40" t="n">
        <v>3303601</v>
      </c>
      <c r="K1809" s="40" t="n">
        <v>5729476</v>
      </c>
      <c r="L1809" s="40" t="n">
        <v>5779678</v>
      </c>
      <c r="M1809" s="40" t="n">
        <v>2308965</v>
      </c>
      <c r="N1809" s="40" t="n">
        <v>82509</v>
      </c>
    </row>
    <row r="1810" customFormat="false" ht="13.5" hidden="false" customHeight="false" outlineLevel="0" collapsed="false">
      <c r="B1810" s="37" t="n">
        <v>54</v>
      </c>
      <c r="C1810" s="37" t="s">
        <v>606</v>
      </c>
      <c r="D1810" s="37" t="n">
        <v>2679</v>
      </c>
      <c r="E1810" s="37" t="s">
        <v>469</v>
      </c>
      <c r="F1810" s="37" t="n">
        <v>2004</v>
      </c>
      <c r="G1810" s="40" t="n">
        <v>278</v>
      </c>
      <c r="H1810" s="40" t="n">
        <v>6235</v>
      </c>
      <c r="I1810" s="40" t="n">
        <v>3055927</v>
      </c>
      <c r="J1810" s="40" t="n">
        <v>8242723</v>
      </c>
      <c r="K1810" s="40" t="n">
        <v>16164479</v>
      </c>
      <c r="L1810" s="40" t="n">
        <v>16335595</v>
      </c>
      <c r="M1810" s="40" t="n">
        <v>7534018</v>
      </c>
      <c r="N1810" s="40" t="n">
        <v>177663</v>
      </c>
    </row>
    <row r="1811" customFormat="false" ht="13.5" hidden="false" customHeight="false" outlineLevel="0" collapsed="false">
      <c r="B1811" s="37" t="n">
        <v>54</v>
      </c>
      <c r="C1811" s="37" t="s">
        <v>606</v>
      </c>
      <c r="D1811" s="37" t="n">
        <v>2681</v>
      </c>
      <c r="E1811" s="37" t="s">
        <v>470</v>
      </c>
      <c r="F1811" s="37" t="n">
        <v>2004</v>
      </c>
      <c r="G1811" s="40" t="n">
        <v>116</v>
      </c>
      <c r="H1811" s="40" t="n">
        <v>5711</v>
      </c>
      <c r="I1811" s="40" t="n">
        <v>2417050</v>
      </c>
      <c r="J1811" s="40" t="n">
        <v>21095836</v>
      </c>
      <c r="K1811" s="40" t="n">
        <v>26931131</v>
      </c>
      <c r="L1811" s="40" t="n">
        <v>26960724</v>
      </c>
      <c r="M1811" s="40" t="n">
        <v>5344200</v>
      </c>
      <c r="N1811" s="40" t="n">
        <v>442319</v>
      </c>
    </row>
    <row r="1812" customFormat="false" ht="13.5" hidden="false" customHeight="false" outlineLevel="0" collapsed="false">
      <c r="B1812" s="37" t="n">
        <v>54</v>
      </c>
      <c r="C1812" s="37" t="s">
        <v>606</v>
      </c>
      <c r="D1812" s="37" t="n">
        <v>2682</v>
      </c>
      <c r="E1812" s="37" t="s">
        <v>471</v>
      </c>
      <c r="F1812" s="37" t="n">
        <v>2004</v>
      </c>
      <c r="G1812" s="40" t="n">
        <v>47</v>
      </c>
      <c r="H1812" s="40" t="n">
        <v>7055</v>
      </c>
      <c r="I1812" s="40" t="n">
        <v>3856622</v>
      </c>
      <c r="J1812" s="40" t="n">
        <v>25005869</v>
      </c>
      <c r="K1812" s="40" t="n">
        <v>31640748</v>
      </c>
      <c r="L1812" s="40" t="n">
        <v>31630944</v>
      </c>
      <c r="M1812" s="40" t="n">
        <v>5946231</v>
      </c>
      <c r="N1812" s="40" t="n">
        <v>1643290</v>
      </c>
    </row>
    <row r="1813" customFormat="false" ht="13.5" hidden="false" customHeight="false" outlineLevel="0" collapsed="false">
      <c r="B1813" s="37" t="n">
        <v>54</v>
      </c>
      <c r="C1813" s="37" t="s">
        <v>606</v>
      </c>
      <c r="D1813" s="37" t="n">
        <v>2683</v>
      </c>
      <c r="E1813" s="37" t="s">
        <v>472</v>
      </c>
      <c r="F1813" s="37" t="n">
        <v>2004</v>
      </c>
      <c r="G1813" s="40" t="n">
        <v>178</v>
      </c>
      <c r="H1813" s="40" t="n">
        <v>5437</v>
      </c>
      <c r="I1813" s="40" t="n">
        <v>2245666</v>
      </c>
      <c r="J1813" s="40" t="n">
        <v>40096887</v>
      </c>
      <c r="K1813" s="40" t="n">
        <v>58216455</v>
      </c>
      <c r="L1813" s="40" t="n">
        <v>58210483</v>
      </c>
      <c r="M1813" s="40" t="n">
        <v>16578295</v>
      </c>
      <c r="N1813" s="40" t="n">
        <v>1764314</v>
      </c>
    </row>
    <row r="1814" customFormat="false" ht="13.5" hidden="false" customHeight="false" outlineLevel="0" collapsed="false">
      <c r="B1814" s="37" t="n">
        <v>54</v>
      </c>
      <c r="C1814" s="37" t="s">
        <v>606</v>
      </c>
      <c r="D1814" s="37" t="n">
        <v>2684</v>
      </c>
      <c r="E1814" s="37" t="s">
        <v>473</v>
      </c>
      <c r="F1814" s="37" t="n">
        <v>2004</v>
      </c>
      <c r="G1814" s="40" t="n">
        <v>37</v>
      </c>
      <c r="H1814" s="40" t="n">
        <v>1749</v>
      </c>
      <c r="I1814" s="40" t="n">
        <v>773683</v>
      </c>
      <c r="J1814" s="40" t="n">
        <v>3705296</v>
      </c>
      <c r="K1814" s="40" t="n">
        <v>5579914</v>
      </c>
      <c r="L1814" s="40" t="n">
        <v>5512692</v>
      </c>
      <c r="M1814" s="40" t="n">
        <v>1660096</v>
      </c>
      <c r="N1814" s="40" t="n">
        <v>20233</v>
      </c>
    </row>
    <row r="1815" customFormat="false" ht="13.5" hidden="false" customHeight="false" outlineLevel="0" collapsed="false">
      <c r="B1815" s="37" t="n">
        <v>54</v>
      </c>
      <c r="C1815" s="37" t="s">
        <v>606</v>
      </c>
      <c r="D1815" s="37" t="n">
        <v>2689</v>
      </c>
      <c r="E1815" s="37" t="s">
        <v>474</v>
      </c>
      <c r="F1815" s="37" t="n">
        <v>2004</v>
      </c>
      <c r="G1815" s="40" t="n">
        <v>45</v>
      </c>
      <c r="H1815" s="40" t="n">
        <v>1906</v>
      </c>
      <c r="I1815" s="40" t="n">
        <v>934050</v>
      </c>
      <c r="J1815" s="40" t="n">
        <v>2773337</v>
      </c>
      <c r="K1815" s="40" t="n">
        <v>4597392</v>
      </c>
      <c r="L1815" s="40" t="n">
        <v>4743778</v>
      </c>
      <c r="M1815" s="40" t="n">
        <v>1812224</v>
      </c>
      <c r="N1815" s="40" t="n">
        <v>73508</v>
      </c>
    </row>
    <row r="1816" customFormat="false" ht="13.5" hidden="false" customHeight="false" outlineLevel="0" collapsed="false">
      <c r="B1816" s="37" t="n">
        <v>54</v>
      </c>
      <c r="C1816" s="37" t="s">
        <v>606</v>
      </c>
      <c r="D1816" s="37" t="n">
        <v>2691</v>
      </c>
      <c r="E1816" s="37" t="s">
        <v>475</v>
      </c>
      <c r="F1816" s="37" t="n">
        <v>2004</v>
      </c>
      <c r="G1816" s="40" t="n">
        <v>6</v>
      </c>
      <c r="H1816" s="40" t="n">
        <v>98</v>
      </c>
      <c r="I1816" s="40" t="n">
        <v>42602</v>
      </c>
      <c r="J1816" s="40" t="n">
        <v>134053</v>
      </c>
      <c r="K1816" s="40" t="n">
        <v>205269</v>
      </c>
      <c r="L1816" s="40" t="n">
        <v>205269</v>
      </c>
      <c r="M1816" s="40" t="n">
        <v>67825</v>
      </c>
      <c r="N1816" s="40" t="s">
        <v>106</v>
      </c>
    </row>
    <row r="1817" customFormat="false" ht="13.5" hidden="false" customHeight="false" outlineLevel="0" collapsed="false">
      <c r="B1817" s="37" t="n">
        <v>54</v>
      </c>
      <c r="C1817" s="37" t="s">
        <v>606</v>
      </c>
      <c r="D1817" s="37" t="n">
        <v>2692</v>
      </c>
      <c r="E1817" s="37" t="s">
        <v>476</v>
      </c>
      <c r="F1817" s="37" t="n">
        <v>2004</v>
      </c>
      <c r="G1817" s="40" t="n">
        <v>93</v>
      </c>
      <c r="H1817" s="40" t="n">
        <v>4484</v>
      </c>
      <c r="I1817" s="40" t="n">
        <v>1863229</v>
      </c>
      <c r="J1817" s="40" t="n">
        <v>6350463</v>
      </c>
      <c r="K1817" s="40" t="n">
        <v>11994662</v>
      </c>
      <c r="L1817" s="40" t="n">
        <v>12074688</v>
      </c>
      <c r="M1817" s="40" t="n">
        <v>5160585</v>
      </c>
      <c r="N1817" s="40" t="n">
        <v>218923</v>
      </c>
    </row>
    <row r="1818" customFormat="false" ht="13.5" hidden="false" customHeight="false" outlineLevel="0" collapsed="false">
      <c r="B1818" s="37" t="n">
        <v>54</v>
      </c>
      <c r="C1818" s="37" t="s">
        <v>606</v>
      </c>
      <c r="D1818" s="37" t="n">
        <v>2693</v>
      </c>
      <c r="E1818" s="37" t="s">
        <v>477</v>
      </c>
      <c r="F1818" s="37" t="n">
        <v>2004</v>
      </c>
      <c r="G1818" s="40" t="n">
        <v>64</v>
      </c>
      <c r="H1818" s="40" t="n">
        <v>964</v>
      </c>
      <c r="I1818" s="40" t="n">
        <v>342568</v>
      </c>
      <c r="J1818" s="40" t="n">
        <v>1090804</v>
      </c>
      <c r="K1818" s="40" t="n">
        <v>1771118</v>
      </c>
      <c r="L1818" s="40" t="n">
        <v>1794249</v>
      </c>
      <c r="M1818" s="40" t="n">
        <v>646302</v>
      </c>
      <c r="N1818" s="40" t="n">
        <v>21685</v>
      </c>
    </row>
    <row r="1819" customFormat="false" ht="13.5" hidden="false" customHeight="false" outlineLevel="0" collapsed="false">
      <c r="B1819" s="37" t="n">
        <v>54</v>
      </c>
      <c r="C1819" s="37" t="s">
        <v>606</v>
      </c>
      <c r="D1819" s="37" t="n">
        <v>2694</v>
      </c>
      <c r="E1819" s="37" t="s">
        <v>478</v>
      </c>
      <c r="F1819" s="37" t="n">
        <v>2004</v>
      </c>
      <c r="G1819" s="40" t="n">
        <v>95</v>
      </c>
      <c r="H1819" s="40" t="n">
        <v>9571</v>
      </c>
      <c r="I1819" s="40" t="n">
        <v>5059122</v>
      </c>
      <c r="J1819" s="40" t="n">
        <v>14568926</v>
      </c>
      <c r="K1819" s="40" t="n">
        <v>27843855</v>
      </c>
      <c r="L1819" s="40" t="n">
        <v>27728780</v>
      </c>
      <c r="M1819" s="40" t="n">
        <v>11509488</v>
      </c>
      <c r="N1819" s="40" t="n">
        <v>2309673</v>
      </c>
    </row>
    <row r="1820" customFormat="false" ht="13.5" hidden="false" customHeight="false" outlineLevel="0" collapsed="false">
      <c r="B1820" s="37" t="n">
        <v>54</v>
      </c>
      <c r="C1820" s="37" t="s">
        <v>606</v>
      </c>
      <c r="D1820" s="37" t="n">
        <v>2695</v>
      </c>
      <c r="E1820" s="37" t="s">
        <v>479</v>
      </c>
      <c r="F1820" s="37" t="n">
        <v>2004</v>
      </c>
      <c r="G1820" s="40" t="n">
        <v>4</v>
      </c>
      <c r="H1820" s="40" t="n">
        <v>201</v>
      </c>
      <c r="I1820" s="40" t="s">
        <v>98</v>
      </c>
      <c r="J1820" s="40" t="s">
        <v>98</v>
      </c>
      <c r="K1820" s="40" t="s">
        <v>98</v>
      </c>
      <c r="L1820" s="40" t="s">
        <v>98</v>
      </c>
      <c r="M1820" s="40" t="s">
        <v>98</v>
      </c>
      <c r="N1820" s="40" t="s">
        <v>98</v>
      </c>
    </row>
    <row r="1821" customFormat="false" ht="13.5" hidden="false" customHeight="false" outlineLevel="0" collapsed="false">
      <c r="B1821" s="37" t="n">
        <v>54</v>
      </c>
      <c r="C1821" s="37" t="s">
        <v>606</v>
      </c>
      <c r="D1821" s="37" t="n">
        <v>2696</v>
      </c>
      <c r="E1821" s="37" t="s">
        <v>480</v>
      </c>
      <c r="F1821" s="37" t="n">
        <v>2004</v>
      </c>
      <c r="G1821" s="40" t="n">
        <v>1214</v>
      </c>
      <c r="H1821" s="40" t="n">
        <v>20379</v>
      </c>
      <c r="I1821" s="40" t="n">
        <v>9785133</v>
      </c>
      <c r="J1821" s="40" t="n">
        <v>16629478</v>
      </c>
      <c r="K1821" s="40" t="n">
        <v>38012017</v>
      </c>
      <c r="L1821" s="40" t="n">
        <v>38067033</v>
      </c>
      <c r="M1821" s="40" t="n">
        <v>19756510</v>
      </c>
      <c r="N1821" s="40" t="n">
        <v>1145780</v>
      </c>
    </row>
    <row r="1822" customFormat="false" ht="13.5" hidden="false" customHeight="false" outlineLevel="0" collapsed="false">
      <c r="B1822" s="37" t="n">
        <v>54</v>
      </c>
      <c r="C1822" s="37" t="s">
        <v>606</v>
      </c>
      <c r="D1822" s="37" t="n">
        <v>2697</v>
      </c>
      <c r="E1822" s="37" t="s">
        <v>481</v>
      </c>
      <c r="F1822" s="37" t="n">
        <v>2004</v>
      </c>
      <c r="G1822" s="40" t="n">
        <v>68</v>
      </c>
      <c r="H1822" s="40" t="n">
        <v>3113</v>
      </c>
      <c r="I1822" s="40" t="n">
        <v>1654552</v>
      </c>
      <c r="J1822" s="40" t="n">
        <v>4792701</v>
      </c>
      <c r="K1822" s="40" t="n">
        <v>8200798</v>
      </c>
      <c r="L1822" s="40" t="n">
        <v>8508694</v>
      </c>
      <c r="M1822" s="40" t="n">
        <v>3454772</v>
      </c>
      <c r="N1822" s="40" t="n">
        <v>69981</v>
      </c>
    </row>
    <row r="1823" customFormat="false" ht="13.5" hidden="false" customHeight="false" outlineLevel="0" collapsed="false">
      <c r="B1823" s="37" t="n">
        <v>54</v>
      </c>
      <c r="C1823" s="37" t="s">
        <v>606</v>
      </c>
      <c r="D1823" s="37" t="n">
        <v>2698</v>
      </c>
      <c r="E1823" s="37" t="s">
        <v>482</v>
      </c>
      <c r="F1823" s="37" t="n">
        <v>2004</v>
      </c>
      <c r="G1823" s="40" t="n">
        <v>113</v>
      </c>
      <c r="H1823" s="40" t="n">
        <v>3250</v>
      </c>
      <c r="I1823" s="40" t="n">
        <v>1790479</v>
      </c>
      <c r="J1823" s="40" t="n">
        <v>6724920</v>
      </c>
      <c r="K1823" s="40" t="n">
        <v>10433985</v>
      </c>
      <c r="L1823" s="40" t="n">
        <v>10464379</v>
      </c>
      <c r="M1823" s="40" t="n">
        <v>3565446</v>
      </c>
      <c r="N1823" s="40" t="n">
        <v>124672</v>
      </c>
    </row>
    <row r="1824" customFormat="false" ht="13.5" hidden="false" customHeight="false" outlineLevel="0" collapsed="false">
      <c r="B1824" s="37" t="n">
        <v>54</v>
      </c>
      <c r="C1824" s="37" t="s">
        <v>606</v>
      </c>
      <c r="D1824" s="37" t="n">
        <v>2699</v>
      </c>
      <c r="E1824" s="37" t="s">
        <v>483</v>
      </c>
      <c r="F1824" s="37" t="n">
        <v>2004</v>
      </c>
      <c r="G1824" s="40" t="n">
        <v>262</v>
      </c>
      <c r="H1824" s="40" t="n">
        <v>3242</v>
      </c>
      <c r="I1824" s="40" t="n">
        <v>1360432</v>
      </c>
      <c r="J1824" s="40" t="n">
        <v>2551361</v>
      </c>
      <c r="K1824" s="40" t="n">
        <v>5135275</v>
      </c>
      <c r="L1824" s="40" t="n">
        <v>5149601</v>
      </c>
      <c r="M1824" s="40" t="n">
        <v>2444330</v>
      </c>
      <c r="N1824" s="40" t="n">
        <v>15197</v>
      </c>
    </row>
    <row r="1825" customFormat="false" ht="13.5" hidden="false" customHeight="false" outlineLevel="0" collapsed="false">
      <c r="B1825" s="37" t="n">
        <v>54</v>
      </c>
      <c r="C1825" s="37" t="s">
        <v>606</v>
      </c>
      <c r="D1825" s="37" t="n">
        <v>2711</v>
      </c>
      <c r="E1825" s="37" t="s">
        <v>484</v>
      </c>
      <c r="F1825" s="37" t="n">
        <v>2004</v>
      </c>
      <c r="G1825" s="40" t="n">
        <v>178</v>
      </c>
      <c r="H1825" s="40" t="n">
        <v>6987</v>
      </c>
      <c r="I1825" s="40" t="n">
        <v>3166274</v>
      </c>
      <c r="J1825" s="40" t="n">
        <v>11813921</v>
      </c>
      <c r="K1825" s="40" t="n">
        <v>21507485</v>
      </c>
      <c r="L1825" s="40" t="n">
        <v>21611595</v>
      </c>
      <c r="M1825" s="40" t="n">
        <v>9031909</v>
      </c>
      <c r="N1825" s="40" t="n">
        <v>406683</v>
      </c>
    </row>
    <row r="1826" customFormat="false" ht="13.5" hidden="false" customHeight="false" outlineLevel="0" collapsed="false">
      <c r="B1826" s="37" t="n">
        <v>54</v>
      </c>
      <c r="C1826" s="37" t="s">
        <v>606</v>
      </c>
      <c r="D1826" s="37" t="n">
        <v>2712</v>
      </c>
      <c r="E1826" s="37" t="s">
        <v>485</v>
      </c>
      <c r="F1826" s="37" t="n">
        <v>2004</v>
      </c>
      <c r="G1826" s="40" t="n">
        <v>56</v>
      </c>
      <c r="H1826" s="40" t="n">
        <v>2263</v>
      </c>
      <c r="I1826" s="40" t="n">
        <v>1176638</v>
      </c>
      <c r="J1826" s="40" t="n">
        <v>3381088</v>
      </c>
      <c r="K1826" s="40" t="n">
        <v>5599555</v>
      </c>
      <c r="L1826" s="40" t="n">
        <v>5532220</v>
      </c>
      <c r="M1826" s="40" t="n">
        <v>1901903</v>
      </c>
      <c r="N1826" s="40" t="n">
        <v>69102</v>
      </c>
    </row>
    <row r="1827" customFormat="false" ht="13.5" hidden="false" customHeight="false" outlineLevel="0" collapsed="false">
      <c r="B1827" s="37" t="n">
        <v>54</v>
      </c>
      <c r="C1827" s="37" t="s">
        <v>606</v>
      </c>
      <c r="D1827" s="37" t="n">
        <v>2713</v>
      </c>
      <c r="E1827" s="37" t="s">
        <v>486</v>
      </c>
      <c r="F1827" s="37" t="n">
        <v>2004</v>
      </c>
      <c r="G1827" s="40" t="n">
        <v>560</v>
      </c>
      <c r="H1827" s="40" t="n">
        <v>18650</v>
      </c>
      <c r="I1827" s="40" t="n">
        <v>9623266</v>
      </c>
      <c r="J1827" s="40" t="n">
        <v>31925307</v>
      </c>
      <c r="K1827" s="40" t="n">
        <v>53022393</v>
      </c>
      <c r="L1827" s="40" t="n">
        <v>53305547</v>
      </c>
      <c r="M1827" s="40" t="n">
        <v>19501702</v>
      </c>
      <c r="N1827" s="40" t="n">
        <v>1554942</v>
      </c>
    </row>
    <row r="1828" customFormat="false" ht="13.5" hidden="false" customHeight="false" outlineLevel="0" collapsed="false">
      <c r="B1828" s="37" t="n">
        <v>54</v>
      </c>
      <c r="C1828" s="37" t="s">
        <v>606</v>
      </c>
      <c r="D1828" s="37" t="n">
        <v>2714</v>
      </c>
      <c r="E1828" s="37" t="s">
        <v>487</v>
      </c>
      <c r="F1828" s="37" t="n">
        <v>2004</v>
      </c>
      <c r="G1828" s="40" t="n">
        <v>118</v>
      </c>
      <c r="H1828" s="40" t="n">
        <v>7979</v>
      </c>
      <c r="I1828" s="40" t="n">
        <v>3905583</v>
      </c>
      <c r="J1828" s="40" t="n">
        <v>14365047</v>
      </c>
      <c r="K1828" s="40" t="n">
        <v>21368490</v>
      </c>
      <c r="L1828" s="40" t="n">
        <v>21413746</v>
      </c>
      <c r="M1828" s="40" t="n">
        <v>6309554</v>
      </c>
      <c r="N1828" s="40" t="n">
        <v>601018</v>
      </c>
    </row>
    <row r="1829" customFormat="false" ht="13.5" hidden="false" customHeight="false" outlineLevel="0" collapsed="false">
      <c r="B1829" s="37" t="n">
        <v>54</v>
      </c>
      <c r="C1829" s="37" t="s">
        <v>606</v>
      </c>
      <c r="D1829" s="37" t="n">
        <v>2715</v>
      </c>
      <c r="E1829" s="37" t="s">
        <v>488</v>
      </c>
      <c r="F1829" s="37" t="n">
        <v>2004</v>
      </c>
      <c r="G1829" s="40" t="n">
        <v>36</v>
      </c>
      <c r="H1829" s="40" t="n">
        <v>743</v>
      </c>
      <c r="I1829" s="40" t="n">
        <v>370383</v>
      </c>
      <c r="J1829" s="40" t="n">
        <v>1353360</v>
      </c>
      <c r="K1829" s="40" t="n">
        <v>2374395</v>
      </c>
      <c r="L1829" s="40" t="n">
        <v>2358936</v>
      </c>
      <c r="M1829" s="40" t="n">
        <v>955406</v>
      </c>
      <c r="N1829" s="40" t="n">
        <v>7552</v>
      </c>
    </row>
    <row r="1830" customFormat="false" ht="13.5" hidden="false" customHeight="false" outlineLevel="0" collapsed="false">
      <c r="B1830" s="37" t="n">
        <v>54</v>
      </c>
      <c r="C1830" s="37" t="s">
        <v>606</v>
      </c>
      <c r="D1830" s="37" t="n">
        <v>2716</v>
      </c>
      <c r="E1830" s="37" t="s">
        <v>489</v>
      </c>
      <c r="F1830" s="37" t="n">
        <v>2004</v>
      </c>
      <c r="G1830" s="40" t="n">
        <v>377</v>
      </c>
      <c r="H1830" s="40" t="n">
        <v>22892</v>
      </c>
      <c r="I1830" s="40" t="n">
        <v>10503514</v>
      </c>
      <c r="J1830" s="40" t="n">
        <v>49319954</v>
      </c>
      <c r="K1830" s="40" t="n">
        <v>73123348</v>
      </c>
      <c r="L1830" s="40" t="n">
        <v>73270581</v>
      </c>
      <c r="M1830" s="40" t="n">
        <v>21531303</v>
      </c>
      <c r="N1830" s="40" t="n">
        <v>2543501</v>
      </c>
    </row>
    <row r="1831" customFormat="false" ht="13.5" hidden="false" customHeight="false" outlineLevel="0" collapsed="false">
      <c r="B1831" s="37" t="n">
        <v>54</v>
      </c>
      <c r="C1831" s="37" t="s">
        <v>606</v>
      </c>
      <c r="D1831" s="37" t="n">
        <v>2719</v>
      </c>
      <c r="E1831" s="37" t="s">
        <v>490</v>
      </c>
      <c r="F1831" s="37" t="n">
        <v>2004</v>
      </c>
      <c r="G1831" s="40" t="n">
        <v>69</v>
      </c>
      <c r="H1831" s="40" t="n">
        <v>2871</v>
      </c>
      <c r="I1831" s="40" t="n">
        <v>1202165</v>
      </c>
      <c r="J1831" s="40" t="n">
        <v>4425632</v>
      </c>
      <c r="K1831" s="40" t="n">
        <v>6730139</v>
      </c>
      <c r="L1831" s="40" t="n">
        <v>6791919</v>
      </c>
      <c r="M1831" s="40" t="n">
        <v>2234595</v>
      </c>
      <c r="N1831" s="40" t="n">
        <v>55821</v>
      </c>
    </row>
    <row r="1832" customFormat="false" ht="13.5" hidden="false" customHeight="false" outlineLevel="0" collapsed="false">
      <c r="B1832" s="37" t="n">
        <v>54</v>
      </c>
      <c r="C1832" s="37" t="s">
        <v>606</v>
      </c>
      <c r="D1832" s="37" t="n">
        <v>2721</v>
      </c>
      <c r="E1832" s="37" t="s">
        <v>491</v>
      </c>
      <c r="F1832" s="37" t="n">
        <v>2004</v>
      </c>
      <c r="G1832" s="40" t="n">
        <v>15</v>
      </c>
      <c r="H1832" s="40" t="n">
        <v>380</v>
      </c>
      <c r="I1832" s="40" t="n">
        <v>105339</v>
      </c>
      <c r="J1832" s="40" t="n">
        <v>568983</v>
      </c>
      <c r="K1832" s="40" t="n">
        <v>754566</v>
      </c>
      <c r="L1832" s="40" t="n">
        <v>762380</v>
      </c>
      <c r="M1832" s="40" t="n">
        <v>179873</v>
      </c>
      <c r="N1832" s="40" t="n">
        <v>7113</v>
      </c>
    </row>
    <row r="1833" customFormat="false" ht="13.5" hidden="false" customHeight="false" outlineLevel="0" collapsed="false">
      <c r="B1833" s="37" t="n">
        <v>54</v>
      </c>
      <c r="C1833" s="37" t="s">
        <v>606</v>
      </c>
      <c r="D1833" s="37" t="n">
        <v>2722</v>
      </c>
      <c r="E1833" s="37" t="s">
        <v>492</v>
      </c>
      <c r="F1833" s="37" t="n">
        <v>2004</v>
      </c>
      <c r="G1833" s="40" t="n">
        <v>56</v>
      </c>
      <c r="H1833" s="40" t="n">
        <v>4589</v>
      </c>
      <c r="I1833" s="40" t="n">
        <v>3578657</v>
      </c>
      <c r="J1833" s="40" t="n">
        <v>8567112</v>
      </c>
      <c r="K1833" s="40" t="n">
        <v>14934844</v>
      </c>
      <c r="L1833" s="40" t="n">
        <v>15030116</v>
      </c>
      <c r="M1833" s="40" t="n">
        <v>5866283</v>
      </c>
      <c r="N1833" s="40" t="n">
        <v>567380</v>
      </c>
    </row>
    <row r="1834" customFormat="false" ht="13.5" hidden="false" customHeight="false" outlineLevel="0" collapsed="false">
      <c r="B1834" s="37" t="n">
        <v>54</v>
      </c>
      <c r="C1834" s="37" t="s">
        <v>606</v>
      </c>
      <c r="D1834" s="37" t="n">
        <v>2723</v>
      </c>
      <c r="E1834" s="37" t="s">
        <v>493</v>
      </c>
      <c r="F1834" s="37" t="n">
        <v>2004</v>
      </c>
      <c r="G1834" s="40" t="n">
        <v>15</v>
      </c>
      <c r="H1834" s="40" t="n">
        <v>1474</v>
      </c>
      <c r="I1834" s="40" t="n">
        <v>765495</v>
      </c>
      <c r="J1834" s="40" t="n">
        <v>9301102</v>
      </c>
      <c r="K1834" s="40" t="n">
        <v>12221359</v>
      </c>
      <c r="L1834" s="40" t="n">
        <v>12214630</v>
      </c>
      <c r="M1834" s="40" t="n">
        <v>2487132</v>
      </c>
      <c r="N1834" s="40" t="s">
        <v>98</v>
      </c>
    </row>
    <row r="1835" customFormat="false" ht="13.5" hidden="false" customHeight="false" outlineLevel="0" collapsed="false">
      <c r="B1835" s="37" t="n">
        <v>54</v>
      </c>
      <c r="C1835" s="37" t="s">
        <v>606</v>
      </c>
      <c r="D1835" s="37" t="n">
        <v>2729</v>
      </c>
      <c r="E1835" s="37" t="s">
        <v>494</v>
      </c>
      <c r="F1835" s="37" t="n">
        <v>2004</v>
      </c>
      <c r="G1835" s="40" t="n">
        <v>86</v>
      </c>
      <c r="H1835" s="40" t="n">
        <v>2492</v>
      </c>
      <c r="I1835" s="40" t="n">
        <v>778483</v>
      </c>
      <c r="J1835" s="40" t="n">
        <v>2060634</v>
      </c>
      <c r="K1835" s="40" t="n">
        <v>3591278</v>
      </c>
      <c r="L1835" s="40" t="n">
        <v>3590371</v>
      </c>
      <c r="M1835" s="40" t="n">
        <v>1382789</v>
      </c>
      <c r="N1835" s="40" t="n">
        <v>77820</v>
      </c>
    </row>
    <row r="1836" customFormat="false" ht="13.5" hidden="false" customHeight="false" outlineLevel="0" collapsed="false">
      <c r="B1836" s="37" t="n">
        <v>54</v>
      </c>
      <c r="C1836" s="37" t="s">
        <v>606</v>
      </c>
      <c r="D1836" s="37" t="n">
        <v>2731</v>
      </c>
      <c r="E1836" s="37" t="s">
        <v>495</v>
      </c>
      <c r="F1836" s="37" t="n">
        <v>2004</v>
      </c>
      <c r="G1836" s="40" t="n">
        <v>4</v>
      </c>
      <c r="H1836" s="40" t="n">
        <v>215</v>
      </c>
      <c r="I1836" s="40" t="n">
        <v>54686</v>
      </c>
      <c r="J1836" s="40" t="n">
        <v>401221</v>
      </c>
      <c r="K1836" s="40" t="n">
        <v>534318</v>
      </c>
      <c r="L1836" s="40" t="n">
        <v>533922</v>
      </c>
      <c r="M1836" s="40" t="n">
        <v>119918</v>
      </c>
      <c r="N1836" s="40" t="n">
        <v>15797</v>
      </c>
    </row>
    <row r="1837" customFormat="false" ht="13.5" hidden="false" customHeight="false" outlineLevel="0" collapsed="false">
      <c r="B1837" s="37" t="n">
        <v>54</v>
      </c>
      <c r="C1837" s="37" t="s">
        <v>606</v>
      </c>
      <c r="D1837" s="37" t="n">
        <v>2732</v>
      </c>
      <c r="E1837" s="37" t="s">
        <v>496</v>
      </c>
      <c r="F1837" s="37" t="n">
        <v>2004</v>
      </c>
      <c r="G1837" s="40" t="n">
        <v>43</v>
      </c>
      <c r="H1837" s="40" t="n">
        <v>2166</v>
      </c>
      <c r="I1837" s="40" t="n">
        <v>942159</v>
      </c>
      <c r="J1837" s="40" t="n">
        <v>4870150</v>
      </c>
      <c r="K1837" s="40" t="n">
        <v>7211010</v>
      </c>
      <c r="L1837" s="40" t="n">
        <v>7234937</v>
      </c>
      <c r="M1837" s="40" t="n">
        <v>1940304</v>
      </c>
      <c r="N1837" s="40" t="n">
        <v>297874</v>
      </c>
    </row>
    <row r="1838" customFormat="false" ht="13.5" hidden="false" customHeight="false" outlineLevel="0" collapsed="false">
      <c r="B1838" s="37" t="n">
        <v>54</v>
      </c>
      <c r="C1838" s="37" t="s">
        <v>606</v>
      </c>
      <c r="D1838" s="37" t="n">
        <v>2741</v>
      </c>
      <c r="E1838" s="37" t="s">
        <v>497</v>
      </c>
      <c r="F1838" s="37" t="n">
        <v>2004</v>
      </c>
      <c r="G1838" s="40" t="n">
        <v>2</v>
      </c>
      <c r="H1838" s="40" t="n">
        <v>40</v>
      </c>
      <c r="I1838" s="40" t="s">
        <v>98</v>
      </c>
      <c r="J1838" s="40" t="s">
        <v>98</v>
      </c>
      <c r="K1838" s="40" t="s">
        <v>98</v>
      </c>
      <c r="L1838" s="40" t="s">
        <v>98</v>
      </c>
      <c r="M1838" s="40" t="s">
        <v>98</v>
      </c>
      <c r="N1838" s="40" t="s">
        <v>106</v>
      </c>
    </row>
    <row r="1839" customFormat="false" ht="13.5" hidden="false" customHeight="false" outlineLevel="0" collapsed="false">
      <c r="B1839" s="37" t="n">
        <v>54</v>
      </c>
      <c r="C1839" s="37" t="s">
        <v>606</v>
      </c>
      <c r="D1839" s="37" t="n">
        <v>2742</v>
      </c>
      <c r="E1839" s="37" t="s">
        <v>498</v>
      </c>
      <c r="F1839" s="37" t="n">
        <v>2004</v>
      </c>
      <c r="G1839" s="40" t="n">
        <v>28</v>
      </c>
      <c r="H1839" s="40" t="n">
        <v>7336</v>
      </c>
      <c r="I1839" s="40" t="n">
        <v>4771942</v>
      </c>
      <c r="J1839" s="40" t="n">
        <v>101065736</v>
      </c>
      <c r="K1839" s="40" t="n">
        <v>109996845</v>
      </c>
      <c r="L1839" s="40" t="n">
        <v>109883305</v>
      </c>
      <c r="M1839" s="40" t="n">
        <v>5224283</v>
      </c>
      <c r="N1839" s="40" t="n">
        <v>2707177</v>
      </c>
    </row>
    <row r="1840" customFormat="false" ht="13.5" hidden="false" customHeight="false" outlineLevel="0" collapsed="false">
      <c r="B1840" s="37" t="n">
        <v>54</v>
      </c>
      <c r="C1840" s="37" t="s">
        <v>606</v>
      </c>
      <c r="D1840" s="37" t="n">
        <v>2743</v>
      </c>
      <c r="E1840" s="37" t="s">
        <v>499</v>
      </c>
      <c r="F1840" s="37" t="n">
        <v>2004</v>
      </c>
      <c r="G1840" s="40" t="n">
        <v>2</v>
      </c>
      <c r="H1840" s="40" t="n">
        <v>53</v>
      </c>
      <c r="I1840" s="40" t="s">
        <v>98</v>
      </c>
      <c r="J1840" s="40" t="s">
        <v>98</v>
      </c>
      <c r="K1840" s="40" t="s">
        <v>98</v>
      </c>
      <c r="L1840" s="40" t="s">
        <v>98</v>
      </c>
      <c r="M1840" s="40" t="s">
        <v>98</v>
      </c>
      <c r="N1840" s="40" t="s">
        <v>98</v>
      </c>
    </row>
    <row r="1841" customFormat="false" ht="13.5" hidden="false" customHeight="false" outlineLevel="0" collapsed="false">
      <c r="B1841" s="37" t="n">
        <v>54</v>
      </c>
      <c r="C1841" s="37" t="s">
        <v>606</v>
      </c>
      <c r="D1841" s="37" t="n">
        <v>2749</v>
      </c>
      <c r="E1841" s="37" t="s">
        <v>500</v>
      </c>
      <c r="F1841" s="37" t="n">
        <v>2004</v>
      </c>
      <c r="G1841" s="40" t="n">
        <v>59</v>
      </c>
      <c r="H1841" s="40" t="n">
        <v>1741</v>
      </c>
      <c r="I1841" s="40" t="n">
        <v>641405</v>
      </c>
      <c r="J1841" s="40" t="n">
        <v>3516034</v>
      </c>
      <c r="K1841" s="40" t="n">
        <v>5393382</v>
      </c>
      <c r="L1841" s="40" t="n">
        <v>5538092</v>
      </c>
      <c r="M1841" s="40" t="n">
        <v>1923482</v>
      </c>
      <c r="N1841" s="40" t="n">
        <v>40160</v>
      </c>
    </row>
    <row r="1842" customFormat="false" ht="13.5" hidden="false" customHeight="false" outlineLevel="0" collapsed="false">
      <c r="B1842" s="37" t="n">
        <v>54</v>
      </c>
      <c r="C1842" s="37" t="s">
        <v>606</v>
      </c>
      <c r="D1842" s="37" t="n">
        <v>2751</v>
      </c>
      <c r="E1842" s="37" t="s">
        <v>501</v>
      </c>
      <c r="F1842" s="37" t="n">
        <v>2004</v>
      </c>
      <c r="G1842" s="40" t="n">
        <v>26</v>
      </c>
      <c r="H1842" s="40" t="n">
        <v>1320</v>
      </c>
      <c r="I1842" s="40" t="n">
        <v>618949</v>
      </c>
      <c r="J1842" s="40" t="n">
        <v>934259</v>
      </c>
      <c r="K1842" s="40" t="n">
        <v>1726442</v>
      </c>
      <c r="L1842" s="40" t="n">
        <v>1736573</v>
      </c>
      <c r="M1842" s="40" t="n">
        <v>726032</v>
      </c>
      <c r="N1842" s="40" t="n">
        <v>134116</v>
      </c>
    </row>
    <row r="1843" customFormat="false" ht="13.5" hidden="false" customHeight="false" outlineLevel="0" collapsed="false">
      <c r="B1843" s="37" t="n">
        <v>54</v>
      </c>
      <c r="C1843" s="37" t="s">
        <v>606</v>
      </c>
      <c r="D1843" s="37" t="n">
        <v>2752</v>
      </c>
      <c r="E1843" s="37" t="s">
        <v>502</v>
      </c>
      <c r="F1843" s="37" t="n">
        <v>2004</v>
      </c>
      <c r="G1843" s="40" t="n">
        <v>15</v>
      </c>
      <c r="H1843" s="40" t="n">
        <v>280</v>
      </c>
      <c r="I1843" s="40" t="n">
        <v>136241</v>
      </c>
      <c r="J1843" s="40" t="n">
        <v>293635</v>
      </c>
      <c r="K1843" s="40" t="n">
        <v>940962</v>
      </c>
      <c r="L1843" s="40" t="n">
        <v>942812</v>
      </c>
      <c r="M1843" s="40" t="n">
        <v>616901</v>
      </c>
      <c r="N1843" s="40" t="n">
        <v>11140</v>
      </c>
    </row>
    <row r="1844" customFormat="false" ht="13.5" hidden="false" customHeight="false" outlineLevel="0" collapsed="false">
      <c r="B1844" s="37" t="n">
        <v>54</v>
      </c>
      <c r="C1844" s="37" t="s">
        <v>606</v>
      </c>
      <c r="D1844" s="37" t="n">
        <v>2753</v>
      </c>
      <c r="E1844" s="37" t="s">
        <v>503</v>
      </c>
      <c r="F1844" s="37" t="n">
        <v>2004</v>
      </c>
      <c r="G1844" s="40" t="n">
        <v>6</v>
      </c>
      <c r="H1844" s="40" t="n">
        <v>63</v>
      </c>
      <c r="I1844" s="40" t="n">
        <v>25699</v>
      </c>
      <c r="J1844" s="40" t="n">
        <v>36453</v>
      </c>
      <c r="K1844" s="40" t="n">
        <v>69944</v>
      </c>
      <c r="L1844" s="40" t="n">
        <v>69944</v>
      </c>
      <c r="M1844" s="40" t="n">
        <v>31896</v>
      </c>
      <c r="N1844" s="40" t="s">
        <v>106</v>
      </c>
    </row>
    <row r="1845" customFormat="false" ht="13.5" hidden="false" customHeight="false" outlineLevel="0" collapsed="false">
      <c r="B1845" s="37" t="n">
        <v>54</v>
      </c>
      <c r="C1845" s="37" t="s">
        <v>606</v>
      </c>
      <c r="D1845" s="37" t="n">
        <v>2791</v>
      </c>
      <c r="E1845" s="37" t="s">
        <v>504</v>
      </c>
      <c r="F1845" s="37" t="n">
        <v>2004</v>
      </c>
      <c r="G1845" s="40" t="n">
        <v>6</v>
      </c>
      <c r="H1845" s="40" t="n">
        <v>519</v>
      </c>
      <c r="I1845" s="40" t="n">
        <v>280923</v>
      </c>
      <c r="J1845" s="40" t="n">
        <v>1059760</v>
      </c>
      <c r="K1845" s="40" t="n">
        <v>1995136</v>
      </c>
      <c r="L1845" s="40" t="n">
        <v>1986526</v>
      </c>
      <c r="M1845" s="40" t="n">
        <v>813368</v>
      </c>
      <c r="N1845" s="40" t="n">
        <v>62504</v>
      </c>
    </row>
    <row r="1846" customFormat="false" ht="13.5" hidden="false" customHeight="false" outlineLevel="0" collapsed="false">
      <c r="B1846" s="37" t="n">
        <v>54</v>
      </c>
      <c r="C1846" s="37" t="s">
        <v>606</v>
      </c>
      <c r="D1846" s="37" t="n">
        <v>2792</v>
      </c>
      <c r="E1846" s="37" t="s">
        <v>505</v>
      </c>
      <c r="F1846" s="37" t="n">
        <v>2004</v>
      </c>
      <c r="G1846" s="40" t="n">
        <v>2</v>
      </c>
      <c r="H1846" s="40" t="n">
        <v>150</v>
      </c>
      <c r="I1846" s="40" t="s">
        <v>98</v>
      </c>
      <c r="J1846" s="40" t="s">
        <v>98</v>
      </c>
      <c r="K1846" s="40" t="s">
        <v>98</v>
      </c>
      <c r="L1846" s="40" t="s">
        <v>98</v>
      </c>
      <c r="M1846" s="40" t="s">
        <v>98</v>
      </c>
      <c r="N1846" s="40" t="s">
        <v>98</v>
      </c>
    </row>
    <row r="1847" customFormat="false" ht="13.5" hidden="false" customHeight="false" outlineLevel="0" collapsed="false">
      <c r="B1847" s="37" t="n">
        <v>54</v>
      </c>
      <c r="C1847" s="37" t="s">
        <v>606</v>
      </c>
      <c r="D1847" s="37" t="n">
        <v>2793</v>
      </c>
      <c r="E1847" s="37" t="s">
        <v>506</v>
      </c>
      <c r="F1847" s="37" t="n">
        <v>2004</v>
      </c>
      <c r="G1847" s="40" t="n">
        <v>3</v>
      </c>
      <c r="H1847" s="40" t="n">
        <v>196</v>
      </c>
      <c r="I1847" s="40" t="n">
        <v>87197</v>
      </c>
      <c r="J1847" s="40" t="n">
        <v>540942</v>
      </c>
      <c r="K1847" s="40" t="n">
        <v>686480</v>
      </c>
      <c r="L1847" s="40" t="n">
        <v>685129</v>
      </c>
      <c r="M1847" s="40" t="n">
        <v>121500</v>
      </c>
      <c r="N1847" s="40" t="n">
        <v>9938</v>
      </c>
    </row>
    <row r="1848" customFormat="false" ht="13.5" hidden="false" customHeight="false" outlineLevel="0" collapsed="false">
      <c r="B1848" s="37" t="n">
        <v>54</v>
      </c>
      <c r="C1848" s="37" t="s">
        <v>606</v>
      </c>
      <c r="D1848" s="37" t="n">
        <v>2799</v>
      </c>
      <c r="E1848" s="37" t="s">
        <v>507</v>
      </c>
      <c r="F1848" s="37" t="n">
        <v>2004</v>
      </c>
      <c r="G1848" s="40" t="n">
        <v>21</v>
      </c>
      <c r="H1848" s="40" t="n">
        <v>1738</v>
      </c>
      <c r="I1848" s="40" t="n">
        <v>811163</v>
      </c>
      <c r="J1848" s="40" t="n">
        <v>2110989</v>
      </c>
      <c r="K1848" s="40" t="n">
        <v>5875763</v>
      </c>
      <c r="L1848" s="40" t="n">
        <v>5903002</v>
      </c>
      <c r="M1848" s="40" t="n">
        <v>3471496</v>
      </c>
      <c r="N1848" s="40" t="n">
        <v>262115</v>
      </c>
    </row>
    <row r="1849" customFormat="false" ht="13.5" hidden="false" customHeight="false" outlineLevel="0" collapsed="false">
      <c r="B1849" s="37" t="n">
        <v>54</v>
      </c>
      <c r="C1849" s="37" t="s">
        <v>606</v>
      </c>
      <c r="D1849" s="37" t="n">
        <v>2811</v>
      </c>
      <c r="E1849" s="37" t="s">
        <v>508</v>
      </c>
      <c r="F1849" s="37" t="n">
        <v>2004</v>
      </c>
      <c r="G1849" s="40" t="n">
        <v>21</v>
      </c>
      <c r="H1849" s="40" t="n">
        <v>1389</v>
      </c>
      <c r="I1849" s="40" t="n">
        <v>521228</v>
      </c>
      <c r="J1849" s="40" t="n">
        <v>3742472</v>
      </c>
      <c r="K1849" s="40" t="n">
        <v>6372902</v>
      </c>
      <c r="L1849" s="40" t="n">
        <v>6401807</v>
      </c>
      <c r="M1849" s="40" t="n">
        <v>2472686</v>
      </c>
      <c r="N1849" s="40" t="n">
        <v>47790</v>
      </c>
    </row>
    <row r="1850" customFormat="false" ht="13.5" hidden="false" customHeight="false" outlineLevel="0" collapsed="false">
      <c r="B1850" s="37" t="n">
        <v>54</v>
      </c>
      <c r="C1850" s="37" t="s">
        <v>606</v>
      </c>
      <c r="D1850" s="37" t="n">
        <v>2812</v>
      </c>
      <c r="E1850" s="37" t="s">
        <v>509</v>
      </c>
      <c r="F1850" s="37" t="n">
        <v>2004</v>
      </c>
      <c r="G1850" s="40" t="n">
        <v>20</v>
      </c>
      <c r="H1850" s="40" t="n">
        <v>1399</v>
      </c>
      <c r="I1850" s="40" t="n">
        <v>393876</v>
      </c>
      <c r="J1850" s="40" t="n">
        <v>1209377</v>
      </c>
      <c r="K1850" s="40" t="n">
        <v>1751896</v>
      </c>
      <c r="L1850" s="40" t="n">
        <v>1756187</v>
      </c>
      <c r="M1850" s="40" t="n">
        <v>488472</v>
      </c>
      <c r="N1850" s="40" t="n">
        <v>48702</v>
      </c>
    </row>
    <row r="1851" customFormat="false" ht="13.5" hidden="false" customHeight="false" outlineLevel="0" collapsed="false">
      <c r="B1851" s="37" t="n">
        <v>54</v>
      </c>
      <c r="C1851" s="37" t="s">
        <v>606</v>
      </c>
      <c r="D1851" s="37" t="n">
        <v>2813</v>
      </c>
      <c r="E1851" s="37" t="s">
        <v>510</v>
      </c>
      <c r="F1851" s="37" t="n">
        <v>2004</v>
      </c>
      <c r="G1851" s="40" t="n">
        <v>7</v>
      </c>
      <c r="H1851" s="40" t="n">
        <v>3532</v>
      </c>
      <c r="I1851" s="40" t="n">
        <v>1871709</v>
      </c>
      <c r="J1851" s="40" t="n">
        <v>37972322</v>
      </c>
      <c r="K1851" s="40" t="n">
        <v>45452983</v>
      </c>
      <c r="L1851" s="40" t="n">
        <v>46393393</v>
      </c>
      <c r="M1851" s="40" t="n">
        <v>6863046</v>
      </c>
      <c r="N1851" s="40" t="n">
        <v>7680529</v>
      </c>
    </row>
    <row r="1852" customFormat="false" ht="13.5" hidden="false" customHeight="false" outlineLevel="0" collapsed="false">
      <c r="B1852" s="37" t="n">
        <v>54</v>
      </c>
      <c r="C1852" s="37" t="s">
        <v>606</v>
      </c>
      <c r="D1852" s="37" t="n">
        <v>2814</v>
      </c>
      <c r="E1852" s="37" t="s">
        <v>511</v>
      </c>
      <c r="F1852" s="37" t="n">
        <v>2004</v>
      </c>
      <c r="G1852" s="40" t="n">
        <v>18</v>
      </c>
      <c r="H1852" s="40" t="n">
        <v>535</v>
      </c>
      <c r="I1852" s="40" t="n">
        <v>160871</v>
      </c>
      <c r="J1852" s="40" t="n">
        <v>500565</v>
      </c>
      <c r="K1852" s="40" t="n">
        <v>919069</v>
      </c>
      <c r="L1852" s="40" t="n">
        <v>922053</v>
      </c>
      <c r="M1852" s="40" t="n">
        <v>386109</v>
      </c>
      <c r="N1852" s="40" t="s">
        <v>98</v>
      </c>
    </row>
    <row r="1853" customFormat="false" ht="13.5" hidden="false" customHeight="false" outlineLevel="0" collapsed="false">
      <c r="B1853" s="37" t="n">
        <v>54</v>
      </c>
      <c r="C1853" s="37" t="s">
        <v>606</v>
      </c>
      <c r="D1853" s="37" t="n">
        <v>2815</v>
      </c>
      <c r="E1853" s="37" t="s">
        <v>512</v>
      </c>
      <c r="F1853" s="37" t="n">
        <v>2004</v>
      </c>
      <c r="G1853" s="40" t="n">
        <v>4</v>
      </c>
      <c r="H1853" s="40" t="n">
        <v>98</v>
      </c>
      <c r="I1853" s="40" t="n">
        <v>41314</v>
      </c>
      <c r="J1853" s="40" t="n">
        <v>194079</v>
      </c>
      <c r="K1853" s="40" t="n">
        <v>332999</v>
      </c>
      <c r="L1853" s="40" t="n">
        <v>322818</v>
      </c>
      <c r="M1853" s="40" t="n">
        <v>119997</v>
      </c>
      <c r="N1853" s="40" t="s">
        <v>98</v>
      </c>
    </row>
    <row r="1854" customFormat="false" ht="13.5" hidden="false" customHeight="false" outlineLevel="0" collapsed="false">
      <c r="B1854" s="37" t="n">
        <v>54</v>
      </c>
      <c r="C1854" s="37" t="s">
        <v>606</v>
      </c>
      <c r="D1854" s="37" t="n">
        <v>2819</v>
      </c>
      <c r="E1854" s="37" t="s">
        <v>513</v>
      </c>
      <c r="F1854" s="37" t="n">
        <v>2004</v>
      </c>
      <c r="G1854" s="40" t="n">
        <v>14</v>
      </c>
      <c r="H1854" s="40" t="n">
        <v>1070</v>
      </c>
      <c r="I1854" s="40" t="n">
        <v>538489</v>
      </c>
      <c r="J1854" s="40" t="n">
        <v>1428931</v>
      </c>
      <c r="K1854" s="40" t="n">
        <v>2395014</v>
      </c>
      <c r="L1854" s="40" t="n">
        <v>2302053</v>
      </c>
      <c r="M1854" s="40" t="n">
        <v>792443</v>
      </c>
      <c r="N1854" s="40" t="s">
        <v>98</v>
      </c>
    </row>
    <row r="1855" customFormat="false" ht="13.5" hidden="false" customHeight="false" outlineLevel="0" collapsed="false">
      <c r="B1855" s="37" t="n">
        <v>54</v>
      </c>
      <c r="C1855" s="37" t="s">
        <v>606</v>
      </c>
      <c r="D1855" s="37" t="n">
        <v>2821</v>
      </c>
      <c r="E1855" s="37" t="s">
        <v>514</v>
      </c>
      <c r="F1855" s="37" t="n">
        <v>2004</v>
      </c>
      <c r="G1855" s="40" t="n">
        <v>10</v>
      </c>
      <c r="H1855" s="40" t="n">
        <v>2169</v>
      </c>
      <c r="I1855" s="40" t="n">
        <v>1357853</v>
      </c>
      <c r="J1855" s="40" t="n">
        <v>6667016</v>
      </c>
      <c r="K1855" s="40" t="n">
        <v>8347694</v>
      </c>
      <c r="L1855" s="40" t="n">
        <v>8075537</v>
      </c>
      <c r="M1855" s="40" t="n">
        <v>1068079</v>
      </c>
      <c r="N1855" s="40" t="n">
        <v>1010015</v>
      </c>
    </row>
    <row r="1856" customFormat="false" ht="13.5" hidden="false" customHeight="false" outlineLevel="0" collapsed="false">
      <c r="B1856" s="37" t="n">
        <v>54</v>
      </c>
      <c r="C1856" s="37" t="s">
        <v>606</v>
      </c>
      <c r="D1856" s="37" t="n">
        <v>2822</v>
      </c>
      <c r="E1856" s="37" t="s">
        <v>515</v>
      </c>
      <c r="F1856" s="37" t="n">
        <v>2004</v>
      </c>
      <c r="G1856" s="40" t="n">
        <v>33</v>
      </c>
      <c r="H1856" s="40" t="n">
        <v>1900</v>
      </c>
      <c r="I1856" s="40" t="n">
        <v>719010</v>
      </c>
      <c r="J1856" s="40" t="n">
        <v>9165348</v>
      </c>
      <c r="K1856" s="40" t="n">
        <v>14069416</v>
      </c>
      <c r="L1856" s="40" t="n">
        <v>14008386</v>
      </c>
      <c r="M1856" s="40" t="n">
        <v>4586976</v>
      </c>
      <c r="N1856" s="40" t="n">
        <v>17657</v>
      </c>
    </row>
    <row r="1857" customFormat="false" ht="13.5" hidden="false" customHeight="false" outlineLevel="0" collapsed="false">
      <c r="B1857" s="37" t="n">
        <v>54</v>
      </c>
      <c r="C1857" s="37" t="s">
        <v>606</v>
      </c>
      <c r="D1857" s="37" t="n">
        <v>2823</v>
      </c>
      <c r="E1857" s="37" t="s">
        <v>516</v>
      </c>
      <c r="F1857" s="37" t="n">
        <v>2004</v>
      </c>
      <c r="G1857" s="40" t="n">
        <v>4</v>
      </c>
      <c r="H1857" s="40" t="n">
        <v>733</v>
      </c>
      <c r="I1857" s="40" t="n">
        <v>283321</v>
      </c>
      <c r="J1857" s="40" t="n">
        <v>6750786</v>
      </c>
      <c r="K1857" s="40" t="n">
        <v>7533960</v>
      </c>
      <c r="L1857" s="40" t="n">
        <v>7742014</v>
      </c>
      <c r="M1857" s="40" t="n">
        <v>933324</v>
      </c>
      <c r="N1857" s="40" t="n">
        <v>29261</v>
      </c>
    </row>
    <row r="1858" customFormat="false" ht="13.5" hidden="false" customHeight="false" outlineLevel="0" collapsed="false">
      <c r="B1858" s="37" t="n">
        <v>54</v>
      </c>
      <c r="C1858" s="37" t="s">
        <v>606</v>
      </c>
      <c r="D1858" s="37" t="n">
        <v>2824</v>
      </c>
      <c r="E1858" s="37" t="s">
        <v>517</v>
      </c>
      <c r="F1858" s="37" t="n">
        <v>2004</v>
      </c>
      <c r="G1858" s="40" t="n">
        <v>17</v>
      </c>
      <c r="H1858" s="40" t="n">
        <v>1764</v>
      </c>
      <c r="I1858" s="40" t="n">
        <v>733199</v>
      </c>
      <c r="J1858" s="40" t="n">
        <v>4451362</v>
      </c>
      <c r="K1858" s="40" t="n">
        <v>7492208</v>
      </c>
      <c r="L1858" s="40" t="n">
        <v>7639479</v>
      </c>
      <c r="M1858" s="40" t="n">
        <v>3062961</v>
      </c>
      <c r="N1858" s="40" t="n">
        <v>253670</v>
      </c>
    </row>
    <row r="1859" customFormat="false" ht="13.5" hidden="false" customHeight="false" outlineLevel="0" collapsed="false">
      <c r="B1859" s="37" t="n">
        <v>54</v>
      </c>
      <c r="C1859" s="37" t="s">
        <v>606</v>
      </c>
      <c r="D1859" s="37" t="n">
        <v>2829</v>
      </c>
      <c r="E1859" s="37" t="s">
        <v>518</v>
      </c>
      <c r="F1859" s="37" t="n">
        <v>2004</v>
      </c>
      <c r="G1859" s="40" t="n">
        <v>22</v>
      </c>
      <c r="H1859" s="40" t="n">
        <v>2740</v>
      </c>
      <c r="I1859" s="40" t="n">
        <v>1593952</v>
      </c>
      <c r="J1859" s="40" t="n">
        <v>12838766</v>
      </c>
      <c r="K1859" s="40" t="n">
        <v>19258403</v>
      </c>
      <c r="L1859" s="40" t="n">
        <v>19041301</v>
      </c>
      <c r="M1859" s="40" t="n">
        <v>5824169</v>
      </c>
      <c r="N1859" s="40" t="n">
        <v>240784</v>
      </c>
    </row>
    <row r="1860" customFormat="false" ht="13.5" hidden="false" customHeight="false" outlineLevel="0" collapsed="false">
      <c r="B1860" s="37" t="n">
        <v>54</v>
      </c>
      <c r="C1860" s="37" t="s">
        <v>606</v>
      </c>
      <c r="D1860" s="37" t="n">
        <v>2911</v>
      </c>
      <c r="E1860" s="37" t="s">
        <v>519</v>
      </c>
      <c r="F1860" s="37" t="n">
        <v>2004</v>
      </c>
      <c r="G1860" s="40" t="n">
        <v>6</v>
      </c>
      <c r="H1860" s="40" t="n">
        <v>817</v>
      </c>
      <c r="I1860" s="40" t="n">
        <v>427980</v>
      </c>
      <c r="J1860" s="40" t="n">
        <v>898225</v>
      </c>
      <c r="K1860" s="40" t="n">
        <v>2156213</v>
      </c>
      <c r="L1860" s="40" t="n">
        <v>2280470</v>
      </c>
      <c r="M1860" s="40" t="n">
        <v>1250143</v>
      </c>
      <c r="N1860" s="40" t="n">
        <v>60019</v>
      </c>
    </row>
    <row r="1861" customFormat="false" ht="13.5" hidden="false" customHeight="false" outlineLevel="0" collapsed="false">
      <c r="B1861" s="37" t="n">
        <v>54</v>
      </c>
      <c r="C1861" s="37" t="s">
        <v>606</v>
      </c>
      <c r="D1861" s="37" t="n">
        <v>2912</v>
      </c>
      <c r="E1861" s="37" t="s">
        <v>520</v>
      </c>
      <c r="F1861" s="37" t="n">
        <v>2004</v>
      </c>
      <c r="G1861" s="40" t="n">
        <v>11</v>
      </c>
      <c r="H1861" s="40" t="n">
        <v>3700</v>
      </c>
      <c r="I1861" s="40" t="n">
        <v>1734222</v>
      </c>
      <c r="J1861" s="40" t="n">
        <v>4910326</v>
      </c>
      <c r="K1861" s="40" t="n">
        <v>10760721</v>
      </c>
      <c r="L1861" s="40" t="n">
        <v>11088537</v>
      </c>
      <c r="M1861" s="40" t="n">
        <v>5113657</v>
      </c>
      <c r="N1861" s="40" t="n">
        <v>1783333</v>
      </c>
    </row>
    <row r="1862" customFormat="false" ht="13.5" hidden="false" customHeight="false" outlineLevel="0" collapsed="false">
      <c r="B1862" s="37" t="n">
        <v>54</v>
      </c>
      <c r="C1862" s="37" t="s">
        <v>606</v>
      </c>
      <c r="D1862" s="37" t="n">
        <v>2913</v>
      </c>
      <c r="E1862" s="37" t="s">
        <v>521</v>
      </c>
      <c r="F1862" s="37" t="n">
        <v>2004</v>
      </c>
      <c r="G1862" s="40" t="n">
        <v>16</v>
      </c>
      <c r="H1862" s="40" t="n">
        <v>7593</v>
      </c>
      <c r="I1862" s="40" t="n">
        <v>4630048</v>
      </c>
      <c r="J1862" s="40" t="n">
        <v>15037263</v>
      </c>
      <c r="K1862" s="40" t="n">
        <v>59770291</v>
      </c>
      <c r="L1862" s="40" t="n">
        <v>60038574</v>
      </c>
      <c r="M1862" s="40" t="n">
        <v>39637325</v>
      </c>
      <c r="N1862" s="40" t="n">
        <v>7609403</v>
      </c>
    </row>
    <row r="1863" customFormat="false" ht="13.5" hidden="false" customHeight="false" outlineLevel="0" collapsed="false">
      <c r="B1863" s="37" t="n">
        <v>54</v>
      </c>
      <c r="C1863" s="37" t="s">
        <v>606</v>
      </c>
      <c r="D1863" s="37" t="n">
        <v>2914</v>
      </c>
      <c r="E1863" s="37" t="s">
        <v>522</v>
      </c>
      <c r="F1863" s="37" t="n">
        <v>2004</v>
      </c>
      <c r="G1863" s="40" t="n">
        <v>43</v>
      </c>
      <c r="H1863" s="40" t="n">
        <v>2399</v>
      </c>
      <c r="I1863" s="40" t="n">
        <v>1034174</v>
      </c>
      <c r="J1863" s="40" t="n">
        <v>2956520</v>
      </c>
      <c r="K1863" s="40" t="n">
        <v>5505115</v>
      </c>
      <c r="L1863" s="40" t="n">
        <v>5532006</v>
      </c>
      <c r="M1863" s="40" t="n">
        <v>2283837</v>
      </c>
      <c r="N1863" s="40" t="n">
        <v>272399</v>
      </c>
    </row>
    <row r="1864" customFormat="false" ht="13.5" hidden="false" customHeight="false" outlineLevel="0" collapsed="false">
      <c r="B1864" s="37" t="n">
        <v>54</v>
      </c>
      <c r="C1864" s="37" t="s">
        <v>606</v>
      </c>
      <c r="D1864" s="37" t="n">
        <v>2915</v>
      </c>
      <c r="E1864" s="37" t="s">
        <v>523</v>
      </c>
      <c r="F1864" s="37" t="n">
        <v>2004</v>
      </c>
      <c r="G1864" s="40" t="n">
        <v>8</v>
      </c>
      <c r="H1864" s="40" t="n">
        <v>1070</v>
      </c>
      <c r="I1864" s="40" t="n">
        <v>555706</v>
      </c>
      <c r="J1864" s="40" t="n">
        <v>371296</v>
      </c>
      <c r="K1864" s="40" t="n">
        <v>2691785</v>
      </c>
      <c r="L1864" s="40" t="n">
        <v>2660680</v>
      </c>
      <c r="M1864" s="40" t="n">
        <v>2109685</v>
      </c>
      <c r="N1864" s="40" t="n">
        <v>34892</v>
      </c>
    </row>
    <row r="1865" customFormat="false" ht="13.5" hidden="false" customHeight="false" outlineLevel="0" collapsed="false">
      <c r="B1865" s="37" t="n">
        <v>54</v>
      </c>
      <c r="C1865" s="37" t="s">
        <v>606</v>
      </c>
      <c r="D1865" s="37" t="n">
        <v>2916</v>
      </c>
      <c r="E1865" s="37" t="s">
        <v>524</v>
      </c>
      <c r="F1865" s="37" t="n">
        <v>2004</v>
      </c>
      <c r="G1865" s="40" t="n">
        <v>48</v>
      </c>
      <c r="H1865" s="40" t="n">
        <v>4849</v>
      </c>
      <c r="I1865" s="40" t="n">
        <v>2857560</v>
      </c>
      <c r="J1865" s="40" t="n">
        <v>4935896</v>
      </c>
      <c r="K1865" s="40" t="n">
        <v>26176712</v>
      </c>
      <c r="L1865" s="40" t="n">
        <v>26116444</v>
      </c>
      <c r="M1865" s="40" t="n">
        <v>19832637</v>
      </c>
      <c r="N1865" s="40" t="n">
        <v>559896</v>
      </c>
    </row>
    <row r="1866" customFormat="false" ht="13.5" hidden="false" customHeight="false" outlineLevel="0" collapsed="false">
      <c r="B1866" s="37" t="n">
        <v>54</v>
      </c>
      <c r="C1866" s="37" t="s">
        <v>606</v>
      </c>
      <c r="D1866" s="37" t="n">
        <v>2917</v>
      </c>
      <c r="E1866" s="37" t="s">
        <v>525</v>
      </c>
      <c r="F1866" s="37" t="n">
        <v>2004</v>
      </c>
      <c r="G1866" s="40" t="n">
        <v>48</v>
      </c>
      <c r="H1866" s="40" t="n">
        <v>2894</v>
      </c>
      <c r="I1866" s="40" t="n">
        <v>1109879</v>
      </c>
      <c r="J1866" s="40" t="n">
        <v>3938125</v>
      </c>
      <c r="K1866" s="40" t="n">
        <v>6977903</v>
      </c>
      <c r="L1866" s="40" t="n">
        <v>6965341</v>
      </c>
      <c r="M1866" s="40" t="n">
        <v>2728309</v>
      </c>
      <c r="N1866" s="40" t="n">
        <v>222110</v>
      </c>
    </row>
    <row r="1867" customFormat="false" ht="13.5" hidden="false" customHeight="false" outlineLevel="0" collapsed="false">
      <c r="B1867" s="37" t="n">
        <v>54</v>
      </c>
      <c r="C1867" s="37" t="s">
        <v>606</v>
      </c>
      <c r="D1867" s="37" t="n">
        <v>2918</v>
      </c>
      <c r="E1867" s="37" t="s">
        <v>526</v>
      </c>
      <c r="F1867" s="37" t="n">
        <v>2004</v>
      </c>
      <c r="G1867" s="40" t="n">
        <v>175</v>
      </c>
      <c r="H1867" s="40" t="n">
        <v>11013</v>
      </c>
      <c r="I1867" s="40" t="n">
        <v>4699789</v>
      </c>
      <c r="J1867" s="40" t="n">
        <v>21677038</v>
      </c>
      <c r="K1867" s="40" t="n">
        <v>38263862</v>
      </c>
      <c r="L1867" s="40" t="n">
        <v>38339534</v>
      </c>
      <c r="M1867" s="40" t="n">
        <v>14721609</v>
      </c>
      <c r="N1867" s="40" t="n">
        <v>2532853</v>
      </c>
    </row>
    <row r="1868" customFormat="false" ht="13.5" hidden="false" customHeight="false" outlineLevel="0" collapsed="false">
      <c r="B1868" s="37" t="n">
        <v>54</v>
      </c>
      <c r="C1868" s="37" t="s">
        <v>606</v>
      </c>
      <c r="D1868" s="37" t="n">
        <v>2919</v>
      </c>
      <c r="E1868" s="37" t="s">
        <v>527</v>
      </c>
      <c r="F1868" s="37" t="n">
        <v>2004</v>
      </c>
      <c r="G1868" s="40" t="n">
        <v>201</v>
      </c>
      <c r="H1868" s="40" t="n">
        <v>25010</v>
      </c>
      <c r="I1868" s="40" t="n">
        <v>12910026</v>
      </c>
      <c r="J1868" s="40" t="n">
        <v>75198657</v>
      </c>
      <c r="K1868" s="40" t="n">
        <v>141452132</v>
      </c>
      <c r="L1868" s="40" t="n">
        <v>141908599</v>
      </c>
      <c r="M1868" s="40" t="n">
        <v>56519832</v>
      </c>
      <c r="N1868" s="40" t="n">
        <v>10048833</v>
      </c>
    </row>
    <row r="1869" customFormat="false" ht="13.5" hidden="false" customHeight="false" outlineLevel="0" collapsed="false">
      <c r="B1869" s="37" t="n">
        <v>54</v>
      </c>
      <c r="C1869" s="37" t="s">
        <v>606</v>
      </c>
      <c r="D1869" s="37" t="n">
        <v>3011</v>
      </c>
      <c r="E1869" s="37" t="s">
        <v>528</v>
      </c>
      <c r="F1869" s="37" t="n">
        <v>2004</v>
      </c>
      <c r="G1869" s="40" t="n">
        <v>12</v>
      </c>
      <c r="H1869" s="40" t="n">
        <v>59452</v>
      </c>
      <c r="I1869" s="40" t="n">
        <v>47935931</v>
      </c>
      <c r="J1869" s="40" t="n">
        <v>758112821</v>
      </c>
      <c r="K1869" s="40" t="n">
        <v>1033927631</v>
      </c>
      <c r="L1869" s="40" t="n">
        <v>1046282436</v>
      </c>
      <c r="M1869" s="40" t="n">
        <v>281077560</v>
      </c>
      <c r="N1869" s="40" t="n">
        <v>21214223</v>
      </c>
    </row>
    <row r="1870" customFormat="false" ht="13.5" hidden="false" customHeight="false" outlineLevel="0" collapsed="false">
      <c r="B1870" s="37" t="n">
        <v>54</v>
      </c>
      <c r="C1870" s="37" t="s">
        <v>606</v>
      </c>
      <c r="D1870" s="37" t="n">
        <v>3012</v>
      </c>
      <c r="E1870" s="37" t="s">
        <v>529</v>
      </c>
      <c r="F1870" s="37" t="n">
        <v>2004</v>
      </c>
      <c r="G1870" s="40" t="n">
        <v>36</v>
      </c>
      <c r="H1870" s="40" t="n">
        <v>21651</v>
      </c>
      <c r="I1870" s="40" t="n">
        <v>14455896</v>
      </c>
      <c r="J1870" s="40" t="n">
        <v>112417144</v>
      </c>
      <c r="K1870" s="40" t="n">
        <v>134765254</v>
      </c>
      <c r="L1870" s="40" t="n">
        <v>134860316</v>
      </c>
      <c r="M1870" s="40" t="n">
        <v>18599889</v>
      </c>
      <c r="N1870" s="40" t="n">
        <v>3828512</v>
      </c>
    </row>
    <row r="1871" customFormat="false" ht="13.5" hidden="false" customHeight="false" outlineLevel="0" collapsed="false">
      <c r="B1871" s="37" t="n">
        <v>54</v>
      </c>
      <c r="C1871" s="37" t="s">
        <v>606</v>
      </c>
      <c r="D1871" s="37" t="n">
        <v>3013</v>
      </c>
      <c r="E1871" s="37" t="s">
        <v>530</v>
      </c>
      <c r="F1871" s="37" t="n">
        <v>2004</v>
      </c>
      <c r="G1871" s="40" t="n">
        <v>2576</v>
      </c>
      <c r="H1871" s="40" t="n">
        <v>210120</v>
      </c>
      <c r="I1871" s="40" t="n">
        <v>116811303</v>
      </c>
      <c r="J1871" s="40" t="n">
        <v>586744733</v>
      </c>
      <c r="K1871" s="40" t="n">
        <v>884169309</v>
      </c>
      <c r="L1871" s="40" t="n">
        <v>885551371</v>
      </c>
      <c r="M1871" s="40" t="n">
        <v>255527214</v>
      </c>
      <c r="N1871" s="40" t="n">
        <v>45729961</v>
      </c>
    </row>
    <row r="1872" customFormat="false" ht="13.5" hidden="false" customHeight="false" outlineLevel="0" collapsed="false">
      <c r="B1872" s="37" t="n">
        <v>54</v>
      </c>
      <c r="C1872" s="37" t="s">
        <v>606</v>
      </c>
      <c r="D1872" s="37" t="n">
        <v>3021</v>
      </c>
      <c r="E1872" s="37" t="s">
        <v>531</v>
      </c>
      <c r="F1872" s="37" t="n">
        <v>2004</v>
      </c>
      <c r="G1872" s="40" t="n">
        <v>5</v>
      </c>
      <c r="H1872" s="40" t="n">
        <v>1187</v>
      </c>
      <c r="I1872" s="40" t="n">
        <v>793602</v>
      </c>
      <c r="J1872" s="40" t="n">
        <v>3212948</v>
      </c>
      <c r="K1872" s="40" t="n">
        <v>4407192</v>
      </c>
      <c r="L1872" s="40" t="n">
        <v>5027000</v>
      </c>
      <c r="M1872" s="40" t="n">
        <v>1703836</v>
      </c>
      <c r="N1872" s="40" t="n">
        <v>105298</v>
      </c>
    </row>
    <row r="1873" customFormat="false" ht="13.5" hidden="false" customHeight="false" outlineLevel="0" collapsed="false">
      <c r="B1873" s="37" t="n">
        <v>54</v>
      </c>
      <c r="C1873" s="37" t="s">
        <v>606</v>
      </c>
      <c r="D1873" s="37" t="n">
        <v>3022</v>
      </c>
      <c r="E1873" s="37" t="s">
        <v>532</v>
      </c>
      <c r="F1873" s="37" t="n">
        <v>2004</v>
      </c>
      <c r="G1873" s="40" t="n">
        <v>32</v>
      </c>
      <c r="H1873" s="40" t="n">
        <v>881</v>
      </c>
      <c r="I1873" s="40" t="n">
        <v>386089</v>
      </c>
      <c r="J1873" s="40" t="n">
        <v>424772</v>
      </c>
      <c r="K1873" s="40" t="n">
        <v>1030876</v>
      </c>
      <c r="L1873" s="40" t="n">
        <v>1031861</v>
      </c>
      <c r="M1873" s="40" t="n">
        <v>571831</v>
      </c>
      <c r="N1873" s="40" t="n">
        <v>7021</v>
      </c>
    </row>
    <row r="1874" customFormat="false" ht="13.5" hidden="false" customHeight="false" outlineLevel="0" collapsed="false">
      <c r="B1874" s="37" t="n">
        <v>54</v>
      </c>
      <c r="C1874" s="37" t="s">
        <v>606</v>
      </c>
      <c r="D1874" s="37" t="n">
        <v>3031</v>
      </c>
      <c r="E1874" s="37" t="s">
        <v>533</v>
      </c>
      <c r="F1874" s="37" t="n">
        <v>2004</v>
      </c>
      <c r="G1874" s="40" t="n">
        <v>24</v>
      </c>
      <c r="H1874" s="40" t="n">
        <v>1050</v>
      </c>
      <c r="I1874" s="40" t="s">
        <v>98</v>
      </c>
      <c r="J1874" s="40" t="s">
        <v>98</v>
      </c>
      <c r="K1874" s="40" t="s">
        <v>98</v>
      </c>
      <c r="L1874" s="40" t="s">
        <v>98</v>
      </c>
      <c r="M1874" s="40" t="s">
        <v>98</v>
      </c>
      <c r="N1874" s="40" t="s">
        <v>98</v>
      </c>
    </row>
    <row r="1875" customFormat="false" ht="13.5" hidden="false" customHeight="false" outlineLevel="0" collapsed="false">
      <c r="B1875" s="37" t="n">
        <v>54</v>
      </c>
      <c r="C1875" s="37" t="s">
        <v>606</v>
      </c>
      <c r="D1875" s="37" t="n">
        <v>3032</v>
      </c>
      <c r="E1875" s="37" t="s">
        <v>534</v>
      </c>
      <c r="F1875" s="37" t="n">
        <v>2004</v>
      </c>
      <c r="G1875" s="40" t="n">
        <v>5</v>
      </c>
      <c r="H1875" s="40" t="n">
        <v>43</v>
      </c>
      <c r="I1875" s="40" t="n">
        <v>19045</v>
      </c>
      <c r="J1875" s="40" t="n">
        <v>32302</v>
      </c>
      <c r="K1875" s="40" t="n">
        <v>77968</v>
      </c>
      <c r="L1875" s="40" t="n">
        <v>77968</v>
      </c>
      <c r="M1875" s="40" t="n">
        <v>43491</v>
      </c>
      <c r="N1875" s="40" t="s">
        <v>106</v>
      </c>
    </row>
    <row r="1876" customFormat="false" ht="13.5" hidden="false" customHeight="false" outlineLevel="0" collapsed="false">
      <c r="B1876" s="37" t="n">
        <v>54</v>
      </c>
      <c r="C1876" s="37" t="s">
        <v>606</v>
      </c>
      <c r="D1876" s="37" t="n">
        <v>3033</v>
      </c>
      <c r="E1876" s="37" t="s">
        <v>535</v>
      </c>
      <c r="F1876" s="37" t="n">
        <v>2004</v>
      </c>
      <c r="G1876" s="40" t="n">
        <v>30</v>
      </c>
      <c r="H1876" s="40" t="n">
        <v>281</v>
      </c>
      <c r="I1876" s="40" t="n">
        <v>96020</v>
      </c>
      <c r="J1876" s="40" t="n">
        <v>381376</v>
      </c>
      <c r="K1876" s="40" t="n">
        <v>539485</v>
      </c>
      <c r="L1876" s="40" t="n">
        <v>539485</v>
      </c>
      <c r="M1876" s="40" t="n">
        <v>150583</v>
      </c>
      <c r="N1876" s="40" t="s">
        <v>106</v>
      </c>
    </row>
    <row r="1877" customFormat="false" ht="13.5" hidden="false" customHeight="false" outlineLevel="0" collapsed="false">
      <c r="B1877" s="37" t="n">
        <v>54</v>
      </c>
      <c r="C1877" s="37" t="s">
        <v>606</v>
      </c>
      <c r="D1877" s="37" t="n">
        <v>3034</v>
      </c>
      <c r="E1877" s="37" t="s">
        <v>536</v>
      </c>
      <c r="F1877" s="37" t="n">
        <v>2004</v>
      </c>
      <c r="G1877" s="40" t="n">
        <v>31</v>
      </c>
      <c r="H1877" s="40" t="n">
        <v>579</v>
      </c>
      <c r="I1877" s="40" t="n">
        <v>236082</v>
      </c>
      <c r="J1877" s="40" t="n">
        <v>549257</v>
      </c>
      <c r="K1877" s="40" t="n">
        <v>1080383</v>
      </c>
      <c r="L1877" s="40" t="n">
        <v>1096366</v>
      </c>
      <c r="M1877" s="40" t="n">
        <v>519546</v>
      </c>
      <c r="N1877" s="40" t="n">
        <v>4432</v>
      </c>
    </row>
    <row r="1878" customFormat="false" ht="13.5" hidden="false" customHeight="false" outlineLevel="0" collapsed="false">
      <c r="B1878" s="37" t="n">
        <v>54</v>
      </c>
      <c r="C1878" s="37" t="s">
        <v>606</v>
      </c>
      <c r="D1878" s="37" t="n">
        <v>3041</v>
      </c>
      <c r="E1878" s="37" t="s">
        <v>537</v>
      </c>
      <c r="F1878" s="37" t="n">
        <v>2004</v>
      </c>
      <c r="G1878" s="40" t="n">
        <v>1</v>
      </c>
      <c r="H1878" s="40" t="n">
        <v>1673</v>
      </c>
      <c r="I1878" s="40" t="s">
        <v>98</v>
      </c>
      <c r="J1878" s="40" t="s">
        <v>98</v>
      </c>
      <c r="K1878" s="40" t="s">
        <v>98</v>
      </c>
      <c r="L1878" s="40" t="s">
        <v>98</v>
      </c>
      <c r="M1878" s="40" t="s">
        <v>98</v>
      </c>
      <c r="N1878" s="40" t="s">
        <v>98</v>
      </c>
    </row>
    <row r="1879" customFormat="false" ht="13.5" hidden="false" customHeight="false" outlineLevel="0" collapsed="false">
      <c r="B1879" s="37" t="n">
        <v>54</v>
      </c>
      <c r="C1879" s="37" t="s">
        <v>606</v>
      </c>
      <c r="D1879" s="37" t="n">
        <v>3042</v>
      </c>
      <c r="E1879" s="37" t="s">
        <v>538</v>
      </c>
      <c r="F1879" s="37" t="n">
        <v>2004</v>
      </c>
      <c r="G1879" s="40" t="n">
        <v>9</v>
      </c>
      <c r="H1879" s="40" t="n">
        <v>402</v>
      </c>
      <c r="I1879" s="40" t="n">
        <v>208286</v>
      </c>
      <c r="J1879" s="40" t="n">
        <v>92830</v>
      </c>
      <c r="K1879" s="40" t="n">
        <v>426456</v>
      </c>
      <c r="L1879" s="40" t="n">
        <v>427579</v>
      </c>
      <c r="M1879" s="40" t="n">
        <v>300106</v>
      </c>
      <c r="N1879" s="40" t="n">
        <v>23380</v>
      </c>
    </row>
    <row r="1880" customFormat="false" ht="13.5" hidden="false" customHeight="false" outlineLevel="0" collapsed="false">
      <c r="B1880" s="37" t="n">
        <v>54</v>
      </c>
      <c r="C1880" s="37" t="s">
        <v>606</v>
      </c>
      <c r="D1880" s="37" t="n">
        <v>3049</v>
      </c>
      <c r="E1880" s="37" t="s">
        <v>539</v>
      </c>
      <c r="F1880" s="37" t="n">
        <v>2004</v>
      </c>
      <c r="G1880" s="40" t="n">
        <v>77</v>
      </c>
      <c r="H1880" s="40" t="n">
        <v>10358</v>
      </c>
      <c r="I1880" s="40" t="n">
        <v>5700232</v>
      </c>
      <c r="J1880" s="40" t="n">
        <v>22136369</v>
      </c>
      <c r="K1880" s="40" t="n">
        <v>30914453</v>
      </c>
      <c r="L1880" s="40" t="n">
        <v>29844044</v>
      </c>
      <c r="M1880" s="40" t="n">
        <v>6400483</v>
      </c>
      <c r="N1880" s="40" t="n">
        <v>1213106</v>
      </c>
    </row>
    <row r="1881" customFormat="false" ht="13.5" hidden="false" customHeight="false" outlineLevel="0" collapsed="false">
      <c r="B1881" s="37" t="n">
        <v>54</v>
      </c>
      <c r="C1881" s="37" t="s">
        <v>606</v>
      </c>
      <c r="D1881" s="37" t="n">
        <v>3051</v>
      </c>
      <c r="E1881" s="37" t="s">
        <v>540</v>
      </c>
      <c r="F1881" s="37" t="n">
        <v>2004</v>
      </c>
      <c r="G1881" s="40" t="n">
        <v>44</v>
      </c>
      <c r="H1881" s="40" t="n">
        <v>3242</v>
      </c>
      <c r="I1881" s="40" t="n">
        <v>1917352</v>
      </c>
      <c r="J1881" s="40" t="n">
        <v>12612711</v>
      </c>
      <c r="K1881" s="40" t="n">
        <v>21125998</v>
      </c>
      <c r="L1881" s="40" t="n">
        <v>21224250</v>
      </c>
      <c r="M1881" s="40" t="n">
        <v>7940634</v>
      </c>
      <c r="N1881" s="40" t="n">
        <v>163259</v>
      </c>
    </row>
    <row r="1882" customFormat="false" ht="13.5" hidden="false" customHeight="false" outlineLevel="0" collapsed="false">
      <c r="B1882" s="37" t="n">
        <v>54</v>
      </c>
      <c r="C1882" s="37" t="s">
        <v>606</v>
      </c>
      <c r="D1882" s="37" t="n">
        <v>3059</v>
      </c>
      <c r="E1882" s="37" t="s">
        <v>541</v>
      </c>
      <c r="F1882" s="37" t="n">
        <v>2004</v>
      </c>
      <c r="G1882" s="40" t="n">
        <v>48</v>
      </c>
      <c r="H1882" s="40" t="n">
        <v>1196</v>
      </c>
      <c r="I1882" s="40" t="n">
        <v>513897</v>
      </c>
      <c r="J1882" s="40" t="n">
        <v>1396417</v>
      </c>
      <c r="K1882" s="40" t="n">
        <v>2296151</v>
      </c>
      <c r="L1882" s="40" t="n">
        <v>2299216</v>
      </c>
      <c r="M1882" s="40" t="n">
        <v>819090</v>
      </c>
      <c r="N1882" s="40" t="n">
        <v>101134</v>
      </c>
    </row>
    <row r="1883" customFormat="false" ht="13.5" hidden="false" customHeight="false" outlineLevel="0" collapsed="false">
      <c r="B1883" s="37" t="n">
        <v>54</v>
      </c>
      <c r="C1883" s="37" t="s">
        <v>606</v>
      </c>
      <c r="D1883" s="37" t="n">
        <v>3091</v>
      </c>
      <c r="E1883" s="37" t="s">
        <v>542</v>
      </c>
      <c r="F1883" s="37" t="n">
        <v>2004</v>
      </c>
      <c r="G1883" s="40" t="n">
        <v>45</v>
      </c>
      <c r="H1883" s="40" t="n">
        <v>917</v>
      </c>
      <c r="I1883" s="40" t="n">
        <v>349857</v>
      </c>
      <c r="J1883" s="40" t="n">
        <v>926925</v>
      </c>
      <c r="K1883" s="40" t="n">
        <v>2278930</v>
      </c>
      <c r="L1883" s="40" t="n">
        <v>2278938</v>
      </c>
      <c r="M1883" s="40" t="n">
        <v>1260926</v>
      </c>
      <c r="N1883" s="40" t="n">
        <v>30780</v>
      </c>
    </row>
    <row r="1884" customFormat="false" ht="13.5" hidden="false" customHeight="false" outlineLevel="0" collapsed="false">
      <c r="B1884" s="37" t="n">
        <v>54</v>
      </c>
      <c r="C1884" s="37" t="s">
        <v>606</v>
      </c>
      <c r="D1884" s="37" t="n">
        <v>3099</v>
      </c>
      <c r="E1884" s="37" t="s">
        <v>543</v>
      </c>
      <c r="F1884" s="37" t="n">
        <v>2004</v>
      </c>
      <c r="G1884" s="40" t="n">
        <v>45</v>
      </c>
      <c r="H1884" s="40" t="n">
        <v>790</v>
      </c>
      <c r="I1884" s="40" t="n">
        <v>316684</v>
      </c>
      <c r="J1884" s="40" t="n">
        <v>682404</v>
      </c>
      <c r="K1884" s="40" t="n">
        <v>1465135</v>
      </c>
      <c r="L1884" s="40" t="n">
        <v>1448783</v>
      </c>
      <c r="M1884" s="40" t="n">
        <v>698577</v>
      </c>
      <c r="N1884" s="40" t="n">
        <v>42808</v>
      </c>
    </row>
    <row r="1885" customFormat="false" ht="13.5" hidden="false" customHeight="false" outlineLevel="0" collapsed="false">
      <c r="B1885" s="37" t="n">
        <v>54</v>
      </c>
      <c r="C1885" s="37" t="s">
        <v>606</v>
      </c>
      <c r="D1885" s="37" t="n">
        <v>3112</v>
      </c>
      <c r="E1885" s="37" t="s">
        <v>545</v>
      </c>
      <c r="F1885" s="37" t="n">
        <v>2004</v>
      </c>
      <c r="G1885" s="40" t="n">
        <v>30</v>
      </c>
      <c r="H1885" s="40" t="n">
        <v>2197</v>
      </c>
      <c r="I1885" s="40" t="n">
        <v>943721</v>
      </c>
      <c r="J1885" s="40" t="n">
        <v>3120084</v>
      </c>
      <c r="K1885" s="40" t="n">
        <v>5657241</v>
      </c>
      <c r="L1885" s="40" t="n">
        <v>5732190</v>
      </c>
      <c r="M1885" s="40" t="n">
        <v>2377475</v>
      </c>
      <c r="N1885" s="40" t="n">
        <v>166151</v>
      </c>
    </row>
    <row r="1886" customFormat="false" ht="13.5" hidden="false" customHeight="false" outlineLevel="0" collapsed="false">
      <c r="B1886" s="37" t="n">
        <v>54</v>
      </c>
      <c r="C1886" s="37" t="s">
        <v>606</v>
      </c>
      <c r="D1886" s="37" t="n">
        <v>3113</v>
      </c>
      <c r="E1886" s="37" t="s">
        <v>546</v>
      </c>
      <c r="F1886" s="37" t="n">
        <v>2004</v>
      </c>
      <c r="G1886" s="40" t="n">
        <v>9</v>
      </c>
      <c r="H1886" s="40" t="n">
        <v>74</v>
      </c>
      <c r="I1886" s="40" t="n">
        <v>35696</v>
      </c>
      <c r="J1886" s="40" t="n">
        <v>61246</v>
      </c>
      <c r="K1886" s="40" t="n">
        <v>142831</v>
      </c>
      <c r="L1886" s="40" t="n">
        <v>142831</v>
      </c>
      <c r="M1886" s="40" t="n">
        <v>77709</v>
      </c>
      <c r="N1886" s="40" t="s">
        <v>106</v>
      </c>
    </row>
    <row r="1887" customFormat="false" ht="13.5" hidden="false" customHeight="false" outlineLevel="0" collapsed="false">
      <c r="B1887" s="37" t="n">
        <v>54</v>
      </c>
      <c r="C1887" s="37" t="s">
        <v>606</v>
      </c>
      <c r="D1887" s="37" t="n">
        <v>3114</v>
      </c>
      <c r="E1887" s="37" t="s">
        <v>547</v>
      </c>
      <c r="F1887" s="37" t="n">
        <v>2004</v>
      </c>
      <c r="G1887" s="40" t="n">
        <v>10</v>
      </c>
      <c r="H1887" s="40" t="n">
        <v>118</v>
      </c>
      <c r="I1887" s="40" t="n">
        <v>44687</v>
      </c>
      <c r="J1887" s="40" t="n">
        <v>55898</v>
      </c>
      <c r="K1887" s="40" t="n">
        <v>125375</v>
      </c>
      <c r="L1887" s="40" t="n">
        <v>125375</v>
      </c>
      <c r="M1887" s="40" t="n">
        <v>66170</v>
      </c>
      <c r="N1887" s="40" t="s">
        <v>106</v>
      </c>
    </row>
    <row r="1888" customFormat="false" ht="13.5" hidden="false" customHeight="false" outlineLevel="0" collapsed="false">
      <c r="B1888" s="37" t="n">
        <v>54</v>
      </c>
      <c r="C1888" s="37" t="s">
        <v>606</v>
      </c>
      <c r="D1888" s="37" t="n">
        <v>3115</v>
      </c>
      <c r="E1888" s="37" t="s">
        <v>548</v>
      </c>
      <c r="F1888" s="37" t="n">
        <v>2004</v>
      </c>
      <c r="G1888" s="40" t="n">
        <v>48</v>
      </c>
      <c r="H1888" s="40" t="n">
        <v>1052</v>
      </c>
      <c r="I1888" s="40" t="n">
        <v>533710</v>
      </c>
      <c r="J1888" s="40" t="n">
        <v>817647</v>
      </c>
      <c r="K1888" s="40" t="n">
        <v>2063569</v>
      </c>
      <c r="L1888" s="40" t="n">
        <v>2084902</v>
      </c>
      <c r="M1888" s="40" t="n">
        <v>1166156</v>
      </c>
      <c r="N1888" s="40" t="n">
        <v>53702</v>
      </c>
    </row>
    <row r="1889" customFormat="false" ht="13.5" hidden="false" customHeight="false" outlineLevel="0" collapsed="false">
      <c r="B1889" s="37" t="n">
        <v>54</v>
      </c>
      <c r="C1889" s="37" t="s">
        <v>606</v>
      </c>
      <c r="D1889" s="37" t="n">
        <v>3116</v>
      </c>
      <c r="E1889" s="37" t="s">
        <v>549</v>
      </c>
      <c r="F1889" s="37" t="n">
        <v>2004</v>
      </c>
      <c r="G1889" s="40" t="n">
        <v>1</v>
      </c>
      <c r="H1889" s="40" t="n">
        <v>83</v>
      </c>
      <c r="I1889" s="40" t="s">
        <v>98</v>
      </c>
      <c r="J1889" s="40" t="s">
        <v>98</v>
      </c>
      <c r="K1889" s="40" t="s">
        <v>98</v>
      </c>
      <c r="L1889" s="40" t="s">
        <v>98</v>
      </c>
      <c r="M1889" s="40" t="s">
        <v>98</v>
      </c>
      <c r="N1889" s="40" t="s">
        <v>98</v>
      </c>
    </row>
    <row r="1890" customFormat="false" ht="13.5" hidden="false" customHeight="false" outlineLevel="0" collapsed="false">
      <c r="B1890" s="37" t="n">
        <v>54</v>
      </c>
      <c r="C1890" s="37" t="s">
        <v>606</v>
      </c>
      <c r="D1890" s="37" t="n">
        <v>3117</v>
      </c>
      <c r="E1890" s="37" t="s">
        <v>550</v>
      </c>
      <c r="F1890" s="37" t="n">
        <v>2004</v>
      </c>
      <c r="G1890" s="40" t="n">
        <v>15</v>
      </c>
      <c r="H1890" s="40" t="n">
        <v>192</v>
      </c>
      <c r="I1890" s="40" t="n">
        <v>97317</v>
      </c>
      <c r="J1890" s="40" t="n">
        <v>122079</v>
      </c>
      <c r="K1890" s="40" t="n">
        <v>279496</v>
      </c>
      <c r="L1890" s="40" t="n">
        <v>287424</v>
      </c>
      <c r="M1890" s="40" t="n">
        <v>157181</v>
      </c>
      <c r="N1890" s="40" t="n">
        <v>67</v>
      </c>
    </row>
    <row r="1891" customFormat="false" ht="13.5" hidden="false" customHeight="false" outlineLevel="0" collapsed="false">
      <c r="B1891" s="37" t="n">
        <v>54</v>
      </c>
      <c r="C1891" s="37" t="s">
        <v>606</v>
      </c>
      <c r="D1891" s="37" t="n">
        <v>3119</v>
      </c>
      <c r="E1891" s="37" t="s">
        <v>551</v>
      </c>
      <c r="F1891" s="37" t="n">
        <v>2004</v>
      </c>
      <c r="G1891" s="40" t="n">
        <v>17</v>
      </c>
      <c r="H1891" s="40" t="n">
        <v>3839</v>
      </c>
      <c r="I1891" s="40" t="n">
        <v>2381456</v>
      </c>
      <c r="J1891" s="40" t="n">
        <v>11705796</v>
      </c>
      <c r="K1891" s="40" t="n">
        <v>19523260</v>
      </c>
      <c r="L1891" s="40" t="n">
        <v>19694362</v>
      </c>
      <c r="M1891" s="40" t="n">
        <v>7199845</v>
      </c>
      <c r="N1891" s="40" t="n">
        <v>732445</v>
      </c>
    </row>
    <row r="1892" customFormat="false" ht="13.5" hidden="false" customHeight="false" outlineLevel="0" collapsed="false">
      <c r="B1892" s="37" t="n">
        <v>54</v>
      </c>
      <c r="C1892" s="37" t="s">
        <v>606</v>
      </c>
      <c r="D1892" s="37" t="n">
        <v>3121</v>
      </c>
      <c r="E1892" s="37" t="s">
        <v>552</v>
      </c>
      <c r="F1892" s="37" t="n">
        <v>2004</v>
      </c>
      <c r="G1892" s="40" t="n">
        <v>1</v>
      </c>
      <c r="H1892" s="40" t="n">
        <v>6</v>
      </c>
      <c r="I1892" s="40" t="s">
        <v>98</v>
      </c>
      <c r="J1892" s="40" t="s">
        <v>98</v>
      </c>
      <c r="K1892" s="40" t="s">
        <v>98</v>
      </c>
      <c r="L1892" s="40" t="s">
        <v>98</v>
      </c>
      <c r="M1892" s="40" t="s">
        <v>98</v>
      </c>
      <c r="N1892" s="40" t="s">
        <v>106</v>
      </c>
    </row>
    <row r="1893" customFormat="false" ht="13.5" hidden="false" customHeight="false" outlineLevel="0" collapsed="false">
      <c r="B1893" s="37" t="n">
        <v>54</v>
      </c>
      <c r="C1893" s="37" t="s">
        <v>606</v>
      </c>
      <c r="D1893" s="37" t="n">
        <v>3131</v>
      </c>
      <c r="E1893" s="37" t="s">
        <v>553</v>
      </c>
      <c r="F1893" s="37" t="n">
        <v>2004</v>
      </c>
      <c r="G1893" s="40" t="n">
        <v>36</v>
      </c>
      <c r="H1893" s="40" t="n">
        <v>1045</v>
      </c>
      <c r="I1893" s="40" t="n">
        <v>430316</v>
      </c>
      <c r="J1893" s="40" t="n">
        <v>1014387</v>
      </c>
      <c r="K1893" s="40" t="n">
        <v>2794440</v>
      </c>
      <c r="L1893" s="40" t="n">
        <v>2880217</v>
      </c>
      <c r="M1893" s="40" t="n">
        <v>1774605</v>
      </c>
      <c r="N1893" s="40" t="n">
        <v>60521</v>
      </c>
    </row>
    <row r="1894" customFormat="false" ht="13.5" hidden="false" customHeight="false" outlineLevel="0" collapsed="false">
      <c r="B1894" s="37" t="n">
        <v>54</v>
      </c>
      <c r="C1894" s="37" t="s">
        <v>606</v>
      </c>
      <c r="D1894" s="37" t="n">
        <v>3132</v>
      </c>
      <c r="E1894" s="37" t="s">
        <v>554</v>
      </c>
      <c r="F1894" s="37" t="n">
        <v>2004</v>
      </c>
      <c r="G1894" s="40" t="n">
        <v>13</v>
      </c>
      <c r="H1894" s="40" t="n">
        <v>203</v>
      </c>
      <c r="I1894" s="40" t="n">
        <v>67773</v>
      </c>
      <c r="J1894" s="40" t="n">
        <v>353260</v>
      </c>
      <c r="K1894" s="40" t="n">
        <v>494770</v>
      </c>
      <c r="L1894" s="40" t="n">
        <v>495270</v>
      </c>
      <c r="M1894" s="40" t="n">
        <v>124690</v>
      </c>
      <c r="N1894" s="40" t="s">
        <v>98</v>
      </c>
    </row>
    <row r="1895" customFormat="false" ht="13.5" hidden="false" customHeight="false" outlineLevel="0" collapsed="false">
      <c r="B1895" s="37" t="n">
        <v>54</v>
      </c>
      <c r="C1895" s="37" t="s">
        <v>606</v>
      </c>
      <c r="D1895" s="37" t="n">
        <v>3134</v>
      </c>
      <c r="E1895" s="37" t="s">
        <v>556</v>
      </c>
      <c r="F1895" s="37" t="n">
        <v>2004</v>
      </c>
      <c r="G1895" s="40" t="n">
        <v>32</v>
      </c>
      <c r="H1895" s="40" t="n">
        <v>733</v>
      </c>
      <c r="I1895" s="40" t="n">
        <v>315434</v>
      </c>
      <c r="J1895" s="40" t="n">
        <v>383974</v>
      </c>
      <c r="K1895" s="40" t="n">
        <v>896424</v>
      </c>
      <c r="L1895" s="40" t="n">
        <v>898765</v>
      </c>
      <c r="M1895" s="40" t="n">
        <v>483669</v>
      </c>
      <c r="N1895" s="40" t="n">
        <v>9250</v>
      </c>
    </row>
    <row r="1896" customFormat="false" ht="13.5" hidden="false" customHeight="false" outlineLevel="0" collapsed="false">
      <c r="B1896" s="37" t="n">
        <v>54</v>
      </c>
      <c r="C1896" s="37" t="s">
        <v>606</v>
      </c>
      <c r="D1896" s="37" t="n">
        <v>3135</v>
      </c>
      <c r="E1896" s="37" t="s">
        <v>557</v>
      </c>
      <c r="F1896" s="37" t="n">
        <v>2004</v>
      </c>
      <c r="G1896" s="40" t="n">
        <v>22</v>
      </c>
      <c r="H1896" s="40" t="n">
        <v>537</v>
      </c>
      <c r="I1896" s="40" t="n">
        <v>187306</v>
      </c>
      <c r="J1896" s="40" t="n">
        <v>430162</v>
      </c>
      <c r="K1896" s="40" t="n">
        <v>945804</v>
      </c>
      <c r="L1896" s="40" t="n">
        <v>927374</v>
      </c>
      <c r="M1896" s="40" t="n">
        <v>448330</v>
      </c>
      <c r="N1896" s="40" t="n">
        <v>26871</v>
      </c>
    </row>
    <row r="1897" customFormat="false" ht="13.5" hidden="false" customHeight="false" outlineLevel="0" collapsed="false">
      <c r="B1897" s="37" t="n">
        <v>54</v>
      </c>
      <c r="C1897" s="37" t="s">
        <v>606</v>
      </c>
      <c r="D1897" s="37" t="n">
        <v>3141</v>
      </c>
      <c r="E1897" s="37" t="s">
        <v>558</v>
      </c>
      <c r="F1897" s="37" t="n">
        <v>2004</v>
      </c>
      <c r="G1897" s="40" t="n">
        <v>4</v>
      </c>
      <c r="H1897" s="40" t="n">
        <v>22</v>
      </c>
      <c r="I1897" s="40" t="n">
        <v>7612</v>
      </c>
      <c r="J1897" s="40" t="n">
        <v>10683</v>
      </c>
      <c r="K1897" s="40" t="n">
        <v>33766</v>
      </c>
      <c r="L1897" s="40" t="n">
        <v>33766</v>
      </c>
      <c r="M1897" s="40" t="n">
        <v>21985</v>
      </c>
      <c r="N1897" s="40" t="s">
        <v>106</v>
      </c>
    </row>
    <row r="1898" customFormat="false" ht="13.5" hidden="false" customHeight="false" outlineLevel="0" collapsed="false">
      <c r="B1898" s="37" t="n">
        <v>54</v>
      </c>
      <c r="C1898" s="37" t="s">
        <v>606</v>
      </c>
      <c r="D1898" s="37" t="n">
        <v>3151</v>
      </c>
      <c r="E1898" s="37" t="s">
        <v>559</v>
      </c>
      <c r="F1898" s="37" t="n">
        <v>2004</v>
      </c>
      <c r="G1898" s="40" t="n">
        <v>1</v>
      </c>
      <c r="H1898" s="40" t="n">
        <v>5</v>
      </c>
      <c r="I1898" s="40" t="s">
        <v>98</v>
      </c>
      <c r="J1898" s="40" t="s">
        <v>98</v>
      </c>
      <c r="K1898" s="40" t="s">
        <v>98</v>
      </c>
      <c r="L1898" s="40" t="s">
        <v>98</v>
      </c>
      <c r="M1898" s="40" t="s">
        <v>98</v>
      </c>
      <c r="N1898" s="40" t="s">
        <v>106</v>
      </c>
    </row>
    <row r="1899" customFormat="false" ht="13.5" hidden="false" customHeight="false" outlineLevel="0" collapsed="false">
      <c r="B1899" s="37" t="n">
        <v>54</v>
      </c>
      <c r="C1899" s="37" t="s">
        <v>606</v>
      </c>
      <c r="D1899" s="37" t="n">
        <v>3152</v>
      </c>
      <c r="E1899" s="37" t="s">
        <v>560</v>
      </c>
      <c r="F1899" s="37" t="n">
        <v>2004</v>
      </c>
      <c r="G1899" s="40" t="n">
        <v>6</v>
      </c>
      <c r="H1899" s="40" t="n">
        <v>133</v>
      </c>
      <c r="I1899" s="40" t="n">
        <v>54411</v>
      </c>
      <c r="J1899" s="40" t="n">
        <v>257335</v>
      </c>
      <c r="K1899" s="40" t="n">
        <v>368510</v>
      </c>
      <c r="L1899" s="40" t="n">
        <v>379339</v>
      </c>
      <c r="M1899" s="40" t="n">
        <v>106522</v>
      </c>
      <c r="N1899" s="40" t="n">
        <v>24499</v>
      </c>
    </row>
    <row r="1900" customFormat="false" ht="13.5" hidden="false" customHeight="false" outlineLevel="0" collapsed="false">
      <c r="B1900" s="37" t="n">
        <v>54</v>
      </c>
      <c r="C1900" s="37" t="s">
        <v>606</v>
      </c>
      <c r="D1900" s="37" t="n">
        <v>3153</v>
      </c>
      <c r="E1900" s="37" t="s">
        <v>561</v>
      </c>
      <c r="F1900" s="37" t="n">
        <v>2004</v>
      </c>
      <c r="G1900" s="40" t="n">
        <v>1</v>
      </c>
      <c r="H1900" s="40" t="n">
        <v>23</v>
      </c>
      <c r="I1900" s="40" t="s">
        <v>98</v>
      </c>
      <c r="J1900" s="40" t="s">
        <v>98</v>
      </c>
      <c r="K1900" s="40" t="s">
        <v>98</v>
      </c>
      <c r="L1900" s="40" t="s">
        <v>98</v>
      </c>
      <c r="M1900" s="40" t="s">
        <v>98</v>
      </c>
      <c r="N1900" s="40" t="s">
        <v>106</v>
      </c>
    </row>
    <row r="1901" customFormat="false" ht="13.5" hidden="false" customHeight="false" outlineLevel="0" collapsed="false">
      <c r="B1901" s="37" t="n">
        <v>54</v>
      </c>
      <c r="C1901" s="37" t="s">
        <v>606</v>
      </c>
      <c r="D1901" s="37" t="n">
        <v>3154</v>
      </c>
      <c r="E1901" s="37" t="s">
        <v>562</v>
      </c>
      <c r="F1901" s="37" t="n">
        <v>2004</v>
      </c>
      <c r="G1901" s="40" t="n">
        <v>10</v>
      </c>
      <c r="H1901" s="40" t="n">
        <v>451</v>
      </c>
      <c r="I1901" s="40" t="n">
        <v>203013</v>
      </c>
      <c r="J1901" s="40" t="n">
        <v>733702</v>
      </c>
      <c r="K1901" s="40" t="n">
        <v>1234157</v>
      </c>
      <c r="L1901" s="40" t="n">
        <v>1239888</v>
      </c>
      <c r="M1901" s="40" t="n">
        <v>442558</v>
      </c>
      <c r="N1901" s="40" t="n">
        <v>11491</v>
      </c>
    </row>
    <row r="1902" customFormat="false" ht="13.5" hidden="false" customHeight="false" outlineLevel="0" collapsed="false">
      <c r="B1902" s="37" t="n">
        <v>54</v>
      </c>
      <c r="C1902" s="37" t="s">
        <v>606</v>
      </c>
      <c r="D1902" s="37" t="n">
        <v>3161</v>
      </c>
      <c r="E1902" s="37" t="s">
        <v>563</v>
      </c>
      <c r="F1902" s="37" t="n">
        <v>2004</v>
      </c>
      <c r="G1902" s="40" t="n">
        <v>9</v>
      </c>
      <c r="H1902" s="40" t="n">
        <v>1426</v>
      </c>
      <c r="I1902" s="40" t="n">
        <v>632000</v>
      </c>
      <c r="J1902" s="40" t="n">
        <v>587300</v>
      </c>
      <c r="K1902" s="40" t="n">
        <v>2157583</v>
      </c>
      <c r="L1902" s="40" t="n">
        <v>2114229</v>
      </c>
      <c r="M1902" s="40" t="n">
        <v>1370495</v>
      </c>
      <c r="N1902" s="40" t="s">
        <v>98</v>
      </c>
    </row>
    <row r="1903" customFormat="false" ht="13.5" hidden="false" customHeight="false" outlineLevel="0" collapsed="false">
      <c r="B1903" s="37" t="n">
        <v>54</v>
      </c>
      <c r="C1903" s="37" t="s">
        <v>606</v>
      </c>
      <c r="D1903" s="37" t="n">
        <v>3171</v>
      </c>
      <c r="E1903" s="37" t="s">
        <v>564</v>
      </c>
      <c r="F1903" s="37" t="n">
        <v>2004</v>
      </c>
      <c r="G1903" s="40" t="n">
        <v>3</v>
      </c>
      <c r="H1903" s="40" t="n">
        <v>127</v>
      </c>
      <c r="I1903" s="40" t="n">
        <v>27549</v>
      </c>
      <c r="J1903" s="40" t="n">
        <v>71051</v>
      </c>
      <c r="K1903" s="40" t="n">
        <v>126896</v>
      </c>
      <c r="L1903" s="40" t="n">
        <v>139613</v>
      </c>
      <c r="M1903" s="40" t="n">
        <v>65158</v>
      </c>
      <c r="N1903" s="40" t="s">
        <v>106</v>
      </c>
    </row>
    <row r="1904" customFormat="false" ht="13.5" hidden="false" customHeight="false" outlineLevel="0" collapsed="false">
      <c r="B1904" s="37" t="n">
        <v>54</v>
      </c>
      <c r="C1904" s="37" t="s">
        <v>606</v>
      </c>
      <c r="D1904" s="37" t="n">
        <v>3172</v>
      </c>
      <c r="E1904" s="37" t="s">
        <v>565</v>
      </c>
      <c r="F1904" s="37" t="n">
        <v>2004</v>
      </c>
      <c r="G1904" s="40" t="n">
        <v>2</v>
      </c>
      <c r="H1904" s="40" t="n">
        <v>9</v>
      </c>
      <c r="I1904" s="40" t="s">
        <v>98</v>
      </c>
      <c r="J1904" s="40" t="s">
        <v>98</v>
      </c>
      <c r="K1904" s="40" t="s">
        <v>98</v>
      </c>
      <c r="L1904" s="40" t="s">
        <v>98</v>
      </c>
      <c r="M1904" s="40" t="s">
        <v>98</v>
      </c>
      <c r="N1904" s="40" t="s">
        <v>106</v>
      </c>
    </row>
    <row r="1905" customFormat="false" ht="13.5" hidden="false" customHeight="false" outlineLevel="0" collapsed="false">
      <c r="B1905" s="37" t="n">
        <v>54</v>
      </c>
      <c r="C1905" s="37" t="s">
        <v>606</v>
      </c>
      <c r="D1905" s="37" t="n">
        <v>3211</v>
      </c>
      <c r="E1905" s="37" t="s">
        <v>566</v>
      </c>
      <c r="F1905" s="37" t="n">
        <v>2004</v>
      </c>
      <c r="G1905" s="40" t="n">
        <v>32</v>
      </c>
      <c r="H1905" s="40" t="n">
        <v>551</v>
      </c>
      <c r="I1905" s="40" t="n">
        <v>171363</v>
      </c>
      <c r="J1905" s="40" t="n">
        <v>1393591</v>
      </c>
      <c r="K1905" s="40" t="n">
        <v>2798865</v>
      </c>
      <c r="L1905" s="40" t="n">
        <v>2812047</v>
      </c>
      <c r="M1905" s="40" t="n">
        <v>1343328</v>
      </c>
      <c r="N1905" s="40" t="n">
        <v>9383</v>
      </c>
    </row>
    <row r="1906" customFormat="false" ht="13.5" hidden="false" customHeight="false" outlineLevel="0" collapsed="false">
      <c r="B1906" s="37" t="n">
        <v>54</v>
      </c>
      <c r="C1906" s="37" t="s">
        <v>606</v>
      </c>
      <c r="D1906" s="37" t="n">
        <v>3212</v>
      </c>
      <c r="E1906" s="37" t="s">
        <v>567</v>
      </c>
      <c r="F1906" s="37" t="n">
        <v>2004</v>
      </c>
      <c r="G1906" s="40" t="n">
        <v>10</v>
      </c>
      <c r="H1906" s="40" t="n">
        <v>127</v>
      </c>
      <c r="I1906" s="40" t="n">
        <v>45874</v>
      </c>
      <c r="J1906" s="40" t="n">
        <v>169343</v>
      </c>
      <c r="K1906" s="40" t="n">
        <v>298495</v>
      </c>
      <c r="L1906" s="40" t="n">
        <v>279249</v>
      </c>
      <c r="M1906" s="40" t="n">
        <v>101734</v>
      </c>
      <c r="N1906" s="40" t="n">
        <v>2086</v>
      </c>
    </row>
    <row r="1907" customFormat="false" ht="13.5" hidden="false" customHeight="false" outlineLevel="0" collapsed="false">
      <c r="B1907" s="37" t="n">
        <v>54</v>
      </c>
      <c r="C1907" s="37" t="s">
        <v>606</v>
      </c>
      <c r="D1907" s="37" t="n">
        <v>3219</v>
      </c>
      <c r="E1907" s="37" t="s">
        <v>568</v>
      </c>
      <c r="F1907" s="37" t="n">
        <v>2004</v>
      </c>
      <c r="G1907" s="40" t="n">
        <v>4</v>
      </c>
      <c r="H1907" s="40" t="n">
        <v>43</v>
      </c>
      <c r="I1907" s="40" t="n">
        <v>15926</v>
      </c>
      <c r="J1907" s="40" t="n">
        <v>14623</v>
      </c>
      <c r="K1907" s="40" t="n">
        <v>40929</v>
      </c>
      <c r="L1907" s="40" t="n">
        <v>40929</v>
      </c>
      <c r="M1907" s="40" t="n">
        <v>25054</v>
      </c>
      <c r="N1907" s="40" t="s">
        <v>106</v>
      </c>
    </row>
    <row r="1908" customFormat="false" ht="13.5" hidden="false" customHeight="false" outlineLevel="0" collapsed="false">
      <c r="B1908" s="37" t="n">
        <v>54</v>
      </c>
      <c r="C1908" s="37" t="s">
        <v>606</v>
      </c>
      <c r="D1908" s="37" t="n">
        <v>3222</v>
      </c>
      <c r="E1908" s="37" t="s">
        <v>570</v>
      </c>
      <c r="F1908" s="37" t="n">
        <v>2004</v>
      </c>
      <c r="G1908" s="40" t="n">
        <v>5</v>
      </c>
      <c r="H1908" s="40" t="n">
        <v>232</v>
      </c>
      <c r="I1908" s="40" t="s">
        <v>98</v>
      </c>
      <c r="J1908" s="40" t="s">
        <v>98</v>
      </c>
      <c r="K1908" s="40" t="s">
        <v>98</v>
      </c>
      <c r="L1908" s="40" t="s">
        <v>98</v>
      </c>
      <c r="M1908" s="40" t="s">
        <v>98</v>
      </c>
      <c r="N1908" s="40" t="s">
        <v>98</v>
      </c>
    </row>
    <row r="1909" customFormat="false" ht="13.5" hidden="false" customHeight="false" outlineLevel="0" collapsed="false">
      <c r="B1909" s="37" t="n">
        <v>54</v>
      </c>
      <c r="C1909" s="37" t="s">
        <v>606</v>
      </c>
      <c r="D1909" s="37" t="n">
        <v>3229</v>
      </c>
      <c r="E1909" s="37" t="s">
        <v>571</v>
      </c>
      <c r="F1909" s="37" t="n">
        <v>2004</v>
      </c>
      <c r="G1909" s="40" t="n">
        <v>28</v>
      </c>
      <c r="H1909" s="40" t="n">
        <v>370</v>
      </c>
      <c r="I1909" s="40" t="n">
        <v>126482</v>
      </c>
      <c r="J1909" s="40" t="n">
        <v>131147</v>
      </c>
      <c r="K1909" s="40" t="n">
        <v>405944</v>
      </c>
      <c r="L1909" s="40" t="n">
        <v>405658</v>
      </c>
      <c r="M1909" s="40" t="n">
        <v>256834</v>
      </c>
      <c r="N1909" s="40" t="s">
        <v>98</v>
      </c>
    </row>
    <row r="1910" customFormat="false" ht="13.5" hidden="false" customHeight="false" outlineLevel="0" collapsed="false">
      <c r="B1910" s="37" t="n">
        <v>54</v>
      </c>
      <c r="C1910" s="37" t="s">
        <v>606</v>
      </c>
      <c r="D1910" s="37" t="n">
        <v>3231</v>
      </c>
      <c r="E1910" s="37" t="s">
        <v>572</v>
      </c>
      <c r="F1910" s="37" t="n">
        <v>2004</v>
      </c>
      <c r="G1910" s="40" t="n">
        <v>44</v>
      </c>
      <c r="H1910" s="40" t="n">
        <v>553</v>
      </c>
      <c r="I1910" s="40" t="n">
        <v>136482</v>
      </c>
      <c r="J1910" s="40" t="n">
        <v>250206</v>
      </c>
      <c r="K1910" s="40" t="n">
        <v>533356</v>
      </c>
      <c r="L1910" s="40" t="n">
        <v>532800</v>
      </c>
      <c r="M1910" s="40" t="n">
        <v>268121</v>
      </c>
      <c r="N1910" s="40" t="n">
        <v>716</v>
      </c>
    </row>
    <row r="1911" customFormat="false" ht="13.5" hidden="false" customHeight="false" outlineLevel="0" collapsed="false">
      <c r="B1911" s="37" t="n">
        <v>54</v>
      </c>
      <c r="C1911" s="37" t="s">
        <v>606</v>
      </c>
      <c r="D1911" s="37" t="n">
        <v>3232</v>
      </c>
      <c r="E1911" s="37" t="s">
        <v>573</v>
      </c>
      <c r="F1911" s="37" t="n">
        <v>2004</v>
      </c>
      <c r="G1911" s="40" t="n">
        <v>32</v>
      </c>
      <c r="H1911" s="40" t="n">
        <v>302</v>
      </c>
      <c r="I1911" s="40" t="n">
        <v>59916</v>
      </c>
      <c r="J1911" s="40" t="n">
        <v>150673</v>
      </c>
      <c r="K1911" s="40" t="n">
        <v>263936</v>
      </c>
      <c r="L1911" s="40" t="n">
        <v>263936</v>
      </c>
      <c r="M1911" s="40" t="n">
        <v>107873</v>
      </c>
      <c r="N1911" s="40" t="s">
        <v>106</v>
      </c>
    </row>
    <row r="1912" customFormat="false" ht="13.5" hidden="false" customHeight="false" outlineLevel="0" collapsed="false">
      <c r="B1912" s="37" t="n">
        <v>54</v>
      </c>
      <c r="C1912" s="37" t="s">
        <v>606</v>
      </c>
      <c r="D1912" s="37" t="n">
        <v>3234</v>
      </c>
      <c r="E1912" s="37" t="s">
        <v>575</v>
      </c>
      <c r="F1912" s="37" t="n">
        <v>2004</v>
      </c>
      <c r="G1912" s="40" t="n">
        <v>68</v>
      </c>
      <c r="H1912" s="40" t="n">
        <v>1172</v>
      </c>
      <c r="I1912" s="40" t="n">
        <v>419901</v>
      </c>
      <c r="J1912" s="40" t="n">
        <v>895333</v>
      </c>
      <c r="K1912" s="40" t="n">
        <v>2425447</v>
      </c>
      <c r="L1912" s="40" t="n">
        <v>2432568</v>
      </c>
      <c r="M1912" s="40" t="n">
        <v>1426940</v>
      </c>
      <c r="N1912" s="40" t="n">
        <v>10526</v>
      </c>
    </row>
    <row r="1913" customFormat="false" ht="13.5" hidden="false" customHeight="false" outlineLevel="0" collapsed="false">
      <c r="B1913" s="37" t="n">
        <v>54</v>
      </c>
      <c r="C1913" s="37" t="s">
        <v>606</v>
      </c>
      <c r="D1913" s="37" t="n">
        <v>3242</v>
      </c>
      <c r="E1913" s="37" t="s">
        <v>577</v>
      </c>
      <c r="F1913" s="37" t="n">
        <v>2004</v>
      </c>
      <c r="G1913" s="40" t="n">
        <v>8</v>
      </c>
      <c r="H1913" s="40" t="n">
        <v>492</v>
      </c>
      <c r="I1913" s="40" t="n">
        <v>196940</v>
      </c>
      <c r="J1913" s="40" t="n">
        <v>804475</v>
      </c>
      <c r="K1913" s="40" t="n">
        <v>1379779</v>
      </c>
      <c r="L1913" s="40" t="n">
        <v>1385740</v>
      </c>
      <c r="M1913" s="40" t="n">
        <v>502936</v>
      </c>
      <c r="N1913" s="40" t="n">
        <v>34150</v>
      </c>
    </row>
    <row r="1914" customFormat="false" ht="13.5" hidden="false" customHeight="false" outlineLevel="0" collapsed="false">
      <c r="B1914" s="37" t="n">
        <v>54</v>
      </c>
      <c r="C1914" s="37" t="s">
        <v>606</v>
      </c>
      <c r="D1914" s="37" t="n">
        <v>3243</v>
      </c>
      <c r="E1914" s="37" t="s">
        <v>578</v>
      </c>
      <c r="F1914" s="37" t="n">
        <v>2004</v>
      </c>
      <c r="G1914" s="40" t="n">
        <v>1</v>
      </c>
      <c r="H1914" s="40" t="n">
        <v>147</v>
      </c>
      <c r="I1914" s="40" t="s">
        <v>98</v>
      </c>
      <c r="J1914" s="40" t="s">
        <v>98</v>
      </c>
      <c r="K1914" s="40" t="s">
        <v>98</v>
      </c>
      <c r="L1914" s="40" t="s">
        <v>98</v>
      </c>
      <c r="M1914" s="40" t="s">
        <v>98</v>
      </c>
      <c r="N1914" s="40" t="s">
        <v>98</v>
      </c>
    </row>
    <row r="1915" customFormat="false" ht="13.5" hidden="false" customHeight="false" outlineLevel="0" collapsed="false">
      <c r="B1915" s="37" t="n">
        <v>54</v>
      </c>
      <c r="C1915" s="37" t="s">
        <v>606</v>
      </c>
      <c r="D1915" s="37" t="n">
        <v>3244</v>
      </c>
      <c r="E1915" s="37" t="s">
        <v>579</v>
      </c>
      <c r="F1915" s="37" t="n">
        <v>2004</v>
      </c>
      <c r="G1915" s="40" t="n">
        <v>15</v>
      </c>
      <c r="H1915" s="40" t="n">
        <v>109</v>
      </c>
      <c r="I1915" s="40" t="s">
        <v>98</v>
      </c>
      <c r="J1915" s="40" t="s">
        <v>98</v>
      </c>
      <c r="K1915" s="40" t="s">
        <v>98</v>
      </c>
      <c r="L1915" s="40" t="s">
        <v>98</v>
      </c>
      <c r="M1915" s="40" t="s">
        <v>98</v>
      </c>
      <c r="N1915" s="40" t="s">
        <v>106</v>
      </c>
    </row>
    <row r="1916" customFormat="false" ht="13.5" hidden="false" customHeight="false" outlineLevel="0" collapsed="false">
      <c r="B1916" s="37" t="n">
        <v>54</v>
      </c>
      <c r="C1916" s="37" t="s">
        <v>606</v>
      </c>
      <c r="D1916" s="37" t="n">
        <v>3249</v>
      </c>
      <c r="E1916" s="37" t="s">
        <v>580</v>
      </c>
      <c r="F1916" s="37" t="n">
        <v>2004</v>
      </c>
      <c r="G1916" s="40" t="n">
        <v>37</v>
      </c>
      <c r="H1916" s="40" t="n">
        <v>903</v>
      </c>
      <c r="I1916" s="40" t="n">
        <v>274906</v>
      </c>
      <c r="J1916" s="40" t="n">
        <v>671053</v>
      </c>
      <c r="K1916" s="40" t="n">
        <v>1227927</v>
      </c>
      <c r="L1916" s="40" t="n">
        <v>1209137</v>
      </c>
      <c r="M1916" s="40" t="n">
        <v>486916</v>
      </c>
      <c r="N1916" s="40" t="n">
        <v>85617</v>
      </c>
    </row>
    <row r="1917" customFormat="false" ht="13.5" hidden="false" customHeight="false" outlineLevel="0" collapsed="false">
      <c r="B1917" s="37" t="n">
        <v>54</v>
      </c>
      <c r="C1917" s="37" t="s">
        <v>606</v>
      </c>
      <c r="D1917" s="37" t="n">
        <v>3251</v>
      </c>
      <c r="E1917" s="37" t="s">
        <v>581</v>
      </c>
      <c r="F1917" s="37" t="n">
        <v>2004</v>
      </c>
      <c r="G1917" s="40" t="n">
        <v>28</v>
      </c>
      <c r="H1917" s="40" t="n">
        <v>349</v>
      </c>
      <c r="I1917" s="40" t="n">
        <v>103937</v>
      </c>
      <c r="J1917" s="40" t="n">
        <v>240246</v>
      </c>
      <c r="K1917" s="40" t="n">
        <v>461216</v>
      </c>
      <c r="L1917" s="40" t="n">
        <v>461826</v>
      </c>
      <c r="M1917" s="40" t="n">
        <v>208505</v>
      </c>
      <c r="N1917" s="40" t="n">
        <v>1615</v>
      </c>
    </row>
    <row r="1918" customFormat="false" ht="13.5" hidden="false" customHeight="false" outlineLevel="0" collapsed="false">
      <c r="B1918" s="37" t="n">
        <v>54</v>
      </c>
      <c r="C1918" s="37" t="s">
        <v>606</v>
      </c>
      <c r="D1918" s="37" t="n">
        <v>3252</v>
      </c>
      <c r="E1918" s="37" t="s">
        <v>582</v>
      </c>
      <c r="F1918" s="37" t="n">
        <v>2004</v>
      </c>
      <c r="G1918" s="40" t="n">
        <v>9</v>
      </c>
      <c r="H1918" s="40" t="n">
        <v>104</v>
      </c>
      <c r="I1918" s="40" t="n">
        <v>18815</v>
      </c>
      <c r="J1918" s="40" t="n">
        <v>24265</v>
      </c>
      <c r="K1918" s="40" t="n">
        <v>58734</v>
      </c>
      <c r="L1918" s="40" t="n">
        <v>58734</v>
      </c>
      <c r="M1918" s="40" t="n">
        <v>32826</v>
      </c>
      <c r="N1918" s="40" t="s">
        <v>106</v>
      </c>
    </row>
    <row r="1919" customFormat="false" ht="13.5" hidden="false" customHeight="false" outlineLevel="0" collapsed="false">
      <c r="B1919" s="37" t="n">
        <v>54</v>
      </c>
      <c r="C1919" s="37" t="s">
        <v>606</v>
      </c>
      <c r="D1919" s="37" t="n">
        <v>3253</v>
      </c>
      <c r="E1919" s="37" t="s">
        <v>583</v>
      </c>
      <c r="F1919" s="37" t="n">
        <v>2004</v>
      </c>
      <c r="G1919" s="40" t="n">
        <v>3</v>
      </c>
      <c r="H1919" s="40" t="n">
        <v>25</v>
      </c>
      <c r="I1919" s="40" t="s">
        <v>98</v>
      </c>
      <c r="J1919" s="40" t="s">
        <v>98</v>
      </c>
      <c r="K1919" s="40" t="s">
        <v>98</v>
      </c>
      <c r="L1919" s="40" t="s">
        <v>98</v>
      </c>
      <c r="M1919" s="40" t="s">
        <v>98</v>
      </c>
      <c r="N1919" s="40" t="s">
        <v>106</v>
      </c>
    </row>
    <row r="1920" customFormat="false" ht="13.5" hidden="false" customHeight="false" outlineLevel="0" collapsed="false">
      <c r="B1920" s="37" t="n">
        <v>54</v>
      </c>
      <c r="C1920" s="37" t="s">
        <v>606</v>
      </c>
      <c r="D1920" s="37" t="n">
        <v>3254</v>
      </c>
      <c r="E1920" s="37" t="s">
        <v>584</v>
      </c>
      <c r="F1920" s="37" t="n">
        <v>2004</v>
      </c>
      <c r="G1920" s="40" t="n">
        <v>30</v>
      </c>
      <c r="H1920" s="40" t="n">
        <v>3532</v>
      </c>
      <c r="I1920" s="40" t="n">
        <v>1971091</v>
      </c>
      <c r="J1920" s="40" t="n">
        <v>3143236</v>
      </c>
      <c r="K1920" s="40" t="n">
        <v>7714203</v>
      </c>
      <c r="L1920" s="40" t="n">
        <v>7833539</v>
      </c>
      <c r="M1920" s="40" t="n">
        <v>3977975</v>
      </c>
      <c r="N1920" s="40" t="n">
        <v>645934</v>
      </c>
    </row>
    <row r="1921" customFormat="false" ht="13.5" hidden="false" customHeight="false" outlineLevel="0" collapsed="false">
      <c r="B1921" s="37" t="n">
        <v>54</v>
      </c>
      <c r="C1921" s="37" t="s">
        <v>606</v>
      </c>
      <c r="D1921" s="37" t="n">
        <v>3255</v>
      </c>
      <c r="E1921" s="37" t="s">
        <v>585</v>
      </c>
      <c r="F1921" s="37" t="n">
        <v>2004</v>
      </c>
      <c r="G1921" s="40" t="n">
        <v>3</v>
      </c>
      <c r="H1921" s="40" t="n">
        <v>34</v>
      </c>
      <c r="I1921" s="40" t="s">
        <v>98</v>
      </c>
      <c r="J1921" s="40" t="s">
        <v>98</v>
      </c>
      <c r="K1921" s="40" t="s">
        <v>98</v>
      </c>
      <c r="L1921" s="40" t="s">
        <v>98</v>
      </c>
      <c r="M1921" s="40" t="s">
        <v>98</v>
      </c>
      <c r="N1921" s="40" t="s">
        <v>106</v>
      </c>
    </row>
    <row r="1922" customFormat="false" ht="13.5" hidden="false" customHeight="false" outlineLevel="0" collapsed="false">
      <c r="B1922" s="37" t="n">
        <v>54</v>
      </c>
      <c r="C1922" s="37" t="s">
        <v>606</v>
      </c>
      <c r="D1922" s="37" t="n">
        <v>3261</v>
      </c>
      <c r="E1922" s="37" t="s">
        <v>586</v>
      </c>
      <c r="F1922" s="37" t="n">
        <v>2004</v>
      </c>
      <c r="G1922" s="40" t="n">
        <v>153</v>
      </c>
      <c r="H1922" s="40" t="n">
        <v>1305</v>
      </c>
      <c r="I1922" s="40" t="n">
        <v>304711</v>
      </c>
      <c r="J1922" s="40" t="n">
        <v>460129</v>
      </c>
      <c r="K1922" s="40" t="n">
        <v>1183188</v>
      </c>
      <c r="L1922" s="40" t="n">
        <v>1175680</v>
      </c>
      <c r="M1922" s="40" t="n">
        <v>668752</v>
      </c>
      <c r="N1922" s="40" t="n">
        <v>12655</v>
      </c>
    </row>
    <row r="1923" customFormat="false" ht="13.5" hidden="false" customHeight="false" outlineLevel="0" collapsed="false">
      <c r="B1923" s="37" t="n">
        <v>54</v>
      </c>
      <c r="C1923" s="37" t="s">
        <v>606</v>
      </c>
      <c r="D1923" s="37" t="n">
        <v>3271</v>
      </c>
      <c r="E1923" s="37" t="s">
        <v>587</v>
      </c>
      <c r="F1923" s="37" t="n">
        <v>2004</v>
      </c>
      <c r="G1923" s="40" t="n">
        <v>4</v>
      </c>
      <c r="H1923" s="40" t="n">
        <v>32</v>
      </c>
      <c r="I1923" s="40" t="n">
        <v>5019</v>
      </c>
      <c r="J1923" s="40" t="n">
        <v>14144</v>
      </c>
      <c r="K1923" s="40" t="n">
        <v>24288</v>
      </c>
      <c r="L1923" s="40" t="n">
        <v>24288</v>
      </c>
      <c r="M1923" s="40" t="n">
        <v>9662</v>
      </c>
      <c r="N1923" s="40" t="s">
        <v>106</v>
      </c>
    </row>
    <row r="1924" customFormat="false" ht="13.5" hidden="false" customHeight="false" outlineLevel="0" collapsed="false">
      <c r="B1924" s="37" t="n">
        <v>54</v>
      </c>
      <c r="C1924" s="37" t="s">
        <v>606</v>
      </c>
      <c r="D1924" s="37" t="n">
        <v>3272</v>
      </c>
      <c r="E1924" s="37" t="s">
        <v>588</v>
      </c>
      <c r="F1924" s="37" t="n">
        <v>2004</v>
      </c>
      <c r="G1924" s="40" t="n">
        <v>122</v>
      </c>
      <c r="H1924" s="40" t="n">
        <v>766</v>
      </c>
      <c r="I1924" s="40" t="n">
        <v>209113</v>
      </c>
      <c r="J1924" s="40" t="n">
        <v>328293</v>
      </c>
      <c r="K1924" s="40" t="n">
        <v>718616</v>
      </c>
      <c r="L1924" s="40" t="n">
        <v>718616</v>
      </c>
      <c r="M1924" s="40" t="n">
        <v>371738</v>
      </c>
      <c r="N1924" s="40" t="s">
        <v>106</v>
      </c>
    </row>
    <row r="1925" customFormat="false" ht="13.5" hidden="false" customHeight="false" outlineLevel="0" collapsed="false">
      <c r="B1925" s="37" t="n">
        <v>54</v>
      </c>
      <c r="C1925" s="37" t="s">
        <v>606</v>
      </c>
      <c r="D1925" s="37" t="n">
        <v>3273</v>
      </c>
      <c r="E1925" s="37" t="s">
        <v>589</v>
      </c>
      <c r="F1925" s="37" t="n">
        <v>2004</v>
      </c>
      <c r="G1925" s="40" t="n">
        <v>29</v>
      </c>
      <c r="H1925" s="40" t="n">
        <v>312</v>
      </c>
      <c r="I1925" s="40" t="n">
        <v>95916</v>
      </c>
      <c r="J1925" s="40" t="n">
        <v>322015</v>
      </c>
      <c r="K1925" s="40" t="n">
        <v>561709</v>
      </c>
      <c r="L1925" s="40" t="n">
        <v>560620</v>
      </c>
      <c r="M1925" s="40" t="n">
        <v>225198</v>
      </c>
      <c r="N1925" s="40" t="n">
        <v>11098</v>
      </c>
    </row>
    <row r="1926" customFormat="false" ht="13.5" hidden="false" customHeight="false" outlineLevel="0" collapsed="false">
      <c r="B1926" s="37" t="n">
        <v>54</v>
      </c>
      <c r="C1926" s="37" t="s">
        <v>606</v>
      </c>
      <c r="D1926" s="37" t="n">
        <v>3274</v>
      </c>
      <c r="E1926" s="37" t="s">
        <v>590</v>
      </c>
      <c r="F1926" s="37" t="n">
        <v>2004</v>
      </c>
      <c r="G1926" s="40" t="n">
        <v>32</v>
      </c>
      <c r="H1926" s="40" t="n">
        <v>538</v>
      </c>
      <c r="I1926" s="40" t="n">
        <v>168593</v>
      </c>
      <c r="J1926" s="40" t="n">
        <v>628296</v>
      </c>
      <c r="K1926" s="40" t="n">
        <v>1268550</v>
      </c>
      <c r="L1926" s="40" t="n">
        <v>1270932</v>
      </c>
      <c r="M1926" s="40" t="n">
        <v>619345</v>
      </c>
      <c r="N1926" s="40" t="n">
        <v>7355</v>
      </c>
    </row>
    <row r="1927" customFormat="false" ht="13.5" hidden="false" customHeight="false" outlineLevel="0" collapsed="false">
      <c r="B1927" s="37" t="n">
        <v>54</v>
      </c>
      <c r="C1927" s="37" t="s">
        <v>606</v>
      </c>
      <c r="D1927" s="37" t="n">
        <v>3275</v>
      </c>
      <c r="E1927" s="37" t="s">
        <v>591</v>
      </c>
      <c r="F1927" s="37" t="n">
        <v>2004</v>
      </c>
      <c r="G1927" s="40" t="n">
        <v>4</v>
      </c>
      <c r="H1927" s="40" t="n">
        <v>30</v>
      </c>
      <c r="I1927" s="40" t="n">
        <v>6827</v>
      </c>
      <c r="J1927" s="40" t="n">
        <v>6398</v>
      </c>
      <c r="K1927" s="40" t="n">
        <v>16630</v>
      </c>
      <c r="L1927" s="40" t="n">
        <v>16630</v>
      </c>
      <c r="M1927" s="40" t="n">
        <v>9745</v>
      </c>
      <c r="N1927" s="40" t="s">
        <v>106</v>
      </c>
    </row>
    <row r="1928" customFormat="false" ht="13.5" hidden="false" customHeight="false" outlineLevel="0" collapsed="false">
      <c r="B1928" s="37" t="n">
        <v>54</v>
      </c>
      <c r="C1928" s="37" t="s">
        <v>606</v>
      </c>
      <c r="D1928" s="37" t="n">
        <v>3277</v>
      </c>
      <c r="E1928" s="37" t="s">
        <v>593</v>
      </c>
      <c r="F1928" s="37" t="n">
        <v>2004</v>
      </c>
      <c r="G1928" s="40" t="n">
        <v>1</v>
      </c>
      <c r="H1928" s="40" t="n">
        <v>6</v>
      </c>
      <c r="I1928" s="40" t="s">
        <v>98</v>
      </c>
      <c r="J1928" s="40" t="s">
        <v>98</v>
      </c>
      <c r="K1928" s="40" t="s">
        <v>98</v>
      </c>
      <c r="L1928" s="40" t="s">
        <v>98</v>
      </c>
      <c r="M1928" s="40" t="s">
        <v>98</v>
      </c>
      <c r="N1928" s="40" t="s">
        <v>106</v>
      </c>
    </row>
    <row r="1929" customFormat="false" ht="13.5" hidden="false" customHeight="false" outlineLevel="0" collapsed="false">
      <c r="B1929" s="37" t="n">
        <v>54</v>
      </c>
      <c r="C1929" s="37" t="s">
        <v>606</v>
      </c>
      <c r="D1929" s="37" t="n">
        <v>3281</v>
      </c>
      <c r="E1929" s="37" t="s">
        <v>595</v>
      </c>
      <c r="F1929" s="37" t="n">
        <v>2004</v>
      </c>
      <c r="G1929" s="40" t="n">
        <v>3</v>
      </c>
      <c r="H1929" s="40" t="n">
        <v>2040</v>
      </c>
      <c r="I1929" s="40" t="n">
        <v>1454605</v>
      </c>
      <c r="J1929" s="40" t="n">
        <v>8361757</v>
      </c>
      <c r="K1929" s="40" t="n">
        <v>12574404</v>
      </c>
      <c r="L1929" s="40" t="n">
        <v>11803314</v>
      </c>
      <c r="M1929" s="40" t="n">
        <v>2916270</v>
      </c>
      <c r="N1929" s="40" t="n">
        <v>321028</v>
      </c>
    </row>
    <row r="1930" customFormat="false" ht="13.5" hidden="false" customHeight="false" outlineLevel="0" collapsed="false">
      <c r="B1930" s="37" t="n">
        <v>54</v>
      </c>
      <c r="C1930" s="37" t="s">
        <v>606</v>
      </c>
      <c r="D1930" s="37" t="n">
        <v>3291</v>
      </c>
      <c r="E1930" s="37" t="s">
        <v>596</v>
      </c>
      <c r="F1930" s="37" t="n">
        <v>2004</v>
      </c>
      <c r="G1930" s="40" t="n">
        <v>20</v>
      </c>
      <c r="H1930" s="40" t="n">
        <v>189</v>
      </c>
      <c r="I1930" s="40" t="n">
        <v>74069</v>
      </c>
      <c r="J1930" s="40" t="n">
        <v>68568</v>
      </c>
      <c r="K1930" s="40" t="n">
        <v>190473</v>
      </c>
      <c r="L1930" s="40" t="n">
        <v>190473</v>
      </c>
      <c r="M1930" s="40" t="n">
        <v>116101</v>
      </c>
      <c r="N1930" s="40" t="s">
        <v>106</v>
      </c>
    </row>
    <row r="1931" customFormat="false" ht="13.5" hidden="false" customHeight="false" outlineLevel="0" collapsed="false">
      <c r="B1931" s="37" t="n">
        <v>54</v>
      </c>
      <c r="C1931" s="37" t="s">
        <v>606</v>
      </c>
      <c r="D1931" s="37" t="n">
        <v>3292</v>
      </c>
      <c r="E1931" s="37" t="s">
        <v>597</v>
      </c>
      <c r="F1931" s="37" t="n">
        <v>2004</v>
      </c>
      <c r="G1931" s="40" t="n">
        <v>256</v>
      </c>
      <c r="H1931" s="40" t="n">
        <v>2308</v>
      </c>
      <c r="I1931" s="40" t="n">
        <v>797911</v>
      </c>
      <c r="J1931" s="40" t="n">
        <v>1320771</v>
      </c>
      <c r="K1931" s="40" t="n">
        <v>2903317</v>
      </c>
      <c r="L1931" s="40" t="n">
        <v>2911184</v>
      </c>
      <c r="M1931" s="40" t="n">
        <v>1503499</v>
      </c>
      <c r="N1931" s="40" t="n">
        <v>9409</v>
      </c>
    </row>
    <row r="1932" customFormat="false" ht="13.5" hidden="false" customHeight="false" outlineLevel="0" collapsed="false">
      <c r="B1932" s="37" t="n">
        <v>54</v>
      </c>
      <c r="C1932" s="37" t="s">
        <v>606</v>
      </c>
      <c r="D1932" s="37" t="n">
        <v>3293</v>
      </c>
      <c r="E1932" s="37" t="s">
        <v>598</v>
      </c>
      <c r="F1932" s="37" t="n">
        <v>2004</v>
      </c>
      <c r="G1932" s="40" t="n">
        <v>67</v>
      </c>
      <c r="H1932" s="40" t="n">
        <v>829</v>
      </c>
      <c r="I1932" s="40" t="n">
        <v>320216</v>
      </c>
      <c r="J1932" s="40" t="n">
        <v>1098026</v>
      </c>
      <c r="K1932" s="40" t="n">
        <v>1787608</v>
      </c>
      <c r="L1932" s="40" t="n">
        <v>1802405</v>
      </c>
      <c r="M1932" s="40" t="n">
        <v>653601</v>
      </c>
      <c r="N1932" s="40" t="n">
        <v>18915</v>
      </c>
    </row>
    <row r="1933" customFormat="false" ht="13.5" hidden="false" customHeight="false" outlineLevel="0" collapsed="false">
      <c r="B1933" s="37" t="n">
        <v>54</v>
      </c>
      <c r="C1933" s="37" t="s">
        <v>606</v>
      </c>
      <c r="D1933" s="37" t="n">
        <v>3294</v>
      </c>
      <c r="E1933" s="37" t="s">
        <v>599</v>
      </c>
      <c r="F1933" s="37" t="n">
        <v>2004</v>
      </c>
      <c r="G1933" s="40" t="n">
        <v>12</v>
      </c>
      <c r="H1933" s="40" t="n">
        <v>146</v>
      </c>
      <c r="I1933" s="40" t="n">
        <v>44816</v>
      </c>
      <c r="J1933" s="40" t="n">
        <v>28177</v>
      </c>
      <c r="K1933" s="40" t="n">
        <v>112107</v>
      </c>
      <c r="L1933" s="40" t="n">
        <v>112107</v>
      </c>
      <c r="M1933" s="40" t="n">
        <v>79934</v>
      </c>
      <c r="N1933" s="40" t="s">
        <v>106</v>
      </c>
    </row>
    <row r="1934" customFormat="false" ht="13.5" hidden="false" customHeight="false" outlineLevel="0" collapsed="false">
      <c r="B1934" s="37" t="n">
        <v>54</v>
      </c>
      <c r="C1934" s="37" t="s">
        <v>606</v>
      </c>
      <c r="D1934" s="37" t="n">
        <v>3295</v>
      </c>
      <c r="E1934" s="37" t="s">
        <v>600</v>
      </c>
      <c r="F1934" s="37" t="n">
        <v>2004</v>
      </c>
      <c r="G1934" s="40" t="n">
        <v>210</v>
      </c>
      <c r="H1934" s="40" t="n">
        <v>2369</v>
      </c>
      <c r="I1934" s="40" t="n">
        <v>1049019</v>
      </c>
      <c r="J1934" s="40" t="n">
        <v>880616</v>
      </c>
      <c r="K1934" s="40" t="n">
        <v>2879483</v>
      </c>
      <c r="L1934" s="40" t="n">
        <v>2880428</v>
      </c>
      <c r="M1934" s="40" t="n">
        <v>1881966</v>
      </c>
      <c r="N1934" s="40" t="n">
        <v>160516</v>
      </c>
    </row>
    <row r="1935" customFormat="false" ht="13.5" hidden="false" customHeight="false" outlineLevel="0" collapsed="false">
      <c r="B1935" s="37" t="n">
        <v>54</v>
      </c>
      <c r="C1935" s="37" t="s">
        <v>606</v>
      </c>
      <c r="D1935" s="37" t="n">
        <v>3296</v>
      </c>
      <c r="E1935" s="37" t="s">
        <v>601</v>
      </c>
      <c r="F1935" s="37" t="n">
        <v>2004</v>
      </c>
      <c r="G1935" s="40" t="n">
        <v>8</v>
      </c>
      <c r="H1935" s="40" t="n">
        <v>619</v>
      </c>
      <c r="I1935" s="40" t="n">
        <v>231996</v>
      </c>
      <c r="J1935" s="40" t="n">
        <v>258876</v>
      </c>
      <c r="K1935" s="40" t="n">
        <v>813054</v>
      </c>
      <c r="L1935" s="40" t="n">
        <v>812295</v>
      </c>
      <c r="M1935" s="40" t="n">
        <v>518208</v>
      </c>
      <c r="N1935" s="40" t="n">
        <v>71222</v>
      </c>
    </row>
    <row r="1936" customFormat="false" ht="13.5" hidden="false" customHeight="false" outlineLevel="0" collapsed="false">
      <c r="B1936" s="37" t="n">
        <v>54</v>
      </c>
      <c r="C1936" s="37" t="s">
        <v>606</v>
      </c>
      <c r="D1936" s="37" t="n">
        <v>3299</v>
      </c>
      <c r="E1936" s="37" t="s">
        <v>602</v>
      </c>
      <c r="F1936" s="37" t="n">
        <v>2004</v>
      </c>
      <c r="G1936" s="40" t="n">
        <v>82</v>
      </c>
      <c r="H1936" s="40" t="n">
        <v>4027</v>
      </c>
      <c r="I1936" s="40" t="n">
        <v>1873604</v>
      </c>
      <c r="J1936" s="40" t="n">
        <v>13334524</v>
      </c>
      <c r="K1936" s="40" t="n">
        <v>22154811</v>
      </c>
      <c r="L1936" s="40" t="n">
        <v>22196874</v>
      </c>
      <c r="M1936" s="40" t="n">
        <v>8107989</v>
      </c>
      <c r="N1936" s="40" t="n">
        <v>429027</v>
      </c>
    </row>
    <row r="1937" customFormat="false" ht="13.5" hidden="false" customHeight="false" outlineLevel="0" collapsed="false">
      <c r="B1937" s="37" t="n">
        <v>55</v>
      </c>
      <c r="C1937" s="37" t="s">
        <v>607</v>
      </c>
      <c r="D1937" s="37" t="n">
        <v>0</v>
      </c>
      <c r="E1937" s="37" t="s">
        <v>40</v>
      </c>
      <c r="F1937" s="37" t="n">
        <v>2004</v>
      </c>
      <c r="G1937" s="40" t="n">
        <v>53790</v>
      </c>
      <c r="H1937" s="40" t="n">
        <v>1390623</v>
      </c>
      <c r="I1937" s="40" t="n">
        <v>619052412</v>
      </c>
      <c r="J1937" s="40" t="n">
        <v>2486177943</v>
      </c>
      <c r="K1937" s="40" t="n">
        <v>4622905096</v>
      </c>
      <c r="L1937" s="40" t="n">
        <v>4627238864</v>
      </c>
      <c r="M1937" s="40" t="n">
        <v>1834978549</v>
      </c>
      <c r="N1937" s="40" t="n">
        <v>147292915</v>
      </c>
    </row>
    <row r="1938" customFormat="false" ht="13.5" hidden="false" customHeight="false" outlineLevel="0" collapsed="false">
      <c r="B1938" s="37" t="n">
        <v>55</v>
      </c>
      <c r="C1938" s="37" t="s">
        <v>607</v>
      </c>
      <c r="D1938" s="37" t="n">
        <v>911</v>
      </c>
      <c r="E1938" s="37" t="s">
        <v>41</v>
      </c>
      <c r="F1938" s="37" t="n">
        <v>2004</v>
      </c>
      <c r="G1938" s="40" t="n">
        <v>110</v>
      </c>
      <c r="H1938" s="40" t="n">
        <v>6106</v>
      </c>
      <c r="I1938" s="40" t="n">
        <v>1770392</v>
      </c>
      <c r="J1938" s="40" t="n">
        <v>12701764</v>
      </c>
      <c r="K1938" s="40" t="n">
        <v>19561969</v>
      </c>
      <c r="L1938" s="40" t="n">
        <v>19547800</v>
      </c>
      <c r="M1938" s="40" t="n">
        <v>6236176</v>
      </c>
      <c r="N1938" s="40" t="n">
        <v>290818</v>
      </c>
    </row>
    <row r="1939" customFormat="false" ht="13.5" hidden="false" customHeight="false" outlineLevel="0" collapsed="false">
      <c r="B1939" s="37" t="n">
        <v>55</v>
      </c>
      <c r="C1939" s="37" t="s">
        <v>607</v>
      </c>
      <c r="D1939" s="37" t="n">
        <v>912</v>
      </c>
      <c r="E1939" s="37" t="s">
        <v>42</v>
      </c>
      <c r="F1939" s="37" t="n">
        <v>2004</v>
      </c>
      <c r="G1939" s="40" t="n">
        <v>84</v>
      </c>
      <c r="H1939" s="40" t="n">
        <v>5995</v>
      </c>
      <c r="I1939" s="40" t="n">
        <v>2457241</v>
      </c>
      <c r="J1939" s="40" t="n">
        <v>17757187</v>
      </c>
      <c r="K1939" s="40" t="n">
        <v>28605645</v>
      </c>
      <c r="L1939" s="40" t="n">
        <v>28601858</v>
      </c>
      <c r="M1939" s="40" t="n">
        <v>9436015</v>
      </c>
      <c r="N1939" s="40" t="n">
        <v>654921</v>
      </c>
    </row>
    <row r="1940" customFormat="false" ht="13.5" hidden="false" customHeight="false" outlineLevel="0" collapsed="false">
      <c r="B1940" s="37" t="n">
        <v>55</v>
      </c>
      <c r="C1940" s="37" t="s">
        <v>607</v>
      </c>
      <c r="D1940" s="37" t="n">
        <v>919</v>
      </c>
      <c r="E1940" s="37" t="s">
        <v>43</v>
      </c>
      <c r="F1940" s="37" t="n">
        <v>2004</v>
      </c>
      <c r="G1940" s="40" t="n">
        <v>71</v>
      </c>
      <c r="H1940" s="40" t="n">
        <v>2412</v>
      </c>
      <c r="I1940" s="40" t="n">
        <v>558476</v>
      </c>
      <c r="J1940" s="40" t="n">
        <v>2484544</v>
      </c>
      <c r="K1940" s="40" t="n">
        <v>3716087</v>
      </c>
      <c r="L1940" s="40" t="n">
        <v>3726312</v>
      </c>
      <c r="M1940" s="40" t="n">
        <v>1116525</v>
      </c>
      <c r="N1940" s="40" t="n">
        <v>95440</v>
      </c>
    </row>
    <row r="1941" customFormat="false" ht="13.5" hidden="false" customHeight="false" outlineLevel="0" collapsed="false">
      <c r="B1941" s="37" t="n">
        <v>55</v>
      </c>
      <c r="C1941" s="37" t="s">
        <v>607</v>
      </c>
      <c r="D1941" s="37" t="n">
        <v>921</v>
      </c>
      <c r="E1941" s="37" t="s">
        <v>44</v>
      </c>
      <c r="F1941" s="37" t="n">
        <v>2004</v>
      </c>
      <c r="G1941" s="40" t="n">
        <v>9</v>
      </c>
      <c r="H1941" s="40" t="n">
        <v>454</v>
      </c>
      <c r="I1941" s="40" t="n">
        <v>169224</v>
      </c>
      <c r="J1941" s="40" t="n">
        <v>875747</v>
      </c>
      <c r="K1941" s="40" t="n">
        <v>1312965</v>
      </c>
      <c r="L1941" s="40" t="n">
        <v>1317900</v>
      </c>
      <c r="M1941" s="40" t="n">
        <v>403366</v>
      </c>
      <c r="N1941" s="40" t="n">
        <v>15080</v>
      </c>
    </row>
    <row r="1942" customFormat="false" ht="13.5" hidden="false" customHeight="false" outlineLevel="0" collapsed="false">
      <c r="B1942" s="37" t="n">
        <v>55</v>
      </c>
      <c r="C1942" s="37" t="s">
        <v>607</v>
      </c>
      <c r="D1942" s="37" t="n">
        <v>922</v>
      </c>
      <c r="E1942" s="37" t="s">
        <v>45</v>
      </c>
      <c r="F1942" s="37" t="n">
        <v>2004</v>
      </c>
      <c r="G1942" s="40" t="n">
        <v>235</v>
      </c>
      <c r="H1942" s="40" t="n">
        <v>3504</v>
      </c>
      <c r="I1942" s="40" t="n">
        <v>783100</v>
      </c>
      <c r="J1942" s="40" t="n">
        <v>2230662</v>
      </c>
      <c r="K1942" s="40" t="n">
        <v>4294451</v>
      </c>
      <c r="L1942" s="40" t="n">
        <v>4297262</v>
      </c>
      <c r="M1942" s="40" t="n">
        <v>1906050</v>
      </c>
      <c r="N1942" s="40" t="n">
        <v>22876</v>
      </c>
    </row>
    <row r="1943" customFormat="false" ht="13.5" hidden="false" customHeight="false" outlineLevel="0" collapsed="false">
      <c r="B1943" s="37" t="n">
        <v>55</v>
      </c>
      <c r="C1943" s="37" t="s">
        <v>607</v>
      </c>
      <c r="D1943" s="37" t="n">
        <v>923</v>
      </c>
      <c r="E1943" s="37" t="s">
        <v>46</v>
      </c>
      <c r="F1943" s="37" t="n">
        <v>2004</v>
      </c>
      <c r="G1943" s="40" t="n">
        <v>101</v>
      </c>
      <c r="H1943" s="40" t="n">
        <v>3449</v>
      </c>
      <c r="I1943" s="40" t="n">
        <v>1061087</v>
      </c>
      <c r="J1943" s="40" t="n">
        <v>2823539</v>
      </c>
      <c r="K1943" s="40" t="n">
        <v>5888219</v>
      </c>
      <c r="L1943" s="40" t="n">
        <v>5893107</v>
      </c>
      <c r="M1943" s="40" t="n">
        <v>2753371</v>
      </c>
      <c r="N1943" s="40" t="n">
        <v>140052</v>
      </c>
    </row>
    <row r="1944" customFormat="false" ht="13.5" hidden="false" customHeight="false" outlineLevel="0" collapsed="false">
      <c r="B1944" s="37" t="n">
        <v>55</v>
      </c>
      <c r="C1944" s="37" t="s">
        <v>607</v>
      </c>
      <c r="D1944" s="37" t="n">
        <v>924</v>
      </c>
      <c r="E1944" s="37" t="s">
        <v>47</v>
      </c>
      <c r="F1944" s="37" t="n">
        <v>2004</v>
      </c>
      <c r="G1944" s="40" t="n">
        <v>118</v>
      </c>
      <c r="H1944" s="40" t="n">
        <v>1627</v>
      </c>
      <c r="I1944" s="40" t="n">
        <v>310508</v>
      </c>
      <c r="J1944" s="40" t="n">
        <v>1208982</v>
      </c>
      <c r="K1944" s="40" t="n">
        <v>1810145</v>
      </c>
      <c r="L1944" s="40" t="n">
        <v>1809288</v>
      </c>
      <c r="M1944" s="40" t="n">
        <v>553037</v>
      </c>
      <c r="N1944" s="40" t="n">
        <v>24086</v>
      </c>
    </row>
    <row r="1945" customFormat="false" ht="13.5" hidden="false" customHeight="false" outlineLevel="0" collapsed="false">
      <c r="B1945" s="37" t="n">
        <v>55</v>
      </c>
      <c r="C1945" s="37" t="s">
        <v>607</v>
      </c>
      <c r="D1945" s="37" t="n">
        <v>925</v>
      </c>
      <c r="E1945" s="37" t="s">
        <v>48</v>
      </c>
      <c r="F1945" s="37" t="n">
        <v>2004</v>
      </c>
      <c r="G1945" s="40" t="n">
        <v>30</v>
      </c>
      <c r="H1945" s="40" t="n">
        <v>534</v>
      </c>
      <c r="I1945" s="40" t="n">
        <v>143227</v>
      </c>
      <c r="J1945" s="40" t="n">
        <v>736003</v>
      </c>
      <c r="K1945" s="40" t="n">
        <v>1203815</v>
      </c>
      <c r="L1945" s="40" t="n">
        <v>1205042</v>
      </c>
      <c r="M1945" s="40" t="n">
        <v>442188</v>
      </c>
      <c r="N1945" s="40" t="n">
        <v>387</v>
      </c>
    </row>
    <row r="1946" customFormat="false" ht="13.5" hidden="false" customHeight="false" outlineLevel="0" collapsed="false">
      <c r="B1946" s="37" t="n">
        <v>55</v>
      </c>
      <c r="C1946" s="37" t="s">
        <v>607</v>
      </c>
      <c r="D1946" s="37" t="n">
        <v>926</v>
      </c>
      <c r="E1946" s="37" t="s">
        <v>49</v>
      </c>
      <c r="F1946" s="37" t="n">
        <v>2004</v>
      </c>
      <c r="G1946" s="40" t="n">
        <v>54</v>
      </c>
      <c r="H1946" s="40" t="n">
        <v>1044</v>
      </c>
      <c r="I1946" s="40" t="n">
        <v>262647</v>
      </c>
      <c r="J1946" s="40" t="n">
        <v>1508899</v>
      </c>
      <c r="K1946" s="40" t="n">
        <v>2187252</v>
      </c>
      <c r="L1946" s="40" t="n">
        <v>2182394</v>
      </c>
      <c r="M1946" s="40" t="n">
        <v>624317</v>
      </c>
      <c r="N1946" s="40" t="n">
        <v>7020</v>
      </c>
    </row>
    <row r="1947" customFormat="false" ht="13.5" hidden="false" customHeight="false" outlineLevel="0" collapsed="false">
      <c r="B1947" s="37" t="n">
        <v>55</v>
      </c>
      <c r="C1947" s="37" t="s">
        <v>607</v>
      </c>
      <c r="D1947" s="37" t="n">
        <v>929</v>
      </c>
      <c r="E1947" s="37" t="s">
        <v>50</v>
      </c>
      <c r="F1947" s="37" t="n">
        <v>2004</v>
      </c>
      <c r="G1947" s="40" t="n">
        <v>343</v>
      </c>
      <c r="H1947" s="40" t="n">
        <v>6918</v>
      </c>
      <c r="I1947" s="40" t="n">
        <v>1793861</v>
      </c>
      <c r="J1947" s="40" t="n">
        <v>5893956</v>
      </c>
      <c r="K1947" s="40" t="n">
        <v>10821850</v>
      </c>
      <c r="L1947" s="40" t="n">
        <v>10845219</v>
      </c>
      <c r="M1947" s="40" t="n">
        <v>4599528</v>
      </c>
      <c r="N1947" s="40" t="n">
        <v>111641</v>
      </c>
    </row>
    <row r="1948" customFormat="false" ht="13.5" hidden="false" customHeight="false" outlineLevel="0" collapsed="false">
      <c r="B1948" s="37" t="n">
        <v>55</v>
      </c>
      <c r="C1948" s="37" t="s">
        <v>607</v>
      </c>
      <c r="D1948" s="37" t="n">
        <v>931</v>
      </c>
      <c r="E1948" s="37" t="s">
        <v>51</v>
      </c>
      <c r="F1948" s="37" t="n">
        <v>2004</v>
      </c>
      <c r="G1948" s="40" t="n">
        <v>68</v>
      </c>
      <c r="H1948" s="40" t="n">
        <v>1584</v>
      </c>
      <c r="I1948" s="40" t="n">
        <v>458202</v>
      </c>
      <c r="J1948" s="40" t="n">
        <v>1799671</v>
      </c>
      <c r="K1948" s="40" t="n">
        <v>2880607</v>
      </c>
      <c r="L1948" s="40" t="n">
        <v>2887609</v>
      </c>
      <c r="M1948" s="40" t="n">
        <v>1002587</v>
      </c>
      <c r="N1948" s="40" t="n">
        <v>38097</v>
      </c>
    </row>
    <row r="1949" customFormat="false" ht="13.5" hidden="false" customHeight="false" outlineLevel="0" collapsed="false">
      <c r="B1949" s="37" t="n">
        <v>55</v>
      </c>
      <c r="C1949" s="37" t="s">
        <v>607</v>
      </c>
      <c r="D1949" s="37" t="n">
        <v>932</v>
      </c>
      <c r="E1949" s="37" t="s">
        <v>52</v>
      </c>
      <c r="F1949" s="37" t="n">
        <v>2004</v>
      </c>
      <c r="G1949" s="40" t="n">
        <v>271</v>
      </c>
      <c r="H1949" s="40" t="n">
        <v>6930</v>
      </c>
      <c r="I1949" s="40" t="n">
        <v>1890983</v>
      </c>
      <c r="J1949" s="40" t="n">
        <v>5680295</v>
      </c>
      <c r="K1949" s="40" t="n">
        <v>10030201</v>
      </c>
      <c r="L1949" s="40" t="n">
        <v>10053738</v>
      </c>
      <c r="M1949" s="40" t="n">
        <v>3999752</v>
      </c>
      <c r="N1949" s="40" t="n">
        <v>247319</v>
      </c>
    </row>
    <row r="1950" customFormat="false" ht="13.5" hidden="false" customHeight="false" outlineLevel="0" collapsed="false">
      <c r="B1950" s="37" t="n">
        <v>55</v>
      </c>
      <c r="C1950" s="37" t="s">
        <v>607</v>
      </c>
      <c r="D1950" s="37" t="n">
        <v>941</v>
      </c>
      <c r="E1950" s="37" t="s">
        <v>53</v>
      </c>
      <c r="F1950" s="37" t="n">
        <v>2004</v>
      </c>
      <c r="G1950" s="40" t="n">
        <v>45</v>
      </c>
      <c r="H1950" s="40" t="n">
        <v>455</v>
      </c>
      <c r="I1950" s="40" t="n">
        <v>136785</v>
      </c>
      <c r="J1950" s="40" t="n">
        <v>188278</v>
      </c>
      <c r="K1950" s="40" t="n">
        <v>461288</v>
      </c>
      <c r="L1950" s="40" t="n">
        <v>461720</v>
      </c>
      <c r="M1950" s="40" t="n">
        <v>253317</v>
      </c>
      <c r="N1950" s="40" t="n">
        <v>5043</v>
      </c>
    </row>
    <row r="1951" customFormat="false" ht="13.5" hidden="false" customHeight="false" outlineLevel="0" collapsed="false">
      <c r="B1951" s="37" t="n">
        <v>55</v>
      </c>
      <c r="C1951" s="37" t="s">
        <v>607</v>
      </c>
      <c r="D1951" s="37" t="n">
        <v>942</v>
      </c>
      <c r="E1951" s="37" t="s">
        <v>54</v>
      </c>
      <c r="F1951" s="37" t="n">
        <v>2004</v>
      </c>
      <c r="G1951" s="40" t="n">
        <v>63</v>
      </c>
      <c r="H1951" s="40" t="n">
        <v>1156</v>
      </c>
      <c r="I1951" s="40" t="n">
        <v>577134</v>
      </c>
      <c r="J1951" s="40" t="n">
        <v>1355392</v>
      </c>
      <c r="K1951" s="40" t="n">
        <v>4119671</v>
      </c>
      <c r="L1951" s="40" t="n">
        <v>4120826</v>
      </c>
      <c r="M1951" s="40" t="n">
        <v>2426865</v>
      </c>
      <c r="N1951" s="40" t="n">
        <v>175614</v>
      </c>
    </row>
    <row r="1952" customFormat="false" ht="13.5" hidden="false" customHeight="false" outlineLevel="0" collapsed="false">
      <c r="B1952" s="37" t="n">
        <v>55</v>
      </c>
      <c r="C1952" s="37" t="s">
        <v>607</v>
      </c>
      <c r="D1952" s="37" t="n">
        <v>943</v>
      </c>
      <c r="E1952" s="37" t="s">
        <v>55</v>
      </c>
      <c r="F1952" s="37" t="n">
        <v>2004</v>
      </c>
      <c r="G1952" s="40" t="n">
        <v>3</v>
      </c>
      <c r="H1952" s="40" t="n">
        <v>269</v>
      </c>
      <c r="I1952" s="40" t="s">
        <v>98</v>
      </c>
      <c r="J1952" s="40" t="s">
        <v>98</v>
      </c>
      <c r="K1952" s="40" t="s">
        <v>98</v>
      </c>
      <c r="L1952" s="40" t="s">
        <v>98</v>
      </c>
      <c r="M1952" s="40" t="s">
        <v>98</v>
      </c>
      <c r="N1952" s="40" t="s">
        <v>98</v>
      </c>
    </row>
    <row r="1953" customFormat="false" ht="13.5" hidden="false" customHeight="false" outlineLevel="0" collapsed="false">
      <c r="B1953" s="37" t="n">
        <v>55</v>
      </c>
      <c r="C1953" s="37" t="s">
        <v>607</v>
      </c>
      <c r="D1953" s="37" t="n">
        <v>944</v>
      </c>
      <c r="E1953" s="37" t="s">
        <v>56</v>
      </c>
      <c r="F1953" s="37" t="n">
        <v>2004</v>
      </c>
      <c r="G1953" s="40" t="n">
        <v>28</v>
      </c>
      <c r="H1953" s="40" t="n">
        <v>1040</v>
      </c>
      <c r="I1953" s="40" t="n">
        <v>331002</v>
      </c>
      <c r="J1953" s="40" t="n">
        <v>1930569</v>
      </c>
      <c r="K1953" s="40" t="n">
        <v>4179522</v>
      </c>
      <c r="L1953" s="40" t="n">
        <v>4170564</v>
      </c>
      <c r="M1953" s="40" t="n">
        <v>1983435</v>
      </c>
      <c r="N1953" s="40" t="n">
        <v>192454</v>
      </c>
    </row>
    <row r="1954" customFormat="false" ht="13.5" hidden="false" customHeight="false" outlineLevel="0" collapsed="false">
      <c r="B1954" s="37" t="n">
        <v>55</v>
      </c>
      <c r="C1954" s="37" t="s">
        <v>607</v>
      </c>
      <c r="D1954" s="37" t="n">
        <v>945</v>
      </c>
      <c r="E1954" s="37" t="s">
        <v>57</v>
      </c>
      <c r="F1954" s="37" t="n">
        <v>2004</v>
      </c>
      <c r="G1954" s="40" t="n">
        <v>19</v>
      </c>
      <c r="H1954" s="40" t="n">
        <v>339</v>
      </c>
      <c r="I1954" s="40" t="n">
        <v>128627</v>
      </c>
      <c r="J1954" s="40" t="n">
        <v>325715</v>
      </c>
      <c r="K1954" s="40" t="n">
        <v>809002</v>
      </c>
      <c r="L1954" s="40" t="n">
        <v>814021</v>
      </c>
      <c r="M1954" s="40" t="n">
        <v>450656</v>
      </c>
      <c r="N1954" s="40" t="n">
        <v>34763</v>
      </c>
    </row>
    <row r="1955" customFormat="false" ht="13.5" hidden="false" customHeight="false" outlineLevel="0" collapsed="false">
      <c r="B1955" s="37" t="n">
        <v>55</v>
      </c>
      <c r="C1955" s="37" t="s">
        <v>607</v>
      </c>
      <c r="D1955" s="37" t="n">
        <v>949</v>
      </c>
      <c r="E1955" s="37" t="s">
        <v>58</v>
      </c>
      <c r="F1955" s="37" t="n">
        <v>2004</v>
      </c>
      <c r="G1955" s="40" t="n">
        <v>62</v>
      </c>
      <c r="H1955" s="40" t="n">
        <v>3087</v>
      </c>
      <c r="I1955" s="40" t="n">
        <v>1194566</v>
      </c>
      <c r="J1955" s="40" t="n">
        <v>6352824</v>
      </c>
      <c r="K1955" s="40" t="n">
        <v>13241882</v>
      </c>
      <c r="L1955" s="40" t="n">
        <v>13236609</v>
      </c>
      <c r="M1955" s="40" t="n">
        <v>6255067</v>
      </c>
      <c r="N1955" s="40" t="n">
        <v>816199</v>
      </c>
    </row>
    <row r="1956" customFormat="false" ht="13.5" hidden="false" customHeight="false" outlineLevel="0" collapsed="false">
      <c r="B1956" s="37" t="n">
        <v>55</v>
      </c>
      <c r="C1956" s="37" t="s">
        <v>607</v>
      </c>
      <c r="D1956" s="37" t="n">
        <v>952</v>
      </c>
      <c r="E1956" s="37" t="s">
        <v>60</v>
      </c>
      <c r="F1956" s="37" t="n">
        <v>2004</v>
      </c>
      <c r="G1956" s="40" t="n">
        <v>12</v>
      </c>
      <c r="H1956" s="40" t="n">
        <v>506</v>
      </c>
      <c r="I1956" s="40" t="n">
        <v>275773</v>
      </c>
      <c r="J1956" s="40" t="n">
        <v>1983295</v>
      </c>
      <c r="K1956" s="40" t="n">
        <v>3522866</v>
      </c>
      <c r="L1956" s="40" t="n">
        <v>3526801</v>
      </c>
      <c r="M1956" s="40" t="n">
        <v>1400806</v>
      </c>
      <c r="N1956" s="40" t="n">
        <v>107851</v>
      </c>
    </row>
    <row r="1957" customFormat="false" ht="13.5" hidden="false" customHeight="false" outlineLevel="0" collapsed="false">
      <c r="B1957" s="37" t="n">
        <v>55</v>
      </c>
      <c r="C1957" s="37" t="s">
        <v>607</v>
      </c>
      <c r="D1957" s="37" t="n">
        <v>953</v>
      </c>
      <c r="E1957" s="37" t="s">
        <v>61</v>
      </c>
      <c r="F1957" s="37" t="n">
        <v>2004</v>
      </c>
      <c r="G1957" s="40" t="n">
        <v>2</v>
      </c>
      <c r="H1957" s="40" t="n">
        <v>11</v>
      </c>
      <c r="I1957" s="40" t="s">
        <v>98</v>
      </c>
      <c r="J1957" s="40" t="s">
        <v>98</v>
      </c>
      <c r="K1957" s="40" t="s">
        <v>98</v>
      </c>
      <c r="L1957" s="40" t="s">
        <v>98</v>
      </c>
      <c r="M1957" s="40" t="s">
        <v>98</v>
      </c>
      <c r="N1957" s="40" t="s">
        <v>106</v>
      </c>
    </row>
    <row r="1958" customFormat="false" ht="13.5" hidden="false" customHeight="false" outlineLevel="0" collapsed="false">
      <c r="B1958" s="37" t="n">
        <v>55</v>
      </c>
      <c r="C1958" s="37" t="s">
        <v>607</v>
      </c>
      <c r="D1958" s="37" t="n">
        <v>961</v>
      </c>
      <c r="E1958" s="37" t="s">
        <v>62</v>
      </c>
      <c r="F1958" s="37" t="n">
        <v>2004</v>
      </c>
      <c r="G1958" s="40" t="n">
        <v>41</v>
      </c>
      <c r="H1958" s="40" t="n">
        <v>896</v>
      </c>
      <c r="I1958" s="40" t="n">
        <v>323321</v>
      </c>
      <c r="J1958" s="40" t="n">
        <v>9857434</v>
      </c>
      <c r="K1958" s="40" t="n">
        <v>11704343</v>
      </c>
      <c r="L1958" s="40" t="n">
        <v>11700113</v>
      </c>
      <c r="M1958" s="40" t="n">
        <v>1741056</v>
      </c>
      <c r="N1958" s="40" t="n">
        <v>26457</v>
      </c>
    </row>
    <row r="1959" customFormat="false" ht="13.5" hidden="false" customHeight="false" outlineLevel="0" collapsed="false">
      <c r="B1959" s="37" t="n">
        <v>55</v>
      </c>
      <c r="C1959" s="37" t="s">
        <v>607</v>
      </c>
      <c r="D1959" s="37" t="n">
        <v>962</v>
      </c>
      <c r="E1959" s="37" t="s">
        <v>63</v>
      </c>
      <c r="F1959" s="37" t="n">
        <v>2004</v>
      </c>
      <c r="G1959" s="40" t="n">
        <v>2</v>
      </c>
      <c r="H1959" s="40" t="n">
        <v>16</v>
      </c>
      <c r="I1959" s="40" t="s">
        <v>98</v>
      </c>
      <c r="J1959" s="40" t="s">
        <v>98</v>
      </c>
      <c r="K1959" s="40" t="s">
        <v>98</v>
      </c>
      <c r="L1959" s="40" t="s">
        <v>98</v>
      </c>
      <c r="M1959" s="40" t="s">
        <v>98</v>
      </c>
      <c r="N1959" s="40" t="s">
        <v>106</v>
      </c>
    </row>
    <row r="1960" customFormat="false" ht="13.5" hidden="false" customHeight="false" outlineLevel="0" collapsed="false">
      <c r="B1960" s="37" t="n">
        <v>55</v>
      </c>
      <c r="C1960" s="37" t="s">
        <v>607</v>
      </c>
      <c r="D1960" s="37" t="n">
        <v>963</v>
      </c>
      <c r="E1960" s="37" t="s">
        <v>64</v>
      </c>
      <c r="F1960" s="37" t="n">
        <v>2004</v>
      </c>
      <c r="G1960" s="40" t="n">
        <v>19</v>
      </c>
      <c r="H1960" s="40" t="n">
        <v>974</v>
      </c>
      <c r="I1960" s="40" t="n">
        <v>564985</v>
      </c>
      <c r="J1960" s="40" t="n">
        <v>6312347</v>
      </c>
      <c r="K1960" s="40" t="n">
        <v>8014173</v>
      </c>
      <c r="L1960" s="40" t="n">
        <v>8026830</v>
      </c>
      <c r="M1960" s="40" t="n">
        <v>1471624</v>
      </c>
      <c r="N1960" s="40" t="n">
        <v>168473</v>
      </c>
    </row>
    <row r="1961" customFormat="false" ht="13.5" hidden="false" customHeight="false" outlineLevel="0" collapsed="false">
      <c r="B1961" s="37" t="n">
        <v>55</v>
      </c>
      <c r="C1961" s="37" t="s">
        <v>607</v>
      </c>
      <c r="D1961" s="37" t="n">
        <v>969</v>
      </c>
      <c r="E1961" s="37" t="s">
        <v>65</v>
      </c>
      <c r="F1961" s="37" t="n">
        <v>2004</v>
      </c>
      <c r="G1961" s="40" t="n">
        <v>49</v>
      </c>
      <c r="H1961" s="40" t="n">
        <v>582</v>
      </c>
      <c r="I1961" s="40" t="n">
        <v>246507</v>
      </c>
      <c r="J1961" s="40" t="n">
        <v>722834</v>
      </c>
      <c r="K1961" s="40" t="n">
        <v>1307518</v>
      </c>
      <c r="L1961" s="40" t="n">
        <v>1309460</v>
      </c>
      <c r="M1961" s="40" t="n">
        <v>556080</v>
      </c>
      <c r="N1961" s="40" t="n">
        <v>3971</v>
      </c>
    </row>
    <row r="1962" customFormat="false" ht="13.5" hidden="false" customHeight="false" outlineLevel="0" collapsed="false">
      <c r="B1962" s="37" t="n">
        <v>55</v>
      </c>
      <c r="C1962" s="37" t="s">
        <v>607</v>
      </c>
      <c r="D1962" s="37" t="n">
        <v>971</v>
      </c>
      <c r="E1962" s="37" t="s">
        <v>66</v>
      </c>
      <c r="F1962" s="37" t="n">
        <v>2004</v>
      </c>
      <c r="G1962" s="40" t="n">
        <v>216</v>
      </c>
      <c r="H1962" s="40" t="n">
        <v>16687</v>
      </c>
      <c r="I1962" s="40" t="n">
        <v>5704612</v>
      </c>
      <c r="J1962" s="40" t="n">
        <v>11512384</v>
      </c>
      <c r="K1962" s="40" t="n">
        <v>26914471</v>
      </c>
      <c r="L1962" s="40" t="n">
        <v>26945840</v>
      </c>
      <c r="M1962" s="40" t="n">
        <v>13970517</v>
      </c>
      <c r="N1962" s="40" t="n">
        <v>1103633</v>
      </c>
    </row>
    <row r="1963" customFormat="false" ht="13.5" hidden="false" customHeight="false" outlineLevel="0" collapsed="false">
      <c r="B1963" s="37" t="n">
        <v>55</v>
      </c>
      <c r="C1963" s="37" t="s">
        <v>607</v>
      </c>
      <c r="D1963" s="37" t="n">
        <v>972</v>
      </c>
      <c r="E1963" s="37" t="s">
        <v>67</v>
      </c>
      <c r="F1963" s="37" t="n">
        <v>2004</v>
      </c>
      <c r="G1963" s="40" t="n">
        <v>463</v>
      </c>
      <c r="H1963" s="40" t="n">
        <v>12307</v>
      </c>
      <c r="I1963" s="40" t="n">
        <v>3108892</v>
      </c>
      <c r="J1963" s="40" t="n">
        <v>5704541</v>
      </c>
      <c r="K1963" s="40" t="n">
        <v>15100201</v>
      </c>
      <c r="L1963" s="40" t="n">
        <v>15134420</v>
      </c>
      <c r="M1963" s="40" t="n">
        <v>8706690</v>
      </c>
      <c r="N1963" s="40" t="n">
        <v>342950</v>
      </c>
    </row>
    <row r="1964" customFormat="false" ht="13.5" hidden="false" customHeight="false" outlineLevel="0" collapsed="false">
      <c r="B1964" s="37" t="n">
        <v>55</v>
      </c>
      <c r="C1964" s="37" t="s">
        <v>607</v>
      </c>
      <c r="D1964" s="37" t="n">
        <v>973</v>
      </c>
      <c r="E1964" s="37" t="s">
        <v>68</v>
      </c>
      <c r="F1964" s="37" t="n">
        <v>2004</v>
      </c>
      <c r="G1964" s="40" t="n">
        <v>123</v>
      </c>
      <c r="H1964" s="40" t="n">
        <v>4362</v>
      </c>
      <c r="I1964" s="40" t="n">
        <v>1020197</v>
      </c>
      <c r="J1964" s="40" t="n">
        <v>2971558</v>
      </c>
      <c r="K1964" s="40" t="n">
        <v>7790111</v>
      </c>
      <c r="L1964" s="40" t="n">
        <v>7801467</v>
      </c>
      <c r="M1964" s="40" t="n">
        <v>4472929</v>
      </c>
      <c r="N1964" s="40" t="n">
        <v>44987</v>
      </c>
    </row>
    <row r="1965" customFormat="false" ht="13.5" hidden="false" customHeight="false" outlineLevel="0" collapsed="false">
      <c r="B1965" s="37" t="n">
        <v>55</v>
      </c>
      <c r="C1965" s="37" t="s">
        <v>607</v>
      </c>
      <c r="D1965" s="37" t="n">
        <v>974</v>
      </c>
      <c r="E1965" s="37" t="s">
        <v>69</v>
      </c>
      <c r="F1965" s="37" t="n">
        <v>2004</v>
      </c>
      <c r="G1965" s="40" t="n">
        <v>107</v>
      </c>
      <c r="H1965" s="40" t="n">
        <v>2436</v>
      </c>
      <c r="I1965" s="40" t="n">
        <v>551389</v>
      </c>
      <c r="J1965" s="40" t="n">
        <v>1153719</v>
      </c>
      <c r="K1965" s="40" t="n">
        <v>2955924</v>
      </c>
      <c r="L1965" s="40" t="n">
        <v>2955566</v>
      </c>
      <c r="M1965" s="40" t="n">
        <v>1661324</v>
      </c>
      <c r="N1965" s="40" t="n">
        <v>136351</v>
      </c>
    </row>
    <row r="1966" customFormat="false" ht="13.5" hidden="false" customHeight="false" outlineLevel="0" collapsed="false">
      <c r="B1966" s="37" t="n">
        <v>55</v>
      </c>
      <c r="C1966" s="37" t="s">
        <v>607</v>
      </c>
      <c r="D1966" s="37" t="n">
        <v>979</v>
      </c>
      <c r="E1966" s="37" t="s">
        <v>70</v>
      </c>
      <c r="F1966" s="37" t="n">
        <v>2004</v>
      </c>
      <c r="G1966" s="40" t="n">
        <v>196</v>
      </c>
      <c r="H1966" s="40" t="n">
        <v>8371</v>
      </c>
      <c r="I1966" s="40" t="n">
        <v>2731157</v>
      </c>
      <c r="J1966" s="40" t="n">
        <v>8557889</v>
      </c>
      <c r="K1966" s="40" t="n">
        <v>22565273</v>
      </c>
      <c r="L1966" s="40" t="n">
        <v>22557776</v>
      </c>
      <c r="M1966" s="40" t="n">
        <v>12743363</v>
      </c>
      <c r="N1966" s="40" t="n">
        <v>816249</v>
      </c>
    </row>
    <row r="1967" customFormat="false" ht="13.5" hidden="false" customHeight="false" outlineLevel="0" collapsed="false">
      <c r="B1967" s="37" t="n">
        <v>55</v>
      </c>
      <c r="C1967" s="37" t="s">
        <v>607</v>
      </c>
      <c r="D1967" s="37" t="n">
        <v>981</v>
      </c>
      <c r="E1967" s="37" t="s">
        <v>71</v>
      </c>
      <c r="F1967" s="37" t="n">
        <v>2004</v>
      </c>
      <c r="G1967" s="40" t="n">
        <v>10</v>
      </c>
      <c r="H1967" s="40" t="n">
        <v>764</v>
      </c>
      <c r="I1967" s="40" t="n">
        <v>406099</v>
      </c>
      <c r="J1967" s="40" t="n">
        <v>4293069</v>
      </c>
      <c r="K1967" s="40" t="n">
        <v>6587645</v>
      </c>
      <c r="L1967" s="40" t="n">
        <v>6581123</v>
      </c>
      <c r="M1967" s="40" t="n">
        <v>1972707</v>
      </c>
      <c r="N1967" s="40" t="n">
        <v>204805</v>
      </c>
    </row>
    <row r="1968" customFormat="false" ht="13.5" hidden="false" customHeight="false" outlineLevel="0" collapsed="false">
      <c r="B1968" s="37" t="n">
        <v>55</v>
      </c>
      <c r="C1968" s="37" t="s">
        <v>607</v>
      </c>
      <c r="D1968" s="37" t="n">
        <v>982</v>
      </c>
      <c r="E1968" s="37" t="s">
        <v>72</v>
      </c>
      <c r="F1968" s="37" t="n">
        <v>2004</v>
      </c>
      <c r="G1968" s="40" t="n">
        <v>10</v>
      </c>
      <c r="H1968" s="40" t="n">
        <v>132</v>
      </c>
      <c r="I1968" s="40" t="n">
        <v>48595</v>
      </c>
      <c r="J1968" s="40" t="n">
        <v>345429</v>
      </c>
      <c r="K1968" s="40" t="n">
        <v>497522</v>
      </c>
      <c r="L1968" s="40" t="n">
        <v>497172</v>
      </c>
      <c r="M1968" s="40" t="n">
        <v>79449</v>
      </c>
      <c r="N1968" s="40" t="s">
        <v>106</v>
      </c>
    </row>
    <row r="1969" customFormat="false" ht="13.5" hidden="false" customHeight="false" outlineLevel="0" collapsed="false">
      <c r="B1969" s="37" t="n">
        <v>55</v>
      </c>
      <c r="C1969" s="37" t="s">
        <v>607</v>
      </c>
      <c r="D1969" s="37" t="n">
        <v>983</v>
      </c>
      <c r="E1969" s="37" t="s">
        <v>73</v>
      </c>
      <c r="F1969" s="37" t="n">
        <v>2004</v>
      </c>
      <c r="G1969" s="40" t="n">
        <v>13</v>
      </c>
      <c r="H1969" s="40" t="n">
        <v>1582</v>
      </c>
      <c r="I1969" s="40" t="n">
        <v>870893</v>
      </c>
      <c r="J1969" s="40" t="n">
        <v>7339656</v>
      </c>
      <c r="K1969" s="40" t="n">
        <v>12823983</v>
      </c>
      <c r="L1969" s="40" t="n">
        <v>12830962</v>
      </c>
      <c r="M1969" s="40" t="n">
        <v>4754066</v>
      </c>
      <c r="N1969" s="40" t="n">
        <v>468727</v>
      </c>
    </row>
    <row r="1970" customFormat="false" ht="13.5" hidden="false" customHeight="false" outlineLevel="0" collapsed="false">
      <c r="B1970" s="37" t="n">
        <v>55</v>
      </c>
      <c r="C1970" s="37" t="s">
        <v>607</v>
      </c>
      <c r="D1970" s="37" t="n">
        <v>991</v>
      </c>
      <c r="E1970" s="37" t="s">
        <v>74</v>
      </c>
      <c r="F1970" s="37" t="n">
        <v>2004</v>
      </c>
      <c r="G1970" s="40" t="n">
        <v>6</v>
      </c>
      <c r="H1970" s="40" t="n">
        <v>317</v>
      </c>
      <c r="I1970" s="40" t="n">
        <v>253784</v>
      </c>
      <c r="J1970" s="40" t="n">
        <v>1508225</v>
      </c>
      <c r="K1970" s="40" t="n">
        <v>2316614</v>
      </c>
      <c r="L1970" s="40" t="n">
        <v>2305810</v>
      </c>
      <c r="M1970" s="40" t="n">
        <v>668664</v>
      </c>
      <c r="N1970" s="40" t="s">
        <v>98</v>
      </c>
    </row>
    <row r="1971" customFormat="false" ht="13.5" hidden="false" customHeight="false" outlineLevel="0" collapsed="false">
      <c r="B1971" s="37" t="n">
        <v>55</v>
      </c>
      <c r="C1971" s="37" t="s">
        <v>607</v>
      </c>
      <c r="D1971" s="37" t="n">
        <v>992</v>
      </c>
      <c r="E1971" s="37" t="s">
        <v>75</v>
      </c>
      <c r="F1971" s="37" t="n">
        <v>2004</v>
      </c>
      <c r="G1971" s="40" t="n">
        <v>801</v>
      </c>
      <c r="H1971" s="40" t="n">
        <v>10966</v>
      </c>
      <c r="I1971" s="40" t="n">
        <v>2732346</v>
      </c>
      <c r="J1971" s="40" t="n">
        <v>9508766</v>
      </c>
      <c r="K1971" s="40" t="n">
        <v>18436696</v>
      </c>
      <c r="L1971" s="40" t="n">
        <v>18423507</v>
      </c>
      <c r="M1971" s="40" t="n">
        <v>8156021</v>
      </c>
      <c r="N1971" s="40" t="n">
        <v>456707</v>
      </c>
    </row>
    <row r="1972" customFormat="false" ht="13.5" hidden="false" customHeight="false" outlineLevel="0" collapsed="false">
      <c r="B1972" s="37" t="n">
        <v>55</v>
      </c>
      <c r="C1972" s="37" t="s">
        <v>607</v>
      </c>
      <c r="D1972" s="37" t="n">
        <v>993</v>
      </c>
      <c r="E1972" s="37" t="s">
        <v>76</v>
      </c>
      <c r="F1972" s="37" t="n">
        <v>2004</v>
      </c>
      <c r="G1972" s="40" t="n">
        <v>276</v>
      </c>
      <c r="H1972" s="40" t="n">
        <v>5377</v>
      </c>
      <c r="I1972" s="40" t="n">
        <v>1384583</v>
      </c>
      <c r="J1972" s="40" t="n">
        <v>2055848</v>
      </c>
      <c r="K1972" s="40" t="n">
        <v>5804489</v>
      </c>
      <c r="L1972" s="40" t="n">
        <v>5819901</v>
      </c>
      <c r="M1972" s="40" t="n">
        <v>3435766</v>
      </c>
      <c r="N1972" s="40" t="n">
        <v>123019</v>
      </c>
    </row>
    <row r="1973" customFormat="false" ht="13.5" hidden="false" customHeight="false" outlineLevel="0" collapsed="false">
      <c r="B1973" s="37" t="n">
        <v>55</v>
      </c>
      <c r="C1973" s="37" t="s">
        <v>607</v>
      </c>
      <c r="D1973" s="37" t="n">
        <v>994</v>
      </c>
      <c r="E1973" s="37" t="s">
        <v>77</v>
      </c>
      <c r="F1973" s="37" t="n">
        <v>2004</v>
      </c>
      <c r="G1973" s="40" t="n">
        <v>54</v>
      </c>
      <c r="H1973" s="40" t="n">
        <v>757</v>
      </c>
      <c r="I1973" s="40" t="n">
        <v>268601</v>
      </c>
      <c r="J1973" s="40" t="n">
        <v>718501</v>
      </c>
      <c r="K1973" s="40" t="n">
        <v>1386152</v>
      </c>
      <c r="L1973" s="40" t="n">
        <v>1384323</v>
      </c>
      <c r="M1973" s="40" t="n">
        <v>608381</v>
      </c>
      <c r="N1973" s="40" t="n">
        <v>59464</v>
      </c>
    </row>
    <row r="1974" customFormat="false" ht="13.5" hidden="false" customHeight="false" outlineLevel="0" collapsed="false">
      <c r="B1974" s="37" t="n">
        <v>55</v>
      </c>
      <c r="C1974" s="37" t="s">
        <v>607</v>
      </c>
      <c r="D1974" s="37" t="n">
        <v>995</v>
      </c>
      <c r="E1974" s="37" t="s">
        <v>78</v>
      </c>
      <c r="F1974" s="37" t="n">
        <v>2004</v>
      </c>
      <c r="G1974" s="40" t="n">
        <v>72</v>
      </c>
      <c r="H1974" s="40" t="n">
        <v>5013</v>
      </c>
      <c r="I1974" s="40" t="n">
        <v>1416690</v>
      </c>
      <c r="J1974" s="40" t="n">
        <v>5152653</v>
      </c>
      <c r="K1974" s="40" t="n">
        <v>9110905</v>
      </c>
      <c r="L1974" s="40" t="n">
        <v>9125065</v>
      </c>
      <c r="M1974" s="40" t="n">
        <v>3588006</v>
      </c>
      <c r="N1974" s="40" t="n">
        <v>266394</v>
      </c>
    </row>
    <row r="1975" customFormat="false" ht="13.5" hidden="false" customHeight="false" outlineLevel="0" collapsed="false">
      <c r="B1975" s="37" t="n">
        <v>55</v>
      </c>
      <c r="C1975" s="37" t="s">
        <v>607</v>
      </c>
      <c r="D1975" s="37" t="n">
        <v>996</v>
      </c>
      <c r="E1975" s="37" t="s">
        <v>79</v>
      </c>
      <c r="F1975" s="37" t="n">
        <v>2004</v>
      </c>
      <c r="G1975" s="40" t="n">
        <v>189</v>
      </c>
      <c r="H1975" s="40" t="n">
        <v>7995</v>
      </c>
      <c r="I1975" s="40" t="n">
        <v>1864201</v>
      </c>
      <c r="J1975" s="40" t="n">
        <v>6417855</v>
      </c>
      <c r="K1975" s="40" t="n">
        <v>12302623</v>
      </c>
      <c r="L1975" s="40" t="n">
        <v>12310127</v>
      </c>
      <c r="M1975" s="40" t="n">
        <v>5362405</v>
      </c>
      <c r="N1975" s="40" t="n">
        <v>446934</v>
      </c>
    </row>
    <row r="1976" customFormat="false" ht="13.5" hidden="false" customHeight="false" outlineLevel="0" collapsed="false">
      <c r="B1976" s="37" t="n">
        <v>55</v>
      </c>
      <c r="C1976" s="37" t="s">
        <v>607</v>
      </c>
      <c r="D1976" s="37" t="n">
        <v>999</v>
      </c>
      <c r="E1976" s="37" t="s">
        <v>80</v>
      </c>
      <c r="F1976" s="37" t="n">
        <v>2004</v>
      </c>
      <c r="G1976" s="40" t="n">
        <v>605</v>
      </c>
      <c r="H1976" s="40" t="n">
        <v>31095</v>
      </c>
      <c r="I1976" s="40" t="n">
        <v>7739248</v>
      </c>
      <c r="J1976" s="40" t="n">
        <v>23588779</v>
      </c>
      <c r="K1976" s="40" t="n">
        <v>44741529</v>
      </c>
      <c r="L1976" s="40" t="n">
        <v>44670365</v>
      </c>
      <c r="M1976" s="40" t="n">
        <v>19063935</v>
      </c>
      <c r="N1976" s="40" t="n">
        <v>1582764</v>
      </c>
    </row>
    <row r="1977" customFormat="false" ht="13.5" hidden="false" customHeight="false" outlineLevel="0" collapsed="false">
      <c r="B1977" s="37" t="n">
        <v>55</v>
      </c>
      <c r="C1977" s="37" t="s">
        <v>607</v>
      </c>
      <c r="D1977" s="37" t="n">
        <v>1011</v>
      </c>
      <c r="E1977" s="37" t="s">
        <v>81</v>
      </c>
      <c r="F1977" s="37" t="n">
        <v>2004</v>
      </c>
      <c r="G1977" s="40" t="n">
        <v>81</v>
      </c>
      <c r="H1977" s="40" t="n">
        <v>3463</v>
      </c>
      <c r="I1977" s="40" t="n">
        <v>1584921</v>
      </c>
      <c r="J1977" s="40" t="n">
        <v>13071505</v>
      </c>
      <c r="K1977" s="40" t="n">
        <v>42044302</v>
      </c>
      <c r="L1977" s="40" t="n">
        <v>41920539</v>
      </c>
      <c r="M1977" s="40" t="n">
        <v>26777188</v>
      </c>
      <c r="N1977" s="40" t="n">
        <v>592406</v>
      </c>
    </row>
    <row r="1978" customFormat="false" ht="13.5" hidden="false" customHeight="false" outlineLevel="0" collapsed="false">
      <c r="B1978" s="37" t="n">
        <v>55</v>
      </c>
      <c r="C1978" s="37" t="s">
        <v>607</v>
      </c>
      <c r="D1978" s="37" t="n">
        <v>1021</v>
      </c>
      <c r="E1978" s="37" t="s">
        <v>82</v>
      </c>
      <c r="F1978" s="37" t="n">
        <v>2004</v>
      </c>
      <c r="G1978" s="40" t="n">
        <v>6</v>
      </c>
      <c r="H1978" s="40" t="n">
        <v>85</v>
      </c>
      <c r="I1978" s="40" t="n">
        <v>21158</v>
      </c>
      <c r="J1978" s="40" t="n">
        <v>60421</v>
      </c>
      <c r="K1978" s="40" t="n">
        <v>125487</v>
      </c>
      <c r="L1978" s="40" t="n">
        <v>125487</v>
      </c>
      <c r="M1978" s="40" t="n">
        <v>51157</v>
      </c>
      <c r="N1978" s="40" t="s">
        <v>106</v>
      </c>
    </row>
    <row r="1979" customFormat="false" ht="13.5" hidden="false" customHeight="false" outlineLevel="0" collapsed="false">
      <c r="B1979" s="37" t="n">
        <v>55</v>
      </c>
      <c r="C1979" s="37" t="s">
        <v>607</v>
      </c>
      <c r="D1979" s="37" t="n">
        <v>1022</v>
      </c>
      <c r="E1979" s="37" t="s">
        <v>83</v>
      </c>
      <c r="F1979" s="37" t="n">
        <v>2004</v>
      </c>
      <c r="G1979" s="40" t="n">
        <v>8</v>
      </c>
      <c r="H1979" s="40" t="n">
        <v>900</v>
      </c>
      <c r="I1979" s="40" t="n">
        <v>688196</v>
      </c>
      <c r="J1979" s="40" t="n">
        <v>6712276</v>
      </c>
      <c r="K1979" s="40" t="n">
        <v>39860756</v>
      </c>
      <c r="L1979" s="40" t="n">
        <v>39813210</v>
      </c>
      <c r="M1979" s="40" t="n">
        <v>7342371</v>
      </c>
      <c r="N1979" s="40" t="n">
        <v>1279914</v>
      </c>
    </row>
    <row r="1980" customFormat="false" ht="13.5" hidden="false" customHeight="false" outlineLevel="0" collapsed="false">
      <c r="B1980" s="37" t="n">
        <v>55</v>
      </c>
      <c r="C1980" s="37" t="s">
        <v>607</v>
      </c>
      <c r="D1980" s="37" t="n">
        <v>1023</v>
      </c>
      <c r="E1980" s="37" t="s">
        <v>84</v>
      </c>
      <c r="F1980" s="37" t="n">
        <v>2004</v>
      </c>
      <c r="G1980" s="40" t="n">
        <v>218</v>
      </c>
      <c r="H1980" s="40" t="n">
        <v>5556</v>
      </c>
      <c r="I1980" s="40" t="n">
        <v>2536031</v>
      </c>
      <c r="J1980" s="40" t="n">
        <v>7079577</v>
      </c>
      <c r="K1980" s="40" t="n">
        <v>24953940</v>
      </c>
      <c r="L1980" s="40" t="n">
        <v>24788702</v>
      </c>
      <c r="M1980" s="40" t="n">
        <v>11432471</v>
      </c>
      <c r="N1980" s="40" t="n">
        <v>437893</v>
      </c>
    </row>
    <row r="1981" customFormat="false" ht="13.5" hidden="false" customHeight="false" outlineLevel="0" collapsed="false">
      <c r="B1981" s="37" t="n">
        <v>55</v>
      </c>
      <c r="C1981" s="37" t="s">
        <v>607</v>
      </c>
      <c r="D1981" s="37" t="n">
        <v>1024</v>
      </c>
      <c r="E1981" s="37" t="s">
        <v>85</v>
      </c>
      <c r="F1981" s="37" t="n">
        <v>2004</v>
      </c>
      <c r="G1981" s="40" t="n">
        <v>15</v>
      </c>
      <c r="H1981" s="40" t="n">
        <v>832</v>
      </c>
      <c r="I1981" s="40" t="n">
        <v>535147</v>
      </c>
      <c r="J1981" s="40" t="n">
        <v>4381869</v>
      </c>
      <c r="K1981" s="40" t="n">
        <v>19692568</v>
      </c>
      <c r="L1981" s="40" t="n">
        <v>19800327</v>
      </c>
      <c r="M1981" s="40" t="n">
        <v>7219961</v>
      </c>
      <c r="N1981" s="40" t="n">
        <v>1039237</v>
      </c>
    </row>
    <row r="1982" customFormat="false" ht="13.5" hidden="false" customHeight="false" outlineLevel="0" collapsed="false">
      <c r="B1982" s="37" t="n">
        <v>55</v>
      </c>
      <c r="C1982" s="37" t="s">
        <v>607</v>
      </c>
      <c r="D1982" s="37" t="n">
        <v>1031</v>
      </c>
      <c r="E1982" s="37" t="s">
        <v>86</v>
      </c>
      <c r="F1982" s="37" t="n">
        <v>2004</v>
      </c>
      <c r="G1982" s="40" t="n">
        <v>118</v>
      </c>
      <c r="H1982" s="40" t="n">
        <v>1853</v>
      </c>
      <c r="I1982" s="40" t="n">
        <v>566442</v>
      </c>
      <c r="J1982" s="40" t="n">
        <v>3620621</v>
      </c>
      <c r="K1982" s="40" t="n">
        <v>5392734</v>
      </c>
      <c r="L1982" s="40" t="n">
        <v>5443282</v>
      </c>
      <c r="M1982" s="40" t="n">
        <v>1709074</v>
      </c>
      <c r="N1982" s="40" t="n">
        <v>61259</v>
      </c>
    </row>
    <row r="1983" customFormat="false" ht="13.5" hidden="false" customHeight="false" outlineLevel="0" collapsed="false">
      <c r="B1983" s="37" t="n">
        <v>55</v>
      </c>
      <c r="C1983" s="37" t="s">
        <v>607</v>
      </c>
      <c r="D1983" s="37" t="n">
        <v>1032</v>
      </c>
      <c r="E1983" s="37" t="s">
        <v>87</v>
      </c>
      <c r="F1983" s="37" t="n">
        <v>2004</v>
      </c>
      <c r="G1983" s="40" t="n">
        <v>34</v>
      </c>
      <c r="H1983" s="40" t="n">
        <v>1022</v>
      </c>
      <c r="I1983" s="40" t="n">
        <v>485948</v>
      </c>
      <c r="J1983" s="40" t="n">
        <v>2465446</v>
      </c>
      <c r="K1983" s="40" t="n">
        <v>3612812</v>
      </c>
      <c r="L1983" s="40" t="n">
        <v>3606684</v>
      </c>
      <c r="M1983" s="40" t="n">
        <v>1015129</v>
      </c>
      <c r="N1983" s="40" t="n">
        <v>332703</v>
      </c>
    </row>
    <row r="1984" customFormat="false" ht="13.5" hidden="false" customHeight="false" outlineLevel="0" collapsed="false">
      <c r="B1984" s="37" t="n">
        <v>55</v>
      </c>
      <c r="C1984" s="37" t="s">
        <v>607</v>
      </c>
      <c r="D1984" s="37" t="n">
        <v>1041</v>
      </c>
      <c r="E1984" s="37" t="s">
        <v>88</v>
      </c>
      <c r="F1984" s="37" t="n">
        <v>2004</v>
      </c>
      <c r="G1984" s="40" t="n">
        <v>18</v>
      </c>
      <c r="H1984" s="40" t="n">
        <v>171</v>
      </c>
      <c r="I1984" s="40" t="n">
        <v>65851</v>
      </c>
      <c r="J1984" s="40" t="n">
        <v>74483</v>
      </c>
      <c r="K1984" s="40" t="n">
        <v>267067</v>
      </c>
      <c r="L1984" s="40" t="n">
        <v>265277</v>
      </c>
      <c r="M1984" s="40" t="n">
        <v>179595</v>
      </c>
      <c r="N1984" s="40" t="n">
        <v>82058</v>
      </c>
    </row>
    <row r="1985" customFormat="false" ht="13.5" hidden="false" customHeight="false" outlineLevel="0" collapsed="false">
      <c r="B1985" s="37" t="n">
        <v>55</v>
      </c>
      <c r="C1985" s="37" t="s">
        <v>607</v>
      </c>
      <c r="D1985" s="37" t="n">
        <v>1051</v>
      </c>
      <c r="E1985" s="37" t="s">
        <v>89</v>
      </c>
      <c r="F1985" s="37" t="n">
        <v>2004</v>
      </c>
      <c r="G1985" s="40" t="n">
        <v>1</v>
      </c>
      <c r="H1985" s="40" t="n">
        <v>536</v>
      </c>
      <c r="I1985" s="40" t="s">
        <v>98</v>
      </c>
      <c r="J1985" s="40" t="s">
        <v>98</v>
      </c>
      <c r="K1985" s="40" t="s">
        <v>98</v>
      </c>
      <c r="L1985" s="40" t="s">
        <v>98</v>
      </c>
      <c r="M1985" s="40" t="s">
        <v>98</v>
      </c>
      <c r="N1985" s="40" t="s">
        <v>98</v>
      </c>
    </row>
    <row r="1986" customFormat="false" ht="13.5" hidden="false" customHeight="false" outlineLevel="0" collapsed="false">
      <c r="B1986" s="37" t="n">
        <v>55</v>
      </c>
      <c r="C1986" s="37" t="s">
        <v>607</v>
      </c>
      <c r="D1986" s="37" t="n">
        <v>1061</v>
      </c>
      <c r="E1986" s="37" t="s">
        <v>91</v>
      </c>
      <c r="F1986" s="37" t="n">
        <v>2004</v>
      </c>
      <c r="G1986" s="40" t="n">
        <v>31</v>
      </c>
      <c r="H1986" s="40" t="n">
        <v>646</v>
      </c>
      <c r="I1986" s="40" t="n">
        <v>298503</v>
      </c>
      <c r="J1986" s="40" t="n">
        <v>3505896</v>
      </c>
      <c r="K1986" s="40" t="n">
        <v>4521211</v>
      </c>
      <c r="L1986" s="40" t="n">
        <v>4517765</v>
      </c>
      <c r="M1986" s="40" t="n">
        <v>921808</v>
      </c>
      <c r="N1986" s="40" t="n">
        <v>85040</v>
      </c>
    </row>
    <row r="1987" customFormat="false" ht="13.5" hidden="false" customHeight="false" outlineLevel="0" collapsed="false">
      <c r="B1987" s="37" t="n">
        <v>55</v>
      </c>
      <c r="C1987" s="37" t="s">
        <v>607</v>
      </c>
      <c r="D1987" s="37" t="n">
        <v>1062</v>
      </c>
      <c r="E1987" s="37" t="s">
        <v>92</v>
      </c>
      <c r="F1987" s="37" t="n">
        <v>2004</v>
      </c>
      <c r="G1987" s="40" t="n">
        <v>11</v>
      </c>
      <c r="H1987" s="40" t="n">
        <v>208</v>
      </c>
      <c r="I1987" s="40" t="n">
        <v>78386</v>
      </c>
      <c r="J1987" s="40" t="n">
        <v>314613</v>
      </c>
      <c r="K1987" s="40" t="n">
        <v>491855</v>
      </c>
      <c r="L1987" s="40" t="n">
        <v>493664</v>
      </c>
      <c r="M1987" s="40" t="n">
        <v>163308</v>
      </c>
      <c r="N1987" s="40" t="s">
        <v>98</v>
      </c>
    </row>
    <row r="1988" customFormat="false" ht="13.5" hidden="false" customHeight="false" outlineLevel="0" collapsed="false">
      <c r="B1988" s="37" t="n">
        <v>55</v>
      </c>
      <c r="C1988" s="37" t="s">
        <v>607</v>
      </c>
      <c r="D1988" s="37" t="n">
        <v>1063</v>
      </c>
      <c r="E1988" s="37" t="s">
        <v>93</v>
      </c>
      <c r="F1988" s="37" t="n">
        <v>2004</v>
      </c>
      <c r="G1988" s="40" t="n">
        <v>32</v>
      </c>
      <c r="H1988" s="40" t="n">
        <v>325</v>
      </c>
      <c r="I1988" s="40" t="n">
        <v>110433</v>
      </c>
      <c r="J1988" s="40" t="n">
        <v>189252</v>
      </c>
      <c r="K1988" s="40" t="n">
        <v>443241</v>
      </c>
      <c r="L1988" s="40" t="n">
        <v>443241</v>
      </c>
      <c r="M1988" s="40" t="n">
        <v>241897</v>
      </c>
      <c r="N1988" s="40" t="s">
        <v>106</v>
      </c>
    </row>
    <row r="1989" customFormat="false" ht="13.5" hidden="false" customHeight="false" outlineLevel="0" collapsed="false">
      <c r="B1989" s="37" t="n">
        <v>55</v>
      </c>
      <c r="C1989" s="37" t="s">
        <v>607</v>
      </c>
      <c r="D1989" s="37" t="n">
        <v>1121</v>
      </c>
      <c r="E1989" s="37" t="s">
        <v>95</v>
      </c>
      <c r="F1989" s="37" t="n">
        <v>2004</v>
      </c>
      <c r="G1989" s="40" t="n">
        <v>14</v>
      </c>
      <c r="H1989" s="40" t="n">
        <v>693</v>
      </c>
      <c r="I1989" s="40" t="n">
        <v>210530</v>
      </c>
      <c r="J1989" s="40" t="n">
        <v>702885</v>
      </c>
      <c r="K1989" s="40" t="n">
        <v>1150298</v>
      </c>
      <c r="L1989" s="40" t="n">
        <v>1132245</v>
      </c>
      <c r="M1989" s="40" t="n">
        <v>388815</v>
      </c>
      <c r="N1989" s="40" t="n">
        <v>30290</v>
      </c>
    </row>
    <row r="1990" customFormat="false" ht="13.5" hidden="false" customHeight="false" outlineLevel="0" collapsed="false">
      <c r="B1990" s="37" t="n">
        <v>55</v>
      </c>
      <c r="C1990" s="37" t="s">
        <v>607</v>
      </c>
      <c r="D1990" s="37" t="n">
        <v>1122</v>
      </c>
      <c r="E1990" s="37" t="s">
        <v>96</v>
      </c>
      <c r="F1990" s="37" t="n">
        <v>2004</v>
      </c>
      <c r="G1990" s="40" t="n">
        <v>40</v>
      </c>
      <c r="H1990" s="40" t="n">
        <v>1191</v>
      </c>
      <c r="I1990" s="40" t="n">
        <v>421731</v>
      </c>
      <c r="J1990" s="40" t="n">
        <v>652135</v>
      </c>
      <c r="K1990" s="40" t="n">
        <v>1286859</v>
      </c>
      <c r="L1990" s="40" t="n">
        <v>1286862</v>
      </c>
      <c r="M1990" s="40" t="n">
        <v>532727</v>
      </c>
      <c r="N1990" s="40" t="n">
        <v>38554</v>
      </c>
    </row>
    <row r="1991" customFormat="false" ht="13.5" hidden="false" customHeight="false" outlineLevel="0" collapsed="false">
      <c r="B1991" s="37" t="n">
        <v>55</v>
      </c>
      <c r="C1991" s="37" t="s">
        <v>607</v>
      </c>
      <c r="D1991" s="37" t="n">
        <v>1123</v>
      </c>
      <c r="E1991" s="37" t="s">
        <v>97</v>
      </c>
      <c r="F1991" s="37" t="n">
        <v>2004</v>
      </c>
      <c r="G1991" s="40" t="n">
        <v>44</v>
      </c>
      <c r="H1991" s="40" t="n">
        <v>600</v>
      </c>
      <c r="I1991" s="40" t="n">
        <v>176573</v>
      </c>
      <c r="J1991" s="40" t="n">
        <v>439116</v>
      </c>
      <c r="K1991" s="40" t="n">
        <v>766241</v>
      </c>
      <c r="L1991" s="40" t="n">
        <v>767131</v>
      </c>
      <c r="M1991" s="40" t="n">
        <v>303525</v>
      </c>
      <c r="N1991" s="40" t="s">
        <v>106</v>
      </c>
    </row>
    <row r="1992" customFormat="false" ht="13.5" hidden="false" customHeight="false" outlineLevel="0" collapsed="false">
      <c r="B1992" s="37" t="n">
        <v>55</v>
      </c>
      <c r="C1992" s="37" t="s">
        <v>607</v>
      </c>
      <c r="D1992" s="37" t="n">
        <v>1129</v>
      </c>
      <c r="E1992" s="37" t="s">
        <v>99</v>
      </c>
      <c r="F1992" s="37" t="n">
        <v>2004</v>
      </c>
      <c r="G1992" s="40" t="n">
        <v>5</v>
      </c>
      <c r="H1992" s="40" t="n">
        <v>53</v>
      </c>
      <c r="I1992" s="40" t="n">
        <v>10129</v>
      </c>
      <c r="J1992" s="40" t="n">
        <v>8945</v>
      </c>
      <c r="K1992" s="40" t="n">
        <v>29154</v>
      </c>
      <c r="L1992" s="40" t="n">
        <v>29154</v>
      </c>
      <c r="M1992" s="40" t="n">
        <v>19247</v>
      </c>
      <c r="N1992" s="40" t="s">
        <v>106</v>
      </c>
    </row>
    <row r="1993" customFormat="false" ht="13.5" hidden="false" customHeight="false" outlineLevel="0" collapsed="false">
      <c r="B1993" s="37" t="n">
        <v>55</v>
      </c>
      <c r="C1993" s="37" t="s">
        <v>607</v>
      </c>
      <c r="D1993" s="37" t="n">
        <v>1131</v>
      </c>
      <c r="E1993" s="37" t="s">
        <v>100</v>
      </c>
      <c r="F1993" s="37" t="n">
        <v>2004</v>
      </c>
      <c r="G1993" s="40" t="n">
        <v>254</v>
      </c>
      <c r="H1993" s="40" t="n">
        <v>1934</v>
      </c>
      <c r="I1993" s="40" t="n">
        <v>400547</v>
      </c>
      <c r="J1993" s="40" t="n">
        <v>730250</v>
      </c>
      <c r="K1993" s="40" t="n">
        <v>1549866</v>
      </c>
      <c r="L1993" s="40" t="n">
        <v>1541855</v>
      </c>
      <c r="M1993" s="40" t="n">
        <v>770606</v>
      </c>
      <c r="N1993" s="40" t="n">
        <v>24383</v>
      </c>
    </row>
    <row r="1994" customFormat="false" ht="13.5" hidden="false" customHeight="false" outlineLevel="0" collapsed="false">
      <c r="B1994" s="37" t="n">
        <v>55</v>
      </c>
      <c r="C1994" s="37" t="s">
        <v>607</v>
      </c>
      <c r="D1994" s="37" t="n">
        <v>1132</v>
      </c>
      <c r="E1994" s="37" t="s">
        <v>101</v>
      </c>
      <c r="F1994" s="37" t="n">
        <v>2004</v>
      </c>
      <c r="G1994" s="40" t="n">
        <v>23</v>
      </c>
      <c r="H1994" s="40" t="n">
        <v>367</v>
      </c>
      <c r="I1994" s="40" t="n">
        <v>85383</v>
      </c>
      <c r="J1994" s="40" t="n">
        <v>321596</v>
      </c>
      <c r="K1994" s="40" t="n">
        <v>539277</v>
      </c>
      <c r="L1994" s="40" t="n">
        <v>538297</v>
      </c>
      <c r="M1994" s="40" t="n">
        <v>194843</v>
      </c>
      <c r="N1994" s="40" t="s">
        <v>98</v>
      </c>
    </row>
    <row r="1995" customFormat="false" ht="13.5" hidden="false" customHeight="false" outlineLevel="0" collapsed="false">
      <c r="B1995" s="37" t="n">
        <v>55</v>
      </c>
      <c r="C1995" s="37" t="s">
        <v>607</v>
      </c>
      <c r="D1995" s="37" t="n">
        <v>1141</v>
      </c>
      <c r="E1995" s="37" t="s">
        <v>102</v>
      </c>
      <c r="F1995" s="37" t="n">
        <v>2004</v>
      </c>
      <c r="G1995" s="40" t="n">
        <v>256</v>
      </c>
      <c r="H1995" s="40" t="n">
        <v>2905</v>
      </c>
      <c r="I1995" s="40" t="n">
        <v>848730</v>
      </c>
      <c r="J1995" s="40" t="n">
        <v>2602619</v>
      </c>
      <c r="K1995" s="40" t="n">
        <v>4749624</v>
      </c>
      <c r="L1995" s="40" t="n">
        <v>4773171</v>
      </c>
      <c r="M1995" s="40" t="n">
        <v>1996100</v>
      </c>
      <c r="N1995" s="40" t="n">
        <v>73347</v>
      </c>
    </row>
    <row r="1996" customFormat="false" ht="13.5" hidden="false" customHeight="false" outlineLevel="0" collapsed="false">
      <c r="B1996" s="37" t="n">
        <v>55</v>
      </c>
      <c r="C1996" s="37" t="s">
        <v>607</v>
      </c>
      <c r="D1996" s="37" t="n">
        <v>1142</v>
      </c>
      <c r="E1996" s="37" t="s">
        <v>103</v>
      </c>
      <c r="F1996" s="37" t="n">
        <v>2004</v>
      </c>
      <c r="G1996" s="40" t="n">
        <v>504</v>
      </c>
      <c r="H1996" s="40" t="n">
        <v>7146</v>
      </c>
      <c r="I1996" s="40" t="n">
        <v>2202212</v>
      </c>
      <c r="J1996" s="40" t="n">
        <v>4216777</v>
      </c>
      <c r="K1996" s="40" t="n">
        <v>9364374</v>
      </c>
      <c r="L1996" s="40" t="n">
        <v>9363019</v>
      </c>
      <c r="M1996" s="40" t="n">
        <v>4720774</v>
      </c>
      <c r="N1996" s="40" t="n">
        <v>86559</v>
      </c>
    </row>
    <row r="1997" customFormat="false" ht="13.5" hidden="false" customHeight="false" outlineLevel="0" collapsed="false">
      <c r="B1997" s="37" t="n">
        <v>55</v>
      </c>
      <c r="C1997" s="37" t="s">
        <v>607</v>
      </c>
      <c r="D1997" s="37" t="n">
        <v>1143</v>
      </c>
      <c r="E1997" s="37" t="s">
        <v>104</v>
      </c>
      <c r="F1997" s="37" t="n">
        <v>2004</v>
      </c>
      <c r="G1997" s="40" t="n">
        <v>17</v>
      </c>
      <c r="H1997" s="40" t="n">
        <v>668</v>
      </c>
      <c r="I1997" s="40" t="n">
        <v>283000</v>
      </c>
      <c r="J1997" s="40" t="n">
        <v>1546025</v>
      </c>
      <c r="K1997" s="40" t="n">
        <v>2320611</v>
      </c>
      <c r="L1997" s="40" t="n">
        <v>2135818</v>
      </c>
      <c r="M1997" s="40" t="n">
        <v>502108</v>
      </c>
      <c r="N1997" s="40" t="n">
        <v>24632</v>
      </c>
    </row>
    <row r="1998" customFormat="false" ht="13.5" hidden="false" customHeight="false" outlineLevel="0" collapsed="false">
      <c r="B1998" s="37" t="n">
        <v>55</v>
      </c>
      <c r="C1998" s="37" t="s">
        <v>607</v>
      </c>
      <c r="D1998" s="37" t="n">
        <v>1144</v>
      </c>
      <c r="E1998" s="37" t="s">
        <v>105</v>
      </c>
      <c r="F1998" s="37" t="n">
        <v>2004</v>
      </c>
      <c r="G1998" s="40" t="n">
        <v>12</v>
      </c>
      <c r="H1998" s="40" t="n">
        <v>114</v>
      </c>
      <c r="I1998" s="40" t="n">
        <v>31195</v>
      </c>
      <c r="J1998" s="40" t="n">
        <v>66610</v>
      </c>
      <c r="K1998" s="40" t="n">
        <v>130895</v>
      </c>
      <c r="L1998" s="40" t="n">
        <v>130895</v>
      </c>
      <c r="M1998" s="40" t="n">
        <v>61224</v>
      </c>
      <c r="N1998" s="40" t="s">
        <v>106</v>
      </c>
    </row>
    <row r="1999" customFormat="false" ht="13.5" hidden="false" customHeight="false" outlineLevel="0" collapsed="false">
      <c r="B1999" s="37" t="n">
        <v>55</v>
      </c>
      <c r="C1999" s="37" t="s">
        <v>607</v>
      </c>
      <c r="D1999" s="37" t="n">
        <v>1149</v>
      </c>
      <c r="E1999" s="37" t="s">
        <v>107</v>
      </c>
      <c r="F1999" s="37" t="n">
        <v>2004</v>
      </c>
      <c r="G1999" s="40" t="n">
        <v>23</v>
      </c>
      <c r="H1999" s="40" t="n">
        <v>275</v>
      </c>
      <c r="I1999" s="40" t="n">
        <v>77975</v>
      </c>
      <c r="J1999" s="40" t="n">
        <v>141279</v>
      </c>
      <c r="K1999" s="40" t="n">
        <v>311503</v>
      </c>
      <c r="L1999" s="40" t="n">
        <v>314442</v>
      </c>
      <c r="M1999" s="40" t="n">
        <v>163542</v>
      </c>
      <c r="N1999" s="40" t="n">
        <v>3757</v>
      </c>
    </row>
    <row r="2000" customFormat="false" ht="13.5" hidden="false" customHeight="false" outlineLevel="0" collapsed="false">
      <c r="B2000" s="37" t="n">
        <v>55</v>
      </c>
      <c r="C2000" s="37" t="s">
        <v>607</v>
      </c>
      <c r="D2000" s="37" t="n">
        <v>1151</v>
      </c>
      <c r="E2000" s="37" t="s">
        <v>108</v>
      </c>
      <c r="F2000" s="37" t="n">
        <v>2004</v>
      </c>
      <c r="G2000" s="40" t="n">
        <v>137</v>
      </c>
      <c r="H2000" s="40" t="n">
        <v>2010</v>
      </c>
      <c r="I2000" s="40" t="n">
        <v>681460</v>
      </c>
      <c r="J2000" s="40" t="n">
        <v>3291188</v>
      </c>
      <c r="K2000" s="40" t="n">
        <v>5037380</v>
      </c>
      <c r="L2000" s="40" t="n">
        <v>5050941</v>
      </c>
      <c r="M2000" s="40" t="n">
        <v>1648708</v>
      </c>
      <c r="N2000" s="40" t="n">
        <v>86075</v>
      </c>
    </row>
    <row r="2001" customFormat="false" ht="13.5" hidden="false" customHeight="false" outlineLevel="0" collapsed="false">
      <c r="B2001" s="37" t="n">
        <v>55</v>
      </c>
      <c r="C2001" s="37" t="s">
        <v>607</v>
      </c>
      <c r="D2001" s="37" t="n">
        <v>1152</v>
      </c>
      <c r="E2001" s="37" t="s">
        <v>109</v>
      </c>
      <c r="F2001" s="37" t="n">
        <v>2004</v>
      </c>
      <c r="G2001" s="40" t="n">
        <v>35</v>
      </c>
      <c r="H2001" s="40" t="n">
        <v>954</v>
      </c>
      <c r="I2001" s="40" t="n">
        <v>397226</v>
      </c>
      <c r="J2001" s="40" t="n">
        <v>1593983</v>
      </c>
      <c r="K2001" s="40" t="n">
        <v>2962608</v>
      </c>
      <c r="L2001" s="40" t="n">
        <v>2975392</v>
      </c>
      <c r="M2001" s="40" t="n">
        <v>1273747</v>
      </c>
      <c r="N2001" s="40" t="n">
        <v>23159</v>
      </c>
    </row>
    <row r="2002" customFormat="false" ht="13.5" hidden="false" customHeight="false" outlineLevel="0" collapsed="false">
      <c r="B2002" s="37" t="n">
        <v>55</v>
      </c>
      <c r="C2002" s="37" t="s">
        <v>607</v>
      </c>
      <c r="D2002" s="37" t="n">
        <v>1153</v>
      </c>
      <c r="E2002" s="37" t="s">
        <v>110</v>
      </c>
      <c r="F2002" s="37" t="n">
        <v>2004</v>
      </c>
      <c r="G2002" s="40" t="n">
        <v>36</v>
      </c>
      <c r="H2002" s="40" t="n">
        <v>302</v>
      </c>
      <c r="I2002" s="40" t="n">
        <v>86757</v>
      </c>
      <c r="J2002" s="40" t="n">
        <v>102538</v>
      </c>
      <c r="K2002" s="40" t="n">
        <v>266646</v>
      </c>
      <c r="L2002" s="40" t="n">
        <v>263500</v>
      </c>
      <c r="M2002" s="40" t="n">
        <v>146331</v>
      </c>
      <c r="N2002" s="40" t="s">
        <v>98</v>
      </c>
    </row>
    <row r="2003" customFormat="false" ht="13.5" hidden="false" customHeight="false" outlineLevel="0" collapsed="false">
      <c r="B2003" s="37" t="n">
        <v>55</v>
      </c>
      <c r="C2003" s="37" t="s">
        <v>607</v>
      </c>
      <c r="D2003" s="37" t="n">
        <v>1161</v>
      </c>
      <c r="E2003" s="37" t="s">
        <v>111</v>
      </c>
      <c r="F2003" s="37" t="n">
        <v>2004</v>
      </c>
      <c r="G2003" s="40" t="n">
        <v>74</v>
      </c>
      <c r="H2003" s="40" t="n">
        <v>2749</v>
      </c>
      <c r="I2003" s="40" t="n">
        <v>1135020</v>
      </c>
      <c r="J2003" s="40" t="n">
        <v>2480373</v>
      </c>
      <c r="K2003" s="40" t="n">
        <v>4816647</v>
      </c>
      <c r="L2003" s="40" t="n">
        <v>4785254</v>
      </c>
      <c r="M2003" s="40" t="n">
        <v>2035073</v>
      </c>
      <c r="N2003" s="40" t="n">
        <v>104831</v>
      </c>
    </row>
    <row r="2004" customFormat="false" ht="13.5" hidden="false" customHeight="false" outlineLevel="0" collapsed="false">
      <c r="B2004" s="37" t="n">
        <v>55</v>
      </c>
      <c r="C2004" s="37" t="s">
        <v>607</v>
      </c>
      <c r="D2004" s="37" t="n">
        <v>1162</v>
      </c>
      <c r="E2004" s="37" t="s">
        <v>112</v>
      </c>
      <c r="F2004" s="37" t="n">
        <v>2004</v>
      </c>
      <c r="G2004" s="40" t="n">
        <v>95</v>
      </c>
      <c r="H2004" s="40" t="n">
        <v>3497</v>
      </c>
      <c r="I2004" s="40" t="n">
        <v>1386360</v>
      </c>
      <c r="J2004" s="40" t="n">
        <v>2575878</v>
      </c>
      <c r="K2004" s="40" t="n">
        <v>5741851</v>
      </c>
      <c r="L2004" s="40" t="n">
        <v>5746949</v>
      </c>
      <c r="M2004" s="40" t="n">
        <v>2848430</v>
      </c>
      <c r="N2004" s="40" t="n">
        <v>167661</v>
      </c>
    </row>
    <row r="2005" customFormat="false" ht="13.5" hidden="false" customHeight="false" outlineLevel="0" collapsed="false">
      <c r="B2005" s="37" t="n">
        <v>55</v>
      </c>
      <c r="C2005" s="37" t="s">
        <v>607</v>
      </c>
      <c r="D2005" s="37" t="n">
        <v>1163</v>
      </c>
      <c r="E2005" s="37" t="s">
        <v>113</v>
      </c>
      <c r="F2005" s="37" t="n">
        <v>2004</v>
      </c>
      <c r="G2005" s="40" t="n">
        <v>8</v>
      </c>
      <c r="H2005" s="40" t="n">
        <v>207</v>
      </c>
      <c r="I2005" s="40" t="n">
        <v>91445</v>
      </c>
      <c r="J2005" s="40" t="n">
        <v>82751</v>
      </c>
      <c r="K2005" s="40" t="n">
        <v>282320</v>
      </c>
      <c r="L2005" s="40" t="n">
        <v>282197</v>
      </c>
      <c r="M2005" s="40" t="n">
        <v>182143</v>
      </c>
      <c r="N2005" s="40" t="n">
        <v>4518</v>
      </c>
    </row>
    <row r="2006" customFormat="false" ht="13.5" hidden="false" customHeight="false" outlineLevel="0" collapsed="false">
      <c r="B2006" s="37" t="n">
        <v>55</v>
      </c>
      <c r="C2006" s="37" t="s">
        <v>607</v>
      </c>
      <c r="D2006" s="37" t="n">
        <v>1164</v>
      </c>
      <c r="E2006" s="37" t="s">
        <v>114</v>
      </c>
      <c r="F2006" s="37" t="n">
        <v>2004</v>
      </c>
      <c r="G2006" s="40" t="n">
        <v>67</v>
      </c>
      <c r="H2006" s="40" t="n">
        <v>1050</v>
      </c>
      <c r="I2006" s="40" t="n">
        <v>341730</v>
      </c>
      <c r="J2006" s="40" t="n">
        <v>258964</v>
      </c>
      <c r="K2006" s="40" t="n">
        <v>859842</v>
      </c>
      <c r="L2006" s="40" t="n">
        <v>860352</v>
      </c>
      <c r="M2006" s="40" t="n">
        <v>558265</v>
      </c>
      <c r="N2006" s="40" t="n">
        <v>15652</v>
      </c>
    </row>
    <row r="2007" customFormat="false" ht="13.5" hidden="false" customHeight="false" outlineLevel="0" collapsed="false">
      <c r="B2007" s="37" t="n">
        <v>55</v>
      </c>
      <c r="C2007" s="37" t="s">
        <v>607</v>
      </c>
      <c r="D2007" s="37" t="n">
        <v>1165</v>
      </c>
      <c r="E2007" s="37" t="s">
        <v>115</v>
      </c>
      <c r="F2007" s="37" t="n">
        <v>2004</v>
      </c>
      <c r="G2007" s="40" t="n">
        <v>342</v>
      </c>
      <c r="H2007" s="40" t="n">
        <v>3089</v>
      </c>
      <c r="I2007" s="40" t="n">
        <v>904871</v>
      </c>
      <c r="J2007" s="40" t="n">
        <v>1100173</v>
      </c>
      <c r="K2007" s="40" t="n">
        <v>2784692</v>
      </c>
      <c r="L2007" s="40" t="n">
        <v>2784378</v>
      </c>
      <c r="M2007" s="40" t="n">
        <v>1599045</v>
      </c>
      <c r="N2007" s="40" t="n">
        <v>5176</v>
      </c>
    </row>
    <row r="2008" customFormat="false" ht="13.5" hidden="false" customHeight="false" outlineLevel="0" collapsed="false">
      <c r="B2008" s="37" t="n">
        <v>55</v>
      </c>
      <c r="C2008" s="37" t="s">
        <v>607</v>
      </c>
      <c r="D2008" s="37" t="n">
        <v>1166</v>
      </c>
      <c r="E2008" s="37" t="s">
        <v>116</v>
      </c>
      <c r="F2008" s="37" t="n">
        <v>2004</v>
      </c>
      <c r="G2008" s="40" t="n">
        <v>96</v>
      </c>
      <c r="H2008" s="40" t="n">
        <v>1903</v>
      </c>
      <c r="I2008" s="40" t="n">
        <v>699526</v>
      </c>
      <c r="J2008" s="40" t="n">
        <v>949090</v>
      </c>
      <c r="K2008" s="40" t="n">
        <v>2215076</v>
      </c>
      <c r="L2008" s="40" t="n">
        <v>2210950</v>
      </c>
      <c r="M2008" s="40" t="n">
        <v>1145633</v>
      </c>
      <c r="N2008" s="40" t="n">
        <v>77535</v>
      </c>
    </row>
    <row r="2009" customFormat="false" ht="13.5" hidden="false" customHeight="false" outlineLevel="0" collapsed="false">
      <c r="B2009" s="37" t="n">
        <v>55</v>
      </c>
      <c r="C2009" s="37" t="s">
        <v>607</v>
      </c>
      <c r="D2009" s="37" t="n">
        <v>1167</v>
      </c>
      <c r="E2009" s="37" t="s">
        <v>117</v>
      </c>
      <c r="F2009" s="37" t="n">
        <v>2004</v>
      </c>
      <c r="G2009" s="40" t="n">
        <v>81</v>
      </c>
      <c r="H2009" s="40" t="n">
        <v>3100</v>
      </c>
      <c r="I2009" s="40" t="n">
        <v>1185830</v>
      </c>
      <c r="J2009" s="40" t="n">
        <v>1615454</v>
      </c>
      <c r="K2009" s="40" t="n">
        <v>4543637</v>
      </c>
      <c r="L2009" s="40" t="n">
        <v>4545591</v>
      </c>
      <c r="M2009" s="40" t="n">
        <v>2559655</v>
      </c>
      <c r="N2009" s="40" t="s">
        <v>98</v>
      </c>
    </row>
    <row r="2010" customFormat="false" ht="13.5" hidden="false" customHeight="false" outlineLevel="0" collapsed="false">
      <c r="B2010" s="37" t="n">
        <v>55</v>
      </c>
      <c r="C2010" s="37" t="s">
        <v>607</v>
      </c>
      <c r="D2010" s="37" t="n">
        <v>1168</v>
      </c>
      <c r="E2010" s="37" t="s">
        <v>118</v>
      </c>
      <c r="F2010" s="37" t="n">
        <v>2004</v>
      </c>
      <c r="G2010" s="40" t="n">
        <v>86</v>
      </c>
      <c r="H2010" s="40" t="n">
        <v>1479</v>
      </c>
      <c r="I2010" s="40" t="n">
        <v>479849</v>
      </c>
      <c r="J2010" s="40" t="n">
        <v>615136</v>
      </c>
      <c r="K2010" s="40" t="n">
        <v>2212818</v>
      </c>
      <c r="L2010" s="40" t="n">
        <v>2129800</v>
      </c>
      <c r="M2010" s="40" t="n">
        <v>1402907</v>
      </c>
      <c r="N2010" s="40" t="n">
        <v>31157</v>
      </c>
    </row>
    <row r="2011" customFormat="false" ht="13.5" hidden="false" customHeight="false" outlineLevel="0" collapsed="false">
      <c r="B2011" s="37" t="n">
        <v>55</v>
      </c>
      <c r="C2011" s="37" t="s">
        <v>607</v>
      </c>
      <c r="D2011" s="37" t="n">
        <v>1171</v>
      </c>
      <c r="E2011" s="37" t="s">
        <v>119</v>
      </c>
      <c r="F2011" s="37" t="n">
        <v>2004</v>
      </c>
      <c r="G2011" s="40" t="n">
        <v>36</v>
      </c>
      <c r="H2011" s="40" t="n">
        <v>514</v>
      </c>
      <c r="I2011" s="40" t="n">
        <v>168181</v>
      </c>
      <c r="J2011" s="40" t="n">
        <v>502890</v>
      </c>
      <c r="K2011" s="40" t="n">
        <v>834959</v>
      </c>
      <c r="L2011" s="40" t="n">
        <v>841697</v>
      </c>
      <c r="M2011" s="40" t="n">
        <v>316780</v>
      </c>
      <c r="N2011" s="40" t="n">
        <v>251</v>
      </c>
    </row>
    <row r="2012" customFormat="false" ht="13.5" hidden="false" customHeight="false" outlineLevel="0" collapsed="false">
      <c r="B2012" s="37" t="n">
        <v>55</v>
      </c>
      <c r="C2012" s="37" t="s">
        <v>607</v>
      </c>
      <c r="D2012" s="37" t="n">
        <v>1172</v>
      </c>
      <c r="E2012" s="37" t="s">
        <v>120</v>
      </c>
      <c r="F2012" s="37" t="n">
        <v>2004</v>
      </c>
      <c r="G2012" s="40" t="n">
        <v>5</v>
      </c>
      <c r="H2012" s="40" t="n">
        <v>44</v>
      </c>
      <c r="I2012" s="40" t="n">
        <v>9390</v>
      </c>
      <c r="J2012" s="40" t="n">
        <v>10523</v>
      </c>
      <c r="K2012" s="40" t="n">
        <v>27098</v>
      </c>
      <c r="L2012" s="40" t="n">
        <v>27098</v>
      </c>
      <c r="M2012" s="40" t="n">
        <v>15786</v>
      </c>
      <c r="N2012" s="40" t="s">
        <v>106</v>
      </c>
    </row>
    <row r="2013" customFormat="false" ht="13.5" hidden="false" customHeight="false" outlineLevel="0" collapsed="false">
      <c r="B2013" s="37" t="n">
        <v>55</v>
      </c>
      <c r="C2013" s="37" t="s">
        <v>607</v>
      </c>
      <c r="D2013" s="37" t="n">
        <v>1179</v>
      </c>
      <c r="E2013" s="37" t="s">
        <v>121</v>
      </c>
      <c r="F2013" s="37" t="n">
        <v>2004</v>
      </c>
      <c r="G2013" s="40" t="n">
        <v>12</v>
      </c>
      <c r="H2013" s="40" t="n">
        <v>236</v>
      </c>
      <c r="I2013" s="40" t="n">
        <v>150804</v>
      </c>
      <c r="J2013" s="40" t="n">
        <v>280611</v>
      </c>
      <c r="K2013" s="40" t="n">
        <v>608866</v>
      </c>
      <c r="L2013" s="40" t="n">
        <v>622219</v>
      </c>
      <c r="M2013" s="40" t="n">
        <v>302714</v>
      </c>
      <c r="N2013" s="40" t="n">
        <v>29243</v>
      </c>
    </row>
    <row r="2014" customFormat="false" ht="13.5" hidden="false" customHeight="false" outlineLevel="0" collapsed="false">
      <c r="B2014" s="37" t="n">
        <v>55</v>
      </c>
      <c r="C2014" s="37" t="s">
        <v>607</v>
      </c>
      <c r="D2014" s="37" t="n">
        <v>1181</v>
      </c>
      <c r="E2014" s="37" t="s">
        <v>122</v>
      </c>
      <c r="F2014" s="37" t="n">
        <v>2004</v>
      </c>
      <c r="G2014" s="40" t="n">
        <v>12</v>
      </c>
      <c r="H2014" s="40" t="n">
        <v>163</v>
      </c>
      <c r="I2014" s="40" t="n">
        <v>38478</v>
      </c>
      <c r="J2014" s="40" t="n">
        <v>96740</v>
      </c>
      <c r="K2014" s="40" t="n">
        <v>168018</v>
      </c>
      <c r="L2014" s="40" t="n">
        <v>175084</v>
      </c>
      <c r="M2014" s="40" t="n">
        <v>73875</v>
      </c>
      <c r="N2014" s="40" t="s">
        <v>98</v>
      </c>
    </row>
    <row r="2015" customFormat="false" ht="13.5" hidden="false" customHeight="false" outlineLevel="0" collapsed="false">
      <c r="B2015" s="37" t="n">
        <v>55</v>
      </c>
      <c r="C2015" s="37" t="s">
        <v>607</v>
      </c>
      <c r="D2015" s="37" t="n">
        <v>1182</v>
      </c>
      <c r="E2015" s="37" t="s">
        <v>123</v>
      </c>
      <c r="F2015" s="37" t="n">
        <v>2004</v>
      </c>
      <c r="G2015" s="40" t="n">
        <v>63</v>
      </c>
      <c r="H2015" s="40" t="n">
        <v>886</v>
      </c>
      <c r="I2015" s="40" t="n">
        <v>313237</v>
      </c>
      <c r="J2015" s="40" t="n">
        <v>886429</v>
      </c>
      <c r="K2015" s="40" t="n">
        <v>1784175</v>
      </c>
      <c r="L2015" s="40" t="n">
        <v>1783093</v>
      </c>
      <c r="M2015" s="40" t="n">
        <v>829483</v>
      </c>
      <c r="N2015" s="40" t="n">
        <v>20516</v>
      </c>
    </row>
    <row r="2016" customFormat="false" ht="13.5" hidden="false" customHeight="false" outlineLevel="0" collapsed="false">
      <c r="B2016" s="37" t="n">
        <v>55</v>
      </c>
      <c r="C2016" s="37" t="s">
        <v>607</v>
      </c>
      <c r="D2016" s="37" t="n">
        <v>1183</v>
      </c>
      <c r="E2016" s="37" t="s">
        <v>124</v>
      </c>
      <c r="F2016" s="37" t="n">
        <v>2004</v>
      </c>
      <c r="G2016" s="40" t="n">
        <v>2</v>
      </c>
      <c r="H2016" s="40" t="n">
        <v>90</v>
      </c>
      <c r="I2016" s="40" t="s">
        <v>98</v>
      </c>
      <c r="J2016" s="40" t="s">
        <v>98</v>
      </c>
      <c r="K2016" s="40" t="s">
        <v>98</v>
      </c>
      <c r="L2016" s="40" t="s">
        <v>98</v>
      </c>
      <c r="M2016" s="40" t="s">
        <v>98</v>
      </c>
      <c r="N2016" s="40" t="s">
        <v>98</v>
      </c>
    </row>
    <row r="2017" customFormat="false" ht="13.5" hidden="false" customHeight="false" outlineLevel="0" collapsed="false">
      <c r="B2017" s="37" t="n">
        <v>55</v>
      </c>
      <c r="C2017" s="37" t="s">
        <v>607</v>
      </c>
      <c r="D2017" s="37" t="n">
        <v>1184</v>
      </c>
      <c r="E2017" s="37" t="s">
        <v>125</v>
      </c>
      <c r="F2017" s="37" t="n">
        <v>2004</v>
      </c>
      <c r="G2017" s="40" t="n">
        <v>22</v>
      </c>
      <c r="H2017" s="40" t="n">
        <v>167</v>
      </c>
      <c r="I2017" s="40" t="n">
        <v>42005</v>
      </c>
      <c r="J2017" s="40" t="n">
        <v>57405</v>
      </c>
      <c r="K2017" s="40" t="n">
        <v>134455</v>
      </c>
      <c r="L2017" s="40" t="n">
        <v>134455</v>
      </c>
      <c r="M2017" s="40" t="n">
        <v>73457</v>
      </c>
      <c r="N2017" s="40" t="s">
        <v>106</v>
      </c>
    </row>
    <row r="2018" customFormat="false" ht="13.5" hidden="false" customHeight="false" outlineLevel="0" collapsed="false">
      <c r="B2018" s="37" t="n">
        <v>55</v>
      </c>
      <c r="C2018" s="37" t="s">
        <v>607</v>
      </c>
      <c r="D2018" s="37" t="n">
        <v>1185</v>
      </c>
      <c r="E2018" s="37" t="s">
        <v>126</v>
      </c>
      <c r="F2018" s="37" t="n">
        <v>2004</v>
      </c>
      <c r="G2018" s="40" t="n">
        <v>113</v>
      </c>
      <c r="H2018" s="40" t="n">
        <v>1451</v>
      </c>
      <c r="I2018" s="40" t="n">
        <v>438204</v>
      </c>
      <c r="J2018" s="40" t="n">
        <v>939299</v>
      </c>
      <c r="K2018" s="40" t="n">
        <v>2075184</v>
      </c>
      <c r="L2018" s="40" t="n">
        <v>2082655</v>
      </c>
      <c r="M2018" s="40" t="n">
        <v>1072413</v>
      </c>
      <c r="N2018" s="40" t="n">
        <v>12197</v>
      </c>
    </row>
    <row r="2019" customFormat="false" ht="13.5" hidden="false" customHeight="false" outlineLevel="0" collapsed="false">
      <c r="B2019" s="37" t="n">
        <v>55</v>
      </c>
      <c r="C2019" s="37" t="s">
        <v>607</v>
      </c>
      <c r="D2019" s="37" t="n">
        <v>1189</v>
      </c>
      <c r="E2019" s="37" t="s">
        <v>127</v>
      </c>
      <c r="F2019" s="37" t="n">
        <v>2004</v>
      </c>
      <c r="G2019" s="40" t="n">
        <v>22</v>
      </c>
      <c r="H2019" s="40" t="n">
        <v>141</v>
      </c>
      <c r="I2019" s="40" t="n">
        <v>38519</v>
      </c>
      <c r="J2019" s="40" t="n">
        <v>58284</v>
      </c>
      <c r="K2019" s="40" t="n">
        <v>128475</v>
      </c>
      <c r="L2019" s="40" t="n">
        <v>128475</v>
      </c>
      <c r="M2019" s="40" t="n">
        <v>66849</v>
      </c>
      <c r="N2019" s="40" t="s">
        <v>106</v>
      </c>
    </row>
    <row r="2020" customFormat="false" ht="13.5" hidden="false" customHeight="false" outlineLevel="0" collapsed="false">
      <c r="B2020" s="37" t="n">
        <v>55</v>
      </c>
      <c r="C2020" s="37" t="s">
        <v>607</v>
      </c>
      <c r="D2020" s="37" t="n">
        <v>1191</v>
      </c>
      <c r="E2020" s="37" t="s">
        <v>128</v>
      </c>
      <c r="F2020" s="37" t="n">
        <v>2004</v>
      </c>
      <c r="G2020" s="40" t="n">
        <v>21</v>
      </c>
      <c r="H2020" s="40" t="n">
        <v>190</v>
      </c>
      <c r="I2020" s="40" t="n">
        <v>45951</v>
      </c>
      <c r="J2020" s="40" t="n">
        <v>65083</v>
      </c>
      <c r="K2020" s="40" t="n">
        <v>124159</v>
      </c>
      <c r="L2020" s="40" t="n">
        <v>124153</v>
      </c>
      <c r="M2020" s="40" t="n">
        <v>55591</v>
      </c>
      <c r="N2020" s="40" t="s">
        <v>98</v>
      </c>
    </row>
    <row r="2021" customFormat="false" ht="13.5" hidden="false" customHeight="false" outlineLevel="0" collapsed="false">
      <c r="B2021" s="37" t="n">
        <v>55</v>
      </c>
      <c r="C2021" s="37" t="s">
        <v>607</v>
      </c>
      <c r="D2021" s="37" t="n">
        <v>1192</v>
      </c>
      <c r="E2021" s="37" t="s">
        <v>129</v>
      </c>
      <c r="F2021" s="37" t="n">
        <v>2004</v>
      </c>
      <c r="G2021" s="40" t="n">
        <v>28</v>
      </c>
      <c r="H2021" s="40" t="n">
        <v>258</v>
      </c>
      <c r="I2021" s="40" t="n">
        <v>53436</v>
      </c>
      <c r="J2021" s="40" t="n">
        <v>61571</v>
      </c>
      <c r="K2021" s="40" t="n">
        <v>170465</v>
      </c>
      <c r="L2021" s="40" t="n">
        <v>170465</v>
      </c>
      <c r="M2021" s="40" t="n">
        <v>103708</v>
      </c>
      <c r="N2021" s="40" t="s">
        <v>106</v>
      </c>
    </row>
    <row r="2022" customFormat="false" ht="13.5" hidden="false" customHeight="false" outlineLevel="0" collapsed="false">
      <c r="B2022" s="37" t="n">
        <v>55</v>
      </c>
      <c r="C2022" s="37" t="s">
        <v>607</v>
      </c>
      <c r="D2022" s="37" t="n">
        <v>1193</v>
      </c>
      <c r="E2022" s="37" t="s">
        <v>130</v>
      </c>
      <c r="F2022" s="37" t="n">
        <v>2004</v>
      </c>
      <c r="G2022" s="40" t="n">
        <v>58</v>
      </c>
      <c r="H2022" s="40" t="n">
        <v>2376</v>
      </c>
      <c r="I2022" s="40" t="n">
        <v>1129086</v>
      </c>
      <c r="J2022" s="40" t="n">
        <v>3387840</v>
      </c>
      <c r="K2022" s="40" t="n">
        <v>6735260</v>
      </c>
      <c r="L2022" s="40" t="n">
        <v>6731714</v>
      </c>
      <c r="M2022" s="40" t="n">
        <v>2985844</v>
      </c>
      <c r="N2022" s="40" t="n">
        <v>277486</v>
      </c>
    </row>
    <row r="2023" customFormat="false" ht="13.5" hidden="false" customHeight="false" outlineLevel="0" collapsed="false">
      <c r="B2023" s="37" t="n">
        <v>55</v>
      </c>
      <c r="C2023" s="37" t="s">
        <v>607</v>
      </c>
      <c r="D2023" s="37" t="n">
        <v>1194</v>
      </c>
      <c r="E2023" s="37" t="s">
        <v>131</v>
      </c>
      <c r="F2023" s="37" t="n">
        <v>2004</v>
      </c>
      <c r="G2023" s="40" t="n">
        <v>199</v>
      </c>
      <c r="H2023" s="40" t="n">
        <v>3451</v>
      </c>
      <c r="I2023" s="40" t="n">
        <v>1219418</v>
      </c>
      <c r="J2023" s="40" t="n">
        <v>7080377</v>
      </c>
      <c r="K2023" s="40" t="n">
        <v>10412637</v>
      </c>
      <c r="L2023" s="40" t="n">
        <v>10362842</v>
      </c>
      <c r="M2023" s="40" t="n">
        <v>2981843</v>
      </c>
      <c r="N2023" s="40" t="n">
        <v>122217</v>
      </c>
    </row>
    <row r="2024" customFormat="false" ht="13.5" hidden="false" customHeight="false" outlineLevel="0" collapsed="false">
      <c r="B2024" s="37" t="n">
        <v>55</v>
      </c>
      <c r="C2024" s="37" t="s">
        <v>607</v>
      </c>
      <c r="D2024" s="37" t="n">
        <v>1195</v>
      </c>
      <c r="E2024" s="37" t="s">
        <v>132</v>
      </c>
      <c r="F2024" s="37" t="n">
        <v>2004</v>
      </c>
      <c r="G2024" s="40" t="n">
        <v>21</v>
      </c>
      <c r="H2024" s="40" t="n">
        <v>761</v>
      </c>
      <c r="I2024" s="40" t="n">
        <v>334306</v>
      </c>
      <c r="J2024" s="40" t="n">
        <v>715259</v>
      </c>
      <c r="K2024" s="40" t="n">
        <v>1552971</v>
      </c>
      <c r="L2024" s="40" t="n">
        <v>1555806</v>
      </c>
      <c r="M2024" s="40" t="n">
        <v>767175</v>
      </c>
      <c r="N2024" s="40" t="n">
        <v>41391</v>
      </c>
    </row>
    <row r="2025" customFormat="false" ht="13.5" hidden="false" customHeight="false" outlineLevel="0" collapsed="false">
      <c r="B2025" s="37" t="n">
        <v>55</v>
      </c>
      <c r="C2025" s="37" t="s">
        <v>607</v>
      </c>
      <c r="D2025" s="37" t="n">
        <v>1196</v>
      </c>
      <c r="E2025" s="37" t="s">
        <v>133</v>
      </c>
      <c r="F2025" s="37" t="n">
        <v>2004</v>
      </c>
      <c r="G2025" s="40" t="n">
        <v>25</v>
      </c>
      <c r="H2025" s="40" t="n">
        <v>924</v>
      </c>
      <c r="I2025" s="40" t="n">
        <v>329553</v>
      </c>
      <c r="J2025" s="40" t="n">
        <v>1501314</v>
      </c>
      <c r="K2025" s="40" t="n">
        <v>2471145</v>
      </c>
      <c r="L2025" s="40" t="n">
        <v>2454153</v>
      </c>
      <c r="M2025" s="40" t="n">
        <v>867980</v>
      </c>
      <c r="N2025" s="40" t="n">
        <v>32943</v>
      </c>
    </row>
    <row r="2026" customFormat="false" ht="13.5" hidden="false" customHeight="false" outlineLevel="0" collapsed="false">
      <c r="B2026" s="37" t="n">
        <v>55</v>
      </c>
      <c r="C2026" s="37" t="s">
        <v>607</v>
      </c>
      <c r="D2026" s="37" t="n">
        <v>1199</v>
      </c>
      <c r="E2026" s="37" t="s">
        <v>134</v>
      </c>
      <c r="F2026" s="37" t="n">
        <v>2004</v>
      </c>
      <c r="G2026" s="40" t="n">
        <v>267</v>
      </c>
      <c r="H2026" s="40" t="n">
        <v>2938</v>
      </c>
      <c r="I2026" s="40" t="n">
        <v>906252</v>
      </c>
      <c r="J2026" s="40" t="n">
        <v>1489661</v>
      </c>
      <c r="K2026" s="40" t="n">
        <v>3306310</v>
      </c>
      <c r="L2026" s="40" t="n">
        <v>3286620</v>
      </c>
      <c r="M2026" s="40" t="n">
        <v>1696085</v>
      </c>
      <c r="N2026" s="40" t="n">
        <v>12954</v>
      </c>
    </row>
    <row r="2027" customFormat="false" ht="13.5" hidden="false" customHeight="false" outlineLevel="0" collapsed="false">
      <c r="B2027" s="37" t="n">
        <v>55</v>
      </c>
      <c r="C2027" s="37" t="s">
        <v>607</v>
      </c>
      <c r="D2027" s="37" t="n">
        <v>1211</v>
      </c>
      <c r="E2027" s="37" t="s">
        <v>135</v>
      </c>
      <c r="F2027" s="37" t="n">
        <v>2004</v>
      </c>
      <c r="G2027" s="40" t="n">
        <v>91</v>
      </c>
      <c r="H2027" s="40" t="n">
        <v>2212</v>
      </c>
      <c r="I2027" s="40" t="n">
        <v>501387</v>
      </c>
      <c r="J2027" s="40" t="n">
        <v>806251</v>
      </c>
      <c r="K2027" s="40" t="n">
        <v>1698885</v>
      </c>
      <c r="L2027" s="40" t="n">
        <v>1674611</v>
      </c>
      <c r="M2027" s="40" t="n">
        <v>812760</v>
      </c>
      <c r="N2027" s="40" t="n">
        <v>13544</v>
      </c>
    </row>
    <row r="2028" customFormat="false" ht="13.5" hidden="false" customHeight="false" outlineLevel="0" collapsed="false">
      <c r="B2028" s="37" t="n">
        <v>55</v>
      </c>
      <c r="C2028" s="37" t="s">
        <v>607</v>
      </c>
      <c r="D2028" s="37" t="n">
        <v>1212</v>
      </c>
      <c r="E2028" s="37" t="s">
        <v>136</v>
      </c>
      <c r="F2028" s="37" t="n">
        <v>2004</v>
      </c>
      <c r="G2028" s="40" t="n">
        <v>398</v>
      </c>
      <c r="H2028" s="40" t="n">
        <v>4797</v>
      </c>
      <c r="I2028" s="40" t="n">
        <v>1019730</v>
      </c>
      <c r="J2028" s="40" t="n">
        <v>2518358</v>
      </c>
      <c r="K2028" s="40" t="n">
        <v>4751225</v>
      </c>
      <c r="L2028" s="40" t="n">
        <v>4758566</v>
      </c>
      <c r="M2028" s="40" t="n">
        <v>2112214</v>
      </c>
      <c r="N2028" s="40" t="n">
        <v>2801</v>
      </c>
    </row>
    <row r="2029" customFormat="false" ht="13.5" hidden="false" customHeight="false" outlineLevel="0" collapsed="false">
      <c r="B2029" s="37" t="n">
        <v>55</v>
      </c>
      <c r="C2029" s="37" t="s">
        <v>607</v>
      </c>
      <c r="D2029" s="37" t="n">
        <v>1213</v>
      </c>
      <c r="E2029" s="37" t="s">
        <v>137</v>
      </c>
      <c r="F2029" s="37" t="n">
        <v>2004</v>
      </c>
      <c r="G2029" s="40" t="n">
        <v>39</v>
      </c>
      <c r="H2029" s="40" t="n">
        <v>415</v>
      </c>
      <c r="I2029" s="40" t="n">
        <v>88710</v>
      </c>
      <c r="J2029" s="40" t="n">
        <v>155258</v>
      </c>
      <c r="K2029" s="40" t="n">
        <v>331469</v>
      </c>
      <c r="L2029" s="40" t="n">
        <v>331469</v>
      </c>
      <c r="M2029" s="40" t="n">
        <v>167820</v>
      </c>
      <c r="N2029" s="40" t="s">
        <v>106</v>
      </c>
    </row>
    <row r="2030" customFormat="false" ht="13.5" hidden="false" customHeight="false" outlineLevel="0" collapsed="false">
      <c r="B2030" s="37" t="n">
        <v>55</v>
      </c>
      <c r="C2030" s="37" t="s">
        <v>607</v>
      </c>
      <c r="D2030" s="37" t="n">
        <v>1214</v>
      </c>
      <c r="E2030" s="37" t="s">
        <v>138</v>
      </c>
      <c r="F2030" s="37" t="n">
        <v>2004</v>
      </c>
      <c r="G2030" s="40" t="n">
        <v>46</v>
      </c>
      <c r="H2030" s="40" t="n">
        <v>614</v>
      </c>
      <c r="I2030" s="40" t="n">
        <v>122393</v>
      </c>
      <c r="J2030" s="40" t="n">
        <v>227229</v>
      </c>
      <c r="K2030" s="40" t="n">
        <v>482116</v>
      </c>
      <c r="L2030" s="40" t="n">
        <v>481410</v>
      </c>
      <c r="M2030" s="40" t="n">
        <v>241042</v>
      </c>
      <c r="N2030" s="40" t="n">
        <v>1798</v>
      </c>
    </row>
    <row r="2031" customFormat="false" ht="13.5" hidden="false" customHeight="false" outlineLevel="0" collapsed="false">
      <c r="B2031" s="37" t="n">
        <v>55</v>
      </c>
      <c r="C2031" s="37" t="s">
        <v>607</v>
      </c>
      <c r="D2031" s="37" t="n">
        <v>1215</v>
      </c>
      <c r="E2031" s="37" t="s">
        <v>139</v>
      </c>
      <c r="F2031" s="37" t="n">
        <v>2004</v>
      </c>
      <c r="G2031" s="40" t="n">
        <v>82</v>
      </c>
      <c r="H2031" s="40" t="n">
        <v>1050</v>
      </c>
      <c r="I2031" s="40" t="n">
        <v>241319</v>
      </c>
      <c r="J2031" s="40" t="n">
        <v>1128135</v>
      </c>
      <c r="K2031" s="40" t="n">
        <v>1639873</v>
      </c>
      <c r="L2031" s="40" t="n">
        <v>1631350</v>
      </c>
      <c r="M2031" s="40" t="n">
        <v>475102</v>
      </c>
      <c r="N2031" s="40" t="n">
        <v>1220</v>
      </c>
    </row>
    <row r="2032" customFormat="false" ht="13.5" hidden="false" customHeight="false" outlineLevel="0" collapsed="false">
      <c r="B2032" s="37" t="n">
        <v>55</v>
      </c>
      <c r="C2032" s="37" t="s">
        <v>607</v>
      </c>
      <c r="D2032" s="37" t="n">
        <v>1216</v>
      </c>
      <c r="E2032" s="37" t="s">
        <v>140</v>
      </c>
      <c r="F2032" s="37" t="n">
        <v>2004</v>
      </c>
      <c r="G2032" s="40" t="n">
        <v>26</v>
      </c>
      <c r="H2032" s="40" t="n">
        <v>270</v>
      </c>
      <c r="I2032" s="40" t="n">
        <v>66435</v>
      </c>
      <c r="J2032" s="40" t="n">
        <v>58240</v>
      </c>
      <c r="K2032" s="40" t="n">
        <v>185878</v>
      </c>
      <c r="L2032" s="40" t="n">
        <v>185268</v>
      </c>
      <c r="M2032" s="40" t="n">
        <v>120824</v>
      </c>
      <c r="N2032" s="40" t="n">
        <v>45</v>
      </c>
    </row>
    <row r="2033" customFormat="false" ht="13.5" hidden="false" customHeight="false" outlineLevel="0" collapsed="false">
      <c r="B2033" s="37" t="n">
        <v>55</v>
      </c>
      <c r="C2033" s="37" t="s">
        <v>607</v>
      </c>
      <c r="D2033" s="37" t="n">
        <v>1221</v>
      </c>
      <c r="E2033" s="37" t="s">
        <v>141</v>
      </c>
      <c r="F2033" s="37" t="n">
        <v>2004</v>
      </c>
      <c r="G2033" s="40" t="n">
        <v>53</v>
      </c>
      <c r="H2033" s="40" t="n">
        <v>519</v>
      </c>
      <c r="I2033" s="40" t="n">
        <v>109177</v>
      </c>
      <c r="J2033" s="40" t="n">
        <v>395311</v>
      </c>
      <c r="K2033" s="40" t="n">
        <v>773592</v>
      </c>
      <c r="L2033" s="40" t="n">
        <v>773592</v>
      </c>
      <c r="M2033" s="40" t="n">
        <v>360266</v>
      </c>
      <c r="N2033" s="40" t="s">
        <v>106</v>
      </c>
    </row>
    <row r="2034" customFormat="false" ht="13.5" hidden="false" customHeight="false" outlineLevel="0" collapsed="false">
      <c r="B2034" s="37" t="n">
        <v>55</v>
      </c>
      <c r="C2034" s="37" t="s">
        <v>607</v>
      </c>
      <c r="D2034" s="37" t="n">
        <v>1222</v>
      </c>
      <c r="E2034" s="37" t="s">
        <v>142</v>
      </c>
      <c r="F2034" s="37" t="n">
        <v>2004</v>
      </c>
      <c r="G2034" s="40" t="n">
        <v>224</v>
      </c>
      <c r="H2034" s="40" t="n">
        <v>2741</v>
      </c>
      <c r="I2034" s="40" t="n">
        <v>603843</v>
      </c>
      <c r="J2034" s="40" t="n">
        <v>2003067</v>
      </c>
      <c r="K2034" s="40" t="n">
        <v>3266196</v>
      </c>
      <c r="L2034" s="40" t="n">
        <v>3274834</v>
      </c>
      <c r="M2034" s="40" t="n">
        <v>1199093</v>
      </c>
      <c r="N2034" s="40" t="n">
        <v>7194</v>
      </c>
    </row>
    <row r="2035" customFormat="false" ht="13.5" hidden="false" customHeight="false" outlineLevel="0" collapsed="false">
      <c r="B2035" s="37" t="n">
        <v>55</v>
      </c>
      <c r="C2035" s="37" t="s">
        <v>607</v>
      </c>
      <c r="D2035" s="37" t="n">
        <v>1223</v>
      </c>
      <c r="E2035" s="37" t="s">
        <v>143</v>
      </c>
      <c r="F2035" s="37" t="n">
        <v>2004</v>
      </c>
      <c r="G2035" s="40" t="n">
        <v>200</v>
      </c>
      <c r="H2035" s="40" t="n">
        <v>1963</v>
      </c>
      <c r="I2035" s="40" t="n">
        <v>427036</v>
      </c>
      <c r="J2035" s="40" t="n">
        <v>1313064</v>
      </c>
      <c r="K2035" s="40" t="n">
        <v>2404220</v>
      </c>
      <c r="L2035" s="40" t="n">
        <v>2392121</v>
      </c>
      <c r="M2035" s="40" t="n">
        <v>1023308</v>
      </c>
      <c r="N2035" s="40" t="n">
        <v>322</v>
      </c>
    </row>
    <row r="2036" customFormat="false" ht="13.5" hidden="false" customHeight="false" outlineLevel="0" collapsed="false">
      <c r="B2036" s="37" t="n">
        <v>55</v>
      </c>
      <c r="C2036" s="37" t="s">
        <v>607</v>
      </c>
      <c r="D2036" s="37" t="n">
        <v>1229</v>
      </c>
      <c r="E2036" s="37" t="s">
        <v>144</v>
      </c>
      <c r="F2036" s="37" t="n">
        <v>2004</v>
      </c>
      <c r="G2036" s="40" t="n">
        <v>129</v>
      </c>
      <c r="H2036" s="40" t="n">
        <v>2569</v>
      </c>
      <c r="I2036" s="40" t="n">
        <v>692121</v>
      </c>
      <c r="J2036" s="40" t="n">
        <v>1438396</v>
      </c>
      <c r="K2036" s="40" t="n">
        <v>3165462</v>
      </c>
      <c r="L2036" s="40" t="n">
        <v>3161156</v>
      </c>
      <c r="M2036" s="40" t="n">
        <v>1625172</v>
      </c>
      <c r="N2036" s="40" t="n">
        <v>12950</v>
      </c>
    </row>
    <row r="2037" customFormat="false" ht="13.5" hidden="false" customHeight="false" outlineLevel="0" collapsed="false">
      <c r="B2037" s="37" t="n">
        <v>55</v>
      </c>
      <c r="C2037" s="37" t="s">
        <v>607</v>
      </c>
      <c r="D2037" s="37" t="n">
        <v>1231</v>
      </c>
      <c r="E2037" s="37" t="s">
        <v>145</v>
      </c>
      <c r="F2037" s="37" t="n">
        <v>2004</v>
      </c>
      <c r="G2037" s="40" t="n">
        <v>57</v>
      </c>
      <c r="H2037" s="40" t="n">
        <v>767</v>
      </c>
      <c r="I2037" s="40" t="n">
        <v>142128</v>
      </c>
      <c r="J2037" s="40" t="n">
        <v>454933</v>
      </c>
      <c r="K2037" s="40" t="n">
        <v>858515</v>
      </c>
      <c r="L2037" s="40" t="n">
        <v>852378</v>
      </c>
      <c r="M2037" s="40" t="n">
        <v>373569</v>
      </c>
      <c r="N2037" s="40" t="n">
        <v>5930</v>
      </c>
    </row>
    <row r="2038" customFormat="false" ht="13.5" hidden="false" customHeight="false" outlineLevel="0" collapsed="false">
      <c r="B2038" s="37" t="n">
        <v>55</v>
      </c>
      <c r="C2038" s="37" t="s">
        <v>607</v>
      </c>
      <c r="D2038" s="37" t="n">
        <v>1232</v>
      </c>
      <c r="E2038" s="37" t="s">
        <v>146</v>
      </c>
      <c r="F2038" s="37" t="n">
        <v>2004</v>
      </c>
      <c r="G2038" s="40" t="n">
        <v>151</v>
      </c>
      <c r="H2038" s="40" t="n">
        <v>3433</v>
      </c>
      <c r="I2038" s="40" t="n">
        <v>809706</v>
      </c>
      <c r="J2038" s="40" t="n">
        <v>2943515</v>
      </c>
      <c r="K2038" s="40" t="n">
        <v>4946113</v>
      </c>
      <c r="L2038" s="40" t="n">
        <v>4920265</v>
      </c>
      <c r="M2038" s="40" t="n">
        <v>1819517</v>
      </c>
      <c r="N2038" s="40" t="n">
        <v>47415</v>
      </c>
    </row>
    <row r="2039" customFormat="false" ht="13.5" hidden="false" customHeight="false" outlineLevel="0" collapsed="false">
      <c r="B2039" s="37" t="n">
        <v>55</v>
      </c>
      <c r="C2039" s="37" t="s">
        <v>607</v>
      </c>
      <c r="D2039" s="37" t="n">
        <v>1233</v>
      </c>
      <c r="E2039" s="37" t="s">
        <v>147</v>
      </c>
      <c r="F2039" s="37" t="n">
        <v>2004</v>
      </c>
      <c r="G2039" s="40" t="n">
        <v>26</v>
      </c>
      <c r="H2039" s="40" t="n">
        <v>434</v>
      </c>
      <c r="I2039" s="40" t="n">
        <v>75444</v>
      </c>
      <c r="J2039" s="40" t="n">
        <v>130448</v>
      </c>
      <c r="K2039" s="40" t="n">
        <v>284296</v>
      </c>
      <c r="L2039" s="40" t="n">
        <v>284284</v>
      </c>
      <c r="M2039" s="40" t="n">
        <v>143186</v>
      </c>
      <c r="N2039" s="40" t="n">
        <v>44350</v>
      </c>
    </row>
    <row r="2040" customFormat="false" ht="13.5" hidden="false" customHeight="false" outlineLevel="0" collapsed="false">
      <c r="B2040" s="37" t="n">
        <v>55</v>
      </c>
      <c r="C2040" s="37" t="s">
        <v>607</v>
      </c>
      <c r="D2040" s="37" t="n">
        <v>1234</v>
      </c>
      <c r="E2040" s="37" t="s">
        <v>148</v>
      </c>
      <c r="F2040" s="37" t="n">
        <v>2004</v>
      </c>
      <c r="G2040" s="40" t="n">
        <v>33</v>
      </c>
      <c r="H2040" s="40" t="n">
        <v>358</v>
      </c>
      <c r="I2040" s="40" t="n">
        <v>54407</v>
      </c>
      <c r="J2040" s="40" t="n">
        <v>101380</v>
      </c>
      <c r="K2040" s="40" t="n">
        <v>244958</v>
      </c>
      <c r="L2040" s="40" t="n">
        <v>246254</v>
      </c>
      <c r="M2040" s="40" t="n">
        <v>138022</v>
      </c>
      <c r="N2040" s="40" t="n">
        <v>42</v>
      </c>
    </row>
    <row r="2041" customFormat="false" ht="13.5" hidden="false" customHeight="false" outlineLevel="0" collapsed="false">
      <c r="B2041" s="37" t="n">
        <v>55</v>
      </c>
      <c r="C2041" s="37" t="s">
        <v>607</v>
      </c>
      <c r="D2041" s="37" t="n">
        <v>1235</v>
      </c>
      <c r="E2041" s="37" t="s">
        <v>149</v>
      </c>
      <c r="F2041" s="37" t="n">
        <v>2004</v>
      </c>
      <c r="G2041" s="40" t="n">
        <v>48</v>
      </c>
      <c r="H2041" s="40" t="n">
        <v>1046</v>
      </c>
      <c r="I2041" s="40" t="n">
        <v>267334</v>
      </c>
      <c r="J2041" s="40" t="n">
        <v>685450</v>
      </c>
      <c r="K2041" s="40" t="n">
        <v>1108664</v>
      </c>
      <c r="L2041" s="40" t="n">
        <v>1131931</v>
      </c>
      <c r="M2041" s="40" t="n">
        <v>405028</v>
      </c>
      <c r="N2041" s="40" t="n">
        <v>99984</v>
      </c>
    </row>
    <row r="2042" customFormat="false" ht="13.5" hidden="false" customHeight="false" outlineLevel="0" collapsed="false">
      <c r="B2042" s="37" t="n">
        <v>55</v>
      </c>
      <c r="C2042" s="37" t="s">
        <v>607</v>
      </c>
      <c r="D2042" s="37" t="n">
        <v>1241</v>
      </c>
      <c r="E2042" s="37" t="s">
        <v>150</v>
      </c>
      <c r="F2042" s="37" t="n">
        <v>2004</v>
      </c>
      <c r="G2042" s="40" t="n">
        <v>173</v>
      </c>
      <c r="H2042" s="40" t="n">
        <v>1864</v>
      </c>
      <c r="I2042" s="40" t="n">
        <v>436762</v>
      </c>
      <c r="J2042" s="40" t="n">
        <v>706719</v>
      </c>
      <c r="K2042" s="40" t="n">
        <v>1739902</v>
      </c>
      <c r="L2042" s="40" t="n">
        <v>1744043</v>
      </c>
      <c r="M2042" s="40" t="n">
        <v>977226</v>
      </c>
      <c r="N2042" s="40" t="n">
        <v>15842</v>
      </c>
    </row>
    <row r="2043" customFormat="false" ht="13.5" hidden="false" customHeight="false" outlineLevel="0" collapsed="false">
      <c r="B2043" s="37" t="n">
        <v>55</v>
      </c>
      <c r="C2043" s="37" t="s">
        <v>607</v>
      </c>
      <c r="D2043" s="37" t="n">
        <v>1242</v>
      </c>
      <c r="E2043" s="37" t="s">
        <v>151</v>
      </c>
      <c r="F2043" s="37" t="n">
        <v>2004</v>
      </c>
      <c r="G2043" s="40" t="n">
        <v>2</v>
      </c>
      <c r="H2043" s="40" t="n">
        <v>12</v>
      </c>
      <c r="I2043" s="40" t="s">
        <v>98</v>
      </c>
      <c r="J2043" s="40" t="s">
        <v>98</v>
      </c>
      <c r="K2043" s="40" t="s">
        <v>98</v>
      </c>
      <c r="L2043" s="40" t="s">
        <v>98</v>
      </c>
      <c r="M2043" s="40" t="s">
        <v>98</v>
      </c>
      <c r="N2043" s="40" t="s">
        <v>106</v>
      </c>
    </row>
    <row r="2044" customFormat="false" ht="13.5" hidden="false" customHeight="false" outlineLevel="0" collapsed="false">
      <c r="B2044" s="37" t="n">
        <v>55</v>
      </c>
      <c r="C2044" s="37" t="s">
        <v>607</v>
      </c>
      <c r="D2044" s="37" t="n">
        <v>1251</v>
      </c>
      <c r="E2044" s="37" t="s">
        <v>152</v>
      </c>
      <c r="F2044" s="37" t="n">
        <v>2004</v>
      </c>
      <c r="G2044" s="40" t="n">
        <v>23</v>
      </c>
      <c r="H2044" s="40" t="n">
        <v>349</v>
      </c>
      <c r="I2044" s="40" t="n">
        <v>57235</v>
      </c>
      <c r="J2044" s="40" t="n">
        <v>83452</v>
      </c>
      <c r="K2044" s="40" t="n">
        <v>205761</v>
      </c>
      <c r="L2044" s="40" t="n">
        <v>205945</v>
      </c>
      <c r="M2044" s="40" t="n">
        <v>115835</v>
      </c>
      <c r="N2044" s="40" t="n">
        <v>346</v>
      </c>
    </row>
    <row r="2045" customFormat="false" ht="13.5" hidden="false" customHeight="false" outlineLevel="0" collapsed="false">
      <c r="B2045" s="37" t="n">
        <v>55</v>
      </c>
      <c r="C2045" s="37" t="s">
        <v>607</v>
      </c>
      <c r="D2045" s="37" t="n">
        <v>1252</v>
      </c>
      <c r="E2045" s="37" t="s">
        <v>153</v>
      </c>
      <c r="F2045" s="37" t="n">
        <v>2004</v>
      </c>
      <c r="G2045" s="40" t="n">
        <v>3</v>
      </c>
      <c r="H2045" s="40" t="n">
        <v>15</v>
      </c>
      <c r="I2045" s="40" t="s">
        <v>98</v>
      </c>
      <c r="J2045" s="40" t="s">
        <v>98</v>
      </c>
      <c r="K2045" s="40" t="s">
        <v>98</v>
      </c>
      <c r="L2045" s="40" t="s">
        <v>98</v>
      </c>
      <c r="M2045" s="40" t="s">
        <v>98</v>
      </c>
      <c r="N2045" s="40" t="s">
        <v>106</v>
      </c>
    </row>
    <row r="2046" customFormat="false" ht="13.5" hidden="false" customHeight="false" outlineLevel="0" collapsed="false">
      <c r="B2046" s="37" t="n">
        <v>55</v>
      </c>
      <c r="C2046" s="37" t="s">
        <v>607</v>
      </c>
      <c r="D2046" s="37" t="n">
        <v>1253</v>
      </c>
      <c r="E2046" s="37" t="s">
        <v>154</v>
      </c>
      <c r="F2046" s="37" t="n">
        <v>2004</v>
      </c>
      <c r="G2046" s="40" t="n">
        <v>19</v>
      </c>
      <c r="H2046" s="40" t="n">
        <v>199</v>
      </c>
      <c r="I2046" s="40" t="n">
        <v>49570</v>
      </c>
      <c r="J2046" s="40" t="n">
        <v>169853</v>
      </c>
      <c r="K2046" s="40" t="n">
        <v>269011</v>
      </c>
      <c r="L2046" s="40" t="n">
        <v>268922</v>
      </c>
      <c r="M2046" s="40" t="n">
        <v>94618</v>
      </c>
      <c r="N2046" s="40" t="n">
        <v>5722</v>
      </c>
    </row>
    <row r="2047" customFormat="false" ht="13.5" hidden="false" customHeight="false" outlineLevel="0" collapsed="false">
      <c r="B2047" s="37" t="n">
        <v>55</v>
      </c>
      <c r="C2047" s="37" t="s">
        <v>607</v>
      </c>
      <c r="D2047" s="37" t="n">
        <v>1254</v>
      </c>
      <c r="E2047" s="37" t="s">
        <v>155</v>
      </c>
      <c r="F2047" s="37" t="n">
        <v>2004</v>
      </c>
      <c r="G2047" s="40" t="n">
        <v>265</v>
      </c>
      <c r="H2047" s="40" t="n">
        <v>4908</v>
      </c>
      <c r="I2047" s="40" t="n">
        <v>1284484</v>
      </c>
      <c r="J2047" s="40" t="n">
        <v>3079531</v>
      </c>
      <c r="K2047" s="40" t="n">
        <v>6168798</v>
      </c>
      <c r="L2047" s="40" t="n">
        <v>6233242</v>
      </c>
      <c r="M2047" s="40" t="n">
        <v>2896473</v>
      </c>
      <c r="N2047" s="40" t="n">
        <v>182776</v>
      </c>
    </row>
    <row r="2048" customFormat="false" ht="13.5" hidden="false" customHeight="false" outlineLevel="0" collapsed="false">
      <c r="B2048" s="37" t="n">
        <v>55</v>
      </c>
      <c r="C2048" s="37" t="s">
        <v>607</v>
      </c>
      <c r="D2048" s="37" t="n">
        <v>1255</v>
      </c>
      <c r="E2048" s="37" t="s">
        <v>156</v>
      </c>
      <c r="F2048" s="37" t="n">
        <v>2004</v>
      </c>
      <c r="G2048" s="40" t="n">
        <v>35</v>
      </c>
      <c r="H2048" s="40" t="n">
        <v>437</v>
      </c>
      <c r="I2048" s="40" t="n">
        <v>102117</v>
      </c>
      <c r="J2048" s="40" t="n">
        <v>262377</v>
      </c>
      <c r="K2048" s="40" t="n">
        <v>560123</v>
      </c>
      <c r="L2048" s="40" t="n">
        <v>557486</v>
      </c>
      <c r="M2048" s="40" t="n">
        <v>268483</v>
      </c>
      <c r="N2048" s="40" t="n">
        <v>28335</v>
      </c>
    </row>
    <row r="2049" customFormat="false" ht="13.5" hidden="false" customHeight="false" outlineLevel="0" collapsed="false">
      <c r="B2049" s="37" t="n">
        <v>55</v>
      </c>
      <c r="C2049" s="37" t="s">
        <v>607</v>
      </c>
      <c r="D2049" s="37" t="n">
        <v>1256</v>
      </c>
      <c r="E2049" s="37" t="s">
        <v>157</v>
      </c>
      <c r="F2049" s="37" t="n">
        <v>2004</v>
      </c>
      <c r="G2049" s="40" t="n">
        <v>60</v>
      </c>
      <c r="H2049" s="40" t="n">
        <v>728</v>
      </c>
      <c r="I2049" s="40" t="n">
        <v>202652</v>
      </c>
      <c r="J2049" s="40" t="n">
        <v>285433</v>
      </c>
      <c r="K2049" s="40" t="n">
        <v>770181</v>
      </c>
      <c r="L2049" s="40" t="n">
        <v>768453</v>
      </c>
      <c r="M2049" s="40" t="n">
        <v>455312</v>
      </c>
      <c r="N2049" s="40" t="n">
        <v>288</v>
      </c>
    </row>
    <row r="2050" customFormat="false" ht="13.5" hidden="false" customHeight="false" outlineLevel="0" collapsed="false">
      <c r="B2050" s="37" t="n">
        <v>55</v>
      </c>
      <c r="C2050" s="37" t="s">
        <v>607</v>
      </c>
      <c r="D2050" s="37" t="n">
        <v>1257</v>
      </c>
      <c r="E2050" s="37" t="s">
        <v>158</v>
      </c>
      <c r="F2050" s="37" t="n">
        <v>2004</v>
      </c>
      <c r="G2050" s="40" t="n">
        <v>16</v>
      </c>
      <c r="H2050" s="40" t="n">
        <v>164</v>
      </c>
      <c r="I2050" s="40" t="n">
        <v>43304</v>
      </c>
      <c r="J2050" s="40" t="n">
        <v>87944</v>
      </c>
      <c r="K2050" s="40" t="n">
        <v>227719</v>
      </c>
      <c r="L2050" s="40" t="n">
        <v>227719</v>
      </c>
      <c r="M2050" s="40" t="n">
        <v>131383</v>
      </c>
      <c r="N2050" s="40" t="s">
        <v>106</v>
      </c>
    </row>
    <row r="2051" customFormat="false" ht="13.5" hidden="false" customHeight="false" outlineLevel="0" collapsed="false">
      <c r="B2051" s="37" t="n">
        <v>55</v>
      </c>
      <c r="C2051" s="37" t="s">
        <v>607</v>
      </c>
      <c r="D2051" s="37" t="n">
        <v>1259</v>
      </c>
      <c r="E2051" s="37" t="s">
        <v>159</v>
      </c>
      <c r="F2051" s="37" t="n">
        <v>2004</v>
      </c>
      <c r="G2051" s="40" t="n">
        <v>58</v>
      </c>
      <c r="H2051" s="40" t="n">
        <v>809</v>
      </c>
      <c r="I2051" s="40" t="n">
        <v>205357</v>
      </c>
      <c r="J2051" s="40" t="n">
        <v>664024</v>
      </c>
      <c r="K2051" s="40" t="n">
        <v>1187686</v>
      </c>
      <c r="L2051" s="40" t="n">
        <v>1201119</v>
      </c>
      <c r="M2051" s="40" t="n">
        <v>507489</v>
      </c>
      <c r="N2051" s="40" t="n">
        <v>1611</v>
      </c>
    </row>
    <row r="2052" customFormat="false" ht="13.5" hidden="false" customHeight="false" outlineLevel="0" collapsed="false">
      <c r="B2052" s="37" t="n">
        <v>55</v>
      </c>
      <c r="C2052" s="37" t="s">
        <v>607</v>
      </c>
      <c r="D2052" s="37" t="n">
        <v>1291</v>
      </c>
      <c r="E2052" s="37" t="s">
        <v>160</v>
      </c>
      <c r="F2052" s="37" t="n">
        <v>2004</v>
      </c>
      <c r="G2052" s="40" t="n">
        <v>253</v>
      </c>
      <c r="H2052" s="40" t="n">
        <v>2796</v>
      </c>
      <c r="I2052" s="40" t="n">
        <v>644186</v>
      </c>
      <c r="J2052" s="40" t="n">
        <v>1879776</v>
      </c>
      <c r="K2052" s="40" t="n">
        <v>3449704</v>
      </c>
      <c r="L2052" s="40" t="n">
        <v>3439612</v>
      </c>
      <c r="M2052" s="40" t="n">
        <v>1474627</v>
      </c>
      <c r="N2052" s="40" t="n">
        <v>23093</v>
      </c>
    </row>
    <row r="2053" customFormat="false" ht="13.5" hidden="false" customHeight="false" outlineLevel="0" collapsed="false">
      <c r="B2053" s="37" t="n">
        <v>55</v>
      </c>
      <c r="C2053" s="37" t="s">
        <v>607</v>
      </c>
      <c r="D2053" s="37" t="n">
        <v>1292</v>
      </c>
      <c r="E2053" s="37" t="s">
        <v>161</v>
      </c>
      <c r="F2053" s="37" t="n">
        <v>2004</v>
      </c>
      <c r="G2053" s="40" t="n">
        <v>79</v>
      </c>
      <c r="H2053" s="40" t="n">
        <v>841</v>
      </c>
      <c r="I2053" s="40" t="s">
        <v>98</v>
      </c>
      <c r="J2053" s="40" t="s">
        <v>98</v>
      </c>
      <c r="K2053" s="40" t="s">
        <v>98</v>
      </c>
      <c r="L2053" s="40" t="s">
        <v>98</v>
      </c>
      <c r="M2053" s="40" t="s">
        <v>98</v>
      </c>
      <c r="N2053" s="40" t="s">
        <v>98</v>
      </c>
    </row>
    <row r="2054" customFormat="false" ht="13.5" hidden="false" customHeight="false" outlineLevel="0" collapsed="false">
      <c r="B2054" s="37" t="n">
        <v>55</v>
      </c>
      <c r="C2054" s="37" t="s">
        <v>607</v>
      </c>
      <c r="D2054" s="37" t="n">
        <v>1293</v>
      </c>
      <c r="E2054" s="37" t="s">
        <v>162</v>
      </c>
      <c r="F2054" s="37" t="n">
        <v>2004</v>
      </c>
      <c r="G2054" s="40" t="n">
        <v>138</v>
      </c>
      <c r="H2054" s="40" t="n">
        <v>1239</v>
      </c>
      <c r="I2054" s="40" t="n">
        <v>380577</v>
      </c>
      <c r="J2054" s="40" t="n">
        <v>1029157</v>
      </c>
      <c r="K2054" s="40" t="n">
        <v>1731332</v>
      </c>
      <c r="L2054" s="40" t="n">
        <v>1742037</v>
      </c>
      <c r="M2054" s="40" t="n">
        <v>668795</v>
      </c>
      <c r="N2054" s="40" t="n">
        <v>5421</v>
      </c>
    </row>
    <row r="2055" customFormat="false" ht="13.5" hidden="false" customHeight="false" outlineLevel="0" collapsed="false">
      <c r="B2055" s="37" t="n">
        <v>55</v>
      </c>
      <c r="C2055" s="37" t="s">
        <v>607</v>
      </c>
      <c r="D2055" s="37" t="n">
        <v>1294</v>
      </c>
      <c r="E2055" s="37" t="s">
        <v>163</v>
      </c>
      <c r="F2055" s="37" t="n">
        <v>2004</v>
      </c>
      <c r="G2055" s="40" t="n">
        <v>29</v>
      </c>
      <c r="H2055" s="40" t="n">
        <v>278</v>
      </c>
      <c r="I2055" s="40" t="n">
        <v>64412</v>
      </c>
      <c r="J2055" s="40" t="n">
        <v>164817</v>
      </c>
      <c r="K2055" s="40" t="n">
        <v>306785</v>
      </c>
      <c r="L2055" s="40" t="n">
        <v>306785</v>
      </c>
      <c r="M2055" s="40" t="n">
        <v>135204</v>
      </c>
      <c r="N2055" s="40" t="s">
        <v>106</v>
      </c>
    </row>
    <row r="2056" customFormat="false" ht="13.5" hidden="false" customHeight="false" outlineLevel="0" collapsed="false">
      <c r="B2056" s="37" t="n">
        <v>55</v>
      </c>
      <c r="C2056" s="37" t="s">
        <v>607</v>
      </c>
      <c r="D2056" s="37" t="n">
        <v>1295</v>
      </c>
      <c r="E2056" s="37" t="s">
        <v>164</v>
      </c>
      <c r="F2056" s="37" t="n">
        <v>2004</v>
      </c>
      <c r="G2056" s="40" t="n">
        <v>162</v>
      </c>
      <c r="H2056" s="40" t="n">
        <v>1361</v>
      </c>
      <c r="I2056" s="40" t="n">
        <v>251595</v>
      </c>
      <c r="J2056" s="40" t="n">
        <v>271068</v>
      </c>
      <c r="K2056" s="40" t="n">
        <v>792630</v>
      </c>
      <c r="L2056" s="40" t="n">
        <v>792656</v>
      </c>
      <c r="M2056" s="40" t="n">
        <v>492195</v>
      </c>
      <c r="N2056" s="40" t="n">
        <v>3064</v>
      </c>
    </row>
    <row r="2057" customFormat="false" ht="13.5" hidden="false" customHeight="false" outlineLevel="0" collapsed="false">
      <c r="B2057" s="37" t="n">
        <v>55</v>
      </c>
      <c r="C2057" s="37" t="s">
        <v>607</v>
      </c>
      <c r="D2057" s="37" t="n">
        <v>1296</v>
      </c>
      <c r="E2057" s="37" t="s">
        <v>165</v>
      </c>
      <c r="F2057" s="37" t="n">
        <v>2004</v>
      </c>
      <c r="G2057" s="40" t="n">
        <v>111</v>
      </c>
      <c r="H2057" s="40" t="n">
        <v>1064</v>
      </c>
      <c r="I2057" s="40" t="n">
        <v>276140</v>
      </c>
      <c r="J2057" s="40" t="n">
        <v>1215152</v>
      </c>
      <c r="K2057" s="40" t="n">
        <v>2170990</v>
      </c>
      <c r="L2057" s="40" t="n">
        <v>2174656</v>
      </c>
      <c r="M2057" s="40" t="n">
        <v>899253</v>
      </c>
      <c r="N2057" s="40" t="n">
        <v>306</v>
      </c>
    </row>
    <row r="2058" customFormat="false" ht="13.5" hidden="false" customHeight="false" outlineLevel="0" collapsed="false">
      <c r="B2058" s="37" t="n">
        <v>55</v>
      </c>
      <c r="C2058" s="37" t="s">
        <v>607</v>
      </c>
      <c r="D2058" s="37" t="n">
        <v>1299</v>
      </c>
      <c r="E2058" s="37" t="s">
        <v>166</v>
      </c>
      <c r="F2058" s="37" t="n">
        <v>2004</v>
      </c>
      <c r="G2058" s="40" t="n">
        <v>364</v>
      </c>
      <c r="H2058" s="40" t="n">
        <v>5975</v>
      </c>
      <c r="I2058" s="40" t="n">
        <v>1511546</v>
      </c>
      <c r="J2058" s="40" t="n">
        <v>3559437</v>
      </c>
      <c r="K2058" s="40" t="n">
        <v>6831885</v>
      </c>
      <c r="L2058" s="40" t="n">
        <v>6820769</v>
      </c>
      <c r="M2058" s="40" t="n">
        <v>3041244</v>
      </c>
      <c r="N2058" s="40" t="n">
        <v>45146</v>
      </c>
    </row>
    <row r="2059" customFormat="false" ht="13.5" hidden="false" customHeight="false" outlineLevel="0" collapsed="false">
      <c r="B2059" s="37" t="n">
        <v>55</v>
      </c>
      <c r="C2059" s="37" t="s">
        <v>607</v>
      </c>
      <c r="D2059" s="37" t="n">
        <v>1311</v>
      </c>
      <c r="E2059" s="37" t="s">
        <v>167</v>
      </c>
      <c r="F2059" s="37" t="n">
        <v>2004</v>
      </c>
      <c r="G2059" s="40" t="n">
        <v>629</v>
      </c>
      <c r="H2059" s="40" t="n">
        <v>5447</v>
      </c>
      <c r="I2059" s="40" t="n">
        <v>1801545</v>
      </c>
      <c r="J2059" s="40" t="n">
        <v>4857758</v>
      </c>
      <c r="K2059" s="40" t="n">
        <v>8527394</v>
      </c>
      <c r="L2059" s="40" t="n">
        <v>8528339</v>
      </c>
      <c r="M2059" s="40" t="n">
        <v>3475522</v>
      </c>
      <c r="N2059" s="40" t="n">
        <v>80035</v>
      </c>
    </row>
    <row r="2060" customFormat="false" ht="13.5" hidden="false" customHeight="false" outlineLevel="0" collapsed="false">
      <c r="B2060" s="37" t="n">
        <v>55</v>
      </c>
      <c r="C2060" s="37" t="s">
        <v>607</v>
      </c>
      <c r="D2060" s="37" t="n">
        <v>1312</v>
      </c>
      <c r="E2060" s="37" t="s">
        <v>168</v>
      </c>
      <c r="F2060" s="37" t="n">
        <v>2004</v>
      </c>
      <c r="G2060" s="40" t="n">
        <v>21</v>
      </c>
      <c r="H2060" s="40" t="n">
        <v>269</v>
      </c>
      <c r="I2060" s="40" t="n">
        <v>106399</v>
      </c>
      <c r="J2060" s="40" t="n">
        <v>320320</v>
      </c>
      <c r="K2060" s="40" t="n">
        <v>520153</v>
      </c>
      <c r="L2060" s="40" t="n">
        <v>521576</v>
      </c>
      <c r="M2060" s="40" t="n">
        <v>189812</v>
      </c>
      <c r="N2060" s="40" t="n">
        <v>1724</v>
      </c>
    </row>
    <row r="2061" customFormat="false" ht="13.5" hidden="false" customHeight="false" outlineLevel="0" collapsed="false">
      <c r="B2061" s="37" t="n">
        <v>55</v>
      </c>
      <c r="C2061" s="37" t="s">
        <v>607</v>
      </c>
      <c r="D2061" s="37" t="n">
        <v>1313</v>
      </c>
      <c r="E2061" s="37" t="s">
        <v>169</v>
      </c>
      <c r="F2061" s="37" t="n">
        <v>2004</v>
      </c>
      <c r="G2061" s="40" t="n">
        <v>22</v>
      </c>
      <c r="H2061" s="40" t="n">
        <v>477</v>
      </c>
      <c r="I2061" s="40" t="n">
        <v>195043</v>
      </c>
      <c r="J2061" s="40" t="n">
        <v>1678663</v>
      </c>
      <c r="K2061" s="40" t="n">
        <v>2030566</v>
      </c>
      <c r="L2061" s="40" t="n">
        <v>2021100</v>
      </c>
      <c r="M2061" s="40" t="n">
        <v>297517</v>
      </c>
      <c r="N2061" s="40" t="n">
        <v>77123</v>
      </c>
    </row>
    <row r="2062" customFormat="false" ht="13.5" hidden="false" customHeight="false" outlineLevel="0" collapsed="false">
      <c r="B2062" s="37" t="n">
        <v>55</v>
      </c>
      <c r="C2062" s="37" t="s">
        <v>607</v>
      </c>
      <c r="D2062" s="37" t="n">
        <v>1314</v>
      </c>
      <c r="E2062" s="37" t="s">
        <v>170</v>
      </c>
      <c r="F2062" s="37" t="n">
        <v>2004</v>
      </c>
      <c r="G2062" s="40" t="n">
        <v>34</v>
      </c>
      <c r="H2062" s="40" t="n">
        <v>330</v>
      </c>
      <c r="I2062" s="40" t="n">
        <v>120776</v>
      </c>
      <c r="J2062" s="40" t="n">
        <v>171363</v>
      </c>
      <c r="K2062" s="40" t="n">
        <v>423713</v>
      </c>
      <c r="L2062" s="40" t="n">
        <v>423713</v>
      </c>
      <c r="M2062" s="40" t="n">
        <v>240336</v>
      </c>
      <c r="N2062" s="40" t="s">
        <v>106</v>
      </c>
    </row>
    <row r="2063" customFormat="false" ht="13.5" hidden="false" customHeight="false" outlineLevel="0" collapsed="false">
      <c r="B2063" s="37" t="n">
        <v>55</v>
      </c>
      <c r="C2063" s="37" t="s">
        <v>607</v>
      </c>
      <c r="D2063" s="37" t="n">
        <v>1319</v>
      </c>
      <c r="E2063" s="37" t="s">
        <v>171</v>
      </c>
      <c r="F2063" s="37" t="n">
        <v>2004</v>
      </c>
      <c r="G2063" s="40" t="n">
        <v>35</v>
      </c>
      <c r="H2063" s="40" t="n">
        <v>237</v>
      </c>
      <c r="I2063" s="40" t="n">
        <v>63207</v>
      </c>
      <c r="J2063" s="40" t="n">
        <v>88869</v>
      </c>
      <c r="K2063" s="40" t="n">
        <v>217937</v>
      </c>
      <c r="L2063" s="40" t="n">
        <v>217937</v>
      </c>
      <c r="M2063" s="40" t="n">
        <v>122918</v>
      </c>
      <c r="N2063" s="40" t="s">
        <v>106</v>
      </c>
    </row>
    <row r="2064" customFormat="false" ht="13.5" hidden="false" customHeight="false" outlineLevel="0" collapsed="false">
      <c r="B2064" s="37" t="n">
        <v>55</v>
      </c>
      <c r="C2064" s="37" t="s">
        <v>607</v>
      </c>
      <c r="D2064" s="37" t="n">
        <v>1321</v>
      </c>
      <c r="E2064" s="37" t="s">
        <v>172</v>
      </c>
      <c r="F2064" s="37" t="n">
        <v>2004</v>
      </c>
      <c r="G2064" s="40" t="n">
        <v>79</v>
      </c>
      <c r="H2064" s="40" t="n">
        <v>1335</v>
      </c>
      <c r="I2064" s="40" t="n">
        <v>482578</v>
      </c>
      <c r="J2064" s="40" t="n">
        <v>2190566</v>
      </c>
      <c r="K2064" s="40" t="n">
        <v>3921661</v>
      </c>
      <c r="L2064" s="40" t="n">
        <v>4015028</v>
      </c>
      <c r="M2064" s="40" t="n">
        <v>1726470</v>
      </c>
      <c r="N2064" s="40" t="n">
        <v>39305</v>
      </c>
    </row>
    <row r="2065" customFormat="false" ht="13.5" hidden="false" customHeight="false" outlineLevel="0" collapsed="false">
      <c r="B2065" s="37" t="n">
        <v>55</v>
      </c>
      <c r="C2065" s="37" t="s">
        <v>607</v>
      </c>
      <c r="D2065" s="37" t="n">
        <v>1322</v>
      </c>
      <c r="E2065" s="37" t="s">
        <v>173</v>
      </c>
      <c r="F2065" s="37" t="n">
        <v>2004</v>
      </c>
      <c r="G2065" s="40" t="n">
        <v>93</v>
      </c>
      <c r="H2065" s="40" t="n">
        <v>1601</v>
      </c>
      <c r="I2065" s="40" t="n">
        <v>637725</v>
      </c>
      <c r="J2065" s="40" t="n">
        <v>2475134</v>
      </c>
      <c r="K2065" s="40" t="n">
        <v>3906217</v>
      </c>
      <c r="L2065" s="40" t="n">
        <v>3915061</v>
      </c>
      <c r="M2065" s="40" t="n">
        <v>1322777</v>
      </c>
      <c r="N2065" s="40" t="n">
        <v>63134</v>
      </c>
    </row>
    <row r="2066" customFormat="false" ht="13.5" hidden="false" customHeight="false" outlineLevel="0" collapsed="false">
      <c r="B2066" s="37" t="n">
        <v>55</v>
      </c>
      <c r="C2066" s="37" t="s">
        <v>607</v>
      </c>
      <c r="D2066" s="37" t="n">
        <v>1323</v>
      </c>
      <c r="E2066" s="37" t="s">
        <v>174</v>
      </c>
      <c r="F2066" s="37" t="n">
        <v>2004</v>
      </c>
      <c r="G2066" s="40" t="n">
        <v>47</v>
      </c>
      <c r="H2066" s="40" t="n">
        <v>951</v>
      </c>
      <c r="I2066" s="40" t="n">
        <v>340672</v>
      </c>
      <c r="J2066" s="40" t="n">
        <v>1532810</v>
      </c>
      <c r="K2066" s="40" t="n">
        <v>2288339</v>
      </c>
      <c r="L2066" s="40" t="n">
        <v>2296619</v>
      </c>
      <c r="M2066" s="40" t="n">
        <v>695105</v>
      </c>
      <c r="N2066" s="40" t="n">
        <v>20756</v>
      </c>
    </row>
    <row r="2067" customFormat="false" ht="13.5" hidden="false" customHeight="false" outlineLevel="0" collapsed="false">
      <c r="B2067" s="37" t="n">
        <v>55</v>
      </c>
      <c r="C2067" s="37" t="s">
        <v>607</v>
      </c>
      <c r="D2067" s="37" t="n">
        <v>1324</v>
      </c>
      <c r="E2067" s="37" t="s">
        <v>175</v>
      </c>
      <c r="F2067" s="37" t="n">
        <v>2004</v>
      </c>
      <c r="G2067" s="40" t="n">
        <v>82</v>
      </c>
      <c r="H2067" s="40" t="n">
        <v>2322</v>
      </c>
      <c r="I2067" s="40" t="n">
        <v>1026174</v>
      </c>
      <c r="J2067" s="40" t="n">
        <v>3874330</v>
      </c>
      <c r="K2067" s="40" t="n">
        <v>5929127</v>
      </c>
      <c r="L2067" s="40" t="n">
        <v>5944647</v>
      </c>
      <c r="M2067" s="40" t="n">
        <v>1895391</v>
      </c>
      <c r="N2067" s="40" t="n">
        <v>62028</v>
      </c>
    </row>
    <row r="2068" customFormat="false" ht="13.5" hidden="false" customHeight="false" outlineLevel="0" collapsed="false">
      <c r="B2068" s="37" t="n">
        <v>55</v>
      </c>
      <c r="C2068" s="37" t="s">
        <v>607</v>
      </c>
      <c r="D2068" s="37" t="n">
        <v>1325</v>
      </c>
      <c r="E2068" s="37" t="s">
        <v>176</v>
      </c>
      <c r="F2068" s="37" t="n">
        <v>2004</v>
      </c>
      <c r="G2068" s="40" t="n">
        <v>9</v>
      </c>
      <c r="H2068" s="40" t="n">
        <v>458</v>
      </c>
      <c r="I2068" s="40" t="n">
        <v>219097</v>
      </c>
      <c r="J2068" s="40" t="n">
        <v>1127684</v>
      </c>
      <c r="K2068" s="40" t="n">
        <v>2213267</v>
      </c>
      <c r="L2068" s="40" t="n">
        <v>2187797</v>
      </c>
      <c r="M2068" s="40" t="n">
        <v>935593</v>
      </c>
      <c r="N2068" s="40" t="n">
        <v>38100</v>
      </c>
    </row>
    <row r="2069" customFormat="false" ht="13.5" hidden="false" customHeight="false" outlineLevel="0" collapsed="false">
      <c r="B2069" s="37" t="n">
        <v>55</v>
      </c>
      <c r="C2069" s="37" t="s">
        <v>607</v>
      </c>
      <c r="D2069" s="37" t="n">
        <v>1326</v>
      </c>
      <c r="E2069" s="37" t="s">
        <v>177</v>
      </c>
      <c r="F2069" s="37" t="n">
        <v>2004</v>
      </c>
      <c r="G2069" s="40" t="n">
        <v>40</v>
      </c>
      <c r="H2069" s="40" t="n">
        <v>284</v>
      </c>
      <c r="I2069" s="40" t="n">
        <v>94100</v>
      </c>
      <c r="J2069" s="40" t="n">
        <v>156490</v>
      </c>
      <c r="K2069" s="40" t="n">
        <v>340699</v>
      </c>
      <c r="L2069" s="40" t="n">
        <v>340699</v>
      </c>
      <c r="M2069" s="40" t="n">
        <v>175537</v>
      </c>
      <c r="N2069" s="40" t="s">
        <v>106</v>
      </c>
    </row>
    <row r="2070" customFormat="false" ht="13.5" hidden="false" customHeight="false" outlineLevel="0" collapsed="false">
      <c r="B2070" s="37" t="n">
        <v>55</v>
      </c>
      <c r="C2070" s="37" t="s">
        <v>607</v>
      </c>
      <c r="D2070" s="37" t="n">
        <v>1331</v>
      </c>
      <c r="E2070" s="37" t="s">
        <v>178</v>
      </c>
      <c r="F2070" s="37" t="n">
        <v>2004</v>
      </c>
      <c r="G2070" s="40" t="n">
        <v>8</v>
      </c>
      <c r="H2070" s="40" t="n">
        <v>71</v>
      </c>
      <c r="I2070" s="40" t="n">
        <v>16005</v>
      </c>
      <c r="J2070" s="40" t="n">
        <v>12940</v>
      </c>
      <c r="K2070" s="40" t="n">
        <v>35165</v>
      </c>
      <c r="L2070" s="40" t="n">
        <v>35165</v>
      </c>
      <c r="M2070" s="40" t="n">
        <v>21167</v>
      </c>
      <c r="N2070" s="40" t="s">
        <v>106</v>
      </c>
    </row>
    <row r="2071" customFormat="false" ht="13.5" hidden="false" customHeight="false" outlineLevel="0" collapsed="false">
      <c r="B2071" s="37" t="n">
        <v>55</v>
      </c>
      <c r="C2071" s="37" t="s">
        <v>607</v>
      </c>
      <c r="D2071" s="37" t="n">
        <v>1332</v>
      </c>
      <c r="E2071" s="37" t="s">
        <v>179</v>
      </c>
      <c r="F2071" s="37" t="n">
        <v>2004</v>
      </c>
      <c r="G2071" s="40" t="n">
        <v>25</v>
      </c>
      <c r="H2071" s="40" t="n">
        <v>225</v>
      </c>
      <c r="I2071" s="40" t="n">
        <v>49839</v>
      </c>
      <c r="J2071" s="40" t="n">
        <v>87229</v>
      </c>
      <c r="K2071" s="40" t="n">
        <v>177025</v>
      </c>
      <c r="L2071" s="40" t="n">
        <v>177025</v>
      </c>
      <c r="M2071" s="40" t="n">
        <v>85521</v>
      </c>
      <c r="N2071" s="40" t="s">
        <v>106</v>
      </c>
    </row>
    <row r="2072" customFormat="false" ht="13.5" hidden="false" customHeight="false" outlineLevel="0" collapsed="false">
      <c r="B2072" s="37" t="n">
        <v>55</v>
      </c>
      <c r="C2072" s="37" t="s">
        <v>607</v>
      </c>
      <c r="D2072" s="37" t="n">
        <v>1333</v>
      </c>
      <c r="E2072" s="37" t="s">
        <v>180</v>
      </c>
      <c r="F2072" s="37" t="n">
        <v>2004</v>
      </c>
      <c r="G2072" s="40" t="n">
        <v>137</v>
      </c>
      <c r="H2072" s="40" t="n">
        <v>1484</v>
      </c>
      <c r="I2072" s="40" t="n">
        <v>533377</v>
      </c>
      <c r="J2072" s="40" t="n">
        <v>901213</v>
      </c>
      <c r="K2072" s="40" t="n">
        <v>1943006</v>
      </c>
      <c r="L2072" s="40" t="n">
        <v>1945109</v>
      </c>
      <c r="M2072" s="40" t="n">
        <v>993310</v>
      </c>
      <c r="N2072" s="40" t="n">
        <v>13817</v>
      </c>
    </row>
    <row r="2073" customFormat="false" ht="13.5" hidden="false" customHeight="false" outlineLevel="0" collapsed="false">
      <c r="B2073" s="37" t="n">
        <v>55</v>
      </c>
      <c r="C2073" s="37" t="s">
        <v>607</v>
      </c>
      <c r="D2073" s="37" t="n">
        <v>1334</v>
      </c>
      <c r="E2073" s="37" t="s">
        <v>181</v>
      </c>
      <c r="F2073" s="37" t="n">
        <v>2004</v>
      </c>
      <c r="G2073" s="40" t="n">
        <v>10</v>
      </c>
      <c r="H2073" s="40" t="n">
        <v>85</v>
      </c>
      <c r="I2073" s="40" t="n">
        <v>29398</v>
      </c>
      <c r="J2073" s="40" t="n">
        <v>28119</v>
      </c>
      <c r="K2073" s="40" t="n">
        <v>81981</v>
      </c>
      <c r="L2073" s="40" t="n">
        <v>81981</v>
      </c>
      <c r="M2073" s="40" t="n">
        <v>51298</v>
      </c>
      <c r="N2073" s="40" t="s">
        <v>106</v>
      </c>
    </row>
    <row r="2074" customFormat="false" ht="13.5" hidden="false" customHeight="false" outlineLevel="0" collapsed="false">
      <c r="B2074" s="37" t="n">
        <v>55</v>
      </c>
      <c r="C2074" s="37" t="s">
        <v>607</v>
      </c>
      <c r="D2074" s="37" t="n">
        <v>1335</v>
      </c>
      <c r="E2074" s="37" t="s">
        <v>182</v>
      </c>
      <c r="F2074" s="37" t="n">
        <v>2004</v>
      </c>
      <c r="G2074" s="40" t="n">
        <v>4</v>
      </c>
      <c r="H2074" s="40" t="n">
        <v>26</v>
      </c>
      <c r="I2074" s="40" t="n">
        <v>6880</v>
      </c>
      <c r="J2074" s="40" t="n">
        <v>9203</v>
      </c>
      <c r="K2074" s="40" t="n">
        <v>24123</v>
      </c>
      <c r="L2074" s="40" t="n">
        <v>24123</v>
      </c>
      <c r="M2074" s="40" t="n">
        <v>14209</v>
      </c>
      <c r="N2074" s="40" t="s">
        <v>106</v>
      </c>
    </row>
    <row r="2075" customFormat="false" ht="13.5" hidden="false" customHeight="false" outlineLevel="0" collapsed="false">
      <c r="B2075" s="37" t="n">
        <v>55</v>
      </c>
      <c r="C2075" s="37" t="s">
        <v>607</v>
      </c>
      <c r="D2075" s="37" t="n">
        <v>1391</v>
      </c>
      <c r="E2075" s="37" t="s">
        <v>183</v>
      </c>
      <c r="F2075" s="37" t="n">
        <v>2004</v>
      </c>
      <c r="G2075" s="40" t="n">
        <v>7</v>
      </c>
      <c r="H2075" s="40" t="n">
        <v>313</v>
      </c>
      <c r="I2075" s="40" t="n">
        <v>133107</v>
      </c>
      <c r="J2075" s="40" t="n">
        <v>706424</v>
      </c>
      <c r="K2075" s="40" t="n">
        <v>1308701</v>
      </c>
      <c r="L2075" s="40" t="n">
        <v>1310642</v>
      </c>
      <c r="M2075" s="40" t="n">
        <v>564707</v>
      </c>
      <c r="N2075" s="40" t="s">
        <v>98</v>
      </c>
    </row>
    <row r="2076" customFormat="false" ht="13.5" hidden="false" customHeight="false" outlineLevel="0" collapsed="false">
      <c r="B2076" s="37" t="n">
        <v>55</v>
      </c>
      <c r="C2076" s="37" t="s">
        <v>607</v>
      </c>
      <c r="D2076" s="37" t="n">
        <v>1392</v>
      </c>
      <c r="E2076" s="37" t="s">
        <v>184</v>
      </c>
      <c r="F2076" s="37" t="n">
        <v>2004</v>
      </c>
      <c r="G2076" s="40" t="n">
        <v>10</v>
      </c>
      <c r="H2076" s="40" t="n">
        <v>97</v>
      </c>
      <c r="I2076" s="40" t="n">
        <v>32757</v>
      </c>
      <c r="J2076" s="40" t="n">
        <v>38233</v>
      </c>
      <c r="K2076" s="40" t="n">
        <v>104812</v>
      </c>
      <c r="L2076" s="40" t="n">
        <v>104812</v>
      </c>
      <c r="M2076" s="40" t="n">
        <v>63407</v>
      </c>
      <c r="N2076" s="40" t="s">
        <v>106</v>
      </c>
    </row>
    <row r="2077" customFormat="false" ht="13.5" hidden="false" customHeight="false" outlineLevel="0" collapsed="false">
      <c r="B2077" s="37" t="n">
        <v>55</v>
      </c>
      <c r="C2077" s="37" t="s">
        <v>607</v>
      </c>
      <c r="D2077" s="37" t="n">
        <v>1393</v>
      </c>
      <c r="E2077" s="37" t="s">
        <v>185</v>
      </c>
      <c r="F2077" s="37" t="n">
        <v>2004</v>
      </c>
      <c r="G2077" s="40" t="n">
        <v>6</v>
      </c>
      <c r="H2077" s="40" t="n">
        <v>89</v>
      </c>
      <c r="I2077" s="40" t="n">
        <v>36077</v>
      </c>
      <c r="J2077" s="40" t="n">
        <v>65759</v>
      </c>
      <c r="K2077" s="40" t="n">
        <v>141986</v>
      </c>
      <c r="L2077" s="40" t="n">
        <v>142129</v>
      </c>
      <c r="M2077" s="40" t="n">
        <v>72070</v>
      </c>
      <c r="N2077" s="40" t="s">
        <v>106</v>
      </c>
    </row>
    <row r="2078" customFormat="false" ht="13.5" hidden="false" customHeight="false" outlineLevel="0" collapsed="false">
      <c r="B2078" s="37" t="n">
        <v>55</v>
      </c>
      <c r="C2078" s="37" t="s">
        <v>607</v>
      </c>
      <c r="D2078" s="37" t="n">
        <v>1399</v>
      </c>
      <c r="E2078" s="37" t="s">
        <v>186</v>
      </c>
      <c r="F2078" s="37" t="n">
        <v>2004</v>
      </c>
      <c r="G2078" s="40" t="n">
        <v>203</v>
      </c>
      <c r="H2078" s="40" t="n">
        <v>1948</v>
      </c>
      <c r="I2078" s="40" t="n">
        <v>500606</v>
      </c>
      <c r="J2078" s="40" t="n">
        <v>1068195</v>
      </c>
      <c r="K2078" s="40" t="n">
        <v>2111528</v>
      </c>
      <c r="L2078" s="40" t="n">
        <v>2105555</v>
      </c>
      <c r="M2078" s="40" t="n">
        <v>974339</v>
      </c>
      <c r="N2078" s="40" t="n">
        <v>20251</v>
      </c>
    </row>
    <row r="2079" customFormat="false" ht="13.5" hidden="false" customHeight="false" outlineLevel="0" collapsed="false">
      <c r="B2079" s="37" t="n">
        <v>55</v>
      </c>
      <c r="C2079" s="37" t="s">
        <v>607</v>
      </c>
      <c r="D2079" s="37" t="n">
        <v>1411</v>
      </c>
      <c r="E2079" s="37" t="s">
        <v>187</v>
      </c>
      <c r="F2079" s="37" t="n">
        <v>2004</v>
      </c>
      <c r="G2079" s="40" t="n">
        <v>520</v>
      </c>
      <c r="H2079" s="40" t="n">
        <v>6946</v>
      </c>
      <c r="I2079" s="40" t="n">
        <v>2412089</v>
      </c>
      <c r="J2079" s="40" t="n">
        <v>7250628</v>
      </c>
      <c r="K2079" s="40" t="n">
        <v>12906115</v>
      </c>
      <c r="L2079" s="40" t="n">
        <v>12886008</v>
      </c>
      <c r="M2079" s="40" t="n">
        <v>5246805</v>
      </c>
      <c r="N2079" s="40" t="n">
        <v>93930</v>
      </c>
    </row>
    <row r="2080" customFormat="false" ht="13.5" hidden="false" customHeight="false" outlineLevel="0" collapsed="false">
      <c r="B2080" s="37" t="n">
        <v>55</v>
      </c>
      <c r="C2080" s="37" t="s">
        <v>607</v>
      </c>
      <c r="D2080" s="37" t="n">
        <v>1412</v>
      </c>
      <c r="E2080" s="37" t="s">
        <v>188</v>
      </c>
      <c r="F2080" s="37" t="n">
        <v>2004</v>
      </c>
      <c r="G2080" s="40" t="n">
        <v>162</v>
      </c>
      <c r="H2080" s="40" t="n">
        <v>9216</v>
      </c>
      <c r="I2080" s="40" t="n">
        <v>5234399</v>
      </c>
      <c r="J2080" s="40" t="n">
        <v>6556416</v>
      </c>
      <c r="K2080" s="40" t="n">
        <v>12727688</v>
      </c>
      <c r="L2080" s="40" t="n">
        <v>12734434</v>
      </c>
      <c r="M2080" s="40" t="n">
        <v>5404798</v>
      </c>
      <c r="N2080" s="40" t="n">
        <v>469624</v>
      </c>
    </row>
    <row r="2081" customFormat="false" ht="13.5" hidden="false" customHeight="false" outlineLevel="0" collapsed="false">
      <c r="B2081" s="37" t="n">
        <v>55</v>
      </c>
      <c r="C2081" s="37" t="s">
        <v>607</v>
      </c>
      <c r="D2081" s="37" t="n">
        <v>1413</v>
      </c>
      <c r="E2081" s="37" t="s">
        <v>189</v>
      </c>
      <c r="F2081" s="37" t="n">
        <v>2004</v>
      </c>
      <c r="G2081" s="40" t="n">
        <v>4</v>
      </c>
      <c r="H2081" s="40" t="n">
        <v>110</v>
      </c>
      <c r="I2081" s="40" t="n">
        <v>50667</v>
      </c>
      <c r="J2081" s="40" t="n">
        <v>126751</v>
      </c>
      <c r="K2081" s="40" t="n">
        <v>730581</v>
      </c>
      <c r="L2081" s="40" t="n">
        <v>728848</v>
      </c>
      <c r="M2081" s="40" t="n">
        <v>565815</v>
      </c>
      <c r="N2081" s="40" t="n">
        <v>9078</v>
      </c>
    </row>
    <row r="2082" customFormat="false" ht="13.5" hidden="false" customHeight="false" outlineLevel="0" collapsed="false">
      <c r="B2082" s="37" t="n">
        <v>55</v>
      </c>
      <c r="C2082" s="37" t="s">
        <v>607</v>
      </c>
      <c r="D2082" s="37" t="n">
        <v>1421</v>
      </c>
      <c r="E2082" s="37" t="s">
        <v>190</v>
      </c>
      <c r="F2082" s="37" t="n">
        <v>2004</v>
      </c>
      <c r="G2082" s="40" t="n">
        <v>117</v>
      </c>
      <c r="H2082" s="40" t="n">
        <v>1081</v>
      </c>
      <c r="I2082" s="40" t="n">
        <v>339729</v>
      </c>
      <c r="J2082" s="40" t="n">
        <v>521059</v>
      </c>
      <c r="K2082" s="40" t="n">
        <v>1205969</v>
      </c>
      <c r="L2082" s="40" t="n">
        <v>1206624</v>
      </c>
      <c r="M2082" s="40" t="n">
        <v>649095</v>
      </c>
      <c r="N2082" s="40" t="n">
        <v>8258</v>
      </c>
    </row>
    <row r="2083" customFormat="false" ht="13.5" hidden="false" customHeight="false" outlineLevel="0" collapsed="false">
      <c r="B2083" s="37" t="n">
        <v>55</v>
      </c>
      <c r="C2083" s="37" t="s">
        <v>607</v>
      </c>
      <c r="D2083" s="37" t="n">
        <v>1431</v>
      </c>
      <c r="E2083" s="37" t="s">
        <v>191</v>
      </c>
      <c r="F2083" s="37" t="n">
        <v>2004</v>
      </c>
      <c r="G2083" s="40" t="n">
        <v>440</v>
      </c>
      <c r="H2083" s="40" t="n">
        <v>3947</v>
      </c>
      <c r="I2083" s="40" t="n">
        <v>1250982</v>
      </c>
      <c r="J2083" s="40" t="n">
        <v>3281255</v>
      </c>
      <c r="K2083" s="40" t="n">
        <v>5853914</v>
      </c>
      <c r="L2083" s="40" t="n">
        <v>5841426</v>
      </c>
      <c r="M2083" s="40" t="n">
        <v>2401292</v>
      </c>
      <c r="N2083" s="40" t="n">
        <v>19440</v>
      </c>
    </row>
    <row r="2084" customFormat="false" ht="13.5" hidden="false" customHeight="false" outlineLevel="0" collapsed="false">
      <c r="B2084" s="37" t="n">
        <v>55</v>
      </c>
      <c r="C2084" s="37" t="s">
        <v>607</v>
      </c>
      <c r="D2084" s="37" t="n">
        <v>1491</v>
      </c>
      <c r="E2084" s="37" t="s">
        <v>192</v>
      </c>
      <c r="F2084" s="37" t="n">
        <v>2004</v>
      </c>
      <c r="G2084" s="40" t="n">
        <v>171</v>
      </c>
      <c r="H2084" s="40" t="n">
        <v>2016</v>
      </c>
      <c r="I2084" s="40" t="n">
        <v>787858</v>
      </c>
      <c r="J2084" s="40" t="n">
        <v>2143300</v>
      </c>
      <c r="K2084" s="40" t="n">
        <v>4160709</v>
      </c>
      <c r="L2084" s="40" t="n">
        <v>4169025</v>
      </c>
      <c r="M2084" s="40" t="n">
        <v>1909527</v>
      </c>
      <c r="N2084" s="40" t="n">
        <v>95413</v>
      </c>
    </row>
    <row r="2085" customFormat="false" ht="13.5" hidden="false" customHeight="false" outlineLevel="0" collapsed="false">
      <c r="B2085" s="37" t="n">
        <v>55</v>
      </c>
      <c r="C2085" s="37" t="s">
        <v>607</v>
      </c>
      <c r="D2085" s="37" t="n">
        <v>1492</v>
      </c>
      <c r="E2085" s="37" t="s">
        <v>193</v>
      </c>
      <c r="F2085" s="37" t="n">
        <v>2004</v>
      </c>
      <c r="G2085" s="40" t="n">
        <v>33</v>
      </c>
      <c r="H2085" s="40" t="n">
        <v>782</v>
      </c>
      <c r="I2085" s="40" t="n">
        <v>234492</v>
      </c>
      <c r="J2085" s="40" t="n">
        <v>859035</v>
      </c>
      <c r="K2085" s="40" t="n">
        <v>2039482</v>
      </c>
      <c r="L2085" s="40" t="n">
        <v>2030763</v>
      </c>
      <c r="M2085" s="40" t="n">
        <v>1095921</v>
      </c>
      <c r="N2085" s="40" t="n">
        <v>15803</v>
      </c>
    </row>
    <row r="2086" customFormat="false" ht="13.5" hidden="false" customHeight="false" outlineLevel="0" collapsed="false">
      <c r="B2086" s="37" t="n">
        <v>55</v>
      </c>
      <c r="C2086" s="37" t="s">
        <v>607</v>
      </c>
      <c r="D2086" s="37" t="n">
        <v>1493</v>
      </c>
      <c r="E2086" s="37" t="s">
        <v>194</v>
      </c>
      <c r="F2086" s="37" t="n">
        <v>2004</v>
      </c>
      <c r="G2086" s="40" t="n">
        <v>30</v>
      </c>
      <c r="H2086" s="40" t="n">
        <v>256</v>
      </c>
      <c r="I2086" s="40" t="n">
        <v>79423</v>
      </c>
      <c r="J2086" s="40" t="n">
        <v>76672</v>
      </c>
      <c r="K2086" s="40" t="n">
        <v>241001</v>
      </c>
      <c r="L2086" s="40" t="n">
        <v>224315</v>
      </c>
      <c r="M2086" s="40" t="n">
        <v>139616</v>
      </c>
      <c r="N2086" s="40" t="s">
        <v>106</v>
      </c>
    </row>
    <row r="2087" customFormat="false" ht="13.5" hidden="false" customHeight="false" outlineLevel="0" collapsed="false">
      <c r="B2087" s="37" t="n">
        <v>55</v>
      </c>
      <c r="C2087" s="37" t="s">
        <v>607</v>
      </c>
      <c r="D2087" s="37" t="n">
        <v>1494</v>
      </c>
      <c r="E2087" s="37" t="s">
        <v>195</v>
      </c>
      <c r="F2087" s="37" t="n">
        <v>2004</v>
      </c>
      <c r="G2087" s="40" t="n">
        <v>26</v>
      </c>
      <c r="H2087" s="40" t="n">
        <v>242</v>
      </c>
      <c r="I2087" s="40" t="n">
        <v>67894</v>
      </c>
      <c r="J2087" s="40" t="n">
        <v>86516</v>
      </c>
      <c r="K2087" s="40" t="n">
        <v>201543</v>
      </c>
      <c r="L2087" s="40" t="n">
        <v>201686</v>
      </c>
      <c r="M2087" s="40" t="n">
        <v>109062</v>
      </c>
      <c r="N2087" s="40" t="s">
        <v>106</v>
      </c>
    </row>
    <row r="2088" customFormat="false" ht="13.5" hidden="false" customHeight="false" outlineLevel="0" collapsed="false">
      <c r="B2088" s="37" t="n">
        <v>55</v>
      </c>
      <c r="C2088" s="37" t="s">
        <v>607</v>
      </c>
      <c r="D2088" s="37" t="n">
        <v>1499</v>
      </c>
      <c r="E2088" s="37" t="s">
        <v>196</v>
      </c>
      <c r="F2088" s="37" t="n">
        <v>2004</v>
      </c>
      <c r="G2088" s="40" t="n">
        <v>48</v>
      </c>
      <c r="H2088" s="40" t="n">
        <v>555</v>
      </c>
      <c r="I2088" s="40" t="n">
        <v>183360</v>
      </c>
      <c r="J2088" s="40" t="n">
        <v>445335</v>
      </c>
      <c r="K2088" s="40" t="n">
        <v>768526</v>
      </c>
      <c r="L2088" s="40" t="n">
        <v>764928</v>
      </c>
      <c r="M2088" s="40" t="n">
        <v>302485</v>
      </c>
      <c r="N2088" s="40" t="n">
        <v>5386</v>
      </c>
    </row>
    <row r="2089" customFormat="false" ht="13.5" hidden="false" customHeight="false" outlineLevel="0" collapsed="false">
      <c r="B2089" s="37" t="n">
        <v>55</v>
      </c>
      <c r="C2089" s="37" t="s">
        <v>607</v>
      </c>
      <c r="D2089" s="37" t="n">
        <v>1511</v>
      </c>
      <c r="E2089" s="37" t="s">
        <v>197</v>
      </c>
      <c r="F2089" s="37" t="n">
        <v>2004</v>
      </c>
      <c r="G2089" s="40" t="n">
        <v>4</v>
      </c>
      <c r="H2089" s="40" t="n">
        <v>183</v>
      </c>
      <c r="I2089" s="40" t="n">
        <v>89109</v>
      </c>
      <c r="J2089" s="40" t="n">
        <v>566772</v>
      </c>
      <c r="K2089" s="40" t="n">
        <v>1002395</v>
      </c>
      <c r="L2089" s="40" t="n">
        <v>994951</v>
      </c>
      <c r="M2089" s="40" t="n">
        <v>342614</v>
      </c>
      <c r="N2089" s="40" t="s">
        <v>98</v>
      </c>
    </row>
    <row r="2090" customFormat="false" ht="13.5" hidden="false" customHeight="false" outlineLevel="0" collapsed="false">
      <c r="B2090" s="37" t="n">
        <v>55</v>
      </c>
      <c r="C2090" s="37" t="s">
        <v>607</v>
      </c>
      <c r="D2090" s="37" t="n">
        <v>1521</v>
      </c>
      <c r="E2090" s="37" t="s">
        <v>198</v>
      </c>
      <c r="F2090" s="37" t="n">
        <v>2004</v>
      </c>
      <c r="G2090" s="40" t="n">
        <v>28</v>
      </c>
      <c r="H2090" s="40" t="n">
        <v>1594</v>
      </c>
      <c r="I2090" s="40" t="n">
        <v>858194</v>
      </c>
      <c r="J2090" s="40" t="n">
        <v>2411802</v>
      </c>
      <c r="K2090" s="40" t="n">
        <v>4675380</v>
      </c>
      <c r="L2090" s="40" t="n">
        <v>4539855</v>
      </c>
      <c r="M2090" s="40" t="n">
        <v>1793202</v>
      </c>
      <c r="N2090" s="40" t="n">
        <v>351625</v>
      </c>
    </row>
    <row r="2091" customFormat="false" ht="13.5" hidden="false" customHeight="false" outlineLevel="0" collapsed="false">
      <c r="B2091" s="37" t="n">
        <v>55</v>
      </c>
      <c r="C2091" s="37" t="s">
        <v>607</v>
      </c>
      <c r="D2091" s="37" t="n">
        <v>1522</v>
      </c>
      <c r="E2091" s="37" t="s">
        <v>199</v>
      </c>
      <c r="F2091" s="37" t="n">
        <v>2004</v>
      </c>
      <c r="G2091" s="40" t="n">
        <v>24</v>
      </c>
      <c r="H2091" s="40" t="n">
        <v>1389</v>
      </c>
      <c r="I2091" s="40" t="n">
        <v>805920</v>
      </c>
      <c r="J2091" s="40" t="n">
        <v>4515258</v>
      </c>
      <c r="K2091" s="40" t="n">
        <v>9430862</v>
      </c>
      <c r="L2091" s="40" t="n">
        <v>9457525</v>
      </c>
      <c r="M2091" s="40" t="n">
        <v>4155353</v>
      </c>
      <c r="N2091" s="40" t="n">
        <v>364024</v>
      </c>
    </row>
    <row r="2092" customFormat="false" ht="13.5" hidden="false" customHeight="false" outlineLevel="0" collapsed="false">
      <c r="B2092" s="37" t="n">
        <v>55</v>
      </c>
      <c r="C2092" s="37" t="s">
        <v>607</v>
      </c>
      <c r="D2092" s="37" t="n">
        <v>1524</v>
      </c>
      <c r="E2092" s="37" t="s">
        <v>200</v>
      </c>
      <c r="F2092" s="37" t="n">
        <v>2004</v>
      </c>
      <c r="G2092" s="40" t="n">
        <v>19</v>
      </c>
      <c r="H2092" s="40" t="n">
        <v>177</v>
      </c>
      <c r="I2092" s="40" t="n">
        <v>42323</v>
      </c>
      <c r="J2092" s="40" t="n">
        <v>22161</v>
      </c>
      <c r="K2092" s="40" t="n">
        <v>95065</v>
      </c>
      <c r="L2092" s="40" t="n">
        <v>95701</v>
      </c>
      <c r="M2092" s="40" t="n">
        <v>69938</v>
      </c>
      <c r="N2092" s="40" t="s">
        <v>106</v>
      </c>
    </row>
    <row r="2093" customFormat="false" ht="13.5" hidden="false" customHeight="false" outlineLevel="0" collapsed="false">
      <c r="B2093" s="37" t="n">
        <v>55</v>
      </c>
      <c r="C2093" s="37" t="s">
        <v>607</v>
      </c>
      <c r="D2093" s="37" t="n">
        <v>1531</v>
      </c>
      <c r="E2093" s="37" t="s">
        <v>201</v>
      </c>
      <c r="F2093" s="37" t="n">
        <v>2004</v>
      </c>
      <c r="G2093" s="40" t="n">
        <v>66</v>
      </c>
      <c r="H2093" s="40" t="n">
        <v>2736</v>
      </c>
      <c r="I2093" s="40" t="n">
        <v>1430600</v>
      </c>
      <c r="J2093" s="40" t="n">
        <v>8458157</v>
      </c>
      <c r="K2093" s="40" t="n">
        <v>12832432</v>
      </c>
      <c r="L2093" s="40" t="n">
        <v>12799614</v>
      </c>
      <c r="M2093" s="40" t="n">
        <v>3729251</v>
      </c>
      <c r="N2093" s="40" t="n">
        <v>545708</v>
      </c>
    </row>
    <row r="2094" customFormat="false" ht="13.5" hidden="false" customHeight="false" outlineLevel="0" collapsed="false">
      <c r="B2094" s="37" t="n">
        <v>55</v>
      </c>
      <c r="C2094" s="37" t="s">
        <v>607</v>
      </c>
      <c r="D2094" s="37" t="n">
        <v>1532</v>
      </c>
      <c r="E2094" s="37" t="s">
        <v>202</v>
      </c>
      <c r="F2094" s="37" t="n">
        <v>2004</v>
      </c>
      <c r="G2094" s="40" t="n">
        <v>28</v>
      </c>
      <c r="H2094" s="40" t="n">
        <v>810</v>
      </c>
      <c r="I2094" s="40" t="n">
        <v>324410</v>
      </c>
      <c r="J2094" s="40" t="n">
        <v>1419025</v>
      </c>
      <c r="K2094" s="40" t="n">
        <v>2252344</v>
      </c>
      <c r="L2094" s="40" t="n">
        <v>2250832</v>
      </c>
      <c r="M2094" s="40" t="n">
        <v>747925</v>
      </c>
      <c r="N2094" s="40" t="n">
        <v>26465</v>
      </c>
    </row>
    <row r="2095" customFormat="false" ht="13.5" hidden="false" customHeight="false" outlineLevel="0" collapsed="false">
      <c r="B2095" s="37" t="n">
        <v>55</v>
      </c>
      <c r="C2095" s="37" t="s">
        <v>607</v>
      </c>
      <c r="D2095" s="37" t="n">
        <v>1533</v>
      </c>
      <c r="E2095" s="37" t="s">
        <v>203</v>
      </c>
      <c r="F2095" s="37" t="n">
        <v>2004</v>
      </c>
      <c r="G2095" s="40" t="n">
        <v>37</v>
      </c>
      <c r="H2095" s="40" t="n">
        <v>742</v>
      </c>
      <c r="I2095" s="40" t="n">
        <v>298321</v>
      </c>
      <c r="J2095" s="40" t="n">
        <v>872395</v>
      </c>
      <c r="K2095" s="40" t="n">
        <v>1612891</v>
      </c>
      <c r="L2095" s="40" t="n">
        <v>1615052</v>
      </c>
      <c r="M2095" s="40" t="n">
        <v>676298</v>
      </c>
      <c r="N2095" s="40" t="n">
        <v>34210</v>
      </c>
    </row>
    <row r="2096" customFormat="false" ht="13.5" hidden="false" customHeight="false" outlineLevel="0" collapsed="false">
      <c r="B2096" s="37" t="n">
        <v>55</v>
      </c>
      <c r="C2096" s="37" t="s">
        <v>607</v>
      </c>
      <c r="D2096" s="37" t="n">
        <v>1541</v>
      </c>
      <c r="E2096" s="37" t="s">
        <v>204</v>
      </c>
      <c r="F2096" s="37" t="n">
        <v>2004</v>
      </c>
      <c r="G2096" s="40" t="n">
        <v>106</v>
      </c>
      <c r="H2096" s="40" t="n">
        <v>2495</v>
      </c>
      <c r="I2096" s="40" t="n">
        <v>917776</v>
      </c>
      <c r="J2096" s="40" t="n">
        <v>2853374</v>
      </c>
      <c r="K2096" s="40" t="n">
        <v>5664876</v>
      </c>
      <c r="L2096" s="40" t="n">
        <v>5676425</v>
      </c>
      <c r="M2096" s="40" t="n">
        <v>2520995</v>
      </c>
      <c r="N2096" s="40" t="n">
        <v>177852</v>
      </c>
    </row>
    <row r="2097" customFormat="false" ht="13.5" hidden="false" customHeight="false" outlineLevel="0" collapsed="false">
      <c r="B2097" s="37" t="n">
        <v>55</v>
      </c>
      <c r="C2097" s="37" t="s">
        <v>607</v>
      </c>
      <c r="D2097" s="37" t="n">
        <v>1542</v>
      </c>
      <c r="E2097" s="37" t="s">
        <v>205</v>
      </c>
      <c r="F2097" s="37" t="n">
        <v>2004</v>
      </c>
      <c r="G2097" s="40" t="n">
        <v>15</v>
      </c>
      <c r="H2097" s="40" t="n">
        <v>478</v>
      </c>
      <c r="I2097" s="40" t="n">
        <v>162766</v>
      </c>
      <c r="J2097" s="40" t="n">
        <v>909618</v>
      </c>
      <c r="K2097" s="40" t="n">
        <v>1654937</v>
      </c>
      <c r="L2097" s="40" t="n">
        <v>1642676</v>
      </c>
      <c r="M2097" s="40" t="n">
        <v>686209</v>
      </c>
      <c r="N2097" s="40" t="s">
        <v>98</v>
      </c>
    </row>
    <row r="2098" customFormat="false" ht="13.5" hidden="false" customHeight="false" outlineLevel="0" collapsed="false">
      <c r="B2098" s="37" t="n">
        <v>55</v>
      </c>
      <c r="C2098" s="37" t="s">
        <v>607</v>
      </c>
      <c r="D2098" s="37" t="n">
        <v>1543</v>
      </c>
      <c r="E2098" s="37" t="s">
        <v>206</v>
      </c>
      <c r="F2098" s="37" t="n">
        <v>2004</v>
      </c>
      <c r="G2098" s="40" t="n">
        <v>54</v>
      </c>
      <c r="H2098" s="40" t="n">
        <v>899</v>
      </c>
      <c r="I2098" s="40" t="n">
        <v>287063</v>
      </c>
      <c r="J2098" s="40" t="n">
        <v>879061</v>
      </c>
      <c r="K2098" s="40" t="n">
        <v>1468318</v>
      </c>
      <c r="L2098" s="40" t="n">
        <v>1486103</v>
      </c>
      <c r="M2098" s="40" t="n">
        <v>574893</v>
      </c>
      <c r="N2098" s="40" t="n">
        <v>1536</v>
      </c>
    </row>
    <row r="2099" customFormat="false" ht="13.5" hidden="false" customHeight="false" outlineLevel="0" collapsed="false">
      <c r="B2099" s="37" t="n">
        <v>55</v>
      </c>
      <c r="C2099" s="37" t="s">
        <v>607</v>
      </c>
      <c r="D2099" s="37" t="n">
        <v>1549</v>
      </c>
      <c r="E2099" s="37" t="s">
        <v>207</v>
      </c>
      <c r="F2099" s="37" t="n">
        <v>2004</v>
      </c>
      <c r="G2099" s="40" t="n">
        <v>106</v>
      </c>
      <c r="H2099" s="40" t="n">
        <v>2468</v>
      </c>
      <c r="I2099" s="40" t="n">
        <v>957284</v>
      </c>
      <c r="J2099" s="40" t="n">
        <v>4823936</v>
      </c>
      <c r="K2099" s="40" t="n">
        <v>9061832</v>
      </c>
      <c r="L2099" s="40" t="n">
        <v>9010653</v>
      </c>
      <c r="M2099" s="40" t="n">
        <v>3768710</v>
      </c>
      <c r="N2099" s="40" t="n">
        <v>247518</v>
      </c>
    </row>
    <row r="2100" customFormat="false" ht="13.5" hidden="false" customHeight="false" outlineLevel="0" collapsed="false">
      <c r="B2100" s="37" t="n">
        <v>55</v>
      </c>
      <c r="C2100" s="37" t="s">
        <v>607</v>
      </c>
      <c r="D2100" s="37" t="n">
        <v>1551</v>
      </c>
      <c r="E2100" s="37" t="s">
        <v>208</v>
      </c>
      <c r="F2100" s="37" t="n">
        <v>2004</v>
      </c>
      <c r="G2100" s="40" t="n">
        <v>29</v>
      </c>
      <c r="H2100" s="40" t="n">
        <v>628</v>
      </c>
      <c r="I2100" s="40" t="n">
        <v>228320</v>
      </c>
      <c r="J2100" s="40" t="n">
        <v>623334</v>
      </c>
      <c r="K2100" s="40" t="n">
        <v>1114393</v>
      </c>
      <c r="L2100" s="40" t="n">
        <v>1103492</v>
      </c>
      <c r="M2100" s="40" t="n">
        <v>443912</v>
      </c>
      <c r="N2100" s="40" t="n">
        <v>3946</v>
      </c>
    </row>
    <row r="2101" customFormat="false" ht="13.5" hidden="false" customHeight="false" outlineLevel="0" collapsed="false">
      <c r="B2101" s="37" t="n">
        <v>55</v>
      </c>
      <c r="C2101" s="37" t="s">
        <v>607</v>
      </c>
      <c r="D2101" s="37" t="n">
        <v>1552</v>
      </c>
      <c r="E2101" s="37" t="s">
        <v>209</v>
      </c>
      <c r="F2101" s="37" t="n">
        <v>2004</v>
      </c>
      <c r="G2101" s="40" t="n">
        <v>29</v>
      </c>
      <c r="H2101" s="40" t="n">
        <v>811</v>
      </c>
      <c r="I2101" s="40" t="n">
        <v>355070</v>
      </c>
      <c r="J2101" s="40" t="n">
        <v>1088560</v>
      </c>
      <c r="K2101" s="40" t="n">
        <v>2027904</v>
      </c>
      <c r="L2101" s="40" t="n">
        <v>2046404</v>
      </c>
      <c r="M2101" s="40" t="n">
        <v>861819</v>
      </c>
      <c r="N2101" s="40" t="n">
        <v>20415</v>
      </c>
    </row>
    <row r="2102" customFormat="false" ht="13.5" hidden="false" customHeight="false" outlineLevel="0" collapsed="false">
      <c r="B2102" s="37" t="n">
        <v>55</v>
      </c>
      <c r="C2102" s="37" t="s">
        <v>607</v>
      </c>
      <c r="D2102" s="37" t="n">
        <v>1553</v>
      </c>
      <c r="E2102" s="37" t="s">
        <v>210</v>
      </c>
      <c r="F2102" s="37" t="n">
        <v>2004</v>
      </c>
      <c r="G2102" s="40" t="n">
        <v>561</v>
      </c>
      <c r="H2102" s="40" t="n">
        <v>11402</v>
      </c>
      <c r="I2102" s="40" t="n">
        <v>4441542</v>
      </c>
      <c r="J2102" s="40" t="n">
        <v>15639319</v>
      </c>
      <c r="K2102" s="40" t="n">
        <v>26080133</v>
      </c>
      <c r="L2102" s="40" t="n">
        <v>26102316</v>
      </c>
      <c r="M2102" s="40" t="n">
        <v>9296662</v>
      </c>
      <c r="N2102" s="40" t="n">
        <v>1009898</v>
      </c>
    </row>
    <row r="2103" customFormat="false" ht="13.5" hidden="false" customHeight="false" outlineLevel="0" collapsed="false">
      <c r="B2103" s="37" t="n">
        <v>55</v>
      </c>
      <c r="C2103" s="37" t="s">
        <v>607</v>
      </c>
      <c r="D2103" s="37" t="n">
        <v>1554</v>
      </c>
      <c r="E2103" s="37" t="s">
        <v>211</v>
      </c>
      <c r="F2103" s="37" t="n">
        <v>2004</v>
      </c>
      <c r="G2103" s="40" t="n">
        <v>484</v>
      </c>
      <c r="H2103" s="40" t="n">
        <v>8189</v>
      </c>
      <c r="I2103" s="40" t="n">
        <v>2951504</v>
      </c>
      <c r="J2103" s="40" t="n">
        <v>9211303</v>
      </c>
      <c r="K2103" s="40" t="n">
        <v>18025136</v>
      </c>
      <c r="L2103" s="40" t="n">
        <v>18128380</v>
      </c>
      <c r="M2103" s="40" t="n">
        <v>8153181</v>
      </c>
      <c r="N2103" s="40" t="n">
        <v>297070</v>
      </c>
    </row>
    <row r="2104" customFormat="false" ht="13.5" hidden="false" customHeight="false" outlineLevel="0" collapsed="false">
      <c r="B2104" s="37" t="n">
        <v>55</v>
      </c>
      <c r="C2104" s="37" t="s">
        <v>607</v>
      </c>
      <c r="D2104" s="37" t="n">
        <v>1591</v>
      </c>
      <c r="E2104" s="37" t="s">
        <v>212</v>
      </c>
      <c r="F2104" s="37" t="n">
        <v>2004</v>
      </c>
      <c r="G2104" s="40" t="n">
        <v>1</v>
      </c>
      <c r="H2104" s="40" t="n">
        <v>118</v>
      </c>
      <c r="I2104" s="40" t="s">
        <v>98</v>
      </c>
      <c r="J2104" s="40" t="s">
        <v>98</v>
      </c>
      <c r="K2104" s="40" t="s">
        <v>98</v>
      </c>
      <c r="L2104" s="40" t="s">
        <v>98</v>
      </c>
      <c r="M2104" s="40" t="s">
        <v>98</v>
      </c>
      <c r="N2104" s="40" t="s">
        <v>98</v>
      </c>
    </row>
    <row r="2105" customFormat="false" ht="13.5" hidden="false" customHeight="false" outlineLevel="0" collapsed="false">
      <c r="B2105" s="37" t="n">
        <v>55</v>
      </c>
      <c r="C2105" s="37" t="s">
        <v>607</v>
      </c>
      <c r="D2105" s="37" t="n">
        <v>1592</v>
      </c>
      <c r="E2105" s="37" t="s">
        <v>213</v>
      </c>
      <c r="F2105" s="37" t="n">
        <v>2004</v>
      </c>
      <c r="G2105" s="40" t="n">
        <v>2</v>
      </c>
      <c r="H2105" s="40" t="n">
        <v>345</v>
      </c>
      <c r="I2105" s="40" t="s">
        <v>98</v>
      </c>
      <c r="J2105" s="40" t="s">
        <v>98</v>
      </c>
      <c r="K2105" s="40" t="s">
        <v>98</v>
      </c>
      <c r="L2105" s="40" t="s">
        <v>98</v>
      </c>
      <c r="M2105" s="40" t="s">
        <v>98</v>
      </c>
      <c r="N2105" s="40" t="s">
        <v>98</v>
      </c>
    </row>
    <row r="2106" customFormat="false" ht="13.5" hidden="false" customHeight="false" outlineLevel="0" collapsed="false">
      <c r="B2106" s="37" t="n">
        <v>55</v>
      </c>
      <c r="C2106" s="37" t="s">
        <v>607</v>
      </c>
      <c r="D2106" s="37" t="n">
        <v>1599</v>
      </c>
      <c r="E2106" s="37" t="s">
        <v>215</v>
      </c>
      <c r="F2106" s="37" t="n">
        <v>2004</v>
      </c>
      <c r="G2106" s="40" t="n">
        <v>270</v>
      </c>
      <c r="H2106" s="40" t="n">
        <v>5178</v>
      </c>
      <c r="I2106" s="40" t="n">
        <v>1989197</v>
      </c>
      <c r="J2106" s="40" t="n">
        <v>6425816</v>
      </c>
      <c r="K2106" s="40" t="n">
        <v>14540452</v>
      </c>
      <c r="L2106" s="40" t="n">
        <v>14590506</v>
      </c>
      <c r="M2106" s="40" t="n">
        <v>7417161</v>
      </c>
      <c r="N2106" s="40" t="n">
        <v>533537</v>
      </c>
    </row>
    <row r="2107" customFormat="false" ht="13.5" hidden="false" customHeight="false" outlineLevel="0" collapsed="false">
      <c r="B2107" s="37" t="n">
        <v>55</v>
      </c>
      <c r="C2107" s="37" t="s">
        <v>607</v>
      </c>
      <c r="D2107" s="37" t="n">
        <v>1611</v>
      </c>
      <c r="E2107" s="37" t="s">
        <v>216</v>
      </c>
      <c r="F2107" s="37" t="n">
        <v>2004</v>
      </c>
      <c r="G2107" s="40" t="n">
        <v>2564</v>
      </c>
      <c r="H2107" s="40" t="n">
        <v>50374</v>
      </c>
      <c r="I2107" s="40" t="n">
        <v>21068765</v>
      </c>
      <c r="J2107" s="40" t="n">
        <v>61099658</v>
      </c>
      <c r="K2107" s="40" t="n">
        <v>120729296</v>
      </c>
      <c r="L2107" s="40" t="n">
        <v>120859711</v>
      </c>
      <c r="M2107" s="40" t="n">
        <v>54618927</v>
      </c>
      <c r="N2107" s="40" t="n">
        <v>3344572</v>
      </c>
    </row>
    <row r="2108" customFormat="false" ht="13.5" hidden="false" customHeight="false" outlineLevel="0" collapsed="false">
      <c r="B2108" s="37" t="n">
        <v>55</v>
      </c>
      <c r="C2108" s="37" t="s">
        <v>607</v>
      </c>
      <c r="D2108" s="37" t="n">
        <v>1621</v>
      </c>
      <c r="E2108" s="37" t="s">
        <v>217</v>
      </c>
      <c r="F2108" s="37" t="n">
        <v>2004</v>
      </c>
      <c r="G2108" s="40" t="n">
        <v>290</v>
      </c>
      <c r="H2108" s="40" t="n">
        <v>5623</v>
      </c>
      <c r="I2108" s="40" t="n">
        <v>2428473</v>
      </c>
      <c r="J2108" s="40" t="n">
        <v>3351428</v>
      </c>
      <c r="K2108" s="40" t="n">
        <v>8857196</v>
      </c>
      <c r="L2108" s="40" t="n">
        <v>8854598</v>
      </c>
      <c r="M2108" s="40" t="n">
        <v>4998314</v>
      </c>
      <c r="N2108" s="40" t="n">
        <v>397789</v>
      </c>
    </row>
    <row r="2109" customFormat="false" ht="13.5" hidden="false" customHeight="false" outlineLevel="0" collapsed="false">
      <c r="B2109" s="37" t="n">
        <v>55</v>
      </c>
      <c r="C2109" s="37" t="s">
        <v>607</v>
      </c>
      <c r="D2109" s="37" t="n">
        <v>1631</v>
      </c>
      <c r="E2109" s="37" t="s">
        <v>218</v>
      </c>
      <c r="F2109" s="37" t="n">
        <v>2004</v>
      </c>
      <c r="G2109" s="40" t="n">
        <v>266</v>
      </c>
      <c r="H2109" s="40" t="n">
        <v>3302</v>
      </c>
      <c r="I2109" s="40" t="n">
        <v>1121440</v>
      </c>
      <c r="J2109" s="40" t="n">
        <v>944321</v>
      </c>
      <c r="K2109" s="40" t="n">
        <v>3206329</v>
      </c>
      <c r="L2109" s="40" t="n">
        <v>3204088</v>
      </c>
      <c r="M2109" s="40" t="n">
        <v>2072493</v>
      </c>
      <c r="N2109" s="40" t="n">
        <v>224913</v>
      </c>
    </row>
    <row r="2110" customFormat="false" ht="13.5" hidden="false" customHeight="false" outlineLevel="0" collapsed="false">
      <c r="B2110" s="37" t="n">
        <v>55</v>
      </c>
      <c r="C2110" s="37" t="s">
        <v>607</v>
      </c>
      <c r="D2110" s="37" t="n">
        <v>1632</v>
      </c>
      <c r="E2110" s="37" t="s">
        <v>219</v>
      </c>
      <c r="F2110" s="37" t="n">
        <v>2004</v>
      </c>
      <c r="G2110" s="40" t="n">
        <v>238</v>
      </c>
      <c r="H2110" s="40" t="n">
        <v>2751</v>
      </c>
      <c r="I2110" s="40" t="n">
        <v>925978</v>
      </c>
      <c r="J2110" s="40" t="n">
        <v>817951</v>
      </c>
      <c r="K2110" s="40" t="n">
        <v>2636740</v>
      </c>
      <c r="L2110" s="40" t="n">
        <v>2635735</v>
      </c>
      <c r="M2110" s="40" t="n">
        <v>1697370</v>
      </c>
      <c r="N2110" s="40" t="n">
        <v>66625</v>
      </c>
    </row>
    <row r="2111" customFormat="false" ht="13.5" hidden="false" customHeight="false" outlineLevel="0" collapsed="false">
      <c r="B2111" s="37" t="n">
        <v>55</v>
      </c>
      <c r="C2111" s="37" t="s">
        <v>607</v>
      </c>
      <c r="D2111" s="37" t="n">
        <v>1691</v>
      </c>
      <c r="E2111" s="37" t="s">
        <v>220</v>
      </c>
      <c r="F2111" s="37" t="n">
        <v>2004</v>
      </c>
      <c r="G2111" s="40" t="n">
        <v>20</v>
      </c>
      <c r="H2111" s="40" t="n">
        <v>183</v>
      </c>
      <c r="I2111" s="40" t="n">
        <v>70293</v>
      </c>
      <c r="J2111" s="40" t="n">
        <v>47901</v>
      </c>
      <c r="K2111" s="40" t="n">
        <v>168442</v>
      </c>
      <c r="L2111" s="40" t="n">
        <v>168549</v>
      </c>
      <c r="M2111" s="40" t="n">
        <v>113991</v>
      </c>
      <c r="N2111" s="40" t="s">
        <v>98</v>
      </c>
    </row>
    <row r="2112" customFormat="false" ht="13.5" hidden="false" customHeight="false" outlineLevel="0" collapsed="false">
      <c r="B2112" s="37" t="n">
        <v>55</v>
      </c>
      <c r="C2112" s="37" t="s">
        <v>607</v>
      </c>
      <c r="D2112" s="37" t="n">
        <v>1711</v>
      </c>
      <c r="E2112" s="37" t="s">
        <v>221</v>
      </c>
      <c r="F2112" s="37" t="n">
        <v>2004</v>
      </c>
      <c r="G2112" s="40" t="n">
        <v>3</v>
      </c>
      <c r="H2112" s="40" t="n">
        <v>94</v>
      </c>
      <c r="I2112" s="40" t="n">
        <v>56795</v>
      </c>
      <c r="J2112" s="40" t="n">
        <v>151678</v>
      </c>
      <c r="K2112" s="40" t="n">
        <v>331005</v>
      </c>
      <c r="L2112" s="40" t="n">
        <v>319658</v>
      </c>
      <c r="M2112" s="40" t="n">
        <v>155894</v>
      </c>
      <c r="N2112" s="40" t="s">
        <v>98</v>
      </c>
    </row>
    <row r="2113" customFormat="false" ht="13.5" hidden="false" customHeight="false" outlineLevel="0" collapsed="false">
      <c r="B2113" s="37" t="n">
        <v>55</v>
      </c>
      <c r="C2113" s="37" t="s">
        <v>607</v>
      </c>
      <c r="D2113" s="37" t="n">
        <v>1712</v>
      </c>
      <c r="E2113" s="37" t="s">
        <v>222</v>
      </c>
      <c r="F2113" s="37" t="n">
        <v>2004</v>
      </c>
      <c r="G2113" s="40" t="n">
        <v>9</v>
      </c>
      <c r="H2113" s="40" t="n">
        <v>426</v>
      </c>
      <c r="I2113" s="40" t="n">
        <v>256322</v>
      </c>
      <c r="J2113" s="40" t="n">
        <v>1018702</v>
      </c>
      <c r="K2113" s="40" t="n">
        <v>2014898</v>
      </c>
      <c r="L2113" s="40" t="n">
        <v>2008884</v>
      </c>
      <c r="M2113" s="40" t="n">
        <v>886905</v>
      </c>
      <c r="N2113" s="40" t="n">
        <v>64254</v>
      </c>
    </row>
    <row r="2114" customFormat="false" ht="13.5" hidden="false" customHeight="false" outlineLevel="0" collapsed="false">
      <c r="B2114" s="37" t="n">
        <v>55</v>
      </c>
      <c r="C2114" s="37" t="s">
        <v>607</v>
      </c>
      <c r="D2114" s="37" t="n">
        <v>1719</v>
      </c>
      <c r="E2114" s="37" t="s">
        <v>223</v>
      </c>
      <c r="F2114" s="37" t="n">
        <v>2004</v>
      </c>
      <c r="G2114" s="40" t="n">
        <v>4</v>
      </c>
      <c r="H2114" s="40" t="n">
        <v>48</v>
      </c>
      <c r="I2114" s="40" t="n">
        <v>18603</v>
      </c>
      <c r="J2114" s="40" t="n">
        <v>116752</v>
      </c>
      <c r="K2114" s="40" t="n">
        <v>185495</v>
      </c>
      <c r="L2114" s="40" t="n">
        <v>185495</v>
      </c>
      <c r="M2114" s="40" t="n">
        <v>65470</v>
      </c>
      <c r="N2114" s="40" t="s">
        <v>106</v>
      </c>
    </row>
    <row r="2115" customFormat="false" ht="13.5" hidden="false" customHeight="false" outlineLevel="0" collapsed="false">
      <c r="B2115" s="37" t="n">
        <v>55</v>
      </c>
      <c r="C2115" s="37" t="s">
        <v>607</v>
      </c>
      <c r="D2115" s="37" t="n">
        <v>1721</v>
      </c>
      <c r="E2115" s="37" t="s">
        <v>224</v>
      </c>
      <c r="F2115" s="37" t="n">
        <v>2004</v>
      </c>
      <c r="G2115" s="40" t="n">
        <v>3</v>
      </c>
      <c r="H2115" s="40" t="n">
        <v>183</v>
      </c>
      <c r="I2115" s="40" t="n">
        <v>102122</v>
      </c>
      <c r="J2115" s="40" t="n">
        <v>397614</v>
      </c>
      <c r="K2115" s="40" t="n">
        <v>569445</v>
      </c>
      <c r="L2115" s="40" t="n">
        <v>573869</v>
      </c>
      <c r="M2115" s="40" t="n">
        <v>69154</v>
      </c>
      <c r="N2115" s="40" t="n">
        <v>207782</v>
      </c>
    </row>
    <row r="2116" customFormat="false" ht="13.5" hidden="false" customHeight="false" outlineLevel="0" collapsed="false">
      <c r="B2116" s="37" t="n">
        <v>55</v>
      </c>
      <c r="C2116" s="37" t="s">
        <v>607</v>
      </c>
      <c r="D2116" s="37" t="n">
        <v>1722</v>
      </c>
      <c r="E2116" s="37" t="s">
        <v>225</v>
      </c>
      <c r="F2116" s="37" t="n">
        <v>2004</v>
      </c>
      <c r="G2116" s="40" t="n">
        <v>15</v>
      </c>
      <c r="H2116" s="40" t="n">
        <v>435</v>
      </c>
      <c r="I2116" s="40" t="n">
        <v>229931</v>
      </c>
      <c r="J2116" s="40" t="n">
        <v>432776</v>
      </c>
      <c r="K2116" s="40" t="n">
        <v>982142</v>
      </c>
      <c r="L2116" s="40" t="n">
        <v>990268</v>
      </c>
      <c r="M2116" s="40" t="n">
        <v>494999</v>
      </c>
      <c r="N2116" s="40" t="n">
        <v>34652</v>
      </c>
    </row>
    <row r="2117" customFormat="false" ht="13.5" hidden="false" customHeight="false" outlineLevel="0" collapsed="false">
      <c r="B2117" s="37" t="n">
        <v>55</v>
      </c>
      <c r="C2117" s="37" t="s">
        <v>607</v>
      </c>
      <c r="D2117" s="37" t="n">
        <v>1723</v>
      </c>
      <c r="E2117" s="37" t="s">
        <v>226</v>
      </c>
      <c r="F2117" s="37" t="n">
        <v>2004</v>
      </c>
      <c r="G2117" s="40" t="n">
        <v>42</v>
      </c>
      <c r="H2117" s="40" t="n">
        <v>1027</v>
      </c>
      <c r="I2117" s="40" t="n">
        <v>546116</v>
      </c>
      <c r="J2117" s="40" t="n">
        <v>2188975</v>
      </c>
      <c r="K2117" s="40" t="n">
        <v>3684184</v>
      </c>
      <c r="L2117" s="40" t="n">
        <v>3683567</v>
      </c>
      <c r="M2117" s="40" t="n">
        <v>1352093</v>
      </c>
      <c r="N2117" s="40" t="n">
        <v>374139</v>
      </c>
    </row>
    <row r="2118" customFormat="false" ht="13.5" hidden="false" customHeight="false" outlineLevel="0" collapsed="false">
      <c r="B2118" s="37" t="n">
        <v>55</v>
      </c>
      <c r="C2118" s="37" t="s">
        <v>607</v>
      </c>
      <c r="D2118" s="37" t="n">
        <v>1724</v>
      </c>
      <c r="E2118" s="37" t="s">
        <v>227</v>
      </c>
      <c r="F2118" s="37" t="n">
        <v>2004</v>
      </c>
      <c r="G2118" s="40" t="n">
        <v>5</v>
      </c>
      <c r="H2118" s="40" t="n">
        <v>162</v>
      </c>
      <c r="I2118" s="40" t="n">
        <v>82818</v>
      </c>
      <c r="J2118" s="40" t="n">
        <v>195386</v>
      </c>
      <c r="K2118" s="40" t="n">
        <v>679504</v>
      </c>
      <c r="L2118" s="40" t="n">
        <v>682789</v>
      </c>
      <c r="M2118" s="40" t="n">
        <v>406748</v>
      </c>
      <c r="N2118" s="40" t="n">
        <v>42554</v>
      </c>
    </row>
    <row r="2119" customFormat="false" ht="13.5" hidden="false" customHeight="false" outlineLevel="0" collapsed="false">
      <c r="B2119" s="37" t="n">
        <v>55</v>
      </c>
      <c r="C2119" s="37" t="s">
        <v>607</v>
      </c>
      <c r="D2119" s="37" t="n">
        <v>1729</v>
      </c>
      <c r="E2119" s="37" t="s">
        <v>228</v>
      </c>
      <c r="F2119" s="37" t="n">
        <v>2004</v>
      </c>
      <c r="G2119" s="40" t="n">
        <v>104</v>
      </c>
      <c r="H2119" s="40" t="n">
        <v>4006</v>
      </c>
      <c r="I2119" s="40" t="n">
        <v>2032239</v>
      </c>
      <c r="J2119" s="40" t="n">
        <v>9637731</v>
      </c>
      <c r="K2119" s="40" t="n">
        <v>17104968</v>
      </c>
      <c r="L2119" s="40" t="n">
        <v>17254696</v>
      </c>
      <c r="M2119" s="40" t="n">
        <v>6558089</v>
      </c>
      <c r="N2119" s="40" t="n">
        <v>1054627</v>
      </c>
    </row>
    <row r="2120" customFormat="false" ht="13.5" hidden="false" customHeight="false" outlineLevel="0" collapsed="false">
      <c r="B2120" s="37" t="n">
        <v>55</v>
      </c>
      <c r="C2120" s="37" t="s">
        <v>607</v>
      </c>
      <c r="D2120" s="37" t="n">
        <v>1731</v>
      </c>
      <c r="E2120" s="37" t="s">
        <v>229</v>
      </c>
      <c r="F2120" s="37" t="n">
        <v>2004</v>
      </c>
      <c r="G2120" s="40" t="n">
        <v>2</v>
      </c>
      <c r="H2120" s="40" t="n">
        <v>85</v>
      </c>
      <c r="I2120" s="40" t="s">
        <v>98</v>
      </c>
      <c r="J2120" s="40" t="s">
        <v>98</v>
      </c>
      <c r="K2120" s="40" t="s">
        <v>98</v>
      </c>
      <c r="L2120" s="40" t="s">
        <v>98</v>
      </c>
      <c r="M2120" s="40" t="s">
        <v>98</v>
      </c>
      <c r="N2120" s="40" t="s">
        <v>98</v>
      </c>
    </row>
    <row r="2121" customFormat="false" ht="13.5" hidden="false" customHeight="false" outlineLevel="0" collapsed="false">
      <c r="B2121" s="37" t="n">
        <v>55</v>
      </c>
      <c r="C2121" s="37" t="s">
        <v>607</v>
      </c>
      <c r="D2121" s="37" t="n">
        <v>1732</v>
      </c>
      <c r="E2121" s="37" t="s">
        <v>230</v>
      </c>
      <c r="F2121" s="37" t="n">
        <v>2004</v>
      </c>
      <c r="G2121" s="40" t="n">
        <v>8</v>
      </c>
      <c r="H2121" s="40" t="n">
        <v>291</v>
      </c>
      <c r="I2121" s="40" t="n">
        <v>183243</v>
      </c>
      <c r="J2121" s="40" t="n">
        <v>2469319</v>
      </c>
      <c r="K2121" s="40" t="n">
        <v>3304713</v>
      </c>
      <c r="L2121" s="40" t="n">
        <v>3299589</v>
      </c>
      <c r="M2121" s="40" t="n">
        <v>756267</v>
      </c>
      <c r="N2121" s="40" t="n">
        <v>48023</v>
      </c>
    </row>
    <row r="2122" customFormat="false" ht="13.5" hidden="false" customHeight="false" outlineLevel="0" collapsed="false">
      <c r="B2122" s="37" t="n">
        <v>55</v>
      </c>
      <c r="C2122" s="37" t="s">
        <v>607</v>
      </c>
      <c r="D2122" s="37" t="n">
        <v>1733</v>
      </c>
      <c r="E2122" s="37" t="s">
        <v>231</v>
      </c>
      <c r="F2122" s="37" t="n">
        <v>2004</v>
      </c>
      <c r="G2122" s="40" t="n">
        <v>5</v>
      </c>
      <c r="H2122" s="40" t="n">
        <v>162</v>
      </c>
      <c r="I2122" s="40" t="n">
        <v>75312</v>
      </c>
      <c r="J2122" s="40" t="n">
        <v>322921</v>
      </c>
      <c r="K2122" s="40" t="n">
        <v>761935</v>
      </c>
      <c r="L2122" s="40" t="n">
        <v>757829</v>
      </c>
      <c r="M2122" s="40" t="n">
        <v>403682</v>
      </c>
      <c r="N2122" s="40" t="s">
        <v>98</v>
      </c>
    </row>
    <row r="2123" customFormat="false" ht="13.5" hidden="false" customHeight="false" outlineLevel="0" collapsed="false">
      <c r="B2123" s="37" t="n">
        <v>55</v>
      </c>
      <c r="C2123" s="37" t="s">
        <v>607</v>
      </c>
      <c r="D2123" s="37" t="n">
        <v>1734</v>
      </c>
      <c r="E2123" s="37" t="s">
        <v>232</v>
      </c>
      <c r="F2123" s="37" t="n">
        <v>2004</v>
      </c>
      <c r="G2123" s="40" t="n">
        <v>74</v>
      </c>
      <c r="H2123" s="40" t="n">
        <v>3944</v>
      </c>
      <c r="I2123" s="40" t="n">
        <v>2424022</v>
      </c>
      <c r="J2123" s="40" t="n">
        <v>9026824</v>
      </c>
      <c r="K2123" s="40" t="n">
        <v>15662918</v>
      </c>
      <c r="L2123" s="40" t="n">
        <v>15558351</v>
      </c>
      <c r="M2123" s="40" t="n">
        <v>5638778</v>
      </c>
      <c r="N2123" s="40" t="n">
        <v>552876</v>
      </c>
    </row>
    <row r="2124" customFormat="false" ht="13.5" hidden="false" customHeight="false" outlineLevel="0" collapsed="false">
      <c r="B2124" s="37" t="n">
        <v>55</v>
      </c>
      <c r="C2124" s="37" t="s">
        <v>607</v>
      </c>
      <c r="D2124" s="37" t="n">
        <v>1735</v>
      </c>
      <c r="E2124" s="37" t="s">
        <v>233</v>
      </c>
      <c r="F2124" s="37" t="n">
        <v>2004</v>
      </c>
      <c r="G2124" s="40" t="n">
        <v>37</v>
      </c>
      <c r="H2124" s="40" t="n">
        <v>7344</v>
      </c>
      <c r="I2124" s="40" t="n">
        <v>5664644</v>
      </c>
      <c r="J2124" s="40" t="n">
        <v>37150262</v>
      </c>
      <c r="K2124" s="40" t="n">
        <v>69938673</v>
      </c>
      <c r="L2124" s="40" t="n">
        <v>70925193</v>
      </c>
      <c r="M2124" s="40" t="n">
        <v>29201676</v>
      </c>
      <c r="N2124" s="40" t="n">
        <v>4211519</v>
      </c>
    </row>
    <row r="2125" customFormat="false" ht="13.5" hidden="false" customHeight="false" outlineLevel="0" collapsed="false">
      <c r="B2125" s="37" t="n">
        <v>55</v>
      </c>
      <c r="C2125" s="37" t="s">
        <v>607</v>
      </c>
      <c r="D2125" s="37" t="n">
        <v>1739</v>
      </c>
      <c r="E2125" s="37" t="s">
        <v>235</v>
      </c>
      <c r="F2125" s="37" t="n">
        <v>2004</v>
      </c>
      <c r="G2125" s="40" t="n">
        <v>61</v>
      </c>
      <c r="H2125" s="40" t="n">
        <v>3084</v>
      </c>
      <c r="I2125" s="40" t="n">
        <v>1887281</v>
      </c>
      <c r="J2125" s="40" t="n">
        <v>6666922</v>
      </c>
      <c r="K2125" s="40" t="n">
        <v>12822181</v>
      </c>
      <c r="L2125" s="40" t="n">
        <v>12465935</v>
      </c>
      <c r="M2125" s="40" t="n">
        <v>4926852</v>
      </c>
      <c r="N2125" s="40" t="n">
        <v>693599</v>
      </c>
    </row>
    <row r="2126" customFormat="false" ht="13.5" hidden="false" customHeight="false" outlineLevel="0" collapsed="false">
      <c r="B2126" s="37" t="n">
        <v>55</v>
      </c>
      <c r="C2126" s="37" t="s">
        <v>607</v>
      </c>
      <c r="D2126" s="37" t="n">
        <v>1741</v>
      </c>
      <c r="E2126" s="37" t="s">
        <v>236</v>
      </c>
      <c r="F2126" s="37" t="n">
        <v>2004</v>
      </c>
      <c r="G2126" s="40" t="n">
        <v>2</v>
      </c>
      <c r="H2126" s="40" t="n">
        <v>353</v>
      </c>
      <c r="I2126" s="40" t="s">
        <v>98</v>
      </c>
      <c r="J2126" s="40" t="s">
        <v>98</v>
      </c>
      <c r="K2126" s="40" t="s">
        <v>98</v>
      </c>
      <c r="L2126" s="40" t="s">
        <v>98</v>
      </c>
      <c r="M2126" s="40" t="s">
        <v>98</v>
      </c>
      <c r="N2126" s="40" t="s">
        <v>98</v>
      </c>
    </row>
    <row r="2127" customFormat="false" ht="13.5" hidden="false" customHeight="false" outlineLevel="0" collapsed="false">
      <c r="B2127" s="37" t="n">
        <v>55</v>
      </c>
      <c r="C2127" s="37" t="s">
        <v>607</v>
      </c>
      <c r="D2127" s="37" t="n">
        <v>1742</v>
      </c>
      <c r="E2127" s="37" t="s">
        <v>237</v>
      </c>
      <c r="F2127" s="37" t="n">
        <v>2004</v>
      </c>
      <c r="G2127" s="40" t="n">
        <v>13</v>
      </c>
      <c r="H2127" s="40" t="n">
        <v>1952</v>
      </c>
      <c r="I2127" s="40" t="n">
        <v>1089883</v>
      </c>
      <c r="J2127" s="40" t="n">
        <v>5187073</v>
      </c>
      <c r="K2127" s="40" t="n">
        <v>8063775</v>
      </c>
      <c r="L2127" s="40" t="n">
        <v>8012210</v>
      </c>
      <c r="M2127" s="40" t="n">
        <v>2010593</v>
      </c>
      <c r="N2127" s="40" t="n">
        <v>482499</v>
      </c>
    </row>
    <row r="2128" customFormat="false" ht="13.5" hidden="false" customHeight="false" outlineLevel="0" collapsed="false">
      <c r="B2128" s="37" t="n">
        <v>55</v>
      </c>
      <c r="C2128" s="37" t="s">
        <v>607</v>
      </c>
      <c r="D2128" s="37" t="n">
        <v>1751</v>
      </c>
      <c r="E2128" s="37" t="s">
        <v>238</v>
      </c>
      <c r="F2128" s="37" t="n">
        <v>2004</v>
      </c>
      <c r="G2128" s="40" t="n">
        <v>17</v>
      </c>
      <c r="H2128" s="40" t="n">
        <v>972</v>
      </c>
      <c r="I2128" s="40" t="n">
        <v>605430</v>
      </c>
      <c r="J2128" s="40" t="n">
        <v>3102722</v>
      </c>
      <c r="K2128" s="40" t="n">
        <v>4754681</v>
      </c>
      <c r="L2128" s="40" t="n">
        <v>4707712</v>
      </c>
      <c r="M2128" s="40" t="n">
        <v>1378478</v>
      </c>
      <c r="N2128" s="40" t="n">
        <v>248332</v>
      </c>
    </row>
    <row r="2129" customFormat="false" ht="13.5" hidden="false" customHeight="false" outlineLevel="0" collapsed="false">
      <c r="B2129" s="37" t="n">
        <v>55</v>
      </c>
      <c r="C2129" s="37" t="s">
        <v>607</v>
      </c>
      <c r="D2129" s="37" t="n">
        <v>1752</v>
      </c>
      <c r="E2129" s="37" t="s">
        <v>239</v>
      </c>
      <c r="F2129" s="37" t="n">
        <v>2004</v>
      </c>
      <c r="G2129" s="40" t="n">
        <v>69</v>
      </c>
      <c r="H2129" s="40" t="n">
        <v>5063</v>
      </c>
      <c r="I2129" s="40" t="n">
        <v>2654708</v>
      </c>
      <c r="J2129" s="40" t="n">
        <v>11436177</v>
      </c>
      <c r="K2129" s="40" t="n">
        <v>37116744</v>
      </c>
      <c r="L2129" s="40" t="n">
        <v>37003930</v>
      </c>
      <c r="M2129" s="40" t="n">
        <v>23281596</v>
      </c>
      <c r="N2129" s="40" t="n">
        <v>918433</v>
      </c>
    </row>
    <row r="2130" customFormat="false" ht="13.5" hidden="false" customHeight="false" outlineLevel="0" collapsed="false">
      <c r="B2130" s="37" t="n">
        <v>55</v>
      </c>
      <c r="C2130" s="37" t="s">
        <v>607</v>
      </c>
      <c r="D2130" s="37" t="n">
        <v>1753</v>
      </c>
      <c r="E2130" s="37" t="s">
        <v>240</v>
      </c>
      <c r="F2130" s="37" t="n">
        <v>2004</v>
      </c>
      <c r="G2130" s="40" t="n">
        <v>35</v>
      </c>
      <c r="H2130" s="40" t="n">
        <v>2580</v>
      </c>
      <c r="I2130" s="40" t="n">
        <v>1480728</v>
      </c>
      <c r="J2130" s="40" t="n">
        <v>4991410</v>
      </c>
      <c r="K2130" s="40" t="n">
        <v>10544924</v>
      </c>
      <c r="L2130" s="40" t="n">
        <v>10623051</v>
      </c>
      <c r="M2130" s="40" t="n">
        <v>5038158</v>
      </c>
      <c r="N2130" s="40" t="n">
        <v>468984</v>
      </c>
    </row>
    <row r="2131" customFormat="false" ht="13.5" hidden="false" customHeight="false" outlineLevel="0" collapsed="false">
      <c r="B2131" s="37" t="n">
        <v>55</v>
      </c>
      <c r="C2131" s="37" t="s">
        <v>607</v>
      </c>
      <c r="D2131" s="37" t="n">
        <v>1754</v>
      </c>
      <c r="E2131" s="37" t="s">
        <v>241</v>
      </c>
      <c r="F2131" s="37" t="n">
        <v>2004</v>
      </c>
      <c r="G2131" s="40" t="n">
        <v>149</v>
      </c>
      <c r="H2131" s="40" t="n">
        <v>5278</v>
      </c>
      <c r="I2131" s="40" t="n">
        <v>2925522</v>
      </c>
      <c r="J2131" s="40" t="n">
        <v>17468608</v>
      </c>
      <c r="K2131" s="40" t="n">
        <v>28050230</v>
      </c>
      <c r="L2131" s="40" t="n">
        <v>28049304</v>
      </c>
      <c r="M2131" s="40" t="n">
        <v>9706869</v>
      </c>
      <c r="N2131" s="40" t="n">
        <v>383775</v>
      </c>
    </row>
    <row r="2132" customFormat="false" ht="13.5" hidden="false" customHeight="false" outlineLevel="0" collapsed="false">
      <c r="B2132" s="37" t="n">
        <v>55</v>
      </c>
      <c r="C2132" s="37" t="s">
        <v>607</v>
      </c>
      <c r="D2132" s="37" t="n">
        <v>1755</v>
      </c>
      <c r="E2132" s="37" t="s">
        <v>242</v>
      </c>
      <c r="F2132" s="37" t="n">
        <v>2004</v>
      </c>
      <c r="G2132" s="40" t="n">
        <v>32</v>
      </c>
      <c r="H2132" s="40" t="n">
        <v>1753</v>
      </c>
      <c r="I2132" s="40" t="n">
        <v>1014323</v>
      </c>
      <c r="J2132" s="40" t="n">
        <v>4815806</v>
      </c>
      <c r="K2132" s="40" t="n">
        <v>7340075</v>
      </c>
      <c r="L2132" s="40" t="n">
        <v>7334516</v>
      </c>
      <c r="M2132" s="40" t="n">
        <v>2147761</v>
      </c>
      <c r="N2132" s="40" t="n">
        <v>352231</v>
      </c>
    </row>
    <row r="2133" customFormat="false" ht="13.5" hidden="false" customHeight="false" outlineLevel="0" collapsed="false">
      <c r="B2133" s="37" t="n">
        <v>55</v>
      </c>
      <c r="C2133" s="37" t="s">
        <v>607</v>
      </c>
      <c r="D2133" s="37" t="n">
        <v>1756</v>
      </c>
      <c r="E2133" s="37" t="s">
        <v>243</v>
      </c>
      <c r="F2133" s="37" t="n">
        <v>2004</v>
      </c>
      <c r="G2133" s="40" t="n">
        <v>26</v>
      </c>
      <c r="H2133" s="40" t="n">
        <v>663</v>
      </c>
      <c r="I2133" s="40" t="n">
        <v>289134</v>
      </c>
      <c r="J2133" s="40" t="n">
        <v>1237614</v>
      </c>
      <c r="K2133" s="40" t="n">
        <v>3297372</v>
      </c>
      <c r="L2133" s="40" t="n">
        <v>3312314</v>
      </c>
      <c r="M2133" s="40" t="n">
        <v>1968368</v>
      </c>
      <c r="N2133" s="40" t="n">
        <v>28606</v>
      </c>
    </row>
    <row r="2134" customFormat="false" ht="13.5" hidden="false" customHeight="false" outlineLevel="0" collapsed="false">
      <c r="B2134" s="37" t="n">
        <v>55</v>
      </c>
      <c r="C2134" s="37" t="s">
        <v>607</v>
      </c>
      <c r="D2134" s="37" t="n">
        <v>1757</v>
      </c>
      <c r="E2134" s="37" t="s">
        <v>244</v>
      </c>
      <c r="F2134" s="37" t="n">
        <v>2004</v>
      </c>
      <c r="G2134" s="40" t="n">
        <v>10</v>
      </c>
      <c r="H2134" s="40" t="n">
        <v>112</v>
      </c>
      <c r="I2134" s="40" t="n">
        <v>28901</v>
      </c>
      <c r="J2134" s="40" t="n">
        <v>27325</v>
      </c>
      <c r="K2134" s="40" t="n">
        <v>86411</v>
      </c>
      <c r="L2134" s="40" t="n">
        <v>86411</v>
      </c>
      <c r="M2134" s="40" t="n">
        <v>56272</v>
      </c>
      <c r="N2134" s="40" t="s">
        <v>106</v>
      </c>
    </row>
    <row r="2135" customFormat="false" ht="13.5" hidden="false" customHeight="false" outlineLevel="0" collapsed="false">
      <c r="B2135" s="37" t="n">
        <v>55</v>
      </c>
      <c r="C2135" s="37" t="s">
        <v>607</v>
      </c>
      <c r="D2135" s="37" t="n">
        <v>1761</v>
      </c>
      <c r="E2135" s="37" t="s">
        <v>245</v>
      </c>
      <c r="F2135" s="37" t="n">
        <v>2004</v>
      </c>
      <c r="G2135" s="40" t="n">
        <v>26</v>
      </c>
      <c r="H2135" s="40" t="n">
        <v>999</v>
      </c>
      <c r="I2135" s="40" t="n">
        <v>557928</v>
      </c>
      <c r="J2135" s="40" t="n">
        <v>1386896</v>
      </c>
      <c r="K2135" s="40" t="n">
        <v>3297620</v>
      </c>
      <c r="L2135" s="40" t="n">
        <v>3205854</v>
      </c>
      <c r="M2135" s="40" t="n">
        <v>1535600</v>
      </c>
      <c r="N2135" s="40" t="n">
        <v>146291</v>
      </c>
    </row>
    <row r="2136" customFormat="false" ht="13.5" hidden="false" customHeight="false" outlineLevel="0" collapsed="false">
      <c r="B2136" s="37" t="n">
        <v>55</v>
      </c>
      <c r="C2136" s="37" t="s">
        <v>607</v>
      </c>
      <c r="D2136" s="37" t="n">
        <v>1762</v>
      </c>
      <c r="E2136" s="37" t="s">
        <v>246</v>
      </c>
      <c r="F2136" s="37" t="n">
        <v>2004</v>
      </c>
      <c r="G2136" s="40" t="n">
        <v>186</v>
      </c>
      <c r="H2136" s="40" t="n">
        <v>17259</v>
      </c>
      <c r="I2136" s="40" t="n">
        <v>10823803</v>
      </c>
      <c r="J2136" s="40" t="n">
        <v>53269179</v>
      </c>
      <c r="K2136" s="40" t="n">
        <v>174680755</v>
      </c>
      <c r="L2136" s="40" t="n">
        <v>175747014</v>
      </c>
      <c r="M2136" s="40" t="n">
        <v>114179100</v>
      </c>
      <c r="N2136" s="40" t="n">
        <v>5523192</v>
      </c>
    </row>
    <row r="2137" customFormat="false" ht="13.5" hidden="false" customHeight="false" outlineLevel="0" collapsed="false">
      <c r="B2137" s="37" t="n">
        <v>55</v>
      </c>
      <c r="C2137" s="37" t="s">
        <v>607</v>
      </c>
      <c r="D2137" s="37" t="n">
        <v>1763</v>
      </c>
      <c r="E2137" s="37" t="s">
        <v>247</v>
      </c>
      <c r="F2137" s="37" t="n">
        <v>2004</v>
      </c>
      <c r="G2137" s="40" t="n">
        <v>6</v>
      </c>
      <c r="H2137" s="40" t="n">
        <v>884</v>
      </c>
      <c r="I2137" s="40" t="n">
        <v>604436</v>
      </c>
      <c r="J2137" s="40" t="n">
        <v>399173</v>
      </c>
      <c r="K2137" s="40" t="n">
        <v>3645248</v>
      </c>
      <c r="L2137" s="40" t="n">
        <v>3597655</v>
      </c>
      <c r="M2137" s="40" t="n">
        <v>2974773</v>
      </c>
      <c r="N2137" s="40" t="n">
        <v>46919</v>
      </c>
    </row>
    <row r="2138" customFormat="false" ht="13.5" hidden="false" customHeight="false" outlineLevel="0" collapsed="false">
      <c r="B2138" s="37" t="n">
        <v>55</v>
      </c>
      <c r="C2138" s="37" t="s">
        <v>607</v>
      </c>
      <c r="D2138" s="37" t="n">
        <v>1764</v>
      </c>
      <c r="E2138" s="37" t="s">
        <v>248</v>
      </c>
      <c r="F2138" s="37" t="n">
        <v>2004</v>
      </c>
      <c r="G2138" s="40" t="n">
        <v>60</v>
      </c>
      <c r="H2138" s="40" t="n">
        <v>1174</v>
      </c>
      <c r="I2138" s="40" t="n">
        <v>405344</v>
      </c>
      <c r="J2138" s="40" t="n">
        <v>965557</v>
      </c>
      <c r="K2138" s="40" t="n">
        <v>2355359</v>
      </c>
      <c r="L2138" s="40" t="n">
        <v>2338565</v>
      </c>
      <c r="M2138" s="40" t="n">
        <v>1261157</v>
      </c>
      <c r="N2138" s="40" t="n">
        <v>54139</v>
      </c>
    </row>
    <row r="2139" customFormat="false" ht="13.5" hidden="false" customHeight="false" outlineLevel="0" collapsed="false">
      <c r="B2139" s="37" t="n">
        <v>55</v>
      </c>
      <c r="C2139" s="37" t="s">
        <v>607</v>
      </c>
      <c r="D2139" s="37" t="n">
        <v>1765</v>
      </c>
      <c r="E2139" s="37" t="s">
        <v>249</v>
      </c>
      <c r="F2139" s="37" t="n">
        <v>2004</v>
      </c>
      <c r="G2139" s="40" t="n">
        <v>2</v>
      </c>
      <c r="H2139" s="40" t="n">
        <v>191</v>
      </c>
      <c r="I2139" s="40" t="s">
        <v>98</v>
      </c>
      <c r="J2139" s="40" t="s">
        <v>98</v>
      </c>
      <c r="K2139" s="40" t="s">
        <v>98</v>
      </c>
      <c r="L2139" s="40" t="s">
        <v>98</v>
      </c>
      <c r="M2139" s="40" t="s">
        <v>98</v>
      </c>
      <c r="N2139" s="40" t="s">
        <v>98</v>
      </c>
    </row>
    <row r="2140" customFormat="false" ht="13.5" hidden="false" customHeight="false" outlineLevel="0" collapsed="false">
      <c r="B2140" s="37" t="n">
        <v>55</v>
      </c>
      <c r="C2140" s="37" t="s">
        <v>607</v>
      </c>
      <c r="D2140" s="37" t="n">
        <v>1771</v>
      </c>
      <c r="E2140" s="37" t="s">
        <v>250</v>
      </c>
      <c r="F2140" s="37" t="n">
        <v>2004</v>
      </c>
      <c r="G2140" s="40" t="n">
        <v>59</v>
      </c>
      <c r="H2140" s="40" t="n">
        <v>3725</v>
      </c>
      <c r="I2140" s="40" t="n">
        <v>1442642</v>
      </c>
      <c r="J2140" s="40" t="n">
        <v>5577641</v>
      </c>
      <c r="K2140" s="40" t="n">
        <v>16417012</v>
      </c>
      <c r="L2140" s="40" t="n">
        <v>16338399</v>
      </c>
      <c r="M2140" s="40" t="n">
        <v>10121878</v>
      </c>
      <c r="N2140" s="40" t="n">
        <v>610258</v>
      </c>
    </row>
    <row r="2141" customFormat="false" ht="13.5" hidden="false" customHeight="false" outlineLevel="0" collapsed="false">
      <c r="B2141" s="37" t="n">
        <v>55</v>
      </c>
      <c r="C2141" s="37" t="s">
        <v>607</v>
      </c>
      <c r="D2141" s="37" t="n">
        <v>1772</v>
      </c>
      <c r="E2141" s="37" t="s">
        <v>251</v>
      </c>
      <c r="F2141" s="37" t="n">
        <v>2004</v>
      </c>
      <c r="G2141" s="40" t="n">
        <v>36</v>
      </c>
      <c r="H2141" s="40" t="n">
        <v>2174</v>
      </c>
      <c r="I2141" s="40" t="n">
        <v>849221</v>
      </c>
      <c r="J2141" s="40" t="n">
        <v>2992619</v>
      </c>
      <c r="K2141" s="40" t="n">
        <v>8099810</v>
      </c>
      <c r="L2141" s="40" t="n">
        <v>8079877</v>
      </c>
      <c r="M2141" s="40" t="n">
        <v>4657058</v>
      </c>
      <c r="N2141" s="40" t="n">
        <v>122834</v>
      </c>
    </row>
    <row r="2142" customFormat="false" ht="13.5" hidden="false" customHeight="false" outlineLevel="0" collapsed="false">
      <c r="B2142" s="37" t="n">
        <v>55</v>
      </c>
      <c r="C2142" s="37" t="s">
        <v>607</v>
      </c>
      <c r="D2142" s="37" t="n">
        <v>1779</v>
      </c>
      <c r="E2142" s="37" t="s">
        <v>252</v>
      </c>
      <c r="F2142" s="37" t="n">
        <v>2004</v>
      </c>
      <c r="G2142" s="40" t="n">
        <v>23</v>
      </c>
      <c r="H2142" s="40" t="n">
        <v>1238</v>
      </c>
      <c r="I2142" s="40" t="n">
        <v>587365</v>
      </c>
      <c r="J2142" s="40" t="n">
        <v>1772274</v>
      </c>
      <c r="K2142" s="40" t="n">
        <v>4843573</v>
      </c>
      <c r="L2142" s="40" t="n">
        <v>4818257</v>
      </c>
      <c r="M2142" s="40" t="n">
        <v>2830113</v>
      </c>
      <c r="N2142" s="40" t="n">
        <v>145793</v>
      </c>
    </row>
    <row r="2143" customFormat="false" ht="13.5" hidden="false" customHeight="false" outlineLevel="0" collapsed="false">
      <c r="B2143" s="37" t="n">
        <v>55</v>
      </c>
      <c r="C2143" s="37" t="s">
        <v>607</v>
      </c>
      <c r="D2143" s="37" t="n">
        <v>1792</v>
      </c>
      <c r="E2143" s="37" t="s">
        <v>254</v>
      </c>
      <c r="F2143" s="37" t="n">
        <v>2004</v>
      </c>
      <c r="G2143" s="40" t="n">
        <v>11</v>
      </c>
      <c r="H2143" s="40" t="n">
        <v>294</v>
      </c>
      <c r="I2143" s="40" t="n">
        <v>150169</v>
      </c>
      <c r="J2143" s="40" t="n">
        <v>1093196</v>
      </c>
      <c r="K2143" s="40" t="n">
        <v>1784584</v>
      </c>
      <c r="L2143" s="40" t="n">
        <v>1717483</v>
      </c>
      <c r="M2143" s="40" t="n">
        <v>566845</v>
      </c>
      <c r="N2143" s="40" t="n">
        <v>14873</v>
      </c>
    </row>
    <row r="2144" customFormat="false" ht="13.5" hidden="false" customHeight="false" outlineLevel="0" collapsed="false">
      <c r="B2144" s="37" t="n">
        <v>55</v>
      </c>
      <c r="C2144" s="37" t="s">
        <v>607</v>
      </c>
      <c r="D2144" s="37" t="n">
        <v>1793</v>
      </c>
      <c r="E2144" s="37" t="s">
        <v>255</v>
      </c>
      <c r="F2144" s="37" t="n">
        <v>2004</v>
      </c>
      <c r="G2144" s="40" t="n">
        <v>25</v>
      </c>
      <c r="H2144" s="40" t="n">
        <v>1098</v>
      </c>
      <c r="I2144" s="40" t="n">
        <v>581118</v>
      </c>
      <c r="J2144" s="40" t="n">
        <v>1736505</v>
      </c>
      <c r="K2144" s="40" t="n">
        <v>3149687</v>
      </c>
      <c r="L2144" s="40" t="n">
        <v>3224342</v>
      </c>
      <c r="M2144" s="40" t="n">
        <v>1375140</v>
      </c>
      <c r="N2144" s="40" t="n">
        <v>41808</v>
      </c>
    </row>
    <row r="2145" customFormat="false" ht="13.5" hidden="false" customHeight="false" outlineLevel="0" collapsed="false">
      <c r="B2145" s="37" t="n">
        <v>55</v>
      </c>
      <c r="C2145" s="37" t="s">
        <v>607</v>
      </c>
      <c r="D2145" s="37" t="n">
        <v>1794</v>
      </c>
      <c r="E2145" s="37" t="s">
        <v>256</v>
      </c>
      <c r="F2145" s="37" t="n">
        <v>2004</v>
      </c>
      <c r="G2145" s="40" t="n">
        <v>50</v>
      </c>
      <c r="H2145" s="40" t="n">
        <v>1785</v>
      </c>
      <c r="I2145" s="40" t="n">
        <v>988362</v>
      </c>
      <c r="J2145" s="40" t="n">
        <v>4544400</v>
      </c>
      <c r="K2145" s="40" t="n">
        <v>7590823</v>
      </c>
      <c r="L2145" s="40" t="n">
        <v>7540294</v>
      </c>
      <c r="M2145" s="40" t="n">
        <v>2774771</v>
      </c>
      <c r="N2145" s="40" t="n">
        <v>124863</v>
      </c>
    </row>
    <row r="2146" customFormat="false" ht="13.5" hidden="false" customHeight="false" outlineLevel="0" collapsed="false">
      <c r="B2146" s="37" t="n">
        <v>55</v>
      </c>
      <c r="C2146" s="37" t="s">
        <v>607</v>
      </c>
      <c r="D2146" s="37" t="n">
        <v>1795</v>
      </c>
      <c r="E2146" s="37" t="s">
        <v>257</v>
      </c>
      <c r="F2146" s="37" t="n">
        <v>2004</v>
      </c>
      <c r="G2146" s="40" t="n">
        <v>12</v>
      </c>
      <c r="H2146" s="40" t="n">
        <v>1652</v>
      </c>
      <c r="I2146" s="40" t="n">
        <v>1212049</v>
      </c>
      <c r="J2146" s="40" t="n">
        <v>3258553</v>
      </c>
      <c r="K2146" s="40" t="n">
        <v>6316472</v>
      </c>
      <c r="L2146" s="40" t="n">
        <v>6360296</v>
      </c>
      <c r="M2146" s="40" t="n">
        <v>2506840</v>
      </c>
      <c r="N2146" s="40" t="n">
        <v>464793</v>
      </c>
    </row>
    <row r="2147" customFormat="false" ht="13.5" hidden="false" customHeight="false" outlineLevel="0" collapsed="false">
      <c r="B2147" s="37" t="n">
        <v>55</v>
      </c>
      <c r="C2147" s="37" t="s">
        <v>607</v>
      </c>
      <c r="D2147" s="37" t="n">
        <v>1796</v>
      </c>
      <c r="E2147" s="37" t="s">
        <v>258</v>
      </c>
      <c r="F2147" s="37" t="n">
        <v>2004</v>
      </c>
      <c r="G2147" s="40" t="n">
        <v>5</v>
      </c>
      <c r="H2147" s="40" t="n">
        <v>110</v>
      </c>
      <c r="I2147" s="40" t="n">
        <v>45140</v>
      </c>
      <c r="J2147" s="40" t="n">
        <v>171946</v>
      </c>
      <c r="K2147" s="40" t="n">
        <v>375184</v>
      </c>
      <c r="L2147" s="40" t="n">
        <v>367409</v>
      </c>
      <c r="M2147" s="40" t="n">
        <v>181343</v>
      </c>
      <c r="N2147" s="40" t="n">
        <v>3729</v>
      </c>
    </row>
    <row r="2148" customFormat="false" ht="13.5" hidden="false" customHeight="false" outlineLevel="0" collapsed="false">
      <c r="B2148" s="37" t="n">
        <v>55</v>
      </c>
      <c r="C2148" s="37" t="s">
        <v>607</v>
      </c>
      <c r="D2148" s="37" t="n">
        <v>1797</v>
      </c>
      <c r="E2148" s="37" t="s">
        <v>259</v>
      </c>
      <c r="F2148" s="37" t="n">
        <v>2004</v>
      </c>
      <c r="G2148" s="40" t="n">
        <v>17</v>
      </c>
      <c r="H2148" s="40" t="n">
        <v>718</v>
      </c>
      <c r="I2148" s="40" t="n">
        <v>391534</v>
      </c>
      <c r="J2148" s="40" t="n">
        <v>1801609</v>
      </c>
      <c r="K2148" s="40" t="n">
        <v>4143071</v>
      </c>
      <c r="L2148" s="40" t="n">
        <v>4155811</v>
      </c>
      <c r="M2148" s="40" t="n">
        <v>2183366</v>
      </c>
      <c r="N2148" s="40" t="n">
        <v>69955</v>
      </c>
    </row>
    <row r="2149" customFormat="false" ht="13.5" hidden="false" customHeight="false" outlineLevel="0" collapsed="false">
      <c r="B2149" s="37" t="n">
        <v>55</v>
      </c>
      <c r="C2149" s="37" t="s">
        <v>607</v>
      </c>
      <c r="D2149" s="37" t="n">
        <v>1799</v>
      </c>
      <c r="E2149" s="37" t="s">
        <v>260</v>
      </c>
      <c r="F2149" s="37" t="n">
        <v>2004</v>
      </c>
      <c r="G2149" s="40" t="n">
        <v>137</v>
      </c>
      <c r="H2149" s="40" t="n">
        <v>5375</v>
      </c>
      <c r="I2149" s="40" t="n">
        <v>2850080</v>
      </c>
      <c r="J2149" s="40" t="n">
        <v>16620613</v>
      </c>
      <c r="K2149" s="40" t="n">
        <v>29019945</v>
      </c>
      <c r="L2149" s="40" t="n">
        <v>29325084</v>
      </c>
      <c r="M2149" s="40" t="n">
        <v>11588488</v>
      </c>
      <c r="N2149" s="40" t="n">
        <v>959366</v>
      </c>
    </row>
    <row r="2150" customFormat="false" ht="13.5" hidden="false" customHeight="false" outlineLevel="0" collapsed="false">
      <c r="B2150" s="37" t="n">
        <v>55</v>
      </c>
      <c r="C2150" s="37" t="s">
        <v>607</v>
      </c>
      <c r="D2150" s="37" t="n">
        <v>1811</v>
      </c>
      <c r="E2150" s="37" t="s">
        <v>261</v>
      </c>
      <c r="F2150" s="37" t="n">
        <v>2004</v>
      </c>
      <c r="G2150" s="40" t="n">
        <v>5</v>
      </c>
      <c r="H2150" s="40" t="n">
        <v>1401</v>
      </c>
      <c r="I2150" s="40" t="n">
        <v>1447611</v>
      </c>
      <c r="J2150" s="40" t="n">
        <v>83807735</v>
      </c>
      <c r="K2150" s="40" t="n">
        <v>136711564</v>
      </c>
      <c r="L2150" s="40" t="n">
        <v>137606023</v>
      </c>
      <c r="M2150" s="40" t="n">
        <v>5047774</v>
      </c>
      <c r="N2150" s="40" t="n">
        <v>1349831</v>
      </c>
    </row>
    <row r="2151" customFormat="false" ht="13.5" hidden="false" customHeight="false" outlineLevel="0" collapsed="false">
      <c r="B2151" s="37" t="n">
        <v>55</v>
      </c>
      <c r="C2151" s="37" t="s">
        <v>607</v>
      </c>
      <c r="D2151" s="37" t="n">
        <v>1821</v>
      </c>
      <c r="E2151" s="37" t="s">
        <v>262</v>
      </c>
      <c r="F2151" s="37" t="n">
        <v>2004</v>
      </c>
      <c r="G2151" s="40" t="n">
        <v>32</v>
      </c>
      <c r="H2151" s="40" t="n">
        <v>762</v>
      </c>
      <c r="I2151" s="40" t="n">
        <v>384012</v>
      </c>
      <c r="J2151" s="40" t="n">
        <v>3099072</v>
      </c>
      <c r="K2151" s="40" t="n">
        <v>5531111</v>
      </c>
      <c r="L2151" s="40" t="n">
        <v>5526596</v>
      </c>
      <c r="M2151" s="40" t="n">
        <v>2243316</v>
      </c>
      <c r="N2151" s="40" t="n">
        <v>81283</v>
      </c>
    </row>
    <row r="2152" customFormat="false" ht="13.5" hidden="false" customHeight="false" outlineLevel="0" collapsed="false">
      <c r="B2152" s="37" t="n">
        <v>55</v>
      </c>
      <c r="C2152" s="37" t="s">
        <v>607</v>
      </c>
      <c r="D2152" s="37" t="n">
        <v>1822</v>
      </c>
      <c r="E2152" s="37" t="s">
        <v>263</v>
      </c>
      <c r="F2152" s="37" t="n">
        <v>2004</v>
      </c>
      <c r="G2152" s="40" t="n">
        <v>3</v>
      </c>
      <c r="H2152" s="40" t="n">
        <v>23</v>
      </c>
      <c r="I2152" s="40" t="n">
        <v>13321</v>
      </c>
      <c r="J2152" s="40" t="n">
        <v>47971</v>
      </c>
      <c r="K2152" s="40" t="n">
        <v>113232</v>
      </c>
      <c r="L2152" s="40" t="n">
        <v>113232</v>
      </c>
      <c r="M2152" s="40" t="n">
        <v>62172</v>
      </c>
      <c r="N2152" s="40" t="s">
        <v>106</v>
      </c>
    </row>
    <row r="2153" customFormat="false" ht="13.5" hidden="false" customHeight="false" outlineLevel="0" collapsed="false">
      <c r="B2153" s="37" t="n">
        <v>55</v>
      </c>
      <c r="C2153" s="37" t="s">
        <v>607</v>
      </c>
      <c r="D2153" s="37" t="n">
        <v>1831</v>
      </c>
      <c r="E2153" s="37" t="s">
        <v>264</v>
      </c>
      <c r="F2153" s="37" t="n">
        <v>2004</v>
      </c>
      <c r="G2153" s="40" t="n">
        <v>2</v>
      </c>
      <c r="H2153" s="40" t="n">
        <v>365</v>
      </c>
      <c r="I2153" s="40" t="s">
        <v>98</v>
      </c>
      <c r="J2153" s="40" t="s">
        <v>98</v>
      </c>
      <c r="K2153" s="40" t="s">
        <v>98</v>
      </c>
      <c r="L2153" s="40" t="s">
        <v>98</v>
      </c>
      <c r="M2153" s="40" t="s">
        <v>98</v>
      </c>
      <c r="N2153" s="40" t="s">
        <v>98</v>
      </c>
    </row>
    <row r="2154" customFormat="false" ht="13.5" hidden="false" customHeight="false" outlineLevel="0" collapsed="false">
      <c r="B2154" s="37" t="n">
        <v>55</v>
      </c>
      <c r="C2154" s="37" t="s">
        <v>607</v>
      </c>
      <c r="D2154" s="37" t="n">
        <v>1841</v>
      </c>
      <c r="E2154" s="37" t="s">
        <v>265</v>
      </c>
      <c r="F2154" s="37" t="n">
        <v>2004</v>
      </c>
      <c r="G2154" s="40" t="n">
        <v>77</v>
      </c>
      <c r="H2154" s="40" t="n">
        <v>771</v>
      </c>
      <c r="I2154" s="40" t="n">
        <v>393042</v>
      </c>
      <c r="J2154" s="40" t="n">
        <v>2471913</v>
      </c>
      <c r="K2154" s="40" t="n">
        <v>4028537</v>
      </c>
      <c r="L2154" s="40" t="n">
        <v>4029301</v>
      </c>
      <c r="M2154" s="40" t="n">
        <v>1479719</v>
      </c>
      <c r="N2154" s="40" t="n">
        <v>477</v>
      </c>
    </row>
    <row r="2155" customFormat="false" ht="13.5" hidden="false" customHeight="false" outlineLevel="0" collapsed="false">
      <c r="B2155" s="37" t="n">
        <v>55</v>
      </c>
      <c r="C2155" s="37" t="s">
        <v>607</v>
      </c>
      <c r="D2155" s="37" t="n">
        <v>1891</v>
      </c>
      <c r="E2155" s="37" t="s">
        <v>266</v>
      </c>
      <c r="F2155" s="37" t="n">
        <v>2004</v>
      </c>
      <c r="G2155" s="40" t="n">
        <v>1</v>
      </c>
      <c r="H2155" s="40" t="n">
        <v>28</v>
      </c>
      <c r="I2155" s="40" t="s">
        <v>98</v>
      </c>
      <c r="J2155" s="40" t="s">
        <v>98</v>
      </c>
      <c r="K2155" s="40" t="s">
        <v>98</v>
      </c>
      <c r="L2155" s="40" t="s">
        <v>98</v>
      </c>
      <c r="M2155" s="40" t="s">
        <v>98</v>
      </c>
      <c r="N2155" s="40" t="s">
        <v>106</v>
      </c>
    </row>
    <row r="2156" customFormat="false" ht="13.5" hidden="false" customHeight="false" outlineLevel="0" collapsed="false">
      <c r="B2156" s="37" t="n">
        <v>55</v>
      </c>
      <c r="C2156" s="37" t="s">
        <v>607</v>
      </c>
      <c r="D2156" s="37" t="n">
        <v>1899</v>
      </c>
      <c r="E2156" s="37" t="s">
        <v>267</v>
      </c>
      <c r="F2156" s="37" t="n">
        <v>2004</v>
      </c>
      <c r="G2156" s="40" t="n">
        <v>19</v>
      </c>
      <c r="H2156" s="40" t="n">
        <v>642</v>
      </c>
      <c r="I2156" s="40" t="n">
        <v>310301</v>
      </c>
      <c r="J2156" s="40" t="n">
        <v>514400</v>
      </c>
      <c r="K2156" s="40" t="n">
        <v>1174200</v>
      </c>
      <c r="L2156" s="40" t="n">
        <v>1174369</v>
      </c>
      <c r="M2156" s="40" t="n">
        <v>588101</v>
      </c>
      <c r="N2156" s="40" t="n">
        <v>60922</v>
      </c>
    </row>
    <row r="2157" customFormat="false" ht="13.5" hidden="false" customHeight="false" outlineLevel="0" collapsed="false">
      <c r="B2157" s="37" t="n">
        <v>55</v>
      </c>
      <c r="C2157" s="37" t="s">
        <v>607</v>
      </c>
      <c r="D2157" s="37" t="n">
        <v>1911</v>
      </c>
      <c r="E2157" s="37" t="s">
        <v>268</v>
      </c>
      <c r="F2157" s="37" t="n">
        <v>2004</v>
      </c>
      <c r="G2157" s="40" t="n">
        <v>37</v>
      </c>
      <c r="H2157" s="40" t="n">
        <v>2512</v>
      </c>
      <c r="I2157" s="40" t="n">
        <v>1363580</v>
      </c>
      <c r="J2157" s="40" t="n">
        <v>5958242</v>
      </c>
      <c r="K2157" s="40" t="n">
        <v>10684099</v>
      </c>
      <c r="L2157" s="40" t="n">
        <v>10584768</v>
      </c>
      <c r="M2157" s="40" t="n">
        <v>3976751</v>
      </c>
      <c r="N2157" s="40" t="n">
        <v>502006</v>
      </c>
    </row>
    <row r="2158" customFormat="false" ht="13.5" hidden="false" customHeight="false" outlineLevel="0" collapsed="false">
      <c r="B2158" s="37" t="n">
        <v>55</v>
      </c>
      <c r="C2158" s="37" t="s">
        <v>607</v>
      </c>
      <c r="D2158" s="37" t="n">
        <v>1912</v>
      </c>
      <c r="E2158" s="37" t="s">
        <v>269</v>
      </c>
      <c r="F2158" s="37" t="n">
        <v>2004</v>
      </c>
      <c r="G2158" s="40" t="n">
        <v>28</v>
      </c>
      <c r="H2158" s="40" t="n">
        <v>1174</v>
      </c>
      <c r="I2158" s="40" t="n">
        <v>566215</v>
      </c>
      <c r="J2158" s="40" t="n">
        <v>3457289</v>
      </c>
      <c r="K2158" s="40" t="n">
        <v>5277980</v>
      </c>
      <c r="L2158" s="40" t="n">
        <v>5306535</v>
      </c>
      <c r="M2158" s="40" t="n">
        <v>1527765</v>
      </c>
      <c r="N2158" s="40" t="n">
        <v>391154</v>
      </c>
    </row>
    <row r="2159" customFormat="false" ht="13.5" hidden="false" customHeight="false" outlineLevel="0" collapsed="false">
      <c r="B2159" s="37" t="n">
        <v>55</v>
      </c>
      <c r="C2159" s="37" t="s">
        <v>607</v>
      </c>
      <c r="D2159" s="37" t="n">
        <v>1913</v>
      </c>
      <c r="E2159" s="37" t="s">
        <v>270</v>
      </c>
      <c r="F2159" s="37" t="n">
        <v>2004</v>
      </c>
      <c r="G2159" s="40" t="n">
        <v>14</v>
      </c>
      <c r="H2159" s="40" t="n">
        <v>402</v>
      </c>
      <c r="I2159" s="40" t="n">
        <v>133562</v>
      </c>
      <c r="J2159" s="40" t="n">
        <v>306430</v>
      </c>
      <c r="K2159" s="40" t="n">
        <v>602944</v>
      </c>
      <c r="L2159" s="40" t="n">
        <v>603971</v>
      </c>
      <c r="M2159" s="40" t="n">
        <v>277202</v>
      </c>
      <c r="N2159" s="40" t="n">
        <v>5196</v>
      </c>
    </row>
    <row r="2160" customFormat="false" ht="13.5" hidden="false" customHeight="false" outlineLevel="0" collapsed="false">
      <c r="B2160" s="37" t="n">
        <v>55</v>
      </c>
      <c r="C2160" s="37" t="s">
        <v>607</v>
      </c>
      <c r="D2160" s="37" t="n">
        <v>1914</v>
      </c>
      <c r="E2160" s="37" t="s">
        <v>271</v>
      </c>
      <c r="F2160" s="37" t="n">
        <v>2004</v>
      </c>
      <c r="G2160" s="40" t="n">
        <v>101</v>
      </c>
      <c r="H2160" s="40" t="n">
        <v>3282</v>
      </c>
      <c r="I2160" s="40" t="n">
        <v>1503341</v>
      </c>
      <c r="J2160" s="40" t="n">
        <v>3394564</v>
      </c>
      <c r="K2160" s="40" t="n">
        <v>8032576</v>
      </c>
      <c r="L2160" s="40" t="n">
        <v>8035699</v>
      </c>
      <c r="M2160" s="40" t="n">
        <v>4220894</v>
      </c>
      <c r="N2160" s="40" t="n">
        <v>173193</v>
      </c>
    </row>
    <row r="2161" customFormat="false" ht="13.5" hidden="false" customHeight="false" outlineLevel="0" collapsed="false">
      <c r="B2161" s="37" t="n">
        <v>55</v>
      </c>
      <c r="C2161" s="37" t="s">
        <v>607</v>
      </c>
      <c r="D2161" s="37" t="n">
        <v>1915</v>
      </c>
      <c r="E2161" s="37" t="s">
        <v>272</v>
      </c>
      <c r="F2161" s="37" t="n">
        <v>2004</v>
      </c>
      <c r="G2161" s="40" t="n">
        <v>159</v>
      </c>
      <c r="H2161" s="40" t="n">
        <v>2311</v>
      </c>
      <c r="I2161" s="40" t="n">
        <v>945698</v>
      </c>
      <c r="J2161" s="40" t="n">
        <v>1638125</v>
      </c>
      <c r="K2161" s="40" t="n">
        <v>3424959</v>
      </c>
      <c r="L2161" s="40" t="n">
        <v>3389244</v>
      </c>
      <c r="M2161" s="40" t="n">
        <v>1629439</v>
      </c>
      <c r="N2161" s="40" t="n">
        <v>67249</v>
      </c>
    </row>
    <row r="2162" customFormat="false" ht="13.5" hidden="false" customHeight="false" outlineLevel="0" collapsed="false">
      <c r="B2162" s="37" t="n">
        <v>55</v>
      </c>
      <c r="C2162" s="37" t="s">
        <v>607</v>
      </c>
      <c r="D2162" s="37" t="n">
        <v>1921</v>
      </c>
      <c r="E2162" s="37" t="s">
        <v>273</v>
      </c>
      <c r="F2162" s="37" t="n">
        <v>2004</v>
      </c>
      <c r="G2162" s="40" t="n">
        <v>155</v>
      </c>
      <c r="H2162" s="40" t="n">
        <v>7445</v>
      </c>
      <c r="I2162" s="40" t="n">
        <v>3435738</v>
      </c>
      <c r="J2162" s="40" t="n">
        <v>15560733</v>
      </c>
      <c r="K2162" s="40" t="n">
        <v>31593964</v>
      </c>
      <c r="L2162" s="40" t="n">
        <v>31525715</v>
      </c>
      <c r="M2162" s="40" t="n">
        <v>13971589</v>
      </c>
      <c r="N2162" s="40" t="n">
        <v>1562111</v>
      </c>
    </row>
    <row r="2163" customFormat="false" ht="13.5" hidden="false" customHeight="false" outlineLevel="0" collapsed="false">
      <c r="B2163" s="37" t="n">
        <v>55</v>
      </c>
      <c r="C2163" s="37" t="s">
        <v>607</v>
      </c>
      <c r="D2163" s="37" t="n">
        <v>1922</v>
      </c>
      <c r="E2163" s="37" t="s">
        <v>274</v>
      </c>
      <c r="F2163" s="37" t="n">
        <v>2004</v>
      </c>
      <c r="G2163" s="40" t="n">
        <v>46</v>
      </c>
      <c r="H2163" s="40" t="n">
        <v>1687</v>
      </c>
      <c r="I2163" s="40" t="n">
        <v>802203</v>
      </c>
      <c r="J2163" s="40" t="n">
        <v>4927559</v>
      </c>
      <c r="K2163" s="40" t="n">
        <v>7742039</v>
      </c>
      <c r="L2163" s="40" t="n">
        <v>7769180</v>
      </c>
      <c r="M2163" s="40" t="n">
        <v>2484026</v>
      </c>
      <c r="N2163" s="40" t="n">
        <v>274376</v>
      </c>
    </row>
    <row r="2164" customFormat="false" ht="13.5" hidden="false" customHeight="false" outlineLevel="0" collapsed="false">
      <c r="B2164" s="37" t="n">
        <v>55</v>
      </c>
      <c r="C2164" s="37" t="s">
        <v>607</v>
      </c>
      <c r="D2164" s="37" t="n">
        <v>1923</v>
      </c>
      <c r="E2164" s="37" t="s">
        <v>275</v>
      </c>
      <c r="F2164" s="37" t="n">
        <v>2004</v>
      </c>
      <c r="G2164" s="40" t="n">
        <v>10</v>
      </c>
      <c r="H2164" s="40" t="n">
        <v>447</v>
      </c>
      <c r="I2164" s="40" t="n">
        <v>257956</v>
      </c>
      <c r="J2164" s="40" t="n">
        <v>1243970</v>
      </c>
      <c r="K2164" s="40" t="n">
        <v>2081993</v>
      </c>
      <c r="L2164" s="40" t="n">
        <v>2063523</v>
      </c>
      <c r="M2164" s="40" t="n">
        <v>707783</v>
      </c>
      <c r="N2164" s="40" t="n">
        <v>71970</v>
      </c>
    </row>
    <row r="2165" customFormat="false" ht="13.5" hidden="false" customHeight="false" outlineLevel="0" collapsed="false">
      <c r="B2165" s="37" t="n">
        <v>55</v>
      </c>
      <c r="C2165" s="37" t="s">
        <v>607</v>
      </c>
      <c r="D2165" s="37" t="n">
        <v>1924</v>
      </c>
      <c r="E2165" s="37" t="s">
        <v>276</v>
      </c>
      <c r="F2165" s="37" t="n">
        <v>2004</v>
      </c>
      <c r="G2165" s="40" t="n">
        <v>4</v>
      </c>
      <c r="H2165" s="40" t="n">
        <v>109</v>
      </c>
      <c r="I2165" s="40" t="n">
        <v>40078</v>
      </c>
      <c r="J2165" s="40" t="n">
        <v>101434</v>
      </c>
      <c r="K2165" s="40" t="n">
        <v>186545</v>
      </c>
      <c r="L2165" s="40" t="n">
        <v>186697</v>
      </c>
      <c r="M2165" s="40" t="n">
        <v>77641</v>
      </c>
      <c r="N2165" s="40" t="s">
        <v>98</v>
      </c>
    </row>
    <row r="2166" customFormat="false" ht="13.5" hidden="false" customHeight="false" outlineLevel="0" collapsed="false">
      <c r="B2166" s="37" t="n">
        <v>55</v>
      </c>
      <c r="C2166" s="37" t="s">
        <v>607</v>
      </c>
      <c r="D2166" s="37" t="n">
        <v>1925</v>
      </c>
      <c r="E2166" s="37" t="s">
        <v>277</v>
      </c>
      <c r="F2166" s="37" t="n">
        <v>2004</v>
      </c>
      <c r="G2166" s="40" t="n">
        <v>416</v>
      </c>
      <c r="H2166" s="40" t="n">
        <v>7587</v>
      </c>
      <c r="I2166" s="40" t="n">
        <v>2564935</v>
      </c>
      <c r="J2166" s="40" t="n">
        <v>10515993</v>
      </c>
      <c r="K2166" s="40" t="n">
        <v>17452392</v>
      </c>
      <c r="L2166" s="40" t="n">
        <v>17617797</v>
      </c>
      <c r="M2166" s="40" t="n">
        <v>6513941</v>
      </c>
      <c r="N2166" s="40" t="n">
        <v>347112</v>
      </c>
    </row>
    <row r="2167" customFormat="false" ht="13.5" hidden="false" customHeight="false" outlineLevel="0" collapsed="false">
      <c r="B2167" s="37" t="n">
        <v>55</v>
      </c>
      <c r="C2167" s="37" t="s">
        <v>607</v>
      </c>
      <c r="D2167" s="37" t="n">
        <v>1931</v>
      </c>
      <c r="E2167" s="37" t="s">
        <v>278</v>
      </c>
      <c r="F2167" s="37" t="n">
        <v>2004</v>
      </c>
      <c r="G2167" s="40" t="n">
        <v>665</v>
      </c>
      <c r="H2167" s="40" t="n">
        <v>17779</v>
      </c>
      <c r="I2167" s="40" t="n">
        <v>5932346</v>
      </c>
      <c r="J2167" s="40" t="n">
        <v>17156255</v>
      </c>
      <c r="K2167" s="40" t="n">
        <v>31839860</v>
      </c>
      <c r="L2167" s="40" t="n">
        <v>31861950</v>
      </c>
      <c r="M2167" s="40" t="n">
        <v>13417519</v>
      </c>
      <c r="N2167" s="40" t="n">
        <v>934156</v>
      </c>
    </row>
    <row r="2168" customFormat="false" ht="13.5" hidden="false" customHeight="false" outlineLevel="0" collapsed="false">
      <c r="B2168" s="37" t="n">
        <v>55</v>
      </c>
      <c r="C2168" s="37" t="s">
        <v>607</v>
      </c>
      <c r="D2168" s="37" t="n">
        <v>1932</v>
      </c>
      <c r="E2168" s="37" t="s">
        <v>279</v>
      </c>
      <c r="F2168" s="37" t="n">
        <v>2004</v>
      </c>
      <c r="G2168" s="40" t="n">
        <v>256</v>
      </c>
      <c r="H2168" s="40" t="n">
        <v>3945</v>
      </c>
      <c r="I2168" s="40" t="n">
        <v>1367967</v>
      </c>
      <c r="J2168" s="40" t="n">
        <v>2934962</v>
      </c>
      <c r="K2168" s="40" t="n">
        <v>6573724</v>
      </c>
      <c r="L2168" s="40" t="n">
        <v>6596765</v>
      </c>
      <c r="M2168" s="40" t="n">
        <v>3435411</v>
      </c>
      <c r="N2168" s="40" t="n">
        <v>42748</v>
      </c>
    </row>
    <row r="2169" customFormat="false" ht="13.5" hidden="false" customHeight="false" outlineLevel="0" collapsed="false">
      <c r="B2169" s="37" t="n">
        <v>55</v>
      </c>
      <c r="C2169" s="37" t="s">
        <v>607</v>
      </c>
      <c r="D2169" s="37" t="n">
        <v>1941</v>
      </c>
      <c r="E2169" s="37" t="s">
        <v>280</v>
      </c>
      <c r="F2169" s="37" t="n">
        <v>2004</v>
      </c>
      <c r="G2169" s="40" t="n">
        <v>75</v>
      </c>
      <c r="H2169" s="40" t="n">
        <v>2301</v>
      </c>
      <c r="I2169" s="40" t="n">
        <v>991957</v>
      </c>
      <c r="J2169" s="40" t="n">
        <v>4118120</v>
      </c>
      <c r="K2169" s="40" t="n">
        <v>5830435</v>
      </c>
      <c r="L2169" s="40" t="n">
        <v>5826973</v>
      </c>
      <c r="M2169" s="40" t="n">
        <v>1420824</v>
      </c>
      <c r="N2169" s="40" t="n">
        <v>327801</v>
      </c>
    </row>
    <row r="2170" customFormat="false" ht="13.5" hidden="false" customHeight="false" outlineLevel="0" collapsed="false">
      <c r="B2170" s="37" t="n">
        <v>55</v>
      </c>
      <c r="C2170" s="37" t="s">
        <v>607</v>
      </c>
      <c r="D2170" s="37" t="n">
        <v>1942</v>
      </c>
      <c r="E2170" s="37" t="s">
        <v>281</v>
      </c>
      <c r="F2170" s="37" t="n">
        <v>2004</v>
      </c>
      <c r="G2170" s="40" t="n">
        <v>38</v>
      </c>
      <c r="H2170" s="40" t="n">
        <v>1071</v>
      </c>
      <c r="I2170" s="40" t="n">
        <v>371202</v>
      </c>
      <c r="J2170" s="40" t="n">
        <v>1072314</v>
      </c>
      <c r="K2170" s="40" t="n">
        <v>2077726</v>
      </c>
      <c r="L2170" s="40" t="n">
        <v>2080724</v>
      </c>
      <c r="M2170" s="40" t="n">
        <v>899715</v>
      </c>
      <c r="N2170" s="40" t="n">
        <v>86600</v>
      </c>
    </row>
    <row r="2171" customFormat="false" ht="13.5" hidden="false" customHeight="false" outlineLevel="0" collapsed="false">
      <c r="B2171" s="37" t="n">
        <v>55</v>
      </c>
      <c r="C2171" s="37" t="s">
        <v>607</v>
      </c>
      <c r="D2171" s="37" t="n">
        <v>1943</v>
      </c>
      <c r="E2171" s="37" t="s">
        <v>282</v>
      </c>
      <c r="F2171" s="37" t="n">
        <v>2004</v>
      </c>
      <c r="G2171" s="40" t="n">
        <v>25</v>
      </c>
      <c r="H2171" s="40" t="n">
        <v>567</v>
      </c>
      <c r="I2171" s="40" t="n">
        <v>287186</v>
      </c>
      <c r="J2171" s="40" t="n">
        <v>1271873</v>
      </c>
      <c r="K2171" s="40" t="n">
        <v>2814844</v>
      </c>
      <c r="L2171" s="40" t="n">
        <v>2734431</v>
      </c>
      <c r="M2171" s="40" t="n">
        <v>1322380</v>
      </c>
      <c r="N2171" s="40" t="n">
        <v>79023</v>
      </c>
    </row>
    <row r="2172" customFormat="false" ht="13.5" hidden="false" customHeight="false" outlineLevel="0" collapsed="false">
      <c r="B2172" s="37" t="n">
        <v>55</v>
      </c>
      <c r="C2172" s="37" t="s">
        <v>607</v>
      </c>
      <c r="D2172" s="37" t="n">
        <v>1944</v>
      </c>
      <c r="E2172" s="37" t="s">
        <v>283</v>
      </c>
      <c r="F2172" s="37" t="n">
        <v>2004</v>
      </c>
      <c r="G2172" s="40" t="n">
        <v>67</v>
      </c>
      <c r="H2172" s="40" t="n">
        <v>1190</v>
      </c>
      <c r="I2172" s="40" t="n">
        <v>444303</v>
      </c>
      <c r="J2172" s="40" t="n">
        <v>1402930</v>
      </c>
      <c r="K2172" s="40" t="n">
        <v>2789466</v>
      </c>
      <c r="L2172" s="40" t="n">
        <v>2810187</v>
      </c>
      <c r="M2172" s="40" t="n">
        <v>1294198</v>
      </c>
      <c r="N2172" s="40" t="n">
        <v>13759</v>
      </c>
    </row>
    <row r="2173" customFormat="false" ht="13.5" hidden="false" customHeight="false" outlineLevel="0" collapsed="false">
      <c r="B2173" s="37" t="n">
        <v>55</v>
      </c>
      <c r="C2173" s="37" t="s">
        <v>607</v>
      </c>
      <c r="D2173" s="37" t="n">
        <v>1945</v>
      </c>
      <c r="E2173" s="37" t="s">
        <v>284</v>
      </c>
      <c r="F2173" s="37" t="n">
        <v>2004</v>
      </c>
      <c r="G2173" s="40" t="n">
        <v>80</v>
      </c>
      <c r="H2173" s="40" t="n">
        <v>1618</v>
      </c>
      <c r="I2173" s="40" t="n">
        <v>557710</v>
      </c>
      <c r="J2173" s="40" t="n">
        <v>2630784</v>
      </c>
      <c r="K2173" s="40" t="n">
        <v>3967970</v>
      </c>
      <c r="L2173" s="40" t="n">
        <v>3962621</v>
      </c>
      <c r="M2173" s="40" t="n">
        <v>1232510</v>
      </c>
      <c r="N2173" s="40" t="n">
        <v>42887</v>
      </c>
    </row>
    <row r="2174" customFormat="false" ht="13.5" hidden="false" customHeight="false" outlineLevel="0" collapsed="false">
      <c r="B2174" s="37" t="n">
        <v>55</v>
      </c>
      <c r="C2174" s="37" t="s">
        <v>607</v>
      </c>
      <c r="D2174" s="37" t="n">
        <v>1951</v>
      </c>
      <c r="E2174" s="37" t="s">
        <v>285</v>
      </c>
      <c r="F2174" s="37" t="n">
        <v>2004</v>
      </c>
      <c r="G2174" s="40" t="n">
        <v>184</v>
      </c>
      <c r="H2174" s="40" t="n">
        <v>3277</v>
      </c>
      <c r="I2174" s="40" t="n">
        <v>1402656</v>
      </c>
      <c r="J2174" s="40" t="n">
        <v>6047992</v>
      </c>
      <c r="K2174" s="40" t="n">
        <v>9413387</v>
      </c>
      <c r="L2174" s="40" t="n">
        <v>9417282</v>
      </c>
      <c r="M2174" s="40" t="n">
        <v>3104631</v>
      </c>
      <c r="N2174" s="40" t="n">
        <v>218132</v>
      </c>
    </row>
    <row r="2175" customFormat="false" ht="13.5" hidden="false" customHeight="false" outlineLevel="0" collapsed="false">
      <c r="B2175" s="37" t="n">
        <v>55</v>
      </c>
      <c r="C2175" s="37" t="s">
        <v>607</v>
      </c>
      <c r="D2175" s="37" t="n">
        <v>1952</v>
      </c>
      <c r="E2175" s="37" t="s">
        <v>286</v>
      </c>
      <c r="F2175" s="37" t="n">
        <v>2004</v>
      </c>
      <c r="G2175" s="40" t="n">
        <v>21</v>
      </c>
      <c r="H2175" s="40" t="n">
        <v>150</v>
      </c>
      <c r="I2175" s="40" t="n">
        <v>41289</v>
      </c>
      <c r="J2175" s="40" t="n">
        <v>59543</v>
      </c>
      <c r="K2175" s="40" t="n">
        <v>143647</v>
      </c>
      <c r="L2175" s="40" t="n">
        <v>143647</v>
      </c>
      <c r="M2175" s="40" t="n">
        <v>80098</v>
      </c>
      <c r="N2175" s="40" t="s">
        <v>106</v>
      </c>
    </row>
    <row r="2176" customFormat="false" ht="13.5" hidden="false" customHeight="false" outlineLevel="0" collapsed="false">
      <c r="B2176" s="37" t="n">
        <v>55</v>
      </c>
      <c r="C2176" s="37" t="s">
        <v>607</v>
      </c>
      <c r="D2176" s="37" t="n">
        <v>1991</v>
      </c>
      <c r="E2176" s="37" t="s">
        <v>287</v>
      </c>
      <c r="F2176" s="37" t="n">
        <v>2004</v>
      </c>
      <c r="G2176" s="40" t="n">
        <v>438</v>
      </c>
      <c r="H2176" s="40" t="n">
        <v>6989</v>
      </c>
      <c r="I2176" s="40" t="n">
        <v>2119255</v>
      </c>
      <c r="J2176" s="40" t="n">
        <v>5772066</v>
      </c>
      <c r="K2176" s="40" t="n">
        <v>12560697</v>
      </c>
      <c r="L2176" s="40" t="n">
        <v>12556380</v>
      </c>
      <c r="M2176" s="40" t="n">
        <v>6221520</v>
      </c>
      <c r="N2176" s="40" t="n">
        <v>404712</v>
      </c>
    </row>
    <row r="2177" customFormat="false" ht="13.5" hidden="false" customHeight="false" outlineLevel="0" collapsed="false">
      <c r="B2177" s="37" t="n">
        <v>55</v>
      </c>
      <c r="C2177" s="37" t="s">
        <v>607</v>
      </c>
      <c r="D2177" s="37" t="n">
        <v>1992</v>
      </c>
      <c r="E2177" s="37" t="s">
        <v>288</v>
      </c>
      <c r="F2177" s="37" t="n">
        <v>2004</v>
      </c>
      <c r="G2177" s="40" t="n">
        <v>341</v>
      </c>
      <c r="H2177" s="40" t="n">
        <v>9548</v>
      </c>
      <c r="I2177" s="40" t="n">
        <v>3418539</v>
      </c>
      <c r="J2177" s="40" t="n">
        <v>9855276</v>
      </c>
      <c r="K2177" s="40" t="n">
        <v>19671973</v>
      </c>
      <c r="L2177" s="40" t="n">
        <v>19723657</v>
      </c>
      <c r="M2177" s="40" t="n">
        <v>8359767</v>
      </c>
      <c r="N2177" s="40" t="n">
        <v>748634</v>
      </c>
    </row>
    <row r="2178" customFormat="false" ht="13.5" hidden="false" customHeight="false" outlineLevel="0" collapsed="false">
      <c r="B2178" s="37" t="n">
        <v>55</v>
      </c>
      <c r="C2178" s="37" t="s">
        <v>607</v>
      </c>
      <c r="D2178" s="37" t="n">
        <v>1997</v>
      </c>
      <c r="E2178" s="37" t="s">
        <v>289</v>
      </c>
      <c r="F2178" s="37" t="n">
        <v>2004</v>
      </c>
      <c r="G2178" s="40" t="n">
        <v>244</v>
      </c>
      <c r="H2178" s="40" t="n">
        <v>5262</v>
      </c>
      <c r="I2178" s="40" t="n">
        <v>2252382</v>
      </c>
      <c r="J2178" s="40" t="n">
        <v>5030377</v>
      </c>
      <c r="K2178" s="40" t="n">
        <v>10209538</v>
      </c>
      <c r="L2178" s="40" t="n">
        <v>10205696</v>
      </c>
      <c r="M2178" s="40" t="n">
        <v>4144487</v>
      </c>
      <c r="N2178" s="40" t="n">
        <v>408697</v>
      </c>
    </row>
    <row r="2179" customFormat="false" ht="13.5" hidden="false" customHeight="false" outlineLevel="0" collapsed="false">
      <c r="B2179" s="37" t="n">
        <v>55</v>
      </c>
      <c r="C2179" s="37" t="s">
        <v>607</v>
      </c>
      <c r="D2179" s="37" t="n">
        <v>1998</v>
      </c>
      <c r="E2179" s="37" t="s">
        <v>290</v>
      </c>
      <c r="F2179" s="37" t="n">
        <v>2004</v>
      </c>
      <c r="G2179" s="40" t="n">
        <v>209</v>
      </c>
      <c r="H2179" s="40" t="n">
        <v>3493</v>
      </c>
      <c r="I2179" s="40" t="n">
        <v>1096151</v>
      </c>
      <c r="J2179" s="40" t="n">
        <v>2939074</v>
      </c>
      <c r="K2179" s="40" t="n">
        <v>5941845</v>
      </c>
      <c r="L2179" s="40" t="n">
        <v>5930002</v>
      </c>
      <c r="M2179" s="40" t="n">
        <v>2745925</v>
      </c>
      <c r="N2179" s="40" t="n">
        <v>101500</v>
      </c>
    </row>
    <row r="2180" customFormat="false" ht="13.5" hidden="false" customHeight="false" outlineLevel="0" collapsed="false">
      <c r="B2180" s="37" t="n">
        <v>55</v>
      </c>
      <c r="C2180" s="37" t="s">
        <v>607</v>
      </c>
      <c r="D2180" s="37" t="n">
        <v>2011</v>
      </c>
      <c r="E2180" s="37" t="s">
        <v>291</v>
      </c>
      <c r="F2180" s="37" t="n">
        <v>2004</v>
      </c>
      <c r="G2180" s="40" t="n">
        <v>8</v>
      </c>
      <c r="H2180" s="40" t="n">
        <v>2692</v>
      </c>
      <c r="I2180" s="40" t="n">
        <v>1429951</v>
      </c>
      <c r="J2180" s="40" t="n">
        <v>5024609</v>
      </c>
      <c r="K2180" s="40" t="n">
        <v>10552179</v>
      </c>
      <c r="L2180" s="40" t="n">
        <v>10541233</v>
      </c>
      <c r="M2180" s="40" t="n">
        <v>4938687</v>
      </c>
      <c r="N2180" s="40" t="n">
        <v>1324587</v>
      </c>
    </row>
    <row r="2181" customFormat="false" ht="13.5" hidden="false" customHeight="false" outlineLevel="0" collapsed="false">
      <c r="B2181" s="37" t="n">
        <v>55</v>
      </c>
      <c r="C2181" s="37" t="s">
        <v>607</v>
      </c>
      <c r="D2181" s="37" t="n">
        <v>2012</v>
      </c>
      <c r="E2181" s="37" t="s">
        <v>292</v>
      </c>
      <c r="F2181" s="37" t="n">
        <v>2004</v>
      </c>
      <c r="G2181" s="40" t="n">
        <v>4</v>
      </c>
      <c r="H2181" s="40" t="n">
        <v>128</v>
      </c>
      <c r="I2181" s="40" t="n">
        <v>47021</v>
      </c>
      <c r="J2181" s="40" t="n">
        <v>92593</v>
      </c>
      <c r="K2181" s="40" t="n">
        <v>197260</v>
      </c>
      <c r="L2181" s="40" t="n">
        <v>197138</v>
      </c>
      <c r="M2181" s="40" t="n">
        <v>93642</v>
      </c>
      <c r="N2181" s="40" t="s">
        <v>98</v>
      </c>
    </row>
    <row r="2182" customFormat="false" ht="13.5" hidden="false" customHeight="false" outlineLevel="0" collapsed="false">
      <c r="B2182" s="37" t="n">
        <v>55</v>
      </c>
      <c r="C2182" s="37" t="s">
        <v>607</v>
      </c>
      <c r="D2182" s="37" t="n">
        <v>2021</v>
      </c>
      <c r="E2182" s="37" t="s">
        <v>293</v>
      </c>
      <c r="F2182" s="37" t="n">
        <v>2004</v>
      </c>
      <c r="G2182" s="40" t="n">
        <v>108</v>
      </c>
      <c r="H2182" s="40" t="n">
        <v>1024</v>
      </c>
      <c r="I2182" s="40" t="n">
        <v>260810</v>
      </c>
      <c r="J2182" s="40" t="n">
        <v>451592</v>
      </c>
      <c r="K2182" s="40" t="n">
        <v>1017719</v>
      </c>
      <c r="L2182" s="40" t="n">
        <v>1017099</v>
      </c>
      <c r="M2182" s="40" t="n">
        <v>533860</v>
      </c>
      <c r="N2182" s="40" t="n">
        <v>7345</v>
      </c>
    </row>
    <row r="2183" customFormat="false" ht="13.5" hidden="false" customHeight="false" outlineLevel="0" collapsed="false">
      <c r="B2183" s="37" t="n">
        <v>55</v>
      </c>
      <c r="C2183" s="37" t="s">
        <v>607</v>
      </c>
      <c r="D2183" s="37" t="n">
        <v>2022</v>
      </c>
      <c r="E2183" s="37" t="s">
        <v>294</v>
      </c>
      <c r="F2183" s="37" t="n">
        <v>2004</v>
      </c>
      <c r="G2183" s="40" t="n">
        <v>284</v>
      </c>
      <c r="H2183" s="40" t="n">
        <v>2618</v>
      </c>
      <c r="I2183" s="40" t="n">
        <v>569836</v>
      </c>
      <c r="J2183" s="40" t="n">
        <v>1842891</v>
      </c>
      <c r="K2183" s="40" t="n">
        <v>3266033</v>
      </c>
      <c r="L2183" s="40" t="n">
        <v>3269318</v>
      </c>
      <c r="M2183" s="40" t="n">
        <v>1357717</v>
      </c>
      <c r="N2183" s="40" t="s">
        <v>106</v>
      </c>
    </row>
    <row r="2184" customFormat="false" ht="13.5" hidden="false" customHeight="false" outlineLevel="0" collapsed="false">
      <c r="B2184" s="37" t="n">
        <v>55</v>
      </c>
      <c r="C2184" s="37" t="s">
        <v>607</v>
      </c>
      <c r="D2184" s="37" t="n">
        <v>2031</v>
      </c>
      <c r="E2184" s="37" t="s">
        <v>295</v>
      </c>
      <c r="F2184" s="37" t="n">
        <v>2004</v>
      </c>
      <c r="G2184" s="40" t="n">
        <v>17</v>
      </c>
      <c r="H2184" s="40" t="n">
        <v>2770</v>
      </c>
      <c r="I2184" s="40" t="n">
        <v>1556126</v>
      </c>
      <c r="J2184" s="40" t="n">
        <v>3724358</v>
      </c>
      <c r="K2184" s="40" t="n">
        <v>7874516</v>
      </c>
      <c r="L2184" s="40" t="n">
        <v>7888961</v>
      </c>
      <c r="M2184" s="40" t="n">
        <v>3703667</v>
      </c>
      <c r="N2184" s="40" t="n">
        <v>359733</v>
      </c>
    </row>
    <row r="2185" customFormat="false" ht="13.5" hidden="false" customHeight="false" outlineLevel="0" collapsed="false">
      <c r="B2185" s="37" t="n">
        <v>55</v>
      </c>
      <c r="C2185" s="37" t="s">
        <v>607</v>
      </c>
      <c r="D2185" s="37" t="n">
        <v>2032</v>
      </c>
      <c r="E2185" s="37" t="s">
        <v>296</v>
      </c>
      <c r="F2185" s="37" t="n">
        <v>2004</v>
      </c>
      <c r="G2185" s="40" t="n">
        <v>14</v>
      </c>
      <c r="H2185" s="40" t="n">
        <v>914</v>
      </c>
      <c r="I2185" s="40" t="n">
        <v>442958</v>
      </c>
      <c r="J2185" s="40" t="n">
        <v>2292036</v>
      </c>
      <c r="K2185" s="40" t="n">
        <v>3513545</v>
      </c>
      <c r="L2185" s="40" t="n">
        <v>3505703</v>
      </c>
      <c r="M2185" s="40" t="n">
        <v>1123314</v>
      </c>
      <c r="N2185" s="40" t="n">
        <v>41464</v>
      </c>
    </row>
    <row r="2186" customFormat="false" ht="13.5" hidden="false" customHeight="false" outlineLevel="0" collapsed="false">
      <c r="B2186" s="37" t="n">
        <v>55</v>
      </c>
      <c r="C2186" s="37" t="s">
        <v>607</v>
      </c>
      <c r="D2186" s="37" t="n">
        <v>2033</v>
      </c>
      <c r="E2186" s="37" t="s">
        <v>297</v>
      </c>
      <c r="F2186" s="37" t="n">
        <v>2004</v>
      </c>
      <c r="G2186" s="40" t="n">
        <v>357</v>
      </c>
      <c r="H2186" s="40" t="n">
        <v>8526</v>
      </c>
      <c r="I2186" s="40" t="n">
        <v>3229275</v>
      </c>
      <c r="J2186" s="40" t="n">
        <v>7028092</v>
      </c>
      <c r="K2186" s="40" t="n">
        <v>14674327</v>
      </c>
      <c r="L2186" s="40" t="n">
        <v>14729331</v>
      </c>
      <c r="M2186" s="40" t="n">
        <v>6997022</v>
      </c>
      <c r="N2186" s="40" t="n">
        <v>346031</v>
      </c>
    </row>
    <row r="2187" customFormat="false" ht="13.5" hidden="false" customHeight="false" outlineLevel="0" collapsed="false">
      <c r="B2187" s="37" t="n">
        <v>55</v>
      </c>
      <c r="C2187" s="37" t="s">
        <v>607</v>
      </c>
      <c r="D2187" s="37" t="n">
        <v>2091</v>
      </c>
      <c r="E2187" s="37" t="s">
        <v>298</v>
      </c>
      <c r="F2187" s="37" t="n">
        <v>2004</v>
      </c>
      <c r="G2187" s="40" t="n">
        <v>20</v>
      </c>
      <c r="H2187" s="40" t="n">
        <v>280</v>
      </c>
      <c r="I2187" s="40" t="n">
        <v>104770</v>
      </c>
      <c r="J2187" s="40" t="n">
        <v>232298</v>
      </c>
      <c r="K2187" s="40" t="n">
        <v>462046</v>
      </c>
      <c r="L2187" s="40" t="n">
        <v>462047</v>
      </c>
      <c r="M2187" s="40" t="n">
        <v>211959</v>
      </c>
      <c r="N2187" s="40" t="n">
        <v>11129</v>
      </c>
    </row>
    <row r="2188" customFormat="false" ht="13.5" hidden="false" customHeight="false" outlineLevel="0" collapsed="false">
      <c r="B2188" s="37" t="n">
        <v>55</v>
      </c>
      <c r="C2188" s="37" t="s">
        <v>607</v>
      </c>
      <c r="D2188" s="37" t="n">
        <v>2092</v>
      </c>
      <c r="E2188" s="37" t="s">
        <v>299</v>
      </c>
      <c r="F2188" s="37" t="n">
        <v>2004</v>
      </c>
      <c r="G2188" s="40" t="n">
        <v>6</v>
      </c>
      <c r="H2188" s="40" t="n">
        <v>332</v>
      </c>
      <c r="I2188" s="40" t="n">
        <v>117132</v>
      </c>
      <c r="J2188" s="40" t="n">
        <v>222727</v>
      </c>
      <c r="K2188" s="40" t="n">
        <v>458178</v>
      </c>
      <c r="L2188" s="40" t="n">
        <v>462878</v>
      </c>
      <c r="M2188" s="40" t="n">
        <v>214872</v>
      </c>
      <c r="N2188" s="40" t="s">
        <v>98</v>
      </c>
    </row>
    <row r="2189" customFormat="false" ht="13.5" hidden="false" customHeight="false" outlineLevel="0" collapsed="false">
      <c r="B2189" s="37" t="n">
        <v>55</v>
      </c>
      <c r="C2189" s="37" t="s">
        <v>607</v>
      </c>
      <c r="D2189" s="37" t="n">
        <v>2093</v>
      </c>
      <c r="E2189" s="37" t="s">
        <v>300</v>
      </c>
      <c r="F2189" s="37" t="n">
        <v>2004</v>
      </c>
      <c r="G2189" s="40" t="n">
        <v>24</v>
      </c>
      <c r="H2189" s="40" t="n">
        <v>445</v>
      </c>
      <c r="I2189" s="40" t="n">
        <v>190254</v>
      </c>
      <c r="J2189" s="40" t="n">
        <v>1114228</v>
      </c>
      <c r="K2189" s="40" t="n">
        <v>1607743</v>
      </c>
      <c r="L2189" s="40" t="n">
        <v>1609174</v>
      </c>
      <c r="M2189" s="40" t="n">
        <v>449802</v>
      </c>
      <c r="N2189" s="40" t="n">
        <v>24614</v>
      </c>
    </row>
    <row r="2190" customFormat="false" ht="13.5" hidden="false" customHeight="false" outlineLevel="0" collapsed="false">
      <c r="B2190" s="37" t="n">
        <v>55</v>
      </c>
      <c r="C2190" s="37" t="s">
        <v>607</v>
      </c>
      <c r="D2190" s="37" t="n">
        <v>2094</v>
      </c>
      <c r="E2190" s="37" t="s">
        <v>301</v>
      </c>
      <c r="F2190" s="37" t="n">
        <v>2004</v>
      </c>
      <c r="G2190" s="40" t="n">
        <v>6</v>
      </c>
      <c r="H2190" s="40" t="n">
        <v>142</v>
      </c>
      <c r="I2190" s="40" t="n">
        <v>55962</v>
      </c>
      <c r="J2190" s="40" t="n">
        <v>92295</v>
      </c>
      <c r="K2190" s="40" t="n">
        <v>192404</v>
      </c>
      <c r="L2190" s="40" t="n">
        <v>192425</v>
      </c>
      <c r="M2190" s="40" t="n">
        <v>91418</v>
      </c>
      <c r="N2190" s="40" t="s">
        <v>106</v>
      </c>
    </row>
    <row r="2191" customFormat="false" ht="13.5" hidden="false" customHeight="false" outlineLevel="0" collapsed="false">
      <c r="B2191" s="37" t="n">
        <v>55</v>
      </c>
      <c r="C2191" s="37" t="s">
        <v>607</v>
      </c>
      <c r="D2191" s="37" t="n">
        <v>2095</v>
      </c>
      <c r="E2191" s="37" t="s">
        <v>302</v>
      </c>
      <c r="F2191" s="37" t="n">
        <v>2004</v>
      </c>
      <c r="G2191" s="40" t="n">
        <v>2</v>
      </c>
      <c r="H2191" s="40" t="n">
        <v>23</v>
      </c>
      <c r="I2191" s="40" t="s">
        <v>98</v>
      </c>
      <c r="J2191" s="40" t="s">
        <v>98</v>
      </c>
      <c r="K2191" s="40" t="s">
        <v>98</v>
      </c>
      <c r="L2191" s="40" t="s">
        <v>98</v>
      </c>
      <c r="M2191" s="40" t="s">
        <v>98</v>
      </c>
      <c r="N2191" s="40" t="s">
        <v>106</v>
      </c>
    </row>
    <row r="2192" customFormat="false" ht="13.5" hidden="false" customHeight="false" outlineLevel="0" collapsed="false">
      <c r="B2192" s="37" t="n">
        <v>55</v>
      </c>
      <c r="C2192" s="37" t="s">
        <v>607</v>
      </c>
      <c r="D2192" s="37" t="n">
        <v>2099</v>
      </c>
      <c r="E2192" s="37" t="s">
        <v>303</v>
      </c>
      <c r="F2192" s="37" t="n">
        <v>2004</v>
      </c>
      <c r="G2192" s="40" t="n">
        <v>60</v>
      </c>
      <c r="H2192" s="40" t="n">
        <v>1016</v>
      </c>
      <c r="I2192" s="40" t="n">
        <v>350065</v>
      </c>
      <c r="J2192" s="40" t="n">
        <v>821642</v>
      </c>
      <c r="K2192" s="40" t="n">
        <v>1901162</v>
      </c>
      <c r="L2192" s="40" t="n">
        <v>1907436</v>
      </c>
      <c r="M2192" s="40" t="n">
        <v>1029708</v>
      </c>
      <c r="N2192" s="40" t="n">
        <v>8747</v>
      </c>
    </row>
    <row r="2193" customFormat="false" ht="13.5" hidden="false" customHeight="false" outlineLevel="0" collapsed="false">
      <c r="B2193" s="37" t="n">
        <v>55</v>
      </c>
      <c r="C2193" s="37" t="s">
        <v>607</v>
      </c>
      <c r="D2193" s="37" t="n">
        <v>2111</v>
      </c>
      <c r="E2193" s="37" t="s">
        <v>304</v>
      </c>
      <c r="F2193" s="37" t="n">
        <v>2004</v>
      </c>
      <c r="G2193" s="40" t="n">
        <v>214</v>
      </c>
      <c r="H2193" s="40" t="n">
        <v>2104</v>
      </c>
      <c r="I2193" s="40" t="n">
        <v>571458</v>
      </c>
      <c r="J2193" s="40" t="n">
        <v>2827294</v>
      </c>
      <c r="K2193" s="40" t="n">
        <v>4328859</v>
      </c>
      <c r="L2193" s="40" t="n">
        <v>4325288</v>
      </c>
      <c r="M2193" s="40" t="n">
        <v>1419653</v>
      </c>
      <c r="N2193" s="40" t="n">
        <v>3300</v>
      </c>
    </row>
    <row r="2194" customFormat="false" ht="13.5" hidden="false" customHeight="false" outlineLevel="0" collapsed="false">
      <c r="B2194" s="37" t="n">
        <v>55</v>
      </c>
      <c r="C2194" s="37" t="s">
        <v>607</v>
      </c>
      <c r="D2194" s="37" t="n">
        <v>2121</v>
      </c>
      <c r="E2194" s="37" t="s">
        <v>305</v>
      </c>
      <c r="F2194" s="37" t="n">
        <v>2004</v>
      </c>
      <c r="G2194" s="40" t="n">
        <v>7</v>
      </c>
      <c r="H2194" s="40" t="n">
        <v>123</v>
      </c>
      <c r="I2194" s="40" t="n">
        <v>22050</v>
      </c>
      <c r="J2194" s="40" t="n">
        <v>50310</v>
      </c>
      <c r="K2194" s="40" t="n">
        <v>81779</v>
      </c>
      <c r="L2194" s="40" t="n">
        <v>82143</v>
      </c>
      <c r="M2194" s="40" t="n">
        <v>30135</v>
      </c>
      <c r="N2194" s="40" t="s">
        <v>98</v>
      </c>
    </row>
    <row r="2195" customFormat="false" ht="13.5" hidden="false" customHeight="false" outlineLevel="0" collapsed="false">
      <c r="B2195" s="37" t="n">
        <v>55</v>
      </c>
      <c r="C2195" s="37" t="s">
        <v>607</v>
      </c>
      <c r="D2195" s="37" t="n">
        <v>2131</v>
      </c>
      <c r="E2195" s="37" t="s">
        <v>306</v>
      </c>
      <c r="F2195" s="37" t="n">
        <v>2004</v>
      </c>
      <c r="G2195" s="40" t="n">
        <v>63</v>
      </c>
      <c r="H2195" s="40" t="n">
        <v>427</v>
      </c>
      <c r="I2195" s="40" t="n">
        <v>82447</v>
      </c>
      <c r="J2195" s="40" t="n">
        <v>147352</v>
      </c>
      <c r="K2195" s="40" t="n">
        <v>298191</v>
      </c>
      <c r="L2195" s="40" t="n">
        <v>298191</v>
      </c>
      <c r="M2195" s="40" t="n">
        <v>143653</v>
      </c>
      <c r="N2195" s="40" t="s">
        <v>106</v>
      </c>
    </row>
    <row r="2196" customFormat="false" ht="13.5" hidden="false" customHeight="false" outlineLevel="0" collapsed="false">
      <c r="B2196" s="37" t="n">
        <v>55</v>
      </c>
      <c r="C2196" s="37" t="s">
        <v>607</v>
      </c>
      <c r="D2196" s="37" t="n">
        <v>2141</v>
      </c>
      <c r="E2196" s="37" t="s">
        <v>307</v>
      </c>
      <c r="F2196" s="37" t="n">
        <v>2004</v>
      </c>
      <c r="G2196" s="40" t="n">
        <v>234</v>
      </c>
      <c r="H2196" s="40" t="n">
        <v>3396</v>
      </c>
      <c r="I2196" s="40" t="n">
        <v>1028471</v>
      </c>
      <c r="J2196" s="40" t="n">
        <v>3992018</v>
      </c>
      <c r="K2196" s="40" t="n">
        <v>6305882</v>
      </c>
      <c r="L2196" s="40" t="n">
        <v>6295714</v>
      </c>
      <c r="M2196" s="40" t="n">
        <v>2184202</v>
      </c>
      <c r="N2196" s="40" t="n">
        <v>6156</v>
      </c>
    </row>
    <row r="2197" customFormat="false" ht="13.5" hidden="false" customHeight="false" outlineLevel="0" collapsed="false">
      <c r="B2197" s="37" t="n">
        <v>55</v>
      </c>
      <c r="C2197" s="37" t="s">
        <v>607</v>
      </c>
      <c r="D2197" s="37" t="n">
        <v>2151</v>
      </c>
      <c r="E2197" s="37" t="s">
        <v>308</v>
      </c>
      <c r="F2197" s="37" t="n">
        <v>2004</v>
      </c>
      <c r="G2197" s="40" t="n">
        <v>18</v>
      </c>
      <c r="H2197" s="40" t="n">
        <v>142</v>
      </c>
      <c r="I2197" s="40" t="s">
        <v>98</v>
      </c>
      <c r="J2197" s="40" t="s">
        <v>98</v>
      </c>
      <c r="K2197" s="40" t="s">
        <v>98</v>
      </c>
      <c r="L2197" s="40" t="s">
        <v>98</v>
      </c>
      <c r="M2197" s="40" t="s">
        <v>98</v>
      </c>
      <c r="N2197" s="40" t="s">
        <v>106</v>
      </c>
    </row>
    <row r="2198" customFormat="false" ht="13.5" hidden="false" customHeight="false" outlineLevel="0" collapsed="false">
      <c r="B2198" s="37" t="n">
        <v>55</v>
      </c>
      <c r="C2198" s="37" t="s">
        <v>607</v>
      </c>
      <c r="D2198" s="37" t="n">
        <v>2161</v>
      </c>
      <c r="E2198" s="37" t="s">
        <v>309</v>
      </c>
      <c r="F2198" s="37" t="n">
        <v>2004</v>
      </c>
      <c r="G2198" s="40" t="n">
        <v>159</v>
      </c>
      <c r="H2198" s="40" t="n">
        <v>2059</v>
      </c>
      <c r="I2198" s="40" t="n">
        <v>530398</v>
      </c>
      <c r="J2198" s="40" t="n">
        <v>1349204</v>
      </c>
      <c r="K2198" s="40" t="n">
        <v>2819136</v>
      </c>
      <c r="L2198" s="40" t="n">
        <v>2817168</v>
      </c>
      <c r="M2198" s="40" t="n">
        <v>1382750</v>
      </c>
      <c r="N2198" s="40" t="n">
        <v>50205</v>
      </c>
    </row>
    <row r="2199" customFormat="false" ht="13.5" hidden="false" customHeight="false" outlineLevel="0" collapsed="false">
      <c r="B2199" s="37" t="n">
        <v>55</v>
      </c>
      <c r="C2199" s="37" t="s">
        <v>607</v>
      </c>
      <c r="D2199" s="37" t="n">
        <v>2171</v>
      </c>
      <c r="E2199" s="37" t="s">
        <v>310</v>
      </c>
      <c r="F2199" s="37" t="n">
        <v>2004</v>
      </c>
      <c r="G2199" s="40" t="n">
        <v>131</v>
      </c>
      <c r="H2199" s="40" t="n">
        <v>1292</v>
      </c>
      <c r="I2199" s="40" t="n">
        <v>305511</v>
      </c>
      <c r="J2199" s="40" t="n">
        <v>724351</v>
      </c>
      <c r="K2199" s="40" t="n">
        <v>1582554</v>
      </c>
      <c r="L2199" s="40" t="n">
        <v>1583637</v>
      </c>
      <c r="M2199" s="40" t="n">
        <v>816584</v>
      </c>
      <c r="N2199" s="40" t="n">
        <v>610</v>
      </c>
    </row>
    <row r="2200" customFormat="false" ht="13.5" hidden="false" customHeight="false" outlineLevel="0" collapsed="false">
      <c r="B2200" s="37" t="n">
        <v>55</v>
      </c>
      <c r="C2200" s="37" t="s">
        <v>607</v>
      </c>
      <c r="D2200" s="37" t="n">
        <v>2172</v>
      </c>
      <c r="E2200" s="37" t="s">
        <v>311</v>
      </c>
      <c r="F2200" s="37" t="n">
        <v>2004</v>
      </c>
      <c r="G2200" s="40" t="n">
        <v>71</v>
      </c>
      <c r="H2200" s="40" t="n">
        <v>762</v>
      </c>
      <c r="I2200" s="40" t="n">
        <v>196787</v>
      </c>
      <c r="J2200" s="40" t="n">
        <v>494056</v>
      </c>
      <c r="K2200" s="40" t="n">
        <v>1097706</v>
      </c>
      <c r="L2200" s="40" t="n">
        <v>1098258</v>
      </c>
      <c r="M2200" s="40" t="n">
        <v>572134</v>
      </c>
      <c r="N2200" s="40" t="s">
        <v>106</v>
      </c>
    </row>
    <row r="2201" customFormat="false" ht="13.5" hidden="false" customHeight="false" outlineLevel="0" collapsed="false">
      <c r="B2201" s="37" t="n">
        <v>55</v>
      </c>
      <c r="C2201" s="37" t="s">
        <v>607</v>
      </c>
      <c r="D2201" s="37" t="n">
        <v>2199</v>
      </c>
      <c r="E2201" s="37" t="s">
        <v>313</v>
      </c>
      <c r="F2201" s="37" t="n">
        <v>2004</v>
      </c>
      <c r="G2201" s="40" t="n">
        <v>31</v>
      </c>
      <c r="H2201" s="40" t="n">
        <v>296</v>
      </c>
      <c r="I2201" s="40" t="n">
        <v>79457</v>
      </c>
      <c r="J2201" s="40" t="n">
        <v>129762</v>
      </c>
      <c r="K2201" s="40" t="n">
        <v>286319</v>
      </c>
      <c r="L2201" s="40" t="n">
        <v>286297</v>
      </c>
      <c r="M2201" s="40" t="n">
        <v>148005</v>
      </c>
      <c r="N2201" s="40" t="n">
        <v>3136</v>
      </c>
    </row>
    <row r="2202" customFormat="false" ht="13.5" hidden="false" customHeight="false" outlineLevel="0" collapsed="false">
      <c r="B2202" s="37" t="n">
        <v>55</v>
      </c>
      <c r="C2202" s="37" t="s">
        <v>607</v>
      </c>
      <c r="D2202" s="37" t="n">
        <v>2211</v>
      </c>
      <c r="E2202" s="37" t="s">
        <v>314</v>
      </c>
      <c r="F2202" s="37" t="n">
        <v>2004</v>
      </c>
      <c r="G2202" s="40" t="n">
        <v>3</v>
      </c>
      <c r="H2202" s="40" t="n">
        <v>998</v>
      </c>
      <c r="I2202" s="40" t="s">
        <v>98</v>
      </c>
      <c r="J2202" s="40" t="s">
        <v>98</v>
      </c>
      <c r="K2202" s="40" t="s">
        <v>98</v>
      </c>
      <c r="L2202" s="40" t="s">
        <v>98</v>
      </c>
      <c r="M2202" s="40" t="s">
        <v>98</v>
      </c>
      <c r="N2202" s="40" t="s">
        <v>98</v>
      </c>
    </row>
    <row r="2203" customFormat="false" ht="13.5" hidden="false" customHeight="false" outlineLevel="0" collapsed="false">
      <c r="B2203" s="37" t="n">
        <v>55</v>
      </c>
      <c r="C2203" s="37" t="s">
        <v>607</v>
      </c>
      <c r="D2203" s="37" t="n">
        <v>2212</v>
      </c>
      <c r="E2203" s="37" t="s">
        <v>315</v>
      </c>
      <c r="F2203" s="37" t="n">
        <v>2004</v>
      </c>
      <c r="G2203" s="40" t="n">
        <v>83</v>
      </c>
      <c r="H2203" s="40" t="n">
        <v>2214</v>
      </c>
      <c r="I2203" s="40" t="n">
        <v>976999</v>
      </c>
      <c r="J2203" s="40" t="n">
        <v>1723098</v>
      </c>
      <c r="K2203" s="40" t="n">
        <v>5964668</v>
      </c>
      <c r="L2203" s="40" t="n">
        <v>5934690</v>
      </c>
      <c r="M2203" s="40" t="n">
        <v>3945549</v>
      </c>
      <c r="N2203" s="40" t="n">
        <v>331249</v>
      </c>
    </row>
    <row r="2204" customFormat="false" ht="13.5" hidden="false" customHeight="false" outlineLevel="0" collapsed="false">
      <c r="B2204" s="37" t="n">
        <v>55</v>
      </c>
      <c r="C2204" s="37" t="s">
        <v>607</v>
      </c>
      <c r="D2204" s="37" t="n">
        <v>2213</v>
      </c>
      <c r="E2204" s="37" t="s">
        <v>316</v>
      </c>
      <c r="F2204" s="37" t="n">
        <v>2004</v>
      </c>
      <c r="G2204" s="40" t="n">
        <v>22</v>
      </c>
      <c r="H2204" s="40" t="n">
        <v>2911</v>
      </c>
      <c r="I2204" s="40" t="n">
        <v>1939159</v>
      </c>
      <c r="J2204" s="40" t="n">
        <v>5498509</v>
      </c>
      <c r="K2204" s="40" t="n">
        <v>19646875</v>
      </c>
      <c r="L2204" s="40" t="n">
        <v>19707110</v>
      </c>
      <c r="M2204" s="40" t="n">
        <v>13117483</v>
      </c>
      <c r="N2204" s="40" t="n">
        <v>4650788</v>
      </c>
    </row>
    <row r="2205" customFormat="false" ht="13.5" hidden="false" customHeight="false" outlineLevel="0" collapsed="false">
      <c r="B2205" s="37" t="n">
        <v>55</v>
      </c>
      <c r="C2205" s="37" t="s">
        <v>607</v>
      </c>
      <c r="D2205" s="37" t="n">
        <v>2214</v>
      </c>
      <c r="E2205" s="37" t="s">
        <v>317</v>
      </c>
      <c r="F2205" s="37" t="n">
        <v>2004</v>
      </c>
      <c r="G2205" s="40" t="n">
        <v>24</v>
      </c>
      <c r="H2205" s="40" t="n">
        <v>1904</v>
      </c>
      <c r="I2205" s="40" t="n">
        <v>957141</v>
      </c>
      <c r="J2205" s="40" t="n">
        <v>2045224</v>
      </c>
      <c r="K2205" s="40" t="n">
        <v>6875778</v>
      </c>
      <c r="L2205" s="40" t="n">
        <v>6835592</v>
      </c>
      <c r="M2205" s="40" t="n">
        <v>4237376</v>
      </c>
      <c r="N2205" s="40" t="n">
        <v>473440</v>
      </c>
    </row>
    <row r="2206" customFormat="false" ht="13.5" hidden="false" customHeight="false" outlineLevel="0" collapsed="false">
      <c r="B2206" s="37" t="n">
        <v>55</v>
      </c>
      <c r="C2206" s="37" t="s">
        <v>607</v>
      </c>
      <c r="D2206" s="37" t="n">
        <v>2215</v>
      </c>
      <c r="E2206" s="37" t="s">
        <v>318</v>
      </c>
      <c r="F2206" s="37" t="n">
        <v>2004</v>
      </c>
      <c r="G2206" s="40" t="n">
        <v>28</v>
      </c>
      <c r="H2206" s="40" t="n">
        <v>1115</v>
      </c>
      <c r="I2206" s="40" t="n">
        <v>440810</v>
      </c>
      <c r="J2206" s="40" t="n">
        <v>562095</v>
      </c>
      <c r="K2206" s="40" t="n">
        <v>1446432</v>
      </c>
      <c r="L2206" s="40" t="n">
        <v>1415591</v>
      </c>
      <c r="M2206" s="40" t="n">
        <v>765922</v>
      </c>
      <c r="N2206" s="40" t="n">
        <v>40357</v>
      </c>
    </row>
    <row r="2207" customFormat="false" ht="13.5" hidden="false" customHeight="false" outlineLevel="0" collapsed="false">
      <c r="B2207" s="37" t="n">
        <v>55</v>
      </c>
      <c r="C2207" s="37" t="s">
        <v>607</v>
      </c>
      <c r="D2207" s="37" t="n">
        <v>2216</v>
      </c>
      <c r="E2207" s="37" t="s">
        <v>319</v>
      </c>
      <c r="F2207" s="37" t="n">
        <v>2004</v>
      </c>
      <c r="G2207" s="40" t="n">
        <v>6</v>
      </c>
      <c r="H2207" s="40" t="n">
        <v>85</v>
      </c>
      <c r="I2207" s="40" t="n">
        <v>20942</v>
      </c>
      <c r="J2207" s="40" t="n">
        <v>178388</v>
      </c>
      <c r="K2207" s="40" t="n">
        <v>315461</v>
      </c>
      <c r="L2207" s="40" t="n">
        <v>312185</v>
      </c>
      <c r="M2207" s="40" t="n">
        <v>125642</v>
      </c>
      <c r="N2207" s="40" t="s">
        <v>106</v>
      </c>
    </row>
    <row r="2208" customFormat="false" ht="13.5" hidden="false" customHeight="false" outlineLevel="0" collapsed="false">
      <c r="B2208" s="37" t="n">
        <v>55</v>
      </c>
      <c r="C2208" s="37" t="s">
        <v>607</v>
      </c>
      <c r="D2208" s="37" t="n">
        <v>2217</v>
      </c>
      <c r="E2208" s="37" t="s">
        <v>320</v>
      </c>
      <c r="F2208" s="37" t="n">
        <v>2004</v>
      </c>
      <c r="G2208" s="40" t="n">
        <v>27</v>
      </c>
      <c r="H2208" s="40" t="n">
        <v>1418</v>
      </c>
      <c r="I2208" s="40" t="n">
        <v>981918</v>
      </c>
      <c r="J2208" s="40" t="n">
        <v>3295859</v>
      </c>
      <c r="K2208" s="40" t="n">
        <v>5230977</v>
      </c>
      <c r="L2208" s="40" t="n">
        <v>4826073</v>
      </c>
      <c r="M2208" s="40" t="n">
        <v>1126299</v>
      </c>
      <c r="N2208" s="40" t="n">
        <v>602645</v>
      </c>
    </row>
    <row r="2209" customFormat="false" ht="13.5" hidden="false" customHeight="false" outlineLevel="0" collapsed="false">
      <c r="B2209" s="37" t="n">
        <v>55</v>
      </c>
      <c r="C2209" s="37" t="s">
        <v>607</v>
      </c>
      <c r="D2209" s="37" t="n">
        <v>2219</v>
      </c>
      <c r="E2209" s="37" t="s">
        <v>321</v>
      </c>
      <c r="F2209" s="37" t="n">
        <v>2004</v>
      </c>
      <c r="G2209" s="40" t="n">
        <v>66</v>
      </c>
      <c r="H2209" s="40" t="n">
        <v>2239</v>
      </c>
      <c r="I2209" s="40" t="n">
        <v>915387</v>
      </c>
      <c r="J2209" s="40" t="n">
        <v>2942703</v>
      </c>
      <c r="K2209" s="40" t="n">
        <v>6930716</v>
      </c>
      <c r="L2209" s="40" t="n">
        <v>6856129</v>
      </c>
      <c r="M2209" s="40" t="n">
        <v>3377987</v>
      </c>
      <c r="N2209" s="40" t="n">
        <v>701107</v>
      </c>
    </row>
    <row r="2210" customFormat="false" ht="13.5" hidden="false" customHeight="false" outlineLevel="0" collapsed="false">
      <c r="B2210" s="37" t="n">
        <v>55</v>
      </c>
      <c r="C2210" s="37" t="s">
        <v>607</v>
      </c>
      <c r="D2210" s="37" t="n">
        <v>2221</v>
      </c>
      <c r="E2210" s="37" t="s">
        <v>322</v>
      </c>
      <c r="F2210" s="37" t="n">
        <v>2004</v>
      </c>
      <c r="G2210" s="40" t="n">
        <v>12</v>
      </c>
      <c r="H2210" s="40" t="n">
        <v>453</v>
      </c>
      <c r="I2210" s="40" t="n">
        <v>246081</v>
      </c>
      <c r="J2210" s="40" t="n">
        <v>1651471</v>
      </c>
      <c r="K2210" s="40" t="n">
        <v>2740787</v>
      </c>
      <c r="L2210" s="40" t="n">
        <v>2751524</v>
      </c>
      <c r="M2210" s="40" t="n">
        <v>720239</v>
      </c>
      <c r="N2210" s="40" t="n">
        <v>201383</v>
      </c>
    </row>
    <row r="2211" customFormat="false" ht="13.5" hidden="false" customHeight="false" outlineLevel="0" collapsed="false">
      <c r="B2211" s="37" t="n">
        <v>55</v>
      </c>
      <c r="C2211" s="37" t="s">
        <v>607</v>
      </c>
      <c r="D2211" s="37" t="n">
        <v>2222</v>
      </c>
      <c r="E2211" s="37" t="s">
        <v>323</v>
      </c>
      <c r="F2211" s="37" t="n">
        <v>2004</v>
      </c>
      <c r="G2211" s="40" t="n">
        <v>434</v>
      </c>
      <c r="H2211" s="40" t="n">
        <v>6073</v>
      </c>
      <c r="I2211" s="40" t="n">
        <v>3031039</v>
      </c>
      <c r="J2211" s="40" t="n">
        <v>11097043</v>
      </c>
      <c r="K2211" s="40" t="n">
        <v>20167705</v>
      </c>
      <c r="L2211" s="40" t="n">
        <v>20168856</v>
      </c>
      <c r="M2211" s="40" t="n">
        <v>8601484</v>
      </c>
      <c r="N2211" s="40" t="n">
        <v>44392</v>
      </c>
    </row>
    <row r="2212" customFormat="false" ht="13.5" hidden="false" customHeight="false" outlineLevel="0" collapsed="false">
      <c r="B2212" s="37" t="n">
        <v>55</v>
      </c>
      <c r="C2212" s="37" t="s">
        <v>607</v>
      </c>
      <c r="D2212" s="37" t="n">
        <v>2223</v>
      </c>
      <c r="E2212" s="37" t="s">
        <v>324</v>
      </c>
      <c r="F2212" s="37" t="n">
        <v>2004</v>
      </c>
      <c r="G2212" s="40" t="n">
        <v>247</v>
      </c>
      <c r="H2212" s="40" t="n">
        <v>5243</v>
      </c>
      <c r="I2212" s="40" t="n">
        <v>2273076</v>
      </c>
      <c r="J2212" s="40" t="n">
        <v>4638190</v>
      </c>
      <c r="K2212" s="40" t="n">
        <v>10425604</v>
      </c>
      <c r="L2212" s="40" t="n">
        <v>10440536</v>
      </c>
      <c r="M2212" s="40" t="n">
        <v>5340722</v>
      </c>
      <c r="N2212" s="40" t="n">
        <v>162245</v>
      </c>
    </row>
    <row r="2213" customFormat="false" ht="13.5" hidden="false" customHeight="false" outlineLevel="0" collapsed="false">
      <c r="B2213" s="37" t="n">
        <v>55</v>
      </c>
      <c r="C2213" s="37" t="s">
        <v>607</v>
      </c>
      <c r="D2213" s="37" t="n">
        <v>2229</v>
      </c>
      <c r="E2213" s="37" t="s">
        <v>325</v>
      </c>
      <c r="F2213" s="37" t="n">
        <v>2004</v>
      </c>
      <c r="G2213" s="40" t="n">
        <v>31</v>
      </c>
      <c r="H2213" s="40" t="n">
        <v>985</v>
      </c>
      <c r="I2213" s="40" t="n">
        <v>503357</v>
      </c>
      <c r="J2213" s="40" t="n">
        <v>1531205</v>
      </c>
      <c r="K2213" s="40" t="n">
        <v>3684355</v>
      </c>
      <c r="L2213" s="40" t="n">
        <v>3687286</v>
      </c>
      <c r="M2213" s="40" t="n">
        <v>1934639</v>
      </c>
      <c r="N2213" s="40" t="n">
        <v>898548</v>
      </c>
    </row>
    <row r="2214" customFormat="false" ht="13.5" hidden="false" customHeight="false" outlineLevel="0" collapsed="false">
      <c r="B2214" s="37" t="n">
        <v>55</v>
      </c>
      <c r="C2214" s="37" t="s">
        <v>607</v>
      </c>
      <c r="D2214" s="37" t="n">
        <v>2231</v>
      </c>
      <c r="E2214" s="37" t="s">
        <v>326</v>
      </c>
      <c r="F2214" s="37" t="n">
        <v>2004</v>
      </c>
      <c r="G2214" s="40" t="n">
        <v>118</v>
      </c>
      <c r="H2214" s="40" t="n">
        <v>1257</v>
      </c>
      <c r="I2214" s="40" t="n">
        <v>373000</v>
      </c>
      <c r="J2214" s="40" t="n">
        <v>548110</v>
      </c>
      <c r="K2214" s="40" t="n">
        <v>1378059</v>
      </c>
      <c r="L2214" s="40" t="n">
        <v>1346968</v>
      </c>
      <c r="M2214" s="40" t="n">
        <v>742187</v>
      </c>
      <c r="N2214" s="40" t="n">
        <v>5767</v>
      </c>
    </row>
    <row r="2215" customFormat="false" ht="13.5" hidden="false" customHeight="false" outlineLevel="0" collapsed="false">
      <c r="B2215" s="37" t="n">
        <v>55</v>
      </c>
      <c r="C2215" s="37" t="s">
        <v>607</v>
      </c>
      <c r="D2215" s="37" t="n">
        <v>2239</v>
      </c>
      <c r="E2215" s="37" t="s">
        <v>329</v>
      </c>
      <c r="F2215" s="37" t="n">
        <v>2004</v>
      </c>
      <c r="G2215" s="40" t="n">
        <v>9</v>
      </c>
      <c r="H2215" s="40" t="n">
        <v>83</v>
      </c>
      <c r="I2215" s="40" t="n">
        <v>18147</v>
      </c>
      <c r="J2215" s="40" t="n">
        <v>11054</v>
      </c>
      <c r="K2215" s="40" t="n">
        <v>37502</v>
      </c>
      <c r="L2215" s="40" t="n">
        <v>37502</v>
      </c>
      <c r="M2215" s="40" t="n">
        <v>25189</v>
      </c>
      <c r="N2215" s="40" t="s">
        <v>106</v>
      </c>
    </row>
    <row r="2216" customFormat="false" ht="13.5" hidden="false" customHeight="false" outlineLevel="0" collapsed="false">
      <c r="B2216" s="37" t="n">
        <v>55</v>
      </c>
      <c r="C2216" s="37" t="s">
        <v>607</v>
      </c>
      <c r="D2216" s="37" t="n">
        <v>2241</v>
      </c>
      <c r="E2216" s="37" t="s">
        <v>330</v>
      </c>
      <c r="F2216" s="37" t="n">
        <v>2004</v>
      </c>
      <c r="G2216" s="40" t="n">
        <v>7</v>
      </c>
      <c r="H2216" s="40" t="n">
        <v>865</v>
      </c>
      <c r="I2216" s="40" t="s">
        <v>98</v>
      </c>
      <c r="J2216" s="40" t="s">
        <v>98</v>
      </c>
      <c r="K2216" s="40" t="s">
        <v>98</v>
      </c>
      <c r="L2216" s="40" t="s">
        <v>98</v>
      </c>
      <c r="M2216" s="40" t="s">
        <v>98</v>
      </c>
      <c r="N2216" s="40" t="s">
        <v>98</v>
      </c>
    </row>
    <row r="2217" customFormat="false" ht="13.5" hidden="false" customHeight="false" outlineLevel="0" collapsed="false">
      <c r="B2217" s="37" t="n">
        <v>55</v>
      </c>
      <c r="C2217" s="37" t="s">
        <v>607</v>
      </c>
      <c r="D2217" s="37" t="n">
        <v>2242</v>
      </c>
      <c r="E2217" s="37" t="s">
        <v>331</v>
      </c>
      <c r="F2217" s="37" t="n">
        <v>2004</v>
      </c>
      <c r="G2217" s="40" t="n">
        <v>93</v>
      </c>
      <c r="H2217" s="40" t="n">
        <v>734</v>
      </c>
      <c r="I2217" s="40" t="n">
        <v>179434</v>
      </c>
      <c r="J2217" s="40" t="n">
        <v>79620</v>
      </c>
      <c r="K2217" s="40" t="n">
        <v>394485</v>
      </c>
      <c r="L2217" s="40" t="n">
        <v>391449</v>
      </c>
      <c r="M2217" s="40" t="n">
        <v>292895</v>
      </c>
      <c r="N2217" s="40" t="s">
        <v>106</v>
      </c>
    </row>
    <row r="2218" customFormat="false" ht="13.5" hidden="false" customHeight="false" outlineLevel="0" collapsed="false">
      <c r="B2218" s="37" t="n">
        <v>55</v>
      </c>
      <c r="C2218" s="37" t="s">
        <v>607</v>
      </c>
      <c r="D2218" s="37" t="n">
        <v>2243</v>
      </c>
      <c r="E2218" s="37" t="s">
        <v>332</v>
      </c>
      <c r="F2218" s="37" t="n">
        <v>2004</v>
      </c>
      <c r="G2218" s="40" t="n">
        <v>49</v>
      </c>
      <c r="H2218" s="40" t="n">
        <v>322</v>
      </c>
      <c r="I2218" s="40" t="n">
        <v>75035</v>
      </c>
      <c r="J2218" s="40" t="n">
        <v>49008</v>
      </c>
      <c r="K2218" s="40" t="n">
        <v>191120</v>
      </c>
      <c r="L2218" s="40" t="n">
        <v>191120</v>
      </c>
      <c r="M2218" s="40" t="n">
        <v>135345</v>
      </c>
      <c r="N2218" s="40" t="s">
        <v>106</v>
      </c>
    </row>
    <row r="2219" customFormat="false" ht="13.5" hidden="false" customHeight="false" outlineLevel="0" collapsed="false">
      <c r="B2219" s="37" t="n">
        <v>55</v>
      </c>
      <c r="C2219" s="37" t="s">
        <v>607</v>
      </c>
      <c r="D2219" s="37" t="n">
        <v>2244</v>
      </c>
      <c r="E2219" s="37" t="s">
        <v>333</v>
      </c>
      <c r="F2219" s="37" t="n">
        <v>2004</v>
      </c>
      <c r="G2219" s="40" t="n">
        <v>25</v>
      </c>
      <c r="H2219" s="40" t="n">
        <v>492</v>
      </c>
      <c r="I2219" s="40" t="n">
        <v>161498</v>
      </c>
      <c r="J2219" s="40" t="n">
        <v>128016</v>
      </c>
      <c r="K2219" s="40" t="n">
        <v>408211</v>
      </c>
      <c r="L2219" s="40" t="n">
        <v>402671</v>
      </c>
      <c r="M2219" s="40" t="n">
        <v>248389</v>
      </c>
      <c r="N2219" s="40" t="n">
        <v>4834</v>
      </c>
    </row>
    <row r="2220" customFormat="false" ht="13.5" hidden="false" customHeight="false" outlineLevel="0" collapsed="false">
      <c r="B2220" s="37" t="n">
        <v>55</v>
      </c>
      <c r="C2220" s="37" t="s">
        <v>607</v>
      </c>
      <c r="D2220" s="37" t="n">
        <v>2245</v>
      </c>
      <c r="E2220" s="37" t="s">
        <v>334</v>
      </c>
      <c r="F2220" s="37" t="n">
        <v>2004</v>
      </c>
      <c r="G2220" s="40" t="n">
        <v>9</v>
      </c>
      <c r="H2220" s="40" t="n">
        <v>326</v>
      </c>
      <c r="I2220" s="40" t="n">
        <v>153910</v>
      </c>
      <c r="J2220" s="40" t="n">
        <v>200558</v>
      </c>
      <c r="K2220" s="40" t="n">
        <v>547391</v>
      </c>
      <c r="L2220" s="40" t="n">
        <v>549652</v>
      </c>
      <c r="M2220" s="40" t="n">
        <v>303304</v>
      </c>
      <c r="N2220" s="40" t="s">
        <v>98</v>
      </c>
    </row>
    <row r="2221" customFormat="false" ht="13.5" hidden="false" customHeight="false" outlineLevel="0" collapsed="false">
      <c r="B2221" s="37" t="n">
        <v>55</v>
      </c>
      <c r="C2221" s="37" t="s">
        <v>607</v>
      </c>
      <c r="D2221" s="37" t="n">
        <v>2246</v>
      </c>
      <c r="E2221" s="37" t="s">
        <v>335</v>
      </c>
      <c r="F2221" s="37" t="n">
        <v>2004</v>
      </c>
      <c r="G2221" s="40" t="n">
        <v>14</v>
      </c>
      <c r="H2221" s="40" t="n">
        <v>388</v>
      </c>
      <c r="I2221" s="40" t="n">
        <v>146582</v>
      </c>
      <c r="J2221" s="40" t="n">
        <v>196467</v>
      </c>
      <c r="K2221" s="40" t="n">
        <v>539309</v>
      </c>
      <c r="L2221" s="40" t="n">
        <v>522277</v>
      </c>
      <c r="M2221" s="40" t="n">
        <v>274866</v>
      </c>
      <c r="N2221" s="40" t="n">
        <v>19021</v>
      </c>
    </row>
    <row r="2222" customFormat="false" ht="13.5" hidden="false" customHeight="false" outlineLevel="0" collapsed="false">
      <c r="B2222" s="37" t="n">
        <v>55</v>
      </c>
      <c r="C2222" s="37" t="s">
        <v>607</v>
      </c>
      <c r="D2222" s="37" t="n">
        <v>2247</v>
      </c>
      <c r="E2222" s="37" t="s">
        <v>336</v>
      </c>
      <c r="F2222" s="37" t="n">
        <v>2004</v>
      </c>
      <c r="G2222" s="40" t="n">
        <v>4</v>
      </c>
      <c r="H2222" s="40" t="n">
        <v>22</v>
      </c>
      <c r="I2222" s="40" t="n">
        <v>3917</v>
      </c>
      <c r="J2222" s="40" t="n">
        <v>1051</v>
      </c>
      <c r="K2222" s="40" t="n">
        <v>7555</v>
      </c>
      <c r="L2222" s="40" t="n">
        <v>7555</v>
      </c>
      <c r="M2222" s="40" t="n">
        <v>6194</v>
      </c>
      <c r="N2222" s="40" t="s">
        <v>106</v>
      </c>
    </row>
    <row r="2223" customFormat="false" ht="13.5" hidden="false" customHeight="false" outlineLevel="0" collapsed="false">
      <c r="B2223" s="37" t="n">
        <v>55</v>
      </c>
      <c r="C2223" s="37" t="s">
        <v>607</v>
      </c>
      <c r="D2223" s="37" t="n">
        <v>2248</v>
      </c>
      <c r="E2223" s="37" t="s">
        <v>337</v>
      </c>
      <c r="F2223" s="37" t="n">
        <v>2004</v>
      </c>
      <c r="G2223" s="40" t="n">
        <v>10</v>
      </c>
      <c r="H2223" s="40" t="n">
        <v>106</v>
      </c>
      <c r="I2223" s="40" t="n">
        <v>42473</v>
      </c>
      <c r="J2223" s="40" t="n">
        <v>68767</v>
      </c>
      <c r="K2223" s="40" t="n">
        <v>160415</v>
      </c>
      <c r="L2223" s="40" t="n">
        <v>160415</v>
      </c>
      <c r="M2223" s="40" t="n">
        <v>87285</v>
      </c>
      <c r="N2223" s="40" t="s">
        <v>106</v>
      </c>
    </row>
    <row r="2224" customFormat="false" ht="13.5" hidden="false" customHeight="false" outlineLevel="0" collapsed="false">
      <c r="B2224" s="37" t="n">
        <v>55</v>
      </c>
      <c r="C2224" s="37" t="s">
        <v>607</v>
      </c>
      <c r="D2224" s="37" t="n">
        <v>2249</v>
      </c>
      <c r="E2224" s="37" t="s">
        <v>338</v>
      </c>
      <c r="F2224" s="37" t="n">
        <v>2004</v>
      </c>
      <c r="G2224" s="40" t="n">
        <v>13</v>
      </c>
      <c r="H2224" s="40" t="n">
        <v>144</v>
      </c>
      <c r="I2224" s="40" t="n">
        <v>45336</v>
      </c>
      <c r="J2224" s="40" t="n">
        <v>42179</v>
      </c>
      <c r="K2224" s="40" t="n">
        <v>117203</v>
      </c>
      <c r="L2224" s="40" t="n">
        <v>119825</v>
      </c>
      <c r="M2224" s="40" t="n">
        <v>72324</v>
      </c>
      <c r="N2224" s="40" t="n">
        <v>282</v>
      </c>
    </row>
    <row r="2225" customFormat="false" ht="13.5" hidden="false" customHeight="false" outlineLevel="0" collapsed="false">
      <c r="B2225" s="37" t="n">
        <v>55</v>
      </c>
      <c r="C2225" s="37" t="s">
        <v>607</v>
      </c>
      <c r="D2225" s="37" t="n">
        <v>2251</v>
      </c>
      <c r="E2225" s="37" t="s">
        <v>339</v>
      </c>
      <c r="F2225" s="37" t="n">
        <v>2004</v>
      </c>
      <c r="G2225" s="40" t="n">
        <v>7</v>
      </c>
      <c r="H2225" s="40" t="n">
        <v>841</v>
      </c>
      <c r="I2225" s="40" t="n">
        <v>474183</v>
      </c>
      <c r="J2225" s="40" t="n">
        <v>1053255</v>
      </c>
      <c r="K2225" s="40" t="n">
        <v>2037991</v>
      </c>
      <c r="L2225" s="40" t="n">
        <v>2007555</v>
      </c>
      <c r="M2225" s="40" t="n">
        <v>818113</v>
      </c>
      <c r="N2225" s="40" t="n">
        <v>84584</v>
      </c>
    </row>
    <row r="2226" customFormat="false" ht="13.5" hidden="false" customHeight="false" outlineLevel="0" collapsed="false">
      <c r="B2226" s="37" t="n">
        <v>55</v>
      </c>
      <c r="C2226" s="37" t="s">
        <v>607</v>
      </c>
      <c r="D2226" s="37" t="n">
        <v>2252</v>
      </c>
      <c r="E2226" s="37" t="s">
        <v>340</v>
      </c>
      <c r="F2226" s="37" t="n">
        <v>2004</v>
      </c>
      <c r="G2226" s="40" t="n">
        <v>9</v>
      </c>
      <c r="H2226" s="40" t="n">
        <v>277</v>
      </c>
      <c r="I2226" s="40" t="n">
        <v>141950</v>
      </c>
      <c r="J2226" s="40" t="n">
        <v>415784</v>
      </c>
      <c r="K2226" s="40" t="n">
        <v>723816</v>
      </c>
      <c r="L2226" s="40" t="n">
        <v>724920</v>
      </c>
      <c r="M2226" s="40" t="n">
        <v>278170</v>
      </c>
      <c r="N2226" s="40" t="n">
        <v>10393</v>
      </c>
    </row>
    <row r="2227" customFormat="false" ht="13.5" hidden="false" customHeight="false" outlineLevel="0" collapsed="false">
      <c r="B2227" s="37" t="n">
        <v>55</v>
      </c>
      <c r="C2227" s="37" t="s">
        <v>607</v>
      </c>
      <c r="D2227" s="37" t="n">
        <v>2259</v>
      </c>
      <c r="E2227" s="37" t="s">
        <v>341</v>
      </c>
      <c r="F2227" s="37" t="n">
        <v>2004</v>
      </c>
      <c r="G2227" s="40" t="n">
        <v>10</v>
      </c>
      <c r="H2227" s="40" t="n">
        <v>164</v>
      </c>
      <c r="I2227" s="40" t="n">
        <v>66083</v>
      </c>
      <c r="J2227" s="40" t="n">
        <v>388890</v>
      </c>
      <c r="K2227" s="40" t="n">
        <v>542515</v>
      </c>
      <c r="L2227" s="40" t="n">
        <v>539972</v>
      </c>
      <c r="M2227" s="40" t="n">
        <v>141800</v>
      </c>
      <c r="N2227" s="40" t="n">
        <v>1536</v>
      </c>
    </row>
    <row r="2228" customFormat="false" ht="13.5" hidden="false" customHeight="false" outlineLevel="0" collapsed="false">
      <c r="B2228" s="37" t="n">
        <v>55</v>
      </c>
      <c r="C2228" s="37" t="s">
        <v>607</v>
      </c>
      <c r="D2228" s="37" t="n">
        <v>2261</v>
      </c>
      <c r="E2228" s="37" t="s">
        <v>342</v>
      </c>
      <c r="F2228" s="37" t="n">
        <v>2004</v>
      </c>
      <c r="G2228" s="40" t="n">
        <v>4</v>
      </c>
      <c r="H2228" s="40" t="n">
        <v>367</v>
      </c>
      <c r="I2228" s="40" t="n">
        <v>218473</v>
      </c>
      <c r="J2228" s="40" t="n">
        <v>1150561</v>
      </c>
      <c r="K2228" s="40" t="n">
        <v>2136968</v>
      </c>
      <c r="L2228" s="40" t="n">
        <v>2164974</v>
      </c>
      <c r="M2228" s="40" t="n">
        <v>851407</v>
      </c>
      <c r="N2228" s="40" t="n">
        <v>135531</v>
      </c>
    </row>
    <row r="2229" customFormat="false" ht="13.5" hidden="false" customHeight="false" outlineLevel="0" collapsed="false">
      <c r="B2229" s="37" t="n">
        <v>55</v>
      </c>
      <c r="C2229" s="37" t="s">
        <v>607</v>
      </c>
      <c r="D2229" s="37" t="n">
        <v>2262</v>
      </c>
      <c r="E2229" s="37" t="s">
        <v>343</v>
      </c>
      <c r="F2229" s="37" t="n">
        <v>2004</v>
      </c>
      <c r="G2229" s="40" t="n">
        <v>5</v>
      </c>
      <c r="H2229" s="40" t="n">
        <v>412</v>
      </c>
      <c r="I2229" s="40" t="n">
        <v>156020</v>
      </c>
      <c r="J2229" s="40" t="n">
        <v>145618</v>
      </c>
      <c r="K2229" s="40" t="n">
        <v>530072</v>
      </c>
      <c r="L2229" s="40" t="n">
        <v>523108</v>
      </c>
      <c r="M2229" s="40" t="n">
        <v>335483</v>
      </c>
      <c r="N2229" s="40" t="n">
        <v>37854</v>
      </c>
    </row>
    <row r="2230" customFormat="false" ht="13.5" hidden="false" customHeight="false" outlineLevel="0" collapsed="false">
      <c r="B2230" s="37" t="n">
        <v>55</v>
      </c>
      <c r="C2230" s="37" t="s">
        <v>607</v>
      </c>
      <c r="D2230" s="37" t="n">
        <v>2269</v>
      </c>
      <c r="E2230" s="37" t="s">
        <v>344</v>
      </c>
      <c r="F2230" s="37" t="n">
        <v>2004</v>
      </c>
      <c r="G2230" s="40" t="n">
        <v>23</v>
      </c>
      <c r="H2230" s="40" t="n">
        <v>503</v>
      </c>
      <c r="I2230" s="40" t="n">
        <v>242048</v>
      </c>
      <c r="J2230" s="40" t="n">
        <v>555318</v>
      </c>
      <c r="K2230" s="40" t="n">
        <v>1242593</v>
      </c>
      <c r="L2230" s="40" t="n">
        <v>1248960</v>
      </c>
      <c r="M2230" s="40" t="n">
        <v>628822</v>
      </c>
      <c r="N2230" s="40" t="n">
        <v>41835</v>
      </c>
    </row>
    <row r="2231" customFormat="false" ht="13.5" hidden="false" customHeight="false" outlineLevel="0" collapsed="false">
      <c r="B2231" s="37" t="n">
        <v>55</v>
      </c>
      <c r="C2231" s="37" t="s">
        <v>607</v>
      </c>
      <c r="D2231" s="37" t="n">
        <v>2271</v>
      </c>
      <c r="E2231" s="37" t="s">
        <v>345</v>
      </c>
      <c r="F2231" s="37" t="n">
        <v>2004</v>
      </c>
      <c r="G2231" s="40" t="n">
        <v>12</v>
      </c>
      <c r="H2231" s="40" t="n">
        <v>201</v>
      </c>
      <c r="I2231" s="40" t="n">
        <v>99523</v>
      </c>
      <c r="J2231" s="40" t="n">
        <v>305863</v>
      </c>
      <c r="K2231" s="40" t="n">
        <v>758702</v>
      </c>
      <c r="L2231" s="40" t="n">
        <v>754788</v>
      </c>
      <c r="M2231" s="40" t="n">
        <v>420912</v>
      </c>
      <c r="N2231" s="40" t="s">
        <v>98</v>
      </c>
    </row>
    <row r="2232" customFormat="false" ht="13.5" hidden="false" customHeight="false" outlineLevel="0" collapsed="false">
      <c r="B2232" s="37" t="n">
        <v>55</v>
      </c>
      <c r="C2232" s="37" t="s">
        <v>607</v>
      </c>
      <c r="D2232" s="37" t="n">
        <v>2272</v>
      </c>
      <c r="E2232" s="37" t="s">
        <v>346</v>
      </c>
      <c r="F2232" s="37" t="n">
        <v>2004</v>
      </c>
      <c r="G2232" s="40" t="n">
        <v>21</v>
      </c>
      <c r="H2232" s="40" t="n">
        <v>697</v>
      </c>
      <c r="I2232" s="40" t="n">
        <v>268183</v>
      </c>
      <c r="J2232" s="40" t="n">
        <v>276172</v>
      </c>
      <c r="K2232" s="40" t="n">
        <v>1160123</v>
      </c>
      <c r="L2232" s="40" t="n">
        <v>1154993</v>
      </c>
      <c r="M2232" s="40" t="n">
        <v>789007</v>
      </c>
      <c r="N2232" s="40" t="n">
        <v>24294</v>
      </c>
    </row>
    <row r="2233" customFormat="false" ht="13.5" hidden="false" customHeight="false" outlineLevel="0" collapsed="false">
      <c r="B2233" s="37" t="n">
        <v>55</v>
      </c>
      <c r="C2233" s="37" t="s">
        <v>607</v>
      </c>
      <c r="D2233" s="37" t="n">
        <v>2273</v>
      </c>
      <c r="E2233" s="37" t="s">
        <v>347</v>
      </c>
      <c r="F2233" s="37" t="n">
        <v>2004</v>
      </c>
      <c r="G2233" s="40" t="n">
        <v>10</v>
      </c>
      <c r="H2233" s="40" t="n">
        <v>160</v>
      </c>
      <c r="I2233" s="40" t="n">
        <v>62376</v>
      </c>
      <c r="J2233" s="40" t="n">
        <v>102393</v>
      </c>
      <c r="K2233" s="40" t="n">
        <v>237854</v>
      </c>
      <c r="L2233" s="40" t="n">
        <v>238504</v>
      </c>
      <c r="M2233" s="40" t="n">
        <v>127951</v>
      </c>
      <c r="N2233" s="40" t="s">
        <v>98</v>
      </c>
    </row>
    <row r="2234" customFormat="false" ht="13.5" hidden="false" customHeight="false" outlineLevel="0" collapsed="false">
      <c r="B2234" s="37" t="n">
        <v>55</v>
      </c>
      <c r="C2234" s="37" t="s">
        <v>607</v>
      </c>
      <c r="D2234" s="37" t="n">
        <v>2279</v>
      </c>
      <c r="E2234" s="37" t="s">
        <v>348</v>
      </c>
      <c r="F2234" s="37" t="n">
        <v>2004</v>
      </c>
      <c r="G2234" s="40" t="n">
        <v>18</v>
      </c>
      <c r="H2234" s="40" t="n">
        <v>456</v>
      </c>
      <c r="I2234" s="40" t="n">
        <v>163072</v>
      </c>
      <c r="J2234" s="40" t="n">
        <v>236213</v>
      </c>
      <c r="K2234" s="40" t="n">
        <v>640164</v>
      </c>
      <c r="L2234" s="40" t="n">
        <v>637702</v>
      </c>
      <c r="M2234" s="40" t="n">
        <v>356631</v>
      </c>
      <c r="N2234" s="40" t="n">
        <v>32600</v>
      </c>
    </row>
    <row r="2235" customFormat="false" ht="13.5" hidden="false" customHeight="false" outlineLevel="0" collapsed="false">
      <c r="B2235" s="37" t="n">
        <v>55</v>
      </c>
      <c r="C2235" s="37" t="s">
        <v>607</v>
      </c>
      <c r="D2235" s="37" t="n">
        <v>2281</v>
      </c>
      <c r="E2235" s="37" t="s">
        <v>349</v>
      </c>
      <c r="F2235" s="37" t="n">
        <v>2004</v>
      </c>
      <c r="G2235" s="40" t="n">
        <v>71</v>
      </c>
      <c r="H2235" s="40" t="n">
        <v>924</v>
      </c>
      <c r="I2235" s="40" t="n">
        <v>441235</v>
      </c>
      <c r="J2235" s="40" t="n">
        <v>647957</v>
      </c>
      <c r="K2235" s="40" t="n">
        <v>2128455</v>
      </c>
      <c r="L2235" s="40" t="n">
        <v>2127249</v>
      </c>
      <c r="M2235" s="40" t="n">
        <v>1394511</v>
      </c>
      <c r="N2235" s="40" t="n">
        <v>9266</v>
      </c>
    </row>
    <row r="2236" customFormat="false" ht="13.5" hidden="false" customHeight="false" outlineLevel="0" collapsed="false">
      <c r="B2236" s="37" t="n">
        <v>55</v>
      </c>
      <c r="C2236" s="37" t="s">
        <v>607</v>
      </c>
      <c r="D2236" s="37" t="n">
        <v>2282</v>
      </c>
      <c r="E2236" s="37" t="s">
        <v>350</v>
      </c>
      <c r="F2236" s="37" t="n">
        <v>2004</v>
      </c>
      <c r="G2236" s="40" t="n">
        <v>2</v>
      </c>
      <c r="H2236" s="40" t="n">
        <v>55</v>
      </c>
      <c r="I2236" s="40" t="s">
        <v>98</v>
      </c>
      <c r="J2236" s="40" t="s">
        <v>98</v>
      </c>
      <c r="K2236" s="40" t="s">
        <v>98</v>
      </c>
      <c r="L2236" s="40" t="s">
        <v>98</v>
      </c>
      <c r="M2236" s="40" t="s">
        <v>98</v>
      </c>
      <c r="N2236" s="40" t="s">
        <v>98</v>
      </c>
    </row>
    <row r="2237" customFormat="false" ht="13.5" hidden="false" customHeight="false" outlineLevel="0" collapsed="false">
      <c r="B2237" s="37" t="n">
        <v>55</v>
      </c>
      <c r="C2237" s="37" t="s">
        <v>607</v>
      </c>
      <c r="D2237" s="37" t="n">
        <v>2283</v>
      </c>
      <c r="E2237" s="37" t="s">
        <v>351</v>
      </c>
      <c r="F2237" s="37" t="n">
        <v>2004</v>
      </c>
      <c r="G2237" s="40" t="n">
        <v>150</v>
      </c>
      <c r="H2237" s="40" t="n">
        <v>1203</v>
      </c>
      <c r="I2237" s="40" t="n">
        <v>428936</v>
      </c>
      <c r="J2237" s="40" t="n">
        <v>452615</v>
      </c>
      <c r="K2237" s="40" t="n">
        <v>1291873</v>
      </c>
      <c r="L2237" s="40" t="n">
        <v>1290728</v>
      </c>
      <c r="M2237" s="40" t="n">
        <v>796648</v>
      </c>
      <c r="N2237" s="40" t="n">
        <v>1382</v>
      </c>
    </row>
    <row r="2238" customFormat="false" ht="13.5" hidden="false" customHeight="false" outlineLevel="0" collapsed="false">
      <c r="B2238" s="37" t="n">
        <v>55</v>
      </c>
      <c r="C2238" s="37" t="s">
        <v>607</v>
      </c>
      <c r="D2238" s="37" t="n">
        <v>2284</v>
      </c>
      <c r="E2238" s="37" t="s">
        <v>352</v>
      </c>
      <c r="F2238" s="37" t="n">
        <v>2004</v>
      </c>
      <c r="G2238" s="40" t="n">
        <v>4</v>
      </c>
      <c r="H2238" s="40" t="n">
        <v>145</v>
      </c>
      <c r="I2238" s="40" t="n">
        <v>57166</v>
      </c>
      <c r="J2238" s="40" t="n">
        <v>136329</v>
      </c>
      <c r="K2238" s="40" t="n">
        <v>286046</v>
      </c>
      <c r="L2238" s="40" t="n">
        <v>288577</v>
      </c>
      <c r="M2238" s="40" t="n">
        <v>129036</v>
      </c>
      <c r="N2238" s="40" t="s">
        <v>98</v>
      </c>
    </row>
    <row r="2239" customFormat="false" ht="13.5" hidden="false" customHeight="false" outlineLevel="0" collapsed="false">
      <c r="B2239" s="37" t="n">
        <v>55</v>
      </c>
      <c r="C2239" s="37" t="s">
        <v>607</v>
      </c>
      <c r="D2239" s="37" t="n">
        <v>2285</v>
      </c>
      <c r="E2239" s="37" t="s">
        <v>353</v>
      </c>
      <c r="F2239" s="37" t="n">
        <v>2004</v>
      </c>
      <c r="G2239" s="40" t="n">
        <v>24</v>
      </c>
      <c r="H2239" s="40" t="n">
        <v>533</v>
      </c>
      <c r="I2239" s="40" t="n">
        <v>249406</v>
      </c>
      <c r="J2239" s="40" t="n">
        <v>586060</v>
      </c>
      <c r="K2239" s="40" t="n">
        <v>1368453</v>
      </c>
      <c r="L2239" s="40" t="n">
        <v>1368287</v>
      </c>
      <c r="M2239" s="40" t="n">
        <v>719067</v>
      </c>
      <c r="N2239" s="40" t="n">
        <v>96884</v>
      </c>
    </row>
    <row r="2240" customFormat="false" ht="13.5" hidden="false" customHeight="false" outlineLevel="0" collapsed="false">
      <c r="B2240" s="37" t="n">
        <v>55</v>
      </c>
      <c r="C2240" s="37" t="s">
        <v>607</v>
      </c>
      <c r="D2240" s="37" t="n">
        <v>2291</v>
      </c>
      <c r="E2240" s="37" t="s">
        <v>354</v>
      </c>
      <c r="F2240" s="37" t="n">
        <v>2004</v>
      </c>
      <c r="G2240" s="40" t="n">
        <v>3</v>
      </c>
      <c r="H2240" s="40" t="n">
        <v>40</v>
      </c>
      <c r="I2240" s="40" t="s">
        <v>98</v>
      </c>
      <c r="J2240" s="40" t="s">
        <v>98</v>
      </c>
      <c r="K2240" s="40" t="s">
        <v>98</v>
      </c>
      <c r="L2240" s="40" t="s">
        <v>98</v>
      </c>
      <c r="M2240" s="40" t="s">
        <v>98</v>
      </c>
      <c r="N2240" s="40" t="s">
        <v>106</v>
      </c>
    </row>
    <row r="2241" customFormat="false" ht="13.5" hidden="false" customHeight="false" outlineLevel="0" collapsed="false">
      <c r="B2241" s="37" t="n">
        <v>55</v>
      </c>
      <c r="C2241" s="37" t="s">
        <v>607</v>
      </c>
      <c r="D2241" s="37" t="n">
        <v>2292</v>
      </c>
      <c r="E2241" s="37" t="s">
        <v>355</v>
      </c>
      <c r="F2241" s="37" t="n">
        <v>2004</v>
      </c>
      <c r="G2241" s="40" t="n">
        <v>15</v>
      </c>
      <c r="H2241" s="40" t="n">
        <v>105</v>
      </c>
      <c r="I2241" s="40" t="n">
        <v>29203</v>
      </c>
      <c r="J2241" s="40" t="n">
        <v>25516</v>
      </c>
      <c r="K2241" s="40" t="n">
        <v>86017</v>
      </c>
      <c r="L2241" s="40" t="n">
        <v>86017</v>
      </c>
      <c r="M2241" s="40" t="n">
        <v>57621</v>
      </c>
      <c r="N2241" s="40" t="s">
        <v>106</v>
      </c>
    </row>
    <row r="2242" customFormat="false" ht="13.5" hidden="false" customHeight="false" outlineLevel="0" collapsed="false">
      <c r="B2242" s="37" t="n">
        <v>55</v>
      </c>
      <c r="C2242" s="37" t="s">
        <v>607</v>
      </c>
      <c r="D2242" s="37" t="n">
        <v>2293</v>
      </c>
      <c r="E2242" s="37" t="s">
        <v>356</v>
      </c>
      <c r="F2242" s="37" t="n">
        <v>2004</v>
      </c>
      <c r="G2242" s="40" t="n">
        <v>5</v>
      </c>
      <c r="H2242" s="40" t="n">
        <v>154</v>
      </c>
      <c r="I2242" s="40" t="n">
        <v>30571</v>
      </c>
      <c r="J2242" s="40" t="n">
        <v>108102</v>
      </c>
      <c r="K2242" s="40" t="n">
        <v>188897</v>
      </c>
      <c r="L2242" s="40" t="n">
        <v>199559</v>
      </c>
      <c r="M2242" s="40" t="n">
        <v>81968</v>
      </c>
      <c r="N2242" s="40" t="s">
        <v>98</v>
      </c>
    </row>
    <row r="2243" customFormat="false" ht="13.5" hidden="false" customHeight="false" outlineLevel="0" collapsed="false">
      <c r="B2243" s="37" t="n">
        <v>55</v>
      </c>
      <c r="C2243" s="37" t="s">
        <v>607</v>
      </c>
      <c r="D2243" s="37" t="n">
        <v>2294</v>
      </c>
      <c r="E2243" s="37" t="s">
        <v>357</v>
      </c>
      <c r="F2243" s="37" t="n">
        <v>2004</v>
      </c>
      <c r="G2243" s="40" t="n">
        <v>6</v>
      </c>
      <c r="H2243" s="40" t="n">
        <v>129</v>
      </c>
      <c r="I2243" s="40" t="n">
        <v>63475</v>
      </c>
      <c r="J2243" s="40" t="n">
        <v>216178</v>
      </c>
      <c r="K2243" s="40" t="n">
        <v>490894</v>
      </c>
      <c r="L2243" s="40" t="n">
        <v>490885</v>
      </c>
      <c r="M2243" s="40" t="n">
        <v>238412</v>
      </c>
      <c r="N2243" s="40" t="s">
        <v>98</v>
      </c>
    </row>
    <row r="2244" customFormat="false" ht="13.5" hidden="false" customHeight="false" outlineLevel="0" collapsed="false">
      <c r="B2244" s="37" t="n">
        <v>55</v>
      </c>
      <c r="C2244" s="37" t="s">
        <v>607</v>
      </c>
      <c r="D2244" s="37" t="n">
        <v>2295</v>
      </c>
      <c r="E2244" s="37" t="s">
        <v>358</v>
      </c>
      <c r="F2244" s="37" t="n">
        <v>2004</v>
      </c>
      <c r="G2244" s="40" t="n">
        <v>19</v>
      </c>
      <c r="H2244" s="40" t="n">
        <v>299</v>
      </c>
      <c r="I2244" s="40" t="n">
        <v>135201</v>
      </c>
      <c r="J2244" s="40" t="n">
        <v>245433</v>
      </c>
      <c r="K2244" s="40" t="n">
        <v>508303</v>
      </c>
      <c r="L2244" s="40" t="n">
        <v>511640</v>
      </c>
      <c r="M2244" s="40" t="n">
        <v>242721</v>
      </c>
      <c r="N2244" s="40" t="s">
        <v>98</v>
      </c>
    </row>
    <row r="2245" customFormat="false" ht="13.5" hidden="false" customHeight="false" outlineLevel="0" collapsed="false">
      <c r="B2245" s="37" t="n">
        <v>55</v>
      </c>
      <c r="C2245" s="37" t="s">
        <v>607</v>
      </c>
      <c r="D2245" s="37" t="n">
        <v>2296</v>
      </c>
      <c r="E2245" s="37" t="s">
        <v>359</v>
      </c>
      <c r="F2245" s="37" t="n">
        <v>2004</v>
      </c>
      <c r="G2245" s="40" t="n">
        <v>12</v>
      </c>
      <c r="H2245" s="40" t="n">
        <v>305</v>
      </c>
      <c r="I2245" s="40" t="n">
        <v>147810</v>
      </c>
      <c r="J2245" s="40" t="n">
        <v>681252</v>
      </c>
      <c r="K2245" s="40" t="n">
        <v>1470252</v>
      </c>
      <c r="L2245" s="40" t="n">
        <v>1464595</v>
      </c>
      <c r="M2245" s="40" t="n">
        <v>721289</v>
      </c>
      <c r="N2245" s="40" t="s">
        <v>98</v>
      </c>
    </row>
    <row r="2246" customFormat="false" ht="13.5" hidden="false" customHeight="false" outlineLevel="0" collapsed="false">
      <c r="B2246" s="37" t="n">
        <v>55</v>
      </c>
      <c r="C2246" s="37" t="s">
        <v>607</v>
      </c>
      <c r="D2246" s="37" t="n">
        <v>2297</v>
      </c>
      <c r="E2246" s="37" t="s">
        <v>360</v>
      </c>
      <c r="F2246" s="37" t="n">
        <v>2004</v>
      </c>
      <c r="G2246" s="40" t="n">
        <v>7</v>
      </c>
      <c r="H2246" s="40" t="n">
        <v>144</v>
      </c>
      <c r="I2246" s="40" t="n">
        <v>62201</v>
      </c>
      <c r="J2246" s="40" t="n">
        <v>664322</v>
      </c>
      <c r="K2246" s="40" t="n">
        <v>894171</v>
      </c>
      <c r="L2246" s="40" t="n">
        <v>894000</v>
      </c>
      <c r="M2246" s="40" t="n">
        <v>192278</v>
      </c>
      <c r="N2246" s="40" t="n">
        <v>6741</v>
      </c>
    </row>
    <row r="2247" customFormat="false" ht="13.5" hidden="false" customHeight="false" outlineLevel="0" collapsed="false">
      <c r="B2247" s="37" t="n">
        <v>55</v>
      </c>
      <c r="C2247" s="37" t="s">
        <v>607</v>
      </c>
      <c r="D2247" s="37" t="n">
        <v>2298</v>
      </c>
      <c r="E2247" s="37" t="s">
        <v>361</v>
      </c>
      <c r="F2247" s="37" t="n">
        <v>2004</v>
      </c>
      <c r="G2247" s="40" t="n">
        <v>36</v>
      </c>
      <c r="H2247" s="40" t="n">
        <v>478</v>
      </c>
      <c r="I2247" s="40" t="n">
        <v>150452</v>
      </c>
      <c r="J2247" s="40" t="n">
        <v>170146</v>
      </c>
      <c r="K2247" s="40" t="n">
        <v>405362</v>
      </c>
      <c r="L2247" s="40" t="n">
        <v>405405</v>
      </c>
      <c r="M2247" s="40" t="n">
        <v>222142</v>
      </c>
      <c r="N2247" s="40" t="n">
        <v>160</v>
      </c>
    </row>
    <row r="2248" customFormat="false" ht="13.5" hidden="false" customHeight="false" outlineLevel="0" collapsed="false">
      <c r="B2248" s="37" t="n">
        <v>55</v>
      </c>
      <c r="C2248" s="37" t="s">
        <v>607</v>
      </c>
      <c r="D2248" s="37" t="n">
        <v>2299</v>
      </c>
      <c r="E2248" s="37" t="s">
        <v>362</v>
      </c>
      <c r="F2248" s="37" t="n">
        <v>2004</v>
      </c>
      <c r="G2248" s="40" t="n">
        <v>58</v>
      </c>
      <c r="H2248" s="40" t="n">
        <v>881</v>
      </c>
      <c r="I2248" s="40" t="n">
        <v>380945</v>
      </c>
      <c r="J2248" s="40" t="n">
        <v>1063530</v>
      </c>
      <c r="K2248" s="40" t="n">
        <v>2297297</v>
      </c>
      <c r="L2248" s="40" t="n">
        <v>2293495</v>
      </c>
      <c r="M2248" s="40" t="n">
        <v>1122304</v>
      </c>
      <c r="N2248" s="40" t="n">
        <v>27354</v>
      </c>
    </row>
    <row r="2249" customFormat="false" ht="13.5" hidden="false" customHeight="false" outlineLevel="0" collapsed="false">
      <c r="B2249" s="37" t="n">
        <v>55</v>
      </c>
      <c r="C2249" s="37" t="s">
        <v>607</v>
      </c>
      <c r="D2249" s="37" t="n">
        <v>2311</v>
      </c>
      <c r="E2249" s="37" t="s">
        <v>363</v>
      </c>
      <c r="F2249" s="37" t="n">
        <v>2004</v>
      </c>
      <c r="G2249" s="40" t="n">
        <v>3</v>
      </c>
      <c r="H2249" s="40" t="n">
        <v>6446</v>
      </c>
      <c r="I2249" s="40" t="s">
        <v>98</v>
      </c>
      <c r="J2249" s="40" t="s">
        <v>98</v>
      </c>
      <c r="K2249" s="40" t="s">
        <v>98</v>
      </c>
      <c r="L2249" s="40" t="s">
        <v>98</v>
      </c>
      <c r="M2249" s="40" t="s">
        <v>98</v>
      </c>
      <c r="N2249" s="40" t="s">
        <v>98</v>
      </c>
    </row>
    <row r="2250" customFormat="false" ht="13.5" hidden="false" customHeight="false" outlineLevel="0" collapsed="false">
      <c r="B2250" s="37" t="n">
        <v>55</v>
      </c>
      <c r="C2250" s="37" t="s">
        <v>607</v>
      </c>
      <c r="D2250" s="37" t="n">
        <v>2313</v>
      </c>
      <c r="E2250" s="37" t="s">
        <v>364</v>
      </c>
      <c r="F2250" s="37" t="n">
        <v>2004</v>
      </c>
      <c r="G2250" s="40" t="n">
        <v>3</v>
      </c>
      <c r="H2250" s="40" t="n">
        <v>325</v>
      </c>
      <c r="I2250" s="40" t="n">
        <v>190722</v>
      </c>
      <c r="J2250" s="40" t="n">
        <v>2076152</v>
      </c>
      <c r="K2250" s="40" t="n">
        <v>2628673</v>
      </c>
      <c r="L2250" s="40" t="n">
        <v>2639605</v>
      </c>
      <c r="M2250" s="40" t="n">
        <v>489873</v>
      </c>
      <c r="N2250" s="40" t="n">
        <v>65109</v>
      </c>
    </row>
    <row r="2251" customFormat="false" ht="13.5" hidden="false" customHeight="false" outlineLevel="0" collapsed="false">
      <c r="B2251" s="37" t="n">
        <v>55</v>
      </c>
      <c r="C2251" s="37" t="s">
        <v>607</v>
      </c>
      <c r="D2251" s="37" t="n">
        <v>2321</v>
      </c>
      <c r="E2251" s="37" t="s">
        <v>365</v>
      </c>
      <c r="F2251" s="37" t="n">
        <v>2004</v>
      </c>
      <c r="G2251" s="40" t="n">
        <v>16</v>
      </c>
      <c r="H2251" s="40" t="n">
        <v>6155</v>
      </c>
      <c r="I2251" s="40" t="n">
        <v>4410690</v>
      </c>
      <c r="J2251" s="40" t="n">
        <v>41837094</v>
      </c>
      <c r="K2251" s="40" t="n">
        <v>64817589</v>
      </c>
      <c r="L2251" s="40" t="n">
        <v>65884384</v>
      </c>
      <c r="M2251" s="40" t="n">
        <v>20581435</v>
      </c>
      <c r="N2251" s="40" t="n">
        <v>2930252</v>
      </c>
    </row>
    <row r="2252" customFormat="false" ht="13.5" hidden="false" customHeight="false" outlineLevel="0" collapsed="false">
      <c r="B2252" s="37" t="n">
        <v>55</v>
      </c>
      <c r="C2252" s="37" t="s">
        <v>607</v>
      </c>
      <c r="D2252" s="37" t="n">
        <v>2331</v>
      </c>
      <c r="E2252" s="37" t="s">
        <v>366</v>
      </c>
      <c r="F2252" s="37" t="n">
        <v>2004</v>
      </c>
      <c r="G2252" s="40" t="n">
        <v>8</v>
      </c>
      <c r="H2252" s="40" t="n">
        <v>1554</v>
      </c>
      <c r="I2252" s="40" t="n">
        <v>1502208</v>
      </c>
      <c r="J2252" s="40" t="n">
        <v>19939810</v>
      </c>
      <c r="K2252" s="40" t="n">
        <v>34647256</v>
      </c>
      <c r="L2252" s="40" t="n">
        <v>34378304</v>
      </c>
      <c r="M2252" s="40" t="n">
        <v>12182459</v>
      </c>
      <c r="N2252" s="40" t="n">
        <v>968615</v>
      </c>
    </row>
    <row r="2253" customFormat="false" ht="13.5" hidden="false" customHeight="false" outlineLevel="0" collapsed="false">
      <c r="B2253" s="37" t="n">
        <v>55</v>
      </c>
      <c r="C2253" s="37" t="s">
        <v>607</v>
      </c>
      <c r="D2253" s="37" t="n">
        <v>2332</v>
      </c>
      <c r="E2253" s="37" t="s">
        <v>367</v>
      </c>
      <c r="F2253" s="37" t="n">
        <v>2004</v>
      </c>
      <c r="G2253" s="40" t="n">
        <v>9</v>
      </c>
      <c r="H2253" s="40" t="n">
        <v>1629</v>
      </c>
      <c r="I2253" s="40" t="n">
        <v>996438</v>
      </c>
      <c r="J2253" s="40" t="n">
        <v>14486282</v>
      </c>
      <c r="K2253" s="40" t="n">
        <v>20147848</v>
      </c>
      <c r="L2253" s="40" t="n">
        <v>19967889</v>
      </c>
      <c r="M2253" s="40" t="n">
        <v>4516048</v>
      </c>
      <c r="N2253" s="40" t="n">
        <v>331833</v>
      </c>
    </row>
    <row r="2254" customFormat="false" ht="13.5" hidden="false" customHeight="false" outlineLevel="0" collapsed="false">
      <c r="B2254" s="37" t="n">
        <v>55</v>
      </c>
      <c r="C2254" s="37" t="s">
        <v>607</v>
      </c>
      <c r="D2254" s="37" t="n">
        <v>2333</v>
      </c>
      <c r="E2254" s="37" t="s">
        <v>368</v>
      </c>
      <c r="F2254" s="37" t="n">
        <v>2004</v>
      </c>
      <c r="G2254" s="40" t="n">
        <v>11</v>
      </c>
      <c r="H2254" s="40" t="n">
        <v>619</v>
      </c>
      <c r="I2254" s="40" t="n">
        <v>341576</v>
      </c>
      <c r="J2254" s="40" t="n">
        <v>2661314</v>
      </c>
      <c r="K2254" s="40" t="n">
        <v>4074505</v>
      </c>
      <c r="L2254" s="40" t="n">
        <v>4078290</v>
      </c>
      <c r="M2254" s="40" t="n">
        <v>1256227</v>
      </c>
      <c r="N2254" s="40" t="n">
        <v>97204</v>
      </c>
    </row>
    <row r="2255" customFormat="false" ht="13.5" hidden="false" customHeight="false" outlineLevel="0" collapsed="false">
      <c r="B2255" s="37" t="n">
        <v>55</v>
      </c>
      <c r="C2255" s="37" t="s">
        <v>607</v>
      </c>
      <c r="D2255" s="37" t="n">
        <v>2334</v>
      </c>
      <c r="E2255" s="37" t="s">
        <v>369</v>
      </c>
      <c r="F2255" s="37" t="n">
        <v>2004</v>
      </c>
      <c r="G2255" s="40" t="n">
        <v>19</v>
      </c>
      <c r="H2255" s="40" t="n">
        <v>1878</v>
      </c>
      <c r="I2255" s="40" t="n">
        <v>1077686</v>
      </c>
      <c r="J2255" s="40" t="n">
        <v>12510158</v>
      </c>
      <c r="K2255" s="40" t="n">
        <v>18776732</v>
      </c>
      <c r="L2255" s="40" t="n">
        <v>18867191</v>
      </c>
      <c r="M2255" s="40" t="n">
        <v>5692875</v>
      </c>
      <c r="N2255" s="40" t="n">
        <v>221404</v>
      </c>
    </row>
    <row r="2256" customFormat="false" ht="13.5" hidden="false" customHeight="false" outlineLevel="0" collapsed="false">
      <c r="B2256" s="37" t="n">
        <v>55</v>
      </c>
      <c r="C2256" s="37" t="s">
        <v>607</v>
      </c>
      <c r="D2256" s="37" t="n">
        <v>2335</v>
      </c>
      <c r="E2256" s="37" t="s">
        <v>370</v>
      </c>
      <c r="F2256" s="37" t="n">
        <v>2004</v>
      </c>
      <c r="G2256" s="40" t="n">
        <v>1</v>
      </c>
      <c r="H2256" s="40" t="n">
        <v>30</v>
      </c>
      <c r="I2256" s="40" t="s">
        <v>98</v>
      </c>
      <c r="J2256" s="40" t="s">
        <v>98</v>
      </c>
      <c r="K2256" s="40" t="s">
        <v>98</v>
      </c>
      <c r="L2256" s="40" t="s">
        <v>98</v>
      </c>
      <c r="M2256" s="40" t="s">
        <v>98</v>
      </c>
      <c r="N2256" s="40" t="s">
        <v>106</v>
      </c>
    </row>
    <row r="2257" customFormat="false" ht="13.5" hidden="false" customHeight="false" outlineLevel="0" collapsed="false">
      <c r="B2257" s="37" t="n">
        <v>55</v>
      </c>
      <c r="C2257" s="37" t="s">
        <v>607</v>
      </c>
      <c r="D2257" s="37" t="n">
        <v>2336</v>
      </c>
      <c r="E2257" s="37" t="s">
        <v>371</v>
      </c>
      <c r="F2257" s="37" t="n">
        <v>2004</v>
      </c>
      <c r="G2257" s="40" t="n">
        <v>20</v>
      </c>
      <c r="H2257" s="40" t="n">
        <v>752</v>
      </c>
      <c r="I2257" s="40" t="n">
        <v>404326</v>
      </c>
      <c r="J2257" s="40" t="n">
        <v>2814433</v>
      </c>
      <c r="K2257" s="40" t="n">
        <v>4365088</v>
      </c>
      <c r="L2257" s="40" t="n">
        <v>4371803</v>
      </c>
      <c r="M2257" s="40" t="n">
        <v>1412665</v>
      </c>
      <c r="N2257" s="40" t="s">
        <v>98</v>
      </c>
    </row>
    <row r="2258" customFormat="false" ht="13.5" hidden="false" customHeight="false" outlineLevel="0" collapsed="false">
      <c r="B2258" s="37" t="n">
        <v>55</v>
      </c>
      <c r="C2258" s="37" t="s">
        <v>607</v>
      </c>
      <c r="D2258" s="37" t="n">
        <v>2337</v>
      </c>
      <c r="E2258" s="37" t="s">
        <v>372</v>
      </c>
      <c r="F2258" s="37" t="n">
        <v>2004</v>
      </c>
      <c r="G2258" s="40" t="n">
        <v>8</v>
      </c>
      <c r="H2258" s="40" t="n">
        <v>388</v>
      </c>
      <c r="I2258" s="40" t="n">
        <v>184904</v>
      </c>
      <c r="J2258" s="40" t="n">
        <v>928405</v>
      </c>
      <c r="K2258" s="40" t="n">
        <v>1594112</v>
      </c>
      <c r="L2258" s="40" t="n">
        <v>1607873</v>
      </c>
      <c r="M2258" s="40" t="n">
        <v>622371</v>
      </c>
      <c r="N2258" s="40" t="n">
        <v>34460</v>
      </c>
    </row>
    <row r="2259" customFormat="false" ht="13.5" hidden="false" customHeight="false" outlineLevel="0" collapsed="false">
      <c r="B2259" s="37" t="n">
        <v>55</v>
      </c>
      <c r="C2259" s="37" t="s">
        <v>607</v>
      </c>
      <c r="D2259" s="37" t="n">
        <v>2338</v>
      </c>
      <c r="E2259" s="37" t="s">
        <v>373</v>
      </c>
      <c r="F2259" s="37" t="n">
        <v>2004</v>
      </c>
      <c r="G2259" s="40" t="n">
        <v>79</v>
      </c>
      <c r="H2259" s="40" t="n">
        <v>6014</v>
      </c>
      <c r="I2259" s="40" t="n">
        <v>3360502</v>
      </c>
      <c r="J2259" s="40" t="n">
        <v>14373648</v>
      </c>
      <c r="K2259" s="40" t="n">
        <v>24896149</v>
      </c>
      <c r="L2259" s="40" t="n">
        <v>24920919</v>
      </c>
      <c r="M2259" s="40" t="n">
        <v>9403541</v>
      </c>
      <c r="N2259" s="40" t="n">
        <v>691996</v>
      </c>
    </row>
    <row r="2260" customFormat="false" ht="13.5" hidden="false" customHeight="false" outlineLevel="0" collapsed="false">
      <c r="B2260" s="37" t="n">
        <v>55</v>
      </c>
      <c r="C2260" s="37" t="s">
        <v>607</v>
      </c>
      <c r="D2260" s="37" t="n">
        <v>2341</v>
      </c>
      <c r="E2260" s="37" t="s">
        <v>374</v>
      </c>
      <c r="F2260" s="37" t="n">
        <v>2004</v>
      </c>
      <c r="G2260" s="40" t="n">
        <v>2</v>
      </c>
      <c r="H2260" s="40" t="n">
        <v>56</v>
      </c>
      <c r="I2260" s="40" t="s">
        <v>98</v>
      </c>
      <c r="J2260" s="40" t="s">
        <v>98</v>
      </c>
      <c r="K2260" s="40" t="s">
        <v>98</v>
      </c>
      <c r="L2260" s="40" t="s">
        <v>98</v>
      </c>
      <c r="M2260" s="40" t="s">
        <v>98</v>
      </c>
      <c r="N2260" s="40" t="s">
        <v>106</v>
      </c>
    </row>
    <row r="2261" customFormat="false" ht="13.5" hidden="false" customHeight="false" outlineLevel="0" collapsed="false">
      <c r="B2261" s="37" t="n">
        <v>55</v>
      </c>
      <c r="C2261" s="37" t="s">
        <v>607</v>
      </c>
      <c r="D2261" s="37" t="n">
        <v>2349</v>
      </c>
      <c r="E2261" s="37" t="s">
        <v>376</v>
      </c>
      <c r="F2261" s="37" t="n">
        <v>2004</v>
      </c>
      <c r="G2261" s="40" t="n">
        <v>6</v>
      </c>
      <c r="H2261" s="40" t="n">
        <v>142</v>
      </c>
      <c r="I2261" s="40" t="n">
        <v>55489</v>
      </c>
      <c r="J2261" s="40" t="n">
        <v>59939</v>
      </c>
      <c r="K2261" s="40" t="n">
        <v>128010</v>
      </c>
      <c r="L2261" s="40" t="n">
        <v>128010</v>
      </c>
      <c r="M2261" s="40" t="n">
        <v>64127</v>
      </c>
      <c r="N2261" s="40" t="n">
        <v>303</v>
      </c>
    </row>
    <row r="2262" customFormat="false" ht="13.5" hidden="false" customHeight="false" outlineLevel="0" collapsed="false">
      <c r="B2262" s="37" t="n">
        <v>55</v>
      </c>
      <c r="C2262" s="37" t="s">
        <v>607</v>
      </c>
      <c r="D2262" s="37" t="n">
        <v>2351</v>
      </c>
      <c r="E2262" s="37" t="s">
        <v>377</v>
      </c>
      <c r="F2262" s="37" t="n">
        <v>2004</v>
      </c>
      <c r="G2262" s="40" t="n">
        <v>106</v>
      </c>
      <c r="H2262" s="40" t="n">
        <v>2315</v>
      </c>
      <c r="I2262" s="40" t="n">
        <v>1071167</v>
      </c>
      <c r="J2262" s="40" t="n">
        <v>3126805</v>
      </c>
      <c r="K2262" s="40" t="n">
        <v>5791129</v>
      </c>
      <c r="L2262" s="40" t="n">
        <v>5858610</v>
      </c>
      <c r="M2262" s="40" t="n">
        <v>2422255</v>
      </c>
      <c r="N2262" s="40" t="n">
        <v>72043</v>
      </c>
    </row>
    <row r="2263" customFormat="false" ht="13.5" hidden="false" customHeight="false" outlineLevel="0" collapsed="false">
      <c r="B2263" s="37" t="n">
        <v>55</v>
      </c>
      <c r="C2263" s="37" t="s">
        <v>607</v>
      </c>
      <c r="D2263" s="37" t="n">
        <v>2352</v>
      </c>
      <c r="E2263" s="37" t="s">
        <v>378</v>
      </c>
      <c r="F2263" s="37" t="n">
        <v>2004</v>
      </c>
      <c r="G2263" s="40" t="n">
        <v>18</v>
      </c>
      <c r="H2263" s="40" t="n">
        <v>750</v>
      </c>
      <c r="I2263" s="40" t="n">
        <v>317177</v>
      </c>
      <c r="J2263" s="40" t="n">
        <v>1433952</v>
      </c>
      <c r="K2263" s="40" t="n">
        <v>2555763</v>
      </c>
      <c r="L2263" s="40" t="n">
        <v>2603099</v>
      </c>
      <c r="M2263" s="40" t="n">
        <v>1054606</v>
      </c>
      <c r="N2263" s="40" t="n">
        <v>53543</v>
      </c>
    </row>
    <row r="2264" customFormat="false" ht="13.5" hidden="false" customHeight="false" outlineLevel="0" collapsed="false">
      <c r="B2264" s="37" t="n">
        <v>55</v>
      </c>
      <c r="C2264" s="37" t="s">
        <v>607</v>
      </c>
      <c r="D2264" s="37" t="n">
        <v>2353</v>
      </c>
      <c r="E2264" s="37" t="s">
        <v>379</v>
      </c>
      <c r="F2264" s="37" t="n">
        <v>2004</v>
      </c>
      <c r="G2264" s="40" t="n">
        <v>14</v>
      </c>
      <c r="H2264" s="40" t="n">
        <v>778</v>
      </c>
      <c r="I2264" s="40" t="n">
        <v>423169</v>
      </c>
      <c r="J2264" s="40" t="n">
        <v>1136624</v>
      </c>
      <c r="K2264" s="40" t="n">
        <v>1924871</v>
      </c>
      <c r="L2264" s="40" t="n">
        <v>1948803</v>
      </c>
      <c r="M2264" s="40" t="n">
        <v>751428</v>
      </c>
      <c r="N2264" s="40" t="n">
        <v>13141</v>
      </c>
    </row>
    <row r="2265" customFormat="false" ht="13.5" hidden="false" customHeight="false" outlineLevel="0" collapsed="false">
      <c r="B2265" s="37" t="n">
        <v>55</v>
      </c>
      <c r="C2265" s="37" t="s">
        <v>607</v>
      </c>
      <c r="D2265" s="37" t="n">
        <v>2354</v>
      </c>
      <c r="E2265" s="37" t="s">
        <v>380</v>
      </c>
      <c r="F2265" s="37" t="n">
        <v>2004</v>
      </c>
      <c r="G2265" s="40" t="n">
        <v>97</v>
      </c>
      <c r="H2265" s="40" t="n">
        <v>2577</v>
      </c>
      <c r="I2265" s="40" t="n">
        <v>1295555</v>
      </c>
      <c r="J2265" s="40" t="n">
        <v>5179287</v>
      </c>
      <c r="K2265" s="40" t="n">
        <v>9023497</v>
      </c>
      <c r="L2265" s="40" t="n">
        <v>9056467</v>
      </c>
      <c r="M2265" s="40" t="n">
        <v>3487383</v>
      </c>
      <c r="N2265" s="40" t="n">
        <v>260458</v>
      </c>
    </row>
    <row r="2266" customFormat="false" ht="13.5" hidden="false" customHeight="false" outlineLevel="0" collapsed="false">
      <c r="B2266" s="37" t="n">
        <v>55</v>
      </c>
      <c r="C2266" s="37" t="s">
        <v>607</v>
      </c>
      <c r="D2266" s="37" t="n">
        <v>2355</v>
      </c>
      <c r="E2266" s="37" t="s">
        <v>381</v>
      </c>
      <c r="F2266" s="37" t="n">
        <v>2004</v>
      </c>
      <c r="G2266" s="40" t="n">
        <v>3</v>
      </c>
      <c r="H2266" s="40" t="n">
        <v>97</v>
      </c>
      <c r="I2266" s="40" t="n">
        <v>44922</v>
      </c>
      <c r="J2266" s="40" t="n">
        <v>141195</v>
      </c>
      <c r="K2266" s="40" t="n">
        <v>249129</v>
      </c>
      <c r="L2266" s="40" t="n">
        <v>233734</v>
      </c>
      <c r="M2266" s="40" t="n">
        <v>82596</v>
      </c>
      <c r="N2266" s="40" t="n">
        <v>6312</v>
      </c>
    </row>
    <row r="2267" customFormat="false" ht="13.5" hidden="false" customHeight="false" outlineLevel="0" collapsed="false">
      <c r="B2267" s="37" t="n">
        <v>55</v>
      </c>
      <c r="C2267" s="37" t="s">
        <v>607</v>
      </c>
      <c r="D2267" s="37" t="n">
        <v>2391</v>
      </c>
      <c r="E2267" s="37" t="s">
        <v>382</v>
      </c>
      <c r="F2267" s="37" t="n">
        <v>2004</v>
      </c>
      <c r="G2267" s="40" t="n">
        <v>400</v>
      </c>
      <c r="H2267" s="40" t="n">
        <v>6899</v>
      </c>
      <c r="I2267" s="40" t="n">
        <v>3084949</v>
      </c>
      <c r="J2267" s="40" t="n">
        <v>25597455</v>
      </c>
      <c r="K2267" s="40" t="n">
        <v>34123972</v>
      </c>
      <c r="L2267" s="40" t="n">
        <v>34282200</v>
      </c>
      <c r="M2267" s="40" t="n">
        <v>8035324</v>
      </c>
      <c r="N2267" s="40" t="n">
        <v>286910</v>
      </c>
    </row>
    <row r="2268" customFormat="false" ht="13.5" hidden="false" customHeight="false" outlineLevel="0" collapsed="false">
      <c r="B2268" s="37" t="n">
        <v>55</v>
      </c>
      <c r="C2268" s="37" t="s">
        <v>607</v>
      </c>
      <c r="D2268" s="37" t="n">
        <v>2392</v>
      </c>
      <c r="E2268" s="37" t="s">
        <v>383</v>
      </c>
      <c r="F2268" s="37" t="n">
        <v>2004</v>
      </c>
      <c r="G2268" s="40" t="n">
        <v>113</v>
      </c>
      <c r="H2268" s="40" t="n">
        <v>3101</v>
      </c>
      <c r="I2268" s="40" t="n">
        <v>1403278</v>
      </c>
      <c r="J2268" s="40" t="n">
        <v>14895803</v>
      </c>
      <c r="K2268" s="40" t="n">
        <v>18570810</v>
      </c>
      <c r="L2268" s="40" t="n">
        <v>18277193</v>
      </c>
      <c r="M2268" s="40" t="n">
        <v>2794652</v>
      </c>
      <c r="N2268" s="40" t="n">
        <v>222356</v>
      </c>
    </row>
    <row r="2269" customFormat="false" ht="13.5" hidden="false" customHeight="false" outlineLevel="0" collapsed="false">
      <c r="B2269" s="37" t="n">
        <v>55</v>
      </c>
      <c r="C2269" s="37" t="s">
        <v>607</v>
      </c>
      <c r="D2269" s="37" t="n">
        <v>2393</v>
      </c>
      <c r="E2269" s="37" t="s">
        <v>384</v>
      </c>
      <c r="F2269" s="37" t="n">
        <v>2004</v>
      </c>
      <c r="G2269" s="40" t="n">
        <v>14</v>
      </c>
      <c r="H2269" s="40" t="n">
        <v>1411</v>
      </c>
      <c r="I2269" s="40" t="n">
        <v>852304</v>
      </c>
      <c r="J2269" s="40" t="n">
        <v>1691821</v>
      </c>
      <c r="K2269" s="40" t="n">
        <v>5421534</v>
      </c>
      <c r="L2269" s="40" t="n">
        <v>5476245</v>
      </c>
      <c r="M2269" s="40" t="n">
        <v>3329031</v>
      </c>
      <c r="N2269" s="40" t="n">
        <v>149590</v>
      </c>
    </row>
    <row r="2270" customFormat="false" ht="13.5" hidden="false" customHeight="false" outlineLevel="0" collapsed="false">
      <c r="B2270" s="37" t="n">
        <v>55</v>
      </c>
      <c r="C2270" s="37" t="s">
        <v>607</v>
      </c>
      <c r="D2270" s="37" t="n">
        <v>2399</v>
      </c>
      <c r="E2270" s="37" t="s">
        <v>385</v>
      </c>
      <c r="F2270" s="37" t="n">
        <v>2004</v>
      </c>
      <c r="G2270" s="40" t="n">
        <v>91</v>
      </c>
      <c r="H2270" s="40" t="n">
        <v>1227</v>
      </c>
      <c r="I2270" s="40" t="n">
        <v>520920</v>
      </c>
      <c r="J2270" s="40" t="n">
        <v>1747991</v>
      </c>
      <c r="K2270" s="40" t="n">
        <v>4010150</v>
      </c>
      <c r="L2270" s="40" t="n">
        <v>3995151</v>
      </c>
      <c r="M2270" s="40" t="n">
        <v>2080625</v>
      </c>
      <c r="N2270" s="40" t="n">
        <v>89346</v>
      </c>
    </row>
    <row r="2271" customFormat="false" ht="13.5" hidden="false" customHeight="false" outlineLevel="0" collapsed="false">
      <c r="B2271" s="37" t="n">
        <v>55</v>
      </c>
      <c r="C2271" s="37" t="s">
        <v>607</v>
      </c>
      <c r="D2271" s="37" t="n">
        <v>2411</v>
      </c>
      <c r="E2271" s="37" t="s">
        <v>386</v>
      </c>
      <c r="F2271" s="37" t="n">
        <v>2004</v>
      </c>
      <c r="G2271" s="40" t="n">
        <v>1</v>
      </c>
      <c r="H2271" s="40" t="n">
        <v>167</v>
      </c>
      <c r="I2271" s="40" t="s">
        <v>98</v>
      </c>
      <c r="J2271" s="40" t="s">
        <v>98</v>
      </c>
      <c r="K2271" s="40" t="s">
        <v>98</v>
      </c>
      <c r="L2271" s="40" t="s">
        <v>98</v>
      </c>
      <c r="M2271" s="40" t="s">
        <v>98</v>
      </c>
      <c r="N2271" s="40" t="s">
        <v>98</v>
      </c>
    </row>
    <row r="2272" customFormat="false" ht="13.5" hidden="false" customHeight="false" outlineLevel="0" collapsed="false">
      <c r="B2272" s="37" t="n">
        <v>55</v>
      </c>
      <c r="C2272" s="37" t="s">
        <v>607</v>
      </c>
      <c r="D2272" s="37" t="n">
        <v>2419</v>
      </c>
      <c r="E2272" s="37" t="s">
        <v>389</v>
      </c>
      <c r="F2272" s="37" t="n">
        <v>2004</v>
      </c>
      <c r="G2272" s="40" t="n">
        <v>9</v>
      </c>
      <c r="H2272" s="40" t="n">
        <v>1178</v>
      </c>
      <c r="I2272" s="40" t="n">
        <v>765921</v>
      </c>
      <c r="J2272" s="40" t="n">
        <v>3519491</v>
      </c>
      <c r="K2272" s="40" t="n">
        <v>5312335</v>
      </c>
      <c r="L2272" s="40" t="n">
        <v>5188403</v>
      </c>
      <c r="M2272" s="40" t="n">
        <v>1219783</v>
      </c>
      <c r="N2272" s="40" t="n">
        <v>574475</v>
      </c>
    </row>
    <row r="2273" customFormat="false" ht="13.5" hidden="false" customHeight="false" outlineLevel="0" collapsed="false">
      <c r="B2273" s="37" t="n">
        <v>55</v>
      </c>
      <c r="C2273" s="37" t="s">
        <v>607</v>
      </c>
      <c r="D2273" s="37" t="n">
        <v>2421</v>
      </c>
      <c r="E2273" s="37" t="s">
        <v>390</v>
      </c>
      <c r="F2273" s="37" t="n">
        <v>2004</v>
      </c>
      <c r="G2273" s="40" t="n">
        <v>11</v>
      </c>
      <c r="H2273" s="40" t="n">
        <v>462</v>
      </c>
      <c r="I2273" s="40" t="n">
        <v>224100</v>
      </c>
      <c r="J2273" s="40" t="n">
        <v>607773</v>
      </c>
      <c r="K2273" s="40" t="n">
        <v>1131014</v>
      </c>
      <c r="L2273" s="40" t="n">
        <v>1157078</v>
      </c>
      <c r="M2273" s="40" t="n">
        <v>499240</v>
      </c>
      <c r="N2273" s="40" t="s">
        <v>98</v>
      </c>
    </row>
    <row r="2274" customFormat="false" ht="13.5" hidden="false" customHeight="false" outlineLevel="0" collapsed="false">
      <c r="B2274" s="37" t="n">
        <v>55</v>
      </c>
      <c r="C2274" s="37" t="s">
        <v>607</v>
      </c>
      <c r="D2274" s="37" t="n">
        <v>2422</v>
      </c>
      <c r="E2274" s="37" t="s">
        <v>391</v>
      </c>
      <c r="F2274" s="37" t="n">
        <v>2004</v>
      </c>
      <c r="G2274" s="40" t="n">
        <v>16</v>
      </c>
      <c r="H2274" s="40" t="n">
        <v>181</v>
      </c>
      <c r="I2274" s="40" t="n">
        <v>82816</v>
      </c>
      <c r="J2274" s="40" t="n">
        <v>353243</v>
      </c>
      <c r="K2274" s="40" t="n">
        <v>591290</v>
      </c>
      <c r="L2274" s="40" t="n">
        <v>591826</v>
      </c>
      <c r="M2274" s="40" t="n">
        <v>221982</v>
      </c>
      <c r="N2274" s="40" t="n">
        <v>3547</v>
      </c>
    </row>
    <row r="2275" customFormat="false" ht="13.5" hidden="false" customHeight="false" outlineLevel="0" collapsed="false">
      <c r="B2275" s="37" t="n">
        <v>55</v>
      </c>
      <c r="C2275" s="37" t="s">
        <v>607</v>
      </c>
      <c r="D2275" s="37" t="n">
        <v>2423</v>
      </c>
      <c r="E2275" s="37" t="s">
        <v>392</v>
      </c>
      <c r="F2275" s="37" t="n">
        <v>2004</v>
      </c>
      <c r="G2275" s="40" t="n">
        <v>21</v>
      </c>
      <c r="H2275" s="40" t="n">
        <v>536</v>
      </c>
      <c r="I2275" s="40" t="n">
        <v>265340</v>
      </c>
      <c r="J2275" s="40" t="n">
        <v>7194947</v>
      </c>
      <c r="K2275" s="40" t="n">
        <v>8222825</v>
      </c>
      <c r="L2275" s="40" t="n">
        <v>8197410</v>
      </c>
      <c r="M2275" s="40" t="n">
        <v>928097</v>
      </c>
      <c r="N2275" s="40" t="n">
        <v>16465</v>
      </c>
    </row>
    <row r="2276" customFormat="false" ht="13.5" hidden="false" customHeight="false" outlineLevel="0" collapsed="false">
      <c r="B2276" s="37" t="n">
        <v>55</v>
      </c>
      <c r="C2276" s="37" t="s">
        <v>607</v>
      </c>
      <c r="D2276" s="37" t="n">
        <v>2429</v>
      </c>
      <c r="E2276" s="37" t="s">
        <v>393</v>
      </c>
      <c r="F2276" s="37" t="n">
        <v>2004</v>
      </c>
      <c r="G2276" s="40" t="n">
        <v>21</v>
      </c>
      <c r="H2276" s="40" t="n">
        <v>401</v>
      </c>
      <c r="I2276" s="40" t="n">
        <v>190275</v>
      </c>
      <c r="J2276" s="40" t="n">
        <v>2205074</v>
      </c>
      <c r="K2276" s="40" t="n">
        <v>2733583</v>
      </c>
      <c r="L2276" s="40" t="n">
        <v>2767947</v>
      </c>
      <c r="M2276" s="40" t="n">
        <v>522264</v>
      </c>
      <c r="N2276" s="40" t="s">
        <v>98</v>
      </c>
    </row>
    <row r="2277" customFormat="false" ht="13.5" hidden="false" customHeight="false" outlineLevel="0" collapsed="false">
      <c r="B2277" s="37" t="n">
        <v>55</v>
      </c>
      <c r="C2277" s="37" t="s">
        <v>607</v>
      </c>
      <c r="D2277" s="37" t="n">
        <v>2431</v>
      </c>
      <c r="E2277" s="37" t="s">
        <v>394</v>
      </c>
      <c r="F2277" s="37" t="n">
        <v>2004</v>
      </c>
      <c r="G2277" s="40" t="n">
        <v>54</v>
      </c>
      <c r="H2277" s="40" t="n">
        <v>2411</v>
      </c>
      <c r="I2277" s="40" t="n">
        <v>1367831</v>
      </c>
      <c r="J2277" s="40" t="n">
        <v>7259056</v>
      </c>
      <c r="K2277" s="40" t="n">
        <v>11160660</v>
      </c>
      <c r="L2277" s="40" t="n">
        <v>11256200</v>
      </c>
      <c r="M2277" s="40" t="n">
        <v>3510152</v>
      </c>
      <c r="N2277" s="40" t="n">
        <v>234142</v>
      </c>
    </row>
    <row r="2278" customFormat="false" ht="13.5" hidden="false" customHeight="false" outlineLevel="0" collapsed="false">
      <c r="B2278" s="37" t="n">
        <v>55</v>
      </c>
      <c r="C2278" s="37" t="s">
        <v>607</v>
      </c>
      <c r="D2278" s="37" t="n">
        <v>2432</v>
      </c>
      <c r="E2278" s="37" t="s">
        <v>395</v>
      </c>
      <c r="F2278" s="37" t="n">
        <v>2004</v>
      </c>
      <c r="G2278" s="40" t="n">
        <v>51</v>
      </c>
      <c r="H2278" s="40" t="n">
        <v>2430</v>
      </c>
      <c r="I2278" s="40" t="n">
        <v>1445356</v>
      </c>
      <c r="J2278" s="40" t="n">
        <v>10618379</v>
      </c>
      <c r="K2278" s="40" t="n">
        <v>14504375</v>
      </c>
      <c r="L2278" s="40" t="n">
        <v>14582048</v>
      </c>
      <c r="M2278" s="40" t="n">
        <v>3316974</v>
      </c>
      <c r="N2278" s="40" t="n">
        <v>521868</v>
      </c>
    </row>
    <row r="2279" customFormat="false" ht="13.5" hidden="false" customHeight="false" outlineLevel="0" collapsed="false">
      <c r="B2279" s="37" t="n">
        <v>55</v>
      </c>
      <c r="C2279" s="37" t="s">
        <v>607</v>
      </c>
      <c r="D2279" s="37" t="n">
        <v>2439</v>
      </c>
      <c r="E2279" s="37" t="s">
        <v>396</v>
      </c>
      <c r="F2279" s="37" t="n">
        <v>2004</v>
      </c>
      <c r="G2279" s="40" t="n">
        <v>15</v>
      </c>
      <c r="H2279" s="40" t="n">
        <v>276</v>
      </c>
      <c r="I2279" s="40" t="n">
        <v>140084</v>
      </c>
      <c r="J2279" s="40" t="n">
        <v>445222</v>
      </c>
      <c r="K2279" s="40" t="n">
        <v>837246</v>
      </c>
      <c r="L2279" s="40" t="n">
        <v>838137</v>
      </c>
      <c r="M2279" s="40" t="n">
        <v>359840</v>
      </c>
      <c r="N2279" s="40" t="n">
        <v>5830</v>
      </c>
    </row>
    <row r="2280" customFormat="false" ht="13.5" hidden="false" customHeight="false" outlineLevel="0" collapsed="false">
      <c r="B2280" s="37" t="n">
        <v>55</v>
      </c>
      <c r="C2280" s="37" t="s">
        <v>607</v>
      </c>
      <c r="D2280" s="37" t="n">
        <v>2441</v>
      </c>
      <c r="E2280" s="37" t="s">
        <v>397</v>
      </c>
      <c r="F2280" s="37" t="n">
        <v>2004</v>
      </c>
      <c r="G2280" s="40" t="n">
        <v>118</v>
      </c>
      <c r="H2280" s="40" t="n">
        <v>5612</v>
      </c>
      <c r="I2280" s="40" t="n">
        <v>2955426</v>
      </c>
      <c r="J2280" s="40" t="n">
        <v>18049091</v>
      </c>
      <c r="K2280" s="40" t="n">
        <v>23280629</v>
      </c>
      <c r="L2280" s="40" t="n">
        <v>23624828</v>
      </c>
      <c r="M2280" s="40" t="n">
        <v>4688778</v>
      </c>
      <c r="N2280" s="40" t="n">
        <v>721813</v>
      </c>
    </row>
    <row r="2281" customFormat="false" ht="13.5" hidden="false" customHeight="false" outlineLevel="0" collapsed="false">
      <c r="B2281" s="37" t="n">
        <v>55</v>
      </c>
      <c r="C2281" s="37" t="s">
        <v>607</v>
      </c>
      <c r="D2281" s="37" t="n">
        <v>2442</v>
      </c>
      <c r="E2281" s="37" t="s">
        <v>398</v>
      </c>
      <c r="F2281" s="37" t="n">
        <v>2004</v>
      </c>
      <c r="G2281" s="40" t="n">
        <v>3</v>
      </c>
      <c r="H2281" s="40" t="n">
        <v>316</v>
      </c>
      <c r="I2281" s="40" t="n">
        <v>168084</v>
      </c>
      <c r="J2281" s="40" t="n">
        <v>999570</v>
      </c>
      <c r="K2281" s="40" t="n">
        <v>1827230</v>
      </c>
      <c r="L2281" s="40" t="n">
        <v>1903871</v>
      </c>
      <c r="M2281" s="40" t="n">
        <v>745014</v>
      </c>
      <c r="N2281" s="40" t="n">
        <v>82020</v>
      </c>
    </row>
    <row r="2282" customFormat="false" ht="13.5" hidden="false" customHeight="false" outlineLevel="0" collapsed="false">
      <c r="B2282" s="37" t="n">
        <v>55</v>
      </c>
      <c r="C2282" s="37" t="s">
        <v>607</v>
      </c>
      <c r="D2282" s="37" t="n">
        <v>2451</v>
      </c>
      <c r="E2282" s="37" t="s">
        <v>399</v>
      </c>
      <c r="F2282" s="37" t="n">
        <v>2004</v>
      </c>
      <c r="G2282" s="40" t="n">
        <v>45</v>
      </c>
      <c r="H2282" s="40" t="n">
        <v>516</v>
      </c>
      <c r="I2282" s="40" t="n">
        <v>203149</v>
      </c>
      <c r="J2282" s="40" t="n">
        <v>354195</v>
      </c>
      <c r="K2282" s="40" t="n">
        <v>827177</v>
      </c>
      <c r="L2282" s="40" t="n">
        <v>827369</v>
      </c>
      <c r="M2282" s="40" t="n">
        <v>434565</v>
      </c>
      <c r="N2282" s="40" t="n">
        <v>22940</v>
      </c>
    </row>
    <row r="2283" customFormat="false" ht="13.5" hidden="false" customHeight="false" outlineLevel="0" collapsed="false">
      <c r="B2283" s="37" t="n">
        <v>55</v>
      </c>
      <c r="C2283" s="37" t="s">
        <v>607</v>
      </c>
      <c r="D2283" s="37" t="n">
        <v>2452</v>
      </c>
      <c r="E2283" s="37" t="s">
        <v>400</v>
      </c>
      <c r="F2283" s="37" t="n">
        <v>2004</v>
      </c>
      <c r="G2283" s="40" t="n">
        <v>58</v>
      </c>
      <c r="H2283" s="40" t="n">
        <v>930</v>
      </c>
      <c r="I2283" s="40" t="n">
        <v>357752</v>
      </c>
      <c r="J2283" s="40" t="n">
        <v>607107</v>
      </c>
      <c r="K2283" s="40" t="n">
        <v>1350947</v>
      </c>
      <c r="L2283" s="40" t="n">
        <v>1353722</v>
      </c>
      <c r="M2283" s="40" t="n">
        <v>694443</v>
      </c>
      <c r="N2283" s="40" t="n">
        <v>7971</v>
      </c>
    </row>
    <row r="2284" customFormat="false" ht="13.5" hidden="false" customHeight="false" outlineLevel="0" collapsed="false">
      <c r="B2284" s="37" t="n">
        <v>55</v>
      </c>
      <c r="C2284" s="37" t="s">
        <v>607</v>
      </c>
      <c r="D2284" s="37" t="n">
        <v>2453</v>
      </c>
      <c r="E2284" s="37" t="s">
        <v>401</v>
      </c>
      <c r="F2284" s="37" t="n">
        <v>2004</v>
      </c>
      <c r="G2284" s="40" t="n">
        <v>85</v>
      </c>
      <c r="H2284" s="40" t="n">
        <v>2787</v>
      </c>
      <c r="I2284" s="40" t="n">
        <v>1005090</v>
      </c>
      <c r="J2284" s="40" t="n">
        <v>2517486</v>
      </c>
      <c r="K2284" s="40" t="n">
        <v>4733657</v>
      </c>
      <c r="L2284" s="40" t="n">
        <v>4774675</v>
      </c>
      <c r="M2284" s="40" t="n">
        <v>2040882</v>
      </c>
      <c r="N2284" s="40" t="n">
        <v>193460</v>
      </c>
    </row>
    <row r="2285" customFormat="false" ht="13.5" hidden="false" customHeight="false" outlineLevel="0" collapsed="false">
      <c r="B2285" s="37" t="n">
        <v>55</v>
      </c>
      <c r="C2285" s="37" t="s">
        <v>607</v>
      </c>
      <c r="D2285" s="37" t="n">
        <v>2454</v>
      </c>
      <c r="E2285" s="37" t="s">
        <v>402</v>
      </c>
      <c r="F2285" s="37" t="n">
        <v>2004</v>
      </c>
      <c r="G2285" s="40" t="n">
        <v>30</v>
      </c>
      <c r="H2285" s="40" t="n">
        <v>394</v>
      </c>
      <c r="I2285" s="40" t="n">
        <v>124751</v>
      </c>
      <c r="J2285" s="40" t="n">
        <v>277734</v>
      </c>
      <c r="K2285" s="40" t="n">
        <v>533309</v>
      </c>
      <c r="L2285" s="40" t="n">
        <v>533326</v>
      </c>
      <c r="M2285" s="40" t="n">
        <v>240723</v>
      </c>
      <c r="N2285" s="40" t="n">
        <v>99</v>
      </c>
    </row>
    <row r="2286" customFormat="false" ht="13.5" hidden="false" customHeight="false" outlineLevel="0" collapsed="false">
      <c r="B2286" s="37" t="n">
        <v>55</v>
      </c>
      <c r="C2286" s="37" t="s">
        <v>607</v>
      </c>
      <c r="D2286" s="37" t="n">
        <v>2455</v>
      </c>
      <c r="E2286" s="37" t="s">
        <v>403</v>
      </c>
      <c r="F2286" s="37" t="n">
        <v>2004</v>
      </c>
      <c r="G2286" s="40" t="n">
        <v>31</v>
      </c>
      <c r="H2286" s="40" t="n">
        <v>561</v>
      </c>
      <c r="I2286" s="40" t="n">
        <v>235516</v>
      </c>
      <c r="J2286" s="40" t="n">
        <v>560517</v>
      </c>
      <c r="K2286" s="40" t="n">
        <v>1182371</v>
      </c>
      <c r="L2286" s="40" t="n">
        <v>1178381</v>
      </c>
      <c r="M2286" s="40" t="n">
        <v>572169</v>
      </c>
      <c r="N2286" s="40" t="s">
        <v>98</v>
      </c>
    </row>
    <row r="2287" customFormat="false" ht="13.5" hidden="false" customHeight="false" outlineLevel="0" collapsed="false">
      <c r="B2287" s="37" t="n">
        <v>55</v>
      </c>
      <c r="C2287" s="37" t="s">
        <v>607</v>
      </c>
      <c r="D2287" s="37" t="n">
        <v>2491</v>
      </c>
      <c r="E2287" s="37" t="s">
        <v>404</v>
      </c>
      <c r="F2287" s="37" t="n">
        <v>2004</v>
      </c>
      <c r="G2287" s="40" t="n">
        <v>1</v>
      </c>
      <c r="H2287" s="40" t="n">
        <v>382</v>
      </c>
      <c r="I2287" s="40" t="s">
        <v>98</v>
      </c>
      <c r="J2287" s="40" t="s">
        <v>98</v>
      </c>
      <c r="K2287" s="40" t="s">
        <v>98</v>
      </c>
      <c r="L2287" s="40" t="s">
        <v>98</v>
      </c>
      <c r="M2287" s="40" t="s">
        <v>98</v>
      </c>
      <c r="N2287" s="40" t="s">
        <v>98</v>
      </c>
    </row>
    <row r="2288" customFormat="false" ht="13.5" hidden="false" customHeight="false" outlineLevel="0" collapsed="false">
      <c r="B2288" s="37" t="n">
        <v>55</v>
      </c>
      <c r="C2288" s="37" t="s">
        <v>607</v>
      </c>
      <c r="D2288" s="37" t="n">
        <v>2499</v>
      </c>
      <c r="E2288" s="37" t="s">
        <v>405</v>
      </c>
      <c r="F2288" s="37" t="n">
        <v>2004</v>
      </c>
      <c r="G2288" s="40" t="n">
        <v>59</v>
      </c>
      <c r="H2288" s="40" t="n">
        <v>2749</v>
      </c>
      <c r="I2288" s="40" t="n">
        <v>1316956</v>
      </c>
      <c r="J2288" s="40" t="n">
        <v>6927978</v>
      </c>
      <c r="K2288" s="40" t="n">
        <v>11086835</v>
      </c>
      <c r="L2288" s="40" t="n">
        <v>11323959</v>
      </c>
      <c r="M2288" s="40" t="n">
        <v>3872824</v>
      </c>
      <c r="N2288" s="40" t="n">
        <v>424779</v>
      </c>
    </row>
    <row r="2289" customFormat="false" ht="13.5" hidden="false" customHeight="false" outlineLevel="0" collapsed="false">
      <c r="B2289" s="37" t="n">
        <v>55</v>
      </c>
      <c r="C2289" s="37" t="s">
        <v>607</v>
      </c>
      <c r="D2289" s="37" t="n">
        <v>2511</v>
      </c>
      <c r="E2289" s="37" t="s">
        <v>406</v>
      </c>
      <c r="F2289" s="37" t="n">
        <v>2004</v>
      </c>
      <c r="G2289" s="40" t="n">
        <v>88</v>
      </c>
      <c r="H2289" s="40" t="n">
        <v>2926</v>
      </c>
      <c r="I2289" s="40" t="n">
        <v>1462264</v>
      </c>
      <c r="J2289" s="40" t="n">
        <v>6258951</v>
      </c>
      <c r="K2289" s="40" t="n">
        <v>10016715</v>
      </c>
      <c r="L2289" s="40" t="n">
        <v>9986001</v>
      </c>
      <c r="M2289" s="40" t="n">
        <v>3212032</v>
      </c>
      <c r="N2289" s="40" t="n">
        <v>747413</v>
      </c>
    </row>
    <row r="2290" customFormat="false" ht="13.5" hidden="false" customHeight="false" outlineLevel="0" collapsed="false">
      <c r="B2290" s="37" t="n">
        <v>55</v>
      </c>
      <c r="C2290" s="37" t="s">
        <v>607</v>
      </c>
      <c r="D2290" s="37" t="n">
        <v>2521</v>
      </c>
      <c r="E2290" s="37" t="s">
        <v>407</v>
      </c>
      <c r="F2290" s="37" t="n">
        <v>2004</v>
      </c>
      <c r="G2290" s="40" t="n">
        <v>2</v>
      </c>
      <c r="H2290" s="40" t="n">
        <v>22</v>
      </c>
      <c r="I2290" s="40" t="s">
        <v>98</v>
      </c>
      <c r="J2290" s="40" t="s">
        <v>98</v>
      </c>
      <c r="K2290" s="40" t="s">
        <v>98</v>
      </c>
      <c r="L2290" s="40" t="s">
        <v>98</v>
      </c>
      <c r="M2290" s="40" t="s">
        <v>98</v>
      </c>
      <c r="N2290" s="40" t="s">
        <v>106</v>
      </c>
    </row>
    <row r="2291" customFormat="false" ht="13.5" hidden="false" customHeight="false" outlineLevel="0" collapsed="false">
      <c r="B2291" s="37" t="n">
        <v>55</v>
      </c>
      <c r="C2291" s="37" t="s">
        <v>607</v>
      </c>
      <c r="D2291" s="37" t="n">
        <v>2522</v>
      </c>
      <c r="E2291" s="37" t="s">
        <v>408</v>
      </c>
      <c r="F2291" s="37" t="n">
        <v>2004</v>
      </c>
      <c r="G2291" s="40" t="n">
        <v>101</v>
      </c>
      <c r="H2291" s="40" t="n">
        <v>1482</v>
      </c>
      <c r="I2291" s="40" t="n">
        <v>663253</v>
      </c>
      <c r="J2291" s="40" t="n">
        <v>740213</v>
      </c>
      <c r="K2291" s="40" t="n">
        <v>2547095</v>
      </c>
      <c r="L2291" s="40" t="n">
        <v>2560195</v>
      </c>
      <c r="M2291" s="40" t="n">
        <v>1676972</v>
      </c>
      <c r="N2291" s="40" t="n">
        <v>61784</v>
      </c>
    </row>
    <row r="2292" customFormat="false" ht="13.5" hidden="false" customHeight="false" outlineLevel="0" collapsed="false">
      <c r="B2292" s="37" t="n">
        <v>55</v>
      </c>
      <c r="C2292" s="37" t="s">
        <v>607</v>
      </c>
      <c r="D2292" s="37" t="n">
        <v>2523</v>
      </c>
      <c r="E2292" s="37" t="s">
        <v>409</v>
      </c>
      <c r="F2292" s="37" t="n">
        <v>2004</v>
      </c>
      <c r="G2292" s="40" t="n">
        <v>121</v>
      </c>
      <c r="H2292" s="40" t="n">
        <v>1499</v>
      </c>
      <c r="I2292" s="40" t="n">
        <v>535242</v>
      </c>
      <c r="J2292" s="40" t="n">
        <v>715536</v>
      </c>
      <c r="K2292" s="40" t="n">
        <v>1975789</v>
      </c>
      <c r="L2292" s="40" t="n">
        <v>1978620</v>
      </c>
      <c r="M2292" s="40" t="n">
        <v>1161478</v>
      </c>
      <c r="N2292" s="40" t="n">
        <v>36931</v>
      </c>
    </row>
    <row r="2293" customFormat="false" ht="13.5" hidden="false" customHeight="false" outlineLevel="0" collapsed="false">
      <c r="B2293" s="37" t="n">
        <v>55</v>
      </c>
      <c r="C2293" s="37" t="s">
        <v>607</v>
      </c>
      <c r="D2293" s="37" t="n">
        <v>2524</v>
      </c>
      <c r="E2293" s="37" t="s">
        <v>410</v>
      </c>
      <c r="F2293" s="37" t="n">
        <v>2004</v>
      </c>
      <c r="G2293" s="40" t="n">
        <v>72</v>
      </c>
      <c r="H2293" s="40" t="n">
        <v>1844</v>
      </c>
      <c r="I2293" s="40" t="n">
        <v>753626</v>
      </c>
      <c r="J2293" s="40" t="n">
        <v>1193130</v>
      </c>
      <c r="K2293" s="40" t="n">
        <v>3170161</v>
      </c>
      <c r="L2293" s="40" t="n">
        <v>3180030</v>
      </c>
      <c r="M2293" s="40" t="n">
        <v>1809485</v>
      </c>
      <c r="N2293" s="40" t="n">
        <v>50035</v>
      </c>
    </row>
    <row r="2294" customFormat="false" ht="13.5" hidden="false" customHeight="false" outlineLevel="0" collapsed="false">
      <c r="B2294" s="37" t="n">
        <v>55</v>
      </c>
      <c r="C2294" s="37" t="s">
        <v>607</v>
      </c>
      <c r="D2294" s="37" t="n">
        <v>2525</v>
      </c>
      <c r="E2294" s="37" t="s">
        <v>411</v>
      </c>
      <c r="F2294" s="37" t="n">
        <v>2004</v>
      </c>
      <c r="G2294" s="40" t="n">
        <v>1</v>
      </c>
      <c r="H2294" s="40" t="n">
        <v>9</v>
      </c>
      <c r="I2294" s="40" t="s">
        <v>98</v>
      </c>
      <c r="J2294" s="40" t="s">
        <v>98</v>
      </c>
      <c r="K2294" s="40" t="s">
        <v>98</v>
      </c>
      <c r="L2294" s="40" t="s">
        <v>98</v>
      </c>
      <c r="M2294" s="40" t="s">
        <v>98</v>
      </c>
      <c r="N2294" s="40" t="s">
        <v>106</v>
      </c>
    </row>
    <row r="2295" customFormat="false" ht="13.5" hidden="false" customHeight="false" outlineLevel="0" collapsed="false">
      <c r="B2295" s="37" t="n">
        <v>55</v>
      </c>
      <c r="C2295" s="37" t="s">
        <v>607</v>
      </c>
      <c r="D2295" s="37" t="n">
        <v>2526</v>
      </c>
      <c r="E2295" s="37" t="s">
        <v>412</v>
      </c>
      <c r="F2295" s="37" t="n">
        <v>2004</v>
      </c>
      <c r="G2295" s="40" t="n">
        <v>54</v>
      </c>
      <c r="H2295" s="40" t="n">
        <v>887</v>
      </c>
      <c r="I2295" s="40" t="n">
        <v>385247</v>
      </c>
      <c r="J2295" s="40" t="n">
        <v>758494</v>
      </c>
      <c r="K2295" s="40" t="n">
        <v>1804656</v>
      </c>
      <c r="L2295" s="40" t="n">
        <v>1789638</v>
      </c>
      <c r="M2295" s="40" t="n">
        <v>940852</v>
      </c>
      <c r="N2295" s="40" t="n">
        <v>64663</v>
      </c>
    </row>
    <row r="2296" customFormat="false" ht="13.5" hidden="false" customHeight="false" outlineLevel="0" collapsed="false">
      <c r="B2296" s="37" t="n">
        <v>55</v>
      </c>
      <c r="C2296" s="37" t="s">
        <v>607</v>
      </c>
      <c r="D2296" s="37" t="n">
        <v>2527</v>
      </c>
      <c r="E2296" s="37" t="s">
        <v>413</v>
      </c>
      <c r="F2296" s="37" t="n">
        <v>2004</v>
      </c>
      <c r="G2296" s="40" t="n">
        <v>45</v>
      </c>
      <c r="H2296" s="40" t="n">
        <v>495</v>
      </c>
      <c r="I2296" s="40" t="n">
        <v>158193</v>
      </c>
      <c r="J2296" s="40" t="n">
        <v>303451</v>
      </c>
      <c r="K2296" s="40" t="n">
        <v>608032</v>
      </c>
      <c r="L2296" s="40" t="n">
        <v>607944</v>
      </c>
      <c r="M2296" s="40" t="n">
        <v>282775</v>
      </c>
      <c r="N2296" s="40" t="n">
        <v>455</v>
      </c>
    </row>
    <row r="2297" customFormat="false" ht="13.5" hidden="false" customHeight="false" outlineLevel="0" collapsed="false">
      <c r="B2297" s="37" t="n">
        <v>55</v>
      </c>
      <c r="C2297" s="37" t="s">
        <v>607</v>
      </c>
      <c r="D2297" s="37" t="n">
        <v>2529</v>
      </c>
      <c r="E2297" s="37" t="s">
        <v>414</v>
      </c>
      <c r="F2297" s="37" t="n">
        <v>2004</v>
      </c>
      <c r="G2297" s="40" t="n">
        <v>381</v>
      </c>
      <c r="H2297" s="40" t="n">
        <v>6263</v>
      </c>
      <c r="I2297" s="40" t="n">
        <v>2421377</v>
      </c>
      <c r="J2297" s="40" t="n">
        <v>6468473</v>
      </c>
      <c r="K2297" s="40" t="n">
        <v>12179494</v>
      </c>
      <c r="L2297" s="40" t="n">
        <v>12182082</v>
      </c>
      <c r="M2297" s="40" t="n">
        <v>5276703</v>
      </c>
      <c r="N2297" s="40" t="n">
        <v>215435</v>
      </c>
    </row>
    <row r="2298" customFormat="false" ht="13.5" hidden="false" customHeight="false" outlineLevel="0" collapsed="false">
      <c r="B2298" s="37" t="n">
        <v>55</v>
      </c>
      <c r="C2298" s="37" t="s">
        <v>607</v>
      </c>
      <c r="D2298" s="37" t="n">
        <v>2531</v>
      </c>
      <c r="E2298" s="37" t="s">
        <v>415</v>
      </c>
      <c r="F2298" s="37" t="n">
        <v>2004</v>
      </c>
      <c r="G2298" s="40" t="n">
        <v>282</v>
      </c>
      <c r="H2298" s="40" t="n">
        <v>4975</v>
      </c>
      <c r="I2298" s="40" t="n">
        <v>2096578</v>
      </c>
      <c r="J2298" s="40" t="n">
        <v>6176980</v>
      </c>
      <c r="K2298" s="40" t="n">
        <v>11905076</v>
      </c>
      <c r="L2298" s="40" t="n">
        <v>11892358</v>
      </c>
      <c r="M2298" s="40" t="n">
        <v>5272860</v>
      </c>
      <c r="N2298" s="40" t="n">
        <v>193369</v>
      </c>
    </row>
    <row r="2299" customFormat="false" ht="13.5" hidden="false" customHeight="false" outlineLevel="0" collapsed="false">
      <c r="B2299" s="37" t="n">
        <v>55</v>
      </c>
      <c r="C2299" s="37" t="s">
        <v>607</v>
      </c>
      <c r="D2299" s="37" t="n">
        <v>2532</v>
      </c>
      <c r="E2299" s="37" t="s">
        <v>416</v>
      </c>
      <c r="F2299" s="37" t="n">
        <v>2004</v>
      </c>
      <c r="G2299" s="40" t="n">
        <v>133</v>
      </c>
      <c r="H2299" s="40" t="n">
        <v>7008</v>
      </c>
      <c r="I2299" s="40" t="n">
        <v>3434917</v>
      </c>
      <c r="J2299" s="40" t="n">
        <v>14085566</v>
      </c>
      <c r="K2299" s="40" t="n">
        <v>27322777</v>
      </c>
      <c r="L2299" s="40" t="n">
        <v>27256399</v>
      </c>
      <c r="M2299" s="40" t="n">
        <v>12115971</v>
      </c>
      <c r="N2299" s="40" t="n">
        <v>594860</v>
      </c>
    </row>
    <row r="2300" customFormat="false" ht="13.5" hidden="false" customHeight="false" outlineLevel="0" collapsed="false">
      <c r="B2300" s="37" t="n">
        <v>55</v>
      </c>
      <c r="C2300" s="37" t="s">
        <v>607</v>
      </c>
      <c r="D2300" s="37" t="n">
        <v>2533</v>
      </c>
      <c r="E2300" s="37" t="s">
        <v>417</v>
      </c>
      <c r="F2300" s="37" t="n">
        <v>2004</v>
      </c>
      <c r="G2300" s="40" t="n">
        <v>10</v>
      </c>
      <c r="H2300" s="40" t="n">
        <v>167</v>
      </c>
      <c r="I2300" s="40" t="n">
        <v>84658</v>
      </c>
      <c r="J2300" s="40" t="n">
        <v>249488</v>
      </c>
      <c r="K2300" s="40" t="n">
        <v>364463</v>
      </c>
      <c r="L2300" s="40" t="n">
        <v>359422</v>
      </c>
      <c r="M2300" s="40" t="n">
        <v>92127</v>
      </c>
      <c r="N2300" s="40" t="s">
        <v>98</v>
      </c>
    </row>
    <row r="2301" customFormat="false" ht="13.5" hidden="false" customHeight="false" outlineLevel="0" collapsed="false">
      <c r="B2301" s="37" t="n">
        <v>55</v>
      </c>
      <c r="C2301" s="37" t="s">
        <v>607</v>
      </c>
      <c r="D2301" s="37" t="n">
        <v>2539</v>
      </c>
      <c r="E2301" s="37" t="s">
        <v>418</v>
      </c>
      <c r="F2301" s="37" t="n">
        <v>2004</v>
      </c>
      <c r="G2301" s="40" t="n">
        <v>13</v>
      </c>
      <c r="H2301" s="40" t="n">
        <v>300</v>
      </c>
      <c r="I2301" s="40" t="n">
        <v>113614</v>
      </c>
      <c r="J2301" s="40" t="n">
        <v>238232</v>
      </c>
      <c r="K2301" s="40" t="n">
        <v>451009</v>
      </c>
      <c r="L2301" s="40" t="n">
        <v>451482</v>
      </c>
      <c r="M2301" s="40" t="n">
        <v>195524</v>
      </c>
      <c r="N2301" s="40" t="n">
        <v>3708</v>
      </c>
    </row>
    <row r="2302" customFormat="false" ht="13.5" hidden="false" customHeight="false" outlineLevel="0" collapsed="false">
      <c r="B2302" s="37" t="n">
        <v>55</v>
      </c>
      <c r="C2302" s="37" t="s">
        <v>607</v>
      </c>
      <c r="D2302" s="37" t="n">
        <v>2541</v>
      </c>
      <c r="E2302" s="37" t="s">
        <v>419</v>
      </c>
      <c r="F2302" s="37" t="n">
        <v>2004</v>
      </c>
      <c r="G2302" s="40" t="n">
        <v>928</v>
      </c>
      <c r="H2302" s="40" t="n">
        <v>14684</v>
      </c>
      <c r="I2302" s="40" t="n">
        <v>6789102</v>
      </c>
      <c r="J2302" s="40" t="n">
        <v>25885668</v>
      </c>
      <c r="K2302" s="40" t="n">
        <v>48713056</v>
      </c>
      <c r="L2302" s="40" t="n">
        <v>45721810</v>
      </c>
      <c r="M2302" s="40" t="n">
        <v>18234442</v>
      </c>
      <c r="N2302" s="40" t="n">
        <v>3362113</v>
      </c>
    </row>
    <row r="2303" customFormat="false" ht="13.5" hidden="false" customHeight="false" outlineLevel="0" collapsed="false">
      <c r="B2303" s="37" t="n">
        <v>55</v>
      </c>
      <c r="C2303" s="37" t="s">
        <v>607</v>
      </c>
      <c r="D2303" s="37" t="n">
        <v>2542</v>
      </c>
      <c r="E2303" s="37" t="s">
        <v>420</v>
      </c>
      <c r="F2303" s="37" t="n">
        <v>2004</v>
      </c>
      <c r="G2303" s="40" t="n">
        <v>855</v>
      </c>
      <c r="H2303" s="40" t="n">
        <v>15739</v>
      </c>
      <c r="I2303" s="40" t="n">
        <v>6615529</v>
      </c>
      <c r="J2303" s="40" t="n">
        <v>24558064</v>
      </c>
      <c r="K2303" s="40" t="n">
        <v>42587388</v>
      </c>
      <c r="L2303" s="40" t="n">
        <v>42559370</v>
      </c>
      <c r="M2303" s="40" t="n">
        <v>16465450</v>
      </c>
      <c r="N2303" s="40" t="n">
        <v>463100</v>
      </c>
    </row>
    <row r="2304" customFormat="false" ht="13.5" hidden="false" customHeight="false" outlineLevel="0" collapsed="false">
      <c r="B2304" s="37" t="n">
        <v>55</v>
      </c>
      <c r="C2304" s="37" t="s">
        <v>607</v>
      </c>
      <c r="D2304" s="37" t="n">
        <v>2543</v>
      </c>
      <c r="E2304" s="37" t="s">
        <v>421</v>
      </c>
      <c r="F2304" s="37" t="n">
        <v>2004</v>
      </c>
      <c r="G2304" s="40" t="n">
        <v>1300</v>
      </c>
      <c r="H2304" s="40" t="n">
        <v>14920</v>
      </c>
      <c r="I2304" s="40" t="n">
        <v>5962732</v>
      </c>
      <c r="J2304" s="40" t="n">
        <v>11230210</v>
      </c>
      <c r="K2304" s="40" t="n">
        <v>24095505</v>
      </c>
      <c r="L2304" s="40" t="n">
        <v>24295560</v>
      </c>
      <c r="M2304" s="40" t="n">
        <v>12273755</v>
      </c>
      <c r="N2304" s="40" t="n">
        <v>136859</v>
      </c>
    </row>
    <row r="2305" customFormat="false" ht="13.5" hidden="false" customHeight="false" outlineLevel="0" collapsed="false">
      <c r="B2305" s="37" t="n">
        <v>55</v>
      </c>
      <c r="C2305" s="37" t="s">
        <v>607</v>
      </c>
      <c r="D2305" s="37" t="n">
        <v>2551</v>
      </c>
      <c r="E2305" s="37" t="s">
        <v>422</v>
      </c>
      <c r="F2305" s="37" t="n">
        <v>2004</v>
      </c>
      <c r="G2305" s="40" t="n">
        <v>161</v>
      </c>
      <c r="H2305" s="40" t="n">
        <v>3554</v>
      </c>
      <c r="I2305" s="40" t="n">
        <v>1397611</v>
      </c>
      <c r="J2305" s="40" t="n">
        <v>6989388</v>
      </c>
      <c r="K2305" s="40" t="n">
        <v>12076801</v>
      </c>
      <c r="L2305" s="40" t="n">
        <v>12002467</v>
      </c>
      <c r="M2305" s="40" t="n">
        <v>4270323</v>
      </c>
      <c r="N2305" s="40" t="n">
        <v>541409</v>
      </c>
    </row>
    <row r="2306" customFormat="false" ht="13.5" hidden="false" customHeight="false" outlineLevel="0" collapsed="false">
      <c r="B2306" s="37" t="n">
        <v>55</v>
      </c>
      <c r="C2306" s="37" t="s">
        <v>607</v>
      </c>
      <c r="D2306" s="37" t="n">
        <v>2552</v>
      </c>
      <c r="E2306" s="37" t="s">
        <v>423</v>
      </c>
      <c r="F2306" s="37" t="n">
        <v>2004</v>
      </c>
      <c r="G2306" s="40" t="n">
        <v>657</v>
      </c>
      <c r="H2306" s="40" t="n">
        <v>10435</v>
      </c>
      <c r="I2306" s="40" t="n">
        <v>3799366</v>
      </c>
      <c r="J2306" s="40" t="n">
        <v>8496445</v>
      </c>
      <c r="K2306" s="40" t="n">
        <v>17160736</v>
      </c>
      <c r="L2306" s="40" t="n">
        <v>17175222</v>
      </c>
      <c r="M2306" s="40" t="n">
        <v>8028040</v>
      </c>
      <c r="N2306" s="40" t="n">
        <v>342451</v>
      </c>
    </row>
    <row r="2307" customFormat="false" ht="13.5" hidden="false" customHeight="false" outlineLevel="0" collapsed="false">
      <c r="B2307" s="37" t="n">
        <v>55</v>
      </c>
      <c r="C2307" s="37" t="s">
        <v>607</v>
      </c>
      <c r="D2307" s="37" t="n">
        <v>2553</v>
      </c>
      <c r="E2307" s="37" t="s">
        <v>424</v>
      </c>
      <c r="F2307" s="37" t="n">
        <v>2004</v>
      </c>
      <c r="G2307" s="40" t="n">
        <v>22</v>
      </c>
      <c r="H2307" s="40" t="n">
        <v>1933</v>
      </c>
      <c r="I2307" s="40" t="n">
        <v>1272462</v>
      </c>
      <c r="J2307" s="40" t="n">
        <v>4255962</v>
      </c>
      <c r="K2307" s="40" t="n">
        <v>6004005</v>
      </c>
      <c r="L2307" s="40" t="n">
        <v>5956156</v>
      </c>
      <c r="M2307" s="40" t="n">
        <v>1410704</v>
      </c>
      <c r="N2307" s="40" t="n">
        <v>305104</v>
      </c>
    </row>
    <row r="2308" customFormat="false" ht="13.5" hidden="false" customHeight="false" outlineLevel="0" collapsed="false">
      <c r="B2308" s="37" t="n">
        <v>55</v>
      </c>
      <c r="C2308" s="37" t="s">
        <v>607</v>
      </c>
      <c r="D2308" s="37" t="n">
        <v>2561</v>
      </c>
      <c r="E2308" s="37" t="s">
        <v>425</v>
      </c>
      <c r="F2308" s="37" t="n">
        <v>2004</v>
      </c>
      <c r="G2308" s="40" t="n">
        <v>441</v>
      </c>
      <c r="H2308" s="40" t="n">
        <v>6687</v>
      </c>
      <c r="I2308" s="40" t="n">
        <v>2416219</v>
      </c>
      <c r="J2308" s="40" t="n">
        <v>2205311</v>
      </c>
      <c r="K2308" s="40" t="n">
        <v>6838325</v>
      </c>
      <c r="L2308" s="40" t="n">
        <v>6840713</v>
      </c>
      <c r="M2308" s="40" t="n">
        <v>4340184</v>
      </c>
      <c r="N2308" s="40" t="n">
        <v>49261</v>
      </c>
    </row>
    <row r="2309" customFormat="false" ht="13.5" hidden="false" customHeight="false" outlineLevel="0" collapsed="false">
      <c r="B2309" s="37" t="n">
        <v>55</v>
      </c>
      <c r="C2309" s="37" t="s">
        <v>607</v>
      </c>
      <c r="D2309" s="37" t="n">
        <v>2562</v>
      </c>
      <c r="E2309" s="37" t="s">
        <v>426</v>
      </c>
      <c r="F2309" s="37" t="n">
        <v>2004</v>
      </c>
      <c r="G2309" s="40" t="n">
        <v>52</v>
      </c>
      <c r="H2309" s="40" t="n">
        <v>1410</v>
      </c>
      <c r="I2309" s="40" t="n">
        <v>699802</v>
      </c>
      <c r="J2309" s="40" t="n">
        <v>726412</v>
      </c>
      <c r="K2309" s="40" t="n">
        <v>2010191</v>
      </c>
      <c r="L2309" s="40" t="n">
        <v>1972144</v>
      </c>
      <c r="M2309" s="40" t="n">
        <v>1139515</v>
      </c>
      <c r="N2309" s="40" t="n">
        <v>51311</v>
      </c>
    </row>
    <row r="2310" customFormat="false" ht="13.5" hidden="false" customHeight="false" outlineLevel="0" collapsed="false">
      <c r="B2310" s="37" t="n">
        <v>55</v>
      </c>
      <c r="C2310" s="37" t="s">
        <v>607</v>
      </c>
      <c r="D2310" s="37" t="n">
        <v>2563</v>
      </c>
      <c r="E2310" s="37" t="s">
        <v>427</v>
      </c>
      <c r="F2310" s="37" t="n">
        <v>2004</v>
      </c>
      <c r="G2310" s="40" t="n">
        <v>47</v>
      </c>
      <c r="H2310" s="40" t="n">
        <v>458</v>
      </c>
      <c r="I2310" s="40" t="n">
        <v>187282</v>
      </c>
      <c r="J2310" s="40" t="n">
        <v>142976</v>
      </c>
      <c r="K2310" s="40" t="n">
        <v>490988</v>
      </c>
      <c r="L2310" s="40" t="n">
        <v>491106</v>
      </c>
      <c r="M2310" s="40" t="n">
        <v>321024</v>
      </c>
      <c r="N2310" s="40" t="n">
        <v>8314</v>
      </c>
    </row>
    <row r="2311" customFormat="false" ht="13.5" hidden="false" customHeight="false" outlineLevel="0" collapsed="false">
      <c r="B2311" s="37" t="n">
        <v>55</v>
      </c>
      <c r="C2311" s="37" t="s">
        <v>607</v>
      </c>
      <c r="D2311" s="37" t="n">
        <v>2564</v>
      </c>
      <c r="E2311" s="37" t="s">
        <v>428</v>
      </c>
      <c r="F2311" s="37" t="n">
        <v>2004</v>
      </c>
      <c r="G2311" s="40" t="n">
        <v>342</v>
      </c>
      <c r="H2311" s="40" t="n">
        <v>5746</v>
      </c>
      <c r="I2311" s="40" t="n">
        <v>2315990</v>
      </c>
      <c r="J2311" s="40" t="n">
        <v>2958014</v>
      </c>
      <c r="K2311" s="40" t="n">
        <v>7904629</v>
      </c>
      <c r="L2311" s="40" t="n">
        <v>7903193</v>
      </c>
      <c r="M2311" s="40" t="n">
        <v>4528268</v>
      </c>
      <c r="N2311" s="40" t="n">
        <v>213326</v>
      </c>
    </row>
    <row r="2312" customFormat="false" ht="13.5" hidden="false" customHeight="false" outlineLevel="0" collapsed="false">
      <c r="B2312" s="37" t="n">
        <v>55</v>
      </c>
      <c r="C2312" s="37" t="s">
        <v>607</v>
      </c>
      <c r="D2312" s="37" t="n">
        <v>2565</v>
      </c>
      <c r="E2312" s="37" t="s">
        <v>429</v>
      </c>
      <c r="F2312" s="37" t="n">
        <v>2004</v>
      </c>
      <c r="G2312" s="40" t="n">
        <v>126</v>
      </c>
      <c r="H2312" s="40" t="n">
        <v>3266</v>
      </c>
      <c r="I2312" s="40" t="n">
        <v>1582031</v>
      </c>
      <c r="J2312" s="40" t="n">
        <v>1816457</v>
      </c>
      <c r="K2312" s="40" t="n">
        <v>5797404</v>
      </c>
      <c r="L2312" s="40" t="n">
        <v>5793512</v>
      </c>
      <c r="M2312" s="40" t="n">
        <v>3605496</v>
      </c>
      <c r="N2312" s="40" t="n">
        <v>198370</v>
      </c>
    </row>
    <row r="2313" customFormat="false" ht="13.5" hidden="false" customHeight="false" outlineLevel="0" collapsed="false">
      <c r="B2313" s="37" t="n">
        <v>55</v>
      </c>
      <c r="C2313" s="37" t="s">
        <v>607</v>
      </c>
      <c r="D2313" s="37" t="n">
        <v>2569</v>
      </c>
      <c r="E2313" s="37" t="s">
        <v>430</v>
      </c>
      <c r="F2313" s="37" t="n">
        <v>2004</v>
      </c>
      <c r="G2313" s="40" t="n">
        <v>437</v>
      </c>
      <c r="H2313" s="40" t="n">
        <v>7388</v>
      </c>
      <c r="I2313" s="40" t="n">
        <v>3077970</v>
      </c>
      <c r="J2313" s="40" t="n">
        <v>3451265</v>
      </c>
      <c r="K2313" s="40" t="n">
        <v>10479726</v>
      </c>
      <c r="L2313" s="40" t="n">
        <v>10486996</v>
      </c>
      <c r="M2313" s="40" t="n">
        <v>6462154</v>
      </c>
      <c r="N2313" s="40" t="n">
        <v>475991</v>
      </c>
    </row>
    <row r="2314" customFormat="false" ht="13.5" hidden="false" customHeight="false" outlineLevel="0" collapsed="false">
      <c r="B2314" s="37" t="n">
        <v>55</v>
      </c>
      <c r="C2314" s="37" t="s">
        <v>607</v>
      </c>
      <c r="D2314" s="37" t="n">
        <v>2571</v>
      </c>
      <c r="E2314" s="37" t="s">
        <v>431</v>
      </c>
      <c r="F2314" s="37" t="n">
        <v>2004</v>
      </c>
      <c r="G2314" s="40" t="n">
        <v>15</v>
      </c>
      <c r="H2314" s="40" t="n">
        <v>201</v>
      </c>
      <c r="I2314" s="40" t="n">
        <v>85925</v>
      </c>
      <c r="J2314" s="40" t="n">
        <v>352892</v>
      </c>
      <c r="K2314" s="40" t="n">
        <v>590272</v>
      </c>
      <c r="L2314" s="40" t="n">
        <v>590272</v>
      </c>
      <c r="M2314" s="40" t="n">
        <v>226076</v>
      </c>
      <c r="N2314" s="40" t="s">
        <v>106</v>
      </c>
    </row>
    <row r="2315" customFormat="false" ht="13.5" hidden="false" customHeight="false" outlineLevel="0" collapsed="false">
      <c r="B2315" s="37" t="n">
        <v>55</v>
      </c>
      <c r="C2315" s="37" t="s">
        <v>607</v>
      </c>
      <c r="D2315" s="37" t="n">
        <v>2579</v>
      </c>
      <c r="E2315" s="37" t="s">
        <v>432</v>
      </c>
      <c r="F2315" s="37" t="n">
        <v>2004</v>
      </c>
      <c r="G2315" s="40" t="n">
        <v>359</v>
      </c>
      <c r="H2315" s="40" t="n">
        <v>4453</v>
      </c>
      <c r="I2315" s="40" t="n">
        <v>1687852</v>
      </c>
      <c r="J2315" s="40" t="n">
        <v>4964836</v>
      </c>
      <c r="K2315" s="40" t="n">
        <v>9117287</v>
      </c>
      <c r="L2315" s="40" t="n">
        <v>9111946</v>
      </c>
      <c r="M2315" s="40" t="n">
        <v>3823050</v>
      </c>
      <c r="N2315" s="40" t="n">
        <v>184266</v>
      </c>
    </row>
    <row r="2316" customFormat="false" ht="13.5" hidden="false" customHeight="false" outlineLevel="0" collapsed="false">
      <c r="B2316" s="37" t="n">
        <v>55</v>
      </c>
      <c r="C2316" s="37" t="s">
        <v>607</v>
      </c>
      <c r="D2316" s="37" t="n">
        <v>2581</v>
      </c>
      <c r="E2316" s="37" t="s">
        <v>433</v>
      </c>
      <c r="F2316" s="37" t="n">
        <v>2004</v>
      </c>
      <c r="G2316" s="40" t="n">
        <v>663</v>
      </c>
      <c r="H2316" s="40" t="n">
        <v>11854</v>
      </c>
      <c r="I2316" s="40" t="n">
        <v>5087323</v>
      </c>
      <c r="J2316" s="40" t="n">
        <v>11876111</v>
      </c>
      <c r="K2316" s="40" t="n">
        <v>25258196</v>
      </c>
      <c r="L2316" s="40" t="n">
        <v>25332744</v>
      </c>
      <c r="M2316" s="40" t="n">
        <v>12335036</v>
      </c>
      <c r="N2316" s="40" t="n">
        <v>747646</v>
      </c>
    </row>
    <row r="2317" customFormat="false" ht="13.5" hidden="false" customHeight="false" outlineLevel="0" collapsed="false">
      <c r="B2317" s="37" t="n">
        <v>55</v>
      </c>
      <c r="C2317" s="37" t="s">
        <v>607</v>
      </c>
      <c r="D2317" s="37" t="n">
        <v>2591</v>
      </c>
      <c r="E2317" s="37" t="s">
        <v>434</v>
      </c>
      <c r="F2317" s="37" t="n">
        <v>2004</v>
      </c>
      <c r="G2317" s="40" t="n">
        <v>4</v>
      </c>
      <c r="H2317" s="40" t="n">
        <v>146</v>
      </c>
      <c r="I2317" s="40" t="n">
        <v>69088</v>
      </c>
      <c r="J2317" s="40" t="n">
        <v>118613</v>
      </c>
      <c r="K2317" s="40" t="n">
        <v>241794</v>
      </c>
      <c r="L2317" s="40" t="n">
        <v>243100</v>
      </c>
      <c r="M2317" s="40" t="n">
        <v>114758</v>
      </c>
      <c r="N2317" s="40" t="s">
        <v>98</v>
      </c>
    </row>
    <row r="2318" customFormat="false" ht="13.5" hidden="false" customHeight="false" outlineLevel="0" collapsed="false">
      <c r="B2318" s="37" t="n">
        <v>55</v>
      </c>
      <c r="C2318" s="37" t="s">
        <v>607</v>
      </c>
      <c r="D2318" s="37" t="n">
        <v>2592</v>
      </c>
      <c r="E2318" s="37" t="s">
        <v>435</v>
      </c>
      <c r="F2318" s="37" t="n">
        <v>2004</v>
      </c>
      <c r="G2318" s="40" t="n">
        <v>165</v>
      </c>
      <c r="H2318" s="40" t="n">
        <v>3257</v>
      </c>
      <c r="I2318" s="40" t="n">
        <v>1298339</v>
      </c>
      <c r="J2318" s="40" t="n">
        <v>2738401</v>
      </c>
      <c r="K2318" s="40" t="n">
        <v>5324802</v>
      </c>
      <c r="L2318" s="40" t="n">
        <v>5331624</v>
      </c>
      <c r="M2318" s="40" t="n">
        <v>2354797</v>
      </c>
      <c r="N2318" s="40" t="n">
        <v>131624</v>
      </c>
    </row>
    <row r="2319" customFormat="false" ht="13.5" hidden="false" customHeight="false" outlineLevel="0" collapsed="false">
      <c r="B2319" s="37" t="n">
        <v>55</v>
      </c>
      <c r="C2319" s="37" t="s">
        <v>607</v>
      </c>
      <c r="D2319" s="37" t="n">
        <v>2599</v>
      </c>
      <c r="E2319" s="37" t="s">
        <v>436</v>
      </c>
      <c r="F2319" s="37" t="n">
        <v>2004</v>
      </c>
      <c r="G2319" s="40" t="n">
        <v>259</v>
      </c>
      <c r="H2319" s="40" t="n">
        <v>4533</v>
      </c>
      <c r="I2319" s="40" t="n">
        <v>1797984</v>
      </c>
      <c r="J2319" s="40" t="n">
        <v>3873713</v>
      </c>
      <c r="K2319" s="40" t="n">
        <v>8106066</v>
      </c>
      <c r="L2319" s="40" t="n">
        <v>8140062</v>
      </c>
      <c r="M2319" s="40" t="n">
        <v>3926742</v>
      </c>
      <c r="N2319" s="40" t="n">
        <v>235763</v>
      </c>
    </row>
    <row r="2320" customFormat="false" ht="13.5" hidden="false" customHeight="false" outlineLevel="0" collapsed="false">
      <c r="B2320" s="37" t="n">
        <v>55</v>
      </c>
      <c r="C2320" s="37" t="s">
        <v>607</v>
      </c>
      <c r="D2320" s="37" t="n">
        <v>2611</v>
      </c>
      <c r="E2320" s="37" t="s">
        <v>437</v>
      </c>
      <c r="F2320" s="37" t="n">
        <v>2004</v>
      </c>
      <c r="G2320" s="40" t="n">
        <v>27</v>
      </c>
      <c r="H2320" s="40" t="n">
        <v>1123</v>
      </c>
      <c r="I2320" s="40" t="n">
        <v>875932</v>
      </c>
      <c r="J2320" s="40" t="n">
        <v>2924585</v>
      </c>
      <c r="K2320" s="40" t="n">
        <v>4986316</v>
      </c>
      <c r="L2320" s="40" t="n">
        <v>4160794</v>
      </c>
      <c r="M2320" s="40" t="n">
        <v>1061708</v>
      </c>
      <c r="N2320" s="40" t="n">
        <v>60829</v>
      </c>
    </row>
    <row r="2321" customFormat="false" ht="13.5" hidden="false" customHeight="false" outlineLevel="0" collapsed="false">
      <c r="B2321" s="37" t="n">
        <v>55</v>
      </c>
      <c r="C2321" s="37" t="s">
        <v>607</v>
      </c>
      <c r="D2321" s="37" t="n">
        <v>2612</v>
      </c>
      <c r="E2321" s="37" t="s">
        <v>438</v>
      </c>
      <c r="F2321" s="37" t="n">
        <v>2004</v>
      </c>
      <c r="G2321" s="40" t="n">
        <v>43</v>
      </c>
      <c r="H2321" s="40" t="n">
        <v>4023</v>
      </c>
      <c r="I2321" s="40" t="n">
        <v>2746327</v>
      </c>
      <c r="J2321" s="40" t="n">
        <v>6031950</v>
      </c>
      <c r="K2321" s="40" t="n">
        <v>22014458</v>
      </c>
      <c r="L2321" s="40" t="n">
        <v>20085308</v>
      </c>
      <c r="M2321" s="40" t="n">
        <v>12490480</v>
      </c>
      <c r="N2321" s="40" t="n">
        <v>274138</v>
      </c>
    </row>
    <row r="2322" customFormat="false" ht="13.5" hidden="false" customHeight="false" outlineLevel="0" collapsed="false">
      <c r="B2322" s="37" t="n">
        <v>55</v>
      </c>
      <c r="C2322" s="37" t="s">
        <v>607</v>
      </c>
      <c r="D2322" s="37" t="n">
        <v>2613</v>
      </c>
      <c r="E2322" s="37" t="s">
        <v>439</v>
      </c>
      <c r="F2322" s="37" t="n">
        <v>2004</v>
      </c>
      <c r="G2322" s="40" t="n">
        <v>42</v>
      </c>
      <c r="H2322" s="40" t="n">
        <v>2619</v>
      </c>
      <c r="I2322" s="40" t="n">
        <v>1722279</v>
      </c>
      <c r="J2322" s="40" t="n">
        <v>9200865</v>
      </c>
      <c r="K2322" s="40" t="n">
        <v>13162331</v>
      </c>
      <c r="L2322" s="40" t="n">
        <v>13145108</v>
      </c>
      <c r="M2322" s="40" t="n">
        <v>3483152</v>
      </c>
      <c r="N2322" s="40" t="n">
        <v>407781</v>
      </c>
    </row>
    <row r="2323" customFormat="false" ht="13.5" hidden="false" customHeight="false" outlineLevel="0" collapsed="false">
      <c r="B2323" s="37" t="n">
        <v>55</v>
      </c>
      <c r="C2323" s="37" t="s">
        <v>607</v>
      </c>
      <c r="D2323" s="37" t="n">
        <v>2619</v>
      </c>
      <c r="E2323" s="37" t="s">
        <v>440</v>
      </c>
      <c r="F2323" s="37" t="n">
        <v>2004</v>
      </c>
      <c r="G2323" s="40" t="n">
        <v>11</v>
      </c>
      <c r="H2323" s="40" t="n">
        <v>4923</v>
      </c>
      <c r="I2323" s="40" t="n">
        <v>4343948</v>
      </c>
      <c r="J2323" s="40" t="n">
        <v>9857938</v>
      </c>
      <c r="K2323" s="40" t="n">
        <v>31642805</v>
      </c>
      <c r="L2323" s="40" t="n">
        <v>30825828</v>
      </c>
      <c r="M2323" s="40" t="n">
        <v>19534839</v>
      </c>
      <c r="N2323" s="40" t="n">
        <v>774840</v>
      </c>
    </row>
    <row r="2324" customFormat="false" ht="13.5" hidden="false" customHeight="false" outlineLevel="0" collapsed="false">
      <c r="B2324" s="37" t="n">
        <v>55</v>
      </c>
      <c r="C2324" s="37" t="s">
        <v>607</v>
      </c>
      <c r="D2324" s="37" t="n">
        <v>2621</v>
      </c>
      <c r="E2324" s="37" t="s">
        <v>441</v>
      </c>
      <c r="F2324" s="37" t="n">
        <v>2004</v>
      </c>
      <c r="G2324" s="40" t="n">
        <v>166</v>
      </c>
      <c r="H2324" s="40" t="n">
        <v>6414</v>
      </c>
      <c r="I2324" s="40" t="n">
        <v>3851252</v>
      </c>
      <c r="J2324" s="40" t="n">
        <v>17599901</v>
      </c>
      <c r="K2324" s="40" t="n">
        <v>25531698</v>
      </c>
      <c r="L2324" s="40" t="n">
        <v>25538240</v>
      </c>
      <c r="M2324" s="40" t="n">
        <v>7507355</v>
      </c>
      <c r="N2324" s="40" t="n">
        <v>462147</v>
      </c>
    </row>
    <row r="2325" customFormat="false" ht="13.5" hidden="false" customHeight="false" outlineLevel="0" collapsed="false">
      <c r="B2325" s="37" t="n">
        <v>55</v>
      </c>
      <c r="C2325" s="37" t="s">
        <v>607</v>
      </c>
      <c r="D2325" s="37" t="n">
        <v>2631</v>
      </c>
      <c r="E2325" s="37" t="s">
        <v>442</v>
      </c>
      <c r="F2325" s="37" t="n">
        <v>2004</v>
      </c>
      <c r="G2325" s="40" t="n">
        <v>232</v>
      </c>
      <c r="H2325" s="40" t="n">
        <v>10242</v>
      </c>
      <c r="I2325" s="40" t="n">
        <v>5574208</v>
      </c>
      <c r="J2325" s="40" t="n">
        <v>41470388</v>
      </c>
      <c r="K2325" s="40" t="n">
        <v>57560171</v>
      </c>
      <c r="L2325" s="40" t="n">
        <v>57832317</v>
      </c>
      <c r="M2325" s="40" t="n">
        <v>15729895</v>
      </c>
      <c r="N2325" s="40" t="n">
        <v>2354636</v>
      </c>
    </row>
    <row r="2326" customFormat="false" ht="13.5" hidden="false" customHeight="false" outlineLevel="0" collapsed="false">
      <c r="B2326" s="37" t="n">
        <v>55</v>
      </c>
      <c r="C2326" s="37" t="s">
        <v>607</v>
      </c>
      <c r="D2326" s="37" t="n">
        <v>2641</v>
      </c>
      <c r="E2326" s="37" t="s">
        <v>443</v>
      </c>
      <c r="F2326" s="37" t="n">
        <v>2004</v>
      </c>
      <c r="G2326" s="40" t="n">
        <v>106</v>
      </c>
      <c r="H2326" s="40" t="n">
        <v>5658</v>
      </c>
      <c r="I2326" s="40" t="n">
        <v>3403990</v>
      </c>
      <c r="J2326" s="40" t="n">
        <v>11563465</v>
      </c>
      <c r="K2326" s="40" t="n">
        <v>21330562</v>
      </c>
      <c r="L2326" s="40" t="n">
        <v>21974106</v>
      </c>
      <c r="M2326" s="40" t="n">
        <v>9793985</v>
      </c>
      <c r="N2326" s="40" t="n">
        <v>602881</v>
      </c>
    </row>
    <row r="2327" customFormat="false" ht="13.5" hidden="false" customHeight="false" outlineLevel="0" collapsed="false">
      <c r="B2327" s="37" t="n">
        <v>55</v>
      </c>
      <c r="C2327" s="37" t="s">
        <v>607</v>
      </c>
      <c r="D2327" s="37" t="n">
        <v>2642</v>
      </c>
      <c r="E2327" s="37" t="s">
        <v>444</v>
      </c>
      <c r="F2327" s="37" t="n">
        <v>2004</v>
      </c>
      <c r="G2327" s="40" t="n">
        <v>97</v>
      </c>
      <c r="H2327" s="40" t="n">
        <v>3704</v>
      </c>
      <c r="I2327" s="40" t="n">
        <v>1856943</v>
      </c>
      <c r="J2327" s="40" t="n">
        <v>5970661</v>
      </c>
      <c r="K2327" s="40" t="n">
        <v>9969746</v>
      </c>
      <c r="L2327" s="40" t="n">
        <v>10109376</v>
      </c>
      <c r="M2327" s="40" t="n">
        <v>3935760</v>
      </c>
      <c r="N2327" s="40" t="n">
        <v>147188</v>
      </c>
    </row>
    <row r="2328" customFormat="false" ht="13.5" hidden="false" customHeight="false" outlineLevel="0" collapsed="false">
      <c r="B2328" s="37" t="n">
        <v>55</v>
      </c>
      <c r="C2328" s="37" t="s">
        <v>607</v>
      </c>
      <c r="D2328" s="37" t="n">
        <v>2643</v>
      </c>
      <c r="E2328" s="37" t="s">
        <v>445</v>
      </c>
      <c r="F2328" s="37" t="n">
        <v>2004</v>
      </c>
      <c r="G2328" s="40" t="n">
        <v>915</v>
      </c>
      <c r="H2328" s="40" t="n">
        <v>9490</v>
      </c>
      <c r="I2328" s="40" t="n">
        <v>3972072</v>
      </c>
      <c r="J2328" s="40" t="n">
        <v>5205255</v>
      </c>
      <c r="K2328" s="40" t="n">
        <v>14126415</v>
      </c>
      <c r="L2328" s="40" t="n">
        <v>14164347</v>
      </c>
      <c r="M2328" s="40" t="n">
        <v>8388464</v>
      </c>
      <c r="N2328" s="40" t="n">
        <v>247476</v>
      </c>
    </row>
    <row r="2329" customFormat="false" ht="13.5" hidden="false" customHeight="false" outlineLevel="0" collapsed="false">
      <c r="B2329" s="37" t="n">
        <v>55</v>
      </c>
      <c r="C2329" s="37" t="s">
        <v>607</v>
      </c>
      <c r="D2329" s="37" t="n">
        <v>2644</v>
      </c>
      <c r="E2329" s="37" t="s">
        <v>446</v>
      </c>
      <c r="F2329" s="37" t="n">
        <v>2004</v>
      </c>
      <c r="G2329" s="40" t="n">
        <v>270</v>
      </c>
      <c r="H2329" s="40" t="n">
        <v>7197</v>
      </c>
      <c r="I2329" s="40" t="n">
        <v>3267514</v>
      </c>
      <c r="J2329" s="40" t="n">
        <v>4505288</v>
      </c>
      <c r="K2329" s="40" t="n">
        <v>12482410</v>
      </c>
      <c r="L2329" s="40" t="n">
        <v>12467465</v>
      </c>
      <c r="M2329" s="40" t="n">
        <v>7289854</v>
      </c>
      <c r="N2329" s="40" t="n">
        <v>415827</v>
      </c>
    </row>
    <row r="2330" customFormat="false" ht="13.5" hidden="false" customHeight="false" outlineLevel="0" collapsed="false">
      <c r="B2330" s="37" t="n">
        <v>55</v>
      </c>
      <c r="C2330" s="37" t="s">
        <v>607</v>
      </c>
      <c r="D2330" s="37" t="n">
        <v>2651</v>
      </c>
      <c r="E2330" s="37" t="s">
        <v>447</v>
      </c>
      <c r="F2330" s="37" t="n">
        <v>2004</v>
      </c>
      <c r="G2330" s="40" t="n">
        <v>10</v>
      </c>
      <c r="H2330" s="40" t="n">
        <v>389</v>
      </c>
      <c r="I2330" s="40" t="n">
        <v>237989</v>
      </c>
      <c r="J2330" s="40" t="n">
        <v>1124984</v>
      </c>
      <c r="K2330" s="40" t="n">
        <v>1800658</v>
      </c>
      <c r="L2330" s="40" t="n">
        <v>1845689</v>
      </c>
      <c r="M2330" s="40" t="n">
        <v>696969</v>
      </c>
      <c r="N2330" s="40" t="n">
        <v>28843</v>
      </c>
    </row>
    <row r="2331" customFormat="false" ht="13.5" hidden="false" customHeight="false" outlineLevel="0" collapsed="false">
      <c r="B2331" s="37" t="n">
        <v>55</v>
      </c>
      <c r="C2331" s="37" t="s">
        <v>607</v>
      </c>
      <c r="D2331" s="37" t="n">
        <v>2652</v>
      </c>
      <c r="E2331" s="37" t="s">
        <v>448</v>
      </c>
      <c r="F2331" s="37" t="n">
        <v>2004</v>
      </c>
      <c r="G2331" s="40" t="n">
        <v>20</v>
      </c>
      <c r="H2331" s="40" t="n">
        <v>1747</v>
      </c>
      <c r="I2331" s="40" t="n">
        <v>1078818</v>
      </c>
      <c r="J2331" s="40" t="n">
        <v>2904564</v>
      </c>
      <c r="K2331" s="40" t="n">
        <v>5996517</v>
      </c>
      <c r="L2331" s="40" t="n">
        <v>5913046</v>
      </c>
      <c r="M2331" s="40" t="n">
        <v>2937389</v>
      </c>
      <c r="N2331" s="40" t="n">
        <v>72008</v>
      </c>
    </row>
    <row r="2332" customFormat="false" ht="13.5" hidden="false" customHeight="false" outlineLevel="0" collapsed="false">
      <c r="B2332" s="37" t="n">
        <v>55</v>
      </c>
      <c r="C2332" s="37" t="s">
        <v>607</v>
      </c>
      <c r="D2332" s="37" t="n">
        <v>2653</v>
      </c>
      <c r="E2332" s="37" t="s">
        <v>449</v>
      </c>
      <c r="F2332" s="37" t="n">
        <v>2004</v>
      </c>
      <c r="G2332" s="40" t="n">
        <v>31</v>
      </c>
      <c r="H2332" s="40" t="n">
        <v>676</v>
      </c>
      <c r="I2332" s="40" t="n">
        <v>392442</v>
      </c>
      <c r="J2332" s="40" t="n">
        <v>1492172</v>
      </c>
      <c r="K2332" s="40" t="n">
        <v>2329819</v>
      </c>
      <c r="L2332" s="40" t="n">
        <v>2368130</v>
      </c>
      <c r="M2332" s="40" t="n">
        <v>837046</v>
      </c>
      <c r="N2332" s="40" t="s">
        <v>98</v>
      </c>
    </row>
    <row r="2333" customFormat="false" ht="13.5" hidden="false" customHeight="false" outlineLevel="0" collapsed="false">
      <c r="B2333" s="37" t="n">
        <v>55</v>
      </c>
      <c r="C2333" s="37" t="s">
        <v>607</v>
      </c>
      <c r="D2333" s="37" t="n">
        <v>2654</v>
      </c>
      <c r="E2333" s="37" t="s">
        <v>450</v>
      </c>
      <c r="F2333" s="37" t="n">
        <v>2004</v>
      </c>
      <c r="G2333" s="40" t="n">
        <v>131</v>
      </c>
      <c r="H2333" s="40" t="n">
        <v>2056</v>
      </c>
      <c r="I2333" s="40" t="n">
        <v>839524</v>
      </c>
      <c r="J2333" s="40" t="n">
        <v>1124892</v>
      </c>
      <c r="K2333" s="40" t="n">
        <v>3024346</v>
      </c>
      <c r="L2333" s="40" t="n">
        <v>3054015</v>
      </c>
      <c r="M2333" s="40" t="n">
        <v>1796016</v>
      </c>
      <c r="N2333" s="40" t="n">
        <v>104329</v>
      </c>
    </row>
    <row r="2334" customFormat="false" ht="13.5" hidden="false" customHeight="false" outlineLevel="0" collapsed="false">
      <c r="B2334" s="37" t="n">
        <v>55</v>
      </c>
      <c r="C2334" s="37" t="s">
        <v>607</v>
      </c>
      <c r="D2334" s="37" t="n">
        <v>2655</v>
      </c>
      <c r="E2334" s="37" t="s">
        <v>451</v>
      </c>
      <c r="F2334" s="37" t="n">
        <v>2004</v>
      </c>
      <c r="G2334" s="40" t="n">
        <v>72</v>
      </c>
      <c r="H2334" s="40" t="n">
        <v>1311</v>
      </c>
      <c r="I2334" s="40" t="n">
        <v>508170</v>
      </c>
      <c r="J2334" s="40" t="n">
        <v>939957</v>
      </c>
      <c r="K2334" s="40" t="n">
        <v>1982765</v>
      </c>
      <c r="L2334" s="40" t="n">
        <v>1949569</v>
      </c>
      <c r="M2334" s="40" t="n">
        <v>928509</v>
      </c>
      <c r="N2334" s="40" t="n">
        <v>83482</v>
      </c>
    </row>
    <row r="2335" customFormat="false" ht="13.5" hidden="false" customHeight="false" outlineLevel="0" collapsed="false">
      <c r="B2335" s="37" t="n">
        <v>55</v>
      </c>
      <c r="C2335" s="37" t="s">
        <v>607</v>
      </c>
      <c r="D2335" s="37" t="n">
        <v>2661</v>
      </c>
      <c r="E2335" s="37" t="s">
        <v>452</v>
      </c>
      <c r="F2335" s="37" t="n">
        <v>2004</v>
      </c>
      <c r="G2335" s="40" t="n">
        <v>154</v>
      </c>
      <c r="H2335" s="40" t="n">
        <v>2506</v>
      </c>
      <c r="I2335" s="40" t="n">
        <v>1142465</v>
      </c>
      <c r="J2335" s="40" t="n">
        <v>2393995</v>
      </c>
      <c r="K2335" s="40" t="n">
        <v>4979027</v>
      </c>
      <c r="L2335" s="40" t="n">
        <v>5004765</v>
      </c>
      <c r="M2335" s="40" t="n">
        <v>2422820</v>
      </c>
      <c r="N2335" s="40" t="n">
        <v>182952</v>
      </c>
    </row>
    <row r="2336" customFormat="false" ht="13.5" hidden="false" customHeight="false" outlineLevel="0" collapsed="false">
      <c r="B2336" s="37" t="n">
        <v>55</v>
      </c>
      <c r="C2336" s="37" t="s">
        <v>607</v>
      </c>
      <c r="D2336" s="37" t="n">
        <v>2662</v>
      </c>
      <c r="E2336" s="37" t="s">
        <v>453</v>
      </c>
      <c r="F2336" s="37" t="n">
        <v>2004</v>
      </c>
      <c r="G2336" s="40" t="n">
        <v>10</v>
      </c>
      <c r="H2336" s="40" t="n">
        <v>138</v>
      </c>
      <c r="I2336" s="40" t="n">
        <v>58555</v>
      </c>
      <c r="J2336" s="40" t="n">
        <v>107755</v>
      </c>
      <c r="K2336" s="40" t="n">
        <v>228090</v>
      </c>
      <c r="L2336" s="40" t="n">
        <v>224055</v>
      </c>
      <c r="M2336" s="40" t="n">
        <v>110123</v>
      </c>
      <c r="N2336" s="40" t="n">
        <v>572</v>
      </c>
    </row>
    <row r="2337" customFormat="false" ht="13.5" hidden="false" customHeight="false" outlineLevel="0" collapsed="false">
      <c r="B2337" s="37" t="n">
        <v>55</v>
      </c>
      <c r="C2337" s="37" t="s">
        <v>607</v>
      </c>
      <c r="D2337" s="37" t="n">
        <v>2663</v>
      </c>
      <c r="E2337" s="37" t="s">
        <v>454</v>
      </c>
      <c r="F2337" s="37" t="n">
        <v>2004</v>
      </c>
      <c r="G2337" s="40" t="n">
        <v>25</v>
      </c>
      <c r="H2337" s="40" t="n">
        <v>518</v>
      </c>
      <c r="I2337" s="40" t="n">
        <v>288482</v>
      </c>
      <c r="J2337" s="40" t="n">
        <v>1020610</v>
      </c>
      <c r="K2337" s="40" t="n">
        <v>1610005</v>
      </c>
      <c r="L2337" s="40" t="n">
        <v>1784941</v>
      </c>
      <c r="M2337" s="40" t="n">
        <v>730629</v>
      </c>
      <c r="N2337" s="40" t="n">
        <v>9832</v>
      </c>
    </row>
    <row r="2338" customFormat="false" ht="13.5" hidden="false" customHeight="false" outlineLevel="0" collapsed="false">
      <c r="B2338" s="37" t="n">
        <v>55</v>
      </c>
      <c r="C2338" s="37" t="s">
        <v>607</v>
      </c>
      <c r="D2338" s="37" t="n">
        <v>2664</v>
      </c>
      <c r="E2338" s="37" t="s">
        <v>455</v>
      </c>
      <c r="F2338" s="37" t="n">
        <v>2004</v>
      </c>
      <c r="G2338" s="40" t="n">
        <v>125</v>
      </c>
      <c r="H2338" s="40" t="n">
        <v>2750</v>
      </c>
      <c r="I2338" s="40" t="n">
        <v>1402805</v>
      </c>
      <c r="J2338" s="40" t="n">
        <v>4298046</v>
      </c>
      <c r="K2338" s="40" t="n">
        <v>8512646</v>
      </c>
      <c r="L2338" s="40" t="n">
        <v>8654410</v>
      </c>
      <c r="M2338" s="40" t="n">
        <v>4028815</v>
      </c>
      <c r="N2338" s="40" t="n">
        <v>141632</v>
      </c>
    </row>
    <row r="2339" customFormat="false" ht="13.5" hidden="false" customHeight="false" outlineLevel="0" collapsed="false">
      <c r="B2339" s="37" t="n">
        <v>55</v>
      </c>
      <c r="C2339" s="37" t="s">
        <v>607</v>
      </c>
      <c r="D2339" s="37" t="n">
        <v>2665</v>
      </c>
      <c r="E2339" s="37" t="s">
        <v>456</v>
      </c>
      <c r="F2339" s="37" t="n">
        <v>2004</v>
      </c>
      <c r="G2339" s="40" t="n">
        <v>21</v>
      </c>
      <c r="H2339" s="40" t="n">
        <v>679</v>
      </c>
      <c r="I2339" s="40" t="n">
        <v>264311</v>
      </c>
      <c r="J2339" s="40" t="n">
        <v>634683</v>
      </c>
      <c r="K2339" s="40" t="n">
        <v>1783621</v>
      </c>
      <c r="L2339" s="40" t="n">
        <v>1773173</v>
      </c>
      <c r="M2339" s="40" t="n">
        <v>1025205</v>
      </c>
      <c r="N2339" s="40" t="n">
        <v>37415</v>
      </c>
    </row>
    <row r="2340" customFormat="false" ht="13.5" hidden="false" customHeight="false" outlineLevel="0" collapsed="false">
      <c r="B2340" s="37" t="n">
        <v>55</v>
      </c>
      <c r="C2340" s="37" t="s">
        <v>607</v>
      </c>
      <c r="D2340" s="37" t="n">
        <v>2666</v>
      </c>
      <c r="E2340" s="37" t="s">
        <v>457</v>
      </c>
      <c r="F2340" s="37" t="n">
        <v>2004</v>
      </c>
      <c r="G2340" s="40" t="n">
        <v>84</v>
      </c>
      <c r="H2340" s="40" t="n">
        <v>2051</v>
      </c>
      <c r="I2340" s="40" t="n">
        <v>1016064</v>
      </c>
      <c r="J2340" s="40" t="n">
        <v>4119710</v>
      </c>
      <c r="K2340" s="40" t="n">
        <v>7847820</v>
      </c>
      <c r="L2340" s="40" t="n">
        <v>7967065</v>
      </c>
      <c r="M2340" s="40" t="n">
        <v>3732878</v>
      </c>
      <c r="N2340" s="40" t="n">
        <v>191332</v>
      </c>
    </row>
    <row r="2341" customFormat="false" ht="13.5" hidden="false" customHeight="false" outlineLevel="0" collapsed="false">
      <c r="B2341" s="37" t="n">
        <v>55</v>
      </c>
      <c r="C2341" s="37" t="s">
        <v>607</v>
      </c>
      <c r="D2341" s="37" t="n">
        <v>2667</v>
      </c>
      <c r="E2341" s="37" t="s">
        <v>458</v>
      </c>
      <c r="F2341" s="37" t="n">
        <v>2004</v>
      </c>
      <c r="G2341" s="40" t="n">
        <v>214</v>
      </c>
      <c r="H2341" s="40" t="n">
        <v>7777</v>
      </c>
      <c r="I2341" s="40" t="n">
        <v>4102073</v>
      </c>
      <c r="J2341" s="40" t="n">
        <v>24496876</v>
      </c>
      <c r="K2341" s="40" t="n">
        <v>34122425</v>
      </c>
      <c r="L2341" s="40" t="n">
        <v>35096945</v>
      </c>
      <c r="M2341" s="40" t="n">
        <v>10236285</v>
      </c>
      <c r="N2341" s="40" t="n">
        <v>416338</v>
      </c>
    </row>
    <row r="2342" customFormat="false" ht="13.5" hidden="false" customHeight="false" outlineLevel="0" collapsed="false">
      <c r="B2342" s="37" t="n">
        <v>55</v>
      </c>
      <c r="C2342" s="37" t="s">
        <v>607</v>
      </c>
      <c r="D2342" s="37" t="n">
        <v>2668</v>
      </c>
      <c r="E2342" s="37" t="s">
        <v>459</v>
      </c>
      <c r="F2342" s="37" t="n">
        <v>2004</v>
      </c>
      <c r="G2342" s="40" t="n">
        <v>42</v>
      </c>
      <c r="H2342" s="40" t="n">
        <v>855</v>
      </c>
      <c r="I2342" s="40" t="n">
        <v>410348</v>
      </c>
      <c r="J2342" s="40" t="n">
        <v>1122729</v>
      </c>
      <c r="K2342" s="40" t="n">
        <v>2063607</v>
      </c>
      <c r="L2342" s="40" t="n">
        <v>2120762</v>
      </c>
      <c r="M2342" s="40" t="n">
        <v>931775</v>
      </c>
      <c r="N2342" s="40" t="n">
        <v>9655</v>
      </c>
    </row>
    <row r="2343" customFormat="false" ht="13.5" hidden="false" customHeight="false" outlineLevel="0" collapsed="false">
      <c r="B2343" s="37" t="n">
        <v>55</v>
      </c>
      <c r="C2343" s="37" t="s">
        <v>607</v>
      </c>
      <c r="D2343" s="37" t="n">
        <v>2669</v>
      </c>
      <c r="E2343" s="37" t="s">
        <v>460</v>
      </c>
      <c r="F2343" s="37" t="n">
        <v>2004</v>
      </c>
      <c r="G2343" s="40" t="n">
        <v>163</v>
      </c>
      <c r="H2343" s="40" t="n">
        <v>4569</v>
      </c>
      <c r="I2343" s="40" t="n">
        <v>2384058</v>
      </c>
      <c r="J2343" s="40" t="n">
        <v>7732323</v>
      </c>
      <c r="K2343" s="40" t="n">
        <v>12669110</v>
      </c>
      <c r="L2343" s="40" t="n">
        <v>13002696</v>
      </c>
      <c r="M2343" s="40" t="n">
        <v>4929497</v>
      </c>
      <c r="N2343" s="40" t="n">
        <v>177285</v>
      </c>
    </row>
    <row r="2344" customFormat="false" ht="13.5" hidden="false" customHeight="false" outlineLevel="0" collapsed="false">
      <c r="B2344" s="37" t="n">
        <v>55</v>
      </c>
      <c r="C2344" s="37" t="s">
        <v>607</v>
      </c>
      <c r="D2344" s="37" t="n">
        <v>2671</v>
      </c>
      <c r="E2344" s="37" t="s">
        <v>461</v>
      </c>
      <c r="F2344" s="37" t="n">
        <v>2004</v>
      </c>
      <c r="G2344" s="40" t="n">
        <v>113</v>
      </c>
      <c r="H2344" s="40" t="n">
        <v>4946</v>
      </c>
      <c r="I2344" s="40" t="n">
        <v>2385858</v>
      </c>
      <c r="J2344" s="40" t="n">
        <v>8240873</v>
      </c>
      <c r="K2344" s="40" t="n">
        <v>15020344</v>
      </c>
      <c r="L2344" s="40" t="n">
        <v>15369019</v>
      </c>
      <c r="M2344" s="40" t="n">
        <v>6612093</v>
      </c>
      <c r="N2344" s="40" t="n">
        <v>328562</v>
      </c>
    </row>
    <row r="2345" customFormat="false" ht="13.5" hidden="false" customHeight="false" outlineLevel="0" collapsed="false">
      <c r="B2345" s="37" t="n">
        <v>55</v>
      </c>
      <c r="C2345" s="37" t="s">
        <v>607</v>
      </c>
      <c r="D2345" s="37" t="n">
        <v>2672</v>
      </c>
      <c r="E2345" s="37" t="s">
        <v>462</v>
      </c>
      <c r="F2345" s="37" t="n">
        <v>2004</v>
      </c>
      <c r="G2345" s="40" t="n">
        <v>75</v>
      </c>
      <c r="H2345" s="40" t="n">
        <v>3921</v>
      </c>
      <c r="I2345" s="40" t="n">
        <v>2387512</v>
      </c>
      <c r="J2345" s="40" t="n">
        <v>10297604</v>
      </c>
      <c r="K2345" s="40" t="n">
        <v>16643123</v>
      </c>
      <c r="L2345" s="40" t="n">
        <v>17171746</v>
      </c>
      <c r="M2345" s="40" t="n">
        <v>5927633</v>
      </c>
      <c r="N2345" s="40" t="n">
        <v>358551</v>
      </c>
    </row>
    <row r="2346" customFormat="false" ht="13.5" hidden="false" customHeight="false" outlineLevel="0" collapsed="false">
      <c r="B2346" s="37" t="n">
        <v>55</v>
      </c>
      <c r="C2346" s="37" t="s">
        <v>607</v>
      </c>
      <c r="D2346" s="37" t="n">
        <v>2673</v>
      </c>
      <c r="E2346" s="37" t="s">
        <v>463</v>
      </c>
      <c r="F2346" s="37" t="n">
        <v>2004</v>
      </c>
      <c r="G2346" s="40" t="n">
        <v>35</v>
      </c>
      <c r="H2346" s="40" t="n">
        <v>1904</v>
      </c>
      <c r="I2346" s="40" t="n">
        <v>925589</v>
      </c>
      <c r="J2346" s="40" t="n">
        <v>2235733</v>
      </c>
      <c r="K2346" s="40" t="n">
        <v>3862095</v>
      </c>
      <c r="L2346" s="40" t="n">
        <v>3619833</v>
      </c>
      <c r="M2346" s="40" t="n">
        <v>1238459</v>
      </c>
      <c r="N2346" s="40" t="s">
        <v>98</v>
      </c>
    </row>
    <row r="2347" customFormat="false" ht="13.5" hidden="false" customHeight="false" outlineLevel="0" collapsed="false">
      <c r="B2347" s="37" t="n">
        <v>55</v>
      </c>
      <c r="C2347" s="37" t="s">
        <v>607</v>
      </c>
      <c r="D2347" s="37" t="n">
        <v>2674</v>
      </c>
      <c r="E2347" s="37" t="s">
        <v>464</v>
      </c>
      <c r="F2347" s="37" t="n">
        <v>2004</v>
      </c>
      <c r="G2347" s="40" t="n">
        <v>248</v>
      </c>
      <c r="H2347" s="40" t="n">
        <v>5290</v>
      </c>
      <c r="I2347" s="40" t="n">
        <v>2635436</v>
      </c>
      <c r="J2347" s="40" t="n">
        <v>10292081</v>
      </c>
      <c r="K2347" s="40" t="n">
        <v>18365554</v>
      </c>
      <c r="L2347" s="40" t="n">
        <v>18349024</v>
      </c>
      <c r="M2347" s="40" t="n">
        <v>7599019</v>
      </c>
      <c r="N2347" s="40" t="n">
        <v>194910</v>
      </c>
    </row>
    <row r="2348" customFormat="false" ht="13.5" hidden="false" customHeight="false" outlineLevel="0" collapsed="false">
      <c r="B2348" s="37" t="n">
        <v>55</v>
      </c>
      <c r="C2348" s="37" t="s">
        <v>607</v>
      </c>
      <c r="D2348" s="37" t="n">
        <v>2675</v>
      </c>
      <c r="E2348" s="37" t="s">
        <v>465</v>
      </c>
      <c r="F2348" s="37" t="n">
        <v>2004</v>
      </c>
      <c r="G2348" s="40" t="n">
        <v>189</v>
      </c>
      <c r="H2348" s="40" t="n">
        <v>6926</v>
      </c>
      <c r="I2348" s="40" t="n">
        <v>3542902</v>
      </c>
      <c r="J2348" s="40" t="n">
        <v>7430604</v>
      </c>
      <c r="K2348" s="40" t="n">
        <v>14843730</v>
      </c>
      <c r="L2348" s="40" t="n">
        <v>15003443</v>
      </c>
      <c r="M2348" s="40" t="n">
        <v>6747854</v>
      </c>
      <c r="N2348" s="40" t="n">
        <v>485867</v>
      </c>
    </row>
    <row r="2349" customFormat="false" ht="13.5" hidden="false" customHeight="false" outlineLevel="0" collapsed="false">
      <c r="B2349" s="37" t="n">
        <v>55</v>
      </c>
      <c r="C2349" s="37" t="s">
        <v>607</v>
      </c>
      <c r="D2349" s="37" t="n">
        <v>2676</v>
      </c>
      <c r="E2349" s="37" t="s">
        <v>466</v>
      </c>
      <c r="F2349" s="37" t="n">
        <v>2004</v>
      </c>
      <c r="G2349" s="40" t="n">
        <v>41</v>
      </c>
      <c r="H2349" s="40" t="n">
        <v>662</v>
      </c>
      <c r="I2349" s="40" t="n">
        <v>345717</v>
      </c>
      <c r="J2349" s="40" t="n">
        <v>1341109</v>
      </c>
      <c r="K2349" s="40" t="n">
        <v>2259976</v>
      </c>
      <c r="L2349" s="40" t="n">
        <v>2293439</v>
      </c>
      <c r="M2349" s="40" t="n">
        <v>902305</v>
      </c>
      <c r="N2349" s="40" t="n">
        <v>7433</v>
      </c>
    </row>
    <row r="2350" customFormat="false" ht="13.5" hidden="false" customHeight="false" outlineLevel="0" collapsed="false">
      <c r="B2350" s="37" t="n">
        <v>55</v>
      </c>
      <c r="C2350" s="37" t="s">
        <v>607</v>
      </c>
      <c r="D2350" s="37" t="n">
        <v>2677</v>
      </c>
      <c r="E2350" s="37" t="s">
        <v>467</v>
      </c>
      <c r="F2350" s="37" t="n">
        <v>2004</v>
      </c>
      <c r="G2350" s="40" t="n">
        <v>221</v>
      </c>
      <c r="H2350" s="40" t="n">
        <v>6112</v>
      </c>
      <c r="I2350" s="40" t="n">
        <v>2826072</v>
      </c>
      <c r="J2350" s="40" t="n">
        <v>10318337</v>
      </c>
      <c r="K2350" s="40" t="n">
        <v>17313821</v>
      </c>
      <c r="L2350" s="40" t="n">
        <v>17417266</v>
      </c>
      <c r="M2350" s="40" t="n">
        <v>6512138</v>
      </c>
      <c r="N2350" s="40" t="n">
        <v>370689</v>
      </c>
    </row>
    <row r="2351" customFormat="false" ht="13.5" hidden="false" customHeight="false" outlineLevel="0" collapsed="false">
      <c r="B2351" s="37" t="n">
        <v>55</v>
      </c>
      <c r="C2351" s="37" t="s">
        <v>607</v>
      </c>
      <c r="D2351" s="37" t="n">
        <v>2678</v>
      </c>
      <c r="E2351" s="37" t="s">
        <v>468</v>
      </c>
      <c r="F2351" s="37" t="n">
        <v>2004</v>
      </c>
      <c r="G2351" s="40" t="n">
        <v>315</v>
      </c>
      <c r="H2351" s="40" t="n">
        <v>7404</v>
      </c>
      <c r="I2351" s="40" t="n">
        <v>4048286</v>
      </c>
      <c r="J2351" s="40" t="n">
        <v>12918558</v>
      </c>
      <c r="K2351" s="40" t="n">
        <v>22493695</v>
      </c>
      <c r="L2351" s="40" t="n">
        <v>22500968</v>
      </c>
      <c r="M2351" s="40" t="n">
        <v>8894010</v>
      </c>
      <c r="N2351" s="40" t="n">
        <v>429114</v>
      </c>
    </row>
    <row r="2352" customFormat="false" ht="13.5" hidden="false" customHeight="false" outlineLevel="0" collapsed="false">
      <c r="B2352" s="37" t="n">
        <v>55</v>
      </c>
      <c r="C2352" s="37" t="s">
        <v>607</v>
      </c>
      <c r="D2352" s="37" t="n">
        <v>2679</v>
      </c>
      <c r="E2352" s="37" t="s">
        <v>469</v>
      </c>
      <c r="F2352" s="37" t="n">
        <v>2004</v>
      </c>
      <c r="G2352" s="40" t="n">
        <v>354</v>
      </c>
      <c r="H2352" s="40" t="n">
        <v>7895</v>
      </c>
      <c r="I2352" s="40" t="n">
        <v>4440873</v>
      </c>
      <c r="J2352" s="40" t="n">
        <v>10695084</v>
      </c>
      <c r="K2352" s="40" t="n">
        <v>18128194</v>
      </c>
      <c r="L2352" s="40" t="n">
        <v>17992190</v>
      </c>
      <c r="M2352" s="40" t="n">
        <v>6710126</v>
      </c>
      <c r="N2352" s="40" t="n">
        <v>291592</v>
      </c>
    </row>
    <row r="2353" customFormat="false" ht="13.5" hidden="false" customHeight="false" outlineLevel="0" collapsed="false">
      <c r="B2353" s="37" t="n">
        <v>55</v>
      </c>
      <c r="C2353" s="37" t="s">
        <v>607</v>
      </c>
      <c r="D2353" s="37" t="n">
        <v>2681</v>
      </c>
      <c r="E2353" s="37" t="s">
        <v>470</v>
      </c>
      <c r="F2353" s="37" t="n">
        <v>2004</v>
      </c>
      <c r="G2353" s="40" t="n">
        <v>94</v>
      </c>
      <c r="H2353" s="40" t="n">
        <v>8623</v>
      </c>
      <c r="I2353" s="40" t="n">
        <v>5166583</v>
      </c>
      <c r="J2353" s="40" t="n">
        <v>30874697</v>
      </c>
      <c r="K2353" s="40" t="n">
        <v>50190029</v>
      </c>
      <c r="L2353" s="40" t="n">
        <v>50792152</v>
      </c>
      <c r="M2353" s="40" t="n">
        <v>18259124</v>
      </c>
      <c r="N2353" s="40" t="n">
        <v>1178721</v>
      </c>
    </row>
    <row r="2354" customFormat="false" ht="13.5" hidden="false" customHeight="false" outlineLevel="0" collapsed="false">
      <c r="B2354" s="37" t="n">
        <v>55</v>
      </c>
      <c r="C2354" s="37" t="s">
        <v>607</v>
      </c>
      <c r="D2354" s="37" t="n">
        <v>2682</v>
      </c>
      <c r="E2354" s="37" t="s">
        <v>471</v>
      </c>
      <c r="F2354" s="37" t="n">
        <v>2004</v>
      </c>
      <c r="G2354" s="40" t="n">
        <v>103</v>
      </c>
      <c r="H2354" s="40" t="n">
        <v>6550</v>
      </c>
      <c r="I2354" s="40" t="n">
        <v>3548052</v>
      </c>
      <c r="J2354" s="40" t="n">
        <v>17751531</v>
      </c>
      <c r="K2354" s="40" t="n">
        <v>31588587</v>
      </c>
      <c r="L2354" s="40" t="n">
        <v>31934795</v>
      </c>
      <c r="M2354" s="40" t="n">
        <v>12840825</v>
      </c>
      <c r="N2354" s="40" t="n">
        <v>650602</v>
      </c>
    </row>
    <row r="2355" customFormat="false" ht="13.5" hidden="false" customHeight="false" outlineLevel="0" collapsed="false">
      <c r="B2355" s="37" t="n">
        <v>55</v>
      </c>
      <c r="C2355" s="37" t="s">
        <v>607</v>
      </c>
      <c r="D2355" s="37" t="n">
        <v>2683</v>
      </c>
      <c r="E2355" s="37" t="s">
        <v>472</v>
      </c>
      <c r="F2355" s="37" t="n">
        <v>2004</v>
      </c>
      <c r="G2355" s="40" t="n">
        <v>37</v>
      </c>
      <c r="H2355" s="40" t="n">
        <v>851</v>
      </c>
      <c r="I2355" s="40" t="n">
        <v>322569</v>
      </c>
      <c r="J2355" s="40" t="n">
        <v>1697989</v>
      </c>
      <c r="K2355" s="40" t="n">
        <v>2975742</v>
      </c>
      <c r="L2355" s="40" t="n">
        <v>2953445</v>
      </c>
      <c r="M2355" s="40" t="n">
        <v>1145507</v>
      </c>
      <c r="N2355" s="40" t="n">
        <v>246273</v>
      </c>
    </row>
    <row r="2356" customFormat="false" ht="13.5" hidden="false" customHeight="false" outlineLevel="0" collapsed="false">
      <c r="B2356" s="37" t="n">
        <v>55</v>
      </c>
      <c r="C2356" s="37" t="s">
        <v>607</v>
      </c>
      <c r="D2356" s="37" t="n">
        <v>2684</v>
      </c>
      <c r="E2356" s="37" t="s">
        <v>473</v>
      </c>
      <c r="F2356" s="37" t="n">
        <v>2004</v>
      </c>
      <c r="G2356" s="40" t="n">
        <v>33</v>
      </c>
      <c r="H2356" s="40" t="n">
        <v>1903</v>
      </c>
      <c r="I2356" s="40" t="n">
        <v>849056</v>
      </c>
      <c r="J2356" s="40" t="n">
        <v>3240907</v>
      </c>
      <c r="K2356" s="40" t="n">
        <v>6268942</v>
      </c>
      <c r="L2356" s="40" t="n">
        <v>6289533</v>
      </c>
      <c r="M2356" s="40" t="n">
        <v>2096419</v>
      </c>
      <c r="N2356" s="40" t="s">
        <v>98</v>
      </c>
    </row>
    <row r="2357" customFormat="false" ht="13.5" hidden="false" customHeight="false" outlineLevel="0" collapsed="false">
      <c r="B2357" s="37" t="n">
        <v>55</v>
      </c>
      <c r="C2357" s="37" t="s">
        <v>607</v>
      </c>
      <c r="D2357" s="37" t="n">
        <v>2689</v>
      </c>
      <c r="E2357" s="37" t="s">
        <v>474</v>
      </c>
      <c r="F2357" s="37" t="n">
        <v>2004</v>
      </c>
      <c r="G2357" s="40" t="n">
        <v>78</v>
      </c>
      <c r="H2357" s="40" t="n">
        <v>2156</v>
      </c>
      <c r="I2357" s="40" t="n">
        <v>944981</v>
      </c>
      <c r="J2357" s="40" t="n">
        <v>2552297</v>
      </c>
      <c r="K2357" s="40" t="n">
        <v>4985095</v>
      </c>
      <c r="L2357" s="40" t="n">
        <v>5000450</v>
      </c>
      <c r="M2357" s="40" t="n">
        <v>2249307</v>
      </c>
      <c r="N2357" s="40" t="n">
        <v>106958</v>
      </c>
    </row>
    <row r="2358" customFormat="false" ht="13.5" hidden="false" customHeight="false" outlineLevel="0" collapsed="false">
      <c r="B2358" s="37" t="n">
        <v>55</v>
      </c>
      <c r="C2358" s="37" t="s">
        <v>607</v>
      </c>
      <c r="D2358" s="37" t="n">
        <v>2691</v>
      </c>
      <c r="E2358" s="37" t="s">
        <v>475</v>
      </c>
      <c r="F2358" s="37" t="n">
        <v>2004</v>
      </c>
      <c r="G2358" s="40" t="n">
        <v>35</v>
      </c>
      <c r="H2358" s="40" t="n">
        <v>753</v>
      </c>
      <c r="I2358" s="40" t="n">
        <v>337697</v>
      </c>
      <c r="J2358" s="40" t="n">
        <v>1196413</v>
      </c>
      <c r="K2358" s="40" t="n">
        <v>2214501</v>
      </c>
      <c r="L2358" s="40" t="n">
        <v>2187399</v>
      </c>
      <c r="M2358" s="40" t="n">
        <v>917042</v>
      </c>
      <c r="N2358" s="40" t="n">
        <v>25279</v>
      </c>
    </row>
    <row r="2359" customFormat="false" ht="13.5" hidden="false" customHeight="false" outlineLevel="0" collapsed="false">
      <c r="B2359" s="37" t="n">
        <v>55</v>
      </c>
      <c r="C2359" s="37" t="s">
        <v>607</v>
      </c>
      <c r="D2359" s="37" t="n">
        <v>2692</v>
      </c>
      <c r="E2359" s="37" t="s">
        <v>476</v>
      </c>
      <c r="F2359" s="37" t="n">
        <v>2004</v>
      </c>
      <c r="G2359" s="40" t="n">
        <v>176</v>
      </c>
      <c r="H2359" s="40" t="n">
        <v>5189</v>
      </c>
      <c r="I2359" s="40" t="n">
        <v>2560999</v>
      </c>
      <c r="J2359" s="40" t="n">
        <v>7770727</v>
      </c>
      <c r="K2359" s="40" t="n">
        <v>14692637</v>
      </c>
      <c r="L2359" s="40" t="n">
        <v>14747732</v>
      </c>
      <c r="M2359" s="40" t="n">
        <v>6499355</v>
      </c>
      <c r="N2359" s="40" t="n">
        <v>146188</v>
      </c>
    </row>
    <row r="2360" customFormat="false" ht="13.5" hidden="false" customHeight="false" outlineLevel="0" collapsed="false">
      <c r="B2360" s="37" t="n">
        <v>55</v>
      </c>
      <c r="C2360" s="37" t="s">
        <v>607</v>
      </c>
      <c r="D2360" s="37" t="n">
        <v>2693</v>
      </c>
      <c r="E2360" s="37" t="s">
        <v>477</v>
      </c>
      <c r="F2360" s="37" t="n">
        <v>2004</v>
      </c>
      <c r="G2360" s="40" t="n">
        <v>96</v>
      </c>
      <c r="H2360" s="40" t="n">
        <v>1152</v>
      </c>
      <c r="I2360" s="40" t="n">
        <v>380343</v>
      </c>
      <c r="J2360" s="40" t="n">
        <v>552181</v>
      </c>
      <c r="K2360" s="40" t="n">
        <v>1233036</v>
      </c>
      <c r="L2360" s="40" t="n">
        <v>1233669</v>
      </c>
      <c r="M2360" s="40" t="n">
        <v>639811</v>
      </c>
      <c r="N2360" s="40" t="n">
        <v>1976</v>
      </c>
    </row>
    <row r="2361" customFormat="false" ht="13.5" hidden="false" customHeight="false" outlineLevel="0" collapsed="false">
      <c r="B2361" s="37" t="n">
        <v>55</v>
      </c>
      <c r="C2361" s="37" t="s">
        <v>607</v>
      </c>
      <c r="D2361" s="37" t="n">
        <v>2694</v>
      </c>
      <c r="E2361" s="37" t="s">
        <v>478</v>
      </c>
      <c r="F2361" s="37" t="n">
        <v>2004</v>
      </c>
      <c r="G2361" s="40" t="n">
        <v>152</v>
      </c>
      <c r="H2361" s="40" t="n">
        <v>9875</v>
      </c>
      <c r="I2361" s="40" t="n">
        <v>5582368</v>
      </c>
      <c r="J2361" s="40" t="n">
        <v>17946760</v>
      </c>
      <c r="K2361" s="40" t="n">
        <v>32288184</v>
      </c>
      <c r="L2361" s="40" t="n">
        <v>32279871</v>
      </c>
      <c r="M2361" s="40" t="n">
        <v>12673293</v>
      </c>
      <c r="N2361" s="40" t="n">
        <v>1281060</v>
      </c>
    </row>
    <row r="2362" customFormat="false" ht="13.5" hidden="false" customHeight="false" outlineLevel="0" collapsed="false">
      <c r="B2362" s="37" t="n">
        <v>55</v>
      </c>
      <c r="C2362" s="37" t="s">
        <v>607</v>
      </c>
      <c r="D2362" s="37" t="n">
        <v>2696</v>
      </c>
      <c r="E2362" s="37" t="s">
        <v>480</v>
      </c>
      <c r="F2362" s="37" t="n">
        <v>2004</v>
      </c>
      <c r="G2362" s="40" t="n">
        <v>990</v>
      </c>
      <c r="H2362" s="40" t="n">
        <v>15062</v>
      </c>
      <c r="I2362" s="40" t="n">
        <v>6904811</v>
      </c>
      <c r="J2362" s="40" t="n">
        <v>10571593</v>
      </c>
      <c r="K2362" s="40" t="n">
        <v>25794187</v>
      </c>
      <c r="L2362" s="40" t="n">
        <v>25882991</v>
      </c>
      <c r="M2362" s="40" t="n">
        <v>14163440</v>
      </c>
      <c r="N2362" s="40" t="n">
        <v>728719</v>
      </c>
    </row>
    <row r="2363" customFormat="false" ht="13.5" hidden="false" customHeight="false" outlineLevel="0" collapsed="false">
      <c r="B2363" s="37" t="n">
        <v>55</v>
      </c>
      <c r="C2363" s="37" t="s">
        <v>607</v>
      </c>
      <c r="D2363" s="37" t="n">
        <v>2697</v>
      </c>
      <c r="E2363" s="37" t="s">
        <v>481</v>
      </c>
      <c r="F2363" s="37" t="n">
        <v>2004</v>
      </c>
      <c r="G2363" s="40" t="n">
        <v>95</v>
      </c>
      <c r="H2363" s="40" t="n">
        <v>2582</v>
      </c>
      <c r="I2363" s="40" t="n">
        <v>1300106</v>
      </c>
      <c r="J2363" s="40" t="n">
        <v>3907229</v>
      </c>
      <c r="K2363" s="40" t="n">
        <v>6730421</v>
      </c>
      <c r="L2363" s="40" t="n">
        <v>6751800</v>
      </c>
      <c r="M2363" s="40" t="n">
        <v>2675513</v>
      </c>
      <c r="N2363" s="40" t="n">
        <v>111212</v>
      </c>
    </row>
    <row r="2364" customFormat="false" ht="13.5" hidden="false" customHeight="false" outlineLevel="0" collapsed="false">
      <c r="B2364" s="37" t="n">
        <v>55</v>
      </c>
      <c r="C2364" s="37" t="s">
        <v>607</v>
      </c>
      <c r="D2364" s="37" t="n">
        <v>2698</v>
      </c>
      <c r="E2364" s="37" t="s">
        <v>482</v>
      </c>
      <c r="F2364" s="37" t="n">
        <v>2004</v>
      </c>
      <c r="G2364" s="40" t="n">
        <v>90</v>
      </c>
      <c r="H2364" s="40" t="n">
        <v>2104</v>
      </c>
      <c r="I2364" s="40" t="n">
        <v>1083167</v>
      </c>
      <c r="J2364" s="40" t="n">
        <v>2720874</v>
      </c>
      <c r="K2364" s="40" t="n">
        <v>5523021</v>
      </c>
      <c r="L2364" s="40" t="n">
        <v>5622593</v>
      </c>
      <c r="M2364" s="40" t="n">
        <v>2753177</v>
      </c>
      <c r="N2364" s="40" t="n">
        <v>34838</v>
      </c>
    </row>
    <row r="2365" customFormat="false" ht="13.5" hidden="false" customHeight="false" outlineLevel="0" collapsed="false">
      <c r="B2365" s="37" t="n">
        <v>55</v>
      </c>
      <c r="C2365" s="37" t="s">
        <v>607</v>
      </c>
      <c r="D2365" s="37" t="n">
        <v>2699</v>
      </c>
      <c r="E2365" s="37" t="s">
        <v>483</v>
      </c>
      <c r="F2365" s="37" t="n">
        <v>2004</v>
      </c>
      <c r="G2365" s="40" t="n">
        <v>391</v>
      </c>
      <c r="H2365" s="40" t="n">
        <v>5365</v>
      </c>
      <c r="I2365" s="40" t="n">
        <v>2270640</v>
      </c>
      <c r="J2365" s="40" t="n">
        <v>4182568</v>
      </c>
      <c r="K2365" s="40" t="n">
        <v>10147953</v>
      </c>
      <c r="L2365" s="40" t="n">
        <v>10272529</v>
      </c>
      <c r="M2365" s="40" t="n">
        <v>5749207</v>
      </c>
      <c r="N2365" s="40" t="n">
        <v>41640</v>
      </c>
    </row>
    <row r="2366" customFormat="false" ht="13.5" hidden="false" customHeight="false" outlineLevel="0" collapsed="false">
      <c r="B2366" s="37" t="n">
        <v>55</v>
      </c>
      <c r="C2366" s="37" t="s">
        <v>607</v>
      </c>
      <c r="D2366" s="37" t="n">
        <v>2711</v>
      </c>
      <c r="E2366" s="37" t="s">
        <v>484</v>
      </c>
      <c r="F2366" s="37" t="n">
        <v>2004</v>
      </c>
      <c r="G2366" s="40" t="n">
        <v>104</v>
      </c>
      <c r="H2366" s="40" t="n">
        <v>4153</v>
      </c>
      <c r="I2366" s="40" t="n">
        <v>1773229</v>
      </c>
      <c r="J2366" s="40" t="n">
        <v>6979677</v>
      </c>
      <c r="K2366" s="40" t="n">
        <v>10027519</v>
      </c>
      <c r="L2366" s="40" t="n">
        <v>10070565</v>
      </c>
      <c r="M2366" s="40" t="n">
        <v>2870719</v>
      </c>
      <c r="N2366" s="40" t="n">
        <v>171607</v>
      </c>
    </row>
    <row r="2367" customFormat="false" ht="13.5" hidden="false" customHeight="false" outlineLevel="0" collapsed="false">
      <c r="B2367" s="37" t="n">
        <v>55</v>
      </c>
      <c r="C2367" s="37" t="s">
        <v>607</v>
      </c>
      <c r="D2367" s="37" t="n">
        <v>2712</v>
      </c>
      <c r="E2367" s="37" t="s">
        <v>485</v>
      </c>
      <c r="F2367" s="37" t="n">
        <v>2004</v>
      </c>
      <c r="G2367" s="40" t="n">
        <v>111</v>
      </c>
      <c r="H2367" s="40" t="n">
        <v>2659</v>
      </c>
      <c r="I2367" s="40" t="n">
        <v>1230911</v>
      </c>
      <c r="J2367" s="40" t="n">
        <v>3089656</v>
      </c>
      <c r="K2367" s="40" t="n">
        <v>5551453</v>
      </c>
      <c r="L2367" s="40" t="n">
        <v>5505536</v>
      </c>
      <c r="M2367" s="40" t="n">
        <v>2210814</v>
      </c>
      <c r="N2367" s="40" t="n">
        <v>78754</v>
      </c>
    </row>
    <row r="2368" customFormat="false" ht="13.5" hidden="false" customHeight="false" outlineLevel="0" collapsed="false">
      <c r="B2368" s="37" t="n">
        <v>55</v>
      </c>
      <c r="C2368" s="37" t="s">
        <v>607</v>
      </c>
      <c r="D2368" s="37" t="n">
        <v>2713</v>
      </c>
      <c r="E2368" s="37" t="s">
        <v>486</v>
      </c>
      <c r="F2368" s="37" t="n">
        <v>2004</v>
      </c>
      <c r="G2368" s="40" t="n">
        <v>542</v>
      </c>
      <c r="H2368" s="40" t="n">
        <v>16448</v>
      </c>
      <c r="I2368" s="40" t="n">
        <v>8971645</v>
      </c>
      <c r="J2368" s="40" t="n">
        <v>30138426</v>
      </c>
      <c r="K2368" s="40" t="n">
        <v>47628881</v>
      </c>
      <c r="L2368" s="40" t="n">
        <v>47351177</v>
      </c>
      <c r="M2368" s="40" t="n">
        <v>15982096</v>
      </c>
      <c r="N2368" s="40" t="n">
        <v>700146</v>
      </c>
    </row>
    <row r="2369" customFormat="false" ht="13.5" hidden="false" customHeight="false" outlineLevel="0" collapsed="false">
      <c r="B2369" s="37" t="n">
        <v>55</v>
      </c>
      <c r="C2369" s="37" t="s">
        <v>607</v>
      </c>
      <c r="D2369" s="37" t="n">
        <v>2714</v>
      </c>
      <c r="E2369" s="37" t="s">
        <v>487</v>
      </c>
      <c r="F2369" s="37" t="n">
        <v>2004</v>
      </c>
      <c r="G2369" s="40" t="n">
        <v>117</v>
      </c>
      <c r="H2369" s="40" t="n">
        <v>2248</v>
      </c>
      <c r="I2369" s="40" t="n">
        <v>689203</v>
      </c>
      <c r="J2369" s="40" t="n">
        <v>2094648</v>
      </c>
      <c r="K2369" s="40" t="n">
        <v>3913936</v>
      </c>
      <c r="L2369" s="40" t="n">
        <v>3923943</v>
      </c>
      <c r="M2369" s="40" t="n">
        <v>1685802</v>
      </c>
      <c r="N2369" s="40" t="n">
        <v>64708</v>
      </c>
    </row>
    <row r="2370" customFormat="false" ht="13.5" hidden="false" customHeight="false" outlineLevel="0" collapsed="false">
      <c r="B2370" s="37" t="n">
        <v>55</v>
      </c>
      <c r="C2370" s="37" t="s">
        <v>607</v>
      </c>
      <c r="D2370" s="37" t="n">
        <v>2715</v>
      </c>
      <c r="E2370" s="37" t="s">
        <v>488</v>
      </c>
      <c r="F2370" s="37" t="n">
        <v>2004</v>
      </c>
      <c r="G2370" s="40" t="n">
        <v>38</v>
      </c>
      <c r="H2370" s="40" t="n">
        <v>915</v>
      </c>
      <c r="I2370" s="40" t="n">
        <v>418487</v>
      </c>
      <c r="J2370" s="40" t="n">
        <v>1249534</v>
      </c>
      <c r="K2370" s="40" t="n">
        <v>2867163</v>
      </c>
      <c r="L2370" s="40" t="n">
        <v>2843002</v>
      </c>
      <c r="M2370" s="40" t="n">
        <v>1517905</v>
      </c>
      <c r="N2370" s="40" t="n">
        <v>39027</v>
      </c>
    </row>
    <row r="2371" customFormat="false" ht="13.5" hidden="false" customHeight="false" outlineLevel="0" collapsed="false">
      <c r="B2371" s="37" t="n">
        <v>55</v>
      </c>
      <c r="C2371" s="37" t="s">
        <v>607</v>
      </c>
      <c r="D2371" s="37" t="n">
        <v>2716</v>
      </c>
      <c r="E2371" s="37" t="s">
        <v>489</v>
      </c>
      <c r="F2371" s="37" t="n">
        <v>2004</v>
      </c>
      <c r="G2371" s="40" t="n">
        <v>144</v>
      </c>
      <c r="H2371" s="40" t="n">
        <v>9995</v>
      </c>
      <c r="I2371" s="40" t="n">
        <v>4221969</v>
      </c>
      <c r="J2371" s="40" t="n">
        <v>29361761</v>
      </c>
      <c r="K2371" s="40" t="n">
        <v>41398705</v>
      </c>
      <c r="L2371" s="40" t="n">
        <v>41624633</v>
      </c>
      <c r="M2371" s="40" t="n">
        <v>10310598</v>
      </c>
      <c r="N2371" s="40" t="n">
        <v>1656363</v>
      </c>
    </row>
    <row r="2372" customFormat="false" ht="13.5" hidden="false" customHeight="false" outlineLevel="0" collapsed="false">
      <c r="B2372" s="37" t="n">
        <v>55</v>
      </c>
      <c r="C2372" s="37" t="s">
        <v>607</v>
      </c>
      <c r="D2372" s="37" t="n">
        <v>2719</v>
      </c>
      <c r="E2372" s="37" t="s">
        <v>490</v>
      </c>
      <c r="F2372" s="37" t="n">
        <v>2004</v>
      </c>
      <c r="G2372" s="40" t="n">
        <v>157</v>
      </c>
      <c r="H2372" s="40" t="n">
        <v>5353</v>
      </c>
      <c r="I2372" s="40" t="n">
        <v>2673960</v>
      </c>
      <c r="J2372" s="40" t="n">
        <v>8060756</v>
      </c>
      <c r="K2372" s="40" t="n">
        <v>14311312</v>
      </c>
      <c r="L2372" s="40" t="n">
        <v>14113990</v>
      </c>
      <c r="M2372" s="40" t="n">
        <v>5563614</v>
      </c>
      <c r="N2372" s="40" t="n">
        <v>294538</v>
      </c>
    </row>
    <row r="2373" customFormat="false" ht="13.5" hidden="false" customHeight="false" outlineLevel="0" collapsed="false">
      <c r="B2373" s="37" t="n">
        <v>55</v>
      </c>
      <c r="C2373" s="37" t="s">
        <v>607</v>
      </c>
      <c r="D2373" s="37" t="n">
        <v>2721</v>
      </c>
      <c r="E2373" s="37" t="s">
        <v>491</v>
      </c>
      <c r="F2373" s="37" t="n">
        <v>2004</v>
      </c>
      <c r="G2373" s="40" t="n">
        <v>89</v>
      </c>
      <c r="H2373" s="40" t="n">
        <v>7878</v>
      </c>
      <c r="I2373" s="40" t="n">
        <v>4546975</v>
      </c>
      <c r="J2373" s="40" t="n">
        <v>24566625</v>
      </c>
      <c r="K2373" s="40" t="n">
        <v>45064250</v>
      </c>
      <c r="L2373" s="40" t="n">
        <v>44906036</v>
      </c>
      <c r="M2373" s="40" t="n">
        <v>18472189</v>
      </c>
      <c r="N2373" s="40" t="n">
        <v>977955</v>
      </c>
    </row>
    <row r="2374" customFormat="false" ht="13.5" hidden="false" customHeight="false" outlineLevel="0" collapsed="false">
      <c r="B2374" s="37" t="n">
        <v>55</v>
      </c>
      <c r="C2374" s="37" t="s">
        <v>607</v>
      </c>
      <c r="D2374" s="37" t="n">
        <v>2722</v>
      </c>
      <c r="E2374" s="37" t="s">
        <v>492</v>
      </c>
      <c r="F2374" s="37" t="n">
        <v>2004</v>
      </c>
      <c r="G2374" s="40" t="n">
        <v>117</v>
      </c>
      <c r="H2374" s="40" t="n">
        <v>5012</v>
      </c>
      <c r="I2374" s="40" t="n">
        <v>2328538</v>
      </c>
      <c r="J2374" s="40" t="n">
        <v>15284666</v>
      </c>
      <c r="K2374" s="40" t="n">
        <v>20303017</v>
      </c>
      <c r="L2374" s="40" t="n">
        <v>20221704</v>
      </c>
      <c r="M2374" s="40" t="n">
        <v>4459055</v>
      </c>
      <c r="N2374" s="40" t="n">
        <v>350581</v>
      </c>
    </row>
    <row r="2375" customFormat="false" ht="13.5" hidden="false" customHeight="false" outlineLevel="0" collapsed="false">
      <c r="B2375" s="37" t="n">
        <v>55</v>
      </c>
      <c r="C2375" s="37" t="s">
        <v>607</v>
      </c>
      <c r="D2375" s="37" t="n">
        <v>2723</v>
      </c>
      <c r="E2375" s="37" t="s">
        <v>493</v>
      </c>
      <c r="F2375" s="37" t="n">
        <v>2004</v>
      </c>
      <c r="G2375" s="40" t="n">
        <v>31</v>
      </c>
      <c r="H2375" s="40" t="n">
        <v>2350</v>
      </c>
      <c r="I2375" s="40" t="n">
        <v>1631344</v>
      </c>
      <c r="J2375" s="40" t="n">
        <v>6141011</v>
      </c>
      <c r="K2375" s="40" t="n">
        <v>10348829</v>
      </c>
      <c r="L2375" s="40" t="n">
        <v>10461912</v>
      </c>
      <c r="M2375" s="40" t="n">
        <v>3845854</v>
      </c>
      <c r="N2375" s="40" t="n">
        <v>229513</v>
      </c>
    </row>
    <row r="2376" customFormat="false" ht="13.5" hidden="false" customHeight="false" outlineLevel="0" collapsed="false">
      <c r="B2376" s="37" t="n">
        <v>55</v>
      </c>
      <c r="C2376" s="37" t="s">
        <v>607</v>
      </c>
      <c r="D2376" s="37" t="n">
        <v>2729</v>
      </c>
      <c r="E2376" s="37" t="s">
        <v>494</v>
      </c>
      <c r="F2376" s="37" t="n">
        <v>2004</v>
      </c>
      <c r="G2376" s="40" t="n">
        <v>175</v>
      </c>
      <c r="H2376" s="40" t="n">
        <v>5508</v>
      </c>
      <c r="I2376" s="40" t="n">
        <v>2132545</v>
      </c>
      <c r="J2376" s="40" t="n">
        <v>8700886</v>
      </c>
      <c r="K2376" s="40" t="n">
        <v>19917643</v>
      </c>
      <c r="L2376" s="40" t="n">
        <v>19605734</v>
      </c>
      <c r="M2376" s="40" t="n">
        <v>10092253</v>
      </c>
      <c r="N2376" s="40" t="n">
        <v>224703</v>
      </c>
    </row>
    <row r="2377" customFormat="false" ht="13.5" hidden="false" customHeight="false" outlineLevel="0" collapsed="false">
      <c r="B2377" s="37" t="n">
        <v>55</v>
      </c>
      <c r="C2377" s="37" t="s">
        <v>607</v>
      </c>
      <c r="D2377" s="37" t="n">
        <v>2731</v>
      </c>
      <c r="E2377" s="37" t="s">
        <v>495</v>
      </c>
      <c r="F2377" s="37" t="n">
        <v>2004</v>
      </c>
      <c r="G2377" s="40" t="n">
        <v>35</v>
      </c>
      <c r="H2377" s="40" t="n">
        <v>5310</v>
      </c>
      <c r="I2377" s="40" t="n">
        <v>2720025</v>
      </c>
      <c r="J2377" s="40" t="n">
        <v>5651046</v>
      </c>
      <c r="K2377" s="40" t="n">
        <v>15639713</v>
      </c>
      <c r="L2377" s="40" t="n">
        <v>15707933</v>
      </c>
      <c r="M2377" s="40" t="n">
        <v>8707208</v>
      </c>
      <c r="N2377" s="40" t="n">
        <v>1532185</v>
      </c>
    </row>
    <row r="2378" customFormat="false" ht="13.5" hidden="false" customHeight="false" outlineLevel="0" collapsed="false">
      <c r="B2378" s="37" t="n">
        <v>55</v>
      </c>
      <c r="C2378" s="37" t="s">
        <v>607</v>
      </c>
      <c r="D2378" s="37" t="n">
        <v>2732</v>
      </c>
      <c r="E2378" s="37" t="s">
        <v>496</v>
      </c>
      <c r="F2378" s="37" t="n">
        <v>2004</v>
      </c>
      <c r="G2378" s="40" t="n">
        <v>294</v>
      </c>
      <c r="H2378" s="40" t="n">
        <v>8132</v>
      </c>
      <c r="I2378" s="40" t="n">
        <v>3017891</v>
      </c>
      <c r="J2378" s="40" t="n">
        <v>11002217</v>
      </c>
      <c r="K2378" s="40" t="n">
        <v>17646830</v>
      </c>
      <c r="L2378" s="40" t="n">
        <v>17660495</v>
      </c>
      <c r="M2378" s="40" t="n">
        <v>6120871</v>
      </c>
      <c r="N2378" s="40" t="n">
        <v>224536</v>
      </c>
    </row>
    <row r="2379" customFormat="false" ht="13.5" hidden="false" customHeight="false" outlineLevel="0" collapsed="false">
      <c r="B2379" s="37" t="n">
        <v>55</v>
      </c>
      <c r="C2379" s="37" t="s">
        <v>607</v>
      </c>
      <c r="D2379" s="37" t="n">
        <v>2741</v>
      </c>
      <c r="E2379" s="37" t="s">
        <v>497</v>
      </c>
      <c r="F2379" s="37" t="n">
        <v>2004</v>
      </c>
      <c r="G2379" s="40" t="n">
        <v>19</v>
      </c>
      <c r="H2379" s="40" t="n">
        <v>606</v>
      </c>
      <c r="I2379" s="40" t="n">
        <v>332642</v>
      </c>
      <c r="J2379" s="40" t="n">
        <v>846908</v>
      </c>
      <c r="K2379" s="40" t="n">
        <v>1508018</v>
      </c>
      <c r="L2379" s="40" t="n">
        <v>1540030</v>
      </c>
      <c r="M2379" s="40" t="n">
        <v>637298</v>
      </c>
      <c r="N2379" s="40" t="s">
        <v>98</v>
      </c>
    </row>
    <row r="2380" customFormat="false" ht="13.5" hidden="false" customHeight="false" outlineLevel="0" collapsed="false">
      <c r="B2380" s="37" t="n">
        <v>55</v>
      </c>
      <c r="C2380" s="37" t="s">
        <v>607</v>
      </c>
      <c r="D2380" s="37" t="n">
        <v>2742</v>
      </c>
      <c r="E2380" s="37" t="s">
        <v>498</v>
      </c>
      <c r="F2380" s="37" t="n">
        <v>2004</v>
      </c>
      <c r="G2380" s="40" t="n">
        <v>54</v>
      </c>
      <c r="H2380" s="40" t="n">
        <v>7528</v>
      </c>
      <c r="I2380" s="40" t="n">
        <v>5507757</v>
      </c>
      <c r="J2380" s="40" t="n">
        <v>16394844</v>
      </c>
      <c r="K2380" s="40" t="n">
        <v>45857257</v>
      </c>
      <c r="L2380" s="40" t="n">
        <v>45728904</v>
      </c>
      <c r="M2380" s="40" t="n">
        <v>27826940</v>
      </c>
      <c r="N2380" s="40" t="n">
        <v>966915</v>
      </c>
    </row>
    <row r="2381" customFormat="false" ht="13.5" hidden="false" customHeight="false" outlineLevel="0" collapsed="false">
      <c r="B2381" s="37" t="n">
        <v>55</v>
      </c>
      <c r="C2381" s="37" t="s">
        <v>607</v>
      </c>
      <c r="D2381" s="37" t="n">
        <v>2743</v>
      </c>
      <c r="E2381" s="37" t="s">
        <v>499</v>
      </c>
      <c r="F2381" s="37" t="n">
        <v>2004</v>
      </c>
      <c r="G2381" s="40" t="n">
        <v>10</v>
      </c>
      <c r="H2381" s="40" t="n">
        <v>369</v>
      </c>
      <c r="I2381" s="40" t="n">
        <v>140834</v>
      </c>
      <c r="J2381" s="40" t="n">
        <v>437930</v>
      </c>
      <c r="K2381" s="40" t="n">
        <v>691935</v>
      </c>
      <c r="L2381" s="40" t="n">
        <v>691736</v>
      </c>
      <c r="M2381" s="40" t="n">
        <v>230632</v>
      </c>
      <c r="N2381" s="40" t="n">
        <v>2860</v>
      </c>
    </row>
    <row r="2382" customFormat="false" ht="13.5" hidden="false" customHeight="false" outlineLevel="0" collapsed="false">
      <c r="B2382" s="37" t="n">
        <v>55</v>
      </c>
      <c r="C2382" s="37" t="s">
        <v>607</v>
      </c>
      <c r="D2382" s="37" t="n">
        <v>2749</v>
      </c>
      <c r="E2382" s="37" t="s">
        <v>500</v>
      </c>
      <c r="F2382" s="37" t="n">
        <v>2004</v>
      </c>
      <c r="G2382" s="40" t="n">
        <v>105</v>
      </c>
      <c r="H2382" s="40" t="n">
        <v>3248</v>
      </c>
      <c r="I2382" s="40" t="n">
        <v>1369226</v>
      </c>
      <c r="J2382" s="40" t="n">
        <v>3166814</v>
      </c>
      <c r="K2382" s="40" t="n">
        <v>6544548</v>
      </c>
      <c r="L2382" s="40" t="n">
        <v>6516077</v>
      </c>
      <c r="M2382" s="40" t="n">
        <v>3124829</v>
      </c>
      <c r="N2382" s="40" t="n">
        <v>112956</v>
      </c>
    </row>
    <row r="2383" customFormat="false" ht="13.5" hidden="false" customHeight="false" outlineLevel="0" collapsed="false">
      <c r="B2383" s="37" t="n">
        <v>55</v>
      </c>
      <c r="C2383" s="37" t="s">
        <v>607</v>
      </c>
      <c r="D2383" s="37" t="n">
        <v>2751</v>
      </c>
      <c r="E2383" s="37" t="s">
        <v>501</v>
      </c>
      <c r="F2383" s="37" t="n">
        <v>2004</v>
      </c>
      <c r="G2383" s="40" t="n">
        <v>70</v>
      </c>
      <c r="H2383" s="40" t="n">
        <v>2055</v>
      </c>
      <c r="I2383" s="40" t="n">
        <v>914714</v>
      </c>
      <c r="J2383" s="40" t="n">
        <v>1557379</v>
      </c>
      <c r="K2383" s="40" t="n">
        <v>3224139</v>
      </c>
      <c r="L2383" s="40" t="n">
        <v>3206955</v>
      </c>
      <c r="M2383" s="40" t="n">
        <v>1540077</v>
      </c>
      <c r="N2383" s="40" t="n">
        <v>40903</v>
      </c>
    </row>
    <row r="2384" customFormat="false" ht="13.5" hidden="false" customHeight="false" outlineLevel="0" collapsed="false">
      <c r="B2384" s="37" t="n">
        <v>55</v>
      </c>
      <c r="C2384" s="37" t="s">
        <v>607</v>
      </c>
      <c r="D2384" s="37" t="n">
        <v>2752</v>
      </c>
      <c r="E2384" s="37" t="s">
        <v>502</v>
      </c>
      <c r="F2384" s="37" t="n">
        <v>2004</v>
      </c>
      <c r="G2384" s="40" t="n">
        <v>44</v>
      </c>
      <c r="H2384" s="40" t="n">
        <v>967</v>
      </c>
      <c r="I2384" s="40" t="n">
        <v>420630</v>
      </c>
      <c r="J2384" s="40" t="n">
        <v>792692</v>
      </c>
      <c r="K2384" s="40" t="n">
        <v>1737080</v>
      </c>
      <c r="L2384" s="40" t="n">
        <v>1759014</v>
      </c>
      <c r="M2384" s="40" t="n">
        <v>915793</v>
      </c>
      <c r="N2384" s="40" t="n">
        <v>708</v>
      </c>
    </row>
    <row r="2385" customFormat="false" ht="13.5" hidden="false" customHeight="false" outlineLevel="0" collapsed="false">
      <c r="B2385" s="37" t="n">
        <v>55</v>
      </c>
      <c r="C2385" s="37" t="s">
        <v>607</v>
      </c>
      <c r="D2385" s="37" t="n">
        <v>2753</v>
      </c>
      <c r="E2385" s="37" t="s">
        <v>503</v>
      </c>
      <c r="F2385" s="37" t="n">
        <v>2004</v>
      </c>
      <c r="G2385" s="40" t="n">
        <v>11</v>
      </c>
      <c r="H2385" s="40" t="n">
        <v>694</v>
      </c>
      <c r="I2385" s="40" t="n">
        <v>257912</v>
      </c>
      <c r="J2385" s="40" t="n">
        <v>1479303</v>
      </c>
      <c r="K2385" s="40" t="n">
        <v>3019548</v>
      </c>
      <c r="L2385" s="40" t="n">
        <v>3001373</v>
      </c>
      <c r="M2385" s="40" t="n">
        <v>1473780</v>
      </c>
      <c r="N2385" s="40" t="n">
        <v>11984</v>
      </c>
    </row>
    <row r="2386" customFormat="false" ht="13.5" hidden="false" customHeight="false" outlineLevel="0" collapsed="false">
      <c r="B2386" s="37" t="n">
        <v>55</v>
      </c>
      <c r="C2386" s="37" t="s">
        <v>607</v>
      </c>
      <c r="D2386" s="37" t="n">
        <v>2791</v>
      </c>
      <c r="E2386" s="37" t="s">
        <v>504</v>
      </c>
      <c r="F2386" s="37" t="n">
        <v>2004</v>
      </c>
      <c r="G2386" s="40" t="n">
        <v>56</v>
      </c>
      <c r="H2386" s="40" t="n">
        <v>8177</v>
      </c>
      <c r="I2386" s="40" t="n">
        <v>4421759</v>
      </c>
      <c r="J2386" s="40" t="n">
        <v>18251303</v>
      </c>
      <c r="K2386" s="40" t="n">
        <v>28388329</v>
      </c>
      <c r="L2386" s="40" t="n">
        <v>28216512</v>
      </c>
      <c r="M2386" s="40" t="n">
        <v>8293944</v>
      </c>
      <c r="N2386" s="40" t="n">
        <v>1190151</v>
      </c>
    </row>
    <row r="2387" customFormat="false" ht="13.5" hidden="false" customHeight="false" outlineLevel="0" collapsed="false">
      <c r="B2387" s="37" t="n">
        <v>55</v>
      </c>
      <c r="C2387" s="37" t="s">
        <v>607</v>
      </c>
      <c r="D2387" s="37" t="n">
        <v>2792</v>
      </c>
      <c r="E2387" s="37" t="s">
        <v>505</v>
      </c>
      <c r="F2387" s="37" t="n">
        <v>2004</v>
      </c>
      <c r="G2387" s="40" t="n">
        <v>18</v>
      </c>
      <c r="H2387" s="40" t="n">
        <v>2074</v>
      </c>
      <c r="I2387" s="40" t="n">
        <v>1070425</v>
      </c>
      <c r="J2387" s="40" t="n">
        <v>3117340</v>
      </c>
      <c r="K2387" s="40" t="n">
        <v>7028938</v>
      </c>
      <c r="L2387" s="40" t="n">
        <v>6940089</v>
      </c>
      <c r="M2387" s="40" t="n">
        <v>3346477</v>
      </c>
      <c r="N2387" s="40" t="n">
        <v>380715</v>
      </c>
    </row>
    <row r="2388" customFormat="false" ht="13.5" hidden="false" customHeight="false" outlineLevel="0" collapsed="false">
      <c r="B2388" s="37" t="n">
        <v>55</v>
      </c>
      <c r="C2388" s="37" t="s">
        <v>607</v>
      </c>
      <c r="D2388" s="37" t="n">
        <v>2793</v>
      </c>
      <c r="E2388" s="37" t="s">
        <v>506</v>
      </c>
      <c r="F2388" s="37" t="n">
        <v>2004</v>
      </c>
      <c r="G2388" s="40" t="n">
        <v>4</v>
      </c>
      <c r="H2388" s="40" t="n">
        <v>965</v>
      </c>
      <c r="I2388" s="40" t="n">
        <v>590597</v>
      </c>
      <c r="J2388" s="40" t="n">
        <v>3143044</v>
      </c>
      <c r="K2388" s="40" t="n">
        <v>8601492</v>
      </c>
      <c r="L2388" s="40" t="n">
        <v>8602170</v>
      </c>
      <c r="M2388" s="40" t="n">
        <v>5186821</v>
      </c>
      <c r="N2388" s="40" t="n">
        <v>578423</v>
      </c>
    </row>
    <row r="2389" customFormat="false" ht="13.5" hidden="false" customHeight="false" outlineLevel="0" collapsed="false">
      <c r="B2389" s="37" t="n">
        <v>55</v>
      </c>
      <c r="C2389" s="37" t="s">
        <v>607</v>
      </c>
      <c r="D2389" s="37" t="n">
        <v>2799</v>
      </c>
      <c r="E2389" s="37" t="s">
        <v>507</v>
      </c>
      <c r="F2389" s="37" t="n">
        <v>2004</v>
      </c>
      <c r="G2389" s="40" t="n">
        <v>85</v>
      </c>
      <c r="H2389" s="40" t="n">
        <v>5576</v>
      </c>
      <c r="I2389" s="40" t="n">
        <v>2712451</v>
      </c>
      <c r="J2389" s="40" t="n">
        <v>10206354</v>
      </c>
      <c r="K2389" s="40" t="n">
        <v>20553863</v>
      </c>
      <c r="L2389" s="40" t="n">
        <v>20638471</v>
      </c>
      <c r="M2389" s="40" t="n">
        <v>9014942</v>
      </c>
      <c r="N2389" s="40" t="n">
        <v>1896695</v>
      </c>
    </row>
    <row r="2390" customFormat="false" ht="13.5" hidden="false" customHeight="false" outlineLevel="0" collapsed="false">
      <c r="B2390" s="37" t="n">
        <v>55</v>
      </c>
      <c r="C2390" s="37" t="s">
        <v>607</v>
      </c>
      <c r="D2390" s="37" t="n">
        <v>2811</v>
      </c>
      <c r="E2390" s="37" t="s">
        <v>508</v>
      </c>
      <c r="F2390" s="37" t="n">
        <v>2004</v>
      </c>
      <c r="G2390" s="40" t="n">
        <v>11</v>
      </c>
      <c r="H2390" s="40" t="n">
        <v>204</v>
      </c>
      <c r="I2390" s="40" t="n">
        <v>76064</v>
      </c>
      <c r="J2390" s="40" t="n">
        <v>159743</v>
      </c>
      <c r="K2390" s="40" t="n">
        <v>288964</v>
      </c>
      <c r="L2390" s="40" t="n">
        <v>289961</v>
      </c>
      <c r="M2390" s="40" t="n">
        <v>122137</v>
      </c>
      <c r="N2390" s="40" t="n">
        <v>1161</v>
      </c>
    </row>
    <row r="2391" customFormat="false" ht="13.5" hidden="false" customHeight="false" outlineLevel="0" collapsed="false">
      <c r="B2391" s="37" t="n">
        <v>55</v>
      </c>
      <c r="C2391" s="37" t="s">
        <v>607</v>
      </c>
      <c r="D2391" s="37" t="n">
        <v>2812</v>
      </c>
      <c r="E2391" s="37" t="s">
        <v>509</v>
      </c>
      <c r="F2391" s="37" t="n">
        <v>2004</v>
      </c>
      <c r="G2391" s="40" t="n">
        <v>60</v>
      </c>
      <c r="H2391" s="40" t="n">
        <v>12649</v>
      </c>
      <c r="I2391" s="40" t="n">
        <v>8124831</v>
      </c>
      <c r="J2391" s="40" t="n">
        <v>53892745</v>
      </c>
      <c r="K2391" s="40" t="n">
        <v>72388743</v>
      </c>
      <c r="L2391" s="40" t="n">
        <v>72902568</v>
      </c>
      <c r="M2391" s="40" t="n">
        <v>16526244</v>
      </c>
      <c r="N2391" s="40" t="n">
        <v>2095323</v>
      </c>
    </row>
    <row r="2392" customFormat="false" ht="13.5" hidden="false" customHeight="false" outlineLevel="0" collapsed="false">
      <c r="B2392" s="37" t="n">
        <v>55</v>
      </c>
      <c r="C2392" s="37" t="s">
        <v>607</v>
      </c>
      <c r="D2392" s="37" t="n">
        <v>2813</v>
      </c>
      <c r="E2392" s="37" t="s">
        <v>510</v>
      </c>
      <c r="F2392" s="37" t="n">
        <v>2004</v>
      </c>
      <c r="G2392" s="40" t="n">
        <v>8</v>
      </c>
      <c r="H2392" s="40" t="n">
        <v>2270</v>
      </c>
      <c r="I2392" s="40" t="n">
        <v>758663</v>
      </c>
      <c r="J2392" s="40" t="n">
        <v>6302368</v>
      </c>
      <c r="K2392" s="40" t="n">
        <v>8296828</v>
      </c>
      <c r="L2392" s="40" t="n">
        <v>8329591</v>
      </c>
      <c r="M2392" s="40" t="n">
        <v>1965599</v>
      </c>
      <c r="N2392" s="40" t="n">
        <v>3541557</v>
      </c>
    </row>
    <row r="2393" customFormat="false" ht="13.5" hidden="false" customHeight="false" outlineLevel="0" collapsed="false">
      <c r="B2393" s="37" t="n">
        <v>55</v>
      </c>
      <c r="C2393" s="37" t="s">
        <v>607</v>
      </c>
      <c r="D2393" s="37" t="n">
        <v>2814</v>
      </c>
      <c r="E2393" s="37" t="s">
        <v>511</v>
      </c>
      <c r="F2393" s="37" t="n">
        <v>2004</v>
      </c>
      <c r="G2393" s="40" t="n">
        <v>80</v>
      </c>
      <c r="H2393" s="40" t="n">
        <v>6238</v>
      </c>
      <c r="I2393" s="40" t="n">
        <v>2828715</v>
      </c>
      <c r="J2393" s="40" t="n">
        <v>15194684</v>
      </c>
      <c r="K2393" s="40" t="n">
        <v>21614566</v>
      </c>
      <c r="L2393" s="40" t="n">
        <v>21605378</v>
      </c>
      <c r="M2393" s="40" t="n">
        <v>5979936</v>
      </c>
      <c r="N2393" s="40" t="n">
        <v>450335</v>
      </c>
    </row>
    <row r="2394" customFormat="false" ht="13.5" hidden="false" customHeight="false" outlineLevel="0" collapsed="false">
      <c r="B2394" s="37" t="n">
        <v>55</v>
      </c>
      <c r="C2394" s="37" t="s">
        <v>607</v>
      </c>
      <c r="D2394" s="37" t="n">
        <v>2815</v>
      </c>
      <c r="E2394" s="37" t="s">
        <v>512</v>
      </c>
      <c r="F2394" s="37" t="n">
        <v>2004</v>
      </c>
      <c r="G2394" s="40" t="n">
        <v>13</v>
      </c>
      <c r="H2394" s="40" t="n">
        <v>826</v>
      </c>
      <c r="I2394" s="40" t="n">
        <v>387954</v>
      </c>
      <c r="J2394" s="40" t="n">
        <v>1281780</v>
      </c>
      <c r="K2394" s="40" t="n">
        <v>2673770</v>
      </c>
      <c r="L2394" s="40" t="n">
        <v>2659965</v>
      </c>
      <c r="M2394" s="40" t="n">
        <v>1255964</v>
      </c>
      <c r="N2394" s="40" t="n">
        <v>140390</v>
      </c>
    </row>
    <row r="2395" customFormat="false" ht="13.5" hidden="false" customHeight="false" outlineLevel="0" collapsed="false">
      <c r="B2395" s="37" t="n">
        <v>55</v>
      </c>
      <c r="C2395" s="37" t="s">
        <v>607</v>
      </c>
      <c r="D2395" s="37" t="n">
        <v>2819</v>
      </c>
      <c r="E2395" s="37" t="s">
        <v>513</v>
      </c>
      <c r="F2395" s="37" t="n">
        <v>2004</v>
      </c>
      <c r="G2395" s="40" t="n">
        <v>20</v>
      </c>
      <c r="H2395" s="40" t="n">
        <v>1711</v>
      </c>
      <c r="I2395" s="40" t="n">
        <v>759492</v>
      </c>
      <c r="J2395" s="40" t="n">
        <v>2411285</v>
      </c>
      <c r="K2395" s="40" t="n">
        <v>4925675</v>
      </c>
      <c r="L2395" s="40" t="n">
        <v>4985753</v>
      </c>
      <c r="M2395" s="40" t="n">
        <v>2402488</v>
      </c>
      <c r="N2395" s="40" t="n">
        <v>56165</v>
      </c>
    </row>
    <row r="2396" customFormat="false" ht="13.5" hidden="false" customHeight="false" outlineLevel="0" collapsed="false">
      <c r="B2396" s="37" t="n">
        <v>55</v>
      </c>
      <c r="C2396" s="37" t="s">
        <v>607</v>
      </c>
      <c r="D2396" s="37" t="n">
        <v>2821</v>
      </c>
      <c r="E2396" s="37" t="s">
        <v>514</v>
      </c>
      <c r="F2396" s="37" t="n">
        <v>2004</v>
      </c>
      <c r="G2396" s="40" t="n">
        <v>4</v>
      </c>
      <c r="H2396" s="40" t="n">
        <v>99</v>
      </c>
      <c r="I2396" s="40" t="n">
        <v>27325</v>
      </c>
      <c r="J2396" s="40" t="n">
        <v>53544</v>
      </c>
      <c r="K2396" s="40" t="n">
        <v>98959</v>
      </c>
      <c r="L2396" s="40" t="n">
        <v>100974</v>
      </c>
      <c r="M2396" s="40" t="n">
        <v>44004</v>
      </c>
      <c r="N2396" s="40" t="s">
        <v>106</v>
      </c>
    </row>
    <row r="2397" customFormat="false" ht="13.5" hidden="false" customHeight="false" outlineLevel="0" collapsed="false">
      <c r="B2397" s="37" t="n">
        <v>55</v>
      </c>
      <c r="C2397" s="37" t="s">
        <v>607</v>
      </c>
      <c r="D2397" s="37" t="n">
        <v>2822</v>
      </c>
      <c r="E2397" s="37" t="s">
        <v>515</v>
      </c>
      <c r="F2397" s="37" t="n">
        <v>2004</v>
      </c>
      <c r="G2397" s="40" t="n">
        <v>37</v>
      </c>
      <c r="H2397" s="40" t="n">
        <v>1981</v>
      </c>
      <c r="I2397" s="40" t="n">
        <v>989035</v>
      </c>
      <c r="J2397" s="40" t="n">
        <v>8923330</v>
      </c>
      <c r="K2397" s="40" t="n">
        <v>14390113</v>
      </c>
      <c r="L2397" s="40" t="n">
        <v>14289822</v>
      </c>
      <c r="M2397" s="40" t="n">
        <v>5070265</v>
      </c>
      <c r="N2397" s="40" t="n">
        <v>146207</v>
      </c>
    </row>
    <row r="2398" customFormat="false" ht="13.5" hidden="false" customHeight="false" outlineLevel="0" collapsed="false">
      <c r="B2398" s="37" t="n">
        <v>55</v>
      </c>
      <c r="C2398" s="37" t="s">
        <v>607</v>
      </c>
      <c r="D2398" s="37" t="n">
        <v>2823</v>
      </c>
      <c r="E2398" s="37" t="s">
        <v>516</v>
      </c>
      <c r="F2398" s="37" t="n">
        <v>2004</v>
      </c>
      <c r="G2398" s="40" t="n">
        <v>2</v>
      </c>
      <c r="H2398" s="40" t="n">
        <v>232</v>
      </c>
      <c r="I2398" s="40" t="s">
        <v>98</v>
      </c>
      <c r="J2398" s="40" t="s">
        <v>98</v>
      </c>
      <c r="K2398" s="40" t="s">
        <v>98</v>
      </c>
      <c r="L2398" s="40" t="s">
        <v>98</v>
      </c>
      <c r="M2398" s="40" t="s">
        <v>98</v>
      </c>
      <c r="N2398" s="40" t="s">
        <v>98</v>
      </c>
    </row>
    <row r="2399" customFormat="false" ht="13.5" hidden="false" customHeight="false" outlineLevel="0" collapsed="false">
      <c r="B2399" s="37" t="n">
        <v>55</v>
      </c>
      <c r="C2399" s="37" t="s">
        <v>607</v>
      </c>
      <c r="D2399" s="37" t="n">
        <v>2824</v>
      </c>
      <c r="E2399" s="37" t="s">
        <v>517</v>
      </c>
      <c r="F2399" s="37" t="n">
        <v>2004</v>
      </c>
      <c r="G2399" s="40" t="n">
        <v>12</v>
      </c>
      <c r="H2399" s="40" t="n">
        <v>1366</v>
      </c>
      <c r="I2399" s="40" t="n">
        <v>580718</v>
      </c>
      <c r="J2399" s="40" t="n">
        <v>5742557</v>
      </c>
      <c r="K2399" s="40" t="n">
        <v>7870101</v>
      </c>
      <c r="L2399" s="40" t="n">
        <v>7891242</v>
      </c>
      <c r="M2399" s="40" t="n">
        <v>2000541</v>
      </c>
      <c r="N2399" s="40" t="n">
        <v>276696</v>
      </c>
    </row>
    <row r="2400" customFormat="false" ht="13.5" hidden="false" customHeight="false" outlineLevel="0" collapsed="false">
      <c r="B2400" s="37" t="n">
        <v>55</v>
      </c>
      <c r="C2400" s="37" t="s">
        <v>607</v>
      </c>
      <c r="D2400" s="37" t="n">
        <v>2829</v>
      </c>
      <c r="E2400" s="37" t="s">
        <v>518</v>
      </c>
      <c r="F2400" s="37" t="n">
        <v>2004</v>
      </c>
      <c r="G2400" s="40" t="n">
        <v>38</v>
      </c>
      <c r="H2400" s="40" t="n">
        <v>3994</v>
      </c>
      <c r="I2400" s="40" t="n">
        <v>2383554</v>
      </c>
      <c r="J2400" s="40" t="n">
        <v>17294691</v>
      </c>
      <c r="K2400" s="40" t="n">
        <v>20138620</v>
      </c>
      <c r="L2400" s="40" t="n">
        <v>19774189</v>
      </c>
      <c r="M2400" s="40" t="n">
        <v>2106332</v>
      </c>
      <c r="N2400" s="40" t="n">
        <v>297403</v>
      </c>
    </row>
    <row r="2401" customFormat="false" ht="13.5" hidden="false" customHeight="false" outlineLevel="0" collapsed="false">
      <c r="B2401" s="37" t="n">
        <v>55</v>
      </c>
      <c r="C2401" s="37" t="s">
        <v>607</v>
      </c>
      <c r="D2401" s="37" t="n">
        <v>2911</v>
      </c>
      <c r="E2401" s="37" t="s">
        <v>519</v>
      </c>
      <c r="F2401" s="37" t="n">
        <v>2004</v>
      </c>
      <c r="G2401" s="40" t="n">
        <v>7</v>
      </c>
      <c r="H2401" s="40" t="n">
        <v>708</v>
      </c>
      <c r="I2401" s="40" t="n">
        <v>533141</v>
      </c>
      <c r="J2401" s="40" t="n">
        <v>917242</v>
      </c>
      <c r="K2401" s="40" t="n">
        <v>5277167</v>
      </c>
      <c r="L2401" s="40" t="n">
        <v>5215935</v>
      </c>
      <c r="M2401" s="40" t="n">
        <v>3973435</v>
      </c>
      <c r="N2401" s="40" t="n">
        <v>12388</v>
      </c>
    </row>
    <row r="2402" customFormat="false" ht="13.5" hidden="false" customHeight="false" outlineLevel="0" collapsed="false">
      <c r="B2402" s="37" t="n">
        <v>55</v>
      </c>
      <c r="C2402" s="37" t="s">
        <v>607</v>
      </c>
      <c r="D2402" s="37" t="n">
        <v>2912</v>
      </c>
      <c r="E2402" s="37" t="s">
        <v>520</v>
      </c>
      <c r="F2402" s="37" t="n">
        <v>2004</v>
      </c>
      <c r="G2402" s="40" t="n">
        <v>26</v>
      </c>
      <c r="H2402" s="40" t="n">
        <v>11558</v>
      </c>
      <c r="I2402" s="40" t="n">
        <v>8533477</v>
      </c>
      <c r="J2402" s="40" t="n">
        <v>33236637</v>
      </c>
      <c r="K2402" s="40" t="n">
        <v>50899456</v>
      </c>
      <c r="L2402" s="40" t="n">
        <v>50445299</v>
      </c>
      <c r="M2402" s="40" t="n">
        <v>14613209</v>
      </c>
      <c r="N2402" s="40" t="n">
        <v>2053610</v>
      </c>
    </row>
    <row r="2403" customFormat="false" ht="13.5" hidden="false" customHeight="false" outlineLevel="0" collapsed="false">
      <c r="B2403" s="37" t="n">
        <v>55</v>
      </c>
      <c r="C2403" s="37" t="s">
        <v>607</v>
      </c>
      <c r="D2403" s="37" t="n">
        <v>2913</v>
      </c>
      <c r="E2403" s="37" t="s">
        <v>521</v>
      </c>
      <c r="F2403" s="37" t="n">
        <v>2004</v>
      </c>
      <c r="G2403" s="40" t="n">
        <v>12</v>
      </c>
      <c r="H2403" s="40" t="n">
        <v>9837</v>
      </c>
      <c r="I2403" s="40" t="n">
        <v>5994668</v>
      </c>
      <c r="J2403" s="40" t="n">
        <v>19439481</v>
      </c>
      <c r="K2403" s="40" t="n">
        <v>46783060</v>
      </c>
      <c r="L2403" s="40" t="n">
        <v>46825266</v>
      </c>
      <c r="M2403" s="40" t="n">
        <v>21711019</v>
      </c>
      <c r="N2403" s="40" t="n">
        <v>5568011</v>
      </c>
    </row>
    <row r="2404" customFormat="false" ht="13.5" hidden="false" customHeight="false" outlineLevel="0" collapsed="false">
      <c r="B2404" s="37" t="n">
        <v>55</v>
      </c>
      <c r="C2404" s="37" t="s">
        <v>607</v>
      </c>
      <c r="D2404" s="37" t="n">
        <v>2914</v>
      </c>
      <c r="E2404" s="37" t="s">
        <v>522</v>
      </c>
      <c r="F2404" s="37" t="n">
        <v>2004</v>
      </c>
      <c r="G2404" s="40" t="n">
        <v>65</v>
      </c>
      <c r="H2404" s="40" t="n">
        <v>7714</v>
      </c>
      <c r="I2404" s="40" t="n">
        <v>4349233</v>
      </c>
      <c r="J2404" s="40" t="n">
        <v>11465853</v>
      </c>
      <c r="K2404" s="40" t="n">
        <v>21088628</v>
      </c>
      <c r="L2404" s="40" t="n">
        <v>21303813</v>
      </c>
      <c r="M2404" s="40" t="n">
        <v>7723186</v>
      </c>
      <c r="N2404" s="40" t="n">
        <v>1803761</v>
      </c>
    </row>
    <row r="2405" customFormat="false" ht="13.5" hidden="false" customHeight="false" outlineLevel="0" collapsed="false">
      <c r="B2405" s="37" t="n">
        <v>55</v>
      </c>
      <c r="C2405" s="37" t="s">
        <v>607</v>
      </c>
      <c r="D2405" s="37" t="n">
        <v>2915</v>
      </c>
      <c r="E2405" s="37" t="s">
        <v>523</v>
      </c>
      <c r="F2405" s="37" t="n">
        <v>2004</v>
      </c>
      <c r="G2405" s="40" t="n">
        <v>23</v>
      </c>
      <c r="H2405" s="40" t="n">
        <v>445</v>
      </c>
      <c r="I2405" s="40" t="n">
        <v>107880</v>
      </c>
      <c r="J2405" s="40" t="n">
        <v>405628</v>
      </c>
      <c r="K2405" s="40" t="n">
        <v>652295</v>
      </c>
      <c r="L2405" s="40" t="n">
        <v>663333</v>
      </c>
      <c r="M2405" s="40" t="n">
        <v>244230</v>
      </c>
      <c r="N2405" s="40" t="s">
        <v>98</v>
      </c>
    </row>
    <row r="2406" customFormat="false" ht="13.5" hidden="false" customHeight="false" outlineLevel="0" collapsed="false">
      <c r="B2406" s="37" t="n">
        <v>55</v>
      </c>
      <c r="C2406" s="37" t="s">
        <v>607</v>
      </c>
      <c r="D2406" s="37" t="n">
        <v>2916</v>
      </c>
      <c r="E2406" s="37" t="s">
        <v>524</v>
      </c>
      <c r="F2406" s="37" t="n">
        <v>2004</v>
      </c>
      <c r="G2406" s="40" t="n">
        <v>36</v>
      </c>
      <c r="H2406" s="40" t="n">
        <v>1861</v>
      </c>
      <c r="I2406" s="40" t="n">
        <v>1009841</v>
      </c>
      <c r="J2406" s="40" t="n">
        <v>19793699</v>
      </c>
      <c r="K2406" s="40" t="n">
        <v>23614166</v>
      </c>
      <c r="L2406" s="40" t="n">
        <v>23668342</v>
      </c>
      <c r="M2406" s="40" t="n">
        <v>3633674</v>
      </c>
      <c r="N2406" s="40" t="n">
        <v>236392</v>
      </c>
    </row>
    <row r="2407" customFormat="false" ht="13.5" hidden="false" customHeight="false" outlineLevel="0" collapsed="false">
      <c r="B2407" s="37" t="n">
        <v>55</v>
      </c>
      <c r="C2407" s="37" t="s">
        <v>607</v>
      </c>
      <c r="D2407" s="37" t="n">
        <v>2917</v>
      </c>
      <c r="E2407" s="37" t="s">
        <v>525</v>
      </c>
      <c r="F2407" s="37" t="n">
        <v>2004</v>
      </c>
      <c r="G2407" s="40" t="n">
        <v>23</v>
      </c>
      <c r="H2407" s="40" t="n">
        <v>922</v>
      </c>
      <c r="I2407" s="40" t="n">
        <v>273346</v>
      </c>
      <c r="J2407" s="40" t="n">
        <v>1284451</v>
      </c>
      <c r="K2407" s="40" t="n">
        <v>1933733</v>
      </c>
      <c r="L2407" s="40" t="n">
        <v>1958277</v>
      </c>
      <c r="M2407" s="40" t="n">
        <v>617432</v>
      </c>
      <c r="N2407" s="40" t="s">
        <v>98</v>
      </c>
    </row>
    <row r="2408" customFormat="false" ht="13.5" hidden="false" customHeight="false" outlineLevel="0" collapsed="false">
      <c r="B2408" s="37" t="n">
        <v>55</v>
      </c>
      <c r="C2408" s="37" t="s">
        <v>607</v>
      </c>
      <c r="D2408" s="37" t="n">
        <v>2918</v>
      </c>
      <c r="E2408" s="37" t="s">
        <v>526</v>
      </c>
      <c r="F2408" s="37" t="n">
        <v>2004</v>
      </c>
      <c r="G2408" s="40" t="n">
        <v>179</v>
      </c>
      <c r="H2408" s="40" t="n">
        <v>9885</v>
      </c>
      <c r="I2408" s="40" t="n">
        <v>3733891</v>
      </c>
      <c r="J2408" s="40" t="n">
        <v>12257526</v>
      </c>
      <c r="K2408" s="40" t="n">
        <v>23283316</v>
      </c>
      <c r="L2408" s="40" t="n">
        <v>23522791</v>
      </c>
      <c r="M2408" s="40" t="n">
        <v>10131772</v>
      </c>
      <c r="N2408" s="40" t="n">
        <v>821597</v>
      </c>
    </row>
    <row r="2409" customFormat="false" ht="13.5" hidden="false" customHeight="false" outlineLevel="0" collapsed="false">
      <c r="B2409" s="37" t="n">
        <v>55</v>
      </c>
      <c r="C2409" s="37" t="s">
        <v>607</v>
      </c>
      <c r="D2409" s="37" t="n">
        <v>2919</v>
      </c>
      <c r="E2409" s="37" t="s">
        <v>527</v>
      </c>
      <c r="F2409" s="37" t="n">
        <v>2004</v>
      </c>
      <c r="G2409" s="40" t="n">
        <v>341</v>
      </c>
      <c r="H2409" s="40" t="n">
        <v>23638</v>
      </c>
      <c r="I2409" s="40" t="n">
        <v>12751856</v>
      </c>
      <c r="J2409" s="40" t="n">
        <v>59733703</v>
      </c>
      <c r="K2409" s="40" t="n">
        <v>83153824</v>
      </c>
      <c r="L2409" s="40" t="n">
        <v>84048351</v>
      </c>
      <c r="M2409" s="40" t="n">
        <v>19510041</v>
      </c>
      <c r="N2409" s="40" t="n">
        <v>3166300</v>
      </c>
    </row>
    <row r="2410" customFormat="false" ht="13.5" hidden="false" customHeight="false" outlineLevel="0" collapsed="false">
      <c r="B2410" s="37" t="n">
        <v>55</v>
      </c>
      <c r="C2410" s="37" t="s">
        <v>607</v>
      </c>
      <c r="D2410" s="37" t="n">
        <v>3011</v>
      </c>
      <c r="E2410" s="37" t="s">
        <v>528</v>
      </c>
      <c r="F2410" s="37" t="n">
        <v>2004</v>
      </c>
      <c r="G2410" s="40" t="n">
        <v>7</v>
      </c>
      <c r="H2410" s="40" t="n">
        <v>12202</v>
      </c>
      <c r="I2410" s="40" t="n">
        <v>8109266</v>
      </c>
      <c r="J2410" s="40" t="n">
        <v>53184821</v>
      </c>
      <c r="K2410" s="40" t="n">
        <v>75332356</v>
      </c>
      <c r="L2410" s="40" t="n">
        <v>75304099</v>
      </c>
      <c r="M2410" s="40" t="n">
        <v>20725788</v>
      </c>
      <c r="N2410" s="40" t="n">
        <v>1962187</v>
      </c>
    </row>
    <row r="2411" customFormat="false" ht="13.5" hidden="false" customHeight="false" outlineLevel="0" collapsed="false">
      <c r="B2411" s="37" t="n">
        <v>55</v>
      </c>
      <c r="C2411" s="37" t="s">
        <v>607</v>
      </c>
      <c r="D2411" s="37" t="n">
        <v>3012</v>
      </c>
      <c r="E2411" s="37" t="s">
        <v>529</v>
      </c>
      <c r="F2411" s="37" t="n">
        <v>2004</v>
      </c>
      <c r="G2411" s="40" t="n">
        <v>24</v>
      </c>
      <c r="H2411" s="40" t="n">
        <v>1751</v>
      </c>
      <c r="I2411" s="40" t="n">
        <v>842070</v>
      </c>
      <c r="J2411" s="40" t="n">
        <v>4063586</v>
      </c>
      <c r="K2411" s="40" t="n">
        <v>6365723</v>
      </c>
      <c r="L2411" s="40" t="n">
        <v>6433570</v>
      </c>
      <c r="M2411" s="40" t="n">
        <v>2192193</v>
      </c>
      <c r="N2411" s="40" t="n">
        <v>119703</v>
      </c>
    </row>
    <row r="2412" customFormat="false" ht="13.5" hidden="false" customHeight="false" outlineLevel="0" collapsed="false">
      <c r="B2412" s="37" t="n">
        <v>55</v>
      </c>
      <c r="C2412" s="37" t="s">
        <v>607</v>
      </c>
      <c r="D2412" s="37" t="n">
        <v>3013</v>
      </c>
      <c r="E2412" s="37" t="s">
        <v>530</v>
      </c>
      <c r="F2412" s="37" t="n">
        <v>2004</v>
      </c>
      <c r="G2412" s="40" t="n">
        <v>707</v>
      </c>
      <c r="H2412" s="40" t="n">
        <v>35461</v>
      </c>
      <c r="I2412" s="40" t="n">
        <v>16869662</v>
      </c>
      <c r="J2412" s="40" t="n">
        <v>96038251</v>
      </c>
      <c r="K2412" s="40" t="n">
        <v>158080689</v>
      </c>
      <c r="L2412" s="40" t="n">
        <v>158633787</v>
      </c>
      <c r="M2412" s="40" t="n">
        <v>55909905</v>
      </c>
      <c r="N2412" s="40" t="n">
        <v>7180000</v>
      </c>
    </row>
    <row r="2413" customFormat="false" ht="13.5" hidden="false" customHeight="false" outlineLevel="0" collapsed="false">
      <c r="B2413" s="37" t="n">
        <v>55</v>
      </c>
      <c r="C2413" s="37" t="s">
        <v>607</v>
      </c>
      <c r="D2413" s="37" t="n">
        <v>3021</v>
      </c>
      <c r="E2413" s="37" t="s">
        <v>531</v>
      </c>
      <c r="F2413" s="37" t="n">
        <v>2004</v>
      </c>
      <c r="G2413" s="40" t="n">
        <v>5</v>
      </c>
      <c r="H2413" s="40" t="n">
        <v>1882</v>
      </c>
      <c r="I2413" s="40" t="n">
        <v>1856764</v>
      </c>
      <c r="J2413" s="40" t="n">
        <v>6691394</v>
      </c>
      <c r="K2413" s="40" t="n">
        <v>10394992</v>
      </c>
      <c r="L2413" s="40" t="n">
        <v>10824067</v>
      </c>
      <c r="M2413" s="40" t="n">
        <v>3882762</v>
      </c>
      <c r="N2413" s="40" t="s">
        <v>98</v>
      </c>
    </row>
    <row r="2414" customFormat="false" ht="13.5" hidden="false" customHeight="false" outlineLevel="0" collapsed="false">
      <c r="B2414" s="37" t="n">
        <v>55</v>
      </c>
      <c r="C2414" s="37" t="s">
        <v>607</v>
      </c>
      <c r="D2414" s="37" t="n">
        <v>3022</v>
      </c>
      <c r="E2414" s="37" t="s">
        <v>532</v>
      </c>
      <c r="F2414" s="37" t="n">
        <v>2004</v>
      </c>
      <c r="G2414" s="40" t="n">
        <v>93</v>
      </c>
      <c r="H2414" s="40" t="n">
        <v>3160</v>
      </c>
      <c r="I2414" s="40" t="n">
        <v>1723920</v>
      </c>
      <c r="J2414" s="40" t="n">
        <v>5449438</v>
      </c>
      <c r="K2414" s="40" t="n">
        <v>11784456</v>
      </c>
      <c r="L2414" s="40" t="n">
        <v>11983847</v>
      </c>
      <c r="M2414" s="40" t="n">
        <v>5913769</v>
      </c>
      <c r="N2414" s="40" t="n">
        <v>244075</v>
      </c>
    </row>
    <row r="2415" customFormat="false" ht="13.5" hidden="false" customHeight="false" outlineLevel="0" collapsed="false">
      <c r="B2415" s="37" t="n">
        <v>55</v>
      </c>
      <c r="C2415" s="37" t="s">
        <v>607</v>
      </c>
      <c r="D2415" s="37" t="n">
        <v>3031</v>
      </c>
      <c r="E2415" s="37" t="s">
        <v>533</v>
      </c>
      <c r="F2415" s="37" t="n">
        <v>2004</v>
      </c>
      <c r="G2415" s="40" t="n">
        <v>61</v>
      </c>
      <c r="H2415" s="40" t="n">
        <v>2429</v>
      </c>
      <c r="I2415" s="40" t="n">
        <v>1534099</v>
      </c>
      <c r="J2415" s="40" t="n">
        <v>4418208</v>
      </c>
      <c r="K2415" s="40" t="n">
        <v>8015801</v>
      </c>
      <c r="L2415" s="40" t="n">
        <v>8388896</v>
      </c>
      <c r="M2415" s="40" t="n">
        <v>3675156</v>
      </c>
      <c r="N2415" s="40" t="n">
        <v>245566</v>
      </c>
    </row>
    <row r="2416" customFormat="false" ht="13.5" hidden="false" customHeight="false" outlineLevel="0" collapsed="false">
      <c r="B2416" s="37" t="n">
        <v>55</v>
      </c>
      <c r="C2416" s="37" t="s">
        <v>607</v>
      </c>
      <c r="D2416" s="37" t="n">
        <v>3032</v>
      </c>
      <c r="E2416" s="37" t="s">
        <v>534</v>
      </c>
      <c r="F2416" s="37" t="n">
        <v>2004</v>
      </c>
      <c r="G2416" s="40" t="n">
        <v>12</v>
      </c>
      <c r="H2416" s="40" t="n">
        <v>636</v>
      </c>
      <c r="I2416" s="40" t="n">
        <v>336394</v>
      </c>
      <c r="J2416" s="40" t="n">
        <v>910014</v>
      </c>
      <c r="K2416" s="40" t="n">
        <v>1576902</v>
      </c>
      <c r="L2416" s="40" t="n">
        <v>1411294</v>
      </c>
      <c r="M2416" s="40" t="n">
        <v>454864</v>
      </c>
      <c r="N2416" s="40" t="n">
        <v>34320</v>
      </c>
    </row>
    <row r="2417" customFormat="false" ht="13.5" hidden="false" customHeight="false" outlineLevel="0" collapsed="false">
      <c r="B2417" s="37" t="n">
        <v>55</v>
      </c>
      <c r="C2417" s="37" t="s">
        <v>607</v>
      </c>
      <c r="D2417" s="37" t="n">
        <v>3033</v>
      </c>
      <c r="E2417" s="37" t="s">
        <v>535</v>
      </c>
      <c r="F2417" s="37" t="n">
        <v>2004</v>
      </c>
      <c r="G2417" s="40" t="n">
        <v>25</v>
      </c>
      <c r="H2417" s="40" t="n">
        <v>212</v>
      </c>
      <c r="I2417" s="40" t="n">
        <v>83220</v>
      </c>
      <c r="J2417" s="40" t="n">
        <v>133806</v>
      </c>
      <c r="K2417" s="40" t="n">
        <v>312943</v>
      </c>
      <c r="L2417" s="40" t="n">
        <v>315129</v>
      </c>
      <c r="M2417" s="40" t="n">
        <v>169333</v>
      </c>
      <c r="N2417" s="40" t="n">
        <v>190</v>
      </c>
    </row>
    <row r="2418" customFormat="false" ht="13.5" hidden="false" customHeight="false" outlineLevel="0" collapsed="false">
      <c r="B2418" s="37" t="n">
        <v>55</v>
      </c>
      <c r="C2418" s="37" t="s">
        <v>607</v>
      </c>
      <c r="D2418" s="37" t="n">
        <v>3034</v>
      </c>
      <c r="E2418" s="37" t="s">
        <v>536</v>
      </c>
      <c r="F2418" s="37" t="n">
        <v>2004</v>
      </c>
      <c r="G2418" s="40" t="n">
        <v>152</v>
      </c>
      <c r="H2418" s="40" t="n">
        <v>5543</v>
      </c>
      <c r="I2418" s="40" t="n">
        <v>3740299</v>
      </c>
      <c r="J2418" s="40" t="n">
        <v>10629296</v>
      </c>
      <c r="K2418" s="40" t="n">
        <v>19138603</v>
      </c>
      <c r="L2418" s="40" t="n">
        <v>19036094</v>
      </c>
      <c r="M2418" s="40" t="n">
        <v>7842429</v>
      </c>
      <c r="N2418" s="40" t="n">
        <v>352849</v>
      </c>
    </row>
    <row r="2419" customFormat="false" ht="13.5" hidden="false" customHeight="false" outlineLevel="0" collapsed="false">
      <c r="B2419" s="37" t="n">
        <v>55</v>
      </c>
      <c r="C2419" s="37" t="s">
        <v>607</v>
      </c>
      <c r="D2419" s="37" t="n">
        <v>3041</v>
      </c>
      <c r="E2419" s="37" t="s">
        <v>537</v>
      </c>
      <c r="F2419" s="37" t="n">
        <v>2004</v>
      </c>
      <c r="G2419" s="40" t="n">
        <v>3</v>
      </c>
      <c r="H2419" s="40" t="n">
        <v>809</v>
      </c>
      <c r="I2419" s="40" t="n">
        <v>441111</v>
      </c>
      <c r="J2419" s="40" t="n">
        <v>1535719</v>
      </c>
      <c r="K2419" s="40" t="n">
        <v>7888868</v>
      </c>
      <c r="L2419" s="40" t="n">
        <v>8148514</v>
      </c>
      <c r="M2419" s="40" t="n">
        <v>6287087</v>
      </c>
      <c r="N2419" s="40" t="n">
        <v>31099</v>
      </c>
    </row>
    <row r="2420" customFormat="false" ht="13.5" hidden="false" customHeight="false" outlineLevel="0" collapsed="false">
      <c r="B2420" s="37" t="n">
        <v>55</v>
      </c>
      <c r="C2420" s="37" t="s">
        <v>607</v>
      </c>
      <c r="D2420" s="37" t="n">
        <v>3042</v>
      </c>
      <c r="E2420" s="37" t="s">
        <v>538</v>
      </c>
      <c r="F2420" s="37" t="n">
        <v>2004</v>
      </c>
      <c r="G2420" s="40" t="n">
        <v>7</v>
      </c>
      <c r="H2420" s="40" t="n">
        <v>666</v>
      </c>
      <c r="I2420" s="40" t="n">
        <v>341543</v>
      </c>
      <c r="J2420" s="40" t="n">
        <v>635565</v>
      </c>
      <c r="K2420" s="40" t="n">
        <v>1586744</v>
      </c>
      <c r="L2420" s="40" t="n">
        <v>1527688</v>
      </c>
      <c r="M2420" s="40" t="n">
        <v>823123</v>
      </c>
      <c r="N2420" s="40" t="n">
        <v>17590</v>
      </c>
    </row>
    <row r="2421" customFormat="false" ht="13.5" hidden="false" customHeight="false" outlineLevel="0" collapsed="false">
      <c r="B2421" s="37" t="n">
        <v>55</v>
      </c>
      <c r="C2421" s="37" t="s">
        <v>607</v>
      </c>
      <c r="D2421" s="37" t="n">
        <v>3049</v>
      </c>
      <c r="E2421" s="37" t="s">
        <v>539</v>
      </c>
      <c r="F2421" s="37" t="n">
        <v>2004</v>
      </c>
      <c r="G2421" s="40" t="n">
        <v>25</v>
      </c>
      <c r="H2421" s="40" t="n">
        <v>1868</v>
      </c>
      <c r="I2421" s="40" t="n">
        <v>1089395</v>
      </c>
      <c r="J2421" s="40" t="n">
        <v>2600677</v>
      </c>
      <c r="K2421" s="40" t="n">
        <v>5026260</v>
      </c>
      <c r="L2421" s="40" t="n">
        <v>4990622</v>
      </c>
      <c r="M2421" s="40" t="n">
        <v>1989424</v>
      </c>
      <c r="N2421" s="40" t="n">
        <v>381122</v>
      </c>
    </row>
    <row r="2422" customFormat="false" ht="13.5" hidden="false" customHeight="false" outlineLevel="0" collapsed="false">
      <c r="B2422" s="37" t="n">
        <v>55</v>
      </c>
      <c r="C2422" s="37" t="s">
        <v>607</v>
      </c>
      <c r="D2422" s="37" t="n">
        <v>3051</v>
      </c>
      <c r="E2422" s="37" t="s">
        <v>540</v>
      </c>
      <c r="F2422" s="37" t="n">
        <v>2004</v>
      </c>
      <c r="G2422" s="40" t="n">
        <v>22</v>
      </c>
      <c r="H2422" s="40" t="n">
        <v>1143</v>
      </c>
      <c r="I2422" s="40" t="n">
        <v>636096</v>
      </c>
      <c r="J2422" s="40" t="n">
        <v>3925182</v>
      </c>
      <c r="K2422" s="40" t="n">
        <v>5493833</v>
      </c>
      <c r="L2422" s="40" t="n">
        <v>5542187</v>
      </c>
      <c r="M2422" s="40" t="n">
        <v>1471431</v>
      </c>
      <c r="N2422" s="40" t="s">
        <v>98</v>
      </c>
    </row>
    <row r="2423" customFormat="false" ht="13.5" hidden="false" customHeight="false" outlineLevel="0" collapsed="false">
      <c r="B2423" s="37" t="n">
        <v>55</v>
      </c>
      <c r="C2423" s="37" t="s">
        <v>607</v>
      </c>
      <c r="D2423" s="37" t="n">
        <v>3059</v>
      </c>
      <c r="E2423" s="37" t="s">
        <v>541</v>
      </c>
      <c r="F2423" s="37" t="n">
        <v>2004</v>
      </c>
      <c r="G2423" s="40" t="n">
        <v>45</v>
      </c>
      <c r="H2423" s="40" t="n">
        <v>845</v>
      </c>
      <c r="I2423" s="40" t="n">
        <v>374136</v>
      </c>
      <c r="J2423" s="40" t="n">
        <v>1051158</v>
      </c>
      <c r="K2423" s="40" t="n">
        <v>1783640</v>
      </c>
      <c r="L2423" s="40" t="n">
        <v>1807679</v>
      </c>
      <c r="M2423" s="40" t="n">
        <v>701901</v>
      </c>
      <c r="N2423" s="40" t="n">
        <v>8778</v>
      </c>
    </row>
    <row r="2424" customFormat="false" ht="13.5" hidden="false" customHeight="false" outlineLevel="0" collapsed="false">
      <c r="B2424" s="37" t="n">
        <v>55</v>
      </c>
      <c r="C2424" s="37" t="s">
        <v>607</v>
      </c>
      <c r="D2424" s="37" t="n">
        <v>3091</v>
      </c>
      <c r="E2424" s="37" t="s">
        <v>542</v>
      </c>
      <c r="F2424" s="37" t="n">
        <v>2004</v>
      </c>
      <c r="G2424" s="40" t="n">
        <v>153</v>
      </c>
      <c r="H2424" s="40" t="n">
        <v>4315</v>
      </c>
      <c r="I2424" s="40" t="n">
        <v>1719568</v>
      </c>
      <c r="J2424" s="40" t="n">
        <v>6247870</v>
      </c>
      <c r="K2424" s="40" t="n">
        <v>12068794</v>
      </c>
      <c r="L2424" s="40" t="n">
        <v>11941627</v>
      </c>
      <c r="M2424" s="40" t="n">
        <v>5073694</v>
      </c>
      <c r="N2424" s="40" t="n">
        <v>383490</v>
      </c>
    </row>
    <row r="2425" customFormat="false" ht="13.5" hidden="false" customHeight="false" outlineLevel="0" collapsed="false">
      <c r="B2425" s="37" t="n">
        <v>55</v>
      </c>
      <c r="C2425" s="37" t="s">
        <v>607</v>
      </c>
      <c r="D2425" s="37" t="n">
        <v>3099</v>
      </c>
      <c r="E2425" s="37" t="s">
        <v>543</v>
      </c>
      <c r="F2425" s="37" t="n">
        <v>2004</v>
      </c>
      <c r="G2425" s="40" t="n">
        <v>44</v>
      </c>
      <c r="H2425" s="40" t="n">
        <v>893</v>
      </c>
      <c r="I2425" s="40" t="n">
        <v>356385</v>
      </c>
      <c r="J2425" s="40" t="n">
        <v>1346679</v>
      </c>
      <c r="K2425" s="40" t="n">
        <v>2339473</v>
      </c>
      <c r="L2425" s="40" t="n">
        <v>2346237</v>
      </c>
      <c r="M2425" s="40" t="n">
        <v>917175</v>
      </c>
      <c r="N2425" s="40" t="n">
        <v>40649</v>
      </c>
    </row>
    <row r="2426" customFormat="false" ht="13.5" hidden="false" customHeight="false" outlineLevel="0" collapsed="false">
      <c r="B2426" s="37" t="n">
        <v>55</v>
      </c>
      <c r="C2426" s="37" t="s">
        <v>607</v>
      </c>
      <c r="D2426" s="37" t="n">
        <v>3111</v>
      </c>
      <c r="E2426" s="37" t="s">
        <v>544</v>
      </c>
      <c r="F2426" s="37" t="n">
        <v>2004</v>
      </c>
      <c r="G2426" s="40" t="n">
        <v>6</v>
      </c>
      <c r="H2426" s="40" t="n">
        <v>98</v>
      </c>
      <c r="I2426" s="40" t="n">
        <v>27542</v>
      </c>
      <c r="J2426" s="40" t="n">
        <v>25382</v>
      </c>
      <c r="K2426" s="40" t="n">
        <v>239294</v>
      </c>
      <c r="L2426" s="40" t="n">
        <v>235424</v>
      </c>
      <c r="M2426" s="40" t="n">
        <v>198194</v>
      </c>
      <c r="N2426" s="40" t="s">
        <v>98</v>
      </c>
    </row>
    <row r="2427" customFormat="false" ht="13.5" hidden="false" customHeight="false" outlineLevel="0" collapsed="false">
      <c r="B2427" s="37" t="n">
        <v>55</v>
      </c>
      <c r="C2427" s="37" t="s">
        <v>607</v>
      </c>
      <c r="D2427" s="37" t="n">
        <v>3112</v>
      </c>
      <c r="E2427" s="37" t="s">
        <v>545</v>
      </c>
      <c r="F2427" s="37" t="n">
        <v>2004</v>
      </c>
      <c r="G2427" s="40" t="n">
        <v>17</v>
      </c>
      <c r="H2427" s="40" t="n">
        <v>699</v>
      </c>
      <c r="I2427" s="40" t="n">
        <v>264428</v>
      </c>
      <c r="J2427" s="40" t="n">
        <v>541072</v>
      </c>
      <c r="K2427" s="40" t="n">
        <v>1328859</v>
      </c>
      <c r="L2427" s="40" t="n">
        <v>1320690</v>
      </c>
      <c r="M2427" s="40" t="n">
        <v>692760</v>
      </c>
      <c r="N2427" s="40" t="n">
        <v>55491</v>
      </c>
    </row>
    <row r="2428" customFormat="false" ht="13.5" hidden="false" customHeight="false" outlineLevel="0" collapsed="false">
      <c r="B2428" s="37" t="n">
        <v>55</v>
      </c>
      <c r="C2428" s="37" t="s">
        <v>607</v>
      </c>
      <c r="D2428" s="37" t="n">
        <v>3113</v>
      </c>
      <c r="E2428" s="37" t="s">
        <v>546</v>
      </c>
      <c r="F2428" s="37" t="n">
        <v>2004</v>
      </c>
      <c r="G2428" s="40" t="n">
        <v>30</v>
      </c>
      <c r="H2428" s="40" t="n">
        <v>1871</v>
      </c>
      <c r="I2428" s="40" t="n">
        <v>1068630</v>
      </c>
      <c r="J2428" s="40" t="n">
        <v>3442832</v>
      </c>
      <c r="K2428" s="40" t="n">
        <v>6673575</v>
      </c>
      <c r="L2428" s="40" t="n">
        <v>6628872</v>
      </c>
      <c r="M2428" s="40" t="n">
        <v>2980476</v>
      </c>
      <c r="N2428" s="40" t="n">
        <v>82153</v>
      </c>
    </row>
    <row r="2429" customFormat="false" ht="13.5" hidden="false" customHeight="false" outlineLevel="0" collapsed="false">
      <c r="B2429" s="37" t="n">
        <v>55</v>
      </c>
      <c r="C2429" s="37" t="s">
        <v>607</v>
      </c>
      <c r="D2429" s="37" t="n">
        <v>3114</v>
      </c>
      <c r="E2429" s="37" t="s">
        <v>547</v>
      </c>
      <c r="F2429" s="37" t="n">
        <v>2004</v>
      </c>
      <c r="G2429" s="40" t="n">
        <v>65</v>
      </c>
      <c r="H2429" s="40" t="n">
        <v>2233</v>
      </c>
      <c r="I2429" s="40" t="n">
        <v>857771</v>
      </c>
      <c r="J2429" s="40" t="n">
        <v>1470836</v>
      </c>
      <c r="K2429" s="40" t="n">
        <v>3568648</v>
      </c>
      <c r="L2429" s="40" t="n">
        <v>3555788</v>
      </c>
      <c r="M2429" s="40" t="n">
        <v>1944841</v>
      </c>
      <c r="N2429" s="40" t="n">
        <v>97919</v>
      </c>
    </row>
    <row r="2430" customFormat="false" ht="13.5" hidden="false" customHeight="false" outlineLevel="0" collapsed="false">
      <c r="B2430" s="37" t="n">
        <v>55</v>
      </c>
      <c r="C2430" s="37" t="s">
        <v>607</v>
      </c>
      <c r="D2430" s="37" t="n">
        <v>3115</v>
      </c>
      <c r="E2430" s="37" t="s">
        <v>548</v>
      </c>
      <c r="F2430" s="37" t="n">
        <v>2004</v>
      </c>
      <c r="G2430" s="40" t="n">
        <v>43</v>
      </c>
      <c r="H2430" s="40" t="n">
        <v>801</v>
      </c>
      <c r="I2430" s="40" t="n">
        <v>465591</v>
      </c>
      <c r="J2430" s="40" t="n">
        <v>610253</v>
      </c>
      <c r="K2430" s="40" t="n">
        <v>1394772</v>
      </c>
      <c r="L2430" s="40" t="n">
        <v>1537350</v>
      </c>
      <c r="M2430" s="40" t="n">
        <v>874121</v>
      </c>
      <c r="N2430" s="40" t="n">
        <v>35627</v>
      </c>
    </row>
    <row r="2431" customFormat="false" ht="13.5" hidden="false" customHeight="false" outlineLevel="0" collapsed="false">
      <c r="B2431" s="37" t="n">
        <v>55</v>
      </c>
      <c r="C2431" s="37" t="s">
        <v>607</v>
      </c>
      <c r="D2431" s="37" t="n">
        <v>3116</v>
      </c>
      <c r="E2431" s="37" t="s">
        <v>549</v>
      </c>
      <c r="F2431" s="37" t="n">
        <v>2004</v>
      </c>
      <c r="G2431" s="40" t="n">
        <v>41</v>
      </c>
      <c r="H2431" s="40" t="n">
        <v>3117</v>
      </c>
      <c r="I2431" s="40" t="n">
        <v>2302655</v>
      </c>
      <c r="J2431" s="40" t="n">
        <v>6206820</v>
      </c>
      <c r="K2431" s="40" t="n">
        <v>13236726</v>
      </c>
      <c r="L2431" s="40" t="n">
        <v>13436617</v>
      </c>
      <c r="M2431" s="40" t="n">
        <v>6928996</v>
      </c>
      <c r="N2431" s="40" t="n">
        <v>804153</v>
      </c>
    </row>
    <row r="2432" customFormat="false" ht="13.5" hidden="false" customHeight="false" outlineLevel="0" collapsed="false">
      <c r="B2432" s="37" t="n">
        <v>55</v>
      </c>
      <c r="C2432" s="37" t="s">
        <v>607</v>
      </c>
      <c r="D2432" s="37" t="n">
        <v>3117</v>
      </c>
      <c r="E2432" s="37" t="s">
        <v>550</v>
      </c>
      <c r="F2432" s="37" t="n">
        <v>2004</v>
      </c>
      <c r="G2432" s="40" t="n">
        <v>36</v>
      </c>
      <c r="H2432" s="40" t="n">
        <v>659</v>
      </c>
      <c r="I2432" s="40" t="n">
        <v>354244</v>
      </c>
      <c r="J2432" s="40" t="n">
        <v>846615</v>
      </c>
      <c r="K2432" s="40" t="n">
        <v>2056208</v>
      </c>
      <c r="L2432" s="40" t="n">
        <v>2065123</v>
      </c>
      <c r="M2432" s="40" t="n">
        <v>1171152</v>
      </c>
      <c r="N2432" s="40" t="n">
        <v>5695</v>
      </c>
    </row>
    <row r="2433" customFormat="false" ht="13.5" hidden="false" customHeight="false" outlineLevel="0" collapsed="false">
      <c r="B2433" s="37" t="n">
        <v>55</v>
      </c>
      <c r="C2433" s="37" t="s">
        <v>607</v>
      </c>
      <c r="D2433" s="37" t="n">
        <v>3119</v>
      </c>
      <c r="E2433" s="37" t="s">
        <v>551</v>
      </c>
      <c r="F2433" s="37" t="n">
        <v>2004</v>
      </c>
      <c r="G2433" s="40" t="n">
        <v>72</v>
      </c>
      <c r="H2433" s="40" t="n">
        <v>2740</v>
      </c>
      <c r="I2433" s="40" t="n">
        <v>1437989</v>
      </c>
      <c r="J2433" s="40" t="n">
        <v>3648418</v>
      </c>
      <c r="K2433" s="40" t="n">
        <v>7330569</v>
      </c>
      <c r="L2433" s="40" t="n">
        <v>7714710</v>
      </c>
      <c r="M2433" s="40" t="n">
        <v>3829843</v>
      </c>
      <c r="N2433" s="40" t="n">
        <v>163957</v>
      </c>
    </row>
    <row r="2434" customFormat="false" ht="13.5" hidden="false" customHeight="false" outlineLevel="0" collapsed="false">
      <c r="B2434" s="37" t="n">
        <v>55</v>
      </c>
      <c r="C2434" s="37" t="s">
        <v>607</v>
      </c>
      <c r="D2434" s="37" t="n">
        <v>3121</v>
      </c>
      <c r="E2434" s="37" t="s">
        <v>552</v>
      </c>
      <c r="F2434" s="37" t="n">
        <v>2004</v>
      </c>
      <c r="G2434" s="40" t="n">
        <v>4</v>
      </c>
      <c r="H2434" s="40" t="n">
        <v>60</v>
      </c>
      <c r="I2434" s="40" t="n">
        <v>20247</v>
      </c>
      <c r="J2434" s="40" t="n">
        <v>38484</v>
      </c>
      <c r="K2434" s="40" t="n">
        <v>94183</v>
      </c>
      <c r="L2434" s="40" t="n">
        <v>94183</v>
      </c>
      <c r="M2434" s="40" t="n">
        <v>53047</v>
      </c>
      <c r="N2434" s="40" t="s">
        <v>106</v>
      </c>
    </row>
    <row r="2435" customFormat="false" ht="13.5" hidden="false" customHeight="false" outlineLevel="0" collapsed="false">
      <c r="B2435" s="37" t="n">
        <v>55</v>
      </c>
      <c r="C2435" s="37" t="s">
        <v>607</v>
      </c>
      <c r="D2435" s="37" t="n">
        <v>3131</v>
      </c>
      <c r="E2435" s="37" t="s">
        <v>553</v>
      </c>
      <c r="F2435" s="37" t="n">
        <v>2004</v>
      </c>
      <c r="G2435" s="40" t="n">
        <v>68</v>
      </c>
      <c r="H2435" s="40" t="n">
        <v>1268</v>
      </c>
      <c r="I2435" s="40" t="n">
        <v>571831</v>
      </c>
      <c r="J2435" s="40" t="n">
        <v>1309288</v>
      </c>
      <c r="K2435" s="40" t="n">
        <v>3011620</v>
      </c>
      <c r="L2435" s="40" t="n">
        <v>3044287</v>
      </c>
      <c r="M2435" s="40" t="n">
        <v>1629372</v>
      </c>
      <c r="N2435" s="40" t="n">
        <v>63704</v>
      </c>
    </row>
    <row r="2436" customFormat="false" ht="13.5" hidden="false" customHeight="false" outlineLevel="0" collapsed="false">
      <c r="B2436" s="37" t="n">
        <v>55</v>
      </c>
      <c r="C2436" s="37" t="s">
        <v>607</v>
      </c>
      <c r="D2436" s="37" t="n">
        <v>3132</v>
      </c>
      <c r="E2436" s="37" t="s">
        <v>554</v>
      </c>
      <c r="F2436" s="37" t="n">
        <v>2004</v>
      </c>
      <c r="G2436" s="40" t="n">
        <v>14</v>
      </c>
      <c r="H2436" s="40" t="n">
        <v>898</v>
      </c>
      <c r="I2436" s="40" t="n">
        <v>514413</v>
      </c>
      <c r="J2436" s="40" t="n">
        <v>908832</v>
      </c>
      <c r="K2436" s="40" t="n">
        <v>1949003</v>
      </c>
      <c r="L2436" s="40" t="n">
        <v>1974731</v>
      </c>
      <c r="M2436" s="40" t="n">
        <v>977496</v>
      </c>
      <c r="N2436" s="40" t="n">
        <v>162860</v>
      </c>
    </row>
    <row r="2437" customFormat="false" ht="13.5" hidden="false" customHeight="false" outlineLevel="0" collapsed="false">
      <c r="B2437" s="37" t="n">
        <v>55</v>
      </c>
      <c r="C2437" s="37" t="s">
        <v>607</v>
      </c>
      <c r="D2437" s="37" t="n">
        <v>3133</v>
      </c>
      <c r="E2437" s="37" t="s">
        <v>555</v>
      </c>
      <c r="F2437" s="37" t="n">
        <v>2004</v>
      </c>
      <c r="G2437" s="40" t="n">
        <v>2</v>
      </c>
      <c r="H2437" s="40" t="n">
        <v>27</v>
      </c>
      <c r="I2437" s="40" t="s">
        <v>98</v>
      </c>
      <c r="J2437" s="40" t="s">
        <v>98</v>
      </c>
      <c r="K2437" s="40" t="s">
        <v>98</v>
      </c>
      <c r="L2437" s="40" t="s">
        <v>98</v>
      </c>
      <c r="M2437" s="40" t="s">
        <v>98</v>
      </c>
      <c r="N2437" s="40" t="s">
        <v>106</v>
      </c>
    </row>
    <row r="2438" customFormat="false" ht="13.5" hidden="false" customHeight="false" outlineLevel="0" collapsed="false">
      <c r="B2438" s="37" t="n">
        <v>55</v>
      </c>
      <c r="C2438" s="37" t="s">
        <v>607</v>
      </c>
      <c r="D2438" s="37" t="n">
        <v>3134</v>
      </c>
      <c r="E2438" s="37" t="s">
        <v>556</v>
      </c>
      <c r="F2438" s="37" t="n">
        <v>2004</v>
      </c>
      <c r="G2438" s="40" t="n">
        <v>40</v>
      </c>
      <c r="H2438" s="40" t="n">
        <v>1014</v>
      </c>
      <c r="I2438" s="40" t="n">
        <v>401967</v>
      </c>
      <c r="J2438" s="40" t="n">
        <v>389318</v>
      </c>
      <c r="K2438" s="40" t="n">
        <v>1265651</v>
      </c>
      <c r="L2438" s="40" t="n">
        <v>1274195</v>
      </c>
      <c r="M2438" s="40" t="n">
        <v>803224</v>
      </c>
      <c r="N2438" s="40" t="n">
        <v>42691</v>
      </c>
    </row>
    <row r="2439" customFormat="false" ht="13.5" hidden="false" customHeight="false" outlineLevel="0" collapsed="false">
      <c r="B2439" s="37" t="n">
        <v>55</v>
      </c>
      <c r="C2439" s="37" t="s">
        <v>607</v>
      </c>
      <c r="D2439" s="37" t="n">
        <v>3135</v>
      </c>
      <c r="E2439" s="37" t="s">
        <v>557</v>
      </c>
      <c r="F2439" s="37" t="n">
        <v>2004</v>
      </c>
      <c r="G2439" s="40" t="n">
        <v>40</v>
      </c>
      <c r="H2439" s="40" t="n">
        <v>1507</v>
      </c>
      <c r="I2439" s="40" t="n">
        <v>659803</v>
      </c>
      <c r="J2439" s="40" t="n">
        <v>629846</v>
      </c>
      <c r="K2439" s="40" t="n">
        <v>2009277</v>
      </c>
      <c r="L2439" s="40" t="n">
        <v>1998282</v>
      </c>
      <c r="M2439" s="40" t="n">
        <v>1261548</v>
      </c>
      <c r="N2439" s="40" t="n">
        <v>31858</v>
      </c>
    </row>
    <row r="2440" customFormat="false" ht="13.5" hidden="false" customHeight="false" outlineLevel="0" collapsed="false">
      <c r="B2440" s="37" t="n">
        <v>55</v>
      </c>
      <c r="C2440" s="37" t="s">
        <v>607</v>
      </c>
      <c r="D2440" s="37" t="n">
        <v>3141</v>
      </c>
      <c r="E2440" s="37" t="s">
        <v>558</v>
      </c>
      <c r="F2440" s="37" t="n">
        <v>2004</v>
      </c>
      <c r="G2440" s="40" t="n">
        <v>37</v>
      </c>
      <c r="H2440" s="40" t="n">
        <v>798</v>
      </c>
      <c r="I2440" s="40" t="n">
        <v>363854</v>
      </c>
      <c r="J2440" s="40" t="n">
        <v>2212479</v>
      </c>
      <c r="K2440" s="40" t="n">
        <v>3979031</v>
      </c>
      <c r="L2440" s="40" t="n">
        <v>4054183</v>
      </c>
      <c r="M2440" s="40" t="n">
        <v>1770116</v>
      </c>
      <c r="N2440" s="40" t="n">
        <v>13350</v>
      </c>
    </row>
    <row r="2441" customFormat="false" ht="13.5" hidden="false" customHeight="false" outlineLevel="0" collapsed="false">
      <c r="B2441" s="37" t="n">
        <v>55</v>
      </c>
      <c r="C2441" s="37" t="s">
        <v>607</v>
      </c>
      <c r="D2441" s="37" t="n">
        <v>3151</v>
      </c>
      <c r="E2441" s="37" t="s">
        <v>559</v>
      </c>
      <c r="F2441" s="37" t="n">
        <v>2004</v>
      </c>
      <c r="G2441" s="40" t="n">
        <v>3</v>
      </c>
      <c r="H2441" s="40" t="n">
        <v>29</v>
      </c>
      <c r="I2441" s="40" t="s">
        <v>98</v>
      </c>
      <c r="J2441" s="40" t="s">
        <v>98</v>
      </c>
      <c r="K2441" s="40" t="s">
        <v>98</v>
      </c>
      <c r="L2441" s="40" t="s">
        <v>98</v>
      </c>
      <c r="M2441" s="40" t="s">
        <v>98</v>
      </c>
      <c r="N2441" s="40" t="s">
        <v>106</v>
      </c>
    </row>
    <row r="2442" customFormat="false" ht="13.5" hidden="false" customHeight="false" outlineLevel="0" collapsed="false">
      <c r="B2442" s="37" t="n">
        <v>55</v>
      </c>
      <c r="C2442" s="37" t="s">
        <v>607</v>
      </c>
      <c r="D2442" s="37" t="n">
        <v>3152</v>
      </c>
      <c r="E2442" s="37" t="s">
        <v>560</v>
      </c>
      <c r="F2442" s="37" t="n">
        <v>2004</v>
      </c>
      <c r="G2442" s="40" t="n">
        <v>27</v>
      </c>
      <c r="H2442" s="40" t="n">
        <v>2758</v>
      </c>
      <c r="I2442" s="40" t="n">
        <v>1196655</v>
      </c>
      <c r="J2442" s="40" t="n">
        <v>4139480</v>
      </c>
      <c r="K2442" s="40" t="n">
        <v>8346715</v>
      </c>
      <c r="L2442" s="40" t="n">
        <v>8372349</v>
      </c>
      <c r="M2442" s="40" t="n">
        <v>3766478</v>
      </c>
      <c r="N2442" s="40" t="n">
        <v>295875</v>
      </c>
    </row>
    <row r="2443" customFormat="false" ht="13.5" hidden="false" customHeight="false" outlineLevel="0" collapsed="false">
      <c r="B2443" s="37" t="n">
        <v>55</v>
      </c>
      <c r="C2443" s="37" t="s">
        <v>607</v>
      </c>
      <c r="D2443" s="37" t="n">
        <v>3153</v>
      </c>
      <c r="E2443" s="37" t="s">
        <v>561</v>
      </c>
      <c r="F2443" s="37" t="n">
        <v>2004</v>
      </c>
      <c r="G2443" s="40" t="n">
        <v>6</v>
      </c>
      <c r="H2443" s="40" t="n">
        <v>131</v>
      </c>
      <c r="I2443" s="40" t="s">
        <v>98</v>
      </c>
      <c r="J2443" s="40" t="s">
        <v>98</v>
      </c>
      <c r="K2443" s="40" t="s">
        <v>98</v>
      </c>
      <c r="L2443" s="40" t="s">
        <v>98</v>
      </c>
      <c r="M2443" s="40" t="s">
        <v>98</v>
      </c>
      <c r="N2443" s="40" t="s">
        <v>98</v>
      </c>
    </row>
    <row r="2444" customFormat="false" ht="13.5" hidden="false" customHeight="false" outlineLevel="0" collapsed="false">
      <c r="B2444" s="37" t="n">
        <v>55</v>
      </c>
      <c r="C2444" s="37" t="s">
        <v>607</v>
      </c>
      <c r="D2444" s="37" t="n">
        <v>3154</v>
      </c>
      <c r="E2444" s="37" t="s">
        <v>562</v>
      </c>
      <c r="F2444" s="37" t="n">
        <v>2004</v>
      </c>
      <c r="G2444" s="40" t="n">
        <v>30</v>
      </c>
      <c r="H2444" s="40" t="n">
        <v>768</v>
      </c>
      <c r="I2444" s="40" t="n">
        <v>282923</v>
      </c>
      <c r="J2444" s="40" t="n">
        <v>459425</v>
      </c>
      <c r="K2444" s="40" t="n">
        <v>1110326</v>
      </c>
      <c r="L2444" s="40" t="n">
        <v>1111759</v>
      </c>
      <c r="M2444" s="40" t="n">
        <v>596370</v>
      </c>
      <c r="N2444" s="40" t="s">
        <v>98</v>
      </c>
    </row>
    <row r="2445" customFormat="false" ht="13.5" hidden="false" customHeight="false" outlineLevel="0" collapsed="false">
      <c r="B2445" s="37" t="n">
        <v>55</v>
      </c>
      <c r="C2445" s="37" t="s">
        <v>607</v>
      </c>
      <c r="D2445" s="37" t="n">
        <v>3161</v>
      </c>
      <c r="E2445" s="37" t="s">
        <v>563</v>
      </c>
      <c r="F2445" s="37" t="n">
        <v>2004</v>
      </c>
      <c r="G2445" s="40" t="n">
        <v>321</v>
      </c>
      <c r="H2445" s="40" t="n">
        <v>6519</v>
      </c>
      <c r="I2445" s="40" t="n">
        <v>2146850</v>
      </c>
      <c r="J2445" s="40" t="n">
        <v>4789064</v>
      </c>
      <c r="K2445" s="40" t="n">
        <v>9870806</v>
      </c>
      <c r="L2445" s="40" t="n">
        <v>9805335</v>
      </c>
      <c r="M2445" s="40" t="n">
        <v>4617107</v>
      </c>
      <c r="N2445" s="40" t="n">
        <v>209900</v>
      </c>
    </row>
    <row r="2446" customFormat="false" ht="13.5" hidden="false" customHeight="false" outlineLevel="0" collapsed="false">
      <c r="B2446" s="37" t="n">
        <v>55</v>
      </c>
      <c r="C2446" s="37" t="s">
        <v>607</v>
      </c>
      <c r="D2446" s="37" t="n">
        <v>3171</v>
      </c>
      <c r="E2446" s="37" t="s">
        <v>564</v>
      </c>
      <c r="F2446" s="37" t="n">
        <v>2004</v>
      </c>
      <c r="G2446" s="40" t="n">
        <v>3</v>
      </c>
      <c r="H2446" s="40" t="n">
        <v>30</v>
      </c>
      <c r="I2446" s="40" t="n">
        <v>12131</v>
      </c>
      <c r="J2446" s="40" t="n">
        <v>19905</v>
      </c>
      <c r="K2446" s="40" t="n">
        <v>41986</v>
      </c>
      <c r="L2446" s="40" t="n">
        <v>41986</v>
      </c>
      <c r="M2446" s="40" t="n">
        <v>21029</v>
      </c>
      <c r="N2446" s="40" t="s">
        <v>106</v>
      </c>
    </row>
    <row r="2447" customFormat="false" ht="13.5" hidden="false" customHeight="false" outlineLevel="0" collapsed="false">
      <c r="B2447" s="37" t="n">
        <v>55</v>
      </c>
      <c r="C2447" s="37" t="s">
        <v>607</v>
      </c>
      <c r="D2447" s="37" t="n">
        <v>3211</v>
      </c>
      <c r="E2447" s="37" t="s">
        <v>566</v>
      </c>
      <c r="F2447" s="37" t="n">
        <v>2004</v>
      </c>
      <c r="G2447" s="40" t="n">
        <v>37</v>
      </c>
      <c r="H2447" s="40" t="n">
        <v>991</v>
      </c>
      <c r="I2447" s="40" t="n">
        <v>425117</v>
      </c>
      <c r="J2447" s="40" t="n">
        <v>1706745</v>
      </c>
      <c r="K2447" s="40" t="n">
        <v>3022054</v>
      </c>
      <c r="L2447" s="40" t="n">
        <v>2917589</v>
      </c>
      <c r="M2447" s="40" t="n">
        <v>1140754</v>
      </c>
      <c r="N2447" s="40" t="n">
        <v>18459</v>
      </c>
    </row>
    <row r="2448" customFormat="false" ht="13.5" hidden="false" customHeight="false" outlineLevel="0" collapsed="false">
      <c r="B2448" s="37" t="n">
        <v>55</v>
      </c>
      <c r="C2448" s="37" t="s">
        <v>607</v>
      </c>
      <c r="D2448" s="37" t="n">
        <v>3212</v>
      </c>
      <c r="E2448" s="37" t="s">
        <v>567</v>
      </c>
      <c r="F2448" s="37" t="n">
        <v>2004</v>
      </c>
      <c r="G2448" s="40" t="n">
        <v>14</v>
      </c>
      <c r="H2448" s="40" t="n">
        <v>223</v>
      </c>
      <c r="I2448" s="40" t="n">
        <v>90059</v>
      </c>
      <c r="J2448" s="40" t="n">
        <v>491076</v>
      </c>
      <c r="K2448" s="40" t="n">
        <v>739837</v>
      </c>
      <c r="L2448" s="40" t="n">
        <v>787096</v>
      </c>
      <c r="M2448" s="40" t="n">
        <v>278163</v>
      </c>
      <c r="N2448" s="40" t="n">
        <v>418</v>
      </c>
    </row>
    <row r="2449" customFormat="false" ht="13.5" hidden="false" customHeight="false" outlineLevel="0" collapsed="false">
      <c r="B2449" s="37" t="n">
        <v>55</v>
      </c>
      <c r="C2449" s="37" t="s">
        <v>607</v>
      </c>
      <c r="D2449" s="37" t="n">
        <v>3219</v>
      </c>
      <c r="E2449" s="37" t="s">
        <v>568</v>
      </c>
      <c r="F2449" s="37" t="n">
        <v>2004</v>
      </c>
      <c r="G2449" s="40" t="n">
        <v>5</v>
      </c>
      <c r="H2449" s="40" t="n">
        <v>71</v>
      </c>
      <c r="I2449" s="40" t="n">
        <v>27172</v>
      </c>
      <c r="J2449" s="40" t="n">
        <v>35642</v>
      </c>
      <c r="K2449" s="40" t="n">
        <v>86126</v>
      </c>
      <c r="L2449" s="40" t="n">
        <v>86126</v>
      </c>
      <c r="M2449" s="40" t="n">
        <v>48080</v>
      </c>
      <c r="N2449" s="40" t="s">
        <v>106</v>
      </c>
    </row>
    <row r="2450" customFormat="false" ht="13.5" hidden="false" customHeight="false" outlineLevel="0" collapsed="false">
      <c r="B2450" s="37" t="n">
        <v>55</v>
      </c>
      <c r="C2450" s="37" t="s">
        <v>607</v>
      </c>
      <c r="D2450" s="37" t="n">
        <v>3229</v>
      </c>
      <c r="E2450" s="37" t="s">
        <v>571</v>
      </c>
      <c r="F2450" s="37" t="n">
        <v>2004</v>
      </c>
      <c r="G2450" s="40" t="n">
        <v>28</v>
      </c>
      <c r="H2450" s="40" t="n">
        <v>310</v>
      </c>
      <c r="I2450" s="40" t="n">
        <v>115107</v>
      </c>
      <c r="J2450" s="40" t="n">
        <v>140854</v>
      </c>
      <c r="K2450" s="40" t="n">
        <v>337535</v>
      </c>
      <c r="L2450" s="40" t="n">
        <v>337626</v>
      </c>
      <c r="M2450" s="40" t="n">
        <v>186378</v>
      </c>
      <c r="N2450" s="40" t="n">
        <v>1125</v>
      </c>
    </row>
    <row r="2451" customFormat="false" ht="13.5" hidden="false" customHeight="false" outlineLevel="0" collapsed="false">
      <c r="B2451" s="37" t="n">
        <v>55</v>
      </c>
      <c r="C2451" s="37" t="s">
        <v>607</v>
      </c>
      <c r="D2451" s="37" t="n">
        <v>3231</v>
      </c>
      <c r="E2451" s="37" t="s">
        <v>572</v>
      </c>
      <c r="F2451" s="37" t="n">
        <v>2004</v>
      </c>
      <c r="G2451" s="40" t="n">
        <v>80</v>
      </c>
      <c r="H2451" s="40" t="n">
        <v>1476</v>
      </c>
      <c r="I2451" s="40" t="n">
        <v>502444</v>
      </c>
      <c r="J2451" s="40" t="n">
        <v>1149914</v>
      </c>
      <c r="K2451" s="40" t="n">
        <v>2558064</v>
      </c>
      <c r="L2451" s="40" t="n">
        <v>2572947</v>
      </c>
      <c r="M2451" s="40" t="n">
        <v>1325617</v>
      </c>
      <c r="N2451" s="40" t="n">
        <v>104056</v>
      </c>
    </row>
    <row r="2452" customFormat="false" ht="13.5" hidden="false" customHeight="false" outlineLevel="0" collapsed="false">
      <c r="B2452" s="37" t="n">
        <v>55</v>
      </c>
      <c r="C2452" s="37" t="s">
        <v>607</v>
      </c>
      <c r="D2452" s="37" t="n">
        <v>3232</v>
      </c>
      <c r="E2452" s="37" t="s">
        <v>573</v>
      </c>
      <c r="F2452" s="37" t="n">
        <v>2004</v>
      </c>
      <c r="G2452" s="40" t="n">
        <v>38</v>
      </c>
      <c r="H2452" s="40" t="n">
        <v>376</v>
      </c>
      <c r="I2452" s="40" t="n">
        <v>100788</v>
      </c>
      <c r="J2452" s="40" t="n">
        <v>172350</v>
      </c>
      <c r="K2452" s="40" t="n">
        <v>398251</v>
      </c>
      <c r="L2452" s="40" t="n">
        <v>398251</v>
      </c>
      <c r="M2452" s="40" t="n">
        <v>215144</v>
      </c>
      <c r="N2452" s="40" t="s">
        <v>106</v>
      </c>
    </row>
    <row r="2453" customFormat="false" ht="13.5" hidden="false" customHeight="false" outlineLevel="0" collapsed="false">
      <c r="B2453" s="37" t="n">
        <v>55</v>
      </c>
      <c r="C2453" s="37" t="s">
        <v>607</v>
      </c>
      <c r="D2453" s="37" t="n">
        <v>3233</v>
      </c>
      <c r="E2453" s="37" t="s">
        <v>574</v>
      </c>
      <c r="F2453" s="37" t="n">
        <v>2004</v>
      </c>
      <c r="G2453" s="40" t="n">
        <v>4</v>
      </c>
      <c r="H2453" s="40" t="n">
        <v>201</v>
      </c>
      <c r="I2453" s="40" t="s">
        <v>98</v>
      </c>
      <c r="J2453" s="40" t="s">
        <v>98</v>
      </c>
      <c r="K2453" s="40" t="s">
        <v>98</v>
      </c>
      <c r="L2453" s="40" t="s">
        <v>98</v>
      </c>
      <c r="M2453" s="40" t="s">
        <v>98</v>
      </c>
      <c r="N2453" s="40" t="s">
        <v>98</v>
      </c>
    </row>
    <row r="2454" customFormat="false" ht="13.5" hidden="false" customHeight="false" outlineLevel="0" collapsed="false">
      <c r="B2454" s="37" t="n">
        <v>55</v>
      </c>
      <c r="C2454" s="37" t="s">
        <v>607</v>
      </c>
      <c r="D2454" s="37" t="n">
        <v>3234</v>
      </c>
      <c r="E2454" s="37" t="s">
        <v>575</v>
      </c>
      <c r="F2454" s="37" t="n">
        <v>2004</v>
      </c>
      <c r="G2454" s="40" t="n">
        <v>223</v>
      </c>
      <c r="H2454" s="40" t="n">
        <v>3083</v>
      </c>
      <c r="I2454" s="40" t="n">
        <v>1051098</v>
      </c>
      <c r="J2454" s="40" t="n">
        <v>2829529</v>
      </c>
      <c r="K2454" s="40" t="n">
        <v>5608361</v>
      </c>
      <c r="L2454" s="40" t="n">
        <v>5611358</v>
      </c>
      <c r="M2454" s="40" t="n">
        <v>2558245</v>
      </c>
      <c r="N2454" s="40" t="n">
        <v>93167</v>
      </c>
    </row>
    <row r="2455" customFormat="false" ht="13.5" hidden="false" customHeight="false" outlineLevel="0" collapsed="false">
      <c r="B2455" s="37" t="n">
        <v>55</v>
      </c>
      <c r="C2455" s="37" t="s">
        <v>607</v>
      </c>
      <c r="D2455" s="37" t="n">
        <v>3241</v>
      </c>
      <c r="E2455" s="37" t="s">
        <v>576</v>
      </c>
      <c r="F2455" s="37" t="n">
        <v>2004</v>
      </c>
      <c r="G2455" s="40" t="n">
        <v>2</v>
      </c>
      <c r="H2455" s="40" t="n">
        <v>25</v>
      </c>
      <c r="I2455" s="40" t="s">
        <v>98</v>
      </c>
      <c r="J2455" s="40" t="s">
        <v>98</v>
      </c>
      <c r="K2455" s="40" t="s">
        <v>98</v>
      </c>
      <c r="L2455" s="40" t="s">
        <v>98</v>
      </c>
      <c r="M2455" s="40" t="s">
        <v>98</v>
      </c>
      <c r="N2455" s="40" t="s">
        <v>106</v>
      </c>
    </row>
    <row r="2456" customFormat="false" ht="13.5" hidden="false" customHeight="false" outlineLevel="0" collapsed="false">
      <c r="B2456" s="37" t="n">
        <v>55</v>
      </c>
      <c r="C2456" s="37" t="s">
        <v>607</v>
      </c>
      <c r="D2456" s="37" t="n">
        <v>3242</v>
      </c>
      <c r="E2456" s="37" t="s">
        <v>577</v>
      </c>
      <c r="F2456" s="37" t="n">
        <v>2004</v>
      </c>
      <c r="G2456" s="40" t="n">
        <v>15</v>
      </c>
      <c r="H2456" s="40" t="n">
        <v>510</v>
      </c>
      <c r="I2456" s="40" t="n">
        <v>182009</v>
      </c>
      <c r="J2456" s="40" t="n">
        <v>671016</v>
      </c>
      <c r="K2456" s="40" t="n">
        <v>1274846</v>
      </c>
      <c r="L2456" s="40" t="n">
        <v>1249269</v>
      </c>
      <c r="M2456" s="40" t="n">
        <v>535599</v>
      </c>
      <c r="N2456" s="40" t="n">
        <v>13666</v>
      </c>
    </row>
    <row r="2457" customFormat="false" ht="13.5" hidden="false" customHeight="false" outlineLevel="0" collapsed="false">
      <c r="B2457" s="37" t="n">
        <v>55</v>
      </c>
      <c r="C2457" s="37" t="s">
        <v>607</v>
      </c>
      <c r="D2457" s="37" t="n">
        <v>3244</v>
      </c>
      <c r="E2457" s="37" t="s">
        <v>579</v>
      </c>
      <c r="F2457" s="37" t="n">
        <v>2004</v>
      </c>
      <c r="G2457" s="40" t="n">
        <v>26</v>
      </c>
      <c r="H2457" s="40" t="n">
        <v>484</v>
      </c>
      <c r="I2457" s="40" t="n">
        <v>191081</v>
      </c>
      <c r="J2457" s="40" t="n">
        <v>275816</v>
      </c>
      <c r="K2457" s="40" t="n">
        <v>603301</v>
      </c>
      <c r="L2457" s="40" t="n">
        <v>598993</v>
      </c>
      <c r="M2457" s="40" t="n">
        <v>303445</v>
      </c>
      <c r="N2457" s="40" t="n">
        <v>999</v>
      </c>
    </row>
    <row r="2458" customFormat="false" ht="13.5" hidden="false" customHeight="false" outlineLevel="0" collapsed="false">
      <c r="B2458" s="37" t="n">
        <v>55</v>
      </c>
      <c r="C2458" s="37" t="s">
        <v>607</v>
      </c>
      <c r="D2458" s="37" t="n">
        <v>3249</v>
      </c>
      <c r="E2458" s="37" t="s">
        <v>580</v>
      </c>
      <c r="F2458" s="37" t="n">
        <v>2004</v>
      </c>
      <c r="G2458" s="40" t="n">
        <v>83</v>
      </c>
      <c r="H2458" s="40" t="n">
        <v>1457</v>
      </c>
      <c r="I2458" s="40" t="n">
        <v>468442</v>
      </c>
      <c r="J2458" s="40" t="n">
        <v>988473</v>
      </c>
      <c r="K2458" s="40" t="n">
        <v>2154736</v>
      </c>
      <c r="L2458" s="40" t="n">
        <v>2164648</v>
      </c>
      <c r="M2458" s="40" t="n">
        <v>1109805</v>
      </c>
      <c r="N2458" s="40" t="n">
        <v>36326</v>
      </c>
    </row>
    <row r="2459" customFormat="false" ht="13.5" hidden="false" customHeight="false" outlineLevel="0" collapsed="false">
      <c r="B2459" s="37" t="n">
        <v>55</v>
      </c>
      <c r="C2459" s="37" t="s">
        <v>607</v>
      </c>
      <c r="D2459" s="37" t="n">
        <v>3251</v>
      </c>
      <c r="E2459" s="37" t="s">
        <v>581</v>
      </c>
      <c r="F2459" s="37" t="n">
        <v>2004</v>
      </c>
      <c r="G2459" s="40" t="n">
        <v>144</v>
      </c>
      <c r="H2459" s="40" t="n">
        <v>1735</v>
      </c>
      <c r="I2459" s="40" t="n">
        <v>549399</v>
      </c>
      <c r="J2459" s="40" t="n">
        <v>1045293</v>
      </c>
      <c r="K2459" s="40" t="n">
        <v>2189077</v>
      </c>
      <c r="L2459" s="40" t="n">
        <v>2186105</v>
      </c>
      <c r="M2459" s="40" t="n">
        <v>1070177</v>
      </c>
      <c r="N2459" s="40" t="n">
        <v>16789</v>
      </c>
    </row>
    <row r="2460" customFormat="false" ht="13.5" hidden="false" customHeight="false" outlineLevel="0" collapsed="false">
      <c r="B2460" s="37" t="n">
        <v>55</v>
      </c>
      <c r="C2460" s="37" t="s">
        <v>607</v>
      </c>
      <c r="D2460" s="37" t="n">
        <v>3252</v>
      </c>
      <c r="E2460" s="37" t="s">
        <v>582</v>
      </c>
      <c r="F2460" s="37" t="n">
        <v>2004</v>
      </c>
      <c r="G2460" s="40" t="n">
        <v>14</v>
      </c>
      <c r="H2460" s="40" t="n">
        <v>136</v>
      </c>
      <c r="I2460" s="40" t="n">
        <v>50147</v>
      </c>
      <c r="J2460" s="40" t="n">
        <v>91000</v>
      </c>
      <c r="K2460" s="40" t="n">
        <v>196380</v>
      </c>
      <c r="L2460" s="40" t="n">
        <v>196380</v>
      </c>
      <c r="M2460" s="40" t="n">
        <v>100362</v>
      </c>
      <c r="N2460" s="40" t="s">
        <v>106</v>
      </c>
    </row>
    <row r="2461" customFormat="false" ht="13.5" hidden="false" customHeight="false" outlineLevel="0" collapsed="false">
      <c r="B2461" s="37" t="n">
        <v>55</v>
      </c>
      <c r="C2461" s="37" t="s">
        <v>607</v>
      </c>
      <c r="D2461" s="37" t="n">
        <v>3253</v>
      </c>
      <c r="E2461" s="37" t="s">
        <v>583</v>
      </c>
      <c r="F2461" s="37" t="n">
        <v>2004</v>
      </c>
      <c r="G2461" s="40" t="n">
        <v>60</v>
      </c>
      <c r="H2461" s="40" t="n">
        <v>799</v>
      </c>
      <c r="I2461" s="40" t="n">
        <v>245691</v>
      </c>
      <c r="J2461" s="40" t="n">
        <v>314263</v>
      </c>
      <c r="K2461" s="40" t="n">
        <v>866418</v>
      </c>
      <c r="L2461" s="40" t="n">
        <v>861697</v>
      </c>
      <c r="M2461" s="40" t="n">
        <v>511475</v>
      </c>
      <c r="N2461" s="40" t="n">
        <v>8449</v>
      </c>
    </row>
    <row r="2462" customFormat="false" ht="13.5" hidden="false" customHeight="false" outlineLevel="0" collapsed="false">
      <c r="B2462" s="37" t="n">
        <v>55</v>
      </c>
      <c r="C2462" s="37" t="s">
        <v>607</v>
      </c>
      <c r="D2462" s="37" t="n">
        <v>3254</v>
      </c>
      <c r="E2462" s="37" t="s">
        <v>584</v>
      </c>
      <c r="F2462" s="37" t="n">
        <v>2004</v>
      </c>
      <c r="G2462" s="40" t="n">
        <v>34</v>
      </c>
      <c r="H2462" s="40" t="n">
        <v>655</v>
      </c>
      <c r="I2462" s="40" t="n">
        <v>217156</v>
      </c>
      <c r="J2462" s="40" t="n">
        <v>351745</v>
      </c>
      <c r="K2462" s="40" t="n">
        <v>750439</v>
      </c>
      <c r="L2462" s="40" t="n">
        <v>756931</v>
      </c>
      <c r="M2462" s="40" t="n">
        <v>380652</v>
      </c>
      <c r="N2462" s="40" t="n">
        <v>54203</v>
      </c>
    </row>
    <row r="2463" customFormat="false" ht="13.5" hidden="false" customHeight="false" outlineLevel="0" collapsed="false">
      <c r="B2463" s="37" t="n">
        <v>55</v>
      </c>
      <c r="C2463" s="37" t="s">
        <v>607</v>
      </c>
      <c r="D2463" s="37" t="n">
        <v>3255</v>
      </c>
      <c r="E2463" s="37" t="s">
        <v>585</v>
      </c>
      <c r="F2463" s="37" t="n">
        <v>2004</v>
      </c>
      <c r="G2463" s="40" t="n">
        <v>7</v>
      </c>
      <c r="H2463" s="40" t="n">
        <v>167</v>
      </c>
      <c r="I2463" s="40" t="n">
        <v>74589</v>
      </c>
      <c r="J2463" s="40" t="n">
        <v>48320</v>
      </c>
      <c r="K2463" s="40" t="n">
        <v>158634</v>
      </c>
      <c r="L2463" s="40" t="n">
        <v>153003</v>
      </c>
      <c r="M2463" s="40" t="n">
        <v>96301</v>
      </c>
      <c r="N2463" s="40" t="n">
        <v>1197</v>
      </c>
    </row>
    <row r="2464" customFormat="false" ht="13.5" hidden="false" customHeight="false" outlineLevel="0" collapsed="false">
      <c r="B2464" s="37" t="n">
        <v>55</v>
      </c>
      <c r="C2464" s="37" t="s">
        <v>607</v>
      </c>
      <c r="D2464" s="37" t="n">
        <v>3261</v>
      </c>
      <c r="E2464" s="37" t="s">
        <v>586</v>
      </c>
      <c r="F2464" s="37" t="n">
        <v>2004</v>
      </c>
      <c r="G2464" s="40" t="n">
        <v>144</v>
      </c>
      <c r="H2464" s="40" t="n">
        <v>1343</v>
      </c>
      <c r="I2464" s="40" t="n">
        <v>346944</v>
      </c>
      <c r="J2464" s="40" t="n">
        <v>583089</v>
      </c>
      <c r="K2464" s="40" t="n">
        <v>1186759</v>
      </c>
      <c r="L2464" s="40" t="n">
        <v>1182999</v>
      </c>
      <c r="M2464" s="40" t="n">
        <v>563832</v>
      </c>
      <c r="N2464" s="40" t="n">
        <v>3380</v>
      </c>
    </row>
    <row r="2465" customFormat="false" ht="13.5" hidden="false" customHeight="false" outlineLevel="0" collapsed="false">
      <c r="B2465" s="37" t="n">
        <v>55</v>
      </c>
      <c r="C2465" s="37" t="s">
        <v>607</v>
      </c>
      <c r="D2465" s="37" t="n">
        <v>3271</v>
      </c>
      <c r="E2465" s="37" t="s">
        <v>587</v>
      </c>
      <c r="F2465" s="37" t="n">
        <v>2004</v>
      </c>
      <c r="G2465" s="40" t="n">
        <v>10</v>
      </c>
      <c r="H2465" s="40" t="n">
        <v>125</v>
      </c>
      <c r="I2465" s="40" t="n">
        <v>30109</v>
      </c>
      <c r="J2465" s="40" t="n">
        <v>60016</v>
      </c>
      <c r="K2465" s="40" t="n">
        <v>166803</v>
      </c>
      <c r="L2465" s="40" t="n">
        <v>166803</v>
      </c>
      <c r="M2465" s="40" t="n">
        <v>101702</v>
      </c>
      <c r="N2465" s="40" t="s">
        <v>106</v>
      </c>
    </row>
    <row r="2466" customFormat="false" ht="13.5" hidden="false" customHeight="false" outlineLevel="0" collapsed="false">
      <c r="B2466" s="37" t="n">
        <v>55</v>
      </c>
      <c r="C2466" s="37" t="s">
        <v>607</v>
      </c>
      <c r="D2466" s="37" t="n">
        <v>3272</v>
      </c>
      <c r="E2466" s="37" t="s">
        <v>588</v>
      </c>
      <c r="F2466" s="37" t="n">
        <v>2004</v>
      </c>
      <c r="G2466" s="40" t="n">
        <v>140</v>
      </c>
      <c r="H2466" s="40" t="n">
        <v>1120</v>
      </c>
      <c r="I2466" s="40" t="n">
        <v>331367</v>
      </c>
      <c r="J2466" s="40" t="n">
        <v>443372</v>
      </c>
      <c r="K2466" s="40" t="n">
        <v>1080134</v>
      </c>
      <c r="L2466" s="40" t="n">
        <v>1080168</v>
      </c>
      <c r="M2466" s="40" t="n">
        <v>595327</v>
      </c>
      <c r="N2466" s="40" t="n">
        <v>80877</v>
      </c>
    </row>
    <row r="2467" customFormat="false" ht="13.5" hidden="false" customHeight="false" outlineLevel="0" collapsed="false">
      <c r="B2467" s="37" t="n">
        <v>55</v>
      </c>
      <c r="C2467" s="37" t="s">
        <v>607</v>
      </c>
      <c r="D2467" s="37" t="n">
        <v>3273</v>
      </c>
      <c r="E2467" s="37" t="s">
        <v>589</v>
      </c>
      <c r="F2467" s="37" t="n">
        <v>2004</v>
      </c>
      <c r="G2467" s="40" t="n">
        <v>32</v>
      </c>
      <c r="H2467" s="40" t="n">
        <v>289</v>
      </c>
      <c r="I2467" s="40" t="n">
        <v>82019</v>
      </c>
      <c r="J2467" s="40" t="n">
        <v>198984</v>
      </c>
      <c r="K2467" s="40" t="n">
        <v>428122</v>
      </c>
      <c r="L2467" s="40" t="n">
        <v>429228</v>
      </c>
      <c r="M2467" s="40" t="n">
        <v>218234</v>
      </c>
      <c r="N2467" s="40" t="s">
        <v>106</v>
      </c>
    </row>
    <row r="2468" customFormat="false" ht="13.5" hidden="false" customHeight="false" outlineLevel="0" collapsed="false">
      <c r="B2468" s="37" t="n">
        <v>55</v>
      </c>
      <c r="C2468" s="37" t="s">
        <v>607</v>
      </c>
      <c r="D2468" s="37" t="n">
        <v>3274</v>
      </c>
      <c r="E2468" s="37" t="s">
        <v>590</v>
      </c>
      <c r="F2468" s="37" t="n">
        <v>2004</v>
      </c>
      <c r="G2468" s="40" t="n">
        <v>129</v>
      </c>
      <c r="H2468" s="40" t="n">
        <v>2201</v>
      </c>
      <c r="I2468" s="40" t="n">
        <v>653185</v>
      </c>
      <c r="J2468" s="40" t="n">
        <v>1734294</v>
      </c>
      <c r="K2468" s="40" t="n">
        <v>5188395</v>
      </c>
      <c r="L2468" s="40" t="n">
        <v>5196957</v>
      </c>
      <c r="M2468" s="40" t="n">
        <v>3188451</v>
      </c>
      <c r="N2468" s="40" t="n">
        <v>109484</v>
      </c>
    </row>
    <row r="2469" customFormat="false" ht="13.5" hidden="false" customHeight="false" outlineLevel="0" collapsed="false">
      <c r="B2469" s="37" t="n">
        <v>55</v>
      </c>
      <c r="C2469" s="37" t="s">
        <v>607</v>
      </c>
      <c r="D2469" s="37" t="n">
        <v>3275</v>
      </c>
      <c r="E2469" s="37" t="s">
        <v>591</v>
      </c>
      <c r="F2469" s="37" t="n">
        <v>2004</v>
      </c>
      <c r="G2469" s="40" t="n">
        <v>8</v>
      </c>
      <c r="H2469" s="40" t="n">
        <v>69</v>
      </c>
      <c r="I2469" s="40" t="n">
        <v>21624</v>
      </c>
      <c r="J2469" s="40" t="n">
        <v>89590</v>
      </c>
      <c r="K2469" s="40" t="n">
        <v>142931</v>
      </c>
      <c r="L2469" s="40" t="n">
        <v>142931</v>
      </c>
      <c r="M2469" s="40" t="n">
        <v>50803</v>
      </c>
      <c r="N2469" s="40" t="s">
        <v>106</v>
      </c>
    </row>
    <row r="2470" customFormat="false" ht="13.5" hidden="false" customHeight="false" outlineLevel="0" collapsed="false">
      <c r="B2470" s="37" t="n">
        <v>55</v>
      </c>
      <c r="C2470" s="37" t="s">
        <v>607</v>
      </c>
      <c r="D2470" s="37" t="n">
        <v>3276</v>
      </c>
      <c r="E2470" s="37" t="s">
        <v>592</v>
      </c>
      <c r="F2470" s="37" t="n">
        <v>2004</v>
      </c>
      <c r="G2470" s="40" t="n">
        <v>13</v>
      </c>
      <c r="H2470" s="40" t="n">
        <v>268</v>
      </c>
      <c r="I2470" s="40" t="n">
        <v>81992</v>
      </c>
      <c r="J2470" s="40" t="n">
        <v>110860</v>
      </c>
      <c r="K2470" s="40" t="n">
        <v>268607</v>
      </c>
      <c r="L2470" s="40" t="n">
        <v>268353</v>
      </c>
      <c r="M2470" s="40" t="n">
        <v>146930</v>
      </c>
      <c r="N2470" s="40" t="s">
        <v>98</v>
      </c>
    </row>
    <row r="2471" customFormat="false" ht="13.5" hidden="false" customHeight="false" outlineLevel="0" collapsed="false">
      <c r="B2471" s="37" t="n">
        <v>55</v>
      </c>
      <c r="C2471" s="37" t="s">
        <v>607</v>
      </c>
      <c r="D2471" s="37" t="n">
        <v>3277</v>
      </c>
      <c r="E2471" s="37" t="s">
        <v>593</v>
      </c>
      <c r="F2471" s="37" t="n">
        <v>2004</v>
      </c>
      <c r="G2471" s="40" t="n">
        <v>5</v>
      </c>
      <c r="H2471" s="40" t="n">
        <v>61</v>
      </c>
      <c r="I2471" s="40" t="s">
        <v>98</v>
      </c>
      <c r="J2471" s="40" t="s">
        <v>98</v>
      </c>
      <c r="K2471" s="40" t="s">
        <v>98</v>
      </c>
      <c r="L2471" s="40" t="s">
        <v>98</v>
      </c>
      <c r="M2471" s="40" t="s">
        <v>98</v>
      </c>
      <c r="N2471" s="40" t="s">
        <v>98</v>
      </c>
    </row>
    <row r="2472" customFormat="false" ht="13.5" hidden="false" customHeight="false" outlineLevel="0" collapsed="false">
      <c r="B2472" s="37" t="n">
        <v>55</v>
      </c>
      <c r="C2472" s="37" t="s">
        <v>607</v>
      </c>
      <c r="D2472" s="37" t="n">
        <v>3278</v>
      </c>
      <c r="E2472" s="37" t="s">
        <v>594</v>
      </c>
      <c r="F2472" s="37" t="n">
        <v>2004</v>
      </c>
      <c r="G2472" s="40" t="n">
        <v>7</v>
      </c>
      <c r="H2472" s="40" t="n">
        <v>295</v>
      </c>
      <c r="I2472" s="40" t="n">
        <v>101443</v>
      </c>
      <c r="J2472" s="40" t="n">
        <v>759889</v>
      </c>
      <c r="K2472" s="40" t="n">
        <v>1056009</v>
      </c>
      <c r="L2472" s="40" t="n">
        <v>1033599</v>
      </c>
      <c r="M2472" s="40" t="n">
        <v>243513</v>
      </c>
      <c r="N2472" s="40" t="n">
        <v>13205</v>
      </c>
    </row>
    <row r="2473" customFormat="false" ht="13.5" hidden="false" customHeight="false" outlineLevel="0" collapsed="false">
      <c r="B2473" s="37" t="n">
        <v>55</v>
      </c>
      <c r="C2473" s="37" t="s">
        <v>607</v>
      </c>
      <c r="D2473" s="37" t="n">
        <v>3281</v>
      </c>
      <c r="E2473" s="37" t="s">
        <v>595</v>
      </c>
      <c r="F2473" s="37" t="n">
        <v>2004</v>
      </c>
      <c r="G2473" s="40" t="n">
        <v>2</v>
      </c>
      <c r="H2473" s="40" t="n">
        <v>16</v>
      </c>
      <c r="I2473" s="40" t="s">
        <v>98</v>
      </c>
      <c r="J2473" s="40" t="s">
        <v>98</v>
      </c>
      <c r="K2473" s="40" t="s">
        <v>98</v>
      </c>
      <c r="L2473" s="40" t="s">
        <v>98</v>
      </c>
      <c r="M2473" s="40" t="s">
        <v>98</v>
      </c>
      <c r="N2473" s="40" t="s">
        <v>106</v>
      </c>
    </row>
    <row r="2474" customFormat="false" ht="13.5" hidden="false" customHeight="false" outlineLevel="0" collapsed="false">
      <c r="B2474" s="37" t="n">
        <v>55</v>
      </c>
      <c r="C2474" s="37" t="s">
        <v>607</v>
      </c>
      <c r="D2474" s="37" t="n">
        <v>3291</v>
      </c>
      <c r="E2474" s="37" t="s">
        <v>596</v>
      </c>
      <c r="F2474" s="37" t="n">
        <v>2004</v>
      </c>
      <c r="G2474" s="40" t="n">
        <v>6</v>
      </c>
      <c r="H2474" s="40" t="n">
        <v>48</v>
      </c>
      <c r="I2474" s="40" t="n">
        <v>15800</v>
      </c>
      <c r="J2474" s="40" t="n">
        <v>13634</v>
      </c>
      <c r="K2474" s="40" t="n">
        <v>57993</v>
      </c>
      <c r="L2474" s="40" t="n">
        <v>57993</v>
      </c>
      <c r="M2474" s="40" t="n">
        <v>42246</v>
      </c>
      <c r="N2474" s="40" t="s">
        <v>106</v>
      </c>
    </row>
    <row r="2475" customFormat="false" ht="13.5" hidden="false" customHeight="false" outlineLevel="0" collapsed="false">
      <c r="B2475" s="37" t="n">
        <v>55</v>
      </c>
      <c r="C2475" s="37" t="s">
        <v>607</v>
      </c>
      <c r="D2475" s="37" t="n">
        <v>3292</v>
      </c>
      <c r="E2475" s="37" t="s">
        <v>597</v>
      </c>
      <c r="F2475" s="37" t="n">
        <v>2004</v>
      </c>
      <c r="G2475" s="40" t="n">
        <v>322</v>
      </c>
      <c r="H2475" s="40" t="n">
        <v>2972</v>
      </c>
      <c r="I2475" s="40" t="n">
        <v>1112300</v>
      </c>
      <c r="J2475" s="40" t="n">
        <v>2270290</v>
      </c>
      <c r="K2475" s="40" t="n">
        <v>4614688</v>
      </c>
      <c r="L2475" s="40" t="n">
        <v>4611367</v>
      </c>
      <c r="M2475" s="40" t="n">
        <v>2218545</v>
      </c>
      <c r="N2475" s="40" t="n">
        <v>8489</v>
      </c>
    </row>
    <row r="2476" customFormat="false" ht="13.5" hidden="false" customHeight="false" outlineLevel="0" collapsed="false">
      <c r="B2476" s="37" t="n">
        <v>55</v>
      </c>
      <c r="C2476" s="37" t="s">
        <v>607</v>
      </c>
      <c r="D2476" s="37" t="n">
        <v>3293</v>
      </c>
      <c r="E2476" s="37" t="s">
        <v>598</v>
      </c>
      <c r="F2476" s="37" t="n">
        <v>2004</v>
      </c>
      <c r="G2476" s="40" t="n">
        <v>46</v>
      </c>
      <c r="H2476" s="40" t="n">
        <v>689</v>
      </c>
      <c r="I2476" s="40" t="n">
        <v>237722</v>
      </c>
      <c r="J2476" s="40" t="n">
        <v>777549</v>
      </c>
      <c r="K2476" s="40" t="n">
        <v>1377359</v>
      </c>
      <c r="L2476" s="40" t="n">
        <v>1378678</v>
      </c>
      <c r="M2476" s="40" t="n">
        <v>561866</v>
      </c>
      <c r="N2476" s="40" t="n">
        <v>27567</v>
      </c>
    </row>
    <row r="2477" customFormat="false" ht="13.5" hidden="false" customHeight="false" outlineLevel="0" collapsed="false">
      <c r="B2477" s="37" t="n">
        <v>55</v>
      </c>
      <c r="C2477" s="37" t="s">
        <v>607</v>
      </c>
      <c r="D2477" s="37" t="n">
        <v>3294</v>
      </c>
      <c r="E2477" s="37" t="s">
        <v>599</v>
      </c>
      <c r="F2477" s="37" t="n">
        <v>2004</v>
      </c>
      <c r="G2477" s="40" t="n">
        <v>33</v>
      </c>
      <c r="H2477" s="40" t="n">
        <v>387</v>
      </c>
      <c r="I2477" s="40" t="n">
        <v>127758</v>
      </c>
      <c r="J2477" s="40" t="n">
        <v>131199</v>
      </c>
      <c r="K2477" s="40" t="n">
        <v>387697</v>
      </c>
      <c r="L2477" s="40" t="n">
        <v>389542</v>
      </c>
      <c r="M2477" s="40" t="n">
        <v>244499</v>
      </c>
      <c r="N2477" s="40" t="s">
        <v>98</v>
      </c>
    </row>
    <row r="2478" customFormat="false" ht="13.5" hidden="false" customHeight="false" outlineLevel="0" collapsed="false">
      <c r="B2478" s="37" t="n">
        <v>55</v>
      </c>
      <c r="C2478" s="37" t="s">
        <v>607</v>
      </c>
      <c r="D2478" s="37" t="n">
        <v>3295</v>
      </c>
      <c r="E2478" s="37" t="s">
        <v>600</v>
      </c>
      <c r="F2478" s="37" t="n">
        <v>2004</v>
      </c>
      <c r="G2478" s="40" t="n">
        <v>124</v>
      </c>
      <c r="H2478" s="40" t="n">
        <v>1076</v>
      </c>
      <c r="I2478" s="40" t="n">
        <v>449547</v>
      </c>
      <c r="J2478" s="40" t="n">
        <v>474801</v>
      </c>
      <c r="K2478" s="40" t="n">
        <v>1502891</v>
      </c>
      <c r="L2478" s="40" t="n">
        <v>1503576</v>
      </c>
      <c r="M2478" s="40" t="n">
        <v>975850</v>
      </c>
      <c r="N2478" s="40" t="n">
        <v>4478</v>
      </c>
    </row>
    <row r="2479" customFormat="false" ht="13.5" hidden="false" customHeight="false" outlineLevel="0" collapsed="false">
      <c r="B2479" s="37" t="n">
        <v>55</v>
      </c>
      <c r="C2479" s="37" t="s">
        <v>607</v>
      </c>
      <c r="D2479" s="37" t="n">
        <v>3296</v>
      </c>
      <c r="E2479" s="37" t="s">
        <v>601</v>
      </c>
      <c r="F2479" s="37" t="n">
        <v>2004</v>
      </c>
      <c r="G2479" s="40" t="n">
        <v>14</v>
      </c>
      <c r="H2479" s="40" t="n">
        <v>922</v>
      </c>
      <c r="I2479" s="40" t="n">
        <v>439594</v>
      </c>
      <c r="J2479" s="40" t="n">
        <v>11927753</v>
      </c>
      <c r="K2479" s="40" t="n">
        <v>19689115</v>
      </c>
      <c r="L2479" s="40" t="n">
        <v>19695244</v>
      </c>
      <c r="M2479" s="40" t="n">
        <v>7655673</v>
      </c>
      <c r="N2479" s="40" t="n">
        <v>96505</v>
      </c>
    </row>
    <row r="2480" customFormat="false" ht="13.5" hidden="false" customHeight="false" outlineLevel="0" collapsed="false">
      <c r="B2480" s="37" t="n">
        <v>55</v>
      </c>
      <c r="C2480" s="37" t="s">
        <v>607</v>
      </c>
      <c r="D2480" s="37" t="n">
        <v>3299</v>
      </c>
      <c r="E2480" s="37" t="s">
        <v>602</v>
      </c>
      <c r="F2480" s="37" t="n">
        <v>2004</v>
      </c>
      <c r="G2480" s="40" t="n">
        <v>217</v>
      </c>
      <c r="H2480" s="40" t="n">
        <v>6216</v>
      </c>
      <c r="I2480" s="40" t="n">
        <v>2196117</v>
      </c>
      <c r="J2480" s="40" t="n">
        <v>12993142</v>
      </c>
      <c r="K2480" s="40" t="n">
        <v>22091007</v>
      </c>
      <c r="L2480" s="40" t="n">
        <v>22078315</v>
      </c>
      <c r="M2480" s="40" t="n">
        <v>8408784</v>
      </c>
      <c r="N2480" s="40" t="n">
        <v>340674</v>
      </c>
    </row>
    <row r="2481" customFormat="false" ht="13.5" hidden="false" customHeight="false" outlineLevel="0" collapsed="false">
      <c r="B2481" s="37" t="n">
        <v>56</v>
      </c>
      <c r="C2481" s="37" t="s">
        <v>608</v>
      </c>
      <c r="D2481" s="37" t="n">
        <v>0</v>
      </c>
      <c r="E2481" s="37" t="s">
        <v>40</v>
      </c>
      <c r="F2481" s="37" t="n">
        <v>2004</v>
      </c>
      <c r="G2481" s="40" t="n">
        <v>15786</v>
      </c>
      <c r="H2481" s="40" t="n">
        <v>534771</v>
      </c>
      <c r="I2481" s="40" t="n">
        <v>232754360</v>
      </c>
      <c r="J2481" s="40" t="n">
        <v>1301370768</v>
      </c>
      <c r="K2481" s="40" t="n">
        <v>2178116670</v>
      </c>
      <c r="L2481" s="40" t="n">
        <v>2177228639</v>
      </c>
      <c r="M2481" s="40" t="n">
        <v>723716757</v>
      </c>
      <c r="N2481" s="40" t="n">
        <v>85344037</v>
      </c>
    </row>
    <row r="2482" customFormat="false" ht="13.5" hidden="false" customHeight="false" outlineLevel="0" collapsed="false">
      <c r="B2482" s="37" t="n">
        <v>56</v>
      </c>
      <c r="C2482" s="37" t="s">
        <v>608</v>
      </c>
      <c r="D2482" s="37" t="n">
        <v>911</v>
      </c>
      <c r="E2482" s="37" t="s">
        <v>41</v>
      </c>
      <c r="F2482" s="37" t="n">
        <v>2004</v>
      </c>
      <c r="G2482" s="40" t="n">
        <v>49</v>
      </c>
      <c r="H2482" s="40" t="n">
        <v>2837</v>
      </c>
      <c r="I2482" s="40" t="n">
        <v>806705</v>
      </c>
      <c r="J2482" s="40" t="n">
        <v>4890622</v>
      </c>
      <c r="K2482" s="40" t="n">
        <v>6607682</v>
      </c>
      <c r="L2482" s="40" t="n">
        <v>6619257</v>
      </c>
      <c r="M2482" s="40" t="n">
        <v>1553254</v>
      </c>
      <c r="N2482" s="40" t="n">
        <v>66472</v>
      </c>
    </row>
    <row r="2483" customFormat="false" ht="13.5" hidden="false" customHeight="false" outlineLevel="0" collapsed="false">
      <c r="B2483" s="37" t="n">
        <v>56</v>
      </c>
      <c r="C2483" s="37" t="s">
        <v>608</v>
      </c>
      <c r="D2483" s="37" t="n">
        <v>912</v>
      </c>
      <c r="E2483" s="37" t="s">
        <v>42</v>
      </c>
      <c r="F2483" s="37" t="n">
        <v>2004</v>
      </c>
      <c r="G2483" s="40" t="n">
        <v>44</v>
      </c>
      <c r="H2483" s="40" t="n">
        <v>2711</v>
      </c>
      <c r="I2483" s="40" t="n">
        <v>1114133</v>
      </c>
      <c r="J2483" s="40" t="n">
        <v>7384242</v>
      </c>
      <c r="K2483" s="40" t="n">
        <v>11848781</v>
      </c>
      <c r="L2483" s="40" t="n">
        <v>11848205</v>
      </c>
      <c r="M2483" s="40" t="n">
        <v>3920047</v>
      </c>
      <c r="N2483" s="40" t="n">
        <v>568345</v>
      </c>
    </row>
    <row r="2484" customFormat="false" ht="13.5" hidden="false" customHeight="false" outlineLevel="0" collapsed="false">
      <c r="B2484" s="37" t="n">
        <v>56</v>
      </c>
      <c r="C2484" s="37" t="s">
        <v>608</v>
      </c>
      <c r="D2484" s="37" t="n">
        <v>919</v>
      </c>
      <c r="E2484" s="37" t="s">
        <v>43</v>
      </c>
      <c r="F2484" s="37" t="n">
        <v>2004</v>
      </c>
      <c r="G2484" s="40" t="n">
        <v>58</v>
      </c>
      <c r="H2484" s="40" t="n">
        <v>1711</v>
      </c>
      <c r="I2484" s="40" t="n">
        <v>402027</v>
      </c>
      <c r="J2484" s="40" t="n">
        <v>2180231</v>
      </c>
      <c r="K2484" s="40" t="n">
        <v>2861093</v>
      </c>
      <c r="L2484" s="40" t="n">
        <v>2858059</v>
      </c>
      <c r="M2484" s="40" t="n">
        <v>604589</v>
      </c>
      <c r="N2484" s="40" t="n">
        <v>19956</v>
      </c>
    </row>
    <row r="2485" customFormat="false" ht="13.5" hidden="false" customHeight="false" outlineLevel="0" collapsed="false">
      <c r="B2485" s="37" t="n">
        <v>56</v>
      </c>
      <c r="C2485" s="37" t="s">
        <v>608</v>
      </c>
      <c r="D2485" s="37" t="n">
        <v>921</v>
      </c>
      <c r="E2485" s="37" t="s">
        <v>44</v>
      </c>
      <c r="F2485" s="37" t="n">
        <v>2004</v>
      </c>
      <c r="G2485" s="40" t="n">
        <v>17</v>
      </c>
      <c r="H2485" s="40" t="n">
        <v>267</v>
      </c>
      <c r="I2485" s="40" t="n">
        <v>72288</v>
      </c>
      <c r="J2485" s="40" t="n">
        <v>184060</v>
      </c>
      <c r="K2485" s="40" t="n">
        <v>305202</v>
      </c>
      <c r="L2485" s="40" t="n">
        <v>308332</v>
      </c>
      <c r="M2485" s="40" t="n">
        <v>114219</v>
      </c>
      <c r="N2485" s="40" t="n">
        <v>994</v>
      </c>
    </row>
    <row r="2486" customFormat="false" ht="13.5" hidden="false" customHeight="false" outlineLevel="0" collapsed="false">
      <c r="B2486" s="37" t="n">
        <v>56</v>
      </c>
      <c r="C2486" s="37" t="s">
        <v>608</v>
      </c>
      <c r="D2486" s="37" t="n">
        <v>922</v>
      </c>
      <c r="E2486" s="37" t="s">
        <v>45</v>
      </c>
      <c r="F2486" s="37" t="n">
        <v>2004</v>
      </c>
      <c r="G2486" s="40" t="n">
        <v>71</v>
      </c>
      <c r="H2486" s="40" t="n">
        <v>1727</v>
      </c>
      <c r="I2486" s="40" t="n">
        <v>437265</v>
      </c>
      <c r="J2486" s="40" t="n">
        <v>1582495</v>
      </c>
      <c r="K2486" s="40" t="n">
        <v>2707842</v>
      </c>
      <c r="L2486" s="40" t="n">
        <v>2712766</v>
      </c>
      <c r="M2486" s="40" t="n">
        <v>1044075</v>
      </c>
      <c r="N2486" s="40" t="n">
        <v>56118</v>
      </c>
    </row>
    <row r="2487" customFormat="false" ht="13.5" hidden="false" customHeight="false" outlineLevel="0" collapsed="false">
      <c r="B2487" s="37" t="n">
        <v>56</v>
      </c>
      <c r="C2487" s="37" t="s">
        <v>608</v>
      </c>
      <c r="D2487" s="37" t="n">
        <v>923</v>
      </c>
      <c r="E2487" s="37" t="s">
        <v>46</v>
      </c>
      <c r="F2487" s="37" t="n">
        <v>2004</v>
      </c>
      <c r="G2487" s="40" t="n">
        <v>144</v>
      </c>
      <c r="H2487" s="40" t="n">
        <v>3790</v>
      </c>
      <c r="I2487" s="40" t="n">
        <v>1097593</v>
      </c>
      <c r="J2487" s="40" t="n">
        <v>3021563</v>
      </c>
      <c r="K2487" s="40" t="n">
        <v>6067793</v>
      </c>
      <c r="L2487" s="40" t="n">
        <v>6065755</v>
      </c>
      <c r="M2487" s="40" t="n">
        <v>2768273</v>
      </c>
      <c r="N2487" s="40" t="n">
        <v>96009</v>
      </c>
    </row>
    <row r="2488" customFormat="false" ht="13.5" hidden="false" customHeight="false" outlineLevel="0" collapsed="false">
      <c r="B2488" s="37" t="n">
        <v>56</v>
      </c>
      <c r="C2488" s="37" t="s">
        <v>608</v>
      </c>
      <c r="D2488" s="37" t="n">
        <v>924</v>
      </c>
      <c r="E2488" s="37" t="s">
        <v>47</v>
      </c>
      <c r="F2488" s="37" t="n">
        <v>2004</v>
      </c>
      <c r="G2488" s="40" t="n">
        <v>62</v>
      </c>
      <c r="H2488" s="40" t="n">
        <v>1147</v>
      </c>
      <c r="I2488" s="40" t="n">
        <v>189179</v>
      </c>
      <c r="J2488" s="40" t="n">
        <v>798126</v>
      </c>
      <c r="K2488" s="40" t="n">
        <v>1293172</v>
      </c>
      <c r="L2488" s="40" t="n">
        <v>1297653</v>
      </c>
      <c r="M2488" s="40" t="n">
        <v>457359</v>
      </c>
      <c r="N2488" s="40" t="n">
        <v>6857</v>
      </c>
    </row>
    <row r="2489" customFormat="false" ht="13.5" hidden="false" customHeight="false" outlineLevel="0" collapsed="false">
      <c r="B2489" s="37" t="n">
        <v>56</v>
      </c>
      <c r="C2489" s="37" t="s">
        <v>608</v>
      </c>
      <c r="D2489" s="37" t="n">
        <v>925</v>
      </c>
      <c r="E2489" s="37" t="s">
        <v>48</v>
      </c>
      <c r="F2489" s="37" t="n">
        <v>2004</v>
      </c>
      <c r="G2489" s="40" t="n">
        <v>17</v>
      </c>
      <c r="H2489" s="40" t="n">
        <v>747</v>
      </c>
      <c r="I2489" s="40" t="n">
        <v>161500</v>
      </c>
      <c r="J2489" s="40" t="n">
        <v>900526</v>
      </c>
      <c r="K2489" s="40" t="n">
        <v>1175471</v>
      </c>
      <c r="L2489" s="40" t="n">
        <v>1190415</v>
      </c>
      <c r="M2489" s="40" t="n">
        <v>256855</v>
      </c>
      <c r="N2489" s="40" t="n">
        <v>5751</v>
      </c>
    </row>
    <row r="2490" customFormat="false" ht="13.5" hidden="false" customHeight="false" outlineLevel="0" collapsed="false">
      <c r="B2490" s="37" t="n">
        <v>56</v>
      </c>
      <c r="C2490" s="37" t="s">
        <v>608</v>
      </c>
      <c r="D2490" s="37" t="n">
        <v>926</v>
      </c>
      <c r="E2490" s="37" t="s">
        <v>49</v>
      </c>
      <c r="F2490" s="37" t="n">
        <v>2004</v>
      </c>
      <c r="G2490" s="40" t="n">
        <v>60</v>
      </c>
      <c r="H2490" s="40" t="n">
        <v>2073</v>
      </c>
      <c r="I2490" s="40" t="n">
        <v>521800</v>
      </c>
      <c r="J2490" s="40" t="n">
        <v>2522839</v>
      </c>
      <c r="K2490" s="40" t="n">
        <v>3649179</v>
      </c>
      <c r="L2490" s="40" t="n">
        <v>3650573</v>
      </c>
      <c r="M2490" s="40" t="n">
        <v>993032</v>
      </c>
      <c r="N2490" s="40" t="n">
        <v>25268</v>
      </c>
    </row>
    <row r="2491" customFormat="false" ht="13.5" hidden="false" customHeight="false" outlineLevel="0" collapsed="false">
      <c r="B2491" s="37" t="n">
        <v>56</v>
      </c>
      <c r="C2491" s="37" t="s">
        <v>608</v>
      </c>
      <c r="D2491" s="37" t="n">
        <v>929</v>
      </c>
      <c r="E2491" s="37" t="s">
        <v>50</v>
      </c>
      <c r="F2491" s="37" t="n">
        <v>2004</v>
      </c>
      <c r="G2491" s="40" t="n">
        <v>224</v>
      </c>
      <c r="H2491" s="40" t="n">
        <v>5654</v>
      </c>
      <c r="I2491" s="40" t="n">
        <v>1351465</v>
      </c>
      <c r="J2491" s="40" t="n">
        <v>4722122</v>
      </c>
      <c r="K2491" s="40" t="n">
        <v>8047236</v>
      </c>
      <c r="L2491" s="40" t="n">
        <v>8111670</v>
      </c>
      <c r="M2491" s="40" t="n">
        <v>3146203</v>
      </c>
      <c r="N2491" s="40" t="n">
        <v>124769</v>
      </c>
    </row>
    <row r="2492" customFormat="false" ht="13.5" hidden="false" customHeight="false" outlineLevel="0" collapsed="false">
      <c r="B2492" s="37" t="n">
        <v>56</v>
      </c>
      <c r="C2492" s="37" t="s">
        <v>608</v>
      </c>
      <c r="D2492" s="37" t="n">
        <v>931</v>
      </c>
      <c r="E2492" s="37" t="s">
        <v>51</v>
      </c>
      <c r="F2492" s="37" t="n">
        <v>2004</v>
      </c>
      <c r="G2492" s="40" t="n">
        <v>32</v>
      </c>
      <c r="H2492" s="40" t="n">
        <v>1082</v>
      </c>
      <c r="I2492" s="40" t="n">
        <v>272824</v>
      </c>
      <c r="J2492" s="40" t="n">
        <v>1363863</v>
      </c>
      <c r="K2492" s="40" t="n">
        <v>2380521</v>
      </c>
      <c r="L2492" s="40" t="n">
        <v>2380151</v>
      </c>
      <c r="M2492" s="40" t="n">
        <v>944368</v>
      </c>
      <c r="N2492" s="40" t="n">
        <v>14192</v>
      </c>
    </row>
    <row r="2493" customFormat="false" ht="13.5" hidden="false" customHeight="false" outlineLevel="0" collapsed="false">
      <c r="B2493" s="37" t="n">
        <v>56</v>
      </c>
      <c r="C2493" s="37" t="s">
        <v>608</v>
      </c>
      <c r="D2493" s="37" t="n">
        <v>932</v>
      </c>
      <c r="E2493" s="37" t="s">
        <v>52</v>
      </c>
      <c r="F2493" s="37" t="n">
        <v>2004</v>
      </c>
      <c r="G2493" s="40" t="n">
        <v>71</v>
      </c>
      <c r="H2493" s="40" t="n">
        <v>1559</v>
      </c>
      <c r="I2493" s="40" t="n">
        <v>327194</v>
      </c>
      <c r="J2493" s="40" t="n">
        <v>1220041</v>
      </c>
      <c r="K2493" s="40" t="n">
        <v>1887528</v>
      </c>
      <c r="L2493" s="40" t="n">
        <v>1888640</v>
      </c>
      <c r="M2493" s="40" t="n">
        <v>607649</v>
      </c>
      <c r="N2493" s="40" t="n">
        <v>18369</v>
      </c>
    </row>
    <row r="2494" customFormat="false" ht="13.5" hidden="false" customHeight="false" outlineLevel="0" collapsed="false">
      <c r="B2494" s="37" t="n">
        <v>56</v>
      </c>
      <c r="C2494" s="37" t="s">
        <v>608</v>
      </c>
      <c r="D2494" s="37" t="n">
        <v>941</v>
      </c>
      <c r="E2494" s="37" t="s">
        <v>53</v>
      </c>
      <c r="F2494" s="37" t="n">
        <v>2004</v>
      </c>
      <c r="G2494" s="40" t="n">
        <v>35</v>
      </c>
      <c r="H2494" s="40" t="n">
        <v>534</v>
      </c>
      <c r="I2494" s="40" t="n">
        <v>122344</v>
      </c>
      <c r="J2494" s="40" t="n">
        <v>334204</v>
      </c>
      <c r="K2494" s="40" t="n">
        <v>781800</v>
      </c>
      <c r="L2494" s="40" t="n">
        <v>791051</v>
      </c>
      <c r="M2494" s="40" t="n">
        <v>423014</v>
      </c>
      <c r="N2494" s="40" t="n">
        <v>4523</v>
      </c>
    </row>
    <row r="2495" customFormat="false" ht="13.5" hidden="false" customHeight="false" outlineLevel="0" collapsed="false">
      <c r="B2495" s="37" t="n">
        <v>56</v>
      </c>
      <c r="C2495" s="37" t="s">
        <v>608</v>
      </c>
      <c r="D2495" s="37" t="n">
        <v>942</v>
      </c>
      <c r="E2495" s="37" t="s">
        <v>54</v>
      </c>
      <c r="F2495" s="37" t="n">
        <v>2004</v>
      </c>
      <c r="G2495" s="40" t="n">
        <v>81</v>
      </c>
      <c r="H2495" s="40" t="n">
        <v>843</v>
      </c>
      <c r="I2495" s="40" t="n">
        <v>256941</v>
      </c>
      <c r="J2495" s="40" t="n">
        <v>390188</v>
      </c>
      <c r="K2495" s="40" t="n">
        <v>996277</v>
      </c>
      <c r="L2495" s="40" t="n">
        <v>996888</v>
      </c>
      <c r="M2495" s="40" t="n">
        <v>567875</v>
      </c>
      <c r="N2495" s="40" t="n">
        <v>17166</v>
      </c>
    </row>
    <row r="2496" customFormat="false" ht="13.5" hidden="false" customHeight="false" outlineLevel="0" collapsed="false">
      <c r="B2496" s="37" t="n">
        <v>56</v>
      </c>
      <c r="C2496" s="37" t="s">
        <v>608</v>
      </c>
      <c r="D2496" s="37" t="n">
        <v>943</v>
      </c>
      <c r="E2496" s="37" t="s">
        <v>55</v>
      </c>
      <c r="F2496" s="37" t="n">
        <v>2004</v>
      </c>
      <c r="G2496" s="40" t="n">
        <v>1</v>
      </c>
      <c r="H2496" s="40" t="n">
        <v>67</v>
      </c>
      <c r="I2496" s="40" t="s">
        <v>98</v>
      </c>
      <c r="J2496" s="40" t="s">
        <v>98</v>
      </c>
      <c r="K2496" s="40" t="s">
        <v>98</v>
      </c>
      <c r="L2496" s="40" t="s">
        <v>98</v>
      </c>
      <c r="M2496" s="40" t="s">
        <v>98</v>
      </c>
      <c r="N2496" s="40" t="s">
        <v>98</v>
      </c>
    </row>
    <row r="2497" customFormat="false" ht="13.5" hidden="false" customHeight="false" outlineLevel="0" collapsed="false">
      <c r="B2497" s="37" t="n">
        <v>56</v>
      </c>
      <c r="C2497" s="37" t="s">
        <v>608</v>
      </c>
      <c r="D2497" s="37" t="n">
        <v>944</v>
      </c>
      <c r="E2497" s="37" t="s">
        <v>56</v>
      </c>
      <c r="F2497" s="37" t="n">
        <v>2004</v>
      </c>
      <c r="G2497" s="40" t="n">
        <v>8</v>
      </c>
      <c r="H2497" s="40" t="n">
        <v>699</v>
      </c>
      <c r="I2497" s="40" t="n">
        <v>317471</v>
      </c>
      <c r="J2497" s="40" t="n">
        <v>919831</v>
      </c>
      <c r="K2497" s="40" t="n">
        <v>2161753</v>
      </c>
      <c r="L2497" s="40" t="n">
        <v>2160763</v>
      </c>
      <c r="M2497" s="40" t="n">
        <v>1147003</v>
      </c>
      <c r="N2497" s="40" t="n">
        <v>30717</v>
      </c>
    </row>
    <row r="2498" customFormat="false" ht="13.5" hidden="false" customHeight="false" outlineLevel="0" collapsed="false">
      <c r="B2498" s="37" t="n">
        <v>56</v>
      </c>
      <c r="C2498" s="37" t="s">
        <v>608</v>
      </c>
      <c r="D2498" s="37" t="n">
        <v>945</v>
      </c>
      <c r="E2498" s="37" t="s">
        <v>57</v>
      </c>
      <c r="F2498" s="37" t="n">
        <v>2004</v>
      </c>
      <c r="G2498" s="40" t="n">
        <v>13</v>
      </c>
      <c r="H2498" s="40" t="n">
        <v>201</v>
      </c>
      <c r="I2498" s="40" t="n">
        <v>80477</v>
      </c>
      <c r="J2498" s="40" t="n">
        <v>179387</v>
      </c>
      <c r="K2498" s="40" t="n">
        <v>405428</v>
      </c>
      <c r="L2498" s="40" t="n">
        <v>406222</v>
      </c>
      <c r="M2498" s="40" t="n">
        <v>213453</v>
      </c>
      <c r="N2498" s="40" t="n">
        <v>18801</v>
      </c>
    </row>
    <row r="2499" customFormat="false" ht="13.5" hidden="false" customHeight="false" outlineLevel="0" collapsed="false">
      <c r="B2499" s="37" t="n">
        <v>56</v>
      </c>
      <c r="C2499" s="37" t="s">
        <v>608</v>
      </c>
      <c r="D2499" s="37" t="n">
        <v>949</v>
      </c>
      <c r="E2499" s="37" t="s">
        <v>58</v>
      </c>
      <c r="F2499" s="37" t="n">
        <v>2004</v>
      </c>
      <c r="G2499" s="40" t="n">
        <v>29</v>
      </c>
      <c r="H2499" s="40" t="n">
        <v>1846</v>
      </c>
      <c r="I2499" s="40" t="n">
        <v>704499</v>
      </c>
      <c r="J2499" s="40" t="n">
        <v>4169495</v>
      </c>
      <c r="K2499" s="40" t="n">
        <v>8799252</v>
      </c>
      <c r="L2499" s="40" t="n">
        <v>8792961</v>
      </c>
      <c r="M2499" s="40" t="n">
        <v>4279195</v>
      </c>
      <c r="N2499" s="40" t="n">
        <v>121899</v>
      </c>
    </row>
    <row r="2500" customFormat="false" ht="13.5" hidden="false" customHeight="false" outlineLevel="0" collapsed="false">
      <c r="B2500" s="37" t="n">
        <v>56</v>
      </c>
      <c r="C2500" s="37" t="s">
        <v>608</v>
      </c>
      <c r="D2500" s="37" t="n">
        <v>952</v>
      </c>
      <c r="E2500" s="37" t="s">
        <v>60</v>
      </c>
      <c r="F2500" s="37" t="n">
        <v>2004</v>
      </c>
      <c r="G2500" s="40" t="n">
        <v>1</v>
      </c>
      <c r="H2500" s="40" t="n">
        <v>76</v>
      </c>
      <c r="I2500" s="40" t="s">
        <v>98</v>
      </c>
      <c r="J2500" s="40" t="s">
        <v>98</v>
      </c>
      <c r="K2500" s="40" t="s">
        <v>98</v>
      </c>
      <c r="L2500" s="40" t="s">
        <v>98</v>
      </c>
      <c r="M2500" s="40" t="s">
        <v>98</v>
      </c>
      <c r="N2500" s="40" t="s">
        <v>98</v>
      </c>
    </row>
    <row r="2501" customFormat="false" ht="13.5" hidden="false" customHeight="false" outlineLevel="0" collapsed="false">
      <c r="B2501" s="37" t="n">
        <v>56</v>
      </c>
      <c r="C2501" s="37" t="s">
        <v>608</v>
      </c>
      <c r="D2501" s="37" t="n">
        <v>953</v>
      </c>
      <c r="E2501" s="37" t="s">
        <v>61</v>
      </c>
      <c r="F2501" s="37" t="n">
        <v>2004</v>
      </c>
      <c r="G2501" s="40" t="n">
        <v>3</v>
      </c>
      <c r="H2501" s="40" t="n">
        <v>110</v>
      </c>
      <c r="I2501" s="40" t="n">
        <v>102800</v>
      </c>
      <c r="J2501" s="40" t="n">
        <v>1141454</v>
      </c>
      <c r="K2501" s="40" t="n">
        <v>1798507</v>
      </c>
      <c r="L2501" s="40" t="n">
        <v>1810070</v>
      </c>
      <c r="M2501" s="40" t="n">
        <v>554487</v>
      </c>
      <c r="N2501" s="40" t="s">
        <v>98</v>
      </c>
    </row>
    <row r="2502" customFormat="false" ht="13.5" hidden="false" customHeight="false" outlineLevel="0" collapsed="false">
      <c r="B2502" s="37" t="n">
        <v>56</v>
      </c>
      <c r="C2502" s="37" t="s">
        <v>608</v>
      </c>
      <c r="D2502" s="37" t="n">
        <v>961</v>
      </c>
      <c r="E2502" s="37" t="s">
        <v>62</v>
      </c>
      <c r="F2502" s="37" t="n">
        <v>2004</v>
      </c>
      <c r="G2502" s="40" t="n">
        <v>22</v>
      </c>
      <c r="H2502" s="40" t="n">
        <v>291</v>
      </c>
      <c r="I2502" s="40" t="n">
        <v>107169</v>
      </c>
      <c r="J2502" s="40" t="n">
        <v>3466990</v>
      </c>
      <c r="K2502" s="40" t="n">
        <v>3947438</v>
      </c>
      <c r="L2502" s="40" t="n">
        <v>3914893</v>
      </c>
      <c r="M2502" s="40" t="n">
        <v>417259</v>
      </c>
      <c r="N2502" s="40" t="n">
        <v>27583</v>
      </c>
    </row>
    <row r="2503" customFormat="false" ht="13.5" hidden="false" customHeight="false" outlineLevel="0" collapsed="false">
      <c r="B2503" s="37" t="n">
        <v>56</v>
      </c>
      <c r="C2503" s="37" t="s">
        <v>608</v>
      </c>
      <c r="D2503" s="37" t="n">
        <v>962</v>
      </c>
      <c r="E2503" s="37" t="s">
        <v>63</v>
      </c>
      <c r="F2503" s="37" t="n">
        <v>2004</v>
      </c>
      <c r="G2503" s="40" t="n">
        <v>1</v>
      </c>
      <c r="H2503" s="40" t="n">
        <v>18</v>
      </c>
      <c r="I2503" s="40" t="s">
        <v>98</v>
      </c>
      <c r="J2503" s="40" t="s">
        <v>98</v>
      </c>
      <c r="K2503" s="40" t="s">
        <v>98</v>
      </c>
      <c r="L2503" s="40" t="s">
        <v>98</v>
      </c>
      <c r="M2503" s="40" t="s">
        <v>98</v>
      </c>
      <c r="N2503" s="40" t="s">
        <v>106</v>
      </c>
    </row>
    <row r="2504" customFormat="false" ht="13.5" hidden="false" customHeight="false" outlineLevel="0" collapsed="false">
      <c r="B2504" s="37" t="n">
        <v>56</v>
      </c>
      <c r="C2504" s="37" t="s">
        <v>608</v>
      </c>
      <c r="D2504" s="37" t="n">
        <v>963</v>
      </c>
      <c r="E2504" s="37" t="s">
        <v>64</v>
      </c>
      <c r="F2504" s="37" t="n">
        <v>2004</v>
      </c>
      <c r="G2504" s="40" t="n">
        <v>7</v>
      </c>
      <c r="H2504" s="40" t="n">
        <v>183</v>
      </c>
      <c r="I2504" s="40" t="n">
        <v>118134</v>
      </c>
      <c r="J2504" s="40" t="n">
        <v>1112010</v>
      </c>
      <c r="K2504" s="40" t="n">
        <v>1656450</v>
      </c>
      <c r="L2504" s="40" t="n">
        <v>1651736</v>
      </c>
      <c r="M2504" s="40" t="n">
        <v>484563</v>
      </c>
      <c r="N2504" s="40" t="n">
        <v>40529</v>
      </c>
    </row>
    <row r="2505" customFormat="false" ht="13.5" hidden="false" customHeight="false" outlineLevel="0" collapsed="false">
      <c r="B2505" s="37" t="n">
        <v>56</v>
      </c>
      <c r="C2505" s="37" t="s">
        <v>608</v>
      </c>
      <c r="D2505" s="37" t="n">
        <v>969</v>
      </c>
      <c r="E2505" s="37" t="s">
        <v>65</v>
      </c>
      <c r="F2505" s="37" t="n">
        <v>2004</v>
      </c>
      <c r="G2505" s="40" t="n">
        <v>14</v>
      </c>
      <c r="H2505" s="40" t="n">
        <v>164</v>
      </c>
      <c r="I2505" s="40" t="n">
        <v>61878</v>
      </c>
      <c r="J2505" s="40" t="n">
        <v>239777</v>
      </c>
      <c r="K2505" s="40" t="n">
        <v>364668</v>
      </c>
      <c r="L2505" s="40" t="n">
        <v>364668</v>
      </c>
      <c r="M2505" s="40" t="n">
        <v>118943</v>
      </c>
      <c r="N2505" s="40" t="s">
        <v>106</v>
      </c>
    </row>
    <row r="2506" customFormat="false" ht="13.5" hidden="false" customHeight="false" outlineLevel="0" collapsed="false">
      <c r="B2506" s="37" t="n">
        <v>56</v>
      </c>
      <c r="C2506" s="37" t="s">
        <v>608</v>
      </c>
      <c r="D2506" s="37" t="n">
        <v>971</v>
      </c>
      <c r="E2506" s="37" t="s">
        <v>66</v>
      </c>
      <c r="F2506" s="37" t="n">
        <v>2004</v>
      </c>
      <c r="G2506" s="40" t="n">
        <v>137</v>
      </c>
      <c r="H2506" s="40" t="n">
        <v>6921</v>
      </c>
      <c r="I2506" s="40" t="n">
        <v>2195477</v>
      </c>
      <c r="J2506" s="40" t="n">
        <v>3973943</v>
      </c>
      <c r="K2506" s="40" t="n">
        <v>8531391</v>
      </c>
      <c r="L2506" s="40" t="n">
        <v>8532519</v>
      </c>
      <c r="M2506" s="40" t="n">
        <v>4103486</v>
      </c>
      <c r="N2506" s="40" t="n">
        <v>558202</v>
      </c>
    </row>
    <row r="2507" customFormat="false" ht="13.5" hidden="false" customHeight="false" outlineLevel="0" collapsed="false">
      <c r="B2507" s="37" t="n">
        <v>56</v>
      </c>
      <c r="C2507" s="37" t="s">
        <v>608</v>
      </c>
      <c r="D2507" s="37" t="n">
        <v>972</v>
      </c>
      <c r="E2507" s="37" t="s">
        <v>67</v>
      </c>
      <c r="F2507" s="37" t="n">
        <v>2004</v>
      </c>
      <c r="G2507" s="40" t="n">
        <v>291</v>
      </c>
      <c r="H2507" s="40" t="n">
        <v>6939</v>
      </c>
      <c r="I2507" s="40" t="n">
        <v>1520694</v>
      </c>
      <c r="J2507" s="40" t="n">
        <v>2257103</v>
      </c>
      <c r="K2507" s="40" t="n">
        <v>5719728</v>
      </c>
      <c r="L2507" s="40" t="n">
        <v>5716946</v>
      </c>
      <c r="M2507" s="40" t="n">
        <v>3177029</v>
      </c>
      <c r="N2507" s="40" t="n">
        <v>147667</v>
      </c>
    </row>
    <row r="2508" customFormat="false" ht="13.5" hidden="false" customHeight="false" outlineLevel="0" collapsed="false">
      <c r="B2508" s="37" t="n">
        <v>56</v>
      </c>
      <c r="C2508" s="37" t="s">
        <v>608</v>
      </c>
      <c r="D2508" s="37" t="n">
        <v>973</v>
      </c>
      <c r="E2508" s="37" t="s">
        <v>68</v>
      </c>
      <c r="F2508" s="37" t="n">
        <v>2004</v>
      </c>
      <c r="G2508" s="40" t="n">
        <v>24</v>
      </c>
      <c r="H2508" s="40" t="n">
        <v>277</v>
      </c>
      <c r="I2508" s="40" t="n">
        <v>64173</v>
      </c>
      <c r="J2508" s="40" t="n">
        <v>102118</v>
      </c>
      <c r="K2508" s="40" t="n">
        <v>228610</v>
      </c>
      <c r="L2508" s="40" t="n">
        <v>228432</v>
      </c>
      <c r="M2508" s="40" t="n">
        <v>118217</v>
      </c>
      <c r="N2508" s="40" t="n">
        <v>1697</v>
      </c>
    </row>
    <row r="2509" customFormat="false" ht="13.5" hidden="false" customHeight="false" outlineLevel="0" collapsed="false">
      <c r="B2509" s="37" t="n">
        <v>56</v>
      </c>
      <c r="C2509" s="37" t="s">
        <v>608</v>
      </c>
      <c r="D2509" s="37" t="n">
        <v>974</v>
      </c>
      <c r="E2509" s="37" t="s">
        <v>69</v>
      </c>
      <c r="F2509" s="37" t="n">
        <v>2004</v>
      </c>
      <c r="G2509" s="40" t="n">
        <v>16</v>
      </c>
      <c r="H2509" s="40" t="n">
        <v>167</v>
      </c>
      <c r="I2509" s="40" t="n">
        <v>41825</v>
      </c>
      <c r="J2509" s="40" t="n">
        <v>67830</v>
      </c>
      <c r="K2509" s="40" t="n">
        <v>172830</v>
      </c>
      <c r="L2509" s="40" t="n">
        <v>172830</v>
      </c>
      <c r="M2509" s="40" t="n">
        <v>100000</v>
      </c>
      <c r="N2509" s="40" t="s">
        <v>106</v>
      </c>
    </row>
    <row r="2510" customFormat="false" ht="13.5" hidden="false" customHeight="false" outlineLevel="0" collapsed="false">
      <c r="B2510" s="37" t="n">
        <v>56</v>
      </c>
      <c r="C2510" s="37" t="s">
        <v>608</v>
      </c>
      <c r="D2510" s="37" t="n">
        <v>979</v>
      </c>
      <c r="E2510" s="37" t="s">
        <v>70</v>
      </c>
      <c r="F2510" s="37" t="n">
        <v>2004</v>
      </c>
      <c r="G2510" s="40" t="n">
        <v>25</v>
      </c>
      <c r="H2510" s="40" t="n">
        <v>1248</v>
      </c>
      <c r="I2510" s="40" t="n">
        <v>419570</v>
      </c>
      <c r="J2510" s="40" t="n">
        <v>1587489</v>
      </c>
      <c r="K2510" s="40" t="n">
        <v>3761713</v>
      </c>
      <c r="L2510" s="40" t="n">
        <v>3763519</v>
      </c>
      <c r="M2510" s="40" t="n">
        <v>1962068</v>
      </c>
      <c r="N2510" s="40" t="n">
        <v>254938</v>
      </c>
    </row>
    <row r="2511" customFormat="false" ht="13.5" hidden="false" customHeight="false" outlineLevel="0" collapsed="false">
      <c r="B2511" s="37" t="n">
        <v>56</v>
      </c>
      <c r="C2511" s="37" t="s">
        <v>608</v>
      </c>
      <c r="D2511" s="37" t="n">
        <v>981</v>
      </c>
      <c r="E2511" s="37" t="s">
        <v>71</v>
      </c>
      <c r="F2511" s="37" t="n">
        <v>2004</v>
      </c>
      <c r="G2511" s="40" t="n">
        <v>4</v>
      </c>
      <c r="H2511" s="40" t="n">
        <v>161</v>
      </c>
      <c r="I2511" s="40" t="n">
        <v>114160</v>
      </c>
      <c r="J2511" s="40" t="n">
        <v>2923035</v>
      </c>
      <c r="K2511" s="40" t="n">
        <v>3285650</v>
      </c>
      <c r="L2511" s="40" t="n">
        <v>3272471</v>
      </c>
      <c r="M2511" s="40" t="n">
        <v>287874</v>
      </c>
      <c r="N2511" s="40" t="s">
        <v>98</v>
      </c>
    </row>
    <row r="2512" customFormat="false" ht="13.5" hidden="false" customHeight="false" outlineLevel="0" collapsed="false">
      <c r="B2512" s="37" t="n">
        <v>56</v>
      </c>
      <c r="C2512" s="37" t="s">
        <v>608</v>
      </c>
      <c r="D2512" s="37" t="n">
        <v>982</v>
      </c>
      <c r="E2512" s="37" t="s">
        <v>72</v>
      </c>
      <c r="F2512" s="37" t="n">
        <v>2004</v>
      </c>
      <c r="G2512" s="40" t="n">
        <v>4</v>
      </c>
      <c r="H2512" s="40" t="n">
        <v>106</v>
      </c>
      <c r="I2512" s="40" t="s">
        <v>98</v>
      </c>
      <c r="J2512" s="40" t="s">
        <v>98</v>
      </c>
      <c r="K2512" s="40" t="s">
        <v>98</v>
      </c>
      <c r="L2512" s="40" t="s">
        <v>98</v>
      </c>
      <c r="M2512" s="40" t="s">
        <v>98</v>
      </c>
      <c r="N2512" s="40" t="s">
        <v>98</v>
      </c>
    </row>
    <row r="2513" customFormat="false" ht="13.5" hidden="false" customHeight="false" outlineLevel="0" collapsed="false">
      <c r="B2513" s="37" t="n">
        <v>56</v>
      </c>
      <c r="C2513" s="37" t="s">
        <v>608</v>
      </c>
      <c r="D2513" s="37" t="n">
        <v>991</v>
      </c>
      <c r="E2513" s="37" t="s">
        <v>74</v>
      </c>
      <c r="F2513" s="37" t="n">
        <v>2004</v>
      </c>
      <c r="G2513" s="40" t="n">
        <v>1</v>
      </c>
      <c r="H2513" s="40" t="n">
        <v>21</v>
      </c>
      <c r="I2513" s="40" t="s">
        <v>98</v>
      </c>
      <c r="J2513" s="40" t="s">
        <v>98</v>
      </c>
      <c r="K2513" s="40" t="s">
        <v>98</v>
      </c>
      <c r="L2513" s="40" t="s">
        <v>98</v>
      </c>
      <c r="M2513" s="40" t="s">
        <v>98</v>
      </c>
      <c r="N2513" s="40" t="s">
        <v>106</v>
      </c>
    </row>
    <row r="2514" customFormat="false" ht="13.5" hidden="false" customHeight="false" outlineLevel="0" collapsed="false">
      <c r="B2514" s="37" t="n">
        <v>56</v>
      </c>
      <c r="C2514" s="37" t="s">
        <v>608</v>
      </c>
      <c r="D2514" s="37" t="n">
        <v>992</v>
      </c>
      <c r="E2514" s="37" t="s">
        <v>75</v>
      </c>
      <c r="F2514" s="37" t="n">
        <v>2004</v>
      </c>
      <c r="G2514" s="40" t="n">
        <v>177</v>
      </c>
      <c r="H2514" s="40" t="n">
        <v>3438</v>
      </c>
      <c r="I2514" s="40" t="n">
        <v>811588</v>
      </c>
      <c r="J2514" s="40" t="n">
        <v>2648545</v>
      </c>
      <c r="K2514" s="40" t="n">
        <v>4549700</v>
      </c>
      <c r="L2514" s="40" t="n">
        <v>4547657</v>
      </c>
      <c r="M2514" s="40" t="n">
        <v>1712254</v>
      </c>
      <c r="N2514" s="40" t="n">
        <v>70378</v>
      </c>
    </row>
    <row r="2515" customFormat="false" ht="13.5" hidden="false" customHeight="false" outlineLevel="0" collapsed="false">
      <c r="B2515" s="37" t="n">
        <v>56</v>
      </c>
      <c r="C2515" s="37" t="s">
        <v>608</v>
      </c>
      <c r="D2515" s="37" t="n">
        <v>993</v>
      </c>
      <c r="E2515" s="37" t="s">
        <v>76</v>
      </c>
      <c r="F2515" s="37" t="n">
        <v>2004</v>
      </c>
      <c r="G2515" s="40" t="n">
        <v>167</v>
      </c>
      <c r="H2515" s="40" t="n">
        <v>2194</v>
      </c>
      <c r="I2515" s="40" t="n">
        <v>450142</v>
      </c>
      <c r="J2515" s="40" t="n">
        <v>730781</v>
      </c>
      <c r="K2515" s="40" t="n">
        <v>1708867</v>
      </c>
      <c r="L2515" s="40" t="n">
        <v>1709447</v>
      </c>
      <c r="M2515" s="40" t="n">
        <v>888584</v>
      </c>
      <c r="N2515" s="40" t="n">
        <v>31996</v>
      </c>
    </row>
    <row r="2516" customFormat="false" ht="13.5" hidden="false" customHeight="false" outlineLevel="0" collapsed="false">
      <c r="B2516" s="37" t="n">
        <v>56</v>
      </c>
      <c r="C2516" s="37" t="s">
        <v>608</v>
      </c>
      <c r="D2516" s="37" t="n">
        <v>994</v>
      </c>
      <c r="E2516" s="37" t="s">
        <v>77</v>
      </c>
      <c r="F2516" s="37" t="n">
        <v>2004</v>
      </c>
      <c r="G2516" s="40" t="n">
        <v>20</v>
      </c>
      <c r="H2516" s="40" t="n">
        <v>269</v>
      </c>
      <c r="I2516" s="40" t="n">
        <v>77866</v>
      </c>
      <c r="J2516" s="40" t="n">
        <v>159628</v>
      </c>
      <c r="K2516" s="40" t="n">
        <v>320536</v>
      </c>
      <c r="L2516" s="40" t="n">
        <v>320452</v>
      </c>
      <c r="M2516" s="40" t="n">
        <v>149971</v>
      </c>
      <c r="N2516" s="40" t="n">
        <v>4000</v>
      </c>
    </row>
    <row r="2517" customFormat="false" ht="13.5" hidden="false" customHeight="false" outlineLevel="0" collapsed="false">
      <c r="B2517" s="37" t="n">
        <v>56</v>
      </c>
      <c r="C2517" s="37" t="s">
        <v>608</v>
      </c>
      <c r="D2517" s="37" t="n">
        <v>995</v>
      </c>
      <c r="E2517" s="37" t="s">
        <v>78</v>
      </c>
      <c r="F2517" s="37" t="n">
        <v>2004</v>
      </c>
      <c r="G2517" s="40" t="n">
        <v>30</v>
      </c>
      <c r="H2517" s="40" t="n">
        <v>1725</v>
      </c>
      <c r="I2517" s="40" t="s">
        <v>98</v>
      </c>
      <c r="J2517" s="40" t="s">
        <v>98</v>
      </c>
      <c r="K2517" s="40" t="s">
        <v>98</v>
      </c>
      <c r="L2517" s="40" t="s">
        <v>98</v>
      </c>
      <c r="M2517" s="40" t="s">
        <v>98</v>
      </c>
      <c r="N2517" s="40" t="n">
        <v>72121</v>
      </c>
    </row>
    <row r="2518" customFormat="false" ht="13.5" hidden="false" customHeight="false" outlineLevel="0" collapsed="false">
      <c r="B2518" s="37" t="n">
        <v>56</v>
      </c>
      <c r="C2518" s="37" t="s">
        <v>608</v>
      </c>
      <c r="D2518" s="37" t="n">
        <v>996</v>
      </c>
      <c r="E2518" s="37" t="s">
        <v>79</v>
      </c>
      <c r="F2518" s="37" t="n">
        <v>2004</v>
      </c>
      <c r="G2518" s="40" t="n">
        <v>74</v>
      </c>
      <c r="H2518" s="40" t="n">
        <v>4902</v>
      </c>
      <c r="I2518" s="40" t="n">
        <v>898896</v>
      </c>
      <c r="J2518" s="40" t="n">
        <v>2645651</v>
      </c>
      <c r="K2518" s="40" t="n">
        <v>4658187</v>
      </c>
      <c r="L2518" s="40" t="n">
        <v>4651603</v>
      </c>
      <c r="M2518" s="40" t="n">
        <v>1781006</v>
      </c>
      <c r="N2518" s="40" t="n">
        <v>150518</v>
      </c>
    </row>
    <row r="2519" customFormat="false" ht="13.5" hidden="false" customHeight="false" outlineLevel="0" collapsed="false">
      <c r="B2519" s="37" t="n">
        <v>56</v>
      </c>
      <c r="C2519" s="37" t="s">
        <v>608</v>
      </c>
      <c r="D2519" s="37" t="n">
        <v>999</v>
      </c>
      <c r="E2519" s="37" t="s">
        <v>80</v>
      </c>
      <c r="F2519" s="37" t="n">
        <v>2004</v>
      </c>
      <c r="G2519" s="40" t="n">
        <v>324</v>
      </c>
      <c r="H2519" s="40" t="n">
        <v>13404</v>
      </c>
      <c r="I2519" s="40" t="n">
        <v>3139135</v>
      </c>
      <c r="J2519" s="40" t="n">
        <v>9737614</v>
      </c>
      <c r="K2519" s="40" t="n">
        <v>18308551</v>
      </c>
      <c r="L2519" s="40" t="n">
        <v>18294081</v>
      </c>
      <c r="M2519" s="40" t="n">
        <v>7765710</v>
      </c>
      <c r="N2519" s="40" t="n">
        <v>360377</v>
      </c>
    </row>
    <row r="2520" customFormat="false" ht="13.5" hidden="false" customHeight="false" outlineLevel="0" collapsed="false">
      <c r="B2520" s="37" t="n">
        <v>56</v>
      </c>
      <c r="C2520" s="37" t="s">
        <v>608</v>
      </c>
      <c r="D2520" s="37" t="n">
        <v>1011</v>
      </c>
      <c r="E2520" s="37" t="s">
        <v>81</v>
      </c>
      <c r="F2520" s="37" t="n">
        <v>2004</v>
      </c>
      <c r="G2520" s="40" t="n">
        <v>29</v>
      </c>
      <c r="H2520" s="40" t="n">
        <v>1231</v>
      </c>
      <c r="I2520" s="40" t="n">
        <v>468195</v>
      </c>
      <c r="J2520" s="40" t="n">
        <v>3059777</v>
      </c>
      <c r="K2520" s="40" t="n">
        <v>4388981</v>
      </c>
      <c r="L2520" s="40" t="n">
        <v>4403948</v>
      </c>
      <c r="M2520" s="40" t="n">
        <v>1124879</v>
      </c>
      <c r="N2520" s="40" t="n">
        <v>311650</v>
      </c>
    </row>
    <row r="2521" customFormat="false" ht="13.5" hidden="false" customHeight="false" outlineLevel="0" collapsed="false">
      <c r="B2521" s="37" t="n">
        <v>56</v>
      </c>
      <c r="C2521" s="37" t="s">
        <v>608</v>
      </c>
      <c r="D2521" s="37" t="n">
        <v>1021</v>
      </c>
      <c r="E2521" s="37" t="s">
        <v>82</v>
      </c>
      <c r="F2521" s="37" t="n">
        <v>2004</v>
      </c>
      <c r="G2521" s="40" t="n">
        <v>7</v>
      </c>
      <c r="H2521" s="40" t="n">
        <v>149</v>
      </c>
      <c r="I2521" s="40" t="n">
        <v>39955</v>
      </c>
      <c r="J2521" s="40" t="n">
        <v>198887</v>
      </c>
      <c r="K2521" s="40" t="n">
        <v>491994</v>
      </c>
      <c r="L2521" s="40" t="n">
        <v>480821</v>
      </c>
      <c r="M2521" s="40" t="n">
        <v>129753</v>
      </c>
      <c r="N2521" s="40" t="n">
        <v>7896</v>
      </c>
    </row>
    <row r="2522" customFormat="false" ht="13.5" hidden="false" customHeight="false" outlineLevel="0" collapsed="false">
      <c r="B2522" s="37" t="n">
        <v>56</v>
      </c>
      <c r="C2522" s="37" t="s">
        <v>608</v>
      </c>
      <c r="D2522" s="37" t="n">
        <v>1022</v>
      </c>
      <c r="E2522" s="37" t="s">
        <v>83</v>
      </c>
      <c r="F2522" s="37" t="n">
        <v>2004</v>
      </c>
      <c r="G2522" s="40" t="n">
        <v>1</v>
      </c>
      <c r="H2522" s="40" t="n">
        <v>11</v>
      </c>
      <c r="I2522" s="40" t="s">
        <v>98</v>
      </c>
      <c r="J2522" s="40" t="s">
        <v>98</v>
      </c>
      <c r="K2522" s="40" t="s">
        <v>98</v>
      </c>
      <c r="L2522" s="40" t="s">
        <v>98</v>
      </c>
      <c r="M2522" s="40" t="s">
        <v>98</v>
      </c>
      <c r="N2522" s="40" t="s">
        <v>106</v>
      </c>
    </row>
    <row r="2523" customFormat="false" ht="13.5" hidden="false" customHeight="false" outlineLevel="0" collapsed="false">
      <c r="B2523" s="37" t="n">
        <v>56</v>
      </c>
      <c r="C2523" s="37" t="s">
        <v>608</v>
      </c>
      <c r="D2523" s="37" t="n">
        <v>1023</v>
      </c>
      <c r="E2523" s="37" t="s">
        <v>84</v>
      </c>
      <c r="F2523" s="37" t="n">
        <v>2004</v>
      </c>
      <c r="G2523" s="40" t="n">
        <v>165</v>
      </c>
      <c r="H2523" s="40" t="n">
        <v>2131</v>
      </c>
      <c r="I2523" s="40" t="n">
        <v>724959</v>
      </c>
      <c r="J2523" s="40" t="n">
        <v>935671</v>
      </c>
      <c r="K2523" s="40" t="n">
        <v>3106848</v>
      </c>
      <c r="L2523" s="40" t="n">
        <v>3113299</v>
      </c>
      <c r="M2523" s="40" t="n">
        <v>1463128</v>
      </c>
      <c r="N2523" s="40" t="n">
        <v>43835</v>
      </c>
    </row>
    <row r="2524" customFormat="false" ht="13.5" hidden="false" customHeight="false" outlineLevel="0" collapsed="false">
      <c r="B2524" s="37" t="n">
        <v>56</v>
      </c>
      <c r="C2524" s="37" t="s">
        <v>608</v>
      </c>
      <c r="D2524" s="37" t="n">
        <v>1024</v>
      </c>
      <c r="E2524" s="37" t="s">
        <v>85</v>
      </c>
      <c r="F2524" s="37" t="n">
        <v>2004</v>
      </c>
      <c r="G2524" s="40" t="n">
        <v>9</v>
      </c>
      <c r="H2524" s="40" t="n">
        <v>325</v>
      </c>
      <c r="I2524" s="40" t="n">
        <v>263090</v>
      </c>
      <c r="J2524" s="40" t="n">
        <v>1742711</v>
      </c>
      <c r="K2524" s="40" t="n">
        <v>9888993</v>
      </c>
      <c r="L2524" s="40" t="n">
        <v>9850398</v>
      </c>
      <c r="M2524" s="40" t="n">
        <v>2443272</v>
      </c>
      <c r="N2524" s="40" t="n">
        <v>97904</v>
      </c>
    </row>
    <row r="2525" customFormat="false" ht="13.5" hidden="false" customHeight="false" outlineLevel="0" collapsed="false">
      <c r="B2525" s="37" t="n">
        <v>56</v>
      </c>
      <c r="C2525" s="37" t="s">
        <v>608</v>
      </c>
      <c r="D2525" s="37" t="n">
        <v>1031</v>
      </c>
      <c r="E2525" s="37" t="s">
        <v>86</v>
      </c>
      <c r="F2525" s="37" t="n">
        <v>2004</v>
      </c>
      <c r="G2525" s="40" t="n">
        <v>40</v>
      </c>
      <c r="H2525" s="40" t="n">
        <v>505</v>
      </c>
      <c r="I2525" s="40" t="n">
        <v>125608</v>
      </c>
      <c r="J2525" s="40" t="n">
        <v>737811</v>
      </c>
      <c r="K2525" s="40" t="n">
        <v>972288</v>
      </c>
      <c r="L2525" s="40" t="n">
        <v>1017783</v>
      </c>
      <c r="M2525" s="40" t="n">
        <v>263170</v>
      </c>
      <c r="N2525" s="40" t="n">
        <v>748</v>
      </c>
    </row>
    <row r="2526" customFormat="false" ht="13.5" hidden="false" customHeight="false" outlineLevel="0" collapsed="false">
      <c r="B2526" s="37" t="n">
        <v>56</v>
      </c>
      <c r="C2526" s="37" t="s">
        <v>608</v>
      </c>
      <c r="D2526" s="37" t="n">
        <v>1032</v>
      </c>
      <c r="E2526" s="37" t="s">
        <v>87</v>
      </c>
      <c r="F2526" s="37" t="n">
        <v>2004</v>
      </c>
      <c r="G2526" s="40" t="n">
        <v>5</v>
      </c>
      <c r="H2526" s="40" t="n">
        <v>77</v>
      </c>
      <c r="I2526" s="40" t="n">
        <v>18787</v>
      </c>
      <c r="J2526" s="40" t="n">
        <v>27066</v>
      </c>
      <c r="K2526" s="40" t="n">
        <v>82860</v>
      </c>
      <c r="L2526" s="40" t="n">
        <v>82860</v>
      </c>
      <c r="M2526" s="40" t="n">
        <v>53221</v>
      </c>
      <c r="N2526" s="40" t="s">
        <v>106</v>
      </c>
    </row>
    <row r="2527" customFormat="false" ht="13.5" hidden="false" customHeight="false" outlineLevel="0" collapsed="false">
      <c r="B2527" s="37" t="n">
        <v>56</v>
      </c>
      <c r="C2527" s="37" t="s">
        <v>608</v>
      </c>
      <c r="D2527" s="37" t="n">
        <v>1041</v>
      </c>
      <c r="E2527" s="37" t="s">
        <v>88</v>
      </c>
      <c r="F2527" s="37" t="n">
        <v>2004</v>
      </c>
      <c r="G2527" s="40" t="n">
        <v>21</v>
      </c>
      <c r="H2527" s="40" t="n">
        <v>202</v>
      </c>
      <c r="I2527" s="40" t="n">
        <v>71852</v>
      </c>
      <c r="J2527" s="40" t="n">
        <v>55973</v>
      </c>
      <c r="K2527" s="40" t="n">
        <v>214961</v>
      </c>
      <c r="L2527" s="40" t="n">
        <v>215127</v>
      </c>
      <c r="M2527" s="40" t="n">
        <v>149754</v>
      </c>
      <c r="N2527" s="40" t="s">
        <v>106</v>
      </c>
    </row>
    <row r="2528" customFormat="false" ht="13.5" hidden="false" customHeight="false" outlineLevel="0" collapsed="false">
      <c r="B2528" s="37" t="n">
        <v>56</v>
      </c>
      <c r="C2528" s="37" t="s">
        <v>608</v>
      </c>
      <c r="D2528" s="37" t="n">
        <v>1051</v>
      </c>
      <c r="E2528" s="37" t="s">
        <v>89</v>
      </c>
      <c r="F2528" s="37" t="n">
        <v>2004</v>
      </c>
      <c r="G2528" s="40" t="n">
        <v>1</v>
      </c>
      <c r="H2528" s="40" t="n">
        <v>243</v>
      </c>
      <c r="I2528" s="40" t="s">
        <v>98</v>
      </c>
      <c r="J2528" s="40" t="s">
        <v>98</v>
      </c>
      <c r="K2528" s="40" t="s">
        <v>98</v>
      </c>
      <c r="L2528" s="40" t="s">
        <v>98</v>
      </c>
      <c r="M2528" s="40" t="s">
        <v>98</v>
      </c>
      <c r="N2528" s="40" t="s">
        <v>98</v>
      </c>
    </row>
    <row r="2529" customFormat="false" ht="13.5" hidden="false" customHeight="false" outlineLevel="0" collapsed="false">
      <c r="B2529" s="37" t="n">
        <v>56</v>
      </c>
      <c r="C2529" s="37" t="s">
        <v>608</v>
      </c>
      <c r="D2529" s="37" t="n">
        <v>1052</v>
      </c>
      <c r="E2529" s="37" t="s">
        <v>90</v>
      </c>
      <c r="F2529" s="37" t="n">
        <v>2004</v>
      </c>
      <c r="G2529" s="40" t="n">
        <v>1</v>
      </c>
      <c r="H2529" s="40" t="n">
        <v>35</v>
      </c>
      <c r="I2529" s="40" t="s">
        <v>98</v>
      </c>
      <c r="J2529" s="40" t="s">
        <v>98</v>
      </c>
      <c r="K2529" s="40" t="s">
        <v>98</v>
      </c>
      <c r="L2529" s="40" t="s">
        <v>98</v>
      </c>
      <c r="M2529" s="40" t="s">
        <v>98</v>
      </c>
      <c r="N2529" s="40" t="s">
        <v>98</v>
      </c>
    </row>
    <row r="2530" customFormat="false" ht="13.5" hidden="false" customHeight="false" outlineLevel="0" collapsed="false">
      <c r="B2530" s="37" t="n">
        <v>56</v>
      </c>
      <c r="C2530" s="37" t="s">
        <v>608</v>
      </c>
      <c r="D2530" s="37" t="n">
        <v>1061</v>
      </c>
      <c r="E2530" s="37" t="s">
        <v>91</v>
      </c>
      <c r="F2530" s="37" t="n">
        <v>2004</v>
      </c>
      <c r="G2530" s="40" t="n">
        <v>21</v>
      </c>
      <c r="H2530" s="40" t="n">
        <v>632</v>
      </c>
      <c r="I2530" s="40" t="n">
        <v>309805</v>
      </c>
      <c r="J2530" s="40" t="n">
        <v>6390225</v>
      </c>
      <c r="K2530" s="40" t="n">
        <v>9293177</v>
      </c>
      <c r="L2530" s="40" t="n">
        <v>9285050</v>
      </c>
      <c r="M2530" s="40" t="n">
        <v>2706945</v>
      </c>
      <c r="N2530" s="40" t="n">
        <v>188506</v>
      </c>
    </row>
    <row r="2531" customFormat="false" ht="13.5" hidden="false" customHeight="false" outlineLevel="0" collapsed="false">
      <c r="B2531" s="37" t="n">
        <v>56</v>
      </c>
      <c r="C2531" s="37" t="s">
        <v>608</v>
      </c>
      <c r="D2531" s="37" t="n">
        <v>1062</v>
      </c>
      <c r="E2531" s="37" t="s">
        <v>92</v>
      </c>
      <c r="F2531" s="37" t="n">
        <v>2004</v>
      </c>
      <c r="G2531" s="40" t="n">
        <v>16</v>
      </c>
      <c r="H2531" s="40" t="n">
        <v>191</v>
      </c>
      <c r="I2531" s="40" t="n">
        <v>74933</v>
      </c>
      <c r="J2531" s="40" t="n">
        <v>280280</v>
      </c>
      <c r="K2531" s="40" t="n">
        <v>509915</v>
      </c>
      <c r="L2531" s="40" t="n">
        <v>509915</v>
      </c>
      <c r="M2531" s="40" t="n">
        <v>218699</v>
      </c>
      <c r="N2531" s="40" t="s">
        <v>106</v>
      </c>
    </row>
    <row r="2532" customFormat="false" ht="13.5" hidden="false" customHeight="false" outlineLevel="0" collapsed="false">
      <c r="B2532" s="37" t="n">
        <v>56</v>
      </c>
      <c r="C2532" s="37" t="s">
        <v>608</v>
      </c>
      <c r="D2532" s="37" t="n">
        <v>1063</v>
      </c>
      <c r="E2532" s="37" t="s">
        <v>93</v>
      </c>
      <c r="F2532" s="37" t="n">
        <v>2004</v>
      </c>
      <c r="G2532" s="40" t="n">
        <v>41</v>
      </c>
      <c r="H2532" s="40" t="n">
        <v>439</v>
      </c>
      <c r="I2532" s="40" t="n">
        <v>152953</v>
      </c>
      <c r="J2532" s="40" t="n">
        <v>245353</v>
      </c>
      <c r="K2532" s="40" t="n">
        <v>643449</v>
      </c>
      <c r="L2532" s="40" t="n">
        <v>643449</v>
      </c>
      <c r="M2532" s="40" t="n">
        <v>379139</v>
      </c>
      <c r="N2532" s="40" t="s">
        <v>106</v>
      </c>
    </row>
    <row r="2533" customFormat="false" ht="13.5" hidden="false" customHeight="false" outlineLevel="0" collapsed="false">
      <c r="B2533" s="37" t="n">
        <v>56</v>
      </c>
      <c r="C2533" s="37" t="s">
        <v>608</v>
      </c>
      <c r="D2533" s="37" t="n">
        <v>1121</v>
      </c>
      <c r="E2533" s="37" t="s">
        <v>95</v>
      </c>
      <c r="F2533" s="37" t="n">
        <v>2004</v>
      </c>
      <c r="G2533" s="40" t="n">
        <v>4</v>
      </c>
      <c r="H2533" s="40" t="n">
        <v>612</v>
      </c>
      <c r="I2533" s="40" t="n">
        <v>180225</v>
      </c>
      <c r="J2533" s="40" t="n">
        <v>627713</v>
      </c>
      <c r="K2533" s="40" t="n">
        <v>1079873</v>
      </c>
      <c r="L2533" s="40" t="n">
        <v>1101477</v>
      </c>
      <c r="M2533" s="40" t="n">
        <v>247797</v>
      </c>
      <c r="N2533" s="40" t="n">
        <v>60153</v>
      </c>
    </row>
    <row r="2534" customFormat="false" ht="13.5" hidden="false" customHeight="false" outlineLevel="0" collapsed="false">
      <c r="B2534" s="37" t="n">
        <v>56</v>
      </c>
      <c r="C2534" s="37" t="s">
        <v>608</v>
      </c>
      <c r="D2534" s="37" t="n">
        <v>1122</v>
      </c>
      <c r="E2534" s="37" t="s">
        <v>96</v>
      </c>
      <c r="F2534" s="37" t="n">
        <v>2004</v>
      </c>
      <c r="G2534" s="40" t="n">
        <v>7</v>
      </c>
      <c r="H2534" s="40" t="n">
        <v>661</v>
      </c>
      <c r="I2534" s="40" t="n">
        <v>294901</v>
      </c>
      <c r="J2534" s="40" t="n">
        <v>875955</v>
      </c>
      <c r="K2534" s="40" t="n">
        <v>2064470</v>
      </c>
      <c r="L2534" s="40" t="n">
        <v>2054840</v>
      </c>
      <c r="M2534" s="40" t="n">
        <v>1071199</v>
      </c>
      <c r="N2534" s="40" t="s">
        <v>98</v>
      </c>
    </row>
    <row r="2535" customFormat="false" ht="13.5" hidden="false" customHeight="false" outlineLevel="0" collapsed="false">
      <c r="B2535" s="37" t="n">
        <v>56</v>
      </c>
      <c r="C2535" s="37" t="s">
        <v>608</v>
      </c>
      <c r="D2535" s="37" t="n">
        <v>1123</v>
      </c>
      <c r="E2535" s="37" t="s">
        <v>97</v>
      </c>
      <c r="F2535" s="37" t="n">
        <v>2004</v>
      </c>
      <c r="G2535" s="40" t="n">
        <v>1</v>
      </c>
      <c r="H2535" s="40" t="n">
        <v>25</v>
      </c>
      <c r="I2535" s="40" t="s">
        <v>98</v>
      </c>
      <c r="J2535" s="40" t="s">
        <v>98</v>
      </c>
      <c r="K2535" s="40" t="s">
        <v>98</v>
      </c>
      <c r="L2535" s="40" t="s">
        <v>98</v>
      </c>
      <c r="M2535" s="40" t="s">
        <v>98</v>
      </c>
      <c r="N2535" s="40" t="s">
        <v>106</v>
      </c>
    </row>
    <row r="2536" customFormat="false" ht="13.5" hidden="false" customHeight="false" outlineLevel="0" collapsed="false">
      <c r="B2536" s="37" t="n">
        <v>56</v>
      </c>
      <c r="C2536" s="37" t="s">
        <v>608</v>
      </c>
      <c r="D2536" s="37" t="n">
        <v>1129</v>
      </c>
      <c r="E2536" s="37" t="s">
        <v>99</v>
      </c>
      <c r="F2536" s="37" t="n">
        <v>2004</v>
      </c>
      <c r="G2536" s="40" t="n">
        <v>1</v>
      </c>
      <c r="H2536" s="40" t="n">
        <v>67</v>
      </c>
      <c r="I2536" s="40" t="s">
        <v>98</v>
      </c>
      <c r="J2536" s="40" t="s">
        <v>98</v>
      </c>
      <c r="K2536" s="40" t="s">
        <v>98</v>
      </c>
      <c r="L2536" s="40" t="s">
        <v>98</v>
      </c>
      <c r="M2536" s="40" t="s">
        <v>98</v>
      </c>
      <c r="N2536" s="40" t="s">
        <v>98</v>
      </c>
    </row>
    <row r="2537" customFormat="false" ht="13.5" hidden="false" customHeight="false" outlineLevel="0" collapsed="false">
      <c r="B2537" s="37" t="n">
        <v>56</v>
      </c>
      <c r="C2537" s="37" t="s">
        <v>608</v>
      </c>
      <c r="D2537" s="37" t="n">
        <v>1131</v>
      </c>
      <c r="E2537" s="37" t="s">
        <v>100</v>
      </c>
      <c r="F2537" s="37" t="n">
        <v>2004</v>
      </c>
      <c r="G2537" s="40" t="n">
        <v>37</v>
      </c>
      <c r="H2537" s="40" t="n">
        <v>532</v>
      </c>
      <c r="I2537" s="40" t="n">
        <v>135572</v>
      </c>
      <c r="J2537" s="40" t="n">
        <v>316039</v>
      </c>
      <c r="K2537" s="40" t="n">
        <v>608131</v>
      </c>
      <c r="L2537" s="40" t="n">
        <v>607303</v>
      </c>
      <c r="M2537" s="40" t="n">
        <v>261454</v>
      </c>
      <c r="N2537" s="40" t="n">
        <v>1083</v>
      </c>
    </row>
    <row r="2538" customFormat="false" ht="13.5" hidden="false" customHeight="false" outlineLevel="0" collapsed="false">
      <c r="B2538" s="37" t="n">
        <v>56</v>
      </c>
      <c r="C2538" s="37" t="s">
        <v>608</v>
      </c>
      <c r="D2538" s="37" t="n">
        <v>1132</v>
      </c>
      <c r="E2538" s="37" t="s">
        <v>101</v>
      </c>
      <c r="F2538" s="37" t="n">
        <v>2004</v>
      </c>
      <c r="G2538" s="40" t="n">
        <v>2</v>
      </c>
      <c r="H2538" s="40" t="n">
        <v>52</v>
      </c>
      <c r="I2538" s="40" t="s">
        <v>98</v>
      </c>
      <c r="J2538" s="40" t="s">
        <v>98</v>
      </c>
      <c r="K2538" s="40" t="s">
        <v>98</v>
      </c>
      <c r="L2538" s="40" t="s">
        <v>98</v>
      </c>
      <c r="M2538" s="40" t="s">
        <v>98</v>
      </c>
      <c r="N2538" s="40" t="s">
        <v>98</v>
      </c>
    </row>
    <row r="2539" customFormat="false" ht="13.5" hidden="false" customHeight="false" outlineLevel="0" collapsed="false">
      <c r="B2539" s="37" t="n">
        <v>56</v>
      </c>
      <c r="C2539" s="37" t="s">
        <v>608</v>
      </c>
      <c r="D2539" s="37" t="n">
        <v>1141</v>
      </c>
      <c r="E2539" s="37" t="s">
        <v>102</v>
      </c>
      <c r="F2539" s="37" t="n">
        <v>2004</v>
      </c>
      <c r="G2539" s="40" t="n">
        <v>54</v>
      </c>
      <c r="H2539" s="40" t="n">
        <v>1580</v>
      </c>
      <c r="I2539" s="40" t="n">
        <v>584418</v>
      </c>
      <c r="J2539" s="40" t="n">
        <v>2407470</v>
      </c>
      <c r="K2539" s="40" t="n">
        <v>4290534</v>
      </c>
      <c r="L2539" s="40" t="n">
        <v>4222867</v>
      </c>
      <c r="M2539" s="40" t="n">
        <v>1620490</v>
      </c>
      <c r="N2539" s="40" t="n">
        <v>205440</v>
      </c>
    </row>
    <row r="2540" customFormat="false" ht="13.5" hidden="false" customHeight="false" outlineLevel="0" collapsed="false">
      <c r="B2540" s="37" t="n">
        <v>56</v>
      </c>
      <c r="C2540" s="37" t="s">
        <v>608</v>
      </c>
      <c r="D2540" s="37" t="n">
        <v>1142</v>
      </c>
      <c r="E2540" s="37" t="s">
        <v>103</v>
      </c>
      <c r="F2540" s="37" t="n">
        <v>2004</v>
      </c>
      <c r="G2540" s="40" t="n">
        <v>7</v>
      </c>
      <c r="H2540" s="40" t="n">
        <v>316</v>
      </c>
      <c r="I2540" s="40" t="s">
        <v>98</v>
      </c>
      <c r="J2540" s="40" t="s">
        <v>98</v>
      </c>
      <c r="K2540" s="40" t="s">
        <v>98</v>
      </c>
      <c r="L2540" s="40" t="s">
        <v>98</v>
      </c>
      <c r="M2540" s="40" t="s">
        <v>98</v>
      </c>
      <c r="N2540" s="40" t="n">
        <v>34261</v>
      </c>
    </row>
    <row r="2541" customFormat="false" ht="13.5" hidden="false" customHeight="false" outlineLevel="0" collapsed="false">
      <c r="B2541" s="37" t="n">
        <v>56</v>
      </c>
      <c r="C2541" s="37" t="s">
        <v>608</v>
      </c>
      <c r="D2541" s="37" t="n">
        <v>1144</v>
      </c>
      <c r="E2541" s="37" t="s">
        <v>105</v>
      </c>
      <c r="F2541" s="37" t="n">
        <v>2004</v>
      </c>
      <c r="G2541" s="40" t="n">
        <v>1</v>
      </c>
      <c r="H2541" s="40" t="n">
        <v>22</v>
      </c>
      <c r="I2541" s="40" t="s">
        <v>98</v>
      </c>
      <c r="J2541" s="40" t="s">
        <v>98</v>
      </c>
      <c r="K2541" s="40" t="s">
        <v>98</v>
      </c>
      <c r="L2541" s="40" t="s">
        <v>98</v>
      </c>
      <c r="M2541" s="40" t="s">
        <v>98</v>
      </c>
      <c r="N2541" s="40" t="s">
        <v>106</v>
      </c>
    </row>
    <row r="2542" customFormat="false" ht="13.5" hidden="false" customHeight="false" outlineLevel="0" collapsed="false">
      <c r="B2542" s="37" t="n">
        <v>56</v>
      </c>
      <c r="C2542" s="37" t="s">
        <v>608</v>
      </c>
      <c r="D2542" s="37" t="n">
        <v>1149</v>
      </c>
      <c r="E2542" s="37" t="s">
        <v>107</v>
      </c>
      <c r="F2542" s="37" t="n">
        <v>2004</v>
      </c>
      <c r="G2542" s="40" t="n">
        <v>2</v>
      </c>
      <c r="H2542" s="40" t="n">
        <v>35</v>
      </c>
      <c r="I2542" s="40" t="s">
        <v>98</v>
      </c>
      <c r="J2542" s="40" t="s">
        <v>98</v>
      </c>
      <c r="K2542" s="40" t="s">
        <v>98</v>
      </c>
      <c r="L2542" s="40" t="s">
        <v>98</v>
      </c>
      <c r="M2542" s="40" t="s">
        <v>98</v>
      </c>
      <c r="N2542" s="40" t="s">
        <v>106</v>
      </c>
    </row>
    <row r="2543" customFormat="false" ht="13.5" hidden="false" customHeight="false" outlineLevel="0" collapsed="false">
      <c r="B2543" s="37" t="n">
        <v>56</v>
      </c>
      <c r="C2543" s="37" t="s">
        <v>608</v>
      </c>
      <c r="D2543" s="37" t="n">
        <v>1151</v>
      </c>
      <c r="E2543" s="37" t="s">
        <v>108</v>
      </c>
      <c r="F2543" s="37" t="n">
        <v>2004</v>
      </c>
      <c r="G2543" s="40" t="n">
        <v>1</v>
      </c>
      <c r="H2543" s="40" t="n">
        <v>5</v>
      </c>
      <c r="I2543" s="40" t="s">
        <v>98</v>
      </c>
      <c r="J2543" s="40" t="s">
        <v>98</v>
      </c>
      <c r="K2543" s="40" t="s">
        <v>98</v>
      </c>
      <c r="L2543" s="40" t="s">
        <v>98</v>
      </c>
      <c r="M2543" s="40" t="s">
        <v>98</v>
      </c>
      <c r="N2543" s="40" t="s">
        <v>106</v>
      </c>
    </row>
    <row r="2544" customFormat="false" ht="13.5" hidden="false" customHeight="false" outlineLevel="0" collapsed="false">
      <c r="B2544" s="37" t="n">
        <v>56</v>
      </c>
      <c r="C2544" s="37" t="s">
        <v>608</v>
      </c>
      <c r="D2544" s="37" t="n">
        <v>1152</v>
      </c>
      <c r="E2544" s="37" t="s">
        <v>109</v>
      </c>
      <c r="F2544" s="37" t="n">
        <v>2004</v>
      </c>
      <c r="G2544" s="40" t="n">
        <v>2</v>
      </c>
      <c r="H2544" s="40" t="n">
        <v>58</v>
      </c>
      <c r="I2544" s="40" t="s">
        <v>98</v>
      </c>
      <c r="J2544" s="40" t="s">
        <v>98</v>
      </c>
      <c r="K2544" s="40" t="s">
        <v>98</v>
      </c>
      <c r="L2544" s="40" t="s">
        <v>98</v>
      </c>
      <c r="M2544" s="40" t="s">
        <v>98</v>
      </c>
      <c r="N2544" s="40" t="s">
        <v>106</v>
      </c>
    </row>
    <row r="2545" customFormat="false" ht="13.5" hidden="false" customHeight="false" outlineLevel="0" collapsed="false">
      <c r="B2545" s="37" t="n">
        <v>56</v>
      </c>
      <c r="C2545" s="37" t="s">
        <v>608</v>
      </c>
      <c r="D2545" s="37" t="n">
        <v>1153</v>
      </c>
      <c r="E2545" s="37" t="s">
        <v>110</v>
      </c>
      <c r="F2545" s="37" t="n">
        <v>2004</v>
      </c>
      <c r="G2545" s="40" t="n">
        <v>1</v>
      </c>
      <c r="H2545" s="40" t="n">
        <v>6</v>
      </c>
      <c r="I2545" s="40" t="s">
        <v>98</v>
      </c>
      <c r="J2545" s="40" t="s">
        <v>98</v>
      </c>
      <c r="K2545" s="40" t="s">
        <v>98</v>
      </c>
      <c r="L2545" s="40" t="s">
        <v>98</v>
      </c>
      <c r="M2545" s="40" t="s">
        <v>98</v>
      </c>
      <c r="N2545" s="40" t="s">
        <v>106</v>
      </c>
    </row>
    <row r="2546" customFormat="false" ht="13.5" hidden="false" customHeight="false" outlineLevel="0" collapsed="false">
      <c r="B2546" s="37" t="n">
        <v>56</v>
      </c>
      <c r="C2546" s="37" t="s">
        <v>608</v>
      </c>
      <c r="D2546" s="37" t="n">
        <v>1161</v>
      </c>
      <c r="E2546" s="37" t="s">
        <v>111</v>
      </c>
      <c r="F2546" s="37" t="n">
        <v>2004</v>
      </c>
      <c r="G2546" s="40" t="n">
        <v>23</v>
      </c>
      <c r="H2546" s="40" t="n">
        <v>1010</v>
      </c>
      <c r="I2546" s="40" t="n">
        <v>415745</v>
      </c>
      <c r="J2546" s="40" t="n">
        <v>601110</v>
      </c>
      <c r="K2546" s="40" t="n">
        <v>1715484</v>
      </c>
      <c r="L2546" s="40" t="n">
        <v>1715452</v>
      </c>
      <c r="M2546" s="40" t="n">
        <v>1030844</v>
      </c>
      <c r="N2546" s="40" t="n">
        <v>54660</v>
      </c>
    </row>
    <row r="2547" customFormat="false" ht="13.5" hidden="false" customHeight="false" outlineLevel="0" collapsed="false">
      <c r="B2547" s="37" t="n">
        <v>56</v>
      </c>
      <c r="C2547" s="37" t="s">
        <v>608</v>
      </c>
      <c r="D2547" s="37" t="n">
        <v>1164</v>
      </c>
      <c r="E2547" s="37" t="s">
        <v>114</v>
      </c>
      <c r="F2547" s="37" t="n">
        <v>2004</v>
      </c>
      <c r="G2547" s="40" t="n">
        <v>5</v>
      </c>
      <c r="H2547" s="40" t="n">
        <v>115</v>
      </c>
      <c r="I2547" s="40" t="n">
        <v>43605</v>
      </c>
      <c r="J2547" s="40" t="n">
        <v>27680</v>
      </c>
      <c r="K2547" s="40" t="n">
        <v>109782</v>
      </c>
      <c r="L2547" s="40" t="n">
        <v>109782</v>
      </c>
      <c r="M2547" s="40" t="n">
        <v>77139</v>
      </c>
      <c r="N2547" s="40" t="n">
        <v>4675</v>
      </c>
    </row>
    <row r="2548" customFormat="false" ht="13.5" hidden="false" customHeight="false" outlineLevel="0" collapsed="false">
      <c r="B2548" s="37" t="n">
        <v>56</v>
      </c>
      <c r="C2548" s="37" t="s">
        <v>608</v>
      </c>
      <c r="D2548" s="37" t="n">
        <v>1165</v>
      </c>
      <c r="E2548" s="37" t="s">
        <v>115</v>
      </c>
      <c r="F2548" s="37" t="n">
        <v>2004</v>
      </c>
      <c r="G2548" s="40" t="n">
        <v>9</v>
      </c>
      <c r="H2548" s="40" t="n">
        <v>72</v>
      </c>
      <c r="I2548" s="40" t="n">
        <v>16643</v>
      </c>
      <c r="J2548" s="40" t="n">
        <v>14320</v>
      </c>
      <c r="K2548" s="40" t="n">
        <v>54801</v>
      </c>
      <c r="L2548" s="40" t="n">
        <v>54801</v>
      </c>
      <c r="M2548" s="40" t="n">
        <v>38552</v>
      </c>
      <c r="N2548" s="40" t="s">
        <v>106</v>
      </c>
    </row>
    <row r="2549" customFormat="false" ht="13.5" hidden="false" customHeight="false" outlineLevel="0" collapsed="false">
      <c r="B2549" s="37" t="n">
        <v>56</v>
      </c>
      <c r="C2549" s="37" t="s">
        <v>608</v>
      </c>
      <c r="D2549" s="37" t="n">
        <v>1166</v>
      </c>
      <c r="E2549" s="37" t="s">
        <v>116</v>
      </c>
      <c r="F2549" s="37" t="n">
        <v>2004</v>
      </c>
      <c r="G2549" s="40" t="n">
        <v>13</v>
      </c>
      <c r="H2549" s="40" t="n">
        <v>241</v>
      </c>
      <c r="I2549" s="40" t="n">
        <v>72995</v>
      </c>
      <c r="J2549" s="40" t="n">
        <v>106744</v>
      </c>
      <c r="K2549" s="40" t="n">
        <v>261037</v>
      </c>
      <c r="L2549" s="40" t="n">
        <v>261037</v>
      </c>
      <c r="M2549" s="40" t="n">
        <v>140741</v>
      </c>
      <c r="N2549" s="40" t="n">
        <v>3378</v>
      </c>
    </row>
    <row r="2550" customFormat="false" ht="13.5" hidden="false" customHeight="false" outlineLevel="0" collapsed="false">
      <c r="B2550" s="37" t="n">
        <v>56</v>
      </c>
      <c r="C2550" s="37" t="s">
        <v>608</v>
      </c>
      <c r="D2550" s="37" t="n">
        <v>1167</v>
      </c>
      <c r="E2550" s="37" t="s">
        <v>117</v>
      </c>
      <c r="F2550" s="37" t="n">
        <v>2004</v>
      </c>
      <c r="G2550" s="40" t="n">
        <v>1</v>
      </c>
      <c r="H2550" s="40" t="n">
        <v>122</v>
      </c>
      <c r="I2550" s="40" t="s">
        <v>98</v>
      </c>
      <c r="J2550" s="40" t="s">
        <v>98</v>
      </c>
      <c r="K2550" s="40" t="s">
        <v>98</v>
      </c>
      <c r="L2550" s="40" t="s">
        <v>98</v>
      </c>
      <c r="M2550" s="40" t="s">
        <v>98</v>
      </c>
      <c r="N2550" s="40" t="s">
        <v>98</v>
      </c>
    </row>
    <row r="2551" customFormat="false" ht="13.5" hidden="false" customHeight="false" outlineLevel="0" collapsed="false">
      <c r="B2551" s="37" t="n">
        <v>56</v>
      </c>
      <c r="C2551" s="37" t="s">
        <v>608</v>
      </c>
      <c r="D2551" s="37" t="n">
        <v>1168</v>
      </c>
      <c r="E2551" s="37" t="s">
        <v>118</v>
      </c>
      <c r="F2551" s="37" t="n">
        <v>2004</v>
      </c>
      <c r="G2551" s="40" t="n">
        <v>21</v>
      </c>
      <c r="H2551" s="40" t="n">
        <v>552</v>
      </c>
      <c r="I2551" s="40" t="n">
        <v>156926</v>
      </c>
      <c r="J2551" s="40" t="n">
        <v>208641</v>
      </c>
      <c r="K2551" s="40" t="n">
        <v>542948</v>
      </c>
      <c r="L2551" s="40" t="n">
        <v>542956</v>
      </c>
      <c r="M2551" s="40" t="n">
        <v>311554</v>
      </c>
      <c r="N2551" s="40" t="n">
        <v>3592</v>
      </c>
    </row>
    <row r="2552" customFormat="false" ht="13.5" hidden="false" customHeight="false" outlineLevel="0" collapsed="false">
      <c r="B2552" s="37" t="n">
        <v>56</v>
      </c>
      <c r="C2552" s="37" t="s">
        <v>608</v>
      </c>
      <c r="D2552" s="37" t="n">
        <v>1171</v>
      </c>
      <c r="E2552" s="37" t="s">
        <v>119</v>
      </c>
      <c r="F2552" s="37" t="n">
        <v>2004</v>
      </c>
      <c r="G2552" s="40" t="n">
        <v>10</v>
      </c>
      <c r="H2552" s="40" t="n">
        <v>160</v>
      </c>
      <c r="I2552" s="40" t="n">
        <v>45016</v>
      </c>
      <c r="J2552" s="40" t="n">
        <v>78748</v>
      </c>
      <c r="K2552" s="40" t="n">
        <v>168189</v>
      </c>
      <c r="L2552" s="40" t="n">
        <v>169080</v>
      </c>
      <c r="M2552" s="40" t="n">
        <v>85044</v>
      </c>
      <c r="N2552" s="40" t="n">
        <v>335</v>
      </c>
    </row>
    <row r="2553" customFormat="false" ht="13.5" hidden="false" customHeight="false" outlineLevel="0" collapsed="false">
      <c r="B2553" s="37" t="n">
        <v>56</v>
      </c>
      <c r="C2553" s="37" t="s">
        <v>608</v>
      </c>
      <c r="D2553" s="37" t="n">
        <v>1172</v>
      </c>
      <c r="E2553" s="37" t="s">
        <v>120</v>
      </c>
      <c r="F2553" s="37" t="n">
        <v>2004</v>
      </c>
      <c r="G2553" s="40" t="n">
        <v>21</v>
      </c>
      <c r="H2553" s="40" t="n">
        <v>501</v>
      </c>
      <c r="I2553" s="40" t="n">
        <v>146824</v>
      </c>
      <c r="J2553" s="40" t="n">
        <v>258176</v>
      </c>
      <c r="K2553" s="40" t="n">
        <v>449796</v>
      </c>
      <c r="L2553" s="40" t="n">
        <v>449782</v>
      </c>
      <c r="M2553" s="40" t="n">
        <v>172357</v>
      </c>
      <c r="N2553" s="40" t="n">
        <v>10781</v>
      </c>
    </row>
    <row r="2554" customFormat="false" ht="13.5" hidden="false" customHeight="false" outlineLevel="0" collapsed="false">
      <c r="B2554" s="37" t="n">
        <v>56</v>
      </c>
      <c r="C2554" s="37" t="s">
        <v>608</v>
      </c>
      <c r="D2554" s="37" t="n">
        <v>1179</v>
      </c>
      <c r="E2554" s="37" t="s">
        <v>121</v>
      </c>
      <c r="F2554" s="37" t="n">
        <v>2004</v>
      </c>
      <c r="G2554" s="40" t="n">
        <v>9</v>
      </c>
      <c r="H2554" s="40" t="n">
        <v>121</v>
      </c>
      <c r="I2554" s="40" t="n">
        <v>31295</v>
      </c>
      <c r="J2554" s="40" t="n">
        <v>46340</v>
      </c>
      <c r="K2554" s="40" t="n">
        <v>112100</v>
      </c>
      <c r="L2554" s="40" t="n">
        <v>111644</v>
      </c>
      <c r="M2554" s="40" t="n">
        <v>60845</v>
      </c>
      <c r="N2554" s="40" t="n">
        <v>57</v>
      </c>
    </row>
    <row r="2555" customFormat="false" ht="13.5" hidden="false" customHeight="false" outlineLevel="0" collapsed="false">
      <c r="B2555" s="37" t="n">
        <v>56</v>
      </c>
      <c r="C2555" s="37" t="s">
        <v>608</v>
      </c>
      <c r="D2555" s="37" t="n">
        <v>1181</v>
      </c>
      <c r="E2555" s="37" t="s">
        <v>122</v>
      </c>
      <c r="F2555" s="37" t="n">
        <v>2004</v>
      </c>
      <c r="G2555" s="40" t="n">
        <v>3</v>
      </c>
      <c r="H2555" s="40" t="n">
        <v>38</v>
      </c>
      <c r="I2555" s="40" t="s">
        <v>98</v>
      </c>
      <c r="J2555" s="40" t="s">
        <v>98</v>
      </c>
      <c r="K2555" s="40" t="s">
        <v>98</v>
      </c>
      <c r="L2555" s="40" t="s">
        <v>98</v>
      </c>
      <c r="M2555" s="40" t="s">
        <v>98</v>
      </c>
      <c r="N2555" s="40" t="s">
        <v>106</v>
      </c>
    </row>
    <row r="2556" customFormat="false" ht="13.5" hidden="false" customHeight="false" outlineLevel="0" collapsed="false">
      <c r="B2556" s="37" t="n">
        <v>56</v>
      </c>
      <c r="C2556" s="37" t="s">
        <v>608</v>
      </c>
      <c r="D2556" s="37" t="n">
        <v>1182</v>
      </c>
      <c r="E2556" s="37" t="s">
        <v>123</v>
      </c>
      <c r="F2556" s="37" t="n">
        <v>2004</v>
      </c>
      <c r="G2556" s="40" t="n">
        <v>1</v>
      </c>
      <c r="H2556" s="40" t="n">
        <v>10</v>
      </c>
      <c r="I2556" s="40" t="s">
        <v>98</v>
      </c>
      <c r="J2556" s="40" t="s">
        <v>98</v>
      </c>
      <c r="K2556" s="40" t="s">
        <v>98</v>
      </c>
      <c r="L2556" s="40" t="s">
        <v>98</v>
      </c>
      <c r="M2556" s="40" t="s">
        <v>98</v>
      </c>
      <c r="N2556" s="40" t="s">
        <v>106</v>
      </c>
    </row>
    <row r="2557" customFormat="false" ht="13.5" hidden="false" customHeight="false" outlineLevel="0" collapsed="false">
      <c r="B2557" s="37" t="n">
        <v>56</v>
      </c>
      <c r="C2557" s="37" t="s">
        <v>608</v>
      </c>
      <c r="D2557" s="37" t="n">
        <v>1184</v>
      </c>
      <c r="E2557" s="37" t="s">
        <v>125</v>
      </c>
      <c r="F2557" s="37" t="n">
        <v>2004</v>
      </c>
      <c r="G2557" s="40" t="n">
        <v>11</v>
      </c>
      <c r="H2557" s="40" t="n">
        <v>103</v>
      </c>
      <c r="I2557" s="40" t="n">
        <v>24071</v>
      </c>
      <c r="J2557" s="40" t="n">
        <v>78195</v>
      </c>
      <c r="K2557" s="40" t="n">
        <v>122635</v>
      </c>
      <c r="L2557" s="40" t="n">
        <v>122615</v>
      </c>
      <c r="M2557" s="40" t="n">
        <v>41397</v>
      </c>
      <c r="N2557" s="40" t="s">
        <v>98</v>
      </c>
    </row>
    <row r="2558" customFormat="false" ht="13.5" hidden="false" customHeight="false" outlineLevel="0" collapsed="false">
      <c r="B2558" s="37" t="n">
        <v>56</v>
      </c>
      <c r="C2558" s="37" t="s">
        <v>608</v>
      </c>
      <c r="D2558" s="37" t="n">
        <v>1185</v>
      </c>
      <c r="E2558" s="37" t="s">
        <v>126</v>
      </c>
      <c r="F2558" s="37" t="n">
        <v>2004</v>
      </c>
      <c r="G2558" s="40" t="n">
        <v>34</v>
      </c>
      <c r="H2558" s="40" t="n">
        <v>290</v>
      </c>
      <c r="I2558" s="40" t="n">
        <v>79366</v>
      </c>
      <c r="J2558" s="40" t="n">
        <v>180241</v>
      </c>
      <c r="K2558" s="40" t="n">
        <v>357347</v>
      </c>
      <c r="L2558" s="40" t="n">
        <v>356817</v>
      </c>
      <c r="M2558" s="40" t="n">
        <v>165836</v>
      </c>
      <c r="N2558" s="40" t="n">
        <v>1822</v>
      </c>
    </row>
    <row r="2559" customFormat="false" ht="13.5" hidden="false" customHeight="false" outlineLevel="0" collapsed="false">
      <c r="B2559" s="37" t="n">
        <v>56</v>
      </c>
      <c r="C2559" s="37" t="s">
        <v>608</v>
      </c>
      <c r="D2559" s="37" t="n">
        <v>1192</v>
      </c>
      <c r="E2559" s="37" t="s">
        <v>129</v>
      </c>
      <c r="F2559" s="37" t="n">
        <v>2004</v>
      </c>
      <c r="G2559" s="40" t="n">
        <v>4</v>
      </c>
      <c r="H2559" s="40" t="n">
        <v>90</v>
      </c>
      <c r="I2559" s="40" t="n">
        <v>24884</v>
      </c>
      <c r="J2559" s="40" t="n">
        <v>21233</v>
      </c>
      <c r="K2559" s="40" t="n">
        <v>78324</v>
      </c>
      <c r="L2559" s="40" t="n">
        <v>78445</v>
      </c>
      <c r="M2559" s="40" t="n">
        <v>54484</v>
      </c>
      <c r="N2559" s="40" t="s">
        <v>106</v>
      </c>
    </row>
    <row r="2560" customFormat="false" ht="13.5" hidden="false" customHeight="false" outlineLevel="0" collapsed="false">
      <c r="B2560" s="37" t="n">
        <v>56</v>
      </c>
      <c r="C2560" s="37" t="s">
        <v>608</v>
      </c>
      <c r="D2560" s="37" t="n">
        <v>1193</v>
      </c>
      <c r="E2560" s="37" t="s">
        <v>130</v>
      </c>
      <c r="F2560" s="37" t="n">
        <v>2004</v>
      </c>
      <c r="G2560" s="40" t="n">
        <v>17</v>
      </c>
      <c r="H2560" s="40" t="n">
        <v>774</v>
      </c>
      <c r="I2560" s="40" t="n">
        <v>338700</v>
      </c>
      <c r="J2560" s="40" t="n">
        <v>1088534</v>
      </c>
      <c r="K2560" s="40" t="n">
        <v>1617085</v>
      </c>
      <c r="L2560" s="40" t="n">
        <v>1612538</v>
      </c>
      <c r="M2560" s="40" t="n">
        <v>386929</v>
      </c>
      <c r="N2560" s="40" t="n">
        <v>114654</v>
      </c>
    </row>
    <row r="2561" customFormat="false" ht="13.5" hidden="false" customHeight="false" outlineLevel="0" collapsed="false">
      <c r="B2561" s="37" t="n">
        <v>56</v>
      </c>
      <c r="C2561" s="37" t="s">
        <v>608</v>
      </c>
      <c r="D2561" s="37" t="n">
        <v>1194</v>
      </c>
      <c r="E2561" s="37" t="s">
        <v>131</v>
      </c>
      <c r="F2561" s="37" t="n">
        <v>2004</v>
      </c>
      <c r="G2561" s="40" t="n">
        <v>14</v>
      </c>
      <c r="H2561" s="40" t="n">
        <v>330</v>
      </c>
      <c r="I2561" s="40" t="n">
        <v>101349</v>
      </c>
      <c r="J2561" s="40" t="n">
        <v>472763</v>
      </c>
      <c r="K2561" s="40" t="n">
        <v>710795</v>
      </c>
      <c r="L2561" s="40" t="n">
        <v>711490</v>
      </c>
      <c r="M2561" s="40" t="n">
        <v>197986</v>
      </c>
      <c r="N2561" s="40" t="n">
        <v>17541</v>
      </c>
    </row>
    <row r="2562" customFormat="false" ht="13.5" hidden="false" customHeight="false" outlineLevel="0" collapsed="false">
      <c r="B2562" s="37" t="n">
        <v>56</v>
      </c>
      <c r="C2562" s="37" t="s">
        <v>608</v>
      </c>
      <c r="D2562" s="37" t="n">
        <v>1195</v>
      </c>
      <c r="E2562" s="37" t="s">
        <v>132</v>
      </c>
      <c r="F2562" s="37" t="n">
        <v>2004</v>
      </c>
      <c r="G2562" s="40" t="n">
        <v>1</v>
      </c>
      <c r="H2562" s="40" t="n">
        <v>133</v>
      </c>
      <c r="I2562" s="40" t="s">
        <v>98</v>
      </c>
      <c r="J2562" s="40" t="s">
        <v>98</v>
      </c>
      <c r="K2562" s="40" t="s">
        <v>98</v>
      </c>
      <c r="L2562" s="40" t="s">
        <v>98</v>
      </c>
      <c r="M2562" s="40" t="s">
        <v>98</v>
      </c>
      <c r="N2562" s="40" t="s">
        <v>98</v>
      </c>
    </row>
    <row r="2563" customFormat="false" ht="13.5" hidden="false" customHeight="false" outlineLevel="0" collapsed="false">
      <c r="B2563" s="37" t="n">
        <v>56</v>
      </c>
      <c r="C2563" s="37" t="s">
        <v>608</v>
      </c>
      <c r="D2563" s="37" t="n">
        <v>1196</v>
      </c>
      <c r="E2563" s="37" t="s">
        <v>133</v>
      </c>
      <c r="F2563" s="37" t="n">
        <v>2004</v>
      </c>
      <c r="G2563" s="40" t="n">
        <v>2</v>
      </c>
      <c r="H2563" s="40" t="n">
        <v>57</v>
      </c>
      <c r="I2563" s="40" t="s">
        <v>98</v>
      </c>
      <c r="J2563" s="40" t="s">
        <v>98</v>
      </c>
      <c r="K2563" s="40" t="s">
        <v>98</v>
      </c>
      <c r="L2563" s="40" t="s">
        <v>98</v>
      </c>
      <c r="M2563" s="40" t="s">
        <v>98</v>
      </c>
      <c r="N2563" s="40" t="s">
        <v>106</v>
      </c>
    </row>
    <row r="2564" customFormat="false" ht="13.5" hidden="false" customHeight="false" outlineLevel="0" collapsed="false">
      <c r="B2564" s="37" t="n">
        <v>56</v>
      </c>
      <c r="C2564" s="37" t="s">
        <v>608</v>
      </c>
      <c r="D2564" s="37" t="n">
        <v>1199</v>
      </c>
      <c r="E2564" s="37" t="s">
        <v>134</v>
      </c>
      <c r="F2564" s="37" t="n">
        <v>2004</v>
      </c>
      <c r="G2564" s="40" t="n">
        <v>22</v>
      </c>
      <c r="H2564" s="40" t="n">
        <v>554</v>
      </c>
      <c r="I2564" s="40" t="n">
        <v>165719</v>
      </c>
      <c r="J2564" s="40" t="n">
        <v>222607</v>
      </c>
      <c r="K2564" s="40" t="n">
        <v>647686</v>
      </c>
      <c r="L2564" s="40" t="n">
        <v>643594</v>
      </c>
      <c r="M2564" s="40" t="n">
        <v>381231</v>
      </c>
      <c r="N2564" s="40" t="n">
        <v>19350</v>
      </c>
    </row>
    <row r="2565" customFormat="false" ht="13.5" hidden="false" customHeight="false" outlineLevel="0" collapsed="false">
      <c r="B2565" s="37" t="n">
        <v>56</v>
      </c>
      <c r="C2565" s="37" t="s">
        <v>608</v>
      </c>
      <c r="D2565" s="37" t="n">
        <v>1211</v>
      </c>
      <c r="E2565" s="37" t="s">
        <v>135</v>
      </c>
      <c r="F2565" s="37" t="n">
        <v>2004</v>
      </c>
      <c r="G2565" s="40" t="n">
        <v>119</v>
      </c>
      <c r="H2565" s="40" t="n">
        <v>3073</v>
      </c>
      <c r="I2565" s="40" t="n">
        <v>732585</v>
      </c>
      <c r="J2565" s="40" t="n">
        <v>1843616</v>
      </c>
      <c r="K2565" s="40" t="n">
        <v>3379596</v>
      </c>
      <c r="L2565" s="40" t="n">
        <v>3378423</v>
      </c>
      <c r="M2565" s="40" t="n">
        <v>1437065</v>
      </c>
      <c r="N2565" s="40" t="n">
        <v>14939</v>
      </c>
    </row>
    <row r="2566" customFormat="false" ht="13.5" hidden="false" customHeight="false" outlineLevel="0" collapsed="false">
      <c r="B2566" s="37" t="n">
        <v>56</v>
      </c>
      <c r="C2566" s="37" t="s">
        <v>608</v>
      </c>
      <c r="D2566" s="37" t="n">
        <v>1212</v>
      </c>
      <c r="E2566" s="37" t="s">
        <v>136</v>
      </c>
      <c r="F2566" s="37" t="n">
        <v>2004</v>
      </c>
      <c r="G2566" s="40" t="n">
        <v>321</v>
      </c>
      <c r="H2566" s="40" t="n">
        <v>5194</v>
      </c>
      <c r="I2566" s="40" t="n">
        <v>1015152</v>
      </c>
      <c r="J2566" s="40" t="n">
        <v>2224215</v>
      </c>
      <c r="K2566" s="40" t="n">
        <v>4385683</v>
      </c>
      <c r="L2566" s="40" t="n">
        <v>4403252</v>
      </c>
      <c r="M2566" s="40" t="n">
        <v>2056218</v>
      </c>
      <c r="N2566" s="40" t="n">
        <v>4465</v>
      </c>
    </row>
    <row r="2567" customFormat="false" ht="13.5" hidden="false" customHeight="false" outlineLevel="0" collapsed="false">
      <c r="B2567" s="37" t="n">
        <v>56</v>
      </c>
      <c r="C2567" s="37" t="s">
        <v>608</v>
      </c>
      <c r="D2567" s="37" t="n">
        <v>1213</v>
      </c>
      <c r="E2567" s="37" t="s">
        <v>137</v>
      </c>
      <c r="F2567" s="37" t="n">
        <v>2004</v>
      </c>
      <c r="G2567" s="40" t="n">
        <v>16</v>
      </c>
      <c r="H2567" s="40" t="n">
        <v>329</v>
      </c>
      <c r="I2567" s="40" t="n">
        <v>71665</v>
      </c>
      <c r="J2567" s="40" t="n">
        <v>185240</v>
      </c>
      <c r="K2567" s="40" t="n">
        <v>460702</v>
      </c>
      <c r="L2567" s="40" t="n">
        <v>460504</v>
      </c>
      <c r="M2567" s="40" t="n">
        <v>257524</v>
      </c>
      <c r="N2567" s="40" t="n">
        <v>8445</v>
      </c>
    </row>
    <row r="2568" customFormat="false" ht="13.5" hidden="false" customHeight="false" outlineLevel="0" collapsed="false">
      <c r="B2568" s="37" t="n">
        <v>56</v>
      </c>
      <c r="C2568" s="37" t="s">
        <v>608</v>
      </c>
      <c r="D2568" s="37" t="n">
        <v>1214</v>
      </c>
      <c r="E2568" s="37" t="s">
        <v>138</v>
      </c>
      <c r="F2568" s="37" t="n">
        <v>2004</v>
      </c>
      <c r="G2568" s="40" t="n">
        <v>22</v>
      </c>
      <c r="H2568" s="40" t="n">
        <v>1060</v>
      </c>
      <c r="I2568" s="40" t="n">
        <v>218376</v>
      </c>
      <c r="J2568" s="40" t="n">
        <v>218997</v>
      </c>
      <c r="K2568" s="40" t="n">
        <v>602273</v>
      </c>
      <c r="L2568" s="40" t="n">
        <v>606467</v>
      </c>
      <c r="M2568" s="40" t="n">
        <v>352573</v>
      </c>
      <c r="N2568" s="40" t="n">
        <v>5866</v>
      </c>
    </row>
    <row r="2569" customFormat="false" ht="13.5" hidden="false" customHeight="false" outlineLevel="0" collapsed="false">
      <c r="B2569" s="37" t="n">
        <v>56</v>
      </c>
      <c r="C2569" s="37" t="s">
        <v>608</v>
      </c>
      <c r="D2569" s="37" t="n">
        <v>1215</v>
      </c>
      <c r="E2569" s="37" t="s">
        <v>139</v>
      </c>
      <c r="F2569" s="37" t="n">
        <v>2004</v>
      </c>
      <c r="G2569" s="40" t="n">
        <v>302</v>
      </c>
      <c r="H2569" s="40" t="n">
        <v>5377</v>
      </c>
      <c r="I2569" s="40" t="n">
        <v>1188827</v>
      </c>
      <c r="J2569" s="40" t="n">
        <v>3129022</v>
      </c>
      <c r="K2569" s="40" t="n">
        <v>6739280</v>
      </c>
      <c r="L2569" s="40" t="n">
        <v>6794940</v>
      </c>
      <c r="M2569" s="40" t="n">
        <v>3437591</v>
      </c>
      <c r="N2569" s="40" t="n">
        <v>70796</v>
      </c>
    </row>
    <row r="2570" customFormat="false" ht="13.5" hidden="false" customHeight="false" outlineLevel="0" collapsed="false">
      <c r="B2570" s="37" t="n">
        <v>56</v>
      </c>
      <c r="C2570" s="37" t="s">
        <v>608</v>
      </c>
      <c r="D2570" s="37" t="n">
        <v>1216</v>
      </c>
      <c r="E2570" s="37" t="s">
        <v>140</v>
      </c>
      <c r="F2570" s="37" t="n">
        <v>2004</v>
      </c>
      <c r="G2570" s="40" t="n">
        <v>77</v>
      </c>
      <c r="H2570" s="40" t="n">
        <v>3035</v>
      </c>
      <c r="I2570" s="40" t="n">
        <v>887011</v>
      </c>
      <c r="J2570" s="40" t="n">
        <v>2314587</v>
      </c>
      <c r="K2570" s="40" t="n">
        <v>5498439</v>
      </c>
      <c r="L2570" s="40" t="n">
        <v>5791319</v>
      </c>
      <c r="M2570" s="40" t="n">
        <v>3284966</v>
      </c>
      <c r="N2570" s="40" t="n">
        <v>45842</v>
      </c>
    </row>
    <row r="2571" customFormat="false" ht="13.5" hidden="false" customHeight="false" outlineLevel="0" collapsed="false">
      <c r="B2571" s="37" t="n">
        <v>56</v>
      </c>
      <c r="C2571" s="37" t="s">
        <v>608</v>
      </c>
      <c r="D2571" s="37" t="n">
        <v>1221</v>
      </c>
      <c r="E2571" s="37" t="s">
        <v>141</v>
      </c>
      <c r="F2571" s="37" t="n">
        <v>2004</v>
      </c>
      <c r="G2571" s="40" t="n">
        <v>24</v>
      </c>
      <c r="H2571" s="40" t="n">
        <v>271</v>
      </c>
      <c r="I2571" s="40" t="n">
        <v>49817</v>
      </c>
      <c r="J2571" s="40" t="n">
        <v>62326</v>
      </c>
      <c r="K2571" s="40" t="n">
        <v>209510</v>
      </c>
      <c r="L2571" s="40" t="n">
        <v>206293</v>
      </c>
      <c r="M2571" s="40" t="n">
        <v>133835</v>
      </c>
      <c r="N2571" s="40" t="s">
        <v>106</v>
      </c>
    </row>
    <row r="2572" customFormat="false" ht="13.5" hidden="false" customHeight="false" outlineLevel="0" collapsed="false">
      <c r="B2572" s="37" t="n">
        <v>56</v>
      </c>
      <c r="C2572" s="37" t="s">
        <v>608</v>
      </c>
      <c r="D2572" s="37" t="n">
        <v>1222</v>
      </c>
      <c r="E2572" s="37" t="s">
        <v>142</v>
      </c>
      <c r="F2572" s="37" t="n">
        <v>2004</v>
      </c>
      <c r="G2572" s="40" t="n">
        <v>80</v>
      </c>
      <c r="H2572" s="40" t="n">
        <v>1581</v>
      </c>
      <c r="I2572" s="40" t="n">
        <v>279024</v>
      </c>
      <c r="J2572" s="40" t="n">
        <v>488582</v>
      </c>
      <c r="K2572" s="40" t="n">
        <v>1104009</v>
      </c>
      <c r="L2572" s="40" t="n">
        <v>1112010</v>
      </c>
      <c r="M2572" s="40" t="n">
        <v>582242</v>
      </c>
      <c r="N2572" s="40" t="n">
        <v>2713</v>
      </c>
    </row>
    <row r="2573" customFormat="false" ht="13.5" hidden="false" customHeight="false" outlineLevel="0" collapsed="false">
      <c r="B2573" s="37" t="n">
        <v>56</v>
      </c>
      <c r="C2573" s="37" t="s">
        <v>608</v>
      </c>
      <c r="D2573" s="37" t="n">
        <v>1223</v>
      </c>
      <c r="E2573" s="37" t="s">
        <v>143</v>
      </c>
      <c r="F2573" s="37" t="n">
        <v>2004</v>
      </c>
      <c r="G2573" s="40" t="n">
        <v>10</v>
      </c>
      <c r="H2573" s="40" t="n">
        <v>118</v>
      </c>
      <c r="I2573" s="40" t="n">
        <v>29108</v>
      </c>
      <c r="J2573" s="40" t="n">
        <v>53987</v>
      </c>
      <c r="K2573" s="40" t="n">
        <v>106461</v>
      </c>
      <c r="L2573" s="40" t="n">
        <v>106350</v>
      </c>
      <c r="M2573" s="40" t="n">
        <v>49407</v>
      </c>
      <c r="N2573" s="40" t="n">
        <v>331</v>
      </c>
    </row>
    <row r="2574" customFormat="false" ht="13.5" hidden="false" customHeight="false" outlineLevel="0" collapsed="false">
      <c r="B2574" s="37" t="n">
        <v>56</v>
      </c>
      <c r="C2574" s="37" t="s">
        <v>608</v>
      </c>
      <c r="D2574" s="37" t="n">
        <v>1229</v>
      </c>
      <c r="E2574" s="37" t="s">
        <v>144</v>
      </c>
      <c r="F2574" s="37" t="n">
        <v>2004</v>
      </c>
      <c r="G2574" s="40" t="n">
        <v>85</v>
      </c>
      <c r="H2574" s="40" t="n">
        <v>1748</v>
      </c>
      <c r="I2574" s="40" t="n">
        <v>334240</v>
      </c>
      <c r="J2574" s="40" t="n">
        <v>695006</v>
      </c>
      <c r="K2574" s="40" t="n">
        <v>1305165</v>
      </c>
      <c r="L2574" s="40" t="n">
        <v>1280061</v>
      </c>
      <c r="M2574" s="40" t="n">
        <v>546726</v>
      </c>
      <c r="N2574" s="40" t="n">
        <v>26193</v>
      </c>
    </row>
    <row r="2575" customFormat="false" ht="13.5" hidden="false" customHeight="false" outlineLevel="0" collapsed="false">
      <c r="B2575" s="37" t="n">
        <v>56</v>
      </c>
      <c r="C2575" s="37" t="s">
        <v>608</v>
      </c>
      <c r="D2575" s="37" t="n">
        <v>1231</v>
      </c>
      <c r="E2575" s="37" t="s">
        <v>145</v>
      </c>
      <c r="F2575" s="37" t="n">
        <v>2004</v>
      </c>
      <c r="G2575" s="40" t="n">
        <v>17</v>
      </c>
      <c r="H2575" s="40" t="n">
        <v>284</v>
      </c>
      <c r="I2575" s="40" t="n">
        <v>40867</v>
      </c>
      <c r="J2575" s="40" t="n">
        <v>26190</v>
      </c>
      <c r="K2575" s="40" t="n">
        <v>98141</v>
      </c>
      <c r="L2575" s="40" t="n">
        <v>98141</v>
      </c>
      <c r="M2575" s="40" t="n">
        <v>68545</v>
      </c>
      <c r="N2575" s="40" t="n">
        <v>426</v>
      </c>
    </row>
    <row r="2576" customFormat="false" ht="13.5" hidden="false" customHeight="false" outlineLevel="0" collapsed="false">
      <c r="B2576" s="37" t="n">
        <v>56</v>
      </c>
      <c r="C2576" s="37" t="s">
        <v>608</v>
      </c>
      <c r="D2576" s="37" t="n">
        <v>1232</v>
      </c>
      <c r="E2576" s="37" t="s">
        <v>146</v>
      </c>
      <c r="F2576" s="37" t="n">
        <v>2004</v>
      </c>
      <c r="G2576" s="40" t="n">
        <v>28</v>
      </c>
      <c r="H2576" s="40" t="n">
        <v>957</v>
      </c>
      <c r="I2576" s="40" t="n">
        <v>197825</v>
      </c>
      <c r="J2576" s="40" t="n">
        <v>381950</v>
      </c>
      <c r="K2576" s="40" t="n">
        <v>874500</v>
      </c>
      <c r="L2576" s="40" t="n">
        <v>868769</v>
      </c>
      <c r="M2576" s="40" t="n">
        <v>451975</v>
      </c>
      <c r="N2576" s="40" t="n">
        <v>8150</v>
      </c>
    </row>
    <row r="2577" customFormat="false" ht="13.5" hidden="false" customHeight="false" outlineLevel="0" collapsed="false">
      <c r="B2577" s="37" t="n">
        <v>56</v>
      </c>
      <c r="C2577" s="37" t="s">
        <v>608</v>
      </c>
      <c r="D2577" s="37" t="n">
        <v>1233</v>
      </c>
      <c r="E2577" s="37" t="s">
        <v>147</v>
      </c>
      <c r="F2577" s="37" t="n">
        <v>2004</v>
      </c>
      <c r="G2577" s="40" t="n">
        <v>7</v>
      </c>
      <c r="H2577" s="40" t="n">
        <v>189</v>
      </c>
      <c r="I2577" s="40" t="n">
        <v>38602</v>
      </c>
      <c r="J2577" s="40" t="n">
        <v>36715</v>
      </c>
      <c r="K2577" s="40" t="n">
        <v>127613</v>
      </c>
      <c r="L2577" s="40" t="n">
        <v>126711</v>
      </c>
      <c r="M2577" s="40" t="n">
        <v>84510</v>
      </c>
      <c r="N2577" s="40" t="s">
        <v>98</v>
      </c>
    </row>
    <row r="2578" customFormat="false" ht="13.5" hidden="false" customHeight="false" outlineLevel="0" collapsed="false">
      <c r="B2578" s="37" t="n">
        <v>56</v>
      </c>
      <c r="C2578" s="37" t="s">
        <v>608</v>
      </c>
      <c r="D2578" s="37" t="n">
        <v>1234</v>
      </c>
      <c r="E2578" s="37" t="s">
        <v>148</v>
      </c>
      <c r="F2578" s="37" t="n">
        <v>2004</v>
      </c>
      <c r="G2578" s="40" t="n">
        <v>6</v>
      </c>
      <c r="H2578" s="40" t="n">
        <v>132</v>
      </c>
      <c r="I2578" s="40" t="n">
        <v>19059</v>
      </c>
      <c r="J2578" s="40" t="n">
        <v>6409</v>
      </c>
      <c r="K2578" s="40" t="n">
        <v>33012</v>
      </c>
      <c r="L2578" s="40" t="n">
        <v>33012</v>
      </c>
      <c r="M2578" s="40" t="n">
        <v>25336</v>
      </c>
      <c r="N2578" s="40" t="s">
        <v>106</v>
      </c>
    </row>
    <row r="2579" customFormat="false" ht="13.5" hidden="false" customHeight="false" outlineLevel="0" collapsed="false">
      <c r="B2579" s="37" t="n">
        <v>56</v>
      </c>
      <c r="C2579" s="37" t="s">
        <v>608</v>
      </c>
      <c r="D2579" s="37" t="n">
        <v>1235</v>
      </c>
      <c r="E2579" s="37" t="s">
        <v>149</v>
      </c>
      <c r="F2579" s="37" t="n">
        <v>2004</v>
      </c>
      <c r="G2579" s="40" t="n">
        <v>28</v>
      </c>
      <c r="H2579" s="40" t="n">
        <v>1706</v>
      </c>
      <c r="I2579" s="40" t="n">
        <v>374119</v>
      </c>
      <c r="J2579" s="40" t="n">
        <v>1105474</v>
      </c>
      <c r="K2579" s="40" t="n">
        <v>1798215</v>
      </c>
      <c r="L2579" s="40" t="n">
        <v>1777895</v>
      </c>
      <c r="M2579" s="40" t="n">
        <v>619619</v>
      </c>
      <c r="N2579" s="40" t="n">
        <v>12554</v>
      </c>
    </row>
    <row r="2580" customFormat="false" ht="13.5" hidden="false" customHeight="false" outlineLevel="0" collapsed="false">
      <c r="B2580" s="37" t="n">
        <v>56</v>
      </c>
      <c r="C2580" s="37" t="s">
        <v>608</v>
      </c>
      <c r="D2580" s="37" t="n">
        <v>1241</v>
      </c>
      <c r="E2580" s="37" t="s">
        <v>150</v>
      </c>
      <c r="F2580" s="37" t="n">
        <v>2004</v>
      </c>
      <c r="G2580" s="40" t="n">
        <v>12</v>
      </c>
      <c r="H2580" s="40" t="n">
        <v>230</v>
      </c>
      <c r="I2580" s="40" t="n">
        <v>35191</v>
      </c>
      <c r="J2580" s="40" t="n">
        <v>49573</v>
      </c>
      <c r="K2580" s="40" t="n">
        <v>110557</v>
      </c>
      <c r="L2580" s="40" t="n">
        <v>110557</v>
      </c>
      <c r="M2580" s="40" t="n">
        <v>56482</v>
      </c>
      <c r="N2580" s="40" t="n">
        <v>-21</v>
      </c>
    </row>
    <row r="2581" customFormat="false" ht="13.5" hidden="false" customHeight="false" outlineLevel="0" collapsed="false">
      <c r="B2581" s="37" t="n">
        <v>56</v>
      </c>
      <c r="C2581" s="37" t="s">
        <v>608</v>
      </c>
      <c r="D2581" s="37" t="n">
        <v>1242</v>
      </c>
      <c r="E2581" s="37" t="s">
        <v>151</v>
      </c>
      <c r="F2581" s="37" t="n">
        <v>2004</v>
      </c>
      <c r="G2581" s="40" t="n">
        <v>4</v>
      </c>
      <c r="H2581" s="40" t="n">
        <v>50</v>
      </c>
      <c r="I2581" s="40" t="n">
        <v>7582</v>
      </c>
      <c r="J2581" s="40" t="n">
        <v>5703</v>
      </c>
      <c r="K2581" s="40" t="n">
        <v>17569</v>
      </c>
      <c r="L2581" s="40" t="n">
        <v>17569</v>
      </c>
      <c r="M2581" s="40" t="n">
        <v>11301</v>
      </c>
      <c r="N2581" s="40" t="s">
        <v>106</v>
      </c>
    </row>
    <row r="2582" customFormat="false" ht="13.5" hidden="false" customHeight="false" outlineLevel="0" collapsed="false">
      <c r="B2582" s="37" t="n">
        <v>56</v>
      </c>
      <c r="C2582" s="37" t="s">
        <v>608</v>
      </c>
      <c r="D2582" s="37" t="n">
        <v>1251</v>
      </c>
      <c r="E2582" s="37" t="s">
        <v>152</v>
      </c>
      <c r="F2582" s="37" t="n">
        <v>2004</v>
      </c>
      <c r="G2582" s="40" t="n">
        <v>2</v>
      </c>
      <c r="H2582" s="40" t="n">
        <v>23</v>
      </c>
      <c r="I2582" s="40" t="s">
        <v>98</v>
      </c>
      <c r="J2582" s="40" t="s">
        <v>98</v>
      </c>
      <c r="K2582" s="40" t="s">
        <v>98</v>
      </c>
      <c r="L2582" s="40" t="s">
        <v>98</v>
      </c>
      <c r="M2582" s="40" t="s">
        <v>98</v>
      </c>
      <c r="N2582" s="40" t="s">
        <v>106</v>
      </c>
    </row>
    <row r="2583" customFormat="false" ht="13.5" hidden="false" customHeight="false" outlineLevel="0" collapsed="false">
      <c r="B2583" s="37" t="n">
        <v>56</v>
      </c>
      <c r="C2583" s="37" t="s">
        <v>608</v>
      </c>
      <c r="D2583" s="37" t="n">
        <v>1253</v>
      </c>
      <c r="E2583" s="37" t="s">
        <v>154</v>
      </c>
      <c r="F2583" s="37" t="n">
        <v>2004</v>
      </c>
      <c r="G2583" s="40" t="n">
        <v>5</v>
      </c>
      <c r="H2583" s="40" t="n">
        <v>51</v>
      </c>
      <c r="I2583" s="40" t="n">
        <v>5405</v>
      </c>
      <c r="J2583" s="40" t="n">
        <v>6089</v>
      </c>
      <c r="K2583" s="40" t="n">
        <v>15534</v>
      </c>
      <c r="L2583" s="40" t="n">
        <v>15534</v>
      </c>
      <c r="M2583" s="40" t="n">
        <v>8996</v>
      </c>
      <c r="N2583" s="40" t="s">
        <v>106</v>
      </c>
    </row>
    <row r="2584" customFormat="false" ht="13.5" hidden="false" customHeight="false" outlineLevel="0" collapsed="false">
      <c r="B2584" s="37" t="n">
        <v>56</v>
      </c>
      <c r="C2584" s="37" t="s">
        <v>608</v>
      </c>
      <c r="D2584" s="37" t="n">
        <v>1254</v>
      </c>
      <c r="E2584" s="37" t="s">
        <v>155</v>
      </c>
      <c r="F2584" s="37" t="n">
        <v>2004</v>
      </c>
      <c r="G2584" s="40" t="n">
        <v>8</v>
      </c>
      <c r="H2584" s="40" t="n">
        <v>271</v>
      </c>
      <c r="I2584" s="40" t="s">
        <v>98</v>
      </c>
      <c r="J2584" s="40" t="s">
        <v>98</v>
      </c>
      <c r="K2584" s="40" t="s">
        <v>98</v>
      </c>
      <c r="L2584" s="40" t="s">
        <v>98</v>
      </c>
      <c r="M2584" s="40" t="s">
        <v>98</v>
      </c>
      <c r="N2584" s="40" t="s">
        <v>98</v>
      </c>
    </row>
    <row r="2585" customFormat="false" ht="13.5" hidden="false" customHeight="false" outlineLevel="0" collapsed="false">
      <c r="B2585" s="37" t="n">
        <v>56</v>
      </c>
      <c r="C2585" s="37" t="s">
        <v>608</v>
      </c>
      <c r="D2585" s="37" t="n">
        <v>1255</v>
      </c>
      <c r="E2585" s="37" t="s">
        <v>156</v>
      </c>
      <c r="F2585" s="37" t="n">
        <v>2004</v>
      </c>
      <c r="G2585" s="40" t="n">
        <v>15</v>
      </c>
      <c r="H2585" s="40" t="n">
        <v>287</v>
      </c>
      <c r="I2585" s="40" t="n">
        <v>68600</v>
      </c>
      <c r="J2585" s="40" t="n">
        <v>87045</v>
      </c>
      <c r="K2585" s="40" t="n">
        <v>152238</v>
      </c>
      <c r="L2585" s="40" t="n">
        <v>146626</v>
      </c>
      <c r="M2585" s="40" t="n">
        <v>52338</v>
      </c>
      <c r="N2585" s="40" t="n">
        <v>1432</v>
      </c>
    </row>
    <row r="2586" customFormat="false" ht="13.5" hidden="false" customHeight="false" outlineLevel="0" collapsed="false">
      <c r="B2586" s="37" t="n">
        <v>56</v>
      </c>
      <c r="C2586" s="37" t="s">
        <v>608</v>
      </c>
      <c r="D2586" s="37" t="n">
        <v>1256</v>
      </c>
      <c r="E2586" s="37" t="s">
        <v>157</v>
      </c>
      <c r="F2586" s="37" t="n">
        <v>2004</v>
      </c>
      <c r="G2586" s="40" t="n">
        <v>22</v>
      </c>
      <c r="H2586" s="40" t="n">
        <v>367</v>
      </c>
      <c r="I2586" s="40" t="n">
        <v>80349</v>
      </c>
      <c r="J2586" s="40" t="n">
        <v>153350</v>
      </c>
      <c r="K2586" s="40" t="n">
        <v>306227</v>
      </c>
      <c r="L2586" s="40" t="n">
        <v>311946</v>
      </c>
      <c r="M2586" s="40" t="n">
        <v>149411</v>
      </c>
      <c r="N2586" s="40" t="n">
        <v>6861</v>
      </c>
    </row>
    <row r="2587" customFormat="false" ht="13.5" hidden="false" customHeight="false" outlineLevel="0" collapsed="false">
      <c r="B2587" s="37" t="n">
        <v>56</v>
      </c>
      <c r="C2587" s="37" t="s">
        <v>608</v>
      </c>
      <c r="D2587" s="37" t="n">
        <v>1259</v>
      </c>
      <c r="E2587" s="37" t="s">
        <v>159</v>
      </c>
      <c r="F2587" s="37" t="n">
        <v>2004</v>
      </c>
      <c r="G2587" s="40" t="n">
        <v>9</v>
      </c>
      <c r="H2587" s="40" t="n">
        <v>144</v>
      </c>
      <c r="I2587" s="40" t="n">
        <v>25518</v>
      </c>
      <c r="J2587" s="40" t="n">
        <v>78292</v>
      </c>
      <c r="K2587" s="40" t="n">
        <v>114360</v>
      </c>
      <c r="L2587" s="40" t="n">
        <v>114350</v>
      </c>
      <c r="M2587" s="40" t="n">
        <v>34035</v>
      </c>
      <c r="N2587" s="40" t="s">
        <v>106</v>
      </c>
    </row>
    <row r="2588" customFormat="false" ht="13.5" hidden="false" customHeight="false" outlineLevel="0" collapsed="false">
      <c r="B2588" s="37" t="n">
        <v>56</v>
      </c>
      <c r="C2588" s="37" t="s">
        <v>608</v>
      </c>
      <c r="D2588" s="37" t="n">
        <v>1291</v>
      </c>
      <c r="E2588" s="37" t="s">
        <v>160</v>
      </c>
      <c r="F2588" s="37" t="n">
        <v>2004</v>
      </c>
      <c r="G2588" s="40" t="n">
        <v>58</v>
      </c>
      <c r="H2588" s="40" t="n">
        <v>920</v>
      </c>
      <c r="I2588" s="40" t="n">
        <v>214260</v>
      </c>
      <c r="J2588" s="40" t="n">
        <v>673289</v>
      </c>
      <c r="K2588" s="40" t="n">
        <v>1208463</v>
      </c>
      <c r="L2588" s="40" t="n">
        <v>1207669</v>
      </c>
      <c r="M2588" s="40" t="n">
        <v>499280</v>
      </c>
      <c r="N2588" s="40" t="n">
        <v>37742</v>
      </c>
    </row>
    <row r="2589" customFormat="false" ht="13.5" hidden="false" customHeight="false" outlineLevel="0" collapsed="false">
      <c r="B2589" s="37" t="n">
        <v>56</v>
      </c>
      <c r="C2589" s="37" t="s">
        <v>608</v>
      </c>
      <c r="D2589" s="37" t="n">
        <v>1293</v>
      </c>
      <c r="E2589" s="37" t="s">
        <v>162</v>
      </c>
      <c r="F2589" s="37" t="n">
        <v>2004</v>
      </c>
      <c r="G2589" s="40" t="n">
        <v>76</v>
      </c>
      <c r="H2589" s="40" t="n">
        <v>756</v>
      </c>
      <c r="I2589" s="40" t="n">
        <v>230079</v>
      </c>
      <c r="J2589" s="40" t="n">
        <v>549359</v>
      </c>
      <c r="K2589" s="40" t="n">
        <v>958720</v>
      </c>
      <c r="L2589" s="40" t="n">
        <v>959319</v>
      </c>
      <c r="M2589" s="40" t="n">
        <v>386448</v>
      </c>
      <c r="N2589" s="40" t="n">
        <v>5500</v>
      </c>
    </row>
    <row r="2590" customFormat="false" ht="13.5" hidden="false" customHeight="false" outlineLevel="0" collapsed="false">
      <c r="B2590" s="37" t="n">
        <v>56</v>
      </c>
      <c r="C2590" s="37" t="s">
        <v>608</v>
      </c>
      <c r="D2590" s="37" t="n">
        <v>1294</v>
      </c>
      <c r="E2590" s="37" t="s">
        <v>163</v>
      </c>
      <c r="F2590" s="37" t="n">
        <v>2004</v>
      </c>
      <c r="G2590" s="40" t="n">
        <v>19</v>
      </c>
      <c r="H2590" s="40" t="n">
        <v>301</v>
      </c>
      <c r="I2590" s="40" t="n">
        <v>57638</v>
      </c>
      <c r="J2590" s="40" t="n">
        <v>279070</v>
      </c>
      <c r="K2590" s="40" t="n">
        <v>572020</v>
      </c>
      <c r="L2590" s="40" t="n">
        <v>571820</v>
      </c>
      <c r="M2590" s="40" t="n">
        <v>275423</v>
      </c>
      <c r="N2590" s="40" t="n">
        <v>3199</v>
      </c>
    </row>
    <row r="2591" customFormat="false" ht="13.5" hidden="false" customHeight="false" outlineLevel="0" collapsed="false">
      <c r="B2591" s="37" t="n">
        <v>56</v>
      </c>
      <c r="C2591" s="37" t="s">
        <v>608</v>
      </c>
      <c r="D2591" s="37" t="n">
        <v>1295</v>
      </c>
      <c r="E2591" s="37" t="s">
        <v>164</v>
      </c>
      <c r="F2591" s="37" t="n">
        <v>2004</v>
      </c>
      <c r="G2591" s="40" t="n">
        <v>29</v>
      </c>
      <c r="H2591" s="40" t="n">
        <v>219</v>
      </c>
      <c r="I2591" s="40" t="n">
        <v>45940</v>
      </c>
      <c r="J2591" s="40" t="n">
        <v>21517</v>
      </c>
      <c r="K2591" s="40" t="n">
        <v>97533</v>
      </c>
      <c r="L2591" s="40" t="n">
        <v>97533</v>
      </c>
      <c r="M2591" s="40" t="n">
        <v>72397</v>
      </c>
      <c r="N2591" s="40" t="s">
        <v>106</v>
      </c>
    </row>
    <row r="2592" customFormat="false" ht="13.5" hidden="false" customHeight="false" outlineLevel="0" collapsed="false">
      <c r="B2592" s="37" t="n">
        <v>56</v>
      </c>
      <c r="C2592" s="37" t="s">
        <v>608</v>
      </c>
      <c r="D2592" s="37" t="n">
        <v>1296</v>
      </c>
      <c r="E2592" s="37" t="s">
        <v>165</v>
      </c>
      <c r="F2592" s="37" t="n">
        <v>2004</v>
      </c>
      <c r="G2592" s="40" t="n">
        <v>1</v>
      </c>
      <c r="H2592" s="40" t="n">
        <v>7</v>
      </c>
      <c r="I2592" s="40" t="s">
        <v>98</v>
      </c>
      <c r="J2592" s="40" t="s">
        <v>98</v>
      </c>
      <c r="K2592" s="40" t="s">
        <v>98</v>
      </c>
      <c r="L2592" s="40" t="s">
        <v>98</v>
      </c>
      <c r="M2592" s="40" t="s">
        <v>98</v>
      </c>
      <c r="N2592" s="40" t="s">
        <v>106</v>
      </c>
    </row>
    <row r="2593" customFormat="false" ht="13.5" hidden="false" customHeight="false" outlineLevel="0" collapsed="false">
      <c r="B2593" s="37" t="n">
        <v>56</v>
      </c>
      <c r="C2593" s="37" t="s">
        <v>608</v>
      </c>
      <c r="D2593" s="37" t="n">
        <v>1299</v>
      </c>
      <c r="E2593" s="37" t="s">
        <v>166</v>
      </c>
      <c r="F2593" s="37" t="n">
        <v>2004</v>
      </c>
      <c r="G2593" s="40" t="n">
        <v>96</v>
      </c>
      <c r="H2593" s="40" t="n">
        <v>1306</v>
      </c>
      <c r="I2593" s="40" t="n">
        <v>287985</v>
      </c>
      <c r="J2593" s="40" t="n">
        <v>1032175</v>
      </c>
      <c r="K2593" s="40" t="n">
        <v>1489991</v>
      </c>
      <c r="L2593" s="40" t="n">
        <v>1485093</v>
      </c>
      <c r="M2593" s="40" t="n">
        <v>421433</v>
      </c>
      <c r="N2593" s="40" t="n">
        <v>7232</v>
      </c>
    </row>
    <row r="2594" customFormat="false" ht="13.5" hidden="false" customHeight="false" outlineLevel="0" collapsed="false">
      <c r="B2594" s="37" t="n">
        <v>56</v>
      </c>
      <c r="C2594" s="37" t="s">
        <v>608</v>
      </c>
      <c r="D2594" s="37" t="n">
        <v>1311</v>
      </c>
      <c r="E2594" s="37" t="s">
        <v>167</v>
      </c>
      <c r="F2594" s="37" t="n">
        <v>2004</v>
      </c>
      <c r="G2594" s="40" t="n">
        <v>363</v>
      </c>
      <c r="H2594" s="40" t="n">
        <v>4974</v>
      </c>
      <c r="I2594" s="40" t="n">
        <v>1705732</v>
      </c>
      <c r="J2594" s="40" t="n">
        <v>8257790</v>
      </c>
      <c r="K2594" s="40" t="n">
        <v>12336803</v>
      </c>
      <c r="L2594" s="40" t="n">
        <v>12422046</v>
      </c>
      <c r="M2594" s="40" t="n">
        <v>3740571</v>
      </c>
      <c r="N2594" s="40" t="n">
        <v>295662</v>
      </c>
    </row>
    <row r="2595" customFormat="false" ht="13.5" hidden="false" customHeight="false" outlineLevel="0" collapsed="false">
      <c r="B2595" s="37" t="n">
        <v>56</v>
      </c>
      <c r="C2595" s="37" t="s">
        <v>608</v>
      </c>
      <c r="D2595" s="37" t="n">
        <v>1312</v>
      </c>
      <c r="E2595" s="37" t="s">
        <v>168</v>
      </c>
      <c r="F2595" s="37" t="n">
        <v>2004</v>
      </c>
      <c r="G2595" s="40" t="n">
        <v>8</v>
      </c>
      <c r="H2595" s="40" t="n">
        <v>85</v>
      </c>
      <c r="I2595" s="40" t="s">
        <v>98</v>
      </c>
      <c r="J2595" s="40" t="s">
        <v>98</v>
      </c>
      <c r="K2595" s="40" t="s">
        <v>98</v>
      </c>
      <c r="L2595" s="40" t="s">
        <v>98</v>
      </c>
      <c r="M2595" s="40" t="s">
        <v>98</v>
      </c>
      <c r="N2595" s="40" t="s">
        <v>106</v>
      </c>
    </row>
    <row r="2596" customFormat="false" ht="13.5" hidden="false" customHeight="false" outlineLevel="0" collapsed="false">
      <c r="B2596" s="37" t="n">
        <v>56</v>
      </c>
      <c r="C2596" s="37" t="s">
        <v>608</v>
      </c>
      <c r="D2596" s="37" t="n">
        <v>1313</v>
      </c>
      <c r="E2596" s="37" t="s">
        <v>169</v>
      </c>
      <c r="F2596" s="37" t="n">
        <v>2004</v>
      </c>
      <c r="G2596" s="40" t="n">
        <v>18</v>
      </c>
      <c r="H2596" s="40" t="n">
        <v>752</v>
      </c>
      <c r="I2596" s="40" t="n">
        <v>340409</v>
      </c>
      <c r="J2596" s="40" t="n">
        <v>3028117</v>
      </c>
      <c r="K2596" s="40" t="n">
        <v>4294516</v>
      </c>
      <c r="L2596" s="40" t="n">
        <v>4291849</v>
      </c>
      <c r="M2596" s="40" t="n">
        <v>1134290</v>
      </c>
      <c r="N2596" s="40" t="n">
        <v>26064</v>
      </c>
    </row>
    <row r="2597" customFormat="false" ht="13.5" hidden="false" customHeight="false" outlineLevel="0" collapsed="false">
      <c r="B2597" s="37" t="n">
        <v>56</v>
      </c>
      <c r="C2597" s="37" t="s">
        <v>608</v>
      </c>
      <c r="D2597" s="37" t="n">
        <v>1314</v>
      </c>
      <c r="E2597" s="37" t="s">
        <v>170</v>
      </c>
      <c r="F2597" s="37" t="n">
        <v>2004</v>
      </c>
      <c r="G2597" s="40" t="n">
        <v>35</v>
      </c>
      <c r="H2597" s="40" t="n">
        <v>321</v>
      </c>
      <c r="I2597" s="40" t="n">
        <v>97732</v>
      </c>
      <c r="J2597" s="40" t="n">
        <v>317502</v>
      </c>
      <c r="K2597" s="40" t="n">
        <v>517803</v>
      </c>
      <c r="L2597" s="40" t="n">
        <v>517803</v>
      </c>
      <c r="M2597" s="40" t="n">
        <v>188392</v>
      </c>
      <c r="N2597" s="40" t="n">
        <v>3173</v>
      </c>
    </row>
    <row r="2598" customFormat="false" ht="13.5" hidden="false" customHeight="false" outlineLevel="0" collapsed="false">
      <c r="B2598" s="37" t="n">
        <v>56</v>
      </c>
      <c r="C2598" s="37" t="s">
        <v>608</v>
      </c>
      <c r="D2598" s="37" t="n">
        <v>1319</v>
      </c>
      <c r="E2598" s="37" t="s">
        <v>171</v>
      </c>
      <c r="F2598" s="37" t="n">
        <v>2004</v>
      </c>
      <c r="G2598" s="40" t="n">
        <v>13</v>
      </c>
      <c r="H2598" s="40" t="n">
        <v>147</v>
      </c>
      <c r="I2598" s="40" t="n">
        <v>33430</v>
      </c>
      <c r="J2598" s="40" t="n">
        <v>39859</v>
      </c>
      <c r="K2598" s="40" t="n">
        <v>132285</v>
      </c>
      <c r="L2598" s="40" t="n">
        <v>132285</v>
      </c>
      <c r="M2598" s="40" t="n">
        <v>88025</v>
      </c>
      <c r="N2598" s="40" t="s">
        <v>106</v>
      </c>
    </row>
    <row r="2599" customFormat="false" ht="13.5" hidden="false" customHeight="false" outlineLevel="0" collapsed="false">
      <c r="B2599" s="37" t="n">
        <v>56</v>
      </c>
      <c r="C2599" s="37" t="s">
        <v>608</v>
      </c>
      <c r="D2599" s="37" t="n">
        <v>1321</v>
      </c>
      <c r="E2599" s="37" t="s">
        <v>172</v>
      </c>
      <c r="F2599" s="37" t="n">
        <v>2004</v>
      </c>
      <c r="G2599" s="40" t="n">
        <v>39</v>
      </c>
      <c r="H2599" s="40" t="n">
        <v>931</v>
      </c>
      <c r="I2599" s="40" t="n">
        <v>331114</v>
      </c>
      <c r="J2599" s="40" t="n">
        <v>1490434</v>
      </c>
      <c r="K2599" s="40" t="n">
        <v>2861916</v>
      </c>
      <c r="L2599" s="40" t="n">
        <v>2863616</v>
      </c>
      <c r="M2599" s="40" t="n">
        <v>1274114</v>
      </c>
      <c r="N2599" s="40" t="n">
        <v>25511</v>
      </c>
    </row>
    <row r="2600" customFormat="false" ht="13.5" hidden="false" customHeight="false" outlineLevel="0" collapsed="false">
      <c r="B2600" s="37" t="n">
        <v>56</v>
      </c>
      <c r="C2600" s="37" t="s">
        <v>608</v>
      </c>
      <c r="D2600" s="37" t="n">
        <v>1322</v>
      </c>
      <c r="E2600" s="37" t="s">
        <v>173</v>
      </c>
      <c r="F2600" s="37" t="n">
        <v>2004</v>
      </c>
      <c r="G2600" s="40" t="n">
        <v>52</v>
      </c>
      <c r="H2600" s="40" t="n">
        <v>1369</v>
      </c>
      <c r="I2600" s="40" t="n">
        <v>494880</v>
      </c>
      <c r="J2600" s="40" t="n">
        <v>2348524</v>
      </c>
      <c r="K2600" s="40" t="n">
        <v>4234755</v>
      </c>
      <c r="L2600" s="40" t="n">
        <v>4250128</v>
      </c>
      <c r="M2600" s="40" t="n">
        <v>1686157</v>
      </c>
      <c r="N2600" s="40" t="n">
        <v>131640</v>
      </c>
    </row>
    <row r="2601" customFormat="false" ht="13.5" hidden="false" customHeight="false" outlineLevel="0" collapsed="false">
      <c r="B2601" s="37" t="n">
        <v>56</v>
      </c>
      <c r="C2601" s="37" t="s">
        <v>608</v>
      </c>
      <c r="D2601" s="37" t="n">
        <v>1323</v>
      </c>
      <c r="E2601" s="37" t="s">
        <v>174</v>
      </c>
      <c r="F2601" s="37" t="n">
        <v>2004</v>
      </c>
      <c r="G2601" s="40" t="n">
        <v>13</v>
      </c>
      <c r="H2601" s="40" t="n">
        <v>347</v>
      </c>
      <c r="I2601" s="40" t="n">
        <v>127584</v>
      </c>
      <c r="J2601" s="40" t="n">
        <v>957855</v>
      </c>
      <c r="K2601" s="40" t="n">
        <v>1448000</v>
      </c>
      <c r="L2601" s="40" t="n">
        <v>1434730</v>
      </c>
      <c r="M2601" s="40" t="n">
        <v>420165</v>
      </c>
      <c r="N2601" s="40" t="n">
        <v>8254</v>
      </c>
    </row>
    <row r="2602" customFormat="false" ht="13.5" hidden="false" customHeight="false" outlineLevel="0" collapsed="false">
      <c r="B2602" s="37" t="n">
        <v>56</v>
      </c>
      <c r="C2602" s="37" t="s">
        <v>608</v>
      </c>
      <c r="D2602" s="37" t="n">
        <v>1324</v>
      </c>
      <c r="E2602" s="37" t="s">
        <v>175</v>
      </c>
      <c r="F2602" s="37" t="n">
        <v>2004</v>
      </c>
      <c r="G2602" s="40" t="n">
        <v>47</v>
      </c>
      <c r="H2602" s="40" t="n">
        <v>1043</v>
      </c>
      <c r="I2602" s="40" t="n">
        <v>396928</v>
      </c>
      <c r="J2602" s="40" t="n">
        <v>1913398</v>
      </c>
      <c r="K2602" s="40" t="n">
        <v>3005747</v>
      </c>
      <c r="L2602" s="40" t="n">
        <v>3017265</v>
      </c>
      <c r="M2602" s="40" t="n">
        <v>995866</v>
      </c>
      <c r="N2602" s="40" t="n">
        <v>25650</v>
      </c>
    </row>
    <row r="2603" customFormat="false" ht="13.5" hidden="false" customHeight="false" outlineLevel="0" collapsed="false">
      <c r="B2603" s="37" t="n">
        <v>56</v>
      </c>
      <c r="C2603" s="37" t="s">
        <v>608</v>
      </c>
      <c r="D2603" s="37" t="n">
        <v>1325</v>
      </c>
      <c r="E2603" s="37" t="s">
        <v>176</v>
      </c>
      <c r="F2603" s="37" t="n">
        <v>2004</v>
      </c>
      <c r="G2603" s="40" t="n">
        <v>1</v>
      </c>
      <c r="H2603" s="40" t="n">
        <v>28</v>
      </c>
      <c r="I2603" s="40" t="s">
        <v>98</v>
      </c>
      <c r="J2603" s="40" t="s">
        <v>98</v>
      </c>
      <c r="K2603" s="40" t="s">
        <v>98</v>
      </c>
      <c r="L2603" s="40" t="s">
        <v>98</v>
      </c>
      <c r="M2603" s="40" t="s">
        <v>98</v>
      </c>
      <c r="N2603" s="40" t="s">
        <v>106</v>
      </c>
    </row>
    <row r="2604" customFormat="false" ht="13.5" hidden="false" customHeight="false" outlineLevel="0" collapsed="false">
      <c r="B2604" s="37" t="n">
        <v>56</v>
      </c>
      <c r="C2604" s="37" t="s">
        <v>608</v>
      </c>
      <c r="D2604" s="37" t="n">
        <v>1326</v>
      </c>
      <c r="E2604" s="37" t="s">
        <v>177</v>
      </c>
      <c r="F2604" s="37" t="n">
        <v>2004</v>
      </c>
      <c r="G2604" s="40" t="n">
        <v>5</v>
      </c>
      <c r="H2604" s="40" t="n">
        <v>33</v>
      </c>
      <c r="I2604" s="40" t="s">
        <v>98</v>
      </c>
      <c r="J2604" s="40" t="s">
        <v>98</v>
      </c>
      <c r="K2604" s="40" t="s">
        <v>98</v>
      </c>
      <c r="L2604" s="40" t="s">
        <v>98</v>
      </c>
      <c r="M2604" s="40" t="s">
        <v>98</v>
      </c>
      <c r="N2604" s="40" t="s">
        <v>106</v>
      </c>
    </row>
    <row r="2605" customFormat="false" ht="13.5" hidden="false" customHeight="false" outlineLevel="0" collapsed="false">
      <c r="B2605" s="37" t="n">
        <v>56</v>
      </c>
      <c r="C2605" s="37" t="s">
        <v>608</v>
      </c>
      <c r="D2605" s="37" t="n">
        <v>1331</v>
      </c>
      <c r="E2605" s="37" t="s">
        <v>178</v>
      </c>
      <c r="F2605" s="37" t="n">
        <v>2004</v>
      </c>
      <c r="G2605" s="40" t="n">
        <v>1</v>
      </c>
      <c r="H2605" s="40" t="n">
        <v>13</v>
      </c>
      <c r="I2605" s="40" t="s">
        <v>98</v>
      </c>
      <c r="J2605" s="40" t="s">
        <v>98</v>
      </c>
      <c r="K2605" s="40" t="s">
        <v>98</v>
      </c>
      <c r="L2605" s="40" t="s">
        <v>98</v>
      </c>
      <c r="M2605" s="40" t="s">
        <v>98</v>
      </c>
      <c r="N2605" s="40" t="s">
        <v>106</v>
      </c>
    </row>
    <row r="2606" customFormat="false" ht="13.5" hidden="false" customHeight="false" outlineLevel="0" collapsed="false">
      <c r="B2606" s="37" t="n">
        <v>56</v>
      </c>
      <c r="C2606" s="37" t="s">
        <v>608</v>
      </c>
      <c r="D2606" s="37" t="n">
        <v>1332</v>
      </c>
      <c r="E2606" s="37" t="s">
        <v>179</v>
      </c>
      <c r="F2606" s="37" t="n">
        <v>2004</v>
      </c>
      <c r="G2606" s="40" t="n">
        <v>7</v>
      </c>
      <c r="H2606" s="40" t="n">
        <v>50</v>
      </c>
      <c r="I2606" s="40" t="n">
        <v>8545</v>
      </c>
      <c r="J2606" s="40" t="n">
        <v>20843</v>
      </c>
      <c r="K2606" s="40" t="n">
        <v>36734</v>
      </c>
      <c r="L2606" s="40" t="n">
        <v>36734</v>
      </c>
      <c r="M2606" s="40" t="n">
        <v>15133</v>
      </c>
      <c r="N2606" s="40" t="s">
        <v>106</v>
      </c>
    </row>
    <row r="2607" customFormat="false" ht="13.5" hidden="false" customHeight="false" outlineLevel="0" collapsed="false">
      <c r="B2607" s="37" t="n">
        <v>56</v>
      </c>
      <c r="C2607" s="37" t="s">
        <v>608</v>
      </c>
      <c r="D2607" s="37" t="n">
        <v>1333</v>
      </c>
      <c r="E2607" s="37" t="s">
        <v>180</v>
      </c>
      <c r="F2607" s="37" t="n">
        <v>2004</v>
      </c>
      <c r="G2607" s="40" t="n">
        <v>59</v>
      </c>
      <c r="H2607" s="40" t="n">
        <v>923</v>
      </c>
      <c r="I2607" s="40" t="n">
        <v>273327</v>
      </c>
      <c r="J2607" s="40" t="n">
        <v>476115</v>
      </c>
      <c r="K2607" s="40" t="n">
        <v>965658</v>
      </c>
      <c r="L2607" s="40" t="n">
        <v>965963</v>
      </c>
      <c r="M2607" s="40" t="n">
        <v>463015</v>
      </c>
      <c r="N2607" s="40" t="n">
        <v>8968</v>
      </c>
    </row>
    <row r="2608" customFormat="false" ht="13.5" hidden="false" customHeight="false" outlineLevel="0" collapsed="false">
      <c r="B2608" s="37" t="n">
        <v>56</v>
      </c>
      <c r="C2608" s="37" t="s">
        <v>608</v>
      </c>
      <c r="D2608" s="37" t="n">
        <v>1335</v>
      </c>
      <c r="E2608" s="37" t="s">
        <v>182</v>
      </c>
      <c r="F2608" s="37" t="n">
        <v>2004</v>
      </c>
      <c r="G2608" s="40" t="n">
        <v>1</v>
      </c>
      <c r="H2608" s="40" t="n">
        <v>8</v>
      </c>
      <c r="I2608" s="40" t="s">
        <v>98</v>
      </c>
      <c r="J2608" s="40" t="s">
        <v>98</v>
      </c>
      <c r="K2608" s="40" t="s">
        <v>98</v>
      </c>
      <c r="L2608" s="40" t="s">
        <v>98</v>
      </c>
      <c r="M2608" s="40" t="s">
        <v>98</v>
      </c>
      <c r="N2608" s="40" t="s">
        <v>106</v>
      </c>
    </row>
    <row r="2609" customFormat="false" ht="13.5" hidden="false" customHeight="false" outlineLevel="0" collapsed="false">
      <c r="B2609" s="37" t="n">
        <v>56</v>
      </c>
      <c r="C2609" s="37" t="s">
        <v>608</v>
      </c>
      <c r="D2609" s="37" t="n">
        <v>1391</v>
      </c>
      <c r="E2609" s="37" t="s">
        <v>183</v>
      </c>
      <c r="F2609" s="37" t="n">
        <v>2004</v>
      </c>
      <c r="G2609" s="40" t="n">
        <v>6</v>
      </c>
      <c r="H2609" s="40" t="n">
        <v>93</v>
      </c>
      <c r="I2609" s="40" t="n">
        <v>39465</v>
      </c>
      <c r="J2609" s="40" t="n">
        <v>84326</v>
      </c>
      <c r="K2609" s="40" t="n">
        <v>199394</v>
      </c>
      <c r="L2609" s="40" t="n">
        <v>199394</v>
      </c>
      <c r="M2609" s="40" t="n">
        <v>109588</v>
      </c>
      <c r="N2609" s="40" t="s">
        <v>106</v>
      </c>
    </row>
    <row r="2610" customFormat="false" ht="13.5" hidden="false" customHeight="false" outlineLevel="0" collapsed="false">
      <c r="B2610" s="37" t="n">
        <v>56</v>
      </c>
      <c r="C2610" s="37" t="s">
        <v>608</v>
      </c>
      <c r="D2610" s="37" t="n">
        <v>1393</v>
      </c>
      <c r="E2610" s="37" t="s">
        <v>185</v>
      </c>
      <c r="F2610" s="37" t="n">
        <v>2004</v>
      </c>
      <c r="G2610" s="40" t="n">
        <v>1</v>
      </c>
      <c r="H2610" s="40" t="n">
        <v>127</v>
      </c>
      <c r="I2610" s="40" t="s">
        <v>98</v>
      </c>
      <c r="J2610" s="40" t="s">
        <v>98</v>
      </c>
      <c r="K2610" s="40" t="s">
        <v>98</v>
      </c>
      <c r="L2610" s="40" t="s">
        <v>98</v>
      </c>
      <c r="M2610" s="40" t="s">
        <v>98</v>
      </c>
      <c r="N2610" s="40" t="s">
        <v>98</v>
      </c>
    </row>
    <row r="2611" customFormat="false" ht="13.5" hidden="false" customHeight="false" outlineLevel="0" collapsed="false">
      <c r="B2611" s="37" t="n">
        <v>56</v>
      </c>
      <c r="C2611" s="37" t="s">
        <v>608</v>
      </c>
      <c r="D2611" s="37" t="n">
        <v>1399</v>
      </c>
      <c r="E2611" s="37" t="s">
        <v>186</v>
      </c>
      <c r="F2611" s="37" t="n">
        <v>2004</v>
      </c>
      <c r="G2611" s="40" t="n">
        <v>51</v>
      </c>
      <c r="H2611" s="40" t="n">
        <v>411</v>
      </c>
      <c r="I2611" s="40" t="n">
        <v>90719</v>
      </c>
      <c r="J2611" s="40" t="n">
        <v>106886</v>
      </c>
      <c r="K2611" s="40" t="n">
        <v>286021</v>
      </c>
      <c r="L2611" s="40" t="n">
        <v>286021</v>
      </c>
      <c r="M2611" s="40" t="n">
        <v>170606</v>
      </c>
      <c r="N2611" s="40" t="s">
        <v>106</v>
      </c>
    </row>
    <row r="2612" customFormat="false" ht="13.5" hidden="false" customHeight="false" outlineLevel="0" collapsed="false">
      <c r="B2612" s="37" t="n">
        <v>56</v>
      </c>
      <c r="C2612" s="37" t="s">
        <v>608</v>
      </c>
      <c r="D2612" s="37" t="n">
        <v>1411</v>
      </c>
      <c r="E2612" s="37" t="s">
        <v>187</v>
      </c>
      <c r="F2612" s="37" t="n">
        <v>2004</v>
      </c>
      <c r="G2612" s="40" t="n">
        <v>270</v>
      </c>
      <c r="H2612" s="40" t="n">
        <v>4685</v>
      </c>
      <c r="I2612" s="40" t="n">
        <v>1433087</v>
      </c>
      <c r="J2612" s="40" t="n">
        <v>3886413</v>
      </c>
      <c r="K2612" s="40" t="n">
        <v>7097921</v>
      </c>
      <c r="L2612" s="40" t="n">
        <v>7050216</v>
      </c>
      <c r="M2612" s="40" t="n">
        <v>2932675</v>
      </c>
      <c r="N2612" s="40" t="n">
        <v>38474</v>
      </c>
    </row>
    <row r="2613" customFormat="false" ht="13.5" hidden="false" customHeight="false" outlineLevel="0" collapsed="false">
      <c r="B2613" s="37" t="n">
        <v>56</v>
      </c>
      <c r="C2613" s="37" t="s">
        <v>608</v>
      </c>
      <c r="D2613" s="37" t="n">
        <v>1412</v>
      </c>
      <c r="E2613" s="37" t="s">
        <v>188</v>
      </c>
      <c r="F2613" s="37" t="n">
        <v>2004</v>
      </c>
      <c r="G2613" s="40" t="n">
        <v>11</v>
      </c>
      <c r="H2613" s="40" t="n">
        <v>253</v>
      </c>
      <c r="I2613" s="40" t="n">
        <v>92911</v>
      </c>
      <c r="J2613" s="40" t="n">
        <v>240576</v>
      </c>
      <c r="K2613" s="40" t="n">
        <v>440834</v>
      </c>
      <c r="L2613" s="40" t="n">
        <v>439858</v>
      </c>
      <c r="M2613" s="40" t="n">
        <v>180916</v>
      </c>
      <c r="N2613" s="40" t="n">
        <v>14959</v>
      </c>
    </row>
    <row r="2614" customFormat="false" ht="13.5" hidden="false" customHeight="false" outlineLevel="0" collapsed="false">
      <c r="B2614" s="37" t="n">
        <v>56</v>
      </c>
      <c r="C2614" s="37" t="s">
        <v>608</v>
      </c>
      <c r="D2614" s="37" t="n">
        <v>1413</v>
      </c>
      <c r="E2614" s="37" t="s">
        <v>189</v>
      </c>
      <c r="F2614" s="37" t="n">
        <v>2004</v>
      </c>
      <c r="G2614" s="40" t="n">
        <v>9</v>
      </c>
      <c r="H2614" s="40" t="n">
        <v>227</v>
      </c>
      <c r="I2614" s="40" t="n">
        <v>69794</v>
      </c>
      <c r="J2614" s="40" t="n">
        <v>363036</v>
      </c>
      <c r="K2614" s="40" t="n">
        <v>553227</v>
      </c>
      <c r="L2614" s="40" t="n">
        <v>553093</v>
      </c>
      <c r="M2614" s="40" t="n">
        <v>177553</v>
      </c>
      <c r="N2614" s="40" t="n">
        <v>933</v>
      </c>
    </row>
    <row r="2615" customFormat="false" ht="13.5" hidden="false" customHeight="false" outlineLevel="0" collapsed="false">
      <c r="B2615" s="37" t="n">
        <v>56</v>
      </c>
      <c r="C2615" s="37" t="s">
        <v>608</v>
      </c>
      <c r="D2615" s="37" t="n">
        <v>1421</v>
      </c>
      <c r="E2615" s="37" t="s">
        <v>190</v>
      </c>
      <c r="F2615" s="37" t="n">
        <v>2004</v>
      </c>
      <c r="G2615" s="40" t="n">
        <v>16</v>
      </c>
      <c r="H2615" s="40" t="n">
        <v>217</v>
      </c>
      <c r="I2615" s="40" t="n">
        <v>62352</v>
      </c>
      <c r="J2615" s="40" t="n">
        <v>53092</v>
      </c>
      <c r="K2615" s="40" t="n">
        <v>162398</v>
      </c>
      <c r="L2615" s="40" t="n">
        <v>160290</v>
      </c>
      <c r="M2615" s="40" t="n">
        <v>97014</v>
      </c>
      <c r="N2615" s="40" t="n">
        <v>11357</v>
      </c>
    </row>
    <row r="2616" customFormat="false" ht="13.5" hidden="false" customHeight="false" outlineLevel="0" collapsed="false">
      <c r="B2616" s="37" t="n">
        <v>56</v>
      </c>
      <c r="C2616" s="37" t="s">
        <v>608</v>
      </c>
      <c r="D2616" s="37" t="n">
        <v>1431</v>
      </c>
      <c r="E2616" s="37" t="s">
        <v>191</v>
      </c>
      <c r="F2616" s="37" t="n">
        <v>2004</v>
      </c>
      <c r="G2616" s="40" t="n">
        <v>265</v>
      </c>
      <c r="H2616" s="40" t="n">
        <v>2362</v>
      </c>
      <c r="I2616" s="40" t="n">
        <v>674440</v>
      </c>
      <c r="J2616" s="40" t="n">
        <v>1381185</v>
      </c>
      <c r="K2616" s="40" t="n">
        <v>2941375</v>
      </c>
      <c r="L2616" s="40" t="n">
        <v>2935045</v>
      </c>
      <c r="M2616" s="40" t="n">
        <v>1457459</v>
      </c>
      <c r="N2616" s="40" t="n">
        <v>27818</v>
      </c>
    </row>
    <row r="2617" customFormat="false" ht="13.5" hidden="false" customHeight="false" outlineLevel="0" collapsed="false">
      <c r="B2617" s="37" t="n">
        <v>56</v>
      </c>
      <c r="C2617" s="37" t="s">
        <v>608</v>
      </c>
      <c r="D2617" s="37" t="n">
        <v>1491</v>
      </c>
      <c r="E2617" s="37" t="s">
        <v>192</v>
      </c>
      <c r="F2617" s="37" t="n">
        <v>2004</v>
      </c>
      <c r="G2617" s="40" t="n">
        <v>28</v>
      </c>
      <c r="H2617" s="40" t="n">
        <v>220</v>
      </c>
      <c r="I2617" s="40" t="n">
        <v>71267</v>
      </c>
      <c r="J2617" s="40" t="n">
        <v>163147</v>
      </c>
      <c r="K2617" s="40" t="n">
        <v>326379</v>
      </c>
      <c r="L2617" s="40" t="n">
        <v>326379</v>
      </c>
      <c r="M2617" s="40" t="n">
        <v>155460</v>
      </c>
      <c r="N2617" s="40" t="s">
        <v>106</v>
      </c>
    </row>
    <row r="2618" customFormat="false" ht="13.5" hidden="false" customHeight="false" outlineLevel="0" collapsed="false">
      <c r="B2618" s="37" t="n">
        <v>56</v>
      </c>
      <c r="C2618" s="37" t="s">
        <v>608</v>
      </c>
      <c r="D2618" s="37" t="n">
        <v>1492</v>
      </c>
      <c r="E2618" s="37" t="s">
        <v>193</v>
      </c>
      <c r="F2618" s="37" t="n">
        <v>2004</v>
      </c>
      <c r="G2618" s="40" t="n">
        <v>6</v>
      </c>
      <c r="H2618" s="40" t="n">
        <v>161</v>
      </c>
      <c r="I2618" s="40" t="n">
        <v>37773</v>
      </c>
      <c r="J2618" s="40" t="n">
        <v>69033</v>
      </c>
      <c r="K2618" s="40" t="n">
        <v>152179</v>
      </c>
      <c r="L2618" s="40" t="n">
        <v>153311</v>
      </c>
      <c r="M2618" s="40" t="n">
        <v>78015</v>
      </c>
      <c r="N2618" s="40" t="n">
        <v>813</v>
      </c>
    </row>
    <row r="2619" customFormat="false" ht="13.5" hidden="false" customHeight="false" outlineLevel="0" collapsed="false">
      <c r="B2619" s="37" t="n">
        <v>56</v>
      </c>
      <c r="C2619" s="37" t="s">
        <v>608</v>
      </c>
      <c r="D2619" s="37" t="n">
        <v>1493</v>
      </c>
      <c r="E2619" s="37" t="s">
        <v>194</v>
      </c>
      <c r="F2619" s="37" t="n">
        <v>2004</v>
      </c>
      <c r="G2619" s="40" t="n">
        <v>10</v>
      </c>
      <c r="H2619" s="40" t="n">
        <v>124</v>
      </c>
      <c r="I2619" s="40" t="n">
        <v>29555</v>
      </c>
      <c r="J2619" s="40" t="n">
        <v>25489</v>
      </c>
      <c r="K2619" s="40" t="n">
        <v>71366</v>
      </c>
      <c r="L2619" s="40" t="n">
        <v>71366</v>
      </c>
      <c r="M2619" s="40" t="n">
        <v>43692</v>
      </c>
      <c r="N2619" s="40" t="s">
        <v>106</v>
      </c>
    </row>
    <row r="2620" customFormat="false" ht="13.5" hidden="false" customHeight="false" outlineLevel="0" collapsed="false">
      <c r="B2620" s="37" t="n">
        <v>56</v>
      </c>
      <c r="C2620" s="37" t="s">
        <v>608</v>
      </c>
      <c r="D2620" s="37" t="n">
        <v>1494</v>
      </c>
      <c r="E2620" s="37" t="s">
        <v>195</v>
      </c>
      <c r="F2620" s="37" t="n">
        <v>2004</v>
      </c>
      <c r="G2620" s="40" t="n">
        <v>17</v>
      </c>
      <c r="H2620" s="40" t="n">
        <v>377</v>
      </c>
      <c r="I2620" s="40" t="n">
        <v>119062</v>
      </c>
      <c r="J2620" s="40" t="n">
        <v>147584</v>
      </c>
      <c r="K2620" s="40" t="n">
        <v>398172</v>
      </c>
      <c r="L2620" s="40" t="n">
        <v>400519</v>
      </c>
      <c r="M2620" s="40" t="n">
        <v>237250</v>
      </c>
      <c r="N2620" s="40" t="n">
        <v>1551</v>
      </c>
    </row>
    <row r="2621" customFormat="false" ht="13.5" hidden="false" customHeight="false" outlineLevel="0" collapsed="false">
      <c r="B2621" s="37" t="n">
        <v>56</v>
      </c>
      <c r="C2621" s="37" t="s">
        <v>608</v>
      </c>
      <c r="D2621" s="37" t="n">
        <v>1499</v>
      </c>
      <c r="E2621" s="37" t="s">
        <v>196</v>
      </c>
      <c r="F2621" s="37" t="n">
        <v>2004</v>
      </c>
      <c r="G2621" s="40" t="n">
        <v>9</v>
      </c>
      <c r="H2621" s="40" t="n">
        <v>65</v>
      </c>
      <c r="I2621" s="40" t="n">
        <v>20632</v>
      </c>
      <c r="J2621" s="40" t="n">
        <v>30065</v>
      </c>
      <c r="K2621" s="40" t="n">
        <v>74727</v>
      </c>
      <c r="L2621" s="40" t="n">
        <v>74727</v>
      </c>
      <c r="M2621" s="40" t="n">
        <v>42535</v>
      </c>
      <c r="N2621" s="40" t="s">
        <v>106</v>
      </c>
    </row>
    <row r="2622" customFormat="false" ht="13.5" hidden="false" customHeight="false" outlineLevel="0" collapsed="false">
      <c r="B2622" s="37" t="n">
        <v>56</v>
      </c>
      <c r="C2622" s="37" t="s">
        <v>608</v>
      </c>
      <c r="D2622" s="37" t="n">
        <v>1511</v>
      </c>
      <c r="E2622" s="37" t="s">
        <v>197</v>
      </c>
      <c r="F2622" s="37" t="n">
        <v>2004</v>
      </c>
      <c r="G2622" s="40" t="n">
        <v>1</v>
      </c>
      <c r="H2622" s="40" t="n">
        <v>140</v>
      </c>
      <c r="I2622" s="40" t="s">
        <v>98</v>
      </c>
      <c r="J2622" s="40" t="s">
        <v>98</v>
      </c>
      <c r="K2622" s="40" t="s">
        <v>98</v>
      </c>
      <c r="L2622" s="40" t="s">
        <v>98</v>
      </c>
      <c r="M2622" s="40" t="s">
        <v>98</v>
      </c>
      <c r="N2622" s="40" t="s">
        <v>98</v>
      </c>
    </row>
    <row r="2623" customFormat="false" ht="13.5" hidden="false" customHeight="false" outlineLevel="0" collapsed="false">
      <c r="B2623" s="37" t="n">
        <v>56</v>
      </c>
      <c r="C2623" s="37" t="s">
        <v>608</v>
      </c>
      <c r="D2623" s="37" t="n">
        <v>1521</v>
      </c>
      <c r="E2623" s="37" t="s">
        <v>198</v>
      </c>
      <c r="F2623" s="37" t="n">
        <v>2004</v>
      </c>
      <c r="G2623" s="40" t="n">
        <v>18</v>
      </c>
      <c r="H2623" s="40" t="n">
        <v>2250</v>
      </c>
      <c r="I2623" s="40" t="n">
        <v>1644578</v>
      </c>
      <c r="J2623" s="40" t="n">
        <v>11720130</v>
      </c>
      <c r="K2623" s="40" t="n">
        <v>18241140</v>
      </c>
      <c r="L2623" s="40" t="n">
        <v>18034098</v>
      </c>
      <c r="M2623" s="40" t="n">
        <v>4372254</v>
      </c>
      <c r="N2623" s="40" t="n">
        <v>1282845</v>
      </c>
    </row>
    <row r="2624" customFormat="false" ht="13.5" hidden="false" customHeight="false" outlineLevel="0" collapsed="false">
      <c r="B2624" s="37" t="n">
        <v>56</v>
      </c>
      <c r="C2624" s="37" t="s">
        <v>608</v>
      </c>
      <c r="D2624" s="37" t="n">
        <v>1522</v>
      </c>
      <c r="E2624" s="37" t="s">
        <v>199</v>
      </c>
      <c r="F2624" s="37" t="n">
        <v>2004</v>
      </c>
      <c r="G2624" s="40" t="n">
        <v>9</v>
      </c>
      <c r="H2624" s="40" t="n">
        <v>847</v>
      </c>
      <c r="I2624" s="40" t="n">
        <v>450417</v>
      </c>
      <c r="J2624" s="40" t="n">
        <v>2852297</v>
      </c>
      <c r="K2624" s="40" t="n">
        <v>5146794</v>
      </c>
      <c r="L2624" s="40" t="n">
        <v>5108020</v>
      </c>
      <c r="M2624" s="40" t="n">
        <v>1759909</v>
      </c>
      <c r="N2624" s="40" t="n">
        <v>112505</v>
      </c>
    </row>
    <row r="2625" customFormat="false" ht="13.5" hidden="false" customHeight="false" outlineLevel="0" collapsed="false">
      <c r="B2625" s="37" t="n">
        <v>56</v>
      </c>
      <c r="C2625" s="37" t="s">
        <v>608</v>
      </c>
      <c r="D2625" s="37" t="n">
        <v>1524</v>
      </c>
      <c r="E2625" s="37" t="s">
        <v>200</v>
      </c>
      <c r="F2625" s="37" t="n">
        <v>2004</v>
      </c>
      <c r="G2625" s="40" t="n">
        <v>13</v>
      </c>
      <c r="H2625" s="40" t="n">
        <v>113</v>
      </c>
      <c r="I2625" s="40" t="n">
        <v>19125</v>
      </c>
      <c r="J2625" s="40" t="n">
        <v>9931</v>
      </c>
      <c r="K2625" s="40" t="n">
        <v>39385</v>
      </c>
      <c r="L2625" s="40" t="n">
        <v>39468</v>
      </c>
      <c r="M2625" s="40" t="n">
        <v>27884</v>
      </c>
      <c r="N2625" s="40" t="s">
        <v>106</v>
      </c>
    </row>
    <row r="2626" customFormat="false" ht="13.5" hidden="false" customHeight="false" outlineLevel="0" collapsed="false">
      <c r="B2626" s="37" t="n">
        <v>56</v>
      </c>
      <c r="C2626" s="37" t="s">
        <v>608</v>
      </c>
      <c r="D2626" s="37" t="n">
        <v>1531</v>
      </c>
      <c r="E2626" s="37" t="s">
        <v>201</v>
      </c>
      <c r="F2626" s="37" t="n">
        <v>2004</v>
      </c>
      <c r="G2626" s="40" t="n">
        <v>8</v>
      </c>
      <c r="H2626" s="40" t="n">
        <v>339</v>
      </c>
      <c r="I2626" s="40" t="n">
        <v>170186</v>
      </c>
      <c r="J2626" s="40" t="n">
        <v>1121790</v>
      </c>
      <c r="K2626" s="40" t="n">
        <v>1821070</v>
      </c>
      <c r="L2626" s="40" t="n">
        <v>1831517</v>
      </c>
      <c r="M2626" s="40" t="n">
        <v>616481</v>
      </c>
      <c r="N2626" s="40" t="n">
        <v>37174</v>
      </c>
    </row>
    <row r="2627" customFormat="false" ht="13.5" hidden="false" customHeight="false" outlineLevel="0" collapsed="false">
      <c r="B2627" s="37" t="n">
        <v>56</v>
      </c>
      <c r="C2627" s="37" t="s">
        <v>608</v>
      </c>
      <c r="D2627" s="37" t="n">
        <v>1532</v>
      </c>
      <c r="E2627" s="37" t="s">
        <v>202</v>
      </c>
      <c r="F2627" s="37" t="n">
        <v>2004</v>
      </c>
      <c r="G2627" s="40" t="n">
        <v>2</v>
      </c>
      <c r="H2627" s="40" t="n">
        <v>25</v>
      </c>
      <c r="I2627" s="40" t="s">
        <v>98</v>
      </c>
      <c r="J2627" s="40" t="s">
        <v>98</v>
      </c>
      <c r="K2627" s="40" t="s">
        <v>98</v>
      </c>
      <c r="L2627" s="40" t="s">
        <v>98</v>
      </c>
      <c r="M2627" s="40" t="s">
        <v>98</v>
      </c>
      <c r="N2627" s="40" t="s">
        <v>106</v>
      </c>
    </row>
    <row r="2628" customFormat="false" ht="13.5" hidden="false" customHeight="false" outlineLevel="0" collapsed="false">
      <c r="B2628" s="37" t="n">
        <v>56</v>
      </c>
      <c r="C2628" s="37" t="s">
        <v>608</v>
      </c>
      <c r="D2628" s="37" t="n">
        <v>1533</v>
      </c>
      <c r="E2628" s="37" t="s">
        <v>203</v>
      </c>
      <c r="F2628" s="37" t="n">
        <v>2004</v>
      </c>
      <c r="G2628" s="40" t="n">
        <v>7</v>
      </c>
      <c r="H2628" s="40" t="n">
        <v>103</v>
      </c>
      <c r="I2628" s="40" t="n">
        <v>30551</v>
      </c>
      <c r="J2628" s="40" t="n">
        <v>40488</v>
      </c>
      <c r="K2628" s="40" t="n">
        <v>102751</v>
      </c>
      <c r="L2628" s="40" t="n">
        <v>103289</v>
      </c>
      <c r="M2628" s="40" t="n">
        <v>59059</v>
      </c>
      <c r="N2628" s="40" t="s">
        <v>98</v>
      </c>
    </row>
    <row r="2629" customFormat="false" ht="13.5" hidden="false" customHeight="false" outlineLevel="0" collapsed="false">
      <c r="B2629" s="37" t="n">
        <v>56</v>
      </c>
      <c r="C2629" s="37" t="s">
        <v>608</v>
      </c>
      <c r="D2629" s="37" t="n">
        <v>1541</v>
      </c>
      <c r="E2629" s="37" t="s">
        <v>204</v>
      </c>
      <c r="F2629" s="37" t="n">
        <v>2004</v>
      </c>
      <c r="G2629" s="40" t="n">
        <v>28</v>
      </c>
      <c r="H2629" s="40" t="n">
        <v>1038</v>
      </c>
      <c r="I2629" s="40" t="n">
        <v>333435</v>
      </c>
      <c r="J2629" s="40" t="n">
        <v>1159189</v>
      </c>
      <c r="K2629" s="40" t="n">
        <v>1749435</v>
      </c>
      <c r="L2629" s="40" t="n">
        <v>1747920</v>
      </c>
      <c r="M2629" s="40" t="n">
        <v>528224</v>
      </c>
      <c r="N2629" s="40" t="n">
        <v>26241</v>
      </c>
    </row>
    <row r="2630" customFormat="false" ht="13.5" hidden="false" customHeight="false" outlineLevel="0" collapsed="false">
      <c r="B2630" s="37" t="n">
        <v>56</v>
      </c>
      <c r="C2630" s="37" t="s">
        <v>608</v>
      </c>
      <c r="D2630" s="37" t="n">
        <v>1542</v>
      </c>
      <c r="E2630" s="37" t="s">
        <v>205</v>
      </c>
      <c r="F2630" s="37" t="n">
        <v>2004</v>
      </c>
      <c r="G2630" s="40" t="n">
        <v>1</v>
      </c>
      <c r="H2630" s="40" t="n">
        <v>56</v>
      </c>
      <c r="I2630" s="40" t="s">
        <v>98</v>
      </c>
      <c r="J2630" s="40" t="s">
        <v>98</v>
      </c>
      <c r="K2630" s="40" t="s">
        <v>98</v>
      </c>
      <c r="L2630" s="40" t="s">
        <v>98</v>
      </c>
      <c r="M2630" s="40" t="s">
        <v>98</v>
      </c>
      <c r="N2630" s="40" t="s">
        <v>98</v>
      </c>
    </row>
    <row r="2631" customFormat="false" ht="13.5" hidden="false" customHeight="false" outlineLevel="0" collapsed="false">
      <c r="B2631" s="37" t="n">
        <v>56</v>
      </c>
      <c r="C2631" s="37" t="s">
        <v>608</v>
      </c>
      <c r="D2631" s="37" t="n">
        <v>1543</v>
      </c>
      <c r="E2631" s="37" t="s">
        <v>206</v>
      </c>
      <c r="F2631" s="37" t="n">
        <v>2004</v>
      </c>
      <c r="G2631" s="40" t="n">
        <v>7</v>
      </c>
      <c r="H2631" s="40" t="n">
        <v>292</v>
      </c>
      <c r="I2631" s="40" t="n">
        <v>67661</v>
      </c>
      <c r="J2631" s="40" t="n">
        <v>321205</v>
      </c>
      <c r="K2631" s="40" t="n">
        <v>457319</v>
      </c>
      <c r="L2631" s="40" t="n">
        <v>456309</v>
      </c>
      <c r="M2631" s="40" t="n">
        <v>123178</v>
      </c>
      <c r="N2631" s="40" t="n">
        <v>14174</v>
      </c>
    </row>
    <row r="2632" customFormat="false" ht="13.5" hidden="false" customHeight="false" outlineLevel="0" collapsed="false">
      <c r="B2632" s="37" t="n">
        <v>56</v>
      </c>
      <c r="C2632" s="37" t="s">
        <v>608</v>
      </c>
      <c r="D2632" s="37" t="n">
        <v>1549</v>
      </c>
      <c r="E2632" s="37" t="s">
        <v>207</v>
      </c>
      <c r="F2632" s="37" t="n">
        <v>2004</v>
      </c>
      <c r="G2632" s="40" t="n">
        <v>7</v>
      </c>
      <c r="H2632" s="40" t="n">
        <v>112</v>
      </c>
      <c r="I2632" s="40" t="s">
        <v>98</v>
      </c>
      <c r="J2632" s="40" t="s">
        <v>98</v>
      </c>
      <c r="K2632" s="40" t="s">
        <v>98</v>
      </c>
      <c r="L2632" s="40" t="s">
        <v>98</v>
      </c>
      <c r="M2632" s="40" t="s">
        <v>98</v>
      </c>
      <c r="N2632" s="40" t="n">
        <v>1261</v>
      </c>
    </row>
    <row r="2633" customFormat="false" ht="13.5" hidden="false" customHeight="false" outlineLevel="0" collapsed="false">
      <c r="B2633" s="37" t="n">
        <v>56</v>
      </c>
      <c r="C2633" s="37" t="s">
        <v>608</v>
      </c>
      <c r="D2633" s="37" t="n">
        <v>1551</v>
      </c>
      <c r="E2633" s="37" t="s">
        <v>208</v>
      </c>
      <c r="F2633" s="37" t="n">
        <v>2004</v>
      </c>
      <c r="G2633" s="40" t="n">
        <v>17</v>
      </c>
      <c r="H2633" s="40" t="n">
        <v>474</v>
      </c>
      <c r="I2633" s="40" t="n">
        <v>189706</v>
      </c>
      <c r="J2633" s="40" t="n">
        <v>636425</v>
      </c>
      <c r="K2633" s="40" t="n">
        <v>1023698</v>
      </c>
      <c r="L2633" s="40" t="n">
        <v>1017554</v>
      </c>
      <c r="M2633" s="40" t="n">
        <v>338921</v>
      </c>
      <c r="N2633" s="40" t="n">
        <v>38591</v>
      </c>
    </row>
    <row r="2634" customFormat="false" ht="13.5" hidden="false" customHeight="false" outlineLevel="0" collapsed="false">
      <c r="B2634" s="37" t="n">
        <v>56</v>
      </c>
      <c r="C2634" s="37" t="s">
        <v>608</v>
      </c>
      <c r="D2634" s="37" t="n">
        <v>1552</v>
      </c>
      <c r="E2634" s="37" t="s">
        <v>209</v>
      </c>
      <c r="F2634" s="37" t="n">
        <v>2004</v>
      </c>
      <c r="G2634" s="40" t="n">
        <v>6</v>
      </c>
      <c r="H2634" s="40" t="n">
        <v>86</v>
      </c>
      <c r="I2634" s="40" t="n">
        <v>26862</v>
      </c>
      <c r="J2634" s="40" t="n">
        <v>89921</v>
      </c>
      <c r="K2634" s="40" t="n">
        <v>182791</v>
      </c>
      <c r="L2634" s="40" t="n">
        <v>182715</v>
      </c>
      <c r="M2634" s="40" t="n">
        <v>82704</v>
      </c>
      <c r="N2634" s="40" t="n">
        <v>7757</v>
      </c>
    </row>
    <row r="2635" customFormat="false" ht="13.5" hidden="false" customHeight="false" outlineLevel="0" collapsed="false">
      <c r="B2635" s="37" t="n">
        <v>56</v>
      </c>
      <c r="C2635" s="37" t="s">
        <v>608</v>
      </c>
      <c r="D2635" s="37" t="n">
        <v>1553</v>
      </c>
      <c r="E2635" s="37" t="s">
        <v>210</v>
      </c>
      <c r="F2635" s="37" t="n">
        <v>2004</v>
      </c>
      <c r="G2635" s="40" t="n">
        <v>101</v>
      </c>
      <c r="H2635" s="40" t="n">
        <v>2640</v>
      </c>
      <c r="I2635" s="40" t="n">
        <v>1017259</v>
      </c>
      <c r="J2635" s="40" t="n">
        <v>3968489</v>
      </c>
      <c r="K2635" s="40" t="n">
        <v>6676574</v>
      </c>
      <c r="L2635" s="40" t="n">
        <v>6682553</v>
      </c>
      <c r="M2635" s="40" t="n">
        <v>2412983</v>
      </c>
      <c r="N2635" s="40" t="n">
        <v>172058</v>
      </c>
    </row>
    <row r="2636" customFormat="false" ht="13.5" hidden="false" customHeight="false" outlineLevel="0" collapsed="false">
      <c r="B2636" s="37" t="n">
        <v>56</v>
      </c>
      <c r="C2636" s="37" t="s">
        <v>608</v>
      </c>
      <c r="D2636" s="37" t="n">
        <v>1554</v>
      </c>
      <c r="E2636" s="37" t="s">
        <v>211</v>
      </c>
      <c r="F2636" s="37" t="n">
        <v>2004</v>
      </c>
      <c r="G2636" s="40" t="n">
        <v>71</v>
      </c>
      <c r="H2636" s="40" t="n">
        <v>1253</v>
      </c>
      <c r="I2636" s="40" t="n">
        <v>408811</v>
      </c>
      <c r="J2636" s="40" t="n">
        <v>682718</v>
      </c>
      <c r="K2636" s="40" t="n">
        <v>1842348</v>
      </c>
      <c r="L2636" s="40" t="n">
        <v>1840651</v>
      </c>
      <c r="M2636" s="40" t="n">
        <v>1076638</v>
      </c>
      <c r="N2636" s="40" t="n">
        <v>35163</v>
      </c>
    </row>
    <row r="2637" customFormat="false" ht="13.5" hidden="false" customHeight="false" outlineLevel="0" collapsed="false">
      <c r="B2637" s="37" t="n">
        <v>56</v>
      </c>
      <c r="C2637" s="37" t="s">
        <v>608</v>
      </c>
      <c r="D2637" s="37" t="n">
        <v>1599</v>
      </c>
      <c r="E2637" s="37" t="s">
        <v>215</v>
      </c>
      <c r="F2637" s="37" t="n">
        <v>2004</v>
      </c>
      <c r="G2637" s="40" t="n">
        <v>40</v>
      </c>
      <c r="H2637" s="40" t="n">
        <v>1366</v>
      </c>
      <c r="I2637" s="40" t="n">
        <v>496126</v>
      </c>
      <c r="J2637" s="40" t="n">
        <v>1582681</v>
      </c>
      <c r="K2637" s="40" t="n">
        <v>2983996</v>
      </c>
      <c r="L2637" s="40" t="n">
        <v>3018449</v>
      </c>
      <c r="M2637" s="40" t="n">
        <v>1242002</v>
      </c>
      <c r="N2637" s="40" t="n">
        <v>65226</v>
      </c>
    </row>
    <row r="2638" customFormat="false" ht="13.5" hidden="false" customHeight="false" outlineLevel="0" collapsed="false">
      <c r="B2638" s="37" t="n">
        <v>56</v>
      </c>
      <c r="C2638" s="37" t="s">
        <v>608</v>
      </c>
      <c r="D2638" s="37" t="n">
        <v>1611</v>
      </c>
      <c r="E2638" s="37" t="s">
        <v>216</v>
      </c>
      <c r="F2638" s="37" t="n">
        <v>2004</v>
      </c>
      <c r="G2638" s="40" t="n">
        <v>666</v>
      </c>
      <c r="H2638" s="40" t="n">
        <v>14438</v>
      </c>
      <c r="I2638" s="40" t="n">
        <v>5497077</v>
      </c>
      <c r="J2638" s="40" t="n">
        <v>14833331</v>
      </c>
      <c r="K2638" s="40" t="n">
        <v>28939643</v>
      </c>
      <c r="L2638" s="40" t="n">
        <v>28825694</v>
      </c>
      <c r="M2638" s="40" t="n">
        <v>12574501</v>
      </c>
      <c r="N2638" s="40" t="n">
        <v>625925</v>
      </c>
    </row>
    <row r="2639" customFormat="false" ht="13.5" hidden="false" customHeight="false" outlineLevel="0" collapsed="false">
      <c r="B2639" s="37" t="n">
        <v>56</v>
      </c>
      <c r="C2639" s="37" t="s">
        <v>608</v>
      </c>
      <c r="D2639" s="37" t="n">
        <v>1621</v>
      </c>
      <c r="E2639" s="37" t="s">
        <v>217</v>
      </c>
      <c r="F2639" s="37" t="n">
        <v>2004</v>
      </c>
      <c r="G2639" s="40" t="n">
        <v>39</v>
      </c>
      <c r="H2639" s="40" t="n">
        <v>429</v>
      </c>
      <c r="I2639" s="40" t="n">
        <v>140021</v>
      </c>
      <c r="J2639" s="40" t="n">
        <v>122667</v>
      </c>
      <c r="K2639" s="40" t="n">
        <v>394806</v>
      </c>
      <c r="L2639" s="40" t="n">
        <v>393851</v>
      </c>
      <c r="M2639" s="40" t="n">
        <v>257522</v>
      </c>
      <c r="N2639" s="40" t="s">
        <v>106</v>
      </c>
    </row>
    <row r="2640" customFormat="false" ht="13.5" hidden="false" customHeight="false" outlineLevel="0" collapsed="false">
      <c r="B2640" s="37" t="n">
        <v>56</v>
      </c>
      <c r="C2640" s="37" t="s">
        <v>608</v>
      </c>
      <c r="D2640" s="37" t="n">
        <v>1631</v>
      </c>
      <c r="E2640" s="37" t="s">
        <v>218</v>
      </c>
      <c r="F2640" s="37" t="n">
        <v>2004</v>
      </c>
      <c r="G2640" s="40" t="n">
        <v>35</v>
      </c>
      <c r="H2640" s="40" t="n">
        <v>696</v>
      </c>
      <c r="I2640" s="40" t="n">
        <v>211773</v>
      </c>
      <c r="J2640" s="40" t="n">
        <v>177372</v>
      </c>
      <c r="K2640" s="40" t="n">
        <v>928621</v>
      </c>
      <c r="L2640" s="40" t="n">
        <v>928529</v>
      </c>
      <c r="M2640" s="40" t="n">
        <v>670788</v>
      </c>
      <c r="N2640" s="40" t="n">
        <v>42499</v>
      </c>
    </row>
    <row r="2641" customFormat="false" ht="13.5" hidden="false" customHeight="false" outlineLevel="0" collapsed="false">
      <c r="B2641" s="37" t="n">
        <v>56</v>
      </c>
      <c r="C2641" s="37" t="s">
        <v>608</v>
      </c>
      <c r="D2641" s="37" t="n">
        <v>1632</v>
      </c>
      <c r="E2641" s="37" t="s">
        <v>219</v>
      </c>
      <c r="F2641" s="37" t="n">
        <v>2004</v>
      </c>
      <c r="G2641" s="40" t="n">
        <v>17</v>
      </c>
      <c r="H2641" s="40" t="n">
        <v>142</v>
      </c>
      <c r="I2641" s="40" t="n">
        <v>46377</v>
      </c>
      <c r="J2641" s="40" t="n">
        <v>26251</v>
      </c>
      <c r="K2641" s="40" t="n">
        <v>113471</v>
      </c>
      <c r="L2641" s="40" t="n">
        <v>113471</v>
      </c>
      <c r="M2641" s="40" t="n">
        <v>83067</v>
      </c>
      <c r="N2641" s="40" t="s">
        <v>106</v>
      </c>
    </row>
    <row r="2642" customFormat="false" ht="13.5" hidden="false" customHeight="false" outlineLevel="0" collapsed="false">
      <c r="B2642" s="37" t="n">
        <v>56</v>
      </c>
      <c r="C2642" s="37" t="s">
        <v>608</v>
      </c>
      <c r="D2642" s="37" t="n">
        <v>1691</v>
      </c>
      <c r="E2642" s="37" t="s">
        <v>220</v>
      </c>
      <c r="F2642" s="37" t="n">
        <v>2004</v>
      </c>
      <c r="G2642" s="40" t="n">
        <v>1</v>
      </c>
      <c r="H2642" s="40" t="n">
        <v>4</v>
      </c>
      <c r="I2642" s="40" t="s">
        <v>98</v>
      </c>
      <c r="J2642" s="40" t="s">
        <v>98</v>
      </c>
      <c r="K2642" s="40" t="s">
        <v>98</v>
      </c>
      <c r="L2642" s="40" t="s">
        <v>98</v>
      </c>
      <c r="M2642" s="40" t="s">
        <v>98</v>
      </c>
      <c r="N2642" s="40" t="s">
        <v>106</v>
      </c>
    </row>
    <row r="2643" customFormat="false" ht="13.5" hidden="false" customHeight="false" outlineLevel="0" collapsed="false">
      <c r="B2643" s="37" t="n">
        <v>56</v>
      </c>
      <c r="C2643" s="37" t="s">
        <v>608</v>
      </c>
      <c r="D2643" s="37" t="n">
        <v>1711</v>
      </c>
      <c r="E2643" s="37" t="s">
        <v>221</v>
      </c>
      <c r="F2643" s="37" t="n">
        <v>2004</v>
      </c>
      <c r="G2643" s="40" t="n">
        <v>1</v>
      </c>
      <c r="H2643" s="40" t="n">
        <v>83</v>
      </c>
      <c r="I2643" s="40" t="s">
        <v>98</v>
      </c>
      <c r="J2643" s="40" t="s">
        <v>98</v>
      </c>
      <c r="K2643" s="40" t="s">
        <v>98</v>
      </c>
      <c r="L2643" s="40" t="s">
        <v>98</v>
      </c>
      <c r="M2643" s="40" t="s">
        <v>98</v>
      </c>
      <c r="N2643" s="40" t="s">
        <v>98</v>
      </c>
    </row>
    <row r="2644" customFormat="false" ht="13.5" hidden="false" customHeight="false" outlineLevel="0" collapsed="false">
      <c r="B2644" s="37" t="n">
        <v>56</v>
      </c>
      <c r="C2644" s="37" t="s">
        <v>608</v>
      </c>
      <c r="D2644" s="37" t="n">
        <v>1712</v>
      </c>
      <c r="E2644" s="37" t="s">
        <v>222</v>
      </c>
      <c r="F2644" s="37" t="n">
        <v>2004</v>
      </c>
      <c r="G2644" s="40" t="n">
        <v>7</v>
      </c>
      <c r="H2644" s="40" t="n">
        <v>270</v>
      </c>
      <c r="I2644" s="40" t="n">
        <v>146729</v>
      </c>
      <c r="J2644" s="40" t="n">
        <v>1183881</v>
      </c>
      <c r="K2644" s="40" t="n">
        <v>1432656</v>
      </c>
      <c r="L2644" s="40" t="n">
        <v>1433730</v>
      </c>
      <c r="M2644" s="40" t="n">
        <v>164107</v>
      </c>
      <c r="N2644" s="40" t="n">
        <v>114573</v>
      </c>
    </row>
    <row r="2645" customFormat="false" ht="13.5" hidden="false" customHeight="false" outlineLevel="0" collapsed="false">
      <c r="B2645" s="37" t="n">
        <v>56</v>
      </c>
      <c r="C2645" s="37" t="s">
        <v>608</v>
      </c>
      <c r="D2645" s="37" t="n">
        <v>1719</v>
      </c>
      <c r="E2645" s="37" t="s">
        <v>223</v>
      </c>
      <c r="F2645" s="37" t="n">
        <v>2004</v>
      </c>
      <c r="G2645" s="40" t="n">
        <v>5</v>
      </c>
      <c r="H2645" s="40" t="n">
        <v>83</v>
      </c>
      <c r="I2645" s="40" t="n">
        <v>42495</v>
      </c>
      <c r="J2645" s="40" t="n">
        <v>120671</v>
      </c>
      <c r="K2645" s="40" t="n">
        <v>281740</v>
      </c>
      <c r="L2645" s="40" t="n">
        <v>281740</v>
      </c>
      <c r="M2645" s="40" t="n">
        <v>153399</v>
      </c>
      <c r="N2645" s="40" t="s">
        <v>106</v>
      </c>
    </row>
    <row r="2646" customFormat="false" ht="13.5" hidden="false" customHeight="false" outlineLevel="0" collapsed="false">
      <c r="B2646" s="37" t="n">
        <v>56</v>
      </c>
      <c r="C2646" s="37" t="s">
        <v>608</v>
      </c>
      <c r="D2646" s="37" t="n">
        <v>1721</v>
      </c>
      <c r="E2646" s="37" t="s">
        <v>224</v>
      </c>
      <c r="F2646" s="37" t="n">
        <v>2004</v>
      </c>
      <c r="G2646" s="40" t="n">
        <v>2</v>
      </c>
      <c r="H2646" s="40" t="n">
        <v>935</v>
      </c>
      <c r="I2646" s="40" t="s">
        <v>98</v>
      </c>
      <c r="J2646" s="40" t="s">
        <v>98</v>
      </c>
      <c r="K2646" s="40" t="s">
        <v>98</v>
      </c>
      <c r="L2646" s="40" t="s">
        <v>98</v>
      </c>
      <c r="M2646" s="40" t="s">
        <v>98</v>
      </c>
      <c r="N2646" s="40" t="s">
        <v>98</v>
      </c>
    </row>
    <row r="2647" customFormat="false" ht="13.5" hidden="false" customHeight="false" outlineLevel="0" collapsed="false">
      <c r="B2647" s="37" t="n">
        <v>56</v>
      </c>
      <c r="C2647" s="37" t="s">
        <v>608</v>
      </c>
      <c r="D2647" s="37" t="n">
        <v>1722</v>
      </c>
      <c r="E2647" s="37" t="s">
        <v>225</v>
      </c>
      <c r="F2647" s="37" t="n">
        <v>2004</v>
      </c>
      <c r="G2647" s="40" t="n">
        <v>11</v>
      </c>
      <c r="H2647" s="40" t="n">
        <v>1051</v>
      </c>
      <c r="I2647" s="40" t="n">
        <v>675044</v>
      </c>
      <c r="J2647" s="40" t="n">
        <v>2139544</v>
      </c>
      <c r="K2647" s="40" t="n">
        <v>5490775</v>
      </c>
      <c r="L2647" s="40" t="n">
        <v>5635761</v>
      </c>
      <c r="M2647" s="40" t="n">
        <v>2992703</v>
      </c>
      <c r="N2647" s="40" t="n">
        <v>219705</v>
      </c>
    </row>
    <row r="2648" customFormat="false" ht="13.5" hidden="false" customHeight="false" outlineLevel="0" collapsed="false">
      <c r="B2648" s="37" t="n">
        <v>56</v>
      </c>
      <c r="C2648" s="37" t="s">
        <v>608</v>
      </c>
      <c r="D2648" s="37" t="n">
        <v>1723</v>
      </c>
      <c r="E2648" s="37" t="s">
        <v>226</v>
      </c>
      <c r="F2648" s="37" t="n">
        <v>2004</v>
      </c>
      <c r="G2648" s="40" t="n">
        <v>19</v>
      </c>
      <c r="H2648" s="40" t="n">
        <v>290</v>
      </c>
      <c r="I2648" s="40" t="n">
        <v>162691</v>
      </c>
      <c r="J2648" s="40" t="n">
        <v>1357209</v>
      </c>
      <c r="K2648" s="40" t="n">
        <v>2083624</v>
      </c>
      <c r="L2648" s="40" t="n">
        <v>2083048</v>
      </c>
      <c r="M2648" s="40" t="n">
        <v>689864</v>
      </c>
      <c r="N2648" s="40" t="n">
        <v>719</v>
      </c>
    </row>
    <row r="2649" customFormat="false" ht="13.5" hidden="false" customHeight="false" outlineLevel="0" collapsed="false">
      <c r="B2649" s="37" t="n">
        <v>56</v>
      </c>
      <c r="C2649" s="37" t="s">
        <v>608</v>
      </c>
      <c r="D2649" s="37" t="n">
        <v>1724</v>
      </c>
      <c r="E2649" s="37" t="s">
        <v>227</v>
      </c>
      <c r="F2649" s="37" t="n">
        <v>2004</v>
      </c>
      <c r="G2649" s="40" t="n">
        <v>7</v>
      </c>
      <c r="H2649" s="40" t="n">
        <v>242</v>
      </c>
      <c r="I2649" s="40" t="n">
        <v>112430</v>
      </c>
      <c r="J2649" s="40" t="n">
        <v>411570</v>
      </c>
      <c r="K2649" s="40" t="n">
        <v>986715</v>
      </c>
      <c r="L2649" s="40" t="n">
        <v>985932</v>
      </c>
      <c r="M2649" s="40" t="n">
        <v>467680</v>
      </c>
      <c r="N2649" s="40" t="n">
        <v>121367</v>
      </c>
    </row>
    <row r="2650" customFormat="false" ht="13.5" hidden="false" customHeight="false" outlineLevel="0" collapsed="false">
      <c r="B2650" s="37" t="n">
        <v>56</v>
      </c>
      <c r="C2650" s="37" t="s">
        <v>608</v>
      </c>
      <c r="D2650" s="37" t="n">
        <v>1729</v>
      </c>
      <c r="E2650" s="37" t="s">
        <v>228</v>
      </c>
      <c r="F2650" s="37" t="n">
        <v>2004</v>
      </c>
      <c r="G2650" s="40" t="n">
        <v>37</v>
      </c>
      <c r="H2650" s="40" t="n">
        <v>2506</v>
      </c>
      <c r="I2650" s="40" t="n">
        <v>1588478</v>
      </c>
      <c r="J2650" s="40" t="n">
        <v>5846144</v>
      </c>
      <c r="K2650" s="40" t="n">
        <v>14122818</v>
      </c>
      <c r="L2650" s="40" t="n">
        <v>14154364</v>
      </c>
      <c r="M2650" s="40" t="n">
        <v>7191606</v>
      </c>
      <c r="N2650" s="40" t="n">
        <v>1046813</v>
      </c>
    </row>
    <row r="2651" customFormat="false" ht="13.5" hidden="false" customHeight="false" outlineLevel="0" collapsed="false">
      <c r="B2651" s="37" t="n">
        <v>56</v>
      </c>
      <c r="C2651" s="37" t="s">
        <v>608</v>
      </c>
      <c r="D2651" s="37" t="n">
        <v>1731</v>
      </c>
      <c r="E2651" s="37" t="s">
        <v>229</v>
      </c>
      <c r="F2651" s="37" t="n">
        <v>2004</v>
      </c>
      <c r="G2651" s="40" t="n">
        <v>2</v>
      </c>
      <c r="H2651" s="40" t="n">
        <v>692</v>
      </c>
      <c r="I2651" s="40" t="s">
        <v>98</v>
      </c>
      <c r="J2651" s="40" t="s">
        <v>98</v>
      </c>
      <c r="K2651" s="40" t="s">
        <v>98</v>
      </c>
      <c r="L2651" s="40" t="s">
        <v>98</v>
      </c>
      <c r="M2651" s="40" t="s">
        <v>98</v>
      </c>
      <c r="N2651" s="40" t="s">
        <v>98</v>
      </c>
    </row>
    <row r="2652" customFormat="false" ht="13.5" hidden="false" customHeight="false" outlineLevel="0" collapsed="false">
      <c r="B2652" s="37" t="n">
        <v>56</v>
      </c>
      <c r="C2652" s="37" t="s">
        <v>608</v>
      </c>
      <c r="D2652" s="37" t="n">
        <v>1732</v>
      </c>
      <c r="E2652" s="37" t="s">
        <v>230</v>
      </c>
      <c r="F2652" s="37" t="n">
        <v>2004</v>
      </c>
      <c r="G2652" s="40" t="n">
        <v>14</v>
      </c>
      <c r="H2652" s="40" t="n">
        <v>3193</v>
      </c>
      <c r="I2652" s="40" t="n">
        <v>2430359</v>
      </c>
      <c r="J2652" s="40" t="n">
        <v>27898581</v>
      </c>
      <c r="K2652" s="40" t="n">
        <v>55962766</v>
      </c>
      <c r="L2652" s="40" t="n">
        <v>55907515</v>
      </c>
      <c r="M2652" s="40" t="n">
        <v>24774312</v>
      </c>
      <c r="N2652" s="40" t="n">
        <v>1813148</v>
      </c>
    </row>
    <row r="2653" customFormat="false" ht="13.5" hidden="false" customHeight="false" outlineLevel="0" collapsed="false">
      <c r="B2653" s="37" t="n">
        <v>56</v>
      </c>
      <c r="C2653" s="37" t="s">
        <v>608</v>
      </c>
      <c r="D2653" s="37" t="n">
        <v>1734</v>
      </c>
      <c r="E2653" s="37" t="s">
        <v>232</v>
      </c>
      <c r="F2653" s="37" t="n">
        <v>2004</v>
      </c>
      <c r="G2653" s="40" t="n">
        <v>9</v>
      </c>
      <c r="H2653" s="40" t="n">
        <v>2130</v>
      </c>
      <c r="I2653" s="40" t="n">
        <v>1777584</v>
      </c>
      <c r="J2653" s="40" t="n">
        <v>24898899</v>
      </c>
      <c r="K2653" s="40" t="n">
        <v>35982491</v>
      </c>
      <c r="L2653" s="40" t="n">
        <v>36781464</v>
      </c>
      <c r="M2653" s="40" t="n">
        <v>10386667</v>
      </c>
      <c r="N2653" s="40" t="n">
        <v>1975823</v>
      </c>
    </row>
    <row r="2654" customFormat="false" ht="13.5" hidden="false" customHeight="false" outlineLevel="0" collapsed="false">
      <c r="B2654" s="37" t="n">
        <v>56</v>
      </c>
      <c r="C2654" s="37" t="s">
        <v>608</v>
      </c>
      <c r="D2654" s="37" t="n">
        <v>1735</v>
      </c>
      <c r="E2654" s="37" t="s">
        <v>233</v>
      </c>
      <c r="F2654" s="37" t="n">
        <v>2004</v>
      </c>
      <c r="G2654" s="40" t="n">
        <v>22</v>
      </c>
      <c r="H2654" s="40" t="n">
        <v>3853</v>
      </c>
      <c r="I2654" s="40" t="n">
        <v>2437873</v>
      </c>
      <c r="J2654" s="40" t="n">
        <v>18925023</v>
      </c>
      <c r="K2654" s="40" t="n">
        <v>29796864</v>
      </c>
      <c r="L2654" s="40" t="n">
        <v>29771298</v>
      </c>
      <c r="M2654" s="40" t="n">
        <v>9519493</v>
      </c>
      <c r="N2654" s="40" t="n">
        <v>2151384</v>
      </c>
    </row>
    <row r="2655" customFormat="false" ht="13.5" hidden="false" customHeight="false" outlineLevel="0" collapsed="false">
      <c r="B2655" s="37" t="n">
        <v>56</v>
      </c>
      <c r="C2655" s="37" t="s">
        <v>608</v>
      </c>
      <c r="D2655" s="37" t="n">
        <v>1736</v>
      </c>
      <c r="E2655" s="37" t="s">
        <v>234</v>
      </c>
      <c r="F2655" s="37" t="n">
        <v>2004</v>
      </c>
      <c r="G2655" s="40" t="n">
        <v>1</v>
      </c>
      <c r="H2655" s="40" t="n">
        <v>387</v>
      </c>
      <c r="I2655" s="40" t="s">
        <v>98</v>
      </c>
      <c r="J2655" s="40" t="s">
        <v>98</v>
      </c>
      <c r="K2655" s="40" t="s">
        <v>98</v>
      </c>
      <c r="L2655" s="40" t="s">
        <v>98</v>
      </c>
      <c r="M2655" s="40" t="s">
        <v>98</v>
      </c>
      <c r="N2655" s="40" t="s">
        <v>98</v>
      </c>
    </row>
    <row r="2656" customFormat="false" ht="13.5" hidden="false" customHeight="false" outlineLevel="0" collapsed="false">
      <c r="B2656" s="37" t="n">
        <v>56</v>
      </c>
      <c r="C2656" s="37" t="s">
        <v>608</v>
      </c>
      <c r="D2656" s="37" t="n">
        <v>1739</v>
      </c>
      <c r="E2656" s="37" t="s">
        <v>235</v>
      </c>
      <c r="F2656" s="37" t="n">
        <v>2004</v>
      </c>
      <c r="G2656" s="40" t="n">
        <v>24</v>
      </c>
      <c r="H2656" s="40" t="n">
        <v>2796</v>
      </c>
      <c r="I2656" s="40" t="n">
        <v>1696204</v>
      </c>
      <c r="J2656" s="40" t="n">
        <v>10945010</v>
      </c>
      <c r="K2656" s="40" t="n">
        <v>20108303</v>
      </c>
      <c r="L2656" s="40" t="n">
        <v>19641458</v>
      </c>
      <c r="M2656" s="40" t="n">
        <v>7321782</v>
      </c>
      <c r="N2656" s="40" t="n">
        <v>810535</v>
      </c>
    </row>
    <row r="2657" customFormat="false" ht="13.5" hidden="false" customHeight="false" outlineLevel="0" collapsed="false">
      <c r="B2657" s="37" t="n">
        <v>56</v>
      </c>
      <c r="C2657" s="37" t="s">
        <v>608</v>
      </c>
      <c r="D2657" s="37" t="n">
        <v>1741</v>
      </c>
      <c r="E2657" s="37" t="s">
        <v>236</v>
      </c>
      <c r="F2657" s="37" t="n">
        <v>2004</v>
      </c>
      <c r="G2657" s="40" t="n">
        <v>2</v>
      </c>
      <c r="H2657" s="40" t="n">
        <v>155</v>
      </c>
      <c r="I2657" s="40" t="s">
        <v>98</v>
      </c>
      <c r="J2657" s="40" t="s">
        <v>98</v>
      </c>
      <c r="K2657" s="40" t="s">
        <v>98</v>
      </c>
      <c r="L2657" s="40" t="s">
        <v>98</v>
      </c>
      <c r="M2657" s="40" t="s">
        <v>98</v>
      </c>
      <c r="N2657" s="40" t="s">
        <v>98</v>
      </c>
    </row>
    <row r="2658" customFormat="false" ht="13.5" hidden="false" customHeight="false" outlineLevel="0" collapsed="false">
      <c r="B2658" s="37" t="n">
        <v>56</v>
      </c>
      <c r="C2658" s="37" t="s">
        <v>608</v>
      </c>
      <c r="D2658" s="37" t="n">
        <v>1742</v>
      </c>
      <c r="E2658" s="37" t="s">
        <v>237</v>
      </c>
      <c r="F2658" s="37" t="n">
        <v>2004</v>
      </c>
      <c r="G2658" s="40" t="n">
        <v>9</v>
      </c>
      <c r="H2658" s="40" t="n">
        <v>1992</v>
      </c>
      <c r="I2658" s="40" t="n">
        <v>1107072</v>
      </c>
      <c r="J2658" s="40" t="n">
        <v>5883450</v>
      </c>
      <c r="K2658" s="40" t="n">
        <v>12055686</v>
      </c>
      <c r="L2658" s="40" t="n">
        <v>11854565</v>
      </c>
      <c r="M2658" s="40" t="n">
        <v>4651249</v>
      </c>
      <c r="N2658" s="40" t="n">
        <v>708979</v>
      </c>
    </row>
    <row r="2659" customFormat="false" ht="13.5" hidden="false" customHeight="false" outlineLevel="0" collapsed="false">
      <c r="B2659" s="37" t="n">
        <v>56</v>
      </c>
      <c r="C2659" s="37" t="s">
        <v>608</v>
      </c>
      <c r="D2659" s="37" t="n">
        <v>1751</v>
      </c>
      <c r="E2659" s="37" t="s">
        <v>238</v>
      </c>
      <c r="F2659" s="37" t="n">
        <v>2004</v>
      </c>
      <c r="G2659" s="40" t="n">
        <v>1</v>
      </c>
      <c r="H2659" s="40" t="n">
        <v>4</v>
      </c>
      <c r="I2659" s="40" t="s">
        <v>98</v>
      </c>
      <c r="J2659" s="40" t="s">
        <v>98</v>
      </c>
      <c r="K2659" s="40" t="s">
        <v>98</v>
      </c>
      <c r="L2659" s="40" t="s">
        <v>98</v>
      </c>
      <c r="M2659" s="40" t="s">
        <v>98</v>
      </c>
      <c r="N2659" s="40" t="s">
        <v>106</v>
      </c>
    </row>
    <row r="2660" customFormat="false" ht="13.5" hidden="false" customHeight="false" outlineLevel="0" collapsed="false">
      <c r="B2660" s="37" t="n">
        <v>56</v>
      </c>
      <c r="C2660" s="37" t="s">
        <v>608</v>
      </c>
      <c r="D2660" s="37" t="n">
        <v>1752</v>
      </c>
      <c r="E2660" s="37" t="s">
        <v>239</v>
      </c>
      <c r="F2660" s="37" t="n">
        <v>2004</v>
      </c>
      <c r="G2660" s="40" t="n">
        <v>7</v>
      </c>
      <c r="H2660" s="40" t="n">
        <v>74</v>
      </c>
      <c r="I2660" s="40" t="n">
        <v>26888</v>
      </c>
      <c r="J2660" s="40" t="n">
        <v>69097</v>
      </c>
      <c r="K2660" s="40" t="n">
        <v>133848</v>
      </c>
      <c r="L2660" s="40" t="n">
        <v>133938</v>
      </c>
      <c r="M2660" s="40" t="n">
        <v>61741</v>
      </c>
      <c r="N2660" s="40" t="s">
        <v>106</v>
      </c>
    </row>
    <row r="2661" customFormat="false" ht="13.5" hidden="false" customHeight="false" outlineLevel="0" collapsed="false">
      <c r="B2661" s="37" t="n">
        <v>56</v>
      </c>
      <c r="C2661" s="37" t="s">
        <v>608</v>
      </c>
      <c r="D2661" s="37" t="n">
        <v>1753</v>
      </c>
      <c r="E2661" s="37" t="s">
        <v>240</v>
      </c>
      <c r="F2661" s="37" t="n">
        <v>2004</v>
      </c>
      <c r="G2661" s="40" t="n">
        <v>2</v>
      </c>
      <c r="H2661" s="40" t="n">
        <v>10</v>
      </c>
      <c r="I2661" s="40" t="s">
        <v>98</v>
      </c>
      <c r="J2661" s="40" t="s">
        <v>98</v>
      </c>
      <c r="K2661" s="40" t="s">
        <v>98</v>
      </c>
      <c r="L2661" s="40" t="s">
        <v>98</v>
      </c>
      <c r="M2661" s="40" t="s">
        <v>98</v>
      </c>
      <c r="N2661" s="40" t="s">
        <v>106</v>
      </c>
    </row>
    <row r="2662" customFormat="false" ht="13.5" hidden="false" customHeight="false" outlineLevel="0" collapsed="false">
      <c r="B2662" s="37" t="n">
        <v>56</v>
      </c>
      <c r="C2662" s="37" t="s">
        <v>608</v>
      </c>
      <c r="D2662" s="37" t="n">
        <v>1754</v>
      </c>
      <c r="E2662" s="37" t="s">
        <v>241</v>
      </c>
      <c r="F2662" s="37" t="n">
        <v>2004</v>
      </c>
      <c r="G2662" s="40" t="n">
        <v>20</v>
      </c>
      <c r="H2662" s="40" t="n">
        <v>593</v>
      </c>
      <c r="I2662" s="40" t="n">
        <v>320818</v>
      </c>
      <c r="J2662" s="40" t="n">
        <v>2245247</v>
      </c>
      <c r="K2662" s="40" t="n">
        <v>3390473</v>
      </c>
      <c r="L2662" s="40" t="n">
        <v>3385212</v>
      </c>
      <c r="M2662" s="40" t="n">
        <v>1024235</v>
      </c>
      <c r="N2662" s="40" t="n">
        <v>72006</v>
      </c>
    </row>
    <row r="2663" customFormat="false" ht="13.5" hidden="false" customHeight="false" outlineLevel="0" collapsed="false">
      <c r="B2663" s="37" t="n">
        <v>56</v>
      </c>
      <c r="C2663" s="37" t="s">
        <v>608</v>
      </c>
      <c r="D2663" s="37" t="n">
        <v>1755</v>
      </c>
      <c r="E2663" s="37" t="s">
        <v>242</v>
      </c>
      <c r="F2663" s="37" t="n">
        <v>2004</v>
      </c>
      <c r="G2663" s="40" t="n">
        <v>1</v>
      </c>
      <c r="H2663" s="40" t="n">
        <v>15</v>
      </c>
      <c r="I2663" s="40" t="s">
        <v>98</v>
      </c>
      <c r="J2663" s="40" t="s">
        <v>98</v>
      </c>
      <c r="K2663" s="40" t="s">
        <v>98</v>
      </c>
      <c r="L2663" s="40" t="s">
        <v>98</v>
      </c>
      <c r="M2663" s="40" t="s">
        <v>98</v>
      </c>
      <c r="N2663" s="40" t="s">
        <v>106</v>
      </c>
    </row>
    <row r="2664" customFormat="false" ht="13.5" hidden="false" customHeight="false" outlineLevel="0" collapsed="false">
      <c r="B2664" s="37" t="n">
        <v>56</v>
      </c>
      <c r="C2664" s="37" t="s">
        <v>608</v>
      </c>
      <c r="D2664" s="37" t="n">
        <v>1756</v>
      </c>
      <c r="E2664" s="37" t="s">
        <v>243</v>
      </c>
      <c r="F2664" s="37" t="n">
        <v>2004</v>
      </c>
      <c r="G2664" s="40" t="n">
        <v>3</v>
      </c>
      <c r="H2664" s="40" t="n">
        <v>45</v>
      </c>
      <c r="I2664" s="40" t="s">
        <v>98</v>
      </c>
      <c r="J2664" s="40" t="s">
        <v>98</v>
      </c>
      <c r="K2664" s="40" t="s">
        <v>98</v>
      </c>
      <c r="L2664" s="40" t="s">
        <v>98</v>
      </c>
      <c r="M2664" s="40" t="s">
        <v>98</v>
      </c>
      <c r="N2664" s="40" t="s">
        <v>106</v>
      </c>
    </row>
    <row r="2665" customFormat="false" ht="13.5" hidden="false" customHeight="false" outlineLevel="0" collapsed="false">
      <c r="B2665" s="37" t="n">
        <v>56</v>
      </c>
      <c r="C2665" s="37" t="s">
        <v>608</v>
      </c>
      <c r="D2665" s="37" t="n">
        <v>1757</v>
      </c>
      <c r="E2665" s="37" t="s">
        <v>244</v>
      </c>
      <c r="F2665" s="37" t="n">
        <v>2004</v>
      </c>
      <c r="G2665" s="40" t="n">
        <v>4</v>
      </c>
      <c r="H2665" s="40" t="n">
        <v>124</v>
      </c>
      <c r="I2665" s="40" t="n">
        <v>30404</v>
      </c>
      <c r="J2665" s="40" t="n">
        <v>52490</v>
      </c>
      <c r="K2665" s="40" t="n">
        <v>164003</v>
      </c>
      <c r="L2665" s="40" t="n">
        <v>168186</v>
      </c>
      <c r="M2665" s="40" t="n">
        <v>104456</v>
      </c>
      <c r="N2665" s="40" t="s">
        <v>98</v>
      </c>
    </row>
    <row r="2666" customFormat="false" ht="13.5" hidden="false" customHeight="false" outlineLevel="0" collapsed="false">
      <c r="B2666" s="37" t="n">
        <v>56</v>
      </c>
      <c r="C2666" s="37" t="s">
        <v>608</v>
      </c>
      <c r="D2666" s="37" t="n">
        <v>1761</v>
      </c>
      <c r="E2666" s="37" t="s">
        <v>245</v>
      </c>
      <c r="F2666" s="37" t="n">
        <v>2004</v>
      </c>
      <c r="G2666" s="40" t="n">
        <v>5</v>
      </c>
      <c r="H2666" s="40" t="n">
        <v>718</v>
      </c>
      <c r="I2666" s="40" t="n">
        <v>569219</v>
      </c>
      <c r="J2666" s="40" t="n">
        <v>1303018</v>
      </c>
      <c r="K2666" s="40" t="n">
        <v>3429381</v>
      </c>
      <c r="L2666" s="40" t="n">
        <v>3401071</v>
      </c>
      <c r="M2666" s="40" t="n">
        <v>1818280</v>
      </c>
      <c r="N2666" s="40" t="s">
        <v>98</v>
      </c>
    </row>
    <row r="2667" customFormat="false" ht="13.5" hidden="false" customHeight="false" outlineLevel="0" collapsed="false">
      <c r="B2667" s="37" t="n">
        <v>56</v>
      </c>
      <c r="C2667" s="37" t="s">
        <v>608</v>
      </c>
      <c r="D2667" s="37" t="n">
        <v>1762</v>
      </c>
      <c r="E2667" s="37" t="s">
        <v>246</v>
      </c>
      <c r="F2667" s="37" t="n">
        <v>2004</v>
      </c>
      <c r="G2667" s="40" t="n">
        <v>20</v>
      </c>
      <c r="H2667" s="40" t="n">
        <v>3430</v>
      </c>
      <c r="I2667" s="40" t="n">
        <v>2284586</v>
      </c>
      <c r="J2667" s="40" t="n">
        <v>8220366</v>
      </c>
      <c r="K2667" s="40" t="n">
        <v>36113811</v>
      </c>
      <c r="L2667" s="40" t="n">
        <v>36225018</v>
      </c>
      <c r="M2667" s="40" t="n">
        <v>25743514</v>
      </c>
      <c r="N2667" s="40" t="n">
        <v>2574027</v>
      </c>
    </row>
    <row r="2668" customFormat="false" ht="13.5" hidden="false" customHeight="false" outlineLevel="0" collapsed="false">
      <c r="B2668" s="37" t="n">
        <v>56</v>
      </c>
      <c r="C2668" s="37" t="s">
        <v>608</v>
      </c>
      <c r="D2668" s="37" t="n">
        <v>1763</v>
      </c>
      <c r="E2668" s="37" t="s">
        <v>247</v>
      </c>
      <c r="F2668" s="37" t="n">
        <v>2004</v>
      </c>
      <c r="G2668" s="40" t="n">
        <v>5</v>
      </c>
      <c r="H2668" s="40" t="n">
        <v>543</v>
      </c>
      <c r="I2668" s="40" t="s">
        <v>98</v>
      </c>
      <c r="J2668" s="40" t="s">
        <v>98</v>
      </c>
      <c r="K2668" s="40" t="s">
        <v>98</v>
      </c>
      <c r="L2668" s="40" t="s">
        <v>98</v>
      </c>
      <c r="M2668" s="40" t="s">
        <v>98</v>
      </c>
      <c r="N2668" s="40" t="s">
        <v>98</v>
      </c>
    </row>
    <row r="2669" customFormat="false" ht="13.5" hidden="false" customHeight="false" outlineLevel="0" collapsed="false">
      <c r="B2669" s="37" t="n">
        <v>56</v>
      </c>
      <c r="C2669" s="37" t="s">
        <v>608</v>
      </c>
      <c r="D2669" s="37" t="n">
        <v>1764</v>
      </c>
      <c r="E2669" s="37" t="s">
        <v>248</v>
      </c>
      <c r="F2669" s="37" t="n">
        <v>2004</v>
      </c>
      <c r="G2669" s="40" t="n">
        <v>5</v>
      </c>
      <c r="H2669" s="40" t="n">
        <v>86</v>
      </c>
      <c r="I2669" s="40" t="n">
        <v>38768</v>
      </c>
      <c r="J2669" s="40" t="n">
        <v>58492</v>
      </c>
      <c r="K2669" s="40" t="n">
        <v>349453</v>
      </c>
      <c r="L2669" s="40" t="n">
        <v>351350</v>
      </c>
      <c r="M2669" s="40" t="n">
        <v>275482</v>
      </c>
      <c r="N2669" s="40" t="n">
        <v>3001</v>
      </c>
    </row>
    <row r="2670" customFormat="false" ht="13.5" hidden="false" customHeight="false" outlineLevel="0" collapsed="false">
      <c r="B2670" s="37" t="n">
        <v>56</v>
      </c>
      <c r="C2670" s="37" t="s">
        <v>608</v>
      </c>
      <c r="D2670" s="37" t="n">
        <v>1765</v>
      </c>
      <c r="E2670" s="37" t="s">
        <v>249</v>
      </c>
      <c r="F2670" s="37" t="n">
        <v>2004</v>
      </c>
      <c r="G2670" s="40" t="n">
        <v>2</v>
      </c>
      <c r="H2670" s="40" t="n">
        <v>33</v>
      </c>
      <c r="I2670" s="40" t="s">
        <v>98</v>
      </c>
      <c r="J2670" s="40" t="s">
        <v>98</v>
      </c>
      <c r="K2670" s="40" t="s">
        <v>98</v>
      </c>
      <c r="L2670" s="40" t="s">
        <v>98</v>
      </c>
      <c r="M2670" s="40" t="s">
        <v>98</v>
      </c>
      <c r="N2670" s="40" t="s">
        <v>106</v>
      </c>
    </row>
    <row r="2671" customFormat="false" ht="13.5" hidden="false" customHeight="false" outlineLevel="0" collapsed="false">
      <c r="B2671" s="37" t="n">
        <v>56</v>
      </c>
      <c r="C2671" s="37" t="s">
        <v>608</v>
      </c>
      <c r="D2671" s="37" t="n">
        <v>1771</v>
      </c>
      <c r="E2671" s="37" t="s">
        <v>250</v>
      </c>
      <c r="F2671" s="37" t="n">
        <v>2004</v>
      </c>
      <c r="G2671" s="40" t="n">
        <v>8</v>
      </c>
      <c r="H2671" s="40" t="n">
        <v>476</v>
      </c>
      <c r="I2671" s="40" t="n">
        <v>144283</v>
      </c>
      <c r="J2671" s="40" t="n">
        <v>510600</v>
      </c>
      <c r="K2671" s="40" t="n">
        <v>1402764</v>
      </c>
      <c r="L2671" s="40" t="n">
        <v>1404511</v>
      </c>
      <c r="M2671" s="40" t="n">
        <v>824736</v>
      </c>
      <c r="N2671" s="40" t="n">
        <v>15813</v>
      </c>
    </row>
    <row r="2672" customFormat="false" ht="13.5" hidden="false" customHeight="false" outlineLevel="0" collapsed="false">
      <c r="B2672" s="37" t="n">
        <v>56</v>
      </c>
      <c r="C2672" s="37" t="s">
        <v>608</v>
      </c>
      <c r="D2672" s="37" t="n">
        <v>1772</v>
      </c>
      <c r="E2672" s="37" t="s">
        <v>251</v>
      </c>
      <c r="F2672" s="37" t="n">
        <v>2004</v>
      </c>
      <c r="G2672" s="40" t="n">
        <v>2</v>
      </c>
      <c r="H2672" s="40" t="n">
        <v>61</v>
      </c>
      <c r="I2672" s="40" t="s">
        <v>98</v>
      </c>
      <c r="J2672" s="40" t="s">
        <v>98</v>
      </c>
      <c r="K2672" s="40" t="s">
        <v>98</v>
      </c>
      <c r="L2672" s="40" t="s">
        <v>98</v>
      </c>
      <c r="M2672" s="40" t="s">
        <v>98</v>
      </c>
      <c r="N2672" s="40" t="s">
        <v>98</v>
      </c>
    </row>
    <row r="2673" customFormat="false" ht="13.5" hidden="false" customHeight="false" outlineLevel="0" collapsed="false">
      <c r="B2673" s="37" t="n">
        <v>56</v>
      </c>
      <c r="C2673" s="37" t="s">
        <v>608</v>
      </c>
      <c r="D2673" s="37" t="n">
        <v>1779</v>
      </c>
      <c r="E2673" s="37" t="s">
        <v>252</v>
      </c>
      <c r="F2673" s="37" t="n">
        <v>2004</v>
      </c>
      <c r="G2673" s="40" t="n">
        <v>1</v>
      </c>
      <c r="H2673" s="40" t="n">
        <v>66</v>
      </c>
      <c r="I2673" s="40" t="s">
        <v>98</v>
      </c>
      <c r="J2673" s="40" t="s">
        <v>98</v>
      </c>
      <c r="K2673" s="40" t="s">
        <v>98</v>
      </c>
      <c r="L2673" s="40" t="s">
        <v>98</v>
      </c>
      <c r="M2673" s="40" t="s">
        <v>98</v>
      </c>
      <c r="N2673" s="40" t="s">
        <v>98</v>
      </c>
    </row>
    <row r="2674" customFormat="false" ht="13.5" hidden="false" customHeight="false" outlineLevel="0" collapsed="false">
      <c r="B2674" s="37" t="n">
        <v>56</v>
      </c>
      <c r="C2674" s="37" t="s">
        <v>608</v>
      </c>
      <c r="D2674" s="37" t="n">
        <v>1792</v>
      </c>
      <c r="E2674" s="37" t="s">
        <v>254</v>
      </c>
      <c r="F2674" s="37" t="n">
        <v>2004</v>
      </c>
      <c r="G2674" s="40" t="n">
        <v>8</v>
      </c>
      <c r="H2674" s="40" t="n">
        <v>548</v>
      </c>
      <c r="I2674" s="40" t="n">
        <v>377561</v>
      </c>
      <c r="J2674" s="40" t="n">
        <v>2481894</v>
      </c>
      <c r="K2674" s="40" t="n">
        <v>4540471</v>
      </c>
      <c r="L2674" s="40" t="n">
        <v>4487669</v>
      </c>
      <c r="M2674" s="40" t="n">
        <v>1720539</v>
      </c>
      <c r="N2674" s="40" t="n">
        <v>203215</v>
      </c>
    </row>
    <row r="2675" customFormat="false" ht="13.5" hidden="false" customHeight="false" outlineLevel="0" collapsed="false">
      <c r="B2675" s="37" t="n">
        <v>56</v>
      </c>
      <c r="C2675" s="37" t="s">
        <v>608</v>
      </c>
      <c r="D2675" s="37" t="n">
        <v>1793</v>
      </c>
      <c r="E2675" s="37" t="s">
        <v>255</v>
      </c>
      <c r="F2675" s="37" t="n">
        <v>2004</v>
      </c>
      <c r="G2675" s="40" t="n">
        <v>2</v>
      </c>
      <c r="H2675" s="40" t="n">
        <v>232</v>
      </c>
      <c r="I2675" s="40" t="s">
        <v>98</v>
      </c>
      <c r="J2675" s="40" t="s">
        <v>98</v>
      </c>
      <c r="K2675" s="40" t="s">
        <v>98</v>
      </c>
      <c r="L2675" s="40" t="s">
        <v>98</v>
      </c>
      <c r="M2675" s="40" t="s">
        <v>98</v>
      </c>
      <c r="N2675" s="40" t="s">
        <v>98</v>
      </c>
    </row>
    <row r="2676" customFormat="false" ht="13.5" hidden="false" customHeight="false" outlineLevel="0" collapsed="false">
      <c r="B2676" s="37" t="n">
        <v>56</v>
      </c>
      <c r="C2676" s="37" t="s">
        <v>608</v>
      </c>
      <c r="D2676" s="37" t="n">
        <v>1794</v>
      </c>
      <c r="E2676" s="37" t="s">
        <v>256</v>
      </c>
      <c r="F2676" s="37" t="n">
        <v>2004</v>
      </c>
      <c r="G2676" s="40" t="n">
        <v>9</v>
      </c>
      <c r="H2676" s="40" t="n">
        <v>333</v>
      </c>
      <c r="I2676" s="40" t="n">
        <v>144542</v>
      </c>
      <c r="J2676" s="40" t="n">
        <v>1032314</v>
      </c>
      <c r="K2676" s="40" t="n">
        <v>1871639</v>
      </c>
      <c r="L2676" s="40" t="n">
        <v>1875675</v>
      </c>
      <c r="M2676" s="40" t="n">
        <v>771415</v>
      </c>
      <c r="N2676" s="40" t="n">
        <v>29462</v>
      </c>
    </row>
    <row r="2677" customFormat="false" ht="13.5" hidden="false" customHeight="false" outlineLevel="0" collapsed="false">
      <c r="B2677" s="37" t="n">
        <v>56</v>
      </c>
      <c r="C2677" s="37" t="s">
        <v>608</v>
      </c>
      <c r="D2677" s="37" t="n">
        <v>1795</v>
      </c>
      <c r="E2677" s="37" t="s">
        <v>257</v>
      </c>
      <c r="F2677" s="37" t="n">
        <v>2004</v>
      </c>
      <c r="G2677" s="40" t="n">
        <v>3</v>
      </c>
      <c r="H2677" s="40" t="n">
        <v>83</v>
      </c>
      <c r="I2677" s="40" t="n">
        <v>40243</v>
      </c>
      <c r="J2677" s="40" t="n">
        <v>112832</v>
      </c>
      <c r="K2677" s="40" t="n">
        <v>480829</v>
      </c>
      <c r="L2677" s="40" t="n">
        <v>461084</v>
      </c>
      <c r="M2677" s="40" t="n">
        <v>307438</v>
      </c>
      <c r="N2677" s="40" t="n">
        <v>1399</v>
      </c>
    </row>
    <row r="2678" customFormat="false" ht="13.5" hidden="false" customHeight="false" outlineLevel="0" collapsed="false">
      <c r="B2678" s="37" t="n">
        <v>56</v>
      </c>
      <c r="C2678" s="37" t="s">
        <v>608</v>
      </c>
      <c r="D2678" s="37" t="n">
        <v>1796</v>
      </c>
      <c r="E2678" s="37" t="s">
        <v>258</v>
      </c>
      <c r="F2678" s="37" t="n">
        <v>2004</v>
      </c>
      <c r="G2678" s="40" t="n">
        <v>2</v>
      </c>
      <c r="H2678" s="40" t="n">
        <v>144</v>
      </c>
      <c r="I2678" s="40" t="s">
        <v>98</v>
      </c>
      <c r="J2678" s="40" t="s">
        <v>98</v>
      </c>
      <c r="K2678" s="40" t="s">
        <v>98</v>
      </c>
      <c r="L2678" s="40" t="s">
        <v>98</v>
      </c>
      <c r="M2678" s="40" t="s">
        <v>98</v>
      </c>
      <c r="N2678" s="40" t="s">
        <v>98</v>
      </c>
    </row>
    <row r="2679" customFormat="false" ht="13.5" hidden="false" customHeight="false" outlineLevel="0" collapsed="false">
      <c r="B2679" s="37" t="n">
        <v>56</v>
      </c>
      <c r="C2679" s="37" t="s">
        <v>608</v>
      </c>
      <c r="D2679" s="37" t="n">
        <v>1797</v>
      </c>
      <c r="E2679" s="37" t="s">
        <v>259</v>
      </c>
      <c r="F2679" s="37" t="n">
        <v>2004</v>
      </c>
      <c r="G2679" s="40" t="n">
        <v>3</v>
      </c>
      <c r="H2679" s="40" t="n">
        <v>100</v>
      </c>
      <c r="I2679" s="40" t="n">
        <v>52345</v>
      </c>
      <c r="J2679" s="40" t="n">
        <v>168437</v>
      </c>
      <c r="K2679" s="40" t="n">
        <v>389996</v>
      </c>
      <c r="L2679" s="40" t="n">
        <v>397314</v>
      </c>
      <c r="M2679" s="40" t="n">
        <v>212236</v>
      </c>
      <c r="N2679" s="40" t="s">
        <v>98</v>
      </c>
    </row>
    <row r="2680" customFormat="false" ht="13.5" hidden="false" customHeight="false" outlineLevel="0" collapsed="false">
      <c r="B2680" s="37" t="n">
        <v>56</v>
      </c>
      <c r="C2680" s="37" t="s">
        <v>608</v>
      </c>
      <c r="D2680" s="37" t="n">
        <v>1799</v>
      </c>
      <c r="E2680" s="37" t="s">
        <v>260</v>
      </c>
      <c r="F2680" s="37" t="n">
        <v>2004</v>
      </c>
      <c r="G2680" s="40" t="n">
        <v>24</v>
      </c>
      <c r="H2680" s="40" t="n">
        <v>1138</v>
      </c>
      <c r="I2680" s="40" t="n">
        <v>413978</v>
      </c>
      <c r="J2680" s="40" t="n">
        <v>1057937</v>
      </c>
      <c r="K2680" s="40" t="n">
        <v>2173492</v>
      </c>
      <c r="L2680" s="40" t="n">
        <v>2185058</v>
      </c>
      <c r="M2680" s="40" t="n">
        <v>1032424</v>
      </c>
      <c r="N2680" s="40" t="n">
        <v>66077</v>
      </c>
    </row>
    <row r="2681" customFormat="false" ht="13.5" hidden="false" customHeight="false" outlineLevel="0" collapsed="false">
      <c r="B2681" s="37" t="n">
        <v>56</v>
      </c>
      <c r="C2681" s="37" t="s">
        <v>608</v>
      </c>
      <c r="D2681" s="37" t="n">
        <v>1811</v>
      </c>
      <c r="E2681" s="37" t="s">
        <v>261</v>
      </c>
      <c r="F2681" s="37" t="n">
        <v>2004</v>
      </c>
      <c r="G2681" s="40" t="n">
        <v>7</v>
      </c>
      <c r="H2681" s="40" t="n">
        <v>2122</v>
      </c>
      <c r="I2681" s="40" t="n">
        <v>2187505</v>
      </c>
      <c r="J2681" s="40" t="n">
        <v>131507995</v>
      </c>
      <c r="K2681" s="40" t="n">
        <v>190252062</v>
      </c>
      <c r="L2681" s="40" t="n">
        <v>191172410</v>
      </c>
      <c r="M2681" s="40" t="n">
        <v>8208059</v>
      </c>
      <c r="N2681" s="40" t="n">
        <v>3524985</v>
      </c>
    </row>
    <row r="2682" customFormat="false" ht="13.5" hidden="false" customHeight="false" outlineLevel="0" collapsed="false">
      <c r="B2682" s="37" t="n">
        <v>56</v>
      </c>
      <c r="C2682" s="37" t="s">
        <v>608</v>
      </c>
      <c r="D2682" s="37" t="n">
        <v>1821</v>
      </c>
      <c r="E2682" s="37" t="s">
        <v>262</v>
      </c>
      <c r="F2682" s="37" t="n">
        <v>2004</v>
      </c>
      <c r="G2682" s="40" t="n">
        <v>3</v>
      </c>
      <c r="H2682" s="40" t="n">
        <v>50</v>
      </c>
      <c r="I2682" s="40" t="s">
        <v>98</v>
      </c>
      <c r="J2682" s="40" t="s">
        <v>98</v>
      </c>
      <c r="K2682" s="40" t="s">
        <v>98</v>
      </c>
      <c r="L2682" s="40" t="s">
        <v>98</v>
      </c>
      <c r="M2682" s="40" t="s">
        <v>98</v>
      </c>
      <c r="N2682" s="40" t="s">
        <v>106</v>
      </c>
    </row>
    <row r="2683" customFormat="false" ht="13.5" hidden="false" customHeight="false" outlineLevel="0" collapsed="false">
      <c r="B2683" s="37" t="n">
        <v>56</v>
      </c>
      <c r="C2683" s="37" t="s">
        <v>608</v>
      </c>
      <c r="D2683" s="37" t="n">
        <v>1822</v>
      </c>
      <c r="E2683" s="37" t="s">
        <v>263</v>
      </c>
      <c r="F2683" s="37" t="n">
        <v>2004</v>
      </c>
      <c r="G2683" s="40" t="n">
        <v>2</v>
      </c>
      <c r="H2683" s="40" t="n">
        <v>72</v>
      </c>
      <c r="I2683" s="40" t="s">
        <v>98</v>
      </c>
      <c r="J2683" s="40" t="s">
        <v>98</v>
      </c>
      <c r="K2683" s="40" t="s">
        <v>98</v>
      </c>
      <c r="L2683" s="40" t="s">
        <v>98</v>
      </c>
      <c r="M2683" s="40" t="s">
        <v>98</v>
      </c>
      <c r="N2683" s="40" t="s">
        <v>98</v>
      </c>
    </row>
    <row r="2684" customFormat="false" ht="13.5" hidden="false" customHeight="false" outlineLevel="0" collapsed="false">
      <c r="B2684" s="37" t="n">
        <v>56</v>
      </c>
      <c r="C2684" s="37" t="s">
        <v>608</v>
      </c>
      <c r="D2684" s="37" t="n">
        <v>1841</v>
      </c>
      <c r="E2684" s="37" t="s">
        <v>265</v>
      </c>
      <c r="F2684" s="37" t="n">
        <v>2004</v>
      </c>
      <c r="G2684" s="40" t="n">
        <v>73</v>
      </c>
      <c r="H2684" s="40" t="n">
        <v>527</v>
      </c>
      <c r="I2684" s="40" t="n">
        <v>244462</v>
      </c>
      <c r="J2684" s="40" t="n">
        <v>1522753</v>
      </c>
      <c r="K2684" s="40" t="n">
        <v>2373705</v>
      </c>
      <c r="L2684" s="40" t="n">
        <v>2370827</v>
      </c>
      <c r="M2684" s="40" t="n">
        <v>805791</v>
      </c>
      <c r="N2684" s="40" t="s">
        <v>106</v>
      </c>
    </row>
    <row r="2685" customFormat="false" ht="13.5" hidden="false" customHeight="false" outlineLevel="0" collapsed="false">
      <c r="B2685" s="37" t="n">
        <v>56</v>
      </c>
      <c r="C2685" s="37" t="s">
        <v>608</v>
      </c>
      <c r="D2685" s="37" t="n">
        <v>1891</v>
      </c>
      <c r="E2685" s="37" t="s">
        <v>266</v>
      </c>
      <c r="F2685" s="37" t="n">
        <v>2004</v>
      </c>
      <c r="G2685" s="40" t="n">
        <v>2</v>
      </c>
      <c r="H2685" s="40" t="n">
        <v>47</v>
      </c>
      <c r="I2685" s="40" t="s">
        <v>98</v>
      </c>
      <c r="J2685" s="40" t="s">
        <v>98</v>
      </c>
      <c r="K2685" s="40" t="s">
        <v>98</v>
      </c>
      <c r="L2685" s="40" t="s">
        <v>98</v>
      </c>
      <c r="M2685" s="40" t="s">
        <v>98</v>
      </c>
      <c r="N2685" s="40" t="s">
        <v>98</v>
      </c>
    </row>
    <row r="2686" customFormat="false" ht="13.5" hidden="false" customHeight="false" outlineLevel="0" collapsed="false">
      <c r="B2686" s="37" t="n">
        <v>56</v>
      </c>
      <c r="C2686" s="37" t="s">
        <v>608</v>
      </c>
      <c r="D2686" s="37" t="n">
        <v>1899</v>
      </c>
      <c r="E2686" s="37" t="s">
        <v>267</v>
      </c>
      <c r="F2686" s="37" t="n">
        <v>2004</v>
      </c>
      <c r="G2686" s="40" t="n">
        <v>6</v>
      </c>
      <c r="H2686" s="40" t="n">
        <v>68</v>
      </c>
      <c r="I2686" s="40" t="n">
        <v>25302</v>
      </c>
      <c r="J2686" s="40" t="n">
        <v>14164</v>
      </c>
      <c r="K2686" s="40" t="n">
        <v>58246</v>
      </c>
      <c r="L2686" s="40" t="n">
        <v>58246</v>
      </c>
      <c r="M2686" s="40" t="n">
        <v>41983</v>
      </c>
      <c r="N2686" s="40" t="s">
        <v>106</v>
      </c>
    </row>
    <row r="2687" customFormat="false" ht="13.5" hidden="false" customHeight="false" outlineLevel="0" collapsed="false">
      <c r="B2687" s="37" t="n">
        <v>56</v>
      </c>
      <c r="C2687" s="37" t="s">
        <v>608</v>
      </c>
      <c r="D2687" s="37" t="n">
        <v>1911</v>
      </c>
      <c r="E2687" s="37" t="s">
        <v>268</v>
      </c>
      <c r="F2687" s="37" t="n">
        <v>2004</v>
      </c>
      <c r="G2687" s="40" t="n">
        <v>4</v>
      </c>
      <c r="H2687" s="40" t="n">
        <v>139</v>
      </c>
      <c r="I2687" s="40" t="s">
        <v>98</v>
      </c>
      <c r="J2687" s="40" t="s">
        <v>98</v>
      </c>
      <c r="K2687" s="40" t="s">
        <v>98</v>
      </c>
      <c r="L2687" s="40" t="s">
        <v>98</v>
      </c>
      <c r="M2687" s="40" t="s">
        <v>98</v>
      </c>
      <c r="N2687" s="40" t="s">
        <v>98</v>
      </c>
    </row>
    <row r="2688" customFormat="false" ht="13.5" hidden="false" customHeight="false" outlineLevel="0" collapsed="false">
      <c r="B2688" s="37" t="n">
        <v>56</v>
      </c>
      <c r="C2688" s="37" t="s">
        <v>608</v>
      </c>
      <c r="D2688" s="37" t="n">
        <v>1912</v>
      </c>
      <c r="E2688" s="37" t="s">
        <v>269</v>
      </c>
      <c r="F2688" s="37" t="n">
        <v>2004</v>
      </c>
      <c r="G2688" s="40" t="n">
        <v>8</v>
      </c>
      <c r="H2688" s="40" t="n">
        <v>356</v>
      </c>
      <c r="I2688" s="40" t="n">
        <v>160774</v>
      </c>
      <c r="J2688" s="40" t="n">
        <v>939170</v>
      </c>
      <c r="K2688" s="40" t="n">
        <v>1874555</v>
      </c>
      <c r="L2688" s="40" t="n">
        <v>1870541</v>
      </c>
      <c r="M2688" s="40" t="n">
        <v>807148</v>
      </c>
      <c r="N2688" s="40" t="n">
        <v>41349</v>
      </c>
    </row>
    <row r="2689" customFormat="false" ht="13.5" hidden="false" customHeight="false" outlineLevel="0" collapsed="false">
      <c r="B2689" s="37" t="n">
        <v>56</v>
      </c>
      <c r="C2689" s="37" t="s">
        <v>608</v>
      </c>
      <c r="D2689" s="37" t="n">
        <v>1914</v>
      </c>
      <c r="E2689" s="37" t="s">
        <v>271</v>
      </c>
      <c r="F2689" s="37" t="n">
        <v>2004</v>
      </c>
      <c r="G2689" s="40" t="n">
        <v>9</v>
      </c>
      <c r="H2689" s="40" t="n">
        <v>230</v>
      </c>
      <c r="I2689" s="40" t="n">
        <v>75423</v>
      </c>
      <c r="J2689" s="40" t="n">
        <v>178283</v>
      </c>
      <c r="K2689" s="40" t="n">
        <v>306760</v>
      </c>
      <c r="L2689" s="40" t="n">
        <v>307200</v>
      </c>
      <c r="M2689" s="40" t="n">
        <v>121177</v>
      </c>
      <c r="N2689" s="40" t="n">
        <v>7609</v>
      </c>
    </row>
    <row r="2690" customFormat="false" ht="13.5" hidden="false" customHeight="false" outlineLevel="0" collapsed="false">
      <c r="B2690" s="37" t="n">
        <v>56</v>
      </c>
      <c r="C2690" s="37" t="s">
        <v>608</v>
      </c>
      <c r="D2690" s="37" t="n">
        <v>1915</v>
      </c>
      <c r="E2690" s="37" t="s">
        <v>272</v>
      </c>
      <c r="F2690" s="37" t="n">
        <v>2004</v>
      </c>
      <c r="G2690" s="40" t="n">
        <v>19</v>
      </c>
      <c r="H2690" s="40" t="n">
        <v>338</v>
      </c>
      <c r="I2690" s="40" t="n">
        <v>123703</v>
      </c>
      <c r="J2690" s="40" t="n">
        <v>231190</v>
      </c>
      <c r="K2690" s="40" t="n">
        <v>457671</v>
      </c>
      <c r="L2690" s="40" t="n">
        <v>457854</v>
      </c>
      <c r="M2690" s="40" t="n">
        <v>210658</v>
      </c>
      <c r="N2690" s="40" t="n">
        <v>6408</v>
      </c>
    </row>
    <row r="2691" customFormat="false" ht="13.5" hidden="false" customHeight="false" outlineLevel="0" collapsed="false">
      <c r="B2691" s="37" t="n">
        <v>56</v>
      </c>
      <c r="C2691" s="37" t="s">
        <v>608</v>
      </c>
      <c r="D2691" s="37" t="n">
        <v>1921</v>
      </c>
      <c r="E2691" s="37" t="s">
        <v>273</v>
      </c>
      <c r="F2691" s="37" t="n">
        <v>2004</v>
      </c>
      <c r="G2691" s="40" t="n">
        <v>32</v>
      </c>
      <c r="H2691" s="40" t="n">
        <v>1483</v>
      </c>
      <c r="I2691" s="40" t="n">
        <v>656007</v>
      </c>
      <c r="J2691" s="40" t="n">
        <v>2511116</v>
      </c>
      <c r="K2691" s="40" t="n">
        <v>4514158</v>
      </c>
      <c r="L2691" s="40" t="n">
        <v>4505322</v>
      </c>
      <c r="M2691" s="40" t="n">
        <v>1730322</v>
      </c>
      <c r="N2691" s="40" t="n">
        <v>110730</v>
      </c>
    </row>
    <row r="2692" customFormat="false" ht="13.5" hidden="false" customHeight="false" outlineLevel="0" collapsed="false">
      <c r="B2692" s="37" t="n">
        <v>56</v>
      </c>
      <c r="C2692" s="37" t="s">
        <v>608</v>
      </c>
      <c r="D2692" s="37" t="n">
        <v>1922</v>
      </c>
      <c r="E2692" s="37" t="s">
        <v>274</v>
      </c>
      <c r="F2692" s="37" t="n">
        <v>2004</v>
      </c>
      <c r="G2692" s="40" t="n">
        <v>5</v>
      </c>
      <c r="H2692" s="40" t="n">
        <v>98</v>
      </c>
      <c r="I2692" s="40" t="n">
        <v>37898</v>
      </c>
      <c r="J2692" s="40" t="n">
        <v>270508</v>
      </c>
      <c r="K2692" s="40" t="n">
        <v>348079</v>
      </c>
      <c r="L2692" s="40" t="n">
        <v>349936</v>
      </c>
      <c r="M2692" s="40" t="n">
        <v>67720</v>
      </c>
      <c r="N2692" s="40" t="s">
        <v>98</v>
      </c>
    </row>
    <row r="2693" customFormat="false" ht="13.5" hidden="false" customHeight="false" outlineLevel="0" collapsed="false">
      <c r="B2693" s="37" t="n">
        <v>56</v>
      </c>
      <c r="C2693" s="37" t="s">
        <v>608</v>
      </c>
      <c r="D2693" s="37" t="n">
        <v>1923</v>
      </c>
      <c r="E2693" s="37" t="s">
        <v>275</v>
      </c>
      <c r="F2693" s="37" t="n">
        <v>2004</v>
      </c>
      <c r="G2693" s="40" t="n">
        <v>1</v>
      </c>
      <c r="H2693" s="40" t="n">
        <v>34</v>
      </c>
      <c r="I2693" s="40" t="s">
        <v>98</v>
      </c>
      <c r="J2693" s="40" t="s">
        <v>98</v>
      </c>
      <c r="K2693" s="40" t="s">
        <v>98</v>
      </c>
      <c r="L2693" s="40" t="s">
        <v>98</v>
      </c>
      <c r="M2693" s="40" t="s">
        <v>98</v>
      </c>
      <c r="N2693" s="40" t="s">
        <v>98</v>
      </c>
    </row>
    <row r="2694" customFormat="false" ht="13.5" hidden="false" customHeight="false" outlineLevel="0" collapsed="false">
      <c r="B2694" s="37" t="n">
        <v>56</v>
      </c>
      <c r="C2694" s="37" t="s">
        <v>608</v>
      </c>
      <c r="D2694" s="37" t="n">
        <v>1924</v>
      </c>
      <c r="E2694" s="37" t="s">
        <v>276</v>
      </c>
      <c r="F2694" s="37" t="n">
        <v>2004</v>
      </c>
      <c r="G2694" s="40" t="n">
        <v>4</v>
      </c>
      <c r="H2694" s="40" t="n">
        <v>357</v>
      </c>
      <c r="I2694" s="40" t="n">
        <v>192764</v>
      </c>
      <c r="J2694" s="40" t="n">
        <v>694869</v>
      </c>
      <c r="K2694" s="40" t="n">
        <v>1077640</v>
      </c>
      <c r="L2694" s="40" t="n">
        <v>977641</v>
      </c>
      <c r="M2694" s="40" t="n">
        <v>110941</v>
      </c>
      <c r="N2694" s="40" t="n">
        <v>30666</v>
      </c>
    </row>
    <row r="2695" customFormat="false" ht="13.5" hidden="false" customHeight="false" outlineLevel="0" collapsed="false">
      <c r="B2695" s="37" t="n">
        <v>56</v>
      </c>
      <c r="C2695" s="37" t="s">
        <v>608</v>
      </c>
      <c r="D2695" s="37" t="n">
        <v>1925</v>
      </c>
      <c r="E2695" s="37" t="s">
        <v>277</v>
      </c>
      <c r="F2695" s="37" t="n">
        <v>2004</v>
      </c>
      <c r="G2695" s="40" t="n">
        <v>59</v>
      </c>
      <c r="H2695" s="40" t="n">
        <v>1282</v>
      </c>
      <c r="I2695" s="40" t="n">
        <v>409086</v>
      </c>
      <c r="J2695" s="40" t="n">
        <v>1607254</v>
      </c>
      <c r="K2695" s="40" t="n">
        <v>3141500</v>
      </c>
      <c r="L2695" s="40" t="n">
        <v>3154891</v>
      </c>
      <c r="M2695" s="40" t="n">
        <v>1430745</v>
      </c>
      <c r="N2695" s="40" t="n">
        <v>98254</v>
      </c>
    </row>
    <row r="2696" customFormat="false" ht="13.5" hidden="false" customHeight="false" outlineLevel="0" collapsed="false">
      <c r="B2696" s="37" t="n">
        <v>56</v>
      </c>
      <c r="C2696" s="37" t="s">
        <v>608</v>
      </c>
      <c r="D2696" s="37" t="n">
        <v>1931</v>
      </c>
      <c r="E2696" s="37" t="s">
        <v>278</v>
      </c>
      <c r="F2696" s="37" t="n">
        <v>2004</v>
      </c>
      <c r="G2696" s="40" t="n">
        <v>166</v>
      </c>
      <c r="H2696" s="40" t="n">
        <v>9168</v>
      </c>
      <c r="I2696" s="40" t="n">
        <v>3753926</v>
      </c>
      <c r="J2696" s="40" t="n">
        <v>12055689</v>
      </c>
      <c r="K2696" s="40" t="n">
        <v>21071873</v>
      </c>
      <c r="L2696" s="40" t="n">
        <v>21065736</v>
      </c>
      <c r="M2696" s="40" t="n">
        <v>7893781</v>
      </c>
      <c r="N2696" s="40" t="n">
        <v>642985</v>
      </c>
    </row>
    <row r="2697" customFormat="false" ht="13.5" hidden="false" customHeight="false" outlineLevel="0" collapsed="false">
      <c r="B2697" s="37" t="n">
        <v>56</v>
      </c>
      <c r="C2697" s="37" t="s">
        <v>608</v>
      </c>
      <c r="D2697" s="37" t="n">
        <v>1932</v>
      </c>
      <c r="E2697" s="37" t="s">
        <v>279</v>
      </c>
      <c r="F2697" s="37" t="n">
        <v>2004</v>
      </c>
      <c r="G2697" s="40" t="n">
        <v>40</v>
      </c>
      <c r="H2697" s="40" t="n">
        <v>756</v>
      </c>
      <c r="I2697" s="40" t="n">
        <v>246566</v>
      </c>
      <c r="J2697" s="40" t="n">
        <v>548253</v>
      </c>
      <c r="K2697" s="40" t="n">
        <v>1040801</v>
      </c>
      <c r="L2697" s="40" t="n">
        <v>1040909</v>
      </c>
      <c r="M2697" s="40" t="n">
        <v>463504</v>
      </c>
      <c r="N2697" s="40" t="n">
        <v>7045</v>
      </c>
    </row>
    <row r="2698" customFormat="false" ht="13.5" hidden="false" customHeight="false" outlineLevel="0" collapsed="false">
      <c r="B2698" s="37" t="n">
        <v>56</v>
      </c>
      <c r="C2698" s="37" t="s">
        <v>608</v>
      </c>
      <c r="D2698" s="37" t="n">
        <v>1941</v>
      </c>
      <c r="E2698" s="37" t="s">
        <v>280</v>
      </c>
      <c r="F2698" s="37" t="n">
        <v>2004</v>
      </c>
      <c r="G2698" s="40" t="n">
        <v>24</v>
      </c>
      <c r="H2698" s="40" t="n">
        <v>749</v>
      </c>
      <c r="I2698" s="40" t="n">
        <v>244235</v>
      </c>
      <c r="J2698" s="40" t="n">
        <v>780628</v>
      </c>
      <c r="K2698" s="40" t="n">
        <v>1437467</v>
      </c>
      <c r="L2698" s="40" t="n">
        <v>1444850</v>
      </c>
      <c r="M2698" s="40" t="n">
        <v>596404</v>
      </c>
      <c r="N2698" s="40" t="n">
        <v>55949</v>
      </c>
    </row>
    <row r="2699" customFormat="false" ht="13.5" hidden="false" customHeight="false" outlineLevel="0" collapsed="false">
      <c r="B2699" s="37" t="n">
        <v>56</v>
      </c>
      <c r="C2699" s="37" t="s">
        <v>608</v>
      </c>
      <c r="D2699" s="37" t="n">
        <v>1942</v>
      </c>
      <c r="E2699" s="37" t="s">
        <v>281</v>
      </c>
      <c r="F2699" s="37" t="n">
        <v>2004</v>
      </c>
      <c r="G2699" s="40" t="n">
        <v>13</v>
      </c>
      <c r="H2699" s="40" t="n">
        <v>399</v>
      </c>
      <c r="I2699" s="40" t="n">
        <v>121810</v>
      </c>
      <c r="J2699" s="40" t="n">
        <v>502975</v>
      </c>
      <c r="K2699" s="40" t="n">
        <v>965832</v>
      </c>
      <c r="L2699" s="40" t="n">
        <v>968736</v>
      </c>
      <c r="M2699" s="40" t="n">
        <v>429429</v>
      </c>
      <c r="N2699" s="40" t="n">
        <v>4754</v>
      </c>
    </row>
    <row r="2700" customFormat="false" ht="13.5" hidden="false" customHeight="false" outlineLevel="0" collapsed="false">
      <c r="B2700" s="37" t="n">
        <v>56</v>
      </c>
      <c r="C2700" s="37" t="s">
        <v>608</v>
      </c>
      <c r="D2700" s="37" t="n">
        <v>1943</v>
      </c>
      <c r="E2700" s="37" t="s">
        <v>282</v>
      </c>
      <c r="F2700" s="37" t="n">
        <v>2004</v>
      </c>
      <c r="G2700" s="40" t="n">
        <v>1</v>
      </c>
      <c r="H2700" s="40" t="n">
        <v>29</v>
      </c>
      <c r="I2700" s="40" t="s">
        <v>98</v>
      </c>
      <c r="J2700" s="40" t="s">
        <v>98</v>
      </c>
      <c r="K2700" s="40" t="s">
        <v>98</v>
      </c>
      <c r="L2700" s="40" t="s">
        <v>98</v>
      </c>
      <c r="M2700" s="40" t="s">
        <v>98</v>
      </c>
      <c r="N2700" s="40" t="s">
        <v>106</v>
      </c>
    </row>
    <row r="2701" customFormat="false" ht="13.5" hidden="false" customHeight="false" outlineLevel="0" collapsed="false">
      <c r="B2701" s="37" t="n">
        <v>56</v>
      </c>
      <c r="C2701" s="37" t="s">
        <v>608</v>
      </c>
      <c r="D2701" s="37" t="n">
        <v>1944</v>
      </c>
      <c r="E2701" s="37" t="s">
        <v>283</v>
      </c>
      <c r="F2701" s="37" t="n">
        <v>2004</v>
      </c>
      <c r="G2701" s="40" t="n">
        <v>31</v>
      </c>
      <c r="H2701" s="40" t="n">
        <v>532</v>
      </c>
      <c r="I2701" s="40" t="n">
        <v>210277</v>
      </c>
      <c r="J2701" s="40" t="n">
        <v>625244</v>
      </c>
      <c r="K2701" s="40" t="n">
        <v>1051944</v>
      </c>
      <c r="L2701" s="40" t="n">
        <v>1062857</v>
      </c>
      <c r="M2701" s="40" t="n">
        <v>400258</v>
      </c>
      <c r="N2701" s="40" t="n">
        <v>4915</v>
      </c>
    </row>
    <row r="2702" customFormat="false" ht="13.5" hidden="false" customHeight="false" outlineLevel="0" collapsed="false">
      <c r="B2702" s="37" t="n">
        <v>56</v>
      </c>
      <c r="C2702" s="37" t="s">
        <v>608</v>
      </c>
      <c r="D2702" s="37" t="n">
        <v>1945</v>
      </c>
      <c r="E2702" s="37" t="s">
        <v>284</v>
      </c>
      <c r="F2702" s="37" t="n">
        <v>2004</v>
      </c>
      <c r="G2702" s="40" t="n">
        <v>16</v>
      </c>
      <c r="H2702" s="40" t="n">
        <v>316</v>
      </c>
      <c r="I2702" s="40" t="n">
        <v>101416</v>
      </c>
      <c r="J2702" s="40" t="n">
        <v>659763</v>
      </c>
      <c r="K2702" s="40" t="n">
        <v>908066</v>
      </c>
      <c r="L2702" s="40" t="n">
        <v>907900</v>
      </c>
      <c r="M2702" s="40" t="n">
        <v>227778</v>
      </c>
      <c r="N2702" s="40" t="n">
        <v>1457</v>
      </c>
    </row>
    <row r="2703" customFormat="false" ht="13.5" hidden="false" customHeight="false" outlineLevel="0" collapsed="false">
      <c r="B2703" s="37" t="n">
        <v>56</v>
      </c>
      <c r="C2703" s="37" t="s">
        <v>608</v>
      </c>
      <c r="D2703" s="37" t="n">
        <v>1951</v>
      </c>
      <c r="E2703" s="37" t="s">
        <v>285</v>
      </c>
      <c r="F2703" s="37" t="n">
        <v>2004</v>
      </c>
      <c r="G2703" s="40" t="n">
        <v>24</v>
      </c>
      <c r="H2703" s="40" t="n">
        <v>413</v>
      </c>
      <c r="I2703" s="40" t="n">
        <v>144045</v>
      </c>
      <c r="J2703" s="40" t="n">
        <v>420163</v>
      </c>
      <c r="K2703" s="40" t="n">
        <v>776474</v>
      </c>
      <c r="L2703" s="40" t="n">
        <v>777583</v>
      </c>
      <c r="M2703" s="40" t="n">
        <v>331414</v>
      </c>
      <c r="N2703" s="40" t="n">
        <v>29536</v>
      </c>
    </row>
    <row r="2704" customFormat="false" ht="13.5" hidden="false" customHeight="false" outlineLevel="0" collapsed="false">
      <c r="B2704" s="37" t="n">
        <v>56</v>
      </c>
      <c r="C2704" s="37" t="s">
        <v>608</v>
      </c>
      <c r="D2704" s="37" t="n">
        <v>1952</v>
      </c>
      <c r="E2704" s="37" t="s">
        <v>286</v>
      </c>
      <c r="F2704" s="37" t="n">
        <v>2004</v>
      </c>
      <c r="G2704" s="40" t="n">
        <v>14</v>
      </c>
      <c r="H2704" s="40" t="n">
        <v>268</v>
      </c>
      <c r="I2704" s="40" t="n">
        <v>75658</v>
      </c>
      <c r="J2704" s="40" t="n">
        <v>91618</v>
      </c>
      <c r="K2704" s="40" t="n">
        <v>390707</v>
      </c>
      <c r="L2704" s="40" t="n">
        <v>389717</v>
      </c>
      <c r="M2704" s="40" t="n">
        <v>238613</v>
      </c>
      <c r="N2704" s="40" t="n">
        <v>227682</v>
      </c>
    </row>
    <row r="2705" customFormat="false" ht="13.5" hidden="false" customHeight="false" outlineLevel="0" collapsed="false">
      <c r="B2705" s="37" t="n">
        <v>56</v>
      </c>
      <c r="C2705" s="37" t="s">
        <v>608</v>
      </c>
      <c r="D2705" s="37" t="n">
        <v>1991</v>
      </c>
      <c r="E2705" s="37" t="s">
        <v>287</v>
      </c>
      <c r="F2705" s="37" t="n">
        <v>2004</v>
      </c>
      <c r="G2705" s="40" t="n">
        <v>43</v>
      </c>
      <c r="H2705" s="40" t="n">
        <v>1003</v>
      </c>
      <c r="I2705" s="40" t="n">
        <v>296609</v>
      </c>
      <c r="J2705" s="40" t="n">
        <v>929391</v>
      </c>
      <c r="K2705" s="40" t="n">
        <v>1607414</v>
      </c>
      <c r="L2705" s="40" t="n">
        <v>1615661</v>
      </c>
      <c r="M2705" s="40" t="n">
        <v>628503</v>
      </c>
      <c r="N2705" s="40" t="n">
        <v>25604</v>
      </c>
    </row>
    <row r="2706" customFormat="false" ht="13.5" hidden="false" customHeight="false" outlineLevel="0" collapsed="false">
      <c r="B2706" s="37" t="n">
        <v>56</v>
      </c>
      <c r="C2706" s="37" t="s">
        <v>608</v>
      </c>
      <c r="D2706" s="37" t="n">
        <v>1992</v>
      </c>
      <c r="E2706" s="37" t="s">
        <v>288</v>
      </c>
      <c r="F2706" s="37" t="n">
        <v>2004</v>
      </c>
      <c r="G2706" s="40" t="n">
        <v>50</v>
      </c>
      <c r="H2706" s="40" t="n">
        <v>1950</v>
      </c>
      <c r="I2706" s="40" t="n">
        <v>659876</v>
      </c>
      <c r="J2706" s="40" t="n">
        <v>2748432</v>
      </c>
      <c r="K2706" s="40" t="n">
        <v>7056139</v>
      </c>
      <c r="L2706" s="40" t="n">
        <v>7150147</v>
      </c>
      <c r="M2706" s="40" t="n">
        <v>4051852</v>
      </c>
      <c r="N2706" s="40" t="n">
        <v>316438</v>
      </c>
    </row>
    <row r="2707" customFormat="false" ht="13.5" hidden="false" customHeight="false" outlineLevel="0" collapsed="false">
      <c r="B2707" s="37" t="n">
        <v>56</v>
      </c>
      <c r="C2707" s="37" t="s">
        <v>608</v>
      </c>
      <c r="D2707" s="37" t="n">
        <v>1997</v>
      </c>
      <c r="E2707" s="37" t="s">
        <v>289</v>
      </c>
      <c r="F2707" s="37" t="n">
        <v>2004</v>
      </c>
      <c r="G2707" s="40" t="n">
        <v>31</v>
      </c>
      <c r="H2707" s="40" t="n">
        <v>1723</v>
      </c>
      <c r="I2707" s="40" t="n">
        <v>801961</v>
      </c>
      <c r="J2707" s="40" t="n">
        <v>8111428</v>
      </c>
      <c r="K2707" s="40" t="n">
        <v>16222338</v>
      </c>
      <c r="L2707" s="40" t="n">
        <v>16533951</v>
      </c>
      <c r="M2707" s="40" t="n">
        <v>7306226</v>
      </c>
      <c r="N2707" s="40" t="n">
        <v>729747</v>
      </c>
    </row>
    <row r="2708" customFormat="false" ht="13.5" hidden="false" customHeight="false" outlineLevel="0" collapsed="false">
      <c r="B2708" s="37" t="n">
        <v>56</v>
      </c>
      <c r="C2708" s="37" t="s">
        <v>608</v>
      </c>
      <c r="D2708" s="37" t="n">
        <v>1998</v>
      </c>
      <c r="E2708" s="37" t="s">
        <v>290</v>
      </c>
      <c r="F2708" s="37" t="n">
        <v>2004</v>
      </c>
      <c r="G2708" s="40" t="n">
        <v>28</v>
      </c>
      <c r="H2708" s="40" t="n">
        <v>313</v>
      </c>
      <c r="I2708" s="40" t="n">
        <v>88733</v>
      </c>
      <c r="J2708" s="40" t="n">
        <v>134294</v>
      </c>
      <c r="K2708" s="40" t="n">
        <v>281755</v>
      </c>
      <c r="L2708" s="40" t="n">
        <v>284180</v>
      </c>
      <c r="M2708" s="40" t="n">
        <v>141108</v>
      </c>
      <c r="N2708" s="40" t="n">
        <v>6220</v>
      </c>
    </row>
    <row r="2709" customFormat="false" ht="13.5" hidden="false" customHeight="false" outlineLevel="0" collapsed="false">
      <c r="B2709" s="37" t="n">
        <v>56</v>
      </c>
      <c r="C2709" s="37" t="s">
        <v>608</v>
      </c>
      <c r="D2709" s="37" t="n">
        <v>2011</v>
      </c>
      <c r="E2709" s="37" t="s">
        <v>291</v>
      </c>
      <c r="F2709" s="37" t="n">
        <v>2004</v>
      </c>
      <c r="G2709" s="40" t="n">
        <v>5</v>
      </c>
      <c r="H2709" s="40" t="n">
        <v>1743</v>
      </c>
      <c r="I2709" s="40" t="n">
        <v>1013454</v>
      </c>
      <c r="J2709" s="40" t="n">
        <v>3805684</v>
      </c>
      <c r="K2709" s="40" t="n">
        <v>8663252</v>
      </c>
      <c r="L2709" s="40" t="n">
        <v>8639416</v>
      </c>
      <c r="M2709" s="40" t="n">
        <v>4434919</v>
      </c>
      <c r="N2709" s="40" t="n">
        <v>478158</v>
      </c>
    </row>
    <row r="2710" customFormat="false" ht="13.5" hidden="false" customHeight="false" outlineLevel="0" collapsed="false">
      <c r="B2710" s="37" t="n">
        <v>56</v>
      </c>
      <c r="C2710" s="37" t="s">
        <v>608</v>
      </c>
      <c r="D2710" s="37" t="n">
        <v>2012</v>
      </c>
      <c r="E2710" s="37" t="s">
        <v>292</v>
      </c>
      <c r="F2710" s="37" t="n">
        <v>2004</v>
      </c>
      <c r="G2710" s="40" t="n">
        <v>1</v>
      </c>
      <c r="H2710" s="40" t="n">
        <v>50</v>
      </c>
      <c r="I2710" s="40" t="s">
        <v>98</v>
      </c>
      <c r="J2710" s="40" t="s">
        <v>98</v>
      </c>
      <c r="K2710" s="40" t="s">
        <v>98</v>
      </c>
      <c r="L2710" s="40" t="s">
        <v>98</v>
      </c>
      <c r="M2710" s="40" t="s">
        <v>98</v>
      </c>
      <c r="N2710" s="40" t="s">
        <v>98</v>
      </c>
    </row>
    <row r="2711" customFormat="false" ht="13.5" hidden="false" customHeight="false" outlineLevel="0" collapsed="false">
      <c r="B2711" s="37" t="n">
        <v>56</v>
      </c>
      <c r="C2711" s="37" t="s">
        <v>608</v>
      </c>
      <c r="D2711" s="37" t="n">
        <v>2021</v>
      </c>
      <c r="E2711" s="37" t="s">
        <v>293</v>
      </c>
      <c r="F2711" s="37" t="n">
        <v>2004</v>
      </c>
      <c r="G2711" s="40" t="n">
        <v>10</v>
      </c>
      <c r="H2711" s="40" t="n">
        <v>366</v>
      </c>
      <c r="I2711" s="40" t="n">
        <v>144636</v>
      </c>
      <c r="J2711" s="40" t="n">
        <v>158720</v>
      </c>
      <c r="K2711" s="40" t="n">
        <v>753425</v>
      </c>
      <c r="L2711" s="40" t="n">
        <v>763168</v>
      </c>
      <c r="M2711" s="40" t="n">
        <v>565865</v>
      </c>
      <c r="N2711" s="40" t="n">
        <v>15624</v>
      </c>
    </row>
    <row r="2712" customFormat="false" ht="13.5" hidden="false" customHeight="false" outlineLevel="0" collapsed="false">
      <c r="B2712" s="37" t="n">
        <v>56</v>
      </c>
      <c r="C2712" s="37" t="s">
        <v>608</v>
      </c>
      <c r="D2712" s="37" t="n">
        <v>2022</v>
      </c>
      <c r="E2712" s="37" t="s">
        <v>294</v>
      </c>
      <c r="F2712" s="37" t="n">
        <v>2004</v>
      </c>
      <c r="G2712" s="40" t="n">
        <v>6</v>
      </c>
      <c r="H2712" s="40" t="n">
        <v>89</v>
      </c>
      <c r="I2712" s="40" t="n">
        <v>28521</v>
      </c>
      <c r="J2712" s="40" t="n">
        <v>76081</v>
      </c>
      <c r="K2712" s="40" t="n">
        <v>176921</v>
      </c>
      <c r="L2712" s="40" t="n">
        <v>176921</v>
      </c>
      <c r="M2712" s="40" t="n">
        <v>96038</v>
      </c>
      <c r="N2712" s="40" t="s">
        <v>106</v>
      </c>
    </row>
    <row r="2713" customFormat="false" ht="13.5" hidden="false" customHeight="false" outlineLevel="0" collapsed="false">
      <c r="B2713" s="37" t="n">
        <v>56</v>
      </c>
      <c r="C2713" s="37" t="s">
        <v>608</v>
      </c>
      <c r="D2713" s="37" t="n">
        <v>2031</v>
      </c>
      <c r="E2713" s="37" t="s">
        <v>295</v>
      </c>
      <c r="F2713" s="37" t="n">
        <v>2004</v>
      </c>
      <c r="G2713" s="40" t="n">
        <v>5</v>
      </c>
      <c r="H2713" s="40" t="n">
        <v>29</v>
      </c>
      <c r="I2713" s="40" t="n">
        <v>11790</v>
      </c>
      <c r="J2713" s="40" t="n">
        <v>2372</v>
      </c>
      <c r="K2713" s="40" t="n">
        <v>20297</v>
      </c>
      <c r="L2713" s="40" t="n">
        <v>20297</v>
      </c>
      <c r="M2713" s="40" t="n">
        <v>17071</v>
      </c>
      <c r="N2713" s="40" t="s">
        <v>106</v>
      </c>
    </row>
    <row r="2714" customFormat="false" ht="13.5" hidden="false" customHeight="false" outlineLevel="0" collapsed="false">
      <c r="B2714" s="37" t="n">
        <v>56</v>
      </c>
      <c r="C2714" s="37" t="s">
        <v>608</v>
      </c>
      <c r="D2714" s="37" t="n">
        <v>2032</v>
      </c>
      <c r="E2714" s="37" t="s">
        <v>296</v>
      </c>
      <c r="F2714" s="37" t="n">
        <v>2004</v>
      </c>
      <c r="G2714" s="40" t="n">
        <v>6</v>
      </c>
      <c r="H2714" s="40" t="n">
        <v>533</v>
      </c>
      <c r="I2714" s="40" t="n">
        <v>156716</v>
      </c>
      <c r="J2714" s="40" t="n">
        <v>778796</v>
      </c>
      <c r="K2714" s="40" t="n">
        <v>1301357</v>
      </c>
      <c r="L2714" s="40" t="n">
        <v>1304360</v>
      </c>
      <c r="M2714" s="40" t="n">
        <v>482328</v>
      </c>
      <c r="N2714" s="40" t="n">
        <v>10271</v>
      </c>
    </row>
    <row r="2715" customFormat="false" ht="13.5" hidden="false" customHeight="false" outlineLevel="0" collapsed="false">
      <c r="B2715" s="37" t="n">
        <v>56</v>
      </c>
      <c r="C2715" s="37" t="s">
        <v>608</v>
      </c>
      <c r="D2715" s="37" t="n">
        <v>2033</v>
      </c>
      <c r="E2715" s="37" t="s">
        <v>297</v>
      </c>
      <c r="F2715" s="37" t="n">
        <v>2004</v>
      </c>
      <c r="G2715" s="40" t="n">
        <v>148</v>
      </c>
      <c r="H2715" s="40" t="n">
        <v>8056</v>
      </c>
      <c r="I2715" s="40" t="n">
        <v>3325616</v>
      </c>
      <c r="J2715" s="40" t="n">
        <v>7846282</v>
      </c>
      <c r="K2715" s="40" t="n">
        <v>15823264</v>
      </c>
      <c r="L2715" s="40" t="n">
        <v>15809783</v>
      </c>
      <c r="M2715" s="40" t="n">
        <v>7161771</v>
      </c>
      <c r="N2715" s="40" t="n">
        <v>709085</v>
      </c>
    </row>
    <row r="2716" customFormat="false" ht="13.5" hidden="false" customHeight="false" outlineLevel="0" collapsed="false">
      <c r="B2716" s="37" t="n">
        <v>56</v>
      </c>
      <c r="C2716" s="37" t="s">
        <v>608</v>
      </c>
      <c r="D2716" s="37" t="n">
        <v>2091</v>
      </c>
      <c r="E2716" s="37" t="s">
        <v>298</v>
      </c>
      <c r="F2716" s="37" t="n">
        <v>2004</v>
      </c>
      <c r="G2716" s="40" t="n">
        <v>2</v>
      </c>
      <c r="H2716" s="40" t="n">
        <v>15</v>
      </c>
      <c r="I2716" s="40" t="s">
        <v>98</v>
      </c>
      <c r="J2716" s="40" t="s">
        <v>98</v>
      </c>
      <c r="K2716" s="40" t="s">
        <v>98</v>
      </c>
      <c r="L2716" s="40" t="s">
        <v>98</v>
      </c>
      <c r="M2716" s="40" t="s">
        <v>98</v>
      </c>
      <c r="N2716" s="40" t="s">
        <v>106</v>
      </c>
    </row>
    <row r="2717" customFormat="false" ht="13.5" hidden="false" customHeight="false" outlineLevel="0" collapsed="false">
      <c r="B2717" s="37" t="n">
        <v>56</v>
      </c>
      <c r="C2717" s="37" t="s">
        <v>608</v>
      </c>
      <c r="D2717" s="37" t="n">
        <v>2092</v>
      </c>
      <c r="E2717" s="37" t="s">
        <v>299</v>
      </c>
      <c r="F2717" s="37" t="n">
        <v>2004</v>
      </c>
      <c r="G2717" s="40" t="n">
        <v>2</v>
      </c>
      <c r="H2717" s="40" t="n">
        <v>62</v>
      </c>
      <c r="I2717" s="40" t="s">
        <v>98</v>
      </c>
      <c r="J2717" s="40" t="s">
        <v>98</v>
      </c>
      <c r="K2717" s="40" t="s">
        <v>98</v>
      </c>
      <c r="L2717" s="40" t="s">
        <v>98</v>
      </c>
      <c r="M2717" s="40" t="s">
        <v>98</v>
      </c>
      <c r="N2717" s="40" t="s">
        <v>106</v>
      </c>
    </row>
    <row r="2718" customFormat="false" ht="13.5" hidden="false" customHeight="false" outlineLevel="0" collapsed="false">
      <c r="B2718" s="37" t="n">
        <v>56</v>
      </c>
      <c r="C2718" s="37" t="s">
        <v>608</v>
      </c>
      <c r="D2718" s="37" t="n">
        <v>2093</v>
      </c>
      <c r="E2718" s="37" t="s">
        <v>300</v>
      </c>
      <c r="F2718" s="37" t="n">
        <v>2004</v>
      </c>
      <c r="G2718" s="40" t="n">
        <v>2</v>
      </c>
      <c r="H2718" s="40" t="n">
        <v>76</v>
      </c>
      <c r="I2718" s="40" t="s">
        <v>98</v>
      </c>
      <c r="J2718" s="40" t="s">
        <v>98</v>
      </c>
      <c r="K2718" s="40" t="s">
        <v>98</v>
      </c>
      <c r="L2718" s="40" t="s">
        <v>98</v>
      </c>
      <c r="M2718" s="40" t="s">
        <v>98</v>
      </c>
      <c r="N2718" s="40" t="s">
        <v>98</v>
      </c>
    </row>
    <row r="2719" customFormat="false" ht="13.5" hidden="false" customHeight="false" outlineLevel="0" collapsed="false">
      <c r="B2719" s="37" t="n">
        <v>56</v>
      </c>
      <c r="C2719" s="37" t="s">
        <v>608</v>
      </c>
      <c r="D2719" s="37" t="n">
        <v>2094</v>
      </c>
      <c r="E2719" s="37" t="s">
        <v>301</v>
      </c>
      <c r="F2719" s="37" t="n">
        <v>2004</v>
      </c>
      <c r="G2719" s="40" t="n">
        <v>3</v>
      </c>
      <c r="H2719" s="40" t="n">
        <v>133</v>
      </c>
      <c r="I2719" s="40" t="s">
        <v>98</v>
      </c>
      <c r="J2719" s="40" t="s">
        <v>98</v>
      </c>
      <c r="K2719" s="40" t="s">
        <v>98</v>
      </c>
      <c r="L2719" s="40" t="s">
        <v>98</v>
      </c>
      <c r="M2719" s="40" t="s">
        <v>98</v>
      </c>
      <c r="N2719" s="40" t="s">
        <v>98</v>
      </c>
    </row>
    <row r="2720" customFormat="false" ht="13.5" hidden="false" customHeight="false" outlineLevel="0" collapsed="false">
      <c r="B2720" s="37" t="n">
        <v>56</v>
      </c>
      <c r="C2720" s="37" t="s">
        <v>608</v>
      </c>
      <c r="D2720" s="37" t="n">
        <v>2095</v>
      </c>
      <c r="E2720" s="37" t="s">
        <v>302</v>
      </c>
      <c r="F2720" s="37" t="n">
        <v>2004</v>
      </c>
      <c r="G2720" s="40" t="n">
        <v>1</v>
      </c>
      <c r="H2720" s="40" t="n">
        <v>5</v>
      </c>
      <c r="I2720" s="40" t="s">
        <v>98</v>
      </c>
      <c r="J2720" s="40" t="s">
        <v>98</v>
      </c>
      <c r="K2720" s="40" t="s">
        <v>98</v>
      </c>
      <c r="L2720" s="40" t="s">
        <v>98</v>
      </c>
      <c r="M2720" s="40" t="s">
        <v>98</v>
      </c>
      <c r="N2720" s="40" t="s">
        <v>106</v>
      </c>
    </row>
    <row r="2721" customFormat="false" ht="13.5" hidden="false" customHeight="false" outlineLevel="0" collapsed="false">
      <c r="B2721" s="37" t="n">
        <v>56</v>
      </c>
      <c r="C2721" s="37" t="s">
        <v>608</v>
      </c>
      <c r="D2721" s="37" t="n">
        <v>2099</v>
      </c>
      <c r="E2721" s="37" t="s">
        <v>303</v>
      </c>
      <c r="F2721" s="37" t="n">
        <v>2004</v>
      </c>
      <c r="G2721" s="40" t="n">
        <v>26</v>
      </c>
      <c r="H2721" s="40" t="n">
        <v>778</v>
      </c>
      <c r="I2721" s="40" t="n">
        <v>229086</v>
      </c>
      <c r="J2721" s="40" t="n">
        <v>308289</v>
      </c>
      <c r="K2721" s="40" t="n">
        <v>841534</v>
      </c>
      <c r="L2721" s="40" t="n">
        <v>843435</v>
      </c>
      <c r="M2721" s="40" t="n">
        <v>494761</v>
      </c>
      <c r="N2721" s="40" t="n">
        <v>8061</v>
      </c>
    </row>
    <row r="2722" customFormat="false" ht="13.5" hidden="false" customHeight="false" outlineLevel="0" collapsed="false">
      <c r="B2722" s="37" t="n">
        <v>56</v>
      </c>
      <c r="C2722" s="37" t="s">
        <v>608</v>
      </c>
      <c r="D2722" s="37" t="n">
        <v>2121</v>
      </c>
      <c r="E2722" s="37" t="s">
        <v>305</v>
      </c>
      <c r="F2722" s="37" t="n">
        <v>2004</v>
      </c>
      <c r="G2722" s="40" t="n">
        <v>2</v>
      </c>
      <c r="H2722" s="40" t="n">
        <v>32</v>
      </c>
      <c r="I2722" s="40" t="s">
        <v>98</v>
      </c>
      <c r="J2722" s="40" t="s">
        <v>98</v>
      </c>
      <c r="K2722" s="40" t="s">
        <v>98</v>
      </c>
      <c r="L2722" s="40" t="s">
        <v>98</v>
      </c>
      <c r="M2722" s="40" t="s">
        <v>98</v>
      </c>
      <c r="N2722" s="40" t="s">
        <v>106</v>
      </c>
    </row>
    <row r="2723" customFormat="false" ht="13.5" hidden="false" customHeight="false" outlineLevel="0" collapsed="false">
      <c r="B2723" s="37" t="n">
        <v>56</v>
      </c>
      <c r="C2723" s="37" t="s">
        <v>608</v>
      </c>
      <c r="D2723" s="37" t="n">
        <v>2141</v>
      </c>
      <c r="E2723" s="37" t="s">
        <v>307</v>
      </c>
      <c r="F2723" s="37" t="n">
        <v>2004</v>
      </c>
      <c r="G2723" s="40" t="n">
        <v>11</v>
      </c>
      <c r="H2723" s="40" t="n">
        <v>460</v>
      </c>
      <c r="I2723" s="40" t="n">
        <v>117818</v>
      </c>
      <c r="J2723" s="40" t="n">
        <v>357021</v>
      </c>
      <c r="K2723" s="40" t="n">
        <v>563978</v>
      </c>
      <c r="L2723" s="40" t="n">
        <v>560902</v>
      </c>
      <c r="M2723" s="40" t="n">
        <v>189388</v>
      </c>
      <c r="N2723" s="40" t="n">
        <v>6999</v>
      </c>
    </row>
    <row r="2724" customFormat="false" ht="13.5" hidden="false" customHeight="false" outlineLevel="0" collapsed="false">
      <c r="B2724" s="37" t="n">
        <v>56</v>
      </c>
      <c r="C2724" s="37" t="s">
        <v>608</v>
      </c>
      <c r="D2724" s="37" t="n">
        <v>2161</v>
      </c>
      <c r="E2724" s="37" t="s">
        <v>309</v>
      </c>
      <c r="F2724" s="37" t="n">
        <v>2004</v>
      </c>
      <c r="G2724" s="40" t="n">
        <v>3</v>
      </c>
      <c r="H2724" s="40" t="n">
        <v>53</v>
      </c>
      <c r="I2724" s="40" t="n">
        <v>12102</v>
      </c>
      <c r="J2724" s="40" t="n">
        <v>27069</v>
      </c>
      <c r="K2724" s="40" t="n">
        <v>44263</v>
      </c>
      <c r="L2724" s="40" t="n">
        <v>44263</v>
      </c>
      <c r="M2724" s="40" t="n">
        <v>16376</v>
      </c>
      <c r="N2724" s="40" t="s">
        <v>106</v>
      </c>
    </row>
    <row r="2725" customFormat="false" ht="13.5" hidden="false" customHeight="false" outlineLevel="0" collapsed="false">
      <c r="B2725" s="37" t="n">
        <v>56</v>
      </c>
      <c r="C2725" s="37" t="s">
        <v>608</v>
      </c>
      <c r="D2725" s="37" t="n">
        <v>2171</v>
      </c>
      <c r="E2725" s="37" t="s">
        <v>310</v>
      </c>
      <c r="F2725" s="37" t="n">
        <v>2004</v>
      </c>
      <c r="G2725" s="40" t="n">
        <v>9</v>
      </c>
      <c r="H2725" s="40" t="n">
        <v>54</v>
      </c>
      <c r="I2725" s="40" t="n">
        <v>9598</v>
      </c>
      <c r="J2725" s="40" t="n">
        <v>10190</v>
      </c>
      <c r="K2725" s="40" t="n">
        <v>28554</v>
      </c>
      <c r="L2725" s="40" t="n">
        <v>28554</v>
      </c>
      <c r="M2725" s="40" t="n">
        <v>17489</v>
      </c>
      <c r="N2725" s="40" t="s">
        <v>106</v>
      </c>
    </row>
    <row r="2726" customFormat="false" ht="13.5" hidden="false" customHeight="false" outlineLevel="0" collapsed="false">
      <c r="B2726" s="37" t="n">
        <v>56</v>
      </c>
      <c r="C2726" s="37" t="s">
        <v>608</v>
      </c>
      <c r="D2726" s="37" t="n">
        <v>2172</v>
      </c>
      <c r="E2726" s="37" t="s">
        <v>311</v>
      </c>
      <c r="F2726" s="37" t="n">
        <v>2004</v>
      </c>
      <c r="G2726" s="40" t="n">
        <v>2</v>
      </c>
      <c r="H2726" s="40" t="n">
        <v>10</v>
      </c>
      <c r="I2726" s="40" t="s">
        <v>98</v>
      </c>
      <c r="J2726" s="40" t="s">
        <v>98</v>
      </c>
      <c r="K2726" s="40" t="s">
        <v>98</v>
      </c>
      <c r="L2726" s="40" t="s">
        <v>98</v>
      </c>
      <c r="M2726" s="40" t="s">
        <v>98</v>
      </c>
      <c r="N2726" s="40" t="s">
        <v>106</v>
      </c>
    </row>
    <row r="2727" customFormat="false" ht="13.5" hidden="false" customHeight="false" outlineLevel="0" collapsed="false">
      <c r="B2727" s="37" t="n">
        <v>56</v>
      </c>
      <c r="C2727" s="37" t="s">
        <v>608</v>
      </c>
      <c r="D2727" s="37" t="n">
        <v>2199</v>
      </c>
      <c r="E2727" s="37" t="s">
        <v>313</v>
      </c>
      <c r="F2727" s="37" t="n">
        <v>2004</v>
      </c>
      <c r="G2727" s="40" t="n">
        <v>2</v>
      </c>
      <c r="H2727" s="40" t="n">
        <v>16</v>
      </c>
      <c r="I2727" s="40" t="s">
        <v>98</v>
      </c>
      <c r="J2727" s="40" t="s">
        <v>98</v>
      </c>
      <c r="K2727" s="40" t="s">
        <v>98</v>
      </c>
      <c r="L2727" s="40" t="s">
        <v>98</v>
      </c>
      <c r="M2727" s="40" t="s">
        <v>98</v>
      </c>
      <c r="N2727" s="40" t="s">
        <v>106</v>
      </c>
    </row>
    <row r="2728" customFormat="false" ht="13.5" hidden="false" customHeight="false" outlineLevel="0" collapsed="false">
      <c r="B2728" s="37" t="n">
        <v>56</v>
      </c>
      <c r="C2728" s="37" t="s">
        <v>608</v>
      </c>
      <c r="D2728" s="37" t="n">
        <v>2212</v>
      </c>
      <c r="E2728" s="37" t="s">
        <v>315</v>
      </c>
      <c r="F2728" s="37" t="n">
        <v>2004</v>
      </c>
      <c r="G2728" s="40" t="n">
        <v>12</v>
      </c>
      <c r="H2728" s="40" t="n">
        <v>392</v>
      </c>
      <c r="I2728" s="40" t="n">
        <v>130763</v>
      </c>
      <c r="J2728" s="40" t="n">
        <v>270567</v>
      </c>
      <c r="K2728" s="40" t="n">
        <v>528775</v>
      </c>
      <c r="L2728" s="40" t="n">
        <v>529086</v>
      </c>
      <c r="M2728" s="40" t="n">
        <v>238185</v>
      </c>
      <c r="N2728" s="40" t="n">
        <v>4529</v>
      </c>
    </row>
    <row r="2729" customFormat="false" ht="13.5" hidden="false" customHeight="false" outlineLevel="0" collapsed="false">
      <c r="B2729" s="37" t="n">
        <v>56</v>
      </c>
      <c r="C2729" s="37" t="s">
        <v>608</v>
      </c>
      <c r="D2729" s="37" t="n">
        <v>2213</v>
      </c>
      <c r="E2729" s="37" t="s">
        <v>316</v>
      </c>
      <c r="F2729" s="37" t="n">
        <v>2004</v>
      </c>
      <c r="G2729" s="40" t="n">
        <v>1</v>
      </c>
      <c r="H2729" s="40" t="n">
        <v>6</v>
      </c>
      <c r="I2729" s="40" t="s">
        <v>98</v>
      </c>
      <c r="J2729" s="40" t="s">
        <v>98</v>
      </c>
      <c r="K2729" s="40" t="s">
        <v>98</v>
      </c>
      <c r="L2729" s="40" t="s">
        <v>98</v>
      </c>
      <c r="M2729" s="40" t="s">
        <v>98</v>
      </c>
      <c r="N2729" s="40" t="s">
        <v>106</v>
      </c>
    </row>
    <row r="2730" customFormat="false" ht="13.5" hidden="false" customHeight="false" outlineLevel="0" collapsed="false">
      <c r="B2730" s="37" t="n">
        <v>56</v>
      </c>
      <c r="C2730" s="37" t="s">
        <v>608</v>
      </c>
      <c r="D2730" s="37" t="n">
        <v>2215</v>
      </c>
      <c r="E2730" s="37" t="s">
        <v>318</v>
      </c>
      <c r="F2730" s="37" t="n">
        <v>2004</v>
      </c>
      <c r="G2730" s="40" t="n">
        <v>2</v>
      </c>
      <c r="H2730" s="40" t="n">
        <v>39</v>
      </c>
      <c r="I2730" s="40" t="s">
        <v>98</v>
      </c>
      <c r="J2730" s="40" t="s">
        <v>98</v>
      </c>
      <c r="K2730" s="40" t="s">
        <v>98</v>
      </c>
      <c r="L2730" s="40" t="s">
        <v>98</v>
      </c>
      <c r="M2730" s="40" t="s">
        <v>98</v>
      </c>
      <c r="N2730" s="40" t="s">
        <v>106</v>
      </c>
    </row>
    <row r="2731" customFormat="false" ht="13.5" hidden="false" customHeight="false" outlineLevel="0" collapsed="false">
      <c r="B2731" s="37" t="n">
        <v>56</v>
      </c>
      <c r="C2731" s="37" t="s">
        <v>608</v>
      </c>
      <c r="D2731" s="37" t="n">
        <v>2217</v>
      </c>
      <c r="E2731" s="37" t="s">
        <v>320</v>
      </c>
      <c r="F2731" s="37" t="n">
        <v>2004</v>
      </c>
      <c r="G2731" s="40" t="n">
        <v>5</v>
      </c>
      <c r="H2731" s="40" t="n">
        <v>85</v>
      </c>
      <c r="I2731" s="40" t="n">
        <v>24358</v>
      </c>
      <c r="J2731" s="40" t="n">
        <v>91823</v>
      </c>
      <c r="K2731" s="40" t="n">
        <v>198195</v>
      </c>
      <c r="L2731" s="40" t="n">
        <v>199732</v>
      </c>
      <c r="M2731" s="40" t="n">
        <v>98648</v>
      </c>
      <c r="N2731" s="40" t="n">
        <v>3077</v>
      </c>
    </row>
    <row r="2732" customFormat="false" ht="13.5" hidden="false" customHeight="false" outlineLevel="0" collapsed="false">
      <c r="B2732" s="37" t="n">
        <v>56</v>
      </c>
      <c r="C2732" s="37" t="s">
        <v>608</v>
      </c>
      <c r="D2732" s="37" t="n">
        <v>2219</v>
      </c>
      <c r="E2732" s="37" t="s">
        <v>321</v>
      </c>
      <c r="F2732" s="37" t="n">
        <v>2004</v>
      </c>
      <c r="G2732" s="40" t="n">
        <v>5</v>
      </c>
      <c r="H2732" s="40" t="n">
        <v>294</v>
      </c>
      <c r="I2732" s="40" t="s">
        <v>98</v>
      </c>
      <c r="J2732" s="40" t="s">
        <v>98</v>
      </c>
      <c r="K2732" s="40" t="s">
        <v>98</v>
      </c>
      <c r="L2732" s="40" t="s">
        <v>98</v>
      </c>
      <c r="M2732" s="40" t="s">
        <v>98</v>
      </c>
      <c r="N2732" s="40" t="n">
        <v>32667</v>
      </c>
    </row>
    <row r="2733" customFormat="false" ht="13.5" hidden="false" customHeight="false" outlineLevel="0" collapsed="false">
      <c r="B2733" s="37" t="n">
        <v>56</v>
      </c>
      <c r="C2733" s="37" t="s">
        <v>608</v>
      </c>
      <c r="D2733" s="37" t="n">
        <v>2221</v>
      </c>
      <c r="E2733" s="37" t="s">
        <v>322</v>
      </c>
      <c r="F2733" s="37" t="n">
        <v>2004</v>
      </c>
      <c r="G2733" s="40" t="n">
        <v>8</v>
      </c>
      <c r="H2733" s="40" t="n">
        <v>478</v>
      </c>
      <c r="I2733" s="40" t="n">
        <v>321306</v>
      </c>
      <c r="J2733" s="40" t="n">
        <v>2850223</v>
      </c>
      <c r="K2733" s="40" t="n">
        <v>6766474</v>
      </c>
      <c r="L2733" s="40" t="n">
        <v>6729104</v>
      </c>
      <c r="M2733" s="40" t="n">
        <v>3217940</v>
      </c>
      <c r="N2733" s="40" t="n">
        <v>320320</v>
      </c>
    </row>
    <row r="2734" customFormat="false" ht="13.5" hidden="false" customHeight="false" outlineLevel="0" collapsed="false">
      <c r="B2734" s="37" t="n">
        <v>56</v>
      </c>
      <c r="C2734" s="37" t="s">
        <v>608</v>
      </c>
      <c r="D2734" s="37" t="n">
        <v>2222</v>
      </c>
      <c r="E2734" s="37" t="s">
        <v>323</v>
      </c>
      <c r="F2734" s="37" t="n">
        <v>2004</v>
      </c>
      <c r="G2734" s="40" t="n">
        <v>286</v>
      </c>
      <c r="H2734" s="40" t="n">
        <v>3759</v>
      </c>
      <c r="I2734" s="40" t="n">
        <v>1525683</v>
      </c>
      <c r="J2734" s="40" t="n">
        <v>5143221</v>
      </c>
      <c r="K2734" s="40" t="n">
        <v>9478781</v>
      </c>
      <c r="L2734" s="40" t="n">
        <v>9478473</v>
      </c>
      <c r="M2734" s="40" t="n">
        <v>4109650</v>
      </c>
      <c r="N2734" s="40" t="n">
        <v>24193</v>
      </c>
    </row>
    <row r="2735" customFormat="false" ht="13.5" hidden="false" customHeight="false" outlineLevel="0" collapsed="false">
      <c r="B2735" s="37" t="n">
        <v>56</v>
      </c>
      <c r="C2735" s="37" t="s">
        <v>608</v>
      </c>
      <c r="D2735" s="37" t="n">
        <v>2223</v>
      </c>
      <c r="E2735" s="37" t="s">
        <v>324</v>
      </c>
      <c r="F2735" s="37" t="n">
        <v>2004</v>
      </c>
      <c r="G2735" s="40" t="n">
        <v>163</v>
      </c>
      <c r="H2735" s="40" t="n">
        <v>3283</v>
      </c>
      <c r="I2735" s="40" t="n">
        <v>1187120</v>
      </c>
      <c r="J2735" s="40" t="n">
        <v>2020969</v>
      </c>
      <c r="K2735" s="40" t="n">
        <v>5141269</v>
      </c>
      <c r="L2735" s="40" t="n">
        <v>5160485</v>
      </c>
      <c r="M2735" s="40" t="n">
        <v>2893549</v>
      </c>
      <c r="N2735" s="40" t="n">
        <v>65321</v>
      </c>
    </row>
    <row r="2736" customFormat="false" ht="13.5" hidden="false" customHeight="false" outlineLevel="0" collapsed="false">
      <c r="B2736" s="37" t="n">
        <v>56</v>
      </c>
      <c r="C2736" s="37" t="s">
        <v>608</v>
      </c>
      <c r="D2736" s="37" t="n">
        <v>2229</v>
      </c>
      <c r="E2736" s="37" t="s">
        <v>325</v>
      </c>
      <c r="F2736" s="37" t="n">
        <v>2004</v>
      </c>
      <c r="G2736" s="40" t="n">
        <v>21</v>
      </c>
      <c r="H2736" s="40" t="n">
        <v>814</v>
      </c>
      <c r="I2736" s="40" t="n">
        <v>413229</v>
      </c>
      <c r="J2736" s="40" t="n">
        <v>1238436</v>
      </c>
      <c r="K2736" s="40" t="n">
        <v>2707860</v>
      </c>
      <c r="L2736" s="40" t="n">
        <v>2730590</v>
      </c>
      <c r="M2736" s="40" t="n">
        <v>1203388</v>
      </c>
      <c r="N2736" s="40" t="n">
        <v>143293</v>
      </c>
    </row>
    <row r="2737" customFormat="false" ht="13.5" hidden="false" customHeight="false" outlineLevel="0" collapsed="false">
      <c r="B2737" s="37" t="n">
        <v>56</v>
      </c>
      <c r="C2737" s="37" t="s">
        <v>608</v>
      </c>
      <c r="D2737" s="37" t="n">
        <v>2231</v>
      </c>
      <c r="E2737" s="37" t="s">
        <v>326</v>
      </c>
      <c r="F2737" s="37" t="n">
        <v>2004</v>
      </c>
      <c r="G2737" s="40" t="n">
        <v>31</v>
      </c>
      <c r="H2737" s="40" t="n">
        <v>845</v>
      </c>
      <c r="I2737" s="40" t="n">
        <v>274253</v>
      </c>
      <c r="J2737" s="40" t="n">
        <v>483132</v>
      </c>
      <c r="K2737" s="40" t="n">
        <v>1262650</v>
      </c>
      <c r="L2737" s="40" t="n">
        <v>1247012</v>
      </c>
      <c r="M2737" s="40" t="n">
        <v>666970</v>
      </c>
      <c r="N2737" s="40" t="n">
        <v>31249</v>
      </c>
    </row>
    <row r="2738" customFormat="false" ht="13.5" hidden="false" customHeight="false" outlineLevel="0" collapsed="false">
      <c r="B2738" s="37" t="n">
        <v>56</v>
      </c>
      <c r="C2738" s="37" t="s">
        <v>608</v>
      </c>
      <c r="D2738" s="37" t="n">
        <v>2232</v>
      </c>
      <c r="E2738" s="37" t="s">
        <v>327</v>
      </c>
      <c r="F2738" s="37" t="n">
        <v>2004</v>
      </c>
      <c r="G2738" s="40" t="n">
        <v>2</v>
      </c>
      <c r="H2738" s="40" t="n">
        <v>40</v>
      </c>
      <c r="I2738" s="40" t="s">
        <v>98</v>
      </c>
      <c r="J2738" s="40" t="s">
        <v>98</v>
      </c>
      <c r="K2738" s="40" t="s">
        <v>98</v>
      </c>
      <c r="L2738" s="40" t="s">
        <v>98</v>
      </c>
      <c r="M2738" s="40" t="s">
        <v>98</v>
      </c>
      <c r="N2738" s="40" t="s">
        <v>106</v>
      </c>
    </row>
    <row r="2739" customFormat="false" ht="13.5" hidden="false" customHeight="false" outlineLevel="0" collapsed="false">
      <c r="B2739" s="37" t="n">
        <v>56</v>
      </c>
      <c r="C2739" s="37" t="s">
        <v>608</v>
      </c>
      <c r="D2739" s="37" t="n">
        <v>2239</v>
      </c>
      <c r="E2739" s="37" t="s">
        <v>329</v>
      </c>
      <c r="F2739" s="37" t="n">
        <v>2004</v>
      </c>
      <c r="G2739" s="40" t="n">
        <v>5</v>
      </c>
      <c r="H2739" s="40" t="n">
        <v>49</v>
      </c>
      <c r="I2739" s="40" t="n">
        <v>10889</v>
      </c>
      <c r="J2739" s="40" t="n">
        <v>4606</v>
      </c>
      <c r="K2739" s="40" t="n">
        <v>26848</v>
      </c>
      <c r="L2739" s="40" t="n">
        <v>26848</v>
      </c>
      <c r="M2739" s="40" t="n">
        <v>21183</v>
      </c>
      <c r="N2739" s="40" t="s">
        <v>106</v>
      </c>
    </row>
    <row r="2740" customFormat="false" ht="13.5" hidden="false" customHeight="false" outlineLevel="0" collapsed="false">
      <c r="B2740" s="37" t="n">
        <v>56</v>
      </c>
      <c r="C2740" s="37" t="s">
        <v>608</v>
      </c>
      <c r="D2740" s="37" t="n">
        <v>2242</v>
      </c>
      <c r="E2740" s="37" t="s">
        <v>331</v>
      </c>
      <c r="F2740" s="37" t="n">
        <v>2004</v>
      </c>
      <c r="G2740" s="40" t="n">
        <v>57</v>
      </c>
      <c r="H2740" s="40" t="n">
        <v>511</v>
      </c>
      <c r="I2740" s="40" t="n">
        <v>112182</v>
      </c>
      <c r="J2740" s="40" t="n">
        <v>45806</v>
      </c>
      <c r="K2740" s="40" t="n">
        <v>267560</v>
      </c>
      <c r="L2740" s="40" t="n">
        <v>269415</v>
      </c>
      <c r="M2740" s="40" t="n">
        <v>212016</v>
      </c>
      <c r="N2740" s="40" t="n">
        <v>89</v>
      </c>
    </row>
    <row r="2741" customFormat="false" ht="13.5" hidden="false" customHeight="false" outlineLevel="0" collapsed="false">
      <c r="B2741" s="37" t="n">
        <v>56</v>
      </c>
      <c r="C2741" s="37" t="s">
        <v>608</v>
      </c>
      <c r="D2741" s="37" t="n">
        <v>2243</v>
      </c>
      <c r="E2741" s="37" t="s">
        <v>332</v>
      </c>
      <c r="F2741" s="37" t="n">
        <v>2004</v>
      </c>
      <c r="G2741" s="40" t="n">
        <v>29</v>
      </c>
      <c r="H2741" s="40" t="n">
        <v>238</v>
      </c>
      <c r="I2741" s="40" t="n">
        <v>54705</v>
      </c>
      <c r="J2741" s="40" t="n">
        <v>19763</v>
      </c>
      <c r="K2741" s="40" t="n">
        <v>112486</v>
      </c>
      <c r="L2741" s="40" t="n">
        <v>112420</v>
      </c>
      <c r="M2741" s="40" t="n">
        <v>88131</v>
      </c>
      <c r="N2741" s="40" t="s">
        <v>106</v>
      </c>
    </row>
    <row r="2742" customFormat="false" ht="13.5" hidden="false" customHeight="false" outlineLevel="0" collapsed="false">
      <c r="B2742" s="37" t="n">
        <v>56</v>
      </c>
      <c r="C2742" s="37" t="s">
        <v>608</v>
      </c>
      <c r="D2742" s="37" t="n">
        <v>2244</v>
      </c>
      <c r="E2742" s="37" t="s">
        <v>333</v>
      </c>
      <c r="F2742" s="37" t="n">
        <v>2004</v>
      </c>
      <c r="G2742" s="40" t="n">
        <v>4</v>
      </c>
      <c r="H2742" s="40" t="n">
        <v>77</v>
      </c>
      <c r="I2742" s="40" t="s">
        <v>98</v>
      </c>
      <c r="J2742" s="40" t="s">
        <v>98</v>
      </c>
      <c r="K2742" s="40" t="s">
        <v>98</v>
      </c>
      <c r="L2742" s="40" t="s">
        <v>98</v>
      </c>
      <c r="M2742" s="40" t="s">
        <v>98</v>
      </c>
      <c r="N2742" s="40" t="s">
        <v>106</v>
      </c>
    </row>
    <row r="2743" customFormat="false" ht="13.5" hidden="false" customHeight="false" outlineLevel="0" collapsed="false">
      <c r="B2743" s="37" t="n">
        <v>56</v>
      </c>
      <c r="C2743" s="37" t="s">
        <v>608</v>
      </c>
      <c r="D2743" s="37" t="n">
        <v>2246</v>
      </c>
      <c r="E2743" s="37" t="s">
        <v>335</v>
      </c>
      <c r="F2743" s="37" t="n">
        <v>2004</v>
      </c>
      <c r="G2743" s="40" t="n">
        <v>1</v>
      </c>
      <c r="H2743" s="40" t="n">
        <v>4</v>
      </c>
      <c r="I2743" s="40" t="s">
        <v>98</v>
      </c>
      <c r="J2743" s="40" t="s">
        <v>98</v>
      </c>
      <c r="K2743" s="40" t="s">
        <v>98</v>
      </c>
      <c r="L2743" s="40" t="s">
        <v>98</v>
      </c>
      <c r="M2743" s="40" t="s">
        <v>98</v>
      </c>
      <c r="N2743" s="40" t="s">
        <v>106</v>
      </c>
    </row>
    <row r="2744" customFormat="false" ht="13.5" hidden="false" customHeight="false" outlineLevel="0" collapsed="false">
      <c r="B2744" s="37" t="n">
        <v>56</v>
      </c>
      <c r="C2744" s="37" t="s">
        <v>608</v>
      </c>
      <c r="D2744" s="37" t="n">
        <v>2248</v>
      </c>
      <c r="E2744" s="37" t="s">
        <v>337</v>
      </c>
      <c r="F2744" s="37" t="n">
        <v>2004</v>
      </c>
      <c r="G2744" s="40" t="n">
        <v>2</v>
      </c>
      <c r="H2744" s="40" t="n">
        <v>11</v>
      </c>
      <c r="I2744" s="40" t="s">
        <v>98</v>
      </c>
      <c r="J2744" s="40" t="s">
        <v>98</v>
      </c>
      <c r="K2744" s="40" t="s">
        <v>98</v>
      </c>
      <c r="L2744" s="40" t="s">
        <v>98</v>
      </c>
      <c r="M2744" s="40" t="s">
        <v>98</v>
      </c>
      <c r="N2744" s="40" t="s">
        <v>106</v>
      </c>
    </row>
    <row r="2745" customFormat="false" ht="13.5" hidden="false" customHeight="false" outlineLevel="0" collapsed="false">
      <c r="B2745" s="37" t="n">
        <v>56</v>
      </c>
      <c r="C2745" s="37" t="s">
        <v>608</v>
      </c>
      <c r="D2745" s="37" t="n">
        <v>2249</v>
      </c>
      <c r="E2745" s="37" t="s">
        <v>338</v>
      </c>
      <c r="F2745" s="37" t="n">
        <v>2004</v>
      </c>
      <c r="G2745" s="40" t="n">
        <v>3</v>
      </c>
      <c r="H2745" s="40" t="n">
        <v>17</v>
      </c>
      <c r="I2745" s="40" t="n">
        <v>2974</v>
      </c>
      <c r="J2745" s="40" t="n">
        <v>1408</v>
      </c>
      <c r="K2745" s="40" t="n">
        <v>5797</v>
      </c>
      <c r="L2745" s="40" t="n">
        <v>5797</v>
      </c>
      <c r="M2745" s="40" t="n">
        <v>4180</v>
      </c>
      <c r="N2745" s="40" t="s">
        <v>106</v>
      </c>
    </row>
    <row r="2746" customFormat="false" ht="13.5" hidden="false" customHeight="false" outlineLevel="0" collapsed="false">
      <c r="B2746" s="37" t="n">
        <v>56</v>
      </c>
      <c r="C2746" s="37" t="s">
        <v>608</v>
      </c>
      <c r="D2746" s="37" t="n">
        <v>2251</v>
      </c>
      <c r="E2746" s="37" t="s">
        <v>339</v>
      </c>
      <c r="F2746" s="37" t="n">
        <v>2004</v>
      </c>
      <c r="G2746" s="40" t="n">
        <v>15</v>
      </c>
      <c r="H2746" s="40" t="n">
        <v>1495</v>
      </c>
      <c r="I2746" s="40" t="n">
        <v>759778</v>
      </c>
      <c r="J2746" s="40" t="n">
        <v>1972266</v>
      </c>
      <c r="K2746" s="40" t="n">
        <v>3859055</v>
      </c>
      <c r="L2746" s="40" t="n">
        <v>3861151</v>
      </c>
      <c r="M2746" s="40" t="n">
        <v>1611782</v>
      </c>
      <c r="N2746" s="40" t="n">
        <v>55508</v>
      </c>
    </row>
    <row r="2747" customFormat="false" ht="13.5" hidden="false" customHeight="false" outlineLevel="0" collapsed="false">
      <c r="B2747" s="37" t="n">
        <v>56</v>
      </c>
      <c r="C2747" s="37" t="s">
        <v>608</v>
      </c>
      <c r="D2747" s="37" t="n">
        <v>2252</v>
      </c>
      <c r="E2747" s="37" t="s">
        <v>340</v>
      </c>
      <c r="F2747" s="37" t="n">
        <v>2004</v>
      </c>
      <c r="G2747" s="40" t="n">
        <v>17</v>
      </c>
      <c r="H2747" s="40" t="n">
        <v>490</v>
      </c>
      <c r="I2747" s="40" t="n">
        <v>243782</v>
      </c>
      <c r="J2747" s="40" t="n">
        <v>869837</v>
      </c>
      <c r="K2747" s="40" t="n">
        <v>1496671</v>
      </c>
      <c r="L2747" s="40" t="n">
        <v>1498908</v>
      </c>
      <c r="M2747" s="40" t="n">
        <v>576444</v>
      </c>
      <c r="N2747" s="40" t="s">
        <v>98</v>
      </c>
    </row>
    <row r="2748" customFormat="false" ht="13.5" hidden="false" customHeight="false" outlineLevel="0" collapsed="false">
      <c r="B2748" s="37" t="n">
        <v>56</v>
      </c>
      <c r="C2748" s="37" t="s">
        <v>608</v>
      </c>
      <c r="D2748" s="37" t="n">
        <v>2259</v>
      </c>
      <c r="E2748" s="37" t="s">
        <v>341</v>
      </c>
      <c r="F2748" s="37" t="n">
        <v>2004</v>
      </c>
      <c r="G2748" s="40" t="n">
        <v>11</v>
      </c>
      <c r="H2748" s="40" t="n">
        <v>164</v>
      </c>
      <c r="I2748" s="40" t="n">
        <v>87985</v>
      </c>
      <c r="J2748" s="40" t="n">
        <v>254057</v>
      </c>
      <c r="K2748" s="40" t="n">
        <v>508248</v>
      </c>
      <c r="L2748" s="40" t="n">
        <v>501130</v>
      </c>
      <c r="M2748" s="40" t="n">
        <v>234597</v>
      </c>
      <c r="N2748" s="40" t="s">
        <v>98</v>
      </c>
    </row>
    <row r="2749" customFormat="false" ht="13.5" hidden="false" customHeight="false" outlineLevel="0" collapsed="false">
      <c r="B2749" s="37" t="n">
        <v>56</v>
      </c>
      <c r="C2749" s="37" t="s">
        <v>608</v>
      </c>
      <c r="D2749" s="37" t="n">
        <v>2261</v>
      </c>
      <c r="E2749" s="37" t="s">
        <v>342</v>
      </c>
      <c r="F2749" s="37" t="n">
        <v>2004</v>
      </c>
      <c r="G2749" s="40" t="n">
        <v>1</v>
      </c>
      <c r="H2749" s="40" t="n">
        <v>92</v>
      </c>
      <c r="I2749" s="40" t="s">
        <v>98</v>
      </c>
      <c r="J2749" s="40" t="s">
        <v>98</v>
      </c>
      <c r="K2749" s="40" t="s">
        <v>98</v>
      </c>
      <c r="L2749" s="40" t="s">
        <v>98</v>
      </c>
      <c r="M2749" s="40" t="s">
        <v>98</v>
      </c>
      <c r="N2749" s="40" t="s">
        <v>98</v>
      </c>
    </row>
    <row r="2750" customFormat="false" ht="13.5" hidden="false" customHeight="false" outlineLevel="0" collapsed="false">
      <c r="B2750" s="37" t="n">
        <v>56</v>
      </c>
      <c r="C2750" s="37" t="s">
        <v>608</v>
      </c>
      <c r="D2750" s="37" t="n">
        <v>2262</v>
      </c>
      <c r="E2750" s="37" t="s">
        <v>343</v>
      </c>
      <c r="F2750" s="37" t="n">
        <v>2004</v>
      </c>
      <c r="G2750" s="40" t="n">
        <v>2</v>
      </c>
      <c r="H2750" s="40" t="n">
        <v>206</v>
      </c>
      <c r="I2750" s="40" t="s">
        <v>98</v>
      </c>
      <c r="J2750" s="40" t="s">
        <v>98</v>
      </c>
      <c r="K2750" s="40" t="s">
        <v>98</v>
      </c>
      <c r="L2750" s="40" t="s">
        <v>98</v>
      </c>
      <c r="M2750" s="40" t="s">
        <v>98</v>
      </c>
      <c r="N2750" s="40" t="s">
        <v>98</v>
      </c>
    </row>
    <row r="2751" customFormat="false" ht="13.5" hidden="false" customHeight="false" outlineLevel="0" collapsed="false">
      <c r="B2751" s="37" t="n">
        <v>56</v>
      </c>
      <c r="C2751" s="37" t="s">
        <v>608</v>
      </c>
      <c r="D2751" s="37" t="n">
        <v>2269</v>
      </c>
      <c r="E2751" s="37" t="s">
        <v>344</v>
      </c>
      <c r="F2751" s="37" t="n">
        <v>2004</v>
      </c>
      <c r="G2751" s="40" t="n">
        <v>5</v>
      </c>
      <c r="H2751" s="40" t="n">
        <v>205</v>
      </c>
      <c r="I2751" s="40" t="n">
        <v>103766</v>
      </c>
      <c r="J2751" s="40" t="n">
        <v>312788</v>
      </c>
      <c r="K2751" s="40" t="n">
        <v>582146</v>
      </c>
      <c r="L2751" s="40" t="n">
        <v>585741</v>
      </c>
      <c r="M2751" s="40" t="n">
        <v>239814</v>
      </c>
      <c r="N2751" s="40" t="n">
        <v>6357</v>
      </c>
    </row>
    <row r="2752" customFormat="false" ht="13.5" hidden="false" customHeight="false" outlineLevel="0" collapsed="false">
      <c r="B2752" s="37" t="n">
        <v>56</v>
      </c>
      <c r="C2752" s="37" t="s">
        <v>608</v>
      </c>
      <c r="D2752" s="37" t="n">
        <v>2271</v>
      </c>
      <c r="E2752" s="37" t="s">
        <v>345</v>
      </c>
      <c r="F2752" s="37" t="n">
        <v>2004</v>
      </c>
      <c r="G2752" s="40" t="n">
        <v>3</v>
      </c>
      <c r="H2752" s="40" t="n">
        <v>54</v>
      </c>
      <c r="I2752" s="40" t="s">
        <v>98</v>
      </c>
      <c r="J2752" s="40" t="s">
        <v>98</v>
      </c>
      <c r="K2752" s="40" t="s">
        <v>98</v>
      </c>
      <c r="L2752" s="40" t="s">
        <v>98</v>
      </c>
      <c r="M2752" s="40" t="s">
        <v>98</v>
      </c>
      <c r="N2752" s="40" t="s">
        <v>106</v>
      </c>
    </row>
    <row r="2753" customFormat="false" ht="13.5" hidden="false" customHeight="false" outlineLevel="0" collapsed="false">
      <c r="B2753" s="37" t="n">
        <v>56</v>
      </c>
      <c r="C2753" s="37" t="s">
        <v>608</v>
      </c>
      <c r="D2753" s="37" t="n">
        <v>2272</v>
      </c>
      <c r="E2753" s="37" t="s">
        <v>346</v>
      </c>
      <c r="F2753" s="37" t="n">
        <v>2004</v>
      </c>
      <c r="G2753" s="40" t="n">
        <v>10</v>
      </c>
      <c r="H2753" s="40" t="n">
        <v>1039</v>
      </c>
      <c r="I2753" s="40" t="n">
        <v>418829</v>
      </c>
      <c r="J2753" s="40" t="n">
        <v>417496</v>
      </c>
      <c r="K2753" s="40" t="n">
        <v>2135559</v>
      </c>
      <c r="L2753" s="40" t="n">
        <v>2130117</v>
      </c>
      <c r="M2753" s="40" t="n">
        <v>1621544</v>
      </c>
      <c r="N2753" s="40" t="n">
        <v>77720</v>
      </c>
    </row>
    <row r="2754" customFormat="false" ht="13.5" hidden="false" customHeight="false" outlineLevel="0" collapsed="false">
      <c r="B2754" s="37" t="n">
        <v>56</v>
      </c>
      <c r="C2754" s="37" t="s">
        <v>608</v>
      </c>
      <c r="D2754" s="37" t="n">
        <v>2273</v>
      </c>
      <c r="E2754" s="37" t="s">
        <v>347</v>
      </c>
      <c r="F2754" s="37" t="n">
        <v>2004</v>
      </c>
      <c r="G2754" s="40" t="n">
        <v>10</v>
      </c>
      <c r="H2754" s="40" t="n">
        <v>175</v>
      </c>
      <c r="I2754" s="40" t="n">
        <v>67880</v>
      </c>
      <c r="J2754" s="40" t="n">
        <v>159467</v>
      </c>
      <c r="K2754" s="40" t="n">
        <v>278586</v>
      </c>
      <c r="L2754" s="40" t="n">
        <v>270602</v>
      </c>
      <c r="M2754" s="40" t="n">
        <v>105062</v>
      </c>
      <c r="N2754" s="40" t="n">
        <v>2651</v>
      </c>
    </row>
    <row r="2755" customFormat="false" ht="13.5" hidden="false" customHeight="false" outlineLevel="0" collapsed="false">
      <c r="B2755" s="37" t="n">
        <v>56</v>
      </c>
      <c r="C2755" s="37" t="s">
        <v>608</v>
      </c>
      <c r="D2755" s="37" t="n">
        <v>2279</v>
      </c>
      <c r="E2755" s="37" t="s">
        <v>348</v>
      </c>
      <c r="F2755" s="37" t="n">
        <v>2004</v>
      </c>
      <c r="G2755" s="40" t="n">
        <v>1</v>
      </c>
      <c r="H2755" s="40" t="n">
        <v>4</v>
      </c>
      <c r="I2755" s="40" t="s">
        <v>98</v>
      </c>
      <c r="J2755" s="40" t="s">
        <v>98</v>
      </c>
      <c r="K2755" s="40" t="s">
        <v>98</v>
      </c>
      <c r="L2755" s="40" t="s">
        <v>98</v>
      </c>
      <c r="M2755" s="40" t="s">
        <v>98</v>
      </c>
      <c r="N2755" s="40" t="s">
        <v>106</v>
      </c>
    </row>
    <row r="2756" customFormat="false" ht="13.5" hidden="false" customHeight="false" outlineLevel="0" collapsed="false">
      <c r="B2756" s="37" t="n">
        <v>56</v>
      </c>
      <c r="C2756" s="37" t="s">
        <v>608</v>
      </c>
      <c r="D2756" s="37" t="n">
        <v>2281</v>
      </c>
      <c r="E2756" s="37" t="s">
        <v>349</v>
      </c>
      <c r="F2756" s="37" t="n">
        <v>2004</v>
      </c>
      <c r="G2756" s="40" t="n">
        <v>47</v>
      </c>
      <c r="H2756" s="40" t="n">
        <v>697</v>
      </c>
      <c r="I2756" s="40" t="n">
        <v>280318</v>
      </c>
      <c r="J2756" s="40" t="n">
        <v>247514</v>
      </c>
      <c r="K2756" s="40" t="n">
        <v>1232193</v>
      </c>
      <c r="L2756" s="40" t="n">
        <v>1232193</v>
      </c>
      <c r="M2756" s="40" t="n">
        <v>937793</v>
      </c>
      <c r="N2756" s="40" t="s">
        <v>106</v>
      </c>
    </row>
    <row r="2757" customFormat="false" ht="13.5" hidden="false" customHeight="false" outlineLevel="0" collapsed="false">
      <c r="B2757" s="37" t="n">
        <v>56</v>
      </c>
      <c r="C2757" s="37" t="s">
        <v>608</v>
      </c>
      <c r="D2757" s="37" t="n">
        <v>2282</v>
      </c>
      <c r="E2757" s="37" t="s">
        <v>350</v>
      </c>
      <c r="F2757" s="37" t="n">
        <v>2004</v>
      </c>
      <c r="G2757" s="40" t="n">
        <v>3</v>
      </c>
      <c r="H2757" s="40" t="n">
        <v>34</v>
      </c>
      <c r="I2757" s="40" t="n">
        <v>12544</v>
      </c>
      <c r="J2757" s="40" t="n">
        <v>21194</v>
      </c>
      <c r="K2757" s="40" t="n">
        <v>58092</v>
      </c>
      <c r="L2757" s="40" t="n">
        <v>58092</v>
      </c>
      <c r="M2757" s="40" t="n">
        <v>35142</v>
      </c>
      <c r="N2757" s="40" t="s">
        <v>106</v>
      </c>
    </row>
    <row r="2758" customFormat="false" ht="13.5" hidden="false" customHeight="false" outlineLevel="0" collapsed="false">
      <c r="B2758" s="37" t="n">
        <v>56</v>
      </c>
      <c r="C2758" s="37" t="s">
        <v>608</v>
      </c>
      <c r="D2758" s="37" t="n">
        <v>2283</v>
      </c>
      <c r="E2758" s="37" t="s">
        <v>351</v>
      </c>
      <c r="F2758" s="37" t="n">
        <v>2004</v>
      </c>
      <c r="G2758" s="40" t="n">
        <v>119</v>
      </c>
      <c r="H2758" s="40" t="n">
        <v>1154</v>
      </c>
      <c r="I2758" s="40" t="n">
        <v>382714</v>
      </c>
      <c r="J2758" s="40" t="n">
        <v>371891</v>
      </c>
      <c r="K2758" s="40" t="n">
        <v>1123693</v>
      </c>
      <c r="L2758" s="40" t="n">
        <v>1123362</v>
      </c>
      <c r="M2758" s="40" t="n">
        <v>702803</v>
      </c>
      <c r="N2758" s="40" t="n">
        <v>3193</v>
      </c>
    </row>
    <row r="2759" customFormat="false" ht="13.5" hidden="false" customHeight="false" outlineLevel="0" collapsed="false">
      <c r="B2759" s="37" t="n">
        <v>56</v>
      </c>
      <c r="C2759" s="37" t="s">
        <v>608</v>
      </c>
      <c r="D2759" s="37" t="n">
        <v>2284</v>
      </c>
      <c r="E2759" s="37" t="s">
        <v>352</v>
      </c>
      <c r="F2759" s="37" t="n">
        <v>2004</v>
      </c>
      <c r="G2759" s="40" t="n">
        <v>1</v>
      </c>
      <c r="H2759" s="40" t="n">
        <v>28</v>
      </c>
      <c r="I2759" s="40" t="s">
        <v>98</v>
      </c>
      <c r="J2759" s="40" t="s">
        <v>98</v>
      </c>
      <c r="K2759" s="40" t="s">
        <v>98</v>
      </c>
      <c r="L2759" s="40" t="s">
        <v>98</v>
      </c>
      <c r="M2759" s="40" t="s">
        <v>98</v>
      </c>
      <c r="N2759" s="40" t="s">
        <v>106</v>
      </c>
    </row>
    <row r="2760" customFormat="false" ht="13.5" hidden="false" customHeight="false" outlineLevel="0" collapsed="false">
      <c r="B2760" s="37" t="n">
        <v>56</v>
      </c>
      <c r="C2760" s="37" t="s">
        <v>608</v>
      </c>
      <c r="D2760" s="37" t="n">
        <v>2285</v>
      </c>
      <c r="E2760" s="37" t="s">
        <v>353</v>
      </c>
      <c r="F2760" s="37" t="n">
        <v>2004</v>
      </c>
      <c r="G2760" s="40" t="n">
        <v>43</v>
      </c>
      <c r="H2760" s="40" t="n">
        <v>814</v>
      </c>
      <c r="I2760" s="40" t="n">
        <v>333421</v>
      </c>
      <c r="J2760" s="40" t="n">
        <v>797422</v>
      </c>
      <c r="K2760" s="40" t="n">
        <v>1872164</v>
      </c>
      <c r="L2760" s="40" t="n">
        <v>1871210</v>
      </c>
      <c r="M2760" s="40" t="n">
        <v>986347</v>
      </c>
      <c r="N2760" s="40" t="n">
        <v>44593</v>
      </c>
    </row>
    <row r="2761" customFormat="false" ht="13.5" hidden="false" customHeight="false" outlineLevel="0" collapsed="false">
      <c r="B2761" s="37" t="n">
        <v>56</v>
      </c>
      <c r="C2761" s="37" t="s">
        <v>608</v>
      </c>
      <c r="D2761" s="37" t="n">
        <v>2291</v>
      </c>
      <c r="E2761" s="37" t="s">
        <v>354</v>
      </c>
      <c r="F2761" s="37" t="n">
        <v>2004</v>
      </c>
      <c r="G2761" s="40" t="n">
        <v>3</v>
      </c>
      <c r="H2761" s="40" t="n">
        <v>170</v>
      </c>
      <c r="I2761" s="40" t="n">
        <v>76008</v>
      </c>
      <c r="J2761" s="40" t="n">
        <v>105788</v>
      </c>
      <c r="K2761" s="40" t="n">
        <v>227952</v>
      </c>
      <c r="L2761" s="40" t="n">
        <v>230523</v>
      </c>
      <c r="M2761" s="40" t="n">
        <v>115928</v>
      </c>
      <c r="N2761" s="40" t="s">
        <v>98</v>
      </c>
    </row>
    <row r="2762" customFormat="false" ht="13.5" hidden="false" customHeight="false" outlineLevel="0" collapsed="false">
      <c r="B2762" s="37" t="n">
        <v>56</v>
      </c>
      <c r="C2762" s="37" t="s">
        <v>608</v>
      </c>
      <c r="D2762" s="37" t="n">
        <v>2294</v>
      </c>
      <c r="E2762" s="37" t="s">
        <v>357</v>
      </c>
      <c r="F2762" s="37" t="n">
        <v>2004</v>
      </c>
      <c r="G2762" s="40" t="n">
        <v>3</v>
      </c>
      <c r="H2762" s="40" t="n">
        <v>480</v>
      </c>
      <c r="I2762" s="40" t="s">
        <v>98</v>
      </c>
      <c r="J2762" s="40" t="s">
        <v>98</v>
      </c>
      <c r="K2762" s="40" t="s">
        <v>98</v>
      </c>
      <c r="L2762" s="40" t="s">
        <v>98</v>
      </c>
      <c r="M2762" s="40" t="s">
        <v>98</v>
      </c>
      <c r="N2762" s="40" t="s">
        <v>98</v>
      </c>
    </row>
    <row r="2763" customFormat="false" ht="13.5" hidden="false" customHeight="false" outlineLevel="0" collapsed="false">
      <c r="B2763" s="37" t="n">
        <v>56</v>
      </c>
      <c r="C2763" s="37" t="s">
        <v>608</v>
      </c>
      <c r="D2763" s="37" t="n">
        <v>2296</v>
      </c>
      <c r="E2763" s="37" t="s">
        <v>359</v>
      </c>
      <c r="F2763" s="37" t="n">
        <v>2004</v>
      </c>
      <c r="G2763" s="40" t="n">
        <v>6</v>
      </c>
      <c r="H2763" s="40" t="n">
        <v>216</v>
      </c>
      <c r="I2763" s="40" t="n">
        <v>103898</v>
      </c>
      <c r="J2763" s="40" t="n">
        <v>497617</v>
      </c>
      <c r="K2763" s="40" t="n">
        <v>913576</v>
      </c>
      <c r="L2763" s="40" t="n">
        <v>915241</v>
      </c>
      <c r="M2763" s="40" t="n">
        <v>382092</v>
      </c>
      <c r="N2763" s="40" t="n">
        <v>6421</v>
      </c>
    </row>
    <row r="2764" customFormat="false" ht="13.5" hidden="false" customHeight="false" outlineLevel="0" collapsed="false">
      <c r="B2764" s="37" t="n">
        <v>56</v>
      </c>
      <c r="C2764" s="37" t="s">
        <v>608</v>
      </c>
      <c r="D2764" s="37" t="n">
        <v>2297</v>
      </c>
      <c r="E2764" s="37" t="s">
        <v>360</v>
      </c>
      <c r="F2764" s="37" t="n">
        <v>2004</v>
      </c>
      <c r="G2764" s="40" t="n">
        <v>17</v>
      </c>
      <c r="H2764" s="40" t="n">
        <v>601</v>
      </c>
      <c r="I2764" s="40" t="n">
        <v>303367</v>
      </c>
      <c r="J2764" s="40" t="n">
        <v>1699284</v>
      </c>
      <c r="K2764" s="40" t="n">
        <v>2614954</v>
      </c>
      <c r="L2764" s="40" t="n">
        <v>2616532</v>
      </c>
      <c r="M2764" s="40" t="n">
        <v>762603</v>
      </c>
      <c r="N2764" s="40" t="n">
        <v>91875</v>
      </c>
    </row>
    <row r="2765" customFormat="false" ht="13.5" hidden="false" customHeight="false" outlineLevel="0" collapsed="false">
      <c r="B2765" s="37" t="n">
        <v>56</v>
      </c>
      <c r="C2765" s="37" t="s">
        <v>608</v>
      </c>
      <c r="D2765" s="37" t="n">
        <v>2298</v>
      </c>
      <c r="E2765" s="37" t="s">
        <v>361</v>
      </c>
      <c r="F2765" s="37" t="n">
        <v>2004</v>
      </c>
      <c r="G2765" s="40" t="n">
        <v>23</v>
      </c>
      <c r="H2765" s="40" t="n">
        <v>257</v>
      </c>
      <c r="I2765" s="40" t="n">
        <v>77319</v>
      </c>
      <c r="J2765" s="40" t="n">
        <v>81877</v>
      </c>
      <c r="K2765" s="40" t="n">
        <v>241907</v>
      </c>
      <c r="L2765" s="40" t="n">
        <v>242002</v>
      </c>
      <c r="M2765" s="40" t="n">
        <v>151139</v>
      </c>
      <c r="N2765" s="40" t="n">
        <v>1276</v>
      </c>
    </row>
    <row r="2766" customFormat="false" ht="13.5" hidden="false" customHeight="false" outlineLevel="0" collapsed="false">
      <c r="B2766" s="37" t="n">
        <v>56</v>
      </c>
      <c r="C2766" s="37" t="s">
        <v>608</v>
      </c>
      <c r="D2766" s="37" t="n">
        <v>2299</v>
      </c>
      <c r="E2766" s="37" t="s">
        <v>362</v>
      </c>
      <c r="F2766" s="37" t="n">
        <v>2004</v>
      </c>
      <c r="G2766" s="40" t="n">
        <v>27</v>
      </c>
      <c r="H2766" s="40" t="n">
        <v>509</v>
      </c>
      <c r="I2766" s="40" t="n">
        <v>232477</v>
      </c>
      <c r="J2766" s="40" t="n">
        <v>817910</v>
      </c>
      <c r="K2766" s="40" t="n">
        <v>2414292</v>
      </c>
      <c r="L2766" s="40" t="n">
        <v>2422888</v>
      </c>
      <c r="M2766" s="40" t="n">
        <v>1358146</v>
      </c>
      <c r="N2766" s="40" t="n">
        <v>137923</v>
      </c>
    </row>
    <row r="2767" customFormat="false" ht="13.5" hidden="false" customHeight="false" outlineLevel="0" collapsed="false">
      <c r="B2767" s="37" t="n">
        <v>56</v>
      </c>
      <c r="C2767" s="37" t="s">
        <v>608</v>
      </c>
      <c r="D2767" s="37" t="n">
        <v>2311</v>
      </c>
      <c r="E2767" s="37" t="s">
        <v>363</v>
      </c>
      <c r="F2767" s="37" t="n">
        <v>2004</v>
      </c>
      <c r="G2767" s="40" t="n">
        <v>3</v>
      </c>
      <c r="H2767" s="40" t="n">
        <v>10254</v>
      </c>
      <c r="I2767" s="40" t="n">
        <v>9645971</v>
      </c>
      <c r="J2767" s="40" t="n">
        <v>60164814</v>
      </c>
      <c r="K2767" s="40" t="n">
        <v>130474286</v>
      </c>
      <c r="L2767" s="40" t="n">
        <v>131076358</v>
      </c>
      <c r="M2767" s="40" t="n">
        <v>61414390</v>
      </c>
      <c r="N2767" s="40" t="n">
        <v>4881339</v>
      </c>
    </row>
    <row r="2768" customFormat="false" ht="13.5" hidden="false" customHeight="false" outlineLevel="0" collapsed="false">
      <c r="B2768" s="37" t="n">
        <v>56</v>
      </c>
      <c r="C2768" s="37" t="s">
        <v>608</v>
      </c>
      <c r="D2768" s="37" t="n">
        <v>2313</v>
      </c>
      <c r="E2768" s="37" t="s">
        <v>364</v>
      </c>
      <c r="F2768" s="37" t="n">
        <v>2004</v>
      </c>
      <c r="G2768" s="40" t="n">
        <v>1</v>
      </c>
      <c r="H2768" s="40" t="n">
        <v>173</v>
      </c>
      <c r="I2768" s="40" t="s">
        <v>98</v>
      </c>
      <c r="J2768" s="40" t="s">
        <v>98</v>
      </c>
      <c r="K2768" s="40" t="s">
        <v>98</v>
      </c>
      <c r="L2768" s="40" t="s">
        <v>98</v>
      </c>
      <c r="M2768" s="40" t="s">
        <v>98</v>
      </c>
      <c r="N2768" s="40" t="s">
        <v>98</v>
      </c>
    </row>
    <row r="2769" customFormat="false" ht="13.5" hidden="false" customHeight="false" outlineLevel="0" collapsed="false">
      <c r="B2769" s="37" t="n">
        <v>56</v>
      </c>
      <c r="C2769" s="37" t="s">
        <v>608</v>
      </c>
      <c r="D2769" s="37" t="n">
        <v>2321</v>
      </c>
      <c r="E2769" s="37" t="s">
        <v>365</v>
      </c>
      <c r="F2769" s="37" t="n">
        <v>2004</v>
      </c>
      <c r="G2769" s="40" t="n">
        <v>8</v>
      </c>
      <c r="H2769" s="40" t="n">
        <v>4628</v>
      </c>
      <c r="I2769" s="40" t="n">
        <v>3113735</v>
      </c>
      <c r="J2769" s="40" t="n">
        <v>46223240</v>
      </c>
      <c r="K2769" s="40" t="n">
        <v>62358767</v>
      </c>
      <c r="L2769" s="40" t="n">
        <v>63256086</v>
      </c>
      <c r="M2769" s="40" t="n">
        <v>15199576</v>
      </c>
      <c r="N2769" s="40" t="n">
        <v>1153376</v>
      </c>
    </row>
    <row r="2770" customFormat="false" ht="13.5" hidden="false" customHeight="false" outlineLevel="0" collapsed="false">
      <c r="B2770" s="37" t="n">
        <v>56</v>
      </c>
      <c r="C2770" s="37" t="s">
        <v>608</v>
      </c>
      <c r="D2770" s="37" t="n">
        <v>2331</v>
      </c>
      <c r="E2770" s="37" t="s">
        <v>366</v>
      </c>
      <c r="F2770" s="37" t="n">
        <v>2004</v>
      </c>
      <c r="G2770" s="40" t="n">
        <v>3</v>
      </c>
      <c r="H2770" s="40" t="n">
        <v>208</v>
      </c>
      <c r="I2770" s="40" t="s">
        <v>98</v>
      </c>
      <c r="J2770" s="40" t="s">
        <v>98</v>
      </c>
      <c r="K2770" s="40" t="s">
        <v>98</v>
      </c>
      <c r="L2770" s="40" t="s">
        <v>98</v>
      </c>
      <c r="M2770" s="40" t="s">
        <v>98</v>
      </c>
      <c r="N2770" s="40" t="s">
        <v>98</v>
      </c>
    </row>
    <row r="2771" customFormat="false" ht="13.5" hidden="false" customHeight="false" outlineLevel="0" collapsed="false">
      <c r="B2771" s="37" t="n">
        <v>56</v>
      </c>
      <c r="C2771" s="37" t="s">
        <v>608</v>
      </c>
      <c r="D2771" s="37" t="n">
        <v>2332</v>
      </c>
      <c r="E2771" s="37" t="s">
        <v>367</v>
      </c>
      <c r="F2771" s="37" t="n">
        <v>2004</v>
      </c>
      <c r="G2771" s="40" t="n">
        <v>3</v>
      </c>
      <c r="H2771" s="40" t="n">
        <v>1623</v>
      </c>
      <c r="I2771" s="40" t="s">
        <v>98</v>
      </c>
      <c r="J2771" s="40" t="s">
        <v>98</v>
      </c>
      <c r="K2771" s="40" t="s">
        <v>98</v>
      </c>
      <c r="L2771" s="40" t="s">
        <v>98</v>
      </c>
      <c r="M2771" s="40" t="s">
        <v>98</v>
      </c>
      <c r="N2771" s="40" t="n">
        <v>642477</v>
      </c>
    </row>
    <row r="2772" customFormat="false" ht="13.5" hidden="false" customHeight="false" outlineLevel="0" collapsed="false">
      <c r="B2772" s="37" t="n">
        <v>56</v>
      </c>
      <c r="C2772" s="37" t="s">
        <v>608</v>
      </c>
      <c r="D2772" s="37" t="n">
        <v>2333</v>
      </c>
      <c r="E2772" s="37" t="s">
        <v>368</v>
      </c>
      <c r="F2772" s="37" t="n">
        <v>2004</v>
      </c>
      <c r="G2772" s="40" t="n">
        <v>2</v>
      </c>
      <c r="H2772" s="40" t="n">
        <v>49</v>
      </c>
      <c r="I2772" s="40" t="s">
        <v>98</v>
      </c>
      <c r="J2772" s="40" t="s">
        <v>98</v>
      </c>
      <c r="K2772" s="40" t="s">
        <v>98</v>
      </c>
      <c r="L2772" s="40" t="s">
        <v>98</v>
      </c>
      <c r="M2772" s="40" t="s">
        <v>98</v>
      </c>
      <c r="N2772" s="40" t="s">
        <v>98</v>
      </c>
    </row>
    <row r="2773" customFormat="false" ht="13.5" hidden="false" customHeight="false" outlineLevel="0" collapsed="false">
      <c r="B2773" s="37" t="n">
        <v>56</v>
      </c>
      <c r="C2773" s="37" t="s">
        <v>608</v>
      </c>
      <c r="D2773" s="37" t="n">
        <v>2334</v>
      </c>
      <c r="E2773" s="37" t="s">
        <v>369</v>
      </c>
      <c r="F2773" s="37" t="n">
        <v>2004</v>
      </c>
      <c r="G2773" s="40" t="n">
        <v>4</v>
      </c>
      <c r="H2773" s="40" t="n">
        <v>1064</v>
      </c>
      <c r="I2773" s="40" t="n">
        <v>886167</v>
      </c>
      <c r="J2773" s="40" t="n">
        <v>5280355</v>
      </c>
      <c r="K2773" s="40" t="n">
        <v>8575433</v>
      </c>
      <c r="L2773" s="40" t="n">
        <v>8514414</v>
      </c>
      <c r="M2773" s="40" t="n">
        <v>2853575</v>
      </c>
      <c r="N2773" s="40" t="n">
        <v>144370</v>
      </c>
    </row>
    <row r="2774" customFormat="false" ht="13.5" hidden="false" customHeight="false" outlineLevel="0" collapsed="false">
      <c r="B2774" s="37" t="n">
        <v>56</v>
      </c>
      <c r="C2774" s="37" t="s">
        <v>608</v>
      </c>
      <c r="D2774" s="37" t="n">
        <v>2335</v>
      </c>
      <c r="E2774" s="37" t="s">
        <v>370</v>
      </c>
      <c r="F2774" s="37" t="n">
        <v>2004</v>
      </c>
      <c r="G2774" s="40" t="n">
        <v>5</v>
      </c>
      <c r="H2774" s="40" t="n">
        <v>187</v>
      </c>
      <c r="I2774" s="40" t="n">
        <v>75931</v>
      </c>
      <c r="J2774" s="40" t="n">
        <v>184324</v>
      </c>
      <c r="K2774" s="40" t="n">
        <v>361427</v>
      </c>
      <c r="L2774" s="40" t="n">
        <v>367872</v>
      </c>
      <c r="M2774" s="40" t="n">
        <v>163975</v>
      </c>
      <c r="N2774" s="40" t="n">
        <v>2783</v>
      </c>
    </row>
    <row r="2775" customFormat="false" ht="13.5" hidden="false" customHeight="false" outlineLevel="0" collapsed="false">
      <c r="B2775" s="37" t="n">
        <v>56</v>
      </c>
      <c r="C2775" s="37" t="s">
        <v>608</v>
      </c>
      <c r="D2775" s="37" t="n">
        <v>2336</v>
      </c>
      <c r="E2775" s="37" t="s">
        <v>371</v>
      </c>
      <c r="F2775" s="37" t="n">
        <v>2004</v>
      </c>
      <c r="G2775" s="40" t="n">
        <v>2</v>
      </c>
      <c r="H2775" s="40" t="n">
        <v>165</v>
      </c>
      <c r="I2775" s="40" t="s">
        <v>98</v>
      </c>
      <c r="J2775" s="40" t="s">
        <v>98</v>
      </c>
      <c r="K2775" s="40" t="s">
        <v>98</v>
      </c>
      <c r="L2775" s="40" t="s">
        <v>98</v>
      </c>
      <c r="M2775" s="40" t="s">
        <v>98</v>
      </c>
      <c r="N2775" s="40" t="s">
        <v>98</v>
      </c>
    </row>
    <row r="2776" customFormat="false" ht="13.5" hidden="false" customHeight="false" outlineLevel="0" collapsed="false">
      <c r="B2776" s="37" t="n">
        <v>56</v>
      </c>
      <c r="C2776" s="37" t="s">
        <v>608</v>
      </c>
      <c r="D2776" s="37" t="n">
        <v>2337</v>
      </c>
      <c r="E2776" s="37" t="s">
        <v>372</v>
      </c>
      <c r="F2776" s="37" t="n">
        <v>2004</v>
      </c>
      <c r="G2776" s="40" t="n">
        <v>1</v>
      </c>
      <c r="H2776" s="40" t="n">
        <v>52</v>
      </c>
      <c r="I2776" s="40" t="s">
        <v>98</v>
      </c>
      <c r="J2776" s="40" t="s">
        <v>98</v>
      </c>
      <c r="K2776" s="40" t="s">
        <v>98</v>
      </c>
      <c r="L2776" s="40" t="s">
        <v>98</v>
      </c>
      <c r="M2776" s="40" t="s">
        <v>98</v>
      </c>
      <c r="N2776" s="40" t="s">
        <v>98</v>
      </c>
    </row>
    <row r="2777" customFormat="false" ht="13.5" hidden="false" customHeight="false" outlineLevel="0" collapsed="false">
      <c r="B2777" s="37" t="n">
        <v>56</v>
      </c>
      <c r="C2777" s="37" t="s">
        <v>608</v>
      </c>
      <c r="D2777" s="37" t="n">
        <v>2338</v>
      </c>
      <c r="E2777" s="37" t="s">
        <v>373</v>
      </c>
      <c r="F2777" s="37" t="n">
        <v>2004</v>
      </c>
      <c r="G2777" s="40" t="n">
        <v>14</v>
      </c>
      <c r="H2777" s="40" t="n">
        <v>795</v>
      </c>
      <c r="I2777" s="40" t="n">
        <v>375435</v>
      </c>
      <c r="J2777" s="40" t="n">
        <v>1651358</v>
      </c>
      <c r="K2777" s="40" t="n">
        <v>2690586</v>
      </c>
      <c r="L2777" s="40" t="n">
        <v>2709946</v>
      </c>
      <c r="M2777" s="40" t="n">
        <v>947472</v>
      </c>
      <c r="N2777" s="40" t="n">
        <v>104585</v>
      </c>
    </row>
    <row r="2778" customFormat="false" ht="13.5" hidden="false" customHeight="false" outlineLevel="0" collapsed="false">
      <c r="B2778" s="37" t="n">
        <v>56</v>
      </c>
      <c r="C2778" s="37" t="s">
        <v>608</v>
      </c>
      <c r="D2778" s="37" t="n">
        <v>2341</v>
      </c>
      <c r="E2778" s="37" t="s">
        <v>374</v>
      </c>
      <c r="F2778" s="37" t="n">
        <v>2004</v>
      </c>
      <c r="G2778" s="40" t="n">
        <v>1</v>
      </c>
      <c r="H2778" s="40" t="n">
        <v>129</v>
      </c>
      <c r="I2778" s="40" t="s">
        <v>98</v>
      </c>
      <c r="J2778" s="40" t="s">
        <v>98</v>
      </c>
      <c r="K2778" s="40" t="s">
        <v>98</v>
      </c>
      <c r="L2778" s="40" t="s">
        <v>98</v>
      </c>
      <c r="M2778" s="40" t="s">
        <v>98</v>
      </c>
      <c r="N2778" s="40" t="s">
        <v>98</v>
      </c>
    </row>
    <row r="2779" customFormat="false" ht="13.5" hidden="false" customHeight="false" outlineLevel="0" collapsed="false">
      <c r="B2779" s="37" t="n">
        <v>56</v>
      </c>
      <c r="C2779" s="37" t="s">
        <v>608</v>
      </c>
      <c r="D2779" s="37" t="n">
        <v>2349</v>
      </c>
      <c r="E2779" s="37" t="s">
        <v>376</v>
      </c>
      <c r="F2779" s="37" t="n">
        <v>2004</v>
      </c>
      <c r="G2779" s="40" t="n">
        <v>6</v>
      </c>
      <c r="H2779" s="40" t="n">
        <v>438</v>
      </c>
      <c r="I2779" s="40" t="n">
        <v>192562</v>
      </c>
      <c r="J2779" s="40" t="n">
        <v>106489</v>
      </c>
      <c r="K2779" s="40" t="n">
        <v>622906</v>
      </c>
      <c r="L2779" s="40" t="n">
        <v>622345</v>
      </c>
      <c r="M2779" s="40" t="n">
        <v>478578</v>
      </c>
      <c r="N2779" s="40" t="n">
        <v>1613</v>
      </c>
    </row>
    <row r="2780" customFormat="false" ht="13.5" hidden="false" customHeight="false" outlineLevel="0" collapsed="false">
      <c r="B2780" s="37" t="n">
        <v>56</v>
      </c>
      <c r="C2780" s="37" t="s">
        <v>608</v>
      </c>
      <c r="D2780" s="37" t="n">
        <v>2351</v>
      </c>
      <c r="E2780" s="37" t="s">
        <v>377</v>
      </c>
      <c r="F2780" s="37" t="n">
        <v>2004</v>
      </c>
      <c r="G2780" s="40" t="n">
        <v>68</v>
      </c>
      <c r="H2780" s="40" t="n">
        <v>3134</v>
      </c>
      <c r="I2780" s="40" t="n">
        <v>1377846</v>
      </c>
      <c r="J2780" s="40" t="n">
        <v>3432923</v>
      </c>
      <c r="K2780" s="40" t="n">
        <v>6746105</v>
      </c>
      <c r="L2780" s="40" t="n">
        <v>6780849</v>
      </c>
      <c r="M2780" s="40" t="n">
        <v>2975166</v>
      </c>
      <c r="N2780" s="40" t="n">
        <v>221629</v>
      </c>
    </row>
    <row r="2781" customFormat="false" ht="13.5" hidden="false" customHeight="false" outlineLevel="0" collapsed="false">
      <c r="B2781" s="37" t="n">
        <v>56</v>
      </c>
      <c r="C2781" s="37" t="s">
        <v>608</v>
      </c>
      <c r="D2781" s="37" t="n">
        <v>2352</v>
      </c>
      <c r="E2781" s="37" t="s">
        <v>378</v>
      </c>
      <c r="F2781" s="37" t="n">
        <v>2004</v>
      </c>
      <c r="G2781" s="40" t="n">
        <v>2</v>
      </c>
      <c r="H2781" s="40" t="n">
        <v>24</v>
      </c>
      <c r="I2781" s="40" t="s">
        <v>98</v>
      </c>
      <c r="J2781" s="40" t="s">
        <v>98</v>
      </c>
      <c r="K2781" s="40" t="s">
        <v>98</v>
      </c>
      <c r="L2781" s="40" t="s">
        <v>98</v>
      </c>
      <c r="M2781" s="40" t="s">
        <v>98</v>
      </c>
      <c r="N2781" s="40" t="s">
        <v>106</v>
      </c>
    </row>
    <row r="2782" customFormat="false" ht="13.5" hidden="false" customHeight="false" outlineLevel="0" collapsed="false">
      <c r="B2782" s="37" t="n">
        <v>56</v>
      </c>
      <c r="C2782" s="37" t="s">
        <v>608</v>
      </c>
      <c r="D2782" s="37" t="n">
        <v>2353</v>
      </c>
      <c r="E2782" s="37" t="s">
        <v>379</v>
      </c>
      <c r="F2782" s="37" t="n">
        <v>2004</v>
      </c>
      <c r="G2782" s="40" t="n">
        <v>7</v>
      </c>
      <c r="H2782" s="40" t="n">
        <v>718</v>
      </c>
      <c r="I2782" s="40" t="n">
        <v>267175</v>
      </c>
      <c r="J2782" s="40" t="n">
        <v>531783</v>
      </c>
      <c r="K2782" s="40" t="n">
        <v>1326135</v>
      </c>
      <c r="L2782" s="40" t="n">
        <v>1337628</v>
      </c>
      <c r="M2782" s="40" t="n">
        <v>742867</v>
      </c>
      <c r="N2782" s="40" t="n">
        <v>15916</v>
      </c>
    </row>
    <row r="2783" customFormat="false" ht="13.5" hidden="false" customHeight="false" outlineLevel="0" collapsed="false">
      <c r="B2783" s="37" t="n">
        <v>56</v>
      </c>
      <c r="C2783" s="37" t="s">
        <v>608</v>
      </c>
      <c r="D2783" s="37" t="n">
        <v>2354</v>
      </c>
      <c r="E2783" s="37" t="s">
        <v>380</v>
      </c>
      <c r="F2783" s="37" t="n">
        <v>2004</v>
      </c>
      <c r="G2783" s="40" t="n">
        <v>29</v>
      </c>
      <c r="H2783" s="40" t="n">
        <v>860</v>
      </c>
      <c r="I2783" s="40" t="n">
        <v>385806</v>
      </c>
      <c r="J2783" s="40" t="n">
        <v>1247092</v>
      </c>
      <c r="K2783" s="40" t="n">
        <v>2103169</v>
      </c>
      <c r="L2783" s="40" t="n">
        <v>2104051</v>
      </c>
      <c r="M2783" s="40" t="n">
        <v>763818</v>
      </c>
      <c r="N2783" s="40" t="n">
        <v>93510</v>
      </c>
    </row>
    <row r="2784" customFormat="false" ht="13.5" hidden="false" customHeight="false" outlineLevel="0" collapsed="false">
      <c r="B2784" s="37" t="n">
        <v>56</v>
      </c>
      <c r="C2784" s="37" t="s">
        <v>608</v>
      </c>
      <c r="D2784" s="37" t="n">
        <v>2391</v>
      </c>
      <c r="E2784" s="37" t="s">
        <v>382</v>
      </c>
      <c r="F2784" s="37" t="n">
        <v>2004</v>
      </c>
      <c r="G2784" s="40" t="n">
        <v>96</v>
      </c>
      <c r="H2784" s="40" t="n">
        <v>2080</v>
      </c>
      <c r="I2784" s="40" t="n">
        <v>935645</v>
      </c>
      <c r="J2784" s="40" t="n">
        <v>8380272</v>
      </c>
      <c r="K2784" s="40" t="n">
        <v>10519908</v>
      </c>
      <c r="L2784" s="40" t="n">
        <v>10493507</v>
      </c>
      <c r="M2784" s="40" t="n">
        <v>1950520</v>
      </c>
      <c r="N2784" s="40" t="n">
        <v>138299</v>
      </c>
    </row>
    <row r="2785" customFormat="false" ht="13.5" hidden="false" customHeight="false" outlineLevel="0" collapsed="false">
      <c r="B2785" s="37" t="n">
        <v>56</v>
      </c>
      <c r="C2785" s="37" t="s">
        <v>608</v>
      </c>
      <c r="D2785" s="37" t="n">
        <v>2392</v>
      </c>
      <c r="E2785" s="37" t="s">
        <v>383</v>
      </c>
      <c r="F2785" s="37" t="n">
        <v>2004</v>
      </c>
      <c r="G2785" s="40" t="n">
        <v>38</v>
      </c>
      <c r="H2785" s="40" t="n">
        <v>872</v>
      </c>
      <c r="I2785" s="40" t="n">
        <v>377475</v>
      </c>
      <c r="J2785" s="40" t="n">
        <v>2725290</v>
      </c>
      <c r="K2785" s="40" t="n">
        <v>4312077</v>
      </c>
      <c r="L2785" s="40" t="n">
        <v>4315894</v>
      </c>
      <c r="M2785" s="40" t="n">
        <v>1456315</v>
      </c>
      <c r="N2785" s="40" t="n">
        <v>85634</v>
      </c>
    </row>
    <row r="2786" customFormat="false" ht="13.5" hidden="false" customHeight="false" outlineLevel="0" collapsed="false">
      <c r="B2786" s="37" t="n">
        <v>56</v>
      </c>
      <c r="C2786" s="37" t="s">
        <v>608</v>
      </c>
      <c r="D2786" s="37" t="n">
        <v>2393</v>
      </c>
      <c r="E2786" s="37" t="s">
        <v>384</v>
      </c>
      <c r="F2786" s="37" t="n">
        <v>2004</v>
      </c>
      <c r="G2786" s="40" t="n">
        <v>2</v>
      </c>
      <c r="H2786" s="40" t="n">
        <v>82</v>
      </c>
      <c r="I2786" s="40" t="s">
        <v>98</v>
      </c>
      <c r="J2786" s="40" t="s">
        <v>98</v>
      </c>
      <c r="K2786" s="40" t="s">
        <v>98</v>
      </c>
      <c r="L2786" s="40" t="s">
        <v>98</v>
      </c>
      <c r="M2786" s="40" t="s">
        <v>98</v>
      </c>
      <c r="N2786" s="40" t="s">
        <v>98</v>
      </c>
    </row>
    <row r="2787" customFormat="false" ht="13.5" hidden="false" customHeight="false" outlineLevel="0" collapsed="false">
      <c r="B2787" s="37" t="n">
        <v>56</v>
      </c>
      <c r="C2787" s="37" t="s">
        <v>608</v>
      </c>
      <c r="D2787" s="37" t="n">
        <v>2399</v>
      </c>
      <c r="E2787" s="37" t="s">
        <v>385</v>
      </c>
      <c r="F2787" s="37" t="n">
        <v>2004</v>
      </c>
      <c r="G2787" s="40" t="n">
        <v>30</v>
      </c>
      <c r="H2787" s="40" t="n">
        <v>1717</v>
      </c>
      <c r="I2787" s="40" t="n">
        <v>846767</v>
      </c>
      <c r="J2787" s="40" t="n">
        <v>1188965</v>
      </c>
      <c r="K2787" s="40" t="n">
        <v>2991265</v>
      </c>
      <c r="L2787" s="40" t="n">
        <v>2995230</v>
      </c>
      <c r="M2787" s="40" t="n">
        <v>1586911</v>
      </c>
      <c r="N2787" s="40" t="n">
        <v>281196</v>
      </c>
    </row>
    <row r="2788" customFormat="false" ht="13.5" hidden="false" customHeight="false" outlineLevel="0" collapsed="false">
      <c r="B2788" s="37" t="n">
        <v>56</v>
      </c>
      <c r="C2788" s="37" t="s">
        <v>608</v>
      </c>
      <c r="D2788" s="37" t="n">
        <v>2411</v>
      </c>
      <c r="E2788" s="37" t="s">
        <v>386</v>
      </c>
      <c r="F2788" s="37" t="n">
        <v>2004</v>
      </c>
      <c r="G2788" s="40" t="n">
        <v>1</v>
      </c>
      <c r="H2788" s="40" t="n">
        <v>160</v>
      </c>
      <c r="I2788" s="40" t="s">
        <v>98</v>
      </c>
      <c r="J2788" s="40" t="s">
        <v>98</v>
      </c>
      <c r="K2788" s="40" t="s">
        <v>98</v>
      </c>
      <c r="L2788" s="40" t="s">
        <v>98</v>
      </c>
      <c r="M2788" s="40" t="s">
        <v>98</v>
      </c>
      <c r="N2788" s="40" t="s">
        <v>98</v>
      </c>
    </row>
    <row r="2789" customFormat="false" ht="13.5" hidden="false" customHeight="false" outlineLevel="0" collapsed="false">
      <c r="B2789" s="37" t="n">
        <v>56</v>
      </c>
      <c r="C2789" s="37" t="s">
        <v>608</v>
      </c>
      <c r="D2789" s="37" t="n">
        <v>2419</v>
      </c>
      <c r="E2789" s="37" t="s">
        <v>389</v>
      </c>
      <c r="F2789" s="37" t="n">
        <v>2004</v>
      </c>
      <c r="G2789" s="40" t="n">
        <v>3</v>
      </c>
      <c r="H2789" s="40" t="n">
        <v>456</v>
      </c>
      <c r="I2789" s="40" t="n">
        <v>247879</v>
      </c>
      <c r="J2789" s="40" t="n">
        <v>4973414</v>
      </c>
      <c r="K2789" s="40" t="n">
        <v>6287245</v>
      </c>
      <c r="L2789" s="40" t="n">
        <v>6289817</v>
      </c>
      <c r="M2789" s="40" t="n">
        <v>1114018</v>
      </c>
      <c r="N2789" s="40" t="n">
        <v>244049</v>
      </c>
    </row>
    <row r="2790" customFormat="false" ht="13.5" hidden="false" customHeight="false" outlineLevel="0" collapsed="false">
      <c r="B2790" s="37" t="n">
        <v>56</v>
      </c>
      <c r="C2790" s="37" t="s">
        <v>608</v>
      </c>
      <c r="D2790" s="37" t="n">
        <v>2421</v>
      </c>
      <c r="E2790" s="37" t="s">
        <v>390</v>
      </c>
      <c r="F2790" s="37" t="n">
        <v>2004</v>
      </c>
      <c r="G2790" s="40" t="n">
        <v>3</v>
      </c>
      <c r="H2790" s="40" t="n">
        <v>120</v>
      </c>
      <c r="I2790" s="40" t="s">
        <v>98</v>
      </c>
      <c r="J2790" s="40" t="s">
        <v>98</v>
      </c>
      <c r="K2790" s="40" t="s">
        <v>98</v>
      </c>
      <c r="L2790" s="40" t="s">
        <v>98</v>
      </c>
      <c r="M2790" s="40" t="s">
        <v>98</v>
      </c>
      <c r="N2790" s="40" t="s">
        <v>98</v>
      </c>
    </row>
    <row r="2791" customFormat="false" ht="13.5" hidden="false" customHeight="false" outlineLevel="0" collapsed="false">
      <c r="B2791" s="37" t="n">
        <v>56</v>
      </c>
      <c r="C2791" s="37" t="s">
        <v>608</v>
      </c>
      <c r="D2791" s="37" t="n">
        <v>2422</v>
      </c>
      <c r="E2791" s="37" t="s">
        <v>391</v>
      </c>
      <c r="F2791" s="37" t="n">
        <v>2004</v>
      </c>
      <c r="G2791" s="40" t="n">
        <v>1</v>
      </c>
      <c r="H2791" s="40" t="n">
        <v>11</v>
      </c>
      <c r="I2791" s="40" t="s">
        <v>98</v>
      </c>
      <c r="J2791" s="40" t="s">
        <v>98</v>
      </c>
      <c r="K2791" s="40" t="s">
        <v>98</v>
      </c>
      <c r="L2791" s="40" t="s">
        <v>98</v>
      </c>
      <c r="M2791" s="40" t="s">
        <v>98</v>
      </c>
      <c r="N2791" s="40" t="s">
        <v>106</v>
      </c>
    </row>
    <row r="2792" customFormat="false" ht="13.5" hidden="false" customHeight="false" outlineLevel="0" collapsed="false">
      <c r="B2792" s="37" t="n">
        <v>56</v>
      </c>
      <c r="C2792" s="37" t="s">
        <v>608</v>
      </c>
      <c r="D2792" s="37" t="n">
        <v>2423</v>
      </c>
      <c r="E2792" s="37" t="s">
        <v>392</v>
      </c>
      <c r="F2792" s="37" t="n">
        <v>2004</v>
      </c>
      <c r="G2792" s="40" t="n">
        <v>8</v>
      </c>
      <c r="H2792" s="40" t="n">
        <v>110</v>
      </c>
      <c r="I2792" s="40" t="n">
        <v>48963</v>
      </c>
      <c r="J2792" s="40" t="n">
        <v>458225</v>
      </c>
      <c r="K2792" s="40" t="n">
        <v>593818</v>
      </c>
      <c r="L2792" s="40" t="n">
        <v>593818</v>
      </c>
      <c r="M2792" s="40" t="n">
        <v>129155</v>
      </c>
      <c r="N2792" s="40" t="s">
        <v>106</v>
      </c>
    </row>
    <row r="2793" customFormat="false" ht="13.5" hidden="false" customHeight="false" outlineLevel="0" collapsed="false">
      <c r="B2793" s="37" t="n">
        <v>56</v>
      </c>
      <c r="C2793" s="37" t="s">
        <v>608</v>
      </c>
      <c r="D2793" s="37" t="n">
        <v>2429</v>
      </c>
      <c r="E2793" s="37" t="s">
        <v>393</v>
      </c>
      <c r="F2793" s="37" t="n">
        <v>2004</v>
      </c>
      <c r="G2793" s="40" t="n">
        <v>3</v>
      </c>
      <c r="H2793" s="40" t="n">
        <v>29</v>
      </c>
      <c r="I2793" s="40" t="n">
        <v>9862</v>
      </c>
      <c r="J2793" s="40" t="n">
        <v>9368</v>
      </c>
      <c r="K2793" s="40" t="n">
        <v>46389</v>
      </c>
      <c r="L2793" s="40" t="n">
        <v>46389</v>
      </c>
      <c r="M2793" s="40" t="n">
        <v>35257</v>
      </c>
      <c r="N2793" s="40" t="s">
        <v>106</v>
      </c>
    </row>
    <row r="2794" customFormat="false" ht="13.5" hidden="false" customHeight="false" outlineLevel="0" collapsed="false">
      <c r="B2794" s="37" t="n">
        <v>56</v>
      </c>
      <c r="C2794" s="37" t="s">
        <v>608</v>
      </c>
      <c r="D2794" s="37" t="n">
        <v>2431</v>
      </c>
      <c r="E2794" s="37" t="s">
        <v>394</v>
      </c>
      <c r="F2794" s="37" t="n">
        <v>2004</v>
      </c>
      <c r="G2794" s="40" t="n">
        <v>3</v>
      </c>
      <c r="H2794" s="40" t="n">
        <v>428</v>
      </c>
      <c r="I2794" s="40" t="n">
        <v>572386</v>
      </c>
      <c r="J2794" s="40" t="n">
        <v>4128729</v>
      </c>
      <c r="K2794" s="40" t="n">
        <v>5888356</v>
      </c>
      <c r="L2794" s="40" t="n">
        <v>5896371</v>
      </c>
      <c r="M2794" s="40" t="n">
        <v>1440638</v>
      </c>
      <c r="N2794" s="40" t="s">
        <v>98</v>
      </c>
    </row>
    <row r="2795" customFormat="false" ht="13.5" hidden="false" customHeight="false" outlineLevel="0" collapsed="false">
      <c r="B2795" s="37" t="n">
        <v>56</v>
      </c>
      <c r="C2795" s="37" t="s">
        <v>608</v>
      </c>
      <c r="D2795" s="37" t="n">
        <v>2432</v>
      </c>
      <c r="E2795" s="37" t="s">
        <v>395</v>
      </c>
      <c r="F2795" s="37" t="n">
        <v>2004</v>
      </c>
      <c r="G2795" s="40" t="n">
        <v>4</v>
      </c>
      <c r="H2795" s="40" t="n">
        <v>282</v>
      </c>
      <c r="I2795" s="40" t="n">
        <v>101198</v>
      </c>
      <c r="J2795" s="40" t="n">
        <v>631385</v>
      </c>
      <c r="K2795" s="40" t="n">
        <v>1101506</v>
      </c>
      <c r="L2795" s="40" t="n">
        <v>1105940</v>
      </c>
      <c r="M2795" s="40" t="n">
        <v>416559</v>
      </c>
      <c r="N2795" s="40" t="s">
        <v>98</v>
      </c>
    </row>
    <row r="2796" customFormat="false" ht="13.5" hidden="false" customHeight="false" outlineLevel="0" collapsed="false">
      <c r="B2796" s="37" t="n">
        <v>56</v>
      </c>
      <c r="C2796" s="37" t="s">
        <v>608</v>
      </c>
      <c r="D2796" s="37" t="n">
        <v>2439</v>
      </c>
      <c r="E2796" s="37" t="s">
        <v>396</v>
      </c>
      <c r="F2796" s="37" t="n">
        <v>2004</v>
      </c>
      <c r="G2796" s="40" t="n">
        <v>1</v>
      </c>
      <c r="H2796" s="40" t="n">
        <v>66</v>
      </c>
      <c r="I2796" s="40" t="s">
        <v>98</v>
      </c>
      <c r="J2796" s="40" t="s">
        <v>98</v>
      </c>
      <c r="K2796" s="40" t="s">
        <v>98</v>
      </c>
      <c r="L2796" s="40" t="s">
        <v>98</v>
      </c>
      <c r="M2796" s="40" t="s">
        <v>98</v>
      </c>
      <c r="N2796" s="40" t="s">
        <v>98</v>
      </c>
    </row>
    <row r="2797" customFormat="false" ht="13.5" hidden="false" customHeight="false" outlineLevel="0" collapsed="false">
      <c r="B2797" s="37" t="n">
        <v>56</v>
      </c>
      <c r="C2797" s="37" t="s">
        <v>608</v>
      </c>
      <c r="D2797" s="37" t="n">
        <v>2441</v>
      </c>
      <c r="E2797" s="37" t="s">
        <v>397</v>
      </c>
      <c r="F2797" s="37" t="n">
        <v>2004</v>
      </c>
      <c r="G2797" s="40" t="n">
        <v>4</v>
      </c>
      <c r="H2797" s="40" t="n">
        <v>260</v>
      </c>
      <c r="I2797" s="40" t="n">
        <v>108868</v>
      </c>
      <c r="J2797" s="40" t="n">
        <v>1258257</v>
      </c>
      <c r="K2797" s="40" t="n">
        <v>1716348</v>
      </c>
      <c r="L2797" s="40" t="n">
        <v>1697804</v>
      </c>
      <c r="M2797" s="40" t="n">
        <v>396601</v>
      </c>
      <c r="N2797" s="40" t="s">
        <v>98</v>
      </c>
    </row>
    <row r="2798" customFormat="false" ht="13.5" hidden="false" customHeight="false" outlineLevel="0" collapsed="false">
      <c r="B2798" s="37" t="n">
        <v>56</v>
      </c>
      <c r="C2798" s="37" t="s">
        <v>608</v>
      </c>
      <c r="D2798" s="37" t="n">
        <v>2451</v>
      </c>
      <c r="E2798" s="37" t="s">
        <v>399</v>
      </c>
      <c r="F2798" s="37" t="n">
        <v>2004</v>
      </c>
      <c r="G2798" s="40" t="n">
        <v>11</v>
      </c>
      <c r="H2798" s="40" t="n">
        <v>539</v>
      </c>
      <c r="I2798" s="40" t="n">
        <v>363690</v>
      </c>
      <c r="J2798" s="40" t="n">
        <v>634438</v>
      </c>
      <c r="K2798" s="40" t="n">
        <v>1453480</v>
      </c>
      <c r="L2798" s="40" t="n">
        <v>1508347</v>
      </c>
      <c r="M2798" s="40" t="n">
        <v>800205</v>
      </c>
      <c r="N2798" s="40" t="n">
        <v>65604</v>
      </c>
    </row>
    <row r="2799" customFormat="false" ht="13.5" hidden="false" customHeight="false" outlineLevel="0" collapsed="false">
      <c r="B2799" s="37" t="n">
        <v>56</v>
      </c>
      <c r="C2799" s="37" t="s">
        <v>608</v>
      </c>
      <c r="D2799" s="37" t="n">
        <v>2452</v>
      </c>
      <c r="E2799" s="37" t="s">
        <v>400</v>
      </c>
      <c r="F2799" s="37" t="n">
        <v>2004</v>
      </c>
      <c r="G2799" s="40" t="n">
        <v>23</v>
      </c>
      <c r="H2799" s="40" t="n">
        <v>1022</v>
      </c>
      <c r="I2799" s="40" t="n">
        <v>432100</v>
      </c>
      <c r="J2799" s="40" t="n">
        <v>1776665</v>
      </c>
      <c r="K2799" s="40" t="n">
        <v>3710947</v>
      </c>
      <c r="L2799" s="40" t="n">
        <v>3702170</v>
      </c>
      <c r="M2799" s="40" t="n">
        <v>1685573</v>
      </c>
      <c r="N2799" s="40" t="s">
        <v>98</v>
      </c>
    </row>
    <row r="2800" customFormat="false" ht="13.5" hidden="false" customHeight="false" outlineLevel="0" collapsed="false">
      <c r="B2800" s="37" t="n">
        <v>56</v>
      </c>
      <c r="C2800" s="37" t="s">
        <v>608</v>
      </c>
      <c r="D2800" s="37" t="n">
        <v>2453</v>
      </c>
      <c r="E2800" s="37" t="s">
        <v>401</v>
      </c>
      <c r="F2800" s="37" t="n">
        <v>2004</v>
      </c>
      <c r="G2800" s="40" t="n">
        <v>27</v>
      </c>
      <c r="H2800" s="40" t="n">
        <v>2723</v>
      </c>
      <c r="I2800" s="40" t="n">
        <v>1198866</v>
      </c>
      <c r="J2800" s="40" t="n">
        <v>4341754</v>
      </c>
      <c r="K2800" s="40" t="n">
        <v>11015922</v>
      </c>
      <c r="L2800" s="40" t="n">
        <v>11041363</v>
      </c>
      <c r="M2800" s="40" t="n">
        <v>6162486</v>
      </c>
      <c r="N2800" s="40" t="n">
        <v>427861</v>
      </c>
    </row>
    <row r="2801" customFormat="false" ht="13.5" hidden="false" customHeight="false" outlineLevel="0" collapsed="false">
      <c r="B2801" s="37" t="n">
        <v>56</v>
      </c>
      <c r="C2801" s="37" t="s">
        <v>608</v>
      </c>
      <c r="D2801" s="37" t="n">
        <v>2454</v>
      </c>
      <c r="E2801" s="37" t="s">
        <v>402</v>
      </c>
      <c r="F2801" s="37" t="n">
        <v>2004</v>
      </c>
      <c r="G2801" s="40" t="n">
        <v>14</v>
      </c>
      <c r="H2801" s="40" t="n">
        <v>273</v>
      </c>
      <c r="I2801" s="40" t="n">
        <v>82721</v>
      </c>
      <c r="J2801" s="40" t="n">
        <v>220807</v>
      </c>
      <c r="K2801" s="40" t="n">
        <v>425508</v>
      </c>
      <c r="L2801" s="40" t="n">
        <v>421057</v>
      </c>
      <c r="M2801" s="40" t="n">
        <v>189583</v>
      </c>
      <c r="N2801" s="40" t="n">
        <v>1215</v>
      </c>
    </row>
    <row r="2802" customFormat="false" ht="13.5" hidden="false" customHeight="false" outlineLevel="0" collapsed="false">
      <c r="B2802" s="37" t="n">
        <v>56</v>
      </c>
      <c r="C2802" s="37" t="s">
        <v>608</v>
      </c>
      <c r="D2802" s="37" t="n">
        <v>2455</v>
      </c>
      <c r="E2802" s="37" t="s">
        <v>403</v>
      </c>
      <c r="F2802" s="37" t="n">
        <v>2004</v>
      </c>
      <c r="G2802" s="40" t="n">
        <v>2</v>
      </c>
      <c r="H2802" s="40" t="n">
        <v>23</v>
      </c>
      <c r="I2802" s="40" t="s">
        <v>98</v>
      </c>
      <c r="J2802" s="40" t="s">
        <v>98</v>
      </c>
      <c r="K2802" s="40" t="s">
        <v>98</v>
      </c>
      <c r="L2802" s="40" t="s">
        <v>98</v>
      </c>
      <c r="M2802" s="40" t="s">
        <v>98</v>
      </c>
      <c r="N2802" s="40" t="s">
        <v>106</v>
      </c>
    </row>
    <row r="2803" customFormat="false" ht="13.5" hidden="false" customHeight="false" outlineLevel="0" collapsed="false">
      <c r="B2803" s="37" t="n">
        <v>56</v>
      </c>
      <c r="C2803" s="37" t="s">
        <v>608</v>
      </c>
      <c r="D2803" s="37" t="n">
        <v>2499</v>
      </c>
      <c r="E2803" s="37" t="s">
        <v>405</v>
      </c>
      <c r="F2803" s="37" t="n">
        <v>2004</v>
      </c>
      <c r="G2803" s="40" t="n">
        <v>8</v>
      </c>
      <c r="H2803" s="40" t="n">
        <v>486</v>
      </c>
      <c r="I2803" s="40" t="n">
        <v>301245</v>
      </c>
      <c r="J2803" s="40" t="n">
        <v>809223</v>
      </c>
      <c r="K2803" s="40" t="n">
        <v>1613368</v>
      </c>
      <c r="L2803" s="40" t="n">
        <v>1619460</v>
      </c>
      <c r="M2803" s="40" t="n">
        <v>663686</v>
      </c>
      <c r="N2803" s="40" t="s">
        <v>98</v>
      </c>
    </row>
    <row r="2804" customFormat="false" ht="13.5" hidden="false" customHeight="false" outlineLevel="0" collapsed="false">
      <c r="B2804" s="37" t="n">
        <v>56</v>
      </c>
      <c r="C2804" s="37" t="s">
        <v>608</v>
      </c>
      <c r="D2804" s="37" t="n">
        <v>2511</v>
      </c>
      <c r="E2804" s="37" t="s">
        <v>406</v>
      </c>
      <c r="F2804" s="37" t="n">
        <v>2004</v>
      </c>
      <c r="G2804" s="40" t="n">
        <v>15</v>
      </c>
      <c r="H2804" s="40" t="n">
        <v>653</v>
      </c>
      <c r="I2804" s="40" t="n">
        <v>371090</v>
      </c>
      <c r="J2804" s="40" t="n">
        <v>1878628</v>
      </c>
      <c r="K2804" s="40" t="n">
        <v>3711228</v>
      </c>
      <c r="L2804" s="40" t="n">
        <v>3728519</v>
      </c>
      <c r="M2804" s="40" t="n">
        <v>1515679</v>
      </c>
      <c r="N2804" s="40" t="n">
        <v>363397</v>
      </c>
    </row>
    <row r="2805" customFormat="false" ht="13.5" hidden="false" customHeight="false" outlineLevel="0" collapsed="false">
      <c r="B2805" s="37" t="n">
        <v>56</v>
      </c>
      <c r="C2805" s="37" t="s">
        <v>608</v>
      </c>
      <c r="D2805" s="37" t="n">
        <v>2522</v>
      </c>
      <c r="E2805" s="37" t="s">
        <v>408</v>
      </c>
      <c r="F2805" s="37" t="n">
        <v>2004</v>
      </c>
      <c r="G2805" s="40" t="n">
        <v>13</v>
      </c>
      <c r="H2805" s="40" t="n">
        <v>200</v>
      </c>
      <c r="I2805" s="40" t="n">
        <v>74544</v>
      </c>
      <c r="J2805" s="40" t="n">
        <v>32786</v>
      </c>
      <c r="K2805" s="40" t="n">
        <v>171371</v>
      </c>
      <c r="L2805" s="40" t="n">
        <v>171131</v>
      </c>
      <c r="M2805" s="40" t="n">
        <v>128186</v>
      </c>
      <c r="N2805" s="40" t="n">
        <v>5909</v>
      </c>
    </row>
    <row r="2806" customFormat="false" ht="13.5" hidden="false" customHeight="false" outlineLevel="0" collapsed="false">
      <c r="B2806" s="37" t="n">
        <v>56</v>
      </c>
      <c r="C2806" s="37" t="s">
        <v>608</v>
      </c>
      <c r="D2806" s="37" t="n">
        <v>2523</v>
      </c>
      <c r="E2806" s="37" t="s">
        <v>409</v>
      </c>
      <c r="F2806" s="37" t="n">
        <v>2004</v>
      </c>
      <c r="G2806" s="40" t="n">
        <v>5</v>
      </c>
      <c r="H2806" s="40" t="n">
        <v>73</v>
      </c>
      <c r="I2806" s="40" t="n">
        <v>36381</v>
      </c>
      <c r="J2806" s="40" t="n">
        <v>49282</v>
      </c>
      <c r="K2806" s="40" t="n">
        <v>112733</v>
      </c>
      <c r="L2806" s="40" t="n">
        <v>111819</v>
      </c>
      <c r="M2806" s="40" t="n">
        <v>54512</v>
      </c>
      <c r="N2806" s="40" t="s">
        <v>98</v>
      </c>
    </row>
    <row r="2807" customFormat="false" ht="13.5" hidden="false" customHeight="false" outlineLevel="0" collapsed="false">
      <c r="B2807" s="37" t="n">
        <v>56</v>
      </c>
      <c r="C2807" s="37" t="s">
        <v>608</v>
      </c>
      <c r="D2807" s="37" t="n">
        <v>2524</v>
      </c>
      <c r="E2807" s="37" t="s">
        <v>410</v>
      </c>
      <c r="F2807" s="37" t="n">
        <v>2004</v>
      </c>
      <c r="G2807" s="40" t="n">
        <v>4</v>
      </c>
      <c r="H2807" s="40" t="n">
        <v>222</v>
      </c>
      <c r="I2807" s="40" t="n">
        <v>64644</v>
      </c>
      <c r="J2807" s="40" t="n">
        <v>128928</v>
      </c>
      <c r="K2807" s="40" t="n">
        <v>278255</v>
      </c>
      <c r="L2807" s="40" t="n">
        <v>299998</v>
      </c>
      <c r="M2807" s="40" t="n">
        <v>162579</v>
      </c>
      <c r="N2807" s="40" t="n">
        <v>22446</v>
      </c>
    </row>
    <row r="2808" customFormat="false" ht="13.5" hidden="false" customHeight="false" outlineLevel="0" collapsed="false">
      <c r="B2808" s="37" t="n">
        <v>56</v>
      </c>
      <c r="C2808" s="37" t="s">
        <v>608</v>
      </c>
      <c r="D2808" s="37" t="n">
        <v>2525</v>
      </c>
      <c r="E2808" s="37" t="s">
        <v>411</v>
      </c>
      <c r="F2808" s="37" t="n">
        <v>2004</v>
      </c>
      <c r="G2808" s="40" t="n">
        <v>18</v>
      </c>
      <c r="H2808" s="40" t="n">
        <v>176</v>
      </c>
      <c r="I2808" s="40" t="n">
        <v>42938</v>
      </c>
      <c r="J2808" s="40" t="n">
        <v>29882</v>
      </c>
      <c r="K2808" s="40" t="n">
        <v>113429</v>
      </c>
      <c r="L2808" s="40" t="n">
        <v>113429</v>
      </c>
      <c r="M2808" s="40" t="n">
        <v>79612</v>
      </c>
      <c r="N2808" s="40" t="s">
        <v>106</v>
      </c>
    </row>
    <row r="2809" customFormat="false" ht="13.5" hidden="false" customHeight="false" outlineLevel="0" collapsed="false">
      <c r="B2809" s="37" t="n">
        <v>56</v>
      </c>
      <c r="C2809" s="37" t="s">
        <v>608</v>
      </c>
      <c r="D2809" s="37" t="n">
        <v>2526</v>
      </c>
      <c r="E2809" s="37" t="s">
        <v>412</v>
      </c>
      <c r="F2809" s="37" t="n">
        <v>2004</v>
      </c>
      <c r="G2809" s="40" t="n">
        <v>5</v>
      </c>
      <c r="H2809" s="40" t="n">
        <v>30</v>
      </c>
      <c r="I2809" s="40" t="n">
        <v>7864</v>
      </c>
      <c r="J2809" s="40" t="n">
        <v>3557</v>
      </c>
      <c r="K2809" s="40" t="n">
        <v>18417</v>
      </c>
      <c r="L2809" s="40" t="n">
        <v>18417</v>
      </c>
      <c r="M2809" s="40" t="n">
        <v>14153</v>
      </c>
      <c r="N2809" s="40" t="s">
        <v>106</v>
      </c>
    </row>
    <row r="2810" customFormat="false" ht="13.5" hidden="false" customHeight="false" outlineLevel="0" collapsed="false">
      <c r="B2810" s="37" t="n">
        <v>56</v>
      </c>
      <c r="C2810" s="37" t="s">
        <v>608</v>
      </c>
      <c r="D2810" s="37" t="n">
        <v>2527</v>
      </c>
      <c r="E2810" s="37" t="s">
        <v>413</v>
      </c>
      <c r="F2810" s="37" t="n">
        <v>2004</v>
      </c>
      <c r="G2810" s="40" t="n">
        <v>11</v>
      </c>
      <c r="H2810" s="40" t="n">
        <v>130</v>
      </c>
      <c r="I2810" s="40" t="n">
        <v>37126</v>
      </c>
      <c r="J2810" s="40" t="n">
        <v>39958</v>
      </c>
      <c r="K2810" s="40" t="n">
        <v>92540</v>
      </c>
      <c r="L2810" s="40" t="n">
        <v>92540</v>
      </c>
      <c r="M2810" s="40" t="n">
        <v>50078</v>
      </c>
      <c r="N2810" s="40" t="s">
        <v>106</v>
      </c>
    </row>
    <row r="2811" customFormat="false" ht="13.5" hidden="false" customHeight="false" outlineLevel="0" collapsed="false">
      <c r="B2811" s="37" t="n">
        <v>56</v>
      </c>
      <c r="C2811" s="37" t="s">
        <v>608</v>
      </c>
      <c r="D2811" s="37" t="n">
        <v>2529</v>
      </c>
      <c r="E2811" s="37" t="s">
        <v>414</v>
      </c>
      <c r="F2811" s="37" t="n">
        <v>2004</v>
      </c>
      <c r="G2811" s="40" t="n">
        <v>40</v>
      </c>
      <c r="H2811" s="40" t="n">
        <v>612</v>
      </c>
      <c r="I2811" s="40" t="n">
        <v>195101</v>
      </c>
      <c r="J2811" s="40" t="n">
        <v>392937</v>
      </c>
      <c r="K2811" s="40" t="n">
        <v>854500</v>
      </c>
      <c r="L2811" s="40" t="n">
        <v>848773</v>
      </c>
      <c r="M2811" s="40" t="n">
        <v>426575</v>
      </c>
      <c r="N2811" s="40" t="n">
        <v>400</v>
      </c>
    </row>
    <row r="2812" customFormat="false" ht="13.5" hidden="false" customHeight="false" outlineLevel="0" collapsed="false">
      <c r="B2812" s="37" t="n">
        <v>56</v>
      </c>
      <c r="C2812" s="37" t="s">
        <v>608</v>
      </c>
      <c r="D2812" s="37" t="n">
        <v>2531</v>
      </c>
      <c r="E2812" s="37" t="s">
        <v>415</v>
      </c>
      <c r="F2812" s="37" t="n">
        <v>2004</v>
      </c>
      <c r="G2812" s="40" t="n">
        <v>30</v>
      </c>
      <c r="H2812" s="40" t="n">
        <v>541</v>
      </c>
      <c r="I2812" s="40" t="n">
        <v>217413</v>
      </c>
      <c r="J2812" s="40" t="n">
        <v>663795</v>
      </c>
      <c r="K2812" s="40" t="n">
        <v>1324822</v>
      </c>
      <c r="L2812" s="40" t="n">
        <v>1326067</v>
      </c>
      <c r="M2812" s="40" t="n">
        <v>598920</v>
      </c>
      <c r="N2812" s="40" t="n">
        <v>51313</v>
      </c>
    </row>
    <row r="2813" customFormat="false" ht="13.5" hidden="false" customHeight="false" outlineLevel="0" collapsed="false">
      <c r="B2813" s="37" t="n">
        <v>56</v>
      </c>
      <c r="C2813" s="37" t="s">
        <v>608</v>
      </c>
      <c r="D2813" s="37" t="n">
        <v>2532</v>
      </c>
      <c r="E2813" s="37" t="s">
        <v>416</v>
      </c>
      <c r="F2813" s="37" t="n">
        <v>2004</v>
      </c>
      <c r="G2813" s="40" t="n">
        <v>9</v>
      </c>
      <c r="H2813" s="40" t="n">
        <v>915</v>
      </c>
      <c r="I2813" s="40" t="n">
        <v>503639</v>
      </c>
      <c r="J2813" s="40" t="n">
        <v>1203506</v>
      </c>
      <c r="K2813" s="40" t="n">
        <v>2569582</v>
      </c>
      <c r="L2813" s="40" t="n">
        <v>2512719</v>
      </c>
      <c r="M2813" s="40" t="n">
        <v>1159090</v>
      </c>
      <c r="N2813" s="40" t="n">
        <v>85375</v>
      </c>
    </row>
    <row r="2814" customFormat="false" ht="13.5" hidden="false" customHeight="false" outlineLevel="0" collapsed="false">
      <c r="B2814" s="37" t="n">
        <v>56</v>
      </c>
      <c r="C2814" s="37" t="s">
        <v>608</v>
      </c>
      <c r="D2814" s="37" t="n">
        <v>2539</v>
      </c>
      <c r="E2814" s="37" t="s">
        <v>418</v>
      </c>
      <c r="F2814" s="37" t="n">
        <v>2004</v>
      </c>
      <c r="G2814" s="40" t="n">
        <v>3</v>
      </c>
      <c r="H2814" s="40" t="n">
        <v>90</v>
      </c>
      <c r="I2814" s="40" t="s">
        <v>98</v>
      </c>
      <c r="J2814" s="40" t="s">
        <v>98</v>
      </c>
      <c r="K2814" s="40" t="s">
        <v>98</v>
      </c>
      <c r="L2814" s="40" t="s">
        <v>98</v>
      </c>
      <c r="M2814" s="40" t="s">
        <v>98</v>
      </c>
      <c r="N2814" s="40" t="s">
        <v>98</v>
      </c>
    </row>
    <row r="2815" customFormat="false" ht="13.5" hidden="false" customHeight="false" outlineLevel="0" collapsed="false">
      <c r="B2815" s="37" t="n">
        <v>56</v>
      </c>
      <c r="C2815" s="37" t="s">
        <v>608</v>
      </c>
      <c r="D2815" s="37" t="n">
        <v>2541</v>
      </c>
      <c r="E2815" s="37" t="s">
        <v>419</v>
      </c>
      <c r="F2815" s="37" t="n">
        <v>2004</v>
      </c>
      <c r="G2815" s="40" t="n">
        <v>371</v>
      </c>
      <c r="H2815" s="40" t="n">
        <v>5818</v>
      </c>
      <c r="I2815" s="40" t="n">
        <v>2537042</v>
      </c>
      <c r="J2815" s="40" t="n">
        <v>8681447</v>
      </c>
      <c r="K2815" s="40" t="n">
        <v>14792311</v>
      </c>
      <c r="L2815" s="40" t="n">
        <v>14317290</v>
      </c>
      <c r="M2815" s="40" t="n">
        <v>5175857</v>
      </c>
      <c r="N2815" s="40" t="n">
        <v>155099</v>
      </c>
    </row>
    <row r="2816" customFormat="false" ht="13.5" hidden="false" customHeight="false" outlineLevel="0" collapsed="false">
      <c r="B2816" s="37" t="n">
        <v>56</v>
      </c>
      <c r="C2816" s="37" t="s">
        <v>608</v>
      </c>
      <c r="D2816" s="37" t="n">
        <v>2542</v>
      </c>
      <c r="E2816" s="37" t="s">
        <v>420</v>
      </c>
      <c r="F2816" s="37" t="n">
        <v>2004</v>
      </c>
      <c r="G2816" s="40" t="n">
        <v>210</v>
      </c>
      <c r="H2816" s="40" t="n">
        <v>5096</v>
      </c>
      <c r="I2816" s="40" t="n">
        <v>1890312</v>
      </c>
      <c r="J2816" s="40" t="n">
        <v>5834946</v>
      </c>
      <c r="K2816" s="40" t="n">
        <v>10482754</v>
      </c>
      <c r="L2816" s="40" t="n">
        <v>10499993</v>
      </c>
      <c r="M2816" s="40" t="n">
        <v>4290833</v>
      </c>
      <c r="N2816" s="40" t="n">
        <v>149493</v>
      </c>
    </row>
    <row r="2817" customFormat="false" ht="13.5" hidden="false" customHeight="false" outlineLevel="0" collapsed="false">
      <c r="B2817" s="37" t="n">
        <v>56</v>
      </c>
      <c r="C2817" s="37" t="s">
        <v>608</v>
      </c>
      <c r="D2817" s="37" t="n">
        <v>2543</v>
      </c>
      <c r="E2817" s="37" t="s">
        <v>421</v>
      </c>
      <c r="F2817" s="37" t="n">
        <v>2004</v>
      </c>
      <c r="G2817" s="40" t="n">
        <v>413</v>
      </c>
      <c r="H2817" s="40" t="n">
        <v>5814</v>
      </c>
      <c r="I2817" s="40" t="n">
        <v>2253901</v>
      </c>
      <c r="J2817" s="40" t="n">
        <v>4769688</v>
      </c>
      <c r="K2817" s="40" t="n">
        <v>9487305</v>
      </c>
      <c r="L2817" s="40" t="n">
        <v>9506896</v>
      </c>
      <c r="M2817" s="40" t="n">
        <v>4407361</v>
      </c>
      <c r="N2817" s="40" t="n">
        <v>106537</v>
      </c>
    </row>
    <row r="2818" customFormat="false" ht="13.5" hidden="false" customHeight="false" outlineLevel="0" collapsed="false">
      <c r="B2818" s="37" t="n">
        <v>56</v>
      </c>
      <c r="C2818" s="37" t="s">
        <v>608</v>
      </c>
      <c r="D2818" s="37" t="n">
        <v>2551</v>
      </c>
      <c r="E2818" s="37" t="s">
        <v>422</v>
      </c>
      <c r="F2818" s="37" t="n">
        <v>2004</v>
      </c>
      <c r="G2818" s="40" t="n">
        <v>13</v>
      </c>
      <c r="H2818" s="40" t="n">
        <v>406</v>
      </c>
      <c r="I2818" s="40" t="n">
        <v>192939</v>
      </c>
      <c r="J2818" s="40" t="n">
        <v>709858</v>
      </c>
      <c r="K2818" s="40" t="n">
        <v>1425264</v>
      </c>
      <c r="L2818" s="40" t="n">
        <v>1363660</v>
      </c>
      <c r="M2818" s="40" t="n">
        <v>454011</v>
      </c>
      <c r="N2818" s="40" t="s">
        <v>98</v>
      </c>
    </row>
    <row r="2819" customFormat="false" ht="13.5" hidden="false" customHeight="false" outlineLevel="0" collapsed="false">
      <c r="B2819" s="37" t="n">
        <v>56</v>
      </c>
      <c r="C2819" s="37" t="s">
        <v>608</v>
      </c>
      <c r="D2819" s="37" t="n">
        <v>2552</v>
      </c>
      <c r="E2819" s="37" t="s">
        <v>423</v>
      </c>
      <c r="F2819" s="37" t="n">
        <v>2004</v>
      </c>
      <c r="G2819" s="40" t="n">
        <v>110</v>
      </c>
      <c r="H2819" s="40" t="n">
        <v>3513</v>
      </c>
      <c r="I2819" s="40" t="n">
        <v>1257082</v>
      </c>
      <c r="J2819" s="40" t="n">
        <v>2807892</v>
      </c>
      <c r="K2819" s="40" t="n">
        <v>5378240</v>
      </c>
      <c r="L2819" s="40" t="n">
        <v>5386359</v>
      </c>
      <c r="M2819" s="40" t="n">
        <v>2234689</v>
      </c>
      <c r="N2819" s="40" t="n">
        <v>326977</v>
      </c>
    </row>
    <row r="2820" customFormat="false" ht="13.5" hidden="false" customHeight="false" outlineLevel="0" collapsed="false">
      <c r="B2820" s="37" t="n">
        <v>56</v>
      </c>
      <c r="C2820" s="37" t="s">
        <v>608</v>
      </c>
      <c r="D2820" s="37" t="n">
        <v>2553</v>
      </c>
      <c r="E2820" s="37" t="s">
        <v>424</v>
      </c>
      <c r="F2820" s="37" t="n">
        <v>2004</v>
      </c>
      <c r="G2820" s="40" t="n">
        <v>6</v>
      </c>
      <c r="H2820" s="40" t="n">
        <v>840</v>
      </c>
      <c r="I2820" s="40" t="n">
        <v>518160</v>
      </c>
      <c r="J2820" s="40" t="n">
        <v>1083870</v>
      </c>
      <c r="K2820" s="40" t="n">
        <v>1840481</v>
      </c>
      <c r="L2820" s="40" t="n">
        <v>1871773</v>
      </c>
      <c r="M2820" s="40" t="n">
        <v>585753</v>
      </c>
      <c r="N2820" s="40" t="n">
        <v>156498</v>
      </c>
    </row>
    <row r="2821" customFormat="false" ht="13.5" hidden="false" customHeight="false" outlineLevel="0" collapsed="false">
      <c r="B2821" s="37" t="n">
        <v>56</v>
      </c>
      <c r="C2821" s="37" t="s">
        <v>608</v>
      </c>
      <c r="D2821" s="37" t="n">
        <v>2561</v>
      </c>
      <c r="E2821" s="37" t="s">
        <v>425</v>
      </c>
      <c r="F2821" s="37" t="n">
        <v>2004</v>
      </c>
      <c r="G2821" s="40" t="n">
        <v>66</v>
      </c>
      <c r="H2821" s="40" t="n">
        <v>890</v>
      </c>
      <c r="I2821" s="40" t="n">
        <v>310651</v>
      </c>
      <c r="J2821" s="40" t="n">
        <v>310560</v>
      </c>
      <c r="K2821" s="40" t="n">
        <v>884528</v>
      </c>
      <c r="L2821" s="40" t="n">
        <v>883594</v>
      </c>
      <c r="M2821" s="40" t="n">
        <v>537834</v>
      </c>
      <c r="N2821" s="40" t="n">
        <v>3876</v>
      </c>
    </row>
    <row r="2822" customFormat="false" ht="13.5" hidden="false" customHeight="false" outlineLevel="0" collapsed="false">
      <c r="B2822" s="37" t="n">
        <v>56</v>
      </c>
      <c r="C2822" s="37" t="s">
        <v>608</v>
      </c>
      <c r="D2822" s="37" t="n">
        <v>2562</v>
      </c>
      <c r="E2822" s="37" t="s">
        <v>426</v>
      </c>
      <c r="F2822" s="37" t="n">
        <v>2004</v>
      </c>
      <c r="G2822" s="40" t="n">
        <v>8</v>
      </c>
      <c r="H2822" s="40" t="n">
        <v>190</v>
      </c>
      <c r="I2822" s="40" t="n">
        <v>74217</v>
      </c>
      <c r="J2822" s="40" t="n">
        <v>114555</v>
      </c>
      <c r="K2822" s="40" t="n">
        <v>337618</v>
      </c>
      <c r="L2822" s="40" t="n">
        <v>337618</v>
      </c>
      <c r="M2822" s="40" t="n">
        <v>208262</v>
      </c>
      <c r="N2822" s="40" t="n">
        <v>1585</v>
      </c>
    </row>
    <row r="2823" customFormat="false" ht="13.5" hidden="false" customHeight="false" outlineLevel="0" collapsed="false">
      <c r="B2823" s="37" t="n">
        <v>56</v>
      </c>
      <c r="C2823" s="37" t="s">
        <v>608</v>
      </c>
      <c r="D2823" s="37" t="n">
        <v>2563</v>
      </c>
      <c r="E2823" s="37" t="s">
        <v>427</v>
      </c>
      <c r="F2823" s="37" t="n">
        <v>2004</v>
      </c>
      <c r="G2823" s="40" t="n">
        <v>1</v>
      </c>
      <c r="H2823" s="40" t="n">
        <v>9</v>
      </c>
      <c r="I2823" s="40" t="s">
        <v>98</v>
      </c>
      <c r="J2823" s="40" t="s">
        <v>98</v>
      </c>
      <c r="K2823" s="40" t="s">
        <v>98</v>
      </c>
      <c r="L2823" s="40" t="s">
        <v>98</v>
      </c>
      <c r="M2823" s="40" t="s">
        <v>98</v>
      </c>
      <c r="N2823" s="40" t="s">
        <v>106</v>
      </c>
    </row>
    <row r="2824" customFormat="false" ht="13.5" hidden="false" customHeight="false" outlineLevel="0" collapsed="false">
      <c r="B2824" s="37" t="n">
        <v>56</v>
      </c>
      <c r="C2824" s="37" t="s">
        <v>608</v>
      </c>
      <c r="D2824" s="37" t="n">
        <v>2564</v>
      </c>
      <c r="E2824" s="37" t="s">
        <v>428</v>
      </c>
      <c r="F2824" s="37" t="n">
        <v>2004</v>
      </c>
      <c r="G2824" s="40" t="n">
        <v>43</v>
      </c>
      <c r="H2824" s="40" t="n">
        <v>1169</v>
      </c>
      <c r="I2824" s="40" t="n">
        <v>460463</v>
      </c>
      <c r="J2824" s="40" t="n">
        <v>546809</v>
      </c>
      <c r="K2824" s="40" t="n">
        <v>1497702</v>
      </c>
      <c r="L2824" s="40" t="n">
        <v>1497954</v>
      </c>
      <c r="M2824" s="40" t="n">
        <v>841289</v>
      </c>
      <c r="N2824" s="40" t="n">
        <v>99547</v>
      </c>
    </row>
    <row r="2825" customFormat="false" ht="13.5" hidden="false" customHeight="false" outlineLevel="0" collapsed="false">
      <c r="B2825" s="37" t="n">
        <v>56</v>
      </c>
      <c r="C2825" s="37" t="s">
        <v>608</v>
      </c>
      <c r="D2825" s="37" t="n">
        <v>2565</v>
      </c>
      <c r="E2825" s="37" t="s">
        <v>429</v>
      </c>
      <c r="F2825" s="37" t="n">
        <v>2004</v>
      </c>
      <c r="G2825" s="40" t="n">
        <v>23</v>
      </c>
      <c r="H2825" s="40" t="n">
        <v>681</v>
      </c>
      <c r="I2825" s="40" t="n">
        <v>293128</v>
      </c>
      <c r="J2825" s="40" t="n">
        <v>461546</v>
      </c>
      <c r="K2825" s="40" t="n">
        <v>1286913</v>
      </c>
      <c r="L2825" s="40" t="n">
        <v>1278313</v>
      </c>
      <c r="M2825" s="40" t="n">
        <v>682768</v>
      </c>
      <c r="N2825" s="40" t="n">
        <v>143492</v>
      </c>
    </row>
    <row r="2826" customFormat="false" ht="13.5" hidden="false" customHeight="false" outlineLevel="0" collapsed="false">
      <c r="B2826" s="37" t="n">
        <v>56</v>
      </c>
      <c r="C2826" s="37" t="s">
        <v>608</v>
      </c>
      <c r="D2826" s="37" t="n">
        <v>2569</v>
      </c>
      <c r="E2826" s="37" t="s">
        <v>430</v>
      </c>
      <c r="F2826" s="37" t="n">
        <v>2004</v>
      </c>
      <c r="G2826" s="40" t="n">
        <v>71</v>
      </c>
      <c r="H2826" s="40" t="n">
        <v>1601</v>
      </c>
      <c r="I2826" s="40" t="n">
        <v>656647</v>
      </c>
      <c r="J2826" s="40" t="n">
        <v>733717</v>
      </c>
      <c r="K2826" s="40" t="n">
        <v>2054270</v>
      </c>
      <c r="L2826" s="40" t="n">
        <v>2057228</v>
      </c>
      <c r="M2826" s="40" t="n">
        <v>1199017</v>
      </c>
      <c r="N2826" s="40" t="n">
        <v>86973</v>
      </c>
    </row>
    <row r="2827" customFormat="false" ht="13.5" hidden="false" customHeight="false" outlineLevel="0" collapsed="false">
      <c r="B2827" s="37" t="n">
        <v>56</v>
      </c>
      <c r="C2827" s="37" t="s">
        <v>608</v>
      </c>
      <c r="D2827" s="37" t="n">
        <v>2571</v>
      </c>
      <c r="E2827" s="37" t="s">
        <v>431</v>
      </c>
      <c r="F2827" s="37" t="n">
        <v>2004</v>
      </c>
      <c r="G2827" s="40" t="n">
        <v>2</v>
      </c>
      <c r="H2827" s="40" t="n">
        <v>22</v>
      </c>
      <c r="I2827" s="40" t="s">
        <v>98</v>
      </c>
      <c r="J2827" s="40" t="s">
        <v>98</v>
      </c>
      <c r="K2827" s="40" t="s">
        <v>98</v>
      </c>
      <c r="L2827" s="40" t="s">
        <v>98</v>
      </c>
      <c r="M2827" s="40" t="s">
        <v>98</v>
      </c>
      <c r="N2827" s="40" t="s">
        <v>106</v>
      </c>
    </row>
    <row r="2828" customFormat="false" ht="13.5" hidden="false" customHeight="false" outlineLevel="0" collapsed="false">
      <c r="B2828" s="37" t="n">
        <v>56</v>
      </c>
      <c r="C2828" s="37" t="s">
        <v>608</v>
      </c>
      <c r="D2828" s="37" t="n">
        <v>2579</v>
      </c>
      <c r="E2828" s="37" t="s">
        <v>432</v>
      </c>
      <c r="F2828" s="37" t="n">
        <v>2004</v>
      </c>
      <c r="G2828" s="40" t="n">
        <v>42</v>
      </c>
      <c r="H2828" s="40" t="n">
        <v>674</v>
      </c>
      <c r="I2828" s="40" t="n">
        <v>235673</v>
      </c>
      <c r="J2828" s="40" t="n">
        <v>524310</v>
      </c>
      <c r="K2828" s="40" t="n">
        <v>1052867</v>
      </c>
      <c r="L2828" s="40" t="n">
        <v>1051428</v>
      </c>
      <c r="M2828" s="40" t="n">
        <v>491089</v>
      </c>
      <c r="N2828" s="40" t="n">
        <v>2171</v>
      </c>
    </row>
    <row r="2829" customFormat="false" ht="13.5" hidden="false" customHeight="false" outlineLevel="0" collapsed="false">
      <c r="B2829" s="37" t="n">
        <v>56</v>
      </c>
      <c r="C2829" s="37" t="s">
        <v>608</v>
      </c>
      <c r="D2829" s="37" t="n">
        <v>2581</v>
      </c>
      <c r="E2829" s="37" t="s">
        <v>433</v>
      </c>
      <c r="F2829" s="37" t="n">
        <v>2004</v>
      </c>
      <c r="G2829" s="40" t="n">
        <v>68</v>
      </c>
      <c r="H2829" s="40" t="n">
        <v>1175</v>
      </c>
      <c r="I2829" s="40" t="n">
        <v>429070</v>
      </c>
      <c r="J2829" s="40" t="n">
        <v>1258200</v>
      </c>
      <c r="K2829" s="40" t="n">
        <v>2448687</v>
      </c>
      <c r="L2829" s="40" t="n">
        <v>2455361</v>
      </c>
      <c r="M2829" s="40" t="n">
        <v>1085406</v>
      </c>
      <c r="N2829" s="40" t="n">
        <v>75400</v>
      </c>
    </row>
    <row r="2830" customFormat="false" ht="13.5" hidden="false" customHeight="false" outlineLevel="0" collapsed="false">
      <c r="B2830" s="37" t="n">
        <v>56</v>
      </c>
      <c r="C2830" s="37" t="s">
        <v>608</v>
      </c>
      <c r="D2830" s="37" t="n">
        <v>2591</v>
      </c>
      <c r="E2830" s="37" t="s">
        <v>434</v>
      </c>
      <c r="F2830" s="37" t="n">
        <v>2004</v>
      </c>
      <c r="G2830" s="40" t="n">
        <v>2</v>
      </c>
      <c r="H2830" s="40" t="n">
        <v>514</v>
      </c>
      <c r="I2830" s="40" t="s">
        <v>98</v>
      </c>
      <c r="J2830" s="40" t="s">
        <v>98</v>
      </c>
      <c r="K2830" s="40" t="s">
        <v>98</v>
      </c>
      <c r="L2830" s="40" t="s">
        <v>98</v>
      </c>
      <c r="M2830" s="40" t="s">
        <v>98</v>
      </c>
      <c r="N2830" s="40" t="s">
        <v>98</v>
      </c>
    </row>
    <row r="2831" customFormat="false" ht="13.5" hidden="false" customHeight="false" outlineLevel="0" collapsed="false">
      <c r="B2831" s="37" t="n">
        <v>56</v>
      </c>
      <c r="C2831" s="37" t="s">
        <v>608</v>
      </c>
      <c r="D2831" s="37" t="n">
        <v>2592</v>
      </c>
      <c r="E2831" s="37" t="s">
        <v>435</v>
      </c>
      <c r="F2831" s="37" t="n">
        <v>2004</v>
      </c>
      <c r="G2831" s="40" t="n">
        <v>11</v>
      </c>
      <c r="H2831" s="40" t="n">
        <v>234</v>
      </c>
      <c r="I2831" s="40" t="n">
        <v>99087</v>
      </c>
      <c r="J2831" s="40" t="n">
        <v>129879</v>
      </c>
      <c r="K2831" s="40" t="n">
        <v>480820</v>
      </c>
      <c r="L2831" s="40" t="n">
        <v>475363</v>
      </c>
      <c r="M2831" s="40" t="n">
        <v>326691</v>
      </c>
      <c r="N2831" s="40" t="n">
        <v>362</v>
      </c>
    </row>
    <row r="2832" customFormat="false" ht="13.5" hidden="false" customHeight="false" outlineLevel="0" collapsed="false">
      <c r="B2832" s="37" t="n">
        <v>56</v>
      </c>
      <c r="C2832" s="37" t="s">
        <v>608</v>
      </c>
      <c r="D2832" s="37" t="n">
        <v>2599</v>
      </c>
      <c r="E2832" s="37" t="s">
        <v>436</v>
      </c>
      <c r="F2832" s="37" t="n">
        <v>2004</v>
      </c>
      <c r="G2832" s="40" t="n">
        <v>43</v>
      </c>
      <c r="H2832" s="40" t="n">
        <v>1539</v>
      </c>
      <c r="I2832" s="40" t="n">
        <v>590822</v>
      </c>
      <c r="J2832" s="40" t="n">
        <v>1622841</v>
      </c>
      <c r="K2832" s="40" t="n">
        <v>2792578</v>
      </c>
      <c r="L2832" s="40" t="n">
        <v>2821537</v>
      </c>
      <c r="M2832" s="40" t="n">
        <v>1108003</v>
      </c>
      <c r="N2832" s="40" t="n">
        <v>89296</v>
      </c>
    </row>
    <row r="2833" customFormat="false" ht="13.5" hidden="false" customHeight="false" outlineLevel="0" collapsed="false">
      <c r="B2833" s="37" t="n">
        <v>56</v>
      </c>
      <c r="C2833" s="37" t="s">
        <v>608</v>
      </c>
      <c r="D2833" s="37" t="n">
        <v>2611</v>
      </c>
      <c r="E2833" s="37" t="s">
        <v>437</v>
      </c>
      <c r="F2833" s="37" t="n">
        <v>2004</v>
      </c>
      <c r="G2833" s="40" t="n">
        <v>11</v>
      </c>
      <c r="H2833" s="40" t="n">
        <v>226</v>
      </c>
      <c r="I2833" s="40" t="n">
        <v>98616</v>
      </c>
      <c r="J2833" s="40" t="n">
        <v>196226</v>
      </c>
      <c r="K2833" s="40" t="n">
        <v>454572</v>
      </c>
      <c r="L2833" s="40" t="n">
        <v>458066</v>
      </c>
      <c r="M2833" s="40" t="n">
        <v>247783</v>
      </c>
      <c r="N2833" s="40" t="s">
        <v>106</v>
      </c>
    </row>
    <row r="2834" customFormat="false" ht="13.5" hidden="false" customHeight="false" outlineLevel="0" collapsed="false">
      <c r="B2834" s="37" t="n">
        <v>56</v>
      </c>
      <c r="C2834" s="37" t="s">
        <v>608</v>
      </c>
      <c r="D2834" s="37" t="n">
        <v>2612</v>
      </c>
      <c r="E2834" s="37" t="s">
        <v>438</v>
      </c>
      <c r="F2834" s="37" t="n">
        <v>2004</v>
      </c>
      <c r="G2834" s="40" t="n">
        <v>12</v>
      </c>
      <c r="H2834" s="40" t="n">
        <v>451</v>
      </c>
      <c r="I2834" s="40" t="n">
        <v>271526</v>
      </c>
      <c r="J2834" s="40" t="n">
        <v>908728</v>
      </c>
      <c r="K2834" s="40" t="n">
        <v>1524722</v>
      </c>
      <c r="L2834" s="40" t="n">
        <v>1531047</v>
      </c>
      <c r="M2834" s="40" t="n">
        <v>600108</v>
      </c>
      <c r="N2834" s="40" t="n">
        <v>17535</v>
      </c>
    </row>
    <row r="2835" customFormat="false" ht="13.5" hidden="false" customHeight="false" outlineLevel="0" collapsed="false">
      <c r="B2835" s="37" t="n">
        <v>56</v>
      </c>
      <c r="C2835" s="37" t="s">
        <v>608</v>
      </c>
      <c r="D2835" s="37" t="n">
        <v>2613</v>
      </c>
      <c r="E2835" s="37" t="s">
        <v>439</v>
      </c>
      <c r="F2835" s="37" t="n">
        <v>2004</v>
      </c>
      <c r="G2835" s="40" t="n">
        <v>3</v>
      </c>
      <c r="H2835" s="40" t="n">
        <v>49</v>
      </c>
      <c r="I2835" s="40" t="s">
        <v>98</v>
      </c>
      <c r="J2835" s="40" t="s">
        <v>98</v>
      </c>
      <c r="K2835" s="40" t="s">
        <v>98</v>
      </c>
      <c r="L2835" s="40" t="s">
        <v>98</v>
      </c>
      <c r="M2835" s="40" t="s">
        <v>98</v>
      </c>
      <c r="N2835" s="40" t="s">
        <v>106</v>
      </c>
    </row>
    <row r="2836" customFormat="false" ht="13.5" hidden="false" customHeight="false" outlineLevel="0" collapsed="false">
      <c r="B2836" s="37" t="n">
        <v>56</v>
      </c>
      <c r="C2836" s="37" t="s">
        <v>608</v>
      </c>
      <c r="D2836" s="37" t="n">
        <v>2621</v>
      </c>
      <c r="E2836" s="37" t="s">
        <v>441</v>
      </c>
      <c r="F2836" s="37" t="n">
        <v>2004</v>
      </c>
      <c r="G2836" s="40" t="n">
        <v>127</v>
      </c>
      <c r="H2836" s="40" t="n">
        <v>4842</v>
      </c>
      <c r="I2836" s="40" t="n">
        <v>2196611</v>
      </c>
      <c r="J2836" s="40" t="n">
        <v>7394113</v>
      </c>
      <c r="K2836" s="40" t="n">
        <v>11385828</v>
      </c>
      <c r="L2836" s="40" t="n">
        <v>11492711</v>
      </c>
      <c r="M2836" s="40" t="n">
        <v>3614046</v>
      </c>
      <c r="N2836" s="40" t="n">
        <v>380844</v>
      </c>
    </row>
    <row r="2837" customFormat="false" ht="13.5" hidden="false" customHeight="false" outlineLevel="0" collapsed="false">
      <c r="B2837" s="37" t="n">
        <v>56</v>
      </c>
      <c r="C2837" s="37" t="s">
        <v>608</v>
      </c>
      <c r="D2837" s="37" t="n">
        <v>2631</v>
      </c>
      <c r="E2837" s="37" t="s">
        <v>442</v>
      </c>
      <c r="F2837" s="37" t="n">
        <v>2004</v>
      </c>
      <c r="G2837" s="40" t="n">
        <v>66</v>
      </c>
      <c r="H2837" s="40" t="n">
        <v>2150</v>
      </c>
      <c r="I2837" s="40" t="n">
        <v>990338</v>
      </c>
      <c r="J2837" s="40" t="n">
        <v>8045082</v>
      </c>
      <c r="K2837" s="40" t="n">
        <v>11999859</v>
      </c>
      <c r="L2837" s="40" t="n">
        <v>12229326</v>
      </c>
      <c r="M2837" s="40" t="n">
        <v>4101768</v>
      </c>
      <c r="N2837" s="40" t="n">
        <v>199710</v>
      </c>
    </row>
    <row r="2838" customFormat="false" ht="13.5" hidden="false" customHeight="false" outlineLevel="0" collapsed="false">
      <c r="B2838" s="37" t="n">
        <v>56</v>
      </c>
      <c r="C2838" s="37" t="s">
        <v>608</v>
      </c>
      <c r="D2838" s="37" t="n">
        <v>2641</v>
      </c>
      <c r="E2838" s="37" t="s">
        <v>443</v>
      </c>
      <c r="F2838" s="37" t="n">
        <v>2004</v>
      </c>
      <c r="G2838" s="40" t="n">
        <v>44</v>
      </c>
      <c r="H2838" s="40" t="n">
        <v>2590</v>
      </c>
      <c r="I2838" s="40" t="n">
        <v>1211807</v>
      </c>
      <c r="J2838" s="40" t="n">
        <v>3863442</v>
      </c>
      <c r="K2838" s="40" t="n">
        <v>6639604</v>
      </c>
      <c r="L2838" s="40" t="n">
        <v>6742708</v>
      </c>
      <c r="M2838" s="40" t="n">
        <v>2705700</v>
      </c>
      <c r="N2838" s="40" t="n">
        <v>139154</v>
      </c>
    </row>
    <row r="2839" customFormat="false" ht="13.5" hidden="false" customHeight="false" outlineLevel="0" collapsed="false">
      <c r="B2839" s="37" t="n">
        <v>56</v>
      </c>
      <c r="C2839" s="37" t="s">
        <v>608</v>
      </c>
      <c r="D2839" s="37" t="n">
        <v>2642</v>
      </c>
      <c r="E2839" s="37" t="s">
        <v>444</v>
      </c>
      <c r="F2839" s="37" t="n">
        <v>2004</v>
      </c>
      <c r="G2839" s="40" t="n">
        <v>21</v>
      </c>
      <c r="H2839" s="40" t="n">
        <v>926</v>
      </c>
      <c r="I2839" s="40" t="n">
        <v>536904</v>
      </c>
      <c r="J2839" s="40" t="n">
        <v>971533</v>
      </c>
      <c r="K2839" s="40" t="n">
        <v>1687203</v>
      </c>
      <c r="L2839" s="40" t="n">
        <v>1710927</v>
      </c>
      <c r="M2839" s="40" t="n">
        <v>694205</v>
      </c>
      <c r="N2839" s="40" t="n">
        <v>106741</v>
      </c>
    </row>
    <row r="2840" customFormat="false" ht="13.5" hidden="false" customHeight="false" outlineLevel="0" collapsed="false">
      <c r="B2840" s="37" t="n">
        <v>56</v>
      </c>
      <c r="C2840" s="37" t="s">
        <v>608</v>
      </c>
      <c r="D2840" s="37" t="n">
        <v>2643</v>
      </c>
      <c r="E2840" s="37" t="s">
        <v>445</v>
      </c>
      <c r="F2840" s="37" t="n">
        <v>2004</v>
      </c>
      <c r="G2840" s="40" t="n">
        <v>282</v>
      </c>
      <c r="H2840" s="40" t="n">
        <v>3198</v>
      </c>
      <c r="I2840" s="40" t="n">
        <v>1243624</v>
      </c>
      <c r="J2840" s="40" t="n">
        <v>1676428</v>
      </c>
      <c r="K2840" s="40" t="n">
        <v>4530778</v>
      </c>
      <c r="L2840" s="40" t="n">
        <v>4558870</v>
      </c>
      <c r="M2840" s="40" t="n">
        <v>2713348</v>
      </c>
      <c r="N2840" s="40" t="n">
        <v>131751</v>
      </c>
    </row>
    <row r="2841" customFormat="false" ht="13.5" hidden="false" customHeight="false" outlineLevel="0" collapsed="false">
      <c r="B2841" s="37" t="n">
        <v>56</v>
      </c>
      <c r="C2841" s="37" t="s">
        <v>608</v>
      </c>
      <c r="D2841" s="37" t="n">
        <v>2644</v>
      </c>
      <c r="E2841" s="37" t="s">
        <v>446</v>
      </c>
      <c r="F2841" s="37" t="n">
        <v>2004</v>
      </c>
      <c r="G2841" s="40" t="n">
        <v>50</v>
      </c>
      <c r="H2841" s="40" t="n">
        <v>900</v>
      </c>
      <c r="I2841" s="40" t="n">
        <v>312171</v>
      </c>
      <c r="J2841" s="40" t="n">
        <v>571000</v>
      </c>
      <c r="K2841" s="40" t="n">
        <v>1320253</v>
      </c>
      <c r="L2841" s="40" t="n">
        <v>1313569</v>
      </c>
      <c r="M2841" s="40" t="n">
        <v>685740</v>
      </c>
      <c r="N2841" s="40" t="n">
        <v>10041</v>
      </c>
    </row>
    <row r="2842" customFormat="false" ht="13.5" hidden="false" customHeight="false" outlineLevel="0" collapsed="false">
      <c r="B2842" s="37" t="n">
        <v>56</v>
      </c>
      <c r="C2842" s="37" t="s">
        <v>608</v>
      </c>
      <c r="D2842" s="37" t="n">
        <v>2651</v>
      </c>
      <c r="E2842" s="37" t="s">
        <v>447</v>
      </c>
      <c r="F2842" s="37" t="n">
        <v>2004</v>
      </c>
      <c r="G2842" s="40" t="n">
        <v>5</v>
      </c>
      <c r="H2842" s="40" t="n">
        <v>111</v>
      </c>
      <c r="I2842" s="40" t="n">
        <v>74580</v>
      </c>
      <c r="J2842" s="40" t="n">
        <v>98218</v>
      </c>
      <c r="K2842" s="40" t="n">
        <v>166902</v>
      </c>
      <c r="L2842" s="40" t="n">
        <v>173509</v>
      </c>
      <c r="M2842" s="40" t="n">
        <v>72167</v>
      </c>
      <c r="N2842" s="40" t="s">
        <v>98</v>
      </c>
    </row>
    <row r="2843" customFormat="false" ht="13.5" hidden="false" customHeight="false" outlineLevel="0" collapsed="false">
      <c r="B2843" s="37" t="n">
        <v>56</v>
      </c>
      <c r="C2843" s="37" t="s">
        <v>608</v>
      </c>
      <c r="D2843" s="37" t="n">
        <v>2652</v>
      </c>
      <c r="E2843" s="37" t="s">
        <v>448</v>
      </c>
      <c r="F2843" s="37" t="n">
        <v>2004</v>
      </c>
      <c r="G2843" s="40" t="n">
        <v>1</v>
      </c>
      <c r="H2843" s="40" t="n">
        <v>36</v>
      </c>
      <c r="I2843" s="40" t="s">
        <v>98</v>
      </c>
      <c r="J2843" s="40" t="s">
        <v>98</v>
      </c>
      <c r="K2843" s="40" t="s">
        <v>98</v>
      </c>
      <c r="L2843" s="40" t="s">
        <v>98</v>
      </c>
      <c r="M2843" s="40" t="s">
        <v>98</v>
      </c>
      <c r="N2843" s="40" t="s">
        <v>106</v>
      </c>
    </row>
    <row r="2844" customFormat="false" ht="13.5" hidden="false" customHeight="false" outlineLevel="0" collapsed="false">
      <c r="B2844" s="37" t="n">
        <v>56</v>
      </c>
      <c r="C2844" s="37" t="s">
        <v>608</v>
      </c>
      <c r="D2844" s="37" t="n">
        <v>2653</v>
      </c>
      <c r="E2844" s="37" t="s">
        <v>449</v>
      </c>
      <c r="F2844" s="37" t="n">
        <v>2004</v>
      </c>
      <c r="G2844" s="40" t="n">
        <v>1</v>
      </c>
      <c r="H2844" s="40" t="n">
        <v>15</v>
      </c>
      <c r="I2844" s="40" t="s">
        <v>98</v>
      </c>
      <c r="J2844" s="40" t="s">
        <v>98</v>
      </c>
      <c r="K2844" s="40" t="s">
        <v>98</v>
      </c>
      <c r="L2844" s="40" t="s">
        <v>98</v>
      </c>
      <c r="M2844" s="40" t="s">
        <v>98</v>
      </c>
      <c r="N2844" s="40" t="s">
        <v>106</v>
      </c>
    </row>
    <row r="2845" customFormat="false" ht="13.5" hidden="false" customHeight="false" outlineLevel="0" collapsed="false">
      <c r="B2845" s="37" t="n">
        <v>56</v>
      </c>
      <c r="C2845" s="37" t="s">
        <v>608</v>
      </c>
      <c r="D2845" s="37" t="n">
        <v>2654</v>
      </c>
      <c r="E2845" s="37" t="s">
        <v>450</v>
      </c>
      <c r="F2845" s="37" t="n">
        <v>2004</v>
      </c>
      <c r="G2845" s="40" t="n">
        <v>15</v>
      </c>
      <c r="H2845" s="40" t="n">
        <v>558</v>
      </c>
      <c r="I2845" s="40" t="n">
        <v>234026</v>
      </c>
      <c r="J2845" s="40" t="n">
        <v>605416</v>
      </c>
      <c r="K2845" s="40" t="n">
        <v>1160681</v>
      </c>
      <c r="L2845" s="40" t="n">
        <v>1137279</v>
      </c>
      <c r="M2845" s="40" t="n">
        <v>477686</v>
      </c>
      <c r="N2845" s="40" t="n">
        <v>55996</v>
      </c>
    </row>
    <row r="2846" customFormat="false" ht="13.5" hidden="false" customHeight="false" outlineLevel="0" collapsed="false">
      <c r="B2846" s="37" t="n">
        <v>56</v>
      </c>
      <c r="C2846" s="37" t="s">
        <v>608</v>
      </c>
      <c r="D2846" s="37" t="n">
        <v>2655</v>
      </c>
      <c r="E2846" s="37" t="s">
        <v>451</v>
      </c>
      <c r="F2846" s="37" t="n">
        <v>2004</v>
      </c>
      <c r="G2846" s="40" t="n">
        <v>20</v>
      </c>
      <c r="H2846" s="40" t="n">
        <v>503</v>
      </c>
      <c r="I2846" s="40" t="n">
        <v>195111</v>
      </c>
      <c r="J2846" s="40" t="n">
        <v>473671</v>
      </c>
      <c r="K2846" s="40" t="n">
        <v>843672</v>
      </c>
      <c r="L2846" s="40" t="n">
        <v>866275</v>
      </c>
      <c r="M2846" s="40" t="n">
        <v>355728</v>
      </c>
      <c r="N2846" s="40" t="n">
        <v>19942</v>
      </c>
    </row>
    <row r="2847" customFormat="false" ht="13.5" hidden="false" customHeight="false" outlineLevel="0" collapsed="false">
      <c r="B2847" s="37" t="n">
        <v>56</v>
      </c>
      <c r="C2847" s="37" t="s">
        <v>608</v>
      </c>
      <c r="D2847" s="37" t="n">
        <v>2661</v>
      </c>
      <c r="E2847" s="37" t="s">
        <v>452</v>
      </c>
      <c r="F2847" s="37" t="n">
        <v>2004</v>
      </c>
      <c r="G2847" s="40" t="n">
        <v>42</v>
      </c>
      <c r="H2847" s="40" t="n">
        <v>2020</v>
      </c>
      <c r="I2847" s="40" t="n">
        <v>1010744</v>
      </c>
      <c r="J2847" s="40" t="n">
        <v>1807105</v>
      </c>
      <c r="K2847" s="40" t="n">
        <v>3943242</v>
      </c>
      <c r="L2847" s="40" t="n">
        <v>4025876</v>
      </c>
      <c r="M2847" s="40" t="n">
        <v>2045148</v>
      </c>
      <c r="N2847" s="40" t="n">
        <v>46807</v>
      </c>
    </row>
    <row r="2848" customFormat="false" ht="13.5" hidden="false" customHeight="false" outlineLevel="0" collapsed="false">
      <c r="B2848" s="37" t="n">
        <v>56</v>
      </c>
      <c r="C2848" s="37" t="s">
        <v>608</v>
      </c>
      <c r="D2848" s="37" t="n">
        <v>2662</v>
      </c>
      <c r="E2848" s="37" t="s">
        <v>453</v>
      </c>
      <c r="F2848" s="37" t="n">
        <v>2004</v>
      </c>
      <c r="G2848" s="40" t="n">
        <v>19</v>
      </c>
      <c r="H2848" s="40" t="n">
        <v>283</v>
      </c>
      <c r="I2848" s="40" t="n">
        <v>117831</v>
      </c>
      <c r="J2848" s="40" t="n">
        <v>228018</v>
      </c>
      <c r="K2848" s="40" t="n">
        <v>401249</v>
      </c>
      <c r="L2848" s="40" t="n">
        <v>410530</v>
      </c>
      <c r="M2848" s="40" t="n">
        <v>174102</v>
      </c>
      <c r="N2848" s="40" t="n">
        <v>25</v>
      </c>
    </row>
    <row r="2849" customFormat="false" ht="13.5" hidden="false" customHeight="false" outlineLevel="0" collapsed="false">
      <c r="B2849" s="37" t="n">
        <v>56</v>
      </c>
      <c r="C2849" s="37" t="s">
        <v>608</v>
      </c>
      <c r="D2849" s="37" t="n">
        <v>2663</v>
      </c>
      <c r="E2849" s="37" t="s">
        <v>454</v>
      </c>
      <c r="F2849" s="37" t="n">
        <v>2004</v>
      </c>
      <c r="G2849" s="40" t="n">
        <v>9</v>
      </c>
      <c r="H2849" s="40" t="n">
        <v>108</v>
      </c>
      <c r="I2849" s="40" t="n">
        <v>43924</v>
      </c>
      <c r="J2849" s="40" t="n">
        <v>50846</v>
      </c>
      <c r="K2849" s="40" t="n">
        <v>142055</v>
      </c>
      <c r="L2849" s="40" t="n">
        <v>142055</v>
      </c>
      <c r="M2849" s="40" t="n">
        <v>86866</v>
      </c>
      <c r="N2849" s="40" t="s">
        <v>106</v>
      </c>
    </row>
    <row r="2850" customFormat="false" ht="13.5" hidden="false" customHeight="false" outlineLevel="0" collapsed="false">
      <c r="B2850" s="37" t="n">
        <v>56</v>
      </c>
      <c r="C2850" s="37" t="s">
        <v>608</v>
      </c>
      <c r="D2850" s="37" t="n">
        <v>2664</v>
      </c>
      <c r="E2850" s="37" t="s">
        <v>455</v>
      </c>
      <c r="F2850" s="37" t="n">
        <v>2004</v>
      </c>
      <c r="G2850" s="40" t="n">
        <v>63</v>
      </c>
      <c r="H2850" s="40" t="n">
        <v>3172</v>
      </c>
      <c r="I2850" s="40" t="n">
        <v>2209522</v>
      </c>
      <c r="J2850" s="40" t="n">
        <v>6822584</v>
      </c>
      <c r="K2850" s="40" t="n">
        <v>12437636</v>
      </c>
      <c r="L2850" s="40" t="n">
        <v>11497588</v>
      </c>
      <c r="M2850" s="40" t="n">
        <v>4294095</v>
      </c>
      <c r="N2850" s="40" t="n">
        <v>340053</v>
      </c>
    </row>
    <row r="2851" customFormat="false" ht="13.5" hidden="false" customHeight="false" outlineLevel="0" collapsed="false">
      <c r="B2851" s="37" t="n">
        <v>56</v>
      </c>
      <c r="C2851" s="37" t="s">
        <v>608</v>
      </c>
      <c r="D2851" s="37" t="n">
        <v>2665</v>
      </c>
      <c r="E2851" s="37" t="s">
        <v>456</v>
      </c>
      <c r="F2851" s="37" t="n">
        <v>2004</v>
      </c>
      <c r="G2851" s="40" t="n">
        <v>8</v>
      </c>
      <c r="H2851" s="40" t="n">
        <v>1022</v>
      </c>
      <c r="I2851" s="40" t="n">
        <v>469863</v>
      </c>
      <c r="J2851" s="40" t="n">
        <v>2621921</v>
      </c>
      <c r="K2851" s="40" t="n">
        <v>3753293</v>
      </c>
      <c r="L2851" s="40" t="n">
        <v>3585993</v>
      </c>
      <c r="M2851" s="40" t="n">
        <v>905606</v>
      </c>
      <c r="N2851" s="40" t="s">
        <v>98</v>
      </c>
    </row>
    <row r="2852" customFormat="false" ht="13.5" hidden="false" customHeight="false" outlineLevel="0" collapsed="false">
      <c r="B2852" s="37" t="n">
        <v>56</v>
      </c>
      <c r="C2852" s="37" t="s">
        <v>608</v>
      </c>
      <c r="D2852" s="37" t="n">
        <v>2666</v>
      </c>
      <c r="E2852" s="37" t="s">
        <v>457</v>
      </c>
      <c r="F2852" s="37" t="n">
        <v>2004</v>
      </c>
      <c r="G2852" s="40" t="n">
        <v>27</v>
      </c>
      <c r="H2852" s="40" t="n">
        <v>1409</v>
      </c>
      <c r="I2852" s="40" t="n">
        <v>669161</v>
      </c>
      <c r="J2852" s="40" t="n">
        <v>6772959</v>
      </c>
      <c r="K2852" s="40" t="n">
        <v>7276325</v>
      </c>
      <c r="L2852" s="40" t="n">
        <v>7224099</v>
      </c>
      <c r="M2852" s="40" t="n">
        <v>445809</v>
      </c>
      <c r="N2852" s="40" t="n">
        <v>146786</v>
      </c>
    </row>
    <row r="2853" customFormat="false" ht="13.5" hidden="false" customHeight="false" outlineLevel="0" collapsed="false">
      <c r="B2853" s="37" t="n">
        <v>56</v>
      </c>
      <c r="C2853" s="37" t="s">
        <v>608</v>
      </c>
      <c r="D2853" s="37" t="n">
        <v>2667</v>
      </c>
      <c r="E2853" s="37" t="s">
        <v>458</v>
      </c>
      <c r="F2853" s="37" t="n">
        <v>2004</v>
      </c>
      <c r="G2853" s="40" t="n">
        <v>73</v>
      </c>
      <c r="H2853" s="40" t="n">
        <v>2997</v>
      </c>
      <c r="I2853" s="40" t="n">
        <v>1316453</v>
      </c>
      <c r="J2853" s="40" t="n">
        <v>4621279</v>
      </c>
      <c r="K2853" s="40" t="n">
        <v>9352815</v>
      </c>
      <c r="L2853" s="40" t="n">
        <v>9298768</v>
      </c>
      <c r="M2853" s="40" t="n">
        <v>4223945</v>
      </c>
      <c r="N2853" s="40" t="n">
        <v>313244</v>
      </c>
    </row>
    <row r="2854" customFormat="false" ht="13.5" hidden="false" customHeight="false" outlineLevel="0" collapsed="false">
      <c r="B2854" s="37" t="n">
        <v>56</v>
      </c>
      <c r="C2854" s="37" t="s">
        <v>608</v>
      </c>
      <c r="D2854" s="37" t="n">
        <v>2668</v>
      </c>
      <c r="E2854" s="37" t="s">
        <v>459</v>
      </c>
      <c r="F2854" s="37" t="n">
        <v>2004</v>
      </c>
      <c r="G2854" s="40" t="n">
        <v>7</v>
      </c>
      <c r="H2854" s="40" t="n">
        <v>245</v>
      </c>
      <c r="I2854" s="40" t="n">
        <v>147957</v>
      </c>
      <c r="J2854" s="40" t="n">
        <v>652736</v>
      </c>
      <c r="K2854" s="40" t="n">
        <v>941898</v>
      </c>
      <c r="L2854" s="40" t="n">
        <v>975255</v>
      </c>
      <c r="M2854" s="40" t="n">
        <v>304132</v>
      </c>
      <c r="N2854" s="40" t="s">
        <v>98</v>
      </c>
    </row>
    <row r="2855" customFormat="false" ht="13.5" hidden="false" customHeight="false" outlineLevel="0" collapsed="false">
      <c r="B2855" s="37" t="n">
        <v>56</v>
      </c>
      <c r="C2855" s="37" t="s">
        <v>608</v>
      </c>
      <c r="D2855" s="37" t="n">
        <v>2669</v>
      </c>
      <c r="E2855" s="37" t="s">
        <v>460</v>
      </c>
      <c r="F2855" s="37" t="n">
        <v>2004</v>
      </c>
      <c r="G2855" s="40" t="n">
        <v>42</v>
      </c>
      <c r="H2855" s="40" t="n">
        <v>1969</v>
      </c>
      <c r="I2855" s="40" t="n">
        <v>881460</v>
      </c>
      <c r="J2855" s="40" t="n">
        <v>4134297</v>
      </c>
      <c r="K2855" s="40" t="n">
        <v>7634339</v>
      </c>
      <c r="L2855" s="40" t="n">
        <v>7772475</v>
      </c>
      <c r="M2855" s="40" t="n">
        <v>3478174</v>
      </c>
      <c r="N2855" s="40" t="n">
        <v>89939</v>
      </c>
    </row>
    <row r="2856" customFormat="false" ht="13.5" hidden="false" customHeight="false" outlineLevel="0" collapsed="false">
      <c r="B2856" s="37" t="n">
        <v>56</v>
      </c>
      <c r="C2856" s="37" t="s">
        <v>608</v>
      </c>
      <c r="D2856" s="37" t="n">
        <v>2671</v>
      </c>
      <c r="E2856" s="37" t="s">
        <v>461</v>
      </c>
      <c r="F2856" s="37" t="n">
        <v>2004</v>
      </c>
      <c r="G2856" s="40" t="n">
        <v>32</v>
      </c>
      <c r="H2856" s="40" t="n">
        <v>1768</v>
      </c>
      <c r="I2856" s="40" t="n">
        <v>914949</v>
      </c>
      <c r="J2856" s="40" t="n">
        <v>4657271</v>
      </c>
      <c r="K2856" s="40" t="n">
        <v>7098798</v>
      </c>
      <c r="L2856" s="40" t="n">
        <v>7117728</v>
      </c>
      <c r="M2856" s="40" t="n">
        <v>2262646</v>
      </c>
      <c r="N2856" s="40" t="n">
        <v>246725</v>
      </c>
    </row>
    <row r="2857" customFormat="false" ht="13.5" hidden="false" customHeight="false" outlineLevel="0" collapsed="false">
      <c r="B2857" s="37" t="n">
        <v>56</v>
      </c>
      <c r="C2857" s="37" t="s">
        <v>608</v>
      </c>
      <c r="D2857" s="37" t="n">
        <v>2672</v>
      </c>
      <c r="E2857" s="37" t="s">
        <v>462</v>
      </c>
      <c r="F2857" s="37" t="n">
        <v>2004</v>
      </c>
      <c r="G2857" s="40" t="n">
        <v>17</v>
      </c>
      <c r="H2857" s="40" t="n">
        <v>2380</v>
      </c>
      <c r="I2857" s="40" t="n">
        <v>1563935</v>
      </c>
      <c r="J2857" s="40" t="n">
        <v>6577966</v>
      </c>
      <c r="K2857" s="40" t="n">
        <v>10395397</v>
      </c>
      <c r="L2857" s="40" t="n">
        <v>10488763</v>
      </c>
      <c r="M2857" s="40" t="n">
        <v>3667378</v>
      </c>
      <c r="N2857" s="40" t="n">
        <v>191901</v>
      </c>
    </row>
    <row r="2858" customFormat="false" ht="13.5" hidden="false" customHeight="false" outlineLevel="0" collapsed="false">
      <c r="B2858" s="37" t="n">
        <v>56</v>
      </c>
      <c r="C2858" s="37" t="s">
        <v>608</v>
      </c>
      <c r="D2858" s="37" t="n">
        <v>2673</v>
      </c>
      <c r="E2858" s="37" t="s">
        <v>463</v>
      </c>
      <c r="F2858" s="37" t="n">
        <v>2004</v>
      </c>
      <c r="G2858" s="40" t="n">
        <v>4</v>
      </c>
      <c r="H2858" s="40" t="n">
        <v>100</v>
      </c>
      <c r="I2858" s="40" t="s">
        <v>98</v>
      </c>
      <c r="J2858" s="40" t="s">
        <v>98</v>
      </c>
      <c r="K2858" s="40" t="s">
        <v>98</v>
      </c>
      <c r="L2858" s="40" t="s">
        <v>98</v>
      </c>
      <c r="M2858" s="40" t="s">
        <v>98</v>
      </c>
      <c r="N2858" s="40" t="s">
        <v>98</v>
      </c>
    </row>
    <row r="2859" customFormat="false" ht="13.5" hidden="false" customHeight="false" outlineLevel="0" collapsed="false">
      <c r="B2859" s="37" t="n">
        <v>56</v>
      </c>
      <c r="C2859" s="37" t="s">
        <v>608</v>
      </c>
      <c r="D2859" s="37" t="n">
        <v>2674</v>
      </c>
      <c r="E2859" s="37" t="s">
        <v>464</v>
      </c>
      <c r="F2859" s="37" t="n">
        <v>2004</v>
      </c>
      <c r="G2859" s="40" t="n">
        <v>87</v>
      </c>
      <c r="H2859" s="40" t="n">
        <v>1776</v>
      </c>
      <c r="I2859" s="40" t="n">
        <v>803830</v>
      </c>
      <c r="J2859" s="40" t="n">
        <v>2624611</v>
      </c>
      <c r="K2859" s="40" t="n">
        <v>4812028</v>
      </c>
      <c r="L2859" s="40" t="n">
        <v>4925128</v>
      </c>
      <c r="M2859" s="40" t="n">
        <v>2141080</v>
      </c>
      <c r="N2859" s="40" t="n">
        <v>99999</v>
      </c>
    </row>
    <row r="2860" customFormat="false" ht="13.5" hidden="false" customHeight="false" outlineLevel="0" collapsed="false">
      <c r="B2860" s="37" t="n">
        <v>56</v>
      </c>
      <c r="C2860" s="37" t="s">
        <v>608</v>
      </c>
      <c r="D2860" s="37" t="n">
        <v>2675</v>
      </c>
      <c r="E2860" s="37" t="s">
        <v>465</v>
      </c>
      <c r="F2860" s="37" t="n">
        <v>2004</v>
      </c>
      <c r="G2860" s="40" t="n">
        <v>34</v>
      </c>
      <c r="H2860" s="40" t="n">
        <v>1838</v>
      </c>
      <c r="I2860" s="40" t="n">
        <v>922484</v>
      </c>
      <c r="J2860" s="40" t="n">
        <v>3498777</v>
      </c>
      <c r="K2860" s="40" t="n">
        <v>6846854</v>
      </c>
      <c r="L2860" s="40" t="n">
        <v>6756938</v>
      </c>
      <c r="M2860" s="40" t="n">
        <v>2927739</v>
      </c>
      <c r="N2860" s="40" t="n">
        <v>260382</v>
      </c>
    </row>
    <row r="2861" customFormat="false" ht="13.5" hidden="false" customHeight="false" outlineLevel="0" collapsed="false">
      <c r="B2861" s="37" t="n">
        <v>56</v>
      </c>
      <c r="C2861" s="37" t="s">
        <v>608</v>
      </c>
      <c r="D2861" s="37" t="n">
        <v>2676</v>
      </c>
      <c r="E2861" s="37" t="s">
        <v>466</v>
      </c>
      <c r="F2861" s="37" t="n">
        <v>2004</v>
      </c>
      <c r="G2861" s="40" t="n">
        <v>5</v>
      </c>
      <c r="H2861" s="40" t="n">
        <v>44</v>
      </c>
      <c r="I2861" s="40" t="n">
        <v>20218</v>
      </c>
      <c r="J2861" s="40" t="n">
        <v>19203</v>
      </c>
      <c r="K2861" s="40" t="n">
        <v>56515</v>
      </c>
      <c r="L2861" s="40" t="n">
        <v>56515</v>
      </c>
      <c r="M2861" s="40" t="n">
        <v>35535</v>
      </c>
      <c r="N2861" s="40" t="s">
        <v>106</v>
      </c>
    </row>
    <row r="2862" customFormat="false" ht="13.5" hidden="false" customHeight="false" outlineLevel="0" collapsed="false">
      <c r="B2862" s="37" t="n">
        <v>56</v>
      </c>
      <c r="C2862" s="37" t="s">
        <v>608</v>
      </c>
      <c r="D2862" s="37" t="n">
        <v>2677</v>
      </c>
      <c r="E2862" s="37" t="s">
        <v>467</v>
      </c>
      <c r="F2862" s="37" t="n">
        <v>2004</v>
      </c>
      <c r="G2862" s="40" t="n">
        <v>17</v>
      </c>
      <c r="H2862" s="40" t="n">
        <v>544</v>
      </c>
      <c r="I2862" s="40" t="n">
        <v>245373</v>
      </c>
      <c r="J2862" s="40" t="n">
        <v>500821</v>
      </c>
      <c r="K2862" s="40" t="n">
        <v>1049273</v>
      </c>
      <c r="L2862" s="40" t="n">
        <v>1065648</v>
      </c>
      <c r="M2862" s="40" t="n">
        <v>522419</v>
      </c>
      <c r="N2862" s="40" t="n">
        <v>11248</v>
      </c>
    </row>
    <row r="2863" customFormat="false" ht="13.5" hidden="false" customHeight="false" outlineLevel="0" collapsed="false">
      <c r="B2863" s="37" t="n">
        <v>56</v>
      </c>
      <c r="C2863" s="37" t="s">
        <v>608</v>
      </c>
      <c r="D2863" s="37" t="n">
        <v>2678</v>
      </c>
      <c r="E2863" s="37" t="s">
        <v>468</v>
      </c>
      <c r="F2863" s="37" t="n">
        <v>2004</v>
      </c>
      <c r="G2863" s="40" t="n">
        <v>78</v>
      </c>
      <c r="H2863" s="40" t="n">
        <v>2854</v>
      </c>
      <c r="I2863" s="40" t="n">
        <v>1657589</v>
      </c>
      <c r="J2863" s="40" t="n">
        <v>5556689</v>
      </c>
      <c r="K2863" s="40" t="n">
        <v>10618243</v>
      </c>
      <c r="L2863" s="40" t="n">
        <v>10718441</v>
      </c>
      <c r="M2863" s="40" t="n">
        <v>5020196</v>
      </c>
      <c r="N2863" s="40" t="n">
        <v>37721</v>
      </c>
    </row>
    <row r="2864" customFormat="false" ht="13.5" hidden="false" customHeight="false" outlineLevel="0" collapsed="false">
      <c r="B2864" s="37" t="n">
        <v>56</v>
      </c>
      <c r="C2864" s="37" t="s">
        <v>608</v>
      </c>
      <c r="D2864" s="37" t="n">
        <v>2679</v>
      </c>
      <c r="E2864" s="37" t="s">
        <v>469</v>
      </c>
      <c r="F2864" s="37" t="n">
        <v>2004</v>
      </c>
      <c r="G2864" s="40" t="n">
        <v>150</v>
      </c>
      <c r="H2864" s="40" t="n">
        <v>3889</v>
      </c>
      <c r="I2864" s="40" t="n">
        <v>1610731</v>
      </c>
      <c r="J2864" s="40" t="n">
        <v>4841896</v>
      </c>
      <c r="K2864" s="40" t="n">
        <v>8538992</v>
      </c>
      <c r="L2864" s="40" t="n">
        <v>8720591</v>
      </c>
      <c r="M2864" s="40" t="n">
        <v>3584930</v>
      </c>
      <c r="N2864" s="40" t="n">
        <v>131364</v>
      </c>
    </row>
    <row r="2865" customFormat="false" ht="13.5" hidden="false" customHeight="false" outlineLevel="0" collapsed="false">
      <c r="B2865" s="37" t="n">
        <v>56</v>
      </c>
      <c r="C2865" s="37" t="s">
        <v>608</v>
      </c>
      <c r="D2865" s="37" t="n">
        <v>2681</v>
      </c>
      <c r="E2865" s="37" t="s">
        <v>470</v>
      </c>
      <c r="F2865" s="37" t="n">
        <v>2004</v>
      </c>
      <c r="G2865" s="40" t="n">
        <v>11</v>
      </c>
      <c r="H2865" s="40" t="n">
        <v>1159</v>
      </c>
      <c r="I2865" s="40" t="n">
        <v>467977</v>
      </c>
      <c r="J2865" s="40" t="n">
        <v>1408243</v>
      </c>
      <c r="K2865" s="40" t="n">
        <v>3140884</v>
      </c>
      <c r="L2865" s="40" t="n">
        <v>3303500</v>
      </c>
      <c r="M2865" s="40" t="n">
        <v>1821758</v>
      </c>
      <c r="N2865" s="40" t="n">
        <v>75125</v>
      </c>
    </row>
    <row r="2866" customFormat="false" ht="13.5" hidden="false" customHeight="false" outlineLevel="0" collapsed="false">
      <c r="B2866" s="37" t="n">
        <v>56</v>
      </c>
      <c r="C2866" s="37" t="s">
        <v>608</v>
      </c>
      <c r="D2866" s="37" t="n">
        <v>2682</v>
      </c>
      <c r="E2866" s="37" t="s">
        <v>471</v>
      </c>
      <c r="F2866" s="37" t="n">
        <v>2004</v>
      </c>
      <c r="G2866" s="40" t="n">
        <v>23</v>
      </c>
      <c r="H2866" s="40" t="n">
        <v>1482</v>
      </c>
      <c r="I2866" s="40" t="n">
        <v>699343</v>
      </c>
      <c r="J2866" s="40" t="n">
        <v>3544546</v>
      </c>
      <c r="K2866" s="40" t="n">
        <v>5708311</v>
      </c>
      <c r="L2866" s="40" t="n">
        <v>5627762</v>
      </c>
      <c r="M2866" s="40" t="n">
        <v>1838487</v>
      </c>
      <c r="N2866" s="40" t="n">
        <v>116001</v>
      </c>
    </row>
    <row r="2867" customFormat="false" ht="13.5" hidden="false" customHeight="false" outlineLevel="0" collapsed="false">
      <c r="B2867" s="37" t="n">
        <v>56</v>
      </c>
      <c r="C2867" s="37" t="s">
        <v>608</v>
      </c>
      <c r="D2867" s="37" t="n">
        <v>2683</v>
      </c>
      <c r="E2867" s="37" t="s">
        <v>472</v>
      </c>
      <c r="F2867" s="37" t="n">
        <v>2004</v>
      </c>
      <c r="G2867" s="40" t="n">
        <v>11</v>
      </c>
      <c r="H2867" s="40" t="n">
        <v>496</v>
      </c>
      <c r="I2867" s="40" t="n">
        <v>135150</v>
      </c>
      <c r="J2867" s="40" t="n">
        <v>519194</v>
      </c>
      <c r="K2867" s="40" t="n">
        <v>807125</v>
      </c>
      <c r="L2867" s="40" t="n">
        <v>791308</v>
      </c>
      <c r="M2867" s="40" t="n">
        <v>250882</v>
      </c>
      <c r="N2867" s="40" t="n">
        <v>6876</v>
      </c>
    </row>
    <row r="2868" customFormat="false" ht="13.5" hidden="false" customHeight="false" outlineLevel="0" collapsed="false">
      <c r="B2868" s="37" t="n">
        <v>56</v>
      </c>
      <c r="C2868" s="37" t="s">
        <v>608</v>
      </c>
      <c r="D2868" s="37" t="n">
        <v>2684</v>
      </c>
      <c r="E2868" s="37" t="s">
        <v>473</v>
      </c>
      <c r="F2868" s="37" t="n">
        <v>2004</v>
      </c>
      <c r="G2868" s="40" t="n">
        <v>2</v>
      </c>
      <c r="H2868" s="40" t="n">
        <v>69</v>
      </c>
      <c r="I2868" s="40" t="s">
        <v>98</v>
      </c>
      <c r="J2868" s="40" t="s">
        <v>98</v>
      </c>
      <c r="K2868" s="40" t="s">
        <v>98</v>
      </c>
      <c r="L2868" s="40" t="s">
        <v>98</v>
      </c>
      <c r="M2868" s="40" t="s">
        <v>98</v>
      </c>
      <c r="N2868" s="40" t="s">
        <v>106</v>
      </c>
    </row>
    <row r="2869" customFormat="false" ht="13.5" hidden="false" customHeight="false" outlineLevel="0" collapsed="false">
      <c r="B2869" s="37" t="n">
        <v>56</v>
      </c>
      <c r="C2869" s="37" t="s">
        <v>608</v>
      </c>
      <c r="D2869" s="37" t="n">
        <v>2689</v>
      </c>
      <c r="E2869" s="37" t="s">
        <v>474</v>
      </c>
      <c r="F2869" s="37" t="n">
        <v>2004</v>
      </c>
      <c r="G2869" s="40" t="n">
        <v>10</v>
      </c>
      <c r="H2869" s="40" t="n">
        <v>567</v>
      </c>
      <c r="I2869" s="40" t="n">
        <v>188658</v>
      </c>
      <c r="J2869" s="40" t="n">
        <v>464588</v>
      </c>
      <c r="K2869" s="40" t="n">
        <v>834926</v>
      </c>
      <c r="L2869" s="40" t="n">
        <v>840564</v>
      </c>
      <c r="M2869" s="40" t="n">
        <v>344963</v>
      </c>
      <c r="N2869" s="40" t="n">
        <v>19196</v>
      </c>
    </row>
    <row r="2870" customFormat="false" ht="13.5" hidden="false" customHeight="false" outlineLevel="0" collapsed="false">
      <c r="B2870" s="37" t="n">
        <v>56</v>
      </c>
      <c r="C2870" s="37" t="s">
        <v>608</v>
      </c>
      <c r="D2870" s="37" t="n">
        <v>2691</v>
      </c>
      <c r="E2870" s="37" t="s">
        <v>475</v>
      </c>
      <c r="F2870" s="37" t="n">
        <v>2004</v>
      </c>
      <c r="G2870" s="40" t="n">
        <v>2</v>
      </c>
      <c r="H2870" s="40" t="n">
        <v>9</v>
      </c>
      <c r="I2870" s="40" t="s">
        <v>98</v>
      </c>
      <c r="J2870" s="40" t="s">
        <v>98</v>
      </c>
      <c r="K2870" s="40" t="s">
        <v>98</v>
      </c>
      <c r="L2870" s="40" t="s">
        <v>98</v>
      </c>
      <c r="M2870" s="40" t="s">
        <v>98</v>
      </c>
      <c r="N2870" s="40" t="s">
        <v>106</v>
      </c>
    </row>
    <row r="2871" customFormat="false" ht="13.5" hidden="false" customHeight="false" outlineLevel="0" collapsed="false">
      <c r="B2871" s="37" t="n">
        <v>56</v>
      </c>
      <c r="C2871" s="37" t="s">
        <v>608</v>
      </c>
      <c r="D2871" s="37" t="n">
        <v>2692</v>
      </c>
      <c r="E2871" s="37" t="s">
        <v>476</v>
      </c>
      <c r="F2871" s="37" t="n">
        <v>2004</v>
      </c>
      <c r="G2871" s="40" t="n">
        <v>9</v>
      </c>
      <c r="H2871" s="40" t="n">
        <v>414</v>
      </c>
      <c r="I2871" s="40" t="n">
        <v>169833</v>
      </c>
      <c r="J2871" s="40" t="n">
        <v>636970</v>
      </c>
      <c r="K2871" s="40" t="n">
        <v>994325</v>
      </c>
      <c r="L2871" s="40" t="n">
        <v>1062351</v>
      </c>
      <c r="M2871" s="40" t="n">
        <v>395927</v>
      </c>
      <c r="N2871" s="40" t="n">
        <v>8424</v>
      </c>
    </row>
    <row r="2872" customFormat="false" ht="13.5" hidden="false" customHeight="false" outlineLevel="0" collapsed="false">
      <c r="B2872" s="37" t="n">
        <v>56</v>
      </c>
      <c r="C2872" s="37" t="s">
        <v>608</v>
      </c>
      <c r="D2872" s="37" t="n">
        <v>2693</v>
      </c>
      <c r="E2872" s="37" t="s">
        <v>477</v>
      </c>
      <c r="F2872" s="37" t="n">
        <v>2004</v>
      </c>
      <c r="G2872" s="40" t="n">
        <v>25</v>
      </c>
      <c r="H2872" s="40" t="n">
        <v>365</v>
      </c>
      <c r="I2872" s="40" t="n">
        <v>142711</v>
      </c>
      <c r="J2872" s="40" t="n">
        <v>374171</v>
      </c>
      <c r="K2872" s="40" t="n">
        <v>715787</v>
      </c>
      <c r="L2872" s="40" t="n">
        <v>715677</v>
      </c>
      <c r="M2872" s="40" t="n">
        <v>325396</v>
      </c>
      <c r="N2872" s="40" t="n">
        <v>2329</v>
      </c>
    </row>
    <row r="2873" customFormat="false" ht="13.5" hidden="false" customHeight="false" outlineLevel="0" collapsed="false">
      <c r="B2873" s="37" t="n">
        <v>56</v>
      </c>
      <c r="C2873" s="37" t="s">
        <v>608</v>
      </c>
      <c r="D2873" s="37" t="n">
        <v>2694</v>
      </c>
      <c r="E2873" s="37" t="s">
        <v>478</v>
      </c>
      <c r="F2873" s="37" t="n">
        <v>2004</v>
      </c>
      <c r="G2873" s="40" t="n">
        <v>12</v>
      </c>
      <c r="H2873" s="40" t="n">
        <v>1519</v>
      </c>
      <c r="I2873" s="40" t="n">
        <v>1022681</v>
      </c>
      <c r="J2873" s="40" t="n">
        <v>3255496</v>
      </c>
      <c r="K2873" s="40" t="n">
        <v>6255490</v>
      </c>
      <c r="L2873" s="40" t="n">
        <v>6292049</v>
      </c>
      <c r="M2873" s="40" t="n">
        <v>2676474</v>
      </c>
      <c r="N2873" s="40" t="n">
        <v>448598</v>
      </c>
    </row>
    <row r="2874" customFormat="false" ht="13.5" hidden="false" customHeight="false" outlineLevel="0" collapsed="false">
      <c r="B2874" s="37" t="n">
        <v>56</v>
      </c>
      <c r="C2874" s="37" t="s">
        <v>608</v>
      </c>
      <c r="D2874" s="37" t="n">
        <v>2696</v>
      </c>
      <c r="E2874" s="37" t="s">
        <v>480</v>
      </c>
      <c r="F2874" s="37" t="n">
        <v>2004</v>
      </c>
      <c r="G2874" s="40" t="n">
        <v>190</v>
      </c>
      <c r="H2874" s="40" t="n">
        <v>3349</v>
      </c>
      <c r="I2874" s="40" t="n">
        <v>1426806</v>
      </c>
      <c r="J2874" s="40" t="n">
        <v>1852441</v>
      </c>
      <c r="K2874" s="40" t="n">
        <v>5106175</v>
      </c>
      <c r="L2874" s="40" t="n">
        <v>5094974</v>
      </c>
      <c r="M2874" s="40" t="n">
        <v>2993645</v>
      </c>
      <c r="N2874" s="40" t="n">
        <v>154924</v>
      </c>
    </row>
    <row r="2875" customFormat="false" ht="13.5" hidden="false" customHeight="false" outlineLevel="0" collapsed="false">
      <c r="B2875" s="37" t="n">
        <v>56</v>
      </c>
      <c r="C2875" s="37" t="s">
        <v>608</v>
      </c>
      <c r="D2875" s="37" t="n">
        <v>2697</v>
      </c>
      <c r="E2875" s="37" t="s">
        <v>481</v>
      </c>
      <c r="F2875" s="37" t="n">
        <v>2004</v>
      </c>
      <c r="G2875" s="40" t="n">
        <v>19</v>
      </c>
      <c r="H2875" s="40" t="n">
        <v>724</v>
      </c>
      <c r="I2875" s="40" t="n">
        <v>387835</v>
      </c>
      <c r="J2875" s="40" t="n">
        <v>1274360</v>
      </c>
      <c r="K2875" s="40" t="n">
        <v>2245593</v>
      </c>
      <c r="L2875" s="40" t="n">
        <v>2276684</v>
      </c>
      <c r="M2875" s="40" t="n">
        <v>947330</v>
      </c>
      <c r="N2875" s="40" t="n">
        <v>27849</v>
      </c>
    </row>
    <row r="2876" customFormat="false" ht="13.5" hidden="false" customHeight="false" outlineLevel="0" collapsed="false">
      <c r="B2876" s="37" t="n">
        <v>56</v>
      </c>
      <c r="C2876" s="37" t="s">
        <v>608</v>
      </c>
      <c r="D2876" s="37" t="n">
        <v>2698</v>
      </c>
      <c r="E2876" s="37" t="s">
        <v>482</v>
      </c>
      <c r="F2876" s="37" t="n">
        <v>2004</v>
      </c>
      <c r="G2876" s="40" t="n">
        <v>30</v>
      </c>
      <c r="H2876" s="40" t="n">
        <v>732</v>
      </c>
      <c r="I2876" s="40" t="n">
        <v>281456</v>
      </c>
      <c r="J2876" s="40" t="n">
        <v>1226072</v>
      </c>
      <c r="K2876" s="40" t="n">
        <v>2067892</v>
      </c>
      <c r="L2876" s="40" t="n">
        <v>2054130</v>
      </c>
      <c r="M2876" s="40" t="n">
        <v>791101</v>
      </c>
      <c r="N2876" s="40" t="n">
        <v>20750</v>
      </c>
    </row>
    <row r="2877" customFormat="false" ht="13.5" hidden="false" customHeight="false" outlineLevel="0" collapsed="false">
      <c r="B2877" s="37" t="n">
        <v>56</v>
      </c>
      <c r="C2877" s="37" t="s">
        <v>608</v>
      </c>
      <c r="D2877" s="37" t="n">
        <v>2699</v>
      </c>
      <c r="E2877" s="37" t="s">
        <v>483</v>
      </c>
      <c r="F2877" s="37" t="n">
        <v>2004</v>
      </c>
      <c r="G2877" s="40" t="n">
        <v>105</v>
      </c>
      <c r="H2877" s="40" t="n">
        <v>1675</v>
      </c>
      <c r="I2877" s="40" t="n">
        <v>688972</v>
      </c>
      <c r="J2877" s="40" t="n">
        <v>893350</v>
      </c>
      <c r="K2877" s="40" t="n">
        <v>2286786</v>
      </c>
      <c r="L2877" s="40" t="n">
        <v>2286081</v>
      </c>
      <c r="M2877" s="40" t="n">
        <v>1307612</v>
      </c>
      <c r="N2877" s="40" t="n">
        <v>19033</v>
      </c>
    </row>
    <row r="2878" customFormat="false" ht="13.5" hidden="false" customHeight="false" outlineLevel="0" collapsed="false">
      <c r="B2878" s="37" t="n">
        <v>56</v>
      </c>
      <c r="C2878" s="37" t="s">
        <v>608</v>
      </c>
      <c r="D2878" s="37" t="n">
        <v>2711</v>
      </c>
      <c r="E2878" s="37" t="s">
        <v>484</v>
      </c>
      <c r="F2878" s="37" t="n">
        <v>2004</v>
      </c>
      <c r="G2878" s="40" t="n">
        <v>23</v>
      </c>
      <c r="H2878" s="40" t="n">
        <v>734</v>
      </c>
      <c r="I2878" s="40" t="n">
        <v>257537</v>
      </c>
      <c r="J2878" s="40" t="n">
        <v>1011597</v>
      </c>
      <c r="K2878" s="40" t="n">
        <v>1761212</v>
      </c>
      <c r="L2878" s="40" t="n">
        <v>1760226</v>
      </c>
      <c r="M2878" s="40" t="n">
        <v>695127</v>
      </c>
      <c r="N2878" s="40" t="n">
        <v>13961</v>
      </c>
    </row>
    <row r="2879" customFormat="false" ht="13.5" hidden="false" customHeight="false" outlineLevel="0" collapsed="false">
      <c r="B2879" s="37" t="n">
        <v>56</v>
      </c>
      <c r="C2879" s="37" t="s">
        <v>608</v>
      </c>
      <c r="D2879" s="37" t="n">
        <v>2712</v>
      </c>
      <c r="E2879" s="37" t="s">
        <v>485</v>
      </c>
      <c r="F2879" s="37" t="n">
        <v>2004</v>
      </c>
      <c r="G2879" s="40" t="n">
        <v>16</v>
      </c>
      <c r="H2879" s="40" t="n">
        <v>536</v>
      </c>
      <c r="I2879" s="40" t="n">
        <v>289429</v>
      </c>
      <c r="J2879" s="40" t="n">
        <v>717890</v>
      </c>
      <c r="K2879" s="40" t="n">
        <v>1073496</v>
      </c>
      <c r="L2879" s="40" t="n">
        <v>1101946</v>
      </c>
      <c r="M2879" s="40" t="n">
        <v>348283</v>
      </c>
      <c r="N2879" s="40" t="n">
        <v>2638</v>
      </c>
    </row>
    <row r="2880" customFormat="false" ht="13.5" hidden="false" customHeight="false" outlineLevel="0" collapsed="false">
      <c r="B2880" s="37" t="n">
        <v>56</v>
      </c>
      <c r="C2880" s="37" t="s">
        <v>608</v>
      </c>
      <c r="D2880" s="37" t="n">
        <v>2713</v>
      </c>
      <c r="E2880" s="37" t="s">
        <v>486</v>
      </c>
      <c r="F2880" s="37" t="n">
        <v>2004</v>
      </c>
      <c r="G2880" s="40" t="n">
        <v>214</v>
      </c>
      <c r="H2880" s="40" t="n">
        <v>7234</v>
      </c>
      <c r="I2880" s="40" t="n">
        <v>3113411</v>
      </c>
      <c r="J2880" s="40" t="n">
        <v>8787592</v>
      </c>
      <c r="K2880" s="40" t="n">
        <v>15874624</v>
      </c>
      <c r="L2880" s="40" t="n">
        <v>15951895</v>
      </c>
      <c r="M2880" s="40" t="n">
        <v>6618888</v>
      </c>
      <c r="N2880" s="40" t="n">
        <v>495935</v>
      </c>
    </row>
    <row r="2881" customFormat="false" ht="13.5" hidden="false" customHeight="false" outlineLevel="0" collapsed="false">
      <c r="B2881" s="37" t="n">
        <v>56</v>
      </c>
      <c r="C2881" s="37" t="s">
        <v>608</v>
      </c>
      <c r="D2881" s="37" t="n">
        <v>2714</v>
      </c>
      <c r="E2881" s="37" t="s">
        <v>487</v>
      </c>
      <c r="F2881" s="37" t="n">
        <v>2004</v>
      </c>
      <c r="G2881" s="40" t="n">
        <v>27</v>
      </c>
      <c r="H2881" s="40" t="n">
        <v>965</v>
      </c>
      <c r="I2881" s="40" t="n">
        <v>346067</v>
      </c>
      <c r="J2881" s="40" t="n">
        <v>1655178</v>
      </c>
      <c r="K2881" s="40" t="n">
        <v>2685554</v>
      </c>
      <c r="L2881" s="40" t="n">
        <v>2658760</v>
      </c>
      <c r="M2881" s="40" t="n">
        <v>724436</v>
      </c>
      <c r="N2881" s="40" t="n">
        <v>448985</v>
      </c>
    </row>
    <row r="2882" customFormat="false" ht="13.5" hidden="false" customHeight="false" outlineLevel="0" collapsed="false">
      <c r="B2882" s="37" t="n">
        <v>56</v>
      </c>
      <c r="C2882" s="37" t="s">
        <v>608</v>
      </c>
      <c r="D2882" s="37" t="n">
        <v>2715</v>
      </c>
      <c r="E2882" s="37" t="s">
        <v>488</v>
      </c>
      <c r="F2882" s="37" t="n">
        <v>2004</v>
      </c>
      <c r="G2882" s="40" t="n">
        <v>7</v>
      </c>
      <c r="H2882" s="40" t="n">
        <v>252</v>
      </c>
      <c r="I2882" s="40" t="n">
        <v>74052</v>
      </c>
      <c r="J2882" s="40" t="n">
        <v>617822</v>
      </c>
      <c r="K2882" s="40" t="n">
        <v>793378</v>
      </c>
      <c r="L2882" s="40" t="n">
        <v>795598</v>
      </c>
      <c r="M2882" s="40" t="n">
        <v>162063</v>
      </c>
      <c r="N2882" s="40" t="n">
        <v>6921</v>
      </c>
    </row>
    <row r="2883" customFormat="false" ht="13.5" hidden="false" customHeight="false" outlineLevel="0" collapsed="false">
      <c r="B2883" s="37" t="n">
        <v>56</v>
      </c>
      <c r="C2883" s="37" t="s">
        <v>608</v>
      </c>
      <c r="D2883" s="37" t="n">
        <v>2716</v>
      </c>
      <c r="E2883" s="37" t="s">
        <v>489</v>
      </c>
      <c r="F2883" s="37" t="n">
        <v>2004</v>
      </c>
      <c r="G2883" s="40" t="n">
        <v>132</v>
      </c>
      <c r="H2883" s="40" t="n">
        <v>4780</v>
      </c>
      <c r="I2883" s="40" t="n">
        <v>1227068</v>
      </c>
      <c r="J2883" s="40" t="n">
        <v>6924292</v>
      </c>
      <c r="K2883" s="40" t="n">
        <v>9466152</v>
      </c>
      <c r="L2883" s="40" t="n">
        <v>9472754</v>
      </c>
      <c r="M2883" s="40" t="n">
        <v>2312705</v>
      </c>
      <c r="N2883" s="40" t="n">
        <v>116044</v>
      </c>
    </row>
    <row r="2884" customFormat="false" ht="13.5" hidden="false" customHeight="false" outlineLevel="0" collapsed="false">
      <c r="B2884" s="37" t="n">
        <v>56</v>
      </c>
      <c r="C2884" s="37" t="s">
        <v>608</v>
      </c>
      <c r="D2884" s="37" t="n">
        <v>2719</v>
      </c>
      <c r="E2884" s="37" t="s">
        <v>490</v>
      </c>
      <c r="F2884" s="37" t="n">
        <v>2004</v>
      </c>
      <c r="G2884" s="40" t="n">
        <v>27</v>
      </c>
      <c r="H2884" s="40" t="n">
        <v>1093</v>
      </c>
      <c r="I2884" s="40" t="n">
        <v>323369</v>
      </c>
      <c r="J2884" s="40" t="n">
        <v>958413</v>
      </c>
      <c r="K2884" s="40" t="n">
        <v>1819072</v>
      </c>
      <c r="L2884" s="40" t="n">
        <v>1861790</v>
      </c>
      <c r="M2884" s="40" t="n">
        <v>855503</v>
      </c>
      <c r="N2884" s="40" t="n">
        <v>14910</v>
      </c>
    </row>
    <row r="2885" customFormat="false" ht="13.5" hidden="false" customHeight="false" outlineLevel="0" collapsed="false">
      <c r="B2885" s="37" t="n">
        <v>56</v>
      </c>
      <c r="C2885" s="37" t="s">
        <v>608</v>
      </c>
      <c r="D2885" s="37" t="n">
        <v>2721</v>
      </c>
      <c r="E2885" s="37" t="s">
        <v>491</v>
      </c>
      <c r="F2885" s="37" t="n">
        <v>2004</v>
      </c>
      <c r="G2885" s="40" t="n">
        <v>13</v>
      </c>
      <c r="H2885" s="40" t="n">
        <v>449</v>
      </c>
      <c r="I2885" s="40" t="n">
        <v>184335</v>
      </c>
      <c r="J2885" s="40" t="n">
        <v>1805416</v>
      </c>
      <c r="K2885" s="40" t="n">
        <v>2926378</v>
      </c>
      <c r="L2885" s="40" t="n">
        <v>2763300</v>
      </c>
      <c r="M2885" s="40" t="n">
        <v>860363</v>
      </c>
      <c r="N2885" s="40" t="n">
        <v>73935</v>
      </c>
    </row>
    <row r="2886" customFormat="false" ht="13.5" hidden="false" customHeight="false" outlineLevel="0" collapsed="false">
      <c r="B2886" s="37" t="n">
        <v>56</v>
      </c>
      <c r="C2886" s="37" t="s">
        <v>608</v>
      </c>
      <c r="D2886" s="37" t="n">
        <v>2722</v>
      </c>
      <c r="E2886" s="37" t="s">
        <v>492</v>
      </c>
      <c r="F2886" s="37" t="n">
        <v>2004</v>
      </c>
      <c r="G2886" s="40" t="n">
        <v>10</v>
      </c>
      <c r="H2886" s="40" t="n">
        <v>386</v>
      </c>
      <c r="I2886" s="40" t="n">
        <v>163077</v>
      </c>
      <c r="J2886" s="40" t="n">
        <v>526012</v>
      </c>
      <c r="K2886" s="40" t="n">
        <v>928282</v>
      </c>
      <c r="L2886" s="40" t="n">
        <v>931435</v>
      </c>
      <c r="M2886" s="40" t="n">
        <v>367222</v>
      </c>
      <c r="N2886" s="40" t="s">
        <v>98</v>
      </c>
    </row>
    <row r="2887" customFormat="false" ht="13.5" hidden="false" customHeight="false" outlineLevel="0" collapsed="false">
      <c r="B2887" s="37" t="n">
        <v>56</v>
      </c>
      <c r="C2887" s="37" t="s">
        <v>608</v>
      </c>
      <c r="D2887" s="37" t="n">
        <v>2723</v>
      </c>
      <c r="E2887" s="37" t="s">
        <v>493</v>
      </c>
      <c r="F2887" s="37" t="n">
        <v>2004</v>
      </c>
      <c r="G2887" s="40" t="n">
        <v>3</v>
      </c>
      <c r="H2887" s="40" t="n">
        <v>53</v>
      </c>
      <c r="I2887" s="40" t="n">
        <v>16098</v>
      </c>
      <c r="J2887" s="40" t="n">
        <v>47186</v>
      </c>
      <c r="K2887" s="40" t="n">
        <v>99549</v>
      </c>
      <c r="L2887" s="40" t="n">
        <v>89408</v>
      </c>
      <c r="M2887" s="40" t="n">
        <v>36261</v>
      </c>
      <c r="N2887" s="40" t="s">
        <v>98</v>
      </c>
    </row>
    <row r="2888" customFormat="false" ht="13.5" hidden="false" customHeight="false" outlineLevel="0" collapsed="false">
      <c r="B2888" s="37" t="n">
        <v>56</v>
      </c>
      <c r="C2888" s="37" t="s">
        <v>608</v>
      </c>
      <c r="D2888" s="37" t="n">
        <v>2729</v>
      </c>
      <c r="E2888" s="37" t="s">
        <v>494</v>
      </c>
      <c r="F2888" s="37" t="n">
        <v>2004</v>
      </c>
      <c r="G2888" s="40" t="n">
        <v>31</v>
      </c>
      <c r="H2888" s="40" t="n">
        <v>1010</v>
      </c>
      <c r="I2888" s="40" t="n">
        <v>250291</v>
      </c>
      <c r="J2888" s="40" t="n">
        <v>1145859</v>
      </c>
      <c r="K2888" s="40" t="n">
        <v>1460337</v>
      </c>
      <c r="L2888" s="40" t="n">
        <v>1459407</v>
      </c>
      <c r="M2888" s="40" t="n">
        <v>293601</v>
      </c>
      <c r="N2888" s="40" t="n">
        <v>16499</v>
      </c>
    </row>
    <row r="2889" customFormat="false" ht="13.5" hidden="false" customHeight="false" outlineLevel="0" collapsed="false">
      <c r="B2889" s="37" t="n">
        <v>56</v>
      </c>
      <c r="C2889" s="37" t="s">
        <v>608</v>
      </c>
      <c r="D2889" s="37" t="n">
        <v>2731</v>
      </c>
      <c r="E2889" s="37" t="s">
        <v>495</v>
      </c>
      <c r="F2889" s="37" t="n">
        <v>2004</v>
      </c>
      <c r="G2889" s="40" t="n">
        <v>5</v>
      </c>
      <c r="H2889" s="40" t="n">
        <v>929</v>
      </c>
      <c r="I2889" s="40" t="n">
        <v>455790</v>
      </c>
      <c r="J2889" s="40" t="n">
        <v>1261834</v>
      </c>
      <c r="K2889" s="40" t="n">
        <v>2599178</v>
      </c>
      <c r="L2889" s="40" t="n">
        <v>2466478</v>
      </c>
      <c r="M2889" s="40" t="n">
        <v>727491</v>
      </c>
      <c r="N2889" s="40" t="s">
        <v>98</v>
      </c>
    </row>
    <row r="2890" customFormat="false" ht="13.5" hidden="false" customHeight="false" outlineLevel="0" collapsed="false">
      <c r="B2890" s="37" t="n">
        <v>56</v>
      </c>
      <c r="C2890" s="37" t="s">
        <v>608</v>
      </c>
      <c r="D2890" s="37" t="n">
        <v>2732</v>
      </c>
      <c r="E2890" s="37" t="s">
        <v>496</v>
      </c>
      <c r="F2890" s="37" t="n">
        <v>2004</v>
      </c>
      <c r="G2890" s="40" t="n">
        <v>7</v>
      </c>
      <c r="H2890" s="40" t="n">
        <v>347</v>
      </c>
      <c r="I2890" s="40" t="n">
        <v>172582</v>
      </c>
      <c r="J2890" s="40" t="n">
        <v>1392055</v>
      </c>
      <c r="K2890" s="40" t="n">
        <v>2125894</v>
      </c>
      <c r="L2890" s="40" t="n">
        <v>2129334</v>
      </c>
      <c r="M2890" s="40" t="n">
        <v>601266</v>
      </c>
      <c r="N2890" s="40" t="n">
        <v>136190</v>
      </c>
    </row>
    <row r="2891" customFormat="false" ht="13.5" hidden="false" customHeight="false" outlineLevel="0" collapsed="false">
      <c r="B2891" s="37" t="n">
        <v>56</v>
      </c>
      <c r="C2891" s="37" t="s">
        <v>608</v>
      </c>
      <c r="D2891" s="37" t="n">
        <v>2741</v>
      </c>
      <c r="E2891" s="37" t="s">
        <v>497</v>
      </c>
      <c r="F2891" s="37" t="n">
        <v>2004</v>
      </c>
      <c r="G2891" s="40" t="n">
        <v>2</v>
      </c>
      <c r="H2891" s="40" t="n">
        <v>188</v>
      </c>
      <c r="I2891" s="40" t="s">
        <v>98</v>
      </c>
      <c r="J2891" s="40" t="s">
        <v>98</v>
      </c>
      <c r="K2891" s="40" t="s">
        <v>98</v>
      </c>
      <c r="L2891" s="40" t="s">
        <v>98</v>
      </c>
      <c r="M2891" s="40" t="s">
        <v>98</v>
      </c>
      <c r="N2891" s="40" t="s">
        <v>98</v>
      </c>
    </row>
    <row r="2892" customFormat="false" ht="13.5" hidden="false" customHeight="false" outlineLevel="0" collapsed="false">
      <c r="B2892" s="37" t="n">
        <v>56</v>
      </c>
      <c r="C2892" s="37" t="s">
        <v>608</v>
      </c>
      <c r="D2892" s="37" t="n">
        <v>2742</v>
      </c>
      <c r="E2892" s="37" t="s">
        <v>498</v>
      </c>
      <c r="F2892" s="37" t="n">
        <v>2004</v>
      </c>
      <c r="G2892" s="40" t="n">
        <v>17</v>
      </c>
      <c r="H2892" s="40" t="n">
        <v>1782</v>
      </c>
      <c r="I2892" s="40" t="n">
        <v>931992</v>
      </c>
      <c r="J2892" s="40" t="n">
        <v>5619141</v>
      </c>
      <c r="K2892" s="40" t="n">
        <v>9440976</v>
      </c>
      <c r="L2892" s="40" t="n">
        <v>9383390</v>
      </c>
      <c r="M2892" s="40" t="n">
        <v>3648688</v>
      </c>
      <c r="N2892" s="40" t="n">
        <v>120921</v>
      </c>
    </row>
    <row r="2893" customFormat="false" ht="13.5" hidden="false" customHeight="false" outlineLevel="0" collapsed="false">
      <c r="B2893" s="37" t="n">
        <v>56</v>
      </c>
      <c r="C2893" s="37" t="s">
        <v>608</v>
      </c>
      <c r="D2893" s="37" t="n">
        <v>2749</v>
      </c>
      <c r="E2893" s="37" t="s">
        <v>500</v>
      </c>
      <c r="F2893" s="37" t="n">
        <v>2004</v>
      </c>
      <c r="G2893" s="40" t="n">
        <v>11</v>
      </c>
      <c r="H2893" s="40" t="n">
        <v>441</v>
      </c>
      <c r="I2893" s="40" t="n">
        <v>193064</v>
      </c>
      <c r="J2893" s="40" t="n">
        <v>569233</v>
      </c>
      <c r="K2893" s="40" t="n">
        <v>1780141</v>
      </c>
      <c r="L2893" s="40" t="n">
        <v>1824672</v>
      </c>
      <c r="M2893" s="40" t="n">
        <v>1209288</v>
      </c>
      <c r="N2893" s="40" t="n">
        <v>13501</v>
      </c>
    </row>
    <row r="2894" customFormat="false" ht="13.5" hidden="false" customHeight="false" outlineLevel="0" collapsed="false">
      <c r="B2894" s="37" t="n">
        <v>56</v>
      </c>
      <c r="C2894" s="37" t="s">
        <v>608</v>
      </c>
      <c r="D2894" s="37" t="n">
        <v>2751</v>
      </c>
      <c r="E2894" s="37" t="s">
        <v>501</v>
      </c>
      <c r="F2894" s="37" t="n">
        <v>2004</v>
      </c>
      <c r="G2894" s="40" t="n">
        <v>16</v>
      </c>
      <c r="H2894" s="40" t="n">
        <v>568</v>
      </c>
      <c r="I2894" s="40" t="n">
        <v>210629</v>
      </c>
      <c r="J2894" s="40" t="n">
        <v>564785</v>
      </c>
      <c r="K2894" s="40" t="n">
        <v>1069164</v>
      </c>
      <c r="L2894" s="40" t="n">
        <v>1110403</v>
      </c>
      <c r="M2894" s="40" t="n">
        <v>508870</v>
      </c>
      <c r="N2894" s="40" t="n">
        <v>54575</v>
      </c>
    </row>
    <row r="2895" customFormat="false" ht="13.5" hidden="false" customHeight="false" outlineLevel="0" collapsed="false">
      <c r="B2895" s="37" t="n">
        <v>56</v>
      </c>
      <c r="C2895" s="37" t="s">
        <v>608</v>
      </c>
      <c r="D2895" s="37" t="n">
        <v>2752</v>
      </c>
      <c r="E2895" s="37" t="s">
        <v>502</v>
      </c>
      <c r="F2895" s="37" t="n">
        <v>2004</v>
      </c>
      <c r="G2895" s="40" t="n">
        <v>6</v>
      </c>
      <c r="H2895" s="40" t="n">
        <v>209</v>
      </c>
      <c r="I2895" s="40" t="n">
        <v>53844</v>
      </c>
      <c r="J2895" s="40" t="n">
        <v>88514</v>
      </c>
      <c r="K2895" s="40" t="n">
        <v>169431</v>
      </c>
      <c r="L2895" s="40" t="n">
        <v>169640</v>
      </c>
      <c r="M2895" s="40" t="n">
        <v>71538</v>
      </c>
      <c r="N2895" s="40" t="s">
        <v>98</v>
      </c>
    </row>
    <row r="2896" customFormat="false" ht="13.5" hidden="false" customHeight="false" outlineLevel="0" collapsed="false">
      <c r="B2896" s="37" t="n">
        <v>56</v>
      </c>
      <c r="C2896" s="37" t="s">
        <v>608</v>
      </c>
      <c r="D2896" s="37" t="n">
        <v>2753</v>
      </c>
      <c r="E2896" s="37" t="s">
        <v>503</v>
      </c>
      <c r="F2896" s="37" t="n">
        <v>2004</v>
      </c>
      <c r="G2896" s="40" t="n">
        <v>2</v>
      </c>
      <c r="H2896" s="40" t="n">
        <v>148</v>
      </c>
      <c r="I2896" s="40" t="s">
        <v>98</v>
      </c>
      <c r="J2896" s="40" t="s">
        <v>98</v>
      </c>
      <c r="K2896" s="40" t="s">
        <v>98</v>
      </c>
      <c r="L2896" s="40" t="s">
        <v>98</v>
      </c>
      <c r="M2896" s="40" t="s">
        <v>98</v>
      </c>
      <c r="N2896" s="40" t="s">
        <v>98</v>
      </c>
    </row>
    <row r="2897" customFormat="false" ht="13.5" hidden="false" customHeight="false" outlineLevel="0" collapsed="false">
      <c r="B2897" s="37" t="n">
        <v>56</v>
      </c>
      <c r="C2897" s="37" t="s">
        <v>608</v>
      </c>
      <c r="D2897" s="37" t="n">
        <v>2791</v>
      </c>
      <c r="E2897" s="37" t="s">
        <v>504</v>
      </c>
      <c r="F2897" s="37" t="n">
        <v>2004</v>
      </c>
      <c r="G2897" s="40" t="n">
        <v>1</v>
      </c>
      <c r="H2897" s="40" t="n">
        <v>42</v>
      </c>
      <c r="I2897" s="40" t="s">
        <v>98</v>
      </c>
      <c r="J2897" s="40" t="s">
        <v>98</v>
      </c>
      <c r="K2897" s="40" t="s">
        <v>98</v>
      </c>
      <c r="L2897" s="40" t="s">
        <v>98</v>
      </c>
      <c r="M2897" s="40" t="s">
        <v>98</v>
      </c>
      <c r="N2897" s="40" t="s">
        <v>98</v>
      </c>
    </row>
    <row r="2898" customFormat="false" ht="13.5" hidden="false" customHeight="false" outlineLevel="0" collapsed="false">
      <c r="B2898" s="37" t="n">
        <v>56</v>
      </c>
      <c r="C2898" s="37" t="s">
        <v>608</v>
      </c>
      <c r="D2898" s="37" t="n">
        <v>2792</v>
      </c>
      <c r="E2898" s="37" t="s">
        <v>505</v>
      </c>
      <c r="F2898" s="37" t="n">
        <v>2004</v>
      </c>
      <c r="G2898" s="40" t="n">
        <v>3</v>
      </c>
      <c r="H2898" s="40" t="n">
        <v>564</v>
      </c>
      <c r="I2898" s="40" t="n">
        <v>189864</v>
      </c>
      <c r="J2898" s="40" t="n">
        <v>929240</v>
      </c>
      <c r="K2898" s="40" t="n">
        <v>1446277</v>
      </c>
      <c r="L2898" s="40" t="n">
        <v>1486064</v>
      </c>
      <c r="M2898" s="40" t="n">
        <v>518869</v>
      </c>
      <c r="N2898" s="40" t="n">
        <v>40696</v>
      </c>
    </row>
    <row r="2899" customFormat="false" ht="13.5" hidden="false" customHeight="false" outlineLevel="0" collapsed="false">
      <c r="B2899" s="37" t="n">
        <v>56</v>
      </c>
      <c r="C2899" s="37" t="s">
        <v>608</v>
      </c>
      <c r="D2899" s="37" t="n">
        <v>2793</v>
      </c>
      <c r="E2899" s="37" t="s">
        <v>506</v>
      </c>
      <c r="F2899" s="37" t="n">
        <v>2004</v>
      </c>
      <c r="G2899" s="40" t="n">
        <v>2</v>
      </c>
      <c r="H2899" s="40" t="n">
        <v>719</v>
      </c>
      <c r="I2899" s="40" t="s">
        <v>98</v>
      </c>
      <c r="J2899" s="40" t="s">
        <v>98</v>
      </c>
      <c r="K2899" s="40" t="s">
        <v>98</v>
      </c>
      <c r="L2899" s="40" t="s">
        <v>98</v>
      </c>
      <c r="M2899" s="40" t="s">
        <v>98</v>
      </c>
      <c r="N2899" s="40" t="s">
        <v>98</v>
      </c>
    </row>
    <row r="2900" customFormat="false" ht="13.5" hidden="false" customHeight="false" outlineLevel="0" collapsed="false">
      <c r="B2900" s="37" t="n">
        <v>56</v>
      </c>
      <c r="C2900" s="37" t="s">
        <v>608</v>
      </c>
      <c r="D2900" s="37" t="n">
        <v>2799</v>
      </c>
      <c r="E2900" s="37" t="s">
        <v>507</v>
      </c>
      <c r="F2900" s="37" t="n">
        <v>2004</v>
      </c>
      <c r="G2900" s="40" t="n">
        <v>20</v>
      </c>
      <c r="H2900" s="40" t="n">
        <v>1445</v>
      </c>
      <c r="I2900" s="40" t="n">
        <v>625214</v>
      </c>
      <c r="J2900" s="40" t="n">
        <v>1732110</v>
      </c>
      <c r="K2900" s="40" t="n">
        <v>3238921</v>
      </c>
      <c r="L2900" s="40" t="n">
        <v>3228338</v>
      </c>
      <c r="M2900" s="40" t="n">
        <v>1084145</v>
      </c>
      <c r="N2900" s="40" t="n">
        <v>171136</v>
      </c>
    </row>
    <row r="2901" customFormat="false" ht="13.5" hidden="false" customHeight="false" outlineLevel="0" collapsed="false">
      <c r="B2901" s="37" t="n">
        <v>56</v>
      </c>
      <c r="C2901" s="37" t="s">
        <v>608</v>
      </c>
      <c r="D2901" s="37" t="n">
        <v>2812</v>
      </c>
      <c r="E2901" s="37" t="s">
        <v>509</v>
      </c>
      <c r="F2901" s="37" t="n">
        <v>2004</v>
      </c>
      <c r="G2901" s="40" t="n">
        <v>33</v>
      </c>
      <c r="H2901" s="40" t="n">
        <v>4681</v>
      </c>
      <c r="I2901" s="40" t="n">
        <v>2674615</v>
      </c>
      <c r="J2901" s="40" t="n">
        <v>36683282</v>
      </c>
      <c r="K2901" s="40" t="n">
        <v>52905050</v>
      </c>
      <c r="L2901" s="40" t="n">
        <v>53016564</v>
      </c>
      <c r="M2901" s="40" t="n">
        <v>15378302</v>
      </c>
      <c r="N2901" s="40" t="n">
        <v>1113078</v>
      </c>
    </row>
    <row r="2902" customFormat="false" ht="13.5" hidden="false" customHeight="false" outlineLevel="0" collapsed="false">
      <c r="B2902" s="37" t="n">
        <v>56</v>
      </c>
      <c r="C2902" s="37" t="s">
        <v>608</v>
      </c>
      <c r="D2902" s="37" t="n">
        <v>2814</v>
      </c>
      <c r="E2902" s="37" t="s">
        <v>511</v>
      </c>
      <c r="F2902" s="37" t="n">
        <v>2004</v>
      </c>
      <c r="G2902" s="40" t="n">
        <v>12</v>
      </c>
      <c r="H2902" s="40" t="n">
        <v>521</v>
      </c>
      <c r="I2902" s="40" t="n">
        <v>144842</v>
      </c>
      <c r="J2902" s="40" t="n">
        <v>951372</v>
      </c>
      <c r="K2902" s="40" t="n">
        <v>1312638</v>
      </c>
      <c r="L2902" s="40" t="n">
        <v>1308101</v>
      </c>
      <c r="M2902" s="40" t="n">
        <v>303769</v>
      </c>
      <c r="N2902" s="40" t="n">
        <v>71677</v>
      </c>
    </row>
    <row r="2903" customFormat="false" ht="13.5" hidden="false" customHeight="false" outlineLevel="0" collapsed="false">
      <c r="B2903" s="37" t="n">
        <v>56</v>
      </c>
      <c r="C2903" s="37" t="s">
        <v>608</v>
      </c>
      <c r="D2903" s="37" t="n">
        <v>2815</v>
      </c>
      <c r="E2903" s="37" t="s">
        <v>512</v>
      </c>
      <c r="F2903" s="37" t="n">
        <v>2004</v>
      </c>
      <c r="G2903" s="40" t="n">
        <v>3</v>
      </c>
      <c r="H2903" s="40" t="n">
        <v>439</v>
      </c>
      <c r="I2903" s="40" t="s">
        <v>98</v>
      </c>
      <c r="J2903" s="40" t="s">
        <v>98</v>
      </c>
      <c r="K2903" s="40" t="s">
        <v>98</v>
      </c>
      <c r="L2903" s="40" t="s">
        <v>98</v>
      </c>
      <c r="M2903" s="40" t="s">
        <v>98</v>
      </c>
      <c r="N2903" s="40" t="s">
        <v>98</v>
      </c>
    </row>
    <row r="2904" customFormat="false" ht="13.5" hidden="false" customHeight="false" outlineLevel="0" collapsed="false">
      <c r="B2904" s="37" t="n">
        <v>56</v>
      </c>
      <c r="C2904" s="37" t="s">
        <v>608</v>
      </c>
      <c r="D2904" s="37" t="n">
        <v>2819</v>
      </c>
      <c r="E2904" s="37" t="s">
        <v>513</v>
      </c>
      <c r="F2904" s="37" t="n">
        <v>2004</v>
      </c>
      <c r="G2904" s="40" t="n">
        <v>3</v>
      </c>
      <c r="H2904" s="40" t="n">
        <v>115</v>
      </c>
      <c r="I2904" s="40" t="n">
        <v>17375</v>
      </c>
      <c r="J2904" s="40" t="n">
        <v>15309</v>
      </c>
      <c r="K2904" s="40" t="n">
        <v>51202</v>
      </c>
      <c r="L2904" s="40" t="n">
        <v>51202</v>
      </c>
      <c r="M2904" s="40" t="n">
        <v>33512</v>
      </c>
      <c r="N2904" s="40" t="n">
        <v>880</v>
      </c>
    </row>
    <row r="2905" customFormat="false" ht="13.5" hidden="false" customHeight="false" outlineLevel="0" collapsed="false">
      <c r="B2905" s="37" t="n">
        <v>56</v>
      </c>
      <c r="C2905" s="37" t="s">
        <v>608</v>
      </c>
      <c r="D2905" s="37" t="n">
        <v>2821</v>
      </c>
      <c r="E2905" s="37" t="s">
        <v>514</v>
      </c>
      <c r="F2905" s="37" t="n">
        <v>2004</v>
      </c>
      <c r="G2905" s="40" t="n">
        <v>2</v>
      </c>
      <c r="H2905" s="40" t="n">
        <v>77</v>
      </c>
      <c r="I2905" s="40" t="s">
        <v>98</v>
      </c>
      <c r="J2905" s="40" t="s">
        <v>98</v>
      </c>
      <c r="K2905" s="40" t="s">
        <v>98</v>
      </c>
      <c r="L2905" s="40" t="s">
        <v>98</v>
      </c>
      <c r="M2905" s="40" t="s">
        <v>98</v>
      </c>
      <c r="N2905" s="40" t="s">
        <v>98</v>
      </c>
    </row>
    <row r="2906" customFormat="false" ht="13.5" hidden="false" customHeight="false" outlineLevel="0" collapsed="false">
      <c r="B2906" s="37" t="n">
        <v>56</v>
      </c>
      <c r="C2906" s="37" t="s">
        <v>608</v>
      </c>
      <c r="D2906" s="37" t="n">
        <v>2822</v>
      </c>
      <c r="E2906" s="37" t="s">
        <v>515</v>
      </c>
      <c r="F2906" s="37" t="n">
        <v>2004</v>
      </c>
      <c r="G2906" s="40" t="n">
        <v>18</v>
      </c>
      <c r="H2906" s="40" t="n">
        <v>1183</v>
      </c>
      <c r="I2906" s="40" t="n">
        <v>373617</v>
      </c>
      <c r="J2906" s="40" t="n">
        <v>23179726</v>
      </c>
      <c r="K2906" s="40" t="n">
        <v>23702111</v>
      </c>
      <c r="L2906" s="40" t="n">
        <v>23667641</v>
      </c>
      <c r="M2906" s="40" t="n">
        <v>331728</v>
      </c>
      <c r="N2906" s="40" t="n">
        <v>46413</v>
      </c>
    </row>
    <row r="2907" customFormat="false" ht="13.5" hidden="false" customHeight="false" outlineLevel="0" collapsed="false">
      <c r="B2907" s="37" t="n">
        <v>56</v>
      </c>
      <c r="C2907" s="37" t="s">
        <v>608</v>
      </c>
      <c r="D2907" s="37" t="n">
        <v>2823</v>
      </c>
      <c r="E2907" s="37" t="s">
        <v>516</v>
      </c>
      <c r="F2907" s="37" t="n">
        <v>2004</v>
      </c>
      <c r="G2907" s="40" t="n">
        <v>4</v>
      </c>
      <c r="H2907" s="40" t="n">
        <v>271</v>
      </c>
      <c r="I2907" s="40" t="n">
        <v>100129</v>
      </c>
      <c r="J2907" s="40" t="n">
        <v>345522</v>
      </c>
      <c r="K2907" s="40" t="n">
        <v>716491</v>
      </c>
      <c r="L2907" s="40" t="n">
        <v>716291</v>
      </c>
      <c r="M2907" s="40" t="n">
        <v>332555</v>
      </c>
      <c r="N2907" s="40" t="n">
        <v>40070</v>
      </c>
    </row>
    <row r="2908" customFormat="false" ht="13.5" hidden="false" customHeight="false" outlineLevel="0" collapsed="false">
      <c r="B2908" s="37" t="n">
        <v>56</v>
      </c>
      <c r="C2908" s="37" t="s">
        <v>608</v>
      </c>
      <c r="D2908" s="37" t="n">
        <v>2824</v>
      </c>
      <c r="E2908" s="37" t="s">
        <v>517</v>
      </c>
      <c r="F2908" s="37" t="n">
        <v>2004</v>
      </c>
      <c r="G2908" s="40" t="n">
        <v>1</v>
      </c>
      <c r="H2908" s="40" t="n">
        <v>4</v>
      </c>
      <c r="I2908" s="40" t="s">
        <v>98</v>
      </c>
      <c r="J2908" s="40" t="s">
        <v>98</v>
      </c>
      <c r="K2908" s="40" t="s">
        <v>98</v>
      </c>
      <c r="L2908" s="40" t="s">
        <v>98</v>
      </c>
      <c r="M2908" s="40" t="s">
        <v>98</v>
      </c>
      <c r="N2908" s="40" t="s">
        <v>106</v>
      </c>
    </row>
    <row r="2909" customFormat="false" ht="13.5" hidden="false" customHeight="false" outlineLevel="0" collapsed="false">
      <c r="B2909" s="37" t="n">
        <v>56</v>
      </c>
      <c r="C2909" s="37" t="s">
        <v>608</v>
      </c>
      <c r="D2909" s="37" t="n">
        <v>2829</v>
      </c>
      <c r="E2909" s="37" t="s">
        <v>518</v>
      </c>
      <c r="F2909" s="37" t="n">
        <v>2004</v>
      </c>
      <c r="G2909" s="40" t="n">
        <v>9</v>
      </c>
      <c r="H2909" s="40" t="n">
        <v>650</v>
      </c>
      <c r="I2909" s="40" t="n">
        <v>233640</v>
      </c>
      <c r="J2909" s="40" t="n">
        <v>193551</v>
      </c>
      <c r="K2909" s="40" t="n">
        <v>618317</v>
      </c>
      <c r="L2909" s="40" t="n">
        <v>615733</v>
      </c>
      <c r="M2909" s="40" t="n">
        <v>400588</v>
      </c>
      <c r="N2909" s="40" t="n">
        <v>574</v>
      </c>
    </row>
    <row r="2910" customFormat="false" ht="13.5" hidden="false" customHeight="false" outlineLevel="0" collapsed="false">
      <c r="B2910" s="37" t="n">
        <v>56</v>
      </c>
      <c r="C2910" s="37" t="s">
        <v>608</v>
      </c>
      <c r="D2910" s="37" t="n">
        <v>2911</v>
      </c>
      <c r="E2910" s="37" t="s">
        <v>519</v>
      </c>
      <c r="F2910" s="37" t="n">
        <v>2004</v>
      </c>
      <c r="G2910" s="40" t="n">
        <v>2</v>
      </c>
      <c r="H2910" s="40" t="n">
        <v>274</v>
      </c>
      <c r="I2910" s="40" t="s">
        <v>98</v>
      </c>
      <c r="J2910" s="40" t="s">
        <v>98</v>
      </c>
      <c r="K2910" s="40" t="s">
        <v>98</v>
      </c>
      <c r="L2910" s="40" t="s">
        <v>98</v>
      </c>
      <c r="M2910" s="40" t="s">
        <v>98</v>
      </c>
      <c r="N2910" s="40" t="s">
        <v>98</v>
      </c>
    </row>
    <row r="2911" customFormat="false" ht="13.5" hidden="false" customHeight="false" outlineLevel="0" collapsed="false">
      <c r="B2911" s="37" t="n">
        <v>56</v>
      </c>
      <c r="C2911" s="37" t="s">
        <v>608</v>
      </c>
      <c r="D2911" s="37" t="n">
        <v>2912</v>
      </c>
      <c r="E2911" s="37" t="s">
        <v>520</v>
      </c>
      <c r="F2911" s="37" t="n">
        <v>2004</v>
      </c>
      <c r="G2911" s="40" t="n">
        <v>18</v>
      </c>
      <c r="H2911" s="40" t="n">
        <v>2918</v>
      </c>
      <c r="I2911" s="40" t="n">
        <v>1400393</v>
      </c>
      <c r="J2911" s="40" t="n">
        <v>5804843</v>
      </c>
      <c r="K2911" s="40" t="n">
        <v>10463800</v>
      </c>
      <c r="L2911" s="40" t="n">
        <v>10473218</v>
      </c>
      <c r="M2911" s="40" t="n">
        <v>3964621</v>
      </c>
      <c r="N2911" s="40" t="n">
        <v>689675</v>
      </c>
    </row>
    <row r="2912" customFormat="false" ht="13.5" hidden="false" customHeight="false" outlineLevel="0" collapsed="false">
      <c r="B2912" s="37" t="n">
        <v>56</v>
      </c>
      <c r="C2912" s="37" t="s">
        <v>608</v>
      </c>
      <c r="D2912" s="37" t="n">
        <v>2913</v>
      </c>
      <c r="E2912" s="37" t="s">
        <v>521</v>
      </c>
      <c r="F2912" s="37" t="n">
        <v>2004</v>
      </c>
      <c r="G2912" s="40" t="n">
        <v>14</v>
      </c>
      <c r="H2912" s="40" t="n">
        <v>5908</v>
      </c>
      <c r="I2912" s="40" t="n">
        <v>3192220</v>
      </c>
      <c r="J2912" s="40" t="n">
        <v>37867254</v>
      </c>
      <c r="K2912" s="40" t="n">
        <v>63087183</v>
      </c>
      <c r="L2912" s="40" t="n">
        <v>61891705</v>
      </c>
      <c r="M2912" s="40" t="n">
        <v>19449818</v>
      </c>
      <c r="N2912" s="40" t="n">
        <v>1809519</v>
      </c>
    </row>
    <row r="2913" customFormat="false" ht="13.5" hidden="false" customHeight="false" outlineLevel="0" collapsed="false">
      <c r="B2913" s="37" t="n">
        <v>56</v>
      </c>
      <c r="C2913" s="37" t="s">
        <v>608</v>
      </c>
      <c r="D2913" s="37" t="n">
        <v>2914</v>
      </c>
      <c r="E2913" s="37" t="s">
        <v>522</v>
      </c>
      <c r="F2913" s="37" t="n">
        <v>2004</v>
      </c>
      <c r="G2913" s="40" t="n">
        <v>28</v>
      </c>
      <c r="H2913" s="40" t="n">
        <v>5750</v>
      </c>
      <c r="I2913" s="40" t="n">
        <v>3434691</v>
      </c>
      <c r="J2913" s="40" t="n">
        <v>6510522</v>
      </c>
      <c r="K2913" s="40" t="n">
        <v>14160892</v>
      </c>
      <c r="L2913" s="40" t="n">
        <v>14209156</v>
      </c>
      <c r="M2913" s="40" t="n">
        <v>6325503</v>
      </c>
      <c r="N2913" s="40" t="n">
        <v>958548</v>
      </c>
    </row>
    <row r="2914" customFormat="false" ht="13.5" hidden="false" customHeight="false" outlineLevel="0" collapsed="false">
      <c r="B2914" s="37" t="n">
        <v>56</v>
      </c>
      <c r="C2914" s="37" t="s">
        <v>608</v>
      </c>
      <c r="D2914" s="37" t="n">
        <v>2915</v>
      </c>
      <c r="E2914" s="37" t="s">
        <v>523</v>
      </c>
      <c r="F2914" s="37" t="n">
        <v>2004</v>
      </c>
      <c r="G2914" s="40" t="n">
        <v>9</v>
      </c>
      <c r="H2914" s="40" t="n">
        <v>647</v>
      </c>
      <c r="I2914" s="40" t="n">
        <v>217432</v>
      </c>
      <c r="J2914" s="40" t="n">
        <v>960738</v>
      </c>
      <c r="K2914" s="40" t="n">
        <v>1555695</v>
      </c>
      <c r="L2914" s="40" t="n">
        <v>1555192</v>
      </c>
      <c r="M2914" s="40" t="n">
        <v>555535</v>
      </c>
      <c r="N2914" s="40" t="n">
        <v>11996</v>
      </c>
    </row>
    <row r="2915" customFormat="false" ht="13.5" hidden="false" customHeight="false" outlineLevel="0" collapsed="false">
      <c r="B2915" s="37" t="n">
        <v>56</v>
      </c>
      <c r="C2915" s="37" t="s">
        <v>608</v>
      </c>
      <c r="D2915" s="37" t="n">
        <v>2916</v>
      </c>
      <c r="E2915" s="37" t="s">
        <v>524</v>
      </c>
      <c r="F2915" s="37" t="n">
        <v>2004</v>
      </c>
      <c r="G2915" s="40" t="n">
        <v>35</v>
      </c>
      <c r="H2915" s="40" t="n">
        <v>3020</v>
      </c>
      <c r="I2915" s="40" t="n">
        <v>1194382</v>
      </c>
      <c r="J2915" s="40" t="n">
        <v>3451072</v>
      </c>
      <c r="K2915" s="40" t="n">
        <v>8148005</v>
      </c>
      <c r="L2915" s="40" t="n">
        <v>8124763</v>
      </c>
      <c r="M2915" s="40" t="n">
        <v>4030827</v>
      </c>
      <c r="N2915" s="40" t="n">
        <v>767823</v>
      </c>
    </row>
    <row r="2916" customFormat="false" ht="13.5" hidden="false" customHeight="false" outlineLevel="0" collapsed="false">
      <c r="B2916" s="37" t="n">
        <v>56</v>
      </c>
      <c r="C2916" s="37" t="s">
        <v>608</v>
      </c>
      <c r="D2916" s="37" t="n">
        <v>2917</v>
      </c>
      <c r="E2916" s="37" t="s">
        <v>525</v>
      </c>
      <c r="F2916" s="37" t="n">
        <v>2004</v>
      </c>
      <c r="G2916" s="40" t="n">
        <v>3</v>
      </c>
      <c r="H2916" s="40" t="n">
        <v>38</v>
      </c>
      <c r="I2916" s="40" t="n">
        <v>7080</v>
      </c>
      <c r="J2916" s="40" t="n">
        <v>14450</v>
      </c>
      <c r="K2916" s="40" t="n">
        <v>24700</v>
      </c>
      <c r="L2916" s="40" t="n">
        <v>24700</v>
      </c>
      <c r="M2916" s="40" t="n">
        <v>9762</v>
      </c>
      <c r="N2916" s="40" t="s">
        <v>106</v>
      </c>
    </row>
    <row r="2917" customFormat="false" ht="13.5" hidden="false" customHeight="false" outlineLevel="0" collapsed="false">
      <c r="B2917" s="37" t="n">
        <v>56</v>
      </c>
      <c r="C2917" s="37" t="s">
        <v>608</v>
      </c>
      <c r="D2917" s="37" t="n">
        <v>2918</v>
      </c>
      <c r="E2917" s="37" t="s">
        <v>526</v>
      </c>
      <c r="F2917" s="37" t="n">
        <v>2004</v>
      </c>
      <c r="G2917" s="40" t="n">
        <v>39</v>
      </c>
      <c r="H2917" s="40" t="n">
        <v>5208</v>
      </c>
      <c r="I2917" s="40" t="n">
        <v>1949905</v>
      </c>
      <c r="J2917" s="40" t="n">
        <v>8650141</v>
      </c>
      <c r="K2917" s="40" t="n">
        <v>13234420</v>
      </c>
      <c r="L2917" s="40" t="n">
        <v>13256995</v>
      </c>
      <c r="M2917" s="40" t="n">
        <v>3948513</v>
      </c>
      <c r="N2917" s="40" t="n">
        <v>1090654</v>
      </c>
    </row>
    <row r="2918" customFormat="false" ht="13.5" hidden="false" customHeight="false" outlineLevel="0" collapsed="false">
      <c r="B2918" s="37" t="n">
        <v>56</v>
      </c>
      <c r="C2918" s="37" t="s">
        <v>608</v>
      </c>
      <c r="D2918" s="37" t="n">
        <v>2919</v>
      </c>
      <c r="E2918" s="37" t="s">
        <v>527</v>
      </c>
      <c r="F2918" s="37" t="n">
        <v>2004</v>
      </c>
      <c r="G2918" s="40" t="n">
        <v>96</v>
      </c>
      <c r="H2918" s="40" t="n">
        <v>11373</v>
      </c>
      <c r="I2918" s="40" t="n">
        <v>4658654</v>
      </c>
      <c r="J2918" s="40" t="n">
        <v>25314128</v>
      </c>
      <c r="K2918" s="40" t="n">
        <v>47683398</v>
      </c>
      <c r="L2918" s="40" t="n">
        <v>47015130</v>
      </c>
      <c r="M2918" s="40" t="n">
        <v>17956763</v>
      </c>
      <c r="N2918" s="40" t="n">
        <v>19172044</v>
      </c>
    </row>
    <row r="2919" customFormat="false" ht="13.5" hidden="false" customHeight="false" outlineLevel="0" collapsed="false">
      <c r="B2919" s="37" t="n">
        <v>56</v>
      </c>
      <c r="C2919" s="37" t="s">
        <v>608</v>
      </c>
      <c r="D2919" s="37" t="n">
        <v>3011</v>
      </c>
      <c r="E2919" s="37" t="s">
        <v>528</v>
      </c>
      <c r="F2919" s="37" t="n">
        <v>2004</v>
      </c>
      <c r="G2919" s="40" t="n">
        <v>5</v>
      </c>
      <c r="H2919" s="40" t="n">
        <v>14917</v>
      </c>
      <c r="I2919" s="40" t="n">
        <v>10569221</v>
      </c>
      <c r="J2919" s="40" t="n">
        <v>165375473</v>
      </c>
      <c r="K2919" s="40" t="n">
        <v>205336009</v>
      </c>
      <c r="L2919" s="40" t="n">
        <v>202619195</v>
      </c>
      <c r="M2919" s="40" t="n">
        <v>39107744</v>
      </c>
      <c r="N2919" s="40" t="n">
        <v>4790097</v>
      </c>
    </row>
    <row r="2920" customFormat="false" ht="13.5" hidden="false" customHeight="false" outlineLevel="0" collapsed="false">
      <c r="B2920" s="37" t="n">
        <v>56</v>
      </c>
      <c r="C2920" s="37" t="s">
        <v>608</v>
      </c>
      <c r="D2920" s="37" t="n">
        <v>3012</v>
      </c>
      <c r="E2920" s="37" t="s">
        <v>529</v>
      </c>
      <c r="F2920" s="37" t="n">
        <v>2004</v>
      </c>
      <c r="G2920" s="40" t="n">
        <v>18</v>
      </c>
      <c r="H2920" s="40" t="n">
        <v>1037</v>
      </c>
      <c r="I2920" s="40" t="n">
        <v>474627</v>
      </c>
      <c r="J2920" s="40" t="n">
        <v>1985217</v>
      </c>
      <c r="K2920" s="40" t="n">
        <v>3109819</v>
      </c>
      <c r="L2920" s="40" t="n">
        <v>3105421</v>
      </c>
      <c r="M2920" s="40" t="n">
        <v>1005567</v>
      </c>
      <c r="N2920" s="40" t="n">
        <v>47263</v>
      </c>
    </row>
    <row r="2921" customFormat="false" ht="13.5" hidden="false" customHeight="false" outlineLevel="0" collapsed="false">
      <c r="B2921" s="37" t="n">
        <v>56</v>
      </c>
      <c r="C2921" s="37" t="s">
        <v>608</v>
      </c>
      <c r="D2921" s="37" t="n">
        <v>3013</v>
      </c>
      <c r="E2921" s="37" t="s">
        <v>530</v>
      </c>
      <c r="F2921" s="37" t="n">
        <v>2004</v>
      </c>
      <c r="G2921" s="40" t="n">
        <v>512</v>
      </c>
      <c r="H2921" s="40" t="n">
        <v>40180</v>
      </c>
      <c r="I2921" s="40" t="n">
        <v>20063009</v>
      </c>
      <c r="J2921" s="40" t="n">
        <v>66080399</v>
      </c>
      <c r="K2921" s="40" t="n">
        <v>99354345</v>
      </c>
      <c r="L2921" s="40" t="n">
        <v>99426553</v>
      </c>
      <c r="M2921" s="40" t="n">
        <v>28334884</v>
      </c>
      <c r="N2921" s="40" t="n">
        <v>4792487</v>
      </c>
    </row>
    <row r="2922" customFormat="false" ht="13.5" hidden="false" customHeight="false" outlineLevel="0" collapsed="false">
      <c r="B2922" s="37" t="n">
        <v>56</v>
      </c>
      <c r="C2922" s="37" t="s">
        <v>608</v>
      </c>
      <c r="D2922" s="37" t="n">
        <v>3021</v>
      </c>
      <c r="E2922" s="37" t="s">
        <v>531</v>
      </c>
      <c r="F2922" s="37" t="n">
        <v>2004</v>
      </c>
      <c r="G2922" s="40" t="n">
        <v>1</v>
      </c>
      <c r="H2922" s="40" t="n">
        <v>783</v>
      </c>
      <c r="I2922" s="40" t="s">
        <v>98</v>
      </c>
      <c r="J2922" s="40" t="s">
        <v>98</v>
      </c>
      <c r="K2922" s="40" t="s">
        <v>98</v>
      </c>
      <c r="L2922" s="40" t="s">
        <v>98</v>
      </c>
      <c r="M2922" s="40" t="s">
        <v>98</v>
      </c>
      <c r="N2922" s="40" t="s">
        <v>98</v>
      </c>
    </row>
    <row r="2923" customFormat="false" ht="13.5" hidden="false" customHeight="false" outlineLevel="0" collapsed="false">
      <c r="B2923" s="37" t="n">
        <v>56</v>
      </c>
      <c r="C2923" s="37" t="s">
        <v>608</v>
      </c>
      <c r="D2923" s="37" t="n">
        <v>3022</v>
      </c>
      <c r="E2923" s="37" t="s">
        <v>532</v>
      </c>
      <c r="F2923" s="37" t="n">
        <v>2004</v>
      </c>
      <c r="G2923" s="40" t="n">
        <v>28</v>
      </c>
      <c r="H2923" s="40" t="n">
        <v>1074</v>
      </c>
      <c r="I2923" s="40" t="n">
        <v>482494</v>
      </c>
      <c r="J2923" s="40" t="n">
        <v>922889</v>
      </c>
      <c r="K2923" s="40" t="n">
        <v>1761322</v>
      </c>
      <c r="L2923" s="40" t="n">
        <v>1777282</v>
      </c>
      <c r="M2923" s="40" t="n">
        <v>791269</v>
      </c>
      <c r="N2923" s="40" t="n">
        <v>16629</v>
      </c>
    </row>
    <row r="2924" customFormat="false" ht="13.5" hidden="false" customHeight="false" outlineLevel="0" collapsed="false">
      <c r="B2924" s="37" t="n">
        <v>56</v>
      </c>
      <c r="C2924" s="37" t="s">
        <v>608</v>
      </c>
      <c r="D2924" s="37" t="n">
        <v>3031</v>
      </c>
      <c r="E2924" s="37" t="s">
        <v>533</v>
      </c>
      <c r="F2924" s="37" t="n">
        <v>2004</v>
      </c>
      <c r="G2924" s="40" t="n">
        <v>152</v>
      </c>
      <c r="H2924" s="40" t="n">
        <v>10742</v>
      </c>
      <c r="I2924" s="40" t="n">
        <v>6387992</v>
      </c>
      <c r="J2924" s="40" t="n">
        <v>36865188</v>
      </c>
      <c r="K2924" s="40" t="n">
        <v>57640692</v>
      </c>
      <c r="L2924" s="40" t="n">
        <v>57512512</v>
      </c>
      <c r="M2924" s="40" t="n">
        <v>19822603</v>
      </c>
      <c r="N2924" s="40" t="n">
        <v>1435473</v>
      </c>
    </row>
    <row r="2925" customFormat="false" ht="13.5" hidden="false" customHeight="false" outlineLevel="0" collapsed="false">
      <c r="B2925" s="37" t="n">
        <v>56</v>
      </c>
      <c r="C2925" s="37" t="s">
        <v>608</v>
      </c>
      <c r="D2925" s="37" t="n">
        <v>3032</v>
      </c>
      <c r="E2925" s="37" t="s">
        <v>534</v>
      </c>
      <c r="F2925" s="37" t="n">
        <v>2004</v>
      </c>
      <c r="G2925" s="40" t="n">
        <v>97</v>
      </c>
      <c r="H2925" s="40" t="n">
        <v>2279</v>
      </c>
      <c r="I2925" s="40" t="n">
        <v>848407</v>
      </c>
      <c r="J2925" s="40" t="n">
        <v>1165236</v>
      </c>
      <c r="K2925" s="40" t="n">
        <v>2827273</v>
      </c>
      <c r="L2925" s="40" t="n">
        <v>2827511</v>
      </c>
      <c r="M2925" s="40" t="n">
        <v>1549928</v>
      </c>
      <c r="N2925" s="40" t="n">
        <v>17248</v>
      </c>
    </row>
    <row r="2926" customFormat="false" ht="13.5" hidden="false" customHeight="false" outlineLevel="0" collapsed="false">
      <c r="B2926" s="37" t="n">
        <v>56</v>
      </c>
      <c r="C2926" s="37" t="s">
        <v>608</v>
      </c>
      <c r="D2926" s="37" t="n">
        <v>3033</v>
      </c>
      <c r="E2926" s="37" t="s">
        <v>535</v>
      </c>
      <c r="F2926" s="37" t="n">
        <v>2004</v>
      </c>
      <c r="G2926" s="40" t="n">
        <v>38</v>
      </c>
      <c r="H2926" s="40" t="n">
        <v>329</v>
      </c>
      <c r="I2926" s="40" t="n">
        <v>102562</v>
      </c>
      <c r="J2926" s="40" t="n">
        <v>269239</v>
      </c>
      <c r="K2926" s="40" t="n">
        <v>488986</v>
      </c>
      <c r="L2926" s="40" t="n">
        <v>490549</v>
      </c>
      <c r="M2926" s="40" t="n">
        <v>210136</v>
      </c>
      <c r="N2926" s="40" t="n">
        <v>385</v>
      </c>
    </row>
    <row r="2927" customFormat="false" ht="13.5" hidden="false" customHeight="false" outlineLevel="0" collapsed="false">
      <c r="B2927" s="37" t="n">
        <v>56</v>
      </c>
      <c r="C2927" s="37" t="s">
        <v>608</v>
      </c>
      <c r="D2927" s="37" t="n">
        <v>3034</v>
      </c>
      <c r="E2927" s="37" t="s">
        <v>536</v>
      </c>
      <c r="F2927" s="37" t="n">
        <v>2004</v>
      </c>
      <c r="G2927" s="40" t="n">
        <v>107</v>
      </c>
      <c r="H2927" s="40" t="n">
        <v>2324</v>
      </c>
      <c r="I2927" s="40" t="n">
        <v>1056559</v>
      </c>
      <c r="J2927" s="40" t="n">
        <v>2221745</v>
      </c>
      <c r="K2927" s="40" t="n">
        <v>3941137</v>
      </c>
      <c r="L2927" s="40" t="n">
        <v>4030030</v>
      </c>
      <c r="M2927" s="40" t="n">
        <v>1660586</v>
      </c>
      <c r="N2927" s="40" t="n">
        <v>83219</v>
      </c>
    </row>
    <row r="2928" customFormat="false" ht="13.5" hidden="false" customHeight="false" outlineLevel="0" collapsed="false">
      <c r="B2928" s="37" t="n">
        <v>56</v>
      </c>
      <c r="C2928" s="37" t="s">
        <v>608</v>
      </c>
      <c r="D2928" s="37" t="n">
        <v>3042</v>
      </c>
      <c r="E2928" s="37" t="s">
        <v>538</v>
      </c>
      <c r="F2928" s="37" t="n">
        <v>2004</v>
      </c>
      <c r="G2928" s="40" t="n">
        <v>2</v>
      </c>
      <c r="H2928" s="40" t="n">
        <v>446</v>
      </c>
      <c r="I2928" s="40" t="s">
        <v>98</v>
      </c>
      <c r="J2928" s="40" t="s">
        <v>98</v>
      </c>
      <c r="K2928" s="40" t="s">
        <v>98</v>
      </c>
      <c r="L2928" s="40" t="s">
        <v>98</v>
      </c>
      <c r="M2928" s="40" t="s">
        <v>98</v>
      </c>
      <c r="N2928" s="40" t="s">
        <v>98</v>
      </c>
    </row>
    <row r="2929" customFormat="false" ht="13.5" hidden="false" customHeight="false" outlineLevel="0" collapsed="false">
      <c r="B2929" s="37" t="n">
        <v>56</v>
      </c>
      <c r="C2929" s="37" t="s">
        <v>608</v>
      </c>
      <c r="D2929" s="37" t="n">
        <v>3051</v>
      </c>
      <c r="E2929" s="37" t="s">
        <v>540</v>
      </c>
      <c r="F2929" s="37" t="n">
        <v>2004</v>
      </c>
      <c r="G2929" s="40" t="n">
        <v>1</v>
      </c>
      <c r="H2929" s="40" t="n">
        <v>4</v>
      </c>
      <c r="I2929" s="40" t="s">
        <v>98</v>
      </c>
      <c r="J2929" s="40" t="s">
        <v>98</v>
      </c>
      <c r="K2929" s="40" t="s">
        <v>98</v>
      </c>
      <c r="L2929" s="40" t="s">
        <v>98</v>
      </c>
      <c r="M2929" s="40" t="s">
        <v>98</v>
      </c>
      <c r="N2929" s="40" t="s">
        <v>106</v>
      </c>
    </row>
    <row r="2930" customFormat="false" ht="13.5" hidden="false" customHeight="false" outlineLevel="0" collapsed="false">
      <c r="B2930" s="37" t="n">
        <v>56</v>
      </c>
      <c r="C2930" s="37" t="s">
        <v>608</v>
      </c>
      <c r="D2930" s="37" t="n">
        <v>3059</v>
      </c>
      <c r="E2930" s="37" t="s">
        <v>541</v>
      </c>
      <c r="F2930" s="37" t="n">
        <v>2004</v>
      </c>
      <c r="G2930" s="40" t="n">
        <v>8</v>
      </c>
      <c r="H2930" s="40" t="n">
        <v>141</v>
      </c>
      <c r="I2930" s="40" t="n">
        <v>55648</v>
      </c>
      <c r="J2930" s="40" t="n">
        <v>94925</v>
      </c>
      <c r="K2930" s="40" t="n">
        <v>187217</v>
      </c>
      <c r="L2930" s="40" t="n">
        <v>187836</v>
      </c>
      <c r="M2930" s="40" t="n">
        <v>86977</v>
      </c>
      <c r="N2930" s="40" t="n">
        <v>849</v>
      </c>
    </row>
    <row r="2931" customFormat="false" ht="13.5" hidden="false" customHeight="false" outlineLevel="0" collapsed="false">
      <c r="B2931" s="37" t="n">
        <v>56</v>
      </c>
      <c r="C2931" s="37" t="s">
        <v>608</v>
      </c>
      <c r="D2931" s="37" t="n">
        <v>3091</v>
      </c>
      <c r="E2931" s="37" t="s">
        <v>542</v>
      </c>
      <c r="F2931" s="37" t="n">
        <v>2004</v>
      </c>
      <c r="G2931" s="40" t="n">
        <v>33</v>
      </c>
      <c r="H2931" s="40" t="n">
        <v>1005</v>
      </c>
      <c r="I2931" s="40" t="n">
        <v>321839</v>
      </c>
      <c r="J2931" s="40" t="n">
        <v>1629671</v>
      </c>
      <c r="K2931" s="40" t="n">
        <v>2652991</v>
      </c>
      <c r="L2931" s="40" t="n">
        <v>2667962</v>
      </c>
      <c r="M2931" s="40" t="n">
        <v>932549</v>
      </c>
      <c r="N2931" s="40" t="n">
        <v>99912</v>
      </c>
    </row>
    <row r="2932" customFormat="false" ht="13.5" hidden="false" customHeight="false" outlineLevel="0" collapsed="false">
      <c r="B2932" s="37" t="n">
        <v>56</v>
      </c>
      <c r="C2932" s="37" t="s">
        <v>608</v>
      </c>
      <c r="D2932" s="37" t="n">
        <v>3099</v>
      </c>
      <c r="E2932" s="37" t="s">
        <v>543</v>
      </c>
      <c r="F2932" s="37" t="n">
        <v>2004</v>
      </c>
      <c r="G2932" s="40" t="n">
        <v>10</v>
      </c>
      <c r="H2932" s="40" t="n">
        <v>126</v>
      </c>
      <c r="I2932" s="40" t="n">
        <v>55642</v>
      </c>
      <c r="J2932" s="40" t="n">
        <v>141403</v>
      </c>
      <c r="K2932" s="40" t="n">
        <v>295746</v>
      </c>
      <c r="L2932" s="40" t="n">
        <v>295746</v>
      </c>
      <c r="M2932" s="40" t="n">
        <v>146994</v>
      </c>
      <c r="N2932" s="40" t="s">
        <v>106</v>
      </c>
    </row>
    <row r="2933" customFormat="false" ht="13.5" hidden="false" customHeight="false" outlineLevel="0" collapsed="false">
      <c r="B2933" s="37" t="n">
        <v>56</v>
      </c>
      <c r="C2933" s="37" t="s">
        <v>608</v>
      </c>
      <c r="D2933" s="37" t="n">
        <v>3112</v>
      </c>
      <c r="E2933" s="37" t="s">
        <v>545</v>
      </c>
      <c r="F2933" s="37" t="n">
        <v>2004</v>
      </c>
      <c r="G2933" s="40" t="n">
        <v>1</v>
      </c>
      <c r="H2933" s="40" t="n">
        <v>12</v>
      </c>
      <c r="I2933" s="40" t="s">
        <v>98</v>
      </c>
      <c r="J2933" s="40" t="s">
        <v>98</v>
      </c>
      <c r="K2933" s="40" t="s">
        <v>98</v>
      </c>
      <c r="L2933" s="40" t="s">
        <v>98</v>
      </c>
      <c r="M2933" s="40" t="s">
        <v>98</v>
      </c>
      <c r="N2933" s="40" t="s">
        <v>106</v>
      </c>
    </row>
    <row r="2934" customFormat="false" ht="13.5" hidden="false" customHeight="false" outlineLevel="0" collapsed="false">
      <c r="B2934" s="37" t="n">
        <v>56</v>
      </c>
      <c r="C2934" s="37" t="s">
        <v>608</v>
      </c>
      <c r="D2934" s="37" t="n">
        <v>3113</v>
      </c>
      <c r="E2934" s="37" t="s">
        <v>546</v>
      </c>
      <c r="F2934" s="37" t="n">
        <v>2004</v>
      </c>
      <c r="G2934" s="40" t="n">
        <v>4</v>
      </c>
      <c r="H2934" s="40" t="n">
        <v>69</v>
      </c>
      <c r="I2934" s="40" t="n">
        <v>25737</v>
      </c>
      <c r="J2934" s="40" t="n">
        <v>41478</v>
      </c>
      <c r="K2934" s="40" t="n">
        <v>93202</v>
      </c>
      <c r="L2934" s="40" t="n">
        <v>93717</v>
      </c>
      <c r="M2934" s="40" t="n">
        <v>49246</v>
      </c>
      <c r="N2934" s="40" t="s">
        <v>98</v>
      </c>
    </row>
    <row r="2935" customFormat="false" ht="13.5" hidden="false" customHeight="false" outlineLevel="0" collapsed="false">
      <c r="B2935" s="37" t="n">
        <v>56</v>
      </c>
      <c r="C2935" s="37" t="s">
        <v>608</v>
      </c>
      <c r="D2935" s="37" t="n">
        <v>3114</v>
      </c>
      <c r="E2935" s="37" t="s">
        <v>547</v>
      </c>
      <c r="F2935" s="37" t="n">
        <v>2004</v>
      </c>
      <c r="G2935" s="40" t="n">
        <v>5</v>
      </c>
      <c r="H2935" s="40" t="n">
        <v>99</v>
      </c>
      <c r="I2935" s="40" t="n">
        <v>26991</v>
      </c>
      <c r="J2935" s="40" t="n">
        <v>29841</v>
      </c>
      <c r="K2935" s="40" t="n">
        <v>91444</v>
      </c>
      <c r="L2935" s="40" t="n">
        <v>91029</v>
      </c>
      <c r="M2935" s="40" t="n">
        <v>57114</v>
      </c>
      <c r="N2935" s="40" t="n">
        <v>526</v>
      </c>
    </row>
    <row r="2936" customFormat="false" ht="13.5" hidden="false" customHeight="false" outlineLevel="0" collapsed="false">
      <c r="B2936" s="37" t="n">
        <v>56</v>
      </c>
      <c r="C2936" s="37" t="s">
        <v>608</v>
      </c>
      <c r="D2936" s="37" t="n">
        <v>3115</v>
      </c>
      <c r="E2936" s="37" t="s">
        <v>548</v>
      </c>
      <c r="F2936" s="37" t="n">
        <v>2004</v>
      </c>
      <c r="G2936" s="40" t="n">
        <v>12</v>
      </c>
      <c r="H2936" s="40" t="n">
        <v>1125</v>
      </c>
      <c r="I2936" s="40" t="n">
        <v>389883</v>
      </c>
      <c r="J2936" s="40" t="n">
        <v>801738</v>
      </c>
      <c r="K2936" s="40" t="n">
        <v>1963742</v>
      </c>
      <c r="L2936" s="40" t="n">
        <v>1983830</v>
      </c>
      <c r="M2936" s="40" t="n">
        <v>1102280</v>
      </c>
      <c r="N2936" s="40" t="n">
        <v>81693</v>
      </c>
    </row>
    <row r="2937" customFormat="false" ht="13.5" hidden="false" customHeight="false" outlineLevel="0" collapsed="false">
      <c r="B2937" s="37" t="n">
        <v>56</v>
      </c>
      <c r="C2937" s="37" t="s">
        <v>608</v>
      </c>
      <c r="D2937" s="37" t="n">
        <v>3117</v>
      </c>
      <c r="E2937" s="37" t="s">
        <v>550</v>
      </c>
      <c r="F2937" s="37" t="n">
        <v>2004</v>
      </c>
      <c r="G2937" s="40" t="n">
        <v>4</v>
      </c>
      <c r="H2937" s="40" t="n">
        <v>57</v>
      </c>
      <c r="I2937" s="40" t="n">
        <v>16407</v>
      </c>
      <c r="J2937" s="40" t="n">
        <v>20947</v>
      </c>
      <c r="K2937" s="40" t="n">
        <v>64300</v>
      </c>
      <c r="L2937" s="40" t="n">
        <v>64300</v>
      </c>
      <c r="M2937" s="40" t="n">
        <v>41289</v>
      </c>
      <c r="N2937" s="40" t="s">
        <v>106</v>
      </c>
    </row>
    <row r="2938" customFormat="false" ht="13.5" hidden="false" customHeight="false" outlineLevel="0" collapsed="false">
      <c r="B2938" s="37" t="n">
        <v>56</v>
      </c>
      <c r="C2938" s="37" t="s">
        <v>608</v>
      </c>
      <c r="D2938" s="37" t="n">
        <v>3119</v>
      </c>
      <c r="E2938" s="37" t="s">
        <v>551</v>
      </c>
      <c r="F2938" s="37" t="n">
        <v>2004</v>
      </c>
      <c r="G2938" s="40" t="n">
        <v>10</v>
      </c>
      <c r="H2938" s="40" t="n">
        <v>421</v>
      </c>
      <c r="I2938" s="40" t="n">
        <v>209597</v>
      </c>
      <c r="J2938" s="40" t="n">
        <v>494126</v>
      </c>
      <c r="K2938" s="40" t="n">
        <v>937923</v>
      </c>
      <c r="L2938" s="40" t="n">
        <v>940425</v>
      </c>
      <c r="M2938" s="40" t="n">
        <v>403174</v>
      </c>
      <c r="N2938" s="40" t="n">
        <v>35856</v>
      </c>
    </row>
    <row r="2939" customFormat="false" ht="13.5" hidden="false" customHeight="false" outlineLevel="0" collapsed="false">
      <c r="B2939" s="37" t="n">
        <v>56</v>
      </c>
      <c r="C2939" s="37" t="s">
        <v>608</v>
      </c>
      <c r="D2939" s="37" t="n">
        <v>3131</v>
      </c>
      <c r="E2939" s="37" t="s">
        <v>553</v>
      </c>
      <c r="F2939" s="37" t="n">
        <v>2004</v>
      </c>
      <c r="G2939" s="40" t="n">
        <v>17</v>
      </c>
      <c r="H2939" s="40" t="n">
        <v>1519</v>
      </c>
      <c r="I2939" s="40" t="s">
        <v>98</v>
      </c>
      <c r="J2939" s="40" t="s">
        <v>98</v>
      </c>
      <c r="K2939" s="40" t="s">
        <v>98</v>
      </c>
      <c r="L2939" s="40" t="s">
        <v>98</v>
      </c>
      <c r="M2939" s="40" t="s">
        <v>98</v>
      </c>
      <c r="N2939" s="40" t="s">
        <v>98</v>
      </c>
    </row>
    <row r="2940" customFormat="false" ht="13.5" hidden="false" customHeight="false" outlineLevel="0" collapsed="false">
      <c r="B2940" s="37" t="n">
        <v>56</v>
      </c>
      <c r="C2940" s="37" t="s">
        <v>608</v>
      </c>
      <c r="D2940" s="37" t="n">
        <v>3134</v>
      </c>
      <c r="E2940" s="37" t="s">
        <v>556</v>
      </c>
      <c r="F2940" s="37" t="n">
        <v>2004</v>
      </c>
      <c r="G2940" s="40" t="n">
        <v>19</v>
      </c>
      <c r="H2940" s="40" t="n">
        <v>237</v>
      </c>
      <c r="I2940" s="40" t="n">
        <v>94658</v>
      </c>
      <c r="J2940" s="40" t="n">
        <v>77122</v>
      </c>
      <c r="K2940" s="40" t="n">
        <v>254719</v>
      </c>
      <c r="L2940" s="40" t="n">
        <v>254251</v>
      </c>
      <c r="M2940" s="40" t="n">
        <v>165259</v>
      </c>
      <c r="N2940" s="40" t="n">
        <v>2871</v>
      </c>
    </row>
    <row r="2941" customFormat="false" ht="13.5" hidden="false" customHeight="false" outlineLevel="0" collapsed="false">
      <c r="B2941" s="37" t="n">
        <v>56</v>
      </c>
      <c r="C2941" s="37" t="s">
        <v>608</v>
      </c>
      <c r="D2941" s="37" t="n">
        <v>3135</v>
      </c>
      <c r="E2941" s="37" t="s">
        <v>557</v>
      </c>
      <c r="F2941" s="37" t="n">
        <v>2004</v>
      </c>
      <c r="G2941" s="40" t="n">
        <v>5</v>
      </c>
      <c r="H2941" s="40" t="n">
        <v>452</v>
      </c>
      <c r="I2941" s="40" t="n">
        <v>168716</v>
      </c>
      <c r="J2941" s="40" t="n">
        <v>266468</v>
      </c>
      <c r="K2941" s="40" t="n">
        <v>936394</v>
      </c>
      <c r="L2941" s="40" t="n">
        <v>874941</v>
      </c>
      <c r="M2941" s="40" t="n">
        <v>550010</v>
      </c>
      <c r="N2941" s="40" t="s">
        <v>98</v>
      </c>
    </row>
    <row r="2942" customFormat="false" ht="13.5" hidden="false" customHeight="false" outlineLevel="0" collapsed="false">
      <c r="B2942" s="37" t="n">
        <v>56</v>
      </c>
      <c r="C2942" s="37" t="s">
        <v>608</v>
      </c>
      <c r="D2942" s="37" t="n">
        <v>3141</v>
      </c>
      <c r="E2942" s="37" t="s">
        <v>558</v>
      </c>
      <c r="F2942" s="37" t="n">
        <v>2004</v>
      </c>
      <c r="G2942" s="40" t="n">
        <v>2</v>
      </c>
      <c r="H2942" s="40" t="n">
        <v>10</v>
      </c>
      <c r="I2942" s="40" t="s">
        <v>98</v>
      </c>
      <c r="J2942" s="40" t="s">
        <v>98</v>
      </c>
      <c r="K2942" s="40" t="s">
        <v>98</v>
      </c>
      <c r="L2942" s="40" t="s">
        <v>98</v>
      </c>
      <c r="M2942" s="40" t="s">
        <v>98</v>
      </c>
      <c r="N2942" s="40" t="s">
        <v>106</v>
      </c>
    </row>
    <row r="2943" customFormat="false" ht="13.5" hidden="false" customHeight="false" outlineLevel="0" collapsed="false">
      <c r="B2943" s="37" t="n">
        <v>56</v>
      </c>
      <c r="C2943" s="37" t="s">
        <v>608</v>
      </c>
      <c r="D2943" s="37" t="n">
        <v>3152</v>
      </c>
      <c r="E2943" s="37" t="s">
        <v>560</v>
      </c>
      <c r="F2943" s="37" t="n">
        <v>2004</v>
      </c>
      <c r="G2943" s="40" t="n">
        <v>5</v>
      </c>
      <c r="H2943" s="40" t="n">
        <v>127</v>
      </c>
      <c r="I2943" s="40" t="s">
        <v>98</v>
      </c>
      <c r="J2943" s="40" t="s">
        <v>98</v>
      </c>
      <c r="K2943" s="40" t="s">
        <v>98</v>
      </c>
      <c r="L2943" s="40" t="s">
        <v>98</v>
      </c>
      <c r="M2943" s="40" t="s">
        <v>98</v>
      </c>
      <c r="N2943" s="40" t="n">
        <v>40</v>
      </c>
    </row>
    <row r="2944" customFormat="false" ht="13.5" hidden="false" customHeight="false" outlineLevel="0" collapsed="false">
      <c r="B2944" s="37" t="n">
        <v>56</v>
      </c>
      <c r="C2944" s="37" t="s">
        <v>608</v>
      </c>
      <c r="D2944" s="37" t="n">
        <v>3161</v>
      </c>
      <c r="E2944" s="37" t="s">
        <v>563</v>
      </c>
      <c r="F2944" s="37" t="n">
        <v>2004</v>
      </c>
      <c r="G2944" s="40" t="n">
        <v>2</v>
      </c>
      <c r="H2944" s="40" t="n">
        <v>33</v>
      </c>
      <c r="I2944" s="40" t="s">
        <v>98</v>
      </c>
      <c r="J2944" s="40" t="s">
        <v>98</v>
      </c>
      <c r="K2944" s="40" t="s">
        <v>98</v>
      </c>
      <c r="L2944" s="40" t="s">
        <v>98</v>
      </c>
      <c r="M2944" s="40" t="s">
        <v>98</v>
      </c>
      <c r="N2944" s="40" t="s">
        <v>106</v>
      </c>
    </row>
    <row r="2945" customFormat="false" ht="13.5" hidden="false" customHeight="false" outlineLevel="0" collapsed="false">
      <c r="B2945" s="37" t="n">
        <v>56</v>
      </c>
      <c r="C2945" s="37" t="s">
        <v>608</v>
      </c>
      <c r="D2945" s="37" t="n">
        <v>3211</v>
      </c>
      <c r="E2945" s="37" t="s">
        <v>566</v>
      </c>
      <c r="F2945" s="37" t="n">
        <v>2004</v>
      </c>
      <c r="G2945" s="40" t="n">
        <v>1</v>
      </c>
      <c r="H2945" s="40" t="n">
        <v>9</v>
      </c>
      <c r="I2945" s="40" t="s">
        <v>98</v>
      </c>
      <c r="J2945" s="40" t="s">
        <v>98</v>
      </c>
      <c r="K2945" s="40" t="s">
        <v>98</v>
      </c>
      <c r="L2945" s="40" t="s">
        <v>98</v>
      </c>
      <c r="M2945" s="40" t="s">
        <v>98</v>
      </c>
      <c r="N2945" s="40" t="s">
        <v>106</v>
      </c>
    </row>
    <row r="2946" customFormat="false" ht="13.5" hidden="false" customHeight="false" outlineLevel="0" collapsed="false">
      <c r="B2946" s="37" t="n">
        <v>56</v>
      </c>
      <c r="C2946" s="37" t="s">
        <v>608</v>
      </c>
      <c r="D2946" s="37" t="n">
        <v>3229</v>
      </c>
      <c r="E2946" s="37" t="s">
        <v>571</v>
      </c>
      <c r="F2946" s="37" t="n">
        <v>2004</v>
      </c>
      <c r="G2946" s="40" t="n">
        <v>9</v>
      </c>
      <c r="H2946" s="40" t="n">
        <v>76</v>
      </c>
      <c r="I2946" s="40" t="n">
        <v>21862</v>
      </c>
      <c r="J2946" s="40" t="n">
        <v>28281</v>
      </c>
      <c r="K2946" s="40" t="n">
        <v>71439</v>
      </c>
      <c r="L2946" s="40" t="n">
        <v>71439</v>
      </c>
      <c r="M2946" s="40" t="n">
        <v>41102</v>
      </c>
      <c r="N2946" s="40" t="s">
        <v>106</v>
      </c>
    </row>
    <row r="2947" customFormat="false" ht="13.5" hidden="false" customHeight="false" outlineLevel="0" collapsed="false">
      <c r="B2947" s="37" t="n">
        <v>56</v>
      </c>
      <c r="C2947" s="37" t="s">
        <v>608</v>
      </c>
      <c r="D2947" s="37" t="n">
        <v>3231</v>
      </c>
      <c r="E2947" s="37" t="s">
        <v>572</v>
      </c>
      <c r="F2947" s="37" t="n">
        <v>2004</v>
      </c>
      <c r="G2947" s="40" t="n">
        <v>10</v>
      </c>
      <c r="H2947" s="40" t="n">
        <v>208</v>
      </c>
      <c r="I2947" s="40" t="n">
        <v>60692</v>
      </c>
      <c r="J2947" s="40" t="n">
        <v>138554</v>
      </c>
      <c r="K2947" s="40" t="n">
        <v>299929</v>
      </c>
      <c r="L2947" s="40" t="n">
        <v>305036</v>
      </c>
      <c r="M2947" s="40" t="n">
        <v>160024</v>
      </c>
      <c r="N2947" s="40" t="n">
        <v>813</v>
      </c>
    </row>
    <row r="2948" customFormat="false" ht="13.5" hidden="false" customHeight="false" outlineLevel="0" collapsed="false">
      <c r="B2948" s="37" t="n">
        <v>56</v>
      </c>
      <c r="C2948" s="37" t="s">
        <v>608</v>
      </c>
      <c r="D2948" s="37" t="n">
        <v>3232</v>
      </c>
      <c r="E2948" s="37" t="s">
        <v>573</v>
      </c>
      <c r="F2948" s="37" t="n">
        <v>2004</v>
      </c>
      <c r="G2948" s="40" t="n">
        <v>6</v>
      </c>
      <c r="H2948" s="40" t="n">
        <v>92</v>
      </c>
      <c r="I2948" s="40" t="n">
        <v>27347</v>
      </c>
      <c r="J2948" s="40" t="n">
        <v>61876</v>
      </c>
      <c r="K2948" s="40" t="n">
        <v>135834</v>
      </c>
      <c r="L2948" s="40" t="n">
        <v>137997</v>
      </c>
      <c r="M2948" s="40" t="n">
        <v>72138</v>
      </c>
      <c r="N2948" s="40" t="n">
        <v>127</v>
      </c>
    </row>
    <row r="2949" customFormat="false" ht="13.5" hidden="false" customHeight="false" outlineLevel="0" collapsed="false">
      <c r="B2949" s="37" t="n">
        <v>56</v>
      </c>
      <c r="C2949" s="37" t="s">
        <v>608</v>
      </c>
      <c r="D2949" s="37" t="n">
        <v>3234</v>
      </c>
      <c r="E2949" s="37" t="s">
        <v>575</v>
      </c>
      <c r="F2949" s="37" t="n">
        <v>2004</v>
      </c>
      <c r="G2949" s="40" t="n">
        <v>38</v>
      </c>
      <c r="H2949" s="40" t="n">
        <v>1000</v>
      </c>
      <c r="I2949" s="40" t="n">
        <v>380693</v>
      </c>
      <c r="J2949" s="40" t="n">
        <v>483669</v>
      </c>
      <c r="K2949" s="40" t="n">
        <v>1492031</v>
      </c>
      <c r="L2949" s="40" t="n">
        <v>1458158</v>
      </c>
      <c r="M2949" s="40" t="n">
        <v>912004</v>
      </c>
      <c r="N2949" s="40" t="n">
        <v>3980</v>
      </c>
    </row>
    <row r="2950" customFormat="false" ht="13.5" hidden="false" customHeight="false" outlineLevel="0" collapsed="false">
      <c r="B2950" s="37" t="n">
        <v>56</v>
      </c>
      <c r="C2950" s="37" t="s">
        <v>608</v>
      </c>
      <c r="D2950" s="37" t="n">
        <v>3241</v>
      </c>
      <c r="E2950" s="37" t="s">
        <v>576</v>
      </c>
      <c r="F2950" s="37" t="n">
        <v>2004</v>
      </c>
      <c r="G2950" s="40" t="n">
        <v>1</v>
      </c>
      <c r="H2950" s="40" t="n">
        <v>8</v>
      </c>
      <c r="I2950" s="40" t="s">
        <v>98</v>
      </c>
      <c r="J2950" s="40" t="s">
        <v>98</v>
      </c>
      <c r="K2950" s="40" t="s">
        <v>98</v>
      </c>
      <c r="L2950" s="40" t="s">
        <v>98</v>
      </c>
      <c r="M2950" s="40" t="s">
        <v>98</v>
      </c>
      <c r="N2950" s="40" t="s">
        <v>106</v>
      </c>
    </row>
    <row r="2951" customFormat="false" ht="13.5" hidden="false" customHeight="false" outlineLevel="0" collapsed="false">
      <c r="B2951" s="37" t="n">
        <v>56</v>
      </c>
      <c r="C2951" s="37" t="s">
        <v>608</v>
      </c>
      <c r="D2951" s="37" t="n">
        <v>3242</v>
      </c>
      <c r="E2951" s="37" t="s">
        <v>577</v>
      </c>
      <c r="F2951" s="37" t="n">
        <v>2004</v>
      </c>
      <c r="G2951" s="40" t="n">
        <v>4</v>
      </c>
      <c r="H2951" s="40" t="n">
        <v>232</v>
      </c>
      <c r="I2951" s="40" t="s">
        <v>98</v>
      </c>
      <c r="J2951" s="40" t="s">
        <v>98</v>
      </c>
      <c r="K2951" s="40" t="s">
        <v>98</v>
      </c>
      <c r="L2951" s="40" t="s">
        <v>98</v>
      </c>
      <c r="M2951" s="40" t="s">
        <v>98</v>
      </c>
      <c r="N2951" s="40" t="s">
        <v>98</v>
      </c>
    </row>
    <row r="2952" customFormat="false" ht="13.5" hidden="false" customHeight="false" outlineLevel="0" collapsed="false">
      <c r="B2952" s="37" t="n">
        <v>56</v>
      </c>
      <c r="C2952" s="37" t="s">
        <v>608</v>
      </c>
      <c r="D2952" s="37" t="n">
        <v>3244</v>
      </c>
      <c r="E2952" s="37" t="s">
        <v>579</v>
      </c>
      <c r="F2952" s="37" t="n">
        <v>2004</v>
      </c>
      <c r="G2952" s="40" t="n">
        <v>48</v>
      </c>
      <c r="H2952" s="40" t="n">
        <v>689</v>
      </c>
      <c r="I2952" s="40" t="n">
        <v>169978</v>
      </c>
      <c r="J2952" s="40" t="n">
        <v>260478</v>
      </c>
      <c r="K2952" s="40" t="n">
        <v>635896</v>
      </c>
      <c r="L2952" s="40" t="n">
        <v>623193</v>
      </c>
      <c r="M2952" s="40" t="n">
        <v>341612</v>
      </c>
      <c r="N2952" s="40" t="n">
        <v>1457</v>
      </c>
    </row>
    <row r="2953" customFormat="false" ht="13.5" hidden="false" customHeight="false" outlineLevel="0" collapsed="false">
      <c r="B2953" s="37" t="n">
        <v>56</v>
      </c>
      <c r="C2953" s="37" t="s">
        <v>608</v>
      </c>
      <c r="D2953" s="37" t="n">
        <v>3249</v>
      </c>
      <c r="E2953" s="37" t="s">
        <v>580</v>
      </c>
      <c r="F2953" s="37" t="n">
        <v>2004</v>
      </c>
      <c r="G2953" s="40" t="n">
        <v>15</v>
      </c>
      <c r="H2953" s="40" t="n">
        <v>201</v>
      </c>
      <c r="I2953" s="40" t="n">
        <v>51499</v>
      </c>
      <c r="J2953" s="40" t="n">
        <v>57043</v>
      </c>
      <c r="K2953" s="40" t="n">
        <v>140641</v>
      </c>
      <c r="L2953" s="40" t="n">
        <v>140711</v>
      </c>
      <c r="M2953" s="40" t="n">
        <v>79116</v>
      </c>
      <c r="N2953" s="40" t="n">
        <v>326</v>
      </c>
    </row>
    <row r="2954" customFormat="false" ht="13.5" hidden="false" customHeight="false" outlineLevel="0" collapsed="false">
      <c r="B2954" s="37" t="n">
        <v>56</v>
      </c>
      <c r="C2954" s="37" t="s">
        <v>608</v>
      </c>
      <c r="D2954" s="37" t="n">
        <v>3251</v>
      </c>
      <c r="E2954" s="37" t="s">
        <v>581</v>
      </c>
      <c r="F2954" s="37" t="n">
        <v>2004</v>
      </c>
      <c r="G2954" s="40" t="n">
        <v>1</v>
      </c>
      <c r="H2954" s="40" t="n">
        <v>5</v>
      </c>
      <c r="I2954" s="40" t="s">
        <v>98</v>
      </c>
      <c r="J2954" s="40" t="s">
        <v>98</v>
      </c>
      <c r="K2954" s="40" t="s">
        <v>98</v>
      </c>
      <c r="L2954" s="40" t="s">
        <v>98</v>
      </c>
      <c r="M2954" s="40" t="s">
        <v>98</v>
      </c>
      <c r="N2954" s="40" t="s">
        <v>106</v>
      </c>
    </row>
    <row r="2955" customFormat="false" ht="13.5" hidden="false" customHeight="false" outlineLevel="0" collapsed="false">
      <c r="B2955" s="37" t="n">
        <v>56</v>
      </c>
      <c r="C2955" s="37" t="s">
        <v>608</v>
      </c>
      <c r="D2955" s="37" t="n">
        <v>3254</v>
      </c>
      <c r="E2955" s="37" t="s">
        <v>584</v>
      </c>
      <c r="F2955" s="37" t="n">
        <v>2004</v>
      </c>
      <c r="G2955" s="40" t="n">
        <v>8</v>
      </c>
      <c r="H2955" s="40" t="n">
        <v>209</v>
      </c>
      <c r="I2955" s="40" t="n">
        <v>65289</v>
      </c>
      <c r="J2955" s="40" t="n">
        <v>82426</v>
      </c>
      <c r="K2955" s="40" t="n">
        <v>225313</v>
      </c>
      <c r="L2955" s="40" t="n">
        <v>226307</v>
      </c>
      <c r="M2955" s="40" t="n">
        <v>133675</v>
      </c>
      <c r="N2955" s="40" t="s">
        <v>98</v>
      </c>
    </row>
    <row r="2956" customFormat="false" ht="13.5" hidden="false" customHeight="false" outlineLevel="0" collapsed="false">
      <c r="B2956" s="37" t="n">
        <v>56</v>
      </c>
      <c r="C2956" s="37" t="s">
        <v>608</v>
      </c>
      <c r="D2956" s="37" t="n">
        <v>3261</v>
      </c>
      <c r="E2956" s="37" t="s">
        <v>586</v>
      </c>
      <c r="F2956" s="37" t="n">
        <v>2004</v>
      </c>
      <c r="G2956" s="40" t="n">
        <v>12</v>
      </c>
      <c r="H2956" s="40" t="n">
        <v>129</v>
      </c>
      <c r="I2956" s="40" t="n">
        <v>23726</v>
      </c>
      <c r="J2956" s="40" t="n">
        <v>18741</v>
      </c>
      <c r="K2956" s="40" t="n">
        <v>54885</v>
      </c>
      <c r="L2956" s="40" t="n">
        <v>54885</v>
      </c>
      <c r="M2956" s="40" t="n">
        <v>34423</v>
      </c>
      <c r="N2956" s="40" t="s">
        <v>106</v>
      </c>
    </row>
    <row r="2957" customFormat="false" ht="13.5" hidden="false" customHeight="false" outlineLevel="0" collapsed="false">
      <c r="B2957" s="37" t="n">
        <v>56</v>
      </c>
      <c r="C2957" s="37" t="s">
        <v>608</v>
      </c>
      <c r="D2957" s="37" t="n">
        <v>3271</v>
      </c>
      <c r="E2957" s="37" t="s">
        <v>587</v>
      </c>
      <c r="F2957" s="37" t="n">
        <v>2004</v>
      </c>
      <c r="G2957" s="40" t="n">
        <v>13</v>
      </c>
      <c r="H2957" s="40" t="n">
        <v>96</v>
      </c>
      <c r="I2957" s="40" t="n">
        <v>22592</v>
      </c>
      <c r="J2957" s="40" t="n">
        <v>37284</v>
      </c>
      <c r="K2957" s="40" t="n">
        <v>84366</v>
      </c>
      <c r="L2957" s="40" t="n">
        <v>84366</v>
      </c>
      <c r="M2957" s="40" t="n">
        <v>44841</v>
      </c>
      <c r="N2957" s="40" t="s">
        <v>106</v>
      </c>
    </row>
    <row r="2958" customFormat="false" ht="13.5" hidden="false" customHeight="false" outlineLevel="0" collapsed="false">
      <c r="B2958" s="37" t="n">
        <v>56</v>
      </c>
      <c r="C2958" s="37" t="s">
        <v>608</v>
      </c>
      <c r="D2958" s="37" t="n">
        <v>3272</v>
      </c>
      <c r="E2958" s="37" t="s">
        <v>588</v>
      </c>
      <c r="F2958" s="37" t="n">
        <v>2004</v>
      </c>
      <c r="G2958" s="40" t="n">
        <v>101</v>
      </c>
      <c r="H2958" s="40" t="n">
        <v>781</v>
      </c>
      <c r="I2958" s="40" t="n">
        <v>214425</v>
      </c>
      <c r="J2958" s="40" t="n">
        <v>302356</v>
      </c>
      <c r="K2958" s="40" t="n">
        <v>692366</v>
      </c>
      <c r="L2958" s="40" t="n">
        <v>692290</v>
      </c>
      <c r="M2958" s="40" t="n">
        <v>368672</v>
      </c>
      <c r="N2958" s="40" t="n">
        <v>50</v>
      </c>
    </row>
    <row r="2959" customFormat="false" ht="13.5" hidden="false" customHeight="false" outlineLevel="0" collapsed="false">
      <c r="B2959" s="37" t="n">
        <v>56</v>
      </c>
      <c r="C2959" s="37" t="s">
        <v>608</v>
      </c>
      <c r="D2959" s="37" t="n">
        <v>3273</v>
      </c>
      <c r="E2959" s="37" t="s">
        <v>589</v>
      </c>
      <c r="F2959" s="37" t="n">
        <v>2004</v>
      </c>
      <c r="G2959" s="40" t="n">
        <v>2</v>
      </c>
      <c r="H2959" s="40" t="n">
        <v>14</v>
      </c>
      <c r="I2959" s="40" t="s">
        <v>98</v>
      </c>
      <c r="J2959" s="40" t="s">
        <v>98</v>
      </c>
      <c r="K2959" s="40" t="s">
        <v>98</v>
      </c>
      <c r="L2959" s="40" t="s">
        <v>98</v>
      </c>
      <c r="M2959" s="40" t="s">
        <v>98</v>
      </c>
      <c r="N2959" s="40" t="s">
        <v>106</v>
      </c>
    </row>
    <row r="2960" customFormat="false" ht="13.5" hidden="false" customHeight="false" outlineLevel="0" collapsed="false">
      <c r="B2960" s="37" t="n">
        <v>56</v>
      </c>
      <c r="C2960" s="37" t="s">
        <v>608</v>
      </c>
      <c r="D2960" s="37" t="n">
        <v>3274</v>
      </c>
      <c r="E2960" s="37" t="s">
        <v>590</v>
      </c>
      <c r="F2960" s="37" t="n">
        <v>2004</v>
      </c>
      <c r="G2960" s="40" t="n">
        <v>21</v>
      </c>
      <c r="H2960" s="40" t="n">
        <v>572</v>
      </c>
      <c r="I2960" s="40" t="n">
        <v>122795</v>
      </c>
      <c r="J2960" s="40" t="n">
        <v>453065</v>
      </c>
      <c r="K2960" s="40" t="n">
        <v>766423</v>
      </c>
      <c r="L2960" s="40" t="n">
        <v>757550</v>
      </c>
      <c r="M2960" s="40" t="n">
        <v>282559</v>
      </c>
      <c r="N2960" s="40" t="n">
        <v>7385</v>
      </c>
    </row>
    <row r="2961" customFormat="false" ht="13.5" hidden="false" customHeight="false" outlineLevel="0" collapsed="false">
      <c r="B2961" s="37" t="n">
        <v>56</v>
      </c>
      <c r="C2961" s="37" t="s">
        <v>608</v>
      </c>
      <c r="D2961" s="37" t="n">
        <v>3275</v>
      </c>
      <c r="E2961" s="37" t="s">
        <v>591</v>
      </c>
      <c r="F2961" s="37" t="n">
        <v>2004</v>
      </c>
      <c r="G2961" s="40" t="n">
        <v>2</v>
      </c>
      <c r="H2961" s="40" t="n">
        <v>27</v>
      </c>
      <c r="I2961" s="40" t="s">
        <v>98</v>
      </c>
      <c r="J2961" s="40" t="s">
        <v>98</v>
      </c>
      <c r="K2961" s="40" t="s">
        <v>98</v>
      </c>
      <c r="L2961" s="40" t="s">
        <v>98</v>
      </c>
      <c r="M2961" s="40" t="s">
        <v>98</v>
      </c>
      <c r="N2961" s="40" t="s">
        <v>106</v>
      </c>
    </row>
    <row r="2962" customFormat="false" ht="13.5" hidden="false" customHeight="false" outlineLevel="0" collapsed="false">
      <c r="B2962" s="37" t="n">
        <v>56</v>
      </c>
      <c r="C2962" s="37" t="s">
        <v>608</v>
      </c>
      <c r="D2962" s="37" t="n">
        <v>3281</v>
      </c>
      <c r="E2962" s="37" t="s">
        <v>595</v>
      </c>
      <c r="F2962" s="37" t="n">
        <v>2004</v>
      </c>
      <c r="G2962" s="40" t="n">
        <v>13</v>
      </c>
      <c r="H2962" s="40" t="n">
        <v>415</v>
      </c>
      <c r="I2962" s="40" t="n">
        <v>241180</v>
      </c>
      <c r="J2962" s="40" t="n">
        <v>239313</v>
      </c>
      <c r="K2962" s="40" t="n">
        <v>872522</v>
      </c>
      <c r="L2962" s="40" t="n">
        <v>861967</v>
      </c>
      <c r="M2962" s="40" t="n">
        <v>543599</v>
      </c>
      <c r="N2962" s="40" t="n">
        <v>42957</v>
      </c>
    </row>
    <row r="2963" customFormat="false" ht="13.5" hidden="false" customHeight="false" outlineLevel="0" collapsed="false">
      <c r="B2963" s="37" t="n">
        <v>56</v>
      </c>
      <c r="C2963" s="37" t="s">
        <v>608</v>
      </c>
      <c r="D2963" s="37" t="n">
        <v>3291</v>
      </c>
      <c r="E2963" s="37" t="s">
        <v>596</v>
      </c>
      <c r="F2963" s="37" t="n">
        <v>2004</v>
      </c>
      <c r="G2963" s="40" t="n">
        <v>2</v>
      </c>
      <c r="H2963" s="40" t="n">
        <v>21</v>
      </c>
      <c r="I2963" s="40" t="s">
        <v>98</v>
      </c>
      <c r="J2963" s="40" t="s">
        <v>98</v>
      </c>
      <c r="K2963" s="40" t="s">
        <v>98</v>
      </c>
      <c r="L2963" s="40" t="s">
        <v>98</v>
      </c>
      <c r="M2963" s="40" t="s">
        <v>98</v>
      </c>
      <c r="N2963" s="40" t="s">
        <v>106</v>
      </c>
    </row>
    <row r="2964" customFormat="false" ht="13.5" hidden="false" customHeight="false" outlineLevel="0" collapsed="false">
      <c r="B2964" s="37" t="n">
        <v>56</v>
      </c>
      <c r="C2964" s="37" t="s">
        <v>608</v>
      </c>
      <c r="D2964" s="37" t="n">
        <v>3292</v>
      </c>
      <c r="E2964" s="37" t="s">
        <v>597</v>
      </c>
      <c r="F2964" s="37" t="n">
        <v>2004</v>
      </c>
      <c r="G2964" s="40" t="n">
        <v>151</v>
      </c>
      <c r="H2964" s="40" t="n">
        <v>1791</v>
      </c>
      <c r="I2964" s="40" t="n">
        <v>641487</v>
      </c>
      <c r="J2964" s="40" t="n">
        <v>1434945</v>
      </c>
      <c r="K2964" s="40" t="n">
        <v>2881473</v>
      </c>
      <c r="L2964" s="40" t="n">
        <v>2888603</v>
      </c>
      <c r="M2964" s="40" t="n">
        <v>1360317</v>
      </c>
      <c r="N2964" s="40" t="n">
        <v>30006</v>
      </c>
    </row>
    <row r="2965" customFormat="false" ht="13.5" hidden="false" customHeight="false" outlineLevel="0" collapsed="false">
      <c r="B2965" s="37" t="n">
        <v>56</v>
      </c>
      <c r="C2965" s="37" t="s">
        <v>608</v>
      </c>
      <c r="D2965" s="37" t="n">
        <v>3293</v>
      </c>
      <c r="E2965" s="37" t="s">
        <v>598</v>
      </c>
      <c r="F2965" s="37" t="n">
        <v>2004</v>
      </c>
      <c r="G2965" s="40" t="n">
        <v>10</v>
      </c>
      <c r="H2965" s="40" t="n">
        <v>174</v>
      </c>
      <c r="I2965" s="40" t="n">
        <v>51471</v>
      </c>
      <c r="J2965" s="40" t="n">
        <v>216173</v>
      </c>
      <c r="K2965" s="40" t="n">
        <v>343198</v>
      </c>
      <c r="L2965" s="40" t="n">
        <v>343068</v>
      </c>
      <c r="M2965" s="40" t="n">
        <v>118391</v>
      </c>
      <c r="N2965" s="40" t="n">
        <v>395</v>
      </c>
    </row>
    <row r="2966" customFormat="false" ht="13.5" hidden="false" customHeight="false" outlineLevel="0" collapsed="false">
      <c r="B2966" s="37" t="n">
        <v>56</v>
      </c>
      <c r="C2966" s="37" t="s">
        <v>608</v>
      </c>
      <c r="D2966" s="37" t="n">
        <v>3294</v>
      </c>
      <c r="E2966" s="37" t="s">
        <v>599</v>
      </c>
      <c r="F2966" s="37" t="n">
        <v>2004</v>
      </c>
      <c r="G2966" s="40" t="n">
        <v>4</v>
      </c>
      <c r="H2966" s="40" t="n">
        <v>46</v>
      </c>
      <c r="I2966" s="40" t="n">
        <v>10979</v>
      </c>
      <c r="J2966" s="40" t="n">
        <v>4969</v>
      </c>
      <c r="K2966" s="40" t="n">
        <v>24141</v>
      </c>
      <c r="L2966" s="40" t="n">
        <v>24141</v>
      </c>
      <c r="M2966" s="40" t="n">
        <v>18260</v>
      </c>
      <c r="N2966" s="40" t="s">
        <v>106</v>
      </c>
    </row>
    <row r="2967" customFormat="false" ht="13.5" hidden="false" customHeight="false" outlineLevel="0" collapsed="false">
      <c r="B2967" s="37" t="n">
        <v>56</v>
      </c>
      <c r="C2967" s="37" t="s">
        <v>608</v>
      </c>
      <c r="D2967" s="37" t="n">
        <v>3295</v>
      </c>
      <c r="E2967" s="37" t="s">
        <v>600</v>
      </c>
      <c r="F2967" s="37" t="n">
        <v>2004</v>
      </c>
      <c r="G2967" s="40" t="n">
        <v>44</v>
      </c>
      <c r="H2967" s="40" t="n">
        <v>388</v>
      </c>
      <c r="I2967" s="40" t="n">
        <v>136912</v>
      </c>
      <c r="J2967" s="40" t="n">
        <v>90488</v>
      </c>
      <c r="K2967" s="40" t="n">
        <v>352572</v>
      </c>
      <c r="L2967" s="40" t="n">
        <v>352572</v>
      </c>
      <c r="M2967" s="40" t="n">
        <v>249603</v>
      </c>
      <c r="N2967" s="40" t="s">
        <v>106</v>
      </c>
    </row>
    <row r="2968" customFormat="false" ht="13.5" hidden="false" customHeight="false" outlineLevel="0" collapsed="false">
      <c r="B2968" s="37" t="n">
        <v>56</v>
      </c>
      <c r="C2968" s="37" t="s">
        <v>608</v>
      </c>
      <c r="D2968" s="37" t="n">
        <v>3296</v>
      </c>
      <c r="E2968" s="37" t="s">
        <v>601</v>
      </c>
      <c r="F2968" s="37" t="n">
        <v>2004</v>
      </c>
      <c r="G2968" s="40" t="n">
        <v>2</v>
      </c>
      <c r="H2968" s="40" t="n">
        <v>55</v>
      </c>
      <c r="I2968" s="40" t="s">
        <v>98</v>
      </c>
      <c r="J2968" s="40" t="s">
        <v>98</v>
      </c>
      <c r="K2968" s="40" t="s">
        <v>98</v>
      </c>
      <c r="L2968" s="40" t="s">
        <v>98</v>
      </c>
      <c r="M2968" s="40" t="s">
        <v>98</v>
      </c>
      <c r="N2968" s="40" t="s">
        <v>106</v>
      </c>
    </row>
    <row r="2969" customFormat="false" ht="13.5" hidden="false" customHeight="false" outlineLevel="0" collapsed="false">
      <c r="B2969" s="37" t="n">
        <v>56</v>
      </c>
      <c r="C2969" s="37" t="s">
        <v>608</v>
      </c>
      <c r="D2969" s="37" t="n">
        <v>3299</v>
      </c>
      <c r="E2969" s="37" t="s">
        <v>602</v>
      </c>
      <c r="F2969" s="37" t="n">
        <v>2004</v>
      </c>
      <c r="G2969" s="40" t="n">
        <v>45</v>
      </c>
      <c r="H2969" s="40" t="n">
        <v>1013</v>
      </c>
      <c r="I2969" s="40" t="n">
        <v>328260</v>
      </c>
      <c r="J2969" s="40" t="n">
        <v>1420821</v>
      </c>
      <c r="K2969" s="40" t="n">
        <v>1520279</v>
      </c>
      <c r="L2969" s="40" t="n">
        <v>1556944</v>
      </c>
      <c r="M2969" s="40" t="n">
        <v>91032</v>
      </c>
      <c r="N2969" s="40" t="n">
        <v>22647</v>
      </c>
    </row>
    <row r="2970" customFormat="false" ht="13.5" hidden="false" customHeight="false" outlineLevel="0" collapsed="false">
      <c r="B2970" s="37" t="n">
        <v>57</v>
      </c>
      <c r="C2970" s="37" t="s">
        <v>609</v>
      </c>
      <c r="D2970" s="37" t="n">
        <v>0</v>
      </c>
      <c r="E2970" s="37" t="s">
        <v>40</v>
      </c>
      <c r="F2970" s="37" t="n">
        <v>2004</v>
      </c>
      <c r="G2970" s="40" t="n">
        <v>8592</v>
      </c>
      <c r="H2970" s="40" t="n">
        <v>228578</v>
      </c>
      <c r="I2970" s="40" t="n">
        <v>87838846</v>
      </c>
      <c r="J2970" s="40" t="n">
        <v>424300675</v>
      </c>
      <c r="K2970" s="40" t="n">
        <v>762739130</v>
      </c>
      <c r="L2970" s="40" t="n">
        <v>765261876</v>
      </c>
      <c r="M2970" s="40" t="n">
        <v>274467165</v>
      </c>
      <c r="N2970" s="40" t="n">
        <v>27746481</v>
      </c>
    </row>
    <row r="2971" customFormat="false" ht="13.5" hidden="false" customHeight="false" outlineLevel="0" collapsed="false">
      <c r="B2971" s="37" t="n">
        <v>57</v>
      </c>
      <c r="C2971" s="37" t="s">
        <v>609</v>
      </c>
      <c r="D2971" s="37" t="n">
        <v>911</v>
      </c>
      <c r="E2971" s="37" t="s">
        <v>41</v>
      </c>
      <c r="F2971" s="37" t="n">
        <v>2004</v>
      </c>
      <c r="G2971" s="40" t="n">
        <v>41</v>
      </c>
      <c r="H2971" s="40" t="n">
        <v>2649</v>
      </c>
      <c r="I2971" s="40" t="n">
        <v>712137</v>
      </c>
      <c r="J2971" s="40" t="n">
        <v>4689724</v>
      </c>
      <c r="K2971" s="40" t="n">
        <v>6547063</v>
      </c>
      <c r="L2971" s="40" t="n">
        <v>6543117</v>
      </c>
      <c r="M2971" s="40" t="n">
        <v>1642563</v>
      </c>
      <c r="N2971" s="40" t="n">
        <v>96389</v>
      </c>
    </row>
    <row r="2972" customFormat="false" ht="13.5" hidden="false" customHeight="false" outlineLevel="0" collapsed="false">
      <c r="B2972" s="37" t="n">
        <v>57</v>
      </c>
      <c r="C2972" s="37" t="s">
        <v>609</v>
      </c>
      <c r="D2972" s="37" t="n">
        <v>912</v>
      </c>
      <c r="E2972" s="37" t="s">
        <v>42</v>
      </c>
      <c r="F2972" s="37" t="n">
        <v>2004</v>
      </c>
      <c r="G2972" s="40" t="n">
        <v>19</v>
      </c>
      <c r="H2972" s="40" t="n">
        <v>1098</v>
      </c>
      <c r="I2972" s="40" t="n">
        <v>343517</v>
      </c>
      <c r="J2972" s="40" t="n">
        <v>2504486</v>
      </c>
      <c r="K2972" s="40" t="n">
        <v>3436462</v>
      </c>
      <c r="L2972" s="40" t="n">
        <v>3427434</v>
      </c>
      <c r="M2972" s="40" t="n">
        <v>779324</v>
      </c>
      <c r="N2972" s="40" t="n">
        <v>67587</v>
      </c>
    </row>
    <row r="2973" customFormat="false" ht="13.5" hidden="false" customHeight="false" outlineLevel="0" collapsed="false">
      <c r="B2973" s="37" t="n">
        <v>57</v>
      </c>
      <c r="C2973" s="37" t="s">
        <v>609</v>
      </c>
      <c r="D2973" s="37" t="n">
        <v>919</v>
      </c>
      <c r="E2973" s="37" t="s">
        <v>43</v>
      </c>
      <c r="F2973" s="37" t="n">
        <v>2004</v>
      </c>
      <c r="G2973" s="40" t="n">
        <v>44</v>
      </c>
      <c r="H2973" s="40" t="n">
        <v>1705</v>
      </c>
      <c r="I2973" s="40" t="n">
        <v>464236</v>
      </c>
      <c r="J2973" s="40" t="n">
        <v>2538496</v>
      </c>
      <c r="K2973" s="40" t="n">
        <v>3591977</v>
      </c>
      <c r="L2973" s="40" t="n">
        <v>3565671</v>
      </c>
      <c r="M2973" s="40" t="n">
        <v>912769</v>
      </c>
      <c r="N2973" s="40" t="n">
        <v>62059</v>
      </c>
    </row>
    <row r="2974" customFormat="false" ht="13.5" hidden="false" customHeight="false" outlineLevel="0" collapsed="false">
      <c r="B2974" s="37" t="n">
        <v>57</v>
      </c>
      <c r="C2974" s="37" t="s">
        <v>609</v>
      </c>
      <c r="D2974" s="37" t="n">
        <v>922</v>
      </c>
      <c r="E2974" s="37" t="s">
        <v>45</v>
      </c>
      <c r="F2974" s="37" t="n">
        <v>2004</v>
      </c>
      <c r="G2974" s="40" t="n">
        <v>52</v>
      </c>
      <c r="H2974" s="40" t="n">
        <v>602</v>
      </c>
      <c r="I2974" s="40" t="n">
        <v>143059</v>
      </c>
      <c r="J2974" s="40" t="n">
        <v>491860</v>
      </c>
      <c r="K2974" s="40" t="n">
        <v>846131</v>
      </c>
      <c r="L2974" s="40" t="n">
        <v>846938</v>
      </c>
      <c r="M2974" s="40" t="n">
        <v>337076</v>
      </c>
      <c r="N2974" s="40" t="n">
        <v>2881</v>
      </c>
    </row>
    <row r="2975" customFormat="false" ht="13.5" hidden="false" customHeight="false" outlineLevel="0" collapsed="false">
      <c r="B2975" s="37" t="n">
        <v>57</v>
      </c>
      <c r="C2975" s="37" t="s">
        <v>609</v>
      </c>
      <c r="D2975" s="37" t="n">
        <v>923</v>
      </c>
      <c r="E2975" s="37" t="s">
        <v>46</v>
      </c>
      <c r="F2975" s="37" t="n">
        <v>2004</v>
      </c>
      <c r="G2975" s="40" t="n">
        <v>120</v>
      </c>
      <c r="H2975" s="40" t="n">
        <v>1772</v>
      </c>
      <c r="I2975" s="40" t="n">
        <v>460877</v>
      </c>
      <c r="J2975" s="40" t="n">
        <v>797779</v>
      </c>
      <c r="K2975" s="40" t="n">
        <v>1753095</v>
      </c>
      <c r="L2975" s="40" t="n">
        <v>1750785</v>
      </c>
      <c r="M2975" s="40" t="n">
        <v>879111</v>
      </c>
      <c r="N2975" s="40" t="n">
        <v>11367</v>
      </c>
    </row>
    <row r="2976" customFormat="false" ht="13.5" hidden="false" customHeight="false" outlineLevel="0" collapsed="false">
      <c r="B2976" s="37" t="n">
        <v>57</v>
      </c>
      <c r="C2976" s="37" t="s">
        <v>609</v>
      </c>
      <c r="D2976" s="37" t="n">
        <v>924</v>
      </c>
      <c r="E2976" s="37" t="s">
        <v>47</v>
      </c>
      <c r="F2976" s="37" t="n">
        <v>2004</v>
      </c>
      <c r="G2976" s="40" t="n">
        <v>52</v>
      </c>
      <c r="H2976" s="40" t="n">
        <v>540</v>
      </c>
      <c r="I2976" s="40" t="n">
        <v>82338</v>
      </c>
      <c r="J2976" s="40" t="n">
        <v>105258</v>
      </c>
      <c r="K2976" s="40" t="n">
        <v>248748</v>
      </c>
      <c r="L2976" s="40" t="n">
        <v>248748</v>
      </c>
      <c r="M2976" s="40" t="n">
        <v>136657</v>
      </c>
      <c r="N2976" s="40" t="s">
        <v>106</v>
      </c>
    </row>
    <row r="2977" customFormat="false" ht="13.5" hidden="false" customHeight="false" outlineLevel="0" collapsed="false">
      <c r="B2977" s="37" t="n">
        <v>57</v>
      </c>
      <c r="C2977" s="37" t="s">
        <v>609</v>
      </c>
      <c r="D2977" s="37" t="n">
        <v>925</v>
      </c>
      <c r="E2977" s="37" t="s">
        <v>48</v>
      </c>
      <c r="F2977" s="37" t="n">
        <v>2004</v>
      </c>
      <c r="G2977" s="40" t="n">
        <v>13</v>
      </c>
      <c r="H2977" s="40" t="n">
        <v>336</v>
      </c>
      <c r="I2977" s="40" t="n">
        <v>83242</v>
      </c>
      <c r="J2977" s="40" t="n">
        <v>771626</v>
      </c>
      <c r="K2977" s="40" t="n">
        <v>1035560</v>
      </c>
      <c r="L2977" s="40" t="n">
        <v>1054695</v>
      </c>
      <c r="M2977" s="40" t="n">
        <v>265290</v>
      </c>
      <c r="N2977" s="40" t="n">
        <v>54677</v>
      </c>
    </row>
    <row r="2978" customFormat="false" ht="13.5" hidden="false" customHeight="false" outlineLevel="0" collapsed="false">
      <c r="B2978" s="37" t="n">
        <v>57</v>
      </c>
      <c r="C2978" s="37" t="s">
        <v>609</v>
      </c>
      <c r="D2978" s="37" t="n">
        <v>926</v>
      </c>
      <c r="E2978" s="37" t="s">
        <v>49</v>
      </c>
      <c r="F2978" s="37" t="n">
        <v>2004</v>
      </c>
      <c r="G2978" s="40" t="n">
        <v>31</v>
      </c>
      <c r="H2978" s="40" t="n">
        <v>724</v>
      </c>
      <c r="I2978" s="40" t="n">
        <v>180855</v>
      </c>
      <c r="J2978" s="40" t="n">
        <v>785287</v>
      </c>
      <c r="K2978" s="40" t="n">
        <v>1184533</v>
      </c>
      <c r="L2978" s="40" t="n">
        <v>1177744</v>
      </c>
      <c r="M2978" s="40" t="n">
        <v>361824</v>
      </c>
      <c r="N2978" s="40" t="n">
        <v>22160</v>
      </c>
    </row>
    <row r="2979" customFormat="false" ht="13.5" hidden="false" customHeight="false" outlineLevel="0" collapsed="false">
      <c r="B2979" s="37" t="n">
        <v>57</v>
      </c>
      <c r="C2979" s="37" t="s">
        <v>609</v>
      </c>
      <c r="D2979" s="37" t="n">
        <v>929</v>
      </c>
      <c r="E2979" s="37" t="s">
        <v>50</v>
      </c>
      <c r="F2979" s="37" t="n">
        <v>2004</v>
      </c>
      <c r="G2979" s="40" t="n">
        <v>240</v>
      </c>
      <c r="H2979" s="40" t="n">
        <v>5223</v>
      </c>
      <c r="I2979" s="40" t="n">
        <v>1101931</v>
      </c>
      <c r="J2979" s="40" t="n">
        <v>5078889</v>
      </c>
      <c r="K2979" s="40" t="n">
        <v>9824252</v>
      </c>
      <c r="L2979" s="40" t="n">
        <v>9816825</v>
      </c>
      <c r="M2979" s="40" t="n">
        <v>4424023</v>
      </c>
      <c r="N2979" s="40" t="n">
        <v>97137</v>
      </c>
    </row>
    <row r="2980" customFormat="false" ht="13.5" hidden="false" customHeight="false" outlineLevel="0" collapsed="false">
      <c r="B2980" s="37" t="n">
        <v>57</v>
      </c>
      <c r="C2980" s="37" t="s">
        <v>609</v>
      </c>
      <c r="D2980" s="37" t="n">
        <v>931</v>
      </c>
      <c r="E2980" s="37" t="s">
        <v>51</v>
      </c>
      <c r="F2980" s="37" t="n">
        <v>2004</v>
      </c>
      <c r="G2980" s="40" t="n">
        <v>54</v>
      </c>
      <c r="H2980" s="40" t="n">
        <v>2360</v>
      </c>
      <c r="I2980" s="40" t="n">
        <v>664779</v>
      </c>
      <c r="J2980" s="40" t="n">
        <v>2437409</v>
      </c>
      <c r="K2980" s="40" t="n">
        <v>3495485</v>
      </c>
      <c r="L2980" s="40" t="n">
        <v>3426068</v>
      </c>
      <c r="M2980" s="40" t="n">
        <v>868802</v>
      </c>
      <c r="N2980" s="40" t="n">
        <v>42922</v>
      </c>
    </row>
    <row r="2981" customFormat="false" ht="13.5" hidden="false" customHeight="false" outlineLevel="0" collapsed="false">
      <c r="B2981" s="37" t="n">
        <v>57</v>
      </c>
      <c r="C2981" s="37" t="s">
        <v>609</v>
      </c>
      <c r="D2981" s="37" t="n">
        <v>932</v>
      </c>
      <c r="E2981" s="37" t="s">
        <v>52</v>
      </c>
      <c r="F2981" s="37" t="n">
        <v>2004</v>
      </c>
      <c r="G2981" s="40" t="n">
        <v>53</v>
      </c>
      <c r="H2981" s="40" t="n">
        <v>991</v>
      </c>
      <c r="I2981" s="40" t="n">
        <v>234334</v>
      </c>
      <c r="J2981" s="40" t="n">
        <v>538944</v>
      </c>
      <c r="K2981" s="40" t="n">
        <v>1005808</v>
      </c>
      <c r="L2981" s="40" t="n">
        <v>1005064</v>
      </c>
      <c r="M2981" s="40" t="n">
        <v>433758</v>
      </c>
      <c r="N2981" s="40" t="n">
        <v>3403</v>
      </c>
    </row>
    <row r="2982" customFormat="false" ht="13.5" hidden="false" customHeight="false" outlineLevel="0" collapsed="false">
      <c r="B2982" s="37" t="n">
        <v>57</v>
      </c>
      <c r="C2982" s="37" t="s">
        <v>609</v>
      </c>
      <c r="D2982" s="37" t="n">
        <v>941</v>
      </c>
      <c r="E2982" s="37" t="s">
        <v>53</v>
      </c>
      <c r="F2982" s="37" t="n">
        <v>2004</v>
      </c>
      <c r="G2982" s="40" t="n">
        <v>30</v>
      </c>
      <c r="H2982" s="40" t="n">
        <v>453</v>
      </c>
      <c r="I2982" s="40" t="n">
        <v>133076</v>
      </c>
      <c r="J2982" s="40" t="n">
        <v>196305</v>
      </c>
      <c r="K2982" s="40" t="n">
        <v>573269</v>
      </c>
      <c r="L2982" s="40" t="n">
        <v>574427</v>
      </c>
      <c r="M2982" s="40" t="n">
        <v>348491</v>
      </c>
      <c r="N2982" s="40" t="n">
        <v>39106</v>
      </c>
    </row>
    <row r="2983" customFormat="false" ht="13.5" hidden="false" customHeight="false" outlineLevel="0" collapsed="false">
      <c r="B2983" s="37" t="n">
        <v>57</v>
      </c>
      <c r="C2983" s="37" t="s">
        <v>609</v>
      </c>
      <c r="D2983" s="37" t="n">
        <v>942</v>
      </c>
      <c r="E2983" s="37" t="s">
        <v>54</v>
      </c>
      <c r="F2983" s="37" t="n">
        <v>2004</v>
      </c>
      <c r="G2983" s="40" t="n">
        <v>42</v>
      </c>
      <c r="H2983" s="40" t="n">
        <v>576</v>
      </c>
      <c r="I2983" s="40" t="n">
        <v>196900</v>
      </c>
      <c r="J2983" s="40" t="n">
        <v>479095</v>
      </c>
      <c r="K2983" s="40" t="n">
        <v>1329804</v>
      </c>
      <c r="L2983" s="40" t="n">
        <v>1327128</v>
      </c>
      <c r="M2983" s="40" t="n">
        <v>776083</v>
      </c>
      <c r="N2983" s="40" t="n">
        <v>9279</v>
      </c>
    </row>
    <row r="2984" customFormat="false" ht="13.5" hidden="false" customHeight="false" outlineLevel="0" collapsed="false">
      <c r="B2984" s="37" t="n">
        <v>57</v>
      </c>
      <c r="C2984" s="37" t="s">
        <v>609</v>
      </c>
      <c r="D2984" s="37" t="n">
        <v>944</v>
      </c>
      <c r="E2984" s="37" t="s">
        <v>56</v>
      </c>
      <c r="F2984" s="37" t="n">
        <v>2004</v>
      </c>
      <c r="G2984" s="40" t="n">
        <v>6</v>
      </c>
      <c r="H2984" s="40" t="n">
        <v>78</v>
      </c>
      <c r="I2984" s="40" t="n">
        <v>19190</v>
      </c>
      <c r="J2984" s="40" t="n">
        <v>60713</v>
      </c>
      <c r="K2984" s="40" t="n">
        <v>169218</v>
      </c>
      <c r="L2984" s="40" t="n">
        <v>169218</v>
      </c>
      <c r="M2984" s="40" t="n">
        <v>103338</v>
      </c>
      <c r="N2984" s="40" t="s">
        <v>106</v>
      </c>
    </row>
    <row r="2985" customFormat="false" ht="13.5" hidden="false" customHeight="false" outlineLevel="0" collapsed="false">
      <c r="B2985" s="37" t="n">
        <v>57</v>
      </c>
      <c r="C2985" s="37" t="s">
        <v>609</v>
      </c>
      <c r="D2985" s="37" t="n">
        <v>945</v>
      </c>
      <c r="E2985" s="37" t="s">
        <v>57</v>
      </c>
      <c r="F2985" s="37" t="n">
        <v>2004</v>
      </c>
      <c r="G2985" s="40" t="n">
        <v>11</v>
      </c>
      <c r="H2985" s="40" t="n">
        <v>124</v>
      </c>
      <c r="I2985" s="40" t="n">
        <v>24324</v>
      </c>
      <c r="J2985" s="40" t="n">
        <v>93068</v>
      </c>
      <c r="K2985" s="40" t="n">
        <v>142887</v>
      </c>
      <c r="L2985" s="40" t="n">
        <v>142887</v>
      </c>
      <c r="M2985" s="40" t="n">
        <v>47446</v>
      </c>
      <c r="N2985" s="40" t="s">
        <v>106</v>
      </c>
    </row>
    <row r="2986" customFormat="false" ht="13.5" hidden="false" customHeight="false" outlineLevel="0" collapsed="false">
      <c r="B2986" s="37" t="n">
        <v>57</v>
      </c>
      <c r="C2986" s="37" t="s">
        <v>609</v>
      </c>
      <c r="D2986" s="37" t="n">
        <v>949</v>
      </c>
      <c r="E2986" s="37" t="s">
        <v>58</v>
      </c>
      <c r="F2986" s="37" t="n">
        <v>2004</v>
      </c>
      <c r="G2986" s="40" t="n">
        <v>20</v>
      </c>
      <c r="H2986" s="40" t="n">
        <v>1086</v>
      </c>
      <c r="I2986" s="40" t="n">
        <v>397996</v>
      </c>
      <c r="J2986" s="40" t="n">
        <v>1932247</v>
      </c>
      <c r="K2986" s="40" t="n">
        <v>5291296</v>
      </c>
      <c r="L2986" s="40" t="n">
        <v>5294960</v>
      </c>
      <c r="M2986" s="40" t="n">
        <v>3116820</v>
      </c>
      <c r="N2986" s="40" t="n">
        <v>156995</v>
      </c>
    </row>
    <row r="2987" customFormat="false" ht="13.5" hidden="false" customHeight="false" outlineLevel="0" collapsed="false">
      <c r="B2987" s="37" t="n">
        <v>57</v>
      </c>
      <c r="C2987" s="37" t="s">
        <v>609</v>
      </c>
      <c r="D2987" s="37" t="n">
        <v>951</v>
      </c>
      <c r="E2987" s="37" t="s">
        <v>59</v>
      </c>
      <c r="F2987" s="37" t="n">
        <v>2004</v>
      </c>
      <c r="G2987" s="40" t="n">
        <v>3</v>
      </c>
      <c r="H2987" s="40" t="n">
        <v>49</v>
      </c>
      <c r="I2987" s="40" t="n">
        <v>16154</v>
      </c>
      <c r="J2987" s="40" t="n">
        <v>21595</v>
      </c>
      <c r="K2987" s="40" t="n">
        <v>45177</v>
      </c>
      <c r="L2987" s="40" t="n">
        <v>45177</v>
      </c>
      <c r="M2987" s="40" t="n">
        <v>22460</v>
      </c>
      <c r="N2987" s="40" t="s">
        <v>106</v>
      </c>
    </row>
    <row r="2988" customFormat="false" ht="13.5" hidden="false" customHeight="false" outlineLevel="0" collapsed="false">
      <c r="B2988" s="37" t="n">
        <v>57</v>
      </c>
      <c r="C2988" s="37" t="s">
        <v>609</v>
      </c>
      <c r="D2988" s="37" t="n">
        <v>952</v>
      </c>
      <c r="E2988" s="37" t="s">
        <v>60</v>
      </c>
      <c r="F2988" s="37" t="n">
        <v>2004</v>
      </c>
      <c r="G2988" s="40" t="n">
        <v>1</v>
      </c>
      <c r="H2988" s="40" t="n">
        <v>7</v>
      </c>
      <c r="I2988" s="40" t="s">
        <v>98</v>
      </c>
      <c r="J2988" s="40" t="s">
        <v>98</v>
      </c>
      <c r="K2988" s="40" t="s">
        <v>98</v>
      </c>
      <c r="L2988" s="40" t="s">
        <v>98</v>
      </c>
      <c r="M2988" s="40" t="s">
        <v>98</v>
      </c>
      <c r="N2988" s="40" t="s">
        <v>106</v>
      </c>
    </row>
    <row r="2989" customFormat="false" ht="13.5" hidden="false" customHeight="false" outlineLevel="0" collapsed="false">
      <c r="B2989" s="37" t="n">
        <v>57</v>
      </c>
      <c r="C2989" s="37" t="s">
        <v>609</v>
      </c>
      <c r="D2989" s="37" t="n">
        <v>953</v>
      </c>
      <c r="E2989" s="37" t="s">
        <v>61</v>
      </c>
      <c r="F2989" s="37" t="n">
        <v>2004</v>
      </c>
      <c r="G2989" s="40" t="n">
        <v>1</v>
      </c>
      <c r="H2989" s="40" t="n">
        <v>18</v>
      </c>
      <c r="I2989" s="40" t="s">
        <v>98</v>
      </c>
      <c r="J2989" s="40" t="s">
        <v>98</v>
      </c>
      <c r="K2989" s="40" t="s">
        <v>98</v>
      </c>
      <c r="L2989" s="40" t="s">
        <v>98</v>
      </c>
      <c r="M2989" s="40" t="s">
        <v>98</v>
      </c>
      <c r="N2989" s="40" t="s">
        <v>106</v>
      </c>
    </row>
    <row r="2990" customFormat="false" ht="13.5" hidden="false" customHeight="false" outlineLevel="0" collapsed="false">
      <c r="B2990" s="37" t="n">
        <v>57</v>
      </c>
      <c r="C2990" s="37" t="s">
        <v>609</v>
      </c>
      <c r="D2990" s="37" t="n">
        <v>961</v>
      </c>
      <c r="E2990" s="37" t="s">
        <v>62</v>
      </c>
      <c r="F2990" s="37" t="n">
        <v>2004</v>
      </c>
      <c r="G2990" s="40" t="n">
        <v>8</v>
      </c>
      <c r="H2990" s="40" t="n">
        <v>115</v>
      </c>
      <c r="I2990" s="40" t="n">
        <v>49800</v>
      </c>
      <c r="J2990" s="40" t="n">
        <v>596403</v>
      </c>
      <c r="K2990" s="40" t="n">
        <v>750467</v>
      </c>
      <c r="L2990" s="40" t="n">
        <v>747657</v>
      </c>
      <c r="M2990" s="40" t="n">
        <v>136327</v>
      </c>
      <c r="N2990" s="40" t="s">
        <v>98</v>
      </c>
    </row>
    <row r="2991" customFormat="false" ht="13.5" hidden="false" customHeight="false" outlineLevel="0" collapsed="false">
      <c r="B2991" s="37" t="n">
        <v>57</v>
      </c>
      <c r="C2991" s="37" t="s">
        <v>609</v>
      </c>
      <c r="D2991" s="37" t="n">
        <v>962</v>
      </c>
      <c r="E2991" s="37" t="s">
        <v>63</v>
      </c>
      <c r="F2991" s="37" t="n">
        <v>2004</v>
      </c>
      <c r="G2991" s="40" t="n">
        <v>3</v>
      </c>
      <c r="H2991" s="40" t="n">
        <v>58</v>
      </c>
      <c r="I2991" s="40" t="n">
        <v>28421</v>
      </c>
      <c r="J2991" s="40" t="n">
        <v>227084</v>
      </c>
      <c r="K2991" s="40" t="n">
        <v>325825</v>
      </c>
      <c r="L2991" s="40" t="n">
        <v>328566</v>
      </c>
      <c r="M2991" s="40" t="n">
        <v>92542</v>
      </c>
      <c r="N2991" s="40" t="n">
        <v>55198</v>
      </c>
    </row>
    <row r="2992" customFormat="false" ht="13.5" hidden="false" customHeight="false" outlineLevel="0" collapsed="false">
      <c r="B2992" s="37" t="n">
        <v>57</v>
      </c>
      <c r="C2992" s="37" t="s">
        <v>609</v>
      </c>
      <c r="D2992" s="37" t="n">
        <v>963</v>
      </c>
      <c r="E2992" s="37" t="s">
        <v>64</v>
      </c>
      <c r="F2992" s="37" t="n">
        <v>2004</v>
      </c>
      <c r="G2992" s="40" t="n">
        <v>5</v>
      </c>
      <c r="H2992" s="40" t="n">
        <v>133</v>
      </c>
      <c r="I2992" s="40" t="s">
        <v>98</v>
      </c>
      <c r="J2992" s="40" t="s">
        <v>98</v>
      </c>
      <c r="K2992" s="40" t="s">
        <v>98</v>
      </c>
      <c r="L2992" s="40" t="s">
        <v>98</v>
      </c>
      <c r="M2992" s="40" t="s">
        <v>98</v>
      </c>
      <c r="N2992" s="40" t="n">
        <v>23401</v>
      </c>
    </row>
    <row r="2993" customFormat="false" ht="13.5" hidden="false" customHeight="false" outlineLevel="0" collapsed="false">
      <c r="B2993" s="37" t="n">
        <v>57</v>
      </c>
      <c r="C2993" s="37" t="s">
        <v>609</v>
      </c>
      <c r="D2993" s="37" t="n">
        <v>969</v>
      </c>
      <c r="E2993" s="37" t="s">
        <v>65</v>
      </c>
      <c r="F2993" s="37" t="n">
        <v>2004</v>
      </c>
      <c r="G2993" s="40" t="n">
        <v>4</v>
      </c>
      <c r="H2993" s="40" t="n">
        <v>63</v>
      </c>
      <c r="I2993" s="40" t="s">
        <v>98</v>
      </c>
      <c r="J2993" s="40" t="s">
        <v>98</v>
      </c>
      <c r="K2993" s="40" t="s">
        <v>98</v>
      </c>
      <c r="L2993" s="40" t="s">
        <v>98</v>
      </c>
      <c r="M2993" s="40" t="s">
        <v>98</v>
      </c>
      <c r="N2993" s="40" t="s">
        <v>106</v>
      </c>
    </row>
    <row r="2994" customFormat="false" ht="13.5" hidden="false" customHeight="false" outlineLevel="0" collapsed="false">
      <c r="B2994" s="37" t="n">
        <v>57</v>
      </c>
      <c r="C2994" s="37" t="s">
        <v>609</v>
      </c>
      <c r="D2994" s="37" t="n">
        <v>971</v>
      </c>
      <c r="E2994" s="37" t="s">
        <v>66</v>
      </c>
      <c r="F2994" s="37" t="n">
        <v>2004</v>
      </c>
      <c r="G2994" s="40" t="n">
        <v>65</v>
      </c>
      <c r="H2994" s="40" t="n">
        <v>2247</v>
      </c>
      <c r="I2994" s="40" t="n">
        <v>494068</v>
      </c>
      <c r="J2994" s="40" t="n">
        <v>797737</v>
      </c>
      <c r="K2994" s="40" t="n">
        <v>1789738</v>
      </c>
      <c r="L2994" s="40" t="n">
        <v>1789961</v>
      </c>
      <c r="M2994" s="40" t="n">
        <v>904060</v>
      </c>
      <c r="N2994" s="40" t="n">
        <v>32202</v>
      </c>
    </row>
    <row r="2995" customFormat="false" ht="13.5" hidden="false" customHeight="false" outlineLevel="0" collapsed="false">
      <c r="B2995" s="37" t="n">
        <v>57</v>
      </c>
      <c r="C2995" s="37" t="s">
        <v>609</v>
      </c>
      <c r="D2995" s="37" t="n">
        <v>972</v>
      </c>
      <c r="E2995" s="37" t="s">
        <v>67</v>
      </c>
      <c r="F2995" s="37" t="n">
        <v>2004</v>
      </c>
      <c r="G2995" s="40" t="n">
        <v>149</v>
      </c>
      <c r="H2995" s="40" t="n">
        <v>3626</v>
      </c>
      <c r="I2995" s="40" t="n">
        <v>864427</v>
      </c>
      <c r="J2995" s="40" t="n">
        <v>1537417</v>
      </c>
      <c r="K2995" s="40" t="n">
        <v>3707256</v>
      </c>
      <c r="L2995" s="40" t="n">
        <v>3711600</v>
      </c>
      <c r="M2995" s="40" t="n">
        <v>1960564</v>
      </c>
      <c r="N2995" s="40" t="n">
        <v>79787</v>
      </c>
    </row>
    <row r="2996" customFormat="false" ht="13.5" hidden="false" customHeight="false" outlineLevel="0" collapsed="false">
      <c r="B2996" s="37" t="n">
        <v>57</v>
      </c>
      <c r="C2996" s="37" t="s">
        <v>609</v>
      </c>
      <c r="D2996" s="37" t="n">
        <v>973</v>
      </c>
      <c r="E2996" s="37" t="s">
        <v>68</v>
      </c>
      <c r="F2996" s="37" t="n">
        <v>2004</v>
      </c>
      <c r="G2996" s="40" t="n">
        <v>29</v>
      </c>
      <c r="H2996" s="40" t="n">
        <v>390</v>
      </c>
      <c r="I2996" s="40" t="n">
        <v>89673</v>
      </c>
      <c r="J2996" s="40" t="n">
        <v>138271</v>
      </c>
      <c r="K2996" s="40" t="n">
        <v>326853</v>
      </c>
      <c r="L2996" s="40" t="n">
        <v>327272</v>
      </c>
      <c r="M2996" s="40" t="n">
        <v>175598</v>
      </c>
      <c r="N2996" s="40" t="n">
        <v>1924</v>
      </c>
    </row>
    <row r="2997" customFormat="false" ht="13.5" hidden="false" customHeight="false" outlineLevel="0" collapsed="false">
      <c r="B2997" s="37" t="n">
        <v>57</v>
      </c>
      <c r="C2997" s="37" t="s">
        <v>609</v>
      </c>
      <c r="D2997" s="37" t="n">
        <v>974</v>
      </c>
      <c r="E2997" s="37" t="s">
        <v>69</v>
      </c>
      <c r="F2997" s="37" t="n">
        <v>2004</v>
      </c>
      <c r="G2997" s="40" t="n">
        <v>12</v>
      </c>
      <c r="H2997" s="40" t="n">
        <v>101</v>
      </c>
      <c r="I2997" s="40" t="n">
        <v>19871</v>
      </c>
      <c r="J2997" s="40" t="n">
        <v>20513</v>
      </c>
      <c r="K2997" s="40" t="n">
        <v>61210</v>
      </c>
      <c r="L2997" s="40" t="n">
        <v>61210</v>
      </c>
      <c r="M2997" s="40" t="n">
        <v>38758</v>
      </c>
      <c r="N2997" s="40" t="s">
        <v>106</v>
      </c>
    </row>
    <row r="2998" customFormat="false" ht="13.5" hidden="false" customHeight="false" outlineLevel="0" collapsed="false">
      <c r="B2998" s="37" t="n">
        <v>57</v>
      </c>
      <c r="C2998" s="37" t="s">
        <v>609</v>
      </c>
      <c r="D2998" s="37" t="n">
        <v>979</v>
      </c>
      <c r="E2998" s="37" t="s">
        <v>70</v>
      </c>
      <c r="F2998" s="37" t="n">
        <v>2004</v>
      </c>
      <c r="G2998" s="40" t="n">
        <v>29</v>
      </c>
      <c r="H2998" s="40" t="n">
        <v>617</v>
      </c>
      <c r="I2998" s="40" t="n">
        <v>228537</v>
      </c>
      <c r="J2998" s="40" t="n">
        <v>687660</v>
      </c>
      <c r="K2998" s="40" t="n">
        <v>2030058</v>
      </c>
      <c r="L2998" s="40" t="n">
        <v>2003246</v>
      </c>
      <c r="M2998" s="40" t="n">
        <v>1218703</v>
      </c>
      <c r="N2998" s="40" t="n">
        <v>17135</v>
      </c>
    </row>
    <row r="2999" customFormat="false" ht="13.5" hidden="false" customHeight="false" outlineLevel="0" collapsed="false">
      <c r="B2999" s="37" t="n">
        <v>57</v>
      </c>
      <c r="C2999" s="37" t="s">
        <v>609</v>
      </c>
      <c r="D2999" s="37" t="n">
        <v>981</v>
      </c>
      <c r="E2999" s="37" t="s">
        <v>71</v>
      </c>
      <c r="F2999" s="37" t="n">
        <v>2004</v>
      </c>
      <c r="G2999" s="40" t="n">
        <v>5</v>
      </c>
      <c r="H2999" s="40" t="n">
        <v>221</v>
      </c>
      <c r="I2999" s="40" t="n">
        <v>93512</v>
      </c>
      <c r="J2999" s="40" t="n">
        <v>1065350</v>
      </c>
      <c r="K2999" s="40" t="n">
        <v>1874994</v>
      </c>
      <c r="L2999" s="40" t="n">
        <v>1841611</v>
      </c>
      <c r="M2999" s="40" t="n">
        <v>682440</v>
      </c>
      <c r="N2999" s="40" t="n">
        <v>97042</v>
      </c>
    </row>
    <row r="3000" customFormat="false" ht="13.5" hidden="false" customHeight="false" outlineLevel="0" collapsed="false">
      <c r="B3000" s="37" t="n">
        <v>57</v>
      </c>
      <c r="C3000" s="37" t="s">
        <v>609</v>
      </c>
      <c r="D3000" s="37" t="n">
        <v>982</v>
      </c>
      <c r="E3000" s="37" t="s">
        <v>72</v>
      </c>
      <c r="F3000" s="37" t="n">
        <v>2004</v>
      </c>
      <c r="G3000" s="40" t="n">
        <v>1</v>
      </c>
      <c r="H3000" s="40" t="n">
        <v>15</v>
      </c>
      <c r="I3000" s="40" t="s">
        <v>98</v>
      </c>
      <c r="J3000" s="40" t="s">
        <v>98</v>
      </c>
      <c r="K3000" s="40" t="s">
        <v>98</v>
      </c>
      <c r="L3000" s="40" t="s">
        <v>98</v>
      </c>
      <c r="M3000" s="40" t="s">
        <v>98</v>
      </c>
      <c r="N3000" s="40" t="s">
        <v>106</v>
      </c>
    </row>
    <row r="3001" customFormat="false" ht="13.5" hidden="false" customHeight="false" outlineLevel="0" collapsed="false">
      <c r="B3001" s="37" t="n">
        <v>57</v>
      </c>
      <c r="C3001" s="37" t="s">
        <v>609</v>
      </c>
      <c r="D3001" s="37" t="n">
        <v>991</v>
      </c>
      <c r="E3001" s="37" t="s">
        <v>74</v>
      </c>
      <c r="F3001" s="37" t="n">
        <v>2004</v>
      </c>
      <c r="G3001" s="40" t="n">
        <v>1</v>
      </c>
      <c r="H3001" s="40" t="n">
        <v>4</v>
      </c>
      <c r="I3001" s="40" t="s">
        <v>98</v>
      </c>
      <c r="J3001" s="40" t="s">
        <v>98</v>
      </c>
      <c r="K3001" s="40" t="s">
        <v>98</v>
      </c>
      <c r="L3001" s="40" t="s">
        <v>98</v>
      </c>
      <c r="M3001" s="40" t="s">
        <v>98</v>
      </c>
      <c r="N3001" s="40" t="s">
        <v>106</v>
      </c>
    </row>
    <row r="3002" customFormat="false" ht="13.5" hidden="false" customHeight="false" outlineLevel="0" collapsed="false">
      <c r="B3002" s="37" t="n">
        <v>57</v>
      </c>
      <c r="C3002" s="37" t="s">
        <v>609</v>
      </c>
      <c r="D3002" s="37" t="n">
        <v>992</v>
      </c>
      <c r="E3002" s="37" t="s">
        <v>75</v>
      </c>
      <c r="F3002" s="37" t="n">
        <v>2004</v>
      </c>
      <c r="G3002" s="40" t="n">
        <v>266</v>
      </c>
      <c r="H3002" s="40" t="n">
        <v>3501</v>
      </c>
      <c r="I3002" s="40" t="n">
        <v>818388</v>
      </c>
      <c r="J3002" s="40" t="n">
        <v>1891039</v>
      </c>
      <c r="K3002" s="40" t="n">
        <v>4128942</v>
      </c>
      <c r="L3002" s="40" t="n">
        <v>4125508</v>
      </c>
      <c r="M3002" s="40" t="n">
        <v>2069588</v>
      </c>
      <c r="N3002" s="40" t="n">
        <v>47127</v>
      </c>
    </row>
    <row r="3003" customFormat="false" ht="13.5" hidden="false" customHeight="false" outlineLevel="0" collapsed="false">
      <c r="B3003" s="37" t="n">
        <v>57</v>
      </c>
      <c r="C3003" s="37" t="s">
        <v>609</v>
      </c>
      <c r="D3003" s="37" t="n">
        <v>993</v>
      </c>
      <c r="E3003" s="37" t="s">
        <v>76</v>
      </c>
      <c r="F3003" s="37" t="n">
        <v>2004</v>
      </c>
      <c r="G3003" s="40" t="n">
        <v>113</v>
      </c>
      <c r="H3003" s="40" t="n">
        <v>1622</v>
      </c>
      <c r="I3003" s="40" t="n">
        <v>381421</v>
      </c>
      <c r="J3003" s="40" t="n">
        <v>414631</v>
      </c>
      <c r="K3003" s="40" t="n">
        <v>1109551</v>
      </c>
      <c r="L3003" s="40" t="n">
        <v>1110021</v>
      </c>
      <c r="M3003" s="40" t="n">
        <v>639608</v>
      </c>
      <c r="N3003" s="40" t="n">
        <v>31041</v>
      </c>
    </row>
    <row r="3004" customFormat="false" ht="13.5" hidden="false" customHeight="false" outlineLevel="0" collapsed="false">
      <c r="B3004" s="37" t="n">
        <v>57</v>
      </c>
      <c r="C3004" s="37" t="s">
        <v>609</v>
      </c>
      <c r="D3004" s="37" t="n">
        <v>994</v>
      </c>
      <c r="E3004" s="37" t="s">
        <v>77</v>
      </c>
      <c r="F3004" s="37" t="n">
        <v>2004</v>
      </c>
      <c r="G3004" s="40" t="n">
        <v>14</v>
      </c>
      <c r="H3004" s="40" t="n">
        <v>170</v>
      </c>
      <c r="I3004" s="40" t="n">
        <v>63847</v>
      </c>
      <c r="J3004" s="40" t="n">
        <v>407949</v>
      </c>
      <c r="K3004" s="40" t="n">
        <v>618768</v>
      </c>
      <c r="L3004" s="40" t="n">
        <v>619503</v>
      </c>
      <c r="M3004" s="40" t="n">
        <v>176088</v>
      </c>
      <c r="N3004" s="40" t="n">
        <v>4048</v>
      </c>
    </row>
    <row r="3005" customFormat="false" ht="13.5" hidden="false" customHeight="false" outlineLevel="0" collapsed="false">
      <c r="B3005" s="37" t="n">
        <v>57</v>
      </c>
      <c r="C3005" s="37" t="s">
        <v>609</v>
      </c>
      <c r="D3005" s="37" t="n">
        <v>995</v>
      </c>
      <c r="E3005" s="37" t="s">
        <v>78</v>
      </c>
      <c r="F3005" s="37" t="n">
        <v>2004</v>
      </c>
      <c r="G3005" s="40" t="n">
        <v>90</v>
      </c>
      <c r="H3005" s="40" t="n">
        <v>4682</v>
      </c>
      <c r="I3005" s="40" t="n">
        <v>1296279</v>
      </c>
      <c r="J3005" s="40" t="n">
        <v>6501643</v>
      </c>
      <c r="K3005" s="40" t="n">
        <v>10002127</v>
      </c>
      <c r="L3005" s="40" t="n">
        <v>10044842</v>
      </c>
      <c r="M3005" s="40" t="n">
        <v>3139392</v>
      </c>
      <c r="N3005" s="40" t="n">
        <v>333115</v>
      </c>
    </row>
    <row r="3006" customFormat="false" ht="13.5" hidden="false" customHeight="false" outlineLevel="0" collapsed="false">
      <c r="B3006" s="37" t="n">
        <v>57</v>
      </c>
      <c r="C3006" s="37" t="s">
        <v>609</v>
      </c>
      <c r="D3006" s="37" t="n">
        <v>996</v>
      </c>
      <c r="E3006" s="37" t="s">
        <v>79</v>
      </c>
      <c r="F3006" s="37" t="n">
        <v>2004</v>
      </c>
      <c r="G3006" s="40" t="n">
        <v>57</v>
      </c>
      <c r="H3006" s="40" t="n">
        <v>2157</v>
      </c>
      <c r="I3006" s="40" t="n">
        <v>433545</v>
      </c>
      <c r="J3006" s="40" t="n">
        <v>1127624</v>
      </c>
      <c r="K3006" s="40" t="n">
        <v>1984507</v>
      </c>
      <c r="L3006" s="40" t="n">
        <v>1994525</v>
      </c>
      <c r="M3006" s="40" t="n">
        <v>816294</v>
      </c>
      <c r="N3006" s="40" t="n">
        <v>193842</v>
      </c>
    </row>
    <row r="3007" customFormat="false" ht="13.5" hidden="false" customHeight="false" outlineLevel="0" collapsed="false">
      <c r="B3007" s="37" t="n">
        <v>57</v>
      </c>
      <c r="C3007" s="37" t="s">
        <v>609</v>
      </c>
      <c r="D3007" s="37" t="n">
        <v>999</v>
      </c>
      <c r="E3007" s="37" t="s">
        <v>80</v>
      </c>
      <c r="F3007" s="37" t="n">
        <v>2004</v>
      </c>
      <c r="G3007" s="40" t="n">
        <v>151</v>
      </c>
      <c r="H3007" s="40" t="n">
        <v>3949</v>
      </c>
      <c r="I3007" s="40" t="n">
        <v>819616</v>
      </c>
      <c r="J3007" s="40" t="n">
        <v>2979706</v>
      </c>
      <c r="K3007" s="40" t="n">
        <v>4976498</v>
      </c>
      <c r="L3007" s="40" t="n">
        <v>4974027</v>
      </c>
      <c r="M3007" s="40" t="n">
        <v>1776050</v>
      </c>
      <c r="N3007" s="40" t="n">
        <v>166760</v>
      </c>
    </row>
    <row r="3008" customFormat="false" ht="13.5" hidden="false" customHeight="false" outlineLevel="0" collapsed="false">
      <c r="B3008" s="37" t="n">
        <v>57</v>
      </c>
      <c r="C3008" s="37" t="s">
        <v>609</v>
      </c>
      <c r="D3008" s="37" t="n">
        <v>1011</v>
      </c>
      <c r="E3008" s="37" t="s">
        <v>81</v>
      </c>
      <c r="F3008" s="37" t="n">
        <v>2004</v>
      </c>
      <c r="G3008" s="40" t="n">
        <v>18</v>
      </c>
      <c r="H3008" s="40" t="n">
        <v>908</v>
      </c>
      <c r="I3008" s="40" t="n">
        <v>503018</v>
      </c>
      <c r="J3008" s="40" t="n">
        <v>4697542</v>
      </c>
      <c r="K3008" s="40" t="n">
        <v>7865435</v>
      </c>
      <c r="L3008" s="40" t="n">
        <v>7805918</v>
      </c>
      <c r="M3008" s="40" t="n">
        <v>2828398</v>
      </c>
      <c r="N3008" s="40" t="n">
        <v>82504</v>
      </c>
    </row>
    <row r="3009" customFormat="false" ht="13.5" hidden="false" customHeight="false" outlineLevel="0" collapsed="false">
      <c r="B3009" s="37" t="n">
        <v>57</v>
      </c>
      <c r="C3009" s="37" t="s">
        <v>609</v>
      </c>
      <c r="D3009" s="37" t="n">
        <v>1021</v>
      </c>
      <c r="E3009" s="37" t="s">
        <v>82</v>
      </c>
      <c r="F3009" s="37" t="n">
        <v>2004</v>
      </c>
      <c r="G3009" s="40" t="n">
        <v>1</v>
      </c>
      <c r="H3009" s="40" t="n">
        <v>12</v>
      </c>
      <c r="I3009" s="40" t="s">
        <v>98</v>
      </c>
      <c r="J3009" s="40" t="s">
        <v>98</v>
      </c>
      <c r="K3009" s="40" t="s">
        <v>98</v>
      </c>
      <c r="L3009" s="40" t="s">
        <v>98</v>
      </c>
      <c r="M3009" s="40" t="s">
        <v>98</v>
      </c>
      <c r="N3009" s="40" t="s">
        <v>106</v>
      </c>
    </row>
    <row r="3010" customFormat="false" ht="13.5" hidden="false" customHeight="false" outlineLevel="0" collapsed="false">
      <c r="B3010" s="37" t="n">
        <v>57</v>
      </c>
      <c r="C3010" s="37" t="s">
        <v>609</v>
      </c>
      <c r="D3010" s="37" t="n">
        <v>1022</v>
      </c>
      <c r="E3010" s="37" t="s">
        <v>83</v>
      </c>
      <c r="F3010" s="37" t="n">
        <v>2004</v>
      </c>
      <c r="G3010" s="40" t="n">
        <v>3</v>
      </c>
      <c r="H3010" s="40" t="n">
        <v>85</v>
      </c>
      <c r="I3010" s="40" t="n">
        <v>47260</v>
      </c>
      <c r="J3010" s="40" t="n">
        <v>516292</v>
      </c>
      <c r="K3010" s="40" t="n">
        <v>3427731</v>
      </c>
      <c r="L3010" s="40" t="n">
        <v>3426066</v>
      </c>
      <c r="M3010" s="40" t="n">
        <v>367958</v>
      </c>
      <c r="N3010" s="40" t="s">
        <v>98</v>
      </c>
    </row>
    <row r="3011" customFormat="false" ht="13.5" hidden="false" customHeight="false" outlineLevel="0" collapsed="false">
      <c r="B3011" s="37" t="n">
        <v>57</v>
      </c>
      <c r="C3011" s="37" t="s">
        <v>609</v>
      </c>
      <c r="D3011" s="37" t="n">
        <v>1023</v>
      </c>
      <c r="E3011" s="37" t="s">
        <v>84</v>
      </c>
      <c r="F3011" s="37" t="n">
        <v>2004</v>
      </c>
      <c r="G3011" s="40" t="n">
        <v>53</v>
      </c>
      <c r="H3011" s="40" t="n">
        <v>747</v>
      </c>
      <c r="I3011" s="40" t="n">
        <v>254701</v>
      </c>
      <c r="J3011" s="40" t="n">
        <v>401410</v>
      </c>
      <c r="K3011" s="40" t="n">
        <v>1452209</v>
      </c>
      <c r="L3011" s="40" t="n">
        <v>1455503</v>
      </c>
      <c r="M3011" s="40" t="n">
        <v>705132</v>
      </c>
      <c r="N3011" s="40" t="n">
        <v>12312</v>
      </c>
    </row>
    <row r="3012" customFormat="false" ht="13.5" hidden="false" customHeight="false" outlineLevel="0" collapsed="false">
      <c r="B3012" s="37" t="n">
        <v>57</v>
      </c>
      <c r="C3012" s="37" t="s">
        <v>609</v>
      </c>
      <c r="D3012" s="37" t="n">
        <v>1024</v>
      </c>
      <c r="E3012" s="37" t="s">
        <v>85</v>
      </c>
      <c r="F3012" s="37" t="n">
        <v>2004</v>
      </c>
      <c r="G3012" s="40" t="n">
        <v>9</v>
      </c>
      <c r="H3012" s="40" t="n">
        <v>216</v>
      </c>
      <c r="I3012" s="40" t="n">
        <v>77795</v>
      </c>
      <c r="J3012" s="40" t="n">
        <v>140636</v>
      </c>
      <c r="K3012" s="40" t="n">
        <v>556060</v>
      </c>
      <c r="L3012" s="40" t="n">
        <v>565888</v>
      </c>
      <c r="M3012" s="40" t="n">
        <v>258124</v>
      </c>
      <c r="N3012" s="40" t="s">
        <v>98</v>
      </c>
    </row>
    <row r="3013" customFormat="false" ht="13.5" hidden="false" customHeight="false" outlineLevel="0" collapsed="false">
      <c r="B3013" s="37" t="n">
        <v>57</v>
      </c>
      <c r="C3013" s="37" t="s">
        <v>609</v>
      </c>
      <c r="D3013" s="37" t="n">
        <v>1031</v>
      </c>
      <c r="E3013" s="37" t="s">
        <v>86</v>
      </c>
      <c r="F3013" s="37" t="n">
        <v>2004</v>
      </c>
      <c r="G3013" s="40" t="n">
        <v>28</v>
      </c>
      <c r="H3013" s="40" t="n">
        <v>291</v>
      </c>
      <c r="I3013" s="40" t="n">
        <v>29639</v>
      </c>
      <c r="J3013" s="40" t="n">
        <v>48471</v>
      </c>
      <c r="K3013" s="40" t="n">
        <v>130299</v>
      </c>
      <c r="L3013" s="40" t="n">
        <v>130299</v>
      </c>
      <c r="M3013" s="40" t="n">
        <v>77931</v>
      </c>
      <c r="N3013" s="40" t="s">
        <v>106</v>
      </c>
    </row>
    <row r="3014" customFormat="false" ht="13.5" hidden="false" customHeight="false" outlineLevel="0" collapsed="false">
      <c r="B3014" s="37" t="n">
        <v>57</v>
      </c>
      <c r="C3014" s="37" t="s">
        <v>609</v>
      </c>
      <c r="D3014" s="37" t="n">
        <v>1032</v>
      </c>
      <c r="E3014" s="37" t="s">
        <v>87</v>
      </c>
      <c r="F3014" s="37" t="n">
        <v>2004</v>
      </c>
      <c r="G3014" s="40" t="n">
        <v>2</v>
      </c>
      <c r="H3014" s="40" t="n">
        <v>14</v>
      </c>
      <c r="I3014" s="40" t="s">
        <v>98</v>
      </c>
      <c r="J3014" s="40" t="s">
        <v>98</v>
      </c>
      <c r="K3014" s="40" t="s">
        <v>98</v>
      </c>
      <c r="L3014" s="40" t="s">
        <v>98</v>
      </c>
      <c r="M3014" s="40" t="s">
        <v>98</v>
      </c>
      <c r="N3014" s="40" t="s">
        <v>106</v>
      </c>
    </row>
    <row r="3015" customFormat="false" ht="13.5" hidden="false" customHeight="false" outlineLevel="0" collapsed="false">
      <c r="B3015" s="37" t="n">
        <v>57</v>
      </c>
      <c r="C3015" s="37" t="s">
        <v>609</v>
      </c>
      <c r="D3015" s="37" t="n">
        <v>1041</v>
      </c>
      <c r="E3015" s="37" t="s">
        <v>88</v>
      </c>
      <c r="F3015" s="37" t="n">
        <v>2004</v>
      </c>
      <c r="G3015" s="40" t="n">
        <v>11</v>
      </c>
      <c r="H3015" s="40" t="n">
        <v>83</v>
      </c>
      <c r="I3015" s="40" t="n">
        <v>20442</v>
      </c>
      <c r="J3015" s="40" t="n">
        <v>22333</v>
      </c>
      <c r="K3015" s="40" t="n">
        <v>63841</v>
      </c>
      <c r="L3015" s="40" t="n">
        <v>63841</v>
      </c>
      <c r="M3015" s="40" t="n">
        <v>39916</v>
      </c>
      <c r="N3015" s="40" t="s">
        <v>106</v>
      </c>
    </row>
    <row r="3016" customFormat="false" ht="13.5" hidden="false" customHeight="false" outlineLevel="0" collapsed="false">
      <c r="B3016" s="37" t="n">
        <v>57</v>
      </c>
      <c r="C3016" s="37" t="s">
        <v>609</v>
      </c>
      <c r="D3016" s="37" t="n">
        <v>1051</v>
      </c>
      <c r="E3016" s="37" t="s">
        <v>89</v>
      </c>
      <c r="F3016" s="37" t="n">
        <v>2004</v>
      </c>
      <c r="G3016" s="40" t="n">
        <v>2</v>
      </c>
      <c r="H3016" s="40" t="n">
        <v>307</v>
      </c>
      <c r="I3016" s="40" t="s">
        <v>98</v>
      </c>
      <c r="J3016" s="40" t="s">
        <v>98</v>
      </c>
      <c r="K3016" s="40" t="s">
        <v>98</v>
      </c>
      <c r="L3016" s="40" t="s">
        <v>98</v>
      </c>
      <c r="M3016" s="40" t="s">
        <v>98</v>
      </c>
      <c r="N3016" s="40" t="s">
        <v>98</v>
      </c>
    </row>
    <row r="3017" customFormat="false" ht="13.5" hidden="false" customHeight="false" outlineLevel="0" collapsed="false">
      <c r="B3017" s="37" t="n">
        <v>57</v>
      </c>
      <c r="C3017" s="37" t="s">
        <v>609</v>
      </c>
      <c r="D3017" s="37" t="n">
        <v>1061</v>
      </c>
      <c r="E3017" s="37" t="s">
        <v>91</v>
      </c>
      <c r="F3017" s="37" t="n">
        <v>2004</v>
      </c>
      <c r="G3017" s="40" t="n">
        <v>12</v>
      </c>
      <c r="H3017" s="40" t="n">
        <v>697</v>
      </c>
      <c r="I3017" s="40" t="n">
        <v>217209</v>
      </c>
      <c r="J3017" s="40" t="n">
        <v>1983988</v>
      </c>
      <c r="K3017" s="40" t="n">
        <v>2788799</v>
      </c>
      <c r="L3017" s="40" t="n">
        <v>2801454</v>
      </c>
      <c r="M3017" s="40" t="n">
        <v>698674</v>
      </c>
      <c r="N3017" s="40" t="n">
        <v>19697</v>
      </c>
    </row>
    <row r="3018" customFormat="false" ht="13.5" hidden="false" customHeight="false" outlineLevel="0" collapsed="false">
      <c r="B3018" s="37" t="n">
        <v>57</v>
      </c>
      <c r="C3018" s="37" t="s">
        <v>609</v>
      </c>
      <c r="D3018" s="37" t="n">
        <v>1062</v>
      </c>
      <c r="E3018" s="37" t="s">
        <v>92</v>
      </c>
      <c r="F3018" s="37" t="n">
        <v>2004</v>
      </c>
      <c r="G3018" s="40" t="n">
        <v>7</v>
      </c>
      <c r="H3018" s="40" t="n">
        <v>96</v>
      </c>
      <c r="I3018" s="40" t="s">
        <v>98</v>
      </c>
      <c r="J3018" s="40" t="s">
        <v>98</v>
      </c>
      <c r="K3018" s="40" t="s">
        <v>98</v>
      </c>
      <c r="L3018" s="40" t="s">
        <v>98</v>
      </c>
      <c r="M3018" s="40" t="s">
        <v>98</v>
      </c>
      <c r="N3018" s="40" t="s">
        <v>106</v>
      </c>
    </row>
    <row r="3019" customFormat="false" ht="13.5" hidden="false" customHeight="false" outlineLevel="0" collapsed="false">
      <c r="B3019" s="37" t="n">
        <v>57</v>
      </c>
      <c r="C3019" s="37" t="s">
        <v>609</v>
      </c>
      <c r="D3019" s="37" t="n">
        <v>1063</v>
      </c>
      <c r="E3019" s="37" t="s">
        <v>93</v>
      </c>
      <c r="F3019" s="37" t="n">
        <v>2004</v>
      </c>
      <c r="G3019" s="40" t="n">
        <v>14</v>
      </c>
      <c r="H3019" s="40" t="n">
        <v>207</v>
      </c>
      <c r="I3019" s="40" t="n">
        <v>70032</v>
      </c>
      <c r="J3019" s="40" t="n">
        <v>233463</v>
      </c>
      <c r="K3019" s="40" t="n">
        <v>388200</v>
      </c>
      <c r="L3019" s="40" t="n">
        <v>388518</v>
      </c>
      <c r="M3019" s="40" t="n">
        <v>123351</v>
      </c>
      <c r="N3019" s="40" t="n">
        <v>82118</v>
      </c>
    </row>
    <row r="3020" customFormat="false" ht="13.5" hidden="false" customHeight="false" outlineLevel="0" collapsed="false">
      <c r="B3020" s="37" t="n">
        <v>57</v>
      </c>
      <c r="C3020" s="37" t="s">
        <v>609</v>
      </c>
      <c r="D3020" s="37" t="n">
        <v>1111</v>
      </c>
      <c r="E3020" s="37" t="s">
        <v>94</v>
      </c>
      <c r="F3020" s="37" t="n">
        <v>2004</v>
      </c>
      <c r="G3020" s="40" t="n">
        <v>1</v>
      </c>
      <c r="H3020" s="40" t="n">
        <v>67</v>
      </c>
      <c r="I3020" s="40" t="s">
        <v>98</v>
      </c>
      <c r="J3020" s="40" t="s">
        <v>98</v>
      </c>
      <c r="K3020" s="40" t="s">
        <v>98</v>
      </c>
      <c r="L3020" s="40" t="s">
        <v>98</v>
      </c>
      <c r="M3020" s="40" t="s">
        <v>98</v>
      </c>
      <c r="N3020" s="40" t="s">
        <v>98</v>
      </c>
    </row>
    <row r="3021" customFormat="false" ht="13.5" hidden="false" customHeight="false" outlineLevel="0" collapsed="false">
      <c r="B3021" s="37" t="n">
        <v>57</v>
      </c>
      <c r="C3021" s="37" t="s">
        <v>609</v>
      </c>
      <c r="D3021" s="37" t="n">
        <v>1121</v>
      </c>
      <c r="E3021" s="37" t="s">
        <v>95</v>
      </c>
      <c r="F3021" s="37" t="n">
        <v>2004</v>
      </c>
      <c r="G3021" s="40" t="n">
        <v>6</v>
      </c>
      <c r="H3021" s="40" t="n">
        <v>243</v>
      </c>
      <c r="I3021" s="40" t="n">
        <v>84549</v>
      </c>
      <c r="J3021" s="40" t="n">
        <v>205763</v>
      </c>
      <c r="K3021" s="40" t="n">
        <v>395152</v>
      </c>
      <c r="L3021" s="40" t="n">
        <v>392435</v>
      </c>
      <c r="M3021" s="40" t="n">
        <v>165760</v>
      </c>
      <c r="N3021" s="40" t="s">
        <v>98</v>
      </c>
    </row>
    <row r="3022" customFormat="false" ht="13.5" hidden="false" customHeight="false" outlineLevel="0" collapsed="false">
      <c r="B3022" s="37" t="n">
        <v>57</v>
      </c>
      <c r="C3022" s="37" t="s">
        <v>609</v>
      </c>
      <c r="D3022" s="37" t="n">
        <v>1122</v>
      </c>
      <c r="E3022" s="37" t="s">
        <v>96</v>
      </c>
      <c r="F3022" s="37" t="n">
        <v>2004</v>
      </c>
      <c r="G3022" s="40" t="n">
        <v>3</v>
      </c>
      <c r="H3022" s="40" t="n">
        <v>542</v>
      </c>
      <c r="I3022" s="40" t="n">
        <v>208983</v>
      </c>
      <c r="J3022" s="40" t="n">
        <v>539793</v>
      </c>
      <c r="K3022" s="40" t="n">
        <v>956159</v>
      </c>
      <c r="L3022" s="40" t="n">
        <v>980085</v>
      </c>
      <c r="M3022" s="40" t="n">
        <v>318016</v>
      </c>
      <c r="N3022" s="40" t="n">
        <v>28080</v>
      </c>
    </row>
    <row r="3023" customFormat="false" ht="13.5" hidden="false" customHeight="false" outlineLevel="0" collapsed="false">
      <c r="B3023" s="37" t="n">
        <v>57</v>
      </c>
      <c r="C3023" s="37" t="s">
        <v>609</v>
      </c>
      <c r="D3023" s="37" t="n">
        <v>1131</v>
      </c>
      <c r="E3023" s="37" t="s">
        <v>100</v>
      </c>
      <c r="F3023" s="37" t="n">
        <v>2004</v>
      </c>
      <c r="G3023" s="40" t="n">
        <v>6</v>
      </c>
      <c r="H3023" s="40" t="n">
        <v>64</v>
      </c>
      <c r="I3023" s="40" t="n">
        <v>9764</v>
      </c>
      <c r="J3023" s="40" t="n">
        <v>12141</v>
      </c>
      <c r="K3023" s="40" t="n">
        <v>29658</v>
      </c>
      <c r="L3023" s="40" t="n">
        <v>29658</v>
      </c>
      <c r="M3023" s="40" t="n">
        <v>16683</v>
      </c>
      <c r="N3023" s="40" t="s">
        <v>106</v>
      </c>
    </row>
    <row r="3024" customFormat="false" ht="13.5" hidden="false" customHeight="false" outlineLevel="0" collapsed="false">
      <c r="B3024" s="37" t="n">
        <v>57</v>
      </c>
      <c r="C3024" s="37" t="s">
        <v>609</v>
      </c>
      <c r="D3024" s="37" t="n">
        <v>1132</v>
      </c>
      <c r="E3024" s="37" t="s">
        <v>101</v>
      </c>
      <c r="F3024" s="37" t="n">
        <v>2004</v>
      </c>
      <c r="G3024" s="40" t="n">
        <v>1</v>
      </c>
      <c r="H3024" s="40" t="n">
        <v>5</v>
      </c>
      <c r="I3024" s="40" t="s">
        <v>98</v>
      </c>
      <c r="J3024" s="40" t="s">
        <v>98</v>
      </c>
      <c r="K3024" s="40" t="s">
        <v>98</v>
      </c>
      <c r="L3024" s="40" t="s">
        <v>98</v>
      </c>
      <c r="M3024" s="40" t="s">
        <v>98</v>
      </c>
      <c r="N3024" s="40" t="s">
        <v>106</v>
      </c>
    </row>
    <row r="3025" customFormat="false" ht="13.5" hidden="false" customHeight="false" outlineLevel="0" collapsed="false">
      <c r="B3025" s="37" t="n">
        <v>57</v>
      </c>
      <c r="C3025" s="37" t="s">
        <v>609</v>
      </c>
      <c r="D3025" s="37" t="n">
        <v>1141</v>
      </c>
      <c r="E3025" s="37" t="s">
        <v>102</v>
      </c>
      <c r="F3025" s="37" t="n">
        <v>2004</v>
      </c>
      <c r="G3025" s="40" t="n">
        <v>15</v>
      </c>
      <c r="H3025" s="40" t="n">
        <v>656</v>
      </c>
      <c r="I3025" s="40" t="n">
        <v>216959</v>
      </c>
      <c r="J3025" s="40" t="n">
        <v>324459</v>
      </c>
      <c r="K3025" s="40" t="n">
        <v>1020949</v>
      </c>
      <c r="L3025" s="40" t="n">
        <v>1026980</v>
      </c>
      <c r="M3025" s="40" t="n">
        <v>626297</v>
      </c>
      <c r="N3025" s="40" t="s">
        <v>98</v>
      </c>
    </row>
    <row r="3026" customFormat="false" ht="13.5" hidden="false" customHeight="false" outlineLevel="0" collapsed="false">
      <c r="B3026" s="37" t="n">
        <v>57</v>
      </c>
      <c r="C3026" s="37" t="s">
        <v>609</v>
      </c>
      <c r="D3026" s="37" t="n">
        <v>1151</v>
      </c>
      <c r="E3026" s="37" t="s">
        <v>108</v>
      </c>
      <c r="F3026" s="37" t="n">
        <v>2004</v>
      </c>
      <c r="G3026" s="40" t="n">
        <v>3</v>
      </c>
      <c r="H3026" s="40" t="n">
        <v>48</v>
      </c>
      <c r="I3026" s="40" t="n">
        <v>8442</v>
      </c>
      <c r="J3026" s="40" t="n">
        <v>758</v>
      </c>
      <c r="K3026" s="40" t="n">
        <v>13246</v>
      </c>
      <c r="L3026" s="40" t="n">
        <v>13246</v>
      </c>
      <c r="M3026" s="40" t="n">
        <v>11893</v>
      </c>
      <c r="N3026" s="40" t="s">
        <v>106</v>
      </c>
    </row>
    <row r="3027" customFormat="false" ht="13.5" hidden="false" customHeight="false" outlineLevel="0" collapsed="false">
      <c r="B3027" s="37" t="n">
        <v>57</v>
      </c>
      <c r="C3027" s="37" t="s">
        <v>609</v>
      </c>
      <c r="D3027" s="37" t="n">
        <v>1152</v>
      </c>
      <c r="E3027" s="37" t="s">
        <v>109</v>
      </c>
      <c r="F3027" s="37" t="n">
        <v>2004</v>
      </c>
      <c r="G3027" s="40" t="n">
        <v>1</v>
      </c>
      <c r="H3027" s="40" t="n">
        <v>30</v>
      </c>
      <c r="I3027" s="40" t="s">
        <v>98</v>
      </c>
      <c r="J3027" s="40" t="s">
        <v>98</v>
      </c>
      <c r="K3027" s="40" t="s">
        <v>98</v>
      </c>
      <c r="L3027" s="40" t="s">
        <v>98</v>
      </c>
      <c r="M3027" s="40" t="s">
        <v>98</v>
      </c>
      <c r="N3027" s="40" t="s">
        <v>98</v>
      </c>
    </row>
    <row r="3028" customFormat="false" ht="13.5" hidden="false" customHeight="false" outlineLevel="0" collapsed="false">
      <c r="B3028" s="37" t="n">
        <v>57</v>
      </c>
      <c r="C3028" s="37" t="s">
        <v>609</v>
      </c>
      <c r="D3028" s="37" t="n">
        <v>1161</v>
      </c>
      <c r="E3028" s="37" t="s">
        <v>111</v>
      </c>
      <c r="F3028" s="37" t="n">
        <v>2004</v>
      </c>
      <c r="G3028" s="40" t="n">
        <v>3</v>
      </c>
      <c r="H3028" s="40" t="n">
        <v>228</v>
      </c>
      <c r="I3028" s="40" t="n">
        <v>91126</v>
      </c>
      <c r="J3028" s="40" t="n">
        <v>1143735</v>
      </c>
      <c r="K3028" s="40" t="n">
        <v>1425098</v>
      </c>
      <c r="L3028" s="40" t="n">
        <v>1447281</v>
      </c>
      <c r="M3028" s="40" t="n">
        <v>251391</v>
      </c>
      <c r="N3028" s="40" t="s">
        <v>98</v>
      </c>
    </row>
    <row r="3029" customFormat="false" ht="13.5" hidden="false" customHeight="false" outlineLevel="0" collapsed="false">
      <c r="B3029" s="37" t="n">
        <v>57</v>
      </c>
      <c r="C3029" s="37" t="s">
        <v>609</v>
      </c>
      <c r="D3029" s="37" t="n">
        <v>1165</v>
      </c>
      <c r="E3029" s="37" t="s">
        <v>115</v>
      </c>
      <c r="F3029" s="37" t="n">
        <v>2004</v>
      </c>
      <c r="G3029" s="40" t="n">
        <v>9</v>
      </c>
      <c r="H3029" s="40" t="n">
        <v>53</v>
      </c>
      <c r="I3029" s="40" t="n">
        <v>12506</v>
      </c>
      <c r="J3029" s="40" t="n">
        <v>10398</v>
      </c>
      <c r="K3029" s="40" t="n">
        <v>27912</v>
      </c>
      <c r="L3029" s="40" t="n">
        <v>27912</v>
      </c>
      <c r="M3029" s="40" t="n">
        <v>16680</v>
      </c>
      <c r="N3029" s="40" t="s">
        <v>106</v>
      </c>
    </row>
    <row r="3030" customFormat="false" ht="13.5" hidden="false" customHeight="false" outlineLevel="0" collapsed="false">
      <c r="B3030" s="37" t="n">
        <v>57</v>
      </c>
      <c r="C3030" s="37" t="s">
        <v>609</v>
      </c>
      <c r="D3030" s="37" t="n">
        <v>1166</v>
      </c>
      <c r="E3030" s="37" t="s">
        <v>116</v>
      </c>
      <c r="F3030" s="37" t="n">
        <v>2004</v>
      </c>
      <c r="G3030" s="40" t="n">
        <v>11</v>
      </c>
      <c r="H3030" s="40" t="n">
        <v>478</v>
      </c>
      <c r="I3030" s="40" t="n">
        <v>147413</v>
      </c>
      <c r="J3030" s="40" t="n">
        <v>250497</v>
      </c>
      <c r="K3030" s="40" t="n">
        <v>543873</v>
      </c>
      <c r="L3030" s="40" t="n">
        <v>543644</v>
      </c>
      <c r="M3030" s="40" t="n">
        <v>248029</v>
      </c>
      <c r="N3030" s="40" t="n">
        <v>13029</v>
      </c>
    </row>
    <row r="3031" customFormat="false" ht="13.5" hidden="false" customHeight="false" outlineLevel="0" collapsed="false">
      <c r="B3031" s="37" t="n">
        <v>57</v>
      </c>
      <c r="C3031" s="37" t="s">
        <v>609</v>
      </c>
      <c r="D3031" s="37" t="n">
        <v>1168</v>
      </c>
      <c r="E3031" s="37" t="s">
        <v>118</v>
      </c>
      <c r="F3031" s="37" t="n">
        <v>2004</v>
      </c>
      <c r="G3031" s="40" t="n">
        <v>31</v>
      </c>
      <c r="H3031" s="40" t="n">
        <v>421</v>
      </c>
      <c r="I3031" s="40" t="n">
        <v>119034</v>
      </c>
      <c r="J3031" s="40" t="n">
        <v>169979</v>
      </c>
      <c r="K3031" s="40" t="n">
        <v>424301</v>
      </c>
      <c r="L3031" s="40" t="n">
        <v>424537</v>
      </c>
      <c r="M3031" s="40" t="n">
        <v>238951</v>
      </c>
      <c r="N3031" s="40" t="n">
        <v>3850</v>
      </c>
    </row>
    <row r="3032" customFormat="false" ht="13.5" hidden="false" customHeight="false" outlineLevel="0" collapsed="false">
      <c r="B3032" s="37" t="n">
        <v>57</v>
      </c>
      <c r="C3032" s="37" t="s">
        <v>609</v>
      </c>
      <c r="D3032" s="37" t="n">
        <v>1171</v>
      </c>
      <c r="E3032" s="37" t="s">
        <v>119</v>
      </c>
      <c r="F3032" s="37" t="n">
        <v>2004</v>
      </c>
      <c r="G3032" s="40" t="n">
        <v>2</v>
      </c>
      <c r="H3032" s="40" t="n">
        <v>8</v>
      </c>
      <c r="I3032" s="40" t="s">
        <v>98</v>
      </c>
      <c r="J3032" s="40" t="s">
        <v>98</v>
      </c>
      <c r="K3032" s="40" t="s">
        <v>98</v>
      </c>
      <c r="L3032" s="40" t="s">
        <v>98</v>
      </c>
      <c r="M3032" s="40" t="s">
        <v>98</v>
      </c>
      <c r="N3032" s="40" t="s">
        <v>106</v>
      </c>
    </row>
    <row r="3033" customFormat="false" ht="13.5" hidden="false" customHeight="false" outlineLevel="0" collapsed="false">
      <c r="B3033" s="37" t="n">
        <v>57</v>
      </c>
      <c r="C3033" s="37" t="s">
        <v>609</v>
      </c>
      <c r="D3033" s="37" t="n">
        <v>1172</v>
      </c>
      <c r="E3033" s="37" t="s">
        <v>120</v>
      </c>
      <c r="F3033" s="37" t="n">
        <v>2004</v>
      </c>
      <c r="G3033" s="40" t="n">
        <v>7</v>
      </c>
      <c r="H3033" s="40" t="n">
        <v>77</v>
      </c>
      <c r="I3033" s="40" t="n">
        <v>14834</v>
      </c>
      <c r="J3033" s="40" t="n">
        <v>16440</v>
      </c>
      <c r="K3033" s="40" t="n">
        <v>35405</v>
      </c>
      <c r="L3033" s="40" t="n">
        <v>35134</v>
      </c>
      <c r="M3033" s="40" t="n">
        <v>17783</v>
      </c>
      <c r="N3033" s="40" t="s">
        <v>106</v>
      </c>
    </row>
    <row r="3034" customFormat="false" ht="13.5" hidden="false" customHeight="false" outlineLevel="0" collapsed="false">
      <c r="B3034" s="37" t="n">
        <v>57</v>
      </c>
      <c r="C3034" s="37" t="s">
        <v>609</v>
      </c>
      <c r="D3034" s="37" t="n">
        <v>1179</v>
      </c>
      <c r="E3034" s="37" t="s">
        <v>121</v>
      </c>
      <c r="F3034" s="37" t="n">
        <v>2004</v>
      </c>
      <c r="G3034" s="40" t="n">
        <v>1</v>
      </c>
      <c r="H3034" s="40" t="n">
        <v>11</v>
      </c>
      <c r="I3034" s="40" t="s">
        <v>98</v>
      </c>
      <c r="J3034" s="40" t="s">
        <v>98</v>
      </c>
      <c r="K3034" s="40" t="s">
        <v>98</v>
      </c>
      <c r="L3034" s="40" t="s">
        <v>98</v>
      </c>
      <c r="M3034" s="40" t="s">
        <v>98</v>
      </c>
      <c r="N3034" s="40" t="s">
        <v>106</v>
      </c>
    </row>
    <row r="3035" customFormat="false" ht="13.5" hidden="false" customHeight="false" outlineLevel="0" collapsed="false">
      <c r="B3035" s="37" t="n">
        <v>57</v>
      </c>
      <c r="C3035" s="37" t="s">
        <v>609</v>
      </c>
      <c r="D3035" s="37" t="n">
        <v>1181</v>
      </c>
      <c r="E3035" s="37" t="s">
        <v>122</v>
      </c>
      <c r="F3035" s="37" t="n">
        <v>2004</v>
      </c>
      <c r="G3035" s="40" t="n">
        <v>1</v>
      </c>
      <c r="H3035" s="40" t="n">
        <v>8</v>
      </c>
      <c r="I3035" s="40" t="s">
        <v>98</v>
      </c>
      <c r="J3035" s="40" t="s">
        <v>98</v>
      </c>
      <c r="K3035" s="40" t="s">
        <v>98</v>
      </c>
      <c r="L3035" s="40" t="s">
        <v>98</v>
      </c>
      <c r="M3035" s="40" t="s">
        <v>98</v>
      </c>
      <c r="N3035" s="40" t="s">
        <v>106</v>
      </c>
    </row>
    <row r="3036" customFormat="false" ht="13.5" hidden="false" customHeight="false" outlineLevel="0" collapsed="false">
      <c r="B3036" s="37" t="n">
        <v>57</v>
      </c>
      <c r="C3036" s="37" t="s">
        <v>609</v>
      </c>
      <c r="D3036" s="37" t="n">
        <v>1184</v>
      </c>
      <c r="E3036" s="37" t="s">
        <v>125</v>
      </c>
      <c r="F3036" s="37" t="n">
        <v>2004</v>
      </c>
      <c r="G3036" s="40" t="n">
        <v>2</v>
      </c>
      <c r="H3036" s="40" t="n">
        <v>35</v>
      </c>
      <c r="I3036" s="40" t="s">
        <v>98</v>
      </c>
      <c r="J3036" s="40" t="s">
        <v>98</v>
      </c>
      <c r="K3036" s="40" t="s">
        <v>98</v>
      </c>
      <c r="L3036" s="40" t="s">
        <v>98</v>
      </c>
      <c r="M3036" s="40" t="s">
        <v>98</v>
      </c>
      <c r="N3036" s="40" t="s">
        <v>106</v>
      </c>
    </row>
    <row r="3037" customFormat="false" ht="13.5" hidden="false" customHeight="false" outlineLevel="0" collapsed="false">
      <c r="B3037" s="37" t="n">
        <v>57</v>
      </c>
      <c r="C3037" s="37" t="s">
        <v>609</v>
      </c>
      <c r="D3037" s="37" t="n">
        <v>1185</v>
      </c>
      <c r="E3037" s="37" t="s">
        <v>126</v>
      </c>
      <c r="F3037" s="37" t="n">
        <v>2004</v>
      </c>
      <c r="G3037" s="40" t="n">
        <v>1</v>
      </c>
      <c r="H3037" s="40" t="n">
        <v>40</v>
      </c>
      <c r="I3037" s="40" t="s">
        <v>98</v>
      </c>
      <c r="J3037" s="40" t="s">
        <v>98</v>
      </c>
      <c r="K3037" s="40" t="s">
        <v>98</v>
      </c>
      <c r="L3037" s="40" t="s">
        <v>98</v>
      </c>
      <c r="M3037" s="40" t="s">
        <v>98</v>
      </c>
      <c r="N3037" s="40" t="s">
        <v>98</v>
      </c>
    </row>
    <row r="3038" customFormat="false" ht="13.5" hidden="false" customHeight="false" outlineLevel="0" collapsed="false">
      <c r="B3038" s="37" t="n">
        <v>57</v>
      </c>
      <c r="C3038" s="37" t="s">
        <v>609</v>
      </c>
      <c r="D3038" s="37" t="n">
        <v>1191</v>
      </c>
      <c r="E3038" s="37" t="s">
        <v>128</v>
      </c>
      <c r="F3038" s="37" t="n">
        <v>2004</v>
      </c>
      <c r="G3038" s="40" t="n">
        <v>1</v>
      </c>
      <c r="H3038" s="40" t="n">
        <v>27</v>
      </c>
      <c r="I3038" s="40" t="s">
        <v>98</v>
      </c>
      <c r="J3038" s="40" t="s">
        <v>98</v>
      </c>
      <c r="K3038" s="40" t="s">
        <v>98</v>
      </c>
      <c r="L3038" s="40" t="s">
        <v>98</v>
      </c>
      <c r="M3038" s="40" t="s">
        <v>98</v>
      </c>
      <c r="N3038" s="40" t="s">
        <v>106</v>
      </c>
    </row>
    <row r="3039" customFormat="false" ht="13.5" hidden="false" customHeight="false" outlineLevel="0" collapsed="false">
      <c r="B3039" s="37" t="n">
        <v>57</v>
      </c>
      <c r="C3039" s="37" t="s">
        <v>609</v>
      </c>
      <c r="D3039" s="37" t="n">
        <v>1192</v>
      </c>
      <c r="E3039" s="37" t="s">
        <v>129</v>
      </c>
      <c r="F3039" s="37" t="n">
        <v>2004</v>
      </c>
      <c r="G3039" s="40" t="n">
        <v>3</v>
      </c>
      <c r="H3039" s="40" t="n">
        <v>15</v>
      </c>
      <c r="I3039" s="40" t="n">
        <v>2457</v>
      </c>
      <c r="J3039" s="40" t="n">
        <v>1316</v>
      </c>
      <c r="K3039" s="40" t="n">
        <v>4932</v>
      </c>
      <c r="L3039" s="40" t="n">
        <v>4932</v>
      </c>
      <c r="M3039" s="40" t="n">
        <v>3444</v>
      </c>
      <c r="N3039" s="40" t="s">
        <v>106</v>
      </c>
    </row>
    <row r="3040" customFormat="false" ht="13.5" hidden="false" customHeight="false" outlineLevel="0" collapsed="false">
      <c r="B3040" s="37" t="n">
        <v>57</v>
      </c>
      <c r="C3040" s="37" t="s">
        <v>609</v>
      </c>
      <c r="D3040" s="37" t="n">
        <v>1193</v>
      </c>
      <c r="E3040" s="37" t="s">
        <v>130</v>
      </c>
      <c r="F3040" s="37" t="n">
        <v>2004</v>
      </c>
      <c r="G3040" s="40" t="n">
        <v>13</v>
      </c>
      <c r="H3040" s="40" t="n">
        <v>664</v>
      </c>
      <c r="I3040" s="40" t="n">
        <v>280256</v>
      </c>
      <c r="J3040" s="40" t="n">
        <v>1257373</v>
      </c>
      <c r="K3040" s="40" t="n">
        <v>1909493</v>
      </c>
      <c r="L3040" s="40" t="n">
        <v>1908534</v>
      </c>
      <c r="M3040" s="40" t="n">
        <v>468653</v>
      </c>
      <c r="N3040" s="40" t="n">
        <v>-25818</v>
      </c>
    </row>
    <row r="3041" customFormat="false" ht="13.5" hidden="false" customHeight="false" outlineLevel="0" collapsed="false">
      <c r="B3041" s="37" t="n">
        <v>57</v>
      </c>
      <c r="C3041" s="37" t="s">
        <v>609</v>
      </c>
      <c r="D3041" s="37" t="n">
        <v>1194</v>
      </c>
      <c r="E3041" s="37" t="s">
        <v>131</v>
      </c>
      <c r="F3041" s="37" t="n">
        <v>2004</v>
      </c>
      <c r="G3041" s="40" t="n">
        <v>3</v>
      </c>
      <c r="H3041" s="40" t="n">
        <v>33</v>
      </c>
      <c r="I3041" s="40" t="n">
        <v>5900</v>
      </c>
      <c r="J3041" s="40" t="n">
        <v>11146</v>
      </c>
      <c r="K3041" s="40" t="n">
        <v>23907</v>
      </c>
      <c r="L3041" s="40" t="n">
        <v>23907</v>
      </c>
      <c r="M3041" s="40" t="n">
        <v>12153</v>
      </c>
      <c r="N3041" s="40" t="s">
        <v>106</v>
      </c>
    </row>
    <row r="3042" customFormat="false" ht="13.5" hidden="false" customHeight="false" outlineLevel="0" collapsed="false">
      <c r="B3042" s="37" t="n">
        <v>57</v>
      </c>
      <c r="C3042" s="37" t="s">
        <v>609</v>
      </c>
      <c r="D3042" s="37" t="n">
        <v>1195</v>
      </c>
      <c r="E3042" s="37" t="s">
        <v>132</v>
      </c>
      <c r="F3042" s="37" t="n">
        <v>2004</v>
      </c>
      <c r="G3042" s="40" t="n">
        <v>1</v>
      </c>
      <c r="H3042" s="40" t="n">
        <v>6</v>
      </c>
      <c r="I3042" s="40" t="s">
        <v>98</v>
      </c>
      <c r="J3042" s="40" t="s">
        <v>98</v>
      </c>
      <c r="K3042" s="40" t="s">
        <v>98</v>
      </c>
      <c r="L3042" s="40" t="s">
        <v>98</v>
      </c>
      <c r="M3042" s="40" t="s">
        <v>98</v>
      </c>
      <c r="N3042" s="40" t="s">
        <v>106</v>
      </c>
    </row>
    <row r="3043" customFormat="false" ht="13.5" hidden="false" customHeight="false" outlineLevel="0" collapsed="false">
      <c r="B3043" s="37" t="n">
        <v>57</v>
      </c>
      <c r="C3043" s="37" t="s">
        <v>609</v>
      </c>
      <c r="D3043" s="37" t="n">
        <v>1196</v>
      </c>
      <c r="E3043" s="37" t="s">
        <v>133</v>
      </c>
      <c r="F3043" s="37" t="n">
        <v>2004</v>
      </c>
      <c r="G3043" s="40" t="n">
        <v>5</v>
      </c>
      <c r="H3043" s="40" t="n">
        <v>375</v>
      </c>
      <c r="I3043" s="40" t="n">
        <v>122029</v>
      </c>
      <c r="J3043" s="40" t="n">
        <v>383550</v>
      </c>
      <c r="K3043" s="40" t="n">
        <v>786091</v>
      </c>
      <c r="L3043" s="40" t="n">
        <v>782394</v>
      </c>
      <c r="M3043" s="40" t="n">
        <v>358381</v>
      </c>
      <c r="N3043" s="40" t="s">
        <v>98</v>
      </c>
    </row>
    <row r="3044" customFormat="false" ht="13.5" hidden="false" customHeight="false" outlineLevel="0" collapsed="false">
      <c r="B3044" s="37" t="n">
        <v>57</v>
      </c>
      <c r="C3044" s="37" t="s">
        <v>609</v>
      </c>
      <c r="D3044" s="37" t="n">
        <v>1199</v>
      </c>
      <c r="E3044" s="37" t="s">
        <v>134</v>
      </c>
      <c r="F3044" s="37" t="n">
        <v>2004</v>
      </c>
      <c r="G3044" s="40" t="n">
        <v>16</v>
      </c>
      <c r="H3044" s="40" t="n">
        <v>134</v>
      </c>
      <c r="I3044" s="40" t="n">
        <v>32400</v>
      </c>
      <c r="J3044" s="40" t="n">
        <v>22969</v>
      </c>
      <c r="K3044" s="40" t="n">
        <v>76539</v>
      </c>
      <c r="L3044" s="40" t="n">
        <v>76539</v>
      </c>
      <c r="M3044" s="40" t="n">
        <v>51020</v>
      </c>
      <c r="N3044" s="40" t="s">
        <v>106</v>
      </c>
    </row>
    <row r="3045" customFormat="false" ht="13.5" hidden="false" customHeight="false" outlineLevel="0" collapsed="false">
      <c r="B3045" s="37" t="n">
        <v>57</v>
      </c>
      <c r="C3045" s="37" t="s">
        <v>609</v>
      </c>
      <c r="D3045" s="37" t="n">
        <v>1211</v>
      </c>
      <c r="E3045" s="37" t="s">
        <v>135</v>
      </c>
      <c r="F3045" s="37" t="n">
        <v>2004</v>
      </c>
      <c r="G3045" s="40" t="n">
        <v>15</v>
      </c>
      <c r="H3045" s="40" t="n">
        <v>307</v>
      </c>
      <c r="I3045" s="40" t="n">
        <v>56961</v>
      </c>
      <c r="J3045" s="40" t="n">
        <v>40024</v>
      </c>
      <c r="K3045" s="40" t="n">
        <v>122745</v>
      </c>
      <c r="L3045" s="40" t="n">
        <v>122786</v>
      </c>
      <c r="M3045" s="40" t="n">
        <v>78530</v>
      </c>
      <c r="N3045" s="40" t="s">
        <v>106</v>
      </c>
    </row>
    <row r="3046" customFormat="false" ht="13.5" hidden="false" customHeight="false" outlineLevel="0" collapsed="false">
      <c r="B3046" s="37" t="n">
        <v>57</v>
      </c>
      <c r="C3046" s="37" t="s">
        <v>609</v>
      </c>
      <c r="D3046" s="37" t="n">
        <v>1212</v>
      </c>
      <c r="E3046" s="37" t="s">
        <v>136</v>
      </c>
      <c r="F3046" s="37" t="n">
        <v>2004</v>
      </c>
      <c r="G3046" s="40" t="n">
        <v>141</v>
      </c>
      <c r="H3046" s="40" t="n">
        <v>2308</v>
      </c>
      <c r="I3046" s="40" t="n">
        <v>403282</v>
      </c>
      <c r="J3046" s="40" t="n">
        <v>390062</v>
      </c>
      <c r="K3046" s="40" t="n">
        <v>1076690</v>
      </c>
      <c r="L3046" s="40" t="n">
        <v>1079480</v>
      </c>
      <c r="M3046" s="40" t="n">
        <v>650549</v>
      </c>
      <c r="N3046" s="40" t="n">
        <v>1576</v>
      </c>
    </row>
    <row r="3047" customFormat="false" ht="13.5" hidden="false" customHeight="false" outlineLevel="0" collapsed="false">
      <c r="B3047" s="37" t="n">
        <v>57</v>
      </c>
      <c r="C3047" s="37" t="s">
        <v>609</v>
      </c>
      <c r="D3047" s="37" t="n">
        <v>1213</v>
      </c>
      <c r="E3047" s="37" t="s">
        <v>137</v>
      </c>
      <c r="F3047" s="37" t="n">
        <v>2004</v>
      </c>
      <c r="G3047" s="40" t="n">
        <v>7</v>
      </c>
      <c r="H3047" s="40" t="n">
        <v>175</v>
      </c>
      <c r="I3047" s="40" t="s">
        <v>98</v>
      </c>
      <c r="J3047" s="40" t="s">
        <v>98</v>
      </c>
      <c r="K3047" s="40" t="s">
        <v>98</v>
      </c>
      <c r="L3047" s="40" t="s">
        <v>98</v>
      </c>
      <c r="M3047" s="40" t="s">
        <v>98</v>
      </c>
      <c r="N3047" s="40" t="n">
        <v>312</v>
      </c>
    </row>
    <row r="3048" customFormat="false" ht="13.5" hidden="false" customHeight="false" outlineLevel="0" collapsed="false">
      <c r="B3048" s="37" t="n">
        <v>57</v>
      </c>
      <c r="C3048" s="37" t="s">
        <v>609</v>
      </c>
      <c r="D3048" s="37" t="n">
        <v>1214</v>
      </c>
      <c r="E3048" s="37" t="s">
        <v>138</v>
      </c>
      <c r="F3048" s="37" t="n">
        <v>2004</v>
      </c>
      <c r="G3048" s="40" t="n">
        <v>11</v>
      </c>
      <c r="H3048" s="40" t="n">
        <v>318</v>
      </c>
      <c r="I3048" s="40" t="n">
        <v>58191</v>
      </c>
      <c r="J3048" s="40" t="n">
        <v>165774</v>
      </c>
      <c r="K3048" s="40" t="n">
        <v>274268</v>
      </c>
      <c r="L3048" s="40" t="n">
        <v>275255</v>
      </c>
      <c r="M3048" s="40" t="n">
        <v>101797</v>
      </c>
      <c r="N3048" s="40" t="n">
        <v>745</v>
      </c>
    </row>
    <row r="3049" customFormat="false" ht="13.5" hidden="false" customHeight="false" outlineLevel="0" collapsed="false">
      <c r="B3049" s="37" t="n">
        <v>57</v>
      </c>
      <c r="C3049" s="37" t="s">
        <v>609</v>
      </c>
      <c r="D3049" s="37" t="n">
        <v>1215</v>
      </c>
      <c r="E3049" s="37" t="s">
        <v>139</v>
      </c>
      <c r="F3049" s="37" t="n">
        <v>2004</v>
      </c>
      <c r="G3049" s="40" t="n">
        <v>90</v>
      </c>
      <c r="H3049" s="40" t="n">
        <v>1513</v>
      </c>
      <c r="I3049" s="40" t="n">
        <v>280781</v>
      </c>
      <c r="J3049" s="40" t="n">
        <v>696217</v>
      </c>
      <c r="K3049" s="40" t="n">
        <v>1214295</v>
      </c>
      <c r="L3049" s="40" t="n">
        <v>1219061</v>
      </c>
      <c r="M3049" s="40" t="n">
        <v>495695</v>
      </c>
      <c r="N3049" s="40" t="n">
        <v>1389</v>
      </c>
    </row>
    <row r="3050" customFormat="false" ht="13.5" hidden="false" customHeight="false" outlineLevel="0" collapsed="false">
      <c r="B3050" s="37" t="n">
        <v>57</v>
      </c>
      <c r="C3050" s="37" t="s">
        <v>609</v>
      </c>
      <c r="D3050" s="37" t="n">
        <v>1216</v>
      </c>
      <c r="E3050" s="37" t="s">
        <v>140</v>
      </c>
      <c r="F3050" s="37" t="n">
        <v>2004</v>
      </c>
      <c r="G3050" s="40" t="n">
        <v>9</v>
      </c>
      <c r="H3050" s="40" t="n">
        <v>202</v>
      </c>
      <c r="I3050" s="40" t="n">
        <v>45227</v>
      </c>
      <c r="J3050" s="40" t="n">
        <v>22655</v>
      </c>
      <c r="K3050" s="40" t="n">
        <v>93936</v>
      </c>
      <c r="L3050" s="40" t="n">
        <v>93878</v>
      </c>
      <c r="M3050" s="40" t="n">
        <v>67551</v>
      </c>
      <c r="N3050" s="40" t="s">
        <v>98</v>
      </c>
    </row>
    <row r="3051" customFormat="false" ht="13.5" hidden="false" customHeight="false" outlineLevel="0" collapsed="false">
      <c r="B3051" s="37" t="n">
        <v>57</v>
      </c>
      <c r="C3051" s="37" t="s">
        <v>609</v>
      </c>
      <c r="D3051" s="37" t="n">
        <v>1221</v>
      </c>
      <c r="E3051" s="37" t="s">
        <v>141</v>
      </c>
      <c r="F3051" s="37" t="n">
        <v>2004</v>
      </c>
      <c r="G3051" s="40" t="n">
        <v>21</v>
      </c>
      <c r="H3051" s="40" t="n">
        <v>366</v>
      </c>
      <c r="I3051" s="40" t="s">
        <v>98</v>
      </c>
      <c r="J3051" s="40" t="s">
        <v>98</v>
      </c>
      <c r="K3051" s="40" t="s">
        <v>98</v>
      </c>
      <c r="L3051" s="40" t="s">
        <v>98</v>
      </c>
      <c r="M3051" s="40" t="s">
        <v>98</v>
      </c>
      <c r="N3051" s="40" t="s">
        <v>106</v>
      </c>
    </row>
    <row r="3052" customFormat="false" ht="13.5" hidden="false" customHeight="false" outlineLevel="0" collapsed="false">
      <c r="B3052" s="37" t="n">
        <v>57</v>
      </c>
      <c r="C3052" s="37" t="s">
        <v>609</v>
      </c>
      <c r="D3052" s="37" t="n">
        <v>1222</v>
      </c>
      <c r="E3052" s="37" t="s">
        <v>142</v>
      </c>
      <c r="F3052" s="37" t="n">
        <v>2004</v>
      </c>
      <c r="G3052" s="40" t="n">
        <v>67</v>
      </c>
      <c r="H3052" s="40" t="n">
        <v>1208</v>
      </c>
      <c r="I3052" s="40" t="n">
        <v>218863</v>
      </c>
      <c r="J3052" s="40" t="n">
        <v>127539</v>
      </c>
      <c r="K3052" s="40" t="n">
        <v>825644</v>
      </c>
      <c r="L3052" s="40" t="n">
        <v>819601</v>
      </c>
      <c r="M3052" s="40" t="n">
        <v>657384</v>
      </c>
      <c r="N3052" s="40" t="n">
        <v>4052</v>
      </c>
    </row>
    <row r="3053" customFormat="false" ht="13.5" hidden="false" customHeight="false" outlineLevel="0" collapsed="false">
      <c r="B3053" s="37" t="n">
        <v>57</v>
      </c>
      <c r="C3053" s="37" t="s">
        <v>609</v>
      </c>
      <c r="D3053" s="37" t="n">
        <v>1223</v>
      </c>
      <c r="E3053" s="37" t="s">
        <v>143</v>
      </c>
      <c r="F3053" s="37" t="n">
        <v>2004</v>
      </c>
      <c r="G3053" s="40" t="n">
        <v>15</v>
      </c>
      <c r="H3053" s="40" t="n">
        <v>370</v>
      </c>
      <c r="I3053" s="40" t="n">
        <v>97065</v>
      </c>
      <c r="J3053" s="40" t="n">
        <v>100705</v>
      </c>
      <c r="K3053" s="40" t="n">
        <v>224021</v>
      </c>
      <c r="L3053" s="40" t="n">
        <v>226048</v>
      </c>
      <c r="M3053" s="40" t="n">
        <v>114328</v>
      </c>
      <c r="N3053" s="40" t="n">
        <v>4338</v>
      </c>
    </row>
    <row r="3054" customFormat="false" ht="13.5" hidden="false" customHeight="false" outlineLevel="0" collapsed="false">
      <c r="B3054" s="37" t="n">
        <v>57</v>
      </c>
      <c r="C3054" s="37" t="s">
        <v>609</v>
      </c>
      <c r="D3054" s="37" t="n">
        <v>1229</v>
      </c>
      <c r="E3054" s="37" t="s">
        <v>144</v>
      </c>
      <c r="F3054" s="37" t="n">
        <v>2004</v>
      </c>
      <c r="G3054" s="40" t="n">
        <v>38</v>
      </c>
      <c r="H3054" s="40" t="n">
        <v>744</v>
      </c>
      <c r="I3054" s="40" t="n">
        <v>125730</v>
      </c>
      <c r="J3054" s="40" t="n">
        <v>47274</v>
      </c>
      <c r="K3054" s="40" t="n">
        <v>240230</v>
      </c>
      <c r="L3054" s="40" t="n">
        <v>240133</v>
      </c>
      <c r="M3054" s="40" t="n">
        <v>180440</v>
      </c>
      <c r="N3054" s="40" t="n">
        <v>2201</v>
      </c>
    </row>
    <row r="3055" customFormat="false" ht="13.5" hidden="false" customHeight="false" outlineLevel="0" collapsed="false">
      <c r="B3055" s="37" t="n">
        <v>57</v>
      </c>
      <c r="C3055" s="37" t="s">
        <v>609</v>
      </c>
      <c r="D3055" s="37" t="n">
        <v>1231</v>
      </c>
      <c r="E3055" s="37" t="s">
        <v>145</v>
      </c>
      <c r="F3055" s="37" t="n">
        <v>2004</v>
      </c>
      <c r="G3055" s="40" t="n">
        <v>23</v>
      </c>
      <c r="H3055" s="40" t="n">
        <v>426</v>
      </c>
      <c r="I3055" s="40" t="n">
        <v>62510</v>
      </c>
      <c r="J3055" s="40" t="n">
        <v>25350</v>
      </c>
      <c r="K3055" s="40" t="n">
        <v>126051</v>
      </c>
      <c r="L3055" s="40" t="n">
        <v>126051</v>
      </c>
      <c r="M3055" s="40" t="n">
        <v>95672</v>
      </c>
      <c r="N3055" s="40" t="s">
        <v>106</v>
      </c>
    </row>
    <row r="3056" customFormat="false" ht="13.5" hidden="false" customHeight="false" outlineLevel="0" collapsed="false">
      <c r="B3056" s="37" t="n">
        <v>57</v>
      </c>
      <c r="C3056" s="37" t="s">
        <v>609</v>
      </c>
      <c r="D3056" s="37" t="n">
        <v>1232</v>
      </c>
      <c r="E3056" s="37" t="s">
        <v>146</v>
      </c>
      <c r="F3056" s="37" t="n">
        <v>2004</v>
      </c>
      <c r="G3056" s="40" t="n">
        <v>60</v>
      </c>
      <c r="H3056" s="40" t="n">
        <v>773</v>
      </c>
      <c r="I3056" s="40" t="n">
        <v>117625</v>
      </c>
      <c r="J3056" s="40" t="n">
        <v>138997</v>
      </c>
      <c r="K3056" s="40" t="n">
        <v>317630</v>
      </c>
      <c r="L3056" s="40" t="n">
        <v>318298</v>
      </c>
      <c r="M3056" s="40" t="n">
        <v>170372</v>
      </c>
      <c r="N3056" s="40" t="s">
        <v>98</v>
      </c>
    </row>
    <row r="3057" customFormat="false" ht="13.5" hidden="false" customHeight="false" outlineLevel="0" collapsed="false">
      <c r="B3057" s="37" t="n">
        <v>57</v>
      </c>
      <c r="C3057" s="37" t="s">
        <v>609</v>
      </c>
      <c r="D3057" s="37" t="n">
        <v>1233</v>
      </c>
      <c r="E3057" s="37" t="s">
        <v>147</v>
      </c>
      <c r="F3057" s="37" t="n">
        <v>2004</v>
      </c>
      <c r="G3057" s="40" t="n">
        <v>15</v>
      </c>
      <c r="H3057" s="40" t="n">
        <v>183</v>
      </c>
      <c r="I3057" s="40" t="n">
        <v>28974</v>
      </c>
      <c r="J3057" s="40" t="n">
        <v>47522</v>
      </c>
      <c r="K3057" s="40" t="n">
        <v>95784</v>
      </c>
      <c r="L3057" s="40" t="n">
        <v>95784</v>
      </c>
      <c r="M3057" s="40" t="n">
        <v>45966</v>
      </c>
      <c r="N3057" s="40" t="s">
        <v>106</v>
      </c>
    </row>
    <row r="3058" customFormat="false" ht="13.5" hidden="false" customHeight="false" outlineLevel="0" collapsed="false">
      <c r="B3058" s="37" t="n">
        <v>57</v>
      </c>
      <c r="C3058" s="37" t="s">
        <v>609</v>
      </c>
      <c r="D3058" s="37" t="n">
        <v>1234</v>
      </c>
      <c r="E3058" s="37" t="s">
        <v>148</v>
      </c>
      <c r="F3058" s="37" t="n">
        <v>2004</v>
      </c>
      <c r="G3058" s="40" t="n">
        <v>5</v>
      </c>
      <c r="H3058" s="40" t="n">
        <v>68</v>
      </c>
      <c r="I3058" s="40" t="n">
        <v>12184</v>
      </c>
      <c r="J3058" s="40" t="n">
        <v>7216</v>
      </c>
      <c r="K3058" s="40" t="n">
        <v>29652</v>
      </c>
      <c r="L3058" s="40" t="n">
        <v>29652</v>
      </c>
      <c r="M3058" s="40" t="n">
        <v>21295</v>
      </c>
      <c r="N3058" s="40" t="s">
        <v>98</v>
      </c>
    </row>
    <row r="3059" customFormat="false" ht="13.5" hidden="false" customHeight="false" outlineLevel="0" collapsed="false">
      <c r="B3059" s="37" t="n">
        <v>57</v>
      </c>
      <c r="C3059" s="37" t="s">
        <v>609</v>
      </c>
      <c r="D3059" s="37" t="n">
        <v>1235</v>
      </c>
      <c r="E3059" s="37" t="s">
        <v>149</v>
      </c>
      <c r="F3059" s="37" t="n">
        <v>2004</v>
      </c>
      <c r="G3059" s="40" t="n">
        <v>10</v>
      </c>
      <c r="H3059" s="40" t="n">
        <v>243</v>
      </c>
      <c r="I3059" s="40" t="s">
        <v>98</v>
      </c>
      <c r="J3059" s="40" t="s">
        <v>98</v>
      </c>
      <c r="K3059" s="40" t="s">
        <v>98</v>
      </c>
      <c r="L3059" s="40" t="s">
        <v>98</v>
      </c>
      <c r="M3059" s="40" t="s">
        <v>98</v>
      </c>
      <c r="N3059" s="40" t="s">
        <v>106</v>
      </c>
    </row>
    <row r="3060" customFormat="false" ht="13.5" hidden="false" customHeight="false" outlineLevel="0" collapsed="false">
      <c r="B3060" s="37" t="n">
        <v>57</v>
      </c>
      <c r="C3060" s="37" t="s">
        <v>609</v>
      </c>
      <c r="D3060" s="37" t="n">
        <v>1241</v>
      </c>
      <c r="E3060" s="37" t="s">
        <v>150</v>
      </c>
      <c r="F3060" s="37" t="n">
        <v>2004</v>
      </c>
      <c r="G3060" s="40" t="n">
        <v>11</v>
      </c>
      <c r="H3060" s="40" t="n">
        <v>190</v>
      </c>
      <c r="I3060" s="40" t="s">
        <v>98</v>
      </c>
      <c r="J3060" s="40" t="s">
        <v>98</v>
      </c>
      <c r="K3060" s="40" t="s">
        <v>98</v>
      </c>
      <c r="L3060" s="40" t="s">
        <v>98</v>
      </c>
      <c r="M3060" s="40" t="s">
        <v>98</v>
      </c>
      <c r="N3060" s="40" t="s">
        <v>98</v>
      </c>
    </row>
    <row r="3061" customFormat="false" ht="13.5" hidden="false" customHeight="false" outlineLevel="0" collapsed="false">
      <c r="B3061" s="37" t="n">
        <v>57</v>
      </c>
      <c r="C3061" s="37" t="s">
        <v>609</v>
      </c>
      <c r="D3061" s="37" t="n">
        <v>1242</v>
      </c>
      <c r="E3061" s="37" t="s">
        <v>151</v>
      </c>
      <c r="F3061" s="37" t="n">
        <v>2004</v>
      </c>
      <c r="G3061" s="40" t="n">
        <v>10</v>
      </c>
      <c r="H3061" s="40" t="n">
        <v>238</v>
      </c>
      <c r="I3061" s="40" t="n">
        <v>54044</v>
      </c>
      <c r="J3061" s="40" t="n">
        <v>83079</v>
      </c>
      <c r="K3061" s="40" t="n">
        <v>224933</v>
      </c>
      <c r="L3061" s="40" t="n">
        <v>198873</v>
      </c>
      <c r="M3061" s="40" t="n">
        <v>108427</v>
      </c>
      <c r="N3061" s="40" t="n">
        <v>950</v>
      </c>
    </row>
    <row r="3062" customFormat="false" ht="13.5" hidden="false" customHeight="false" outlineLevel="0" collapsed="false">
      <c r="B3062" s="37" t="n">
        <v>57</v>
      </c>
      <c r="C3062" s="37" t="s">
        <v>609</v>
      </c>
      <c r="D3062" s="37" t="n">
        <v>1252</v>
      </c>
      <c r="E3062" s="37" t="s">
        <v>153</v>
      </c>
      <c r="F3062" s="37" t="n">
        <v>2004</v>
      </c>
      <c r="G3062" s="40" t="n">
        <v>1</v>
      </c>
      <c r="H3062" s="40" t="n">
        <v>5</v>
      </c>
      <c r="I3062" s="40" t="s">
        <v>98</v>
      </c>
      <c r="J3062" s="40" t="s">
        <v>98</v>
      </c>
      <c r="K3062" s="40" t="s">
        <v>98</v>
      </c>
      <c r="L3062" s="40" t="s">
        <v>98</v>
      </c>
      <c r="M3062" s="40" t="s">
        <v>98</v>
      </c>
      <c r="N3062" s="40" t="s">
        <v>106</v>
      </c>
    </row>
    <row r="3063" customFormat="false" ht="13.5" hidden="false" customHeight="false" outlineLevel="0" collapsed="false">
      <c r="B3063" s="37" t="n">
        <v>57</v>
      </c>
      <c r="C3063" s="37" t="s">
        <v>609</v>
      </c>
      <c r="D3063" s="37" t="n">
        <v>1253</v>
      </c>
      <c r="E3063" s="37" t="s">
        <v>154</v>
      </c>
      <c r="F3063" s="37" t="n">
        <v>2004</v>
      </c>
      <c r="G3063" s="40" t="n">
        <v>8</v>
      </c>
      <c r="H3063" s="40" t="n">
        <v>111</v>
      </c>
      <c r="I3063" s="40" t="n">
        <v>25213</v>
      </c>
      <c r="J3063" s="40" t="n">
        <v>45673</v>
      </c>
      <c r="K3063" s="40" t="n">
        <v>113485</v>
      </c>
      <c r="L3063" s="40" t="n">
        <v>113485</v>
      </c>
      <c r="M3063" s="40" t="n">
        <v>64180</v>
      </c>
      <c r="N3063" s="40" t="n">
        <v>137</v>
      </c>
    </row>
    <row r="3064" customFormat="false" ht="13.5" hidden="false" customHeight="false" outlineLevel="0" collapsed="false">
      <c r="B3064" s="37" t="n">
        <v>57</v>
      </c>
      <c r="C3064" s="37" t="s">
        <v>609</v>
      </c>
      <c r="D3064" s="37" t="n">
        <v>1254</v>
      </c>
      <c r="E3064" s="37" t="s">
        <v>155</v>
      </c>
      <c r="F3064" s="37" t="n">
        <v>2004</v>
      </c>
      <c r="G3064" s="40" t="n">
        <v>17</v>
      </c>
      <c r="H3064" s="40" t="n">
        <v>641</v>
      </c>
      <c r="I3064" s="40" t="n">
        <v>158304</v>
      </c>
      <c r="J3064" s="40" t="n">
        <v>371462</v>
      </c>
      <c r="K3064" s="40" t="n">
        <v>668575</v>
      </c>
      <c r="L3064" s="40" t="n">
        <v>674176</v>
      </c>
      <c r="M3064" s="40" t="n">
        <v>270556</v>
      </c>
      <c r="N3064" s="40" t="n">
        <v>17200</v>
      </c>
    </row>
    <row r="3065" customFormat="false" ht="13.5" hidden="false" customHeight="false" outlineLevel="0" collapsed="false">
      <c r="B3065" s="37" t="n">
        <v>57</v>
      </c>
      <c r="C3065" s="37" t="s">
        <v>609</v>
      </c>
      <c r="D3065" s="37" t="n">
        <v>1255</v>
      </c>
      <c r="E3065" s="37" t="s">
        <v>156</v>
      </c>
      <c r="F3065" s="37" t="n">
        <v>2004</v>
      </c>
      <c r="G3065" s="40" t="n">
        <v>32</v>
      </c>
      <c r="H3065" s="40" t="n">
        <v>474</v>
      </c>
      <c r="I3065" s="40" t="n">
        <v>154135</v>
      </c>
      <c r="J3065" s="40" t="n">
        <v>404525</v>
      </c>
      <c r="K3065" s="40" t="n">
        <v>1173268</v>
      </c>
      <c r="L3065" s="40" t="n">
        <v>1236673</v>
      </c>
      <c r="M3065" s="40" t="n">
        <v>788275</v>
      </c>
      <c r="N3065" s="40" t="n">
        <v>9148</v>
      </c>
    </row>
    <row r="3066" customFormat="false" ht="13.5" hidden="false" customHeight="false" outlineLevel="0" collapsed="false">
      <c r="B3066" s="37" t="n">
        <v>57</v>
      </c>
      <c r="C3066" s="37" t="s">
        <v>609</v>
      </c>
      <c r="D3066" s="37" t="n">
        <v>1256</v>
      </c>
      <c r="E3066" s="37" t="s">
        <v>157</v>
      </c>
      <c r="F3066" s="37" t="n">
        <v>2004</v>
      </c>
      <c r="G3066" s="40" t="n">
        <v>16</v>
      </c>
      <c r="H3066" s="40" t="n">
        <v>166</v>
      </c>
      <c r="I3066" s="40" t="n">
        <v>38276</v>
      </c>
      <c r="J3066" s="40" t="n">
        <v>36814</v>
      </c>
      <c r="K3066" s="40" t="n">
        <v>109094</v>
      </c>
      <c r="L3066" s="40" t="n">
        <v>109094</v>
      </c>
      <c r="M3066" s="40" t="n">
        <v>68838</v>
      </c>
      <c r="N3066" s="40" t="s">
        <v>106</v>
      </c>
    </row>
    <row r="3067" customFormat="false" ht="13.5" hidden="false" customHeight="false" outlineLevel="0" collapsed="false">
      <c r="B3067" s="37" t="n">
        <v>57</v>
      </c>
      <c r="C3067" s="37" t="s">
        <v>609</v>
      </c>
      <c r="D3067" s="37" t="n">
        <v>1259</v>
      </c>
      <c r="E3067" s="37" t="s">
        <v>159</v>
      </c>
      <c r="F3067" s="37" t="n">
        <v>2004</v>
      </c>
      <c r="G3067" s="40" t="n">
        <v>6</v>
      </c>
      <c r="H3067" s="40" t="n">
        <v>84</v>
      </c>
      <c r="I3067" s="40" t="n">
        <v>16486</v>
      </c>
      <c r="J3067" s="40" t="n">
        <v>25083</v>
      </c>
      <c r="K3067" s="40" t="n">
        <v>65648</v>
      </c>
      <c r="L3067" s="40" t="n">
        <v>65648</v>
      </c>
      <c r="M3067" s="40" t="n">
        <v>38600</v>
      </c>
      <c r="N3067" s="40" t="s">
        <v>106</v>
      </c>
    </row>
    <row r="3068" customFormat="false" ht="13.5" hidden="false" customHeight="false" outlineLevel="0" collapsed="false">
      <c r="B3068" s="37" t="n">
        <v>57</v>
      </c>
      <c r="C3068" s="37" t="s">
        <v>609</v>
      </c>
      <c r="D3068" s="37" t="n">
        <v>1291</v>
      </c>
      <c r="E3068" s="37" t="s">
        <v>160</v>
      </c>
      <c r="F3068" s="37" t="n">
        <v>2004</v>
      </c>
      <c r="G3068" s="40" t="n">
        <v>27</v>
      </c>
      <c r="H3068" s="40" t="n">
        <v>290</v>
      </c>
      <c r="I3068" s="40" t="n">
        <v>66644</v>
      </c>
      <c r="J3068" s="40" t="n">
        <v>250862</v>
      </c>
      <c r="K3068" s="40" t="n">
        <v>470297</v>
      </c>
      <c r="L3068" s="40" t="n">
        <v>475411</v>
      </c>
      <c r="M3068" s="40" t="n">
        <v>210242</v>
      </c>
      <c r="N3068" s="40" t="n">
        <v>29011</v>
      </c>
    </row>
    <row r="3069" customFormat="false" ht="13.5" hidden="false" customHeight="false" outlineLevel="0" collapsed="false">
      <c r="B3069" s="37" t="n">
        <v>57</v>
      </c>
      <c r="C3069" s="37" t="s">
        <v>609</v>
      </c>
      <c r="D3069" s="37" t="n">
        <v>1292</v>
      </c>
      <c r="E3069" s="37" t="s">
        <v>161</v>
      </c>
      <c r="F3069" s="37" t="n">
        <v>2004</v>
      </c>
      <c r="G3069" s="40" t="n">
        <v>1</v>
      </c>
      <c r="H3069" s="40" t="n">
        <v>6</v>
      </c>
      <c r="I3069" s="40" t="s">
        <v>98</v>
      </c>
      <c r="J3069" s="40" t="s">
        <v>98</v>
      </c>
      <c r="K3069" s="40" t="s">
        <v>98</v>
      </c>
      <c r="L3069" s="40" t="s">
        <v>98</v>
      </c>
      <c r="M3069" s="40" t="s">
        <v>98</v>
      </c>
      <c r="N3069" s="40" t="s">
        <v>106</v>
      </c>
    </row>
    <row r="3070" customFormat="false" ht="13.5" hidden="false" customHeight="false" outlineLevel="0" collapsed="false">
      <c r="B3070" s="37" t="n">
        <v>57</v>
      </c>
      <c r="C3070" s="37" t="s">
        <v>609</v>
      </c>
      <c r="D3070" s="37" t="n">
        <v>1293</v>
      </c>
      <c r="E3070" s="37" t="s">
        <v>162</v>
      </c>
      <c r="F3070" s="37" t="n">
        <v>2004</v>
      </c>
      <c r="G3070" s="40" t="n">
        <v>35</v>
      </c>
      <c r="H3070" s="40" t="n">
        <v>257</v>
      </c>
      <c r="I3070" s="40" t="n">
        <v>76396</v>
      </c>
      <c r="J3070" s="40" t="n">
        <v>113893</v>
      </c>
      <c r="K3070" s="40" t="n">
        <v>284755</v>
      </c>
      <c r="L3070" s="40" t="n">
        <v>284755</v>
      </c>
      <c r="M3070" s="40" t="n">
        <v>162728</v>
      </c>
      <c r="N3070" s="40" t="s">
        <v>106</v>
      </c>
    </row>
    <row r="3071" customFormat="false" ht="13.5" hidden="false" customHeight="false" outlineLevel="0" collapsed="false">
      <c r="B3071" s="37" t="n">
        <v>57</v>
      </c>
      <c r="C3071" s="37" t="s">
        <v>609</v>
      </c>
      <c r="D3071" s="37" t="n">
        <v>1294</v>
      </c>
      <c r="E3071" s="37" t="s">
        <v>163</v>
      </c>
      <c r="F3071" s="37" t="n">
        <v>2004</v>
      </c>
      <c r="G3071" s="40" t="n">
        <v>7</v>
      </c>
      <c r="H3071" s="40" t="n">
        <v>45</v>
      </c>
      <c r="I3071" s="40" t="n">
        <v>8321</v>
      </c>
      <c r="J3071" s="40" t="n">
        <v>5908</v>
      </c>
      <c r="K3071" s="40" t="n">
        <v>18458</v>
      </c>
      <c r="L3071" s="40" t="n">
        <v>18458</v>
      </c>
      <c r="M3071" s="40" t="n">
        <v>11953</v>
      </c>
      <c r="N3071" s="40" t="s">
        <v>106</v>
      </c>
    </row>
    <row r="3072" customFormat="false" ht="13.5" hidden="false" customHeight="false" outlineLevel="0" collapsed="false">
      <c r="B3072" s="37" t="n">
        <v>57</v>
      </c>
      <c r="C3072" s="37" t="s">
        <v>609</v>
      </c>
      <c r="D3072" s="37" t="n">
        <v>1295</v>
      </c>
      <c r="E3072" s="37" t="s">
        <v>164</v>
      </c>
      <c r="F3072" s="37" t="n">
        <v>2004</v>
      </c>
      <c r="G3072" s="40" t="n">
        <v>44</v>
      </c>
      <c r="H3072" s="40" t="n">
        <v>377</v>
      </c>
      <c r="I3072" s="40" t="n">
        <v>69375</v>
      </c>
      <c r="J3072" s="40" t="n">
        <v>78110</v>
      </c>
      <c r="K3072" s="40" t="n">
        <v>204561</v>
      </c>
      <c r="L3072" s="40" t="n">
        <v>204561</v>
      </c>
      <c r="M3072" s="40" t="n">
        <v>120433</v>
      </c>
      <c r="N3072" s="40" t="s">
        <v>106</v>
      </c>
    </row>
    <row r="3073" customFormat="false" ht="13.5" hidden="false" customHeight="false" outlineLevel="0" collapsed="false">
      <c r="B3073" s="37" t="n">
        <v>57</v>
      </c>
      <c r="C3073" s="37" t="s">
        <v>609</v>
      </c>
      <c r="D3073" s="37" t="n">
        <v>1296</v>
      </c>
      <c r="E3073" s="37" t="s">
        <v>165</v>
      </c>
      <c r="F3073" s="37" t="n">
        <v>2004</v>
      </c>
      <c r="G3073" s="40" t="n">
        <v>115</v>
      </c>
      <c r="H3073" s="40" t="n">
        <v>2071</v>
      </c>
      <c r="I3073" s="40" t="n">
        <v>572592</v>
      </c>
      <c r="J3073" s="40" t="n">
        <v>1697266</v>
      </c>
      <c r="K3073" s="40" t="n">
        <v>3849663</v>
      </c>
      <c r="L3073" s="40" t="n">
        <v>3854872</v>
      </c>
      <c r="M3073" s="40" t="n">
        <v>2005911</v>
      </c>
      <c r="N3073" s="40" t="n">
        <v>18040</v>
      </c>
    </row>
    <row r="3074" customFormat="false" ht="13.5" hidden="false" customHeight="false" outlineLevel="0" collapsed="false">
      <c r="B3074" s="37" t="n">
        <v>57</v>
      </c>
      <c r="C3074" s="37" t="s">
        <v>609</v>
      </c>
      <c r="D3074" s="37" t="n">
        <v>1299</v>
      </c>
      <c r="E3074" s="37" t="s">
        <v>166</v>
      </c>
      <c r="F3074" s="37" t="n">
        <v>2004</v>
      </c>
      <c r="G3074" s="40" t="n">
        <v>29</v>
      </c>
      <c r="H3074" s="40" t="n">
        <v>958</v>
      </c>
      <c r="I3074" s="40" t="n">
        <v>239201</v>
      </c>
      <c r="J3074" s="40" t="n">
        <v>593647</v>
      </c>
      <c r="K3074" s="40" t="n">
        <v>1095314</v>
      </c>
      <c r="L3074" s="40" t="n">
        <v>1099768</v>
      </c>
      <c r="M3074" s="40" t="n">
        <v>462174</v>
      </c>
      <c r="N3074" s="40" t="n">
        <v>5398</v>
      </c>
    </row>
    <row r="3075" customFormat="false" ht="13.5" hidden="false" customHeight="false" outlineLevel="0" collapsed="false">
      <c r="B3075" s="37" t="n">
        <v>57</v>
      </c>
      <c r="C3075" s="37" t="s">
        <v>609</v>
      </c>
      <c r="D3075" s="37" t="n">
        <v>1311</v>
      </c>
      <c r="E3075" s="37" t="s">
        <v>167</v>
      </c>
      <c r="F3075" s="37" t="n">
        <v>2004</v>
      </c>
      <c r="G3075" s="40" t="n">
        <v>361</v>
      </c>
      <c r="H3075" s="40" t="n">
        <v>3477</v>
      </c>
      <c r="I3075" s="40" t="n">
        <v>991327</v>
      </c>
      <c r="J3075" s="40" t="n">
        <v>3823416</v>
      </c>
      <c r="K3075" s="40" t="n">
        <v>6088487</v>
      </c>
      <c r="L3075" s="40" t="n">
        <v>6095660</v>
      </c>
      <c r="M3075" s="40" t="n">
        <v>2145216</v>
      </c>
      <c r="N3075" s="40" t="n">
        <v>7641</v>
      </c>
    </row>
    <row r="3076" customFormat="false" ht="13.5" hidden="false" customHeight="false" outlineLevel="0" collapsed="false">
      <c r="B3076" s="37" t="n">
        <v>57</v>
      </c>
      <c r="C3076" s="37" t="s">
        <v>609</v>
      </c>
      <c r="D3076" s="37" t="n">
        <v>1312</v>
      </c>
      <c r="E3076" s="37" t="s">
        <v>168</v>
      </c>
      <c r="F3076" s="37" t="n">
        <v>2004</v>
      </c>
      <c r="G3076" s="40" t="n">
        <v>1</v>
      </c>
      <c r="H3076" s="40" t="n">
        <v>6</v>
      </c>
      <c r="I3076" s="40" t="s">
        <v>98</v>
      </c>
      <c r="J3076" s="40" t="s">
        <v>98</v>
      </c>
      <c r="K3076" s="40" t="s">
        <v>98</v>
      </c>
      <c r="L3076" s="40" t="s">
        <v>98</v>
      </c>
      <c r="M3076" s="40" t="s">
        <v>98</v>
      </c>
      <c r="N3076" s="40" t="s">
        <v>106</v>
      </c>
    </row>
    <row r="3077" customFormat="false" ht="13.5" hidden="false" customHeight="false" outlineLevel="0" collapsed="false">
      <c r="B3077" s="37" t="n">
        <v>57</v>
      </c>
      <c r="C3077" s="37" t="s">
        <v>609</v>
      </c>
      <c r="D3077" s="37" t="n">
        <v>1313</v>
      </c>
      <c r="E3077" s="37" t="s">
        <v>169</v>
      </c>
      <c r="F3077" s="37" t="n">
        <v>2004</v>
      </c>
      <c r="G3077" s="40" t="n">
        <v>5</v>
      </c>
      <c r="H3077" s="40" t="n">
        <v>474</v>
      </c>
      <c r="I3077" s="40" t="s">
        <v>98</v>
      </c>
      <c r="J3077" s="40" t="s">
        <v>98</v>
      </c>
      <c r="K3077" s="40" t="s">
        <v>98</v>
      </c>
      <c r="L3077" s="40" t="s">
        <v>98</v>
      </c>
      <c r="M3077" s="40" t="s">
        <v>98</v>
      </c>
      <c r="N3077" s="40" t="s">
        <v>98</v>
      </c>
    </row>
    <row r="3078" customFormat="false" ht="13.5" hidden="false" customHeight="false" outlineLevel="0" collapsed="false">
      <c r="B3078" s="37" t="n">
        <v>57</v>
      </c>
      <c r="C3078" s="37" t="s">
        <v>609</v>
      </c>
      <c r="D3078" s="37" t="n">
        <v>1314</v>
      </c>
      <c r="E3078" s="37" t="s">
        <v>170</v>
      </c>
      <c r="F3078" s="37" t="n">
        <v>2004</v>
      </c>
      <c r="G3078" s="40" t="n">
        <v>14</v>
      </c>
      <c r="H3078" s="40" t="n">
        <v>149</v>
      </c>
      <c r="I3078" s="40" t="n">
        <v>47007</v>
      </c>
      <c r="J3078" s="40" t="n">
        <v>95626</v>
      </c>
      <c r="K3078" s="40" t="n">
        <v>205290</v>
      </c>
      <c r="L3078" s="40" t="n">
        <v>205218</v>
      </c>
      <c r="M3078" s="40" t="n">
        <v>99348</v>
      </c>
      <c r="N3078" s="40" t="n">
        <v>4825</v>
      </c>
    </row>
    <row r="3079" customFormat="false" ht="13.5" hidden="false" customHeight="false" outlineLevel="0" collapsed="false">
      <c r="B3079" s="37" t="n">
        <v>57</v>
      </c>
      <c r="C3079" s="37" t="s">
        <v>609</v>
      </c>
      <c r="D3079" s="37" t="n">
        <v>1319</v>
      </c>
      <c r="E3079" s="37" t="s">
        <v>171</v>
      </c>
      <c r="F3079" s="37" t="n">
        <v>2004</v>
      </c>
      <c r="G3079" s="40" t="n">
        <v>10</v>
      </c>
      <c r="H3079" s="40" t="n">
        <v>76</v>
      </c>
      <c r="I3079" s="40" t="n">
        <v>15971</v>
      </c>
      <c r="J3079" s="40" t="n">
        <v>14492</v>
      </c>
      <c r="K3079" s="40" t="n">
        <v>38918</v>
      </c>
      <c r="L3079" s="40" t="n">
        <v>38918</v>
      </c>
      <c r="M3079" s="40" t="n">
        <v>23262</v>
      </c>
      <c r="N3079" s="40" t="s">
        <v>106</v>
      </c>
    </row>
    <row r="3080" customFormat="false" ht="13.5" hidden="false" customHeight="false" outlineLevel="0" collapsed="false">
      <c r="B3080" s="37" t="n">
        <v>57</v>
      </c>
      <c r="C3080" s="37" t="s">
        <v>609</v>
      </c>
      <c r="D3080" s="37" t="n">
        <v>1321</v>
      </c>
      <c r="E3080" s="37" t="s">
        <v>172</v>
      </c>
      <c r="F3080" s="37" t="n">
        <v>2004</v>
      </c>
      <c r="G3080" s="40" t="n">
        <v>23</v>
      </c>
      <c r="H3080" s="40" t="n">
        <v>647</v>
      </c>
      <c r="I3080" s="40" t="n">
        <v>182539</v>
      </c>
      <c r="J3080" s="40" t="n">
        <v>646728</v>
      </c>
      <c r="K3080" s="40" t="n">
        <v>1653471</v>
      </c>
      <c r="L3080" s="40" t="n">
        <v>1671120</v>
      </c>
      <c r="M3080" s="40" t="n">
        <v>947384</v>
      </c>
      <c r="N3080" s="40" t="n">
        <v>40243</v>
      </c>
    </row>
    <row r="3081" customFormat="false" ht="13.5" hidden="false" customHeight="false" outlineLevel="0" collapsed="false">
      <c r="B3081" s="37" t="n">
        <v>57</v>
      </c>
      <c r="C3081" s="37" t="s">
        <v>609</v>
      </c>
      <c r="D3081" s="37" t="n">
        <v>1322</v>
      </c>
      <c r="E3081" s="37" t="s">
        <v>173</v>
      </c>
      <c r="F3081" s="37" t="n">
        <v>2004</v>
      </c>
      <c r="G3081" s="40" t="n">
        <v>28</v>
      </c>
      <c r="H3081" s="40" t="n">
        <v>675</v>
      </c>
      <c r="I3081" s="40" t="s">
        <v>98</v>
      </c>
      <c r="J3081" s="40" t="s">
        <v>98</v>
      </c>
      <c r="K3081" s="40" t="s">
        <v>98</v>
      </c>
      <c r="L3081" s="40" t="s">
        <v>98</v>
      </c>
      <c r="M3081" s="40" t="s">
        <v>98</v>
      </c>
      <c r="N3081" s="40" t="n">
        <v>62058</v>
      </c>
    </row>
    <row r="3082" customFormat="false" ht="13.5" hidden="false" customHeight="false" outlineLevel="0" collapsed="false">
      <c r="B3082" s="37" t="n">
        <v>57</v>
      </c>
      <c r="C3082" s="37" t="s">
        <v>609</v>
      </c>
      <c r="D3082" s="37" t="n">
        <v>1323</v>
      </c>
      <c r="E3082" s="37" t="s">
        <v>174</v>
      </c>
      <c r="F3082" s="37" t="n">
        <v>2004</v>
      </c>
      <c r="G3082" s="40" t="n">
        <v>20</v>
      </c>
      <c r="H3082" s="40" t="n">
        <v>518</v>
      </c>
      <c r="I3082" s="40" t="n">
        <v>164517</v>
      </c>
      <c r="J3082" s="40" t="n">
        <v>870604</v>
      </c>
      <c r="K3082" s="40" t="n">
        <v>1422698</v>
      </c>
      <c r="L3082" s="40" t="n">
        <v>1421264</v>
      </c>
      <c r="M3082" s="40" t="n">
        <v>510009</v>
      </c>
      <c r="N3082" s="40" t="n">
        <v>29729</v>
      </c>
    </row>
    <row r="3083" customFormat="false" ht="13.5" hidden="false" customHeight="false" outlineLevel="0" collapsed="false">
      <c r="B3083" s="37" t="n">
        <v>57</v>
      </c>
      <c r="C3083" s="37" t="s">
        <v>609</v>
      </c>
      <c r="D3083" s="37" t="n">
        <v>1324</v>
      </c>
      <c r="E3083" s="37" t="s">
        <v>175</v>
      </c>
      <c r="F3083" s="37" t="n">
        <v>2004</v>
      </c>
      <c r="G3083" s="40" t="n">
        <v>33</v>
      </c>
      <c r="H3083" s="40" t="n">
        <v>640</v>
      </c>
      <c r="I3083" s="40" t="n">
        <v>246983</v>
      </c>
      <c r="J3083" s="40" t="n">
        <v>1054602</v>
      </c>
      <c r="K3083" s="40" t="n">
        <v>1672247</v>
      </c>
      <c r="L3083" s="40" t="n">
        <v>1681449</v>
      </c>
      <c r="M3083" s="40" t="n">
        <v>583504</v>
      </c>
      <c r="N3083" s="40" t="n">
        <v>27372</v>
      </c>
    </row>
    <row r="3084" customFormat="false" ht="13.5" hidden="false" customHeight="false" outlineLevel="0" collapsed="false">
      <c r="B3084" s="37" t="n">
        <v>57</v>
      </c>
      <c r="C3084" s="37" t="s">
        <v>609</v>
      </c>
      <c r="D3084" s="37" t="n">
        <v>1325</v>
      </c>
      <c r="E3084" s="37" t="s">
        <v>176</v>
      </c>
      <c r="F3084" s="37" t="n">
        <v>2004</v>
      </c>
      <c r="G3084" s="40" t="n">
        <v>3</v>
      </c>
      <c r="H3084" s="40" t="n">
        <v>246</v>
      </c>
      <c r="I3084" s="40" t="n">
        <v>109294</v>
      </c>
      <c r="J3084" s="40" t="n">
        <v>601953</v>
      </c>
      <c r="K3084" s="40" t="n">
        <v>980052</v>
      </c>
      <c r="L3084" s="40" t="n">
        <v>983149</v>
      </c>
      <c r="M3084" s="40" t="n">
        <v>326471</v>
      </c>
      <c r="N3084" s="40" t="s">
        <v>98</v>
      </c>
    </row>
    <row r="3085" customFormat="false" ht="13.5" hidden="false" customHeight="false" outlineLevel="0" collapsed="false">
      <c r="B3085" s="37" t="n">
        <v>57</v>
      </c>
      <c r="C3085" s="37" t="s">
        <v>609</v>
      </c>
      <c r="D3085" s="37" t="n">
        <v>1326</v>
      </c>
      <c r="E3085" s="37" t="s">
        <v>177</v>
      </c>
      <c r="F3085" s="37" t="n">
        <v>2004</v>
      </c>
      <c r="G3085" s="40" t="n">
        <v>13</v>
      </c>
      <c r="H3085" s="40" t="n">
        <v>102</v>
      </c>
      <c r="I3085" s="40" t="n">
        <v>30941</v>
      </c>
      <c r="J3085" s="40" t="n">
        <v>79593</v>
      </c>
      <c r="K3085" s="40" t="n">
        <v>158029</v>
      </c>
      <c r="L3085" s="40" t="n">
        <v>158029</v>
      </c>
      <c r="M3085" s="40" t="n">
        <v>74702</v>
      </c>
      <c r="N3085" s="40" t="s">
        <v>106</v>
      </c>
    </row>
    <row r="3086" customFormat="false" ht="13.5" hidden="false" customHeight="false" outlineLevel="0" collapsed="false">
      <c r="B3086" s="37" t="n">
        <v>57</v>
      </c>
      <c r="C3086" s="37" t="s">
        <v>609</v>
      </c>
      <c r="D3086" s="37" t="n">
        <v>1331</v>
      </c>
      <c r="E3086" s="37" t="s">
        <v>178</v>
      </c>
      <c r="F3086" s="37" t="n">
        <v>2004</v>
      </c>
      <c r="G3086" s="40" t="n">
        <v>3</v>
      </c>
      <c r="H3086" s="40" t="n">
        <v>17</v>
      </c>
      <c r="I3086" s="40" t="s">
        <v>98</v>
      </c>
      <c r="J3086" s="40" t="s">
        <v>98</v>
      </c>
      <c r="K3086" s="40" t="s">
        <v>98</v>
      </c>
      <c r="L3086" s="40" t="s">
        <v>98</v>
      </c>
      <c r="M3086" s="40" t="s">
        <v>98</v>
      </c>
      <c r="N3086" s="40" t="s">
        <v>106</v>
      </c>
    </row>
    <row r="3087" customFormat="false" ht="13.5" hidden="false" customHeight="false" outlineLevel="0" collapsed="false">
      <c r="B3087" s="37" t="n">
        <v>57</v>
      </c>
      <c r="C3087" s="37" t="s">
        <v>609</v>
      </c>
      <c r="D3087" s="37" t="n">
        <v>1332</v>
      </c>
      <c r="E3087" s="37" t="s">
        <v>179</v>
      </c>
      <c r="F3087" s="37" t="n">
        <v>2004</v>
      </c>
      <c r="G3087" s="40" t="n">
        <v>4</v>
      </c>
      <c r="H3087" s="40" t="n">
        <v>55</v>
      </c>
      <c r="I3087" s="40" t="n">
        <v>12255</v>
      </c>
      <c r="J3087" s="40" t="n">
        <v>21482</v>
      </c>
      <c r="K3087" s="40" t="n">
        <v>30393</v>
      </c>
      <c r="L3087" s="40" t="n">
        <v>30274</v>
      </c>
      <c r="M3087" s="40" t="n">
        <v>7834</v>
      </c>
      <c r="N3087" s="40" t="s">
        <v>106</v>
      </c>
    </row>
    <row r="3088" customFormat="false" ht="13.5" hidden="false" customHeight="false" outlineLevel="0" collapsed="false">
      <c r="B3088" s="37" t="n">
        <v>57</v>
      </c>
      <c r="C3088" s="37" t="s">
        <v>609</v>
      </c>
      <c r="D3088" s="37" t="n">
        <v>1333</v>
      </c>
      <c r="E3088" s="37" t="s">
        <v>180</v>
      </c>
      <c r="F3088" s="37" t="n">
        <v>2004</v>
      </c>
      <c r="G3088" s="40" t="n">
        <v>12</v>
      </c>
      <c r="H3088" s="40" t="n">
        <v>83</v>
      </c>
      <c r="I3088" s="40" t="s">
        <v>98</v>
      </c>
      <c r="J3088" s="40" t="s">
        <v>98</v>
      </c>
      <c r="K3088" s="40" t="s">
        <v>98</v>
      </c>
      <c r="L3088" s="40" t="s">
        <v>98</v>
      </c>
      <c r="M3088" s="40" t="s">
        <v>98</v>
      </c>
      <c r="N3088" s="40" t="s">
        <v>106</v>
      </c>
    </row>
    <row r="3089" customFormat="false" ht="13.5" hidden="false" customHeight="false" outlineLevel="0" collapsed="false">
      <c r="B3089" s="37" t="n">
        <v>57</v>
      </c>
      <c r="C3089" s="37" t="s">
        <v>609</v>
      </c>
      <c r="D3089" s="37" t="n">
        <v>1334</v>
      </c>
      <c r="E3089" s="37" t="s">
        <v>181</v>
      </c>
      <c r="F3089" s="37" t="n">
        <v>2004</v>
      </c>
      <c r="G3089" s="40" t="n">
        <v>1</v>
      </c>
      <c r="H3089" s="40" t="n">
        <v>6</v>
      </c>
      <c r="I3089" s="40" t="s">
        <v>98</v>
      </c>
      <c r="J3089" s="40" t="s">
        <v>98</v>
      </c>
      <c r="K3089" s="40" t="s">
        <v>98</v>
      </c>
      <c r="L3089" s="40" t="s">
        <v>98</v>
      </c>
      <c r="M3089" s="40" t="s">
        <v>98</v>
      </c>
      <c r="N3089" s="40" t="s">
        <v>106</v>
      </c>
    </row>
    <row r="3090" customFormat="false" ht="13.5" hidden="false" customHeight="false" outlineLevel="0" collapsed="false">
      <c r="B3090" s="37" t="n">
        <v>57</v>
      </c>
      <c r="C3090" s="37" t="s">
        <v>609</v>
      </c>
      <c r="D3090" s="37" t="n">
        <v>1335</v>
      </c>
      <c r="E3090" s="37" t="s">
        <v>182</v>
      </c>
      <c r="F3090" s="37" t="n">
        <v>2004</v>
      </c>
      <c r="G3090" s="40" t="n">
        <v>4</v>
      </c>
      <c r="H3090" s="40" t="n">
        <v>38</v>
      </c>
      <c r="I3090" s="40" t="n">
        <v>6719</v>
      </c>
      <c r="J3090" s="40" t="n">
        <v>6311</v>
      </c>
      <c r="K3090" s="40" t="n">
        <v>17528</v>
      </c>
      <c r="L3090" s="40" t="n">
        <v>17528</v>
      </c>
      <c r="M3090" s="40" t="n">
        <v>10682</v>
      </c>
      <c r="N3090" s="40" t="s">
        <v>106</v>
      </c>
    </row>
    <row r="3091" customFormat="false" ht="13.5" hidden="false" customHeight="false" outlineLevel="0" collapsed="false">
      <c r="B3091" s="37" t="n">
        <v>57</v>
      </c>
      <c r="C3091" s="37" t="s">
        <v>609</v>
      </c>
      <c r="D3091" s="37" t="n">
        <v>1391</v>
      </c>
      <c r="E3091" s="37" t="s">
        <v>183</v>
      </c>
      <c r="F3091" s="37" t="n">
        <v>2004</v>
      </c>
      <c r="G3091" s="40" t="n">
        <v>7</v>
      </c>
      <c r="H3091" s="40" t="n">
        <v>108</v>
      </c>
      <c r="I3091" s="40" t="n">
        <v>34292</v>
      </c>
      <c r="J3091" s="40" t="n">
        <v>93744</v>
      </c>
      <c r="K3091" s="40" t="n">
        <v>157834</v>
      </c>
      <c r="L3091" s="40" t="n">
        <v>155023</v>
      </c>
      <c r="M3091" s="40" t="n">
        <v>57015</v>
      </c>
      <c r="N3091" s="40" t="n">
        <v>140</v>
      </c>
    </row>
    <row r="3092" customFormat="false" ht="13.5" hidden="false" customHeight="false" outlineLevel="0" collapsed="false">
      <c r="B3092" s="37" t="n">
        <v>57</v>
      </c>
      <c r="C3092" s="37" t="s">
        <v>609</v>
      </c>
      <c r="D3092" s="37" t="n">
        <v>1399</v>
      </c>
      <c r="E3092" s="37" t="s">
        <v>186</v>
      </c>
      <c r="F3092" s="37" t="n">
        <v>2004</v>
      </c>
      <c r="G3092" s="40" t="n">
        <v>52</v>
      </c>
      <c r="H3092" s="40" t="n">
        <v>644</v>
      </c>
      <c r="I3092" s="40" t="n">
        <v>185031</v>
      </c>
      <c r="J3092" s="40" t="n">
        <v>497615</v>
      </c>
      <c r="K3092" s="40" t="n">
        <v>789406</v>
      </c>
      <c r="L3092" s="40" t="n">
        <v>791891</v>
      </c>
      <c r="M3092" s="40" t="n">
        <v>280752</v>
      </c>
      <c r="N3092" s="40" t="n">
        <v>18030</v>
      </c>
    </row>
    <row r="3093" customFormat="false" ht="13.5" hidden="false" customHeight="false" outlineLevel="0" collapsed="false">
      <c r="B3093" s="37" t="n">
        <v>57</v>
      </c>
      <c r="C3093" s="37" t="s">
        <v>609</v>
      </c>
      <c r="D3093" s="37" t="n">
        <v>1411</v>
      </c>
      <c r="E3093" s="37" t="s">
        <v>187</v>
      </c>
      <c r="F3093" s="37" t="n">
        <v>2004</v>
      </c>
      <c r="G3093" s="40" t="n">
        <v>186</v>
      </c>
      <c r="H3093" s="40" t="n">
        <v>2688</v>
      </c>
      <c r="I3093" s="40" t="n">
        <v>859996</v>
      </c>
      <c r="J3093" s="40" t="n">
        <v>2100515</v>
      </c>
      <c r="K3093" s="40" t="n">
        <v>3898842</v>
      </c>
      <c r="L3093" s="40" t="n">
        <v>3892238</v>
      </c>
      <c r="M3093" s="40" t="n">
        <v>1672864</v>
      </c>
      <c r="N3093" s="40" t="n">
        <v>25831</v>
      </c>
    </row>
    <row r="3094" customFormat="false" ht="13.5" hidden="false" customHeight="false" outlineLevel="0" collapsed="false">
      <c r="B3094" s="37" t="n">
        <v>57</v>
      </c>
      <c r="C3094" s="37" t="s">
        <v>609</v>
      </c>
      <c r="D3094" s="37" t="n">
        <v>1412</v>
      </c>
      <c r="E3094" s="37" t="s">
        <v>188</v>
      </c>
      <c r="F3094" s="37" t="n">
        <v>2004</v>
      </c>
      <c r="G3094" s="40" t="n">
        <v>11</v>
      </c>
      <c r="H3094" s="40" t="n">
        <v>278</v>
      </c>
      <c r="I3094" s="40" t="n">
        <v>101462</v>
      </c>
      <c r="J3094" s="40" t="n">
        <v>154908</v>
      </c>
      <c r="K3094" s="40" t="n">
        <v>329900</v>
      </c>
      <c r="L3094" s="40" t="n">
        <v>330882</v>
      </c>
      <c r="M3094" s="40" t="n">
        <v>162260</v>
      </c>
      <c r="N3094" s="40" t="n">
        <v>460</v>
      </c>
    </row>
    <row r="3095" customFormat="false" ht="13.5" hidden="false" customHeight="false" outlineLevel="0" collapsed="false">
      <c r="B3095" s="37" t="n">
        <v>57</v>
      </c>
      <c r="C3095" s="37" t="s">
        <v>609</v>
      </c>
      <c r="D3095" s="37" t="n">
        <v>1413</v>
      </c>
      <c r="E3095" s="37" t="s">
        <v>189</v>
      </c>
      <c r="F3095" s="37" t="n">
        <v>2004</v>
      </c>
      <c r="G3095" s="40" t="n">
        <v>2</v>
      </c>
      <c r="H3095" s="40" t="n">
        <v>19</v>
      </c>
      <c r="I3095" s="40" t="s">
        <v>98</v>
      </c>
      <c r="J3095" s="40" t="s">
        <v>98</v>
      </c>
      <c r="K3095" s="40" t="s">
        <v>98</v>
      </c>
      <c r="L3095" s="40" t="s">
        <v>98</v>
      </c>
      <c r="M3095" s="40" t="s">
        <v>98</v>
      </c>
      <c r="N3095" s="40" t="s">
        <v>106</v>
      </c>
    </row>
    <row r="3096" customFormat="false" ht="13.5" hidden="false" customHeight="false" outlineLevel="0" collapsed="false">
      <c r="B3096" s="37" t="n">
        <v>57</v>
      </c>
      <c r="C3096" s="37" t="s">
        <v>609</v>
      </c>
      <c r="D3096" s="37" t="n">
        <v>1421</v>
      </c>
      <c r="E3096" s="37" t="s">
        <v>190</v>
      </c>
      <c r="F3096" s="37" t="n">
        <v>2004</v>
      </c>
      <c r="G3096" s="40" t="n">
        <v>60</v>
      </c>
      <c r="H3096" s="40" t="n">
        <v>939</v>
      </c>
      <c r="I3096" s="40" t="n">
        <v>250680</v>
      </c>
      <c r="J3096" s="40" t="n">
        <v>460380</v>
      </c>
      <c r="K3096" s="40" t="n">
        <v>1039017</v>
      </c>
      <c r="L3096" s="40" t="n">
        <v>1038628</v>
      </c>
      <c r="M3096" s="40" t="n">
        <v>547462</v>
      </c>
      <c r="N3096" s="40" t="n">
        <v>1956</v>
      </c>
    </row>
    <row r="3097" customFormat="false" ht="13.5" hidden="false" customHeight="false" outlineLevel="0" collapsed="false">
      <c r="B3097" s="37" t="n">
        <v>57</v>
      </c>
      <c r="C3097" s="37" t="s">
        <v>609</v>
      </c>
      <c r="D3097" s="37" t="n">
        <v>1431</v>
      </c>
      <c r="E3097" s="37" t="s">
        <v>191</v>
      </c>
      <c r="F3097" s="37" t="n">
        <v>2004</v>
      </c>
      <c r="G3097" s="40" t="n">
        <v>140</v>
      </c>
      <c r="H3097" s="40" t="n">
        <v>1776</v>
      </c>
      <c r="I3097" s="40" t="n">
        <v>551688</v>
      </c>
      <c r="J3097" s="40" t="n">
        <v>1601382</v>
      </c>
      <c r="K3097" s="40" t="n">
        <v>2686800</v>
      </c>
      <c r="L3097" s="40" t="n">
        <v>2678902</v>
      </c>
      <c r="M3097" s="40" t="n">
        <v>1018350</v>
      </c>
      <c r="N3097" s="40" t="n">
        <v>6126</v>
      </c>
    </row>
    <row r="3098" customFormat="false" ht="13.5" hidden="false" customHeight="false" outlineLevel="0" collapsed="false">
      <c r="B3098" s="37" t="n">
        <v>57</v>
      </c>
      <c r="C3098" s="37" t="s">
        <v>609</v>
      </c>
      <c r="D3098" s="37" t="n">
        <v>1491</v>
      </c>
      <c r="E3098" s="37" t="s">
        <v>192</v>
      </c>
      <c r="F3098" s="37" t="n">
        <v>2004</v>
      </c>
      <c r="G3098" s="40" t="n">
        <v>18</v>
      </c>
      <c r="H3098" s="40" t="n">
        <v>132</v>
      </c>
      <c r="I3098" s="40" t="s">
        <v>98</v>
      </c>
      <c r="J3098" s="40" t="s">
        <v>98</v>
      </c>
      <c r="K3098" s="40" t="s">
        <v>98</v>
      </c>
      <c r="L3098" s="40" t="s">
        <v>98</v>
      </c>
      <c r="M3098" s="40" t="s">
        <v>98</v>
      </c>
      <c r="N3098" s="40" t="s">
        <v>106</v>
      </c>
    </row>
    <row r="3099" customFormat="false" ht="13.5" hidden="false" customHeight="false" outlineLevel="0" collapsed="false">
      <c r="B3099" s="37" t="n">
        <v>57</v>
      </c>
      <c r="C3099" s="37" t="s">
        <v>609</v>
      </c>
      <c r="D3099" s="37" t="n">
        <v>1493</v>
      </c>
      <c r="E3099" s="37" t="s">
        <v>194</v>
      </c>
      <c r="F3099" s="37" t="n">
        <v>2004</v>
      </c>
      <c r="G3099" s="40" t="n">
        <v>4</v>
      </c>
      <c r="H3099" s="40" t="n">
        <v>29</v>
      </c>
      <c r="I3099" s="40" t="s">
        <v>98</v>
      </c>
      <c r="J3099" s="40" t="s">
        <v>98</v>
      </c>
      <c r="K3099" s="40" t="s">
        <v>98</v>
      </c>
      <c r="L3099" s="40" t="s">
        <v>98</v>
      </c>
      <c r="M3099" s="40" t="s">
        <v>98</v>
      </c>
      <c r="N3099" s="40" t="s">
        <v>106</v>
      </c>
    </row>
    <row r="3100" customFormat="false" ht="13.5" hidden="false" customHeight="false" outlineLevel="0" collapsed="false">
      <c r="B3100" s="37" t="n">
        <v>57</v>
      </c>
      <c r="C3100" s="37" t="s">
        <v>609</v>
      </c>
      <c r="D3100" s="37" t="n">
        <v>1494</v>
      </c>
      <c r="E3100" s="37" t="s">
        <v>195</v>
      </c>
      <c r="F3100" s="37" t="n">
        <v>2004</v>
      </c>
      <c r="G3100" s="40" t="n">
        <v>2</v>
      </c>
      <c r="H3100" s="40" t="n">
        <v>32</v>
      </c>
      <c r="I3100" s="40" t="s">
        <v>98</v>
      </c>
      <c r="J3100" s="40" t="s">
        <v>98</v>
      </c>
      <c r="K3100" s="40" t="s">
        <v>98</v>
      </c>
      <c r="L3100" s="40" t="s">
        <v>98</v>
      </c>
      <c r="M3100" s="40" t="s">
        <v>98</v>
      </c>
      <c r="N3100" s="40" t="s">
        <v>106</v>
      </c>
    </row>
    <row r="3101" customFormat="false" ht="13.5" hidden="false" customHeight="false" outlineLevel="0" collapsed="false">
      <c r="B3101" s="37" t="n">
        <v>57</v>
      </c>
      <c r="C3101" s="37" t="s">
        <v>609</v>
      </c>
      <c r="D3101" s="37" t="n">
        <v>1499</v>
      </c>
      <c r="E3101" s="37" t="s">
        <v>196</v>
      </c>
      <c r="F3101" s="37" t="n">
        <v>2004</v>
      </c>
      <c r="G3101" s="40" t="n">
        <v>8</v>
      </c>
      <c r="H3101" s="40" t="n">
        <v>75</v>
      </c>
      <c r="I3101" s="40" t="n">
        <v>27187</v>
      </c>
      <c r="J3101" s="40" t="n">
        <v>42656</v>
      </c>
      <c r="K3101" s="40" t="n">
        <v>76685</v>
      </c>
      <c r="L3101" s="40" t="n">
        <v>76685</v>
      </c>
      <c r="M3101" s="40" t="n">
        <v>32408</v>
      </c>
      <c r="N3101" s="40" t="s">
        <v>106</v>
      </c>
    </row>
    <row r="3102" customFormat="false" ht="13.5" hidden="false" customHeight="false" outlineLevel="0" collapsed="false">
      <c r="B3102" s="37" t="n">
        <v>57</v>
      </c>
      <c r="C3102" s="37" t="s">
        <v>609</v>
      </c>
      <c r="D3102" s="37" t="n">
        <v>1511</v>
      </c>
      <c r="E3102" s="37" t="s">
        <v>197</v>
      </c>
      <c r="F3102" s="37" t="n">
        <v>2004</v>
      </c>
      <c r="G3102" s="40" t="n">
        <v>3</v>
      </c>
      <c r="H3102" s="40" t="n">
        <v>100</v>
      </c>
      <c r="I3102" s="40" t="n">
        <v>44793</v>
      </c>
      <c r="J3102" s="40" t="n">
        <v>289425</v>
      </c>
      <c r="K3102" s="40" t="n">
        <v>530875</v>
      </c>
      <c r="L3102" s="40" t="n">
        <v>532541</v>
      </c>
      <c r="M3102" s="40" t="n">
        <v>215121</v>
      </c>
      <c r="N3102" s="40" t="n">
        <v>22961</v>
      </c>
    </row>
    <row r="3103" customFormat="false" ht="13.5" hidden="false" customHeight="false" outlineLevel="0" collapsed="false">
      <c r="B3103" s="37" t="n">
        <v>57</v>
      </c>
      <c r="C3103" s="37" t="s">
        <v>609</v>
      </c>
      <c r="D3103" s="37" t="n">
        <v>1521</v>
      </c>
      <c r="E3103" s="37" t="s">
        <v>198</v>
      </c>
      <c r="F3103" s="37" t="n">
        <v>2004</v>
      </c>
      <c r="G3103" s="40" t="n">
        <v>86</v>
      </c>
      <c r="H3103" s="40" t="n">
        <v>7843</v>
      </c>
      <c r="I3103" s="40" t="n">
        <v>4297586</v>
      </c>
      <c r="J3103" s="40" t="n">
        <v>24444846</v>
      </c>
      <c r="K3103" s="40" t="n">
        <v>52306407</v>
      </c>
      <c r="L3103" s="40" t="n">
        <v>52142118</v>
      </c>
      <c r="M3103" s="40" t="n">
        <v>23512475</v>
      </c>
      <c r="N3103" s="40" t="n">
        <v>2343514</v>
      </c>
    </row>
    <row r="3104" customFormat="false" ht="13.5" hidden="false" customHeight="false" outlineLevel="0" collapsed="false">
      <c r="B3104" s="37" t="n">
        <v>57</v>
      </c>
      <c r="C3104" s="37" t="s">
        <v>609</v>
      </c>
      <c r="D3104" s="37" t="n">
        <v>1522</v>
      </c>
      <c r="E3104" s="37" t="s">
        <v>199</v>
      </c>
      <c r="F3104" s="37" t="n">
        <v>2004</v>
      </c>
      <c r="G3104" s="40" t="n">
        <v>3</v>
      </c>
      <c r="H3104" s="40" t="n">
        <v>61</v>
      </c>
      <c r="I3104" s="40" t="s">
        <v>98</v>
      </c>
      <c r="J3104" s="40" t="s">
        <v>98</v>
      </c>
      <c r="K3104" s="40" t="s">
        <v>98</v>
      </c>
      <c r="L3104" s="40" t="s">
        <v>98</v>
      </c>
      <c r="M3104" s="40" t="s">
        <v>98</v>
      </c>
      <c r="N3104" s="40" t="s">
        <v>98</v>
      </c>
    </row>
    <row r="3105" customFormat="false" ht="13.5" hidden="false" customHeight="false" outlineLevel="0" collapsed="false">
      <c r="B3105" s="37" t="n">
        <v>57</v>
      </c>
      <c r="C3105" s="37" t="s">
        <v>609</v>
      </c>
      <c r="D3105" s="37" t="n">
        <v>1524</v>
      </c>
      <c r="E3105" s="37" t="s">
        <v>200</v>
      </c>
      <c r="F3105" s="37" t="n">
        <v>2004</v>
      </c>
      <c r="G3105" s="40" t="n">
        <v>19</v>
      </c>
      <c r="H3105" s="40" t="n">
        <v>126</v>
      </c>
      <c r="I3105" s="40" t="n">
        <v>15804</v>
      </c>
      <c r="J3105" s="40" t="n">
        <v>9738</v>
      </c>
      <c r="K3105" s="40" t="n">
        <v>36249</v>
      </c>
      <c r="L3105" s="40" t="n">
        <v>36249</v>
      </c>
      <c r="M3105" s="40" t="n">
        <v>25259</v>
      </c>
      <c r="N3105" s="40" t="s">
        <v>106</v>
      </c>
    </row>
    <row r="3106" customFormat="false" ht="13.5" hidden="false" customHeight="false" outlineLevel="0" collapsed="false">
      <c r="B3106" s="37" t="n">
        <v>57</v>
      </c>
      <c r="C3106" s="37" t="s">
        <v>609</v>
      </c>
      <c r="D3106" s="37" t="n">
        <v>1531</v>
      </c>
      <c r="E3106" s="37" t="s">
        <v>201</v>
      </c>
      <c r="F3106" s="37" t="n">
        <v>2004</v>
      </c>
      <c r="G3106" s="40" t="n">
        <v>20</v>
      </c>
      <c r="H3106" s="40" t="n">
        <v>745</v>
      </c>
      <c r="I3106" s="40" t="n">
        <v>373242</v>
      </c>
      <c r="J3106" s="40" t="n">
        <v>1744396</v>
      </c>
      <c r="K3106" s="40" t="n">
        <v>3025635</v>
      </c>
      <c r="L3106" s="40" t="n">
        <v>3058468</v>
      </c>
      <c r="M3106" s="40" t="n">
        <v>1185690</v>
      </c>
      <c r="N3106" s="40" t="n">
        <v>86702</v>
      </c>
    </row>
    <row r="3107" customFormat="false" ht="13.5" hidden="false" customHeight="false" outlineLevel="0" collapsed="false">
      <c r="B3107" s="37" t="n">
        <v>57</v>
      </c>
      <c r="C3107" s="37" t="s">
        <v>609</v>
      </c>
      <c r="D3107" s="37" t="n">
        <v>1532</v>
      </c>
      <c r="E3107" s="37" t="s">
        <v>202</v>
      </c>
      <c r="F3107" s="37" t="n">
        <v>2004</v>
      </c>
      <c r="G3107" s="40" t="n">
        <v>1</v>
      </c>
      <c r="H3107" s="40" t="n">
        <v>15</v>
      </c>
      <c r="I3107" s="40" t="s">
        <v>98</v>
      </c>
      <c r="J3107" s="40" t="s">
        <v>98</v>
      </c>
      <c r="K3107" s="40" t="s">
        <v>98</v>
      </c>
      <c r="L3107" s="40" t="s">
        <v>98</v>
      </c>
      <c r="M3107" s="40" t="s">
        <v>98</v>
      </c>
      <c r="N3107" s="40" t="s">
        <v>106</v>
      </c>
    </row>
    <row r="3108" customFormat="false" ht="13.5" hidden="false" customHeight="false" outlineLevel="0" collapsed="false">
      <c r="B3108" s="37" t="n">
        <v>57</v>
      </c>
      <c r="C3108" s="37" t="s">
        <v>609</v>
      </c>
      <c r="D3108" s="37" t="n">
        <v>1533</v>
      </c>
      <c r="E3108" s="37" t="s">
        <v>203</v>
      </c>
      <c r="F3108" s="37" t="n">
        <v>2004</v>
      </c>
      <c r="G3108" s="40" t="n">
        <v>6</v>
      </c>
      <c r="H3108" s="40" t="n">
        <v>83</v>
      </c>
      <c r="I3108" s="40" t="n">
        <v>19930</v>
      </c>
      <c r="J3108" s="40" t="n">
        <v>16027</v>
      </c>
      <c r="K3108" s="40" t="n">
        <v>56255</v>
      </c>
      <c r="L3108" s="40" t="n">
        <v>53246</v>
      </c>
      <c r="M3108" s="40" t="n">
        <v>35526</v>
      </c>
      <c r="N3108" s="40" t="s">
        <v>106</v>
      </c>
    </row>
    <row r="3109" customFormat="false" ht="13.5" hidden="false" customHeight="false" outlineLevel="0" collapsed="false">
      <c r="B3109" s="37" t="n">
        <v>57</v>
      </c>
      <c r="C3109" s="37" t="s">
        <v>609</v>
      </c>
      <c r="D3109" s="37" t="n">
        <v>1541</v>
      </c>
      <c r="E3109" s="37" t="s">
        <v>204</v>
      </c>
      <c r="F3109" s="37" t="n">
        <v>2004</v>
      </c>
      <c r="G3109" s="40" t="n">
        <v>10</v>
      </c>
      <c r="H3109" s="40" t="n">
        <v>403</v>
      </c>
      <c r="I3109" s="40" t="n">
        <v>116954</v>
      </c>
      <c r="J3109" s="40" t="n">
        <v>265191</v>
      </c>
      <c r="K3109" s="40" t="n">
        <v>583327</v>
      </c>
      <c r="L3109" s="40" t="n">
        <v>588184</v>
      </c>
      <c r="M3109" s="40" t="n">
        <v>278753</v>
      </c>
      <c r="N3109" s="40" t="n">
        <v>115805</v>
      </c>
    </row>
    <row r="3110" customFormat="false" ht="13.5" hidden="false" customHeight="false" outlineLevel="0" collapsed="false">
      <c r="B3110" s="37" t="n">
        <v>57</v>
      </c>
      <c r="C3110" s="37" t="s">
        <v>609</v>
      </c>
      <c r="D3110" s="37" t="n">
        <v>1542</v>
      </c>
      <c r="E3110" s="37" t="s">
        <v>205</v>
      </c>
      <c r="F3110" s="37" t="n">
        <v>2004</v>
      </c>
      <c r="G3110" s="40" t="n">
        <v>1</v>
      </c>
      <c r="H3110" s="40" t="n">
        <v>17</v>
      </c>
      <c r="I3110" s="40" t="s">
        <v>98</v>
      </c>
      <c r="J3110" s="40" t="s">
        <v>98</v>
      </c>
      <c r="K3110" s="40" t="s">
        <v>98</v>
      </c>
      <c r="L3110" s="40" t="s">
        <v>98</v>
      </c>
      <c r="M3110" s="40" t="s">
        <v>98</v>
      </c>
      <c r="N3110" s="40" t="s">
        <v>106</v>
      </c>
    </row>
    <row r="3111" customFormat="false" ht="13.5" hidden="false" customHeight="false" outlineLevel="0" collapsed="false">
      <c r="B3111" s="37" t="n">
        <v>57</v>
      </c>
      <c r="C3111" s="37" t="s">
        <v>609</v>
      </c>
      <c r="D3111" s="37" t="n">
        <v>1543</v>
      </c>
      <c r="E3111" s="37" t="s">
        <v>206</v>
      </c>
      <c r="F3111" s="37" t="n">
        <v>2004</v>
      </c>
      <c r="G3111" s="40" t="n">
        <v>33</v>
      </c>
      <c r="H3111" s="40" t="n">
        <v>427</v>
      </c>
      <c r="I3111" s="40" t="n">
        <v>131208</v>
      </c>
      <c r="J3111" s="40" t="n">
        <v>322055</v>
      </c>
      <c r="K3111" s="40" t="n">
        <v>826593</v>
      </c>
      <c r="L3111" s="40" t="n">
        <v>826593</v>
      </c>
      <c r="M3111" s="40" t="n">
        <v>479822</v>
      </c>
      <c r="N3111" s="40" t="n">
        <v>39097</v>
      </c>
    </row>
    <row r="3112" customFormat="false" ht="13.5" hidden="false" customHeight="false" outlineLevel="0" collapsed="false">
      <c r="B3112" s="37" t="n">
        <v>57</v>
      </c>
      <c r="C3112" s="37" t="s">
        <v>609</v>
      </c>
      <c r="D3112" s="37" t="n">
        <v>1549</v>
      </c>
      <c r="E3112" s="37" t="s">
        <v>207</v>
      </c>
      <c r="F3112" s="37" t="n">
        <v>2004</v>
      </c>
      <c r="G3112" s="40" t="n">
        <v>30</v>
      </c>
      <c r="H3112" s="40" t="n">
        <v>1374</v>
      </c>
      <c r="I3112" s="40" t="n">
        <v>517430</v>
      </c>
      <c r="J3112" s="40" t="n">
        <v>2141626</v>
      </c>
      <c r="K3112" s="40" t="n">
        <v>3971484</v>
      </c>
      <c r="L3112" s="40" t="n">
        <v>4003716</v>
      </c>
      <c r="M3112" s="40" t="n">
        <v>1650230</v>
      </c>
      <c r="N3112" s="40" t="n">
        <v>346191</v>
      </c>
    </row>
    <row r="3113" customFormat="false" ht="13.5" hidden="false" customHeight="false" outlineLevel="0" collapsed="false">
      <c r="B3113" s="37" t="n">
        <v>57</v>
      </c>
      <c r="C3113" s="37" t="s">
        <v>609</v>
      </c>
      <c r="D3113" s="37" t="n">
        <v>1551</v>
      </c>
      <c r="E3113" s="37" t="s">
        <v>208</v>
      </c>
      <c r="F3113" s="37" t="n">
        <v>2004</v>
      </c>
      <c r="G3113" s="40" t="n">
        <v>10</v>
      </c>
      <c r="H3113" s="40" t="n">
        <v>251</v>
      </c>
      <c r="I3113" s="40" t="n">
        <v>76890</v>
      </c>
      <c r="J3113" s="40" t="n">
        <v>175885</v>
      </c>
      <c r="K3113" s="40" t="n">
        <v>322989</v>
      </c>
      <c r="L3113" s="40" t="n">
        <v>322983</v>
      </c>
      <c r="M3113" s="40" t="n">
        <v>135287</v>
      </c>
      <c r="N3113" s="40" t="s">
        <v>98</v>
      </c>
    </row>
    <row r="3114" customFormat="false" ht="13.5" hidden="false" customHeight="false" outlineLevel="0" collapsed="false">
      <c r="B3114" s="37" t="n">
        <v>57</v>
      </c>
      <c r="C3114" s="37" t="s">
        <v>609</v>
      </c>
      <c r="D3114" s="37" t="n">
        <v>1552</v>
      </c>
      <c r="E3114" s="37" t="s">
        <v>209</v>
      </c>
      <c r="F3114" s="37" t="n">
        <v>2004</v>
      </c>
      <c r="G3114" s="40" t="n">
        <v>2</v>
      </c>
      <c r="H3114" s="40" t="n">
        <v>32</v>
      </c>
      <c r="I3114" s="40" t="s">
        <v>98</v>
      </c>
      <c r="J3114" s="40" t="s">
        <v>98</v>
      </c>
      <c r="K3114" s="40" t="s">
        <v>98</v>
      </c>
      <c r="L3114" s="40" t="s">
        <v>98</v>
      </c>
      <c r="M3114" s="40" t="s">
        <v>98</v>
      </c>
      <c r="N3114" s="40" t="s">
        <v>106</v>
      </c>
    </row>
    <row r="3115" customFormat="false" ht="13.5" hidden="false" customHeight="false" outlineLevel="0" collapsed="false">
      <c r="B3115" s="37" t="n">
        <v>57</v>
      </c>
      <c r="C3115" s="37" t="s">
        <v>609</v>
      </c>
      <c r="D3115" s="37" t="n">
        <v>1553</v>
      </c>
      <c r="E3115" s="37" t="s">
        <v>210</v>
      </c>
      <c r="F3115" s="37" t="n">
        <v>2004</v>
      </c>
      <c r="G3115" s="40" t="n">
        <v>51</v>
      </c>
      <c r="H3115" s="40" t="n">
        <v>1769</v>
      </c>
      <c r="I3115" s="40" t="n">
        <v>744972</v>
      </c>
      <c r="J3115" s="40" t="n">
        <v>3158095</v>
      </c>
      <c r="K3115" s="40" t="n">
        <v>5095338</v>
      </c>
      <c r="L3115" s="40" t="n">
        <v>5094902</v>
      </c>
      <c r="M3115" s="40" t="n">
        <v>1697308</v>
      </c>
      <c r="N3115" s="40" t="n">
        <v>64262</v>
      </c>
    </row>
    <row r="3116" customFormat="false" ht="13.5" hidden="false" customHeight="false" outlineLevel="0" collapsed="false">
      <c r="B3116" s="37" t="n">
        <v>57</v>
      </c>
      <c r="C3116" s="37" t="s">
        <v>609</v>
      </c>
      <c r="D3116" s="37" t="n">
        <v>1554</v>
      </c>
      <c r="E3116" s="37" t="s">
        <v>211</v>
      </c>
      <c r="F3116" s="37" t="n">
        <v>2004</v>
      </c>
      <c r="G3116" s="40" t="n">
        <v>36</v>
      </c>
      <c r="H3116" s="40" t="n">
        <v>918</v>
      </c>
      <c r="I3116" s="40" t="n">
        <v>334036</v>
      </c>
      <c r="J3116" s="40" t="n">
        <v>1247980</v>
      </c>
      <c r="K3116" s="40" t="n">
        <v>2043641</v>
      </c>
      <c r="L3116" s="40" t="n">
        <v>2033684</v>
      </c>
      <c r="M3116" s="40" t="n">
        <v>703895</v>
      </c>
      <c r="N3116" s="40" t="n">
        <v>64311</v>
      </c>
    </row>
    <row r="3117" customFormat="false" ht="13.5" hidden="false" customHeight="false" outlineLevel="0" collapsed="false">
      <c r="B3117" s="37" t="n">
        <v>57</v>
      </c>
      <c r="C3117" s="37" t="s">
        <v>609</v>
      </c>
      <c r="D3117" s="37" t="n">
        <v>1592</v>
      </c>
      <c r="E3117" s="37" t="s">
        <v>213</v>
      </c>
      <c r="F3117" s="37" t="n">
        <v>2004</v>
      </c>
      <c r="G3117" s="40" t="n">
        <v>3</v>
      </c>
      <c r="H3117" s="40" t="n">
        <v>63</v>
      </c>
      <c r="I3117" s="40" t="n">
        <v>18973</v>
      </c>
      <c r="J3117" s="40" t="n">
        <v>18418</v>
      </c>
      <c r="K3117" s="40" t="n">
        <v>39119</v>
      </c>
      <c r="L3117" s="40" t="n">
        <v>39119</v>
      </c>
      <c r="M3117" s="40" t="n">
        <v>19715</v>
      </c>
      <c r="N3117" s="40" t="s">
        <v>106</v>
      </c>
    </row>
    <row r="3118" customFormat="false" ht="13.5" hidden="false" customHeight="false" outlineLevel="0" collapsed="false">
      <c r="B3118" s="37" t="n">
        <v>57</v>
      </c>
      <c r="C3118" s="37" t="s">
        <v>609</v>
      </c>
      <c r="D3118" s="37" t="n">
        <v>1593</v>
      </c>
      <c r="E3118" s="37" t="s">
        <v>214</v>
      </c>
      <c r="F3118" s="37" t="n">
        <v>2004</v>
      </c>
      <c r="G3118" s="40" t="n">
        <v>5</v>
      </c>
      <c r="H3118" s="40" t="n">
        <v>332</v>
      </c>
      <c r="I3118" s="40" t="n">
        <v>138383</v>
      </c>
      <c r="J3118" s="40" t="n">
        <v>546437</v>
      </c>
      <c r="K3118" s="40" t="n">
        <v>990533</v>
      </c>
      <c r="L3118" s="40" t="n">
        <v>975332</v>
      </c>
      <c r="M3118" s="40" t="n">
        <v>380522</v>
      </c>
      <c r="N3118" s="40" t="s">
        <v>98</v>
      </c>
    </row>
    <row r="3119" customFormat="false" ht="13.5" hidden="false" customHeight="false" outlineLevel="0" collapsed="false">
      <c r="B3119" s="37" t="n">
        <v>57</v>
      </c>
      <c r="C3119" s="37" t="s">
        <v>609</v>
      </c>
      <c r="D3119" s="37" t="n">
        <v>1599</v>
      </c>
      <c r="E3119" s="37" t="s">
        <v>215</v>
      </c>
      <c r="F3119" s="37" t="n">
        <v>2004</v>
      </c>
      <c r="G3119" s="40" t="n">
        <v>129</v>
      </c>
      <c r="H3119" s="40" t="n">
        <v>5501</v>
      </c>
      <c r="I3119" s="40" t="n">
        <v>2197852</v>
      </c>
      <c r="J3119" s="40" t="n">
        <v>8640584</v>
      </c>
      <c r="K3119" s="40" t="n">
        <v>14970818</v>
      </c>
      <c r="L3119" s="40" t="n">
        <v>14943319</v>
      </c>
      <c r="M3119" s="40" t="n">
        <v>5470041</v>
      </c>
      <c r="N3119" s="40" t="n">
        <v>756109</v>
      </c>
    </row>
    <row r="3120" customFormat="false" ht="13.5" hidden="false" customHeight="false" outlineLevel="0" collapsed="false">
      <c r="B3120" s="37" t="n">
        <v>57</v>
      </c>
      <c r="C3120" s="37" t="s">
        <v>609</v>
      </c>
      <c r="D3120" s="37" t="n">
        <v>1611</v>
      </c>
      <c r="E3120" s="37" t="s">
        <v>216</v>
      </c>
      <c r="F3120" s="37" t="n">
        <v>2004</v>
      </c>
      <c r="G3120" s="40" t="n">
        <v>374</v>
      </c>
      <c r="H3120" s="40" t="n">
        <v>7610</v>
      </c>
      <c r="I3120" s="40" t="n">
        <v>2675123</v>
      </c>
      <c r="J3120" s="40" t="n">
        <v>5117056</v>
      </c>
      <c r="K3120" s="40" t="n">
        <v>11338902</v>
      </c>
      <c r="L3120" s="40" t="n">
        <v>11343575</v>
      </c>
      <c r="M3120" s="40" t="n">
        <v>5573859</v>
      </c>
      <c r="N3120" s="40" t="n">
        <v>442416</v>
      </c>
    </row>
    <row r="3121" customFormat="false" ht="13.5" hidden="false" customHeight="false" outlineLevel="0" collapsed="false">
      <c r="B3121" s="37" t="n">
        <v>57</v>
      </c>
      <c r="C3121" s="37" t="s">
        <v>609</v>
      </c>
      <c r="D3121" s="37" t="n">
        <v>1621</v>
      </c>
      <c r="E3121" s="37" t="s">
        <v>217</v>
      </c>
      <c r="F3121" s="37" t="n">
        <v>2004</v>
      </c>
      <c r="G3121" s="40" t="n">
        <v>33</v>
      </c>
      <c r="H3121" s="40" t="n">
        <v>579</v>
      </c>
      <c r="I3121" s="40" t="n">
        <v>226367</v>
      </c>
      <c r="J3121" s="40" t="n">
        <v>164443</v>
      </c>
      <c r="K3121" s="40" t="n">
        <v>687860</v>
      </c>
      <c r="L3121" s="40" t="n">
        <v>688206</v>
      </c>
      <c r="M3121" s="40" t="n">
        <v>458575</v>
      </c>
      <c r="N3121" s="40" t="n">
        <v>78285</v>
      </c>
    </row>
    <row r="3122" customFormat="false" ht="13.5" hidden="false" customHeight="false" outlineLevel="0" collapsed="false">
      <c r="B3122" s="37" t="n">
        <v>57</v>
      </c>
      <c r="C3122" s="37" t="s">
        <v>609</v>
      </c>
      <c r="D3122" s="37" t="n">
        <v>1631</v>
      </c>
      <c r="E3122" s="37" t="s">
        <v>218</v>
      </c>
      <c r="F3122" s="37" t="n">
        <v>2004</v>
      </c>
      <c r="G3122" s="40" t="n">
        <v>15</v>
      </c>
      <c r="H3122" s="40" t="n">
        <v>135</v>
      </c>
      <c r="I3122" s="40" t="n">
        <v>32795</v>
      </c>
      <c r="J3122" s="40" t="n">
        <v>13309</v>
      </c>
      <c r="K3122" s="40" t="n">
        <v>69981</v>
      </c>
      <c r="L3122" s="40" t="n">
        <v>69981</v>
      </c>
      <c r="M3122" s="40" t="n">
        <v>53974</v>
      </c>
      <c r="N3122" s="40" t="s">
        <v>106</v>
      </c>
    </row>
    <row r="3123" customFormat="false" ht="13.5" hidden="false" customHeight="false" outlineLevel="0" collapsed="false">
      <c r="B3123" s="37" t="n">
        <v>57</v>
      </c>
      <c r="C3123" s="37" t="s">
        <v>609</v>
      </c>
      <c r="D3123" s="37" t="n">
        <v>1632</v>
      </c>
      <c r="E3123" s="37" t="s">
        <v>219</v>
      </c>
      <c r="F3123" s="37" t="n">
        <v>2004</v>
      </c>
      <c r="G3123" s="40" t="n">
        <v>3</v>
      </c>
      <c r="H3123" s="40" t="n">
        <v>14</v>
      </c>
      <c r="I3123" s="40" t="n">
        <v>4360</v>
      </c>
      <c r="J3123" s="40" t="n">
        <v>1488</v>
      </c>
      <c r="K3123" s="40" t="n">
        <v>8379</v>
      </c>
      <c r="L3123" s="40" t="n">
        <v>8379</v>
      </c>
      <c r="M3123" s="40" t="n">
        <v>6563</v>
      </c>
      <c r="N3123" s="40" t="s">
        <v>106</v>
      </c>
    </row>
    <row r="3124" customFormat="false" ht="13.5" hidden="false" customHeight="false" outlineLevel="0" collapsed="false">
      <c r="B3124" s="37" t="n">
        <v>57</v>
      </c>
      <c r="C3124" s="37" t="s">
        <v>609</v>
      </c>
      <c r="D3124" s="37" t="n">
        <v>1691</v>
      </c>
      <c r="E3124" s="37" t="s">
        <v>220</v>
      </c>
      <c r="F3124" s="37" t="n">
        <v>2004</v>
      </c>
      <c r="G3124" s="40" t="n">
        <v>1</v>
      </c>
      <c r="H3124" s="40" t="n">
        <v>17</v>
      </c>
      <c r="I3124" s="40" t="s">
        <v>98</v>
      </c>
      <c r="J3124" s="40" t="s">
        <v>98</v>
      </c>
      <c r="K3124" s="40" t="s">
        <v>98</v>
      </c>
      <c r="L3124" s="40" t="s">
        <v>98</v>
      </c>
      <c r="M3124" s="40" t="s">
        <v>98</v>
      </c>
      <c r="N3124" s="40" t="s">
        <v>106</v>
      </c>
    </row>
    <row r="3125" customFormat="false" ht="13.5" hidden="false" customHeight="false" outlineLevel="0" collapsed="false">
      <c r="B3125" s="37" t="n">
        <v>57</v>
      </c>
      <c r="C3125" s="37" t="s">
        <v>609</v>
      </c>
      <c r="D3125" s="37" t="n">
        <v>1711</v>
      </c>
      <c r="E3125" s="37" t="s">
        <v>221</v>
      </c>
      <c r="F3125" s="37" t="n">
        <v>2004</v>
      </c>
      <c r="G3125" s="40" t="n">
        <v>1</v>
      </c>
      <c r="H3125" s="40" t="n">
        <v>7</v>
      </c>
      <c r="I3125" s="40" t="s">
        <v>98</v>
      </c>
      <c r="J3125" s="40" t="s">
        <v>98</v>
      </c>
      <c r="K3125" s="40" t="s">
        <v>98</v>
      </c>
      <c r="L3125" s="40" t="s">
        <v>98</v>
      </c>
      <c r="M3125" s="40" t="s">
        <v>98</v>
      </c>
      <c r="N3125" s="40" t="s">
        <v>106</v>
      </c>
    </row>
    <row r="3126" customFormat="false" ht="13.5" hidden="false" customHeight="false" outlineLevel="0" collapsed="false">
      <c r="B3126" s="37" t="n">
        <v>57</v>
      </c>
      <c r="C3126" s="37" t="s">
        <v>609</v>
      </c>
      <c r="D3126" s="37" t="n">
        <v>1712</v>
      </c>
      <c r="E3126" s="37" t="s">
        <v>222</v>
      </c>
      <c r="F3126" s="37" t="n">
        <v>2004</v>
      </c>
      <c r="G3126" s="40" t="n">
        <v>6</v>
      </c>
      <c r="H3126" s="40" t="n">
        <v>76</v>
      </c>
      <c r="I3126" s="40" t="s">
        <v>98</v>
      </c>
      <c r="J3126" s="40" t="s">
        <v>98</v>
      </c>
      <c r="K3126" s="40" t="s">
        <v>98</v>
      </c>
      <c r="L3126" s="40" t="s">
        <v>98</v>
      </c>
      <c r="M3126" s="40" t="s">
        <v>98</v>
      </c>
      <c r="N3126" s="40" t="s">
        <v>98</v>
      </c>
    </row>
    <row r="3127" customFormat="false" ht="13.5" hidden="false" customHeight="false" outlineLevel="0" collapsed="false">
      <c r="B3127" s="37" t="n">
        <v>57</v>
      </c>
      <c r="C3127" s="37" t="s">
        <v>609</v>
      </c>
      <c r="D3127" s="37" t="n">
        <v>1721</v>
      </c>
      <c r="E3127" s="37" t="s">
        <v>224</v>
      </c>
      <c r="F3127" s="37" t="n">
        <v>2004</v>
      </c>
      <c r="G3127" s="40" t="n">
        <v>1</v>
      </c>
      <c r="H3127" s="40" t="n">
        <v>181</v>
      </c>
      <c r="I3127" s="40" t="s">
        <v>98</v>
      </c>
      <c r="J3127" s="40" t="s">
        <v>98</v>
      </c>
      <c r="K3127" s="40" t="s">
        <v>98</v>
      </c>
      <c r="L3127" s="40" t="s">
        <v>98</v>
      </c>
      <c r="M3127" s="40" t="s">
        <v>98</v>
      </c>
      <c r="N3127" s="40" t="s">
        <v>98</v>
      </c>
    </row>
    <row r="3128" customFormat="false" ht="13.5" hidden="false" customHeight="false" outlineLevel="0" collapsed="false">
      <c r="B3128" s="37" t="n">
        <v>57</v>
      </c>
      <c r="C3128" s="37" t="s">
        <v>609</v>
      </c>
      <c r="D3128" s="37" t="n">
        <v>1722</v>
      </c>
      <c r="E3128" s="37" t="s">
        <v>225</v>
      </c>
      <c r="F3128" s="37" t="n">
        <v>2004</v>
      </c>
      <c r="G3128" s="40" t="n">
        <v>2</v>
      </c>
      <c r="H3128" s="40" t="n">
        <v>1174</v>
      </c>
      <c r="I3128" s="40" t="s">
        <v>98</v>
      </c>
      <c r="J3128" s="40" t="s">
        <v>98</v>
      </c>
      <c r="K3128" s="40" t="s">
        <v>98</v>
      </c>
      <c r="L3128" s="40" t="s">
        <v>98</v>
      </c>
      <c r="M3128" s="40" t="s">
        <v>98</v>
      </c>
      <c r="N3128" s="40" t="s">
        <v>98</v>
      </c>
    </row>
    <row r="3129" customFormat="false" ht="13.5" hidden="false" customHeight="false" outlineLevel="0" collapsed="false">
      <c r="B3129" s="37" t="n">
        <v>57</v>
      </c>
      <c r="C3129" s="37" t="s">
        <v>609</v>
      </c>
      <c r="D3129" s="37" t="n">
        <v>1723</v>
      </c>
      <c r="E3129" s="37" t="s">
        <v>226</v>
      </c>
      <c r="F3129" s="37" t="n">
        <v>2004</v>
      </c>
      <c r="G3129" s="40" t="n">
        <v>7</v>
      </c>
      <c r="H3129" s="40" t="n">
        <v>165</v>
      </c>
      <c r="I3129" s="40" t="s">
        <v>98</v>
      </c>
      <c r="J3129" s="40" t="s">
        <v>98</v>
      </c>
      <c r="K3129" s="40" t="s">
        <v>98</v>
      </c>
      <c r="L3129" s="40" t="s">
        <v>98</v>
      </c>
      <c r="M3129" s="40" t="s">
        <v>98</v>
      </c>
      <c r="N3129" s="40" t="s">
        <v>98</v>
      </c>
    </row>
    <row r="3130" customFormat="false" ht="13.5" hidden="false" customHeight="false" outlineLevel="0" collapsed="false">
      <c r="B3130" s="37" t="n">
        <v>57</v>
      </c>
      <c r="C3130" s="37" t="s">
        <v>609</v>
      </c>
      <c r="D3130" s="37" t="n">
        <v>1724</v>
      </c>
      <c r="E3130" s="37" t="s">
        <v>227</v>
      </c>
      <c r="F3130" s="37" t="n">
        <v>2004</v>
      </c>
      <c r="G3130" s="40" t="n">
        <v>9</v>
      </c>
      <c r="H3130" s="40" t="n">
        <v>524</v>
      </c>
      <c r="I3130" s="40" t="n">
        <v>217859</v>
      </c>
      <c r="J3130" s="40" t="n">
        <v>361184</v>
      </c>
      <c r="K3130" s="40" t="n">
        <v>1306331</v>
      </c>
      <c r="L3130" s="40" t="n">
        <v>1282907</v>
      </c>
      <c r="M3130" s="40" t="n">
        <v>787822</v>
      </c>
      <c r="N3130" s="40" t="n">
        <v>68726</v>
      </c>
    </row>
    <row r="3131" customFormat="false" ht="13.5" hidden="false" customHeight="false" outlineLevel="0" collapsed="false">
      <c r="B3131" s="37" t="n">
        <v>57</v>
      </c>
      <c r="C3131" s="37" t="s">
        <v>609</v>
      </c>
      <c r="D3131" s="37" t="n">
        <v>1729</v>
      </c>
      <c r="E3131" s="37" t="s">
        <v>228</v>
      </c>
      <c r="F3131" s="37" t="n">
        <v>2004</v>
      </c>
      <c r="G3131" s="40" t="n">
        <v>25</v>
      </c>
      <c r="H3131" s="40" t="n">
        <v>1300</v>
      </c>
      <c r="I3131" s="40" t="n">
        <v>634097</v>
      </c>
      <c r="J3131" s="40" t="n">
        <v>3298062</v>
      </c>
      <c r="K3131" s="40" t="n">
        <v>6449989</v>
      </c>
      <c r="L3131" s="40" t="n">
        <v>6837390</v>
      </c>
      <c r="M3131" s="40" t="n">
        <v>3113634</v>
      </c>
      <c r="N3131" s="40" t="n">
        <v>226545</v>
      </c>
    </row>
    <row r="3132" customFormat="false" ht="13.5" hidden="false" customHeight="false" outlineLevel="0" collapsed="false">
      <c r="B3132" s="37" t="n">
        <v>57</v>
      </c>
      <c r="C3132" s="37" t="s">
        <v>609</v>
      </c>
      <c r="D3132" s="37" t="n">
        <v>1731</v>
      </c>
      <c r="E3132" s="37" t="s">
        <v>229</v>
      </c>
      <c r="F3132" s="37" t="n">
        <v>2004</v>
      </c>
      <c r="G3132" s="40" t="n">
        <v>1</v>
      </c>
      <c r="H3132" s="40" t="n">
        <v>108</v>
      </c>
      <c r="I3132" s="40" t="s">
        <v>98</v>
      </c>
      <c r="J3132" s="40" t="s">
        <v>98</v>
      </c>
      <c r="K3132" s="40" t="s">
        <v>98</v>
      </c>
      <c r="L3132" s="40" t="s">
        <v>98</v>
      </c>
      <c r="M3132" s="40" t="s">
        <v>98</v>
      </c>
      <c r="N3132" s="40" t="s">
        <v>98</v>
      </c>
    </row>
    <row r="3133" customFormat="false" ht="13.5" hidden="false" customHeight="false" outlineLevel="0" collapsed="false">
      <c r="B3133" s="37" t="n">
        <v>57</v>
      </c>
      <c r="C3133" s="37" t="s">
        <v>609</v>
      </c>
      <c r="D3133" s="37" t="n">
        <v>1734</v>
      </c>
      <c r="E3133" s="37" t="s">
        <v>232</v>
      </c>
      <c r="F3133" s="37" t="n">
        <v>2004</v>
      </c>
      <c r="G3133" s="40" t="n">
        <v>6</v>
      </c>
      <c r="H3133" s="40" t="n">
        <v>2263</v>
      </c>
      <c r="I3133" s="40" t="n">
        <v>1415585</v>
      </c>
      <c r="J3133" s="40" t="n">
        <v>16804701</v>
      </c>
      <c r="K3133" s="40" t="n">
        <v>26135608</v>
      </c>
      <c r="L3133" s="40" t="n">
        <v>26398271</v>
      </c>
      <c r="M3133" s="40" t="n">
        <v>7415222</v>
      </c>
      <c r="N3133" s="40" t="n">
        <v>1825290</v>
      </c>
    </row>
    <row r="3134" customFormat="false" ht="13.5" hidden="false" customHeight="false" outlineLevel="0" collapsed="false">
      <c r="B3134" s="37" t="n">
        <v>57</v>
      </c>
      <c r="C3134" s="37" t="s">
        <v>609</v>
      </c>
      <c r="D3134" s="37" t="n">
        <v>1735</v>
      </c>
      <c r="E3134" s="37" t="s">
        <v>233</v>
      </c>
      <c r="F3134" s="37" t="n">
        <v>2004</v>
      </c>
      <c r="G3134" s="40" t="n">
        <v>7</v>
      </c>
      <c r="H3134" s="40" t="n">
        <v>695</v>
      </c>
      <c r="I3134" s="40" t="n">
        <v>510720</v>
      </c>
      <c r="J3134" s="40" t="n">
        <v>5227034</v>
      </c>
      <c r="K3134" s="40" t="n">
        <v>7241072</v>
      </c>
      <c r="L3134" s="40" t="n">
        <v>7132531</v>
      </c>
      <c r="M3134" s="40" t="n">
        <v>1390046</v>
      </c>
      <c r="N3134" s="40" t="n">
        <v>260731</v>
      </c>
    </row>
    <row r="3135" customFormat="false" ht="13.5" hidden="false" customHeight="false" outlineLevel="0" collapsed="false">
      <c r="B3135" s="37" t="n">
        <v>57</v>
      </c>
      <c r="C3135" s="37" t="s">
        <v>609</v>
      </c>
      <c r="D3135" s="37" t="n">
        <v>1739</v>
      </c>
      <c r="E3135" s="37" t="s">
        <v>235</v>
      </c>
      <c r="F3135" s="37" t="n">
        <v>2004</v>
      </c>
      <c r="G3135" s="40" t="n">
        <v>10</v>
      </c>
      <c r="H3135" s="40" t="n">
        <v>654</v>
      </c>
      <c r="I3135" s="40" t="s">
        <v>98</v>
      </c>
      <c r="J3135" s="40" t="s">
        <v>98</v>
      </c>
      <c r="K3135" s="40" t="s">
        <v>98</v>
      </c>
      <c r="L3135" s="40" t="s">
        <v>98</v>
      </c>
      <c r="M3135" s="40" t="s">
        <v>98</v>
      </c>
      <c r="N3135" s="40" t="n">
        <v>197289</v>
      </c>
    </row>
    <row r="3136" customFormat="false" ht="13.5" hidden="false" customHeight="false" outlineLevel="0" collapsed="false">
      <c r="B3136" s="37" t="n">
        <v>57</v>
      </c>
      <c r="C3136" s="37" t="s">
        <v>609</v>
      </c>
      <c r="D3136" s="37" t="n">
        <v>1742</v>
      </c>
      <c r="E3136" s="37" t="s">
        <v>237</v>
      </c>
      <c r="F3136" s="37" t="n">
        <v>2004</v>
      </c>
      <c r="G3136" s="40" t="n">
        <v>4</v>
      </c>
      <c r="H3136" s="40" t="n">
        <v>1564</v>
      </c>
      <c r="I3136" s="40" t="n">
        <v>1024767</v>
      </c>
      <c r="J3136" s="40" t="n">
        <v>3462943</v>
      </c>
      <c r="K3136" s="40" t="n">
        <v>4236518</v>
      </c>
      <c r="L3136" s="40" t="n">
        <v>4221321</v>
      </c>
      <c r="M3136" s="40" t="n">
        <v>248180</v>
      </c>
      <c r="N3136" s="40" t="n">
        <v>677265</v>
      </c>
    </row>
    <row r="3137" customFormat="false" ht="13.5" hidden="false" customHeight="false" outlineLevel="0" collapsed="false">
      <c r="B3137" s="37" t="n">
        <v>57</v>
      </c>
      <c r="C3137" s="37" t="s">
        <v>609</v>
      </c>
      <c r="D3137" s="37" t="n">
        <v>1751</v>
      </c>
      <c r="E3137" s="37" t="s">
        <v>238</v>
      </c>
      <c r="F3137" s="37" t="n">
        <v>2004</v>
      </c>
      <c r="G3137" s="40" t="n">
        <v>1</v>
      </c>
      <c r="H3137" s="40" t="n">
        <v>72</v>
      </c>
      <c r="I3137" s="40" t="s">
        <v>98</v>
      </c>
      <c r="J3137" s="40" t="s">
        <v>98</v>
      </c>
      <c r="K3137" s="40" t="s">
        <v>98</v>
      </c>
      <c r="L3137" s="40" t="s">
        <v>98</v>
      </c>
      <c r="M3137" s="40" t="s">
        <v>98</v>
      </c>
      <c r="N3137" s="40" t="s">
        <v>98</v>
      </c>
    </row>
    <row r="3138" customFormat="false" ht="13.5" hidden="false" customHeight="false" outlineLevel="0" collapsed="false">
      <c r="B3138" s="37" t="n">
        <v>57</v>
      </c>
      <c r="C3138" s="37" t="s">
        <v>609</v>
      </c>
      <c r="D3138" s="37" t="n">
        <v>1752</v>
      </c>
      <c r="E3138" s="37" t="s">
        <v>239</v>
      </c>
      <c r="F3138" s="37" t="n">
        <v>2004</v>
      </c>
      <c r="G3138" s="40" t="n">
        <v>1</v>
      </c>
      <c r="H3138" s="40" t="n">
        <v>25</v>
      </c>
      <c r="I3138" s="40" t="s">
        <v>98</v>
      </c>
      <c r="J3138" s="40" t="s">
        <v>98</v>
      </c>
      <c r="K3138" s="40" t="s">
        <v>98</v>
      </c>
      <c r="L3138" s="40" t="s">
        <v>98</v>
      </c>
      <c r="M3138" s="40" t="s">
        <v>98</v>
      </c>
      <c r="N3138" s="40" t="s">
        <v>106</v>
      </c>
    </row>
    <row r="3139" customFormat="false" ht="13.5" hidden="false" customHeight="false" outlineLevel="0" collapsed="false">
      <c r="B3139" s="37" t="n">
        <v>57</v>
      </c>
      <c r="C3139" s="37" t="s">
        <v>609</v>
      </c>
      <c r="D3139" s="37" t="n">
        <v>1753</v>
      </c>
      <c r="E3139" s="37" t="s">
        <v>240</v>
      </c>
      <c r="F3139" s="37" t="n">
        <v>2004</v>
      </c>
      <c r="G3139" s="40" t="n">
        <v>2</v>
      </c>
      <c r="H3139" s="40" t="n">
        <v>21</v>
      </c>
      <c r="I3139" s="40" t="s">
        <v>98</v>
      </c>
      <c r="J3139" s="40" t="s">
        <v>98</v>
      </c>
      <c r="K3139" s="40" t="s">
        <v>98</v>
      </c>
      <c r="L3139" s="40" t="s">
        <v>98</v>
      </c>
      <c r="M3139" s="40" t="s">
        <v>98</v>
      </c>
      <c r="N3139" s="40" t="s">
        <v>106</v>
      </c>
    </row>
    <row r="3140" customFormat="false" ht="13.5" hidden="false" customHeight="false" outlineLevel="0" collapsed="false">
      <c r="B3140" s="37" t="n">
        <v>57</v>
      </c>
      <c r="C3140" s="37" t="s">
        <v>609</v>
      </c>
      <c r="D3140" s="37" t="n">
        <v>1754</v>
      </c>
      <c r="E3140" s="37" t="s">
        <v>241</v>
      </c>
      <c r="F3140" s="37" t="n">
        <v>2004</v>
      </c>
      <c r="G3140" s="40" t="n">
        <v>2</v>
      </c>
      <c r="H3140" s="40" t="n">
        <v>35</v>
      </c>
      <c r="I3140" s="40" t="s">
        <v>98</v>
      </c>
      <c r="J3140" s="40" t="s">
        <v>98</v>
      </c>
      <c r="K3140" s="40" t="s">
        <v>98</v>
      </c>
      <c r="L3140" s="40" t="s">
        <v>98</v>
      </c>
      <c r="M3140" s="40" t="s">
        <v>98</v>
      </c>
      <c r="N3140" s="40" t="s">
        <v>106</v>
      </c>
    </row>
    <row r="3141" customFormat="false" ht="13.5" hidden="false" customHeight="false" outlineLevel="0" collapsed="false">
      <c r="B3141" s="37" t="n">
        <v>57</v>
      </c>
      <c r="C3141" s="37" t="s">
        <v>609</v>
      </c>
      <c r="D3141" s="37" t="n">
        <v>1761</v>
      </c>
      <c r="E3141" s="37" t="s">
        <v>245</v>
      </c>
      <c r="F3141" s="37" t="n">
        <v>2004</v>
      </c>
      <c r="G3141" s="40" t="n">
        <v>3</v>
      </c>
      <c r="H3141" s="40" t="n">
        <v>228</v>
      </c>
      <c r="I3141" s="40" t="s">
        <v>98</v>
      </c>
      <c r="J3141" s="40" t="s">
        <v>98</v>
      </c>
      <c r="K3141" s="40" t="s">
        <v>98</v>
      </c>
      <c r="L3141" s="40" t="s">
        <v>98</v>
      </c>
      <c r="M3141" s="40" t="s">
        <v>98</v>
      </c>
      <c r="N3141" s="40" t="s">
        <v>98</v>
      </c>
    </row>
    <row r="3142" customFormat="false" ht="13.5" hidden="false" customHeight="false" outlineLevel="0" collapsed="false">
      <c r="B3142" s="37" t="n">
        <v>57</v>
      </c>
      <c r="C3142" s="37" t="s">
        <v>609</v>
      </c>
      <c r="D3142" s="37" t="n">
        <v>1762</v>
      </c>
      <c r="E3142" s="37" t="s">
        <v>246</v>
      </c>
      <c r="F3142" s="37" t="n">
        <v>2004</v>
      </c>
      <c r="G3142" s="40" t="n">
        <v>16</v>
      </c>
      <c r="H3142" s="40" t="n">
        <v>5336</v>
      </c>
      <c r="I3142" s="40" t="n">
        <v>3892737</v>
      </c>
      <c r="J3142" s="40" t="n">
        <v>7322345</v>
      </c>
      <c r="K3142" s="40" t="n">
        <v>32898540</v>
      </c>
      <c r="L3142" s="40" t="n">
        <v>32311846</v>
      </c>
      <c r="M3142" s="40" t="n">
        <v>22671405</v>
      </c>
      <c r="N3142" s="40" t="n">
        <v>1039136</v>
      </c>
    </row>
    <row r="3143" customFormat="false" ht="13.5" hidden="false" customHeight="false" outlineLevel="0" collapsed="false">
      <c r="B3143" s="37" t="n">
        <v>57</v>
      </c>
      <c r="C3143" s="37" t="s">
        <v>609</v>
      </c>
      <c r="D3143" s="37" t="n">
        <v>1763</v>
      </c>
      <c r="E3143" s="37" t="s">
        <v>247</v>
      </c>
      <c r="F3143" s="37" t="n">
        <v>2004</v>
      </c>
      <c r="G3143" s="40" t="n">
        <v>5</v>
      </c>
      <c r="H3143" s="40" t="n">
        <v>616</v>
      </c>
      <c r="I3143" s="40" t="n">
        <v>322304</v>
      </c>
      <c r="J3143" s="40" t="n">
        <v>315441</v>
      </c>
      <c r="K3143" s="40" t="n">
        <v>1210448</v>
      </c>
      <c r="L3143" s="40" t="n">
        <v>1257582</v>
      </c>
      <c r="M3143" s="40" t="n">
        <v>825123</v>
      </c>
      <c r="N3143" s="40" t="n">
        <v>276354</v>
      </c>
    </row>
    <row r="3144" customFormat="false" ht="13.5" hidden="false" customHeight="false" outlineLevel="0" collapsed="false">
      <c r="B3144" s="37" t="n">
        <v>57</v>
      </c>
      <c r="C3144" s="37" t="s">
        <v>609</v>
      </c>
      <c r="D3144" s="37" t="n">
        <v>1764</v>
      </c>
      <c r="E3144" s="37" t="s">
        <v>248</v>
      </c>
      <c r="F3144" s="37" t="n">
        <v>2004</v>
      </c>
      <c r="G3144" s="40" t="n">
        <v>6</v>
      </c>
      <c r="H3144" s="40" t="n">
        <v>88</v>
      </c>
      <c r="I3144" s="40" t="n">
        <v>33254</v>
      </c>
      <c r="J3144" s="40" t="n">
        <v>71711</v>
      </c>
      <c r="K3144" s="40" t="n">
        <v>160299</v>
      </c>
      <c r="L3144" s="40" t="n">
        <v>160299</v>
      </c>
      <c r="M3144" s="40" t="n">
        <v>84370</v>
      </c>
      <c r="N3144" s="40" t="s">
        <v>106</v>
      </c>
    </row>
    <row r="3145" customFormat="false" ht="13.5" hidden="false" customHeight="false" outlineLevel="0" collapsed="false">
      <c r="B3145" s="37" t="n">
        <v>57</v>
      </c>
      <c r="C3145" s="37" t="s">
        <v>609</v>
      </c>
      <c r="D3145" s="37" t="n">
        <v>1765</v>
      </c>
      <c r="E3145" s="37" t="s">
        <v>249</v>
      </c>
      <c r="F3145" s="37" t="n">
        <v>2004</v>
      </c>
      <c r="G3145" s="40" t="n">
        <v>1</v>
      </c>
      <c r="H3145" s="40" t="n">
        <v>67</v>
      </c>
      <c r="I3145" s="40" t="s">
        <v>98</v>
      </c>
      <c r="J3145" s="40" t="s">
        <v>98</v>
      </c>
      <c r="K3145" s="40" t="s">
        <v>98</v>
      </c>
      <c r="L3145" s="40" t="s">
        <v>98</v>
      </c>
      <c r="M3145" s="40" t="s">
        <v>98</v>
      </c>
      <c r="N3145" s="40" t="s">
        <v>98</v>
      </c>
    </row>
    <row r="3146" customFormat="false" ht="13.5" hidden="false" customHeight="false" outlineLevel="0" collapsed="false">
      <c r="B3146" s="37" t="n">
        <v>57</v>
      </c>
      <c r="C3146" s="37" t="s">
        <v>609</v>
      </c>
      <c r="D3146" s="37" t="n">
        <v>1771</v>
      </c>
      <c r="E3146" s="37" t="s">
        <v>250</v>
      </c>
      <c r="F3146" s="37" t="n">
        <v>2004</v>
      </c>
      <c r="G3146" s="40" t="n">
        <v>6</v>
      </c>
      <c r="H3146" s="40" t="n">
        <v>119</v>
      </c>
      <c r="I3146" s="40" t="s">
        <v>98</v>
      </c>
      <c r="J3146" s="40" t="s">
        <v>98</v>
      </c>
      <c r="K3146" s="40" t="s">
        <v>98</v>
      </c>
      <c r="L3146" s="40" t="s">
        <v>98</v>
      </c>
      <c r="M3146" s="40" t="s">
        <v>98</v>
      </c>
      <c r="N3146" s="40" t="n">
        <v>3047</v>
      </c>
    </row>
    <row r="3147" customFormat="false" ht="13.5" hidden="false" customHeight="false" outlineLevel="0" collapsed="false">
      <c r="B3147" s="37" t="n">
        <v>57</v>
      </c>
      <c r="C3147" s="37" t="s">
        <v>609</v>
      </c>
      <c r="D3147" s="37" t="n">
        <v>1772</v>
      </c>
      <c r="E3147" s="37" t="s">
        <v>251</v>
      </c>
      <c r="F3147" s="37" t="n">
        <v>2004</v>
      </c>
      <c r="G3147" s="40" t="n">
        <v>5</v>
      </c>
      <c r="H3147" s="40" t="n">
        <v>160</v>
      </c>
      <c r="I3147" s="40" t="n">
        <v>57039</v>
      </c>
      <c r="J3147" s="40" t="n">
        <v>213757</v>
      </c>
      <c r="K3147" s="40" t="n">
        <v>518301</v>
      </c>
      <c r="L3147" s="40" t="n">
        <v>523135</v>
      </c>
      <c r="M3147" s="40" t="n">
        <v>288544</v>
      </c>
      <c r="N3147" s="40" t="s">
        <v>98</v>
      </c>
    </row>
    <row r="3148" customFormat="false" ht="13.5" hidden="false" customHeight="false" outlineLevel="0" collapsed="false">
      <c r="B3148" s="37" t="n">
        <v>57</v>
      </c>
      <c r="C3148" s="37" t="s">
        <v>609</v>
      </c>
      <c r="D3148" s="37" t="n">
        <v>1791</v>
      </c>
      <c r="E3148" s="37" t="s">
        <v>253</v>
      </c>
      <c r="F3148" s="37" t="n">
        <v>2004</v>
      </c>
      <c r="G3148" s="40" t="n">
        <v>1</v>
      </c>
      <c r="H3148" s="40" t="n">
        <v>9</v>
      </c>
      <c r="I3148" s="40" t="s">
        <v>98</v>
      </c>
      <c r="J3148" s="40" t="s">
        <v>98</v>
      </c>
      <c r="K3148" s="40" t="s">
        <v>98</v>
      </c>
      <c r="L3148" s="40" t="s">
        <v>98</v>
      </c>
      <c r="M3148" s="40" t="s">
        <v>98</v>
      </c>
      <c r="N3148" s="40" t="s">
        <v>106</v>
      </c>
    </row>
    <row r="3149" customFormat="false" ht="13.5" hidden="false" customHeight="false" outlineLevel="0" collapsed="false">
      <c r="B3149" s="37" t="n">
        <v>57</v>
      </c>
      <c r="C3149" s="37" t="s">
        <v>609</v>
      </c>
      <c r="D3149" s="37" t="n">
        <v>1792</v>
      </c>
      <c r="E3149" s="37" t="s">
        <v>254</v>
      </c>
      <c r="F3149" s="37" t="n">
        <v>2004</v>
      </c>
      <c r="G3149" s="40" t="n">
        <v>2</v>
      </c>
      <c r="H3149" s="40" t="n">
        <v>118</v>
      </c>
      <c r="I3149" s="40" t="s">
        <v>98</v>
      </c>
      <c r="J3149" s="40" t="s">
        <v>98</v>
      </c>
      <c r="K3149" s="40" t="s">
        <v>98</v>
      </c>
      <c r="L3149" s="40" t="s">
        <v>98</v>
      </c>
      <c r="M3149" s="40" t="s">
        <v>98</v>
      </c>
      <c r="N3149" s="40" t="s">
        <v>98</v>
      </c>
    </row>
    <row r="3150" customFormat="false" ht="13.5" hidden="false" customHeight="false" outlineLevel="0" collapsed="false">
      <c r="B3150" s="37" t="n">
        <v>57</v>
      </c>
      <c r="C3150" s="37" t="s">
        <v>609</v>
      </c>
      <c r="D3150" s="37" t="n">
        <v>1794</v>
      </c>
      <c r="E3150" s="37" t="s">
        <v>256</v>
      </c>
      <c r="F3150" s="37" t="n">
        <v>2004</v>
      </c>
      <c r="G3150" s="40" t="n">
        <v>3</v>
      </c>
      <c r="H3150" s="40" t="n">
        <v>43</v>
      </c>
      <c r="I3150" s="40" t="s">
        <v>98</v>
      </c>
      <c r="J3150" s="40" t="s">
        <v>98</v>
      </c>
      <c r="K3150" s="40" t="s">
        <v>98</v>
      </c>
      <c r="L3150" s="40" t="s">
        <v>98</v>
      </c>
      <c r="M3150" s="40" t="s">
        <v>98</v>
      </c>
      <c r="N3150" s="40" t="s">
        <v>106</v>
      </c>
    </row>
    <row r="3151" customFormat="false" ht="13.5" hidden="false" customHeight="false" outlineLevel="0" collapsed="false">
      <c r="B3151" s="37" t="n">
        <v>57</v>
      </c>
      <c r="C3151" s="37" t="s">
        <v>609</v>
      </c>
      <c r="D3151" s="37" t="n">
        <v>1796</v>
      </c>
      <c r="E3151" s="37" t="s">
        <v>258</v>
      </c>
      <c r="F3151" s="37" t="n">
        <v>2004</v>
      </c>
      <c r="G3151" s="40" t="n">
        <v>1</v>
      </c>
      <c r="H3151" s="40" t="n">
        <v>45</v>
      </c>
      <c r="I3151" s="40" t="s">
        <v>98</v>
      </c>
      <c r="J3151" s="40" t="s">
        <v>98</v>
      </c>
      <c r="K3151" s="40" t="s">
        <v>98</v>
      </c>
      <c r="L3151" s="40" t="s">
        <v>98</v>
      </c>
      <c r="M3151" s="40" t="s">
        <v>98</v>
      </c>
      <c r="N3151" s="40" t="s">
        <v>98</v>
      </c>
    </row>
    <row r="3152" customFormat="false" ht="13.5" hidden="false" customHeight="false" outlineLevel="0" collapsed="false">
      <c r="B3152" s="37" t="n">
        <v>57</v>
      </c>
      <c r="C3152" s="37" t="s">
        <v>609</v>
      </c>
      <c r="D3152" s="37" t="n">
        <v>1799</v>
      </c>
      <c r="E3152" s="37" t="s">
        <v>260</v>
      </c>
      <c r="F3152" s="37" t="n">
        <v>2004</v>
      </c>
      <c r="G3152" s="40" t="n">
        <v>7</v>
      </c>
      <c r="H3152" s="40" t="n">
        <v>114</v>
      </c>
      <c r="I3152" s="40" t="n">
        <v>51658</v>
      </c>
      <c r="J3152" s="40" t="n">
        <v>259316</v>
      </c>
      <c r="K3152" s="40" t="n">
        <v>605203</v>
      </c>
      <c r="L3152" s="40" t="n">
        <v>594000</v>
      </c>
      <c r="M3152" s="40" t="n">
        <v>297285</v>
      </c>
      <c r="N3152" s="40" t="s">
        <v>98</v>
      </c>
    </row>
    <row r="3153" customFormat="false" ht="13.5" hidden="false" customHeight="false" outlineLevel="0" collapsed="false">
      <c r="B3153" s="37" t="n">
        <v>57</v>
      </c>
      <c r="C3153" s="37" t="s">
        <v>609</v>
      </c>
      <c r="D3153" s="37" t="n">
        <v>1811</v>
      </c>
      <c r="E3153" s="37" t="s">
        <v>261</v>
      </c>
      <c r="F3153" s="37" t="n">
        <v>2004</v>
      </c>
      <c r="G3153" s="40" t="n">
        <v>2</v>
      </c>
      <c r="H3153" s="40" t="n">
        <v>533</v>
      </c>
      <c r="I3153" s="40" t="s">
        <v>98</v>
      </c>
      <c r="J3153" s="40" t="s">
        <v>98</v>
      </c>
      <c r="K3153" s="40" t="s">
        <v>98</v>
      </c>
      <c r="L3153" s="40" t="s">
        <v>98</v>
      </c>
      <c r="M3153" s="40" t="s">
        <v>98</v>
      </c>
      <c r="N3153" s="40" t="s">
        <v>98</v>
      </c>
    </row>
    <row r="3154" customFormat="false" ht="13.5" hidden="false" customHeight="false" outlineLevel="0" collapsed="false">
      <c r="B3154" s="37" t="n">
        <v>57</v>
      </c>
      <c r="C3154" s="37" t="s">
        <v>609</v>
      </c>
      <c r="D3154" s="37" t="n">
        <v>1831</v>
      </c>
      <c r="E3154" s="37" t="s">
        <v>264</v>
      </c>
      <c r="F3154" s="37" t="n">
        <v>2004</v>
      </c>
      <c r="G3154" s="40" t="n">
        <v>1</v>
      </c>
      <c r="H3154" s="40" t="n">
        <v>389</v>
      </c>
      <c r="I3154" s="40" t="s">
        <v>98</v>
      </c>
      <c r="J3154" s="40" t="s">
        <v>98</v>
      </c>
      <c r="K3154" s="40" t="s">
        <v>98</v>
      </c>
      <c r="L3154" s="40" t="s">
        <v>98</v>
      </c>
      <c r="M3154" s="40" t="s">
        <v>98</v>
      </c>
      <c r="N3154" s="40" t="s">
        <v>98</v>
      </c>
    </row>
    <row r="3155" customFormat="false" ht="13.5" hidden="false" customHeight="false" outlineLevel="0" collapsed="false">
      <c r="B3155" s="37" t="n">
        <v>57</v>
      </c>
      <c r="C3155" s="37" t="s">
        <v>609</v>
      </c>
      <c r="D3155" s="37" t="n">
        <v>1841</v>
      </c>
      <c r="E3155" s="37" t="s">
        <v>265</v>
      </c>
      <c r="F3155" s="37" t="n">
        <v>2004</v>
      </c>
      <c r="G3155" s="40" t="n">
        <v>27</v>
      </c>
      <c r="H3155" s="40" t="n">
        <v>247</v>
      </c>
      <c r="I3155" s="40" t="n">
        <v>90000</v>
      </c>
      <c r="J3155" s="40" t="n">
        <v>652426</v>
      </c>
      <c r="K3155" s="40" t="n">
        <v>985206</v>
      </c>
      <c r="L3155" s="40" t="n">
        <v>985206</v>
      </c>
      <c r="M3155" s="40" t="n">
        <v>316934</v>
      </c>
      <c r="N3155" s="40" t="s">
        <v>106</v>
      </c>
    </row>
    <row r="3156" customFormat="false" ht="13.5" hidden="false" customHeight="false" outlineLevel="0" collapsed="false">
      <c r="B3156" s="37" t="n">
        <v>57</v>
      </c>
      <c r="C3156" s="37" t="s">
        <v>609</v>
      </c>
      <c r="D3156" s="37" t="n">
        <v>1911</v>
      </c>
      <c r="E3156" s="37" t="s">
        <v>268</v>
      </c>
      <c r="F3156" s="37" t="n">
        <v>2004</v>
      </c>
      <c r="G3156" s="40" t="n">
        <v>1</v>
      </c>
      <c r="H3156" s="40" t="n">
        <v>39</v>
      </c>
      <c r="I3156" s="40" t="s">
        <v>98</v>
      </c>
      <c r="J3156" s="40" t="s">
        <v>98</v>
      </c>
      <c r="K3156" s="40" t="s">
        <v>98</v>
      </c>
      <c r="L3156" s="40" t="s">
        <v>98</v>
      </c>
      <c r="M3156" s="40" t="s">
        <v>98</v>
      </c>
      <c r="N3156" s="40" t="s">
        <v>98</v>
      </c>
    </row>
    <row r="3157" customFormat="false" ht="13.5" hidden="false" customHeight="false" outlineLevel="0" collapsed="false">
      <c r="B3157" s="37" t="n">
        <v>57</v>
      </c>
      <c r="C3157" s="37" t="s">
        <v>609</v>
      </c>
      <c r="D3157" s="37" t="n">
        <v>1912</v>
      </c>
      <c r="E3157" s="37" t="s">
        <v>269</v>
      </c>
      <c r="F3157" s="37" t="n">
        <v>2004</v>
      </c>
      <c r="G3157" s="40" t="n">
        <v>2</v>
      </c>
      <c r="H3157" s="40" t="n">
        <v>32</v>
      </c>
      <c r="I3157" s="40" t="s">
        <v>98</v>
      </c>
      <c r="J3157" s="40" t="s">
        <v>98</v>
      </c>
      <c r="K3157" s="40" t="s">
        <v>98</v>
      </c>
      <c r="L3157" s="40" t="s">
        <v>98</v>
      </c>
      <c r="M3157" s="40" t="s">
        <v>98</v>
      </c>
      <c r="N3157" s="40" t="s">
        <v>106</v>
      </c>
    </row>
    <row r="3158" customFormat="false" ht="13.5" hidden="false" customHeight="false" outlineLevel="0" collapsed="false">
      <c r="B3158" s="37" t="n">
        <v>57</v>
      </c>
      <c r="C3158" s="37" t="s">
        <v>609</v>
      </c>
      <c r="D3158" s="37" t="n">
        <v>1914</v>
      </c>
      <c r="E3158" s="37" t="s">
        <v>271</v>
      </c>
      <c r="F3158" s="37" t="n">
        <v>2004</v>
      </c>
      <c r="G3158" s="40" t="n">
        <v>2</v>
      </c>
      <c r="H3158" s="40" t="n">
        <v>46</v>
      </c>
      <c r="I3158" s="40" t="s">
        <v>98</v>
      </c>
      <c r="J3158" s="40" t="s">
        <v>98</v>
      </c>
      <c r="K3158" s="40" t="s">
        <v>98</v>
      </c>
      <c r="L3158" s="40" t="s">
        <v>98</v>
      </c>
      <c r="M3158" s="40" t="s">
        <v>98</v>
      </c>
      <c r="N3158" s="40" t="s">
        <v>106</v>
      </c>
    </row>
    <row r="3159" customFormat="false" ht="13.5" hidden="false" customHeight="false" outlineLevel="0" collapsed="false">
      <c r="B3159" s="37" t="n">
        <v>57</v>
      </c>
      <c r="C3159" s="37" t="s">
        <v>609</v>
      </c>
      <c r="D3159" s="37" t="n">
        <v>1915</v>
      </c>
      <c r="E3159" s="37" t="s">
        <v>272</v>
      </c>
      <c r="F3159" s="37" t="n">
        <v>2004</v>
      </c>
      <c r="G3159" s="40" t="n">
        <v>8</v>
      </c>
      <c r="H3159" s="40" t="n">
        <v>63</v>
      </c>
      <c r="I3159" s="40" t="n">
        <v>17945</v>
      </c>
      <c r="J3159" s="40" t="n">
        <v>16721</v>
      </c>
      <c r="K3159" s="40" t="n">
        <v>48769</v>
      </c>
      <c r="L3159" s="40" t="n">
        <v>48769</v>
      </c>
      <c r="M3159" s="40" t="n">
        <v>30522</v>
      </c>
      <c r="N3159" s="40" t="s">
        <v>106</v>
      </c>
    </row>
    <row r="3160" customFormat="false" ht="13.5" hidden="false" customHeight="false" outlineLevel="0" collapsed="false">
      <c r="B3160" s="37" t="n">
        <v>57</v>
      </c>
      <c r="C3160" s="37" t="s">
        <v>609</v>
      </c>
      <c r="D3160" s="37" t="n">
        <v>1921</v>
      </c>
      <c r="E3160" s="37" t="s">
        <v>273</v>
      </c>
      <c r="F3160" s="37" t="n">
        <v>2004</v>
      </c>
      <c r="G3160" s="40" t="n">
        <v>49</v>
      </c>
      <c r="H3160" s="40" t="n">
        <v>3613</v>
      </c>
      <c r="I3160" s="40" t="n">
        <v>1656479</v>
      </c>
      <c r="J3160" s="40" t="n">
        <v>5777753</v>
      </c>
      <c r="K3160" s="40" t="n">
        <v>11678533</v>
      </c>
      <c r="L3160" s="40" t="n">
        <v>11692844</v>
      </c>
      <c r="M3160" s="40" t="n">
        <v>5272859</v>
      </c>
      <c r="N3160" s="40" t="n">
        <v>505407</v>
      </c>
    </row>
    <row r="3161" customFormat="false" ht="13.5" hidden="false" customHeight="false" outlineLevel="0" collapsed="false">
      <c r="B3161" s="37" t="n">
        <v>57</v>
      </c>
      <c r="C3161" s="37" t="s">
        <v>609</v>
      </c>
      <c r="D3161" s="37" t="n">
        <v>1922</v>
      </c>
      <c r="E3161" s="37" t="s">
        <v>274</v>
      </c>
      <c r="F3161" s="37" t="n">
        <v>2004</v>
      </c>
      <c r="G3161" s="40" t="n">
        <v>3</v>
      </c>
      <c r="H3161" s="40" t="n">
        <v>59</v>
      </c>
      <c r="I3161" s="40" t="s">
        <v>98</v>
      </c>
      <c r="J3161" s="40" t="s">
        <v>98</v>
      </c>
      <c r="K3161" s="40" t="s">
        <v>98</v>
      </c>
      <c r="L3161" s="40" t="s">
        <v>98</v>
      </c>
      <c r="M3161" s="40" t="s">
        <v>98</v>
      </c>
      <c r="N3161" s="40" t="s">
        <v>98</v>
      </c>
    </row>
    <row r="3162" customFormat="false" ht="13.5" hidden="false" customHeight="false" outlineLevel="0" collapsed="false">
      <c r="B3162" s="37" t="n">
        <v>57</v>
      </c>
      <c r="C3162" s="37" t="s">
        <v>609</v>
      </c>
      <c r="D3162" s="37" t="n">
        <v>1923</v>
      </c>
      <c r="E3162" s="37" t="s">
        <v>275</v>
      </c>
      <c r="F3162" s="37" t="n">
        <v>2004</v>
      </c>
      <c r="G3162" s="40" t="n">
        <v>2</v>
      </c>
      <c r="H3162" s="40" t="n">
        <v>139</v>
      </c>
      <c r="I3162" s="40" t="s">
        <v>98</v>
      </c>
      <c r="J3162" s="40" t="s">
        <v>98</v>
      </c>
      <c r="K3162" s="40" t="s">
        <v>98</v>
      </c>
      <c r="L3162" s="40" t="s">
        <v>98</v>
      </c>
      <c r="M3162" s="40" t="s">
        <v>98</v>
      </c>
      <c r="N3162" s="40" t="s">
        <v>106</v>
      </c>
    </row>
    <row r="3163" customFormat="false" ht="13.5" hidden="false" customHeight="false" outlineLevel="0" collapsed="false">
      <c r="B3163" s="37" t="n">
        <v>57</v>
      </c>
      <c r="C3163" s="37" t="s">
        <v>609</v>
      </c>
      <c r="D3163" s="37" t="n">
        <v>1924</v>
      </c>
      <c r="E3163" s="37" t="s">
        <v>276</v>
      </c>
      <c r="F3163" s="37" t="n">
        <v>2004</v>
      </c>
      <c r="G3163" s="40" t="n">
        <v>1</v>
      </c>
      <c r="H3163" s="40" t="n">
        <v>232</v>
      </c>
      <c r="I3163" s="40" t="s">
        <v>98</v>
      </c>
      <c r="J3163" s="40" t="s">
        <v>98</v>
      </c>
      <c r="K3163" s="40" t="s">
        <v>98</v>
      </c>
      <c r="L3163" s="40" t="s">
        <v>98</v>
      </c>
      <c r="M3163" s="40" t="s">
        <v>98</v>
      </c>
      <c r="N3163" s="40" t="s">
        <v>98</v>
      </c>
    </row>
    <row r="3164" customFormat="false" ht="13.5" hidden="false" customHeight="false" outlineLevel="0" collapsed="false">
      <c r="B3164" s="37" t="n">
        <v>57</v>
      </c>
      <c r="C3164" s="37" t="s">
        <v>609</v>
      </c>
      <c r="D3164" s="37" t="n">
        <v>1925</v>
      </c>
      <c r="E3164" s="37" t="s">
        <v>277</v>
      </c>
      <c r="F3164" s="37" t="n">
        <v>2004</v>
      </c>
      <c r="G3164" s="40" t="n">
        <v>79</v>
      </c>
      <c r="H3164" s="40" t="n">
        <v>1828</v>
      </c>
      <c r="I3164" s="40" t="n">
        <v>586386</v>
      </c>
      <c r="J3164" s="40" t="n">
        <v>2110248</v>
      </c>
      <c r="K3164" s="40" t="n">
        <v>3624291</v>
      </c>
      <c r="L3164" s="40" t="n">
        <v>3628962</v>
      </c>
      <c r="M3164" s="40" t="n">
        <v>1368465</v>
      </c>
      <c r="N3164" s="40" t="n">
        <v>183461</v>
      </c>
    </row>
    <row r="3165" customFormat="false" ht="13.5" hidden="false" customHeight="false" outlineLevel="0" collapsed="false">
      <c r="B3165" s="37" t="n">
        <v>57</v>
      </c>
      <c r="C3165" s="37" t="s">
        <v>609</v>
      </c>
      <c r="D3165" s="37" t="n">
        <v>1931</v>
      </c>
      <c r="E3165" s="37" t="s">
        <v>278</v>
      </c>
      <c r="F3165" s="37" t="n">
        <v>2004</v>
      </c>
      <c r="G3165" s="40" t="n">
        <v>18</v>
      </c>
      <c r="H3165" s="40" t="n">
        <v>658</v>
      </c>
      <c r="I3165" s="40" t="n">
        <v>208166</v>
      </c>
      <c r="J3165" s="40" t="n">
        <v>430816</v>
      </c>
      <c r="K3165" s="40" t="n">
        <v>904931</v>
      </c>
      <c r="L3165" s="40" t="n">
        <v>906274</v>
      </c>
      <c r="M3165" s="40" t="n">
        <v>418282</v>
      </c>
      <c r="N3165" s="40" t="n">
        <v>74672</v>
      </c>
    </row>
    <row r="3166" customFormat="false" ht="13.5" hidden="false" customHeight="false" outlineLevel="0" collapsed="false">
      <c r="B3166" s="37" t="n">
        <v>57</v>
      </c>
      <c r="C3166" s="37" t="s">
        <v>609</v>
      </c>
      <c r="D3166" s="37" t="n">
        <v>1932</v>
      </c>
      <c r="E3166" s="37" t="s">
        <v>279</v>
      </c>
      <c r="F3166" s="37" t="n">
        <v>2004</v>
      </c>
      <c r="G3166" s="40" t="n">
        <v>8</v>
      </c>
      <c r="H3166" s="40" t="n">
        <v>110</v>
      </c>
      <c r="I3166" s="40" t="n">
        <v>36199</v>
      </c>
      <c r="J3166" s="40" t="n">
        <v>121660</v>
      </c>
      <c r="K3166" s="40" t="n">
        <v>238694</v>
      </c>
      <c r="L3166" s="40" t="n">
        <v>239854</v>
      </c>
      <c r="M3166" s="40" t="n">
        <v>112623</v>
      </c>
      <c r="N3166" s="40" t="n">
        <v>2145</v>
      </c>
    </row>
    <row r="3167" customFormat="false" ht="13.5" hidden="false" customHeight="false" outlineLevel="0" collapsed="false">
      <c r="B3167" s="37" t="n">
        <v>57</v>
      </c>
      <c r="C3167" s="37" t="s">
        <v>609</v>
      </c>
      <c r="D3167" s="37" t="n">
        <v>1941</v>
      </c>
      <c r="E3167" s="37" t="s">
        <v>280</v>
      </c>
      <c r="F3167" s="37" t="n">
        <v>2004</v>
      </c>
      <c r="G3167" s="40" t="n">
        <v>7</v>
      </c>
      <c r="H3167" s="40" t="n">
        <v>149</v>
      </c>
      <c r="I3167" s="40" t="n">
        <v>45472</v>
      </c>
      <c r="J3167" s="40" t="n">
        <v>98219</v>
      </c>
      <c r="K3167" s="40" t="n">
        <v>204570</v>
      </c>
      <c r="L3167" s="40" t="n">
        <v>204702</v>
      </c>
      <c r="M3167" s="40" t="n">
        <v>98577</v>
      </c>
      <c r="N3167" s="40" t="n">
        <v>1202</v>
      </c>
    </row>
    <row r="3168" customFormat="false" ht="13.5" hidden="false" customHeight="false" outlineLevel="0" collapsed="false">
      <c r="B3168" s="37" t="n">
        <v>57</v>
      </c>
      <c r="C3168" s="37" t="s">
        <v>609</v>
      </c>
      <c r="D3168" s="37" t="n">
        <v>1942</v>
      </c>
      <c r="E3168" s="37" t="s">
        <v>281</v>
      </c>
      <c r="F3168" s="37" t="n">
        <v>2004</v>
      </c>
      <c r="G3168" s="40" t="n">
        <v>8</v>
      </c>
      <c r="H3168" s="40" t="n">
        <v>203</v>
      </c>
      <c r="I3168" s="40" t="n">
        <v>93759</v>
      </c>
      <c r="J3168" s="40" t="n">
        <v>261664</v>
      </c>
      <c r="K3168" s="40" t="n">
        <v>482767</v>
      </c>
      <c r="L3168" s="40" t="n">
        <v>480425</v>
      </c>
      <c r="M3168" s="40" t="n">
        <v>187389</v>
      </c>
      <c r="N3168" s="40" t="n">
        <v>11230</v>
      </c>
    </row>
    <row r="3169" customFormat="false" ht="13.5" hidden="false" customHeight="false" outlineLevel="0" collapsed="false">
      <c r="B3169" s="37" t="n">
        <v>57</v>
      </c>
      <c r="C3169" s="37" t="s">
        <v>609</v>
      </c>
      <c r="D3169" s="37" t="n">
        <v>1943</v>
      </c>
      <c r="E3169" s="37" t="s">
        <v>282</v>
      </c>
      <c r="F3169" s="37" t="n">
        <v>2004</v>
      </c>
      <c r="G3169" s="40" t="n">
        <v>5</v>
      </c>
      <c r="H3169" s="40" t="n">
        <v>60</v>
      </c>
      <c r="I3169" s="40" t="n">
        <v>13220</v>
      </c>
      <c r="J3169" s="40" t="n">
        <v>8389</v>
      </c>
      <c r="K3169" s="40" t="n">
        <v>52114</v>
      </c>
      <c r="L3169" s="40" t="n">
        <v>52114</v>
      </c>
      <c r="M3169" s="40" t="n">
        <v>41643</v>
      </c>
      <c r="N3169" s="40" t="s">
        <v>106</v>
      </c>
    </row>
    <row r="3170" customFormat="false" ht="13.5" hidden="false" customHeight="false" outlineLevel="0" collapsed="false">
      <c r="B3170" s="37" t="n">
        <v>57</v>
      </c>
      <c r="C3170" s="37" t="s">
        <v>609</v>
      </c>
      <c r="D3170" s="37" t="n">
        <v>1944</v>
      </c>
      <c r="E3170" s="37" t="s">
        <v>283</v>
      </c>
      <c r="F3170" s="37" t="n">
        <v>2004</v>
      </c>
      <c r="G3170" s="40" t="n">
        <v>10</v>
      </c>
      <c r="H3170" s="40" t="n">
        <v>170</v>
      </c>
      <c r="I3170" s="40" t="n">
        <v>64708</v>
      </c>
      <c r="J3170" s="40" t="n">
        <v>133202</v>
      </c>
      <c r="K3170" s="40" t="n">
        <v>222936</v>
      </c>
      <c r="L3170" s="40" t="n">
        <v>222936</v>
      </c>
      <c r="M3170" s="40" t="n">
        <v>85459</v>
      </c>
      <c r="N3170" s="40" t="s">
        <v>106</v>
      </c>
    </row>
    <row r="3171" customFormat="false" ht="13.5" hidden="false" customHeight="false" outlineLevel="0" collapsed="false">
      <c r="B3171" s="37" t="n">
        <v>57</v>
      </c>
      <c r="C3171" s="37" t="s">
        <v>609</v>
      </c>
      <c r="D3171" s="37" t="n">
        <v>1945</v>
      </c>
      <c r="E3171" s="37" t="s">
        <v>284</v>
      </c>
      <c r="F3171" s="37" t="n">
        <v>2004</v>
      </c>
      <c r="G3171" s="40" t="n">
        <v>5</v>
      </c>
      <c r="H3171" s="40" t="n">
        <v>64</v>
      </c>
      <c r="I3171" s="40" t="n">
        <v>25416</v>
      </c>
      <c r="J3171" s="40" t="n">
        <v>63154</v>
      </c>
      <c r="K3171" s="40" t="n">
        <v>108232</v>
      </c>
      <c r="L3171" s="40" t="n">
        <v>108232</v>
      </c>
      <c r="M3171" s="40" t="n">
        <v>42931</v>
      </c>
      <c r="N3171" s="40" t="s">
        <v>106</v>
      </c>
    </row>
    <row r="3172" customFormat="false" ht="13.5" hidden="false" customHeight="false" outlineLevel="0" collapsed="false">
      <c r="B3172" s="37" t="n">
        <v>57</v>
      </c>
      <c r="C3172" s="37" t="s">
        <v>609</v>
      </c>
      <c r="D3172" s="37" t="n">
        <v>1951</v>
      </c>
      <c r="E3172" s="37" t="s">
        <v>285</v>
      </c>
      <c r="F3172" s="37" t="n">
        <v>2004</v>
      </c>
      <c r="G3172" s="40" t="n">
        <v>11</v>
      </c>
      <c r="H3172" s="40" t="n">
        <v>112</v>
      </c>
      <c r="I3172" s="40" t="s">
        <v>98</v>
      </c>
      <c r="J3172" s="40" t="s">
        <v>98</v>
      </c>
      <c r="K3172" s="40" t="s">
        <v>98</v>
      </c>
      <c r="L3172" s="40" t="s">
        <v>98</v>
      </c>
      <c r="M3172" s="40" t="s">
        <v>98</v>
      </c>
      <c r="N3172" s="40" t="s">
        <v>106</v>
      </c>
    </row>
    <row r="3173" customFormat="false" ht="13.5" hidden="false" customHeight="false" outlineLevel="0" collapsed="false">
      <c r="B3173" s="37" t="n">
        <v>57</v>
      </c>
      <c r="C3173" s="37" t="s">
        <v>609</v>
      </c>
      <c r="D3173" s="37" t="n">
        <v>1952</v>
      </c>
      <c r="E3173" s="37" t="s">
        <v>286</v>
      </c>
      <c r="F3173" s="37" t="n">
        <v>2004</v>
      </c>
      <c r="G3173" s="40" t="n">
        <v>3</v>
      </c>
      <c r="H3173" s="40" t="n">
        <v>30</v>
      </c>
      <c r="I3173" s="40" t="n">
        <v>7289</v>
      </c>
      <c r="J3173" s="40" t="n">
        <v>6685</v>
      </c>
      <c r="K3173" s="40" t="n">
        <v>15235</v>
      </c>
      <c r="L3173" s="40" t="n">
        <v>15235</v>
      </c>
      <c r="M3173" s="40" t="n">
        <v>8143</v>
      </c>
      <c r="N3173" s="40" t="s">
        <v>106</v>
      </c>
    </row>
    <row r="3174" customFormat="false" ht="13.5" hidden="false" customHeight="false" outlineLevel="0" collapsed="false">
      <c r="B3174" s="37" t="n">
        <v>57</v>
      </c>
      <c r="C3174" s="37" t="s">
        <v>609</v>
      </c>
      <c r="D3174" s="37" t="n">
        <v>1991</v>
      </c>
      <c r="E3174" s="37" t="s">
        <v>287</v>
      </c>
      <c r="F3174" s="37" t="n">
        <v>2004</v>
      </c>
      <c r="G3174" s="40" t="n">
        <v>10</v>
      </c>
      <c r="H3174" s="40" t="n">
        <v>446</v>
      </c>
      <c r="I3174" s="40" t="n">
        <v>176340</v>
      </c>
      <c r="J3174" s="40" t="n">
        <v>446052</v>
      </c>
      <c r="K3174" s="40" t="n">
        <v>1058537</v>
      </c>
      <c r="L3174" s="40" t="n">
        <v>1066668</v>
      </c>
      <c r="M3174" s="40" t="n">
        <v>544791</v>
      </c>
      <c r="N3174" s="40" t="n">
        <v>35010</v>
      </c>
    </row>
    <row r="3175" customFormat="false" ht="13.5" hidden="false" customHeight="false" outlineLevel="0" collapsed="false">
      <c r="B3175" s="37" t="n">
        <v>57</v>
      </c>
      <c r="C3175" s="37" t="s">
        <v>609</v>
      </c>
      <c r="D3175" s="37" t="n">
        <v>1992</v>
      </c>
      <c r="E3175" s="37" t="s">
        <v>288</v>
      </c>
      <c r="F3175" s="37" t="n">
        <v>2004</v>
      </c>
      <c r="G3175" s="40" t="n">
        <v>17</v>
      </c>
      <c r="H3175" s="40" t="n">
        <v>766</v>
      </c>
      <c r="I3175" s="40" t="n">
        <v>279171</v>
      </c>
      <c r="J3175" s="40" t="n">
        <v>1112083</v>
      </c>
      <c r="K3175" s="40" t="n">
        <v>2256710</v>
      </c>
      <c r="L3175" s="40" t="n">
        <v>2215615</v>
      </c>
      <c r="M3175" s="40" t="n">
        <v>1001902</v>
      </c>
      <c r="N3175" s="40" t="n">
        <v>75911</v>
      </c>
    </row>
    <row r="3176" customFormat="false" ht="13.5" hidden="false" customHeight="false" outlineLevel="0" collapsed="false">
      <c r="B3176" s="37" t="n">
        <v>57</v>
      </c>
      <c r="C3176" s="37" t="s">
        <v>609</v>
      </c>
      <c r="D3176" s="37" t="n">
        <v>1997</v>
      </c>
      <c r="E3176" s="37" t="s">
        <v>289</v>
      </c>
      <c r="F3176" s="37" t="n">
        <v>2004</v>
      </c>
      <c r="G3176" s="40" t="n">
        <v>16</v>
      </c>
      <c r="H3176" s="40" t="n">
        <v>324</v>
      </c>
      <c r="I3176" s="40" t="n">
        <v>99330</v>
      </c>
      <c r="J3176" s="40" t="n">
        <v>248156</v>
      </c>
      <c r="K3176" s="40" t="n">
        <v>479855</v>
      </c>
      <c r="L3176" s="40" t="n">
        <v>473447</v>
      </c>
      <c r="M3176" s="40" t="n">
        <v>207562</v>
      </c>
      <c r="N3176" s="40" t="n">
        <v>11437</v>
      </c>
    </row>
    <row r="3177" customFormat="false" ht="13.5" hidden="false" customHeight="false" outlineLevel="0" collapsed="false">
      <c r="B3177" s="37" t="n">
        <v>57</v>
      </c>
      <c r="C3177" s="37" t="s">
        <v>609</v>
      </c>
      <c r="D3177" s="37" t="n">
        <v>1998</v>
      </c>
      <c r="E3177" s="37" t="s">
        <v>290</v>
      </c>
      <c r="F3177" s="37" t="n">
        <v>2004</v>
      </c>
      <c r="G3177" s="40" t="n">
        <v>8</v>
      </c>
      <c r="H3177" s="40" t="n">
        <v>266</v>
      </c>
      <c r="I3177" s="40" t="n">
        <v>86446</v>
      </c>
      <c r="J3177" s="40" t="n">
        <v>109842</v>
      </c>
      <c r="K3177" s="40" t="n">
        <v>347732</v>
      </c>
      <c r="L3177" s="40" t="n">
        <v>288977</v>
      </c>
      <c r="M3177" s="40" t="n">
        <v>166492</v>
      </c>
      <c r="N3177" s="40" t="n">
        <v>1493</v>
      </c>
    </row>
    <row r="3178" customFormat="false" ht="13.5" hidden="false" customHeight="false" outlineLevel="0" collapsed="false">
      <c r="B3178" s="37" t="n">
        <v>57</v>
      </c>
      <c r="C3178" s="37" t="s">
        <v>609</v>
      </c>
      <c r="D3178" s="37" t="n">
        <v>2021</v>
      </c>
      <c r="E3178" s="37" t="s">
        <v>293</v>
      </c>
      <c r="F3178" s="37" t="n">
        <v>2004</v>
      </c>
      <c r="G3178" s="40" t="n">
        <v>8</v>
      </c>
      <c r="H3178" s="40" t="n">
        <v>156</v>
      </c>
      <c r="I3178" s="40" t="n">
        <v>37970</v>
      </c>
      <c r="J3178" s="40" t="n">
        <v>70915</v>
      </c>
      <c r="K3178" s="40" t="n">
        <v>151999</v>
      </c>
      <c r="L3178" s="40" t="n">
        <v>151510</v>
      </c>
      <c r="M3178" s="40" t="n">
        <v>75344</v>
      </c>
      <c r="N3178" s="40" t="s">
        <v>98</v>
      </c>
    </row>
    <row r="3179" customFormat="false" ht="13.5" hidden="false" customHeight="false" outlineLevel="0" collapsed="false">
      <c r="B3179" s="37" t="n">
        <v>57</v>
      </c>
      <c r="C3179" s="37" t="s">
        <v>609</v>
      </c>
      <c r="D3179" s="37" t="n">
        <v>2022</v>
      </c>
      <c r="E3179" s="37" t="s">
        <v>294</v>
      </c>
      <c r="F3179" s="37" t="n">
        <v>2004</v>
      </c>
      <c r="G3179" s="40" t="n">
        <v>11</v>
      </c>
      <c r="H3179" s="40" t="n">
        <v>184</v>
      </c>
      <c r="I3179" s="40" t="n">
        <v>34741</v>
      </c>
      <c r="J3179" s="40" t="n">
        <v>96698</v>
      </c>
      <c r="K3179" s="40" t="n">
        <v>224584</v>
      </c>
      <c r="L3179" s="40" t="n">
        <v>224584</v>
      </c>
      <c r="M3179" s="40" t="n">
        <v>121796</v>
      </c>
      <c r="N3179" s="40" t="s">
        <v>106</v>
      </c>
    </row>
    <row r="3180" customFormat="false" ht="13.5" hidden="false" customHeight="false" outlineLevel="0" collapsed="false">
      <c r="B3180" s="37" t="n">
        <v>57</v>
      </c>
      <c r="C3180" s="37" t="s">
        <v>609</v>
      </c>
      <c r="D3180" s="37" t="n">
        <v>2031</v>
      </c>
      <c r="E3180" s="37" t="s">
        <v>295</v>
      </c>
      <c r="F3180" s="37" t="n">
        <v>2004</v>
      </c>
      <c r="G3180" s="40" t="n">
        <v>3</v>
      </c>
      <c r="H3180" s="40" t="n">
        <v>197</v>
      </c>
      <c r="I3180" s="40" t="s">
        <v>98</v>
      </c>
      <c r="J3180" s="40" t="s">
        <v>98</v>
      </c>
      <c r="K3180" s="40" t="s">
        <v>98</v>
      </c>
      <c r="L3180" s="40" t="s">
        <v>98</v>
      </c>
      <c r="M3180" s="40" t="s">
        <v>98</v>
      </c>
      <c r="N3180" s="40" t="s">
        <v>98</v>
      </c>
    </row>
    <row r="3181" customFormat="false" ht="13.5" hidden="false" customHeight="false" outlineLevel="0" collapsed="false">
      <c r="B3181" s="37" t="n">
        <v>57</v>
      </c>
      <c r="C3181" s="37" t="s">
        <v>609</v>
      </c>
      <c r="D3181" s="37" t="n">
        <v>2032</v>
      </c>
      <c r="E3181" s="37" t="s">
        <v>296</v>
      </c>
      <c r="F3181" s="37" t="n">
        <v>2004</v>
      </c>
      <c r="G3181" s="40" t="n">
        <v>2</v>
      </c>
      <c r="H3181" s="40" t="n">
        <v>164</v>
      </c>
      <c r="I3181" s="40" t="s">
        <v>98</v>
      </c>
      <c r="J3181" s="40" t="s">
        <v>98</v>
      </c>
      <c r="K3181" s="40" t="s">
        <v>98</v>
      </c>
      <c r="L3181" s="40" t="s">
        <v>98</v>
      </c>
      <c r="M3181" s="40" t="s">
        <v>98</v>
      </c>
      <c r="N3181" s="40" t="s">
        <v>98</v>
      </c>
    </row>
    <row r="3182" customFormat="false" ht="13.5" hidden="false" customHeight="false" outlineLevel="0" collapsed="false">
      <c r="B3182" s="37" t="n">
        <v>57</v>
      </c>
      <c r="C3182" s="37" t="s">
        <v>609</v>
      </c>
      <c r="D3182" s="37" t="n">
        <v>2033</v>
      </c>
      <c r="E3182" s="37" t="s">
        <v>297</v>
      </c>
      <c r="F3182" s="37" t="n">
        <v>2004</v>
      </c>
      <c r="G3182" s="40" t="n">
        <v>22</v>
      </c>
      <c r="H3182" s="40" t="n">
        <v>1038</v>
      </c>
      <c r="I3182" s="40" t="n">
        <v>377142</v>
      </c>
      <c r="J3182" s="40" t="n">
        <v>802834</v>
      </c>
      <c r="K3182" s="40" t="n">
        <v>1479904</v>
      </c>
      <c r="L3182" s="40" t="n">
        <v>1476403</v>
      </c>
      <c r="M3182" s="40" t="n">
        <v>585463</v>
      </c>
      <c r="N3182" s="40" t="n">
        <v>52897</v>
      </c>
    </row>
    <row r="3183" customFormat="false" ht="13.5" hidden="false" customHeight="false" outlineLevel="0" collapsed="false">
      <c r="B3183" s="37" t="n">
        <v>57</v>
      </c>
      <c r="C3183" s="37" t="s">
        <v>609</v>
      </c>
      <c r="D3183" s="37" t="n">
        <v>2092</v>
      </c>
      <c r="E3183" s="37" t="s">
        <v>299</v>
      </c>
      <c r="F3183" s="37" t="n">
        <v>2004</v>
      </c>
      <c r="G3183" s="40" t="n">
        <v>1</v>
      </c>
      <c r="H3183" s="40" t="n">
        <v>5</v>
      </c>
      <c r="I3183" s="40" t="s">
        <v>98</v>
      </c>
      <c r="J3183" s="40" t="s">
        <v>98</v>
      </c>
      <c r="K3183" s="40" t="s">
        <v>98</v>
      </c>
      <c r="L3183" s="40" t="s">
        <v>98</v>
      </c>
      <c r="M3183" s="40" t="s">
        <v>98</v>
      </c>
      <c r="N3183" s="40" t="s">
        <v>106</v>
      </c>
    </row>
    <row r="3184" customFormat="false" ht="13.5" hidden="false" customHeight="false" outlineLevel="0" collapsed="false">
      <c r="B3184" s="37" t="n">
        <v>57</v>
      </c>
      <c r="C3184" s="37" t="s">
        <v>609</v>
      </c>
      <c r="D3184" s="37" t="n">
        <v>2094</v>
      </c>
      <c r="E3184" s="37" t="s">
        <v>301</v>
      </c>
      <c r="F3184" s="37" t="n">
        <v>2004</v>
      </c>
      <c r="G3184" s="40" t="n">
        <v>1</v>
      </c>
      <c r="H3184" s="40" t="n">
        <v>29</v>
      </c>
      <c r="I3184" s="40" t="s">
        <v>98</v>
      </c>
      <c r="J3184" s="40" t="s">
        <v>98</v>
      </c>
      <c r="K3184" s="40" t="s">
        <v>98</v>
      </c>
      <c r="L3184" s="40" t="s">
        <v>98</v>
      </c>
      <c r="M3184" s="40" t="s">
        <v>98</v>
      </c>
      <c r="N3184" s="40" t="s">
        <v>106</v>
      </c>
    </row>
    <row r="3185" customFormat="false" ht="13.5" hidden="false" customHeight="false" outlineLevel="0" collapsed="false">
      <c r="B3185" s="37" t="n">
        <v>57</v>
      </c>
      <c r="C3185" s="37" t="s">
        <v>609</v>
      </c>
      <c r="D3185" s="37" t="n">
        <v>2099</v>
      </c>
      <c r="E3185" s="37" t="s">
        <v>303</v>
      </c>
      <c r="F3185" s="37" t="n">
        <v>2004</v>
      </c>
      <c r="G3185" s="40" t="n">
        <v>5</v>
      </c>
      <c r="H3185" s="40" t="n">
        <v>70</v>
      </c>
      <c r="I3185" s="40" t="s">
        <v>98</v>
      </c>
      <c r="J3185" s="40" t="s">
        <v>98</v>
      </c>
      <c r="K3185" s="40" t="s">
        <v>98</v>
      </c>
      <c r="L3185" s="40" t="s">
        <v>98</v>
      </c>
      <c r="M3185" s="40" t="s">
        <v>98</v>
      </c>
      <c r="N3185" s="40" t="s">
        <v>106</v>
      </c>
    </row>
    <row r="3186" customFormat="false" ht="13.5" hidden="false" customHeight="false" outlineLevel="0" collapsed="false">
      <c r="B3186" s="37" t="n">
        <v>57</v>
      </c>
      <c r="C3186" s="37" t="s">
        <v>609</v>
      </c>
      <c r="D3186" s="37" t="n">
        <v>2141</v>
      </c>
      <c r="E3186" s="37" t="s">
        <v>307</v>
      </c>
      <c r="F3186" s="37" t="n">
        <v>2004</v>
      </c>
      <c r="G3186" s="40" t="n">
        <v>6</v>
      </c>
      <c r="H3186" s="40" t="n">
        <v>94</v>
      </c>
      <c r="I3186" s="40" t="s">
        <v>98</v>
      </c>
      <c r="J3186" s="40" t="s">
        <v>98</v>
      </c>
      <c r="K3186" s="40" t="s">
        <v>98</v>
      </c>
      <c r="L3186" s="40" t="s">
        <v>98</v>
      </c>
      <c r="M3186" s="40" t="s">
        <v>98</v>
      </c>
      <c r="N3186" s="40" t="s">
        <v>106</v>
      </c>
    </row>
    <row r="3187" customFormat="false" ht="13.5" hidden="false" customHeight="false" outlineLevel="0" collapsed="false">
      <c r="B3187" s="37" t="n">
        <v>57</v>
      </c>
      <c r="C3187" s="37" t="s">
        <v>609</v>
      </c>
      <c r="D3187" s="37" t="n">
        <v>2151</v>
      </c>
      <c r="E3187" s="37" t="s">
        <v>308</v>
      </c>
      <c r="F3187" s="37" t="n">
        <v>2004</v>
      </c>
      <c r="G3187" s="40" t="n">
        <v>24</v>
      </c>
      <c r="H3187" s="40" t="n">
        <v>354</v>
      </c>
      <c r="I3187" s="40" t="n">
        <v>102227</v>
      </c>
      <c r="J3187" s="40" t="n">
        <v>173107</v>
      </c>
      <c r="K3187" s="40" t="n">
        <v>610115</v>
      </c>
      <c r="L3187" s="40" t="n">
        <v>605529</v>
      </c>
      <c r="M3187" s="40" t="n">
        <v>408098</v>
      </c>
      <c r="N3187" s="40" t="n">
        <v>3762</v>
      </c>
    </row>
    <row r="3188" customFormat="false" ht="13.5" hidden="false" customHeight="false" outlineLevel="0" collapsed="false">
      <c r="B3188" s="37" t="n">
        <v>57</v>
      </c>
      <c r="C3188" s="37" t="s">
        <v>609</v>
      </c>
      <c r="D3188" s="37" t="n">
        <v>2161</v>
      </c>
      <c r="E3188" s="37" t="s">
        <v>309</v>
      </c>
      <c r="F3188" s="37" t="n">
        <v>2004</v>
      </c>
      <c r="G3188" s="40" t="n">
        <v>6</v>
      </c>
      <c r="H3188" s="40" t="n">
        <v>75</v>
      </c>
      <c r="I3188" s="40" t="n">
        <v>16637</v>
      </c>
      <c r="J3188" s="40" t="n">
        <v>28559</v>
      </c>
      <c r="K3188" s="40" t="n">
        <v>67463</v>
      </c>
      <c r="L3188" s="40" t="n">
        <v>67463</v>
      </c>
      <c r="M3188" s="40" t="n">
        <v>37052</v>
      </c>
      <c r="N3188" s="40" t="s">
        <v>106</v>
      </c>
    </row>
    <row r="3189" customFormat="false" ht="13.5" hidden="false" customHeight="false" outlineLevel="0" collapsed="false">
      <c r="B3189" s="37" t="n">
        <v>57</v>
      </c>
      <c r="C3189" s="37" t="s">
        <v>609</v>
      </c>
      <c r="D3189" s="37" t="n">
        <v>2171</v>
      </c>
      <c r="E3189" s="37" t="s">
        <v>310</v>
      </c>
      <c r="F3189" s="37" t="n">
        <v>2004</v>
      </c>
      <c r="G3189" s="40" t="n">
        <v>20</v>
      </c>
      <c r="H3189" s="40" t="n">
        <v>208</v>
      </c>
      <c r="I3189" s="40" t="n">
        <v>35471</v>
      </c>
      <c r="J3189" s="40" t="n">
        <v>58209</v>
      </c>
      <c r="K3189" s="40" t="n">
        <v>125409</v>
      </c>
      <c r="L3189" s="40" t="n">
        <v>125756</v>
      </c>
      <c r="M3189" s="40" t="n">
        <v>64174</v>
      </c>
      <c r="N3189" s="40" t="s">
        <v>106</v>
      </c>
    </row>
    <row r="3190" customFormat="false" ht="13.5" hidden="false" customHeight="false" outlineLevel="0" collapsed="false">
      <c r="B3190" s="37" t="n">
        <v>57</v>
      </c>
      <c r="C3190" s="37" t="s">
        <v>609</v>
      </c>
      <c r="D3190" s="37" t="n">
        <v>2172</v>
      </c>
      <c r="E3190" s="37" t="s">
        <v>311</v>
      </c>
      <c r="F3190" s="37" t="n">
        <v>2004</v>
      </c>
      <c r="G3190" s="40" t="n">
        <v>7</v>
      </c>
      <c r="H3190" s="40" t="n">
        <v>88</v>
      </c>
      <c r="I3190" s="40" t="n">
        <v>17376</v>
      </c>
      <c r="J3190" s="40" t="n">
        <v>57570</v>
      </c>
      <c r="K3190" s="40" t="n">
        <v>99073</v>
      </c>
      <c r="L3190" s="40" t="n">
        <v>99073</v>
      </c>
      <c r="M3190" s="40" t="n">
        <v>39528</v>
      </c>
      <c r="N3190" s="40" t="s">
        <v>106</v>
      </c>
    </row>
    <row r="3191" customFormat="false" ht="13.5" hidden="false" customHeight="false" outlineLevel="0" collapsed="false">
      <c r="B3191" s="37" t="n">
        <v>57</v>
      </c>
      <c r="C3191" s="37" t="s">
        <v>609</v>
      </c>
      <c r="D3191" s="37" t="n">
        <v>2199</v>
      </c>
      <c r="E3191" s="37" t="s">
        <v>313</v>
      </c>
      <c r="F3191" s="37" t="n">
        <v>2004</v>
      </c>
      <c r="G3191" s="40" t="n">
        <v>1</v>
      </c>
      <c r="H3191" s="40" t="n">
        <v>6</v>
      </c>
      <c r="I3191" s="40" t="s">
        <v>98</v>
      </c>
      <c r="J3191" s="40" t="s">
        <v>98</v>
      </c>
      <c r="K3191" s="40" t="s">
        <v>98</v>
      </c>
      <c r="L3191" s="40" t="s">
        <v>98</v>
      </c>
      <c r="M3191" s="40" t="s">
        <v>98</v>
      </c>
      <c r="N3191" s="40" t="s">
        <v>106</v>
      </c>
    </row>
    <row r="3192" customFormat="false" ht="13.5" hidden="false" customHeight="false" outlineLevel="0" collapsed="false">
      <c r="B3192" s="37" t="n">
        <v>57</v>
      </c>
      <c r="C3192" s="37" t="s">
        <v>609</v>
      </c>
      <c r="D3192" s="37" t="n">
        <v>2212</v>
      </c>
      <c r="E3192" s="37" t="s">
        <v>315</v>
      </c>
      <c r="F3192" s="37" t="n">
        <v>2004</v>
      </c>
      <c r="G3192" s="40" t="n">
        <v>5</v>
      </c>
      <c r="H3192" s="40" t="n">
        <v>100</v>
      </c>
      <c r="I3192" s="40" t="s">
        <v>98</v>
      </c>
      <c r="J3192" s="40" t="s">
        <v>98</v>
      </c>
      <c r="K3192" s="40" t="s">
        <v>98</v>
      </c>
      <c r="L3192" s="40" t="s">
        <v>98</v>
      </c>
      <c r="M3192" s="40" t="s">
        <v>98</v>
      </c>
      <c r="N3192" s="40" t="n">
        <v>876</v>
      </c>
    </row>
    <row r="3193" customFormat="false" ht="13.5" hidden="false" customHeight="false" outlineLevel="0" collapsed="false">
      <c r="B3193" s="37" t="n">
        <v>57</v>
      </c>
      <c r="C3193" s="37" t="s">
        <v>609</v>
      </c>
      <c r="D3193" s="37" t="n">
        <v>2214</v>
      </c>
      <c r="E3193" s="37" t="s">
        <v>317</v>
      </c>
      <c r="F3193" s="37" t="n">
        <v>2004</v>
      </c>
      <c r="G3193" s="40" t="n">
        <v>1</v>
      </c>
      <c r="H3193" s="40" t="n">
        <v>74</v>
      </c>
      <c r="I3193" s="40" t="s">
        <v>98</v>
      </c>
      <c r="J3193" s="40" t="s">
        <v>98</v>
      </c>
      <c r="K3193" s="40" t="s">
        <v>98</v>
      </c>
      <c r="L3193" s="40" t="s">
        <v>98</v>
      </c>
      <c r="M3193" s="40" t="s">
        <v>98</v>
      </c>
      <c r="N3193" s="40" t="s">
        <v>98</v>
      </c>
    </row>
    <row r="3194" customFormat="false" ht="13.5" hidden="false" customHeight="false" outlineLevel="0" collapsed="false">
      <c r="B3194" s="37" t="n">
        <v>57</v>
      </c>
      <c r="C3194" s="37" t="s">
        <v>609</v>
      </c>
      <c r="D3194" s="37" t="n">
        <v>2216</v>
      </c>
      <c r="E3194" s="37" t="s">
        <v>319</v>
      </c>
      <c r="F3194" s="37" t="n">
        <v>2004</v>
      </c>
      <c r="G3194" s="40" t="n">
        <v>1</v>
      </c>
      <c r="H3194" s="40" t="n">
        <v>7</v>
      </c>
      <c r="I3194" s="40" t="s">
        <v>98</v>
      </c>
      <c r="J3194" s="40" t="s">
        <v>98</v>
      </c>
      <c r="K3194" s="40" t="s">
        <v>98</v>
      </c>
      <c r="L3194" s="40" t="s">
        <v>98</v>
      </c>
      <c r="M3194" s="40" t="s">
        <v>98</v>
      </c>
      <c r="N3194" s="40" t="s">
        <v>106</v>
      </c>
    </row>
    <row r="3195" customFormat="false" ht="13.5" hidden="false" customHeight="false" outlineLevel="0" collapsed="false">
      <c r="B3195" s="37" t="n">
        <v>57</v>
      </c>
      <c r="C3195" s="37" t="s">
        <v>609</v>
      </c>
      <c r="D3195" s="37" t="n">
        <v>2219</v>
      </c>
      <c r="E3195" s="37" t="s">
        <v>321</v>
      </c>
      <c r="F3195" s="37" t="n">
        <v>2004</v>
      </c>
      <c r="G3195" s="40" t="n">
        <v>1</v>
      </c>
      <c r="H3195" s="40" t="n">
        <v>17</v>
      </c>
      <c r="I3195" s="40" t="s">
        <v>98</v>
      </c>
      <c r="J3195" s="40" t="s">
        <v>98</v>
      </c>
      <c r="K3195" s="40" t="s">
        <v>98</v>
      </c>
      <c r="L3195" s="40" t="s">
        <v>98</v>
      </c>
      <c r="M3195" s="40" t="s">
        <v>98</v>
      </c>
      <c r="N3195" s="40" t="s">
        <v>106</v>
      </c>
    </row>
    <row r="3196" customFormat="false" ht="13.5" hidden="false" customHeight="false" outlineLevel="0" collapsed="false">
      <c r="B3196" s="37" t="n">
        <v>57</v>
      </c>
      <c r="C3196" s="37" t="s">
        <v>609</v>
      </c>
      <c r="D3196" s="37" t="n">
        <v>2221</v>
      </c>
      <c r="E3196" s="37" t="s">
        <v>322</v>
      </c>
      <c r="F3196" s="37" t="n">
        <v>2004</v>
      </c>
      <c r="G3196" s="40" t="n">
        <v>2</v>
      </c>
      <c r="H3196" s="40" t="n">
        <v>272</v>
      </c>
      <c r="I3196" s="40" t="s">
        <v>98</v>
      </c>
      <c r="J3196" s="40" t="s">
        <v>98</v>
      </c>
      <c r="K3196" s="40" t="s">
        <v>98</v>
      </c>
      <c r="L3196" s="40" t="s">
        <v>98</v>
      </c>
      <c r="M3196" s="40" t="s">
        <v>98</v>
      </c>
      <c r="N3196" s="40" t="s">
        <v>98</v>
      </c>
    </row>
    <row r="3197" customFormat="false" ht="13.5" hidden="false" customHeight="false" outlineLevel="0" collapsed="false">
      <c r="B3197" s="37" t="n">
        <v>57</v>
      </c>
      <c r="C3197" s="37" t="s">
        <v>609</v>
      </c>
      <c r="D3197" s="37" t="n">
        <v>2222</v>
      </c>
      <c r="E3197" s="37" t="s">
        <v>323</v>
      </c>
      <c r="F3197" s="37" t="n">
        <v>2004</v>
      </c>
      <c r="G3197" s="40" t="n">
        <v>212</v>
      </c>
      <c r="H3197" s="40" t="n">
        <v>3355</v>
      </c>
      <c r="I3197" s="40" t="n">
        <v>1214239</v>
      </c>
      <c r="J3197" s="40" t="n">
        <v>3686938</v>
      </c>
      <c r="K3197" s="40" t="n">
        <v>6588841</v>
      </c>
      <c r="L3197" s="40" t="n">
        <v>6587600</v>
      </c>
      <c r="M3197" s="40" t="n">
        <v>2745240</v>
      </c>
      <c r="N3197" s="40" t="n">
        <v>113909</v>
      </c>
    </row>
    <row r="3198" customFormat="false" ht="13.5" hidden="false" customHeight="false" outlineLevel="0" collapsed="false">
      <c r="B3198" s="37" t="n">
        <v>57</v>
      </c>
      <c r="C3198" s="37" t="s">
        <v>609</v>
      </c>
      <c r="D3198" s="37" t="n">
        <v>2223</v>
      </c>
      <c r="E3198" s="37" t="s">
        <v>324</v>
      </c>
      <c r="F3198" s="37" t="n">
        <v>2004</v>
      </c>
      <c r="G3198" s="40" t="n">
        <v>95</v>
      </c>
      <c r="H3198" s="40" t="n">
        <v>1685</v>
      </c>
      <c r="I3198" s="40" t="n">
        <v>610001</v>
      </c>
      <c r="J3198" s="40" t="n">
        <v>938013</v>
      </c>
      <c r="K3198" s="40" t="n">
        <v>2699463</v>
      </c>
      <c r="L3198" s="40" t="n">
        <v>2722637</v>
      </c>
      <c r="M3198" s="40" t="n">
        <v>1664115</v>
      </c>
      <c r="N3198" s="40" t="n">
        <v>13469</v>
      </c>
    </row>
    <row r="3199" customFormat="false" ht="13.5" hidden="false" customHeight="false" outlineLevel="0" collapsed="false">
      <c r="B3199" s="37" t="n">
        <v>57</v>
      </c>
      <c r="C3199" s="37" t="s">
        <v>609</v>
      </c>
      <c r="D3199" s="37" t="n">
        <v>2229</v>
      </c>
      <c r="E3199" s="37" t="s">
        <v>325</v>
      </c>
      <c r="F3199" s="37" t="n">
        <v>2004</v>
      </c>
      <c r="G3199" s="40" t="n">
        <v>13</v>
      </c>
      <c r="H3199" s="40" t="n">
        <v>687</v>
      </c>
      <c r="I3199" s="40" t="n">
        <v>332721</v>
      </c>
      <c r="J3199" s="40" t="n">
        <v>791778</v>
      </c>
      <c r="K3199" s="40" t="n">
        <v>1791104</v>
      </c>
      <c r="L3199" s="40" t="n">
        <v>1761866</v>
      </c>
      <c r="M3199" s="40" t="n">
        <v>799126</v>
      </c>
      <c r="N3199" s="40" t="n">
        <v>64322</v>
      </c>
    </row>
    <row r="3200" customFormat="false" ht="13.5" hidden="false" customHeight="false" outlineLevel="0" collapsed="false">
      <c r="B3200" s="37" t="n">
        <v>57</v>
      </c>
      <c r="C3200" s="37" t="s">
        <v>609</v>
      </c>
      <c r="D3200" s="37" t="n">
        <v>2231</v>
      </c>
      <c r="E3200" s="37" t="s">
        <v>326</v>
      </c>
      <c r="F3200" s="37" t="n">
        <v>2004</v>
      </c>
      <c r="G3200" s="40" t="n">
        <v>43</v>
      </c>
      <c r="H3200" s="40" t="n">
        <v>335</v>
      </c>
      <c r="I3200" s="40" t="n">
        <v>78551</v>
      </c>
      <c r="J3200" s="40" t="n">
        <v>53998</v>
      </c>
      <c r="K3200" s="40" t="n">
        <v>176673</v>
      </c>
      <c r="L3200" s="40" t="n">
        <v>176673</v>
      </c>
      <c r="M3200" s="40" t="n">
        <v>116830</v>
      </c>
      <c r="N3200" s="40" t="s">
        <v>106</v>
      </c>
    </row>
    <row r="3201" customFormat="false" ht="13.5" hidden="false" customHeight="false" outlineLevel="0" collapsed="false">
      <c r="B3201" s="37" t="n">
        <v>57</v>
      </c>
      <c r="C3201" s="37" t="s">
        <v>609</v>
      </c>
      <c r="D3201" s="37" t="n">
        <v>2232</v>
      </c>
      <c r="E3201" s="37" t="s">
        <v>327</v>
      </c>
      <c r="F3201" s="37" t="n">
        <v>2004</v>
      </c>
      <c r="G3201" s="40" t="n">
        <v>1</v>
      </c>
      <c r="H3201" s="40" t="n">
        <v>5</v>
      </c>
      <c r="I3201" s="40" t="s">
        <v>98</v>
      </c>
      <c r="J3201" s="40" t="s">
        <v>98</v>
      </c>
      <c r="K3201" s="40" t="s">
        <v>98</v>
      </c>
      <c r="L3201" s="40" t="s">
        <v>98</v>
      </c>
      <c r="M3201" s="40" t="s">
        <v>98</v>
      </c>
      <c r="N3201" s="40" t="s">
        <v>106</v>
      </c>
    </row>
    <row r="3202" customFormat="false" ht="13.5" hidden="false" customHeight="false" outlineLevel="0" collapsed="false">
      <c r="B3202" s="37" t="n">
        <v>57</v>
      </c>
      <c r="C3202" s="37" t="s">
        <v>609</v>
      </c>
      <c r="D3202" s="37" t="n">
        <v>2233</v>
      </c>
      <c r="E3202" s="37" t="s">
        <v>328</v>
      </c>
      <c r="F3202" s="37" t="n">
        <v>2004</v>
      </c>
      <c r="G3202" s="40" t="n">
        <v>1</v>
      </c>
      <c r="H3202" s="40" t="n">
        <v>12</v>
      </c>
      <c r="I3202" s="40" t="s">
        <v>98</v>
      </c>
      <c r="J3202" s="40" t="s">
        <v>98</v>
      </c>
      <c r="K3202" s="40" t="s">
        <v>98</v>
      </c>
      <c r="L3202" s="40" t="s">
        <v>98</v>
      </c>
      <c r="M3202" s="40" t="s">
        <v>98</v>
      </c>
      <c r="N3202" s="40" t="s">
        <v>106</v>
      </c>
    </row>
    <row r="3203" customFormat="false" ht="13.5" hidden="false" customHeight="false" outlineLevel="0" collapsed="false">
      <c r="B3203" s="37" t="n">
        <v>57</v>
      </c>
      <c r="C3203" s="37" t="s">
        <v>609</v>
      </c>
      <c r="D3203" s="37" t="n">
        <v>2239</v>
      </c>
      <c r="E3203" s="37" t="s">
        <v>329</v>
      </c>
      <c r="F3203" s="37" t="n">
        <v>2004</v>
      </c>
      <c r="G3203" s="40" t="n">
        <v>1</v>
      </c>
      <c r="H3203" s="40" t="n">
        <v>5</v>
      </c>
      <c r="I3203" s="40" t="s">
        <v>98</v>
      </c>
      <c r="J3203" s="40" t="s">
        <v>98</v>
      </c>
      <c r="K3203" s="40" t="s">
        <v>98</v>
      </c>
      <c r="L3203" s="40" t="s">
        <v>98</v>
      </c>
      <c r="M3203" s="40" t="s">
        <v>98</v>
      </c>
      <c r="N3203" s="40" t="s">
        <v>106</v>
      </c>
    </row>
    <row r="3204" customFormat="false" ht="13.5" hidden="false" customHeight="false" outlineLevel="0" collapsed="false">
      <c r="B3204" s="37" t="n">
        <v>57</v>
      </c>
      <c r="C3204" s="37" t="s">
        <v>609</v>
      </c>
      <c r="D3204" s="37" t="n">
        <v>2242</v>
      </c>
      <c r="E3204" s="37" t="s">
        <v>331</v>
      </c>
      <c r="F3204" s="37" t="n">
        <v>2004</v>
      </c>
      <c r="G3204" s="40" t="n">
        <v>20</v>
      </c>
      <c r="H3204" s="40" t="n">
        <v>173</v>
      </c>
      <c r="I3204" s="40" t="n">
        <v>32885</v>
      </c>
      <c r="J3204" s="40" t="n">
        <v>8298</v>
      </c>
      <c r="K3204" s="40" t="n">
        <v>52348</v>
      </c>
      <c r="L3204" s="40" t="n">
        <v>51917</v>
      </c>
      <c r="M3204" s="40" t="n">
        <v>40973</v>
      </c>
      <c r="N3204" s="40" t="s">
        <v>106</v>
      </c>
    </row>
    <row r="3205" customFormat="false" ht="13.5" hidden="false" customHeight="false" outlineLevel="0" collapsed="false">
      <c r="B3205" s="37" t="n">
        <v>57</v>
      </c>
      <c r="C3205" s="37" t="s">
        <v>609</v>
      </c>
      <c r="D3205" s="37" t="n">
        <v>2243</v>
      </c>
      <c r="E3205" s="37" t="s">
        <v>332</v>
      </c>
      <c r="F3205" s="37" t="n">
        <v>2004</v>
      </c>
      <c r="G3205" s="40" t="n">
        <v>1</v>
      </c>
      <c r="H3205" s="40" t="n">
        <v>4</v>
      </c>
      <c r="I3205" s="40" t="s">
        <v>98</v>
      </c>
      <c r="J3205" s="40" t="s">
        <v>98</v>
      </c>
      <c r="K3205" s="40" t="s">
        <v>98</v>
      </c>
      <c r="L3205" s="40" t="s">
        <v>98</v>
      </c>
      <c r="M3205" s="40" t="s">
        <v>98</v>
      </c>
      <c r="N3205" s="40" t="s">
        <v>106</v>
      </c>
    </row>
    <row r="3206" customFormat="false" ht="13.5" hidden="false" customHeight="false" outlineLevel="0" collapsed="false">
      <c r="B3206" s="37" t="n">
        <v>57</v>
      </c>
      <c r="C3206" s="37" t="s">
        <v>609</v>
      </c>
      <c r="D3206" s="37" t="n">
        <v>2244</v>
      </c>
      <c r="E3206" s="37" t="s">
        <v>333</v>
      </c>
      <c r="F3206" s="37" t="n">
        <v>2004</v>
      </c>
      <c r="G3206" s="40" t="n">
        <v>1</v>
      </c>
      <c r="H3206" s="40" t="n">
        <v>37</v>
      </c>
      <c r="I3206" s="40" t="s">
        <v>98</v>
      </c>
      <c r="J3206" s="40" t="s">
        <v>98</v>
      </c>
      <c r="K3206" s="40" t="s">
        <v>98</v>
      </c>
      <c r="L3206" s="40" t="s">
        <v>98</v>
      </c>
      <c r="M3206" s="40" t="s">
        <v>98</v>
      </c>
      <c r="N3206" s="40" t="s">
        <v>106</v>
      </c>
    </row>
    <row r="3207" customFormat="false" ht="13.5" hidden="false" customHeight="false" outlineLevel="0" collapsed="false">
      <c r="B3207" s="37" t="n">
        <v>57</v>
      </c>
      <c r="C3207" s="37" t="s">
        <v>609</v>
      </c>
      <c r="D3207" s="37" t="n">
        <v>2246</v>
      </c>
      <c r="E3207" s="37" t="s">
        <v>335</v>
      </c>
      <c r="F3207" s="37" t="n">
        <v>2004</v>
      </c>
      <c r="G3207" s="40" t="n">
        <v>1</v>
      </c>
      <c r="H3207" s="40" t="n">
        <v>5</v>
      </c>
      <c r="I3207" s="40" t="s">
        <v>98</v>
      </c>
      <c r="J3207" s="40" t="s">
        <v>98</v>
      </c>
      <c r="K3207" s="40" t="s">
        <v>98</v>
      </c>
      <c r="L3207" s="40" t="s">
        <v>98</v>
      </c>
      <c r="M3207" s="40" t="s">
        <v>98</v>
      </c>
      <c r="N3207" s="40" t="s">
        <v>106</v>
      </c>
    </row>
    <row r="3208" customFormat="false" ht="13.5" hidden="false" customHeight="false" outlineLevel="0" collapsed="false">
      <c r="B3208" s="37" t="n">
        <v>57</v>
      </c>
      <c r="C3208" s="37" t="s">
        <v>609</v>
      </c>
      <c r="D3208" s="37" t="n">
        <v>2248</v>
      </c>
      <c r="E3208" s="37" t="s">
        <v>337</v>
      </c>
      <c r="F3208" s="37" t="n">
        <v>2004</v>
      </c>
      <c r="G3208" s="40" t="n">
        <v>1</v>
      </c>
      <c r="H3208" s="40" t="n">
        <v>6</v>
      </c>
      <c r="I3208" s="40" t="s">
        <v>98</v>
      </c>
      <c r="J3208" s="40" t="s">
        <v>98</v>
      </c>
      <c r="K3208" s="40" t="s">
        <v>98</v>
      </c>
      <c r="L3208" s="40" t="s">
        <v>98</v>
      </c>
      <c r="M3208" s="40" t="s">
        <v>98</v>
      </c>
      <c r="N3208" s="40" t="s">
        <v>106</v>
      </c>
    </row>
    <row r="3209" customFormat="false" ht="13.5" hidden="false" customHeight="false" outlineLevel="0" collapsed="false">
      <c r="B3209" s="37" t="n">
        <v>57</v>
      </c>
      <c r="C3209" s="37" t="s">
        <v>609</v>
      </c>
      <c r="D3209" s="37" t="n">
        <v>2249</v>
      </c>
      <c r="E3209" s="37" t="s">
        <v>338</v>
      </c>
      <c r="F3209" s="37" t="n">
        <v>2004</v>
      </c>
      <c r="G3209" s="40" t="n">
        <v>1</v>
      </c>
      <c r="H3209" s="40" t="n">
        <v>10</v>
      </c>
      <c r="I3209" s="40" t="s">
        <v>98</v>
      </c>
      <c r="J3209" s="40" t="s">
        <v>98</v>
      </c>
      <c r="K3209" s="40" t="s">
        <v>98</v>
      </c>
      <c r="L3209" s="40" t="s">
        <v>98</v>
      </c>
      <c r="M3209" s="40" t="s">
        <v>98</v>
      </c>
      <c r="N3209" s="40" t="s">
        <v>106</v>
      </c>
    </row>
    <row r="3210" customFormat="false" ht="13.5" hidden="false" customHeight="false" outlineLevel="0" collapsed="false">
      <c r="B3210" s="37" t="n">
        <v>57</v>
      </c>
      <c r="C3210" s="37" t="s">
        <v>609</v>
      </c>
      <c r="D3210" s="37" t="n">
        <v>2251</v>
      </c>
      <c r="E3210" s="37" t="s">
        <v>339</v>
      </c>
      <c r="F3210" s="37" t="n">
        <v>2004</v>
      </c>
      <c r="G3210" s="40" t="n">
        <v>1</v>
      </c>
      <c r="H3210" s="40" t="n">
        <v>10</v>
      </c>
      <c r="I3210" s="40" t="s">
        <v>98</v>
      </c>
      <c r="J3210" s="40" t="s">
        <v>98</v>
      </c>
      <c r="K3210" s="40" t="s">
        <v>98</v>
      </c>
      <c r="L3210" s="40" t="s">
        <v>98</v>
      </c>
      <c r="M3210" s="40" t="s">
        <v>98</v>
      </c>
      <c r="N3210" s="40" t="s">
        <v>106</v>
      </c>
    </row>
    <row r="3211" customFormat="false" ht="13.5" hidden="false" customHeight="false" outlineLevel="0" collapsed="false">
      <c r="B3211" s="37" t="n">
        <v>57</v>
      </c>
      <c r="C3211" s="37" t="s">
        <v>609</v>
      </c>
      <c r="D3211" s="37" t="n">
        <v>2259</v>
      </c>
      <c r="E3211" s="37" t="s">
        <v>341</v>
      </c>
      <c r="F3211" s="37" t="n">
        <v>2004</v>
      </c>
      <c r="G3211" s="40" t="n">
        <v>1</v>
      </c>
      <c r="H3211" s="40" t="n">
        <v>4</v>
      </c>
      <c r="I3211" s="40" t="s">
        <v>98</v>
      </c>
      <c r="J3211" s="40" t="s">
        <v>98</v>
      </c>
      <c r="K3211" s="40" t="s">
        <v>98</v>
      </c>
      <c r="L3211" s="40" t="s">
        <v>98</v>
      </c>
      <c r="M3211" s="40" t="s">
        <v>98</v>
      </c>
      <c r="N3211" s="40" t="s">
        <v>106</v>
      </c>
    </row>
    <row r="3212" customFormat="false" ht="13.5" hidden="false" customHeight="false" outlineLevel="0" collapsed="false">
      <c r="B3212" s="37" t="n">
        <v>57</v>
      </c>
      <c r="C3212" s="37" t="s">
        <v>609</v>
      </c>
      <c r="D3212" s="37" t="n">
        <v>2262</v>
      </c>
      <c r="E3212" s="37" t="s">
        <v>343</v>
      </c>
      <c r="F3212" s="37" t="n">
        <v>2004</v>
      </c>
      <c r="G3212" s="40" t="n">
        <v>1</v>
      </c>
      <c r="H3212" s="40" t="n">
        <v>37</v>
      </c>
      <c r="I3212" s="40" t="s">
        <v>98</v>
      </c>
      <c r="J3212" s="40" t="s">
        <v>98</v>
      </c>
      <c r="K3212" s="40" t="s">
        <v>98</v>
      </c>
      <c r="L3212" s="40" t="s">
        <v>98</v>
      </c>
      <c r="M3212" s="40" t="s">
        <v>98</v>
      </c>
      <c r="N3212" s="40" t="s">
        <v>98</v>
      </c>
    </row>
    <row r="3213" customFormat="false" ht="13.5" hidden="false" customHeight="false" outlineLevel="0" collapsed="false">
      <c r="B3213" s="37" t="n">
        <v>57</v>
      </c>
      <c r="C3213" s="37" t="s">
        <v>609</v>
      </c>
      <c r="D3213" s="37" t="n">
        <v>2269</v>
      </c>
      <c r="E3213" s="37" t="s">
        <v>344</v>
      </c>
      <c r="F3213" s="37" t="n">
        <v>2004</v>
      </c>
      <c r="G3213" s="40" t="n">
        <v>7</v>
      </c>
      <c r="H3213" s="40" t="n">
        <v>857</v>
      </c>
      <c r="I3213" s="40" t="n">
        <v>357922</v>
      </c>
      <c r="J3213" s="40" t="n">
        <v>615687</v>
      </c>
      <c r="K3213" s="40" t="n">
        <v>1537264</v>
      </c>
      <c r="L3213" s="40" t="n">
        <v>1481388</v>
      </c>
      <c r="M3213" s="40" t="n">
        <v>729655</v>
      </c>
      <c r="N3213" s="40" t="n">
        <v>85483</v>
      </c>
    </row>
    <row r="3214" customFormat="false" ht="13.5" hidden="false" customHeight="false" outlineLevel="0" collapsed="false">
      <c r="B3214" s="37" t="n">
        <v>57</v>
      </c>
      <c r="C3214" s="37" t="s">
        <v>609</v>
      </c>
      <c r="D3214" s="37" t="n">
        <v>2271</v>
      </c>
      <c r="E3214" s="37" t="s">
        <v>345</v>
      </c>
      <c r="F3214" s="37" t="n">
        <v>2004</v>
      </c>
      <c r="G3214" s="40" t="n">
        <v>2</v>
      </c>
      <c r="H3214" s="40" t="n">
        <v>117</v>
      </c>
      <c r="I3214" s="40" t="s">
        <v>98</v>
      </c>
      <c r="J3214" s="40" t="s">
        <v>98</v>
      </c>
      <c r="K3214" s="40" t="s">
        <v>98</v>
      </c>
      <c r="L3214" s="40" t="s">
        <v>98</v>
      </c>
      <c r="M3214" s="40" t="s">
        <v>98</v>
      </c>
      <c r="N3214" s="40" t="s">
        <v>98</v>
      </c>
    </row>
    <row r="3215" customFormat="false" ht="13.5" hidden="false" customHeight="false" outlineLevel="0" collapsed="false">
      <c r="B3215" s="37" t="n">
        <v>57</v>
      </c>
      <c r="C3215" s="37" t="s">
        <v>609</v>
      </c>
      <c r="D3215" s="37" t="n">
        <v>2272</v>
      </c>
      <c r="E3215" s="37" t="s">
        <v>346</v>
      </c>
      <c r="F3215" s="37" t="n">
        <v>2004</v>
      </c>
      <c r="G3215" s="40" t="n">
        <v>6</v>
      </c>
      <c r="H3215" s="40" t="n">
        <v>197</v>
      </c>
      <c r="I3215" s="40" t="n">
        <v>72560</v>
      </c>
      <c r="J3215" s="40" t="n">
        <v>120045</v>
      </c>
      <c r="K3215" s="40" t="n">
        <v>263862</v>
      </c>
      <c r="L3215" s="40" t="n">
        <v>268276</v>
      </c>
      <c r="M3215" s="40" t="n">
        <v>137796</v>
      </c>
      <c r="N3215" s="40" t="s">
        <v>98</v>
      </c>
    </row>
    <row r="3216" customFormat="false" ht="13.5" hidden="false" customHeight="false" outlineLevel="0" collapsed="false">
      <c r="B3216" s="37" t="n">
        <v>57</v>
      </c>
      <c r="C3216" s="37" t="s">
        <v>609</v>
      </c>
      <c r="D3216" s="37" t="n">
        <v>2279</v>
      </c>
      <c r="E3216" s="37" t="s">
        <v>348</v>
      </c>
      <c r="F3216" s="37" t="n">
        <v>2004</v>
      </c>
      <c r="G3216" s="40" t="n">
        <v>2</v>
      </c>
      <c r="H3216" s="40" t="n">
        <v>44</v>
      </c>
      <c r="I3216" s="40" t="s">
        <v>98</v>
      </c>
      <c r="J3216" s="40" t="s">
        <v>98</v>
      </c>
      <c r="K3216" s="40" t="s">
        <v>98</v>
      </c>
      <c r="L3216" s="40" t="s">
        <v>98</v>
      </c>
      <c r="M3216" s="40" t="s">
        <v>98</v>
      </c>
      <c r="N3216" s="40" t="s">
        <v>98</v>
      </c>
    </row>
    <row r="3217" customFormat="false" ht="13.5" hidden="false" customHeight="false" outlineLevel="0" collapsed="false">
      <c r="B3217" s="37" t="n">
        <v>57</v>
      </c>
      <c r="C3217" s="37" t="s">
        <v>609</v>
      </c>
      <c r="D3217" s="37" t="n">
        <v>2281</v>
      </c>
      <c r="E3217" s="37" t="s">
        <v>349</v>
      </c>
      <c r="F3217" s="37" t="n">
        <v>2004</v>
      </c>
      <c r="G3217" s="40" t="n">
        <v>44</v>
      </c>
      <c r="H3217" s="40" t="n">
        <v>734</v>
      </c>
      <c r="I3217" s="40" t="n">
        <v>296308</v>
      </c>
      <c r="J3217" s="40" t="n">
        <v>239788</v>
      </c>
      <c r="K3217" s="40" t="n">
        <v>1299385</v>
      </c>
      <c r="L3217" s="40" t="n">
        <v>1290060</v>
      </c>
      <c r="M3217" s="40" t="n">
        <v>992218</v>
      </c>
      <c r="N3217" s="40" t="n">
        <v>23181</v>
      </c>
    </row>
    <row r="3218" customFormat="false" ht="13.5" hidden="false" customHeight="false" outlineLevel="0" collapsed="false">
      <c r="B3218" s="37" t="n">
        <v>57</v>
      </c>
      <c r="C3218" s="37" t="s">
        <v>609</v>
      </c>
      <c r="D3218" s="37" t="n">
        <v>2282</v>
      </c>
      <c r="E3218" s="37" t="s">
        <v>350</v>
      </c>
      <c r="F3218" s="37" t="n">
        <v>2004</v>
      </c>
      <c r="G3218" s="40" t="n">
        <v>1</v>
      </c>
      <c r="H3218" s="40" t="n">
        <v>8</v>
      </c>
      <c r="I3218" s="40" t="s">
        <v>98</v>
      </c>
      <c r="J3218" s="40" t="s">
        <v>98</v>
      </c>
      <c r="K3218" s="40" t="s">
        <v>98</v>
      </c>
      <c r="L3218" s="40" t="s">
        <v>98</v>
      </c>
      <c r="M3218" s="40" t="s">
        <v>98</v>
      </c>
      <c r="N3218" s="40" t="s">
        <v>106</v>
      </c>
    </row>
    <row r="3219" customFormat="false" ht="13.5" hidden="false" customHeight="false" outlineLevel="0" collapsed="false">
      <c r="B3219" s="37" t="n">
        <v>57</v>
      </c>
      <c r="C3219" s="37" t="s">
        <v>609</v>
      </c>
      <c r="D3219" s="37" t="n">
        <v>2283</v>
      </c>
      <c r="E3219" s="37" t="s">
        <v>351</v>
      </c>
      <c r="F3219" s="37" t="n">
        <v>2004</v>
      </c>
      <c r="G3219" s="40" t="n">
        <v>149</v>
      </c>
      <c r="H3219" s="40" t="n">
        <v>1378</v>
      </c>
      <c r="I3219" s="40" t="n">
        <v>455916</v>
      </c>
      <c r="J3219" s="40" t="n">
        <v>771864</v>
      </c>
      <c r="K3219" s="40" t="n">
        <v>1799668</v>
      </c>
      <c r="L3219" s="40" t="n">
        <v>1795278</v>
      </c>
      <c r="M3219" s="40" t="n">
        <v>966657</v>
      </c>
      <c r="N3219" s="40" t="n">
        <v>1846</v>
      </c>
    </row>
    <row r="3220" customFormat="false" ht="13.5" hidden="false" customHeight="false" outlineLevel="0" collapsed="false">
      <c r="B3220" s="37" t="n">
        <v>57</v>
      </c>
      <c r="C3220" s="37" t="s">
        <v>609</v>
      </c>
      <c r="D3220" s="37" t="n">
        <v>2285</v>
      </c>
      <c r="E3220" s="37" t="s">
        <v>353</v>
      </c>
      <c r="F3220" s="37" t="n">
        <v>2004</v>
      </c>
      <c r="G3220" s="40" t="n">
        <v>3</v>
      </c>
      <c r="H3220" s="40" t="n">
        <v>40</v>
      </c>
      <c r="I3220" s="40" t="n">
        <v>12585</v>
      </c>
      <c r="J3220" s="40" t="n">
        <v>35592</v>
      </c>
      <c r="K3220" s="40" t="n">
        <v>127860</v>
      </c>
      <c r="L3220" s="40" t="n">
        <v>127860</v>
      </c>
      <c r="M3220" s="40" t="n">
        <v>87874</v>
      </c>
      <c r="N3220" s="40" t="s">
        <v>106</v>
      </c>
    </row>
    <row r="3221" customFormat="false" ht="13.5" hidden="false" customHeight="false" outlineLevel="0" collapsed="false">
      <c r="B3221" s="37" t="n">
        <v>57</v>
      </c>
      <c r="C3221" s="37" t="s">
        <v>609</v>
      </c>
      <c r="D3221" s="37" t="n">
        <v>2296</v>
      </c>
      <c r="E3221" s="37" t="s">
        <v>359</v>
      </c>
      <c r="F3221" s="37" t="n">
        <v>2004</v>
      </c>
      <c r="G3221" s="40" t="n">
        <v>3</v>
      </c>
      <c r="H3221" s="40" t="n">
        <v>108</v>
      </c>
      <c r="I3221" s="40" t="n">
        <v>54746</v>
      </c>
      <c r="J3221" s="40" t="n">
        <v>363823</v>
      </c>
      <c r="K3221" s="40" t="n">
        <v>582188</v>
      </c>
      <c r="L3221" s="40" t="n">
        <v>586561</v>
      </c>
      <c r="M3221" s="40" t="n">
        <v>178266</v>
      </c>
      <c r="N3221" s="40" t="n">
        <v>9170</v>
      </c>
    </row>
    <row r="3222" customFormat="false" ht="13.5" hidden="false" customHeight="false" outlineLevel="0" collapsed="false">
      <c r="B3222" s="37" t="n">
        <v>57</v>
      </c>
      <c r="C3222" s="37" t="s">
        <v>609</v>
      </c>
      <c r="D3222" s="37" t="n">
        <v>2297</v>
      </c>
      <c r="E3222" s="37" t="s">
        <v>360</v>
      </c>
      <c r="F3222" s="37" t="n">
        <v>2004</v>
      </c>
      <c r="G3222" s="40" t="n">
        <v>13</v>
      </c>
      <c r="H3222" s="40" t="n">
        <v>235</v>
      </c>
      <c r="I3222" s="40" t="n">
        <v>103890</v>
      </c>
      <c r="J3222" s="40" t="n">
        <v>242936</v>
      </c>
      <c r="K3222" s="40" t="n">
        <v>552808</v>
      </c>
      <c r="L3222" s="40" t="n">
        <v>551689</v>
      </c>
      <c r="M3222" s="40" t="n">
        <v>279870</v>
      </c>
      <c r="N3222" s="40" t="n">
        <v>25518</v>
      </c>
    </row>
    <row r="3223" customFormat="false" ht="13.5" hidden="false" customHeight="false" outlineLevel="0" collapsed="false">
      <c r="B3223" s="37" t="n">
        <v>57</v>
      </c>
      <c r="C3223" s="37" t="s">
        <v>609</v>
      </c>
      <c r="D3223" s="37" t="n">
        <v>2298</v>
      </c>
      <c r="E3223" s="37" t="s">
        <v>361</v>
      </c>
      <c r="F3223" s="37" t="n">
        <v>2004</v>
      </c>
      <c r="G3223" s="40" t="n">
        <v>2</v>
      </c>
      <c r="H3223" s="40" t="n">
        <v>15</v>
      </c>
      <c r="I3223" s="40" t="s">
        <v>98</v>
      </c>
      <c r="J3223" s="40" t="s">
        <v>98</v>
      </c>
      <c r="K3223" s="40" t="s">
        <v>98</v>
      </c>
      <c r="L3223" s="40" t="s">
        <v>98</v>
      </c>
      <c r="M3223" s="40" t="s">
        <v>98</v>
      </c>
      <c r="N3223" s="40" t="s">
        <v>106</v>
      </c>
    </row>
    <row r="3224" customFormat="false" ht="13.5" hidden="false" customHeight="false" outlineLevel="0" collapsed="false">
      <c r="B3224" s="37" t="n">
        <v>57</v>
      </c>
      <c r="C3224" s="37" t="s">
        <v>609</v>
      </c>
      <c r="D3224" s="37" t="n">
        <v>2299</v>
      </c>
      <c r="E3224" s="37" t="s">
        <v>362</v>
      </c>
      <c r="F3224" s="37" t="n">
        <v>2004</v>
      </c>
      <c r="G3224" s="40" t="n">
        <v>5</v>
      </c>
      <c r="H3224" s="40" t="n">
        <v>43</v>
      </c>
      <c r="I3224" s="40" t="s">
        <v>98</v>
      </c>
      <c r="J3224" s="40" t="s">
        <v>98</v>
      </c>
      <c r="K3224" s="40" t="s">
        <v>98</v>
      </c>
      <c r="L3224" s="40" t="s">
        <v>98</v>
      </c>
      <c r="M3224" s="40" t="s">
        <v>98</v>
      </c>
      <c r="N3224" s="40" t="s">
        <v>106</v>
      </c>
    </row>
    <row r="3225" customFormat="false" ht="13.5" hidden="false" customHeight="false" outlineLevel="0" collapsed="false">
      <c r="B3225" s="37" t="n">
        <v>57</v>
      </c>
      <c r="C3225" s="37" t="s">
        <v>609</v>
      </c>
      <c r="D3225" s="37" t="n">
        <v>2313</v>
      </c>
      <c r="E3225" s="37" t="s">
        <v>364</v>
      </c>
      <c r="F3225" s="37" t="n">
        <v>2004</v>
      </c>
      <c r="G3225" s="40" t="n">
        <v>2</v>
      </c>
      <c r="H3225" s="40" t="n">
        <v>469</v>
      </c>
      <c r="I3225" s="40" t="s">
        <v>98</v>
      </c>
      <c r="J3225" s="40" t="s">
        <v>98</v>
      </c>
      <c r="K3225" s="40" t="s">
        <v>98</v>
      </c>
      <c r="L3225" s="40" t="s">
        <v>98</v>
      </c>
      <c r="M3225" s="40" t="s">
        <v>98</v>
      </c>
      <c r="N3225" s="40" t="s">
        <v>98</v>
      </c>
    </row>
    <row r="3226" customFormat="false" ht="13.5" hidden="false" customHeight="false" outlineLevel="0" collapsed="false">
      <c r="B3226" s="37" t="n">
        <v>57</v>
      </c>
      <c r="C3226" s="37" t="s">
        <v>609</v>
      </c>
      <c r="D3226" s="37" t="n">
        <v>2321</v>
      </c>
      <c r="E3226" s="37" t="s">
        <v>365</v>
      </c>
      <c r="F3226" s="37" t="n">
        <v>2004</v>
      </c>
      <c r="G3226" s="40" t="n">
        <v>1</v>
      </c>
      <c r="H3226" s="40" t="n">
        <v>114</v>
      </c>
      <c r="I3226" s="40" t="s">
        <v>98</v>
      </c>
      <c r="J3226" s="40" t="s">
        <v>98</v>
      </c>
      <c r="K3226" s="40" t="s">
        <v>98</v>
      </c>
      <c r="L3226" s="40" t="s">
        <v>98</v>
      </c>
      <c r="M3226" s="40" t="s">
        <v>98</v>
      </c>
      <c r="N3226" s="40" t="s">
        <v>98</v>
      </c>
    </row>
    <row r="3227" customFormat="false" ht="13.5" hidden="false" customHeight="false" outlineLevel="0" collapsed="false">
      <c r="B3227" s="37" t="n">
        <v>57</v>
      </c>
      <c r="C3227" s="37" t="s">
        <v>609</v>
      </c>
      <c r="D3227" s="37" t="n">
        <v>2332</v>
      </c>
      <c r="E3227" s="37" t="s">
        <v>367</v>
      </c>
      <c r="F3227" s="37" t="n">
        <v>2004</v>
      </c>
      <c r="G3227" s="40" t="n">
        <v>1</v>
      </c>
      <c r="H3227" s="40" t="n">
        <v>92</v>
      </c>
      <c r="I3227" s="40" t="s">
        <v>98</v>
      </c>
      <c r="J3227" s="40" t="s">
        <v>98</v>
      </c>
      <c r="K3227" s="40" t="s">
        <v>98</v>
      </c>
      <c r="L3227" s="40" t="s">
        <v>98</v>
      </c>
      <c r="M3227" s="40" t="s">
        <v>98</v>
      </c>
      <c r="N3227" s="40" t="s">
        <v>98</v>
      </c>
    </row>
    <row r="3228" customFormat="false" ht="13.5" hidden="false" customHeight="false" outlineLevel="0" collapsed="false">
      <c r="B3228" s="37" t="n">
        <v>57</v>
      </c>
      <c r="C3228" s="37" t="s">
        <v>609</v>
      </c>
      <c r="D3228" s="37" t="n">
        <v>2333</v>
      </c>
      <c r="E3228" s="37" t="s">
        <v>368</v>
      </c>
      <c r="F3228" s="37" t="n">
        <v>2004</v>
      </c>
      <c r="G3228" s="40" t="n">
        <v>1</v>
      </c>
      <c r="H3228" s="40" t="n">
        <v>13</v>
      </c>
      <c r="I3228" s="40" t="s">
        <v>98</v>
      </c>
      <c r="J3228" s="40" t="s">
        <v>98</v>
      </c>
      <c r="K3228" s="40" t="s">
        <v>98</v>
      </c>
      <c r="L3228" s="40" t="s">
        <v>98</v>
      </c>
      <c r="M3228" s="40" t="s">
        <v>98</v>
      </c>
      <c r="N3228" s="40" t="s">
        <v>106</v>
      </c>
    </row>
    <row r="3229" customFormat="false" ht="13.5" hidden="false" customHeight="false" outlineLevel="0" collapsed="false">
      <c r="B3229" s="37" t="n">
        <v>57</v>
      </c>
      <c r="C3229" s="37" t="s">
        <v>609</v>
      </c>
      <c r="D3229" s="37" t="n">
        <v>2334</v>
      </c>
      <c r="E3229" s="37" t="s">
        <v>369</v>
      </c>
      <c r="F3229" s="37" t="n">
        <v>2004</v>
      </c>
      <c r="G3229" s="40" t="n">
        <v>1</v>
      </c>
      <c r="H3229" s="40" t="n">
        <v>48</v>
      </c>
      <c r="I3229" s="40" t="s">
        <v>98</v>
      </c>
      <c r="J3229" s="40" t="s">
        <v>98</v>
      </c>
      <c r="K3229" s="40" t="s">
        <v>98</v>
      </c>
      <c r="L3229" s="40" t="s">
        <v>98</v>
      </c>
      <c r="M3229" s="40" t="s">
        <v>98</v>
      </c>
      <c r="N3229" s="40" t="s">
        <v>98</v>
      </c>
    </row>
    <row r="3230" customFormat="false" ht="13.5" hidden="false" customHeight="false" outlineLevel="0" collapsed="false">
      <c r="B3230" s="37" t="n">
        <v>57</v>
      </c>
      <c r="C3230" s="37" t="s">
        <v>609</v>
      </c>
      <c r="D3230" s="37" t="n">
        <v>2337</v>
      </c>
      <c r="E3230" s="37" t="s">
        <v>372</v>
      </c>
      <c r="F3230" s="37" t="n">
        <v>2004</v>
      </c>
      <c r="G3230" s="40" t="n">
        <v>1</v>
      </c>
      <c r="H3230" s="40" t="n">
        <v>93</v>
      </c>
      <c r="I3230" s="40" t="s">
        <v>98</v>
      </c>
      <c r="J3230" s="40" t="s">
        <v>98</v>
      </c>
      <c r="K3230" s="40" t="s">
        <v>98</v>
      </c>
      <c r="L3230" s="40" t="s">
        <v>98</v>
      </c>
      <c r="M3230" s="40" t="s">
        <v>98</v>
      </c>
      <c r="N3230" s="40" t="s">
        <v>98</v>
      </c>
    </row>
    <row r="3231" customFormat="false" ht="13.5" hidden="false" customHeight="false" outlineLevel="0" collapsed="false">
      <c r="B3231" s="37" t="n">
        <v>57</v>
      </c>
      <c r="C3231" s="37" t="s">
        <v>609</v>
      </c>
      <c r="D3231" s="37" t="n">
        <v>2338</v>
      </c>
      <c r="E3231" s="37" t="s">
        <v>373</v>
      </c>
      <c r="F3231" s="37" t="n">
        <v>2004</v>
      </c>
      <c r="G3231" s="40" t="n">
        <v>1</v>
      </c>
      <c r="H3231" s="40" t="n">
        <v>129</v>
      </c>
      <c r="I3231" s="40" t="s">
        <v>98</v>
      </c>
      <c r="J3231" s="40" t="s">
        <v>98</v>
      </c>
      <c r="K3231" s="40" t="s">
        <v>98</v>
      </c>
      <c r="L3231" s="40" t="s">
        <v>98</v>
      </c>
      <c r="M3231" s="40" t="s">
        <v>98</v>
      </c>
      <c r="N3231" s="40" t="s">
        <v>98</v>
      </c>
    </row>
    <row r="3232" customFormat="false" ht="13.5" hidden="false" customHeight="false" outlineLevel="0" collapsed="false">
      <c r="B3232" s="37" t="n">
        <v>57</v>
      </c>
      <c r="C3232" s="37" t="s">
        <v>609</v>
      </c>
      <c r="D3232" s="37" t="n">
        <v>2341</v>
      </c>
      <c r="E3232" s="37" t="s">
        <v>374</v>
      </c>
      <c r="F3232" s="37" t="n">
        <v>2004</v>
      </c>
      <c r="G3232" s="40" t="n">
        <v>1</v>
      </c>
      <c r="H3232" s="40" t="n">
        <v>60</v>
      </c>
      <c r="I3232" s="40" t="s">
        <v>98</v>
      </c>
      <c r="J3232" s="40" t="s">
        <v>98</v>
      </c>
      <c r="K3232" s="40" t="s">
        <v>98</v>
      </c>
      <c r="L3232" s="40" t="s">
        <v>98</v>
      </c>
      <c r="M3232" s="40" t="s">
        <v>98</v>
      </c>
      <c r="N3232" s="40" t="s">
        <v>98</v>
      </c>
    </row>
    <row r="3233" customFormat="false" ht="13.5" hidden="false" customHeight="false" outlineLevel="0" collapsed="false">
      <c r="B3233" s="37" t="n">
        <v>57</v>
      </c>
      <c r="C3233" s="37" t="s">
        <v>609</v>
      </c>
      <c r="D3233" s="37" t="n">
        <v>2349</v>
      </c>
      <c r="E3233" s="37" t="s">
        <v>376</v>
      </c>
      <c r="F3233" s="37" t="n">
        <v>2004</v>
      </c>
      <c r="G3233" s="40" t="n">
        <v>1</v>
      </c>
      <c r="H3233" s="40" t="n">
        <v>17</v>
      </c>
      <c r="I3233" s="40" t="s">
        <v>98</v>
      </c>
      <c r="J3233" s="40" t="s">
        <v>98</v>
      </c>
      <c r="K3233" s="40" t="s">
        <v>98</v>
      </c>
      <c r="L3233" s="40" t="s">
        <v>98</v>
      </c>
      <c r="M3233" s="40" t="s">
        <v>98</v>
      </c>
      <c r="N3233" s="40" t="s">
        <v>106</v>
      </c>
    </row>
    <row r="3234" customFormat="false" ht="13.5" hidden="false" customHeight="false" outlineLevel="0" collapsed="false">
      <c r="B3234" s="37" t="n">
        <v>57</v>
      </c>
      <c r="C3234" s="37" t="s">
        <v>609</v>
      </c>
      <c r="D3234" s="37" t="n">
        <v>2351</v>
      </c>
      <c r="E3234" s="37" t="s">
        <v>377</v>
      </c>
      <c r="F3234" s="37" t="n">
        <v>2004</v>
      </c>
      <c r="G3234" s="40" t="n">
        <v>26</v>
      </c>
      <c r="H3234" s="40" t="n">
        <v>787</v>
      </c>
      <c r="I3234" s="40" t="n">
        <v>254205</v>
      </c>
      <c r="J3234" s="40" t="n">
        <v>787994</v>
      </c>
      <c r="K3234" s="40" t="n">
        <v>1471799</v>
      </c>
      <c r="L3234" s="40" t="n">
        <v>1476008</v>
      </c>
      <c r="M3234" s="40" t="n">
        <v>597306</v>
      </c>
      <c r="N3234" s="40" t="n">
        <v>32037</v>
      </c>
    </row>
    <row r="3235" customFormat="false" ht="13.5" hidden="false" customHeight="false" outlineLevel="0" collapsed="false">
      <c r="B3235" s="37" t="n">
        <v>57</v>
      </c>
      <c r="C3235" s="37" t="s">
        <v>609</v>
      </c>
      <c r="D3235" s="37" t="n">
        <v>2353</v>
      </c>
      <c r="E3235" s="37" t="s">
        <v>379</v>
      </c>
      <c r="F3235" s="37" t="n">
        <v>2004</v>
      </c>
      <c r="G3235" s="40" t="n">
        <v>3</v>
      </c>
      <c r="H3235" s="40" t="n">
        <v>177</v>
      </c>
      <c r="I3235" s="40" t="s">
        <v>98</v>
      </c>
      <c r="J3235" s="40" t="s">
        <v>98</v>
      </c>
      <c r="K3235" s="40" t="s">
        <v>98</v>
      </c>
      <c r="L3235" s="40" t="s">
        <v>98</v>
      </c>
      <c r="M3235" s="40" t="s">
        <v>98</v>
      </c>
      <c r="N3235" s="40" t="s">
        <v>98</v>
      </c>
    </row>
    <row r="3236" customFormat="false" ht="13.5" hidden="false" customHeight="false" outlineLevel="0" collapsed="false">
      <c r="B3236" s="37" t="n">
        <v>57</v>
      </c>
      <c r="C3236" s="37" t="s">
        <v>609</v>
      </c>
      <c r="D3236" s="37" t="n">
        <v>2354</v>
      </c>
      <c r="E3236" s="37" t="s">
        <v>380</v>
      </c>
      <c r="F3236" s="37" t="n">
        <v>2004</v>
      </c>
      <c r="G3236" s="40" t="n">
        <v>7</v>
      </c>
      <c r="H3236" s="40" t="n">
        <v>79</v>
      </c>
      <c r="I3236" s="40" t="n">
        <v>33597</v>
      </c>
      <c r="J3236" s="40" t="n">
        <v>47356</v>
      </c>
      <c r="K3236" s="40" t="n">
        <v>140327</v>
      </c>
      <c r="L3236" s="40" t="n">
        <v>140327</v>
      </c>
      <c r="M3236" s="40" t="n">
        <v>88543</v>
      </c>
      <c r="N3236" s="40" t="s">
        <v>106</v>
      </c>
    </row>
    <row r="3237" customFormat="false" ht="13.5" hidden="false" customHeight="false" outlineLevel="0" collapsed="false">
      <c r="B3237" s="37" t="n">
        <v>57</v>
      </c>
      <c r="C3237" s="37" t="s">
        <v>609</v>
      </c>
      <c r="D3237" s="37" t="n">
        <v>2355</v>
      </c>
      <c r="E3237" s="37" t="s">
        <v>381</v>
      </c>
      <c r="F3237" s="37" t="n">
        <v>2004</v>
      </c>
      <c r="G3237" s="40" t="n">
        <v>2</v>
      </c>
      <c r="H3237" s="40" t="n">
        <v>74</v>
      </c>
      <c r="I3237" s="40" t="s">
        <v>98</v>
      </c>
      <c r="J3237" s="40" t="s">
        <v>98</v>
      </c>
      <c r="K3237" s="40" t="s">
        <v>98</v>
      </c>
      <c r="L3237" s="40" t="s">
        <v>98</v>
      </c>
      <c r="M3237" s="40" t="s">
        <v>98</v>
      </c>
      <c r="N3237" s="40" t="s">
        <v>98</v>
      </c>
    </row>
    <row r="3238" customFormat="false" ht="13.5" hidden="false" customHeight="false" outlineLevel="0" collapsed="false">
      <c r="B3238" s="37" t="n">
        <v>57</v>
      </c>
      <c r="C3238" s="37" t="s">
        <v>609</v>
      </c>
      <c r="D3238" s="37" t="n">
        <v>2391</v>
      </c>
      <c r="E3238" s="37" t="s">
        <v>382</v>
      </c>
      <c r="F3238" s="37" t="n">
        <v>2004</v>
      </c>
      <c r="G3238" s="40" t="n">
        <v>32</v>
      </c>
      <c r="H3238" s="40" t="n">
        <v>364</v>
      </c>
      <c r="I3238" s="40" t="n">
        <v>132093</v>
      </c>
      <c r="J3238" s="40" t="n">
        <v>378050</v>
      </c>
      <c r="K3238" s="40" t="n">
        <v>699865</v>
      </c>
      <c r="L3238" s="40" t="n">
        <v>699865</v>
      </c>
      <c r="M3238" s="40" t="n">
        <v>306492</v>
      </c>
      <c r="N3238" s="40" t="s">
        <v>106</v>
      </c>
    </row>
    <row r="3239" customFormat="false" ht="13.5" hidden="false" customHeight="false" outlineLevel="0" collapsed="false">
      <c r="B3239" s="37" t="n">
        <v>57</v>
      </c>
      <c r="C3239" s="37" t="s">
        <v>609</v>
      </c>
      <c r="D3239" s="37" t="n">
        <v>2392</v>
      </c>
      <c r="E3239" s="37" t="s">
        <v>383</v>
      </c>
      <c r="F3239" s="37" t="n">
        <v>2004</v>
      </c>
      <c r="G3239" s="40" t="n">
        <v>12</v>
      </c>
      <c r="H3239" s="40" t="n">
        <v>226</v>
      </c>
      <c r="I3239" s="40" t="s">
        <v>98</v>
      </c>
      <c r="J3239" s="40" t="s">
        <v>98</v>
      </c>
      <c r="K3239" s="40" t="s">
        <v>98</v>
      </c>
      <c r="L3239" s="40" t="s">
        <v>98</v>
      </c>
      <c r="M3239" s="40" t="s">
        <v>98</v>
      </c>
      <c r="N3239" s="40" t="s">
        <v>98</v>
      </c>
    </row>
    <row r="3240" customFormat="false" ht="13.5" hidden="false" customHeight="false" outlineLevel="0" collapsed="false">
      <c r="B3240" s="37" t="n">
        <v>57</v>
      </c>
      <c r="C3240" s="37" t="s">
        <v>609</v>
      </c>
      <c r="D3240" s="37" t="n">
        <v>2399</v>
      </c>
      <c r="E3240" s="37" t="s">
        <v>385</v>
      </c>
      <c r="F3240" s="37" t="n">
        <v>2004</v>
      </c>
      <c r="G3240" s="40" t="n">
        <v>7</v>
      </c>
      <c r="H3240" s="40" t="n">
        <v>37</v>
      </c>
      <c r="I3240" s="40" t="s">
        <v>98</v>
      </c>
      <c r="J3240" s="40" t="s">
        <v>98</v>
      </c>
      <c r="K3240" s="40" t="s">
        <v>98</v>
      </c>
      <c r="L3240" s="40" t="s">
        <v>98</v>
      </c>
      <c r="M3240" s="40" t="s">
        <v>98</v>
      </c>
      <c r="N3240" s="40" t="s">
        <v>106</v>
      </c>
    </row>
    <row r="3241" customFormat="false" ht="13.5" hidden="false" customHeight="false" outlineLevel="0" collapsed="false">
      <c r="B3241" s="37" t="n">
        <v>57</v>
      </c>
      <c r="C3241" s="37" t="s">
        <v>609</v>
      </c>
      <c r="D3241" s="37" t="n">
        <v>2411</v>
      </c>
      <c r="E3241" s="37" t="s">
        <v>386</v>
      </c>
      <c r="F3241" s="37" t="n">
        <v>2004</v>
      </c>
      <c r="G3241" s="40" t="n">
        <v>2</v>
      </c>
      <c r="H3241" s="40" t="n">
        <v>543</v>
      </c>
      <c r="I3241" s="40" t="s">
        <v>98</v>
      </c>
      <c r="J3241" s="40" t="s">
        <v>98</v>
      </c>
      <c r="K3241" s="40" t="s">
        <v>98</v>
      </c>
      <c r="L3241" s="40" t="s">
        <v>98</v>
      </c>
      <c r="M3241" s="40" t="s">
        <v>98</v>
      </c>
      <c r="N3241" s="40" t="s">
        <v>98</v>
      </c>
    </row>
    <row r="3242" customFormat="false" ht="13.5" hidden="false" customHeight="false" outlineLevel="0" collapsed="false">
      <c r="B3242" s="37" t="n">
        <v>57</v>
      </c>
      <c r="C3242" s="37" t="s">
        <v>609</v>
      </c>
      <c r="D3242" s="37" t="n">
        <v>2413</v>
      </c>
      <c r="E3242" s="37" t="s">
        <v>388</v>
      </c>
      <c r="F3242" s="37" t="n">
        <v>2004</v>
      </c>
      <c r="G3242" s="40" t="n">
        <v>1</v>
      </c>
      <c r="H3242" s="40" t="n">
        <v>114</v>
      </c>
      <c r="I3242" s="40" t="s">
        <v>98</v>
      </c>
      <c r="J3242" s="40" t="s">
        <v>98</v>
      </c>
      <c r="K3242" s="40" t="s">
        <v>98</v>
      </c>
      <c r="L3242" s="40" t="s">
        <v>98</v>
      </c>
      <c r="M3242" s="40" t="s">
        <v>98</v>
      </c>
      <c r="N3242" s="40" t="s">
        <v>98</v>
      </c>
    </row>
    <row r="3243" customFormat="false" ht="13.5" hidden="false" customHeight="false" outlineLevel="0" collapsed="false">
      <c r="B3243" s="37" t="n">
        <v>57</v>
      </c>
      <c r="C3243" s="37" t="s">
        <v>609</v>
      </c>
      <c r="D3243" s="37" t="n">
        <v>2419</v>
      </c>
      <c r="E3243" s="37" t="s">
        <v>389</v>
      </c>
      <c r="F3243" s="37" t="n">
        <v>2004</v>
      </c>
      <c r="G3243" s="40" t="n">
        <v>2</v>
      </c>
      <c r="H3243" s="40" t="n">
        <v>307</v>
      </c>
      <c r="I3243" s="40" t="s">
        <v>98</v>
      </c>
      <c r="J3243" s="40" t="s">
        <v>98</v>
      </c>
      <c r="K3243" s="40" t="s">
        <v>98</v>
      </c>
      <c r="L3243" s="40" t="s">
        <v>98</v>
      </c>
      <c r="M3243" s="40" t="s">
        <v>98</v>
      </c>
      <c r="N3243" s="40" t="s">
        <v>98</v>
      </c>
    </row>
    <row r="3244" customFormat="false" ht="13.5" hidden="false" customHeight="false" outlineLevel="0" collapsed="false">
      <c r="B3244" s="37" t="n">
        <v>57</v>
      </c>
      <c r="C3244" s="37" t="s">
        <v>609</v>
      </c>
      <c r="D3244" s="37" t="n">
        <v>2429</v>
      </c>
      <c r="E3244" s="37" t="s">
        <v>393</v>
      </c>
      <c r="F3244" s="37" t="n">
        <v>2004</v>
      </c>
      <c r="G3244" s="40" t="n">
        <v>1</v>
      </c>
      <c r="H3244" s="40" t="n">
        <v>6</v>
      </c>
      <c r="I3244" s="40" t="s">
        <v>98</v>
      </c>
      <c r="J3244" s="40" t="s">
        <v>98</v>
      </c>
      <c r="K3244" s="40" t="s">
        <v>98</v>
      </c>
      <c r="L3244" s="40" t="s">
        <v>98</v>
      </c>
      <c r="M3244" s="40" t="s">
        <v>98</v>
      </c>
      <c r="N3244" s="40" t="s">
        <v>106</v>
      </c>
    </row>
    <row r="3245" customFormat="false" ht="13.5" hidden="false" customHeight="false" outlineLevel="0" collapsed="false">
      <c r="B3245" s="37" t="n">
        <v>57</v>
      </c>
      <c r="C3245" s="37" t="s">
        <v>609</v>
      </c>
      <c r="D3245" s="37" t="n">
        <v>2432</v>
      </c>
      <c r="E3245" s="37" t="s">
        <v>395</v>
      </c>
      <c r="F3245" s="37" t="n">
        <v>2004</v>
      </c>
      <c r="G3245" s="40" t="n">
        <v>4</v>
      </c>
      <c r="H3245" s="40" t="n">
        <v>185</v>
      </c>
      <c r="I3245" s="40" t="n">
        <v>58659</v>
      </c>
      <c r="J3245" s="40" t="n">
        <v>120600</v>
      </c>
      <c r="K3245" s="40" t="n">
        <v>246050</v>
      </c>
      <c r="L3245" s="40" t="n">
        <v>243714</v>
      </c>
      <c r="M3245" s="40" t="n">
        <v>109917</v>
      </c>
      <c r="N3245" s="40" t="s">
        <v>98</v>
      </c>
    </row>
    <row r="3246" customFormat="false" ht="13.5" hidden="false" customHeight="false" outlineLevel="0" collapsed="false">
      <c r="B3246" s="37" t="n">
        <v>57</v>
      </c>
      <c r="C3246" s="37" t="s">
        <v>609</v>
      </c>
      <c r="D3246" s="37" t="n">
        <v>2439</v>
      </c>
      <c r="E3246" s="37" t="s">
        <v>396</v>
      </c>
      <c r="F3246" s="37" t="n">
        <v>2004</v>
      </c>
      <c r="G3246" s="40" t="n">
        <v>1</v>
      </c>
      <c r="H3246" s="40" t="n">
        <v>8</v>
      </c>
      <c r="I3246" s="40" t="s">
        <v>98</v>
      </c>
      <c r="J3246" s="40" t="s">
        <v>98</v>
      </c>
      <c r="K3246" s="40" t="s">
        <v>98</v>
      </c>
      <c r="L3246" s="40" t="s">
        <v>98</v>
      </c>
      <c r="M3246" s="40" t="s">
        <v>98</v>
      </c>
      <c r="N3246" s="40" t="s">
        <v>106</v>
      </c>
    </row>
    <row r="3247" customFormat="false" ht="13.5" hidden="false" customHeight="false" outlineLevel="0" collapsed="false">
      <c r="B3247" s="37" t="n">
        <v>57</v>
      </c>
      <c r="C3247" s="37" t="s">
        <v>609</v>
      </c>
      <c r="D3247" s="37" t="n">
        <v>2441</v>
      </c>
      <c r="E3247" s="37" t="s">
        <v>397</v>
      </c>
      <c r="F3247" s="37" t="n">
        <v>2004</v>
      </c>
      <c r="G3247" s="40" t="n">
        <v>6</v>
      </c>
      <c r="H3247" s="40" t="n">
        <v>544</v>
      </c>
      <c r="I3247" s="40" t="n">
        <v>195362</v>
      </c>
      <c r="J3247" s="40" t="n">
        <v>720317</v>
      </c>
      <c r="K3247" s="40" t="n">
        <v>1279497</v>
      </c>
      <c r="L3247" s="40" t="n">
        <v>1284397</v>
      </c>
      <c r="M3247" s="40" t="n">
        <v>511117</v>
      </c>
      <c r="N3247" s="40" t="s">
        <v>98</v>
      </c>
    </row>
    <row r="3248" customFormat="false" ht="13.5" hidden="false" customHeight="false" outlineLevel="0" collapsed="false">
      <c r="B3248" s="37" t="n">
        <v>57</v>
      </c>
      <c r="C3248" s="37" t="s">
        <v>609</v>
      </c>
      <c r="D3248" s="37" t="n">
        <v>2451</v>
      </c>
      <c r="E3248" s="37" t="s">
        <v>399</v>
      </c>
      <c r="F3248" s="37" t="n">
        <v>2004</v>
      </c>
      <c r="G3248" s="40" t="n">
        <v>2</v>
      </c>
      <c r="H3248" s="40" t="n">
        <v>21</v>
      </c>
      <c r="I3248" s="40" t="s">
        <v>98</v>
      </c>
      <c r="J3248" s="40" t="s">
        <v>98</v>
      </c>
      <c r="K3248" s="40" t="s">
        <v>98</v>
      </c>
      <c r="L3248" s="40" t="s">
        <v>98</v>
      </c>
      <c r="M3248" s="40" t="s">
        <v>98</v>
      </c>
      <c r="N3248" s="40" t="s">
        <v>106</v>
      </c>
    </row>
    <row r="3249" customFormat="false" ht="13.5" hidden="false" customHeight="false" outlineLevel="0" collapsed="false">
      <c r="B3249" s="37" t="n">
        <v>57</v>
      </c>
      <c r="C3249" s="37" t="s">
        <v>609</v>
      </c>
      <c r="D3249" s="37" t="n">
        <v>2452</v>
      </c>
      <c r="E3249" s="37" t="s">
        <v>400</v>
      </c>
      <c r="F3249" s="37" t="n">
        <v>2004</v>
      </c>
      <c r="G3249" s="40" t="n">
        <v>5</v>
      </c>
      <c r="H3249" s="40" t="n">
        <v>72</v>
      </c>
      <c r="I3249" s="40" t="s">
        <v>98</v>
      </c>
      <c r="J3249" s="40" t="s">
        <v>98</v>
      </c>
      <c r="K3249" s="40" t="s">
        <v>98</v>
      </c>
      <c r="L3249" s="40" t="s">
        <v>98</v>
      </c>
      <c r="M3249" s="40" t="s">
        <v>98</v>
      </c>
      <c r="N3249" s="40" t="s">
        <v>106</v>
      </c>
    </row>
    <row r="3250" customFormat="false" ht="13.5" hidden="false" customHeight="false" outlineLevel="0" collapsed="false">
      <c r="B3250" s="37" t="n">
        <v>57</v>
      </c>
      <c r="C3250" s="37" t="s">
        <v>609</v>
      </c>
      <c r="D3250" s="37" t="n">
        <v>2453</v>
      </c>
      <c r="E3250" s="37" t="s">
        <v>401</v>
      </c>
      <c r="F3250" s="37" t="n">
        <v>2004</v>
      </c>
      <c r="G3250" s="40" t="n">
        <v>1</v>
      </c>
      <c r="H3250" s="40" t="n">
        <v>11</v>
      </c>
      <c r="I3250" s="40" t="s">
        <v>98</v>
      </c>
      <c r="J3250" s="40" t="s">
        <v>98</v>
      </c>
      <c r="K3250" s="40" t="s">
        <v>98</v>
      </c>
      <c r="L3250" s="40" t="s">
        <v>98</v>
      </c>
      <c r="M3250" s="40" t="s">
        <v>98</v>
      </c>
      <c r="N3250" s="40" t="s">
        <v>106</v>
      </c>
    </row>
    <row r="3251" customFormat="false" ht="13.5" hidden="false" customHeight="false" outlineLevel="0" collapsed="false">
      <c r="B3251" s="37" t="n">
        <v>57</v>
      </c>
      <c r="C3251" s="37" t="s">
        <v>609</v>
      </c>
      <c r="D3251" s="37" t="n">
        <v>2455</v>
      </c>
      <c r="E3251" s="37" t="s">
        <v>403</v>
      </c>
      <c r="F3251" s="37" t="n">
        <v>2004</v>
      </c>
      <c r="G3251" s="40" t="n">
        <v>1</v>
      </c>
      <c r="H3251" s="40" t="n">
        <v>5</v>
      </c>
      <c r="I3251" s="40" t="s">
        <v>98</v>
      </c>
      <c r="J3251" s="40" t="s">
        <v>98</v>
      </c>
      <c r="K3251" s="40" t="s">
        <v>98</v>
      </c>
      <c r="L3251" s="40" t="s">
        <v>98</v>
      </c>
      <c r="M3251" s="40" t="s">
        <v>98</v>
      </c>
      <c r="N3251" s="40" t="s">
        <v>106</v>
      </c>
    </row>
    <row r="3252" customFormat="false" ht="13.5" hidden="false" customHeight="false" outlineLevel="0" collapsed="false">
      <c r="B3252" s="37" t="n">
        <v>57</v>
      </c>
      <c r="C3252" s="37" t="s">
        <v>609</v>
      </c>
      <c r="D3252" s="37" t="n">
        <v>2499</v>
      </c>
      <c r="E3252" s="37" t="s">
        <v>405</v>
      </c>
      <c r="F3252" s="37" t="n">
        <v>2004</v>
      </c>
      <c r="G3252" s="40" t="n">
        <v>3</v>
      </c>
      <c r="H3252" s="40" t="n">
        <v>218</v>
      </c>
      <c r="I3252" s="40" t="s">
        <v>98</v>
      </c>
      <c r="J3252" s="40" t="s">
        <v>98</v>
      </c>
      <c r="K3252" s="40" t="s">
        <v>98</v>
      </c>
      <c r="L3252" s="40" t="s">
        <v>98</v>
      </c>
      <c r="M3252" s="40" t="s">
        <v>98</v>
      </c>
      <c r="N3252" s="40" t="n">
        <v>357039</v>
      </c>
    </row>
    <row r="3253" customFormat="false" ht="13.5" hidden="false" customHeight="false" outlineLevel="0" collapsed="false">
      <c r="B3253" s="37" t="n">
        <v>57</v>
      </c>
      <c r="C3253" s="37" t="s">
        <v>609</v>
      </c>
      <c r="D3253" s="37" t="n">
        <v>2511</v>
      </c>
      <c r="E3253" s="37" t="s">
        <v>406</v>
      </c>
      <c r="F3253" s="37" t="n">
        <v>2004</v>
      </c>
      <c r="G3253" s="40" t="n">
        <v>1</v>
      </c>
      <c r="H3253" s="40" t="n">
        <v>67</v>
      </c>
      <c r="I3253" s="40" t="s">
        <v>98</v>
      </c>
      <c r="J3253" s="40" t="s">
        <v>98</v>
      </c>
      <c r="K3253" s="40" t="s">
        <v>98</v>
      </c>
      <c r="L3253" s="40" t="s">
        <v>98</v>
      </c>
      <c r="M3253" s="40" t="s">
        <v>98</v>
      </c>
      <c r="N3253" s="40" t="s">
        <v>98</v>
      </c>
    </row>
    <row r="3254" customFormat="false" ht="13.5" hidden="false" customHeight="false" outlineLevel="0" collapsed="false">
      <c r="B3254" s="37" t="n">
        <v>57</v>
      </c>
      <c r="C3254" s="37" t="s">
        <v>609</v>
      </c>
      <c r="D3254" s="37" t="n">
        <v>2522</v>
      </c>
      <c r="E3254" s="37" t="s">
        <v>408</v>
      </c>
      <c r="F3254" s="37" t="n">
        <v>2004</v>
      </c>
      <c r="G3254" s="40" t="n">
        <v>12</v>
      </c>
      <c r="H3254" s="40" t="n">
        <v>215</v>
      </c>
      <c r="I3254" s="40" t="n">
        <v>83506</v>
      </c>
      <c r="J3254" s="40" t="n">
        <v>89500</v>
      </c>
      <c r="K3254" s="40" t="n">
        <v>260725</v>
      </c>
      <c r="L3254" s="40" t="n">
        <v>263232</v>
      </c>
      <c r="M3254" s="40" t="n">
        <v>164426</v>
      </c>
      <c r="N3254" s="40" t="n">
        <v>11287</v>
      </c>
    </row>
    <row r="3255" customFormat="false" ht="13.5" hidden="false" customHeight="false" outlineLevel="0" collapsed="false">
      <c r="B3255" s="37" t="n">
        <v>57</v>
      </c>
      <c r="C3255" s="37" t="s">
        <v>609</v>
      </c>
      <c r="D3255" s="37" t="n">
        <v>2523</v>
      </c>
      <c r="E3255" s="37" t="s">
        <v>409</v>
      </c>
      <c r="F3255" s="37" t="n">
        <v>2004</v>
      </c>
      <c r="G3255" s="40" t="n">
        <v>9</v>
      </c>
      <c r="H3255" s="40" t="n">
        <v>60</v>
      </c>
      <c r="I3255" s="40" t="n">
        <v>15300</v>
      </c>
      <c r="J3255" s="40" t="n">
        <v>9288</v>
      </c>
      <c r="K3255" s="40" t="n">
        <v>37443</v>
      </c>
      <c r="L3255" s="40" t="n">
        <v>37443</v>
      </c>
      <c r="M3255" s="40" t="n">
        <v>26814</v>
      </c>
      <c r="N3255" s="40" t="s">
        <v>106</v>
      </c>
    </row>
    <row r="3256" customFormat="false" ht="13.5" hidden="false" customHeight="false" outlineLevel="0" collapsed="false">
      <c r="B3256" s="37" t="n">
        <v>57</v>
      </c>
      <c r="C3256" s="37" t="s">
        <v>609</v>
      </c>
      <c r="D3256" s="37" t="n">
        <v>2524</v>
      </c>
      <c r="E3256" s="37" t="s">
        <v>410</v>
      </c>
      <c r="F3256" s="37" t="n">
        <v>2004</v>
      </c>
      <c r="G3256" s="40" t="n">
        <v>1</v>
      </c>
      <c r="H3256" s="40" t="n">
        <v>12</v>
      </c>
      <c r="I3256" s="40" t="s">
        <v>98</v>
      </c>
      <c r="J3256" s="40" t="s">
        <v>98</v>
      </c>
      <c r="K3256" s="40" t="s">
        <v>98</v>
      </c>
      <c r="L3256" s="40" t="s">
        <v>98</v>
      </c>
      <c r="M3256" s="40" t="s">
        <v>98</v>
      </c>
      <c r="N3256" s="40" t="s">
        <v>106</v>
      </c>
    </row>
    <row r="3257" customFormat="false" ht="13.5" hidden="false" customHeight="false" outlineLevel="0" collapsed="false">
      <c r="B3257" s="37" t="n">
        <v>57</v>
      </c>
      <c r="C3257" s="37" t="s">
        <v>609</v>
      </c>
      <c r="D3257" s="37" t="n">
        <v>2526</v>
      </c>
      <c r="E3257" s="37" t="s">
        <v>412</v>
      </c>
      <c r="F3257" s="37" t="n">
        <v>2004</v>
      </c>
      <c r="G3257" s="40" t="n">
        <v>2</v>
      </c>
      <c r="H3257" s="40" t="n">
        <v>10</v>
      </c>
      <c r="I3257" s="40" t="s">
        <v>98</v>
      </c>
      <c r="J3257" s="40" t="s">
        <v>98</v>
      </c>
      <c r="K3257" s="40" t="s">
        <v>98</v>
      </c>
      <c r="L3257" s="40" t="s">
        <v>98</v>
      </c>
      <c r="M3257" s="40" t="s">
        <v>98</v>
      </c>
      <c r="N3257" s="40" t="s">
        <v>106</v>
      </c>
    </row>
    <row r="3258" customFormat="false" ht="13.5" hidden="false" customHeight="false" outlineLevel="0" collapsed="false">
      <c r="B3258" s="37" t="n">
        <v>57</v>
      </c>
      <c r="C3258" s="37" t="s">
        <v>609</v>
      </c>
      <c r="D3258" s="37" t="n">
        <v>2527</v>
      </c>
      <c r="E3258" s="37" t="s">
        <v>413</v>
      </c>
      <c r="F3258" s="37" t="n">
        <v>2004</v>
      </c>
      <c r="G3258" s="40" t="n">
        <v>11</v>
      </c>
      <c r="H3258" s="40" t="n">
        <v>81</v>
      </c>
      <c r="I3258" s="40" t="n">
        <v>26930</v>
      </c>
      <c r="J3258" s="40" t="n">
        <v>17860</v>
      </c>
      <c r="K3258" s="40" t="n">
        <v>67378</v>
      </c>
      <c r="L3258" s="40" t="n">
        <v>67378</v>
      </c>
      <c r="M3258" s="40" t="n">
        <v>47161</v>
      </c>
      <c r="N3258" s="40" t="s">
        <v>106</v>
      </c>
    </row>
    <row r="3259" customFormat="false" ht="13.5" hidden="false" customHeight="false" outlineLevel="0" collapsed="false">
      <c r="B3259" s="37" t="n">
        <v>57</v>
      </c>
      <c r="C3259" s="37" t="s">
        <v>609</v>
      </c>
      <c r="D3259" s="37" t="n">
        <v>2529</v>
      </c>
      <c r="E3259" s="37" t="s">
        <v>414</v>
      </c>
      <c r="F3259" s="37" t="n">
        <v>2004</v>
      </c>
      <c r="G3259" s="40" t="n">
        <v>15</v>
      </c>
      <c r="H3259" s="40" t="n">
        <v>260</v>
      </c>
      <c r="I3259" s="40" t="n">
        <v>93090</v>
      </c>
      <c r="J3259" s="40" t="n">
        <v>151258</v>
      </c>
      <c r="K3259" s="40" t="n">
        <v>330238</v>
      </c>
      <c r="L3259" s="40" t="n">
        <v>329807</v>
      </c>
      <c r="M3259" s="40" t="n">
        <v>164648</v>
      </c>
      <c r="N3259" s="40" t="n">
        <v>3387</v>
      </c>
    </row>
    <row r="3260" customFormat="false" ht="13.5" hidden="false" customHeight="false" outlineLevel="0" collapsed="false">
      <c r="B3260" s="37" t="n">
        <v>57</v>
      </c>
      <c r="C3260" s="37" t="s">
        <v>609</v>
      </c>
      <c r="D3260" s="37" t="n">
        <v>2531</v>
      </c>
      <c r="E3260" s="37" t="s">
        <v>415</v>
      </c>
      <c r="F3260" s="37" t="n">
        <v>2004</v>
      </c>
      <c r="G3260" s="40" t="n">
        <v>8</v>
      </c>
      <c r="H3260" s="40" t="n">
        <v>224</v>
      </c>
      <c r="I3260" s="40" t="s">
        <v>98</v>
      </c>
      <c r="J3260" s="40" t="s">
        <v>98</v>
      </c>
      <c r="K3260" s="40" t="s">
        <v>98</v>
      </c>
      <c r="L3260" s="40" t="s">
        <v>98</v>
      </c>
      <c r="M3260" s="40" t="s">
        <v>98</v>
      </c>
      <c r="N3260" s="40" t="s">
        <v>98</v>
      </c>
    </row>
    <row r="3261" customFormat="false" ht="13.5" hidden="false" customHeight="false" outlineLevel="0" collapsed="false">
      <c r="B3261" s="37" t="n">
        <v>57</v>
      </c>
      <c r="C3261" s="37" t="s">
        <v>609</v>
      </c>
      <c r="D3261" s="37" t="n">
        <v>2532</v>
      </c>
      <c r="E3261" s="37" t="s">
        <v>416</v>
      </c>
      <c r="F3261" s="37" t="n">
        <v>2004</v>
      </c>
      <c r="G3261" s="40" t="n">
        <v>1</v>
      </c>
      <c r="H3261" s="40" t="n">
        <v>60</v>
      </c>
      <c r="I3261" s="40" t="s">
        <v>98</v>
      </c>
      <c r="J3261" s="40" t="s">
        <v>98</v>
      </c>
      <c r="K3261" s="40" t="s">
        <v>98</v>
      </c>
      <c r="L3261" s="40" t="s">
        <v>98</v>
      </c>
      <c r="M3261" s="40" t="s">
        <v>98</v>
      </c>
      <c r="N3261" s="40" t="s">
        <v>106</v>
      </c>
    </row>
    <row r="3262" customFormat="false" ht="13.5" hidden="false" customHeight="false" outlineLevel="0" collapsed="false">
      <c r="B3262" s="37" t="n">
        <v>57</v>
      </c>
      <c r="C3262" s="37" t="s">
        <v>609</v>
      </c>
      <c r="D3262" s="37" t="n">
        <v>2533</v>
      </c>
      <c r="E3262" s="37" t="s">
        <v>417</v>
      </c>
      <c r="F3262" s="37" t="n">
        <v>2004</v>
      </c>
      <c r="G3262" s="40" t="n">
        <v>3</v>
      </c>
      <c r="H3262" s="40" t="n">
        <v>39</v>
      </c>
      <c r="I3262" s="40" t="s">
        <v>98</v>
      </c>
      <c r="J3262" s="40" t="s">
        <v>98</v>
      </c>
      <c r="K3262" s="40" t="s">
        <v>98</v>
      </c>
      <c r="L3262" s="40" t="s">
        <v>98</v>
      </c>
      <c r="M3262" s="40" t="s">
        <v>98</v>
      </c>
      <c r="N3262" s="40" t="s">
        <v>106</v>
      </c>
    </row>
    <row r="3263" customFormat="false" ht="13.5" hidden="false" customHeight="false" outlineLevel="0" collapsed="false">
      <c r="B3263" s="37" t="n">
        <v>57</v>
      </c>
      <c r="C3263" s="37" t="s">
        <v>609</v>
      </c>
      <c r="D3263" s="37" t="n">
        <v>2539</v>
      </c>
      <c r="E3263" s="37" t="s">
        <v>418</v>
      </c>
      <c r="F3263" s="37" t="n">
        <v>2004</v>
      </c>
      <c r="G3263" s="40" t="n">
        <v>2</v>
      </c>
      <c r="H3263" s="40" t="n">
        <v>23</v>
      </c>
      <c r="I3263" s="40" t="s">
        <v>98</v>
      </c>
      <c r="J3263" s="40" t="s">
        <v>98</v>
      </c>
      <c r="K3263" s="40" t="s">
        <v>98</v>
      </c>
      <c r="L3263" s="40" t="s">
        <v>98</v>
      </c>
      <c r="M3263" s="40" t="s">
        <v>98</v>
      </c>
      <c r="N3263" s="40" t="s">
        <v>106</v>
      </c>
    </row>
    <row r="3264" customFormat="false" ht="13.5" hidden="false" customHeight="false" outlineLevel="0" collapsed="false">
      <c r="B3264" s="37" t="n">
        <v>57</v>
      </c>
      <c r="C3264" s="37" t="s">
        <v>609</v>
      </c>
      <c r="D3264" s="37" t="n">
        <v>2541</v>
      </c>
      <c r="E3264" s="37" t="s">
        <v>419</v>
      </c>
      <c r="F3264" s="37" t="n">
        <v>2004</v>
      </c>
      <c r="G3264" s="40" t="n">
        <v>230</v>
      </c>
      <c r="H3264" s="40" t="n">
        <v>3513</v>
      </c>
      <c r="I3264" s="40" t="n">
        <v>1519595</v>
      </c>
      <c r="J3264" s="40" t="n">
        <v>4945044</v>
      </c>
      <c r="K3264" s="40" t="n">
        <v>9270283</v>
      </c>
      <c r="L3264" s="40" t="n">
        <v>9253993</v>
      </c>
      <c r="M3264" s="40" t="n">
        <v>3980021</v>
      </c>
      <c r="N3264" s="40" t="n">
        <v>53537</v>
      </c>
    </row>
    <row r="3265" customFormat="false" ht="13.5" hidden="false" customHeight="false" outlineLevel="0" collapsed="false">
      <c r="B3265" s="37" t="n">
        <v>57</v>
      </c>
      <c r="C3265" s="37" t="s">
        <v>609</v>
      </c>
      <c r="D3265" s="37" t="n">
        <v>2542</v>
      </c>
      <c r="E3265" s="37" t="s">
        <v>420</v>
      </c>
      <c r="F3265" s="37" t="n">
        <v>2004</v>
      </c>
      <c r="G3265" s="40" t="n">
        <v>133</v>
      </c>
      <c r="H3265" s="40" t="n">
        <v>3603</v>
      </c>
      <c r="I3265" s="40" t="n">
        <v>1517502</v>
      </c>
      <c r="J3265" s="40" t="n">
        <v>5401989</v>
      </c>
      <c r="K3265" s="40" t="n">
        <v>10426421</v>
      </c>
      <c r="L3265" s="40" t="n">
        <v>10348743</v>
      </c>
      <c r="M3265" s="40" t="n">
        <v>4512644</v>
      </c>
      <c r="N3265" s="40" t="n">
        <v>123261</v>
      </c>
    </row>
    <row r="3266" customFormat="false" ht="13.5" hidden="false" customHeight="false" outlineLevel="0" collapsed="false">
      <c r="B3266" s="37" t="n">
        <v>57</v>
      </c>
      <c r="C3266" s="37" t="s">
        <v>609</v>
      </c>
      <c r="D3266" s="37" t="n">
        <v>2543</v>
      </c>
      <c r="E3266" s="37" t="s">
        <v>421</v>
      </c>
      <c r="F3266" s="37" t="n">
        <v>2004</v>
      </c>
      <c r="G3266" s="40" t="n">
        <v>178</v>
      </c>
      <c r="H3266" s="40" t="n">
        <v>2576</v>
      </c>
      <c r="I3266" s="40" t="n">
        <v>905375</v>
      </c>
      <c r="J3266" s="40" t="n">
        <v>1589818</v>
      </c>
      <c r="K3266" s="40" t="n">
        <v>3501334</v>
      </c>
      <c r="L3266" s="40" t="n">
        <v>3432260</v>
      </c>
      <c r="M3266" s="40" t="n">
        <v>1711039</v>
      </c>
      <c r="N3266" s="40" t="n">
        <v>66895</v>
      </c>
    </row>
    <row r="3267" customFormat="false" ht="13.5" hidden="false" customHeight="false" outlineLevel="0" collapsed="false">
      <c r="B3267" s="37" t="n">
        <v>57</v>
      </c>
      <c r="C3267" s="37" t="s">
        <v>609</v>
      </c>
      <c r="D3267" s="37" t="n">
        <v>2551</v>
      </c>
      <c r="E3267" s="37" t="s">
        <v>422</v>
      </c>
      <c r="F3267" s="37" t="n">
        <v>2004</v>
      </c>
      <c r="G3267" s="40" t="n">
        <v>3</v>
      </c>
      <c r="H3267" s="40" t="n">
        <v>21</v>
      </c>
      <c r="I3267" s="40" t="s">
        <v>98</v>
      </c>
      <c r="J3267" s="40" t="s">
        <v>98</v>
      </c>
      <c r="K3267" s="40" t="s">
        <v>98</v>
      </c>
      <c r="L3267" s="40" t="s">
        <v>98</v>
      </c>
      <c r="M3267" s="40" t="s">
        <v>98</v>
      </c>
      <c r="N3267" s="40" t="s">
        <v>106</v>
      </c>
    </row>
    <row r="3268" customFormat="false" ht="13.5" hidden="false" customHeight="false" outlineLevel="0" collapsed="false">
      <c r="B3268" s="37" t="n">
        <v>57</v>
      </c>
      <c r="C3268" s="37" t="s">
        <v>609</v>
      </c>
      <c r="D3268" s="37" t="n">
        <v>2552</v>
      </c>
      <c r="E3268" s="37" t="s">
        <v>423</v>
      </c>
      <c r="F3268" s="37" t="n">
        <v>2004</v>
      </c>
      <c r="G3268" s="40" t="n">
        <v>20</v>
      </c>
      <c r="H3268" s="40" t="n">
        <v>409</v>
      </c>
      <c r="I3268" s="40" t="n">
        <v>142672</v>
      </c>
      <c r="J3268" s="40" t="n">
        <v>404830</v>
      </c>
      <c r="K3268" s="40" t="n">
        <v>800256</v>
      </c>
      <c r="L3268" s="40" t="n">
        <v>805724</v>
      </c>
      <c r="M3268" s="40" t="n">
        <v>366690</v>
      </c>
      <c r="N3268" s="40" t="n">
        <v>2392</v>
      </c>
    </row>
    <row r="3269" customFormat="false" ht="13.5" hidden="false" customHeight="false" outlineLevel="0" collapsed="false">
      <c r="B3269" s="37" t="n">
        <v>57</v>
      </c>
      <c r="C3269" s="37" t="s">
        <v>609</v>
      </c>
      <c r="D3269" s="37" t="n">
        <v>2561</v>
      </c>
      <c r="E3269" s="37" t="s">
        <v>425</v>
      </c>
      <c r="F3269" s="37" t="n">
        <v>2004</v>
      </c>
      <c r="G3269" s="40" t="n">
        <v>18</v>
      </c>
      <c r="H3269" s="40" t="n">
        <v>197</v>
      </c>
      <c r="I3269" s="40" t="n">
        <v>67787</v>
      </c>
      <c r="J3269" s="40" t="n">
        <v>85505</v>
      </c>
      <c r="K3269" s="40" t="n">
        <v>203091</v>
      </c>
      <c r="L3269" s="40" t="n">
        <v>203091</v>
      </c>
      <c r="M3269" s="40" t="n">
        <v>108410</v>
      </c>
      <c r="N3269" s="40" t="n">
        <v>271</v>
      </c>
    </row>
    <row r="3270" customFormat="false" ht="13.5" hidden="false" customHeight="false" outlineLevel="0" collapsed="false">
      <c r="B3270" s="37" t="n">
        <v>57</v>
      </c>
      <c r="C3270" s="37" t="s">
        <v>609</v>
      </c>
      <c r="D3270" s="37" t="n">
        <v>2562</v>
      </c>
      <c r="E3270" s="37" t="s">
        <v>426</v>
      </c>
      <c r="F3270" s="37" t="n">
        <v>2004</v>
      </c>
      <c r="G3270" s="40" t="n">
        <v>5</v>
      </c>
      <c r="H3270" s="40" t="n">
        <v>258</v>
      </c>
      <c r="I3270" s="40" t="s">
        <v>98</v>
      </c>
      <c r="J3270" s="40" t="s">
        <v>98</v>
      </c>
      <c r="K3270" s="40" t="s">
        <v>98</v>
      </c>
      <c r="L3270" s="40" t="s">
        <v>98</v>
      </c>
      <c r="M3270" s="40" t="s">
        <v>98</v>
      </c>
      <c r="N3270" s="40" t="s">
        <v>98</v>
      </c>
    </row>
    <row r="3271" customFormat="false" ht="13.5" hidden="false" customHeight="false" outlineLevel="0" collapsed="false">
      <c r="B3271" s="37" t="n">
        <v>57</v>
      </c>
      <c r="C3271" s="37" t="s">
        <v>609</v>
      </c>
      <c r="D3271" s="37" t="n">
        <v>2564</v>
      </c>
      <c r="E3271" s="37" t="s">
        <v>428</v>
      </c>
      <c r="F3271" s="37" t="n">
        <v>2004</v>
      </c>
      <c r="G3271" s="40" t="n">
        <v>13</v>
      </c>
      <c r="H3271" s="40" t="n">
        <v>302</v>
      </c>
      <c r="I3271" s="40" t="n">
        <v>99384</v>
      </c>
      <c r="J3271" s="40" t="n">
        <v>140142</v>
      </c>
      <c r="K3271" s="40" t="n">
        <v>399751</v>
      </c>
      <c r="L3271" s="40" t="n">
        <v>399765</v>
      </c>
      <c r="M3271" s="40" t="n">
        <v>235549</v>
      </c>
      <c r="N3271" s="40" t="n">
        <v>23408</v>
      </c>
    </row>
    <row r="3272" customFormat="false" ht="13.5" hidden="false" customHeight="false" outlineLevel="0" collapsed="false">
      <c r="B3272" s="37" t="n">
        <v>57</v>
      </c>
      <c r="C3272" s="37" t="s">
        <v>609</v>
      </c>
      <c r="D3272" s="37" t="n">
        <v>2565</v>
      </c>
      <c r="E3272" s="37" t="s">
        <v>429</v>
      </c>
      <c r="F3272" s="37" t="n">
        <v>2004</v>
      </c>
      <c r="G3272" s="40" t="n">
        <v>5</v>
      </c>
      <c r="H3272" s="40" t="n">
        <v>66</v>
      </c>
      <c r="I3272" s="40" t="s">
        <v>98</v>
      </c>
      <c r="J3272" s="40" t="s">
        <v>98</v>
      </c>
      <c r="K3272" s="40" t="s">
        <v>98</v>
      </c>
      <c r="L3272" s="40" t="s">
        <v>98</v>
      </c>
      <c r="M3272" s="40" t="s">
        <v>98</v>
      </c>
      <c r="N3272" s="40" t="s">
        <v>106</v>
      </c>
    </row>
    <row r="3273" customFormat="false" ht="13.5" hidden="false" customHeight="false" outlineLevel="0" collapsed="false">
      <c r="B3273" s="37" t="n">
        <v>57</v>
      </c>
      <c r="C3273" s="37" t="s">
        <v>609</v>
      </c>
      <c r="D3273" s="37" t="n">
        <v>2569</v>
      </c>
      <c r="E3273" s="37" t="s">
        <v>430</v>
      </c>
      <c r="F3273" s="37" t="n">
        <v>2004</v>
      </c>
      <c r="G3273" s="40" t="n">
        <v>14</v>
      </c>
      <c r="H3273" s="40" t="n">
        <v>126</v>
      </c>
      <c r="I3273" s="40" t="n">
        <v>55066</v>
      </c>
      <c r="J3273" s="40" t="n">
        <v>55457</v>
      </c>
      <c r="K3273" s="40" t="n">
        <v>190857</v>
      </c>
      <c r="L3273" s="40" t="n">
        <v>190857</v>
      </c>
      <c r="M3273" s="40" t="n">
        <v>128953</v>
      </c>
      <c r="N3273" s="40" t="s">
        <v>106</v>
      </c>
    </row>
    <row r="3274" customFormat="false" ht="13.5" hidden="false" customHeight="false" outlineLevel="0" collapsed="false">
      <c r="B3274" s="37" t="n">
        <v>57</v>
      </c>
      <c r="C3274" s="37" t="s">
        <v>609</v>
      </c>
      <c r="D3274" s="37" t="n">
        <v>2579</v>
      </c>
      <c r="E3274" s="37" t="s">
        <v>432</v>
      </c>
      <c r="F3274" s="37" t="n">
        <v>2004</v>
      </c>
      <c r="G3274" s="40" t="n">
        <v>30</v>
      </c>
      <c r="H3274" s="40" t="n">
        <v>704</v>
      </c>
      <c r="I3274" s="40" t="n">
        <v>257144</v>
      </c>
      <c r="J3274" s="40" t="n">
        <v>1946105</v>
      </c>
      <c r="K3274" s="40" t="n">
        <v>3406659</v>
      </c>
      <c r="L3274" s="40" t="n">
        <v>3415648</v>
      </c>
      <c r="M3274" s="40" t="n">
        <v>1380389</v>
      </c>
      <c r="N3274" s="40" t="n">
        <v>16966</v>
      </c>
    </row>
    <row r="3275" customFormat="false" ht="13.5" hidden="false" customHeight="false" outlineLevel="0" collapsed="false">
      <c r="B3275" s="37" t="n">
        <v>57</v>
      </c>
      <c r="C3275" s="37" t="s">
        <v>609</v>
      </c>
      <c r="D3275" s="37" t="n">
        <v>2581</v>
      </c>
      <c r="E3275" s="37" t="s">
        <v>433</v>
      </c>
      <c r="F3275" s="37" t="n">
        <v>2004</v>
      </c>
      <c r="G3275" s="40" t="n">
        <v>21</v>
      </c>
      <c r="H3275" s="40" t="n">
        <v>435</v>
      </c>
      <c r="I3275" s="40" t="n">
        <v>168509</v>
      </c>
      <c r="J3275" s="40" t="n">
        <v>253987</v>
      </c>
      <c r="K3275" s="40" t="n">
        <v>804502</v>
      </c>
      <c r="L3275" s="40" t="n">
        <v>809593</v>
      </c>
      <c r="M3275" s="40" t="n">
        <v>525730</v>
      </c>
      <c r="N3275" s="40" t="n">
        <v>1427</v>
      </c>
    </row>
    <row r="3276" customFormat="false" ht="13.5" hidden="false" customHeight="false" outlineLevel="0" collapsed="false">
      <c r="B3276" s="37" t="n">
        <v>57</v>
      </c>
      <c r="C3276" s="37" t="s">
        <v>609</v>
      </c>
      <c r="D3276" s="37" t="n">
        <v>2592</v>
      </c>
      <c r="E3276" s="37" t="s">
        <v>435</v>
      </c>
      <c r="F3276" s="37" t="n">
        <v>2004</v>
      </c>
      <c r="G3276" s="40" t="n">
        <v>3</v>
      </c>
      <c r="H3276" s="40" t="n">
        <v>67</v>
      </c>
      <c r="I3276" s="40" t="n">
        <v>25153</v>
      </c>
      <c r="J3276" s="40" t="n">
        <v>36340</v>
      </c>
      <c r="K3276" s="40" t="n">
        <v>101440</v>
      </c>
      <c r="L3276" s="40" t="n">
        <v>101481</v>
      </c>
      <c r="M3276" s="40" t="n">
        <v>60547</v>
      </c>
      <c r="N3276" s="40" t="s">
        <v>106</v>
      </c>
    </row>
    <row r="3277" customFormat="false" ht="13.5" hidden="false" customHeight="false" outlineLevel="0" collapsed="false">
      <c r="B3277" s="37" t="n">
        <v>57</v>
      </c>
      <c r="C3277" s="37" t="s">
        <v>609</v>
      </c>
      <c r="D3277" s="37" t="n">
        <v>2599</v>
      </c>
      <c r="E3277" s="37" t="s">
        <v>436</v>
      </c>
      <c r="F3277" s="37" t="n">
        <v>2004</v>
      </c>
      <c r="G3277" s="40" t="n">
        <v>24</v>
      </c>
      <c r="H3277" s="40" t="n">
        <v>783</v>
      </c>
      <c r="I3277" s="40" t="n">
        <v>405457</v>
      </c>
      <c r="J3277" s="40" t="n">
        <v>412450</v>
      </c>
      <c r="K3277" s="40" t="n">
        <v>1596548</v>
      </c>
      <c r="L3277" s="40" t="n">
        <v>1600430</v>
      </c>
      <c r="M3277" s="40" t="n">
        <v>1082108</v>
      </c>
      <c r="N3277" s="40" t="n">
        <v>32589</v>
      </c>
    </row>
    <row r="3278" customFormat="false" ht="13.5" hidden="false" customHeight="false" outlineLevel="0" collapsed="false">
      <c r="B3278" s="37" t="n">
        <v>57</v>
      </c>
      <c r="C3278" s="37" t="s">
        <v>609</v>
      </c>
      <c r="D3278" s="37" t="n">
        <v>2611</v>
      </c>
      <c r="E3278" s="37" t="s">
        <v>437</v>
      </c>
      <c r="F3278" s="37" t="n">
        <v>2004</v>
      </c>
      <c r="G3278" s="40" t="n">
        <v>23</v>
      </c>
      <c r="H3278" s="40" t="n">
        <v>1397</v>
      </c>
      <c r="I3278" s="40" t="n">
        <v>645308</v>
      </c>
      <c r="J3278" s="40" t="n">
        <v>2080952</v>
      </c>
      <c r="K3278" s="40" t="n">
        <v>6760168</v>
      </c>
      <c r="L3278" s="40" t="n">
        <v>6768759</v>
      </c>
      <c r="M3278" s="40" t="n">
        <v>4320970</v>
      </c>
      <c r="N3278" s="40" t="n">
        <v>303259</v>
      </c>
    </row>
    <row r="3279" customFormat="false" ht="13.5" hidden="false" customHeight="false" outlineLevel="0" collapsed="false">
      <c r="B3279" s="37" t="n">
        <v>57</v>
      </c>
      <c r="C3279" s="37" t="s">
        <v>609</v>
      </c>
      <c r="D3279" s="37" t="n">
        <v>2621</v>
      </c>
      <c r="E3279" s="37" t="s">
        <v>441</v>
      </c>
      <c r="F3279" s="37" t="n">
        <v>2004</v>
      </c>
      <c r="G3279" s="40" t="n">
        <v>64</v>
      </c>
      <c r="H3279" s="40" t="n">
        <v>3563</v>
      </c>
      <c r="I3279" s="40" t="n">
        <v>1527651</v>
      </c>
      <c r="J3279" s="40" t="n">
        <v>5658485</v>
      </c>
      <c r="K3279" s="40" t="n">
        <v>8463367</v>
      </c>
      <c r="L3279" s="40" t="n">
        <v>8672703</v>
      </c>
      <c r="M3279" s="40" t="n">
        <v>2778876</v>
      </c>
      <c r="N3279" s="40" t="n">
        <v>263579</v>
      </c>
    </row>
    <row r="3280" customFormat="false" ht="13.5" hidden="false" customHeight="false" outlineLevel="0" collapsed="false">
      <c r="B3280" s="37" t="n">
        <v>57</v>
      </c>
      <c r="C3280" s="37" t="s">
        <v>609</v>
      </c>
      <c r="D3280" s="37" t="n">
        <v>2631</v>
      </c>
      <c r="E3280" s="37" t="s">
        <v>442</v>
      </c>
      <c r="F3280" s="37" t="n">
        <v>2004</v>
      </c>
      <c r="G3280" s="40" t="n">
        <v>62</v>
      </c>
      <c r="H3280" s="40" t="n">
        <v>1785</v>
      </c>
      <c r="I3280" s="40" t="n">
        <v>818845</v>
      </c>
      <c r="J3280" s="40" t="n">
        <v>4147891</v>
      </c>
      <c r="K3280" s="40" t="n">
        <v>5537751</v>
      </c>
      <c r="L3280" s="40" t="n">
        <v>5616090</v>
      </c>
      <c r="M3280" s="40" t="n">
        <v>1330270</v>
      </c>
      <c r="N3280" s="40" t="n">
        <v>62493</v>
      </c>
    </row>
    <row r="3281" customFormat="false" ht="13.5" hidden="false" customHeight="false" outlineLevel="0" collapsed="false">
      <c r="B3281" s="37" t="n">
        <v>57</v>
      </c>
      <c r="C3281" s="37" t="s">
        <v>609</v>
      </c>
      <c r="D3281" s="37" t="n">
        <v>2641</v>
      </c>
      <c r="E3281" s="37" t="s">
        <v>443</v>
      </c>
      <c r="F3281" s="37" t="n">
        <v>2004</v>
      </c>
      <c r="G3281" s="40" t="n">
        <v>18</v>
      </c>
      <c r="H3281" s="40" t="n">
        <v>370</v>
      </c>
      <c r="I3281" s="40" t="n">
        <v>151703</v>
      </c>
      <c r="J3281" s="40" t="n">
        <v>302423</v>
      </c>
      <c r="K3281" s="40" t="n">
        <v>642011</v>
      </c>
      <c r="L3281" s="40" t="n">
        <v>656159</v>
      </c>
      <c r="M3281" s="40" t="n">
        <v>325384</v>
      </c>
      <c r="N3281" s="40" t="n">
        <v>19459</v>
      </c>
    </row>
    <row r="3282" customFormat="false" ht="13.5" hidden="false" customHeight="false" outlineLevel="0" collapsed="false">
      <c r="B3282" s="37" t="n">
        <v>57</v>
      </c>
      <c r="C3282" s="37" t="s">
        <v>609</v>
      </c>
      <c r="D3282" s="37" t="n">
        <v>2642</v>
      </c>
      <c r="E3282" s="37" t="s">
        <v>444</v>
      </c>
      <c r="F3282" s="37" t="n">
        <v>2004</v>
      </c>
      <c r="G3282" s="40" t="n">
        <v>6</v>
      </c>
      <c r="H3282" s="40" t="n">
        <v>164</v>
      </c>
      <c r="I3282" s="40" t="n">
        <v>61481</v>
      </c>
      <c r="J3282" s="40" t="n">
        <v>75950</v>
      </c>
      <c r="K3282" s="40" t="n">
        <v>250194</v>
      </c>
      <c r="L3282" s="40" t="n">
        <v>250194</v>
      </c>
      <c r="M3282" s="40" t="n">
        <v>165942</v>
      </c>
      <c r="N3282" s="40" t="s">
        <v>106</v>
      </c>
    </row>
    <row r="3283" customFormat="false" ht="13.5" hidden="false" customHeight="false" outlineLevel="0" collapsed="false">
      <c r="B3283" s="37" t="n">
        <v>57</v>
      </c>
      <c r="C3283" s="37" t="s">
        <v>609</v>
      </c>
      <c r="D3283" s="37" t="n">
        <v>2643</v>
      </c>
      <c r="E3283" s="37" t="s">
        <v>445</v>
      </c>
      <c r="F3283" s="37" t="n">
        <v>2004</v>
      </c>
      <c r="G3283" s="40" t="n">
        <v>69</v>
      </c>
      <c r="H3283" s="40" t="n">
        <v>1295</v>
      </c>
      <c r="I3283" s="40" t="n">
        <v>590953</v>
      </c>
      <c r="J3283" s="40" t="n">
        <v>814893</v>
      </c>
      <c r="K3283" s="40" t="n">
        <v>2048317</v>
      </c>
      <c r="L3283" s="40" t="n">
        <v>2112080</v>
      </c>
      <c r="M3283" s="40" t="n">
        <v>1197952</v>
      </c>
      <c r="N3283" s="40" t="n">
        <v>65134</v>
      </c>
    </row>
    <row r="3284" customFormat="false" ht="13.5" hidden="false" customHeight="false" outlineLevel="0" collapsed="false">
      <c r="B3284" s="37" t="n">
        <v>57</v>
      </c>
      <c r="C3284" s="37" t="s">
        <v>609</v>
      </c>
      <c r="D3284" s="37" t="n">
        <v>2644</v>
      </c>
      <c r="E3284" s="37" t="s">
        <v>446</v>
      </c>
      <c r="F3284" s="37" t="n">
        <v>2004</v>
      </c>
      <c r="G3284" s="40" t="n">
        <v>16</v>
      </c>
      <c r="H3284" s="40" t="n">
        <v>296</v>
      </c>
      <c r="I3284" s="40" t="n">
        <v>93831</v>
      </c>
      <c r="J3284" s="40" t="n">
        <v>94420</v>
      </c>
      <c r="K3284" s="40" t="n">
        <v>320544</v>
      </c>
      <c r="L3284" s="40" t="n">
        <v>318781</v>
      </c>
      <c r="M3284" s="40" t="n">
        <v>205158</v>
      </c>
      <c r="N3284" s="40" t="n">
        <v>1093</v>
      </c>
    </row>
    <row r="3285" customFormat="false" ht="13.5" hidden="false" customHeight="false" outlineLevel="0" collapsed="false">
      <c r="B3285" s="37" t="n">
        <v>57</v>
      </c>
      <c r="C3285" s="37" t="s">
        <v>609</v>
      </c>
      <c r="D3285" s="37" t="n">
        <v>2651</v>
      </c>
      <c r="E3285" s="37" t="s">
        <v>447</v>
      </c>
      <c r="F3285" s="37" t="n">
        <v>2004</v>
      </c>
      <c r="G3285" s="40" t="n">
        <v>1</v>
      </c>
      <c r="H3285" s="40" t="n">
        <v>78</v>
      </c>
      <c r="I3285" s="40" t="s">
        <v>98</v>
      </c>
      <c r="J3285" s="40" t="s">
        <v>98</v>
      </c>
      <c r="K3285" s="40" t="s">
        <v>98</v>
      </c>
      <c r="L3285" s="40" t="s">
        <v>98</v>
      </c>
      <c r="M3285" s="40" t="s">
        <v>98</v>
      </c>
      <c r="N3285" s="40" t="s">
        <v>98</v>
      </c>
    </row>
    <row r="3286" customFormat="false" ht="13.5" hidden="false" customHeight="false" outlineLevel="0" collapsed="false">
      <c r="B3286" s="37" t="n">
        <v>57</v>
      </c>
      <c r="C3286" s="37" t="s">
        <v>609</v>
      </c>
      <c r="D3286" s="37" t="n">
        <v>2654</v>
      </c>
      <c r="E3286" s="37" t="s">
        <v>450</v>
      </c>
      <c r="F3286" s="37" t="n">
        <v>2004</v>
      </c>
      <c r="G3286" s="40" t="n">
        <v>11</v>
      </c>
      <c r="H3286" s="40" t="n">
        <v>323</v>
      </c>
      <c r="I3286" s="40" t="n">
        <v>114669</v>
      </c>
      <c r="J3286" s="40" t="n">
        <v>186904</v>
      </c>
      <c r="K3286" s="40" t="n">
        <v>525648</v>
      </c>
      <c r="L3286" s="40" t="n">
        <v>526996</v>
      </c>
      <c r="M3286" s="40" t="n">
        <v>321050</v>
      </c>
      <c r="N3286" s="40" t="n">
        <v>17420</v>
      </c>
    </row>
    <row r="3287" customFormat="false" ht="13.5" hidden="false" customHeight="false" outlineLevel="0" collapsed="false">
      <c r="B3287" s="37" t="n">
        <v>57</v>
      </c>
      <c r="C3287" s="37" t="s">
        <v>609</v>
      </c>
      <c r="D3287" s="37" t="n">
        <v>2655</v>
      </c>
      <c r="E3287" s="37" t="s">
        <v>451</v>
      </c>
      <c r="F3287" s="37" t="n">
        <v>2004</v>
      </c>
      <c r="G3287" s="40" t="n">
        <v>10</v>
      </c>
      <c r="H3287" s="40" t="n">
        <v>481</v>
      </c>
      <c r="I3287" s="40" t="s">
        <v>98</v>
      </c>
      <c r="J3287" s="40" t="s">
        <v>98</v>
      </c>
      <c r="K3287" s="40" t="s">
        <v>98</v>
      </c>
      <c r="L3287" s="40" t="s">
        <v>98</v>
      </c>
      <c r="M3287" s="40" t="s">
        <v>98</v>
      </c>
      <c r="N3287" s="40" t="s">
        <v>98</v>
      </c>
    </row>
    <row r="3288" customFormat="false" ht="13.5" hidden="false" customHeight="false" outlineLevel="0" collapsed="false">
      <c r="B3288" s="37" t="n">
        <v>57</v>
      </c>
      <c r="C3288" s="37" t="s">
        <v>609</v>
      </c>
      <c r="D3288" s="37" t="n">
        <v>2661</v>
      </c>
      <c r="E3288" s="37" t="s">
        <v>452</v>
      </c>
      <c r="F3288" s="37" t="n">
        <v>2004</v>
      </c>
      <c r="G3288" s="40" t="n">
        <v>33</v>
      </c>
      <c r="H3288" s="40" t="n">
        <v>383</v>
      </c>
      <c r="I3288" s="40" t="n">
        <v>157492</v>
      </c>
      <c r="J3288" s="40" t="n">
        <v>284720</v>
      </c>
      <c r="K3288" s="40" t="n">
        <v>659218</v>
      </c>
      <c r="L3288" s="40" t="n">
        <v>652967</v>
      </c>
      <c r="M3288" s="40" t="n">
        <v>348285</v>
      </c>
      <c r="N3288" s="40" t="n">
        <v>3910</v>
      </c>
    </row>
    <row r="3289" customFormat="false" ht="13.5" hidden="false" customHeight="false" outlineLevel="0" collapsed="false">
      <c r="B3289" s="37" t="n">
        <v>57</v>
      </c>
      <c r="C3289" s="37" t="s">
        <v>609</v>
      </c>
      <c r="D3289" s="37" t="n">
        <v>2662</v>
      </c>
      <c r="E3289" s="37" t="s">
        <v>453</v>
      </c>
      <c r="F3289" s="37" t="n">
        <v>2004</v>
      </c>
      <c r="G3289" s="40" t="n">
        <v>6</v>
      </c>
      <c r="H3289" s="40" t="n">
        <v>124</v>
      </c>
      <c r="I3289" s="40" t="n">
        <v>68675</v>
      </c>
      <c r="J3289" s="40" t="n">
        <v>243727</v>
      </c>
      <c r="K3289" s="40" t="n">
        <v>361556</v>
      </c>
      <c r="L3289" s="40" t="n">
        <v>377738</v>
      </c>
      <c r="M3289" s="40" t="n">
        <v>124770</v>
      </c>
      <c r="N3289" s="40" t="s">
        <v>106</v>
      </c>
    </row>
    <row r="3290" customFormat="false" ht="13.5" hidden="false" customHeight="false" outlineLevel="0" collapsed="false">
      <c r="B3290" s="37" t="n">
        <v>57</v>
      </c>
      <c r="C3290" s="37" t="s">
        <v>609</v>
      </c>
      <c r="D3290" s="37" t="n">
        <v>2663</v>
      </c>
      <c r="E3290" s="37" t="s">
        <v>454</v>
      </c>
      <c r="F3290" s="37" t="n">
        <v>2004</v>
      </c>
      <c r="G3290" s="40" t="n">
        <v>35</v>
      </c>
      <c r="H3290" s="40" t="n">
        <v>628</v>
      </c>
      <c r="I3290" s="40" t="n">
        <v>334807</v>
      </c>
      <c r="J3290" s="40" t="n">
        <v>620867</v>
      </c>
      <c r="K3290" s="40" t="n">
        <v>1375975</v>
      </c>
      <c r="L3290" s="40" t="n">
        <v>1339192</v>
      </c>
      <c r="M3290" s="40" t="n">
        <v>667706</v>
      </c>
      <c r="N3290" s="40" t="n">
        <v>18233</v>
      </c>
    </row>
    <row r="3291" customFormat="false" ht="13.5" hidden="false" customHeight="false" outlineLevel="0" collapsed="false">
      <c r="B3291" s="37" t="n">
        <v>57</v>
      </c>
      <c r="C3291" s="37" t="s">
        <v>609</v>
      </c>
      <c r="D3291" s="37" t="n">
        <v>2664</v>
      </c>
      <c r="E3291" s="37" t="s">
        <v>455</v>
      </c>
      <c r="F3291" s="37" t="n">
        <v>2004</v>
      </c>
      <c r="G3291" s="40" t="n">
        <v>17</v>
      </c>
      <c r="H3291" s="40" t="n">
        <v>288</v>
      </c>
      <c r="I3291" s="40" t="n">
        <v>118323</v>
      </c>
      <c r="J3291" s="40" t="n">
        <v>171817</v>
      </c>
      <c r="K3291" s="40" t="n">
        <v>386898</v>
      </c>
      <c r="L3291" s="40" t="n">
        <v>386023</v>
      </c>
      <c r="M3291" s="40" t="n">
        <v>203652</v>
      </c>
      <c r="N3291" s="40" t="s">
        <v>106</v>
      </c>
    </row>
    <row r="3292" customFormat="false" ht="13.5" hidden="false" customHeight="false" outlineLevel="0" collapsed="false">
      <c r="B3292" s="37" t="n">
        <v>57</v>
      </c>
      <c r="C3292" s="37" t="s">
        <v>609</v>
      </c>
      <c r="D3292" s="37" t="n">
        <v>2665</v>
      </c>
      <c r="E3292" s="37" t="s">
        <v>456</v>
      </c>
      <c r="F3292" s="37" t="n">
        <v>2004</v>
      </c>
      <c r="G3292" s="40" t="n">
        <v>1</v>
      </c>
      <c r="H3292" s="40" t="n">
        <v>24</v>
      </c>
      <c r="I3292" s="40" t="s">
        <v>98</v>
      </c>
      <c r="J3292" s="40" t="s">
        <v>98</v>
      </c>
      <c r="K3292" s="40" t="s">
        <v>98</v>
      </c>
      <c r="L3292" s="40" t="s">
        <v>98</v>
      </c>
      <c r="M3292" s="40" t="s">
        <v>98</v>
      </c>
      <c r="N3292" s="40" t="s">
        <v>106</v>
      </c>
    </row>
    <row r="3293" customFormat="false" ht="13.5" hidden="false" customHeight="false" outlineLevel="0" collapsed="false">
      <c r="B3293" s="37" t="n">
        <v>57</v>
      </c>
      <c r="C3293" s="37" t="s">
        <v>609</v>
      </c>
      <c r="D3293" s="37" t="n">
        <v>2666</v>
      </c>
      <c r="E3293" s="37" t="s">
        <v>457</v>
      </c>
      <c r="F3293" s="37" t="n">
        <v>2004</v>
      </c>
      <c r="G3293" s="40" t="n">
        <v>7</v>
      </c>
      <c r="H3293" s="40" t="n">
        <v>217</v>
      </c>
      <c r="I3293" s="40" t="n">
        <v>112706</v>
      </c>
      <c r="J3293" s="40" t="n">
        <v>365675</v>
      </c>
      <c r="K3293" s="40" t="n">
        <v>548645</v>
      </c>
      <c r="L3293" s="40" t="n">
        <v>565686</v>
      </c>
      <c r="M3293" s="40" t="n">
        <v>185502</v>
      </c>
      <c r="N3293" s="40" t="n">
        <v>2270</v>
      </c>
    </row>
    <row r="3294" customFormat="false" ht="13.5" hidden="false" customHeight="false" outlineLevel="0" collapsed="false">
      <c r="B3294" s="37" t="n">
        <v>57</v>
      </c>
      <c r="C3294" s="37" t="s">
        <v>609</v>
      </c>
      <c r="D3294" s="37" t="n">
        <v>2667</v>
      </c>
      <c r="E3294" s="37" t="s">
        <v>458</v>
      </c>
      <c r="F3294" s="37" t="n">
        <v>2004</v>
      </c>
      <c r="G3294" s="40" t="n">
        <v>24</v>
      </c>
      <c r="H3294" s="40" t="n">
        <v>868</v>
      </c>
      <c r="I3294" s="40" t="s">
        <v>98</v>
      </c>
      <c r="J3294" s="40" t="s">
        <v>98</v>
      </c>
      <c r="K3294" s="40" t="s">
        <v>98</v>
      </c>
      <c r="L3294" s="40" t="s">
        <v>98</v>
      </c>
      <c r="M3294" s="40" t="s">
        <v>98</v>
      </c>
      <c r="N3294" s="40" t="s">
        <v>98</v>
      </c>
    </row>
    <row r="3295" customFormat="false" ht="13.5" hidden="false" customHeight="false" outlineLevel="0" collapsed="false">
      <c r="B3295" s="37" t="n">
        <v>57</v>
      </c>
      <c r="C3295" s="37" t="s">
        <v>609</v>
      </c>
      <c r="D3295" s="37" t="n">
        <v>2668</v>
      </c>
      <c r="E3295" s="37" t="s">
        <v>459</v>
      </c>
      <c r="F3295" s="37" t="n">
        <v>2004</v>
      </c>
      <c r="G3295" s="40" t="n">
        <v>2</v>
      </c>
      <c r="H3295" s="40" t="n">
        <v>50</v>
      </c>
      <c r="I3295" s="40" t="s">
        <v>98</v>
      </c>
      <c r="J3295" s="40" t="s">
        <v>98</v>
      </c>
      <c r="K3295" s="40" t="s">
        <v>98</v>
      </c>
      <c r="L3295" s="40" t="s">
        <v>98</v>
      </c>
      <c r="M3295" s="40" t="s">
        <v>98</v>
      </c>
      <c r="N3295" s="40" t="s">
        <v>106</v>
      </c>
    </row>
    <row r="3296" customFormat="false" ht="13.5" hidden="false" customHeight="false" outlineLevel="0" collapsed="false">
      <c r="B3296" s="37" t="n">
        <v>57</v>
      </c>
      <c r="C3296" s="37" t="s">
        <v>609</v>
      </c>
      <c r="D3296" s="37" t="n">
        <v>2669</v>
      </c>
      <c r="E3296" s="37" t="s">
        <v>460</v>
      </c>
      <c r="F3296" s="37" t="n">
        <v>2004</v>
      </c>
      <c r="G3296" s="40" t="n">
        <v>29</v>
      </c>
      <c r="H3296" s="40" t="n">
        <v>447</v>
      </c>
      <c r="I3296" s="40" t="n">
        <v>173355</v>
      </c>
      <c r="J3296" s="40" t="n">
        <v>411948</v>
      </c>
      <c r="K3296" s="40" t="n">
        <v>761332</v>
      </c>
      <c r="L3296" s="40" t="n">
        <v>772933</v>
      </c>
      <c r="M3296" s="40" t="n">
        <v>339245</v>
      </c>
      <c r="N3296" s="40" t="n">
        <v>88</v>
      </c>
    </row>
    <row r="3297" customFormat="false" ht="13.5" hidden="false" customHeight="false" outlineLevel="0" collapsed="false">
      <c r="B3297" s="37" t="n">
        <v>57</v>
      </c>
      <c r="C3297" s="37" t="s">
        <v>609</v>
      </c>
      <c r="D3297" s="37" t="n">
        <v>2671</v>
      </c>
      <c r="E3297" s="37" t="s">
        <v>461</v>
      </c>
      <c r="F3297" s="37" t="n">
        <v>2004</v>
      </c>
      <c r="G3297" s="40" t="n">
        <v>6</v>
      </c>
      <c r="H3297" s="40" t="n">
        <v>166</v>
      </c>
      <c r="I3297" s="40" t="n">
        <v>61804</v>
      </c>
      <c r="J3297" s="40" t="n">
        <v>148855</v>
      </c>
      <c r="K3297" s="40" t="n">
        <v>323535</v>
      </c>
      <c r="L3297" s="40" t="n">
        <v>336971</v>
      </c>
      <c r="M3297" s="40" t="n">
        <v>177029</v>
      </c>
      <c r="N3297" s="40" t="n">
        <v>3956</v>
      </c>
    </row>
    <row r="3298" customFormat="false" ht="13.5" hidden="false" customHeight="false" outlineLevel="0" collapsed="false">
      <c r="B3298" s="37" t="n">
        <v>57</v>
      </c>
      <c r="C3298" s="37" t="s">
        <v>609</v>
      </c>
      <c r="D3298" s="37" t="n">
        <v>2672</v>
      </c>
      <c r="E3298" s="37" t="s">
        <v>462</v>
      </c>
      <c r="F3298" s="37" t="n">
        <v>2004</v>
      </c>
      <c r="G3298" s="40" t="n">
        <v>4</v>
      </c>
      <c r="H3298" s="40" t="n">
        <v>84</v>
      </c>
      <c r="I3298" s="40" t="n">
        <v>25372</v>
      </c>
      <c r="J3298" s="40" t="n">
        <v>30792</v>
      </c>
      <c r="K3298" s="40" t="n">
        <v>82616</v>
      </c>
      <c r="L3298" s="40" t="n">
        <v>82189</v>
      </c>
      <c r="M3298" s="40" t="n">
        <v>48217</v>
      </c>
      <c r="N3298" s="40" t="s">
        <v>98</v>
      </c>
    </row>
    <row r="3299" customFormat="false" ht="13.5" hidden="false" customHeight="false" outlineLevel="0" collapsed="false">
      <c r="B3299" s="37" t="n">
        <v>57</v>
      </c>
      <c r="C3299" s="37" t="s">
        <v>609</v>
      </c>
      <c r="D3299" s="37" t="n">
        <v>2673</v>
      </c>
      <c r="E3299" s="37" t="s">
        <v>463</v>
      </c>
      <c r="F3299" s="37" t="n">
        <v>2004</v>
      </c>
      <c r="G3299" s="40" t="n">
        <v>1</v>
      </c>
      <c r="H3299" s="40" t="n">
        <v>10</v>
      </c>
      <c r="I3299" s="40" t="s">
        <v>98</v>
      </c>
      <c r="J3299" s="40" t="s">
        <v>98</v>
      </c>
      <c r="K3299" s="40" t="s">
        <v>98</v>
      </c>
      <c r="L3299" s="40" t="s">
        <v>98</v>
      </c>
      <c r="M3299" s="40" t="s">
        <v>98</v>
      </c>
      <c r="N3299" s="40" t="s">
        <v>106</v>
      </c>
    </row>
    <row r="3300" customFormat="false" ht="13.5" hidden="false" customHeight="false" outlineLevel="0" collapsed="false">
      <c r="B3300" s="37" t="n">
        <v>57</v>
      </c>
      <c r="C3300" s="37" t="s">
        <v>609</v>
      </c>
      <c r="D3300" s="37" t="n">
        <v>2674</v>
      </c>
      <c r="E3300" s="37" t="s">
        <v>464</v>
      </c>
      <c r="F3300" s="37" t="n">
        <v>2004</v>
      </c>
      <c r="G3300" s="40" t="n">
        <v>64</v>
      </c>
      <c r="H3300" s="40" t="n">
        <v>1794</v>
      </c>
      <c r="I3300" s="40" t="n">
        <v>814760</v>
      </c>
      <c r="J3300" s="40" t="n">
        <v>2688742</v>
      </c>
      <c r="K3300" s="40" t="n">
        <v>4137451</v>
      </c>
      <c r="L3300" s="40" t="n">
        <v>3955983</v>
      </c>
      <c r="M3300" s="40" t="n">
        <v>1164818</v>
      </c>
      <c r="N3300" s="40" t="n">
        <v>26658</v>
      </c>
    </row>
    <row r="3301" customFormat="false" ht="13.5" hidden="false" customHeight="false" outlineLevel="0" collapsed="false">
      <c r="B3301" s="37" t="n">
        <v>57</v>
      </c>
      <c r="C3301" s="37" t="s">
        <v>609</v>
      </c>
      <c r="D3301" s="37" t="n">
        <v>2675</v>
      </c>
      <c r="E3301" s="37" t="s">
        <v>465</v>
      </c>
      <c r="F3301" s="37" t="n">
        <v>2004</v>
      </c>
      <c r="G3301" s="40" t="n">
        <v>15</v>
      </c>
      <c r="H3301" s="40" t="n">
        <v>291</v>
      </c>
      <c r="I3301" s="40" t="n">
        <v>131009</v>
      </c>
      <c r="J3301" s="40" t="n">
        <v>280464</v>
      </c>
      <c r="K3301" s="40" t="n">
        <v>614478</v>
      </c>
      <c r="L3301" s="40" t="n">
        <v>622897</v>
      </c>
      <c r="M3301" s="40" t="n">
        <v>314879</v>
      </c>
      <c r="N3301" s="40" t="n">
        <v>5940</v>
      </c>
    </row>
    <row r="3302" customFormat="false" ht="13.5" hidden="false" customHeight="false" outlineLevel="0" collapsed="false">
      <c r="B3302" s="37" t="n">
        <v>57</v>
      </c>
      <c r="C3302" s="37" t="s">
        <v>609</v>
      </c>
      <c r="D3302" s="37" t="n">
        <v>2676</v>
      </c>
      <c r="E3302" s="37" t="s">
        <v>466</v>
      </c>
      <c r="F3302" s="37" t="n">
        <v>2004</v>
      </c>
      <c r="G3302" s="40" t="n">
        <v>5</v>
      </c>
      <c r="H3302" s="40" t="n">
        <v>54</v>
      </c>
      <c r="I3302" s="40" t="n">
        <v>19760</v>
      </c>
      <c r="J3302" s="40" t="n">
        <v>115507</v>
      </c>
      <c r="K3302" s="40" t="n">
        <v>222076</v>
      </c>
      <c r="L3302" s="40" t="n">
        <v>222076</v>
      </c>
      <c r="M3302" s="40" t="n">
        <v>101495</v>
      </c>
      <c r="N3302" s="40" t="s">
        <v>106</v>
      </c>
    </row>
    <row r="3303" customFormat="false" ht="13.5" hidden="false" customHeight="false" outlineLevel="0" collapsed="false">
      <c r="B3303" s="37" t="n">
        <v>57</v>
      </c>
      <c r="C3303" s="37" t="s">
        <v>609</v>
      </c>
      <c r="D3303" s="37" t="n">
        <v>2677</v>
      </c>
      <c r="E3303" s="37" t="s">
        <v>467</v>
      </c>
      <c r="F3303" s="37" t="n">
        <v>2004</v>
      </c>
      <c r="G3303" s="40" t="n">
        <v>8</v>
      </c>
      <c r="H3303" s="40" t="n">
        <v>250</v>
      </c>
      <c r="I3303" s="40" t="n">
        <v>102297</v>
      </c>
      <c r="J3303" s="40" t="n">
        <v>299954</v>
      </c>
      <c r="K3303" s="40" t="n">
        <v>522632</v>
      </c>
      <c r="L3303" s="40" t="n">
        <v>528470</v>
      </c>
      <c r="M3303" s="40" t="n">
        <v>196119</v>
      </c>
      <c r="N3303" s="40" t="s">
        <v>98</v>
      </c>
    </row>
    <row r="3304" customFormat="false" ht="13.5" hidden="false" customHeight="false" outlineLevel="0" collapsed="false">
      <c r="B3304" s="37" t="n">
        <v>57</v>
      </c>
      <c r="C3304" s="37" t="s">
        <v>609</v>
      </c>
      <c r="D3304" s="37" t="n">
        <v>2678</v>
      </c>
      <c r="E3304" s="37" t="s">
        <v>468</v>
      </c>
      <c r="F3304" s="37" t="n">
        <v>2004</v>
      </c>
      <c r="G3304" s="40" t="n">
        <v>39</v>
      </c>
      <c r="H3304" s="40" t="n">
        <v>1034</v>
      </c>
      <c r="I3304" s="40" t="n">
        <v>512824</v>
      </c>
      <c r="J3304" s="40" t="n">
        <v>1344394</v>
      </c>
      <c r="K3304" s="40" t="n">
        <v>2263523</v>
      </c>
      <c r="L3304" s="40" t="n">
        <v>2308371</v>
      </c>
      <c r="M3304" s="40" t="n">
        <v>856388</v>
      </c>
      <c r="N3304" s="40" t="n">
        <v>76008</v>
      </c>
    </row>
    <row r="3305" customFormat="false" ht="13.5" hidden="false" customHeight="false" outlineLevel="0" collapsed="false">
      <c r="B3305" s="37" t="n">
        <v>57</v>
      </c>
      <c r="C3305" s="37" t="s">
        <v>609</v>
      </c>
      <c r="D3305" s="37" t="n">
        <v>2679</v>
      </c>
      <c r="E3305" s="37" t="s">
        <v>469</v>
      </c>
      <c r="F3305" s="37" t="n">
        <v>2004</v>
      </c>
      <c r="G3305" s="40" t="n">
        <v>52</v>
      </c>
      <c r="H3305" s="40" t="n">
        <v>1163</v>
      </c>
      <c r="I3305" s="40" t="n">
        <v>480258</v>
      </c>
      <c r="J3305" s="40" t="n">
        <v>1996372</v>
      </c>
      <c r="K3305" s="40" t="n">
        <v>2873675</v>
      </c>
      <c r="L3305" s="40" t="n">
        <v>2932408</v>
      </c>
      <c r="M3305" s="40" t="n">
        <v>878494</v>
      </c>
      <c r="N3305" s="40" t="n">
        <v>13783</v>
      </c>
    </row>
    <row r="3306" customFormat="false" ht="13.5" hidden="false" customHeight="false" outlineLevel="0" collapsed="false">
      <c r="B3306" s="37" t="n">
        <v>57</v>
      </c>
      <c r="C3306" s="37" t="s">
        <v>609</v>
      </c>
      <c r="D3306" s="37" t="n">
        <v>2681</v>
      </c>
      <c r="E3306" s="37" t="s">
        <v>470</v>
      </c>
      <c r="F3306" s="37" t="n">
        <v>2004</v>
      </c>
      <c r="G3306" s="40" t="n">
        <v>3</v>
      </c>
      <c r="H3306" s="40" t="n">
        <v>53</v>
      </c>
      <c r="I3306" s="40" t="s">
        <v>98</v>
      </c>
      <c r="J3306" s="40" t="s">
        <v>98</v>
      </c>
      <c r="K3306" s="40" t="s">
        <v>98</v>
      </c>
      <c r="L3306" s="40" t="s">
        <v>98</v>
      </c>
      <c r="M3306" s="40" t="s">
        <v>98</v>
      </c>
      <c r="N3306" s="40" t="s">
        <v>106</v>
      </c>
    </row>
    <row r="3307" customFormat="false" ht="13.5" hidden="false" customHeight="false" outlineLevel="0" collapsed="false">
      <c r="B3307" s="37" t="n">
        <v>57</v>
      </c>
      <c r="C3307" s="37" t="s">
        <v>609</v>
      </c>
      <c r="D3307" s="37" t="n">
        <v>2682</v>
      </c>
      <c r="E3307" s="37" t="s">
        <v>471</v>
      </c>
      <c r="F3307" s="37" t="n">
        <v>2004</v>
      </c>
      <c r="G3307" s="40" t="n">
        <v>8</v>
      </c>
      <c r="H3307" s="40" t="n">
        <v>287</v>
      </c>
      <c r="I3307" s="40" t="n">
        <v>119216</v>
      </c>
      <c r="J3307" s="40" t="n">
        <v>298788</v>
      </c>
      <c r="K3307" s="40" t="n">
        <v>484888</v>
      </c>
      <c r="L3307" s="40" t="n">
        <v>477788</v>
      </c>
      <c r="M3307" s="40" t="n">
        <v>167045</v>
      </c>
      <c r="N3307" s="40" t="n">
        <v>1625</v>
      </c>
    </row>
    <row r="3308" customFormat="false" ht="13.5" hidden="false" customHeight="false" outlineLevel="0" collapsed="false">
      <c r="B3308" s="37" t="n">
        <v>57</v>
      </c>
      <c r="C3308" s="37" t="s">
        <v>609</v>
      </c>
      <c r="D3308" s="37" t="n">
        <v>2683</v>
      </c>
      <c r="E3308" s="37" t="s">
        <v>472</v>
      </c>
      <c r="F3308" s="37" t="n">
        <v>2004</v>
      </c>
      <c r="G3308" s="40" t="n">
        <v>2</v>
      </c>
      <c r="H3308" s="40" t="n">
        <v>24</v>
      </c>
      <c r="I3308" s="40" t="s">
        <v>98</v>
      </c>
      <c r="J3308" s="40" t="s">
        <v>98</v>
      </c>
      <c r="K3308" s="40" t="s">
        <v>98</v>
      </c>
      <c r="L3308" s="40" t="s">
        <v>98</v>
      </c>
      <c r="M3308" s="40" t="s">
        <v>98</v>
      </c>
      <c r="N3308" s="40" t="s">
        <v>106</v>
      </c>
    </row>
    <row r="3309" customFormat="false" ht="13.5" hidden="false" customHeight="false" outlineLevel="0" collapsed="false">
      <c r="B3309" s="37" t="n">
        <v>57</v>
      </c>
      <c r="C3309" s="37" t="s">
        <v>609</v>
      </c>
      <c r="D3309" s="37" t="n">
        <v>2684</v>
      </c>
      <c r="E3309" s="37" t="s">
        <v>473</v>
      </c>
      <c r="F3309" s="37" t="n">
        <v>2004</v>
      </c>
      <c r="G3309" s="40" t="n">
        <v>1</v>
      </c>
      <c r="H3309" s="40" t="n">
        <v>14</v>
      </c>
      <c r="I3309" s="40" t="s">
        <v>98</v>
      </c>
      <c r="J3309" s="40" t="s">
        <v>98</v>
      </c>
      <c r="K3309" s="40" t="s">
        <v>98</v>
      </c>
      <c r="L3309" s="40" t="s">
        <v>98</v>
      </c>
      <c r="M3309" s="40" t="s">
        <v>98</v>
      </c>
      <c r="N3309" s="40" t="s">
        <v>106</v>
      </c>
    </row>
    <row r="3310" customFormat="false" ht="13.5" hidden="false" customHeight="false" outlineLevel="0" collapsed="false">
      <c r="B3310" s="37" t="n">
        <v>57</v>
      </c>
      <c r="C3310" s="37" t="s">
        <v>609</v>
      </c>
      <c r="D3310" s="37" t="n">
        <v>2689</v>
      </c>
      <c r="E3310" s="37" t="s">
        <v>474</v>
      </c>
      <c r="F3310" s="37" t="n">
        <v>2004</v>
      </c>
      <c r="G3310" s="40" t="n">
        <v>3</v>
      </c>
      <c r="H3310" s="40" t="n">
        <v>40</v>
      </c>
      <c r="I3310" s="40" t="n">
        <v>15229</v>
      </c>
      <c r="J3310" s="40" t="n">
        <v>25970</v>
      </c>
      <c r="K3310" s="40" t="n">
        <v>56926</v>
      </c>
      <c r="L3310" s="40" t="n">
        <v>56926</v>
      </c>
      <c r="M3310" s="40" t="n">
        <v>29482</v>
      </c>
      <c r="N3310" s="40" t="s">
        <v>106</v>
      </c>
    </row>
    <row r="3311" customFormat="false" ht="13.5" hidden="false" customHeight="false" outlineLevel="0" collapsed="false">
      <c r="B3311" s="37" t="n">
        <v>57</v>
      </c>
      <c r="C3311" s="37" t="s">
        <v>609</v>
      </c>
      <c r="D3311" s="37" t="n">
        <v>2692</v>
      </c>
      <c r="E3311" s="37" t="s">
        <v>476</v>
      </c>
      <c r="F3311" s="37" t="n">
        <v>2004</v>
      </c>
      <c r="G3311" s="40" t="n">
        <v>2</v>
      </c>
      <c r="H3311" s="40" t="n">
        <v>45</v>
      </c>
      <c r="I3311" s="40" t="s">
        <v>98</v>
      </c>
      <c r="J3311" s="40" t="s">
        <v>98</v>
      </c>
      <c r="K3311" s="40" t="s">
        <v>98</v>
      </c>
      <c r="L3311" s="40" t="s">
        <v>98</v>
      </c>
      <c r="M3311" s="40" t="s">
        <v>98</v>
      </c>
      <c r="N3311" s="40" t="s">
        <v>106</v>
      </c>
    </row>
    <row r="3312" customFormat="false" ht="13.5" hidden="false" customHeight="false" outlineLevel="0" collapsed="false">
      <c r="B3312" s="37" t="n">
        <v>57</v>
      </c>
      <c r="C3312" s="37" t="s">
        <v>609</v>
      </c>
      <c r="D3312" s="37" t="n">
        <v>2693</v>
      </c>
      <c r="E3312" s="37" t="s">
        <v>477</v>
      </c>
      <c r="F3312" s="37" t="n">
        <v>2004</v>
      </c>
      <c r="G3312" s="40" t="n">
        <v>6</v>
      </c>
      <c r="H3312" s="40" t="n">
        <v>211</v>
      </c>
      <c r="I3312" s="40" t="s">
        <v>98</v>
      </c>
      <c r="J3312" s="40" t="s">
        <v>98</v>
      </c>
      <c r="K3312" s="40" t="s">
        <v>98</v>
      </c>
      <c r="L3312" s="40" t="s">
        <v>98</v>
      </c>
      <c r="M3312" s="40" t="s">
        <v>98</v>
      </c>
      <c r="N3312" s="40" t="n">
        <v>3540</v>
      </c>
    </row>
    <row r="3313" customFormat="false" ht="13.5" hidden="false" customHeight="false" outlineLevel="0" collapsed="false">
      <c r="B3313" s="37" t="n">
        <v>57</v>
      </c>
      <c r="C3313" s="37" t="s">
        <v>609</v>
      </c>
      <c r="D3313" s="37" t="n">
        <v>2694</v>
      </c>
      <c r="E3313" s="37" t="s">
        <v>478</v>
      </c>
      <c r="F3313" s="37" t="n">
        <v>2004</v>
      </c>
      <c r="G3313" s="40" t="n">
        <v>21</v>
      </c>
      <c r="H3313" s="40" t="n">
        <v>2733</v>
      </c>
      <c r="I3313" s="40" t="n">
        <v>1803933</v>
      </c>
      <c r="J3313" s="40" t="n">
        <v>4560692</v>
      </c>
      <c r="K3313" s="40" t="n">
        <v>8550862</v>
      </c>
      <c r="L3313" s="40" t="n">
        <v>8550647</v>
      </c>
      <c r="M3313" s="40" t="n">
        <v>3554125</v>
      </c>
      <c r="N3313" s="40" t="n">
        <v>390166</v>
      </c>
    </row>
    <row r="3314" customFormat="false" ht="13.5" hidden="false" customHeight="false" outlineLevel="0" collapsed="false">
      <c r="B3314" s="37" t="n">
        <v>57</v>
      </c>
      <c r="C3314" s="37" t="s">
        <v>609</v>
      </c>
      <c r="D3314" s="37" t="n">
        <v>2696</v>
      </c>
      <c r="E3314" s="37" t="s">
        <v>480</v>
      </c>
      <c r="F3314" s="37" t="n">
        <v>2004</v>
      </c>
      <c r="G3314" s="40" t="n">
        <v>41</v>
      </c>
      <c r="H3314" s="40" t="n">
        <v>945</v>
      </c>
      <c r="I3314" s="40" t="n">
        <v>341406</v>
      </c>
      <c r="J3314" s="40" t="n">
        <v>531847</v>
      </c>
      <c r="K3314" s="40" t="n">
        <v>1286223</v>
      </c>
      <c r="L3314" s="40" t="n">
        <v>1262523</v>
      </c>
      <c r="M3314" s="40" t="n">
        <v>666775</v>
      </c>
      <c r="N3314" s="40" t="n">
        <v>39105</v>
      </c>
    </row>
    <row r="3315" customFormat="false" ht="13.5" hidden="false" customHeight="false" outlineLevel="0" collapsed="false">
      <c r="B3315" s="37" t="n">
        <v>57</v>
      </c>
      <c r="C3315" s="37" t="s">
        <v>609</v>
      </c>
      <c r="D3315" s="37" t="n">
        <v>2697</v>
      </c>
      <c r="E3315" s="37" t="s">
        <v>481</v>
      </c>
      <c r="F3315" s="37" t="n">
        <v>2004</v>
      </c>
      <c r="G3315" s="40" t="n">
        <v>16</v>
      </c>
      <c r="H3315" s="40" t="n">
        <v>635</v>
      </c>
      <c r="I3315" s="40" t="n">
        <v>382199</v>
      </c>
      <c r="J3315" s="40" t="n">
        <v>731279</v>
      </c>
      <c r="K3315" s="40" t="n">
        <v>1387790</v>
      </c>
      <c r="L3315" s="40" t="n">
        <v>1399462</v>
      </c>
      <c r="M3315" s="40" t="n">
        <v>607919</v>
      </c>
      <c r="N3315" s="40" t="n">
        <v>40768</v>
      </c>
    </row>
    <row r="3316" customFormat="false" ht="13.5" hidden="false" customHeight="false" outlineLevel="0" collapsed="false">
      <c r="B3316" s="37" t="n">
        <v>57</v>
      </c>
      <c r="C3316" s="37" t="s">
        <v>609</v>
      </c>
      <c r="D3316" s="37" t="n">
        <v>2698</v>
      </c>
      <c r="E3316" s="37" t="s">
        <v>482</v>
      </c>
      <c r="F3316" s="37" t="n">
        <v>2004</v>
      </c>
      <c r="G3316" s="40" t="n">
        <v>17</v>
      </c>
      <c r="H3316" s="40" t="n">
        <v>331</v>
      </c>
      <c r="I3316" s="40" t="s">
        <v>98</v>
      </c>
      <c r="J3316" s="40" t="s">
        <v>98</v>
      </c>
      <c r="K3316" s="40" t="s">
        <v>98</v>
      </c>
      <c r="L3316" s="40" t="s">
        <v>98</v>
      </c>
      <c r="M3316" s="40" t="s">
        <v>98</v>
      </c>
      <c r="N3316" s="40" t="n">
        <v>3267</v>
      </c>
    </row>
    <row r="3317" customFormat="false" ht="13.5" hidden="false" customHeight="false" outlineLevel="0" collapsed="false">
      <c r="B3317" s="37" t="n">
        <v>57</v>
      </c>
      <c r="C3317" s="37" t="s">
        <v>609</v>
      </c>
      <c r="D3317" s="37" t="n">
        <v>2699</v>
      </c>
      <c r="E3317" s="37" t="s">
        <v>483</v>
      </c>
      <c r="F3317" s="37" t="n">
        <v>2004</v>
      </c>
      <c r="G3317" s="40" t="n">
        <v>54</v>
      </c>
      <c r="H3317" s="40" t="n">
        <v>920</v>
      </c>
      <c r="I3317" s="40" t="n">
        <v>418324</v>
      </c>
      <c r="J3317" s="40" t="n">
        <v>685415</v>
      </c>
      <c r="K3317" s="40" t="n">
        <v>1571933</v>
      </c>
      <c r="L3317" s="40" t="n">
        <v>1555139</v>
      </c>
      <c r="M3317" s="40" t="n">
        <v>814076</v>
      </c>
      <c r="N3317" s="40" t="n">
        <v>19639</v>
      </c>
    </row>
    <row r="3318" customFormat="false" ht="13.5" hidden="false" customHeight="false" outlineLevel="0" collapsed="false">
      <c r="B3318" s="37" t="n">
        <v>57</v>
      </c>
      <c r="C3318" s="37" t="s">
        <v>609</v>
      </c>
      <c r="D3318" s="37" t="n">
        <v>2711</v>
      </c>
      <c r="E3318" s="37" t="s">
        <v>484</v>
      </c>
      <c r="F3318" s="37" t="n">
        <v>2004</v>
      </c>
      <c r="G3318" s="40" t="n">
        <v>14</v>
      </c>
      <c r="H3318" s="40" t="n">
        <v>480</v>
      </c>
      <c r="I3318" s="40" t="n">
        <v>114599</v>
      </c>
      <c r="J3318" s="40" t="n">
        <v>616226</v>
      </c>
      <c r="K3318" s="40" t="n">
        <v>1135469</v>
      </c>
      <c r="L3318" s="40" t="n">
        <v>1134787</v>
      </c>
      <c r="M3318" s="40" t="n">
        <v>490363</v>
      </c>
      <c r="N3318" s="40" t="n">
        <v>26313</v>
      </c>
    </row>
    <row r="3319" customFormat="false" ht="13.5" hidden="false" customHeight="false" outlineLevel="0" collapsed="false">
      <c r="B3319" s="37" t="n">
        <v>57</v>
      </c>
      <c r="C3319" s="37" t="s">
        <v>609</v>
      </c>
      <c r="D3319" s="37" t="n">
        <v>2712</v>
      </c>
      <c r="E3319" s="37" t="s">
        <v>485</v>
      </c>
      <c r="F3319" s="37" t="n">
        <v>2004</v>
      </c>
      <c r="G3319" s="40" t="n">
        <v>6</v>
      </c>
      <c r="H3319" s="40" t="n">
        <v>541</v>
      </c>
      <c r="I3319" s="40" t="n">
        <v>308824</v>
      </c>
      <c r="J3319" s="40" t="n">
        <v>999829</v>
      </c>
      <c r="K3319" s="40" t="n">
        <v>1318720</v>
      </c>
      <c r="L3319" s="40" t="n">
        <v>1309536</v>
      </c>
      <c r="M3319" s="40" t="n">
        <v>279394</v>
      </c>
      <c r="N3319" s="40" t="n">
        <v>26040</v>
      </c>
    </row>
    <row r="3320" customFormat="false" ht="13.5" hidden="false" customHeight="false" outlineLevel="0" collapsed="false">
      <c r="B3320" s="37" t="n">
        <v>57</v>
      </c>
      <c r="C3320" s="37" t="s">
        <v>609</v>
      </c>
      <c r="D3320" s="37" t="n">
        <v>2713</v>
      </c>
      <c r="E3320" s="37" t="s">
        <v>486</v>
      </c>
      <c r="F3320" s="37" t="n">
        <v>2004</v>
      </c>
      <c r="G3320" s="40" t="n">
        <v>69</v>
      </c>
      <c r="H3320" s="40" t="n">
        <v>3217</v>
      </c>
      <c r="I3320" s="40" t="n">
        <v>1503082</v>
      </c>
      <c r="J3320" s="40" t="n">
        <v>2879999</v>
      </c>
      <c r="K3320" s="40" t="n">
        <v>5105486</v>
      </c>
      <c r="L3320" s="40" t="n">
        <v>5051008</v>
      </c>
      <c r="M3320" s="40" t="n">
        <v>1964193</v>
      </c>
      <c r="N3320" s="40" t="n">
        <v>82691</v>
      </c>
    </row>
    <row r="3321" customFormat="false" ht="13.5" hidden="false" customHeight="false" outlineLevel="0" collapsed="false">
      <c r="B3321" s="37" t="n">
        <v>57</v>
      </c>
      <c r="C3321" s="37" t="s">
        <v>609</v>
      </c>
      <c r="D3321" s="37" t="n">
        <v>2714</v>
      </c>
      <c r="E3321" s="37" t="s">
        <v>487</v>
      </c>
      <c r="F3321" s="37" t="n">
        <v>2004</v>
      </c>
      <c r="G3321" s="40" t="n">
        <v>9</v>
      </c>
      <c r="H3321" s="40" t="n">
        <v>323</v>
      </c>
      <c r="I3321" s="40" t="n">
        <v>84217</v>
      </c>
      <c r="J3321" s="40" t="n">
        <v>184189</v>
      </c>
      <c r="K3321" s="40" t="n">
        <v>320629</v>
      </c>
      <c r="L3321" s="40" t="n">
        <v>320599</v>
      </c>
      <c r="M3321" s="40" t="n">
        <v>128249</v>
      </c>
      <c r="N3321" s="40" t="n">
        <v>3250</v>
      </c>
    </row>
    <row r="3322" customFormat="false" ht="13.5" hidden="false" customHeight="false" outlineLevel="0" collapsed="false">
      <c r="B3322" s="37" t="n">
        <v>57</v>
      </c>
      <c r="C3322" s="37" t="s">
        <v>609</v>
      </c>
      <c r="D3322" s="37" t="n">
        <v>2716</v>
      </c>
      <c r="E3322" s="37" t="s">
        <v>489</v>
      </c>
      <c r="F3322" s="37" t="n">
        <v>2004</v>
      </c>
      <c r="G3322" s="40" t="n">
        <v>31</v>
      </c>
      <c r="H3322" s="40" t="n">
        <v>1144</v>
      </c>
      <c r="I3322" s="40" t="s">
        <v>98</v>
      </c>
      <c r="J3322" s="40" t="s">
        <v>98</v>
      </c>
      <c r="K3322" s="40" t="s">
        <v>98</v>
      </c>
      <c r="L3322" s="40" t="s">
        <v>98</v>
      </c>
      <c r="M3322" s="40" t="s">
        <v>98</v>
      </c>
      <c r="N3322" s="40" t="n">
        <v>19879</v>
      </c>
    </row>
    <row r="3323" customFormat="false" ht="13.5" hidden="false" customHeight="false" outlineLevel="0" collapsed="false">
      <c r="B3323" s="37" t="n">
        <v>57</v>
      </c>
      <c r="C3323" s="37" t="s">
        <v>609</v>
      </c>
      <c r="D3323" s="37" t="n">
        <v>2719</v>
      </c>
      <c r="E3323" s="37" t="s">
        <v>490</v>
      </c>
      <c r="F3323" s="37" t="n">
        <v>2004</v>
      </c>
      <c r="G3323" s="40" t="n">
        <v>2</v>
      </c>
      <c r="H3323" s="40" t="n">
        <v>45</v>
      </c>
      <c r="I3323" s="40" t="s">
        <v>98</v>
      </c>
      <c r="J3323" s="40" t="s">
        <v>98</v>
      </c>
      <c r="K3323" s="40" t="s">
        <v>98</v>
      </c>
      <c r="L3323" s="40" t="s">
        <v>98</v>
      </c>
      <c r="M3323" s="40" t="s">
        <v>98</v>
      </c>
      <c r="N3323" s="40" t="s">
        <v>106</v>
      </c>
    </row>
    <row r="3324" customFormat="false" ht="13.5" hidden="false" customHeight="false" outlineLevel="0" collapsed="false">
      <c r="B3324" s="37" t="n">
        <v>57</v>
      </c>
      <c r="C3324" s="37" t="s">
        <v>609</v>
      </c>
      <c r="D3324" s="37" t="n">
        <v>2721</v>
      </c>
      <c r="E3324" s="37" t="s">
        <v>491</v>
      </c>
      <c r="F3324" s="37" t="n">
        <v>2004</v>
      </c>
      <c r="G3324" s="40" t="n">
        <v>1</v>
      </c>
      <c r="H3324" s="40" t="n">
        <v>8</v>
      </c>
      <c r="I3324" s="40" t="s">
        <v>98</v>
      </c>
      <c r="J3324" s="40" t="s">
        <v>98</v>
      </c>
      <c r="K3324" s="40" t="s">
        <v>98</v>
      </c>
      <c r="L3324" s="40" t="s">
        <v>98</v>
      </c>
      <c r="M3324" s="40" t="s">
        <v>98</v>
      </c>
      <c r="N3324" s="40" t="s">
        <v>106</v>
      </c>
    </row>
    <row r="3325" customFormat="false" ht="13.5" hidden="false" customHeight="false" outlineLevel="0" collapsed="false">
      <c r="B3325" s="37" t="n">
        <v>57</v>
      </c>
      <c r="C3325" s="37" t="s">
        <v>609</v>
      </c>
      <c r="D3325" s="37" t="n">
        <v>2722</v>
      </c>
      <c r="E3325" s="37" t="s">
        <v>492</v>
      </c>
      <c r="F3325" s="37" t="n">
        <v>2004</v>
      </c>
      <c r="G3325" s="40" t="n">
        <v>5</v>
      </c>
      <c r="H3325" s="40" t="n">
        <v>206</v>
      </c>
      <c r="I3325" s="40" t="s">
        <v>98</v>
      </c>
      <c r="J3325" s="40" t="s">
        <v>98</v>
      </c>
      <c r="K3325" s="40" t="s">
        <v>98</v>
      </c>
      <c r="L3325" s="40" t="s">
        <v>98</v>
      </c>
      <c r="M3325" s="40" t="s">
        <v>98</v>
      </c>
      <c r="N3325" s="40" t="s">
        <v>98</v>
      </c>
    </row>
    <row r="3326" customFormat="false" ht="13.5" hidden="false" customHeight="false" outlineLevel="0" collapsed="false">
      <c r="B3326" s="37" t="n">
        <v>57</v>
      </c>
      <c r="C3326" s="37" t="s">
        <v>609</v>
      </c>
      <c r="D3326" s="37" t="n">
        <v>2729</v>
      </c>
      <c r="E3326" s="37" t="s">
        <v>494</v>
      </c>
      <c r="F3326" s="37" t="n">
        <v>2004</v>
      </c>
      <c r="G3326" s="40" t="n">
        <v>17</v>
      </c>
      <c r="H3326" s="40" t="n">
        <v>807</v>
      </c>
      <c r="I3326" s="40" t="n">
        <v>197267</v>
      </c>
      <c r="J3326" s="40" t="n">
        <v>510432</v>
      </c>
      <c r="K3326" s="40" t="n">
        <v>936866</v>
      </c>
      <c r="L3326" s="40" t="n">
        <v>932266</v>
      </c>
      <c r="M3326" s="40" t="n">
        <v>377819</v>
      </c>
      <c r="N3326" s="40" t="n">
        <v>24935</v>
      </c>
    </row>
    <row r="3327" customFormat="false" ht="13.5" hidden="false" customHeight="false" outlineLevel="0" collapsed="false">
      <c r="B3327" s="37" t="n">
        <v>57</v>
      </c>
      <c r="C3327" s="37" t="s">
        <v>609</v>
      </c>
      <c r="D3327" s="37" t="n">
        <v>2731</v>
      </c>
      <c r="E3327" s="37" t="s">
        <v>495</v>
      </c>
      <c r="F3327" s="37" t="n">
        <v>2004</v>
      </c>
      <c r="G3327" s="40" t="n">
        <v>7</v>
      </c>
      <c r="H3327" s="40" t="n">
        <v>1353</v>
      </c>
      <c r="I3327" s="40" t="n">
        <v>700622</v>
      </c>
      <c r="J3327" s="40" t="n">
        <v>2994528</v>
      </c>
      <c r="K3327" s="40" t="n">
        <v>5116937</v>
      </c>
      <c r="L3327" s="40" t="n">
        <v>5147959</v>
      </c>
      <c r="M3327" s="40" t="n">
        <v>1865563</v>
      </c>
      <c r="N3327" s="40" t="n">
        <v>352961</v>
      </c>
    </row>
    <row r="3328" customFormat="false" ht="13.5" hidden="false" customHeight="false" outlineLevel="0" collapsed="false">
      <c r="B3328" s="37" t="n">
        <v>57</v>
      </c>
      <c r="C3328" s="37" t="s">
        <v>609</v>
      </c>
      <c r="D3328" s="37" t="n">
        <v>2732</v>
      </c>
      <c r="E3328" s="37" t="s">
        <v>496</v>
      </c>
      <c r="F3328" s="37" t="n">
        <v>2004</v>
      </c>
      <c r="G3328" s="40" t="n">
        <v>11</v>
      </c>
      <c r="H3328" s="40" t="n">
        <v>524</v>
      </c>
      <c r="I3328" s="40" t="n">
        <v>125695</v>
      </c>
      <c r="J3328" s="40" t="n">
        <v>307877</v>
      </c>
      <c r="K3328" s="40" t="n">
        <v>481272</v>
      </c>
      <c r="L3328" s="40" t="n">
        <v>489946</v>
      </c>
      <c r="M3328" s="40" t="n">
        <v>157407</v>
      </c>
      <c r="N3328" s="40" t="n">
        <v>34355</v>
      </c>
    </row>
    <row r="3329" customFormat="false" ht="13.5" hidden="false" customHeight="false" outlineLevel="0" collapsed="false">
      <c r="B3329" s="37" t="n">
        <v>57</v>
      </c>
      <c r="C3329" s="37" t="s">
        <v>609</v>
      </c>
      <c r="D3329" s="37" t="n">
        <v>2742</v>
      </c>
      <c r="E3329" s="37" t="s">
        <v>498</v>
      </c>
      <c r="F3329" s="37" t="n">
        <v>2004</v>
      </c>
      <c r="G3329" s="40" t="n">
        <v>7</v>
      </c>
      <c r="H3329" s="40" t="n">
        <v>1560</v>
      </c>
      <c r="I3329" s="40" t="s">
        <v>98</v>
      </c>
      <c r="J3329" s="40" t="s">
        <v>98</v>
      </c>
      <c r="K3329" s="40" t="s">
        <v>98</v>
      </c>
      <c r="L3329" s="40" t="s">
        <v>98</v>
      </c>
      <c r="M3329" s="40" t="s">
        <v>98</v>
      </c>
      <c r="N3329" s="40" t="s">
        <v>98</v>
      </c>
    </row>
    <row r="3330" customFormat="false" ht="13.5" hidden="false" customHeight="false" outlineLevel="0" collapsed="false">
      <c r="B3330" s="37" t="n">
        <v>57</v>
      </c>
      <c r="C3330" s="37" t="s">
        <v>609</v>
      </c>
      <c r="D3330" s="37" t="n">
        <v>2743</v>
      </c>
      <c r="E3330" s="37" t="s">
        <v>499</v>
      </c>
      <c r="F3330" s="37" t="n">
        <v>2004</v>
      </c>
      <c r="G3330" s="40" t="n">
        <v>2</v>
      </c>
      <c r="H3330" s="40" t="n">
        <v>135</v>
      </c>
      <c r="I3330" s="40" t="s">
        <v>98</v>
      </c>
      <c r="J3330" s="40" t="s">
        <v>98</v>
      </c>
      <c r="K3330" s="40" t="s">
        <v>98</v>
      </c>
      <c r="L3330" s="40" t="s">
        <v>98</v>
      </c>
      <c r="M3330" s="40" t="s">
        <v>98</v>
      </c>
      <c r="N3330" s="40" t="s">
        <v>98</v>
      </c>
    </row>
    <row r="3331" customFormat="false" ht="13.5" hidden="false" customHeight="false" outlineLevel="0" collapsed="false">
      <c r="B3331" s="37" t="n">
        <v>57</v>
      </c>
      <c r="C3331" s="37" t="s">
        <v>609</v>
      </c>
      <c r="D3331" s="37" t="n">
        <v>2749</v>
      </c>
      <c r="E3331" s="37" t="s">
        <v>500</v>
      </c>
      <c r="F3331" s="37" t="n">
        <v>2004</v>
      </c>
      <c r="G3331" s="40" t="n">
        <v>10</v>
      </c>
      <c r="H3331" s="40" t="n">
        <v>1113</v>
      </c>
      <c r="I3331" s="40" t="s">
        <v>98</v>
      </c>
      <c r="J3331" s="40" t="s">
        <v>98</v>
      </c>
      <c r="K3331" s="40" t="s">
        <v>98</v>
      </c>
      <c r="L3331" s="40" t="s">
        <v>98</v>
      </c>
      <c r="M3331" s="40" t="s">
        <v>98</v>
      </c>
      <c r="N3331" s="40" t="n">
        <v>167690</v>
      </c>
    </row>
    <row r="3332" customFormat="false" ht="13.5" hidden="false" customHeight="false" outlineLevel="0" collapsed="false">
      <c r="B3332" s="37" t="n">
        <v>57</v>
      </c>
      <c r="C3332" s="37" t="s">
        <v>609</v>
      </c>
      <c r="D3332" s="37" t="n">
        <v>2751</v>
      </c>
      <c r="E3332" s="37" t="s">
        <v>501</v>
      </c>
      <c r="F3332" s="37" t="n">
        <v>2004</v>
      </c>
      <c r="G3332" s="40" t="n">
        <v>6</v>
      </c>
      <c r="H3332" s="40" t="n">
        <v>209</v>
      </c>
      <c r="I3332" s="40" t="s">
        <v>98</v>
      </c>
      <c r="J3332" s="40" t="s">
        <v>98</v>
      </c>
      <c r="K3332" s="40" t="s">
        <v>98</v>
      </c>
      <c r="L3332" s="40" t="s">
        <v>98</v>
      </c>
      <c r="M3332" s="40" t="s">
        <v>98</v>
      </c>
      <c r="N3332" s="40" t="s">
        <v>98</v>
      </c>
    </row>
    <row r="3333" customFormat="false" ht="13.5" hidden="false" customHeight="false" outlineLevel="0" collapsed="false">
      <c r="B3333" s="37" t="n">
        <v>57</v>
      </c>
      <c r="C3333" s="37" t="s">
        <v>609</v>
      </c>
      <c r="D3333" s="37" t="n">
        <v>2752</v>
      </c>
      <c r="E3333" s="37" t="s">
        <v>502</v>
      </c>
      <c r="F3333" s="37" t="n">
        <v>2004</v>
      </c>
      <c r="G3333" s="40" t="n">
        <v>3</v>
      </c>
      <c r="H3333" s="40" t="n">
        <v>54</v>
      </c>
      <c r="I3333" s="40" t="s">
        <v>98</v>
      </c>
      <c r="J3333" s="40" t="s">
        <v>98</v>
      </c>
      <c r="K3333" s="40" t="s">
        <v>98</v>
      </c>
      <c r="L3333" s="40" t="s">
        <v>98</v>
      </c>
      <c r="M3333" s="40" t="s">
        <v>98</v>
      </c>
      <c r="N3333" s="40" t="s">
        <v>106</v>
      </c>
    </row>
    <row r="3334" customFormat="false" ht="13.5" hidden="false" customHeight="false" outlineLevel="0" collapsed="false">
      <c r="B3334" s="37" t="n">
        <v>57</v>
      </c>
      <c r="C3334" s="37" t="s">
        <v>609</v>
      </c>
      <c r="D3334" s="37" t="n">
        <v>2753</v>
      </c>
      <c r="E3334" s="37" t="s">
        <v>503</v>
      </c>
      <c r="F3334" s="37" t="n">
        <v>2004</v>
      </c>
      <c r="G3334" s="40" t="n">
        <v>2</v>
      </c>
      <c r="H3334" s="40" t="n">
        <v>430</v>
      </c>
      <c r="I3334" s="40" t="s">
        <v>98</v>
      </c>
      <c r="J3334" s="40" t="s">
        <v>98</v>
      </c>
      <c r="K3334" s="40" t="s">
        <v>98</v>
      </c>
      <c r="L3334" s="40" t="s">
        <v>98</v>
      </c>
      <c r="M3334" s="40" t="s">
        <v>98</v>
      </c>
      <c r="N3334" s="40" t="s">
        <v>98</v>
      </c>
    </row>
    <row r="3335" customFormat="false" ht="13.5" hidden="false" customHeight="false" outlineLevel="0" collapsed="false">
      <c r="B3335" s="37" t="n">
        <v>57</v>
      </c>
      <c r="C3335" s="37" t="s">
        <v>609</v>
      </c>
      <c r="D3335" s="37" t="n">
        <v>2791</v>
      </c>
      <c r="E3335" s="37" t="s">
        <v>504</v>
      </c>
      <c r="F3335" s="37" t="n">
        <v>2004</v>
      </c>
      <c r="G3335" s="40" t="n">
        <v>3</v>
      </c>
      <c r="H3335" s="40" t="n">
        <v>1067</v>
      </c>
      <c r="I3335" s="40" t="s">
        <v>98</v>
      </c>
      <c r="J3335" s="40" t="s">
        <v>98</v>
      </c>
      <c r="K3335" s="40" t="s">
        <v>98</v>
      </c>
      <c r="L3335" s="40" t="s">
        <v>98</v>
      </c>
      <c r="M3335" s="40" t="s">
        <v>98</v>
      </c>
      <c r="N3335" s="40" t="s">
        <v>98</v>
      </c>
    </row>
    <row r="3336" customFormat="false" ht="13.5" hidden="false" customHeight="false" outlineLevel="0" collapsed="false">
      <c r="B3336" s="37" t="n">
        <v>57</v>
      </c>
      <c r="C3336" s="37" t="s">
        <v>609</v>
      </c>
      <c r="D3336" s="37" t="n">
        <v>2792</v>
      </c>
      <c r="E3336" s="37" t="s">
        <v>505</v>
      </c>
      <c r="F3336" s="37" t="n">
        <v>2004</v>
      </c>
      <c r="G3336" s="40" t="n">
        <v>4</v>
      </c>
      <c r="H3336" s="40" t="n">
        <v>171</v>
      </c>
      <c r="I3336" s="40" t="n">
        <v>32478</v>
      </c>
      <c r="J3336" s="40" t="n">
        <v>51306</v>
      </c>
      <c r="K3336" s="40" t="n">
        <v>105500</v>
      </c>
      <c r="L3336" s="40" t="n">
        <v>105500</v>
      </c>
      <c r="M3336" s="40" t="n">
        <v>50566</v>
      </c>
      <c r="N3336" s="40" t="n">
        <v>2340</v>
      </c>
    </row>
    <row r="3337" customFormat="false" ht="13.5" hidden="false" customHeight="false" outlineLevel="0" collapsed="false">
      <c r="B3337" s="37" t="n">
        <v>57</v>
      </c>
      <c r="C3337" s="37" t="s">
        <v>609</v>
      </c>
      <c r="D3337" s="37" t="n">
        <v>2793</v>
      </c>
      <c r="E3337" s="37" t="s">
        <v>506</v>
      </c>
      <c r="F3337" s="37" t="n">
        <v>2004</v>
      </c>
      <c r="G3337" s="40" t="n">
        <v>1</v>
      </c>
      <c r="H3337" s="40" t="n">
        <v>113</v>
      </c>
      <c r="I3337" s="40" t="s">
        <v>98</v>
      </c>
      <c r="J3337" s="40" t="s">
        <v>98</v>
      </c>
      <c r="K3337" s="40" t="s">
        <v>98</v>
      </c>
      <c r="L3337" s="40" t="s">
        <v>98</v>
      </c>
      <c r="M3337" s="40" t="s">
        <v>98</v>
      </c>
      <c r="N3337" s="40" t="s">
        <v>98</v>
      </c>
    </row>
    <row r="3338" customFormat="false" ht="13.5" hidden="false" customHeight="false" outlineLevel="0" collapsed="false">
      <c r="B3338" s="37" t="n">
        <v>57</v>
      </c>
      <c r="C3338" s="37" t="s">
        <v>609</v>
      </c>
      <c r="D3338" s="37" t="n">
        <v>2799</v>
      </c>
      <c r="E3338" s="37" t="s">
        <v>507</v>
      </c>
      <c r="F3338" s="37" t="n">
        <v>2004</v>
      </c>
      <c r="G3338" s="40" t="n">
        <v>5</v>
      </c>
      <c r="H3338" s="40" t="n">
        <v>427</v>
      </c>
      <c r="I3338" s="40" t="s">
        <v>98</v>
      </c>
      <c r="J3338" s="40" t="s">
        <v>98</v>
      </c>
      <c r="K3338" s="40" t="s">
        <v>98</v>
      </c>
      <c r="L3338" s="40" t="s">
        <v>98</v>
      </c>
      <c r="M3338" s="40" t="s">
        <v>98</v>
      </c>
      <c r="N3338" s="40" t="s">
        <v>98</v>
      </c>
    </row>
    <row r="3339" customFormat="false" ht="13.5" hidden="false" customHeight="false" outlineLevel="0" collapsed="false">
      <c r="B3339" s="37" t="n">
        <v>57</v>
      </c>
      <c r="C3339" s="37" t="s">
        <v>609</v>
      </c>
      <c r="D3339" s="37" t="n">
        <v>2811</v>
      </c>
      <c r="E3339" s="37" t="s">
        <v>508</v>
      </c>
      <c r="F3339" s="37" t="n">
        <v>2004</v>
      </c>
      <c r="G3339" s="40" t="n">
        <v>3</v>
      </c>
      <c r="H3339" s="40" t="n">
        <v>55</v>
      </c>
      <c r="I3339" s="40" t="n">
        <v>12503</v>
      </c>
      <c r="J3339" s="40" t="n">
        <v>8793</v>
      </c>
      <c r="K3339" s="40" t="n">
        <v>34257</v>
      </c>
      <c r="L3339" s="40" t="n">
        <v>34257</v>
      </c>
      <c r="M3339" s="40" t="n">
        <v>24251</v>
      </c>
      <c r="N3339" s="40" t="s">
        <v>106</v>
      </c>
    </row>
    <row r="3340" customFormat="false" ht="13.5" hidden="false" customHeight="false" outlineLevel="0" collapsed="false">
      <c r="B3340" s="37" t="n">
        <v>57</v>
      </c>
      <c r="C3340" s="37" t="s">
        <v>609</v>
      </c>
      <c r="D3340" s="37" t="n">
        <v>2812</v>
      </c>
      <c r="E3340" s="37" t="s">
        <v>509</v>
      </c>
      <c r="F3340" s="37" t="n">
        <v>2004</v>
      </c>
      <c r="G3340" s="40" t="n">
        <v>2</v>
      </c>
      <c r="H3340" s="40" t="n">
        <v>71</v>
      </c>
      <c r="I3340" s="40" t="s">
        <v>98</v>
      </c>
      <c r="J3340" s="40" t="s">
        <v>98</v>
      </c>
      <c r="K3340" s="40" t="s">
        <v>98</v>
      </c>
      <c r="L3340" s="40" t="s">
        <v>98</v>
      </c>
      <c r="M3340" s="40" t="s">
        <v>98</v>
      </c>
      <c r="N3340" s="40" t="s">
        <v>98</v>
      </c>
    </row>
    <row r="3341" customFormat="false" ht="13.5" hidden="false" customHeight="false" outlineLevel="0" collapsed="false">
      <c r="B3341" s="37" t="n">
        <v>57</v>
      </c>
      <c r="C3341" s="37" t="s">
        <v>609</v>
      </c>
      <c r="D3341" s="37" t="n">
        <v>2813</v>
      </c>
      <c r="E3341" s="37" t="s">
        <v>510</v>
      </c>
      <c r="F3341" s="37" t="n">
        <v>2004</v>
      </c>
      <c r="G3341" s="40" t="n">
        <v>2</v>
      </c>
      <c r="H3341" s="40" t="n">
        <v>207</v>
      </c>
      <c r="I3341" s="40" t="s">
        <v>98</v>
      </c>
      <c r="J3341" s="40" t="s">
        <v>98</v>
      </c>
      <c r="K3341" s="40" t="s">
        <v>98</v>
      </c>
      <c r="L3341" s="40" t="s">
        <v>98</v>
      </c>
      <c r="M3341" s="40" t="s">
        <v>98</v>
      </c>
      <c r="N3341" s="40" t="s">
        <v>98</v>
      </c>
    </row>
    <row r="3342" customFormat="false" ht="13.5" hidden="false" customHeight="false" outlineLevel="0" collapsed="false">
      <c r="B3342" s="37" t="n">
        <v>57</v>
      </c>
      <c r="C3342" s="37" t="s">
        <v>609</v>
      </c>
      <c r="D3342" s="37" t="n">
        <v>2814</v>
      </c>
      <c r="E3342" s="37" t="s">
        <v>511</v>
      </c>
      <c r="F3342" s="37" t="n">
        <v>2004</v>
      </c>
      <c r="G3342" s="40" t="n">
        <v>1</v>
      </c>
      <c r="H3342" s="40" t="n">
        <v>213</v>
      </c>
      <c r="I3342" s="40" t="s">
        <v>98</v>
      </c>
      <c r="J3342" s="40" t="s">
        <v>98</v>
      </c>
      <c r="K3342" s="40" t="s">
        <v>98</v>
      </c>
      <c r="L3342" s="40" t="s">
        <v>98</v>
      </c>
      <c r="M3342" s="40" t="s">
        <v>98</v>
      </c>
      <c r="N3342" s="40" t="s">
        <v>98</v>
      </c>
    </row>
    <row r="3343" customFormat="false" ht="13.5" hidden="false" customHeight="false" outlineLevel="0" collapsed="false">
      <c r="B3343" s="37" t="n">
        <v>57</v>
      </c>
      <c r="C3343" s="37" t="s">
        <v>609</v>
      </c>
      <c r="D3343" s="37" t="n">
        <v>2819</v>
      </c>
      <c r="E3343" s="37" t="s">
        <v>513</v>
      </c>
      <c r="F3343" s="37" t="n">
        <v>2004</v>
      </c>
      <c r="G3343" s="40" t="n">
        <v>1</v>
      </c>
      <c r="H3343" s="40" t="n">
        <v>83</v>
      </c>
      <c r="I3343" s="40" t="s">
        <v>98</v>
      </c>
      <c r="J3343" s="40" t="s">
        <v>98</v>
      </c>
      <c r="K3343" s="40" t="s">
        <v>98</v>
      </c>
      <c r="L3343" s="40" t="s">
        <v>98</v>
      </c>
      <c r="M3343" s="40" t="s">
        <v>98</v>
      </c>
      <c r="N3343" s="40" t="s">
        <v>98</v>
      </c>
    </row>
    <row r="3344" customFormat="false" ht="13.5" hidden="false" customHeight="false" outlineLevel="0" collapsed="false">
      <c r="B3344" s="37" t="n">
        <v>57</v>
      </c>
      <c r="C3344" s="37" t="s">
        <v>609</v>
      </c>
      <c r="D3344" s="37" t="n">
        <v>2822</v>
      </c>
      <c r="E3344" s="37" t="s">
        <v>515</v>
      </c>
      <c r="F3344" s="37" t="n">
        <v>2004</v>
      </c>
      <c r="G3344" s="40" t="n">
        <v>4</v>
      </c>
      <c r="H3344" s="40" t="n">
        <v>249</v>
      </c>
      <c r="I3344" s="40" t="s">
        <v>98</v>
      </c>
      <c r="J3344" s="40" t="s">
        <v>98</v>
      </c>
      <c r="K3344" s="40" t="s">
        <v>98</v>
      </c>
      <c r="L3344" s="40" t="s">
        <v>98</v>
      </c>
      <c r="M3344" s="40" t="s">
        <v>98</v>
      </c>
      <c r="N3344" s="40" t="s">
        <v>98</v>
      </c>
    </row>
    <row r="3345" customFormat="false" ht="13.5" hidden="false" customHeight="false" outlineLevel="0" collapsed="false">
      <c r="B3345" s="37" t="n">
        <v>57</v>
      </c>
      <c r="C3345" s="37" t="s">
        <v>609</v>
      </c>
      <c r="D3345" s="37" t="n">
        <v>2823</v>
      </c>
      <c r="E3345" s="37" t="s">
        <v>516</v>
      </c>
      <c r="F3345" s="37" t="n">
        <v>2004</v>
      </c>
      <c r="G3345" s="40" t="n">
        <v>3</v>
      </c>
      <c r="H3345" s="40" t="n">
        <v>1324</v>
      </c>
      <c r="I3345" s="40" t="s">
        <v>98</v>
      </c>
      <c r="J3345" s="40" t="s">
        <v>98</v>
      </c>
      <c r="K3345" s="40" t="s">
        <v>98</v>
      </c>
      <c r="L3345" s="40" t="s">
        <v>98</v>
      </c>
      <c r="M3345" s="40" t="s">
        <v>98</v>
      </c>
      <c r="N3345" s="40" t="s">
        <v>98</v>
      </c>
    </row>
    <row r="3346" customFormat="false" ht="13.5" hidden="false" customHeight="false" outlineLevel="0" collapsed="false">
      <c r="B3346" s="37" t="n">
        <v>57</v>
      </c>
      <c r="C3346" s="37" t="s">
        <v>609</v>
      </c>
      <c r="D3346" s="37" t="n">
        <v>2829</v>
      </c>
      <c r="E3346" s="37" t="s">
        <v>518</v>
      </c>
      <c r="F3346" s="37" t="n">
        <v>2004</v>
      </c>
      <c r="G3346" s="40" t="n">
        <v>4</v>
      </c>
      <c r="H3346" s="40" t="n">
        <v>118</v>
      </c>
      <c r="I3346" s="40" t="s">
        <v>98</v>
      </c>
      <c r="J3346" s="40" t="s">
        <v>98</v>
      </c>
      <c r="K3346" s="40" t="s">
        <v>98</v>
      </c>
      <c r="L3346" s="40" t="s">
        <v>98</v>
      </c>
      <c r="M3346" s="40" t="s">
        <v>98</v>
      </c>
      <c r="N3346" s="40" t="s">
        <v>106</v>
      </c>
    </row>
    <row r="3347" customFormat="false" ht="13.5" hidden="false" customHeight="false" outlineLevel="0" collapsed="false">
      <c r="B3347" s="37" t="n">
        <v>57</v>
      </c>
      <c r="C3347" s="37" t="s">
        <v>609</v>
      </c>
      <c r="D3347" s="37" t="n">
        <v>2912</v>
      </c>
      <c r="E3347" s="37" t="s">
        <v>520</v>
      </c>
      <c r="F3347" s="37" t="n">
        <v>2004</v>
      </c>
      <c r="G3347" s="40" t="n">
        <v>2</v>
      </c>
      <c r="H3347" s="40" t="n">
        <v>1822</v>
      </c>
      <c r="I3347" s="40" t="s">
        <v>98</v>
      </c>
      <c r="J3347" s="40" t="s">
        <v>98</v>
      </c>
      <c r="K3347" s="40" t="s">
        <v>98</v>
      </c>
      <c r="L3347" s="40" t="s">
        <v>98</v>
      </c>
      <c r="M3347" s="40" t="s">
        <v>98</v>
      </c>
      <c r="N3347" s="40" t="s">
        <v>98</v>
      </c>
    </row>
    <row r="3348" customFormat="false" ht="13.5" hidden="false" customHeight="false" outlineLevel="0" collapsed="false">
      <c r="B3348" s="37" t="n">
        <v>57</v>
      </c>
      <c r="C3348" s="37" t="s">
        <v>609</v>
      </c>
      <c r="D3348" s="37" t="n">
        <v>2913</v>
      </c>
      <c r="E3348" s="37" t="s">
        <v>521</v>
      </c>
      <c r="F3348" s="37" t="n">
        <v>2004</v>
      </c>
      <c r="G3348" s="40" t="n">
        <v>4</v>
      </c>
      <c r="H3348" s="40" t="n">
        <v>2419</v>
      </c>
      <c r="I3348" s="40" t="n">
        <v>1320010</v>
      </c>
      <c r="J3348" s="40" t="n">
        <v>4001711</v>
      </c>
      <c r="K3348" s="40" t="n">
        <v>19311680</v>
      </c>
      <c r="L3348" s="40" t="n">
        <v>19225050</v>
      </c>
      <c r="M3348" s="40" t="n">
        <v>13950080</v>
      </c>
      <c r="N3348" s="40" t="n">
        <v>771290</v>
      </c>
    </row>
    <row r="3349" customFormat="false" ht="13.5" hidden="false" customHeight="false" outlineLevel="0" collapsed="false">
      <c r="B3349" s="37" t="n">
        <v>57</v>
      </c>
      <c r="C3349" s="37" t="s">
        <v>609</v>
      </c>
      <c r="D3349" s="37" t="n">
        <v>2914</v>
      </c>
      <c r="E3349" s="37" t="s">
        <v>522</v>
      </c>
      <c r="F3349" s="37" t="n">
        <v>2004</v>
      </c>
      <c r="G3349" s="40" t="n">
        <v>1</v>
      </c>
      <c r="H3349" s="40" t="n">
        <v>13</v>
      </c>
      <c r="I3349" s="40" t="s">
        <v>98</v>
      </c>
      <c r="J3349" s="40" t="s">
        <v>98</v>
      </c>
      <c r="K3349" s="40" t="s">
        <v>98</v>
      </c>
      <c r="L3349" s="40" t="s">
        <v>98</v>
      </c>
      <c r="M3349" s="40" t="s">
        <v>98</v>
      </c>
      <c r="N3349" s="40" t="s">
        <v>106</v>
      </c>
    </row>
    <row r="3350" customFormat="false" ht="13.5" hidden="false" customHeight="false" outlineLevel="0" collapsed="false">
      <c r="B3350" s="37" t="n">
        <v>57</v>
      </c>
      <c r="C3350" s="37" t="s">
        <v>609</v>
      </c>
      <c r="D3350" s="37" t="n">
        <v>2915</v>
      </c>
      <c r="E3350" s="37" t="s">
        <v>523</v>
      </c>
      <c r="F3350" s="37" t="n">
        <v>2004</v>
      </c>
      <c r="G3350" s="40" t="n">
        <v>3</v>
      </c>
      <c r="H3350" s="40" t="n">
        <v>48</v>
      </c>
      <c r="I3350" s="40" t="n">
        <v>7908</v>
      </c>
      <c r="J3350" s="40" t="n">
        <v>95872</v>
      </c>
      <c r="K3350" s="40" t="n">
        <v>111502</v>
      </c>
      <c r="L3350" s="40" t="n">
        <v>111502</v>
      </c>
      <c r="M3350" s="40" t="n">
        <v>14886</v>
      </c>
      <c r="N3350" s="40" t="s">
        <v>106</v>
      </c>
    </row>
    <row r="3351" customFormat="false" ht="13.5" hidden="false" customHeight="false" outlineLevel="0" collapsed="false">
      <c r="B3351" s="37" t="n">
        <v>57</v>
      </c>
      <c r="C3351" s="37" t="s">
        <v>609</v>
      </c>
      <c r="D3351" s="37" t="n">
        <v>2916</v>
      </c>
      <c r="E3351" s="37" t="s">
        <v>524</v>
      </c>
      <c r="F3351" s="37" t="n">
        <v>2004</v>
      </c>
      <c r="G3351" s="40" t="n">
        <v>1</v>
      </c>
      <c r="H3351" s="40" t="n">
        <v>15</v>
      </c>
      <c r="I3351" s="40" t="s">
        <v>98</v>
      </c>
      <c r="J3351" s="40" t="s">
        <v>98</v>
      </c>
      <c r="K3351" s="40" t="s">
        <v>98</v>
      </c>
      <c r="L3351" s="40" t="s">
        <v>98</v>
      </c>
      <c r="M3351" s="40" t="s">
        <v>106</v>
      </c>
      <c r="N3351" s="40" t="s">
        <v>106</v>
      </c>
    </row>
    <row r="3352" customFormat="false" ht="13.5" hidden="false" customHeight="false" outlineLevel="0" collapsed="false">
      <c r="B3352" s="37" t="n">
        <v>57</v>
      </c>
      <c r="C3352" s="37" t="s">
        <v>609</v>
      </c>
      <c r="D3352" s="37" t="n">
        <v>2917</v>
      </c>
      <c r="E3352" s="37" t="s">
        <v>525</v>
      </c>
      <c r="F3352" s="37" t="n">
        <v>2004</v>
      </c>
      <c r="G3352" s="40" t="n">
        <v>4</v>
      </c>
      <c r="H3352" s="40" t="n">
        <v>64</v>
      </c>
      <c r="I3352" s="40" t="n">
        <v>13414</v>
      </c>
      <c r="J3352" s="40" t="n">
        <v>12244</v>
      </c>
      <c r="K3352" s="40" t="n">
        <v>37233</v>
      </c>
      <c r="L3352" s="40" t="n">
        <v>37233</v>
      </c>
      <c r="M3352" s="40" t="n">
        <v>23799</v>
      </c>
      <c r="N3352" s="40" t="s">
        <v>106</v>
      </c>
    </row>
    <row r="3353" customFormat="false" ht="13.5" hidden="false" customHeight="false" outlineLevel="0" collapsed="false">
      <c r="B3353" s="37" t="n">
        <v>57</v>
      </c>
      <c r="C3353" s="37" t="s">
        <v>609</v>
      </c>
      <c r="D3353" s="37" t="n">
        <v>2918</v>
      </c>
      <c r="E3353" s="37" t="s">
        <v>526</v>
      </c>
      <c r="F3353" s="37" t="n">
        <v>2004</v>
      </c>
      <c r="G3353" s="40" t="n">
        <v>11</v>
      </c>
      <c r="H3353" s="40" t="n">
        <v>1588</v>
      </c>
      <c r="I3353" s="40" t="n">
        <v>830043</v>
      </c>
      <c r="J3353" s="40" t="n">
        <v>1612308</v>
      </c>
      <c r="K3353" s="40" t="n">
        <v>2677256</v>
      </c>
      <c r="L3353" s="40" t="n">
        <v>2690699</v>
      </c>
      <c r="M3353" s="40" t="n">
        <v>879232</v>
      </c>
      <c r="N3353" s="40" t="n">
        <v>118569</v>
      </c>
    </row>
    <row r="3354" customFormat="false" ht="13.5" hidden="false" customHeight="false" outlineLevel="0" collapsed="false">
      <c r="B3354" s="37" t="n">
        <v>57</v>
      </c>
      <c r="C3354" s="37" t="s">
        <v>609</v>
      </c>
      <c r="D3354" s="37" t="n">
        <v>2919</v>
      </c>
      <c r="E3354" s="37" t="s">
        <v>527</v>
      </c>
      <c r="F3354" s="37" t="n">
        <v>2004</v>
      </c>
      <c r="G3354" s="40" t="n">
        <v>28</v>
      </c>
      <c r="H3354" s="40" t="n">
        <v>2378</v>
      </c>
      <c r="I3354" s="40" t="n">
        <v>931085</v>
      </c>
      <c r="J3354" s="40" t="n">
        <v>5808479</v>
      </c>
      <c r="K3354" s="40" t="n">
        <v>7607008</v>
      </c>
      <c r="L3354" s="40" t="n">
        <v>7493721</v>
      </c>
      <c r="M3354" s="40" t="n">
        <v>1519902</v>
      </c>
      <c r="N3354" s="40" t="n">
        <v>55573</v>
      </c>
    </row>
    <row r="3355" customFormat="false" ht="13.5" hidden="false" customHeight="false" outlineLevel="0" collapsed="false">
      <c r="B3355" s="37" t="n">
        <v>57</v>
      </c>
      <c r="C3355" s="37" t="s">
        <v>609</v>
      </c>
      <c r="D3355" s="37" t="n">
        <v>3011</v>
      </c>
      <c r="E3355" s="37" t="s">
        <v>528</v>
      </c>
      <c r="F3355" s="37" t="n">
        <v>2004</v>
      </c>
      <c r="G3355" s="40" t="n">
        <v>2</v>
      </c>
      <c r="H3355" s="40" t="n">
        <v>118</v>
      </c>
      <c r="I3355" s="40" t="s">
        <v>98</v>
      </c>
      <c r="J3355" s="40" t="s">
        <v>98</v>
      </c>
      <c r="K3355" s="40" t="s">
        <v>98</v>
      </c>
      <c r="L3355" s="40" t="s">
        <v>98</v>
      </c>
      <c r="M3355" s="40" t="s">
        <v>98</v>
      </c>
      <c r="N3355" s="40" t="s">
        <v>98</v>
      </c>
    </row>
    <row r="3356" customFormat="false" ht="13.5" hidden="false" customHeight="false" outlineLevel="0" collapsed="false">
      <c r="B3356" s="37" t="n">
        <v>57</v>
      </c>
      <c r="C3356" s="37" t="s">
        <v>609</v>
      </c>
      <c r="D3356" s="37" t="n">
        <v>3012</v>
      </c>
      <c r="E3356" s="37" t="s">
        <v>529</v>
      </c>
      <c r="F3356" s="37" t="n">
        <v>2004</v>
      </c>
      <c r="G3356" s="40" t="n">
        <v>1</v>
      </c>
      <c r="H3356" s="40" t="n">
        <v>116</v>
      </c>
      <c r="I3356" s="40" t="s">
        <v>98</v>
      </c>
      <c r="J3356" s="40" t="s">
        <v>98</v>
      </c>
      <c r="K3356" s="40" t="s">
        <v>98</v>
      </c>
      <c r="L3356" s="40" t="s">
        <v>98</v>
      </c>
      <c r="M3356" s="40" t="s">
        <v>98</v>
      </c>
      <c r="N3356" s="40" t="s">
        <v>98</v>
      </c>
    </row>
    <row r="3357" customFormat="false" ht="13.5" hidden="false" customHeight="false" outlineLevel="0" collapsed="false">
      <c r="B3357" s="37" t="n">
        <v>57</v>
      </c>
      <c r="C3357" s="37" t="s">
        <v>609</v>
      </c>
      <c r="D3357" s="37" t="n">
        <v>3013</v>
      </c>
      <c r="E3357" s="37" t="s">
        <v>530</v>
      </c>
      <c r="F3357" s="37" t="n">
        <v>2004</v>
      </c>
      <c r="G3357" s="40" t="n">
        <v>19</v>
      </c>
      <c r="H3357" s="40" t="n">
        <v>602</v>
      </c>
      <c r="I3357" s="40" t="n">
        <v>214311</v>
      </c>
      <c r="J3357" s="40" t="n">
        <v>563774</v>
      </c>
      <c r="K3357" s="40" t="n">
        <v>1036396</v>
      </c>
      <c r="L3357" s="40" t="n">
        <v>1011060</v>
      </c>
      <c r="M3357" s="40" t="n">
        <v>406292</v>
      </c>
      <c r="N3357" s="40" t="n">
        <v>36628</v>
      </c>
    </row>
    <row r="3358" customFormat="false" ht="13.5" hidden="false" customHeight="false" outlineLevel="0" collapsed="false">
      <c r="B3358" s="37" t="n">
        <v>57</v>
      </c>
      <c r="C3358" s="37" t="s">
        <v>609</v>
      </c>
      <c r="D3358" s="37" t="n">
        <v>3022</v>
      </c>
      <c r="E3358" s="37" t="s">
        <v>532</v>
      </c>
      <c r="F3358" s="37" t="n">
        <v>2004</v>
      </c>
      <c r="G3358" s="40" t="n">
        <v>1</v>
      </c>
      <c r="H3358" s="40" t="n">
        <v>138</v>
      </c>
      <c r="I3358" s="40" t="s">
        <v>98</v>
      </c>
      <c r="J3358" s="40" t="s">
        <v>98</v>
      </c>
      <c r="K3358" s="40" t="s">
        <v>98</v>
      </c>
      <c r="L3358" s="40" t="s">
        <v>98</v>
      </c>
      <c r="M3358" s="40" t="s">
        <v>98</v>
      </c>
      <c r="N3358" s="40" t="s">
        <v>98</v>
      </c>
    </row>
    <row r="3359" customFormat="false" ht="13.5" hidden="false" customHeight="false" outlineLevel="0" collapsed="false">
      <c r="B3359" s="37" t="n">
        <v>57</v>
      </c>
      <c r="C3359" s="37" t="s">
        <v>609</v>
      </c>
      <c r="D3359" s="37" t="n">
        <v>3031</v>
      </c>
      <c r="E3359" s="37" t="s">
        <v>533</v>
      </c>
      <c r="F3359" s="37" t="n">
        <v>2004</v>
      </c>
      <c r="G3359" s="40" t="n">
        <v>65</v>
      </c>
      <c r="H3359" s="40" t="n">
        <v>4055</v>
      </c>
      <c r="I3359" s="40" t="n">
        <v>2124700</v>
      </c>
      <c r="J3359" s="40" t="n">
        <v>26075728</v>
      </c>
      <c r="K3359" s="40" t="n">
        <v>35203415</v>
      </c>
      <c r="L3359" s="40" t="n">
        <v>35809006</v>
      </c>
      <c r="M3359" s="40" t="n">
        <v>9155283</v>
      </c>
      <c r="N3359" s="40" t="n">
        <v>1480003</v>
      </c>
    </row>
    <row r="3360" customFormat="false" ht="13.5" hidden="false" customHeight="false" outlineLevel="0" collapsed="false">
      <c r="B3360" s="37" t="n">
        <v>57</v>
      </c>
      <c r="C3360" s="37" t="s">
        <v>609</v>
      </c>
      <c r="D3360" s="37" t="n">
        <v>3032</v>
      </c>
      <c r="E3360" s="37" t="s">
        <v>534</v>
      </c>
      <c r="F3360" s="37" t="n">
        <v>2004</v>
      </c>
      <c r="G3360" s="40" t="n">
        <v>21</v>
      </c>
      <c r="H3360" s="40" t="n">
        <v>665</v>
      </c>
      <c r="I3360" s="40" t="n">
        <v>313601</v>
      </c>
      <c r="J3360" s="40" t="n">
        <v>864710</v>
      </c>
      <c r="K3360" s="40" t="n">
        <v>1736779</v>
      </c>
      <c r="L3360" s="40" t="n">
        <v>1750237</v>
      </c>
      <c r="M3360" s="40" t="n">
        <v>824173</v>
      </c>
      <c r="N3360" s="40" t="n">
        <v>20608</v>
      </c>
    </row>
    <row r="3361" customFormat="false" ht="13.5" hidden="false" customHeight="false" outlineLevel="0" collapsed="false">
      <c r="B3361" s="37" t="n">
        <v>57</v>
      </c>
      <c r="C3361" s="37" t="s">
        <v>609</v>
      </c>
      <c r="D3361" s="37" t="n">
        <v>3033</v>
      </c>
      <c r="E3361" s="37" t="s">
        <v>535</v>
      </c>
      <c r="F3361" s="37" t="n">
        <v>2004</v>
      </c>
      <c r="G3361" s="40" t="n">
        <v>29</v>
      </c>
      <c r="H3361" s="40" t="n">
        <v>280</v>
      </c>
      <c r="I3361" s="40" t="n">
        <v>88116</v>
      </c>
      <c r="J3361" s="40" t="n">
        <v>193148</v>
      </c>
      <c r="K3361" s="40" t="n">
        <v>332027</v>
      </c>
      <c r="L3361" s="40" t="n">
        <v>335400</v>
      </c>
      <c r="M3361" s="40" t="n">
        <v>135435</v>
      </c>
      <c r="N3361" s="40" t="n">
        <v>80</v>
      </c>
    </row>
    <row r="3362" customFormat="false" ht="13.5" hidden="false" customHeight="false" outlineLevel="0" collapsed="false">
      <c r="B3362" s="37" t="n">
        <v>57</v>
      </c>
      <c r="C3362" s="37" t="s">
        <v>609</v>
      </c>
      <c r="D3362" s="37" t="n">
        <v>3034</v>
      </c>
      <c r="E3362" s="37" t="s">
        <v>536</v>
      </c>
      <c r="F3362" s="37" t="n">
        <v>2004</v>
      </c>
      <c r="G3362" s="40" t="n">
        <v>27</v>
      </c>
      <c r="H3362" s="40" t="n">
        <v>498</v>
      </c>
      <c r="I3362" s="40" t="n">
        <v>192814</v>
      </c>
      <c r="J3362" s="40" t="n">
        <v>380347</v>
      </c>
      <c r="K3362" s="40" t="n">
        <v>826457</v>
      </c>
      <c r="L3362" s="40" t="n">
        <v>824851</v>
      </c>
      <c r="M3362" s="40" t="n">
        <v>407810</v>
      </c>
      <c r="N3362" s="40" t="n">
        <v>6691</v>
      </c>
    </row>
    <row r="3363" customFormat="false" ht="13.5" hidden="false" customHeight="false" outlineLevel="0" collapsed="false">
      <c r="B3363" s="37" t="n">
        <v>57</v>
      </c>
      <c r="C3363" s="37" t="s">
        <v>609</v>
      </c>
      <c r="D3363" s="37" t="n">
        <v>3041</v>
      </c>
      <c r="E3363" s="37" t="s">
        <v>537</v>
      </c>
      <c r="F3363" s="37" t="n">
        <v>2004</v>
      </c>
      <c r="G3363" s="40" t="n">
        <v>1</v>
      </c>
      <c r="H3363" s="40" t="n">
        <v>102</v>
      </c>
      <c r="I3363" s="40" t="s">
        <v>98</v>
      </c>
      <c r="J3363" s="40" t="s">
        <v>98</v>
      </c>
      <c r="K3363" s="40" t="s">
        <v>98</v>
      </c>
      <c r="L3363" s="40" t="s">
        <v>98</v>
      </c>
      <c r="M3363" s="40" t="s">
        <v>98</v>
      </c>
      <c r="N3363" s="40" t="s">
        <v>106</v>
      </c>
    </row>
    <row r="3364" customFormat="false" ht="13.5" hidden="false" customHeight="false" outlineLevel="0" collapsed="false">
      <c r="B3364" s="37" t="n">
        <v>57</v>
      </c>
      <c r="C3364" s="37" t="s">
        <v>609</v>
      </c>
      <c r="D3364" s="37" t="n">
        <v>3049</v>
      </c>
      <c r="E3364" s="37" t="s">
        <v>539</v>
      </c>
      <c r="F3364" s="37" t="n">
        <v>2004</v>
      </c>
      <c r="G3364" s="40" t="n">
        <v>1</v>
      </c>
      <c r="H3364" s="40" t="n">
        <v>23</v>
      </c>
      <c r="I3364" s="40" t="s">
        <v>98</v>
      </c>
      <c r="J3364" s="40" t="s">
        <v>98</v>
      </c>
      <c r="K3364" s="40" t="s">
        <v>98</v>
      </c>
      <c r="L3364" s="40" t="s">
        <v>98</v>
      </c>
      <c r="M3364" s="40" t="s">
        <v>98</v>
      </c>
      <c r="N3364" s="40" t="s">
        <v>106</v>
      </c>
    </row>
    <row r="3365" customFormat="false" ht="13.5" hidden="false" customHeight="false" outlineLevel="0" collapsed="false">
      <c r="B3365" s="37" t="n">
        <v>57</v>
      </c>
      <c r="C3365" s="37" t="s">
        <v>609</v>
      </c>
      <c r="D3365" s="37" t="n">
        <v>3059</v>
      </c>
      <c r="E3365" s="37" t="s">
        <v>541</v>
      </c>
      <c r="F3365" s="37" t="n">
        <v>2004</v>
      </c>
      <c r="G3365" s="40" t="n">
        <v>5</v>
      </c>
      <c r="H3365" s="40" t="n">
        <v>39</v>
      </c>
      <c r="I3365" s="40" t="n">
        <v>13108</v>
      </c>
      <c r="J3365" s="40" t="n">
        <v>19894</v>
      </c>
      <c r="K3365" s="40" t="n">
        <v>41622</v>
      </c>
      <c r="L3365" s="40" t="n">
        <v>41622</v>
      </c>
      <c r="M3365" s="40" t="n">
        <v>20695</v>
      </c>
      <c r="N3365" s="40" t="s">
        <v>106</v>
      </c>
    </row>
    <row r="3366" customFormat="false" ht="13.5" hidden="false" customHeight="false" outlineLevel="0" collapsed="false">
      <c r="B3366" s="37" t="n">
        <v>57</v>
      </c>
      <c r="C3366" s="37" t="s">
        <v>609</v>
      </c>
      <c r="D3366" s="37" t="n">
        <v>3091</v>
      </c>
      <c r="E3366" s="37" t="s">
        <v>542</v>
      </c>
      <c r="F3366" s="37" t="n">
        <v>2004</v>
      </c>
      <c r="G3366" s="40" t="n">
        <v>1</v>
      </c>
      <c r="H3366" s="40" t="n">
        <v>29</v>
      </c>
      <c r="I3366" s="40" t="s">
        <v>98</v>
      </c>
      <c r="J3366" s="40" t="s">
        <v>98</v>
      </c>
      <c r="K3366" s="40" t="s">
        <v>98</v>
      </c>
      <c r="L3366" s="40" t="s">
        <v>98</v>
      </c>
      <c r="M3366" s="40" t="s">
        <v>98</v>
      </c>
      <c r="N3366" s="40" t="s">
        <v>106</v>
      </c>
    </row>
    <row r="3367" customFormat="false" ht="13.5" hidden="false" customHeight="false" outlineLevel="0" collapsed="false">
      <c r="B3367" s="37" t="n">
        <v>57</v>
      </c>
      <c r="C3367" s="37" t="s">
        <v>609</v>
      </c>
      <c r="D3367" s="37" t="n">
        <v>3099</v>
      </c>
      <c r="E3367" s="37" t="s">
        <v>543</v>
      </c>
      <c r="F3367" s="37" t="n">
        <v>2004</v>
      </c>
      <c r="G3367" s="40" t="n">
        <v>8</v>
      </c>
      <c r="H3367" s="40" t="n">
        <v>107</v>
      </c>
      <c r="I3367" s="40" t="n">
        <v>50819</v>
      </c>
      <c r="J3367" s="40" t="n">
        <v>56838</v>
      </c>
      <c r="K3367" s="40" t="n">
        <v>169458</v>
      </c>
      <c r="L3367" s="40" t="n">
        <v>169458</v>
      </c>
      <c r="M3367" s="40" t="n">
        <v>107519</v>
      </c>
      <c r="N3367" s="40" t="s">
        <v>106</v>
      </c>
    </row>
    <row r="3368" customFormat="false" ht="13.5" hidden="false" customHeight="false" outlineLevel="0" collapsed="false">
      <c r="B3368" s="37" t="n">
        <v>57</v>
      </c>
      <c r="C3368" s="37" t="s">
        <v>609</v>
      </c>
      <c r="D3368" s="37" t="n">
        <v>3111</v>
      </c>
      <c r="E3368" s="37" t="s">
        <v>544</v>
      </c>
      <c r="F3368" s="37" t="n">
        <v>2004</v>
      </c>
      <c r="G3368" s="40" t="n">
        <v>1</v>
      </c>
      <c r="H3368" s="40" t="n">
        <v>9</v>
      </c>
      <c r="I3368" s="40" t="s">
        <v>98</v>
      </c>
      <c r="J3368" s="40" t="s">
        <v>98</v>
      </c>
      <c r="K3368" s="40" t="s">
        <v>98</v>
      </c>
      <c r="L3368" s="40" t="s">
        <v>98</v>
      </c>
      <c r="M3368" s="40" t="s">
        <v>98</v>
      </c>
      <c r="N3368" s="40" t="s">
        <v>106</v>
      </c>
    </row>
    <row r="3369" customFormat="false" ht="13.5" hidden="false" customHeight="false" outlineLevel="0" collapsed="false">
      <c r="B3369" s="37" t="n">
        <v>57</v>
      </c>
      <c r="C3369" s="37" t="s">
        <v>609</v>
      </c>
      <c r="D3369" s="37" t="n">
        <v>3112</v>
      </c>
      <c r="E3369" s="37" t="s">
        <v>545</v>
      </c>
      <c r="F3369" s="37" t="n">
        <v>2004</v>
      </c>
      <c r="G3369" s="40" t="n">
        <v>1</v>
      </c>
      <c r="H3369" s="40" t="n">
        <v>84</v>
      </c>
      <c r="I3369" s="40" t="s">
        <v>98</v>
      </c>
      <c r="J3369" s="40" t="s">
        <v>98</v>
      </c>
      <c r="K3369" s="40" t="s">
        <v>98</v>
      </c>
      <c r="L3369" s="40" t="s">
        <v>98</v>
      </c>
      <c r="M3369" s="40" t="s">
        <v>98</v>
      </c>
      <c r="N3369" s="40" t="s">
        <v>98</v>
      </c>
    </row>
    <row r="3370" customFormat="false" ht="13.5" hidden="false" customHeight="false" outlineLevel="0" collapsed="false">
      <c r="B3370" s="37" t="n">
        <v>57</v>
      </c>
      <c r="C3370" s="37" t="s">
        <v>609</v>
      </c>
      <c r="D3370" s="37" t="n">
        <v>3113</v>
      </c>
      <c r="E3370" s="37" t="s">
        <v>546</v>
      </c>
      <c r="F3370" s="37" t="n">
        <v>2004</v>
      </c>
      <c r="G3370" s="40" t="n">
        <v>7</v>
      </c>
      <c r="H3370" s="40" t="n">
        <v>241</v>
      </c>
      <c r="I3370" s="40" t="n">
        <v>106092</v>
      </c>
      <c r="J3370" s="40" t="n">
        <v>332538</v>
      </c>
      <c r="K3370" s="40" t="n">
        <v>512180</v>
      </c>
      <c r="L3370" s="40" t="n">
        <v>509987</v>
      </c>
      <c r="M3370" s="40" t="n">
        <v>167328</v>
      </c>
      <c r="N3370" s="40" t="s">
        <v>106</v>
      </c>
    </row>
    <row r="3371" customFormat="false" ht="13.5" hidden="false" customHeight="false" outlineLevel="0" collapsed="false">
      <c r="B3371" s="37" t="n">
        <v>57</v>
      </c>
      <c r="C3371" s="37" t="s">
        <v>609</v>
      </c>
      <c r="D3371" s="37" t="n">
        <v>3114</v>
      </c>
      <c r="E3371" s="37" t="s">
        <v>547</v>
      </c>
      <c r="F3371" s="37" t="n">
        <v>2004</v>
      </c>
      <c r="G3371" s="40" t="n">
        <v>1</v>
      </c>
      <c r="H3371" s="40" t="n">
        <v>35</v>
      </c>
      <c r="I3371" s="40" t="s">
        <v>98</v>
      </c>
      <c r="J3371" s="40" t="s">
        <v>98</v>
      </c>
      <c r="K3371" s="40" t="s">
        <v>98</v>
      </c>
      <c r="L3371" s="40" t="s">
        <v>98</v>
      </c>
      <c r="M3371" s="40" t="s">
        <v>98</v>
      </c>
      <c r="N3371" s="40" t="s">
        <v>98</v>
      </c>
    </row>
    <row r="3372" customFormat="false" ht="13.5" hidden="false" customHeight="false" outlineLevel="0" collapsed="false">
      <c r="B3372" s="37" t="n">
        <v>57</v>
      </c>
      <c r="C3372" s="37" t="s">
        <v>609</v>
      </c>
      <c r="D3372" s="37" t="n">
        <v>3115</v>
      </c>
      <c r="E3372" s="37" t="s">
        <v>548</v>
      </c>
      <c r="F3372" s="37" t="n">
        <v>2004</v>
      </c>
      <c r="G3372" s="40" t="n">
        <v>2</v>
      </c>
      <c r="H3372" s="40" t="n">
        <v>70</v>
      </c>
      <c r="I3372" s="40" t="s">
        <v>98</v>
      </c>
      <c r="J3372" s="40" t="s">
        <v>98</v>
      </c>
      <c r="K3372" s="40" t="s">
        <v>98</v>
      </c>
      <c r="L3372" s="40" t="s">
        <v>98</v>
      </c>
      <c r="M3372" s="40" t="s">
        <v>98</v>
      </c>
      <c r="N3372" s="40" t="s">
        <v>98</v>
      </c>
    </row>
    <row r="3373" customFormat="false" ht="13.5" hidden="false" customHeight="false" outlineLevel="0" collapsed="false">
      <c r="B3373" s="37" t="n">
        <v>57</v>
      </c>
      <c r="C3373" s="37" t="s">
        <v>609</v>
      </c>
      <c r="D3373" s="37" t="n">
        <v>3121</v>
      </c>
      <c r="E3373" s="37" t="s">
        <v>552</v>
      </c>
      <c r="F3373" s="37" t="n">
        <v>2004</v>
      </c>
      <c r="G3373" s="40" t="n">
        <v>1</v>
      </c>
      <c r="H3373" s="40" t="n">
        <v>18</v>
      </c>
      <c r="I3373" s="40" t="s">
        <v>98</v>
      </c>
      <c r="J3373" s="40" t="s">
        <v>98</v>
      </c>
      <c r="K3373" s="40" t="s">
        <v>98</v>
      </c>
      <c r="L3373" s="40" t="s">
        <v>98</v>
      </c>
      <c r="M3373" s="40" t="s">
        <v>98</v>
      </c>
      <c r="N3373" s="40" t="s">
        <v>106</v>
      </c>
    </row>
    <row r="3374" customFormat="false" ht="13.5" hidden="false" customHeight="false" outlineLevel="0" collapsed="false">
      <c r="B3374" s="37" t="n">
        <v>57</v>
      </c>
      <c r="C3374" s="37" t="s">
        <v>609</v>
      </c>
      <c r="D3374" s="37" t="n">
        <v>3131</v>
      </c>
      <c r="E3374" s="37" t="s">
        <v>553</v>
      </c>
      <c r="F3374" s="37" t="n">
        <v>2004</v>
      </c>
      <c r="G3374" s="40" t="n">
        <v>1</v>
      </c>
      <c r="H3374" s="40" t="n">
        <v>16</v>
      </c>
      <c r="I3374" s="40" t="s">
        <v>98</v>
      </c>
      <c r="J3374" s="40" t="s">
        <v>98</v>
      </c>
      <c r="K3374" s="40" t="s">
        <v>98</v>
      </c>
      <c r="L3374" s="40" t="s">
        <v>98</v>
      </c>
      <c r="M3374" s="40" t="s">
        <v>98</v>
      </c>
      <c r="N3374" s="40" t="s">
        <v>106</v>
      </c>
    </row>
    <row r="3375" customFormat="false" ht="13.5" hidden="false" customHeight="false" outlineLevel="0" collapsed="false">
      <c r="B3375" s="37" t="n">
        <v>57</v>
      </c>
      <c r="C3375" s="37" t="s">
        <v>609</v>
      </c>
      <c r="D3375" s="37" t="n">
        <v>3134</v>
      </c>
      <c r="E3375" s="37" t="s">
        <v>556</v>
      </c>
      <c r="F3375" s="37" t="n">
        <v>2004</v>
      </c>
      <c r="G3375" s="40" t="n">
        <v>11</v>
      </c>
      <c r="H3375" s="40" t="n">
        <v>88</v>
      </c>
      <c r="I3375" s="40" t="n">
        <v>34076</v>
      </c>
      <c r="J3375" s="40" t="n">
        <v>27622</v>
      </c>
      <c r="K3375" s="40" t="n">
        <v>69427</v>
      </c>
      <c r="L3375" s="40" t="n">
        <v>69427</v>
      </c>
      <c r="M3375" s="40" t="n">
        <v>39814</v>
      </c>
      <c r="N3375" s="40" t="s">
        <v>106</v>
      </c>
    </row>
    <row r="3376" customFormat="false" ht="13.5" hidden="false" customHeight="false" outlineLevel="0" collapsed="false">
      <c r="B3376" s="37" t="n">
        <v>57</v>
      </c>
      <c r="C3376" s="37" t="s">
        <v>609</v>
      </c>
      <c r="D3376" s="37" t="n">
        <v>3135</v>
      </c>
      <c r="E3376" s="37" t="s">
        <v>557</v>
      </c>
      <c r="F3376" s="37" t="n">
        <v>2004</v>
      </c>
      <c r="G3376" s="40" t="n">
        <v>6</v>
      </c>
      <c r="H3376" s="40" t="n">
        <v>358</v>
      </c>
      <c r="I3376" s="40" t="n">
        <v>105027</v>
      </c>
      <c r="J3376" s="40" t="n">
        <v>820128</v>
      </c>
      <c r="K3376" s="40" t="n">
        <v>1075241</v>
      </c>
      <c r="L3376" s="40" t="n">
        <v>1070958</v>
      </c>
      <c r="M3376" s="40" t="n">
        <v>224695</v>
      </c>
      <c r="N3376" s="40" t="s">
        <v>98</v>
      </c>
    </row>
    <row r="3377" customFormat="false" ht="13.5" hidden="false" customHeight="false" outlineLevel="0" collapsed="false">
      <c r="B3377" s="37" t="n">
        <v>57</v>
      </c>
      <c r="C3377" s="37" t="s">
        <v>609</v>
      </c>
      <c r="D3377" s="37" t="n">
        <v>3141</v>
      </c>
      <c r="E3377" s="37" t="s">
        <v>558</v>
      </c>
      <c r="F3377" s="37" t="n">
        <v>2004</v>
      </c>
      <c r="G3377" s="40" t="n">
        <v>1</v>
      </c>
      <c r="H3377" s="40" t="n">
        <v>6</v>
      </c>
      <c r="I3377" s="40" t="s">
        <v>98</v>
      </c>
      <c r="J3377" s="40" t="s">
        <v>98</v>
      </c>
      <c r="K3377" s="40" t="s">
        <v>98</v>
      </c>
      <c r="L3377" s="40" t="s">
        <v>98</v>
      </c>
      <c r="M3377" s="40" t="s">
        <v>98</v>
      </c>
      <c r="N3377" s="40" t="s">
        <v>106</v>
      </c>
    </row>
    <row r="3378" customFormat="false" ht="13.5" hidden="false" customHeight="false" outlineLevel="0" collapsed="false">
      <c r="B3378" s="37" t="n">
        <v>57</v>
      </c>
      <c r="C3378" s="37" t="s">
        <v>609</v>
      </c>
      <c r="D3378" s="37" t="n">
        <v>3152</v>
      </c>
      <c r="E3378" s="37" t="s">
        <v>560</v>
      </c>
      <c r="F3378" s="37" t="n">
        <v>2004</v>
      </c>
      <c r="G3378" s="40" t="n">
        <v>1</v>
      </c>
      <c r="H3378" s="40" t="n">
        <v>22</v>
      </c>
      <c r="I3378" s="40" t="s">
        <v>98</v>
      </c>
      <c r="J3378" s="40" t="s">
        <v>98</v>
      </c>
      <c r="K3378" s="40" t="s">
        <v>98</v>
      </c>
      <c r="L3378" s="40" t="s">
        <v>98</v>
      </c>
      <c r="M3378" s="40" t="s">
        <v>98</v>
      </c>
      <c r="N3378" s="40" t="s">
        <v>106</v>
      </c>
    </row>
    <row r="3379" customFormat="false" ht="13.5" hidden="false" customHeight="false" outlineLevel="0" collapsed="false">
      <c r="B3379" s="37" t="n">
        <v>57</v>
      </c>
      <c r="C3379" s="37" t="s">
        <v>609</v>
      </c>
      <c r="D3379" s="37" t="n">
        <v>3161</v>
      </c>
      <c r="E3379" s="37" t="s">
        <v>563</v>
      </c>
      <c r="F3379" s="37" t="n">
        <v>2004</v>
      </c>
      <c r="G3379" s="40" t="n">
        <v>1</v>
      </c>
      <c r="H3379" s="40" t="n">
        <v>9</v>
      </c>
      <c r="I3379" s="40" t="s">
        <v>98</v>
      </c>
      <c r="J3379" s="40" t="s">
        <v>98</v>
      </c>
      <c r="K3379" s="40" t="s">
        <v>98</v>
      </c>
      <c r="L3379" s="40" t="s">
        <v>98</v>
      </c>
      <c r="M3379" s="40" t="s">
        <v>98</v>
      </c>
      <c r="N3379" s="40" t="s">
        <v>106</v>
      </c>
    </row>
    <row r="3380" customFormat="false" ht="13.5" hidden="false" customHeight="false" outlineLevel="0" collapsed="false">
      <c r="B3380" s="37" t="n">
        <v>57</v>
      </c>
      <c r="C3380" s="37" t="s">
        <v>609</v>
      </c>
      <c r="D3380" s="37" t="n">
        <v>3171</v>
      </c>
      <c r="E3380" s="37" t="s">
        <v>564</v>
      </c>
      <c r="F3380" s="37" t="n">
        <v>2004</v>
      </c>
      <c r="G3380" s="40" t="n">
        <v>1</v>
      </c>
      <c r="H3380" s="40" t="n">
        <v>24</v>
      </c>
      <c r="I3380" s="40" t="s">
        <v>98</v>
      </c>
      <c r="J3380" s="40" t="s">
        <v>98</v>
      </c>
      <c r="K3380" s="40" t="s">
        <v>98</v>
      </c>
      <c r="L3380" s="40" t="s">
        <v>98</v>
      </c>
      <c r="M3380" s="40" t="s">
        <v>98</v>
      </c>
      <c r="N3380" s="40" t="s">
        <v>106</v>
      </c>
    </row>
    <row r="3381" customFormat="false" ht="13.5" hidden="false" customHeight="false" outlineLevel="0" collapsed="false">
      <c r="B3381" s="37" t="n">
        <v>57</v>
      </c>
      <c r="C3381" s="37" t="s">
        <v>609</v>
      </c>
      <c r="D3381" s="37" t="n">
        <v>3211</v>
      </c>
      <c r="E3381" s="37" t="s">
        <v>566</v>
      </c>
      <c r="F3381" s="37" t="n">
        <v>2004</v>
      </c>
      <c r="G3381" s="40" t="n">
        <v>9</v>
      </c>
      <c r="H3381" s="40" t="n">
        <v>58</v>
      </c>
      <c r="I3381" s="40" t="n">
        <v>13462</v>
      </c>
      <c r="J3381" s="40" t="n">
        <v>59799</v>
      </c>
      <c r="K3381" s="40" t="n">
        <v>96290</v>
      </c>
      <c r="L3381" s="40" t="n">
        <v>96290</v>
      </c>
      <c r="M3381" s="40" t="n">
        <v>34755</v>
      </c>
      <c r="N3381" s="40" t="s">
        <v>106</v>
      </c>
    </row>
    <row r="3382" customFormat="false" ht="13.5" hidden="false" customHeight="false" outlineLevel="0" collapsed="false">
      <c r="B3382" s="37" t="n">
        <v>57</v>
      </c>
      <c r="C3382" s="37" t="s">
        <v>609</v>
      </c>
      <c r="D3382" s="37" t="n">
        <v>3212</v>
      </c>
      <c r="E3382" s="37" t="s">
        <v>567</v>
      </c>
      <c r="F3382" s="37" t="n">
        <v>2004</v>
      </c>
      <c r="G3382" s="40" t="n">
        <v>1</v>
      </c>
      <c r="H3382" s="40" t="n">
        <v>16</v>
      </c>
      <c r="I3382" s="40" t="s">
        <v>98</v>
      </c>
      <c r="J3382" s="40" t="s">
        <v>98</v>
      </c>
      <c r="K3382" s="40" t="s">
        <v>98</v>
      </c>
      <c r="L3382" s="40" t="s">
        <v>98</v>
      </c>
      <c r="M3382" s="40" t="s">
        <v>98</v>
      </c>
      <c r="N3382" s="40" t="s">
        <v>106</v>
      </c>
    </row>
    <row r="3383" customFormat="false" ht="13.5" hidden="false" customHeight="false" outlineLevel="0" collapsed="false">
      <c r="B3383" s="37" t="n">
        <v>57</v>
      </c>
      <c r="C3383" s="37" t="s">
        <v>609</v>
      </c>
      <c r="D3383" s="37" t="n">
        <v>3231</v>
      </c>
      <c r="E3383" s="37" t="s">
        <v>572</v>
      </c>
      <c r="F3383" s="37" t="n">
        <v>2004</v>
      </c>
      <c r="G3383" s="40" t="n">
        <v>11</v>
      </c>
      <c r="H3383" s="40" t="n">
        <v>143</v>
      </c>
      <c r="I3383" s="40" t="n">
        <v>34613</v>
      </c>
      <c r="J3383" s="40" t="n">
        <v>83010</v>
      </c>
      <c r="K3383" s="40" t="n">
        <v>186062</v>
      </c>
      <c r="L3383" s="40" t="n">
        <v>186062</v>
      </c>
      <c r="M3383" s="40" t="n">
        <v>98145</v>
      </c>
      <c r="N3383" s="40" t="s">
        <v>106</v>
      </c>
    </row>
    <row r="3384" customFormat="false" ht="13.5" hidden="false" customHeight="false" outlineLevel="0" collapsed="false">
      <c r="B3384" s="37" t="n">
        <v>57</v>
      </c>
      <c r="C3384" s="37" t="s">
        <v>609</v>
      </c>
      <c r="D3384" s="37" t="n">
        <v>3232</v>
      </c>
      <c r="E3384" s="37" t="s">
        <v>573</v>
      </c>
      <c r="F3384" s="37" t="n">
        <v>2004</v>
      </c>
      <c r="G3384" s="40" t="n">
        <v>5</v>
      </c>
      <c r="H3384" s="40" t="n">
        <v>53</v>
      </c>
      <c r="I3384" s="40" t="n">
        <v>13237</v>
      </c>
      <c r="J3384" s="40" t="n">
        <v>22211</v>
      </c>
      <c r="K3384" s="40" t="n">
        <v>41541</v>
      </c>
      <c r="L3384" s="40" t="n">
        <v>42730</v>
      </c>
      <c r="M3384" s="40" t="n">
        <v>19188</v>
      </c>
      <c r="N3384" s="40" t="s">
        <v>98</v>
      </c>
    </row>
    <row r="3385" customFormat="false" ht="13.5" hidden="false" customHeight="false" outlineLevel="0" collapsed="false">
      <c r="B3385" s="37" t="n">
        <v>57</v>
      </c>
      <c r="C3385" s="37" t="s">
        <v>609</v>
      </c>
      <c r="D3385" s="37" t="n">
        <v>3234</v>
      </c>
      <c r="E3385" s="37" t="s">
        <v>575</v>
      </c>
      <c r="F3385" s="37" t="n">
        <v>2004</v>
      </c>
      <c r="G3385" s="40" t="n">
        <v>32</v>
      </c>
      <c r="H3385" s="40" t="n">
        <v>1397</v>
      </c>
      <c r="I3385" s="40" t="n">
        <v>500166</v>
      </c>
      <c r="J3385" s="40" t="n">
        <v>764089</v>
      </c>
      <c r="K3385" s="40" t="n">
        <v>1746268</v>
      </c>
      <c r="L3385" s="40" t="n">
        <v>1786705</v>
      </c>
      <c r="M3385" s="40" t="n">
        <v>924052</v>
      </c>
      <c r="N3385" s="40" t="n">
        <v>73062</v>
      </c>
    </row>
    <row r="3386" customFormat="false" ht="13.5" hidden="false" customHeight="false" outlineLevel="0" collapsed="false">
      <c r="B3386" s="37" t="n">
        <v>57</v>
      </c>
      <c r="C3386" s="37" t="s">
        <v>609</v>
      </c>
      <c r="D3386" s="37" t="n">
        <v>3249</v>
      </c>
      <c r="E3386" s="37" t="s">
        <v>580</v>
      </c>
      <c r="F3386" s="37" t="n">
        <v>2004</v>
      </c>
      <c r="G3386" s="40" t="n">
        <v>2</v>
      </c>
      <c r="H3386" s="40" t="n">
        <v>26</v>
      </c>
      <c r="I3386" s="40" t="s">
        <v>98</v>
      </c>
      <c r="J3386" s="40" t="s">
        <v>98</v>
      </c>
      <c r="K3386" s="40" t="s">
        <v>98</v>
      </c>
      <c r="L3386" s="40" t="s">
        <v>98</v>
      </c>
      <c r="M3386" s="40" t="s">
        <v>98</v>
      </c>
      <c r="N3386" s="40" t="s">
        <v>106</v>
      </c>
    </row>
    <row r="3387" customFormat="false" ht="13.5" hidden="false" customHeight="false" outlineLevel="0" collapsed="false">
      <c r="B3387" s="37" t="n">
        <v>57</v>
      </c>
      <c r="C3387" s="37" t="s">
        <v>609</v>
      </c>
      <c r="D3387" s="37" t="n">
        <v>3251</v>
      </c>
      <c r="E3387" s="37" t="s">
        <v>581</v>
      </c>
      <c r="F3387" s="37" t="n">
        <v>2004</v>
      </c>
      <c r="G3387" s="40" t="n">
        <v>1</v>
      </c>
      <c r="H3387" s="40" t="n">
        <v>22</v>
      </c>
      <c r="I3387" s="40" t="s">
        <v>98</v>
      </c>
      <c r="J3387" s="40" t="s">
        <v>98</v>
      </c>
      <c r="K3387" s="40" t="s">
        <v>98</v>
      </c>
      <c r="L3387" s="40" t="s">
        <v>98</v>
      </c>
      <c r="M3387" s="40" t="s">
        <v>98</v>
      </c>
      <c r="N3387" s="40" t="s">
        <v>106</v>
      </c>
    </row>
    <row r="3388" customFormat="false" ht="13.5" hidden="false" customHeight="false" outlineLevel="0" collapsed="false">
      <c r="B3388" s="37" t="n">
        <v>57</v>
      </c>
      <c r="C3388" s="37" t="s">
        <v>609</v>
      </c>
      <c r="D3388" s="37" t="n">
        <v>3252</v>
      </c>
      <c r="E3388" s="37" t="s">
        <v>582</v>
      </c>
      <c r="F3388" s="37" t="n">
        <v>2004</v>
      </c>
      <c r="G3388" s="40" t="n">
        <v>5</v>
      </c>
      <c r="H3388" s="40" t="n">
        <v>65</v>
      </c>
      <c r="I3388" s="40" t="s">
        <v>98</v>
      </c>
      <c r="J3388" s="40" t="s">
        <v>98</v>
      </c>
      <c r="K3388" s="40" t="s">
        <v>98</v>
      </c>
      <c r="L3388" s="40" t="s">
        <v>98</v>
      </c>
      <c r="M3388" s="40" t="s">
        <v>98</v>
      </c>
      <c r="N3388" s="40" t="s">
        <v>106</v>
      </c>
    </row>
    <row r="3389" customFormat="false" ht="13.5" hidden="false" customHeight="false" outlineLevel="0" collapsed="false">
      <c r="B3389" s="37" t="n">
        <v>57</v>
      </c>
      <c r="C3389" s="37" t="s">
        <v>609</v>
      </c>
      <c r="D3389" s="37" t="n">
        <v>3253</v>
      </c>
      <c r="E3389" s="37" t="s">
        <v>583</v>
      </c>
      <c r="F3389" s="37" t="n">
        <v>2004</v>
      </c>
      <c r="G3389" s="40" t="n">
        <v>4</v>
      </c>
      <c r="H3389" s="40" t="n">
        <v>44</v>
      </c>
      <c r="I3389" s="40" t="n">
        <v>13258</v>
      </c>
      <c r="J3389" s="40" t="n">
        <v>14628</v>
      </c>
      <c r="K3389" s="40" t="n">
        <v>39054</v>
      </c>
      <c r="L3389" s="40" t="n">
        <v>39054</v>
      </c>
      <c r="M3389" s="40" t="n">
        <v>23262</v>
      </c>
      <c r="N3389" s="40" t="s">
        <v>106</v>
      </c>
    </row>
    <row r="3390" customFormat="false" ht="13.5" hidden="false" customHeight="false" outlineLevel="0" collapsed="false">
      <c r="B3390" s="37" t="n">
        <v>57</v>
      </c>
      <c r="C3390" s="37" t="s">
        <v>609</v>
      </c>
      <c r="D3390" s="37" t="n">
        <v>3255</v>
      </c>
      <c r="E3390" s="37" t="s">
        <v>585</v>
      </c>
      <c r="F3390" s="37" t="n">
        <v>2004</v>
      </c>
      <c r="G3390" s="40" t="n">
        <v>1</v>
      </c>
      <c r="H3390" s="40" t="n">
        <v>10</v>
      </c>
      <c r="I3390" s="40" t="s">
        <v>98</v>
      </c>
      <c r="J3390" s="40" t="s">
        <v>98</v>
      </c>
      <c r="K3390" s="40" t="s">
        <v>98</v>
      </c>
      <c r="L3390" s="40" t="s">
        <v>98</v>
      </c>
      <c r="M3390" s="40" t="s">
        <v>98</v>
      </c>
      <c r="N3390" s="40" t="s">
        <v>106</v>
      </c>
    </row>
    <row r="3391" customFormat="false" ht="13.5" hidden="false" customHeight="false" outlineLevel="0" collapsed="false">
      <c r="B3391" s="37" t="n">
        <v>57</v>
      </c>
      <c r="C3391" s="37" t="s">
        <v>609</v>
      </c>
      <c r="D3391" s="37" t="n">
        <v>3261</v>
      </c>
      <c r="E3391" s="37" t="s">
        <v>586</v>
      </c>
      <c r="F3391" s="37" t="n">
        <v>2004</v>
      </c>
      <c r="G3391" s="40" t="n">
        <v>12</v>
      </c>
      <c r="H3391" s="40" t="n">
        <v>106</v>
      </c>
      <c r="I3391" s="40" t="n">
        <v>23918</v>
      </c>
      <c r="J3391" s="40" t="n">
        <v>19069</v>
      </c>
      <c r="K3391" s="40" t="n">
        <v>58657</v>
      </c>
      <c r="L3391" s="40" t="n">
        <v>58657</v>
      </c>
      <c r="M3391" s="40" t="n">
        <v>37703</v>
      </c>
      <c r="N3391" s="40" t="s">
        <v>106</v>
      </c>
    </row>
    <row r="3392" customFormat="false" ht="13.5" hidden="false" customHeight="false" outlineLevel="0" collapsed="false">
      <c r="B3392" s="37" t="n">
        <v>57</v>
      </c>
      <c r="C3392" s="37" t="s">
        <v>609</v>
      </c>
      <c r="D3392" s="37" t="n">
        <v>3271</v>
      </c>
      <c r="E3392" s="37" t="s">
        <v>587</v>
      </c>
      <c r="F3392" s="37" t="n">
        <v>2004</v>
      </c>
      <c r="G3392" s="40" t="n">
        <v>3</v>
      </c>
      <c r="H3392" s="40" t="n">
        <v>70</v>
      </c>
      <c r="I3392" s="40" t="n">
        <v>16289</v>
      </c>
      <c r="J3392" s="40" t="n">
        <v>34776</v>
      </c>
      <c r="K3392" s="40" t="n">
        <v>63867</v>
      </c>
      <c r="L3392" s="40" t="n">
        <v>71067</v>
      </c>
      <c r="M3392" s="40" t="n">
        <v>34636</v>
      </c>
      <c r="N3392" s="40" t="s">
        <v>106</v>
      </c>
    </row>
    <row r="3393" customFormat="false" ht="13.5" hidden="false" customHeight="false" outlineLevel="0" collapsed="false">
      <c r="B3393" s="37" t="n">
        <v>57</v>
      </c>
      <c r="C3393" s="37" t="s">
        <v>609</v>
      </c>
      <c r="D3393" s="37" t="n">
        <v>3272</v>
      </c>
      <c r="E3393" s="37" t="s">
        <v>588</v>
      </c>
      <c r="F3393" s="37" t="n">
        <v>2004</v>
      </c>
      <c r="G3393" s="40" t="n">
        <v>47</v>
      </c>
      <c r="H3393" s="40" t="n">
        <v>297</v>
      </c>
      <c r="I3393" s="40" t="n">
        <v>71282</v>
      </c>
      <c r="J3393" s="40" t="n">
        <v>125796</v>
      </c>
      <c r="K3393" s="40" t="n">
        <v>255504</v>
      </c>
      <c r="L3393" s="40" t="n">
        <v>255504</v>
      </c>
      <c r="M3393" s="40" t="n">
        <v>123527</v>
      </c>
      <c r="N3393" s="40" t="s">
        <v>106</v>
      </c>
    </row>
    <row r="3394" customFormat="false" ht="13.5" hidden="false" customHeight="false" outlineLevel="0" collapsed="false">
      <c r="B3394" s="37" t="n">
        <v>57</v>
      </c>
      <c r="C3394" s="37" t="s">
        <v>609</v>
      </c>
      <c r="D3394" s="37" t="n">
        <v>3273</v>
      </c>
      <c r="E3394" s="37" t="s">
        <v>589</v>
      </c>
      <c r="F3394" s="37" t="n">
        <v>2004</v>
      </c>
      <c r="G3394" s="40" t="n">
        <v>20</v>
      </c>
      <c r="H3394" s="40" t="n">
        <v>197</v>
      </c>
      <c r="I3394" s="40" t="n">
        <v>54222</v>
      </c>
      <c r="J3394" s="40" t="n">
        <v>159708</v>
      </c>
      <c r="K3394" s="40" t="n">
        <v>330553</v>
      </c>
      <c r="L3394" s="40" t="n">
        <v>330553</v>
      </c>
      <c r="M3394" s="40" t="n">
        <v>163014</v>
      </c>
      <c r="N3394" s="40" t="s">
        <v>106</v>
      </c>
    </row>
    <row r="3395" customFormat="false" ht="13.5" hidden="false" customHeight="false" outlineLevel="0" collapsed="false">
      <c r="B3395" s="37" t="n">
        <v>57</v>
      </c>
      <c r="C3395" s="37" t="s">
        <v>609</v>
      </c>
      <c r="D3395" s="37" t="n">
        <v>3274</v>
      </c>
      <c r="E3395" s="37" t="s">
        <v>590</v>
      </c>
      <c r="F3395" s="37" t="n">
        <v>2004</v>
      </c>
      <c r="G3395" s="40" t="n">
        <v>10</v>
      </c>
      <c r="H3395" s="40" t="n">
        <v>502</v>
      </c>
      <c r="I3395" s="40" t="n">
        <v>162105</v>
      </c>
      <c r="J3395" s="40" t="n">
        <v>421027</v>
      </c>
      <c r="K3395" s="40" t="n">
        <v>1110104</v>
      </c>
      <c r="L3395" s="40" t="n">
        <v>1106306</v>
      </c>
      <c r="M3395" s="40" t="n">
        <v>582201</v>
      </c>
      <c r="N3395" s="40" t="n">
        <v>68684</v>
      </c>
    </row>
    <row r="3396" customFormat="false" ht="13.5" hidden="false" customHeight="false" outlineLevel="0" collapsed="false">
      <c r="B3396" s="37" t="n">
        <v>57</v>
      </c>
      <c r="C3396" s="37" t="s">
        <v>609</v>
      </c>
      <c r="D3396" s="37" t="n">
        <v>3291</v>
      </c>
      <c r="E3396" s="37" t="s">
        <v>596</v>
      </c>
      <c r="F3396" s="37" t="n">
        <v>2004</v>
      </c>
      <c r="G3396" s="40" t="n">
        <v>4</v>
      </c>
      <c r="H3396" s="40" t="n">
        <v>79</v>
      </c>
      <c r="I3396" s="40" t="n">
        <v>26893</v>
      </c>
      <c r="J3396" s="40" t="n">
        <v>20983</v>
      </c>
      <c r="K3396" s="40" t="n">
        <v>56821</v>
      </c>
      <c r="L3396" s="40" t="n">
        <v>56740</v>
      </c>
      <c r="M3396" s="40" t="n">
        <v>32943</v>
      </c>
      <c r="N3396" s="40" t="s">
        <v>98</v>
      </c>
    </row>
    <row r="3397" customFormat="false" ht="13.5" hidden="false" customHeight="false" outlineLevel="0" collapsed="false">
      <c r="B3397" s="37" t="n">
        <v>57</v>
      </c>
      <c r="C3397" s="37" t="s">
        <v>609</v>
      </c>
      <c r="D3397" s="37" t="n">
        <v>3292</v>
      </c>
      <c r="E3397" s="37" t="s">
        <v>597</v>
      </c>
      <c r="F3397" s="37" t="n">
        <v>2004</v>
      </c>
      <c r="G3397" s="40" t="n">
        <v>70</v>
      </c>
      <c r="H3397" s="40" t="n">
        <v>612</v>
      </c>
      <c r="I3397" s="40" t="n">
        <v>207124</v>
      </c>
      <c r="J3397" s="40" t="n">
        <v>315268</v>
      </c>
      <c r="K3397" s="40" t="n">
        <v>692199</v>
      </c>
      <c r="L3397" s="40" t="n">
        <v>688550</v>
      </c>
      <c r="M3397" s="40" t="n">
        <v>351723</v>
      </c>
      <c r="N3397" s="40" t="n">
        <v>1045</v>
      </c>
    </row>
    <row r="3398" customFormat="false" ht="13.5" hidden="false" customHeight="false" outlineLevel="0" collapsed="false">
      <c r="B3398" s="37" t="n">
        <v>57</v>
      </c>
      <c r="C3398" s="37" t="s">
        <v>609</v>
      </c>
      <c r="D3398" s="37" t="n">
        <v>3293</v>
      </c>
      <c r="E3398" s="37" t="s">
        <v>598</v>
      </c>
      <c r="F3398" s="37" t="n">
        <v>2004</v>
      </c>
      <c r="G3398" s="40" t="n">
        <v>6</v>
      </c>
      <c r="H3398" s="40" t="n">
        <v>72</v>
      </c>
      <c r="I3398" s="40" t="n">
        <v>22573</v>
      </c>
      <c r="J3398" s="40" t="n">
        <v>73588</v>
      </c>
      <c r="K3398" s="40" t="n">
        <v>121552</v>
      </c>
      <c r="L3398" s="40" t="n">
        <v>121552</v>
      </c>
      <c r="M3398" s="40" t="n">
        <v>45679</v>
      </c>
      <c r="N3398" s="40" t="s">
        <v>106</v>
      </c>
    </row>
    <row r="3399" customFormat="false" ht="13.5" hidden="false" customHeight="false" outlineLevel="0" collapsed="false">
      <c r="B3399" s="37" t="n">
        <v>57</v>
      </c>
      <c r="C3399" s="37" t="s">
        <v>609</v>
      </c>
      <c r="D3399" s="37" t="n">
        <v>3295</v>
      </c>
      <c r="E3399" s="37" t="s">
        <v>600</v>
      </c>
      <c r="F3399" s="37" t="n">
        <v>2004</v>
      </c>
      <c r="G3399" s="40" t="n">
        <v>5</v>
      </c>
      <c r="H3399" s="40" t="n">
        <v>53</v>
      </c>
      <c r="I3399" s="40" t="n">
        <v>17012</v>
      </c>
      <c r="J3399" s="40" t="n">
        <v>21316</v>
      </c>
      <c r="K3399" s="40" t="n">
        <v>57099</v>
      </c>
      <c r="L3399" s="40" t="n">
        <v>57044</v>
      </c>
      <c r="M3399" s="40" t="n">
        <v>32889</v>
      </c>
      <c r="N3399" s="40" t="s">
        <v>106</v>
      </c>
    </row>
    <row r="3400" customFormat="false" ht="13.5" hidden="false" customHeight="false" outlineLevel="0" collapsed="false">
      <c r="B3400" s="37" t="n">
        <v>57</v>
      </c>
      <c r="C3400" s="37" t="s">
        <v>609</v>
      </c>
      <c r="D3400" s="37" t="n">
        <v>3296</v>
      </c>
      <c r="E3400" s="37" t="s">
        <v>601</v>
      </c>
      <c r="F3400" s="37" t="n">
        <v>2004</v>
      </c>
      <c r="G3400" s="40" t="n">
        <v>1</v>
      </c>
      <c r="H3400" s="40" t="n">
        <v>48</v>
      </c>
      <c r="I3400" s="40" t="s">
        <v>98</v>
      </c>
      <c r="J3400" s="40" t="s">
        <v>98</v>
      </c>
      <c r="K3400" s="40" t="s">
        <v>98</v>
      </c>
      <c r="L3400" s="40" t="s">
        <v>98</v>
      </c>
      <c r="M3400" s="40" t="s">
        <v>98</v>
      </c>
      <c r="N3400" s="40" t="s">
        <v>98</v>
      </c>
    </row>
    <row r="3401" customFormat="false" ht="13.5" hidden="false" customHeight="false" outlineLevel="0" collapsed="false">
      <c r="B3401" s="37" t="n">
        <v>57</v>
      </c>
      <c r="C3401" s="37" t="s">
        <v>609</v>
      </c>
      <c r="D3401" s="37" t="n">
        <v>3299</v>
      </c>
      <c r="E3401" s="37" t="s">
        <v>602</v>
      </c>
      <c r="F3401" s="37" t="n">
        <v>2004</v>
      </c>
      <c r="G3401" s="40" t="n">
        <v>18</v>
      </c>
      <c r="H3401" s="40" t="n">
        <v>450</v>
      </c>
      <c r="I3401" s="40" t="s">
        <v>98</v>
      </c>
      <c r="J3401" s="40" t="s">
        <v>98</v>
      </c>
      <c r="K3401" s="40" t="s">
        <v>98</v>
      </c>
      <c r="L3401" s="40" t="s">
        <v>98</v>
      </c>
      <c r="M3401" s="40" t="s">
        <v>98</v>
      </c>
      <c r="N3401" s="40" t="n">
        <v>10984</v>
      </c>
    </row>
    <row r="3402" customFormat="false" ht="13.5" hidden="false" customHeight="false" outlineLevel="0" collapsed="false">
      <c r="B3402" s="37" t="n">
        <v>58</v>
      </c>
      <c r="C3402" s="37" t="s">
        <v>610</v>
      </c>
      <c r="D3402" s="37" t="n">
        <v>0</v>
      </c>
      <c r="E3402" s="37" t="s">
        <v>40</v>
      </c>
      <c r="F3402" s="37" t="n">
        <v>2004</v>
      </c>
      <c r="G3402" s="40" t="n">
        <v>20013</v>
      </c>
      <c r="H3402" s="40" t="n">
        <v>633637</v>
      </c>
      <c r="I3402" s="40" t="n">
        <v>242545669</v>
      </c>
      <c r="J3402" s="40" t="n">
        <v>1099694234</v>
      </c>
      <c r="K3402" s="40" t="n">
        <v>1923641388</v>
      </c>
      <c r="L3402" s="40" t="n">
        <v>1928335828</v>
      </c>
      <c r="M3402" s="40" t="n">
        <v>676593762</v>
      </c>
      <c r="N3402" s="40" t="n">
        <v>112106746</v>
      </c>
    </row>
    <row r="3403" customFormat="false" ht="13.5" hidden="false" customHeight="false" outlineLevel="0" collapsed="false">
      <c r="B3403" s="37" t="n">
        <v>58</v>
      </c>
      <c r="C3403" s="37" t="s">
        <v>610</v>
      </c>
      <c r="D3403" s="37" t="n">
        <v>911</v>
      </c>
      <c r="E3403" s="37" t="s">
        <v>41</v>
      </c>
      <c r="F3403" s="37" t="n">
        <v>2004</v>
      </c>
      <c r="G3403" s="40" t="n">
        <v>170</v>
      </c>
      <c r="H3403" s="40" t="n">
        <v>12108</v>
      </c>
      <c r="I3403" s="40" t="n">
        <v>3462008</v>
      </c>
      <c r="J3403" s="40" t="n">
        <v>33347765</v>
      </c>
      <c r="K3403" s="40" t="n">
        <v>43565844</v>
      </c>
      <c r="L3403" s="40" t="n">
        <v>43618602</v>
      </c>
      <c r="M3403" s="40" t="n">
        <v>9313205</v>
      </c>
      <c r="N3403" s="40" t="n">
        <v>447334</v>
      </c>
    </row>
    <row r="3404" customFormat="false" ht="13.5" hidden="false" customHeight="false" outlineLevel="0" collapsed="false">
      <c r="B3404" s="37" t="n">
        <v>58</v>
      </c>
      <c r="C3404" s="37" t="s">
        <v>610</v>
      </c>
      <c r="D3404" s="37" t="n">
        <v>912</v>
      </c>
      <c r="E3404" s="37" t="s">
        <v>42</v>
      </c>
      <c r="F3404" s="37" t="n">
        <v>2004</v>
      </c>
      <c r="G3404" s="40" t="n">
        <v>67</v>
      </c>
      <c r="H3404" s="40" t="n">
        <v>3655</v>
      </c>
      <c r="I3404" s="40" t="n">
        <v>1425442</v>
      </c>
      <c r="J3404" s="40" t="n">
        <v>10369571</v>
      </c>
      <c r="K3404" s="40" t="n">
        <v>15894253</v>
      </c>
      <c r="L3404" s="40" t="n">
        <v>15801611</v>
      </c>
      <c r="M3404" s="40" t="n">
        <v>4665668</v>
      </c>
      <c r="N3404" s="40" t="n">
        <v>512826</v>
      </c>
    </row>
    <row r="3405" customFormat="false" ht="13.5" hidden="false" customHeight="false" outlineLevel="0" collapsed="false">
      <c r="B3405" s="37" t="n">
        <v>58</v>
      </c>
      <c r="C3405" s="37" t="s">
        <v>610</v>
      </c>
      <c r="D3405" s="37" t="n">
        <v>919</v>
      </c>
      <c r="E3405" s="37" t="s">
        <v>43</v>
      </c>
      <c r="F3405" s="37" t="n">
        <v>2004</v>
      </c>
      <c r="G3405" s="40" t="n">
        <v>177</v>
      </c>
      <c r="H3405" s="40" t="n">
        <v>11218</v>
      </c>
      <c r="I3405" s="40" t="n">
        <v>2609170</v>
      </c>
      <c r="J3405" s="40" t="n">
        <v>15662583</v>
      </c>
      <c r="K3405" s="40" t="n">
        <v>21786452</v>
      </c>
      <c r="L3405" s="40" t="n">
        <v>21782225</v>
      </c>
      <c r="M3405" s="40" t="n">
        <v>5553332</v>
      </c>
      <c r="N3405" s="40" t="n">
        <v>222817</v>
      </c>
    </row>
    <row r="3406" customFormat="false" ht="13.5" hidden="false" customHeight="false" outlineLevel="0" collapsed="false">
      <c r="B3406" s="37" t="n">
        <v>58</v>
      </c>
      <c r="C3406" s="37" t="s">
        <v>610</v>
      </c>
      <c r="D3406" s="37" t="n">
        <v>921</v>
      </c>
      <c r="E3406" s="37" t="s">
        <v>44</v>
      </c>
      <c r="F3406" s="37" t="n">
        <v>2004</v>
      </c>
      <c r="G3406" s="40" t="n">
        <v>19</v>
      </c>
      <c r="H3406" s="40" t="n">
        <v>391</v>
      </c>
      <c r="I3406" s="40" t="n">
        <v>84335</v>
      </c>
      <c r="J3406" s="40" t="n">
        <v>256496</v>
      </c>
      <c r="K3406" s="40" t="n">
        <v>432225</v>
      </c>
      <c r="L3406" s="40" t="n">
        <v>438634</v>
      </c>
      <c r="M3406" s="40" t="n">
        <v>164816</v>
      </c>
      <c r="N3406" s="40" t="n">
        <v>6712</v>
      </c>
    </row>
    <row r="3407" customFormat="false" ht="13.5" hidden="false" customHeight="false" outlineLevel="0" collapsed="false">
      <c r="B3407" s="37" t="n">
        <v>58</v>
      </c>
      <c r="C3407" s="37" t="s">
        <v>610</v>
      </c>
      <c r="D3407" s="37" t="n">
        <v>922</v>
      </c>
      <c r="E3407" s="37" t="s">
        <v>45</v>
      </c>
      <c r="F3407" s="37" t="n">
        <v>2004</v>
      </c>
      <c r="G3407" s="40" t="n">
        <v>102</v>
      </c>
      <c r="H3407" s="40" t="n">
        <v>3636</v>
      </c>
      <c r="I3407" s="40" t="n">
        <v>831120</v>
      </c>
      <c r="J3407" s="40" t="n">
        <v>3889406</v>
      </c>
      <c r="K3407" s="40" t="n">
        <v>6754320</v>
      </c>
      <c r="L3407" s="40" t="n">
        <v>6603218</v>
      </c>
      <c r="M3407" s="40" t="n">
        <v>2490420</v>
      </c>
      <c r="N3407" s="40" t="n">
        <v>83055</v>
      </c>
    </row>
    <row r="3408" customFormat="false" ht="13.5" hidden="false" customHeight="false" outlineLevel="0" collapsed="false">
      <c r="B3408" s="37" t="n">
        <v>58</v>
      </c>
      <c r="C3408" s="37" t="s">
        <v>610</v>
      </c>
      <c r="D3408" s="37" t="n">
        <v>923</v>
      </c>
      <c r="E3408" s="37" t="s">
        <v>46</v>
      </c>
      <c r="F3408" s="37" t="n">
        <v>2004</v>
      </c>
      <c r="G3408" s="40" t="n">
        <v>278</v>
      </c>
      <c r="H3408" s="40" t="n">
        <v>4427</v>
      </c>
      <c r="I3408" s="40" t="n">
        <v>1018344</v>
      </c>
      <c r="J3408" s="40" t="n">
        <v>2008484</v>
      </c>
      <c r="K3408" s="40" t="n">
        <v>4412523</v>
      </c>
      <c r="L3408" s="40" t="n">
        <v>4411803</v>
      </c>
      <c r="M3408" s="40" t="n">
        <v>2178714</v>
      </c>
      <c r="N3408" s="40" t="n">
        <v>129737</v>
      </c>
    </row>
    <row r="3409" customFormat="false" ht="13.5" hidden="false" customHeight="false" outlineLevel="0" collapsed="false">
      <c r="B3409" s="37" t="n">
        <v>58</v>
      </c>
      <c r="C3409" s="37" t="s">
        <v>610</v>
      </c>
      <c r="D3409" s="37" t="n">
        <v>924</v>
      </c>
      <c r="E3409" s="37" t="s">
        <v>47</v>
      </c>
      <c r="F3409" s="37" t="n">
        <v>2004</v>
      </c>
      <c r="G3409" s="40" t="n">
        <v>91</v>
      </c>
      <c r="H3409" s="40" t="n">
        <v>1968</v>
      </c>
      <c r="I3409" s="40" t="n">
        <v>314700</v>
      </c>
      <c r="J3409" s="40" t="n">
        <v>751470</v>
      </c>
      <c r="K3409" s="40" t="n">
        <v>1482706</v>
      </c>
      <c r="L3409" s="40" t="n">
        <v>1479778</v>
      </c>
      <c r="M3409" s="40" t="n">
        <v>681709</v>
      </c>
      <c r="N3409" s="40" t="n">
        <v>7077</v>
      </c>
    </row>
    <row r="3410" customFormat="false" ht="13.5" hidden="false" customHeight="false" outlineLevel="0" collapsed="false">
      <c r="B3410" s="37" t="n">
        <v>58</v>
      </c>
      <c r="C3410" s="37" t="s">
        <v>610</v>
      </c>
      <c r="D3410" s="37" t="n">
        <v>925</v>
      </c>
      <c r="E3410" s="37" t="s">
        <v>48</v>
      </c>
      <c r="F3410" s="37" t="n">
        <v>2004</v>
      </c>
      <c r="G3410" s="40" t="n">
        <v>36</v>
      </c>
      <c r="H3410" s="40" t="n">
        <v>752</v>
      </c>
      <c r="I3410" s="40" t="n">
        <v>163375</v>
      </c>
      <c r="J3410" s="40" t="n">
        <v>1513078</v>
      </c>
      <c r="K3410" s="40" t="n">
        <v>1878393</v>
      </c>
      <c r="L3410" s="40" t="n">
        <v>1868489</v>
      </c>
      <c r="M3410" s="40" t="n">
        <v>332880</v>
      </c>
      <c r="N3410" s="40" t="n">
        <v>3183</v>
      </c>
    </row>
    <row r="3411" customFormat="false" ht="13.5" hidden="false" customHeight="false" outlineLevel="0" collapsed="false">
      <c r="B3411" s="37" t="n">
        <v>58</v>
      </c>
      <c r="C3411" s="37" t="s">
        <v>610</v>
      </c>
      <c r="D3411" s="37" t="n">
        <v>926</v>
      </c>
      <c r="E3411" s="37" t="s">
        <v>49</v>
      </c>
      <c r="F3411" s="37" t="n">
        <v>2004</v>
      </c>
      <c r="G3411" s="40" t="n">
        <v>94</v>
      </c>
      <c r="H3411" s="40" t="n">
        <v>2616</v>
      </c>
      <c r="I3411" s="40" t="n">
        <v>554905</v>
      </c>
      <c r="J3411" s="40" t="n">
        <v>2180674</v>
      </c>
      <c r="K3411" s="40" t="n">
        <v>3406593</v>
      </c>
      <c r="L3411" s="40" t="n">
        <v>3444133</v>
      </c>
      <c r="M3411" s="40" t="n">
        <v>1157266</v>
      </c>
      <c r="N3411" s="40" t="n">
        <v>19371</v>
      </c>
    </row>
    <row r="3412" customFormat="false" ht="13.5" hidden="false" customHeight="false" outlineLevel="0" collapsed="false">
      <c r="B3412" s="37" t="n">
        <v>58</v>
      </c>
      <c r="C3412" s="37" t="s">
        <v>610</v>
      </c>
      <c r="D3412" s="37" t="n">
        <v>929</v>
      </c>
      <c r="E3412" s="37" t="s">
        <v>50</v>
      </c>
      <c r="F3412" s="37" t="n">
        <v>2004</v>
      </c>
      <c r="G3412" s="40" t="n">
        <v>572</v>
      </c>
      <c r="H3412" s="40" t="n">
        <v>10616</v>
      </c>
      <c r="I3412" s="40" t="n">
        <v>2125048</v>
      </c>
      <c r="J3412" s="40" t="n">
        <v>11872737</v>
      </c>
      <c r="K3412" s="40" t="n">
        <v>17410084</v>
      </c>
      <c r="L3412" s="40" t="n">
        <v>17398170</v>
      </c>
      <c r="M3412" s="40" t="n">
        <v>5196531</v>
      </c>
      <c r="N3412" s="40" t="n">
        <v>82529</v>
      </c>
    </row>
    <row r="3413" customFormat="false" ht="13.5" hidden="false" customHeight="false" outlineLevel="0" collapsed="false">
      <c r="B3413" s="37" t="n">
        <v>58</v>
      </c>
      <c r="C3413" s="37" t="s">
        <v>610</v>
      </c>
      <c r="D3413" s="37" t="n">
        <v>931</v>
      </c>
      <c r="E3413" s="37" t="s">
        <v>51</v>
      </c>
      <c r="F3413" s="37" t="n">
        <v>2004</v>
      </c>
      <c r="G3413" s="40" t="n">
        <v>103</v>
      </c>
      <c r="H3413" s="40" t="n">
        <v>4022</v>
      </c>
      <c r="I3413" s="40" t="n">
        <v>876720</v>
      </c>
      <c r="J3413" s="40" t="n">
        <v>3508213</v>
      </c>
      <c r="K3413" s="40" t="n">
        <v>6382720</v>
      </c>
      <c r="L3413" s="40" t="n">
        <v>6375910</v>
      </c>
      <c r="M3413" s="40" t="n">
        <v>2602828</v>
      </c>
      <c r="N3413" s="40" t="n">
        <v>152502</v>
      </c>
    </row>
    <row r="3414" customFormat="false" ht="13.5" hidden="false" customHeight="false" outlineLevel="0" collapsed="false">
      <c r="B3414" s="37" t="n">
        <v>58</v>
      </c>
      <c r="C3414" s="37" t="s">
        <v>610</v>
      </c>
      <c r="D3414" s="37" t="n">
        <v>932</v>
      </c>
      <c r="E3414" s="37" t="s">
        <v>52</v>
      </c>
      <c r="F3414" s="37" t="n">
        <v>2004</v>
      </c>
      <c r="G3414" s="40" t="n">
        <v>207</v>
      </c>
      <c r="H3414" s="40" t="n">
        <v>4235</v>
      </c>
      <c r="I3414" s="40" t="n">
        <v>867114</v>
      </c>
      <c r="J3414" s="40" t="n">
        <v>1957233</v>
      </c>
      <c r="K3414" s="40" t="n">
        <v>4243197</v>
      </c>
      <c r="L3414" s="40" t="n">
        <v>4221256</v>
      </c>
      <c r="M3414" s="40" t="n">
        <v>2109059</v>
      </c>
      <c r="N3414" s="40" t="n">
        <v>56346</v>
      </c>
    </row>
    <row r="3415" customFormat="false" ht="13.5" hidden="false" customHeight="false" outlineLevel="0" collapsed="false">
      <c r="B3415" s="37" t="n">
        <v>58</v>
      </c>
      <c r="C3415" s="37" t="s">
        <v>610</v>
      </c>
      <c r="D3415" s="37" t="n">
        <v>941</v>
      </c>
      <c r="E3415" s="37" t="s">
        <v>53</v>
      </c>
      <c r="F3415" s="37" t="n">
        <v>2004</v>
      </c>
      <c r="G3415" s="40" t="n">
        <v>66</v>
      </c>
      <c r="H3415" s="40" t="n">
        <v>1041</v>
      </c>
      <c r="I3415" s="40" t="n">
        <v>267573</v>
      </c>
      <c r="J3415" s="40" t="n">
        <v>460677</v>
      </c>
      <c r="K3415" s="40" t="n">
        <v>971329</v>
      </c>
      <c r="L3415" s="40" t="n">
        <v>970365</v>
      </c>
      <c r="M3415" s="40" t="n">
        <v>447161</v>
      </c>
      <c r="N3415" s="40" t="n">
        <v>15934</v>
      </c>
    </row>
    <row r="3416" customFormat="false" ht="13.5" hidden="false" customHeight="false" outlineLevel="0" collapsed="false">
      <c r="B3416" s="37" t="n">
        <v>58</v>
      </c>
      <c r="C3416" s="37" t="s">
        <v>610</v>
      </c>
      <c r="D3416" s="37" t="n">
        <v>942</v>
      </c>
      <c r="E3416" s="37" t="s">
        <v>54</v>
      </c>
      <c r="F3416" s="37" t="n">
        <v>2004</v>
      </c>
      <c r="G3416" s="40" t="n">
        <v>158</v>
      </c>
      <c r="H3416" s="40" t="n">
        <v>2417</v>
      </c>
      <c r="I3416" s="40" t="n">
        <v>850002</v>
      </c>
      <c r="J3416" s="40" t="n">
        <v>2004685</v>
      </c>
      <c r="K3416" s="40" t="n">
        <v>4939603</v>
      </c>
      <c r="L3416" s="40" t="n">
        <v>4916005</v>
      </c>
      <c r="M3416" s="40" t="n">
        <v>2543809</v>
      </c>
      <c r="N3416" s="40" t="n">
        <v>266738</v>
      </c>
    </row>
    <row r="3417" customFormat="false" ht="13.5" hidden="false" customHeight="false" outlineLevel="0" collapsed="false">
      <c r="B3417" s="37" t="n">
        <v>58</v>
      </c>
      <c r="C3417" s="37" t="s">
        <v>610</v>
      </c>
      <c r="D3417" s="37" t="n">
        <v>944</v>
      </c>
      <c r="E3417" s="37" t="s">
        <v>56</v>
      </c>
      <c r="F3417" s="37" t="n">
        <v>2004</v>
      </c>
      <c r="G3417" s="40" t="n">
        <v>17</v>
      </c>
      <c r="H3417" s="40" t="n">
        <v>565</v>
      </c>
      <c r="I3417" s="40" t="n">
        <v>149365</v>
      </c>
      <c r="J3417" s="40" t="n">
        <v>405187</v>
      </c>
      <c r="K3417" s="40" t="n">
        <v>1078798</v>
      </c>
      <c r="L3417" s="40" t="n">
        <v>1080348</v>
      </c>
      <c r="M3417" s="40" t="n">
        <v>635097</v>
      </c>
      <c r="N3417" s="40" t="n">
        <v>2465</v>
      </c>
    </row>
    <row r="3418" customFormat="false" ht="13.5" hidden="false" customHeight="false" outlineLevel="0" collapsed="false">
      <c r="B3418" s="37" t="n">
        <v>58</v>
      </c>
      <c r="C3418" s="37" t="s">
        <v>610</v>
      </c>
      <c r="D3418" s="37" t="n">
        <v>945</v>
      </c>
      <c r="E3418" s="37" t="s">
        <v>57</v>
      </c>
      <c r="F3418" s="37" t="n">
        <v>2004</v>
      </c>
      <c r="G3418" s="40" t="n">
        <v>28</v>
      </c>
      <c r="H3418" s="40" t="n">
        <v>465</v>
      </c>
      <c r="I3418" s="40" t="n">
        <v>176327</v>
      </c>
      <c r="J3418" s="40" t="n">
        <v>367720</v>
      </c>
      <c r="K3418" s="40" t="n">
        <v>910738</v>
      </c>
      <c r="L3418" s="40" t="n">
        <v>924558</v>
      </c>
      <c r="M3418" s="40" t="n">
        <v>517586</v>
      </c>
      <c r="N3418" s="40" t="n">
        <v>34711</v>
      </c>
    </row>
    <row r="3419" customFormat="false" ht="13.5" hidden="false" customHeight="false" outlineLevel="0" collapsed="false">
      <c r="B3419" s="37" t="n">
        <v>58</v>
      </c>
      <c r="C3419" s="37" t="s">
        <v>610</v>
      </c>
      <c r="D3419" s="37" t="n">
        <v>949</v>
      </c>
      <c r="E3419" s="37" t="s">
        <v>58</v>
      </c>
      <c r="F3419" s="37" t="n">
        <v>2004</v>
      </c>
      <c r="G3419" s="40" t="n">
        <v>69</v>
      </c>
      <c r="H3419" s="40" t="n">
        <v>4137</v>
      </c>
      <c r="I3419" s="40" t="n">
        <v>1496078</v>
      </c>
      <c r="J3419" s="40" t="n">
        <v>4369034</v>
      </c>
      <c r="K3419" s="40" t="n">
        <v>10339000</v>
      </c>
      <c r="L3419" s="40" t="n">
        <v>10408783</v>
      </c>
      <c r="M3419" s="40" t="n">
        <v>5480688</v>
      </c>
      <c r="N3419" s="40" t="n">
        <v>245101</v>
      </c>
    </row>
    <row r="3420" customFormat="false" ht="13.5" hidden="false" customHeight="false" outlineLevel="0" collapsed="false">
      <c r="B3420" s="37" t="n">
        <v>58</v>
      </c>
      <c r="C3420" s="37" t="s">
        <v>610</v>
      </c>
      <c r="D3420" s="37" t="n">
        <v>951</v>
      </c>
      <c r="E3420" s="37" t="s">
        <v>59</v>
      </c>
      <c r="F3420" s="37" t="n">
        <v>2004</v>
      </c>
      <c r="G3420" s="40" t="n">
        <v>27</v>
      </c>
      <c r="H3420" s="40" t="n">
        <v>519</v>
      </c>
      <c r="I3420" s="40" t="n">
        <v>252845</v>
      </c>
      <c r="J3420" s="40" t="n">
        <v>1303074</v>
      </c>
      <c r="K3420" s="40" t="n">
        <v>1924156</v>
      </c>
      <c r="L3420" s="40" t="n">
        <v>1922504</v>
      </c>
      <c r="M3420" s="40" t="n">
        <v>525780</v>
      </c>
      <c r="N3420" s="40" t="n">
        <v>79124</v>
      </c>
    </row>
    <row r="3421" customFormat="false" ht="13.5" hidden="false" customHeight="false" outlineLevel="0" collapsed="false">
      <c r="B3421" s="37" t="n">
        <v>58</v>
      </c>
      <c r="C3421" s="37" t="s">
        <v>610</v>
      </c>
      <c r="D3421" s="37" t="n">
        <v>952</v>
      </c>
      <c r="E3421" s="37" t="s">
        <v>60</v>
      </c>
      <c r="F3421" s="37" t="n">
        <v>2004</v>
      </c>
      <c r="G3421" s="40" t="n">
        <v>5</v>
      </c>
      <c r="H3421" s="40" t="n">
        <v>279</v>
      </c>
      <c r="I3421" s="40" t="n">
        <v>180463</v>
      </c>
      <c r="J3421" s="40" t="n">
        <v>912140</v>
      </c>
      <c r="K3421" s="40" t="n">
        <v>1735409</v>
      </c>
      <c r="L3421" s="40" t="n">
        <v>1742016</v>
      </c>
      <c r="M3421" s="40" t="n">
        <v>735156</v>
      </c>
      <c r="N3421" s="40" t="n">
        <v>170076</v>
      </c>
    </row>
    <row r="3422" customFormat="false" ht="13.5" hidden="false" customHeight="false" outlineLevel="0" collapsed="false">
      <c r="B3422" s="37" t="n">
        <v>58</v>
      </c>
      <c r="C3422" s="37" t="s">
        <v>610</v>
      </c>
      <c r="D3422" s="37" t="n">
        <v>953</v>
      </c>
      <c r="E3422" s="37" t="s">
        <v>61</v>
      </c>
      <c r="F3422" s="37" t="n">
        <v>2004</v>
      </c>
      <c r="G3422" s="40" t="n">
        <v>4</v>
      </c>
      <c r="H3422" s="40" t="n">
        <v>194</v>
      </c>
      <c r="I3422" s="40" t="n">
        <v>81233</v>
      </c>
      <c r="J3422" s="40" t="n">
        <v>393892</v>
      </c>
      <c r="K3422" s="40" t="n">
        <v>998818</v>
      </c>
      <c r="L3422" s="40" t="n">
        <v>1005814</v>
      </c>
      <c r="M3422" s="40" t="n">
        <v>535628</v>
      </c>
      <c r="N3422" s="40" t="s">
        <v>98</v>
      </c>
    </row>
    <row r="3423" customFormat="false" ht="13.5" hidden="false" customHeight="false" outlineLevel="0" collapsed="false">
      <c r="B3423" s="37" t="n">
        <v>58</v>
      </c>
      <c r="C3423" s="37" t="s">
        <v>610</v>
      </c>
      <c r="D3423" s="37" t="n">
        <v>961</v>
      </c>
      <c r="E3423" s="37" t="s">
        <v>62</v>
      </c>
      <c r="F3423" s="37" t="n">
        <v>2004</v>
      </c>
      <c r="G3423" s="40" t="n">
        <v>51</v>
      </c>
      <c r="H3423" s="40" t="n">
        <v>867</v>
      </c>
      <c r="I3423" s="40" t="n">
        <v>340426</v>
      </c>
      <c r="J3423" s="40" t="n">
        <v>6678750</v>
      </c>
      <c r="K3423" s="40" t="n">
        <v>7955417</v>
      </c>
      <c r="L3423" s="40" t="n">
        <v>7981096</v>
      </c>
      <c r="M3423" s="40" t="n">
        <v>1227013</v>
      </c>
      <c r="N3423" s="40" t="n">
        <v>40795</v>
      </c>
    </row>
    <row r="3424" customFormat="false" ht="13.5" hidden="false" customHeight="false" outlineLevel="0" collapsed="false">
      <c r="B3424" s="37" t="n">
        <v>58</v>
      </c>
      <c r="C3424" s="37" t="s">
        <v>610</v>
      </c>
      <c r="D3424" s="37" t="n">
        <v>962</v>
      </c>
      <c r="E3424" s="37" t="s">
        <v>63</v>
      </c>
      <c r="F3424" s="37" t="n">
        <v>2004</v>
      </c>
      <c r="G3424" s="40" t="n">
        <v>11</v>
      </c>
      <c r="H3424" s="40" t="n">
        <v>270</v>
      </c>
      <c r="I3424" s="40" t="n">
        <v>108198</v>
      </c>
      <c r="J3424" s="40" t="n">
        <v>1013268</v>
      </c>
      <c r="K3424" s="40" t="n">
        <v>1519996</v>
      </c>
      <c r="L3424" s="40" t="n">
        <v>1527488</v>
      </c>
      <c r="M3424" s="40" t="n">
        <v>455445</v>
      </c>
      <c r="N3424" s="40" t="s">
        <v>98</v>
      </c>
    </row>
    <row r="3425" customFormat="false" ht="13.5" hidden="false" customHeight="false" outlineLevel="0" collapsed="false">
      <c r="B3425" s="37" t="n">
        <v>58</v>
      </c>
      <c r="C3425" s="37" t="s">
        <v>610</v>
      </c>
      <c r="D3425" s="37" t="n">
        <v>963</v>
      </c>
      <c r="E3425" s="37" t="s">
        <v>64</v>
      </c>
      <c r="F3425" s="37" t="n">
        <v>2004</v>
      </c>
      <c r="G3425" s="40" t="n">
        <v>9</v>
      </c>
      <c r="H3425" s="40" t="n">
        <v>513</v>
      </c>
      <c r="I3425" s="40" t="n">
        <v>269193</v>
      </c>
      <c r="J3425" s="40" t="n">
        <v>3432833</v>
      </c>
      <c r="K3425" s="40" t="n">
        <v>4612567</v>
      </c>
      <c r="L3425" s="40" t="n">
        <v>4622127</v>
      </c>
      <c r="M3425" s="40" t="n">
        <v>1007112</v>
      </c>
      <c r="N3425" s="40" t="n">
        <v>98786</v>
      </c>
    </row>
    <row r="3426" customFormat="false" ht="13.5" hidden="false" customHeight="false" outlineLevel="0" collapsed="false">
      <c r="B3426" s="37" t="n">
        <v>58</v>
      </c>
      <c r="C3426" s="37" t="s">
        <v>610</v>
      </c>
      <c r="D3426" s="37" t="n">
        <v>969</v>
      </c>
      <c r="E3426" s="37" t="s">
        <v>65</v>
      </c>
      <c r="F3426" s="37" t="n">
        <v>2004</v>
      </c>
      <c r="G3426" s="40" t="n">
        <v>29</v>
      </c>
      <c r="H3426" s="40" t="n">
        <v>318</v>
      </c>
      <c r="I3426" s="40" t="n">
        <v>93037</v>
      </c>
      <c r="J3426" s="40" t="n">
        <v>328040</v>
      </c>
      <c r="K3426" s="40" t="n">
        <v>538352</v>
      </c>
      <c r="L3426" s="40" t="n">
        <v>550770</v>
      </c>
      <c r="M3426" s="40" t="n">
        <v>212241</v>
      </c>
      <c r="N3426" s="40" t="s">
        <v>106</v>
      </c>
    </row>
    <row r="3427" customFormat="false" ht="13.5" hidden="false" customHeight="false" outlineLevel="0" collapsed="false">
      <c r="B3427" s="37" t="n">
        <v>58</v>
      </c>
      <c r="C3427" s="37" t="s">
        <v>610</v>
      </c>
      <c r="D3427" s="37" t="n">
        <v>971</v>
      </c>
      <c r="E3427" s="37" t="s">
        <v>66</v>
      </c>
      <c r="F3427" s="37" t="n">
        <v>2004</v>
      </c>
      <c r="G3427" s="40" t="n">
        <v>179</v>
      </c>
      <c r="H3427" s="40" t="n">
        <v>8641</v>
      </c>
      <c r="I3427" s="40" t="n">
        <v>2067367</v>
      </c>
      <c r="J3427" s="40" t="n">
        <v>4242752</v>
      </c>
      <c r="K3427" s="40" t="n">
        <v>9917349</v>
      </c>
      <c r="L3427" s="40" t="n">
        <v>9918579</v>
      </c>
      <c r="M3427" s="40" t="n">
        <v>5139942</v>
      </c>
      <c r="N3427" s="40" t="n">
        <v>365652</v>
      </c>
    </row>
    <row r="3428" customFormat="false" ht="13.5" hidden="false" customHeight="false" outlineLevel="0" collapsed="false">
      <c r="B3428" s="37" t="n">
        <v>58</v>
      </c>
      <c r="C3428" s="37" t="s">
        <v>610</v>
      </c>
      <c r="D3428" s="37" t="n">
        <v>972</v>
      </c>
      <c r="E3428" s="37" t="s">
        <v>67</v>
      </c>
      <c r="F3428" s="37" t="n">
        <v>2004</v>
      </c>
      <c r="G3428" s="40" t="n">
        <v>374</v>
      </c>
      <c r="H3428" s="40" t="n">
        <v>10750</v>
      </c>
      <c r="I3428" s="40" t="n">
        <v>2575184</v>
      </c>
      <c r="J3428" s="40" t="n">
        <v>4378737</v>
      </c>
      <c r="K3428" s="40" t="n">
        <v>11774351</v>
      </c>
      <c r="L3428" s="40" t="n">
        <v>11773156</v>
      </c>
      <c r="M3428" s="40" t="n">
        <v>6803044</v>
      </c>
      <c r="N3428" s="40" t="n">
        <v>441089</v>
      </c>
    </row>
    <row r="3429" customFormat="false" ht="13.5" hidden="false" customHeight="false" outlineLevel="0" collapsed="false">
      <c r="B3429" s="37" t="n">
        <v>58</v>
      </c>
      <c r="C3429" s="37" t="s">
        <v>610</v>
      </c>
      <c r="D3429" s="37" t="n">
        <v>973</v>
      </c>
      <c r="E3429" s="37" t="s">
        <v>68</v>
      </c>
      <c r="F3429" s="37" t="n">
        <v>2004</v>
      </c>
      <c r="G3429" s="40" t="n">
        <v>59</v>
      </c>
      <c r="H3429" s="40" t="n">
        <v>1070</v>
      </c>
      <c r="I3429" s="40" t="n">
        <v>247384</v>
      </c>
      <c r="J3429" s="40" t="n">
        <v>414909</v>
      </c>
      <c r="K3429" s="40" t="n">
        <v>1054775</v>
      </c>
      <c r="L3429" s="40" t="n">
        <v>1055633</v>
      </c>
      <c r="M3429" s="40" t="n">
        <v>595589</v>
      </c>
      <c r="N3429" s="40" t="n">
        <v>9149</v>
      </c>
    </row>
    <row r="3430" customFormat="false" ht="13.5" hidden="false" customHeight="false" outlineLevel="0" collapsed="false">
      <c r="B3430" s="37" t="n">
        <v>58</v>
      </c>
      <c r="C3430" s="37" t="s">
        <v>610</v>
      </c>
      <c r="D3430" s="37" t="n">
        <v>974</v>
      </c>
      <c r="E3430" s="37" t="s">
        <v>69</v>
      </c>
      <c r="F3430" s="37" t="n">
        <v>2004</v>
      </c>
      <c r="G3430" s="40" t="n">
        <v>24</v>
      </c>
      <c r="H3430" s="40" t="n">
        <v>869</v>
      </c>
      <c r="I3430" s="40" t="n">
        <v>208426</v>
      </c>
      <c r="J3430" s="40" t="n">
        <v>476813</v>
      </c>
      <c r="K3430" s="40" t="n">
        <v>932170</v>
      </c>
      <c r="L3430" s="40" t="n">
        <v>929290</v>
      </c>
      <c r="M3430" s="40" t="n">
        <v>404862</v>
      </c>
      <c r="N3430" s="40" t="s">
        <v>98</v>
      </c>
    </row>
    <row r="3431" customFormat="false" ht="13.5" hidden="false" customHeight="false" outlineLevel="0" collapsed="false">
      <c r="B3431" s="37" t="n">
        <v>58</v>
      </c>
      <c r="C3431" s="37" t="s">
        <v>610</v>
      </c>
      <c r="D3431" s="37" t="n">
        <v>979</v>
      </c>
      <c r="E3431" s="37" t="s">
        <v>70</v>
      </c>
      <c r="F3431" s="37" t="n">
        <v>2004</v>
      </c>
      <c r="G3431" s="40" t="n">
        <v>104</v>
      </c>
      <c r="H3431" s="40" t="n">
        <v>3182</v>
      </c>
      <c r="I3431" s="40" t="n">
        <v>890548</v>
      </c>
      <c r="J3431" s="40" t="n">
        <v>2726188</v>
      </c>
      <c r="K3431" s="40" t="n">
        <v>6007597</v>
      </c>
      <c r="L3431" s="40" t="n">
        <v>6035557</v>
      </c>
      <c r="M3431" s="40" t="n">
        <v>3067905</v>
      </c>
      <c r="N3431" s="40" t="n">
        <v>85904</v>
      </c>
    </row>
    <row r="3432" customFormat="false" ht="13.5" hidden="false" customHeight="false" outlineLevel="0" collapsed="false">
      <c r="B3432" s="37" t="n">
        <v>58</v>
      </c>
      <c r="C3432" s="37" t="s">
        <v>610</v>
      </c>
      <c r="D3432" s="37" t="n">
        <v>981</v>
      </c>
      <c r="E3432" s="37" t="s">
        <v>71</v>
      </c>
      <c r="F3432" s="37" t="n">
        <v>2004</v>
      </c>
      <c r="G3432" s="40" t="n">
        <v>18</v>
      </c>
      <c r="H3432" s="40" t="n">
        <v>334</v>
      </c>
      <c r="I3432" s="40" t="n">
        <v>129874</v>
      </c>
      <c r="J3432" s="40" t="n">
        <v>1447752</v>
      </c>
      <c r="K3432" s="40" t="n">
        <v>1969229</v>
      </c>
      <c r="L3432" s="40" t="n">
        <v>1946264</v>
      </c>
      <c r="M3432" s="40" t="n">
        <v>419989</v>
      </c>
      <c r="N3432" s="40" t="n">
        <v>32542</v>
      </c>
    </row>
    <row r="3433" customFormat="false" ht="13.5" hidden="false" customHeight="false" outlineLevel="0" collapsed="false">
      <c r="B3433" s="37" t="n">
        <v>58</v>
      </c>
      <c r="C3433" s="37" t="s">
        <v>610</v>
      </c>
      <c r="D3433" s="37" t="n">
        <v>982</v>
      </c>
      <c r="E3433" s="37" t="s">
        <v>72</v>
      </c>
      <c r="F3433" s="37" t="n">
        <v>2004</v>
      </c>
      <c r="G3433" s="40" t="n">
        <v>12</v>
      </c>
      <c r="H3433" s="40" t="n">
        <v>412</v>
      </c>
      <c r="I3433" s="40" t="n">
        <v>149515</v>
      </c>
      <c r="J3433" s="40" t="n">
        <v>468134</v>
      </c>
      <c r="K3433" s="40" t="n">
        <v>697551</v>
      </c>
      <c r="L3433" s="40" t="n">
        <v>695119</v>
      </c>
      <c r="M3433" s="40" t="n">
        <v>178849</v>
      </c>
      <c r="N3433" s="40" t="n">
        <v>32131</v>
      </c>
    </row>
    <row r="3434" customFormat="false" ht="13.5" hidden="false" customHeight="false" outlineLevel="0" collapsed="false">
      <c r="B3434" s="37" t="n">
        <v>58</v>
      </c>
      <c r="C3434" s="37" t="s">
        <v>610</v>
      </c>
      <c r="D3434" s="37" t="n">
        <v>991</v>
      </c>
      <c r="E3434" s="37" t="s">
        <v>74</v>
      </c>
      <c r="F3434" s="37" t="n">
        <v>2004</v>
      </c>
      <c r="G3434" s="40" t="n">
        <v>32</v>
      </c>
      <c r="H3434" s="40" t="n">
        <v>432</v>
      </c>
      <c r="I3434" s="40" t="n">
        <v>124789</v>
      </c>
      <c r="J3434" s="40" t="n">
        <v>1230452</v>
      </c>
      <c r="K3434" s="40" t="n">
        <v>1688907</v>
      </c>
      <c r="L3434" s="40" t="n">
        <v>1688907</v>
      </c>
      <c r="M3434" s="40" t="n">
        <v>436623</v>
      </c>
      <c r="N3434" s="40" t="s">
        <v>106</v>
      </c>
    </row>
    <row r="3435" customFormat="false" ht="13.5" hidden="false" customHeight="false" outlineLevel="0" collapsed="false">
      <c r="B3435" s="37" t="n">
        <v>58</v>
      </c>
      <c r="C3435" s="37" t="s">
        <v>610</v>
      </c>
      <c r="D3435" s="37" t="n">
        <v>992</v>
      </c>
      <c r="E3435" s="37" t="s">
        <v>75</v>
      </c>
      <c r="F3435" s="37" t="n">
        <v>2004</v>
      </c>
      <c r="G3435" s="40" t="n">
        <v>537</v>
      </c>
      <c r="H3435" s="40" t="n">
        <v>6524</v>
      </c>
      <c r="I3435" s="40" t="n">
        <v>1430560</v>
      </c>
      <c r="J3435" s="40" t="n">
        <v>4282162</v>
      </c>
      <c r="K3435" s="40" t="n">
        <v>7961950</v>
      </c>
      <c r="L3435" s="40" t="n">
        <v>7951951</v>
      </c>
      <c r="M3435" s="40" t="n">
        <v>3369358</v>
      </c>
      <c r="N3435" s="40" t="n">
        <v>153176</v>
      </c>
    </row>
    <row r="3436" customFormat="false" ht="13.5" hidden="false" customHeight="false" outlineLevel="0" collapsed="false">
      <c r="B3436" s="37" t="n">
        <v>58</v>
      </c>
      <c r="C3436" s="37" t="s">
        <v>610</v>
      </c>
      <c r="D3436" s="37" t="n">
        <v>993</v>
      </c>
      <c r="E3436" s="37" t="s">
        <v>76</v>
      </c>
      <c r="F3436" s="37" t="n">
        <v>2004</v>
      </c>
      <c r="G3436" s="40" t="n">
        <v>331</v>
      </c>
      <c r="H3436" s="40" t="n">
        <v>4491</v>
      </c>
      <c r="I3436" s="40" t="n">
        <v>910230</v>
      </c>
      <c r="J3436" s="40" t="n">
        <v>1541894</v>
      </c>
      <c r="K3436" s="40" t="n">
        <v>3679068</v>
      </c>
      <c r="L3436" s="40" t="n">
        <v>3680371</v>
      </c>
      <c r="M3436" s="40" t="n">
        <v>1944182</v>
      </c>
      <c r="N3436" s="40" t="n">
        <v>46532</v>
      </c>
    </row>
    <row r="3437" customFormat="false" ht="13.5" hidden="false" customHeight="false" outlineLevel="0" collapsed="false">
      <c r="B3437" s="37" t="n">
        <v>58</v>
      </c>
      <c r="C3437" s="37" t="s">
        <v>610</v>
      </c>
      <c r="D3437" s="37" t="n">
        <v>994</v>
      </c>
      <c r="E3437" s="37" t="s">
        <v>77</v>
      </c>
      <c r="F3437" s="37" t="n">
        <v>2004</v>
      </c>
      <c r="G3437" s="40" t="n">
        <v>43</v>
      </c>
      <c r="H3437" s="40" t="n">
        <v>497</v>
      </c>
      <c r="I3437" s="40" t="n">
        <v>141043</v>
      </c>
      <c r="J3437" s="40" t="n">
        <v>322826</v>
      </c>
      <c r="K3437" s="40" t="n">
        <v>646498</v>
      </c>
      <c r="L3437" s="40" t="n">
        <v>648475</v>
      </c>
      <c r="M3437" s="40" t="n">
        <v>298055</v>
      </c>
      <c r="N3437" s="40" t="n">
        <v>12530</v>
      </c>
    </row>
    <row r="3438" customFormat="false" ht="13.5" hidden="false" customHeight="false" outlineLevel="0" collapsed="false">
      <c r="B3438" s="37" t="n">
        <v>58</v>
      </c>
      <c r="C3438" s="37" t="s">
        <v>610</v>
      </c>
      <c r="D3438" s="37" t="n">
        <v>995</v>
      </c>
      <c r="E3438" s="37" t="s">
        <v>78</v>
      </c>
      <c r="F3438" s="37" t="n">
        <v>2004</v>
      </c>
      <c r="G3438" s="40" t="n">
        <v>90</v>
      </c>
      <c r="H3438" s="40" t="n">
        <v>7214</v>
      </c>
      <c r="I3438" s="40" t="n">
        <v>1693821</v>
      </c>
      <c r="J3438" s="40" t="n">
        <v>6943082</v>
      </c>
      <c r="K3438" s="40" t="n">
        <v>10953169</v>
      </c>
      <c r="L3438" s="40" t="n">
        <v>11044770</v>
      </c>
      <c r="M3438" s="40" t="n">
        <v>3580096</v>
      </c>
      <c r="N3438" s="40" t="n">
        <v>338135</v>
      </c>
    </row>
    <row r="3439" customFormat="false" ht="13.5" hidden="false" customHeight="false" outlineLevel="0" collapsed="false">
      <c r="B3439" s="37" t="n">
        <v>58</v>
      </c>
      <c r="C3439" s="37" t="s">
        <v>610</v>
      </c>
      <c r="D3439" s="37" t="n">
        <v>996</v>
      </c>
      <c r="E3439" s="37" t="s">
        <v>79</v>
      </c>
      <c r="F3439" s="37" t="n">
        <v>2004</v>
      </c>
      <c r="G3439" s="40" t="n">
        <v>95</v>
      </c>
      <c r="H3439" s="40" t="n">
        <v>4197</v>
      </c>
      <c r="I3439" s="40" t="n">
        <v>894997</v>
      </c>
      <c r="J3439" s="40" t="n">
        <v>2745193</v>
      </c>
      <c r="K3439" s="40" t="n">
        <v>4778982</v>
      </c>
      <c r="L3439" s="40" t="n">
        <v>4825600</v>
      </c>
      <c r="M3439" s="40" t="n">
        <v>1915959</v>
      </c>
      <c r="N3439" s="40" t="n">
        <v>66929</v>
      </c>
    </row>
    <row r="3440" customFormat="false" ht="13.5" hidden="false" customHeight="false" outlineLevel="0" collapsed="false">
      <c r="B3440" s="37" t="n">
        <v>58</v>
      </c>
      <c r="C3440" s="37" t="s">
        <v>610</v>
      </c>
      <c r="D3440" s="37" t="n">
        <v>999</v>
      </c>
      <c r="E3440" s="37" t="s">
        <v>80</v>
      </c>
      <c r="F3440" s="37" t="n">
        <v>2004</v>
      </c>
      <c r="G3440" s="40" t="n">
        <v>423</v>
      </c>
      <c r="H3440" s="40" t="n">
        <v>18843</v>
      </c>
      <c r="I3440" s="40" t="n">
        <v>3823974</v>
      </c>
      <c r="J3440" s="40" t="n">
        <v>9919130</v>
      </c>
      <c r="K3440" s="40" t="n">
        <v>19433756</v>
      </c>
      <c r="L3440" s="40" t="n">
        <v>19431358</v>
      </c>
      <c r="M3440" s="40" t="n">
        <v>8742799</v>
      </c>
      <c r="N3440" s="40" t="n">
        <v>321903</v>
      </c>
    </row>
    <row r="3441" customFormat="false" ht="13.5" hidden="false" customHeight="false" outlineLevel="0" collapsed="false">
      <c r="B3441" s="37" t="n">
        <v>58</v>
      </c>
      <c r="C3441" s="37" t="s">
        <v>610</v>
      </c>
      <c r="D3441" s="37" t="n">
        <v>1011</v>
      </c>
      <c r="E3441" s="37" t="s">
        <v>81</v>
      </c>
      <c r="F3441" s="37" t="n">
        <v>2004</v>
      </c>
      <c r="G3441" s="40" t="n">
        <v>61</v>
      </c>
      <c r="H3441" s="40" t="n">
        <v>2744</v>
      </c>
      <c r="I3441" s="40" t="n">
        <v>1288967</v>
      </c>
      <c r="J3441" s="40" t="n">
        <v>9394911</v>
      </c>
      <c r="K3441" s="40" t="n">
        <v>18838036</v>
      </c>
      <c r="L3441" s="40" t="n">
        <v>18836055</v>
      </c>
      <c r="M3441" s="40" t="n">
        <v>7770128</v>
      </c>
      <c r="N3441" s="40" t="n">
        <v>329708</v>
      </c>
    </row>
    <row r="3442" customFormat="false" ht="13.5" hidden="false" customHeight="false" outlineLevel="0" collapsed="false">
      <c r="B3442" s="37" t="n">
        <v>58</v>
      </c>
      <c r="C3442" s="37" t="s">
        <v>610</v>
      </c>
      <c r="D3442" s="37" t="n">
        <v>1021</v>
      </c>
      <c r="E3442" s="37" t="s">
        <v>82</v>
      </c>
      <c r="F3442" s="37" t="n">
        <v>2004</v>
      </c>
      <c r="G3442" s="40" t="n">
        <v>4</v>
      </c>
      <c r="H3442" s="40" t="n">
        <v>42</v>
      </c>
      <c r="I3442" s="40" t="s">
        <v>98</v>
      </c>
      <c r="J3442" s="40" t="s">
        <v>98</v>
      </c>
      <c r="K3442" s="40" t="s">
        <v>98</v>
      </c>
      <c r="L3442" s="40" t="s">
        <v>98</v>
      </c>
      <c r="M3442" s="40" t="s">
        <v>98</v>
      </c>
      <c r="N3442" s="40" t="s">
        <v>106</v>
      </c>
    </row>
    <row r="3443" customFormat="false" ht="13.5" hidden="false" customHeight="false" outlineLevel="0" collapsed="false">
      <c r="B3443" s="37" t="n">
        <v>58</v>
      </c>
      <c r="C3443" s="37" t="s">
        <v>610</v>
      </c>
      <c r="D3443" s="37" t="n">
        <v>1022</v>
      </c>
      <c r="E3443" s="37" t="s">
        <v>83</v>
      </c>
      <c r="F3443" s="37" t="n">
        <v>2004</v>
      </c>
      <c r="G3443" s="40" t="n">
        <v>5</v>
      </c>
      <c r="H3443" s="40" t="n">
        <v>589</v>
      </c>
      <c r="I3443" s="40" t="n">
        <v>424561</v>
      </c>
      <c r="J3443" s="40" t="n">
        <v>3343404</v>
      </c>
      <c r="K3443" s="40" t="n">
        <v>23013212</v>
      </c>
      <c r="L3443" s="40" t="n">
        <v>22983023</v>
      </c>
      <c r="M3443" s="40" t="n">
        <v>5574515</v>
      </c>
      <c r="N3443" s="40" t="n">
        <v>840519</v>
      </c>
    </row>
    <row r="3444" customFormat="false" ht="13.5" hidden="false" customHeight="false" outlineLevel="0" collapsed="false">
      <c r="B3444" s="37" t="n">
        <v>58</v>
      </c>
      <c r="C3444" s="37" t="s">
        <v>610</v>
      </c>
      <c r="D3444" s="37" t="n">
        <v>1023</v>
      </c>
      <c r="E3444" s="37" t="s">
        <v>84</v>
      </c>
      <c r="F3444" s="37" t="n">
        <v>2004</v>
      </c>
      <c r="G3444" s="40" t="n">
        <v>88</v>
      </c>
      <c r="H3444" s="40" t="n">
        <v>1402</v>
      </c>
      <c r="I3444" s="40" t="n">
        <v>442684</v>
      </c>
      <c r="J3444" s="40" t="n">
        <v>558317</v>
      </c>
      <c r="K3444" s="40" t="n">
        <v>2256185</v>
      </c>
      <c r="L3444" s="40" t="n">
        <v>2252945</v>
      </c>
      <c r="M3444" s="40" t="n">
        <v>1076260</v>
      </c>
      <c r="N3444" s="40" t="n">
        <v>15758</v>
      </c>
    </row>
    <row r="3445" customFormat="false" ht="13.5" hidden="false" customHeight="false" outlineLevel="0" collapsed="false">
      <c r="B3445" s="37" t="n">
        <v>58</v>
      </c>
      <c r="C3445" s="37" t="s">
        <v>610</v>
      </c>
      <c r="D3445" s="37" t="n">
        <v>1024</v>
      </c>
      <c r="E3445" s="37" t="s">
        <v>85</v>
      </c>
      <c r="F3445" s="37" t="n">
        <v>2004</v>
      </c>
      <c r="G3445" s="40" t="n">
        <v>212</v>
      </c>
      <c r="H3445" s="40" t="n">
        <v>5779</v>
      </c>
      <c r="I3445" s="40" t="n">
        <v>2132780</v>
      </c>
      <c r="J3445" s="40" t="n">
        <v>9412091</v>
      </c>
      <c r="K3445" s="40" t="n">
        <v>34987392</v>
      </c>
      <c r="L3445" s="40" t="n">
        <v>35190451</v>
      </c>
      <c r="M3445" s="40" t="n">
        <v>13555523</v>
      </c>
      <c r="N3445" s="40" t="n">
        <v>1351640</v>
      </c>
    </row>
    <row r="3446" customFormat="false" ht="13.5" hidden="false" customHeight="false" outlineLevel="0" collapsed="false">
      <c r="B3446" s="37" t="n">
        <v>58</v>
      </c>
      <c r="C3446" s="37" t="s">
        <v>610</v>
      </c>
      <c r="D3446" s="37" t="n">
        <v>1031</v>
      </c>
      <c r="E3446" s="37" t="s">
        <v>86</v>
      </c>
      <c r="F3446" s="37" t="n">
        <v>2004</v>
      </c>
      <c r="G3446" s="40" t="n">
        <v>316</v>
      </c>
      <c r="H3446" s="40" t="n">
        <v>2485</v>
      </c>
      <c r="I3446" s="40" t="n">
        <v>592731</v>
      </c>
      <c r="J3446" s="40" t="n">
        <v>4731586</v>
      </c>
      <c r="K3446" s="40" t="n">
        <v>6704140</v>
      </c>
      <c r="L3446" s="40" t="n">
        <v>6703865</v>
      </c>
      <c r="M3446" s="40" t="n">
        <v>1868028</v>
      </c>
      <c r="N3446" s="40" t="n">
        <v>29388</v>
      </c>
    </row>
    <row r="3447" customFormat="false" ht="13.5" hidden="false" customHeight="false" outlineLevel="0" collapsed="false">
      <c r="B3447" s="37" t="n">
        <v>58</v>
      </c>
      <c r="C3447" s="37" t="s">
        <v>610</v>
      </c>
      <c r="D3447" s="37" t="n">
        <v>1032</v>
      </c>
      <c r="E3447" s="37" t="s">
        <v>87</v>
      </c>
      <c r="F3447" s="37" t="n">
        <v>2004</v>
      </c>
      <c r="G3447" s="40" t="n">
        <v>5</v>
      </c>
      <c r="H3447" s="40" t="n">
        <v>132</v>
      </c>
      <c r="I3447" s="40" t="n">
        <v>34650</v>
      </c>
      <c r="J3447" s="40" t="n">
        <v>288215</v>
      </c>
      <c r="K3447" s="40" t="n">
        <v>412527</v>
      </c>
      <c r="L3447" s="40" t="n">
        <v>412507</v>
      </c>
      <c r="M3447" s="40" t="n">
        <v>107898</v>
      </c>
      <c r="N3447" s="40" t="n">
        <v>38805</v>
      </c>
    </row>
    <row r="3448" customFormat="false" ht="13.5" hidden="false" customHeight="false" outlineLevel="0" collapsed="false">
      <c r="B3448" s="37" t="n">
        <v>58</v>
      </c>
      <c r="C3448" s="37" t="s">
        <v>610</v>
      </c>
      <c r="D3448" s="37" t="n">
        <v>1041</v>
      </c>
      <c r="E3448" s="37" t="s">
        <v>88</v>
      </c>
      <c r="F3448" s="37" t="n">
        <v>2004</v>
      </c>
      <c r="G3448" s="40" t="n">
        <v>33</v>
      </c>
      <c r="H3448" s="40" t="n">
        <v>388</v>
      </c>
      <c r="I3448" s="40" t="n">
        <v>152629</v>
      </c>
      <c r="J3448" s="40" t="n">
        <v>154578</v>
      </c>
      <c r="K3448" s="40" t="n">
        <v>541716</v>
      </c>
      <c r="L3448" s="40" t="n">
        <v>545491</v>
      </c>
      <c r="M3448" s="40" t="n">
        <v>364985</v>
      </c>
      <c r="N3448" s="40" t="n">
        <v>922</v>
      </c>
    </row>
    <row r="3449" customFormat="false" ht="13.5" hidden="false" customHeight="false" outlineLevel="0" collapsed="false">
      <c r="B3449" s="37" t="n">
        <v>58</v>
      </c>
      <c r="C3449" s="37" t="s">
        <v>610</v>
      </c>
      <c r="D3449" s="37" t="n">
        <v>1051</v>
      </c>
      <c r="E3449" s="37" t="s">
        <v>89</v>
      </c>
      <c r="F3449" s="37" t="n">
        <v>2004</v>
      </c>
      <c r="G3449" s="40" t="n">
        <v>3</v>
      </c>
      <c r="H3449" s="40" t="n">
        <v>512</v>
      </c>
      <c r="I3449" s="40" t="n">
        <v>485930</v>
      </c>
      <c r="J3449" s="40" t="n">
        <v>4941349</v>
      </c>
      <c r="K3449" s="40" t="n">
        <v>44235593</v>
      </c>
      <c r="L3449" s="40" t="n">
        <v>44215073</v>
      </c>
      <c r="M3449" s="40" t="n">
        <v>8530253</v>
      </c>
      <c r="N3449" s="40" t="n">
        <v>141569</v>
      </c>
    </row>
    <row r="3450" customFormat="false" ht="13.5" hidden="false" customHeight="false" outlineLevel="0" collapsed="false">
      <c r="B3450" s="37" t="n">
        <v>58</v>
      </c>
      <c r="C3450" s="37" t="s">
        <v>610</v>
      </c>
      <c r="D3450" s="37" t="n">
        <v>1052</v>
      </c>
      <c r="E3450" s="37" t="s">
        <v>90</v>
      </c>
      <c r="F3450" s="37" t="n">
        <v>2004</v>
      </c>
      <c r="G3450" s="40" t="n">
        <v>2</v>
      </c>
      <c r="H3450" s="40" t="n">
        <v>147</v>
      </c>
      <c r="I3450" s="40" t="s">
        <v>98</v>
      </c>
      <c r="J3450" s="40" t="s">
        <v>98</v>
      </c>
      <c r="K3450" s="40" t="s">
        <v>98</v>
      </c>
      <c r="L3450" s="40" t="s">
        <v>98</v>
      </c>
      <c r="M3450" s="40" t="s">
        <v>98</v>
      </c>
      <c r="N3450" s="40" t="s">
        <v>98</v>
      </c>
    </row>
    <row r="3451" customFormat="false" ht="13.5" hidden="false" customHeight="false" outlineLevel="0" collapsed="false">
      <c r="B3451" s="37" t="n">
        <v>58</v>
      </c>
      <c r="C3451" s="37" t="s">
        <v>610</v>
      </c>
      <c r="D3451" s="37" t="n">
        <v>1061</v>
      </c>
      <c r="E3451" s="37" t="s">
        <v>91</v>
      </c>
      <c r="F3451" s="37" t="n">
        <v>2004</v>
      </c>
      <c r="G3451" s="40" t="n">
        <v>55</v>
      </c>
      <c r="H3451" s="40" t="n">
        <v>1974</v>
      </c>
      <c r="I3451" s="40" t="n">
        <v>817758</v>
      </c>
      <c r="J3451" s="40" t="n">
        <v>18421889</v>
      </c>
      <c r="K3451" s="40" t="n">
        <v>21934096</v>
      </c>
      <c r="L3451" s="40" t="n">
        <v>21889174</v>
      </c>
      <c r="M3451" s="40" t="n">
        <v>3054471</v>
      </c>
      <c r="N3451" s="40" t="n">
        <v>494697</v>
      </c>
    </row>
    <row r="3452" customFormat="false" ht="13.5" hidden="false" customHeight="false" outlineLevel="0" collapsed="false">
      <c r="B3452" s="37" t="n">
        <v>58</v>
      </c>
      <c r="C3452" s="37" t="s">
        <v>610</v>
      </c>
      <c r="D3452" s="37" t="n">
        <v>1062</v>
      </c>
      <c r="E3452" s="37" t="s">
        <v>92</v>
      </c>
      <c r="F3452" s="37" t="n">
        <v>2004</v>
      </c>
      <c r="G3452" s="40" t="n">
        <v>27</v>
      </c>
      <c r="H3452" s="40" t="n">
        <v>451</v>
      </c>
      <c r="I3452" s="40" t="n">
        <v>179807</v>
      </c>
      <c r="J3452" s="40" t="n">
        <v>1211384</v>
      </c>
      <c r="K3452" s="40" t="n">
        <v>1601236</v>
      </c>
      <c r="L3452" s="40" t="n">
        <v>1600094</v>
      </c>
      <c r="M3452" s="40" t="n">
        <v>356548</v>
      </c>
      <c r="N3452" s="40" t="n">
        <v>11763</v>
      </c>
    </row>
    <row r="3453" customFormat="false" ht="13.5" hidden="false" customHeight="false" outlineLevel="0" collapsed="false">
      <c r="B3453" s="37" t="n">
        <v>58</v>
      </c>
      <c r="C3453" s="37" t="s">
        <v>610</v>
      </c>
      <c r="D3453" s="37" t="n">
        <v>1063</v>
      </c>
      <c r="E3453" s="37" t="s">
        <v>93</v>
      </c>
      <c r="F3453" s="37" t="n">
        <v>2004</v>
      </c>
      <c r="G3453" s="40" t="n">
        <v>65</v>
      </c>
      <c r="H3453" s="40" t="n">
        <v>648</v>
      </c>
      <c r="I3453" s="40" t="n">
        <v>219023</v>
      </c>
      <c r="J3453" s="40" t="n">
        <v>339039</v>
      </c>
      <c r="K3453" s="40" t="n">
        <v>734375</v>
      </c>
      <c r="L3453" s="40" t="n">
        <v>731498</v>
      </c>
      <c r="M3453" s="40" t="n">
        <v>369229</v>
      </c>
      <c r="N3453" s="40" t="n">
        <v>459</v>
      </c>
    </row>
    <row r="3454" customFormat="false" ht="13.5" hidden="false" customHeight="false" outlineLevel="0" collapsed="false">
      <c r="B3454" s="37" t="n">
        <v>58</v>
      </c>
      <c r="C3454" s="37" t="s">
        <v>610</v>
      </c>
      <c r="D3454" s="37" t="n">
        <v>1121</v>
      </c>
      <c r="E3454" s="37" t="s">
        <v>95</v>
      </c>
      <c r="F3454" s="37" t="n">
        <v>2004</v>
      </c>
      <c r="G3454" s="40" t="n">
        <v>4</v>
      </c>
      <c r="H3454" s="40" t="n">
        <v>679</v>
      </c>
      <c r="I3454" s="40" t="s">
        <v>98</v>
      </c>
      <c r="J3454" s="40" t="s">
        <v>98</v>
      </c>
      <c r="K3454" s="40" t="s">
        <v>98</v>
      </c>
      <c r="L3454" s="40" t="s">
        <v>98</v>
      </c>
      <c r="M3454" s="40" t="s">
        <v>98</v>
      </c>
      <c r="N3454" s="40" t="s">
        <v>98</v>
      </c>
    </row>
    <row r="3455" customFormat="false" ht="13.5" hidden="false" customHeight="false" outlineLevel="0" collapsed="false">
      <c r="B3455" s="37" t="n">
        <v>58</v>
      </c>
      <c r="C3455" s="37" t="s">
        <v>610</v>
      </c>
      <c r="D3455" s="37" t="n">
        <v>1122</v>
      </c>
      <c r="E3455" s="37" t="s">
        <v>96</v>
      </c>
      <c r="F3455" s="37" t="n">
        <v>2004</v>
      </c>
      <c r="G3455" s="40" t="n">
        <v>9</v>
      </c>
      <c r="H3455" s="40" t="n">
        <v>488</v>
      </c>
      <c r="I3455" s="40" t="n">
        <v>123637</v>
      </c>
      <c r="J3455" s="40" t="n">
        <v>124171</v>
      </c>
      <c r="K3455" s="40" t="n">
        <v>373315</v>
      </c>
      <c r="L3455" s="40" t="n">
        <v>373575</v>
      </c>
      <c r="M3455" s="40" t="n">
        <v>217390</v>
      </c>
      <c r="N3455" s="40" t="n">
        <v>4148</v>
      </c>
    </row>
    <row r="3456" customFormat="false" ht="13.5" hidden="false" customHeight="false" outlineLevel="0" collapsed="false">
      <c r="B3456" s="37" t="n">
        <v>58</v>
      </c>
      <c r="C3456" s="37" t="s">
        <v>610</v>
      </c>
      <c r="D3456" s="37" t="n">
        <v>1123</v>
      </c>
      <c r="E3456" s="37" t="s">
        <v>97</v>
      </c>
      <c r="F3456" s="37" t="n">
        <v>2004</v>
      </c>
      <c r="G3456" s="40" t="n">
        <v>3</v>
      </c>
      <c r="H3456" s="40" t="n">
        <v>215</v>
      </c>
      <c r="I3456" s="40" t="s">
        <v>98</v>
      </c>
      <c r="J3456" s="40" t="s">
        <v>98</v>
      </c>
      <c r="K3456" s="40" t="s">
        <v>98</v>
      </c>
      <c r="L3456" s="40" t="s">
        <v>98</v>
      </c>
      <c r="M3456" s="40" t="s">
        <v>98</v>
      </c>
      <c r="N3456" s="40" t="s">
        <v>98</v>
      </c>
    </row>
    <row r="3457" customFormat="false" ht="13.5" hidden="false" customHeight="false" outlineLevel="0" collapsed="false">
      <c r="B3457" s="37" t="n">
        <v>58</v>
      </c>
      <c r="C3457" s="37" t="s">
        <v>610</v>
      </c>
      <c r="D3457" s="37" t="n">
        <v>1129</v>
      </c>
      <c r="E3457" s="37" t="s">
        <v>99</v>
      </c>
      <c r="F3457" s="37" t="n">
        <v>2004</v>
      </c>
      <c r="G3457" s="40" t="n">
        <v>1</v>
      </c>
      <c r="H3457" s="40" t="n">
        <v>5</v>
      </c>
      <c r="I3457" s="40" t="s">
        <v>98</v>
      </c>
      <c r="J3457" s="40" t="s">
        <v>98</v>
      </c>
      <c r="K3457" s="40" t="s">
        <v>98</v>
      </c>
      <c r="L3457" s="40" t="s">
        <v>98</v>
      </c>
      <c r="M3457" s="40" t="s">
        <v>98</v>
      </c>
      <c r="N3457" s="40" t="s">
        <v>106</v>
      </c>
    </row>
    <row r="3458" customFormat="false" ht="13.5" hidden="false" customHeight="false" outlineLevel="0" collapsed="false">
      <c r="B3458" s="37" t="n">
        <v>58</v>
      </c>
      <c r="C3458" s="37" t="s">
        <v>610</v>
      </c>
      <c r="D3458" s="37" t="n">
        <v>1131</v>
      </c>
      <c r="E3458" s="37" t="s">
        <v>100</v>
      </c>
      <c r="F3458" s="37" t="n">
        <v>2004</v>
      </c>
      <c r="G3458" s="40" t="n">
        <v>5</v>
      </c>
      <c r="H3458" s="40" t="n">
        <v>43</v>
      </c>
      <c r="I3458" s="40" t="n">
        <v>9008</v>
      </c>
      <c r="J3458" s="40" t="n">
        <v>17089</v>
      </c>
      <c r="K3458" s="40" t="n">
        <v>36858</v>
      </c>
      <c r="L3458" s="40" t="n">
        <v>36858</v>
      </c>
      <c r="M3458" s="40" t="n">
        <v>18827</v>
      </c>
      <c r="N3458" s="40" t="s">
        <v>106</v>
      </c>
    </row>
    <row r="3459" customFormat="false" ht="13.5" hidden="false" customHeight="false" outlineLevel="0" collapsed="false">
      <c r="B3459" s="37" t="n">
        <v>58</v>
      </c>
      <c r="C3459" s="37" t="s">
        <v>610</v>
      </c>
      <c r="D3459" s="37" t="n">
        <v>1141</v>
      </c>
      <c r="E3459" s="37" t="s">
        <v>102</v>
      </c>
      <c r="F3459" s="37" t="n">
        <v>2004</v>
      </c>
      <c r="G3459" s="40" t="n">
        <v>41</v>
      </c>
      <c r="H3459" s="40" t="n">
        <v>685</v>
      </c>
      <c r="I3459" s="40" t="n">
        <v>174751</v>
      </c>
      <c r="J3459" s="40" t="n">
        <v>783265</v>
      </c>
      <c r="K3459" s="40" t="n">
        <v>1183005</v>
      </c>
      <c r="L3459" s="40" t="n">
        <v>1186145</v>
      </c>
      <c r="M3459" s="40" t="n">
        <v>278847</v>
      </c>
      <c r="N3459" s="40" t="n">
        <v>8268</v>
      </c>
    </row>
    <row r="3460" customFormat="false" ht="13.5" hidden="false" customHeight="false" outlineLevel="0" collapsed="false">
      <c r="B3460" s="37" t="n">
        <v>58</v>
      </c>
      <c r="C3460" s="37" t="s">
        <v>610</v>
      </c>
      <c r="D3460" s="37" t="n">
        <v>1142</v>
      </c>
      <c r="E3460" s="37" t="s">
        <v>103</v>
      </c>
      <c r="F3460" s="37" t="n">
        <v>2004</v>
      </c>
      <c r="G3460" s="40" t="n">
        <v>72</v>
      </c>
      <c r="H3460" s="40" t="n">
        <v>931</v>
      </c>
      <c r="I3460" s="40" t="n">
        <v>202142</v>
      </c>
      <c r="J3460" s="40" t="n">
        <v>324350</v>
      </c>
      <c r="K3460" s="40" t="n">
        <v>749309</v>
      </c>
      <c r="L3460" s="40" t="n">
        <v>751549</v>
      </c>
      <c r="M3460" s="40" t="n">
        <v>391281</v>
      </c>
      <c r="N3460" s="40" t="n">
        <v>4557</v>
      </c>
    </row>
    <row r="3461" customFormat="false" ht="13.5" hidden="false" customHeight="false" outlineLevel="0" collapsed="false">
      <c r="B3461" s="37" t="n">
        <v>58</v>
      </c>
      <c r="C3461" s="37" t="s">
        <v>610</v>
      </c>
      <c r="D3461" s="37" t="n">
        <v>1153</v>
      </c>
      <c r="E3461" s="37" t="s">
        <v>110</v>
      </c>
      <c r="F3461" s="37" t="n">
        <v>2004</v>
      </c>
      <c r="G3461" s="40" t="n">
        <v>2</v>
      </c>
      <c r="H3461" s="40" t="n">
        <v>21</v>
      </c>
      <c r="I3461" s="40" t="s">
        <v>98</v>
      </c>
      <c r="J3461" s="40" t="s">
        <v>98</v>
      </c>
      <c r="K3461" s="40" t="s">
        <v>98</v>
      </c>
      <c r="L3461" s="40" t="s">
        <v>98</v>
      </c>
      <c r="M3461" s="40" t="s">
        <v>98</v>
      </c>
      <c r="N3461" s="40" t="s">
        <v>106</v>
      </c>
    </row>
    <row r="3462" customFormat="false" ht="13.5" hidden="false" customHeight="false" outlineLevel="0" collapsed="false">
      <c r="B3462" s="37" t="n">
        <v>58</v>
      </c>
      <c r="C3462" s="37" t="s">
        <v>610</v>
      </c>
      <c r="D3462" s="37" t="n">
        <v>1164</v>
      </c>
      <c r="E3462" s="37" t="s">
        <v>114</v>
      </c>
      <c r="F3462" s="37" t="n">
        <v>2004</v>
      </c>
      <c r="G3462" s="40" t="n">
        <v>1</v>
      </c>
      <c r="H3462" s="40" t="n">
        <v>9</v>
      </c>
      <c r="I3462" s="40" t="s">
        <v>98</v>
      </c>
      <c r="J3462" s="40" t="s">
        <v>98</v>
      </c>
      <c r="K3462" s="40" t="s">
        <v>98</v>
      </c>
      <c r="L3462" s="40" t="s">
        <v>98</v>
      </c>
      <c r="M3462" s="40" t="s">
        <v>98</v>
      </c>
      <c r="N3462" s="40" t="s">
        <v>106</v>
      </c>
    </row>
    <row r="3463" customFormat="false" ht="13.5" hidden="false" customHeight="false" outlineLevel="0" collapsed="false">
      <c r="B3463" s="37" t="n">
        <v>58</v>
      </c>
      <c r="C3463" s="37" t="s">
        <v>610</v>
      </c>
      <c r="D3463" s="37" t="n">
        <v>1165</v>
      </c>
      <c r="E3463" s="37" t="s">
        <v>115</v>
      </c>
      <c r="F3463" s="37" t="n">
        <v>2004</v>
      </c>
      <c r="G3463" s="40" t="n">
        <v>16</v>
      </c>
      <c r="H3463" s="40" t="n">
        <v>126</v>
      </c>
      <c r="I3463" s="40" t="n">
        <v>24619</v>
      </c>
      <c r="J3463" s="40" t="n">
        <v>22096</v>
      </c>
      <c r="K3463" s="40" t="n">
        <v>74985</v>
      </c>
      <c r="L3463" s="40" t="n">
        <v>74985</v>
      </c>
      <c r="M3463" s="40" t="n">
        <v>50370</v>
      </c>
      <c r="N3463" s="40" t="s">
        <v>106</v>
      </c>
    </row>
    <row r="3464" customFormat="false" ht="13.5" hidden="false" customHeight="false" outlineLevel="0" collapsed="false">
      <c r="B3464" s="37" t="n">
        <v>58</v>
      </c>
      <c r="C3464" s="37" t="s">
        <v>610</v>
      </c>
      <c r="D3464" s="37" t="n">
        <v>1166</v>
      </c>
      <c r="E3464" s="37" t="s">
        <v>116</v>
      </c>
      <c r="F3464" s="37" t="n">
        <v>2004</v>
      </c>
      <c r="G3464" s="40" t="n">
        <v>1</v>
      </c>
      <c r="H3464" s="40" t="n">
        <v>57</v>
      </c>
      <c r="I3464" s="40" t="s">
        <v>98</v>
      </c>
      <c r="J3464" s="40" t="s">
        <v>98</v>
      </c>
      <c r="K3464" s="40" t="s">
        <v>98</v>
      </c>
      <c r="L3464" s="40" t="s">
        <v>98</v>
      </c>
      <c r="M3464" s="40" t="s">
        <v>98</v>
      </c>
      <c r="N3464" s="40" t="s">
        <v>98</v>
      </c>
    </row>
    <row r="3465" customFormat="false" ht="13.5" hidden="false" customHeight="false" outlineLevel="0" collapsed="false">
      <c r="B3465" s="37" t="n">
        <v>58</v>
      </c>
      <c r="C3465" s="37" t="s">
        <v>610</v>
      </c>
      <c r="D3465" s="37" t="n">
        <v>1168</v>
      </c>
      <c r="E3465" s="37" t="s">
        <v>118</v>
      </c>
      <c r="F3465" s="37" t="n">
        <v>2004</v>
      </c>
      <c r="G3465" s="40" t="n">
        <v>8</v>
      </c>
      <c r="H3465" s="40" t="n">
        <v>89</v>
      </c>
      <c r="I3465" s="40" t="n">
        <v>19608</v>
      </c>
      <c r="J3465" s="40" t="n">
        <v>31152</v>
      </c>
      <c r="K3465" s="40" t="n">
        <v>66160</v>
      </c>
      <c r="L3465" s="40" t="n">
        <v>66160</v>
      </c>
      <c r="M3465" s="40" t="n">
        <v>33340</v>
      </c>
      <c r="N3465" s="40" t="s">
        <v>106</v>
      </c>
    </row>
    <row r="3466" customFormat="false" ht="13.5" hidden="false" customHeight="false" outlineLevel="0" collapsed="false">
      <c r="B3466" s="37" t="n">
        <v>58</v>
      </c>
      <c r="C3466" s="37" t="s">
        <v>610</v>
      </c>
      <c r="D3466" s="37" t="n">
        <v>1171</v>
      </c>
      <c r="E3466" s="37" t="s">
        <v>119</v>
      </c>
      <c r="F3466" s="37" t="n">
        <v>2004</v>
      </c>
      <c r="G3466" s="40" t="n">
        <v>3</v>
      </c>
      <c r="H3466" s="40" t="n">
        <v>46</v>
      </c>
      <c r="I3466" s="40" t="s">
        <v>98</v>
      </c>
      <c r="J3466" s="40" t="s">
        <v>98</v>
      </c>
      <c r="K3466" s="40" t="s">
        <v>98</v>
      </c>
      <c r="L3466" s="40" t="s">
        <v>98</v>
      </c>
      <c r="M3466" s="40" t="s">
        <v>98</v>
      </c>
      <c r="N3466" s="40" t="s">
        <v>98</v>
      </c>
    </row>
    <row r="3467" customFormat="false" ht="13.5" hidden="false" customHeight="false" outlineLevel="0" collapsed="false">
      <c r="B3467" s="37" t="n">
        <v>58</v>
      </c>
      <c r="C3467" s="37" t="s">
        <v>610</v>
      </c>
      <c r="D3467" s="37" t="n">
        <v>1172</v>
      </c>
      <c r="E3467" s="37" t="s">
        <v>120</v>
      </c>
      <c r="F3467" s="37" t="n">
        <v>2004</v>
      </c>
      <c r="G3467" s="40" t="n">
        <v>14</v>
      </c>
      <c r="H3467" s="40" t="n">
        <v>459</v>
      </c>
      <c r="I3467" s="40" t="n">
        <v>128200</v>
      </c>
      <c r="J3467" s="40" t="n">
        <v>201069</v>
      </c>
      <c r="K3467" s="40" t="n">
        <v>465132</v>
      </c>
      <c r="L3467" s="40" t="n">
        <v>464936</v>
      </c>
      <c r="M3467" s="40" t="n">
        <v>239016</v>
      </c>
      <c r="N3467" s="40" t="n">
        <v>5330</v>
      </c>
    </row>
    <row r="3468" customFormat="false" ht="13.5" hidden="false" customHeight="false" outlineLevel="0" collapsed="false">
      <c r="B3468" s="37" t="n">
        <v>58</v>
      </c>
      <c r="C3468" s="37" t="s">
        <v>610</v>
      </c>
      <c r="D3468" s="37" t="n">
        <v>1179</v>
      </c>
      <c r="E3468" s="37" t="s">
        <v>121</v>
      </c>
      <c r="F3468" s="37" t="n">
        <v>2004</v>
      </c>
      <c r="G3468" s="40" t="n">
        <v>3</v>
      </c>
      <c r="H3468" s="40" t="n">
        <v>58</v>
      </c>
      <c r="I3468" s="40" t="n">
        <v>19856</v>
      </c>
      <c r="J3468" s="40" t="n">
        <v>35804</v>
      </c>
      <c r="K3468" s="40" t="n">
        <v>95003</v>
      </c>
      <c r="L3468" s="40" t="n">
        <v>96532</v>
      </c>
      <c r="M3468" s="40" t="n">
        <v>54901</v>
      </c>
      <c r="N3468" s="40" t="s">
        <v>98</v>
      </c>
    </row>
    <row r="3469" customFormat="false" ht="13.5" hidden="false" customHeight="false" outlineLevel="0" collapsed="false">
      <c r="B3469" s="37" t="n">
        <v>58</v>
      </c>
      <c r="C3469" s="37" t="s">
        <v>610</v>
      </c>
      <c r="D3469" s="37" t="n">
        <v>1184</v>
      </c>
      <c r="E3469" s="37" t="s">
        <v>125</v>
      </c>
      <c r="F3469" s="37" t="n">
        <v>2004</v>
      </c>
      <c r="G3469" s="40" t="n">
        <v>2</v>
      </c>
      <c r="H3469" s="40" t="n">
        <v>27</v>
      </c>
      <c r="I3469" s="40" t="s">
        <v>98</v>
      </c>
      <c r="J3469" s="40" t="s">
        <v>98</v>
      </c>
      <c r="K3469" s="40" t="s">
        <v>98</v>
      </c>
      <c r="L3469" s="40" t="s">
        <v>98</v>
      </c>
      <c r="M3469" s="40" t="s">
        <v>98</v>
      </c>
      <c r="N3469" s="40" t="s">
        <v>106</v>
      </c>
    </row>
    <row r="3470" customFormat="false" ht="13.5" hidden="false" customHeight="false" outlineLevel="0" collapsed="false">
      <c r="B3470" s="37" t="n">
        <v>58</v>
      </c>
      <c r="C3470" s="37" t="s">
        <v>610</v>
      </c>
      <c r="D3470" s="37" t="n">
        <v>1185</v>
      </c>
      <c r="E3470" s="37" t="s">
        <v>126</v>
      </c>
      <c r="F3470" s="37" t="n">
        <v>2004</v>
      </c>
      <c r="G3470" s="40" t="n">
        <v>2</v>
      </c>
      <c r="H3470" s="40" t="n">
        <v>28</v>
      </c>
      <c r="I3470" s="40" t="s">
        <v>98</v>
      </c>
      <c r="J3470" s="40" t="s">
        <v>98</v>
      </c>
      <c r="K3470" s="40" t="s">
        <v>98</v>
      </c>
      <c r="L3470" s="40" t="s">
        <v>98</v>
      </c>
      <c r="M3470" s="40" t="s">
        <v>98</v>
      </c>
      <c r="N3470" s="40" t="s">
        <v>106</v>
      </c>
    </row>
    <row r="3471" customFormat="false" ht="13.5" hidden="false" customHeight="false" outlineLevel="0" collapsed="false">
      <c r="B3471" s="37" t="n">
        <v>58</v>
      </c>
      <c r="C3471" s="37" t="s">
        <v>610</v>
      </c>
      <c r="D3471" s="37" t="n">
        <v>1189</v>
      </c>
      <c r="E3471" s="37" t="s">
        <v>127</v>
      </c>
      <c r="F3471" s="37" t="n">
        <v>2004</v>
      </c>
      <c r="G3471" s="40" t="n">
        <v>2</v>
      </c>
      <c r="H3471" s="40" t="n">
        <v>17</v>
      </c>
      <c r="I3471" s="40" t="s">
        <v>98</v>
      </c>
      <c r="J3471" s="40" t="s">
        <v>98</v>
      </c>
      <c r="K3471" s="40" t="s">
        <v>98</v>
      </c>
      <c r="L3471" s="40" t="s">
        <v>98</v>
      </c>
      <c r="M3471" s="40" t="s">
        <v>98</v>
      </c>
      <c r="N3471" s="40" t="s">
        <v>106</v>
      </c>
    </row>
    <row r="3472" customFormat="false" ht="13.5" hidden="false" customHeight="false" outlineLevel="0" collapsed="false">
      <c r="B3472" s="37" t="n">
        <v>58</v>
      </c>
      <c r="C3472" s="37" t="s">
        <v>610</v>
      </c>
      <c r="D3472" s="37" t="n">
        <v>1191</v>
      </c>
      <c r="E3472" s="37" t="s">
        <v>128</v>
      </c>
      <c r="F3472" s="37" t="n">
        <v>2004</v>
      </c>
      <c r="G3472" s="40" t="n">
        <v>1</v>
      </c>
      <c r="H3472" s="40" t="n">
        <v>17</v>
      </c>
      <c r="I3472" s="40" t="s">
        <v>98</v>
      </c>
      <c r="J3472" s="40" t="s">
        <v>98</v>
      </c>
      <c r="K3472" s="40" t="s">
        <v>98</v>
      </c>
      <c r="L3472" s="40" t="s">
        <v>98</v>
      </c>
      <c r="M3472" s="40" t="s">
        <v>98</v>
      </c>
      <c r="N3472" s="40" t="s">
        <v>106</v>
      </c>
    </row>
    <row r="3473" customFormat="false" ht="13.5" hidden="false" customHeight="false" outlineLevel="0" collapsed="false">
      <c r="B3473" s="37" t="n">
        <v>58</v>
      </c>
      <c r="C3473" s="37" t="s">
        <v>610</v>
      </c>
      <c r="D3473" s="37" t="n">
        <v>1192</v>
      </c>
      <c r="E3473" s="37" t="s">
        <v>129</v>
      </c>
      <c r="F3473" s="37" t="n">
        <v>2004</v>
      </c>
      <c r="G3473" s="40" t="n">
        <v>9</v>
      </c>
      <c r="H3473" s="40" t="n">
        <v>127</v>
      </c>
      <c r="I3473" s="40" t="n">
        <v>30750</v>
      </c>
      <c r="J3473" s="40" t="n">
        <v>43412</v>
      </c>
      <c r="K3473" s="40" t="n">
        <v>126614</v>
      </c>
      <c r="L3473" s="40" t="n">
        <v>126523</v>
      </c>
      <c r="M3473" s="40" t="n">
        <v>75057</v>
      </c>
      <c r="N3473" s="40" t="s">
        <v>98</v>
      </c>
    </row>
    <row r="3474" customFormat="false" ht="13.5" hidden="false" customHeight="false" outlineLevel="0" collapsed="false">
      <c r="B3474" s="37" t="n">
        <v>58</v>
      </c>
      <c r="C3474" s="37" t="s">
        <v>610</v>
      </c>
      <c r="D3474" s="37" t="n">
        <v>1193</v>
      </c>
      <c r="E3474" s="37" t="s">
        <v>130</v>
      </c>
      <c r="F3474" s="37" t="n">
        <v>2004</v>
      </c>
      <c r="G3474" s="40" t="n">
        <v>9</v>
      </c>
      <c r="H3474" s="40" t="n">
        <v>352</v>
      </c>
      <c r="I3474" s="40" t="n">
        <v>168514</v>
      </c>
      <c r="J3474" s="40" t="n">
        <v>465793</v>
      </c>
      <c r="K3474" s="40" t="n">
        <v>1013491</v>
      </c>
      <c r="L3474" s="40" t="n">
        <v>991554</v>
      </c>
      <c r="M3474" s="40" t="n">
        <v>476983</v>
      </c>
      <c r="N3474" s="40" t="s">
        <v>98</v>
      </c>
    </row>
    <row r="3475" customFormat="false" ht="13.5" hidden="false" customHeight="false" outlineLevel="0" collapsed="false">
      <c r="B3475" s="37" t="n">
        <v>58</v>
      </c>
      <c r="C3475" s="37" t="s">
        <v>610</v>
      </c>
      <c r="D3475" s="37" t="n">
        <v>1194</v>
      </c>
      <c r="E3475" s="37" t="s">
        <v>131</v>
      </c>
      <c r="F3475" s="37" t="n">
        <v>2004</v>
      </c>
      <c r="G3475" s="40" t="n">
        <v>8</v>
      </c>
      <c r="H3475" s="40" t="n">
        <v>142</v>
      </c>
      <c r="I3475" s="40" t="n">
        <v>44226</v>
      </c>
      <c r="J3475" s="40" t="n">
        <v>212562</v>
      </c>
      <c r="K3475" s="40" t="n">
        <v>290284</v>
      </c>
      <c r="L3475" s="40" t="n">
        <v>290654</v>
      </c>
      <c r="M3475" s="40" t="n">
        <v>67988</v>
      </c>
      <c r="N3475" s="40" t="n">
        <v>18236</v>
      </c>
    </row>
    <row r="3476" customFormat="false" ht="13.5" hidden="false" customHeight="false" outlineLevel="0" collapsed="false">
      <c r="B3476" s="37" t="n">
        <v>58</v>
      </c>
      <c r="C3476" s="37" t="s">
        <v>610</v>
      </c>
      <c r="D3476" s="37" t="n">
        <v>1195</v>
      </c>
      <c r="E3476" s="37" t="s">
        <v>132</v>
      </c>
      <c r="F3476" s="37" t="n">
        <v>2004</v>
      </c>
      <c r="G3476" s="40" t="n">
        <v>3</v>
      </c>
      <c r="H3476" s="40" t="n">
        <v>133</v>
      </c>
      <c r="I3476" s="40" t="n">
        <v>47663</v>
      </c>
      <c r="J3476" s="40" t="n">
        <v>128752</v>
      </c>
      <c r="K3476" s="40" t="n">
        <v>278188</v>
      </c>
      <c r="L3476" s="40" t="n">
        <v>278756</v>
      </c>
      <c r="M3476" s="40" t="n">
        <v>133721</v>
      </c>
      <c r="N3476" s="40" t="s">
        <v>98</v>
      </c>
    </row>
    <row r="3477" customFormat="false" ht="13.5" hidden="false" customHeight="false" outlineLevel="0" collapsed="false">
      <c r="B3477" s="37" t="n">
        <v>58</v>
      </c>
      <c r="C3477" s="37" t="s">
        <v>610</v>
      </c>
      <c r="D3477" s="37" t="n">
        <v>1196</v>
      </c>
      <c r="E3477" s="37" t="s">
        <v>133</v>
      </c>
      <c r="F3477" s="37" t="n">
        <v>2004</v>
      </c>
      <c r="G3477" s="40" t="n">
        <v>6</v>
      </c>
      <c r="H3477" s="40" t="n">
        <v>537</v>
      </c>
      <c r="I3477" s="40" t="n">
        <v>162119</v>
      </c>
      <c r="J3477" s="40" t="n">
        <v>297472</v>
      </c>
      <c r="K3477" s="40" t="n">
        <v>629891</v>
      </c>
      <c r="L3477" s="40" t="n">
        <v>629030</v>
      </c>
      <c r="M3477" s="40" t="n">
        <v>291131</v>
      </c>
      <c r="N3477" s="40" t="s">
        <v>98</v>
      </c>
    </row>
    <row r="3478" customFormat="false" ht="13.5" hidden="false" customHeight="false" outlineLevel="0" collapsed="false">
      <c r="B3478" s="37" t="n">
        <v>58</v>
      </c>
      <c r="C3478" s="37" t="s">
        <v>610</v>
      </c>
      <c r="D3478" s="37" t="n">
        <v>1199</v>
      </c>
      <c r="E3478" s="37" t="s">
        <v>134</v>
      </c>
      <c r="F3478" s="37" t="n">
        <v>2004</v>
      </c>
      <c r="G3478" s="40" t="n">
        <v>13</v>
      </c>
      <c r="H3478" s="40" t="n">
        <v>404</v>
      </c>
      <c r="I3478" s="40" t="n">
        <v>143348</v>
      </c>
      <c r="J3478" s="40" t="n">
        <v>128528</v>
      </c>
      <c r="K3478" s="40" t="n">
        <v>436291</v>
      </c>
      <c r="L3478" s="40" t="n">
        <v>437054</v>
      </c>
      <c r="M3478" s="40" t="n">
        <v>294070</v>
      </c>
      <c r="N3478" s="40" t="s">
        <v>98</v>
      </c>
    </row>
    <row r="3479" customFormat="false" ht="13.5" hidden="false" customHeight="false" outlineLevel="0" collapsed="false">
      <c r="B3479" s="37" t="n">
        <v>58</v>
      </c>
      <c r="C3479" s="37" t="s">
        <v>610</v>
      </c>
      <c r="D3479" s="37" t="n">
        <v>1211</v>
      </c>
      <c r="E3479" s="37" t="s">
        <v>135</v>
      </c>
      <c r="F3479" s="37" t="n">
        <v>2004</v>
      </c>
      <c r="G3479" s="40" t="n">
        <v>60</v>
      </c>
      <c r="H3479" s="40" t="n">
        <v>3450</v>
      </c>
      <c r="I3479" s="40" t="n">
        <v>686239</v>
      </c>
      <c r="J3479" s="40" t="n">
        <v>520896</v>
      </c>
      <c r="K3479" s="40" t="n">
        <v>1579418</v>
      </c>
      <c r="L3479" s="40" t="n">
        <v>1579621</v>
      </c>
      <c r="M3479" s="40" t="n">
        <v>978592</v>
      </c>
      <c r="N3479" s="40" t="n">
        <v>11334</v>
      </c>
    </row>
    <row r="3480" customFormat="false" ht="13.5" hidden="false" customHeight="false" outlineLevel="0" collapsed="false">
      <c r="B3480" s="37" t="n">
        <v>58</v>
      </c>
      <c r="C3480" s="37" t="s">
        <v>610</v>
      </c>
      <c r="D3480" s="37" t="n">
        <v>1212</v>
      </c>
      <c r="E3480" s="37" t="s">
        <v>136</v>
      </c>
      <c r="F3480" s="37" t="n">
        <v>2004</v>
      </c>
      <c r="G3480" s="40" t="n">
        <v>251</v>
      </c>
      <c r="H3480" s="40" t="n">
        <v>5489</v>
      </c>
      <c r="I3480" s="40" t="n">
        <v>959215</v>
      </c>
      <c r="J3480" s="40" t="n">
        <v>706994</v>
      </c>
      <c r="K3480" s="40" t="n">
        <v>2127196</v>
      </c>
      <c r="L3480" s="40" t="n">
        <v>2122114</v>
      </c>
      <c r="M3480" s="40" t="n">
        <v>1333837</v>
      </c>
      <c r="N3480" s="40" t="n">
        <v>33082</v>
      </c>
    </row>
    <row r="3481" customFormat="false" ht="13.5" hidden="false" customHeight="false" outlineLevel="0" collapsed="false">
      <c r="B3481" s="37" t="n">
        <v>58</v>
      </c>
      <c r="C3481" s="37" t="s">
        <v>610</v>
      </c>
      <c r="D3481" s="37" t="n">
        <v>1213</v>
      </c>
      <c r="E3481" s="37" t="s">
        <v>137</v>
      </c>
      <c r="F3481" s="37" t="n">
        <v>2004</v>
      </c>
      <c r="G3481" s="40" t="n">
        <v>14</v>
      </c>
      <c r="H3481" s="40" t="n">
        <v>463</v>
      </c>
      <c r="I3481" s="40" t="n">
        <v>80448</v>
      </c>
      <c r="J3481" s="40" t="n">
        <v>78513</v>
      </c>
      <c r="K3481" s="40" t="n">
        <v>207336</v>
      </c>
      <c r="L3481" s="40" t="n">
        <v>208391</v>
      </c>
      <c r="M3481" s="40" t="n">
        <v>122136</v>
      </c>
      <c r="N3481" s="40" t="n">
        <v>628</v>
      </c>
    </row>
    <row r="3482" customFormat="false" ht="13.5" hidden="false" customHeight="false" outlineLevel="0" collapsed="false">
      <c r="B3482" s="37" t="n">
        <v>58</v>
      </c>
      <c r="C3482" s="37" t="s">
        <v>610</v>
      </c>
      <c r="D3482" s="37" t="n">
        <v>1214</v>
      </c>
      <c r="E3482" s="37" t="s">
        <v>138</v>
      </c>
      <c r="F3482" s="37" t="n">
        <v>2004</v>
      </c>
      <c r="G3482" s="40" t="n">
        <v>40</v>
      </c>
      <c r="H3482" s="40" t="n">
        <v>1799</v>
      </c>
      <c r="I3482" s="40" t="n">
        <v>308773</v>
      </c>
      <c r="J3482" s="40" t="n">
        <v>341396</v>
      </c>
      <c r="K3482" s="40" t="n">
        <v>809522</v>
      </c>
      <c r="L3482" s="40" t="n">
        <v>804196</v>
      </c>
      <c r="M3482" s="40" t="n">
        <v>432045</v>
      </c>
      <c r="N3482" s="40" t="n">
        <v>8923</v>
      </c>
    </row>
    <row r="3483" customFormat="false" ht="13.5" hidden="false" customHeight="false" outlineLevel="0" collapsed="false">
      <c r="B3483" s="37" t="n">
        <v>58</v>
      </c>
      <c r="C3483" s="37" t="s">
        <v>610</v>
      </c>
      <c r="D3483" s="37" t="n">
        <v>1215</v>
      </c>
      <c r="E3483" s="37" t="s">
        <v>139</v>
      </c>
      <c r="F3483" s="37" t="n">
        <v>2004</v>
      </c>
      <c r="G3483" s="40" t="n">
        <v>75</v>
      </c>
      <c r="H3483" s="40" t="n">
        <v>2152</v>
      </c>
      <c r="I3483" s="40" t="n">
        <v>387041</v>
      </c>
      <c r="J3483" s="40" t="n">
        <v>599811</v>
      </c>
      <c r="K3483" s="40" t="n">
        <v>1205468</v>
      </c>
      <c r="L3483" s="40" t="n">
        <v>1191424</v>
      </c>
      <c r="M3483" s="40" t="n">
        <v>548789</v>
      </c>
      <c r="N3483" s="40" t="n">
        <v>6521</v>
      </c>
    </row>
    <row r="3484" customFormat="false" ht="13.5" hidden="false" customHeight="false" outlineLevel="0" collapsed="false">
      <c r="B3484" s="37" t="n">
        <v>58</v>
      </c>
      <c r="C3484" s="37" t="s">
        <v>610</v>
      </c>
      <c r="D3484" s="37" t="n">
        <v>1216</v>
      </c>
      <c r="E3484" s="37" t="s">
        <v>140</v>
      </c>
      <c r="F3484" s="37" t="n">
        <v>2004</v>
      </c>
      <c r="G3484" s="40" t="n">
        <v>42</v>
      </c>
      <c r="H3484" s="40" t="n">
        <v>1543</v>
      </c>
      <c r="I3484" s="40" t="n">
        <v>317745</v>
      </c>
      <c r="J3484" s="40" t="n">
        <v>564249</v>
      </c>
      <c r="K3484" s="40" t="n">
        <v>1169490</v>
      </c>
      <c r="L3484" s="40" t="n">
        <v>1166108</v>
      </c>
      <c r="M3484" s="40" t="n">
        <v>567887</v>
      </c>
      <c r="N3484" s="40" t="n">
        <v>3720</v>
      </c>
    </row>
    <row r="3485" customFormat="false" ht="13.5" hidden="false" customHeight="false" outlineLevel="0" collapsed="false">
      <c r="B3485" s="37" t="n">
        <v>58</v>
      </c>
      <c r="C3485" s="37" t="s">
        <v>610</v>
      </c>
      <c r="D3485" s="37" t="n">
        <v>1221</v>
      </c>
      <c r="E3485" s="37" t="s">
        <v>141</v>
      </c>
      <c r="F3485" s="37" t="n">
        <v>2004</v>
      </c>
      <c r="G3485" s="40" t="n">
        <v>25</v>
      </c>
      <c r="H3485" s="40" t="n">
        <v>710</v>
      </c>
      <c r="I3485" s="40" t="n">
        <v>138595</v>
      </c>
      <c r="J3485" s="40" t="n">
        <v>137716</v>
      </c>
      <c r="K3485" s="40" t="n">
        <v>329889</v>
      </c>
      <c r="L3485" s="40" t="n">
        <v>330191</v>
      </c>
      <c r="M3485" s="40" t="n">
        <v>178404</v>
      </c>
      <c r="N3485" s="40" t="n">
        <v>13400</v>
      </c>
    </row>
    <row r="3486" customFormat="false" ht="13.5" hidden="false" customHeight="false" outlineLevel="0" collapsed="false">
      <c r="B3486" s="37" t="n">
        <v>58</v>
      </c>
      <c r="C3486" s="37" t="s">
        <v>610</v>
      </c>
      <c r="D3486" s="37" t="n">
        <v>1222</v>
      </c>
      <c r="E3486" s="37" t="s">
        <v>142</v>
      </c>
      <c r="F3486" s="37" t="n">
        <v>2004</v>
      </c>
      <c r="G3486" s="40" t="n">
        <v>52</v>
      </c>
      <c r="H3486" s="40" t="n">
        <v>859</v>
      </c>
      <c r="I3486" s="40" t="n">
        <v>127488</v>
      </c>
      <c r="J3486" s="40" t="n">
        <v>51082</v>
      </c>
      <c r="K3486" s="40" t="n">
        <v>242615</v>
      </c>
      <c r="L3486" s="40" t="n">
        <v>242558</v>
      </c>
      <c r="M3486" s="40" t="n">
        <v>181691</v>
      </c>
      <c r="N3486" s="40" t="s">
        <v>106</v>
      </c>
    </row>
    <row r="3487" customFormat="false" ht="13.5" hidden="false" customHeight="false" outlineLevel="0" collapsed="false">
      <c r="B3487" s="37" t="n">
        <v>58</v>
      </c>
      <c r="C3487" s="37" t="s">
        <v>610</v>
      </c>
      <c r="D3487" s="37" t="n">
        <v>1223</v>
      </c>
      <c r="E3487" s="37" t="s">
        <v>143</v>
      </c>
      <c r="F3487" s="37" t="n">
        <v>2004</v>
      </c>
      <c r="G3487" s="40" t="n">
        <v>4</v>
      </c>
      <c r="H3487" s="40" t="n">
        <v>41</v>
      </c>
      <c r="I3487" s="40" t="n">
        <v>4576</v>
      </c>
      <c r="J3487" s="40" t="n">
        <v>16175</v>
      </c>
      <c r="K3487" s="40" t="n">
        <v>22824</v>
      </c>
      <c r="L3487" s="40" t="n">
        <v>22824</v>
      </c>
      <c r="M3487" s="40" t="n">
        <v>6333</v>
      </c>
      <c r="N3487" s="40" t="s">
        <v>106</v>
      </c>
    </row>
    <row r="3488" customFormat="false" ht="13.5" hidden="false" customHeight="false" outlineLevel="0" collapsed="false">
      <c r="B3488" s="37" t="n">
        <v>58</v>
      </c>
      <c r="C3488" s="37" t="s">
        <v>610</v>
      </c>
      <c r="D3488" s="37" t="n">
        <v>1229</v>
      </c>
      <c r="E3488" s="37" t="s">
        <v>144</v>
      </c>
      <c r="F3488" s="37" t="n">
        <v>2004</v>
      </c>
      <c r="G3488" s="40" t="n">
        <v>33</v>
      </c>
      <c r="H3488" s="40" t="n">
        <v>1223</v>
      </c>
      <c r="I3488" s="40" t="s">
        <v>98</v>
      </c>
      <c r="J3488" s="40" t="s">
        <v>98</v>
      </c>
      <c r="K3488" s="40" t="s">
        <v>98</v>
      </c>
      <c r="L3488" s="40" t="s">
        <v>98</v>
      </c>
      <c r="M3488" s="40" t="s">
        <v>98</v>
      </c>
      <c r="N3488" s="40" t="n">
        <v>4924</v>
      </c>
    </row>
    <row r="3489" customFormat="false" ht="13.5" hidden="false" customHeight="false" outlineLevel="0" collapsed="false">
      <c r="B3489" s="37" t="n">
        <v>58</v>
      </c>
      <c r="C3489" s="37" t="s">
        <v>610</v>
      </c>
      <c r="D3489" s="37" t="n">
        <v>1231</v>
      </c>
      <c r="E3489" s="37" t="s">
        <v>145</v>
      </c>
      <c r="F3489" s="37" t="n">
        <v>2004</v>
      </c>
      <c r="G3489" s="40" t="n">
        <v>30</v>
      </c>
      <c r="H3489" s="40" t="n">
        <v>785</v>
      </c>
      <c r="I3489" s="40" t="n">
        <v>133871</v>
      </c>
      <c r="J3489" s="40" t="n">
        <v>261848</v>
      </c>
      <c r="K3489" s="40" t="n">
        <v>483662</v>
      </c>
      <c r="L3489" s="40" t="n">
        <v>483214</v>
      </c>
      <c r="M3489" s="40" t="n">
        <v>201337</v>
      </c>
      <c r="N3489" s="40" t="n">
        <v>4790</v>
      </c>
    </row>
    <row r="3490" customFormat="false" ht="13.5" hidden="false" customHeight="false" outlineLevel="0" collapsed="false">
      <c r="B3490" s="37" t="n">
        <v>58</v>
      </c>
      <c r="C3490" s="37" t="s">
        <v>610</v>
      </c>
      <c r="D3490" s="37" t="n">
        <v>1232</v>
      </c>
      <c r="E3490" s="37" t="s">
        <v>146</v>
      </c>
      <c r="F3490" s="37" t="n">
        <v>2004</v>
      </c>
      <c r="G3490" s="40" t="n">
        <v>71</v>
      </c>
      <c r="H3490" s="40" t="n">
        <v>1930</v>
      </c>
      <c r="I3490" s="40" t="n">
        <v>377368</v>
      </c>
      <c r="J3490" s="40" t="n">
        <v>620735</v>
      </c>
      <c r="K3490" s="40" t="n">
        <v>1245058</v>
      </c>
      <c r="L3490" s="40" t="n">
        <v>1240589</v>
      </c>
      <c r="M3490" s="40" t="n">
        <v>580638</v>
      </c>
      <c r="N3490" s="40" t="n">
        <v>2571</v>
      </c>
    </row>
    <row r="3491" customFormat="false" ht="13.5" hidden="false" customHeight="false" outlineLevel="0" collapsed="false">
      <c r="B3491" s="37" t="n">
        <v>58</v>
      </c>
      <c r="C3491" s="37" t="s">
        <v>610</v>
      </c>
      <c r="D3491" s="37" t="n">
        <v>1233</v>
      </c>
      <c r="E3491" s="37" t="s">
        <v>147</v>
      </c>
      <c r="F3491" s="37" t="n">
        <v>2004</v>
      </c>
      <c r="G3491" s="40" t="n">
        <v>8</v>
      </c>
      <c r="H3491" s="40" t="n">
        <v>176</v>
      </c>
      <c r="I3491" s="40" t="n">
        <v>26057</v>
      </c>
      <c r="J3491" s="40" t="n">
        <v>11386</v>
      </c>
      <c r="K3491" s="40" t="n">
        <v>51057</v>
      </c>
      <c r="L3491" s="40" t="n">
        <v>51115</v>
      </c>
      <c r="M3491" s="40" t="n">
        <v>37301</v>
      </c>
      <c r="N3491" s="40" t="n">
        <v>329</v>
      </c>
    </row>
    <row r="3492" customFormat="false" ht="13.5" hidden="false" customHeight="false" outlineLevel="0" collapsed="false">
      <c r="B3492" s="37" t="n">
        <v>58</v>
      </c>
      <c r="C3492" s="37" t="s">
        <v>610</v>
      </c>
      <c r="D3492" s="37" t="n">
        <v>1234</v>
      </c>
      <c r="E3492" s="37" t="s">
        <v>148</v>
      </c>
      <c r="F3492" s="37" t="n">
        <v>2004</v>
      </c>
      <c r="G3492" s="40" t="n">
        <v>4</v>
      </c>
      <c r="H3492" s="40" t="n">
        <v>251</v>
      </c>
      <c r="I3492" s="40" t="n">
        <v>47455</v>
      </c>
      <c r="J3492" s="40" t="n">
        <v>35559</v>
      </c>
      <c r="K3492" s="40" t="n">
        <v>87590</v>
      </c>
      <c r="L3492" s="40" t="n">
        <v>87877</v>
      </c>
      <c r="M3492" s="40" t="n">
        <v>48518</v>
      </c>
      <c r="N3492" s="40" t="n">
        <v>2692</v>
      </c>
    </row>
    <row r="3493" customFormat="false" ht="13.5" hidden="false" customHeight="false" outlineLevel="0" collapsed="false">
      <c r="B3493" s="37" t="n">
        <v>58</v>
      </c>
      <c r="C3493" s="37" t="s">
        <v>610</v>
      </c>
      <c r="D3493" s="37" t="n">
        <v>1235</v>
      </c>
      <c r="E3493" s="37" t="s">
        <v>149</v>
      </c>
      <c r="F3493" s="37" t="n">
        <v>2004</v>
      </c>
      <c r="G3493" s="40" t="n">
        <v>20</v>
      </c>
      <c r="H3493" s="40" t="n">
        <v>1627</v>
      </c>
      <c r="I3493" s="40" t="n">
        <v>350566</v>
      </c>
      <c r="J3493" s="40" t="n">
        <v>644600</v>
      </c>
      <c r="K3493" s="40" t="n">
        <v>1209208</v>
      </c>
      <c r="L3493" s="40" t="n">
        <v>1210588</v>
      </c>
      <c r="M3493" s="40" t="n">
        <v>525632</v>
      </c>
      <c r="N3493" s="40" t="n">
        <v>17357</v>
      </c>
    </row>
    <row r="3494" customFormat="false" ht="13.5" hidden="false" customHeight="false" outlineLevel="0" collapsed="false">
      <c r="B3494" s="37" t="n">
        <v>58</v>
      </c>
      <c r="C3494" s="37" t="s">
        <v>610</v>
      </c>
      <c r="D3494" s="37" t="n">
        <v>1241</v>
      </c>
      <c r="E3494" s="37" t="s">
        <v>150</v>
      </c>
      <c r="F3494" s="37" t="n">
        <v>2004</v>
      </c>
      <c r="G3494" s="40" t="n">
        <v>39</v>
      </c>
      <c r="H3494" s="40" t="n">
        <v>621</v>
      </c>
      <c r="I3494" s="40" t="n">
        <v>120456</v>
      </c>
      <c r="J3494" s="40" t="n">
        <v>134930</v>
      </c>
      <c r="K3494" s="40" t="n">
        <v>385563</v>
      </c>
      <c r="L3494" s="40" t="n">
        <v>391464</v>
      </c>
      <c r="M3494" s="40" t="n">
        <v>242651</v>
      </c>
      <c r="N3494" s="40" t="n">
        <v>4468</v>
      </c>
    </row>
    <row r="3495" customFormat="false" ht="13.5" hidden="false" customHeight="false" outlineLevel="0" collapsed="false">
      <c r="B3495" s="37" t="n">
        <v>58</v>
      </c>
      <c r="C3495" s="37" t="s">
        <v>610</v>
      </c>
      <c r="D3495" s="37" t="n">
        <v>1253</v>
      </c>
      <c r="E3495" s="37" t="s">
        <v>154</v>
      </c>
      <c r="F3495" s="37" t="n">
        <v>2004</v>
      </c>
      <c r="G3495" s="40" t="n">
        <v>2</v>
      </c>
      <c r="H3495" s="40" t="n">
        <v>22</v>
      </c>
      <c r="I3495" s="40" t="s">
        <v>98</v>
      </c>
      <c r="J3495" s="40" t="s">
        <v>98</v>
      </c>
      <c r="K3495" s="40" t="s">
        <v>98</v>
      </c>
      <c r="L3495" s="40" t="s">
        <v>98</v>
      </c>
      <c r="M3495" s="40" t="s">
        <v>98</v>
      </c>
      <c r="N3495" s="40" t="s">
        <v>106</v>
      </c>
    </row>
    <row r="3496" customFormat="false" ht="13.5" hidden="false" customHeight="false" outlineLevel="0" collapsed="false">
      <c r="B3496" s="37" t="n">
        <v>58</v>
      </c>
      <c r="C3496" s="37" t="s">
        <v>610</v>
      </c>
      <c r="D3496" s="37" t="n">
        <v>1254</v>
      </c>
      <c r="E3496" s="37" t="s">
        <v>155</v>
      </c>
      <c r="F3496" s="37" t="n">
        <v>2004</v>
      </c>
      <c r="G3496" s="40" t="n">
        <v>32</v>
      </c>
      <c r="H3496" s="40" t="n">
        <v>2022</v>
      </c>
      <c r="I3496" s="40" t="n">
        <v>450107</v>
      </c>
      <c r="J3496" s="40" t="n">
        <v>1280230</v>
      </c>
      <c r="K3496" s="40" t="n">
        <v>2096564</v>
      </c>
      <c r="L3496" s="40" t="n">
        <v>2098332</v>
      </c>
      <c r="M3496" s="40" t="n">
        <v>736940</v>
      </c>
      <c r="N3496" s="40" t="s">
        <v>98</v>
      </c>
    </row>
    <row r="3497" customFormat="false" ht="13.5" hidden="false" customHeight="false" outlineLevel="0" collapsed="false">
      <c r="B3497" s="37" t="n">
        <v>58</v>
      </c>
      <c r="C3497" s="37" t="s">
        <v>610</v>
      </c>
      <c r="D3497" s="37" t="n">
        <v>1255</v>
      </c>
      <c r="E3497" s="37" t="s">
        <v>156</v>
      </c>
      <c r="F3497" s="37" t="n">
        <v>2004</v>
      </c>
      <c r="G3497" s="40" t="n">
        <v>5</v>
      </c>
      <c r="H3497" s="40" t="n">
        <v>72</v>
      </c>
      <c r="I3497" s="40" t="n">
        <v>17302</v>
      </c>
      <c r="J3497" s="40" t="n">
        <v>44848</v>
      </c>
      <c r="K3497" s="40" t="n">
        <v>74224</v>
      </c>
      <c r="L3497" s="40" t="n">
        <v>74224</v>
      </c>
      <c r="M3497" s="40" t="n">
        <v>27977</v>
      </c>
      <c r="N3497" s="40" t="s">
        <v>106</v>
      </c>
    </row>
    <row r="3498" customFormat="false" ht="13.5" hidden="false" customHeight="false" outlineLevel="0" collapsed="false">
      <c r="B3498" s="37" t="n">
        <v>58</v>
      </c>
      <c r="C3498" s="37" t="s">
        <v>610</v>
      </c>
      <c r="D3498" s="37" t="n">
        <v>1256</v>
      </c>
      <c r="E3498" s="37" t="s">
        <v>157</v>
      </c>
      <c r="F3498" s="37" t="n">
        <v>2004</v>
      </c>
      <c r="G3498" s="40" t="n">
        <v>10</v>
      </c>
      <c r="H3498" s="40" t="n">
        <v>185</v>
      </c>
      <c r="I3498" s="40" t="n">
        <v>33190</v>
      </c>
      <c r="J3498" s="40" t="n">
        <v>32287</v>
      </c>
      <c r="K3498" s="40" t="n">
        <v>98691</v>
      </c>
      <c r="L3498" s="40" t="n">
        <v>98691</v>
      </c>
      <c r="M3498" s="40" t="n">
        <v>63171</v>
      </c>
      <c r="N3498" s="40" t="s">
        <v>106</v>
      </c>
    </row>
    <row r="3499" customFormat="false" ht="13.5" hidden="false" customHeight="false" outlineLevel="0" collapsed="false">
      <c r="B3499" s="37" t="n">
        <v>58</v>
      </c>
      <c r="C3499" s="37" t="s">
        <v>610</v>
      </c>
      <c r="D3499" s="37" t="n">
        <v>1259</v>
      </c>
      <c r="E3499" s="37" t="s">
        <v>159</v>
      </c>
      <c r="F3499" s="37" t="n">
        <v>2004</v>
      </c>
      <c r="G3499" s="40" t="n">
        <v>6</v>
      </c>
      <c r="H3499" s="40" t="n">
        <v>187</v>
      </c>
      <c r="I3499" s="40" t="n">
        <v>30100</v>
      </c>
      <c r="J3499" s="40" t="n">
        <v>57506</v>
      </c>
      <c r="K3499" s="40" t="n">
        <v>99398</v>
      </c>
      <c r="L3499" s="40" t="n">
        <v>99666</v>
      </c>
      <c r="M3499" s="40" t="n">
        <v>39712</v>
      </c>
      <c r="N3499" s="40" t="s">
        <v>98</v>
      </c>
    </row>
    <row r="3500" customFormat="false" ht="13.5" hidden="false" customHeight="false" outlineLevel="0" collapsed="false">
      <c r="B3500" s="37" t="n">
        <v>58</v>
      </c>
      <c r="C3500" s="37" t="s">
        <v>610</v>
      </c>
      <c r="D3500" s="37" t="n">
        <v>1291</v>
      </c>
      <c r="E3500" s="37" t="s">
        <v>160</v>
      </c>
      <c r="F3500" s="37" t="n">
        <v>2004</v>
      </c>
      <c r="G3500" s="40" t="n">
        <v>52</v>
      </c>
      <c r="H3500" s="40" t="n">
        <v>993</v>
      </c>
      <c r="I3500" s="40" t="n">
        <v>224552</v>
      </c>
      <c r="J3500" s="40" t="n">
        <v>619583</v>
      </c>
      <c r="K3500" s="40" t="n">
        <v>1070691</v>
      </c>
      <c r="L3500" s="40" t="n">
        <v>1061409</v>
      </c>
      <c r="M3500" s="40" t="n">
        <v>408947</v>
      </c>
      <c r="N3500" s="40" t="n">
        <v>17649</v>
      </c>
    </row>
    <row r="3501" customFormat="false" ht="13.5" hidden="false" customHeight="false" outlineLevel="0" collapsed="false">
      <c r="B3501" s="37" t="n">
        <v>58</v>
      </c>
      <c r="C3501" s="37" t="s">
        <v>610</v>
      </c>
      <c r="D3501" s="37" t="n">
        <v>1293</v>
      </c>
      <c r="E3501" s="37" t="s">
        <v>162</v>
      </c>
      <c r="F3501" s="37" t="n">
        <v>2004</v>
      </c>
      <c r="G3501" s="40" t="n">
        <v>94</v>
      </c>
      <c r="H3501" s="40" t="n">
        <v>858</v>
      </c>
      <c r="I3501" s="40" t="n">
        <v>245818</v>
      </c>
      <c r="J3501" s="40" t="n">
        <v>430431</v>
      </c>
      <c r="K3501" s="40" t="n">
        <v>973025</v>
      </c>
      <c r="L3501" s="40" t="n">
        <v>973666</v>
      </c>
      <c r="M3501" s="40" t="n">
        <v>509621</v>
      </c>
      <c r="N3501" s="40" t="n">
        <v>2379</v>
      </c>
    </row>
    <row r="3502" customFormat="false" ht="13.5" hidden="false" customHeight="false" outlineLevel="0" collapsed="false">
      <c r="B3502" s="37" t="n">
        <v>58</v>
      </c>
      <c r="C3502" s="37" t="s">
        <v>610</v>
      </c>
      <c r="D3502" s="37" t="n">
        <v>1294</v>
      </c>
      <c r="E3502" s="37" t="s">
        <v>163</v>
      </c>
      <c r="F3502" s="37" t="n">
        <v>2004</v>
      </c>
      <c r="G3502" s="40" t="n">
        <v>17</v>
      </c>
      <c r="H3502" s="40" t="n">
        <v>321</v>
      </c>
      <c r="I3502" s="40" t="n">
        <v>55098</v>
      </c>
      <c r="J3502" s="40" t="n">
        <v>43023</v>
      </c>
      <c r="K3502" s="40" t="n">
        <v>128425</v>
      </c>
      <c r="L3502" s="40" t="n">
        <v>128354</v>
      </c>
      <c r="M3502" s="40" t="n">
        <v>80511</v>
      </c>
      <c r="N3502" s="40" t="n">
        <v>491</v>
      </c>
    </row>
    <row r="3503" customFormat="false" ht="13.5" hidden="false" customHeight="false" outlineLevel="0" collapsed="false">
      <c r="B3503" s="37" t="n">
        <v>58</v>
      </c>
      <c r="C3503" s="37" t="s">
        <v>610</v>
      </c>
      <c r="D3503" s="37" t="n">
        <v>1295</v>
      </c>
      <c r="E3503" s="37" t="s">
        <v>164</v>
      </c>
      <c r="F3503" s="37" t="n">
        <v>2004</v>
      </c>
      <c r="G3503" s="40" t="n">
        <v>42</v>
      </c>
      <c r="H3503" s="40" t="n">
        <v>488</v>
      </c>
      <c r="I3503" s="40" t="n">
        <v>92715</v>
      </c>
      <c r="J3503" s="40" t="n">
        <v>39005</v>
      </c>
      <c r="K3503" s="40" t="n">
        <v>218433</v>
      </c>
      <c r="L3503" s="40" t="n">
        <v>218433</v>
      </c>
      <c r="M3503" s="40" t="n">
        <v>169810</v>
      </c>
      <c r="N3503" s="40" t="s">
        <v>106</v>
      </c>
    </row>
    <row r="3504" customFormat="false" ht="13.5" hidden="false" customHeight="false" outlineLevel="0" collapsed="false">
      <c r="B3504" s="37" t="n">
        <v>58</v>
      </c>
      <c r="C3504" s="37" t="s">
        <v>610</v>
      </c>
      <c r="D3504" s="37" t="n">
        <v>1296</v>
      </c>
      <c r="E3504" s="37" t="s">
        <v>165</v>
      </c>
      <c r="F3504" s="37" t="n">
        <v>2004</v>
      </c>
      <c r="G3504" s="40" t="n">
        <v>9</v>
      </c>
      <c r="H3504" s="40" t="n">
        <v>139</v>
      </c>
      <c r="I3504" s="40" t="n">
        <v>37187</v>
      </c>
      <c r="J3504" s="40" t="n">
        <v>83625</v>
      </c>
      <c r="K3504" s="40" t="n">
        <v>156351</v>
      </c>
      <c r="L3504" s="40" t="n">
        <v>158381</v>
      </c>
      <c r="M3504" s="40" t="n">
        <v>70170</v>
      </c>
      <c r="N3504" s="40" t="s">
        <v>106</v>
      </c>
    </row>
    <row r="3505" customFormat="false" ht="13.5" hidden="false" customHeight="false" outlineLevel="0" collapsed="false">
      <c r="B3505" s="37" t="n">
        <v>58</v>
      </c>
      <c r="C3505" s="37" t="s">
        <v>610</v>
      </c>
      <c r="D3505" s="37" t="n">
        <v>1299</v>
      </c>
      <c r="E3505" s="37" t="s">
        <v>166</v>
      </c>
      <c r="F3505" s="37" t="n">
        <v>2004</v>
      </c>
      <c r="G3505" s="40" t="n">
        <v>81</v>
      </c>
      <c r="H3505" s="40" t="n">
        <v>1632</v>
      </c>
      <c r="I3505" s="40" t="n">
        <v>413142</v>
      </c>
      <c r="J3505" s="40" t="n">
        <v>1721125</v>
      </c>
      <c r="K3505" s="40" t="n">
        <v>2343945</v>
      </c>
      <c r="L3505" s="40" t="n">
        <v>2339596</v>
      </c>
      <c r="M3505" s="40" t="n">
        <v>576613</v>
      </c>
      <c r="N3505" s="40" t="n">
        <v>24087</v>
      </c>
    </row>
    <row r="3506" customFormat="false" ht="13.5" hidden="false" customHeight="false" outlineLevel="0" collapsed="false">
      <c r="B3506" s="37" t="n">
        <v>58</v>
      </c>
      <c r="C3506" s="37" t="s">
        <v>610</v>
      </c>
      <c r="D3506" s="37" t="n">
        <v>1311</v>
      </c>
      <c r="E3506" s="37" t="s">
        <v>167</v>
      </c>
      <c r="F3506" s="37" t="n">
        <v>2004</v>
      </c>
      <c r="G3506" s="40" t="n">
        <v>698</v>
      </c>
      <c r="H3506" s="40" t="n">
        <v>7471</v>
      </c>
      <c r="I3506" s="40" t="n">
        <v>1923112</v>
      </c>
      <c r="J3506" s="40" t="n">
        <v>5730893</v>
      </c>
      <c r="K3506" s="40" t="n">
        <v>10104756</v>
      </c>
      <c r="L3506" s="40" t="n">
        <v>10102738</v>
      </c>
      <c r="M3506" s="40" t="n">
        <v>4129377</v>
      </c>
      <c r="N3506" s="40" t="n">
        <v>35296</v>
      </c>
    </row>
    <row r="3507" customFormat="false" ht="13.5" hidden="false" customHeight="false" outlineLevel="0" collapsed="false">
      <c r="B3507" s="37" t="n">
        <v>58</v>
      </c>
      <c r="C3507" s="37" t="s">
        <v>610</v>
      </c>
      <c r="D3507" s="37" t="n">
        <v>1312</v>
      </c>
      <c r="E3507" s="37" t="s">
        <v>168</v>
      </c>
      <c r="F3507" s="37" t="n">
        <v>2004</v>
      </c>
      <c r="G3507" s="40" t="n">
        <v>13</v>
      </c>
      <c r="H3507" s="40" t="n">
        <v>103</v>
      </c>
      <c r="I3507" s="40" t="n">
        <v>32713</v>
      </c>
      <c r="J3507" s="40" t="n">
        <v>74190</v>
      </c>
      <c r="K3507" s="40" t="n">
        <v>133231</v>
      </c>
      <c r="L3507" s="40" t="n">
        <v>133231</v>
      </c>
      <c r="M3507" s="40" t="n">
        <v>56229</v>
      </c>
      <c r="N3507" s="40" t="s">
        <v>106</v>
      </c>
    </row>
    <row r="3508" customFormat="false" ht="13.5" hidden="false" customHeight="false" outlineLevel="0" collapsed="false">
      <c r="B3508" s="37" t="n">
        <v>58</v>
      </c>
      <c r="C3508" s="37" t="s">
        <v>610</v>
      </c>
      <c r="D3508" s="37" t="n">
        <v>1313</v>
      </c>
      <c r="E3508" s="37" t="s">
        <v>169</v>
      </c>
      <c r="F3508" s="37" t="n">
        <v>2004</v>
      </c>
      <c r="G3508" s="40" t="n">
        <v>20</v>
      </c>
      <c r="H3508" s="40" t="n">
        <v>433</v>
      </c>
      <c r="I3508" s="40" t="n">
        <v>115018</v>
      </c>
      <c r="J3508" s="40" t="n">
        <v>222391</v>
      </c>
      <c r="K3508" s="40" t="n">
        <v>555453</v>
      </c>
      <c r="L3508" s="40" t="n">
        <v>558473</v>
      </c>
      <c r="M3508" s="40" t="n">
        <v>313769</v>
      </c>
      <c r="N3508" s="40" t="n">
        <v>3542</v>
      </c>
    </row>
    <row r="3509" customFormat="false" ht="13.5" hidden="false" customHeight="false" outlineLevel="0" collapsed="false">
      <c r="B3509" s="37" t="n">
        <v>58</v>
      </c>
      <c r="C3509" s="37" t="s">
        <v>610</v>
      </c>
      <c r="D3509" s="37" t="n">
        <v>1314</v>
      </c>
      <c r="E3509" s="37" t="s">
        <v>170</v>
      </c>
      <c r="F3509" s="37" t="n">
        <v>2004</v>
      </c>
      <c r="G3509" s="40" t="n">
        <v>38</v>
      </c>
      <c r="H3509" s="40" t="n">
        <v>295</v>
      </c>
      <c r="I3509" s="40" t="n">
        <v>85991</v>
      </c>
      <c r="J3509" s="40" t="n">
        <v>208981</v>
      </c>
      <c r="K3509" s="40" t="n">
        <v>388632</v>
      </c>
      <c r="L3509" s="40" t="n">
        <v>388632</v>
      </c>
      <c r="M3509" s="40" t="n">
        <v>171469</v>
      </c>
      <c r="N3509" s="40" t="s">
        <v>106</v>
      </c>
    </row>
    <row r="3510" customFormat="false" ht="13.5" hidden="false" customHeight="false" outlineLevel="0" collapsed="false">
      <c r="B3510" s="37" t="n">
        <v>58</v>
      </c>
      <c r="C3510" s="37" t="s">
        <v>610</v>
      </c>
      <c r="D3510" s="37" t="n">
        <v>1319</v>
      </c>
      <c r="E3510" s="37" t="s">
        <v>171</v>
      </c>
      <c r="F3510" s="37" t="n">
        <v>2004</v>
      </c>
      <c r="G3510" s="40" t="n">
        <v>32</v>
      </c>
      <c r="H3510" s="40" t="n">
        <v>205</v>
      </c>
      <c r="I3510" s="40" t="n">
        <v>37637</v>
      </c>
      <c r="J3510" s="40" t="n">
        <v>79449</v>
      </c>
      <c r="K3510" s="40" t="n">
        <v>161446</v>
      </c>
      <c r="L3510" s="40" t="n">
        <v>161446</v>
      </c>
      <c r="M3510" s="40" t="n">
        <v>78094</v>
      </c>
      <c r="N3510" s="40" t="s">
        <v>106</v>
      </c>
    </row>
    <row r="3511" customFormat="false" ht="13.5" hidden="false" customHeight="false" outlineLevel="0" collapsed="false">
      <c r="B3511" s="37" t="n">
        <v>58</v>
      </c>
      <c r="C3511" s="37" t="s">
        <v>610</v>
      </c>
      <c r="D3511" s="37" t="n">
        <v>1321</v>
      </c>
      <c r="E3511" s="37" t="s">
        <v>172</v>
      </c>
      <c r="F3511" s="37" t="n">
        <v>2004</v>
      </c>
      <c r="G3511" s="40" t="n">
        <v>42</v>
      </c>
      <c r="H3511" s="40" t="n">
        <v>643</v>
      </c>
      <c r="I3511" s="40" t="n">
        <v>200870</v>
      </c>
      <c r="J3511" s="40" t="n">
        <v>785688</v>
      </c>
      <c r="K3511" s="40" t="n">
        <v>1201145</v>
      </c>
      <c r="L3511" s="40" t="n">
        <v>1197184</v>
      </c>
      <c r="M3511" s="40" t="n">
        <v>381185</v>
      </c>
      <c r="N3511" s="40" t="n">
        <v>3620</v>
      </c>
    </row>
    <row r="3512" customFormat="false" ht="13.5" hidden="false" customHeight="false" outlineLevel="0" collapsed="false">
      <c r="B3512" s="37" t="n">
        <v>58</v>
      </c>
      <c r="C3512" s="37" t="s">
        <v>610</v>
      </c>
      <c r="D3512" s="37" t="n">
        <v>1322</v>
      </c>
      <c r="E3512" s="37" t="s">
        <v>173</v>
      </c>
      <c r="F3512" s="37" t="n">
        <v>2004</v>
      </c>
      <c r="G3512" s="40" t="n">
        <v>70</v>
      </c>
      <c r="H3512" s="40" t="n">
        <v>1111</v>
      </c>
      <c r="I3512" s="40" t="n">
        <v>353276</v>
      </c>
      <c r="J3512" s="40" t="n">
        <v>1430592</v>
      </c>
      <c r="K3512" s="40" t="n">
        <v>2293464</v>
      </c>
      <c r="L3512" s="40" t="n">
        <v>2329868</v>
      </c>
      <c r="M3512" s="40" t="n">
        <v>813863</v>
      </c>
      <c r="N3512" s="40" t="n">
        <v>119492</v>
      </c>
    </row>
    <row r="3513" customFormat="false" ht="13.5" hidden="false" customHeight="false" outlineLevel="0" collapsed="false">
      <c r="B3513" s="37" t="n">
        <v>58</v>
      </c>
      <c r="C3513" s="37" t="s">
        <v>610</v>
      </c>
      <c r="D3513" s="37" t="n">
        <v>1323</v>
      </c>
      <c r="E3513" s="37" t="s">
        <v>174</v>
      </c>
      <c r="F3513" s="37" t="n">
        <v>2004</v>
      </c>
      <c r="G3513" s="40" t="n">
        <v>23</v>
      </c>
      <c r="H3513" s="40" t="n">
        <v>533</v>
      </c>
      <c r="I3513" s="40" t="n">
        <v>140890</v>
      </c>
      <c r="J3513" s="40" t="n">
        <v>289859</v>
      </c>
      <c r="K3513" s="40" t="n">
        <v>539896</v>
      </c>
      <c r="L3513" s="40" t="n">
        <v>567147</v>
      </c>
      <c r="M3513" s="40" t="n">
        <v>206108</v>
      </c>
      <c r="N3513" s="40" t="n">
        <v>385184</v>
      </c>
    </row>
    <row r="3514" customFormat="false" ht="13.5" hidden="false" customHeight="false" outlineLevel="0" collapsed="false">
      <c r="B3514" s="37" t="n">
        <v>58</v>
      </c>
      <c r="C3514" s="37" t="s">
        <v>610</v>
      </c>
      <c r="D3514" s="37" t="n">
        <v>1324</v>
      </c>
      <c r="E3514" s="37" t="s">
        <v>175</v>
      </c>
      <c r="F3514" s="37" t="n">
        <v>2004</v>
      </c>
      <c r="G3514" s="40" t="n">
        <v>54</v>
      </c>
      <c r="H3514" s="40" t="n">
        <v>1262</v>
      </c>
      <c r="I3514" s="40" t="n">
        <v>427521</v>
      </c>
      <c r="J3514" s="40" t="n">
        <v>1781103</v>
      </c>
      <c r="K3514" s="40" t="n">
        <v>2919214</v>
      </c>
      <c r="L3514" s="40" t="n">
        <v>2919661</v>
      </c>
      <c r="M3514" s="40" t="n">
        <v>1051958</v>
      </c>
      <c r="N3514" s="40" t="n">
        <v>27111</v>
      </c>
    </row>
    <row r="3515" customFormat="false" ht="13.5" hidden="false" customHeight="false" outlineLevel="0" collapsed="false">
      <c r="B3515" s="37" t="n">
        <v>58</v>
      </c>
      <c r="C3515" s="37" t="s">
        <v>610</v>
      </c>
      <c r="D3515" s="37" t="n">
        <v>1325</v>
      </c>
      <c r="E3515" s="37" t="s">
        <v>176</v>
      </c>
      <c r="F3515" s="37" t="n">
        <v>2004</v>
      </c>
      <c r="G3515" s="40" t="n">
        <v>3</v>
      </c>
      <c r="H3515" s="40" t="n">
        <v>75</v>
      </c>
      <c r="I3515" s="40" t="n">
        <v>33456</v>
      </c>
      <c r="J3515" s="40" t="n">
        <v>31563</v>
      </c>
      <c r="K3515" s="40" t="n">
        <v>73807</v>
      </c>
      <c r="L3515" s="40" t="n">
        <v>66924</v>
      </c>
      <c r="M3515" s="40" t="n">
        <v>29259</v>
      </c>
      <c r="N3515" s="40" t="n">
        <v>13036</v>
      </c>
    </row>
    <row r="3516" customFormat="false" ht="13.5" hidden="false" customHeight="false" outlineLevel="0" collapsed="false">
      <c r="B3516" s="37" t="n">
        <v>58</v>
      </c>
      <c r="C3516" s="37" t="s">
        <v>610</v>
      </c>
      <c r="D3516" s="37" t="n">
        <v>1326</v>
      </c>
      <c r="E3516" s="37" t="s">
        <v>177</v>
      </c>
      <c r="F3516" s="37" t="n">
        <v>2004</v>
      </c>
      <c r="G3516" s="40" t="n">
        <v>20</v>
      </c>
      <c r="H3516" s="40" t="n">
        <v>259</v>
      </c>
      <c r="I3516" s="40" t="n">
        <v>68688</v>
      </c>
      <c r="J3516" s="40" t="n">
        <v>148162</v>
      </c>
      <c r="K3516" s="40" t="n">
        <v>327889</v>
      </c>
      <c r="L3516" s="40" t="n">
        <v>324335</v>
      </c>
      <c r="M3516" s="40" t="n">
        <v>162689</v>
      </c>
      <c r="N3516" s="40" t="n">
        <v>3554</v>
      </c>
    </row>
    <row r="3517" customFormat="false" ht="13.5" hidden="false" customHeight="false" outlineLevel="0" collapsed="false">
      <c r="B3517" s="37" t="n">
        <v>58</v>
      </c>
      <c r="C3517" s="37" t="s">
        <v>610</v>
      </c>
      <c r="D3517" s="37" t="n">
        <v>1331</v>
      </c>
      <c r="E3517" s="37" t="s">
        <v>178</v>
      </c>
      <c r="F3517" s="37" t="n">
        <v>2004</v>
      </c>
      <c r="G3517" s="40" t="n">
        <v>11</v>
      </c>
      <c r="H3517" s="40" t="n">
        <v>78</v>
      </c>
      <c r="I3517" s="40" t="n">
        <v>7984</v>
      </c>
      <c r="J3517" s="40" t="n">
        <v>11548</v>
      </c>
      <c r="K3517" s="40" t="n">
        <v>39278</v>
      </c>
      <c r="L3517" s="40" t="n">
        <v>39278</v>
      </c>
      <c r="M3517" s="40" t="n">
        <v>26409</v>
      </c>
      <c r="N3517" s="40" t="s">
        <v>106</v>
      </c>
    </row>
    <row r="3518" customFormat="false" ht="13.5" hidden="false" customHeight="false" outlineLevel="0" collapsed="false">
      <c r="B3518" s="37" t="n">
        <v>58</v>
      </c>
      <c r="C3518" s="37" t="s">
        <v>610</v>
      </c>
      <c r="D3518" s="37" t="n">
        <v>1332</v>
      </c>
      <c r="E3518" s="37" t="s">
        <v>179</v>
      </c>
      <c r="F3518" s="37" t="n">
        <v>2004</v>
      </c>
      <c r="G3518" s="40" t="n">
        <v>9</v>
      </c>
      <c r="H3518" s="40" t="n">
        <v>106</v>
      </c>
      <c r="I3518" s="40" t="n">
        <v>19751</v>
      </c>
      <c r="J3518" s="40" t="n">
        <v>37834</v>
      </c>
      <c r="K3518" s="40" t="n">
        <v>67668</v>
      </c>
      <c r="L3518" s="40" t="n">
        <v>67299</v>
      </c>
      <c r="M3518" s="40" t="n">
        <v>27152</v>
      </c>
      <c r="N3518" s="40" t="s">
        <v>98</v>
      </c>
    </row>
    <row r="3519" customFormat="false" ht="13.5" hidden="false" customHeight="false" outlineLevel="0" collapsed="false">
      <c r="B3519" s="37" t="n">
        <v>58</v>
      </c>
      <c r="C3519" s="37" t="s">
        <v>610</v>
      </c>
      <c r="D3519" s="37" t="n">
        <v>1333</v>
      </c>
      <c r="E3519" s="37" t="s">
        <v>180</v>
      </c>
      <c r="F3519" s="37" t="n">
        <v>2004</v>
      </c>
      <c r="G3519" s="40" t="n">
        <v>58</v>
      </c>
      <c r="H3519" s="40" t="n">
        <v>765</v>
      </c>
      <c r="I3519" s="40" t="n">
        <v>194756</v>
      </c>
      <c r="J3519" s="40" t="n">
        <v>270204</v>
      </c>
      <c r="K3519" s="40" t="n">
        <v>637798</v>
      </c>
      <c r="L3519" s="40" t="n">
        <v>636132</v>
      </c>
      <c r="M3519" s="40" t="n">
        <v>338739</v>
      </c>
      <c r="N3519" s="40" t="n">
        <v>14714</v>
      </c>
    </row>
    <row r="3520" customFormat="false" ht="13.5" hidden="false" customHeight="false" outlineLevel="0" collapsed="false">
      <c r="B3520" s="37" t="n">
        <v>58</v>
      </c>
      <c r="C3520" s="37" t="s">
        <v>610</v>
      </c>
      <c r="D3520" s="37" t="n">
        <v>1334</v>
      </c>
      <c r="E3520" s="37" t="s">
        <v>181</v>
      </c>
      <c r="F3520" s="37" t="n">
        <v>2004</v>
      </c>
      <c r="G3520" s="40" t="n">
        <v>4</v>
      </c>
      <c r="H3520" s="40" t="n">
        <v>42</v>
      </c>
      <c r="I3520" s="40" t="n">
        <v>13571</v>
      </c>
      <c r="J3520" s="40" t="n">
        <v>33189</v>
      </c>
      <c r="K3520" s="40" t="n">
        <v>62614</v>
      </c>
      <c r="L3520" s="40" t="n">
        <v>62614</v>
      </c>
      <c r="M3520" s="40" t="n">
        <v>28024</v>
      </c>
      <c r="N3520" s="40" t="s">
        <v>106</v>
      </c>
    </row>
    <row r="3521" customFormat="false" ht="13.5" hidden="false" customHeight="false" outlineLevel="0" collapsed="false">
      <c r="B3521" s="37" t="n">
        <v>58</v>
      </c>
      <c r="C3521" s="37" t="s">
        <v>610</v>
      </c>
      <c r="D3521" s="37" t="n">
        <v>1335</v>
      </c>
      <c r="E3521" s="37" t="s">
        <v>182</v>
      </c>
      <c r="F3521" s="37" t="n">
        <v>2004</v>
      </c>
      <c r="G3521" s="40" t="n">
        <v>2</v>
      </c>
      <c r="H3521" s="40" t="n">
        <v>8</v>
      </c>
      <c r="I3521" s="40" t="s">
        <v>98</v>
      </c>
      <c r="J3521" s="40" t="s">
        <v>98</v>
      </c>
      <c r="K3521" s="40" t="s">
        <v>98</v>
      </c>
      <c r="L3521" s="40" t="s">
        <v>98</v>
      </c>
      <c r="M3521" s="40" t="s">
        <v>98</v>
      </c>
      <c r="N3521" s="40" t="s">
        <v>106</v>
      </c>
    </row>
    <row r="3522" customFormat="false" ht="13.5" hidden="false" customHeight="false" outlineLevel="0" collapsed="false">
      <c r="B3522" s="37" t="n">
        <v>58</v>
      </c>
      <c r="C3522" s="37" t="s">
        <v>610</v>
      </c>
      <c r="D3522" s="37" t="n">
        <v>1391</v>
      </c>
      <c r="E3522" s="37" t="s">
        <v>183</v>
      </c>
      <c r="F3522" s="37" t="n">
        <v>2004</v>
      </c>
      <c r="G3522" s="40" t="n">
        <v>8</v>
      </c>
      <c r="H3522" s="40" t="n">
        <v>294</v>
      </c>
      <c r="I3522" s="40" t="n">
        <v>108720</v>
      </c>
      <c r="J3522" s="40" t="n">
        <v>288189</v>
      </c>
      <c r="K3522" s="40" t="n">
        <v>407440</v>
      </c>
      <c r="L3522" s="40" t="n">
        <v>415150</v>
      </c>
      <c r="M3522" s="40" t="n">
        <v>107255</v>
      </c>
      <c r="N3522" s="40" t="n">
        <v>18939</v>
      </c>
    </row>
    <row r="3523" customFormat="false" ht="13.5" hidden="false" customHeight="false" outlineLevel="0" collapsed="false">
      <c r="B3523" s="37" t="n">
        <v>58</v>
      </c>
      <c r="C3523" s="37" t="s">
        <v>610</v>
      </c>
      <c r="D3523" s="37" t="n">
        <v>1392</v>
      </c>
      <c r="E3523" s="37" t="s">
        <v>184</v>
      </c>
      <c r="F3523" s="37" t="n">
        <v>2004</v>
      </c>
      <c r="G3523" s="40" t="n">
        <v>1</v>
      </c>
      <c r="H3523" s="40" t="n">
        <v>7</v>
      </c>
      <c r="I3523" s="40" t="s">
        <v>98</v>
      </c>
      <c r="J3523" s="40" t="s">
        <v>98</v>
      </c>
      <c r="K3523" s="40" t="s">
        <v>98</v>
      </c>
      <c r="L3523" s="40" t="s">
        <v>98</v>
      </c>
      <c r="M3523" s="40" t="s">
        <v>98</v>
      </c>
      <c r="N3523" s="40" t="s">
        <v>106</v>
      </c>
    </row>
    <row r="3524" customFormat="false" ht="13.5" hidden="false" customHeight="false" outlineLevel="0" collapsed="false">
      <c r="B3524" s="37" t="n">
        <v>58</v>
      </c>
      <c r="C3524" s="37" t="s">
        <v>610</v>
      </c>
      <c r="D3524" s="37" t="n">
        <v>1399</v>
      </c>
      <c r="E3524" s="37" t="s">
        <v>186</v>
      </c>
      <c r="F3524" s="37" t="n">
        <v>2004</v>
      </c>
      <c r="G3524" s="40" t="n">
        <v>185</v>
      </c>
      <c r="H3524" s="40" t="n">
        <v>1837</v>
      </c>
      <c r="I3524" s="40" t="n">
        <v>458735</v>
      </c>
      <c r="J3524" s="40" t="n">
        <v>863696</v>
      </c>
      <c r="K3524" s="40" t="n">
        <v>1629049</v>
      </c>
      <c r="L3524" s="40" t="n">
        <v>1628322</v>
      </c>
      <c r="M3524" s="40" t="n">
        <v>716468</v>
      </c>
      <c r="N3524" s="40" t="n">
        <v>4781</v>
      </c>
    </row>
    <row r="3525" customFormat="false" ht="13.5" hidden="false" customHeight="false" outlineLevel="0" collapsed="false">
      <c r="B3525" s="37" t="n">
        <v>58</v>
      </c>
      <c r="C3525" s="37" t="s">
        <v>610</v>
      </c>
      <c r="D3525" s="37" t="n">
        <v>1411</v>
      </c>
      <c r="E3525" s="37" t="s">
        <v>187</v>
      </c>
      <c r="F3525" s="37" t="n">
        <v>2004</v>
      </c>
      <c r="G3525" s="40" t="n">
        <v>506</v>
      </c>
      <c r="H3525" s="40" t="n">
        <v>7962</v>
      </c>
      <c r="I3525" s="40" t="n">
        <v>2353119</v>
      </c>
      <c r="J3525" s="40" t="n">
        <v>6883232</v>
      </c>
      <c r="K3525" s="40" t="n">
        <v>11765208</v>
      </c>
      <c r="L3525" s="40" t="n">
        <v>11759290</v>
      </c>
      <c r="M3525" s="40" t="n">
        <v>4557517</v>
      </c>
      <c r="N3525" s="40" t="n">
        <v>58439</v>
      </c>
    </row>
    <row r="3526" customFormat="false" ht="13.5" hidden="false" customHeight="false" outlineLevel="0" collapsed="false">
      <c r="B3526" s="37" t="n">
        <v>58</v>
      </c>
      <c r="C3526" s="37" t="s">
        <v>610</v>
      </c>
      <c r="D3526" s="37" t="n">
        <v>1412</v>
      </c>
      <c r="E3526" s="37" t="s">
        <v>188</v>
      </c>
      <c r="F3526" s="37" t="n">
        <v>2004</v>
      </c>
      <c r="G3526" s="40" t="n">
        <v>31</v>
      </c>
      <c r="H3526" s="40" t="n">
        <v>811</v>
      </c>
      <c r="I3526" s="40" t="n">
        <v>330871</v>
      </c>
      <c r="J3526" s="40" t="n">
        <v>620530</v>
      </c>
      <c r="K3526" s="40" t="n">
        <v>1160148</v>
      </c>
      <c r="L3526" s="40" t="n">
        <v>1155087</v>
      </c>
      <c r="M3526" s="40" t="n">
        <v>485884</v>
      </c>
      <c r="N3526" s="40" t="n">
        <v>15570</v>
      </c>
    </row>
    <row r="3527" customFormat="false" ht="13.5" hidden="false" customHeight="false" outlineLevel="0" collapsed="false">
      <c r="B3527" s="37" t="n">
        <v>58</v>
      </c>
      <c r="C3527" s="37" t="s">
        <v>610</v>
      </c>
      <c r="D3527" s="37" t="n">
        <v>1413</v>
      </c>
      <c r="E3527" s="37" t="s">
        <v>189</v>
      </c>
      <c r="F3527" s="37" t="n">
        <v>2004</v>
      </c>
      <c r="G3527" s="40" t="n">
        <v>1</v>
      </c>
      <c r="H3527" s="40" t="n">
        <v>38</v>
      </c>
      <c r="I3527" s="40" t="s">
        <v>98</v>
      </c>
      <c r="J3527" s="40" t="s">
        <v>98</v>
      </c>
      <c r="K3527" s="40" t="s">
        <v>98</v>
      </c>
      <c r="L3527" s="40" t="s">
        <v>98</v>
      </c>
      <c r="M3527" s="40" t="s">
        <v>98</v>
      </c>
      <c r="N3527" s="40" t="s">
        <v>98</v>
      </c>
    </row>
    <row r="3528" customFormat="false" ht="13.5" hidden="false" customHeight="false" outlineLevel="0" collapsed="false">
      <c r="B3528" s="37" t="n">
        <v>58</v>
      </c>
      <c r="C3528" s="37" t="s">
        <v>610</v>
      </c>
      <c r="D3528" s="37" t="n">
        <v>1421</v>
      </c>
      <c r="E3528" s="37" t="s">
        <v>190</v>
      </c>
      <c r="F3528" s="37" t="n">
        <v>2004</v>
      </c>
      <c r="G3528" s="40" t="n">
        <v>22</v>
      </c>
      <c r="H3528" s="40" t="n">
        <v>240</v>
      </c>
      <c r="I3528" s="40" t="n">
        <v>55200</v>
      </c>
      <c r="J3528" s="40" t="n">
        <v>77848</v>
      </c>
      <c r="K3528" s="40" t="n">
        <v>179145</v>
      </c>
      <c r="L3528" s="40" t="n">
        <v>180164</v>
      </c>
      <c r="M3528" s="40" t="n">
        <v>96856</v>
      </c>
      <c r="N3528" s="40" t="n">
        <v>452</v>
      </c>
    </row>
    <row r="3529" customFormat="false" ht="13.5" hidden="false" customHeight="false" outlineLevel="0" collapsed="false">
      <c r="B3529" s="37" t="n">
        <v>58</v>
      </c>
      <c r="C3529" s="37" t="s">
        <v>610</v>
      </c>
      <c r="D3529" s="37" t="n">
        <v>1431</v>
      </c>
      <c r="E3529" s="37" t="s">
        <v>191</v>
      </c>
      <c r="F3529" s="37" t="n">
        <v>2004</v>
      </c>
      <c r="G3529" s="40" t="n">
        <v>401</v>
      </c>
      <c r="H3529" s="40" t="n">
        <v>2871</v>
      </c>
      <c r="I3529" s="40" t="n">
        <v>754485</v>
      </c>
      <c r="J3529" s="40" t="n">
        <v>1776357</v>
      </c>
      <c r="K3529" s="40" t="n">
        <v>3224138</v>
      </c>
      <c r="L3529" s="40" t="n">
        <v>3235616</v>
      </c>
      <c r="M3529" s="40" t="n">
        <v>1377607</v>
      </c>
      <c r="N3529" s="40" t="n">
        <v>23267</v>
      </c>
    </row>
    <row r="3530" customFormat="false" ht="13.5" hidden="false" customHeight="false" outlineLevel="0" collapsed="false">
      <c r="B3530" s="37" t="n">
        <v>58</v>
      </c>
      <c r="C3530" s="37" t="s">
        <v>610</v>
      </c>
      <c r="D3530" s="37" t="n">
        <v>1491</v>
      </c>
      <c r="E3530" s="37" t="s">
        <v>192</v>
      </c>
      <c r="F3530" s="37" t="n">
        <v>2004</v>
      </c>
      <c r="G3530" s="40" t="n">
        <v>59</v>
      </c>
      <c r="H3530" s="40" t="n">
        <v>547</v>
      </c>
      <c r="I3530" s="40" t="n">
        <v>195577</v>
      </c>
      <c r="J3530" s="40" t="n">
        <v>428966</v>
      </c>
      <c r="K3530" s="40" t="n">
        <v>756710</v>
      </c>
      <c r="L3530" s="40" t="n">
        <v>756710</v>
      </c>
      <c r="M3530" s="40" t="n">
        <v>312136</v>
      </c>
      <c r="N3530" s="40" t="s">
        <v>106</v>
      </c>
    </row>
    <row r="3531" customFormat="false" ht="13.5" hidden="false" customHeight="false" outlineLevel="0" collapsed="false">
      <c r="B3531" s="37" t="n">
        <v>58</v>
      </c>
      <c r="C3531" s="37" t="s">
        <v>610</v>
      </c>
      <c r="D3531" s="37" t="n">
        <v>1492</v>
      </c>
      <c r="E3531" s="37" t="s">
        <v>193</v>
      </c>
      <c r="F3531" s="37" t="n">
        <v>2004</v>
      </c>
      <c r="G3531" s="40" t="n">
        <v>4</v>
      </c>
      <c r="H3531" s="40" t="n">
        <v>73</v>
      </c>
      <c r="I3531" s="40" t="n">
        <v>15303</v>
      </c>
      <c r="J3531" s="40" t="n">
        <v>59159</v>
      </c>
      <c r="K3531" s="40" t="n">
        <v>115114</v>
      </c>
      <c r="L3531" s="40" t="n">
        <v>114962</v>
      </c>
      <c r="M3531" s="40" t="n">
        <v>52373</v>
      </c>
      <c r="N3531" s="40" t="s">
        <v>98</v>
      </c>
    </row>
    <row r="3532" customFormat="false" ht="13.5" hidden="false" customHeight="false" outlineLevel="0" collapsed="false">
      <c r="B3532" s="37" t="n">
        <v>58</v>
      </c>
      <c r="C3532" s="37" t="s">
        <v>610</v>
      </c>
      <c r="D3532" s="37" t="n">
        <v>1493</v>
      </c>
      <c r="E3532" s="37" t="s">
        <v>194</v>
      </c>
      <c r="F3532" s="37" t="n">
        <v>2004</v>
      </c>
      <c r="G3532" s="40" t="n">
        <v>2</v>
      </c>
      <c r="H3532" s="40" t="n">
        <v>16</v>
      </c>
      <c r="I3532" s="40" t="s">
        <v>98</v>
      </c>
      <c r="J3532" s="40" t="s">
        <v>98</v>
      </c>
      <c r="K3532" s="40" t="s">
        <v>98</v>
      </c>
      <c r="L3532" s="40" t="s">
        <v>98</v>
      </c>
      <c r="M3532" s="40" t="s">
        <v>98</v>
      </c>
      <c r="N3532" s="40" t="s">
        <v>106</v>
      </c>
    </row>
    <row r="3533" customFormat="false" ht="13.5" hidden="false" customHeight="false" outlineLevel="0" collapsed="false">
      <c r="B3533" s="37" t="n">
        <v>58</v>
      </c>
      <c r="C3533" s="37" t="s">
        <v>610</v>
      </c>
      <c r="D3533" s="37" t="n">
        <v>1494</v>
      </c>
      <c r="E3533" s="37" t="s">
        <v>195</v>
      </c>
      <c r="F3533" s="37" t="n">
        <v>2004</v>
      </c>
      <c r="G3533" s="40" t="n">
        <v>9</v>
      </c>
      <c r="H3533" s="40" t="n">
        <v>120</v>
      </c>
      <c r="I3533" s="40" t="n">
        <v>28036</v>
      </c>
      <c r="J3533" s="40" t="n">
        <v>48775</v>
      </c>
      <c r="K3533" s="40" t="n">
        <v>110283</v>
      </c>
      <c r="L3533" s="40" t="n">
        <v>110283</v>
      </c>
      <c r="M3533" s="40" t="n">
        <v>58578</v>
      </c>
      <c r="N3533" s="40" t="s">
        <v>106</v>
      </c>
    </row>
    <row r="3534" customFormat="false" ht="13.5" hidden="false" customHeight="false" outlineLevel="0" collapsed="false">
      <c r="B3534" s="37" t="n">
        <v>58</v>
      </c>
      <c r="C3534" s="37" t="s">
        <v>610</v>
      </c>
      <c r="D3534" s="37" t="n">
        <v>1499</v>
      </c>
      <c r="E3534" s="37" t="s">
        <v>196</v>
      </c>
      <c r="F3534" s="37" t="n">
        <v>2004</v>
      </c>
      <c r="G3534" s="40" t="n">
        <v>20</v>
      </c>
      <c r="H3534" s="40" t="n">
        <v>146</v>
      </c>
      <c r="I3534" s="40" t="n">
        <v>40132</v>
      </c>
      <c r="J3534" s="40" t="n">
        <v>68741</v>
      </c>
      <c r="K3534" s="40" t="n">
        <v>158150</v>
      </c>
      <c r="L3534" s="40" t="n">
        <v>158150</v>
      </c>
      <c r="M3534" s="40" t="n">
        <v>85151</v>
      </c>
      <c r="N3534" s="40" t="s">
        <v>106</v>
      </c>
    </row>
    <row r="3535" customFormat="false" ht="13.5" hidden="false" customHeight="false" outlineLevel="0" collapsed="false">
      <c r="B3535" s="37" t="n">
        <v>58</v>
      </c>
      <c r="C3535" s="37" t="s">
        <v>610</v>
      </c>
      <c r="D3535" s="37" t="n">
        <v>1521</v>
      </c>
      <c r="E3535" s="37" t="s">
        <v>198</v>
      </c>
      <c r="F3535" s="37" t="n">
        <v>2004</v>
      </c>
      <c r="G3535" s="40" t="n">
        <v>13</v>
      </c>
      <c r="H3535" s="40" t="n">
        <v>1723</v>
      </c>
      <c r="I3535" s="40" t="n">
        <v>1039521</v>
      </c>
      <c r="J3535" s="40" t="n">
        <v>6221699</v>
      </c>
      <c r="K3535" s="40" t="n">
        <v>10059448</v>
      </c>
      <c r="L3535" s="40" t="n">
        <v>10110898</v>
      </c>
      <c r="M3535" s="40" t="n">
        <v>2567641</v>
      </c>
      <c r="N3535" s="40" t="n">
        <v>439046</v>
      </c>
    </row>
    <row r="3536" customFormat="false" ht="13.5" hidden="false" customHeight="false" outlineLevel="0" collapsed="false">
      <c r="B3536" s="37" t="n">
        <v>58</v>
      </c>
      <c r="C3536" s="37" t="s">
        <v>610</v>
      </c>
      <c r="D3536" s="37" t="n">
        <v>1522</v>
      </c>
      <c r="E3536" s="37" t="s">
        <v>199</v>
      </c>
      <c r="F3536" s="37" t="n">
        <v>2004</v>
      </c>
      <c r="G3536" s="40" t="n">
        <v>6</v>
      </c>
      <c r="H3536" s="40" t="n">
        <v>449</v>
      </c>
      <c r="I3536" s="40" t="n">
        <v>268605</v>
      </c>
      <c r="J3536" s="40" t="n">
        <v>1821854</v>
      </c>
      <c r="K3536" s="40" t="n">
        <v>3955949</v>
      </c>
      <c r="L3536" s="40" t="n">
        <v>3983975</v>
      </c>
      <c r="M3536" s="40" t="n">
        <v>1619610</v>
      </c>
      <c r="N3536" s="40" t="n">
        <v>95605</v>
      </c>
    </row>
    <row r="3537" customFormat="false" ht="13.5" hidden="false" customHeight="false" outlineLevel="0" collapsed="false">
      <c r="B3537" s="37" t="n">
        <v>58</v>
      </c>
      <c r="C3537" s="37" t="s">
        <v>610</v>
      </c>
      <c r="D3537" s="37" t="n">
        <v>1524</v>
      </c>
      <c r="E3537" s="37" t="s">
        <v>200</v>
      </c>
      <c r="F3537" s="37" t="n">
        <v>2004</v>
      </c>
      <c r="G3537" s="40" t="n">
        <v>5</v>
      </c>
      <c r="H3537" s="40" t="n">
        <v>30</v>
      </c>
      <c r="I3537" s="40" t="n">
        <v>2630</v>
      </c>
      <c r="J3537" s="40" t="n">
        <v>2480</v>
      </c>
      <c r="K3537" s="40" t="n">
        <v>7250</v>
      </c>
      <c r="L3537" s="40" t="n">
        <v>7250</v>
      </c>
      <c r="M3537" s="40" t="n">
        <v>4543</v>
      </c>
      <c r="N3537" s="40" t="s">
        <v>106</v>
      </c>
    </row>
    <row r="3538" customFormat="false" ht="13.5" hidden="false" customHeight="false" outlineLevel="0" collapsed="false">
      <c r="B3538" s="37" t="n">
        <v>58</v>
      </c>
      <c r="C3538" s="37" t="s">
        <v>610</v>
      </c>
      <c r="D3538" s="37" t="n">
        <v>1531</v>
      </c>
      <c r="E3538" s="37" t="s">
        <v>201</v>
      </c>
      <c r="F3538" s="37" t="n">
        <v>2004</v>
      </c>
      <c r="G3538" s="40" t="n">
        <v>5</v>
      </c>
      <c r="H3538" s="40" t="n">
        <v>124</v>
      </c>
      <c r="I3538" s="40" t="n">
        <v>54380</v>
      </c>
      <c r="J3538" s="40" t="n">
        <v>202645</v>
      </c>
      <c r="K3538" s="40" t="n">
        <v>375598</v>
      </c>
      <c r="L3538" s="40" t="n">
        <v>375355</v>
      </c>
      <c r="M3538" s="40" t="n">
        <v>161141</v>
      </c>
      <c r="N3538" s="40" t="n">
        <v>7730</v>
      </c>
    </row>
    <row r="3539" customFormat="false" ht="13.5" hidden="false" customHeight="false" outlineLevel="0" collapsed="false">
      <c r="B3539" s="37" t="n">
        <v>58</v>
      </c>
      <c r="C3539" s="37" t="s">
        <v>610</v>
      </c>
      <c r="D3539" s="37" t="n">
        <v>1532</v>
      </c>
      <c r="E3539" s="37" t="s">
        <v>202</v>
      </c>
      <c r="F3539" s="37" t="n">
        <v>2004</v>
      </c>
      <c r="G3539" s="40" t="n">
        <v>9</v>
      </c>
      <c r="H3539" s="40" t="n">
        <v>194</v>
      </c>
      <c r="I3539" s="40" t="n">
        <v>46095</v>
      </c>
      <c r="J3539" s="40" t="n">
        <v>155306</v>
      </c>
      <c r="K3539" s="40" t="n">
        <v>272760</v>
      </c>
      <c r="L3539" s="40" t="n">
        <v>273241</v>
      </c>
      <c r="M3539" s="40" t="n">
        <v>109117</v>
      </c>
      <c r="N3539" s="40" t="s">
        <v>98</v>
      </c>
    </row>
    <row r="3540" customFormat="false" ht="13.5" hidden="false" customHeight="false" outlineLevel="0" collapsed="false">
      <c r="B3540" s="37" t="n">
        <v>58</v>
      </c>
      <c r="C3540" s="37" t="s">
        <v>610</v>
      </c>
      <c r="D3540" s="37" t="n">
        <v>1533</v>
      </c>
      <c r="E3540" s="37" t="s">
        <v>203</v>
      </c>
      <c r="F3540" s="37" t="n">
        <v>2004</v>
      </c>
      <c r="G3540" s="40" t="n">
        <v>4</v>
      </c>
      <c r="H3540" s="40" t="n">
        <v>18</v>
      </c>
      <c r="I3540" s="40" t="s">
        <v>98</v>
      </c>
      <c r="J3540" s="40" t="s">
        <v>98</v>
      </c>
      <c r="K3540" s="40" t="s">
        <v>98</v>
      </c>
      <c r="L3540" s="40" t="s">
        <v>98</v>
      </c>
      <c r="M3540" s="40" t="s">
        <v>98</v>
      </c>
      <c r="N3540" s="40" t="s">
        <v>106</v>
      </c>
    </row>
    <row r="3541" customFormat="false" ht="13.5" hidden="false" customHeight="false" outlineLevel="0" collapsed="false">
      <c r="B3541" s="37" t="n">
        <v>58</v>
      </c>
      <c r="C3541" s="37" t="s">
        <v>610</v>
      </c>
      <c r="D3541" s="37" t="n">
        <v>1541</v>
      </c>
      <c r="E3541" s="37" t="s">
        <v>204</v>
      </c>
      <c r="F3541" s="37" t="n">
        <v>2004</v>
      </c>
      <c r="G3541" s="40" t="n">
        <v>14</v>
      </c>
      <c r="H3541" s="40" t="n">
        <v>273</v>
      </c>
      <c r="I3541" s="40" t="n">
        <v>82791</v>
      </c>
      <c r="J3541" s="40" t="n">
        <v>149167</v>
      </c>
      <c r="K3541" s="40" t="n">
        <v>299899</v>
      </c>
      <c r="L3541" s="40" t="n">
        <v>301431</v>
      </c>
      <c r="M3541" s="40" t="n">
        <v>136579</v>
      </c>
      <c r="N3541" s="40" t="n">
        <v>13137</v>
      </c>
    </row>
    <row r="3542" customFormat="false" ht="13.5" hidden="false" customHeight="false" outlineLevel="0" collapsed="false">
      <c r="B3542" s="37" t="n">
        <v>58</v>
      </c>
      <c r="C3542" s="37" t="s">
        <v>610</v>
      </c>
      <c r="D3542" s="37" t="n">
        <v>1542</v>
      </c>
      <c r="E3542" s="37" t="s">
        <v>205</v>
      </c>
      <c r="F3542" s="37" t="n">
        <v>2004</v>
      </c>
      <c r="G3542" s="40" t="n">
        <v>2</v>
      </c>
      <c r="H3542" s="40" t="n">
        <v>79</v>
      </c>
      <c r="I3542" s="40" t="s">
        <v>98</v>
      </c>
      <c r="J3542" s="40" t="s">
        <v>98</v>
      </c>
      <c r="K3542" s="40" t="s">
        <v>98</v>
      </c>
      <c r="L3542" s="40" t="s">
        <v>98</v>
      </c>
      <c r="M3542" s="40" t="s">
        <v>98</v>
      </c>
      <c r="N3542" s="40" t="s">
        <v>98</v>
      </c>
    </row>
    <row r="3543" customFormat="false" ht="13.5" hidden="false" customHeight="false" outlineLevel="0" collapsed="false">
      <c r="B3543" s="37" t="n">
        <v>58</v>
      </c>
      <c r="C3543" s="37" t="s">
        <v>610</v>
      </c>
      <c r="D3543" s="37" t="n">
        <v>1543</v>
      </c>
      <c r="E3543" s="37" t="s">
        <v>206</v>
      </c>
      <c r="F3543" s="37" t="n">
        <v>2004</v>
      </c>
      <c r="G3543" s="40" t="n">
        <v>5</v>
      </c>
      <c r="H3543" s="40" t="n">
        <v>104</v>
      </c>
      <c r="I3543" s="40" t="n">
        <v>27721</v>
      </c>
      <c r="J3543" s="40" t="n">
        <v>33524</v>
      </c>
      <c r="K3543" s="40" t="n">
        <v>102351</v>
      </c>
      <c r="L3543" s="40" t="n">
        <v>102204</v>
      </c>
      <c r="M3543" s="40" t="n">
        <v>61408</v>
      </c>
      <c r="N3543" s="40" t="n">
        <v>7104</v>
      </c>
    </row>
    <row r="3544" customFormat="false" ht="13.5" hidden="false" customHeight="false" outlineLevel="0" collapsed="false">
      <c r="B3544" s="37" t="n">
        <v>58</v>
      </c>
      <c r="C3544" s="37" t="s">
        <v>610</v>
      </c>
      <c r="D3544" s="37" t="n">
        <v>1549</v>
      </c>
      <c r="E3544" s="37" t="s">
        <v>207</v>
      </c>
      <c r="F3544" s="37" t="n">
        <v>2004</v>
      </c>
      <c r="G3544" s="40" t="n">
        <v>13</v>
      </c>
      <c r="H3544" s="40" t="n">
        <v>219</v>
      </c>
      <c r="I3544" s="40" t="n">
        <v>80562</v>
      </c>
      <c r="J3544" s="40" t="n">
        <v>166264</v>
      </c>
      <c r="K3544" s="40" t="n">
        <v>297873</v>
      </c>
      <c r="L3544" s="40" t="n">
        <v>298721</v>
      </c>
      <c r="M3544" s="40" t="n">
        <v>125263</v>
      </c>
      <c r="N3544" s="40" t="n">
        <v>1101</v>
      </c>
    </row>
    <row r="3545" customFormat="false" ht="13.5" hidden="false" customHeight="false" outlineLevel="0" collapsed="false">
      <c r="B3545" s="37" t="n">
        <v>58</v>
      </c>
      <c r="C3545" s="37" t="s">
        <v>610</v>
      </c>
      <c r="D3545" s="37" t="n">
        <v>1551</v>
      </c>
      <c r="E3545" s="37" t="s">
        <v>208</v>
      </c>
      <c r="F3545" s="37" t="n">
        <v>2004</v>
      </c>
      <c r="G3545" s="40" t="n">
        <v>22</v>
      </c>
      <c r="H3545" s="40" t="n">
        <v>567</v>
      </c>
      <c r="I3545" s="40" t="n">
        <v>186897</v>
      </c>
      <c r="J3545" s="40" t="n">
        <v>455722</v>
      </c>
      <c r="K3545" s="40" t="n">
        <v>812790</v>
      </c>
      <c r="L3545" s="40" t="n">
        <v>803886</v>
      </c>
      <c r="M3545" s="40" t="n">
        <v>313644</v>
      </c>
      <c r="N3545" s="40" t="n">
        <v>95651</v>
      </c>
    </row>
    <row r="3546" customFormat="false" ht="13.5" hidden="false" customHeight="false" outlineLevel="0" collapsed="false">
      <c r="B3546" s="37" t="n">
        <v>58</v>
      </c>
      <c r="C3546" s="37" t="s">
        <v>610</v>
      </c>
      <c r="D3546" s="37" t="n">
        <v>1552</v>
      </c>
      <c r="E3546" s="37" t="s">
        <v>209</v>
      </c>
      <c r="F3546" s="37" t="n">
        <v>2004</v>
      </c>
      <c r="G3546" s="40" t="n">
        <v>9</v>
      </c>
      <c r="H3546" s="40" t="n">
        <v>282</v>
      </c>
      <c r="I3546" s="40" t="n">
        <v>92168</v>
      </c>
      <c r="J3546" s="40" t="n">
        <v>262782</v>
      </c>
      <c r="K3546" s="40" t="n">
        <v>458813</v>
      </c>
      <c r="L3546" s="40" t="n">
        <v>459558</v>
      </c>
      <c r="M3546" s="40" t="n">
        <v>181279</v>
      </c>
      <c r="N3546" s="40" t="s">
        <v>98</v>
      </c>
    </row>
    <row r="3547" customFormat="false" ht="13.5" hidden="false" customHeight="false" outlineLevel="0" collapsed="false">
      <c r="B3547" s="37" t="n">
        <v>58</v>
      </c>
      <c r="C3547" s="37" t="s">
        <v>610</v>
      </c>
      <c r="D3547" s="37" t="n">
        <v>1553</v>
      </c>
      <c r="E3547" s="37" t="s">
        <v>210</v>
      </c>
      <c r="F3547" s="37" t="n">
        <v>2004</v>
      </c>
      <c r="G3547" s="40" t="n">
        <v>109</v>
      </c>
      <c r="H3547" s="40" t="n">
        <v>3867</v>
      </c>
      <c r="I3547" s="40" t="n">
        <v>1503114</v>
      </c>
      <c r="J3547" s="40" t="n">
        <v>7237233</v>
      </c>
      <c r="K3547" s="40" t="n">
        <v>10930389</v>
      </c>
      <c r="L3547" s="40" t="n">
        <v>10932268</v>
      </c>
      <c r="M3547" s="40" t="n">
        <v>3242513</v>
      </c>
      <c r="N3547" s="40" t="n">
        <v>391378</v>
      </c>
    </row>
    <row r="3548" customFormat="false" ht="13.5" hidden="false" customHeight="false" outlineLevel="0" collapsed="false">
      <c r="B3548" s="37" t="n">
        <v>58</v>
      </c>
      <c r="C3548" s="37" t="s">
        <v>610</v>
      </c>
      <c r="D3548" s="37" t="n">
        <v>1554</v>
      </c>
      <c r="E3548" s="37" t="s">
        <v>211</v>
      </c>
      <c r="F3548" s="37" t="n">
        <v>2004</v>
      </c>
      <c r="G3548" s="40" t="n">
        <v>72</v>
      </c>
      <c r="H3548" s="40" t="n">
        <v>1246</v>
      </c>
      <c r="I3548" s="40" t="n">
        <v>346174</v>
      </c>
      <c r="J3548" s="40" t="n">
        <v>966770</v>
      </c>
      <c r="K3548" s="40" t="n">
        <v>1780049</v>
      </c>
      <c r="L3548" s="40" t="n">
        <v>1784372</v>
      </c>
      <c r="M3548" s="40" t="n">
        <v>731929</v>
      </c>
      <c r="N3548" s="40" t="n">
        <v>47764</v>
      </c>
    </row>
    <row r="3549" customFormat="false" ht="13.5" hidden="false" customHeight="false" outlineLevel="0" collapsed="false">
      <c r="B3549" s="37" t="n">
        <v>58</v>
      </c>
      <c r="C3549" s="37" t="s">
        <v>610</v>
      </c>
      <c r="D3549" s="37" t="n">
        <v>1592</v>
      </c>
      <c r="E3549" s="37" t="s">
        <v>213</v>
      </c>
      <c r="F3549" s="37" t="n">
        <v>2004</v>
      </c>
      <c r="G3549" s="40" t="n">
        <v>1</v>
      </c>
      <c r="H3549" s="40" t="n">
        <v>9</v>
      </c>
      <c r="I3549" s="40" t="s">
        <v>98</v>
      </c>
      <c r="J3549" s="40" t="s">
        <v>98</v>
      </c>
      <c r="K3549" s="40" t="s">
        <v>98</v>
      </c>
      <c r="L3549" s="40" t="s">
        <v>98</v>
      </c>
      <c r="M3549" s="40" t="s">
        <v>98</v>
      </c>
      <c r="N3549" s="40" t="s">
        <v>106</v>
      </c>
    </row>
    <row r="3550" customFormat="false" ht="13.5" hidden="false" customHeight="false" outlineLevel="0" collapsed="false">
      <c r="B3550" s="37" t="n">
        <v>58</v>
      </c>
      <c r="C3550" s="37" t="s">
        <v>610</v>
      </c>
      <c r="D3550" s="37" t="n">
        <v>1599</v>
      </c>
      <c r="E3550" s="37" t="s">
        <v>215</v>
      </c>
      <c r="F3550" s="37" t="n">
        <v>2004</v>
      </c>
      <c r="G3550" s="40" t="n">
        <v>41</v>
      </c>
      <c r="H3550" s="40" t="n">
        <v>1240</v>
      </c>
      <c r="I3550" s="40" t="n">
        <v>519627</v>
      </c>
      <c r="J3550" s="40" t="n">
        <v>792669</v>
      </c>
      <c r="K3550" s="40" t="n">
        <v>1927147</v>
      </c>
      <c r="L3550" s="40" t="n">
        <v>1907740</v>
      </c>
      <c r="M3550" s="40" t="n">
        <v>1016593</v>
      </c>
      <c r="N3550" s="40" t="n">
        <v>78471</v>
      </c>
    </row>
    <row r="3551" customFormat="false" ht="13.5" hidden="false" customHeight="false" outlineLevel="0" collapsed="false">
      <c r="B3551" s="37" t="n">
        <v>58</v>
      </c>
      <c r="C3551" s="37" t="s">
        <v>610</v>
      </c>
      <c r="D3551" s="37" t="n">
        <v>1611</v>
      </c>
      <c r="E3551" s="37" t="s">
        <v>216</v>
      </c>
      <c r="F3551" s="37" t="n">
        <v>2004</v>
      </c>
      <c r="G3551" s="40" t="n">
        <v>1110</v>
      </c>
      <c r="H3551" s="40" t="n">
        <v>22976</v>
      </c>
      <c r="I3551" s="40" t="n">
        <v>8313435</v>
      </c>
      <c r="J3551" s="40" t="n">
        <v>18947203</v>
      </c>
      <c r="K3551" s="40" t="n">
        <v>37997478</v>
      </c>
      <c r="L3551" s="40" t="n">
        <v>37980141</v>
      </c>
      <c r="M3551" s="40" t="n">
        <v>17137061</v>
      </c>
      <c r="N3551" s="40" t="n">
        <v>923984</v>
      </c>
    </row>
    <row r="3552" customFormat="false" ht="13.5" hidden="false" customHeight="false" outlineLevel="0" collapsed="false">
      <c r="B3552" s="37" t="n">
        <v>58</v>
      </c>
      <c r="C3552" s="37" t="s">
        <v>610</v>
      </c>
      <c r="D3552" s="37" t="n">
        <v>1621</v>
      </c>
      <c r="E3552" s="37" t="s">
        <v>217</v>
      </c>
      <c r="F3552" s="37" t="n">
        <v>2004</v>
      </c>
      <c r="G3552" s="40" t="n">
        <v>78</v>
      </c>
      <c r="H3552" s="40" t="n">
        <v>1794</v>
      </c>
      <c r="I3552" s="40" t="n">
        <v>688510</v>
      </c>
      <c r="J3552" s="40" t="n">
        <v>1418744</v>
      </c>
      <c r="K3552" s="40" t="n">
        <v>4667489</v>
      </c>
      <c r="L3552" s="40" t="n">
        <v>4727509</v>
      </c>
      <c r="M3552" s="40" t="n">
        <v>2910189</v>
      </c>
      <c r="N3552" s="40" t="n">
        <v>409208</v>
      </c>
    </row>
    <row r="3553" customFormat="false" ht="13.5" hidden="false" customHeight="false" outlineLevel="0" collapsed="false">
      <c r="B3553" s="37" t="n">
        <v>58</v>
      </c>
      <c r="C3553" s="37" t="s">
        <v>610</v>
      </c>
      <c r="D3553" s="37" t="n">
        <v>1631</v>
      </c>
      <c r="E3553" s="37" t="s">
        <v>218</v>
      </c>
      <c r="F3553" s="37" t="n">
        <v>2004</v>
      </c>
      <c r="G3553" s="40" t="n">
        <v>31</v>
      </c>
      <c r="H3553" s="40" t="n">
        <v>359</v>
      </c>
      <c r="I3553" s="40" t="n">
        <v>119998</v>
      </c>
      <c r="J3553" s="40" t="n">
        <v>64084</v>
      </c>
      <c r="K3553" s="40" t="n">
        <v>389601</v>
      </c>
      <c r="L3553" s="40" t="n">
        <v>389601</v>
      </c>
      <c r="M3553" s="40" t="n">
        <v>301843</v>
      </c>
      <c r="N3553" s="40" t="n">
        <v>7929</v>
      </c>
    </row>
    <row r="3554" customFormat="false" ht="13.5" hidden="false" customHeight="false" outlineLevel="0" collapsed="false">
      <c r="B3554" s="37" t="n">
        <v>58</v>
      </c>
      <c r="C3554" s="37" t="s">
        <v>610</v>
      </c>
      <c r="D3554" s="37" t="n">
        <v>1632</v>
      </c>
      <c r="E3554" s="37" t="s">
        <v>219</v>
      </c>
      <c r="F3554" s="37" t="n">
        <v>2004</v>
      </c>
      <c r="G3554" s="40" t="n">
        <v>21</v>
      </c>
      <c r="H3554" s="40" t="n">
        <v>527</v>
      </c>
      <c r="I3554" s="40" t="n">
        <v>133188</v>
      </c>
      <c r="J3554" s="40" t="n">
        <v>152322</v>
      </c>
      <c r="K3554" s="40" t="n">
        <v>381678</v>
      </c>
      <c r="L3554" s="40" t="n">
        <v>381633</v>
      </c>
      <c r="M3554" s="40" t="n">
        <v>217581</v>
      </c>
      <c r="N3554" s="40" t="n">
        <v>2820</v>
      </c>
    </row>
    <row r="3555" customFormat="false" ht="13.5" hidden="false" customHeight="false" outlineLevel="0" collapsed="false">
      <c r="B3555" s="37" t="n">
        <v>58</v>
      </c>
      <c r="C3555" s="37" t="s">
        <v>610</v>
      </c>
      <c r="D3555" s="37" t="n">
        <v>1691</v>
      </c>
      <c r="E3555" s="37" t="s">
        <v>220</v>
      </c>
      <c r="F3555" s="37" t="n">
        <v>2004</v>
      </c>
      <c r="G3555" s="40" t="n">
        <v>1</v>
      </c>
      <c r="H3555" s="40" t="n">
        <v>12</v>
      </c>
      <c r="I3555" s="40" t="s">
        <v>98</v>
      </c>
      <c r="J3555" s="40" t="s">
        <v>98</v>
      </c>
      <c r="K3555" s="40" t="s">
        <v>98</v>
      </c>
      <c r="L3555" s="40" t="s">
        <v>98</v>
      </c>
      <c r="M3555" s="40" t="s">
        <v>98</v>
      </c>
      <c r="N3555" s="40" t="s">
        <v>106</v>
      </c>
    </row>
    <row r="3556" customFormat="false" ht="13.5" hidden="false" customHeight="false" outlineLevel="0" collapsed="false">
      <c r="B3556" s="37" t="n">
        <v>58</v>
      </c>
      <c r="C3556" s="37" t="s">
        <v>610</v>
      </c>
      <c r="D3556" s="37" t="n">
        <v>1711</v>
      </c>
      <c r="E3556" s="37" t="s">
        <v>221</v>
      </c>
      <c r="F3556" s="37" t="n">
        <v>2004</v>
      </c>
      <c r="G3556" s="40" t="n">
        <v>3</v>
      </c>
      <c r="H3556" s="40" t="n">
        <v>515</v>
      </c>
      <c r="I3556" s="40" t="n">
        <v>282224</v>
      </c>
      <c r="J3556" s="40" t="n">
        <v>1281939</v>
      </c>
      <c r="K3556" s="40" t="n">
        <v>3273304</v>
      </c>
      <c r="L3556" s="40" t="n">
        <v>3243983</v>
      </c>
      <c r="M3556" s="40" t="n">
        <v>1730897</v>
      </c>
      <c r="N3556" s="40" t="n">
        <v>379938</v>
      </c>
    </row>
    <row r="3557" customFormat="false" ht="13.5" hidden="false" customHeight="false" outlineLevel="0" collapsed="false">
      <c r="B3557" s="37" t="n">
        <v>58</v>
      </c>
      <c r="C3557" s="37" t="s">
        <v>610</v>
      </c>
      <c r="D3557" s="37" t="n">
        <v>1712</v>
      </c>
      <c r="E3557" s="37" t="s">
        <v>222</v>
      </c>
      <c r="F3557" s="37" t="n">
        <v>2004</v>
      </c>
      <c r="G3557" s="40" t="n">
        <v>17</v>
      </c>
      <c r="H3557" s="40" t="n">
        <v>768</v>
      </c>
      <c r="I3557" s="40" t="n">
        <v>448796</v>
      </c>
      <c r="J3557" s="40" t="n">
        <v>2265564</v>
      </c>
      <c r="K3557" s="40" t="n">
        <v>3651504</v>
      </c>
      <c r="L3557" s="40" t="n">
        <v>3692564</v>
      </c>
      <c r="M3557" s="40" t="n">
        <v>1068507</v>
      </c>
      <c r="N3557" s="40" t="n">
        <v>127391</v>
      </c>
    </row>
    <row r="3558" customFormat="false" ht="13.5" hidden="false" customHeight="false" outlineLevel="0" collapsed="false">
      <c r="B3558" s="37" t="n">
        <v>58</v>
      </c>
      <c r="C3558" s="37" t="s">
        <v>610</v>
      </c>
      <c r="D3558" s="37" t="n">
        <v>1719</v>
      </c>
      <c r="E3558" s="37" t="s">
        <v>223</v>
      </c>
      <c r="F3558" s="37" t="n">
        <v>2004</v>
      </c>
      <c r="G3558" s="40" t="n">
        <v>3</v>
      </c>
      <c r="H3558" s="40" t="n">
        <v>62</v>
      </c>
      <c r="I3558" s="40" t="s">
        <v>98</v>
      </c>
      <c r="J3558" s="40" t="s">
        <v>98</v>
      </c>
      <c r="K3558" s="40" t="s">
        <v>98</v>
      </c>
      <c r="L3558" s="40" t="s">
        <v>98</v>
      </c>
      <c r="M3558" s="40" t="s">
        <v>98</v>
      </c>
      <c r="N3558" s="40" t="s">
        <v>106</v>
      </c>
    </row>
    <row r="3559" customFormat="false" ht="13.5" hidden="false" customHeight="false" outlineLevel="0" collapsed="false">
      <c r="B3559" s="37" t="n">
        <v>58</v>
      </c>
      <c r="C3559" s="37" t="s">
        <v>610</v>
      </c>
      <c r="D3559" s="37" t="n">
        <v>1721</v>
      </c>
      <c r="E3559" s="37" t="s">
        <v>224</v>
      </c>
      <c r="F3559" s="37" t="n">
        <v>2004</v>
      </c>
      <c r="G3559" s="40" t="n">
        <v>4</v>
      </c>
      <c r="H3559" s="40" t="n">
        <v>180</v>
      </c>
      <c r="I3559" s="40" t="n">
        <v>100117</v>
      </c>
      <c r="J3559" s="40" t="n">
        <v>244582</v>
      </c>
      <c r="K3559" s="40" t="n">
        <v>487364</v>
      </c>
      <c r="L3559" s="40" t="n">
        <v>486707</v>
      </c>
      <c r="M3559" s="40" t="n">
        <v>225699</v>
      </c>
      <c r="N3559" s="40" t="n">
        <v>75542</v>
      </c>
    </row>
    <row r="3560" customFormat="false" ht="13.5" hidden="false" customHeight="false" outlineLevel="0" collapsed="false">
      <c r="B3560" s="37" t="n">
        <v>58</v>
      </c>
      <c r="C3560" s="37" t="s">
        <v>610</v>
      </c>
      <c r="D3560" s="37" t="n">
        <v>1722</v>
      </c>
      <c r="E3560" s="37" t="s">
        <v>225</v>
      </c>
      <c r="F3560" s="37" t="n">
        <v>2004</v>
      </c>
      <c r="G3560" s="40" t="n">
        <v>5</v>
      </c>
      <c r="H3560" s="40" t="n">
        <v>163</v>
      </c>
      <c r="I3560" s="40" t="s">
        <v>98</v>
      </c>
      <c r="J3560" s="40" t="s">
        <v>98</v>
      </c>
      <c r="K3560" s="40" t="s">
        <v>98</v>
      </c>
      <c r="L3560" s="40" t="s">
        <v>98</v>
      </c>
      <c r="M3560" s="40" t="s">
        <v>98</v>
      </c>
      <c r="N3560" s="40" t="s">
        <v>98</v>
      </c>
    </row>
    <row r="3561" customFormat="false" ht="13.5" hidden="false" customHeight="false" outlineLevel="0" collapsed="false">
      <c r="B3561" s="37" t="n">
        <v>58</v>
      </c>
      <c r="C3561" s="37" t="s">
        <v>610</v>
      </c>
      <c r="D3561" s="37" t="n">
        <v>1723</v>
      </c>
      <c r="E3561" s="37" t="s">
        <v>226</v>
      </c>
      <c r="F3561" s="37" t="n">
        <v>2004</v>
      </c>
      <c r="G3561" s="40" t="n">
        <v>27</v>
      </c>
      <c r="H3561" s="40" t="n">
        <v>362</v>
      </c>
      <c r="I3561" s="40" t="n">
        <v>206586</v>
      </c>
      <c r="J3561" s="40" t="n">
        <v>1102973</v>
      </c>
      <c r="K3561" s="40" t="n">
        <v>1903950</v>
      </c>
      <c r="L3561" s="40" t="n">
        <v>1905121</v>
      </c>
      <c r="M3561" s="40" t="n">
        <v>636251</v>
      </c>
      <c r="N3561" s="40" t="n">
        <v>14585</v>
      </c>
    </row>
    <row r="3562" customFormat="false" ht="13.5" hidden="false" customHeight="false" outlineLevel="0" collapsed="false">
      <c r="B3562" s="37" t="n">
        <v>58</v>
      </c>
      <c r="C3562" s="37" t="s">
        <v>610</v>
      </c>
      <c r="D3562" s="37" t="n">
        <v>1724</v>
      </c>
      <c r="E3562" s="37" t="s">
        <v>227</v>
      </c>
      <c r="F3562" s="37" t="n">
        <v>2004</v>
      </c>
      <c r="G3562" s="40" t="n">
        <v>6</v>
      </c>
      <c r="H3562" s="40" t="n">
        <v>107</v>
      </c>
      <c r="I3562" s="40" t="n">
        <v>44342</v>
      </c>
      <c r="J3562" s="40" t="n">
        <v>139304</v>
      </c>
      <c r="K3562" s="40" t="n">
        <v>462362</v>
      </c>
      <c r="L3562" s="40" t="n">
        <v>482287</v>
      </c>
      <c r="M3562" s="40" t="n">
        <v>300264</v>
      </c>
      <c r="N3562" s="40" t="s">
        <v>98</v>
      </c>
    </row>
    <row r="3563" customFormat="false" ht="13.5" hidden="false" customHeight="false" outlineLevel="0" collapsed="false">
      <c r="B3563" s="37" t="n">
        <v>58</v>
      </c>
      <c r="C3563" s="37" t="s">
        <v>610</v>
      </c>
      <c r="D3563" s="37" t="n">
        <v>1729</v>
      </c>
      <c r="E3563" s="37" t="s">
        <v>228</v>
      </c>
      <c r="F3563" s="37" t="n">
        <v>2004</v>
      </c>
      <c r="G3563" s="40" t="n">
        <v>29</v>
      </c>
      <c r="H3563" s="40" t="n">
        <v>1859</v>
      </c>
      <c r="I3563" s="40" t="n">
        <v>1057828</v>
      </c>
      <c r="J3563" s="40" t="n">
        <v>3331213</v>
      </c>
      <c r="K3563" s="40" t="n">
        <v>6949357</v>
      </c>
      <c r="L3563" s="40" t="n">
        <v>6985404</v>
      </c>
      <c r="M3563" s="40" t="n">
        <v>3137077</v>
      </c>
      <c r="N3563" s="40" t="n">
        <v>555582</v>
      </c>
    </row>
    <row r="3564" customFormat="false" ht="13.5" hidden="false" customHeight="false" outlineLevel="0" collapsed="false">
      <c r="B3564" s="37" t="n">
        <v>58</v>
      </c>
      <c r="C3564" s="37" t="s">
        <v>610</v>
      </c>
      <c r="D3564" s="37" t="n">
        <v>1731</v>
      </c>
      <c r="E3564" s="37" t="s">
        <v>229</v>
      </c>
      <c r="F3564" s="37" t="n">
        <v>2004</v>
      </c>
      <c r="G3564" s="40" t="n">
        <v>2</v>
      </c>
      <c r="H3564" s="40" t="n">
        <v>314</v>
      </c>
      <c r="I3564" s="40" t="s">
        <v>98</v>
      </c>
      <c r="J3564" s="40" t="s">
        <v>98</v>
      </c>
      <c r="K3564" s="40" t="s">
        <v>98</v>
      </c>
      <c r="L3564" s="40" t="s">
        <v>98</v>
      </c>
      <c r="M3564" s="40" t="s">
        <v>98</v>
      </c>
      <c r="N3564" s="40" t="s">
        <v>98</v>
      </c>
    </row>
    <row r="3565" customFormat="false" ht="13.5" hidden="false" customHeight="false" outlineLevel="0" collapsed="false">
      <c r="B3565" s="37" t="n">
        <v>58</v>
      </c>
      <c r="C3565" s="37" t="s">
        <v>610</v>
      </c>
      <c r="D3565" s="37" t="n">
        <v>1732</v>
      </c>
      <c r="E3565" s="37" t="s">
        <v>230</v>
      </c>
      <c r="F3565" s="37" t="n">
        <v>2004</v>
      </c>
      <c r="G3565" s="40" t="n">
        <v>3</v>
      </c>
      <c r="H3565" s="40" t="n">
        <v>155</v>
      </c>
      <c r="I3565" s="40" t="s">
        <v>98</v>
      </c>
      <c r="J3565" s="40" t="s">
        <v>98</v>
      </c>
      <c r="K3565" s="40" t="s">
        <v>98</v>
      </c>
      <c r="L3565" s="40" t="s">
        <v>98</v>
      </c>
      <c r="M3565" s="40" t="s">
        <v>98</v>
      </c>
      <c r="N3565" s="40" t="n">
        <v>48239</v>
      </c>
    </row>
    <row r="3566" customFormat="false" ht="13.5" hidden="false" customHeight="false" outlineLevel="0" collapsed="false">
      <c r="B3566" s="37" t="n">
        <v>58</v>
      </c>
      <c r="C3566" s="37" t="s">
        <v>610</v>
      </c>
      <c r="D3566" s="37" t="n">
        <v>1733</v>
      </c>
      <c r="E3566" s="37" t="s">
        <v>231</v>
      </c>
      <c r="F3566" s="37" t="n">
        <v>2004</v>
      </c>
      <c r="G3566" s="40" t="n">
        <v>2</v>
      </c>
      <c r="H3566" s="40" t="n">
        <v>60</v>
      </c>
      <c r="I3566" s="40" t="s">
        <v>98</v>
      </c>
      <c r="J3566" s="40" t="s">
        <v>98</v>
      </c>
      <c r="K3566" s="40" t="s">
        <v>98</v>
      </c>
      <c r="L3566" s="40" t="s">
        <v>98</v>
      </c>
      <c r="M3566" s="40" t="s">
        <v>98</v>
      </c>
      <c r="N3566" s="40" t="s">
        <v>98</v>
      </c>
    </row>
    <row r="3567" customFormat="false" ht="13.5" hidden="false" customHeight="false" outlineLevel="0" collapsed="false">
      <c r="B3567" s="37" t="n">
        <v>58</v>
      </c>
      <c r="C3567" s="37" t="s">
        <v>610</v>
      </c>
      <c r="D3567" s="37" t="n">
        <v>1734</v>
      </c>
      <c r="E3567" s="37" t="s">
        <v>232</v>
      </c>
      <c r="F3567" s="37" t="n">
        <v>2004</v>
      </c>
      <c r="G3567" s="40" t="n">
        <v>11</v>
      </c>
      <c r="H3567" s="40" t="n">
        <v>1946</v>
      </c>
      <c r="I3567" s="40" t="n">
        <v>1452387</v>
      </c>
      <c r="J3567" s="40" t="n">
        <v>11098659</v>
      </c>
      <c r="K3567" s="40" t="n">
        <v>23274529</v>
      </c>
      <c r="L3567" s="40" t="n">
        <v>23024806</v>
      </c>
      <c r="M3567" s="40" t="n">
        <v>10348773</v>
      </c>
      <c r="N3567" s="40" t="n">
        <v>754106</v>
      </c>
    </row>
    <row r="3568" customFormat="false" ht="13.5" hidden="false" customHeight="false" outlineLevel="0" collapsed="false">
      <c r="B3568" s="37" t="n">
        <v>58</v>
      </c>
      <c r="C3568" s="37" t="s">
        <v>610</v>
      </c>
      <c r="D3568" s="37" t="n">
        <v>1735</v>
      </c>
      <c r="E3568" s="37" t="s">
        <v>233</v>
      </c>
      <c r="F3568" s="37" t="n">
        <v>2004</v>
      </c>
      <c r="G3568" s="40" t="n">
        <v>7</v>
      </c>
      <c r="H3568" s="40" t="n">
        <v>491</v>
      </c>
      <c r="I3568" s="40" t="n">
        <v>332096</v>
      </c>
      <c r="J3568" s="40" t="n">
        <v>4853263</v>
      </c>
      <c r="K3568" s="40" t="n">
        <v>6605577</v>
      </c>
      <c r="L3568" s="40" t="n">
        <v>6149349</v>
      </c>
      <c r="M3568" s="40" t="n">
        <v>1045297</v>
      </c>
      <c r="N3568" s="40" t="n">
        <v>130919</v>
      </c>
    </row>
    <row r="3569" customFormat="false" ht="13.5" hidden="false" customHeight="false" outlineLevel="0" collapsed="false">
      <c r="B3569" s="37" t="n">
        <v>58</v>
      </c>
      <c r="C3569" s="37" t="s">
        <v>610</v>
      </c>
      <c r="D3569" s="37" t="n">
        <v>1736</v>
      </c>
      <c r="E3569" s="37" t="s">
        <v>234</v>
      </c>
      <c r="F3569" s="37" t="n">
        <v>2004</v>
      </c>
      <c r="G3569" s="40" t="n">
        <v>1</v>
      </c>
      <c r="H3569" s="40" t="n">
        <v>75</v>
      </c>
      <c r="I3569" s="40" t="s">
        <v>98</v>
      </c>
      <c r="J3569" s="40" t="s">
        <v>98</v>
      </c>
      <c r="K3569" s="40" t="s">
        <v>98</v>
      </c>
      <c r="L3569" s="40" t="s">
        <v>98</v>
      </c>
      <c r="M3569" s="40" t="s">
        <v>98</v>
      </c>
      <c r="N3569" s="40" t="s">
        <v>98</v>
      </c>
    </row>
    <row r="3570" customFormat="false" ht="13.5" hidden="false" customHeight="false" outlineLevel="0" collapsed="false">
      <c r="B3570" s="37" t="n">
        <v>58</v>
      </c>
      <c r="C3570" s="37" t="s">
        <v>610</v>
      </c>
      <c r="D3570" s="37" t="n">
        <v>1739</v>
      </c>
      <c r="E3570" s="37" t="s">
        <v>235</v>
      </c>
      <c r="F3570" s="37" t="n">
        <v>2004</v>
      </c>
      <c r="G3570" s="40" t="n">
        <v>12</v>
      </c>
      <c r="H3570" s="40" t="n">
        <v>1315</v>
      </c>
      <c r="I3570" s="40" t="n">
        <v>750844</v>
      </c>
      <c r="J3570" s="40" t="n">
        <v>7967338</v>
      </c>
      <c r="K3570" s="40" t="n">
        <v>10610919</v>
      </c>
      <c r="L3570" s="40" t="n">
        <v>10452610</v>
      </c>
      <c r="M3570" s="40" t="n">
        <v>1894243</v>
      </c>
      <c r="N3570" s="40" t="n">
        <v>811375</v>
      </c>
    </row>
    <row r="3571" customFormat="false" ht="13.5" hidden="false" customHeight="false" outlineLevel="0" collapsed="false">
      <c r="B3571" s="37" t="n">
        <v>58</v>
      </c>
      <c r="C3571" s="37" t="s">
        <v>610</v>
      </c>
      <c r="D3571" s="37" t="n">
        <v>1741</v>
      </c>
      <c r="E3571" s="37" t="s">
        <v>236</v>
      </c>
      <c r="F3571" s="37" t="n">
        <v>2004</v>
      </c>
      <c r="G3571" s="40" t="n">
        <v>1</v>
      </c>
      <c r="H3571" s="40" t="n">
        <v>628</v>
      </c>
      <c r="I3571" s="40" t="s">
        <v>98</v>
      </c>
      <c r="J3571" s="40" t="s">
        <v>98</v>
      </c>
      <c r="K3571" s="40" t="s">
        <v>98</v>
      </c>
      <c r="L3571" s="40" t="s">
        <v>98</v>
      </c>
      <c r="M3571" s="40" t="s">
        <v>98</v>
      </c>
      <c r="N3571" s="40" t="s">
        <v>98</v>
      </c>
    </row>
    <row r="3572" customFormat="false" ht="13.5" hidden="false" customHeight="false" outlineLevel="0" collapsed="false">
      <c r="B3572" s="37" t="n">
        <v>58</v>
      </c>
      <c r="C3572" s="37" t="s">
        <v>610</v>
      </c>
      <c r="D3572" s="37" t="n">
        <v>1752</v>
      </c>
      <c r="E3572" s="37" t="s">
        <v>239</v>
      </c>
      <c r="F3572" s="37" t="n">
        <v>2004</v>
      </c>
      <c r="G3572" s="40" t="n">
        <v>10</v>
      </c>
      <c r="H3572" s="40" t="n">
        <v>436</v>
      </c>
      <c r="I3572" s="40" t="n">
        <v>129080</v>
      </c>
      <c r="J3572" s="40" t="n">
        <v>579315</v>
      </c>
      <c r="K3572" s="40" t="n">
        <v>1002888</v>
      </c>
      <c r="L3572" s="40" t="n">
        <v>995560</v>
      </c>
      <c r="M3572" s="40" t="n">
        <v>377637</v>
      </c>
      <c r="N3572" s="40" t="n">
        <v>36088</v>
      </c>
    </row>
    <row r="3573" customFormat="false" ht="13.5" hidden="false" customHeight="false" outlineLevel="0" collapsed="false">
      <c r="B3573" s="37" t="n">
        <v>58</v>
      </c>
      <c r="C3573" s="37" t="s">
        <v>610</v>
      </c>
      <c r="D3573" s="37" t="n">
        <v>1753</v>
      </c>
      <c r="E3573" s="37" t="s">
        <v>240</v>
      </c>
      <c r="F3573" s="37" t="n">
        <v>2004</v>
      </c>
      <c r="G3573" s="40" t="n">
        <v>2</v>
      </c>
      <c r="H3573" s="40" t="n">
        <v>9</v>
      </c>
      <c r="I3573" s="40" t="s">
        <v>98</v>
      </c>
      <c r="J3573" s="40" t="s">
        <v>98</v>
      </c>
      <c r="K3573" s="40" t="s">
        <v>98</v>
      </c>
      <c r="L3573" s="40" t="s">
        <v>98</v>
      </c>
      <c r="M3573" s="40" t="s">
        <v>98</v>
      </c>
      <c r="N3573" s="40" t="s">
        <v>106</v>
      </c>
    </row>
    <row r="3574" customFormat="false" ht="13.5" hidden="false" customHeight="false" outlineLevel="0" collapsed="false">
      <c r="B3574" s="37" t="n">
        <v>58</v>
      </c>
      <c r="C3574" s="37" t="s">
        <v>610</v>
      </c>
      <c r="D3574" s="37" t="n">
        <v>1754</v>
      </c>
      <c r="E3574" s="37" t="s">
        <v>241</v>
      </c>
      <c r="F3574" s="37" t="n">
        <v>2004</v>
      </c>
      <c r="G3574" s="40" t="n">
        <v>23</v>
      </c>
      <c r="H3574" s="40" t="n">
        <v>534</v>
      </c>
      <c r="I3574" s="40" t="n">
        <v>281230</v>
      </c>
      <c r="J3574" s="40" t="n">
        <v>2620587</v>
      </c>
      <c r="K3574" s="40" t="n">
        <v>4104214</v>
      </c>
      <c r="L3574" s="40" t="n">
        <v>4141521</v>
      </c>
      <c r="M3574" s="40" t="n">
        <v>1428281</v>
      </c>
      <c r="N3574" s="40" t="n">
        <v>57564</v>
      </c>
    </row>
    <row r="3575" customFormat="false" ht="13.5" hidden="false" customHeight="false" outlineLevel="0" collapsed="false">
      <c r="B3575" s="37" t="n">
        <v>58</v>
      </c>
      <c r="C3575" s="37" t="s">
        <v>610</v>
      </c>
      <c r="D3575" s="37" t="n">
        <v>1755</v>
      </c>
      <c r="E3575" s="37" t="s">
        <v>242</v>
      </c>
      <c r="F3575" s="37" t="n">
        <v>2004</v>
      </c>
      <c r="G3575" s="40" t="n">
        <v>2</v>
      </c>
      <c r="H3575" s="40" t="n">
        <v>37</v>
      </c>
      <c r="I3575" s="40" t="s">
        <v>98</v>
      </c>
      <c r="J3575" s="40" t="s">
        <v>98</v>
      </c>
      <c r="K3575" s="40" t="s">
        <v>98</v>
      </c>
      <c r="L3575" s="40" t="s">
        <v>98</v>
      </c>
      <c r="M3575" s="40" t="s">
        <v>98</v>
      </c>
      <c r="N3575" s="40" t="s">
        <v>106</v>
      </c>
    </row>
    <row r="3576" customFormat="false" ht="13.5" hidden="false" customHeight="false" outlineLevel="0" collapsed="false">
      <c r="B3576" s="37" t="n">
        <v>58</v>
      </c>
      <c r="C3576" s="37" t="s">
        <v>610</v>
      </c>
      <c r="D3576" s="37" t="n">
        <v>1756</v>
      </c>
      <c r="E3576" s="37" t="s">
        <v>243</v>
      </c>
      <c r="F3576" s="37" t="n">
        <v>2004</v>
      </c>
      <c r="G3576" s="40" t="n">
        <v>5</v>
      </c>
      <c r="H3576" s="40" t="n">
        <v>74</v>
      </c>
      <c r="I3576" s="40" t="n">
        <v>34175</v>
      </c>
      <c r="J3576" s="40" t="n">
        <v>139424</v>
      </c>
      <c r="K3576" s="40" t="n">
        <v>198339</v>
      </c>
      <c r="L3576" s="40" t="n">
        <v>198339</v>
      </c>
      <c r="M3576" s="40" t="n">
        <v>51023</v>
      </c>
      <c r="N3576" s="40" t="s">
        <v>98</v>
      </c>
    </row>
    <row r="3577" customFormat="false" ht="13.5" hidden="false" customHeight="false" outlineLevel="0" collapsed="false">
      <c r="B3577" s="37" t="n">
        <v>58</v>
      </c>
      <c r="C3577" s="37" t="s">
        <v>610</v>
      </c>
      <c r="D3577" s="37" t="n">
        <v>1757</v>
      </c>
      <c r="E3577" s="37" t="s">
        <v>244</v>
      </c>
      <c r="F3577" s="37" t="n">
        <v>2004</v>
      </c>
      <c r="G3577" s="40" t="n">
        <v>3</v>
      </c>
      <c r="H3577" s="40" t="n">
        <v>59</v>
      </c>
      <c r="I3577" s="40" t="s">
        <v>98</v>
      </c>
      <c r="J3577" s="40" t="s">
        <v>98</v>
      </c>
      <c r="K3577" s="40" t="s">
        <v>98</v>
      </c>
      <c r="L3577" s="40" t="s">
        <v>98</v>
      </c>
      <c r="M3577" s="40" t="s">
        <v>98</v>
      </c>
      <c r="N3577" s="40" t="s">
        <v>98</v>
      </c>
    </row>
    <row r="3578" customFormat="false" ht="13.5" hidden="false" customHeight="false" outlineLevel="0" collapsed="false">
      <c r="B3578" s="37" t="n">
        <v>58</v>
      </c>
      <c r="C3578" s="37" t="s">
        <v>610</v>
      </c>
      <c r="D3578" s="37" t="n">
        <v>1761</v>
      </c>
      <c r="E3578" s="37" t="s">
        <v>245</v>
      </c>
      <c r="F3578" s="37" t="n">
        <v>2004</v>
      </c>
      <c r="G3578" s="40" t="n">
        <v>4</v>
      </c>
      <c r="H3578" s="40" t="n">
        <v>454</v>
      </c>
      <c r="I3578" s="40" t="n">
        <v>364526</v>
      </c>
      <c r="J3578" s="40" t="n">
        <v>1252715</v>
      </c>
      <c r="K3578" s="40" t="n">
        <v>2193560</v>
      </c>
      <c r="L3578" s="40" t="n">
        <v>2266381</v>
      </c>
      <c r="M3578" s="40" t="n">
        <v>819859</v>
      </c>
      <c r="N3578" s="40" t="n">
        <v>-50711</v>
      </c>
    </row>
    <row r="3579" customFormat="false" ht="13.5" hidden="false" customHeight="false" outlineLevel="0" collapsed="false">
      <c r="B3579" s="37" t="n">
        <v>58</v>
      </c>
      <c r="C3579" s="37" t="s">
        <v>610</v>
      </c>
      <c r="D3579" s="37" t="n">
        <v>1762</v>
      </c>
      <c r="E3579" s="37" t="s">
        <v>246</v>
      </c>
      <c r="F3579" s="37" t="n">
        <v>2004</v>
      </c>
      <c r="G3579" s="40" t="n">
        <v>32</v>
      </c>
      <c r="H3579" s="40" t="n">
        <v>2611</v>
      </c>
      <c r="I3579" s="40" t="n">
        <v>1214455</v>
      </c>
      <c r="J3579" s="40" t="n">
        <v>3689270</v>
      </c>
      <c r="K3579" s="40" t="n">
        <v>16513516</v>
      </c>
      <c r="L3579" s="40" t="n">
        <v>16374195</v>
      </c>
      <c r="M3579" s="40" t="n">
        <v>11462920</v>
      </c>
      <c r="N3579" s="40" t="n">
        <v>562782</v>
      </c>
    </row>
    <row r="3580" customFormat="false" ht="13.5" hidden="false" customHeight="false" outlineLevel="0" collapsed="false">
      <c r="B3580" s="37" t="n">
        <v>58</v>
      </c>
      <c r="C3580" s="37" t="s">
        <v>610</v>
      </c>
      <c r="D3580" s="37" t="n">
        <v>1763</v>
      </c>
      <c r="E3580" s="37" t="s">
        <v>247</v>
      </c>
      <c r="F3580" s="37" t="n">
        <v>2004</v>
      </c>
      <c r="G3580" s="40" t="n">
        <v>8</v>
      </c>
      <c r="H3580" s="40" t="n">
        <v>1982</v>
      </c>
      <c r="I3580" s="40" t="n">
        <v>913242</v>
      </c>
      <c r="J3580" s="40" t="n">
        <v>1052238</v>
      </c>
      <c r="K3580" s="40" t="n">
        <v>4749643</v>
      </c>
      <c r="L3580" s="40" t="n">
        <v>4903618</v>
      </c>
      <c r="M3580" s="40" t="n">
        <v>3292723</v>
      </c>
      <c r="N3580" s="40" t="n">
        <v>460114</v>
      </c>
    </row>
    <row r="3581" customFormat="false" ht="13.5" hidden="false" customHeight="false" outlineLevel="0" collapsed="false">
      <c r="B3581" s="37" t="n">
        <v>58</v>
      </c>
      <c r="C3581" s="37" t="s">
        <v>610</v>
      </c>
      <c r="D3581" s="37" t="n">
        <v>1764</v>
      </c>
      <c r="E3581" s="37" t="s">
        <v>248</v>
      </c>
      <c r="F3581" s="37" t="n">
        <v>2004</v>
      </c>
      <c r="G3581" s="40" t="n">
        <v>10</v>
      </c>
      <c r="H3581" s="40" t="n">
        <v>117</v>
      </c>
      <c r="I3581" s="40" t="n">
        <v>36005</v>
      </c>
      <c r="J3581" s="40" t="n">
        <v>48567</v>
      </c>
      <c r="K3581" s="40" t="n">
        <v>128014</v>
      </c>
      <c r="L3581" s="40" t="n">
        <v>127345</v>
      </c>
      <c r="M3581" s="40" t="n">
        <v>73474</v>
      </c>
      <c r="N3581" s="40" t="n">
        <v>557</v>
      </c>
    </row>
    <row r="3582" customFormat="false" ht="13.5" hidden="false" customHeight="false" outlineLevel="0" collapsed="false">
      <c r="B3582" s="37" t="n">
        <v>58</v>
      </c>
      <c r="C3582" s="37" t="s">
        <v>610</v>
      </c>
      <c r="D3582" s="37" t="n">
        <v>1765</v>
      </c>
      <c r="E3582" s="37" t="s">
        <v>249</v>
      </c>
      <c r="F3582" s="37" t="n">
        <v>2004</v>
      </c>
      <c r="G3582" s="40" t="n">
        <v>3</v>
      </c>
      <c r="H3582" s="40" t="n">
        <v>29</v>
      </c>
      <c r="I3582" s="40" t="n">
        <v>7760</v>
      </c>
      <c r="J3582" s="40" t="n">
        <v>4781</v>
      </c>
      <c r="K3582" s="40" t="n">
        <v>17305</v>
      </c>
      <c r="L3582" s="40" t="n">
        <v>17305</v>
      </c>
      <c r="M3582" s="40" t="n">
        <v>11928</v>
      </c>
      <c r="N3582" s="40" t="s">
        <v>106</v>
      </c>
    </row>
    <row r="3583" customFormat="false" ht="13.5" hidden="false" customHeight="false" outlineLevel="0" collapsed="false">
      <c r="B3583" s="37" t="n">
        <v>58</v>
      </c>
      <c r="C3583" s="37" t="s">
        <v>610</v>
      </c>
      <c r="D3583" s="37" t="n">
        <v>1771</v>
      </c>
      <c r="E3583" s="37" t="s">
        <v>250</v>
      </c>
      <c r="F3583" s="37" t="n">
        <v>2004</v>
      </c>
      <c r="G3583" s="40" t="n">
        <v>9</v>
      </c>
      <c r="H3583" s="40" t="n">
        <v>361</v>
      </c>
      <c r="I3583" s="40" t="n">
        <v>76804</v>
      </c>
      <c r="J3583" s="40" t="n">
        <v>396795</v>
      </c>
      <c r="K3583" s="40" t="n">
        <v>2732451</v>
      </c>
      <c r="L3583" s="40" t="n">
        <v>2732386</v>
      </c>
      <c r="M3583" s="40" t="n">
        <v>2153799</v>
      </c>
      <c r="N3583" s="40" t="n">
        <v>105432</v>
      </c>
    </row>
    <row r="3584" customFormat="false" ht="13.5" hidden="false" customHeight="false" outlineLevel="0" collapsed="false">
      <c r="B3584" s="37" t="n">
        <v>58</v>
      </c>
      <c r="C3584" s="37" t="s">
        <v>610</v>
      </c>
      <c r="D3584" s="37" t="n">
        <v>1772</v>
      </c>
      <c r="E3584" s="37" t="s">
        <v>251</v>
      </c>
      <c r="F3584" s="37" t="n">
        <v>2004</v>
      </c>
      <c r="G3584" s="40" t="n">
        <v>1</v>
      </c>
      <c r="H3584" s="40" t="n">
        <v>7</v>
      </c>
      <c r="I3584" s="40" t="s">
        <v>98</v>
      </c>
      <c r="J3584" s="40" t="s">
        <v>98</v>
      </c>
      <c r="K3584" s="40" t="s">
        <v>98</v>
      </c>
      <c r="L3584" s="40" t="s">
        <v>98</v>
      </c>
      <c r="M3584" s="40" t="s">
        <v>98</v>
      </c>
      <c r="N3584" s="40" t="s">
        <v>106</v>
      </c>
    </row>
    <row r="3585" customFormat="false" ht="13.5" hidden="false" customHeight="false" outlineLevel="0" collapsed="false">
      <c r="B3585" s="37" t="n">
        <v>58</v>
      </c>
      <c r="C3585" s="37" t="s">
        <v>610</v>
      </c>
      <c r="D3585" s="37" t="n">
        <v>1779</v>
      </c>
      <c r="E3585" s="37" t="s">
        <v>252</v>
      </c>
      <c r="F3585" s="37" t="n">
        <v>2004</v>
      </c>
      <c r="G3585" s="40" t="n">
        <v>4</v>
      </c>
      <c r="H3585" s="40" t="n">
        <v>126</v>
      </c>
      <c r="I3585" s="40" t="n">
        <v>44976</v>
      </c>
      <c r="J3585" s="40" t="n">
        <v>30320</v>
      </c>
      <c r="K3585" s="40" t="n">
        <v>95389</v>
      </c>
      <c r="L3585" s="40" t="n">
        <v>94733</v>
      </c>
      <c r="M3585" s="40" t="n">
        <v>59400</v>
      </c>
      <c r="N3585" s="40" t="s">
        <v>98</v>
      </c>
    </row>
    <row r="3586" customFormat="false" ht="13.5" hidden="false" customHeight="false" outlineLevel="0" collapsed="false">
      <c r="B3586" s="37" t="n">
        <v>58</v>
      </c>
      <c r="C3586" s="37" t="s">
        <v>610</v>
      </c>
      <c r="D3586" s="37" t="n">
        <v>1791</v>
      </c>
      <c r="E3586" s="37" t="s">
        <v>253</v>
      </c>
      <c r="F3586" s="37" t="n">
        <v>2004</v>
      </c>
      <c r="G3586" s="40" t="n">
        <v>3</v>
      </c>
      <c r="H3586" s="40" t="n">
        <v>282</v>
      </c>
      <c r="I3586" s="40" t="n">
        <v>214109</v>
      </c>
      <c r="J3586" s="40" t="n">
        <v>540404</v>
      </c>
      <c r="K3586" s="40" t="n">
        <v>924779</v>
      </c>
      <c r="L3586" s="40" t="n">
        <v>875479</v>
      </c>
      <c r="M3586" s="40" t="n">
        <v>271200</v>
      </c>
      <c r="N3586" s="40" t="n">
        <v>39946</v>
      </c>
    </row>
    <row r="3587" customFormat="false" ht="13.5" hidden="false" customHeight="false" outlineLevel="0" collapsed="false">
      <c r="B3587" s="37" t="n">
        <v>58</v>
      </c>
      <c r="C3587" s="37" t="s">
        <v>610</v>
      </c>
      <c r="D3587" s="37" t="n">
        <v>1792</v>
      </c>
      <c r="E3587" s="37" t="s">
        <v>254</v>
      </c>
      <c r="F3587" s="37" t="n">
        <v>2004</v>
      </c>
      <c r="G3587" s="40" t="n">
        <v>8</v>
      </c>
      <c r="H3587" s="40" t="n">
        <v>694</v>
      </c>
      <c r="I3587" s="40" t="n">
        <v>462849</v>
      </c>
      <c r="J3587" s="40" t="n">
        <v>2172246</v>
      </c>
      <c r="K3587" s="40" t="n">
        <v>4669732</v>
      </c>
      <c r="L3587" s="40" t="n">
        <v>4867989</v>
      </c>
      <c r="M3587" s="40" t="n">
        <v>2212943</v>
      </c>
      <c r="N3587" s="40" t="n">
        <v>197727</v>
      </c>
    </row>
    <row r="3588" customFormat="false" ht="13.5" hidden="false" customHeight="false" outlineLevel="0" collapsed="false">
      <c r="B3588" s="37" t="n">
        <v>58</v>
      </c>
      <c r="C3588" s="37" t="s">
        <v>610</v>
      </c>
      <c r="D3588" s="37" t="n">
        <v>1794</v>
      </c>
      <c r="E3588" s="37" t="s">
        <v>256</v>
      </c>
      <c r="F3588" s="37" t="n">
        <v>2004</v>
      </c>
      <c r="G3588" s="40" t="n">
        <v>4</v>
      </c>
      <c r="H3588" s="40" t="n">
        <v>132</v>
      </c>
      <c r="I3588" s="40" t="n">
        <v>44335</v>
      </c>
      <c r="J3588" s="40" t="n">
        <v>179920</v>
      </c>
      <c r="K3588" s="40" t="n">
        <v>316053</v>
      </c>
      <c r="L3588" s="40" t="n">
        <v>315420</v>
      </c>
      <c r="M3588" s="40" t="n">
        <v>124743</v>
      </c>
      <c r="N3588" s="40" t="s">
        <v>98</v>
      </c>
    </row>
    <row r="3589" customFormat="false" ht="13.5" hidden="false" customHeight="false" outlineLevel="0" collapsed="false">
      <c r="B3589" s="37" t="n">
        <v>58</v>
      </c>
      <c r="C3589" s="37" t="s">
        <v>610</v>
      </c>
      <c r="D3589" s="37" t="n">
        <v>1795</v>
      </c>
      <c r="E3589" s="37" t="s">
        <v>257</v>
      </c>
      <c r="F3589" s="37" t="n">
        <v>2004</v>
      </c>
      <c r="G3589" s="40" t="n">
        <v>4</v>
      </c>
      <c r="H3589" s="40" t="n">
        <v>289</v>
      </c>
      <c r="I3589" s="40" t="n">
        <v>144897</v>
      </c>
      <c r="J3589" s="40" t="n">
        <v>1042840</v>
      </c>
      <c r="K3589" s="40" t="n">
        <v>1664876</v>
      </c>
      <c r="L3589" s="40" t="n">
        <v>1667669</v>
      </c>
      <c r="M3589" s="40" t="n">
        <v>553321</v>
      </c>
      <c r="N3589" s="40" t="n">
        <v>36156</v>
      </c>
    </row>
    <row r="3590" customFormat="false" ht="13.5" hidden="false" customHeight="false" outlineLevel="0" collapsed="false">
      <c r="B3590" s="37" t="n">
        <v>58</v>
      </c>
      <c r="C3590" s="37" t="s">
        <v>610</v>
      </c>
      <c r="D3590" s="37" t="n">
        <v>1796</v>
      </c>
      <c r="E3590" s="37" t="s">
        <v>258</v>
      </c>
      <c r="F3590" s="37" t="n">
        <v>2004</v>
      </c>
      <c r="G3590" s="40" t="n">
        <v>4</v>
      </c>
      <c r="H3590" s="40" t="n">
        <v>31</v>
      </c>
      <c r="I3590" s="40" t="n">
        <v>12139</v>
      </c>
      <c r="J3590" s="40" t="n">
        <v>27065</v>
      </c>
      <c r="K3590" s="40" t="n">
        <v>55665</v>
      </c>
      <c r="L3590" s="40" t="n">
        <v>55665</v>
      </c>
      <c r="M3590" s="40" t="n">
        <v>27314</v>
      </c>
      <c r="N3590" s="40" t="s">
        <v>106</v>
      </c>
    </row>
    <row r="3591" customFormat="false" ht="13.5" hidden="false" customHeight="false" outlineLevel="0" collapsed="false">
      <c r="B3591" s="37" t="n">
        <v>58</v>
      </c>
      <c r="C3591" s="37" t="s">
        <v>610</v>
      </c>
      <c r="D3591" s="37" t="n">
        <v>1797</v>
      </c>
      <c r="E3591" s="37" t="s">
        <v>259</v>
      </c>
      <c r="F3591" s="37" t="n">
        <v>2004</v>
      </c>
      <c r="G3591" s="40" t="n">
        <v>4</v>
      </c>
      <c r="H3591" s="40" t="n">
        <v>242</v>
      </c>
      <c r="I3591" s="40" t="n">
        <v>139289</v>
      </c>
      <c r="J3591" s="40" t="n">
        <v>335220</v>
      </c>
      <c r="K3591" s="40" t="n">
        <v>782039</v>
      </c>
      <c r="L3591" s="40" t="n">
        <v>780867</v>
      </c>
      <c r="M3591" s="40" t="n">
        <v>390159</v>
      </c>
      <c r="N3591" s="40" t="n">
        <v>36572</v>
      </c>
    </row>
    <row r="3592" customFormat="false" ht="13.5" hidden="false" customHeight="false" outlineLevel="0" collapsed="false">
      <c r="B3592" s="37" t="n">
        <v>58</v>
      </c>
      <c r="C3592" s="37" t="s">
        <v>610</v>
      </c>
      <c r="D3592" s="37" t="n">
        <v>1799</v>
      </c>
      <c r="E3592" s="37" t="s">
        <v>260</v>
      </c>
      <c r="F3592" s="37" t="n">
        <v>2004</v>
      </c>
      <c r="G3592" s="40" t="n">
        <v>16</v>
      </c>
      <c r="H3592" s="40" t="n">
        <v>466</v>
      </c>
      <c r="I3592" s="40" t="n">
        <v>206909</v>
      </c>
      <c r="J3592" s="40" t="n">
        <v>562849</v>
      </c>
      <c r="K3592" s="40" t="n">
        <v>1232052</v>
      </c>
      <c r="L3592" s="40" t="n">
        <v>1199010</v>
      </c>
      <c r="M3592" s="40" t="n">
        <v>517341</v>
      </c>
      <c r="N3592" s="40" t="n">
        <v>67837</v>
      </c>
    </row>
    <row r="3593" customFormat="false" ht="13.5" hidden="false" customHeight="false" outlineLevel="0" collapsed="false">
      <c r="B3593" s="37" t="n">
        <v>58</v>
      </c>
      <c r="C3593" s="37" t="s">
        <v>610</v>
      </c>
      <c r="D3593" s="37" t="n">
        <v>1811</v>
      </c>
      <c r="E3593" s="37" t="s">
        <v>261</v>
      </c>
      <c r="F3593" s="37" t="n">
        <v>2004</v>
      </c>
      <c r="G3593" s="40" t="n">
        <v>1</v>
      </c>
      <c r="H3593" s="40" t="n">
        <v>427</v>
      </c>
      <c r="I3593" s="40" t="s">
        <v>98</v>
      </c>
      <c r="J3593" s="40" t="s">
        <v>98</v>
      </c>
      <c r="K3593" s="40" t="s">
        <v>98</v>
      </c>
      <c r="L3593" s="40" t="s">
        <v>98</v>
      </c>
      <c r="M3593" s="40" t="s">
        <v>98</v>
      </c>
      <c r="N3593" s="40" t="s">
        <v>98</v>
      </c>
    </row>
    <row r="3594" customFormat="false" ht="13.5" hidden="false" customHeight="false" outlineLevel="0" collapsed="false">
      <c r="B3594" s="37" t="n">
        <v>58</v>
      </c>
      <c r="C3594" s="37" t="s">
        <v>610</v>
      </c>
      <c r="D3594" s="37" t="n">
        <v>1821</v>
      </c>
      <c r="E3594" s="37" t="s">
        <v>262</v>
      </c>
      <c r="F3594" s="37" t="n">
        <v>2004</v>
      </c>
      <c r="G3594" s="40" t="n">
        <v>4</v>
      </c>
      <c r="H3594" s="40" t="n">
        <v>86</v>
      </c>
      <c r="I3594" s="40" t="n">
        <v>51451</v>
      </c>
      <c r="J3594" s="40" t="n">
        <v>50782</v>
      </c>
      <c r="K3594" s="40" t="n">
        <v>81649</v>
      </c>
      <c r="L3594" s="40" t="n">
        <v>81624</v>
      </c>
      <c r="M3594" s="40" t="n">
        <v>33023</v>
      </c>
      <c r="N3594" s="40" t="n">
        <v>79619</v>
      </c>
    </row>
    <row r="3595" customFormat="false" ht="13.5" hidden="false" customHeight="false" outlineLevel="0" collapsed="false">
      <c r="B3595" s="37" t="n">
        <v>58</v>
      </c>
      <c r="C3595" s="37" t="s">
        <v>610</v>
      </c>
      <c r="D3595" s="37" t="n">
        <v>1831</v>
      </c>
      <c r="E3595" s="37" t="s">
        <v>264</v>
      </c>
      <c r="F3595" s="37" t="n">
        <v>2004</v>
      </c>
      <c r="G3595" s="40" t="n">
        <v>3</v>
      </c>
      <c r="H3595" s="40" t="n">
        <v>239</v>
      </c>
      <c r="I3595" s="40" t="n">
        <v>128003</v>
      </c>
      <c r="J3595" s="40" t="n">
        <v>2060850</v>
      </c>
      <c r="K3595" s="40" t="n">
        <v>3200420</v>
      </c>
      <c r="L3595" s="40" t="n">
        <v>3162479</v>
      </c>
      <c r="M3595" s="40" t="n">
        <v>1010313</v>
      </c>
      <c r="N3595" s="40" t="n">
        <v>437188</v>
      </c>
    </row>
    <row r="3596" customFormat="false" ht="13.5" hidden="false" customHeight="false" outlineLevel="0" collapsed="false">
      <c r="B3596" s="37" t="n">
        <v>58</v>
      </c>
      <c r="C3596" s="37" t="s">
        <v>610</v>
      </c>
      <c r="D3596" s="37" t="n">
        <v>1841</v>
      </c>
      <c r="E3596" s="37" t="s">
        <v>265</v>
      </c>
      <c r="F3596" s="37" t="n">
        <v>2004</v>
      </c>
      <c r="G3596" s="40" t="n">
        <v>91</v>
      </c>
      <c r="H3596" s="40" t="n">
        <v>776</v>
      </c>
      <c r="I3596" s="40" t="n">
        <v>316073</v>
      </c>
      <c r="J3596" s="40" t="n">
        <v>1885561</v>
      </c>
      <c r="K3596" s="40" t="n">
        <v>3094008</v>
      </c>
      <c r="L3596" s="40" t="n">
        <v>3094008</v>
      </c>
      <c r="M3596" s="40" t="n">
        <v>1150905</v>
      </c>
      <c r="N3596" s="40" t="s">
        <v>106</v>
      </c>
    </row>
    <row r="3597" customFormat="false" ht="13.5" hidden="false" customHeight="false" outlineLevel="0" collapsed="false">
      <c r="B3597" s="37" t="n">
        <v>58</v>
      </c>
      <c r="C3597" s="37" t="s">
        <v>610</v>
      </c>
      <c r="D3597" s="37" t="n">
        <v>1891</v>
      </c>
      <c r="E3597" s="37" t="s">
        <v>266</v>
      </c>
      <c r="F3597" s="37" t="n">
        <v>2004</v>
      </c>
      <c r="G3597" s="40" t="n">
        <v>1</v>
      </c>
      <c r="H3597" s="40" t="n">
        <v>17</v>
      </c>
      <c r="I3597" s="40" t="s">
        <v>98</v>
      </c>
      <c r="J3597" s="40" t="s">
        <v>98</v>
      </c>
      <c r="K3597" s="40" t="s">
        <v>98</v>
      </c>
      <c r="L3597" s="40" t="s">
        <v>98</v>
      </c>
      <c r="M3597" s="40" t="s">
        <v>98</v>
      </c>
      <c r="N3597" s="40" t="s">
        <v>106</v>
      </c>
    </row>
    <row r="3598" customFormat="false" ht="13.5" hidden="false" customHeight="false" outlineLevel="0" collapsed="false">
      <c r="B3598" s="37" t="n">
        <v>58</v>
      </c>
      <c r="C3598" s="37" t="s">
        <v>610</v>
      </c>
      <c r="D3598" s="37" t="n">
        <v>1899</v>
      </c>
      <c r="E3598" s="37" t="s">
        <v>267</v>
      </c>
      <c r="F3598" s="37" t="n">
        <v>2004</v>
      </c>
      <c r="G3598" s="40" t="n">
        <v>17</v>
      </c>
      <c r="H3598" s="40" t="n">
        <v>385</v>
      </c>
      <c r="I3598" s="40" t="n">
        <v>178716</v>
      </c>
      <c r="J3598" s="40" t="n">
        <v>385464</v>
      </c>
      <c r="K3598" s="40" t="n">
        <v>803646</v>
      </c>
      <c r="L3598" s="40" t="n">
        <v>804214</v>
      </c>
      <c r="M3598" s="40" t="n">
        <v>362217</v>
      </c>
      <c r="N3598" s="40" t="n">
        <v>26261</v>
      </c>
    </row>
    <row r="3599" customFormat="false" ht="13.5" hidden="false" customHeight="false" outlineLevel="0" collapsed="false">
      <c r="B3599" s="37" t="n">
        <v>58</v>
      </c>
      <c r="C3599" s="37" t="s">
        <v>610</v>
      </c>
      <c r="D3599" s="37" t="n">
        <v>1911</v>
      </c>
      <c r="E3599" s="37" t="s">
        <v>268</v>
      </c>
      <c r="F3599" s="37" t="n">
        <v>2004</v>
      </c>
      <c r="G3599" s="40" t="n">
        <v>1</v>
      </c>
      <c r="H3599" s="40" t="n">
        <v>64</v>
      </c>
      <c r="I3599" s="40" t="s">
        <v>98</v>
      </c>
      <c r="J3599" s="40" t="s">
        <v>98</v>
      </c>
      <c r="K3599" s="40" t="s">
        <v>98</v>
      </c>
      <c r="L3599" s="40" t="s">
        <v>98</v>
      </c>
      <c r="M3599" s="40" t="s">
        <v>98</v>
      </c>
      <c r="N3599" s="40" t="s">
        <v>98</v>
      </c>
    </row>
    <row r="3600" customFormat="false" ht="13.5" hidden="false" customHeight="false" outlineLevel="0" collapsed="false">
      <c r="B3600" s="37" t="n">
        <v>58</v>
      </c>
      <c r="C3600" s="37" t="s">
        <v>610</v>
      </c>
      <c r="D3600" s="37" t="n">
        <v>1912</v>
      </c>
      <c r="E3600" s="37" t="s">
        <v>269</v>
      </c>
      <c r="F3600" s="37" t="n">
        <v>2004</v>
      </c>
      <c r="G3600" s="40" t="n">
        <v>7</v>
      </c>
      <c r="H3600" s="40" t="n">
        <v>290</v>
      </c>
      <c r="I3600" s="40" t="n">
        <v>144372</v>
      </c>
      <c r="J3600" s="40" t="n">
        <v>593822</v>
      </c>
      <c r="K3600" s="40" t="n">
        <v>939842</v>
      </c>
      <c r="L3600" s="40" t="n">
        <v>931620</v>
      </c>
      <c r="M3600" s="40" t="n">
        <v>233520</v>
      </c>
      <c r="N3600" s="40" t="n">
        <v>31744</v>
      </c>
    </row>
    <row r="3601" customFormat="false" ht="13.5" hidden="false" customHeight="false" outlineLevel="0" collapsed="false">
      <c r="B3601" s="37" t="n">
        <v>58</v>
      </c>
      <c r="C3601" s="37" t="s">
        <v>610</v>
      </c>
      <c r="D3601" s="37" t="n">
        <v>1913</v>
      </c>
      <c r="E3601" s="37" t="s">
        <v>270</v>
      </c>
      <c r="F3601" s="37" t="n">
        <v>2004</v>
      </c>
      <c r="G3601" s="40" t="n">
        <v>7</v>
      </c>
      <c r="H3601" s="40" t="n">
        <v>972</v>
      </c>
      <c r="I3601" s="40" t="n">
        <v>335369</v>
      </c>
      <c r="J3601" s="40" t="n">
        <v>952392</v>
      </c>
      <c r="K3601" s="40" t="n">
        <v>2434667</v>
      </c>
      <c r="L3601" s="40" t="n">
        <v>2368180</v>
      </c>
      <c r="M3601" s="40" t="n">
        <v>1268189</v>
      </c>
      <c r="N3601" s="40" t="n">
        <v>71645</v>
      </c>
    </row>
    <row r="3602" customFormat="false" ht="13.5" hidden="false" customHeight="false" outlineLevel="0" collapsed="false">
      <c r="B3602" s="37" t="n">
        <v>58</v>
      </c>
      <c r="C3602" s="37" t="s">
        <v>610</v>
      </c>
      <c r="D3602" s="37" t="n">
        <v>1914</v>
      </c>
      <c r="E3602" s="37" t="s">
        <v>271</v>
      </c>
      <c r="F3602" s="37" t="n">
        <v>2004</v>
      </c>
      <c r="G3602" s="40" t="n">
        <v>8</v>
      </c>
      <c r="H3602" s="40" t="n">
        <v>227</v>
      </c>
      <c r="I3602" s="40" t="n">
        <v>80078</v>
      </c>
      <c r="J3602" s="40" t="n">
        <v>130363</v>
      </c>
      <c r="K3602" s="40" t="n">
        <v>307858</v>
      </c>
      <c r="L3602" s="40" t="n">
        <v>307591</v>
      </c>
      <c r="M3602" s="40" t="n">
        <v>149876</v>
      </c>
      <c r="N3602" s="40" t="n">
        <v>30288</v>
      </c>
    </row>
    <row r="3603" customFormat="false" ht="13.5" hidden="false" customHeight="false" outlineLevel="0" collapsed="false">
      <c r="B3603" s="37" t="n">
        <v>58</v>
      </c>
      <c r="C3603" s="37" t="s">
        <v>610</v>
      </c>
      <c r="D3603" s="37" t="n">
        <v>1915</v>
      </c>
      <c r="E3603" s="37" t="s">
        <v>272</v>
      </c>
      <c r="F3603" s="37" t="n">
        <v>2004</v>
      </c>
      <c r="G3603" s="40" t="n">
        <v>35</v>
      </c>
      <c r="H3603" s="40" t="n">
        <v>455</v>
      </c>
      <c r="I3603" s="40" t="n">
        <v>149981</v>
      </c>
      <c r="J3603" s="40" t="n">
        <v>406413</v>
      </c>
      <c r="K3603" s="40" t="n">
        <v>713007</v>
      </c>
      <c r="L3603" s="40" t="n">
        <v>719690</v>
      </c>
      <c r="M3603" s="40" t="n">
        <v>293683</v>
      </c>
      <c r="N3603" s="40" t="n">
        <v>200</v>
      </c>
    </row>
    <row r="3604" customFormat="false" ht="13.5" hidden="false" customHeight="false" outlineLevel="0" collapsed="false">
      <c r="B3604" s="37" t="n">
        <v>58</v>
      </c>
      <c r="C3604" s="37" t="s">
        <v>610</v>
      </c>
      <c r="D3604" s="37" t="n">
        <v>1921</v>
      </c>
      <c r="E3604" s="37" t="s">
        <v>273</v>
      </c>
      <c r="F3604" s="37" t="n">
        <v>2004</v>
      </c>
      <c r="G3604" s="40" t="n">
        <v>54</v>
      </c>
      <c r="H3604" s="40" t="n">
        <v>2073</v>
      </c>
      <c r="I3604" s="40" t="n">
        <v>837833</v>
      </c>
      <c r="J3604" s="40" t="n">
        <v>2988203</v>
      </c>
      <c r="K3604" s="40" t="n">
        <v>4727572</v>
      </c>
      <c r="L3604" s="40" t="n">
        <v>4661457</v>
      </c>
      <c r="M3604" s="40" t="n">
        <v>1461774</v>
      </c>
      <c r="N3604" s="40" t="n">
        <v>278410</v>
      </c>
    </row>
    <row r="3605" customFormat="false" ht="13.5" hidden="false" customHeight="false" outlineLevel="0" collapsed="false">
      <c r="B3605" s="37" t="n">
        <v>58</v>
      </c>
      <c r="C3605" s="37" t="s">
        <v>610</v>
      </c>
      <c r="D3605" s="37" t="n">
        <v>1922</v>
      </c>
      <c r="E3605" s="37" t="s">
        <v>274</v>
      </c>
      <c r="F3605" s="37" t="n">
        <v>2004</v>
      </c>
      <c r="G3605" s="40" t="n">
        <v>1</v>
      </c>
      <c r="H3605" s="40" t="n">
        <v>24</v>
      </c>
      <c r="I3605" s="40" t="s">
        <v>98</v>
      </c>
      <c r="J3605" s="40" t="s">
        <v>98</v>
      </c>
      <c r="K3605" s="40" t="s">
        <v>98</v>
      </c>
      <c r="L3605" s="40" t="s">
        <v>98</v>
      </c>
      <c r="M3605" s="40" t="s">
        <v>98</v>
      </c>
      <c r="N3605" s="40" t="s">
        <v>106</v>
      </c>
    </row>
    <row r="3606" customFormat="false" ht="13.5" hidden="false" customHeight="false" outlineLevel="0" collapsed="false">
      <c r="B3606" s="37" t="n">
        <v>58</v>
      </c>
      <c r="C3606" s="37" t="s">
        <v>610</v>
      </c>
      <c r="D3606" s="37" t="n">
        <v>1924</v>
      </c>
      <c r="E3606" s="37" t="s">
        <v>276</v>
      </c>
      <c r="F3606" s="37" t="n">
        <v>2004</v>
      </c>
      <c r="G3606" s="40" t="n">
        <v>1</v>
      </c>
      <c r="H3606" s="40" t="n">
        <v>12</v>
      </c>
      <c r="I3606" s="40" t="s">
        <v>98</v>
      </c>
      <c r="J3606" s="40" t="s">
        <v>98</v>
      </c>
      <c r="K3606" s="40" t="s">
        <v>98</v>
      </c>
      <c r="L3606" s="40" t="s">
        <v>98</v>
      </c>
      <c r="M3606" s="40" t="s">
        <v>98</v>
      </c>
      <c r="N3606" s="40" t="s">
        <v>106</v>
      </c>
    </row>
    <row r="3607" customFormat="false" ht="13.5" hidden="false" customHeight="false" outlineLevel="0" collapsed="false">
      <c r="B3607" s="37" t="n">
        <v>58</v>
      </c>
      <c r="C3607" s="37" t="s">
        <v>610</v>
      </c>
      <c r="D3607" s="37" t="n">
        <v>1925</v>
      </c>
      <c r="E3607" s="37" t="s">
        <v>277</v>
      </c>
      <c r="F3607" s="37" t="n">
        <v>2004</v>
      </c>
      <c r="G3607" s="40" t="n">
        <v>88</v>
      </c>
      <c r="H3607" s="40" t="n">
        <v>2054</v>
      </c>
      <c r="I3607" s="40" t="n">
        <v>585335</v>
      </c>
      <c r="J3607" s="40" t="n">
        <v>1783024</v>
      </c>
      <c r="K3607" s="40" t="n">
        <v>3667109</v>
      </c>
      <c r="L3607" s="40" t="n">
        <v>3695917</v>
      </c>
      <c r="M3607" s="40" t="n">
        <v>1733429</v>
      </c>
      <c r="N3607" s="40" t="n">
        <v>53847</v>
      </c>
    </row>
    <row r="3608" customFormat="false" ht="13.5" hidden="false" customHeight="false" outlineLevel="0" collapsed="false">
      <c r="B3608" s="37" t="n">
        <v>58</v>
      </c>
      <c r="C3608" s="37" t="s">
        <v>610</v>
      </c>
      <c r="D3608" s="37" t="n">
        <v>1931</v>
      </c>
      <c r="E3608" s="37" t="s">
        <v>278</v>
      </c>
      <c r="F3608" s="37" t="n">
        <v>2004</v>
      </c>
      <c r="G3608" s="40" t="n">
        <v>134</v>
      </c>
      <c r="H3608" s="40" t="n">
        <v>7081</v>
      </c>
      <c r="I3608" s="40" t="n">
        <v>2087252</v>
      </c>
      <c r="J3608" s="40" t="n">
        <v>7119909</v>
      </c>
      <c r="K3608" s="40" t="n">
        <v>12743224</v>
      </c>
      <c r="L3608" s="40" t="n">
        <v>12773582</v>
      </c>
      <c r="M3608" s="40" t="n">
        <v>4977141</v>
      </c>
      <c r="N3608" s="40" t="n">
        <v>615912</v>
      </c>
    </row>
    <row r="3609" customFormat="false" ht="13.5" hidden="false" customHeight="false" outlineLevel="0" collapsed="false">
      <c r="B3609" s="37" t="n">
        <v>58</v>
      </c>
      <c r="C3609" s="37" t="s">
        <v>610</v>
      </c>
      <c r="D3609" s="37" t="n">
        <v>1932</v>
      </c>
      <c r="E3609" s="37" t="s">
        <v>279</v>
      </c>
      <c r="F3609" s="37" t="n">
        <v>2004</v>
      </c>
      <c r="G3609" s="40" t="n">
        <v>47</v>
      </c>
      <c r="H3609" s="40" t="n">
        <v>994</v>
      </c>
      <c r="I3609" s="40" t="n">
        <v>300893</v>
      </c>
      <c r="J3609" s="40" t="n">
        <v>705565</v>
      </c>
      <c r="K3609" s="40" t="n">
        <v>1525643</v>
      </c>
      <c r="L3609" s="40" t="n">
        <v>1519265</v>
      </c>
      <c r="M3609" s="40" t="n">
        <v>762288</v>
      </c>
      <c r="N3609" s="40" t="n">
        <v>27131</v>
      </c>
    </row>
    <row r="3610" customFormat="false" ht="13.5" hidden="false" customHeight="false" outlineLevel="0" collapsed="false">
      <c r="B3610" s="37" t="n">
        <v>58</v>
      </c>
      <c r="C3610" s="37" t="s">
        <v>610</v>
      </c>
      <c r="D3610" s="37" t="n">
        <v>1941</v>
      </c>
      <c r="E3610" s="37" t="s">
        <v>280</v>
      </c>
      <c r="F3610" s="37" t="n">
        <v>2004</v>
      </c>
      <c r="G3610" s="40" t="n">
        <v>34</v>
      </c>
      <c r="H3610" s="40" t="n">
        <v>1120</v>
      </c>
      <c r="I3610" s="40" t="n">
        <v>358766</v>
      </c>
      <c r="J3610" s="40" t="n">
        <v>1055889</v>
      </c>
      <c r="K3610" s="40" t="n">
        <v>2029315</v>
      </c>
      <c r="L3610" s="40" t="n">
        <v>2037159</v>
      </c>
      <c r="M3610" s="40" t="n">
        <v>881351</v>
      </c>
      <c r="N3610" s="40" t="n">
        <v>38634</v>
      </c>
    </row>
    <row r="3611" customFormat="false" ht="13.5" hidden="false" customHeight="false" outlineLevel="0" collapsed="false">
      <c r="B3611" s="37" t="n">
        <v>58</v>
      </c>
      <c r="C3611" s="37" t="s">
        <v>610</v>
      </c>
      <c r="D3611" s="37" t="n">
        <v>1942</v>
      </c>
      <c r="E3611" s="37" t="s">
        <v>281</v>
      </c>
      <c r="F3611" s="37" t="n">
        <v>2004</v>
      </c>
      <c r="G3611" s="40" t="n">
        <v>11</v>
      </c>
      <c r="H3611" s="40" t="n">
        <v>209</v>
      </c>
      <c r="I3611" s="40" t="n">
        <v>73279</v>
      </c>
      <c r="J3611" s="40" t="n">
        <v>247097</v>
      </c>
      <c r="K3611" s="40" t="n">
        <v>428901</v>
      </c>
      <c r="L3611" s="40" t="n">
        <v>428901</v>
      </c>
      <c r="M3611" s="40" t="n">
        <v>173146</v>
      </c>
      <c r="N3611" s="40" t="s">
        <v>106</v>
      </c>
    </row>
    <row r="3612" customFormat="false" ht="13.5" hidden="false" customHeight="false" outlineLevel="0" collapsed="false">
      <c r="B3612" s="37" t="n">
        <v>58</v>
      </c>
      <c r="C3612" s="37" t="s">
        <v>610</v>
      </c>
      <c r="D3612" s="37" t="n">
        <v>1943</v>
      </c>
      <c r="E3612" s="37" t="s">
        <v>282</v>
      </c>
      <c r="F3612" s="37" t="n">
        <v>2004</v>
      </c>
      <c r="G3612" s="40" t="n">
        <v>5</v>
      </c>
      <c r="H3612" s="40" t="n">
        <v>112</v>
      </c>
      <c r="I3612" s="40" t="n">
        <v>42497</v>
      </c>
      <c r="J3612" s="40" t="n">
        <v>140036</v>
      </c>
      <c r="K3612" s="40" t="n">
        <v>260445</v>
      </c>
      <c r="L3612" s="40" t="n">
        <v>260445</v>
      </c>
      <c r="M3612" s="40" t="n">
        <v>113806</v>
      </c>
      <c r="N3612" s="40" t="s">
        <v>98</v>
      </c>
    </row>
    <row r="3613" customFormat="false" ht="13.5" hidden="false" customHeight="false" outlineLevel="0" collapsed="false">
      <c r="B3613" s="37" t="n">
        <v>58</v>
      </c>
      <c r="C3613" s="37" t="s">
        <v>610</v>
      </c>
      <c r="D3613" s="37" t="n">
        <v>1944</v>
      </c>
      <c r="E3613" s="37" t="s">
        <v>283</v>
      </c>
      <c r="F3613" s="37" t="n">
        <v>2004</v>
      </c>
      <c r="G3613" s="40" t="n">
        <v>45</v>
      </c>
      <c r="H3613" s="40" t="n">
        <v>800</v>
      </c>
      <c r="I3613" s="40" t="n">
        <v>304195</v>
      </c>
      <c r="J3613" s="40" t="n">
        <v>790124</v>
      </c>
      <c r="K3613" s="40" t="n">
        <v>1345557</v>
      </c>
      <c r="L3613" s="40" t="n">
        <v>1346029</v>
      </c>
      <c r="M3613" s="40" t="n">
        <v>511589</v>
      </c>
      <c r="N3613" s="40" t="n">
        <v>23359</v>
      </c>
    </row>
    <row r="3614" customFormat="false" ht="13.5" hidden="false" customHeight="false" outlineLevel="0" collapsed="false">
      <c r="B3614" s="37" t="n">
        <v>58</v>
      </c>
      <c r="C3614" s="37" t="s">
        <v>610</v>
      </c>
      <c r="D3614" s="37" t="n">
        <v>1945</v>
      </c>
      <c r="E3614" s="37" t="s">
        <v>284</v>
      </c>
      <c r="F3614" s="37" t="n">
        <v>2004</v>
      </c>
      <c r="G3614" s="40" t="n">
        <v>21</v>
      </c>
      <c r="H3614" s="40" t="n">
        <v>258</v>
      </c>
      <c r="I3614" s="40" t="n">
        <v>69514</v>
      </c>
      <c r="J3614" s="40" t="n">
        <v>177112</v>
      </c>
      <c r="K3614" s="40" t="n">
        <v>321902</v>
      </c>
      <c r="L3614" s="40" t="n">
        <v>321902</v>
      </c>
      <c r="M3614" s="40" t="n">
        <v>137894</v>
      </c>
      <c r="N3614" s="40" t="s">
        <v>106</v>
      </c>
    </row>
    <row r="3615" customFormat="false" ht="13.5" hidden="false" customHeight="false" outlineLevel="0" collapsed="false">
      <c r="B3615" s="37" t="n">
        <v>58</v>
      </c>
      <c r="C3615" s="37" t="s">
        <v>610</v>
      </c>
      <c r="D3615" s="37" t="n">
        <v>1951</v>
      </c>
      <c r="E3615" s="37" t="s">
        <v>285</v>
      </c>
      <c r="F3615" s="37" t="n">
        <v>2004</v>
      </c>
      <c r="G3615" s="40" t="n">
        <v>22</v>
      </c>
      <c r="H3615" s="40" t="n">
        <v>1020</v>
      </c>
      <c r="I3615" s="40" t="n">
        <v>494089</v>
      </c>
      <c r="J3615" s="40" t="n">
        <v>2106799</v>
      </c>
      <c r="K3615" s="40" t="n">
        <v>3026082</v>
      </c>
      <c r="L3615" s="40" t="n">
        <v>3002236</v>
      </c>
      <c r="M3615" s="40" t="n">
        <v>710366</v>
      </c>
      <c r="N3615" s="40" t="n">
        <v>268048</v>
      </c>
    </row>
    <row r="3616" customFormat="false" ht="13.5" hidden="false" customHeight="false" outlineLevel="0" collapsed="false">
      <c r="B3616" s="37" t="n">
        <v>58</v>
      </c>
      <c r="C3616" s="37" t="s">
        <v>610</v>
      </c>
      <c r="D3616" s="37" t="n">
        <v>1952</v>
      </c>
      <c r="E3616" s="37" t="s">
        <v>286</v>
      </c>
      <c r="F3616" s="37" t="n">
        <v>2004</v>
      </c>
      <c r="G3616" s="40" t="n">
        <v>9</v>
      </c>
      <c r="H3616" s="40" t="n">
        <v>128</v>
      </c>
      <c r="I3616" s="40" t="n">
        <v>41878</v>
      </c>
      <c r="J3616" s="40" t="n">
        <v>27545</v>
      </c>
      <c r="K3616" s="40" t="n">
        <v>101598</v>
      </c>
      <c r="L3616" s="40" t="n">
        <v>101598</v>
      </c>
      <c r="M3616" s="40" t="n">
        <v>70526</v>
      </c>
      <c r="N3616" s="40" t="s">
        <v>106</v>
      </c>
    </row>
    <row r="3617" customFormat="false" ht="13.5" hidden="false" customHeight="false" outlineLevel="0" collapsed="false">
      <c r="B3617" s="37" t="n">
        <v>58</v>
      </c>
      <c r="C3617" s="37" t="s">
        <v>610</v>
      </c>
      <c r="D3617" s="37" t="n">
        <v>1991</v>
      </c>
      <c r="E3617" s="37" t="s">
        <v>287</v>
      </c>
      <c r="F3617" s="37" t="n">
        <v>2004</v>
      </c>
      <c r="G3617" s="40" t="n">
        <v>18</v>
      </c>
      <c r="H3617" s="40" t="n">
        <v>641</v>
      </c>
      <c r="I3617" s="40" t="n">
        <v>198850</v>
      </c>
      <c r="J3617" s="40" t="n">
        <v>457432</v>
      </c>
      <c r="K3617" s="40" t="n">
        <v>1364541</v>
      </c>
      <c r="L3617" s="40" t="n">
        <v>1352065</v>
      </c>
      <c r="M3617" s="40" t="n">
        <v>808371</v>
      </c>
      <c r="N3617" s="40" t="n">
        <v>45108</v>
      </c>
    </row>
    <row r="3618" customFormat="false" ht="13.5" hidden="false" customHeight="false" outlineLevel="0" collapsed="false">
      <c r="B3618" s="37" t="n">
        <v>58</v>
      </c>
      <c r="C3618" s="37" t="s">
        <v>610</v>
      </c>
      <c r="D3618" s="37" t="n">
        <v>1992</v>
      </c>
      <c r="E3618" s="37" t="s">
        <v>288</v>
      </c>
      <c r="F3618" s="37" t="n">
        <v>2004</v>
      </c>
      <c r="G3618" s="40" t="n">
        <v>52</v>
      </c>
      <c r="H3618" s="40" t="n">
        <v>2457</v>
      </c>
      <c r="I3618" s="40" t="n">
        <v>909186</v>
      </c>
      <c r="J3618" s="40" t="n">
        <v>2923287</v>
      </c>
      <c r="K3618" s="40" t="n">
        <v>5602325</v>
      </c>
      <c r="L3618" s="40" t="n">
        <v>5556362</v>
      </c>
      <c r="M3618" s="40" t="n">
        <v>2302547</v>
      </c>
      <c r="N3618" s="40" t="n">
        <v>128915</v>
      </c>
    </row>
    <row r="3619" customFormat="false" ht="13.5" hidden="false" customHeight="false" outlineLevel="0" collapsed="false">
      <c r="B3619" s="37" t="n">
        <v>58</v>
      </c>
      <c r="C3619" s="37" t="s">
        <v>610</v>
      </c>
      <c r="D3619" s="37" t="n">
        <v>1997</v>
      </c>
      <c r="E3619" s="37" t="s">
        <v>289</v>
      </c>
      <c r="F3619" s="37" t="n">
        <v>2004</v>
      </c>
      <c r="G3619" s="40" t="n">
        <v>32</v>
      </c>
      <c r="H3619" s="40" t="n">
        <v>1295</v>
      </c>
      <c r="I3619" s="40" t="n">
        <v>427327</v>
      </c>
      <c r="J3619" s="40" t="n">
        <v>1602144</v>
      </c>
      <c r="K3619" s="40" t="n">
        <v>2848600</v>
      </c>
      <c r="L3619" s="40" t="n">
        <v>2866758</v>
      </c>
      <c r="M3619" s="40" t="n">
        <v>1131473</v>
      </c>
      <c r="N3619" s="40" t="n">
        <v>56608</v>
      </c>
    </row>
    <row r="3620" customFormat="false" ht="13.5" hidden="false" customHeight="false" outlineLevel="0" collapsed="false">
      <c r="B3620" s="37" t="n">
        <v>58</v>
      </c>
      <c r="C3620" s="37" t="s">
        <v>610</v>
      </c>
      <c r="D3620" s="37" t="n">
        <v>1998</v>
      </c>
      <c r="E3620" s="37" t="s">
        <v>290</v>
      </c>
      <c r="F3620" s="37" t="n">
        <v>2004</v>
      </c>
      <c r="G3620" s="40" t="n">
        <v>40</v>
      </c>
      <c r="H3620" s="40" t="n">
        <v>623</v>
      </c>
      <c r="I3620" s="40" t="n">
        <v>176359</v>
      </c>
      <c r="J3620" s="40" t="n">
        <v>240297</v>
      </c>
      <c r="K3620" s="40" t="n">
        <v>597146</v>
      </c>
      <c r="L3620" s="40" t="n">
        <v>604812</v>
      </c>
      <c r="M3620" s="40" t="n">
        <v>340788</v>
      </c>
      <c r="N3620" s="40" t="n">
        <v>27965</v>
      </c>
    </row>
    <row r="3621" customFormat="false" ht="13.5" hidden="false" customHeight="false" outlineLevel="0" collapsed="false">
      <c r="B3621" s="37" t="n">
        <v>58</v>
      </c>
      <c r="C3621" s="37" t="s">
        <v>610</v>
      </c>
      <c r="D3621" s="37" t="n">
        <v>2011</v>
      </c>
      <c r="E3621" s="37" t="s">
        <v>291</v>
      </c>
      <c r="F3621" s="37" t="n">
        <v>2004</v>
      </c>
      <c r="G3621" s="40" t="n">
        <v>4</v>
      </c>
      <c r="H3621" s="40" t="n">
        <v>4565</v>
      </c>
      <c r="I3621" s="40" t="s">
        <v>98</v>
      </c>
      <c r="J3621" s="40" t="s">
        <v>98</v>
      </c>
      <c r="K3621" s="40" t="s">
        <v>98</v>
      </c>
      <c r="L3621" s="40" t="s">
        <v>98</v>
      </c>
      <c r="M3621" s="40" t="s">
        <v>98</v>
      </c>
      <c r="N3621" s="40" t="n">
        <v>1905513</v>
      </c>
    </row>
    <row r="3622" customFormat="false" ht="13.5" hidden="false" customHeight="false" outlineLevel="0" collapsed="false">
      <c r="B3622" s="37" t="n">
        <v>58</v>
      </c>
      <c r="C3622" s="37" t="s">
        <v>610</v>
      </c>
      <c r="D3622" s="37" t="n">
        <v>2021</v>
      </c>
      <c r="E3622" s="37" t="s">
        <v>293</v>
      </c>
      <c r="F3622" s="37" t="n">
        <v>2004</v>
      </c>
      <c r="G3622" s="40" t="n">
        <v>20</v>
      </c>
      <c r="H3622" s="40" t="n">
        <v>588</v>
      </c>
      <c r="I3622" s="40" t="n">
        <v>104303</v>
      </c>
      <c r="J3622" s="40" t="n">
        <v>195198</v>
      </c>
      <c r="K3622" s="40" t="n">
        <v>322831</v>
      </c>
      <c r="L3622" s="40" t="n">
        <v>321784</v>
      </c>
      <c r="M3622" s="40" t="n">
        <v>118518</v>
      </c>
      <c r="N3622" s="40" t="n">
        <v>1440</v>
      </c>
    </row>
    <row r="3623" customFormat="false" ht="13.5" hidden="false" customHeight="false" outlineLevel="0" collapsed="false">
      <c r="B3623" s="37" t="n">
        <v>58</v>
      </c>
      <c r="C3623" s="37" t="s">
        <v>610</v>
      </c>
      <c r="D3623" s="37" t="n">
        <v>2022</v>
      </c>
      <c r="E3623" s="37" t="s">
        <v>294</v>
      </c>
      <c r="F3623" s="37" t="n">
        <v>2004</v>
      </c>
      <c r="G3623" s="40" t="n">
        <v>4</v>
      </c>
      <c r="H3623" s="40" t="n">
        <v>1803</v>
      </c>
      <c r="I3623" s="40" t="n">
        <v>748751</v>
      </c>
      <c r="J3623" s="40" t="n">
        <v>816733</v>
      </c>
      <c r="K3623" s="40" t="n">
        <v>1802431</v>
      </c>
      <c r="L3623" s="40" t="n">
        <v>1818467</v>
      </c>
      <c r="M3623" s="40" t="n">
        <v>901415</v>
      </c>
      <c r="N3623" s="40" t="n">
        <v>117730</v>
      </c>
    </row>
    <row r="3624" customFormat="false" ht="13.5" hidden="false" customHeight="false" outlineLevel="0" collapsed="false">
      <c r="B3624" s="37" t="n">
        <v>58</v>
      </c>
      <c r="C3624" s="37" t="s">
        <v>610</v>
      </c>
      <c r="D3624" s="37" t="n">
        <v>2031</v>
      </c>
      <c r="E3624" s="37" t="s">
        <v>295</v>
      </c>
      <c r="F3624" s="37" t="n">
        <v>2004</v>
      </c>
      <c r="G3624" s="40" t="n">
        <v>2</v>
      </c>
      <c r="H3624" s="40" t="n">
        <v>25</v>
      </c>
      <c r="I3624" s="40" t="s">
        <v>98</v>
      </c>
      <c r="J3624" s="40" t="s">
        <v>98</v>
      </c>
      <c r="K3624" s="40" t="s">
        <v>98</v>
      </c>
      <c r="L3624" s="40" t="s">
        <v>98</v>
      </c>
      <c r="M3624" s="40" t="s">
        <v>98</v>
      </c>
      <c r="N3624" s="40" t="s">
        <v>106</v>
      </c>
    </row>
    <row r="3625" customFormat="false" ht="13.5" hidden="false" customHeight="false" outlineLevel="0" collapsed="false">
      <c r="B3625" s="37" t="n">
        <v>58</v>
      </c>
      <c r="C3625" s="37" t="s">
        <v>610</v>
      </c>
      <c r="D3625" s="37" t="n">
        <v>2032</v>
      </c>
      <c r="E3625" s="37" t="s">
        <v>296</v>
      </c>
      <c r="F3625" s="37" t="n">
        <v>2004</v>
      </c>
      <c r="G3625" s="40" t="n">
        <v>5</v>
      </c>
      <c r="H3625" s="40" t="n">
        <v>248</v>
      </c>
      <c r="I3625" s="40" t="n">
        <v>50676</v>
      </c>
      <c r="J3625" s="40" t="n">
        <v>158720</v>
      </c>
      <c r="K3625" s="40" t="n">
        <v>253950</v>
      </c>
      <c r="L3625" s="40" t="n">
        <v>259434</v>
      </c>
      <c r="M3625" s="40" t="n">
        <v>91138</v>
      </c>
      <c r="N3625" s="40" t="n">
        <v>6387</v>
      </c>
    </row>
    <row r="3626" customFormat="false" ht="13.5" hidden="false" customHeight="false" outlineLevel="0" collapsed="false">
      <c r="B3626" s="37" t="n">
        <v>58</v>
      </c>
      <c r="C3626" s="37" t="s">
        <v>610</v>
      </c>
      <c r="D3626" s="37" t="n">
        <v>2033</v>
      </c>
      <c r="E3626" s="37" t="s">
        <v>297</v>
      </c>
      <c r="F3626" s="37" t="n">
        <v>2004</v>
      </c>
      <c r="G3626" s="40" t="n">
        <v>63</v>
      </c>
      <c r="H3626" s="40" t="n">
        <v>2930</v>
      </c>
      <c r="I3626" s="40" t="n">
        <v>1123509</v>
      </c>
      <c r="J3626" s="40" t="n">
        <v>3030270</v>
      </c>
      <c r="K3626" s="40" t="n">
        <v>6051229</v>
      </c>
      <c r="L3626" s="40" t="n">
        <v>6068573</v>
      </c>
      <c r="M3626" s="40" t="n">
        <v>2746534</v>
      </c>
      <c r="N3626" s="40" t="n">
        <v>282328</v>
      </c>
    </row>
    <row r="3627" customFormat="false" ht="13.5" hidden="false" customHeight="false" outlineLevel="0" collapsed="false">
      <c r="B3627" s="37" t="n">
        <v>58</v>
      </c>
      <c r="C3627" s="37" t="s">
        <v>610</v>
      </c>
      <c r="D3627" s="37" t="n">
        <v>2091</v>
      </c>
      <c r="E3627" s="37" t="s">
        <v>298</v>
      </c>
      <c r="F3627" s="37" t="n">
        <v>2004</v>
      </c>
      <c r="G3627" s="40" t="n">
        <v>3</v>
      </c>
      <c r="H3627" s="40" t="n">
        <v>50</v>
      </c>
      <c r="I3627" s="40" t="n">
        <v>12935</v>
      </c>
      <c r="J3627" s="40" t="n">
        <v>19573</v>
      </c>
      <c r="K3627" s="40" t="n">
        <v>35646</v>
      </c>
      <c r="L3627" s="40" t="n">
        <v>35718</v>
      </c>
      <c r="M3627" s="40" t="n">
        <v>15124</v>
      </c>
      <c r="N3627" s="40" t="s">
        <v>106</v>
      </c>
    </row>
    <row r="3628" customFormat="false" ht="13.5" hidden="false" customHeight="false" outlineLevel="0" collapsed="false">
      <c r="B3628" s="37" t="n">
        <v>58</v>
      </c>
      <c r="C3628" s="37" t="s">
        <v>610</v>
      </c>
      <c r="D3628" s="37" t="n">
        <v>2093</v>
      </c>
      <c r="E3628" s="37" t="s">
        <v>300</v>
      </c>
      <c r="F3628" s="37" t="n">
        <v>2004</v>
      </c>
      <c r="G3628" s="40" t="n">
        <v>7</v>
      </c>
      <c r="H3628" s="40" t="n">
        <v>283</v>
      </c>
      <c r="I3628" s="40" t="n">
        <v>119999</v>
      </c>
      <c r="J3628" s="40" t="n">
        <v>438744</v>
      </c>
      <c r="K3628" s="40" t="n">
        <v>697485</v>
      </c>
      <c r="L3628" s="40" t="n">
        <v>699417</v>
      </c>
      <c r="M3628" s="40" t="n">
        <v>238534</v>
      </c>
      <c r="N3628" s="40" t="n">
        <v>8055</v>
      </c>
    </row>
    <row r="3629" customFormat="false" ht="13.5" hidden="false" customHeight="false" outlineLevel="0" collapsed="false">
      <c r="B3629" s="37" t="n">
        <v>58</v>
      </c>
      <c r="C3629" s="37" t="s">
        <v>610</v>
      </c>
      <c r="D3629" s="37" t="n">
        <v>2094</v>
      </c>
      <c r="E3629" s="37" t="s">
        <v>301</v>
      </c>
      <c r="F3629" s="37" t="n">
        <v>2004</v>
      </c>
      <c r="G3629" s="40" t="n">
        <v>8</v>
      </c>
      <c r="H3629" s="40" t="n">
        <v>109</v>
      </c>
      <c r="I3629" s="40" t="n">
        <v>37397</v>
      </c>
      <c r="J3629" s="40" t="n">
        <v>66817</v>
      </c>
      <c r="K3629" s="40" t="n">
        <v>156437</v>
      </c>
      <c r="L3629" s="40" t="n">
        <v>157934</v>
      </c>
      <c r="M3629" s="40" t="n">
        <v>85343</v>
      </c>
      <c r="N3629" s="40" t="s">
        <v>98</v>
      </c>
    </row>
    <row r="3630" customFormat="false" ht="13.5" hidden="false" customHeight="false" outlineLevel="0" collapsed="false">
      <c r="B3630" s="37" t="n">
        <v>58</v>
      </c>
      <c r="C3630" s="37" t="s">
        <v>610</v>
      </c>
      <c r="D3630" s="37" t="n">
        <v>2095</v>
      </c>
      <c r="E3630" s="37" t="s">
        <v>302</v>
      </c>
      <c r="F3630" s="37" t="n">
        <v>2004</v>
      </c>
      <c r="G3630" s="40" t="n">
        <v>1</v>
      </c>
      <c r="H3630" s="40" t="n">
        <v>39</v>
      </c>
      <c r="I3630" s="40" t="s">
        <v>98</v>
      </c>
      <c r="J3630" s="40" t="s">
        <v>98</v>
      </c>
      <c r="K3630" s="40" t="s">
        <v>98</v>
      </c>
      <c r="L3630" s="40" t="s">
        <v>98</v>
      </c>
      <c r="M3630" s="40" t="s">
        <v>98</v>
      </c>
      <c r="N3630" s="40" t="s">
        <v>98</v>
      </c>
    </row>
    <row r="3631" customFormat="false" ht="13.5" hidden="false" customHeight="false" outlineLevel="0" collapsed="false">
      <c r="B3631" s="37" t="n">
        <v>58</v>
      </c>
      <c r="C3631" s="37" t="s">
        <v>610</v>
      </c>
      <c r="D3631" s="37" t="n">
        <v>2099</v>
      </c>
      <c r="E3631" s="37" t="s">
        <v>303</v>
      </c>
      <c r="F3631" s="37" t="n">
        <v>2004</v>
      </c>
      <c r="G3631" s="40" t="n">
        <v>18</v>
      </c>
      <c r="H3631" s="40" t="n">
        <v>1133</v>
      </c>
      <c r="I3631" s="40" t="n">
        <v>469437</v>
      </c>
      <c r="J3631" s="40" t="n">
        <v>1359514</v>
      </c>
      <c r="K3631" s="40" t="n">
        <v>3294884</v>
      </c>
      <c r="L3631" s="40" t="n">
        <v>3344453</v>
      </c>
      <c r="M3631" s="40" t="n">
        <v>1698042</v>
      </c>
      <c r="N3631" s="40" t="n">
        <v>220072</v>
      </c>
    </row>
    <row r="3632" customFormat="false" ht="13.5" hidden="false" customHeight="false" outlineLevel="0" collapsed="false">
      <c r="B3632" s="37" t="n">
        <v>58</v>
      </c>
      <c r="C3632" s="37" t="s">
        <v>610</v>
      </c>
      <c r="D3632" s="37" t="n">
        <v>2121</v>
      </c>
      <c r="E3632" s="37" t="s">
        <v>305</v>
      </c>
      <c r="F3632" s="37" t="n">
        <v>2004</v>
      </c>
      <c r="G3632" s="40" t="n">
        <v>3</v>
      </c>
      <c r="H3632" s="40" t="n">
        <v>205</v>
      </c>
      <c r="I3632" s="40" t="s">
        <v>98</v>
      </c>
      <c r="J3632" s="40" t="s">
        <v>98</v>
      </c>
      <c r="K3632" s="40" t="s">
        <v>98</v>
      </c>
      <c r="L3632" s="40" t="s">
        <v>98</v>
      </c>
      <c r="M3632" s="40" t="s">
        <v>98</v>
      </c>
      <c r="N3632" s="40" t="s">
        <v>98</v>
      </c>
    </row>
    <row r="3633" customFormat="false" ht="13.5" hidden="false" customHeight="false" outlineLevel="0" collapsed="false">
      <c r="B3633" s="37" t="n">
        <v>58</v>
      </c>
      <c r="C3633" s="37" t="s">
        <v>610</v>
      </c>
      <c r="D3633" s="37" t="n">
        <v>2131</v>
      </c>
      <c r="E3633" s="37" t="s">
        <v>306</v>
      </c>
      <c r="F3633" s="37" t="n">
        <v>2004</v>
      </c>
      <c r="G3633" s="40" t="n">
        <v>4</v>
      </c>
      <c r="H3633" s="40" t="n">
        <v>88</v>
      </c>
      <c r="I3633" s="40" t="n">
        <v>16899</v>
      </c>
      <c r="J3633" s="40" t="n">
        <v>9977</v>
      </c>
      <c r="K3633" s="40" t="n">
        <v>35139</v>
      </c>
      <c r="L3633" s="40" t="n">
        <v>34898</v>
      </c>
      <c r="M3633" s="40" t="n">
        <v>23697</v>
      </c>
      <c r="N3633" s="40" t="s">
        <v>106</v>
      </c>
    </row>
    <row r="3634" customFormat="false" ht="13.5" hidden="false" customHeight="false" outlineLevel="0" collapsed="false">
      <c r="B3634" s="37" t="n">
        <v>58</v>
      </c>
      <c r="C3634" s="37" t="s">
        <v>610</v>
      </c>
      <c r="D3634" s="37" t="n">
        <v>2141</v>
      </c>
      <c r="E3634" s="37" t="s">
        <v>307</v>
      </c>
      <c r="F3634" s="37" t="n">
        <v>2004</v>
      </c>
      <c r="G3634" s="40" t="n">
        <v>17</v>
      </c>
      <c r="H3634" s="40" t="n">
        <v>498</v>
      </c>
      <c r="I3634" s="40" t="n">
        <v>136481</v>
      </c>
      <c r="J3634" s="40" t="n">
        <v>412940</v>
      </c>
      <c r="K3634" s="40" t="n">
        <v>630033</v>
      </c>
      <c r="L3634" s="40" t="n">
        <v>633588</v>
      </c>
      <c r="M3634" s="40" t="n">
        <v>207238</v>
      </c>
      <c r="N3634" s="40" t="n">
        <v>2045</v>
      </c>
    </row>
    <row r="3635" customFormat="false" ht="13.5" hidden="false" customHeight="false" outlineLevel="0" collapsed="false">
      <c r="B3635" s="37" t="n">
        <v>58</v>
      </c>
      <c r="C3635" s="37" t="s">
        <v>610</v>
      </c>
      <c r="D3635" s="37" t="n">
        <v>2171</v>
      </c>
      <c r="E3635" s="37" t="s">
        <v>310</v>
      </c>
      <c r="F3635" s="37" t="n">
        <v>2004</v>
      </c>
      <c r="G3635" s="40" t="n">
        <v>7</v>
      </c>
      <c r="H3635" s="40" t="n">
        <v>54</v>
      </c>
      <c r="I3635" s="40" t="n">
        <v>11262</v>
      </c>
      <c r="J3635" s="40" t="n">
        <v>17172</v>
      </c>
      <c r="K3635" s="40" t="n">
        <v>39413</v>
      </c>
      <c r="L3635" s="40" t="n">
        <v>39413</v>
      </c>
      <c r="M3635" s="40" t="n">
        <v>21181</v>
      </c>
      <c r="N3635" s="40" t="s">
        <v>106</v>
      </c>
    </row>
    <row r="3636" customFormat="false" ht="13.5" hidden="false" customHeight="false" outlineLevel="0" collapsed="false">
      <c r="B3636" s="37" t="n">
        <v>58</v>
      </c>
      <c r="C3636" s="37" t="s">
        <v>610</v>
      </c>
      <c r="D3636" s="37" t="n">
        <v>2172</v>
      </c>
      <c r="E3636" s="37" t="s">
        <v>311</v>
      </c>
      <c r="F3636" s="37" t="n">
        <v>2004</v>
      </c>
      <c r="G3636" s="40" t="n">
        <v>2</v>
      </c>
      <c r="H3636" s="40" t="n">
        <v>17</v>
      </c>
      <c r="I3636" s="40" t="s">
        <v>98</v>
      </c>
      <c r="J3636" s="40" t="s">
        <v>98</v>
      </c>
      <c r="K3636" s="40" t="s">
        <v>98</v>
      </c>
      <c r="L3636" s="40" t="s">
        <v>98</v>
      </c>
      <c r="M3636" s="40" t="s">
        <v>98</v>
      </c>
      <c r="N3636" s="40" t="s">
        <v>106</v>
      </c>
    </row>
    <row r="3637" customFormat="false" ht="13.5" hidden="false" customHeight="false" outlineLevel="0" collapsed="false">
      <c r="B3637" s="37" t="n">
        <v>58</v>
      </c>
      <c r="C3637" s="37" t="s">
        <v>610</v>
      </c>
      <c r="D3637" s="37" t="n">
        <v>2199</v>
      </c>
      <c r="E3637" s="37" t="s">
        <v>313</v>
      </c>
      <c r="F3637" s="37" t="n">
        <v>2004</v>
      </c>
      <c r="G3637" s="40" t="n">
        <v>4</v>
      </c>
      <c r="H3637" s="40" t="n">
        <v>32</v>
      </c>
      <c r="I3637" s="40" t="n">
        <v>5703</v>
      </c>
      <c r="J3637" s="40" t="n">
        <v>7093</v>
      </c>
      <c r="K3637" s="40" t="n">
        <v>21993</v>
      </c>
      <c r="L3637" s="40" t="n">
        <v>21993</v>
      </c>
      <c r="M3637" s="40" t="n">
        <v>14191</v>
      </c>
      <c r="N3637" s="40" t="s">
        <v>106</v>
      </c>
    </row>
    <row r="3638" customFormat="false" ht="13.5" hidden="false" customHeight="false" outlineLevel="0" collapsed="false">
      <c r="B3638" s="37" t="n">
        <v>58</v>
      </c>
      <c r="C3638" s="37" t="s">
        <v>610</v>
      </c>
      <c r="D3638" s="37" t="n">
        <v>2212</v>
      </c>
      <c r="E3638" s="37" t="s">
        <v>315</v>
      </c>
      <c r="F3638" s="37" t="n">
        <v>2004</v>
      </c>
      <c r="G3638" s="40" t="n">
        <v>27</v>
      </c>
      <c r="H3638" s="40" t="n">
        <v>888</v>
      </c>
      <c r="I3638" s="40" t="n">
        <v>351743</v>
      </c>
      <c r="J3638" s="40" t="n">
        <v>1049921</v>
      </c>
      <c r="K3638" s="40" t="n">
        <v>2153246</v>
      </c>
      <c r="L3638" s="40" t="n">
        <v>2171110</v>
      </c>
      <c r="M3638" s="40" t="n">
        <v>902932</v>
      </c>
      <c r="N3638" s="40" t="n">
        <v>60388</v>
      </c>
    </row>
    <row r="3639" customFormat="false" ht="13.5" hidden="false" customHeight="false" outlineLevel="0" collapsed="false">
      <c r="B3639" s="37" t="n">
        <v>58</v>
      </c>
      <c r="C3639" s="37" t="s">
        <v>610</v>
      </c>
      <c r="D3639" s="37" t="n">
        <v>2214</v>
      </c>
      <c r="E3639" s="37" t="s">
        <v>317</v>
      </c>
      <c r="F3639" s="37" t="n">
        <v>2004</v>
      </c>
      <c r="G3639" s="40" t="n">
        <v>1</v>
      </c>
      <c r="H3639" s="40" t="n">
        <v>129</v>
      </c>
      <c r="I3639" s="40" t="s">
        <v>98</v>
      </c>
      <c r="J3639" s="40" t="s">
        <v>98</v>
      </c>
      <c r="K3639" s="40" t="s">
        <v>98</v>
      </c>
      <c r="L3639" s="40" t="s">
        <v>98</v>
      </c>
      <c r="M3639" s="40" t="s">
        <v>98</v>
      </c>
      <c r="N3639" s="40" t="s">
        <v>98</v>
      </c>
    </row>
    <row r="3640" customFormat="false" ht="13.5" hidden="false" customHeight="false" outlineLevel="0" collapsed="false">
      <c r="B3640" s="37" t="n">
        <v>58</v>
      </c>
      <c r="C3640" s="37" t="s">
        <v>610</v>
      </c>
      <c r="D3640" s="37" t="n">
        <v>2215</v>
      </c>
      <c r="E3640" s="37" t="s">
        <v>318</v>
      </c>
      <c r="F3640" s="37" t="n">
        <v>2004</v>
      </c>
      <c r="G3640" s="40" t="n">
        <v>1</v>
      </c>
      <c r="H3640" s="40" t="n">
        <v>48</v>
      </c>
      <c r="I3640" s="40" t="s">
        <v>98</v>
      </c>
      <c r="J3640" s="40" t="s">
        <v>98</v>
      </c>
      <c r="K3640" s="40" t="s">
        <v>98</v>
      </c>
      <c r="L3640" s="40" t="s">
        <v>98</v>
      </c>
      <c r="M3640" s="40" t="s">
        <v>98</v>
      </c>
      <c r="N3640" s="40" t="s">
        <v>106</v>
      </c>
    </row>
    <row r="3641" customFormat="false" ht="13.5" hidden="false" customHeight="false" outlineLevel="0" collapsed="false">
      <c r="B3641" s="37" t="n">
        <v>58</v>
      </c>
      <c r="C3641" s="37" t="s">
        <v>610</v>
      </c>
      <c r="D3641" s="37" t="n">
        <v>2216</v>
      </c>
      <c r="E3641" s="37" t="s">
        <v>319</v>
      </c>
      <c r="F3641" s="37" t="n">
        <v>2004</v>
      </c>
      <c r="G3641" s="40" t="n">
        <v>3</v>
      </c>
      <c r="H3641" s="40" t="n">
        <v>35</v>
      </c>
      <c r="I3641" s="40" t="n">
        <v>7285</v>
      </c>
      <c r="J3641" s="40" t="n">
        <v>4386</v>
      </c>
      <c r="K3641" s="40" t="n">
        <v>24513</v>
      </c>
      <c r="L3641" s="40" t="n">
        <v>24513</v>
      </c>
      <c r="M3641" s="40" t="n">
        <v>19168</v>
      </c>
      <c r="N3641" s="40" t="s">
        <v>106</v>
      </c>
    </row>
    <row r="3642" customFormat="false" ht="13.5" hidden="false" customHeight="false" outlineLevel="0" collapsed="false">
      <c r="B3642" s="37" t="n">
        <v>58</v>
      </c>
      <c r="C3642" s="37" t="s">
        <v>610</v>
      </c>
      <c r="D3642" s="37" t="n">
        <v>2217</v>
      </c>
      <c r="E3642" s="37" t="s">
        <v>320</v>
      </c>
      <c r="F3642" s="37" t="n">
        <v>2004</v>
      </c>
      <c r="G3642" s="40" t="n">
        <v>4</v>
      </c>
      <c r="H3642" s="40" t="n">
        <v>45</v>
      </c>
      <c r="I3642" s="40" t="n">
        <v>14584</v>
      </c>
      <c r="J3642" s="40" t="n">
        <v>98560</v>
      </c>
      <c r="K3642" s="40" t="n">
        <v>285620</v>
      </c>
      <c r="L3642" s="40" t="n">
        <v>285620</v>
      </c>
      <c r="M3642" s="40" t="n">
        <v>178153</v>
      </c>
      <c r="N3642" s="40" t="s">
        <v>106</v>
      </c>
    </row>
    <row r="3643" customFormat="false" ht="13.5" hidden="false" customHeight="false" outlineLevel="0" collapsed="false">
      <c r="B3643" s="37" t="n">
        <v>58</v>
      </c>
      <c r="C3643" s="37" t="s">
        <v>610</v>
      </c>
      <c r="D3643" s="37" t="n">
        <v>2219</v>
      </c>
      <c r="E3643" s="37" t="s">
        <v>321</v>
      </c>
      <c r="F3643" s="37" t="n">
        <v>2004</v>
      </c>
      <c r="G3643" s="40" t="n">
        <v>21</v>
      </c>
      <c r="H3643" s="40" t="n">
        <v>1011</v>
      </c>
      <c r="I3643" s="40" t="n">
        <v>335329</v>
      </c>
      <c r="J3643" s="40" t="n">
        <v>910497</v>
      </c>
      <c r="K3643" s="40" t="n">
        <v>1748587</v>
      </c>
      <c r="L3643" s="40" t="n">
        <v>1806274</v>
      </c>
      <c r="M3643" s="40" t="n">
        <v>662933</v>
      </c>
      <c r="N3643" s="40" t="n">
        <v>314169</v>
      </c>
    </row>
    <row r="3644" customFormat="false" ht="13.5" hidden="false" customHeight="false" outlineLevel="0" collapsed="false">
      <c r="B3644" s="37" t="n">
        <v>58</v>
      </c>
      <c r="C3644" s="37" t="s">
        <v>610</v>
      </c>
      <c r="D3644" s="37" t="n">
        <v>2221</v>
      </c>
      <c r="E3644" s="37" t="s">
        <v>322</v>
      </c>
      <c r="F3644" s="37" t="n">
        <v>2004</v>
      </c>
      <c r="G3644" s="40" t="n">
        <v>12</v>
      </c>
      <c r="H3644" s="40" t="n">
        <v>972</v>
      </c>
      <c r="I3644" s="40" t="n">
        <v>610114</v>
      </c>
      <c r="J3644" s="40" t="n">
        <v>3643925</v>
      </c>
      <c r="K3644" s="40" t="n">
        <v>8807790</v>
      </c>
      <c r="L3644" s="40" t="n">
        <v>8784184</v>
      </c>
      <c r="M3644" s="40" t="n">
        <v>4368626</v>
      </c>
      <c r="N3644" s="40" t="n">
        <v>580468</v>
      </c>
    </row>
    <row r="3645" customFormat="false" ht="13.5" hidden="false" customHeight="false" outlineLevel="0" collapsed="false">
      <c r="B3645" s="37" t="n">
        <v>58</v>
      </c>
      <c r="C3645" s="37" t="s">
        <v>610</v>
      </c>
      <c r="D3645" s="37" t="n">
        <v>2222</v>
      </c>
      <c r="E3645" s="37" t="s">
        <v>323</v>
      </c>
      <c r="F3645" s="37" t="n">
        <v>2004</v>
      </c>
      <c r="G3645" s="40" t="n">
        <v>536</v>
      </c>
      <c r="H3645" s="40" t="n">
        <v>8502</v>
      </c>
      <c r="I3645" s="40" t="n">
        <v>3012442</v>
      </c>
      <c r="J3645" s="40" t="n">
        <v>9363567</v>
      </c>
      <c r="K3645" s="40" t="n">
        <v>16667672</v>
      </c>
      <c r="L3645" s="40" t="n">
        <v>16664565</v>
      </c>
      <c r="M3645" s="40" t="n">
        <v>6892636</v>
      </c>
      <c r="N3645" s="40" t="n">
        <v>75837</v>
      </c>
    </row>
    <row r="3646" customFormat="false" ht="13.5" hidden="false" customHeight="false" outlineLevel="0" collapsed="false">
      <c r="B3646" s="37" t="n">
        <v>58</v>
      </c>
      <c r="C3646" s="37" t="s">
        <v>610</v>
      </c>
      <c r="D3646" s="37" t="n">
        <v>2223</v>
      </c>
      <c r="E3646" s="37" t="s">
        <v>324</v>
      </c>
      <c r="F3646" s="37" t="n">
        <v>2004</v>
      </c>
      <c r="G3646" s="40" t="n">
        <v>348</v>
      </c>
      <c r="H3646" s="40" t="n">
        <v>7336</v>
      </c>
      <c r="I3646" s="40" t="n">
        <v>2583622</v>
      </c>
      <c r="J3646" s="40" t="n">
        <v>4337297</v>
      </c>
      <c r="K3646" s="40" t="n">
        <v>11604636</v>
      </c>
      <c r="L3646" s="40" t="n">
        <v>11547998</v>
      </c>
      <c r="M3646" s="40" t="n">
        <v>6618635</v>
      </c>
      <c r="N3646" s="40" t="n">
        <v>142083</v>
      </c>
    </row>
    <row r="3647" customFormat="false" ht="13.5" hidden="false" customHeight="false" outlineLevel="0" collapsed="false">
      <c r="B3647" s="37" t="n">
        <v>58</v>
      </c>
      <c r="C3647" s="37" t="s">
        <v>610</v>
      </c>
      <c r="D3647" s="37" t="n">
        <v>2229</v>
      </c>
      <c r="E3647" s="37" t="s">
        <v>325</v>
      </c>
      <c r="F3647" s="37" t="n">
        <v>2004</v>
      </c>
      <c r="G3647" s="40" t="n">
        <v>61</v>
      </c>
      <c r="H3647" s="40" t="n">
        <v>1335</v>
      </c>
      <c r="I3647" s="40" t="n">
        <v>512069</v>
      </c>
      <c r="J3647" s="40" t="n">
        <v>1195137</v>
      </c>
      <c r="K3647" s="40" t="n">
        <v>3355610</v>
      </c>
      <c r="L3647" s="40" t="n">
        <v>3307977</v>
      </c>
      <c r="M3647" s="40" t="n">
        <v>1876061</v>
      </c>
      <c r="N3647" s="40" t="n">
        <v>125933</v>
      </c>
    </row>
    <row r="3648" customFormat="false" ht="13.5" hidden="false" customHeight="false" outlineLevel="0" collapsed="false">
      <c r="B3648" s="37" t="n">
        <v>58</v>
      </c>
      <c r="C3648" s="37" t="s">
        <v>610</v>
      </c>
      <c r="D3648" s="37" t="n">
        <v>2231</v>
      </c>
      <c r="E3648" s="37" t="s">
        <v>326</v>
      </c>
      <c r="F3648" s="37" t="n">
        <v>2004</v>
      </c>
      <c r="G3648" s="40" t="n">
        <v>12</v>
      </c>
      <c r="H3648" s="40" t="n">
        <v>127</v>
      </c>
      <c r="I3648" s="40" t="n">
        <v>31162</v>
      </c>
      <c r="J3648" s="40" t="n">
        <v>20853</v>
      </c>
      <c r="K3648" s="40" t="n">
        <v>56653</v>
      </c>
      <c r="L3648" s="40" t="n">
        <v>58648</v>
      </c>
      <c r="M3648" s="40" t="n">
        <v>33349</v>
      </c>
      <c r="N3648" s="40" t="s">
        <v>106</v>
      </c>
    </row>
    <row r="3649" customFormat="false" ht="13.5" hidden="false" customHeight="false" outlineLevel="0" collapsed="false">
      <c r="B3649" s="37" t="n">
        <v>58</v>
      </c>
      <c r="C3649" s="37" t="s">
        <v>610</v>
      </c>
      <c r="D3649" s="37" t="n">
        <v>2232</v>
      </c>
      <c r="E3649" s="37" t="s">
        <v>327</v>
      </c>
      <c r="F3649" s="37" t="n">
        <v>2004</v>
      </c>
      <c r="G3649" s="40" t="n">
        <v>1</v>
      </c>
      <c r="H3649" s="40" t="n">
        <v>33</v>
      </c>
      <c r="I3649" s="40" t="s">
        <v>98</v>
      </c>
      <c r="J3649" s="40" t="s">
        <v>98</v>
      </c>
      <c r="K3649" s="40" t="s">
        <v>98</v>
      </c>
      <c r="L3649" s="40" t="s">
        <v>98</v>
      </c>
      <c r="M3649" s="40" t="s">
        <v>98</v>
      </c>
      <c r="N3649" s="40" t="s">
        <v>98</v>
      </c>
    </row>
    <row r="3650" customFormat="false" ht="13.5" hidden="false" customHeight="false" outlineLevel="0" collapsed="false">
      <c r="B3650" s="37" t="n">
        <v>58</v>
      </c>
      <c r="C3650" s="37" t="s">
        <v>610</v>
      </c>
      <c r="D3650" s="37" t="n">
        <v>2233</v>
      </c>
      <c r="E3650" s="37" t="s">
        <v>328</v>
      </c>
      <c r="F3650" s="37" t="n">
        <v>2004</v>
      </c>
      <c r="G3650" s="40" t="n">
        <v>1</v>
      </c>
      <c r="H3650" s="40" t="n">
        <v>6</v>
      </c>
      <c r="I3650" s="40" t="s">
        <v>98</v>
      </c>
      <c r="J3650" s="40" t="s">
        <v>98</v>
      </c>
      <c r="K3650" s="40" t="s">
        <v>98</v>
      </c>
      <c r="L3650" s="40" t="s">
        <v>98</v>
      </c>
      <c r="M3650" s="40" t="s">
        <v>98</v>
      </c>
      <c r="N3650" s="40" t="s">
        <v>106</v>
      </c>
    </row>
    <row r="3651" customFormat="false" ht="13.5" hidden="false" customHeight="false" outlineLevel="0" collapsed="false">
      <c r="B3651" s="37" t="n">
        <v>58</v>
      </c>
      <c r="C3651" s="37" t="s">
        <v>610</v>
      </c>
      <c r="D3651" s="37" t="n">
        <v>2239</v>
      </c>
      <c r="E3651" s="37" t="s">
        <v>329</v>
      </c>
      <c r="F3651" s="37" t="n">
        <v>2004</v>
      </c>
      <c r="G3651" s="40" t="n">
        <v>1</v>
      </c>
      <c r="H3651" s="40" t="n">
        <v>6</v>
      </c>
      <c r="I3651" s="40" t="s">
        <v>98</v>
      </c>
      <c r="J3651" s="40" t="s">
        <v>98</v>
      </c>
      <c r="K3651" s="40" t="s">
        <v>98</v>
      </c>
      <c r="L3651" s="40" t="s">
        <v>98</v>
      </c>
      <c r="M3651" s="40" t="s">
        <v>98</v>
      </c>
      <c r="N3651" s="40" t="s">
        <v>106</v>
      </c>
    </row>
    <row r="3652" customFormat="false" ht="13.5" hidden="false" customHeight="false" outlineLevel="0" collapsed="false">
      <c r="B3652" s="37" t="n">
        <v>58</v>
      </c>
      <c r="C3652" s="37" t="s">
        <v>610</v>
      </c>
      <c r="D3652" s="37" t="n">
        <v>2241</v>
      </c>
      <c r="E3652" s="37" t="s">
        <v>330</v>
      </c>
      <c r="F3652" s="37" t="n">
        <v>2004</v>
      </c>
      <c r="G3652" s="40" t="n">
        <v>10</v>
      </c>
      <c r="H3652" s="40" t="n">
        <v>3795</v>
      </c>
      <c r="I3652" s="40" t="n">
        <v>2866342</v>
      </c>
      <c r="J3652" s="40" t="n">
        <v>1558819</v>
      </c>
      <c r="K3652" s="40" t="n">
        <v>3901859</v>
      </c>
      <c r="L3652" s="40" t="n">
        <v>3732396</v>
      </c>
      <c r="M3652" s="40" t="n">
        <v>1869098</v>
      </c>
      <c r="N3652" s="40" t="s">
        <v>98</v>
      </c>
    </row>
    <row r="3653" customFormat="false" ht="13.5" hidden="false" customHeight="false" outlineLevel="0" collapsed="false">
      <c r="B3653" s="37" t="n">
        <v>58</v>
      </c>
      <c r="C3653" s="37" t="s">
        <v>610</v>
      </c>
      <c r="D3653" s="37" t="n">
        <v>2242</v>
      </c>
      <c r="E3653" s="37" t="s">
        <v>331</v>
      </c>
      <c r="F3653" s="37" t="n">
        <v>2004</v>
      </c>
      <c r="G3653" s="40" t="n">
        <v>292</v>
      </c>
      <c r="H3653" s="40" t="n">
        <v>3854</v>
      </c>
      <c r="I3653" s="40" t="n">
        <v>833900</v>
      </c>
      <c r="J3653" s="40" t="n">
        <v>922893</v>
      </c>
      <c r="K3653" s="40" t="n">
        <v>2576469</v>
      </c>
      <c r="L3653" s="40" t="n">
        <v>2560003</v>
      </c>
      <c r="M3653" s="40" t="n">
        <v>1540046</v>
      </c>
      <c r="N3653" s="40" t="n">
        <v>15716</v>
      </c>
    </row>
    <row r="3654" customFormat="false" ht="13.5" hidden="false" customHeight="false" outlineLevel="0" collapsed="false">
      <c r="B3654" s="37" t="n">
        <v>58</v>
      </c>
      <c r="C3654" s="37" t="s">
        <v>610</v>
      </c>
      <c r="D3654" s="37" t="n">
        <v>2243</v>
      </c>
      <c r="E3654" s="37" t="s">
        <v>332</v>
      </c>
      <c r="F3654" s="37" t="n">
        <v>2004</v>
      </c>
      <c r="G3654" s="40" t="n">
        <v>48</v>
      </c>
      <c r="H3654" s="40" t="n">
        <v>481</v>
      </c>
      <c r="I3654" s="40" t="n">
        <v>129870</v>
      </c>
      <c r="J3654" s="40" t="n">
        <v>49622</v>
      </c>
      <c r="K3654" s="40" t="n">
        <v>312079</v>
      </c>
      <c r="L3654" s="40" t="n">
        <v>308132</v>
      </c>
      <c r="M3654" s="40" t="n">
        <v>243807</v>
      </c>
      <c r="N3654" s="40" t="n">
        <v>1577</v>
      </c>
    </row>
    <row r="3655" customFormat="false" ht="13.5" hidden="false" customHeight="false" outlineLevel="0" collapsed="false">
      <c r="B3655" s="37" t="n">
        <v>58</v>
      </c>
      <c r="C3655" s="37" t="s">
        <v>610</v>
      </c>
      <c r="D3655" s="37" t="n">
        <v>2244</v>
      </c>
      <c r="E3655" s="37" t="s">
        <v>333</v>
      </c>
      <c r="F3655" s="37" t="n">
        <v>2004</v>
      </c>
      <c r="G3655" s="40" t="n">
        <v>22</v>
      </c>
      <c r="H3655" s="40" t="n">
        <v>4405</v>
      </c>
      <c r="I3655" s="40" t="n">
        <v>1768494</v>
      </c>
      <c r="J3655" s="40" t="n">
        <v>4894196</v>
      </c>
      <c r="K3655" s="40" t="n">
        <v>10360379</v>
      </c>
      <c r="L3655" s="40" t="n">
        <v>10498290</v>
      </c>
      <c r="M3655" s="40" t="n">
        <v>4899922</v>
      </c>
      <c r="N3655" s="40" t="n">
        <v>493765</v>
      </c>
    </row>
    <row r="3656" customFormat="false" ht="13.5" hidden="false" customHeight="false" outlineLevel="0" collapsed="false">
      <c r="B3656" s="37" t="n">
        <v>58</v>
      </c>
      <c r="C3656" s="37" t="s">
        <v>610</v>
      </c>
      <c r="D3656" s="37" t="n">
        <v>2245</v>
      </c>
      <c r="E3656" s="37" t="s">
        <v>334</v>
      </c>
      <c r="F3656" s="37" t="n">
        <v>2004</v>
      </c>
      <c r="G3656" s="40" t="n">
        <v>10</v>
      </c>
      <c r="H3656" s="40" t="n">
        <v>455</v>
      </c>
      <c r="I3656" s="40" t="n">
        <v>202920</v>
      </c>
      <c r="J3656" s="40" t="n">
        <v>478454</v>
      </c>
      <c r="K3656" s="40" t="n">
        <v>1005857</v>
      </c>
      <c r="L3656" s="40" t="n">
        <v>979947</v>
      </c>
      <c r="M3656" s="40" t="n">
        <v>401514</v>
      </c>
      <c r="N3656" s="40" t="n">
        <v>74732</v>
      </c>
    </row>
    <row r="3657" customFormat="false" ht="13.5" hidden="false" customHeight="false" outlineLevel="0" collapsed="false">
      <c r="B3657" s="37" t="n">
        <v>58</v>
      </c>
      <c r="C3657" s="37" t="s">
        <v>610</v>
      </c>
      <c r="D3657" s="37" t="n">
        <v>2246</v>
      </c>
      <c r="E3657" s="37" t="s">
        <v>335</v>
      </c>
      <c r="F3657" s="37" t="n">
        <v>2004</v>
      </c>
      <c r="G3657" s="40" t="n">
        <v>12</v>
      </c>
      <c r="H3657" s="40" t="n">
        <v>152</v>
      </c>
      <c r="I3657" s="40" t="n">
        <v>31039</v>
      </c>
      <c r="J3657" s="40" t="n">
        <v>13235</v>
      </c>
      <c r="K3657" s="40" t="n">
        <v>81612</v>
      </c>
      <c r="L3657" s="40" t="n">
        <v>81612</v>
      </c>
      <c r="M3657" s="40" t="n">
        <v>63945</v>
      </c>
      <c r="N3657" s="40" t="n">
        <v>282</v>
      </c>
    </row>
    <row r="3658" customFormat="false" ht="13.5" hidden="false" customHeight="false" outlineLevel="0" collapsed="false">
      <c r="B3658" s="37" t="n">
        <v>58</v>
      </c>
      <c r="C3658" s="37" t="s">
        <v>610</v>
      </c>
      <c r="D3658" s="37" t="n">
        <v>2247</v>
      </c>
      <c r="E3658" s="37" t="s">
        <v>336</v>
      </c>
      <c r="F3658" s="37" t="n">
        <v>2004</v>
      </c>
      <c r="G3658" s="40" t="n">
        <v>18</v>
      </c>
      <c r="H3658" s="40" t="n">
        <v>125</v>
      </c>
      <c r="I3658" s="40" t="n">
        <v>16538</v>
      </c>
      <c r="J3658" s="40" t="n">
        <v>20371</v>
      </c>
      <c r="K3658" s="40" t="n">
        <v>50769</v>
      </c>
      <c r="L3658" s="40" t="n">
        <v>50769</v>
      </c>
      <c r="M3658" s="40" t="n">
        <v>28949</v>
      </c>
      <c r="N3658" s="40" t="s">
        <v>106</v>
      </c>
    </row>
    <row r="3659" customFormat="false" ht="13.5" hidden="false" customHeight="false" outlineLevel="0" collapsed="false">
      <c r="B3659" s="37" t="n">
        <v>58</v>
      </c>
      <c r="C3659" s="37" t="s">
        <v>610</v>
      </c>
      <c r="D3659" s="37" t="n">
        <v>2248</v>
      </c>
      <c r="E3659" s="37" t="s">
        <v>337</v>
      </c>
      <c r="F3659" s="37" t="n">
        <v>2004</v>
      </c>
      <c r="G3659" s="40" t="n">
        <v>16</v>
      </c>
      <c r="H3659" s="40" t="n">
        <v>115</v>
      </c>
      <c r="I3659" s="40" t="n">
        <v>27915</v>
      </c>
      <c r="J3659" s="40" t="n">
        <v>41311</v>
      </c>
      <c r="K3659" s="40" t="n">
        <v>92426</v>
      </c>
      <c r="L3659" s="40" t="n">
        <v>92426</v>
      </c>
      <c r="M3659" s="40" t="n">
        <v>48681</v>
      </c>
      <c r="N3659" s="40" t="s">
        <v>106</v>
      </c>
    </row>
    <row r="3660" customFormat="false" ht="13.5" hidden="false" customHeight="false" outlineLevel="0" collapsed="false">
      <c r="B3660" s="37" t="n">
        <v>58</v>
      </c>
      <c r="C3660" s="37" t="s">
        <v>610</v>
      </c>
      <c r="D3660" s="37" t="n">
        <v>2249</v>
      </c>
      <c r="E3660" s="37" t="s">
        <v>338</v>
      </c>
      <c r="F3660" s="37" t="n">
        <v>2004</v>
      </c>
      <c r="G3660" s="40" t="n">
        <v>54</v>
      </c>
      <c r="H3660" s="40" t="n">
        <v>342</v>
      </c>
      <c r="I3660" s="40" t="n">
        <v>58631</v>
      </c>
      <c r="J3660" s="40" t="n">
        <v>42717</v>
      </c>
      <c r="K3660" s="40" t="n">
        <v>161894</v>
      </c>
      <c r="L3660" s="40" t="n">
        <v>162376</v>
      </c>
      <c r="M3660" s="40" t="n">
        <v>113065</v>
      </c>
      <c r="N3660" s="40" t="s">
        <v>98</v>
      </c>
    </row>
    <row r="3661" customFormat="false" ht="13.5" hidden="false" customHeight="false" outlineLevel="0" collapsed="false">
      <c r="B3661" s="37" t="n">
        <v>58</v>
      </c>
      <c r="C3661" s="37" t="s">
        <v>610</v>
      </c>
      <c r="D3661" s="37" t="n">
        <v>2251</v>
      </c>
      <c r="E3661" s="37" t="s">
        <v>339</v>
      </c>
      <c r="F3661" s="37" t="n">
        <v>2004</v>
      </c>
      <c r="G3661" s="40" t="n">
        <v>7</v>
      </c>
      <c r="H3661" s="40" t="n">
        <v>2172</v>
      </c>
      <c r="I3661" s="40" t="n">
        <v>962818</v>
      </c>
      <c r="J3661" s="40" t="n">
        <v>1511922</v>
      </c>
      <c r="K3661" s="40" t="n">
        <v>2935613</v>
      </c>
      <c r="L3661" s="40" t="n">
        <v>2871498</v>
      </c>
      <c r="M3661" s="40" t="n">
        <v>1137322</v>
      </c>
      <c r="N3661" s="40" t="n">
        <v>105737</v>
      </c>
    </row>
    <row r="3662" customFormat="false" ht="13.5" hidden="false" customHeight="false" outlineLevel="0" collapsed="false">
      <c r="B3662" s="37" t="n">
        <v>58</v>
      </c>
      <c r="C3662" s="37" t="s">
        <v>610</v>
      </c>
      <c r="D3662" s="37" t="n">
        <v>2252</v>
      </c>
      <c r="E3662" s="37" t="s">
        <v>340</v>
      </c>
      <c r="F3662" s="37" t="n">
        <v>2004</v>
      </c>
      <c r="G3662" s="40" t="n">
        <v>4</v>
      </c>
      <c r="H3662" s="40" t="n">
        <v>107</v>
      </c>
      <c r="I3662" s="40" t="s">
        <v>98</v>
      </c>
      <c r="J3662" s="40" t="s">
        <v>98</v>
      </c>
      <c r="K3662" s="40" t="s">
        <v>98</v>
      </c>
      <c r="L3662" s="40" t="s">
        <v>98</v>
      </c>
      <c r="M3662" s="40" t="s">
        <v>98</v>
      </c>
      <c r="N3662" s="40" t="s">
        <v>98</v>
      </c>
    </row>
    <row r="3663" customFormat="false" ht="13.5" hidden="false" customHeight="false" outlineLevel="0" collapsed="false">
      <c r="B3663" s="37" t="n">
        <v>58</v>
      </c>
      <c r="C3663" s="37" t="s">
        <v>610</v>
      </c>
      <c r="D3663" s="37" t="n">
        <v>2259</v>
      </c>
      <c r="E3663" s="37" t="s">
        <v>341</v>
      </c>
      <c r="F3663" s="37" t="n">
        <v>2004</v>
      </c>
      <c r="G3663" s="40" t="n">
        <v>7</v>
      </c>
      <c r="H3663" s="40" t="n">
        <v>164</v>
      </c>
      <c r="I3663" s="40" t="n">
        <v>68427</v>
      </c>
      <c r="J3663" s="40" t="n">
        <v>158596</v>
      </c>
      <c r="K3663" s="40" t="n">
        <v>305146</v>
      </c>
      <c r="L3663" s="40" t="n">
        <v>305146</v>
      </c>
      <c r="M3663" s="40" t="n">
        <v>139400</v>
      </c>
      <c r="N3663" s="40" t="n">
        <v>231</v>
      </c>
    </row>
    <row r="3664" customFormat="false" ht="13.5" hidden="false" customHeight="false" outlineLevel="0" collapsed="false">
      <c r="B3664" s="37" t="n">
        <v>58</v>
      </c>
      <c r="C3664" s="37" t="s">
        <v>610</v>
      </c>
      <c r="D3664" s="37" t="n">
        <v>2269</v>
      </c>
      <c r="E3664" s="37" t="s">
        <v>344</v>
      </c>
      <c r="F3664" s="37" t="n">
        <v>2004</v>
      </c>
      <c r="G3664" s="40" t="n">
        <v>5</v>
      </c>
      <c r="H3664" s="40" t="n">
        <v>193</v>
      </c>
      <c r="I3664" s="40" t="n">
        <v>94272</v>
      </c>
      <c r="J3664" s="40" t="n">
        <v>270072</v>
      </c>
      <c r="K3664" s="40" t="n">
        <v>902223</v>
      </c>
      <c r="L3664" s="40" t="n">
        <v>853385</v>
      </c>
      <c r="M3664" s="40" t="n">
        <v>524516</v>
      </c>
      <c r="N3664" s="40" t="n">
        <v>27209</v>
      </c>
    </row>
    <row r="3665" customFormat="false" ht="13.5" hidden="false" customHeight="false" outlineLevel="0" collapsed="false">
      <c r="B3665" s="37" t="n">
        <v>58</v>
      </c>
      <c r="C3665" s="37" t="s">
        <v>610</v>
      </c>
      <c r="D3665" s="37" t="n">
        <v>2271</v>
      </c>
      <c r="E3665" s="37" t="s">
        <v>345</v>
      </c>
      <c r="F3665" s="37" t="n">
        <v>2004</v>
      </c>
      <c r="G3665" s="40" t="n">
        <v>3</v>
      </c>
      <c r="H3665" s="40" t="n">
        <v>102</v>
      </c>
      <c r="I3665" s="40" t="n">
        <v>43577</v>
      </c>
      <c r="J3665" s="40" t="n">
        <v>105509</v>
      </c>
      <c r="K3665" s="40" t="n">
        <v>487421</v>
      </c>
      <c r="L3665" s="40" t="n">
        <v>470049</v>
      </c>
      <c r="M3665" s="40" t="n">
        <v>253408</v>
      </c>
      <c r="N3665" s="40" t="s">
        <v>98</v>
      </c>
    </row>
    <row r="3666" customFormat="false" ht="13.5" hidden="false" customHeight="false" outlineLevel="0" collapsed="false">
      <c r="B3666" s="37" t="n">
        <v>58</v>
      </c>
      <c r="C3666" s="37" t="s">
        <v>610</v>
      </c>
      <c r="D3666" s="37" t="n">
        <v>2272</v>
      </c>
      <c r="E3666" s="37" t="s">
        <v>346</v>
      </c>
      <c r="F3666" s="37" t="n">
        <v>2004</v>
      </c>
      <c r="G3666" s="40" t="n">
        <v>1</v>
      </c>
      <c r="H3666" s="40" t="n">
        <v>9</v>
      </c>
      <c r="I3666" s="40" t="s">
        <v>98</v>
      </c>
      <c r="J3666" s="40" t="s">
        <v>98</v>
      </c>
      <c r="K3666" s="40" t="s">
        <v>98</v>
      </c>
      <c r="L3666" s="40" t="s">
        <v>98</v>
      </c>
      <c r="M3666" s="40" t="s">
        <v>98</v>
      </c>
      <c r="N3666" s="40" t="s">
        <v>106</v>
      </c>
    </row>
    <row r="3667" customFormat="false" ht="13.5" hidden="false" customHeight="false" outlineLevel="0" collapsed="false">
      <c r="B3667" s="37" t="n">
        <v>58</v>
      </c>
      <c r="C3667" s="37" t="s">
        <v>610</v>
      </c>
      <c r="D3667" s="37" t="n">
        <v>2279</v>
      </c>
      <c r="E3667" s="37" t="s">
        <v>348</v>
      </c>
      <c r="F3667" s="37" t="n">
        <v>2004</v>
      </c>
      <c r="G3667" s="40" t="n">
        <v>2</v>
      </c>
      <c r="H3667" s="40" t="n">
        <v>10</v>
      </c>
      <c r="I3667" s="40" t="s">
        <v>98</v>
      </c>
      <c r="J3667" s="40" t="s">
        <v>98</v>
      </c>
      <c r="K3667" s="40" t="s">
        <v>98</v>
      </c>
      <c r="L3667" s="40" t="s">
        <v>98</v>
      </c>
      <c r="M3667" s="40" t="s">
        <v>98</v>
      </c>
      <c r="N3667" s="40" t="s">
        <v>106</v>
      </c>
    </row>
    <row r="3668" customFormat="false" ht="13.5" hidden="false" customHeight="false" outlineLevel="0" collapsed="false">
      <c r="B3668" s="37" t="n">
        <v>58</v>
      </c>
      <c r="C3668" s="37" t="s">
        <v>610</v>
      </c>
      <c r="D3668" s="37" t="n">
        <v>2281</v>
      </c>
      <c r="E3668" s="37" t="s">
        <v>349</v>
      </c>
      <c r="F3668" s="37" t="n">
        <v>2004</v>
      </c>
      <c r="G3668" s="40" t="n">
        <v>74</v>
      </c>
      <c r="H3668" s="40" t="n">
        <v>1193</v>
      </c>
      <c r="I3668" s="40" t="n">
        <v>449970</v>
      </c>
      <c r="J3668" s="40" t="n">
        <v>583073</v>
      </c>
      <c r="K3668" s="40" t="n">
        <v>2564784</v>
      </c>
      <c r="L3668" s="40" t="n">
        <v>2548210</v>
      </c>
      <c r="M3668" s="40" t="n">
        <v>1826904</v>
      </c>
      <c r="N3668" s="40" t="n">
        <v>5582</v>
      </c>
    </row>
    <row r="3669" customFormat="false" ht="13.5" hidden="false" customHeight="false" outlineLevel="0" collapsed="false">
      <c r="B3669" s="37" t="n">
        <v>58</v>
      </c>
      <c r="C3669" s="37" t="s">
        <v>610</v>
      </c>
      <c r="D3669" s="37" t="n">
        <v>2282</v>
      </c>
      <c r="E3669" s="37" t="s">
        <v>350</v>
      </c>
      <c r="F3669" s="37" t="n">
        <v>2004</v>
      </c>
      <c r="G3669" s="40" t="n">
        <v>3</v>
      </c>
      <c r="H3669" s="40" t="n">
        <v>17</v>
      </c>
      <c r="I3669" s="40" t="n">
        <v>4803</v>
      </c>
      <c r="J3669" s="40" t="n">
        <v>8616</v>
      </c>
      <c r="K3669" s="40" t="n">
        <v>16971</v>
      </c>
      <c r="L3669" s="40" t="n">
        <v>16971</v>
      </c>
      <c r="M3669" s="40" t="n">
        <v>7957</v>
      </c>
      <c r="N3669" s="40" t="s">
        <v>106</v>
      </c>
    </row>
    <row r="3670" customFormat="false" ht="13.5" hidden="false" customHeight="false" outlineLevel="0" collapsed="false">
      <c r="B3670" s="37" t="n">
        <v>58</v>
      </c>
      <c r="C3670" s="37" t="s">
        <v>610</v>
      </c>
      <c r="D3670" s="37" t="n">
        <v>2283</v>
      </c>
      <c r="E3670" s="37" t="s">
        <v>351</v>
      </c>
      <c r="F3670" s="37" t="n">
        <v>2004</v>
      </c>
      <c r="G3670" s="40" t="n">
        <v>122</v>
      </c>
      <c r="H3670" s="40" t="n">
        <v>986</v>
      </c>
      <c r="I3670" s="40" t="n">
        <v>305387</v>
      </c>
      <c r="J3670" s="40" t="n">
        <v>387555</v>
      </c>
      <c r="K3670" s="40" t="n">
        <v>1082283</v>
      </c>
      <c r="L3670" s="40" t="n">
        <v>1081984</v>
      </c>
      <c r="M3670" s="40" t="n">
        <v>661367</v>
      </c>
      <c r="N3670" s="40" t="n">
        <v>353</v>
      </c>
    </row>
    <row r="3671" customFormat="false" ht="13.5" hidden="false" customHeight="false" outlineLevel="0" collapsed="false">
      <c r="B3671" s="37" t="n">
        <v>58</v>
      </c>
      <c r="C3671" s="37" t="s">
        <v>610</v>
      </c>
      <c r="D3671" s="37" t="n">
        <v>2284</v>
      </c>
      <c r="E3671" s="37" t="s">
        <v>352</v>
      </c>
      <c r="F3671" s="37" t="n">
        <v>2004</v>
      </c>
      <c r="G3671" s="40" t="n">
        <v>3</v>
      </c>
      <c r="H3671" s="40" t="n">
        <v>65</v>
      </c>
      <c r="I3671" s="40" t="s">
        <v>98</v>
      </c>
      <c r="J3671" s="40" t="s">
        <v>98</v>
      </c>
      <c r="K3671" s="40" t="s">
        <v>98</v>
      </c>
      <c r="L3671" s="40" t="s">
        <v>98</v>
      </c>
      <c r="M3671" s="40" t="s">
        <v>98</v>
      </c>
      <c r="N3671" s="40" t="s">
        <v>106</v>
      </c>
    </row>
    <row r="3672" customFormat="false" ht="13.5" hidden="false" customHeight="false" outlineLevel="0" collapsed="false">
      <c r="B3672" s="37" t="n">
        <v>58</v>
      </c>
      <c r="C3672" s="37" t="s">
        <v>610</v>
      </c>
      <c r="D3672" s="37" t="n">
        <v>2285</v>
      </c>
      <c r="E3672" s="37" t="s">
        <v>353</v>
      </c>
      <c r="F3672" s="37" t="n">
        <v>2004</v>
      </c>
      <c r="G3672" s="40" t="n">
        <v>30</v>
      </c>
      <c r="H3672" s="40" t="n">
        <v>642</v>
      </c>
      <c r="I3672" s="40" t="n">
        <v>272383</v>
      </c>
      <c r="J3672" s="40" t="n">
        <v>471197</v>
      </c>
      <c r="K3672" s="40" t="n">
        <v>1163055</v>
      </c>
      <c r="L3672" s="40" t="n">
        <v>1165233</v>
      </c>
      <c r="M3672" s="40" t="n">
        <v>633149</v>
      </c>
      <c r="N3672" s="40" t="n">
        <v>206297</v>
      </c>
    </row>
    <row r="3673" customFormat="false" ht="13.5" hidden="false" customHeight="false" outlineLevel="0" collapsed="false">
      <c r="B3673" s="37" t="n">
        <v>58</v>
      </c>
      <c r="C3673" s="37" t="s">
        <v>610</v>
      </c>
      <c r="D3673" s="37" t="n">
        <v>2291</v>
      </c>
      <c r="E3673" s="37" t="s">
        <v>354</v>
      </c>
      <c r="F3673" s="37" t="n">
        <v>2004</v>
      </c>
      <c r="G3673" s="40" t="n">
        <v>2</v>
      </c>
      <c r="H3673" s="40" t="n">
        <v>448</v>
      </c>
      <c r="I3673" s="40" t="s">
        <v>98</v>
      </c>
      <c r="J3673" s="40" t="s">
        <v>98</v>
      </c>
      <c r="K3673" s="40" t="s">
        <v>98</v>
      </c>
      <c r="L3673" s="40" t="s">
        <v>98</v>
      </c>
      <c r="M3673" s="40" t="s">
        <v>98</v>
      </c>
      <c r="N3673" s="40" t="s">
        <v>98</v>
      </c>
    </row>
    <row r="3674" customFormat="false" ht="13.5" hidden="false" customHeight="false" outlineLevel="0" collapsed="false">
      <c r="B3674" s="37" t="n">
        <v>58</v>
      </c>
      <c r="C3674" s="37" t="s">
        <v>610</v>
      </c>
      <c r="D3674" s="37" t="n">
        <v>2293</v>
      </c>
      <c r="E3674" s="37" t="s">
        <v>356</v>
      </c>
      <c r="F3674" s="37" t="n">
        <v>2004</v>
      </c>
      <c r="G3674" s="40" t="n">
        <v>1</v>
      </c>
      <c r="H3674" s="40" t="n">
        <v>43</v>
      </c>
      <c r="I3674" s="40" t="s">
        <v>98</v>
      </c>
      <c r="J3674" s="40" t="s">
        <v>98</v>
      </c>
      <c r="K3674" s="40" t="s">
        <v>98</v>
      </c>
      <c r="L3674" s="40" t="s">
        <v>98</v>
      </c>
      <c r="M3674" s="40" t="s">
        <v>98</v>
      </c>
      <c r="N3674" s="40" t="s">
        <v>98</v>
      </c>
    </row>
    <row r="3675" customFormat="false" ht="13.5" hidden="false" customHeight="false" outlineLevel="0" collapsed="false">
      <c r="B3675" s="37" t="n">
        <v>58</v>
      </c>
      <c r="C3675" s="37" t="s">
        <v>610</v>
      </c>
      <c r="D3675" s="37" t="n">
        <v>2294</v>
      </c>
      <c r="E3675" s="37" t="s">
        <v>357</v>
      </c>
      <c r="F3675" s="37" t="n">
        <v>2004</v>
      </c>
      <c r="G3675" s="40" t="n">
        <v>2</v>
      </c>
      <c r="H3675" s="40" t="n">
        <v>14</v>
      </c>
      <c r="I3675" s="40" t="s">
        <v>98</v>
      </c>
      <c r="J3675" s="40" t="s">
        <v>98</v>
      </c>
      <c r="K3675" s="40" t="s">
        <v>98</v>
      </c>
      <c r="L3675" s="40" t="s">
        <v>98</v>
      </c>
      <c r="M3675" s="40" t="s">
        <v>98</v>
      </c>
      <c r="N3675" s="40" t="s">
        <v>106</v>
      </c>
    </row>
    <row r="3676" customFormat="false" ht="13.5" hidden="false" customHeight="false" outlineLevel="0" collapsed="false">
      <c r="B3676" s="37" t="n">
        <v>58</v>
      </c>
      <c r="C3676" s="37" t="s">
        <v>610</v>
      </c>
      <c r="D3676" s="37" t="n">
        <v>2295</v>
      </c>
      <c r="E3676" s="37" t="s">
        <v>358</v>
      </c>
      <c r="F3676" s="37" t="n">
        <v>2004</v>
      </c>
      <c r="G3676" s="40" t="n">
        <v>2</v>
      </c>
      <c r="H3676" s="40" t="n">
        <v>20</v>
      </c>
      <c r="I3676" s="40" t="s">
        <v>98</v>
      </c>
      <c r="J3676" s="40" t="s">
        <v>98</v>
      </c>
      <c r="K3676" s="40" t="s">
        <v>98</v>
      </c>
      <c r="L3676" s="40" t="s">
        <v>98</v>
      </c>
      <c r="M3676" s="40" t="s">
        <v>98</v>
      </c>
      <c r="N3676" s="40" t="s">
        <v>106</v>
      </c>
    </row>
    <row r="3677" customFormat="false" ht="13.5" hidden="false" customHeight="false" outlineLevel="0" collapsed="false">
      <c r="B3677" s="37" t="n">
        <v>58</v>
      </c>
      <c r="C3677" s="37" t="s">
        <v>610</v>
      </c>
      <c r="D3677" s="37" t="n">
        <v>2296</v>
      </c>
      <c r="E3677" s="37" t="s">
        <v>359</v>
      </c>
      <c r="F3677" s="37" t="n">
        <v>2004</v>
      </c>
      <c r="G3677" s="40" t="n">
        <v>10</v>
      </c>
      <c r="H3677" s="40" t="n">
        <v>112</v>
      </c>
      <c r="I3677" s="40" t="n">
        <v>49043</v>
      </c>
      <c r="J3677" s="40" t="n">
        <v>405662</v>
      </c>
      <c r="K3677" s="40" t="n">
        <v>869822</v>
      </c>
      <c r="L3677" s="40" t="n">
        <v>875041</v>
      </c>
      <c r="M3677" s="40" t="n">
        <v>422328</v>
      </c>
      <c r="N3677" s="40" t="s">
        <v>98</v>
      </c>
    </row>
    <row r="3678" customFormat="false" ht="13.5" hidden="false" customHeight="false" outlineLevel="0" collapsed="false">
      <c r="B3678" s="37" t="n">
        <v>58</v>
      </c>
      <c r="C3678" s="37" t="s">
        <v>610</v>
      </c>
      <c r="D3678" s="37" t="n">
        <v>2297</v>
      </c>
      <c r="E3678" s="37" t="s">
        <v>360</v>
      </c>
      <c r="F3678" s="37" t="n">
        <v>2004</v>
      </c>
      <c r="G3678" s="40" t="n">
        <v>26</v>
      </c>
      <c r="H3678" s="40" t="n">
        <v>884</v>
      </c>
      <c r="I3678" s="40" t="n">
        <v>400320</v>
      </c>
      <c r="J3678" s="40" t="n">
        <v>866651</v>
      </c>
      <c r="K3678" s="40" t="n">
        <v>1479582</v>
      </c>
      <c r="L3678" s="40" t="n">
        <v>1479616</v>
      </c>
      <c r="M3678" s="40" t="n">
        <v>543924</v>
      </c>
      <c r="N3678" s="40" t="n">
        <v>26998</v>
      </c>
    </row>
    <row r="3679" customFormat="false" ht="13.5" hidden="false" customHeight="false" outlineLevel="0" collapsed="false">
      <c r="B3679" s="37" t="n">
        <v>58</v>
      </c>
      <c r="C3679" s="37" t="s">
        <v>610</v>
      </c>
      <c r="D3679" s="37" t="n">
        <v>2298</v>
      </c>
      <c r="E3679" s="37" t="s">
        <v>361</v>
      </c>
      <c r="F3679" s="37" t="n">
        <v>2004</v>
      </c>
      <c r="G3679" s="40" t="n">
        <v>5</v>
      </c>
      <c r="H3679" s="40" t="n">
        <v>46</v>
      </c>
      <c r="I3679" s="40" t="s">
        <v>98</v>
      </c>
      <c r="J3679" s="40" t="s">
        <v>98</v>
      </c>
      <c r="K3679" s="40" t="s">
        <v>98</v>
      </c>
      <c r="L3679" s="40" t="s">
        <v>98</v>
      </c>
      <c r="M3679" s="40" t="s">
        <v>98</v>
      </c>
      <c r="N3679" s="40" t="s">
        <v>106</v>
      </c>
    </row>
    <row r="3680" customFormat="false" ht="13.5" hidden="false" customHeight="false" outlineLevel="0" collapsed="false">
      <c r="B3680" s="37" t="n">
        <v>58</v>
      </c>
      <c r="C3680" s="37" t="s">
        <v>610</v>
      </c>
      <c r="D3680" s="37" t="n">
        <v>2299</v>
      </c>
      <c r="E3680" s="37" t="s">
        <v>362</v>
      </c>
      <c r="F3680" s="37" t="n">
        <v>2004</v>
      </c>
      <c r="G3680" s="40" t="n">
        <v>33</v>
      </c>
      <c r="H3680" s="40" t="n">
        <v>1234</v>
      </c>
      <c r="I3680" s="40" t="n">
        <v>493435</v>
      </c>
      <c r="J3680" s="40" t="n">
        <v>749561</v>
      </c>
      <c r="K3680" s="40" t="n">
        <v>1713691</v>
      </c>
      <c r="L3680" s="40" t="n">
        <v>1721443</v>
      </c>
      <c r="M3680" s="40" t="n">
        <v>888306</v>
      </c>
      <c r="N3680" s="40" t="n">
        <v>51413</v>
      </c>
    </row>
    <row r="3681" customFormat="false" ht="13.5" hidden="false" customHeight="false" outlineLevel="0" collapsed="false">
      <c r="B3681" s="37" t="n">
        <v>58</v>
      </c>
      <c r="C3681" s="37" t="s">
        <v>610</v>
      </c>
      <c r="D3681" s="37" t="n">
        <v>2311</v>
      </c>
      <c r="E3681" s="37" t="s">
        <v>363</v>
      </c>
      <c r="F3681" s="37" t="n">
        <v>2004</v>
      </c>
      <c r="G3681" s="40" t="n">
        <v>3</v>
      </c>
      <c r="H3681" s="40" t="n">
        <v>5682</v>
      </c>
      <c r="I3681" s="40" t="n">
        <v>4804678</v>
      </c>
      <c r="J3681" s="40" t="n">
        <v>36503546</v>
      </c>
      <c r="K3681" s="40" t="n">
        <v>60592468</v>
      </c>
      <c r="L3681" s="40" t="n">
        <v>60239705</v>
      </c>
      <c r="M3681" s="40" t="n">
        <v>18341162</v>
      </c>
      <c r="N3681" s="40" t="n">
        <v>7638239</v>
      </c>
    </row>
    <row r="3682" customFormat="false" ht="13.5" hidden="false" customHeight="false" outlineLevel="0" collapsed="false">
      <c r="B3682" s="37" t="n">
        <v>58</v>
      </c>
      <c r="C3682" s="37" t="s">
        <v>610</v>
      </c>
      <c r="D3682" s="37" t="n">
        <v>2313</v>
      </c>
      <c r="E3682" s="37" t="s">
        <v>364</v>
      </c>
      <c r="F3682" s="37" t="n">
        <v>2004</v>
      </c>
      <c r="G3682" s="40" t="n">
        <v>1</v>
      </c>
      <c r="H3682" s="40" t="n">
        <v>150</v>
      </c>
      <c r="I3682" s="40" t="s">
        <v>98</v>
      </c>
      <c r="J3682" s="40" t="s">
        <v>98</v>
      </c>
      <c r="K3682" s="40" t="s">
        <v>98</v>
      </c>
      <c r="L3682" s="40" t="s">
        <v>98</v>
      </c>
      <c r="M3682" s="40" t="s">
        <v>98</v>
      </c>
      <c r="N3682" s="40" t="s">
        <v>98</v>
      </c>
    </row>
    <row r="3683" customFormat="false" ht="13.5" hidden="false" customHeight="false" outlineLevel="0" collapsed="false">
      <c r="B3683" s="37" t="n">
        <v>58</v>
      </c>
      <c r="C3683" s="37" t="s">
        <v>610</v>
      </c>
      <c r="D3683" s="37" t="n">
        <v>2321</v>
      </c>
      <c r="E3683" s="37" t="s">
        <v>365</v>
      </c>
      <c r="F3683" s="37" t="n">
        <v>2004</v>
      </c>
      <c r="G3683" s="40" t="n">
        <v>6</v>
      </c>
      <c r="H3683" s="40" t="n">
        <v>962</v>
      </c>
      <c r="I3683" s="40" t="n">
        <v>539756</v>
      </c>
      <c r="J3683" s="40" t="n">
        <v>5685332</v>
      </c>
      <c r="K3683" s="40" t="n">
        <v>10704421</v>
      </c>
      <c r="L3683" s="40" t="n">
        <v>10813787</v>
      </c>
      <c r="M3683" s="40" t="n">
        <v>4716552</v>
      </c>
      <c r="N3683" s="40" t="n">
        <v>250461</v>
      </c>
    </row>
    <row r="3684" customFormat="false" ht="13.5" hidden="false" customHeight="false" outlineLevel="0" collapsed="false">
      <c r="B3684" s="37" t="n">
        <v>58</v>
      </c>
      <c r="C3684" s="37" t="s">
        <v>610</v>
      </c>
      <c r="D3684" s="37" t="n">
        <v>2331</v>
      </c>
      <c r="E3684" s="37" t="s">
        <v>366</v>
      </c>
      <c r="F3684" s="37" t="n">
        <v>2004</v>
      </c>
      <c r="G3684" s="40" t="n">
        <v>4</v>
      </c>
      <c r="H3684" s="40" t="n">
        <v>933</v>
      </c>
      <c r="I3684" s="40" t="n">
        <v>651232</v>
      </c>
      <c r="J3684" s="40" t="n">
        <v>5699457</v>
      </c>
      <c r="K3684" s="40" t="n">
        <v>15338795</v>
      </c>
      <c r="L3684" s="40" t="n">
        <v>15458344</v>
      </c>
      <c r="M3684" s="40" t="n">
        <v>8689979</v>
      </c>
      <c r="N3684" s="40" t="n">
        <v>441937</v>
      </c>
    </row>
    <row r="3685" customFormat="false" ht="13.5" hidden="false" customHeight="false" outlineLevel="0" collapsed="false">
      <c r="B3685" s="37" t="n">
        <v>58</v>
      </c>
      <c r="C3685" s="37" t="s">
        <v>610</v>
      </c>
      <c r="D3685" s="37" t="n">
        <v>2333</v>
      </c>
      <c r="E3685" s="37" t="s">
        <v>368</v>
      </c>
      <c r="F3685" s="37" t="n">
        <v>2004</v>
      </c>
      <c r="G3685" s="40" t="n">
        <v>3</v>
      </c>
      <c r="H3685" s="40" t="n">
        <v>69</v>
      </c>
      <c r="I3685" s="40" t="n">
        <v>37346</v>
      </c>
      <c r="J3685" s="40" t="n">
        <v>328465</v>
      </c>
      <c r="K3685" s="40" t="n">
        <v>471356</v>
      </c>
      <c r="L3685" s="40" t="n">
        <v>470733</v>
      </c>
      <c r="M3685" s="40" t="n">
        <v>134034</v>
      </c>
      <c r="N3685" s="40" t="s">
        <v>98</v>
      </c>
    </row>
    <row r="3686" customFormat="false" ht="13.5" hidden="false" customHeight="false" outlineLevel="0" collapsed="false">
      <c r="B3686" s="37" t="n">
        <v>58</v>
      </c>
      <c r="C3686" s="37" t="s">
        <v>610</v>
      </c>
      <c r="D3686" s="37" t="n">
        <v>2334</v>
      </c>
      <c r="E3686" s="37" t="s">
        <v>369</v>
      </c>
      <c r="F3686" s="37" t="n">
        <v>2004</v>
      </c>
      <c r="G3686" s="40" t="n">
        <v>2</v>
      </c>
      <c r="H3686" s="40" t="n">
        <v>99</v>
      </c>
      <c r="I3686" s="40" t="s">
        <v>98</v>
      </c>
      <c r="J3686" s="40" t="s">
        <v>98</v>
      </c>
      <c r="K3686" s="40" t="s">
        <v>98</v>
      </c>
      <c r="L3686" s="40" t="s">
        <v>98</v>
      </c>
      <c r="M3686" s="40" t="s">
        <v>98</v>
      </c>
      <c r="N3686" s="40" t="s">
        <v>98</v>
      </c>
    </row>
    <row r="3687" customFormat="false" ht="13.5" hidden="false" customHeight="false" outlineLevel="0" collapsed="false">
      <c r="B3687" s="37" t="n">
        <v>58</v>
      </c>
      <c r="C3687" s="37" t="s">
        <v>610</v>
      </c>
      <c r="D3687" s="37" t="n">
        <v>2335</v>
      </c>
      <c r="E3687" s="37" t="s">
        <v>370</v>
      </c>
      <c r="F3687" s="37" t="n">
        <v>2004</v>
      </c>
      <c r="G3687" s="40" t="n">
        <v>1</v>
      </c>
      <c r="H3687" s="40" t="n">
        <v>40</v>
      </c>
      <c r="I3687" s="40" t="s">
        <v>98</v>
      </c>
      <c r="J3687" s="40" t="s">
        <v>98</v>
      </c>
      <c r="K3687" s="40" t="s">
        <v>98</v>
      </c>
      <c r="L3687" s="40" t="s">
        <v>98</v>
      </c>
      <c r="M3687" s="40" t="s">
        <v>98</v>
      </c>
      <c r="N3687" s="40" t="s">
        <v>98</v>
      </c>
    </row>
    <row r="3688" customFormat="false" ht="13.5" hidden="false" customHeight="false" outlineLevel="0" collapsed="false">
      <c r="B3688" s="37" t="n">
        <v>58</v>
      </c>
      <c r="C3688" s="37" t="s">
        <v>610</v>
      </c>
      <c r="D3688" s="37" t="n">
        <v>2336</v>
      </c>
      <c r="E3688" s="37" t="s">
        <v>371</v>
      </c>
      <c r="F3688" s="37" t="n">
        <v>2004</v>
      </c>
      <c r="G3688" s="40" t="n">
        <v>1</v>
      </c>
      <c r="H3688" s="40" t="n">
        <v>20</v>
      </c>
      <c r="I3688" s="40" t="s">
        <v>98</v>
      </c>
      <c r="J3688" s="40" t="s">
        <v>98</v>
      </c>
      <c r="K3688" s="40" t="s">
        <v>98</v>
      </c>
      <c r="L3688" s="40" t="s">
        <v>98</v>
      </c>
      <c r="M3688" s="40" t="s">
        <v>98</v>
      </c>
      <c r="N3688" s="40" t="s">
        <v>106</v>
      </c>
    </row>
    <row r="3689" customFormat="false" ht="13.5" hidden="false" customHeight="false" outlineLevel="0" collapsed="false">
      <c r="B3689" s="37" t="n">
        <v>58</v>
      </c>
      <c r="C3689" s="37" t="s">
        <v>610</v>
      </c>
      <c r="D3689" s="37" t="n">
        <v>2337</v>
      </c>
      <c r="E3689" s="37" t="s">
        <v>372</v>
      </c>
      <c r="F3689" s="37" t="n">
        <v>2004</v>
      </c>
      <c r="G3689" s="40" t="n">
        <v>1</v>
      </c>
      <c r="H3689" s="40" t="n">
        <v>95</v>
      </c>
      <c r="I3689" s="40" t="s">
        <v>98</v>
      </c>
      <c r="J3689" s="40" t="s">
        <v>98</v>
      </c>
      <c r="K3689" s="40" t="s">
        <v>98</v>
      </c>
      <c r="L3689" s="40" t="s">
        <v>98</v>
      </c>
      <c r="M3689" s="40" t="s">
        <v>98</v>
      </c>
      <c r="N3689" s="40" t="s">
        <v>98</v>
      </c>
    </row>
    <row r="3690" customFormat="false" ht="13.5" hidden="false" customHeight="false" outlineLevel="0" collapsed="false">
      <c r="B3690" s="37" t="n">
        <v>58</v>
      </c>
      <c r="C3690" s="37" t="s">
        <v>610</v>
      </c>
      <c r="D3690" s="37" t="n">
        <v>2338</v>
      </c>
      <c r="E3690" s="37" t="s">
        <v>373</v>
      </c>
      <c r="F3690" s="37" t="n">
        <v>2004</v>
      </c>
      <c r="G3690" s="40" t="n">
        <v>11</v>
      </c>
      <c r="H3690" s="40" t="n">
        <v>778</v>
      </c>
      <c r="I3690" s="40" t="n">
        <v>401853</v>
      </c>
      <c r="J3690" s="40" t="n">
        <v>1636313</v>
      </c>
      <c r="K3690" s="40" t="n">
        <v>2848897</v>
      </c>
      <c r="L3690" s="40" t="n">
        <v>2848591</v>
      </c>
      <c r="M3690" s="40" t="n">
        <v>1046558</v>
      </c>
      <c r="N3690" s="40" t="n">
        <v>61143</v>
      </c>
    </row>
    <row r="3691" customFormat="false" ht="13.5" hidden="false" customHeight="false" outlineLevel="0" collapsed="false">
      <c r="B3691" s="37" t="n">
        <v>58</v>
      </c>
      <c r="C3691" s="37" t="s">
        <v>610</v>
      </c>
      <c r="D3691" s="37" t="n">
        <v>2349</v>
      </c>
      <c r="E3691" s="37" t="s">
        <v>376</v>
      </c>
      <c r="F3691" s="37" t="n">
        <v>2004</v>
      </c>
      <c r="G3691" s="40" t="n">
        <v>4</v>
      </c>
      <c r="H3691" s="40" t="n">
        <v>169</v>
      </c>
      <c r="I3691" s="40" t="n">
        <v>62358</v>
      </c>
      <c r="J3691" s="40" t="n">
        <v>40307</v>
      </c>
      <c r="K3691" s="40" t="n">
        <v>153581</v>
      </c>
      <c r="L3691" s="40" t="n">
        <v>154167</v>
      </c>
      <c r="M3691" s="40" t="n">
        <v>108228</v>
      </c>
      <c r="N3691" s="40" t="s">
        <v>98</v>
      </c>
    </row>
    <row r="3692" customFormat="false" ht="13.5" hidden="false" customHeight="false" outlineLevel="0" collapsed="false">
      <c r="B3692" s="37" t="n">
        <v>58</v>
      </c>
      <c r="C3692" s="37" t="s">
        <v>610</v>
      </c>
      <c r="D3692" s="37" t="n">
        <v>2351</v>
      </c>
      <c r="E3692" s="37" t="s">
        <v>377</v>
      </c>
      <c r="F3692" s="37" t="n">
        <v>2004</v>
      </c>
      <c r="G3692" s="40" t="n">
        <v>49</v>
      </c>
      <c r="H3692" s="40" t="n">
        <v>1249</v>
      </c>
      <c r="I3692" s="40" t="n">
        <v>448077</v>
      </c>
      <c r="J3692" s="40" t="n">
        <v>886879</v>
      </c>
      <c r="K3692" s="40" t="n">
        <v>2018213</v>
      </c>
      <c r="L3692" s="40" t="n">
        <v>2015508</v>
      </c>
      <c r="M3692" s="40" t="n">
        <v>1026704</v>
      </c>
      <c r="N3692" s="40" t="n">
        <v>41263</v>
      </c>
    </row>
    <row r="3693" customFormat="false" ht="13.5" hidden="false" customHeight="false" outlineLevel="0" collapsed="false">
      <c r="B3693" s="37" t="n">
        <v>58</v>
      </c>
      <c r="C3693" s="37" t="s">
        <v>610</v>
      </c>
      <c r="D3693" s="37" t="n">
        <v>2352</v>
      </c>
      <c r="E3693" s="37" t="s">
        <v>378</v>
      </c>
      <c r="F3693" s="37" t="n">
        <v>2004</v>
      </c>
      <c r="G3693" s="40" t="n">
        <v>1</v>
      </c>
      <c r="H3693" s="40" t="n">
        <v>12</v>
      </c>
      <c r="I3693" s="40" t="s">
        <v>98</v>
      </c>
      <c r="J3693" s="40" t="s">
        <v>98</v>
      </c>
      <c r="K3693" s="40" t="s">
        <v>98</v>
      </c>
      <c r="L3693" s="40" t="s">
        <v>98</v>
      </c>
      <c r="M3693" s="40" t="s">
        <v>98</v>
      </c>
      <c r="N3693" s="40" t="s">
        <v>106</v>
      </c>
    </row>
    <row r="3694" customFormat="false" ht="13.5" hidden="false" customHeight="false" outlineLevel="0" collapsed="false">
      <c r="B3694" s="37" t="n">
        <v>58</v>
      </c>
      <c r="C3694" s="37" t="s">
        <v>610</v>
      </c>
      <c r="D3694" s="37" t="n">
        <v>2353</v>
      </c>
      <c r="E3694" s="37" t="s">
        <v>379</v>
      </c>
      <c r="F3694" s="37" t="n">
        <v>2004</v>
      </c>
      <c r="G3694" s="40" t="n">
        <v>9</v>
      </c>
      <c r="H3694" s="40" t="n">
        <v>507</v>
      </c>
      <c r="I3694" s="40" t="n">
        <v>245477</v>
      </c>
      <c r="J3694" s="40" t="n">
        <v>405837</v>
      </c>
      <c r="K3694" s="40" t="n">
        <v>1106571</v>
      </c>
      <c r="L3694" s="40" t="n">
        <v>1129119</v>
      </c>
      <c r="M3694" s="40" t="n">
        <v>671090</v>
      </c>
      <c r="N3694" s="40" t="n">
        <v>14468</v>
      </c>
    </row>
    <row r="3695" customFormat="false" ht="13.5" hidden="false" customHeight="false" outlineLevel="0" collapsed="false">
      <c r="B3695" s="37" t="n">
        <v>58</v>
      </c>
      <c r="C3695" s="37" t="s">
        <v>610</v>
      </c>
      <c r="D3695" s="37" t="n">
        <v>2354</v>
      </c>
      <c r="E3695" s="37" t="s">
        <v>380</v>
      </c>
      <c r="F3695" s="37" t="n">
        <v>2004</v>
      </c>
      <c r="G3695" s="40" t="n">
        <v>15</v>
      </c>
      <c r="H3695" s="40" t="n">
        <v>335</v>
      </c>
      <c r="I3695" s="40" t="n">
        <v>151889</v>
      </c>
      <c r="J3695" s="40" t="n">
        <v>465229</v>
      </c>
      <c r="K3695" s="40" t="n">
        <v>946435</v>
      </c>
      <c r="L3695" s="40" t="n">
        <v>951388</v>
      </c>
      <c r="M3695" s="40" t="n">
        <v>437446</v>
      </c>
      <c r="N3695" s="40" t="n">
        <v>17805</v>
      </c>
    </row>
    <row r="3696" customFormat="false" ht="13.5" hidden="false" customHeight="false" outlineLevel="0" collapsed="false">
      <c r="B3696" s="37" t="n">
        <v>58</v>
      </c>
      <c r="C3696" s="37" t="s">
        <v>610</v>
      </c>
      <c r="D3696" s="37" t="n">
        <v>2355</v>
      </c>
      <c r="E3696" s="37" t="s">
        <v>381</v>
      </c>
      <c r="F3696" s="37" t="n">
        <v>2004</v>
      </c>
      <c r="G3696" s="40" t="n">
        <v>1</v>
      </c>
      <c r="H3696" s="40" t="n">
        <v>484</v>
      </c>
      <c r="I3696" s="40" t="s">
        <v>98</v>
      </c>
      <c r="J3696" s="40" t="s">
        <v>98</v>
      </c>
      <c r="K3696" s="40" t="s">
        <v>98</v>
      </c>
      <c r="L3696" s="40" t="s">
        <v>98</v>
      </c>
      <c r="M3696" s="40" t="s">
        <v>98</v>
      </c>
      <c r="N3696" s="40" t="s">
        <v>98</v>
      </c>
    </row>
    <row r="3697" customFormat="false" ht="13.5" hidden="false" customHeight="false" outlineLevel="0" collapsed="false">
      <c r="B3697" s="37" t="n">
        <v>58</v>
      </c>
      <c r="C3697" s="37" t="s">
        <v>610</v>
      </c>
      <c r="D3697" s="37" t="n">
        <v>2391</v>
      </c>
      <c r="E3697" s="37" t="s">
        <v>382</v>
      </c>
      <c r="F3697" s="37" t="n">
        <v>2004</v>
      </c>
      <c r="G3697" s="40" t="n">
        <v>88</v>
      </c>
      <c r="H3697" s="40" t="n">
        <v>2204</v>
      </c>
      <c r="I3697" s="40" t="n">
        <v>934755</v>
      </c>
      <c r="J3697" s="40" t="n">
        <v>8300104</v>
      </c>
      <c r="K3697" s="40" t="n">
        <v>10695999</v>
      </c>
      <c r="L3697" s="40" t="n">
        <v>10702207</v>
      </c>
      <c r="M3697" s="40" t="n">
        <v>2214656</v>
      </c>
      <c r="N3697" s="40" t="n">
        <v>101313</v>
      </c>
    </row>
    <row r="3698" customFormat="false" ht="13.5" hidden="false" customHeight="false" outlineLevel="0" collapsed="false">
      <c r="B3698" s="37" t="n">
        <v>58</v>
      </c>
      <c r="C3698" s="37" t="s">
        <v>610</v>
      </c>
      <c r="D3698" s="37" t="n">
        <v>2392</v>
      </c>
      <c r="E3698" s="37" t="s">
        <v>383</v>
      </c>
      <c r="F3698" s="37" t="n">
        <v>2004</v>
      </c>
      <c r="G3698" s="40" t="n">
        <v>40</v>
      </c>
      <c r="H3698" s="40" t="n">
        <v>1227</v>
      </c>
      <c r="I3698" s="40" t="n">
        <v>469051</v>
      </c>
      <c r="J3698" s="40" t="n">
        <v>1936411</v>
      </c>
      <c r="K3698" s="40" t="n">
        <v>3523536</v>
      </c>
      <c r="L3698" s="40" t="n">
        <v>3531763</v>
      </c>
      <c r="M3698" s="40" t="n">
        <v>1443204</v>
      </c>
      <c r="N3698" s="40" t="n">
        <v>218693</v>
      </c>
    </row>
    <row r="3699" customFormat="false" ht="13.5" hidden="false" customHeight="false" outlineLevel="0" collapsed="false">
      <c r="B3699" s="37" t="n">
        <v>58</v>
      </c>
      <c r="C3699" s="37" t="s">
        <v>610</v>
      </c>
      <c r="D3699" s="37" t="n">
        <v>2393</v>
      </c>
      <c r="E3699" s="37" t="s">
        <v>384</v>
      </c>
      <c r="F3699" s="37" t="n">
        <v>2004</v>
      </c>
      <c r="G3699" s="40" t="n">
        <v>6</v>
      </c>
      <c r="H3699" s="40" t="n">
        <v>395</v>
      </c>
      <c r="I3699" s="40" t="n">
        <v>165032</v>
      </c>
      <c r="J3699" s="40" t="n">
        <v>386841</v>
      </c>
      <c r="K3699" s="40" t="n">
        <v>688115</v>
      </c>
      <c r="L3699" s="40" t="n">
        <v>698398</v>
      </c>
      <c r="M3699" s="40" t="n">
        <v>269003</v>
      </c>
      <c r="N3699" s="40" t="n">
        <v>15082</v>
      </c>
    </row>
    <row r="3700" customFormat="false" ht="13.5" hidden="false" customHeight="false" outlineLevel="0" collapsed="false">
      <c r="B3700" s="37" t="n">
        <v>58</v>
      </c>
      <c r="C3700" s="37" t="s">
        <v>610</v>
      </c>
      <c r="D3700" s="37" t="n">
        <v>2399</v>
      </c>
      <c r="E3700" s="37" t="s">
        <v>385</v>
      </c>
      <c r="F3700" s="37" t="n">
        <v>2004</v>
      </c>
      <c r="G3700" s="40" t="n">
        <v>29</v>
      </c>
      <c r="H3700" s="40" t="n">
        <v>761</v>
      </c>
      <c r="I3700" s="40" t="n">
        <v>344136</v>
      </c>
      <c r="J3700" s="40" t="n">
        <v>510058</v>
      </c>
      <c r="K3700" s="40" t="n">
        <v>1532071</v>
      </c>
      <c r="L3700" s="40" t="n">
        <v>1532442</v>
      </c>
      <c r="M3700" s="40" t="n">
        <v>957967</v>
      </c>
      <c r="N3700" s="40" t="n">
        <v>13884</v>
      </c>
    </row>
    <row r="3701" customFormat="false" ht="13.5" hidden="false" customHeight="false" outlineLevel="0" collapsed="false">
      <c r="B3701" s="37" t="n">
        <v>58</v>
      </c>
      <c r="C3701" s="37" t="s">
        <v>610</v>
      </c>
      <c r="D3701" s="37" t="n">
        <v>2411</v>
      </c>
      <c r="E3701" s="37" t="s">
        <v>386</v>
      </c>
      <c r="F3701" s="37" t="n">
        <v>2004</v>
      </c>
      <c r="G3701" s="40" t="n">
        <v>1</v>
      </c>
      <c r="H3701" s="40" t="n">
        <v>360</v>
      </c>
      <c r="I3701" s="40" t="s">
        <v>98</v>
      </c>
      <c r="J3701" s="40" t="s">
        <v>98</v>
      </c>
      <c r="K3701" s="40" t="s">
        <v>98</v>
      </c>
      <c r="L3701" s="40" t="s">
        <v>98</v>
      </c>
      <c r="M3701" s="40" t="s">
        <v>98</v>
      </c>
      <c r="N3701" s="40" t="s">
        <v>98</v>
      </c>
    </row>
    <row r="3702" customFormat="false" ht="13.5" hidden="false" customHeight="false" outlineLevel="0" collapsed="false">
      <c r="B3702" s="37" t="n">
        <v>58</v>
      </c>
      <c r="C3702" s="37" t="s">
        <v>610</v>
      </c>
      <c r="D3702" s="37" t="n">
        <v>2419</v>
      </c>
      <c r="E3702" s="37" t="s">
        <v>389</v>
      </c>
      <c r="F3702" s="37" t="n">
        <v>2004</v>
      </c>
      <c r="G3702" s="40" t="n">
        <v>3</v>
      </c>
      <c r="H3702" s="40" t="n">
        <v>224</v>
      </c>
      <c r="I3702" s="40" t="s">
        <v>98</v>
      </c>
      <c r="J3702" s="40" t="s">
        <v>98</v>
      </c>
      <c r="K3702" s="40" t="s">
        <v>98</v>
      </c>
      <c r="L3702" s="40" t="s">
        <v>98</v>
      </c>
      <c r="M3702" s="40" t="s">
        <v>98</v>
      </c>
      <c r="N3702" s="40" t="s">
        <v>98</v>
      </c>
    </row>
    <row r="3703" customFormat="false" ht="13.5" hidden="false" customHeight="false" outlineLevel="0" collapsed="false">
      <c r="B3703" s="37" t="n">
        <v>58</v>
      </c>
      <c r="C3703" s="37" t="s">
        <v>610</v>
      </c>
      <c r="D3703" s="37" t="n">
        <v>2421</v>
      </c>
      <c r="E3703" s="37" t="s">
        <v>390</v>
      </c>
      <c r="F3703" s="37" t="n">
        <v>2004</v>
      </c>
      <c r="G3703" s="40" t="n">
        <v>1</v>
      </c>
      <c r="H3703" s="40" t="n">
        <v>12</v>
      </c>
      <c r="I3703" s="40" t="s">
        <v>98</v>
      </c>
      <c r="J3703" s="40" t="s">
        <v>98</v>
      </c>
      <c r="K3703" s="40" t="s">
        <v>98</v>
      </c>
      <c r="L3703" s="40" t="s">
        <v>98</v>
      </c>
      <c r="M3703" s="40" t="s">
        <v>98</v>
      </c>
      <c r="N3703" s="40" t="s">
        <v>106</v>
      </c>
    </row>
    <row r="3704" customFormat="false" ht="13.5" hidden="false" customHeight="false" outlineLevel="0" collapsed="false">
      <c r="B3704" s="37" t="n">
        <v>58</v>
      </c>
      <c r="C3704" s="37" t="s">
        <v>610</v>
      </c>
      <c r="D3704" s="37" t="n">
        <v>2422</v>
      </c>
      <c r="E3704" s="37" t="s">
        <v>391</v>
      </c>
      <c r="F3704" s="37" t="n">
        <v>2004</v>
      </c>
      <c r="G3704" s="40" t="n">
        <v>1</v>
      </c>
      <c r="H3704" s="40" t="n">
        <v>7</v>
      </c>
      <c r="I3704" s="40" t="s">
        <v>98</v>
      </c>
      <c r="J3704" s="40" t="s">
        <v>98</v>
      </c>
      <c r="K3704" s="40" t="s">
        <v>98</v>
      </c>
      <c r="L3704" s="40" t="s">
        <v>98</v>
      </c>
      <c r="M3704" s="40" t="s">
        <v>98</v>
      </c>
      <c r="N3704" s="40" t="s">
        <v>106</v>
      </c>
    </row>
    <row r="3705" customFormat="false" ht="13.5" hidden="false" customHeight="false" outlineLevel="0" collapsed="false">
      <c r="B3705" s="37" t="n">
        <v>58</v>
      </c>
      <c r="C3705" s="37" t="s">
        <v>610</v>
      </c>
      <c r="D3705" s="37" t="n">
        <v>2423</v>
      </c>
      <c r="E3705" s="37" t="s">
        <v>392</v>
      </c>
      <c r="F3705" s="37" t="n">
        <v>2004</v>
      </c>
      <c r="G3705" s="40" t="n">
        <v>14</v>
      </c>
      <c r="H3705" s="40" t="n">
        <v>529</v>
      </c>
      <c r="I3705" s="40" t="n">
        <v>229979</v>
      </c>
      <c r="J3705" s="40" t="n">
        <v>3622002</v>
      </c>
      <c r="K3705" s="40" t="n">
        <v>4457493</v>
      </c>
      <c r="L3705" s="40" t="n">
        <v>4459218</v>
      </c>
      <c r="M3705" s="40" t="n">
        <v>753932</v>
      </c>
      <c r="N3705" s="40" t="n">
        <v>49943</v>
      </c>
    </row>
    <row r="3706" customFormat="false" ht="13.5" hidden="false" customHeight="false" outlineLevel="0" collapsed="false">
      <c r="B3706" s="37" t="n">
        <v>58</v>
      </c>
      <c r="C3706" s="37" t="s">
        <v>610</v>
      </c>
      <c r="D3706" s="37" t="n">
        <v>2429</v>
      </c>
      <c r="E3706" s="37" t="s">
        <v>393</v>
      </c>
      <c r="F3706" s="37" t="n">
        <v>2004</v>
      </c>
      <c r="G3706" s="40" t="n">
        <v>6</v>
      </c>
      <c r="H3706" s="40" t="n">
        <v>566</v>
      </c>
      <c r="I3706" s="40" t="n">
        <v>343620</v>
      </c>
      <c r="J3706" s="40" t="n">
        <v>1096494</v>
      </c>
      <c r="K3706" s="40" t="n">
        <v>1889721</v>
      </c>
      <c r="L3706" s="40" t="n">
        <v>1898384</v>
      </c>
      <c r="M3706" s="40" t="n">
        <v>720145</v>
      </c>
      <c r="N3706" s="40" t="s">
        <v>98</v>
      </c>
    </row>
    <row r="3707" customFormat="false" ht="13.5" hidden="false" customHeight="false" outlineLevel="0" collapsed="false">
      <c r="B3707" s="37" t="n">
        <v>58</v>
      </c>
      <c r="C3707" s="37" t="s">
        <v>610</v>
      </c>
      <c r="D3707" s="37" t="n">
        <v>2431</v>
      </c>
      <c r="E3707" s="37" t="s">
        <v>394</v>
      </c>
      <c r="F3707" s="37" t="n">
        <v>2004</v>
      </c>
      <c r="G3707" s="40" t="n">
        <v>4</v>
      </c>
      <c r="H3707" s="40" t="n">
        <v>325</v>
      </c>
      <c r="I3707" s="40" t="n">
        <v>169894</v>
      </c>
      <c r="J3707" s="40" t="n">
        <v>417164</v>
      </c>
      <c r="K3707" s="40" t="n">
        <v>911220</v>
      </c>
      <c r="L3707" s="40" t="n">
        <v>918978</v>
      </c>
      <c r="M3707" s="40" t="n">
        <v>454717</v>
      </c>
      <c r="N3707" s="40" t="s">
        <v>98</v>
      </c>
    </row>
    <row r="3708" customFormat="false" ht="13.5" hidden="false" customHeight="false" outlineLevel="0" collapsed="false">
      <c r="B3708" s="37" t="n">
        <v>58</v>
      </c>
      <c r="C3708" s="37" t="s">
        <v>610</v>
      </c>
      <c r="D3708" s="37" t="n">
        <v>2432</v>
      </c>
      <c r="E3708" s="37" t="s">
        <v>395</v>
      </c>
      <c r="F3708" s="37" t="n">
        <v>2004</v>
      </c>
      <c r="G3708" s="40" t="n">
        <v>2</v>
      </c>
      <c r="H3708" s="40" t="n">
        <v>96</v>
      </c>
      <c r="I3708" s="40" t="s">
        <v>98</v>
      </c>
      <c r="J3708" s="40" t="s">
        <v>98</v>
      </c>
      <c r="K3708" s="40" t="s">
        <v>98</v>
      </c>
      <c r="L3708" s="40" t="s">
        <v>98</v>
      </c>
      <c r="M3708" s="40" t="s">
        <v>98</v>
      </c>
      <c r="N3708" s="40" t="s">
        <v>98</v>
      </c>
    </row>
    <row r="3709" customFormat="false" ht="13.5" hidden="false" customHeight="false" outlineLevel="0" collapsed="false">
      <c r="B3709" s="37" t="n">
        <v>58</v>
      </c>
      <c r="C3709" s="37" t="s">
        <v>610</v>
      </c>
      <c r="D3709" s="37" t="n">
        <v>2439</v>
      </c>
      <c r="E3709" s="37" t="s">
        <v>396</v>
      </c>
      <c r="F3709" s="37" t="n">
        <v>2004</v>
      </c>
      <c r="G3709" s="40" t="n">
        <v>3</v>
      </c>
      <c r="H3709" s="40" t="n">
        <v>333</v>
      </c>
      <c r="I3709" s="40" t="n">
        <v>129798</v>
      </c>
      <c r="J3709" s="40" t="n">
        <v>247932</v>
      </c>
      <c r="K3709" s="40" t="n">
        <v>510419</v>
      </c>
      <c r="L3709" s="40" t="n">
        <v>515708</v>
      </c>
      <c r="M3709" s="40" t="n">
        <v>244682</v>
      </c>
      <c r="N3709" s="40" t="n">
        <v>34533</v>
      </c>
    </row>
    <row r="3710" customFormat="false" ht="13.5" hidden="false" customHeight="false" outlineLevel="0" collapsed="false">
      <c r="B3710" s="37" t="n">
        <v>58</v>
      </c>
      <c r="C3710" s="37" t="s">
        <v>610</v>
      </c>
      <c r="D3710" s="37" t="n">
        <v>2441</v>
      </c>
      <c r="E3710" s="37" t="s">
        <v>397</v>
      </c>
      <c r="F3710" s="37" t="n">
        <v>2004</v>
      </c>
      <c r="G3710" s="40" t="n">
        <v>15</v>
      </c>
      <c r="H3710" s="40" t="n">
        <v>1607</v>
      </c>
      <c r="I3710" s="40" t="n">
        <v>726954</v>
      </c>
      <c r="J3710" s="40" t="n">
        <v>3196728</v>
      </c>
      <c r="K3710" s="40" t="n">
        <v>5218155</v>
      </c>
      <c r="L3710" s="40" t="n">
        <v>5056892</v>
      </c>
      <c r="M3710" s="40" t="n">
        <v>1645354</v>
      </c>
      <c r="N3710" s="40" t="n">
        <v>80096</v>
      </c>
    </row>
    <row r="3711" customFormat="false" ht="13.5" hidden="false" customHeight="false" outlineLevel="0" collapsed="false">
      <c r="B3711" s="37" t="n">
        <v>58</v>
      </c>
      <c r="C3711" s="37" t="s">
        <v>610</v>
      </c>
      <c r="D3711" s="37" t="n">
        <v>2442</v>
      </c>
      <c r="E3711" s="37" t="s">
        <v>398</v>
      </c>
      <c r="F3711" s="37" t="n">
        <v>2004</v>
      </c>
      <c r="G3711" s="40" t="n">
        <v>1</v>
      </c>
      <c r="H3711" s="40" t="n">
        <v>44</v>
      </c>
      <c r="I3711" s="40" t="s">
        <v>98</v>
      </c>
      <c r="J3711" s="40" t="s">
        <v>98</v>
      </c>
      <c r="K3711" s="40" t="s">
        <v>98</v>
      </c>
      <c r="L3711" s="40" t="s">
        <v>98</v>
      </c>
      <c r="M3711" s="40" t="s">
        <v>98</v>
      </c>
      <c r="N3711" s="40" t="s">
        <v>98</v>
      </c>
    </row>
    <row r="3712" customFormat="false" ht="13.5" hidden="false" customHeight="false" outlineLevel="0" collapsed="false">
      <c r="B3712" s="37" t="n">
        <v>58</v>
      </c>
      <c r="C3712" s="37" t="s">
        <v>610</v>
      </c>
      <c r="D3712" s="37" t="n">
        <v>2451</v>
      </c>
      <c r="E3712" s="37" t="s">
        <v>399</v>
      </c>
      <c r="F3712" s="37" t="n">
        <v>2004</v>
      </c>
      <c r="G3712" s="40" t="n">
        <v>8</v>
      </c>
      <c r="H3712" s="40" t="n">
        <v>300</v>
      </c>
      <c r="I3712" s="40" t="n">
        <v>111484</v>
      </c>
      <c r="J3712" s="40" t="n">
        <v>209285</v>
      </c>
      <c r="K3712" s="40" t="n">
        <v>448814</v>
      </c>
      <c r="L3712" s="40" t="n">
        <v>463885</v>
      </c>
      <c r="M3712" s="40" t="n">
        <v>235648</v>
      </c>
      <c r="N3712" s="40" t="n">
        <v>2003</v>
      </c>
    </row>
    <row r="3713" customFormat="false" ht="13.5" hidden="false" customHeight="false" outlineLevel="0" collapsed="false">
      <c r="B3713" s="37" t="n">
        <v>58</v>
      </c>
      <c r="C3713" s="37" t="s">
        <v>610</v>
      </c>
      <c r="D3713" s="37" t="n">
        <v>2452</v>
      </c>
      <c r="E3713" s="37" t="s">
        <v>400</v>
      </c>
      <c r="F3713" s="37" t="n">
        <v>2004</v>
      </c>
      <c r="G3713" s="40" t="n">
        <v>14</v>
      </c>
      <c r="H3713" s="40" t="n">
        <v>161</v>
      </c>
      <c r="I3713" s="40" t="n">
        <v>51486</v>
      </c>
      <c r="J3713" s="40" t="n">
        <v>93026</v>
      </c>
      <c r="K3713" s="40" t="n">
        <v>222024</v>
      </c>
      <c r="L3713" s="40" t="n">
        <v>222969</v>
      </c>
      <c r="M3713" s="40" t="n">
        <v>123586</v>
      </c>
      <c r="N3713" s="40" t="s">
        <v>106</v>
      </c>
    </row>
    <row r="3714" customFormat="false" ht="13.5" hidden="false" customHeight="false" outlineLevel="0" collapsed="false">
      <c r="B3714" s="37" t="n">
        <v>58</v>
      </c>
      <c r="C3714" s="37" t="s">
        <v>610</v>
      </c>
      <c r="D3714" s="37" t="n">
        <v>2453</v>
      </c>
      <c r="E3714" s="37" t="s">
        <v>401</v>
      </c>
      <c r="F3714" s="37" t="n">
        <v>2004</v>
      </c>
      <c r="G3714" s="40" t="n">
        <v>5</v>
      </c>
      <c r="H3714" s="40" t="n">
        <v>395</v>
      </c>
      <c r="I3714" s="40" t="s">
        <v>98</v>
      </c>
      <c r="J3714" s="40" t="s">
        <v>98</v>
      </c>
      <c r="K3714" s="40" t="s">
        <v>98</v>
      </c>
      <c r="L3714" s="40" t="s">
        <v>98</v>
      </c>
      <c r="M3714" s="40" t="s">
        <v>98</v>
      </c>
      <c r="N3714" s="40" t="n">
        <v>24798</v>
      </c>
    </row>
    <row r="3715" customFormat="false" ht="13.5" hidden="false" customHeight="false" outlineLevel="0" collapsed="false">
      <c r="B3715" s="37" t="n">
        <v>58</v>
      </c>
      <c r="C3715" s="37" t="s">
        <v>610</v>
      </c>
      <c r="D3715" s="37" t="n">
        <v>2454</v>
      </c>
      <c r="E3715" s="37" t="s">
        <v>402</v>
      </c>
      <c r="F3715" s="37" t="n">
        <v>2004</v>
      </c>
      <c r="G3715" s="40" t="n">
        <v>1</v>
      </c>
      <c r="H3715" s="40" t="n">
        <v>152</v>
      </c>
      <c r="I3715" s="40" t="s">
        <v>98</v>
      </c>
      <c r="J3715" s="40" t="s">
        <v>98</v>
      </c>
      <c r="K3715" s="40" t="s">
        <v>98</v>
      </c>
      <c r="L3715" s="40" t="s">
        <v>98</v>
      </c>
      <c r="M3715" s="40" t="s">
        <v>98</v>
      </c>
      <c r="N3715" s="40" t="s">
        <v>98</v>
      </c>
    </row>
    <row r="3716" customFormat="false" ht="13.5" hidden="false" customHeight="false" outlineLevel="0" collapsed="false">
      <c r="B3716" s="37" t="n">
        <v>58</v>
      </c>
      <c r="C3716" s="37" t="s">
        <v>610</v>
      </c>
      <c r="D3716" s="37" t="n">
        <v>2499</v>
      </c>
      <c r="E3716" s="37" t="s">
        <v>405</v>
      </c>
      <c r="F3716" s="37" t="n">
        <v>2004</v>
      </c>
      <c r="G3716" s="40" t="n">
        <v>5</v>
      </c>
      <c r="H3716" s="40" t="n">
        <v>368</v>
      </c>
      <c r="I3716" s="40" t="n">
        <v>142012</v>
      </c>
      <c r="J3716" s="40" t="n">
        <v>1708521</v>
      </c>
      <c r="K3716" s="40" t="n">
        <v>1942691</v>
      </c>
      <c r="L3716" s="40" t="n">
        <v>1986609</v>
      </c>
      <c r="M3716" s="40" t="n">
        <v>211032</v>
      </c>
      <c r="N3716" s="40" t="s">
        <v>98</v>
      </c>
    </row>
    <row r="3717" customFormat="false" ht="13.5" hidden="false" customHeight="false" outlineLevel="0" collapsed="false">
      <c r="B3717" s="37" t="n">
        <v>58</v>
      </c>
      <c r="C3717" s="37" t="s">
        <v>610</v>
      </c>
      <c r="D3717" s="37" t="n">
        <v>2511</v>
      </c>
      <c r="E3717" s="37" t="s">
        <v>406</v>
      </c>
      <c r="F3717" s="37" t="n">
        <v>2004</v>
      </c>
      <c r="G3717" s="40" t="n">
        <v>16</v>
      </c>
      <c r="H3717" s="40" t="n">
        <v>774</v>
      </c>
      <c r="I3717" s="40" t="n">
        <v>468766</v>
      </c>
      <c r="J3717" s="40" t="n">
        <v>3042155</v>
      </c>
      <c r="K3717" s="40" t="n">
        <v>5067254</v>
      </c>
      <c r="L3717" s="40" t="n">
        <v>5054976</v>
      </c>
      <c r="M3717" s="40" t="n">
        <v>1635504</v>
      </c>
      <c r="N3717" s="40" t="n">
        <v>357953</v>
      </c>
    </row>
    <row r="3718" customFormat="false" ht="13.5" hidden="false" customHeight="false" outlineLevel="0" collapsed="false">
      <c r="B3718" s="37" t="n">
        <v>58</v>
      </c>
      <c r="C3718" s="37" t="s">
        <v>610</v>
      </c>
      <c r="D3718" s="37" t="n">
        <v>2522</v>
      </c>
      <c r="E3718" s="37" t="s">
        <v>408</v>
      </c>
      <c r="F3718" s="37" t="n">
        <v>2004</v>
      </c>
      <c r="G3718" s="40" t="n">
        <v>18</v>
      </c>
      <c r="H3718" s="40" t="n">
        <v>184</v>
      </c>
      <c r="I3718" s="40" t="n">
        <v>55431</v>
      </c>
      <c r="J3718" s="40" t="n">
        <v>32372</v>
      </c>
      <c r="K3718" s="40" t="n">
        <v>158643</v>
      </c>
      <c r="L3718" s="40" t="n">
        <v>158643</v>
      </c>
      <c r="M3718" s="40" t="n">
        <v>120258</v>
      </c>
      <c r="N3718" s="40" t="s">
        <v>106</v>
      </c>
    </row>
    <row r="3719" customFormat="false" ht="13.5" hidden="false" customHeight="false" outlineLevel="0" collapsed="false">
      <c r="B3719" s="37" t="n">
        <v>58</v>
      </c>
      <c r="C3719" s="37" t="s">
        <v>610</v>
      </c>
      <c r="D3719" s="37" t="n">
        <v>2523</v>
      </c>
      <c r="E3719" s="37" t="s">
        <v>409</v>
      </c>
      <c r="F3719" s="37" t="n">
        <v>2004</v>
      </c>
      <c r="G3719" s="40" t="n">
        <v>9</v>
      </c>
      <c r="H3719" s="40" t="n">
        <v>118</v>
      </c>
      <c r="I3719" s="40" t="n">
        <v>26012</v>
      </c>
      <c r="J3719" s="40" t="n">
        <v>49996</v>
      </c>
      <c r="K3719" s="40" t="n">
        <v>96684</v>
      </c>
      <c r="L3719" s="40" t="n">
        <v>96716</v>
      </c>
      <c r="M3719" s="40" t="n">
        <v>41998</v>
      </c>
      <c r="N3719" s="40" t="s">
        <v>98</v>
      </c>
    </row>
    <row r="3720" customFormat="false" ht="13.5" hidden="false" customHeight="false" outlineLevel="0" collapsed="false">
      <c r="B3720" s="37" t="n">
        <v>58</v>
      </c>
      <c r="C3720" s="37" t="s">
        <v>610</v>
      </c>
      <c r="D3720" s="37" t="n">
        <v>2524</v>
      </c>
      <c r="E3720" s="37" t="s">
        <v>410</v>
      </c>
      <c r="F3720" s="37" t="n">
        <v>2004</v>
      </c>
      <c r="G3720" s="40" t="n">
        <v>1</v>
      </c>
      <c r="H3720" s="40" t="n">
        <v>23</v>
      </c>
      <c r="I3720" s="40" t="s">
        <v>98</v>
      </c>
      <c r="J3720" s="40" t="s">
        <v>98</v>
      </c>
      <c r="K3720" s="40" t="s">
        <v>98</v>
      </c>
      <c r="L3720" s="40" t="s">
        <v>98</v>
      </c>
      <c r="M3720" s="40" t="s">
        <v>98</v>
      </c>
      <c r="N3720" s="40" t="s">
        <v>106</v>
      </c>
    </row>
    <row r="3721" customFormat="false" ht="13.5" hidden="false" customHeight="false" outlineLevel="0" collapsed="false">
      <c r="B3721" s="37" t="n">
        <v>58</v>
      </c>
      <c r="C3721" s="37" t="s">
        <v>610</v>
      </c>
      <c r="D3721" s="37" t="n">
        <v>2526</v>
      </c>
      <c r="E3721" s="37" t="s">
        <v>412</v>
      </c>
      <c r="F3721" s="37" t="n">
        <v>2004</v>
      </c>
      <c r="G3721" s="40" t="n">
        <v>2</v>
      </c>
      <c r="H3721" s="40" t="n">
        <v>10</v>
      </c>
      <c r="I3721" s="40" t="s">
        <v>98</v>
      </c>
      <c r="J3721" s="40" t="s">
        <v>98</v>
      </c>
      <c r="K3721" s="40" t="s">
        <v>98</v>
      </c>
      <c r="L3721" s="40" t="s">
        <v>98</v>
      </c>
      <c r="M3721" s="40" t="s">
        <v>98</v>
      </c>
      <c r="N3721" s="40" t="s">
        <v>106</v>
      </c>
    </row>
    <row r="3722" customFormat="false" ht="13.5" hidden="false" customHeight="false" outlineLevel="0" collapsed="false">
      <c r="B3722" s="37" t="n">
        <v>58</v>
      </c>
      <c r="C3722" s="37" t="s">
        <v>610</v>
      </c>
      <c r="D3722" s="37" t="n">
        <v>2527</v>
      </c>
      <c r="E3722" s="37" t="s">
        <v>413</v>
      </c>
      <c r="F3722" s="37" t="n">
        <v>2004</v>
      </c>
      <c r="G3722" s="40" t="n">
        <v>14</v>
      </c>
      <c r="H3722" s="40" t="n">
        <v>290</v>
      </c>
      <c r="I3722" s="40" t="n">
        <v>95831</v>
      </c>
      <c r="J3722" s="40" t="n">
        <v>103803</v>
      </c>
      <c r="K3722" s="40" t="n">
        <v>217900</v>
      </c>
      <c r="L3722" s="40" t="n">
        <v>216236</v>
      </c>
      <c r="M3722" s="40" t="n">
        <v>103325</v>
      </c>
      <c r="N3722" s="40" t="n">
        <v>3313</v>
      </c>
    </row>
    <row r="3723" customFormat="false" ht="13.5" hidden="false" customHeight="false" outlineLevel="0" collapsed="false">
      <c r="B3723" s="37" t="n">
        <v>58</v>
      </c>
      <c r="C3723" s="37" t="s">
        <v>610</v>
      </c>
      <c r="D3723" s="37" t="n">
        <v>2529</v>
      </c>
      <c r="E3723" s="37" t="s">
        <v>414</v>
      </c>
      <c r="F3723" s="37" t="n">
        <v>2004</v>
      </c>
      <c r="G3723" s="40" t="n">
        <v>33</v>
      </c>
      <c r="H3723" s="40" t="n">
        <v>565</v>
      </c>
      <c r="I3723" s="40" t="n">
        <v>208478</v>
      </c>
      <c r="J3723" s="40" t="n">
        <v>480890</v>
      </c>
      <c r="K3723" s="40" t="n">
        <v>829506</v>
      </c>
      <c r="L3723" s="40" t="n">
        <v>832259</v>
      </c>
      <c r="M3723" s="40" t="n">
        <v>310591</v>
      </c>
      <c r="N3723" s="40" t="n">
        <v>21000</v>
      </c>
    </row>
    <row r="3724" customFormat="false" ht="13.5" hidden="false" customHeight="false" outlineLevel="0" collapsed="false">
      <c r="B3724" s="37" t="n">
        <v>58</v>
      </c>
      <c r="C3724" s="37" t="s">
        <v>610</v>
      </c>
      <c r="D3724" s="37" t="n">
        <v>2531</v>
      </c>
      <c r="E3724" s="37" t="s">
        <v>415</v>
      </c>
      <c r="F3724" s="37" t="n">
        <v>2004</v>
      </c>
      <c r="G3724" s="40" t="n">
        <v>52</v>
      </c>
      <c r="H3724" s="40" t="n">
        <v>4048</v>
      </c>
      <c r="I3724" s="40" t="n">
        <v>1718751</v>
      </c>
      <c r="J3724" s="40" t="n">
        <v>5097272</v>
      </c>
      <c r="K3724" s="40" t="n">
        <v>7824698</v>
      </c>
      <c r="L3724" s="40" t="n">
        <v>7756301</v>
      </c>
      <c r="M3724" s="40" t="n">
        <v>2347872</v>
      </c>
      <c r="N3724" s="40" t="n">
        <v>257298</v>
      </c>
    </row>
    <row r="3725" customFormat="false" ht="13.5" hidden="false" customHeight="false" outlineLevel="0" collapsed="false">
      <c r="B3725" s="37" t="n">
        <v>58</v>
      </c>
      <c r="C3725" s="37" t="s">
        <v>610</v>
      </c>
      <c r="D3725" s="37" t="n">
        <v>2532</v>
      </c>
      <c r="E3725" s="37" t="s">
        <v>416</v>
      </c>
      <c r="F3725" s="37" t="n">
        <v>2004</v>
      </c>
      <c r="G3725" s="40" t="n">
        <v>8</v>
      </c>
      <c r="H3725" s="40" t="n">
        <v>525</v>
      </c>
      <c r="I3725" s="40" t="n">
        <v>164952</v>
      </c>
      <c r="J3725" s="40" t="n">
        <v>425457</v>
      </c>
      <c r="K3725" s="40" t="n">
        <v>814121</v>
      </c>
      <c r="L3725" s="40" t="n">
        <v>818367</v>
      </c>
      <c r="M3725" s="40" t="n">
        <v>360601</v>
      </c>
      <c r="N3725" s="40" t="s">
        <v>98</v>
      </c>
    </row>
    <row r="3726" customFormat="false" ht="13.5" hidden="false" customHeight="false" outlineLevel="0" collapsed="false">
      <c r="B3726" s="37" t="n">
        <v>58</v>
      </c>
      <c r="C3726" s="37" t="s">
        <v>610</v>
      </c>
      <c r="D3726" s="37" t="n">
        <v>2533</v>
      </c>
      <c r="E3726" s="37" t="s">
        <v>417</v>
      </c>
      <c r="F3726" s="37" t="n">
        <v>2004</v>
      </c>
      <c r="G3726" s="40" t="n">
        <v>1</v>
      </c>
      <c r="H3726" s="40" t="n">
        <v>4</v>
      </c>
      <c r="I3726" s="40" t="s">
        <v>98</v>
      </c>
      <c r="J3726" s="40" t="s">
        <v>98</v>
      </c>
      <c r="K3726" s="40" t="s">
        <v>98</v>
      </c>
      <c r="L3726" s="40" t="s">
        <v>98</v>
      </c>
      <c r="M3726" s="40" t="s">
        <v>98</v>
      </c>
      <c r="N3726" s="40" t="s">
        <v>106</v>
      </c>
    </row>
    <row r="3727" customFormat="false" ht="13.5" hidden="false" customHeight="false" outlineLevel="0" collapsed="false">
      <c r="B3727" s="37" t="n">
        <v>58</v>
      </c>
      <c r="C3727" s="37" t="s">
        <v>610</v>
      </c>
      <c r="D3727" s="37" t="n">
        <v>2539</v>
      </c>
      <c r="E3727" s="37" t="s">
        <v>418</v>
      </c>
      <c r="F3727" s="37" t="n">
        <v>2004</v>
      </c>
      <c r="G3727" s="40" t="n">
        <v>5</v>
      </c>
      <c r="H3727" s="40" t="n">
        <v>188</v>
      </c>
      <c r="I3727" s="40" t="n">
        <v>56713</v>
      </c>
      <c r="J3727" s="40" t="n">
        <v>198137</v>
      </c>
      <c r="K3727" s="40" t="n">
        <v>347158</v>
      </c>
      <c r="L3727" s="40" t="n">
        <v>374131</v>
      </c>
      <c r="M3727" s="40" t="n">
        <v>172485</v>
      </c>
      <c r="N3727" s="40" t="n">
        <v>93202</v>
      </c>
    </row>
    <row r="3728" customFormat="false" ht="13.5" hidden="false" customHeight="false" outlineLevel="0" collapsed="false">
      <c r="B3728" s="37" t="n">
        <v>58</v>
      </c>
      <c r="C3728" s="37" t="s">
        <v>610</v>
      </c>
      <c r="D3728" s="37" t="n">
        <v>2541</v>
      </c>
      <c r="E3728" s="37" t="s">
        <v>419</v>
      </c>
      <c r="F3728" s="37" t="n">
        <v>2004</v>
      </c>
      <c r="G3728" s="40" t="n">
        <v>511</v>
      </c>
      <c r="H3728" s="40" t="n">
        <v>7754</v>
      </c>
      <c r="I3728" s="40" t="n">
        <v>2930179</v>
      </c>
      <c r="J3728" s="40" t="n">
        <v>9151097</v>
      </c>
      <c r="K3728" s="40" t="n">
        <v>16943411</v>
      </c>
      <c r="L3728" s="40" t="n">
        <v>16624289</v>
      </c>
      <c r="M3728" s="40" t="n">
        <v>6968141</v>
      </c>
      <c r="N3728" s="40" t="n">
        <v>130628</v>
      </c>
    </row>
    <row r="3729" customFormat="false" ht="13.5" hidden="false" customHeight="false" outlineLevel="0" collapsed="false">
      <c r="B3729" s="37" t="n">
        <v>58</v>
      </c>
      <c r="C3729" s="37" t="s">
        <v>610</v>
      </c>
      <c r="D3729" s="37" t="n">
        <v>2542</v>
      </c>
      <c r="E3729" s="37" t="s">
        <v>420</v>
      </c>
      <c r="F3729" s="37" t="n">
        <v>2004</v>
      </c>
      <c r="G3729" s="40" t="n">
        <v>321</v>
      </c>
      <c r="H3729" s="40" t="n">
        <v>8429</v>
      </c>
      <c r="I3729" s="40" t="n">
        <v>3192567</v>
      </c>
      <c r="J3729" s="40" t="n">
        <v>11711849</v>
      </c>
      <c r="K3729" s="40" t="n">
        <v>19524381</v>
      </c>
      <c r="L3729" s="40" t="n">
        <v>19539107</v>
      </c>
      <c r="M3729" s="40" t="n">
        <v>6992128</v>
      </c>
      <c r="N3729" s="40" t="n">
        <v>319657</v>
      </c>
    </row>
    <row r="3730" customFormat="false" ht="13.5" hidden="false" customHeight="false" outlineLevel="0" collapsed="false">
      <c r="B3730" s="37" t="n">
        <v>58</v>
      </c>
      <c r="C3730" s="37" t="s">
        <v>610</v>
      </c>
      <c r="D3730" s="37" t="n">
        <v>2543</v>
      </c>
      <c r="E3730" s="37" t="s">
        <v>421</v>
      </c>
      <c r="F3730" s="37" t="n">
        <v>2004</v>
      </c>
      <c r="G3730" s="40" t="n">
        <v>425</v>
      </c>
      <c r="H3730" s="40" t="n">
        <v>7185</v>
      </c>
      <c r="I3730" s="40" t="n">
        <v>2701980</v>
      </c>
      <c r="J3730" s="40" t="n">
        <v>4721682</v>
      </c>
      <c r="K3730" s="40" t="n">
        <v>9942313</v>
      </c>
      <c r="L3730" s="40" t="n">
        <v>9975649</v>
      </c>
      <c r="M3730" s="40" t="n">
        <v>4887744</v>
      </c>
      <c r="N3730" s="40" t="n">
        <v>95025</v>
      </c>
    </row>
    <row r="3731" customFormat="false" ht="13.5" hidden="false" customHeight="false" outlineLevel="0" collapsed="false">
      <c r="B3731" s="37" t="n">
        <v>58</v>
      </c>
      <c r="C3731" s="37" t="s">
        <v>610</v>
      </c>
      <c r="D3731" s="37" t="n">
        <v>2551</v>
      </c>
      <c r="E3731" s="37" t="s">
        <v>422</v>
      </c>
      <c r="F3731" s="37" t="n">
        <v>2004</v>
      </c>
      <c r="G3731" s="40" t="n">
        <v>18</v>
      </c>
      <c r="H3731" s="40" t="n">
        <v>345</v>
      </c>
      <c r="I3731" s="40" t="n">
        <v>154487</v>
      </c>
      <c r="J3731" s="40" t="n">
        <v>960921</v>
      </c>
      <c r="K3731" s="40" t="n">
        <v>1862964</v>
      </c>
      <c r="L3731" s="40" t="n">
        <v>1882065</v>
      </c>
      <c r="M3731" s="40" t="n">
        <v>799449</v>
      </c>
      <c r="N3731" s="40" t="n">
        <v>34859</v>
      </c>
    </row>
    <row r="3732" customFormat="false" ht="13.5" hidden="false" customHeight="false" outlineLevel="0" collapsed="false">
      <c r="B3732" s="37" t="n">
        <v>58</v>
      </c>
      <c r="C3732" s="37" t="s">
        <v>610</v>
      </c>
      <c r="D3732" s="37" t="n">
        <v>2552</v>
      </c>
      <c r="E3732" s="37" t="s">
        <v>423</v>
      </c>
      <c r="F3732" s="37" t="n">
        <v>2004</v>
      </c>
      <c r="G3732" s="40" t="n">
        <v>86</v>
      </c>
      <c r="H3732" s="40" t="n">
        <v>2593</v>
      </c>
      <c r="I3732" s="40" t="n">
        <v>929980</v>
      </c>
      <c r="J3732" s="40" t="n">
        <v>1613468</v>
      </c>
      <c r="K3732" s="40" t="n">
        <v>3280819</v>
      </c>
      <c r="L3732" s="40" t="n">
        <v>3286541</v>
      </c>
      <c r="M3732" s="40" t="n">
        <v>1514986</v>
      </c>
      <c r="N3732" s="40" t="n">
        <v>111343</v>
      </c>
    </row>
    <row r="3733" customFormat="false" ht="13.5" hidden="false" customHeight="false" outlineLevel="0" collapsed="false">
      <c r="B3733" s="37" t="n">
        <v>58</v>
      </c>
      <c r="C3733" s="37" t="s">
        <v>610</v>
      </c>
      <c r="D3733" s="37" t="n">
        <v>2553</v>
      </c>
      <c r="E3733" s="37" t="s">
        <v>424</v>
      </c>
      <c r="F3733" s="37" t="n">
        <v>2004</v>
      </c>
      <c r="G3733" s="40" t="n">
        <v>4</v>
      </c>
      <c r="H3733" s="40" t="n">
        <v>234</v>
      </c>
      <c r="I3733" s="40" t="s">
        <v>98</v>
      </c>
      <c r="J3733" s="40" t="s">
        <v>98</v>
      </c>
      <c r="K3733" s="40" t="s">
        <v>98</v>
      </c>
      <c r="L3733" s="40" t="s">
        <v>98</v>
      </c>
      <c r="M3733" s="40" t="s">
        <v>98</v>
      </c>
      <c r="N3733" s="40" t="s">
        <v>98</v>
      </c>
    </row>
    <row r="3734" customFormat="false" ht="13.5" hidden="false" customHeight="false" outlineLevel="0" collapsed="false">
      <c r="B3734" s="37" t="n">
        <v>58</v>
      </c>
      <c r="C3734" s="37" t="s">
        <v>610</v>
      </c>
      <c r="D3734" s="37" t="n">
        <v>2561</v>
      </c>
      <c r="E3734" s="37" t="s">
        <v>425</v>
      </c>
      <c r="F3734" s="37" t="n">
        <v>2004</v>
      </c>
      <c r="G3734" s="40" t="n">
        <v>51</v>
      </c>
      <c r="H3734" s="40" t="n">
        <v>634</v>
      </c>
      <c r="I3734" s="40" t="n">
        <v>207503</v>
      </c>
      <c r="J3734" s="40" t="n">
        <v>160424</v>
      </c>
      <c r="K3734" s="40" t="n">
        <v>566401</v>
      </c>
      <c r="L3734" s="40" t="n">
        <v>566180</v>
      </c>
      <c r="M3734" s="40" t="n">
        <v>382141</v>
      </c>
      <c r="N3734" s="40" t="s">
        <v>106</v>
      </c>
    </row>
    <row r="3735" customFormat="false" ht="13.5" hidden="false" customHeight="false" outlineLevel="0" collapsed="false">
      <c r="B3735" s="37" t="n">
        <v>58</v>
      </c>
      <c r="C3735" s="37" t="s">
        <v>610</v>
      </c>
      <c r="D3735" s="37" t="n">
        <v>2562</v>
      </c>
      <c r="E3735" s="37" t="s">
        <v>426</v>
      </c>
      <c r="F3735" s="37" t="n">
        <v>2004</v>
      </c>
      <c r="G3735" s="40" t="n">
        <v>13</v>
      </c>
      <c r="H3735" s="40" t="n">
        <v>642</v>
      </c>
      <c r="I3735" s="40" t="n">
        <v>270193</v>
      </c>
      <c r="J3735" s="40" t="n">
        <v>270553</v>
      </c>
      <c r="K3735" s="40" t="n">
        <v>881011</v>
      </c>
      <c r="L3735" s="40" t="n">
        <v>880058</v>
      </c>
      <c r="M3735" s="40" t="n">
        <v>530430</v>
      </c>
      <c r="N3735" s="40" t="n">
        <v>17847</v>
      </c>
    </row>
    <row r="3736" customFormat="false" ht="13.5" hidden="false" customHeight="false" outlineLevel="0" collapsed="false">
      <c r="B3736" s="37" t="n">
        <v>58</v>
      </c>
      <c r="C3736" s="37" t="s">
        <v>610</v>
      </c>
      <c r="D3736" s="37" t="n">
        <v>2564</v>
      </c>
      <c r="E3736" s="37" t="s">
        <v>428</v>
      </c>
      <c r="F3736" s="37" t="n">
        <v>2004</v>
      </c>
      <c r="G3736" s="40" t="n">
        <v>40</v>
      </c>
      <c r="H3736" s="40" t="n">
        <v>2017</v>
      </c>
      <c r="I3736" s="40" t="n">
        <v>768462</v>
      </c>
      <c r="J3736" s="40" t="n">
        <v>948451</v>
      </c>
      <c r="K3736" s="40" t="n">
        <v>2518229</v>
      </c>
      <c r="L3736" s="40" t="n">
        <v>2518642</v>
      </c>
      <c r="M3736" s="40" t="n">
        <v>1417116</v>
      </c>
      <c r="N3736" s="40" t="n">
        <v>81609</v>
      </c>
    </row>
    <row r="3737" customFormat="false" ht="13.5" hidden="false" customHeight="false" outlineLevel="0" collapsed="false">
      <c r="B3737" s="37" t="n">
        <v>58</v>
      </c>
      <c r="C3737" s="37" t="s">
        <v>610</v>
      </c>
      <c r="D3737" s="37" t="n">
        <v>2565</v>
      </c>
      <c r="E3737" s="37" t="s">
        <v>429</v>
      </c>
      <c r="F3737" s="37" t="n">
        <v>2004</v>
      </c>
      <c r="G3737" s="40" t="n">
        <v>20</v>
      </c>
      <c r="H3737" s="40" t="n">
        <v>506</v>
      </c>
      <c r="I3737" s="40" t="n">
        <v>245811</v>
      </c>
      <c r="J3737" s="40" t="n">
        <v>238449</v>
      </c>
      <c r="K3737" s="40" t="n">
        <v>722172</v>
      </c>
      <c r="L3737" s="40" t="n">
        <v>718509</v>
      </c>
      <c r="M3737" s="40" t="n">
        <v>446623</v>
      </c>
      <c r="N3737" s="40" t="n">
        <v>14761</v>
      </c>
    </row>
    <row r="3738" customFormat="false" ht="13.5" hidden="false" customHeight="false" outlineLevel="0" collapsed="false">
      <c r="B3738" s="37" t="n">
        <v>58</v>
      </c>
      <c r="C3738" s="37" t="s">
        <v>610</v>
      </c>
      <c r="D3738" s="37" t="n">
        <v>2569</v>
      </c>
      <c r="E3738" s="37" t="s">
        <v>430</v>
      </c>
      <c r="F3738" s="37" t="n">
        <v>2004</v>
      </c>
      <c r="G3738" s="40" t="n">
        <v>67</v>
      </c>
      <c r="H3738" s="40" t="n">
        <v>2185</v>
      </c>
      <c r="I3738" s="40" t="n">
        <v>804844</v>
      </c>
      <c r="J3738" s="40" t="n">
        <v>1191275</v>
      </c>
      <c r="K3738" s="40" t="n">
        <v>3029799</v>
      </c>
      <c r="L3738" s="40" t="n">
        <v>3019683</v>
      </c>
      <c r="M3738" s="40" t="n">
        <v>1623382</v>
      </c>
      <c r="N3738" s="40" t="n">
        <v>181532</v>
      </c>
    </row>
    <row r="3739" customFormat="false" ht="13.5" hidden="false" customHeight="false" outlineLevel="0" collapsed="false">
      <c r="B3739" s="37" t="n">
        <v>58</v>
      </c>
      <c r="C3739" s="37" t="s">
        <v>610</v>
      </c>
      <c r="D3739" s="37" t="n">
        <v>2579</v>
      </c>
      <c r="E3739" s="37" t="s">
        <v>432</v>
      </c>
      <c r="F3739" s="37" t="n">
        <v>2004</v>
      </c>
      <c r="G3739" s="40" t="n">
        <v>69</v>
      </c>
      <c r="H3739" s="40" t="n">
        <v>1056</v>
      </c>
      <c r="I3739" s="40" t="n">
        <v>352420</v>
      </c>
      <c r="J3739" s="40" t="n">
        <v>799823</v>
      </c>
      <c r="K3739" s="40" t="n">
        <v>1591607</v>
      </c>
      <c r="L3739" s="40" t="n">
        <v>1606664</v>
      </c>
      <c r="M3739" s="40" t="n">
        <v>756155</v>
      </c>
      <c r="N3739" s="40" t="n">
        <v>43021</v>
      </c>
    </row>
    <row r="3740" customFormat="false" ht="13.5" hidden="false" customHeight="false" outlineLevel="0" collapsed="false">
      <c r="B3740" s="37" t="n">
        <v>58</v>
      </c>
      <c r="C3740" s="37" t="s">
        <v>610</v>
      </c>
      <c r="D3740" s="37" t="n">
        <v>2581</v>
      </c>
      <c r="E3740" s="37" t="s">
        <v>433</v>
      </c>
      <c r="F3740" s="37" t="n">
        <v>2004</v>
      </c>
      <c r="G3740" s="40" t="n">
        <v>44</v>
      </c>
      <c r="H3740" s="40" t="n">
        <v>1839</v>
      </c>
      <c r="I3740" s="40" t="n">
        <v>848478</v>
      </c>
      <c r="J3740" s="40" t="n">
        <v>2482333</v>
      </c>
      <c r="K3740" s="40" t="n">
        <v>4809623</v>
      </c>
      <c r="L3740" s="40" t="n">
        <v>4810600</v>
      </c>
      <c r="M3740" s="40" t="n">
        <v>2008275</v>
      </c>
      <c r="N3740" s="40" t="n">
        <v>383687</v>
      </c>
    </row>
    <row r="3741" customFormat="false" ht="13.5" hidden="false" customHeight="false" outlineLevel="0" collapsed="false">
      <c r="B3741" s="37" t="n">
        <v>58</v>
      </c>
      <c r="C3741" s="37" t="s">
        <v>610</v>
      </c>
      <c r="D3741" s="37" t="n">
        <v>2592</v>
      </c>
      <c r="E3741" s="37" t="s">
        <v>435</v>
      </c>
      <c r="F3741" s="37" t="n">
        <v>2004</v>
      </c>
      <c r="G3741" s="40" t="n">
        <v>15</v>
      </c>
      <c r="H3741" s="40" t="n">
        <v>561</v>
      </c>
      <c r="I3741" s="40" t="n">
        <v>234205</v>
      </c>
      <c r="J3741" s="40" t="n">
        <v>365600</v>
      </c>
      <c r="K3741" s="40" t="n">
        <v>789914</v>
      </c>
      <c r="L3741" s="40" t="n">
        <v>792797</v>
      </c>
      <c r="M3741" s="40" t="n">
        <v>378023</v>
      </c>
      <c r="N3741" s="40" t="n">
        <v>49379</v>
      </c>
    </row>
    <row r="3742" customFormat="false" ht="13.5" hidden="false" customHeight="false" outlineLevel="0" collapsed="false">
      <c r="B3742" s="37" t="n">
        <v>58</v>
      </c>
      <c r="C3742" s="37" t="s">
        <v>610</v>
      </c>
      <c r="D3742" s="37" t="n">
        <v>2599</v>
      </c>
      <c r="E3742" s="37" t="s">
        <v>436</v>
      </c>
      <c r="F3742" s="37" t="n">
        <v>2004</v>
      </c>
      <c r="G3742" s="40" t="n">
        <v>48</v>
      </c>
      <c r="H3742" s="40" t="n">
        <v>766</v>
      </c>
      <c r="I3742" s="40" t="n">
        <v>284057</v>
      </c>
      <c r="J3742" s="40" t="n">
        <v>518522</v>
      </c>
      <c r="K3742" s="40" t="n">
        <v>1211205</v>
      </c>
      <c r="L3742" s="40" t="n">
        <v>1207908</v>
      </c>
      <c r="M3742" s="40" t="n">
        <v>653988</v>
      </c>
      <c r="N3742" s="40" t="n">
        <v>11227</v>
      </c>
    </row>
    <row r="3743" customFormat="false" ht="13.5" hidden="false" customHeight="false" outlineLevel="0" collapsed="false">
      <c r="B3743" s="37" t="n">
        <v>58</v>
      </c>
      <c r="C3743" s="37" t="s">
        <v>610</v>
      </c>
      <c r="D3743" s="37" t="n">
        <v>2611</v>
      </c>
      <c r="E3743" s="37" t="s">
        <v>437</v>
      </c>
      <c r="F3743" s="37" t="n">
        <v>2004</v>
      </c>
      <c r="G3743" s="40" t="n">
        <v>14</v>
      </c>
      <c r="H3743" s="40" t="n">
        <v>5522</v>
      </c>
      <c r="I3743" s="40" t="n">
        <v>4212838</v>
      </c>
      <c r="J3743" s="40" t="n">
        <v>15204513</v>
      </c>
      <c r="K3743" s="40" t="n">
        <v>20612578</v>
      </c>
      <c r="L3743" s="40" t="n">
        <v>20079995</v>
      </c>
      <c r="M3743" s="40" t="n">
        <v>4199613</v>
      </c>
      <c r="N3743" s="40" t="n">
        <v>919070</v>
      </c>
    </row>
    <row r="3744" customFormat="false" ht="13.5" hidden="false" customHeight="false" outlineLevel="0" collapsed="false">
      <c r="B3744" s="37" t="n">
        <v>58</v>
      </c>
      <c r="C3744" s="37" t="s">
        <v>610</v>
      </c>
      <c r="D3744" s="37" t="n">
        <v>2612</v>
      </c>
      <c r="E3744" s="37" t="s">
        <v>438</v>
      </c>
      <c r="F3744" s="37" t="n">
        <v>2004</v>
      </c>
      <c r="G3744" s="40" t="n">
        <v>5</v>
      </c>
      <c r="H3744" s="40" t="n">
        <v>89</v>
      </c>
      <c r="I3744" s="40" t="n">
        <v>23907</v>
      </c>
      <c r="J3744" s="40" t="n">
        <v>30156</v>
      </c>
      <c r="K3744" s="40" t="n">
        <v>72434</v>
      </c>
      <c r="L3744" s="40" t="n">
        <v>72434</v>
      </c>
      <c r="M3744" s="40" t="n">
        <v>40183</v>
      </c>
      <c r="N3744" s="40" t="s">
        <v>106</v>
      </c>
    </row>
    <row r="3745" customFormat="false" ht="13.5" hidden="false" customHeight="false" outlineLevel="0" collapsed="false">
      <c r="B3745" s="37" t="n">
        <v>58</v>
      </c>
      <c r="C3745" s="37" t="s">
        <v>610</v>
      </c>
      <c r="D3745" s="37" t="n">
        <v>2613</v>
      </c>
      <c r="E3745" s="37" t="s">
        <v>439</v>
      </c>
      <c r="F3745" s="37" t="n">
        <v>2004</v>
      </c>
      <c r="G3745" s="40" t="n">
        <v>1</v>
      </c>
      <c r="H3745" s="40" t="n">
        <v>5</v>
      </c>
      <c r="I3745" s="40" t="s">
        <v>98</v>
      </c>
      <c r="J3745" s="40" t="s">
        <v>98</v>
      </c>
      <c r="K3745" s="40" t="s">
        <v>98</v>
      </c>
      <c r="L3745" s="40" t="s">
        <v>98</v>
      </c>
      <c r="M3745" s="40" t="s">
        <v>98</v>
      </c>
      <c r="N3745" s="40" t="s">
        <v>106</v>
      </c>
    </row>
    <row r="3746" customFormat="false" ht="13.5" hidden="false" customHeight="false" outlineLevel="0" collapsed="false">
      <c r="B3746" s="37" t="n">
        <v>58</v>
      </c>
      <c r="C3746" s="37" t="s">
        <v>610</v>
      </c>
      <c r="D3746" s="37" t="n">
        <v>2621</v>
      </c>
      <c r="E3746" s="37" t="s">
        <v>441</v>
      </c>
      <c r="F3746" s="37" t="n">
        <v>2004</v>
      </c>
      <c r="G3746" s="40" t="n">
        <v>41</v>
      </c>
      <c r="H3746" s="40" t="n">
        <v>1215</v>
      </c>
      <c r="I3746" s="40" t="n">
        <v>554524</v>
      </c>
      <c r="J3746" s="40" t="n">
        <v>1644864</v>
      </c>
      <c r="K3746" s="40" t="n">
        <v>2752126</v>
      </c>
      <c r="L3746" s="40" t="n">
        <v>2824146</v>
      </c>
      <c r="M3746" s="40" t="n">
        <v>1089424</v>
      </c>
      <c r="N3746" s="40" t="n">
        <v>45833</v>
      </c>
    </row>
    <row r="3747" customFormat="false" ht="13.5" hidden="false" customHeight="false" outlineLevel="0" collapsed="false">
      <c r="B3747" s="37" t="n">
        <v>58</v>
      </c>
      <c r="C3747" s="37" t="s">
        <v>610</v>
      </c>
      <c r="D3747" s="37" t="n">
        <v>2631</v>
      </c>
      <c r="E3747" s="37" t="s">
        <v>442</v>
      </c>
      <c r="F3747" s="37" t="n">
        <v>2004</v>
      </c>
      <c r="G3747" s="40" t="n">
        <v>70</v>
      </c>
      <c r="H3747" s="40" t="n">
        <v>1936</v>
      </c>
      <c r="I3747" s="40" t="n">
        <v>763268</v>
      </c>
      <c r="J3747" s="40" t="n">
        <v>2275557</v>
      </c>
      <c r="K3747" s="40" t="n">
        <v>3973950</v>
      </c>
      <c r="L3747" s="40" t="n">
        <v>4015621</v>
      </c>
      <c r="M3747" s="40" t="n">
        <v>1615034</v>
      </c>
      <c r="N3747" s="40" t="n">
        <v>82001</v>
      </c>
    </row>
    <row r="3748" customFormat="false" ht="13.5" hidden="false" customHeight="false" outlineLevel="0" collapsed="false">
      <c r="B3748" s="37" t="n">
        <v>58</v>
      </c>
      <c r="C3748" s="37" t="s">
        <v>610</v>
      </c>
      <c r="D3748" s="37" t="n">
        <v>2641</v>
      </c>
      <c r="E3748" s="37" t="s">
        <v>443</v>
      </c>
      <c r="F3748" s="37" t="n">
        <v>2004</v>
      </c>
      <c r="G3748" s="40" t="n">
        <v>21</v>
      </c>
      <c r="H3748" s="40" t="n">
        <v>795</v>
      </c>
      <c r="I3748" s="40" t="n">
        <v>343006</v>
      </c>
      <c r="J3748" s="40" t="n">
        <v>327590</v>
      </c>
      <c r="K3748" s="40" t="n">
        <v>987652</v>
      </c>
      <c r="L3748" s="40" t="n">
        <v>985229</v>
      </c>
      <c r="M3748" s="40" t="n">
        <v>529196</v>
      </c>
      <c r="N3748" s="40" t="n">
        <v>99330</v>
      </c>
    </row>
    <row r="3749" customFormat="false" ht="13.5" hidden="false" customHeight="false" outlineLevel="0" collapsed="false">
      <c r="B3749" s="37" t="n">
        <v>58</v>
      </c>
      <c r="C3749" s="37" t="s">
        <v>610</v>
      </c>
      <c r="D3749" s="37" t="n">
        <v>2642</v>
      </c>
      <c r="E3749" s="37" t="s">
        <v>444</v>
      </c>
      <c r="F3749" s="37" t="n">
        <v>2004</v>
      </c>
      <c r="G3749" s="40" t="n">
        <v>30</v>
      </c>
      <c r="H3749" s="40" t="n">
        <v>1529</v>
      </c>
      <c r="I3749" s="40" t="n">
        <v>690147</v>
      </c>
      <c r="J3749" s="40" t="n">
        <v>1467180</v>
      </c>
      <c r="K3749" s="40" t="n">
        <v>3126751</v>
      </c>
      <c r="L3749" s="40" t="n">
        <v>3117342</v>
      </c>
      <c r="M3749" s="40" t="n">
        <v>1484583</v>
      </c>
      <c r="N3749" s="40" t="n">
        <v>36579</v>
      </c>
    </row>
    <row r="3750" customFormat="false" ht="13.5" hidden="false" customHeight="false" outlineLevel="0" collapsed="false">
      <c r="B3750" s="37" t="n">
        <v>58</v>
      </c>
      <c r="C3750" s="37" t="s">
        <v>610</v>
      </c>
      <c r="D3750" s="37" t="n">
        <v>2643</v>
      </c>
      <c r="E3750" s="37" t="s">
        <v>445</v>
      </c>
      <c r="F3750" s="37" t="n">
        <v>2004</v>
      </c>
      <c r="G3750" s="40" t="n">
        <v>165</v>
      </c>
      <c r="H3750" s="40" t="n">
        <v>2816</v>
      </c>
      <c r="I3750" s="40" t="n">
        <v>1146478</v>
      </c>
      <c r="J3750" s="40" t="n">
        <v>1897381</v>
      </c>
      <c r="K3750" s="40" t="n">
        <v>4961274</v>
      </c>
      <c r="L3750" s="40" t="n">
        <v>4978326</v>
      </c>
      <c r="M3750" s="40" t="n">
        <v>2830804</v>
      </c>
      <c r="N3750" s="40" t="n">
        <v>141559</v>
      </c>
    </row>
    <row r="3751" customFormat="false" ht="13.5" hidden="false" customHeight="false" outlineLevel="0" collapsed="false">
      <c r="B3751" s="37" t="n">
        <v>58</v>
      </c>
      <c r="C3751" s="37" t="s">
        <v>610</v>
      </c>
      <c r="D3751" s="37" t="n">
        <v>2644</v>
      </c>
      <c r="E3751" s="37" t="s">
        <v>446</v>
      </c>
      <c r="F3751" s="37" t="n">
        <v>2004</v>
      </c>
      <c r="G3751" s="40" t="n">
        <v>38</v>
      </c>
      <c r="H3751" s="40" t="n">
        <v>2124</v>
      </c>
      <c r="I3751" s="40" t="n">
        <v>981251</v>
      </c>
      <c r="J3751" s="40" t="n">
        <v>1262407</v>
      </c>
      <c r="K3751" s="40" t="n">
        <v>3279627</v>
      </c>
      <c r="L3751" s="40" t="n">
        <v>3291464</v>
      </c>
      <c r="M3751" s="40" t="n">
        <v>1800825</v>
      </c>
      <c r="N3751" s="40" t="n">
        <v>188200</v>
      </c>
    </row>
    <row r="3752" customFormat="false" ht="13.5" hidden="false" customHeight="false" outlineLevel="0" collapsed="false">
      <c r="B3752" s="37" t="n">
        <v>58</v>
      </c>
      <c r="C3752" s="37" t="s">
        <v>610</v>
      </c>
      <c r="D3752" s="37" t="n">
        <v>2654</v>
      </c>
      <c r="E3752" s="37" t="s">
        <v>450</v>
      </c>
      <c r="F3752" s="37" t="n">
        <v>2004</v>
      </c>
      <c r="G3752" s="40" t="n">
        <v>4</v>
      </c>
      <c r="H3752" s="40" t="n">
        <v>126</v>
      </c>
      <c r="I3752" s="40" t="n">
        <v>51642</v>
      </c>
      <c r="J3752" s="40" t="n">
        <v>85245</v>
      </c>
      <c r="K3752" s="40" t="n">
        <v>183305</v>
      </c>
      <c r="L3752" s="40" t="n">
        <v>187821</v>
      </c>
      <c r="M3752" s="40" t="n">
        <v>94507</v>
      </c>
      <c r="N3752" s="40" t="s">
        <v>98</v>
      </c>
    </row>
    <row r="3753" customFormat="false" ht="13.5" hidden="false" customHeight="false" outlineLevel="0" collapsed="false">
      <c r="B3753" s="37" t="n">
        <v>58</v>
      </c>
      <c r="C3753" s="37" t="s">
        <v>610</v>
      </c>
      <c r="D3753" s="37" t="n">
        <v>2655</v>
      </c>
      <c r="E3753" s="37" t="s">
        <v>451</v>
      </c>
      <c r="F3753" s="37" t="n">
        <v>2004</v>
      </c>
      <c r="G3753" s="40" t="n">
        <v>2</v>
      </c>
      <c r="H3753" s="40" t="n">
        <v>85</v>
      </c>
      <c r="I3753" s="40" t="s">
        <v>98</v>
      </c>
      <c r="J3753" s="40" t="s">
        <v>98</v>
      </c>
      <c r="K3753" s="40" t="s">
        <v>98</v>
      </c>
      <c r="L3753" s="40" t="s">
        <v>98</v>
      </c>
      <c r="M3753" s="40" t="s">
        <v>98</v>
      </c>
      <c r="N3753" s="40" t="s">
        <v>98</v>
      </c>
    </row>
    <row r="3754" customFormat="false" ht="13.5" hidden="false" customHeight="false" outlineLevel="0" collapsed="false">
      <c r="B3754" s="37" t="n">
        <v>58</v>
      </c>
      <c r="C3754" s="37" t="s">
        <v>610</v>
      </c>
      <c r="D3754" s="37" t="n">
        <v>2661</v>
      </c>
      <c r="E3754" s="37" t="s">
        <v>452</v>
      </c>
      <c r="F3754" s="37" t="n">
        <v>2004</v>
      </c>
      <c r="G3754" s="40" t="n">
        <v>54</v>
      </c>
      <c r="H3754" s="40" t="n">
        <v>1233</v>
      </c>
      <c r="I3754" s="40" t="n">
        <v>483696</v>
      </c>
      <c r="J3754" s="40" t="n">
        <v>973462</v>
      </c>
      <c r="K3754" s="40" t="n">
        <v>2310438</v>
      </c>
      <c r="L3754" s="40" t="n">
        <v>2296508</v>
      </c>
      <c r="M3754" s="40" t="n">
        <v>1240412</v>
      </c>
      <c r="N3754" s="40" t="n">
        <v>10753</v>
      </c>
    </row>
    <row r="3755" customFormat="false" ht="13.5" hidden="false" customHeight="false" outlineLevel="0" collapsed="false">
      <c r="B3755" s="37" t="n">
        <v>58</v>
      </c>
      <c r="C3755" s="37" t="s">
        <v>610</v>
      </c>
      <c r="D3755" s="37" t="n">
        <v>2662</v>
      </c>
      <c r="E3755" s="37" t="s">
        <v>453</v>
      </c>
      <c r="F3755" s="37" t="n">
        <v>2004</v>
      </c>
      <c r="G3755" s="40" t="n">
        <v>6</v>
      </c>
      <c r="H3755" s="40" t="n">
        <v>65</v>
      </c>
      <c r="I3755" s="40" t="n">
        <v>25074</v>
      </c>
      <c r="J3755" s="40" t="n">
        <v>19165</v>
      </c>
      <c r="K3755" s="40" t="n">
        <v>55425</v>
      </c>
      <c r="L3755" s="40" t="n">
        <v>55425</v>
      </c>
      <c r="M3755" s="40" t="n">
        <v>34534</v>
      </c>
      <c r="N3755" s="40" t="s">
        <v>106</v>
      </c>
    </row>
    <row r="3756" customFormat="false" ht="13.5" hidden="false" customHeight="false" outlineLevel="0" collapsed="false">
      <c r="B3756" s="37" t="n">
        <v>58</v>
      </c>
      <c r="C3756" s="37" t="s">
        <v>610</v>
      </c>
      <c r="D3756" s="37" t="n">
        <v>2663</v>
      </c>
      <c r="E3756" s="37" t="s">
        <v>454</v>
      </c>
      <c r="F3756" s="37" t="n">
        <v>2004</v>
      </c>
      <c r="G3756" s="40" t="n">
        <v>4</v>
      </c>
      <c r="H3756" s="40" t="n">
        <v>149</v>
      </c>
      <c r="I3756" s="40" t="s">
        <v>98</v>
      </c>
      <c r="J3756" s="40" t="s">
        <v>98</v>
      </c>
      <c r="K3756" s="40" t="s">
        <v>98</v>
      </c>
      <c r="L3756" s="40" t="s">
        <v>98</v>
      </c>
      <c r="M3756" s="40" t="s">
        <v>98</v>
      </c>
      <c r="N3756" s="40" t="s">
        <v>98</v>
      </c>
    </row>
    <row r="3757" customFormat="false" ht="13.5" hidden="false" customHeight="false" outlineLevel="0" collapsed="false">
      <c r="B3757" s="37" t="n">
        <v>58</v>
      </c>
      <c r="C3757" s="37" t="s">
        <v>610</v>
      </c>
      <c r="D3757" s="37" t="n">
        <v>2664</v>
      </c>
      <c r="E3757" s="37" t="s">
        <v>455</v>
      </c>
      <c r="F3757" s="37" t="n">
        <v>2004</v>
      </c>
      <c r="G3757" s="40" t="n">
        <v>10</v>
      </c>
      <c r="H3757" s="40" t="n">
        <v>141</v>
      </c>
      <c r="I3757" s="40" t="n">
        <v>60525</v>
      </c>
      <c r="J3757" s="40" t="n">
        <v>54944</v>
      </c>
      <c r="K3757" s="40" t="n">
        <v>177569</v>
      </c>
      <c r="L3757" s="40" t="n">
        <v>173824</v>
      </c>
      <c r="M3757" s="40" t="n">
        <v>110740</v>
      </c>
      <c r="N3757" s="40" t="s">
        <v>106</v>
      </c>
    </row>
    <row r="3758" customFormat="false" ht="13.5" hidden="false" customHeight="false" outlineLevel="0" collapsed="false">
      <c r="B3758" s="37" t="n">
        <v>58</v>
      </c>
      <c r="C3758" s="37" t="s">
        <v>610</v>
      </c>
      <c r="D3758" s="37" t="n">
        <v>2665</v>
      </c>
      <c r="E3758" s="37" t="s">
        <v>456</v>
      </c>
      <c r="F3758" s="37" t="n">
        <v>2004</v>
      </c>
      <c r="G3758" s="40" t="n">
        <v>7</v>
      </c>
      <c r="H3758" s="40" t="n">
        <v>183</v>
      </c>
      <c r="I3758" s="40" t="n">
        <v>78638</v>
      </c>
      <c r="J3758" s="40" t="n">
        <v>100702</v>
      </c>
      <c r="K3758" s="40" t="n">
        <v>238232</v>
      </c>
      <c r="L3758" s="40" t="n">
        <v>246069</v>
      </c>
      <c r="M3758" s="40" t="n">
        <v>137408</v>
      </c>
      <c r="N3758" s="40" t="n">
        <v>1583</v>
      </c>
    </row>
    <row r="3759" customFormat="false" ht="13.5" hidden="false" customHeight="false" outlineLevel="0" collapsed="false">
      <c r="B3759" s="37" t="n">
        <v>58</v>
      </c>
      <c r="C3759" s="37" t="s">
        <v>610</v>
      </c>
      <c r="D3759" s="37" t="n">
        <v>2666</v>
      </c>
      <c r="E3759" s="37" t="s">
        <v>457</v>
      </c>
      <c r="F3759" s="37" t="n">
        <v>2004</v>
      </c>
      <c r="G3759" s="40" t="n">
        <v>5</v>
      </c>
      <c r="H3759" s="40" t="n">
        <v>666</v>
      </c>
      <c r="I3759" s="40" t="n">
        <v>330760</v>
      </c>
      <c r="J3759" s="40" t="n">
        <v>535840</v>
      </c>
      <c r="K3759" s="40" t="n">
        <v>951096</v>
      </c>
      <c r="L3759" s="40" t="n">
        <v>970115</v>
      </c>
      <c r="M3759" s="40" t="n">
        <v>403101</v>
      </c>
      <c r="N3759" s="40" t="n">
        <v>4523</v>
      </c>
    </row>
    <row r="3760" customFormat="false" ht="13.5" hidden="false" customHeight="false" outlineLevel="0" collapsed="false">
      <c r="B3760" s="37" t="n">
        <v>58</v>
      </c>
      <c r="C3760" s="37" t="s">
        <v>610</v>
      </c>
      <c r="D3760" s="37" t="n">
        <v>2667</v>
      </c>
      <c r="E3760" s="37" t="s">
        <v>458</v>
      </c>
      <c r="F3760" s="37" t="n">
        <v>2004</v>
      </c>
      <c r="G3760" s="40" t="n">
        <v>157</v>
      </c>
      <c r="H3760" s="40" t="n">
        <v>8129</v>
      </c>
      <c r="I3760" s="40" t="n">
        <v>3497938</v>
      </c>
      <c r="J3760" s="40" t="n">
        <v>22070143</v>
      </c>
      <c r="K3760" s="40" t="n">
        <v>29980311</v>
      </c>
      <c r="L3760" s="40" t="n">
        <v>30701416</v>
      </c>
      <c r="M3760" s="40" t="n">
        <v>7636419</v>
      </c>
      <c r="N3760" s="40" t="n">
        <v>515096</v>
      </c>
    </row>
    <row r="3761" customFormat="false" ht="13.5" hidden="false" customHeight="false" outlineLevel="0" collapsed="false">
      <c r="B3761" s="37" t="n">
        <v>58</v>
      </c>
      <c r="C3761" s="37" t="s">
        <v>610</v>
      </c>
      <c r="D3761" s="37" t="n">
        <v>2668</v>
      </c>
      <c r="E3761" s="37" t="s">
        <v>459</v>
      </c>
      <c r="F3761" s="37" t="n">
        <v>2004</v>
      </c>
      <c r="G3761" s="40" t="n">
        <v>10</v>
      </c>
      <c r="H3761" s="40" t="n">
        <v>558</v>
      </c>
      <c r="I3761" s="40" t="n">
        <v>196290</v>
      </c>
      <c r="J3761" s="40" t="n">
        <v>718814</v>
      </c>
      <c r="K3761" s="40" t="n">
        <v>1128117</v>
      </c>
      <c r="L3761" s="40" t="n">
        <v>1119497</v>
      </c>
      <c r="M3761" s="40" t="n">
        <v>364361</v>
      </c>
      <c r="N3761" s="40" t="n">
        <v>12553</v>
      </c>
    </row>
    <row r="3762" customFormat="false" ht="13.5" hidden="false" customHeight="false" outlineLevel="0" collapsed="false">
      <c r="B3762" s="37" t="n">
        <v>58</v>
      </c>
      <c r="C3762" s="37" t="s">
        <v>610</v>
      </c>
      <c r="D3762" s="37" t="n">
        <v>2669</v>
      </c>
      <c r="E3762" s="37" t="s">
        <v>460</v>
      </c>
      <c r="F3762" s="37" t="n">
        <v>2004</v>
      </c>
      <c r="G3762" s="40" t="n">
        <v>50</v>
      </c>
      <c r="H3762" s="40" t="n">
        <v>977</v>
      </c>
      <c r="I3762" s="40" t="n">
        <v>384767</v>
      </c>
      <c r="J3762" s="40" t="n">
        <v>1034675</v>
      </c>
      <c r="K3762" s="40" t="n">
        <v>1769380</v>
      </c>
      <c r="L3762" s="40" t="n">
        <v>1769124</v>
      </c>
      <c r="M3762" s="40" t="n">
        <v>679626</v>
      </c>
      <c r="N3762" s="40" t="n">
        <v>6351</v>
      </c>
    </row>
    <row r="3763" customFormat="false" ht="13.5" hidden="false" customHeight="false" outlineLevel="0" collapsed="false">
      <c r="B3763" s="37" t="n">
        <v>58</v>
      </c>
      <c r="C3763" s="37" t="s">
        <v>610</v>
      </c>
      <c r="D3763" s="37" t="n">
        <v>2671</v>
      </c>
      <c r="E3763" s="37" t="s">
        <v>461</v>
      </c>
      <c r="F3763" s="37" t="n">
        <v>2004</v>
      </c>
      <c r="G3763" s="40" t="n">
        <v>9</v>
      </c>
      <c r="H3763" s="40" t="n">
        <v>443</v>
      </c>
      <c r="I3763" s="40" t="n">
        <v>195381</v>
      </c>
      <c r="J3763" s="40" t="n">
        <v>606186</v>
      </c>
      <c r="K3763" s="40" t="n">
        <v>1071675</v>
      </c>
      <c r="L3763" s="40" t="n">
        <v>1086951</v>
      </c>
      <c r="M3763" s="40" t="n">
        <v>448226</v>
      </c>
      <c r="N3763" s="40" t="n">
        <v>15394</v>
      </c>
    </row>
    <row r="3764" customFormat="false" ht="13.5" hidden="false" customHeight="false" outlineLevel="0" collapsed="false">
      <c r="B3764" s="37" t="n">
        <v>58</v>
      </c>
      <c r="C3764" s="37" t="s">
        <v>610</v>
      </c>
      <c r="D3764" s="37" t="n">
        <v>2672</v>
      </c>
      <c r="E3764" s="37" t="s">
        <v>462</v>
      </c>
      <c r="F3764" s="37" t="n">
        <v>2004</v>
      </c>
      <c r="G3764" s="40" t="n">
        <v>4</v>
      </c>
      <c r="H3764" s="40" t="n">
        <v>49</v>
      </c>
      <c r="I3764" s="40" t="n">
        <v>16267</v>
      </c>
      <c r="J3764" s="40" t="n">
        <v>56768</v>
      </c>
      <c r="K3764" s="40" t="n">
        <v>107686</v>
      </c>
      <c r="L3764" s="40" t="n">
        <v>107686</v>
      </c>
      <c r="M3764" s="40" t="n">
        <v>48493</v>
      </c>
      <c r="N3764" s="40" t="s">
        <v>106</v>
      </c>
    </row>
    <row r="3765" customFormat="false" ht="13.5" hidden="false" customHeight="false" outlineLevel="0" collapsed="false">
      <c r="B3765" s="37" t="n">
        <v>58</v>
      </c>
      <c r="C3765" s="37" t="s">
        <v>610</v>
      </c>
      <c r="D3765" s="37" t="n">
        <v>2673</v>
      </c>
      <c r="E3765" s="37" t="s">
        <v>463</v>
      </c>
      <c r="F3765" s="37" t="n">
        <v>2004</v>
      </c>
      <c r="G3765" s="40" t="n">
        <v>4</v>
      </c>
      <c r="H3765" s="40" t="n">
        <v>90</v>
      </c>
      <c r="I3765" s="40" t="n">
        <v>34740</v>
      </c>
      <c r="J3765" s="40" t="n">
        <v>91769</v>
      </c>
      <c r="K3765" s="40" t="n">
        <v>149288</v>
      </c>
      <c r="L3765" s="40" t="n">
        <v>147735</v>
      </c>
      <c r="M3765" s="40" t="n">
        <v>49237</v>
      </c>
      <c r="N3765" s="40" t="s">
        <v>106</v>
      </c>
    </row>
    <row r="3766" customFormat="false" ht="13.5" hidden="false" customHeight="false" outlineLevel="0" collapsed="false">
      <c r="B3766" s="37" t="n">
        <v>58</v>
      </c>
      <c r="C3766" s="37" t="s">
        <v>610</v>
      </c>
      <c r="D3766" s="37" t="n">
        <v>2674</v>
      </c>
      <c r="E3766" s="37" t="s">
        <v>464</v>
      </c>
      <c r="F3766" s="37" t="n">
        <v>2004</v>
      </c>
      <c r="G3766" s="40" t="n">
        <v>70</v>
      </c>
      <c r="H3766" s="40" t="n">
        <v>2767</v>
      </c>
      <c r="I3766" s="40" t="n">
        <v>1230494</v>
      </c>
      <c r="J3766" s="40" t="n">
        <v>5122370</v>
      </c>
      <c r="K3766" s="40" t="n">
        <v>9197050</v>
      </c>
      <c r="L3766" s="40" t="n">
        <v>9446824</v>
      </c>
      <c r="M3766" s="40" t="n">
        <v>4023985</v>
      </c>
      <c r="N3766" s="40" t="n">
        <v>131981</v>
      </c>
    </row>
    <row r="3767" customFormat="false" ht="13.5" hidden="false" customHeight="false" outlineLevel="0" collapsed="false">
      <c r="B3767" s="37" t="n">
        <v>58</v>
      </c>
      <c r="C3767" s="37" t="s">
        <v>610</v>
      </c>
      <c r="D3767" s="37" t="n">
        <v>2675</v>
      </c>
      <c r="E3767" s="37" t="s">
        <v>465</v>
      </c>
      <c r="F3767" s="37" t="n">
        <v>2004</v>
      </c>
      <c r="G3767" s="40" t="n">
        <v>23</v>
      </c>
      <c r="H3767" s="40" t="n">
        <v>728</v>
      </c>
      <c r="I3767" s="40" t="n">
        <v>313877</v>
      </c>
      <c r="J3767" s="40" t="n">
        <v>755249</v>
      </c>
      <c r="K3767" s="40" t="n">
        <v>1626466</v>
      </c>
      <c r="L3767" s="40" t="n">
        <v>1684883</v>
      </c>
      <c r="M3767" s="40" t="n">
        <v>848657</v>
      </c>
      <c r="N3767" s="40" t="n">
        <v>29389</v>
      </c>
    </row>
    <row r="3768" customFormat="false" ht="13.5" hidden="false" customHeight="false" outlineLevel="0" collapsed="false">
      <c r="B3768" s="37" t="n">
        <v>58</v>
      </c>
      <c r="C3768" s="37" t="s">
        <v>610</v>
      </c>
      <c r="D3768" s="37" t="n">
        <v>2676</v>
      </c>
      <c r="E3768" s="37" t="s">
        <v>466</v>
      </c>
      <c r="F3768" s="37" t="n">
        <v>2004</v>
      </c>
      <c r="G3768" s="40" t="n">
        <v>12</v>
      </c>
      <c r="H3768" s="40" t="n">
        <v>518</v>
      </c>
      <c r="I3768" s="40" t="n">
        <v>526276</v>
      </c>
      <c r="J3768" s="40" t="n">
        <v>4712014</v>
      </c>
      <c r="K3768" s="40" t="n">
        <v>5909820</v>
      </c>
      <c r="L3768" s="40" t="n">
        <v>5592856</v>
      </c>
      <c r="M3768" s="40" t="n">
        <v>763257</v>
      </c>
      <c r="N3768" s="40" t="n">
        <v>19407</v>
      </c>
    </row>
    <row r="3769" customFormat="false" ht="13.5" hidden="false" customHeight="false" outlineLevel="0" collapsed="false">
      <c r="B3769" s="37" t="n">
        <v>58</v>
      </c>
      <c r="C3769" s="37" t="s">
        <v>610</v>
      </c>
      <c r="D3769" s="37" t="n">
        <v>2677</v>
      </c>
      <c r="E3769" s="37" t="s">
        <v>467</v>
      </c>
      <c r="F3769" s="37" t="n">
        <v>2004</v>
      </c>
      <c r="G3769" s="40" t="n">
        <v>15</v>
      </c>
      <c r="H3769" s="40" t="n">
        <v>313</v>
      </c>
      <c r="I3769" s="40" t="n">
        <v>119150</v>
      </c>
      <c r="J3769" s="40" t="n">
        <v>353453</v>
      </c>
      <c r="K3769" s="40" t="n">
        <v>722211</v>
      </c>
      <c r="L3769" s="40" t="n">
        <v>723062</v>
      </c>
      <c r="M3769" s="40" t="n">
        <v>348177</v>
      </c>
      <c r="N3769" s="40" t="s">
        <v>98</v>
      </c>
    </row>
    <row r="3770" customFormat="false" ht="13.5" hidden="false" customHeight="false" outlineLevel="0" collapsed="false">
      <c r="B3770" s="37" t="n">
        <v>58</v>
      </c>
      <c r="C3770" s="37" t="s">
        <v>610</v>
      </c>
      <c r="D3770" s="37" t="n">
        <v>2678</v>
      </c>
      <c r="E3770" s="37" t="s">
        <v>468</v>
      </c>
      <c r="F3770" s="37" t="n">
        <v>2004</v>
      </c>
      <c r="G3770" s="40" t="n">
        <v>50</v>
      </c>
      <c r="H3770" s="40" t="n">
        <v>1724</v>
      </c>
      <c r="I3770" s="40" t="n">
        <v>721144</v>
      </c>
      <c r="J3770" s="40" t="n">
        <v>2292603</v>
      </c>
      <c r="K3770" s="40" t="n">
        <v>4463795</v>
      </c>
      <c r="L3770" s="40" t="n">
        <v>4562261</v>
      </c>
      <c r="M3770" s="40" t="n">
        <v>2119460</v>
      </c>
      <c r="N3770" s="40" t="n">
        <v>50820</v>
      </c>
    </row>
    <row r="3771" customFormat="false" ht="13.5" hidden="false" customHeight="false" outlineLevel="0" collapsed="false">
      <c r="B3771" s="37" t="n">
        <v>58</v>
      </c>
      <c r="C3771" s="37" t="s">
        <v>610</v>
      </c>
      <c r="D3771" s="37" t="n">
        <v>2679</v>
      </c>
      <c r="E3771" s="37" t="s">
        <v>469</v>
      </c>
      <c r="F3771" s="37" t="n">
        <v>2004</v>
      </c>
      <c r="G3771" s="40" t="n">
        <v>123</v>
      </c>
      <c r="H3771" s="40" t="n">
        <v>3510</v>
      </c>
      <c r="I3771" s="40" t="n">
        <v>1430748</v>
      </c>
      <c r="J3771" s="40" t="n">
        <v>3411816</v>
      </c>
      <c r="K3771" s="40" t="n">
        <v>6707925</v>
      </c>
      <c r="L3771" s="40" t="n">
        <v>6561112</v>
      </c>
      <c r="M3771" s="40" t="n">
        <v>2933209</v>
      </c>
      <c r="N3771" s="40" t="n">
        <v>92301</v>
      </c>
    </row>
    <row r="3772" customFormat="false" ht="13.5" hidden="false" customHeight="false" outlineLevel="0" collapsed="false">
      <c r="B3772" s="37" t="n">
        <v>58</v>
      </c>
      <c r="C3772" s="37" t="s">
        <v>610</v>
      </c>
      <c r="D3772" s="37" t="n">
        <v>2681</v>
      </c>
      <c r="E3772" s="37" t="s">
        <v>470</v>
      </c>
      <c r="F3772" s="37" t="n">
        <v>2004</v>
      </c>
      <c r="G3772" s="40" t="n">
        <v>19</v>
      </c>
      <c r="H3772" s="40" t="n">
        <v>2626</v>
      </c>
      <c r="I3772" s="40" t="n">
        <v>662437</v>
      </c>
      <c r="J3772" s="40" t="n">
        <v>4447666</v>
      </c>
      <c r="K3772" s="40" t="n">
        <v>7524156</v>
      </c>
      <c r="L3772" s="40" t="n">
        <v>7560405</v>
      </c>
      <c r="M3772" s="40" t="n">
        <v>2766330</v>
      </c>
      <c r="N3772" s="40" t="n">
        <v>146016</v>
      </c>
    </row>
    <row r="3773" customFormat="false" ht="13.5" hidden="false" customHeight="false" outlineLevel="0" collapsed="false">
      <c r="B3773" s="37" t="n">
        <v>58</v>
      </c>
      <c r="C3773" s="37" t="s">
        <v>610</v>
      </c>
      <c r="D3773" s="37" t="n">
        <v>2682</v>
      </c>
      <c r="E3773" s="37" t="s">
        <v>471</v>
      </c>
      <c r="F3773" s="37" t="n">
        <v>2004</v>
      </c>
      <c r="G3773" s="40" t="n">
        <v>35</v>
      </c>
      <c r="H3773" s="40" t="n">
        <v>1593</v>
      </c>
      <c r="I3773" s="40" t="n">
        <v>682558</v>
      </c>
      <c r="J3773" s="40" t="n">
        <v>2379679</v>
      </c>
      <c r="K3773" s="40" t="n">
        <v>3860686</v>
      </c>
      <c r="L3773" s="40" t="n">
        <v>3842463</v>
      </c>
      <c r="M3773" s="40" t="n">
        <v>1335259</v>
      </c>
      <c r="N3773" s="40" t="n">
        <v>41261</v>
      </c>
    </row>
    <row r="3774" customFormat="false" ht="13.5" hidden="false" customHeight="false" outlineLevel="0" collapsed="false">
      <c r="B3774" s="37" t="n">
        <v>58</v>
      </c>
      <c r="C3774" s="37" t="s">
        <v>610</v>
      </c>
      <c r="D3774" s="37" t="n">
        <v>2683</v>
      </c>
      <c r="E3774" s="37" t="s">
        <v>472</v>
      </c>
      <c r="F3774" s="37" t="n">
        <v>2004</v>
      </c>
      <c r="G3774" s="40" t="n">
        <v>6</v>
      </c>
      <c r="H3774" s="40" t="n">
        <v>121</v>
      </c>
      <c r="I3774" s="40" t="n">
        <v>28855</v>
      </c>
      <c r="J3774" s="40" t="n">
        <v>197795</v>
      </c>
      <c r="K3774" s="40" t="n">
        <v>295936</v>
      </c>
      <c r="L3774" s="40" t="n">
        <v>300549</v>
      </c>
      <c r="M3774" s="40" t="n">
        <v>98567</v>
      </c>
      <c r="N3774" s="40" t="s">
        <v>98</v>
      </c>
    </row>
    <row r="3775" customFormat="false" ht="13.5" hidden="false" customHeight="false" outlineLevel="0" collapsed="false">
      <c r="B3775" s="37" t="n">
        <v>58</v>
      </c>
      <c r="C3775" s="37" t="s">
        <v>610</v>
      </c>
      <c r="D3775" s="37" t="n">
        <v>2684</v>
      </c>
      <c r="E3775" s="37" t="s">
        <v>473</v>
      </c>
      <c r="F3775" s="37" t="n">
        <v>2004</v>
      </c>
      <c r="G3775" s="40" t="n">
        <v>1</v>
      </c>
      <c r="H3775" s="40" t="n">
        <v>15</v>
      </c>
      <c r="I3775" s="40" t="s">
        <v>98</v>
      </c>
      <c r="J3775" s="40" t="s">
        <v>98</v>
      </c>
      <c r="K3775" s="40" t="s">
        <v>98</v>
      </c>
      <c r="L3775" s="40" t="s">
        <v>98</v>
      </c>
      <c r="M3775" s="40" t="s">
        <v>98</v>
      </c>
      <c r="N3775" s="40" t="s">
        <v>106</v>
      </c>
    </row>
    <row r="3776" customFormat="false" ht="13.5" hidden="false" customHeight="false" outlineLevel="0" collapsed="false">
      <c r="B3776" s="37" t="n">
        <v>58</v>
      </c>
      <c r="C3776" s="37" t="s">
        <v>610</v>
      </c>
      <c r="D3776" s="37" t="n">
        <v>2689</v>
      </c>
      <c r="E3776" s="37" t="s">
        <v>474</v>
      </c>
      <c r="F3776" s="37" t="n">
        <v>2004</v>
      </c>
      <c r="G3776" s="40" t="n">
        <v>11</v>
      </c>
      <c r="H3776" s="40" t="n">
        <v>426</v>
      </c>
      <c r="I3776" s="40" t="n">
        <v>164925</v>
      </c>
      <c r="J3776" s="40" t="n">
        <v>684718</v>
      </c>
      <c r="K3776" s="40" t="n">
        <v>1404976</v>
      </c>
      <c r="L3776" s="40" t="n">
        <v>1389925</v>
      </c>
      <c r="M3776" s="40" t="n">
        <v>665011</v>
      </c>
      <c r="N3776" s="40" t="n">
        <v>3345</v>
      </c>
    </row>
    <row r="3777" customFormat="false" ht="13.5" hidden="false" customHeight="false" outlineLevel="0" collapsed="false">
      <c r="B3777" s="37" t="n">
        <v>58</v>
      </c>
      <c r="C3777" s="37" t="s">
        <v>610</v>
      </c>
      <c r="D3777" s="37" t="n">
        <v>2691</v>
      </c>
      <c r="E3777" s="37" t="s">
        <v>475</v>
      </c>
      <c r="F3777" s="37" t="n">
        <v>2004</v>
      </c>
      <c r="G3777" s="40" t="n">
        <v>2</v>
      </c>
      <c r="H3777" s="40" t="n">
        <v>14</v>
      </c>
      <c r="I3777" s="40" t="s">
        <v>98</v>
      </c>
      <c r="J3777" s="40" t="s">
        <v>98</v>
      </c>
      <c r="K3777" s="40" t="s">
        <v>98</v>
      </c>
      <c r="L3777" s="40" t="s">
        <v>98</v>
      </c>
      <c r="M3777" s="40" t="s">
        <v>98</v>
      </c>
      <c r="N3777" s="40" t="s">
        <v>106</v>
      </c>
    </row>
    <row r="3778" customFormat="false" ht="13.5" hidden="false" customHeight="false" outlineLevel="0" collapsed="false">
      <c r="B3778" s="37" t="n">
        <v>58</v>
      </c>
      <c r="C3778" s="37" t="s">
        <v>610</v>
      </c>
      <c r="D3778" s="37" t="n">
        <v>2692</v>
      </c>
      <c r="E3778" s="37" t="s">
        <v>476</v>
      </c>
      <c r="F3778" s="37" t="n">
        <v>2004</v>
      </c>
      <c r="G3778" s="40" t="n">
        <v>12</v>
      </c>
      <c r="H3778" s="40" t="n">
        <v>666</v>
      </c>
      <c r="I3778" s="40" t="n">
        <v>329983</v>
      </c>
      <c r="J3778" s="40" t="n">
        <v>1759574</v>
      </c>
      <c r="K3778" s="40" t="n">
        <v>2815672</v>
      </c>
      <c r="L3778" s="40" t="n">
        <v>2793280</v>
      </c>
      <c r="M3778" s="40" t="n">
        <v>930672</v>
      </c>
      <c r="N3778" s="40" t="n">
        <v>48823</v>
      </c>
    </row>
    <row r="3779" customFormat="false" ht="13.5" hidden="false" customHeight="false" outlineLevel="0" collapsed="false">
      <c r="B3779" s="37" t="n">
        <v>58</v>
      </c>
      <c r="C3779" s="37" t="s">
        <v>610</v>
      </c>
      <c r="D3779" s="37" t="n">
        <v>2693</v>
      </c>
      <c r="E3779" s="37" t="s">
        <v>477</v>
      </c>
      <c r="F3779" s="37" t="n">
        <v>2004</v>
      </c>
      <c r="G3779" s="40" t="n">
        <v>12</v>
      </c>
      <c r="H3779" s="40" t="n">
        <v>199</v>
      </c>
      <c r="I3779" s="40" t="n">
        <v>65872</v>
      </c>
      <c r="J3779" s="40" t="n">
        <v>131284</v>
      </c>
      <c r="K3779" s="40" t="n">
        <v>244464</v>
      </c>
      <c r="L3779" s="40" t="n">
        <v>244464</v>
      </c>
      <c r="M3779" s="40" t="n">
        <v>107791</v>
      </c>
      <c r="N3779" s="40" t="s">
        <v>106</v>
      </c>
    </row>
    <row r="3780" customFormat="false" ht="13.5" hidden="false" customHeight="false" outlineLevel="0" collapsed="false">
      <c r="B3780" s="37" t="n">
        <v>58</v>
      </c>
      <c r="C3780" s="37" t="s">
        <v>610</v>
      </c>
      <c r="D3780" s="37" t="n">
        <v>2694</v>
      </c>
      <c r="E3780" s="37" t="s">
        <v>478</v>
      </c>
      <c r="F3780" s="37" t="n">
        <v>2004</v>
      </c>
      <c r="G3780" s="40" t="n">
        <v>4</v>
      </c>
      <c r="H3780" s="40" t="n">
        <v>76</v>
      </c>
      <c r="I3780" s="40" t="n">
        <v>29168</v>
      </c>
      <c r="J3780" s="40" t="n">
        <v>27660</v>
      </c>
      <c r="K3780" s="40" t="n">
        <v>113143</v>
      </c>
      <c r="L3780" s="40" t="n">
        <v>116501</v>
      </c>
      <c r="M3780" s="40" t="n">
        <v>80249</v>
      </c>
      <c r="N3780" s="40" t="s">
        <v>98</v>
      </c>
    </row>
    <row r="3781" customFormat="false" ht="13.5" hidden="false" customHeight="false" outlineLevel="0" collapsed="false">
      <c r="B3781" s="37" t="n">
        <v>58</v>
      </c>
      <c r="C3781" s="37" t="s">
        <v>610</v>
      </c>
      <c r="D3781" s="37" t="n">
        <v>2696</v>
      </c>
      <c r="E3781" s="37" t="s">
        <v>480</v>
      </c>
      <c r="F3781" s="37" t="n">
        <v>2004</v>
      </c>
      <c r="G3781" s="40" t="n">
        <v>175</v>
      </c>
      <c r="H3781" s="40" t="n">
        <v>4574</v>
      </c>
      <c r="I3781" s="40" t="n">
        <v>1956506</v>
      </c>
      <c r="J3781" s="40" t="n">
        <v>2112622</v>
      </c>
      <c r="K3781" s="40" t="n">
        <v>6328842</v>
      </c>
      <c r="L3781" s="40" t="n">
        <v>6353174</v>
      </c>
      <c r="M3781" s="40" t="n">
        <v>3815408</v>
      </c>
      <c r="N3781" s="40" t="n">
        <v>252866</v>
      </c>
    </row>
    <row r="3782" customFormat="false" ht="13.5" hidden="false" customHeight="false" outlineLevel="0" collapsed="false">
      <c r="B3782" s="37" t="n">
        <v>58</v>
      </c>
      <c r="C3782" s="37" t="s">
        <v>610</v>
      </c>
      <c r="D3782" s="37" t="n">
        <v>2697</v>
      </c>
      <c r="E3782" s="37" t="s">
        <v>481</v>
      </c>
      <c r="F3782" s="37" t="n">
        <v>2004</v>
      </c>
      <c r="G3782" s="40" t="n">
        <v>11</v>
      </c>
      <c r="H3782" s="40" t="n">
        <v>472</v>
      </c>
      <c r="I3782" s="40" t="n">
        <v>183923</v>
      </c>
      <c r="J3782" s="40" t="n">
        <v>521021</v>
      </c>
      <c r="K3782" s="40" t="n">
        <v>933191</v>
      </c>
      <c r="L3782" s="40" t="n">
        <v>925314</v>
      </c>
      <c r="M3782" s="40" t="n">
        <v>376483</v>
      </c>
      <c r="N3782" s="40" t="n">
        <v>6091</v>
      </c>
    </row>
    <row r="3783" customFormat="false" ht="13.5" hidden="false" customHeight="false" outlineLevel="0" collapsed="false">
      <c r="B3783" s="37" t="n">
        <v>58</v>
      </c>
      <c r="C3783" s="37" t="s">
        <v>610</v>
      </c>
      <c r="D3783" s="37" t="n">
        <v>2698</v>
      </c>
      <c r="E3783" s="37" t="s">
        <v>482</v>
      </c>
      <c r="F3783" s="37" t="n">
        <v>2004</v>
      </c>
      <c r="G3783" s="40" t="n">
        <v>33</v>
      </c>
      <c r="H3783" s="40" t="n">
        <v>2907</v>
      </c>
      <c r="I3783" s="40" t="n">
        <v>1967440</v>
      </c>
      <c r="J3783" s="40" t="n">
        <v>9359743</v>
      </c>
      <c r="K3783" s="40" t="n">
        <v>13263303</v>
      </c>
      <c r="L3783" s="40" t="n">
        <v>13321548</v>
      </c>
      <c r="M3783" s="40" t="n">
        <v>3720424</v>
      </c>
      <c r="N3783" s="40" t="n">
        <v>253741</v>
      </c>
    </row>
    <row r="3784" customFormat="false" ht="13.5" hidden="false" customHeight="false" outlineLevel="0" collapsed="false">
      <c r="B3784" s="37" t="n">
        <v>58</v>
      </c>
      <c r="C3784" s="37" t="s">
        <v>610</v>
      </c>
      <c r="D3784" s="37" t="n">
        <v>2699</v>
      </c>
      <c r="E3784" s="37" t="s">
        <v>483</v>
      </c>
      <c r="F3784" s="37" t="n">
        <v>2004</v>
      </c>
      <c r="G3784" s="40" t="n">
        <v>118</v>
      </c>
      <c r="H3784" s="40" t="n">
        <v>2535</v>
      </c>
      <c r="I3784" s="40" t="n">
        <v>1055305</v>
      </c>
      <c r="J3784" s="40" t="n">
        <v>1310361</v>
      </c>
      <c r="K3784" s="40" t="n">
        <v>3687027</v>
      </c>
      <c r="L3784" s="40" t="n">
        <v>3671294</v>
      </c>
      <c r="M3784" s="40" t="n">
        <v>2189340</v>
      </c>
      <c r="N3784" s="40" t="n">
        <v>73449</v>
      </c>
    </row>
    <row r="3785" customFormat="false" ht="13.5" hidden="false" customHeight="false" outlineLevel="0" collapsed="false">
      <c r="B3785" s="37" t="n">
        <v>58</v>
      </c>
      <c r="C3785" s="37" t="s">
        <v>610</v>
      </c>
      <c r="D3785" s="37" t="n">
        <v>2711</v>
      </c>
      <c r="E3785" s="37" t="s">
        <v>484</v>
      </c>
      <c r="F3785" s="37" t="n">
        <v>2004</v>
      </c>
      <c r="G3785" s="40" t="n">
        <v>65</v>
      </c>
      <c r="H3785" s="40" t="n">
        <v>4509</v>
      </c>
      <c r="I3785" s="40" t="n">
        <v>2086100</v>
      </c>
      <c r="J3785" s="40" t="n">
        <v>6701345</v>
      </c>
      <c r="K3785" s="40" t="n">
        <v>11632453</v>
      </c>
      <c r="L3785" s="40" t="n">
        <v>11810454</v>
      </c>
      <c r="M3785" s="40" t="n">
        <v>4762053</v>
      </c>
      <c r="N3785" s="40" t="n">
        <v>328481</v>
      </c>
    </row>
    <row r="3786" customFormat="false" ht="13.5" hidden="false" customHeight="false" outlineLevel="0" collapsed="false">
      <c r="B3786" s="37" t="n">
        <v>58</v>
      </c>
      <c r="C3786" s="37" t="s">
        <v>610</v>
      </c>
      <c r="D3786" s="37" t="n">
        <v>2712</v>
      </c>
      <c r="E3786" s="37" t="s">
        <v>485</v>
      </c>
      <c r="F3786" s="37" t="n">
        <v>2004</v>
      </c>
      <c r="G3786" s="40" t="n">
        <v>21</v>
      </c>
      <c r="H3786" s="40" t="n">
        <v>1059</v>
      </c>
      <c r="I3786" s="40" t="n">
        <v>399819</v>
      </c>
      <c r="J3786" s="40" t="n">
        <v>896647</v>
      </c>
      <c r="K3786" s="40" t="n">
        <v>1550518</v>
      </c>
      <c r="L3786" s="40" t="n">
        <v>1544022</v>
      </c>
      <c r="M3786" s="40" t="n">
        <v>582477</v>
      </c>
      <c r="N3786" s="40" t="n">
        <v>17047</v>
      </c>
    </row>
    <row r="3787" customFormat="false" ht="13.5" hidden="false" customHeight="false" outlineLevel="0" collapsed="false">
      <c r="B3787" s="37" t="n">
        <v>58</v>
      </c>
      <c r="C3787" s="37" t="s">
        <v>610</v>
      </c>
      <c r="D3787" s="37" t="n">
        <v>2713</v>
      </c>
      <c r="E3787" s="37" t="s">
        <v>486</v>
      </c>
      <c r="F3787" s="37" t="n">
        <v>2004</v>
      </c>
      <c r="G3787" s="40" t="n">
        <v>213</v>
      </c>
      <c r="H3787" s="40" t="n">
        <v>10142</v>
      </c>
      <c r="I3787" s="40" t="n">
        <v>4186117</v>
      </c>
      <c r="J3787" s="40" t="n">
        <v>13210567</v>
      </c>
      <c r="K3787" s="40" t="n">
        <v>23462195</v>
      </c>
      <c r="L3787" s="40" t="n">
        <v>23215905</v>
      </c>
      <c r="M3787" s="40" t="n">
        <v>9270195</v>
      </c>
      <c r="N3787" s="40" t="n">
        <v>214797</v>
      </c>
    </row>
    <row r="3788" customFormat="false" ht="13.5" hidden="false" customHeight="false" outlineLevel="0" collapsed="false">
      <c r="B3788" s="37" t="n">
        <v>58</v>
      </c>
      <c r="C3788" s="37" t="s">
        <v>610</v>
      </c>
      <c r="D3788" s="37" t="n">
        <v>2714</v>
      </c>
      <c r="E3788" s="37" t="s">
        <v>487</v>
      </c>
      <c r="F3788" s="37" t="n">
        <v>2004</v>
      </c>
      <c r="G3788" s="40" t="n">
        <v>18</v>
      </c>
      <c r="H3788" s="40" t="n">
        <v>554</v>
      </c>
      <c r="I3788" s="40" t="n">
        <v>135318</v>
      </c>
      <c r="J3788" s="40" t="n">
        <v>486437</v>
      </c>
      <c r="K3788" s="40" t="n">
        <v>1075659</v>
      </c>
      <c r="L3788" s="40" t="n">
        <v>1071765</v>
      </c>
      <c r="M3788" s="40" t="n">
        <v>523379</v>
      </c>
      <c r="N3788" s="40" t="n">
        <v>36482</v>
      </c>
    </row>
    <row r="3789" customFormat="false" ht="13.5" hidden="false" customHeight="false" outlineLevel="0" collapsed="false">
      <c r="B3789" s="37" t="n">
        <v>58</v>
      </c>
      <c r="C3789" s="37" t="s">
        <v>610</v>
      </c>
      <c r="D3789" s="37" t="n">
        <v>2715</v>
      </c>
      <c r="E3789" s="37" t="s">
        <v>488</v>
      </c>
      <c r="F3789" s="37" t="n">
        <v>2004</v>
      </c>
      <c r="G3789" s="40" t="n">
        <v>1</v>
      </c>
      <c r="H3789" s="40" t="n">
        <v>34</v>
      </c>
      <c r="I3789" s="40" t="s">
        <v>98</v>
      </c>
      <c r="J3789" s="40" t="s">
        <v>98</v>
      </c>
      <c r="K3789" s="40" t="s">
        <v>98</v>
      </c>
      <c r="L3789" s="40" t="s">
        <v>98</v>
      </c>
      <c r="M3789" s="40" t="s">
        <v>98</v>
      </c>
      <c r="N3789" s="40" t="s">
        <v>106</v>
      </c>
    </row>
    <row r="3790" customFormat="false" ht="13.5" hidden="false" customHeight="false" outlineLevel="0" collapsed="false">
      <c r="B3790" s="37" t="n">
        <v>58</v>
      </c>
      <c r="C3790" s="37" t="s">
        <v>610</v>
      </c>
      <c r="D3790" s="37" t="n">
        <v>2716</v>
      </c>
      <c r="E3790" s="37" t="s">
        <v>489</v>
      </c>
      <c r="F3790" s="37" t="n">
        <v>2004</v>
      </c>
      <c r="G3790" s="40" t="n">
        <v>104</v>
      </c>
      <c r="H3790" s="40" t="n">
        <v>6362</v>
      </c>
      <c r="I3790" s="40" t="n">
        <v>1689834</v>
      </c>
      <c r="J3790" s="40" t="n">
        <v>4333874</v>
      </c>
      <c r="K3790" s="40" t="n">
        <v>7811936</v>
      </c>
      <c r="L3790" s="40" t="n">
        <v>7824095</v>
      </c>
      <c r="M3790" s="40" t="n">
        <v>3167948</v>
      </c>
      <c r="N3790" s="40" t="n">
        <v>152904</v>
      </c>
    </row>
    <row r="3791" customFormat="false" ht="13.5" hidden="false" customHeight="false" outlineLevel="0" collapsed="false">
      <c r="B3791" s="37" t="n">
        <v>58</v>
      </c>
      <c r="C3791" s="37" t="s">
        <v>610</v>
      </c>
      <c r="D3791" s="37" t="n">
        <v>2719</v>
      </c>
      <c r="E3791" s="37" t="s">
        <v>490</v>
      </c>
      <c r="F3791" s="37" t="n">
        <v>2004</v>
      </c>
      <c r="G3791" s="40" t="n">
        <v>24</v>
      </c>
      <c r="H3791" s="40" t="n">
        <v>878</v>
      </c>
      <c r="I3791" s="40" t="n">
        <v>258670</v>
      </c>
      <c r="J3791" s="40" t="n">
        <v>858413</v>
      </c>
      <c r="K3791" s="40" t="n">
        <v>1520874</v>
      </c>
      <c r="L3791" s="40" t="n">
        <v>1582055</v>
      </c>
      <c r="M3791" s="40" t="n">
        <v>668394</v>
      </c>
      <c r="N3791" s="40" t="n">
        <v>58610</v>
      </c>
    </row>
    <row r="3792" customFormat="false" ht="13.5" hidden="false" customHeight="false" outlineLevel="0" collapsed="false">
      <c r="B3792" s="37" t="n">
        <v>58</v>
      </c>
      <c r="C3792" s="37" t="s">
        <v>610</v>
      </c>
      <c r="D3792" s="37" t="n">
        <v>2721</v>
      </c>
      <c r="E3792" s="37" t="s">
        <v>491</v>
      </c>
      <c r="F3792" s="37" t="n">
        <v>2004</v>
      </c>
      <c r="G3792" s="40" t="n">
        <v>7</v>
      </c>
      <c r="H3792" s="40" t="n">
        <v>441</v>
      </c>
      <c r="I3792" s="40" t="s">
        <v>98</v>
      </c>
      <c r="J3792" s="40" t="s">
        <v>98</v>
      </c>
      <c r="K3792" s="40" t="s">
        <v>98</v>
      </c>
      <c r="L3792" s="40" t="s">
        <v>98</v>
      </c>
      <c r="M3792" s="40" t="s">
        <v>98</v>
      </c>
      <c r="N3792" s="40" t="n">
        <v>33607</v>
      </c>
    </row>
    <row r="3793" customFormat="false" ht="13.5" hidden="false" customHeight="false" outlineLevel="0" collapsed="false">
      <c r="B3793" s="37" t="n">
        <v>58</v>
      </c>
      <c r="C3793" s="37" t="s">
        <v>610</v>
      </c>
      <c r="D3793" s="37" t="n">
        <v>2722</v>
      </c>
      <c r="E3793" s="37" t="s">
        <v>492</v>
      </c>
      <c r="F3793" s="37" t="n">
        <v>2004</v>
      </c>
      <c r="G3793" s="40" t="n">
        <v>11</v>
      </c>
      <c r="H3793" s="40" t="n">
        <v>203</v>
      </c>
      <c r="I3793" s="40" t="n">
        <v>68063</v>
      </c>
      <c r="J3793" s="40" t="n">
        <v>323922</v>
      </c>
      <c r="K3793" s="40" t="n">
        <v>478603</v>
      </c>
      <c r="L3793" s="40" t="n">
        <v>474336</v>
      </c>
      <c r="M3793" s="40" t="n">
        <v>134683</v>
      </c>
      <c r="N3793" s="40" t="n">
        <v>5600</v>
      </c>
    </row>
    <row r="3794" customFormat="false" ht="13.5" hidden="false" customHeight="false" outlineLevel="0" collapsed="false">
      <c r="B3794" s="37" t="n">
        <v>58</v>
      </c>
      <c r="C3794" s="37" t="s">
        <v>610</v>
      </c>
      <c r="D3794" s="37" t="n">
        <v>2729</v>
      </c>
      <c r="E3794" s="37" t="s">
        <v>494</v>
      </c>
      <c r="F3794" s="37" t="n">
        <v>2004</v>
      </c>
      <c r="G3794" s="40" t="n">
        <v>18</v>
      </c>
      <c r="H3794" s="40" t="n">
        <v>1209</v>
      </c>
      <c r="I3794" s="40" t="n">
        <v>641724</v>
      </c>
      <c r="J3794" s="40" t="n">
        <v>1822976</v>
      </c>
      <c r="K3794" s="40" t="n">
        <v>3492157</v>
      </c>
      <c r="L3794" s="40" t="n">
        <v>3455454</v>
      </c>
      <c r="M3794" s="40" t="n">
        <v>1490042</v>
      </c>
      <c r="N3794" s="40" t="n">
        <v>106562</v>
      </c>
    </row>
    <row r="3795" customFormat="false" ht="13.5" hidden="false" customHeight="false" outlineLevel="0" collapsed="false">
      <c r="B3795" s="37" t="n">
        <v>58</v>
      </c>
      <c r="C3795" s="37" t="s">
        <v>610</v>
      </c>
      <c r="D3795" s="37" t="n">
        <v>2731</v>
      </c>
      <c r="E3795" s="37" t="s">
        <v>495</v>
      </c>
      <c r="F3795" s="37" t="n">
        <v>2004</v>
      </c>
      <c r="G3795" s="40" t="n">
        <v>5</v>
      </c>
      <c r="H3795" s="40" t="n">
        <v>125</v>
      </c>
      <c r="I3795" s="40" t="n">
        <v>31712</v>
      </c>
      <c r="J3795" s="40" t="n">
        <v>61612</v>
      </c>
      <c r="K3795" s="40" t="n">
        <v>120013</v>
      </c>
      <c r="L3795" s="40" t="n">
        <v>122788</v>
      </c>
      <c r="M3795" s="40" t="n">
        <v>53337</v>
      </c>
      <c r="N3795" s="40" t="s">
        <v>98</v>
      </c>
    </row>
    <row r="3796" customFormat="false" ht="13.5" hidden="false" customHeight="false" outlineLevel="0" collapsed="false">
      <c r="B3796" s="37" t="n">
        <v>58</v>
      </c>
      <c r="C3796" s="37" t="s">
        <v>610</v>
      </c>
      <c r="D3796" s="37" t="n">
        <v>2732</v>
      </c>
      <c r="E3796" s="37" t="s">
        <v>496</v>
      </c>
      <c r="F3796" s="37" t="n">
        <v>2004</v>
      </c>
      <c r="G3796" s="40" t="n">
        <v>7</v>
      </c>
      <c r="H3796" s="40" t="n">
        <v>190</v>
      </c>
      <c r="I3796" s="40" t="n">
        <v>62607</v>
      </c>
      <c r="J3796" s="40" t="n">
        <v>189755</v>
      </c>
      <c r="K3796" s="40" t="n">
        <v>318787</v>
      </c>
      <c r="L3796" s="40" t="n">
        <v>318128</v>
      </c>
      <c r="M3796" s="40" t="n">
        <v>117615</v>
      </c>
      <c r="N3796" s="40" t="n">
        <v>14380</v>
      </c>
    </row>
    <row r="3797" customFormat="false" ht="13.5" hidden="false" customHeight="false" outlineLevel="0" collapsed="false">
      <c r="B3797" s="37" t="n">
        <v>58</v>
      </c>
      <c r="C3797" s="37" t="s">
        <v>610</v>
      </c>
      <c r="D3797" s="37" t="n">
        <v>2741</v>
      </c>
      <c r="E3797" s="37" t="s">
        <v>497</v>
      </c>
      <c r="F3797" s="37" t="n">
        <v>2004</v>
      </c>
      <c r="G3797" s="40" t="n">
        <v>1</v>
      </c>
      <c r="H3797" s="40" t="n">
        <v>27</v>
      </c>
      <c r="I3797" s="40" t="s">
        <v>98</v>
      </c>
      <c r="J3797" s="40" t="s">
        <v>98</v>
      </c>
      <c r="K3797" s="40" t="s">
        <v>98</v>
      </c>
      <c r="L3797" s="40" t="s">
        <v>98</v>
      </c>
      <c r="M3797" s="40" t="s">
        <v>98</v>
      </c>
      <c r="N3797" s="40" t="s">
        <v>106</v>
      </c>
    </row>
    <row r="3798" customFormat="false" ht="13.5" hidden="false" customHeight="false" outlineLevel="0" collapsed="false">
      <c r="B3798" s="37" t="n">
        <v>58</v>
      </c>
      <c r="C3798" s="37" t="s">
        <v>610</v>
      </c>
      <c r="D3798" s="37" t="n">
        <v>2742</v>
      </c>
      <c r="E3798" s="37" t="s">
        <v>498</v>
      </c>
      <c r="F3798" s="37" t="n">
        <v>2004</v>
      </c>
      <c r="G3798" s="40" t="n">
        <v>15</v>
      </c>
      <c r="H3798" s="40" t="n">
        <v>4724</v>
      </c>
      <c r="I3798" s="40" t="n">
        <v>1346949</v>
      </c>
      <c r="J3798" s="40" t="n">
        <v>36856167</v>
      </c>
      <c r="K3798" s="40" t="n">
        <v>39590425</v>
      </c>
      <c r="L3798" s="40" t="n">
        <v>39680375</v>
      </c>
      <c r="M3798" s="40" t="n">
        <v>2115020</v>
      </c>
      <c r="N3798" s="40" t="s">
        <v>98</v>
      </c>
    </row>
    <row r="3799" customFormat="false" ht="13.5" hidden="false" customHeight="false" outlineLevel="0" collapsed="false">
      <c r="B3799" s="37" t="n">
        <v>58</v>
      </c>
      <c r="C3799" s="37" t="s">
        <v>610</v>
      </c>
      <c r="D3799" s="37" t="n">
        <v>2743</v>
      </c>
      <c r="E3799" s="37" t="s">
        <v>499</v>
      </c>
      <c r="F3799" s="37" t="n">
        <v>2004</v>
      </c>
      <c r="G3799" s="40" t="n">
        <v>3</v>
      </c>
      <c r="H3799" s="40" t="n">
        <v>25</v>
      </c>
      <c r="I3799" s="40" t="n">
        <v>9172</v>
      </c>
      <c r="J3799" s="40" t="n">
        <v>6704</v>
      </c>
      <c r="K3799" s="40" t="n">
        <v>15247</v>
      </c>
      <c r="L3799" s="40" t="n">
        <v>15247</v>
      </c>
      <c r="M3799" s="40" t="n">
        <v>8136</v>
      </c>
      <c r="N3799" s="40" t="s">
        <v>106</v>
      </c>
    </row>
    <row r="3800" customFormat="false" ht="13.5" hidden="false" customHeight="false" outlineLevel="0" collapsed="false">
      <c r="B3800" s="37" t="n">
        <v>58</v>
      </c>
      <c r="C3800" s="37" t="s">
        <v>610</v>
      </c>
      <c r="D3800" s="37" t="n">
        <v>2749</v>
      </c>
      <c r="E3800" s="37" t="s">
        <v>500</v>
      </c>
      <c r="F3800" s="37" t="n">
        <v>2004</v>
      </c>
      <c r="G3800" s="40" t="n">
        <v>17</v>
      </c>
      <c r="H3800" s="40" t="n">
        <v>501</v>
      </c>
      <c r="I3800" s="40" t="n">
        <v>154771</v>
      </c>
      <c r="J3800" s="40" t="n">
        <v>336282</v>
      </c>
      <c r="K3800" s="40" t="n">
        <v>807308</v>
      </c>
      <c r="L3800" s="40" t="n">
        <v>814084</v>
      </c>
      <c r="M3800" s="40" t="n">
        <v>451913</v>
      </c>
      <c r="N3800" s="40" t="n">
        <v>5927</v>
      </c>
    </row>
    <row r="3801" customFormat="false" ht="13.5" hidden="false" customHeight="false" outlineLevel="0" collapsed="false">
      <c r="B3801" s="37" t="n">
        <v>58</v>
      </c>
      <c r="C3801" s="37" t="s">
        <v>610</v>
      </c>
      <c r="D3801" s="37" t="n">
        <v>2751</v>
      </c>
      <c r="E3801" s="37" t="s">
        <v>501</v>
      </c>
      <c r="F3801" s="37" t="n">
        <v>2004</v>
      </c>
      <c r="G3801" s="40" t="n">
        <v>28</v>
      </c>
      <c r="H3801" s="40" t="n">
        <v>1907</v>
      </c>
      <c r="I3801" s="40" t="n">
        <v>812966</v>
      </c>
      <c r="J3801" s="40" t="n">
        <v>2032422</v>
      </c>
      <c r="K3801" s="40" t="n">
        <v>3741877</v>
      </c>
      <c r="L3801" s="40" t="n">
        <v>3826477</v>
      </c>
      <c r="M3801" s="40" t="n">
        <v>1665619</v>
      </c>
      <c r="N3801" s="40" t="n">
        <v>76508</v>
      </c>
    </row>
    <row r="3802" customFormat="false" ht="13.5" hidden="false" customHeight="false" outlineLevel="0" collapsed="false">
      <c r="B3802" s="37" t="n">
        <v>58</v>
      </c>
      <c r="C3802" s="37" t="s">
        <v>610</v>
      </c>
      <c r="D3802" s="37" t="n">
        <v>2752</v>
      </c>
      <c r="E3802" s="37" t="s">
        <v>502</v>
      </c>
      <c r="F3802" s="37" t="n">
        <v>2004</v>
      </c>
      <c r="G3802" s="40" t="n">
        <v>8</v>
      </c>
      <c r="H3802" s="40" t="n">
        <v>280</v>
      </c>
      <c r="I3802" s="40" t="n">
        <v>92509</v>
      </c>
      <c r="J3802" s="40" t="n">
        <v>224141</v>
      </c>
      <c r="K3802" s="40" t="n">
        <v>410212</v>
      </c>
      <c r="L3802" s="40" t="n">
        <v>412733</v>
      </c>
      <c r="M3802" s="40" t="n">
        <v>173599</v>
      </c>
      <c r="N3802" s="40" t="s">
        <v>98</v>
      </c>
    </row>
    <row r="3803" customFormat="false" ht="13.5" hidden="false" customHeight="false" outlineLevel="0" collapsed="false">
      <c r="B3803" s="37" t="n">
        <v>58</v>
      </c>
      <c r="C3803" s="37" t="s">
        <v>610</v>
      </c>
      <c r="D3803" s="37" t="n">
        <v>2792</v>
      </c>
      <c r="E3803" s="37" t="s">
        <v>505</v>
      </c>
      <c r="F3803" s="37" t="n">
        <v>2004</v>
      </c>
      <c r="G3803" s="40" t="n">
        <v>1</v>
      </c>
      <c r="H3803" s="40" t="n">
        <v>28</v>
      </c>
      <c r="I3803" s="40" t="s">
        <v>98</v>
      </c>
      <c r="J3803" s="40" t="s">
        <v>98</v>
      </c>
      <c r="K3803" s="40" t="s">
        <v>98</v>
      </c>
      <c r="L3803" s="40" t="s">
        <v>98</v>
      </c>
      <c r="M3803" s="40" t="s">
        <v>98</v>
      </c>
      <c r="N3803" s="40" t="s">
        <v>106</v>
      </c>
    </row>
    <row r="3804" customFormat="false" ht="13.5" hidden="false" customHeight="false" outlineLevel="0" collapsed="false">
      <c r="B3804" s="37" t="n">
        <v>58</v>
      </c>
      <c r="C3804" s="37" t="s">
        <v>610</v>
      </c>
      <c r="D3804" s="37" t="n">
        <v>2793</v>
      </c>
      <c r="E3804" s="37" t="s">
        <v>506</v>
      </c>
      <c r="F3804" s="37" t="n">
        <v>2004</v>
      </c>
      <c r="G3804" s="40" t="n">
        <v>1</v>
      </c>
      <c r="H3804" s="40" t="n">
        <v>277</v>
      </c>
      <c r="I3804" s="40" t="s">
        <v>98</v>
      </c>
      <c r="J3804" s="40" t="s">
        <v>98</v>
      </c>
      <c r="K3804" s="40" t="s">
        <v>98</v>
      </c>
      <c r="L3804" s="40" t="s">
        <v>98</v>
      </c>
      <c r="M3804" s="40" t="s">
        <v>98</v>
      </c>
      <c r="N3804" s="40" t="s">
        <v>98</v>
      </c>
    </row>
    <row r="3805" customFormat="false" ht="13.5" hidden="false" customHeight="false" outlineLevel="0" collapsed="false">
      <c r="B3805" s="37" t="n">
        <v>58</v>
      </c>
      <c r="C3805" s="37" t="s">
        <v>610</v>
      </c>
      <c r="D3805" s="37" t="n">
        <v>2799</v>
      </c>
      <c r="E3805" s="37" t="s">
        <v>507</v>
      </c>
      <c r="F3805" s="37" t="n">
        <v>2004</v>
      </c>
      <c r="G3805" s="40" t="n">
        <v>40</v>
      </c>
      <c r="H3805" s="40" t="n">
        <v>7365</v>
      </c>
      <c r="I3805" s="40" t="n">
        <v>3337055</v>
      </c>
      <c r="J3805" s="40" t="n">
        <v>12627662</v>
      </c>
      <c r="K3805" s="40" t="n">
        <v>23050765</v>
      </c>
      <c r="L3805" s="40" t="n">
        <v>23040064</v>
      </c>
      <c r="M3805" s="40" t="n">
        <v>7640235</v>
      </c>
      <c r="N3805" s="40" t="n">
        <v>3448476</v>
      </c>
    </row>
    <row r="3806" customFormat="false" ht="13.5" hidden="false" customHeight="false" outlineLevel="0" collapsed="false">
      <c r="B3806" s="37" t="n">
        <v>58</v>
      </c>
      <c r="C3806" s="37" t="s">
        <v>610</v>
      </c>
      <c r="D3806" s="37" t="n">
        <v>2811</v>
      </c>
      <c r="E3806" s="37" t="s">
        <v>508</v>
      </c>
      <c r="F3806" s="37" t="n">
        <v>2004</v>
      </c>
      <c r="G3806" s="40" t="n">
        <v>12</v>
      </c>
      <c r="H3806" s="40" t="n">
        <v>1070</v>
      </c>
      <c r="I3806" s="40" t="n">
        <v>504491</v>
      </c>
      <c r="J3806" s="40" t="n">
        <v>764741</v>
      </c>
      <c r="K3806" s="40" t="n">
        <v>1438507</v>
      </c>
      <c r="L3806" s="40" t="n">
        <v>1468593</v>
      </c>
      <c r="M3806" s="40" t="n">
        <v>625220</v>
      </c>
      <c r="N3806" s="40" t="n">
        <v>46740</v>
      </c>
    </row>
    <row r="3807" customFormat="false" ht="13.5" hidden="false" customHeight="false" outlineLevel="0" collapsed="false">
      <c r="B3807" s="37" t="n">
        <v>58</v>
      </c>
      <c r="C3807" s="37" t="s">
        <v>610</v>
      </c>
      <c r="D3807" s="37" t="n">
        <v>2812</v>
      </c>
      <c r="E3807" s="37" t="s">
        <v>509</v>
      </c>
      <c r="F3807" s="37" t="n">
        <v>2004</v>
      </c>
      <c r="G3807" s="40" t="n">
        <v>8</v>
      </c>
      <c r="H3807" s="40" t="n">
        <v>288</v>
      </c>
      <c r="I3807" s="40" t="n">
        <v>66061</v>
      </c>
      <c r="J3807" s="40" t="n">
        <v>210619</v>
      </c>
      <c r="K3807" s="40" t="n">
        <v>313134</v>
      </c>
      <c r="L3807" s="40" t="n">
        <v>312574</v>
      </c>
      <c r="M3807" s="40" t="n">
        <v>89764</v>
      </c>
      <c r="N3807" s="40" t="n">
        <v>7891</v>
      </c>
    </row>
    <row r="3808" customFormat="false" ht="13.5" hidden="false" customHeight="false" outlineLevel="0" collapsed="false">
      <c r="B3808" s="37" t="n">
        <v>58</v>
      </c>
      <c r="C3808" s="37" t="s">
        <v>610</v>
      </c>
      <c r="D3808" s="37" t="n">
        <v>2814</v>
      </c>
      <c r="E3808" s="37" t="s">
        <v>511</v>
      </c>
      <c r="F3808" s="37" t="n">
        <v>2004</v>
      </c>
      <c r="G3808" s="40" t="n">
        <v>10</v>
      </c>
      <c r="H3808" s="40" t="n">
        <v>541</v>
      </c>
      <c r="I3808" s="40" t="n">
        <v>162124</v>
      </c>
      <c r="J3808" s="40" t="n">
        <v>1301474</v>
      </c>
      <c r="K3808" s="40" t="n">
        <v>1711302</v>
      </c>
      <c r="L3808" s="40" t="n">
        <v>1720450</v>
      </c>
      <c r="M3808" s="40" t="n">
        <v>375175</v>
      </c>
      <c r="N3808" s="40" t="n">
        <v>13449</v>
      </c>
    </row>
    <row r="3809" customFormat="false" ht="13.5" hidden="false" customHeight="false" outlineLevel="0" collapsed="false">
      <c r="B3809" s="37" t="n">
        <v>58</v>
      </c>
      <c r="C3809" s="37" t="s">
        <v>610</v>
      </c>
      <c r="D3809" s="37" t="n">
        <v>2815</v>
      </c>
      <c r="E3809" s="37" t="s">
        <v>512</v>
      </c>
      <c r="F3809" s="37" t="n">
        <v>2004</v>
      </c>
      <c r="G3809" s="40" t="n">
        <v>4</v>
      </c>
      <c r="H3809" s="40" t="n">
        <v>235</v>
      </c>
      <c r="I3809" s="40" t="n">
        <v>108520</v>
      </c>
      <c r="J3809" s="40" t="n">
        <v>428059</v>
      </c>
      <c r="K3809" s="40" t="n">
        <v>607485</v>
      </c>
      <c r="L3809" s="40" t="n">
        <v>614482</v>
      </c>
      <c r="M3809" s="40" t="n">
        <v>172522</v>
      </c>
      <c r="N3809" s="40" t="n">
        <v>11867</v>
      </c>
    </row>
    <row r="3810" customFormat="false" ht="13.5" hidden="false" customHeight="false" outlineLevel="0" collapsed="false">
      <c r="B3810" s="37" t="n">
        <v>58</v>
      </c>
      <c r="C3810" s="37" t="s">
        <v>610</v>
      </c>
      <c r="D3810" s="37" t="n">
        <v>2819</v>
      </c>
      <c r="E3810" s="37" t="s">
        <v>513</v>
      </c>
      <c r="F3810" s="37" t="n">
        <v>2004</v>
      </c>
      <c r="G3810" s="40" t="n">
        <v>2</v>
      </c>
      <c r="H3810" s="40" t="n">
        <v>56</v>
      </c>
      <c r="I3810" s="40" t="s">
        <v>98</v>
      </c>
      <c r="J3810" s="40" t="s">
        <v>98</v>
      </c>
      <c r="K3810" s="40" t="s">
        <v>98</v>
      </c>
      <c r="L3810" s="40" t="s">
        <v>98</v>
      </c>
      <c r="M3810" s="40" t="s">
        <v>98</v>
      </c>
      <c r="N3810" s="40" t="s">
        <v>106</v>
      </c>
    </row>
    <row r="3811" customFormat="false" ht="13.5" hidden="false" customHeight="false" outlineLevel="0" collapsed="false">
      <c r="B3811" s="37" t="n">
        <v>58</v>
      </c>
      <c r="C3811" s="37" t="s">
        <v>610</v>
      </c>
      <c r="D3811" s="37" t="n">
        <v>2821</v>
      </c>
      <c r="E3811" s="37" t="s">
        <v>514</v>
      </c>
      <c r="F3811" s="37" t="n">
        <v>2004</v>
      </c>
      <c r="G3811" s="40" t="n">
        <v>3</v>
      </c>
      <c r="H3811" s="40" t="n">
        <v>83</v>
      </c>
      <c r="I3811" s="40" t="s">
        <v>98</v>
      </c>
      <c r="J3811" s="40" t="s">
        <v>98</v>
      </c>
      <c r="K3811" s="40" t="s">
        <v>98</v>
      </c>
      <c r="L3811" s="40" t="s">
        <v>98</v>
      </c>
      <c r="M3811" s="40" t="s">
        <v>98</v>
      </c>
      <c r="N3811" s="40" t="s">
        <v>98</v>
      </c>
    </row>
    <row r="3812" customFormat="false" ht="13.5" hidden="false" customHeight="false" outlineLevel="0" collapsed="false">
      <c r="B3812" s="37" t="n">
        <v>58</v>
      </c>
      <c r="C3812" s="37" t="s">
        <v>610</v>
      </c>
      <c r="D3812" s="37" t="n">
        <v>2822</v>
      </c>
      <c r="E3812" s="37" t="s">
        <v>515</v>
      </c>
      <c r="F3812" s="37" t="n">
        <v>2004</v>
      </c>
      <c r="G3812" s="40" t="n">
        <v>9</v>
      </c>
      <c r="H3812" s="40" t="n">
        <v>493</v>
      </c>
      <c r="I3812" s="40" t="n">
        <v>73832</v>
      </c>
      <c r="J3812" s="40" t="n">
        <v>259848</v>
      </c>
      <c r="K3812" s="40" t="n">
        <v>584241</v>
      </c>
      <c r="L3812" s="40" t="n">
        <v>586004</v>
      </c>
      <c r="M3812" s="40" t="n">
        <v>311810</v>
      </c>
      <c r="N3812" s="40" t="s">
        <v>98</v>
      </c>
    </row>
    <row r="3813" customFormat="false" ht="13.5" hidden="false" customHeight="false" outlineLevel="0" collapsed="false">
      <c r="B3813" s="37" t="n">
        <v>58</v>
      </c>
      <c r="C3813" s="37" t="s">
        <v>610</v>
      </c>
      <c r="D3813" s="37" t="n">
        <v>2823</v>
      </c>
      <c r="E3813" s="37" t="s">
        <v>516</v>
      </c>
      <c r="F3813" s="37" t="n">
        <v>2004</v>
      </c>
      <c r="G3813" s="40" t="n">
        <v>3</v>
      </c>
      <c r="H3813" s="40" t="n">
        <v>1455</v>
      </c>
      <c r="I3813" s="40" t="n">
        <v>1021187</v>
      </c>
      <c r="J3813" s="40" t="n">
        <v>4105344</v>
      </c>
      <c r="K3813" s="40" t="n">
        <v>7929038</v>
      </c>
      <c r="L3813" s="40" t="n">
        <v>7901502</v>
      </c>
      <c r="M3813" s="40" t="n">
        <v>3445865</v>
      </c>
      <c r="N3813" s="40" t="n">
        <v>145271</v>
      </c>
    </row>
    <row r="3814" customFormat="false" ht="13.5" hidden="false" customHeight="false" outlineLevel="0" collapsed="false">
      <c r="B3814" s="37" t="n">
        <v>58</v>
      </c>
      <c r="C3814" s="37" t="s">
        <v>610</v>
      </c>
      <c r="D3814" s="37" t="n">
        <v>2824</v>
      </c>
      <c r="E3814" s="37" t="s">
        <v>517</v>
      </c>
      <c r="F3814" s="37" t="n">
        <v>2004</v>
      </c>
      <c r="G3814" s="40" t="n">
        <v>6</v>
      </c>
      <c r="H3814" s="40" t="n">
        <v>827</v>
      </c>
      <c r="I3814" s="40" t="s">
        <v>98</v>
      </c>
      <c r="J3814" s="40" t="s">
        <v>98</v>
      </c>
      <c r="K3814" s="40" t="s">
        <v>98</v>
      </c>
      <c r="L3814" s="40" t="s">
        <v>98</v>
      </c>
      <c r="M3814" s="40" t="s">
        <v>98</v>
      </c>
      <c r="N3814" s="40" t="s">
        <v>98</v>
      </c>
    </row>
    <row r="3815" customFormat="false" ht="13.5" hidden="false" customHeight="false" outlineLevel="0" collapsed="false">
      <c r="B3815" s="37" t="n">
        <v>58</v>
      </c>
      <c r="C3815" s="37" t="s">
        <v>610</v>
      </c>
      <c r="D3815" s="37" t="n">
        <v>2829</v>
      </c>
      <c r="E3815" s="37" t="s">
        <v>518</v>
      </c>
      <c r="F3815" s="37" t="n">
        <v>2004</v>
      </c>
      <c r="G3815" s="40" t="n">
        <v>6</v>
      </c>
      <c r="H3815" s="40" t="n">
        <v>687</v>
      </c>
      <c r="I3815" s="40" t="n">
        <v>282109</v>
      </c>
      <c r="J3815" s="40" t="n">
        <v>1936635</v>
      </c>
      <c r="K3815" s="40" t="n">
        <v>2659448</v>
      </c>
      <c r="L3815" s="40" t="n">
        <v>2655290</v>
      </c>
      <c r="M3815" s="40" t="n">
        <v>649784</v>
      </c>
      <c r="N3815" s="40" t="n">
        <v>31007</v>
      </c>
    </row>
    <row r="3816" customFormat="false" ht="13.5" hidden="false" customHeight="false" outlineLevel="0" collapsed="false">
      <c r="B3816" s="37" t="n">
        <v>58</v>
      </c>
      <c r="C3816" s="37" t="s">
        <v>610</v>
      </c>
      <c r="D3816" s="37" t="n">
        <v>2911</v>
      </c>
      <c r="E3816" s="37" t="s">
        <v>519</v>
      </c>
      <c r="F3816" s="37" t="n">
        <v>2004</v>
      </c>
      <c r="G3816" s="40" t="n">
        <v>4</v>
      </c>
      <c r="H3816" s="40" t="n">
        <v>1935</v>
      </c>
      <c r="I3816" s="40" t="n">
        <v>927254</v>
      </c>
      <c r="J3816" s="40" t="n">
        <v>8881171</v>
      </c>
      <c r="K3816" s="40" t="n">
        <v>11899065</v>
      </c>
      <c r="L3816" s="40" t="n">
        <v>12210603</v>
      </c>
      <c r="M3816" s="40" t="n">
        <v>2564777</v>
      </c>
      <c r="N3816" s="40" t="n">
        <v>623905</v>
      </c>
    </row>
    <row r="3817" customFormat="false" ht="13.5" hidden="false" customHeight="false" outlineLevel="0" collapsed="false">
      <c r="B3817" s="37" t="n">
        <v>58</v>
      </c>
      <c r="C3817" s="37" t="s">
        <v>610</v>
      </c>
      <c r="D3817" s="37" t="n">
        <v>2912</v>
      </c>
      <c r="E3817" s="37" t="s">
        <v>520</v>
      </c>
      <c r="F3817" s="37" t="n">
        <v>2004</v>
      </c>
      <c r="G3817" s="40" t="n">
        <v>27</v>
      </c>
      <c r="H3817" s="40" t="n">
        <v>6333</v>
      </c>
      <c r="I3817" s="40" t="n">
        <v>2857652</v>
      </c>
      <c r="J3817" s="40" t="n">
        <v>7923623</v>
      </c>
      <c r="K3817" s="40" t="n">
        <v>14329930</v>
      </c>
      <c r="L3817" s="40" t="n">
        <v>14419822</v>
      </c>
      <c r="M3817" s="40" t="n">
        <v>5409599</v>
      </c>
      <c r="N3817" s="40" t="n">
        <v>1145631</v>
      </c>
    </row>
    <row r="3818" customFormat="false" ht="13.5" hidden="false" customHeight="false" outlineLevel="0" collapsed="false">
      <c r="B3818" s="37" t="n">
        <v>58</v>
      </c>
      <c r="C3818" s="37" t="s">
        <v>610</v>
      </c>
      <c r="D3818" s="37" t="n">
        <v>2913</v>
      </c>
      <c r="E3818" s="37" t="s">
        <v>521</v>
      </c>
      <c r="F3818" s="37" t="n">
        <v>2004</v>
      </c>
      <c r="G3818" s="40" t="n">
        <v>60</v>
      </c>
      <c r="H3818" s="40" t="n">
        <v>26934</v>
      </c>
      <c r="I3818" s="40" t="n">
        <v>14824064</v>
      </c>
      <c r="J3818" s="40" t="n">
        <v>61510494</v>
      </c>
      <c r="K3818" s="40" t="n">
        <v>130868558</v>
      </c>
      <c r="L3818" s="40" t="n">
        <v>133158372</v>
      </c>
      <c r="M3818" s="40" t="n">
        <v>56070428</v>
      </c>
      <c r="N3818" s="40" t="n">
        <v>52237868</v>
      </c>
    </row>
    <row r="3819" customFormat="false" ht="13.5" hidden="false" customHeight="false" outlineLevel="0" collapsed="false">
      <c r="B3819" s="37" t="n">
        <v>58</v>
      </c>
      <c r="C3819" s="37" t="s">
        <v>610</v>
      </c>
      <c r="D3819" s="37" t="n">
        <v>2914</v>
      </c>
      <c r="E3819" s="37" t="s">
        <v>522</v>
      </c>
      <c r="F3819" s="37" t="n">
        <v>2004</v>
      </c>
      <c r="G3819" s="40" t="n">
        <v>24</v>
      </c>
      <c r="H3819" s="40" t="n">
        <v>2457</v>
      </c>
      <c r="I3819" s="40" t="n">
        <v>1040570</v>
      </c>
      <c r="J3819" s="40" t="n">
        <v>1610667</v>
      </c>
      <c r="K3819" s="40" t="n">
        <v>4117492</v>
      </c>
      <c r="L3819" s="40" t="n">
        <v>4075762</v>
      </c>
      <c r="M3819" s="40" t="n">
        <v>2077013</v>
      </c>
      <c r="N3819" s="40" t="n">
        <v>186994</v>
      </c>
    </row>
    <row r="3820" customFormat="false" ht="13.5" hidden="false" customHeight="false" outlineLevel="0" collapsed="false">
      <c r="B3820" s="37" t="n">
        <v>58</v>
      </c>
      <c r="C3820" s="37" t="s">
        <v>610</v>
      </c>
      <c r="D3820" s="37" t="n">
        <v>2915</v>
      </c>
      <c r="E3820" s="37" t="s">
        <v>523</v>
      </c>
      <c r="F3820" s="37" t="n">
        <v>2004</v>
      </c>
      <c r="G3820" s="40" t="n">
        <v>4</v>
      </c>
      <c r="H3820" s="40" t="n">
        <v>145</v>
      </c>
      <c r="I3820" s="40" t="n">
        <v>42043</v>
      </c>
      <c r="J3820" s="40" t="n">
        <v>177049</v>
      </c>
      <c r="K3820" s="40" t="n">
        <v>254012</v>
      </c>
      <c r="L3820" s="40" t="n">
        <v>254941</v>
      </c>
      <c r="M3820" s="40" t="n">
        <v>71829</v>
      </c>
      <c r="N3820" s="40" t="s">
        <v>98</v>
      </c>
    </row>
    <row r="3821" customFormat="false" ht="13.5" hidden="false" customHeight="false" outlineLevel="0" collapsed="false">
      <c r="B3821" s="37" t="n">
        <v>58</v>
      </c>
      <c r="C3821" s="37" t="s">
        <v>610</v>
      </c>
      <c r="D3821" s="37" t="n">
        <v>2916</v>
      </c>
      <c r="E3821" s="37" t="s">
        <v>524</v>
      </c>
      <c r="F3821" s="37" t="n">
        <v>2004</v>
      </c>
      <c r="G3821" s="40" t="n">
        <v>20</v>
      </c>
      <c r="H3821" s="40" t="n">
        <v>1698</v>
      </c>
      <c r="I3821" s="40" t="n">
        <v>531897</v>
      </c>
      <c r="J3821" s="40" t="n">
        <v>1202095</v>
      </c>
      <c r="K3821" s="40" t="n">
        <v>3417107</v>
      </c>
      <c r="L3821" s="40" t="n">
        <v>3398828</v>
      </c>
      <c r="M3821" s="40" t="n">
        <v>1837072</v>
      </c>
      <c r="N3821" s="40" t="n">
        <v>318955</v>
      </c>
    </row>
    <row r="3822" customFormat="false" ht="13.5" hidden="false" customHeight="false" outlineLevel="0" collapsed="false">
      <c r="B3822" s="37" t="n">
        <v>58</v>
      </c>
      <c r="C3822" s="37" t="s">
        <v>610</v>
      </c>
      <c r="D3822" s="37" t="n">
        <v>2917</v>
      </c>
      <c r="E3822" s="37" t="s">
        <v>525</v>
      </c>
      <c r="F3822" s="37" t="n">
        <v>2004</v>
      </c>
      <c r="G3822" s="40" t="n">
        <v>3</v>
      </c>
      <c r="H3822" s="40" t="n">
        <v>327</v>
      </c>
      <c r="I3822" s="40" t="n">
        <v>203580</v>
      </c>
      <c r="J3822" s="40" t="n">
        <v>2068005</v>
      </c>
      <c r="K3822" s="40" t="n">
        <v>2539366</v>
      </c>
      <c r="L3822" s="40" t="n">
        <v>2543160</v>
      </c>
      <c r="M3822" s="40" t="n">
        <v>419858</v>
      </c>
      <c r="N3822" s="40" t="s">
        <v>98</v>
      </c>
    </row>
    <row r="3823" customFormat="false" ht="13.5" hidden="false" customHeight="false" outlineLevel="0" collapsed="false">
      <c r="B3823" s="37" t="n">
        <v>58</v>
      </c>
      <c r="C3823" s="37" t="s">
        <v>610</v>
      </c>
      <c r="D3823" s="37" t="n">
        <v>2918</v>
      </c>
      <c r="E3823" s="37" t="s">
        <v>526</v>
      </c>
      <c r="F3823" s="37" t="n">
        <v>2004</v>
      </c>
      <c r="G3823" s="40" t="n">
        <v>24</v>
      </c>
      <c r="H3823" s="40" t="n">
        <v>1416</v>
      </c>
      <c r="I3823" s="40" t="n">
        <v>332262</v>
      </c>
      <c r="J3823" s="40" t="n">
        <v>4286811</v>
      </c>
      <c r="K3823" s="40" t="n">
        <v>4920108</v>
      </c>
      <c r="L3823" s="40" t="n">
        <v>4937751</v>
      </c>
      <c r="M3823" s="40" t="n">
        <v>563452</v>
      </c>
      <c r="N3823" s="40" t="n">
        <v>115950</v>
      </c>
    </row>
    <row r="3824" customFormat="false" ht="13.5" hidden="false" customHeight="false" outlineLevel="0" collapsed="false">
      <c r="B3824" s="37" t="n">
        <v>58</v>
      </c>
      <c r="C3824" s="37" t="s">
        <v>610</v>
      </c>
      <c r="D3824" s="37" t="n">
        <v>2919</v>
      </c>
      <c r="E3824" s="37" t="s">
        <v>527</v>
      </c>
      <c r="F3824" s="37" t="n">
        <v>2004</v>
      </c>
      <c r="G3824" s="40" t="n">
        <v>106</v>
      </c>
      <c r="H3824" s="40" t="n">
        <v>14478</v>
      </c>
      <c r="I3824" s="40" t="n">
        <v>6001868</v>
      </c>
      <c r="J3824" s="40" t="n">
        <v>18324324</v>
      </c>
      <c r="K3824" s="40" t="n">
        <v>34246599</v>
      </c>
      <c r="L3824" s="40" t="n">
        <v>35317258</v>
      </c>
      <c r="M3824" s="40" t="n">
        <v>14311710</v>
      </c>
      <c r="N3824" s="40" t="n">
        <v>2276800</v>
      </c>
    </row>
    <row r="3825" customFormat="false" ht="13.5" hidden="false" customHeight="false" outlineLevel="0" collapsed="false">
      <c r="B3825" s="37" t="n">
        <v>58</v>
      </c>
      <c r="C3825" s="37" t="s">
        <v>610</v>
      </c>
      <c r="D3825" s="37" t="n">
        <v>3011</v>
      </c>
      <c r="E3825" s="37" t="s">
        <v>528</v>
      </c>
      <c r="F3825" s="37" t="n">
        <v>2004</v>
      </c>
      <c r="G3825" s="40" t="n">
        <v>2</v>
      </c>
      <c r="H3825" s="40" t="n">
        <v>8357</v>
      </c>
      <c r="I3825" s="40" t="s">
        <v>98</v>
      </c>
      <c r="J3825" s="40" t="s">
        <v>98</v>
      </c>
      <c r="K3825" s="40" t="s">
        <v>98</v>
      </c>
      <c r="L3825" s="40" t="s">
        <v>98</v>
      </c>
      <c r="M3825" s="40" t="s">
        <v>98</v>
      </c>
      <c r="N3825" s="40" t="s">
        <v>98</v>
      </c>
    </row>
    <row r="3826" customFormat="false" ht="13.5" hidden="false" customHeight="false" outlineLevel="0" collapsed="false">
      <c r="B3826" s="37" t="n">
        <v>58</v>
      </c>
      <c r="C3826" s="37" t="s">
        <v>610</v>
      </c>
      <c r="D3826" s="37" t="n">
        <v>3012</v>
      </c>
      <c r="E3826" s="37" t="s">
        <v>529</v>
      </c>
      <c r="F3826" s="37" t="n">
        <v>2004</v>
      </c>
      <c r="G3826" s="40" t="n">
        <v>14</v>
      </c>
      <c r="H3826" s="40" t="n">
        <v>965</v>
      </c>
      <c r="I3826" s="40" t="n">
        <v>480284</v>
      </c>
      <c r="J3826" s="40" t="n">
        <v>1843410</v>
      </c>
      <c r="K3826" s="40" t="n">
        <v>2651358</v>
      </c>
      <c r="L3826" s="40" t="n">
        <v>2657556</v>
      </c>
      <c r="M3826" s="40" t="n">
        <v>743566</v>
      </c>
      <c r="N3826" s="40" t="n">
        <v>57037</v>
      </c>
    </row>
    <row r="3827" customFormat="false" ht="13.5" hidden="false" customHeight="false" outlineLevel="0" collapsed="false">
      <c r="B3827" s="37" t="n">
        <v>58</v>
      </c>
      <c r="C3827" s="37" t="s">
        <v>610</v>
      </c>
      <c r="D3827" s="37" t="n">
        <v>3013</v>
      </c>
      <c r="E3827" s="37" t="s">
        <v>530</v>
      </c>
      <c r="F3827" s="37" t="n">
        <v>2004</v>
      </c>
      <c r="G3827" s="40" t="n">
        <v>196</v>
      </c>
      <c r="H3827" s="40" t="n">
        <v>19100</v>
      </c>
      <c r="I3827" s="40" t="n">
        <v>9020634</v>
      </c>
      <c r="J3827" s="40" t="n">
        <v>55782934</v>
      </c>
      <c r="K3827" s="40" t="n">
        <v>81472597</v>
      </c>
      <c r="L3827" s="40" t="n">
        <v>81446970</v>
      </c>
      <c r="M3827" s="40" t="n">
        <v>23763095</v>
      </c>
      <c r="N3827" s="40" t="n">
        <v>1900164</v>
      </c>
    </row>
    <row r="3828" customFormat="false" ht="13.5" hidden="false" customHeight="false" outlineLevel="0" collapsed="false">
      <c r="B3828" s="37" t="n">
        <v>58</v>
      </c>
      <c r="C3828" s="37" t="s">
        <v>610</v>
      </c>
      <c r="D3828" s="37" t="n">
        <v>3022</v>
      </c>
      <c r="E3828" s="37" t="s">
        <v>532</v>
      </c>
      <c r="F3828" s="37" t="n">
        <v>2004</v>
      </c>
      <c r="G3828" s="40" t="n">
        <v>5</v>
      </c>
      <c r="H3828" s="40" t="n">
        <v>100</v>
      </c>
      <c r="I3828" s="40" t="s">
        <v>98</v>
      </c>
      <c r="J3828" s="40" t="s">
        <v>98</v>
      </c>
      <c r="K3828" s="40" t="s">
        <v>98</v>
      </c>
      <c r="L3828" s="40" t="s">
        <v>98</v>
      </c>
      <c r="M3828" s="40" t="s">
        <v>98</v>
      </c>
      <c r="N3828" s="40" t="s">
        <v>106</v>
      </c>
    </row>
    <row r="3829" customFormat="false" ht="13.5" hidden="false" customHeight="false" outlineLevel="0" collapsed="false">
      <c r="B3829" s="37" t="n">
        <v>58</v>
      </c>
      <c r="C3829" s="37" t="s">
        <v>610</v>
      </c>
      <c r="D3829" s="37" t="n">
        <v>3031</v>
      </c>
      <c r="E3829" s="37" t="s">
        <v>533</v>
      </c>
      <c r="F3829" s="37" t="n">
        <v>2004</v>
      </c>
      <c r="G3829" s="40" t="n">
        <v>95</v>
      </c>
      <c r="H3829" s="40" t="n">
        <v>7792</v>
      </c>
      <c r="I3829" s="40" t="n">
        <v>4407274</v>
      </c>
      <c r="J3829" s="40" t="n">
        <v>28990115</v>
      </c>
      <c r="K3829" s="40" t="n">
        <v>41824082</v>
      </c>
      <c r="L3829" s="40" t="n">
        <v>43773199</v>
      </c>
      <c r="M3829" s="40" t="n">
        <v>14336655</v>
      </c>
      <c r="N3829" s="40" t="n">
        <v>958081</v>
      </c>
    </row>
    <row r="3830" customFormat="false" ht="13.5" hidden="false" customHeight="false" outlineLevel="0" collapsed="false">
      <c r="B3830" s="37" t="n">
        <v>58</v>
      </c>
      <c r="C3830" s="37" t="s">
        <v>610</v>
      </c>
      <c r="D3830" s="37" t="n">
        <v>3032</v>
      </c>
      <c r="E3830" s="37" t="s">
        <v>534</v>
      </c>
      <c r="F3830" s="37" t="n">
        <v>2004</v>
      </c>
      <c r="G3830" s="40" t="n">
        <v>48</v>
      </c>
      <c r="H3830" s="40" t="n">
        <v>2053</v>
      </c>
      <c r="I3830" s="40" t="n">
        <v>771496</v>
      </c>
      <c r="J3830" s="40" t="n">
        <v>966217</v>
      </c>
      <c r="K3830" s="40" t="n">
        <v>2598468</v>
      </c>
      <c r="L3830" s="40" t="n">
        <v>2607623</v>
      </c>
      <c r="M3830" s="40" t="n">
        <v>1520410</v>
      </c>
      <c r="N3830" s="40" t="s">
        <v>98</v>
      </c>
    </row>
    <row r="3831" customFormat="false" ht="13.5" hidden="false" customHeight="false" outlineLevel="0" collapsed="false">
      <c r="B3831" s="37" t="n">
        <v>58</v>
      </c>
      <c r="C3831" s="37" t="s">
        <v>610</v>
      </c>
      <c r="D3831" s="37" t="n">
        <v>3033</v>
      </c>
      <c r="E3831" s="37" t="s">
        <v>535</v>
      </c>
      <c r="F3831" s="37" t="n">
        <v>2004</v>
      </c>
      <c r="G3831" s="40" t="n">
        <v>79</v>
      </c>
      <c r="H3831" s="40" t="n">
        <v>896</v>
      </c>
      <c r="I3831" s="40" t="n">
        <v>308030</v>
      </c>
      <c r="J3831" s="40" t="n">
        <v>600274</v>
      </c>
      <c r="K3831" s="40" t="n">
        <v>1104328</v>
      </c>
      <c r="L3831" s="40" t="n">
        <v>1106509</v>
      </c>
      <c r="M3831" s="40" t="n">
        <v>472795</v>
      </c>
      <c r="N3831" s="40" t="n">
        <v>8556</v>
      </c>
    </row>
    <row r="3832" customFormat="false" ht="13.5" hidden="false" customHeight="false" outlineLevel="0" collapsed="false">
      <c r="B3832" s="37" t="n">
        <v>58</v>
      </c>
      <c r="C3832" s="37" t="s">
        <v>610</v>
      </c>
      <c r="D3832" s="37" t="n">
        <v>3034</v>
      </c>
      <c r="E3832" s="37" t="s">
        <v>536</v>
      </c>
      <c r="F3832" s="37" t="n">
        <v>2004</v>
      </c>
      <c r="G3832" s="40" t="n">
        <v>74</v>
      </c>
      <c r="H3832" s="40" t="n">
        <v>2065</v>
      </c>
      <c r="I3832" s="40" t="n">
        <v>976635</v>
      </c>
      <c r="J3832" s="40" t="n">
        <v>3955643</v>
      </c>
      <c r="K3832" s="40" t="n">
        <v>6673897</v>
      </c>
      <c r="L3832" s="40" t="n">
        <v>6579834</v>
      </c>
      <c r="M3832" s="40" t="n">
        <v>2446094</v>
      </c>
      <c r="N3832" s="40" t="n">
        <v>317750</v>
      </c>
    </row>
    <row r="3833" customFormat="false" ht="13.5" hidden="false" customHeight="false" outlineLevel="0" collapsed="false">
      <c r="B3833" s="37" t="n">
        <v>58</v>
      </c>
      <c r="C3833" s="37" t="s">
        <v>610</v>
      </c>
      <c r="D3833" s="37" t="n">
        <v>3042</v>
      </c>
      <c r="E3833" s="37" t="s">
        <v>538</v>
      </c>
      <c r="F3833" s="37" t="n">
        <v>2004</v>
      </c>
      <c r="G3833" s="40" t="n">
        <v>1</v>
      </c>
      <c r="H3833" s="40" t="n">
        <v>103</v>
      </c>
      <c r="I3833" s="40" t="s">
        <v>98</v>
      </c>
      <c r="J3833" s="40" t="s">
        <v>98</v>
      </c>
      <c r="K3833" s="40" t="s">
        <v>98</v>
      </c>
      <c r="L3833" s="40" t="s">
        <v>98</v>
      </c>
      <c r="M3833" s="40" t="s">
        <v>98</v>
      </c>
      <c r="N3833" s="40" t="s">
        <v>98</v>
      </c>
    </row>
    <row r="3834" customFormat="false" ht="13.5" hidden="false" customHeight="false" outlineLevel="0" collapsed="false">
      <c r="B3834" s="37" t="n">
        <v>58</v>
      </c>
      <c r="C3834" s="37" t="s">
        <v>610</v>
      </c>
      <c r="D3834" s="37" t="n">
        <v>3049</v>
      </c>
      <c r="E3834" s="37" t="s">
        <v>539</v>
      </c>
      <c r="F3834" s="37" t="n">
        <v>2004</v>
      </c>
      <c r="G3834" s="40" t="n">
        <v>1</v>
      </c>
      <c r="H3834" s="40" t="n">
        <v>93</v>
      </c>
      <c r="I3834" s="40" t="s">
        <v>98</v>
      </c>
      <c r="J3834" s="40" t="s">
        <v>98</v>
      </c>
      <c r="K3834" s="40" t="s">
        <v>98</v>
      </c>
      <c r="L3834" s="40" t="s">
        <v>98</v>
      </c>
      <c r="M3834" s="40" t="s">
        <v>98</v>
      </c>
      <c r="N3834" s="40" t="s">
        <v>98</v>
      </c>
    </row>
    <row r="3835" customFormat="false" ht="13.5" hidden="false" customHeight="false" outlineLevel="0" collapsed="false">
      <c r="B3835" s="37" t="n">
        <v>58</v>
      </c>
      <c r="C3835" s="37" t="s">
        <v>610</v>
      </c>
      <c r="D3835" s="37" t="n">
        <v>3051</v>
      </c>
      <c r="E3835" s="37" t="s">
        <v>540</v>
      </c>
      <c r="F3835" s="37" t="n">
        <v>2004</v>
      </c>
      <c r="G3835" s="40" t="n">
        <v>1</v>
      </c>
      <c r="H3835" s="40" t="n">
        <v>35</v>
      </c>
      <c r="I3835" s="40" t="s">
        <v>98</v>
      </c>
      <c r="J3835" s="40" t="s">
        <v>98</v>
      </c>
      <c r="K3835" s="40" t="s">
        <v>98</v>
      </c>
      <c r="L3835" s="40" t="s">
        <v>98</v>
      </c>
      <c r="M3835" s="40" t="s">
        <v>98</v>
      </c>
      <c r="N3835" s="40" t="s">
        <v>98</v>
      </c>
    </row>
    <row r="3836" customFormat="false" ht="13.5" hidden="false" customHeight="false" outlineLevel="0" collapsed="false">
      <c r="B3836" s="37" t="n">
        <v>58</v>
      </c>
      <c r="C3836" s="37" t="s">
        <v>610</v>
      </c>
      <c r="D3836" s="37" t="n">
        <v>3059</v>
      </c>
      <c r="E3836" s="37" t="s">
        <v>541</v>
      </c>
      <c r="F3836" s="37" t="n">
        <v>2004</v>
      </c>
      <c r="G3836" s="40" t="n">
        <v>8</v>
      </c>
      <c r="H3836" s="40" t="n">
        <v>304</v>
      </c>
      <c r="I3836" s="40" t="n">
        <v>143932</v>
      </c>
      <c r="J3836" s="40" t="n">
        <v>226995</v>
      </c>
      <c r="K3836" s="40" t="n">
        <v>535521</v>
      </c>
      <c r="L3836" s="40" t="n">
        <v>532843</v>
      </c>
      <c r="M3836" s="40" t="n">
        <v>281650</v>
      </c>
      <c r="N3836" s="40" t="n">
        <v>13198</v>
      </c>
    </row>
    <row r="3837" customFormat="false" ht="13.5" hidden="false" customHeight="false" outlineLevel="0" collapsed="false">
      <c r="B3837" s="37" t="n">
        <v>58</v>
      </c>
      <c r="C3837" s="37" t="s">
        <v>610</v>
      </c>
      <c r="D3837" s="37" t="n">
        <v>3091</v>
      </c>
      <c r="E3837" s="37" t="s">
        <v>542</v>
      </c>
      <c r="F3837" s="37" t="n">
        <v>2004</v>
      </c>
      <c r="G3837" s="40" t="n">
        <v>8</v>
      </c>
      <c r="H3837" s="40" t="n">
        <v>255</v>
      </c>
      <c r="I3837" s="40" t="s">
        <v>98</v>
      </c>
      <c r="J3837" s="40" t="s">
        <v>98</v>
      </c>
      <c r="K3837" s="40" t="s">
        <v>98</v>
      </c>
      <c r="L3837" s="40" t="s">
        <v>98</v>
      </c>
      <c r="M3837" s="40" t="s">
        <v>98</v>
      </c>
      <c r="N3837" s="40" t="s">
        <v>98</v>
      </c>
    </row>
    <row r="3838" customFormat="false" ht="13.5" hidden="false" customHeight="false" outlineLevel="0" collapsed="false">
      <c r="B3838" s="37" t="n">
        <v>58</v>
      </c>
      <c r="C3838" s="37" t="s">
        <v>610</v>
      </c>
      <c r="D3838" s="37" t="n">
        <v>3099</v>
      </c>
      <c r="E3838" s="37" t="s">
        <v>543</v>
      </c>
      <c r="F3838" s="37" t="n">
        <v>2004</v>
      </c>
      <c r="G3838" s="40" t="n">
        <v>7</v>
      </c>
      <c r="H3838" s="40" t="n">
        <v>76</v>
      </c>
      <c r="I3838" s="40" t="s">
        <v>98</v>
      </c>
      <c r="J3838" s="40" t="s">
        <v>98</v>
      </c>
      <c r="K3838" s="40" t="s">
        <v>98</v>
      </c>
      <c r="L3838" s="40" t="s">
        <v>98</v>
      </c>
      <c r="M3838" s="40" t="s">
        <v>98</v>
      </c>
      <c r="N3838" s="40" t="n">
        <v>1712</v>
      </c>
    </row>
    <row r="3839" customFormat="false" ht="13.5" hidden="false" customHeight="false" outlineLevel="0" collapsed="false">
      <c r="B3839" s="37" t="n">
        <v>58</v>
      </c>
      <c r="C3839" s="37" t="s">
        <v>610</v>
      </c>
      <c r="D3839" s="37" t="n">
        <v>3111</v>
      </c>
      <c r="E3839" s="37" t="s">
        <v>544</v>
      </c>
      <c r="F3839" s="37" t="n">
        <v>2004</v>
      </c>
      <c r="G3839" s="40" t="n">
        <v>3</v>
      </c>
      <c r="H3839" s="40" t="n">
        <v>80</v>
      </c>
      <c r="I3839" s="40" t="s">
        <v>98</v>
      </c>
      <c r="J3839" s="40" t="s">
        <v>98</v>
      </c>
      <c r="K3839" s="40" t="s">
        <v>98</v>
      </c>
      <c r="L3839" s="40" t="s">
        <v>98</v>
      </c>
      <c r="M3839" s="40" t="s">
        <v>98</v>
      </c>
      <c r="N3839" s="40" t="s">
        <v>98</v>
      </c>
    </row>
    <row r="3840" customFormat="false" ht="13.5" hidden="false" customHeight="false" outlineLevel="0" collapsed="false">
      <c r="B3840" s="37" t="n">
        <v>58</v>
      </c>
      <c r="C3840" s="37" t="s">
        <v>610</v>
      </c>
      <c r="D3840" s="37" t="n">
        <v>3112</v>
      </c>
      <c r="E3840" s="37" t="s">
        <v>545</v>
      </c>
      <c r="F3840" s="37" t="n">
        <v>2004</v>
      </c>
      <c r="G3840" s="40" t="n">
        <v>3</v>
      </c>
      <c r="H3840" s="40" t="n">
        <v>118</v>
      </c>
      <c r="I3840" s="40" t="n">
        <v>42387</v>
      </c>
      <c r="J3840" s="40" t="n">
        <v>149416</v>
      </c>
      <c r="K3840" s="40" t="n">
        <v>229240</v>
      </c>
      <c r="L3840" s="40" t="n">
        <v>233833</v>
      </c>
      <c r="M3840" s="40" t="n">
        <v>68972</v>
      </c>
      <c r="N3840" s="40" t="n">
        <v>2642</v>
      </c>
    </row>
    <row r="3841" customFormat="false" ht="13.5" hidden="false" customHeight="false" outlineLevel="0" collapsed="false">
      <c r="B3841" s="37" t="n">
        <v>58</v>
      </c>
      <c r="C3841" s="37" t="s">
        <v>610</v>
      </c>
      <c r="D3841" s="37" t="n">
        <v>3113</v>
      </c>
      <c r="E3841" s="37" t="s">
        <v>546</v>
      </c>
      <c r="F3841" s="37" t="n">
        <v>2004</v>
      </c>
      <c r="G3841" s="40" t="n">
        <v>4</v>
      </c>
      <c r="H3841" s="40" t="n">
        <v>60</v>
      </c>
      <c r="I3841" s="40" t="n">
        <v>25416</v>
      </c>
      <c r="J3841" s="40" t="n">
        <v>31177</v>
      </c>
      <c r="K3841" s="40" t="n">
        <v>83520</v>
      </c>
      <c r="L3841" s="40" t="n">
        <v>83520</v>
      </c>
      <c r="M3841" s="40" t="n">
        <v>49850</v>
      </c>
      <c r="N3841" s="40" t="s">
        <v>106</v>
      </c>
    </row>
    <row r="3842" customFormat="false" ht="13.5" hidden="false" customHeight="false" outlineLevel="0" collapsed="false">
      <c r="B3842" s="37" t="n">
        <v>58</v>
      </c>
      <c r="C3842" s="37" t="s">
        <v>610</v>
      </c>
      <c r="D3842" s="37" t="n">
        <v>3114</v>
      </c>
      <c r="E3842" s="37" t="s">
        <v>547</v>
      </c>
      <c r="F3842" s="37" t="n">
        <v>2004</v>
      </c>
      <c r="G3842" s="40" t="n">
        <v>4</v>
      </c>
      <c r="H3842" s="40" t="n">
        <v>188</v>
      </c>
      <c r="I3842" s="40" t="s">
        <v>98</v>
      </c>
      <c r="J3842" s="40" t="s">
        <v>98</v>
      </c>
      <c r="K3842" s="40" t="s">
        <v>98</v>
      </c>
      <c r="L3842" s="40" t="s">
        <v>98</v>
      </c>
      <c r="M3842" s="40" t="s">
        <v>98</v>
      </c>
      <c r="N3842" s="40" t="s">
        <v>98</v>
      </c>
    </row>
    <row r="3843" customFormat="false" ht="13.5" hidden="false" customHeight="false" outlineLevel="0" collapsed="false">
      <c r="B3843" s="37" t="n">
        <v>58</v>
      </c>
      <c r="C3843" s="37" t="s">
        <v>610</v>
      </c>
      <c r="D3843" s="37" t="n">
        <v>3115</v>
      </c>
      <c r="E3843" s="37" t="s">
        <v>548</v>
      </c>
      <c r="F3843" s="37" t="n">
        <v>2004</v>
      </c>
      <c r="G3843" s="40" t="n">
        <v>4</v>
      </c>
      <c r="H3843" s="40" t="n">
        <v>99</v>
      </c>
      <c r="I3843" s="40" t="s">
        <v>98</v>
      </c>
      <c r="J3843" s="40" t="s">
        <v>98</v>
      </c>
      <c r="K3843" s="40" t="s">
        <v>98</v>
      </c>
      <c r="L3843" s="40" t="s">
        <v>98</v>
      </c>
      <c r="M3843" s="40" t="s">
        <v>98</v>
      </c>
      <c r="N3843" s="40" t="s">
        <v>98</v>
      </c>
    </row>
    <row r="3844" customFormat="false" ht="13.5" hidden="false" customHeight="false" outlineLevel="0" collapsed="false">
      <c r="B3844" s="37" t="n">
        <v>58</v>
      </c>
      <c r="C3844" s="37" t="s">
        <v>610</v>
      </c>
      <c r="D3844" s="37" t="n">
        <v>3117</v>
      </c>
      <c r="E3844" s="37" t="s">
        <v>550</v>
      </c>
      <c r="F3844" s="37" t="n">
        <v>2004</v>
      </c>
      <c r="G3844" s="40" t="n">
        <v>2</v>
      </c>
      <c r="H3844" s="40" t="n">
        <v>40</v>
      </c>
      <c r="I3844" s="40" t="s">
        <v>98</v>
      </c>
      <c r="J3844" s="40" t="s">
        <v>98</v>
      </c>
      <c r="K3844" s="40" t="s">
        <v>98</v>
      </c>
      <c r="L3844" s="40" t="s">
        <v>98</v>
      </c>
      <c r="M3844" s="40" t="s">
        <v>98</v>
      </c>
      <c r="N3844" s="40" t="s">
        <v>106</v>
      </c>
    </row>
    <row r="3845" customFormat="false" ht="13.5" hidden="false" customHeight="false" outlineLevel="0" collapsed="false">
      <c r="B3845" s="37" t="n">
        <v>58</v>
      </c>
      <c r="C3845" s="37" t="s">
        <v>610</v>
      </c>
      <c r="D3845" s="37" t="n">
        <v>3119</v>
      </c>
      <c r="E3845" s="37" t="s">
        <v>551</v>
      </c>
      <c r="F3845" s="37" t="n">
        <v>2004</v>
      </c>
      <c r="G3845" s="40" t="n">
        <v>6</v>
      </c>
      <c r="H3845" s="40" t="n">
        <v>160</v>
      </c>
      <c r="I3845" s="40" t="n">
        <v>40160</v>
      </c>
      <c r="J3845" s="40" t="n">
        <v>47012</v>
      </c>
      <c r="K3845" s="40" t="n">
        <v>116926</v>
      </c>
      <c r="L3845" s="40" t="n">
        <v>117274</v>
      </c>
      <c r="M3845" s="40" t="n">
        <v>66501</v>
      </c>
      <c r="N3845" s="40" t="s">
        <v>106</v>
      </c>
    </row>
    <row r="3846" customFormat="false" ht="13.5" hidden="false" customHeight="false" outlineLevel="0" collapsed="false">
      <c r="B3846" s="37" t="n">
        <v>58</v>
      </c>
      <c r="C3846" s="37" t="s">
        <v>610</v>
      </c>
      <c r="D3846" s="37" t="n">
        <v>3121</v>
      </c>
      <c r="E3846" s="37" t="s">
        <v>552</v>
      </c>
      <c r="F3846" s="37" t="n">
        <v>2004</v>
      </c>
      <c r="G3846" s="40" t="n">
        <v>1</v>
      </c>
      <c r="H3846" s="40" t="n">
        <v>12</v>
      </c>
      <c r="I3846" s="40" t="s">
        <v>98</v>
      </c>
      <c r="J3846" s="40" t="s">
        <v>98</v>
      </c>
      <c r="K3846" s="40" t="s">
        <v>98</v>
      </c>
      <c r="L3846" s="40" t="s">
        <v>98</v>
      </c>
      <c r="M3846" s="40" t="s">
        <v>98</v>
      </c>
      <c r="N3846" s="40" t="s">
        <v>106</v>
      </c>
    </row>
    <row r="3847" customFormat="false" ht="13.5" hidden="false" customHeight="false" outlineLevel="0" collapsed="false">
      <c r="B3847" s="37" t="n">
        <v>58</v>
      </c>
      <c r="C3847" s="37" t="s">
        <v>610</v>
      </c>
      <c r="D3847" s="37" t="n">
        <v>3131</v>
      </c>
      <c r="E3847" s="37" t="s">
        <v>553</v>
      </c>
      <c r="F3847" s="37" t="n">
        <v>2004</v>
      </c>
      <c r="G3847" s="40" t="n">
        <v>17</v>
      </c>
      <c r="H3847" s="40" t="n">
        <v>2827</v>
      </c>
      <c r="I3847" s="40" t="n">
        <v>981868</v>
      </c>
      <c r="J3847" s="40" t="n">
        <v>2382796</v>
      </c>
      <c r="K3847" s="40" t="n">
        <v>12690195</v>
      </c>
      <c r="L3847" s="40" t="n">
        <v>12670978</v>
      </c>
      <c r="M3847" s="40" t="n">
        <v>9509802</v>
      </c>
      <c r="N3847" s="40" t="s">
        <v>98</v>
      </c>
    </row>
    <row r="3848" customFormat="false" ht="13.5" hidden="false" customHeight="false" outlineLevel="0" collapsed="false">
      <c r="B3848" s="37" t="n">
        <v>58</v>
      </c>
      <c r="C3848" s="37" t="s">
        <v>610</v>
      </c>
      <c r="D3848" s="37" t="n">
        <v>3134</v>
      </c>
      <c r="E3848" s="37" t="s">
        <v>556</v>
      </c>
      <c r="F3848" s="37" t="n">
        <v>2004</v>
      </c>
      <c r="G3848" s="40" t="n">
        <v>42</v>
      </c>
      <c r="H3848" s="40" t="n">
        <v>1233</v>
      </c>
      <c r="I3848" s="40" t="n">
        <v>512437</v>
      </c>
      <c r="J3848" s="40" t="n">
        <v>605130</v>
      </c>
      <c r="K3848" s="40" t="n">
        <v>1621991</v>
      </c>
      <c r="L3848" s="40" t="n">
        <v>1509825</v>
      </c>
      <c r="M3848" s="40" t="n">
        <v>712653</v>
      </c>
      <c r="N3848" s="40" t="n">
        <v>159825</v>
      </c>
    </row>
    <row r="3849" customFormat="false" ht="13.5" hidden="false" customHeight="false" outlineLevel="0" collapsed="false">
      <c r="B3849" s="37" t="n">
        <v>58</v>
      </c>
      <c r="C3849" s="37" t="s">
        <v>610</v>
      </c>
      <c r="D3849" s="37" t="n">
        <v>3135</v>
      </c>
      <c r="E3849" s="37" t="s">
        <v>557</v>
      </c>
      <c r="F3849" s="37" t="n">
        <v>2004</v>
      </c>
      <c r="G3849" s="40" t="n">
        <v>4</v>
      </c>
      <c r="H3849" s="40" t="n">
        <v>72</v>
      </c>
      <c r="I3849" s="40" t="n">
        <v>28336</v>
      </c>
      <c r="J3849" s="40" t="n">
        <v>19484</v>
      </c>
      <c r="K3849" s="40" t="n">
        <v>98598</v>
      </c>
      <c r="L3849" s="40" t="n">
        <v>98641</v>
      </c>
      <c r="M3849" s="40" t="n">
        <v>75089</v>
      </c>
      <c r="N3849" s="40" t="s">
        <v>98</v>
      </c>
    </row>
    <row r="3850" customFormat="false" ht="13.5" hidden="false" customHeight="false" outlineLevel="0" collapsed="false">
      <c r="B3850" s="37" t="n">
        <v>58</v>
      </c>
      <c r="C3850" s="37" t="s">
        <v>610</v>
      </c>
      <c r="D3850" s="37" t="n">
        <v>3141</v>
      </c>
      <c r="E3850" s="37" t="s">
        <v>558</v>
      </c>
      <c r="F3850" s="37" t="n">
        <v>2004</v>
      </c>
      <c r="G3850" s="40" t="n">
        <v>1</v>
      </c>
      <c r="H3850" s="40" t="n">
        <v>63</v>
      </c>
      <c r="I3850" s="40" t="s">
        <v>98</v>
      </c>
      <c r="J3850" s="40" t="s">
        <v>98</v>
      </c>
      <c r="K3850" s="40" t="s">
        <v>98</v>
      </c>
      <c r="L3850" s="40" t="s">
        <v>98</v>
      </c>
      <c r="M3850" s="40" t="s">
        <v>98</v>
      </c>
      <c r="N3850" s="40" t="s">
        <v>98</v>
      </c>
    </row>
    <row r="3851" customFormat="false" ht="13.5" hidden="false" customHeight="false" outlineLevel="0" collapsed="false">
      <c r="B3851" s="37" t="n">
        <v>58</v>
      </c>
      <c r="C3851" s="37" t="s">
        <v>610</v>
      </c>
      <c r="D3851" s="37" t="n">
        <v>3152</v>
      </c>
      <c r="E3851" s="37" t="s">
        <v>560</v>
      </c>
      <c r="F3851" s="37" t="n">
        <v>2004</v>
      </c>
      <c r="G3851" s="40" t="n">
        <v>6</v>
      </c>
      <c r="H3851" s="40" t="n">
        <v>71</v>
      </c>
      <c r="I3851" s="40" t="n">
        <v>17835</v>
      </c>
      <c r="J3851" s="40" t="n">
        <v>18775</v>
      </c>
      <c r="K3851" s="40" t="n">
        <v>53406</v>
      </c>
      <c r="L3851" s="40" t="n">
        <v>53406</v>
      </c>
      <c r="M3851" s="40" t="n">
        <v>32982</v>
      </c>
      <c r="N3851" s="40" t="s">
        <v>106</v>
      </c>
    </row>
    <row r="3852" customFormat="false" ht="13.5" hidden="false" customHeight="false" outlineLevel="0" collapsed="false">
      <c r="B3852" s="37" t="n">
        <v>58</v>
      </c>
      <c r="C3852" s="37" t="s">
        <v>610</v>
      </c>
      <c r="D3852" s="37" t="n">
        <v>3154</v>
      </c>
      <c r="E3852" s="37" t="s">
        <v>562</v>
      </c>
      <c r="F3852" s="37" t="n">
        <v>2004</v>
      </c>
      <c r="G3852" s="40" t="n">
        <v>4</v>
      </c>
      <c r="H3852" s="40" t="n">
        <v>377</v>
      </c>
      <c r="I3852" s="40" t="n">
        <v>107573</v>
      </c>
      <c r="J3852" s="40" t="n">
        <v>341875</v>
      </c>
      <c r="K3852" s="40" t="n">
        <v>703330</v>
      </c>
      <c r="L3852" s="40" t="n">
        <v>718412</v>
      </c>
      <c r="M3852" s="40" t="n">
        <v>347337</v>
      </c>
      <c r="N3852" s="40" t="s">
        <v>98</v>
      </c>
    </row>
    <row r="3853" customFormat="false" ht="13.5" hidden="false" customHeight="false" outlineLevel="0" collapsed="false">
      <c r="B3853" s="37" t="n">
        <v>58</v>
      </c>
      <c r="C3853" s="37" t="s">
        <v>610</v>
      </c>
      <c r="D3853" s="37" t="n">
        <v>3161</v>
      </c>
      <c r="E3853" s="37" t="s">
        <v>563</v>
      </c>
      <c r="F3853" s="37" t="n">
        <v>2004</v>
      </c>
      <c r="G3853" s="40" t="n">
        <v>3</v>
      </c>
      <c r="H3853" s="40" t="n">
        <v>140</v>
      </c>
      <c r="I3853" s="40" t="n">
        <v>53397</v>
      </c>
      <c r="J3853" s="40" t="n">
        <v>29122</v>
      </c>
      <c r="K3853" s="40" t="n">
        <v>235331</v>
      </c>
      <c r="L3853" s="40" t="n">
        <v>238646</v>
      </c>
      <c r="M3853" s="40" t="n">
        <v>190502</v>
      </c>
      <c r="N3853" s="40" t="n">
        <v>13883</v>
      </c>
    </row>
    <row r="3854" customFormat="false" ht="13.5" hidden="false" customHeight="false" outlineLevel="0" collapsed="false">
      <c r="B3854" s="37" t="n">
        <v>58</v>
      </c>
      <c r="C3854" s="37" t="s">
        <v>610</v>
      </c>
      <c r="D3854" s="37" t="n">
        <v>3171</v>
      </c>
      <c r="E3854" s="37" t="s">
        <v>564</v>
      </c>
      <c r="F3854" s="37" t="n">
        <v>2004</v>
      </c>
      <c r="G3854" s="40" t="n">
        <v>2</v>
      </c>
      <c r="H3854" s="40" t="n">
        <v>353</v>
      </c>
      <c r="I3854" s="40" t="s">
        <v>98</v>
      </c>
      <c r="J3854" s="40" t="s">
        <v>98</v>
      </c>
      <c r="K3854" s="40" t="s">
        <v>98</v>
      </c>
      <c r="L3854" s="40" t="s">
        <v>98</v>
      </c>
      <c r="M3854" s="40" t="s">
        <v>98</v>
      </c>
      <c r="N3854" s="40" t="s">
        <v>98</v>
      </c>
    </row>
    <row r="3855" customFormat="false" ht="13.5" hidden="false" customHeight="false" outlineLevel="0" collapsed="false">
      <c r="B3855" s="37" t="n">
        <v>58</v>
      </c>
      <c r="C3855" s="37" t="s">
        <v>610</v>
      </c>
      <c r="D3855" s="37" t="n">
        <v>3211</v>
      </c>
      <c r="E3855" s="37" t="s">
        <v>566</v>
      </c>
      <c r="F3855" s="37" t="n">
        <v>2004</v>
      </c>
      <c r="G3855" s="40" t="n">
        <v>22</v>
      </c>
      <c r="H3855" s="40" t="n">
        <v>322</v>
      </c>
      <c r="I3855" s="40" t="n">
        <v>86088</v>
      </c>
      <c r="J3855" s="40" t="n">
        <v>73414</v>
      </c>
      <c r="K3855" s="40" t="n">
        <v>271262</v>
      </c>
      <c r="L3855" s="40" t="n">
        <v>275577</v>
      </c>
      <c r="M3855" s="40" t="n">
        <v>191270</v>
      </c>
      <c r="N3855" s="40" t="n">
        <v>15</v>
      </c>
    </row>
    <row r="3856" customFormat="false" ht="13.5" hidden="false" customHeight="false" outlineLevel="0" collapsed="false">
      <c r="B3856" s="37" t="n">
        <v>58</v>
      </c>
      <c r="C3856" s="37" t="s">
        <v>610</v>
      </c>
      <c r="D3856" s="37" t="n">
        <v>3219</v>
      </c>
      <c r="E3856" s="37" t="s">
        <v>568</v>
      </c>
      <c r="F3856" s="37" t="n">
        <v>2004</v>
      </c>
      <c r="G3856" s="40" t="n">
        <v>2</v>
      </c>
      <c r="H3856" s="40" t="n">
        <v>28</v>
      </c>
      <c r="I3856" s="40" t="s">
        <v>98</v>
      </c>
      <c r="J3856" s="40" t="s">
        <v>98</v>
      </c>
      <c r="K3856" s="40" t="s">
        <v>98</v>
      </c>
      <c r="L3856" s="40" t="s">
        <v>98</v>
      </c>
      <c r="M3856" s="40" t="s">
        <v>98</v>
      </c>
      <c r="N3856" s="40" t="s">
        <v>106</v>
      </c>
    </row>
    <row r="3857" customFormat="false" ht="13.5" hidden="false" customHeight="false" outlineLevel="0" collapsed="false">
      <c r="B3857" s="37" t="n">
        <v>58</v>
      </c>
      <c r="C3857" s="37" t="s">
        <v>610</v>
      </c>
      <c r="D3857" s="37" t="n">
        <v>3222</v>
      </c>
      <c r="E3857" s="37" t="s">
        <v>570</v>
      </c>
      <c r="F3857" s="37" t="n">
        <v>2004</v>
      </c>
      <c r="G3857" s="40" t="n">
        <v>1</v>
      </c>
      <c r="H3857" s="40" t="n">
        <v>20</v>
      </c>
      <c r="I3857" s="40" t="s">
        <v>98</v>
      </c>
      <c r="J3857" s="40" t="s">
        <v>98</v>
      </c>
      <c r="K3857" s="40" t="s">
        <v>98</v>
      </c>
      <c r="L3857" s="40" t="s">
        <v>98</v>
      </c>
      <c r="M3857" s="40" t="s">
        <v>98</v>
      </c>
      <c r="N3857" s="40" t="s">
        <v>106</v>
      </c>
    </row>
    <row r="3858" customFormat="false" ht="13.5" hidden="false" customHeight="false" outlineLevel="0" collapsed="false">
      <c r="B3858" s="37" t="n">
        <v>58</v>
      </c>
      <c r="C3858" s="37" t="s">
        <v>610</v>
      </c>
      <c r="D3858" s="37" t="n">
        <v>3229</v>
      </c>
      <c r="E3858" s="37" t="s">
        <v>571</v>
      </c>
      <c r="F3858" s="37" t="n">
        <v>2004</v>
      </c>
      <c r="G3858" s="40" t="n">
        <v>2</v>
      </c>
      <c r="H3858" s="40" t="n">
        <v>15</v>
      </c>
      <c r="I3858" s="40" t="s">
        <v>98</v>
      </c>
      <c r="J3858" s="40" t="s">
        <v>98</v>
      </c>
      <c r="K3858" s="40" t="s">
        <v>98</v>
      </c>
      <c r="L3858" s="40" t="s">
        <v>98</v>
      </c>
      <c r="M3858" s="40" t="s">
        <v>98</v>
      </c>
      <c r="N3858" s="40" t="s">
        <v>106</v>
      </c>
    </row>
    <row r="3859" customFormat="false" ht="13.5" hidden="false" customHeight="false" outlineLevel="0" collapsed="false">
      <c r="B3859" s="37" t="n">
        <v>58</v>
      </c>
      <c r="C3859" s="37" t="s">
        <v>610</v>
      </c>
      <c r="D3859" s="37" t="n">
        <v>3231</v>
      </c>
      <c r="E3859" s="37" t="s">
        <v>572</v>
      </c>
      <c r="F3859" s="37" t="n">
        <v>2004</v>
      </c>
      <c r="G3859" s="40" t="n">
        <v>10</v>
      </c>
      <c r="H3859" s="40" t="n">
        <v>146</v>
      </c>
      <c r="I3859" s="40" t="n">
        <v>33062</v>
      </c>
      <c r="J3859" s="40" t="n">
        <v>81752</v>
      </c>
      <c r="K3859" s="40" t="n">
        <v>236028</v>
      </c>
      <c r="L3859" s="40" t="n">
        <v>228059</v>
      </c>
      <c r="M3859" s="40" t="n">
        <v>138288</v>
      </c>
      <c r="N3859" s="40" t="n">
        <v>1936</v>
      </c>
    </row>
    <row r="3860" customFormat="false" ht="13.5" hidden="false" customHeight="false" outlineLevel="0" collapsed="false">
      <c r="B3860" s="37" t="n">
        <v>58</v>
      </c>
      <c r="C3860" s="37" t="s">
        <v>610</v>
      </c>
      <c r="D3860" s="37" t="n">
        <v>3232</v>
      </c>
      <c r="E3860" s="37" t="s">
        <v>573</v>
      </c>
      <c r="F3860" s="37" t="n">
        <v>2004</v>
      </c>
      <c r="G3860" s="40" t="n">
        <v>23</v>
      </c>
      <c r="H3860" s="40" t="n">
        <v>253</v>
      </c>
      <c r="I3860" s="40" t="n">
        <v>48988</v>
      </c>
      <c r="J3860" s="40" t="n">
        <v>144258</v>
      </c>
      <c r="K3860" s="40" t="n">
        <v>258991</v>
      </c>
      <c r="L3860" s="40" t="n">
        <v>258607</v>
      </c>
      <c r="M3860" s="40" t="n">
        <v>108158</v>
      </c>
      <c r="N3860" s="40" t="n">
        <v>531</v>
      </c>
    </row>
    <row r="3861" customFormat="false" ht="13.5" hidden="false" customHeight="false" outlineLevel="0" collapsed="false">
      <c r="B3861" s="37" t="n">
        <v>58</v>
      </c>
      <c r="C3861" s="37" t="s">
        <v>610</v>
      </c>
      <c r="D3861" s="37" t="n">
        <v>3234</v>
      </c>
      <c r="E3861" s="37" t="s">
        <v>575</v>
      </c>
      <c r="F3861" s="37" t="n">
        <v>2004</v>
      </c>
      <c r="G3861" s="40" t="n">
        <v>53</v>
      </c>
      <c r="H3861" s="40" t="n">
        <v>1053</v>
      </c>
      <c r="I3861" s="40" t="n">
        <v>314910</v>
      </c>
      <c r="J3861" s="40" t="n">
        <v>1156229</v>
      </c>
      <c r="K3861" s="40" t="n">
        <v>1811298</v>
      </c>
      <c r="L3861" s="40" t="n">
        <v>1804233</v>
      </c>
      <c r="M3861" s="40" t="n">
        <v>601997</v>
      </c>
      <c r="N3861" s="40" t="n">
        <v>54308</v>
      </c>
    </row>
    <row r="3862" customFormat="false" ht="13.5" hidden="false" customHeight="false" outlineLevel="0" collapsed="false">
      <c r="B3862" s="37" t="n">
        <v>58</v>
      </c>
      <c r="C3862" s="37" t="s">
        <v>610</v>
      </c>
      <c r="D3862" s="37" t="n">
        <v>3242</v>
      </c>
      <c r="E3862" s="37" t="s">
        <v>577</v>
      </c>
      <c r="F3862" s="37" t="n">
        <v>2004</v>
      </c>
      <c r="G3862" s="40" t="n">
        <v>2</v>
      </c>
      <c r="H3862" s="40" t="n">
        <v>162</v>
      </c>
      <c r="I3862" s="40" t="s">
        <v>98</v>
      </c>
      <c r="J3862" s="40" t="s">
        <v>98</v>
      </c>
      <c r="K3862" s="40" t="s">
        <v>98</v>
      </c>
      <c r="L3862" s="40" t="s">
        <v>98</v>
      </c>
      <c r="M3862" s="40" t="s">
        <v>98</v>
      </c>
      <c r="N3862" s="40" t="s">
        <v>98</v>
      </c>
    </row>
    <row r="3863" customFormat="false" ht="13.5" hidden="false" customHeight="false" outlineLevel="0" collapsed="false">
      <c r="B3863" s="37" t="n">
        <v>58</v>
      </c>
      <c r="C3863" s="37" t="s">
        <v>610</v>
      </c>
      <c r="D3863" s="37" t="n">
        <v>3244</v>
      </c>
      <c r="E3863" s="37" t="s">
        <v>579</v>
      </c>
      <c r="F3863" s="37" t="n">
        <v>2004</v>
      </c>
      <c r="G3863" s="40" t="n">
        <v>1</v>
      </c>
      <c r="H3863" s="40" t="n">
        <v>14</v>
      </c>
      <c r="I3863" s="40" t="s">
        <v>98</v>
      </c>
      <c r="J3863" s="40" t="s">
        <v>98</v>
      </c>
      <c r="K3863" s="40" t="s">
        <v>98</v>
      </c>
      <c r="L3863" s="40" t="s">
        <v>98</v>
      </c>
      <c r="M3863" s="40" t="s">
        <v>98</v>
      </c>
      <c r="N3863" s="40" t="s">
        <v>106</v>
      </c>
    </row>
    <row r="3864" customFormat="false" ht="13.5" hidden="false" customHeight="false" outlineLevel="0" collapsed="false">
      <c r="B3864" s="37" t="n">
        <v>58</v>
      </c>
      <c r="C3864" s="37" t="s">
        <v>610</v>
      </c>
      <c r="D3864" s="37" t="n">
        <v>3249</v>
      </c>
      <c r="E3864" s="37" t="s">
        <v>580</v>
      </c>
      <c r="F3864" s="37" t="n">
        <v>2004</v>
      </c>
      <c r="G3864" s="40" t="n">
        <v>19</v>
      </c>
      <c r="H3864" s="40" t="n">
        <v>182</v>
      </c>
      <c r="I3864" s="40" t="n">
        <v>42398</v>
      </c>
      <c r="J3864" s="40" t="n">
        <v>42066</v>
      </c>
      <c r="K3864" s="40" t="n">
        <v>136014</v>
      </c>
      <c r="L3864" s="40" t="n">
        <v>136014</v>
      </c>
      <c r="M3864" s="40" t="n">
        <v>89475</v>
      </c>
      <c r="N3864" s="40" t="s">
        <v>106</v>
      </c>
    </row>
    <row r="3865" customFormat="false" ht="13.5" hidden="false" customHeight="false" outlineLevel="0" collapsed="false">
      <c r="B3865" s="37" t="n">
        <v>58</v>
      </c>
      <c r="C3865" s="37" t="s">
        <v>610</v>
      </c>
      <c r="D3865" s="37" t="n">
        <v>3251</v>
      </c>
      <c r="E3865" s="37" t="s">
        <v>581</v>
      </c>
      <c r="F3865" s="37" t="n">
        <v>2004</v>
      </c>
      <c r="G3865" s="40" t="n">
        <v>3</v>
      </c>
      <c r="H3865" s="40" t="n">
        <v>24</v>
      </c>
      <c r="I3865" s="40" t="s">
        <v>98</v>
      </c>
      <c r="J3865" s="40" t="s">
        <v>98</v>
      </c>
      <c r="K3865" s="40" t="s">
        <v>98</v>
      </c>
      <c r="L3865" s="40" t="s">
        <v>98</v>
      </c>
      <c r="M3865" s="40" t="s">
        <v>98</v>
      </c>
      <c r="N3865" s="40" t="s">
        <v>106</v>
      </c>
    </row>
    <row r="3866" customFormat="false" ht="13.5" hidden="false" customHeight="false" outlineLevel="0" collapsed="false">
      <c r="B3866" s="37" t="n">
        <v>58</v>
      </c>
      <c r="C3866" s="37" t="s">
        <v>610</v>
      </c>
      <c r="D3866" s="37" t="n">
        <v>3252</v>
      </c>
      <c r="E3866" s="37" t="s">
        <v>582</v>
      </c>
      <c r="F3866" s="37" t="n">
        <v>2004</v>
      </c>
      <c r="G3866" s="40" t="n">
        <v>6</v>
      </c>
      <c r="H3866" s="40" t="n">
        <v>46</v>
      </c>
      <c r="I3866" s="40" t="n">
        <v>14045</v>
      </c>
      <c r="J3866" s="40" t="n">
        <v>24333</v>
      </c>
      <c r="K3866" s="40" t="n">
        <v>50928</v>
      </c>
      <c r="L3866" s="40" t="n">
        <v>50928</v>
      </c>
      <c r="M3866" s="40" t="n">
        <v>25328</v>
      </c>
      <c r="N3866" s="40" t="s">
        <v>106</v>
      </c>
    </row>
    <row r="3867" customFormat="false" ht="13.5" hidden="false" customHeight="false" outlineLevel="0" collapsed="false">
      <c r="B3867" s="37" t="n">
        <v>58</v>
      </c>
      <c r="C3867" s="37" t="s">
        <v>610</v>
      </c>
      <c r="D3867" s="37" t="n">
        <v>3254</v>
      </c>
      <c r="E3867" s="37" t="s">
        <v>584</v>
      </c>
      <c r="F3867" s="37" t="n">
        <v>2004</v>
      </c>
      <c r="G3867" s="40" t="n">
        <v>3</v>
      </c>
      <c r="H3867" s="40" t="n">
        <v>162</v>
      </c>
      <c r="I3867" s="40" t="n">
        <v>70786</v>
      </c>
      <c r="J3867" s="40" t="n">
        <v>118628</v>
      </c>
      <c r="K3867" s="40" t="n">
        <v>320598</v>
      </c>
      <c r="L3867" s="40" t="n">
        <v>316101</v>
      </c>
      <c r="M3867" s="40" t="n">
        <v>178993</v>
      </c>
      <c r="N3867" s="40" t="s">
        <v>98</v>
      </c>
    </row>
    <row r="3868" customFormat="false" ht="13.5" hidden="false" customHeight="false" outlineLevel="0" collapsed="false">
      <c r="B3868" s="37" t="n">
        <v>58</v>
      </c>
      <c r="C3868" s="37" t="s">
        <v>610</v>
      </c>
      <c r="D3868" s="37" t="n">
        <v>3261</v>
      </c>
      <c r="E3868" s="37" t="s">
        <v>586</v>
      </c>
      <c r="F3868" s="37" t="n">
        <v>2004</v>
      </c>
      <c r="G3868" s="40" t="n">
        <v>46</v>
      </c>
      <c r="H3868" s="40" t="n">
        <v>613</v>
      </c>
      <c r="I3868" s="40" t="n">
        <v>148258</v>
      </c>
      <c r="J3868" s="40" t="n">
        <v>147107</v>
      </c>
      <c r="K3868" s="40" t="n">
        <v>386754</v>
      </c>
      <c r="L3868" s="40" t="n">
        <v>380483</v>
      </c>
      <c r="M3868" s="40" t="n">
        <v>219109</v>
      </c>
      <c r="N3868" s="40" t="n">
        <v>457</v>
      </c>
    </row>
    <row r="3869" customFormat="false" ht="13.5" hidden="false" customHeight="false" outlineLevel="0" collapsed="false">
      <c r="B3869" s="37" t="n">
        <v>58</v>
      </c>
      <c r="C3869" s="37" t="s">
        <v>610</v>
      </c>
      <c r="D3869" s="37" t="n">
        <v>3271</v>
      </c>
      <c r="E3869" s="37" t="s">
        <v>587</v>
      </c>
      <c r="F3869" s="37" t="n">
        <v>2004</v>
      </c>
      <c r="G3869" s="40" t="n">
        <v>3</v>
      </c>
      <c r="H3869" s="40" t="n">
        <v>24</v>
      </c>
      <c r="I3869" s="40" t="s">
        <v>98</v>
      </c>
      <c r="J3869" s="40" t="s">
        <v>98</v>
      </c>
      <c r="K3869" s="40" t="s">
        <v>98</v>
      </c>
      <c r="L3869" s="40" t="s">
        <v>98</v>
      </c>
      <c r="M3869" s="40" t="s">
        <v>98</v>
      </c>
      <c r="N3869" s="40" t="s">
        <v>106</v>
      </c>
    </row>
    <row r="3870" customFormat="false" ht="13.5" hidden="false" customHeight="false" outlineLevel="0" collapsed="false">
      <c r="B3870" s="37" t="n">
        <v>58</v>
      </c>
      <c r="C3870" s="37" t="s">
        <v>610</v>
      </c>
      <c r="D3870" s="37" t="n">
        <v>3272</v>
      </c>
      <c r="E3870" s="37" t="s">
        <v>588</v>
      </c>
      <c r="F3870" s="37" t="n">
        <v>2004</v>
      </c>
      <c r="G3870" s="40" t="n">
        <v>166</v>
      </c>
      <c r="H3870" s="40" t="n">
        <v>1156</v>
      </c>
      <c r="I3870" s="40" t="n">
        <v>277390</v>
      </c>
      <c r="J3870" s="40" t="n">
        <v>386096</v>
      </c>
      <c r="K3870" s="40" t="n">
        <v>983382</v>
      </c>
      <c r="L3870" s="40" t="n">
        <v>983382</v>
      </c>
      <c r="M3870" s="40" t="n">
        <v>568847</v>
      </c>
      <c r="N3870" s="40" t="s">
        <v>106</v>
      </c>
    </row>
    <row r="3871" customFormat="false" ht="13.5" hidden="false" customHeight="false" outlineLevel="0" collapsed="false">
      <c r="B3871" s="37" t="n">
        <v>58</v>
      </c>
      <c r="C3871" s="37" t="s">
        <v>610</v>
      </c>
      <c r="D3871" s="37" t="n">
        <v>3273</v>
      </c>
      <c r="E3871" s="37" t="s">
        <v>589</v>
      </c>
      <c r="F3871" s="37" t="n">
        <v>2004</v>
      </c>
      <c r="G3871" s="40" t="n">
        <v>28</v>
      </c>
      <c r="H3871" s="40" t="n">
        <v>320</v>
      </c>
      <c r="I3871" s="40" t="n">
        <v>86134</v>
      </c>
      <c r="J3871" s="40" t="n">
        <v>283110</v>
      </c>
      <c r="K3871" s="40" t="n">
        <v>505166</v>
      </c>
      <c r="L3871" s="40" t="n">
        <v>506058</v>
      </c>
      <c r="M3871" s="40" t="n">
        <v>212105</v>
      </c>
      <c r="N3871" s="40" t="s">
        <v>106</v>
      </c>
    </row>
    <row r="3872" customFormat="false" ht="13.5" hidden="false" customHeight="false" outlineLevel="0" collapsed="false">
      <c r="B3872" s="37" t="n">
        <v>58</v>
      </c>
      <c r="C3872" s="37" t="s">
        <v>610</v>
      </c>
      <c r="D3872" s="37" t="n">
        <v>3274</v>
      </c>
      <c r="E3872" s="37" t="s">
        <v>590</v>
      </c>
      <c r="F3872" s="37" t="n">
        <v>2004</v>
      </c>
      <c r="G3872" s="40" t="n">
        <v>4</v>
      </c>
      <c r="H3872" s="40" t="n">
        <v>69</v>
      </c>
      <c r="I3872" s="40" t="s">
        <v>98</v>
      </c>
      <c r="J3872" s="40" t="s">
        <v>98</v>
      </c>
      <c r="K3872" s="40" t="s">
        <v>98</v>
      </c>
      <c r="L3872" s="40" t="s">
        <v>98</v>
      </c>
      <c r="M3872" s="40" t="s">
        <v>98</v>
      </c>
      <c r="N3872" s="40" t="n">
        <v>20977</v>
      </c>
    </row>
    <row r="3873" customFormat="false" ht="13.5" hidden="false" customHeight="false" outlineLevel="0" collapsed="false">
      <c r="B3873" s="37" t="n">
        <v>58</v>
      </c>
      <c r="C3873" s="37" t="s">
        <v>610</v>
      </c>
      <c r="D3873" s="37" t="n">
        <v>3281</v>
      </c>
      <c r="E3873" s="37" t="s">
        <v>595</v>
      </c>
      <c r="F3873" s="37" t="n">
        <v>2004</v>
      </c>
      <c r="G3873" s="40" t="n">
        <v>2</v>
      </c>
      <c r="H3873" s="40" t="n">
        <v>142</v>
      </c>
      <c r="I3873" s="40" t="s">
        <v>98</v>
      </c>
      <c r="J3873" s="40" t="s">
        <v>98</v>
      </c>
      <c r="K3873" s="40" t="s">
        <v>98</v>
      </c>
      <c r="L3873" s="40" t="s">
        <v>98</v>
      </c>
      <c r="M3873" s="40" t="s">
        <v>98</v>
      </c>
      <c r="N3873" s="40" t="s">
        <v>98</v>
      </c>
    </row>
    <row r="3874" customFormat="false" ht="13.5" hidden="false" customHeight="false" outlineLevel="0" collapsed="false">
      <c r="B3874" s="37" t="n">
        <v>58</v>
      </c>
      <c r="C3874" s="37" t="s">
        <v>610</v>
      </c>
      <c r="D3874" s="37" t="n">
        <v>3291</v>
      </c>
      <c r="E3874" s="37" t="s">
        <v>596</v>
      </c>
      <c r="F3874" s="37" t="n">
        <v>2004</v>
      </c>
      <c r="G3874" s="40" t="n">
        <v>16</v>
      </c>
      <c r="H3874" s="40" t="n">
        <v>169</v>
      </c>
      <c r="I3874" s="40" t="n">
        <v>53020</v>
      </c>
      <c r="J3874" s="40" t="n">
        <v>48409</v>
      </c>
      <c r="K3874" s="40" t="n">
        <v>130958</v>
      </c>
      <c r="L3874" s="40" t="n">
        <v>130958</v>
      </c>
      <c r="M3874" s="40" t="n">
        <v>78619</v>
      </c>
      <c r="N3874" s="40" t="s">
        <v>106</v>
      </c>
    </row>
    <row r="3875" customFormat="false" ht="13.5" hidden="false" customHeight="false" outlineLevel="0" collapsed="false">
      <c r="B3875" s="37" t="n">
        <v>58</v>
      </c>
      <c r="C3875" s="37" t="s">
        <v>610</v>
      </c>
      <c r="D3875" s="37" t="n">
        <v>3292</v>
      </c>
      <c r="E3875" s="37" t="s">
        <v>597</v>
      </c>
      <c r="F3875" s="37" t="n">
        <v>2004</v>
      </c>
      <c r="G3875" s="40" t="n">
        <v>234</v>
      </c>
      <c r="H3875" s="40" t="n">
        <v>1929</v>
      </c>
      <c r="I3875" s="40" t="n">
        <v>657439</v>
      </c>
      <c r="J3875" s="40" t="n">
        <v>1043975</v>
      </c>
      <c r="K3875" s="40" t="n">
        <v>2330407</v>
      </c>
      <c r="L3875" s="40" t="n">
        <v>2330785</v>
      </c>
      <c r="M3875" s="40" t="n">
        <v>1213228</v>
      </c>
      <c r="N3875" s="40" t="n">
        <v>18154</v>
      </c>
    </row>
    <row r="3876" customFormat="false" ht="13.5" hidden="false" customHeight="false" outlineLevel="0" collapsed="false">
      <c r="B3876" s="37" t="n">
        <v>58</v>
      </c>
      <c r="C3876" s="37" t="s">
        <v>610</v>
      </c>
      <c r="D3876" s="37" t="n">
        <v>3293</v>
      </c>
      <c r="E3876" s="37" t="s">
        <v>598</v>
      </c>
      <c r="F3876" s="37" t="n">
        <v>2004</v>
      </c>
      <c r="G3876" s="40" t="n">
        <v>12</v>
      </c>
      <c r="H3876" s="40" t="n">
        <v>138</v>
      </c>
      <c r="I3876" s="40" t="n">
        <v>40874</v>
      </c>
      <c r="J3876" s="40" t="n">
        <v>115657</v>
      </c>
      <c r="K3876" s="40" t="n">
        <v>198916</v>
      </c>
      <c r="L3876" s="40" t="n">
        <v>198916</v>
      </c>
      <c r="M3876" s="40" t="n">
        <v>79294</v>
      </c>
      <c r="N3876" s="40" t="s">
        <v>106</v>
      </c>
    </row>
    <row r="3877" customFormat="false" ht="13.5" hidden="false" customHeight="false" outlineLevel="0" collapsed="false">
      <c r="B3877" s="37" t="n">
        <v>58</v>
      </c>
      <c r="C3877" s="37" t="s">
        <v>610</v>
      </c>
      <c r="D3877" s="37" t="n">
        <v>3294</v>
      </c>
      <c r="E3877" s="37" t="s">
        <v>599</v>
      </c>
      <c r="F3877" s="37" t="n">
        <v>2004</v>
      </c>
      <c r="G3877" s="40" t="n">
        <v>10</v>
      </c>
      <c r="H3877" s="40" t="n">
        <v>103</v>
      </c>
      <c r="I3877" s="40" t="n">
        <v>28442</v>
      </c>
      <c r="J3877" s="40" t="n">
        <v>11378</v>
      </c>
      <c r="K3877" s="40" t="n">
        <v>54843</v>
      </c>
      <c r="L3877" s="40" t="n">
        <v>54843</v>
      </c>
      <c r="M3877" s="40" t="n">
        <v>41398</v>
      </c>
      <c r="N3877" s="40" t="s">
        <v>106</v>
      </c>
    </row>
    <row r="3878" customFormat="false" ht="13.5" hidden="false" customHeight="false" outlineLevel="0" collapsed="false">
      <c r="B3878" s="37" t="n">
        <v>58</v>
      </c>
      <c r="C3878" s="37" t="s">
        <v>610</v>
      </c>
      <c r="D3878" s="37" t="n">
        <v>3295</v>
      </c>
      <c r="E3878" s="37" t="s">
        <v>600</v>
      </c>
      <c r="F3878" s="37" t="n">
        <v>2004</v>
      </c>
      <c r="G3878" s="40" t="n">
        <v>45</v>
      </c>
      <c r="H3878" s="40" t="n">
        <v>447</v>
      </c>
      <c r="I3878" s="40" t="n">
        <v>157939</v>
      </c>
      <c r="J3878" s="40" t="n">
        <v>76175</v>
      </c>
      <c r="K3878" s="40" t="n">
        <v>392428</v>
      </c>
      <c r="L3878" s="40" t="n">
        <v>394149</v>
      </c>
      <c r="M3878" s="40" t="n">
        <v>294456</v>
      </c>
      <c r="N3878" s="40" t="n">
        <v>27626</v>
      </c>
    </row>
    <row r="3879" customFormat="false" ht="13.5" hidden="false" customHeight="false" outlineLevel="0" collapsed="false">
      <c r="B3879" s="37" t="n">
        <v>58</v>
      </c>
      <c r="C3879" s="37" t="s">
        <v>610</v>
      </c>
      <c r="D3879" s="37" t="n">
        <v>3299</v>
      </c>
      <c r="E3879" s="37" t="s">
        <v>602</v>
      </c>
      <c r="F3879" s="37" t="n">
        <v>2004</v>
      </c>
      <c r="G3879" s="40" t="n">
        <v>53</v>
      </c>
      <c r="H3879" s="40" t="n">
        <v>1591</v>
      </c>
      <c r="I3879" s="40" t="n">
        <v>556727</v>
      </c>
      <c r="J3879" s="40" t="n">
        <v>5594056</v>
      </c>
      <c r="K3879" s="40" t="n">
        <v>7122952</v>
      </c>
      <c r="L3879" s="40" t="n">
        <v>7138693</v>
      </c>
      <c r="M3879" s="40" t="n">
        <v>1407336</v>
      </c>
      <c r="N3879" s="40" t="n">
        <v>87454</v>
      </c>
    </row>
    <row r="3880" customFormat="false" ht="13.5" hidden="false" customHeight="false" outlineLevel="0" collapsed="false">
      <c r="B3880" s="37" t="n">
        <v>59</v>
      </c>
      <c r="C3880" s="37" t="s">
        <v>611</v>
      </c>
      <c r="D3880" s="37" t="n">
        <v>0</v>
      </c>
      <c r="E3880" s="37" t="s">
        <v>40</v>
      </c>
      <c r="F3880" s="37" t="n">
        <v>2004</v>
      </c>
      <c r="G3880" s="40" t="n">
        <v>1346</v>
      </c>
      <c r="H3880" s="40" t="n">
        <v>24430</v>
      </c>
      <c r="I3880" s="40" t="n">
        <v>6622172</v>
      </c>
      <c r="J3880" s="40" t="n">
        <v>30621090</v>
      </c>
      <c r="K3880" s="40" t="n">
        <v>51075890</v>
      </c>
      <c r="L3880" s="40" t="n">
        <v>51194060</v>
      </c>
      <c r="M3880" s="40" t="n">
        <v>15057417</v>
      </c>
      <c r="N3880" s="40" t="n">
        <v>1409187</v>
      </c>
    </row>
    <row r="3881" customFormat="false" ht="13.5" hidden="false" customHeight="false" outlineLevel="0" collapsed="false">
      <c r="B3881" s="37" t="n">
        <v>59</v>
      </c>
      <c r="C3881" s="37" t="s">
        <v>611</v>
      </c>
      <c r="D3881" s="37" t="n">
        <v>911</v>
      </c>
      <c r="E3881" s="37" t="s">
        <v>41</v>
      </c>
      <c r="F3881" s="37" t="n">
        <v>2004</v>
      </c>
      <c r="G3881" s="40" t="n">
        <v>15</v>
      </c>
      <c r="H3881" s="40" t="n">
        <v>827</v>
      </c>
      <c r="I3881" s="40" t="n">
        <v>210612</v>
      </c>
      <c r="J3881" s="40" t="n">
        <v>1527928</v>
      </c>
      <c r="K3881" s="40" t="n">
        <v>1899352</v>
      </c>
      <c r="L3881" s="40" t="n">
        <v>1891688</v>
      </c>
      <c r="M3881" s="40" t="n">
        <v>312764</v>
      </c>
      <c r="N3881" s="40" t="n">
        <v>29388</v>
      </c>
    </row>
    <row r="3882" customFormat="false" ht="13.5" hidden="false" customHeight="false" outlineLevel="0" collapsed="false">
      <c r="B3882" s="37" t="n">
        <v>59</v>
      </c>
      <c r="C3882" s="37" t="s">
        <v>611</v>
      </c>
      <c r="D3882" s="37" t="n">
        <v>912</v>
      </c>
      <c r="E3882" s="37" t="s">
        <v>42</v>
      </c>
      <c r="F3882" s="37" t="n">
        <v>2004</v>
      </c>
      <c r="G3882" s="40" t="n">
        <v>14</v>
      </c>
      <c r="H3882" s="40" t="n">
        <v>481</v>
      </c>
      <c r="I3882" s="40" t="n">
        <v>176135</v>
      </c>
      <c r="J3882" s="40" t="n">
        <v>808393</v>
      </c>
      <c r="K3882" s="40" t="n">
        <v>1393673</v>
      </c>
      <c r="L3882" s="40" t="n">
        <v>1395601</v>
      </c>
      <c r="M3882" s="40" t="n">
        <v>528740</v>
      </c>
      <c r="N3882" s="40" t="n">
        <v>79955</v>
      </c>
    </row>
    <row r="3883" customFormat="false" ht="13.5" hidden="false" customHeight="false" outlineLevel="0" collapsed="false">
      <c r="B3883" s="37" t="n">
        <v>59</v>
      </c>
      <c r="C3883" s="37" t="s">
        <v>611</v>
      </c>
      <c r="D3883" s="37" t="n">
        <v>919</v>
      </c>
      <c r="E3883" s="37" t="s">
        <v>43</v>
      </c>
      <c r="F3883" s="37" t="n">
        <v>2004</v>
      </c>
      <c r="G3883" s="40" t="n">
        <v>6</v>
      </c>
      <c r="H3883" s="40" t="n">
        <v>302</v>
      </c>
      <c r="I3883" s="40" t="n">
        <v>45833</v>
      </c>
      <c r="J3883" s="40" t="n">
        <v>148539</v>
      </c>
      <c r="K3883" s="40" t="n">
        <v>229508</v>
      </c>
      <c r="L3883" s="40" t="n">
        <v>228258</v>
      </c>
      <c r="M3883" s="40" t="n">
        <v>72251</v>
      </c>
      <c r="N3883" s="40" t="n">
        <v>8642</v>
      </c>
    </row>
    <row r="3884" customFormat="false" ht="13.5" hidden="false" customHeight="false" outlineLevel="0" collapsed="false">
      <c r="B3884" s="37" t="n">
        <v>59</v>
      </c>
      <c r="C3884" s="37" t="s">
        <v>611</v>
      </c>
      <c r="D3884" s="37" t="n">
        <v>921</v>
      </c>
      <c r="E3884" s="37" t="s">
        <v>44</v>
      </c>
      <c r="F3884" s="37" t="n">
        <v>2004</v>
      </c>
      <c r="G3884" s="40" t="n">
        <v>6</v>
      </c>
      <c r="H3884" s="40" t="n">
        <v>64</v>
      </c>
      <c r="I3884" s="40" t="s">
        <v>98</v>
      </c>
      <c r="J3884" s="40" t="s">
        <v>98</v>
      </c>
      <c r="K3884" s="40" t="s">
        <v>98</v>
      </c>
      <c r="L3884" s="40" t="s">
        <v>98</v>
      </c>
      <c r="M3884" s="40" t="s">
        <v>98</v>
      </c>
      <c r="N3884" s="40" t="s">
        <v>106</v>
      </c>
    </row>
    <row r="3885" customFormat="false" ht="13.5" hidden="false" customHeight="false" outlineLevel="0" collapsed="false">
      <c r="B3885" s="37" t="n">
        <v>59</v>
      </c>
      <c r="C3885" s="37" t="s">
        <v>611</v>
      </c>
      <c r="D3885" s="37" t="n">
        <v>922</v>
      </c>
      <c r="E3885" s="37" t="s">
        <v>45</v>
      </c>
      <c r="F3885" s="37" t="n">
        <v>2004</v>
      </c>
      <c r="G3885" s="40" t="n">
        <v>12</v>
      </c>
      <c r="H3885" s="40" t="n">
        <v>115</v>
      </c>
      <c r="I3885" s="40" t="n">
        <v>15504</v>
      </c>
      <c r="J3885" s="40" t="n">
        <v>43008</v>
      </c>
      <c r="K3885" s="40" t="n">
        <v>70517</v>
      </c>
      <c r="L3885" s="40" t="n">
        <v>70517</v>
      </c>
      <c r="M3885" s="40" t="n">
        <v>26200</v>
      </c>
      <c r="N3885" s="40" t="s">
        <v>106</v>
      </c>
    </row>
    <row r="3886" customFormat="false" ht="13.5" hidden="false" customHeight="false" outlineLevel="0" collapsed="false">
      <c r="B3886" s="37" t="n">
        <v>59</v>
      </c>
      <c r="C3886" s="37" t="s">
        <v>611</v>
      </c>
      <c r="D3886" s="37" t="n">
        <v>923</v>
      </c>
      <c r="E3886" s="37" t="s">
        <v>46</v>
      </c>
      <c r="F3886" s="37" t="n">
        <v>2004</v>
      </c>
      <c r="G3886" s="40" t="n">
        <v>21</v>
      </c>
      <c r="H3886" s="40" t="n">
        <v>250</v>
      </c>
      <c r="I3886" s="40" t="n">
        <v>43891</v>
      </c>
      <c r="J3886" s="40" t="n">
        <v>99314</v>
      </c>
      <c r="K3886" s="40" t="n">
        <v>181393</v>
      </c>
      <c r="L3886" s="40" t="n">
        <v>181393</v>
      </c>
      <c r="M3886" s="40" t="n">
        <v>77673</v>
      </c>
      <c r="N3886" s="40" t="s">
        <v>106</v>
      </c>
    </row>
    <row r="3887" customFormat="false" ht="13.5" hidden="false" customHeight="false" outlineLevel="0" collapsed="false">
      <c r="B3887" s="37" t="n">
        <v>59</v>
      </c>
      <c r="C3887" s="37" t="s">
        <v>611</v>
      </c>
      <c r="D3887" s="37" t="n">
        <v>924</v>
      </c>
      <c r="E3887" s="37" t="s">
        <v>47</v>
      </c>
      <c r="F3887" s="37" t="n">
        <v>2004</v>
      </c>
      <c r="G3887" s="40" t="n">
        <v>1</v>
      </c>
      <c r="H3887" s="40" t="n">
        <v>4</v>
      </c>
      <c r="I3887" s="40" t="s">
        <v>98</v>
      </c>
      <c r="J3887" s="40" t="s">
        <v>98</v>
      </c>
      <c r="K3887" s="40" t="s">
        <v>98</v>
      </c>
      <c r="L3887" s="40" t="s">
        <v>98</v>
      </c>
      <c r="M3887" s="40" t="s">
        <v>98</v>
      </c>
      <c r="N3887" s="40" t="s">
        <v>106</v>
      </c>
    </row>
    <row r="3888" customFormat="false" ht="13.5" hidden="false" customHeight="false" outlineLevel="0" collapsed="false">
      <c r="B3888" s="37" t="n">
        <v>59</v>
      </c>
      <c r="C3888" s="37" t="s">
        <v>611</v>
      </c>
      <c r="D3888" s="37" t="n">
        <v>925</v>
      </c>
      <c r="E3888" s="37" t="s">
        <v>48</v>
      </c>
      <c r="F3888" s="37" t="n">
        <v>2004</v>
      </c>
      <c r="G3888" s="40" t="n">
        <v>5</v>
      </c>
      <c r="H3888" s="40" t="n">
        <v>59</v>
      </c>
      <c r="I3888" s="40" t="n">
        <v>10732</v>
      </c>
      <c r="J3888" s="40" t="n">
        <v>63005</v>
      </c>
      <c r="K3888" s="40" t="n">
        <v>77969</v>
      </c>
      <c r="L3888" s="40" t="n">
        <v>77969</v>
      </c>
      <c r="M3888" s="40" t="n">
        <v>14251</v>
      </c>
      <c r="N3888" s="40" t="s">
        <v>106</v>
      </c>
    </row>
    <row r="3889" customFormat="false" ht="13.5" hidden="false" customHeight="false" outlineLevel="0" collapsed="false">
      <c r="B3889" s="37" t="n">
        <v>59</v>
      </c>
      <c r="C3889" s="37" t="s">
        <v>611</v>
      </c>
      <c r="D3889" s="37" t="n">
        <v>926</v>
      </c>
      <c r="E3889" s="37" t="s">
        <v>49</v>
      </c>
      <c r="F3889" s="37" t="n">
        <v>2004</v>
      </c>
      <c r="G3889" s="40" t="n">
        <v>6</v>
      </c>
      <c r="H3889" s="40" t="n">
        <v>166</v>
      </c>
      <c r="I3889" s="40" t="n">
        <v>29781</v>
      </c>
      <c r="J3889" s="40" t="n">
        <v>146171</v>
      </c>
      <c r="K3889" s="40" t="n">
        <v>196117</v>
      </c>
      <c r="L3889" s="40" t="n">
        <v>198291</v>
      </c>
      <c r="M3889" s="40" t="n">
        <v>33535</v>
      </c>
      <c r="N3889" s="40" t="n">
        <v>612</v>
      </c>
    </row>
    <row r="3890" customFormat="false" ht="13.5" hidden="false" customHeight="false" outlineLevel="0" collapsed="false">
      <c r="B3890" s="37" t="n">
        <v>59</v>
      </c>
      <c r="C3890" s="37" t="s">
        <v>611</v>
      </c>
      <c r="D3890" s="37" t="n">
        <v>929</v>
      </c>
      <c r="E3890" s="37" t="s">
        <v>50</v>
      </c>
      <c r="F3890" s="37" t="n">
        <v>2004</v>
      </c>
      <c r="G3890" s="40" t="n">
        <v>9</v>
      </c>
      <c r="H3890" s="40" t="n">
        <v>92</v>
      </c>
      <c r="I3890" s="40" t="n">
        <v>15981</v>
      </c>
      <c r="J3890" s="40" t="n">
        <v>63544</v>
      </c>
      <c r="K3890" s="40" t="n">
        <v>100810</v>
      </c>
      <c r="L3890" s="40" t="n">
        <v>100810</v>
      </c>
      <c r="M3890" s="40" t="n">
        <v>35492</v>
      </c>
      <c r="N3890" s="40" t="s">
        <v>106</v>
      </c>
    </row>
    <row r="3891" customFormat="false" ht="13.5" hidden="false" customHeight="false" outlineLevel="0" collapsed="false">
      <c r="B3891" s="37" t="n">
        <v>59</v>
      </c>
      <c r="C3891" s="37" t="s">
        <v>611</v>
      </c>
      <c r="D3891" s="37" t="n">
        <v>931</v>
      </c>
      <c r="E3891" s="37" t="s">
        <v>51</v>
      </c>
      <c r="F3891" s="37" t="n">
        <v>2004</v>
      </c>
      <c r="G3891" s="40" t="n">
        <v>5</v>
      </c>
      <c r="H3891" s="40" t="n">
        <v>78</v>
      </c>
      <c r="I3891" s="40" t="n">
        <v>14069</v>
      </c>
      <c r="J3891" s="40" t="n">
        <v>20078</v>
      </c>
      <c r="K3891" s="40" t="n">
        <v>44977</v>
      </c>
      <c r="L3891" s="40" t="n">
        <v>44977</v>
      </c>
      <c r="M3891" s="40" t="n">
        <v>23713</v>
      </c>
      <c r="N3891" s="40" t="s">
        <v>106</v>
      </c>
    </row>
    <row r="3892" customFormat="false" ht="13.5" hidden="false" customHeight="false" outlineLevel="0" collapsed="false">
      <c r="B3892" s="37" t="n">
        <v>59</v>
      </c>
      <c r="C3892" s="37" t="s">
        <v>611</v>
      </c>
      <c r="D3892" s="37" t="n">
        <v>932</v>
      </c>
      <c r="E3892" s="37" t="s">
        <v>52</v>
      </c>
      <c r="F3892" s="37" t="n">
        <v>2004</v>
      </c>
      <c r="G3892" s="40" t="n">
        <v>4</v>
      </c>
      <c r="H3892" s="40" t="n">
        <v>34</v>
      </c>
      <c r="I3892" s="40" t="n">
        <v>5812</v>
      </c>
      <c r="J3892" s="40" t="n">
        <v>16762</v>
      </c>
      <c r="K3892" s="40" t="n">
        <v>26336</v>
      </c>
      <c r="L3892" s="40" t="n">
        <v>26336</v>
      </c>
      <c r="M3892" s="40" t="n">
        <v>9119</v>
      </c>
      <c r="N3892" s="40" t="s">
        <v>106</v>
      </c>
    </row>
    <row r="3893" customFormat="false" ht="13.5" hidden="false" customHeight="false" outlineLevel="0" collapsed="false">
      <c r="B3893" s="37" t="n">
        <v>59</v>
      </c>
      <c r="C3893" s="37" t="s">
        <v>611</v>
      </c>
      <c r="D3893" s="37" t="n">
        <v>941</v>
      </c>
      <c r="E3893" s="37" t="s">
        <v>53</v>
      </c>
      <c r="F3893" s="37" t="n">
        <v>2004</v>
      </c>
      <c r="G3893" s="40" t="n">
        <v>5</v>
      </c>
      <c r="H3893" s="40" t="n">
        <v>28</v>
      </c>
      <c r="I3893" s="40" t="n">
        <v>2734</v>
      </c>
      <c r="J3893" s="40" t="n">
        <v>5834</v>
      </c>
      <c r="K3893" s="40" t="n">
        <v>10989</v>
      </c>
      <c r="L3893" s="40" t="n">
        <v>10989</v>
      </c>
      <c r="M3893" s="40" t="n">
        <v>4910</v>
      </c>
      <c r="N3893" s="40" t="s">
        <v>106</v>
      </c>
    </row>
    <row r="3894" customFormat="false" ht="13.5" hidden="false" customHeight="false" outlineLevel="0" collapsed="false">
      <c r="B3894" s="37" t="n">
        <v>59</v>
      </c>
      <c r="C3894" s="37" t="s">
        <v>611</v>
      </c>
      <c r="D3894" s="37" t="n">
        <v>944</v>
      </c>
      <c r="E3894" s="37" t="s">
        <v>56</v>
      </c>
      <c r="F3894" s="37" t="n">
        <v>2004</v>
      </c>
      <c r="G3894" s="40" t="n">
        <v>2</v>
      </c>
      <c r="H3894" s="40" t="n">
        <v>45</v>
      </c>
      <c r="I3894" s="40" t="s">
        <v>98</v>
      </c>
      <c r="J3894" s="40" t="s">
        <v>98</v>
      </c>
      <c r="K3894" s="40" t="s">
        <v>98</v>
      </c>
      <c r="L3894" s="40" t="s">
        <v>98</v>
      </c>
      <c r="M3894" s="40" t="s">
        <v>98</v>
      </c>
      <c r="N3894" s="40" t="s">
        <v>106</v>
      </c>
    </row>
    <row r="3895" customFormat="false" ht="13.5" hidden="false" customHeight="false" outlineLevel="0" collapsed="false">
      <c r="B3895" s="37" t="n">
        <v>59</v>
      </c>
      <c r="C3895" s="37" t="s">
        <v>611</v>
      </c>
      <c r="D3895" s="37" t="n">
        <v>945</v>
      </c>
      <c r="E3895" s="37" t="s">
        <v>57</v>
      </c>
      <c r="F3895" s="37" t="n">
        <v>2004</v>
      </c>
      <c r="G3895" s="40" t="n">
        <v>7</v>
      </c>
      <c r="H3895" s="40" t="n">
        <v>143</v>
      </c>
      <c r="I3895" s="40" t="n">
        <v>28610</v>
      </c>
      <c r="J3895" s="40" t="n">
        <v>83158</v>
      </c>
      <c r="K3895" s="40" t="n">
        <v>241211</v>
      </c>
      <c r="L3895" s="40" t="n">
        <v>241211</v>
      </c>
      <c r="M3895" s="40" t="n">
        <v>144551</v>
      </c>
      <c r="N3895" s="40" t="s">
        <v>106</v>
      </c>
    </row>
    <row r="3896" customFormat="false" ht="13.5" hidden="false" customHeight="false" outlineLevel="0" collapsed="false">
      <c r="B3896" s="37" t="n">
        <v>59</v>
      </c>
      <c r="C3896" s="37" t="s">
        <v>611</v>
      </c>
      <c r="D3896" s="37" t="n">
        <v>949</v>
      </c>
      <c r="E3896" s="37" t="s">
        <v>58</v>
      </c>
      <c r="F3896" s="37" t="n">
        <v>2004</v>
      </c>
      <c r="G3896" s="40" t="n">
        <v>2</v>
      </c>
      <c r="H3896" s="40" t="n">
        <v>29</v>
      </c>
      <c r="I3896" s="40" t="s">
        <v>98</v>
      </c>
      <c r="J3896" s="40" t="s">
        <v>98</v>
      </c>
      <c r="K3896" s="40" t="s">
        <v>98</v>
      </c>
      <c r="L3896" s="40" t="s">
        <v>98</v>
      </c>
      <c r="M3896" s="40" t="s">
        <v>98</v>
      </c>
      <c r="N3896" s="40" t="s">
        <v>106</v>
      </c>
    </row>
    <row r="3897" customFormat="false" ht="13.5" hidden="false" customHeight="false" outlineLevel="0" collapsed="false">
      <c r="B3897" s="37" t="n">
        <v>59</v>
      </c>
      <c r="C3897" s="37" t="s">
        <v>611</v>
      </c>
      <c r="D3897" s="37" t="n">
        <v>951</v>
      </c>
      <c r="E3897" s="37" t="s">
        <v>59</v>
      </c>
      <c r="F3897" s="37" t="n">
        <v>2004</v>
      </c>
      <c r="G3897" s="40" t="n">
        <v>19</v>
      </c>
      <c r="H3897" s="40" t="n">
        <v>708</v>
      </c>
      <c r="I3897" s="40" t="n">
        <v>309424</v>
      </c>
      <c r="J3897" s="40" t="n">
        <v>1858831</v>
      </c>
      <c r="K3897" s="40" t="n">
        <v>2695727</v>
      </c>
      <c r="L3897" s="40" t="n">
        <v>2695705</v>
      </c>
      <c r="M3897" s="40" t="n">
        <v>734133</v>
      </c>
      <c r="N3897" s="40" t="n">
        <v>228416</v>
      </c>
    </row>
    <row r="3898" customFormat="false" ht="13.5" hidden="false" customHeight="false" outlineLevel="0" collapsed="false">
      <c r="B3898" s="37" t="n">
        <v>59</v>
      </c>
      <c r="C3898" s="37" t="s">
        <v>611</v>
      </c>
      <c r="D3898" s="37" t="n">
        <v>952</v>
      </c>
      <c r="E3898" s="37" t="s">
        <v>60</v>
      </c>
      <c r="F3898" s="37" t="n">
        <v>2004</v>
      </c>
      <c r="G3898" s="40" t="n">
        <v>3</v>
      </c>
      <c r="H3898" s="40" t="n">
        <v>86</v>
      </c>
      <c r="I3898" s="40" t="s">
        <v>98</v>
      </c>
      <c r="J3898" s="40" t="s">
        <v>98</v>
      </c>
      <c r="K3898" s="40" t="s">
        <v>98</v>
      </c>
      <c r="L3898" s="40" t="s">
        <v>98</v>
      </c>
      <c r="M3898" s="40" t="s">
        <v>98</v>
      </c>
      <c r="N3898" s="40" t="s">
        <v>98</v>
      </c>
    </row>
    <row r="3899" customFormat="false" ht="13.5" hidden="false" customHeight="false" outlineLevel="0" collapsed="false">
      <c r="B3899" s="37" t="n">
        <v>59</v>
      </c>
      <c r="C3899" s="37" t="s">
        <v>611</v>
      </c>
      <c r="D3899" s="37" t="n">
        <v>961</v>
      </c>
      <c r="E3899" s="37" t="s">
        <v>62</v>
      </c>
      <c r="F3899" s="37" t="n">
        <v>2004</v>
      </c>
      <c r="G3899" s="40" t="n">
        <v>6</v>
      </c>
      <c r="H3899" s="40" t="n">
        <v>187</v>
      </c>
      <c r="I3899" s="40" t="n">
        <v>77095</v>
      </c>
      <c r="J3899" s="40" t="n">
        <v>1615385</v>
      </c>
      <c r="K3899" s="40" t="n">
        <v>1858107</v>
      </c>
      <c r="L3899" s="40" t="n">
        <v>1861227</v>
      </c>
      <c r="M3899" s="40" t="n">
        <v>221388</v>
      </c>
      <c r="N3899" s="40" t="s">
        <v>98</v>
      </c>
    </row>
    <row r="3900" customFormat="false" ht="13.5" hidden="false" customHeight="false" outlineLevel="0" collapsed="false">
      <c r="B3900" s="37" t="n">
        <v>59</v>
      </c>
      <c r="C3900" s="37" t="s">
        <v>611</v>
      </c>
      <c r="D3900" s="37" t="n">
        <v>963</v>
      </c>
      <c r="E3900" s="37" t="s">
        <v>64</v>
      </c>
      <c r="F3900" s="37" t="n">
        <v>2004</v>
      </c>
      <c r="G3900" s="40" t="n">
        <v>1</v>
      </c>
      <c r="H3900" s="40" t="n">
        <v>156</v>
      </c>
      <c r="I3900" s="40" t="s">
        <v>98</v>
      </c>
      <c r="J3900" s="40" t="s">
        <v>98</v>
      </c>
      <c r="K3900" s="40" t="s">
        <v>98</v>
      </c>
      <c r="L3900" s="40" t="s">
        <v>98</v>
      </c>
      <c r="M3900" s="40" t="s">
        <v>98</v>
      </c>
      <c r="N3900" s="40" t="s">
        <v>98</v>
      </c>
    </row>
    <row r="3901" customFormat="false" ht="13.5" hidden="false" customHeight="false" outlineLevel="0" collapsed="false">
      <c r="B3901" s="37" t="n">
        <v>59</v>
      </c>
      <c r="C3901" s="37" t="s">
        <v>611</v>
      </c>
      <c r="D3901" s="37" t="n">
        <v>969</v>
      </c>
      <c r="E3901" s="37" t="s">
        <v>65</v>
      </c>
      <c r="F3901" s="37" t="n">
        <v>2004</v>
      </c>
      <c r="G3901" s="40" t="n">
        <v>1</v>
      </c>
      <c r="H3901" s="40" t="n">
        <v>4</v>
      </c>
      <c r="I3901" s="40" t="s">
        <v>98</v>
      </c>
      <c r="J3901" s="40" t="s">
        <v>98</v>
      </c>
      <c r="K3901" s="40" t="s">
        <v>98</v>
      </c>
      <c r="L3901" s="40" t="s">
        <v>98</v>
      </c>
      <c r="M3901" s="40" t="s">
        <v>98</v>
      </c>
      <c r="N3901" s="40" t="s">
        <v>106</v>
      </c>
    </row>
    <row r="3902" customFormat="false" ht="13.5" hidden="false" customHeight="false" outlineLevel="0" collapsed="false">
      <c r="B3902" s="37" t="n">
        <v>59</v>
      </c>
      <c r="C3902" s="37" t="s">
        <v>611</v>
      </c>
      <c r="D3902" s="37" t="n">
        <v>971</v>
      </c>
      <c r="E3902" s="37" t="s">
        <v>66</v>
      </c>
      <c r="F3902" s="37" t="n">
        <v>2004</v>
      </c>
      <c r="G3902" s="40" t="n">
        <v>28</v>
      </c>
      <c r="H3902" s="40" t="n">
        <v>1499</v>
      </c>
      <c r="I3902" s="40" t="n">
        <v>349477</v>
      </c>
      <c r="J3902" s="40" t="n">
        <v>514302</v>
      </c>
      <c r="K3902" s="40" t="n">
        <v>1082984</v>
      </c>
      <c r="L3902" s="40" t="n">
        <v>1083102</v>
      </c>
      <c r="M3902" s="40" t="n">
        <v>511679</v>
      </c>
      <c r="N3902" s="40" t="n">
        <v>35146</v>
      </c>
    </row>
    <row r="3903" customFormat="false" ht="13.5" hidden="false" customHeight="false" outlineLevel="0" collapsed="false">
      <c r="B3903" s="37" t="n">
        <v>59</v>
      </c>
      <c r="C3903" s="37" t="s">
        <v>611</v>
      </c>
      <c r="D3903" s="37" t="n">
        <v>972</v>
      </c>
      <c r="E3903" s="37" t="s">
        <v>67</v>
      </c>
      <c r="F3903" s="37" t="n">
        <v>2004</v>
      </c>
      <c r="G3903" s="40" t="n">
        <v>40</v>
      </c>
      <c r="H3903" s="40" t="n">
        <v>873</v>
      </c>
      <c r="I3903" s="40" t="n">
        <v>141424</v>
      </c>
      <c r="J3903" s="40" t="n">
        <v>183757</v>
      </c>
      <c r="K3903" s="40" t="n">
        <v>439359</v>
      </c>
      <c r="L3903" s="40" t="n">
        <v>440659</v>
      </c>
      <c r="M3903" s="40" t="n">
        <v>231284</v>
      </c>
      <c r="N3903" s="40" t="n">
        <v>4964</v>
      </c>
    </row>
    <row r="3904" customFormat="false" ht="13.5" hidden="false" customHeight="false" outlineLevel="0" collapsed="false">
      <c r="B3904" s="37" t="n">
        <v>59</v>
      </c>
      <c r="C3904" s="37" t="s">
        <v>611</v>
      </c>
      <c r="D3904" s="37" t="n">
        <v>973</v>
      </c>
      <c r="E3904" s="37" t="s">
        <v>68</v>
      </c>
      <c r="F3904" s="37" t="n">
        <v>2004</v>
      </c>
      <c r="G3904" s="40" t="n">
        <v>13</v>
      </c>
      <c r="H3904" s="40" t="n">
        <v>277</v>
      </c>
      <c r="I3904" s="40" t="n">
        <v>42591</v>
      </c>
      <c r="J3904" s="40" t="n">
        <v>71471</v>
      </c>
      <c r="K3904" s="40" t="n">
        <v>146416</v>
      </c>
      <c r="L3904" s="40" t="n">
        <v>145945</v>
      </c>
      <c r="M3904" s="40" t="n">
        <v>68228</v>
      </c>
      <c r="N3904" s="40" t="n">
        <v>1215</v>
      </c>
    </row>
    <row r="3905" customFormat="false" ht="13.5" hidden="false" customHeight="false" outlineLevel="0" collapsed="false">
      <c r="B3905" s="37" t="n">
        <v>59</v>
      </c>
      <c r="C3905" s="37" t="s">
        <v>611</v>
      </c>
      <c r="D3905" s="37" t="n">
        <v>974</v>
      </c>
      <c r="E3905" s="37" t="s">
        <v>69</v>
      </c>
      <c r="F3905" s="37" t="n">
        <v>2004</v>
      </c>
      <c r="G3905" s="40" t="n">
        <v>2</v>
      </c>
      <c r="H3905" s="40" t="n">
        <v>18</v>
      </c>
      <c r="I3905" s="40" t="s">
        <v>98</v>
      </c>
      <c r="J3905" s="40" t="s">
        <v>98</v>
      </c>
      <c r="K3905" s="40" t="s">
        <v>98</v>
      </c>
      <c r="L3905" s="40" t="s">
        <v>98</v>
      </c>
      <c r="M3905" s="40" t="s">
        <v>98</v>
      </c>
      <c r="N3905" s="40" t="s">
        <v>106</v>
      </c>
    </row>
    <row r="3906" customFormat="false" ht="13.5" hidden="false" customHeight="false" outlineLevel="0" collapsed="false">
      <c r="B3906" s="37" t="n">
        <v>59</v>
      </c>
      <c r="C3906" s="37" t="s">
        <v>611</v>
      </c>
      <c r="D3906" s="37" t="n">
        <v>979</v>
      </c>
      <c r="E3906" s="37" t="s">
        <v>70</v>
      </c>
      <c r="F3906" s="37" t="n">
        <v>2004</v>
      </c>
      <c r="G3906" s="40" t="n">
        <v>30</v>
      </c>
      <c r="H3906" s="40" t="n">
        <v>398</v>
      </c>
      <c r="I3906" s="40" t="n">
        <v>65109</v>
      </c>
      <c r="J3906" s="40" t="n">
        <v>152065</v>
      </c>
      <c r="K3906" s="40" t="n">
        <v>399044</v>
      </c>
      <c r="L3906" s="40" t="n">
        <v>399378</v>
      </c>
      <c r="M3906" s="40" t="n">
        <v>233034</v>
      </c>
      <c r="N3906" s="40" t="n">
        <v>15016</v>
      </c>
    </row>
    <row r="3907" customFormat="false" ht="13.5" hidden="false" customHeight="false" outlineLevel="0" collapsed="false">
      <c r="B3907" s="37" t="n">
        <v>59</v>
      </c>
      <c r="C3907" s="37" t="s">
        <v>611</v>
      </c>
      <c r="D3907" s="37" t="n">
        <v>982</v>
      </c>
      <c r="E3907" s="37" t="s">
        <v>72</v>
      </c>
      <c r="F3907" s="37" t="n">
        <v>2004</v>
      </c>
      <c r="G3907" s="40" t="n">
        <v>1</v>
      </c>
      <c r="H3907" s="40" t="n">
        <v>46</v>
      </c>
      <c r="I3907" s="40" t="s">
        <v>98</v>
      </c>
      <c r="J3907" s="40" t="s">
        <v>98</v>
      </c>
      <c r="K3907" s="40" t="s">
        <v>98</v>
      </c>
      <c r="L3907" s="40" t="s">
        <v>98</v>
      </c>
      <c r="M3907" s="40" t="s">
        <v>98</v>
      </c>
      <c r="N3907" s="40" t="s">
        <v>98</v>
      </c>
    </row>
    <row r="3908" customFormat="false" ht="13.5" hidden="false" customHeight="false" outlineLevel="0" collapsed="false">
      <c r="B3908" s="37" t="n">
        <v>59</v>
      </c>
      <c r="C3908" s="37" t="s">
        <v>611</v>
      </c>
      <c r="D3908" s="37" t="n">
        <v>992</v>
      </c>
      <c r="E3908" s="37" t="s">
        <v>75</v>
      </c>
      <c r="F3908" s="37" t="n">
        <v>2004</v>
      </c>
      <c r="G3908" s="40" t="n">
        <v>25</v>
      </c>
      <c r="H3908" s="40" t="n">
        <v>389</v>
      </c>
      <c r="I3908" s="40" t="n">
        <v>79495</v>
      </c>
      <c r="J3908" s="40" t="n">
        <v>135694</v>
      </c>
      <c r="K3908" s="40" t="n">
        <v>333062</v>
      </c>
      <c r="L3908" s="40" t="n">
        <v>333057</v>
      </c>
      <c r="M3908" s="40" t="n">
        <v>174912</v>
      </c>
      <c r="N3908" s="40" t="n">
        <v>22355</v>
      </c>
    </row>
    <row r="3909" customFormat="false" ht="13.5" hidden="false" customHeight="false" outlineLevel="0" collapsed="false">
      <c r="B3909" s="37" t="n">
        <v>59</v>
      </c>
      <c r="C3909" s="37" t="s">
        <v>611</v>
      </c>
      <c r="D3909" s="37" t="n">
        <v>993</v>
      </c>
      <c r="E3909" s="37" t="s">
        <v>76</v>
      </c>
      <c r="F3909" s="37" t="n">
        <v>2004</v>
      </c>
      <c r="G3909" s="40" t="n">
        <v>50</v>
      </c>
      <c r="H3909" s="40" t="n">
        <v>607</v>
      </c>
      <c r="I3909" s="40" t="n">
        <v>101970</v>
      </c>
      <c r="J3909" s="40" t="n">
        <v>95138</v>
      </c>
      <c r="K3909" s="40" t="n">
        <v>267941</v>
      </c>
      <c r="L3909" s="40" t="n">
        <v>267941</v>
      </c>
      <c r="M3909" s="40" t="n">
        <v>164197</v>
      </c>
      <c r="N3909" s="40" t="n">
        <v>43908</v>
      </c>
    </row>
    <row r="3910" customFormat="false" ht="13.5" hidden="false" customHeight="false" outlineLevel="0" collapsed="false">
      <c r="B3910" s="37" t="n">
        <v>59</v>
      </c>
      <c r="C3910" s="37" t="s">
        <v>611</v>
      </c>
      <c r="D3910" s="37" t="n">
        <v>995</v>
      </c>
      <c r="E3910" s="37" t="s">
        <v>78</v>
      </c>
      <c r="F3910" s="37" t="n">
        <v>2004</v>
      </c>
      <c r="G3910" s="40" t="n">
        <v>1</v>
      </c>
      <c r="H3910" s="40" t="n">
        <v>19</v>
      </c>
      <c r="I3910" s="40" t="s">
        <v>98</v>
      </c>
      <c r="J3910" s="40" t="s">
        <v>98</v>
      </c>
      <c r="K3910" s="40" t="s">
        <v>98</v>
      </c>
      <c r="L3910" s="40" t="s">
        <v>98</v>
      </c>
      <c r="M3910" s="40" t="s">
        <v>98</v>
      </c>
      <c r="N3910" s="40" t="s">
        <v>106</v>
      </c>
    </row>
    <row r="3911" customFormat="false" ht="13.5" hidden="false" customHeight="false" outlineLevel="0" collapsed="false">
      <c r="B3911" s="37" t="n">
        <v>59</v>
      </c>
      <c r="C3911" s="37" t="s">
        <v>611</v>
      </c>
      <c r="D3911" s="37" t="n">
        <v>996</v>
      </c>
      <c r="E3911" s="37" t="s">
        <v>79</v>
      </c>
      <c r="F3911" s="37" t="n">
        <v>2004</v>
      </c>
      <c r="G3911" s="40" t="n">
        <v>12</v>
      </c>
      <c r="H3911" s="40" t="n">
        <v>369</v>
      </c>
      <c r="I3911" s="40" t="n">
        <v>50809</v>
      </c>
      <c r="J3911" s="40" t="n">
        <v>167897</v>
      </c>
      <c r="K3911" s="40" t="n">
        <v>276761</v>
      </c>
      <c r="L3911" s="40" t="n">
        <v>276655</v>
      </c>
      <c r="M3911" s="40" t="n">
        <v>102312</v>
      </c>
      <c r="N3911" s="40" t="n">
        <v>42</v>
      </c>
    </row>
    <row r="3912" customFormat="false" ht="13.5" hidden="false" customHeight="false" outlineLevel="0" collapsed="false">
      <c r="B3912" s="37" t="n">
        <v>59</v>
      </c>
      <c r="C3912" s="37" t="s">
        <v>611</v>
      </c>
      <c r="D3912" s="37" t="n">
        <v>999</v>
      </c>
      <c r="E3912" s="37" t="s">
        <v>80</v>
      </c>
      <c r="F3912" s="37" t="n">
        <v>2004</v>
      </c>
      <c r="G3912" s="40" t="n">
        <v>68</v>
      </c>
      <c r="H3912" s="40" t="n">
        <v>1392</v>
      </c>
      <c r="I3912" s="40" t="n">
        <v>238322</v>
      </c>
      <c r="J3912" s="40" t="n">
        <v>508588</v>
      </c>
      <c r="K3912" s="40" t="n">
        <v>1015959</v>
      </c>
      <c r="L3912" s="40" t="n">
        <v>1012426</v>
      </c>
      <c r="M3912" s="40" t="n">
        <v>466577</v>
      </c>
      <c r="N3912" s="40" t="n">
        <v>3734</v>
      </c>
    </row>
    <row r="3913" customFormat="false" ht="13.5" hidden="false" customHeight="false" outlineLevel="0" collapsed="false">
      <c r="B3913" s="37" t="n">
        <v>59</v>
      </c>
      <c r="C3913" s="37" t="s">
        <v>611</v>
      </c>
      <c r="D3913" s="37" t="n">
        <v>1011</v>
      </c>
      <c r="E3913" s="37" t="s">
        <v>81</v>
      </c>
      <c r="F3913" s="37" t="n">
        <v>2004</v>
      </c>
      <c r="G3913" s="40" t="n">
        <v>22</v>
      </c>
      <c r="H3913" s="40" t="n">
        <v>665</v>
      </c>
      <c r="I3913" s="40" t="n">
        <v>231690</v>
      </c>
      <c r="J3913" s="40" t="n">
        <v>1117351</v>
      </c>
      <c r="K3913" s="40" t="n">
        <v>2150197</v>
      </c>
      <c r="L3913" s="40" t="n">
        <v>2180213</v>
      </c>
      <c r="M3913" s="40" t="n">
        <v>904956</v>
      </c>
      <c r="N3913" s="40" t="n">
        <v>92009</v>
      </c>
    </row>
    <row r="3914" customFormat="false" ht="13.5" hidden="false" customHeight="false" outlineLevel="0" collapsed="false">
      <c r="B3914" s="37" t="n">
        <v>59</v>
      </c>
      <c r="C3914" s="37" t="s">
        <v>611</v>
      </c>
      <c r="D3914" s="37" t="n">
        <v>1022</v>
      </c>
      <c r="E3914" s="37" t="s">
        <v>83</v>
      </c>
      <c r="F3914" s="37" t="n">
        <v>2004</v>
      </c>
      <c r="G3914" s="40" t="n">
        <v>2</v>
      </c>
      <c r="H3914" s="40" t="n">
        <v>151</v>
      </c>
      <c r="I3914" s="40" t="s">
        <v>98</v>
      </c>
      <c r="J3914" s="40" t="s">
        <v>98</v>
      </c>
      <c r="K3914" s="40" t="s">
        <v>98</v>
      </c>
      <c r="L3914" s="40" t="s">
        <v>98</v>
      </c>
      <c r="M3914" s="40" t="s">
        <v>98</v>
      </c>
      <c r="N3914" s="40" t="s">
        <v>98</v>
      </c>
    </row>
    <row r="3915" customFormat="false" ht="13.5" hidden="false" customHeight="false" outlineLevel="0" collapsed="false">
      <c r="B3915" s="37" t="n">
        <v>59</v>
      </c>
      <c r="C3915" s="37" t="s">
        <v>611</v>
      </c>
      <c r="D3915" s="37" t="n">
        <v>1024</v>
      </c>
      <c r="E3915" s="37" t="s">
        <v>85</v>
      </c>
      <c r="F3915" s="37" t="n">
        <v>2004</v>
      </c>
      <c r="G3915" s="40" t="n">
        <v>44</v>
      </c>
      <c r="H3915" s="40" t="n">
        <v>1021</v>
      </c>
      <c r="I3915" s="40" t="n">
        <v>274819</v>
      </c>
      <c r="J3915" s="40" t="n">
        <v>601332</v>
      </c>
      <c r="K3915" s="40" t="n">
        <v>2548300</v>
      </c>
      <c r="L3915" s="40" t="n">
        <v>2557561</v>
      </c>
      <c r="M3915" s="40" t="n">
        <v>1197734</v>
      </c>
      <c r="N3915" s="40" t="n">
        <v>135729</v>
      </c>
    </row>
    <row r="3916" customFormat="false" ht="13.5" hidden="false" customHeight="false" outlineLevel="0" collapsed="false">
      <c r="B3916" s="37" t="n">
        <v>59</v>
      </c>
      <c r="C3916" s="37" t="s">
        <v>611</v>
      </c>
      <c r="D3916" s="37" t="n">
        <v>1031</v>
      </c>
      <c r="E3916" s="37" t="s">
        <v>86</v>
      </c>
      <c r="F3916" s="37" t="n">
        <v>2004</v>
      </c>
      <c r="G3916" s="40" t="n">
        <v>1</v>
      </c>
      <c r="H3916" s="40" t="n">
        <v>7</v>
      </c>
      <c r="I3916" s="40" t="s">
        <v>98</v>
      </c>
      <c r="J3916" s="40" t="s">
        <v>98</v>
      </c>
      <c r="K3916" s="40" t="s">
        <v>98</v>
      </c>
      <c r="L3916" s="40" t="s">
        <v>98</v>
      </c>
      <c r="M3916" s="40" t="s">
        <v>98</v>
      </c>
      <c r="N3916" s="40" t="s">
        <v>106</v>
      </c>
    </row>
    <row r="3917" customFormat="false" ht="13.5" hidden="false" customHeight="false" outlineLevel="0" collapsed="false">
      <c r="B3917" s="37" t="n">
        <v>59</v>
      </c>
      <c r="C3917" s="37" t="s">
        <v>611</v>
      </c>
      <c r="D3917" s="37" t="n">
        <v>1032</v>
      </c>
      <c r="E3917" s="37" t="s">
        <v>87</v>
      </c>
      <c r="F3917" s="37" t="n">
        <v>2004</v>
      </c>
      <c r="G3917" s="40" t="n">
        <v>1</v>
      </c>
      <c r="H3917" s="40" t="n">
        <v>5</v>
      </c>
      <c r="I3917" s="40" t="s">
        <v>98</v>
      </c>
      <c r="J3917" s="40" t="s">
        <v>98</v>
      </c>
      <c r="K3917" s="40" t="s">
        <v>98</v>
      </c>
      <c r="L3917" s="40" t="s">
        <v>98</v>
      </c>
      <c r="M3917" s="40" t="s">
        <v>98</v>
      </c>
      <c r="N3917" s="40" t="s">
        <v>106</v>
      </c>
    </row>
    <row r="3918" customFormat="false" ht="13.5" hidden="false" customHeight="false" outlineLevel="0" collapsed="false">
      <c r="B3918" s="37" t="n">
        <v>59</v>
      </c>
      <c r="C3918" s="37" t="s">
        <v>611</v>
      </c>
      <c r="D3918" s="37" t="n">
        <v>1041</v>
      </c>
      <c r="E3918" s="37" t="s">
        <v>88</v>
      </c>
      <c r="F3918" s="37" t="n">
        <v>2004</v>
      </c>
      <c r="G3918" s="40" t="n">
        <v>7</v>
      </c>
      <c r="H3918" s="40" t="n">
        <v>123</v>
      </c>
      <c r="I3918" s="40" t="n">
        <v>28772</v>
      </c>
      <c r="J3918" s="40" t="n">
        <v>18430</v>
      </c>
      <c r="K3918" s="40" t="n">
        <v>78463</v>
      </c>
      <c r="L3918" s="40" t="n">
        <v>78463</v>
      </c>
      <c r="M3918" s="40" t="n">
        <v>57176</v>
      </c>
      <c r="N3918" s="40" t="s">
        <v>106</v>
      </c>
    </row>
    <row r="3919" customFormat="false" ht="13.5" hidden="false" customHeight="false" outlineLevel="0" collapsed="false">
      <c r="B3919" s="37" t="n">
        <v>59</v>
      </c>
      <c r="C3919" s="37" t="s">
        <v>611</v>
      </c>
      <c r="D3919" s="37" t="n">
        <v>1061</v>
      </c>
      <c r="E3919" s="37" t="s">
        <v>91</v>
      </c>
      <c r="F3919" s="37" t="n">
        <v>2004</v>
      </c>
      <c r="G3919" s="40" t="n">
        <v>4</v>
      </c>
      <c r="H3919" s="40" t="n">
        <v>89</v>
      </c>
      <c r="I3919" s="40" t="n">
        <v>43835</v>
      </c>
      <c r="J3919" s="40" t="n">
        <v>541499</v>
      </c>
      <c r="K3919" s="40" t="n">
        <v>689361</v>
      </c>
      <c r="L3919" s="40" t="n">
        <v>689770</v>
      </c>
      <c r="M3919" s="40" t="n">
        <v>110893</v>
      </c>
      <c r="N3919" s="40" t="n">
        <v>1571</v>
      </c>
    </row>
    <row r="3920" customFormat="false" ht="13.5" hidden="false" customHeight="false" outlineLevel="0" collapsed="false">
      <c r="B3920" s="37" t="n">
        <v>59</v>
      </c>
      <c r="C3920" s="37" t="s">
        <v>611</v>
      </c>
      <c r="D3920" s="37" t="n">
        <v>1062</v>
      </c>
      <c r="E3920" s="37" t="s">
        <v>92</v>
      </c>
      <c r="F3920" s="37" t="n">
        <v>2004</v>
      </c>
      <c r="G3920" s="40" t="n">
        <v>2</v>
      </c>
      <c r="H3920" s="40" t="n">
        <v>23</v>
      </c>
      <c r="I3920" s="40" t="s">
        <v>98</v>
      </c>
      <c r="J3920" s="40" t="s">
        <v>98</v>
      </c>
      <c r="K3920" s="40" t="s">
        <v>98</v>
      </c>
      <c r="L3920" s="40" t="s">
        <v>98</v>
      </c>
      <c r="M3920" s="40" t="s">
        <v>98</v>
      </c>
      <c r="N3920" s="40" t="s">
        <v>106</v>
      </c>
    </row>
    <row r="3921" customFormat="false" ht="13.5" hidden="false" customHeight="false" outlineLevel="0" collapsed="false">
      <c r="B3921" s="37" t="n">
        <v>59</v>
      </c>
      <c r="C3921" s="37" t="s">
        <v>611</v>
      </c>
      <c r="D3921" s="37" t="n">
        <v>1063</v>
      </c>
      <c r="E3921" s="37" t="s">
        <v>93</v>
      </c>
      <c r="F3921" s="37" t="n">
        <v>2004</v>
      </c>
      <c r="G3921" s="40" t="n">
        <v>10</v>
      </c>
      <c r="H3921" s="40" t="n">
        <v>113</v>
      </c>
      <c r="I3921" s="40" t="n">
        <v>26121</v>
      </c>
      <c r="J3921" s="40" t="n">
        <v>29751</v>
      </c>
      <c r="K3921" s="40" t="n">
        <v>88328</v>
      </c>
      <c r="L3921" s="40" t="n">
        <v>88816</v>
      </c>
      <c r="M3921" s="40" t="n">
        <v>56610</v>
      </c>
      <c r="N3921" s="40" t="n">
        <v>11195</v>
      </c>
    </row>
    <row r="3922" customFormat="false" ht="13.5" hidden="false" customHeight="false" outlineLevel="0" collapsed="false">
      <c r="B3922" s="37" t="n">
        <v>59</v>
      </c>
      <c r="C3922" s="37" t="s">
        <v>611</v>
      </c>
      <c r="D3922" s="37" t="n">
        <v>1141</v>
      </c>
      <c r="E3922" s="37" t="s">
        <v>102</v>
      </c>
      <c r="F3922" s="37" t="n">
        <v>2004</v>
      </c>
      <c r="G3922" s="40" t="n">
        <v>2</v>
      </c>
      <c r="H3922" s="40" t="n">
        <v>59</v>
      </c>
      <c r="I3922" s="40" t="s">
        <v>98</v>
      </c>
      <c r="J3922" s="40" t="s">
        <v>98</v>
      </c>
      <c r="K3922" s="40" t="s">
        <v>98</v>
      </c>
      <c r="L3922" s="40" t="s">
        <v>98</v>
      </c>
      <c r="M3922" s="40" t="s">
        <v>98</v>
      </c>
      <c r="N3922" s="40" t="s">
        <v>98</v>
      </c>
    </row>
    <row r="3923" customFormat="false" ht="13.5" hidden="false" customHeight="false" outlineLevel="0" collapsed="false">
      <c r="B3923" s="37" t="n">
        <v>59</v>
      </c>
      <c r="C3923" s="37" t="s">
        <v>611</v>
      </c>
      <c r="D3923" s="37" t="n">
        <v>1142</v>
      </c>
      <c r="E3923" s="37" t="s">
        <v>103</v>
      </c>
      <c r="F3923" s="37" t="n">
        <v>2004</v>
      </c>
      <c r="G3923" s="40" t="n">
        <v>16</v>
      </c>
      <c r="H3923" s="40" t="n">
        <v>140</v>
      </c>
      <c r="I3923" s="40" t="n">
        <v>12813</v>
      </c>
      <c r="J3923" s="40" t="n">
        <v>13330</v>
      </c>
      <c r="K3923" s="40" t="n">
        <v>31914</v>
      </c>
      <c r="L3923" s="40" t="n">
        <v>31914</v>
      </c>
      <c r="M3923" s="40" t="n">
        <v>17700</v>
      </c>
      <c r="N3923" s="40" t="s">
        <v>106</v>
      </c>
    </row>
    <row r="3924" customFormat="false" ht="13.5" hidden="false" customHeight="false" outlineLevel="0" collapsed="false">
      <c r="B3924" s="37" t="n">
        <v>59</v>
      </c>
      <c r="C3924" s="37" t="s">
        <v>611</v>
      </c>
      <c r="D3924" s="37" t="n">
        <v>1144</v>
      </c>
      <c r="E3924" s="37" t="s">
        <v>105</v>
      </c>
      <c r="F3924" s="37" t="n">
        <v>2004</v>
      </c>
      <c r="G3924" s="40" t="n">
        <v>2</v>
      </c>
      <c r="H3924" s="40" t="n">
        <v>33</v>
      </c>
      <c r="I3924" s="40" t="s">
        <v>98</v>
      </c>
      <c r="J3924" s="40" t="s">
        <v>98</v>
      </c>
      <c r="K3924" s="40" t="s">
        <v>98</v>
      </c>
      <c r="L3924" s="40" t="s">
        <v>98</v>
      </c>
      <c r="M3924" s="40" t="s">
        <v>98</v>
      </c>
      <c r="N3924" s="40" t="s">
        <v>106</v>
      </c>
    </row>
    <row r="3925" customFormat="false" ht="13.5" hidden="false" customHeight="false" outlineLevel="0" collapsed="false">
      <c r="B3925" s="37" t="n">
        <v>59</v>
      </c>
      <c r="C3925" s="37" t="s">
        <v>611</v>
      </c>
      <c r="D3925" s="37" t="n">
        <v>1149</v>
      </c>
      <c r="E3925" s="37" t="s">
        <v>107</v>
      </c>
      <c r="F3925" s="37" t="n">
        <v>2004</v>
      </c>
      <c r="G3925" s="40" t="n">
        <v>1</v>
      </c>
      <c r="H3925" s="40" t="n">
        <v>16</v>
      </c>
      <c r="I3925" s="40" t="s">
        <v>98</v>
      </c>
      <c r="J3925" s="40" t="s">
        <v>98</v>
      </c>
      <c r="K3925" s="40" t="s">
        <v>98</v>
      </c>
      <c r="L3925" s="40" t="s">
        <v>98</v>
      </c>
      <c r="M3925" s="40" t="s">
        <v>98</v>
      </c>
      <c r="N3925" s="40" t="s">
        <v>106</v>
      </c>
    </row>
    <row r="3926" customFormat="false" ht="13.5" hidden="false" customHeight="false" outlineLevel="0" collapsed="false">
      <c r="B3926" s="37" t="n">
        <v>59</v>
      </c>
      <c r="C3926" s="37" t="s">
        <v>611</v>
      </c>
      <c r="D3926" s="37" t="n">
        <v>1165</v>
      </c>
      <c r="E3926" s="37" t="s">
        <v>115</v>
      </c>
      <c r="F3926" s="37" t="n">
        <v>2004</v>
      </c>
      <c r="G3926" s="40" t="n">
        <v>9</v>
      </c>
      <c r="H3926" s="40" t="n">
        <v>80</v>
      </c>
      <c r="I3926" s="40" t="n">
        <v>14590</v>
      </c>
      <c r="J3926" s="40" t="n">
        <v>6456</v>
      </c>
      <c r="K3926" s="40" t="n">
        <v>27027</v>
      </c>
      <c r="L3926" s="40" t="n">
        <v>27027</v>
      </c>
      <c r="M3926" s="40" t="n">
        <v>19591</v>
      </c>
      <c r="N3926" s="40" t="s">
        <v>106</v>
      </c>
    </row>
    <row r="3927" customFormat="false" ht="13.5" hidden="false" customHeight="false" outlineLevel="0" collapsed="false">
      <c r="B3927" s="37" t="n">
        <v>59</v>
      </c>
      <c r="C3927" s="37" t="s">
        <v>611</v>
      </c>
      <c r="D3927" s="37" t="n">
        <v>1211</v>
      </c>
      <c r="E3927" s="37" t="s">
        <v>135</v>
      </c>
      <c r="F3927" s="37" t="n">
        <v>2004</v>
      </c>
      <c r="G3927" s="40" t="n">
        <v>4</v>
      </c>
      <c r="H3927" s="40" t="n">
        <v>53</v>
      </c>
      <c r="I3927" s="40" t="n">
        <v>5793</v>
      </c>
      <c r="J3927" s="40" t="n">
        <v>4734</v>
      </c>
      <c r="K3927" s="40" t="n">
        <v>13897</v>
      </c>
      <c r="L3927" s="40" t="n">
        <v>13897</v>
      </c>
      <c r="M3927" s="40" t="n">
        <v>8726</v>
      </c>
      <c r="N3927" s="40" t="s">
        <v>106</v>
      </c>
    </row>
    <row r="3928" customFormat="false" ht="13.5" hidden="false" customHeight="false" outlineLevel="0" collapsed="false">
      <c r="B3928" s="37" t="n">
        <v>59</v>
      </c>
      <c r="C3928" s="37" t="s">
        <v>611</v>
      </c>
      <c r="D3928" s="37" t="n">
        <v>1214</v>
      </c>
      <c r="E3928" s="37" t="s">
        <v>138</v>
      </c>
      <c r="F3928" s="37" t="n">
        <v>2004</v>
      </c>
      <c r="G3928" s="40" t="n">
        <v>9</v>
      </c>
      <c r="H3928" s="40" t="n">
        <v>147</v>
      </c>
      <c r="I3928" s="40" t="s">
        <v>98</v>
      </c>
      <c r="J3928" s="40" t="s">
        <v>98</v>
      </c>
      <c r="K3928" s="40" t="s">
        <v>98</v>
      </c>
      <c r="L3928" s="40" t="s">
        <v>98</v>
      </c>
      <c r="M3928" s="40" t="s">
        <v>98</v>
      </c>
      <c r="N3928" s="40" t="s">
        <v>106</v>
      </c>
    </row>
    <row r="3929" customFormat="false" ht="13.5" hidden="false" customHeight="false" outlineLevel="0" collapsed="false">
      <c r="B3929" s="37" t="n">
        <v>59</v>
      </c>
      <c r="C3929" s="37" t="s">
        <v>611</v>
      </c>
      <c r="D3929" s="37" t="n">
        <v>1215</v>
      </c>
      <c r="E3929" s="37" t="s">
        <v>139</v>
      </c>
      <c r="F3929" s="37" t="n">
        <v>2004</v>
      </c>
      <c r="G3929" s="40" t="n">
        <v>1</v>
      </c>
      <c r="H3929" s="40" t="n">
        <v>10</v>
      </c>
      <c r="I3929" s="40" t="s">
        <v>98</v>
      </c>
      <c r="J3929" s="40" t="s">
        <v>98</v>
      </c>
      <c r="K3929" s="40" t="s">
        <v>98</v>
      </c>
      <c r="L3929" s="40" t="s">
        <v>98</v>
      </c>
      <c r="M3929" s="40" t="s">
        <v>98</v>
      </c>
      <c r="N3929" s="40" t="s">
        <v>106</v>
      </c>
    </row>
    <row r="3930" customFormat="false" ht="13.5" hidden="false" customHeight="false" outlineLevel="0" collapsed="false">
      <c r="B3930" s="37" t="n">
        <v>59</v>
      </c>
      <c r="C3930" s="37" t="s">
        <v>611</v>
      </c>
      <c r="D3930" s="37" t="n">
        <v>1216</v>
      </c>
      <c r="E3930" s="37" t="s">
        <v>140</v>
      </c>
      <c r="F3930" s="37" t="n">
        <v>2004</v>
      </c>
      <c r="G3930" s="40" t="n">
        <v>3</v>
      </c>
      <c r="H3930" s="40" t="n">
        <v>83</v>
      </c>
      <c r="I3930" s="40" t="n">
        <v>15963</v>
      </c>
      <c r="J3930" s="40" t="n">
        <v>1253</v>
      </c>
      <c r="K3930" s="40" t="n">
        <v>29160</v>
      </c>
      <c r="L3930" s="40" t="n">
        <v>29160</v>
      </c>
      <c r="M3930" s="40" t="n">
        <v>26027</v>
      </c>
      <c r="N3930" s="40" t="s">
        <v>106</v>
      </c>
    </row>
    <row r="3931" customFormat="false" ht="13.5" hidden="false" customHeight="false" outlineLevel="0" collapsed="false">
      <c r="B3931" s="37" t="n">
        <v>59</v>
      </c>
      <c r="C3931" s="37" t="s">
        <v>611</v>
      </c>
      <c r="D3931" s="37" t="n">
        <v>1229</v>
      </c>
      <c r="E3931" s="37" t="s">
        <v>144</v>
      </c>
      <c r="F3931" s="37" t="n">
        <v>2004</v>
      </c>
      <c r="G3931" s="40" t="n">
        <v>1</v>
      </c>
      <c r="H3931" s="40" t="n">
        <v>5</v>
      </c>
      <c r="I3931" s="40" t="s">
        <v>98</v>
      </c>
      <c r="J3931" s="40" t="s">
        <v>98</v>
      </c>
      <c r="K3931" s="40" t="s">
        <v>98</v>
      </c>
      <c r="L3931" s="40" t="s">
        <v>98</v>
      </c>
      <c r="M3931" s="40" t="s">
        <v>98</v>
      </c>
      <c r="N3931" s="40" t="s">
        <v>106</v>
      </c>
    </row>
    <row r="3932" customFormat="false" ht="13.5" hidden="false" customHeight="false" outlineLevel="0" collapsed="false">
      <c r="B3932" s="37" t="n">
        <v>59</v>
      </c>
      <c r="C3932" s="37" t="s">
        <v>611</v>
      </c>
      <c r="D3932" s="37" t="n">
        <v>1241</v>
      </c>
      <c r="E3932" s="37" t="s">
        <v>150</v>
      </c>
      <c r="F3932" s="37" t="n">
        <v>2004</v>
      </c>
      <c r="G3932" s="40" t="n">
        <v>1</v>
      </c>
      <c r="H3932" s="40" t="n">
        <v>18</v>
      </c>
      <c r="I3932" s="40" t="s">
        <v>98</v>
      </c>
      <c r="J3932" s="40" t="s">
        <v>98</v>
      </c>
      <c r="K3932" s="40" t="s">
        <v>98</v>
      </c>
      <c r="L3932" s="40" t="s">
        <v>98</v>
      </c>
      <c r="M3932" s="40" t="s">
        <v>98</v>
      </c>
      <c r="N3932" s="40" t="s">
        <v>106</v>
      </c>
    </row>
    <row r="3933" customFormat="false" ht="13.5" hidden="false" customHeight="false" outlineLevel="0" collapsed="false">
      <c r="B3933" s="37" t="n">
        <v>59</v>
      </c>
      <c r="C3933" s="37" t="s">
        <v>611</v>
      </c>
      <c r="D3933" s="37" t="n">
        <v>1291</v>
      </c>
      <c r="E3933" s="37" t="s">
        <v>160</v>
      </c>
      <c r="F3933" s="37" t="n">
        <v>2004</v>
      </c>
      <c r="G3933" s="40" t="n">
        <v>4</v>
      </c>
      <c r="H3933" s="40" t="n">
        <v>32</v>
      </c>
      <c r="I3933" s="40" t="n">
        <v>6126</v>
      </c>
      <c r="J3933" s="40" t="n">
        <v>11762</v>
      </c>
      <c r="K3933" s="40" t="n">
        <v>22075</v>
      </c>
      <c r="L3933" s="40" t="n">
        <v>22075</v>
      </c>
      <c r="M3933" s="40" t="n">
        <v>9822</v>
      </c>
      <c r="N3933" s="40" t="s">
        <v>106</v>
      </c>
    </row>
    <row r="3934" customFormat="false" ht="13.5" hidden="false" customHeight="false" outlineLevel="0" collapsed="false">
      <c r="B3934" s="37" t="n">
        <v>59</v>
      </c>
      <c r="C3934" s="37" t="s">
        <v>611</v>
      </c>
      <c r="D3934" s="37" t="n">
        <v>1293</v>
      </c>
      <c r="E3934" s="37" t="s">
        <v>162</v>
      </c>
      <c r="F3934" s="37" t="n">
        <v>2004</v>
      </c>
      <c r="G3934" s="40" t="n">
        <v>4</v>
      </c>
      <c r="H3934" s="40" t="n">
        <v>26</v>
      </c>
      <c r="I3934" s="40" t="n">
        <v>6355</v>
      </c>
      <c r="J3934" s="40" t="n">
        <v>5494</v>
      </c>
      <c r="K3934" s="40" t="n">
        <v>17883</v>
      </c>
      <c r="L3934" s="40" t="n">
        <v>17883</v>
      </c>
      <c r="M3934" s="40" t="n">
        <v>11798</v>
      </c>
      <c r="N3934" s="40" t="s">
        <v>106</v>
      </c>
    </row>
    <row r="3935" customFormat="false" ht="13.5" hidden="false" customHeight="false" outlineLevel="0" collapsed="false">
      <c r="B3935" s="37" t="n">
        <v>59</v>
      </c>
      <c r="C3935" s="37" t="s">
        <v>611</v>
      </c>
      <c r="D3935" s="37" t="n">
        <v>1295</v>
      </c>
      <c r="E3935" s="37" t="s">
        <v>164</v>
      </c>
      <c r="F3935" s="37" t="n">
        <v>2004</v>
      </c>
      <c r="G3935" s="40" t="n">
        <v>3</v>
      </c>
      <c r="H3935" s="40" t="n">
        <v>20</v>
      </c>
      <c r="I3935" s="40" t="n">
        <v>3928</v>
      </c>
      <c r="J3935" s="40" t="n">
        <v>1063</v>
      </c>
      <c r="K3935" s="40" t="n">
        <v>7386</v>
      </c>
      <c r="L3935" s="40" t="n">
        <v>7386</v>
      </c>
      <c r="M3935" s="40" t="n">
        <v>6022</v>
      </c>
      <c r="N3935" s="40" t="s">
        <v>106</v>
      </c>
    </row>
    <row r="3936" customFormat="false" ht="13.5" hidden="false" customHeight="false" outlineLevel="0" collapsed="false">
      <c r="B3936" s="37" t="n">
        <v>59</v>
      </c>
      <c r="C3936" s="37" t="s">
        <v>611</v>
      </c>
      <c r="D3936" s="37" t="n">
        <v>1299</v>
      </c>
      <c r="E3936" s="37" t="s">
        <v>166</v>
      </c>
      <c r="F3936" s="37" t="n">
        <v>2004</v>
      </c>
      <c r="G3936" s="40" t="n">
        <v>5</v>
      </c>
      <c r="H3936" s="40" t="n">
        <v>47</v>
      </c>
      <c r="I3936" s="40" t="n">
        <v>8205</v>
      </c>
      <c r="J3936" s="40" t="n">
        <v>10661</v>
      </c>
      <c r="K3936" s="40" t="n">
        <v>25029</v>
      </c>
      <c r="L3936" s="40" t="n">
        <v>25029</v>
      </c>
      <c r="M3936" s="40" t="n">
        <v>13684</v>
      </c>
      <c r="N3936" s="40" t="s">
        <v>106</v>
      </c>
    </row>
    <row r="3937" customFormat="false" ht="13.5" hidden="false" customHeight="false" outlineLevel="0" collapsed="false">
      <c r="B3937" s="37" t="n">
        <v>59</v>
      </c>
      <c r="C3937" s="37" t="s">
        <v>611</v>
      </c>
      <c r="D3937" s="37" t="n">
        <v>1311</v>
      </c>
      <c r="E3937" s="37" t="s">
        <v>167</v>
      </c>
      <c r="F3937" s="37" t="n">
        <v>2004</v>
      </c>
      <c r="G3937" s="40" t="n">
        <v>5</v>
      </c>
      <c r="H3937" s="40" t="n">
        <v>38</v>
      </c>
      <c r="I3937" s="40" t="n">
        <v>11246</v>
      </c>
      <c r="J3937" s="40" t="n">
        <v>23106</v>
      </c>
      <c r="K3937" s="40" t="n">
        <v>37145</v>
      </c>
      <c r="L3937" s="40" t="n">
        <v>37145</v>
      </c>
      <c r="M3937" s="40" t="n">
        <v>13370</v>
      </c>
      <c r="N3937" s="40" t="s">
        <v>106</v>
      </c>
    </row>
    <row r="3938" customFormat="false" ht="13.5" hidden="false" customHeight="false" outlineLevel="0" collapsed="false">
      <c r="B3938" s="37" t="n">
        <v>59</v>
      </c>
      <c r="C3938" s="37" t="s">
        <v>611</v>
      </c>
      <c r="D3938" s="37" t="n">
        <v>1313</v>
      </c>
      <c r="E3938" s="37" t="s">
        <v>169</v>
      </c>
      <c r="F3938" s="37" t="n">
        <v>2004</v>
      </c>
      <c r="G3938" s="40" t="n">
        <v>1</v>
      </c>
      <c r="H3938" s="40" t="n">
        <v>27</v>
      </c>
      <c r="I3938" s="40" t="s">
        <v>98</v>
      </c>
      <c r="J3938" s="40" t="s">
        <v>98</v>
      </c>
      <c r="K3938" s="40" t="s">
        <v>98</v>
      </c>
      <c r="L3938" s="40" t="s">
        <v>98</v>
      </c>
      <c r="M3938" s="40" t="s">
        <v>98</v>
      </c>
      <c r="N3938" s="40" t="s">
        <v>106</v>
      </c>
    </row>
    <row r="3939" customFormat="false" ht="13.5" hidden="false" customHeight="false" outlineLevel="0" collapsed="false">
      <c r="B3939" s="37" t="n">
        <v>59</v>
      </c>
      <c r="C3939" s="37" t="s">
        <v>611</v>
      </c>
      <c r="D3939" s="37" t="n">
        <v>1322</v>
      </c>
      <c r="E3939" s="37" t="s">
        <v>173</v>
      </c>
      <c r="F3939" s="37" t="n">
        <v>2004</v>
      </c>
      <c r="G3939" s="40" t="n">
        <v>1</v>
      </c>
      <c r="H3939" s="40" t="n">
        <v>10</v>
      </c>
      <c r="I3939" s="40" t="s">
        <v>98</v>
      </c>
      <c r="J3939" s="40" t="s">
        <v>98</v>
      </c>
      <c r="K3939" s="40" t="s">
        <v>98</v>
      </c>
      <c r="L3939" s="40" t="s">
        <v>98</v>
      </c>
      <c r="M3939" s="40" t="s">
        <v>98</v>
      </c>
      <c r="N3939" s="40" t="s">
        <v>106</v>
      </c>
    </row>
    <row r="3940" customFormat="false" ht="13.5" hidden="false" customHeight="false" outlineLevel="0" collapsed="false">
      <c r="B3940" s="37" t="n">
        <v>59</v>
      </c>
      <c r="C3940" s="37" t="s">
        <v>611</v>
      </c>
      <c r="D3940" s="37" t="n">
        <v>1333</v>
      </c>
      <c r="E3940" s="37" t="s">
        <v>180</v>
      </c>
      <c r="F3940" s="37" t="n">
        <v>2004</v>
      </c>
      <c r="G3940" s="40" t="n">
        <v>1</v>
      </c>
      <c r="H3940" s="40" t="n">
        <v>19</v>
      </c>
      <c r="I3940" s="40" t="s">
        <v>98</v>
      </c>
      <c r="J3940" s="40" t="s">
        <v>98</v>
      </c>
      <c r="K3940" s="40" t="s">
        <v>98</v>
      </c>
      <c r="L3940" s="40" t="s">
        <v>98</v>
      </c>
      <c r="M3940" s="40" t="s">
        <v>98</v>
      </c>
      <c r="N3940" s="40" t="s">
        <v>106</v>
      </c>
    </row>
    <row r="3941" customFormat="false" ht="13.5" hidden="false" customHeight="false" outlineLevel="0" collapsed="false">
      <c r="B3941" s="37" t="n">
        <v>59</v>
      </c>
      <c r="C3941" s="37" t="s">
        <v>611</v>
      </c>
      <c r="D3941" s="37" t="n">
        <v>1411</v>
      </c>
      <c r="E3941" s="37" t="s">
        <v>187</v>
      </c>
      <c r="F3941" s="37" t="n">
        <v>2004</v>
      </c>
      <c r="G3941" s="40" t="n">
        <v>29</v>
      </c>
      <c r="H3941" s="40" t="n">
        <v>241</v>
      </c>
      <c r="I3941" s="40" t="n">
        <v>58192</v>
      </c>
      <c r="J3941" s="40" t="n">
        <v>70979</v>
      </c>
      <c r="K3941" s="40" t="n">
        <v>164184</v>
      </c>
      <c r="L3941" s="40" t="n">
        <v>164184</v>
      </c>
      <c r="M3941" s="40" t="n">
        <v>88765</v>
      </c>
      <c r="N3941" s="40" t="s">
        <v>106</v>
      </c>
    </row>
    <row r="3942" customFormat="false" ht="13.5" hidden="false" customHeight="false" outlineLevel="0" collapsed="false">
      <c r="B3942" s="37" t="n">
        <v>59</v>
      </c>
      <c r="C3942" s="37" t="s">
        <v>611</v>
      </c>
      <c r="D3942" s="37" t="n">
        <v>1412</v>
      </c>
      <c r="E3942" s="37" t="s">
        <v>188</v>
      </c>
      <c r="F3942" s="37" t="n">
        <v>2004</v>
      </c>
      <c r="G3942" s="40" t="n">
        <v>4</v>
      </c>
      <c r="H3942" s="40" t="n">
        <v>24</v>
      </c>
      <c r="I3942" s="40" t="n">
        <v>5980</v>
      </c>
      <c r="J3942" s="40" t="n">
        <v>4102</v>
      </c>
      <c r="K3942" s="40" t="n">
        <v>14537</v>
      </c>
      <c r="L3942" s="40" t="n">
        <v>14537</v>
      </c>
      <c r="M3942" s="40" t="n">
        <v>9939</v>
      </c>
      <c r="N3942" s="40" t="s">
        <v>106</v>
      </c>
    </row>
    <row r="3943" customFormat="false" ht="13.5" hidden="false" customHeight="false" outlineLevel="0" collapsed="false">
      <c r="B3943" s="37" t="n">
        <v>59</v>
      </c>
      <c r="C3943" s="37" t="s">
        <v>611</v>
      </c>
      <c r="D3943" s="37" t="n">
        <v>1421</v>
      </c>
      <c r="E3943" s="37" t="s">
        <v>190</v>
      </c>
      <c r="F3943" s="37" t="n">
        <v>2004</v>
      </c>
      <c r="G3943" s="40" t="n">
        <v>3</v>
      </c>
      <c r="H3943" s="40" t="n">
        <v>30</v>
      </c>
      <c r="I3943" s="40" t="n">
        <v>5906</v>
      </c>
      <c r="J3943" s="40" t="n">
        <v>5355</v>
      </c>
      <c r="K3943" s="40" t="n">
        <v>15230</v>
      </c>
      <c r="L3943" s="40" t="n">
        <v>15230</v>
      </c>
      <c r="M3943" s="40" t="n">
        <v>9404</v>
      </c>
      <c r="N3943" s="40" t="s">
        <v>106</v>
      </c>
    </row>
    <row r="3944" customFormat="false" ht="13.5" hidden="false" customHeight="false" outlineLevel="0" collapsed="false">
      <c r="B3944" s="37" t="n">
        <v>59</v>
      </c>
      <c r="C3944" s="37" t="s">
        <v>611</v>
      </c>
      <c r="D3944" s="37" t="n">
        <v>1431</v>
      </c>
      <c r="E3944" s="37" t="s">
        <v>191</v>
      </c>
      <c r="F3944" s="37" t="n">
        <v>2004</v>
      </c>
      <c r="G3944" s="40" t="n">
        <v>28</v>
      </c>
      <c r="H3944" s="40" t="n">
        <v>202</v>
      </c>
      <c r="I3944" s="40" t="n">
        <v>45215</v>
      </c>
      <c r="J3944" s="40" t="n">
        <v>89480</v>
      </c>
      <c r="K3944" s="40" t="n">
        <v>189807</v>
      </c>
      <c r="L3944" s="40" t="n">
        <v>189807</v>
      </c>
      <c r="M3944" s="40" t="n">
        <v>95550</v>
      </c>
      <c r="N3944" s="40" t="s">
        <v>106</v>
      </c>
    </row>
    <row r="3945" customFormat="false" ht="13.5" hidden="false" customHeight="false" outlineLevel="0" collapsed="false">
      <c r="B3945" s="37" t="n">
        <v>59</v>
      </c>
      <c r="C3945" s="37" t="s">
        <v>611</v>
      </c>
      <c r="D3945" s="37" t="n">
        <v>1491</v>
      </c>
      <c r="E3945" s="37" t="s">
        <v>192</v>
      </c>
      <c r="F3945" s="37" t="n">
        <v>2004</v>
      </c>
      <c r="G3945" s="40" t="n">
        <v>1</v>
      </c>
      <c r="H3945" s="40" t="n">
        <v>5</v>
      </c>
      <c r="I3945" s="40" t="s">
        <v>98</v>
      </c>
      <c r="J3945" s="40" t="s">
        <v>98</v>
      </c>
      <c r="K3945" s="40" t="s">
        <v>98</v>
      </c>
      <c r="L3945" s="40" t="s">
        <v>98</v>
      </c>
      <c r="M3945" s="40" t="s">
        <v>98</v>
      </c>
      <c r="N3945" s="40" t="s">
        <v>106</v>
      </c>
    </row>
    <row r="3946" customFormat="false" ht="13.5" hidden="false" customHeight="false" outlineLevel="0" collapsed="false">
      <c r="B3946" s="37" t="n">
        <v>59</v>
      </c>
      <c r="C3946" s="37" t="s">
        <v>611</v>
      </c>
      <c r="D3946" s="37" t="n">
        <v>1492</v>
      </c>
      <c r="E3946" s="37" t="s">
        <v>193</v>
      </c>
      <c r="F3946" s="37" t="n">
        <v>2004</v>
      </c>
      <c r="G3946" s="40" t="n">
        <v>1</v>
      </c>
      <c r="H3946" s="40" t="n">
        <v>10</v>
      </c>
      <c r="I3946" s="40" t="s">
        <v>98</v>
      </c>
      <c r="J3946" s="40" t="s">
        <v>98</v>
      </c>
      <c r="K3946" s="40" t="s">
        <v>98</v>
      </c>
      <c r="L3946" s="40" t="s">
        <v>98</v>
      </c>
      <c r="M3946" s="40" t="s">
        <v>98</v>
      </c>
      <c r="N3946" s="40" t="s">
        <v>106</v>
      </c>
    </row>
    <row r="3947" customFormat="false" ht="13.5" hidden="false" customHeight="false" outlineLevel="0" collapsed="false">
      <c r="B3947" s="37" t="n">
        <v>59</v>
      </c>
      <c r="C3947" s="37" t="s">
        <v>611</v>
      </c>
      <c r="D3947" s="37" t="n">
        <v>1494</v>
      </c>
      <c r="E3947" s="37" t="s">
        <v>195</v>
      </c>
      <c r="F3947" s="37" t="n">
        <v>2004</v>
      </c>
      <c r="G3947" s="40" t="n">
        <v>1</v>
      </c>
      <c r="H3947" s="40" t="n">
        <v>4</v>
      </c>
      <c r="I3947" s="40" t="s">
        <v>98</v>
      </c>
      <c r="J3947" s="40" t="s">
        <v>98</v>
      </c>
      <c r="K3947" s="40" t="s">
        <v>98</v>
      </c>
      <c r="L3947" s="40" t="s">
        <v>98</v>
      </c>
      <c r="M3947" s="40" t="s">
        <v>98</v>
      </c>
      <c r="N3947" s="40" t="s">
        <v>106</v>
      </c>
    </row>
    <row r="3948" customFormat="false" ht="13.5" hidden="false" customHeight="false" outlineLevel="0" collapsed="false">
      <c r="B3948" s="37" t="n">
        <v>59</v>
      </c>
      <c r="C3948" s="37" t="s">
        <v>611</v>
      </c>
      <c r="D3948" s="37" t="n">
        <v>1499</v>
      </c>
      <c r="E3948" s="37" t="s">
        <v>196</v>
      </c>
      <c r="F3948" s="37" t="n">
        <v>2004</v>
      </c>
      <c r="G3948" s="40" t="n">
        <v>1</v>
      </c>
      <c r="H3948" s="40" t="n">
        <v>4</v>
      </c>
      <c r="I3948" s="40" t="s">
        <v>98</v>
      </c>
      <c r="J3948" s="40" t="s">
        <v>98</v>
      </c>
      <c r="K3948" s="40" t="s">
        <v>98</v>
      </c>
      <c r="L3948" s="40" t="s">
        <v>98</v>
      </c>
      <c r="M3948" s="40" t="s">
        <v>98</v>
      </c>
      <c r="N3948" s="40" t="s">
        <v>106</v>
      </c>
    </row>
    <row r="3949" customFormat="false" ht="13.5" hidden="false" customHeight="false" outlineLevel="0" collapsed="false">
      <c r="B3949" s="37" t="n">
        <v>59</v>
      </c>
      <c r="C3949" s="37" t="s">
        <v>611</v>
      </c>
      <c r="D3949" s="37" t="n">
        <v>1521</v>
      </c>
      <c r="E3949" s="37" t="s">
        <v>198</v>
      </c>
      <c r="F3949" s="37" t="n">
        <v>2004</v>
      </c>
      <c r="G3949" s="40" t="n">
        <v>1</v>
      </c>
      <c r="H3949" s="40" t="n">
        <v>77</v>
      </c>
      <c r="I3949" s="40" t="s">
        <v>98</v>
      </c>
      <c r="J3949" s="40" t="s">
        <v>98</v>
      </c>
      <c r="K3949" s="40" t="s">
        <v>98</v>
      </c>
      <c r="L3949" s="40" t="s">
        <v>98</v>
      </c>
      <c r="M3949" s="40" t="s">
        <v>98</v>
      </c>
      <c r="N3949" s="40" t="s">
        <v>98</v>
      </c>
    </row>
    <row r="3950" customFormat="false" ht="13.5" hidden="false" customHeight="false" outlineLevel="0" collapsed="false">
      <c r="B3950" s="37" t="n">
        <v>59</v>
      </c>
      <c r="C3950" s="37" t="s">
        <v>611</v>
      </c>
      <c r="D3950" s="37" t="n">
        <v>1553</v>
      </c>
      <c r="E3950" s="37" t="s">
        <v>210</v>
      </c>
      <c r="F3950" s="37" t="n">
        <v>2004</v>
      </c>
      <c r="G3950" s="40" t="n">
        <v>3</v>
      </c>
      <c r="H3950" s="40" t="n">
        <v>185</v>
      </c>
      <c r="I3950" s="40" t="n">
        <v>63215</v>
      </c>
      <c r="J3950" s="40" t="n">
        <v>178896</v>
      </c>
      <c r="K3950" s="40" t="n">
        <v>354676</v>
      </c>
      <c r="L3950" s="40" t="n">
        <v>355464</v>
      </c>
      <c r="M3950" s="40" t="n">
        <v>151559</v>
      </c>
      <c r="N3950" s="40" t="n">
        <v>6701</v>
      </c>
    </row>
    <row r="3951" customFormat="false" ht="13.5" hidden="false" customHeight="false" outlineLevel="0" collapsed="false">
      <c r="B3951" s="37" t="n">
        <v>59</v>
      </c>
      <c r="C3951" s="37" t="s">
        <v>611</v>
      </c>
      <c r="D3951" s="37" t="n">
        <v>1554</v>
      </c>
      <c r="E3951" s="37" t="s">
        <v>211</v>
      </c>
      <c r="F3951" s="37" t="n">
        <v>2004</v>
      </c>
      <c r="G3951" s="40" t="n">
        <v>4</v>
      </c>
      <c r="H3951" s="40" t="n">
        <v>89</v>
      </c>
      <c r="I3951" s="40" t="n">
        <v>23140</v>
      </c>
      <c r="J3951" s="40" t="n">
        <v>40085</v>
      </c>
      <c r="K3951" s="40" t="n">
        <v>88341</v>
      </c>
      <c r="L3951" s="40" t="n">
        <v>87911</v>
      </c>
      <c r="M3951" s="40" t="n">
        <v>43193</v>
      </c>
      <c r="N3951" s="40" t="n">
        <v>782</v>
      </c>
    </row>
    <row r="3952" customFormat="false" ht="13.5" hidden="false" customHeight="false" outlineLevel="0" collapsed="false">
      <c r="B3952" s="37" t="n">
        <v>59</v>
      </c>
      <c r="C3952" s="37" t="s">
        <v>611</v>
      </c>
      <c r="D3952" s="37" t="n">
        <v>1599</v>
      </c>
      <c r="E3952" s="37" t="s">
        <v>215</v>
      </c>
      <c r="F3952" s="37" t="n">
        <v>2004</v>
      </c>
      <c r="G3952" s="40" t="n">
        <v>1</v>
      </c>
      <c r="H3952" s="40" t="n">
        <v>13</v>
      </c>
      <c r="I3952" s="40" t="s">
        <v>98</v>
      </c>
      <c r="J3952" s="40" t="s">
        <v>98</v>
      </c>
      <c r="K3952" s="40" t="s">
        <v>98</v>
      </c>
      <c r="L3952" s="40" t="s">
        <v>98</v>
      </c>
      <c r="M3952" s="40" t="s">
        <v>98</v>
      </c>
      <c r="N3952" s="40" t="s">
        <v>106</v>
      </c>
    </row>
    <row r="3953" customFormat="false" ht="13.5" hidden="false" customHeight="false" outlineLevel="0" collapsed="false">
      <c r="B3953" s="37" t="n">
        <v>59</v>
      </c>
      <c r="C3953" s="37" t="s">
        <v>611</v>
      </c>
      <c r="D3953" s="37" t="n">
        <v>1611</v>
      </c>
      <c r="E3953" s="37" t="s">
        <v>216</v>
      </c>
      <c r="F3953" s="37" t="n">
        <v>2004</v>
      </c>
      <c r="G3953" s="40" t="n">
        <v>116</v>
      </c>
      <c r="H3953" s="40" t="n">
        <v>1966</v>
      </c>
      <c r="I3953" s="40" t="n">
        <v>568695</v>
      </c>
      <c r="J3953" s="40" t="n">
        <v>900386</v>
      </c>
      <c r="K3953" s="40" t="n">
        <v>2228344</v>
      </c>
      <c r="L3953" s="40" t="n">
        <v>2228483</v>
      </c>
      <c r="M3953" s="40" t="n">
        <v>1191929</v>
      </c>
      <c r="N3953" s="40" t="n">
        <v>159975</v>
      </c>
    </row>
    <row r="3954" customFormat="false" ht="13.5" hidden="false" customHeight="false" outlineLevel="0" collapsed="false">
      <c r="B3954" s="37" t="n">
        <v>59</v>
      </c>
      <c r="C3954" s="37" t="s">
        <v>611</v>
      </c>
      <c r="D3954" s="37" t="n">
        <v>1621</v>
      </c>
      <c r="E3954" s="37" t="s">
        <v>217</v>
      </c>
      <c r="F3954" s="37" t="n">
        <v>2004</v>
      </c>
      <c r="G3954" s="40" t="n">
        <v>5</v>
      </c>
      <c r="H3954" s="40" t="n">
        <v>30</v>
      </c>
      <c r="I3954" s="40" t="n">
        <v>6132</v>
      </c>
      <c r="J3954" s="40" t="n">
        <v>3474</v>
      </c>
      <c r="K3954" s="40" t="n">
        <v>16307</v>
      </c>
      <c r="L3954" s="40" t="n">
        <v>16307</v>
      </c>
      <c r="M3954" s="40" t="n">
        <v>12221</v>
      </c>
      <c r="N3954" s="40" t="s">
        <v>106</v>
      </c>
    </row>
    <row r="3955" customFormat="false" ht="13.5" hidden="false" customHeight="false" outlineLevel="0" collapsed="false">
      <c r="B3955" s="37" t="n">
        <v>59</v>
      </c>
      <c r="C3955" s="37" t="s">
        <v>611</v>
      </c>
      <c r="D3955" s="37" t="n">
        <v>1631</v>
      </c>
      <c r="E3955" s="37" t="s">
        <v>218</v>
      </c>
      <c r="F3955" s="37" t="n">
        <v>2004</v>
      </c>
      <c r="G3955" s="40" t="n">
        <v>3</v>
      </c>
      <c r="H3955" s="40" t="n">
        <v>40</v>
      </c>
      <c r="I3955" s="40" t="n">
        <v>11916</v>
      </c>
      <c r="J3955" s="40" t="n">
        <v>1941</v>
      </c>
      <c r="K3955" s="40" t="n">
        <v>21979</v>
      </c>
      <c r="L3955" s="40" t="n">
        <v>21979</v>
      </c>
      <c r="M3955" s="40" t="n">
        <v>19084</v>
      </c>
      <c r="N3955" s="40" t="s">
        <v>106</v>
      </c>
    </row>
    <row r="3956" customFormat="false" ht="13.5" hidden="false" customHeight="false" outlineLevel="0" collapsed="false">
      <c r="B3956" s="37" t="n">
        <v>59</v>
      </c>
      <c r="C3956" s="37" t="s">
        <v>611</v>
      </c>
      <c r="D3956" s="37" t="n">
        <v>1712</v>
      </c>
      <c r="E3956" s="37" t="s">
        <v>222</v>
      </c>
      <c r="F3956" s="37" t="n">
        <v>2004</v>
      </c>
      <c r="G3956" s="40" t="n">
        <v>1</v>
      </c>
      <c r="H3956" s="40" t="n">
        <v>15</v>
      </c>
      <c r="I3956" s="40" t="s">
        <v>98</v>
      </c>
      <c r="J3956" s="40" t="s">
        <v>98</v>
      </c>
      <c r="K3956" s="40" t="s">
        <v>98</v>
      </c>
      <c r="L3956" s="40" t="s">
        <v>98</v>
      </c>
      <c r="M3956" s="40" t="s">
        <v>98</v>
      </c>
      <c r="N3956" s="40" t="s">
        <v>106</v>
      </c>
    </row>
    <row r="3957" customFormat="false" ht="13.5" hidden="false" customHeight="false" outlineLevel="0" collapsed="false">
      <c r="B3957" s="37" t="n">
        <v>59</v>
      </c>
      <c r="C3957" s="37" t="s">
        <v>611</v>
      </c>
      <c r="D3957" s="37" t="n">
        <v>1721</v>
      </c>
      <c r="E3957" s="37" t="s">
        <v>224</v>
      </c>
      <c r="F3957" s="37" t="n">
        <v>2004</v>
      </c>
      <c r="G3957" s="40" t="n">
        <v>1</v>
      </c>
      <c r="H3957" s="40" t="n">
        <v>43</v>
      </c>
      <c r="I3957" s="40" t="s">
        <v>98</v>
      </c>
      <c r="J3957" s="40" t="s">
        <v>98</v>
      </c>
      <c r="K3957" s="40" t="s">
        <v>98</v>
      </c>
      <c r="L3957" s="40" t="s">
        <v>98</v>
      </c>
      <c r="M3957" s="40" t="s">
        <v>98</v>
      </c>
      <c r="N3957" s="40" t="s">
        <v>98</v>
      </c>
    </row>
    <row r="3958" customFormat="false" ht="13.5" hidden="false" customHeight="false" outlineLevel="0" collapsed="false">
      <c r="B3958" s="37" t="n">
        <v>59</v>
      </c>
      <c r="C3958" s="37" t="s">
        <v>611</v>
      </c>
      <c r="D3958" s="37" t="n">
        <v>1723</v>
      </c>
      <c r="E3958" s="37" t="s">
        <v>226</v>
      </c>
      <c r="F3958" s="37" t="n">
        <v>2004</v>
      </c>
      <c r="G3958" s="40" t="n">
        <v>2</v>
      </c>
      <c r="H3958" s="40" t="n">
        <v>49</v>
      </c>
      <c r="I3958" s="40" t="s">
        <v>98</v>
      </c>
      <c r="J3958" s="40" t="s">
        <v>98</v>
      </c>
      <c r="K3958" s="40" t="s">
        <v>98</v>
      </c>
      <c r="L3958" s="40" t="s">
        <v>98</v>
      </c>
      <c r="M3958" s="40" t="s">
        <v>98</v>
      </c>
      <c r="N3958" s="40" t="s">
        <v>98</v>
      </c>
    </row>
    <row r="3959" customFormat="false" ht="13.5" hidden="false" customHeight="false" outlineLevel="0" collapsed="false">
      <c r="B3959" s="37" t="n">
        <v>59</v>
      </c>
      <c r="C3959" s="37" t="s">
        <v>611</v>
      </c>
      <c r="D3959" s="37" t="n">
        <v>1724</v>
      </c>
      <c r="E3959" s="37" t="s">
        <v>227</v>
      </c>
      <c r="F3959" s="37" t="n">
        <v>2004</v>
      </c>
      <c r="G3959" s="40" t="n">
        <v>8</v>
      </c>
      <c r="H3959" s="40" t="n">
        <v>227</v>
      </c>
      <c r="I3959" s="40" t="n">
        <v>58491</v>
      </c>
      <c r="J3959" s="40" t="n">
        <v>53123</v>
      </c>
      <c r="K3959" s="40" t="n">
        <v>219900</v>
      </c>
      <c r="L3959" s="40" t="n">
        <v>218998</v>
      </c>
      <c r="M3959" s="40" t="n">
        <v>151270</v>
      </c>
      <c r="N3959" s="40" t="n">
        <v>17698</v>
      </c>
    </row>
    <row r="3960" customFormat="false" ht="13.5" hidden="false" customHeight="false" outlineLevel="0" collapsed="false">
      <c r="B3960" s="37" t="n">
        <v>59</v>
      </c>
      <c r="C3960" s="37" t="s">
        <v>611</v>
      </c>
      <c r="D3960" s="37" t="n">
        <v>1729</v>
      </c>
      <c r="E3960" s="37" t="s">
        <v>228</v>
      </c>
      <c r="F3960" s="37" t="n">
        <v>2004</v>
      </c>
      <c r="G3960" s="40" t="n">
        <v>1</v>
      </c>
      <c r="H3960" s="40" t="n">
        <v>5</v>
      </c>
      <c r="I3960" s="40" t="s">
        <v>98</v>
      </c>
      <c r="J3960" s="40" t="s">
        <v>98</v>
      </c>
      <c r="K3960" s="40" t="s">
        <v>98</v>
      </c>
      <c r="L3960" s="40" t="s">
        <v>98</v>
      </c>
      <c r="M3960" s="40" t="s">
        <v>98</v>
      </c>
      <c r="N3960" s="40" t="s">
        <v>106</v>
      </c>
    </row>
    <row r="3961" customFormat="false" ht="13.5" hidden="false" customHeight="false" outlineLevel="0" collapsed="false">
      <c r="B3961" s="37" t="n">
        <v>59</v>
      </c>
      <c r="C3961" s="37" t="s">
        <v>611</v>
      </c>
      <c r="D3961" s="37" t="n">
        <v>1763</v>
      </c>
      <c r="E3961" s="37" t="s">
        <v>247</v>
      </c>
      <c r="F3961" s="37" t="n">
        <v>2004</v>
      </c>
      <c r="G3961" s="40" t="n">
        <v>1</v>
      </c>
      <c r="H3961" s="40" t="n">
        <v>83</v>
      </c>
      <c r="I3961" s="40" t="s">
        <v>98</v>
      </c>
      <c r="J3961" s="40" t="s">
        <v>98</v>
      </c>
      <c r="K3961" s="40" t="s">
        <v>98</v>
      </c>
      <c r="L3961" s="40" t="s">
        <v>98</v>
      </c>
      <c r="M3961" s="40" t="s">
        <v>98</v>
      </c>
      <c r="N3961" s="40" t="s">
        <v>98</v>
      </c>
    </row>
    <row r="3962" customFormat="false" ht="13.5" hidden="false" customHeight="false" outlineLevel="0" collapsed="false">
      <c r="B3962" s="37" t="n">
        <v>59</v>
      </c>
      <c r="C3962" s="37" t="s">
        <v>611</v>
      </c>
      <c r="D3962" s="37" t="n">
        <v>1764</v>
      </c>
      <c r="E3962" s="37" t="s">
        <v>248</v>
      </c>
      <c r="F3962" s="37" t="n">
        <v>2004</v>
      </c>
      <c r="G3962" s="40" t="n">
        <v>1</v>
      </c>
      <c r="H3962" s="40" t="n">
        <v>91</v>
      </c>
      <c r="I3962" s="40" t="s">
        <v>98</v>
      </c>
      <c r="J3962" s="40" t="s">
        <v>98</v>
      </c>
      <c r="K3962" s="40" t="s">
        <v>98</v>
      </c>
      <c r="L3962" s="40" t="s">
        <v>98</v>
      </c>
      <c r="M3962" s="40" t="s">
        <v>98</v>
      </c>
      <c r="N3962" s="40" t="s">
        <v>98</v>
      </c>
    </row>
    <row r="3963" customFormat="false" ht="13.5" hidden="false" customHeight="false" outlineLevel="0" collapsed="false">
      <c r="B3963" s="37" t="n">
        <v>59</v>
      </c>
      <c r="C3963" s="37" t="s">
        <v>611</v>
      </c>
      <c r="D3963" s="37" t="n">
        <v>1771</v>
      </c>
      <c r="E3963" s="37" t="s">
        <v>250</v>
      </c>
      <c r="F3963" s="37" t="n">
        <v>2004</v>
      </c>
      <c r="G3963" s="40" t="n">
        <v>1</v>
      </c>
      <c r="H3963" s="40" t="n">
        <v>15</v>
      </c>
      <c r="I3963" s="40" t="s">
        <v>98</v>
      </c>
      <c r="J3963" s="40" t="s">
        <v>98</v>
      </c>
      <c r="K3963" s="40" t="s">
        <v>98</v>
      </c>
      <c r="L3963" s="40" t="s">
        <v>98</v>
      </c>
      <c r="M3963" s="40" t="s">
        <v>98</v>
      </c>
      <c r="N3963" s="40" t="s">
        <v>106</v>
      </c>
    </row>
    <row r="3964" customFormat="false" ht="13.5" hidden="false" customHeight="false" outlineLevel="0" collapsed="false">
      <c r="B3964" s="37" t="n">
        <v>59</v>
      </c>
      <c r="C3964" s="37" t="s">
        <v>611</v>
      </c>
      <c r="D3964" s="37" t="n">
        <v>1772</v>
      </c>
      <c r="E3964" s="37" t="s">
        <v>251</v>
      </c>
      <c r="F3964" s="37" t="n">
        <v>2004</v>
      </c>
      <c r="G3964" s="40" t="n">
        <v>1</v>
      </c>
      <c r="H3964" s="40" t="n">
        <v>6</v>
      </c>
      <c r="I3964" s="40" t="s">
        <v>98</v>
      </c>
      <c r="J3964" s="40" t="s">
        <v>98</v>
      </c>
      <c r="K3964" s="40" t="s">
        <v>98</v>
      </c>
      <c r="L3964" s="40" t="s">
        <v>98</v>
      </c>
      <c r="M3964" s="40" t="s">
        <v>98</v>
      </c>
      <c r="N3964" s="40" t="s">
        <v>106</v>
      </c>
    </row>
    <row r="3965" customFormat="false" ht="13.5" hidden="false" customHeight="false" outlineLevel="0" collapsed="false">
      <c r="B3965" s="37" t="n">
        <v>59</v>
      </c>
      <c r="C3965" s="37" t="s">
        <v>611</v>
      </c>
      <c r="D3965" s="37" t="n">
        <v>1779</v>
      </c>
      <c r="E3965" s="37" t="s">
        <v>252</v>
      </c>
      <c r="F3965" s="37" t="n">
        <v>2004</v>
      </c>
      <c r="G3965" s="40" t="n">
        <v>3</v>
      </c>
      <c r="H3965" s="40" t="n">
        <v>70</v>
      </c>
      <c r="I3965" s="40" t="n">
        <v>11258</v>
      </c>
      <c r="J3965" s="40" t="n">
        <v>17264</v>
      </c>
      <c r="K3965" s="40" t="n">
        <v>71179</v>
      </c>
      <c r="L3965" s="40" t="n">
        <v>70610</v>
      </c>
      <c r="M3965" s="40" t="n">
        <v>44205</v>
      </c>
      <c r="N3965" s="40" t="n">
        <v>5681</v>
      </c>
    </row>
    <row r="3966" customFormat="false" ht="13.5" hidden="false" customHeight="false" outlineLevel="0" collapsed="false">
      <c r="B3966" s="37" t="n">
        <v>59</v>
      </c>
      <c r="C3966" s="37" t="s">
        <v>611</v>
      </c>
      <c r="D3966" s="37" t="n">
        <v>1791</v>
      </c>
      <c r="E3966" s="37" t="s">
        <v>253</v>
      </c>
      <c r="F3966" s="37" t="n">
        <v>2004</v>
      </c>
      <c r="G3966" s="40" t="n">
        <v>1</v>
      </c>
      <c r="H3966" s="40" t="n">
        <v>6</v>
      </c>
      <c r="I3966" s="40" t="s">
        <v>98</v>
      </c>
      <c r="J3966" s="40" t="s">
        <v>98</v>
      </c>
      <c r="K3966" s="40" t="s">
        <v>98</v>
      </c>
      <c r="L3966" s="40" t="s">
        <v>98</v>
      </c>
      <c r="M3966" s="40" t="s">
        <v>98</v>
      </c>
      <c r="N3966" s="40" t="s">
        <v>106</v>
      </c>
    </row>
    <row r="3967" customFormat="false" ht="13.5" hidden="false" customHeight="false" outlineLevel="0" collapsed="false">
      <c r="B3967" s="37" t="n">
        <v>59</v>
      </c>
      <c r="C3967" s="37" t="s">
        <v>611</v>
      </c>
      <c r="D3967" s="37" t="n">
        <v>1792</v>
      </c>
      <c r="E3967" s="37" t="s">
        <v>254</v>
      </c>
      <c r="F3967" s="37" t="n">
        <v>2004</v>
      </c>
      <c r="G3967" s="40" t="n">
        <v>2</v>
      </c>
      <c r="H3967" s="40" t="n">
        <v>160</v>
      </c>
      <c r="I3967" s="40" t="s">
        <v>98</v>
      </c>
      <c r="J3967" s="40" t="s">
        <v>98</v>
      </c>
      <c r="K3967" s="40" t="s">
        <v>98</v>
      </c>
      <c r="L3967" s="40" t="s">
        <v>98</v>
      </c>
      <c r="M3967" s="40" t="s">
        <v>98</v>
      </c>
      <c r="N3967" s="40" t="s">
        <v>98</v>
      </c>
    </row>
    <row r="3968" customFormat="false" ht="13.5" hidden="false" customHeight="false" outlineLevel="0" collapsed="false">
      <c r="B3968" s="37" t="n">
        <v>59</v>
      </c>
      <c r="C3968" s="37" t="s">
        <v>611</v>
      </c>
      <c r="D3968" s="37" t="n">
        <v>1811</v>
      </c>
      <c r="E3968" s="37" t="s">
        <v>261</v>
      </c>
      <c r="F3968" s="37" t="n">
        <v>2004</v>
      </c>
      <c r="G3968" s="40" t="n">
        <v>1</v>
      </c>
      <c r="H3968" s="40" t="n">
        <v>124</v>
      </c>
      <c r="I3968" s="40" t="s">
        <v>98</v>
      </c>
      <c r="J3968" s="40" t="s">
        <v>98</v>
      </c>
      <c r="K3968" s="40" t="s">
        <v>98</v>
      </c>
      <c r="L3968" s="40" t="s">
        <v>98</v>
      </c>
      <c r="M3968" s="40" t="s">
        <v>98</v>
      </c>
      <c r="N3968" s="40" t="s">
        <v>98</v>
      </c>
    </row>
    <row r="3969" customFormat="false" ht="13.5" hidden="false" customHeight="false" outlineLevel="0" collapsed="false">
      <c r="B3969" s="37" t="n">
        <v>59</v>
      </c>
      <c r="C3969" s="37" t="s">
        <v>611</v>
      </c>
      <c r="D3969" s="37" t="n">
        <v>1841</v>
      </c>
      <c r="E3969" s="37" t="s">
        <v>265</v>
      </c>
      <c r="F3969" s="37" t="n">
        <v>2004</v>
      </c>
      <c r="G3969" s="40" t="n">
        <v>15</v>
      </c>
      <c r="H3969" s="40" t="n">
        <v>113</v>
      </c>
      <c r="I3969" s="40" t="n">
        <v>40137</v>
      </c>
      <c r="J3969" s="40" t="n">
        <v>249859</v>
      </c>
      <c r="K3969" s="40" t="n">
        <v>412082</v>
      </c>
      <c r="L3969" s="40" t="n">
        <v>412082</v>
      </c>
      <c r="M3969" s="40" t="n">
        <v>153589</v>
      </c>
      <c r="N3969" s="40" t="n">
        <v>3221</v>
      </c>
    </row>
    <row r="3970" customFormat="false" ht="13.5" hidden="false" customHeight="false" outlineLevel="0" collapsed="false">
      <c r="B3970" s="37" t="n">
        <v>59</v>
      </c>
      <c r="C3970" s="37" t="s">
        <v>611</v>
      </c>
      <c r="D3970" s="37" t="n">
        <v>1899</v>
      </c>
      <c r="E3970" s="37" t="s">
        <v>267</v>
      </c>
      <c r="F3970" s="37" t="n">
        <v>2004</v>
      </c>
      <c r="G3970" s="40" t="n">
        <v>1</v>
      </c>
      <c r="H3970" s="40" t="n">
        <v>9</v>
      </c>
      <c r="I3970" s="40" t="s">
        <v>98</v>
      </c>
      <c r="J3970" s="40" t="s">
        <v>98</v>
      </c>
      <c r="K3970" s="40" t="s">
        <v>98</v>
      </c>
      <c r="L3970" s="40" t="s">
        <v>98</v>
      </c>
      <c r="M3970" s="40" t="s">
        <v>98</v>
      </c>
      <c r="N3970" s="40" t="s">
        <v>106</v>
      </c>
    </row>
    <row r="3971" customFormat="false" ht="13.5" hidden="false" customHeight="false" outlineLevel="0" collapsed="false">
      <c r="B3971" s="37" t="n">
        <v>59</v>
      </c>
      <c r="C3971" s="37" t="s">
        <v>611</v>
      </c>
      <c r="D3971" s="37" t="n">
        <v>1912</v>
      </c>
      <c r="E3971" s="37" t="s">
        <v>269</v>
      </c>
      <c r="F3971" s="37" t="n">
        <v>2004</v>
      </c>
      <c r="G3971" s="40" t="n">
        <v>1</v>
      </c>
      <c r="H3971" s="40" t="n">
        <v>28</v>
      </c>
      <c r="I3971" s="40" t="s">
        <v>98</v>
      </c>
      <c r="J3971" s="40" t="s">
        <v>98</v>
      </c>
      <c r="K3971" s="40" t="s">
        <v>98</v>
      </c>
      <c r="L3971" s="40" t="s">
        <v>98</v>
      </c>
      <c r="M3971" s="40" t="s">
        <v>98</v>
      </c>
      <c r="N3971" s="40" t="s">
        <v>106</v>
      </c>
    </row>
    <row r="3972" customFormat="false" ht="13.5" hidden="false" customHeight="false" outlineLevel="0" collapsed="false">
      <c r="B3972" s="37" t="n">
        <v>59</v>
      </c>
      <c r="C3972" s="37" t="s">
        <v>611</v>
      </c>
      <c r="D3972" s="37" t="n">
        <v>1921</v>
      </c>
      <c r="E3972" s="37" t="s">
        <v>273</v>
      </c>
      <c r="F3972" s="37" t="n">
        <v>2004</v>
      </c>
      <c r="G3972" s="40" t="n">
        <v>6</v>
      </c>
      <c r="H3972" s="40" t="n">
        <v>232</v>
      </c>
      <c r="I3972" s="40" t="n">
        <v>57935</v>
      </c>
      <c r="J3972" s="40" t="n">
        <v>103468</v>
      </c>
      <c r="K3972" s="40" t="n">
        <v>170063</v>
      </c>
      <c r="L3972" s="40" t="n">
        <v>170366</v>
      </c>
      <c r="M3972" s="40" t="n">
        <v>51658</v>
      </c>
      <c r="N3972" s="40" t="n">
        <v>26882</v>
      </c>
    </row>
    <row r="3973" customFormat="false" ht="13.5" hidden="false" customHeight="false" outlineLevel="0" collapsed="false">
      <c r="B3973" s="37" t="n">
        <v>59</v>
      </c>
      <c r="C3973" s="37" t="s">
        <v>611</v>
      </c>
      <c r="D3973" s="37" t="n">
        <v>1932</v>
      </c>
      <c r="E3973" s="37" t="s">
        <v>279</v>
      </c>
      <c r="F3973" s="37" t="n">
        <v>2004</v>
      </c>
      <c r="G3973" s="40" t="n">
        <v>1</v>
      </c>
      <c r="H3973" s="40" t="n">
        <v>19</v>
      </c>
      <c r="I3973" s="40" t="s">
        <v>98</v>
      </c>
      <c r="J3973" s="40" t="s">
        <v>98</v>
      </c>
      <c r="K3973" s="40" t="s">
        <v>98</v>
      </c>
      <c r="L3973" s="40" t="s">
        <v>98</v>
      </c>
      <c r="M3973" s="40" t="s">
        <v>98</v>
      </c>
      <c r="N3973" s="40" t="s">
        <v>106</v>
      </c>
    </row>
    <row r="3974" customFormat="false" ht="13.5" hidden="false" customHeight="false" outlineLevel="0" collapsed="false">
      <c r="B3974" s="37" t="n">
        <v>59</v>
      </c>
      <c r="C3974" s="37" t="s">
        <v>611</v>
      </c>
      <c r="D3974" s="37" t="n">
        <v>1941</v>
      </c>
      <c r="E3974" s="37" t="s">
        <v>280</v>
      </c>
      <c r="F3974" s="37" t="n">
        <v>2004</v>
      </c>
      <c r="G3974" s="40" t="n">
        <v>3</v>
      </c>
      <c r="H3974" s="40" t="n">
        <v>32</v>
      </c>
      <c r="I3974" s="40" t="n">
        <v>11522</v>
      </c>
      <c r="J3974" s="40" t="n">
        <v>17746</v>
      </c>
      <c r="K3974" s="40" t="n">
        <v>33810</v>
      </c>
      <c r="L3974" s="40" t="n">
        <v>33810</v>
      </c>
      <c r="M3974" s="40" t="n">
        <v>15300</v>
      </c>
      <c r="N3974" s="40" t="s">
        <v>106</v>
      </c>
    </row>
    <row r="3975" customFormat="false" ht="13.5" hidden="false" customHeight="false" outlineLevel="0" collapsed="false">
      <c r="B3975" s="37" t="n">
        <v>59</v>
      </c>
      <c r="C3975" s="37" t="s">
        <v>611</v>
      </c>
      <c r="D3975" s="37" t="n">
        <v>1944</v>
      </c>
      <c r="E3975" s="37" t="s">
        <v>283</v>
      </c>
      <c r="F3975" s="37" t="n">
        <v>2004</v>
      </c>
      <c r="G3975" s="40" t="n">
        <v>6</v>
      </c>
      <c r="H3975" s="40" t="n">
        <v>74</v>
      </c>
      <c r="I3975" s="40" t="n">
        <v>19040</v>
      </c>
      <c r="J3975" s="40" t="n">
        <v>27066</v>
      </c>
      <c r="K3975" s="40" t="n">
        <v>74410</v>
      </c>
      <c r="L3975" s="40" t="n">
        <v>74410</v>
      </c>
      <c r="M3975" s="40" t="n">
        <v>45089</v>
      </c>
      <c r="N3975" s="40" t="s">
        <v>106</v>
      </c>
    </row>
    <row r="3976" customFormat="false" ht="13.5" hidden="false" customHeight="false" outlineLevel="0" collapsed="false">
      <c r="B3976" s="37" t="n">
        <v>59</v>
      </c>
      <c r="C3976" s="37" t="s">
        <v>611</v>
      </c>
      <c r="D3976" s="37" t="n">
        <v>1952</v>
      </c>
      <c r="E3976" s="37" t="s">
        <v>286</v>
      </c>
      <c r="F3976" s="37" t="n">
        <v>2004</v>
      </c>
      <c r="G3976" s="40" t="n">
        <v>1</v>
      </c>
      <c r="H3976" s="40" t="n">
        <v>11</v>
      </c>
      <c r="I3976" s="40" t="s">
        <v>98</v>
      </c>
      <c r="J3976" s="40" t="s">
        <v>98</v>
      </c>
      <c r="K3976" s="40" t="s">
        <v>98</v>
      </c>
      <c r="L3976" s="40" t="s">
        <v>98</v>
      </c>
      <c r="M3976" s="40" t="s">
        <v>98</v>
      </c>
      <c r="N3976" s="40" t="s">
        <v>106</v>
      </c>
    </row>
    <row r="3977" customFormat="false" ht="13.5" hidden="false" customHeight="false" outlineLevel="0" collapsed="false">
      <c r="B3977" s="37" t="n">
        <v>59</v>
      </c>
      <c r="C3977" s="37" t="s">
        <v>611</v>
      </c>
      <c r="D3977" s="37" t="n">
        <v>1992</v>
      </c>
      <c r="E3977" s="37" t="s">
        <v>288</v>
      </c>
      <c r="F3977" s="37" t="n">
        <v>2004</v>
      </c>
      <c r="G3977" s="40" t="n">
        <v>4</v>
      </c>
      <c r="H3977" s="40" t="n">
        <v>71</v>
      </c>
      <c r="I3977" s="40" t="n">
        <v>24119</v>
      </c>
      <c r="J3977" s="40" t="n">
        <v>80893</v>
      </c>
      <c r="K3977" s="40" t="n">
        <v>140643</v>
      </c>
      <c r="L3977" s="40" t="n">
        <v>136169</v>
      </c>
      <c r="M3977" s="40" t="n">
        <v>39348</v>
      </c>
      <c r="N3977" s="40" t="n">
        <v>1224</v>
      </c>
    </row>
    <row r="3978" customFormat="false" ht="13.5" hidden="false" customHeight="false" outlineLevel="0" collapsed="false">
      <c r="B3978" s="37" t="n">
        <v>59</v>
      </c>
      <c r="C3978" s="37" t="s">
        <v>611</v>
      </c>
      <c r="D3978" s="37" t="n">
        <v>1997</v>
      </c>
      <c r="E3978" s="37" t="s">
        <v>289</v>
      </c>
      <c r="F3978" s="37" t="n">
        <v>2004</v>
      </c>
      <c r="G3978" s="40" t="n">
        <v>1</v>
      </c>
      <c r="H3978" s="40" t="n">
        <v>15</v>
      </c>
      <c r="I3978" s="40" t="s">
        <v>98</v>
      </c>
      <c r="J3978" s="40" t="s">
        <v>98</v>
      </c>
      <c r="K3978" s="40" t="s">
        <v>98</v>
      </c>
      <c r="L3978" s="40" t="s">
        <v>98</v>
      </c>
      <c r="M3978" s="40" t="s">
        <v>98</v>
      </c>
      <c r="N3978" s="40" t="s">
        <v>106</v>
      </c>
    </row>
    <row r="3979" customFormat="false" ht="13.5" hidden="false" customHeight="false" outlineLevel="0" collapsed="false">
      <c r="B3979" s="37" t="n">
        <v>59</v>
      </c>
      <c r="C3979" s="37" t="s">
        <v>611</v>
      </c>
      <c r="D3979" s="37" t="n">
        <v>2099</v>
      </c>
      <c r="E3979" s="37" t="s">
        <v>303</v>
      </c>
      <c r="F3979" s="37" t="n">
        <v>2004</v>
      </c>
      <c r="G3979" s="40" t="n">
        <v>1</v>
      </c>
      <c r="H3979" s="40" t="n">
        <v>9</v>
      </c>
      <c r="I3979" s="40" t="s">
        <v>98</v>
      </c>
      <c r="J3979" s="40" t="s">
        <v>98</v>
      </c>
      <c r="K3979" s="40" t="s">
        <v>98</v>
      </c>
      <c r="L3979" s="40" t="s">
        <v>98</v>
      </c>
      <c r="M3979" s="40" t="s">
        <v>98</v>
      </c>
      <c r="N3979" s="40" t="s">
        <v>106</v>
      </c>
    </row>
    <row r="3980" customFormat="false" ht="13.5" hidden="false" customHeight="false" outlineLevel="0" collapsed="false">
      <c r="B3980" s="37" t="n">
        <v>59</v>
      </c>
      <c r="C3980" s="37" t="s">
        <v>611</v>
      </c>
      <c r="D3980" s="37" t="n">
        <v>2172</v>
      </c>
      <c r="E3980" s="37" t="s">
        <v>311</v>
      </c>
      <c r="F3980" s="37" t="n">
        <v>2004</v>
      </c>
      <c r="G3980" s="40" t="n">
        <v>2</v>
      </c>
      <c r="H3980" s="40" t="n">
        <v>34</v>
      </c>
      <c r="I3980" s="40" t="s">
        <v>98</v>
      </c>
      <c r="J3980" s="40" t="s">
        <v>98</v>
      </c>
      <c r="K3980" s="40" t="s">
        <v>98</v>
      </c>
      <c r="L3980" s="40" t="s">
        <v>98</v>
      </c>
      <c r="M3980" s="40" t="s">
        <v>98</v>
      </c>
      <c r="N3980" s="40" t="s">
        <v>106</v>
      </c>
    </row>
    <row r="3981" customFormat="false" ht="13.5" hidden="false" customHeight="false" outlineLevel="0" collapsed="false">
      <c r="B3981" s="37" t="n">
        <v>59</v>
      </c>
      <c r="C3981" s="37" t="s">
        <v>611</v>
      </c>
      <c r="D3981" s="37" t="n">
        <v>2212</v>
      </c>
      <c r="E3981" s="37" t="s">
        <v>315</v>
      </c>
      <c r="F3981" s="37" t="n">
        <v>2004</v>
      </c>
      <c r="G3981" s="40" t="n">
        <v>2</v>
      </c>
      <c r="H3981" s="40" t="n">
        <v>12</v>
      </c>
      <c r="I3981" s="40" t="s">
        <v>98</v>
      </c>
      <c r="J3981" s="40" t="s">
        <v>98</v>
      </c>
      <c r="K3981" s="40" t="s">
        <v>98</v>
      </c>
      <c r="L3981" s="40" t="s">
        <v>98</v>
      </c>
      <c r="M3981" s="40" t="s">
        <v>98</v>
      </c>
      <c r="N3981" s="40" t="s">
        <v>106</v>
      </c>
    </row>
    <row r="3982" customFormat="false" ht="13.5" hidden="false" customHeight="false" outlineLevel="0" collapsed="false">
      <c r="B3982" s="37" t="n">
        <v>59</v>
      </c>
      <c r="C3982" s="37" t="s">
        <v>611</v>
      </c>
      <c r="D3982" s="37" t="n">
        <v>2213</v>
      </c>
      <c r="E3982" s="37" t="s">
        <v>316</v>
      </c>
      <c r="F3982" s="37" t="n">
        <v>2004</v>
      </c>
      <c r="G3982" s="40" t="n">
        <v>1</v>
      </c>
      <c r="H3982" s="40" t="n">
        <v>10</v>
      </c>
      <c r="I3982" s="40" t="s">
        <v>98</v>
      </c>
      <c r="J3982" s="40" t="s">
        <v>98</v>
      </c>
      <c r="K3982" s="40" t="s">
        <v>98</v>
      </c>
      <c r="L3982" s="40" t="s">
        <v>98</v>
      </c>
      <c r="M3982" s="40" t="s">
        <v>98</v>
      </c>
      <c r="N3982" s="40" t="s">
        <v>106</v>
      </c>
    </row>
    <row r="3983" customFormat="false" ht="13.5" hidden="false" customHeight="false" outlineLevel="0" collapsed="false">
      <c r="B3983" s="37" t="n">
        <v>59</v>
      </c>
      <c r="C3983" s="37" t="s">
        <v>611</v>
      </c>
      <c r="D3983" s="37" t="n">
        <v>2214</v>
      </c>
      <c r="E3983" s="37" t="s">
        <v>317</v>
      </c>
      <c r="F3983" s="37" t="n">
        <v>2004</v>
      </c>
      <c r="G3983" s="40" t="n">
        <v>1</v>
      </c>
      <c r="H3983" s="40" t="n">
        <v>12</v>
      </c>
      <c r="I3983" s="40" t="s">
        <v>98</v>
      </c>
      <c r="J3983" s="40" t="s">
        <v>98</v>
      </c>
      <c r="K3983" s="40" t="s">
        <v>98</v>
      </c>
      <c r="L3983" s="40" t="s">
        <v>98</v>
      </c>
      <c r="M3983" s="40" t="s">
        <v>98</v>
      </c>
      <c r="N3983" s="40" t="s">
        <v>106</v>
      </c>
    </row>
    <row r="3984" customFormat="false" ht="13.5" hidden="false" customHeight="false" outlineLevel="0" collapsed="false">
      <c r="B3984" s="37" t="n">
        <v>59</v>
      </c>
      <c r="C3984" s="37" t="s">
        <v>611</v>
      </c>
      <c r="D3984" s="37" t="n">
        <v>2216</v>
      </c>
      <c r="E3984" s="37" t="s">
        <v>319</v>
      </c>
      <c r="F3984" s="37" t="n">
        <v>2004</v>
      </c>
      <c r="G3984" s="40" t="n">
        <v>7</v>
      </c>
      <c r="H3984" s="40" t="n">
        <v>205</v>
      </c>
      <c r="I3984" s="40" t="n">
        <v>39027</v>
      </c>
      <c r="J3984" s="40" t="n">
        <v>12024</v>
      </c>
      <c r="K3984" s="40" t="n">
        <v>29181</v>
      </c>
      <c r="L3984" s="40" t="n">
        <v>29027</v>
      </c>
      <c r="M3984" s="40" t="n">
        <v>15373</v>
      </c>
      <c r="N3984" s="40" t="n">
        <v>366</v>
      </c>
    </row>
    <row r="3985" customFormat="false" ht="13.5" hidden="false" customHeight="false" outlineLevel="0" collapsed="false">
      <c r="B3985" s="37" t="n">
        <v>59</v>
      </c>
      <c r="C3985" s="37" t="s">
        <v>611</v>
      </c>
      <c r="D3985" s="37" t="n">
        <v>2219</v>
      </c>
      <c r="E3985" s="37" t="s">
        <v>321</v>
      </c>
      <c r="F3985" s="37" t="n">
        <v>2004</v>
      </c>
      <c r="G3985" s="40" t="n">
        <v>1</v>
      </c>
      <c r="H3985" s="40" t="n">
        <v>29</v>
      </c>
      <c r="I3985" s="40" t="s">
        <v>98</v>
      </c>
      <c r="J3985" s="40" t="s">
        <v>98</v>
      </c>
      <c r="K3985" s="40" t="s">
        <v>98</v>
      </c>
      <c r="L3985" s="40" t="s">
        <v>98</v>
      </c>
      <c r="M3985" s="40" t="s">
        <v>98</v>
      </c>
      <c r="N3985" s="40" t="s">
        <v>106</v>
      </c>
    </row>
    <row r="3986" customFormat="false" ht="13.5" hidden="false" customHeight="false" outlineLevel="0" collapsed="false">
      <c r="B3986" s="37" t="n">
        <v>59</v>
      </c>
      <c r="C3986" s="37" t="s">
        <v>611</v>
      </c>
      <c r="D3986" s="37" t="n">
        <v>2221</v>
      </c>
      <c r="E3986" s="37" t="s">
        <v>322</v>
      </c>
      <c r="F3986" s="37" t="n">
        <v>2004</v>
      </c>
      <c r="G3986" s="40" t="n">
        <v>1</v>
      </c>
      <c r="H3986" s="40" t="n">
        <v>72</v>
      </c>
      <c r="I3986" s="40" t="s">
        <v>98</v>
      </c>
      <c r="J3986" s="40" t="s">
        <v>98</v>
      </c>
      <c r="K3986" s="40" t="s">
        <v>98</v>
      </c>
      <c r="L3986" s="40" t="s">
        <v>98</v>
      </c>
      <c r="M3986" s="40" t="s">
        <v>98</v>
      </c>
      <c r="N3986" s="40" t="s">
        <v>98</v>
      </c>
    </row>
    <row r="3987" customFormat="false" ht="13.5" hidden="false" customHeight="false" outlineLevel="0" collapsed="false">
      <c r="B3987" s="37" t="n">
        <v>59</v>
      </c>
      <c r="C3987" s="37" t="s">
        <v>611</v>
      </c>
      <c r="D3987" s="37" t="n">
        <v>2222</v>
      </c>
      <c r="E3987" s="37" t="s">
        <v>323</v>
      </c>
      <c r="F3987" s="37" t="n">
        <v>2004</v>
      </c>
      <c r="G3987" s="40" t="n">
        <v>64</v>
      </c>
      <c r="H3987" s="40" t="n">
        <v>1104</v>
      </c>
      <c r="I3987" s="40" t="n">
        <v>401802</v>
      </c>
      <c r="J3987" s="40" t="n">
        <v>1716814</v>
      </c>
      <c r="K3987" s="40" t="n">
        <v>2825677</v>
      </c>
      <c r="L3987" s="40" t="n">
        <v>2826117</v>
      </c>
      <c r="M3987" s="40" t="n">
        <v>1050475</v>
      </c>
      <c r="N3987" s="40" t="n">
        <v>65634</v>
      </c>
    </row>
    <row r="3988" customFormat="false" ht="13.5" hidden="false" customHeight="false" outlineLevel="0" collapsed="false">
      <c r="B3988" s="37" t="n">
        <v>59</v>
      </c>
      <c r="C3988" s="37" t="s">
        <v>611</v>
      </c>
      <c r="D3988" s="37" t="n">
        <v>2223</v>
      </c>
      <c r="E3988" s="37" t="s">
        <v>324</v>
      </c>
      <c r="F3988" s="37" t="n">
        <v>2004</v>
      </c>
      <c r="G3988" s="40" t="n">
        <v>28</v>
      </c>
      <c r="H3988" s="40" t="n">
        <v>814</v>
      </c>
      <c r="I3988" s="40" t="n">
        <v>278445</v>
      </c>
      <c r="J3988" s="40" t="n">
        <v>567306</v>
      </c>
      <c r="K3988" s="40" t="n">
        <v>1262456</v>
      </c>
      <c r="L3988" s="40" t="n">
        <v>1273812</v>
      </c>
      <c r="M3988" s="40" t="n">
        <v>644315</v>
      </c>
      <c r="N3988" s="40" t="n">
        <v>40810</v>
      </c>
    </row>
    <row r="3989" customFormat="false" ht="13.5" hidden="false" customHeight="false" outlineLevel="0" collapsed="false">
      <c r="B3989" s="37" t="n">
        <v>59</v>
      </c>
      <c r="C3989" s="37" t="s">
        <v>611</v>
      </c>
      <c r="D3989" s="37" t="n">
        <v>2229</v>
      </c>
      <c r="E3989" s="37" t="s">
        <v>325</v>
      </c>
      <c r="F3989" s="37" t="n">
        <v>2004</v>
      </c>
      <c r="G3989" s="40" t="n">
        <v>2</v>
      </c>
      <c r="H3989" s="40" t="n">
        <v>34</v>
      </c>
      <c r="I3989" s="40" t="s">
        <v>98</v>
      </c>
      <c r="J3989" s="40" t="s">
        <v>98</v>
      </c>
      <c r="K3989" s="40" t="s">
        <v>98</v>
      </c>
      <c r="L3989" s="40" t="s">
        <v>98</v>
      </c>
      <c r="M3989" s="40" t="s">
        <v>98</v>
      </c>
      <c r="N3989" s="40" t="s">
        <v>106</v>
      </c>
    </row>
    <row r="3990" customFormat="false" ht="13.5" hidden="false" customHeight="false" outlineLevel="0" collapsed="false">
      <c r="B3990" s="37" t="n">
        <v>59</v>
      </c>
      <c r="C3990" s="37" t="s">
        <v>611</v>
      </c>
      <c r="D3990" s="37" t="n">
        <v>2231</v>
      </c>
      <c r="E3990" s="37" t="s">
        <v>326</v>
      </c>
      <c r="F3990" s="37" t="n">
        <v>2004</v>
      </c>
      <c r="G3990" s="40" t="n">
        <v>7</v>
      </c>
      <c r="H3990" s="40" t="n">
        <v>75</v>
      </c>
      <c r="I3990" s="40" t="n">
        <v>18959</v>
      </c>
      <c r="J3990" s="40" t="n">
        <v>18903</v>
      </c>
      <c r="K3990" s="40" t="n">
        <v>53816</v>
      </c>
      <c r="L3990" s="40" t="n">
        <v>53816</v>
      </c>
      <c r="M3990" s="40" t="n">
        <v>33251</v>
      </c>
      <c r="N3990" s="40" t="s">
        <v>106</v>
      </c>
    </row>
    <row r="3991" customFormat="false" ht="13.5" hidden="false" customHeight="false" outlineLevel="0" collapsed="false">
      <c r="B3991" s="37" t="n">
        <v>59</v>
      </c>
      <c r="C3991" s="37" t="s">
        <v>611</v>
      </c>
      <c r="D3991" s="37" t="n">
        <v>2242</v>
      </c>
      <c r="E3991" s="37" t="s">
        <v>331</v>
      </c>
      <c r="F3991" s="37" t="n">
        <v>2004</v>
      </c>
      <c r="G3991" s="40" t="n">
        <v>21</v>
      </c>
      <c r="H3991" s="40" t="n">
        <v>128</v>
      </c>
      <c r="I3991" s="40" t="n">
        <v>13843</v>
      </c>
      <c r="J3991" s="40" t="n">
        <v>7389</v>
      </c>
      <c r="K3991" s="40" t="n">
        <v>31560</v>
      </c>
      <c r="L3991" s="40" t="n">
        <v>31560</v>
      </c>
      <c r="M3991" s="40" t="n">
        <v>23019</v>
      </c>
      <c r="N3991" s="40" t="s">
        <v>106</v>
      </c>
    </row>
    <row r="3992" customFormat="false" ht="13.5" hidden="false" customHeight="false" outlineLevel="0" collapsed="false">
      <c r="B3992" s="37" t="n">
        <v>59</v>
      </c>
      <c r="C3992" s="37" t="s">
        <v>611</v>
      </c>
      <c r="D3992" s="37" t="n">
        <v>2243</v>
      </c>
      <c r="E3992" s="37" t="s">
        <v>332</v>
      </c>
      <c r="F3992" s="37" t="n">
        <v>2004</v>
      </c>
      <c r="G3992" s="40" t="n">
        <v>10</v>
      </c>
      <c r="H3992" s="40" t="n">
        <v>105</v>
      </c>
      <c r="I3992" s="40" t="n">
        <v>13296</v>
      </c>
      <c r="J3992" s="40" t="n">
        <v>6228</v>
      </c>
      <c r="K3992" s="40" t="n">
        <v>28373</v>
      </c>
      <c r="L3992" s="40" t="n">
        <v>28373</v>
      </c>
      <c r="M3992" s="40" t="n">
        <v>21089</v>
      </c>
      <c r="N3992" s="40" t="s">
        <v>106</v>
      </c>
    </row>
    <row r="3993" customFormat="false" ht="13.5" hidden="false" customHeight="false" outlineLevel="0" collapsed="false">
      <c r="B3993" s="37" t="n">
        <v>59</v>
      </c>
      <c r="C3993" s="37" t="s">
        <v>611</v>
      </c>
      <c r="D3993" s="37" t="n">
        <v>2249</v>
      </c>
      <c r="E3993" s="37" t="s">
        <v>338</v>
      </c>
      <c r="F3993" s="37" t="n">
        <v>2004</v>
      </c>
      <c r="G3993" s="40" t="n">
        <v>1</v>
      </c>
      <c r="H3993" s="40" t="n">
        <v>4</v>
      </c>
      <c r="I3993" s="40" t="s">
        <v>98</v>
      </c>
      <c r="J3993" s="40" t="s">
        <v>98</v>
      </c>
      <c r="K3993" s="40" t="s">
        <v>98</v>
      </c>
      <c r="L3993" s="40" t="s">
        <v>98</v>
      </c>
      <c r="M3993" s="40" t="s">
        <v>98</v>
      </c>
      <c r="N3993" s="40" t="s">
        <v>106</v>
      </c>
    </row>
    <row r="3994" customFormat="false" ht="13.5" hidden="false" customHeight="false" outlineLevel="0" collapsed="false">
      <c r="B3994" s="37" t="n">
        <v>59</v>
      </c>
      <c r="C3994" s="37" t="s">
        <v>611</v>
      </c>
      <c r="D3994" s="37" t="n">
        <v>2279</v>
      </c>
      <c r="E3994" s="37" t="s">
        <v>348</v>
      </c>
      <c r="F3994" s="37" t="n">
        <v>2004</v>
      </c>
      <c r="G3994" s="40" t="n">
        <v>2</v>
      </c>
      <c r="H3994" s="40" t="n">
        <v>20</v>
      </c>
      <c r="I3994" s="40" t="s">
        <v>98</v>
      </c>
      <c r="J3994" s="40" t="s">
        <v>98</v>
      </c>
      <c r="K3994" s="40" t="s">
        <v>98</v>
      </c>
      <c r="L3994" s="40" t="s">
        <v>98</v>
      </c>
      <c r="M3994" s="40" t="s">
        <v>98</v>
      </c>
      <c r="N3994" s="40" t="s">
        <v>106</v>
      </c>
    </row>
    <row r="3995" customFormat="false" ht="13.5" hidden="false" customHeight="false" outlineLevel="0" collapsed="false">
      <c r="B3995" s="37" t="n">
        <v>59</v>
      </c>
      <c r="C3995" s="37" t="s">
        <v>611</v>
      </c>
      <c r="D3995" s="37" t="n">
        <v>2281</v>
      </c>
      <c r="E3995" s="37" t="s">
        <v>349</v>
      </c>
      <c r="F3995" s="37" t="n">
        <v>2004</v>
      </c>
      <c r="G3995" s="40" t="n">
        <v>23</v>
      </c>
      <c r="H3995" s="40" t="n">
        <v>330</v>
      </c>
      <c r="I3995" s="40" t="n">
        <v>118469</v>
      </c>
      <c r="J3995" s="40" t="n">
        <v>202529</v>
      </c>
      <c r="K3995" s="40" t="n">
        <v>671516</v>
      </c>
      <c r="L3995" s="40" t="n">
        <v>671516</v>
      </c>
      <c r="M3995" s="40" t="n">
        <v>446742</v>
      </c>
      <c r="N3995" s="40" t="s">
        <v>106</v>
      </c>
    </row>
    <row r="3996" customFormat="false" ht="13.5" hidden="false" customHeight="false" outlineLevel="0" collapsed="false">
      <c r="B3996" s="37" t="n">
        <v>59</v>
      </c>
      <c r="C3996" s="37" t="s">
        <v>611</v>
      </c>
      <c r="D3996" s="37" t="n">
        <v>2282</v>
      </c>
      <c r="E3996" s="37" t="s">
        <v>350</v>
      </c>
      <c r="F3996" s="37" t="n">
        <v>2004</v>
      </c>
      <c r="G3996" s="40" t="n">
        <v>2</v>
      </c>
      <c r="H3996" s="40" t="n">
        <v>19</v>
      </c>
      <c r="I3996" s="40" t="s">
        <v>98</v>
      </c>
      <c r="J3996" s="40" t="s">
        <v>98</v>
      </c>
      <c r="K3996" s="40" t="s">
        <v>98</v>
      </c>
      <c r="L3996" s="40" t="s">
        <v>98</v>
      </c>
      <c r="M3996" s="40" t="s">
        <v>98</v>
      </c>
      <c r="N3996" s="40" t="s">
        <v>106</v>
      </c>
    </row>
    <row r="3997" customFormat="false" ht="13.5" hidden="false" customHeight="false" outlineLevel="0" collapsed="false">
      <c r="B3997" s="37" t="n">
        <v>59</v>
      </c>
      <c r="C3997" s="37" t="s">
        <v>611</v>
      </c>
      <c r="D3997" s="37" t="n">
        <v>2283</v>
      </c>
      <c r="E3997" s="37" t="s">
        <v>351</v>
      </c>
      <c r="F3997" s="37" t="n">
        <v>2004</v>
      </c>
      <c r="G3997" s="40" t="n">
        <v>9</v>
      </c>
      <c r="H3997" s="40" t="n">
        <v>91</v>
      </c>
      <c r="I3997" s="40" t="n">
        <v>23795</v>
      </c>
      <c r="J3997" s="40" t="n">
        <v>21521</v>
      </c>
      <c r="K3997" s="40" t="n">
        <v>49900</v>
      </c>
      <c r="L3997" s="40" t="n">
        <v>49900</v>
      </c>
      <c r="M3997" s="40" t="n">
        <v>27026</v>
      </c>
      <c r="N3997" s="40" t="s">
        <v>106</v>
      </c>
    </row>
    <row r="3998" customFormat="false" ht="13.5" hidden="false" customHeight="false" outlineLevel="0" collapsed="false">
      <c r="B3998" s="37" t="n">
        <v>59</v>
      </c>
      <c r="C3998" s="37" t="s">
        <v>611</v>
      </c>
      <c r="D3998" s="37" t="n">
        <v>2285</v>
      </c>
      <c r="E3998" s="37" t="s">
        <v>353</v>
      </c>
      <c r="F3998" s="37" t="n">
        <v>2004</v>
      </c>
      <c r="G3998" s="40" t="n">
        <v>3</v>
      </c>
      <c r="H3998" s="40" t="n">
        <v>32</v>
      </c>
      <c r="I3998" s="40" t="n">
        <v>11639</v>
      </c>
      <c r="J3998" s="40" t="n">
        <v>5648</v>
      </c>
      <c r="K3998" s="40" t="n">
        <v>40155</v>
      </c>
      <c r="L3998" s="40" t="n">
        <v>40155</v>
      </c>
      <c r="M3998" s="40" t="n">
        <v>33224</v>
      </c>
      <c r="N3998" s="40" t="s">
        <v>106</v>
      </c>
    </row>
    <row r="3999" customFormat="false" ht="13.5" hidden="false" customHeight="false" outlineLevel="0" collapsed="false">
      <c r="B3999" s="37" t="n">
        <v>59</v>
      </c>
      <c r="C3999" s="37" t="s">
        <v>611</v>
      </c>
      <c r="D3999" s="37" t="n">
        <v>2297</v>
      </c>
      <c r="E3999" s="37" t="s">
        <v>360</v>
      </c>
      <c r="F3999" s="37" t="n">
        <v>2004</v>
      </c>
      <c r="G3999" s="40" t="n">
        <v>3</v>
      </c>
      <c r="H3999" s="40" t="n">
        <v>27</v>
      </c>
      <c r="I3999" s="40" t="n">
        <v>10475</v>
      </c>
      <c r="J3999" s="40" t="n">
        <v>9263</v>
      </c>
      <c r="K3999" s="40" t="n">
        <v>35831</v>
      </c>
      <c r="L3999" s="40" t="n">
        <v>35831</v>
      </c>
      <c r="M3999" s="40" t="n">
        <v>25303</v>
      </c>
      <c r="N3999" s="40" t="s">
        <v>106</v>
      </c>
    </row>
    <row r="4000" customFormat="false" ht="13.5" hidden="false" customHeight="false" outlineLevel="0" collapsed="false">
      <c r="B4000" s="37" t="n">
        <v>59</v>
      </c>
      <c r="C4000" s="37" t="s">
        <v>611</v>
      </c>
      <c r="D4000" s="37" t="n">
        <v>2299</v>
      </c>
      <c r="E4000" s="37" t="s">
        <v>362</v>
      </c>
      <c r="F4000" s="37" t="n">
        <v>2004</v>
      </c>
      <c r="G4000" s="40" t="n">
        <v>1</v>
      </c>
      <c r="H4000" s="40" t="n">
        <v>14</v>
      </c>
      <c r="I4000" s="40" t="s">
        <v>98</v>
      </c>
      <c r="J4000" s="40" t="s">
        <v>98</v>
      </c>
      <c r="K4000" s="40" t="s">
        <v>98</v>
      </c>
      <c r="L4000" s="40" t="s">
        <v>98</v>
      </c>
      <c r="M4000" s="40" t="s">
        <v>98</v>
      </c>
      <c r="N4000" s="40" t="s">
        <v>106</v>
      </c>
    </row>
    <row r="4001" customFormat="false" ht="13.5" hidden="false" customHeight="false" outlineLevel="0" collapsed="false">
      <c r="B4001" s="37" t="n">
        <v>59</v>
      </c>
      <c r="C4001" s="37" t="s">
        <v>611</v>
      </c>
      <c r="D4001" s="37" t="n">
        <v>2321</v>
      </c>
      <c r="E4001" s="37" t="s">
        <v>365</v>
      </c>
      <c r="F4001" s="37" t="n">
        <v>2004</v>
      </c>
      <c r="G4001" s="40" t="n">
        <v>1</v>
      </c>
      <c r="H4001" s="40" t="n">
        <v>123</v>
      </c>
      <c r="I4001" s="40" t="s">
        <v>98</v>
      </c>
      <c r="J4001" s="40" t="s">
        <v>98</v>
      </c>
      <c r="K4001" s="40" t="s">
        <v>98</v>
      </c>
      <c r="L4001" s="40" t="s">
        <v>98</v>
      </c>
      <c r="M4001" s="40" t="s">
        <v>98</v>
      </c>
      <c r="N4001" s="40" t="s">
        <v>98</v>
      </c>
    </row>
    <row r="4002" customFormat="false" ht="13.5" hidden="false" customHeight="false" outlineLevel="0" collapsed="false">
      <c r="B4002" s="37" t="n">
        <v>59</v>
      </c>
      <c r="C4002" s="37" t="s">
        <v>611</v>
      </c>
      <c r="D4002" s="37" t="n">
        <v>2338</v>
      </c>
      <c r="E4002" s="37" t="s">
        <v>373</v>
      </c>
      <c r="F4002" s="37" t="n">
        <v>2004</v>
      </c>
      <c r="G4002" s="40" t="n">
        <v>3</v>
      </c>
      <c r="H4002" s="40" t="n">
        <v>96</v>
      </c>
      <c r="I4002" s="40" t="n">
        <v>32864</v>
      </c>
      <c r="J4002" s="40" t="n">
        <v>154153</v>
      </c>
      <c r="K4002" s="40" t="n">
        <v>190422</v>
      </c>
      <c r="L4002" s="40" t="n">
        <v>191083</v>
      </c>
      <c r="M4002" s="40" t="n">
        <v>32203</v>
      </c>
      <c r="N4002" s="40" t="s">
        <v>106</v>
      </c>
    </row>
    <row r="4003" customFormat="false" ht="13.5" hidden="false" customHeight="false" outlineLevel="0" collapsed="false">
      <c r="B4003" s="37" t="n">
        <v>59</v>
      </c>
      <c r="C4003" s="37" t="s">
        <v>611</v>
      </c>
      <c r="D4003" s="37" t="n">
        <v>2351</v>
      </c>
      <c r="E4003" s="37" t="s">
        <v>377</v>
      </c>
      <c r="F4003" s="37" t="n">
        <v>2004</v>
      </c>
      <c r="G4003" s="40" t="n">
        <v>2</v>
      </c>
      <c r="H4003" s="40" t="n">
        <v>60</v>
      </c>
      <c r="I4003" s="40" t="s">
        <v>98</v>
      </c>
      <c r="J4003" s="40" t="s">
        <v>98</v>
      </c>
      <c r="K4003" s="40" t="s">
        <v>98</v>
      </c>
      <c r="L4003" s="40" t="s">
        <v>98</v>
      </c>
      <c r="M4003" s="40" t="s">
        <v>98</v>
      </c>
      <c r="N4003" s="40" t="s">
        <v>98</v>
      </c>
    </row>
    <row r="4004" customFormat="false" ht="13.5" hidden="false" customHeight="false" outlineLevel="0" collapsed="false">
      <c r="B4004" s="37" t="n">
        <v>59</v>
      </c>
      <c r="C4004" s="37" t="s">
        <v>611</v>
      </c>
      <c r="D4004" s="37" t="n">
        <v>2391</v>
      </c>
      <c r="E4004" s="37" t="s">
        <v>382</v>
      </c>
      <c r="F4004" s="37" t="n">
        <v>2004</v>
      </c>
      <c r="G4004" s="40" t="n">
        <v>2</v>
      </c>
      <c r="H4004" s="40" t="n">
        <v>26</v>
      </c>
      <c r="I4004" s="40" t="s">
        <v>98</v>
      </c>
      <c r="J4004" s="40" t="s">
        <v>98</v>
      </c>
      <c r="K4004" s="40" t="s">
        <v>98</v>
      </c>
      <c r="L4004" s="40" t="s">
        <v>98</v>
      </c>
      <c r="M4004" s="40" t="s">
        <v>98</v>
      </c>
      <c r="N4004" s="40" t="s">
        <v>106</v>
      </c>
    </row>
    <row r="4005" customFormat="false" ht="13.5" hidden="false" customHeight="false" outlineLevel="0" collapsed="false">
      <c r="B4005" s="37" t="n">
        <v>59</v>
      </c>
      <c r="C4005" s="37" t="s">
        <v>611</v>
      </c>
      <c r="D4005" s="37" t="n">
        <v>2392</v>
      </c>
      <c r="E4005" s="37" t="s">
        <v>383</v>
      </c>
      <c r="F4005" s="37" t="n">
        <v>2004</v>
      </c>
      <c r="G4005" s="40" t="n">
        <v>2</v>
      </c>
      <c r="H4005" s="40" t="n">
        <v>182</v>
      </c>
      <c r="I4005" s="40" t="s">
        <v>98</v>
      </c>
      <c r="J4005" s="40" t="s">
        <v>98</v>
      </c>
      <c r="K4005" s="40" t="s">
        <v>98</v>
      </c>
      <c r="L4005" s="40" t="s">
        <v>98</v>
      </c>
      <c r="M4005" s="40" t="s">
        <v>98</v>
      </c>
      <c r="N4005" s="40" t="s">
        <v>98</v>
      </c>
    </row>
    <row r="4006" customFormat="false" ht="13.5" hidden="false" customHeight="false" outlineLevel="0" collapsed="false">
      <c r="B4006" s="37" t="n">
        <v>59</v>
      </c>
      <c r="C4006" s="37" t="s">
        <v>611</v>
      </c>
      <c r="D4006" s="37" t="n">
        <v>2399</v>
      </c>
      <c r="E4006" s="37" t="s">
        <v>385</v>
      </c>
      <c r="F4006" s="37" t="n">
        <v>2004</v>
      </c>
      <c r="G4006" s="40" t="n">
        <v>1</v>
      </c>
      <c r="H4006" s="40" t="n">
        <v>4</v>
      </c>
      <c r="I4006" s="40" t="s">
        <v>98</v>
      </c>
      <c r="J4006" s="40" t="s">
        <v>98</v>
      </c>
      <c r="K4006" s="40" t="s">
        <v>98</v>
      </c>
      <c r="L4006" s="40" t="s">
        <v>98</v>
      </c>
      <c r="M4006" s="40" t="s">
        <v>98</v>
      </c>
      <c r="N4006" s="40" t="s">
        <v>106</v>
      </c>
    </row>
    <row r="4007" customFormat="false" ht="13.5" hidden="false" customHeight="false" outlineLevel="0" collapsed="false">
      <c r="B4007" s="37" t="n">
        <v>59</v>
      </c>
      <c r="C4007" s="37" t="s">
        <v>611</v>
      </c>
      <c r="D4007" s="37" t="n">
        <v>2432</v>
      </c>
      <c r="E4007" s="37" t="s">
        <v>395</v>
      </c>
      <c r="F4007" s="37" t="n">
        <v>2004</v>
      </c>
      <c r="G4007" s="40" t="n">
        <v>1</v>
      </c>
      <c r="H4007" s="40" t="n">
        <v>229</v>
      </c>
      <c r="I4007" s="40" t="s">
        <v>98</v>
      </c>
      <c r="J4007" s="40" t="s">
        <v>98</v>
      </c>
      <c r="K4007" s="40" t="s">
        <v>98</v>
      </c>
      <c r="L4007" s="40" t="s">
        <v>98</v>
      </c>
      <c r="M4007" s="40" t="s">
        <v>98</v>
      </c>
      <c r="N4007" s="40" t="s">
        <v>98</v>
      </c>
    </row>
    <row r="4008" customFormat="false" ht="13.5" hidden="false" customHeight="false" outlineLevel="0" collapsed="false">
      <c r="B4008" s="37" t="n">
        <v>59</v>
      </c>
      <c r="C4008" s="37" t="s">
        <v>611</v>
      </c>
      <c r="D4008" s="37" t="n">
        <v>2511</v>
      </c>
      <c r="E4008" s="37" t="s">
        <v>406</v>
      </c>
      <c r="F4008" s="37" t="n">
        <v>2004</v>
      </c>
      <c r="G4008" s="40" t="n">
        <v>2</v>
      </c>
      <c r="H4008" s="40" t="n">
        <v>54</v>
      </c>
      <c r="I4008" s="40" t="s">
        <v>98</v>
      </c>
      <c r="J4008" s="40" t="s">
        <v>98</v>
      </c>
      <c r="K4008" s="40" t="s">
        <v>98</v>
      </c>
      <c r="L4008" s="40" t="s">
        <v>98</v>
      </c>
      <c r="M4008" s="40" t="s">
        <v>98</v>
      </c>
      <c r="N4008" s="40" t="s">
        <v>98</v>
      </c>
    </row>
    <row r="4009" customFormat="false" ht="13.5" hidden="false" customHeight="false" outlineLevel="0" collapsed="false">
      <c r="B4009" s="37" t="n">
        <v>59</v>
      </c>
      <c r="C4009" s="37" t="s">
        <v>611</v>
      </c>
      <c r="D4009" s="37" t="n">
        <v>2527</v>
      </c>
      <c r="E4009" s="37" t="s">
        <v>413</v>
      </c>
      <c r="F4009" s="37" t="n">
        <v>2004</v>
      </c>
      <c r="G4009" s="40" t="n">
        <v>2</v>
      </c>
      <c r="H4009" s="40" t="n">
        <v>9</v>
      </c>
      <c r="I4009" s="40" t="s">
        <v>98</v>
      </c>
      <c r="J4009" s="40" t="s">
        <v>98</v>
      </c>
      <c r="K4009" s="40" t="s">
        <v>98</v>
      </c>
      <c r="L4009" s="40" t="s">
        <v>98</v>
      </c>
      <c r="M4009" s="40" t="s">
        <v>98</v>
      </c>
      <c r="N4009" s="40" t="s">
        <v>106</v>
      </c>
    </row>
    <row r="4010" customFormat="false" ht="13.5" hidden="false" customHeight="false" outlineLevel="0" collapsed="false">
      <c r="B4010" s="37" t="n">
        <v>59</v>
      </c>
      <c r="C4010" s="37" t="s">
        <v>611</v>
      </c>
      <c r="D4010" s="37" t="n">
        <v>2531</v>
      </c>
      <c r="E4010" s="37" t="s">
        <v>415</v>
      </c>
      <c r="F4010" s="37" t="n">
        <v>2004</v>
      </c>
      <c r="G4010" s="40" t="n">
        <v>1</v>
      </c>
      <c r="H4010" s="40" t="n">
        <v>9</v>
      </c>
      <c r="I4010" s="40" t="s">
        <v>98</v>
      </c>
      <c r="J4010" s="40" t="s">
        <v>98</v>
      </c>
      <c r="K4010" s="40" t="s">
        <v>98</v>
      </c>
      <c r="L4010" s="40" t="s">
        <v>98</v>
      </c>
      <c r="M4010" s="40" t="s">
        <v>98</v>
      </c>
      <c r="N4010" s="40" t="s">
        <v>106</v>
      </c>
    </row>
    <row r="4011" customFormat="false" ht="13.5" hidden="false" customHeight="false" outlineLevel="0" collapsed="false">
      <c r="B4011" s="37" t="n">
        <v>59</v>
      </c>
      <c r="C4011" s="37" t="s">
        <v>611</v>
      </c>
      <c r="D4011" s="37" t="n">
        <v>2541</v>
      </c>
      <c r="E4011" s="37" t="s">
        <v>419</v>
      </c>
      <c r="F4011" s="37" t="n">
        <v>2004</v>
      </c>
      <c r="G4011" s="40" t="n">
        <v>62</v>
      </c>
      <c r="H4011" s="40" t="n">
        <v>674</v>
      </c>
      <c r="I4011" s="40" t="n">
        <v>207049</v>
      </c>
      <c r="J4011" s="40" t="n">
        <v>495828</v>
      </c>
      <c r="K4011" s="40" t="n">
        <v>779545</v>
      </c>
      <c r="L4011" s="40" t="n">
        <v>779545</v>
      </c>
      <c r="M4011" s="40" t="n">
        <v>265100</v>
      </c>
      <c r="N4011" s="40" t="n">
        <v>14377</v>
      </c>
    </row>
    <row r="4012" customFormat="false" ht="13.5" hidden="false" customHeight="false" outlineLevel="0" collapsed="false">
      <c r="B4012" s="37" t="n">
        <v>59</v>
      </c>
      <c r="C4012" s="37" t="s">
        <v>611</v>
      </c>
      <c r="D4012" s="37" t="n">
        <v>2542</v>
      </c>
      <c r="E4012" s="37" t="s">
        <v>420</v>
      </c>
      <c r="F4012" s="37" t="n">
        <v>2004</v>
      </c>
      <c r="G4012" s="40" t="n">
        <v>113</v>
      </c>
      <c r="H4012" s="40" t="n">
        <v>1193</v>
      </c>
      <c r="I4012" s="40" t="n">
        <v>332714</v>
      </c>
      <c r="J4012" s="40" t="n">
        <v>1123731</v>
      </c>
      <c r="K4012" s="40" t="n">
        <v>1819752</v>
      </c>
      <c r="L4012" s="40" t="n">
        <v>1827194</v>
      </c>
      <c r="M4012" s="40" t="n">
        <v>659408</v>
      </c>
      <c r="N4012" s="40" t="n">
        <v>3543</v>
      </c>
    </row>
    <row r="4013" customFormat="false" ht="13.5" hidden="false" customHeight="false" outlineLevel="0" collapsed="false">
      <c r="B4013" s="37" t="n">
        <v>59</v>
      </c>
      <c r="C4013" s="37" t="s">
        <v>611</v>
      </c>
      <c r="D4013" s="37" t="n">
        <v>2543</v>
      </c>
      <c r="E4013" s="37" t="s">
        <v>421</v>
      </c>
      <c r="F4013" s="37" t="n">
        <v>2004</v>
      </c>
      <c r="G4013" s="40" t="n">
        <v>19</v>
      </c>
      <c r="H4013" s="40" t="n">
        <v>272</v>
      </c>
      <c r="I4013" s="40" t="n">
        <v>84877</v>
      </c>
      <c r="J4013" s="40" t="n">
        <v>152624</v>
      </c>
      <c r="K4013" s="40" t="n">
        <v>306727</v>
      </c>
      <c r="L4013" s="40" t="n">
        <v>306727</v>
      </c>
      <c r="M4013" s="40" t="n">
        <v>146230</v>
      </c>
      <c r="N4013" s="40" t="s">
        <v>106</v>
      </c>
    </row>
    <row r="4014" customFormat="false" ht="13.5" hidden="false" customHeight="false" outlineLevel="0" collapsed="false">
      <c r="B4014" s="37" t="n">
        <v>59</v>
      </c>
      <c r="C4014" s="37" t="s">
        <v>611</v>
      </c>
      <c r="D4014" s="37" t="n">
        <v>2552</v>
      </c>
      <c r="E4014" s="37" t="s">
        <v>423</v>
      </c>
      <c r="F4014" s="37" t="n">
        <v>2004</v>
      </c>
      <c r="G4014" s="40" t="n">
        <v>2</v>
      </c>
      <c r="H4014" s="40" t="n">
        <v>18</v>
      </c>
      <c r="I4014" s="40" t="s">
        <v>98</v>
      </c>
      <c r="J4014" s="40" t="s">
        <v>98</v>
      </c>
      <c r="K4014" s="40" t="s">
        <v>98</v>
      </c>
      <c r="L4014" s="40" t="s">
        <v>98</v>
      </c>
      <c r="M4014" s="40" t="s">
        <v>98</v>
      </c>
      <c r="N4014" s="40" t="s">
        <v>106</v>
      </c>
    </row>
    <row r="4015" customFormat="false" ht="13.5" hidden="false" customHeight="false" outlineLevel="0" collapsed="false">
      <c r="B4015" s="37" t="n">
        <v>59</v>
      </c>
      <c r="C4015" s="37" t="s">
        <v>611</v>
      </c>
      <c r="D4015" s="37" t="n">
        <v>2561</v>
      </c>
      <c r="E4015" s="37" t="s">
        <v>425</v>
      </c>
      <c r="F4015" s="37" t="n">
        <v>2004</v>
      </c>
      <c r="G4015" s="40" t="n">
        <v>1</v>
      </c>
      <c r="H4015" s="40" t="n">
        <v>10</v>
      </c>
      <c r="I4015" s="40" t="s">
        <v>98</v>
      </c>
      <c r="J4015" s="40" t="s">
        <v>98</v>
      </c>
      <c r="K4015" s="40" t="s">
        <v>98</v>
      </c>
      <c r="L4015" s="40" t="s">
        <v>98</v>
      </c>
      <c r="M4015" s="40" t="s">
        <v>98</v>
      </c>
      <c r="N4015" s="40" t="s">
        <v>106</v>
      </c>
    </row>
    <row r="4016" customFormat="false" ht="13.5" hidden="false" customHeight="false" outlineLevel="0" collapsed="false">
      <c r="B4016" s="37" t="n">
        <v>59</v>
      </c>
      <c r="C4016" s="37" t="s">
        <v>611</v>
      </c>
      <c r="D4016" s="37" t="n">
        <v>2562</v>
      </c>
      <c r="E4016" s="37" t="s">
        <v>426</v>
      </c>
      <c r="F4016" s="37" t="n">
        <v>2004</v>
      </c>
      <c r="G4016" s="40" t="n">
        <v>1</v>
      </c>
      <c r="H4016" s="40" t="n">
        <v>46</v>
      </c>
      <c r="I4016" s="40" t="s">
        <v>98</v>
      </c>
      <c r="J4016" s="40" t="s">
        <v>98</v>
      </c>
      <c r="K4016" s="40" t="s">
        <v>98</v>
      </c>
      <c r="L4016" s="40" t="s">
        <v>98</v>
      </c>
      <c r="M4016" s="40" t="s">
        <v>98</v>
      </c>
      <c r="N4016" s="40" t="s">
        <v>98</v>
      </c>
    </row>
    <row r="4017" customFormat="false" ht="13.5" hidden="false" customHeight="false" outlineLevel="0" collapsed="false">
      <c r="B4017" s="37" t="n">
        <v>59</v>
      </c>
      <c r="C4017" s="37" t="s">
        <v>611</v>
      </c>
      <c r="D4017" s="37" t="n">
        <v>2579</v>
      </c>
      <c r="E4017" s="37" t="s">
        <v>432</v>
      </c>
      <c r="F4017" s="37" t="n">
        <v>2004</v>
      </c>
      <c r="G4017" s="40" t="n">
        <v>4</v>
      </c>
      <c r="H4017" s="40" t="n">
        <v>37</v>
      </c>
      <c r="I4017" s="40" t="n">
        <v>10978</v>
      </c>
      <c r="J4017" s="40" t="n">
        <v>23388</v>
      </c>
      <c r="K4017" s="40" t="n">
        <v>56664</v>
      </c>
      <c r="L4017" s="40" t="n">
        <v>56664</v>
      </c>
      <c r="M4017" s="40" t="n">
        <v>31691</v>
      </c>
      <c r="N4017" s="40" t="s">
        <v>106</v>
      </c>
    </row>
    <row r="4018" customFormat="false" ht="13.5" hidden="false" customHeight="false" outlineLevel="0" collapsed="false">
      <c r="B4018" s="37" t="n">
        <v>59</v>
      </c>
      <c r="C4018" s="37" t="s">
        <v>611</v>
      </c>
      <c r="D4018" s="37" t="n">
        <v>2599</v>
      </c>
      <c r="E4018" s="37" t="s">
        <v>436</v>
      </c>
      <c r="F4018" s="37" t="n">
        <v>2004</v>
      </c>
      <c r="G4018" s="40" t="n">
        <v>1</v>
      </c>
      <c r="H4018" s="40" t="n">
        <v>5</v>
      </c>
      <c r="I4018" s="40" t="s">
        <v>98</v>
      </c>
      <c r="J4018" s="40" t="s">
        <v>98</v>
      </c>
      <c r="K4018" s="40" t="s">
        <v>98</v>
      </c>
      <c r="L4018" s="40" t="s">
        <v>98</v>
      </c>
      <c r="M4018" s="40" t="s">
        <v>98</v>
      </c>
      <c r="N4018" s="40" t="s">
        <v>106</v>
      </c>
    </row>
    <row r="4019" customFormat="false" ht="13.5" hidden="false" customHeight="false" outlineLevel="0" collapsed="false">
      <c r="B4019" s="37" t="n">
        <v>59</v>
      </c>
      <c r="C4019" s="37" t="s">
        <v>611</v>
      </c>
      <c r="D4019" s="37" t="n">
        <v>2641</v>
      </c>
      <c r="E4019" s="37" t="s">
        <v>443</v>
      </c>
      <c r="F4019" s="37" t="n">
        <v>2004</v>
      </c>
      <c r="G4019" s="40" t="n">
        <v>1</v>
      </c>
      <c r="H4019" s="40" t="n">
        <v>19</v>
      </c>
      <c r="I4019" s="40" t="s">
        <v>98</v>
      </c>
      <c r="J4019" s="40" t="s">
        <v>98</v>
      </c>
      <c r="K4019" s="40" t="s">
        <v>98</v>
      </c>
      <c r="L4019" s="40" t="s">
        <v>98</v>
      </c>
      <c r="M4019" s="40" t="s">
        <v>98</v>
      </c>
      <c r="N4019" s="40" t="s">
        <v>106</v>
      </c>
    </row>
    <row r="4020" customFormat="false" ht="13.5" hidden="false" customHeight="false" outlineLevel="0" collapsed="false">
      <c r="B4020" s="37" t="n">
        <v>59</v>
      </c>
      <c r="C4020" s="37" t="s">
        <v>611</v>
      </c>
      <c r="D4020" s="37" t="n">
        <v>2661</v>
      </c>
      <c r="E4020" s="37" t="s">
        <v>452</v>
      </c>
      <c r="F4020" s="37" t="n">
        <v>2004</v>
      </c>
      <c r="G4020" s="40" t="n">
        <v>1</v>
      </c>
      <c r="H4020" s="40" t="n">
        <v>13</v>
      </c>
      <c r="I4020" s="40" t="s">
        <v>98</v>
      </c>
      <c r="J4020" s="40" t="s">
        <v>98</v>
      </c>
      <c r="K4020" s="40" t="s">
        <v>98</v>
      </c>
      <c r="L4020" s="40" t="s">
        <v>98</v>
      </c>
      <c r="M4020" s="40" t="s">
        <v>98</v>
      </c>
      <c r="N4020" s="40" t="s">
        <v>106</v>
      </c>
    </row>
    <row r="4021" customFormat="false" ht="13.5" hidden="false" customHeight="false" outlineLevel="0" collapsed="false">
      <c r="B4021" s="37" t="n">
        <v>59</v>
      </c>
      <c r="C4021" s="37" t="s">
        <v>611</v>
      </c>
      <c r="D4021" s="37" t="n">
        <v>2679</v>
      </c>
      <c r="E4021" s="37" t="s">
        <v>469</v>
      </c>
      <c r="F4021" s="37" t="n">
        <v>2004</v>
      </c>
      <c r="G4021" s="40" t="n">
        <v>1</v>
      </c>
      <c r="H4021" s="40" t="n">
        <v>6</v>
      </c>
      <c r="I4021" s="40" t="s">
        <v>98</v>
      </c>
      <c r="J4021" s="40" t="s">
        <v>98</v>
      </c>
      <c r="K4021" s="40" t="s">
        <v>98</v>
      </c>
      <c r="L4021" s="40" t="s">
        <v>98</v>
      </c>
      <c r="M4021" s="40" t="s">
        <v>98</v>
      </c>
      <c r="N4021" s="40" t="s">
        <v>106</v>
      </c>
    </row>
    <row r="4022" customFormat="false" ht="13.5" hidden="false" customHeight="false" outlineLevel="0" collapsed="false">
      <c r="B4022" s="37" t="n">
        <v>59</v>
      </c>
      <c r="C4022" s="37" t="s">
        <v>611</v>
      </c>
      <c r="D4022" s="37" t="n">
        <v>2683</v>
      </c>
      <c r="E4022" s="37" t="s">
        <v>472</v>
      </c>
      <c r="F4022" s="37" t="n">
        <v>2004</v>
      </c>
      <c r="G4022" s="40" t="n">
        <v>1</v>
      </c>
      <c r="H4022" s="40" t="n">
        <v>27</v>
      </c>
      <c r="I4022" s="40" t="s">
        <v>98</v>
      </c>
      <c r="J4022" s="40" t="s">
        <v>98</v>
      </c>
      <c r="K4022" s="40" t="s">
        <v>98</v>
      </c>
      <c r="L4022" s="40" t="s">
        <v>98</v>
      </c>
      <c r="M4022" s="40" t="s">
        <v>98</v>
      </c>
      <c r="N4022" s="40" t="s">
        <v>106</v>
      </c>
    </row>
    <row r="4023" customFormat="false" ht="13.5" hidden="false" customHeight="false" outlineLevel="0" collapsed="false">
      <c r="B4023" s="37" t="n">
        <v>59</v>
      </c>
      <c r="C4023" s="37" t="s">
        <v>611</v>
      </c>
      <c r="D4023" s="37" t="n">
        <v>2698</v>
      </c>
      <c r="E4023" s="37" t="s">
        <v>482</v>
      </c>
      <c r="F4023" s="37" t="n">
        <v>2004</v>
      </c>
      <c r="G4023" s="40" t="n">
        <v>1</v>
      </c>
      <c r="H4023" s="40" t="n">
        <v>5</v>
      </c>
      <c r="I4023" s="40" t="s">
        <v>98</v>
      </c>
      <c r="J4023" s="40" t="s">
        <v>98</v>
      </c>
      <c r="K4023" s="40" t="s">
        <v>98</v>
      </c>
      <c r="L4023" s="40" t="s">
        <v>98</v>
      </c>
      <c r="M4023" s="40" t="s">
        <v>98</v>
      </c>
      <c r="N4023" s="40" t="s">
        <v>106</v>
      </c>
    </row>
    <row r="4024" customFormat="false" ht="13.5" hidden="false" customHeight="false" outlineLevel="0" collapsed="false">
      <c r="B4024" s="37" t="n">
        <v>59</v>
      </c>
      <c r="C4024" s="37" t="s">
        <v>611</v>
      </c>
      <c r="D4024" s="37" t="n">
        <v>2699</v>
      </c>
      <c r="E4024" s="37" t="s">
        <v>483</v>
      </c>
      <c r="F4024" s="37" t="n">
        <v>2004</v>
      </c>
      <c r="G4024" s="40" t="n">
        <v>4</v>
      </c>
      <c r="H4024" s="40" t="n">
        <v>20</v>
      </c>
      <c r="I4024" s="40" t="n">
        <v>4533</v>
      </c>
      <c r="J4024" s="40" t="n">
        <v>3827</v>
      </c>
      <c r="K4024" s="40" t="n">
        <v>10999</v>
      </c>
      <c r="L4024" s="40" t="n">
        <v>10999</v>
      </c>
      <c r="M4024" s="40" t="n">
        <v>6831</v>
      </c>
      <c r="N4024" s="40" t="s">
        <v>106</v>
      </c>
    </row>
    <row r="4025" customFormat="false" ht="13.5" hidden="false" customHeight="false" outlineLevel="0" collapsed="false">
      <c r="B4025" s="37" t="n">
        <v>59</v>
      </c>
      <c r="C4025" s="37" t="s">
        <v>611</v>
      </c>
      <c r="D4025" s="37" t="n">
        <v>2712</v>
      </c>
      <c r="E4025" s="37" t="s">
        <v>485</v>
      </c>
      <c r="F4025" s="37" t="n">
        <v>2004</v>
      </c>
      <c r="G4025" s="40" t="n">
        <v>1</v>
      </c>
      <c r="H4025" s="40" t="n">
        <v>8</v>
      </c>
      <c r="I4025" s="40" t="s">
        <v>98</v>
      </c>
      <c r="J4025" s="40" t="s">
        <v>98</v>
      </c>
      <c r="K4025" s="40" t="s">
        <v>98</v>
      </c>
      <c r="L4025" s="40" t="s">
        <v>98</v>
      </c>
      <c r="M4025" s="40" t="s">
        <v>98</v>
      </c>
      <c r="N4025" s="40" t="s">
        <v>106</v>
      </c>
    </row>
    <row r="4026" customFormat="false" ht="13.5" hidden="false" customHeight="false" outlineLevel="0" collapsed="false">
      <c r="B4026" s="37" t="n">
        <v>59</v>
      </c>
      <c r="C4026" s="37" t="s">
        <v>611</v>
      </c>
      <c r="D4026" s="37" t="n">
        <v>2713</v>
      </c>
      <c r="E4026" s="37" t="s">
        <v>486</v>
      </c>
      <c r="F4026" s="37" t="n">
        <v>2004</v>
      </c>
      <c r="G4026" s="40" t="n">
        <v>7</v>
      </c>
      <c r="H4026" s="40" t="n">
        <v>193</v>
      </c>
      <c r="I4026" s="40" t="n">
        <v>61134</v>
      </c>
      <c r="J4026" s="40" t="n">
        <v>99719</v>
      </c>
      <c r="K4026" s="40" t="n">
        <v>214281</v>
      </c>
      <c r="L4026" s="40" t="n">
        <v>213091</v>
      </c>
      <c r="M4026" s="40" t="n">
        <v>102593</v>
      </c>
      <c r="N4026" s="40" t="n">
        <v>494</v>
      </c>
    </row>
    <row r="4027" customFormat="false" ht="13.5" hidden="false" customHeight="false" outlineLevel="0" collapsed="false">
      <c r="B4027" s="37" t="n">
        <v>59</v>
      </c>
      <c r="C4027" s="37" t="s">
        <v>611</v>
      </c>
      <c r="D4027" s="37" t="n">
        <v>2751</v>
      </c>
      <c r="E4027" s="37" t="s">
        <v>501</v>
      </c>
      <c r="F4027" s="37" t="n">
        <v>2004</v>
      </c>
      <c r="G4027" s="40" t="n">
        <v>1</v>
      </c>
      <c r="H4027" s="40" t="n">
        <v>48</v>
      </c>
      <c r="I4027" s="40" t="s">
        <v>98</v>
      </c>
      <c r="J4027" s="40" t="s">
        <v>98</v>
      </c>
      <c r="K4027" s="40" t="s">
        <v>98</v>
      </c>
      <c r="L4027" s="40" t="s">
        <v>98</v>
      </c>
      <c r="M4027" s="40" t="s">
        <v>98</v>
      </c>
      <c r="N4027" s="40" t="s">
        <v>98</v>
      </c>
    </row>
    <row r="4028" customFormat="false" ht="13.5" hidden="false" customHeight="false" outlineLevel="0" collapsed="false">
      <c r="B4028" s="37" t="n">
        <v>59</v>
      </c>
      <c r="C4028" s="37" t="s">
        <v>611</v>
      </c>
      <c r="D4028" s="37" t="n">
        <v>2912</v>
      </c>
      <c r="E4028" s="37" t="s">
        <v>520</v>
      </c>
      <c r="F4028" s="37" t="n">
        <v>2004</v>
      </c>
      <c r="G4028" s="40" t="n">
        <v>1</v>
      </c>
      <c r="H4028" s="40" t="n">
        <v>35</v>
      </c>
      <c r="I4028" s="40" t="s">
        <v>98</v>
      </c>
      <c r="J4028" s="40" t="s">
        <v>98</v>
      </c>
      <c r="K4028" s="40" t="s">
        <v>98</v>
      </c>
      <c r="L4028" s="40" t="s">
        <v>98</v>
      </c>
      <c r="M4028" s="40" t="s">
        <v>98</v>
      </c>
      <c r="N4028" s="40" t="s">
        <v>98</v>
      </c>
    </row>
    <row r="4029" customFormat="false" ht="13.5" hidden="false" customHeight="false" outlineLevel="0" collapsed="false">
      <c r="B4029" s="37" t="n">
        <v>59</v>
      </c>
      <c r="C4029" s="37" t="s">
        <v>611</v>
      </c>
      <c r="D4029" s="37" t="n">
        <v>3031</v>
      </c>
      <c r="E4029" s="37" t="s">
        <v>533</v>
      </c>
      <c r="F4029" s="37" t="n">
        <v>2004</v>
      </c>
      <c r="G4029" s="40" t="n">
        <v>2</v>
      </c>
      <c r="H4029" s="40" t="n">
        <v>45</v>
      </c>
      <c r="I4029" s="40" t="s">
        <v>98</v>
      </c>
      <c r="J4029" s="40" t="s">
        <v>98</v>
      </c>
      <c r="K4029" s="40" t="s">
        <v>98</v>
      </c>
      <c r="L4029" s="40" t="s">
        <v>98</v>
      </c>
      <c r="M4029" s="40" t="s">
        <v>98</v>
      </c>
      <c r="N4029" s="40" t="s">
        <v>98</v>
      </c>
    </row>
    <row r="4030" customFormat="false" ht="13.5" hidden="false" customHeight="false" outlineLevel="0" collapsed="false">
      <c r="B4030" s="37" t="n">
        <v>59</v>
      </c>
      <c r="C4030" s="37" t="s">
        <v>611</v>
      </c>
      <c r="D4030" s="37" t="n">
        <v>3033</v>
      </c>
      <c r="E4030" s="37" t="s">
        <v>535</v>
      </c>
      <c r="F4030" s="37" t="n">
        <v>2004</v>
      </c>
      <c r="G4030" s="40" t="n">
        <v>4</v>
      </c>
      <c r="H4030" s="40" t="n">
        <v>34</v>
      </c>
      <c r="I4030" s="40" t="n">
        <v>6703</v>
      </c>
      <c r="J4030" s="40" t="n">
        <v>11585</v>
      </c>
      <c r="K4030" s="40" t="n">
        <v>20042</v>
      </c>
      <c r="L4030" s="40" t="n">
        <v>20042</v>
      </c>
      <c r="M4030" s="40" t="n">
        <v>8053</v>
      </c>
      <c r="N4030" s="40" t="s">
        <v>106</v>
      </c>
    </row>
    <row r="4031" customFormat="false" ht="13.5" hidden="false" customHeight="false" outlineLevel="0" collapsed="false">
      <c r="B4031" s="37" t="n">
        <v>59</v>
      </c>
      <c r="C4031" s="37" t="s">
        <v>611</v>
      </c>
      <c r="D4031" s="37" t="n">
        <v>3034</v>
      </c>
      <c r="E4031" s="37" t="s">
        <v>536</v>
      </c>
      <c r="F4031" s="37" t="n">
        <v>2004</v>
      </c>
      <c r="G4031" s="40" t="n">
        <v>1</v>
      </c>
      <c r="H4031" s="40" t="n">
        <v>8</v>
      </c>
      <c r="I4031" s="40" t="s">
        <v>98</v>
      </c>
      <c r="J4031" s="40" t="s">
        <v>98</v>
      </c>
      <c r="K4031" s="40" t="s">
        <v>98</v>
      </c>
      <c r="L4031" s="40" t="s">
        <v>98</v>
      </c>
      <c r="M4031" s="40" t="s">
        <v>98</v>
      </c>
      <c r="N4031" s="40" t="s">
        <v>106</v>
      </c>
    </row>
    <row r="4032" customFormat="false" ht="13.5" hidden="false" customHeight="false" outlineLevel="0" collapsed="false">
      <c r="B4032" s="37" t="n">
        <v>59</v>
      </c>
      <c r="C4032" s="37" t="s">
        <v>611</v>
      </c>
      <c r="D4032" s="37" t="n">
        <v>3112</v>
      </c>
      <c r="E4032" s="37" t="s">
        <v>545</v>
      </c>
      <c r="F4032" s="37" t="n">
        <v>2004</v>
      </c>
      <c r="G4032" s="40" t="n">
        <v>1</v>
      </c>
      <c r="H4032" s="40" t="n">
        <v>5</v>
      </c>
      <c r="I4032" s="40" t="s">
        <v>98</v>
      </c>
      <c r="J4032" s="40" t="s">
        <v>98</v>
      </c>
      <c r="K4032" s="40" t="s">
        <v>98</v>
      </c>
      <c r="L4032" s="40" t="s">
        <v>98</v>
      </c>
      <c r="M4032" s="40" t="s">
        <v>98</v>
      </c>
      <c r="N4032" s="40" t="s">
        <v>106</v>
      </c>
    </row>
    <row r="4033" customFormat="false" ht="13.5" hidden="false" customHeight="false" outlineLevel="0" collapsed="false">
      <c r="B4033" s="37" t="n">
        <v>59</v>
      </c>
      <c r="C4033" s="37" t="s">
        <v>611</v>
      </c>
      <c r="D4033" s="37" t="n">
        <v>3131</v>
      </c>
      <c r="E4033" s="37" t="s">
        <v>553</v>
      </c>
      <c r="F4033" s="37" t="n">
        <v>2004</v>
      </c>
      <c r="G4033" s="40" t="n">
        <v>1</v>
      </c>
      <c r="H4033" s="40" t="n">
        <v>8</v>
      </c>
      <c r="I4033" s="40" t="s">
        <v>98</v>
      </c>
      <c r="J4033" s="40" t="s">
        <v>98</v>
      </c>
      <c r="K4033" s="40" t="s">
        <v>98</v>
      </c>
      <c r="L4033" s="40" t="s">
        <v>98</v>
      </c>
      <c r="M4033" s="40" t="s">
        <v>98</v>
      </c>
      <c r="N4033" s="40" t="s">
        <v>106</v>
      </c>
    </row>
    <row r="4034" customFormat="false" ht="13.5" hidden="false" customHeight="false" outlineLevel="0" collapsed="false">
      <c r="B4034" s="37" t="n">
        <v>59</v>
      </c>
      <c r="C4034" s="37" t="s">
        <v>611</v>
      </c>
      <c r="D4034" s="37" t="n">
        <v>3134</v>
      </c>
      <c r="E4034" s="37" t="s">
        <v>556</v>
      </c>
      <c r="F4034" s="37" t="n">
        <v>2004</v>
      </c>
      <c r="G4034" s="40" t="n">
        <v>4</v>
      </c>
      <c r="H4034" s="40" t="n">
        <v>55</v>
      </c>
      <c r="I4034" s="40" t="n">
        <v>12530</v>
      </c>
      <c r="J4034" s="40" t="n">
        <v>16046</v>
      </c>
      <c r="K4034" s="40" t="n">
        <v>42037</v>
      </c>
      <c r="L4034" s="40" t="n">
        <v>42037</v>
      </c>
      <c r="M4034" s="40" t="n">
        <v>24753</v>
      </c>
      <c r="N4034" s="40" t="s">
        <v>106</v>
      </c>
    </row>
    <row r="4035" customFormat="false" ht="13.5" hidden="false" customHeight="false" outlineLevel="0" collapsed="false">
      <c r="B4035" s="37" t="n">
        <v>59</v>
      </c>
      <c r="C4035" s="37" t="s">
        <v>611</v>
      </c>
      <c r="D4035" s="37" t="n">
        <v>3153</v>
      </c>
      <c r="E4035" s="37" t="s">
        <v>561</v>
      </c>
      <c r="F4035" s="37" t="n">
        <v>2004</v>
      </c>
      <c r="G4035" s="40" t="n">
        <v>1</v>
      </c>
      <c r="H4035" s="40" t="n">
        <v>17</v>
      </c>
      <c r="I4035" s="40" t="s">
        <v>98</v>
      </c>
      <c r="J4035" s="40" t="s">
        <v>98</v>
      </c>
      <c r="K4035" s="40" t="s">
        <v>98</v>
      </c>
      <c r="L4035" s="40" t="s">
        <v>98</v>
      </c>
      <c r="M4035" s="40" t="s">
        <v>98</v>
      </c>
      <c r="N4035" s="40" t="s">
        <v>106</v>
      </c>
    </row>
    <row r="4036" customFormat="false" ht="13.5" hidden="false" customHeight="false" outlineLevel="0" collapsed="false">
      <c r="B4036" s="37" t="n">
        <v>59</v>
      </c>
      <c r="C4036" s="37" t="s">
        <v>611</v>
      </c>
      <c r="D4036" s="37" t="n">
        <v>3211</v>
      </c>
      <c r="E4036" s="37" t="s">
        <v>566</v>
      </c>
      <c r="F4036" s="37" t="n">
        <v>2004</v>
      </c>
      <c r="G4036" s="40" t="n">
        <v>1</v>
      </c>
      <c r="H4036" s="40" t="n">
        <v>29</v>
      </c>
      <c r="I4036" s="40" t="s">
        <v>98</v>
      </c>
      <c r="J4036" s="40" t="s">
        <v>98</v>
      </c>
      <c r="K4036" s="40" t="s">
        <v>98</v>
      </c>
      <c r="L4036" s="40" t="s">
        <v>98</v>
      </c>
      <c r="M4036" s="40" t="s">
        <v>98</v>
      </c>
      <c r="N4036" s="40" t="s">
        <v>106</v>
      </c>
    </row>
    <row r="4037" customFormat="false" ht="13.5" hidden="false" customHeight="false" outlineLevel="0" collapsed="false">
      <c r="B4037" s="37" t="n">
        <v>59</v>
      </c>
      <c r="C4037" s="37" t="s">
        <v>611</v>
      </c>
      <c r="D4037" s="37" t="n">
        <v>3229</v>
      </c>
      <c r="E4037" s="37" t="s">
        <v>571</v>
      </c>
      <c r="F4037" s="37" t="n">
        <v>2004</v>
      </c>
      <c r="G4037" s="40" t="n">
        <v>1</v>
      </c>
      <c r="H4037" s="40" t="n">
        <v>4</v>
      </c>
      <c r="I4037" s="40" t="s">
        <v>98</v>
      </c>
      <c r="J4037" s="40" t="s">
        <v>98</v>
      </c>
      <c r="K4037" s="40" t="s">
        <v>98</v>
      </c>
      <c r="L4037" s="40" t="s">
        <v>98</v>
      </c>
      <c r="M4037" s="40" t="s">
        <v>98</v>
      </c>
      <c r="N4037" s="40" t="s">
        <v>106</v>
      </c>
    </row>
    <row r="4038" customFormat="false" ht="13.5" hidden="false" customHeight="false" outlineLevel="0" collapsed="false">
      <c r="B4038" s="37" t="n">
        <v>59</v>
      </c>
      <c r="C4038" s="37" t="s">
        <v>611</v>
      </c>
      <c r="D4038" s="37" t="n">
        <v>3232</v>
      </c>
      <c r="E4038" s="37" t="s">
        <v>573</v>
      </c>
      <c r="F4038" s="37" t="n">
        <v>2004</v>
      </c>
      <c r="G4038" s="40" t="n">
        <v>1</v>
      </c>
      <c r="H4038" s="40" t="n">
        <v>4</v>
      </c>
      <c r="I4038" s="40" t="s">
        <v>98</v>
      </c>
      <c r="J4038" s="40" t="s">
        <v>98</v>
      </c>
      <c r="K4038" s="40" t="s">
        <v>98</v>
      </c>
      <c r="L4038" s="40" t="s">
        <v>98</v>
      </c>
      <c r="M4038" s="40" t="s">
        <v>98</v>
      </c>
      <c r="N4038" s="40" t="s">
        <v>106</v>
      </c>
    </row>
    <row r="4039" customFormat="false" ht="13.5" hidden="false" customHeight="false" outlineLevel="0" collapsed="false">
      <c r="B4039" s="37" t="n">
        <v>59</v>
      </c>
      <c r="C4039" s="37" t="s">
        <v>611</v>
      </c>
      <c r="D4039" s="37" t="n">
        <v>3234</v>
      </c>
      <c r="E4039" s="37" t="s">
        <v>575</v>
      </c>
      <c r="F4039" s="37" t="n">
        <v>2004</v>
      </c>
      <c r="G4039" s="40" t="n">
        <v>2</v>
      </c>
      <c r="H4039" s="40" t="n">
        <v>21</v>
      </c>
      <c r="I4039" s="40" t="s">
        <v>98</v>
      </c>
      <c r="J4039" s="40" t="s">
        <v>98</v>
      </c>
      <c r="K4039" s="40" t="s">
        <v>98</v>
      </c>
      <c r="L4039" s="40" t="s">
        <v>98</v>
      </c>
      <c r="M4039" s="40" t="s">
        <v>98</v>
      </c>
      <c r="N4039" s="40" t="s">
        <v>106</v>
      </c>
    </row>
    <row r="4040" customFormat="false" ht="13.5" hidden="false" customHeight="false" outlineLevel="0" collapsed="false">
      <c r="B4040" s="37" t="n">
        <v>59</v>
      </c>
      <c r="C4040" s="37" t="s">
        <v>611</v>
      </c>
      <c r="D4040" s="37" t="n">
        <v>3249</v>
      </c>
      <c r="E4040" s="37" t="s">
        <v>580</v>
      </c>
      <c r="F4040" s="37" t="n">
        <v>2004</v>
      </c>
      <c r="G4040" s="40" t="n">
        <v>2</v>
      </c>
      <c r="H4040" s="40" t="n">
        <v>27</v>
      </c>
      <c r="I4040" s="40" t="s">
        <v>98</v>
      </c>
      <c r="J4040" s="40" t="s">
        <v>98</v>
      </c>
      <c r="K4040" s="40" t="s">
        <v>98</v>
      </c>
      <c r="L4040" s="40" t="s">
        <v>98</v>
      </c>
      <c r="M4040" s="40" t="s">
        <v>98</v>
      </c>
      <c r="N4040" s="40" t="s">
        <v>106</v>
      </c>
    </row>
    <row r="4041" customFormat="false" ht="13.5" hidden="false" customHeight="false" outlineLevel="0" collapsed="false">
      <c r="B4041" s="37" t="n">
        <v>59</v>
      </c>
      <c r="C4041" s="37" t="s">
        <v>611</v>
      </c>
      <c r="D4041" s="37" t="n">
        <v>3261</v>
      </c>
      <c r="E4041" s="37" t="s">
        <v>586</v>
      </c>
      <c r="F4041" s="37" t="n">
        <v>2004</v>
      </c>
      <c r="G4041" s="40" t="n">
        <v>3</v>
      </c>
      <c r="H4041" s="40" t="n">
        <v>54</v>
      </c>
      <c r="I4041" s="40" t="n">
        <v>7270</v>
      </c>
      <c r="J4041" s="40" t="n">
        <v>2450</v>
      </c>
      <c r="K4041" s="40" t="n">
        <v>23000</v>
      </c>
      <c r="L4041" s="40" t="n">
        <v>23000</v>
      </c>
      <c r="M4041" s="40" t="n">
        <v>19571</v>
      </c>
      <c r="N4041" s="40" t="s">
        <v>106</v>
      </c>
    </row>
    <row r="4042" customFormat="false" ht="13.5" hidden="false" customHeight="false" outlineLevel="0" collapsed="false">
      <c r="B4042" s="37" t="n">
        <v>59</v>
      </c>
      <c r="C4042" s="37" t="s">
        <v>611</v>
      </c>
      <c r="D4042" s="37" t="n">
        <v>3271</v>
      </c>
      <c r="E4042" s="37" t="s">
        <v>587</v>
      </c>
      <c r="F4042" s="37" t="n">
        <v>2004</v>
      </c>
      <c r="G4042" s="40" t="n">
        <v>1</v>
      </c>
      <c r="H4042" s="40" t="n">
        <v>13</v>
      </c>
      <c r="I4042" s="40" t="s">
        <v>98</v>
      </c>
      <c r="J4042" s="40" t="s">
        <v>98</v>
      </c>
      <c r="K4042" s="40" t="s">
        <v>98</v>
      </c>
      <c r="L4042" s="40" t="s">
        <v>98</v>
      </c>
      <c r="M4042" s="40" t="s">
        <v>98</v>
      </c>
      <c r="N4042" s="40" t="s">
        <v>106</v>
      </c>
    </row>
    <row r="4043" customFormat="false" ht="13.5" hidden="false" customHeight="false" outlineLevel="0" collapsed="false">
      <c r="B4043" s="37" t="n">
        <v>59</v>
      </c>
      <c r="C4043" s="37" t="s">
        <v>611</v>
      </c>
      <c r="D4043" s="37" t="n">
        <v>3272</v>
      </c>
      <c r="E4043" s="37" t="s">
        <v>588</v>
      </c>
      <c r="F4043" s="37" t="n">
        <v>2004</v>
      </c>
      <c r="G4043" s="40" t="n">
        <v>8</v>
      </c>
      <c r="H4043" s="40" t="n">
        <v>52</v>
      </c>
      <c r="I4043" s="40" t="n">
        <v>9571</v>
      </c>
      <c r="J4043" s="40" t="n">
        <v>14430</v>
      </c>
      <c r="K4043" s="40" t="n">
        <v>33744</v>
      </c>
      <c r="L4043" s="40" t="n">
        <v>33744</v>
      </c>
      <c r="M4043" s="40" t="n">
        <v>18395</v>
      </c>
      <c r="N4043" s="40" t="s">
        <v>106</v>
      </c>
    </row>
    <row r="4044" customFormat="false" ht="13.5" hidden="false" customHeight="false" outlineLevel="0" collapsed="false">
      <c r="B4044" s="37" t="n">
        <v>59</v>
      </c>
      <c r="C4044" s="37" t="s">
        <v>611</v>
      </c>
      <c r="D4044" s="37" t="n">
        <v>3292</v>
      </c>
      <c r="E4044" s="37" t="s">
        <v>597</v>
      </c>
      <c r="F4044" s="37" t="n">
        <v>2004</v>
      </c>
      <c r="G4044" s="40" t="n">
        <v>27</v>
      </c>
      <c r="H4044" s="40" t="n">
        <v>193</v>
      </c>
      <c r="I4044" s="40" t="n">
        <v>41696</v>
      </c>
      <c r="J4044" s="40" t="n">
        <v>58127</v>
      </c>
      <c r="K4044" s="40" t="n">
        <v>140893</v>
      </c>
      <c r="L4044" s="40" t="n">
        <v>140893</v>
      </c>
      <c r="M4044" s="40" t="n">
        <v>78828</v>
      </c>
      <c r="N4044" s="40" t="s">
        <v>106</v>
      </c>
    </row>
    <row r="4045" customFormat="false" ht="13.5" hidden="false" customHeight="false" outlineLevel="0" collapsed="false">
      <c r="B4045" s="37" t="n">
        <v>59</v>
      </c>
      <c r="C4045" s="37" t="s">
        <v>611</v>
      </c>
      <c r="D4045" s="37" t="n">
        <v>3293</v>
      </c>
      <c r="E4045" s="37" t="s">
        <v>598</v>
      </c>
      <c r="F4045" s="37" t="n">
        <v>2004</v>
      </c>
      <c r="G4045" s="40" t="n">
        <v>1</v>
      </c>
      <c r="H4045" s="40" t="n">
        <v>7</v>
      </c>
      <c r="I4045" s="40" t="s">
        <v>98</v>
      </c>
      <c r="J4045" s="40" t="s">
        <v>98</v>
      </c>
      <c r="K4045" s="40" t="s">
        <v>98</v>
      </c>
      <c r="L4045" s="40" t="s">
        <v>98</v>
      </c>
      <c r="M4045" s="40" t="s">
        <v>98</v>
      </c>
      <c r="N4045" s="40" t="s">
        <v>106</v>
      </c>
    </row>
    <row r="4046" customFormat="false" ht="13.5" hidden="false" customHeight="false" outlineLevel="0" collapsed="false">
      <c r="B4046" s="37" t="n">
        <v>59</v>
      </c>
      <c r="C4046" s="37" t="s">
        <v>611</v>
      </c>
      <c r="D4046" s="37" t="n">
        <v>3294</v>
      </c>
      <c r="E4046" s="37" t="s">
        <v>599</v>
      </c>
      <c r="F4046" s="37" t="n">
        <v>2004</v>
      </c>
      <c r="G4046" s="40" t="n">
        <v>1</v>
      </c>
      <c r="H4046" s="40" t="n">
        <v>9</v>
      </c>
      <c r="I4046" s="40" t="s">
        <v>98</v>
      </c>
      <c r="J4046" s="40" t="s">
        <v>98</v>
      </c>
      <c r="K4046" s="40" t="s">
        <v>98</v>
      </c>
      <c r="L4046" s="40" t="s">
        <v>98</v>
      </c>
      <c r="M4046" s="40" t="s">
        <v>98</v>
      </c>
      <c r="N4046" s="40" t="s">
        <v>106</v>
      </c>
    </row>
    <row r="4047" customFormat="false" ht="13.5" hidden="false" customHeight="false" outlineLevel="0" collapsed="false">
      <c r="B4047" s="37" t="n">
        <v>59</v>
      </c>
      <c r="C4047" s="37" t="s">
        <v>611</v>
      </c>
      <c r="D4047" s="37" t="n">
        <v>3296</v>
      </c>
      <c r="E4047" s="37" t="s">
        <v>601</v>
      </c>
      <c r="F4047" s="37" t="n">
        <v>2004</v>
      </c>
      <c r="G4047" s="40" t="n">
        <v>1</v>
      </c>
      <c r="H4047" s="40" t="n">
        <v>8</v>
      </c>
      <c r="I4047" s="40" t="s">
        <v>98</v>
      </c>
      <c r="J4047" s="40" t="s">
        <v>98</v>
      </c>
      <c r="K4047" s="40" t="s">
        <v>98</v>
      </c>
      <c r="L4047" s="40" t="s">
        <v>98</v>
      </c>
      <c r="M4047" s="40" t="s">
        <v>98</v>
      </c>
      <c r="N4047" s="40" t="s">
        <v>106</v>
      </c>
    </row>
    <row r="4048" customFormat="false" ht="13.5" hidden="false" customHeight="false" outlineLevel="0" collapsed="false">
      <c r="B4048" s="37" t="n">
        <v>59</v>
      </c>
      <c r="C4048" s="37" t="s">
        <v>611</v>
      </c>
      <c r="D4048" s="37" t="n">
        <v>3299</v>
      </c>
      <c r="E4048" s="37" t="s">
        <v>602</v>
      </c>
      <c r="F4048" s="37" t="n">
        <v>2004</v>
      </c>
      <c r="G4048" s="40" t="n">
        <v>2</v>
      </c>
      <c r="H4048" s="40" t="n">
        <v>13</v>
      </c>
      <c r="I4048" s="40" t="s">
        <v>98</v>
      </c>
      <c r="J4048" s="40" t="s">
        <v>98</v>
      </c>
      <c r="K4048" s="40" t="s">
        <v>98</v>
      </c>
      <c r="L4048" s="40" t="s">
        <v>98</v>
      </c>
      <c r="M4048" s="40" t="s">
        <v>98</v>
      </c>
      <c r="N4048" s="40" t="s">
        <v>106</v>
      </c>
    </row>
  </sheetData>
  <conditionalFormatting sqref="B8:N4048">
    <cfRule type="expression" priority="2" aboveAverage="0" equalAverage="0" bottom="0" percent="0" rank="0" text="" dxfId="0">
      <formula>$D8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379861111111111" right="0.320138888888889" top="0.429861111111111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3.24"/>
    <col collapsed="false" customWidth="true" hidden="false" outlineLevel="0" max="3" min="3" style="0" width="6.87"/>
    <col collapsed="false" customWidth="true" hidden="false" outlineLevel="0" max="4" min="4" style="0" width="4.12"/>
    <col collapsed="false" customWidth="true" hidden="false" outlineLevel="0" max="5" min="5" style="0" width="24.25"/>
    <col collapsed="false" customWidth="true" hidden="false" outlineLevel="0" max="6" min="6" style="0" width="3.87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1.62"/>
    <col collapsed="false" customWidth="true" hidden="false" outlineLevel="0" max="14" min="14" style="0" width="11.7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6" t="s">
        <v>13</v>
      </c>
    </row>
    <row r="2" customFormat="false" ht="13.5" hidden="false" customHeight="false" outlineLevel="0" collapsed="false">
      <c r="B2" s="17" t="s">
        <v>14</v>
      </c>
    </row>
    <row r="3" customFormat="false" ht="13.5" hidden="false" customHeight="false" outlineLevel="0" collapsed="false">
      <c r="G3" s="7" t="s">
        <v>12</v>
      </c>
    </row>
    <row r="4" customFormat="false" ht="13.5" hidden="false" customHeight="false" outlineLevel="0" collapsed="false">
      <c r="B4" s="18"/>
      <c r="C4" s="19"/>
      <c r="D4" s="19"/>
      <c r="E4" s="19"/>
      <c r="F4" s="19"/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</row>
    <row r="5" customFormat="false" ht="13.5" hidden="false" customHeight="false" outlineLevel="0" collapsed="false">
      <c r="B5" s="21" t="s">
        <v>23</v>
      </c>
      <c r="C5" s="22" t="s">
        <v>23</v>
      </c>
      <c r="D5" s="22" t="s">
        <v>24</v>
      </c>
      <c r="E5" s="22" t="s">
        <v>24</v>
      </c>
      <c r="F5" s="23"/>
      <c r="G5" s="24"/>
      <c r="H5" s="24"/>
      <c r="I5" s="25" t="s">
        <v>25</v>
      </c>
      <c r="J5" s="25" t="s">
        <v>26</v>
      </c>
      <c r="K5" s="25" t="s">
        <v>27</v>
      </c>
      <c r="L5" s="26" t="s">
        <v>28</v>
      </c>
      <c r="M5" s="26" t="s">
        <v>29</v>
      </c>
      <c r="N5" s="25" t="s">
        <v>30</v>
      </c>
    </row>
    <row r="6" customFormat="false" ht="13.5" hidden="false" customHeight="false" outlineLevel="0" collapsed="false">
      <c r="B6" s="21" t="s">
        <v>31</v>
      </c>
      <c r="C6" s="22" t="s">
        <v>32</v>
      </c>
      <c r="D6" s="22" t="s">
        <v>31</v>
      </c>
      <c r="E6" s="22" t="s">
        <v>32</v>
      </c>
      <c r="F6" s="22" t="s">
        <v>33</v>
      </c>
      <c r="G6" s="24"/>
      <c r="H6" s="24"/>
      <c r="I6" s="24"/>
      <c r="J6" s="24"/>
      <c r="K6" s="24"/>
      <c r="L6" s="27" t="s">
        <v>34</v>
      </c>
      <c r="M6" s="27" t="s">
        <v>35</v>
      </c>
      <c r="N6" s="26" t="s">
        <v>36</v>
      </c>
    </row>
    <row r="7" customFormat="false" ht="13.5" hidden="false" customHeight="false" outlineLevel="0" collapsed="false">
      <c r="B7" s="28"/>
      <c r="C7" s="29"/>
      <c r="D7" s="29"/>
      <c r="E7" s="29"/>
      <c r="F7" s="29"/>
      <c r="G7" s="30"/>
      <c r="H7" s="30" t="s">
        <v>37</v>
      </c>
      <c r="I7" s="30" t="s">
        <v>38</v>
      </c>
      <c r="J7" s="30" t="s">
        <v>38</v>
      </c>
      <c r="K7" s="30" t="s">
        <v>38</v>
      </c>
      <c r="L7" s="30" t="s">
        <v>38</v>
      </c>
      <c r="M7" s="30" t="s">
        <v>38</v>
      </c>
      <c r="N7" s="30" t="s">
        <v>38</v>
      </c>
    </row>
    <row r="8" customFormat="false" ht="13.5" hidden="false" customHeight="false" outlineLevel="0" collapsed="false">
      <c r="B8" s="36" t="n">
        <v>1</v>
      </c>
      <c r="C8" s="37" t="s">
        <v>612</v>
      </c>
      <c r="D8" s="38" t="n">
        <v>0</v>
      </c>
      <c r="E8" s="37" t="s">
        <v>40</v>
      </c>
      <c r="F8" s="41" t="n">
        <v>2004</v>
      </c>
      <c r="G8" s="40" t="n">
        <v>7244</v>
      </c>
      <c r="H8" s="40" t="n">
        <v>189892</v>
      </c>
      <c r="I8" s="40" t="n">
        <v>63627377</v>
      </c>
      <c r="J8" s="40" t="n">
        <v>305302287</v>
      </c>
      <c r="K8" s="40" t="n">
        <v>526264840</v>
      </c>
      <c r="L8" s="40" t="n">
        <v>529170350</v>
      </c>
      <c r="M8" s="40" t="n">
        <v>181140566</v>
      </c>
      <c r="N8" s="40" t="n">
        <v>16036497</v>
      </c>
    </row>
    <row r="9" customFormat="false" ht="13.5" hidden="false" customHeight="false" outlineLevel="0" collapsed="false">
      <c r="B9" s="36" t="n">
        <v>1</v>
      </c>
      <c r="C9" s="37" t="s">
        <v>612</v>
      </c>
      <c r="D9" s="38" t="n">
        <v>911</v>
      </c>
      <c r="E9" s="37" t="s">
        <v>41</v>
      </c>
      <c r="F9" s="39" t="n">
        <v>2004</v>
      </c>
      <c r="G9" s="40" t="n">
        <v>99</v>
      </c>
      <c r="H9" s="40" t="n">
        <v>4931</v>
      </c>
      <c r="I9" s="40" t="n">
        <v>1274744</v>
      </c>
      <c r="J9" s="40" t="n">
        <v>7762342</v>
      </c>
      <c r="K9" s="40" t="n">
        <v>10761780</v>
      </c>
      <c r="L9" s="40" t="n">
        <v>10775099</v>
      </c>
      <c r="M9" s="40" t="n">
        <v>2711609</v>
      </c>
      <c r="N9" s="40" t="n">
        <v>414759</v>
      </c>
    </row>
    <row r="10" customFormat="false" ht="13.5" hidden="false" customHeight="false" outlineLevel="0" collapsed="false">
      <c r="B10" s="36" t="n">
        <v>1</v>
      </c>
      <c r="C10" s="37" t="s">
        <v>612</v>
      </c>
      <c r="D10" s="38" t="n">
        <v>912</v>
      </c>
      <c r="E10" s="37" t="s">
        <v>42</v>
      </c>
      <c r="F10" s="39" t="n">
        <v>2004</v>
      </c>
      <c r="G10" s="40" t="n">
        <v>80</v>
      </c>
      <c r="H10" s="40" t="n">
        <v>3865</v>
      </c>
      <c r="I10" s="40" t="n">
        <v>1584263</v>
      </c>
      <c r="J10" s="40" t="n">
        <v>27231561</v>
      </c>
      <c r="K10" s="40" t="n">
        <v>37415314</v>
      </c>
      <c r="L10" s="40" t="n">
        <v>37441793</v>
      </c>
      <c r="M10" s="40" t="n">
        <v>9112896</v>
      </c>
      <c r="N10" s="40" t="n">
        <v>989087</v>
      </c>
    </row>
    <row r="11" customFormat="false" ht="13.5" hidden="false" customHeight="false" outlineLevel="0" collapsed="false">
      <c r="B11" s="36" t="n">
        <v>1</v>
      </c>
      <c r="C11" s="37" t="s">
        <v>612</v>
      </c>
      <c r="D11" s="38" t="n">
        <v>919</v>
      </c>
      <c r="E11" s="37" t="s">
        <v>43</v>
      </c>
      <c r="F11" s="39" t="n">
        <v>2004</v>
      </c>
      <c r="G11" s="40" t="n">
        <v>25</v>
      </c>
      <c r="H11" s="40" t="n">
        <v>1504</v>
      </c>
      <c r="I11" s="40" t="n">
        <v>343974</v>
      </c>
      <c r="J11" s="40" t="n">
        <v>1370909</v>
      </c>
      <c r="K11" s="40" t="n">
        <v>1995488</v>
      </c>
      <c r="L11" s="40" t="n">
        <v>1993509</v>
      </c>
      <c r="M11" s="40" t="n">
        <v>522571</v>
      </c>
      <c r="N11" s="40" t="n">
        <v>100144</v>
      </c>
    </row>
    <row r="12" customFormat="false" ht="13.5" hidden="false" customHeight="false" outlineLevel="0" collapsed="false">
      <c r="B12" s="36" t="n">
        <v>1</v>
      </c>
      <c r="C12" s="37" t="s">
        <v>612</v>
      </c>
      <c r="D12" s="38" t="n">
        <v>921</v>
      </c>
      <c r="E12" s="37" t="s">
        <v>44</v>
      </c>
      <c r="F12" s="39" t="n">
        <v>2004</v>
      </c>
      <c r="G12" s="40" t="n">
        <v>23</v>
      </c>
      <c r="H12" s="40" t="n">
        <v>775</v>
      </c>
      <c r="I12" s="40" t="n">
        <v>246571</v>
      </c>
      <c r="J12" s="40" t="n">
        <v>1027481</v>
      </c>
      <c r="K12" s="40" t="n">
        <v>1790622</v>
      </c>
      <c r="L12" s="40" t="n">
        <v>1767328</v>
      </c>
      <c r="M12" s="40" t="n">
        <v>671153</v>
      </c>
      <c r="N12" s="40" t="n">
        <v>35791</v>
      </c>
    </row>
    <row r="13" customFormat="false" ht="13.5" hidden="false" customHeight="false" outlineLevel="0" collapsed="false">
      <c r="B13" s="36" t="n">
        <v>1</v>
      </c>
      <c r="C13" s="37" t="s">
        <v>612</v>
      </c>
      <c r="D13" s="38" t="n">
        <v>922</v>
      </c>
      <c r="E13" s="37" t="s">
        <v>45</v>
      </c>
      <c r="F13" s="39" t="n">
        <v>2004</v>
      </c>
      <c r="G13" s="40" t="n">
        <v>67</v>
      </c>
      <c r="H13" s="40" t="n">
        <v>1348</v>
      </c>
      <c r="I13" s="40" t="n">
        <v>275674</v>
      </c>
      <c r="J13" s="40" t="n">
        <v>1160755</v>
      </c>
      <c r="K13" s="40" t="n">
        <v>1749785</v>
      </c>
      <c r="L13" s="40" t="n">
        <v>1751682</v>
      </c>
      <c r="M13" s="40" t="n">
        <v>542025</v>
      </c>
      <c r="N13" s="40" t="n">
        <v>5014</v>
      </c>
    </row>
    <row r="14" customFormat="false" ht="13.5" hidden="false" customHeight="false" outlineLevel="0" collapsed="false">
      <c r="B14" s="36" t="n">
        <v>1</v>
      </c>
      <c r="C14" s="37" t="s">
        <v>612</v>
      </c>
      <c r="D14" s="38" t="n">
        <v>923</v>
      </c>
      <c r="E14" s="37" t="s">
        <v>46</v>
      </c>
      <c r="F14" s="39" t="n">
        <v>2004</v>
      </c>
      <c r="G14" s="40" t="n">
        <v>42</v>
      </c>
      <c r="H14" s="40" t="n">
        <v>1464</v>
      </c>
      <c r="I14" s="40" t="n">
        <v>285448</v>
      </c>
      <c r="J14" s="40" t="n">
        <v>635712</v>
      </c>
      <c r="K14" s="40" t="n">
        <v>1500659</v>
      </c>
      <c r="L14" s="40" t="n">
        <v>1500706</v>
      </c>
      <c r="M14" s="40" t="n">
        <v>795275</v>
      </c>
      <c r="N14" s="40" t="n">
        <v>23079</v>
      </c>
    </row>
    <row r="15" customFormat="false" ht="13.5" hidden="false" customHeight="false" outlineLevel="0" collapsed="false">
      <c r="B15" s="36" t="n">
        <v>1</v>
      </c>
      <c r="C15" s="37" t="s">
        <v>612</v>
      </c>
      <c r="D15" s="38" t="n">
        <v>924</v>
      </c>
      <c r="E15" s="37" t="s">
        <v>47</v>
      </c>
      <c r="F15" s="39" t="n">
        <v>2004</v>
      </c>
      <c r="G15" s="40" t="n">
        <v>178</v>
      </c>
      <c r="H15" s="40" t="n">
        <v>5835</v>
      </c>
      <c r="I15" s="40" t="n">
        <v>1343813</v>
      </c>
      <c r="J15" s="40" t="n">
        <v>8683516</v>
      </c>
      <c r="K15" s="40" t="n">
        <v>11839206</v>
      </c>
      <c r="L15" s="40" t="n">
        <v>11962071</v>
      </c>
      <c r="M15" s="40" t="n">
        <v>3015699</v>
      </c>
      <c r="N15" s="40" t="n">
        <v>116375</v>
      </c>
    </row>
    <row r="16" customFormat="false" ht="13.5" hidden="false" customHeight="false" outlineLevel="0" collapsed="false">
      <c r="B16" s="36" t="n">
        <v>1</v>
      </c>
      <c r="C16" s="37" t="s">
        <v>612</v>
      </c>
      <c r="D16" s="38" t="n">
        <v>925</v>
      </c>
      <c r="E16" s="37" t="s">
        <v>48</v>
      </c>
      <c r="F16" s="39" t="n">
        <v>2004</v>
      </c>
      <c r="G16" s="40" t="n">
        <v>81</v>
      </c>
      <c r="H16" s="40" t="n">
        <v>2372</v>
      </c>
      <c r="I16" s="40" t="n">
        <v>627256</v>
      </c>
      <c r="J16" s="40" t="n">
        <v>4770191</v>
      </c>
      <c r="K16" s="40" t="n">
        <v>6370905</v>
      </c>
      <c r="L16" s="40" t="n">
        <v>6412486</v>
      </c>
      <c r="M16" s="40" t="n">
        <v>1519760</v>
      </c>
      <c r="N16" s="40" t="n">
        <v>65346</v>
      </c>
    </row>
    <row r="17" customFormat="false" ht="13.5" hidden="false" customHeight="false" outlineLevel="0" collapsed="false">
      <c r="B17" s="36" t="n">
        <v>1</v>
      </c>
      <c r="C17" s="37" t="s">
        <v>612</v>
      </c>
      <c r="D17" s="38" t="n">
        <v>926</v>
      </c>
      <c r="E17" s="37" t="s">
        <v>49</v>
      </c>
      <c r="F17" s="39" t="n">
        <v>2004</v>
      </c>
      <c r="G17" s="40" t="n">
        <v>223</v>
      </c>
      <c r="H17" s="40" t="n">
        <v>7391</v>
      </c>
      <c r="I17" s="40" t="n">
        <v>1756427</v>
      </c>
      <c r="J17" s="40" t="n">
        <v>11975644</v>
      </c>
      <c r="K17" s="40" t="n">
        <v>17673031</v>
      </c>
      <c r="L17" s="40" t="n">
        <v>17846435</v>
      </c>
      <c r="M17" s="40" t="n">
        <v>5405132</v>
      </c>
      <c r="N17" s="40" t="n">
        <v>326912</v>
      </c>
    </row>
    <row r="18" customFormat="false" ht="13.5" hidden="false" customHeight="false" outlineLevel="0" collapsed="false">
      <c r="B18" s="36" t="n">
        <v>1</v>
      </c>
      <c r="C18" s="37" t="s">
        <v>612</v>
      </c>
      <c r="D18" s="38" t="n">
        <v>929</v>
      </c>
      <c r="E18" s="37" t="s">
        <v>50</v>
      </c>
      <c r="F18" s="39" t="n">
        <v>2004</v>
      </c>
      <c r="G18" s="40" t="n">
        <v>526</v>
      </c>
      <c r="H18" s="40" t="n">
        <v>14500</v>
      </c>
      <c r="I18" s="40" t="n">
        <v>2874254</v>
      </c>
      <c r="J18" s="40" t="n">
        <v>13384281</v>
      </c>
      <c r="K18" s="40" t="n">
        <v>20259896</v>
      </c>
      <c r="L18" s="40" t="n">
        <v>20300309</v>
      </c>
      <c r="M18" s="40" t="n">
        <v>6373861</v>
      </c>
      <c r="N18" s="40" t="n">
        <v>177171</v>
      </c>
    </row>
    <row r="19" customFormat="false" ht="13.5" hidden="false" customHeight="false" outlineLevel="0" collapsed="false">
      <c r="B19" s="36" t="n">
        <v>1</v>
      </c>
      <c r="C19" s="37" t="s">
        <v>612</v>
      </c>
      <c r="D19" s="38" t="n">
        <v>931</v>
      </c>
      <c r="E19" s="37" t="s">
        <v>51</v>
      </c>
      <c r="F19" s="39" t="n">
        <v>2004</v>
      </c>
      <c r="G19" s="40" t="n">
        <v>56</v>
      </c>
      <c r="H19" s="40" t="n">
        <v>1904</v>
      </c>
      <c r="I19" s="40" t="n">
        <v>467377</v>
      </c>
      <c r="J19" s="40" t="n">
        <v>1373023</v>
      </c>
      <c r="K19" s="40" t="n">
        <v>2599926</v>
      </c>
      <c r="L19" s="40" t="n">
        <v>2624072</v>
      </c>
      <c r="M19" s="40" t="n">
        <v>1114654</v>
      </c>
      <c r="N19" s="40" t="n">
        <v>43948</v>
      </c>
    </row>
    <row r="20" customFormat="false" ht="13.5" hidden="false" customHeight="false" outlineLevel="0" collapsed="false">
      <c r="B20" s="36" t="n">
        <v>1</v>
      </c>
      <c r="C20" s="37" t="s">
        <v>612</v>
      </c>
      <c r="D20" s="38" t="n">
        <v>932</v>
      </c>
      <c r="E20" s="37" t="s">
        <v>52</v>
      </c>
      <c r="F20" s="39" t="n">
        <v>2004</v>
      </c>
      <c r="G20" s="40" t="n">
        <v>45</v>
      </c>
      <c r="H20" s="40" t="n">
        <v>900</v>
      </c>
      <c r="I20" s="40" t="n">
        <v>177514</v>
      </c>
      <c r="J20" s="40" t="n">
        <v>461731</v>
      </c>
      <c r="K20" s="40" t="n">
        <v>837507</v>
      </c>
      <c r="L20" s="40" t="n">
        <v>837309</v>
      </c>
      <c r="M20" s="40" t="n">
        <v>348247</v>
      </c>
      <c r="N20" s="40" t="n">
        <v>4754</v>
      </c>
    </row>
    <row r="21" customFormat="false" ht="13.5" hidden="false" customHeight="false" outlineLevel="0" collapsed="false">
      <c r="B21" s="36" t="n">
        <v>1</v>
      </c>
      <c r="C21" s="37" t="s">
        <v>612</v>
      </c>
      <c r="D21" s="38" t="n">
        <v>941</v>
      </c>
      <c r="E21" s="37" t="s">
        <v>53</v>
      </c>
      <c r="F21" s="39" t="n">
        <v>2004</v>
      </c>
      <c r="G21" s="40" t="n">
        <v>5</v>
      </c>
      <c r="H21" s="40" t="n">
        <v>204</v>
      </c>
      <c r="I21" s="40" t="n">
        <v>62432</v>
      </c>
      <c r="J21" s="40" t="n">
        <v>147420</v>
      </c>
      <c r="K21" s="40" t="n">
        <v>382834</v>
      </c>
      <c r="L21" s="40" t="n">
        <v>385550</v>
      </c>
      <c r="M21" s="40" t="n">
        <v>212999</v>
      </c>
      <c r="N21" s="40" t="n">
        <v>11722</v>
      </c>
    </row>
    <row r="22" customFormat="false" ht="13.5" hidden="false" customHeight="false" outlineLevel="0" collapsed="false">
      <c r="B22" s="36" t="n">
        <v>1</v>
      </c>
      <c r="C22" s="37" t="s">
        <v>612</v>
      </c>
      <c r="D22" s="38" t="n">
        <v>942</v>
      </c>
      <c r="E22" s="37" t="s">
        <v>54</v>
      </c>
      <c r="F22" s="39" t="n">
        <v>2004</v>
      </c>
      <c r="G22" s="40" t="n">
        <v>4</v>
      </c>
      <c r="H22" s="40" t="n">
        <v>183</v>
      </c>
      <c r="I22" s="40" t="n">
        <v>72508</v>
      </c>
      <c r="J22" s="40" t="n">
        <v>206135</v>
      </c>
      <c r="K22" s="40" t="n">
        <v>536399</v>
      </c>
      <c r="L22" s="40" t="n">
        <v>544457</v>
      </c>
      <c r="M22" s="40" t="n">
        <v>301707</v>
      </c>
      <c r="N22" s="40" t="n">
        <v>14374</v>
      </c>
    </row>
    <row r="23" customFormat="false" ht="13.5" hidden="false" customHeight="false" outlineLevel="0" collapsed="false">
      <c r="B23" s="36" t="n">
        <v>1</v>
      </c>
      <c r="C23" s="37" t="s">
        <v>612</v>
      </c>
      <c r="D23" s="38" t="n">
        <v>943</v>
      </c>
      <c r="E23" s="37" t="s">
        <v>55</v>
      </c>
      <c r="F23" s="39" t="n">
        <v>2004</v>
      </c>
      <c r="G23" s="40" t="n">
        <v>1</v>
      </c>
      <c r="H23" s="40" t="n">
        <v>35</v>
      </c>
      <c r="I23" s="40" t="s">
        <v>98</v>
      </c>
      <c r="J23" s="40" t="s">
        <v>98</v>
      </c>
      <c r="K23" s="40" t="s">
        <v>98</v>
      </c>
      <c r="L23" s="40" t="s">
        <v>98</v>
      </c>
      <c r="M23" s="40" t="s">
        <v>98</v>
      </c>
      <c r="N23" s="40" t="s">
        <v>106</v>
      </c>
    </row>
    <row r="24" customFormat="false" ht="13.5" hidden="false" customHeight="false" outlineLevel="0" collapsed="false">
      <c r="B24" s="36" t="n">
        <v>1</v>
      </c>
      <c r="C24" s="37" t="s">
        <v>612</v>
      </c>
      <c r="D24" s="38" t="n">
        <v>944</v>
      </c>
      <c r="E24" s="37" t="s">
        <v>56</v>
      </c>
      <c r="F24" s="39" t="n">
        <v>2004</v>
      </c>
      <c r="G24" s="40" t="n">
        <v>2</v>
      </c>
      <c r="H24" s="40" t="n">
        <v>35</v>
      </c>
      <c r="I24" s="40" t="s">
        <v>98</v>
      </c>
      <c r="J24" s="40" t="s">
        <v>98</v>
      </c>
      <c r="K24" s="40" t="s">
        <v>98</v>
      </c>
      <c r="L24" s="40" t="s">
        <v>98</v>
      </c>
      <c r="M24" s="40" t="s">
        <v>98</v>
      </c>
      <c r="N24" s="40" t="s">
        <v>106</v>
      </c>
    </row>
    <row r="25" customFormat="false" ht="13.5" hidden="false" customHeight="false" outlineLevel="0" collapsed="false">
      <c r="B25" s="36" t="n">
        <v>1</v>
      </c>
      <c r="C25" s="37" t="s">
        <v>612</v>
      </c>
      <c r="D25" s="38" t="n">
        <v>949</v>
      </c>
      <c r="E25" s="37" t="s">
        <v>58</v>
      </c>
      <c r="F25" s="39" t="n">
        <v>2004</v>
      </c>
      <c r="G25" s="40" t="n">
        <v>20</v>
      </c>
      <c r="H25" s="40" t="n">
        <v>881</v>
      </c>
      <c r="I25" s="40" t="s">
        <v>98</v>
      </c>
      <c r="J25" s="40" t="s">
        <v>98</v>
      </c>
      <c r="K25" s="40" t="s">
        <v>98</v>
      </c>
      <c r="L25" s="40" t="s">
        <v>98</v>
      </c>
      <c r="M25" s="40" t="s">
        <v>98</v>
      </c>
      <c r="N25" s="40" t="n">
        <v>67927</v>
      </c>
    </row>
    <row r="26" customFormat="false" ht="13.5" hidden="false" customHeight="false" outlineLevel="0" collapsed="false">
      <c r="B26" s="36" t="n">
        <v>1</v>
      </c>
      <c r="C26" s="37" t="s">
        <v>612</v>
      </c>
      <c r="D26" s="38" t="n">
        <v>951</v>
      </c>
      <c r="E26" s="37" t="s">
        <v>59</v>
      </c>
      <c r="F26" s="39" t="n">
        <v>2004</v>
      </c>
      <c r="G26" s="40" t="n">
        <v>8</v>
      </c>
      <c r="H26" s="40" t="n">
        <v>1070</v>
      </c>
      <c r="I26" s="40" t="n">
        <v>664065</v>
      </c>
      <c r="J26" s="40" t="n">
        <v>9276788</v>
      </c>
      <c r="K26" s="40" t="n">
        <v>10246775</v>
      </c>
      <c r="L26" s="40" t="n">
        <v>10225644</v>
      </c>
      <c r="M26" s="40" t="n">
        <v>643561</v>
      </c>
      <c r="N26" s="40" t="n">
        <v>472874</v>
      </c>
    </row>
    <row r="27" customFormat="false" ht="13.5" hidden="false" customHeight="false" outlineLevel="0" collapsed="false">
      <c r="B27" s="36" t="n">
        <v>1</v>
      </c>
      <c r="C27" s="37" t="s">
        <v>612</v>
      </c>
      <c r="D27" s="38" t="n">
        <v>953</v>
      </c>
      <c r="E27" s="37" t="s">
        <v>61</v>
      </c>
      <c r="F27" s="39" t="n">
        <v>2004</v>
      </c>
      <c r="G27" s="40" t="n">
        <v>1</v>
      </c>
      <c r="H27" s="40" t="n">
        <v>26</v>
      </c>
      <c r="I27" s="40" t="s">
        <v>98</v>
      </c>
      <c r="J27" s="40" t="s">
        <v>98</v>
      </c>
      <c r="K27" s="40" t="s">
        <v>98</v>
      </c>
      <c r="L27" s="40" t="s">
        <v>98</v>
      </c>
      <c r="M27" s="40" t="s">
        <v>98</v>
      </c>
      <c r="N27" s="40" t="s">
        <v>106</v>
      </c>
    </row>
    <row r="28" customFormat="false" ht="13.5" hidden="false" customHeight="false" outlineLevel="0" collapsed="false">
      <c r="B28" s="36" t="n">
        <v>1</v>
      </c>
      <c r="C28" s="37" t="s">
        <v>612</v>
      </c>
      <c r="D28" s="38" t="n">
        <v>961</v>
      </c>
      <c r="E28" s="37" t="s">
        <v>62</v>
      </c>
      <c r="F28" s="39" t="n">
        <v>2004</v>
      </c>
      <c r="G28" s="40" t="n">
        <v>24</v>
      </c>
      <c r="H28" s="40" t="n">
        <v>352</v>
      </c>
      <c r="I28" s="40" t="n">
        <v>136943</v>
      </c>
      <c r="J28" s="40" t="n">
        <v>4851760</v>
      </c>
      <c r="K28" s="40" t="n">
        <v>5773861</v>
      </c>
      <c r="L28" s="40" t="n">
        <v>5766993</v>
      </c>
      <c r="M28" s="40" t="n">
        <v>833686</v>
      </c>
      <c r="N28" s="40" t="n">
        <v>240690</v>
      </c>
    </row>
    <row r="29" customFormat="false" ht="13.5" hidden="false" customHeight="false" outlineLevel="0" collapsed="false">
      <c r="B29" s="36" t="n">
        <v>1</v>
      </c>
      <c r="C29" s="37" t="s">
        <v>612</v>
      </c>
      <c r="D29" s="38" t="n">
        <v>963</v>
      </c>
      <c r="E29" s="37" t="s">
        <v>64</v>
      </c>
      <c r="F29" s="39" t="n">
        <v>2004</v>
      </c>
      <c r="G29" s="40" t="n">
        <v>6</v>
      </c>
      <c r="H29" s="40" t="n">
        <v>240</v>
      </c>
      <c r="I29" s="40" t="n">
        <v>120134</v>
      </c>
      <c r="J29" s="40" t="n">
        <v>1273622</v>
      </c>
      <c r="K29" s="40" t="n">
        <v>1790447</v>
      </c>
      <c r="L29" s="40" t="n">
        <v>1804020</v>
      </c>
      <c r="M29" s="40" t="n">
        <v>487694</v>
      </c>
      <c r="N29" s="40" t="n">
        <v>24641</v>
      </c>
    </row>
    <row r="30" customFormat="false" ht="13.5" hidden="false" customHeight="false" outlineLevel="0" collapsed="false">
      <c r="B30" s="36" t="n">
        <v>1</v>
      </c>
      <c r="C30" s="37" t="s">
        <v>612</v>
      </c>
      <c r="D30" s="38" t="n">
        <v>969</v>
      </c>
      <c r="E30" s="37" t="s">
        <v>65</v>
      </c>
      <c r="F30" s="39" t="n">
        <v>2004</v>
      </c>
      <c r="G30" s="40" t="n">
        <v>19</v>
      </c>
      <c r="H30" s="40" t="n">
        <v>268</v>
      </c>
      <c r="I30" s="40" t="n">
        <v>86582</v>
      </c>
      <c r="J30" s="40" t="n">
        <v>178078</v>
      </c>
      <c r="K30" s="40" t="n">
        <v>396205</v>
      </c>
      <c r="L30" s="40" t="n">
        <v>396303</v>
      </c>
      <c r="M30" s="40" t="n">
        <v>207847</v>
      </c>
      <c r="N30" s="40" t="s">
        <v>106</v>
      </c>
    </row>
    <row r="31" customFormat="false" ht="13.5" hidden="false" customHeight="false" outlineLevel="0" collapsed="false">
      <c r="B31" s="36" t="n">
        <v>1</v>
      </c>
      <c r="C31" s="37" t="s">
        <v>612</v>
      </c>
      <c r="D31" s="38" t="n">
        <v>971</v>
      </c>
      <c r="E31" s="37" t="s">
        <v>66</v>
      </c>
      <c r="F31" s="39" t="n">
        <v>2004</v>
      </c>
      <c r="G31" s="40" t="n">
        <v>69</v>
      </c>
      <c r="H31" s="40" t="n">
        <v>4771</v>
      </c>
      <c r="I31" s="40" t="n">
        <v>1157682</v>
      </c>
      <c r="J31" s="40" t="n">
        <v>2262782</v>
      </c>
      <c r="K31" s="40" t="n">
        <v>5373092</v>
      </c>
      <c r="L31" s="40" t="n">
        <v>5371553</v>
      </c>
      <c r="M31" s="40" t="n">
        <v>2840058</v>
      </c>
      <c r="N31" s="40" t="n">
        <v>121004</v>
      </c>
    </row>
    <row r="32" customFormat="false" ht="13.5" hidden="false" customHeight="false" outlineLevel="0" collapsed="false">
      <c r="B32" s="36" t="n">
        <v>1</v>
      </c>
      <c r="C32" s="37" t="s">
        <v>612</v>
      </c>
      <c r="D32" s="38" t="n">
        <v>972</v>
      </c>
      <c r="E32" s="37" t="s">
        <v>67</v>
      </c>
      <c r="F32" s="39" t="n">
        <v>2004</v>
      </c>
      <c r="G32" s="40" t="n">
        <v>120</v>
      </c>
      <c r="H32" s="40" t="n">
        <v>4826</v>
      </c>
      <c r="I32" s="40" t="n">
        <v>1154578</v>
      </c>
      <c r="J32" s="40" t="n">
        <v>2243004</v>
      </c>
      <c r="K32" s="40" t="n">
        <v>5986134</v>
      </c>
      <c r="L32" s="40" t="n">
        <v>5983644</v>
      </c>
      <c r="M32" s="40" t="n">
        <v>3427707</v>
      </c>
      <c r="N32" s="40" t="n">
        <v>217289</v>
      </c>
    </row>
    <row r="33" customFormat="false" ht="13.5" hidden="false" customHeight="false" outlineLevel="0" collapsed="false">
      <c r="B33" s="36" t="n">
        <v>1</v>
      </c>
      <c r="C33" s="37" t="s">
        <v>612</v>
      </c>
      <c r="D33" s="38" t="n">
        <v>973</v>
      </c>
      <c r="E33" s="37" t="s">
        <v>68</v>
      </c>
      <c r="F33" s="39" t="n">
        <v>2004</v>
      </c>
      <c r="G33" s="40" t="n">
        <v>18</v>
      </c>
      <c r="H33" s="40" t="n">
        <v>1050</v>
      </c>
      <c r="I33" s="40" t="n">
        <v>272369</v>
      </c>
      <c r="J33" s="40" t="n">
        <v>914222</v>
      </c>
      <c r="K33" s="40" t="n">
        <v>2099347</v>
      </c>
      <c r="L33" s="40" t="n">
        <v>2100513</v>
      </c>
      <c r="M33" s="40" t="n">
        <v>1076061</v>
      </c>
      <c r="N33" s="40" t="n">
        <v>64502</v>
      </c>
    </row>
    <row r="34" customFormat="false" ht="13.5" hidden="false" customHeight="false" outlineLevel="0" collapsed="false">
      <c r="B34" s="36" t="n">
        <v>1</v>
      </c>
      <c r="C34" s="37" t="s">
        <v>612</v>
      </c>
      <c r="D34" s="38" t="n">
        <v>974</v>
      </c>
      <c r="E34" s="37" t="s">
        <v>69</v>
      </c>
      <c r="F34" s="39" t="n">
        <v>2004</v>
      </c>
      <c r="G34" s="40" t="n">
        <v>2</v>
      </c>
      <c r="H34" s="40" t="n">
        <v>63</v>
      </c>
      <c r="I34" s="40" t="s">
        <v>98</v>
      </c>
      <c r="J34" s="40" t="s">
        <v>98</v>
      </c>
      <c r="K34" s="40" t="s">
        <v>98</v>
      </c>
      <c r="L34" s="40" t="s">
        <v>98</v>
      </c>
      <c r="M34" s="40" t="s">
        <v>98</v>
      </c>
      <c r="N34" s="40" t="s">
        <v>98</v>
      </c>
    </row>
    <row r="35" customFormat="false" ht="13.5" hidden="false" customHeight="false" outlineLevel="0" collapsed="false">
      <c r="B35" s="36" t="n">
        <v>1</v>
      </c>
      <c r="C35" s="37" t="s">
        <v>612</v>
      </c>
      <c r="D35" s="38" t="n">
        <v>979</v>
      </c>
      <c r="E35" s="37" t="s">
        <v>70</v>
      </c>
      <c r="F35" s="39" t="n">
        <v>2004</v>
      </c>
      <c r="G35" s="40" t="n">
        <v>39</v>
      </c>
      <c r="H35" s="40" t="n">
        <v>2340</v>
      </c>
      <c r="I35" s="40" t="n">
        <v>564832</v>
      </c>
      <c r="J35" s="40" t="n">
        <v>1692373</v>
      </c>
      <c r="K35" s="40" t="n">
        <v>3709280</v>
      </c>
      <c r="L35" s="40" t="n">
        <v>3711003</v>
      </c>
      <c r="M35" s="40" t="n">
        <v>1641131</v>
      </c>
      <c r="N35" s="40" t="n">
        <v>118585</v>
      </c>
    </row>
    <row r="36" customFormat="false" ht="13.5" hidden="false" customHeight="false" outlineLevel="0" collapsed="false">
      <c r="B36" s="36" t="n">
        <v>1</v>
      </c>
      <c r="C36" s="37" t="s">
        <v>612</v>
      </c>
      <c r="D36" s="38" t="n">
        <v>981</v>
      </c>
      <c r="E36" s="37" t="s">
        <v>71</v>
      </c>
      <c r="F36" s="39" t="n">
        <v>2004</v>
      </c>
      <c r="G36" s="40" t="n">
        <v>1</v>
      </c>
      <c r="H36" s="40" t="n">
        <v>9</v>
      </c>
      <c r="I36" s="40" t="s">
        <v>98</v>
      </c>
      <c r="J36" s="40" t="s">
        <v>98</v>
      </c>
      <c r="K36" s="40" t="s">
        <v>98</v>
      </c>
      <c r="L36" s="40" t="s">
        <v>98</v>
      </c>
      <c r="M36" s="40" t="s">
        <v>98</v>
      </c>
      <c r="N36" s="40" t="s">
        <v>106</v>
      </c>
    </row>
    <row r="37" customFormat="false" ht="13.5" hidden="false" customHeight="false" outlineLevel="0" collapsed="false">
      <c r="B37" s="36" t="n">
        <v>1</v>
      </c>
      <c r="C37" s="37" t="s">
        <v>612</v>
      </c>
      <c r="D37" s="38" t="n">
        <v>982</v>
      </c>
      <c r="E37" s="37" t="s">
        <v>72</v>
      </c>
      <c r="F37" s="39" t="n">
        <v>2004</v>
      </c>
      <c r="G37" s="40" t="n">
        <v>5</v>
      </c>
      <c r="H37" s="40" t="n">
        <v>83</v>
      </c>
      <c r="I37" s="40" t="n">
        <v>36063</v>
      </c>
      <c r="J37" s="40" t="n">
        <v>48817</v>
      </c>
      <c r="K37" s="40" t="n">
        <v>106771</v>
      </c>
      <c r="L37" s="40" t="n">
        <v>106364</v>
      </c>
      <c r="M37" s="40" t="n">
        <v>53356</v>
      </c>
      <c r="N37" s="40" t="n">
        <v>1628</v>
      </c>
    </row>
    <row r="38" customFormat="false" ht="13.5" hidden="false" customHeight="false" outlineLevel="0" collapsed="false">
      <c r="B38" s="36" t="n">
        <v>1</v>
      </c>
      <c r="C38" s="37" t="s">
        <v>612</v>
      </c>
      <c r="D38" s="38" t="n">
        <v>983</v>
      </c>
      <c r="E38" s="37" t="s">
        <v>73</v>
      </c>
      <c r="F38" s="39" t="n">
        <v>2004</v>
      </c>
      <c r="G38" s="40" t="n">
        <v>1</v>
      </c>
      <c r="H38" s="40" t="n">
        <v>6</v>
      </c>
      <c r="I38" s="40" t="s">
        <v>98</v>
      </c>
      <c r="J38" s="40" t="s">
        <v>98</v>
      </c>
      <c r="K38" s="40" t="s">
        <v>98</v>
      </c>
      <c r="L38" s="40" t="s">
        <v>98</v>
      </c>
      <c r="M38" s="40" t="s">
        <v>98</v>
      </c>
      <c r="N38" s="40" t="s">
        <v>106</v>
      </c>
    </row>
    <row r="39" customFormat="false" ht="13.5" hidden="false" customHeight="false" outlineLevel="0" collapsed="false">
      <c r="B39" s="36" t="n">
        <v>1</v>
      </c>
      <c r="C39" s="37" t="s">
        <v>612</v>
      </c>
      <c r="D39" s="38" t="n">
        <v>991</v>
      </c>
      <c r="E39" s="37" t="s">
        <v>74</v>
      </c>
      <c r="F39" s="39" t="n">
        <v>2004</v>
      </c>
      <c r="G39" s="40" t="n">
        <v>16</v>
      </c>
      <c r="H39" s="40" t="n">
        <v>150</v>
      </c>
      <c r="I39" s="40" t="n">
        <v>90381</v>
      </c>
      <c r="J39" s="40" t="n">
        <v>501651</v>
      </c>
      <c r="K39" s="40" t="n">
        <v>854562</v>
      </c>
      <c r="L39" s="40" t="n">
        <v>854562</v>
      </c>
      <c r="M39" s="40" t="n">
        <v>336107</v>
      </c>
      <c r="N39" s="40" t="s">
        <v>106</v>
      </c>
    </row>
    <row r="40" customFormat="false" ht="13.5" hidden="false" customHeight="false" outlineLevel="0" collapsed="false">
      <c r="B40" s="36" t="n">
        <v>1</v>
      </c>
      <c r="C40" s="37" t="s">
        <v>612</v>
      </c>
      <c r="D40" s="38" t="n">
        <v>992</v>
      </c>
      <c r="E40" s="37" t="s">
        <v>75</v>
      </c>
      <c r="F40" s="39" t="n">
        <v>2004</v>
      </c>
      <c r="G40" s="40" t="n">
        <v>125</v>
      </c>
      <c r="H40" s="40" t="n">
        <v>3227</v>
      </c>
      <c r="I40" s="40" t="n">
        <v>825855</v>
      </c>
      <c r="J40" s="40" t="n">
        <v>2418007</v>
      </c>
      <c r="K40" s="40" t="n">
        <v>4965360</v>
      </c>
      <c r="L40" s="40" t="n">
        <v>4971061</v>
      </c>
      <c r="M40" s="40" t="n">
        <v>2334929</v>
      </c>
      <c r="N40" s="40" t="n">
        <v>115278</v>
      </c>
    </row>
    <row r="41" customFormat="false" ht="13.5" hidden="false" customHeight="false" outlineLevel="0" collapsed="false">
      <c r="B41" s="36" t="n">
        <v>1</v>
      </c>
      <c r="C41" s="37" t="s">
        <v>612</v>
      </c>
      <c r="D41" s="38" t="n">
        <v>993</v>
      </c>
      <c r="E41" s="37" t="s">
        <v>76</v>
      </c>
      <c r="F41" s="39" t="n">
        <v>2004</v>
      </c>
      <c r="G41" s="40" t="n">
        <v>109</v>
      </c>
      <c r="H41" s="40" t="n">
        <v>1675</v>
      </c>
      <c r="I41" s="40" t="n">
        <v>342844</v>
      </c>
      <c r="J41" s="40" t="n">
        <v>441905</v>
      </c>
      <c r="K41" s="40" t="n">
        <v>1173888</v>
      </c>
      <c r="L41" s="40" t="n">
        <v>1171104</v>
      </c>
      <c r="M41" s="40" t="n">
        <v>670317</v>
      </c>
      <c r="N41" s="40" t="n">
        <v>23243</v>
      </c>
    </row>
    <row r="42" customFormat="false" ht="13.5" hidden="false" customHeight="false" outlineLevel="0" collapsed="false">
      <c r="B42" s="36" t="n">
        <v>1</v>
      </c>
      <c r="C42" s="37" t="s">
        <v>612</v>
      </c>
      <c r="D42" s="38" t="n">
        <v>994</v>
      </c>
      <c r="E42" s="37" t="s">
        <v>77</v>
      </c>
      <c r="F42" s="39" t="n">
        <v>2004</v>
      </c>
      <c r="G42" s="40" t="n">
        <v>17</v>
      </c>
      <c r="H42" s="40" t="n">
        <v>314</v>
      </c>
      <c r="I42" s="40" t="n">
        <v>93083</v>
      </c>
      <c r="J42" s="40" t="n">
        <v>241511</v>
      </c>
      <c r="K42" s="40" t="n">
        <v>447402</v>
      </c>
      <c r="L42" s="40" t="n">
        <v>447333</v>
      </c>
      <c r="M42" s="40" t="n">
        <v>186570</v>
      </c>
      <c r="N42" s="40" t="n">
        <v>6014</v>
      </c>
    </row>
    <row r="43" customFormat="false" ht="13.5" hidden="false" customHeight="false" outlineLevel="0" collapsed="false">
      <c r="B43" s="36" t="n">
        <v>1</v>
      </c>
      <c r="C43" s="37" t="s">
        <v>612</v>
      </c>
      <c r="D43" s="38" t="n">
        <v>995</v>
      </c>
      <c r="E43" s="37" t="s">
        <v>78</v>
      </c>
      <c r="F43" s="39" t="n">
        <v>2004</v>
      </c>
      <c r="G43" s="40" t="n">
        <v>42</v>
      </c>
      <c r="H43" s="40" t="n">
        <v>3507</v>
      </c>
      <c r="I43" s="40" t="n">
        <v>816778</v>
      </c>
      <c r="J43" s="40" t="n">
        <v>3735197</v>
      </c>
      <c r="K43" s="40" t="n">
        <v>5498343</v>
      </c>
      <c r="L43" s="40" t="n">
        <v>5511873</v>
      </c>
      <c r="M43" s="40" t="n">
        <v>1520959</v>
      </c>
      <c r="N43" s="40" t="n">
        <v>146232</v>
      </c>
    </row>
    <row r="44" customFormat="false" ht="13.5" hidden="false" customHeight="false" outlineLevel="0" collapsed="false">
      <c r="B44" s="36" t="n">
        <v>1</v>
      </c>
      <c r="C44" s="37" t="s">
        <v>612</v>
      </c>
      <c r="D44" s="38" t="n">
        <v>996</v>
      </c>
      <c r="E44" s="37" t="s">
        <v>79</v>
      </c>
      <c r="F44" s="39" t="n">
        <v>2004</v>
      </c>
      <c r="G44" s="40" t="n">
        <v>50</v>
      </c>
      <c r="H44" s="40" t="n">
        <v>1901</v>
      </c>
      <c r="I44" s="40" t="n">
        <v>426240</v>
      </c>
      <c r="J44" s="40" t="n">
        <v>944250</v>
      </c>
      <c r="K44" s="40" t="n">
        <v>1664041</v>
      </c>
      <c r="L44" s="40" t="n">
        <v>1663687</v>
      </c>
      <c r="M44" s="40" t="n">
        <v>634320</v>
      </c>
      <c r="N44" s="40" t="n">
        <v>23281</v>
      </c>
    </row>
    <row r="45" customFormat="false" ht="13.5" hidden="false" customHeight="false" outlineLevel="0" collapsed="false">
      <c r="B45" s="36" t="n">
        <v>1</v>
      </c>
      <c r="C45" s="37" t="s">
        <v>612</v>
      </c>
      <c r="D45" s="38" t="n">
        <v>999</v>
      </c>
      <c r="E45" s="37" t="s">
        <v>80</v>
      </c>
      <c r="F45" s="39" t="n">
        <v>2004</v>
      </c>
      <c r="G45" s="40" t="n">
        <v>177</v>
      </c>
      <c r="H45" s="40" t="n">
        <v>8829</v>
      </c>
      <c r="I45" s="40" t="n">
        <v>1743211</v>
      </c>
      <c r="J45" s="40" t="n">
        <v>4961227</v>
      </c>
      <c r="K45" s="40" t="n">
        <v>9206596</v>
      </c>
      <c r="L45" s="40" t="n">
        <v>9167933</v>
      </c>
      <c r="M45" s="40" t="n">
        <v>3782972</v>
      </c>
      <c r="N45" s="40" t="n">
        <v>192046</v>
      </c>
    </row>
    <row r="46" customFormat="false" ht="13.5" hidden="false" customHeight="false" outlineLevel="0" collapsed="false">
      <c r="B46" s="36" t="n">
        <v>1</v>
      </c>
      <c r="C46" s="37" t="s">
        <v>612</v>
      </c>
      <c r="D46" s="38" t="n">
        <v>1011</v>
      </c>
      <c r="E46" s="37" t="s">
        <v>81</v>
      </c>
      <c r="F46" s="39" t="n">
        <v>2004</v>
      </c>
      <c r="G46" s="40" t="n">
        <v>37</v>
      </c>
      <c r="H46" s="40" t="n">
        <v>1138</v>
      </c>
      <c r="I46" s="40" t="n">
        <v>546828</v>
      </c>
      <c r="J46" s="40" t="n">
        <v>4563648</v>
      </c>
      <c r="K46" s="40" t="n">
        <v>6896333</v>
      </c>
      <c r="L46" s="40" t="n">
        <v>6894657</v>
      </c>
      <c r="M46" s="40" t="n">
        <v>1764020</v>
      </c>
      <c r="N46" s="40" t="n">
        <v>86581</v>
      </c>
    </row>
    <row r="47" customFormat="false" ht="13.5" hidden="false" customHeight="false" outlineLevel="0" collapsed="false">
      <c r="B47" s="36" t="n">
        <v>1</v>
      </c>
      <c r="C47" s="37" t="s">
        <v>612</v>
      </c>
      <c r="D47" s="38" t="n">
        <v>1021</v>
      </c>
      <c r="E47" s="37" t="s">
        <v>82</v>
      </c>
      <c r="F47" s="39" t="n">
        <v>2004</v>
      </c>
      <c r="G47" s="40" t="n">
        <v>6</v>
      </c>
      <c r="H47" s="40" t="n">
        <v>186</v>
      </c>
      <c r="I47" s="40" t="n">
        <v>87701</v>
      </c>
      <c r="J47" s="40" t="n">
        <v>139841</v>
      </c>
      <c r="K47" s="40" t="n">
        <v>381923</v>
      </c>
      <c r="L47" s="40" t="n">
        <v>382617</v>
      </c>
      <c r="M47" s="40" t="n">
        <v>183778</v>
      </c>
      <c r="N47" s="40" t="n">
        <v>69390</v>
      </c>
    </row>
    <row r="48" customFormat="false" ht="13.5" hidden="false" customHeight="false" outlineLevel="0" collapsed="false">
      <c r="B48" s="36" t="n">
        <v>1</v>
      </c>
      <c r="C48" s="37" t="s">
        <v>612</v>
      </c>
      <c r="D48" s="38" t="n">
        <v>1022</v>
      </c>
      <c r="E48" s="37" t="s">
        <v>83</v>
      </c>
      <c r="F48" s="39" t="n">
        <v>2004</v>
      </c>
      <c r="G48" s="40" t="n">
        <v>5</v>
      </c>
      <c r="H48" s="40" t="n">
        <v>264</v>
      </c>
      <c r="I48" s="40" t="n">
        <v>152478</v>
      </c>
      <c r="J48" s="40" t="n">
        <v>1036368</v>
      </c>
      <c r="K48" s="40" t="n">
        <v>6700110</v>
      </c>
      <c r="L48" s="40" t="n">
        <v>6675126</v>
      </c>
      <c r="M48" s="40" t="n">
        <v>1123249</v>
      </c>
      <c r="N48" s="40" t="n">
        <v>62389</v>
      </c>
    </row>
    <row r="49" customFormat="false" ht="13.5" hidden="false" customHeight="false" outlineLevel="0" collapsed="false">
      <c r="B49" s="36" t="n">
        <v>1</v>
      </c>
      <c r="C49" s="37" t="s">
        <v>612</v>
      </c>
      <c r="D49" s="38" t="n">
        <v>1023</v>
      </c>
      <c r="E49" s="37" t="s">
        <v>84</v>
      </c>
      <c r="F49" s="39" t="n">
        <v>2004</v>
      </c>
      <c r="G49" s="40" t="n">
        <v>12</v>
      </c>
      <c r="H49" s="40" t="n">
        <v>371</v>
      </c>
      <c r="I49" s="40" t="n">
        <v>129427</v>
      </c>
      <c r="J49" s="40" t="n">
        <v>215271</v>
      </c>
      <c r="K49" s="40" t="n">
        <v>720296</v>
      </c>
      <c r="L49" s="40" t="n">
        <v>725654</v>
      </c>
      <c r="M49" s="40" t="n">
        <v>350285</v>
      </c>
      <c r="N49" s="40" t="n">
        <v>6925</v>
      </c>
    </row>
    <row r="50" customFormat="false" ht="13.5" hidden="false" customHeight="false" outlineLevel="0" collapsed="false">
      <c r="B50" s="36" t="n">
        <v>1</v>
      </c>
      <c r="C50" s="37" t="s">
        <v>612</v>
      </c>
      <c r="D50" s="38" t="n">
        <v>1024</v>
      </c>
      <c r="E50" s="37" t="s">
        <v>85</v>
      </c>
      <c r="F50" s="39" t="n">
        <v>2004</v>
      </c>
      <c r="G50" s="40" t="n">
        <v>7</v>
      </c>
      <c r="H50" s="40" t="n">
        <v>270</v>
      </c>
      <c r="I50" s="40" t="n">
        <v>164378</v>
      </c>
      <c r="J50" s="40" t="n">
        <v>624456</v>
      </c>
      <c r="K50" s="40" t="n">
        <v>3229491</v>
      </c>
      <c r="L50" s="40" t="n">
        <v>3241690</v>
      </c>
      <c r="M50" s="40" t="n">
        <v>896904</v>
      </c>
      <c r="N50" s="40" t="n">
        <v>122712</v>
      </c>
    </row>
    <row r="51" customFormat="false" ht="13.5" hidden="false" customHeight="false" outlineLevel="0" collapsed="false">
      <c r="B51" s="36" t="n">
        <v>1</v>
      </c>
      <c r="C51" s="37" t="s">
        <v>612</v>
      </c>
      <c r="D51" s="38" t="n">
        <v>1031</v>
      </c>
      <c r="E51" s="37" t="s">
        <v>86</v>
      </c>
      <c r="F51" s="39" t="n">
        <v>2004</v>
      </c>
      <c r="G51" s="40" t="n">
        <v>2</v>
      </c>
      <c r="H51" s="40" t="n">
        <v>72</v>
      </c>
      <c r="I51" s="40" t="s">
        <v>98</v>
      </c>
      <c r="J51" s="40" t="s">
        <v>98</v>
      </c>
      <c r="K51" s="40" t="s">
        <v>98</v>
      </c>
      <c r="L51" s="40" t="s">
        <v>98</v>
      </c>
      <c r="M51" s="40" t="s">
        <v>98</v>
      </c>
      <c r="N51" s="40" t="s">
        <v>98</v>
      </c>
    </row>
    <row r="52" customFormat="false" ht="13.5" hidden="false" customHeight="false" outlineLevel="0" collapsed="false">
      <c r="B52" s="36" t="n">
        <v>1</v>
      </c>
      <c r="C52" s="37" t="s">
        <v>612</v>
      </c>
      <c r="D52" s="38" t="n">
        <v>1032</v>
      </c>
      <c r="E52" s="37" t="s">
        <v>87</v>
      </c>
      <c r="F52" s="39" t="n">
        <v>2004</v>
      </c>
      <c r="G52" s="40" t="n">
        <v>5</v>
      </c>
      <c r="H52" s="40" t="n">
        <v>187</v>
      </c>
      <c r="I52" s="40" t="n">
        <v>43453</v>
      </c>
      <c r="J52" s="40" t="n">
        <v>127796</v>
      </c>
      <c r="K52" s="40" t="n">
        <v>298034</v>
      </c>
      <c r="L52" s="40" t="n">
        <v>301147</v>
      </c>
      <c r="M52" s="40" t="n">
        <v>162631</v>
      </c>
      <c r="N52" s="40" t="n">
        <v>2304</v>
      </c>
    </row>
    <row r="53" customFormat="false" ht="13.5" hidden="false" customHeight="false" outlineLevel="0" collapsed="false">
      <c r="B53" s="36" t="n">
        <v>1</v>
      </c>
      <c r="C53" s="37" t="s">
        <v>612</v>
      </c>
      <c r="D53" s="38" t="n">
        <v>1041</v>
      </c>
      <c r="E53" s="37" t="s">
        <v>88</v>
      </c>
      <c r="F53" s="39" t="n">
        <v>2004</v>
      </c>
      <c r="G53" s="40" t="n">
        <v>16</v>
      </c>
      <c r="H53" s="40" t="n">
        <v>151</v>
      </c>
      <c r="I53" s="40" t="n">
        <v>56185</v>
      </c>
      <c r="J53" s="40" t="n">
        <v>39075</v>
      </c>
      <c r="K53" s="40" t="n">
        <v>187790</v>
      </c>
      <c r="L53" s="40" t="n">
        <v>187790</v>
      </c>
      <c r="M53" s="40" t="n">
        <v>142115</v>
      </c>
      <c r="N53" s="40" t="s">
        <v>106</v>
      </c>
    </row>
    <row r="54" customFormat="false" ht="13.5" hidden="false" customHeight="false" outlineLevel="0" collapsed="false">
      <c r="B54" s="36" t="n">
        <v>1</v>
      </c>
      <c r="C54" s="37" t="s">
        <v>612</v>
      </c>
      <c r="D54" s="38" t="n">
        <v>1051</v>
      </c>
      <c r="E54" s="37" t="s">
        <v>89</v>
      </c>
      <c r="F54" s="39" t="n">
        <v>2004</v>
      </c>
      <c r="G54" s="40" t="n">
        <v>1</v>
      </c>
      <c r="H54" s="40" t="n">
        <v>137</v>
      </c>
      <c r="I54" s="40" t="s">
        <v>98</v>
      </c>
      <c r="J54" s="40" t="s">
        <v>98</v>
      </c>
      <c r="K54" s="40" t="s">
        <v>98</v>
      </c>
      <c r="L54" s="40" t="s">
        <v>98</v>
      </c>
      <c r="M54" s="40" t="s">
        <v>98</v>
      </c>
      <c r="N54" s="40" t="s">
        <v>98</v>
      </c>
    </row>
    <row r="55" customFormat="false" ht="13.5" hidden="false" customHeight="false" outlineLevel="0" collapsed="false">
      <c r="B55" s="36" t="n">
        <v>1</v>
      </c>
      <c r="C55" s="37" t="s">
        <v>612</v>
      </c>
      <c r="D55" s="38" t="n">
        <v>1061</v>
      </c>
      <c r="E55" s="37" t="s">
        <v>91</v>
      </c>
      <c r="F55" s="39" t="n">
        <v>2004</v>
      </c>
      <c r="G55" s="40" t="n">
        <v>28</v>
      </c>
      <c r="H55" s="40" t="n">
        <v>685</v>
      </c>
      <c r="I55" s="40" t="n">
        <v>313449</v>
      </c>
      <c r="J55" s="40" t="n">
        <v>5807711</v>
      </c>
      <c r="K55" s="40" t="n">
        <v>7527915</v>
      </c>
      <c r="L55" s="40" t="n">
        <v>7539534</v>
      </c>
      <c r="M55" s="40" t="n">
        <v>1575668</v>
      </c>
      <c r="N55" s="40" t="n">
        <v>221541</v>
      </c>
    </row>
    <row r="56" customFormat="false" ht="13.5" hidden="false" customHeight="false" outlineLevel="0" collapsed="false">
      <c r="B56" s="36" t="n">
        <v>1</v>
      </c>
      <c r="C56" s="37" t="s">
        <v>612</v>
      </c>
      <c r="D56" s="38" t="n">
        <v>1062</v>
      </c>
      <c r="E56" s="37" t="s">
        <v>92</v>
      </c>
      <c r="F56" s="39" t="n">
        <v>2004</v>
      </c>
      <c r="G56" s="40" t="n">
        <v>19</v>
      </c>
      <c r="H56" s="40" t="n">
        <v>202</v>
      </c>
      <c r="I56" s="40" t="n">
        <v>92141</v>
      </c>
      <c r="J56" s="40" t="n">
        <v>429622</v>
      </c>
      <c r="K56" s="40" t="n">
        <v>817929</v>
      </c>
      <c r="L56" s="40" t="n">
        <v>817929</v>
      </c>
      <c r="M56" s="40" t="n">
        <v>369818</v>
      </c>
      <c r="N56" s="40" t="s">
        <v>106</v>
      </c>
    </row>
    <row r="57" customFormat="false" ht="13.5" hidden="false" customHeight="false" outlineLevel="0" collapsed="false">
      <c r="B57" s="36" t="n">
        <v>1</v>
      </c>
      <c r="C57" s="37" t="s">
        <v>612</v>
      </c>
      <c r="D57" s="38" t="n">
        <v>1063</v>
      </c>
      <c r="E57" s="37" t="s">
        <v>93</v>
      </c>
      <c r="F57" s="39" t="n">
        <v>2004</v>
      </c>
      <c r="G57" s="40" t="n">
        <v>23</v>
      </c>
      <c r="H57" s="40" t="n">
        <v>252</v>
      </c>
      <c r="I57" s="40" t="n">
        <v>94460</v>
      </c>
      <c r="J57" s="40" t="n">
        <v>114695</v>
      </c>
      <c r="K57" s="40" t="n">
        <v>372113</v>
      </c>
      <c r="L57" s="40" t="n">
        <v>376862</v>
      </c>
      <c r="M57" s="40" t="n">
        <v>246362</v>
      </c>
      <c r="N57" s="40" t="n">
        <v>12187</v>
      </c>
    </row>
    <row r="58" customFormat="false" ht="13.5" hidden="false" customHeight="false" outlineLevel="0" collapsed="false">
      <c r="B58" s="36" t="n">
        <v>1</v>
      </c>
      <c r="C58" s="37" t="s">
        <v>612</v>
      </c>
      <c r="D58" s="38" t="n">
        <v>1141</v>
      </c>
      <c r="E58" s="37" t="s">
        <v>102</v>
      </c>
      <c r="F58" s="39" t="n">
        <v>2004</v>
      </c>
      <c r="G58" s="40" t="n">
        <v>1</v>
      </c>
      <c r="H58" s="40" t="n">
        <v>10</v>
      </c>
      <c r="I58" s="40" t="s">
        <v>98</v>
      </c>
      <c r="J58" s="40" t="s">
        <v>98</v>
      </c>
      <c r="K58" s="40" t="s">
        <v>98</v>
      </c>
      <c r="L58" s="40" t="s">
        <v>98</v>
      </c>
      <c r="M58" s="40" t="s">
        <v>98</v>
      </c>
      <c r="N58" s="40" t="s">
        <v>106</v>
      </c>
    </row>
    <row r="59" customFormat="false" ht="13.5" hidden="false" customHeight="false" outlineLevel="0" collapsed="false">
      <c r="B59" s="36" t="n">
        <v>1</v>
      </c>
      <c r="C59" s="37" t="s">
        <v>612</v>
      </c>
      <c r="D59" s="38" t="n">
        <v>1142</v>
      </c>
      <c r="E59" s="37" t="s">
        <v>103</v>
      </c>
      <c r="F59" s="39" t="n">
        <v>2004</v>
      </c>
      <c r="G59" s="40" t="n">
        <v>1</v>
      </c>
      <c r="H59" s="40" t="n">
        <v>20</v>
      </c>
      <c r="I59" s="40" t="s">
        <v>98</v>
      </c>
      <c r="J59" s="40" t="s">
        <v>98</v>
      </c>
      <c r="K59" s="40" t="s">
        <v>98</v>
      </c>
      <c r="L59" s="40" t="s">
        <v>98</v>
      </c>
      <c r="M59" s="40" t="s">
        <v>98</v>
      </c>
      <c r="N59" s="40" t="s">
        <v>106</v>
      </c>
    </row>
    <row r="60" customFormat="false" ht="13.5" hidden="false" customHeight="false" outlineLevel="0" collapsed="false">
      <c r="B60" s="36" t="n">
        <v>1</v>
      </c>
      <c r="C60" s="37" t="s">
        <v>612</v>
      </c>
      <c r="D60" s="38" t="n">
        <v>1161</v>
      </c>
      <c r="E60" s="37" t="s">
        <v>111</v>
      </c>
      <c r="F60" s="39" t="n">
        <v>2004</v>
      </c>
      <c r="G60" s="40" t="n">
        <v>1</v>
      </c>
      <c r="H60" s="40" t="n">
        <v>8</v>
      </c>
      <c r="I60" s="40" t="s">
        <v>98</v>
      </c>
      <c r="J60" s="40" t="s">
        <v>98</v>
      </c>
      <c r="K60" s="40" t="s">
        <v>98</v>
      </c>
      <c r="L60" s="40" t="s">
        <v>98</v>
      </c>
      <c r="M60" s="40" t="s">
        <v>98</v>
      </c>
      <c r="N60" s="40" t="s">
        <v>106</v>
      </c>
    </row>
    <row r="61" customFormat="false" ht="13.5" hidden="false" customHeight="false" outlineLevel="0" collapsed="false">
      <c r="B61" s="36" t="n">
        <v>1</v>
      </c>
      <c r="C61" s="37" t="s">
        <v>612</v>
      </c>
      <c r="D61" s="38" t="n">
        <v>1165</v>
      </c>
      <c r="E61" s="37" t="s">
        <v>115</v>
      </c>
      <c r="F61" s="39" t="n">
        <v>2004</v>
      </c>
      <c r="G61" s="40" t="n">
        <v>5</v>
      </c>
      <c r="H61" s="40" t="n">
        <v>61</v>
      </c>
      <c r="I61" s="40" t="n">
        <v>13891</v>
      </c>
      <c r="J61" s="40" t="n">
        <v>22995</v>
      </c>
      <c r="K61" s="40" t="n">
        <v>58225</v>
      </c>
      <c r="L61" s="40" t="n">
        <v>58225</v>
      </c>
      <c r="M61" s="40" t="n">
        <v>33552</v>
      </c>
      <c r="N61" s="40" t="s">
        <v>106</v>
      </c>
    </row>
    <row r="62" customFormat="false" ht="13.5" hidden="false" customHeight="false" outlineLevel="0" collapsed="false">
      <c r="B62" s="36" t="n">
        <v>1</v>
      </c>
      <c r="C62" s="37" t="s">
        <v>612</v>
      </c>
      <c r="D62" s="38" t="n">
        <v>1171</v>
      </c>
      <c r="E62" s="37" t="s">
        <v>119</v>
      </c>
      <c r="F62" s="39" t="n">
        <v>2004</v>
      </c>
      <c r="G62" s="40" t="n">
        <v>6</v>
      </c>
      <c r="H62" s="40" t="n">
        <v>112</v>
      </c>
      <c r="I62" s="40" t="n">
        <v>41941</v>
      </c>
      <c r="J62" s="40" t="n">
        <v>68532</v>
      </c>
      <c r="K62" s="40" t="n">
        <v>170825</v>
      </c>
      <c r="L62" s="40" t="n">
        <v>171825</v>
      </c>
      <c r="M62" s="40" t="n">
        <v>96244</v>
      </c>
      <c r="N62" s="40" t="s">
        <v>106</v>
      </c>
    </row>
    <row r="63" customFormat="false" ht="13.5" hidden="false" customHeight="false" outlineLevel="0" collapsed="false">
      <c r="B63" s="36" t="n">
        <v>1</v>
      </c>
      <c r="C63" s="37" t="s">
        <v>612</v>
      </c>
      <c r="D63" s="38" t="n">
        <v>1172</v>
      </c>
      <c r="E63" s="37" t="s">
        <v>120</v>
      </c>
      <c r="F63" s="39" t="n">
        <v>2004</v>
      </c>
      <c r="G63" s="40" t="n">
        <v>13</v>
      </c>
      <c r="H63" s="40" t="n">
        <v>196</v>
      </c>
      <c r="I63" s="40" t="n">
        <v>53264</v>
      </c>
      <c r="J63" s="40" t="n">
        <v>86449</v>
      </c>
      <c r="K63" s="40" t="n">
        <v>154439</v>
      </c>
      <c r="L63" s="40" t="n">
        <v>154012</v>
      </c>
      <c r="M63" s="40" t="n">
        <v>63682</v>
      </c>
      <c r="N63" s="40" t="s">
        <v>106</v>
      </c>
    </row>
    <row r="64" customFormat="false" ht="13.5" hidden="false" customHeight="false" outlineLevel="0" collapsed="false">
      <c r="B64" s="36" t="n">
        <v>1</v>
      </c>
      <c r="C64" s="37" t="s">
        <v>612</v>
      </c>
      <c r="D64" s="38" t="n">
        <v>1179</v>
      </c>
      <c r="E64" s="37" t="s">
        <v>121</v>
      </c>
      <c r="F64" s="39" t="n">
        <v>2004</v>
      </c>
      <c r="G64" s="40" t="n">
        <v>1</v>
      </c>
      <c r="H64" s="40" t="n">
        <v>12</v>
      </c>
      <c r="I64" s="40" t="s">
        <v>98</v>
      </c>
      <c r="J64" s="40" t="s">
        <v>98</v>
      </c>
      <c r="K64" s="40" t="s">
        <v>98</v>
      </c>
      <c r="L64" s="40" t="s">
        <v>98</v>
      </c>
      <c r="M64" s="40" t="s">
        <v>98</v>
      </c>
      <c r="N64" s="40" t="s">
        <v>106</v>
      </c>
    </row>
    <row r="65" customFormat="false" ht="13.5" hidden="false" customHeight="false" outlineLevel="0" collapsed="false">
      <c r="B65" s="36" t="n">
        <v>1</v>
      </c>
      <c r="C65" s="37" t="s">
        <v>612</v>
      </c>
      <c r="D65" s="38" t="n">
        <v>1192</v>
      </c>
      <c r="E65" s="37" t="s">
        <v>129</v>
      </c>
      <c r="F65" s="39" t="n">
        <v>2004</v>
      </c>
      <c r="G65" s="40" t="n">
        <v>3</v>
      </c>
      <c r="H65" s="40" t="n">
        <v>13</v>
      </c>
      <c r="I65" s="40" t="n">
        <v>1810</v>
      </c>
      <c r="J65" s="40" t="n">
        <v>943</v>
      </c>
      <c r="K65" s="40" t="n">
        <v>3825</v>
      </c>
      <c r="L65" s="40" t="n">
        <v>3825</v>
      </c>
      <c r="M65" s="40" t="n">
        <v>2744</v>
      </c>
      <c r="N65" s="40" t="s">
        <v>106</v>
      </c>
    </row>
    <row r="66" customFormat="false" ht="13.5" hidden="false" customHeight="false" outlineLevel="0" collapsed="false">
      <c r="B66" s="36" t="n">
        <v>1</v>
      </c>
      <c r="C66" s="37" t="s">
        <v>612</v>
      </c>
      <c r="D66" s="38" t="n">
        <v>1193</v>
      </c>
      <c r="E66" s="37" t="s">
        <v>130</v>
      </c>
      <c r="F66" s="39" t="n">
        <v>2004</v>
      </c>
      <c r="G66" s="40" t="n">
        <v>1</v>
      </c>
      <c r="H66" s="40" t="n">
        <v>5</v>
      </c>
      <c r="I66" s="40" t="s">
        <v>98</v>
      </c>
      <c r="J66" s="40" t="s">
        <v>98</v>
      </c>
      <c r="K66" s="40" t="s">
        <v>98</v>
      </c>
      <c r="L66" s="40" t="s">
        <v>98</v>
      </c>
      <c r="M66" s="40" t="s">
        <v>98</v>
      </c>
      <c r="N66" s="40" t="s">
        <v>106</v>
      </c>
    </row>
    <row r="67" customFormat="false" ht="13.5" hidden="false" customHeight="false" outlineLevel="0" collapsed="false">
      <c r="B67" s="36" t="n">
        <v>1</v>
      </c>
      <c r="C67" s="37" t="s">
        <v>612</v>
      </c>
      <c r="D67" s="38" t="n">
        <v>1194</v>
      </c>
      <c r="E67" s="37" t="s">
        <v>131</v>
      </c>
      <c r="F67" s="39" t="n">
        <v>2004</v>
      </c>
      <c r="G67" s="40" t="n">
        <v>1</v>
      </c>
      <c r="H67" s="40" t="n">
        <v>4</v>
      </c>
      <c r="I67" s="40" t="s">
        <v>98</v>
      </c>
      <c r="J67" s="40" t="s">
        <v>98</v>
      </c>
      <c r="K67" s="40" t="s">
        <v>98</v>
      </c>
      <c r="L67" s="40" t="s">
        <v>98</v>
      </c>
      <c r="M67" s="40" t="s">
        <v>98</v>
      </c>
      <c r="N67" s="40" t="s">
        <v>106</v>
      </c>
    </row>
    <row r="68" customFormat="false" ht="13.5" hidden="false" customHeight="false" outlineLevel="0" collapsed="false">
      <c r="B68" s="36" t="n">
        <v>1</v>
      </c>
      <c r="C68" s="37" t="s">
        <v>612</v>
      </c>
      <c r="D68" s="38" t="n">
        <v>1196</v>
      </c>
      <c r="E68" s="37" t="s">
        <v>133</v>
      </c>
      <c r="F68" s="39" t="n">
        <v>2004</v>
      </c>
      <c r="G68" s="40" t="n">
        <v>1</v>
      </c>
      <c r="H68" s="40" t="n">
        <v>6</v>
      </c>
      <c r="I68" s="40" t="s">
        <v>98</v>
      </c>
      <c r="J68" s="40" t="s">
        <v>98</v>
      </c>
      <c r="K68" s="40" t="s">
        <v>98</v>
      </c>
      <c r="L68" s="40" t="s">
        <v>98</v>
      </c>
      <c r="M68" s="40" t="s">
        <v>98</v>
      </c>
      <c r="N68" s="40" t="s">
        <v>106</v>
      </c>
    </row>
    <row r="69" customFormat="false" ht="13.5" hidden="false" customHeight="false" outlineLevel="0" collapsed="false">
      <c r="B69" s="36" t="n">
        <v>1</v>
      </c>
      <c r="C69" s="37" t="s">
        <v>612</v>
      </c>
      <c r="D69" s="38" t="n">
        <v>1211</v>
      </c>
      <c r="E69" s="37" t="s">
        <v>135</v>
      </c>
      <c r="F69" s="39" t="n">
        <v>2004</v>
      </c>
      <c r="G69" s="40" t="n">
        <v>24</v>
      </c>
      <c r="H69" s="40" t="n">
        <v>1112</v>
      </c>
      <c r="I69" s="40" t="n">
        <v>207279</v>
      </c>
      <c r="J69" s="40" t="n">
        <v>162670</v>
      </c>
      <c r="K69" s="40" t="n">
        <v>485801</v>
      </c>
      <c r="L69" s="40" t="n">
        <v>485208</v>
      </c>
      <c r="M69" s="40" t="n">
        <v>302471</v>
      </c>
      <c r="N69" s="40" t="n">
        <v>236</v>
      </c>
    </row>
    <row r="70" customFormat="false" ht="13.5" hidden="false" customHeight="false" outlineLevel="0" collapsed="false">
      <c r="B70" s="36" t="n">
        <v>1</v>
      </c>
      <c r="C70" s="37" t="s">
        <v>612</v>
      </c>
      <c r="D70" s="38" t="n">
        <v>1212</v>
      </c>
      <c r="E70" s="37" t="s">
        <v>136</v>
      </c>
      <c r="F70" s="39" t="n">
        <v>2004</v>
      </c>
      <c r="G70" s="40" t="n">
        <v>41</v>
      </c>
      <c r="H70" s="40" t="n">
        <v>849</v>
      </c>
      <c r="I70" s="40" t="n">
        <v>134670</v>
      </c>
      <c r="J70" s="40" t="n">
        <v>96856</v>
      </c>
      <c r="K70" s="40" t="n">
        <v>332169</v>
      </c>
      <c r="L70" s="40" t="n">
        <v>333735</v>
      </c>
      <c r="M70" s="40" t="n">
        <v>224187</v>
      </c>
      <c r="N70" s="40" t="s">
        <v>106</v>
      </c>
    </row>
    <row r="71" customFormat="false" ht="13.5" hidden="false" customHeight="false" outlineLevel="0" collapsed="false">
      <c r="B71" s="36" t="n">
        <v>1</v>
      </c>
      <c r="C71" s="37" t="s">
        <v>612</v>
      </c>
      <c r="D71" s="38" t="n">
        <v>1213</v>
      </c>
      <c r="E71" s="37" t="s">
        <v>137</v>
      </c>
      <c r="F71" s="39" t="n">
        <v>2004</v>
      </c>
      <c r="G71" s="40" t="n">
        <v>1</v>
      </c>
      <c r="H71" s="40" t="n">
        <v>18</v>
      </c>
      <c r="I71" s="40" t="s">
        <v>98</v>
      </c>
      <c r="J71" s="40" t="s">
        <v>98</v>
      </c>
      <c r="K71" s="40" t="s">
        <v>98</v>
      </c>
      <c r="L71" s="40" t="s">
        <v>98</v>
      </c>
      <c r="M71" s="40" t="s">
        <v>98</v>
      </c>
      <c r="N71" s="40" t="s">
        <v>106</v>
      </c>
    </row>
    <row r="72" customFormat="false" ht="13.5" hidden="false" customHeight="false" outlineLevel="0" collapsed="false">
      <c r="B72" s="36" t="n">
        <v>1</v>
      </c>
      <c r="C72" s="37" t="s">
        <v>612</v>
      </c>
      <c r="D72" s="38" t="n">
        <v>1214</v>
      </c>
      <c r="E72" s="37" t="s">
        <v>138</v>
      </c>
      <c r="F72" s="39" t="n">
        <v>2004</v>
      </c>
      <c r="G72" s="40" t="n">
        <v>2</v>
      </c>
      <c r="H72" s="40" t="n">
        <v>48</v>
      </c>
      <c r="I72" s="40" t="s">
        <v>98</v>
      </c>
      <c r="J72" s="40" t="s">
        <v>98</v>
      </c>
      <c r="K72" s="40" t="s">
        <v>98</v>
      </c>
      <c r="L72" s="40" t="s">
        <v>98</v>
      </c>
      <c r="M72" s="40" t="s">
        <v>98</v>
      </c>
      <c r="N72" s="40" t="s">
        <v>106</v>
      </c>
    </row>
    <row r="73" customFormat="false" ht="13.5" hidden="false" customHeight="false" outlineLevel="0" collapsed="false">
      <c r="B73" s="36" t="n">
        <v>1</v>
      </c>
      <c r="C73" s="37" t="s">
        <v>612</v>
      </c>
      <c r="D73" s="38" t="n">
        <v>1215</v>
      </c>
      <c r="E73" s="37" t="s">
        <v>139</v>
      </c>
      <c r="F73" s="39" t="n">
        <v>2004</v>
      </c>
      <c r="G73" s="40" t="n">
        <v>12</v>
      </c>
      <c r="H73" s="40" t="n">
        <v>526</v>
      </c>
      <c r="I73" s="40" t="s">
        <v>98</v>
      </c>
      <c r="J73" s="40" t="s">
        <v>98</v>
      </c>
      <c r="K73" s="40" t="s">
        <v>98</v>
      </c>
      <c r="L73" s="40" t="s">
        <v>98</v>
      </c>
      <c r="M73" s="40" t="s">
        <v>98</v>
      </c>
      <c r="N73" s="40" t="n">
        <v>37952</v>
      </c>
    </row>
    <row r="74" customFormat="false" ht="13.5" hidden="false" customHeight="false" outlineLevel="0" collapsed="false">
      <c r="B74" s="36" t="n">
        <v>1</v>
      </c>
      <c r="C74" s="37" t="s">
        <v>612</v>
      </c>
      <c r="D74" s="38" t="n">
        <v>1216</v>
      </c>
      <c r="E74" s="37" t="s">
        <v>140</v>
      </c>
      <c r="F74" s="39" t="n">
        <v>2004</v>
      </c>
      <c r="G74" s="40" t="n">
        <v>5</v>
      </c>
      <c r="H74" s="40" t="n">
        <v>70</v>
      </c>
      <c r="I74" s="40" t="n">
        <v>14060</v>
      </c>
      <c r="J74" s="40" t="n">
        <v>30860</v>
      </c>
      <c r="K74" s="40" t="n">
        <v>50477</v>
      </c>
      <c r="L74" s="40" t="n">
        <v>50477</v>
      </c>
      <c r="M74" s="40" t="n">
        <v>18683</v>
      </c>
      <c r="N74" s="40" t="s">
        <v>106</v>
      </c>
    </row>
    <row r="75" customFormat="false" ht="13.5" hidden="false" customHeight="false" outlineLevel="0" collapsed="false">
      <c r="B75" s="36" t="n">
        <v>1</v>
      </c>
      <c r="C75" s="37" t="s">
        <v>612</v>
      </c>
      <c r="D75" s="38" t="n">
        <v>1221</v>
      </c>
      <c r="E75" s="37" t="s">
        <v>141</v>
      </c>
      <c r="F75" s="39" t="n">
        <v>2004</v>
      </c>
      <c r="G75" s="40" t="n">
        <v>2</v>
      </c>
      <c r="H75" s="40" t="n">
        <v>37</v>
      </c>
      <c r="I75" s="40" t="s">
        <v>98</v>
      </c>
      <c r="J75" s="40" t="s">
        <v>98</v>
      </c>
      <c r="K75" s="40" t="s">
        <v>98</v>
      </c>
      <c r="L75" s="40" t="s">
        <v>98</v>
      </c>
      <c r="M75" s="40" t="s">
        <v>98</v>
      </c>
      <c r="N75" s="40" t="s">
        <v>106</v>
      </c>
    </row>
    <row r="76" customFormat="false" ht="13.5" hidden="false" customHeight="false" outlineLevel="0" collapsed="false">
      <c r="B76" s="36" t="n">
        <v>1</v>
      </c>
      <c r="C76" s="37" t="s">
        <v>612</v>
      </c>
      <c r="D76" s="38" t="n">
        <v>1222</v>
      </c>
      <c r="E76" s="37" t="s">
        <v>142</v>
      </c>
      <c r="F76" s="39" t="n">
        <v>2004</v>
      </c>
      <c r="G76" s="40" t="n">
        <v>4</v>
      </c>
      <c r="H76" s="40" t="n">
        <v>141</v>
      </c>
      <c r="I76" s="40" t="n">
        <v>23446</v>
      </c>
      <c r="J76" s="40" t="n">
        <v>12607</v>
      </c>
      <c r="K76" s="40" t="n">
        <v>47200</v>
      </c>
      <c r="L76" s="40" t="n">
        <v>47037</v>
      </c>
      <c r="M76" s="40" t="n">
        <v>31405</v>
      </c>
      <c r="N76" s="40" t="n">
        <v>604</v>
      </c>
    </row>
    <row r="77" customFormat="false" ht="13.5" hidden="false" customHeight="false" outlineLevel="0" collapsed="false">
      <c r="B77" s="36" t="n">
        <v>1</v>
      </c>
      <c r="C77" s="37" t="s">
        <v>612</v>
      </c>
      <c r="D77" s="38" t="n">
        <v>1223</v>
      </c>
      <c r="E77" s="37" t="s">
        <v>143</v>
      </c>
      <c r="F77" s="39" t="n">
        <v>2004</v>
      </c>
      <c r="G77" s="40" t="n">
        <v>3</v>
      </c>
      <c r="H77" s="40" t="n">
        <v>22</v>
      </c>
      <c r="I77" s="40" t="n">
        <v>4177</v>
      </c>
      <c r="J77" s="40" t="n">
        <v>9549</v>
      </c>
      <c r="K77" s="40" t="n">
        <v>16840</v>
      </c>
      <c r="L77" s="40" t="n">
        <v>16840</v>
      </c>
      <c r="M77" s="40" t="n">
        <v>6944</v>
      </c>
      <c r="N77" s="40" t="s">
        <v>106</v>
      </c>
    </row>
    <row r="78" customFormat="false" ht="13.5" hidden="false" customHeight="false" outlineLevel="0" collapsed="false">
      <c r="B78" s="36" t="n">
        <v>1</v>
      </c>
      <c r="C78" s="37" t="s">
        <v>612</v>
      </c>
      <c r="D78" s="38" t="n">
        <v>1229</v>
      </c>
      <c r="E78" s="37" t="s">
        <v>144</v>
      </c>
      <c r="F78" s="39" t="n">
        <v>2004</v>
      </c>
      <c r="G78" s="40" t="n">
        <v>1</v>
      </c>
      <c r="H78" s="40" t="n">
        <v>28</v>
      </c>
      <c r="I78" s="40" t="s">
        <v>98</v>
      </c>
      <c r="J78" s="40" t="s">
        <v>98</v>
      </c>
      <c r="K78" s="40" t="s">
        <v>98</v>
      </c>
      <c r="L78" s="40" t="s">
        <v>98</v>
      </c>
      <c r="M78" s="40" t="s">
        <v>98</v>
      </c>
      <c r="N78" s="40" t="s">
        <v>106</v>
      </c>
    </row>
    <row r="79" customFormat="false" ht="13.5" hidden="false" customHeight="false" outlineLevel="0" collapsed="false">
      <c r="B79" s="36" t="n">
        <v>1</v>
      </c>
      <c r="C79" s="37" t="s">
        <v>612</v>
      </c>
      <c r="D79" s="38" t="n">
        <v>1232</v>
      </c>
      <c r="E79" s="37" t="s">
        <v>146</v>
      </c>
      <c r="F79" s="39" t="n">
        <v>2004</v>
      </c>
      <c r="G79" s="40" t="n">
        <v>1</v>
      </c>
      <c r="H79" s="40" t="n">
        <v>10</v>
      </c>
      <c r="I79" s="40" t="s">
        <v>98</v>
      </c>
      <c r="J79" s="40" t="s">
        <v>98</v>
      </c>
      <c r="K79" s="40" t="s">
        <v>98</v>
      </c>
      <c r="L79" s="40" t="s">
        <v>98</v>
      </c>
      <c r="M79" s="40" t="s">
        <v>98</v>
      </c>
      <c r="N79" s="40" t="s">
        <v>106</v>
      </c>
    </row>
    <row r="80" customFormat="false" ht="13.5" hidden="false" customHeight="false" outlineLevel="0" collapsed="false">
      <c r="B80" s="36" t="n">
        <v>1</v>
      </c>
      <c r="C80" s="37" t="s">
        <v>612</v>
      </c>
      <c r="D80" s="38" t="n">
        <v>1235</v>
      </c>
      <c r="E80" s="37" t="s">
        <v>149</v>
      </c>
      <c r="F80" s="39" t="n">
        <v>2004</v>
      </c>
      <c r="G80" s="40" t="n">
        <v>2</v>
      </c>
      <c r="H80" s="40" t="n">
        <v>54</v>
      </c>
      <c r="I80" s="40" t="s">
        <v>98</v>
      </c>
      <c r="J80" s="40" t="s">
        <v>98</v>
      </c>
      <c r="K80" s="40" t="s">
        <v>98</v>
      </c>
      <c r="L80" s="40" t="s">
        <v>98</v>
      </c>
      <c r="M80" s="40" t="s">
        <v>98</v>
      </c>
      <c r="N80" s="40" t="s">
        <v>98</v>
      </c>
    </row>
    <row r="81" customFormat="false" ht="13.5" hidden="false" customHeight="false" outlineLevel="0" collapsed="false">
      <c r="B81" s="36" t="n">
        <v>1</v>
      </c>
      <c r="C81" s="37" t="s">
        <v>612</v>
      </c>
      <c r="D81" s="38" t="n">
        <v>1241</v>
      </c>
      <c r="E81" s="37" t="s">
        <v>150</v>
      </c>
      <c r="F81" s="39" t="n">
        <v>2004</v>
      </c>
      <c r="G81" s="40" t="n">
        <v>11</v>
      </c>
      <c r="H81" s="40" t="n">
        <v>115</v>
      </c>
      <c r="I81" s="40" t="n">
        <v>24885</v>
      </c>
      <c r="J81" s="40" t="n">
        <v>36662</v>
      </c>
      <c r="K81" s="40" t="n">
        <v>94046</v>
      </c>
      <c r="L81" s="40" t="n">
        <v>94046</v>
      </c>
      <c r="M81" s="40" t="n">
        <v>54652</v>
      </c>
      <c r="N81" s="40" t="s">
        <v>106</v>
      </c>
    </row>
    <row r="82" customFormat="false" ht="13.5" hidden="false" customHeight="false" outlineLevel="0" collapsed="false">
      <c r="B82" s="36" t="n">
        <v>1</v>
      </c>
      <c r="C82" s="37" t="s">
        <v>612</v>
      </c>
      <c r="D82" s="38" t="n">
        <v>1242</v>
      </c>
      <c r="E82" s="37" t="s">
        <v>151</v>
      </c>
      <c r="F82" s="39" t="n">
        <v>2004</v>
      </c>
      <c r="G82" s="40" t="n">
        <v>1</v>
      </c>
      <c r="H82" s="40" t="n">
        <v>29</v>
      </c>
      <c r="I82" s="40" t="s">
        <v>98</v>
      </c>
      <c r="J82" s="40" t="s">
        <v>98</v>
      </c>
      <c r="K82" s="40" t="s">
        <v>98</v>
      </c>
      <c r="L82" s="40" t="s">
        <v>98</v>
      </c>
      <c r="M82" s="40" t="s">
        <v>98</v>
      </c>
      <c r="N82" s="40" t="s">
        <v>106</v>
      </c>
    </row>
    <row r="83" customFormat="false" ht="13.5" hidden="false" customHeight="false" outlineLevel="0" collapsed="false">
      <c r="B83" s="36" t="n">
        <v>1</v>
      </c>
      <c r="C83" s="37" t="s">
        <v>612</v>
      </c>
      <c r="D83" s="38" t="n">
        <v>1254</v>
      </c>
      <c r="E83" s="37" t="s">
        <v>155</v>
      </c>
      <c r="F83" s="39" t="n">
        <v>2004</v>
      </c>
      <c r="G83" s="40" t="n">
        <v>1</v>
      </c>
      <c r="H83" s="40" t="n">
        <v>5</v>
      </c>
      <c r="I83" s="40" t="s">
        <v>98</v>
      </c>
      <c r="J83" s="40" t="s">
        <v>98</v>
      </c>
      <c r="K83" s="40" t="s">
        <v>98</v>
      </c>
      <c r="L83" s="40" t="s">
        <v>98</v>
      </c>
      <c r="M83" s="40" t="s">
        <v>98</v>
      </c>
      <c r="N83" s="40" t="s">
        <v>106</v>
      </c>
    </row>
    <row r="84" customFormat="false" ht="13.5" hidden="false" customHeight="false" outlineLevel="0" collapsed="false">
      <c r="B84" s="36" t="n">
        <v>1</v>
      </c>
      <c r="C84" s="37" t="s">
        <v>612</v>
      </c>
      <c r="D84" s="38" t="n">
        <v>1256</v>
      </c>
      <c r="E84" s="37" t="s">
        <v>157</v>
      </c>
      <c r="F84" s="39" t="n">
        <v>2004</v>
      </c>
      <c r="G84" s="40" t="n">
        <v>1</v>
      </c>
      <c r="H84" s="40" t="n">
        <v>10</v>
      </c>
      <c r="I84" s="40" t="s">
        <v>98</v>
      </c>
      <c r="J84" s="40" t="s">
        <v>98</v>
      </c>
      <c r="K84" s="40" t="s">
        <v>98</v>
      </c>
      <c r="L84" s="40" t="s">
        <v>98</v>
      </c>
      <c r="M84" s="40" t="s">
        <v>98</v>
      </c>
      <c r="N84" s="40" t="s">
        <v>106</v>
      </c>
    </row>
    <row r="85" customFormat="false" ht="13.5" hidden="false" customHeight="false" outlineLevel="0" collapsed="false">
      <c r="B85" s="36" t="n">
        <v>1</v>
      </c>
      <c r="C85" s="37" t="s">
        <v>612</v>
      </c>
      <c r="D85" s="38" t="n">
        <v>1257</v>
      </c>
      <c r="E85" s="37" t="s">
        <v>158</v>
      </c>
      <c r="F85" s="39" t="n">
        <v>2004</v>
      </c>
      <c r="G85" s="40" t="n">
        <v>2</v>
      </c>
      <c r="H85" s="40" t="n">
        <v>13</v>
      </c>
      <c r="I85" s="40" t="s">
        <v>98</v>
      </c>
      <c r="J85" s="40" t="s">
        <v>98</v>
      </c>
      <c r="K85" s="40" t="s">
        <v>98</v>
      </c>
      <c r="L85" s="40" t="s">
        <v>98</v>
      </c>
      <c r="M85" s="40" t="s">
        <v>98</v>
      </c>
      <c r="N85" s="40" t="s">
        <v>106</v>
      </c>
    </row>
    <row r="86" customFormat="false" ht="13.5" hidden="false" customHeight="false" outlineLevel="0" collapsed="false">
      <c r="B86" s="36" t="n">
        <v>1</v>
      </c>
      <c r="C86" s="37" t="s">
        <v>612</v>
      </c>
      <c r="D86" s="38" t="n">
        <v>1291</v>
      </c>
      <c r="E86" s="37" t="s">
        <v>160</v>
      </c>
      <c r="F86" s="39" t="n">
        <v>2004</v>
      </c>
      <c r="G86" s="40" t="n">
        <v>19</v>
      </c>
      <c r="H86" s="40" t="n">
        <v>282</v>
      </c>
      <c r="I86" s="40" t="n">
        <v>58721</v>
      </c>
      <c r="J86" s="40" t="n">
        <v>89910</v>
      </c>
      <c r="K86" s="40" t="n">
        <v>247390</v>
      </c>
      <c r="L86" s="40" t="n">
        <v>248390</v>
      </c>
      <c r="M86" s="40" t="n">
        <v>150788</v>
      </c>
      <c r="N86" s="40" t="n">
        <v>330</v>
      </c>
    </row>
    <row r="87" customFormat="false" ht="13.5" hidden="false" customHeight="false" outlineLevel="0" collapsed="false">
      <c r="B87" s="36" t="n">
        <v>1</v>
      </c>
      <c r="C87" s="37" t="s">
        <v>612</v>
      </c>
      <c r="D87" s="38" t="n">
        <v>1293</v>
      </c>
      <c r="E87" s="37" t="s">
        <v>162</v>
      </c>
      <c r="F87" s="39" t="n">
        <v>2004</v>
      </c>
      <c r="G87" s="40" t="n">
        <v>36</v>
      </c>
      <c r="H87" s="40" t="n">
        <v>293</v>
      </c>
      <c r="I87" s="40" t="n">
        <v>88209</v>
      </c>
      <c r="J87" s="40" t="n">
        <v>135967</v>
      </c>
      <c r="K87" s="40" t="n">
        <v>256005</v>
      </c>
      <c r="L87" s="40" t="n">
        <v>256005</v>
      </c>
      <c r="M87" s="40" t="n">
        <v>114320</v>
      </c>
      <c r="N87" s="40" t="s">
        <v>106</v>
      </c>
    </row>
    <row r="88" customFormat="false" ht="13.5" hidden="false" customHeight="false" outlineLevel="0" collapsed="false">
      <c r="B88" s="36" t="n">
        <v>1</v>
      </c>
      <c r="C88" s="37" t="s">
        <v>612</v>
      </c>
      <c r="D88" s="38" t="n">
        <v>1294</v>
      </c>
      <c r="E88" s="37" t="s">
        <v>163</v>
      </c>
      <c r="F88" s="39" t="n">
        <v>2004</v>
      </c>
      <c r="G88" s="40" t="n">
        <v>3</v>
      </c>
      <c r="H88" s="40" t="n">
        <v>32</v>
      </c>
      <c r="I88" s="40" t="n">
        <v>9244</v>
      </c>
      <c r="J88" s="40" t="n">
        <v>7356</v>
      </c>
      <c r="K88" s="40" t="n">
        <v>26673</v>
      </c>
      <c r="L88" s="40" t="n">
        <v>26673</v>
      </c>
      <c r="M88" s="40" t="n">
        <v>18397</v>
      </c>
      <c r="N88" s="40" t="s">
        <v>106</v>
      </c>
    </row>
    <row r="89" customFormat="false" ht="13.5" hidden="false" customHeight="false" outlineLevel="0" collapsed="false">
      <c r="B89" s="36" t="n">
        <v>1</v>
      </c>
      <c r="C89" s="37" t="s">
        <v>612</v>
      </c>
      <c r="D89" s="38" t="n">
        <v>1295</v>
      </c>
      <c r="E89" s="37" t="s">
        <v>164</v>
      </c>
      <c r="F89" s="39" t="n">
        <v>2004</v>
      </c>
      <c r="G89" s="40" t="n">
        <v>7</v>
      </c>
      <c r="H89" s="40" t="n">
        <v>50</v>
      </c>
      <c r="I89" s="40" t="n">
        <v>10945</v>
      </c>
      <c r="J89" s="40" t="n">
        <v>4111</v>
      </c>
      <c r="K89" s="40" t="n">
        <v>19282</v>
      </c>
      <c r="L89" s="40" t="n">
        <v>19282</v>
      </c>
      <c r="M89" s="40" t="n">
        <v>14449</v>
      </c>
      <c r="N89" s="40" t="s">
        <v>106</v>
      </c>
    </row>
    <row r="90" customFormat="false" ht="13.5" hidden="false" customHeight="false" outlineLevel="0" collapsed="false">
      <c r="B90" s="36" t="n">
        <v>1</v>
      </c>
      <c r="C90" s="37" t="s">
        <v>612</v>
      </c>
      <c r="D90" s="38" t="n">
        <v>1299</v>
      </c>
      <c r="E90" s="37" t="s">
        <v>166</v>
      </c>
      <c r="F90" s="39" t="n">
        <v>2004</v>
      </c>
      <c r="G90" s="40" t="n">
        <v>25</v>
      </c>
      <c r="H90" s="40" t="n">
        <v>243</v>
      </c>
      <c r="I90" s="40" t="n">
        <v>51793</v>
      </c>
      <c r="J90" s="40" t="n">
        <v>53507</v>
      </c>
      <c r="K90" s="40" t="n">
        <v>145834</v>
      </c>
      <c r="L90" s="40" t="n">
        <v>145834</v>
      </c>
      <c r="M90" s="40" t="n">
        <v>87931</v>
      </c>
      <c r="N90" s="40" t="s">
        <v>106</v>
      </c>
    </row>
    <row r="91" customFormat="false" ht="13.5" hidden="false" customHeight="false" outlineLevel="0" collapsed="false">
      <c r="B91" s="36" t="n">
        <v>1</v>
      </c>
      <c r="C91" s="37" t="s">
        <v>612</v>
      </c>
      <c r="D91" s="38" t="n">
        <v>1311</v>
      </c>
      <c r="E91" s="37" t="s">
        <v>167</v>
      </c>
      <c r="F91" s="39" t="n">
        <v>2004</v>
      </c>
      <c r="G91" s="40" t="n">
        <v>244</v>
      </c>
      <c r="H91" s="40" t="n">
        <v>4013</v>
      </c>
      <c r="I91" s="40" t="n">
        <v>1264751</v>
      </c>
      <c r="J91" s="40" t="n">
        <v>3463218</v>
      </c>
      <c r="K91" s="40" t="n">
        <v>6199374</v>
      </c>
      <c r="L91" s="40" t="n">
        <v>6168287</v>
      </c>
      <c r="M91" s="40" t="n">
        <v>2514733</v>
      </c>
      <c r="N91" s="40" t="n">
        <v>50922</v>
      </c>
    </row>
    <row r="92" customFormat="false" ht="13.5" hidden="false" customHeight="false" outlineLevel="0" collapsed="false">
      <c r="B92" s="36" t="n">
        <v>1</v>
      </c>
      <c r="C92" s="37" t="s">
        <v>612</v>
      </c>
      <c r="D92" s="38" t="n">
        <v>1312</v>
      </c>
      <c r="E92" s="37" t="s">
        <v>168</v>
      </c>
      <c r="F92" s="39" t="n">
        <v>2004</v>
      </c>
      <c r="G92" s="40" t="n">
        <v>17</v>
      </c>
      <c r="H92" s="40" t="n">
        <v>661</v>
      </c>
      <c r="I92" s="40" t="n">
        <v>208209</v>
      </c>
      <c r="J92" s="40" t="n">
        <v>756566</v>
      </c>
      <c r="K92" s="40" t="n">
        <v>1141530</v>
      </c>
      <c r="L92" s="40" t="n">
        <v>1141507</v>
      </c>
      <c r="M92" s="40" t="n">
        <v>339359</v>
      </c>
      <c r="N92" s="40" t="n">
        <v>63446</v>
      </c>
    </row>
    <row r="93" customFormat="false" ht="13.5" hidden="false" customHeight="false" outlineLevel="0" collapsed="false">
      <c r="B93" s="36" t="n">
        <v>1</v>
      </c>
      <c r="C93" s="37" t="s">
        <v>612</v>
      </c>
      <c r="D93" s="38" t="n">
        <v>1313</v>
      </c>
      <c r="E93" s="37" t="s">
        <v>169</v>
      </c>
      <c r="F93" s="39" t="n">
        <v>2004</v>
      </c>
      <c r="G93" s="40" t="n">
        <v>16</v>
      </c>
      <c r="H93" s="40" t="n">
        <v>423</v>
      </c>
      <c r="I93" s="40" t="n">
        <v>137530</v>
      </c>
      <c r="J93" s="40" t="n">
        <v>513670</v>
      </c>
      <c r="K93" s="40" t="n">
        <v>885041</v>
      </c>
      <c r="L93" s="40" t="n">
        <v>874691</v>
      </c>
      <c r="M93" s="40" t="n">
        <v>330877</v>
      </c>
      <c r="N93" s="40" t="n">
        <v>13735</v>
      </c>
    </row>
    <row r="94" customFormat="false" ht="13.5" hidden="false" customHeight="false" outlineLevel="0" collapsed="false">
      <c r="B94" s="36" t="n">
        <v>1</v>
      </c>
      <c r="C94" s="37" t="s">
        <v>612</v>
      </c>
      <c r="D94" s="38" t="n">
        <v>1314</v>
      </c>
      <c r="E94" s="37" t="s">
        <v>170</v>
      </c>
      <c r="F94" s="39" t="n">
        <v>2004</v>
      </c>
      <c r="G94" s="40" t="n">
        <v>32</v>
      </c>
      <c r="H94" s="40" t="n">
        <v>272</v>
      </c>
      <c r="I94" s="40" t="n">
        <v>101563</v>
      </c>
      <c r="J94" s="40" t="n">
        <v>492880</v>
      </c>
      <c r="K94" s="40" t="n">
        <v>728414</v>
      </c>
      <c r="L94" s="40" t="n">
        <v>728414</v>
      </c>
      <c r="M94" s="40" t="n">
        <v>224548</v>
      </c>
      <c r="N94" s="40" t="s">
        <v>106</v>
      </c>
    </row>
    <row r="95" customFormat="false" ht="13.5" hidden="false" customHeight="false" outlineLevel="0" collapsed="false">
      <c r="B95" s="36" t="n">
        <v>1</v>
      </c>
      <c r="C95" s="37" t="s">
        <v>612</v>
      </c>
      <c r="D95" s="38" t="n">
        <v>1319</v>
      </c>
      <c r="E95" s="37" t="s">
        <v>171</v>
      </c>
      <c r="F95" s="39" t="n">
        <v>2004</v>
      </c>
      <c r="G95" s="40" t="n">
        <v>16</v>
      </c>
      <c r="H95" s="40" t="n">
        <v>240</v>
      </c>
      <c r="I95" s="40" t="n">
        <v>54853</v>
      </c>
      <c r="J95" s="40" t="n">
        <v>77707</v>
      </c>
      <c r="K95" s="40" t="n">
        <v>180854</v>
      </c>
      <c r="L95" s="40" t="n">
        <v>180962</v>
      </c>
      <c r="M95" s="40" t="n">
        <v>96906</v>
      </c>
      <c r="N95" s="40" t="s">
        <v>98</v>
      </c>
    </row>
    <row r="96" customFormat="false" ht="13.5" hidden="false" customHeight="false" outlineLevel="0" collapsed="false">
      <c r="B96" s="36" t="n">
        <v>1</v>
      </c>
      <c r="C96" s="37" t="s">
        <v>612</v>
      </c>
      <c r="D96" s="38" t="n">
        <v>1321</v>
      </c>
      <c r="E96" s="37" t="s">
        <v>172</v>
      </c>
      <c r="F96" s="39" t="n">
        <v>2004</v>
      </c>
      <c r="G96" s="40" t="n">
        <v>23</v>
      </c>
      <c r="H96" s="40" t="n">
        <v>316</v>
      </c>
      <c r="I96" s="40" t="n">
        <v>89102</v>
      </c>
      <c r="J96" s="40" t="n">
        <v>258416</v>
      </c>
      <c r="K96" s="40" t="n">
        <v>454092</v>
      </c>
      <c r="L96" s="40" t="n">
        <v>448687</v>
      </c>
      <c r="M96" s="40" t="n">
        <v>177106</v>
      </c>
      <c r="N96" s="40" t="n">
        <v>1028</v>
      </c>
    </row>
    <row r="97" customFormat="false" ht="13.5" hidden="false" customHeight="false" outlineLevel="0" collapsed="false">
      <c r="B97" s="36" t="n">
        <v>1</v>
      </c>
      <c r="C97" s="37" t="s">
        <v>612</v>
      </c>
      <c r="D97" s="38" t="n">
        <v>1322</v>
      </c>
      <c r="E97" s="37" t="s">
        <v>173</v>
      </c>
      <c r="F97" s="39" t="n">
        <v>2004</v>
      </c>
      <c r="G97" s="40" t="n">
        <v>31</v>
      </c>
      <c r="H97" s="40" t="n">
        <v>1420</v>
      </c>
      <c r="I97" s="40" t="n">
        <v>481152</v>
      </c>
      <c r="J97" s="40" t="n">
        <v>2025750</v>
      </c>
      <c r="K97" s="40" t="n">
        <v>3517481</v>
      </c>
      <c r="L97" s="40" t="n">
        <v>3499369</v>
      </c>
      <c r="M97" s="40" t="n">
        <v>1353131</v>
      </c>
      <c r="N97" s="40" t="n">
        <v>46645</v>
      </c>
    </row>
    <row r="98" customFormat="false" ht="13.5" hidden="false" customHeight="false" outlineLevel="0" collapsed="false">
      <c r="B98" s="36" t="n">
        <v>1</v>
      </c>
      <c r="C98" s="37" t="s">
        <v>612</v>
      </c>
      <c r="D98" s="38" t="n">
        <v>1323</v>
      </c>
      <c r="E98" s="37" t="s">
        <v>174</v>
      </c>
      <c r="F98" s="39" t="n">
        <v>2004</v>
      </c>
      <c r="G98" s="40" t="n">
        <v>28</v>
      </c>
      <c r="H98" s="40" t="n">
        <v>753</v>
      </c>
      <c r="I98" s="40" t="n">
        <v>258195</v>
      </c>
      <c r="J98" s="40" t="n">
        <v>447796</v>
      </c>
      <c r="K98" s="40" t="n">
        <v>948693</v>
      </c>
      <c r="L98" s="40" t="n">
        <v>943092</v>
      </c>
      <c r="M98" s="40" t="n">
        <v>456780</v>
      </c>
      <c r="N98" s="40" t="n">
        <v>20914</v>
      </c>
    </row>
    <row r="99" customFormat="false" ht="13.5" hidden="false" customHeight="false" outlineLevel="0" collapsed="false">
      <c r="B99" s="36" t="n">
        <v>1</v>
      </c>
      <c r="C99" s="37" t="s">
        <v>612</v>
      </c>
      <c r="D99" s="38" t="n">
        <v>1324</v>
      </c>
      <c r="E99" s="37" t="s">
        <v>175</v>
      </c>
      <c r="F99" s="39" t="n">
        <v>2004</v>
      </c>
      <c r="G99" s="40" t="n">
        <v>31</v>
      </c>
      <c r="H99" s="40" t="n">
        <v>777</v>
      </c>
      <c r="I99" s="40" t="n">
        <v>282860</v>
      </c>
      <c r="J99" s="40" t="n">
        <v>1470753</v>
      </c>
      <c r="K99" s="40" t="n">
        <v>1989156</v>
      </c>
      <c r="L99" s="40" t="n">
        <v>1993956</v>
      </c>
      <c r="M99" s="40" t="n">
        <v>463505</v>
      </c>
      <c r="N99" s="40" t="n">
        <v>3738</v>
      </c>
    </row>
    <row r="100" customFormat="false" ht="13.5" hidden="false" customHeight="false" outlineLevel="0" collapsed="false">
      <c r="B100" s="36" t="n">
        <v>1</v>
      </c>
      <c r="C100" s="37" t="s">
        <v>612</v>
      </c>
      <c r="D100" s="38" t="n">
        <v>1325</v>
      </c>
      <c r="E100" s="37" t="s">
        <v>176</v>
      </c>
      <c r="F100" s="39" t="n">
        <v>2004</v>
      </c>
      <c r="G100" s="40" t="n">
        <v>1</v>
      </c>
      <c r="H100" s="40" t="n">
        <v>189</v>
      </c>
      <c r="I100" s="40" t="s">
        <v>98</v>
      </c>
      <c r="J100" s="40" t="s">
        <v>98</v>
      </c>
      <c r="K100" s="40" t="s">
        <v>98</v>
      </c>
      <c r="L100" s="40" t="s">
        <v>98</v>
      </c>
      <c r="M100" s="40" t="s">
        <v>98</v>
      </c>
      <c r="N100" s="40" t="s">
        <v>98</v>
      </c>
    </row>
    <row r="101" customFormat="false" ht="13.5" hidden="false" customHeight="false" outlineLevel="0" collapsed="false">
      <c r="B101" s="36" t="n">
        <v>1</v>
      </c>
      <c r="C101" s="37" t="s">
        <v>612</v>
      </c>
      <c r="D101" s="38" t="n">
        <v>1326</v>
      </c>
      <c r="E101" s="37" t="s">
        <v>177</v>
      </c>
      <c r="F101" s="39" t="n">
        <v>2004</v>
      </c>
      <c r="G101" s="40" t="n">
        <v>1</v>
      </c>
      <c r="H101" s="40" t="n">
        <v>7</v>
      </c>
      <c r="I101" s="40" t="s">
        <v>98</v>
      </c>
      <c r="J101" s="40" t="s">
        <v>98</v>
      </c>
      <c r="K101" s="40" t="s">
        <v>98</v>
      </c>
      <c r="L101" s="40" t="s">
        <v>98</v>
      </c>
      <c r="M101" s="40" t="s">
        <v>98</v>
      </c>
      <c r="N101" s="40" t="s">
        <v>106</v>
      </c>
    </row>
    <row r="102" customFormat="false" ht="13.5" hidden="false" customHeight="false" outlineLevel="0" collapsed="false">
      <c r="B102" s="36" t="n">
        <v>1</v>
      </c>
      <c r="C102" s="37" t="s">
        <v>612</v>
      </c>
      <c r="D102" s="38" t="n">
        <v>1332</v>
      </c>
      <c r="E102" s="37" t="s">
        <v>179</v>
      </c>
      <c r="F102" s="39" t="n">
        <v>2004</v>
      </c>
      <c r="G102" s="40" t="n">
        <v>8</v>
      </c>
      <c r="H102" s="40" t="n">
        <v>73</v>
      </c>
      <c r="I102" s="40" t="n">
        <v>20956</v>
      </c>
      <c r="J102" s="40" t="n">
        <v>28941</v>
      </c>
      <c r="K102" s="40" t="n">
        <v>54391</v>
      </c>
      <c r="L102" s="40" t="n">
        <v>54391</v>
      </c>
      <c r="M102" s="40" t="n">
        <v>24237</v>
      </c>
      <c r="N102" s="40" t="s">
        <v>106</v>
      </c>
    </row>
    <row r="103" customFormat="false" ht="13.5" hidden="false" customHeight="false" outlineLevel="0" collapsed="false">
      <c r="B103" s="36" t="n">
        <v>1</v>
      </c>
      <c r="C103" s="37" t="s">
        <v>612</v>
      </c>
      <c r="D103" s="38" t="n">
        <v>1333</v>
      </c>
      <c r="E103" s="37" t="s">
        <v>180</v>
      </c>
      <c r="F103" s="39" t="n">
        <v>2004</v>
      </c>
      <c r="G103" s="40" t="n">
        <v>30</v>
      </c>
      <c r="H103" s="40" t="n">
        <v>288</v>
      </c>
      <c r="I103" s="40" t="n">
        <v>72796</v>
      </c>
      <c r="J103" s="40" t="n">
        <v>118986</v>
      </c>
      <c r="K103" s="40" t="n">
        <v>264038</v>
      </c>
      <c r="L103" s="40" t="n">
        <v>264038</v>
      </c>
      <c r="M103" s="40" t="n">
        <v>138201</v>
      </c>
      <c r="N103" s="40" t="s">
        <v>106</v>
      </c>
    </row>
    <row r="104" customFormat="false" ht="13.5" hidden="false" customHeight="false" outlineLevel="0" collapsed="false">
      <c r="B104" s="36" t="n">
        <v>1</v>
      </c>
      <c r="C104" s="37" t="s">
        <v>612</v>
      </c>
      <c r="D104" s="38" t="n">
        <v>1335</v>
      </c>
      <c r="E104" s="37" t="s">
        <v>182</v>
      </c>
      <c r="F104" s="39" t="n">
        <v>2004</v>
      </c>
      <c r="G104" s="40" t="n">
        <v>1</v>
      </c>
      <c r="H104" s="40" t="n">
        <v>6</v>
      </c>
      <c r="I104" s="40" t="s">
        <v>98</v>
      </c>
      <c r="J104" s="40" t="s">
        <v>98</v>
      </c>
      <c r="K104" s="40" t="s">
        <v>98</v>
      </c>
      <c r="L104" s="40" t="s">
        <v>98</v>
      </c>
      <c r="M104" s="40" t="s">
        <v>98</v>
      </c>
      <c r="N104" s="40" t="s">
        <v>106</v>
      </c>
    </row>
    <row r="105" customFormat="false" ht="13.5" hidden="false" customHeight="false" outlineLevel="0" collapsed="false">
      <c r="B105" s="36" t="n">
        <v>1</v>
      </c>
      <c r="C105" s="37" t="s">
        <v>612</v>
      </c>
      <c r="D105" s="38" t="n">
        <v>1391</v>
      </c>
      <c r="E105" s="37" t="s">
        <v>183</v>
      </c>
      <c r="F105" s="39" t="n">
        <v>2004</v>
      </c>
      <c r="G105" s="40" t="n">
        <v>9</v>
      </c>
      <c r="H105" s="40" t="n">
        <v>84</v>
      </c>
      <c r="I105" s="40" t="n">
        <v>30220</v>
      </c>
      <c r="J105" s="40" t="n">
        <v>104571</v>
      </c>
      <c r="K105" s="40" t="n">
        <v>170826</v>
      </c>
      <c r="L105" s="40" t="n">
        <v>170826</v>
      </c>
      <c r="M105" s="40" t="n">
        <v>63099</v>
      </c>
      <c r="N105" s="40" t="s">
        <v>106</v>
      </c>
    </row>
    <row r="106" customFormat="false" ht="13.5" hidden="false" customHeight="false" outlineLevel="0" collapsed="false">
      <c r="B106" s="36" t="n">
        <v>1</v>
      </c>
      <c r="C106" s="37" t="s">
        <v>612</v>
      </c>
      <c r="D106" s="38" t="n">
        <v>1399</v>
      </c>
      <c r="E106" s="37" t="s">
        <v>186</v>
      </c>
      <c r="F106" s="39" t="n">
        <v>2004</v>
      </c>
      <c r="G106" s="40" t="n">
        <v>42</v>
      </c>
      <c r="H106" s="40" t="n">
        <v>416</v>
      </c>
      <c r="I106" s="40" t="n">
        <v>92804</v>
      </c>
      <c r="J106" s="40" t="n">
        <v>87060</v>
      </c>
      <c r="K106" s="40" t="n">
        <v>242735</v>
      </c>
      <c r="L106" s="40" t="n">
        <v>242735</v>
      </c>
      <c r="M106" s="40" t="n">
        <v>148262</v>
      </c>
      <c r="N106" s="40" t="s">
        <v>106</v>
      </c>
    </row>
    <row r="107" customFormat="false" ht="13.5" hidden="false" customHeight="false" outlineLevel="0" collapsed="false">
      <c r="B107" s="36" t="n">
        <v>1</v>
      </c>
      <c r="C107" s="37" t="s">
        <v>612</v>
      </c>
      <c r="D107" s="38" t="n">
        <v>1411</v>
      </c>
      <c r="E107" s="37" t="s">
        <v>187</v>
      </c>
      <c r="F107" s="39" t="n">
        <v>2004</v>
      </c>
      <c r="G107" s="40" t="n">
        <v>177</v>
      </c>
      <c r="H107" s="40" t="n">
        <v>2708</v>
      </c>
      <c r="I107" s="40" t="n">
        <v>836190</v>
      </c>
      <c r="J107" s="40" t="n">
        <v>1495733</v>
      </c>
      <c r="K107" s="40" t="n">
        <v>3131889</v>
      </c>
      <c r="L107" s="40" t="n">
        <v>3114565</v>
      </c>
      <c r="M107" s="40" t="n">
        <v>1516074</v>
      </c>
      <c r="N107" s="40" t="n">
        <v>28700</v>
      </c>
    </row>
    <row r="108" customFormat="false" ht="13.5" hidden="false" customHeight="false" outlineLevel="0" collapsed="false">
      <c r="B108" s="36" t="n">
        <v>1</v>
      </c>
      <c r="C108" s="37" t="s">
        <v>612</v>
      </c>
      <c r="D108" s="38" t="n">
        <v>1412</v>
      </c>
      <c r="E108" s="37" t="s">
        <v>188</v>
      </c>
      <c r="F108" s="39" t="n">
        <v>2004</v>
      </c>
      <c r="G108" s="40" t="n">
        <v>14</v>
      </c>
      <c r="H108" s="40" t="n">
        <v>511</v>
      </c>
      <c r="I108" s="40" t="n">
        <v>197127</v>
      </c>
      <c r="J108" s="40" t="n">
        <v>217078</v>
      </c>
      <c r="K108" s="40" t="n">
        <v>696339</v>
      </c>
      <c r="L108" s="40" t="n">
        <v>719305</v>
      </c>
      <c r="M108" s="40" t="n">
        <v>475372</v>
      </c>
      <c r="N108" s="40" t="n">
        <v>2266</v>
      </c>
    </row>
    <row r="109" customFormat="false" ht="13.5" hidden="false" customHeight="false" outlineLevel="0" collapsed="false">
      <c r="B109" s="36" t="n">
        <v>1</v>
      </c>
      <c r="C109" s="37" t="s">
        <v>612</v>
      </c>
      <c r="D109" s="38" t="n">
        <v>1413</v>
      </c>
      <c r="E109" s="37" t="s">
        <v>189</v>
      </c>
      <c r="F109" s="39" t="n">
        <v>2004</v>
      </c>
      <c r="G109" s="40" t="n">
        <v>1</v>
      </c>
      <c r="H109" s="40" t="n">
        <v>30</v>
      </c>
      <c r="I109" s="40" t="s">
        <v>98</v>
      </c>
      <c r="J109" s="40" t="s">
        <v>98</v>
      </c>
      <c r="K109" s="40" t="s">
        <v>98</v>
      </c>
      <c r="L109" s="40" t="s">
        <v>98</v>
      </c>
      <c r="M109" s="40" t="s">
        <v>98</v>
      </c>
      <c r="N109" s="40" t="s">
        <v>106</v>
      </c>
    </row>
    <row r="110" customFormat="false" ht="13.5" hidden="false" customHeight="false" outlineLevel="0" collapsed="false">
      <c r="B110" s="36" t="n">
        <v>1</v>
      </c>
      <c r="C110" s="37" t="s">
        <v>612</v>
      </c>
      <c r="D110" s="38" t="n">
        <v>1421</v>
      </c>
      <c r="E110" s="37" t="s">
        <v>190</v>
      </c>
      <c r="F110" s="39" t="n">
        <v>2004</v>
      </c>
      <c r="G110" s="40" t="n">
        <v>3</v>
      </c>
      <c r="H110" s="40" t="n">
        <v>69</v>
      </c>
      <c r="I110" s="40" t="n">
        <v>37121</v>
      </c>
      <c r="J110" s="40" t="n">
        <v>42520</v>
      </c>
      <c r="K110" s="40" t="n">
        <v>91179</v>
      </c>
      <c r="L110" s="40" t="n">
        <v>91643</v>
      </c>
      <c r="M110" s="40" t="n">
        <v>41880</v>
      </c>
      <c r="N110" s="40" t="n">
        <v>598</v>
      </c>
    </row>
    <row r="111" customFormat="false" ht="13.5" hidden="false" customHeight="false" outlineLevel="0" collapsed="false">
      <c r="B111" s="36" t="n">
        <v>1</v>
      </c>
      <c r="C111" s="37" t="s">
        <v>612</v>
      </c>
      <c r="D111" s="38" t="n">
        <v>1431</v>
      </c>
      <c r="E111" s="37" t="s">
        <v>191</v>
      </c>
      <c r="F111" s="39" t="n">
        <v>2004</v>
      </c>
      <c r="G111" s="40" t="n">
        <v>178</v>
      </c>
      <c r="H111" s="40" t="n">
        <v>1488</v>
      </c>
      <c r="I111" s="40" t="n">
        <v>468990</v>
      </c>
      <c r="J111" s="40" t="n">
        <v>806056</v>
      </c>
      <c r="K111" s="40" t="n">
        <v>1660662</v>
      </c>
      <c r="L111" s="40" t="n">
        <v>1666127</v>
      </c>
      <c r="M111" s="40" t="n">
        <v>812863</v>
      </c>
      <c r="N111" s="40" t="n">
        <v>9943</v>
      </c>
    </row>
    <row r="112" customFormat="false" ht="13.5" hidden="false" customHeight="false" outlineLevel="0" collapsed="false">
      <c r="B112" s="36" t="n">
        <v>1</v>
      </c>
      <c r="C112" s="37" t="s">
        <v>612</v>
      </c>
      <c r="D112" s="38" t="n">
        <v>1491</v>
      </c>
      <c r="E112" s="37" t="s">
        <v>192</v>
      </c>
      <c r="F112" s="39" t="n">
        <v>2004</v>
      </c>
      <c r="G112" s="40" t="n">
        <v>19</v>
      </c>
      <c r="H112" s="40" t="n">
        <v>137</v>
      </c>
      <c r="I112" s="40" t="n">
        <v>47154</v>
      </c>
      <c r="J112" s="40" t="n">
        <v>81424</v>
      </c>
      <c r="K112" s="40" t="n">
        <v>194242</v>
      </c>
      <c r="L112" s="40" t="n">
        <v>194242</v>
      </c>
      <c r="M112" s="40" t="n">
        <v>107446</v>
      </c>
      <c r="N112" s="40" t="s">
        <v>106</v>
      </c>
    </row>
    <row r="113" customFormat="false" ht="13.5" hidden="false" customHeight="false" outlineLevel="0" collapsed="false">
      <c r="B113" s="36" t="n">
        <v>1</v>
      </c>
      <c r="C113" s="37" t="s">
        <v>612</v>
      </c>
      <c r="D113" s="38" t="n">
        <v>1492</v>
      </c>
      <c r="E113" s="37" t="s">
        <v>193</v>
      </c>
      <c r="F113" s="39" t="n">
        <v>2004</v>
      </c>
      <c r="G113" s="40" t="n">
        <v>2</v>
      </c>
      <c r="H113" s="40" t="n">
        <v>55</v>
      </c>
      <c r="I113" s="40" t="s">
        <v>98</v>
      </c>
      <c r="J113" s="40" t="s">
        <v>98</v>
      </c>
      <c r="K113" s="40" t="s">
        <v>98</v>
      </c>
      <c r="L113" s="40" t="s">
        <v>98</v>
      </c>
      <c r="M113" s="40" t="s">
        <v>98</v>
      </c>
      <c r="N113" s="40" t="s">
        <v>106</v>
      </c>
    </row>
    <row r="114" customFormat="false" ht="13.5" hidden="false" customHeight="false" outlineLevel="0" collapsed="false">
      <c r="B114" s="36" t="n">
        <v>1</v>
      </c>
      <c r="C114" s="37" t="s">
        <v>612</v>
      </c>
      <c r="D114" s="38" t="n">
        <v>1494</v>
      </c>
      <c r="E114" s="37" t="s">
        <v>195</v>
      </c>
      <c r="F114" s="39" t="n">
        <v>2004</v>
      </c>
      <c r="G114" s="40" t="n">
        <v>3</v>
      </c>
      <c r="H114" s="40" t="n">
        <v>24</v>
      </c>
      <c r="I114" s="40" t="n">
        <v>7113</v>
      </c>
      <c r="J114" s="40" t="n">
        <v>4991</v>
      </c>
      <c r="K114" s="40" t="n">
        <v>11847</v>
      </c>
      <c r="L114" s="40" t="n">
        <v>11847</v>
      </c>
      <c r="M114" s="40" t="n">
        <v>6530</v>
      </c>
      <c r="N114" s="40" t="s">
        <v>106</v>
      </c>
    </row>
    <row r="115" customFormat="false" ht="13.5" hidden="false" customHeight="false" outlineLevel="0" collapsed="false">
      <c r="B115" s="36" t="n">
        <v>1</v>
      </c>
      <c r="C115" s="37" t="s">
        <v>612</v>
      </c>
      <c r="D115" s="38" t="n">
        <v>1499</v>
      </c>
      <c r="E115" s="37" t="s">
        <v>196</v>
      </c>
      <c r="F115" s="39" t="n">
        <v>2004</v>
      </c>
      <c r="G115" s="40" t="n">
        <v>7</v>
      </c>
      <c r="H115" s="40" t="n">
        <v>68</v>
      </c>
      <c r="I115" s="40" t="n">
        <v>17809</v>
      </c>
      <c r="J115" s="40" t="n">
        <v>40206</v>
      </c>
      <c r="K115" s="40" t="n">
        <v>83314</v>
      </c>
      <c r="L115" s="40" t="n">
        <v>83314</v>
      </c>
      <c r="M115" s="40" t="n">
        <v>41054</v>
      </c>
      <c r="N115" s="40" t="s">
        <v>106</v>
      </c>
    </row>
    <row r="116" customFormat="false" ht="13.5" hidden="false" customHeight="false" outlineLevel="0" collapsed="false">
      <c r="B116" s="36" t="n">
        <v>1</v>
      </c>
      <c r="C116" s="37" t="s">
        <v>612</v>
      </c>
      <c r="D116" s="38" t="n">
        <v>1511</v>
      </c>
      <c r="E116" s="37" t="s">
        <v>197</v>
      </c>
      <c r="F116" s="39" t="n">
        <v>2004</v>
      </c>
      <c r="G116" s="40" t="n">
        <v>2</v>
      </c>
      <c r="H116" s="40" t="n">
        <v>184</v>
      </c>
      <c r="I116" s="40" t="s">
        <v>98</v>
      </c>
      <c r="J116" s="40" t="s">
        <v>98</v>
      </c>
      <c r="K116" s="40" t="s">
        <v>98</v>
      </c>
      <c r="L116" s="40" t="s">
        <v>98</v>
      </c>
      <c r="M116" s="40" t="s">
        <v>98</v>
      </c>
      <c r="N116" s="40" t="s">
        <v>106</v>
      </c>
    </row>
    <row r="117" customFormat="false" ht="13.5" hidden="false" customHeight="false" outlineLevel="0" collapsed="false">
      <c r="B117" s="36" t="n">
        <v>1</v>
      </c>
      <c r="C117" s="37" t="s">
        <v>612</v>
      </c>
      <c r="D117" s="38" t="n">
        <v>1521</v>
      </c>
      <c r="E117" s="37" t="s">
        <v>198</v>
      </c>
      <c r="F117" s="39" t="n">
        <v>2004</v>
      </c>
      <c r="G117" s="40" t="n">
        <v>9</v>
      </c>
      <c r="H117" s="40" t="n">
        <v>3022</v>
      </c>
      <c r="I117" s="40" t="s">
        <v>98</v>
      </c>
      <c r="J117" s="40" t="s">
        <v>98</v>
      </c>
      <c r="K117" s="40" t="s">
        <v>98</v>
      </c>
      <c r="L117" s="40" t="s">
        <v>98</v>
      </c>
      <c r="M117" s="40" t="s">
        <v>98</v>
      </c>
      <c r="N117" s="40" t="s">
        <v>98</v>
      </c>
    </row>
    <row r="118" customFormat="false" ht="13.5" hidden="false" customHeight="false" outlineLevel="0" collapsed="false">
      <c r="B118" s="36" t="n">
        <v>1</v>
      </c>
      <c r="C118" s="37" t="s">
        <v>612</v>
      </c>
      <c r="D118" s="38" t="n">
        <v>1522</v>
      </c>
      <c r="E118" s="37" t="s">
        <v>199</v>
      </c>
      <c r="F118" s="39" t="n">
        <v>2004</v>
      </c>
      <c r="G118" s="40" t="n">
        <v>2</v>
      </c>
      <c r="H118" s="40" t="n">
        <v>176</v>
      </c>
      <c r="I118" s="40" t="s">
        <v>98</v>
      </c>
      <c r="J118" s="40" t="s">
        <v>98</v>
      </c>
      <c r="K118" s="40" t="s">
        <v>98</v>
      </c>
      <c r="L118" s="40" t="s">
        <v>98</v>
      </c>
      <c r="M118" s="40" t="s">
        <v>98</v>
      </c>
      <c r="N118" s="40" t="s">
        <v>98</v>
      </c>
    </row>
    <row r="119" customFormat="false" ht="13.5" hidden="false" customHeight="false" outlineLevel="0" collapsed="false">
      <c r="B119" s="36" t="n">
        <v>1</v>
      </c>
      <c r="C119" s="37" t="s">
        <v>612</v>
      </c>
      <c r="D119" s="38" t="n">
        <v>1532</v>
      </c>
      <c r="E119" s="37" t="s">
        <v>202</v>
      </c>
      <c r="F119" s="39" t="n">
        <v>2004</v>
      </c>
      <c r="G119" s="40" t="n">
        <v>1</v>
      </c>
      <c r="H119" s="40" t="n">
        <v>21</v>
      </c>
      <c r="I119" s="40" t="s">
        <v>98</v>
      </c>
      <c r="J119" s="40" t="s">
        <v>98</v>
      </c>
      <c r="K119" s="40" t="s">
        <v>98</v>
      </c>
      <c r="L119" s="40" t="s">
        <v>98</v>
      </c>
      <c r="M119" s="40" t="s">
        <v>98</v>
      </c>
      <c r="N119" s="40" t="s">
        <v>106</v>
      </c>
    </row>
    <row r="120" customFormat="false" ht="13.5" hidden="false" customHeight="false" outlineLevel="0" collapsed="false">
      <c r="B120" s="36" t="n">
        <v>1</v>
      </c>
      <c r="C120" s="37" t="s">
        <v>612</v>
      </c>
      <c r="D120" s="38" t="n">
        <v>1533</v>
      </c>
      <c r="E120" s="37" t="s">
        <v>203</v>
      </c>
      <c r="F120" s="39" t="n">
        <v>2004</v>
      </c>
      <c r="G120" s="40" t="n">
        <v>2</v>
      </c>
      <c r="H120" s="40" t="n">
        <v>11</v>
      </c>
      <c r="I120" s="40" t="s">
        <v>98</v>
      </c>
      <c r="J120" s="40" t="s">
        <v>98</v>
      </c>
      <c r="K120" s="40" t="s">
        <v>98</v>
      </c>
      <c r="L120" s="40" t="s">
        <v>98</v>
      </c>
      <c r="M120" s="40" t="s">
        <v>98</v>
      </c>
      <c r="N120" s="40" t="s">
        <v>106</v>
      </c>
    </row>
    <row r="121" customFormat="false" ht="13.5" hidden="false" customHeight="false" outlineLevel="0" collapsed="false">
      <c r="B121" s="36" t="n">
        <v>1</v>
      </c>
      <c r="C121" s="37" t="s">
        <v>612</v>
      </c>
      <c r="D121" s="38" t="n">
        <v>1541</v>
      </c>
      <c r="E121" s="37" t="s">
        <v>204</v>
      </c>
      <c r="F121" s="39" t="n">
        <v>2004</v>
      </c>
      <c r="G121" s="40" t="n">
        <v>8</v>
      </c>
      <c r="H121" s="40" t="n">
        <v>94</v>
      </c>
      <c r="I121" s="40" t="n">
        <v>25943</v>
      </c>
      <c r="J121" s="40" t="n">
        <v>28860</v>
      </c>
      <c r="K121" s="40" t="n">
        <v>65511</v>
      </c>
      <c r="L121" s="40" t="n">
        <v>65511</v>
      </c>
      <c r="M121" s="40" t="n">
        <v>34906</v>
      </c>
      <c r="N121" s="40" t="s">
        <v>106</v>
      </c>
    </row>
    <row r="122" customFormat="false" ht="13.5" hidden="false" customHeight="false" outlineLevel="0" collapsed="false">
      <c r="B122" s="36" t="n">
        <v>1</v>
      </c>
      <c r="C122" s="37" t="s">
        <v>612</v>
      </c>
      <c r="D122" s="38" t="n">
        <v>1543</v>
      </c>
      <c r="E122" s="37" t="s">
        <v>206</v>
      </c>
      <c r="F122" s="39" t="n">
        <v>2004</v>
      </c>
      <c r="G122" s="40" t="n">
        <v>1</v>
      </c>
      <c r="H122" s="40" t="n">
        <v>26</v>
      </c>
      <c r="I122" s="40" t="s">
        <v>98</v>
      </c>
      <c r="J122" s="40" t="s">
        <v>98</v>
      </c>
      <c r="K122" s="40" t="s">
        <v>98</v>
      </c>
      <c r="L122" s="40" t="s">
        <v>98</v>
      </c>
      <c r="M122" s="40" t="s">
        <v>98</v>
      </c>
      <c r="N122" s="40" t="s">
        <v>106</v>
      </c>
    </row>
    <row r="123" customFormat="false" ht="13.5" hidden="false" customHeight="false" outlineLevel="0" collapsed="false">
      <c r="B123" s="36" t="n">
        <v>1</v>
      </c>
      <c r="C123" s="37" t="s">
        <v>612</v>
      </c>
      <c r="D123" s="38" t="n">
        <v>1549</v>
      </c>
      <c r="E123" s="37" t="s">
        <v>207</v>
      </c>
      <c r="F123" s="39" t="n">
        <v>2004</v>
      </c>
      <c r="G123" s="40" t="n">
        <v>2</v>
      </c>
      <c r="H123" s="40" t="n">
        <v>16</v>
      </c>
      <c r="I123" s="40" t="s">
        <v>98</v>
      </c>
      <c r="J123" s="40" t="s">
        <v>98</v>
      </c>
      <c r="K123" s="40" t="s">
        <v>98</v>
      </c>
      <c r="L123" s="40" t="s">
        <v>98</v>
      </c>
      <c r="M123" s="40" t="s">
        <v>98</v>
      </c>
      <c r="N123" s="40" t="s">
        <v>106</v>
      </c>
    </row>
    <row r="124" customFormat="false" ht="13.5" hidden="false" customHeight="false" outlineLevel="0" collapsed="false">
      <c r="B124" s="36" t="n">
        <v>1</v>
      </c>
      <c r="C124" s="37" t="s">
        <v>612</v>
      </c>
      <c r="D124" s="38" t="n">
        <v>1551</v>
      </c>
      <c r="E124" s="37" t="s">
        <v>208</v>
      </c>
      <c r="F124" s="39" t="n">
        <v>2004</v>
      </c>
      <c r="G124" s="40" t="n">
        <v>9</v>
      </c>
      <c r="H124" s="40" t="n">
        <v>204</v>
      </c>
      <c r="I124" s="40" t="n">
        <v>80431</v>
      </c>
      <c r="J124" s="40" t="n">
        <v>226193</v>
      </c>
      <c r="K124" s="40" t="n">
        <v>421875</v>
      </c>
      <c r="L124" s="40" t="n">
        <v>423662</v>
      </c>
      <c r="M124" s="40" t="n">
        <v>183350</v>
      </c>
      <c r="N124" s="40" t="n">
        <v>3059</v>
      </c>
    </row>
    <row r="125" customFormat="false" ht="13.5" hidden="false" customHeight="false" outlineLevel="0" collapsed="false">
      <c r="B125" s="36" t="n">
        <v>1</v>
      </c>
      <c r="C125" s="37" t="s">
        <v>612</v>
      </c>
      <c r="D125" s="38" t="n">
        <v>1552</v>
      </c>
      <c r="E125" s="37" t="s">
        <v>209</v>
      </c>
      <c r="F125" s="39" t="n">
        <v>2004</v>
      </c>
      <c r="G125" s="40" t="n">
        <v>3</v>
      </c>
      <c r="H125" s="40" t="n">
        <v>86</v>
      </c>
      <c r="I125" s="40" t="s">
        <v>98</v>
      </c>
      <c r="J125" s="40" t="s">
        <v>98</v>
      </c>
      <c r="K125" s="40" t="s">
        <v>98</v>
      </c>
      <c r="L125" s="40" t="s">
        <v>98</v>
      </c>
      <c r="M125" s="40" t="s">
        <v>98</v>
      </c>
      <c r="N125" s="40" t="s">
        <v>98</v>
      </c>
    </row>
    <row r="126" customFormat="false" ht="13.5" hidden="false" customHeight="false" outlineLevel="0" collapsed="false">
      <c r="B126" s="36" t="n">
        <v>1</v>
      </c>
      <c r="C126" s="37" t="s">
        <v>612</v>
      </c>
      <c r="D126" s="38" t="n">
        <v>1553</v>
      </c>
      <c r="E126" s="37" t="s">
        <v>210</v>
      </c>
      <c r="F126" s="39" t="n">
        <v>2004</v>
      </c>
      <c r="G126" s="40" t="n">
        <v>33</v>
      </c>
      <c r="H126" s="40" t="n">
        <v>1210</v>
      </c>
      <c r="I126" s="40" t="n">
        <v>534735</v>
      </c>
      <c r="J126" s="40" t="n">
        <v>2565311</v>
      </c>
      <c r="K126" s="40" t="n">
        <v>4418606</v>
      </c>
      <c r="L126" s="40" t="n">
        <v>4414292</v>
      </c>
      <c r="M126" s="40" t="n">
        <v>1609207</v>
      </c>
      <c r="N126" s="40" t="n">
        <v>67975</v>
      </c>
    </row>
    <row r="127" customFormat="false" ht="13.5" hidden="false" customHeight="false" outlineLevel="0" collapsed="false">
      <c r="B127" s="36" t="n">
        <v>1</v>
      </c>
      <c r="C127" s="37" t="s">
        <v>612</v>
      </c>
      <c r="D127" s="38" t="n">
        <v>1554</v>
      </c>
      <c r="E127" s="37" t="s">
        <v>211</v>
      </c>
      <c r="F127" s="39" t="n">
        <v>2004</v>
      </c>
      <c r="G127" s="40" t="n">
        <v>30</v>
      </c>
      <c r="H127" s="40" t="n">
        <v>453</v>
      </c>
      <c r="I127" s="40" t="n">
        <v>149816</v>
      </c>
      <c r="J127" s="40" t="n">
        <v>293685</v>
      </c>
      <c r="K127" s="40" t="n">
        <v>546721</v>
      </c>
      <c r="L127" s="40" t="n">
        <v>545490</v>
      </c>
      <c r="M127" s="40" t="n">
        <v>232445</v>
      </c>
      <c r="N127" s="40" t="n">
        <v>1029</v>
      </c>
    </row>
    <row r="128" customFormat="false" ht="13.5" hidden="false" customHeight="false" outlineLevel="0" collapsed="false">
      <c r="B128" s="36" t="n">
        <v>1</v>
      </c>
      <c r="C128" s="37" t="s">
        <v>612</v>
      </c>
      <c r="D128" s="38" t="n">
        <v>1599</v>
      </c>
      <c r="E128" s="37" t="s">
        <v>215</v>
      </c>
      <c r="F128" s="39" t="n">
        <v>2004</v>
      </c>
      <c r="G128" s="40" t="n">
        <v>22</v>
      </c>
      <c r="H128" s="40" t="n">
        <v>963</v>
      </c>
      <c r="I128" s="40" t="s">
        <v>98</v>
      </c>
      <c r="J128" s="40" t="s">
        <v>98</v>
      </c>
      <c r="K128" s="40" t="s">
        <v>98</v>
      </c>
      <c r="L128" s="40" t="s">
        <v>98</v>
      </c>
      <c r="M128" s="40" t="s">
        <v>98</v>
      </c>
      <c r="N128" s="40" t="n">
        <v>126590</v>
      </c>
    </row>
    <row r="129" customFormat="false" ht="13.5" hidden="false" customHeight="false" outlineLevel="0" collapsed="false">
      <c r="B129" s="36" t="n">
        <v>1</v>
      </c>
      <c r="C129" s="37" t="s">
        <v>612</v>
      </c>
      <c r="D129" s="38" t="n">
        <v>1611</v>
      </c>
      <c r="E129" s="37" t="s">
        <v>216</v>
      </c>
      <c r="F129" s="39" t="n">
        <v>2004</v>
      </c>
      <c r="G129" s="40" t="n">
        <v>535</v>
      </c>
      <c r="H129" s="40" t="n">
        <v>9711</v>
      </c>
      <c r="I129" s="40" t="n">
        <v>3465063</v>
      </c>
      <c r="J129" s="40" t="n">
        <v>6878151</v>
      </c>
      <c r="K129" s="40" t="n">
        <v>15686193</v>
      </c>
      <c r="L129" s="40" t="n">
        <v>15677837</v>
      </c>
      <c r="M129" s="40" t="n">
        <v>7957259</v>
      </c>
      <c r="N129" s="40" t="n">
        <v>852130</v>
      </c>
    </row>
    <row r="130" customFormat="false" ht="13.5" hidden="false" customHeight="false" outlineLevel="0" collapsed="false">
      <c r="B130" s="36" t="n">
        <v>1</v>
      </c>
      <c r="C130" s="37" t="s">
        <v>612</v>
      </c>
      <c r="D130" s="38" t="n">
        <v>1621</v>
      </c>
      <c r="E130" s="37" t="s">
        <v>217</v>
      </c>
      <c r="F130" s="39" t="n">
        <v>2004</v>
      </c>
      <c r="G130" s="40" t="n">
        <v>36</v>
      </c>
      <c r="H130" s="40" t="n">
        <v>716</v>
      </c>
      <c r="I130" s="40" t="n">
        <v>270620</v>
      </c>
      <c r="J130" s="40" t="n">
        <v>182352</v>
      </c>
      <c r="K130" s="40" t="n">
        <v>838150</v>
      </c>
      <c r="L130" s="40" t="n">
        <v>842080</v>
      </c>
      <c r="M130" s="40" t="n">
        <v>601864</v>
      </c>
      <c r="N130" s="40" t="n">
        <v>12354</v>
      </c>
    </row>
    <row r="131" customFormat="false" ht="13.5" hidden="false" customHeight="false" outlineLevel="0" collapsed="false">
      <c r="B131" s="36" t="n">
        <v>1</v>
      </c>
      <c r="C131" s="37" t="s">
        <v>612</v>
      </c>
      <c r="D131" s="38" t="n">
        <v>1631</v>
      </c>
      <c r="E131" s="37" t="s">
        <v>218</v>
      </c>
      <c r="F131" s="39" t="n">
        <v>2004</v>
      </c>
      <c r="G131" s="40" t="n">
        <v>21</v>
      </c>
      <c r="H131" s="40" t="n">
        <v>242</v>
      </c>
      <c r="I131" s="40" t="n">
        <v>74284</v>
      </c>
      <c r="J131" s="40" t="n">
        <v>29679</v>
      </c>
      <c r="K131" s="40" t="n">
        <v>185577</v>
      </c>
      <c r="L131" s="40" t="n">
        <v>185577</v>
      </c>
      <c r="M131" s="40" t="n">
        <v>145159</v>
      </c>
      <c r="N131" s="40" t="n">
        <v>4095</v>
      </c>
    </row>
    <row r="132" customFormat="false" ht="13.5" hidden="false" customHeight="false" outlineLevel="0" collapsed="false">
      <c r="B132" s="36" t="n">
        <v>1</v>
      </c>
      <c r="C132" s="37" t="s">
        <v>612</v>
      </c>
      <c r="D132" s="38" t="n">
        <v>1632</v>
      </c>
      <c r="E132" s="37" t="s">
        <v>219</v>
      </c>
      <c r="F132" s="39" t="n">
        <v>2004</v>
      </c>
      <c r="G132" s="40" t="n">
        <v>5</v>
      </c>
      <c r="H132" s="40" t="n">
        <v>26</v>
      </c>
      <c r="I132" s="40" t="n">
        <v>9220</v>
      </c>
      <c r="J132" s="40" t="n">
        <v>4510</v>
      </c>
      <c r="K132" s="40" t="n">
        <v>19890</v>
      </c>
      <c r="L132" s="40" t="n">
        <v>19890</v>
      </c>
      <c r="M132" s="40" t="n">
        <v>14647</v>
      </c>
      <c r="N132" s="40" t="s">
        <v>106</v>
      </c>
    </row>
    <row r="133" customFormat="false" ht="13.5" hidden="false" customHeight="false" outlineLevel="0" collapsed="false">
      <c r="B133" s="36" t="n">
        <v>1</v>
      </c>
      <c r="C133" s="37" t="s">
        <v>612</v>
      </c>
      <c r="D133" s="38" t="n">
        <v>1691</v>
      </c>
      <c r="E133" s="37" t="s">
        <v>220</v>
      </c>
      <c r="F133" s="39" t="n">
        <v>2004</v>
      </c>
      <c r="G133" s="40" t="n">
        <v>1</v>
      </c>
      <c r="H133" s="40" t="n">
        <v>4</v>
      </c>
      <c r="I133" s="40" t="s">
        <v>98</v>
      </c>
      <c r="J133" s="40" t="s">
        <v>98</v>
      </c>
      <c r="K133" s="40" t="s">
        <v>98</v>
      </c>
      <c r="L133" s="40" t="s">
        <v>98</v>
      </c>
      <c r="M133" s="40" t="s">
        <v>98</v>
      </c>
      <c r="N133" s="40" t="s">
        <v>106</v>
      </c>
    </row>
    <row r="134" customFormat="false" ht="13.5" hidden="false" customHeight="false" outlineLevel="0" collapsed="false">
      <c r="B134" s="36" t="n">
        <v>1</v>
      </c>
      <c r="C134" s="37" t="s">
        <v>612</v>
      </c>
      <c r="D134" s="38" t="n">
        <v>1712</v>
      </c>
      <c r="E134" s="37" t="s">
        <v>222</v>
      </c>
      <c r="F134" s="39" t="n">
        <v>2004</v>
      </c>
      <c r="G134" s="40" t="n">
        <v>14</v>
      </c>
      <c r="H134" s="40" t="n">
        <v>447</v>
      </c>
      <c r="I134" s="40" t="n">
        <v>207321</v>
      </c>
      <c r="J134" s="40" t="n">
        <v>2554541</v>
      </c>
      <c r="K134" s="40" t="n">
        <v>3471539</v>
      </c>
      <c r="L134" s="40" t="n">
        <v>3499782</v>
      </c>
      <c r="M134" s="40" t="n">
        <v>878236</v>
      </c>
      <c r="N134" s="40" t="n">
        <v>27792</v>
      </c>
    </row>
    <row r="135" customFormat="false" ht="13.5" hidden="false" customHeight="false" outlineLevel="0" collapsed="false">
      <c r="B135" s="36" t="n">
        <v>1</v>
      </c>
      <c r="C135" s="37" t="s">
        <v>612</v>
      </c>
      <c r="D135" s="38" t="n">
        <v>1719</v>
      </c>
      <c r="E135" s="37" t="s">
        <v>223</v>
      </c>
      <c r="F135" s="39" t="n">
        <v>2004</v>
      </c>
      <c r="G135" s="40" t="n">
        <v>1</v>
      </c>
      <c r="H135" s="40" t="n">
        <v>6</v>
      </c>
      <c r="I135" s="40" t="s">
        <v>98</v>
      </c>
      <c r="J135" s="40" t="s">
        <v>98</v>
      </c>
      <c r="K135" s="40" t="s">
        <v>98</v>
      </c>
      <c r="L135" s="40" t="s">
        <v>98</v>
      </c>
      <c r="M135" s="40" t="s">
        <v>98</v>
      </c>
      <c r="N135" s="40" t="s">
        <v>106</v>
      </c>
    </row>
    <row r="136" customFormat="false" ht="13.5" hidden="false" customHeight="false" outlineLevel="0" collapsed="false">
      <c r="B136" s="36" t="n">
        <v>1</v>
      </c>
      <c r="C136" s="37" t="s">
        <v>612</v>
      </c>
      <c r="D136" s="38" t="n">
        <v>1721</v>
      </c>
      <c r="E136" s="37" t="s">
        <v>224</v>
      </c>
      <c r="F136" s="39" t="n">
        <v>2004</v>
      </c>
      <c r="G136" s="40" t="n">
        <v>1</v>
      </c>
      <c r="H136" s="40" t="n">
        <v>66</v>
      </c>
      <c r="I136" s="40" t="s">
        <v>98</v>
      </c>
      <c r="J136" s="40" t="s">
        <v>98</v>
      </c>
      <c r="K136" s="40" t="s">
        <v>98</v>
      </c>
      <c r="L136" s="40" t="s">
        <v>98</v>
      </c>
      <c r="M136" s="40" t="s">
        <v>98</v>
      </c>
      <c r="N136" s="40" t="s">
        <v>98</v>
      </c>
    </row>
    <row r="137" customFormat="false" ht="13.5" hidden="false" customHeight="false" outlineLevel="0" collapsed="false">
      <c r="B137" s="36" t="n">
        <v>1</v>
      </c>
      <c r="C137" s="37" t="s">
        <v>612</v>
      </c>
      <c r="D137" s="38" t="n">
        <v>1723</v>
      </c>
      <c r="E137" s="37" t="s">
        <v>226</v>
      </c>
      <c r="F137" s="39" t="n">
        <v>2004</v>
      </c>
      <c r="G137" s="40" t="n">
        <v>11</v>
      </c>
      <c r="H137" s="40" t="n">
        <v>164</v>
      </c>
      <c r="I137" s="40" t="n">
        <v>92488</v>
      </c>
      <c r="J137" s="40" t="n">
        <v>318046</v>
      </c>
      <c r="K137" s="40" t="n">
        <v>628282</v>
      </c>
      <c r="L137" s="40" t="n">
        <v>628299</v>
      </c>
      <c r="M137" s="40" t="n">
        <v>284760</v>
      </c>
      <c r="N137" s="40" t="n">
        <v>9203</v>
      </c>
    </row>
    <row r="138" customFormat="false" ht="13.5" hidden="false" customHeight="false" outlineLevel="0" collapsed="false">
      <c r="B138" s="36" t="n">
        <v>1</v>
      </c>
      <c r="C138" s="37" t="s">
        <v>612</v>
      </c>
      <c r="D138" s="38" t="n">
        <v>1724</v>
      </c>
      <c r="E138" s="37" t="s">
        <v>227</v>
      </c>
      <c r="F138" s="39" t="n">
        <v>2004</v>
      </c>
      <c r="G138" s="40" t="n">
        <v>2</v>
      </c>
      <c r="H138" s="40" t="n">
        <v>11</v>
      </c>
      <c r="I138" s="40" t="s">
        <v>98</v>
      </c>
      <c r="J138" s="40" t="s">
        <v>98</v>
      </c>
      <c r="K138" s="40" t="s">
        <v>98</v>
      </c>
      <c r="L138" s="40" t="s">
        <v>98</v>
      </c>
      <c r="M138" s="40" t="s">
        <v>98</v>
      </c>
      <c r="N138" s="40" t="s">
        <v>106</v>
      </c>
    </row>
    <row r="139" customFormat="false" ht="13.5" hidden="false" customHeight="false" outlineLevel="0" collapsed="false">
      <c r="B139" s="36" t="n">
        <v>1</v>
      </c>
      <c r="C139" s="37" t="s">
        <v>612</v>
      </c>
      <c r="D139" s="38" t="n">
        <v>1729</v>
      </c>
      <c r="E139" s="37" t="s">
        <v>228</v>
      </c>
      <c r="F139" s="39" t="n">
        <v>2004</v>
      </c>
      <c r="G139" s="40" t="n">
        <v>8</v>
      </c>
      <c r="H139" s="40" t="n">
        <v>157</v>
      </c>
      <c r="I139" s="40" t="s">
        <v>98</v>
      </c>
      <c r="J139" s="40" t="s">
        <v>98</v>
      </c>
      <c r="K139" s="40" t="s">
        <v>98</v>
      </c>
      <c r="L139" s="40" t="s">
        <v>98</v>
      </c>
      <c r="M139" s="40" t="s">
        <v>98</v>
      </c>
      <c r="N139" s="40" t="n">
        <v>39569</v>
      </c>
    </row>
    <row r="140" customFormat="false" ht="13.5" hidden="false" customHeight="false" outlineLevel="0" collapsed="false">
      <c r="B140" s="36" t="n">
        <v>1</v>
      </c>
      <c r="C140" s="37" t="s">
        <v>612</v>
      </c>
      <c r="D140" s="38" t="n">
        <v>1732</v>
      </c>
      <c r="E140" s="37" t="s">
        <v>230</v>
      </c>
      <c r="F140" s="39" t="n">
        <v>2004</v>
      </c>
      <c r="G140" s="40" t="n">
        <v>1</v>
      </c>
      <c r="H140" s="40" t="n">
        <v>5</v>
      </c>
      <c r="I140" s="40" t="s">
        <v>98</v>
      </c>
      <c r="J140" s="40" t="s">
        <v>98</v>
      </c>
      <c r="K140" s="40" t="s">
        <v>98</v>
      </c>
      <c r="L140" s="40" t="s">
        <v>98</v>
      </c>
      <c r="M140" s="40" t="s">
        <v>98</v>
      </c>
      <c r="N140" s="40" t="s">
        <v>106</v>
      </c>
    </row>
    <row r="141" customFormat="false" ht="13.5" hidden="false" customHeight="false" outlineLevel="0" collapsed="false">
      <c r="B141" s="36" t="n">
        <v>1</v>
      </c>
      <c r="C141" s="37" t="s">
        <v>612</v>
      </c>
      <c r="D141" s="38" t="n">
        <v>1735</v>
      </c>
      <c r="E141" s="37" t="s">
        <v>233</v>
      </c>
      <c r="F141" s="39" t="n">
        <v>2004</v>
      </c>
      <c r="G141" s="40" t="n">
        <v>2</v>
      </c>
      <c r="H141" s="40" t="n">
        <v>69</v>
      </c>
      <c r="I141" s="40" t="s">
        <v>98</v>
      </c>
      <c r="J141" s="40" t="s">
        <v>98</v>
      </c>
      <c r="K141" s="40" t="s">
        <v>98</v>
      </c>
      <c r="L141" s="40" t="s">
        <v>98</v>
      </c>
      <c r="M141" s="40" t="s">
        <v>98</v>
      </c>
      <c r="N141" s="40" t="s">
        <v>98</v>
      </c>
    </row>
    <row r="142" customFormat="false" ht="13.5" hidden="false" customHeight="false" outlineLevel="0" collapsed="false">
      <c r="B142" s="36" t="n">
        <v>1</v>
      </c>
      <c r="C142" s="37" t="s">
        <v>612</v>
      </c>
      <c r="D142" s="38" t="n">
        <v>1739</v>
      </c>
      <c r="E142" s="37" t="s">
        <v>235</v>
      </c>
      <c r="F142" s="39" t="n">
        <v>2004</v>
      </c>
      <c r="G142" s="40" t="n">
        <v>2</v>
      </c>
      <c r="H142" s="40" t="n">
        <v>21</v>
      </c>
      <c r="I142" s="40" t="s">
        <v>98</v>
      </c>
      <c r="J142" s="40" t="s">
        <v>98</v>
      </c>
      <c r="K142" s="40" t="s">
        <v>98</v>
      </c>
      <c r="L142" s="40" t="s">
        <v>98</v>
      </c>
      <c r="M142" s="40" t="s">
        <v>98</v>
      </c>
      <c r="N142" s="40" t="s">
        <v>106</v>
      </c>
    </row>
    <row r="143" customFormat="false" ht="13.5" hidden="false" customHeight="false" outlineLevel="0" collapsed="false">
      <c r="B143" s="36" t="n">
        <v>1</v>
      </c>
      <c r="C143" s="37" t="s">
        <v>612</v>
      </c>
      <c r="D143" s="38" t="n">
        <v>1752</v>
      </c>
      <c r="E143" s="37" t="s">
        <v>239</v>
      </c>
      <c r="F143" s="39" t="n">
        <v>2004</v>
      </c>
      <c r="G143" s="40" t="n">
        <v>3</v>
      </c>
      <c r="H143" s="40" t="n">
        <v>41</v>
      </c>
      <c r="I143" s="40" t="s">
        <v>98</v>
      </c>
      <c r="J143" s="40" t="s">
        <v>98</v>
      </c>
      <c r="K143" s="40" t="s">
        <v>98</v>
      </c>
      <c r="L143" s="40" t="s">
        <v>98</v>
      </c>
      <c r="M143" s="40" t="s">
        <v>98</v>
      </c>
      <c r="N143" s="40" t="s">
        <v>106</v>
      </c>
    </row>
    <row r="144" customFormat="false" ht="13.5" hidden="false" customHeight="false" outlineLevel="0" collapsed="false">
      <c r="B144" s="36" t="n">
        <v>1</v>
      </c>
      <c r="C144" s="37" t="s">
        <v>612</v>
      </c>
      <c r="D144" s="38" t="n">
        <v>1754</v>
      </c>
      <c r="E144" s="37" t="s">
        <v>241</v>
      </c>
      <c r="F144" s="39" t="n">
        <v>2004</v>
      </c>
      <c r="G144" s="40" t="n">
        <v>5</v>
      </c>
      <c r="H144" s="40" t="n">
        <v>59</v>
      </c>
      <c r="I144" s="40" t="s">
        <v>98</v>
      </c>
      <c r="J144" s="40" t="s">
        <v>98</v>
      </c>
      <c r="K144" s="40" t="s">
        <v>98</v>
      </c>
      <c r="L144" s="40" t="s">
        <v>98</v>
      </c>
      <c r="M144" s="40" t="s">
        <v>98</v>
      </c>
      <c r="N144" s="40" t="s">
        <v>106</v>
      </c>
    </row>
    <row r="145" customFormat="false" ht="13.5" hidden="false" customHeight="false" outlineLevel="0" collapsed="false">
      <c r="B145" s="36" t="n">
        <v>1</v>
      </c>
      <c r="C145" s="37" t="s">
        <v>612</v>
      </c>
      <c r="D145" s="38" t="n">
        <v>1755</v>
      </c>
      <c r="E145" s="37" t="s">
        <v>242</v>
      </c>
      <c r="F145" s="39" t="n">
        <v>2004</v>
      </c>
      <c r="G145" s="40" t="n">
        <v>1</v>
      </c>
      <c r="H145" s="40" t="n">
        <v>9</v>
      </c>
      <c r="I145" s="40" t="s">
        <v>98</v>
      </c>
      <c r="J145" s="40" t="s">
        <v>98</v>
      </c>
      <c r="K145" s="40" t="s">
        <v>98</v>
      </c>
      <c r="L145" s="40" t="s">
        <v>98</v>
      </c>
      <c r="M145" s="40" t="s">
        <v>98</v>
      </c>
      <c r="N145" s="40" t="s">
        <v>106</v>
      </c>
    </row>
    <row r="146" customFormat="false" ht="13.5" hidden="false" customHeight="false" outlineLevel="0" collapsed="false">
      <c r="B146" s="36" t="n">
        <v>1</v>
      </c>
      <c r="C146" s="37" t="s">
        <v>612</v>
      </c>
      <c r="D146" s="38" t="n">
        <v>1761</v>
      </c>
      <c r="E146" s="37" t="s">
        <v>245</v>
      </c>
      <c r="F146" s="39" t="n">
        <v>2004</v>
      </c>
      <c r="G146" s="40" t="n">
        <v>2</v>
      </c>
      <c r="H146" s="40" t="n">
        <v>20</v>
      </c>
      <c r="I146" s="40" t="s">
        <v>98</v>
      </c>
      <c r="J146" s="40" t="s">
        <v>98</v>
      </c>
      <c r="K146" s="40" t="s">
        <v>98</v>
      </c>
      <c r="L146" s="40" t="s">
        <v>98</v>
      </c>
      <c r="M146" s="40" t="s">
        <v>98</v>
      </c>
      <c r="N146" s="40" t="s">
        <v>106</v>
      </c>
    </row>
    <row r="147" customFormat="false" ht="13.5" hidden="false" customHeight="false" outlineLevel="0" collapsed="false">
      <c r="B147" s="36" t="n">
        <v>1</v>
      </c>
      <c r="C147" s="37" t="s">
        <v>612</v>
      </c>
      <c r="D147" s="38" t="n">
        <v>1762</v>
      </c>
      <c r="E147" s="37" t="s">
        <v>246</v>
      </c>
      <c r="F147" s="39" t="n">
        <v>2004</v>
      </c>
      <c r="G147" s="40" t="n">
        <v>10</v>
      </c>
      <c r="H147" s="40" t="n">
        <v>670</v>
      </c>
      <c r="I147" s="40" t="n">
        <v>372301</v>
      </c>
      <c r="J147" s="40" t="n">
        <v>771937</v>
      </c>
      <c r="K147" s="40" t="n">
        <v>2004138</v>
      </c>
      <c r="L147" s="40" t="n">
        <v>2020978</v>
      </c>
      <c r="M147" s="40" t="n">
        <v>1083794</v>
      </c>
      <c r="N147" s="40" t="n">
        <v>34029</v>
      </c>
    </row>
    <row r="148" customFormat="false" ht="13.5" hidden="false" customHeight="false" outlineLevel="0" collapsed="false">
      <c r="B148" s="36" t="n">
        <v>1</v>
      </c>
      <c r="C148" s="37" t="s">
        <v>612</v>
      </c>
      <c r="D148" s="38" t="n">
        <v>1763</v>
      </c>
      <c r="E148" s="37" t="s">
        <v>247</v>
      </c>
      <c r="F148" s="39" t="n">
        <v>2004</v>
      </c>
      <c r="G148" s="40" t="n">
        <v>5</v>
      </c>
      <c r="H148" s="40" t="n">
        <v>666</v>
      </c>
      <c r="I148" s="40" t="n">
        <v>296507</v>
      </c>
      <c r="J148" s="40" t="n">
        <v>900462</v>
      </c>
      <c r="K148" s="40" t="n">
        <v>1482358</v>
      </c>
      <c r="L148" s="40" t="n">
        <v>1510974</v>
      </c>
      <c r="M148" s="40" t="n">
        <v>511140</v>
      </c>
      <c r="N148" s="40" t="n">
        <v>292686</v>
      </c>
    </row>
    <row r="149" customFormat="false" ht="13.5" hidden="false" customHeight="false" outlineLevel="0" collapsed="false">
      <c r="B149" s="36" t="n">
        <v>1</v>
      </c>
      <c r="C149" s="37" t="s">
        <v>612</v>
      </c>
      <c r="D149" s="38" t="n">
        <v>1764</v>
      </c>
      <c r="E149" s="37" t="s">
        <v>248</v>
      </c>
      <c r="F149" s="39" t="n">
        <v>2004</v>
      </c>
      <c r="G149" s="40" t="n">
        <v>2</v>
      </c>
      <c r="H149" s="40" t="n">
        <v>11</v>
      </c>
      <c r="I149" s="40" t="s">
        <v>98</v>
      </c>
      <c r="J149" s="40" t="s">
        <v>98</v>
      </c>
      <c r="K149" s="40" t="s">
        <v>98</v>
      </c>
      <c r="L149" s="40" t="s">
        <v>98</v>
      </c>
      <c r="M149" s="40" t="s">
        <v>98</v>
      </c>
      <c r="N149" s="40" t="s">
        <v>106</v>
      </c>
    </row>
    <row r="150" customFormat="false" ht="13.5" hidden="false" customHeight="false" outlineLevel="0" collapsed="false">
      <c r="B150" s="36" t="n">
        <v>1</v>
      </c>
      <c r="C150" s="37" t="s">
        <v>612</v>
      </c>
      <c r="D150" s="38" t="n">
        <v>1765</v>
      </c>
      <c r="E150" s="37" t="s">
        <v>249</v>
      </c>
      <c r="F150" s="39" t="n">
        <v>2004</v>
      </c>
      <c r="G150" s="40" t="n">
        <v>1</v>
      </c>
      <c r="H150" s="40" t="n">
        <v>32</v>
      </c>
      <c r="I150" s="40" t="s">
        <v>98</v>
      </c>
      <c r="J150" s="40" t="s">
        <v>98</v>
      </c>
      <c r="K150" s="40" t="s">
        <v>98</v>
      </c>
      <c r="L150" s="40" t="s">
        <v>98</v>
      </c>
      <c r="M150" s="40" t="s">
        <v>98</v>
      </c>
      <c r="N150" s="40" t="s">
        <v>98</v>
      </c>
    </row>
    <row r="151" customFormat="false" ht="13.5" hidden="false" customHeight="false" outlineLevel="0" collapsed="false">
      <c r="B151" s="36" t="n">
        <v>1</v>
      </c>
      <c r="C151" s="37" t="s">
        <v>612</v>
      </c>
      <c r="D151" s="38" t="n">
        <v>1771</v>
      </c>
      <c r="E151" s="37" t="s">
        <v>250</v>
      </c>
      <c r="F151" s="39" t="n">
        <v>2004</v>
      </c>
      <c r="G151" s="40" t="n">
        <v>8</v>
      </c>
      <c r="H151" s="40" t="n">
        <v>280</v>
      </c>
      <c r="I151" s="40" t="n">
        <v>68174</v>
      </c>
      <c r="J151" s="40" t="n">
        <v>259043</v>
      </c>
      <c r="K151" s="40" t="n">
        <v>1082400</v>
      </c>
      <c r="L151" s="40" t="n">
        <v>1083972</v>
      </c>
      <c r="M151" s="40" t="n">
        <v>772245</v>
      </c>
      <c r="N151" s="40" t="n">
        <v>11774</v>
      </c>
    </row>
    <row r="152" customFormat="false" ht="13.5" hidden="false" customHeight="false" outlineLevel="0" collapsed="false">
      <c r="B152" s="36" t="n">
        <v>1</v>
      </c>
      <c r="C152" s="37" t="s">
        <v>612</v>
      </c>
      <c r="D152" s="38" t="n">
        <v>1779</v>
      </c>
      <c r="E152" s="37" t="s">
        <v>252</v>
      </c>
      <c r="F152" s="39" t="n">
        <v>2004</v>
      </c>
      <c r="G152" s="40" t="n">
        <v>1</v>
      </c>
      <c r="H152" s="40" t="n">
        <v>19</v>
      </c>
      <c r="I152" s="40" t="s">
        <v>98</v>
      </c>
      <c r="J152" s="40" t="s">
        <v>98</v>
      </c>
      <c r="K152" s="40" t="s">
        <v>98</v>
      </c>
      <c r="L152" s="40" t="s">
        <v>98</v>
      </c>
      <c r="M152" s="40" t="s">
        <v>98</v>
      </c>
      <c r="N152" s="40" t="s">
        <v>106</v>
      </c>
    </row>
    <row r="153" customFormat="false" ht="13.5" hidden="false" customHeight="false" outlineLevel="0" collapsed="false">
      <c r="B153" s="36" t="n">
        <v>1</v>
      </c>
      <c r="C153" s="37" t="s">
        <v>612</v>
      </c>
      <c r="D153" s="38" t="n">
        <v>1791</v>
      </c>
      <c r="E153" s="37" t="s">
        <v>253</v>
      </c>
      <c r="F153" s="39" t="n">
        <v>2004</v>
      </c>
      <c r="G153" s="40" t="n">
        <v>2</v>
      </c>
      <c r="H153" s="40" t="n">
        <v>96</v>
      </c>
      <c r="I153" s="40" t="s">
        <v>98</v>
      </c>
      <c r="J153" s="40" t="s">
        <v>98</v>
      </c>
      <c r="K153" s="40" t="s">
        <v>98</v>
      </c>
      <c r="L153" s="40" t="s">
        <v>98</v>
      </c>
      <c r="M153" s="40" t="s">
        <v>98</v>
      </c>
      <c r="N153" s="40" t="s">
        <v>98</v>
      </c>
    </row>
    <row r="154" customFormat="false" ht="13.5" hidden="false" customHeight="false" outlineLevel="0" collapsed="false">
      <c r="B154" s="36" t="n">
        <v>1</v>
      </c>
      <c r="C154" s="37" t="s">
        <v>612</v>
      </c>
      <c r="D154" s="38" t="n">
        <v>1792</v>
      </c>
      <c r="E154" s="37" t="s">
        <v>254</v>
      </c>
      <c r="F154" s="39" t="n">
        <v>2004</v>
      </c>
      <c r="G154" s="40" t="n">
        <v>4</v>
      </c>
      <c r="H154" s="40" t="n">
        <v>319</v>
      </c>
      <c r="I154" s="40" t="n">
        <v>165234</v>
      </c>
      <c r="J154" s="40" t="n">
        <v>1382513</v>
      </c>
      <c r="K154" s="40" t="n">
        <v>1803322</v>
      </c>
      <c r="L154" s="40" t="n">
        <v>1839733</v>
      </c>
      <c r="M154" s="40" t="n">
        <v>395582</v>
      </c>
      <c r="N154" s="40" t="n">
        <v>34200</v>
      </c>
    </row>
    <row r="155" customFormat="false" ht="13.5" hidden="false" customHeight="false" outlineLevel="0" collapsed="false">
      <c r="B155" s="36" t="n">
        <v>1</v>
      </c>
      <c r="C155" s="37" t="s">
        <v>612</v>
      </c>
      <c r="D155" s="38" t="n">
        <v>1794</v>
      </c>
      <c r="E155" s="37" t="s">
        <v>256</v>
      </c>
      <c r="F155" s="39" t="n">
        <v>2004</v>
      </c>
      <c r="G155" s="40" t="n">
        <v>1</v>
      </c>
      <c r="H155" s="40" t="n">
        <v>45</v>
      </c>
      <c r="I155" s="40" t="s">
        <v>98</v>
      </c>
      <c r="J155" s="40" t="s">
        <v>98</v>
      </c>
      <c r="K155" s="40" t="s">
        <v>98</v>
      </c>
      <c r="L155" s="40" t="s">
        <v>98</v>
      </c>
      <c r="M155" s="40" t="s">
        <v>98</v>
      </c>
      <c r="N155" s="40" t="s">
        <v>98</v>
      </c>
    </row>
    <row r="156" customFormat="false" ht="13.5" hidden="false" customHeight="false" outlineLevel="0" collapsed="false">
      <c r="B156" s="36" t="n">
        <v>1</v>
      </c>
      <c r="C156" s="37" t="s">
        <v>612</v>
      </c>
      <c r="D156" s="38" t="n">
        <v>1796</v>
      </c>
      <c r="E156" s="37" t="s">
        <v>258</v>
      </c>
      <c r="F156" s="39" t="n">
        <v>2004</v>
      </c>
      <c r="G156" s="40" t="n">
        <v>1</v>
      </c>
      <c r="H156" s="40" t="n">
        <v>4</v>
      </c>
      <c r="I156" s="40" t="s">
        <v>98</v>
      </c>
      <c r="J156" s="40" t="s">
        <v>98</v>
      </c>
      <c r="K156" s="40" t="s">
        <v>98</v>
      </c>
      <c r="L156" s="40" t="s">
        <v>98</v>
      </c>
      <c r="M156" s="40" t="s">
        <v>98</v>
      </c>
      <c r="N156" s="40" t="s">
        <v>106</v>
      </c>
    </row>
    <row r="157" customFormat="false" ht="13.5" hidden="false" customHeight="false" outlineLevel="0" collapsed="false">
      <c r="B157" s="36" t="n">
        <v>1</v>
      </c>
      <c r="C157" s="37" t="s">
        <v>612</v>
      </c>
      <c r="D157" s="38" t="n">
        <v>1799</v>
      </c>
      <c r="E157" s="37" t="s">
        <v>260</v>
      </c>
      <c r="F157" s="39" t="n">
        <v>2004</v>
      </c>
      <c r="G157" s="40" t="n">
        <v>13</v>
      </c>
      <c r="H157" s="40" t="n">
        <v>227</v>
      </c>
      <c r="I157" s="40" t="n">
        <v>93114</v>
      </c>
      <c r="J157" s="40" t="n">
        <v>373956</v>
      </c>
      <c r="K157" s="40" t="n">
        <v>681666</v>
      </c>
      <c r="L157" s="40" t="n">
        <v>689625</v>
      </c>
      <c r="M157" s="40" t="n">
        <v>297344</v>
      </c>
      <c r="N157" s="40" t="s">
        <v>98</v>
      </c>
    </row>
    <row r="158" customFormat="false" ht="13.5" hidden="false" customHeight="false" outlineLevel="0" collapsed="false">
      <c r="B158" s="36" t="n">
        <v>1</v>
      </c>
      <c r="C158" s="37" t="s">
        <v>612</v>
      </c>
      <c r="D158" s="38" t="n">
        <v>1811</v>
      </c>
      <c r="E158" s="37" t="s">
        <v>261</v>
      </c>
      <c r="F158" s="39" t="n">
        <v>2004</v>
      </c>
      <c r="G158" s="40" t="n">
        <v>2</v>
      </c>
      <c r="H158" s="40" t="n">
        <v>581</v>
      </c>
      <c r="I158" s="40" t="s">
        <v>98</v>
      </c>
      <c r="J158" s="40" t="s">
        <v>98</v>
      </c>
      <c r="K158" s="40" t="s">
        <v>98</v>
      </c>
      <c r="L158" s="40" t="s">
        <v>98</v>
      </c>
      <c r="M158" s="40" t="s">
        <v>98</v>
      </c>
      <c r="N158" s="40" t="s">
        <v>98</v>
      </c>
    </row>
    <row r="159" customFormat="false" ht="13.5" hidden="false" customHeight="false" outlineLevel="0" collapsed="false">
      <c r="B159" s="36" t="n">
        <v>1</v>
      </c>
      <c r="C159" s="37" t="s">
        <v>612</v>
      </c>
      <c r="D159" s="38" t="n">
        <v>1831</v>
      </c>
      <c r="E159" s="37" t="s">
        <v>264</v>
      </c>
      <c r="F159" s="39" t="n">
        <v>2004</v>
      </c>
      <c r="G159" s="40" t="n">
        <v>1</v>
      </c>
      <c r="H159" s="40" t="n">
        <v>45</v>
      </c>
      <c r="I159" s="40" t="s">
        <v>98</v>
      </c>
      <c r="J159" s="40" t="s">
        <v>98</v>
      </c>
      <c r="K159" s="40" t="s">
        <v>98</v>
      </c>
      <c r="L159" s="40" t="s">
        <v>98</v>
      </c>
      <c r="M159" s="40" t="s">
        <v>98</v>
      </c>
      <c r="N159" s="40" t="s">
        <v>98</v>
      </c>
    </row>
    <row r="160" customFormat="false" ht="13.5" hidden="false" customHeight="false" outlineLevel="0" collapsed="false">
      <c r="B160" s="36" t="n">
        <v>1</v>
      </c>
      <c r="C160" s="37" t="s">
        <v>612</v>
      </c>
      <c r="D160" s="38" t="n">
        <v>1841</v>
      </c>
      <c r="E160" s="37" t="s">
        <v>265</v>
      </c>
      <c r="F160" s="39" t="n">
        <v>2004</v>
      </c>
      <c r="G160" s="40" t="n">
        <v>42</v>
      </c>
      <c r="H160" s="40" t="n">
        <v>358</v>
      </c>
      <c r="I160" s="40" t="n">
        <v>166148</v>
      </c>
      <c r="J160" s="40" t="n">
        <v>838964</v>
      </c>
      <c r="K160" s="40" t="n">
        <v>1234085</v>
      </c>
      <c r="L160" s="40" t="n">
        <v>1234085</v>
      </c>
      <c r="M160" s="40" t="n">
        <v>375716</v>
      </c>
      <c r="N160" s="40" t="s">
        <v>106</v>
      </c>
    </row>
    <row r="161" customFormat="false" ht="13.5" hidden="false" customHeight="false" outlineLevel="0" collapsed="false">
      <c r="B161" s="36" t="n">
        <v>1</v>
      </c>
      <c r="C161" s="37" t="s">
        <v>612</v>
      </c>
      <c r="D161" s="38" t="n">
        <v>1899</v>
      </c>
      <c r="E161" s="37" t="s">
        <v>267</v>
      </c>
      <c r="F161" s="39" t="n">
        <v>2004</v>
      </c>
      <c r="G161" s="40" t="n">
        <v>4</v>
      </c>
      <c r="H161" s="40" t="n">
        <v>46</v>
      </c>
      <c r="I161" s="40" t="n">
        <v>15713</v>
      </c>
      <c r="J161" s="40" t="n">
        <v>3244</v>
      </c>
      <c r="K161" s="40" t="n">
        <v>27313</v>
      </c>
      <c r="L161" s="40" t="n">
        <v>27313</v>
      </c>
      <c r="M161" s="40" t="n">
        <v>22930</v>
      </c>
      <c r="N161" s="40" t="s">
        <v>106</v>
      </c>
    </row>
    <row r="162" customFormat="false" ht="13.5" hidden="false" customHeight="false" outlineLevel="0" collapsed="false">
      <c r="B162" s="36" t="n">
        <v>1</v>
      </c>
      <c r="C162" s="37" t="s">
        <v>612</v>
      </c>
      <c r="D162" s="38" t="n">
        <v>1912</v>
      </c>
      <c r="E162" s="37" t="s">
        <v>269</v>
      </c>
      <c r="F162" s="39" t="n">
        <v>2004</v>
      </c>
      <c r="G162" s="40" t="n">
        <v>6</v>
      </c>
      <c r="H162" s="40" t="n">
        <v>162</v>
      </c>
      <c r="I162" s="40" t="n">
        <v>94799</v>
      </c>
      <c r="J162" s="40" t="n">
        <v>254268</v>
      </c>
      <c r="K162" s="40" t="n">
        <v>859615</v>
      </c>
      <c r="L162" s="40" t="n">
        <v>852908</v>
      </c>
      <c r="M162" s="40" t="n">
        <v>551694</v>
      </c>
      <c r="N162" s="40" t="n">
        <v>10435</v>
      </c>
    </row>
    <row r="163" customFormat="false" ht="13.5" hidden="false" customHeight="false" outlineLevel="0" collapsed="false">
      <c r="B163" s="36" t="n">
        <v>1</v>
      </c>
      <c r="C163" s="37" t="s">
        <v>612</v>
      </c>
      <c r="D163" s="38" t="n">
        <v>1914</v>
      </c>
      <c r="E163" s="37" t="s">
        <v>271</v>
      </c>
      <c r="F163" s="39" t="n">
        <v>2004</v>
      </c>
      <c r="G163" s="40" t="n">
        <v>3</v>
      </c>
      <c r="H163" s="40" t="n">
        <v>93</v>
      </c>
      <c r="I163" s="40" t="s">
        <v>98</v>
      </c>
      <c r="J163" s="40" t="s">
        <v>98</v>
      </c>
      <c r="K163" s="40" t="s">
        <v>98</v>
      </c>
      <c r="L163" s="40" t="s">
        <v>98</v>
      </c>
      <c r="M163" s="40" t="s">
        <v>98</v>
      </c>
      <c r="N163" s="40" t="s">
        <v>98</v>
      </c>
    </row>
    <row r="164" customFormat="false" ht="13.5" hidden="false" customHeight="false" outlineLevel="0" collapsed="false">
      <c r="B164" s="36" t="n">
        <v>1</v>
      </c>
      <c r="C164" s="37" t="s">
        <v>612</v>
      </c>
      <c r="D164" s="38" t="n">
        <v>1915</v>
      </c>
      <c r="E164" s="37" t="s">
        <v>272</v>
      </c>
      <c r="F164" s="39" t="n">
        <v>2004</v>
      </c>
      <c r="G164" s="40" t="n">
        <v>9</v>
      </c>
      <c r="H164" s="40" t="n">
        <v>114</v>
      </c>
      <c r="I164" s="40" t="n">
        <v>40400</v>
      </c>
      <c r="J164" s="40" t="n">
        <v>32111</v>
      </c>
      <c r="K164" s="40" t="n">
        <v>111806</v>
      </c>
      <c r="L164" s="40" t="n">
        <v>111806</v>
      </c>
      <c r="M164" s="40" t="n">
        <v>75897</v>
      </c>
      <c r="N164" s="40" t="s">
        <v>106</v>
      </c>
    </row>
    <row r="165" customFormat="false" ht="13.5" hidden="false" customHeight="false" outlineLevel="0" collapsed="false">
      <c r="B165" s="36" t="n">
        <v>1</v>
      </c>
      <c r="C165" s="37" t="s">
        <v>612</v>
      </c>
      <c r="D165" s="38" t="n">
        <v>1921</v>
      </c>
      <c r="E165" s="37" t="s">
        <v>273</v>
      </c>
      <c r="F165" s="39" t="n">
        <v>2004</v>
      </c>
      <c r="G165" s="40" t="n">
        <v>24</v>
      </c>
      <c r="H165" s="40" t="n">
        <v>697</v>
      </c>
      <c r="I165" s="40" t="n">
        <v>237740</v>
      </c>
      <c r="J165" s="40" t="n">
        <v>771068</v>
      </c>
      <c r="K165" s="40" t="n">
        <v>1346665</v>
      </c>
      <c r="L165" s="40" t="n">
        <v>1335004</v>
      </c>
      <c r="M165" s="40" t="n">
        <v>511509</v>
      </c>
      <c r="N165" s="40" t="n">
        <v>7944</v>
      </c>
    </row>
    <row r="166" customFormat="false" ht="13.5" hidden="false" customHeight="false" outlineLevel="0" collapsed="false">
      <c r="B166" s="36" t="n">
        <v>1</v>
      </c>
      <c r="C166" s="37" t="s">
        <v>612</v>
      </c>
      <c r="D166" s="38" t="n">
        <v>1922</v>
      </c>
      <c r="E166" s="37" t="s">
        <v>274</v>
      </c>
      <c r="F166" s="39" t="n">
        <v>2004</v>
      </c>
      <c r="G166" s="40" t="n">
        <v>1</v>
      </c>
      <c r="H166" s="40" t="n">
        <v>4</v>
      </c>
      <c r="I166" s="40" t="s">
        <v>98</v>
      </c>
      <c r="J166" s="40" t="s">
        <v>98</v>
      </c>
      <c r="K166" s="40" t="s">
        <v>98</v>
      </c>
      <c r="L166" s="40" t="s">
        <v>98</v>
      </c>
      <c r="M166" s="40" t="s">
        <v>98</v>
      </c>
      <c r="N166" s="40" t="s">
        <v>106</v>
      </c>
    </row>
    <row r="167" customFormat="false" ht="13.5" hidden="false" customHeight="false" outlineLevel="0" collapsed="false">
      <c r="B167" s="36" t="n">
        <v>1</v>
      </c>
      <c r="C167" s="37" t="s">
        <v>612</v>
      </c>
      <c r="D167" s="38" t="n">
        <v>1925</v>
      </c>
      <c r="E167" s="37" t="s">
        <v>277</v>
      </c>
      <c r="F167" s="39" t="n">
        <v>2004</v>
      </c>
      <c r="G167" s="40" t="n">
        <v>49</v>
      </c>
      <c r="H167" s="40" t="n">
        <v>957</v>
      </c>
      <c r="I167" s="40" t="n">
        <v>317482</v>
      </c>
      <c r="J167" s="40" t="n">
        <v>1054138</v>
      </c>
      <c r="K167" s="40" t="n">
        <v>1696377</v>
      </c>
      <c r="L167" s="40" t="n">
        <v>1700504</v>
      </c>
      <c r="M167" s="40" t="n">
        <v>574297</v>
      </c>
      <c r="N167" s="40" t="n">
        <v>37408</v>
      </c>
    </row>
    <row r="168" customFormat="false" ht="13.5" hidden="false" customHeight="false" outlineLevel="0" collapsed="false">
      <c r="B168" s="36" t="n">
        <v>1</v>
      </c>
      <c r="C168" s="37" t="s">
        <v>612</v>
      </c>
      <c r="D168" s="38" t="n">
        <v>1931</v>
      </c>
      <c r="E168" s="37" t="s">
        <v>278</v>
      </c>
      <c r="F168" s="39" t="n">
        <v>2004</v>
      </c>
      <c r="G168" s="40" t="n">
        <v>8</v>
      </c>
      <c r="H168" s="40" t="n">
        <v>288</v>
      </c>
      <c r="I168" s="40" t="n">
        <v>80048</v>
      </c>
      <c r="J168" s="40" t="n">
        <v>209642</v>
      </c>
      <c r="K168" s="40" t="n">
        <v>427952</v>
      </c>
      <c r="L168" s="40" t="n">
        <v>431423</v>
      </c>
      <c r="M168" s="40" t="n">
        <v>201905</v>
      </c>
      <c r="N168" s="40" t="n">
        <v>17402</v>
      </c>
    </row>
    <row r="169" customFormat="false" ht="13.5" hidden="false" customHeight="false" outlineLevel="0" collapsed="false">
      <c r="B169" s="36" t="n">
        <v>1</v>
      </c>
      <c r="C169" s="37" t="s">
        <v>612</v>
      </c>
      <c r="D169" s="38" t="n">
        <v>1932</v>
      </c>
      <c r="E169" s="37" t="s">
        <v>279</v>
      </c>
      <c r="F169" s="39" t="n">
        <v>2004</v>
      </c>
      <c r="G169" s="40" t="n">
        <v>4</v>
      </c>
      <c r="H169" s="40" t="n">
        <v>96</v>
      </c>
      <c r="I169" s="40" t="s">
        <v>98</v>
      </c>
      <c r="J169" s="40" t="s">
        <v>98</v>
      </c>
      <c r="K169" s="40" t="s">
        <v>98</v>
      </c>
      <c r="L169" s="40" t="s">
        <v>98</v>
      </c>
      <c r="M169" s="40" t="s">
        <v>98</v>
      </c>
      <c r="N169" s="40" t="n">
        <v>17</v>
      </c>
    </row>
    <row r="170" customFormat="false" ht="13.5" hidden="false" customHeight="false" outlineLevel="0" collapsed="false">
      <c r="B170" s="36" t="n">
        <v>1</v>
      </c>
      <c r="C170" s="37" t="s">
        <v>612</v>
      </c>
      <c r="D170" s="38" t="n">
        <v>1941</v>
      </c>
      <c r="E170" s="37" t="s">
        <v>280</v>
      </c>
      <c r="F170" s="39" t="n">
        <v>2004</v>
      </c>
      <c r="G170" s="40" t="n">
        <v>9</v>
      </c>
      <c r="H170" s="40" t="n">
        <v>231</v>
      </c>
      <c r="I170" s="40" t="n">
        <v>87848</v>
      </c>
      <c r="J170" s="40" t="n">
        <v>235570</v>
      </c>
      <c r="K170" s="40" t="n">
        <v>440763</v>
      </c>
      <c r="L170" s="40" t="n">
        <v>441511</v>
      </c>
      <c r="M170" s="40" t="n">
        <v>186763</v>
      </c>
      <c r="N170" s="40" t="n">
        <v>10500</v>
      </c>
    </row>
    <row r="171" customFormat="false" ht="13.5" hidden="false" customHeight="false" outlineLevel="0" collapsed="false">
      <c r="B171" s="36" t="n">
        <v>1</v>
      </c>
      <c r="C171" s="37" t="s">
        <v>612</v>
      </c>
      <c r="D171" s="38" t="n">
        <v>1942</v>
      </c>
      <c r="E171" s="37" t="s">
        <v>281</v>
      </c>
      <c r="F171" s="39" t="n">
        <v>2004</v>
      </c>
      <c r="G171" s="40" t="n">
        <v>14</v>
      </c>
      <c r="H171" s="40" t="n">
        <v>375</v>
      </c>
      <c r="I171" s="40" t="n">
        <v>152455</v>
      </c>
      <c r="J171" s="40" t="n">
        <v>614189</v>
      </c>
      <c r="K171" s="40" t="n">
        <v>1145646</v>
      </c>
      <c r="L171" s="40" t="n">
        <v>1152778</v>
      </c>
      <c r="M171" s="40" t="n">
        <v>489845</v>
      </c>
      <c r="N171" s="40" t="n">
        <v>65892</v>
      </c>
    </row>
    <row r="172" customFormat="false" ht="13.5" hidden="false" customHeight="false" outlineLevel="0" collapsed="false">
      <c r="B172" s="36" t="n">
        <v>1</v>
      </c>
      <c r="C172" s="37" t="s">
        <v>612</v>
      </c>
      <c r="D172" s="38" t="n">
        <v>1943</v>
      </c>
      <c r="E172" s="37" t="s">
        <v>282</v>
      </c>
      <c r="F172" s="39" t="n">
        <v>2004</v>
      </c>
      <c r="G172" s="40" t="n">
        <v>1</v>
      </c>
      <c r="H172" s="40" t="n">
        <v>5</v>
      </c>
      <c r="I172" s="40" t="s">
        <v>98</v>
      </c>
      <c r="J172" s="40" t="s">
        <v>98</v>
      </c>
      <c r="K172" s="40" t="s">
        <v>98</v>
      </c>
      <c r="L172" s="40" t="s">
        <v>98</v>
      </c>
      <c r="M172" s="40" t="s">
        <v>98</v>
      </c>
      <c r="N172" s="40" t="s">
        <v>106</v>
      </c>
    </row>
    <row r="173" customFormat="false" ht="13.5" hidden="false" customHeight="false" outlineLevel="0" collapsed="false">
      <c r="B173" s="36" t="n">
        <v>1</v>
      </c>
      <c r="C173" s="37" t="s">
        <v>612</v>
      </c>
      <c r="D173" s="38" t="n">
        <v>1944</v>
      </c>
      <c r="E173" s="37" t="s">
        <v>283</v>
      </c>
      <c r="F173" s="39" t="n">
        <v>2004</v>
      </c>
      <c r="G173" s="40" t="n">
        <v>14</v>
      </c>
      <c r="H173" s="40" t="n">
        <v>163</v>
      </c>
      <c r="I173" s="40" t="n">
        <v>55206</v>
      </c>
      <c r="J173" s="40" t="n">
        <v>118436</v>
      </c>
      <c r="K173" s="40" t="n">
        <v>245272</v>
      </c>
      <c r="L173" s="40" t="n">
        <v>241189</v>
      </c>
      <c r="M173" s="40" t="n">
        <v>114761</v>
      </c>
      <c r="N173" s="40" t="n">
        <v>635</v>
      </c>
    </row>
    <row r="174" customFormat="false" ht="13.5" hidden="false" customHeight="false" outlineLevel="0" collapsed="false">
      <c r="B174" s="36" t="n">
        <v>1</v>
      </c>
      <c r="C174" s="37" t="s">
        <v>612</v>
      </c>
      <c r="D174" s="38" t="n">
        <v>1945</v>
      </c>
      <c r="E174" s="37" t="s">
        <v>284</v>
      </c>
      <c r="F174" s="39" t="n">
        <v>2004</v>
      </c>
      <c r="G174" s="40" t="n">
        <v>15</v>
      </c>
      <c r="H174" s="40" t="n">
        <v>234</v>
      </c>
      <c r="I174" s="40" t="n">
        <v>73614</v>
      </c>
      <c r="J174" s="40" t="n">
        <v>375041</v>
      </c>
      <c r="K174" s="40" t="n">
        <v>530629</v>
      </c>
      <c r="L174" s="40" t="n">
        <v>530569</v>
      </c>
      <c r="M174" s="40" t="n">
        <v>147149</v>
      </c>
      <c r="N174" s="40" t="s">
        <v>106</v>
      </c>
    </row>
    <row r="175" customFormat="false" ht="13.5" hidden="false" customHeight="false" outlineLevel="0" collapsed="false">
      <c r="B175" s="36" t="n">
        <v>1</v>
      </c>
      <c r="C175" s="37" t="s">
        <v>612</v>
      </c>
      <c r="D175" s="38" t="n">
        <v>1951</v>
      </c>
      <c r="E175" s="37" t="s">
        <v>285</v>
      </c>
      <c r="F175" s="39" t="n">
        <v>2004</v>
      </c>
      <c r="G175" s="40" t="n">
        <v>2</v>
      </c>
      <c r="H175" s="40" t="n">
        <v>56</v>
      </c>
      <c r="I175" s="40" t="s">
        <v>98</v>
      </c>
      <c r="J175" s="40" t="s">
        <v>98</v>
      </c>
      <c r="K175" s="40" t="s">
        <v>98</v>
      </c>
      <c r="L175" s="40" t="s">
        <v>98</v>
      </c>
      <c r="M175" s="40" t="s">
        <v>98</v>
      </c>
      <c r="N175" s="40" t="s">
        <v>106</v>
      </c>
    </row>
    <row r="176" customFormat="false" ht="13.5" hidden="false" customHeight="false" outlineLevel="0" collapsed="false">
      <c r="B176" s="36" t="n">
        <v>1</v>
      </c>
      <c r="C176" s="37" t="s">
        <v>612</v>
      </c>
      <c r="D176" s="38" t="n">
        <v>1952</v>
      </c>
      <c r="E176" s="37" t="s">
        <v>286</v>
      </c>
      <c r="F176" s="39" t="n">
        <v>2004</v>
      </c>
      <c r="G176" s="40" t="n">
        <v>2</v>
      </c>
      <c r="H176" s="40" t="n">
        <v>24</v>
      </c>
      <c r="I176" s="40" t="s">
        <v>98</v>
      </c>
      <c r="J176" s="40" t="s">
        <v>98</v>
      </c>
      <c r="K176" s="40" t="s">
        <v>98</v>
      </c>
      <c r="L176" s="40" t="s">
        <v>98</v>
      </c>
      <c r="M176" s="40" t="s">
        <v>98</v>
      </c>
      <c r="N176" s="40" t="s">
        <v>106</v>
      </c>
    </row>
    <row r="177" customFormat="false" ht="13.5" hidden="false" customHeight="false" outlineLevel="0" collapsed="false">
      <c r="B177" s="36" t="n">
        <v>1</v>
      </c>
      <c r="C177" s="37" t="s">
        <v>612</v>
      </c>
      <c r="D177" s="38" t="n">
        <v>1991</v>
      </c>
      <c r="E177" s="37" t="s">
        <v>287</v>
      </c>
      <c r="F177" s="39" t="n">
        <v>2004</v>
      </c>
      <c r="G177" s="40" t="n">
        <v>3</v>
      </c>
      <c r="H177" s="40" t="n">
        <v>62</v>
      </c>
      <c r="I177" s="40" t="n">
        <v>16204</v>
      </c>
      <c r="J177" s="40" t="n">
        <v>45149</v>
      </c>
      <c r="K177" s="40" t="n">
        <v>75447</v>
      </c>
      <c r="L177" s="40" t="n">
        <v>76386</v>
      </c>
      <c r="M177" s="40" t="n">
        <v>23180</v>
      </c>
      <c r="N177" s="40" t="n">
        <v>712</v>
      </c>
    </row>
    <row r="178" customFormat="false" ht="13.5" hidden="false" customHeight="false" outlineLevel="0" collapsed="false">
      <c r="B178" s="36" t="n">
        <v>1</v>
      </c>
      <c r="C178" s="37" t="s">
        <v>612</v>
      </c>
      <c r="D178" s="38" t="n">
        <v>1992</v>
      </c>
      <c r="E178" s="37" t="s">
        <v>288</v>
      </c>
      <c r="F178" s="39" t="n">
        <v>2004</v>
      </c>
      <c r="G178" s="40" t="n">
        <v>18</v>
      </c>
      <c r="H178" s="40" t="n">
        <v>460</v>
      </c>
      <c r="I178" s="40" t="n">
        <v>161684</v>
      </c>
      <c r="J178" s="40" t="n">
        <v>477103</v>
      </c>
      <c r="K178" s="40" t="n">
        <v>925337</v>
      </c>
      <c r="L178" s="40" t="n">
        <v>927281</v>
      </c>
      <c r="M178" s="40" t="n">
        <v>397778</v>
      </c>
      <c r="N178" s="40" t="n">
        <v>13671</v>
      </c>
    </row>
    <row r="179" customFormat="false" ht="13.5" hidden="false" customHeight="false" outlineLevel="0" collapsed="false">
      <c r="B179" s="36" t="n">
        <v>1</v>
      </c>
      <c r="C179" s="37" t="s">
        <v>612</v>
      </c>
      <c r="D179" s="38" t="n">
        <v>1997</v>
      </c>
      <c r="E179" s="37" t="s">
        <v>289</v>
      </c>
      <c r="F179" s="39" t="n">
        <v>2004</v>
      </c>
      <c r="G179" s="40" t="n">
        <v>5</v>
      </c>
      <c r="H179" s="40" t="n">
        <v>104</v>
      </c>
      <c r="I179" s="40" t="s">
        <v>98</v>
      </c>
      <c r="J179" s="40" t="s">
        <v>98</v>
      </c>
      <c r="K179" s="40" t="s">
        <v>98</v>
      </c>
      <c r="L179" s="40" t="s">
        <v>98</v>
      </c>
      <c r="M179" s="40" t="s">
        <v>98</v>
      </c>
      <c r="N179" s="40" t="n">
        <v>187</v>
      </c>
    </row>
    <row r="180" customFormat="false" ht="13.5" hidden="false" customHeight="false" outlineLevel="0" collapsed="false">
      <c r="B180" s="36" t="n">
        <v>1</v>
      </c>
      <c r="C180" s="37" t="s">
        <v>612</v>
      </c>
      <c r="D180" s="38" t="n">
        <v>1998</v>
      </c>
      <c r="E180" s="37" t="s">
        <v>290</v>
      </c>
      <c r="F180" s="39" t="n">
        <v>2004</v>
      </c>
      <c r="G180" s="40" t="n">
        <v>16</v>
      </c>
      <c r="H180" s="40" t="n">
        <v>565</v>
      </c>
      <c r="I180" s="40" t="n">
        <v>152142</v>
      </c>
      <c r="J180" s="40" t="n">
        <v>143220</v>
      </c>
      <c r="K180" s="40" t="n">
        <v>480980</v>
      </c>
      <c r="L180" s="40" t="n">
        <v>481047</v>
      </c>
      <c r="M180" s="40" t="n">
        <v>320340</v>
      </c>
      <c r="N180" s="40" t="n">
        <v>488</v>
      </c>
    </row>
    <row r="181" customFormat="false" ht="13.5" hidden="false" customHeight="false" outlineLevel="0" collapsed="false">
      <c r="B181" s="36" t="n">
        <v>1</v>
      </c>
      <c r="C181" s="37" t="s">
        <v>612</v>
      </c>
      <c r="D181" s="38" t="n">
        <v>2021</v>
      </c>
      <c r="E181" s="37" t="s">
        <v>293</v>
      </c>
      <c r="F181" s="39" t="n">
        <v>2004</v>
      </c>
      <c r="G181" s="40" t="n">
        <v>7</v>
      </c>
      <c r="H181" s="40" t="n">
        <v>234</v>
      </c>
      <c r="I181" s="40" t="n">
        <v>46767</v>
      </c>
      <c r="J181" s="40" t="n">
        <v>65085</v>
      </c>
      <c r="K181" s="40" t="n">
        <v>141501</v>
      </c>
      <c r="L181" s="40" t="n">
        <v>139765</v>
      </c>
      <c r="M181" s="40" t="n">
        <v>69095</v>
      </c>
      <c r="N181" s="40" t="n">
        <v>64</v>
      </c>
    </row>
    <row r="182" customFormat="false" ht="13.5" hidden="false" customHeight="false" outlineLevel="0" collapsed="false">
      <c r="B182" s="36" t="n">
        <v>1</v>
      </c>
      <c r="C182" s="37" t="s">
        <v>612</v>
      </c>
      <c r="D182" s="38" t="n">
        <v>2033</v>
      </c>
      <c r="E182" s="37" t="s">
        <v>297</v>
      </c>
      <c r="F182" s="39" t="n">
        <v>2004</v>
      </c>
      <c r="G182" s="40" t="n">
        <v>8</v>
      </c>
      <c r="H182" s="40" t="n">
        <v>119</v>
      </c>
      <c r="I182" s="40" t="n">
        <v>40860</v>
      </c>
      <c r="J182" s="40" t="n">
        <v>65166</v>
      </c>
      <c r="K182" s="40" t="n">
        <v>131302</v>
      </c>
      <c r="L182" s="40" t="n">
        <v>131302</v>
      </c>
      <c r="M182" s="40" t="n">
        <v>62987</v>
      </c>
      <c r="N182" s="40" t="s">
        <v>106</v>
      </c>
    </row>
    <row r="183" customFormat="false" ht="13.5" hidden="false" customHeight="false" outlineLevel="0" collapsed="false">
      <c r="B183" s="36" t="n">
        <v>1</v>
      </c>
      <c r="C183" s="37" t="s">
        <v>612</v>
      </c>
      <c r="D183" s="38" t="n">
        <v>2092</v>
      </c>
      <c r="E183" s="37" t="s">
        <v>299</v>
      </c>
      <c r="F183" s="39" t="n">
        <v>2004</v>
      </c>
      <c r="G183" s="40" t="n">
        <v>1</v>
      </c>
      <c r="H183" s="40" t="n">
        <v>252</v>
      </c>
      <c r="I183" s="40" t="s">
        <v>98</v>
      </c>
      <c r="J183" s="40" t="s">
        <v>98</v>
      </c>
      <c r="K183" s="40" t="s">
        <v>98</v>
      </c>
      <c r="L183" s="40" t="s">
        <v>98</v>
      </c>
      <c r="M183" s="40" t="s">
        <v>98</v>
      </c>
      <c r="N183" s="40" t="s">
        <v>98</v>
      </c>
    </row>
    <row r="184" customFormat="false" ht="13.5" hidden="false" customHeight="false" outlineLevel="0" collapsed="false">
      <c r="B184" s="36" t="n">
        <v>1</v>
      </c>
      <c r="C184" s="37" t="s">
        <v>612</v>
      </c>
      <c r="D184" s="38" t="n">
        <v>2093</v>
      </c>
      <c r="E184" s="37" t="s">
        <v>300</v>
      </c>
      <c r="F184" s="39" t="n">
        <v>2004</v>
      </c>
      <c r="G184" s="40" t="n">
        <v>1</v>
      </c>
      <c r="H184" s="40" t="n">
        <v>13</v>
      </c>
      <c r="I184" s="40" t="s">
        <v>98</v>
      </c>
      <c r="J184" s="40" t="s">
        <v>98</v>
      </c>
      <c r="K184" s="40" t="s">
        <v>98</v>
      </c>
      <c r="L184" s="40" t="s">
        <v>98</v>
      </c>
      <c r="M184" s="40" t="s">
        <v>98</v>
      </c>
      <c r="N184" s="40" t="s">
        <v>106</v>
      </c>
    </row>
    <row r="185" customFormat="false" ht="13.5" hidden="false" customHeight="false" outlineLevel="0" collapsed="false">
      <c r="B185" s="36" t="n">
        <v>1</v>
      </c>
      <c r="C185" s="37" t="s">
        <v>612</v>
      </c>
      <c r="D185" s="38" t="n">
        <v>2094</v>
      </c>
      <c r="E185" s="37" t="s">
        <v>301</v>
      </c>
      <c r="F185" s="39" t="n">
        <v>2004</v>
      </c>
      <c r="G185" s="40" t="n">
        <v>5</v>
      </c>
      <c r="H185" s="40" t="n">
        <v>70</v>
      </c>
      <c r="I185" s="40" t="n">
        <v>35024</v>
      </c>
      <c r="J185" s="40" t="n">
        <v>83657</v>
      </c>
      <c r="K185" s="40" t="n">
        <v>167366</v>
      </c>
      <c r="L185" s="40" t="n">
        <v>167366</v>
      </c>
      <c r="M185" s="40" t="n">
        <v>79723</v>
      </c>
      <c r="N185" s="40" t="s">
        <v>106</v>
      </c>
    </row>
    <row r="186" customFormat="false" ht="13.5" hidden="false" customHeight="false" outlineLevel="0" collapsed="false">
      <c r="B186" s="36" t="n">
        <v>1</v>
      </c>
      <c r="C186" s="37" t="s">
        <v>612</v>
      </c>
      <c r="D186" s="38" t="n">
        <v>2099</v>
      </c>
      <c r="E186" s="37" t="s">
        <v>303</v>
      </c>
      <c r="F186" s="39" t="n">
        <v>2004</v>
      </c>
      <c r="G186" s="40" t="n">
        <v>5</v>
      </c>
      <c r="H186" s="40" t="n">
        <v>230</v>
      </c>
      <c r="I186" s="40" t="n">
        <v>69261</v>
      </c>
      <c r="J186" s="40" t="n">
        <v>99893</v>
      </c>
      <c r="K186" s="40" t="n">
        <v>327267</v>
      </c>
      <c r="L186" s="40" t="n">
        <v>302681</v>
      </c>
      <c r="M186" s="40" t="n">
        <v>187780</v>
      </c>
      <c r="N186" s="40" t="n">
        <v>2506</v>
      </c>
    </row>
    <row r="187" customFormat="false" ht="13.5" hidden="false" customHeight="false" outlineLevel="0" collapsed="false">
      <c r="B187" s="36" t="n">
        <v>1</v>
      </c>
      <c r="C187" s="37" t="s">
        <v>612</v>
      </c>
      <c r="D187" s="38" t="n">
        <v>2111</v>
      </c>
      <c r="E187" s="37" t="s">
        <v>304</v>
      </c>
      <c r="F187" s="39" t="n">
        <v>2004</v>
      </c>
      <c r="G187" s="40" t="n">
        <v>1</v>
      </c>
      <c r="H187" s="40" t="n">
        <v>27</v>
      </c>
      <c r="I187" s="40" t="s">
        <v>98</v>
      </c>
      <c r="J187" s="40" t="s">
        <v>98</v>
      </c>
      <c r="K187" s="40" t="s">
        <v>98</v>
      </c>
      <c r="L187" s="40" t="s">
        <v>98</v>
      </c>
      <c r="M187" s="40" t="s">
        <v>98</v>
      </c>
      <c r="N187" s="40" t="s">
        <v>106</v>
      </c>
    </row>
    <row r="188" customFormat="false" ht="13.5" hidden="false" customHeight="false" outlineLevel="0" collapsed="false">
      <c r="B188" s="36" t="n">
        <v>1</v>
      </c>
      <c r="C188" s="37" t="s">
        <v>612</v>
      </c>
      <c r="D188" s="38" t="n">
        <v>2131</v>
      </c>
      <c r="E188" s="37" t="s">
        <v>306</v>
      </c>
      <c r="F188" s="39" t="n">
        <v>2004</v>
      </c>
      <c r="G188" s="40" t="n">
        <v>3</v>
      </c>
      <c r="H188" s="40" t="n">
        <v>52</v>
      </c>
      <c r="I188" s="40" t="n">
        <v>10726</v>
      </c>
      <c r="J188" s="40" t="n">
        <v>7799</v>
      </c>
      <c r="K188" s="40" t="n">
        <v>27478</v>
      </c>
      <c r="L188" s="40" t="n">
        <v>27389</v>
      </c>
      <c r="M188" s="40" t="n">
        <v>18578</v>
      </c>
      <c r="N188" s="40" t="s">
        <v>106</v>
      </c>
    </row>
    <row r="189" customFormat="false" ht="13.5" hidden="false" customHeight="false" outlineLevel="0" collapsed="false">
      <c r="B189" s="36" t="n">
        <v>1</v>
      </c>
      <c r="C189" s="37" t="s">
        <v>612</v>
      </c>
      <c r="D189" s="38" t="n">
        <v>2141</v>
      </c>
      <c r="E189" s="37" t="s">
        <v>307</v>
      </c>
      <c r="F189" s="39" t="n">
        <v>2004</v>
      </c>
      <c r="G189" s="40" t="n">
        <v>1</v>
      </c>
      <c r="H189" s="40" t="n">
        <v>7</v>
      </c>
      <c r="I189" s="40" t="s">
        <v>98</v>
      </c>
      <c r="J189" s="40" t="s">
        <v>98</v>
      </c>
      <c r="K189" s="40" t="s">
        <v>98</v>
      </c>
      <c r="L189" s="40" t="s">
        <v>98</v>
      </c>
      <c r="M189" s="40" t="s">
        <v>98</v>
      </c>
      <c r="N189" s="40" t="s">
        <v>106</v>
      </c>
    </row>
    <row r="190" customFormat="false" ht="13.5" hidden="false" customHeight="false" outlineLevel="0" collapsed="false">
      <c r="B190" s="36" t="n">
        <v>1</v>
      </c>
      <c r="C190" s="37" t="s">
        <v>612</v>
      </c>
      <c r="D190" s="38" t="n">
        <v>2161</v>
      </c>
      <c r="E190" s="37" t="s">
        <v>309</v>
      </c>
      <c r="F190" s="39" t="n">
        <v>2004</v>
      </c>
      <c r="G190" s="40" t="n">
        <v>6</v>
      </c>
      <c r="H190" s="40" t="n">
        <v>345</v>
      </c>
      <c r="I190" s="40" t="n">
        <v>106699</v>
      </c>
      <c r="J190" s="40" t="n">
        <v>273892</v>
      </c>
      <c r="K190" s="40" t="n">
        <v>521951</v>
      </c>
      <c r="L190" s="40" t="n">
        <v>490283</v>
      </c>
      <c r="M190" s="40" t="n">
        <v>192091</v>
      </c>
      <c r="N190" s="40" t="n">
        <v>9455</v>
      </c>
    </row>
    <row r="191" customFormat="false" ht="13.5" hidden="false" customHeight="false" outlineLevel="0" collapsed="false">
      <c r="B191" s="36" t="n">
        <v>1</v>
      </c>
      <c r="C191" s="37" t="s">
        <v>612</v>
      </c>
      <c r="D191" s="38" t="n">
        <v>2171</v>
      </c>
      <c r="E191" s="37" t="s">
        <v>310</v>
      </c>
      <c r="F191" s="39" t="n">
        <v>2004</v>
      </c>
      <c r="G191" s="40" t="n">
        <v>4</v>
      </c>
      <c r="H191" s="40" t="n">
        <v>29</v>
      </c>
      <c r="I191" s="40" t="n">
        <v>2894</v>
      </c>
      <c r="J191" s="40" t="n">
        <v>1632</v>
      </c>
      <c r="K191" s="40" t="n">
        <v>5015</v>
      </c>
      <c r="L191" s="40" t="n">
        <v>5015</v>
      </c>
      <c r="M191" s="40" t="n">
        <v>3221</v>
      </c>
      <c r="N191" s="40" t="s">
        <v>106</v>
      </c>
    </row>
    <row r="192" customFormat="false" ht="13.5" hidden="false" customHeight="false" outlineLevel="0" collapsed="false">
      <c r="B192" s="36" t="n">
        <v>1</v>
      </c>
      <c r="C192" s="37" t="s">
        <v>612</v>
      </c>
      <c r="D192" s="38" t="n">
        <v>2172</v>
      </c>
      <c r="E192" s="37" t="s">
        <v>311</v>
      </c>
      <c r="F192" s="39" t="n">
        <v>2004</v>
      </c>
      <c r="G192" s="40" t="n">
        <v>2</v>
      </c>
      <c r="H192" s="40" t="n">
        <v>50</v>
      </c>
      <c r="I192" s="40" t="s">
        <v>98</v>
      </c>
      <c r="J192" s="40" t="s">
        <v>98</v>
      </c>
      <c r="K192" s="40" t="s">
        <v>98</v>
      </c>
      <c r="L192" s="40" t="s">
        <v>98</v>
      </c>
      <c r="M192" s="40" t="s">
        <v>98</v>
      </c>
      <c r="N192" s="40" t="s">
        <v>106</v>
      </c>
    </row>
    <row r="193" customFormat="false" ht="13.5" hidden="false" customHeight="false" outlineLevel="0" collapsed="false">
      <c r="B193" s="36" t="n">
        <v>1</v>
      </c>
      <c r="C193" s="37" t="s">
        <v>612</v>
      </c>
      <c r="D193" s="38" t="n">
        <v>2181</v>
      </c>
      <c r="E193" s="37" t="s">
        <v>312</v>
      </c>
      <c r="F193" s="39" t="n">
        <v>2004</v>
      </c>
      <c r="G193" s="40" t="n">
        <v>1</v>
      </c>
      <c r="H193" s="40" t="n">
        <v>9</v>
      </c>
      <c r="I193" s="40" t="s">
        <v>98</v>
      </c>
      <c r="J193" s="40" t="s">
        <v>98</v>
      </c>
      <c r="K193" s="40" t="s">
        <v>98</v>
      </c>
      <c r="L193" s="40" t="s">
        <v>98</v>
      </c>
      <c r="M193" s="40" t="s">
        <v>98</v>
      </c>
      <c r="N193" s="40" t="s">
        <v>106</v>
      </c>
    </row>
    <row r="194" customFormat="false" ht="13.5" hidden="false" customHeight="false" outlineLevel="0" collapsed="false">
      <c r="B194" s="36" t="n">
        <v>1</v>
      </c>
      <c r="C194" s="37" t="s">
        <v>612</v>
      </c>
      <c r="D194" s="38" t="n">
        <v>2212</v>
      </c>
      <c r="E194" s="37" t="s">
        <v>315</v>
      </c>
      <c r="F194" s="39" t="n">
        <v>2004</v>
      </c>
      <c r="G194" s="40" t="n">
        <v>10</v>
      </c>
      <c r="H194" s="40" t="n">
        <v>218</v>
      </c>
      <c r="I194" s="40" t="n">
        <v>75255</v>
      </c>
      <c r="J194" s="40" t="n">
        <v>192434</v>
      </c>
      <c r="K194" s="40" t="n">
        <v>390854</v>
      </c>
      <c r="L194" s="40" t="n">
        <v>390386</v>
      </c>
      <c r="M194" s="40" t="n">
        <v>178054</v>
      </c>
      <c r="N194" s="40" t="n">
        <v>1180</v>
      </c>
    </row>
    <row r="195" customFormat="false" ht="13.5" hidden="false" customHeight="false" outlineLevel="0" collapsed="false">
      <c r="B195" s="36" t="n">
        <v>1</v>
      </c>
      <c r="C195" s="37" t="s">
        <v>612</v>
      </c>
      <c r="D195" s="38" t="n">
        <v>2213</v>
      </c>
      <c r="E195" s="37" t="s">
        <v>316</v>
      </c>
      <c r="F195" s="39" t="n">
        <v>2004</v>
      </c>
      <c r="G195" s="40" t="n">
        <v>2</v>
      </c>
      <c r="H195" s="40" t="n">
        <v>22</v>
      </c>
      <c r="I195" s="40" t="s">
        <v>98</v>
      </c>
      <c r="J195" s="40" t="s">
        <v>98</v>
      </c>
      <c r="K195" s="40" t="s">
        <v>98</v>
      </c>
      <c r="L195" s="40" t="s">
        <v>98</v>
      </c>
      <c r="M195" s="40" t="s">
        <v>98</v>
      </c>
      <c r="N195" s="40" t="s">
        <v>106</v>
      </c>
    </row>
    <row r="196" customFormat="false" ht="13.5" hidden="false" customHeight="false" outlineLevel="0" collapsed="false">
      <c r="B196" s="36" t="n">
        <v>1</v>
      </c>
      <c r="C196" s="37" t="s">
        <v>612</v>
      </c>
      <c r="D196" s="38" t="n">
        <v>2214</v>
      </c>
      <c r="E196" s="37" t="s">
        <v>317</v>
      </c>
      <c r="F196" s="39" t="n">
        <v>2004</v>
      </c>
      <c r="G196" s="40" t="n">
        <v>1</v>
      </c>
      <c r="H196" s="40" t="n">
        <v>9</v>
      </c>
      <c r="I196" s="40" t="s">
        <v>98</v>
      </c>
      <c r="J196" s="40" t="s">
        <v>98</v>
      </c>
      <c r="K196" s="40" t="s">
        <v>98</v>
      </c>
      <c r="L196" s="40" t="s">
        <v>98</v>
      </c>
      <c r="M196" s="40" t="s">
        <v>98</v>
      </c>
      <c r="N196" s="40" t="s">
        <v>106</v>
      </c>
    </row>
    <row r="197" customFormat="false" ht="13.5" hidden="false" customHeight="false" outlineLevel="0" collapsed="false">
      <c r="B197" s="36" t="n">
        <v>1</v>
      </c>
      <c r="C197" s="37" t="s">
        <v>612</v>
      </c>
      <c r="D197" s="38" t="n">
        <v>2215</v>
      </c>
      <c r="E197" s="37" t="s">
        <v>318</v>
      </c>
      <c r="F197" s="39" t="n">
        <v>2004</v>
      </c>
      <c r="G197" s="40" t="n">
        <v>1</v>
      </c>
      <c r="H197" s="40" t="n">
        <v>54</v>
      </c>
      <c r="I197" s="40" t="s">
        <v>98</v>
      </c>
      <c r="J197" s="40" t="s">
        <v>98</v>
      </c>
      <c r="K197" s="40" t="s">
        <v>98</v>
      </c>
      <c r="L197" s="40" t="s">
        <v>98</v>
      </c>
      <c r="M197" s="40" t="s">
        <v>98</v>
      </c>
      <c r="N197" s="40" t="s">
        <v>98</v>
      </c>
    </row>
    <row r="198" customFormat="false" ht="13.5" hidden="false" customHeight="false" outlineLevel="0" collapsed="false">
      <c r="B198" s="36" t="n">
        <v>1</v>
      </c>
      <c r="C198" s="37" t="s">
        <v>612</v>
      </c>
      <c r="D198" s="38" t="n">
        <v>2216</v>
      </c>
      <c r="E198" s="37" t="s">
        <v>319</v>
      </c>
      <c r="F198" s="39" t="n">
        <v>2004</v>
      </c>
      <c r="G198" s="40" t="n">
        <v>2</v>
      </c>
      <c r="H198" s="40" t="n">
        <v>8</v>
      </c>
      <c r="I198" s="40" t="s">
        <v>98</v>
      </c>
      <c r="J198" s="40" t="s">
        <v>98</v>
      </c>
      <c r="K198" s="40" t="s">
        <v>98</v>
      </c>
      <c r="L198" s="40" t="s">
        <v>98</v>
      </c>
      <c r="M198" s="40" t="s">
        <v>98</v>
      </c>
      <c r="N198" s="40" t="s">
        <v>106</v>
      </c>
    </row>
    <row r="199" customFormat="false" ht="13.5" hidden="false" customHeight="false" outlineLevel="0" collapsed="false">
      <c r="B199" s="36" t="n">
        <v>1</v>
      </c>
      <c r="C199" s="37" t="s">
        <v>612</v>
      </c>
      <c r="D199" s="38" t="n">
        <v>2217</v>
      </c>
      <c r="E199" s="37" t="s">
        <v>320</v>
      </c>
      <c r="F199" s="39" t="n">
        <v>2004</v>
      </c>
      <c r="G199" s="40" t="n">
        <v>3</v>
      </c>
      <c r="H199" s="40" t="n">
        <v>109</v>
      </c>
      <c r="I199" s="40" t="n">
        <v>57795</v>
      </c>
      <c r="J199" s="40" t="n">
        <v>141092</v>
      </c>
      <c r="K199" s="40" t="n">
        <v>367803</v>
      </c>
      <c r="L199" s="40" t="n">
        <v>376957</v>
      </c>
      <c r="M199" s="40" t="n">
        <v>207623</v>
      </c>
      <c r="N199" s="40" t="n">
        <v>13277</v>
      </c>
    </row>
    <row r="200" customFormat="false" ht="13.5" hidden="false" customHeight="false" outlineLevel="0" collapsed="false">
      <c r="B200" s="36" t="n">
        <v>1</v>
      </c>
      <c r="C200" s="37" t="s">
        <v>612</v>
      </c>
      <c r="D200" s="38" t="n">
        <v>2219</v>
      </c>
      <c r="E200" s="37" t="s">
        <v>321</v>
      </c>
      <c r="F200" s="39" t="n">
        <v>2004</v>
      </c>
      <c r="G200" s="40" t="n">
        <v>7</v>
      </c>
      <c r="H200" s="40" t="n">
        <v>173</v>
      </c>
      <c r="I200" s="40" t="n">
        <v>44737</v>
      </c>
      <c r="J200" s="40" t="n">
        <v>82482</v>
      </c>
      <c r="K200" s="40" t="n">
        <v>204181</v>
      </c>
      <c r="L200" s="40" t="n">
        <v>204798</v>
      </c>
      <c r="M200" s="40" t="n">
        <v>114732</v>
      </c>
      <c r="N200" s="40" t="n">
        <v>94</v>
      </c>
    </row>
    <row r="201" customFormat="false" ht="13.5" hidden="false" customHeight="false" outlineLevel="0" collapsed="false">
      <c r="B201" s="36" t="n">
        <v>1</v>
      </c>
      <c r="C201" s="37" t="s">
        <v>612</v>
      </c>
      <c r="D201" s="38" t="n">
        <v>2221</v>
      </c>
      <c r="E201" s="37" t="s">
        <v>322</v>
      </c>
      <c r="F201" s="39" t="n">
        <v>2004</v>
      </c>
      <c r="G201" s="40" t="n">
        <v>3</v>
      </c>
      <c r="H201" s="40" t="n">
        <v>278</v>
      </c>
      <c r="I201" s="40" t="n">
        <v>183097</v>
      </c>
      <c r="J201" s="40" t="n">
        <v>949909</v>
      </c>
      <c r="K201" s="40" t="n">
        <v>3824153</v>
      </c>
      <c r="L201" s="40" t="n">
        <v>3783639</v>
      </c>
      <c r="M201" s="40" t="n">
        <v>2485470</v>
      </c>
      <c r="N201" s="40" t="n">
        <v>126118</v>
      </c>
    </row>
    <row r="202" customFormat="false" ht="13.5" hidden="false" customHeight="false" outlineLevel="0" collapsed="false">
      <c r="B202" s="36" t="n">
        <v>1</v>
      </c>
      <c r="C202" s="37" t="s">
        <v>612</v>
      </c>
      <c r="D202" s="38" t="n">
        <v>2222</v>
      </c>
      <c r="E202" s="37" t="s">
        <v>323</v>
      </c>
      <c r="F202" s="39" t="n">
        <v>2004</v>
      </c>
      <c r="G202" s="40" t="n">
        <v>231</v>
      </c>
      <c r="H202" s="40" t="n">
        <v>2357</v>
      </c>
      <c r="I202" s="40" t="n">
        <v>959921</v>
      </c>
      <c r="J202" s="40" t="n">
        <v>4037437</v>
      </c>
      <c r="K202" s="40" t="n">
        <v>7237083</v>
      </c>
      <c r="L202" s="40" t="n">
        <v>7241078</v>
      </c>
      <c r="M202" s="40" t="n">
        <v>3036770</v>
      </c>
      <c r="N202" s="40" t="n">
        <v>12354</v>
      </c>
    </row>
    <row r="203" customFormat="false" ht="13.5" hidden="false" customHeight="false" outlineLevel="0" collapsed="false">
      <c r="B203" s="36" t="n">
        <v>1</v>
      </c>
      <c r="C203" s="37" t="s">
        <v>612</v>
      </c>
      <c r="D203" s="38" t="n">
        <v>2223</v>
      </c>
      <c r="E203" s="37" t="s">
        <v>324</v>
      </c>
      <c r="F203" s="39" t="n">
        <v>2004</v>
      </c>
      <c r="G203" s="40" t="n">
        <v>171</v>
      </c>
      <c r="H203" s="40" t="n">
        <v>3115</v>
      </c>
      <c r="I203" s="40" t="n">
        <v>1260519</v>
      </c>
      <c r="J203" s="40" t="n">
        <v>2125521</v>
      </c>
      <c r="K203" s="40" t="n">
        <v>5736486</v>
      </c>
      <c r="L203" s="40" t="n">
        <v>5753755</v>
      </c>
      <c r="M203" s="40" t="n">
        <v>3364001</v>
      </c>
      <c r="N203" s="40" t="n">
        <v>68908</v>
      </c>
    </row>
    <row r="204" customFormat="false" ht="13.5" hidden="false" customHeight="false" outlineLevel="0" collapsed="false">
      <c r="B204" s="36" t="n">
        <v>1</v>
      </c>
      <c r="C204" s="37" t="s">
        <v>612</v>
      </c>
      <c r="D204" s="38" t="n">
        <v>2229</v>
      </c>
      <c r="E204" s="37" t="s">
        <v>325</v>
      </c>
      <c r="F204" s="39" t="n">
        <v>2004</v>
      </c>
      <c r="G204" s="40" t="n">
        <v>8</v>
      </c>
      <c r="H204" s="40" t="n">
        <v>214</v>
      </c>
      <c r="I204" s="40" t="s">
        <v>98</v>
      </c>
      <c r="J204" s="40" t="s">
        <v>98</v>
      </c>
      <c r="K204" s="40" t="s">
        <v>98</v>
      </c>
      <c r="L204" s="40" t="s">
        <v>98</v>
      </c>
      <c r="M204" s="40" t="s">
        <v>98</v>
      </c>
      <c r="N204" s="40" t="n">
        <v>5901</v>
      </c>
    </row>
    <row r="205" customFormat="false" ht="13.5" hidden="false" customHeight="false" outlineLevel="0" collapsed="false">
      <c r="B205" s="36" t="n">
        <v>1</v>
      </c>
      <c r="C205" s="37" t="s">
        <v>612</v>
      </c>
      <c r="D205" s="38" t="n">
        <v>2232</v>
      </c>
      <c r="E205" s="37" t="s">
        <v>327</v>
      </c>
      <c r="F205" s="39" t="n">
        <v>2004</v>
      </c>
      <c r="G205" s="40" t="n">
        <v>4</v>
      </c>
      <c r="H205" s="40" t="n">
        <v>60</v>
      </c>
      <c r="I205" s="40" t="n">
        <v>30278</v>
      </c>
      <c r="J205" s="40" t="n">
        <v>16984</v>
      </c>
      <c r="K205" s="40" t="n">
        <v>65603</v>
      </c>
      <c r="L205" s="40" t="n">
        <v>65603</v>
      </c>
      <c r="M205" s="40" t="n">
        <v>46304</v>
      </c>
      <c r="N205" s="40" t="s">
        <v>106</v>
      </c>
    </row>
    <row r="206" customFormat="false" ht="13.5" hidden="false" customHeight="false" outlineLevel="0" collapsed="false">
      <c r="B206" s="36" t="n">
        <v>1</v>
      </c>
      <c r="C206" s="37" t="s">
        <v>612</v>
      </c>
      <c r="D206" s="38" t="n">
        <v>2233</v>
      </c>
      <c r="E206" s="37" t="s">
        <v>328</v>
      </c>
      <c r="F206" s="39" t="n">
        <v>2004</v>
      </c>
      <c r="G206" s="40" t="n">
        <v>4</v>
      </c>
      <c r="H206" s="40" t="n">
        <v>80</v>
      </c>
      <c r="I206" s="40" t="n">
        <v>25927</v>
      </c>
      <c r="J206" s="40" t="n">
        <v>22991</v>
      </c>
      <c r="K206" s="40" t="n">
        <v>91938</v>
      </c>
      <c r="L206" s="40" t="n">
        <v>93712</v>
      </c>
      <c r="M206" s="40" t="n">
        <v>66272</v>
      </c>
      <c r="N206" s="40" t="n">
        <v>1346</v>
      </c>
    </row>
    <row r="207" customFormat="false" ht="13.5" hidden="false" customHeight="false" outlineLevel="0" collapsed="false">
      <c r="B207" s="36" t="n">
        <v>1</v>
      </c>
      <c r="C207" s="37" t="s">
        <v>612</v>
      </c>
      <c r="D207" s="38" t="n">
        <v>2242</v>
      </c>
      <c r="E207" s="37" t="s">
        <v>331</v>
      </c>
      <c r="F207" s="39" t="n">
        <v>2004</v>
      </c>
      <c r="G207" s="40" t="n">
        <v>4</v>
      </c>
      <c r="H207" s="40" t="n">
        <v>21</v>
      </c>
      <c r="I207" s="40" t="n">
        <v>2401</v>
      </c>
      <c r="J207" s="40" t="n">
        <v>911</v>
      </c>
      <c r="K207" s="40" t="n">
        <v>7393</v>
      </c>
      <c r="L207" s="40" t="n">
        <v>7393</v>
      </c>
      <c r="M207" s="40" t="n">
        <v>6173</v>
      </c>
      <c r="N207" s="40" t="s">
        <v>106</v>
      </c>
    </row>
    <row r="208" customFormat="false" ht="13.5" hidden="false" customHeight="false" outlineLevel="0" collapsed="false">
      <c r="B208" s="36" t="n">
        <v>1</v>
      </c>
      <c r="C208" s="37" t="s">
        <v>612</v>
      </c>
      <c r="D208" s="38" t="n">
        <v>2246</v>
      </c>
      <c r="E208" s="37" t="s">
        <v>335</v>
      </c>
      <c r="F208" s="39" t="n">
        <v>2004</v>
      </c>
      <c r="G208" s="40" t="n">
        <v>3</v>
      </c>
      <c r="H208" s="40" t="n">
        <v>63</v>
      </c>
      <c r="I208" s="40" t="n">
        <v>20491</v>
      </c>
      <c r="J208" s="40" t="n">
        <v>44533</v>
      </c>
      <c r="K208" s="40" t="n">
        <v>81399</v>
      </c>
      <c r="L208" s="40" t="n">
        <v>81736</v>
      </c>
      <c r="M208" s="40" t="n">
        <v>35448</v>
      </c>
      <c r="N208" s="40" t="s">
        <v>106</v>
      </c>
    </row>
    <row r="209" customFormat="false" ht="13.5" hidden="false" customHeight="false" outlineLevel="0" collapsed="false">
      <c r="B209" s="36" t="n">
        <v>1</v>
      </c>
      <c r="C209" s="37" t="s">
        <v>612</v>
      </c>
      <c r="D209" s="38" t="n">
        <v>2249</v>
      </c>
      <c r="E209" s="37" t="s">
        <v>338</v>
      </c>
      <c r="F209" s="39" t="n">
        <v>2004</v>
      </c>
      <c r="G209" s="40" t="n">
        <v>2</v>
      </c>
      <c r="H209" s="40" t="n">
        <v>8</v>
      </c>
      <c r="I209" s="40" t="s">
        <v>98</v>
      </c>
      <c r="J209" s="40" t="s">
        <v>98</v>
      </c>
      <c r="K209" s="40" t="s">
        <v>98</v>
      </c>
      <c r="L209" s="40" t="s">
        <v>98</v>
      </c>
      <c r="M209" s="40" t="s">
        <v>98</v>
      </c>
      <c r="N209" s="40" t="s">
        <v>106</v>
      </c>
    </row>
    <row r="210" customFormat="false" ht="13.5" hidden="false" customHeight="false" outlineLevel="0" collapsed="false">
      <c r="B210" s="36" t="n">
        <v>1</v>
      </c>
      <c r="C210" s="37" t="s">
        <v>612</v>
      </c>
      <c r="D210" s="38" t="n">
        <v>2252</v>
      </c>
      <c r="E210" s="37" t="s">
        <v>340</v>
      </c>
      <c r="F210" s="39" t="n">
        <v>2004</v>
      </c>
      <c r="G210" s="40" t="n">
        <v>1</v>
      </c>
      <c r="H210" s="40" t="n">
        <v>6</v>
      </c>
      <c r="I210" s="40" t="s">
        <v>98</v>
      </c>
      <c r="J210" s="40" t="s">
        <v>98</v>
      </c>
      <c r="K210" s="40" t="s">
        <v>98</v>
      </c>
      <c r="L210" s="40" t="s">
        <v>98</v>
      </c>
      <c r="M210" s="40" t="s">
        <v>98</v>
      </c>
      <c r="N210" s="40" t="s">
        <v>106</v>
      </c>
    </row>
    <row r="211" customFormat="false" ht="13.5" hidden="false" customHeight="false" outlineLevel="0" collapsed="false">
      <c r="B211" s="36" t="n">
        <v>1</v>
      </c>
      <c r="C211" s="37" t="s">
        <v>612</v>
      </c>
      <c r="D211" s="38" t="n">
        <v>2281</v>
      </c>
      <c r="E211" s="37" t="s">
        <v>349</v>
      </c>
      <c r="F211" s="39" t="n">
        <v>2004</v>
      </c>
      <c r="G211" s="40" t="n">
        <v>76</v>
      </c>
      <c r="H211" s="40" t="n">
        <v>880</v>
      </c>
      <c r="I211" s="40" t="n">
        <v>358243</v>
      </c>
      <c r="J211" s="40" t="n">
        <v>524564</v>
      </c>
      <c r="K211" s="40" t="n">
        <v>1713056</v>
      </c>
      <c r="L211" s="40" t="n">
        <v>1720932</v>
      </c>
      <c r="M211" s="40" t="n">
        <v>1127893</v>
      </c>
      <c r="N211" s="40" t="n">
        <v>2151</v>
      </c>
    </row>
    <row r="212" customFormat="false" ht="13.5" hidden="false" customHeight="false" outlineLevel="0" collapsed="false">
      <c r="B212" s="36" t="n">
        <v>1</v>
      </c>
      <c r="C212" s="37" t="s">
        <v>612</v>
      </c>
      <c r="D212" s="38" t="n">
        <v>2283</v>
      </c>
      <c r="E212" s="37" t="s">
        <v>351</v>
      </c>
      <c r="F212" s="39" t="n">
        <v>2004</v>
      </c>
      <c r="G212" s="40" t="n">
        <v>33</v>
      </c>
      <c r="H212" s="40" t="n">
        <v>296</v>
      </c>
      <c r="I212" s="40" t="n">
        <v>110537</v>
      </c>
      <c r="J212" s="40" t="n">
        <v>109318</v>
      </c>
      <c r="K212" s="40" t="n">
        <v>375978</v>
      </c>
      <c r="L212" s="40" t="n">
        <v>375978</v>
      </c>
      <c r="M212" s="40" t="n">
        <v>253963</v>
      </c>
      <c r="N212" s="40" t="s">
        <v>106</v>
      </c>
    </row>
    <row r="213" customFormat="false" ht="13.5" hidden="false" customHeight="false" outlineLevel="0" collapsed="false">
      <c r="B213" s="36" t="n">
        <v>1</v>
      </c>
      <c r="C213" s="37" t="s">
        <v>612</v>
      </c>
      <c r="D213" s="38" t="n">
        <v>2284</v>
      </c>
      <c r="E213" s="37" t="s">
        <v>352</v>
      </c>
      <c r="F213" s="39" t="n">
        <v>2004</v>
      </c>
      <c r="G213" s="40" t="n">
        <v>1</v>
      </c>
      <c r="H213" s="40" t="n">
        <v>7</v>
      </c>
      <c r="I213" s="40" t="s">
        <v>98</v>
      </c>
      <c r="J213" s="40" t="s">
        <v>98</v>
      </c>
      <c r="K213" s="40" t="s">
        <v>98</v>
      </c>
      <c r="L213" s="40" t="s">
        <v>98</v>
      </c>
      <c r="M213" s="40" t="s">
        <v>98</v>
      </c>
      <c r="N213" s="40" t="s">
        <v>106</v>
      </c>
    </row>
    <row r="214" customFormat="false" ht="13.5" hidden="false" customHeight="false" outlineLevel="0" collapsed="false">
      <c r="B214" s="36" t="n">
        <v>1</v>
      </c>
      <c r="C214" s="37" t="s">
        <v>612</v>
      </c>
      <c r="D214" s="38" t="n">
        <v>2285</v>
      </c>
      <c r="E214" s="37" t="s">
        <v>353</v>
      </c>
      <c r="F214" s="39" t="n">
        <v>2004</v>
      </c>
      <c r="G214" s="40" t="n">
        <v>15</v>
      </c>
      <c r="H214" s="40" t="n">
        <v>179</v>
      </c>
      <c r="I214" s="40" t="n">
        <v>71537</v>
      </c>
      <c r="J214" s="40" t="n">
        <v>236111</v>
      </c>
      <c r="K214" s="40" t="n">
        <v>446037</v>
      </c>
      <c r="L214" s="40" t="n">
        <v>437406</v>
      </c>
      <c r="M214" s="40" t="n">
        <v>186192</v>
      </c>
      <c r="N214" s="40" t="n">
        <v>5357</v>
      </c>
    </row>
    <row r="215" customFormat="false" ht="13.5" hidden="false" customHeight="false" outlineLevel="0" collapsed="false">
      <c r="B215" s="36" t="n">
        <v>1</v>
      </c>
      <c r="C215" s="37" t="s">
        <v>612</v>
      </c>
      <c r="D215" s="38" t="n">
        <v>2296</v>
      </c>
      <c r="E215" s="37" t="s">
        <v>359</v>
      </c>
      <c r="F215" s="39" t="n">
        <v>2004</v>
      </c>
      <c r="G215" s="40" t="n">
        <v>3</v>
      </c>
      <c r="H215" s="40" t="n">
        <v>166</v>
      </c>
      <c r="I215" s="40" t="n">
        <v>57265</v>
      </c>
      <c r="J215" s="40" t="n">
        <v>277436</v>
      </c>
      <c r="K215" s="40" t="n">
        <v>362184</v>
      </c>
      <c r="L215" s="40" t="n">
        <v>364524</v>
      </c>
      <c r="M215" s="40" t="n">
        <v>72825</v>
      </c>
      <c r="N215" s="40" t="n">
        <v>10044</v>
      </c>
    </row>
    <row r="216" customFormat="false" ht="13.5" hidden="false" customHeight="false" outlineLevel="0" collapsed="false">
      <c r="B216" s="36" t="n">
        <v>1</v>
      </c>
      <c r="C216" s="37" t="s">
        <v>612</v>
      </c>
      <c r="D216" s="38" t="n">
        <v>2297</v>
      </c>
      <c r="E216" s="37" t="s">
        <v>360</v>
      </c>
      <c r="F216" s="39" t="n">
        <v>2004</v>
      </c>
      <c r="G216" s="40" t="n">
        <v>5</v>
      </c>
      <c r="H216" s="40" t="n">
        <v>123</v>
      </c>
      <c r="I216" s="40" t="n">
        <v>67740</v>
      </c>
      <c r="J216" s="40" t="n">
        <v>240632</v>
      </c>
      <c r="K216" s="40" t="n">
        <v>416841</v>
      </c>
      <c r="L216" s="40" t="n">
        <v>417369</v>
      </c>
      <c r="M216" s="40" t="n">
        <v>148031</v>
      </c>
      <c r="N216" s="40" t="n">
        <v>31655</v>
      </c>
    </row>
    <row r="217" customFormat="false" ht="13.5" hidden="false" customHeight="false" outlineLevel="0" collapsed="false">
      <c r="B217" s="36" t="n">
        <v>1</v>
      </c>
      <c r="C217" s="37" t="s">
        <v>612</v>
      </c>
      <c r="D217" s="38" t="n">
        <v>2299</v>
      </c>
      <c r="E217" s="37" t="s">
        <v>362</v>
      </c>
      <c r="F217" s="39" t="n">
        <v>2004</v>
      </c>
      <c r="G217" s="40" t="n">
        <v>9</v>
      </c>
      <c r="H217" s="40" t="n">
        <v>99</v>
      </c>
      <c r="I217" s="40" t="n">
        <v>33968</v>
      </c>
      <c r="J217" s="40" t="n">
        <v>89206</v>
      </c>
      <c r="K217" s="40" t="n">
        <v>177594</v>
      </c>
      <c r="L217" s="40" t="n">
        <v>177594</v>
      </c>
      <c r="M217" s="40" t="n">
        <v>84179</v>
      </c>
      <c r="N217" s="40" t="s">
        <v>106</v>
      </c>
    </row>
    <row r="218" customFormat="false" ht="13.5" hidden="false" customHeight="false" outlineLevel="0" collapsed="false">
      <c r="B218" s="36" t="n">
        <v>1</v>
      </c>
      <c r="C218" s="37" t="s">
        <v>612</v>
      </c>
      <c r="D218" s="38" t="n">
        <v>2311</v>
      </c>
      <c r="E218" s="37" t="s">
        <v>363</v>
      </c>
      <c r="F218" s="39" t="n">
        <v>2004</v>
      </c>
      <c r="G218" s="40" t="n">
        <v>1</v>
      </c>
      <c r="H218" s="40" t="n">
        <v>261</v>
      </c>
      <c r="I218" s="40" t="s">
        <v>98</v>
      </c>
      <c r="J218" s="40" t="s">
        <v>98</v>
      </c>
      <c r="K218" s="40" t="s">
        <v>98</v>
      </c>
      <c r="L218" s="40" t="s">
        <v>98</v>
      </c>
      <c r="M218" s="40" t="s">
        <v>98</v>
      </c>
      <c r="N218" s="40" t="s">
        <v>98</v>
      </c>
    </row>
    <row r="219" customFormat="false" ht="13.5" hidden="false" customHeight="false" outlineLevel="0" collapsed="false">
      <c r="B219" s="36" t="n">
        <v>1</v>
      </c>
      <c r="C219" s="37" t="s">
        <v>612</v>
      </c>
      <c r="D219" s="38" t="n">
        <v>2313</v>
      </c>
      <c r="E219" s="37" t="s">
        <v>364</v>
      </c>
      <c r="F219" s="39" t="n">
        <v>2004</v>
      </c>
      <c r="G219" s="40" t="n">
        <v>1</v>
      </c>
      <c r="H219" s="40" t="n">
        <v>25</v>
      </c>
      <c r="I219" s="40" t="s">
        <v>98</v>
      </c>
      <c r="J219" s="40" t="s">
        <v>98</v>
      </c>
      <c r="K219" s="40" t="s">
        <v>98</v>
      </c>
      <c r="L219" s="40" t="s">
        <v>98</v>
      </c>
      <c r="M219" s="40" t="s">
        <v>98</v>
      </c>
      <c r="N219" s="40" t="s">
        <v>106</v>
      </c>
    </row>
    <row r="220" customFormat="false" ht="13.5" hidden="false" customHeight="false" outlineLevel="0" collapsed="false">
      <c r="B220" s="36" t="n">
        <v>1</v>
      </c>
      <c r="C220" s="37" t="s">
        <v>612</v>
      </c>
      <c r="D220" s="38" t="n">
        <v>2321</v>
      </c>
      <c r="E220" s="37" t="s">
        <v>365</v>
      </c>
      <c r="F220" s="39" t="n">
        <v>2004</v>
      </c>
      <c r="G220" s="40" t="n">
        <v>8</v>
      </c>
      <c r="H220" s="40" t="n">
        <v>1891</v>
      </c>
      <c r="I220" s="40" t="n">
        <v>1908265</v>
      </c>
      <c r="J220" s="40" t="n">
        <v>14421574</v>
      </c>
      <c r="K220" s="40" t="n">
        <v>21846969</v>
      </c>
      <c r="L220" s="40" t="n">
        <v>23303588</v>
      </c>
      <c r="M220" s="40" t="n">
        <v>7439469</v>
      </c>
      <c r="N220" s="40" t="n">
        <v>669588</v>
      </c>
    </row>
    <row r="221" customFormat="false" ht="13.5" hidden="false" customHeight="false" outlineLevel="0" collapsed="false">
      <c r="B221" s="36" t="n">
        <v>1</v>
      </c>
      <c r="C221" s="37" t="s">
        <v>612</v>
      </c>
      <c r="D221" s="38" t="n">
        <v>2333</v>
      </c>
      <c r="E221" s="37" t="s">
        <v>368</v>
      </c>
      <c r="F221" s="39" t="n">
        <v>2004</v>
      </c>
      <c r="G221" s="40" t="n">
        <v>1</v>
      </c>
      <c r="H221" s="40" t="n">
        <v>45</v>
      </c>
      <c r="I221" s="40" t="s">
        <v>98</v>
      </c>
      <c r="J221" s="40" t="s">
        <v>98</v>
      </c>
      <c r="K221" s="40" t="s">
        <v>98</v>
      </c>
      <c r="L221" s="40" t="s">
        <v>98</v>
      </c>
      <c r="M221" s="40" t="s">
        <v>98</v>
      </c>
      <c r="N221" s="40" t="s">
        <v>98</v>
      </c>
    </row>
    <row r="222" customFormat="false" ht="13.5" hidden="false" customHeight="false" outlineLevel="0" collapsed="false">
      <c r="B222" s="36" t="n">
        <v>1</v>
      </c>
      <c r="C222" s="37" t="s">
        <v>612</v>
      </c>
      <c r="D222" s="38" t="n">
        <v>2334</v>
      </c>
      <c r="E222" s="37" t="s">
        <v>369</v>
      </c>
      <c r="F222" s="39" t="n">
        <v>2004</v>
      </c>
      <c r="G222" s="40" t="n">
        <v>1</v>
      </c>
      <c r="H222" s="40" t="n">
        <v>43</v>
      </c>
      <c r="I222" s="40" t="s">
        <v>98</v>
      </c>
      <c r="J222" s="40" t="s">
        <v>98</v>
      </c>
      <c r="K222" s="40" t="s">
        <v>98</v>
      </c>
      <c r="L222" s="40" t="s">
        <v>98</v>
      </c>
      <c r="M222" s="40" t="s">
        <v>98</v>
      </c>
      <c r="N222" s="40" t="s">
        <v>98</v>
      </c>
    </row>
    <row r="223" customFormat="false" ht="13.5" hidden="false" customHeight="false" outlineLevel="0" collapsed="false">
      <c r="B223" s="36" t="n">
        <v>1</v>
      </c>
      <c r="C223" s="37" t="s">
        <v>612</v>
      </c>
      <c r="D223" s="38" t="n">
        <v>2336</v>
      </c>
      <c r="E223" s="37" t="s">
        <v>371</v>
      </c>
      <c r="F223" s="39" t="n">
        <v>2004</v>
      </c>
      <c r="G223" s="40" t="n">
        <v>1</v>
      </c>
      <c r="H223" s="40" t="n">
        <v>22</v>
      </c>
      <c r="I223" s="40" t="s">
        <v>98</v>
      </c>
      <c r="J223" s="40" t="s">
        <v>98</v>
      </c>
      <c r="K223" s="40" t="s">
        <v>98</v>
      </c>
      <c r="L223" s="40" t="s">
        <v>98</v>
      </c>
      <c r="M223" s="40" t="s">
        <v>98</v>
      </c>
      <c r="N223" s="40" t="s">
        <v>106</v>
      </c>
    </row>
    <row r="224" customFormat="false" ht="13.5" hidden="false" customHeight="false" outlineLevel="0" collapsed="false">
      <c r="B224" s="36" t="n">
        <v>1</v>
      </c>
      <c r="C224" s="37" t="s">
        <v>612</v>
      </c>
      <c r="D224" s="38" t="n">
        <v>2338</v>
      </c>
      <c r="E224" s="37" t="s">
        <v>373</v>
      </c>
      <c r="F224" s="39" t="n">
        <v>2004</v>
      </c>
      <c r="G224" s="40" t="n">
        <v>2</v>
      </c>
      <c r="H224" s="40" t="n">
        <v>46</v>
      </c>
      <c r="I224" s="40" t="s">
        <v>98</v>
      </c>
      <c r="J224" s="40" t="s">
        <v>98</v>
      </c>
      <c r="K224" s="40" t="s">
        <v>98</v>
      </c>
      <c r="L224" s="40" t="s">
        <v>98</v>
      </c>
      <c r="M224" s="40" t="s">
        <v>98</v>
      </c>
      <c r="N224" s="40" t="s">
        <v>106</v>
      </c>
    </row>
    <row r="225" customFormat="false" ht="13.5" hidden="false" customHeight="false" outlineLevel="0" collapsed="false">
      <c r="B225" s="36" t="n">
        <v>1</v>
      </c>
      <c r="C225" s="37" t="s">
        <v>612</v>
      </c>
      <c r="D225" s="38" t="n">
        <v>2341</v>
      </c>
      <c r="E225" s="37" t="s">
        <v>374</v>
      </c>
      <c r="F225" s="39" t="n">
        <v>2004</v>
      </c>
      <c r="G225" s="40" t="n">
        <v>1</v>
      </c>
      <c r="H225" s="40" t="n">
        <v>184</v>
      </c>
      <c r="I225" s="40" t="s">
        <v>98</v>
      </c>
      <c r="J225" s="40" t="s">
        <v>98</v>
      </c>
      <c r="K225" s="40" t="s">
        <v>98</v>
      </c>
      <c r="L225" s="40" t="s">
        <v>98</v>
      </c>
      <c r="M225" s="40" t="s">
        <v>98</v>
      </c>
      <c r="N225" s="40" t="s">
        <v>98</v>
      </c>
    </row>
    <row r="226" customFormat="false" ht="13.5" hidden="false" customHeight="false" outlineLevel="0" collapsed="false">
      <c r="B226" s="36" t="n">
        <v>1</v>
      </c>
      <c r="C226" s="37" t="s">
        <v>612</v>
      </c>
      <c r="D226" s="38" t="n">
        <v>2351</v>
      </c>
      <c r="E226" s="37" t="s">
        <v>377</v>
      </c>
      <c r="F226" s="39" t="n">
        <v>2004</v>
      </c>
      <c r="G226" s="40" t="n">
        <v>15</v>
      </c>
      <c r="H226" s="40" t="n">
        <v>317</v>
      </c>
      <c r="I226" s="40" t="s">
        <v>98</v>
      </c>
      <c r="J226" s="40" t="s">
        <v>98</v>
      </c>
      <c r="K226" s="40" t="s">
        <v>98</v>
      </c>
      <c r="L226" s="40" t="s">
        <v>98</v>
      </c>
      <c r="M226" s="40" t="s">
        <v>98</v>
      </c>
      <c r="N226" s="40" t="s">
        <v>98</v>
      </c>
    </row>
    <row r="227" customFormat="false" ht="13.5" hidden="false" customHeight="false" outlineLevel="0" collapsed="false">
      <c r="B227" s="36" t="n">
        <v>1</v>
      </c>
      <c r="C227" s="37" t="s">
        <v>612</v>
      </c>
      <c r="D227" s="38" t="n">
        <v>2352</v>
      </c>
      <c r="E227" s="37" t="s">
        <v>378</v>
      </c>
      <c r="F227" s="39" t="n">
        <v>2004</v>
      </c>
      <c r="G227" s="40" t="n">
        <v>1</v>
      </c>
      <c r="H227" s="40" t="n">
        <v>4</v>
      </c>
      <c r="I227" s="40" t="s">
        <v>98</v>
      </c>
      <c r="J227" s="40" t="s">
        <v>98</v>
      </c>
      <c r="K227" s="40" t="s">
        <v>98</v>
      </c>
      <c r="L227" s="40" t="s">
        <v>98</v>
      </c>
      <c r="M227" s="40" t="s">
        <v>98</v>
      </c>
      <c r="N227" s="40" t="s">
        <v>106</v>
      </c>
    </row>
    <row r="228" customFormat="false" ht="13.5" hidden="false" customHeight="false" outlineLevel="0" collapsed="false">
      <c r="B228" s="36" t="n">
        <v>1</v>
      </c>
      <c r="C228" s="37" t="s">
        <v>612</v>
      </c>
      <c r="D228" s="38" t="n">
        <v>2353</v>
      </c>
      <c r="E228" s="37" t="s">
        <v>379</v>
      </c>
      <c r="F228" s="39" t="n">
        <v>2004</v>
      </c>
      <c r="G228" s="40" t="n">
        <v>2</v>
      </c>
      <c r="H228" s="40" t="n">
        <v>115</v>
      </c>
      <c r="I228" s="40" t="s">
        <v>98</v>
      </c>
      <c r="J228" s="40" t="s">
        <v>98</v>
      </c>
      <c r="K228" s="40" t="s">
        <v>98</v>
      </c>
      <c r="L228" s="40" t="s">
        <v>98</v>
      </c>
      <c r="M228" s="40" t="s">
        <v>98</v>
      </c>
      <c r="N228" s="40" t="s">
        <v>98</v>
      </c>
    </row>
    <row r="229" customFormat="false" ht="13.5" hidden="false" customHeight="false" outlineLevel="0" collapsed="false">
      <c r="B229" s="36" t="n">
        <v>1</v>
      </c>
      <c r="C229" s="37" t="s">
        <v>612</v>
      </c>
      <c r="D229" s="38" t="n">
        <v>2354</v>
      </c>
      <c r="E229" s="37" t="s">
        <v>380</v>
      </c>
      <c r="F229" s="39" t="n">
        <v>2004</v>
      </c>
      <c r="G229" s="40" t="n">
        <v>3</v>
      </c>
      <c r="H229" s="40" t="n">
        <v>26</v>
      </c>
      <c r="I229" s="40" t="n">
        <v>10215</v>
      </c>
      <c r="J229" s="40" t="n">
        <v>14541</v>
      </c>
      <c r="K229" s="40" t="n">
        <v>27892</v>
      </c>
      <c r="L229" s="40" t="n">
        <v>27892</v>
      </c>
      <c r="M229" s="40" t="n">
        <v>12715</v>
      </c>
      <c r="N229" s="40" t="s">
        <v>106</v>
      </c>
    </row>
    <row r="230" customFormat="false" ht="13.5" hidden="false" customHeight="false" outlineLevel="0" collapsed="false">
      <c r="B230" s="36" t="n">
        <v>1</v>
      </c>
      <c r="C230" s="37" t="s">
        <v>612</v>
      </c>
      <c r="D230" s="38" t="n">
        <v>2355</v>
      </c>
      <c r="E230" s="37" t="s">
        <v>381</v>
      </c>
      <c r="F230" s="39" t="n">
        <v>2004</v>
      </c>
      <c r="G230" s="40" t="n">
        <v>1</v>
      </c>
      <c r="H230" s="40" t="n">
        <v>289</v>
      </c>
      <c r="I230" s="40" t="s">
        <v>98</v>
      </c>
      <c r="J230" s="40" t="s">
        <v>98</v>
      </c>
      <c r="K230" s="40" t="s">
        <v>98</v>
      </c>
      <c r="L230" s="40" t="s">
        <v>98</v>
      </c>
      <c r="M230" s="40" t="s">
        <v>98</v>
      </c>
      <c r="N230" s="40" t="s">
        <v>106</v>
      </c>
    </row>
    <row r="231" customFormat="false" ht="13.5" hidden="false" customHeight="false" outlineLevel="0" collapsed="false">
      <c r="B231" s="36" t="n">
        <v>1</v>
      </c>
      <c r="C231" s="37" t="s">
        <v>612</v>
      </c>
      <c r="D231" s="38" t="n">
        <v>2391</v>
      </c>
      <c r="E231" s="37" t="s">
        <v>382</v>
      </c>
      <c r="F231" s="39" t="n">
        <v>2004</v>
      </c>
      <c r="G231" s="40" t="n">
        <v>17</v>
      </c>
      <c r="H231" s="40" t="n">
        <v>359</v>
      </c>
      <c r="I231" s="40" t="s">
        <v>98</v>
      </c>
      <c r="J231" s="40" t="s">
        <v>98</v>
      </c>
      <c r="K231" s="40" t="s">
        <v>98</v>
      </c>
      <c r="L231" s="40" t="s">
        <v>98</v>
      </c>
      <c r="M231" s="40" t="s">
        <v>98</v>
      </c>
      <c r="N231" s="40" t="n">
        <v>8278</v>
      </c>
    </row>
    <row r="232" customFormat="false" ht="13.5" hidden="false" customHeight="false" outlineLevel="0" collapsed="false">
      <c r="B232" s="36" t="n">
        <v>1</v>
      </c>
      <c r="C232" s="37" t="s">
        <v>612</v>
      </c>
      <c r="D232" s="38" t="n">
        <v>2392</v>
      </c>
      <c r="E232" s="37" t="s">
        <v>383</v>
      </c>
      <c r="F232" s="39" t="n">
        <v>2004</v>
      </c>
      <c r="G232" s="40" t="n">
        <v>14</v>
      </c>
      <c r="H232" s="40" t="n">
        <v>387</v>
      </c>
      <c r="I232" s="40" t="n">
        <v>164621</v>
      </c>
      <c r="J232" s="40" t="n">
        <v>682204</v>
      </c>
      <c r="K232" s="40" t="n">
        <v>1966076</v>
      </c>
      <c r="L232" s="40" t="n">
        <v>1973598</v>
      </c>
      <c r="M232" s="40" t="n">
        <v>1212830</v>
      </c>
      <c r="N232" s="40" t="n">
        <v>18981</v>
      </c>
    </row>
    <row r="233" customFormat="false" ht="13.5" hidden="false" customHeight="false" outlineLevel="0" collapsed="false">
      <c r="B233" s="36" t="n">
        <v>1</v>
      </c>
      <c r="C233" s="37" t="s">
        <v>612</v>
      </c>
      <c r="D233" s="38" t="n">
        <v>2393</v>
      </c>
      <c r="E233" s="37" t="s">
        <v>384</v>
      </c>
      <c r="F233" s="39" t="n">
        <v>2004</v>
      </c>
      <c r="G233" s="40" t="n">
        <v>3</v>
      </c>
      <c r="H233" s="40" t="n">
        <v>207</v>
      </c>
      <c r="I233" s="40" t="s">
        <v>98</v>
      </c>
      <c r="J233" s="40" t="s">
        <v>98</v>
      </c>
      <c r="K233" s="40" t="s">
        <v>98</v>
      </c>
      <c r="L233" s="40" t="s">
        <v>98</v>
      </c>
      <c r="M233" s="40" t="s">
        <v>98</v>
      </c>
      <c r="N233" s="40" t="s">
        <v>98</v>
      </c>
    </row>
    <row r="234" customFormat="false" ht="13.5" hidden="false" customHeight="false" outlineLevel="0" collapsed="false">
      <c r="B234" s="36" t="n">
        <v>1</v>
      </c>
      <c r="C234" s="37" t="s">
        <v>612</v>
      </c>
      <c r="D234" s="38" t="n">
        <v>2399</v>
      </c>
      <c r="E234" s="37" t="s">
        <v>385</v>
      </c>
      <c r="F234" s="39" t="n">
        <v>2004</v>
      </c>
      <c r="G234" s="40" t="n">
        <v>10</v>
      </c>
      <c r="H234" s="40" t="n">
        <v>630</v>
      </c>
      <c r="I234" s="40" t="n">
        <v>297527</v>
      </c>
      <c r="J234" s="40" t="n">
        <v>281277</v>
      </c>
      <c r="K234" s="40" t="n">
        <v>881176</v>
      </c>
      <c r="L234" s="40" t="n">
        <v>877610</v>
      </c>
      <c r="M234" s="40" t="n">
        <v>543013</v>
      </c>
      <c r="N234" s="40" t="n">
        <v>7885</v>
      </c>
    </row>
    <row r="235" customFormat="false" ht="13.5" hidden="false" customHeight="false" outlineLevel="0" collapsed="false">
      <c r="B235" s="36" t="n">
        <v>1</v>
      </c>
      <c r="C235" s="37" t="s">
        <v>612</v>
      </c>
      <c r="D235" s="38" t="n">
        <v>2421</v>
      </c>
      <c r="E235" s="37" t="s">
        <v>390</v>
      </c>
      <c r="F235" s="39" t="n">
        <v>2004</v>
      </c>
      <c r="G235" s="40" t="n">
        <v>1</v>
      </c>
      <c r="H235" s="40" t="n">
        <v>5</v>
      </c>
      <c r="I235" s="40" t="s">
        <v>98</v>
      </c>
      <c r="J235" s="40" t="s">
        <v>98</v>
      </c>
      <c r="K235" s="40" t="s">
        <v>98</v>
      </c>
      <c r="L235" s="40" t="s">
        <v>98</v>
      </c>
      <c r="M235" s="40" t="s">
        <v>98</v>
      </c>
      <c r="N235" s="40" t="s">
        <v>106</v>
      </c>
    </row>
    <row r="236" customFormat="false" ht="13.5" hidden="false" customHeight="false" outlineLevel="0" collapsed="false">
      <c r="B236" s="36" t="n">
        <v>1</v>
      </c>
      <c r="C236" s="37" t="s">
        <v>612</v>
      </c>
      <c r="D236" s="38" t="n">
        <v>2423</v>
      </c>
      <c r="E236" s="37" t="s">
        <v>392</v>
      </c>
      <c r="F236" s="39" t="n">
        <v>2004</v>
      </c>
      <c r="G236" s="40" t="n">
        <v>3</v>
      </c>
      <c r="H236" s="40" t="n">
        <v>34</v>
      </c>
      <c r="I236" s="40" t="n">
        <v>16640</v>
      </c>
      <c r="J236" s="40" t="n">
        <v>67525</v>
      </c>
      <c r="K236" s="40" t="n">
        <v>97583</v>
      </c>
      <c r="L236" s="40" t="n">
        <v>97583</v>
      </c>
      <c r="M236" s="40" t="n">
        <v>28627</v>
      </c>
      <c r="N236" s="40" t="s">
        <v>106</v>
      </c>
    </row>
    <row r="237" customFormat="false" ht="13.5" hidden="false" customHeight="false" outlineLevel="0" collapsed="false">
      <c r="B237" s="36" t="n">
        <v>1</v>
      </c>
      <c r="C237" s="37" t="s">
        <v>612</v>
      </c>
      <c r="D237" s="38" t="n">
        <v>2429</v>
      </c>
      <c r="E237" s="37" t="s">
        <v>393</v>
      </c>
      <c r="F237" s="39" t="n">
        <v>2004</v>
      </c>
      <c r="G237" s="40" t="n">
        <v>2</v>
      </c>
      <c r="H237" s="40" t="n">
        <v>26</v>
      </c>
      <c r="I237" s="40" t="s">
        <v>98</v>
      </c>
      <c r="J237" s="40" t="s">
        <v>98</v>
      </c>
      <c r="K237" s="40" t="s">
        <v>98</v>
      </c>
      <c r="L237" s="40" t="s">
        <v>98</v>
      </c>
      <c r="M237" s="40" t="s">
        <v>98</v>
      </c>
      <c r="N237" s="40" t="s">
        <v>106</v>
      </c>
    </row>
    <row r="238" customFormat="false" ht="13.5" hidden="false" customHeight="false" outlineLevel="0" collapsed="false">
      <c r="B238" s="36" t="n">
        <v>1</v>
      </c>
      <c r="C238" s="37" t="s">
        <v>612</v>
      </c>
      <c r="D238" s="38" t="n">
        <v>2439</v>
      </c>
      <c r="E238" s="37" t="s">
        <v>396</v>
      </c>
      <c r="F238" s="39" t="n">
        <v>2004</v>
      </c>
      <c r="G238" s="40" t="n">
        <v>1</v>
      </c>
      <c r="H238" s="40" t="n">
        <v>223</v>
      </c>
      <c r="I238" s="40" t="s">
        <v>98</v>
      </c>
      <c r="J238" s="40" t="s">
        <v>98</v>
      </c>
      <c r="K238" s="40" t="s">
        <v>98</v>
      </c>
      <c r="L238" s="40" t="s">
        <v>98</v>
      </c>
      <c r="M238" s="40" t="s">
        <v>98</v>
      </c>
      <c r="N238" s="40" t="s">
        <v>98</v>
      </c>
    </row>
    <row r="239" customFormat="false" ht="13.5" hidden="false" customHeight="false" outlineLevel="0" collapsed="false">
      <c r="B239" s="36" t="n">
        <v>1</v>
      </c>
      <c r="C239" s="37" t="s">
        <v>612</v>
      </c>
      <c r="D239" s="38" t="n">
        <v>2451</v>
      </c>
      <c r="E239" s="37" t="s">
        <v>399</v>
      </c>
      <c r="F239" s="39" t="n">
        <v>2004</v>
      </c>
      <c r="G239" s="40" t="n">
        <v>1</v>
      </c>
      <c r="H239" s="40" t="n">
        <v>4</v>
      </c>
      <c r="I239" s="40" t="s">
        <v>98</v>
      </c>
      <c r="J239" s="40" t="s">
        <v>98</v>
      </c>
      <c r="K239" s="40" t="s">
        <v>98</v>
      </c>
      <c r="L239" s="40" t="s">
        <v>98</v>
      </c>
      <c r="M239" s="40" t="s">
        <v>98</v>
      </c>
      <c r="N239" s="40" t="s">
        <v>106</v>
      </c>
    </row>
    <row r="240" customFormat="false" ht="13.5" hidden="false" customHeight="false" outlineLevel="0" collapsed="false">
      <c r="B240" s="36" t="n">
        <v>1</v>
      </c>
      <c r="C240" s="37" t="s">
        <v>612</v>
      </c>
      <c r="D240" s="38" t="n">
        <v>2452</v>
      </c>
      <c r="E240" s="37" t="s">
        <v>400</v>
      </c>
      <c r="F240" s="39" t="n">
        <v>2004</v>
      </c>
      <c r="G240" s="40" t="n">
        <v>2</v>
      </c>
      <c r="H240" s="40" t="n">
        <v>51</v>
      </c>
      <c r="I240" s="40" t="s">
        <v>98</v>
      </c>
      <c r="J240" s="40" t="s">
        <v>98</v>
      </c>
      <c r="K240" s="40" t="s">
        <v>98</v>
      </c>
      <c r="L240" s="40" t="s">
        <v>98</v>
      </c>
      <c r="M240" s="40" t="s">
        <v>98</v>
      </c>
      <c r="N240" s="40" t="s">
        <v>98</v>
      </c>
    </row>
    <row r="241" customFormat="false" ht="13.5" hidden="false" customHeight="false" outlineLevel="0" collapsed="false">
      <c r="B241" s="36" t="n">
        <v>1</v>
      </c>
      <c r="C241" s="37" t="s">
        <v>612</v>
      </c>
      <c r="D241" s="38" t="n">
        <v>2453</v>
      </c>
      <c r="E241" s="37" t="s">
        <v>401</v>
      </c>
      <c r="F241" s="39" t="n">
        <v>2004</v>
      </c>
      <c r="G241" s="40" t="n">
        <v>1</v>
      </c>
      <c r="H241" s="40" t="n">
        <v>23</v>
      </c>
      <c r="I241" s="40" t="s">
        <v>98</v>
      </c>
      <c r="J241" s="40" t="s">
        <v>98</v>
      </c>
      <c r="K241" s="40" t="s">
        <v>98</v>
      </c>
      <c r="L241" s="40" t="s">
        <v>98</v>
      </c>
      <c r="M241" s="40" t="s">
        <v>98</v>
      </c>
      <c r="N241" s="40" t="s">
        <v>106</v>
      </c>
    </row>
    <row r="242" customFormat="false" ht="13.5" hidden="false" customHeight="false" outlineLevel="0" collapsed="false">
      <c r="B242" s="36" t="n">
        <v>1</v>
      </c>
      <c r="C242" s="37" t="s">
        <v>612</v>
      </c>
      <c r="D242" s="38" t="n">
        <v>2499</v>
      </c>
      <c r="E242" s="37" t="s">
        <v>405</v>
      </c>
      <c r="F242" s="39" t="n">
        <v>2004</v>
      </c>
      <c r="G242" s="40" t="n">
        <v>1</v>
      </c>
      <c r="H242" s="40" t="n">
        <v>16</v>
      </c>
      <c r="I242" s="40" t="s">
        <v>98</v>
      </c>
      <c r="J242" s="40" t="s">
        <v>98</v>
      </c>
      <c r="K242" s="40" t="s">
        <v>98</v>
      </c>
      <c r="L242" s="40" t="s">
        <v>98</v>
      </c>
      <c r="M242" s="40" t="s">
        <v>98</v>
      </c>
      <c r="N242" s="40" t="s">
        <v>106</v>
      </c>
    </row>
    <row r="243" customFormat="false" ht="13.5" hidden="false" customHeight="false" outlineLevel="0" collapsed="false">
      <c r="B243" s="36" t="n">
        <v>1</v>
      </c>
      <c r="C243" s="37" t="s">
        <v>612</v>
      </c>
      <c r="D243" s="38" t="n">
        <v>2511</v>
      </c>
      <c r="E243" s="37" t="s">
        <v>406</v>
      </c>
      <c r="F243" s="39" t="n">
        <v>2004</v>
      </c>
      <c r="G243" s="40" t="n">
        <v>3</v>
      </c>
      <c r="H243" s="40" t="n">
        <v>341</v>
      </c>
      <c r="I243" s="40" t="n">
        <v>102089</v>
      </c>
      <c r="J243" s="40" t="n">
        <v>606720</v>
      </c>
      <c r="K243" s="40" t="n">
        <v>853435</v>
      </c>
      <c r="L243" s="40" t="n">
        <v>854290</v>
      </c>
      <c r="M243" s="40" t="n">
        <v>214578</v>
      </c>
      <c r="N243" s="40" t="s">
        <v>106</v>
      </c>
    </row>
    <row r="244" customFormat="false" ht="13.5" hidden="false" customHeight="false" outlineLevel="0" collapsed="false">
      <c r="B244" s="36" t="n">
        <v>1</v>
      </c>
      <c r="C244" s="37" t="s">
        <v>612</v>
      </c>
      <c r="D244" s="38" t="n">
        <v>2522</v>
      </c>
      <c r="E244" s="37" t="s">
        <v>408</v>
      </c>
      <c r="F244" s="39" t="n">
        <v>2004</v>
      </c>
      <c r="G244" s="40" t="n">
        <v>5</v>
      </c>
      <c r="H244" s="40" t="n">
        <v>51</v>
      </c>
      <c r="I244" s="40" t="n">
        <v>16774</v>
      </c>
      <c r="J244" s="40" t="n">
        <v>8255</v>
      </c>
      <c r="K244" s="40" t="n">
        <v>33261</v>
      </c>
      <c r="L244" s="40" t="n">
        <v>33261</v>
      </c>
      <c r="M244" s="40" t="n">
        <v>23815</v>
      </c>
      <c r="N244" s="40" t="s">
        <v>106</v>
      </c>
    </row>
    <row r="245" customFormat="false" ht="13.5" hidden="false" customHeight="false" outlineLevel="0" collapsed="false">
      <c r="B245" s="36" t="n">
        <v>1</v>
      </c>
      <c r="C245" s="37" t="s">
        <v>612</v>
      </c>
      <c r="D245" s="38" t="n">
        <v>2526</v>
      </c>
      <c r="E245" s="37" t="s">
        <v>412</v>
      </c>
      <c r="F245" s="39" t="n">
        <v>2004</v>
      </c>
      <c r="G245" s="40" t="n">
        <v>2</v>
      </c>
      <c r="H245" s="40" t="n">
        <v>17</v>
      </c>
      <c r="I245" s="40" t="s">
        <v>98</v>
      </c>
      <c r="J245" s="40" t="s">
        <v>98</v>
      </c>
      <c r="K245" s="40" t="s">
        <v>98</v>
      </c>
      <c r="L245" s="40" t="s">
        <v>98</v>
      </c>
      <c r="M245" s="40" t="s">
        <v>98</v>
      </c>
      <c r="N245" s="40" t="s">
        <v>106</v>
      </c>
    </row>
    <row r="246" customFormat="false" ht="13.5" hidden="false" customHeight="false" outlineLevel="0" collapsed="false">
      <c r="B246" s="36" t="n">
        <v>1</v>
      </c>
      <c r="C246" s="37" t="s">
        <v>612</v>
      </c>
      <c r="D246" s="38" t="n">
        <v>2527</v>
      </c>
      <c r="E246" s="37" t="s">
        <v>413</v>
      </c>
      <c r="F246" s="39" t="n">
        <v>2004</v>
      </c>
      <c r="G246" s="40" t="n">
        <v>8</v>
      </c>
      <c r="H246" s="40" t="n">
        <v>154</v>
      </c>
      <c r="I246" s="40" t="n">
        <v>61870</v>
      </c>
      <c r="J246" s="40" t="n">
        <v>97315</v>
      </c>
      <c r="K246" s="40" t="n">
        <v>188130</v>
      </c>
      <c r="L246" s="40" t="n">
        <v>197234</v>
      </c>
      <c r="M246" s="40" t="n">
        <v>91555</v>
      </c>
      <c r="N246" s="40" t="n">
        <v>7256</v>
      </c>
    </row>
    <row r="247" customFormat="false" ht="13.5" hidden="false" customHeight="false" outlineLevel="0" collapsed="false">
      <c r="B247" s="36" t="n">
        <v>1</v>
      </c>
      <c r="C247" s="37" t="s">
        <v>612</v>
      </c>
      <c r="D247" s="38" t="n">
        <v>2529</v>
      </c>
      <c r="E247" s="37" t="s">
        <v>414</v>
      </c>
      <c r="F247" s="39" t="n">
        <v>2004</v>
      </c>
      <c r="G247" s="40" t="n">
        <v>23</v>
      </c>
      <c r="H247" s="40" t="n">
        <v>210</v>
      </c>
      <c r="I247" s="40" t="n">
        <v>64824</v>
      </c>
      <c r="J247" s="40" t="n">
        <v>104301</v>
      </c>
      <c r="K247" s="40" t="n">
        <v>234304</v>
      </c>
      <c r="L247" s="40" t="n">
        <v>234304</v>
      </c>
      <c r="M247" s="40" t="n">
        <v>123810</v>
      </c>
      <c r="N247" s="40" t="s">
        <v>106</v>
      </c>
    </row>
    <row r="248" customFormat="false" ht="13.5" hidden="false" customHeight="false" outlineLevel="0" collapsed="false">
      <c r="B248" s="36" t="n">
        <v>1</v>
      </c>
      <c r="C248" s="37" t="s">
        <v>612</v>
      </c>
      <c r="D248" s="38" t="n">
        <v>2531</v>
      </c>
      <c r="E248" s="37" t="s">
        <v>415</v>
      </c>
      <c r="F248" s="39" t="n">
        <v>2004</v>
      </c>
      <c r="G248" s="40" t="n">
        <v>15</v>
      </c>
      <c r="H248" s="40" t="n">
        <v>130</v>
      </c>
      <c r="I248" s="40" t="n">
        <v>41744</v>
      </c>
      <c r="J248" s="40" t="n">
        <v>64382</v>
      </c>
      <c r="K248" s="40" t="n">
        <v>149821</v>
      </c>
      <c r="L248" s="40" t="n">
        <v>149821</v>
      </c>
      <c r="M248" s="40" t="n">
        <v>81368</v>
      </c>
      <c r="N248" s="40" t="s">
        <v>106</v>
      </c>
    </row>
    <row r="249" customFormat="false" ht="13.5" hidden="false" customHeight="false" outlineLevel="0" collapsed="false">
      <c r="B249" s="36" t="n">
        <v>1</v>
      </c>
      <c r="C249" s="37" t="s">
        <v>612</v>
      </c>
      <c r="D249" s="38" t="n">
        <v>2532</v>
      </c>
      <c r="E249" s="37" t="s">
        <v>416</v>
      </c>
      <c r="F249" s="39" t="n">
        <v>2004</v>
      </c>
      <c r="G249" s="40" t="n">
        <v>4</v>
      </c>
      <c r="H249" s="40" t="n">
        <v>129</v>
      </c>
      <c r="I249" s="40" t="s">
        <v>98</v>
      </c>
      <c r="J249" s="40" t="s">
        <v>98</v>
      </c>
      <c r="K249" s="40" t="s">
        <v>98</v>
      </c>
      <c r="L249" s="40" t="s">
        <v>98</v>
      </c>
      <c r="M249" s="40" t="s">
        <v>98</v>
      </c>
      <c r="N249" s="40" t="s">
        <v>98</v>
      </c>
    </row>
    <row r="250" customFormat="false" ht="13.5" hidden="false" customHeight="false" outlineLevel="0" collapsed="false">
      <c r="B250" s="36" t="n">
        <v>1</v>
      </c>
      <c r="C250" s="37" t="s">
        <v>612</v>
      </c>
      <c r="D250" s="38" t="n">
        <v>2533</v>
      </c>
      <c r="E250" s="37" t="s">
        <v>417</v>
      </c>
      <c r="F250" s="39" t="n">
        <v>2004</v>
      </c>
      <c r="G250" s="40" t="n">
        <v>3</v>
      </c>
      <c r="H250" s="40" t="n">
        <v>125</v>
      </c>
      <c r="I250" s="40" t="n">
        <v>51053</v>
      </c>
      <c r="J250" s="40" t="n">
        <v>73286</v>
      </c>
      <c r="K250" s="40" t="n">
        <v>276418</v>
      </c>
      <c r="L250" s="40" t="n">
        <v>265229</v>
      </c>
      <c r="M250" s="40" t="n">
        <v>172690</v>
      </c>
      <c r="N250" s="40" t="n">
        <v>13386</v>
      </c>
    </row>
    <row r="251" customFormat="false" ht="13.5" hidden="false" customHeight="false" outlineLevel="0" collapsed="false">
      <c r="B251" s="36" t="n">
        <v>1</v>
      </c>
      <c r="C251" s="37" t="s">
        <v>612</v>
      </c>
      <c r="D251" s="38" t="n">
        <v>2539</v>
      </c>
      <c r="E251" s="37" t="s">
        <v>418</v>
      </c>
      <c r="F251" s="39" t="n">
        <v>2004</v>
      </c>
      <c r="G251" s="40" t="n">
        <v>9</v>
      </c>
      <c r="H251" s="40" t="n">
        <v>99</v>
      </c>
      <c r="I251" s="40" t="n">
        <v>30748</v>
      </c>
      <c r="J251" s="40" t="n">
        <v>48998</v>
      </c>
      <c r="K251" s="40" t="n">
        <v>119333</v>
      </c>
      <c r="L251" s="40" t="n">
        <v>119333</v>
      </c>
      <c r="M251" s="40" t="n">
        <v>66986</v>
      </c>
      <c r="N251" s="40" t="s">
        <v>106</v>
      </c>
    </row>
    <row r="252" customFormat="false" ht="13.5" hidden="false" customHeight="false" outlineLevel="0" collapsed="false">
      <c r="B252" s="36" t="n">
        <v>1</v>
      </c>
      <c r="C252" s="37" t="s">
        <v>612</v>
      </c>
      <c r="D252" s="38" t="n">
        <v>2541</v>
      </c>
      <c r="E252" s="37" t="s">
        <v>419</v>
      </c>
      <c r="F252" s="39" t="n">
        <v>2004</v>
      </c>
      <c r="G252" s="40" t="n">
        <v>285</v>
      </c>
      <c r="H252" s="40" t="n">
        <v>4909</v>
      </c>
      <c r="I252" s="40" t="n">
        <v>1967762</v>
      </c>
      <c r="J252" s="40" t="n">
        <v>6717144</v>
      </c>
      <c r="K252" s="40" t="n">
        <v>11281994</v>
      </c>
      <c r="L252" s="40" t="n">
        <v>11349469</v>
      </c>
      <c r="M252" s="40" t="n">
        <v>4319537</v>
      </c>
      <c r="N252" s="40" t="n">
        <v>114189</v>
      </c>
    </row>
    <row r="253" customFormat="false" ht="13.5" hidden="false" customHeight="false" outlineLevel="0" collapsed="false">
      <c r="B253" s="36" t="n">
        <v>1</v>
      </c>
      <c r="C253" s="37" t="s">
        <v>612</v>
      </c>
      <c r="D253" s="38" t="n">
        <v>2542</v>
      </c>
      <c r="E253" s="37" t="s">
        <v>420</v>
      </c>
      <c r="F253" s="39" t="n">
        <v>2004</v>
      </c>
      <c r="G253" s="40" t="n">
        <v>190</v>
      </c>
      <c r="H253" s="40" t="n">
        <v>3109</v>
      </c>
      <c r="I253" s="40" t="n">
        <v>1155627</v>
      </c>
      <c r="J253" s="40" t="n">
        <v>3280961</v>
      </c>
      <c r="K253" s="40" t="n">
        <v>6393209</v>
      </c>
      <c r="L253" s="40" t="n">
        <v>6389332</v>
      </c>
      <c r="M253" s="40" t="n">
        <v>2882206</v>
      </c>
      <c r="N253" s="40" t="n">
        <v>92379</v>
      </c>
    </row>
    <row r="254" customFormat="false" ht="13.5" hidden="false" customHeight="false" outlineLevel="0" collapsed="false">
      <c r="B254" s="36" t="n">
        <v>1</v>
      </c>
      <c r="C254" s="37" t="s">
        <v>612</v>
      </c>
      <c r="D254" s="38" t="n">
        <v>2543</v>
      </c>
      <c r="E254" s="37" t="s">
        <v>421</v>
      </c>
      <c r="F254" s="39" t="n">
        <v>2004</v>
      </c>
      <c r="G254" s="40" t="n">
        <v>163</v>
      </c>
      <c r="H254" s="40" t="n">
        <v>2218</v>
      </c>
      <c r="I254" s="40" t="n">
        <v>901137</v>
      </c>
      <c r="J254" s="40" t="n">
        <v>1621257</v>
      </c>
      <c r="K254" s="40" t="n">
        <v>3242266</v>
      </c>
      <c r="L254" s="40" t="n">
        <v>3285940</v>
      </c>
      <c r="M254" s="40" t="n">
        <v>1564541</v>
      </c>
      <c r="N254" s="40" t="n">
        <v>28671</v>
      </c>
    </row>
    <row r="255" customFormat="false" ht="13.5" hidden="false" customHeight="false" outlineLevel="0" collapsed="false">
      <c r="B255" s="36" t="n">
        <v>1</v>
      </c>
      <c r="C255" s="37" t="s">
        <v>612</v>
      </c>
      <c r="D255" s="38" t="n">
        <v>2551</v>
      </c>
      <c r="E255" s="37" t="s">
        <v>422</v>
      </c>
      <c r="F255" s="39" t="n">
        <v>2004</v>
      </c>
      <c r="G255" s="40" t="n">
        <v>2</v>
      </c>
      <c r="H255" s="40" t="n">
        <v>222</v>
      </c>
      <c r="I255" s="40" t="s">
        <v>98</v>
      </c>
      <c r="J255" s="40" t="s">
        <v>98</v>
      </c>
      <c r="K255" s="40" t="s">
        <v>98</v>
      </c>
      <c r="L255" s="40" t="s">
        <v>98</v>
      </c>
      <c r="M255" s="40" t="s">
        <v>98</v>
      </c>
      <c r="N255" s="40" t="s">
        <v>98</v>
      </c>
    </row>
    <row r="256" customFormat="false" ht="13.5" hidden="false" customHeight="false" outlineLevel="0" collapsed="false">
      <c r="B256" s="36" t="n">
        <v>1</v>
      </c>
      <c r="C256" s="37" t="s">
        <v>612</v>
      </c>
      <c r="D256" s="38" t="n">
        <v>2552</v>
      </c>
      <c r="E256" s="37" t="s">
        <v>423</v>
      </c>
      <c r="F256" s="39" t="n">
        <v>2004</v>
      </c>
      <c r="G256" s="40" t="n">
        <v>14</v>
      </c>
      <c r="H256" s="40" t="n">
        <v>168</v>
      </c>
      <c r="I256" s="40" t="s">
        <v>98</v>
      </c>
      <c r="J256" s="40" t="s">
        <v>98</v>
      </c>
      <c r="K256" s="40" t="s">
        <v>98</v>
      </c>
      <c r="L256" s="40" t="s">
        <v>98</v>
      </c>
      <c r="M256" s="40" t="s">
        <v>98</v>
      </c>
      <c r="N256" s="40" t="s">
        <v>106</v>
      </c>
    </row>
    <row r="257" customFormat="false" ht="13.5" hidden="false" customHeight="false" outlineLevel="0" collapsed="false">
      <c r="B257" s="36" t="n">
        <v>1</v>
      </c>
      <c r="C257" s="37" t="s">
        <v>612</v>
      </c>
      <c r="D257" s="38" t="n">
        <v>2553</v>
      </c>
      <c r="E257" s="37" t="s">
        <v>424</v>
      </c>
      <c r="F257" s="39" t="n">
        <v>2004</v>
      </c>
      <c r="G257" s="40" t="n">
        <v>1</v>
      </c>
      <c r="H257" s="40" t="n">
        <v>243</v>
      </c>
      <c r="I257" s="40" t="s">
        <v>98</v>
      </c>
      <c r="J257" s="40" t="s">
        <v>98</v>
      </c>
      <c r="K257" s="40" t="s">
        <v>98</v>
      </c>
      <c r="L257" s="40" t="s">
        <v>98</v>
      </c>
      <c r="M257" s="40" t="s">
        <v>98</v>
      </c>
      <c r="N257" s="40" t="s">
        <v>98</v>
      </c>
    </row>
    <row r="258" customFormat="false" ht="13.5" hidden="false" customHeight="false" outlineLevel="0" collapsed="false">
      <c r="B258" s="36" t="n">
        <v>1</v>
      </c>
      <c r="C258" s="37" t="s">
        <v>612</v>
      </c>
      <c r="D258" s="38" t="n">
        <v>2561</v>
      </c>
      <c r="E258" s="37" t="s">
        <v>425</v>
      </c>
      <c r="F258" s="39" t="n">
        <v>2004</v>
      </c>
      <c r="G258" s="40" t="n">
        <v>11</v>
      </c>
      <c r="H258" s="40" t="n">
        <v>103</v>
      </c>
      <c r="I258" s="40" t="s">
        <v>98</v>
      </c>
      <c r="J258" s="40" t="s">
        <v>98</v>
      </c>
      <c r="K258" s="40" t="s">
        <v>98</v>
      </c>
      <c r="L258" s="40" t="s">
        <v>98</v>
      </c>
      <c r="M258" s="40" t="s">
        <v>98</v>
      </c>
      <c r="N258" s="40" t="s">
        <v>106</v>
      </c>
    </row>
    <row r="259" customFormat="false" ht="13.5" hidden="false" customHeight="false" outlineLevel="0" collapsed="false">
      <c r="B259" s="36" t="n">
        <v>1</v>
      </c>
      <c r="C259" s="37" t="s">
        <v>612</v>
      </c>
      <c r="D259" s="38" t="n">
        <v>2562</v>
      </c>
      <c r="E259" s="37" t="s">
        <v>426</v>
      </c>
      <c r="F259" s="39" t="n">
        <v>2004</v>
      </c>
      <c r="G259" s="40" t="n">
        <v>7</v>
      </c>
      <c r="H259" s="40" t="n">
        <v>128</v>
      </c>
      <c r="I259" s="40" t="n">
        <v>45367</v>
      </c>
      <c r="J259" s="40" t="n">
        <v>55685</v>
      </c>
      <c r="K259" s="40" t="n">
        <v>151645</v>
      </c>
      <c r="L259" s="40" t="n">
        <v>152293</v>
      </c>
      <c r="M259" s="40" t="n">
        <v>90449</v>
      </c>
      <c r="N259" s="40" t="n">
        <v>939</v>
      </c>
    </row>
    <row r="260" customFormat="false" ht="13.5" hidden="false" customHeight="false" outlineLevel="0" collapsed="false">
      <c r="B260" s="36" t="n">
        <v>1</v>
      </c>
      <c r="C260" s="37" t="s">
        <v>612</v>
      </c>
      <c r="D260" s="38" t="n">
        <v>2564</v>
      </c>
      <c r="E260" s="37" t="s">
        <v>428</v>
      </c>
      <c r="F260" s="39" t="n">
        <v>2004</v>
      </c>
      <c r="G260" s="40" t="n">
        <v>12</v>
      </c>
      <c r="H260" s="40" t="n">
        <v>151</v>
      </c>
      <c r="I260" s="40" t="n">
        <v>49918</v>
      </c>
      <c r="J260" s="40" t="n">
        <v>53741</v>
      </c>
      <c r="K260" s="40" t="n">
        <v>156223</v>
      </c>
      <c r="L260" s="40" t="n">
        <v>156223</v>
      </c>
      <c r="M260" s="40" t="n">
        <v>97603</v>
      </c>
      <c r="N260" s="40" t="s">
        <v>106</v>
      </c>
    </row>
    <row r="261" customFormat="false" ht="13.5" hidden="false" customHeight="false" outlineLevel="0" collapsed="false">
      <c r="B261" s="36" t="n">
        <v>1</v>
      </c>
      <c r="C261" s="37" t="s">
        <v>612</v>
      </c>
      <c r="D261" s="38" t="n">
        <v>2565</v>
      </c>
      <c r="E261" s="37" t="s">
        <v>429</v>
      </c>
      <c r="F261" s="39" t="n">
        <v>2004</v>
      </c>
      <c r="G261" s="40" t="n">
        <v>2</v>
      </c>
      <c r="H261" s="40" t="n">
        <v>24</v>
      </c>
      <c r="I261" s="40" t="s">
        <v>98</v>
      </c>
      <c r="J261" s="40" t="s">
        <v>98</v>
      </c>
      <c r="K261" s="40" t="s">
        <v>98</v>
      </c>
      <c r="L261" s="40" t="s">
        <v>98</v>
      </c>
      <c r="M261" s="40" t="s">
        <v>98</v>
      </c>
      <c r="N261" s="40" t="s">
        <v>106</v>
      </c>
    </row>
    <row r="262" customFormat="false" ht="13.5" hidden="false" customHeight="false" outlineLevel="0" collapsed="false">
      <c r="B262" s="36" t="n">
        <v>1</v>
      </c>
      <c r="C262" s="37" t="s">
        <v>612</v>
      </c>
      <c r="D262" s="38" t="n">
        <v>2569</v>
      </c>
      <c r="E262" s="37" t="s">
        <v>430</v>
      </c>
      <c r="F262" s="39" t="n">
        <v>2004</v>
      </c>
      <c r="G262" s="40" t="n">
        <v>13</v>
      </c>
      <c r="H262" s="40" t="n">
        <v>266</v>
      </c>
      <c r="I262" s="40" t="n">
        <v>94201</v>
      </c>
      <c r="J262" s="40" t="n">
        <v>83035</v>
      </c>
      <c r="K262" s="40" t="n">
        <v>288834</v>
      </c>
      <c r="L262" s="40" t="n">
        <v>289060</v>
      </c>
      <c r="M262" s="40" t="n">
        <v>188040</v>
      </c>
      <c r="N262" s="40" t="n">
        <v>552</v>
      </c>
    </row>
    <row r="263" customFormat="false" ht="13.5" hidden="false" customHeight="false" outlineLevel="0" collapsed="false">
      <c r="B263" s="36" t="n">
        <v>1</v>
      </c>
      <c r="C263" s="37" t="s">
        <v>612</v>
      </c>
      <c r="D263" s="38" t="n">
        <v>2579</v>
      </c>
      <c r="E263" s="37" t="s">
        <v>432</v>
      </c>
      <c r="F263" s="39" t="n">
        <v>2004</v>
      </c>
      <c r="G263" s="40" t="n">
        <v>28</v>
      </c>
      <c r="H263" s="40" t="n">
        <v>443</v>
      </c>
      <c r="I263" s="40" t="n">
        <v>148007</v>
      </c>
      <c r="J263" s="40" t="n">
        <v>347278</v>
      </c>
      <c r="K263" s="40" t="n">
        <v>652778</v>
      </c>
      <c r="L263" s="40" t="n">
        <v>652211</v>
      </c>
      <c r="M263" s="40" t="n">
        <v>285133</v>
      </c>
      <c r="N263" s="40" t="n">
        <v>640</v>
      </c>
    </row>
    <row r="264" customFormat="false" ht="13.5" hidden="false" customHeight="false" outlineLevel="0" collapsed="false">
      <c r="B264" s="36" t="n">
        <v>1</v>
      </c>
      <c r="C264" s="37" t="s">
        <v>612</v>
      </c>
      <c r="D264" s="38" t="n">
        <v>2581</v>
      </c>
      <c r="E264" s="37" t="s">
        <v>433</v>
      </c>
      <c r="F264" s="39" t="n">
        <v>2004</v>
      </c>
      <c r="G264" s="40" t="n">
        <v>4</v>
      </c>
      <c r="H264" s="40" t="n">
        <v>34</v>
      </c>
      <c r="I264" s="40" t="n">
        <v>14760</v>
      </c>
      <c r="J264" s="40" t="n">
        <v>45551</v>
      </c>
      <c r="K264" s="40" t="n">
        <v>96337</v>
      </c>
      <c r="L264" s="40" t="n">
        <v>96337</v>
      </c>
      <c r="M264" s="40" t="n">
        <v>48368</v>
      </c>
      <c r="N264" s="40" t="s">
        <v>106</v>
      </c>
    </row>
    <row r="265" customFormat="false" ht="13.5" hidden="false" customHeight="false" outlineLevel="0" collapsed="false">
      <c r="B265" s="36" t="n">
        <v>1</v>
      </c>
      <c r="C265" s="37" t="s">
        <v>612</v>
      </c>
      <c r="D265" s="38" t="n">
        <v>2592</v>
      </c>
      <c r="E265" s="37" t="s">
        <v>435</v>
      </c>
      <c r="F265" s="39" t="n">
        <v>2004</v>
      </c>
      <c r="G265" s="40" t="n">
        <v>3</v>
      </c>
      <c r="H265" s="40" t="n">
        <v>72</v>
      </c>
      <c r="I265" s="40" t="n">
        <v>35272</v>
      </c>
      <c r="J265" s="40" t="n">
        <v>57666</v>
      </c>
      <c r="K265" s="40" t="n">
        <v>112269</v>
      </c>
      <c r="L265" s="40" t="n">
        <v>111807</v>
      </c>
      <c r="M265" s="40" t="n">
        <v>49844</v>
      </c>
      <c r="N265" s="40" t="s">
        <v>106</v>
      </c>
    </row>
    <row r="266" customFormat="false" ht="13.5" hidden="false" customHeight="false" outlineLevel="0" collapsed="false">
      <c r="B266" s="36" t="n">
        <v>1</v>
      </c>
      <c r="C266" s="37" t="s">
        <v>612</v>
      </c>
      <c r="D266" s="38" t="n">
        <v>2599</v>
      </c>
      <c r="E266" s="37" t="s">
        <v>436</v>
      </c>
      <c r="F266" s="39" t="n">
        <v>2004</v>
      </c>
      <c r="G266" s="40" t="n">
        <v>15</v>
      </c>
      <c r="H266" s="40" t="n">
        <v>201</v>
      </c>
      <c r="I266" s="40" t="s">
        <v>98</v>
      </c>
      <c r="J266" s="40" t="s">
        <v>98</v>
      </c>
      <c r="K266" s="40" t="s">
        <v>98</v>
      </c>
      <c r="L266" s="40" t="s">
        <v>98</v>
      </c>
      <c r="M266" s="40" t="s">
        <v>98</v>
      </c>
      <c r="N266" s="40" t="n">
        <v>285</v>
      </c>
    </row>
    <row r="267" customFormat="false" ht="13.5" hidden="false" customHeight="false" outlineLevel="0" collapsed="false">
      <c r="B267" s="36" t="n">
        <v>1</v>
      </c>
      <c r="C267" s="37" t="s">
        <v>612</v>
      </c>
      <c r="D267" s="38" t="n">
        <v>2611</v>
      </c>
      <c r="E267" s="37" t="s">
        <v>437</v>
      </c>
      <c r="F267" s="39" t="n">
        <v>2004</v>
      </c>
      <c r="G267" s="40" t="n">
        <v>3</v>
      </c>
      <c r="H267" s="40" t="n">
        <v>26</v>
      </c>
      <c r="I267" s="40" t="s">
        <v>98</v>
      </c>
      <c r="J267" s="40" t="s">
        <v>98</v>
      </c>
      <c r="K267" s="40" t="s">
        <v>98</v>
      </c>
      <c r="L267" s="40" t="s">
        <v>98</v>
      </c>
      <c r="M267" s="40" t="s">
        <v>98</v>
      </c>
      <c r="N267" s="40" t="s">
        <v>106</v>
      </c>
    </row>
    <row r="268" customFormat="false" ht="13.5" hidden="false" customHeight="false" outlineLevel="0" collapsed="false">
      <c r="B268" s="36" t="n">
        <v>1</v>
      </c>
      <c r="C268" s="37" t="s">
        <v>612</v>
      </c>
      <c r="D268" s="38" t="n">
        <v>2613</v>
      </c>
      <c r="E268" s="37" t="s">
        <v>439</v>
      </c>
      <c r="F268" s="39" t="n">
        <v>2004</v>
      </c>
      <c r="G268" s="40" t="n">
        <v>1</v>
      </c>
      <c r="H268" s="40" t="n">
        <v>8</v>
      </c>
      <c r="I268" s="40" t="s">
        <v>98</v>
      </c>
      <c r="J268" s="40" t="s">
        <v>98</v>
      </c>
      <c r="K268" s="40" t="s">
        <v>98</v>
      </c>
      <c r="L268" s="40" t="s">
        <v>98</v>
      </c>
      <c r="M268" s="40" t="s">
        <v>98</v>
      </c>
      <c r="N268" s="40" t="s">
        <v>106</v>
      </c>
    </row>
    <row r="269" customFormat="false" ht="13.5" hidden="false" customHeight="false" outlineLevel="0" collapsed="false">
      <c r="B269" s="36" t="n">
        <v>1</v>
      </c>
      <c r="C269" s="37" t="s">
        <v>612</v>
      </c>
      <c r="D269" s="38" t="n">
        <v>2621</v>
      </c>
      <c r="E269" s="37" t="s">
        <v>441</v>
      </c>
      <c r="F269" s="39" t="n">
        <v>2004</v>
      </c>
      <c r="G269" s="40" t="n">
        <v>69</v>
      </c>
      <c r="H269" s="40" t="n">
        <v>1471</v>
      </c>
      <c r="I269" s="40" t="n">
        <v>675331</v>
      </c>
      <c r="J269" s="40" t="n">
        <v>1397746</v>
      </c>
      <c r="K269" s="40" t="n">
        <v>2761070</v>
      </c>
      <c r="L269" s="40" t="n">
        <v>2791408</v>
      </c>
      <c r="M269" s="40" t="n">
        <v>1292097</v>
      </c>
      <c r="N269" s="40" t="n">
        <v>40925</v>
      </c>
    </row>
    <row r="270" customFormat="false" ht="13.5" hidden="false" customHeight="false" outlineLevel="0" collapsed="false">
      <c r="B270" s="36" t="n">
        <v>1</v>
      </c>
      <c r="C270" s="37" t="s">
        <v>612</v>
      </c>
      <c r="D270" s="38" t="n">
        <v>2631</v>
      </c>
      <c r="E270" s="37" t="s">
        <v>442</v>
      </c>
      <c r="F270" s="39" t="n">
        <v>2004</v>
      </c>
      <c r="G270" s="40" t="n">
        <v>34</v>
      </c>
      <c r="H270" s="40" t="n">
        <v>504</v>
      </c>
      <c r="I270" s="40" t="n">
        <v>234141</v>
      </c>
      <c r="J270" s="40" t="n">
        <v>560673</v>
      </c>
      <c r="K270" s="40" t="n">
        <v>1138684</v>
      </c>
      <c r="L270" s="40" t="n">
        <v>1141121</v>
      </c>
      <c r="M270" s="40" t="n">
        <v>546710</v>
      </c>
      <c r="N270" s="40" t="n">
        <v>9906</v>
      </c>
    </row>
    <row r="271" customFormat="false" ht="13.5" hidden="false" customHeight="false" outlineLevel="0" collapsed="false">
      <c r="B271" s="36" t="n">
        <v>1</v>
      </c>
      <c r="C271" s="37" t="s">
        <v>612</v>
      </c>
      <c r="D271" s="38" t="n">
        <v>2641</v>
      </c>
      <c r="E271" s="37" t="s">
        <v>443</v>
      </c>
      <c r="F271" s="39" t="n">
        <v>2004</v>
      </c>
      <c r="G271" s="40" t="n">
        <v>3</v>
      </c>
      <c r="H271" s="40" t="n">
        <v>40</v>
      </c>
      <c r="I271" s="40" t="s">
        <v>98</v>
      </c>
      <c r="J271" s="40" t="s">
        <v>98</v>
      </c>
      <c r="K271" s="40" t="s">
        <v>98</v>
      </c>
      <c r="L271" s="40" t="s">
        <v>98</v>
      </c>
      <c r="M271" s="40" t="s">
        <v>98</v>
      </c>
      <c r="N271" s="40" t="s">
        <v>106</v>
      </c>
    </row>
    <row r="272" customFormat="false" ht="13.5" hidden="false" customHeight="false" outlineLevel="0" collapsed="false">
      <c r="B272" s="36" t="n">
        <v>1</v>
      </c>
      <c r="C272" s="37" t="s">
        <v>612</v>
      </c>
      <c r="D272" s="38" t="n">
        <v>2642</v>
      </c>
      <c r="E272" s="37" t="s">
        <v>444</v>
      </c>
      <c r="F272" s="39" t="n">
        <v>2004</v>
      </c>
      <c r="G272" s="40" t="n">
        <v>3</v>
      </c>
      <c r="H272" s="40" t="n">
        <v>60</v>
      </c>
      <c r="I272" s="40" t="n">
        <v>27320</v>
      </c>
      <c r="J272" s="40" t="n">
        <v>26573</v>
      </c>
      <c r="K272" s="40" t="n">
        <v>92203</v>
      </c>
      <c r="L272" s="40" t="n">
        <v>92203</v>
      </c>
      <c r="M272" s="40" t="n">
        <v>62505</v>
      </c>
      <c r="N272" s="40" t="s">
        <v>106</v>
      </c>
    </row>
    <row r="273" customFormat="false" ht="13.5" hidden="false" customHeight="false" outlineLevel="0" collapsed="false">
      <c r="B273" s="36" t="n">
        <v>1</v>
      </c>
      <c r="C273" s="37" t="s">
        <v>612</v>
      </c>
      <c r="D273" s="38" t="n">
        <v>2643</v>
      </c>
      <c r="E273" s="37" t="s">
        <v>445</v>
      </c>
      <c r="F273" s="39" t="n">
        <v>2004</v>
      </c>
      <c r="G273" s="40" t="n">
        <v>29</v>
      </c>
      <c r="H273" s="40" t="n">
        <v>400</v>
      </c>
      <c r="I273" s="40" t="n">
        <v>202211</v>
      </c>
      <c r="J273" s="40" t="n">
        <v>247935</v>
      </c>
      <c r="K273" s="40" t="n">
        <v>601991</v>
      </c>
      <c r="L273" s="40" t="n">
        <v>604301</v>
      </c>
      <c r="M273" s="40" t="n">
        <v>333841</v>
      </c>
      <c r="N273" s="40" t="n">
        <v>258</v>
      </c>
    </row>
    <row r="274" customFormat="false" ht="13.5" hidden="false" customHeight="false" outlineLevel="0" collapsed="false">
      <c r="B274" s="36" t="n">
        <v>1</v>
      </c>
      <c r="C274" s="37" t="s">
        <v>612</v>
      </c>
      <c r="D274" s="38" t="n">
        <v>2654</v>
      </c>
      <c r="E274" s="37" t="s">
        <v>450</v>
      </c>
      <c r="F274" s="39" t="n">
        <v>2004</v>
      </c>
      <c r="G274" s="40" t="n">
        <v>2</v>
      </c>
      <c r="H274" s="40" t="n">
        <v>54</v>
      </c>
      <c r="I274" s="40" t="s">
        <v>98</v>
      </c>
      <c r="J274" s="40" t="s">
        <v>98</v>
      </c>
      <c r="K274" s="40" t="s">
        <v>98</v>
      </c>
      <c r="L274" s="40" t="s">
        <v>98</v>
      </c>
      <c r="M274" s="40" t="s">
        <v>98</v>
      </c>
      <c r="N274" s="40" t="s">
        <v>98</v>
      </c>
    </row>
    <row r="275" customFormat="false" ht="13.5" hidden="false" customHeight="false" outlineLevel="0" collapsed="false">
      <c r="B275" s="36" t="n">
        <v>1</v>
      </c>
      <c r="C275" s="37" t="s">
        <v>612</v>
      </c>
      <c r="D275" s="38" t="n">
        <v>2661</v>
      </c>
      <c r="E275" s="37" t="s">
        <v>452</v>
      </c>
      <c r="F275" s="39" t="n">
        <v>2004</v>
      </c>
      <c r="G275" s="40" t="n">
        <v>27</v>
      </c>
      <c r="H275" s="40" t="n">
        <v>351</v>
      </c>
      <c r="I275" s="40" t="s">
        <v>98</v>
      </c>
      <c r="J275" s="40" t="s">
        <v>98</v>
      </c>
      <c r="K275" s="40" t="s">
        <v>98</v>
      </c>
      <c r="L275" s="40" t="s">
        <v>98</v>
      </c>
      <c r="M275" s="40" t="s">
        <v>98</v>
      </c>
      <c r="N275" s="40" t="n">
        <v>92</v>
      </c>
    </row>
    <row r="276" customFormat="false" ht="13.5" hidden="false" customHeight="false" outlineLevel="0" collapsed="false">
      <c r="B276" s="36" t="n">
        <v>1</v>
      </c>
      <c r="C276" s="37" t="s">
        <v>612</v>
      </c>
      <c r="D276" s="38" t="n">
        <v>2662</v>
      </c>
      <c r="E276" s="37" t="s">
        <v>453</v>
      </c>
      <c r="F276" s="39" t="n">
        <v>2004</v>
      </c>
      <c r="G276" s="40" t="n">
        <v>13</v>
      </c>
      <c r="H276" s="40" t="n">
        <v>197</v>
      </c>
      <c r="I276" s="40" t="n">
        <v>82471</v>
      </c>
      <c r="J276" s="40" t="n">
        <v>148375</v>
      </c>
      <c r="K276" s="40" t="n">
        <v>375390</v>
      </c>
      <c r="L276" s="40" t="n">
        <v>356441</v>
      </c>
      <c r="M276" s="40" t="n">
        <v>195710</v>
      </c>
      <c r="N276" s="40" t="n">
        <v>39299</v>
      </c>
    </row>
    <row r="277" customFormat="false" ht="13.5" hidden="false" customHeight="false" outlineLevel="0" collapsed="false">
      <c r="B277" s="36" t="n">
        <v>1</v>
      </c>
      <c r="C277" s="37" t="s">
        <v>612</v>
      </c>
      <c r="D277" s="38" t="n">
        <v>2663</v>
      </c>
      <c r="E277" s="37" t="s">
        <v>454</v>
      </c>
      <c r="F277" s="39" t="n">
        <v>2004</v>
      </c>
      <c r="G277" s="40" t="n">
        <v>14</v>
      </c>
      <c r="H277" s="40" t="n">
        <v>373</v>
      </c>
      <c r="I277" s="40" t="n">
        <v>206560</v>
      </c>
      <c r="J277" s="40" t="n">
        <v>866298</v>
      </c>
      <c r="K277" s="40" t="n">
        <v>1188601</v>
      </c>
      <c r="L277" s="40" t="n">
        <v>1184431</v>
      </c>
      <c r="M277" s="40" t="n">
        <v>295933</v>
      </c>
      <c r="N277" s="40" t="n">
        <v>179</v>
      </c>
    </row>
    <row r="278" customFormat="false" ht="13.5" hidden="false" customHeight="false" outlineLevel="0" collapsed="false">
      <c r="B278" s="36" t="n">
        <v>1</v>
      </c>
      <c r="C278" s="37" t="s">
        <v>612</v>
      </c>
      <c r="D278" s="38" t="n">
        <v>2664</v>
      </c>
      <c r="E278" s="37" t="s">
        <v>455</v>
      </c>
      <c r="F278" s="39" t="n">
        <v>2004</v>
      </c>
      <c r="G278" s="40" t="n">
        <v>5</v>
      </c>
      <c r="H278" s="40" t="n">
        <v>32</v>
      </c>
      <c r="I278" s="40" t="n">
        <v>11549</v>
      </c>
      <c r="J278" s="40" t="n">
        <v>20348</v>
      </c>
      <c r="K278" s="40" t="n">
        <v>48310</v>
      </c>
      <c r="L278" s="40" t="n">
        <v>48310</v>
      </c>
      <c r="M278" s="40" t="n">
        <v>26631</v>
      </c>
      <c r="N278" s="40" t="s">
        <v>106</v>
      </c>
    </row>
    <row r="279" customFormat="false" ht="13.5" hidden="false" customHeight="false" outlineLevel="0" collapsed="false">
      <c r="B279" s="36" t="n">
        <v>1</v>
      </c>
      <c r="C279" s="37" t="s">
        <v>612</v>
      </c>
      <c r="D279" s="38" t="n">
        <v>2667</v>
      </c>
      <c r="E279" s="37" t="s">
        <v>458</v>
      </c>
      <c r="F279" s="39" t="n">
        <v>2004</v>
      </c>
      <c r="G279" s="40" t="n">
        <v>2</v>
      </c>
      <c r="H279" s="40" t="n">
        <v>107</v>
      </c>
      <c r="I279" s="40" t="s">
        <v>98</v>
      </c>
      <c r="J279" s="40" t="s">
        <v>98</v>
      </c>
      <c r="K279" s="40" t="s">
        <v>98</v>
      </c>
      <c r="L279" s="40" t="s">
        <v>98</v>
      </c>
      <c r="M279" s="40" t="s">
        <v>98</v>
      </c>
      <c r="N279" s="40" t="s">
        <v>98</v>
      </c>
    </row>
    <row r="280" customFormat="false" ht="13.5" hidden="false" customHeight="false" outlineLevel="0" collapsed="false">
      <c r="B280" s="36" t="n">
        <v>1</v>
      </c>
      <c r="C280" s="37" t="s">
        <v>612</v>
      </c>
      <c r="D280" s="38" t="n">
        <v>2668</v>
      </c>
      <c r="E280" s="37" t="s">
        <v>459</v>
      </c>
      <c r="F280" s="39" t="n">
        <v>2004</v>
      </c>
      <c r="G280" s="40" t="n">
        <v>1</v>
      </c>
      <c r="H280" s="40" t="n">
        <v>20</v>
      </c>
      <c r="I280" s="40" t="s">
        <v>98</v>
      </c>
      <c r="J280" s="40" t="s">
        <v>98</v>
      </c>
      <c r="K280" s="40" t="s">
        <v>98</v>
      </c>
      <c r="L280" s="40" t="s">
        <v>98</v>
      </c>
      <c r="M280" s="40" t="s">
        <v>98</v>
      </c>
      <c r="N280" s="40" t="s">
        <v>106</v>
      </c>
    </row>
    <row r="281" customFormat="false" ht="13.5" hidden="false" customHeight="false" outlineLevel="0" collapsed="false">
      <c r="B281" s="36" t="n">
        <v>1</v>
      </c>
      <c r="C281" s="37" t="s">
        <v>612</v>
      </c>
      <c r="D281" s="38" t="n">
        <v>2669</v>
      </c>
      <c r="E281" s="37" t="s">
        <v>460</v>
      </c>
      <c r="F281" s="39" t="n">
        <v>2004</v>
      </c>
      <c r="G281" s="40" t="n">
        <v>6</v>
      </c>
      <c r="H281" s="40" t="n">
        <v>118</v>
      </c>
      <c r="I281" s="40" t="n">
        <v>47721</v>
      </c>
      <c r="J281" s="40" t="n">
        <v>96801</v>
      </c>
      <c r="K281" s="40" t="n">
        <v>212812</v>
      </c>
      <c r="L281" s="40" t="n">
        <v>209452</v>
      </c>
      <c r="M281" s="40" t="n">
        <v>107191</v>
      </c>
      <c r="N281" s="40" t="n">
        <v>288</v>
      </c>
    </row>
    <row r="282" customFormat="false" ht="13.5" hidden="false" customHeight="false" outlineLevel="0" collapsed="false">
      <c r="B282" s="36" t="n">
        <v>1</v>
      </c>
      <c r="C282" s="37" t="s">
        <v>612</v>
      </c>
      <c r="D282" s="38" t="n">
        <v>2673</v>
      </c>
      <c r="E282" s="37" t="s">
        <v>463</v>
      </c>
      <c r="F282" s="39" t="n">
        <v>2004</v>
      </c>
      <c r="G282" s="40" t="n">
        <v>1</v>
      </c>
      <c r="H282" s="40" t="n">
        <v>5</v>
      </c>
      <c r="I282" s="40" t="s">
        <v>98</v>
      </c>
      <c r="J282" s="40" t="s">
        <v>98</v>
      </c>
      <c r="K282" s="40" t="s">
        <v>98</v>
      </c>
      <c r="L282" s="40" t="s">
        <v>98</v>
      </c>
      <c r="M282" s="40" t="s">
        <v>98</v>
      </c>
      <c r="N282" s="40" t="s">
        <v>106</v>
      </c>
    </row>
    <row r="283" customFormat="false" ht="13.5" hidden="false" customHeight="false" outlineLevel="0" collapsed="false">
      <c r="B283" s="36" t="n">
        <v>1</v>
      </c>
      <c r="C283" s="37" t="s">
        <v>612</v>
      </c>
      <c r="D283" s="38" t="n">
        <v>2674</v>
      </c>
      <c r="E283" s="37" t="s">
        <v>464</v>
      </c>
      <c r="F283" s="39" t="n">
        <v>2004</v>
      </c>
      <c r="G283" s="40" t="n">
        <v>30</v>
      </c>
      <c r="H283" s="40" t="n">
        <v>392</v>
      </c>
      <c r="I283" s="40" t="n">
        <v>135811</v>
      </c>
      <c r="J283" s="40" t="n">
        <v>267106</v>
      </c>
      <c r="K283" s="40" t="n">
        <v>665137</v>
      </c>
      <c r="L283" s="40" t="n">
        <v>665137</v>
      </c>
      <c r="M283" s="40" t="n">
        <v>376527</v>
      </c>
      <c r="N283" s="40" t="n">
        <v>554</v>
      </c>
    </row>
    <row r="284" customFormat="false" ht="13.5" hidden="false" customHeight="false" outlineLevel="0" collapsed="false">
      <c r="B284" s="36" t="n">
        <v>1</v>
      </c>
      <c r="C284" s="37" t="s">
        <v>612</v>
      </c>
      <c r="D284" s="38" t="n">
        <v>2675</v>
      </c>
      <c r="E284" s="37" t="s">
        <v>465</v>
      </c>
      <c r="F284" s="39" t="n">
        <v>2004</v>
      </c>
      <c r="G284" s="40" t="n">
        <v>3</v>
      </c>
      <c r="H284" s="40" t="n">
        <v>49</v>
      </c>
      <c r="I284" s="40" t="n">
        <v>19187</v>
      </c>
      <c r="J284" s="40" t="n">
        <v>40014</v>
      </c>
      <c r="K284" s="40" t="n">
        <v>88183</v>
      </c>
      <c r="L284" s="40" t="n">
        <v>90183</v>
      </c>
      <c r="M284" s="40" t="n">
        <v>43485</v>
      </c>
      <c r="N284" s="40" t="n">
        <v>600</v>
      </c>
    </row>
    <row r="285" customFormat="false" ht="13.5" hidden="false" customHeight="false" outlineLevel="0" collapsed="false">
      <c r="B285" s="36" t="n">
        <v>1</v>
      </c>
      <c r="C285" s="37" t="s">
        <v>612</v>
      </c>
      <c r="D285" s="38" t="n">
        <v>2676</v>
      </c>
      <c r="E285" s="37" t="s">
        <v>466</v>
      </c>
      <c r="F285" s="39" t="n">
        <v>2004</v>
      </c>
      <c r="G285" s="40" t="n">
        <v>1</v>
      </c>
      <c r="H285" s="40" t="n">
        <v>29</v>
      </c>
      <c r="I285" s="40" t="s">
        <v>98</v>
      </c>
      <c r="J285" s="40" t="s">
        <v>98</v>
      </c>
      <c r="K285" s="40" t="s">
        <v>98</v>
      </c>
      <c r="L285" s="40" t="s">
        <v>98</v>
      </c>
      <c r="M285" s="40" t="s">
        <v>98</v>
      </c>
      <c r="N285" s="40" t="s">
        <v>106</v>
      </c>
    </row>
    <row r="286" customFormat="false" ht="13.5" hidden="false" customHeight="false" outlineLevel="0" collapsed="false">
      <c r="B286" s="36" t="n">
        <v>1</v>
      </c>
      <c r="C286" s="37" t="s">
        <v>612</v>
      </c>
      <c r="D286" s="38" t="n">
        <v>2677</v>
      </c>
      <c r="E286" s="37" t="s">
        <v>467</v>
      </c>
      <c r="F286" s="39" t="n">
        <v>2004</v>
      </c>
      <c r="G286" s="40" t="n">
        <v>3</v>
      </c>
      <c r="H286" s="40" t="n">
        <v>42</v>
      </c>
      <c r="I286" s="40" t="n">
        <v>20844</v>
      </c>
      <c r="J286" s="40" t="n">
        <v>20158</v>
      </c>
      <c r="K286" s="40" t="n">
        <v>53761</v>
      </c>
      <c r="L286" s="40" t="n">
        <v>53761</v>
      </c>
      <c r="M286" s="40" t="n">
        <v>32003</v>
      </c>
      <c r="N286" s="40" t="s">
        <v>106</v>
      </c>
    </row>
    <row r="287" customFormat="false" ht="13.5" hidden="false" customHeight="false" outlineLevel="0" collapsed="false">
      <c r="B287" s="36" t="n">
        <v>1</v>
      </c>
      <c r="C287" s="37" t="s">
        <v>612</v>
      </c>
      <c r="D287" s="38" t="n">
        <v>2678</v>
      </c>
      <c r="E287" s="37" t="s">
        <v>468</v>
      </c>
      <c r="F287" s="39" t="n">
        <v>2004</v>
      </c>
      <c r="G287" s="40" t="n">
        <v>12</v>
      </c>
      <c r="H287" s="40" t="n">
        <v>207</v>
      </c>
      <c r="I287" s="40" t="n">
        <v>93924</v>
      </c>
      <c r="J287" s="40" t="n">
        <v>295669</v>
      </c>
      <c r="K287" s="40" t="n">
        <v>513576</v>
      </c>
      <c r="L287" s="40" t="n">
        <v>484856</v>
      </c>
      <c r="M287" s="40" t="n">
        <v>178054</v>
      </c>
      <c r="N287" s="40" t="n">
        <v>3532</v>
      </c>
    </row>
    <row r="288" customFormat="false" ht="13.5" hidden="false" customHeight="false" outlineLevel="0" collapsed="false">
      <c r="B288" s="36" t="n">
        <v>1</v>
      </c>
      <c r="C288" s="37" t="s">
        <v>612</v>
      </c>
      <c r="D288" s="38" t="n">
        <v>2679</v>
      </c>
      <c r="E288" s="37" t="s">
        <v>469</v>
      </c>
      <c r="F288" s="39" t="n">
        <v>2004</v>
      </c>
      <c r="G288" s="40" t="n">
        <v>37</v>
      </c>
      <c r="H288" s="40" t="n">
        <v>644</v>
      </c>
      <c r="I288" s="40" t="s">
        <v>98</v>
      </c>
      <c r="J288" s="40" t="s">
        <v>98</v>
      </c>
      <c r="K288" s="40" t="s">
        <v>98</v>
      </c>
      <c r="L288" s="40" t="s">
        <v>98</v>
      </c>
      <c r="M288" s="40" t="s">
        <v>98</v>
      </c>
      <c r="N288" s="40" t="n">
        <v>2131</v>
      </c>
    </row>
    <row r="289" customFormat="false" ht="13.5" hidden="false" customHeight="false" outlineLevel="0" collapsed="false">
      <c r="B289" s="36" t="n">
        <v>1</v>
      </c>
      <c r="C289" s="37" t="s">
        <v>612</v>
      </c>
      <c r="D289" s="38" t="n">
        <v>2681</v>
      </c>
      <c r="E289" s="37" t="s">
        <v>470</v>
      </c>
      <c r="F289" s="39" t="n">
        <v>2004</v>
      </c>
      <c r="G289" s="40" t="n">
        <v>1</v>
      </c>
      <c r="H289" s="40" t="n">
        <v>20</v>
      </c>
      <c r="I289" s="40" t="s">
        <v>98</v>
      </c>
      <c r="J289" s="40" t="s">
        <v>98</v>
      </c>
      <c r="K289" s="40" t="s">
        <v>98</v>
      </c>
      <c r="L289" s="40" t="s">
        <v>98</v>
      </c>
      <c r="M289" s="40" t="s">
        <v>98</v>
      </c>
      <c r="N289" s="40" t="s">
        <v>106</v>
      </c>
    </row>
    <row r="290" customFormat="false" ht="13.5" hidden="false" customHeight="false" outlineLevel="0" collapsed="false">
      <c r="B290" s="36" t="n">
        <v>1</v>
      </c>
      <c r="C290" s="37" t="s">
        <v>612</v>
      </c>
      <c r="D290" s="38" t="n">
        <v>2682</v>
      </c>
      <c r="E290" s="37" t="s">
        <v>471</v>
      </c>
      <c r="F290" s="39" t="n">
        <v>2004</v>
      </c>
      <c r="G290" s="40" t="n">
        <v>8</v>
      </c>
      <c r="H290" s="40" t="n">
        <v>104</v>
      </c>
      <c r="I290" s="40" t="n">
        <v>42834</v>
      </c>
      <c r="J290" s="40" t="n">
        <v>91835</v>
      </c>
      <c r="K290" s="40" t="n">
        <v>165293</v>
      </c>
      <c r="L290" s="40" t="n">
        <v>164994</v>
      </c>
      <c r="M290" s="40" t="n">
        <v>69585</v>
      </c>
      <c r="N290" s="40" t="s">
        <v>106</v>
      </c>
    </row>
    <row r="291" customFormat="false" ht="13.5" hidden="false" customHeight="false" outlineLevel="0" collapsed="false">
      <c r="B291" s="36" t="n">
        <v>1</v>
      </c>
      <c r="C291" s="37" t="s">
        <v>612</v>
      </c>
      <c r="D291" s="38" t="n">
        <v>2683</v>
      </c>
      <c r="E291" s="37" t="s">
        <v>472</v>
      </c>
      <c r="F291" s="39" t="n">
        <v>2004</v>
      </c>
      <c r="G291" s="40" t="n">
        <v>1</v>
      </c>
      <c r="H291" s="40" t="n">
        <v>55</v>
      </c>
      <c r="I291" s="40" t="s">
        <v>98</v>
      </c>
      <c r="J291" s="40" t="s">
        <v>98</v>
      </c>
      <c r="K291" s="40" t="s">
        <v>98</v>
      </c>
      <c r="L291" s="40" t="s">
        <v>98</v>
      </c>
      <c r="M291" s="40" t="s">
        <v>98</v>
      </c>
      <c r="N291" s="40" t="s">
        <v>98</v>
      </c>
    </row>
    <row r="292" customFormat="false" ht="13.5" hidden="false" customHeight="false" outlineLevel="0" collapsed="false">
      <c r="B292" s="36" t="n">
        <v>1</v>
      </c>
      <c r="C292" s="37" t="s">
        <v>612</v>
      </c>
      <c r="D292" s="38" t="n">
        <v>2689</v>
      </c>
      <c r="E292" s="37" t="s">
        <v>474</v>
      </c>
      <c r="F292" s="39" t="n">
        <v>2004</v>
      </c>
      <c r="G292" s="40" t="n">
        <v>4</v>
      </c>
      <c r="H292" s="40" t="n">
        <v>47</v>
      </c>
      <c r="I292" s="40" t="n">
        <v>14094</v>
      </c>
      <c r="J292" s="40" t="n">
        <v>79189</v>
      </c>
      <c r="K292" s="40" t="n">
        <v>132203</v>
      </c>
      <c r="L292" s="40" t="n">
        <v>132203</v>
      </c>
      <c r="M292" s="40" t="n">
        <v>50489</v>
      </c>
      <c r="N292" s="40" t="s">
        <v>106</v>
      </c>
    </row>
    <row r="293" customFormat="false" ht="13.5" hidden="false" customHeight="false" outlineLevel="0" collapsed="false">
      <c r="B293" s="36" t="n">
        <v>1</v>
      </c>
      <c r="C293" s="37" t="s">
        <v>612</v>
      </c>
      <c r="D293" s="38" t="n">
        <v>2692</v>
      </c>
      <c r="E293" s="37" t="s">
        <v>476</v>
      </c>
      <c r="F293" s="39" t="n">
        <v>2004</v>
      </c>
      <c r="G293" s="40" t="n">
        <v>4</v>
      </c>
      <c r="H293" s="40" t="n">
        <v>254</v>
      </c>
      <c r="I293" s="40" t="s">
        <v>98</v>
      </c>
      <c r="J293" s="40" t="s">
        <v>98</v>
      </c>
      <c r="K293" s="40" t="s">
        <v>98</v>
      </c>
      <c r="L293" s="40" t="s">
        <v>98</v>
      </c>
      <c r="M293" s="40" t="s">
        <v>98</v>
      </c>
      <c r="N293" s="40" t="n">
        <v>6703</v>
      </c>
    </row>
    <row r="294" customFormat="false" ht="13.5" hidden="false" customHeight="false" outlineLevel="0" collapsed="false">
      <c r="B294" s="36" t="n">
        <v>1</v>
      </c>
      <c r="C294" s="37" t="s">
        <v>612</v>
      </c>
      <c r="D294" s="38" t="n">
        <v>2693</v>
      </c>
      <c r="E294" s="37" t="s">
        <v>477</v>
      </c>
      <c r="F294" s="39" t="n">
        <v>2004</v>
      </c>
      <c r="G294" s="40" t="n">
        <v>1</v>
      </c>
      <c r="H294" s="40" t="n">
        <v>7</v>
      </c>
      <c r="I294" s="40" t="s">
        <v>98</v>
      </c>
      <c r="J294" s="40" t="s">
        <v>98</v>
      </c>
      <c r="K294" s="40" t="s">
        <v>98</v>
      </c>
      <c r="L294" s="40" t="s">
        <v>98</v>
      </c>
      <c r="M294" s="40" t="s">
        <v>98</v>
      </c>
      <c r="N294" s="40" t="s">
        <v>106</v>
      </c>
    </row>
    <row r="295" customFormat="false" ht="13.5" hidden="false" customHeight="false" outlineLevel="0" collapsed="false">
      <c r="B295" s="36" t="n">
        <v>1</v>
      </c>
      <c r="C295" s="37" t="s">
        <v>612</v>
      </c>
      <c r="D295" s="38" t="n">
        <v>2694</v>
      </c>
      <c r="E295" s="37" t="s">
        <v>478</v>
      </c>
      <c r="F295" s="39" t="n">
        <v>2004</v>
      </c>
      <c r="G295" s="40" t="n">
        <v>3</v>
      </c>
      <c r="H295" s="40" t="n">
        <v>445</v>
      </c>
      <c r="I295" s="40" t="n">
        <v>146262</v>
      </c>
      <c r="J295" s="40" t="n">
        <v>222072</v>
      </c>
      <c r="K295" s="40" t="n">
        <v>632114</v>
      </c>
      <c r="L295" s="40" t="n">
        <v>632244</v>
      </c>
      <c r="M295" s="40" t="n">
        <v>343082</v>
      </c>
      <c r="N295" s="40" t="n">
        <v>48676</v>
      </c>
    </row>
    <row r="296" customFormat="false" ht="13.5" hidden="false" customHeight="false" outlineLevel="0" collapsed="false">
      <c r="B296" s="36" t="n">
        <v>1</v>
      </c>
      <c r="C296" s="37" t="s">
        <v>612</v>
      </c>
      <c r="D296" s="38" t="n">
        <v>2696</v>
      </c>
      <c r="E296" s="37" t="s">
        <v>480</v>
      </c>
      <c r="F296" s="39" t="n">
        <v>2004</v>
      </c>
      <c r="G296" s="40" t="n">
        <v>23</v>
      </c>
      <c r="H296" s="40" t="n">
        <v>452</v>
      </c>
      <c r="I296" s="40" t="n">
        <v>191041</v>
      </c>
      <c r="J296" s="40" t="n">
        <v>170019</v>
      </c>
      <c r="K296" s="40" t="n">
        <v>562332</v>
      </c>
      <c r="L296" s="40" t="n">
        <v>560661</v>
      </c>
      <c r="M296" s="40" t="n">
        <v>341778</v>
      </c>
      <c r="N296" s="40" t="n">
        <v>60009</v>
      </c>
    </row>
    <row r="297" customFormat="false" ht="13.5" hidden="false" customHeight="false" outlineLevel="0" collapsed="false">
      <c r="B297" s="36" t="n">
        <v>1</v>
      </c>
      <c r="C297" s="37" t="s">
        <v>612</v>
      </c>
      <c r="D297" s="38" t="n">
        <v>2699</v>
      </c>
      <c r="E297" s="37" t="s">
        <v>483</v>
      </c>
      <c r="F297" s="39" t="n">
        <v>2004</v>
      </c>
      <c r="G297" s="40" t="n">
        <v>64</v>
      </c>
      <c r="H297" s="40" t="n">
        <v>1091</v>
      </c>
      <c r="I297" s="40" t="n">
        <v>460538</v>
      </c>
      <c r="J297" s="40" t="n">
        <v>558667</v>
      </c>
      <c r="K297" s="40" t="n">
        <v>1401689</v>
      </c>
      <c r="L297" s="40" t="n">
        <v>1393224</v>
      </c>
      <c r="M297" s="40" t="n">
        <v>773355</v>
      </c>
      <c r="N297" s="40" t="n">
        <v>90525</v>
      </c>
    </row>
    <row r="298" customFormat="false" ht="13.5" hidden="false" customHeight="false" outlineLevel="0" collapsed="false">
      <c r="B298" s="36" t="n">
        <v>1</v>
      </c>
      <c r="C298" s="37" t="s">
        <v>612</v>
      </c>
      <c r="D298" s="38" t="n">
        <v>2711</v>
      </c>
      <c r="E298" s="37" t="s">
        <v>484</v>
      </c>
      <c r="F298" s="39" t="n">
        <v>2004</v>
      </c>
      <c r="G298" s="40" t="n">
        <v>5</v>
      </c>
      <c r="H298" s="40" t="n">
        <v>165</v>
      </c>
      <c r="I298" s="40" t="n">
        <v>61145</v>
      </c>
      <c r="J298" s="40" t="n">
        <v>21262</v>
      </c>
      <c r="K298" s="40" t="n">
        <v>122680</v>
      </c>
      <c r="L298" s="40" t="n">
        <v>122665</v>
      </c>
      <c r="M298" s="40" t="n">
        <v>96377</v>
      </c>
      <c r="N298" s="40" t="n">
        <v>118</v>
      </c>
    </row>
    <row r="299" customFormat="false" ht="13.5" hidden="false" customHeight="false" outlineLevel="0" collapsed="false">
      <c r="B299" s="36" t="n">
        <v>1</v>
      </c>
      <c r="C299" s="37" t="s">
        <v>612</v>
      </c>
      <c r="D299" s="38" t="n">
        <v>2712</v>
      </c>
      <c r="E299" s="37" t="s">
        <v>485</v>
      </c>
      <c r="F299" s="39" t="n">
        <v>2004</v>
      </c>
      <c r="G299" s="40" t="n">
        <v>4</v>
      </c>
      <c r="H299" s="40" t="n">
        <v>84</v>
      </c>
      <c r="I299" s="40" t="s">
        <v>98</v>
      </c>
      <c r="J299" s="40" t="s">
        <v>98</v>
      </c>
      <c r="K299" s="40" t="s">
        <v>98</v>
      </c>
      <c r="L299" s="40" t="s">
        <v>98</v>
      </c>
      <c r="M299" s="40" t="s">
        <v>98</v>
      </c>
      <c r="N299" s="40" t="n">
        <v>48</v>
      </c>
    </row>
    <row r="300" customFormat="false" ht="13.5" hidden="false" customHeight="false" outlineLevel="0" collapsed="false">
      <c r="B300" s="36" t="n">
        <v>1</v>
      </c>
      <c r="C300" s="37" t="s">
        <v>612</v>
      </c>
      <c r="D300" s="38" t="n">
        <v>2713</v>
      </c>
      <c r="E300" s="37" t="s">
        <v>486</v>
      </c>
      <c r="F300" s="39" t="n">
        <v>2004</v>
      </c>
      <c r="G300" s="40" t="n">
        <v>47</v>
      </c>
      <c r="H300" s="40" t="n">
        <v>2012</v>
      </c>
      <c r="I300" s="40" t="n">
        <v>879421</v>
      </c>
      <c r="J300" s="40" t="n">
        <v>1845469</v>
      </c>
      <c r="K300" s="40" t="n">
        <v>3173856</v>
      </c>
      <c r="L300" s="40" t="n">
        <v>3199762</v>
      </c>
      <c r="M300" s="40" t="n">
        <v>1227210</v>
      </c>
      <c r="N300" s="40" t="n">
        <v>76488</v>
      </c>
    </row>
    <row r="301" customFormat="false" ht="13.5" hidden="false" customHeight="false" outlineLevel="0" collapsed="false">
      <c r="B301" s="36" t="n">
        <v>1</v>
      </c>
      <c r="C301" s="37" t="s">
        <v>612</v>
      </c>
      <c r="D301" s="38" t="n">
        <v>2714</v>
      </c>
      <c r="E301" s="37" t="s">
        <v>487</v>
      </c>
      <c r="F301" s="39" t="n">
        <v>2004</v>
      </c>
      <c r="G301" s="40" t="n">
        <v>7</v>
      </c>
      <c r="H301" s="40" t="n">
        <v>243</v>
      </c>
      <c r="I301" s="40" t="n">
        <v>65629</v>
      </c>
      <c r="J301" s="40" t="n">
        <v>182704</v>
      </c>
      <c r="K301" s="40" t="n">
        <v>264336</v>
      </c>
      <c r="L301" s="40" t="n">
        <v>265036</v>
      </c>
      <c r="M301" s="40" t="n">
        <v>76562</v>
      </c>
      <c r="N301" s="40" t="n">
        <v>399</v>
      </c>
    </row>
    <row r="302" customFormat="false" ht="13.5" hidden="false" customHeight="false" outlineLevel="0" collapsed="false">
      <c r="B302" s="36" t="n">
        <v>1</v>
      </c>
      <c r="C302" s="37" t="s">
        <v>612</v>
      </c>
      <c r="D302" s="38" t="n">
        <v>2716</v>
      </c>
      <c r="E302" s="37" t="s">
        <v>489</v>
      </c>
      <c r="F302" s="39" t="n">
        <v>2004</v>
      </c>
      <c r="G302" s="40" t="n">
        <v>2</v>
      </c>
      <c r="H302" s="40" t="n">
        <v>21</v>
      </c>
      <c r="I302" s="40" t="s">
        <v>98</v>
      </c>
      <c r="J302" s="40" t="s">
        <v>98</v>
      </c>
      <c r="K302" s="40" t="s">
        <v>98</v>
      </c>
      <c r="L302" s="40" t="s">
        <v>98</v>
      </c>
      <c r="M302" s="40" t="s">
        <v>98</v>
      </c>
      <c r="N302" s="40" t="s">
        <v>106</v>
      </c>
    </row>
    <row r="303" customFormat="false" ht="13.5" hidden="false" customHeight="false" outlineLevel="0" collapsed="false">
      <c r="B303" s="36" t="n">
        <v>1</v>
      </c>
      <c r="C303" s="37" t="s">
        <v>612</v>
      </c>
      <c r="D303" s="38" t="n">
        <v>2719</v>
      </c>
      <c r="E303" s="37" t="s">
        <v>490</v>
      </c>
      <c r="F303" s="39" t="n">
        <v>2004</v>
      </c>
      <c r="G303" s="40" t="n">
        <v>5</v>
      </c>
      <c r="H303" s="40" t="n">
        <v>76</v>
      </c>
      <c r="I303" s="40" t="s">
        <v>98</v>
      </c>
      <c r="J303" s="40" t="s">
        <v>98</v>
      </c>
      <c r="K303" s="40" t="s">
        <v>98</v>
      </c>
      <c r="L303" s="40" t="s">
        <v>98</v>
      </c>
      <c r="M303" s="40" t="s">
        <v>98</v>
      </c>
      <c r="N303" s="40" t="s">
        <v>106</v>
      </c>
    </row>
    <row r="304" customFormat="false" ht="13.5" hidden="false" customHeight="false" outlineLevel="0" collapsed="false">
      <c r="B304" s="36" t="n">
        <v>1</v>
      </c>
      <c r="C304" s="37" t="s">
        <v>612</v>
      </c>
      <c r="D304" s="38" t="n">
        <v>2721</v>
      </c>
      <c r="E304" s="37" t="s">
        <v>491</v>
      </c>
      <c r="F304" s="39" t="n">
        <v>2004</v>
      </c>
      <c r="G304" s="40" t="n">
        <v>1</v>
      </c>
      <c r="H304" s="40" t="n">
        <v>14</v>
      </c>
      <c r="I304" s="40" t="s">
        <v>98</v>
      </c>
      <c r="J304" s="40" t="s">
        <v>98</v>
      </c>
      <c r="K304" s="40" t="s">
        <v>98</v>
      </c>
      <c r="L304" s="40" t="s">
        <v>98</v>
      </c>
      <c r="M304" s="40" t="s">
        <v>98</v>
      </c>
      <c r="N304" s="40" t="s">
        <v>106</v>
      </c>
    </row>
    <row r="305" customFormat="false" ht="13.5" hidden="false" customHeight="false" outlineLevel="0" collapsed="false">
      <c r="B305" s="36" t="n">
        <v>1</v>
      </c>
      <c r="C305" s="37" t="s">
        <v>612</v>
      </c>
      <c r="D305" s="38" t="n">
        <v>2722</v>
      </c>
      <c r="E305" s="37" t="s">
        <v>492</v>
      </c>
      <c r="F305" s="39" t="n">
        <v>2004</v>
      </c>
      <c r="G305" s="40" t="n">
        <v>2</v>
      </c>
      <c r="H305" s="40" t="n">
        <v>37</v>
      </c>
      <c r="I305" s="40" t="s">
        <v>98</v>
      </c>
      <c r="J305" s="40" t="s">
        <v>98</v>
      </c>
      <c r="K305" s="40" t="s">
        <v>98</v>
      </c>
      <c r="L305" s="40" t="s">
        <v>98</v>
      </c>
      <c r="M305" s="40" t="s">
        <v>98</v>
      </c>
      <c r="N305" s="40" t="s">
        <v>106</v>
      </c>
    </row>
    <row r="306" customFormat="false" ht="13.5" hidden="false" customHeight="false" outlineLevel="0" collapsed="false">
      <c r="B306" s="36" t="n">
        <v>1</v>
      </c>
      <c r="C306" s="37" t="s">
        <v>612</v>
      </c>
      <c r="D306" s="38" t="n">
        <v>2729</v>
      </c>
      <c r="E306" s="37" t="s">
        <v>494</v>
      </c>
      <c r="F306" s="39" t="n">
        <v>2004</v>
      </c>
      <c r="G306" s="40" t="n">
        <v>6</v>
      </c>
      <c r="H306" s="40" t="n">
        <v>228</v>
      </c>
      <c r="I306" s="40" t="n">
        <v>67552</v>
      </c>
      <c r="J306" s="40" t="n">
        <v>246177</v>
      </c>
      <c r="K306" s="40" t="n">
        <v>408711</v>
      </c>
      <c r="L306" s="40" t="n">
        <v>409086</v>
      </c>
      <c r="M306" s="40" t="n">
        <v>145790</v>
      </c>
      <c r="N306" s="40" t="n">
        <v>10537</v>
      </c>
    </row>
    <row r="307" customFormat="false" ht="13.5" hidden="false" customHeight="false" outlineLevel="0" collapsed="false">
      <c r="B307" s="36" t="n">
        <v>1</v>
      </c>
      <c r="C307" s="37" t="s">
        <v>612</v>
      </c>
      <c r="D307" s="38" t="n">
        <v>2741</v>
      </c>
      <c r="E307" s="37" t="s">
        <v>497</v>
      </c>
      <c r="F307" s="39" t="n">
        <v>2004</v>
      </c>
      <c r="G307" s="40" t="n">
        <v>1</v>
      </c>
      <c r="H307" s="40" t="n">
        <v>7</v>
      </c>
      <c r="I307" s="40" t="s">
        <v>98</v>
      </c>
      <c r="J307" s="40" t="s">
        <v>98</v>
      </c>
      <c r="K307" s="40" t="s">
        <v>98</v>
      </c>
      <c r="L307" s="40" t="s">
        <v>98</v>
      </c>
      <c r="M307" s="40" t="s">
        <v>98</v>
      </c>
      <c r="N307" s="40" t="s">
        <v>106</v>
      </c>
    </row>
    <row r="308" customFormat="false" ht="13.5" hidden="false" customHeight="false" outlineLevel="0" collapsed="false">
      <c r="B308" s="36" t="n">
        <v>1</v>
      </c>
      <c r="C308" s="37" t="s">
        <v>612</v>
      </c>
      <c r="D308" s="38" t="n">
        <v>2742</v>
      </c>
      <c r="E308" s="37" t="s">
        <v>498</v>
      </c>
      <c r="F308" s="39" t="n">
        <v>2004</v>
      </c>
      <c r="G308" s="40" t="n">
        <v>1</v>
      </c>
      <c r="H308" s="40" t="n">
        <v>25</v>
      </c>
      <c r="I308" s="40" t="s">
        <v>98</v>
      </c>
      <c r="J308" s="40" t="s">
        <v>98</v>
      </c>
      <c r="K308" s="40" t="s">
        <v>98</v>
      </c>
      <c r="L308" s="40" t="s">
        <v>98</v>
      </c>
      <c r="M308" s="40" t="s">
        <v>98</v>
      </c>
      <c r="N308" s="40" t="s">
        <v>106</v>
      </c>
    </row>
    <row r="309" customFormat="false" ht="13.5" hidden="false" customHeight="false" outlineLevel="0" collapsed="false">
      <c r="B309" s="36" t="n">
        <v>1</v>
      </c>
      <c r="C309" s="37" t="s">
        <v>612</v>
      </c>
      <c r="D309" s="38" t="n">
        <v>2749</v>
      </c>
      <c r="E309" s="37" t="s">
        <v>500</v>
      </c>
      <c r="F309" s="39" t="n">
        <v>2004</v>
      </c>
      <c r="G309" s="40" t="n">
        <v>1</v>
      </c>
      <c r="H309" s="40" t="n">
        <v>8</v>
      </c>
      <c r="I309" s="40" t="s">
        <v>98</v>
      </c>
      <c r="J309" s="40" t="s">
        <v>98</v>
      </c>
      <c r="K309" s="40" t="s">
        <v>98</v>
      </c>
      <c r="L309" s="40" t="s">
        <v>98</v>
      </c>
      <c r="M309" s="40" t="s">
        <v>98</v>
      </c>
      <c r="N309" s="40" t="s">
        <v>106</v>
      </c>
    </row>
    <row r="310" customFormat="false" ht="13.5" hidden="false" customHeight="false" outlineLevel="0" collapsed="false">
      <c r="B310" s="36" t="n">
        <v>1</v>
      </c>
      <c r="C310" s="37" t="s">
        <v>612</v>
      </c>
      <c r="D310" s="38" t="n">
        <v>2751</v>
      </c>
      <c r="E310" s="37" t="s">
        <v>501</v>
      </c>
      <c r="F310" s="39" t="n">
        <v>2004</v>
      </c>
      <c r="G310" s="40" t="n">
        <v>1</v>
      </c>
      <c r="H310" s="40" t="n">
        <v>4</v>
      </c>
      <c r="I310" s="40" t="s">
        <v>98</v>
      </c>
      <c r="J310" s="40" t="s">
        <v>98</v>
      </c>
      <c r="K310" s="40" t="s">
        <v>98</v>
      </c>
      <c r="L310" s="40" t="s">
        <v>98</v>
      </c>
      <c r="M310" s="40" t="s">
        <v>98</v>
      </c>
      <c r="N310" s="40" t="s">
        <v>106</v>
      </c>
    </row>
    <row r="311" customFormat="false" ht="13.5" hidden="false" customHeight="false" outlineLevel="0" collapsed="false">
      <c r="B311" s="36" t="n">
        <v>1</v>
      </c>
      <c r="C311" s="37" t="s">
        <v>612</v>
      </c>
      <c r="D311" s="38" t="n">
        <v>2752</v>
      </c>
      <c r="E311" s="37" t="s">
        <v>502</v>
      </c>
      <c r="F311" s="39" t="n">
        <v>2004</v>
      </c>
      <c r="G311" s="40" t="n">
        <v>1</v>
      </c>
      <c r="H311" s="40" t="n">
        <v>5</v>
      </c>
      <c r="I311" s="40" t="s">
        <v>98</v>
      </c>
      <c r="J311" s="40" t="s">
        <v>98</v>
      </c>
      <c r="K311" s="40" t="s">
        <v>98</v>
      </c>
      <c r="L311" s="40" t="s">
        <v>98</v>
      </c>
      <c r="M311" s="40" t="s">
        <v>98</v>
      </c>
      <c r="N311" s="40" t="s">
        <v>106</v>
      </c>
    </row>
    <row r="312" customFormat="false" ht="13.5" hidden="false" customHeight="false" outlineLevel="0" collapsed="false">
      <c r="B312" s="36" t="n">
        <v>1</v>
      </c>
      <c r="C312" s="37" t="s">
        <v>612</v>
      </c>
      <c r="D312" s="38" t="n">
        <v>2799</v>
      </c>
      <c r="E312" s="37" t="s">
        <v>507</v>
      </c>
      <c r="F312" s="39" t="n">
        <v>2004</v>
      </c>
      <c r="G312" s="40" t="n">
        <v>2</v>
      </c>
      <c r="H312" s="40" t="n">
        <v>239</v>
      </c>
      <c r="I312" s="40" t="s">
        <v>98</v>
      </c>
      <c r="J312" s="40" t="s">
        <v>98</v>
      </c>
      <c r="K312" s="40" t="s">
        <v>98</v>
      </c>
      <c r="L312" s="40" t="s">
        <v>98</v>
      </c>
      <c r="M312" s="40" t="s">
        <v>98</v>
      </c>
      <c r="N312" s="40" t="s">
        <v>98</v>
      </c>
    </row>
    <row r="313" customFormat="false" ht="13.5" hidden="false" customHeight="false" outlineLevel="0" collapsed="false">
      <c r="B313" s="36" t="n">
        <v>1</v>
      </c>
      <c r="C313" s="37" t="s">
        <v>612</v>
      </c>
      <c r="D313" s="38" t="n">
        <v>2812</v>
      </c>
      <c r="E313" s="37" t="s">
        <v>509</v>
      </c>
      <c r="F313" s="39" t="n">
        <v>2004</v>
      </c>
      <c r="G313" s="40" t="n">
        <v>3</v>
      </c>
      <c r="H313" s="40" t="n">
        <v>1217</v>
      </c>
      <c r="I313" s="40" t="s">
        <v>98</v>
      </c>
      <c r="J313" s="40" t="s">
        <v>98</v>
      </c>
      <c r="K313" s="40" t="s">
        <v>98</v>
      </c>
      <c r="L313" s="40" t="s">
        <v>98</v>
      </c>
      <c r="M313" s="40" t="s">
        <v>98</v>
      </c>
      <c r="N313" s="40" t="s">
        <v>98</v>
      </c>
    </row>
    <row r="314" customFormat="false" ht="13.5" hidden="false" customHeight="false" outlineLevel="0" collapsed="false">
      <c r="B314" s="36" t="n">
        <v>1</v>
      </c>
      <c r="C314" s="37" t="s">
        <v>612</v>
      </c>
      <c r="D314" s="38" t="n">
        <v>2814</v>
      </c>
      <c r="E314" s="37" t="s">
        <v>511</v>
      </c>
      <c r="F314" s="39" t="n">
        <v>2004</v>
      </c>
      <c r="G314" s="40" t="n">
        <v>4</v>
      </c>
      <c r="H314" s="40" t="n">
        <v>123</v>
      </c>
      <c r="I314" s="40" t="s">
        <v>98</v>
      </c>
      <c r="J314" s="40" t="s">
        <v>98</v>
      </c>
      <c r="K314" s="40" t="s">
        <v>98</v>
      </c>
      <c r="L314" s="40" t="s">
        <v>98</v>
      </c>
      <c r="M314" s="40" t="s">
        <v>98</v>
      </c>
      <c r="N314" s="40" t="s">
        <v>106</v>
      </c>
    </row>
    <row r="315" customFormat="false" ht="13.5" hidden="false" customHeight="false" outlineLevel="0" collapsed="false">
      <c r="B315" s="36" t="n">
        <v>1</v>
      </c>
      <c r="C315" s="37" t="s">
        <v>612</v>
      </c>
      <c r="D315" s="38" t="n">
        <v>2815</v>
      </c>
      <c r="E315" s="37" t="s">
        <v>512</v>
      </c>
      <c r="F315" s="39" t="n">
        <v>2004</v>
      </c>
      <c r="G315" s="40" t="n">
        <v>2</v>
      </c>
      <c r="H315" s="40" t="n">
        <v>17</v>
      </c>
      <c r="I315" s="40" t="s">
        <v>98</v>
      </c>
      <c r="J315" s="40" t="s">
        <v>98</v>
      </c>
      <c r="K315" s="40" t="s">
        <v>98</v>
      </c>
      <c r="L315" s="40" t="s">
        <v>98</v>
      </c>
      <c r="M315" s="40" t="s">
        <v>98</v>
      </c>
      <c r="N315" s="40" t="s">
        <v>106</v>
      </c>
    </row>
    <row r="316" customFormat="false" ht="13.5" hidden="false" customHeight="false" outlineLevel="0" collapsed="false">
      <c r="B316" s="36" t="n">
        <v>1</v>
      </c>
      <c r="C316" s="37" t="s">
        <v>612</v>
      </c>
      <c r="D316" s="38" t="n">
        <v>2819</v>
      </c>
      <c r="E316" s="37" t="s">
        <v>513</v>
      </c>
      <c r="F316" s="39" t="n">
        <v>2004</v>
      </c>
      <c r="G316" s="40" t="n">
        <v>2</v>
      </c>
      <c r="H316" s="40" t="n">
        <v>24</v>
      </c>
      <c r="I316" s="40" t="s">
        <v>98</v>
      </c>
      <c r="J316" s="40" t="s">
        <v>98</v>
      </c>
      <c r="K316" s="40" t="s">
        <v>98</v>
      </c>
      <c r="L316" s="40" t="s">
        <v>98</v>
      </c>
      <c r="M316" s="40" t="s">
        <v>98</v>
      </c>
      <c r="N316" s="40" t="s">
        <v>106</v>
      </c>
    </row>
    <row r="317" customFormat="false" ht="13.5" hidden="false" customHeight="false" outlineLevel="0" collapsed="false">
      <c r="B317" s="36" t="n">
        <v>1</v>
      </c>
      <c r="C317" s="37" t="s">
        <v>612</v>
      </c>
      <c r="D317" s="38" t="n">
        <v>2822</v>
      </c>
      <c r="E317" s="37" t="s">
        <v>515</v>
      </c>
      <c r="F317" s="39" t="n">
        <v>2004</v>
      </c>
      <c r="G317" s="40" t="n">
        <v>1</v>
      </c>
      <c r="H317" s="40" t="n">
        <v>9</v>
      </c>
      <c r="I317" s="40" t="s">
        <v>98</v>
      </c>
      <c r="J317" s="40" t="s">
        <v>98</v>
      </c>
      <c r="K317" s="40" t="s">
        <v>98</v>
      </c>
      <c r="L317" s="40" t="s">
        <v>98</v>
      </c>
      <c r="M317" s="40" t="s">
        <v>98</v>
      </c>
      <c r="N317" s="40" t="s">
        <v>106</v>
      </c>
    </row>
    <row r="318" customFormat="false" ht="13.5" hidden="false" customHeight="false" outlineLevel="0" collapsed="false">
      <c r="B318" s="36" t="n">
        <v>1</v>
      </c>
      <c r="C318" s="37" t="s">
        <v>612</v>
      </c>
      <c r="D318" s="38" t="n">
        <v>2829</v>
      </c>
      <c r="E318" s="37" t="s">
        <v>518</v>
      </c>
      <c r="F318" s="39" t="n">
        <v>2004</v>
      </c>
      <c r="G318" s="40" t="n">
        <v>1</v>
      </c>
      <c r="H318" s="40" t="n">
        <v>23</v>
      </c>
      <c r="I318" s="40" t="s">
        <v>98</v>
      </c>
      <c r="J318" s="40" t="s">
        <v>98</v>
      </c>
      <c r="K318" s="40" t="s">
        <v>98</v>
      </c>
      <c r="L318" s="40" t="s">
        <v>98</v>
      </c>
      <c r="M318" s="40" t="s">
        <v>98</v>
      </c>
      <c r="N318" s="40" t="s">
        <v>106</v>
      </c>
    </row>
    <row r="319" customFormat="false" ht="13.5" hidden="false" customHeight="false" outlineLevel="0" collapsed="false">
      <c r="B319" s="36" t="n">
        <v>1</v>
      </c>
      <c r="C319" s="37" t="s">
        <v>612</v>
      </c>
      <c r="D319" s="38" t="n">
        <v>2911</v>
      </c>
      <c r="E319" s="37" t="s">
        <v>519</v>
      </c>
      <c r="F319" s="39" t="n">
        <v>2004</v>
      </c>
      <c r="G319" s="40" t="n">
        <v>2</v>
      </c>
      <c r="H319" s="40" t="n">
        <v>562</v>
      </c>
      <c r="I319" s="40" t="s">
        <v>98</v>
      </c>
      <c r="J319" s="40" t="s">
        <v>98</v>
      </c>
      <c r="K319" s="40" t="s">
        <v>98</v>
      </c>
      <c r="L319" s="40" t="s">
        <v>98</v>
      </c>
      <c r="M319" s="40" t="s">
        <v>98</v>
      </c>
      <c r="N319" s="40" t="s">
        <v>98</v>
      </c>
    </row>
    <row r="320" customFormat="false" ht="13.5" hidden="false" customHeight="false" outlineLevel="0" collapsed="false">
      <c r="B320" s="36" t="n">
        <v>1</v>
      </c>
      <c r="C320" s="37" t="s">
        <v>612</v>
      </c>
      <c r="D320" s="38" t="n">
        <v>2912</v>
      </c>
      <c r="E320" s="37" t="s">
        <v>520</v>
      </c>
      <c r="F320" s="39" t="n">
        <v>2004</v>
      </c>
      <c r="G320" s="40" t="n">
        <v>2</v>
      </c>
      <c r="H320" s="40" t="n">
        <v>175</v>
      </c>
      <c r="I320" s="40" t="s">
        <v>98</v>
      </c>
      <c r="J320" s="40" t="s">
        <v>98</v>
      </c>
      <c r="K320" s="40" t="s">
        <v>98</v>
      </c>
      <c r="L320" s="40" t="s">
        <v>98</v>
      </c>
      <c r="M320" s="40" t="s">
        <v>98</v>
      </c>
      <c r="N320" s="40" t="s">
        <v>98</v>
      </c>
    </row>
    <row r="321" customFormat="false" ht="13.5" hidden="false" customHeight="false" outlineLevel="0" collapsed="false">
      <c r="B321" s="36" t="n">
        <v>1</v>
      </c>
      <c r="C321" s="37" t="s">
        <v>612</v>
      </c>
      <c r="D321" s="38" t="n">
        <v>2913</v>
      </c>
      <c r="E321" s="37" t="s">
        <v>521</v>
      </c>
      <c r="F321" s="39" t="n">
        <v>2004</v>
      </c>
      <c r="G321" s="40" t="n">
        <v>3</v>
      </c>
      <c r="H321" s="40" t="n">
        <v>990</v>
      </c>
      <c r="I321" s="40" t="n">
        <v>301904</v>
      </c>
      <c r="J321" s="40" t="n">
        <v>1103907</v>
      </c>
      <c r="K321" s="40" t="n">
        <v>2892691</v>
      </c>
      <c r="L321" s="40" t="n">
        <v>2914487</v>
      </c>
      <c r="M321" s="40" t="n">
        <v>1532420</v>
      </c>
      <c r="N321" s="40" t="n">
        <v>906321</v>
      </c>
    </row>
    <row r="322" customFormat="false" ht="13.5" hidden="false" customHeight="false" outlineLevel="0" collapsed="false">
      <c r="B322" s="36" t="n">
        <v>1</v>
      </c>
      <c r="C322" s="37" t="s">
        <v>612</v>
      </c>
      <c r="D322" s="38" t="n">
        <v>2914</v>
      </c>
      <c r="E322" s="37" t="s">
        <v>522</v>
      </c>
      <c r="F322" s="39" t="n">
        <v>2004</v>
      </c>
      <c r="G322" s="40" t="n">
        <v>11</v>
      </c>
      <c r="H322" s="40" t="n">
        <v>2248</v>
      </c>
      <c r="I322" s="40" t="s">
        <v>98</v>
      </c>
      <c r="J322" s="40" t="s">
        <v>98</v>
      </c>
      <c r="K322" s="40" t="s">
        <v>98</v>
      </c>
      <c r="L322" s="40" t="s">
        <v>98</v>
      </c>
      <c r="M322" s="40" t="s">
        <v>98</v>
      </c>
      <c r="N322" s="40" t="n">
        <v>78742</v>
      </c>
    </row>
    <row r="323" customFormat="false" ht="13.5" hidden="false" customHeight="false" outlineLevel="0" collapsed="false">
      <c r="B323" s="36" t="n">
        <v>1</v>
      </c>
      <c r="C323" s="37" t="s">
        <v>612</v>
      </c>
      <c r="D323" s="38" t="n">
        <v>2916</v>
      </c>
      <c r="E323" s="37" t="s">
        <v>524</v>
      </c>
      <c r="F323" s="39" t="n">
        <v>2004</v>
      </c>
      <c r="G323" s="40" t="n">
        <v>5</v>
      </c>
      <c r="H323" s="40" t="n">
        <v>189</v>
      </c>
      <c r="I323" s="40" t="s">
        <v>98</v>
      </c>
      <c r="J323" s="40" t="s">
        <v>98</v>
      </c>
      <c r="K323" s="40" t="s">
        <v>98</v>
      </c>
      <c r="L323" s="40" t="s">
        <v>98</v>
      </c>
      <c r="M323" s="40" t="s">
        <v>98</v>
      </c>
      <c r="N323" s="40" t="n">
        <v>1749</v>
      </c>
    </row>
    <row r="324" customFormat="false" ht="13.5" hidden="false" customHeight="false" outlineLevel="0" collapsed="false">
      <c r="B324" s="36" t="n">
        <v>1</v>
      </c>
      <c r="C324" s="37" t="s">
        <v>612</v>
      </c>
      <c r="D324" s="38" t="n">
        <v>2918</v>
      </c>
      <c r="E324" s="37" t="s">
        <v>526</v>
      </c>
      <c r="F324" s="39" t="n">
        <v>2004</v>
      </c>
      <c r="G324" s="40" t="n">
        <v>5</v>
      </c>
      <c r="H324" s="40" t="n">
        <v>826</v>
      </c>
      <c r="I324" s="40" t="n">
        <v>290678</v>
      </c>
      <c r="J324" s="40" t="n">
        <v>767708</v>
      </c>
      <c r="K324" s="40" t="n">
        <v>1561969</v>
      </c>
      <c r="L324" s="40" t="n">
        <v>1591969</v>
      </c>
      <c r="M324" s="40" t="n">
        <v>674030</v>
      </c>
      <c r="N324" s="40" t="n">
        <v>38687</v>
      </c>
    </row>
    <row r="325" customFormat="false" ht="13.5" hidden="false" customHeight="false" outlineLevel="0" collapsed="false">
      <c r="B325" s="36" t="n">
        <v>1</v>
      </c>
      <c r="C325" s="37" t="s">
        <v>612</v>
      </c>
      <c r="D325" s="38" t="n">
        <v>2919</v>
      </c>
      <c r="E325" s="37" t="s">
        <v>527</v>
      </c>
      <c r="F325" s="39" t="n">
        <v>2004</v>
      </c>
      <c r="G325" s="40" t="n">
        <v>26</v>
      </c>
      <c r="H325" s="40" t="n">
        <v>2014</v>
      </c>
      <c r="I325" s="40" t="n">
        <v>646630</v>
      </c>
      <c r="J325" s="40" t="n">
        <v>2170081</v>
      </c>
      <c r="K325" s="40" t="n">
        <v>3880997</v>
      </c>
      <c r="L325" s="40" t="n">
        <v>3770344</v>
      </c>
      <c r="M325" s="40" t="n">
        <v>1378285</v>
      </c>
      <c r="N325" s="40" t="n">
        <v>295070</v>
      </c>
    </row>
    <row r="326" customFormat="false" ht="13.5" hidden="false" customHeight="false" outlineLevel="0" collapsed="false">
      <c r="B326" s="36" t="n">
        <v>1</v>
      </c>
      <c r="C326" s="37" t="s">
        <v>612</v>
      </c>
      <c r="D326" s="38" t="n">
        <v>3011</v>
      </c>
      <c r="E326" s="37" t="s">
        <v>528</v>
      </c>
      <c r="F326" s="39" t="n">
        <v>2004</v>
      </c>
      <c r="G326" s="40" t="n">
        <v>1</v>
      </c>
      <c r="H326" s="40" t="n">
        <v>137</v>
      </c>
      <c r="I326" s="40" t="s">
        <v>98</v>
      </c>
      <c r="J326" s="40" t="s">
        <v>98</v>
      </c>
      <c r="K326" s="40" t="s">
        <v>98</v>
      </c>
      <c r="L326" s="40" t="s">
        <v>98</v>
      </c>
      <c r="M326" s="40" t="s">
        <v>98</v>
      </c>
      <c r="N326" s="40" t="s">
        <v>98</v>
      </c>
    </row>
    <row r="327" customFormat="false" ht="13.5" hidden="false" customHeight="false" outlineLevel="0" collapsed="false">
      <c r="B327" s="36" t="n">
        <v>1</v>
      </c>
      <c r="C327" s="37" t="s">
        <v>612</v>
      </c>
      <c r="D327" s="38" t="n">
        <v>3012</v>
      </c>
      <c r="E327" s="37" t="s">
        <v>529</v>
      </c>
      <c r="F327" s="39" t="n">
        <v>2004</v>
      </c>
      <c r="G327" s="40" t="n">
        <v>10</v>
      </c>
      <c r="H327" s="40" t="n">
        <v>627</v>
      </c>
      <c r="I327" s="40" t="s">
        <v>98</v>
      </c>
      <c r="J327" s="40" t="s">
        <v>98</v>
      </c>
      <c r="K327" s="40" t="s">
        <v>98</v>
      </c>
      <c r="L327" s="40" t="s">
        <v>98</v>
      </c>
      <c r="M327" s="40" t="s">
        <v>98</v>
      </c>
      <c r="N327" s="40" t="s">
        <v>98</v>
      </c>
    </row>
    <row r="328" customFormat="false" ht="13.5" hidden="false" customHeight="false" outlineLevel="0" collapsed="false">
      <c r="B328" s="36" t="n">
        <v>1</v>
      </c>
      <c r="C328" s="37" t="s">
        <v>612</v>
      </c>
      <c r="D328" s="38" t="n">
        <v>3013</v>
      </c>
      <c r="E328" s="37" t="s">
        <v>530</v>
      </c>
      <c r="F328" s="39" t="n">
        <v>2004</v>
      </c>
      <c r="G328" s="40" t="n">
        <v>37</v>
      </c>
      <c r="H328" s="40" t="n">
        <v>4411</v>
      </c>
      <c r="I328" s="40" t="n">
        <v>1692565</v>
      </c>
      <c r="J328" s="40" t="n">
        <v>11401184</v>
      </c>
      <c r="K328" s="40" t="n">
        <v>18051977</v>
      </c>
      <c r="L328" s="40" t="n">
        <v>18070816</v>
      </c>
      <c r="M328" s="40" t="n">
        <v>5214298</v>
      </c>
      <c r="N328" s="40" t="n">
        <v>1509276</v>
      </c>
    </row>
    <row r="329" customFormat="false" ht="13.5" hidden="false" customHeight="false" outlineLevel="0" collapsed="false">
      <c r="B329" s="36" t="n">
        <v>1</v>
      </c>
      <c r="C329" s="37" t="s">
        <v>612</v>
      </c>
      <c r="D329" s="38" t="n">
        <v>3021</v>
      </c>
      <c r="E329" s="37" t="s">
        <v>531</v>
      </c>
      <c r="F329" s="39" t="n">
        <v>2004</v>
      </c>
      <c r="G329" s="40" t="n">
        <v>1</v>
      </c>
      <c r="H329" s="40" t="n">
        <v>22</v>
      </c>
      <c r="I329" s="40" t="s">
        <v>98</v>
      </c>
      <c r="J329" s="40" t="s">
        <v>98</v>
      </c>
      <c r="K329" s="40" t="s">
        <v>98</v>
      </c>
      <c r="L329" s="40" t="s">
        <v>98</v>
      </c>
      <c r="M329" s="40" t="s">
        <v>98</v>
      </c>
      <c r="N329" s="40" t="s">
        <v>106</v>
      </c>
    </row>
    <row r="330" customFormat="false" ht="13.5" hidden="false" customHeight="false" outlineLevel="0" collapsed="false">
      <c r="B330" s="36" t="n">
        <v>1</v>
      </c>
      <c r="C330" s="37" t="s">
        <v>612</v>
      </c>
      <c r="D330" s="38" t="n">
        <v>3022</v>
      </c>
      <c r="E330" s="37" t="s">
        <v>532</v>
      </c>
      <c r="F330" s="39" t="n">
        <v>2004</v>
      </c>
      <c r="G330" s="40" t="n">
        <v>1</v>
      </c>
      <c r="H330" s="40" t="n">
        <v>4</v>
      </c>
      <c r="I330" s="40" t="s">
        <v>98</v>
      </c>
      <c r="J330" s="40" t="s">
        <v>98</v>
      </c>
      <c r="K330" s="40" t="s">
        <v>98</v>
      </c>
      <c r="L330" s="40" t="s">
        <v>98</v>
      </c>
      <c r="M330" s="40" t="s">
        <v>98</v>
      </c>
      <c r="N330" s="40" t="s">
        <v>106</v>
      </c>
    </row>
    <row r="331" customFormat="false" ht="13.5" hidden="false" customHeight="false" outlineLevel="0" collapsed="false">
      <c r="B331" s="36" t="n">
        <v>1</v>
      </c>
      <c r="C331" s="37" t="s">
        <v>612</v>
      </c>
      <c r="D331" s="38" t="n">
        <v>3031</v>
      </c>
      <c r="E331" s="37" t="s">
        <v>533</v>
      </c>
      <c r="F331" s="39" t="n">
        <v>2004</v>
      </c>
      <c r="G331" s="40" t="n">
        <v>29</v>
      </c>
      <c r="H331" s="40" t="n">
        <v>924</v>
      </c>
      <c r="I331" s="40" t="n">
        <v>474716</v>
      </c>
      <c r="J331" s="40" t="n">
        <v>1402944</v>
      </c>
      <c r="K331" s="40" t="n">
        <v>2331956</v>
      </c>
      <c r="L331" s="40" t="n">
        <v>2340721</v>
      </c>
      <c r="M331" s="40" t="n">
        <v>876101</v>
      </c>
      <c r="N331" s="40" t="n">
        <v>34031</v>
      </c>
    </row>
    <row r="332" customFormat="false" ht="13.5" hidden="false" customHeight="false" outlineLevel="0" collapsed="false">
      <c r="B332" s="36" t="n">
        <v>1</v>
      </c>
      <c r="C332" s="37" t="s">
        <v>612</v>
      </c>
      <c r="D332" s="38" t="n">
        <v>3032</v>
      </c>
      <c r="E332" s="37" t="s">
        <v>534</v>
      </c>
      <c r="F332" s="39" t="n">
        <v>2004</v>
      </c>
      <c r="G332" s="40" t="n">
        <v>5</v>
      </c>
      <c r="H332" s="40" t="n">
        <v>83</v>
      </c>
      <c r="I332" s="40" t="n">
        <v>29578</v>
      </c>
      <c r="J332" s="40" t="n">
        <v>24643</v>
      </c>
      <c r="K332" s="40" t="n">
        <v>84731</v>
      </c>
      <c r="L332" s="40" t="n">
        <v>84731</v>
      </c>
      <c r="M332" s="40" t="n">
        <v>57227</v>
      </c>
      <c r="N332" s="40" t="s">
        <v>106</v>
      </c>
    </row>
    <row r="333" customFormat="false" ht="13.5" hidden="false" customHeight="false" outlineLevel="0" collapsed="false">
      <c r="B333" s="36" t="n">
        <v>1</v>
      </c>
      <c r="C333" s="37" t="s">
        <v>612</v>
      </c>
      <c r="D333" s="38" t="n">
        <v>3033</v>
      </c>
      <c r="E333" s="37" t="s">
        <v>535</v>
      </c>
      <c r="F333" s="39" t="n">
        <v>2004</v>
      </c>
      <c r="G333" s="40" t="n">
        <v>33</v>
      </c>
      <c r="H333" s="40" t="n">
        <v>266</v>
      </c>
      <c r="I333" s="40" t="n">
        <v>98640</v>
      </c>
      <c r="J333" s="40" t="n">
        <v>151498</v>
      </c>
      <c r="K333" s="40" t="n">
        <v>307915</v>
      </c>
      <c r="L333" s="40" t="n">
        <v>309175</v>
      </c>
      <c r="M333" s="40" t="n">
        <v>146447</v>
      </c>
      <c r="N333" s="40" t="n">
        <v>9040</v>
      </c>
    </row>
    <row r="334" customFormat="false" ht="13.5" hidden="false" customHeight="false" outlineLevel="0" collapsed="false">
      <c r="B334" s="36" t="n">
        <v>1</v>
      </c>
      <c r="C334" s="37" t="s">
        <v>612</v>
      </c>
      <c r="D334" s="38" t="n">
        <v>3034</v>
      </c>
      <c r="E334" s="37" t="s">
        <v>536</v>
      </c>
      <c r="F334" s="39" t="n">
        <v>2004</v>
      </c>
      <c r="G334" s="40" t="n">
        <v>16</v>
      </c>
      <c r="H334" s="40" t="n">
        <v>161</v>
      </c>
      <c r="I334" s="40" t="s">
        <v>98</v>
      </c>
      <c r="J334" s="40" t="s">
        <v>98</v>
      </c>
      <c r="K334" s="40" t="s">
        <v>98</v>
      </c>
      <c r="L334" s="40" t="s">
        <v>98</v>
      </c>
      <c r="M334" s="40" t="s">
        <v>98</v>
      </c>
      <c r="N334" s="40" t="s">
        <v>106</v>
      </c>
    </row>
    <row r="335" customFormat="false" ht="13.5" hidden="false" customHeight="false" outlineLevel="0" collapsed="false">
      <c r="B335" s="36" t="n">
        <v>1</v>
      </c>
      <c r="C335" s="37" t="s">
        <v>612</v>
      </c>
      <c r="D335" s="38" t="n">
        <v>3091</v>
      </c>
      <c r="E335" s="37" t="s">
        <v>542</v>
      </c>
      <c r="F335" s="39" t="n">
        <v>2004</v>
      </c>
      <c r="G335" s="40" t="n">
        <v>1</v>
      </c>
      <c r="H335" s="40" t="n">
        <v>4</v>
      </c>
      <c r="I335" s="40" t="s">
        <v>98</v>
      </c>
      <c r="J335" s="40" t="s">
        <v>98</v>
      </c>
      <c r="K335" s="40" t="s">
        <v>98</v>
      </c>
      <c r="L335" s="40" t="s">
        <v>98</v>
      </c>
      <c r="M335" s="40" t="s">
        <v>98</v>
      </c>
      <c r="N335" s="40" t="s">
        <v>106</v>
      </c>
    </row>
    <row r="336" customFormat="false" ht="13.5" hidden="false" customHeight="false" outlineLevel="0" collapsed="false">
      <c r="B336" s="36" t="n">
        <v>1</v>
      </c>
      <c r="C336" s="37" t="s">
        <v>612</v>
      </c>
      <c r="D336" s="38" t="n">
        <v>3099</v>
      </c>
      <c r="E336" s="37" t="s">
        <v>543</v>
      </c>
      <c r="F336" s="39" t="n">
        <v>2004</v>
      </c>
      <c r="G336" s="40" t="n">
        <v>1</v>
      </c>
      <c r="H336" s="40" t="n">
        <v>6</v>
      </c>
      <c r="I336" s="40" t="s">
        <v>98</v>
      </c>
      <c r="J336" s="40" t="s">
        <v>98</v>
      </c>
      <c r="K336" s="40" t="s">
        <v>98</v>
      </c>
      <c r="L336" s="40" t="s">
        <v>98</v>
      </c>
      <c r="M336" s="40" t="s">
        <v>98</v>
      </c>
      <c r="N336" s="40" t="s">
        <v>106</v>
      </c>
    </row>
    <row r="337" customFormat="false" ht="13.5" hidden="false" customHeight="false" outlineLevel="0" collapsed="false">
      <c r="B337" s="36" t="n">
        <v>1</v>
      </c>
      <c r="C337" s="37" t="s">
        <v>612</v>
      </c>
      <c r="D337" s="38" t="n">
        <v>3112</v>
      </c>
      <c r="E337" s="37" t="s">
        <v>545</v>
      </c>
      <c r="F337" s="39" t="n">
        <v>2004</v>
      </c>
      <c r="G337" s="40" t="n">
        <v>2</v>
      </c>
      <c r="H337" s="40" t="n">
        <v>85</v>
      </c>
      <c r="I337" s="40" t="s">
        <v>98</v>
      </c>
      <c r="J337" s="40" t="s">
        <v>98</v>
      </c>
      <c r="K337" s="40" t="s">
        <v>98</v>
      </c>
      <c r="L337" s="40" t="s">
        <v>98</v>
      </c>
      <c r="M337" s="40" t="s">
        <v>98</v>
      </c>
      <c r="N337" s="40" t="s">
        <v>98</v>
      </c>
    </row>
    <row r="338" customFormat="false" ht="13.5" hidden="false" customHeight="false" outlineLevel="0" collapsed="false">
      <c r="B338" s="36" t="n">
        <v>1</v>
      </c>
      <c r="C338" s="37" t="s">
        <v>612</v>
      </c>
      <c r="D338" s="38" t="n">
        <v>3117</v>
      </c>
      <c r="E338" s="37" t="s">
        <v>550</v>
      </c>
      <c r="F338" s="39" t="n">
        <v>2004</v>
      </c>
      <c r="G338" s="40" t="n">
        <v>2</v>
      </c>
      <c r="H338" s="40" t="n">
        <v>16</v>
      </c>
      <c r="I338" s="40" t="s">
        <v>98</v>
      </c>
      <c r="J338" s="40" t="s">
        <v>98</v>
      </c>
      <c r="K338" s="40" t="s">
        <v>98</v>
      </c>
      <c r="L338" s="40" t="s">
        <v>98</v>
      </c>
      <c r="M338" s="40" t="s">
        <v>98</v>
      </c>
      <c r="N338" s="40" t="s">
        <v>106</v>
      </c>
    </row>
    <row r="339" customFormat="false" ht="13.5" hidden="false" customHeight="false" outlineLevel="0" collapsed="false">
      <c r="B339" s="36" t="n">
        <v>1</v>
      </c>
      <c r="C339" s="37" t="s">
        <v>612</v>
      </c>
      <c r="D339" s="38" t="n">
        <v>3119</v>
      </c>
      <c r="E339" s="37" t="s">
        <v>551</v>
      </c>
      <c r="F339" s="39" t="n">
        <v>2004</v>
      </c>
      <c r="G339" s="40" t="n">
        <v>6</v>
      </c>
      <c r="H339" s="40" t="n">
        <v>84</v>
      </c>
      <c r="I339" s="40" t="n">
        <v>34875</v>
      </c>
      <c r="J339" s="40" t="n">
        <v>50539</v>
      </c>
      <c r="K339" s="40" t="n">
        <v>157910</v>
      </c>
      <c r="L339" s="40" t="n">
        <v>157910</v>
      </c>
      <c r="M339" s="40" t="n">
        <v>102384</v>
      </c>
      <c r="N339" s="40" t="s">
        <v>106</v>
      </c>
    </row>
    <row r="340" customFormat="false" ht="13.5" hidden="false" customHeight="false" outlineLevel="0" collapsed="false">
      <c r="B340" s="36" t="n">
        <v>1</v>
      </c>
      <c r="C340" s="37" t="s">
        <v>612</v>
      </c>
      <c r="D340" s="38" t="n">
        <v>3134</v>
      </c>
      <c r="E340" s="37" t="s">
        <v>556</v>
      </c>
      <c r="F340" s="39" t="n">
        <v>2004</v>
      </c>
      <c r="G340" s="40" t="n">
        <v>18</v>
      </c>
      <c r="H340" s="40" t="n">
        <v>234</v>
      </c>
      <c r="I340" s="40" t="n">
        <v>96433</v>
      </c>
      <c r="J340" s="40" t="n">
        <v>73694</v>
      </c>
      <c r="K340" s="40" t="n">
        <v>232915</v>
      </c>
      <c r="L340" s="40" t="n">
        <v>232915</v>
      </c>
      <c r="M340" s="40" t="n">
        <v>151638</v>
      </c>
      <c r="N340" s="40" t="s">
        <v>106</v>
      </c>
    </row>
    <row r="341" customFormat="false" ht="13.5" hidden="false" customHeight="false" outlineLevel="0" collapsed="false">
      <c r="B341" s="36" t="n">
        <v>1</v>
      </c>
      <c r="C341" s="37" t="s">
        <v>612</v>
      </c>
      <c r="D341" s="38" t="n">
        <v>3135</v>
      </c>
      <c r="E341" s="37" t="s">
        <v>557</v>
      </c>
      <c r="F341" s="39" t="n">
        <v>2004</v>
      </c>
      <c r="G341" s="40" t="n">
        <v>1</v>
      </c>
      <c r="H341" s="40" t="n">
        <v>27</v>
      </c>
      <c r="I341" s="40" t="s">
        <v>98</v>
      </c>
      <c r="J341" s="40" t="s">
        <v>98</v>
      </c>
      <c r="K341" s="40" t="s">
        <v>98</v>
      </c>
      <c r="L341" s="40" t="s">
        <v>98</v>
      </c>
      <c r="M341" s="40" t="s">
        <v>98</v>
      </c>
      <c r="N341" s="40" t="s">
        <v>106</v>
      </c>
    </row>
    <row r="342" customFormat="false" ht="13.5" hidden="false" customHeight="false" outlineLevel="0" collapsed="false">
      <c r="B342" s="36" t="n">
        <v>1</v>
      </c>
      <c r="C342" s="37" t="s">
        <v>612</v>
      </c>
      <c r="D342" s="38" t="n">
        <v>3171</v>
      </c>
      <c r="E342" s="37" t="s">
        <v>564</v>
      </c>
      <c r="F342" s="39" t="n">
        <v>2004</v>
      </c>
      <c r="G342" s="40" t="n">
        <v>3</v>
      </c>
      <c r="H342" s="40" t="n">
        <v>301</v>
      </c>
      <c r="I342" s="40" t="n">
        <v>98359</v>
      </c>
      <c r="J342" s="40" t="n">
        <v>96392</v>
      </c>
      <c r="K342" s="40" t="n">
        <v>288519</v>
      </c>
      <c r="L342" s="40" t="n">
        <v>297160</v>
      </c>
      <c r="M342" s="40" t="n">
        <v>182053</v>
      </c>
      <c r="N342" s="40" t="n">
        <v>13559</v>
      </c>
    </row>
    <row r="343" customFormat="false" ht="13.5" hidden="false" customHeight="false" outlineLevel="0" collapsed="false">
      <c r="B343" s="36" t="n">
        <v>1</v>
      </c>
      <c r="C343" s="37" t="s">
        <v>612</v>
      </c>
      <c r="D343" s="38" t="n">
        <v>3211</v>
      </c>
      <c r="E343" s="37" t="s">
        <v>566</v>
      </c>
      <c r="F343" s="39" t="n">
        <v>2004</v>
      </c>
      <c r="G343" s="40" t="n">
        <v>4</v>
      </c>
      <c r="H343" s="40" t="n">
        <v>28</v>
      </c>
      <c r="I343" s="40" t="s">
        <v>98</v>
      </c>
      <c r="J343" s="40" t="s">
        <v>98</v>
      </c>
      <c r="K343" s="40" t="s">
        <v>98</v>
      </c>
      <c r="L343" s="40" t="s">
        <v>98</v>
      </c>
      <c r="M343" s="40" t="s">
        <v>98</v>
      </c>
      <c r="N343" s="40" t="s">
        <v>106</v>
      </c>
    </row>
    <row r="344" customFormat="false" ht="13.5" hidden="false" customHeight="false" outlineLevel="0" collapsed="false">
      <c r="B344" s="36" t="n">
        <v>1</v>
      </c>
      <c r="C344" s="37" t="s">
        <v>612</v>
      </c>
      <c r="D344" s="38" t="n">
        <v>3212</v>
      </c>
      <c r="E344" s="37" t="s">
        <v>567</v>
      </c>
      <c r="F344" s="39" t="n">
        <v>2004</v>
      </c>
      <c r="G344" s="40" t="n">
        <v>1</v>
      </c>
      <c r="H344" s="40" t="n">
        <v>5</v>
      </c>
      <c r="I344" s="40" t="s">
        <v>98</v>
      </c>
      <c r="J344" s="40" t="s">
        <v>98</v>
      </c>
      <c r="K344" s="40" t="s">
        <v>98</v>
      </c>
      <c r="L344" s="40" t="s">
        <v>98</v>
      </c>
      <c r="M344" s="40" t="s">
        <v>98</v>
      </c>
      <c r="N344" s="40" t="s">
        <v>106</v>
      </c>
    </row>
    <row r="345" customFormat="false" ht="13.5" hidden="false" customHeight="false" outlineLevel="0" collapsed="false">
      <c r="B345" s="36" t="n">
        <v>1</v>
      </c>
      <c r="C345" s="37" t="s">
        <v>612</v>
      </c>
      <c r="D345" s="38" t="n">
        <v>3229</v>
      </c>
      <c r="E345" s="37" t="s">
        <v>571</v>
      </c>
      <c r="F345" s="39" t="n">
        <v>2004</v>
      </c>
      <c r="G345" s="40" t="n">
        <v>5</v>
      </c>
      <c r="H345" s="40" t="n">
        <v>155</v>
      </c>
      <c r="I345" s="40" t="n">
        <v>52792</v>
      </c>
      <c r="J345" s="40" t="n">
        <v>55999</v>
      </c>
      <c r="K345" s="40" t="n">
        <v>249750</v>
      </c>
      <c r="L345" s="40" t="n">
        <v>251864</v>
      </c>
      <c r="M345" s="40" t="n">
        <v>184852</v>
      </c>
      <c r="N345" s="40" t="n">
        <v>5056</v>
      </c>
    </row>
    <row r="346" customFormat="false" ht="13.5" hidden="false" customHeight="false" outlineLevel="0" collapsed="false">
      <c r="B346" s="36" t="n">
        <v>1</v>
      </c>
      <c r="C346" s="37" t="s">
        <v>612</v>
      </c>
      <c r="D346" s="38" t="n">
        <v>3231</v>
      </c>
      <c r="E346" s="37" t="s">
        <v>572</v>
      </c>
      <c r="F346" s="39" t="n">
        <v>2004</v>
      </c>
      <c r="G346" s="40" t="n">
        <v>3</v>
      </c>
      <c r="H346" s="40" t="n">
        <v>25</v>
      </c>
      <c r="I346" s="40" t="n">
        <v>7876</v>
      </c>
      <c r="J346" s="40" t="n">
        <v>9218</v>
      </c>
      <c r="K346" s="40" t="n">
        <v>21035</v>
      </c>
      <c r="L346" s="40" t="n">
        <v>21035</v>
      </c>
      <c r="M346" s="40" t="n">
        <v>11254</v>
      </c>
      <c r="N346" s="40" t="s">
        <v>106</v>
      </c>
    </row>
    <row r="347" customFormat="false" ht="13.5" hidden="false" customHeight="false" outlineLevel="0" collapsed="false">
      <c r="B347" s="36" t="n">
        <v>1</v>
      </c>
      <c r="C347" s="37" t="s">
        <v>612</v>
      </c>
      <c r="D347" s="38" t="n">
        <v>3232</v>
      </c>
      <c r="E347" s="37" t="s">
        <v>573</v>
      </c>
      <c r="F347" s="39" t="n">
        <v>2004</v>
      </c>
      <c r="G347" s="40" t="n">
        <v>3</v>
      </c>
      <c r="H347" s="40" t="n">
        <v>26</v>
      </c>
      <c r="I347" s="40" t="s">
        <v>98</v>
      </c>
      <c r="J347" s="40" t="s">
        <v>98</v>
      </c>
      <c r="K347" s="40" t="s">
        <v>98</v>
      </c>
      <c r="L347" s="40" t="s">
        <v>98</v>
      </c>
      <c r="M347" s="40" t="s">
        <v>98</v>
      </c>
      <c r="N347" s="40" t="s">
        <v>106</v>
      </c>
    </row>
    <row r="348" customFormat="false" ht="13.5" hidden="false" customHeight="false" outlineLevel="0" collapsed="false">
      <c r="B348" s="36" t="n">
        <v>1</v>
      </c>
      <c r="C348" s="37" t="s">
        <v>612</v>
      </c>
      <c r="D348" s="38" t="n">
        <v>3234</v>
      </c>
      <c r="E348" s="37" t="s">
        <v>575</v>
      </c>
      <c r="F348" s="39" t="n">
        <v>2004</v>
      </c>
      <c r="G348" s="40" t="n">
        <v>10</v>
      </c>
      <c r="H348" s="40" t="n">
        <v>100</v>
      </c>
      <c r="I348" s="40" t="s">
        <v>98</v>
      </c>
      <c r="J348" s="40" t="s">
        <v>98</v>
      </c>
      <c r="K348" s="40" t="s">
        <v>98</v>
      </c>
      <c r="L348" s="40" t="s">
        <v>98</v>
      </c>
      <c r="M348" s="40" t="s">
        <v>98</v>
      </c>
      <c r="N348" s="40" t="s">
        <v>106</v>
      </c>
    </row>
    <row r="349" customFormat="false" ht="13.5" hidden="false" customHeight="false" outlineLevel="0" collapsed="false">
      <c r="B349" s="36" t="n">
        <v>1</v>
      </c>
      <c r="C349" s="37" t="s">
        <v>612</v>
      </c>
      <c r="D349" s="38" t="n">
        <v>3249</v>
      </c>
      <c r="E349" s="37" t="s">
        <v>580</v>
      </c>
      <c r="F349" s="39" t="n">
        <v>2004</v>
      </c>
      <c r="G349" s="40" t="n">
        <v>3</v>
      </c>
      <c r="H349" s="40" t="n">
        <v>30</v>
      </c>
      <c r="I349" s="40" t="n">
        <v>7877</v>
      </c>
      <c r="J349" s="40" t="n">
        <v>3158</v>
      </c>
      <c r="K349" s="40" t="n">
        <v>13623</v>
      </c>
      <c r="L349" s="40" t="n">
        <v>13623</v>
      </c>
      <c r="M349" s="40" t="n">
        <v>9966</v>
      </c>
      <c r="N349" s="40" t="s">
        <v>106</v>
      </c>
    </row>
    <row r="350" customFormat="false" ht="13.5" hidden="false" customHeight="false" outlineLevel="0" collapsed="false">
      <c r="B350" s="36" t="n">
        <v>1</v>
      </c>
      <c r="C350" s="37" t="s">
        <v>612</v>
      </c>
      <c r="D350" s="38" t="n">
        <v>3251</v>
      </c>
      <c r="E350" s="37" t="s">
        <v>581</v>
      </c>
      <c r="F350" s="39" t="n">
        <v>2004</v>
      </c>
      <c r="G350" s="40" t="n">
        <v>5</v>
      </c>
      <c r="H350" s="40" t="n">
        <v>36</v>
      </c>
      <c r="I350" s="40" t="n">
        <v>9046</v>
      </c>
      <c r="J350" s="40" t="n">
        <v>8246</v>
      </c>
      <c r="K350" s="40" t="n">
        <v>25911</v>
      </c>
      <c r="L350" s="40" t="n">
        <v>25911</v>
      </c>
      <c r="M350" s="40" t="n">
        <v>16826</v>
      </c>
      <c r="N350" s="40" t="s">
        <v>106</v>
      </c>
    </row>
    <row r="351" customFormat="false" ht="13.5" hidden="false" customHeight="false" outlineLevel="0" collapsed="false">
      <c r="B351" s="36" t="n">
        <v>1</v>
      </c>
      <c r="C351" s="37" t="s">
        <v>612</v>
      </c>
      <c r="D351" s="38" t="n">
        <v>3271</v>
      </c>
      <c r="E351" s="37" t="s">
        <v>587</v>
      </c>
      <c r="F351" s="39" t="n">
        <v>2004</v>
      </c>
      <c r="G351" s="40" t="n">
        <v>5</v>
      </c>
      <c r="H351" s="40" t="n">
        <v>29</v>
      </c>
      <c r="I351" s="40" t="n">
        <v>5639</v>
      </c>
      <c r="J351" s="40" t="n">
        <v>5200</v>
      </c>
      <c r="K351" s="40" t="n">
        <v>32450</v>
      </c>
      <c r="L351" s="40" t="n">
        <v>32450</v>
      </c>
      <c r="M351" s="40" t="n">
        <v>25952</v>
      </c>
      <c r="N351" s="40" t="s">
        <v>106</v>
      </c>
    </row>
    <row r="352" customFormat="false" ht="13.5" hidden="false" customHeight="false" outlineLevel="0" collapsed="false">
      <c r="B352" s="36" t="n">
        <v>1</v>
      </c>
      <c r="C352" s="37" t="s">
        <v>612</v>
      </c>
      <c r="D352" s="38" t="n">
        <v>3272</v>
      </c>
      <c r="E352" s="37" t="s">
        <v>588</v>
      </c>
      <c r="F352" s="39" t="n">
        <v>2004</v>
      </c>
      <c r="G352" s="40" t="n">
        <v>38</v>
      </c>
      <c r="H352" s="40" t="n">
        <v>213</v>
      </c>
      <c r="I352" s="40" t="n">
        <v>54026</v>
      </c>
      <c r="J352" s="40" t="n">
        <v>63963</v>
      </c>
      <c r="K352" s="40" t="n">
        <v>147361</v>
      </c>
      <c r="L352" s="40" t="n">
        <v>147361</v>
      </c>
      <c r="M352" s="40" t="n">
        <v>79426</v>
      </c>
      <c r="N352" s="40" t="s">
        <v>106</v>
      </c>
    </row>
    <row r="353" customFormat="false" ht="13.5" hidden="false" customHeight="false" outlineLevel="0" collapsed="false">
      <c r="B353" s="36" t="n">
        <v>1</v>
      </c>
      <c r="C353" s="37" t="s">
        <v>612</v>
      </c>
      <c r="D353" s="38" t="n">
        <v>3274</v>
      </c>
      <c r="E353" s="37" t="s">
        <v>590</v>
      </c>
      <c r="F353" s="39" t="n">
        <v>2004</v>
      </c>
      <c r="G353" s="40" t="n">
        <v>2</v>
      </c>
      <c r="H353" s="40" t="n">
        <v>12</v>
      </c>
      <c r="I353" s="40" t="s">
        <v>98</v>
      </c>
      <c r="J353" s="40" t="s">
        <v>98</v>
      </c>
      <c r="K353" s="40" t="s">
        <v>98</v>
      </c>
      <c r="L353" s="40" t="s">
        <v>98</v>
      </c>
      <c r="M353" s="40" t="s">
        <v>98</v>
      </c>
      <c r="N353" s="40" t="s">
        <v>106</v>
      </c>
    </row>
    <row r="354" customFormat="false" ht="13.5" hidden="false" customHeight="false" outlineLevel="0" collapsed="false">
      <c r="B354" s="36" t="n">
        <v>1</v>
      </c>
      <c r="C354" s="37" t="s">
        <v>612</v>
      </c>
      <c r="D354" s="38" t="n">
        <v>3281</v>
      </c>
      <c r="E354" s="37" t="s">
        <v>595</v>
      </c>
      <c r="F354" s="39" t="n">
        <v>2004</v>
      </c>
      <c r="G354" s="40" t="n">
        <v>1</v>
      </c>
      <c r="H354" s="40" t="n">
        <v>8</v>
      </c>
      <c r="I354" s="40" t="s">
        <v>98</v>
      </c>
      <c r="J354" s="40" t="s">
        <v>98</v>
      </c>
      <c r="K354" s="40" t="s">
        <v>98</v>
      </c>
      <c r="L354" s="40" t="s">
        <v>98</v>
      </c>
      <c r="M354" s="40" t="s">
        <v>98</v>
      </c>
      <c r="N354" s="40" t="s">
        <v>106</v>
      </c>
    </row>
    <row r="355" customFormat="false" ht="13.5" hidden="false" customHeight="false" outlineLevel="0" collapsed="false">
      <c r="B355" s="36" t="n">
        <v>1</v>
      </c>
      <c r="C355" s="37" t="s">
        <v>612</v>
      </c>
      <c r="D355" s="38" t="n">
        <v>3291</v>
      </c>
      <c r="E355" s="37" t="s">
        <v>596</v>
      </c>
      <c r="F355" s="39" t="n">
        <v>2004</v>
      </c>
      <c r="G355" s="40" t="n">
        <v>2</v>
      </c>
      <c r="H355" s="40" t="n">
        <v>32</v>
      </c>
      <c r="I355" s="40" t="s">
        <v>98</v>
      </c>
      <c r="J355" s="40" t="s">
        <v>98</v>
      </c>
      <c r="K355" s="40" t="s">
        <v>98</v>
      </c>
      <c r="L355" s="40" t="s">
        <v>98</v>
      </c>
      <c r="M355" s="40" t="s">
        <v>98</v>
      </c>
      <c r="N355" s="40" t="s">
        <v>106</v>
      </c>
    </row>
    <row r="356" customFormat="false" ht="13.5" hidden="false" customHeight="false" outlineLevel="0" collapsed="false">
      <c r="B356" s="36" t="n">
        <v>1</v>
      </c>
      <c r="C356" s="37" t="s">
        <v>612</v>
      </c>
      <c r="D356" s="38" t="n">
        <v>3292</v>
      </c>
      <c r="E356" s="37" t="s">
        <v>597</v>
      </c>
      <c r="F356" s="39" t="n">
        <v>2004</v>
      </c>
      <c r="G356" s="40" t="n">
        <v>109</v>
      </c>
      <c r="H356" s="40" t="n">
        <v>956</v>
      </c>
      <c r="I356" s="40" t="n">
        <v>349905</v>
      </c>
      <c r="J356" s="40" t="n">
        <v>643594</v>
      </c>
      <c r="K356" s="40" t="n">
        <v>1387279</v>
      </c>
      <c r="L356" s="40" t="n">
        <v>1387279</v>
      </c>
      <c r="M356" s="40" t="n">
        <v>706676</v>
      </c>
      <c r="N356" s="40" t="s">
        <v>106</v>
      </c>
    </row>
    <row r="357" customFormat="false" ht="13.5" hidden="false" customHeight="false" outlineLevel="0" collapsed="false">
      <c r="B357" s="36" t="n">
        <v>1</v>
      </c>
      <c r="C357" s="37" t="s">
        <v>612</v>
      </c>
      <c r="D357" s="38" t="n">
        <v>3293</v>
      </c>
      <c r="E357" s="37" t="s">
        <v>598</v>
      </c>
      <c r="F357" s="39" t="n">
        <v>2004</v>
      </c>
      <c r="G357" s="40" t="n">
        <v>4</v>
      </c>
      <c r="H357" s="40" t="n">
        <v>36</v>
      </c>
      <c r="I357" s="40" t="s">
        <v>98</v>
      </c>
      <c r="J357" s="40" t="s">
        <v>98</v>
      </c>
      <c r="K357" s="40" t="s">
        <v>98</v>
      </c>
      <c r="L357" s="40" t="s">
        <v>98</v>
      </c>
      <c r="M357" s="40" t="s">
        <v>98</v>
      </c>
      <c r="N357" s="40" t="s">
        <v>106</v>
      </c>
    </row>
    <row r="358" customFormat="false" ht="13.5" hidden="false" customHeight="false" outlineLevel="0" collapsed="false">
      <c r="B358" s="36" t="n">
        <v>1</v>
      </c>
      <c r="C358" s="37" t="s">
        <v>612</v>
      </c>
      <c r="D358" s="38" t="n">
        <v>3294</v>
      </c>
      <c r="E358" s="37" t="s">
        <v>599</v>
      </c>
      <c r="F358" s="39" t="n">
        <v>2004</v>
      </c>
      <c r="G358" s="40" t="n">
        <v>2</v>
      </c>
      <c r="H358" s="40" t="n">
        <v>17</v>
      </c>
      <c r="I358" s="40" t="s">
        <v>98</v>
      </c>
      <c r="J358" s="40" t="s">
        <v>98</v>
      </c>
      <c r="K358" s="40" t="s">
        <v>98</v>
      </c>
      <c r="L358" s="40" t="s">
        <v>98</v>
      </c>
      <c r="M358" s="40" t="s">
        <v>98</v>
      </c>
      <c r="N358" s="40" t="s">
        <v>106</v>
      </c>
    </row>
    <row r="359" customFormat="false" ht="13.5" hidden="false" customHeight="false" outlineLevel="0" collapsed="false">
      <c r="B359" s="36" t="n">
        <v>1</v>
      </c>
      <c r="C359" s="37" t="s">
        <v>612</v>
      </c>
      <c r="D359" s="38" t="n">
        <v>3295</v>
      </c>
      <c r="E359" s="37" t="s">
        <v>600</v>
      </c>
      <c r="F359" s="39" t="n">
        <v>2004</v>
      </c>
      <c r="G359" s="40" t="n">
        <v>5</v>
      </c>
      <c r="H359" s="40" t="n">
        <v>41</v>
      </c>
      <c r="I359" s="40" t="n">
        <v>13732</v>
      </c>
      <c r="J359" s="40" t="n">
        <v>5275</v>
      </c>
      <c r="K359" s="40" t="n">
        <v>31139</v>
      </c>
      <c r="L359" s="40" t="n">
        <v>31139</v>
      </c>
      <c r="M359" s="40" t="n">
        <v>24632</v>
      </c>
      <c r="N359" s="40" t="s">
        <v>106</v>
      </c>
    </row>
    <row r="360" customFormat="false" ht="13.5" hidden="false" customHeight="false" outlineLevel="0" collapsed="false">
      <c r="B360" s="36" t="n">
        <v>1</v>
      </c>
      <c r="C360" s="37" t="s">
        <v>612</v>
      </c>
      <c r="D360" s="38" t="n">
        <v>3296</v>
      </c>
      <c r="E360" s="37" t="s">
        <v>601</v>
      </c>
      <c r="F360" s="39" t="n">
        <v>2004</v>
      </c>
      <c r="G360" s="40" t="n">
        <v>1</v>
      </c>
      <c r="H360" s="40" t="n">
        <v>5</v>
      </c>
      <c r="I360" s="40" t="s">
        <v>98</v>
      </c>
      <c r="J360" s="40" t="s">
        <v>98</v>
      </c>
      <c r="K360" s="40" t="s">
        <v>98</v>
      </c>
      <c r="L360" s="40" t="s">
        <v>98</v>
      </c>
      <c r="M360" s="40" t="s">
        <v>98</v>
      </c>
      <c r="N360" s="40" t="s">
        <v>106</v>
      </c>
    </row>
    <row r="361" customFormat="false" ht="13.5" hidden="false" customHeight="false" outlineLevel="0" collapsed="false">
      <c r="B361" s="36" t="n">
        <v>1</v>
      </c>
      <c r="C361" s="37" t="s">
        <v>612</v>
      </c>
      <c r="D361" s="38" t="n">
        <v>3299</v>
      </c>
      <c r="E361" s="37" t="s">
        <v>602</v>
      </c>
      <c r="F361" s="39" t="n">
        <v>2004</v>
      </c>
      <c r="G361" s="40" t="n">
        <v>19</v>
      </c>
      <c r="H361" s="40" t="n">
        <v>255</v>
      </c>
      <c r="I361" s="40" t="n">
        <v>95209</v>
      </c>
      <c r="J361" s="40" t="n">
        <v>717426</v>
      </c>
      <c r="K361" s="40" t="n">
        <v>1021710</v>
      </c>
      <c r="L361" s="40" t="n">
        <v>1019897</v>
      </c>
      <c r="M361" s="40" t="n">
        <v>277051</v>
      </c>
      <c r="N361" s="40" t="n">
        <v>14048</v>
      </c>
    </row>
    <row r="362" customFormat="false" ht="13.5" hidden="false" customHeight="false" outlineLevel="0" collapsed="false">
      <c r="B362" s="36" t="n">
        <v>2</v>
      </c>
      <c r="C362" s="37" t="s">
        <v>613</v>
      </c>
      <c r="D362" s="38" t="n">
        <v>0</v>
      </c>
      <c r="E362" s="37" t="s">
        <v>40</v>
      </c>
      <c r="F362" s="39" t="n">
        <v>2004</v>
      </c>
      <c r="G362" s="40" t="n">
        <v>1881</v>
      </c>
      <c r="H362" s="40" t="n">
        <v>59919</v>
      </c>
      <c r="I362" s="40" t="n">
        <v>18004177</v>
      </c>
      <c r="J362" s="40" t="n">
        <v>74569555</v>
      </c>
      <c r="K362" s="40" t="n">
        <v>126456589</v>
      </c>
      <c r="L362" s="40" t="n">
        <v>126551964</v>
      </c>
      <c r="M362" s="40" t="n">
        <v>42095961</v>
      </c>
      <c r="N362" s="40" t="n">
        <v>12282209</v>
      </c>
    </row>
    <row r="363" customFormat="false" ht="13.5" hidden="false" customHeight="false" outlineLevel="0" collapsed="false">
      <c r="B363" s="36" t="n">
        <v>2</v>
      </c>
      <c r="C363" s="37" t="s">
        <v>613</v>
      </c>
      <c r="D363" s="38" t="n">
        <v>911</v>
      </c>
      <c r="E363" s="37" t="s">
        <v>41</v>
      </c>
      <c r="F363" s="39" t="n">
        <v>2004</v>
      </c>
      <c r="G363" s="40" t="n">
        <v>19</v>
      </c>
      <c r="H363" s="40" t="n">
        <v>1525</v>
      </c>
      <c r="I363" s="40" t="n">
        <v>409309</v>
      </c>
      <c r="J363" s="40" t="n">
        <v>4068429</v>
      </c>
      <c r="K363" s="40" t="n">
        <v>5020910</v>
      </c>
      <c r="L363" s="40" t="n">
        <v>5026481</v>
      </c>
      <c r="M363" s="40" t="n">
        <v>859369</v>
      </c>
      <c r="N363" s="40" t="n">
        <v>47728</v>
      </c>
    </row>
    <row r="364" customFormat="false" ht="13.5" hidden="false" customHeight="false" outlineLevel="0" collapsed="false">
      <c r="B364" s="36" t="n">
        <v>2</v>
      </c>
      <c r="C364" s="37" t="s">
        <v>613</v>
      </c>
      <c r="D364" s="38" t="n">
        <v>912</v>
      </c>
      <c r="E364" s="37" t="s">
        <v>42</v>
      </c>
      <c r="F364" s="39" t="n">
        <v>2004</v>
      </c>
      <c r="G364" s="40" t="n">
        <v>8</v>
      </c>
      <c r="H364" s="40" t="n">
        <v>84</v>
      </c>
      <c r="I364" s="40" t="n">
        <v>17486</v>
      </c>
      <c r="J364" s="40" t="n">
        <v>136247</v>
      </c>
      <c r="K364" s="40" t="n">
        <v>172665</v>
      </c>
      <c r="L364" s="40" t="n">
        <v>172439</v>
      </c>
      <c r="M364" s="40" t="n">
        <v>27827</v>
      </c>
      <c r="N364" s="40" t="n">
        <v>1526</v>
      </c>
    </row>
    <row r="365" customFormat="false" ht="13.5" hidden="false" customHeight="false" outlineLevel="0" collapsed="false">
      <c r="B365" s="36" t="n">
        <v>2</v>
      </c>
      <c r="C365" s="37" t="s">
        <v>613</v>
      </c>
      <c r="D365" s="38" t="n">
        <v>919</v>
      </c>
      <c r="E365" s="37" t="s">
        <v>43</v>
      </c>
      <c r="F365" s="39" t="n">
        <v>2004</v>
      </c>
      <c r="G365" s="40" t="n">
        <v>16</v>
      </c>
      <c r="H365" s="40" t="n">
        <v>1807</v>
      </c>
      <c r="I365" s="40" t="n">
        <v>381300</v>
      </c>
      <c r="J365" s="40" t="n">
        <v>2115900</v>
      </c>
      <c r="K365" s="40" t="n">
        <v>2925371</v>
      </c>
      <c r="L365" s="40" t="n">
        <v>2926472</v>
      </c>
      <c r="M365" s="40" t="n">
        <v>735259</v>
      </c>
      <c r="N365" s="40" t="n">
        <v>86026</v>
      </c>
    </row>
    <row r="366" customFormat="false" ht="13.5" hidden="false" customHeight="false" outlineLevel="0" collapsed="false">
      <c r="B366" s="36" t="n">
        <v>2</v>
      </c>
      <c r="C366" s="37" t="s">
        <v>613</v>
      </c>
      <c r="D366" s="38" t="n">
        <v>921</v>
      </c>
      <c r="E366" s="37" t="s">
        <v>44</v>
      </c>
      <c r="F366" s="39" t="n">
        <v>2004</v>
      </c>
      <c r="G366" s="40" t="n">
        <v>7</v>
      </c>
      <c r="H366" s="40" t="n">
        <v>323</v>
      </c>
      <c r="I366" s="40" t="n">
        <v>78415</v>
      </c>
      <c r="J366" s="40" t="n">
        <v>432773</v>
      </c>
      <c r="K366" s="40" t="n">
        <v>585224</v>
      </c>
      <c r="L366" s="40" t="n">
        <v>589628</v>
      </c>
      <c r="M366" s="40" t="n">
        <v>140171</v>
      </c>
      <c r="N366" s="40" t="n">
        <v>8461</v>
      </c>
    </row>
    <row r="367" customFormat="false" ht="13.5" hidden="false" customHeight="false" outlineLevel="0" collapsed="false">
      <c r="B367" s="36" t="n">
        <v>2</v>
      </c>
      <c r="C367" s="37" t="s">
        <v>613</v>
      </c>
      <c r="D367" s="38" t="n">
        <v>922</v>
      </c>
      <c r="E367" s="37" t="s">
        <v>45</v>
      </c>
      <c r="F367" s="39" t="n">
        <v>2004</v>
      </c>
      <c r="G367" s="40" t="n">
        <v>5</v>
      </c>
      <c r="H367" s="40" t="n">
        <v>54</v>
      </c>
      <c r="I367" s="40" t="n">
        <v>13359</v>
      </c>
      <c r="J367" s="40" t="n">
        <v>15794</v>
      </c>
      <c r="K367" s="40" t="n">
        <v>52677</v>
      </c>
      <c r="L367" s="40" t="n">
        <v>52677</v>
      </c>
      <c r="M367" s="40" t="n">
        <v>35126</v>
      </c>
      <c r="N367" s="40" t="s">
        <v>106</v>
      </c>
    </row>
    <row r="368" customFormat="false" ht="13.5" hidden="false" customHeight="false" outlineLevel="0" collapsed="false">
      <c r="B368" s="36" t="n">
        <v>2</v>
      </c>
      <c r="C368" s="37" t="s">
        <v>613</v>
      </c>
      <c r="D368" s="38" t="n">
        <v>923</v>
      </c>
      <c r="E368" s="37" t="s">
        <v>46</v>
      </c>
      <c r="F368" s="39" t="n">
        <v>2004</v>
      </c>
      <c r="G368" s="40" t="n">
        <v>7</v>
      </c>
      <c r="H368" s="40" t="n">
        <v>303</v>
      </c>
      <c r="I368" s="40" t="n">
        <v>65729</v>
      </c>
      <c r="J368" s="40" t="n">
        <v>215652</v>
      </c>
      <c r="K368" s="40" t="n">
        <v>389768</v>
      </c>
      <c r="L368" s="40" t="n">
        <v>381891</v>
      </c>
      <c r="M368" s="40" t="n">
        <v>145490</v>
      </c>
      <c r="N368" s="40" t="n">
        <v>3075</v>
      </c>
    </row>
    <row r="369" customFormat="false" ht="13.5" hidden="false" customHeight="false" outlineLevel="0" collapsed="false">
      <c r="B369" s="36" t="n">
        <v>2</v>
      </c>
      <c r="C369" s="37" t="s">
        <v>613</v>
      </c>
      <c r="D369" s="38" t="n">
        <v>924</v>
      </c>
      <c r="E369" s="37" t="s">
        <v>47</v>
      </c>
      <c r="F369" s="39" t="n">
        <v>2004</v>
      </c>
      <c r="G369" s="40" t="n">
        <v>9</v>
      </c>
      <c r="H369" s="40" t="n">
        <v>351</v>
      </c>
      <c r="I369" s="40" t="s">
        <v>98</v>
      </c>
      <c r="J369" s="40" t="s">
        <v>98</v>
      </c>
      <c r="K369" s="40" t="s">
        <v>98</v>
      </c>
      <c r="L369" s="40" t="s">
        <v>98</v>
      </c>
      <c r="M369" s="40" t="s">
        <v>98</v>
      </c>
      <c r="N369" s="40" t="n">
        <v>287</v>
      </c>
    </row>
    <row r="370" customFormat="false" ht="13.5" hidden="false" customHeight="false" outlineLevel="0" collapsed="false">
      <c r="B370" s="36" t="n">
        <v>2</v>
      </c>
      <c r="C370" s="37" t="s">
        <v>613</v>
      </c>
      <c r="D370" s="38" t="n">
        <v>925</v>
      </c>
      <c r="E370" s="37" t="s">
        <v>48</v>
      </c>
      <c r="F370" s="39" t="n">
        <v>2004</v>
      </c>
      <c r="G370" s="40" t="n">
        <v>15</v>
      </c>
      <c r="H370" s="40" t="n">
        <v>615</v>
      </c>
      <c r="I370" s="40" t="n">
        <v>132178</v>
      </c>
      <c r="J370" s="40" t="n">
        <v>890488</v>
      </c>
      <c r="K370" s="40" t="n">
        <v>1141485</v>
      </c>
      <c r="L370" s="40" t="n">
        <v>1114890</v>
      </c>
      <c r="M370" s="40" t="n">
        <v>171289</v>
      </c>
      <c r="N370" s="40" t="n">
        <v>11186</v>
      </c>
    </row>
    <row r="371" customFormat="false" ht="13.5" hidden="false" customHeight="false" outlineLevel="0" collapsed="false">
      <c r="B371" s="36" t="n">
        <v>2</v>
      </c>
      <c r="C371" s="37" t="s">
        <v>613</v>
      </c>
      <c r="D371" s="38" t="n">
        <v>926</v>
      </c>
      <c r="E371" s="37" t="s">
        <v>49</v>
      </c>
      <c r="F371" s="39" t="n">
        <v>2004</v>
      </c>
      <c r="G371" s="40" t="n">
        <v>42</v>
      </c>
      <c r="H371" s="40" t="n">
        <v>1717</v>
      </c>
      <c r="I371" s="40" t="n">
        <v>385467</v>
      </c>
      <c r="J371" s="40" t="n">
        <v>2372353</v>
      </c>
      <c r="K371" s="40" t="n">
        <v>3207466</v>
      </c>
      <c r="L371" s="40" t="n">
        <v>3288293</v>
      </c>
      <c r="M371" s="40" t="n">
        <v>830071</v>
      </c>
      <c r="N371" s="40" t="n">
        <v>21234</v>
      </c>
    </row>
    <row r="372" customFormat="false" ht="13.5" hidden="false" customHeight="false" outlineLevel="0" collapsed="false">
      <c r="B372" s="36" t="n">
        <v>2</v>
      </c>
      <c r="C372" s="37" t="s">
        <v>613</v>
      </c>
      <c r="D372" s="38" t="n">
        <v>929</v>
      </c>
      <c r="E372" s="37" t="s">
        <v>50</v>
      </c>
      <c r="F372" s="39" t="n">
        <v>2004</v>
      </c>
      <c r="G372" s="40" t="n">
        <v>82</v>
      </c>
      <c r="H372" s="40" t="n">
        <v>2675</v>
      </c>
      <c r="I372" s="40" t="n">
        <v>575109</v>
      </c>
      <c r="J372" s="40" t="n">
        <v>2948556</v>
      </c>
      <c r="K372" s="40" t="n">
        <v>4312609</v>
      </c>
      <c r="L372" s="40" t="n">
        <v>4207753</v>
      </c>
      <c r="M372" s="40" t="n">
        <v>1125097</v>
      </c>
      <c r="N372" s="40" t="n">
        <v>40360</v>
      </c>
    </row>
    <row r="373" customFormat="false" ht="13.5" hidden="false" customHeight="false" outlineLevel="0" collapsed="false">
      <c r="B373" s="36" t="n">
        <v>2</v>
      </c>
      <c r="C373" s="37" t="s">
        <v>613</v>
      </c>
      <c r="D373" s="38" t="n">
        <v>931</v>
      </c>
      <c r="E373" s="37" t="s">
        <v>51</v>
      </c>
      <c r="F373" s="39" t="n">
        <v>2004</v>
      </c>
      <c r="G373" s="40" t="n">
        <v>16</v>
      </c>
      <c r="H373" s="40" t="n">
        <v>544</v>
      </c>
      <c r="I373" s="40" t="n">
        <v>106734</v>
      </c>
      <c r="J373" s="40" t="n">
        <v>392792</v>
      </c>
      <c r="K373" s="40" t="n">
        <v>680094</v>
      </c>
      <c r="L373" s="40" t="n">
        <v>684320</v>
      </c>
      <c r="M373" s="40" t="n">
        <v>263166</v>
      </c>
      <c r="N373" s="40" t="n">
        <v>7682</v>
      </c>
    </row>
    <row r="374" customFormat="false" ht="13.5" hidden="false" customHeight="false" outlineLevel="0" collapsed="false">
      <c r="B374" s="36" t="n">
        <v>2</v>
      </c>
      <c r="C374" s="37" t="s">
        <v>613</v>
      </c>
      <c r="D374" s="38" t="n">
        <v>932</v>
      </c>
      <c r="E374" s="37" t="s">
        <v>52</v>
      </c>
      <c r="F374" s="39" t="n">
        <v>2004</v>
      </c>
      <c r="G374" s="40" t="n">
        <v>24</v>
      </c>
      <c r="H374" s="40" t="n">
        <v>347</v>
      </c>
      <c r="I374" s="40" t="n">
        <v>58448</v>
      </c>
      <c r="J374" s="40" t="n">
        <v>107413</v>
      </c>
      <c r="K374" s="40" t="n">
        <v>228901</v>
      </c>
      <c r="L374" s="40" t="n">
        <v>228901</v>
      </c>
      <c r="M374" s="40" t="n">
        <v>115070</v>
      </c>
      <c r="N374" s="40" t="s">
        <v>106</v>
      </c>
    </row>
    <row r="375" customFormat="false" ht="13.5" hidden="false" customHeight="false" outlineLevel="0" collapsed="false">
      <c r="B375" s="36" t="n">
        <v>2</v>
      </c>
      <c r="C375" s="37" t="s">
        <v>613</v>
      </c>
      <c r="D375" s="38" t="n">
        <v>941</v>
      </c>
      <c r="E375" s="37" t="s">
        <v>53</v>
      </c>
      <c r="F375" s="39" t="n">
        <v>2004</v>
      </c>
      <c r="G375" s="40" t="n">
        <v>4</v>
      </c>
      <c r="H375" s="40" t="n">
        <v>205</v>
      </c>
      <c r="I375" s="40" t="n">
        <v>58812</v>
      </c>
      <c r="J375" s="40" t="n">
        <v>223508</v>
      </c>
      <c r="K375" s="40" t="n">
        <v>541193</v>
      </c>
      <c r="L375" s="40" t="n">
        <v>542703</v>
      </c>
      <c r="M375" s="40" t="n">
        <v>293170</v>
      </c>
      <c r="N375" s="40" t="n">
        <v>11</v>
      </c>
    </row>
    <row r="376" customFormat="false" ht="13.5" hidden="false" customHeight="false" outlineLevel="0" collapsed="false">
      <c r="B376" s="36" t="n">
        <v>2</v>
      </c>
      <c r="C376" s="37" t="s">
        <v>613</v>
      </c>
      <c r="D376" s="38" t="n">
        <v>942</v>
      </c>
      <c r="E376" s="37" t="s">
        <v>54</v>
      </c>
      <c r="F376" s="39" t="n">
        <v>2004</v>
      </c>
      <c r="G376" s="40" t="n">
        <v>5</v>
      </c>
      <c r="H376" s="40" t="n">
        <v>192</v>
      </c>
      <c r="I376" s="40" t="n">
        <v>69218</v>
      </c>
      <c r="J376" s="40" t="n">
        <v>175216</v>
      </c>
      <c r="K376" s="40" t="n">
        <v>491082</v>
      </c>
      <c r="L376" s="40" t="n">
        <v>489823</v>
      </c>
      <c r="M376" s="40" t="n">
        <v>287820</v>
      </c>
      <c r="N376" s="40" t="n">
        <v>1247</v>
      </c>
    </row>
    <row r="377" customFormat="false" ht="13.5" hidden="false" customHeight="false" outlineLevel="0" collapsed="false">
      <c r="B377" s="36" t="n">
        <v>2</v>
      </c>
      <c r="C377" s="37" t="s">
        <v>613</v>
      </c>
      <c r="D377" s="38" t="n">
        <v>944</v>
      </c>
      <c r="E377" s="37" t="s">
        <v>56</v>
      </c>
      <c r="F377" s="39" t="n">
        <v>2004</v>
      </c>
      <c r="G377" s="40" t="n">
        <v>1</v>
      </c>
      <c r="H377" s="40" t="n">
        <v>10</v>
      </c>
      <c r="I377" s="40" t="s">
        <v>98</v>
      </c>
      <c r="J377" s="40" t="s">
        <v>98</v>
      </c>
      <c r="K377" s="40" t="s">
        <v>98</v>
      </c>
      <c r="L377" s="40" t="s">
        <v>98</v>
      </c>
      <c r="M377" s="40" t="s">
        <v>98</v>
      </c>
      <c r="N377" s="40" t="s">
        <v>106</v>
      </c>
    </row>
    <row r="378" customFormat="false" ht="13.5" hidden="false" customHeight="false" outlineLevel="0" collapsed="false">
      <c r="B378" s="36" t="n">
        <v>2</v>
      </c>
      <c r="C378" s="37" t="s">
        <v>613</v>
      </c>
      <c r="D378" s="38" t="n">
        <v>945</v>
      </c>
      <c r="E378" s="37" t="s">
        <v>57</v>
      </c>
      <c r="F378" s="39" t="n">
        <v>2004</v>
      </c>
      <c r="G378" s="40" t="n">
        <v>1</v>
      </c>
      <c r="H378" s="40" t="n">
        <v>29</v>
      </c>
      <c r="I378" s="40" t="s">
        <v>98</v>
      </c>
      <c r="J378" s="40" t="s">
        <v>98</v>
      </c>
      <c r="K378" s="40" t="s">
        <v>98</v>
      </c>
      <c r="L378" s="40" t="s">
        <v>98</v>
      </c>
      <c r="M378" s="40" t="s">
        <v>98</v>
      </c>
      <c r="N378" s="40" t="s">
        <v>106</v>
      </c>
    </row>
    <row r="379" customFormat="false" ht="13.5" hidden="false" customHeight="false" outlineLevel="0" collapsed="false">
      <c r="B379" s="36" t="n">
        <v>2</v>
      </c>
      <c r="C379" s="37" t="s">
        <v>613</v>
      </c>
      <c r="D379" s="38" t="n">
        <v>949</v>
      </c>
      <c r="E379" s="37" t="s">
        <v>58</v>
      </c>
      <c r="F379" s="39" t="n">
        <v>2004</v>
      </c>
      <c r="G379" s="40" t="n">
        <v>8</v>
      </c>
      <c r="H379" s="40" t="n">
        <v>260</v>
      </c>
      <c r="I379" s="40" t="n">
        <v>84346</v>
      </c>
      <c r="J379" s="40" t="n">
        <v>250527</v>
      </c>
      <c r="K379" s="40" t="n">
        <v>580827</v>
      </c>
      <c r="L379" s="40" t="n">
        <v>580538</v>
      </c>
      <c r="M379" s="40" t="n">
        <v>307072</v>
      </c>
      <c r="N379" s="40" t="n">
        <v>163785</v>
      </c>
    </row>
    <row r="380" customFormat="false" ht="13.5" hidden="false" customHeight="false" outlineLevel="0" collapsed="false">
      <c r="B380" s="36" t="n">
        <v>2</v>
      </c>
      <c r="C380" s="37" t="s">
        <v>613</v>
      </c>
      <c r="D380" s="38" t="n">
        <v>953</v>
      </c>
      <c r="E380" s="37" t="s">
        <v>61</v>
      </c>
      <c r="F380" s="39" t="n">
        <v>2004</v>
      </c>
      <c r="G380" s="40" t="n">
        <v>1</v>
      </c>
      <c r="H380" s="40" t="n">
        <v>9</v>
      </c>
      <c r="I380" s="40" t="s">
        <v>98</v>
      </c>
      <c r="J380" s="40" t="s">
        <v>98</v>
      </c>
      <c r="K380" s="40" t="s">
        <v>98</v>
      </c>
      <c r="L380" s="40" t="s">
        <v>98</v>
      </c>
      <c r="M380" s="40" t="s">
        <v>98</v>
      </c>
      <c r="N380" s="40" t="s">
        <v>106</v>
      </c>
    </row>
    <row r="381" customFormat="false" ht="13.5" hidden="false" customHeight="false" outlineLevel="0" collapsed="false">
      <c r="B381" s="36" t="n">
        <v>2</v>
      </c>
      <c r="C381" s="37" t="s">
        <v>613</v>
      </c>
      <c r="D381" s="38" t="n">
        <v>961</v>
      </c>
      <c r="E381" s="37" t="s">
        <v>62</v>
      </c>
      <c r="F381" s="39" t="n">
        <v>2004</v>
      </c>
      <c r="G381" s="40" t="n">
        <v>5</v>
      </c>
      <c r="H381" s="40" t="n">
        <v>68</v>
      </c>
      <c r="I381" s="40" t="n">
        <v>21550</v>
      </c>
      <c r="J381" s="40" t="n">
        <v>510523</v>
      </c>
      <c r="K381" s="40" t="n">
        <v>589407</v>
      </c>
      <c r="L381" s="40" t="n">
        <v>589407</v>
      </c>
      <c r="M381" s="40" t="n">
        <v>75128</v>
      </c>
      <c r="N381" s="40" t="s">
        <v>106</v>
      </c>
    </row>
    <row r="382" customFormat="false" ht="13.5" hidden="false" customHeight="false" outlineLevel="0" collapsed="false">
      <c r="B382" s="36" t="n">
        <v>2</v>
      </c>
      <c r="C382" s="37" t="s">
        <v>613</v>
      </c>
      <c r="D382" s="38" t="n">
        <v>969</v>
      </c>
      <c r="E382" s="37" t="s">
        <v>65</v>
      </c>
      <c r="F382" s="39" t="n">
        <v>2004</v>
      </c>
      <c r="G382" s="40" t="n">
        <v>4</v>
      </c>
      <c r="H382" s="40" t="n">
        <v>53</v>
      </c>
      <c r="I382" s="40" t="n">
        <v>16170</v>
      </c>
      <c r="J382" s="40" t="n">
        <v>72124</v>
      </c>
      <c r="K382" s="40" t="n">
        <v>138879</v>
      </c>
      <c r="L382" s="40" t="n">
        <v>142809</v>
      </c>
      <c r="M382" s="40" t="n">
        <v>64451</v>
      </c>
      <c r="N382" s="40" t="s">
        <v>98</v>
      </c>
    </row>
    <row r="383" customFormat="false" ht="13.5" hidden="false" customHeight="false" outlineLevel="0" collapsed="false">
      <c r="B383" s="36" t="n">
        <v>2</v>
      </c>
      <c r="C383" s="37" t="s">
        <v>613</v>
      </c>
      <c r="D383" s="38" t="n">
        <v>971</v>
      </c>
      <c r="E383" s="37" t="s">
        <v>66</v>
      </c>
      <c r="F383" s="39" t="n">
        <v>2004</v>
      </c>
      <c r="G383" s="40" t="n">
        <v>9</v>
      </c>
      <c r="H383" s="40" t="n">
        <v>1131</v>
      </c>
      <c r="I383" s="40" t="n">
        <v>271947</v>
      </c>
      <c r="J383" s="40" t="n">
        <v>340388</v>
      </c>
      <c r="K383" s="40" t="n">
        <v>758662</v>
      </c>
      <c r="L383" s="40" t="n">
        <v>758826</v>
      </c>
      <c r="M383" s="40" t="n">
        <v>377877</v>
      </c>
      <c r="N383" s="40" t="n">
        <v>16269</v>
      </c>
    </row>
    <row r="384" customFormat="false" ht="13.5" hidden="false" customHeight="false" outlineLevel="0" collapsed="false">
      <c r="B384" s="36" t="n">
        <v>2</v>
      </c>
      <c r="C384" s="37" t="s">
        <v>613</v>
      </c>
      <c r="D384" s="38" t="n">
        <v>972</v>
      </c>
      <c r="E384" s="37" t="s">
        <v>67</v>
      </c>
      <c r="F384" s="39" t="n">
        <v>2004</v>
      </c>
      <c r="G384" s="40" t="n">
        <v>40</v>
      </c>
      <c r="H384" s="40" t="n">
        <v>785</v>
      </c>
      <c r="I384" s="40" t="n">
        <v>150693</v>
      </c>
      <c r="J384" s="40" t="n">
        <v>282527</v>
      </c>
      <c r="K384" s="40" t="n">
        <v>739377</v>
      </c>
      <c r="L384" s="40" t="n">
        <v>737513</v>
      </c>
      <c r="M384" s="40" t="n">
        <v>427124</v>
      </c>
      <c r="N384" s="40" t="n">
        <v>4933</v>
      </c>
    </row>
    <row r="385" customFormat="false" ht="13.5" hidden="false" customHeight="false" outlineLevel="0" collapsed="false">
      <c r="B385" s="36" t="n">
        <v>2</v>
      </c>
      <c r="C385" s="37" t="s">
        <v>613</v>
      </c>
      <c r="D385" s="38" t="n">
        <v>973</v>
      </c>
      <c r="E385" s="37" t="s">
        <v>68</v>
      </c>
      <c r="F385" s="39" t="n">
        <v>2004</v>
      </c>
      <c r="G385" s="40" t="n">
        <v>22</v>
      </c>
      <c r="H385" s="40" t="n">
        <v>276</v>
      </c>
      <c r="I385" s="40" t="n">
        <v>46927</v>
      </c>
      <c r="J385" s="40" t="n">
        <v>42987</v>
      </c>
      <c r="K385" s="40" t="n">
        <v>186356</v>
      </c>
      <c r="L385" s="40" t="n">
        <v>186355</v>
      </c>
      <c r="M385" s="40" t="n">
        <v>135586</v>
      </c>
      <c r="N385" s="40" t="n">
        <v>69</v>
      </c>
    </row>
    <row r="386" customFormat="false" ht="13.5" hidden="false" customHeight="false" outlineLevel="0" collapsed="false">
      <c r="B386" s="36" t="n">
        <v>2</v>
      </c>
      <c r="C386" s="37" t="s">
        <v>613</v>
      </c>
      <c r="D386" s="38" t="n">
        <v>974</v>
      </c>
      <c r="E386" s="37" t="s">
        <v>69</v>
      </c>
      <c r="F386" s="39" t="n">
        <v>2004</v>
      </c>
      <c r="G386" s="40" t="n">
        <v>3</v>
      </c>
      <c r="H386" s="40" t="n">
        <v>37</v>
      </c>
      <c r="I386" s="40" t="n">
        <v>6930</v>
      </c>
      <c r="J386" s="40" t="n">
        <v>5234</v>
      </c>
      <c r="K386" s="40" t="n">
        <v>19337</v>
      </c>
      <c r="L386" s="40" t="n">
        <v>19337</v>
      </c>
      <c r="M386" s="40" t="n">
        <v>13431</v>
      </c>
      <c r="N386" s="40" t="s">
        <v>106</v>
      </c>
    </row>
    <row r="387" customFormat="false" ht="13.5" hidden="false" customHeight="false" outlineLevel="0" collapsed="false">
      <c r="B387" s="36" t="n">
        <v>2</v>
      </c>
      <c r="C387" s="37" t="s">
        <v>613</v>
      </c>
      <c r="D387" s="38" t="n">
        <v>979</v>
      </c>
      <c r="E387" s="37" t="s">
        <v>70</v>
      </c>
      <c r="F387" s="39" t="n">
        <v>2004</v>
      </c>
      <c r="G387" s="40" t="n">
        <v>6</v>
      </c>
      <c r="H387" s="40" t="n">
        <v>60</v>
      </c>
      <c r="I387" s="40" t="n">
        <v>8954</v>
      </c>
      <c r="J387" s="40" t="n">
        <v>15034</v>
      </c>
      <c r="K387" s="40" t="n">
        <v>31165</v>
      </c>
      <c r="L387" s="40" t="n">
        <v>31165</v>
      </c>
      <c r="M387" s="40" t="n">
        <v>15363</v>
      </c>
      <c r="N387" s="40" t="s">
        <v>106</v>
      </c>
    </row>
    <row r="388" customFormat="false" ht="13.5" hidden="false" customHeight="false" outlineLevel="0" collapsed="false">
      <c r="B388" s="36" t="n">
        <v>2</v>
      </c>
      <c r="C388" s="37" t="s">
        <v>613</v>
      </c>
      <c r="D388" s="38" t="n">
        <v>992</v>
      </c>
      <c r="E388" s="37" t="s">
        <v>75</v>
      </c>
      <c r="F388" s="39" t="n">
        <v>2004</v>
      </c>
      <c r="G388" s="40" t="n">
        <v>37</v>
      </c>
      <c r="H388" s="40" t="n">
        <v>1013</v>
      </c>
      <c r="I388" s="40" t="n">
        <v>215279</v>
      </c>
      <c r="J388" s="40" t="n">
        <v>775027</v>
      </c>
      <c r="K388" s="40" t="n">
        <v>1397519</v>
      </c>
      <c r="L388" s="40" t="n">
        <v>1397816</v>
      </c>
      <c r="M388" s="40" t="n">
        <v>570284</v>
      </c>
      <c r="N388" s="40" t="n">
        <v>14295</v>
      </c>
    </row>
    <row r="389" customFormat="false" ht="13.5" hidden="false" customHeight="false" outlineLevel="0" collapsed="false">
      <c r="B389" s="36" t="n">
        <v>2</v>
      </c>
      <c r="C389" s="37" t="s">
        <v>613</v>
      </c>
      <c r="D389" s="38" t="n">
        <v>993</v>
      </c>
      <c r="E389" s="37" t="s">
        <v>76</v>
      </c>
      <c r="F389" s="39" t="n">
        <v>2004</v>
      </c>
      <c r="G389" s="40" t="n">
        <v>20</v>
      </c>
      <c r="H389" s="40" t="n">
        <v>651</v>
      </c>
      <c r="I389" s="40" t="n">
        <v>193929</v>
      </c>
      <c r="J389" s="40" t="n">
        <v>369223</v>
      </c>
      <c r="K389" s="40" t="n">
        <v>690302</v>
      </c>
      <c r="L389" s="40" t="n">
        <v>690628</v>
      </c>
      <c r="M389" s="40" t="n">
        <v>272821</v>
      </c>
      <c r="N389" s="40" t="n">
        <v>18530</v>
      </c>
    </row>
    <row r="390" customFormat="false" ht="13.5" hidden="false" customHeight="false" outlineLevel="0" collapsed="false">
      <c r="B390" s="36" t="n">
        <v>2</v>
      </c>
      <c r="C390" s="37" t="s">
        <v>613</v>
      </c>
      <c r="D390" s="38" t="n">
        <v>994</v>
      </c>
      <c r="E390" s="37" t="s">
        <v>77</v>
      </c>
      <c r="F390" s="39" t="n">
        <v>2004</v>
      </c>
      <c r="G390" s="40" t="n">
        <v>8</v>
      </c>
      <c r="H390" s="40" t="n">
        <v>48</v>
      </c>
      <c r="I390" s="40" t="n">
        <v>8596</v>
      </c>
      <c r="J390" s="40" t="n">
        <v>20744</v>
      </c>
      <c r="K390" s="40" t="n">
        <v>44003</v>
      </c>
      <c r="L390" s="40" t="n">
        <v>44003</v>
      </c>
      <c r="M390" s="40" t="n">
        <v>22150</v>
      </c>
      <c r="N390" s="40" t="s">
        <v>106</v>
      </c>
    </row>
    <row r="391" customFormat="false" ht="13.5" hidden="false" customHeight="false" outlineLevel="0" collapsed="false">
      <c r="B391" s="36" t="n">
        <v>2</v>
      </c>
      <c r="C391" s="37" t="s">
        <v>613</v>
      </c>
      <c r="D391" s="38" t="n">
        <v>995</v>
      </c>
      <c r="E391" s="37" t="s">
        <v>78</v>
      </c>
      <c r="F391" s="39" t="n">
        <v>2004</v>
      </c>
      <c r="G391" s="40" t="n">
        <v>5</v>
      </c>
      <c r="H391" s="40" t="n">
        <v>438</v>
      </c>
      <c r="I391" s="40" t="s">
        <v>98</v>
      </c>
      <c r="J391" s="40" t="s">
        <v>98</v>
      </c>
      <c r="K391" s="40" t="s">
        <v>98</v>
      </c>
      <c r="L391" s="40" t="s">
        <v>98</v>
      </c>
      <c r="M391" s="40" t="s">
        <v>98</v>
      </c>
      <c r="N391" s="40" t="s">
        <v>98</v>
      </c>
    </row>
    <row r="392" customFormat="false" ht="13.5" hidden="false" customHeight="false" outlineLevel="0" collapsed="false">
      <c r="B392" s="36" t="n">
        <v>2</v>
      </c>
      <c r="C392" s="37" t="s">
        <v>613</v>
      </c>
      <c r="D392" s="38" t="n">
        <v>996</v>
      </c>
      <c r="E392" s="37" t="s">
        <v>79</v>
      </c>
      <c r="F392" s="39" t="n">
        <v>2004</v>
      </c>
      <c r="G392" s="40" t="n">
        <v>10</v>
      </c>
      <c r="H392" s="40" t="n">
        <v>226</v>
      </c>
      <c r="I392" s="40" t="n">
        <v>37289</v>
      </c>
      <c r="J392" s="40" t="n">
        <v>54854</v>
      </c>
      <c r="K392" s="40" t="n">
        <v>103569</v>
      </c>
      <c r="L392" s="40" t="n">
        <v>103558</v>
      </c>
      <c r="M392" s="40" t="n">
        <v>43022</v>
      </c>
      <c r="N392" s="40" t="n">
        <v>1198</v>
      </c>
    </row>
    <row r="393" customFormat="false" ht="13.5" hidden="false" customHeight="false" outlineLevel="0" collapsed="false">
      <c r="B393" s="36" t="n">
        <v>2</v>
      </c>
      <c r="C393" s="37" t="s">
        <v>613</v>
      </c>
      <c r="D393" s="38" t="n">
        <v>999</v>
      </c>
      <c r="E393" s="37" t="s">
        <v>80</v>
      </c>
      <c r="F393" s="39" t="n">
        <v>2004</v>
      </c>
      <c r="G393" s="40" t="n">
        <v>43</v>
      </c>
      <c r="H393" s="40" t="n">
        <v>1193</v>
      </c>
      <c r="I393" s="40" t="n">
        <v>249737</v>
      </c>
      <c r="J393" s="40" t="n">
        <v>764448</v>
      </c>
      <c r="K393" s="40" t="n">
        <v>1217755</v>
      </c>
      <c r="L393" s="40" t="n">
        <v>1218717</v>
      </c>
      <c r="M393" s="40" t="n">
        <v>399519</v>
      </c>
      <c r="N393" s="40" t="n">
        <v>30015</v>
      </c>
    </row>
    <row r="394" customFormat="false" ht="13.5" hidden="false" customHeight="false" outlineLevel="0" collapsed="false">
      <c r="B394" s="36" t="n">
        <v>2</v>
      </c>
      <c r="C394" s="37" t="s">
        <v>613</v>
      </c>
      <c r="D394" s="38" t="n">
        <v>1011</v>
      </c>
      <c r="E394" s="37" t="s">
        <v>81</v>
      </c>
      <c r="F394" s="39" t="n">
        <v>2004</v>
      </c>
      <c r="G394" s="40" t="n">
        <v>29</v>
      </c>
      <c r="H394" s="40" t="n">
        <v>553</v>
      </c>
      <c r="I394" s="40" t="n">
        <v>151571</v>
      </c>
      <c r="J394" s="40" t="n">
        <v>806384</v>
      </c>
      <c r="K394" s="40" t="n">
        <v>1534723</v>
      </c>
      <c r="L394" s="40" t="n">
        <v>1534289</v>
      </c>
      <c r="M394" s="40" t="n">
        <v>662581</v>
      </c>
      <c r="N394" s="40" t="n">
        <v>15801</v>
      </c>
    </row>
    <row r="395" customFormat="false" ht="13.5" hidden="false" customHeight="false" outlineLevel="0" collapsed="false">
      <c r="B395" s="36" t="n">
        <v>2</v>
      </c>
      <c r="C395" s="37" t="s">
        <v>613</v>
      </c>
      <c r="D395" s="38" t="n">
        <v>1021</v>
      </c>
      <c r="E395" s="37" t="s">
        <v>82</v>
      </c>
      <c r="F395" s="39" t="n">
        <v>2004</v>
      </c>
      <c r="G395" s="40" t="n">
        <v>1</v>
      </c>
      <c r="H395" s="40" t="n">
        <v>55</v>
      </c>
      <c r="I395" s="40" t="s">
        <v>98</v>
      </c>
      <c r="J395" s="40" t="s">
        <v>98</v>
      </c>
      <c r="K395" s="40" t="s">
        <v>98</v>
      </c>
      <c r="L395" s="40" t="s">
        <v>98</v>
      </c>
      <c r="M395" s="40" t="s">
        <v>98</v>
      </c>
      <c r="N395" s="40" t="s">
        <v>98</v>
      </c>
    </row>
    <row r="396" customFormat="false" ht="13.5" hidden="false" customHeight="false" outlineLevel="0" collapsed="false">
      <c r="B396" s="36" t="n">
        <v>2</v>
      </c>
      <c r="C396" s="37" t="s">
        <v>613</v>
      </c>
      <c r="D396" s="38" t="n">
        <v>1022</v>
      </c>
      <c r="E396" s="37" t="s">
        <v>83</v>
      </c>
      <c r="F396" s="39" t="n">
        <v>2004</v>
      </c>
      <c r="G396" s="40" t="n">
        <v>1</v>
      </c>
      <c r="H396" s="40" t="n">
        <v>4</v>
      </c>
      <c r="I396" s="40" t="s">
        <v>98</v>
      </c>
      <c r="J396" s="40" t="s">
        <v>98</v>
      </c>
      <c r="K396" s="40" t="s">
        <v>98</v>
      </c>
      <c r="L396" s="40" t="s">
        <v>98</v>
      </c>
      <c r="M396" s="40" t="s">
        <v>98</v>
      </c>
      <c r="N396" s="40" t="s">
        <v>106</v>
      </c>
    </row>
    <row r="397" customFormat="false" ht="13.5" hidden="false" customHeight="false" outlineLevel="0" collapsed="false">
      <c r="B397" s="36" t="n">
        <v>2</v>
      </c>
      <c r="C397" s="37" t="s">
        <v>613</v>
      </c>
      <c r="D397" s="38" t="n">
        <v>1023</v>
      </c>
      <c r="E397" s="37" t="s">
        <v>84</v>
      </c>
      <c r="F397" s="39" t="n">
        <v>2004</v>
      </c>
      <c r="G397" s="40" t="n">
        <v>21</v>
      </c>
      <c r="H397" s="40" t="n">
        <v>325</v>
      </c>
      <c r="I397" s="40" t="n">
        <v>113999</v>
      </c>
      <c r="J397" s="40" t="n">
        <v>152333</v>
      </c>
      <c r="K397" s="40" t="n">
        <v>547368</v>
      </c>
      <c r="L397" s="40" t="n">
        <v>550419</v>
      </c>
      <c r="M397" s="40" t="n">
        <v>269946</v>
      </c>
      <c r="N397" s="40" t="n">
        <v>3967</v>
      </c>
    </row>
    <row r="398" customFormat="false" ht="13.5" hidden="false" customHeight="false" outlineLevel="0" collapsed="false">
      <c r="B398" s="36" t="n">
        <v>2</v>
      </c>
      <c r="C398" s="37" t="s">
        <v>613</v>
      </c>
      <c r="D398" s="38" t="n">
        <v>1041</v>
      </c>
      <c r="E398" s="37" t="s">
        <v>88</v>
      </c>
      <c r="F398" s="39" t="n">
        <v>2004</v>
      </c>
      <c r="G398" s="40" t="n">
        <v>11</v>
      </c>
      <c r="H398" s="40" t="n">
        <v>108</v>
      </c>
      <c r="I398" s="40" t="n">
        <v>34983</v>
      </c>
      <c r="J398" s="40" t="n">
        <v>18391</v>
      </c>
      <c r="K398" s="40" t="n">
        <v>74099</v>
      </c>
      <c r="L398" s="40" t="n">
        <v>74099</v>
      </c>
      <c r="M398" s="40" t="n">
        <v>53362</v>
      </c>
      <c r="N398" s="40" t="s">
        <v>106</v>
      </c>
    </row>
    <row r="399" customFormat="false" ht="13.5" hidden="false" customHeight="false" outlineLevel="0" collapsed="false">
      <c r="B399" s="36" t="n">
        <v>2</v>
      </c>
      <c r="C399" s="37" t="s">
        <v>613</v>
      </c>
      <c r="D399" s="38" t="n">
        <v>1061</v>
      </c>
      <c r="E399" s="37" t="s">
        <v>91</v>
      </c>
      <c r="F399" s="39" t="n">
        <v>2004</v>
      </c>
      <c r="G399" s="40" t="n">
        <v>7</v>
      </c>
      <c r="H399" s="40" t="n">
        <v>176</v>
      </c>
      <c r="I399" s="40" t="n">
        <v>96934</v>
      </c>
      <c r="J399" s="40" t="n">
        <v>4257821</v>
      </c>
      <c r="K399" s="40" t="n">
        <v>4839844</v>
      </c>
      <c r="L399" s="40" t="n">
        <v>4843741</v>
      </c>
      <c r="M399" s="40" t="n">
        <v>526425</v>
      </c>
      <c r="N399" s="40" t="n">
        <v>127567</v>
      </c>
    </row>
    <row r="400" customFormat="false" ht="13.5" hidden="false" customHeight="false" outlineLevel="0" collapsed="false">
      <c r="B400" s="36" t="n">
        <v>2</v>
      </c>
      <c r="C400" s="37" t="s">
        <v>613</v>
      </c>
      <c r="D400" s="38" t="n">
        <v>1062</v>
      </c>
      <c r="E400" s="37" t="s">
        <v>92</v>
      </c>
      <c r="F400" s="39" t="n">
        <v>2004</v>
      </c>
      <c r="G400" s="40" t="n">
        <v>4</v>
      </c>
      <c r="H400" s="40" t="n">
        <v>48</v>
      </c>
      <c r="I400" s="40" t="n">
        <v>19724</v>
      </c>
      <c r="J400" s="40" t="n">
        <v>146346</v>
      </c>
      <c r="K400" s="40" t="n">
        <v>344345</v>
      </c>
      <c r="L400" s="40" t="n">
        <v>344345</v>
      </c>
      <c r="M400" s="40" t="n">
        <v>188570</v>
      </c>
      <c r="N400" s="40" t="s">
        <v>106</v>
      </c>
    </row>
    <row r="401" customFormat="false" ht="13.5" hidden="false" customHeight="false" outlineLevel="0" collapsed="false">
      <c r="B401" s="36" t="n">
        <v>2</v>
      </c>
      <c r="C401" s="37" t="s">
        <v>613</v>
      </c>
      <c r="D401" s="38" t="n">
        <v>1063</v>
      </c>
      <c r="E401" s="37" t="s">
        <v>93</v>
      </c>
      <c r="F401" s="39" t="n">
        <v>2004</v>
      </c>
      <c r="G401" s="40" t="n">
        <v>4</v>
      </c>
      <c r="H401" s="40" t="n">
        <v>58</v>
      </c>
      <c r="I401" s="40" t="s">
        <v>98</v>
      </c>
      <c r="J401" s="40" t="s">
        <v>98</v>
      </c>
      <c r="K401" s="40" t="s">
        <v>98</v>
      </c>
      <c r="L401" s="40" t="s">
        <v>98</v>
      </c>
      <c r="M401" s="40" t="s">
        <v>98</v>
      </c>
      <c r="N401" s="40" t="s">
        <v>106</v>
      </c>
    </row>
    <row r="402" customFormat="false" ht="13.5" hidden="false" customHeight="false" outlineLevel="0" collapsed="false">
      <c r="B402" s="36" t="n">
        <v>2</v>
      </c>
      <c r="C402" s="37" t="s">
        <v>613</v>
      </c>
      <c r="D402" s="38" t="n">
        <v>1153</v>
      </c>
      <c r="E402" s="37" t="s">
        <v>110</v>
      </c>
      <c r="F402" s="39" t="n">
        <v>2004</v>
      </c>
      <c r="G402" s="40" t="n">
        <v>2</v>
      </c>
      <c r="H402" s="40" t="n">
        <v>25</v>
      </c>
      <c r="I402" s="40" t="s">
        <v>98</v>
      </c>
      <c r="J402" s="40" t="s">
        <v>98</v>
      </c>
      <c r="K402" s="40" t="s">
        <v>98</v>
      </c>
      <c r="L402" s="40" t="s">
        <v>98</v>
      </c>
      <c r="M402" s="40" t="s">
        <v>98</v>
      </c>
      <c r="N402" s="40" t="s">
        <v>106</v>
      </c>
    </row>
    <row r="403" customFormat="false" ht="13.5" hidden="false" customHeight="false" outlineLevel="0" collapsed="false">
      <c r="B403" s="36" t="n">
        <v>2</v>
      </c>
      <c r="C403" s="37" t="s">
        <v>613</v>
      </c>
      <c r="D403" s="38" t="n">
        <v>1165</v>
      </c>
      <c r="E403" s="37" t="s">
        <v>115</v>
      </c>
      <c r="F403" s="39" t="n">
        <v>2004</v>
      </c>
      <c r="G403" s="40" t="n">
        <v>3</v>
      </c>
      <c r="H403" s="40" t="n">
        <v>18</v>
      </c>
      <c r="I403" s="40" t="s">
        <v>98</v>
      </c>
      <c r="J403" s="40" t="s">
        <v>98</v>
      </c>
      <c r="K403" s="40" t="s">
        <v>98</v>
      </c>
      <c r="L403" s="40" t="s">
        <v>98</v>
      </c>
      <c r="M403" s="40" t="s">
        <v>98</v>
      </c>
      <c r="N403" s="40" t="s">
        <v>106</v>
      </c>
    </row>
    <row r="404" customFormat="false" ht="13.5" hidden="false" customHeight="false" outlineLevel="0" collapsed="false">
      <c r="B404" s="36" t="n">
        <v>2</v>
      </c>
      <c r="C404" s="37" t="s">
        <v>613</v>
      </c>
      <c r="D404" s="38" t="n">
        <v>1172</v>
      </c>
      <c r="E404" s="37" t="s">
        <v>120</v>
      </c>
      <c r="F404" s="39" t="n">
        <v>2004</v>
      </c>
      <c r="G404" s="40" t="n">
        <v>1</v>
      </c>
      <c r="H404" s="40" t="n">
        <v>23</v>
      </c>
      <c r="I404" s="40" t="s">
        <v>98</v>
      </c>
      <c r="J404" s="40" t="s">
        <v>98</v>
      </c>
      <c r="K404" s="40" t="s">
        <v>98</v>
      </c>
      <c r="L404" s="40" t="s">
        <v>98</v>
      </c>
      <c r="M404" s="40" t="s">
        <v>98</v>
      </c>
      <c r="N404" s="40" t="s">
        <v>106</v>
      </c>
    </row>
    <row r="405" customFormat="false" ht="13.5" hidden="false" customHeight="false" outlineLevel="0" collapsed="false">
      <c r="B405" s="36" t="n">
        <v>2</v>
      </c>
      <c r="C405" s="37" t="s">
        <v>613</v>
      </c>
      <c r="D405" s="38" t="n">
        <v>1211</v>
      </c>
      <c r="E405" s="37" t="s">
        <v>135</v>
      </c>
      <c r="F405" s="39" t="n">
        <v>2004</v>
      </c>
      <c r="G405" s="40" t="n">
        <v>15</v>
      </c>
      <c r="H405" s="40" t="n">
        <v>1150</v>
      </c>
      <c r="I405" s="40" t="n">
        <v>210636</v>
      </c>
      <c r="J405" s="40" t="n">
        <v>121829</v>
      </c>
      <c r="K405" s="40" t="n">
        <v>446921</v>
      </c>
      <c r="L405" s="40" t="n">
        <v>446333</v>
      </c>
      <c r="M405" s="40" t="n">
        <v>305084</v>
      </c>
      <c r="N405" s="40" t="n">
        <v>13998</v>
      </c>
    </row>
    <row r="406" customFormat="false" ht="13.5" hidden="false" customHeight="false" outlineLevel="0" collapsed="false">
      <c r="B406" s="36" t="n">
        <v>2</v>
      </c>
      <c r="C406" s="37" t="s">
        <v>613</v>
      </c>
      <c r="D406" s="38" t="n">
        <v>1212</v>
      </c>
      <c r="E406" s="37" t="s">
        <v>136</v>
      </c>
      <c r="F406" s="39" t="n">
        <v>2004</v>
      </c>
      <c r="G406" s="40" t="n">
        <v>88</v>
      </c>
      <c r="H406" s="40" t="n">
        <v>2391</v>
      </c>
      <c r="I406" s="40" t="n">
        <v>387017</v>
      </c>
      <c r="J406" s="40" t="n">
        <v>227280</v>
      </c>
      <c r="K406" s="40" t="n">
        <v>833231</v>
      </c>
      <c r="L406" s="40" t="n">
        <v>833468</v>
      </c>
      <c r="M406" s="40" t="n">
        <v>569449</v>
      </c>
      <c r="N406" s="40" t="n">
        <v>2329</v>
      </c>
    </row>
    <row r="407" customFormat="false" ht="13.5" hidden="false" customHeight="false" outlineLevel="0" collapsed="false">
      <c r="B407" s="36" t="n">
        <v>2</v>
      </c>
      <c r="C407" s="37" t="s">
        <v>613</v>
      </c>
      <c r="D407" s="38" t="n">
        <v>1215</v>
      </c>
      <c r="E407" s="37" t="s">
        <v>139</v>
      </c>
      <c r="F407" s="39" t="n">
        <v>2004</v>
      </c>
      <c r="G407" s="40" t="n">
        <v>12</v>
      </c>
      <c r="H407" s="40" t="n">
        <v>520</v>
      </c>
      <c r="I407" s="40" t="n">
        <v>116736</v>
      </c>
      <c r="J407" s="40" t="n">
        <v>57959</v>
      </c>
      <c r="K407" s="40" t="n">
        <v>263829</v>
      </c>
      <c r="L407" s="40" t="n">
        <v>261696</v>
      </c>
      <c r="M407" s="40" t="n">
        <v>186179</v>
      </c>
      <c r="N407" s="40" t="n">
        <v>8262</v>
      </c>
    </row>
    <row r="408" customFormat="false" ht="13.5" hidden="false" customHeight="false" outlineLevel="0" collapsed="false">
      <c r="B408" s="36" t="n">
        <v>2</v>
      </c>
      <c r="C408" s="37" t="s">
        <v>613</v>
      </c>
      <c r="D408" s="38" t="n">
        <v>1216</v>
      </c>
      <c r="E408" s="37" t="s">
        <v>140</v>
      </c>
      <c r="F408" s="39" t="n">
        <v>2004</v>
      </c>
      <c r="G408" s="40" t="n">
        <v>1</v>
      </c>
      <c r="H408" s="40" t="n">
        <v>7</v>
      </c>
      <c r="I408" s="40" t="s">
        <v>98</v>
      </c>
      <c r="J408" s="40" t="s">
        <v>98</v>
      </c>
      <c r="K408" s="40" t="s">
        <v>98</v>
      </c>
      <c r="L408" s="40" t="s">
        <v>98</v>
      </c>
      <c r="M408" s="40" t="s">
        <v>98</v>
      </c>
      <c r="N408" s="40" t="s">
        <v>106</v>
      </c>
    </row>
    <row r="409" customFormat="false" ht="13.5" hidden="false" customHeight="false" outlineLevel="0" collapsed="false">
      <c r="B409" s="36" t="n">
        <v>2</v>
      </c>
      <c r="C409" s="37" t="s">
        <v>613</v>
      </c>
      <c r="D409" s="38" t="n">
        <v>1221</v>
      </c>
      <c r="E409" s="37" t="s">
        <v>141</v>
      </c>
      <c r="F409" s="39" t="n">
        <v>2004</v>
      </c>
      <c r="G409" s="40" t="n">
        <v>1</v>
      </c>
      <c r="H409" s="40" t="n">
        <v>28</v>
      </c>
      <c r="I409" s="40" t="s">
        <v>98</v>
      </c>
      <c r="J409" s="40" t="s">
        <v>98</v>
      </c>
      <c r="K409" s="40" t="s">
        <v>98</v>
      </c>
      <c r="L409" s="40" t="s">
        <v>98</v>
      </c>
      <c r="M409" s="40" t="s">
        <v>98</v>
      </c>
      <c r="N409" s="40" t="s">
        <v>106</v>
      </c>
    </row>
    <row r="410" customFormat="false" ht="13.5" hidden="false" customHeight="false" outlineLevel="0" collapsed="false">
      <c r="B410" s="36" t="n">
        <v>2</v>
      </c>
      <c r="C410" s="37" t="s">
        <v>613</v>
      </c>
      <c r="D410" s="38" t="n">
        <v>1222</v>
      </c>
      <c r="E410" s="37" t="s">
        <v>142</v>
      </c>
      <c r="F410" s="39" t="n">
        <v>2004</v>
      </c>
      <c r="G410" s="40" t="n">
        <v>19</v>
      </c>
      <c r="H410" s="40" t="n">
        <v>438</v>
      </c>
      <c r="I410" s="40" t="n">
        <v>70070</v>
      </c>
      <c r="J410" s="40" t="n">
        <v>29490</v>
      </c>
      <c r="K410" s="40" t="n">
        <v>129463</v>
      </c>
      <c r="L410" s="40" t="n">
        <v>129452</v>
      </c>
      <c r="M410" s="40" t="n">
        <v>94082</v>
      </c>
      <c r="N410" s="40" t="s">
        <v>106</v>
      </c>
    </row>
    <row r="411" customFormat="false" ht="13.5" hidden="false" customHeight="false" outlineLevel="0" collapsed="false">
      <c r="B411" s="36" t="n">
        <v>2</v>
      </c>
      <c r="C411" s="37" t="s">
        <v>613</v>
      </c>
      <c r="D411" s="38" t="n">
        <v>1223</v>
      </c>
      <c r="E411" s="37" t="s">
        <v>143</v>
      </c>
      <c r="F411" s="39" t="n">
        <v>2004</v>
      </c>
      <c r="G411" s="40" t="n">
        <v>2</v>
      </c>
      <c r="H411" s="40" t="n">
        <v>17</v>
      </c>
      <c r="I411" s="40" t="s">
        <v>98</v>
      </c>
      <c r="J411" s="40" t="s">
        <v>98</v>
      </c>
      <c r="K411" s="40" t="s">
        <v>98</v>
      </c>
      <c r="L411" s="40" t="s">
        <v>98</v>
      </c>
      <c r="M411" s="40" t="s">
        <v>98</v>
      </c>
      <c r="N411" s="40" t="s">
        <v>106</v>
      </c>
    </row>
    <row r="412" customFormat="false" ht="13.5" hidden="false" customHeight="false" outlineLevel="0" collapsed="false">
      <c r="B412" s="36" t="n">
        <v>2</v>
      </c>
      <c r="C412" s="37" t="s">
        <v>613</v>
      </c>
      <c r="D412" s="38" t="n">
        <v>1229</v>
      </c>
      <c r="E412" s="37" t="s">
        <v>144</v>
      </c>
      <c r="F412" s="39" t="n">
        <v>2004</v>
      </c>
      <c r="G412" s="40" t="n">
        <v>3</v>
      </c>
      <c r="H412" s="40" t="n">
        <v>65</v>
      </c>
      <c r="I412" s="40" t="n">
        <v>12057</v>
      </c>
      <c r="J412" s="40" t="n">
        <v>3828</v>
      </c>
      <c r="K412" s="40" t="n">
        <v>19587</v>
      </c>
      <c r="L412" s="40" t="n">
        <v>19587</v>
      </c>
      <c r="M412" s="40" t="n">
        <v>15008</v>
      </c>
      <c r="N412" s="40" t="s">
        <v>106</v>
      </c>
    </row>
    <row r="413" customFormat="false" ht="13.5" hidden="false" customHeight="false" outlineLevel="0" collapsed="false">
      <c r="B413" s="36" t="n">
        <v>2</v>
      </c>
      <c r="C413" s="37" t="s">
        <v>613</v>
      </c>
      <c r="D413" s="38" t="n">
        <v>1231</v>
      </c>
      <c r="E413" s="37" t="s">
        <v>145</v>
      </c>
      <c r="F413" s="39" t="n">
        <v>2004</v>
      </c>
      <c r="G413" s="40" t="n">
        <v>2</v>
      </c>
      <c r="H413" s="40" t="n">
        <v>114</v>
      </c>
      <c r="I413" s="40" t="s">
        <v>98</v>
      </c>
      <c r="J413" s="40" t="s">
        <v>98</v>
      </c>
      <c r="K413" s="40" t="s">
        <v>98</v>
      </c>
      <c r="L413" s="40" t="s">
        <v>98</v>
      </c>
      <c r="M413" s="40" t="s">
        <v>98</v>
      </c>
      <c r="N413" s="40" t="s">
        <v>98</v>
      </c>
    </row>
    <row r="414" customFormat="false" ht="13.5" hidden="false" customHeight="false" outlineLevel="0" collapsed="false">
      <c r="B414" s="36" t="n">
        <v>2</v>
      </c>
      <c r="C414" s="37" t="s">
        <v>613</v>
      </c>
      <c r="D414" s="38" t="n">
        <v>1232</v>
      </c>
      <c r="E414" s="37" t="s">
        <v>146</v>
      </c>
      <c r="F414" s="39" t="n">
        <v>2004</v>
      </c>
      <c r="G414" s="40" t="n">
        <v>1</v>
      </c>
      <c r="H414" s="40" t="n">
        <v>8</v>
      </c>
      <c r="I414" s="40" t="s">
        <v>98</v>
      </c>
      <c r="J414" s="40" t="s">
        <v>98</v>
      </c>
      <c r="K414" s="40" t="s">
        <v>98</v>
      </c>
      <c r="L414" s="40" t="s">
        <v>98</v>
      </c>
      <c r="M414" s="40" t="s">
        <v>98</v>
      </c>
      <c r="N414" s="40" t="s">
        <v>106</v>
      </c>
    </row>
    <row r="415" customFormat="false" ht="13.5" hidden="false" customHeight="false" outlineLevel="0" collapsed="false">
      <c r="B415" s="36" t="n">
        <v>2</v>
      </c>
      <c r="C415" s="37" t="s">
        <v>613</v>
      </c>
      <c r="D415" s="38" t="n">
        <v>1235</v>
      </c>
      <c r="E415" s="37" t="s">
        <v>149</v>
      </c>
      <c r="F415" s="39" t="n">
        <v>2004</v>
      </c>
      <c r="G415" s="40" t="n">
        <v>4</v>
      </c>
      <c r="H415" s="40" t="n">
        <v>215</v>
      </c>
      <c r="I415" s="40" t="n">
        <v>32192</v>
      </c>
      <c r="J415" s="40" t="n">
        <v>10838</v>
      </c>
      <c r="K415" s="40" t="n">
        <v>66895</v>
      </c>
      <c r="L415" s="40" t="n">
        <v>66494</v>
      </c>
      <c r="M415" s="40" t="n">
        <v>51908</v>
      </c>
      <c r="N415" s="40" t="s">
        <v>98</v>
      </c>
    </row>
    <row r="416" customFormat="false" ht="13.5" hidden="false" customHeight="false" outlineLevel="0" collapsed="false">
      <c r="B416" s="36" t="n">
        <v>2</v>
      </c>
      <c r="C416" s="37" t="s">
        <v>613</v>
      </c>
      <c r="D416" s="38" t="n">
        <v>1241</v>
      </c>
      <c r="E416" s="37" t="s">
        <v>150</v>
      </c>
      <c r="F416" s="39" t="n">
        <v>2004</v>
      </c>
      <c r="G416" s="40" t="n">
        <v>4</v>
      </c>
      <c r="H416" s="40" t="n">
        <v>63</v>
      </c>
      <c r="I416" s="40" t="s">
        <v>98</v>
      </c>
      <c r="J416" s="40" t="s">
        <v>98</v>
      </c>
      <c r="K416" s="40" t="s">
        <v>98</v>
      </c>
      <c r="L416" s="40" t="s">
        <v>98</v>
      </c>
      <c r="M416" s="40" t="s">
        <v>98</v>
      </c>
      <c r="N416" s="40" t="n">
        <v>188</v>
      </c>
    </row>
    <row r="417" customFormat="false" ht="13.5" hidden="false" customHeight="false" outlineLevel="0" collapsed="false">
      <c r="B417" s="36" t="n">
        <v>2</v>
      </c>
      <c r="C417" s="37" t="s">
        <v>613</v>
      </c>
      <c r="D417" s="38" t="n">
        <v>1253</v>
      </c>
      <c r="E417" s="37" t="s">
        <v>154</v>
      </c>
      <c r="F417" s="39" t="n">
        <v>2004</v>
      </c>
      <c r="G417" s="40" t="n">
        <v>1</v>
      </c>
      <c r="H417" s="40" t="n">
        <v>22</v>
      </c>
      <c r="I417" s="40" t="s">
        <v>98</v>
      </c>
      <c r="J417" s="40" t="s">
        <v>98</v>
      </c>
      <c r="K417" s="40" t="s">
        <v>98</v>
      </c>
      <c r="L417" s="40" t="s">
        <v>98</v>
      </c>
      <c r="M417" s="40" t="s">
        <v>98</v>
      </c>
      <c r="N417" s="40" t="s">
        <v>106</v>
      </c>
    </row>
    <row r="418" customFormat="false" ht="13.5" hidden="false" customHeight="false" outlineLevel="0" collapsed="false">
      <c r="B418" s="36" t="n">
        <v>2</v>
      </c>
      <c r="C418" s="37" t="s">
        <v>613</v>
      </c>
      <c r="D418" s="38" t="n">
        <v>1254</v>
      </c>
      <c r="E418" s="37" t="s">
        <v>155</v>
      </c>
      <c r="F418" s="39" t="n">
        <v>2004</v>
      </c>
      <c r="G418" s="40" t="n">
        <v>4</v>
      </c>
      <c r="H418" s="40" t="n">
        <v>1075</v>
      </c>
      <c r="I418" s="40" t="n">
        <v>175457</v>
      </c>
      <c r="J418" s="40" t="n">
        <v>493288</v>
      </c>
      <c r="K418" s="40" t="n">
        <v>1101165</v>
      </c>
      <c r="L418" s="40" t="n">
        <v>1098529</v>
      </c>
      <c r="M418" s="40" t="n">
        <v>529061</v>
      </c>
      <c r="N418" s="40" t="n">
        <v>79882</v>
      </c>
    </row>
    <row r="419" customFormat="false" ht="13.5" hidden="false" customHeight="false" outlineLevel="0" collapsed="false">
      <c r="B419" s="36" t="n">
        <v>2</v>
      </c>
      <c r="C419" s="37" t="s">
        <v>613</v>
      </c>
      <c r="D419" s="38" t="n">
        <v>1255</v>
      </c>
      <c r="E419" s="37" t="s">
        <v>156</v>
      </c>
      <c r="F419" s="39" t="n">
        <v>2004</v>
      </c>
      <c r="G419" s="40" t="n">
        <v>1</v>
      </c>
      <c r="H419" s="40" t="n">
        <v>6</v>
      </c>
      <c r="I419" s="40" t="s">
        <v>98</v>
      </c>
      <c r="J419" s="40" t="s">
        <v>98</v>
      </c>
      <c r="K419" s="40" t="s">
        <v>98</v>
      </c>
      <c r="L419" s="40" t="s">
        <v>98</v>
      </c>
      <c r="M419" s="40" t="s">
        <v>98</v>
      </c>
      <c r="N419" s="40" t="s">
        <v>106</v>
      </c>
    </row>
    <row r="420" customFormat="false" ht="13.5" hidden="false" customHeight="false" outlineLevel="0" collapsed="false">
      <c r="B420" s="36" t="n">
        <v>2</v>
      </c>
      <c r="C420" s="37" t="s">
        <v>613</v>
      </c>
      <c r="D420" s="38" t="n">
        <v>1259</v>
      </c>
      <c r="E420" s="37" t="s">
        <v>159</v>
      </c>
      <c r="F420" s="39" t="n">
        <v>2004</v>
      </c>
      <c r="G420" s="40" t="n">
        <v>3</v>
      </c>
      <c r="H420" s="40" t="n">
        <v>80</v>
      </c>
      <c r="I420" s="40" t="s">
        <v>98</v>
      </c>
      <c r="J420" s="40" t="s">
        <v>98</v>
      </c>
      <c r="K420" s="40" t="s">
        <v>98</v>
      </c>
      <c r="L420" s="40" t="s">
        <v>98</v>
      </c>
      <c r="M420" s="40" t="s">
        <v>98</v>
      </c>
      <c r="N420" s="40" t="s">
        <v>106</v>
      </c>
    </row>
    <row r="421" customFormat="false" ht="13.5" hidden="false" customHeight="false" outlineLevel="0" collapsed="false">
      <c r="B421" s="36" t="n">
        <v>2</v>
      </c>
      <c r="C421" s="37" t="s">
        <v>613</v>
      </c>
      <c r="D421" s="38" t="n">
        <v>1291</v>
      </c>
      <c r="E421" s="37" t="s">
        <v>160</v>
      </c>
      <c r="F421" s="39" t="n">
        <v>2004</v>
      </c>
      <c r="G421" s="40" t="n">
        <v>4</v>
      </c>
      <c r="H421" s="40" t="n">
        <v>45</v>
      </c>
      <c r="I421" s="40" t="n">
        <v>8259</v>
      </c>
      <c r="J421" s="40" t="n">
        <v>17874</v>
      </c>
      <c r="K421" s="40" t="n">
        <v>39293</v>
      </c>
      <c r="L421" s="40" t="n">
        <v>39293</v>
      </c>
      <c r="M421" s="40" t="n">
        <v>20400</v>
      </c>
      <c r="N421" s="40" t="s">
        <v>106</v>
      </c>
    </row>
    <row r="422" customFormat="false" ht="13.5" hidden="false" customHeight="false" outlineLevel="0" collapsed="false">
      <c r="B422" s="36" t="n">
        <v>2</v>
      </c>
      <c r="C422" s="37" t="s">
        <v>613</v>
      </c>
      <c r="D422" s="38" t="n">
        <v>1293</v>
      </c>
      <c r="E422" s="37" t="s">
        <v>162</v>
      </c>
      <c r="F422" s="39" t="n">
        <v>2004</v>
      </c>
      <c r="G422" s="40" t="n">
        <v>8</v>
      </c>
      <c r="H422" s="40" t="n">
        <v>57</v>
      </c>
      <c r="I422" s="40" t="n">
        <v>16876</v>
      </c>
      <c r="J422" s="40" t="n">
        <v>22876</v>
      </c>
      <c r="K422" s="40" t="n">
        <v>50995</v>
      </c>
      <c r="L422" s="40" t="n">
        <v>50995</v>
      </c>
      <c r="M422" s="40" t="n">
        <v>26779</v>
      </c>
      <c r="N422" s="40" t="s">
        <v>106</v>
      </c>
    </row>
    <row r="423" customFormat="false" ht="13.5" hidden="false" customHeight="false" outlineLevel="0" collapsed="false">
      <c r="B423" s="36" t="n">
        <v>2</v>
      </c>
      <c r="C423" s="37" t="s">
        <v>613</v>
      </c>
      <c r="D423" s="38" t="n">
        <v>1295</v>
      </c>
      <c r="E423" s="37" t="s">
        <v>164</v>
      </c>
      <c r="F423" s="39" t="n">
        <v>2004</v>
      </c>
      <c r="G423" s="40" t="n">
        <v>4</v>
      </c>
      <c r="H423" s="40" t="n">
        <v>24</v>
      </c>
      <c r="I423" s="40" t="n">
        <v>4614</v>
      </c>
      <c r="J423" s="40" t="n">
        <v>3280</v>
      </c>
      <c r="K423" s="40" t="n">
        <v>11870</v>
      </c>
      <c r="L423" s="40" t="n">
        <v>11870</v>
      </c>
      <c r="M423" s="40" t="n">
        <v>8182</v>
      </c>
      <c r="N423" s="40" t="s">
        <v>106</v>
      </c>
    </row>
    <row r="424" customFormat="false" ht="13.5" hidden="false" customHeight="false" outlineLevel="0" collapsed="false">
      <c r="B424" s="36" t="n">
        <v>2</v>
      </c>
      <c r="C424" s="37" t="s">
        <v>613</v>
      </c>
      <c r="D424" s="38" t="n">
        <v>1299</v>
      </c>
      <c r="E424" s="37" t="s">
        <v>166</v>
      </c>
      <c r="F424" s="39" t="n">
        <v>2004</v>
      </c>
      <c r="G424" s="40" t="n">
        <v>2</v>
      </c>
      <c r="H424" s="40" t="n">
        <v>13</v>
      </c>
      <c r="I424" s="40" t="s">
        <v>98</v>
      </c>
      <c r="J424" s="40" t="s">
        <v>98</v>
      </c>
      <c r="K424" s="40" t="s">
        <v>98</v>
      </c>
      <c r="L424" s="40" t="s">
        <v>98</v>
      </c>
      <c r="M424" s="40" t="s">
        <v>98</v>
      </c>
      <c r="N424" s="40" t="s">
        <v>106</v>
      </c>
    </row>
    <row r="425" customFormat="false" ht="13.5" hidden="false" customHeight="false" outlineLevel="0" collapsed="false">
      <c r="B425" s="36" t="n">
        <v>2</v>
      </c>
      <c r="C425" s="37" t="s">
        <v>613</v>
      </c>
      <c r="D425" s="38" t="n">
        <v>1311</v>
      </c>
      <c r="E425" s="37" t="s">
        <v>167</v>
      </c>
      <c r="F425" s="39" t="n">
        <v>2004</v>
      </c>
      <c r="G425" s="40" t="n">
        <v>96</v>
      </c>
      <c r="H425" s="40" t="n">
        <v>817</v>
      </c>
      <c r="I425" s="40" t="n">
        <v>191092</v>
      </c>
      <c r="J425" s="40" t="n">
        <v>570032</v>
      </c>
      <c r="K425" s="40" t="n">
        <v>963619</v>
      </c>
      <c r="L425" s="40" t="n">
        <v>962739</v>
      </c>
      <c r="M425" s="40" t="n">
        <v>373287</v>
      </c>
      <c r="N425" s="40" t="n">
        <v>218</v>
      </c>
    </row>
    <row r="426" customFormat="false" ht="13.5" hidden="false" customHeight="false" outlineLevel="0" collapsed="false">
      <c r="B426" s="36" t="n">
        <v>2</v>
      </c>
      <c r="C426" s="37" t="s">
        <v>613</v>
      </c>
      <c r="D426" s="38" t="n">
        <v>1312</v>
      </c>
      <c r="E426" s="37" t="s">
        <v>168</v>
      </c>
      <c r="F426" s="39" t="n">
        <v>2004</v>
      </c>
      <c r="G426" s="40" t="n">
        <v>2</v>
      </c>
      <c r="H426" s="40" t="n">
        <v>44</v>
      </c>
      <c r="I426" s="40" t="s">
        <v>98</v>
      </c>
      <c r="J426" s="40" t="s">
        <v>98</v>
      </c>
      <c r="K426" s="40" t="s">
        <v>98</v>
      </c>
      <c r="L426" s="40" t="s">
        <v>98</v>
      </c>
      <c r="M426" s="40" t="s">
        <v>98</v>
      </c>
      <c r="N426" s="40" t="s">
        <v>106</v>
      </c>
    </row>
    <row r="427" customFormat="false" ht="13.5" hidden="false" customHeight="false" outlineLevel="0" collapsed="false">
      <c r="B427" s="36" t="n">
        <v>2</v>
      </c>
      <c r="C427" s="37" t="s">
        <v>613</v>
      </c>
      <c r="D427" s="38" t="n">
        <v>1314</v>
      </c>
      <c r="E427" s="37" t="s">
        <v>170</v>
      </c>
      <c r="F427" s="39" t="n">
        <v>2004</v>
      </c>
      <c r="G427" s="40" t="n">
        <v>8</v>
      </c>
      <c r="H427" s="40" t="n">
        <v>139</v>
      </c>
      <c r="I427" s="40" t="n">
        <v>40586</v>
      </c>
      <c r="J427" s="40" t="n">
        <v>401095</v>
      </c>
      <c r="K427" s="40" t="n">
        <v>503799</v>
      </c>
      <c r="L427" s="40" t="n">
        <v>504173</v>
      </c>
      <c r="M427" s="40" t="n">
        <v>91119</v>
      </c>
      <c r="N427" s="40" t="n">
        <v>654</v>
      </c>
    </row>
    <row r="428" customFormat="false" ht="13.5" hidden="false" customHeight="false" outlineLevel="0" collapsed="false">
      <c r="B428" s="36" t="n">
        <v>2</v>
      </c>
      <c r="C428" s="37" t="s">
        <v>613</v>
      </c>
      <c r="D428" s="38" t="n">
        <v>1319</v>
      </c>
      <c r="E428" s="37" t="s">
        <v>171</v>
      </c>
      <c r="F428" s="39" t="n">
        <v>2004</v>
      </c>
      <c r="G428" s="40" t="n">
        <v>1</v>
      </c>
      <c r="H428" s="40" t="n">
        <v>14</v>
      </c>
      <c r="I428" s="40" t="s">
        <v>98</v>
      </c>
      <c r="J428" s="40" t="s">
        <v>98</v>
      </c>
      <c r="K428" s="40" t="s">
        <v>98</v>
      </c>
      <c r="L428" s="40" t="s">
        <v>98</v>
      </c>
      <c r="M428" s="40" t="s">
        <v>98</v>
      </c>
      <c r="N428" s="40" t="s">
        <v>106</v>
      </c>
    </row>
    <row r="429" customFormat="false" ht="13.5" hidden="false" customHeight="false" outlineLevel="0" collapsed="false">
      <c r="B429" s="36" t="n">
        <v>2</v>
      </c>
      <c r="C429" s="37" t="s">
        <v>613</v>
      </c>
      <c r="D429" s="38" t="n">
        <v>1321</v>
      </c>
      <c r="E429" s="37" t="s">
        <v>172</v>
      </c>
      <c r="F429" s="39" t="n">
        <v>2004</v>
      </c>
      <c r="G429" s="40" t="n">
        <v>2</v>
      </c>
      <c r="H429" s="40" t="n">
        <v>20</v>
      </c>
      <c r="I429" s="40" t="s">
        <v>98</v>
      </c>
      <c r="J429" s="40" t="s">
        <v>98</v>
      </c>
      <c r="K429" s="40" t="s">
        <v>98</v>
      </c>
      <c r="L429" s="40" t="s">
        <v>98</v>
      </c>
      <c r="M429" s="40" t="s">
        <v>98</v>
      </c>
      <c r="N429" s="40" t="s">
        <v>106</v>
      </c>
    </row>
    <row r="430" customFormat="false" ht="13.5" hidden="false" customHeight="false" outlineLevel="0" collapsed="false">
      <c r="B430" s="36" t="n">
        <v>2</v>
      </c>
      <c r="C430" s="37" t="s">
        <v>613</v>
      </c>
      <c r="D430" s="38" t="n">
        <v>1323</v>
      </c>
      <c r="E430" s="37" t="s">
        <v>174</v>
      </c>
      <c r="F430" s="39" t="n">
        <v>2004</v>
      </c>
      <c r="G430" s="40" t="n">
        <v>1</v>
      </c>
      <c r="H430" s="40" t="n">
        <v>4</v>
      </c>
      <c r="I430" s="40" t="s">
        <v>98</v>
      </c>
      <c r="J430" s="40" t="s">
        <v>98</v>
      </c>
      <c r="K430" s="40" t="s">
        <v>98</v>
      </c>
      <c r="L430" s="40" t="s">
        <v>98</v>
      </c>
      <c r="M430" s="40" t="s">
        <v>98</v>
      </c>
      <c r="N430" s="40" t="s">
        <v>106</v>
      </c>
    </row>
    <row r="431" customFormat="false" ht="13.5" hidden="false" customHeight="false" outlineLevel="0" collapsed="false">
      <c r="B431" s="36" t="n">
        <v>2</v>
      </c>
      <c r="C431" s="37" t="s">
        <v>613</v>
      </c>
      <c r="D431" s="38" t="n">
        <v>1324</v>
      </c>
      <c r="E431" s="37" t="s">
        <v>175</v>
      </c>
      <c r="F431" s="39" t="n">
        <v>2004</v>
      </c>
      <c r="G431" s="40" t="n">
        <v>7</v>
      </c>
      <c r="H431" s="40" t="n">
        <v>99</v>
      </c>
      <c r="I431" s="40" t="n">
        <v>30803</v>
      </c>
      <c r="J431" s="40" t="n">
        <v>60022</v>
      </c>
      <c r="K431" s="40" t="n">
        <v>120832</v>
      </c>
      <c r="L431" s="40" t="n">
        <v>120832</v>
      </c>
      <c r="M431" s="40" t="n">
        <v>57915</v>
      </c>
      <c r="N431" s="40" t="s">
        <v>106</v>
      </c>
    </row>
    <row r="432" customFormat="false" ht="13.5" hidden="false" customHeight="false" outlineLevel="0" collapsed="false">
      <c r="B432" s="36" t="n">
        <v>2</v>
      </c>
      <c r="C432" s="37" t="s">
        <v>613</v>
      </c>
      <c r="D432" s="38" t="n">
        <v>1326</v>
      </c>
      <c r="E432" s="37" t="s">
        <v>177</v>
      </c>
      <c r="F432" s="39" t="n">
        <v>2004</v>
      </c>
      <c r="G432" s="40" t="n">
        <v>1</v>
      </c>
      <c r="H432" s="40" t="n">
        <v>5</v>
      </c>
      <c r="I432" s="40" t="s">
        <v>98</v>
      </c>
      <c r="J432" s="40" t="s">
        <v>98</v>
      </c>
      <c r="K432" s="40" t="s">
        <v>98</v>
      </c>
      <c r="L432" s="40" t="s">
        <v>98</v>
      </c>
      <c r="M432" s="40" t="s">
        <v>98</v>
      </c>
      <c r="N432" s="40" t="s">
        <v>106</v>
      </c>
    </row>
    <row r="433" customFormat="false" ht="13.5" hidden="false" customHeight="false" outlineLevel="0" collapsed="false">
      <c r="B433" s="36" t="n">
        <v>2</v>
      </c>
      <c r="C433" s="37" t="s">
        <v>613</v>
      </c>
      <c r="D433" s="38" t="n">
        <v>1333</v>
      </c>
      <c r="E433" s="37" t="s">
        <v>180</v>
      </c>
      <c r="F433" s="39" t="n">
        <v>2004</v>
      </c>
      <c r="G433" s="40" t="n">
        <v>5</v>
      </c>
      <c r="H433" s="40" t="n">
        <v>39</v>
      </c>
      <c r="I433" s="40" t="n">
        <v>7210</v>
      </c>
      <c r="J433" s="40" t="n">
        <v>5567</v>
      </c>
      <c r="K433" s="40" t="n">
        <v>15008</v>
      </c>
      <c r="L433" s="40" t="n">
        <v>15008</v>
      </c>
      <c r="M433" s="40" t="n">
        <v>8992</v>
      </c>
      <c r="N433" s="40" t="s">
        <v>106</v>
      </c>
    </row>
    <row r="434" customFormat="false" ht="13.5" hidden="false" customHeight="false" outlineLevel="0" collapsed="false">
      <c r="B434" s="36" t="n">
        <v>2</v>
      </c>
      <c r="C434" s="37" t="s">
        <v>613</v>
      </c>
      <c r="D434" s="38" t="n">
        <v>1391</v>
      </c>
      <c r="E434" s="37" t="s">
        <v>183</v>
      </c>
      <c r="F434" s="39" t="n">
        <v>2004</v>
      </c>
      <c r="G434" s="40" t="n">
        <v>1</v>
      </c>
      <c r="H434" s="40" t="n">
        <v>14</v>
      </c>
      <c r="I434" s="40" t="s">
        <v>98</v>
      </c>
      <c r="J434" s="40" t="s">
        <v>98</v>
      </c>
      <c r="K434" s="40" t="s">
        <v>98</v>
      </c>
      <c r="L434" s="40" t="s">
        <v>98</v>
      </c>
      <c r="M434" s="40" t="s">
        <v>98</v>
      </c>
      <c r="N434" s="40" t="s">
        <v>106</v>
      </c>
    </row>
    <row r="435" customFormat="false" ht="13.5" hidden="false" customHeight="false" outlineLevel="0" collapsed="false">
      <c r="B435" s="36" t="n">
        <v>2</v>
      </c>
      <c r="C435" s="37" t="s">
        <v>613</v>
      </c>
      <c r="D435" s="38" t="n">
        <v>1399</v>
      </c>
      <c r="E435" s="37" t="s">
        <v>186</v>
      </c>
      <c r="F435" s="39" t="n">
        <v>2004</v>
      </c>
      <c r="G435" s="40" t="n">
        <v>5</v>
      </c>
      <c r="H435" s="40" t="n">
        <v>46</v>
      </c>
      <c r="I435" s="40" t="s">
        <v>98</v>
      </c>
      <c r="J435" s="40" t="s">
        <v>98</v>
      </c>
      <c r="K435" s="40" t="s">
        <v>98</v>
      </c>
      <c r="L435" s="40" t="s">
        <v>98</v>
      </c>
      <c r="M435" s="40" t="s">
        <v>98</v>
      </c>
      <c r="N435" s="40" t="s">
        <v>106</v>
      </c>
    </row>
    <row r="436" customFormat="false" ht="13.5" hidden="false" customHeight="false" outlineLevel="0" collapsed="false">
      <c r="B436" s="36" t="n">
        <v>2</v>
      </c>
      <c r="C436" s="37" t="s">
        <v>613</v>
      </c>
      <c r="D436" s="38" t="n">
        <v>1411</v>
      </c>
      <c r="E436" s="37" t="s">
        <v>187</v>
      </c>
      <c r="F436" s="39" t="n">
        <v>2004</v>
      </c>
      <c r="G436" s="40" t="n">
        <v>25</v>
      </c>
      <c r="H436" s="40" t="n">
        <v>288</v>
      </c>
      <c r="I436" s="40" t="n">
        <v>81044</v>
      </c>
      <c r="J436" s="40" t="n">
        <v>98097</v>
      </c>
      <c r="K436" s="40" t="n">
        <v>253437</v>
      </c>
      <c r="L436" s="40" t="n">
        <v>254619</v>
      </c>
      <c r="M436" s="40" t="n">
        <v>143345</v>
      </c>
      <c r="N436" s="40" t="n">
        <v>525</v>
      </c>
    </row>
    <row r="437" customFormat="false" ht="13.5" hidden="false" customHeight="false" outlineLevel="0" collapsed="false">
      <c r="B437" s="36" t="n">
        <v>2</v>
      </c>
      <c r="C437" s="37" t="s">
        <v>613</v>
      </c>
      <c r="D437" s="38" t="n">
        <v>1412</v>
      </c>
      <c r="E437" s="37" t="s">
        <v>188</v>
      </c>
      <c r="F437" s="39" t="n">
        <v>2004</v>
      </c>
      <c r="G437" s="40" t="n">
        <v>4</v>
      </c>
      <c r="H437" s="40" t="n">
        <v>50</v>
      </c>
      <c r="I437" s="40" t="n">
        <v>16022</v>
      </c>
      <c r="J437" s="40" t="n">
        <v>19701</v>
      </c>
      <c r="K437" s="40" t="n">
        <v>54602</v>
      </c>
      <c r="L437" s="40" t="n">
        <v>54602</v>
      </c>
      <c r="M437" s="40" t="n">
        <v>33239</v>
      </c>
      <c r="N437" s="40" t="s">
        <v>106</v>
      </c>
    </row>
    <row r="438" customFormat="false" ht="13.5" hidden="false" customHeight="false" outlineLevel="0" collapsed="false">
      <c r="B438" s="36" t="n">
        <v>2</v>
      </c>
      <c r="C438" s="37" t="s">
        <v>613</v>
      </c>
      <c r="D438" s="38" t="n">
        <v>1421</v>
      </c>
      <c r="E438" s="37" t="s">
        <v>190</v>
      </c>
      <c r="F438" s="39" t="n">
        <v>2004</v>
      </c>
      <c r="G438" s="40" t="n">
        <v>2</v>
      </c>
      <c r="H438" s="40" t="n">
        <v>10</v>
      </c>
      <c r="I438" s="40" t="s">
        <v>98</v>
      </c>
      <c r="J438" s="40" t="s">
        <v>98</v>
      </c>
      <c r="K438" s="40" t="s">
        <v>98</v>
      </c>
      <c r="L438" s="40" t="s">
        <v>98</v>
      </c>
      <c r="M438" s="40" t="s">
        <v>98</v>
      </c>
      <c r="N438" s="40" t="s">
        <v>106</v>
      </c>
    </row>
    <row r="439" customFormat="false" ht="13.5" hidden="false" customHeight="false" outlineLevel="0" collapsed="false">
      <c r="B439" s="36" t="n">
        <v>2</v>
      </c>
      <c r="C439" s="37" t="s">
        <v>613</v>
      </c>
      <c r="D439" s="38" t="n">
        <v>1431</v>
      </c>
      <c r="E439" s="37" t="s">
        <v>191</v>
      </c>
      <c r="F439" s="39" t="n">
        <v>2004</v>
      </c>
      <c r="G439" s="40" t="n">
        <v>44</v>
      </c>
      <c r="H439" s="40" t="n">
        <v>263</v>
      </c>
      <c r="I439" s="40" t="n">
        <v>56521</v>
      </c>
      <c r="J439" s="40" t="n">
        <v>63428</v>
      </c>
      <c r="K439" s="40" t="n">
        <v>160416</v>
      </c>
      <c r="L439" s="40" t="n">
        <v>160416</v>
      </c>
      <c r="M439" s="40" t="n">
        <v>92368</v>
      </c>
      <c r="N439" s="40" t="s">
        <v>106</v>
      </c>
    </row>
    <row r="440" customFormat="false" ht="13.5" hidden="false" customHeight="false" outlineLevel="0" collapsed="false">
      <c r="B440" s="36" t="n">
        <v>2</v>
      </c>
      <c r="C440" s="37" t="s">
        <v>613</v>
      </c>
      <c r="D440" s="38" t="n">
        <v>1491</v>
      </c>
      <c r="E440" s="37" t="s">
        <v>192</v>
      </c>
      <c r="F440" s="39" t="n">
        <v>2004</v>
      </c>
      <c r="G440" s="40" t="n">
        <v>5</v>
      </c>
      <c r="H440" s="40" t="n">
        <v>48</v>
      </c>
      <c r="I440" s="40" t="n">
        <v>13572</v>
      </c>
      <c r="J440" s="40" t="n">
        <v>19044</v>
      </c>
      <c r="K440" s="40" t="n">
        <v>43907</v>
      </c>
      <c r="L440" s="40" t="n">
        <v>43907</v>
      </c>
      <c r="M440" s="40" t="n">
        <v>23679</v>
      </c>
      <c r="N440" s="40" t="s">
        <v>106</v>
      </c>
    </row>
    <row r="441" customFormat="false" ht="13.5" hidden="false" customHeight="false" outlineLevel="0" collapsed="false">
      <c r="B441" s="36" t="n">
        <v>2</v>
      </c>
      <c r="C441" s="37" t="s">
        <v>613</v>
      </c>
      <c r="D441" s="38" t="n">
        <v>1499</v>
      </c>
      <c r="E441" s="37" t="s">
        <v>196</v>
      </c>
      <c r="F441" s="39" t="n">
        <v>2004</v>
      </c>
      <c r="G441" s="40" t="n">
        <v>1</v>
      </c>
      <c r="H441" s="40" t="n">
        <v>6</v>
      </c>
      <c r="I441" s="40" t="s">
        <v>98</v>
      </c>
      <c r="J441" s="40" t="s">
        <v>98</v>
      </c>
      <c r="K441" s="40" t="s">
        <v>98</v>
      </c>
      <c r="L441" s="40" t="s">
        <v>98</v>
      </c>
      <c r="M441" s="40" t="s">
        <v>98</v>
      </c>
      <c r="N441" s="40" t="s">
        <v>106</v>
      </c>
    </row>
    <row r="442" customFormat="false" ht="13.5" hidden="false" customHeight="false" outlineLevel="0" collapsed="false">
      <c r="B442" s="36" t="n">
        <v>2</v>
      </c>
      <c r="C442" s="37" t="s">
        <v>613</v>
      </c>
      <c r="D442" s="38" t="n">
        <v>1511</v>
      </c>
      <c r="E442" s="37" t="s">
        <v>197</v>
      </c>
      <c r="F442" s="39" t="n">
        <v>2004</v>
      </c>
      <c r="G442" s="40" t="n">
        <v>1</v>
      </c>
      <c r="H442" s="40" t="n">
        <v>39</v>
      </c>
      <c r="I442" s="40" t="s">
        <v>98</v>
      </c>
      <c r="J442" s="40" t="s">
        <v>98</v>
      </c>
      <c r="K442" s="40" t="s">
        <v>98</v>
      </c>
      <c r="L442" s="40" t="s">
        <v>98</v>
      </c>
      <c r="M442" s="40" t="s">
        <v>98</v>
      </c>
      <c r="N442" s="40" t="s">
        <v>98</v>
      </c>
    </row>
    <row r="443" customFormat="false" ht="13.5" hidden="false" customHeight="false" outlineLevel="0" collapsed="false">
      <c r="B443" s="36" t="n">
        <v>2</v>
      </c>
      <c r="C443" s="37" t="s">
        <v>613</v>
      </c>
      <c r="D443" s="38" t="n">
        <v>1521</v>
      </c>
      <c r="E443" s="37" t="s">
        <v>198</v>
      </c>
      <c r="F443" s="39" t="n">
        <v>2004</v>
      </c>
      <c r="G443" s="40" t="n">
        <v>1</v>
      </c>
      <c r="H443" s="40" t="n">
        <v>940</v>
      </c>
      <c r="I443" s="40" t="s">
        <v>98</v>
      </c>
      <c r="J443" s="40" t="s">
        <v>98</v>
      </c>
      <c r="K443" s="40" t="s">
        <v>98</v>
      </c>
      <c r="L443" s="40" t="s">
        <v>98</v>
      </c>
      <c r="M443" s="40" t="s">
        <v>98</v>
      </c>
      <c r="N443" s="40" t="s">
        <v>98</v>
      </c>
    </row>
    <row r="444" customFormat="false" ht="13.5" hidden="false" customHeight="false" outlineLevel="0" collapsed="false">
      <c r="B444" s="36" t="n">
        <v>2</v>
      </c>
      <c r="C444" s="37" t="s">
        <v>613</v>
      </c>
      <c r="D444" s="38" t="n">
        <v>1532</v>
      </c>
      <c r="E444" s="37" t="s">
        <v>202</v>
      </c>
      <c r="F444" s="39" t="n">
        <v>2004</v>
      </c>
      <c r="G444" s="40" t="n">
        <v>1</v>
      </c>
      <c r="H444" s="40" t="n">
        <v>11</v>
      </c>
      <c r="I444" s="40" t="s">
        <v>98</v>
      </c>
      <c r="J444" s="40" t="s">
        <v>98</v>
      </c>
      <c r="K444" s="40" t="s">
        <v>98</v>
      </c>
      <c r="L444" s="40" t="s">
        <v>98</v>
      </c>
      <c r="M444" s="40" t="s">
        <v>98</v>
      </c>
      <c r="N444" s="40" t="s">
        <v>106</v>
      </c>
    </row>
    <row r="445" customFormat="false" ht="13.5" hidden="false" customHeight="false" outlineLevel="0" collapsed="false">
      <c r="B445" s="36" t="n">
        <v>2</v>
      </c>
      <c r="C445" s="37" t="s">
        <v>613</v>
      </c>
      <c r="D445" s="38" t="n">
        <v>1533</v>
      </c>
      <c r="E445" s="37" t="s">
        <v>203</v>
      </c>
      <c r="F445" s="39" t="n">
        <v>2004</v>
      </c>
      <c r="G445" s="40" t="n">
        <v>1</v>
      </c>
      <c r="H445" s="40" t="n">
        <v>4</v>
      </c>
      <c r="I445" s="40" t="s">
        <v>98</v>
      </c>
      <c r="J445" s="40" t="s">
        <v>98</v>
      </c>
      <c r="K445" s="40" t="s">
        <v>98</v>
      </c>
      <c r="L445" s="40" t="s">
        <v>98</v>
      </c>
      <c r="M445" s="40" t="s">
        <v>98</v>
      </c>
      <c r="N445" s="40" t="s">
        <v>106</v>
      </c>
    </row>
    <row r="446" customFormat="false" ht="13.5" hidden="false" customHeight="false" outlineLevel="0" collapsed="false">
      <c r="B446" s="36" t="n">
        <v>2</v>
      </c>
      <c r="C446" s="37" t="s">
        <v>613</v>
      </c>
      <c r="D446" s="38" t="n">
        <v>1549</v>
      </c>
      <c r="E446" s="37" t="s">
        <v>207</v>
      </c>
      <c r="F446" s="39" t="n">
        <v>2004</v>
      </c>
      <c r="G446" s="40" t="n">
        <v>3</v>
      </c>
      <c r="H446" s="40" t="n">
        <v>40</v>
      </c>
      <c r="I446" s="40" t="n">
        <v>10631</v>
      </c>
      <c r="J446" s="40" t="n">
        <v>21222</v>
      </c>
      <c r="K446" s="40" t="n">
        <v>44710</v>
      </c>
      <c r="L446" s="40" t="n">
        <v>44710</v>
      </c>
      <c r="M446" s="40" t="n">
        <v>22371</v>
      </c>
      <c r="N446" s="40" t="s">
        <v>106</v>
      </c>
    </row>
    <row r="447" customFormat="false" ht="13.5" hidden="false" customHeight="false" outlineLevel="0" collapsed="false">
      <c r="B447" s="36" t="n">
        <v>2</v>
      </c>
      <c r="C447" s="37" t="s">
        <v>613</v>
      </c>
      <c r="D447" s="38" t="n">
        <v>1553</v>
      </c>
      <c r="E447" s="37" t="s">
        <v>210</v>
      </c>
      <c r="F447" s="39" t="n">
        <v>2004</v>
      </c>
      <c r="G447" s="40" t="n">
        <v>12</v>
      </c>
      <c r="H447" s="40" t="n">
        <v>441</v>
      </c>
      <c r="I447" s="40" t="n">
        <v>169985</v>
      </c>
      <c r="J447" s="40" t="n">
        <v>1008504</v>
      </c>
      <c r="K447" s="40" t="n">
        <v>1559843</v>
      </c>
      <c r="L447" s="40" t="n">
        <v>1560764</v>
      </c>
      <c r="M447" s="40" t="n">
        <v>476939</v>
      </c>
      <c r="N447" s="40" t="n">
        <v>25551</v>
      </c>
    </row>
    <row r="448" customFormat="false" ht="13.5" hidden="false" customHeight="false" outlineLevel="0" collapsed="false">
      <c r="B448" s="36" t="n">
        <v>2</v>
      </c>
      <c r="C448" s="37" t="s">
        <v>613</v>
      </c>
      <c r="D448" s="38" t="n">
        <v>1554</v>
      </c>
      <c r="E448" s="37" t="s">
        <v>211</v>
      </c>
      <c r="F448" s="39" t="n">
        <v>2004</v>
      </c>
      <c r="G448" s="40" t="n">
        <v>8</v>
      </c>
      <c r="H448" s="40" t="n">
        <v>87</v>
      </c>
      <c r="I448" s="40" t="n">
        <v>17943</v>
      </c>
      <c r="J448" s="40" t="n">
        <v>17920</v>
      </c>
      <c r="K448" s="40" t="n">
        <v>46778</v>
      </c>
      <c r="L448" s="40" t="n">
        <v>46778</v>
      </c>
      <c r="M448" s="40" t="n">
        <v>27483</v>
      </c>
      <c r="N448" s="40" t="s">
        <v>106</v>
      </c>
    </row>
    <row r="449" customFormat="false" ht="13.5" hidden="false" customHeight="false" outlineLevel="0" collapsed="false">
      <c r="B449" s="36" t="n">
        <v>2</v>
      </c>
      <c r="C449" s="37" t="s">
        <v>613</v>
      </c>
      <c r="D449" s="38" t="n">
        <v>1599</v>
      </c>
      <c r="E449" s="37" t="s">
        <v>215</v>
      </c>
      <c r="F449" s="39" t="n">
        <v>2004</v>
      </c>
      <c r="G449" s="40" t="n">
        <v>11</v>
      </c>
      <c r="H449" s="40" t="n">
        <v>179</v>
      </c>
      <c r="I449" s="40" t="n">
        <v>48815</v>
      </c>
      <c r="J449" s="40" t="n">
        <v>155819</v>
      </c>
      <c r="K449" s="40" t="n">
        <v>348665</v>
      </c>
      <c r="L449" s="40" t="n">
        <v>345294</v>
      </c>
      <c r="M449" s="40" t="n">
        <v>173111</v>
      </c>
      <c r="N449" s="40" t="n">
        <v>8335</v>
      </c>
    </row>
    <row r="450" customFormat="false" ht="13.5" hidden="false" customHeight="false" outlineLevel="0" collapsed="false">
      <c r="B450" s="36" t="n">
        <v>2</v>
      </c>
      <c r="C450" s="37" t="s">
        <v>613</v>
      </c>
      <c r="D450" s="38" t="n">
        <v>1611</v>
      </c>
      <c r="E450" s="37" t="s">
        <v>216</v>
      </c>
      <c r="F450" s="39" t="n">
        <v>2004</v>
      </c>
      <c r="G450" s="40" t="n">
        <v>130</v>
      </c>
      <c r="H450" s="40" t="n">
        <v>2037</v>
      </c>
      <c r="I450" s="40" t="n">
        <v>620324</v>
      </c>
      <c r="J450" s="40" t="n">
        <v>846565</v>
      </c>
      <c r="K450" s="40" t="n">
        <v>2307988</v>
      </c>
      <c r="L450" s="40" t="n">
        <v>2307406</v>
      </c>
      <c r="M450" s="40" t="n">
        <v>1326244</v>
      </c>
      <c r="N450" s="40" t="n">
        <v>72575</v>
      </c>
    </row>
    <row r="451" customFormat="false" ht="13.5" hidden="false" customHeight="false" outlineLevel="0" collapsed="false">
      <c r="B451" s="36" t="n">
        <v>2</v>
      </c>
      <c r="C451" s="37" t="s">
        <v>613</v>
      </c>
      <c r="D451" s="38" t="n">
        <v>1621</v>
      </c>
      <c r="E451" s="37" t="s">
        <v>217</v>
      </c>
      <c r="F451" s="39" t="n">
        <v>2004</v>
      </c>
      <c r="G451" s="40" t="n">
        <v>4</v>
      </c>
      <c r="H451" s="40" t="n">
        <v>29</v>
      </c>
      <c r="I451" s="40" t="s">
        <v>98</v>
      </c>
      <c r="J451" s="40" t="s">
        <v>98</v>
      </c>
      <c r="K451" s="40" t="s">
        <v>98</v>
      </c>
      <c r="L451" s="40" t="s">
        <v>98</v>
      </c>
      <c r="M451" s="40" t="s">
        <v>98</v>
      </c>
      <c r="N451" s="40" t="s">
        <v>106</v>
      </c>
    </row>
    <row r="452" customFormat="false" ht="13.5" hidden="false" customHeight="false" outlineLevel="0" collapsed="false">
      <c r="B452" s="36" t="n">
        <v>2</v>
      </c>
      <c r="C452" s="37" t="s">
        <v>613</v>
      </c>
      <c r="D452" s="38" t="n">
        <v>1631</v>
      </c>
      <c r="E452" s="37" t="s">
        <v>218</v>
      </c>
      <c r="F452" s="39" t="n">
        <v>2004</v>
      </c>
      <c r="G452" s="40" t="n">
        <v>3</v>
      </c>
      <c r="H452" s="40" t="n">
        <v>37</v>
      </c>
      <c r="I452" s="40" t="s">
        <v>98</v>
      </c>
      <c r="J452" s="40" t="s">
        <v>98</v>
      </c>
      <c r="K452" s="40" t="s">
        <v>98</v>
      </c>
      <c r="L452" s="40" t="s">
        <v>98</v>
      </c>
      <c r="M452" s="40" t="s">
        <v>98</v>
      </c>
      <c r="N452" s="40" t="s">
        <v>106</v>
      </c>
    </row>
    <row r="453" customFormat="false" ht="13.5" hidden="false" customHeight="false" outlineLevel="0" collapsed="false">
      <c r="B453" s="36" t="n">
        <v>2</v>
      </c>
      <c r="C453" s="37" t="s">
        <v>613</v>
      </c>
      <c r="D453" s="38" t="n">
        <v>1632</v>
      </c>
      <c r="E453" s="37" t="s">
        <v>219</v>
      </c>
      <c r="F453" s="39" t="n">
        <v>2004</v>
      </c>
      <c r="G453" s="40" t="n">
        <v>1</v>
      </c>
      <c r="H453" s="40" t="n">
        <v>8</v>
      </c>
      <c r="I453" s="40" t="s">
        <v>98</v>
      </c>
      <c r="J453" s="40" t="s">
        <v>98</v>
      </c>
      <c r="K453" s="40" t="s">
        <v>98</v>
      </c>
      <c r="L453" s="40" t="s">
        <v>98</v>
      </c>
      <c r="M453" s="40" t="s">
        <v>98</v>
      </c>
      <c r="N453" s="40" t="s">
        <v>106</v>
      </c>
    </row>
    <row r="454" customFormat="false" ht="13.5" hidden="false" customHeight="false" outlineLevel="0" collapsed="false">
      <c r="B454" s="36" t="n">
        <v>2</v>
      </c>
      <c r="C454" s="37" t="s">
        <v>613</v>
      </c>
      <c r="D454" s="38" t="n">
        <v>1712</v>
      </c>
      <c r="E454" s="37" t="s">
        <v>222</v>
      </c>
      <c r="F454" s="39" t="n">
        <v>2004</v>
      </c>
      <c r="G454" s="40" t="n">
        <v>4</v>
      </c>
      <c r="H454" s="40" t="n">
        <v>78</v>
      </c>
      <c r="I454" s="40" t="n">
        <v>26259</v>
      </c>
      <c r="J454" s="40" t="n">
        <v>270692</v>
      </c>
      <c r="K454" s="40" t="n">
        <v>459697</v>
      </c>
      <c r="L454" s="40" t="n">
        <v>459697</v>
      </c>
      <c r="M454" s="40" t="n">
        <v>180005</v>
      </c>
      <c r="N454" s="40" t="s">
        <v>106</v>
      </c>
    </row>
    <row r="455" customFormat="false" ht="13.5" hidden="false" customHeight="false" outlineLevel="0" collapsed="false">
      <c r="B455" s="36" t="n">
        <v>2</v>
      </c>
      <c r="C455" s="37" t="s">
        <v>613</v>
      </c>
      <c r="D455" s="38" t="n">
        <v>1723</v>
      </c>
      <c r="E455" s="37" t="s">
        <v>226</v>
      </c>
      <c r="F455" s="39" t="n">
        <v>2004</v>
      </c>
      <c r="G455" s="40" t="n">
        <v>4</v>
      </c>
      <c r="H455" s="40" t="n">
        <v>23</v>
      </c>
      <c r="I455" s="40" t="n">
        <v>7774</v>
      </c>
      <c r="J455" s="40" t="n">
        <v>33401</v>
      </c>
      <c r="K455" s="40" t="n">
        <v>92794</v>
      </c>
      <c r="L455" s="40" t="n">
        <v>92794</v>
      </c>
      <c r="M455" s="40" t="n">
        <v>56565</v>
      </c>
      <c r="N455" s="40" t="s">
        <v>106</v>
      </c>
    </row>
    <row r="456" customFormat="false" ht="13.5" hidden="false" customHeight="false" outlineLevel="0" collapsed="false">
      <c r="B456" s="36" t="n">
        <v>2</v>
      </c>
      <c r="C456" s="37" t="s">
        <v>613</v>
      </c>
      <c r="D456" s="38" t="n">
        <v>1729</v>
      </c>
      <c r="E456" s="37" t="s">
        <v>228</v>
      </c>
      <c r="F456" s="39" t="n">
        <v>2004</v>
      </c>
      <c r="G456" s="40" t="n">
        <v>1</v>
      </c>
      <c r="H456" s="40" t="n">
        <v>10</v>
      </c>
      <c r="I456" s="40" t="s">
        <v>98</v>
      </c>
      <c r="J456" s="40" t="s">
        <v>98</v>
      </c>
      <c r="K456" s="40" t="s">
        <v>98</v>
      </c>
      <c r="L456" s="40" t="s">
        <v>98</v>
      </c>
      <c r="M456" s="40" t="s">
        <v>98</v>
      </c>
      <c r="N456" s="40" t="s">
        <v>106</v>
      </c>
    </row>
    <row r="457" customFormat="false" ht="13.5" hidden="false" customHeight="false" outlineLevel="0" collapsed="false">
      <c r="B457" s="36" t="n">
        <v>2</v>
      </c>
      <c r="C457" s="37" t="s">
        <v>613</v>
      </c>
      <c r="D457" s="38" t="n">
        <v>1739</v>
      </c>
      <c r="E457" s="37" t="s">
        <v>235</v>
      </c>
      <c r="F457" s="39" t="n">
        <v>2004</v>
      </c>
      <c r="G457" s="40" t="n">
        <v>2</v>
      </c>
      <c r="H457" s="40" t="n">
        <v>131</v>
      </c>
      <c r="I457" s="40" t="s">
        <v>98</v>
      </c>
      <c r="J457" s="40" t="s">
        <v>98</v>
      </c>
      <c r="K457" s="40" t="s">
        <v>98</v>
      </c>
      <c r="L457" s="40" t="s">
        <v>98</v>
      </c>
      <c r="M457" s="40" t="s">
        <v>98</v>
      </c>
      <c r="N457" s="40" t="s">
        <v>98</v>
      </c>
    </row>
    <row r="458" customFormat="false" ht="13.5" hidden="false" customHeight="false" outlineLevel="0" collapsed="false">
      <c r="B458" s="36" t="n">
        <v>2</v>
      </c>
      <c r="C458" s="37" t="s">
        <v>613</v>
      </c>
      <c r="D458" s="38" t="n">
        <v>1761</v>
      </c>
      <c r="E458" s="37" t="s">
        <v>245</v>
      </c>
      <c r="F458" s="39" t="n">
        <v>2004</v>
      </c>
      <c r="G458" s="40" t="n">
        <v>2</v>
      </c>
      <c r="H458" s="40" t="n">
        <v>228</v>
      </c>
      <c r="I458" s="40" t="s">
        <v>98</v>
      </c>
      <c r="J458" s="40" t="s">
        <v>98</v>
      </c>
      <c r="K458" s="40" t="s">
        <v>98</v>
      </c>
      <c r="L458" s="40" t="s">
        <v>98</v>
      </c>
      <c r="M458" s="40" t="s">
        <v>98</v>
      </c>
      <c r="N458" s="40" t="s">
        <v>98</v>
      </c>
    </row>
    <row r="459" customFormat="false" ht="13.5" hidden="false" customHeight="false" outlineLevel="0" collapsed="false">
      <c r="B459" s="36" t="n">
        <v>2</v>
      </c>
      <c r="C459" s="37" t="s">
        <v>613</v>
      </c>
      <c r="D459" s="38" t="n">
        <v>1763</v>
      </c>
      <c r="E459" s="37" t="s">
        <v>247</v>
      </c>
      <c r="F459" s="39" t="n">
        <v>2004</v>
      </c>
      <c r="G459" s="40" t="n">
        <v>1</v>
      </c>
      <c r="H459" s="40" t="n">
        <v>81</v>
      </c>
      <c r="I459" s="40" t="s">
        <v>98</v>
      </c>
      <c r="J459" s="40" t="s">
        <v>98</v>
      </c>
      <c r="K459" s="40" t="s">
        <v>98</v>
      </c>
      <c r="L459" s="40" t="s">
        <v>98</v>
      </c>
      <c r="M459" s="40" t="s">
        <v>98</v>
      </c>
      <c r="N459" s="40" t="s">
        <v>98</v>
      </c>
    </row>
    <row r="460" customFormat="false" ht="13.5" hidden="false" customHeight="false" outlineLevel="0" collapsed="false">
      <c r="B460" s="36" t="n">
        <v>2</v>
      </c>
      <c r="C460" s="37" t="s">
        <v>613</v>
      </c>
      <c r="D460" s="38" t="n">
        <v>1841</v>
      </c>
      <c r="E460" s="37" t="s">
        <v>265</v>
      </c>
      <c r="F460" s="39" t="n">
        <v>2004</v>
      </c>
      <c r="G460" s="40" t="n">
        <v>17</v>
      </c>
      <c r="H460" s="40" t="n">
        <v>99</v>
      </c>
      <c r="I460" s="40" t="n">
        <v>40644</v>
      </c>
      <c r="J460" s="40" t="n">
        <v>299267</v>
      </c>
      <c r="K460" s="40" t="n">
        <v>476986</v>
      </c>
      <c r="L460" s="40" t="n">
        <v>476986</v>
      </c>
      <c r="M460" s="40" t="n">
        <v>169255</v>
      </c>
      <c r="N460" s="40" t="s">
        <v>106</v>
      </c>
    </row>
    <row r="461" customFormat="false" ht="13.5" hidden="false" customHeight="false" outlineLevel="0" collapsed="false">
      <c r="B461" s="36" t="n">
        <v>2</v>
      </c>
      <c r="C461" s="37" t="s">
        <v>613</v>
      </c>
      <c r="D461" s="38" t="n">
        <v>1891</v>
      </c>
      <c r="E461" s="37" t="s">
        <v>266</v>
      </c>
      <c r="F461" s="39" t="n">
        <v>2004</v>
      </c>
      <c r="G461" s="40" t="n">
        <v>1</v>
      </c>
      <c r="H461" s="40" t="n">
        <v>7</v>
      </c>
      <c r="I461" s="40" t="s">
        <v>98</v>
      </c>
      <c r="J461" s="40" t="s">
        <v>98</v>
      </c>
      <c r="K461" s="40" t="s">
        <v>98</v>
      </c>
      <c r="L461" s="40" t="s">
        <v>98</v>
      </c>
      <c r="M461" s="40" t="s">
        <v>98</v>
      </c>
      <c r="N461" s="40" t="s">
        <v>106</v>
      </c>
    </row>
    <row r="462" customFormat="false" ht="13.5" hidden="false" customHeight="false" outlineLevel="0" collapsed="false">
      <c r="B462" s="36" t="n">
        <v>2</v>
      </c>
      <c r="C462" s="37" t="s">
        <v>613</v>
      </c>
      <c r="D462" s="38" t="n">
        <v>1921</v>
      </c>
      <c r="E462" s="37" t="s">
        <v>273</v>
      </c>
      <c r="F462" s="39" t="n">
        <v>2004</v>
      </c>
      <c r="G462" s="40" t="n">
        <v>7</v>
      </c>
      <c r="H462" s="40" t="n">
        <v>144</v>
      </c>
      <c r="I462" s="40" t="n">
        <v>43175</v>
      </c>
      <c r="J462" s="40" t="n">
        <v>127483</v>
      </c>
      <c r="K462" s="40" t="n">
        <v>209975</v>
      </c>
      <c r="L462" s="40" t="n">
        <v>209920</v>
      </c>
      <c r="M462" s="40" t="n">
        <v>76988</v>
      </c>
      <c r="N462" s="40" t="n">
        <v>3421</v>
      </c>
    </row>
    <row r="463" customFormat="false" ht="13.5" hidden="false" customHeight="false" outlineLevel="0" collapsed="false">
      <c r="B463" s="36" t="n">
        <v>2</v>
      </c>
      <c r="C463" s="37" t="s">
        <v>613</v>
      </c>
      <c r="D463" s="38" t="n">
        <v>1922</v>
      </c>
      <c r="E463" s="37" t="s">
        <v>274</v>
      </c>
      <c r="F463" s="39" t="n">
        <v>2004</v>
      </c>
      <c r="G463" s="40" t="n">
        <v>1</v>
      </c>
      <c r="H463" s="40" t="n">
        <v>20</v>
      </c>
      <c r="I463" s="40" t="s">
        <v>98</v>
      </c>
      <c r="J463" s="40" t="s">
        <v>98</v>
      </c>
      <c r="K463" s="40" t="s">
        <v>98</v>
      </c>
      <c r="L463" s="40" t="s">
        <v>98</v>
      </c>
      <c r="M463" s="40" t="s">
        <v>98</v>
      </c>
      <c r="N463" s="40" t="s">
        <v>106</v>
      </c>
    </row>
    <row r="464" customFormat="false" ht="13.5" hidden="false" customHeight="false" outlineLevel="0" collapsed="false">
      <c r="B464" s="36" t="n">
        <v>2</v>
      </c>
      <c r="C464" s="37" t="s">
        <v>613</v>
      </c>
      <c r="D464" s="38" t="n">
        <v>1925</v>
      </c>
      <c r="E464" s="37" t="s">
        <v>277</v>
      </c>
      <c r="F464" s="39" t="n">
        <v>2004</v>
      </c>
      <c r="G464" s="40" t="n">
        <v>3</v>
      </c>
      <c r="H464" s="40" t="n">
        <v>39</v>
      </c>
      <c r="I464" s="40" t="n">
        <v>8370</v>
      </c>
      <c r="J464" s="40" t="n">
        <v>3361</v>
      </c>
      <c r="K464" s="40" t="n">
        <v>13304</v>
      </c>
      <c r="L464" s="40" t="n">
        <v>13304</v>
      </c>
      <c r="M464" s="40" t="n">
        <v>9469</v>
      </c>
      <c r="N464" s="40" t="s">
        <v>106</v>
      </c>
    </row>
    <row r="465" customFormat="false" ht="13.5" hidden="false" customHeight="false" outlineLevel="0" collapsed="false">
      <c r="B465" s="36" t="n">
        <v>2</v>
      </c>
      <c r="C465" s="37" t="s">
        <v>613</v>
      </c>
      <c r="D465" s="38" t="n">
        <v>1931</v>
      </c>
      <c r="E465" s="37" t="s">
        <v>278</v>
      </c>
      <c r="F465" s="39" t="n">
        <v>2004</v>
      </c>
      <c r="G465" s="40" t="n">
        <v>4</v>
      </c>
      <c r="H465" s="40" t="n">
        <v>230</v>
      </c>
      <c r="I465" s="40" t="n">
        <v>76188</v>
      </c>
      <c r="J465" s="40" t="n">
        <v>196173</v>
      </c>
      <c r="K465" s="40" t="n">
        <v>346687</v>
      </c>
      <c r="L465" s="40" t="n">
        <v>346881</v>
      </c>
      <c r="M465" s="40" t="n">
        <v>134462</v>
      </c>
      <c r="N465" s="40" t="n">
        <v>31811</v>
      </c>
    </row>
    <row r="466" customFormat="false" ht="13.5" hidden="false" customHeight="false" outlineLevel="0" collapsed="false">
      <c r="B466" s="36" t="n">
        <v>2</v>
      </c>
      <c r="C466" s="37" t="s">
        <v>613</v>
      </c>
      <c r="D466" s="38" t="n">
        <v>1941</v>
      </c>
      <c r="E466" s="37" t="s">
        <v>280</v>
      </c>
      <c r="F466" s="39" t="n">
        <v>2004</v>
      </c>
      <c r="G466" s="40" t="n">
        <v>3</v>
      </c>
      <c r="H466" s="40" t="n">
        <v>165</v>
      </c>
      <c r="I466" s="40" t="s">
        <v>98</v>
      </c>
      <c r="J466" s="40" t="s">
        <v>98</v>
      </c>
      <c r="K466" s="40" t="s">
        <v>98</v>
      </c>
      <c r="L466" s="40" t="s">
        <v>98</v>
      </c>
      <c r="M466" s="40" t="s">
        <v>98</v>
      </c>
      <c r="N466" s="40" t="s">
        <v>98</v>
      </c>
    </row>
    <row r="467" customFormat="false" ht="13.5" hidden="false" customHeight="false" outlineLevel="0" collapsed="false">
      <c r="B467" s="36" t="n">
        <v>2</v>
      </c>
      <c r="C467" s="37" t="s">
        <v>613</v>
      </c>
      <c r="D467" s="38" t="n">
        <v>1942</v>
      </c>
      <c r="E467" s="37" t="s">
        <v>281</v>
      </c>
      <c r="F467" s="39" t="n">
        <v>2004</v>
      </c>
      <c r="G467" s="40" t="n">
        <v>1</v>
      </c>
      <c r="H467" s="40" t="n">
        <v>21</v>
      </c>
      <c r="I467" s="40" t="s">
        <v>98</v>
      </c>
      <c r="J467" s="40" t="s">
        <v>98</v>
      </c>
      <c r="K467" s="40" t="s">
        <v>98</v>
      </c>
      <c r="L467" s="40" t="s">
        <v>98</v>
      </c>
      <c r="M467" s="40" t="s">
        <v>98</v>
      </c>
      <c r="N467" s="40" t="s">
        <v>106</v>
      </c>
    </row>
    <row r="468" customFormat="false" ht="13.5" hidden="false" customHeight="false" outlineLevel="0" collapsed="false">
      <c r="B468" s="36" t="n">
        <v>2</v>
      </c>
      <c r="C468" s="37" t="s">
        <v>613</v>
      </c>
      <c r="D468" s="38" t="n">
        <v>1944</v>
      </c>
      <c r="E468" s="37" t="s">
        <v>283</v>
      </c>
      <c r="F468" s="39" t="n">
        <v>2004</v>
      </c>
      <c r="G468" s="40" t="n">
        <v>1</v>
      </c>
      <c r="H468" s="40" t="n">
        <v>24</v>
      </c>
      <c r="I468" s="40" t="s">
        <v>98</v>
      </c>
      <c r="J468" s="40" t="s">
        <v>98</v>
      </c>
      <c r="K468" s="40" t="s">
        <v>98</v>
      </c>
      <c r="L468" s="40" t="s">
        <v>98</v>
      </c>
      <c r="M468" s="40" t="s">
        <v>98</v>
      </c>
      <c r="N468" s="40" t="s">
        <v>106</v>
      </c>
    </row>
    <row r="469" customFormat="false" ht="13.5" hidden="false" customHeight="false" outlineLevel="0" collapsed="false">
      <c r="B469" s="36" t="n">
        <v>2</v>
      </c>
      <c r="C469" s="37" t="s">
        <v>613</v>
      </c>
      <c r="D469" s="38" t="n">
        <v>1945</v>
      </c>
      <c r="E469" s="37" t="s">
        <v>284</v>
      </c>
      <c r="F469" s="39" t="n">
        <v>2004</v>
      </c>
      <c r="G469" s="40" t="n">
        <v>1</v>
      </c>
      <c r="H469" s="40" t="n">
        <v>29</v>
      </c>
      <c r="I469" s="40" t="s">
        <v>98</v>
      </c>
      <c r="J469" s="40" t="s">
        <v>98</v>
      </c>
      <c r="K469" s="40" t="s">
        <v>98</v>
      </c>
      <c r="L469" s="40" t="s">
        <v>98</v>
      </c>
      <c r="M469" s="40" t="s">
        <v>98</v>
      </c>
      <c r="N469" s="40" t="s">
        <v>106</v>
      </c>
    </row>
    <row r="470" customFormat="false" ht="13.5" hidden="false" customHeight="false" outlineLevel="0" collapsed="false">
      <c r="B470" s="36" t="n">
        <v>2</v>
      </c>
      <c r="C470" s="37" t="s">
        <v>613</v>
      </c>
      <c r="D470" s="38" t="n">
        <v>1951</v>
      </c>
      <c r="E470" s="37" t="s">
        <v>285</v>
      </c>
      <c r="F470" s="39" t="n">
        <v>2004</v>
      </c>
      <c r="G470" s="40" t="n">
        <v>1</v>
      </c>
      <c r="H470" s="40" t="n">
        <v>4</v>
      </c>
      <c r="I470" s="40" t="s">
        <v>98</v>
      </c>
      <c r="J470" s="40" t="s">
        <v>98</v>
      </c>
      <c r="K470" s="40" t="s">
        <v>98</v>
      </c>
      <c r="L470" s="40" t="s">
        <v>98</v>
      </c>
      <c r="M470" s="40" t="s">
        <v>98</v>
      </c>
      <c r="N470" s="40" t="s">
        <v>106</v>
      </c>
    </row>
    <row r="471" customFormat="false" ht="13.5" hidden="false" customHeight="false" outlineLevel="0" collapsed="false">
      <c r="B471" s="36" t="n">
        <v>2</v>
      </c>
      <c r="C471" s="37" t="s">
        <v>613</v>
      </c>
      <c r="D471" s="38" t="n">
        <v>1991</v>
      </c>
      <c r="E471" s="37" t="s">
        <v>287</v>
      </c>
      <c r="F471" s="39" t="n">
        <v>2004</v>
      </c>
      <c r="G471" s="40" t="n">
        <v>1</v>
      </c>
      <c r="H471" s="40" t="n">
        <v>56</v>
      </c>
      <c r="I471" s="40" t="s">
        <v>98</v>
      </c>
      <c r="J471" s="40" t="s">
        <v>98</v>
      </c>
      <c r="K471" s="40" t="s">
        <v>98</v>
      </c>
      <c r="L471" s="40" t="s">
        <v>98</v>
      </c>
      <c r="M471" s="40" t="s">
        <v>98</v>
      </c>
      <c r="N471" s="40" t="s">
        <v>98</v>
      </c>
    </row>
    <row r="472" customFormat="false" ht="13.5" hidden="false" customHeight="false" outlineLevel="0" collapsed="false">
      <c r="B472" s="36" t="n">
        <v>2</v>
      </c>
      <c r="C472" s="37" t="s">
        <v>613</v>
      </c>
      <c r="D472" s="38" t="n">
        <v>1992</v>
      </c>
      <c r="E472" s="37" t="s">
        <v>288</v>
      </c>
      <c r="F472" s="39" t="n">
        <v>2004</v>
      </c>
      <c r="G472" s="40" t="n">
        <v>4</v>
      </c>
      <c r="H472" s="40" t="n">
        <v>78</v>
      </c>
      <c r="I472" s="40" t="s">
        <v>98</v>
      </c>
      <c r="J472" s="40" t="s">
        <v>98</v>
      </c>
      <c r="K472" s="40" t="s">
        <v>98</v>
      </c>
      <c r="L472" s="40" t="s">
        <v>98</v>
      </c>
      <c r="M472" s="40" t="s">
        <v>98</v>
      </c>
      <c r="N472" s="40" t="s">
        <v>98</v>
      </c>
    </row>
    <row r="473" customFormat="false" ht="13.5" hidden="false" customHeight="false" outlineLevel="0" collapsed="false">
      <c r="B473" s="36" t="n">
        <v>2</v>
      </c>
      <c r="C473" s="37" t="s">
        <v>613</v>
      </c>
      <c r="D473" s="38" t="n">
        <v>2031</v>
      </c>
      <c r="E473" s="37" t="s">
        <v>295</v>
      </c>
      <c r="F473" s="39" t="n">
        <v>2004</v>
      </c>
      <c r="G473" s="40" t="n">
        <v>1</v>
      </c>
      <c r="H473" s="40" t="n">
        <v>5</v>
      </c>
      <c r="I473" s="40" t="s">
        <v>98</v>
      </c>
      <c r="J473" s="40" t="s">
        <v>98</v>
      </c>
      <c r="K473" s="40" t="s">
        <v>98</v>
      </c>
      <c r="L473" s="40" t="s">
        <v>98</v>
      </c>
      <c r="M473" s="40" t="s">
        <v>98</v>
      </c>
      <c r="N473" s="40" t="s">
        <v>106</v>
      </c>
    </row>
    <row r="474" customFormat="false" ht="13.5" hidden="false" customHeight="false" outlineLevel="0" collapsed="false">
      <c r="B474" s="36" t="n">
        <v>2</v>
      </c>
      <c r="C474" s="37" t="s">
        <v>613</v>
      </c>
      <c r="D474" s="38" t="n">
        <v>2033</v>
      </c>
      <c r="E474" s="37" t="s">
        <v>297</v>
      </c>
      <c r="F474" s="39" t="n">
        <v>2004</v>
      </c>
      <c r="G474" s="40" t="n">
        <v>4</v>
      </c>
      <c r="H474" s="40" t="n">
        <v>157</v>
      </c>
      <c r="I474" s="40" t="n">
        <v>35975</v>
      </c>
      <c r="J474" s="40" t="n">
        <v>43519</v>
      </c>
      <c r="K474" s="40" t="n">
        <v>170926</v>
      </c>
      <c r="L474" s="40" t="n">
        <v>171682</v>
      </c>
      <c r="M474" s="40" t="n">
        <v>116399</v>
      </c>
      <c r="N474" s="40" t="n">
        <v>3950</v>
      </c>
    </row>
    <row r="475" customFormat="false" ht="13.5" hidden="false" customHeight="false" outlineLevel="0" collapsed="false">
      <c r="B475" s="36" t="n">
        <v>2</v>
      </c>
      <c r="C475" s="37" t="s">
        <v>613</v>
      </c>
      <c r="D475" s="38" t="n">
        <v>2094</v>
      </c>
      <c r="E475" s="37" t="s">
        <v>301</v>
      </c>
      <c r="F475" s="39" t="n">
        <v>2004</v>
      </c>
      <c r="G475" s="40" t="n">
        <v>1</v>
      </c>
      <c r="H475" s="40" t="n">
        <v>13</v>
      </c>
      <c r="I475" s="40" t="s">
        <v>98</v>
      </c>
      <c r="J475" s="40" t="s">
        <v>98</v>
      </c>
      <c r="K475" s="40" t="s">
        <v>98</v>
      </c>
      <c r="L475" s="40" t="s">
        <v>98</v>
      </c>
      <c r="M475" s="40" t="s">
        <v>98</v>
      </c>
      <c r="N475" s="40" t="s">
        <v>106</v>
      </c>
    </row>
    <row r="476" customFormat="false" ht="13.5" hidden="false" customHeight="false" outlineLevel="0" collapsed="false">
      <c r="B476" s="36" t="n">
        <v>2</v>
      </c>
      <c r="C476" s="37" t="s">
        <v>613</v>
      </c>
      <c r="D476" s="38" t="n">
        <v>2141</v>
      </c>
      <c r="E476" s="37" t="s">
        <v>307</v>
      </c>
      <c r="F476" s="39" t="n">
        <v>2004</v>
      </c>
      <c r="G476" s="40" t="n">
        <v>2</v>
      </c>
      <c r="H476" s="40" t="n">
        <v>51</v>
      </c>
      <c r="I476" s="40" t="s">
        <v>98</v>
      </c>
      <c r="J476" s="40" t="s">
        <v>98</v>
      </c>
      <c r="K476" s="40" t="s">
        <v>98</v>
      </c>
      <c r="L476" s="40" t="s">
        <v>98</v>
      </c>
      <c r="M476" s="40" t="s">
        <v>98</v>
      </c>
      <c r="N476" s="40" t="s">
        <v>106</v>
      </c>
    </row>
    <row r="477" customFormat="false" ht="13.5" hidden="false" customHeight="false" outlineLevel="0" collapsed="false">
      <c r="B477" s="36" t="n">
        <v>2</v>
      </c>
      <c r="C477" s="37" t="s">
        <v>613</v>
      </c>
      <c r="D477" s="38" t="n">
        <v>2212</v>
      </c>
      <c r="E477" s="37" t="s">
        <v>315</v>
      </c>
      <c r="F477" s="39" t="n">
        <v>2004</v>
      </c>
      <c r="G477" s="40" t="n">
        <v>1</v>
      </c>
      <c r="H477" s="40" t="n">
        <v>4</v>
      </c>
      <c r="I477" s="40" t="s">
        <v>98</v>
      </c>
      <c r="J477" s="40" t="s">
        <v>98</v>
      </c>
      <c r="K477" s="40" t="s">
        <v>98</v>
      </c>
      <c r="L477" s="40" t="s">
        <v>98</v>
      </c>
      <c r="M477" s="40" t="s">
        <v>98</v>
      </c>
      <c r="N477" s="40" t="s">
        <v>106</v>
      </c>
    </row>
    <row r="478" customFormat="false" ht="13.5" hidden="false" customHeight="false" outlineLevel="0" collapsed="false">
      <c r="B478" s="36" t="n">
        <v>2</v>
      </c>
      <c r="C478" s="37" t="s">
        <v>613</v>
      </c>
      <c r="D478" s="38" t="n">
        <v>2216</v>
      </c>
      <c r="E478" s="37" t="s">
        <v>319</v>
      </c>
      <c r="F478" s="39" t="n">
        <v>2004</v>
      </c>
      <c r="G478" s="40" t="n">
        <v>1</v>
      </c>
      <c r="H478" s="40" t="n">
        <v>32</v>
      </c>
      <c r="I478" s="40" t="s">
        <v>98</v>
      </c>
      <c r="J478" s="40" t="s">
        <v>98</v>
      </c>
      <c r="K478" s="40" t="s">
        <v>98</v>
      </c>
      <c r="L478" s="40" t="s">
        <v>98</v>
      </c>
      <c r="M478" s="40" t="s">
        <v>98</v>
      </c>
      <c r="N478" s="40" t="s">
        <v>106</v>
      </c>
    </row>
    <row r="479" customFormat="false" ht="13.5" hidden="false" customHeight="false" outlineLevel="0" collapsed="false">
      <c r="B479" s="36" t="n">
        <v>2</v>
      </c>
      <c r="C479" s="37" t="s">
        <v>613</v>
      </c>
      <c r="D479" s="38" t="n">
        <v>2221</v>
      </c>
      <c r="E479" s="37" t="s">
        <v>322</v>
      </c>
      <c r="F479" s="39" t="n">
        <v>2004</v>
      </c>
      <c r="G479" s="40" t="n">
        <v>2</v>
      </c>
      <c r="H479" s="40" t="n">
        <v>139</v>
      </c>
      <c r="I479" s="40" t="s">
        <v>98</v>
      </c>
      <c r="J479" s="40" t="s">
        <v>98</v>
      </c>
      <c r="K479" s="40" t="s">
        <v>98</v>
      </c>
      <c r="L479" s="40" t="s">
        <v>98</v>
      </c>
      <c r="M479" s="40" t="s">
        <v>98</v>
      </c>
      <c r="N479" s="40" t="s">
        <v>98</v>
      </c>
    </row>
    <row r="480" customFormat="false" ht="13.5" hidden="false" customHeight="false" outlineLevel="0" collapsed="false">
      <c r="B480" s="36" t="n">
        <v>2</v>
      </c>
      <c r="C480" s="37" t="s">
        <v>613</v>
      </c>
      <c r="D480" s="38" t="n">
        <v>2222</v>
      </c>
      <c r="E480" s="37" t="s">
        <v>323</v>
      </c>
      <c r="F480" s="39" t="n">
        <v>2004</v>
      </c>
      <c r="G480" s="40" t="n">
        <v>80</v>
      </c>
      <c r="H480" s="40" t="n">
        <v>1195</v>
      </c>
      <c r="I480" s="40" t="n">
        <v>420467</v>
      </c>
      <c r="J480" s="40" t="n">
        <v>1114080</v>
      </c>
      <c r="K480" s="40" t="n">
        <v>1976590</v>
      </c>
      <c r="L480" s="40" t="n">
        <v>1976590</v>
      </c>
      <c r="M480" s="40" t="n">
        <v>818896</v>
      </c>
      <c r="N480" s="40" t="n">
        <v>120</v>
      </c>
    </row>
    <row r="481" customFormat="false" ht="13.5" hidden="false" customHeight="false" outlineLevel="0" collapsed="false">
      <c r="B481" s="36" t="n">
        <v>2</v>
      </c>
      <c r="C481" s="37" t="s">
        <v>613</v>
      </c>
      <c r="D481" s="38" t="n">
        <v>2223</v>
      </c>
      <c r="E481" s="37" t="s">
        <v>324</v>
      </c>
      <c r="F481" s="39" t="n">
        <v>2004</v>
      </c>
      <c r="G481" s="40" t="n">
        <v>31</v>
      </c>
      <c r="H481" s="40" t="n">
        <v>530</v>
      </c>
      <c r="I481" s="40" t="n">
        <v>165244</v>
      </c>
      <c r="J481" s="40" t="n">
        <v>421297</v>
      </c>
      <c r="K481" s="40" t="n">
        <v>890427</v>
      </c>
      <c r="L481" s="40" t="n">
        <v>896574</v>
      </c>
      <c r="M481" s="40" t="n">
        <v>450096</v>
      </c>
      <c r="N481" s="40" t="n">
        <v>35156</v>
      </c>
    </row>
    <row r="482" customFormat="false" ht="13.5" hidden="false" customHeight="false" outlineLevel="0" collapsed="false">
      <c r="B482" s="36" t="n">
        <v>2</v>
      </c>
      <c r="C482" s="37" t="s">
        <v>613</v>
      </c>
      <c r="D482" s="38" t="n">
        <v>2229</v>
      </c>
      <c r="E482" s="37" t="s">
        <v>325</v>
      </c>
      <c r="F482" s="39" t="n">
        <v>2004</v>
      </c>
      <c r="G482" s="40" t="n">
        <v>2</v>
      </c>
      <c r="H482" s="40" t="n">
        <v>11</v>
      </c>
      <c r="I482" s="40" t="s">
        <v>98</v>
      </c>
      <c r="J482" s="40" t="s">
        <v>98</v>
      </c>
      <c r="K482" s="40" t="s">
        <v>98</v>
      </c>
      <c r="L482" s="40" t="s">
        <v>98</v>
      </c>
      <c r="M482" s="40" t="s">
        <v>98</v>
      </c>
      <c r="N482" s="40" t="s">
        <v>106</v>
      </c>
    </row>
    <row r="483" customFormat="false" ht="13.5" hidden="false" customHeight="false" outlineLevel="0" collapsed="false">
      <c r="B483" s="36" t="n">
        <v>2</v>
      </c>
      <c r="C483" s="37" t="s">
        <v>613</v>
      </c>
      <c r="D483" s="38" t="n">
        <v>2242</v>
      </c>
      <c r="E483" s="37" t="s">
        <v>331</v>
      </c>
      <c r="F483" s="39" t="n">
        <v>2004</v>
      </c>
      <c r="G483" s="40" t="n">
        <v>2</v>
      </c>
      <c r="H483" s="40" t="n">
        <v>23</v>
      </c>
      <c r="I483" s="40" t="s">
        <v>98</v>
      </c>
      <c r="J483" s="40" t="s">
        <v>98</v>
      </c>
      <c r="K483" s="40" t="s">
        <v>98</v>
      </c>
      <c r="L483" s="40" t="s">
        <v>98</v>
      </c>
      <c r="M483" s="40" t="s">
        <v>98</v>
      </c>
      <c r="N483" s="40" t="s">
        <v>106</v>
      </c>
    </row>
    <row r="484" customFormat="false" ht="13.5" hidden="false" customHeight="false" outlineLevel="0" collapsed="false">
      <c r="B484" s="36" t="n">
        <v>2</v>
      </c>
      <c r="C484" s="37" t="s">
        <v>613</v>
      </c>
      <c r="D484" s="38" t="n">
        <v>2244</v>
      </c>
      <c r="E484" s="37" t="s">
        <v>333</v>
      </c>
      <c r="F484" s="39" t="n">
        <v>2004</v>
      </c>
      <c r="G484" s="40" t="n">
        <v>2</v>
      </c>
      <c r="H484" s="40" t="n">
        <v>44</v>
      </c>
      <c r="I484" s="40" t="s">
        <v>98</v>
      </c>
      <c r="J484" s="40" t="s">
        <v>98</v>
      </c>
      <c r="K484" s="40" t="s">
        <v>98</v>
      </c>
      <c r="L484" s="40" t="s">
        <v>98</v>
      </c>
      <c r="M484" s="40" t="s">
        <v>98</v>
      </c>
      <c r="N484" s="40" t="s">
        <v>106</v>
      </c>
    </row>
    <row r="485" customFormat="false" ht="13.5" hidden="false" customHeight="false" outlineLevel="0" collapsed="false">
      <c r="B485" s="36" t="n">
        <v>2</v>
      </c>
      <c r="C485" s="37" t="s">
        <v>613</v>
      </c>
      <c r="D485" s="38" t="n">
        <v>2281</v>
      </c>
      <c r="E485" s="37" t="s">
        <v>349</v>
      </c>
      <c r="F485" s="39" t="n">
        <v>2004</v>
      </c>
      <c r="G485" s="40" t="n">
        <v>7</v>
      </c>
      <c r="H485" s="40" t="n">
        <v>134</v>
      </c>
      <c r="I485" s="40" t="n">
        <v>50755</v>
      </c>
      <c r="J485" s="40" t="n">
        <v>79254</v>
      </c>
      <c r="K485" s="40" t="n">
        <v>297182</v>
      </c>
      <c r="L485" s="40" t="n">
        <v>283475</v>
      </c>
      <c r="M485" s="40" t="n">
        <v>174631</v>
      </c>
      <c r="N485" s="40" t="n">
        <v>23282</v>
      </c>
    </row>
    <row r="486" customFormat="false" ht="13.5" hidden="false" customHeight="false" outlineLevel="0" collapsed="false">
      <c r="B486" s="36" t="n">
        <v>2</v>
      </c>
      <c r="C486" s="37" t="s">
        <v>613</v>
      </c>
      <c r="D486" s="38" t="n">
        <v>2283</v>
      </c>
      <c r="E486" s="37" t="s">
        <v>351</v>
      </c>
      <c r="F486" s="39" t="n">
        <v>2004</v>
      </c>
      <c r="G486" s="40" t="n">
        <v>6</v>
      </c>
      <c r="H486" s="40" t="n">
        <v>63</v>
      </c>
      <c r="I486" s="40" t="n">
        <v>19686</v>
      </c>
      <c r="J486" s="40" t="n">
        <v>37206</v>
      </c>
      <c r="K486" s="40" t="n">
        <v>83909</v>
      </c>
      <c r="L486" s="40" t="n">
        <v>83909</v>
      </c>
      <c r="M486" s="40" t="n">
        <v>44479</v>
      </c>
      <c r="N486" s="40" t="s">
        <v>106</v>
      </c>
    </row>
    <row r="487" customFormat="false" ht="13.5" hidden="false" customHeight="false" outlineLevel="0" collapsed="false">
      <c r="B487" s="36" t="n">
        <v>2</v>
      </c>
      <c r="C487" s="37" t="s">
        <v>613</v>
      </c>
      <c r="D487" s="38" t="n">
        <v>2285</v>
      </c>
      <c r="E487" s="37" t="s">
        <v>353</v>
      </c>
      <c r="F487" s="39" t="n">
        <v>2004</v>
      </c>
      <c r="G487" s="40" t="n">
        <v>3</v>
      </c>
      <c r="H487" s="40" t="n">
        <v>41</v>
      </c>
      <c r="I487" s="40" t="n">
        <v>14762</v>
      </c>
      <c r="J487" s="40" t="n">
        <v>22580</v>
      </c>
      <c r="K487" s="40" t="n">
        <v>50040</v>
      </c>
      <c r="L487" s="40" t="n">
        <v>50040</v>
      </c>
      <c r="M487" s="40" t="n">
        <v>26152</v>
      </c>
      <c r="N487" s="40" t="s">
        <v>106</v>
      </c>
    </row>
    <row r="488" customFormat="false" ht="13.5" hidden="false" customHeight="false" outlineLevel="0" collapsed="false">
      <c r="B488" s="36" t="n">
        <v>2</v>
      </c>
      <c r="C488" s="37" t="s">
        <v>613</v>
      </c>
      <c r="D488" s="38" t="n">
        <v>2296</v>
      </c>
      <c r="E488" s="37" t="s">
        <v>359</v>
      </c>
      <c r="F488" s="39" t="n">
        <v>2004</v>
      </c>
      <c r="G488" s="40" t="n">
        <v>1</v>
      </c>
      <c r="H488" s="40" t="n">
        <v>48</v>
      </c>
      <c r="I488" s="40" t="s">
        <v>98</v>
      </c>
      <c r="J488" s="40" t="s">
        <v>98</v>
      </c>
      <c r="K488" s="40" t="s">
        <v>98</v>
      </c>
      <c r="L488" s="40" t="s">
        <v>98</v>
      </c>
      <c r="M488" s="40" t="s">
        <v>98</v>
      </c>
      <c r="N488" s="40" t="s">
        <v>98</v>
      </c>
    </row>
    <row r="489" customFormat="false" ht="13.5" hidden="false" customHeight="false" outlineLevel="0" collapsed="false">
      <c r="B489" s="36" t="n">
        <v>2</v>
      </c>
      <c r="C489" s="37" t="s">
        <v>613</v>
      </c>
      <c r="D489" s="38" t="n">
        <v>2297</v>
      </c>
      <c r="E489" s="37" t="s">
        <v>360</v>
      </c>
      <c r="F489" s="39" t="n">
        <v>2004</v>
      </c>
      <c r="G489" s="40" t="n">
        <v>1</v>
      </c>
      <c r="H489" s="40" t="n">
        <v>4</v>
      </c>
      <c r="I489" s="40" t="s">
        <v>98</v>
      </c>
      <c r="J489" s="40" t="s">
        <v>98</v>
      </c>
      <c r="K489" s="40" t="s">
        <v>98</v>
      </c>
      <c r="L489" s="40" t="s">
        <v>98</v>
      </c>
      <c r="M489" s="40" t="s">
        <v>98</v>
      </c>
      <c r="N489" s="40" t="s">
        <v>106</v>
      </c>
    </row>
    <row r="490" customFormat="false" ht="13.5" hidden="false" customHeight="false" outlineLevel="0" collapsed="false">
      <c r="B490" s="36" t="n">
        <v>2</v>
      </c>
      <c r="C490" s="37" t="s">
        <v>613</v>
      </c>
      <c r="D490" s="38" t="n">
        <v>2313</v>
      </c>
      <c r="E490" s="37" t="s">
        <v>364</v>
      </c>
      <c r="F490" s="39" t="n">
        <v>2004</v>
      </c>
      <c r="G490" s="40" t="n">
        <v>1</v>
      </c>
      <c r="H490" s="40" t="n">
        <v>342</v>
      </c>
      <c r="I490" s="40" t="s">
        <v>98</v>
      </c>
      <c r="J490" s="40" t="s">
        <v>98</v>
      </c>
      <c r="K490" s="40" t="s">
        <v>98</v>
      </c>
      <c r="L490" s="40" t="s">
        <v>98</v>
      </c>
      <c r="M490" s="40" t="s">
        <v>98</v>
      </c>
      <c r="N490" s="40" t="s">
        <v>98</v>
      </c>
    </row>
    <row r="491" customFormat="false" ht="13.5" hidden="false" customHeight="false" outlineLevel="0" collapsed="false">
      <c r="B491" s="36" t="n">
        <v>2</v>
      </c>
      <c r="C491" s="37" t="s">
        <v>613</v>
      </c>
      <c r="D491" s="38" t="n">
        <v>2321</v>
      </c>
      <c r="E491" s="37" t="s">
        <v>365</v>
      </c>
      <c r="F491" s="39" t="n">
        <v>2004</v>
      </c>
      <c r="G491" s="40" t="n">
        <v>1</v>
      </c>
      <c r="H491" s="40" t="n">
        <v>86</v>
      </c>
      <c r="I491" s="40" t="s">
        <v>98</v>
      </c>
      <c r="J491" s="40" t="s">
        <v>98</v>
      </c>
      <c r="K491" s="40" t="s">
        <v>98</v>
      </c>
      <c r="L491" s="40" t="s">
        <v>98</v>
      </c>
      <c r="M491" s="40" t="s">
        <v>98</v>
      </c>
      <c r="N491" s="40" t="s">
        <v>98</v>
      </c>
    </row>
    <row r="492" customFormat="false" ht="13.5" hidden="false" customHeight="false" outlineLevel="0" collapsed="false">
      <c r="B492" s="36" t="n">
        <v>2</v>
      </c>
      <c r="C492" s="37" t="s">
        <v>613</v>
      </c>
      <c r="D492" s="38" t="n">
        <v>2338</v>
      </c>
      <c r="E492" s="37" t="s">
        <v>373</v>
      </c>
      <c r="F492" s="39" t="n">
        <v>2004</v>
      </c>
      <c r="G492" s="40" t="n">
        <v>3</v>
      </c>
      <c r="H492" s="40" t="n">
        <v>79</v>
      </c>
      <c r="I492" s="40" t="n">
        <v>32962</v>
      </c>
      <c r="J492" s="40" t="n">
        <v>112569</v>
      </c>
      <c r="K492" s="40" t="n">
        <v>188025</v>
      </c>
      <c r="L492" s="40" t="n">
        <v>188185</v>
      </c>
      <c r="M492" s="40" t="n">
        <v>71259</v>
      </c>
      <c r="N492" s="40" t="n">
        <v>42</v>
      </c>
    </row>
    <row r="493" customFormat="false" ht="13.5" hidden="false" customHeight="false" outlineLevel="0" collapsed="false">
      <c r="B493" s="36" t="n">
        <v>2</v>
      </c>
      <c r="C493" s="37" t="s">
        <v>613</v>
      </c>
      <c r="D493" s="38" t="n">
        <v>2351</v>
      </c>
      <c r="E493" s="37" t="s">
        <v>377</v>
      </c>
      <c r="F493" s="39" t="n">
        <v>2004</v>
      </c>
      <c r="G493" s="40" t="n">
        <v>3</v>
      </c>
      <c r="H493" s="40" t="n">
        <v>256</v>
      </c>
      <c r="I493" s="40" t="n">
        <v>119276</v>
      </c>
      <c r="J493" s="40" t="n">
        <v>297395</v>
      </c>
      <c r="K493" s="40" t="n">
        <v>625431</v>
      </c>
      <c r="L493" s="40" t="n">
        <v>628607</v>
      </c>
      <c r="M493" s="40" t="n">
        <v>306504</v>
      </c>
      <c r="N493" s="40" t="n">
        <v>6485</v>
      </c>
    </row>
    <row r="494" customFormat="false" ht="13.5" hidden="false" customHeight="false" outlineLevel="0" collapsed="false">
      <c r="B494" s="36" t="n">
        <v>2</v>
      </c>
      <c r="C494" s="37" t="s">
        <v>613</v>
      </c>
      <c r="D494" s="38" t="n">
        <v>2353</v>
      </c>
      <c r="E494" s="37" t="s">
        <v>379</v>
      </c>
      <c r="F494" s="39" t="n">
        <v>2004</v>
      </c>
      <c r="G494" s="40" t="n">
        <v>1</v>
      </c>
      <c r="H494" s="40" t="n">
        <v>35</v>
      </c>
      <c r="I494" s="40" t="s">
        <v>98</v>
      </c>
      <c r="J494" s="40" t="s">
        <v>98</v>
      </c>
      <c r="K494" s="40" t="s">
        <v>98</v>
      </c>
      <c r="L494" s="40" t="s">
        <v>98</v>
      </c>
      <c r="M494" s="40" t="s">
        <v>98</v>
      </c>
      <c r="N494" s="40" t="s">
        <v>98</v>
      </c>
    </row>
    <row r="495" customFormat="false" ht="13.5" hidden="false" customHeight="false" outlineLevel="0" collapsed="false">
      <c r="B495" s="36" t="n">
        <v>2</v>
      </c>
      <c r="C495" s="37" t="s">
        <v>613</v>
      </c>
      <c r="D495" s="38" t="n">
        <v>2354</v>
      </c>
      <c r="E495" s="37" t="s">
        <v>380</v>
      </c>
      <c r="F495" s="39" t="n">
        <v>2004</v>
      </c>
      <c r="G495" s="40" t="n">
        <v>2</v>
      </c>
      <c r="H495" s="40" t="n">
        <v>9</v>
      </c>
      <c r="I495" s="40" t="s">
        <v>98</v>
      </c>
      <c r="J495" s="40" t="s">
        <v>98</v>
      </c>
      <c r="K495" s="40" t="s">
        <v>98</v>
      </c>
      <c r="L495" s="40" t="s">
        <v>98</v>
      </c>
      <c r="M495" s="40" t="s">
        <v>98</v>
      </c>
      <c r="N495" s="40" t="s">
        <v>106</v>
      </c>
    </row>
    <row r="496" customFormat="false" ht="13.5" hidden="false" customHeight="false" outlineLevel="0" collapsed="false">
      <c r="B496" s="36" t="n">
        <v>2</v>
      </c>
      <c r="C496" s="37" t="s">
        <v>613</v>
      </c>
      <c r="D496" s="38" t="n">
        <v>2391</v>
      </c>
      <c r="E496" s="37" t="s">
        <v>382</v>
      </c>
      <c r="F496" s="39" t="n">
        <v>2004</v>
      </c>
      <c r="G496" s="40" t="n">
        <v>8</v>
      </c>
      <c r="H496" s="40" t="n">
        <v>116</v>
      </c>
      <c r="I496" s="40" t="n">
        <v>44487</v>
      </c>
      <c r="J496" s="40" t="n">
        <v>168997</v>
      </c>
      <c r="K496" s="40" t="n">
        <v>248899</v>
      </c>
      <c r="L496" s="40" t="n">
        <v>249108</v>
      </c>
      <c r="M496" s="40" t="n">
        <v>74027</v>
      </c>
      <c r="N496" s="40" t="n">
        <v>100</v>
      </c>
    </row>
    <row r="497" customFormat="false" ht="13.5" hidden="false" customHeight="false" outlineLevel="0" collapsed="false">
      <c r="B497" s="36" t="n">
        <v>2</v>
      </c>
      <c r="C497" s="37" t="s">
        <v>613</v>
      </c>
      <c r="D497" s="38" t="n">
        <v>2392</v>
      </c>
      <c r="E497" s="37" t="s">
        <v>383</v>
      </c>
      <c r="F497" s="39" t="n">
        <v>2004</v>
      </c>
      <c r="G497" s="40" t="n">
        <v>5</v>
      </c>
      <c r="H497" s="40" t="n">
        <v>60</v>
      </c>
      <c r="I497" s="40" t="n">
        <v>20829</v>
      </c>
      <c r="J497" s="40" t="n">
        <v>40381</v>
      </c>
      <c r="K497" s="40" t="n">
        <v>101885</v>
      </c>
      <c r="L497" s="40" t="n">
        <v>101885</v>
      </c>
      <c r="M497" s="40" t="n">
        <v>58575</v>
      </c>
      <c r="N497" s="40" t="s">
        <v>106</v>
      </c>
    </row>
    <row r="498" customFormat="false" ht="13.5" hidden="false" customHeight="false" outlineLevel="0" collapsed="false">
      <c r="B498" s="36" t="n">
        <v>2</v>
      </c>
      <c r="C498" s="37" t="s">
        <v>613</v>
      </c>
      <c r="D498" s="38" t="n">
        <v>2399</v>
      </c>
      <c r="E498" s="37" t="s">
        <v>385</v>
      </c>
      <c r="F498" s="39" t="n">
        <v>2004</v>
      </c>
      <c r="G498" s="40" t="n">
        <v>7</v>
      </c>
      <c r="H498" s="40" t="n">
        <v>48</v>
      </c>
      <c r="I498" s="40" t="n">
        <v>15037</v>
      </c>
      <c r="J498" s="40" t="n">
        <v>15554</v>
      </c>
      <c r="K498" s="40" t="n">
        <v>41381</v>
      </c>
      <c r="L498" s="40" t="n">
        <v>41381</v>
      </c>
      <c r="M498" s="40" t="n">
        <v>24598</v>
      </c>
      <c r="N498" s="40" t="s">
        <v>106</v>
      </c>
    </row>
    <row r="499" customFormat="false" ht="13.5" hidden="false" customHeight="false" outlineLevel="0" collapsed="false">
      <c r="B499" s="36" t="n">
        <v>2</v>
      </c>
      <c r="C499" s="37" t="s">
        <v>613</v>
      </c>
      <c r="D499" s="38" t="n">
        <v>2412</v>
      </c>
      <c r="E499" s="37" t="s">
        <v>387</v>
      </c>
      <c r="F499" s="39" t="n">
        <v>2004</v>
      </c>
      <c r="G499" s="40" t="n">
        <v>1</v>
      </c>
      <c r="H499" s="40" t="n">
        <v>135</v>
      </c>
      <c r="I499" s="40" t="s">
        <v>98</v>
      </c>
      <c r="J499" s="40" t="s">
        <v>98</v>
      </c>
      <c r="K499" s="40" t="s">
        <v>98</v>
      </c>
      <c r="L499" s="40" t="s">
        <v>98</v>
      </c>
      <c r="M499" s="40" t="s">
        <v>98</v>
      </c>
      <c r="N499" s="40" t="s">
        <v>98</v>
      </c>
    </row>
    <row r="500" customFormat="false" ht="13.5" hidden="false" customHeight="false" outlineLevel="0" collapsed="false">
      <c r="B500" s="36" t="n">
        <v>2</v>
      </c>
      <c r="C500" s="37" t="s">
        <v>613</v>
      </c>
      <c r="D500" s="38" t="n">
        <v>2423</v>
      </c>
      <c r="E500" s="37" t="s">
        <v>392</v>
      </c>
      <c r="F500" s="39" t="n">
        <v>2004</v>
      </c>
      <c r="G500" s="40" t="n">
        <v>1</v>
      </c>
      <c r="H500" s="40" t="n">
        <v>9</v>
      </c>
      <c r="I500" s="40" t="s">
        <v>98</v>
      </c>
      <c r="J500" s="40" t="s">
        <v>98</v>
      </c>
      <c r="K500" s="40" t="s">
        <v>98</v>
      </c>
      <c r="L500" s="40" t="s">
        <v>98</v>
      </c>
      <c r="M500" s="40" t="s">
        <v>98</v>
      </c>
      <c r="N500" s="40" t="s">
        <v>106</v>
      </c>
    </row>
    <row r="501" customFormat="false" ht="13.5" hidden="false" customHeight="false" outlineLevel="0" collapsed="false">
      <c r="B501" s="36" t="n">
        <v>2</v>
      </c>
      <c r="C501" s="37" t="s">
        <v>613</v>
      </c>
      <c r="D501" s="38" t="n">
        <v>2441</v>
      </c>
      <c r="E501" s="37" t="s">
        <v>397</v>
      </c>
      <c r="F501" s="39" t="n">
        <v>2004</v>
      </c>
      <c r="G501" s="40" t="n">
        <v>2</v>
      </c>
      <c r="H501" s="40" t="n">
        <v>108</v>
      </c>
      <c r="I501" s="40" t="s">
        <v>98</v>
      </c>
      <c r="J501" s="40" t="s">
        <v>98</v>
      </c>
      <c r="K501" s="40" t="s">
        <v>98</v>
      </c>
      <c r="L501" s="40" t="s">
        <v>98</v>
      </c>
      <c r="M501" s="40" t="s">
        <v>98</v>
      </c>
      <c r="N501" s="40" t="s">
        <v>98</v>
      </c>
    </row>
    <row r="502" customFormat="false" ht="13.5" hidden="false" customHeight="false" outlineLevel="0" collapsed="false">
      <c r="B502" s="36" t="n">
        <v>2</v>
      </c>
      <c r="C502" s="37" t="s">
        <v>613</v>
      </c>
      <c r="D502" s="38" t="n">
        <v>2442</v>
      </c>
      <c r="E502" s="37" t="s">
        <v>398</v>
      </c>
      <c r="F502" s="39" t="n">
        <v>2004</v>
      </c>
      <c r="G502" s="40" t="n">
        <v>2</v>
      </c>
      <c r="H502" s="40" t="n">
        <v>139</v>
      </c>
      <c r="I502" s="40" t="s">
        <v>98</v>
      </c>
      <c r="J502" s="40" t="s">
        <v>98</v>
      </c>
      <c r="K502" s="40" t="s">
        <v>98</v>
      </c>
      <c r="L502" s="40" t="s">
        <v>98</v>
      </c>
      <c r="M502" s="40" t="s">
        <v>98</v>
      </c>
      <c r="N502" s="40" t="s">
        <v>98</v>
      </c>
    </row>
    <row r="503" customFormat="false" ht="13.5" hidden="false" customHeight="false" outlineLevel="0" collapsed="false">
      <c r="B503" s="36" t="n">
        <v>2</v>
      </c>
      <c r="C503" s="37" t="s">
        <v>613</v>
      </c>
      <c r="D503" s="38" t="n">
        <v>2491</v>
      </c>
      <c r="E503" s="37" t="s">
        <v>404</v>
      </c>
      <c r="F503" s="39" t="n">
        <v>2004</v>
      </c>
      <c r="G503" s="40" t="n">
        <v>1</v>
      </c>
      <c r="H503" s="40" t="n">
        <v>2047</v>
      </c>
      <c r="I503" s="40" t="s">
        <v>98</v>
      </c>
      <c r="J503" s="40" t="s">
        <v>98</v>
      </c>
      <c r="K503" s="40" t="s">
        <v>98</v>
      </c>
      <c r="L503" s="40" t="s">
        <v>98</v>
      </c>
      <c r="M503" s="40" t="s">
        <v>98</v>
      </c>
      <c r="N503" s="40" t="s">
        <v>98</v>
      </c>
    </row>
    <row r="504" customFormat="false" ht="13.5" hidden="false" customHeight="false" outlineLevel="0" collapsed="false">
      <c r="B504" s="36" t="n">
        <v>2</v>
      </c>
      <c r="C504" s="37" t="s">
        <v>613</v>
      </c>
      <c r="D504" s="38" t="n">
        <v>2499</v>
      </c>
      <c r="E504" s="37" t="s">
        <v>405</v>
      </c>
      <c r="F504" s="39" t="n">
        <v>2004</v>
      </c>
      <c r="G504" s="40" t="n">
        <v>3</v>
      </c>
      <c r="H504" s="40" t="n">
        <v>120</v>
      </c>
      <c r="I504" s="40" t="n">
        <v>41891</v>
      </c>
      <c r="J504" s="40" t="n">
        <v>23559</v>
      </c>
      <c r="K504" s="40" t="n">
        <v>93278</v>
      </c>
      <c r="L504" s="40" t="n">
        <v>93278</v>
      </c>
      <c r="M504" s="40" t="n">
        <v>60826</v>
      </c>
      <c r="N504" s="40" t="s">
        <v>98</v>
      </c>
    </row>
    <row r="505" customFormat="false" ht="13.5" hidden="false" customHeight="false" outlineLevel="0" collapsed="false">
      <c r="B505" s="36" t="n">
        <v>2</v>
      </c>
      <c r="C505" s="37" t="s">
        <v>613</v>
      </c>
      <c r="D505" s="38" t="n">
        <v>2524</v>
      </c>
      <c r="E505" s="37" t="s">
        <v>410</v>
      </c>
      <c r="F505" s="39" t="n">
        <v>2004</v>
      </c>
      <c r="G505" s="40" t="n">
        <v>1</v>
      </c>
      <c r="H505" s="40" t="n">
        <v>31</v>
      </c>
      <c r="I505" s="40" t="s">
        <v>98</v>
      </c>
      <c r="J505" s="40" t="s">
        <v>98</v>
      </c>
      <c r="K505" s="40" t="s">
        <v>98</v>
      </c>
      <c r="L505" s="40" t="s">
        <v>98</v>
      </c>
      <c r="M505" s="40" t="s">
        <v>98</v>
      </c>
      <c r="N505" s="40" t="s">
        <v>106</v>
      </c>
    </row>
    <row r="506" customFormat="false" ht="13.5" hidden="false" customHeight="false" outlineLevel="0" collapsed="false">
      <c r="B506" s="36" t="n">
        <v>2</v>
      </c>
      <c r="C506" s="37" t="s">
        <v>613</v>
      </c>
      <c r="D506" s="38" t="n">
        <v>2529</v>
      </c>
      <c r="E506" s="37" t="s">
        <v>414</v>
      </c>
      <c r="F506" s="39" t="n">
        <v>2004</v>
      </c>
      <c r="G506" s="40" t="n">
        <v>2</v>
      </c>
      <c r="H506" s="40" t="n">
        <v>15</v>
      </c>
      <c r="I506" s="40" t="s">
        <v>98</v>
      </c>
      <c r="J506" s="40" t="s">
        <v>98</v>
      </c>
      <c r="K506" s="40" t="s">
        <v>98</v>
      </c>
      <c r="L506" s="40" t="s">
        <v>98</v>
      </c>
      <c r="M506" s="40" t="s">
        <v>98</v>
      </c>
      <c r="N506" s="40" t="s">
        <v>106</v>
      </c>
    </row>
    <row r="507" customFormat="false" ht="13.5" hidden="false" customHeight="false" outlineLevel="0" collapsed="false">
      <c r="B507" s="36" t="n">
        <v>2</v>
      </c>
      <c r="C507" s="37" t="s">
        <v>613</v>
      </c>
      <c r="D507" s="38" t="n">
        <v>2531</v>
      </c>
      <c r="E507" s="37" t="s">
        <v>415</v>
      </c>
      <c r="F507" s="39" t="n">
        <v>2004</v>
      </c>
      <c r="G507" s="40" t="n">
        <v>2</v>
      </c>
      <c r="H507" s="40" t="n">
        <v>28</v>
      </c>
      <c r="I507" s="40" t="s">
        <v>98</v>
      </c>
      <c r="J507" s="40" t="s">
        <v>98</v>
      </c>
      <c r="K507" s="40" t="s">
        <v>98</v>
      </c>
      <c r="L507" s="40" t="s">
        <v>98</v>
      </c>
      <c r="M507" s="40" t="s">
        <v>98</v>
      </c>
      <c r="N507" s="40" t="s">
        <v>106</v>
      </c>
    </row>
    <row r="508" customFormat="false" ht="13.5" hidden="false" customHeight="false" outlineLevel="0" collapsed="false">
      <c r="B508" s="36" t="n">
        <v>2</v>
      </c>
      <c r="C508" s="37" t="s">
        <v>613</v>
      </c>
      <c r="D508" s="38" t="n">
        <v>2532</v>
      </c>
      <c r="E508" s="37" t="s">
        <v>416</v>
      </c>
      <c r="F508" s="39" t="n">
        <v>2004</v>
      </c>
      <c r="G508" s="40" t="n">
        <v>1</v>
      </c>
      <c r="H508" s="40" t="n">
        <v>127</v>
      </c>
      <c r="I508" s="40" t="s">
        <v>98</v>
      </c>
      <c r="J508" s="40" t="s">
        <v>98</v>
      </c>
      <c r="K508" s="40" t="s">
        <v>98</v>
      </c>
      <c r="L508" s="40" t="s">
        <v>98</v>
      </c>
      <c r="M508" s="40" t="s">
        <v>98</v>
      </c>
      <c r="N508" s="40" t="s">
        <v>98</v>
      </c>
    </row>
    <row r="509" customFormat="false" ht="13.5" hidden="false" customHeight="false" outlineLevel="0" collapsed="false">
      <c r="B509" s="36" t="n">
        <v>2</v>
      </c>
      <c r="C509" s="37" t="s">
        <v>613</v>
      </c>
      <c r="D509" s="38" t="n">
        <v>2533</v>
      </c>
      <c r="E509" s="37" t="s">
        <v>417</v>
      </c>
      <c r="F509" s="39" t="n">
        <v>2004</v>
      </c>
      <c r="G509" s="40" t="n">
        <v>1</v>
      </c>
      <c r="H509" s="40" t="n">
        <v>9</v>
      </c>
      <c r="I509" s="40" t="s">
        <v>98</v>
      </c>
      <c r="J509" s="40" t="s">
        <v>98</v>
      </c>
      <c r="K509" s="40" t="s">
        <v>98</v>
      </c>
      <c r="L509" s="40" t="s">
        <v>98</v>
      </c>
      <c r="M509" s="40" t="s">
        <v>98</v>
      </c>
      <c r="N509" s="40" t="s">
        <v>106</v>
      </c>
    </row>
    <row r="510" customFormat="false" ht="13.5" hidden="false" customHeight="false" outlineLevel="0" collapsed="false">
      <c r="B510" s="36" t="n">
        <v>2</v>
      </c>
      <c r="C510" s="37" t="s">
        <v>613</v>
      </c>
      <c r="D510" s="38" t="n">
        <v>2541</v>
      </c>
      <c r="E510" s="37" t="s">
        <v>419</v>
      </c>
      <c r="F510" s="39" t="n">
        <v>2004</v>
      </c>
      <c r="G510" s="40" t="n">
        <v>81</v>
      </c>
      <c r="H510" s="40" t="n">
        <v>1146</v>
      </c>
      <c r="I510" s="40" t="n">
        <v>350568</v>
      </c>
      <c r="J510" s="40" t="n">
        <v>968348</v>
      </c>
      <c r="K510" s="40" t="n">
        <v>1533511</v>
      </c>
      <c r="L510" s="40" t="n">
        <v>1585124</v>
      </c>
      <c r="M510" s="40" t="n">
        <v>573261</v>
      </c>
      <c r="N510" s="40" t="n">
        <v>14363</v>
      </c>
    </row>
    <row r="511" customFormat="false" ht="13.5" hidden="false" customHeight="false" outlineLevel="0" collapsed="false">
      <c r="B511" s="36" t="n">
        <v>2</v>
      </c>
      <c r="C511" s="37" t="s">
        <v>613</v>
      </c>
      <c r="D511" s="38" t="n">
        <v>2542</v>
      </c>
      <c r="E511" s="37" t="s">
        <v>420</v>
      </c>
      <c r="F511" s="39" t="n">
        <v>2004</v>
      </c>
      <c r="G511" s="40" t="n">
        <v>26</v>
      </c>
      <c r="H511" s="40" t="n">
        <v>385</v>
      </c>
      <c r="I511" s="40" t="n">
        <v>113503</v>
      </c>
      <c r="J511" s="40" t="n">
        <v>257016</v>
      </c>
      <c r="K511" s="40" t="n">
        <v>470040</v>
      </c>
      <c r="L511" s="40" t="n">
        <v>470116</v>
      </c>
      <c r="M511" s="40" t="n">
        <v>200936</v>
      </c>
      <c r="N511" s="40" t="n">
        <v>9606</v>
      </c>
    </row>
    <row r="512" customFormat="false" ht="13.5" hidden="false" customHeight="false" outlineLevel="0" collapsed="false">
      <c r="B512" s="36" t="n">
        <v>2</v>
      </c>
      <c r="C512" s="37" t="s">
        <v>613</v>
      </c>
      <c r="D512" s="38" t="n">
        <v>2543</v>
      </c>
      <c r="E512" s="37" t="s">
        <v>421</v>
      </c>
      <c r="F512" s="39" t="n">
        <v>2004</v>
      </c>
      <c r="G512" s="40" t="n">
        <v>22</v>
      </c>
      <c r="H512" s="40" t="n">
        <v>369</v>
      </c>
      <c r="I512" s="40" t="n">
        <v>135783</v>
      </c>
      <c r="J512" s="40" t="n">
        <v>254953</v>
      </c>
      <c r="K512" s="40" t="n">
        <v>545118</v>
      </c>
      <c r="L512" s="40" t="n">
        <v>556871</v>
      </c>
      <c r="M512" s="40" t="n">
        <v>274113</v>
      </c>
      <c r="N512" s="40" t="n">
        <v>14852</v>
      </c>
    </row>
    <row r="513" customFormat="false" ht="13.5" hidden="false" customHeight="false" outlineLevel="0" collapsed="false">
      <c r="B513" s="36" t="n">
        <v>2</v>
      </c>
      <c r="C513" s="37" t="s">
        <v>613</v>
      </c>
      <c r="D513" s="38" t="n">
        <v>2552</v>
      </c>
      <c r="E513" s="37" t="s">
        <v>423</v>
      </c>
      <c r="F513" s="39" t="n">
        <v>2004</v>
      </c>
      <c r="G513" s="40" t="n">
        <v>2</v>
      </c>
      <c r="H513" s="40" t="n">
        <v>10</v>
      </c>
      <c r="I513" s="40" t="s">
        <v>98</v>
      </c>
      <c r="J513" s="40" t="s">
        <v>98</v>
      </c>
      <c r="K513" s="40" t="s">
        <v>98</v>
      </c>
      <c r="L513" s="40" t="s">
        <v>98</v>
      </c>
      <c r="M513" s="40" t="s">
        <v>98</v>
      </c>
      <c r="N513" s="40" t="s">
        <v>106</v>
      </c>
    </row>
    <row r="514" customFormat="false" ht="13.5" hidden="false" customHeight="false" outlineLevel="0" collapsed="false">
      <c r="B514" s="36" t="n">
        <v>2</v>
      </c>
      <c r="C514" s="37" t="s">
        <v>613</v>
      </c>
      <c r="D514" s="38" t="n">
        <v>2553</v>
      </c>
      <c r="E514" s="37" t="s">
        <v>424</v>
      </c>
      <c r="F514" s="39" t="n">
        <v>2004</v>
      </c>
      <c r="G514" s="40" t="n">
        <v>1</v>
      </c>
      <c r="H514" s="40" t="n">
        <v>149</v>
      </c>
      <c r="I514" s="40" t="s">
        <v>98</v>
      </c>
      <c r="J514" s="40" t="s">
        <v>98</v>
      </c>
      <c r="K514" s="40" t="s">
        <v>98</v>
      </c>
      <c r="L514" s="40" t="s">
        <v>98</v>
      </c>
      <c r="M514" s="40" t="s">
        <v>98</v>
      </c>
      <c r="N514" s="40" t="s">
        <v>98</v>
      </c>
    </row>
    <row r="515" customFormat="false" ht="13.5" hidden="false" customHeight="false" outlineLevel="0" collapsed="false">
      <c r="B515" s="36" t="n">
        <v>2</v>
      </c>
      <c r="C515" s="37" t="s">
        <v>613</v>
      </c>
      <c r="D515" s="38" t="n">
        <v>2562</v>
      </c>
      <c r="E515" s="37" t="s">
        <v>426</v>
      </c>
      <c r="F515" s="39" t="n">
        <v>2004</v>
      </c>
      <c r="G515" s="40" t="n">
        <v>1</v>
      </c>
      <c r="H515" s="40" t="n">
        <v>29</v>
      </c>
      <c r="I515" s="40" t="s">
        <v>98</v>
      </c>
      <c r="J515" s="40" t="s">
        <v>98</v>
      </c>
      <c r="K515" s="40" t="s">
        <v>98</v>
      </c>
      <c r="L515" s="40" t="s">
        <v>98</v>
      </c>
      <c r="M515" s="40" t="s">
        <v>98</v>
      </c>
      <c r="N515" s="40" t="s">
        <v>106</v>
      </c>
    </row>
    <row r="516" customFormat="false" ht="13.5" hidden="false" customHeight="false" outlineLevel="0" collapsed="false">
      <c r="B516" s="36" t="n">
        <v>2</v>
      </c>
      <c r="C516" s="37" t="s">
        <v>613</v>
      </c>
      <c r="D516" s="38" t="n">
        <v>2564</v>
      </c>
      <c r="E516" s="37" t="s">
        <v>428</v>
      </c>
      <c r="F516" s="39" t="n">
        <v>2004</v>
      </c>
      <c r="G516" s="40" t="n">
        <v>1</v>
      </c>
      <c r="H516" s="40" t="n">
        <v>21</v>
      </c>
      <c r="I516" s="40" t="s">
        <v>98</v>
      </c>
      <c r="J516" s="40" t="s">
        <v>98</v>
      </c>
      <c r="K516" s="40" t="s">
        <v>98</v>
      </c>
      <c r="L516" s="40" t="s">
        <v>98</v>
      </c>
      <c r="M516" s="40" t="s">
        <v>98</v>
      </c>
      <c r="N516" s="40" t="s">
        <v>106</v>
      </c>
    </row>
    <row r="517" customFormat="false" ht="13.5" hidden="false" customHeight="false" outlineLevel="0" collapsed="false">
      <c r="B517" s="36" t="n">
        <v>2</v>
      </c>
      <c r="C517" s="37" t="s">
        <v>613</v>
      </c>
      <c r="D517" s="38" t="n">
        <v>2569</v>
      </c>
      <c r="E517" s="37" t="s">
        <v>430</v>
      </c>
      <c r="F517" s="39" t="n">
        <v>2004</v>
      </c>
      <c r="G517" s="40" t="n">
        <v>1</v>
      </c>
      <c r="H517" s="40" t="n">
        <v>11</v>
      </c>
      <c r="I517" s="40" t="s">
        <v>98</v>
      </c>
      <c r="J517" s="40" t="s">
        <v>98</v>
      </c>
      <c r="K517" s="40" t="s">
        <v>98</v>
      </c>
      <c r="L517" s="40" t="s">
        <v>98</v>
      </c>
      <c r="M517" s="40" t="s">
        <v>98</v>
      </c>
      <c r="N517" s="40" t="s">
        <v>106</v>
      </c>
    </row>
    <row r="518" customFormat="false" ht="13.5" hidden="false" customHeight="false" outlineLevel="0" collapsed="false">
      <c r="B518" s="36" t="n">
        <v>2</v>
      </c>
      <c r="C518" s="37" t="s">
        <v>613</v>
      </c>
      <c r="D518" s="38" t="n">
        <v>2579</v>
      </c>
      <c r="E518" s="37" t="s">
        <v>432</v>
      </c>
      <c r="F518" s="39" t="n">
        <v>2004</v>
      </c>
      <c r="G518" s="40" t="n">
        <v>6</v>
      </c>
      <c r="H518" s="40" t="n">
        <v>107</v>
      </c>
      <c r="I518" s="40" t="n">
        <v>33061</v>
      </c>
      <c r="J518" s="40" t="n">
        <v>101289</v>
      </c>
      <c r="K518" s="40" t="n">
        <v>180331</v>
      </c>
      <c r="L518" s="40" t="n">
        <v>178754</v>
      </c>
      <c r="M518" s="40" t="n">
        <v>71953</v>
      </c>
      <c r="N518" s="40" t="n">
        <v>1085</v>
      </c>
    </row>
    <row r="519" customFormat="false" ht="13.5" hidden="false" customHeight="false" outlineLevel="0" collapsed="false">
      <c r="B519" s="36" t="n">
        <v>2</v>
      </c>
      <c r="C519" s="37" t="s">
        <v>613</v>
      </c>
      <c r="D519" s="38" t="n">
        <v>2581</v>
      </c>
      <c r="E519" s="37" t="s">
        <v>433</v>
      </c>
      <c r="F519" s="39" t="n">
        <v>2004</v>
      </c>
      <c r="G519" s="40" t="n">
        <v>1</v>
      </c>
      <c r="H519" s="40" t="n">
        <v>7</v>
      </c>
      <c r="I519" s="40" t="s">
        <v>98</v>
      </c>
      <c r="J519" s="40" t="s">
        <v>98</v>
      </c>
      <c r="K519" s="40" t="s">
        <v>98</v>
      </c>
      <c r="L519" s="40" t="s">
        <v>98</v>
      </c>
      <c r="M519" s="40" t="s">
        <v>98</v>
      </c>
      <c r="N519" s="40" t="s">
        <v>106</v>
      </c>
    </row>
    <row r="520" customFormat="false" ht="13.5" hidden="false" customHeight="false" outlineLevel="0" collapsed="false">
      <c r="B520" s="36" t="n">
        <v>2</v>
      </c>
      <c r="C520" s="37" t="s">
        <v>613</v>
      </c>
      <c r="D520" s="38" t="n">
        <v>2592</v>
      </c>
      <c r="E520" s="37" t="s">
        <v>435</v>
      </c>
      <c r="F520" s="39" t="n">
        <v>2004</v>
      </c>
      <c r="G520" s="40" t="n">
        <v>1</v>
      </c>
      <c r="H520" s="40" t="n">
        <v>10</v>
      </c>
      <c r="I520" s="40" t="s">
        <v>98</v>
      </c>
      <c r="J520" s="40" t="s">
        <v>98</v>
      </c>
      <c r="K520" s="40" t="s">
        <v>98</v>
      </c>
      <c r="L520" s="40" t="s">
        <v>98</v>
      </c>
      <c r="M520" s="40" t="s">
        <v>98</v>
      </c>
      <c r="N520" s="40" t="s">
        <v>106</v>
      </c>
    </row>
    <row r="521" customFormat="false" ht="13.5" hidden="false" customHeight="false" outlineLevel="0" collapsed="false">
      <c r="B521" s="36" t="n">
        <v>2</v>
      </c>
      <c r="C521" s="37" t="s">
        <v>613</v>
      </c>
      <c r="D521" s="38" t="n">
        <v>2599</v>
      </c>
      <c r="E521" s="37" t="s">
        <v>436</v>
      </c>
      <c r="F521" s="39" t="n">
        <v>2004</v>
      </c>
      <c r="G521" s="40" t="n">
        <v>2</v>
      </c>
      <c r="H521" s="40" t="n">
        <v>18</v>
      </c>
      <c r="I521" s="40" t="s">
        <v>98</v>
      </c>
      <c r="J521" s="40" t="s">
        <v>98</v>
      </c>
      <c r="K521" s="40" t="s">
        <v>98</v>
      </c>
      <c r="L521" s="40" t="s">
        <v>98</v>
      </c>
      <c r="M521" s="40" t="s">
        <v>98</v>
      </c>
      <c r="N521" s="40" t="s">
        <v>106</v>
      </c>
    </row>
    <row r="522" customFormat="false" ht="13.5" hidden="false" customHeight="false" outlineLevel="0" collapsed="false">
      <c r="B522" s="36" t="n">
        <v>2</v>
      </c>
      <c r="C522" s="37" t="s">
        <v>613</v>
      </c>
      <c r="D522" s="38" t="n">
        <v>2621</v>
      </c>
      <c r="E522" s="37" t="s">
        <v>441</v>
      </c>
      <c r="F522" s="39" t="n">
        <v>2004</v>
      </c>
      <c r="G522" s="40" t="n">
        <v>6</v>
      </c>
      <c r="H522" s="40" t="n">
        <v>234</v>
      </c>
      <c r="I522" s="40" t="n">
        <v>89666</v>
      </c>
      <c r="J522" s="40" t="n">
        <v>300927</v>
      </c>
      <c r="K522" s="40" t="n">
        <v>571529</v>
      </c>
      <c r="L522" s="40" t="n">
        <v>560151</v>
      </c>
      <c r="M522" s="40" t="n">
        <v>242848</v>
      </c>
      <c r="N522" s="40" t="n">
        <v>916</v>
      </c>
    </row>
    <row r="523" customFormat="false" ht="13.5" hidden="false" customHeight="false" outlineLevel="0" collapsed="false">
      <c r="B523" s="36" t="n">
        <v>2</v>
      </c>
      <c r="C523" s="37" t="s">
        <v>613</v>
      </c>
      <c r="D523" s="38" t="n">
        <v>2643</v>
      </c>
      <c r="E523" s="37" t="s">
        <v>445</v>
      </c>
      <c r="F523" s="39" t="n">
        <v>2004</v>
      </c>
      <c r="G523" s="40" t="n">
        <v>6</v>
      </c>
      <c r="H523" s="40" t="n">
        <v>77</v>
      </c>
      <c r="I523" s="40" t="n">
        <v>24518</v>
      </c>
      <c r="J523" s="40" t="n">
        <v>11126</v>
      </c>
      <c r="K523" s="40" t="n">
        <v>55241</v>
      </c>
      <c r="L523" s="40" t="n">
        <v>55241</v>
      </c>
      <c r="M523" s="40" t="n">
        <v>42014</v>
      </c>
      <c r="N523" s="40" t="s">
        <v>106</v>
      </c>
    </row>
    <row r="524" customFormat="false" ht="13.5" hidden="false" customHeight="false" outlineLevel="0" collapsed="false">
      <c r="B524" s="36" t="n">
        <v>2</v>
      </c>
      <c r="C524" s="37" t="s">
        <v>613</v>
      </c>
      <c r="D524" s="38" t="n">
        <v>2644</v>
      </c>
      <c r="E524" s="37" t="s">
        <v>446</v>
      </c>
      <c r="F524" s="39" t="n">
        <v>2004</v>
      </c>
      <c r="G524" s="40" t="n">
        <v>1</v>
      </c>
      <c r="H524" s="40" t="n">
        <v>8</v>
      </c>
      <c r="I524" s="40" t="s">
        <v>98</v>
      </c>
      <c r="J524" s="40" t="s">
        <v>98</v>
      </c>
      <c r="K524" s="40" t="s">
        <v>98</v>
      </c>
      <c r="L524" s="40" t="s">
        <v>98</v>
      </c>
      <c r="M524" s="40" t="s">
        <v>98</v>
      </c>
      <c r="N524" s="40" t="s">
        <v>106</v>
      </c>
    </row>
    <row r="525" customFormat="false" ht="13.5" hidden="false" customHeight="false" outlineLevel="0" collapsed="false">
      <c r="B525" s="36" t="n">
        <v>2</v>
      </c>
      <c r="C525" s="37" t="s">
        <v>613</v>
      </c>
      <c r="D525" s="38" t="n">
        <v>2661</v>
      </c>
      <c r="E525" s="37" t="s">
        <v>452</v>
      </c>
      <c r="F525" s="39" t="n">
        <v>2004</v>
      </c>
      <c r="G525" s="40" t="n">
        <v>4</v>
      </c>
      <c r="H525" s="40" t="n">
        <v>36</v>
      </c>
      <c r="I525" s="40" t="s">
        <v>98</v>
      </c>
      <c r="J525" s="40" t="s">
        <v>98</v>
      </c>
      <c r="K525" s="40" t="s">
        <v>98</v>
      </c>
      <c r="L525" s="40" t="s">
        <v>98</v>
      </c>
      <c r="M525" s="40" t="s">
        <v>98</v>
      </c>
      <c r="N525" s="40" t="s">
        <v>106</v>
      </c>
    </row>
    <row r="526" customFormat="false" ht="13.5" hidden="false" customHeight="false" outlineLevel="0" collapsed="false">
      <c r="B526" s="36" t="n">
        <v>2</v>
      </c>
      <c r="C526" s="37" t="s">
        <v>613</v>
      </c>
      <c r="D526" s="38" t="n">
        <v>2667</v>
      </c>
      <c r="E526" s="37" t="s">
        <v>458</v>
      </c>
      <c r="F526" s="39" t="n">
        <v>2004</v>
      </c>
      <c r="G526" s="40" t="n">
        <v>5</v>
      </c>
      <c r="H526" s="40" t="n">
        <v>493</v>
      </c>
      <c r="I526" s="40" t="n">
        <v>205469</v>
      </c>
      <c r="J526" s="40" t="n">
        <v>2194141</v>
      </c>
      <c r="K526" s="40" t="n">
        <v>2352758</v>
      </c>
      <c r="L526" s="40" t="n">
        <v>2901294</v>
      </c>
      <c r="M526" s="40" t="n">
        <v>670839</v>
      </c>
      <c r="N526" s="40" t="n">
        <v>60958</v>
      </c>
    </row>
    <row r="527" customFormat="false" ht="13.5" hidden="false" customHeight="false" outlineLevel="0" collapsed="false">
      <c r="B527" s="36" t="n">
        <v>2</v>
      </c>
      <c r="C527" s="37" t="s">
        <v>613</v>
      </c>
      <c r="D527" s="38" t="n">
        <v>2668</v>
      </c>
      <c r="E527" s="37" t="s">
        <v>459</v>
      </c>
      <c r="F527" s="39" t="n">
        <v>2004</v>
      </c>
      <c r="G527" s="40" t="n">
        <v>3</v>
      </c>
      <c r="H527" s="40" t="n">
        <v>157</v>
      </c>
      <c r="I527" s="40" t="n">
        <v>42641</v>
      </c>
      <c r="J527" s="40" t="n">
        <v>263553</v>
      </c>
      <c r="K527" s="40" t="n">
        <v>297931</v>
      </c>
      <c r="L527" s="40" t="n">
        <v>287468</v>
      </c>
      <c r="M527" s="40" t="n">
        <v>16575</v>
      </c>
      <c r="N527" s="40" t="n">
        <v>16720</v>
      </c>
    </row>
    <row r="528" customFormat="false" ht="13.5" hidden="false" customHeight="false" outlineLevel="0" collapsed="false">
      <c r="B528" s="36" t="n">
        <v>2</v>
      </c>
      <c r="C528" s="37" t="s">
        <v>613</v>
      </c>
      <c r="D528" s="38" t="n">
        <v>2676</v>
      </c>
      <c r="E528" s="37" t="s">
        <v>466</v>
      </c>
      <c r="F528" s="39" t="n">
        <v>2004</v>
      </c>
      <c r="G528" s="40" t="n">
        <v>2</v>
      </c>
      <c r="H528" s="40" t="n">
        <v>33</v>
      </c>
      <c r="I528" s="40" t="s">
        <v>98</v>
      </c>
      <c r="J528" s="40" t="s">
        <v>98</v>
      </c>
      <c r="K528" s="40" t="s">
        <v>98</v>
      </c>
      <c r="L528" s="40" t="s">
        <v>98</v>
      </c>
      <c r="M528" s="40" t="s">
        <v>98</v>
      </c>
      <c r="N528" s="40" t="s">
        <v>106</v>
      </c>
    </row>
    <row r="529" customFormat="false" ht="13.5" hidden="false" customHeight="false" outlineLevel="0" collapsed="false">
      <c r="B529" s="36" t="n">
        <v>2</v>
      </c>
      <c r="C529" s="37" t="s">
        <v>613</v>
      </c>
      <c r="D529" s="38" t="n">
        <v>2679</v>
      </c>
      <c r="E529" s="37" t="s">
        <v>469</v>
      </c>
      <c r="F529" s="39" t="n">
        <v>2004</v>
      </c>
      <c r="G529" s="40" t="n">
        <v>6</v>
      </c>
      <c r="H529" s="40" t="n">
        <v>102</v>
      </c>
      <c r="I529" s="40" t="n">
        <v>36496</v>
      </c>
      <c r="J529" s="40" t="n">
        <v>51100</v>
      </c>
      <c r="K529" s="40" t="n">
        <v>104114</v>
      </c>
      <c r="L529" s="40" t="n">
        <v>104132</v>
      </c>
      <c r="M529" s="40" t="n">
        <v>49855</v>
      </c>
      <c r="N529" s="40" t="s">
        <v>106</v>
      </c>
    </row>
    <row r="530" customFormat="false" ht="13.5" hidden="false" customHeight="false" outlineLevel="0" collapsed="false">
      <c r="B530" s="36" t="n">
        <v>2</v>
      </c>
      <c r="C530" s="37" t="s">
        <v>613</v>
      </c>
      <c r="D530" s="38" t="n">
        <v>2681</v>
      </c>
      <c r="E530" s="37" t="s">
        <v>470</v>
      </c>
      <c r="F530" s="39" t="n">
        <v>2004</v>
      </c>
      <c r="G530" s="40" t="n">
        <v>3</v>
      </c>
      <c r="H530" s="40" t="n">
        <v>824</v>
      </c>
      <c r="I530" s="40" t="s">
        <v>98</v>
      </c>
      <c r="J530" s="40" t="s">
        <v>98</v>
      </c>
      <c r="K530" s="40" t="s">
        <v>98</v>
      </c>
      <c r="L530" s="40" t="s">
        <v>98</v>
      </c>
      <c r="M530" s="40" t="s">
        <v>98</v>
      </c>
      <c r="N530" s="40" t="n">
        <v>223725</v>
      </c>
    </row>
    <row r="531" customFormat="false" ht="13.5" hidden="false" customHeight="false" outlineLevel="0" collapsed="false">
      <c r="B531" s="36" t="n">
        <v>2</v>
      </c>
      <c r="C531" s="37" t="s">
        <v>613</v>
      </c>
      <c r="D531" s="38" t="n">
        <v>2684</v>
      </c>
      <c r="E531" s="37" t="s">
        <v>473</v>
      </c>
      <c r="F531" s="39" t="n">
        <v>2004</v>
      </c>
      <c r="G531" s="40" t="n">
        <v>1</v>
      </c>
      <c r="H531" s="40" t="n">
        <v>40</v>
      </c>
      <c r="I531" s="40" t="s">
        <v>98</v>
      </c>
      <c r="J531" s="40" t="s">
        <v>98</v>
      </c>
      <c r="K531" s="40" t="s">
        <v>98</v>
      </c>
      <c r="L531" s="40" t="s">
        <v>98</v>
      </c>
      <c r="M531" s="40" t="s">
        <v>98</v>
      </c>
      <c r="N531" s="40" t="s">
        <v>106</v>
      </c>
    </row>
    <row r="532" customFormat="false" ht="13.5" hidden="false" customHeight="false" outlineLevel="0" collapsed="false">
      <c r="B532" s="36" t="n">
        <v>2</v>
      </c>
      <c r="C532" s="37" t="s">
        <v>613</v>
      </c>
      <c r="D532" s="38" t="n">
        <v>2691</v>
      </c>
      <c r="E532" s="37" t="s">
        <v>475</v>
      </c>
      <c r="F532" s="39" t="n">
        <v>2004</v>
      </c>
      <c r="G532" s="40" t="n">
        <v>1</v>
      </c>
      <c r="H532" s="40" t="n">
        <v>5</v>
      </c>
      <c r="I532" s="40" t="s">
        <v>98</v>
      </c>
      <c r="J532" s="40" t="s">
        <v>98</v>
      </c>
      <c r="K532" s="40" t="s">
        <v>98</v>
      </c>
      <c r="L532" s="40" t="s">
        <v>98</v>
      </c>
      <c r="M532" s="40" t="s">
        <v>98</v>
      </c>
      <c r="N532" s="40" t="s">
        <v>106</v>
      </c>
    </row>
    <row r="533" customFormat="false" ht="13.5" hidden="false" customHeight="false" outlineLevel="0" collapsed="false">
      <c r="B533" s="36" t="n">
        <v>2</v>
      </c>
      <c r="C533" s="37" t="s">
        <v>613</v>
      </c>
      <c r="D533" s="38" t="n">
        <v>2692</v>
      </c>
      <c r="E533" s="37" t="s">
        <v>476</v>
      </c>
      <c r="F533" s="39" t="n">
        <v>2004</v>
      </c>
      <c r="G533" s="40" t="n">
        <v>1</v>
      </c>
      <c r="H533" s="40" t="n">
        <v>10</v>
      </c>
      <c r="I533" s="40" t="s">
        <v>98</v>
      </c>
      <c r="J533" s="40" t="s">
        <v>98</v>
      </c>
      <c r="K533" s="40" t="s">
        <v>98</v>
      </c>
      <c r="L533" s="40" t="s">
        <v>98</v>
      </c>
      <c r="M533" s="40" t="s">
        <v>98</v>
      </c>
      <c r="N533" s="40" t="s">
        <v>106</v>
      </c>
    </row>
    <row r="534" customFormat="false" ht="13.5" hidden="false" customHeight="false" outlineLevel="0" collapsed="false">
      <c r="B534" s="36" t="n">
        <v>2</v>
      </c>
      <c r="C534" s="37" t="s">
        <v>613</v>
      </c>
      <c r="D534" s="38" t="n">
        <v>2693</v>
      </c>
      <c r="E534" s="37" t="s">
        <v>477</v>
      </c>
      <c r="F534" s="39" t="n">
        <v>2004</v>
      </c>
      <c r="G534" s="40" t="n">
        <v>1</v>
      </c>
      <c r="H534" s="40" t="n">
        <v>17</v>
      </c>
      <c r="I534" s="40" t="s">
        <v>98</v>
      </c>
      <c r="J534" s="40" t="s">
        <v>98</v>
      </c>
      <c r="K534" s="40" t="s">
        <v>98</v>
      </c>
      <c r="L534" s="40" t="s">
        <v>98</v>
      </c>
      <c r="M534" s="40" t="s">
        <v>98</v>
      </c>
      <c r="N534" s="40" t="s">
        <v>106</v>
      </c>
    </row>
    <row r="535" customFormat="false" ht="13.5" hidden="false" customHeight="false" outlineLevel="0" collapsed="false">
      <c r="B535" s="36" t="n">
        <v>2</v>
      </c>
      <c r="C535" s="37" t="s">
        <v>613</v>
      </c>
      <c r="D535" s="38" t="n">
        <v>2696</v>
      </c>
      <c r="E535" s="37" t="s">
        <v>480</v>
      </c>
      <c r="F535" s="39" t="n">
        <v>2004</v>
      </c>
      <c r="G535" s="40" t="n">
        <v>10</v>
      </c>
      <c r="H535" s="40" t="n">
        <v>192</v>
      </c>
      <c r="I535" s="40" t="n">
        <v>69355</v>
      </c>
      <c r="J535" s="40" t="n">
        <v>76580</v>
      </c>
      <c r="K535" s="40" t="n">
        <v>247187</v>
      </c>
      <c r="L535" s="40" t="n">
        <v>247187</v>
      </c>
      <c r="M535" s="40" t="n">
        <v>159382</v>
      </c>
      <c r="N535" s="40" t="n">
        <v>1121</v>
      </c>
    </row>
    <row r="536" customFormat="false" ht="13.5" hidden="false" customHeight="false" outlineLevel="0" collapsed="false">
      <c r="B536" s="36" t="n">
        <v>2</v>
      </c>
      <c r="C536" s="37" t="s">
        <v>613</v>
      </c>
      <c r="D536" s="38" t="n">
        <v>2698</v>
      </c>
      <c r="E536" s="37" t="s">
        <v>482</v>
      </c>
      <c r="F536" s="39" t="n">
        <v>2004</v>
      </c>
      <c r="G536" s="40" t="n">
        <v>1</v>
      </c>
      <c r="H536" s="40" t="n">
        <v>84</v>
      </c>
      <c r="I536" s="40" t="s">
        <v>98</v>
      </c>
      <c r="J536" s="40" t="s">
        <v>98</v>
      </c>
      <c r="K536" s="40" t="s">
        <v>98</v>
      </c>
      <c r="L536" s="40" t="s">
        <v>98</v>
      </c>
      <c r="M536" s="40" t="s">
        <v>98</v>
      </c>
      <c r="N536" s="40" t="s">
        <v>98</v>
      </c>
    </row>
    <row r="537" customFormat="false" ht="13.5" hidden="false" customHeight="false" outlineLevel="0" collapsed="false">
      <c r="B537" s="36" t="n">
        <v>2</v>
      </c>
      <c r="C537" s="37" t="s">
        <v>613</v>
      </c>
      <c r="D537" s="38" t="n">
        <v>2699</v>
      </c>
      <c r="E537" s="37" t="s">
        <v>483</v>
      </c>
      <c r="F537" s="39" t="n">
        <v>2004</v>
      </c>
      <c r="G537" s="40" t="n">
        <v>14</v>
      </c>
      <c r="H537" s="40" t="n">
        <v>196</v>
      </c>
      <c r="I537" s="40" t="n">
        <v>76608</v>
      </c>
      <c r="J537" s="40" t="n">
        <v>102813</v>
      </c>
      <c r="K537" s="40" t="n">
        <v>223148</v>
      </c>
      <c r="L537" s="40" t="n">
        <v>220775</v>
      </c>
      <c r="M537" s="40" t="n">
        <v>111540</v>
      </c>
      <c r="N537" s="40" t="n">
        <v>1315</v>
      </c>
    </row>
    <row r="538" customFormat="false" ht="13.5" hidden="false" customHeight="false" outlineLevel="0" collapsed="false">
      <c r="B538" s="36" t="n">
        <v>2</v>
      </c>
      <c r="C538" s="37" t="s">
        <v>613</v>
      </c>
      <c r="D538" s="38" t="n">
        <v>2711</v>
      </c>
      <c r="E538" s="37" t="s">
        <v>484</v>
      </c>
      <c r="F538" s="39" t="n">
        <v>2004</v>
      </c>
      <c r="G538" s="40" t="n">
        <v>7</v>
      </c>
      <c r="H538" s="40" t="n">
        <v>391</v>
      </c>
      <c r="I538" s="40" t="n">
        <v>166959</v>
      </c>
      <c r="J538" s="40" t="n">
        <v>588017</v>
      </c>
      <c r="K538" s="40" t="n">
        <v>937933</v>
      </c>
      <c r="L538" s="40" t="n">
        <v>946752</v>
      </c>
      <c r="M538" s="40" t="n">
        <v>328540</v>
      </c>
      <c r="N538" s="40" t="n">
        <v>20207</v>
      </c>
    </row>
    <row r="539" customFormat="false" ht="13.5" hidden="false" customHeight="false" outlineLevel="0" collapsed="false">
      <c r="B539" s="36" t="n">
        <v>2</v>
      </c>
      <c r="C539" s="37" t="s">
        <v>613</v>
      </c>
      <c r="D539" s="38" t="n">
        <v>2713</v>
      </c>
      <c r="E539" s="37" t="s">
        <v>486</v>
      </c>
      <c r="F539" s="39" t="n">
        <v>2004</v>
      </c>
      <c r="G539" s="40" t="n">
        <v>5</v>
      </c>
      <c r="H539" s="40" t="n">
        <v>323</v>
      </c>
      <c r="I539" s="40" t="n">
        <v>101875</v>
      </c>
      <c r="J539" s="40" t="n">
        <v>282205</v>
      </c>
      <c r="K539" s="40" t="n">
        <v>509635</v>
      </c>
      <c r="L539" s="40" t="n">
        <v>507777</v>
      </c>
      <c r="M539" s="40" t="n">
        <v>193801</v>
      </c>
      <c r="N539" s="40" t="n">
        <v>2149</v>
      </c>
    </row>
    <row r="540" customFormat="false" ht="13.5" hidden="false" customHeight="false" outlineLevel="0" collapsed="false">
      <c r="B540" s="36" t="n">
        <v>2</v>
      </c>
      <c r="C540" s="37" t="s">
        <v>613</v>
      </c>
      <c r="D540" s="38" t="n">
        <v>2714</v>
      </c>
      <c r="E540" s="37" t="s">
        <v>487</v>
      </c>
      <c r="F540" s="39" t="n">
        <v>2004</v>
      </c>
      <c r="G540" s="40" t="n">
        <v>4</v>
      </c>
      <c r="H540" s="40" t="n">
        <v>216</v>
      </c>
      <c r="I540" s="40" t="n">
        <v>46890</v>
      </c>
      <c r="J540" s="40" t="n">
        <v>98658</v>
      </c>
      <c r="K540" s="40" t="n">
        <v>274769</v>
      </c>
      <c r="L540" s="40" t="n">
        <v>274725</v>
      </c>
      <c r="M540" s="40" t="n">
        <v>164375</v>
      </c>
      <c r="N540" s="40" t="s">
        <v>98</v>
      </c>
    </row>
    <row r="541" customFormat="false" ht="13.5" hidden="false" customHeight="false" outlineLevel="0" collapsed="false">
      <c r="B541" s="36" t="n">
        <v>2</v>
      </c>
      <c r="C541" s="37" t="s">
        <v>613</v>
      </c>
      <c r="D541" s="38" t="n">
        <v>2716</v>
      </c>
      <c r="E541" s="37" t="s">
        <v>489</v>
      </c>
      <c r="F541" s="39" t="n">
        <v>2004</v>
      </c>
      <c r="G541" s="40" t="n">
        <v>15</v>
      </c>
      <c r="H541" s="40" t="n">
        <v>513</v>
      </c>
      <c r="I541" s="40" t="n">
        <v>100434</v>
      </c>
      <c r="J541" s="40" t="n">
        <v>210049</v>
      </c>
      <c r="K541" s="40" t="n">
        <v>379016</v>
      </c>
      <c r="L541" s="40" t="n">
        <v>374891</v>
      </c>
      <c r="M541" s="40" t="n">
        <v>150770</v>
      </c>
      <c r="N541" s="40" t="n">
        <v>847</v>
      </c>
    </row>
    <row r="542" customFormat="false" ht="13.5" hidden="false" customHeight="false" outlineLevel="0" collapsed="false">
      <c r="B542" s="36" t="n">
        <v>2</v>
      </c>
      <c r="C542" s="37" t="s">
        <v>613</v>
      </c>
      <c r="D542" s="38" t="n">
        <v>2722</v>
      </c>
      <c r="E542" s="37" t="s">
        <v>492</v>
      </c>
      <c r="F542" s="39" t="n">
        <v>2004</v>
      </c>
      <c r="G542" s="40" t="n">
        <v>4</v>
      </c>
      <c r="H542" s="40" t="n">
        <v>184</v>
      </c>
      <c r="I542" s="40" t="n">
        <v>51783</v>
      </c>
      <c r="J542" s="40" t="n">
        <v>9600</v>
      </c>
      <c r="K542" s="40" t="n">
        <v>122706</v>
      </c>
      <c r="L542" s="40" t="n">
        <v>122706</v>
      </c>
      <c r="M542" s="40" t="n">
        <v>98765</v>
      </c>
      <c r="N542" s="40" t="n">
        <v>7196</v>
      </c>
    </row>
    <row r="543" customFormat="false" ht="13.5" hidden="false" customHeight="false" outlineLevel="0" collapsed="false">
      <c r="B543" s="36" t="n">
        <v>2</v>
      </c>
      <c r="C543" s="37" t="s">
        <v>613</v>
      </c>
      <c r="D543" s="38" t="n">
        <v>2729</v>
      </c>
      <c r="E543" s="37" t="s">
        <v>494</v>
      </c>
      <c r="F543" s="39" t="n">
        <v>2004</v>
      </c>
      <c r="G543" s="40" t="n">
        <v>3</v>
      </c>
      <c r="H543" s="40" t="n">
        <v>303</v>
      </c>
      <c r="I543" s="40" t="n">
        <v>75277</v>
      </c>
      <c r="J543" s="40" t="n">
        <v>233392</v>
      </c>
      <c r="K543" s="40" t="n">
        <v>355382</v>
      </c>
      <c r="L543" s="40" t="n">
        <v>345196</v>
      </c>
      <c r="M543" s="40" t="n">
        <v>97674</v>
      </c>
      <c r="N543" s="40" t="n">
        <v>10406</v>
      </c>
    </row>
    <row r="544" customFormat="false" ht="13.5" hidden="false" customHeight="false" outlineLevel="0" collapsed="false">
      <c r="B544" s="36" t="n">
        <v>2</v>
      </c>
      <c r="C544" s="37" t="s">
        <v>613</v>
      </c>
      <c r="D544" s="38" t="n">
        <v>2741</v>
      </c>
      <c r="E544" s="37" t="s">
        <v>497</v>
      </c>
      <c r="F544" s="39" t="n">
        <v>2004</v>
      </c>
      <c r="G544" s="40" t="n">
        <v>1</v>
      </c>
      <c r="H544" s="40" t="n">
        <v>118</v>
      </c>
      <c r="I544" s="40" t="s">
        <v>98</v>
      </c>
      <c r="J544" s="40" t="s">
        <v>98</v>
      </c>
      <c r="K544" s="40" t="s">
        <v>98</v>
      </c>
      <c r="L544" s="40" t="s">
        <v>98</v>
      </c>
      <c r="M544" s="40" t="s">
        <v>98</v>
      </c>
      <c r="N544" s="40" t="s">
        <v>98</v>
      </c>
    </row>
    <row r="545" customFormat="false" ht="13.5" hidden="false" customHeight="false" outlineLevel="0" collapsed="false">
      <c r="B545" s="36" t="n">
        <v>2</v>
      </c>
      <c r="C545" s="37" t="s">
        <v>613</v>
      </c>
      <c r="D545" s="38" t="n">
        <v>2742</v>
      </c>
      <c r="E545" s="37" t="s">
        <v>498</v>
      </c>
      <c r="F545" s="39" t="n">
        <v>2004</v>
      </c>
      <c r="G545" s="40" t="n">
        <v>14</v>
      </c>
      <c r="H545" s="40" t="n">
        <v>1284</v>
      </c>
      <c r="I545" s="40" t="n">
        <v>340817</v>
      </c>
      <c r="J545" s="40" t="n">
        <v>2017638</v>
      </c>
      <c r="K545" s="40" t="n">
        <v>2507932</v>
      </c>
      <c r="L545" s="40" t="n">
        <v>2498225</v>
      </c>
      <c r="M545" s="40" t="n">
        <v>447436</v>
      </c>
      <c r="N545" s="40" t="n">
        <v>24387</v>
      </c>
    </row>
    <row r="546" customFormat="false" ht="13.5" hidden="false" customHeight="false" outlineLevel="0" collapsed="false">
      <c r="B546" s="36" t="n">
        <v>2</v>
      </c>
      <c r="C546" s="37" t="s">
        <v>613</v>
      </c>
      <c r="D546" s="38" t="n">
        <v>2743</v>
      </c>
      <c r="E546" s="37" t="s">
        <v>499</v>
      </c>
      <c r="F546" s="39" t="n">
        <v>2004</v>
      </c>
      <c r="G546" s="40" t="n">
        <v>1</v>
      </c>
      <c r="H546" s="40" t="n">
        <v>291</v>
      </c>
      <c r="I546" s="40" t="s">
        <v>98</v>
      </c>
      <c r="J546" s="40" t="s">
        <v>98</v>
      </c>
      <c r="K546" s="40" t="s">
        <v>98</v>
      </c>
      <c r="L546" s="40" t="s">
        <v>98</v>
      </c>
      <c r="M546" s="40" t="s">
        <v>98</v>
      </c>
      <c r="N546" s="40" t="s">
        <v>98</v>
      </c>
    </row>
    <row r="547" customFormat="false" ht="13.5" hidden="false" customHeight="false" outlineLevel="0" collapsed="false">
      <c r="B547" s="36" t="n">
        <v>2</v>
      </c>
      <c r="C547" s="37" t="s">
        <v>613</v>
      </c>
      <c r="D547" s="38" t="n">
        <v>2751</v>
      </c>
      <c r="E547" s="37" t="s">
        <v>501</v>
      </c>
      <c r="F547" s="39" t="n">
        <v>2004</v>
      </c>
      <c r="G547" s="40" t="n">
        <v>1</v>
      </c>
      <c r="H547" s="40" t="n">
        <v>428</v>
      </c>
      <c r="I547" s="40" t="s">
        <v>98</v>
      </c>
      <c r="J547" s="40" t="s">
        <v>98</v>
      </c>
      <c r="K547" s="40" t="s">
        <v>98</v>
      </c>
      <c r="L547" s="40" t="s">
        <v>98</v>
      </c>
      <c r="M547" s="40" t="s">
        <v>98</v>
      </c>
      <c r="N547" s="40" t="s">
        <v>98</v>
      </c>
    </row>
    <row r="548" customFormat="false" ht="13.5" hidden="false" customHeight="false" outlineLevel="0" collapsed="false">
      <c r="B548" s="36" t="n">
        <v>2</v>
      </c>
      <c r="C548" s="37" t="s">
        <v>613</v>
      </c>
      <c r="D548" s="38" t="n">
        <v>2799</v>
      </c>
      <c r="E548" s="37" t="s">
        <v>507</v>
      </c>
      <c r="F548" s="39" t="n">
        <v>2004</v>
      </c>
      <c r="G548" s="40" t="n">
        <v>1</v>
      </c>
      <c r="H548" s="40" t="n">
        <v>13</v>
      </c>
      <c r="I548" s="40" t="s">
        <v>98</v>
      </c>
      <c r="J548" s="40" t="s">
        <v>98</v>
      </c>
      <c r="K548" s="40" t="s">
        <v>98</v>
      </c>
      <c r="L548" s="40" t="s">
        <v>98</v>
      </c>
      <c r="M548" s="40" t="s">
        <v>98</v>
      </c>
      <c r="N548" s="40" t="s">
        <v>106</v>
      </c>
    </row>
    <row r="549" customFormat="false" ht="13.5" hidden="false" customHeight="false" outlineLevel="0" collapsed="false">
      <c r="B549" s="36" t="n">
        <v>2</v>
      </c>
      <c r="C549" s="37" t="s">
        <v>613</v>
      </c>
      <c r="D549" s="38" t="n">
        <v>2811</v>
      </c>
      <c r="E549" s="37" t="s">
        <v>508</v>
      </c>
      <c r="F549" s="39" t="n">
        <v>2004</v>
      </c>
      <c r="G549" s="40" t="n">
        <v>4</v>
      </c>
      <c r="H549" s="40" t="n">
        <v>433</v>
      </c>
      <c r="I549" s="40" t="n">
        <v>128405</v>
      </c>
      <c r="J549" s="40" t="n">
        <v>196337</v>
      </c>
      <c r="K549" s="40" t="n">
        <v>406851</v>
      </c>
      <c r="L549" s="40" t="n">
        <v>403242</v>
      </c>
      <c r="M549" s="40" t="n">
        <v>181951</v>
      </c>
      <c r="N549" s="40" t="n">
        <v>4538</v>
      </c>
    </row>
    <row r="550" customFormat="false" ht="13.5" hidden="false" customHeight="false" outlineLevel="0" collapsed="false">
      <c r="B550" s="36" t="n">
        <v>2</v>
      </c>
      <c r="C550" s="37" t="s">
        <v>613</v>
      </c>
      <c r="D550" s="38" t="n">
        <v>2812</v>
      </c>
      <c r="E550" s="37" t="s">
        <v>509</v>
      </c>
      <c r="F550" s="39" t="n">
        <v>2004</v>
      </c>
      <c r="G550" s="40" t="n">
        <v>1</v>
      </c>
      <c r="H550" s="40" t="n">
        <v>49</v>
      </c>
      <c r="I550" s="40" t="s">
        <v>98</v>
      </c>
      <c r="J550" s="40" t="s">
        <v>98</v>
      </c>
      <c r="K550" s="40" t="s">
        <v>98</v>
      </c>
      <c r="L550" s="40" t="s">
        <v>98</v>
      </c>
      <c r="M550" s="40" t="s">
        <v>98</v>
      </c>
      <c r="N550" s="40" t="s">
        <v>106</v>
      </c>
    </row>
    <row r="551" customFormat="false" ht="13.5" hidden="false" customHeight="false" outlineLevel="0" collapsed="false">
      <c r="B551" s="36" t="n">
        <v>2</v>
      </c>
      <c r="C551" s="37" t="s">
        <v>613</v>
      </c>
      <c r="D551" s="38" t="n">
        <v>2813</v>
      </c>
      <c r="E551" s="37" t="s">
        <v>510</v>
      </c>
      <c r="F551" s="39" t="n">
        <v>2004</v>
      </c>
      <c r="G551" s="40" t="n">
        <v>2</v>
      </c>
      <c r="H551" s="40" t="n">
        <v>50</v>
      </c>
      <c r="I551" s="40" t="s">
        <v>98</v>
      </c>
      <c r="J551" s="40" t="s">
        <v>98</v>
      </c>
      <c r="K551" s="40" t="s">
        <v>98</v>
      </c>
      <c r="L551" s="40" t="s">
        <v>98</v>
      </c>
      <c r="M551" s="40" t="s">
        <v>98</v>
      </c>
      <c r="N551" s="40" t="s">
        <v>106</v>
      </c>
    </row>
    <row r="552" customFormat="false" ht="13.5" hidden="false" customHeight="false" outlineLevel="0" collapsed="false">
      <c r="B552" s="36" t="n">
        <v>2</v>
      </c>
      <c r="C552" s="37" t="s">
        <v>613</v>
      </c>
      <c r="D552" s="38" t="n">
        <v>2814</v>
      </c>
      <c r="E552" s="37" t="s">
        <v>511</v>
      </c>
      <c r="F552" s="39" t="n">
        <v>2004</v>
      </c>
      <c r="G552" s="40" t="n">
        <v>19</v>
      </c>
      <c r="H552" s="40" t="n">
        <v>1249</v>
      </c>
      <c r="I552" s="40" t="n">
        <v>248227</v>
      </c>
      <c r="J552" s="40" t="n">
        <v>282323</v>
      </c>
      <c r="K552" s="40" t="n">
        <v>539665</v>
      </c>
      <c r="L552" s="40" t="n">
        <v>540399</v>
      </c>
      <c r="M552" s="40" t="n">
        <v>234384</v>
      </c>
      <c r="N552" s="40" t="n">
        <v>16198</v>
      </c>
    </row>
    <row r="553" customFormat="false" ht="13.5" hidden="false" customHeight="false" outlineLevel="0" collapsed="false">
      <c r="B553" s="36" t="n">
        <v>2</v>
      </c>
      <c r="C553" s="37" t="s">
        <v>613</v>
      </c>
      <c r="D553" s="38" t="n">
        <v>2821</v>
      </c>
      <c r="E553" s="37" t="s">
        <v>514</v>
      </c>
      <c r="F553" s="39" t="n">
        <v>2004</v>
      </c>
      <c r="G553" s="40" t="n">
        <v>3</v>
      </c>
      <c r="H553" s="40" t="n">
        <v>237</v>
      </c>
      <c r="I553" s="40" t="n">
        <v>67696</v>
      </c>
      <c r="J553" s="40" t="n">
        <v>82863</v>
      </c>
      <c r="K553" s="40" t="n">
        <v>203395</v>
      </c>
      <c r="L553" s="40" t="n">
        <v>203626</v>
      </c>
      <c r="M553" s="40" t="n">
        <v>111166</v>
      </c>
      <c r="N553" s="40" t="n">
        <v>1353</v>
      </c>
    </row>
    <row r="554" customFormat="false" ht="13.5" hidden="false" customHeight="false" outlineLevel="0" collapsed="false">
      <c r="B554" s="36" t="n">
        <v>2</v>
      </c>
      <c r="C554" s="37" t="s">
        <v>613</v>
      </c>
      <c r="D554" s="38" t="n">
        <v>2822</v>
      </c>
      <c r="E554" s="37" t="s">
        <v>515</v>
      </c>
      <c r="F554" s="39" t="n">
        <v>2004</v>
      </c>
      <c r="G554" s="40" t="n">
        <v>4</v>
      </c>
      <c r="H554" s="40" t="n">
        <v>178</v>
      </c>
      <c r="I554" s="40" t="s">
        <v>98</v>
      </c>
      <c r="J554" s="40" t="s">
        <v>98</v>
      </c>
      <c r="K554" s="40" t="s">
        <v>98</v>
      </c>
      <c r="L554" s="40" t="s">
        <v>98</v>
      </c>
      <c r="M554" s="40" t="s">
        <v>98</v>
      </c>
      <c r="N554" s="40" t="s">
        <v>106</v>
      </c>
    </row>
    <row r="555" customFormat="false" ht="13.5" hidden="false" customHeight="false" outlineLevel="0" collapsed="false">
      <c r="B555" s="36" t="n">
        <v>2</v>
      </c>
      <c r="C555" s="37" t="s">
        <v>613</v>
      </c>
      <c r="D555" s="38" t="n">
        <v>2823</v>
      </c>
      <c r="E555" s="37" t="s">
        <v>516</v>
      </c>
      <c r="F555" s="39" t="n">
        <v>2004</v>
      </c>
      <c r="G555" s="40" t="n">
        <v>2</v>
      </c>
      <c r="H555" s="40" t="n">
        <v>678</v>
      </c>
      <c r="I555" s="40" t="s">
        <v>98</v>
      </c>
      <c r="J555" s="40" t="s">
        <v>98</v>
      </c>
      <c r="K555" s="40" t="s">
        <v>98</v>
      </c>
      <c r="L555" s="40" t="s">
        <v>98</v>
      </c>
      <c r="M555" s="40" t="s">
        <v>98</v>
      </c>
      <c r="N555" s="40" t="s">
        <v>98</v>
      </c>
    </row>
    <row r="556" customFormat="false" ht="13.5" hidden="false" customHeight="false" outlineLevel="0" collapsed="false">
      <c r="B556" s="36" t="n">
        <v>2</v>
      </c>
      <c r="C556" s="37" t="s">
        <v>613</v>
      </c>
      <c r="D556" s="38" t="n">
        <v>2829</v>
      </c>
      <c r="E556" s="37" t="s">
        <v>518</v>
      </c>
      <c r="F556" s="39" t="n">
        <v>2004</v>
      </c>
      <c r="G556" s="40" t="n">
        <v>3</v>
      </c>
      <c r="H556" s="40" t="n">
        <v>98</v>
      </c>
      <c r="I556" s="40" t="s">
        <v>98</v>
      </c>
      <c r="J556" s="40" t="s">
        <v>98</v>
      </c>
      <c r="K556" s="40" t="s">
        <v>98</v>
      </c>
      <c r="L556" s="40" t="s">
        <v>98</v>
      </c>
      <c r="M556" s="40" t="s">
        <v>98</v>
      </c>
      <c r="N556" s="40" t="n">
        <v>290</v>
      </c>
    </row>
    <row r="557" customFormat="false" ht="13.5" hidden="false" customHeight="false" outlineLevel="0" collapsed="false">
      <c r="B557" s="36" t="n">
        <v>2</v>
      </c>
      <c r="C557" s="37" t="s">
        <v>613</v>
      </c>
      <c r="D557" s="38" t="n">
        <v>2912</v>
      </c>
      <c r="E557" s="37" t="s">
        <v>520</v>
      </c>
      <c r="F557" s="39" t="n">
        <v>2004</v>
      </c>
      <c r="G557" s="40" t="n">
        <v>10</v>
      </c>
      <c r="H557" s="40" t="n">
        <v>1483</v>
      </c>
      <c r="I557" s="40" t="n">
        <v>637348</v>
      </c>
      <c r="J557" s="40" t="n">
        <v>1757457</v>
      </c>
      <c r="K557" s="40" t="n">
        <v>2928823</v>
      </c>
      <c r="L557" s="40" t="n">
        <v>2855514</v>
      </c>
      <c r="M557" s="40" t="n">
        <v>865619</v>
      </c>
      <c r="N557" s="40" t="n">
        <v>139384</v>
      </c>
    </row>
    <row r="558" customFormat="false" ht="13.5" hidden="false" customHeight="false" outlineLevel="0" collapsed="false">
      <c r="B558" s="36" t="n">
        <v>2</v>
      </c>
      <c r="C558" s="37" t="s">
        <v>613</v>
      </c>
      <c r="D558" s="38" t="n">
        <v>2913</v>
      </c>
      <c r="E558" s="37" t="s">
        <v>521</v>
      </c>
      <c r="F558" s="39" t="n">
        <v>2004</v>
      </c>
      <c r="G558" s="40" t="n">
        <v>1</v>
      </c>
      <c r="H558" s="40" t="n">
        <v>377</v>
      </c>
      <c r="I558" s="40" t="s">
        <v>98</v>
      </c>
      <c r="J558" s="40" t="s">
        <v>98</v>
      </c>
      <c r="K558" s="40" t="s">
        <v>98</v>
      </c>
      <c r="L558" s="40" t="s">
        <v>98</v>
      </c>
      <c r="M558" s="40" t="s">
        <v>98</v>
      </c>
      <c r="N558" s="40" t="s">
        <v>98</v>
      </c>
    </row>
    <row r="559" customFormat="false" ht="13.5" hidden="false" customHeight="false" outlineLevel="0" collapsed="false">
      <c r="B559" s="36" t="n">
        <v>2</v>
      </c>
      <c r="C559" s="37" t="s">
        <v>613</v>
      </c>
      <c r="D559" s="38" t="n">
        <v>2914</v>
      </c>
      <c r="E559" s="37" t="s">
        <v>522</v>
      </c>
      <c r="F559" s="39" t="n">
        <v>2004</v>
      </c>
      <c r="G559" s="40" t="n">
        <v>15</v>
      </c>
      <c r="H559" s="40" t="n">
        <v>364</v>
      </c>
      <c r="I559" s="40" t="n">
        <v>95152</v>
      </c>
      <c r="J559" s="40" t="n">
        <v>196551</v>
      </c>
      <c r="K559" s="40" t="n">
        <v>382329</v>
      </c>
      <c r="L559" s="40" t="n">
        <v>381338</v>
      </c>
      <c r="M559" s="40" t="n">
        <v>154614</v>
      </c>
      <c r="N559" s="40" t="n">
        <v>10224</v>
      </c>
    </row>
    <row r="560" customFormat="false" ht="13.5" hidden="false" customHeight="false" outlineLevel="0" collapsed="false">
      <c r="B560" s="36" t="n">
        <v>2</v>
      </c>
      <c r="C560" s="37" t="s">
        <v>613</v>
      </c>
      <c r="D560" s="38" t="n">
        <v>2915</v>
      </c>
      <c r="E560" s="37" t="s">
        <v>523</v>
      </c>
      <c r="F560" s="39" t="n">
        <v>2004</v>
      </c>
      <c r="G560" s="40" t="n">
        <v>8</v>
      </c>
      <c r="H560" s="40" t="n">
        <v>721</v>
      </c>
      <c r="I560" s="40" t="n">
        <v>313025</v>
      </c>
      <c r="J560" s="40" t="n">
        <v>707965</v>
      </c>
      <c r="K560" s="40" t="n">
        <v>1149021</v>
      </c>
      <c r="L560" s="40" t="n">
        <v>1149229</v>
      </c>
      <c r="M560" s="40" t="n">
        <v>388741</v>
      </c>
      <c r="N560" s="40" t="n">
        <v>70888</v>
      </c>
    </row>
    <row r="561" customFormat="false" ht="13.5" hidden="false" customHeight="false" outlineLevel="0" collapsed="false">
      <c r="B561" s="36" t="n">
        <v>2</v>
      </c>
      <c r="C561" s="37" t="s">
        <v>613</v>
      </c>
      <c r="D561" s="38" t="n">
        <v>2916</v>
      </c>
      <c r="E561" s="37" t="s">
        <v>524</v>
      </c>
      <c r="F561" s="39" t="n">
        <v>2004</v>
      </c>
      <c r="G561" s="40" t="n">
        <v>11</v>
      </c>
      <c r="H561" s="40" t="n">
        <v>1432</v>
      </c>
      <c r="I561" s="40" t="n">
        <v>462623</v>
      </c>
      <c r="J561" s="40" t="n">
        <v>2264880</v>
      </c>
      <c r="K561" s="40" t="n">
        <v>2440370</v>
      </c>
      <c r="L561" s="40" t="n">
        <v>2432384</v>
      </c>
      <c r="M561" s="40" t="n">
        <v>94350</v>
      </c>
      <c r="N561" s="40" t="n">
        <v>103797</v>
      </c>
    </row>
    <row r="562" customFormat="false" ht="13.5" hidden="false" customHeight="false" outlineLevel="0" collapsed="false">
      <c r="B562" s="36" t="n">
        <v>2</v>
      </c>
      <c r="C562" s="37" t="s">
        <v>613</v>
      </c>
      <c r="D562" s="38" t="n">
        <v>2917</v>
      </c>
      <c r="E562" s="37" t="s">
        <v>525</v>
      </c>
      <c r="F562" s="39" t="n">
        <v>2004</v>
      </c>
      <c r="G562" s="40" t="n">
        <v>1</v>
      </c>
      <c r="H562" s="40" t="n">
        <v>188</v>
      </c>
      <c r="I562" s="40" t="s">
        <v>98</v>
      </c>
      <c r="J562" s="40" t="s">
        <v>98</v>
      </c>
      <c r="K562" s="40" t="s">
        <v>98</v>
      </c>
      <c r="L562" s="40" t="s">
        <v>98</v>
      </c>
      <c r="M562" s="40" t="s">
        <v>98</v>
      </c>
      <c r="N562" s="40" t="s">
        <v>98</v>
      </c>
    </row>
    <row r="563" customFormat="false" ht="13.5" hidden="false" customHeight="false" outlineLevel="0" collapsed="false">
      <c r="B563" s="36" t="n">
        <v>2</v>
      </c>
      <c r="C563" s="37" t="s">
        <v>613</v>
      </c>
      <c r="D563" s="38" t="n">
        <v>2918</v>
      </c>
      <c r="E563" s="37" t="s">
        <v>526</v>
      </c>
      <c r="F563" s="39" t="n">
        <v>2004</v>
      </c>
      <c r="G563" s="40" t="n">
        <v>2</v>
      </c>
      <c r="H563" s="40" t="n">
        <v>54</v>
      </c>
      <c r="I563" s="40" t="s">
        <v>98</v>
      </c>
      <c r="J563" s="40" t="s">
        <v>98</v>
      </c>
      <c r="K563" s="40" t="s">
        <v>98</v>
      </c>
      <c r="L563" s="40" t="s">
        <v>98</v>
      </c>
      <c r="M563" s="40" t="s">
        <v>98</v>
      </c>
      <c r="N563" s="40" t="s">
        <v>106</v>
      </c>
    </row>
    <row r="564" customFormat="false" ht="13.5" hidden="false" customHeight="false" outlineLevel="0" collapsed="false">
      <c r="B564" s="36" t="n">
        <v>2</v>
      </c>
      <c r="C564" s="37" t="s">
        <v>613</v>
      </c>
      <c r="D564" s="38" t="n">
        <v>2919</v>
      </c>
      <c r="E564" s="37" t="s">
        <v>527</v>
      </c>
      <c r="F564" s="39" t="n">
        <v>2004</v>
      </c>
      <c r="G564" s="40" t="n">
        <v>30</v>
      </c>
      <c r="H564" s="40" t="n">
        <v>1967</v>
      </c>
      <c r="I564" s="40" t="n">
        <v>526472</v>
      </c>
      <c r="J564" s="40" t="n">
        <v>3307540</v>
      </c>
      <c r="K564" s="40" t="n">
        <v>4977659</v>
      </c>
      <c r="L564" s="40" t="n">
        <v>4967632</v>
      </c>
      <c r="M564" s="40" t="n">
        <v>1454662</v>
      </c>
      <c r="N564" s="40" t="n">
        <v>276723</v>
      </c>
    </row>
    <row r="565" customFormat="false" ht="13.5" hidden="false" customHeight="false" outlineLevel="0" collapsed="false">
      <c r="B565" s="36" t="n">
        <v>2</v>
      </c>
      <c r="C565" s="37" t="s">
        <v>613</v>
      </c>
      <c r="D565" s="38" t="n">
        <v>3012</v>
      </c>
      <c r="E565" s="37" t="s">
        <v>529</v>
      </c>
      <c r="F565" s="39" t="n">
        <v>2004</v>
      </c>
      <c r="G565" s="40" t="n">
        <v>1</v>
      </c>
      <c r="H565" s="40" t="n">
        <v>37</v>
      </c>
      <c r="I565" s="40" t="s">
        <v>98</v>
      </c>
      <c r="J565" s="40" t="s">
        <v>98</v>
      </c>
      <c r="K565" s="40" t="s">
        <v>98</v>
      </c>
      <c r="L565" s="40" t="s">
        <v>98</v>
      </c>
      <c r="M565" s="40" t="s">
        <v>98</v>
      </c>
      <c r="N565" s="40" t="s">
        <v>98</v>
      </c>
    </row>
    <row r="566" customFormat="false" ht="13.5" hidden="false" customHeight="false" outlineLevel="0" collapsed="false">
      <c r="B566" s="36" t="n">
        <v>2</v>
      </c>
      <c r="C566" s="37" t="s">
        <v>613</v>
      </c>
      <c r="D566" s="38" t="n">
        <v>3013</v>
      </c>
      <c r="E566" s="37" t="s">
        <v>530</v>
      </c>
      <c r="F566" s="39" t="n">
        <v>2004</v>
      </c>
      <c r="G566" s="40" t="n">
        <v>9</v>
      </c>
      <c r="H566" s="40" t="n">
        <v>165</v>
      </c>
      <c r="I566" s="40" t="n">
        <v>29045</v>
      </c>
      <c r="J566" s="40" t="n">
        <v>17336</v>
      </c>
      <c r="K566" s="40" t="n">
        <v>66407</v>
      </c>
      <c r="L566" s="40" t="n">
        <v>66305</v>
      </c>
      <c r="M566" s="40" t="n">
        <v>46270</v>
      </c>
      <c r="N566" s="40" t="n">
        <v>4081</v>
      </c>
    </row>
    <row r="567" customFormat="false" ht="13.5" hidden="false" customHeight="false" outlineLevel="0" collapsed="false">
      <c r="B567" s="36" t="n">
        <v>2</v>
      </c>
      <c r="C567" s="37" t="s">
        <v>613</v>
      </c>
      <c r="D567" s="38" t="n">
        <v>3031</v>
      </c>
      <c r="E567" s="37" t="s">
        <v>533</v>
      </c>
      <c r="F567" s="39" t="n">
        <v>2004</v>
      </c>
      <c r="G567" s="40" t="n">
        <v>9</v>
      </c>
      <c r="H567" s="40" t="n">
        <v>198</v>
      </c>
      <c r="I567" s="40" t="n">
        <v>87365</v>
      </c>
      <c r="J567" s="40" t="n">
        <v>1343676</v>
      </c>
      <c r="K567" s="40" t="n">
        <v>1335584</v>
      </c>
      <c r="L567" s="40" t="n">
        <v>1219759</v>
      </c>
      <c r="M567" s="40" t="n">
        <v>-86669</v>
      </c>
      <c r="N567" s="40" t="n">
        <v>52684</v>
      </c>
    </row>
    <row r="568" customFormat="false" ht="13.5" hidden="false" customHeight="false" outlineLevel="0" collapsed="false">
      <c r="B568" s="36" t="n">
        <v>2</v>
      </c>
      <c r="C568" s="37" t="s">
        <v>613</v>
      </c>
      <c r="D568" s="38" t="n">
        <v>3032</v>
      </c>
      <c r="E568" s="37" t="s">
        <v>534</v>
      </c>
      <c r="F568" s="39" t="n">
        <v>2004</v>
      </c>
      <c r="G568" s="40" t="n">
        <v>1</v>
      </c>
      <c r="H568" s="40" t="n">
        <v>53</v>
      </c>
      <c r="I568" s="40" t="s">
        <v>98</v>
      </c>
      <c r="J568" s="40" t="s">
        <v>98</v>
      </c>
      <c r="K568" s="40" t="s">
        <v>98</v>
      </c>
      <c r="L568" s="40" t="s">
        <v>98</v>
      </c>
      <c r="M568" s="40" t="s">
        <v>98</v>
      </c>
      <c r="N568" s="40" t="s">
        <v>98</v>
      </c>
    </row>
    <row r="569" customFormat="false" ht="13.5" hidden="false" customHeight="false" outlineLevel="0" collapsed="false">
      <c r="B569" s="36" t="n">
        <v>2</v>
      </c>
      <c r="C569" s="37" t="s">
        <v>613</v>
      </c>
      <c r="D569" s="38" t="n">
        <v>3033</v>
      </c>
      <c r="E569" s="37" t="s">
        <v>535</v>
      </c>
      <c r="F569" s="39" t="n">
        <v>2004</v>
      </c>
      <c r="G569" s="40" t="n">
        <v>5</v>
      </c>
      <c r="H569" s="40" t="n">
        <v>26</v>
      </c>
      <c r="I569" s="40" t="n">
        <v>6137</v>
      </c>
      <c r="J569" s="40" t="n">
        <v>3872</v>
      </c>
      <c r="K569" s="40" t="n">
        <v>14120</v>
      </c>
      <c r="L569" s="40" t="n">
        <v>14120</v>
      </c>
      <c r="M569" s="40" t="n">
        <v>9760</v>
      </c>
      <c r="N569" s="40" t="s">
        <v>106</v>
      </c>
    </row>
    <row r="570" customFormat="false" ht="13.5" hidden="false" customHeight="false" outlineLevel="0" collapsed="false">
      <c r="B570" s="36" t="n">
        <v>2</v>
      </c>
      <c r="C570" s="37" t="s">
        <v>613</v>
      </c>
      <c r="D570" s="38" t="n">
        <v>3034</v>
      </c>
      <c r="E570" s="37" t="s">
        <v>536</v>
      </c>
      <c r="F570" s="39" t="n">
        <v>2004</v>
      </c>
      <c r="G570" s="40" t="n">
        <v>4</v>
      </c>
      <c r="H570" s="40" t="n">
        <v>19</v>
      </c>
      <c r="I570" s="40" t="n">
        <v>6814</v>
      </c>
      <c r="J570" s="40" t="n">
        <v>7114</v>
      </c>
      <c r="K570" s="40" t="n">
        <v>20650</v>
      </c>
      <c r="L570" s="40" t="n">
        <v>20650</v>
      </c>
      <c r="M570" s="40" t="n">
        <v>12892</v>
      </c>
      <c r="N570" s="40" t="s">
        <v>106</v>
      </c>
    </row>
    <row r="571" customFormat="false" ht="13.5" hidden="false" customHeight="false" outlineLevel="0" collapsed="false">
      <c r="B571" s="37" t="n">
        <v>2</v>
      </c>
      <c r="C571" s="37" t="s">
        <v>613</v>
      </c>
      <c r="D571" s="38" t="n">
        <v>3049</v>
      </c>
      <c r="E571" s="37" t="s">
        <v>539</v>
      </c>
      <c r="F571" s="37" t="n">
        <v>2004</v>
      </c>
      <c r="G571" s="40" t="n">
        <v>1</v>
      </c>
      <c r="H571" s="40" t="n">
        <v>26</v>
      </c>
      <c r="I571" s="40" t="s">
        <v>98</v>
      </c>
      <c r="J571" s="40" t="s">
        <v>98</v>
      </c>
      <c r="K571" s="40" t="s">
        <v>98</v>
      </c>
      <c r="L571" s="40" t="s">
        <v>98</v>
      </c>
      <c r="M571" s="40" t="s">
        <v>98</v>
      </c>
      <c r="N571" s="40" t="s">
        <v>106</v>
      </c>
    </row>
    <row r="572" customFormat="false" ht="13.5" hidden="false" customHeight="false" outlineLevel="0" collapsed="false">
      <c r="B572" s="37" t="n">
        <v>2</v>
      </c>
      <c r="C572" s="37" t="s">
        <v>613</v>
      </c>
      <c r="D572" s="38" t="n">
        <v>3099</v>
      </c>
      <c r="E572" s="37" t="s">
        <v>543</v>
      </c>
      <c r="F572" s="37" t="n">
        <v>2004</v>
      </c>
      <c r="G572" s="40" t="n">
        <v>1</v>
      </c>
      <c r="H572" s="40" t="n">
        <v>7</v>
      </c>
      <c r="I572" s="40" t="s">
        <v>98</v>
      </c>
      <c r="J572" s="40" t="s">
        <v>98</v>
      </c>
      <c r="K572" s="40" t="s">
        <v>98</v>
      </c>
      <c r="L572" s="40" t="s">
        <v>98</v>
      </c>
      <c r="M572" s="40" t="s">
        <v>98</v>
      </c>
      <c r="N572" s="40" t="s">
        <v>106</v>
      </c>
    </row>
    <row r="573" customFormat="false" ht="13.5" hidden="false" customHeight="false" outlineLevel="0" collapsed="false">
      <c r="B573" s="37" t="n">
        <v>2</v>
      </c>
      <c r="C573" s="37" t="s">
        <v>613</v>
      </c>
      <c r="D573" s="38" t="n">
        <v>3112</v>
      </c>
      <c r="E573" s="37" t="s">
        <v>545</v>
      </c>
      <c r="F573" s="37" t="n">
        <v>2004</v>
      </c>
      <c r="G573" s="40" t="n">
        <v>1</v>
      </c>
      <c r="H573" s="40" t="n">
        <v>23</v>
      </c>
      <c r="I573" s="40" t="s">
        <v>98</v>
      </c>
      <c r="J573" s="40" t="s">
        <v>98</v>
      </c>
      <c r="K573" s="40" t="s">
        <v>98</v>
      </c>
      <c r="L573" s="40" t="s">
        <v>98</v>
      </c>
      <c r="M573" s="40" t="s">
        <v>98</v>
      </c>
      <c r="N573" s="40" t="s">
        <v>106</v>
      </c>
    </row>
    <row r="574" customFormat="false" ht="13.5" hidden="false" customHeight="false" outlineLevel="0" collapsed="false">
      <c r="B574" s="37" t="n">
        <v>2</v>
      </c>
      <c r="C574" s="37" t="s">
        <v>613</v>
      </c>
      <c r="D574" s="38" t="n">
        <v>3116</v>
      </c>
      <c r="E574" s="37" t="s">
        <v>549</v>
      </c>
      <c r="F574" s="37" t="n">
        <v>2004</v>
      </c>
      <c r="G574" s="40" t="n">
        <v>1</v>
      </c>
      <c r="H574" s="40" t="n">
        <v>33</v>
      </c>
      <c r="I574" s="40" t="s">
        <v>98</v>
      </c>
      <c r="J574" s="40" t="s">
        <v>98</v>
      </c>
      <c r="K574" s="40" t="s">
        <v>98</v>
      </c>
      <c r="L574" s="40" t="s">
        <v>98</v>
      </c>
      <c r="M574" s="40" t="s">
        <v>98</v>
      </c>
      <c r="N574" s="40" t="s">
        <v>106</v>
      </c>
    </row>
    <row r="575" customFormat="false" ht="13.5" hidden="false" customHeight="false" outlineLevel="0" collapsed="false">
      <c r="B575" s="37" t="n">
        <v>2</v>
      </c>
      <c r="C575" s="37" t="s">
        <v>613</v>
      </c>
      <c r="D575" s="38" t="n">
        <v>3119</v>
      </c>
      <c r="E575" s="37" t="s">
        <v>551</v>
      </c>
      <c r="F575" s="37" t="n">
        <v>2004</v>
      </c>
      <c r="G575" s="40" t="n">
        <v>1</v>
      </c>
      <c r="H575" s="40" t="n">
        <v>17</v>
      </c>
      <c r="I575" s="40" t="s">
        <v>98</v>
      </c>
      <c r="J575" s="40" t="s">
        <v>98</v>
      </c>
      <c r="K575" s="40" t="s">
        <v>98</v>
      </c>
      <c r="L575" s="40" t="s">
        <v>98</v>
      </c>
      <c r="M575" s="40" t="s">
        <v>98</v>
      </c>
      <c r="N575" s="40" t="s">
        <v>106</v>
      </c>
    </row>
    <row r="576" customFormat="false" ht="13.5" hidden="false" customHeight="false" outlineLevel="0" collapsed="false">
      <c r="B576" s="37" t="n">
        <v>2</v>
      </c>
      <c r="C576" s="37" t="s">
        <v>613</v>
      </c>
      <c r="D576" s="38" t="n">
        <v>3131</v>
      </c>
      <c r="E576" s="37" t="s">
        <v>553</v>
      </c>
      <c r="F576" s="37" t="n">
        <v>2004</v>
      </c>
      <c r="G576" s="40" t="n">
        <v>3</v>
      </c>
      <c r="H576" s="40" t="n">
        <v>700</v>
      </c>
      <c r="I576" s="40" t="s">
        <v>98</v>
      </c>
      <c r="J576" s="40" t="s">
        <v>98</v>
      </c>
      <c r="K576" s="40" t="s">
        <v>98</v>
      </c>
      <c r="L576" s="40" t="s">
        <v>98</v>
      </c>
      <c r="M576" s="40" t="s">
        <v>98</v>
      </c>
      <c r="N576" s="40" t="s">
        <v>106</v>
      </c>
    </row>
    <row r="577" customFormat="false" ht="13.5" hidden="false" customHeight="false" outlineLevel="0" collapsed="false">
      <c r="B577" s="37" t="n">
        <v>2</v>
      </c>
      <c r="C577" s="37" t="s">
        <v>613</v>
      </c>
      <c r="D577" s="38" t="n">
        <v>3134</v>
      </c>
      <c r="E577" s="37" t="s">
        <v>556</v>
      </c>
      <c r="F577" s="37" t="n">
        <v>2004</v>
      </c>
      <c r="G577" s="40" t="n">
        <v>1</v>
      </c>
      <c r="H577" s="40" t="n">
        <v>6</v>
      </c>
      <c r="I577" s="40" t="s">
        <v>98</v>
      </c>
      <c r="J577" s="40" t="s">
        <v>98</v>
      </c>
      <c r="K577" s="40" t="s">
        <v>98</v>
      </c>
      <c r="L577" s="40" t="s">
        <v>98</v>
      </c>
      <c r="M577" s="40" t="s">
        <v>98</v>
      </c>
      <c r="N577" s="40" t="s">
        <v>106</v>
      </c>
    </row>
    <row r="578" customFormat="false" ht="13.5" hidden="false" customHeight="false" outlineLevel="0" collapsed="false">
      <c r="B578" s="37" t="n">
        <v>2</v>
      </c>
      <c r="C578" s="37" t="s">
        <v>613</v>
      </c>
      <c r="D578" s="38" t="n">
        <v>3152</v>
      </c>
      <c r="E578" s="37" t="s">
        <v>560</v>
      </c>
      <c r="F578" s="37" t="n">
        <v>2004</v>
      </c>
      <c r="G578" s="40" t="n">
        <v>11</v>
      </c>
      <c r="H578" s="40" t="n">
        <v>334</v>
      </c>
      <c r="I578" s="40" t="n">
        <v>65669</v>
      </c>
      <c r="J578" s="40" t="n">
        <v>44159</v>
      </c>
      <c r="K578" s="40" t="n">
        <v>165107</v>
      </c>
      <c r="L578" s="40" t="n">
        <v>165521</v>
      </c>
      <c r="M578" s="40" t="n">
        <v>114076</v>
      </c>
      <c r="N578" s="40" t="n">
        <v>723</v>
      </c>
    </row>
    <row r="579" customFormat="false" ht="13.5" hidden="false" customHeight="false" outlineLevel="0" collapsed="false">
      <c r="B579" s="37" t="n">
        <v>2</v>
      </c>
      <c r="C579" s="37" t="s">
        <v>613</v>
      </c>
      <c r="D579" s="38" t="n">
        <v>3154</v>
      </c>
      <c r="E579" s="37" t="s">
        <v>562</v>
      </c>
      <c r="F579" s="37" t="n">
        <v>2004</v>
      </c>
      <c r="G579" s="40" t="n">
        <v>12</v>
      </c>
      <c r="H579" s="40" t="n">
        <v>793</v>
      </c>
      <c r="I579" s="40" t="n">
        <v>233962</v>
      </c>
      <c r="J579" s="40" t="n">
        <v>1491893</v>
      </c>
      <c r="K579" s="40" t="n">
        <v>1583879</v>
      </c>
      <c r="L579" s="40" t="n">
        <v>1577795</v>
      </c>
      <c r="M579" s="40" t="n">
        <v>51669</v>
      </c>
      <c r="N579" s="40" t="n">
        <v>74000</v>
      </c>
    </row>
    <row r="580" customFormat="false" ht="13.5" hidden="false" customHeight="false" outlineLevel="0" collapsed="false">
      <c r="B580" s="37" t="n">
        <v>2</v>
      </c>
      <c r="C580" s="37" t="s">
        <v>613</v>
      </c>
      <c r="D580" s="38" t="n">
        <v>3171</v>
      </c>
      <c r="E580" s="37" t="s">
        <v>564</v>
      </c>
      <c r="F580" s="37" t="n">
        <v>2004</v>
      </c>
      <c r="G580" s="40" t="n">
        <v>2</v>
      </c>
      <c r="H580" s="40" t="n">
        <v>58</v>
      </c>
      <c r="I580" s="40" t="s">
        <v>98</v>
      </c>
      <c r="J580" s="40" t="s">
        <v>98</v>
      </c>
      <c r="K580" s="40" t="s">
        <v>98</v>
      </c>
      <c r="L580" s="40" t="s">
        <v>98</v>
      </c>
      <c r="M580" s="40" t="s">
        <v>98</v>
      </c>
      <c r="N580" s="40" t="s">
        <v>106</v>
      </c>
    </row>
    <row r="581" customFormat="false" ht="13.5" hidden="false" customHeight="false" outlineLevel="0" collapsed="false">
      <c r="B581" s="37" t="n">
        <v>2</v>
      </c>
      <c r="C581" s="37" t="s">
        <v>613</v>
      </c>
      <c r="D581" s="38" t="n">
        <v>3211</v>
      </c>
      <c r="E581" s="37" t="s">
        <v>566</v>
      </c>
      <c r="F581" s="37" t="n">
        <v>2004</v>
      </c>
      <c r="G581" s="40" t="n">
        <v>2</v>
      </c>
      <c r="H581" s="40" t="n">
        <v>51</v>
      </c>
      <c r="I581" s="40" t="s">
        <v>98</v>
      </c>
      <c r="J581" s="40" t="s">
        <v>98</v>
      </c>
      <c r="K581" s="40" t="s">
        <v>98</v>
      </c>
      <c r="L581" s="40" t="s">
        <v>98</v>
      </c>
      <c r="M581" s="40" t="s">
        <v>98</v>
      </c>
      <c r="N581" s="40" t="s">
        <v>98</v>
      </c>
    </row>
    <row r="582" customFormat="false" ht="13.5" hidden="false" customHeight="false" outlineLevel="0" collapsed="false">
      <c r="B582" s="37" t="n">
        <v>2</v>
      </c>
      <c r="C582" s="37" t="s">
        <v>613</v>
      </c>
      <c r="D582" s="38" t="n">
        <v>3231</v>
      </c>
      <c r="E582" s="37" t="s">
        <v>572</v>
      </c>
      <c r="F582" s="37" t="n">
        <v>2004</v>
      </c>
      <c r="G582" s="40" t="n">
        <v>1</v>
      </c>
      <c r="H582" s="40" t="n">
        <v>8</v>
      </c>
      <c r="I582" s="40" t="s">
        <v>98</v>
      </c>
      <c r="J582" s="40" t="s">
        <v>98</v>
      </c>
      <c r="K582" s="40" t="s">
        <v>98</v>
      </c>
      <c r="L582" s="40" t="s">
        <v>98</v>
      </c>
      <c r="M582" s="40" t="s">
        <v>98</v>
      </c>
      <c r="N582" s="40" t="s">
        <v>106</v>
      </c>
    </row>
    <row r="583" customFormat="false" ht="13.5" hidden="false" customHeight="false" outlineLevel="0" collapsed="false">
      <c r="B583" s="37" t="n">
        <v>2</v>
      </c>
      <c r="C583" s="37" t="s">
        <v>613</v>
      </c>
      <c r="D583" s="38" t="n">
        <v>3232</v>
      </c>
      <c r="E583" s="37" t="s">
        <v>573</v>
      </c>
      <c r="F583" s="37" t="n">
        <v>2004</v>
      </c>
      <c r="G583" s="40" t="n">
        <v>1</v>
      </c>
      <c r="H583" s="40" t="n">
        <v>5</v>
      </c>
      <c r="I583" s="40" t="s">
        <v>98</v>
      </c>
      <c r="J583" s="40" t="s">
        <v>98</v>
      </c>
      <c r="K583" s="40" t="s">
        <v>98</v>
      </c>
      <c r="L583" s="40" t="s">
        <v>98</v>
      </c>
      <c r="M583" s="40" t="s">
        <v>98</v>
      </c>
      <c r="N583" s="40" t="s">
        <v>106</v>
      </c>
    </row>
    <row r="584" customFormat="false" ht="13.5" hidden="false" customHeight="false" outlineLevel="0" collapsed="false">
      <c r="B584" s="37" t="n">
        <v>2</v>
      </c>
      <c r="C584" s="37" t="s">
        <v>613</v>
      </c>
      <c r="D584" s="38" t="n">
        <v>3234</v>
      </c>
      <c r="E584" s="37" t="s">
        <v>575</v>
      </c>
      <c r="F584" s="37" t="n">
        <v>2004</v>
      </c>
      <c r="G584" s="40" t="n">
        <v>3</v>
      </c>
      <c r="H584" s="40" t="n">
        <v>116</v>
      </c>
      <c r="I584" s="40" t="n">
        <v>22990</v>
      </c>
      <c r="J584" s="40" t="n">
        <v>50682</v>
      </c>
      <c r="K584" s="40" t="n">
        <v>99766</v>
      </c>
      <c r="L584" s="40" t="n">
        <v>105970</v>
      </c>
      <c r="M584" s="40" t="n">
        <v>50094</v>
      </c>
      <c r="N584" s="40" t="s">
        <v>98</v>
      </c>
    </row>
    <row r="585" customFormat="false" ht="13.5" hidden="false" customHeight="false" outlineLevel="0" collapsed="false">
      <c r="B585" s="37" t="n">
        <v>2</v>
      </c>
      <c r="C585" s="37" t="s">
        <v>613</v>
      </c>
      <c r="D585" s="38" t="n">
        <v>3241</v>
      </c>
      <c r="E585" s="37" t="s">
        <v>576</v>
      </c>
      <c r="F585" s="37" t="n">
        <v>2004</v>
      </c>
      <c r="G585" s="40" t="n">
        <v>1</v>
      </c>
      <c r="H585" s="40" t="n">
        <v>17</v>
      </c>
      <c r="I585" s="40" t="s">
        <v>98</v>
      </c>
      <c r="J585" s="40" t="s">
        <v>98</v>
      </c>
      <c r="K585" s="40" t="s">
        <v>98</v>
      </c>
      <c r="L585" s="40" t="s">
        <v>98</v>
      </c>
      <c r="M585" s="40" t="s">
        <v>98</v>
      </c>
      <c r="N585" s="40" t="s">
        <v>106</v>
      </c>
    </row>
    <row r="586" customFormat="false" ht="13.5" hidden="false" customHeight="false" outlineLevel="0" collapsed="false">
      <c r="B586" s="37" t="n">
        <v>2</v>
      </c>
      <c r="C586" s="37" t="s">
        <v>613</v>
      </c>
      <c r="D586" s="38" t="n">
        <v>3249</v>
      </c>
      <c r="E586" s="37" t="s">
        <v>580</v>
      </c>
      <c r="F586" s="37" t="n">
        <v>2004</v>
      </c>
      <c r="G586" s="40" t="n">
        <v>1</v>
      </c>
      <c r="H586" s="40" t="n">
        <v>4</v>
      </c>
      <c r="I586" s="40" t="s">
        <v>98</v>
      </c>
      <c r="J586" s="40" t="s">
        <v>98</v>
      </c>
      <c r="K586" s="40" t="s">
        <v>98</v>
      </c>
      <c r="L586" s="40" t="s">
        <v>98</v>
      </c>
      <c r="M586" s="40" t="s">
        <v>98</v>
      </c>
      <c r="N586" s="40" t="s">
        <v>106</v>
      </c>
    </row>
    <row r="587" customFormat="false" ht="13.5" hidden="false" customHeight="false" outlineLevel="0" collapsed="false">
      <c r="B587" s="37" t="n">
        <v>2</v>
      </c>
      <c r="C587" s="37" t="s">
        <v>613</v>
      </c>
      <c r="D587" s="38" t="n">
        <v>3261</v>
      </c>
      <c r="E587" s="37" t="s">
        <v>586</v>
      </c>
      <c r="F587" s="37" t="n">
        <v>2004</v>
      </c>
      <c r="G587" s="40" t="n">
        <v>9</v>
      </c>
      <c r="H587" s="40" t="n">
        <v>99</v>
      </c>
      <c r="I587" s="40" t="s">
        <v>98</v>
      </c>
      <c r="J587" s="40" t="s">
        <v>98</v>
      </c>
      <c r="K587" s="40" t="s">
        <v>98</v>
      </c>
      <c r="L587" s="40" t="s">
        <v>98</v>
      </c>
      <c r="M587" s="40" t="s">
        <v>98</v>
      </c>
      <c r="N587" s="40" t="s">
        <v>106</v>
      </c>
    </row>
    <row r="588" customFormat="false" ht="13.5" hidden="false" customHeight="false" outlineLevel="0" collapsed="false">
      <c r="B588" s="37" t="n">
        <v>2</v>
      </c>
      <c r="C588" s="37" t="s">
        <v>613</v>
      </c>
      <c r="D588" s="38" t="n">
        <v>3272</v>
      </c>
      <c r="E588" s="37" t="s">
        <v>588</v>
      </c>
      <c r="F588" s="37" t="n">
        <v>2004</v>
      </c>
      <c r="G588" s="40" t="n">
        <v>7</v>
      </c>
      <c r="H588" s="40" t="n">
        <v>39</v>
      </c>
      <c r="I588" s="40" t="n">
        <v>8929</v>
      </c>
      <c r="J588" s="40" t="n">
        <v>20772</v>
      </c>
      <c r="K588" s="40" t="n">
        <v>30782</v>
      </c>
      <c r="L588" s="40" t="n">
        <v>30782</v>
      </c>
      <c r="M588" s="40" t="n">
        <v>9532</v>
      </c>
      <c r="N588" s="40" t="s">
        <v>106</v>
      </c>
    </row>
    <row r="589" customFormat="false" ht="13.5" hidden="false" customHeight="false" outlineLevel="0" collapsed="false">
      <c r="B589" s="37" t="n">
        <v>2</v>
      </c>
      <c r="C589" s="37" t="s">
        <v>613</v>
      </c>
      <c r="D589" s="38" t="n">
        <v>3292</v>
      </c>
      <c r="E589" s="37" t="s">
        <v>597</v>
      </c>
      <c r="F589" s="37" t="n">
        <v>2004</v>
      </c>
      <c r="G589" s="40" t="n">
        <v>21</v>
      </c>
      <c r="H589" s="40" t="n">
        <v>193</v>
      </c>
      <c r="I589" s="40" t="n">
        <v>54472</v>
      </c>
      <c r="J589" s="40" t="n">
        <v>56539</v>
      </c>
      <c r="K589" s="40" t="n">
        <v>207847</v>
      </c>
      <c r="L589" s="40" t="n">
        <v>207847</v>
      </c>
      <c r="M589" s="40" t="n">
        <v>144093</v>
      </c>
      <c r="N589" s="40" t="s">
        <v>106</v>
      </c>
    </row>
    <row r="590" customFormat="false" ht="13.5" hidden="false" customHeight="false" outlineLevel="0" collapsed="false">
      <c r="B590" s="37" t="n">
        <v>2</v>
      </c>
      <c r="C590" s="37" t="s">
        <v>613</v>
      </c>
      <c r="D590" s="38" t="n">
        <v>3293</v>
      </c>
      <c r="E590" s="37" t="s">
        <v>598</v>
      </c>
      <c r="F590" s="37" t="n">
        <v>2004</v>
      </c>
      <c r="G590" s="40" t="n">
        <v>2</v>
      </c>
      <c r="H590" s="40" t="n">
        <v>15</v>
      </c>
      <c r="I590" s="40" t="s">
        <v>98</v>
      </c>
      <c r="J590" s="40" t="s">
        <v>98</v>
      </c>
      <c r="K590" s="40" t="s">
        <v>98</v>
      </c>
      <c r="L590" s="40" t="s">
        <v>98</v>
      </c>
      <c r="M590" s="40" t="s">
        <v>98</v>
      </c>
      <c r="N590" s="40" t="s">
        <v>106</v>
      </c>
    </row>
    <row r="591" customFormat="false" ht="13.5" hidden="false" customHeight="false" outlineLevel="0" collapsed="false">
      <c r="B591" s="37" t="n">
        <v>2</v>
      </c>
      <c r="C591" s="37" t="s">
        <v>613</v>
      </c>
      <c r="D591" s="38" t="n">
        <v>3296</v>
      </c>
      <c r="E591" s="37" t="s">
        <v>601</v>
      </c>
      <c r="F591" s="37" t="n">
        <v>2004</v>
      </c>
      <c r="G591" s="40" t="n">
        <v>1</v>
      </c>
      <c r="H591" s="40" t="n">
        <v>179</v>
      </c>
      <c r="I591" s="40" t="s">
        <v>98</v>
      </c>
      <c r="J591" s="40" t="s">
        <v>98</v>
      </c>
      <c r="K591" s="40" t="s">
        <v>98</v>
      </c>
      <c r="L591" s="40" t="s">
        <v>98</v>
      </c>
      <c r="M591" s="40" t="s">
        <v>98</v>
      </c>
      <c r="N591" s="40" t="s">
        <v>98</v>
      </c>
    </row>
    <row r="592" customFormat="false" ht="13.5" hidden="false" customHeight="false" outlineLevel="0" collapsed="false">
      <c r="B592" s="37" t="n">
        <v>2</v>
      </c>
      <c r="C592" s="37" t="s">
        <v>613</v>
      </c>
      <c r="D592" s="38" t="n">
        <v>3299</v>
      </c>
      <c r="E592" s="37" t="s">
        <v>602</v>
      </c>
      <c r="F592" s="37" t="n">
        <v>2004</v>
      </c>
      <c r="G592" s="40" t="n">
        <v>2</v>
      </c>
      <c r="H592" s="40" t="n">
        <v>28</v>
      </c>
      <c r="I592" s="40" t="s">
        <v>98</v>
      </c>
      <c r="J592" s="40" t="s">
        <v>98</v>
      </c>
      <c r="K592" s="40" t="s">
        <v>98</v>
      </c>
      <c r="L592" s="40" t="s">
        <v>98</v>
      </c>
      <c r="M592" s="40" t="s">
        <v>98</v>
      </c>
      <c r="N592" s="40" t="s">
        <v>106</v>
      </c>
    </row>
    <row r="593" customFormat="false" ht="13.5" hidden="false" customHeight="false" outlineLevel="0" collapsed="false">
      <c r="B593" s="37" t="n">
        <v>3</v>
      </c>
      <c r="C593" s="37" t="s">
        <v>614</v>
      </c>
      <c r="D593" s="38" t="n">
        <v>0</v>
      </c>
      <c r="E593" s="37" t="s">
        <v>40</v>
      </c>
      <c r="F593" s="37" t="n">
        <v>2004</v>
      </c>
      <c r="G593" s="40" t="n">
        <v>2723</v>
      </c>
      <c r="H593" s="40" t="n">
        <v>96242</v>
      </c>
      <c r="I593" s="40" t="n">
        <v>32239977</v>
      </c>
      <c r="J593" s="40" t="n">
        <v>148989375</v>
      </c>
      <c r="K593" s="40" t="n">
        <v>241254544</v>
      </c>
      <c r="L593" s="40" t="n">
        <v>241416372</v>
      </c>
      <c r="M593" s="40" t="n">
        <v>71599839</v>
      </c>
      <c r="N593" s="40" t="n">
        <v>7122776</v>
      </c>
    </row>
    <row r="594" customFormat="false" ht="13.5" hidden="false" customHeight="false" outlineLevel="0" collapsed="false">
      <c r="B594" s="37" t="n">
        <v>3</v>
      </c>
      <c r="C594" s="37" t="s">
        <v>614</v>
      </c>
      <c r="D594" s="38" t="n">
        <v>911</v>
      </c>
      <c r="E594" s="37" t="s">
        <v>41</v>
      </c>
      <c r="F594" s="37" t="n">
        <v>2004</v>
      </c>
      <c r="G594" s="40" t="n">
        <v>17</v>
      </c>
      <c r="H594" s="40" t="n">
        <v>1279</v>
      </c>
      <c r="I594" s="40" t="n">
        <v>390589</v>
      </c>
      <c r="J594" s="40" t="n">
        <v>2906979</v>
      </c>
      <c r="K594" s="40" t="n">
        <v>3789406</v>
      </c>
      <c r="L594" s="40" t="n">
        <v>3812252</v>
      </c>
      <c r="M594" s="40" t="n">
        <v>814275</v>
      </c>
      <c r="N594" s="40" t="n">
        <v>17231</v>
      </c>
    </row>
    <row r="595" customFormat="false" ht="13.5" hidden="false" customHeight="false" outlineLevel="0" collapsed="false">
      <c r="B595" s="37" t="n">
        <v>3</v>
      </c>
      <c r="C595" s="37" t="s">
        <v>614</v>
      </c>
      <c r="D595" s="38" t="n">
        <v>912</v>
      </c>
      <c r="E595" s="37" t="s">
        <v>42</v>
      </c>
      <c r="F595" s="37" t="n">
        <v>2004</v>
      </c>
      <c r="G595" s="40" t="n">
        <v>20</v>
      </c>
      <c r="H595" s="40" t="n">
        <v>693</v>
      </c>
      <c r="I595" s="40" t="n">
        <v>236008</v>
      </c>
      <c r="J595" s="40" t="n">
        <v>2343514</v>
      </c>
      <c r="K595" s="40" t="n">
        <v>3033297</v>
      </c>
      <c r="L595" s="40" t="n">
        <v>3037191</v>
      </c>
      <c r="M595" s="40" t="n">
        <v>615474</v>
      </c>
      <c r="N595" s="40" t="n">
        <v>153799</v>
      </c>
    </row>
    <row r="596" customFormat="false" ht="13.5" hidden="false" customHeight="false" outlineLevel="0" collapsed="false">
      <c r="B596" s="37" t="n">
        <v>3</v>
      </c>
      <c r="C596" s="37" t="s">
        <v>614</v>
      </c>
      <c r="D596" s="38" t="n">
        <v>919</v>
      </c>
      <c r="E596" s="37" t="s">
        <v>43</v>
      </c>
      <c r="F596" s="37" t="n">
        <v>2004</v>
      </c>
      <c r="G596" s="40" t="n">
        <v>39</v>
      </c>
      <c r="H596" s="40" t="n">
        <v>4496</v>
      </c>
      <c r="I596" s="40" t="n">
        <v>964944</v>
      </c>
      <c r="J596" s="40" t="n">
        <v>3797068</v>
      </c>
      <c r="K596" s="40" t="n">
        <v>5565114</v>
      </c>
      <c r="L596" s="40" t="n">
        <v>5547056</v>
      </c>
      <c r="M596" s="40" t="n">
        <v>1573580</v>
      </c>
      <c r="N596" s="40" t="n">
        <v>53701</v>
      </c>
    </row>
    <row r="597" customFormat="false" ht="13.5" hidden="false" customHeight="false" outlineLevel="0" collapsed="false">
      <c r="B597" s="37" t="n">
        <v>3</v>
      </c>
      <c r="C597" s="37" t="s">
        <v>614</v>
      </c>
      <c r="D597" s="38" t="n">
        <v>921</v>
      </c>
      <c r="E597" s="37" t="s">
        <v>44</v>
      </c>
      <c r="F597" s="37" t="n">
        <v>2004</v>
      </c>
      <c r="G597" s="40" t="n">
        <v>12</v>
      </c>
      <c r="H597" s="40" t="n">
        <v>980</v>
      </c>
      <c r="I597" s="40" t="n">
        <v>194858</v>
      </c>
      <c r="J597" s="40" t="n">
        <v>1242344</v>
      </c>
      <c r="K597" s="40" t="n">
        <v>1710417</v>
      </c>
      <c r="L597" s="40" t="n">
        <v>1716994</v>
      </c>
      <c r="M597" s="40" t="n">
        <v>425098</v>
      </c>
      <c r="N597" s="40" t="n">
        <v>23715</v>
      </c>
    </row>
    <row r="598" customFormat="false" ht="13.5" hidden="false" customHeight="false" outlineLevel="0" collapsed="false">
      <c r="B598" s="37" t="n">
        <v>3</v>
      </c>
      <c r="C598" s="37" t="s">
        <v>614</v>
      </c>
      <c r="D598" s="38" t="n">
        <v>922</v>
      </c>
      <c r="E598" s="37" t="s">
        <v>45</v>
      </c>
      <c r="F598" s="37" t="n">
        <v>2004</v>
      </c>
      <c r="G598" s="40" t="n">
        <v>35</v>
      </c>
      <c r="H598" s="40" t="n">
        <v>586</v>
      </c>
      <c r="I598" s="40" t="n">
        <v>111128</v>
      </c>
      <c r="J598" s="40" t="n">
        <v>513921</v>
      </c>
      <c r="K598" s="40" t="n">
        <v>814086</v>
      </c>
      <c r="L598" s="40" t="n">
        <v>820816</v>
      </c>
      <c r="M598" s="40" t="n">
        <v>288842</v>
      </c>
      <c r="N598" s="40" t="n">
        <v>2453</v>
      </c>
    </row>
    <row r="599" customFormat="false" ht="13.5" hidden="false" customHeight="false" outlineLevel="0" collapsed="false">
      <c r="B599" s="37" t="n">
        <v>3</v>
      </c>
      <c r="C599" s="37" t="s">
        <v>614</v>
      </c>
      <c r="D599" s="38" t="n">
        <v>923</v>
      </c>
      <c r="E599" s="37" t="s">
        <v>46</v>
      </c>
      <c r="F599" s="37" t="n">
        <v>2004</v>
      </c>
      <c r="G599" s="40" t="n">
        <v>2</v>
      </c>
      <c r="H599" s="40" t="n">
        <v>21</v>
      </c>
      <c r="I599" s="40" t="s">
        <v>98</v>
      </c>
      <c r="J599" s="40" t="s">
        <v>98</v>
      </c>
      <c r="K599" s="40" t="s">
        <v>98</v>
      </c>
      <c r="L599" s="40" t="s">
        <v>98</v>
      </c>
      <c r="M599" s="40" t="s">
        <v>98</v>
      </c>
      <c r="N599" s="40" t="s">
        <v>106</v>
      </c>
    </row>
    <row r="600" customFormat="false" ht="13.5" hidden="false" customHeight="false" outlineLevel="0" collapsed="false">
      <c r="B600" s="37" t="n">
        <v>3</v>
      </c>
      <c r="C600" s="37" t="s">
        <v>614</v>
      </c>
      <c r="D600" s="38" t="n">
        <v>924</v>
      </c>
      <c r="E600" s="37" t="s">
        <v>47</v>
      </c>
      <c r="F600" s="37" t="n">
        <v>2004</v>
      </c>
      <c r="G600" s="40" t="n">
        <v>26</v>
      </c>
      <c r="H600" s="40" t="n">
        <v>455</v>
      </c>
      <c r="I600" s="40" t="n">
        <v>123825</v>
      </c>
      <c r="J600" s="40" t="n">
        <v>614890</v>
      </c>
      <c r="K600" s="40" t="n">
        <v>922429</v>
      </c>
      <c r="L600" s="40" t="n">
        <v>888323</v>
      </c>
      <c r="M600" s="40" t="n">
        <v>245881</v>
      </c>
      <c r="N600" s="40" t="n">
        <v>3294</v>
      </c>
    </row>
    <row r="601" customFormat="false" ht="13.5" hidden="false" customHeight="false" outlineLevel="0" collapsed="false">
      <c r="B601" s="37" t="n">
        <v>3</v>
      </c>
      <c r="C601" s="37" t="s">
        <v>614</v>
      </c>
      <c r="D601" s="38" t="n">
        <v>925</v>
      </c>
      <c r="E601" s="37" t="s">
        <v>48</v>
      </c>
      <c r="F601" s="37" t="n">
        <v>2004</v>
      </c>
      <c r="G601" s="40" t="n">
        <v>20</v>
      </c>
      <c r="H601" s="40" t="n">
        <v>471</v>
      </c>
      <c r="I601" s="40" t="n">
        <v>93776</v>
      </c>
      <c r="J601" s="40" t="n">
        <v>478151</v>
      </c>
      <c r="K601" s="40" t="n">
        <v>688673</v>
      </c>
      <c r="L601" s="40" t="n">
        <v>686507</v>
      </c>
      <c r="M601" s="40" t="n">
        <v>193492</v>
      </c>
      <c r="N601" s="40" t="n">
        <v>1104</v>
      </c>
    </row>
    <row r="602" customFormat="false" ht="13.5" hidden="false" customHeight="false" outlineLevel="0" collapsed="false">
      <c r="B602" s="37" t="n">
        <v>3</v>
      </c>
      <c r="C602" s="37" t="s">
        <v>614</v>
      </c>
      <c r="D602" s="38" t="n">
        <v>926</v>
      </c>
      <c r="E602" s="37" t="s">
        <v>49</v>
      </c>
      <c r="F602" s="37" t="n">
        <v>2004</v>
      </c>
      <c r="G602" s="40" t="n">
        <v>50</v>
      </c>
      <c r="H602" s="40" t="n">
        <v>1615</v>
      </c>
      <c r="I602" s="40" t="n">
        <v>320050</v>
      </c>
      <c r="J602" s="40" t="n">
        <v>1624772</v>
      </c>
      <c r="K602" s="40" t="n">
        <v>2395558</v>
      </c>
      <c r="L602" s="40" t="n">
        <v>2374833</v>
      </c>
      <c r="M602" s="40" t="n">
        <v>689212</v>
      </c>
      <c r="N602" s="40" t="n">
        <v>56981</v>
      </c>
    </row>
    <row r="603" customFormat="false" ht="13.5" hidden="false" customHeight="false" outlineLevel="0" collapsed="false">
      <c r="B603" s="37" t="n">
        <v>3</v>
      </c>
      <c r="C603" s="37" t="s">
        <v>614</v>
      </c>
      <c r="D603" s="38" t="n">
        <v>929</v>
      </c>
      <c r="E603" s="37" t="s">
        <v>50</v>
      </c>
      <c r="F603" s="37" t="n">
        <v>2004</v>
      </c>
      <c r="G603" s="40" t="n">
        <v>26</v>
      </c>
      <c r="H603" s="40" t="n">
        <v>533</v>
      </c>
      <c r="I603" s="40" t="n">
        <v>83777</v>
      </c>
      <c r="J603" s="40" t="n">
        <v>427025</v>
      </c>
      <c r="K603" s="40" t="n">
        <v>584682</v>
      </c>
      <c r="L603" s="40" t="n">
        <v>580597</v>
      </c>
      <c r="M603" s="40" t="n">
        <v>135593</v>
      </c>
      <c r="N603" s="40" t="n">
        <v>630</v>
      </c>
    </row>
    <row r="604" customFormat="false" ht="13.5" hidden="false" customHeight="false" outlineLevel="0" collapsed="false">
      <c r="B604" s="37" t="n">
        <v>3</v>
      </c>
      <c r="C604" s="37" t="s">
        <v>614</v>
      </c>
      <c r="D604" s="38" t="n">
        <v>931</v>
      </c>
      <c r="E604" s="37" t="s">
        <v>51</v>
      </c>
      <c r="F604" s="37" t="n">
        <v>2004</v>
      </c>
      <c r="G604" s="40" t="n">
        <v>14</v>
      </c>
      <c r="H604" s="40" t="n">
        <v>403</v>
      </c>
      <c r="I604" s="40" t="n">
        <v>85413</v>
      </c>
      <c r="J604" s="40" t="n">
        <v>289628</v>
      </c>
      <c r="K604" s="40" t="n">
        <v>438077</v>
      </c>
      <c r="L604" s="40" t="n">
        <v>444754</v>
      </c>
      <c r="M604" s="40" t="n">
        <v>134939</v>
      </c>
      <c r="N604" s="40" t="n">
        <v>16447</v>
      </c>
    </row>
    <row r="605" customFormat="false" ht="13.5" hidden="false" customHeight="false" outlineLevel="0" collapsed="false">
      <c r="B605" s="37" t="n">
        <v>3</v>
      </c>
      <c r="C605" s="37" t="s">
        <v>614</v>
      </c>
      <c r="D605" s="38" t="n">
        <v>932</v>
      </c>
      <c r="E605" s="37" t="s">
        <v>52</v>
      </c>
      <c r="F605" s="37" t="n">
        <v>2004</v>
      </c>
      <c r="G605" s="40" t="n">
        <v>30</v>
      </c>
      <c r="H605" s="40" t="n">
        <v>518</v>
      </c>
      <c r="I605" s="40" t="n">
        <v>102361</v>
      </c>
      <c r="J605" s="40" t="n">
        <v>159488</v>
      </c>
      <c r="K605" s="40" t="n">
        <v>365368</v>
      </c>
      <c r="L605" s="40" t="n">
        <v>365842</v>
      </c>
      <c r="M605" s="40" t="n">
        <v>191302</v>
      </c>
      <c r="N605" s="40" t="n">
        <v>893</v>
      </c>
    </row>
    <row r="606" customFormat="false" ht="13.5" hidden="false" customHeight="false" outlineLevel="0" collapsed="false">
      <c r="B606" s="37" t="n">
        <v>3</v>
      </c>
      <c r="C606" s="37" t="s">
        <v>614</v>
      </c>
      <c r="D606" s="38" t="n">
        <v>941</v>
      </c>
      <c r="E606" s="37" t="s">
        <v>53</v>
      </c>
      <c r="F606" s="37" t="n">
        <v>2004</v>
      </c>
      <c r="G606" s="40" t="n">
        <v>4</v>
      </c>
      <c r="H606" s="40" t="n">
        <v>43</v>
      </c>
      <c r="I606" s="40" t="n">
        <v>4117</v>
      </c>
      <c r="J606" s="40" t="n">
        <v>2917</v>
      </c>
      <c r="K606" s="40" t="n">
        <v>7550</v>
      </c>
      <c r="L606" s="40" t="n">
        <v>7550</v>
      </c>
      <c r="M606" s="40" t="n">
        <v>4412</v>
      </c>
      <c r="N606" s="40" t="s">
        <v>106</v>
      </c>
    </row>
    <row r="607" customFormat="false" ht="13.5" hidden="false" customHeight="false" outlineLevel="0" collapsed="false">
      <c r="B607" s="37" t="n">
        <v>3</v>
      </c>
      <c r="C607" s="37" t="s">
        <v>614</v>
      </c>
      <c r="D607" s="38" t="n">
        <v>942</v>
      </c>
      <c r="E607" s="37" t="s">
        <v>54</v>
      </c>
      <c r="F607" s="37" t="n">
        <v>2004</v>
      </c>
      <c r="G607" s="40" t="n">
        <v>8</v>
      </c>
      <c r="H607" s="40" t="n">
        <v>109</v>
      </c>
      <c r="I607" s="40" t="n">
        <v>33659</v>
      </c>
      <c r="J607" s="40" t="n">
        <v>44346</v>
      </c>
      <c r="K607" s="40" t="n">
        <v>100519</v>
      </c>
      <c r="L607" s="40" t="n">
        <v>100519</v>
      </c>
      <c r="M607" s="40" t="n">
        <v>53496</v>
      </c>
      <c r="N607" s="40" t="s">
        <v>106</v>
      </c>
    </row>
    <row r="608" customFormat="false" ht="13.5" hidden="false" customHeight="false" outlineLevel="0" collapsed="false">
      <c r="B608" s="37" t="n">
        <v>3</v>
      </c>
      <c r="C608" s="37" t="s">
        <v>614</v>
      </c>
      <c r="D608" s="38" t="n">
        <v>945</v>
      </c>
      <c r="E608" s="37" t="s">
        <v>57</v>
      </c>
      <c r="F608" s="37" t="n">
        <v>2004</v>
      </c>
      <c r="G608" s="40" t="n">
        <v>1</v>
      </c>
      <c r="H608" s="40" t="n">
        <v>4</v>
      </c>
      <c r="I608" s="40" t="s">
        <v>98</v>
      </c>
      <c r="J608" s="40" t="s">
        <v>98</v>
      </c>
      <c r="K608" s="40" t="s">
        <v>98</v>
      </c>
      <c r="L608" s="40" t="s">
        <v>98</v>
      </c>
      <c r="M608" s="40" t="s">
        <v>98</v>
      </c>
      <c r="N608" s="40" t="s">
        <v>106</v>
      </c>
    </row>
    <row r="609" customFormat="false" ht="13.5" hidden="false" customHeight="false" outlineLevel="0" collapsed="false">
      <c r="B609" s="37" t="n">
        <v>3</v>
      </c>
      <c r="C609" s="37" t="s">
        <v>614</v>
      </c>
      <c r="D609" s="38" t="n">
        <v>949</v>
      </c>
      <c r="E609" s="37" t="s">
        <v>58</v>
      </c>
      <c r="F609" s="37" t="n">
        <v>2004</v>
      </c>
      <c r="G609" s="40" t="n">
        <v>8</v>
      </c>
      <c r="H609" s="40" t="n">
        <v>210</v>
      </c>
      <c r="I609" s="40" t="n">
        <v>65890</v>
      </c>
      <c r="J609" s="40" t="n">
        <v>208058</v>
      </c>
      <c r="K609" s="40" t="n">
        <v>469035</v>
      </c>
      <c r="L609" s="40" t="n">
        <v>467561</v>
      </c>
      <c r="M609" s="40" t="n">
        <v>239735</v>
      </c>
      <c r="N609" s="40" t="n">
        <v>5559</v>
      </c>
    </row>
    <row r="610" customFormat="false" ht="13.5" hidden="false" customHeight="false" outlineLevel="0" collapsed="false">
      <c r="B610" s="37" t="n">
        <v>3</v>
      </c>
      <c r="C610" s="37" t="s">
        <v>614</v>
      </c>
      <c r="D610" s="38" t="n">
        <v>961</v>
      </c>
      <c r="E610" s="37" t="s">
        <v>62</v>
      </c>
      <c r="F610" s="37" t="n">
        <v>2004</v>
      </c>
      <c r="G610" s="40" t="n">
        <v>6</v>
      </c>
      <c r="H610" s="40" t="n">
        <v>136</v>
      </c>
      <c r="I610" s="40" t="n">
        <v>77011</v>
      </c>
      <c r="J610" s="40" t="n">
        <v>1755894</v>
      </c>
      <c r="K610" s="40" t="n">
        <v>1963716</v>
      </c>
      <c r="L610" s="40" t="n">
        <v>1968600</v>
      </c>
      <c r="M610" s="40" t="n">
        <v>190471</v>
      </c>
      <c r="N610" s="40" t="n">
        <v>2402</v>
      </c>
    </row>
    <row r="611" customFormat="false" ht="13.5" hidden="false" customHeight="false" outlineLevel="0" collapsed="false">
      <c r="B611" s="37" t="n">
        <v>3</v>
      </c>
      <c r="C611" s="37" t="s">
        <v>614</v>
      </c>
      <c r="D611" s="38" t="n">
        <v>963</v>
      </c>
      <c r="E611" s="37" t="s">
        <v>64</v>
      </c>
      <c r="F611" s="37" t="n">
        <v>2004</v>
      </c>
      <c r="G611" s="40" t="n">
        <v>3</v>
      </c>
      <c r="H611" s="40" t="n">
        <v>50</v>
      </c>
      <c r="I611" s="40" t="n">
        <v>18506</v>
      </c>
      <c r="J611" s="40" t="n">
        <v>61359</v>
      </c>
      <c r="K611" s="40" t="n">
        <v>198802</v>
      </c>
      <c r="L611" s="40" t="n">
        <v>198802</v>
      </c>
      <c r="M611" s="40" t="n">
        <v>130898</v>
      </c>
      <c r="N611" s="40" t="s">
        <v>106</v>
      </c>
    </row>
    <row r="612" customFormat="false" ht="13.5" hidden="false" customHeight="false" outlineLevel="0" collapsed="false">
      <c r="B612" s="37" t="n">
        <v>3</v>
      </c>
      <c r="C612" s="37" t="s">
        <v>614</v>
      </c>
      <c r="D612" s="38" t="n">
        <v>969</v>
      </c>
      <c r="E612" s="37" t="s">
        <v>65</v>
      </c>
      <c r="F612" s="37" t="n">
        <v>2004</v>
      </c>
      <c r="G612" s="40" t="n">
        <v>4</v>
      </c>
      <c r="H612" s="40" t="n">
        <v>22</v>
      </c>
      <c r="I612" s="40" t="n">
        <v>3371</v>
      </c>
      <c r="J612" s="40" t="n">
        <v>5314</v>
      </c>
      <c r="K612" s="40" t="n">
        <v>9825</v>
      </c>
      <c r="L612" s="40" t="n">
        <v>9825</v>
      </c>
      <c r="M612" s="40" t="n">
        <v>4296</v>
      </c>
      <c r="N612" s="40" t="s">
        <v>106</v>
      </c>
    </row>
    <row r="613" customFormat="false" ht="13.5" hidden="false" customHeight="false" outlineLevel="0" collapsed="false">
      <c r="B613" s="37" t="n">
        <v>3</v>
      </c>
      <c r="C613" s="37" t="s">
        <v>614</v>
      </c>
      <c r="D613" s="38" t="n">
        <v>971</v>
      </c>
      <c r="E613" s="37" t="s">
        <v>66</v>
      </c>
      <c r="F613" s="37" t="n">
        <v>2004</v>
      </c>
      <c r="G613" s="40" t="n">
        <v>22</v>
      </c>
      <c r="H613" s="40" t="n">
        <v>1528</v>
      </c>
      <c r="I613" s="40" t="n">
        <v>316755</v>
      </c>
      <c r="J613" s="40" t="n">
        <v>410557</v>
      </c>
      <c r="K613" s="40" t="n">
        <v>1037630</v>
      </c>
      <c r="L613" s="40" t="n">
        <v>1036770</v>
      </c>
      <c r="M613" s="40" t="n">
        <v>578757</v>
      </c>
      <c r="N613" s="40" t="n">
        <v>13213</v>
      </c>
    </row>
    <row r="614" customFormat="false" ht="13.5" hidden="false" customHeight="false" outlineLevel="0" collapsed="false">
      <c r="B614" s="37" t="n">
        <v>3</v>
      </c>
      <c r="C614" s="37" t="s">
        <v>614</v>
      </c>
      <c r="D614" s="38" t="n">
        <v>972</v>
      </c>
      <c r="E614" s="37" t="s">
        <v>67</v>
      </c>
      <c r="F614" s="37" t="n">
        <v>2004</v>
      </c>
      <c r="G614" s="40" t="n">
        <v>59</v>
      </c>
      <c r="H614" s="40" t="n">
        <v>1152</v>
      </c>
      <c r="I614" s="40" t="n">
        <v>247298</v>
      </c>
      <c r="J614" s="40" t="n">
        <v>442932</v>
      </c>
      <c r="K614" s="40" t="n">
        <v>1153418</v>
      </c>
      <c r="L614" s="40" t="n">
        <v>1160136</v>
      </c>
      <c r="M614" s="40" t="n">
        <v>651184</v>
      </c>
      <c r="N614" s="40" t="n">
        <v>17642</v>
      </c>
    </row>
    <row r="615" customFormat="false" ht="13.5" hidden="false" customHeight="false" outlineLevel="0" collapsed="false">
      <c r="B615" s="37" t="n">
        <v>3</v>
      </c>
      <c r="C615" s="37" t="s">
        <v>614</v>
      </c>
      <c r="D615" s="38" t="n">
        <v>973</v>
      </c>
      <c r="E615" s="37" t="s">
        <v>68</v>
      </c>
      <c r="F615" s="37" t="n">
        <v>2004</v>
      </c>
      <c r="G615" s="40" t="n">
        <v>23</v>
      </c>
      <c r="H615" s="40" t="n">
        <v>563</v>
      </c>
      <c r="I615" s="40" t="n">
        <v>118005</v>
      </c>
      <c r="J615" s="40" t="n">
        <v>137077</v>
      </c>
      <c r="K615" s="40" t="n">
        <v>433781</v>
      </c>
      <c r="L615" s="40" t="n">
        <v>432307</v>
      </c>
      <c r="M615" s="40" t="n">
        <v>268758</v>
      </c>
      <c r="N615" s="40" t="n">
        <v>19375</v>
      </c>
    </row>
    <row r="616" customFormat="false" ht="13.5" hidden="false" customHeight="false" outlineLevel="0" collapsed="false">
      <c r="B616" s="37" t="n">
        <v>3</v>
      </c>
      <c r="C616" s="37" t="s">
        <v>614</v>
      </c>
      <c r="D616" s="38" t="n">
        <v>974</v>
      </c>
      <c r="E616" s="37" t="s">
        <v>69</v>
      </c>
      <c r="F616" s="37" t="n">
        <v>2004</v>
      </c>
      <c r="G616" s="40" t="n">
        <v>11</v>
      </c>
      <c r="H616" s="40" t="n">
        <v>464</v>
      </c>
      <c r="I616" s="40" t="n">
        <v>97646</v>
      </c>
      <c r="J616" s="40" t="n">
        <v>245236</v>
      </c>
      <c r="K616" s="40" t="n">
        <v>504767</v>
      </c>
      <c r="L616" s="40" t="n">
        <v>502420</v>
      </c>
      <c r="M616" s="40" t="n">
        <v>239557</v>
      </c>
      <c r="N616" s="40" t="n">
        <v>9186</v>
      </c>
    </row>
    <row r="617" customFormat="false" ht="13.5" hidden="false" customHeight="false" outlineLevel="0" collapsed="false">
      <c r="B617" s="37" t="n">
        <v>3</v>
      </c>
      <c r="C617" s="37" t="s">
        <v>614</v>
      </c>
      <c r="D617" s="38" t="n">
        <v>979</v>
      </c>
      <c r="E617" s="37" t="s">
        <v>70</v>
      </c>
      <c r="F617" s="37" t="n">
        <v>2004</v>
      </c>
      <c r="G617" s="40" t="n">
        <v>8</v>
      </c>
      <c r="H617" s="40" t="n">
        <v>80</v>
      </c>
      <c r="I617" s="40" t="n">
        <v>13547</v>
      </c>
      <c r="J617" s="40" t="n">
        <v>26380</v>
      </c>
      <c r="K617" s="40" t="n">
        <v>58163</v>
      </c>
      <c r="L617" s="40" t="n">
        <v>58163</v>
      </c>
      <c r="M617" s="40" t="n">
        <v>30269</v>
      </c>
      <c r="N617" s="40" t="s">
        <v>106</v>
      </c>
    </row>
    <row r="618" customFormat="false" ht="13.5" hidden="false" customHeight="false" outlineLevel="0" collapsed="false">
      <c r="B618" s="37" t="n">
        <v>3</v>
      </c>
      <c r="C618" s="37" t="s">
        <v>614</v>
      </c>
      <c r="D618" s="38" t="n">
        <v>981</v>
      </c>
      <c r="E618" s="37" t="s">
        <v>71</v>
      </c>
      <c r="F618" s="37" t="n">
        <v>2004</v>
      </c>
      <c r="G618" s="40" t="n">
        <v>1</v>
      </c>
      <c r="H618" s="40" t="n">
        <v>16</v>
      </c>
      <c r="I618" s="40" t="s">
        <v>98</v>
      </c>
      <c r="J618" s="40" t="s">
        <v>98</v>
      </c>
      <c r="K618" s="40" t="s">
        <v>98</v>
      </c>
      <c r="L618" s="40" t="s">
        <v>98</v>
      </c>
      <c r="M618" s="40" t="s">
        <v>98</v>
      </c>
      <c r="N618" s="40" t="s">
        <v>106</v>
      </c>
    </row>
    <row r="619" customFormat="false" ht="13.5" hidden="false" customHeight="false" outlineLevel="0" collapsed="false">
      <c r="B619" s="37" t="n">
        <v>3</v>
      </c>
      <c r="C619" s="37" t="s">
        <v>614</v>
      </c>
      <c r="D619" s="38" t="n">
        <v>982</v>
      </c>
      <c r="E619" s="37" t="s">
        <v>72</v>
      </c>
      <c r="F619" s="37" t="n">
        <v>2004</v>
      </c>
      <c r="G619" s="40" t="n">
        <v>2</v>
      </c>
      <c r="H619" s="40" t="n">
        <v>143</v>
      </c>
      <c r="I619" s="40" t="s">
        <v>98</v>
      </c>
      <c r="J619" s="40" t="s">
        <v>98</v>
      </c>
      <c r="K619" s="40" t="s">
        <v>98</v>
      </c>
      <c r="L619" s="40" t="s">
        <v>98</v>
      </c>
      <c r="M619" s="40" t="s">
        <v>98</v>
      </c>
      <c r="N619" s="40" t="s">
        <v>98</v>
      </c>
    </row>
    <row r="620" customFormat="false" ht="13.5" hidden="false" customHeight="false" outlineLevel="0" collapsed="false">
      <c r="B620" s="37" t="n">
        <v>3</v>
      </c>
      <c r="C620" s="37" t="s">
        <v>614</v>
      </c>
      <c r="D620" s="38" t="n">
        <v>992</v>
      </c>
      <c r="E620" s="37" t="s">
        <v>75</v>
      </c>
      <c r="F620" s="37" t="n">
        <v>2004</v>
      </c>
      <c r="G620" s="40" t="n">
        <v>36</v>
      </c>
      <c r="H620" s="40" t="n">
        <v>718</v>
      </c>
      <c r="I620" s="40" t="n">
        <v>181804</v>
      </c>
      <c r="J620" s="40" t="n">
        <v>388895</v>
      </c>
      <c r="K620" s="40" t="n">
        <v>976541</v>
      </c>
      <c r="L620" s="40" t="n">
        <v>979539</v>
      </c>
      <c r="M620" s="40" t="n">
        <v>538995</v>
      </c>
      <c r="N620" s="40" t="n">
        <v>9267</v>
      </c>
    </row>
    <row r="621" customFormat="false" ht="13.5" hidden="false" customHeight="false" outlineLevel="0" collapsed="false">
      <c r="B621" s="37" t="n">
        <v>3</v>
      </c>
      <c r="C621" s="37" t="s">
        <v>614</v>
      </c>
      <c r="D621" s="38" t="n">
        <v>993</v>
      </c>
      <c r="E621" s="37" t="s">
        <v>76</v>
      </c>
      <c r="F621" s="37" t="n">
        <v>2004</v>
      </c>
      <c r="G621" s="40" t="n">
        <v>32</v>
      </c>
      <c r="H621" s="40" t="n">
        <v>555</v>
      </c>
      <c r="I621" s="40" t="n">
        <v>105333</v>
      </c>
      <c r="J621" s="40" t="n">
        <v>188619</v>
      </c>
      <c r="K621" s="40" t="n">
        <v>432443</v>
      </c>
      <c r="L621" s="40" t="n">
        <v>432294</v>
      </c>
      <c r="M621" s="40" t="n">
        <v>223447</v>
      </c>
      <c r="N621" s="40" t="n">
        <v>3881</v>
      </c>
    </row>
    <row r="622" customFormat="false" ht="13.5" hidden="false" customHeight="false" outlineLevel="0" collapsed="false">
      <c r="B622" s="37" t="n">
        <v>3</v>
      </c>
      <c r="C622" s="37" t="s">
        <v>614</v>
      </c>
      <c r="D622" s="38" t="n">
        <v>994</v>
      </c>
      <c r="E622" s="37" t="s">
        <v>77</v>
      </c>
      <c r="F622" s="37" t="n">
        <v>2004</v>
      </c>
      <c r="G622" s="40" t="n">
        <v>7</v>
      </c>
      <c r="H622" s="40" t="n">
        <v>71</v>
      </c>
      <c r="I622" s="40" t="n">
        <v>25082</v>
      </c>
      <c r="J622" s="40" t="n">
        <v>55351</v>
      </c>
      <c r="K622" s="40" t="n">
        <v>107188</v>
      </c>
      <c r="L622" s="40" t="n">
        <v>107188</v>
      </c>
      <c r="M622" s="40" t="n">
        <v>49369</v>
      </c>
      <c r="N622" s="40" t="s">
        <v>106</v>
      </c>
    </row>
    <row r="623" customFormat="false" ht="13.5" hidden="false" customHeight="false" outlineLevel="0" collapsed="false">
      <c r="B623" s="37" t="n">
        <v>3</v>
      </c>
      <c r="C623" s="37" t="s">
        <v>614</v>
      </c>
      <c r="D623" s="38" t="n">
        <v>995</v>
      </c>
      <c r="E623" s="37" t="s">
        <v>78</v>
      </c>
      <c r="F623" s="37" t="n">
        <v>2004</v>
      </c>
      <c r="G623" s="40" t="n">
        <v>18</v>
      </c>
      <c r="H623" s="40" t="n">
        <v>813</v>
      </c>
      <c r="I623" s="40" t="n">
        <v>149224</v>
      </c>
      <c r="J623" s="40" t="n">
        <v>660171</v>
      </c>
      <c r="K623" s="40" t="n">
        <v>965095</v>
      </c>
      <c r="L623" s="40" t="n">
        <v>963615</v>
      </c>
      <c r="M623" s="40" t="n">
        <v>271047</v>
      </c>
      <c r="N623" s="40" t="n">
        <v>13750</v>
      </c>
    </row>
    <row r="624" customFormat="false" ht="13.5" hidden="false" customHeight="false" outlineLevel="0" collapsed="false">
      <c r="B624" s="37" t="n">
        <v>3</v>
      </c>
      <c r="C624" s="37" t="s">
        <v>614</v>
      </c>
      <c r="D624" s="38" t="n">
        <v>996</v>
      </c>
      <c r="E624" s="37" t="s">
        <v>79</v>
      </c>
      <c r="F624" s="37" t="n">
        <v>2004</v>
      </c>
      <c r="G624" s="40" t="n">
        <v>14</v>
      </c>
      <c r="H624" s="40" t="n">
        <v>225</v>
      </c>
      <c r="I624" s="40" t="n">
        <v>46173</v>
      </c>
      <c r="J624" s="40" t="n">
        <v>96143</v>
      </c>
      <c r="K624" s="40" t="n">
        <v>178089</v>
      </c>
      <c r="L624" s="40" t="n">
        <v>177482</v>
      </c>
      <c r="M624" s="40" t="n">
        <v>76741</v>
      </c>
      <c r="N624" s="40" t="n">
        <v>230</v>
      </c>
    </row>
    <row r="625" customFormat="false" ht="13.5" hidden="false" customHeight="false" outlineLevel="0" collapsed="false">
      <c r="B625" s="37" t="n">
        <v>3</v>
      </c>
      <c r="C625" s="37" t="s">
        <v>614</v>
      </c>
      <c r="D625" s="38" t="n">
        <v>999</v>
      </c>
      <c r="E625" s="37" t="s">
        <v>80</v>
      </c>
      <c r="F625" s="37" t="n">
        <v>2004</v>
      </c>
      <c r="G625" s="40" t="n">
        <v>60</v>
      </c>
      <c r="H625" s="40" t="n">
        <v>1762</v>
      </c>
      <c r="I625" s="40" t="n">
        <v>390248</v>
      </c>
      <c r="J625" s="40" t="n">
        <v>1223377</v>
      </c>
      <c r="K625" s="40" t="n">
        <v>2118798</v>
      </c>
      <c r="L625" s="40" t="n">
        <v>2123115</v>
      </c>
      <c r="M625" s="40" t="n">
        <v>820737</v>
      </c>
      <c r="N625" s="40" t="n">
        <v>36047</v>
      </c>
    </row>
    <row r="626" customFormat="false" ht="13.5" hidden="false" customHeight="false" outlineLevel="0" collapsed="false">
      <c r="B626" s="37" t="n">
        <v>3</v>
      </c>
      <c r="C626" s="37" t="s">
        <v>614</v>
      </c>
      <c r="D626" s="38" t="n">
        <v>1011</v>
      </c>
      <c r="E626" s="37" t="s">
        <v>81</v>
      </c>
      <c r="F626" s="37" t="n">
        <v>2004</v>
      </c>
      <c r="G626" s="40" t="n">
        <v>8</v>
      </c>
      <c r="H626" s="40" t="n">
        <v>181</v>
      </c>
      <c r="I626" s="40" t="n">
        <v>71644</v>
      </c>
      <c r="J626" s="40" t="n">
        <v>1284158</v>
      </c>
      <c r="K626" s="40" t="n">
        <v>2677037</v>
      </c>
      <c r="L626" s="40" t="n">
        <v>2688219</v>
      </c>
      <c r="M626" s="40" t="n">
        <v>1320193</v>
      </c>
      <c r="N626" s="40" t="n">
        <v>10960</v>
      </c>
    </row>
    <row r="627" customFormat="false" ht="13.5" hidden="false" customHeight="false" outlineLevel="0" collapsed="false">
      <c r="B627" s="37" t="n">
        <v>3</v>
      </c>
      <c r="C627" s="37" t="s">
        <v>614</v>
      </c>
      <c r="D627" s="38" t="n">
        <v>1021</v>
      </c>
      <c r="E627" s="37" t="s">
        <v>82</v>
      </c>
      <c r="F627" s="37" t="n">
        <v>2004</v>
      </c>
      <c r="G627" s="40" t="n">
        <v>2</v>
      </c>
      <c r="H627" s="40" t="n">
        <v>53</v>
      </c>
      <c r="I627" s="40" t="s">
        <v>98</v>
      </c>
      <c r="J627" s="40" t="s">
        <v>98</v>
      </c>
      <c r="K627" s="40" t="s">
        <v>98</v>
      </c>
      <c r="L627" s="40" t="s">
        <v>98</v>
      </c>
      <c r="M627" s="40" t="s">
        <v>98</v>
      </c>
      <c r="N627" s="40" t="s">
        <v>106</v>
      </c>
    </row>
    <row r="628" customFormat="false" ht="13.5" hidden="false" customHeight="false" outlineLevel="0" collapsed="false">
      <c r="B628" s="37" t="n">
        <v>3</v>
      </c>
      <c r="C628" s="37" t="s">
        <v>614</v>
      </c>
      <c r="D628" s="38" t="n">
        <v>1022</v>
      </c>
      <c r="E628" s="37" t="s">
        <v>83</v>
      </c>
      <c r="F628" s="37" t="n">
        <v>2004</v>
      </c>
      <c r="G628" s="40" t="n">
        <v>4</v>
      </c>
      <c r="H628" s="40" t="n">
        <v>53</v>
      </c>
      <c r="I628" s="40" t="n">
        <v>8426</v>
      </c>
      <c r="J628" s="40" t="n">
        <v>21937</v>
      </c>
      <c r="K628" s="40" t="n">
        <v>56977</v>
      </c>
      <c r="L628" s="40" t="n">
        <v>56977</v>
      </c>
      <c r="M628" s="40" t="n">
        <v>7313</v>
      </c>
      <c r="N628" s="40" t="s">
        <v>106</v>
      </c>
    </row>
    <row r="629" customFormat="false" ht="13.5" hidden="false" customHeight="false" outlineLevel="0" collapsed="false">
      <c r="B629" s="37" t="n">
        <v>3</v>
      </c>
      <c r="C629" s="37" t="s">
        <v>614</v>
      </c>
      <c r="D629" s="38" t="n">
        <v>1023</v>
      </c>
      <c r="E629" s="37" t="s">
        <v>84</v>
      </c>
      <c r="F629" s="37" t="n">
        <v>2004</v>
      </c>
      <c r="G629" s="40" t="n">
        <v>26</v>
      </c>
      <c r="H629" s="40" t="n">
        <v>487</v>
      </c>
      <c r="I629" s="40" t="n">
        <v>170813</v>
      </c>
      <c r="J629" s="40" t="n">
        <v>217486</v>
      </c>
      <c r="K629" s="40" t="n">
        <v>704658</v>
      </c>
      <c r="L629" s="40" t="n">
        <v>709331</v>
      </c>
      <c r="M629" s="40" t="n">
        <v>342639</v>
      </c>
      <c r="N629" s="40" t="n">
        <v>1408</v>
      </c>
    </row>
    <row r="630" customFormat="false" ht="13.5" hidden="false" customHeight="false" outlineLevel="0" collapsed="false">
      <c r="B630" s="37" t="n">
        <v>3</v>
      </c>
      <c r="C630" s="37" t="s">
        <v>614</v>
      </c>
      <c r="D630" s="38" t="n">
        <v>1041</v>
      </c>
      <c r="E630" s="37" t="s">
        <v>88</v>
      </c>
      <c r="F630" s="37" t="n">
        <v>2004</v>
      </c>
      <c r="G630" s="40" t="n">
        <v>3</v>
      </c>
      <c r="H630" s="40" t="n">
        <v>15</v>
      </c>
      <c r="I630" s="40" t="n">
        <v>5227</v>
      </c>
      <c r="J630" s="40" t="n">
        <v>7546</v>
      </c>
      <c r="K630" s="40" t="n">
        <v>36615</v>
      </c>
      <c r="L630" s="40" t="n">
        <v>36615</v>
      </c>
      <c r="M630" s="40" t="n">
        <v>27747</v>
      </c>
      <c r="N630" s="40" t="s">
        <v>106</v>
      </c>
    </row>
    <row r="631" customFormat="false" ht="13.5" hidden="false" customHeight="false" outlineLevel="0" collapsed="false">
      <c r="B631" s="37" t="n">
        <v>3</v>
      </c>
      <c r="C631" s="37" t="s">
        <v>614</v>
      </c>
      <c r="D631" s="38" t="n">
        <v>1051</v>
      </c>
      <c r="E631" s="37" t="s">
        <v>89</v>
      </c>
      <c r="F631" s="37" t="n">
        <v>2004</v>
      </c>
      <c r="G631" s="40" t="n">
        <v>1</v>
      </c>
      <c r="H631" s="40" t="n">
        <v>208</v>
      </c>
      <c r="I631" s="40" t="s">
        <v>98</v>
      </c>
      <c r="J631" s="40" t="s">
        <v>98</v>
      </c>
      <c r="K631" s="40" t="s">
        <v>98</v>
      </c>
      <c r="L631" s="40" t="s">
        <v>98</v>
      </c>
      <c r="M631" s="40" t="s">
        <v>98</v>
      </c>
      <c r="N631" s="40" t="s">
        <v>98</v>
      </c>
    </row>
    <row r="632" customFormat="false" ht="13.5" hidden="false" customHeight="false" outlineLevel="0" collapsed="false">
      <c r="B632" s="37" t="n">
        <v>3</v>
      </c>
      <c r="C632" s="37" t="s">
        <v>614</v>
      </c>
      <c r="D632" s="38" t="n">
        <v>1061</v>
      </c>
      <c r="E632" s="37" t="s">
        <v>91</v>
      </c>
      <c r="F632" s="37" t="n">
        <v>2004</v>
      </c>
      <c r="G632" s="40" t="n">
        <v>8</v>
      </c>
      <c r="H632" s="40" t="n">
        <v>70</v>
      </c>
      <c r="I632" s="40" t="n">
        <v>35948</v>
      </c>
      <c r="J632" s="40" t="n">
        <v>613070</v>
      </c>
      <c r="K632" s="40" t="n">
        <v>804759</v>
      </c>
      <c r="L632" s="40" t="n">
        <v>804759</v>
      </c>
      <c r="M632" s="40" t="n">
        <v>182560</v>
      </c>
      <c r="N632" s="40" t="s">
        <v>106</v>
      </c>
    </row>
    <row r="633" customFormat="false" ht="13.5" hidden="false" customHeight="false" outlineLevel="0" collapsed="false">
      <c r="B633" s="37" t="n">
        <v>3</v>
      </c>
      <c r="C633" s="37" t="s">
        <v>614</v>
      </c>
      <c r="D633" s="38" t="n">
        <v>1062</v>
      </c>
      <c r="E633" s="37" t="s">
        <v>92</v>
      </c>
      <c r="F633" s="37" t="n">
        <v>2004</v>
      </c>
      <c r="G633" s="40" t="n">
        <v>3</v>
      </c>
      <c r="H633" s="40" t="n">
        <v>42</v>
      </c>
      <c r="I633" s="40" t="n">
        <v>12125</v>
      </c>
      <c r="J633" s="40" t="n">
        <v>4922</v>
      </c>
      <c r="K633" s="40" t="n">
        <v>38072</v>
      </c>
      <c r="L633" s="40" t="n">
        <v>38072</v>
      </c>
      <c r="M633" s="40" t="n">
        <v>31572</v>
      </c>
      <c r="N633" s="40" t="s">
        <v>106</v>
      </c>
    </row>
    <row r="634" customFormat="false" ht="13.5" hidden="false" customHeight="false" outlineLevel="0" collapsed="false">
      <c r="B634" s="37" t="n">
        <v>3</v>
      </c>
      <c r="C634" s="37" t="s">
        <v>614</v>
      </c>
      <c r="D634" s="38" t="n">
        <v>1063</v>
      </c>
      <c r="E634" s="37" t="s">
        <v>93</v>
      </c>
      <c r="F634" s="37" t="n">
        <v>2004</v>
      </c>
      <c r="G634" s="40" t="n">
        <v>12</v>
      </c>
      <c r="H634" s="40" t="n">
        <v>105</v>
      </c>
      <c r="I634" s="40" t="n">
        <v>31698</v>
      </c>
      <c r="J634" s="40" t="n">
        <v>36037</v>
      </c>
      <c r="K634" s="40" t="n">
        <v>87079</v>
      </c>
      <c r="L634" s="40" t="n">
        <v>87079</v>
      </c>
      <c r="M634" s="40" t="n">
        <v>48612</v>
      </c>
      <c r="N634" s="40" t="s">
        <v>106</v>
      </c>
    </row>
    <row r="635" customFormat="false" ht="13.5" hidden="false" customHeight="false" outlineLevel="0" collapsed="false">
      <c r="B635" s="37" t="n">
        <v>3</v>
      </c>
      <c r="C635" s="37" t="s">
        <v>614</v>
      </c>
      <c r="D635" s="38" t="n">
        <v>1141</v>
      </c>
      <c r="E635" s="37" t="s">
        <v>102</v>
      </c>
      <c r="F635" s="37" t="n">
        <v>2004</v>
      </c>
      <c r="G635" s="40" t="n">
        <v>1</v>
      </c>
      <c r="H635" s="40" t="n">
        <v>26</v>
      </c>
      <c r="I635" s="40" t="s">
        <v>98</v>
      </c>
      <c r="J635" s="40" t="s">
        <v>98</v>
      </c>
      <c r="K635" s="40" t="s">
        <v>98</v>
      </c>
      <c r="L635" s="40" t="s">
        <v>98</v>
      </c>
      <c r="M635" s="40" t="s">
        <v>98</v>
      </c>
      <c r="N635" s="40" t="s">
        <v>106</v>
      </c>
    </row>
    <row r="636" customFormat="false" ht="13.5" hidden="false" customHeight="false" outlineLevel="0" collapsed="false">
      <c r="B636" s="37" t="n">
        <v>3</v>
      </c>
      <c r="C636" s="37" t="s">
        <v>614</v>
      </c>
      <c r="D636" s="38" t="n">
        <v>1143</v>
      </c>
      <c r="E636" s="37" t="s">
        <v>104</v>
      </c>
      <c r="F636" s="37" t="n">
        <v>2004</v>
      </c>
      <c r="G636" s="40" t="n">
        <v>2</v>
      </c>
      <c r="H636" s="40" t="n">
        <v>27</v>
      </c>
      <c r="I636" s="40" t="s">
        <v>98</v>
      </c>
      <c r="J636" s="40" t="s">
        <v>98</v>
      </c>
      <c r="K636" s="40" t="s">
        <v>98</v>
      </c>
      <c r="L636" s="40" t="s">
        <v>98</v>
      </c>
      <c r="M636" s="40" t="s">
        <v>98</v>
      </c>
      <c r="N636" s="40" t="s">
        <v>106</v>
      </c>
    </row>
    <row r="637" customFormat="false" ht="13.5" hidden="false" customHeight="false" outlineLevel="0" collapsed="false">
      <c r="B637" s="37" t="n">
        <v>3</v>
      </c>
      <c r="C637" s="37" t="s">
        <v>614</v>
      </c>
      <c r="D637" s="38" t="n">
        <v>1153</v>
      </c>
      <c r="E637" s="37" t="s">
        <v>110</v>
      </c>
      <c r="F637" s="37" t="n">
        <v>2004</v>
      </c>
      <c r="G637" s="40" t="n">
        <v>1</v>
      </c>
      <c r="H637" s="40" t="n">
        <v>6</v>
      </c>
      <c r="I637" s="40" t="s">
        <v>98</v>
      </c>
      <c r="J637" s="40" t="s">
        <v>98</v>
      </c>
      <c r="K637" s="40" t="s">
        <v>98</v>
      </c>
      <c r="L637" s="40" t="s">
        <v>98</v>
      </c>
      <c r="M637" s="40" t="s">
        <v>98</v>
      </c>
      <c r="N637" s="40" t="s">
        <v>106</v>
      </c>
    </row>
    <row r="638" customFormat="false" ht="13.5" hidden="false" customHeight="false" outlineLevel="0" collapsed="false">
      <c r="B638" s="37" t="n">
        <v>3</v>
      </c>
      <c r="C638" s="37" t="s">
        <v>614</v>
      </c>
      <c r="D638" s="38" t="n">
        <v>1165</v>
      </c>
      <c r="E638" s="37" t="s">
        <v>115</v>
      </c>
      <c r="F638" s="37" t="n">
        <v>2004</v>
      </c>
      <c r="G638" s="40" t="n">
        <v>4</v>
      </c>
      <c r="H638" s="40" t="n">
        <v>37</v>
      </c>
      <c r="I638" s="40" t="n">
        <v>13104</v>
      </c>
      <c r="J638" s="40" t="n">
        <v>12769</v>
      </c>
      <c r="K638" s="40" t="n">
        <v>34492</v>
      </c>
      <c r="L638" s="40" t="n">
        <v>34492</v>
      </c>
      <c r="M638" s="40" t="n">
        <v>20689</v>
      </c>
      <c r="N638" s="40" t="s">
        <v>106</v>
      </c>
    </row>
    <row r="639" customFormat="false" ht="13.5" hidden="false" customHeight="false" outlineLevel="0" collapsed="false">
      <c r="B639" s="37" t="n">
        <v>3</v>
      </c>
      <c r="C639" s="37" t="s">
        <v>614</v>
      </c>
      <c r="D639" s="38" t="n">
        <v>1171</v>
      </c>
      <c r="E639" s="37" t="s">
        <v>119</v>
      </c>
      <c r="F639" s="37" t="n">
        <v>2004</v>
      </c>
      <c r="G639" s="40" t="n">
        <v>1</v>
      </c>
      <c r="H639" s="40" t="n">
        <v>12</v>
      </c>
      <c r="I639" s="40" t="s">
        <v>98</v>
      </c>
      <c r="J639" s="40" t="s">
        <v>98</v>
      </c>
      <c r="K639" s="40" t="s">
        <v>98</v>
      </c>
      <c r="L639" s="40" t="s">
        <v>98</v>
      </c>
      <c r="M639" s="40" t="s">
        <v>98</v>
      </c>
      <c r="N639" s="40" t="s">
        <v>106</v>
      </c>
    </row>
    <row r="640" customFormat="false" ht="13.5" hidden="false" customHeight="false" outlineLevel="0" collapsed="false">
      <c r="B640" s="37" t="n">
        <v>3</v>
      </c>
      <c r="C640" s="37" t="s">
        <v>614</v>
      </c>
      <c r="D640" s="38" t="n">
        <v>1172</v>
      </c>
      <c r="E640" s="37" t="s">
        <v>120</v>
      </c>
      <c r="F640" s="37" t="n">
        <v>2004</v>
      </c>
      <c r="G640" s="40" t="n">
        <v>1</v>
      </c>
      <c r="H640" s="40" t="n">
        <v>6</v>
      </c>
      <c r="I640" s="40" t="s">
        <v>98</v>
      </c>
      <c r="J640" s="40" t="s">
        <v>98</v>
      </c>
      <c r="K640" s="40" t="s">
        <v>98</v>
      </c>
      <c r="L640" s="40" t="s">
        <v>98</v>
      </c>
      <c r="M640" s="40" t="s">
        <v>98</v>
      </c>
      <c r="N640" s="40" t="s">
        <v>106</v>
      </c>
    </row>
    <row r="641" customFormat="false" ht="13.5" hidden="false" customHeight="false" outlineLevel="0" collapsed="false">
      <c r="B641" s="37" t="n">
        <v>3</v>
      </c>
      <c r="C641" s="37" t="s">
        <v>614</v>
      </c>
      <c r="D641" s="38" t="n">
        <v>1189</v>
      </c>
      <c r="E641" s="37" t="s">
        <v>127</v>
      </c>
      <c r="F641" s="37" t="n">
        <v>2004</v>
      </c>
      <c r="G641" s="40" t="n">
        <v>1</v>
      </c>
      <c r="H641" s="40" t="n">
        <v>6</v>
      </c>
      <c r="I641" s="40" t="s">
        <v>98</v>
      </c>
      <c r="J641" s="40" t="s">
        <v>98</v>
      </c>
      <c r="K641" s="40" t="s">
        <v>98</v>
      </c>
      <c r="L641" s="40" t="s">
        <v>98</v>
      </c>
      <c r="M641" s="40" t="s">
        <v>98</v>
      </c>
      <c r="N641" s="40" t="s">
        <v>106</v>
      </c>
    </row>
    <row r="642" customFormat="false" ht="13.5" hidden="false" customHeight="false" outlineLevel="0" collapsed="false">
      <c r="B642" s="37" t="n">
        <v>3</v>
      </c>
      <c r="C642" s="37" t="s">
        <v>614</v>
      </c>
      <c r="D642" s="38" t="n">
        <v>1192</v>
      </c>
      <c r="E642" s="37" t="s">
        <v>129</v>
      </c>
      <c r="F642" s="37" t="n">
        <v>2004</v>
      </c>
      <c r="G642" s="40" t="n">
        <v>2</v>
      </c>
      <c r="H642" s="40" t="n">
        <v>31</v>
      </c>
      <c r="I642" s="40" t="s">
        <v>98</v>
      </c>
      <c r="J642" s="40" t="s">
        <v>98</v>
      </c>
      <c r="K642" s="40" t="s">
        <v>98</v>
      </c>
      <c r="L642" s="40" t="s">
        <v>98</v>
      </c>
      <c r="M642" s="40" t="s">
        <v>98</v>
      </c>
      <c r="N642" s="40" t="s">
        <v>106</v>
      </c>
    </row>
    <row r="643" customFormat="false" ht="13.5" hidden="false" customHeight="false" outlineLevel="0" collapsed="false">
      <c r="B643" s="37" t="n">
        <v>3</v>
      </c>
      <c r="C643" s="37" t="s">
        <v>614</v>
      </c>
      <c r="D643" s="38" t="n">
        <v>1193</v>
      </c>
      <c r="E643" s="37" t="s">
        <v>130</v>
      </c>
      <c r="F643" s="37" t="n">
        <v>2004</v>
      </c>
      <c r="G643" s="40" t="n">
        <v>1</v>
      </c>
      <c r="H643" s="40" t="n">
        <v>56</v>
      </c>
      <c r="I643" s="40" t="s">
        <v>98</v>
      </c>
      <c r="J643" s="40" t="s">
        <v>98</v>
      </c>
      <c r="K643" s="40" t="s">
        <v>98</v>
      </c>
      <c r="L643" s="40" t="s">
        <v>98</v>
      </c>
      <c r="M643" s="40" t="s">
        <v>98</v>
      </c>
      <c r="N643" s="40" t="s">
        <v>98</v>
      </c>
    </row>
    <row r="644" customFormat="false" ht="13.5" hidden="false" customHeight="false" outlineLevel="0" collapsed="false">
      <c r="B644" s="37" t="n">
        <v>3</v>
      </c>
      <c r="C644" s="37" t="s">
        <v>614</v>
      </c>
      <c r="D644" s="38" t="n">
        <v>1199</v>
      </c>
      <c r="E644" s="37" t="s">
        <v>134</v>
      </c>
      <c r="F644" s="37" t="n">
        <v>2004</v>
      </c>
      <c r="G644" s="40" t="n">
        <v>1</v>
      </c>
      <c r="H644" s="40" t="n">
        <v>23</v>
      </c>
      <c r="I644" s="40" t="s">
        <v>98</v>
      </c>
      <c r="J644" s="40" t="s">
        <v>98</v>
      </c>
      <c r="K644" s="40" t="s">
        <v>98</v>
      </c>
      <c r="L644" s="40" t="s">
        <v>98</v>
      </c>
      <c r="M644" s="40" t="s">
        <v>98</v>
      </c>
      <c r="N644" s="40" t="s">
        <v>106</v>
      </c>
    </row>
    <row r="645" customFormat="false" ht="13.5" hidden="false" customHeight="false" outlineLevel="0" collapsed="false">
      <c r="B645" s="37" t="n">
        <v>3</v>
      </c>
      <c r="C645" s="37" t="s">
        <v>614</v>
      </c>
      <c r="D645" s="38" t="n">
        <v>1211</v>
      </c>
      <c r="E645" s="37" t="s">
        <v>135</v>
      </c>
      <c r="F645" s="37" t="n">
        <v>2004</v>
      </c>
      <c r="G645" s="40" t="n">
        <v>19</v>
      </c>
      <c r="H645" s="40" t="n">
        <v>937</v>
      </c>
      <c r="I645" s="40" t="n">
        <v>163287</v>
      </c>
      <c r="J645" s="40" t="n">
        <v>108268</v>
      </c>
      <c r="K645" s="40" t="n">
        <v>394404</v>
      </c>
      <c r="L645" s="40" t="n">
        <v>396486</v>
      </c>
      <c r="M645" s="40" t="n">
        <v>268736</v>
      </c>
      <c r="N645" s="40" t="n">
        <v>6171</v>
      </c>
    </row>
    <row r="646" customFormat="false" ht="13.5" hidden="false" customHeight="false" outlineLevel="0" collapsed="false">
      <c r="B646" s="37" t="n">
        <v>3</v>
      </c>
      <c r="C646" s="37" t="s">
        <v>614</v>
      </c>
      <c r="D646" s="38" t="n">
        <v>1212</v>
      </c>
      <c r="E646" s="37" t="s">
        <v>136</v>
      </c>
      <c r="F646" s="37" t="n">
        <v>2004</v>
      </c>
      <c r="G646" s="40" t="n">
        <v>101</v>
      </c>
      <c r="H646" s="40" t="n">
        <v>2569</v>
      </c>
      <c r="I646" s="40" t="n">
        <v>450566</v>
      </c>
      <c r="J646" s="40" t="n">
        <v>188294</v>
      </c>
      <c r="K646" s="40" t="n">
        <v>828684</v>
      </c>
      <c r="L646" s="40" t="n">
        <v>830272</v>
      </c>
      <c r="M646" s="40" t="n">
        <v>601319</v>
      </c>
      <c r="N646" s="40" t="n">
        <v>7499</v>
      </c>
    </row>
    <row r="647" customFormat="false" ht="13.5" hidden="false" customHeight="false" outlineLevel="0" collapsed="false">
      <c r="B647" s="37" t="n">
        <v>3</v>
      </c>
      <c r="C647" s="37" t="s">
        <v>614</v>
      </c>
      <c r="D647" s="38" t="n">
        <v>1213</v>
      </c>
      <c r="E647" s="37" t="s">
        <v>137</v>
      </c>
      <c r="F647" s="37" t="n">
        <v>2004</v>
      </c>
      <c r="G647" s="40" t="n">
        <v>3</v>
      </c>
      <c r="H647" s="40" t="n">
        <v>97</v>
      </c>
      <c r="I647" s="40" t="n">
        <v>14884</v>
      </c>
      <c r="J647" s="40" t="n">
        <v>24016</v>
      </c>
      <c r="K647" s="40" t="n">
        <v>52482</v>
      </c>
      <c r="L647" s="40" t="n">
        <v>52482</v>
      </c>
      <c r="M647" s="40" t="n">
        <v>26988</v>
      </c>
      <c r="N647" s="40" t="n">
        <v>1932</v>
      </c>
    </row>
    <row r="648" customFormat="false" ht="13.5" hidden="false" customHeight="false" outlineLevel="0" collapsed="false">
      <c r="B648" s="37" t="n">
        <v>3</v>
      </c>
      <c r="C648" s="37" t="s">
        <v>614</v>
      </c>
      <c r="D648" s="38" t="n">
        <v>1214</v>
      </c>
      <c r="E648" s="37" t="s">
        <v>138</v>
      </c>
      <c r="F648" s="37" t="n">
        <v>2004</v>
      </c>
      <c r="G648" s="40" t="n">
        <v>8</v>
      </c>
      <c r="H648" s="40" t="n">
        <v>239</v>
      </c>
      <c r="I648" s="40" t="n">
        <v>46378</v>
      </c>
      <c r="J648" s="40" t="n">
        <v>36323</v>
      </c>
      <c r="K648" s="40" t="n">
        <v>111895</v>
      </c>
      <c r="L648" s="40" t="n">
        <v>111578</v>
      </c>
      <c r="M648" s="40" t="n">
        <v>71047</v>
      </c>
      <c r="N648" s="40" t="n">
        <v>525</v>
      </c>
    </row>
    <row r="649" customFormat="false" ht="13.5" hidden="false" customHeight="false" outlineLevel="0" collapsed="false">
      <c r="B649" s="37" t="n">
        <v>3</v>
      </c>
      <c r="C649" s="37" t="s">
        <v>614</v>
      </c>
      <c r="D649" s="38" t="n">
        <v>1215</v>
      </c>
      <c r="E649" s="37" t="s">
        <v>139</v>
      </c>
      <c r="F649" s="37" t="n">
        <v>2004</v>
      </c>
      <c r="G649" s="40" t="n">
        <v>19</v>
      </c>
      <c r="H649" s="40" t="n">
        <v>694</v>
      </c>
      <c r="I649" s="40" t="n">
        <v>128125</v>
      </c>
      <c r="J649" s="40" t="n">
        <v>118807</v>
      </c>
      <c r="K649" s="40" t="n">
        <v>305511</v>
      </c>
      <c r="L649" s="40" t="n">
        <v>304075</v>
      </c>
      <c r="M649" s="40" t="n">
        <v>173854</v>
      </c>
      <c r="N649" s="40" t="n">
        <v>264</v>
      </c>
    </row>
    <row r="650" customFormat="false" ht="13.5" hidden="false" customHeight="false" outlineLevel="0" collapsed="false">
      <c r="B650" s="37" t="n">
        <v>3</v>
      </c>
      <c r="C650" s="37" t="s">
        <v>614</v>
      </c>
      <c r="D650" s="38" t="n">
        <v>1216</v>
      </c>
      <c r="E650" s="37" t="s">
        <v>140</v>
      </c>
      <c r="F650" s="37" t="n">
        <v>2004</v>
      </c>
      <c r="G650" s="40" t="n">
        <v>2</v>
      </c>
      <c r="H650" s="40" t="n">
        <v>13</v>
      </c>
      <c r="I650" s="40" t="s">
        <v>98</v>
      </c>
      <c r="J650" s="40" t="s">
        <v>98</v>
      </c>
      <c r="K650" s="40" t="s">
        <v>98</v>
      </c>
      <c r="L650" s="40" t="s">
        <v>98</v>
      </c>
      <c r="M650" s="40" t="s">
        <v>98</v>
      </c>
      <c r="N650" s="40" t="s">
        <v>106</v>
      </c>
    </row>
    <row r="651" customFormat="false" ht="13.5" hidden="false" customHeight="false" outlineLevel="0" collapsed="false">
      <c r="B651" s="37" t="n">
        <v>3</v>
      </c>
      <c r="C651" s="37" t="s">
        <v>614</v>
      </c>
      <c r="D651" s="38" t="n">
        <v>1221</v>
      </c>
      <c r="E651" s="37" t="s">
        <v>141</v>
      </c>
      <c r="F651" s="37" t="n">
        <v>2004</v>
      </c>
      <c r="G651" s="40" t="n">
        <v>1</v>
      </c>
      <c r="H651" s="40" t="n">
        <v>10</v>
      </c>
      <c r="I651" s="40" t="s">
        <v>98</v>
      </c>
      <c r="J651" s="40" t="s">
        <v>98</v>
      </c>
      <c r="K651" s="40" t="s">
        <v>98</v>
      </c>
      <c r="L651" s="40" t="s">
        <v>98</v>
      </c>
      <c r="M651" s="40" t="s">
        <v>98</v>
      </c>
      <c r="N651" s="40" t="s">
        <v>106</v>
      </c>
    </row>
    <row r="652" customFormat="false" ht="13.5" hidden="false" customHeight="false" outlineLevel="0" collapsed="false">
      <c r="B652" s="37" t="n">
        <v>3</v>
      </c>
      <c r="C652" s="37" t="s">
        <v>614</v>
      </c>
      <c r="D652" s="38" t="n">
        <v>1222</v>
      </c>
      <c r="E652" s="37" t="s">
        <v>142</v>
      </c>
      <c r="F652" s="37" t="n">
        <v>2004</v>
      </c>
      <c r="G652" s="40" t="n">
        <v>19</v>
      </c>
      <c r="H652" s="40" t="n">
        <v>445</v>
      </c>
      <c r="I652" s="40" t="n">
        <v>75842</v>
      </c>
      <c r="J652" s="40" t="n">
        <v>54812</v>
      </c>
      <c r="K652" s="40" t="n">
        <v>154610</v>
      </c>
      <c r="L652" s="40" t="n">
        <v>153851</v>
      </c>
      <c r="M652" s="40" t="n">
        <v>93300</v>
      </c>
      <c r="N652" s="40" t="n">
        <v>874</v>
      </c>
    </row>
    <row r="653" customFormat="false" ht="13.5" hidden="false" customHeight="false" outlineLevel="0" collapsed="false">
      <c r="B653" s="37" t="n">
        <v>3</v>
      </c>
      <c r="C653" s="37" t="s">
        <v>614</v>
      </c>
      <c r="D653" s="38" t="n">
        <v>1223</v>
      </c>
      <c r="E653" s="37" t="s">
        <v>143</v>
      </c>
      <c r="F653" s="37" t="n">
        <v>2004</v>
      </c>
      <c r="G653" s="40" t="n">
        <v>7</v>
      </c>
      <c r="H653" s="40" t="n">
        <v>118</v>
      </c>
      <c r="I653" s="40" t="n">
        <v>21131</v>
      </c>
      <c r="J653" s="40" t="n">
        <v>31307</v>
      </c>
      <c r="K653" s="40" t="n">
        <v>68783</v>
      </c>
      <c r="L653" s="40" t="n">
        <v>69245</v>
      </c>
      <c r="M653" s="40" t="n">
        <v>36358</v>
      </c>
      <c r="N653" s="40" t="n">
        <v>4696</v>
      </c>
    </row>
    <row r="654" customFormat="false" ht="13.5" hidden="false" customHeight="false" outlineLevel="0" collapsed="false">
      <c r="B654" s="37" t="n">
        <v>3</v>
      </c>
      <c r="C654" s="37" t="s">
        <v>614</v>
      </c>
      <c r="D654" s="38" t="n">
        <v>1229</v>
      </c>
      <c r="E654" s="37" t="s">
        <v>144</v>
      </c>
      <c r="F654" s="37" t="n">
        <v>2004</v>
      </c>
      <c r="G654" s="40" t="n">
        <v>8</v>
      </c>
      <c r="H654" s="40" t="n">
        <v>186</v>
      </c>
      <c r="I654" s="40" t="n">
        <v>35374</v>
      </c>
      <c r="J654" s="40" t="n">
        <v>10286</v>
      </c>
      <c r="K654" s="40" t="n">
        <v>57276</v>
      </c>
      <c r="L654" s="40" t="n">
        <v>57276</v>
      </c>
      <c r="M654" s="40" t="n">
        <v>44398</v>
      </c>
      <c r="N654" s="40" t="n">
        <v>157</v>
      </c>
    </row>
    <row r="655" customFormat="false" ht="13.5" hidden="false" customHeight="false" outlineLevel="0" collapsed="false">
      <c r="B655" s="37" t="n">
        <v>3</v>
      </c>
      <c r="C655" s="37" t="s">
        <v>614</v>
      </c>
      <c r="D655" s="38" t="n">
        <v>1231</v>
      </c>
      <c r="E655" s="37" t="s">
        <v>145</v>
      </c>
      <c r="F655" s="37" t="n">
        <v>2004</v>
      </c>
      <c r="G655" s="40" t="n">
        <v>6</v>
      </c>
      <c r="H655" s="40" t="n">
        <v>131</v>
      </c>
      <c r="I655" s="40" t="n">
        <v>17948</v>
      </c>
      <c r="J655" s="40" t="n">
        <v>6393</v>
      </c>
      <c r="K655" s="40" t="n">
        <v>34754</v>
      </c>
      <c r="L655" s="40" t="n">
        <v>34754</v>
      </c>
      <c r="M655" s="40" t="n">
        <v>25756</v>
      </c>
      <c r="N655" s="40" t="s">
        <v>106</v>
      </c>
    </row>
    <row r="656" customFormat="false" ht="13.5" hidden="false" customHeight="false" outlineLevel="0" collapsed="false">
      <c r="B656" s="37" t="n">
        <v>3</v>
      </c>
      <c r="C656" s="37" t="s">
        <v>614</v>
      </c>
      <c r="D656" s="38" t="n">
        <v>1232</v>
      </c>
      <c r="E656" s="37" t="s">
        <v>146</v>
      </c>
      <c r="F656" s="37" t="n">
        <v>2004</v>
      </c>
      <c r="G656" s="40" t="n">
        <v>5</v>
      </c>
      <c r="H656" s="40" t="n">
        <v>106</v>
      </c>
      <c r="I656" s="40" t="n">
        <v>17001</v>
      </c>
      <c r="J656" s="40" t="n">
        <v>12169</v>
      </c>
      <c r="K656" s="40" t="n">
        <v>36601</v>
      </c>
      <c r="L656" s="40" t="n">
        <v>36601</v>
      </c>
      <c r="M656" s="40" t="n">
        <v>22750</v>
      </c>
      <c r="N656" s="40" t="s">
        <v>106</v>
      </c>
    </row>
    <row r="657" customFormat="false" ht="13.5" hidden="false" customHeight="false" outlineLevel="0" collapsed="false">
      <c r="B657" s="37" t="n">
        <v>3</v>
      </c>
      <c r="C657" s="37" t="s">
        <v>614</v>
      </c>
      <c r="D657" s="38" t="n">
        <v>1233</v>
      </c>
      <c r="E657" s="37" t="s">
        <v>147</v>
      </c>
      <c r="F657" s="37" t="n">
        <v>2004</v>
      </c>
      <c r="G657" s="40" t="n">
        <v>1</v>
      </c>
      <c r="H657" s="40" t="n">
        <v>45</v>
      </c>
      <c r="I657" s="40" t="s">
        <v>98</v>
      </c>
      <c r="J657" s="40" t="s">
        <v>98</v>
      </c>
      <c r="K657" s="40" t="s">
        <v>98</v>
      </c>
      <c r="L657" s="40" t="s">
        <v>98</v>
      </c>
      <c r="M657" s="40" t="s">
        <v>98</v>
      </c>
      <c r="N657" s="40" t="s">
        <v>98</v>
      </c>
    </row>
    <row r="658" customFormat="false" ht="13.5" hidden="false" customHeight="false" outlineLevel="0" collapsed="false">
      <c r="B658" s="37" t="n">
        <v>3</v>
      </c>
      <c r="C658" s="37" t="s">
        <v>614</v>
      </c>
      <c r="D658" s="38" t="n">
        <v>1234</v>
      </c>
      <c r="E658" s="37" t="s">
        <v>148</v>
      </c>
      <c r="F658" s="37" t="n">
        <v>2004</v>
      </c>
      <c r="G658" s="40" t="n">
        <v>2</v>
      </c>
      <c r="H658" s="40" t="n">
        <v>71</v>
      </c>
      <c r="I658" s="40" t="s">
        <v>98</v>
      </c>
      <c r="J658" s="40" t="s">
        <v>98</v>
      </c>
      <c r="K658" s="40" t="s">
        <v>98</v>
      </c>
      <c r="L658" s="40" t="s">
        <v>98</v>
      </c>
      <c r="M658" s="40" t="s">
        <v>98</v>
      </c>
      <c r="N658" s="40" t="s">
        <v>98</v>
      </c>
    </row>
    <row r="659" customFormat="false" ht="13.5" hidden="false" customHeight="false" outlineLevel="0" collapsed="false">
      <c r="B659" s="37" t="n">
        <v>3</v>
      </c>
      <c r="C659" s="37" t="s">
        <v>614</v>
      </c>
      <c r="D659" s="38" t="n">
        <v>1235</v>
      </c>
      <c r="E659" s="37" t="s">
        <v>149</v>
      </c>
      <c r="F659" s="37" t="n">
        <v>2004</v>
      </c>
      <c r="G659" s="40" t="n">
        <v>10</v>
      </c>
      <c r="H659" s="40" t="n">
        <v>396</v>
      </c>
      <c r="I659" s="40" t="n">
        <v>57562</v>
      </c>
      <c r="J659" s="40" t="n">
        <v>99860</v>
      </c>
      <c r="K659" s="40" t="n">
        <v>178694</v>
      </c>
      <c r="L659" s="40" t="n">
        <v>179081</v>
      </c>
      <c r="M659" s="40" t="n">
        <v>73058</v>
      </c>
      <c r="N659" s="40" t="n">
        <v>1011</v>
      </c>
    </row>
    <row r="660" customFormat="false" ht="13.5" hidden="false" customHeight="false" outlineLevel="0" collapsed="false">
      <c r="B660" s="37" t="n">
        <v>3</v>
      </c>
      <c r="C660" s="37" t="s">
        <v>614</v>
      </c>
      <c r="D660" s="38" t="n">
        <v>1241</v>
      </c>
      <c r="E660" s="37" t="s">
        <v>150</v>
      </c>
      <c r="F660" s="37" t="n">
        <v>2004</v>
      </c>
      <c r="G660" s="40" t="n">
        <v>5</v>
      </c>
      <c r="H660" s="40" t="n">
        <v>60</v>
      </c>
      <c r="I660" s="40" t="n">
        <v>14485</v>
      </c>
      <c r="J660" s="40" t="n">
        <v>49354</v>
      </c>
      <c r="K660" s="40" t="n">
        <v>67445</v>
      </c>
      <c r="L660" s="40" t="n">
        <v>67445</v>
      </c>
      <c r="M660" s="40" t="n">
        <v>17229</v>
      </c>
      <c r="N660" s="40" t="s">
        <v>106</v>
      </c>
    </row>
    <row r="661" customFormat="false" ht="13.5" hidden="false" customHeight="false" outlineLevel="0" collapsed="false">
      <c r="B661" s="37" t="n">
        <v>3</v>
      </c>
      <c r="C661" s="37" t="s">
        <v>614</v>
      </c>
      <c r="D661" s="38" t="n">
        <v>1252</v>
      </c>
      <c r="E661" s="37" t="s">
        <v>153</v>
      </c>
      <c r="F661" s="37" t="n">
        <v>2004</v>
      </c>
      <c r="G661" s="40" t="n">
        <v>3</v>
      </c>
      <c r="H661" s="40" t="n">
        <v>23</v>
      </c>
      <c r="I661" s="40" t="n">
        <v>3326</v>
      </c>
      <c r="J661" s="40" t="n">
        <v>1714</v>
      </c>
      <c r="K661" s="40" t="n">
        <v>5865</v>
      </c>
      <c r="L661" s="40" t="n">
        <v>5865</v>
      </c>
      <c r="M661" s="40" t="n">
        <v>3953</v>
      </c>
      <c r="N661" s="40" t="s">
        <v>106</v>
      </c>
    </row>
    <row r="662" customFormat="false" ht="13.5" hidden="false" customHeight="false" outlineLevel="0" collapsed="false">
      <c r="B662" s="37" t="n">
        <v>3</v>
      </c>
      <c r="C662" s="37" t="s">
        <v>614</v>
      </c>
      <c r="D662" s="38" t="n">
        <v>1253</v>
      </c>
      <c r="E662" s="37" t="s">
        <v>154</v>
      </c>
      <c r="F662" s="37" t="n">
        <v>2004</v>
      </c>
      <c r="G662" s="40" t="n">
        <v>1</v>
      </c>
      <c r="H662" s="40" t="n">
        <v>6</v>
      </c>
      <c r="I662" s="40" t="s">
        <v>98</v>
      </c>
      <c r="J662" s="40" t="s">
        <v>98</v>
      </c>
      <c r="K662" s="40" t="s">
        <v>98</v>
      </c>
      <c r="L662" s="40" t="s">
        <v>98</v>
      </c>
      <c r="M662" s="40" t="s">
        <v>98</v>
      </c>
      <c r="N662" s="40" t="s">
        <v>106</v>
      </c>
    </row>
    <row r="663" customFormat="false" ht="13.5" hidden="false" customHeight="false" outlineLevel="0" collapsed="false">
      <c r="B663" s="37" t="n">
        <v>3</v>
      </c>
      <c r="C663" s="37" t="s">
        <v>614</v>
      </c>
      <c r="D663" s="38" t="n">
        <v>1255</v>
      </c>
      <c r="E663" s="37" t="s">
        <v>156</v>
      </c>
      <c r="F663" s="37" t="n">
        <v>2004</v>
      </c>
      <c r="G663" s="40" t="n">
        <v>1</v>
      </c>
      <c r="H663" s="40" t="n">
        <v>4</v>
      </c>
      <c r="I663" s="40" t="s">
        <v>98</v>
      </c>
      <c r="J663" s="40" t="s">
        <v>98</v>
      </c>
      <c r="K663" s="40" t="s">
        <v>98</v>
      </c>
      <c r="L663" s="40" t="s">
        <v>98</v>
      </c>
      <c r="M663" s="40" t="s">
        <v>98</v>
      </c>
      <c r="N663" s="40" t="s">
        <v>106</v>
      </c>
    </row>
    <row r="664" customFormat="false" ht="13.5" hidden="false" customHeight="false" outlineLevel="0" collapsed="false">
      <c r="B664" s="37" t="n">
        <v>3</v>
      </c>
      <c r="C664" s="37" t="s">
        <v>614</v>
      </c>
      <c r="D664" s="38" t="n">
        <v>1256</v>
      </c>
      <c r="E664" s="37" t="s">
        <v>157</v>
      </c>
      <c r="F664" s="37" t="n">
        <v>2004</v>
      </c>
      <c r="G664" s="40" t="n">
        <v>1</v>
      </c>
      <c r="H664" s="40" t="n">
        <v>20</v>
      </c>
      <c r="I664" s="40" t="s">
        <v>98</v>
      </c>
      <c r="J664" s="40" t="s">
        <v>98</v>
      </c>
      <c r="K664" s="40" t="s">
        <v>98</v>
      </c>
      <c r="L664" s="40" t="s">
        <v>98</v>
      </c>
      <c r="M664" s="40" t="s">
        <v>98</v>
      </c>
      <c r="N664" s="40" t="s">
        <v>106</v>
      </c>
    </row>
    <row r="665" customFormat="false" ht="13.5" hidden="false" customHeight="false" outlineLevel="0" collapsed="false">
      <c r="B665" s="37" t="n">
        <v>3</v>
      </c>
      <c r="C665" s="37" t="s">
        <v>614</v>
      </c>
      <c r="D665" s="38" t="n">
        <v>1291</v>
      </c>
      <c r="E665" s="37" t="s">
        <v>160</v>
      </c>
      <c r="F665" s="37" t="n">
        <v>2004</v>
      </c>
      <c r="G665" s="40" t="n">
        <v>5</v>
      </c>
      <c r="H665" s="40" t="n">
        <v>94</v>
      </c>
      <c r="I665" s="40" t="n">
        <v>16882</v>
      </c>
      <c r="J665" s="40" t="n">
        <v>22035</v>
      </c>
      <c r="K665" s="40" t="n">
        <v>48097</v>
      </c>
      <c r="L665" s="40" t="n">
        <v>48021</v>
      </c>
      <c r="M665" s="40" t="n">
        <v>24611</v>
      </c>
      <c r="N665" s="40" t="n">
        <v>56</v>
      </c>
    </row>
    <row r="666" customFormat="false" ht="13.5" hidden="false" customHeight="false" outlineLevel="0" collapsed="false">
      <c r="B666" s="37" t="n">
        <v>3</v>
      </c>
      <c r="C666" s="37" t="s">
        <v>614</v>
      </c>
      <c r="D666" s="38" t="n">
        <v>1293</v>
      </c>
      <c r="E666" s="37" t="s">
        <v>162</v>
      </c>
      <c r="F666" s="37" t="n">
        <v>2004</v>
      </c>
      <c r="G666" s="40" t="n">
        <v>16</v>
      </c>
      <c r="H666" s="40" t="n">
        <v>168</v>
      </c>
      <c r="I666" s="40" t="n">
        <v>42546</v>
      </c>
      <c r="J666" s="40" t="n">
        <v>55792</v>
      </c>
      <c r="K666" s="40" t="n">
        <v>182804</v>
      </c>
      <c r="L666" s="40" t="n">
        <v>184438</v>
      </c>
      <c r="M666" s="40" t="n">
        <v>122276</v>
      </c>
      <c r="N666" s="40" t="n">
        <v>250</v>
      </c>
    </row>
    <row r="667" customFormat="false" ht="13.5" hidden="false" customHeight="false" outlineLevel="0" collapsed="false">
      <c r="B667" s="37" t="n">
        <v>3</v>
      </c>
      <c r="C667" s="37" t="s">
        <v>614</v>
      </c>
      <c r="D667" s="38" t="n">
        <v>1294</v>
      </c>
      <c r="E667" s="37" t="s">
        <v>163</v>
      </c>
      <c r="F667" s="37" t="n">
        <v>2004</v>
      </c>
      <c r="G667" s="40" t="n">
        <v>2</v>
      </c>
      <c r="H667" s="40" t="n">
        <v>19</v>
      </c>
      <c r="I667" s="40" t="s">
        <v>98</v>
      </c>
      <c r="J667" s="40" t="s">
        <v>98</v>
      </c>
      <c r="K667" s="40" t="s">
        <v>98</v>
      </c>
      <c r="L667" s="40" t="s">
        <v>98</v>
      </c>
      <c r="M667" s="40" t="s">
        <v>98</v>
      </c>
      <c r="N667" s="40" t="s">
        <v>106</v>
      </c>
    </row>
    <row r="668" customFormat="false" ht="13.5" hidden="false" customHeight="false" outlineLevel="0" collapsed="false">
      <c r="B668" s="37" t="n">
        <v>3</v>
      </c>
      <c r="C668" s="37" t="s">
        <v>614</v>
      </c>
      <c r="D668" s="38" t="n">
        <v>1295</v>
      </c>
      <c r="E668" s="37" t="s">
        <v>164</v>
      </c>
      <c r="F668" s="37" t="n">
        <v>2004</v>
      </c>
      <c r="G668" s="40" t="n">
        <v>3</v>
      </c>
      <c r="H668" s="40" t="n">
        <v>16</v>
      </c>
      <c r="I668" s="40" t="n">
        <v>3600</v>
      </c>
      <c r="J668" s="40" t="n">
        <v>348</v>
      </c>
      <c r="K668" s="40" t="n">
        <v>6060</v>
      </c>
      <c r="L668" s="40" t="n">
        <v>6060</v>
      </c>
      <c r="M668" s="40" t="n">
        <v>5440</v>
      </c>
      <c r="N668" s="40" t="s">
        <v>106</v>
      </c>
    </row>
    <row r="669" customFormat="false" ht="13.5" hidden="false" customHeight="false" outlineLevel="0" collapsed="false">
      <c r="B669" s="37" t="n">
        <v>3</v>
      </c>
      <c r="C669" s="37" t="s">
        <v>614</v>
      </c>
      <c r="D669" s="38" t="n">
        <v>1299</v>
      </c>
      <c r="E669" s="37" t="s">
        <v>166</v>
      </c>
      <c r="F669" s="37" t="n">
        <v>2004</v>
      </c>
      <c r="G669" s="40" t="n">
        <v>12</v>
      </c>
      <c r="H669" s="40" t="n">
        <v>191</v>
      </c>
      <c r="I669" s="40" t="n">
        <v>41647</v>
      </c>
      <c r="J669" s="40" t="n">
        <v>38319</v>
      </c>
      <c r="K669" s="40" t="n">
        <v>126654</v>
      </c>
      <c r="L669" s="40" t="n">
        <v>126652</v>
      </c>
      <c r="M669" s="40" t="n">
        <v>83682</v>
      </c>
      <c r="N669" s="40" t="n">
        <v>17</v>
      </c>
    </row>
    <row r="670" customFormat="false" ht="13.5" hidden="false" customHeight="false" outlineLevel="0" collapsed="false">
      <c r="B670" s="37" t="n">
        <v>3</v>
      </c>
      <c r="C670" s="37" t="s">
        <v>614</v>
      </c>
      <c r="D670" s="38" t="n">
        <v>1311</v>
      </c>
      <c r="E670" s="37" t="s">
        <v>167</v>
      </c>
      <c r="F670" s="37" t="n">
        <v>2004</v>
      </c>
      <c r="G670" s="40" t="n">
        <v>129</v>
      </c>
      <c r="H670" s="40" t="n">
        <v>1283</v>
      </c>
      <c r="I670" s="40" t="n">
        <v>310334</v>
      </c>
      <c r="J670" s="40" t="n">
        <v>802695</v>
      </c>
      <c r="K670" s="40" t="n">
        <v>1506902</v>
      </c>
      <c r="L670" s="40" t="n">
        <v>1510120</v>
      </c>
      <c r="M670" s="40" t="n">
        <v>671639</v>
      </c>
      <c r="N670" s="40" t="n">
        <v>1717</v>
      </c>
    </row>
    <row r="671" customFormat="false" ht="13.5" hidden="false" customHeight="false" outlineLevel="0" collapsed="false">
      <c r="B671" s="37" t="n">
        <v>3</v>
      </c>
      <c r="C671" s="37" t="s">
        <v>614</v>
      </c>
      <c r="D671" s="38" t="n">
        <v>1312</v>
      </c>
      <c r="E671" s="37" t="s">
        <v>168</v>
      </c>
      <c r="F671" s="37" t="n">
        <v>2004</v>
      </c>
      <c r="G671" s="40" t="n">
        <v>3</v>
      </c>
      <c r="H671" s="40" t="n">
        <v>145</v>
      </c>
      <c r="I671" s="40" t="n">
        <v>48024</v>
      </c>
      <c r="J671" s="40" t="n">
        <v>26794</v>
      </c>
      <c r="K671" s="40" t="n">
        <v>131889</v>
      </c>
      <c r="L671" s="40" t="n">
        <v>131889</v>
      </c>
      <c r="M671" s="40" t="n">
        <v>73629</v>
      </c>
      <c r="N671" s="40" t="n">
        <v>41458</v>
      </c>
    </row>
    <row r="672" customFormat="false" ht="13.5" hidden="false" customHeight="false" outlineLevel="0" collapsed="false">
      <c r="B672" s="37" t="n">
        <v>3</v>
      </c>
      <c r="C672" s="37" t="s">
        <v>614</v>
      </c>
      <c r="D672" s="38" t="n">
        <v>1313</v>
      </c>
      <c r="E672" s="37" t="s">
        <v>169</v>
      </c>
      <c r="F672" s="37" t="n">
        <v>2004</v>
      </c>
      <c r="G672" s="40" t="n">
        <v>3</v>
      </c>
      <c r="H672" s="40" t="n">
        <v>130</v>
      </c>
      <c r="I672" s="40" t="s">
        <v>98</v>
      </c>
      <c r="J672" s="40" t="s">
        <v>98</v>
      </c>
      <c r="K672" s="40" t="s">
        <v>98</v>
      </c>
      <c r="L672" s="40" t="s">
        <v>98</v>
      </c>
      <c r="M672" s="40" t="s">
        <v>98</v>
      </c>
      <c r="N672" s="40" t="n">
        <v>16351</v>
      </c>
    </row>
    <row r="673" customFormat="false" ht="13.5" hidden="false" customHeight="false" outlineLevel="0" collapsed="false">
      <c r="B673" s="37" t="n">
        <v>3</v>
      </c>
      <c r="C673" s="37" t="s">
        <v>614</v>
      </c>
      <c r="D673" s="38" t="n">
        <v>1314</v>
      </c>
      <c r="E673" s="37" t="s">
        <v>170</v>
      </c>
      <c r="F673" s="37" t="n">
        <v>2004</v>
      </c>
      <c r="G673" s="40" t="n">
        <v>20</v>
      </c>
      <c r="H673" s="40" t="n">
        <v>191</v>
      </c>
      <c r="I673" s="40" t="n">
        <v>59125</v>
      </c>
      <c r="J673" s="40" t="n">
        <v>397301</v>
      </c>
      <c r="K673" s="40" t="n">
        <v>582708</v>
      </c>
      <c r="L673" s="40" t="n">
        <v>582708</v>
      </c>
      <c r="M673" s="40" t="n">
        <v>176951</v>
      </c>
      <c r="N673" s="40" t="s">
        <v>106</v>
      </c>
    </row>
    <row r="674" customFormat="false" ht="13.5" hidden="false" customHeight="false" outlineLevel="0" collapsed="false">
      <c r="B674" s="37" t="n">
        <v>3</v>
      </c>
      <c r="C674" s="37" t="s">
        <v>614</v>
      </c>
      <c r="D674" s="38" t="n">
        <v>1319</v>
      </c>
      <c r="E674" s="37" t="s">
        <v>171</v>
      </c>
      <c r="F674" s="37" t="n">
        <v>2004</v>
      </c>
      <c r="G674" s="40" t="n">
        <v>1</v>
      </c>
      <c r="H674" s="40" t="n">
        <v>6</v>
      </c>
      <c r="I674" s="40" t="s">
        <v>98</v>
      </c>
      <c r="J674" s="40" t="s">
        <v>98</v>
      </c>
      <c r="K674" s="40" t="s">
        <v>98</v>
      </c>
      <c r="L674" s="40" t="s">
        <v>98</v>
      </c>
      <c r="M674" s="40" t="s">
        <v>98</v>
      </c>
      <c r="N674" s="40" t="s">
        <v>106</v>
      </c>
    </row>
    <row r="675" customFormat="false" ht="13.5" hidden="false" customHeight="false" outlineLevel="0" collapsed="false">
      <c r="B675" s="37" t="n">
        <v>3</v>
      </c>
      <c r="C675" s="37" t="s">
        <v>614</v>
      </c>
      <c r="D675" s="38" t="n">
        <v>1321</v>
      </c>
      <c r="E675" s="37" t="s">
        <v>172</v>
      </c>
      <c r="F675" s="37" t="n">
        <v>2004</v>
      </c>
      <c r="G675" s="40" t="n">
        <v>6</v>
      </c>
      <c r="H675" s="40" t="n">
        <v>239</v>
      </c>
      <c r="I675" s="40" t="n">
        <v>67329</v>
      </c>
      <c r="J675" s="40" t="n">
        <v>206692</v>
      </c>
      <c r="K675" s="40" t="n">
        <v>297394</v>
      </c>
      <c r="L675" s="40" t="n">
        <v>295870</v>
      </c>
      <c r="M675" s="40" t="n">
        <v>79393</v>
      </c>
      <c r="N675" s="40" t="n">
        <v>3202</v>
      </c>
    </row>
    <row r="676" customFormat="false" ht="13.5" hidden="false" customHeight="false" outlineLevel="0" collapsed="false">
      <c r="B676" s="37" t="n">
        <v>3</v>
      </c>
      <c r="C676" s="37" t="s">
        <v>614</v>
      </c>
      <c r="D676" s="38" t="n">
        <v>1322</v>
      </c>
      <c r="E676" s="37" t="s">
        <v>173</v>
      </c>
      <c r="F676" s="37" t="n">
        <v>2004</v>
      </c>
      <c r="G676" s="40" t="n">
        <v>5</v>
      </c>
      <c r="H676" s="40" t="n">
        <v>343</v>
      </c>
      <c r="I676" s="40" t="n">
        <v>138297</v>
      </c>
      <c r="J676" s="40" t="n">
        <v>960335</v>
      </c>
      <c r="K676" s="40" t="n">
        <v>1439182</v>
      </c>
      <c r="L676" s="40" t="n">
        <v>1454074</v>
      </c>
      <c r="M676" s="40" t="n">
        <v>445006</v>
      </c>
      <c r="N676" s="40" t="n">
        <v>13982</v>
      </c>
    </row>
    <row r="677" customFormat="false" ht="13.5" hidden="false" customHeight="false" outlineLevel="0" collapsed="false">
      <c r="B677" s="37" t="n">
        <v>3</v>
      </c>
      <c r="C677" s="37" t="s">
        <v>614</v>
      </c>
      <c r="D677" s="38" t="n">
        <v>1323</v>
      </c>
      <c r="E677" s="37" t="s">
        <v>174</v>
      </c>
      <c r="F677" s="37" t="n">
        <v>2004</v>
      </c>
      <c r="G677" s="40" t="n">
        <v>10</v>
      </c>
      <c r="H677" s="40" t="n">
        <v>244</v>
      </c>
      <c r="I677" s="40" t="n">
        <v>68755</v>
      </c>
      <c r="J677" s="40" t="n">
        <v>265672</v>
      </c>
      <c r="K677" s="40" t="n">
        <v>470393</v>
      </c>
      <c r="L677" s="40" t="n">
        <v>475432</v>
      </c>
      <c r="M677" s="40" t="n">
        <v>192477</v>
      </c>
      <c r="N677" s="40" t="n">
        <v>5878</v>
      </c>
    </row>
    <row r="678" customFormat="false" ht="13.5" hidden="false" customHeight="false" outlineLevel="0" collapsed="false">
      <c r="B678" s="37" t="n">
        <v>3</v>
      </c>
      <c r="C678" s="37" t="s">
        <v>614</v>
      </c>
      <c r="D678" s="38" t="n">
        <v>1324</v>
      </c>
      <c r="E678" s="37" t="s">
        <v>175</v>
      </c>
      <c r="F678" s="37" t="n">
        <v>2004</v>
      </c>
      <c r="G678" s="40" t="n">
        <v>16</v>
      </c>
      <c r="H678" s="40" t="n">
        <v>420</v>
      </c>
      <c r="I678" s="40" t="n">
        <v>133118</v>
      </c>
      <c r="J678" s="40" t="n">
        <v>719707</v>
      </c>
      <c r="K678" s="40" t="n">
        <v>1058777</v>
      </c>
      <c r="L678" s="40" t="n">
        <v>1055711</v>
      </c>
      <c r="M678" s="40" t="n">
        <v>297550</v>
      </c>
      <c r="N678" s="40" t="n">
        <v>16851</v>
      </c>
    </row>
    <row r="679" customFormat="false" ht="13.5" hidden="false" customHeight="false" outlineLevel="0" collapsed="false">
      <c r="B679" s="37" t="n">
        <v>3</v>
      </c>
      <c r="C679" s="37" t="s">
        <v>614</v>
      </c>
      <c r="D679" s="38" t="n">
        <v>1325</v>
      </c>
      <c r="E679" s="37" t="s">
        <v>176</v>
      </c>
      <c r="F679" s="37" t="n">
        <v>2004</v>
      </c>
      <c r="G679" s="40" t="n">
        <v>2</v>
      </c>
      <c r="H679" s="40" t="n">
        <v>33</v>
      </c>
      <c r="I679" s="40" t="s">
        <v>98</v>
      </c>
      <c r="J679" s="40" t="s">
        <v>98</v>
      </c>
      <c r="K679" s="40" t="s">
        <v>98</v>
      </c>
      <c r="L679" s="40" t="s">
        <v>98</v>
      </c>
      <c r="M679" s="40" t="s">
        <v>98</v>
      </c>
      <c r="N679" s="40" t="s">
        <v>106</v>
      </c>
    </row>
    <row r="680" customFormat="false" ht="13.5" hidden="false" customHeight="false" outlineLevel="0" collapsed="false">
      <c r="B680" s="37" t="n">
        <v>3</v>
      </c>
      <c r="C680" s="37" t="s">
        <v>614</v>
      </c>
      <c r="D680" s="38" t="n">
        <v>1332</v>
      </c>
      <c r="E680" s="37" t="s">
        <v>179</v>
      </c>
      <c r="F680" s="37" t="n">
        <v>2004</v>
      </c>
      <c r="G680" s="40" t="n">
        <v>3</v>
      </c>
      <c r="H680" s="40" t="n">
        <v>62</v>
      </c>
      <c r="I680" s="40" t="n">
        <v>11169</v>
      </c>
      <c r="J680" s="40" t="n">
        <v>35453</v>
      </c>
      <c r="K680" s="40" t="n">
        <v>49736</v>
      </c>
      <c r="L680" s="40" t="n">
        <v>49736</v>
      </c>
      <c r="M680" s="40" t="n">
        <v>13602</v>
      </c>
      <c r="N680" s="40" t="s">
        <v>106</v>
      </c>
    </row>
    <row r="681" customFormat="false" ht="13.5" hidden="false" customHeight="false" outlineLevel="0" collapsed="false">
      <c r="B681" s="37" t="n">
        <v>3</v>
      </c>
      <c r="C681" s="37" t="s">
        <v>614</v>
      </c>
      <c r="D681" s="38" t="n">
        <v>1333</v>
      </c>
      <c r="E681" s="37" t="s">
        <v>180</v>
      </c>
      <c r="F681" s="37" t="n">
        <v>2004</v>
      </c>
      <c r="G681" s="40" t="n">
        <v>7</v>
      </c>
      <c r="H681" s="40" t="n">
        <v>90</v>
      </c>
      <c r="I681" s="40" t="n">
        <v>24923</v>
      </c>
      <c r="J681" s="40" t="n">
        <v>48688</v>
      </c>
      <c r="K681" s="40" t="n">
        <v>83043</v>
      </c>
      <c r="L681" s="40" t="n">
        <v>83121</v>
      </c>
      <c r="M681" s="40" t="n">
        <v>32009</v>
      </c>
      <c r="N681" s="40" t="s">
        <v>98</v>
      </c>
    </row>
    <row r="682" customFormat="false" ht="13.5" hidden="false" customHeight="false" outlineLevel="0" collapsed="false">
      <c r="B682" s="37" t="n">
        <v>3</v>
      </c>
      <c r="C682" s="37" t="s">
        <v>614</v>
      </c>
      <c r="D682" s="38" t="n">
        <v>1399</v>
      </c>
      <c r="E682" s="37" t="s">
        <v>186</v>
      </c>
      <c r="F682" s="37" t="n">
        <v>2004</v>
      </c>
      <c r="G682" s="40" t="n">
        <v>6</v>
      </c>
      <c r="H682" s="40" t="n">
        <v>84</v>
      </c>
      <c r="I682" s="40" t="n">
        <v>20855</v>
      </c>
      <c r="J682" s="40" t="n">
        <v>37199</v>
      </c>
      <c r="K682" s="40" t="n">
        <v>82725</v>
      </c>
      <c r="L682" s="40" t="n">
        <v>82725</v>
      </c>
      <c r="M682" s="40" t="n">
        <v>43358</v>
      </c>
      <c r="N682" s="40" t="s">
        <v>106</v>
      </c>
    </row>
    <row r="683" customFormat="false" ht="13.5" hidden="false" customHeight="false" outlineLevel="0" collapsed="false">
      <c r="B683" s="37" t="n">
        <v>3</v>
      </c>
      <c r="C683" s="37" t="s">
        <v>614</v>
      </c>
      <c r="D683" s="38" t="n">
        <v>1411</v>
      </c>
      <c r="E683" s="37" t="s">
        <v>187</v>
      </c>
      <c r="F683" s="37" t="n">
        <v>2004</v>
      </c>
      <c r="G683" s="40" t="n">
        <v>22</v>
      </c>
      <c r="H683" s="40" t="n">
        <v>189</v>
      </c>
      <c r="I683" s="40" t="n">
        <v>54096</v>
      </c>
      <c r="J683" s="40" t="n">
        <v>92618</v>
      </c>
      <c r="K683" s="40" t="n">
        <v>197853</v>
      </c>
      <c r="L683" s="40" t="n">
        <v>197853</v>
      </c>
      <c r="M683" s="40" t="n">
        <v>100223</v>
      </c>
      <c r="N683" s="40" t="s">
        <v>106</v>
      </c>
    </row>
    <row r="684" customFormat="false" ht="13.5" hidden="false" customHeight="false" outlineLevel="0" collapsed="false">
      <c r="B684" s="37" t="n">
        <v>3</v>
      </c>
      <c r="C684" s="37" t="s">
        <v>614</v>
      </c>
      <c r="D684" s="38" t="n">
        <v>1412</v>
      </c>
      <c r="E684" s="37" t="s">
        <v>188</v>
      </c>
      <c r="F684" s="37" t="n">
        <v>2004</v>
      </c>
      <c r="G684" s="40" t="n">
        <v>1</v>
      </c>
      <c r="H684" s="40" t="n">
        <v>127</v>
      </c>
      <c r="I684" s="40" t="s">
        <v>98</v>
      </c>
      <c r="J684" s="40" t="s">
        <v>98</v>
      </c>
      <c r="K684" s="40" t="s">
        <v>98</v>
      </c>
      <c r="L684" s="40" t="s">
        <v>98</v>
      </c>
      <c r="M684" s="40" t="s">
        <v>98</v>
      </c>
      <c r="N684" s="40" t="s">
        <v>98</v>
      </c>
    </row>
    <row r="685" customFormat="false" ht="13.5" hidden="false" customHeight="false" outlineLevel="0" collapsed="false">
      <c r="B685" s="37" t="n">
        <v>3</v>
      </c>
      <c r="C685" s="37" t="s">
        <v>614</v>
      </c>
      <c r="D685" s="38" t="n">
        <v>1431</v>
      </c>
      <c r="E685" s="37" t="s">
        <v>191</v>
      </c>
      <c r="F685" s="37" t="n">
        <v>2004</v>
      </c>
      <c r="G685" s="40" t="n">
        <v>42</v>
      </c>
      <c r="H685" s="40" t="n">
        <v>271</v>
      </c>
      <c r="I685" s="40" t="n">
        <v>59993</v>
      </c>
      <c r="J685" s="40" t="n">
        <v>82187</v>
      </c>
      <c r="K685" s="40" t="n">
        <v>182435</v>
      </c>
      <c r="L685" s="40" t="n">
        <v>182435</v>
      </c>
      <c r="M685" s="40" t="n">
        <v>95477</v>
      </c>
      <c r="N685" s="40" t="s">
        <v>106</v>
      </c>
    </row>
    <row r="686" customFormat="false" ht="13.5" hidden="false" customHeight="false" outlineLevel="0" collapsed="false">
      <c r="B686" s="37" t="n">
        <v>3</v>
      </c>
      <c r="C686" s="37" t="s">
        <v>614</v>
      </c>
      <c r="D686" s="38" t="n">
        <v>1499</v>
      </c>
      <c r="E686" s="37" t="s">
        <v>196</v>
      </c>
      <c r="F686" s="37" t="n">
        <v>2004</v>
      </c>
      <c r="G686" s="40" t="n">
        <v>1</v>
      </c>
      <c r="H686" s="40" t="n">
        <v>4</v>
      </c>
      <c r="I686" s="40" t="s">
        <v>98</v>
      </c>
      <c r="J686" s="40" t="s">
        <v>98</v>
      </c>
      <c r="K686" s="40" t="s">
        <v>98</v>
      </c>
      <c r="L686" s="40" t="s">
        <v>98</v>
      </c>
      <c r="M686" s="40" t="s">
        <v>98</v>
      </c>
      <c r="N686" s="40" t="s">
        <v>106</v>
      </c>
    </row>
    <row r="687" customFormat="false" ht="13.5" hidden="false" customHeight="false" outlineLevel="0" collapsed="false">
      <c r="B687" s="37" t="n">
        <v>3</v>
      </c>
      <c r="C687" s="37" t="s">
        <v>614</v>
      </c>
      <c r="D687" s="38" t="n">
        <v>1511</v>
      </c>
      <c r="E687" s="37" t="s">
        <v>197</v>
      </c>
      <c r="F687" s="37" t="n">
        <v>2004</v>
      </c>
      <c r="G687" s="40" t="n">
        <v>1</v>
      </c>
      <c r="H687" s="40" t="n">
        <v>14</v>
      </c>
      <c r="I687" s="40" t="s">
        <v>98</v>
      </c>
      <c r="J687" s="40" t="s">
        <v>98</v>
      </c>
      <c r="K687" s="40" t="s">
        <v>98</v>
      </c>
      <c r="L687" s="40" t="s">
        <v>98</v>
      </c>
      <c r="M687" s="40" t="s">
        <v>98</v>
      </c>
      <c r="N687" s="40" t="s">
        <v>106</v>
      </c>
    </row>
    <row r="688" customFormat="false" ht="13.5" hidden="false" customHeight="false" outlineLevel="0" collapsed="false">
      <c r="B688" s="37" t="n">
        <v>3</v>
      </c>
      <c r="C688" s="37" t="s">
        <v>614</v>
      </c>
      <c r="D688" s="38" t="n">
        <v>1521</v>
      </c>
      <c r="E688" s="37" t="s">
        <v>198</v>
      </c>
      <c r="F688" s="37" t="n">
        <v>2004</v>
      </c>
      <c r="G688" s="40" t="n">
        <v>2</v>
      </c>
      <c r="H688" s="40" t="n">
        <v>410</v>
      </c>
      <c r="I688" s="40" t="s">
        <v>98</v>
      </c>
      <c r="J688" s="40" t="s">
        <v>98</v>
      </c>
      <c r="K688" s="40" t="s">
        <v>98</v>
      </c>
      <c r="L688" s="40" t="s">
        <v>98</v>
      </c>
      <c r="M688" s="40" t="s">
        <v>98</v>
      </c>
      <c r="N688" s="40" t="s">
        <v>98</v>
      </c>
    </row>
    <row r="689" customFormat="false" ht="13.5" hidden="false" customHeight="false" outlineLevel="0" collapsed="false">
      <c r="B689" s="37" t="n">
        <v>3</v>
      </c>
      <c r="C689" s="37" t="s">
        <v>614</v>
      </c>
      <c r="D689" s="38" t="n">
        <v>1522</v>
      </c>
      <c r="E689" s="37" t="s">
        <v>199</v>
      </c>
      <c r="F689" s="37" t="n">
        <v>2004</v>
      </c>
      <c r="G689" s="40" t="n">
        <v>1</v>
      </c>
      <c r="H689" s="40" t="n">
        <v>145</v>
      </c>
      <c r="I689" s="40" t="s">
        <v>98</v>
      </c>
      <c r="J689" s="40" t="s">
        <v>98</v>
      </c>
      <c r="K689" s="40" t="s">
        <v>98</v>
      </c>
      <c r="L689" s="40" t="s">
        <v>98</v>
      </c>
      <c r="M689" s="40" t="s">
        <v>98</v>
      </c>
      <c r="N689" s="40" t="s">
        <v>98</v>
      </c>
    </row>
    <row r="690" customFormat="false" ht="13.5" hidden="false" customHeight="false" outlineLevel="0" collapsed="false">
      <c r="B690" s="37" t="n">
        <v>3</v>
      </c>
      <c r="C690" s="37" t="s">
        <v>614</v>
      </c>
      <c r="D690" s="38" t="n">
        <v>1531</v>
      </c>
      <c r="E690" s="37" t="s">
        <v>201</v>
      </c>
      <c r="F690" s="37" t="n">
        <v>2004</v>
      </c>
      <c r="G690" s="40" t="n">
        <v>1</v>
      </c>
      <c r="H690" s="40" t="n">
        <v>11</v>
      </c>
      <c r="I690" s="40" t="s">
        <v>98</v>
      </c>
      <c r="J690" s="40" t="s">
        <v>98</v>
      </c>
      <c r="K690" s="40" t="s">
        <v>98</v>
      </c>
      <c r="L690" s="40" t="s">
        <v>98</v>
      </c>
      <c r="M690" s="40" t="s">
        <v>98</v>
      </c>
      <c r="N690" s="40" t="s">
        <v>106</v>
      </c>
    </row>
    <row r="691" customFormat="false" ht="13.5" hidden="false" customHeight="false" outlineLevel="0" collapsed="false">
      <c r="B691" s="37" t="n">
        <v>3</v>
      </c>
      <c r="C691" s="37" t="s">
        <v>614</v>
      </c>
      <c r="D691" s="38" t="n">
        <v>1533</v>
      </c>
      <c r="E691" s="37" t="s">
        <v>203</v>
      </c>
      <c r="F691" s="37" t="n">
        <v>2004</v>
      </c>
      <c r="G691" s="40" t="n">
        <v>2</v>
      </c>
      <c r="H691" s="40" t="n">
        <v>61</v>
      </c>
      <c r="I691" s="40" t="s">
        <v>98</v>
      </c>
      <c r="J691" s="40" t="s">
        <v>98</v>
      </c>
      <c r="K691" s="40" t="s">
        <v>98</v>
      </c>
      <c r="L691" s="40" t="s">
        <v>98</v>
      </c>
      <c r="M691" s="40" t="s">
        <v>98</v>
      </c>
      <c r="N691" s="40" t="s">
        <v>98</v>
      </c>
    </row>
    <row r="692" customFormat="false" ht="13.5" hidden="false" customHeight="false" outlineLevel="0" collapsed="false">
      <c r="B692" s="37" t="n">
        <v>3</v>
      </c>
      <c r="C692" s="37" t="s">
        <v>614</v>
      </c>
      <c r="D692" s="38" t="n">
        <v>1541</v>
      </c>
      <c r="E692" s="37" t="s">
        <v>204</v>
      </c>
      <c r="F692" s="37" t="n">
        <v>2004</v>
      </c>
      <c r="G692" s="40" t="n">
        <v>1</v>
      </c>
      <c r="H692" s="40" t="n">
        <v>48</v>
      </c>
      <c r="I692" s="40" t="s">
        <v>98</v>
      </c>
      <c r="J692" s="40" t="s">
        <v>98</v>
      </c>
      <c r="K692" s="40" t="s">
        <v>98</v>
      </c>
      <c r="L692" s="40" t="s">
        <v>98</v>
      </c>
      <c r="M692" s="40" t="s">
        <v>98</v>
      </c>
      <c r="N692" s="40" t="s">
        <v>106</v>
      </c>
    </row>
    <row r="693" customFormat="false" ht="13.5" hidden="false" customHeight="false" outlineLevel="0" collapsed="false">
      <c r="B693" s="37" t="n">
        <v>3</v>
      </c>
      <c r="C693" s="37" t="s">
        <v>614</v>
      </c>
      <c r="D693" s="38" t="n">
        <v>1549</v>
      </c>
      <c r="E693" s="37" t="s">
        <v>207</v>
      </c>
      <c r="F693" s="37" t="n">
        <v>2004</v>
      </c>
      <c r="G693" s="40" t="n">
        <v>1</v>
      </c>
      <c r="H693" s="40" t="n">
        <v>9</v>
      </c>
      <c r="I693" s="40" t="s">
        <v>98</v>
      </c>
      <c r="J693" s="40" t="s">
        <v>98</v>
      </c>
      <c r="K693" s="40" t="s">
        <v>98</v>
      </c>
      <c r="L693" s="40" t="s">
        <v>98</v>
      </c>
      <c r="M693" s="40" t="s">
        <v>98</v>
      </c>
      <c r="N693" s="40" t="s">
        <v>106</v>
      </c>
    </row>
    <row r="694" customFormat="false" ht="13.5" hidden="false" customHeight="false" outlineLevel="0" collapsed="false">
      <c r="B694" s="37" t="n">
        <v>3</v>
      </c>
      <c r="C694" s="37" t="s">
        <v>614</v>
      </c>
      <c r="D694" s="38" t="n">
        <v>1551</v>
      </c>
      <c r="E694" s="37" t="s">
        <v>208</v>
      </c>
      <c r="F694" s="37" t="n">
        <v>2004</v>
      </c>
      <c r="G694" s="40" t="n">
        <v>1</v>
      </c>
      <c r="H694" s="40" t="n">
        <v>68</v>
      </c>
      <c r="I694" s="40" t="s">
        <v>98</v>
      </c>
      <c r="J694" s="40" t="s">
        <v>98</v>
      </c>
      <c r="K694" s="40" t="s">
        <v>98</v>
      </c>
      <c r="L694" s="40" t="s">
        <v>98</v>
      </c>
      <c r="M694" s="40" t="s">
        <v>98</v>
      </c>
      <c r="N694" s="40" t="s">
        <v>98</v>
      </c>
    </row>
    <row r="695" customFormat="false" ht="13.5" hidden="false" customHeight="false" outlineLevel="0" collapsed="false">
      <c r="B695" s="37" t="n">
        <v>3</v>
      </c>
      <c r="C695" s="37" t="s">
        <v>614</v>
      </c>
      <c r="D695" s="38" t="n">
        <v>1553</v>
      </c>
      <c r="E695" s="37" t="s">
        <v>210</v>
      </c>
      <c r="F695" s="37" t="n">
        <v>2004</v>
      </c>
      <c r="G695" s="40" t="n">
        <v>12</v>
      </c>
      <c r="H695" s="40" t="n">
        <v>280</v>
      </c>
      <c r="I695" s="40" t="n">
        <v>100271</v>
      </c>
      <c r="J695" s="40" t="n">
        <v>336175</v>
      </c>
      <c r="K695" s="40" t="n">
        <v>561947</v>
      </c>
      <c r="L695" s="40" t="n">
        <v>561990</v>
      </c>
      <c r="M695" s="40" t="n">
        <v>200875</v>
      </c>
      <c r="N695" s="40" t="n">
        <v>3584</v>
      </c>
    </row>
    <row r="696" customFormat="false" ht="13.5" hidden="false" customHeight="false" outlineLevel="0" collapsed="false">
      <c r="B696" s="37" t="n">
        <v>3</v>
      </c>
      <c r="C696" s="37" t="s">
        <v>614</v>
      </c>
      <c r="D696" s="38" t="n">
        <v>1554</v>
      </c>
      <c r="E696" s="37" t="s">
        <v>211</v>
      </c>
      <c r="F696" s="37" t="n">
        <v>2004</v>
      </c>
      <c r="G696" s="40" t="n">
        <v>8</v>
      </c>
      <c r="H696" s="40" t="n">
        <v>74</v>
      </c>
      <c r="I696" s="40" t="n">
        <v>19148</v>
      </c>
      <c r="J696" s="40" t="n">
        <v>29247</v>
      </c>
      <c r="K696" s="40" t="n">
        <v>62524</v>
      </c>
      <c r="L696" s="40" t="n">
        <v>62524</v>
      </c>
      <c r="M696" s="40" t="n">
        <v>31692</v>
      </c>
      <c r="N696" s="40" t="s">
        <v>106</v>
      </c>
    </row>
    <row r="697" customFormat="false" ht="13.5" hidden="false" customHeight="false" outlineLevel="0" collapsed="false">
      <c r="B697" s="37" t="n">
        <v>3</v>
      </c>
      <c r="C697" s="37" t="s">
        <v>614</v>
      </c>
      <c r="D697" s="38" t="n">
        <v>1599</v>
      </c>
      <c r="E697" s="37" t="s">
        <v>215</v>
      </c>
      <c r="F697" s="37" t="n">
        <v>2004</v>
      </c>
      <c r="G697" s="40" t="n">
        <v>4</v>
      </c>
      <c r="H697" s="40" t="n">
        <v>240</v>
      </c>
      <c r="I697" s="40" t="n">
        <v>105277</v>
      </c>
      <c r="J697" s="40" t="n">
        <v>837412</v>
      </c>
      <c r="K697" s="40" t="n">
        <v>1209750</v>
      </c>
      <c r="L697" s="40" t="n">
        <v>1232776</v>
      </c>
      <c r="M697" s="40" t="n">
        <v>342442</v>
      </c>
      <c r="N697" s="40" t="n">
        <v>53739</v>
      </c>
    </row>
    <row r="698" customFormat="false" ht="13.5" hidden="false" customHeight="false" outlineLevel="0" collapsed="false">
      <c r="B698" s="37" t="n">
        <v>3</v>
      </c>
      <c r="C698" s="37" t="s">
        <v>614</v>
      </c>
      <c r="D698" s="38" t="n">
        <v>1611</v>
      </c>
      <c r="E698" s="37" t="s">
        <v>216</v>
      </c>
      <c r="F698" s="37" t="n">
        <v>2004</v>
      </c>
      <c r="G698" s="40" t="n">
        <v>123</v>
      </c>
      <c r="H698" s="40" t="n">
        <v>2357</v>
      </c>
      <c r="I698" s="40" t="n">
        <v>730088</v>
      </c>
      <c r="J698" s="40" t="n">
        <v>1587298</v>
      </c>
      <c r="K698" s="40" t="n">
        <v>3132993</v>
      </c>
      <c r="L698" s="40" t="n">
        <v>3135157</v>
      </c>
      <c r="M698" s="40" t="n">
        <v>1386645</v>
      </c>
      <c r="N698" s="40" t="n">
        <v>94160</v>
      </c>
    </row>
    <row r="699" customFormat="false" ht="13.5" hidden="false" customHeight="false" outlineLevel="0" collapsed="false">
      <c r="B699" s="37" t="n">
        <v>3</v>
      </c>
      <c r="C699" s="37" t="s">
        <v>614</v>
      </c>
      <c r="D699" s="38" t="n">
        <v>1621</v>
      </c>
      <c r="E699" s="37" t="s">
        <v>217</v>
      </c>
      <c r="F699" s="37" t="n">
        <v>2004</v>
      </c>
      <c r="G699" s="40" t="n">
        <v>7</v>
      </c>
      <c r="H699" s="40" t="n">
        <v>137</v>
      </c>
      <c r="I699" s="40" t="n">
        <v>56148</v>
      </c>
      <c r="J699" s="40" t="n">
        <v>177186</v>
      </c>
      <c r="K699" s="40" t="n">
        <v>450309</v>
      </c>
      <c r="L699" s="40" t="n">
        <v>447933</v>
      </c>
      <c r="M699" s="40" t="n">
        <v>250563</v>
      </c>
      <c r="N699" s="40" t="n">
        <v>934</v>
      </c>
    </row>
    <row r="700" customFormat="false" ht="13.5" hidden="false" customHeight="false" outlineLevel="0" collapsed="false">
      <c r="B700" s="37" t="n">
        <v>3</v>
      </c>
      <c r="C700" s="37" t="s">
        <v>614</v>
      </c>
      <c r="D700" s="38" t="n">
        <v>1631</v>
      </c>
      <c r="E700" s="37" t="s">
        <v>218</v>
      </c>
      <c r="F700" s="37" t="n">
        <v>2004</v>
      </c>
      <c r="G700" s="40" t="n">
        <v>1</v>
      </c>
      <c r="H700" s="40" t="n">
        <v>15</v>
      </c>
      <c r="I700" s="40" t="s">
        <v>98</v>
      </c>
      <c r="J700" s="40" t="s">
        <v>98</v>
      </c>
      <c r="K700" s="40" t="s">
        <v>98</v>
      </c>
      <c r="L700" s="40" t="s">
        <v>98</v>
      </c>
      <c r="M700" s="40" t="s">
        <v>98</v>
      </c>
      <c r="N700" s="40" t="s">
        <v>106</v>
      </c>
    </row>
    <row r="701" customFormat="false" ht="13.5" hidden="false" customHeight="false" outlineLevel="0" collapsed="false">
      <c r="B701" s="37" t="n">
        <v>3</v>
      </c>
      <c r="C701" s="37" t="s">
        <v>614</v>
      </c>
      <c r="D701" s="38" t="n">
        <v>1691</v>
      </c>
      <c r="E701" s="37" t="s">
        <v>220</v>
      </c>
      <c r="F701" s="37" t="n">
        <v>2004</v>
      </c>
      <c r="G701" s="40" t="n">
        <v>1</v>
      </c>
      <c r="H701" s="40" t="n">
        <v>9</v>
      </c>
      <c r="I701" s="40" t="s">
        <v>98</v>
      </c>
      <c r="J701" s="40" t="s">
        <v>98</v>
      </c>
      <c r="K701" s="40" t="s">
        <v>98</v>
      </c>
      <c r="L701" s="40" t="s">
        <v>98</v>
      </c>
      <c r="M701" s="40" t="s">
        <v>98</v>
      </c>
      <c r="N701" s="40" t="s">
        <v>106</v>
      </c>
    </row>
    <row r="702" customFormat="false" ht="13.5" hidden="false" customHeight="false" outlineLevel="0" collapsed="false">
      <c r="B702" s="37" t="n">
        <v>3</v>
      </c>
      <c r="C702" s="37" t="s">
        <v>614</v>
      </c>
      <c r="D702" s="38" t="n">
        <v>1711</v>
      </c>
      <c r="E702" s="37" t="s">
        <v>221</v>
      </c>
      <c r="F702" s="37" t="n">
        <v>2004</v>
      </c>
      <c r="G702" s="40" t="n">
        <v>2</v>
      </c>
      <c r="H702" s="40" t="n">
        <v>67</v>
      </c>
      <c r="I702" s="40" t="s">
        <v>98</v>
      </c>
      <c r="J702" s="40" t="s">
        <v>98</v>
      </c>
      <c r="K702" s="40" t="s">
        <v>98</v>
      </c>
      <c r="L702" s="40" t="s">
        <v>98</v>
      </c>
      <c r="M702" s="40" t="s">
        <v>98</v>
      </c>
      <c r="N702" s="40" t="s">
        <v>98</v>
      </c>
    </row>
    <row r="703" customFormat="false" ht="13.5" hidden="false" customHeight="false" outlineLevel="0" collapsed="false">
      <c r="B703" s="37" t="n">
        <v>3</v>
      </c>
      <c r="C703" s="37" t="s">
        <v>614</v>
      </c>
      <c r="D703" s="38" t="n">
        <v>1712</v>
      </c>
      <c r="E703" s="37" t="s">
        <v>222</v>
      </c>
      <c r="F703" s="37" t="n">
        <v>2004</v>
      </c>
      <c r="G703" s="40" t="n">
        <v>1</v>
      </c>
      <c r="H703" s="40" t="n">
        <v>38</v>
      </c>
      <c r="I703" s="40" t="s">
        <v>98</v>
      </c>
      <c r="J703" s="40" t="s">
        <v>98</v>
      </c>
      <c r="K703" s="40" t="s">
        <v>98</v>
      </c>
      <c r="L703" s="40" t="s">
        <v>98</v>
      </c>
      <c r="M703" s="40" t="s">
        <v>98</v>
      </c>
      <c r="N703" s="40" t="s">
        <v>98</v>
      </c>
    </row>
    <row r="704" customFormat="false" ht="13.5" hidden="false" customHeight="false" outlineLevel="0" collapsed="false">
      <c r="B704" s="37" t="n">
        <v>3</v>
      </c>
      <c r="C704" s="37" t="s">
        <v>614</v>
      </c>
      <c r="D704" s="38" t="n">
        <v>1719</v>
      </c>
      <c r="E704" s="37" t="s">
        <v>223</v>
      </c>
      <c r="F704" s="37" t="n">
        <v>2004</v>
      </c>
      <c r="G704" s="40" t="n">
        <v>2</v>
      </c>
      <c r="H704" s="40" t="n">
        <v>26</v>
      </c>
      <c r="I704" s="40" t="s">
        <v>98</v>
      </c>
      <c r="J704" s="40" t="s">
        <v>98</v>
      </c>
      <c r="K704" s="40" t="s">
        <v>98</v>
      </c>
      <c r="L704" s="40" t="s">
        <v>98</v>
      </c>
      <c r="M704" s="40" t="s">
        <v>98</v>
      </c>
      <c r="N704" s="40" t="s">
        <v>106</v>
      </c>
    </row>
    <row r="705" customFormat="false" ht="13.5" hidden="false" customHeight="false" outlineLevel="0" collapsed="false">
      <c r="B705" s="37" t="n">
        <v>3</v>
      </c>
      <c r="C705" s="37" t="s">
        <v>614</v>
      </c>
      <c r="D705" s="38" t="n">
        <v>1723</v>
      </c>
      <c r="E705" s="37" t="s">
        <v>226</v>
      </c>
      <c r="F705" s="37" t="n">
        <v>2004</v>
      </c>
      <c r="G705" s="40" t="n">
        <v>4</v>
      </c>
      <c r="H705" s="40" t="n">
        <v>36</v>
      </c>
      <c r="I705" s="40" t="n">
        <v>15552</v>
      </c>
      <c r="J705" s="40" t="n">
        <v>50910</v>
      </c>
      <c r="K705" s="40" t="n">
        <v>116026</v>
      </c>
      <c r="L705" s="40" t="n">
        <v>116026</v>
      </c>
      <c r="M705" s="40" t="n">
        <v>62016</v>
      </c>
      <c r="N705" s="40" t="s">
        <v>106</v>
      </c>
    </row>
    <row r="706" customFormat="false" ht="13.5" hidden="false" customHeight="false" outlineLevel="0" collapsed="false">
      <c r="B706" s="37" t="n">
        <v>3</v>
      </c>
      <c r="C706" s="37" t="s">
        <v>614</v>
      </c>
      <c r="D706" s="38" t="n">
        <v>1724</v>
      </c>
      <c r="E706" s="37" t="s">
        <v>227</v>
      </c>
      <c r="F706" s="37" t="n">
        <v>2004</v>
      </c>
      <c r="G706" s="40" t="n">
        <v>1</v>
      </c>
      <c r="H706" s="40" t="n">
        <v>4</v>
      </c>
      <c r="I706" s="40" t="s">
        <v>98</v>
      </c>
      <c r="J706" s="40" t="s">
        <v>98</v>
      </c>
      <c r="K706" s="40" t="s">
        <v>98</v>
      </c>
      <c r="L706" s="40" t="s">
        <v>98</v>
      </c>
      <c r="M706" s="40" t="s">
        <v>98</v>
      </c>
      <c r="N706" s="40" t="s">
        <v>106</v>
      </c>
    </row>
    <row r="707" customFormat="false" ht="13.5" hidden="false" customHeight="false" outlineLevel="0" collapsed="false">
      <c r="B707" s="37" t="n">
        <v>3</v>
      </c>
      <c r="C707" s="37" t="s">
        <v>614</v>
      </c>
      <c r="D707" s="38" t="n">
        <v>1729</v>
      </c>
      <c r="E707" s="37" t="s">
        <v>228</v>
      </c>
      <c r="F707" s="37" t="n">
        <v>2004</v>
      </c>
      <c r="G707" s="40" t="n">
        <v>2</v>
      </c>
      <c r="H707" s="40" t="n">
        <v>30</v>
      </c>
      <c r="I707" s="40" t="s">
        <v>98</v>
      </c>
      <c r="J707" s="40" t="s">
        <v>98</v>
      </c>
      <c r="K707" s="40" t="s">
        <v>98</v>
      </c>
      <c r="L707" s="40" t="s">
        <v>98</v>
      </c>
      <c r="M707" s="40" t="s">
        <v>98</v>
      </c>
      <c r="N707" s="40" t="s">
        <v>106</v>
      </c>
    </row>
    <row r="708" customFormat="false" ht="13.5" hidden="false" customHeight="false" outlineLevel="0" collapsed="false">
      <c r="B708" s="37" t="n">
        <v>3</v>
      </c>
      <c r="C708" s="37" t="s">
        <v>614</v>
      </c>
      <c r="D708" s="38" t="n">
        <v>1735</v>
      </c>
      <c r="E708" s="37" t="s">
        <v>233</v>
      </c>
      <c r="F708" s="37" t="n">
        <v>2004</v>
      </c>
      <c r="G708" s="40" t="n">
        <v>1</v>
      </c>
      <c r="H708" s="40" t="n">
        <v>22</v>
      </c>
      <c r="I708" s="40" t="s">
        <v>98</v>
      </c>
      <c r="J708" s="40" t="s">
        <v>98</v>
      </c>
      <c r="K708" s="40" t="s">
        <v>98</v>
      </c>
      <c r="L708" s="40" t="s">
        <v>98</v>
      </c>
      <c r="M708" s="40" t="s">
        <v>98</v>
      </c>
      <c r="N708" s="40" t="s">
        <v>106</v>
      </c>
    </row>
    <row r="709" customFormat="false" ht="13.5" hidden="false" customHeight="false" outlineLevel="0" collapsed="false">
      <c r="B709" s="37" t="n">
        <v>3</v>
      </c>
      <c r="C709" s="37" t="s">
        <v>614</v>
      </c>
      <c r="D709" s="38" t="n">
        <v>1739</v>
      </c>
      <c r="E709" s="37" t="s">
        <v>235</v>
      </c>
      <c r="F709" s="37" t="n">
        <v>2004</v>
      </c>
      <c r="G709" s="40" t="n">
        <v>1</v>
      </c>
      <c r="H709" s="40" t="n">
        <v>12</v>
      </c>
      <c r="I709" s="40" t="s">
        <v>98</v>
      </c>
      <c r="J709" s="40" t="s">
        <v>98</v>
      </c>
      <c r="K709" s="40" t="s">
        <v>98</v>
      </c>
      <c r="L709" s="40" t="s">
        <v>98</v>
      </c>
      <c r="M709" s="40" t="s">
        <v>98</v>
      </c>
      <c r="N709" s="40" t="s">
        <v>106</v>
      </c>
    </row>
    <row r="710" customFormat="false" ht="13.5" hidden="false" customHeight="false" outlineLevel="0" collapsed="false">
      <c r="B710" s="37" t="n">
        <v>3</v>
      </c>
      <c r="C710" s="37" t="s">
        <v>614</v>
      </c>
      <c r="D710" s="38" t="n">
        <v>1757</v>
      </c>
      <c r="E710" s="37" t="s">
        <v>244</v>
      </c>
      <c r="F710" s="37" t="n">
        <v>2004</v>
      </c>
      <c r="G710" s="40" t="n">
        <v>1</v>
      </c>
      <c r="H710" s="40" t="n">
        <v>17</v>
      </c>
      <c r="I710" s="40" t="s">
        <v>98</v>
      </c>
      <c r="J710" s="40" t="s">
        <v>98</v>
      </c>
      <c r="K710" s="40" t="s">
        <v>98</v>
      </c>
      <c r="L710" s="40" t="s">
        <v>98</v>
      </c>
      <c r="M710" s="40" t="s">
        <v>98</v>
      </c>
      <c r="N710" s="40" t="s">
        <v>106</v>
      </c>
    </row>
    <row r="711" customFormat="false" ht="13.5" hidden="false" customHeight="false" outlineLevel="0" collapsed="false">
      <c r="B711" s="37" t="n">
        <v>3</v>
      </c>
      <c r="C711" s="37" t="s">
        <v>614</v>
      </c>
      <c r="D711" s="38" t="n">
        <v>1761</v>
      </c>
      <c r="E711" s="37" t="s">
        <v>245</v>
      </c>
      <c r="F711" s="37" t="n">
        <v>2004</v>
      </c>
      <c r="G711" s="40" t="n">
        <v>2</v>
      </c>
      <c r="H711" s="40" t="n">
        <v>193</v>
      </c>
      <c r="I711" s="40" t="s">
        <v>98</v>
      </c>
      <c r="J711" s="40" t="s">
        <v>98</v>
      </c>
      <c r="K711" s="40" t="s">
        <v>98</v>
      </c>
      <c r="L711" s="40" t="s">
        <v>98</v>
      </c>
      <c r="M711" s="40" t="s">
        <v>98</v>
      </c>
      <c r="N711" s="40" t="s">
        <v>98</v>
      </c>
    </row>
    <row r="712" customFormat="false" ht="13.5" hidden="false" customHeight="false" outlineLevel="0" collapsed="false">
      <c r="B712" s="37" t="n">
        <v>3</v>
      </c>
      <c r="C712" s="37" t="s">
        <v>614</v>
      </c>
      <c r="D712" s="38" t="n">
        <v>1762</v>
      </c>
      <c r="E712" s="37" t="s">
        <v>246</v>
      </c>
      <c r="F712" s="37" t="n">
        <v>2004</v>
      </c>
      <c r="G712" s="40" t="n">
        <v>3</v>
      </c>
      <c r="H712" s="40" t="n">
        <v>591</v>
      </c>
      <c r="I712" s="40" t="n">
        <v>423579</v>
      </c>
      <c r="J712" s="40" t="n">
        <v>1308926</v>
      </c>
      <c r="K712" s="40" t="n">
        <v>2214165</v>
      </c>
      <c r="L712" s="40" t="n">
        <v>2208588</v>
      </c>
      <c r="M712" s="40" t="n">
        <v>629271</v>
      </c>
      <c r="N712" s="40" t="n">
        <v>239811</v>
      </c>
    </row>
    <row r="713" customFormat="false" ht="13.5" hidden="false" customHeight="false" outlineLevel="0" collapsed="false">
      <c r="B713" s="37" t="n">
        <v>3</v>
      </c>
      <c r="C713" s="37" t="s">
        <v>614</v>
      </c>
      <c r="D713" s="38" t="n">
        <v>1763</v>
      </c>
      <c r="E713" s="37" t="s">
        <v>247</v>
      </c>
      <c r="F713" s="37" t="n">
        <v>2004</v>
      </c>
      <c r="G713" s="40" t="n">
        <v>1</v>
      </c>
      <c r="H713" s="40" t="n">
        <v>97</v>
      </c>
      <c r="I713" s="40" t="s">
        <v>98</v>
      </c>
      <c r="J713" s="40" t="s">
        <v>98</v>
      </c>
      <c r="K713" s="40" t="s">
        <v>98</v>
      </c>
      <c r="L713" s="40" t="s">
        <v>98</v>
      </c>
      <c r="M713" s="40" t="s">
        <v>98</v>
      </c>
      <c r="N713" s="40" t="s">
        <v>98</v>
      </c>
    </row>
    <row r="714" customFormat="false" ht="13.5" hidden="false" customHeight="false" outlineLevel="0" collapsed="false">
      <c r="B714" s="37" t="n">
        <v>3</v>
      </c>
      <c r="C714" s="37" t="s">
        <v>614</v>
      </c>
      <c r="D714" s="38" t="n">
        <v>1771</v>
      </c>
      <c r="E714" s="37" t="s">
        <v>250</v>
      </c>
      <c r="F714" s="37" t="n">
        <v>2004</v>
      </c>
      <c r="G714" s="40" t="n">
        <v>1</v>
      </c>
      <c r="H714" s="40" t="n">
        <v>49</v>
      </c>
      <c r="I714" s="40" t="s">
        <v>98</v>
      </c>
      <c r="J714" s="40" t="s">
        <v>98</v>
      </c>
      <c r="K714" s="40" t="s">
        <v>98</v>
      </c>
      <c r="L714" s="40" t="s">
        <v>98</v>
      </c>
      <c r="M714" s="40" t="s">
        <v>98</v>
      </c>
      <c r="N714" s="40" t="s">
        <v>106</v>
      </c>
    </row>
    <row r="715" customFormat="false" ht="13.5" hidden="false" customHeight="false" outlineLevel="0" collapsed="false">
      <c r="B715" s="37" t="n">
        <v>3</v>
      </c>
      <c r="C715" s="37" t="s">
        <v>614</v>
      </c>
      <c r="D715" s="38" t="n">
        <v>1772</v>
      </c>
      <c r="E715" s="37" t="s">
        <v>251</v>
      </c>
      <c r="F715" s="37" t="n">
        <v>2004</v>
      </c>
      <c r="G715" s="40" t="n">
        <v>1</v>
      </c>
      <c r="H715" s="40" t="n">
        <v>16</v>
      </c>
      <c r="I715" s="40" t="s">
        <v>98</v>
      </c>
      <c r="J715" s="40" t="s">
        <v>98</v>
      </c>
      <c r="K715" s="40" t="s">
        <v>98</v>
      </c>
      <c r="L715" s="40" t="s">
        <v>98</v>
      </c>
      <c r="M715" s="40" t="s">
        <v>98</v>
      </c>
      <c r="N715" s="40" t="s">
        <v>106</v>
      </c>
    </row>
    <row r="716" customFormat="false" ht="13.5" hidden="false" customHeight="false" outlineLevel="0" collapsed="false">
      <c r="B716" s="37" t="n">
        <v>3</v>
      </c>
      <c r="C716" s="37" t="s">
        <v>614</v>
      </c>
      <c r="D716" s="38" t="n">
        <v>1794</v>
      </c>
      <c r="E716" s="37" t="s">
        <v>256</v>
      </c>
      <c r="F716" s="37" t="n">
        <v>2004</v>
      </c>
      <c r="G716" s="40" t="n">
        <v>1</v>
      </c>
      <c r="H716" s="40" t="n">
        <v>4</v>
      </c>
      <c r="I716" s="40" t="s">
        <v>98</v>
      </c>
      <c r="J716" s="40" t="s">
        <v>98</v>
      </c>
      <c r="K716" s="40" t="s">
        <v>98</v>
      </c>
      <c r="L716" s="40" t="s">
        <v>98</v>
      </c>
      <c r="M716" s="40" t="s">
        <v>98</v>
      </c>
      <c r="N716" s="40" t="s">
        <v>106</v>
      </c>
    </row>
    <row r="717" customFormat="false" ht="13.5" hidden="false" customHeight="false" outlineLevel="0" collapsed="false">
      <c r="B717" s="37" t="n">
        <v>3</v>
      </c>
      <c r="C717" s="37" t="s">
        <v>614</v>
      </c>
      <c r="D717" s="38" t="n">
        <v>1795</v>
      </c>
      <c r="E717" s="37" t="s">
        <v>257</v>
      </c>
      <c r="F717" s="37" t="n">
        <v>2004</v>
      </c>
      <c r="G717" s="40" t="n">
        <v>1</v>
      </c>
      <c r="H717" s="40" t="n">
        <v>21</v>
      </c>
      <c r="I717" s="40" t="s">
        <v>98</v>
      </c>
      <c r="J717" s="40" t="s">
        <v>98</v>
      </c>
      <c r="K717" s="40" t="s">
        <v>98</v>
      </c>
      <c r="L717" s="40" t="s">
        <v>98</v>
      </c>
      <c r="M717" s="40" t="s">
        <v>98</v>
      </c>
      <c r="N717" s="40" t="s">
        <v>106</v>
      </c>
    </row>
    <row r="718" customFormat="false" ht="13.5" hidden="false" customHeight="false" outlineLevel="0" collapsed="false">
      <c r="B718" s="37" t="n">
        <v>3</v>
      </c>
      <c r="C718" s="37" t="s">
        <v>614</v>
      </c>
      <c r="D718" s="38" t="n">
        <v>1797</v>
      </c>
      <c r="E718" s="37" t="s">
        <v>259</v>
      </c>
      <c r="F718" s="37" t="n">
        <v>2004</v>
      </c>
      <c r="G718" s="40" t="n">
        <v>1</v>
      </c>
      <c r="H718" s="40" t="n">
        <v>59</v>
      </c>
      <c r="I718" s="40" t="s">
        <v>98</v>
      </c>
      <c r="J718" s="40" t="s">
        <v>98</v>
      </c>
      <c r="K718" s="40" t="s">
        <v>98</v>
      </c>
      <c r="L718" s="40" t="s">
        <v>98</v>
      </c>
      <c r="M718" s="40" t="s">
        <v>98</v>
      </c>
      <c r="N718" s="40" t="s">
        <v>98</v>
      </c>
    </row>
    <row r="719" customFormat="false" ht="13.5" hidden="false" customHeight="false" outlineLevel="0" collapsed="false">
      <c r="B719" s="37" t="n">
        <v>3</v>
      </c>
      <c r="C719" s="37" t="s">
        <v>614</v>
      </c>
      <c r="D719" s="38" t="n">
        <v>1799</v>
      </c>
      <c r="E719" s="37" t="s">
        <v>260</v>
      </c>
      <c r="F719" s="37" t="n">
        <v>2004</v>
      </c>
      <c r="G719" s="40" t="n">
        <v>1</v>
      </c>
      <c r="H719" s="40" t="n">
        <v>50</v>
      </c>
      <c r="I719" s="40" t="s">
        <v>98</v>
      </c>
      <c r="J719" s="40" t="s">
        <v>98</v>
      </c>
      <c r="K719" s="40" t="s">
        <v>98</v>
      </c>
      <c r="L719" s="40" t="s">
        <v>98</v>
      </c>
      <c r="M719" s="40" t="s">
        <v>98</v>
      </c>
      <c r="N719" s="40" t="s">
        <v>106</v>
      </c>
    </row>
    <row r="720" customFormat="false" ht="13.5" hidden="false" customHeight="false" outlineLevel="0" collapsed="false">
      <c r="B720" s="37" t="n">
        <v>3</v>
      </c>
      <c r="C720" s="37" t="s">
        <v>614</v>
      </c>
      <c r="D720" s="38" t="n">
        <v>1841</v>
      </c>
      <c r="E720" s="37" t="s">
        <v>265</v>
      </c>
      <c r="F720" s="37" t="n">
        <v>2004</v>
      </c>
      <c r="G720" s="40" t="n">
        <v>23</v>
      </c>
      <c r="H720" s="40" t="n">
        <v>146</v>
      </c>
      <c r="I720" s="40" t="n">
        <v>58645</v>
      </c>
      <c r="J720" s="40" t="n">
        <v>438419</v>
      </c>
      <c r="K720" s="40" t="n">
        <v>645621</v>
      </c>
      <c r="L720" s="40" t="n">
        <v>645621</v>
      </c>
      <c r="M720" s="40" t="n">
        <v>197335</v>
      </c>
      <c r="N720" s="40" t="s">
        <v>106</v>
      </c>
    </row>
    <row r="721" customFormat="false" ht="13.5" hidden="false" customHeight="false" outlineLevel="0" collapsed="false">
      <c r="B721" s="37" t="n">
        <v>3</v>
      </c>
      <c r="C721" s="37" t="s">
        <v>614</v>
      </c>
      <c r="D721" s="38" t="n">
        <v>1911</v>
      </c>
      <c r="E721" s="37" t="s">
        <v>268</v>
      </c>
      <c r="F721" s="37" t="n">
        <v>2004</v>
      </c>
      <c r="G721" s="40" t="n">
        <v>1</v>
      </c>
      <c r="H721" s="40" t="n">
        <v>20</v>
      </c>
      <c r="I721" s="40" t="s">
        <v>98</v>
      </c>
      <c r="J721" s="40" t="s">
        <v>98</v>
      </c>
      <c r="K721" s="40" t="s">
        <v>98</v>
      </c>
      <c r="L721" s="40" t="s">
        <v>98</v>
      </c>
      <c r="M721" s="40" t="s">
        <v>98</v>
      </c>
      <c r="N721" s="40" t="s">
        <v>106</v>
      </c>
    </row>
    <row r="722" customFormat="false" ht="13.5" hidden="false" customHeight="false" outlineLevel="0" collapsed="false">
      <c r="B722" s="37" t="n">
        <v>3</v>
      </c>
      <c r="C722" s="37" t="s">
        <v>614</v>
      </c>
      <c r="D722" s="38" t="n">
        <v>1913</v>
      </c>
      <c r="E722" s="37" t="s">
        <v>270</v>
      </c>
      <c r="F722" s="37" t="n">
        <v>2004</v>
      </c>
      <c r="G722" s="40" t="n">
        <v>1</v>
      </c>
      <c r="H722" s="40" t="n">
        <v>20</v>
      </c>
      <c r="I722" s="40" t="s">
        <v>98</v>
      </c>
      <c r="J722" s="40" t="s">
        <v>98</v>
      </c>
      <c r="K722" s="40" t="s">
        <v>98</v>
      </c>
      <c r="L722" s="40" t="s">
        <v>98</v>
      </c>
      <c r="M722" s="40" t="s">
        <v>98</v>
      </c>
      <c r="N722" s="40" t="s">
        <v>106</v>
      </c>
    </row>
    <row r="723" customFormat="false" ht="13.5" hidden="false" customHeight="false" outlineLevel="0" collapsed="false">
      <c r="B723" s="37" t="n">
        <v>3</v>
      </c>
      <c r="C723" s="37" t="s">
        <v>614</v>
      </c>
      <c r="D723" s="38" t="n">
        <v>1914</v>
      </c>
      <c r="E723" s="37" t="s">
        <v>271</v>
      </c>
      <c r="F723" s="37" t="n">
        <v>2004</v>
      </c>
      <c r="G723" s="40" t="n">
        <v>3</v>
      </c>
      <c r="H723" s="40" t="n">
        <v>73</v>
      </c>
      <c r="I723" s="40" t="s">
        <v>98</v>
      </c>
      <c r="J723" s="40" t="s">
        <v>98</v>
      </c>
      <c r="K723" s="40" t="s">
        <v>98</v>
      </c>
      <c r="L723" s="40" t="s">
        <v>98</v>
      </c>
      <c r="M723" s="40" t="s">
        <v>98</v>
      </c>
      <c r="N723" s="40" t="s">
        <v>106</v>
      </c>
    </row>
    <row r="724" customFormat="false" ht="13.5" hidden="false" customHeight="false" outlineLevel="0" collapsed="false">
      <c r="B724" s="37" t="n">
        <v>3</v>
      </c>
      <c r="C724" s="37" t="s">
        <v>614</v>
      </c>
      <c r="D724" s="38" t="n">
        <v>1915</v>
      </c>
      <c r="E724" s="37" t="s">
        <v>272</v>
      </c>
      <c r="F724" s="37" t="n">
        <v>2004</v>
      </c>
      <c r="G724" s="40" t="n">
        <v>2</v>
      </c>
      <c r="H724" s="40" t="n">
        <v>134</v>
      </c>
      <c r="I724" s="40" t="s">
        <v>98</v>
      </c>
      <c r="J724" s="40" t="s">
        <v>98</v>
      </c>
      <c r="K724" s="40" t="s">
        <v>98</v>
      </c>
      <c r="L724" s="40" t="s">
        <v>98</v>
      </c>
      <c r="M724" s="40" t="s">
        <v>98</v>
      </c>
      <c r="N724" s="40" t="s">
        <v>106</v>
      </c>
    </row>
    <row r="725" customFormat="false" ht="13.5" hidden="false" customHeight="false" outlineLevel="0" collapsed="false">
      <c r="B725" s="37" t="n">
        <v>3</v>
      </c>
      <c r="C725" s="37" t="s">
        <v>614</v>
      </c>
      <c r="D725" s="38" t="n">
        <v>1921</v>
      </c>
      <c r="E725" s="37" t="s">
        <v>273</v>
      </c>
      <c r="F725" s="37" t="n">
        <v>2004</v>
      </c>
      <c r="G725" s="40" t="n">
        <v>1</v>
      </c>
      <c r="H725" s="40" t="n">
        <v>19</v>
      </c>
      <c r="I725" s="40" t="s">
        <v>98</v>
      </c>
      <c r="J725" s="40" t="s">
        <v>98</v>
      </c>
      <c r="K725" s="40" t="s">
        <v>98</v>
      </c>
      <c r="L725" s="40" t="s">
        <v>98</v>
      </c>
      <c r="M725" s="40" t="s">
        <v>98</v>
      </c>
      <c r="N725" s="40" t="s">
        <v>106</v>
      </c>
    </row>
    <row r="726" customFormat="false" ht="13.5" hidden="false" customHeight="false" outlineLevel="0" collapsed="false">
      <c r="B726" s="37" t="n">
        <v>3</v>
      </c>
      <c r="C726" s="37" t="s">
        <v>614</v>
      </c>
      <c r="D726" s="38" t="n">
        <v>1922</v>
      </c>
      <c r="E726" s="37" t="s">
        <v>274</v>
      </c>
      <c r="F726" s="37" t="n">
        <v>2004</v>
      </c>
      <c r="G726" s="40" t="n">
        <v>1</v>
      </c>
      <c r="H726" s="40" t="n">
        <v>14</v>
      </c>
      <c r="I726" s="40" t="s">
        <v>98</v>
      </c>
      <c r="J726" s="40" t="s">
        <v>98</v>
      </c>
      <c r="K726" s="40" t="s">
        <v>98</v>
      </c>
      <c r="L726" s="40" t="s">
        <v>98</v>
      </c>
      <c r="M726" s="40" t="s">
        <v>98</v>
      </c>
      <c r="N726" s="40" t="s">
        <v>106</v>
      </c>
    </row>
    <row r="727" customFormat="false" ht="13.5" hidden="false" customHeight="false" outlineLevel="0" collapsed="false">
      <c r="B727" s="37" t="n">
        <v>3</v>
      </c>
      <c r="C727" s="37" t="s">
        <v>614</v>
      </c>
      <c r="D727" s="38" t="n">
        <v>1925</v>
      </c>
      <c r="E727" s="37" t="s">
        <v>277</v>
      </c>
      <c r="F727" s="37" t="n">
        <v>2004</v>
      </c>
      <c r="G727" s="40" t="n">
        <v>6</v>
      </c>
      <c r="H727" s="40" t="n">
        <v>118</v>
      </c>
      <c r="I727" s="40" t="n">
        <v>36364</v>
      </c>
      <c r="J727" s="40" t="n">
        <v>92521</v>
      </c>
      <c r="K727" s="40" t="n">
        <v>148507</v>
      </c>
      <c r="L727" s="40" t="n">
        <v>147903</v>
      </c>
      <c r="M727" s="40" t="n">
        <v>51149</v>
      </c>
      <c r="N727" s="40" t="n">
        <v>38</v>
      </c>
    </row>
    <row r="728" customFormat="false" ht="13.5" hidden="false" customHeight="false" outlineLevel="0" collapsed="false">
      <c r="B728" s="37" t="n">
        <v>3</v>
      </c>
      <c r="C728" s="37" t="s">
        <v>614</v>
      </c>
      <c r="D728" s="38" t="n">
        <v>1931</v>
      </c>
      <c r="E728" s="37" t="s">
        <v>278</v>
      </c>
      <c r="F728" s="37" t="n">
        <v>2004</v>
      </c>
      <c r="G728" s="40" t="n">
        <v>43</v>
      </c>
      <c r="H728" s="40" t="n">
        <v>1848</v>
      </c>
      <c r="I728" s="40" t="n">
        <v>507466</v>
      </c>
      <c r="J728" s="40" t="n">
        <v>1065046</v>
      </c>
      <c r="K728" s="40" t="n">
        <v>2288685</v>
      </c>
      <c r="L728" s="40" t="n">
        <v>2286420</v>
      </c>
      <c r="M728" s="40" t="n">
        <v>1129890</v>
      </c>
      <c r="N728" s="40" t="n">
        <v>56193</v>
      </c>
    </row>
    <row r="729" customFormat="false" ht="13.5" hidden="false" customHeight="false" outlineLevel="0" collapsed="false">
      <c r="B729" s="37" t="n">
        <v>3</v>
      </c>
      <c r="C729" s="37" t="s">
        <v>614</v>
      </c>
      <c r="D729" s="38" t="n">
        <v>1932</v>
      </c>
      <c r="E729" s="37" t="s">
        <v>279</v>
      </c>
      <c r="F729" s="37" t="n">
        <v>2004</v>
      </c>
      <c r="G729" s="40" t="n">
        <v>3</v>
      </c>
      <c r="H729" s="40" t="n">
        <v>127</v>
      </c>
      <c r="I729" s="40" t="n">
        <v>16517</v>
      </c>
      <c r="J729" s="40" t="n">
        <v>34383</v>
      </c>
      <c r="K729" s="40" t="n">
        <v>34329</v>
      </c>
      <c r="L729" s="40" t="n">
        <v>34545</v>
      </c>
      <c r="M729" s="40" t="n">
        <v>-731</v>
      </c>
      <c r="N729" s="40" t="n">
        <v>143</v>
      </c>
    </row>
    <row r="730" customFormat="false" ht="13.5" hidden="false" customHeight="false" outlineLevel="0" collapsed="false">
      <c r="B730" s="37" t="n">
        <v>3</v>
      </c>
      <c r="C730" s="37" t="s">
        <v>614</v>
      </c>
      <c r="D730" s="38" t="n">
        <v>1941</v>
      </c>
      <c r="E730" s="37" t="s">
        <v>280</v>
      </c>
      <c r="F730" s="37" t="n">
        <v>2004</v>
      </c>
      <c r="G730" s="40" t="n">
        <v>2</v>
      </c>
      <c r="H730" s="40" t="n">
        <v>106</v>
      </c>
      <c r="I730" s="40" t="s">
        <v>98</v>
      </c>
      <c r="J730" s="40" t="s">
        <v>98</v>
      </c>
      <c r="K730" s="40" t="s">
        <v>98</v>
      </c>
      <c r="L730" s="40" t="s">
        <v>98</v>
      </c>
      <c r="M730" s="40" t="s">
        <v>98</v>
      </c>
      <c r="N730" s="40" t="s">
        <v>98</v>
      </c>
    </row>
    <row r="731" customFormat="false" ht="13.5" hidden="false" customHeight="false" outlineLevel="0" collapsed="false">
      <c r="B731" s="37" t="n">
        <v>3</v>
      </c>
      <c r="C731" s="37" t="s">
        <v>614</v>
      </c>
      <c r="D731" s="38" t="n">
        <v>1942</v>
      </c>
      <c r="E731" s="37" t="s">
        <v>281</v>
      </c>
      <c r="F731" s="37" t="n">
        <v>2004</v>
      </c>
      <c r="G731" s="40" t="n">
        <v>3</v>
      </c>
      <c r="H731" s="40" t="n">
        <v>149</v>
      </c>
      <c r="I731" s="40" t="n">
        <v>36343</v>
      </c>
      <c r="J731" s="40" t="n">
        <v>119363</v>
      </c>
      <c r="K731" s="40" t="n">
        <v>254647</v>
      </c>
      <c r="L731" s="40" t="n">
        <v>253999</v>
      </c>
      <c r="M731" s="40" t="n">
        <v>111437</v>
      </c>
      <c r="N731" s="40" t="s">
        <v>98</v>
      </c>
    </row>
    <row r="732" customFormat="false" ht="13.5" hidden="false" customHeight="false" outlineLevel="0" collapsed="false">
      <c r="B732" s="37" t="n">
        <v>3</v>
      </c>
      <c r="C732" s="37" t="s">
        <v>614</v>
      </c>
      <c r="D732" s="38" t="n">
        <v>1944</v>
      </c>
      <c r="E732" s="37" t="s">
        <v>283</v>
      </c>
      <c r="F732" s="37" t="n">
        <v>2004</v>
      </c>
      <c r="G732" s="40" t="n">
        <v>10</v>
      </c>
      <c r="H732" s="40" t="n">
        <v>178</v>
      </c>
      <c r="I732" s="40" t="n">
        <v>52637</v>
      </c>
      <c r="J732" s="40" t="n">
        <v>119149</v>
      </c>
      <c r="K732" s="40" t="n">
        <v>204166</v>
      </c>
      <c r="L732" s="40" t="n">
        <v>206364</v>
      </c>
      <c r="M732" s="40" t="n">
        <v>80910</v>
      </c>
      <c r="N732" s="40" t="n">
        <v>2859</v>
      </c>
    </row>
    <row r="733" customFormat="false" ht="13.5" hidden="false" customHeight="false" outlineLevel="0" collapsed="false">
      <c r="B733" s="37" t="n">
        <v>3</v>
      </c>
      <c r="C733" s="37" t="s">
        <v>614</v>
      </c>
      <c r="D733" s="38" t="n">
        <v>1945</v>
      </c>
      <c r="E733" s="37" t="s">
        <v>284</v>
      </c>
      <c r="F733" s="37" t="n">
        <v>2004</v>
      </c>
      <c r="G733" s="40" t="n">
        <v>6</v>
      </c>
      <c r="H733" s="40" t="n">
        <v>100</v>
      </c>
      <c r="I733" s="40" t="n">
        <v>23135</v>
      </c>
      <c r="J733" s="40" t="n">
        <v>53378</v>
      </c>
      <c r="K733" s="40" t="n">
        <v>102427</v>
      </c>
      <c r="L733" s="40" t="n">
        <v>102844</v>
      </c>
      <c r="M733" s="40" t="n">
        <v>45882</v>
      </c>
      <c r="N733" s="40" t="n">
        <v>1768</v>
      </c>
    </row>
    <row r="734" customFormat="false" ht="13.5" hidden="false" customHeight="false" outlineLevel="0" collapsed="false">
      <c r="B734" s="37" t="n">
        <v>3</v>
      </c>
      <c r="C734" s="37" t="s">
        <v>614</v>
      </c>
      <c r="D734" s="38" t="n">
        <v>1951</v>
      </c>
      <c r="E734" s="37" t="s">
        <v>285</v>
      </c>
      <c r="F734" s="37" t="n">
        <v>2004</v>
      </c>
      <c r="G734" s="40" t="n">
        <v>2</v>
      </c>
      <c r="H734" s="40" t="n">
        <v>20</v>
      </c>
      <c r="I734" s="40" t="s">
        <v>98</v>
      </c>
      <c r="J734" s="40" t="s">
        <v>98</v>
      </c>
      <c r="K734" s="40" t="s">
        <v>98</v>
      </c>
      <c r="L734" s="40" t="s">
        <v>98</v>
      </c>
      <c r="M734" s="40" t="s">
        <v>98</v>
      </c>
      <c r="N734" s="40" t="s">
        <v>106</v>
      </c>
    </row>
    <row r="735" customFormat="false" ht="13.5" hidden="false" customHeight="false" outlineLevel="0" collapsed="false">
      <c r="B735" s="37" t="n">
        <v>3</v>
      </c>
      <c r="C735" s="37" t="s">
        <v>614</v>
      </c>
      <c r="D735" s="38" t="n">
        <v>1952</v>
      </c>
      <c r="E735" s="37" t="s">
        <v>286</v>
      </c>
      <c r="F735" s="37" t="n">
        <v>2004</v>
      </c>
      <c r="G735" s="40" t="n">
        <v>1</v>
      </c>
      <c r="H735" s="40" t="n">
        <v>13</v>
      </c>
      <c r="I735" s="40" t="s">
        <v>98</v>
      </c>
      <c r="J735" s="40" t="s">
        <v>98</v>
      </c>
      <c r="K735" s="40" t="s">
        <v>98</v>
      </c>
      <c r="L735" s="40" t="s">
        <v>98</v>
      </c>
      <c r="M735" s="40" t="s">
        <v>98</v>
      </c>
      <c r="N735" s="40" t="s">
        <v>106</v>
      </c>
    </row>
    <row r="736" customFormat="false" ht="13.5" hidden="false" customHeight="false" outlineLevel="0" collapsed="false">
      <c r="B736" s="37" t="n">
        <v>3</v>
      </c>
      <c r="C736" s="37" t="s">
        <v>614</v>
      </c>
      <c r="D736" s="38" t="n">
        <v>1991</v>
      </c>
      <c r="E736" s="37" t="s">
        <v>287</v>
      </c>
      <c r="F736" s="37" t="n">
        <v>2004</v>
      </c>
      <c r="G736" s="40" t="n">
        <v>3</v>
      </c>
      <c r="H736" s="40" t="n">
        <v>110</v>
      </c>
      <c r="I736" s="40" t="n">
        <v>37873</v>
      </c>
      <c r="J736" s="40" t="n">
        <v>86047</v>
      </c>
      <c r="K736" s="40" t="n">
        <v>244375</v>
      </c>
      <c r="L736" s="40" t="n">
        <v>243562</v>
      </c>
      <c r="M736" s="40" t="n">
        <v>141455</v>
      </c>
      <c r="N736" s="40" t="n">
        <v>2054</v>
      </c>
    </row>
    <row r="737" customFormat="false" ht="13.5" hidden="false" customHeight="false" outlineLevel="0" collapsed="false">
      <c r="B737" s="37" t="n">
        <v>3</v>
      </c>
      <c r="C737" s="37" t="s">
        <v>614</v>
      </c>
      <c r="D737" s="38" t="n">
        <v>1992</v>
      </c>
      <c r="E737" s="37" t="s">
        <v>288</v>
      </c>
      <c r="F737" s="37" t="n">
        <v>2004</v>
      </c>
      <c r="G737" s="40" t="n">
        <v>6</v>
      </c>
      <c r="H737" s="40" t="n">
        <v>216</v>
      </c>
      <c r="I737" s="40" t="n">
        <v>49210</v>
      </c>
      <c r="J737" s="40" t="n">
        <v>91474</v>
      </c>
      <c r="K737" s="40" t="n">
        <v>188054</v>
      </c>
      <c r="L737" s="40" t="n">
        <v>188552</v>
      </c>
      <c r="M737" s="40" t="n">
        <v>88695</v>
      </c>
      <c r="N737" s="40" t="n">
        <v>1544</v>
      </c>
    </row>
    <row r="738" customFormat="false" ht="13.5" hidden="false" customHeight="false" outlineLevel="0" collapsed="false">
      <c r="B738" s="37" t="n">
        <v>3</v>
      </c>
      <c r="C738" s="37" t="s">
        <v>614</v>
      </c>
      <c r="D738" s="38" t="n">
        <v>1997</v>
      </c>
      <c r="E738" s="37" t="s">
        <v>289</v>
      </c>
      <c r="F738" s="37" t="n">
        <v>2004</v>
      </c>
      <c r="G738" s="40" t="n">
        <v>1</v>
      </c>
      <c r="H738" s="40" t="n">
        <v>46</v>
      </c>
      <c r="I738" s="40" t="s">
        <v>98</v>
      </c>
      <c r="J738" s="40" t="s">
        <v>98</v>
      </c>
      <c r="K738" s="40" t="s">
        <v>98</v>
      </c>
      <c r="L738" s="40" t="s">
        <v>98</v>
      </c>
      <c r="M738" s="40" t="s">
        <v>98</v>
      </c>
      <c r="N738" s="40" t="s">
        <v>98</v>
      </c>
    </row>
    <row r="739" customFormat="false" ht="13.5" hidden="false" customHeight="false" outlineLevel="0" collapsed="false">
      <c r="B739" s="37" t="n">
        <v>3</v>
      </c>
      <c r="C739" s="37" t="s">
        <v>614</v>
      </c>
      <c r="D739" s="38" t="n">
        <v>1998</v>
      </c>
      <c r="E739" s="37" t="s">
        <v>290</v>
      </c>
      <c r="F739" s="37" t="n">
        <v>2004</v>
      </c>
      <c r="G739" s="40" t="n">
        <v>6</v>
      </c>
      <c r="H739" s="40" t="n">
        <v>148</v>
      </c>
      <c r="I739" s="40" t="n">
        <v>44029</v>
      </c>
      <c r="J739" s="40" t="n">
        <v>238545</v>
      </c>
      <c r="K739" s="40" t="n">
        <v>344590</v>
      </c>
      <c r="L739" s="40" t="n">
        <v>342256</v>
      </c>
      <c r="M739" s="40" t="n">
        <v>92292</v>
      </c>
      <c r="N739" s="40" t="n">
        <v>4994</v>
      </c>
    </row>
    <row r="740" customFormat="false" ht="13.5" hidden="false" customHeight="false" outlineLevel="0" collapsed="false">
      <c r="B740" s="37" t="n">
        <v>3</v>
      </c>
      <c r="C740" s="37" t="s">
        <v>614</v>
      </c>
      <c r="D740" s="38" t="n">
        <v>2021</v>
      </c>
      <c r="E740" s="37" t="s">
        <v>293</v>
      </c>
      <c r="F740" s="37" t="n">
        <v>2004</v>
      </c>
      <c r="G740" s="40" t="n">
        <v>2</v>
      </c>
      <c r="H740" s="40" t="n">
        <v>56</v>
      </c>
      <c r="I740" s="40" t="s">
        <v>98</v>
      </c>
      <c r="J740" s="40" t="s">
        <v>98</v>
      </c>
      <c r="K740" s="40" t="s">
        <v>98</v>
      </c>
      <c r="L740" s="40" t="s">
        <v>98</v>
      </c>
      <c r="M740" s="40" t="s">
        <v>98</v>
      </c>
      <c r="N740" s="40" t="s">
        <v>106</v>
      </c>
    </row>
    <row r="741" customFormat="false" ht="13.5" hidden="false" customHeight="false" outlineLevel="0" collapsed="false">
      <c r="B741" s="37" t="n">
        <v>3</v>
      </c>
      <c r="C741" s="37" t="s">
        <v>614</v>
      </c>
      <c r="D741" s="38" t="n">
        <v>2022</v>
      </c>
      <c r="E741" s="37" t="s">
        <v>294</v>
      </c>
      <c r="F741" s="37" t="n">
        <v>2004</v>
      </c>
      <c r="G741" s="40" t="n">
        <v>2</v>
      </c>
      <c r="H741" s="40" t="n">
        <v>48</v>
      </c>
      <c r="I741" s="40" t="s">
        <v>98</v>
      </c>
      <c r="J741" s="40" t="s">
        <v>98</v>
      </c>
      <c r="K741" s="40" t="s">
        <v>98</v>
      </c>
      <c r="L741" s="40" t="s">
        <v>98</v>
      </c>
      <c r="M741" s="40" t="s">
        <v>98</v>
      </c>
      <c r="N741" s="40" t="s">
        <v>106</v>
      </c>
    </row>
    <row r="742" customFormat="false" ht="13.5" hidden="false" customHeight="false" outlineLevel="0" collapsed="false">
      <c r="B742" s="37" t="n">
        <v>3</v>
      </c>
      <c r="C742" s="37" t="s">
        <v>614</v>
      </c>
      <c r="D742" s="38" t="n">
        <v>2033</v>
      </c>
      <c r="E742" s="37" t="s">
        <v>297</v>
      </c>
      <c r="F742" s="37" t="n">
        <v>2004</v>
      </c>
      <c r="G742" s="40" t="n">
        <v>9</v>
      </c>
      <c r="H742" s="40" t="n">
        <v>403</v>
      </c>
      <c r="I742" s="40" t="n">
        <v>112873</v>
      </c>
      <c r="J742" s="40" t="n">
        <v>192366</v>
      </c>
      <c r="K742" s="40" t="n">
        <v>407018</v>
      </c>
      <c r="L742" s="40" t="n">
        <v>412545</v>
      </c>
      <c r="M742" s="40" t="n">
        <v>203471</v>
      </c>
      <c r="N742" s="40" t="n">
        <v>6968</v>
      </c>
    </row>
    <row r="743" customFormat="false" ht="13.5" hidden="false" customHeight="false" outlineLevel="0" collapsed="false">
      <c r="B743" s="37" t="n">
        <v>3</v>
      </c>
      <c r="C743" s="37" t="s">
        <v>614</v>
      </c>
      <c r="D743" s="38" t="n">
        <v>2092</v>
      </c>
      <c r="E743" s="37" t="s">
        <v>299</v>
      </c>
      <c r="F743" s="37" t="n">
        <v>2004</v>
      </c>
      <c r="G743" s="40" t="n">
        <v>1</v>
      </c>
      <c r="H743" s="40" t="n">
        <v>12</v>
      </c>
      <c r="I743" s="40" t="s">
        <v>98</v>
      </c>
      <c r="J743" s="40" t="s">
        <v>98</v>
      </c>
      <c r="K743" s="40" t="s">
        <v>98</v>
      </c>
      <c r="L743" s="40" t="s">
        <v>98</v>
      </c>
      <c r="M743" s="40" t="s">
        <v>98</v>
      </c>
      <c r="N743" s="40" t="s">
        <v>106</v>
      </c>
    </row>
    <row r="744" customFormat="false" ht="13.5" hidden="false" customHeight="false" outlineLevel="0" collapsed="false">
      <c r="B744" s="37" t="n">
        <v>3</v>
      </c>
      <c r="C744" s="37" t="s">
        <v>614</v>
      </c>
      <c r="D744" s="38" t="n">
        <v>2099</v>
      </c>
      <c r="E744" s="37" t="s">
        <v>303</v>
      </c>
      <c r="F744" s="37" t="n">
        <v>2004</v>
      </c>
      <c r="G744" s="40" t="n">
        <v>2</v>
      </c>
      <c r="H744" s="40" t="n">
        <v>23</v>
      </c>
      <c r="I744" s="40" t="s">
        <v>98</v>
      </c>
      <c r="J744" s="40" t="s">
        <v>98</v>
      </c>
      <c r="K744" s="40" t="s">
        <v>98</v>
      </c>
      <c r="L744" s="40" t="s">
        <v>98</v>
      </c>
      <c r="M744" s="40" t="s">
        <v>98</v>
      </c>
      <c r="N744" s="40" t="s">
        <v>106</v>
      </c>
    </row>
    <row r="745" customFormat="false" ht="13.5" hidden="false" customHeight="false" outlineLevel="0" collapsed="false">
      <c r="B745" s="37" t="n">
        <v>3</v>
      </c>
      <c r="C745" s="37" t="s">
        <v>614</v>
      </c>
      <c r="D745" s="38" t="n">
        <v>2131</v>
      </c>
      <c r="E745" s="37" t="s">
        <v>306</v>
      </c>
      <c r="F745" s="37" t="n">
        <v>2004</v>
      </c>
      <c r="G745" s="40" t="n">
        <v>11</v>
      </c>
      <c r="H745" s="40" t="n">
        <v>167</v>
      </c>
      <c r="I745" s="40" t="n">
        <v>31278</v>
      </c>
      <c r="J745" s="40" t="n">
        <v>44175</v>
      </c>
      <c r="K745" s="40" t="n">
        <v>86156</v>
      </c>
      <c r="L745" s="40" t="n">
        <v>86156</v>
      </c>
      <c r="M745" s="40" t="n">
        <v>39774</v>
      </c>
      <c r="N745" s="40" t="n">
        <v>264</v>
      </c>
    </row>
    <row r="746" customFormat="false" ht="13.5" hidden="false" customHeight="false" outlineLevel="0" collapsed="false">
      <c r="B746" s="37" t="n">
        <v>3</v>
      </c>
      <c r="C746" s="37" t="s">
        <v>614</v>
      </c>
      <c r="D746" s="38" t="n">
        <v>2141</v>
      </c>
      <c r="E746" s="37" t="s">
        <v>307</v>
      </c>
      <c r="F746" s="37" t="n">
        <v>2004</v>
      </c>
      <c r="G746" s="40" t="n">
        <v>9</v>
      </c>
      <c r="H746" s="40" t="n">
        <v>450</v>
      </c>
      <c r="I746" s="40" t="n">
        <v>117759</v>
      </c>
      <c r="J746" s="40" t="n">
        <v>344519</v>
      </c>
      <c r="K746" s="40" t="n">
        <v>556677</v>
      </c>
      <c r="L746" s="40" t="n">
        <v>561628</v>
      </c>
      <c r="M746" s="40" t="n">
        <v>202903</v>
      </c>
      <c r="N746" s="40" t="n">
        <v>2213</v>
      </c>
    </row>
    <row r="747" customFormat="false" ht="13.5" hidden="false" customHeight="false" outlineLevel="0" collapsed="false">
      <c r="B747" s="37" t="n">
        <v>3</v>
      </c>
      <c r="C747" s="37" t="s">
        <v>614</v>
      </c>
      <c r="D747" s="38" t="n">
        <v>2171</v>
      </c>
      <c r="E747" s="37" t="s">
        <v>310</v>
      </c>
      <c r="F747" s="37" t="n">
        <v>2004</v>
      </c>
      <c r="G747" s="40" t="n">
        <v>1</v>
      </c>
      <c r="H747" s="40" t="n">
        <v>4</v>
      </c>
      <c r="I747" s="40" t="s">
        <v>98</v>
      </c>
      <c r="J747" s="40" t="s">
        <v>98</v>
      </c>
      <c r="K747" s="40" t="s">
        <v>98</v>
      </c>
      <c r="L747" s="40" t="s">
        <v>98</v>
      </c>
      <c r="M747" s="40" t="s">
        <v>98</v>
      </c>
      <c r="N747" s="40" t="s">
        <v>106</v>
      </c>
    </row>
    <row r="748" customFormat="false" ht="13.5" hidden="false" customHeight="false" outlineLevel="0" collapsed="false">
      <c r="B748" s="37" t="n">
        <v>3</v>
      </c>
      <c r="C748" s="37" t="s">
        <v>614</v>
      </c>
      <c r="D748" s="38" t="n">
        <v>2172</v>
      </c>
      <c r="E748" s="37" t="s">
        <v>311</v>
      </c>
      <c r="F748" s="37" t="n">
        <v>2004</v>
      </c>
      <c r="G748" s="40" t="n">
        <v>1</v>
      </c>
      <c r="H748" s="40" t="n">
        <v>6</v>
      </c>
      <c r="I748" s="40" t="s">
        <v>98</v>
      </c>
      <c r="J748" s="40" t="s">
        <v>98</v>
      </c>
      <c r="K748" s="40" t="s">
        <v>98</v>
      </c>
      <c r="L748" s="40" t="s">
        <v>98</v>
      </c>
      <c r="M748" s="40" t="s">
        <v>98</v>
      </c>
      <c r="N748" s="40" t="s">
        <v>106</v>
      </c>
    </row>
    <row r="749" customFormat="false" ht="13.5" hidden="false" customHeight="false" outlineLevel="0" collapsed="false">
      <c r="B749" s="37" t="n">
        <v>3</v>
      </c>
      <c r="C749" s="37" t="s">
        <v>614</v>
      </c>
      <c r="D749" s="38" t="n">
        <v>2212</v>
      </c>
      <c r="E749" s="37" t="s">
        <v>315</v>
      </c>
      <c r="F749" s="37" t="n">
        <v>2004</v>
      </c>
      <c r="G749" s="40" t="n">
        <v>5</v>
      </c>
      <c r="H749" s="40" t="n">
        <v>216</v>
      </c>
      <c r="I749" s="40" t="n">
        <v>73874</v>
      </c>
      <c r="J749" s="40" t="n">
        <v>242544</v>
      </c>
      <c r="K749" s="40" t="n">
        <v>426461</v>
      </c>
      <c r="L749" s="40" t="n">
        <v>429653</v>
      </c>
      <c r="M749" s="40" t="n">
        <v>171865</v>
      </c>
      <c r="N749" s="40" t="n">
        <v>30460</v>
      </c>
    </row>
    <row r="750" customFormat="false" ht="13.5" hidden="false" customHeight="false" outlineLevel="0" collapsed="false">
      <c r="B750" s="37" t="n">
        <v>3</v>
      </c>
      <c r="C750" s="37" t="s">
        <v>614</v>
      </c>
      <c r="D750" s="38" t="n">
        <v>2219</v>
      </c>
      <c r="E750" s="37" t="s">
        <v>321</v>
      </c>
      <c r="F750" s="37" t="n">
        <v>2004</v>
      </c>
      <c r="G750" s="40" t="n">
        <v>3</v>
      </c>
      <c r="H750" s="40" t="n">
        <v>305</v>
      </c>
      <c r="I750" s="40" t="n">
        <v>111890</v>
      </c>
      <c r="J750" s="40" t="n">
        <v>452686</v>
      </c>
      <c r="K750" s="40" t="n">
        <v>695455</v>
      </c>
      <c r="L750" s="40" t="n">
        <v>700498</v>
      </c>
      <c r="M750" s="40" t="n">
        <v>192282</v>
      </c>
      <c r="N750" s="40" t="n">
        <v>9827</v>
      </c>
    </row>
    <row r="751" customFormat="false" ht="13.5" hidden="false" customHeight="false" outlineLevel="0" collapsed="false">
      <c r="B751" s="37" t="n">
        <v>3</v>
      </c>
      <c r="C751" s="37" t="s">
        <v>614</v>
      </c>
      <c r="D751" s="38" t="n">
        <v>2221</v>
      </c>
      <c r="E751" s="37" t="s">
        <v>322</v>
      </c>
      <c r="F751" s="37" t="n">
        <v>2004</v>
      </c>
      <c r="G751" s="40" t="n">
        <v>2</v>
      </c>
      <c r="H751" s="40" t="n">
        <v>197</v>
      </c>
      <c r="I751" s="40" t="s">
        <v>98</v>
      </c>
      <c r="J751" s="40" t="s">
        <v>98</v>
      </c>
      <c r="K751" s="40" t="s">
        <v>98</v>
      </c>
      <c r="L751" s="40" t="s">
        <v>98</v>
      </c>
      <c r="M751" s="40" t="s">
        <v>98</v>
      </c>
      <c r="N751" s="40" t="s">
        <v>98</v>
      </c>
    </row>
    <row r="752" customFormat="false" ht="13.5" hidden="false" customHeight="false" outlineLevel="0" collapsed="false">
      <c r="B752" s="37" t="n">
        <v>3</v>
      </c>
      <c r="C752" s="37" t="s">
        <v>614</v>
      </c>
      <c r="D752" s="38" t="n">
        <v>2222</v>
      </c>
      <c r="E752" s="37" t="s">
        <v>323</v>
      </c>
      <c r="F752" s="37" t="n">
        <v>2004</v>
      </c>
      <c r="G752" s="40" t="n">
        <v>72</v>
      </c>
      <c r="H752" s="40" t="n">
        <v>918</v>
      </c>
      <c r="I752" s="40" t="n">
        <v>330652</v>
      </c>
      <c r="J752" s="40" t="n">
        <v>1015727</v>
      </c>
      <c r="K752" s="40" t="n">
        <v>1817114</v>
      </c>
      <c r="L752" s="40" t="n">
        <v>1817114</v>
      </c>
      <c r="M752" s="40" t="n">
        <v>763226</v>
      </c>
      <c r="N752" s="40" t="s">
        <v>106</v>
      </c>
    </row>
    <row r="753" customFormat="false" ht="13.5" hidden="false" customHeight="false" outlineLevel="0" collapsed="false">
      <c r="B753" s="37" t="n">
        <v>3</v>
      </c>
      <c r="C753" s="37" t="s">
        <v>614</v>
      </c>
      <c r="D753" s="38" t="n">
        <v>2223</v>
      </c>
      <c r="E753" s="37" t="s">
        <v>324</v>
      </c>
      <c r="F753" s="37" t="n">
        <v>2004</v>
      </c>
      <c r="G753" s="40" t="n">
        <v>40</v>
      </c>
      <c r="H753" s="40" t="n">
        <v>1087</v>
      </c>
      <c r="I753" s="40" t="n">
        <v>406318</v>
      </c>
      <c r="J753" s="40" t="n">
        <v>769947</v>
      </c>
      <c r="K753" s="40" t="n">
        <v>1944873</v>
      </c>
      <c r="L753" s="40" t="n">
        <v>1936644</v>
      </c>
      <c r="M753" s="40" t="n">
        <v>1069922</v>
      </c>
      <c r="N753" s="40" t="n">
        <v>29176</v>
      </c>
    </row>
    <row r="754" customFormat="false" ht="13.5" hidden="false" customHeight="false" outlineLevel="0" collapsed="false">
      <c r="B754" s="37" t="n">
        <v>3</v>
      </c>
      <c r="C754" s="37" t="s">
        <v>614</v>
      </c>
      <c r="D754" s="38" t="n">
        <v>2229</v>
      </c>
      <c r="E754" s="37" t="s">
        <v>325</v>
      </c>
      <c r="F754" s="37" t="n">
        <v>2004</v>
      </c>
      <c r="G754" s="40" t="n">
        <v>3</v>
      </c>
      <c r="H754" s="40" t="n">
        <v>28</v>
      </c>
      <c r="I754" s="40" t="n">
        <v>9695</v>
      </c>
      <c r="J754" s="40" t="n">
        <v>7796</v>
      </c>
      <c r="K754" s="40" t="n">
        <v>28587</v>
      </c>
      <c r="L754" s="40" t="n">
        <v>28587</v>
      </c>
      <c r="M754" s="40" t="n">
        <v>19801</v>
      </c>
      <c r="N754" s="40" t="s">
        <v>106</v>
      </c>
    </row>
    <row r="755" customFormat="false" ht="13.5" hidden="false" customHeight="false" outlineLevel="0" collapsed="false">
      <c r="B755" s="37" t="n">
        <v>3</v>
      </c>
      <c r="C755" s="37" t="s">
        <v>614</v>
      </c>
      <c r="D755" s="38" t="n">
        <v>2242</v>
      </c>
      <c r="E755" s="37" t="s">
        <v>331</v>
      </c>
      <c r="F755" s="37" t="n">
        <v>2004</v>
      </c>
      <c r="G755" s="40" t="n">
        <v>2</v>
      </c>
      <c r="H755" s="40" t="n">
        <v>15</v>
      </c>
      <c r="I755" s="40" t="s">
        <v>98</v>
      </c>
      <c r="J755" s="40" t="s">
        <v>98</v>
      </c>
      <c r="K755" s="40" t="s">
        <v>98</v>
      </c>
      <c r="L755" s="40" t="s">
        <v>98</v>
      </c>
      <c r="M755" s="40" t="s">
        <v>98</v>
      </c>
      <c r="N755" s="40" t="s">
        <v>106</v>
      </c>
    </row>
    <row r="756" customFormat="false" ht="13.5" hidden="false" customHeight="false" outlineLevel="0" collapsed="false">
      <c r="B756" s="37" t="n">
        <v>3</v>
      </c>
      <c r="C756" s="37" t="s">
        <v>614</v>
      </c>
      <c r="D756" s="38" t="n">
        <v>2244</v>
      </c>
      <c r="E756" s="37" t="s">
        <v>333</v>
      </c>
      <c r="F756" s="37" t="n">
        <v>2004</v>
      </c>
      <c r="G756" s="40" t="n">
        <v>1</v>
      </c>
      <c r="H756" s="40" t="n">
        <v>25</v>
      </c>
      <c r="I756" s="40" t="s">
        <v>98</v>
      </c>
      <c r="J756" s="40" t="s">
        <v>98</v>
      </c>
      <c r="K756" s="40" t="s">
        <v>98</v>
      </c>
      <c r="L756" s="40" t="s">
        <v>98</v>
      </c>
      <c r="M756" s="40" t="s">
        <v>98</v>
      </c>
      <c r="N756" s="40" t="s">
        <v>106</v>
      </c>
    </row>
    <row r="757" customFormat="false" ht="13.5" hidden="false" customHeight="false" outlineLevel="0" collapsed="false">
      <c r="B757" s="37" t="n">
        <v>3</v>
      </c>
      <c r="C757" s="37" t="s">
        <v>614</v>
      </c>
      <c r="D757" s="38" t="n">
        <v>2245</v>
      </c>
      <c r="E757" s="37" t="s">
        <v>334</v>
      </c>
      <c r="F757" s="37" t="n">
        <v>2004</v>
      </c>
      <c r="G757" s="40" t="n">
        <v>1</v>
      </c>
      <c r="H757" s="40" t="n">
        <v>10</v>
      </c>
      <c r="I757" s="40" t="s">
        <v>98</v>
      </c>
      <c r="J757" s="40" t="s">
        <v>98</v>
      </c>
      <c r="K757" s="40" t="s">
        <v>98</v>
      </c>
      <c r="L757" s="40" t="s">
        <v>98</v>
      </c>
      <c r="M757" s="40" t="s">
        <v>98</v>
      </c>
      <c r="N757" s="40" t="s">
        <v>106</v>
      </c>
    </row>
    <row r="758" customFormat="false" ht="13.5" hidden="false" customHeight="false" outlineLevel="0" collapsed="false">
      <c r="B758" s="37" t="n">
        <v>3</v>
      </c>
      <c r="C758" s="37" t="s">
        <v>614</v>
      </c>
      <c r="D758" s="38" t="n">
        <v>2259</v>
      </c>
      <c r="E758" s="37" t="s">
        <v>341</v>
      </c>
      <c r="F758" s="37" t="n">
        <v>2004</v>
      </c>
      <c r="G758" s="40" t="n">
        <v>1</v>
      </c>
      <c r="H758" s="40" t="n">
        <v>11</v>
      </c>
      <c r="I758" s="40" t="s">
        <v>98</v>
      </c>
      <c r="J758" s="40" t="s">
        <v>98</v>
      </c>
      <c r="K758" s="40" t="s">
        <v>98</v>
      </c>
      <c r="L758" s="40" t="s">
        <v>98</v>
      </c>
      <c r="M758" s="40" t="s">
        <v>98</v>
      </c>
      <c r="N758" s="40" t="s">
        <v>106</v>
      </c>
    </row>
    <row r="759" customFormat="false" ht="13.5" hidden="false" customHeight="false" outlineLevel="0" collapsed="false">
      <c r="B759" s="37" t="n">
        <v>3</v>
      </c>
      <c r="C759" s="37" t="s">
        <v>614</v>
      </c>
      <c r="D759" s="38" t="n">
        <v>2261</v>
      </c>
      <c r="E759" s="37" t="s">
        <v>342</v>
      </c>
      <c r="F759" s="37" t="n">
        <v>2004</v>
      </c>
      <c r="G759" s="40" t="n">
        <v>1</v>
      </c>
      <c r="H759" s="40" t="n">
        <v>7</v>
      </c>
      <c r="I759" s="40" t="s">
        <v>98</v>
      </c>
      <c r="J759" s="40" t="s">
        <v>98</v>
      </c>
      <c r="K759" s="40" t="s">
        <v>98</v>
      </c>
      <c r="L759" s="40" t="s">
        <v>98</v>
      </c>
      <c r="M759" s="40" t="s">
        <v>98</v>
      </c>
      <c r="N759" s="40" t="s">
        <v>106</v>
      </c>
    </row>
    <row r="760" customFormat="false" ht="13.5" hidden="false" customHeight="false" outlineLevel="0" collapsed="false">
      <c r="B760" s="37" t="n">
        <v>3</v>
      </c>
      <c r="C760" s="37" t="s">
        <v>614</v>
      </c>
      <c r="D760" s="38" t="n">
        <v>2272</v>
      </c>
      <c r="E760" s="37" t="s">
        <v>346</v>
      </c>
      <c r="F760" s="37" t="n">
        <v>2004</v>
      </c>
      <c r="G760" s="40" t="n">
        <v>1</v>
      </c>
      <c r="H760" s="40" t="n">
        <v>15</v>
      </c>
      <c r="I760" s="40" t="s">
        <v>98</v>
      </c>
      <c r="J760" s="40" t="s">
        <v>98</v>
      </c>
      <c r="K760" s="40" t="s">
        <v>98</v>
      </c>
      <c r="L760" s="40" t="s">
        <v>98</v>
      </c>
      <c r="M760" s="40" t="s">
        <v>98</v>
      </c>
      <c r="N760" s="40" t="s">
        <v>106</v>
      </c>
    </row>
    <row r="761" customFormat="false" ht="13.5" hidden="false" customHeight="false" outlineLevel="0" collapsed="false">
      <c r="B761" s="37" t="n">
        <v>3</v>
      </c>
      <c r="C761" s="37" t="s">
        <v>614</v>
      </c>
      <c r="D761" s="38" t="n">
        <v>2281</v>
      </c>
      <c r="E761" s="37" t="s">
        <v>349</v>
      </c>
      <c r="F761" s="37" t="n">
        <v>2004</v>
      </c>
      <c r="G761" s="40" t="n">
        <v>4</v>
      </c>
      <c r="H761" s="40" t="n">
        <v>34</v>
      </c>
      <c r="I761" s="40" t="n">
        <v>10740</v>
      </c>
      <c r="J761" s="40" t="n">
        <v>7715</v>
      </c>
      <c r="K761" s="40" t="n">
        <v>69053</v>
      </c>
      <c r="L761" s="40" t="n">
        <v>69053</v>
      </c>
      <c r="M761" s="40" t="n">
        <v>58416</v>
      </c>
      <c r="N761" s="40" t="s">
        <v>106</v>
      </c>
    </row>
    <row r="762" customFormat="false" ht="13.5" hidden="false" customHeight="false" outlineLevel="0" collapsed="false">
      <c r="B762" s="37" t="n">
        <v>3</v>
      </c>
      <c r="C762" s="37" t="s">
        <v>614</v>
      </c>
      <c r="D762" s="38" t="n">
        <v>2283</v>
      </c>
      <c r="E762" s="37" t="s">
        <v>351</v>
      </c>
      <c r="F762" s="37" t="n">
        <v>2004</v>
      </c>
      <c r="G762" s="40" t="n">
        <v>11</v>
      </c>
      <c r="H762" s="40" t="n">
        <v>85</v>
      </c>
      <c r="I762" s="40" t="n">
        <v>24643</v>
      </c>
      <c r="J762" s="40" t="n">
        <v>22725</v>
      </c>
      <c r="K762" s="40" t="n">
        <v>68203</v>
      </c>
      <c r="L762" s="40" t="n">
        <v>68203</v>
      </c>
      <c r="M762" s="40" t="n">
        <v>43313</v>
      </c>
      <c r="N762" s="40" t="s">
        <v>106</v>
      </c>
    </row>
    <row r="763" customFormat="false" ht="13.5" hidden="false" customHeight="false" outlineLevel="0" collapsed="false">
      <c r="B763" s="37" t="n">
        <v>3</v>
      </c>
      <c r="C763" s="37" t="s">
        <v>614</v>
      </c>
      <c r="D763" s="38" t="n">
        <v>2285</v>
      </c>
      <c r="E763" s="37" t="s">
        <v>353</v>
      </c>
      <c r="F763" s="37" t="n">
        <v>2004</v>
      </c>
      <c r="G763" s="40" t="n">
        <v>2</v>
      </c>
      <c r="H763" s="40" t="n">
        <v>30</v>
      </c>
      <c r="I763" s="40" t="s">
        <v>98</v>
      </c>
      <c r="J763" s="40" t="s">
        <v>98</v>
      </c>
      <c r="K763" s="40" t="s">
        <v>98</v>
      </c>
      <c r="L763" s="40" t="s">
        <v>98</v>
      </c>
      <c r="M763" s="40" t="s">
        <v>98</v>
      </c>
      <c r="N763" s="40" t="s">
        <v>106</v>
      </c>
    </row>
    <row r="764" customFormat="false" ht="13.5" hidden="false" customHeight="false" outlineLevel="0" collapsed="false">
      <c r="B764" s="37" t="n">
        <v>3</v>
      </c>
      <c r="C764" s="37" t="s">
        <v>614</v>
      </c>
      <c r="D764" s="38" t="n">
        <v>2296</v>
      </c>
      <c r="E764" s="37" t="s">
        <v>359</v>
      </c>
      <c r="F764" s="37" t="n">
        <v>2004</v>
      </c>
      <c r="G764" s="40" t="n">
        <v>1</v>
      </c>
      <c r="H764" s="40" t="n">
        <v>23</v>
      </c>
      <c r="I764" s="40" t="s">
        <v>98</v>
      </c>
      <c r="J764" s="40" t="s">
        <v>98</v>
      </c>
      <c r="K764" s="40" t="s">
        <v>98</v>
      </c>
      <c r="L764" s="40" t="s">
        <v>98</v>
      </c>
      <c r="M764" s="40" t="s">
        <v>98</v>
      </c>
      <c r="N764" s="40" t="s">
        <v>106</v>
      </c>
    </row>
    <row r="765" customFormat="false" ht="13.5" hidden="false" customHeight="false" outlineLevel="0" collapsed="false">
      <c r="B765" s="37" t="n">
        <v>3</v>
      </c>
      <c r="C765" s="37" t="s">
        <v>614</v>
      </c>
      <c r="D765" s="38" t="n">
        <v>2297</v>
      </c>
      <c r="E765" s="37" t="s">
        <v>360</v>
      </c>
      <c r="F765" s="37" t="n">
        <v>2004</v>
      </c>
      <c r="G765" s="40" t="n">
        <v>5</v>
      </c>
      <c r="H765" s="40" t="n">
        <v>129</v>
      </c>
      <c r="I765" s="40" t="n">
        <v>54839</v>
      </c>
      <c r="J765" s="40" t="n">
        <v>120016</v>
      </c>
      <c r="K765" s="40" t="n">
        <v>302574</v>
      </c>
      <c r="L765" s="40" t="n">
        <v>304093</v>
      </c>
      <c r="M765" s="40" t="n">
        <v>166392</v>
      </c>
      <c r="N765" s="40" t="s">
        <v>98</v>
      </c>
    </row>
    <row r="766" customFormat="false" ht="13.5" hidden="false" customHeight="false" outlineLevel="0" collapsed="false">
      <c r="B766" s="37" t="n">
        <v>3</v>
      </c>
      <c r="C766" s="37" t="s">
        <v>614</v>
      </c>
      <c r="D766" s="38" t="n">
        <v>2298</v>
      </c>
      <c r="E766" s="37" t="s">
        <v>361</v>
      </c>
      <c r="F766" s="37" t="n">
        <v>2004</v>
      </c>
      <c r="G766" s="40" t="n">
        <v>6</v>
      </c>
      <c r="H766" s="40" t="n">
        <v>43</v>
      </c>
      <c r="I766" s="40" t="n">
        <v>9225</v>
      </c>
      <c r="J766" s="40" t="n">
        <v>11420</v>
      </c>
      <c r="K766" s="40" t="n">
        <v>29644</v>
      </c>
      <c r="L766" s="40" t="n">
        <v>29644</v>
      </c>
      <c r="M766" s="40" t="n">
        <v>17357</v>
      </c>
      <c r="N766" s="40" t="s">
        <v>106</v>
      </c>
    </row>
    <row r="767" customFormat="false" ht="13.5" hidden="false" customHeight="false" outlineLevel="0" collapsed="false">
      <c r="B767" s="37" t="n">
        <v>3</v>
      </c>
      <c r="C767" s="37" t="s">
        <v>614</v>
      </c>
      <c r="D767" s="38" t="n">
        <v>2299</v>
      </c>
      <c r="E767" s="37" t="s">
        <v>362</v>
      </c>
      <c r="F767" s="37" t="n">
        <v>2004</v>
      </c>
      <c r="G767" s="40" t="n">
        <v>2</v>
      </c>
      <c r="H767" s="40" t="n">
        <v>14</v>
      </c>
      <c r="I767" s="40" t="s">
        <v>98</v>
      </c>
      <c r="J767" s="40" t="s">
        <v>98</v>
      </c>
      <c r="K767" s="40" t="s">
        <v>98</v>
      </c>
      <c r="L767" s="40" t="s">
        <v>98</v>
      </c>
      <c r="M767" s="40" t="s">
        <v>98</v>
      </c>
      <c r="N767" s="40" t="s">
        <v>106</v>
      </c>
    </row>
    <row r="768" customFormat="false" ht="13.5" hidden="false" customHeight="false" outlineLevel="0" collapsed="false">
      <c r="B768" s="37" t="n">
        <v>3</v>
      </c>
      <c r="C768" s="37" t="s">
        <v>614</v>
      </c>
      <c r="D768" s="38" t="n">
        <v>2331</v>
      </c>
      <c r="E768" s="37" t="s">
        <v>366</v>
      </c>
      <c r="F768" s="37" t="n">
        <v>2004</v>
      </c>
      <c r="G768" s="40" t="n">
        <v>1</v>
      </c>
      <c r="H768" s="40" t="n">
        <v>151</v>
      </c>
      <c r="I768" s="40" t="s">
        <v>98</v>
      </c>
      <c r="J768" s="40" t="s">
        <v>98</v>
      </c>
      <c r="K768" s="40" t="s">
        <v>98</v>
      </c>
      <c r="L768" s="40" t="s">
        <v>98</v>
      </c>
      <c r="M768" s="40" t="s">
        <v>98</v>
      </c>
      <c r="N768" s="40" t="s">
        <v>98</v>
      </c>
    </row>
    <row r="769" customFormat="false" ht="13.5" hidden="false" customHeight="false" outlineLevel="0" collapsed="false">
      <c r="B769" s="37" t="n">
        <v>3</v>
      </c>
      <c r="C769" s="37" t="s">
        <v>614</v>
      </c>
      <c r="D769" s="38" t="n">
        <v>2338</v>
      </c>
      <c r="E769" s="37" t="s">
        <v>373</v>
      </c>
      <c r="F769" s="37" t="n">
        <v>2004</v>
      </c>
      <c r="G769" s="40" t="n">
        <v>2</v>
      </c>
      <c r="H769" s="40" t="n">
        <v>627</v>
      </c>
      <c r="I769" s="40" t="s">
        <v>98</v>
      </c>
      <c r="J769" s="40" t="s">
        <v>98</v>
      </c>
      <c r="K769" s="40" t="s">
        <v>98</v>
      </c>
      <c r="L769" s="40" t="s">
        <v>98</v>
      </c>
      <c r="M769" s="40" t="s">
        <v>98</v>
      </c>
      <c r="N769" s="40" t="s">
        <v>98</v>
      </c>
    </row>
    <row r="770" customFormat="false" ht="13.5" hidden="false" customHeight="false" outlineLevel="0" collapsed="false">
      <c r="B770" s="37" t="n">
        <v>3</v>
      </c>
      <c r="C770" s="37" t="s">
        <v>614</v>
      </c>
      <c r="D770" s="38" t="n">
        <v>2349</v>
      </c>
      <c r="E770" s="37" t="s">
        <v>376</v>
      </c>
      <c r="F770" s="37" t="n">
        <v>2004</v>
      </c>
      <c r="G770" s="40" t="n">
        <v>3</v>
      </c>
      <c r="H770" s="40" t="n">
        <v>68</v>
      </c>
      <c r="I770" s="40" t="n">
        <v>24865</v>
      </c>
      <c r="J770" s="40" t="n">
        <v>182442</v>
      </c>
      <c r="K770" s="40" t="n">
        <v>279382</v>
      </c>
      <c r="L770" s="40" t="n">
        <v>274934</v>
      </c>
      <c r="M770" s="40" t="n">
        <v>75943</v>
      </c>
      <c r="N770" s="40" t="n">
        <v>4945</v>
      </c>
    </row>
    <row r="771" customFormat="false" ht="13.5" hidden="false" customHeight="false" outlineLevel="0" collapsed="false">
      <c r="B771" s="37" t="n">
        <v>3</v>
      </c>
      <c r="C771" s="37" t="s">
        <v>614</v>
      </c>
      <c r="D771" s="38" t="n">
        <v>2351</v>
      </c>
      <c r="E771" s="37" t="s">
        <v>377</v>
      </c>
      <c r="F771" s="37" t="n">
        <v>2004</v>
      </c>
      <c r="G771" s="40" t="n">
        <v>34</v>
      </c>
      <c r="H771" s="40" t="n">
        <v>946</v>
      </c>
      <c r="I771" s="40" t="n">
        <v>407187</v>
      </c>
      <c r="J771" s="40" t="n">
        <v>638073</v>
      </c>
      <c r="K771" s="40" t="n">
        <v>1699541</v>
      </c>
      <c r="L771" s="40" t="n">
        <v>1700346</v>
      </c>
      <c r="M771" s="40" t="n">
        <v>823152</v>
      </c>
      <c r="N771" s="40" t="n">
        <v>39459</v>
      </c>
    </row>
    <row r="772" customFormat="false" ht="13.5" hidden="false" customHeight="false" outlineLevel="0" collapsed="false">
      <c r="B772" s="37" t="n">
        <v>3</v>
      </c>
      <c r="C772" s="37" t="s">
        <v>614</v>
      </c>
      <c r="D772" s="38" t="n">
        <v>2352</v>
      </c>
      <c r="E772" s="37" t="s">
        <v>378</v>
      </c>
      <c r="F772" s="37" t="n">
        <v>2004</v>
      </c>
      <c r="G772" s="40" t="n">
        <v>1</v>
      </c>
      <c r="H772" s="40" t="n">
        <v>356</v>
      </c>
      <c r="I772" s="40" t="s">
        <v>98</v>
      </c>
      <c r="J772" s="40" t="s">
        <v>98</v>
      </c>
      <c r="K772" s="40" t="s">
        <v>98</v>
      </c>
      <c r="L772" s="40" t="s">
        <v>98</v>
      </c>
      <c r="M772" s="40" t="s">
        <v>98</v>
      </c>
      <c r="N772" s="40" t="s">
        <v>98</v>
      </c>
    </row>
    <row r="773" customFormat="false" ht="13.5" hidden="false" customHeight="false" outlineLevel="0" collapsed="false">
      <c r="B773" s="37" t="n">
        <v>3</v>
      </c>
      <c r="C773" s="37" t="s">
        <v>614</v>
      </c>
      <c r="D773" s="38" t="n">
        <v>2353</v>
      </c>
      <c r="E773" s="37" t="s">
        <v>379</v>
      </c>
      <c r="F773" s="37" t="n">
        <v>2004</v>
      </c>
      <c r="G773" s="40" t="n">
        <v>1</v>
      </c>
      <c r="H773" s="40" t="n">
        <v>29</v>
      </c>
      <c r="I773" s="40" t="s">
        <v>98</v>
      </c>
      <c r="J773" s="40" t="s">
        <v>98</v>
      </c>
      <c r="K773" s="40" t="s">
        <v>98</v>
      </c>
      <c r="L773" s="40" t="s">
        <v>98</v>
      </c>
      <c r="M773" s="40" t="s">
        <v>98</v>
      </c>
      <c r="N773" s="40" t="s">
        <v>106</v>
      </c>
    </row>
    <row r="774" customFormat="false" ht="13.5" hidden="false" customHeight="false" outlineLevel="0" collapsed="false">
      <c r="B774" s="37" t="n">
        <v>3</v>
      </c>
      <c r="C774" s="37" t="s">
        <v>614</v>
      </c>
      <c r="D774" s="38" t="n">
        <v>2354</v>
      </c>
      <c r="E774" s="37" t="s">
        <v>380</v>
      </c>
      <c r="F774" s="37" t="n">
        <v>2004</v>
      </c>
      <c r="G774" s="40" t="n">
        <v>1</v>
      </c>
      <c r="H774" s="40" t="n">
        <v>9</v>
      </c>
      <c r="I774" s="40" t="s">
        <v>98</v>
      </c>
      <c r="J774" s="40" t="s">
        <v>98</v>
      </c>
      <c r="K774" s="40" t="s">
        <v>98</v>
      </c>
      <c r="L774" s="40" t="s">
        <v>98</v>
      </c>
      <c r="M774" s="40" t="s">
        <v>98</v>
      </c>
      <c r="N774" s="40" t="s">
        <v>106</v>
      </c>
    </row>
    <row r="775" customFormat="false" ht="13.5" hidden="false" customHeight="false" outlineLevel="0" collapsed="false">
      <c r="B775" s="37" t="n">
        <v>3</v>
      </c>
      <c r="C775" s="37" t="s">
        <v>614</v>
      </c>
      <c r="D775" s="38" t="n">
        <v>2391</v>
      </c>
      <c r="E775" s="37" t="s">
        <v>382</v>
      </c>
      <c r="F775" s="37" t="n">
        <v>2004</v>
      </c>
      <c r="G775" s="40" t="n">
        <v>5</v>
      </c>
      <c r="H775" s="40" t="n">
        <v>78</v>
      </c>
      <c r="I775" s="40" t="s">
        <v>98</v>
      </c>
      <c r="J775" s="40" t="s">
        <v>98</v>
      </c>
      <c r="K775" s="40" t="s">
        <v>98</v>
      </c>
      <c r="L775" s="40" t="s">
        <v>98</v>
      </c>
      <c r="M775" s="40" t="s">
        <v>98</v>
      </c>
      <c r="N775" s="40" t="n">
        <v>1600</v>
      </c>
    </row>
    <row r="776" customFormat="false" ht="13.5" hidden="false" customHeight="false" outlineLevel="0" collapsed="false">
      <c r="B776" s="37" t="n">
        <v>3</v>
      </c>
      <c r="C776" s="37" t="s">
        <v>614</v>
      </c>
      <c r="D776" s="38" t="n">
        <v>2392</v>
      </c>
      <c r="E776" s="37" t="s">
        <v>383</v>
      </c>
      <c r="F776" s="37" t="n">
        <v>2004</v>
      </c>
      <c r="G776" s="40" t="n">
        <v>9</v>
      </c>
      <c r="H776" s="40" t="n">
        <v>124</v>
      </c>
      <c r="I776" s="40" t="n">
        <v>39050</v>
      </c>
      <c r="J776" s="40" t="n">
        <v>301472</v>
      </c>
      <c r="K776" s="40" t="n">
        <v>456428</v>
      </c>
      <c r="L776" s="40" t="n">
        <v>456428</v>
      </c>
      <c r="M776" s="40" t="n">
        <v>147823</v>
      </c>
      <c r="N776" s="40" t="s">
        <v>106</v>
      </c>
    </row>
    <row r="777" customFormat="false" ht="13.5" hidden="false" customHeight="false" outlineLevel="0" collapsed="false">
      <c r="B777" s="37" t="n">
        <v>3</v>
      </c>
      <c r="C777" s="37" t="s">
        <v>614</v>
      </c>
      <c r="D777" s="38" t="n">
        <v>2429</v>
      </c>
      <c r="E777" s="37" t="s">
        <v>393</v>
      </c>
      <c r="F777" s="37" t="n">
        <v>2004</v>
      </c>
      <c r="G777" s="40" t="n">
        <v>3</v>
      </c>
      <c r="H777" s="40" t="n">
        <v>79</v>
      </c>
      <c r="I777" s="40" t="n">
        <v>30734</v>
      </c>
      <c r="J777" s="40" t="n">
        <v>168440</v>
      </c>
      <c r="K777" s="40" t="n">
        <v>239551</v>
      </c>
      <c r="L777" s="40" t="n">
        <v>239911</v>
      </c>
      <c r="M777" s="40" t="n">
        <v>65806</v>
      </c>
      <c r="N777" s="40" t="n">
        <v>4955</v>
      </c>
    </row>
    <row r="778" customFormat="false" ht="13.5" hidden="false" customHeight="false" outlineLevel="0" collapsed="false">
      <c r="B778" s="37" t="n">
        <v>3</v>
      </c>
      <c r="C778" s="37" t="s">
        <v>614</v>
      </c>
      <c r="D778" s="38" t="n">
        <v>2431</v>
      </c>
      <c r="E778" s="37" t="s">
        <v>394</v>
      </c>
      <c r="F778" s="37" t="n">
        <v>2004</v>
      </c>
      <c r="G778" s="40" t="n">
        <v>1</v>
      </c>
      <c r="H778" s="40" t="n">
        <v>24</v>
      </c>
      <c r="I778" s="40" t="s">
        <v>98</v>
      </c>
      <c r="J778" s="40" t="s">
        <v>98</v>
      </c>
      <c r="K778" s="40" t="s">
        <v>98</v>
      </c>
      <c r="L778" s="40" t="s">
        <v>98</v>
      </c>
      <c r="M778" s="40" t="s">
        <v>98</v>
      </c>
      <c r="N778" s="40" t="s">
        <v>106</v>
      </c>
    </row>
    <row r="779" customFormat="false" ht="13.5" hidden="false" customHeight="false" outlineLevel="0" collapsed="false">
      <c r="B779" s="37" t="n">
        <v>3</v>
      </c>
      <c r="C779" s="37" t="s">
        <v>614</v>
      </c>
      <c r="D779" s="38" t="n">
        <v>2432</v>
      </c>
      <c r="E779" s="37" t="s">
        <v>395</v>
      </c>
      <c r="F779" s="37" t="n">
        <v>2004</v>
      </c>
      <c r="G779" s="40" t="n">
        <v>1</v>
      </c>
      <c r="H779" s="40" t="n">
        <v>14</v>
      </c>
      <c r="I779" s="40" t="s">
        <v>98</v>
      </c>
      <c r="J779" s="40" t="s">
        <v>98</v>
      </c>
      <c r="K779" s="40" t="s">
        <v>98</v>
      </c>
      <c r="L779" s="40" t="s">
        <v>98</v>
      </c>
      <c r="M779" s="40" t="s">
        <v>98</v>
      </c>
      <c r="N779" s="40" t="s">
        <v>106</v>
      </c>
    </row>
    <row r="780" customFormat="false" ht="13.5" hidden="false" customHeight="false" outlineLevel="0" collapsed="false">
      <c r="B780" s="37" t="n">
        <v>3</v>
      </c>
      <c r="C780" s="37" t="s">
        <v>614</v>
      </c>
      <c r="D780" s="38" t="n">
        <v>2439</v>
      </c>
      <c r="E780" s="37" t="s">
        <v>396</v>
      </c>
      <c r="F780" s="37" t="n">
        <v>2004</v>
      </c>
      <c r="G780" s="40" t="n">
        <v>1</v>
      </c>
      <c r="H780" s="40" t="n">
        <v>83</v>
      </c>
      <c r="I780" s="40" t="s">
        <v>98</v>
      </c>
      <c r="J780" s="40" t="s">
        <v>98</v>
      </c>
      <c r="K780" s="40" t="s">
        <v>98</v>
      </c>
      <c r="L780" s="40" t="s">
        <v>98</v>
      </c>
      <c r="M780" s="40" t="s">
        <v>98</v>
      </c>
      <c r="N780" s="40" t="s">
        <v>98</v>
      </c>
    </row>
    <row r="781" customFormat="false" ht="13.5" hidden="false" customHeight="false" outlineLevel="0" collapsed="false">
      <c r="B781" s="37" t="n">
        <v>3</v>
      </c>
      <c r="C781" s="37" t="s">
        <v>614</v>
      </c>
      <c r="D781" s="38" t="n">
        <v>2441</v>
      </c>
      <c r="E781" s="37" t="s">
        <v>397</v>
      </c>
      <c r="F781" s="37" t="n">
        <v>2004</v>
      </c>
      <c r="G781" s="40" t="n">
        <v>2</v>
      </c>
      <c r="H781" s="40" t="n">
        <v>65</v>
      </c>
      <c r="I781" s="40" t="s">
        <v>98</v>
      </c>
      <c r="J781" s="40" t="s">
        <v>98</v>
      </c>
      <c r="K781" s="40" t="s">
        <v>98</v>
      </c>
      <c r="L781" s="40" t="s">
        <v>98</v>
      </c>
      <c r="M781" s="40" t="s">
        <v>98</v>
      </c>
      <c r="N781" s="40" t="s">
        <v>98</v>
      </c>
    </row>
    <row r="782" customFormat="false" ht="13.5" hidden="false" customHeight="false" outlineLevel="0" collapsed="false">
      <c r="B782" s="37" t="n">
        <v>3</v>
      </c>
      <c r="C782" s="37" t="s">
        <v>614</v>
      </c>
      <c r="D782" s="38" t="n">
        <v>2451</v>
      </c>
      <c r="E782" s="37" t="s">
        <v>399</v>
      </c>
      <c r="F782" s="37" t="n">
        <v>2004</v>
      </c>
      <c r="G782" s="40" t="n">
        <v>2</v>
      </c>
      <c r="H782" s="40" t="n">
        <v>14</v>
      </c>
      <c r="I782" s="40" t="s">
        <v>98</v>
      </c>
      <c r="J782" s="40" t="s">
        <v>98</v>
      </c>
      <c r="K782" s="40" t="s">
        <v>98</v>
      </c>
      <c r="L782" s="40" t="s">
        <v>98</v>
      </c>
      <c r="M782" s="40" t="s">
        <v>98</v>
      </c>
      <c r="N782" s="40" t="s">
        <v>106</v>
      </c>
    </row>
    <row r="783" customFormat="false" ht="13.5" hidden="false" customHeight="false" outlineLevel="0" collapsed="false">
      <c r="B783" s="37" t="n">
        <v>3</v>
      </c>
      <c r="C783" s="37" t="s">
        <v>614</v>
      </c>
      <c r="D783" s="38" t="n">
        <v>2452</v>
      </c>
      <c r="E783" s="37" t="s">
        <v>400</v>
      </c>
      <c r="F783" s="37" t="n">
        <v>2004</v>
      </c>
      <c r="G783" s="40" t="n">
        <v>3</v>
      </c>
      <c r="H783" s="40" t="n">
        <v>41</v>
      </c>
      <c r="I783" s="40" t="s">
        <v>98</v>
      </c>
      <c r="J783" s="40" t="s">
        <v>98</v>
      </c>
      <c r="K783" s="40" t="s">
        <v>98</v>
      </c>
      <c r="L783" s="40" t="s">
        <v>98</v>
      </c>
      <c r="M783" s="40" t="s">
        <v>98</v>
      </c>
      <c r="N783" s="40" t="s">
        <v>106</v>
      </c>
    </row>
    <row r="784" customFormat="false" ht="13.5" hidden="false" customHeight="false" outlineLevel="0" collapsed="false">
      <c r="B784" s="37" t="n">
        <v>3</v>
      </c>
      <c r="C784" s="37" t="s">
        <v>614</v>
      </c>
      <c r="D784" s="38" t="n">
        <v>2453</v>
      </c>
      <c r="E784" s="37" t="s">
        <v>401</v>
      </c>
      <c r="F784" s="37" t="n">
        <v>2004</v>
      </c>
      <c r="G784" s="40" t="n">
        <v>6</v>
      </c>
      <c r="H784" s="40" t="n">
        <v>251</v>
      </c>
      <c r="I784" s="40" t="n">
        <v>74714</v>
      </c>
      <c r="J784" s="40" t="n">
        <v>130524</v>
      </c>
      <c r="K784" s="40" t="n">
        <v>280983</v>
      </c>
      <c r="L784" s="40" t="n">
        <v>279851</v>
      </c>
      <c r="M784" s="40" t="n">
        <v>130699</v>
      </c>
      <c r="N784" s="40" t="n">
        <v>19202</v>
      </c>
    </row>
    <row r="785" customFormat="false" ht="13.5" hidden="false" customHeight="false" outlineLevel="0" collapsed="false">
      <c r="B785" s="37" t="n">
        <v>3</v>
      </c>
      <c r="C785" s="37" t="s">
        <v>614</v>
      </c>
      <c r="D785" s="38" t="n">
        <v>2454</v>
      </c>
      <c r="E785" s="37" t="s">
        <v>402</v>
      </c>
      <c r="F785" s="37" t="n">
        <v>2004</v>
      </c>
      <c r="G785" s="40" t="n">
        <v>4</v>
      </c>
      <c r="H785" s="40" t="n">
        <v>180</v>
      </c>
      <c r="I785" s="40" t="s">
        <v>98</v>
      </c>
      <c r="J785" s="40" t="s">
        <v>98</v>
      </c>
      <c r="K785" s="40" t="s">
        <v>98</v>
      </c>
      <c r="L785" s="40" t="s">
        <v>98</v>
      </c>
      <c r="M785" s="40" t="s">
        <v>98</v>
      </c>
      <c r="N785" s="40" t="s">
        <v>98</v>
      </c>
    </row>
    <row r="786" customFormat="false" ht="13.5" hidden="false" customHeight="false" outlineLevel="0" collapsed="false">
      <c r="B786" s="37" t="n">
        <v>3</v>
      </c>
      <c r="C786" s="37" t="s">
        <v>614</v>
      </c>
      <c r="D786" s="38" t="n">
        <v>2499</v>
      </c>
      <c r="E786" s="37" t="s">
        <v>405</v>
      </c>
      <c r="F786" s="37" t="n">
        <v>2004</v>
      </c>
      <c r="G786" s="40" t="n">
        <v>2</v>
      </c>
      <c r="H786" s="40" t="n">
        <v>94</v>
      </c>
      <c r="I786" s="40" t="s">
        <v>98</v>
      </c>
      <c r="J786" s="40" t="s">
        <v>98</v>
      </c>
      <c r="K786" s="40" t="s">
        <v>98</v>
      </c>
      <c r="L786" s="40" t="s">
        <v>98</v>
      </c>
      <c r="M786" s="40" t="s">
        <v>98</v>
      </c>
      <c r="N786" s="40" t="s">
        <v>98</v>
      </c>
    </row>
    <row r="787" customFormat="false" ht="13.5" hidden="false" customHeight="false" outlineLevel="0" collapsed="false">
      <c r="B787" s="37" t="n">
        <v>3</v>
      </c>
      <c r="C787" s="37" t="s">
        <v>614</v>
      </c>
      <c r="D787" s="38" t="n">
        <v>2522</v>
      </c>
      <c r="E787" s="37" t="s">
        <v>408</v>
      </c>
      <c r="F787" s="37" t="n">
        <v>2004</v>
      </c>
      <c r="G787" s="40" t="n">
        <v>2</v>
      </c>
      <c r="H787" s="40" t="n">
        <v>16</v>
      </c>
      <c r="I787" s="40" t="s">
        <v>98</v>
      </c>
      <c r="J787" s="40" t="s">
        <v>98</v>
      </c>
      <c r="K787" s="40" t="s">
        <v>98</v>
      </c>
      <c r="L787" s="40" t="s">
        <v>98</v>
      </c>
      <c r="M787" s="40" t="s">
        <v>98</v>
      </c>
      <c r="N787" s="40" t="s">
        <v>106</v>
      </c>
    </row>
    <row r="788" customFormat="false" ht="13.5" hidden="false" customHeight="false" outlineLevel="0" collapsed="false">
      <c r="B788" s="37" t="n">
        <v>3</v>
      </c>
      <c r="C788" s="37" t="s">
        <v>614</v>
      </c>
      <c r="D788" s="38" t="n">
        <v>2523</v>
      </c>
      <c r="E788" s="37" t="s">
        <v>409</v>
      </c>
      <c r="F788" s="37" t="n">
        <v>2004</v>
      </c>
      <c r="G788" s="40" t="n">
        <v>1</v>
      </c>
      <c r="H788" s="40" t="n">
        <v>46</v>
      </c>
      <c r="I788" s="40" t="s">
        <v>98</v>
      </c>
      <c r="J788" s="40" t="s">
        <v>98</v>
      </c>
      <c r="K788" s="40" t="s">
        <v>98</v>
      </c>
      <c r="L788" s="40" t="s">
        <v>98</v>
      </c>
      <c r="M788" s="40" t="s">
        <v>98</v>
      </c>
      <c r="N788" s="40" t="s">
        <v>98</v>
      </c>
    </row>
    <row r="789" customFormat="false" ht="13.5" hidden="false" customHeight="false" outlineLevel="0" collapsed="false">
      <c r="B789" s="37" t="n">
        <v>3</v>
      </c>
      <c r="C789" s="37" t="s">
        <v>614</v>
      </c>
      <c r="D789" s="38" t="n">
        <v>2527</v>
      </c>
      <c r="E789" s="37" t="s">
        <v>413</v>
      </c>
      <c r="F789" s="37" t="n">
        <v>2004</v>
      </c>
      <c r="G789" s="40" t="n">
        <v>2</v>
      </c>
      <c r="H789" s="40" t="n">
        <v>21</v>
      </c>
      <c r="I789" s="40" t="s">
        <v>98</v>
      </c>
      <c r="J789" s="40" t="s">
        <v>98</v>
      </c>
      <c r="K789" s="40" t="s">
        <v>98</v>
      </c>
      <c r="L789" s="40" t="s">
        <v>98</v>
      </c>
      <c r="M789" s="40" t="s">
        <v>98</v>
      </c>
      <c r="N789" s="40" t="s">
        <v>106</v>
      </c>
    </row>
    <row r="790" customFormat="false" ht="13.5" hidden="false" customHeight="false" outlineLevel="0" collapsed="false">
      <c r="B790" s="37" t="n">
        <v>3</v>
      </c>
      <c r="C790" s="37" t="s">
        <v>614</v>
      </c>
      <c r="D790" s="38" t="n">
        <v>2529</v>
      </c>
      <c r="E790" s="37" t="s">
        <v>414</v>
      </c>
      <c r="F790" s="37" t="n">
        <v>2004</v>
      </c>
      <c r="G790" s="40" t="n">
        <v>4</v>
      </c>
      <c r="H790" s="40" t="n">
        <v>180</v>
      </c>
      <c r="I790" s="40" t="n">
        <v>67097</v>
      </c>
      <c r="J790" s="40" t="n">
        <v>185602</v>
      </c>
      <c r="K790" s="40" t="n">
        <v>325134</v>
      </c>
      <c r="L790" s="40" t="n">
        <v>349029</v>
      </c>
      <c r="M790" s="40" t="n">
        <v>140014</v>
      </c>
      <c r="N790" s="40" t="n">
        <v>27201</v>
      </c>
    </row>
    <row r="791" customFormat="false" ht="13.5" hidden="false" customHeight="false" outlineLevel="0" collapsed="false">
      <c r="B791" s="37" t="n">
        <v>3</v>
      </c>
      <c r="C791" s="37" t="s">
        <v>614</v>
      </c>
      <c r="D791" s="38" t="n">
        <v>2531</v>
      </c>
      <c r="E791" s="37" t="s">
        <v>415</v>
      </c>
      <c r="F791" s="37" t="n">
        <v>2004</v>
      </c>
      <c r="G791" s="40" t="n">
        <v>4</v>
      </c>
      <c r="H791" s="40" t="n">
        <v>31</v>
      </c>
      <c r="I791" s="40" t="n">
        <v>10659</v>
      </c>
      <c r="J791" s="40" t="n">
        <v>20305</v>
      </c>
      <c r="K791" s="40" t="n">
        <v>43396</v>
      </c>
      <c r="L791" s="40" t="n">
        <v>43396</v>
      </c>
      <c r="M791" s="40" t="n">
        <v>21992</v>
      </c>
      <c r="N791" s="40" t="s">
        <v>106</v>
      </c>
    </row>
    <row r="792" customFormat="false" ht="13.5" hidden="false" customHeight="false" outlineLevel="0" collapsed="false">
      <c r="B792" s="37" t="n">
        <v>3</v>
      </c>
      <c r="C792" s="37" t="s">
        <v>614</v>
      </c>
      <c r="D792" s="38" t="n">
        <v>2532</v>
      </c>
      <c r="E792" s="37" t="s">
        <v>416</v>
      </c>
      <c r="F792" s="37" t="n">
        <v>2004</v>
      </c>
      <c r="G792" s="40" t="n">
        <v>2</v>
      </c>
      <c r="H792" s="40" t="n">
        <v>47</v>
      </c>
      <c r="I792" s="40" t="s">
        <v>98</v>
      </c>
      <c r="J792" s="40" t="s">
        <v>98</v>
      </c>
      <c r="K792" s="40" t="s">
        <v>98</v>
      </c>
      <c r="L792" s="40" t="s">
        <v>98</v>
      </c>
      <c r="M792" s="40" t="s">
        <v>98</v>
      </c>
      <c r="N792" s="40" t="s">
        <v>106</v>
      </c>
    </row>
    <row r="793" customFormat="false" ht="13.5" hidden="false" customHeight="false" outlineLevel="0" collapsed="false">
      <c r="B793" s="37" t="n">
        <v>3</v>
      </c>
      <c r="C793" s="37" t="s">
        <v>614</v>
      </c>
      <c r="D793" s="38" t="n">
        <v>2533</v>
      </c>
      <c r="E793" s="37" t="s">
        <v>417</v>
      </c>
      <c r="F793" s="37" t="n">
        <v>2004</v>
      </c>
      <c r="G793" s="40" t="n">
        <v>1</v>
      </c>
      <c r="H793" s="40" t="n">
        <v>61</v>
      </c>
      <c r="I793" s="40" t="s">
        <v>98</v>
      </c>
      <c r="J793" s="40" t="s">
        <v>98</v>
      </c>
      <c r="K793" s="40" t="s">
        <v>98</v>
      </c>
      <c r="L793" s="40" t="s">
        <v>98</v>
      </c>
      <c r="M793" s="40" t="s">
        <v>98</v>
      </c>
      <c r="N793" s="40" t="s">
        <v>98</v>
      </c>
    </row>
    <row r="794" customFormat="false" ht="13.5" hidden="false" customHeight="false" outlineLevel="0" collapsed="false">
      <c r="B794" s="37" t="n">
        <v>3</v>
      </c>
      <c r="C794" s="37" t="s">
        <v>614</v>
      </c>
      <c r="D794" s="38" t="n">
        <v>2541</v>
      </c>
      <c r="E794" s="37" t="s">
        <v>419</v>
      </c>
      <c r="F794" s="37" t="n">
        <v>2004</v>
      </c>
      <c r="G794" s="40" t="n">
        <v>52</v>
      </c>
      <c r="H794" s="40" t="n">
        <v>1018</v>
      </c>
      <c r="I794" s="40" t="n">
        <v>373366</v>
      </c>
      <c r="J794" s="40" t="n">
        <v>1112282</v>
      </c>
      <c r="K794" s="40" t="n">
        <v>1925555</v>
      </c>
      <c r="L794" s="40" t="n">
        <v>1911211</v>
      </c>
      <c r="M794" s="40" t="n">
        <v>727379</v>
      </c>
      <c r="N794" s="40" t="n">
        <v>42500</v>
      </c>
    </row>
    <row r="795" customFormat="false" ht="13.5" hidden="false" customHeight="false" outlineLevel="0" collapsed="false">
      <c r="B795" s="37" t="n">
        <v>3</v>
      </c>
      <c r="C795" s="37" t="s">
        <v>614</v>
      </c>
      <c r="D795" s="38" t="n">
        <v>2542</v>
      </c>
      <c r="E795" s="37" t="s">
        <v>420</v>
      </c>
      <c r="F795" s="37" t="n">
        <v>2004</v>
      </c>
      <c r="G795" s="40" t="n">
        <v>27</v>
      </c>
      <c r="H795" s="40" t="n">
        <v>918</v>
      </c>
      <c r="I795" s="40" t="n">
        <v>311432</v>
      </c>
      <c r="J795" s="40" t="n">
        <v>556094</v>
      </c>
      <c r="K795" s="40" t="n">
        <v>1259389</v>
      </c>
      <c r="L795" s="40" t="n">
        <v>1261096</v>
      </c>
      <c r="M795" s="40" t="n">
        <v>658918</v>
      </c>
      <c r="N795" s="40" t="n">
        <v>1680</v>
      </c>
    </row>
    <row r="796" customFormat="false" ht="13.5" hidden="false" customHeight="false" outlineLevel="0" collapsed="false">
      <c r="B796" s="37" t="n">
        <v>3</v>
      </c>
      <c r="C796" s="37" t="s">
        <v>614</v>
      </c>
      <c r="D796" s="38" t="n">
        <v>2543</v>
      </c>
      <c r="E796" s="37" t="s">
        <v>421</v>
      </c>
      <c r="F796" s="37" t="n">
        <v>2004</v>
      </c>
      <c r="G796" s="40" t="n">
        <v>36</v>
      </c>
      <c r="H796" s="40" t="n">
        <v>459</v>
      </c>
      <c r="I796" s="40" t="n">
        <v>149535</v>
      </c>
      <c r="J796" s="40" t="n">
        <v>139336</v>
      </c>
      <c r="K796" s="40" t="n">
        <v>339441</v>
      </c>
      <c r="L796" s="40" t="n">
        <v>339441</v>
      </c>
      <c r="M796" s="40" t="n">
        <v>188111</v>
      </c>
      <c r="N796" s="40" t="n">
        <v>8622</v>
      </c>
    </row>
    <row r="797" customFormat="false" ht="13.5" hidden="false" customHeight="false" outlineLevel="0" collapsed="false">
      <c r="B797" s="37" t="n">
        <v>3</v>
      </c>
      <c r="C797" s="37" t="s">
        <v>614</v>
      </c>
      <c r="D797" s="38" t="n">
        <v>2551</v>
      </c>
      <c r="E797" s="37" t="s">
        <v>422</v>
      </c>
      <c r="F797" s="37" t="n">
        <v>2004</v>
      </c>
      <c r="G797" s="40" t="n">
        <v>5</v>
      </c>
      <c r="H797" s="40" t="n">
        <v>164</v>
      </c>
      <c r="I797" s="40" t="n">
        <v>49651</v>
      </c>
      <c r="J797" s="40" t="n">
        <v>130149</v>
      </c>
      <c r="K797" s="40" t="n">
        <v>294475</v>
      </c>
      <c r="L797" s="40" t="n">
        <v>293410</v>
      </c>
      <c r="M797" s="40" t="n">
        <v>148330</v>
      </c>
      <c r="N797" s="40" t="n">
        <v>254</v>
      </c>
    </row>
    <row r="798" customFormat="false" ht="13.5" hidden="false" customHeight="false" outlineLevel="0" collapsed="false">
      <c r="B798" s="37" t="n">
        <v>3</v>
      </c>
      <c r="C798" s="37" t="s">
        <v>614</v>
      </c>
      <c r="D798" s="38" t="n">
        <v>2552</v>
      </c>
      <c r="E798" s="37" t="s">
        <v>423</v>
      </c>
      <c r="F798" s="37" t="n">
        <v>2004</v>
      </c>
      <c r="G798" s="40" t="n">
        <v>16</v>
      </c>
      <c r="H798" s="40" t="n">
        <v>543</v>
      </c>
      <c r="I798" s="40" t="n">
        <v>174934</v>
      </c>
      <c r="J798" s="40" t="n">
        <v>491627</v>
      </c>
      <c r="K798" s="40" t="n">
        <v>890545</v>
      </c>
      <c r="L798" s="40" t="n">
        <v>891975</v>
      </c>
      <c r="M798" s="40" t="n">
        <v>357048</v>
      </c>
      <c r="N798" s="40" t="n">
        <v>36430</v>
      </c>
    </row>
    <row r="799" customFormat="false" ht="13.5" hidden="false" customHeight="false" outlineLevel="0" collapsed="false">
      <c r="B799" s="37" t="n">
        <v>3</v>
      </c>
      <c r="C799" s="37" t="s">
        <v>614</v>
      </c>
      <c r="D799" s="38" t="n">
        <v>2561</v>
      </c>
      <c r="E799" s="37" t="s">
        <v>425</v>
      </c>
      <c r="F799" s="37" t="n">
        <v>2004</v>
      </c>
      <c r="G799" s="40" t="n">
        <v>12</v>
      </c>
      <c r="H799" s="40" t="n">
        <v>367</v>
      </c>
      <c r="I799" s="40" t="n">
        <v>92616</v>
      </c>
      <c r="J799" s="40" t="n">
        <v>70626</v>
      </c>
      <c r="K799" s="40" t="n">
        <v>225933</v>
      </c>
      <c r="L799" s="40" t="n">
        <v>226286</v>
      </c>
      <c r="M799" s="40" t="n">
        <v>145757</v>
      </c>
      <c r="N799" s="40" t="n">
        <v>3331</v>
      </c>
    </row>
    <row r="800" customFormat="false" ht="13.5" hidden="false" customHeight="false" outlineLevel="0" collapsed="false">
      <c r="B800" s="37" t="n">
        <v>3</v>
      </c>
      <c r="C800" s="37" t="s">
        <v>614</v>
      </c>
      <c r="D800" s="38" t="n">
        <v>2562</v>
      </c>
      <c r="E800" s="37" t="s">
        <v>426</v>
      </c>
      <c r="F800" s="37" t="n">
        <v>2004</v>
      </c>
      <c r="G800" s="40" t="n">
        <v>1</v>
      </c>
      <c r="H800" s="40" t="n">
        <v>32</v>
      </c>
      <c r="I800" s="40" t="s">
        <v>98</v>
      </c>
      <c r="J800" s="40" t="s">
        <v>98</v>
      </c>
      <c r="K800" s="40" t="s">
        <v>98</v>
      </c>
      <c r="L800" s="40" t="s">
        <v>98</v>
      </c>
      <c r="M800" s="40" t="s">
        <v>98</v>
      </c>
      <c r="N800" s="40" t="s">
        <v>98</v>
      </c>
    </row>
    <row r="801" customFormat="false" ht="13.5" hidden="false" customHeight="false" outlineLevel="0" collapsed="false">
      <c r="B801" s="37" t="n">
        <v>3</v>
      </c>
      <c r="C801" s="37" t="s">
        <v>614</v>
      </c>
      <c r="D801" s="38" t="n">
        <v>2564</v>
      </c>
      <c r="E801" s="37" t="s">
        <v>428</v>
      </c>
      <c r="F801" s="37" t="n">
        <v>2004</v>
      </c>
      <c r="G801" s="40" t="n">
        <v>9</v>
      </c>
      <c r="H801" s="40" t="n">
        <v>481</v>
      </c>
      <c r="I801" s="40" t="n">
        <v>168654</v>
      </c>
      <c r="J801" s="40" t="n">
        <v>241361</v>
      </c>
      <c r="K801" s="40" t="n">
        <v>634187</v>
      </c>
      <c r="L801" s="40" t="n">
        <v>634492</v>
      </c>
      <c r="M801" s="40" t="n">
        <v>353271</v>
      </c>
      <c r="N801" s="40" t="n">
        <v>68778</v>
      </c>
    </row>
    <row r="802" customFormat="false" ht="13.5" hidden="false" customHeight="false" outlineLevel="0" collapsed="false">
      <c r="B802" s="37" t="n">
        <v>3</v>
      </c>
      <c r="C802" s="37" t="s">
        <v>614</v>
      </c>
      <c r="D802" s="38" t="n">
        <v>2565</v>
      </c>
      <c r="E802" s="37" t="s">
        <v>429</v>
      </c>
      <c r="F802" s="37" t="n">
        <v>2004</v>
      </c>
      <c r="G802" s="40" t="n">
        <v>1</v>
      </c>
      <c r="H802" s="40" t="n">
        <v>36</v>
      </c>
      <c r="I802" s="40" t="s">
        <v>98</v>
      </c>
      <c r="J802" s="40" t="s">
        <v>98</v>
      </c>
      <c r="K802" s="40" t="s">
        <v>98</v>
      </c>
      <c r="L802" s="40" t="s">
        <v>98</v>
      </c>
      <c r="M802" s="40" t="s">
        <v>98</v>
      </c>
      <c r="N802" s="40" t="s">
        <v>98</v>
      </c>
    </row>
    <row r="803" customFormat="false" ht="13.5" hidden="false" customHeight="false" outlineLevel="0" collapsed="false">
      <c r="B803" s="37" t="n">
        <v>3</v>
      </c>
      <c r="C803" s="37" t="s">
        <v>614</v>
      </c>
      <c r="D803" s="38" t="n">
        <v>2569</v>
      </c>
      <c r="E803" s="37" t="s">
        <v>430</v>
      </c>
      <c r="F803" s="37" t="n">
        <v>2004</v>
      </c>
      <c r="G803" s="40" t="n">
        <v>13</v>
      </c>
      <c r="H803" s="40" t="n">
        <v>336</v>
      </c>
      <c r="I803" s="40" t="n">
        <v>105081</v>
      </c>
      <c r="J803" s="40" t="n">
        <v>560805</v>
      </c>
      <c r="K803" s="40" t="n">
        <v>921426</v>
      </c>
      <c r="L803" s="40" t="n">
        <v>898706</v>
      </c>
      <c r="M803" s="40" t="n">
        <v>277204</v>
      </c>
      <c r="N803" s="40" t="n">
        <v>58977</v>
      </c>
    </row>
    <row r="804" customFormat="false" ht="13.5" hidden="false" customHeight="false" outlineLevel="0" collapsed="false">
      <c r="B804" s="37" t="n">
        <v>3</v>
      </c>
      <c r="C804" s="37" t="s">
        <v>614</v>
      </c>
      <c r="D804" s="38" t="n">
        <v>2579</v>
      </c>
      <c r="E804" s="37" t="s">
        <v>432</v>
      </c>
      <c r="F804" s="37" t="n">
        <v>2004</v>
      </c>
      <c r="G804" s="40" t="n">
        <v>10</v>
      </c>
      <c r="H804" s="40" t="n">
        <v>267</v>
      </c>
      <c r="I804" s="40" t="n">
        <v>82443</v>
      </c>
      <c r="J804" s="40" t="n">
        <v>329650</v>
      </c>
      <c r="K804" s="40" t="n">
        <v>510020</v>
      </c>
      <c r="L804" s="40" t="n">
        <v>509833</v>
      </c>
      <c r="M804" s="40" t="n">
        <v>166437</v>
      </c>
      <c r="N804" s="40" t="n">
        <v>30</v>
      </c>
    </row>
    <row r="805" customFormat="false" ht="13.5" hidden="false" customHeight="false" outlineLevel="0" collapsed="false">
      <c r="B805" s="37" t="n">
        <v>3</v>
      </c>
      <c r="C805" s="37" t="s">
        <v>614</v>
      </c>
      <c r="D805" s="38" t="n">
        <v>2581</v>
      </c>
      <c r="E805" s="37" t="s">
        <v>433</v>
      </c>
      <c r="F805" s="37" t="n">
        <v>2004</v>
      </c>
      <c r="G805" s="40" t="n">
        <v>3</v>
      </c>
      <c r="H805" s="40" t="n">
        <v>73</v>
      </c>
      <c r="I805" s="40" t="s">
        <v>98</v>
      </c>
      <c r="J805" s="40" t="s">
        <v>98</v>
      </c>
      <c r="K805" s="40" t="s">
        <v>98</v>
      </c>
      <c r="L805" s="40" t="s">
        <v>98</v>
      </c>
      <c r="M805" s="40" t="s">
        <v>98</v>
      </c>
      <c r="N805" s="40" t="n">
        <v>774</v>
      </c>
    </row>
    <row r="806" customFormat="false" ht="13.5" hidden="false" customHeight="false" outlineLevel="0" collapsed="false">
      <c r="B806" s="37" t="n">
        <v>3</v>
      </c>
      <c r="C806" s="37" t="s">
        <v>614</v>
      </c>
      <c r="D806" s="38" t="n">
        <v>2592</v>
      </c>
      <c r="E806" s="37" t="s">
        <v>435</v>
      </c>
      <c r="F806" s="37" t="n">
        <v>2004</v>
      </c>
      <c r="G806" s="40" t="n">
        <v>3</v>
      </c>
      <c r="H806" s="40" t="n">
        <v>202</v>
      </c>
      <c r="I806" s="40" t="n">
        <v>73356</v>
      </c>
      <c r="J806" s="40" t="n">
        <v>149905</v>
      </c>
      <c r="K806" s="40" t="n">
        <v>347632</v>
      </c>
      <c r="L806" s="40" t="n">
        <v>347492</v>
      </c>
      <c r="M806" s="40" t="n">
        <v>179267</v>
      </c>
      <c r="N806" s="40" t="n">
        <v>12121</v>
      </c>
    </row>
    <row r="807" customFormat="false" ht="13.5" hidden="false" customHeight="false" outlineLevel="0" collapsed="false">
      <c r="B807" s="37" t="n">
        <v>3</v>
      </c>
      <c r="C807" s="37" t="s">
        <v>614</v>
      </c>
      <c r="D807" s="38" t="n">
        <v>2599</v>
      </c>
      <c r="E807" s="37" t="s">
        <v>436</v>
      </c>
      <c r="F807" s="37" t="n">
        <v>2004</v>
      </c>
      <c r="G807" s="40" t="n">
        <v>3</v>
      </c>
      <c r="H807" s="40" t="n">
        <v>17</v>
      </c>
      <c r="I807" s="40" t="s">
        <v>98</v>
      </c>
      <c r="J807" s="40" t="s">
        <v>98</v>
      </c>
      <c r="K807" s="40" t="s">
        <v>98</v>
      </c>
      <c r="L807" s="40" t="s">
        <v>98</v>
      </c>
      <c r="M807" s="40" t="s">
        <v>98</v>
      </c>
      <c r="N807" s="40" t="s">
        <v>106</v>
      </c>
    </row>
    <row r="808" customFormat="false" ht="13.5" hidden="false" customHeight="false" outlineLevel="0" collapsed="false">
      <c r="B808" s="37" t="n">
        <v>3</v>
      </c>
      <c r="C808" s="37" t="s">
        <v>614</v>
      </c>
      <c r="D808" s="38" t="n">
        <v>2613</v>
      </c>
      <c r="E808" s="37" t="s">
        <v>439</v>
      </c>
      <c r="F808" s="37" t="n">
        <v>2004</v>
      </c>
      <c r="G808" s="40" t="n">
        <v>1</v>
      </c>
      <c r="H808" s="40" t="n">
        <v>28</v>
      </c>
      <c r="I808" s="40" t="s">
        <v>98</v>
      </c>
      <c r="J808" s="40" t="s">
        <v>98</v>
      </c>
      <c r="K808" s="40" t="s">
        <v>98</v>
      </c>
      <c r="L808" s="40" t="s">
        <v>98</v>
      </c>
      <c r="M808" s="40" t="s">
        <v>98</v>
      </c>
      <c r="N808" s="40" t="s">
        <v>106</v>
      </c>
    </row>
    <row r="809" customFormat="false" ht="13.5" hidden="false" customHeight="false" outlineLevel="0" collapsed="false">
      <c r="B809" s="37" t="n">
        <v>3</v>
      </c>
      <c r="C809" s="37" t="s">
        <v>614</v>
      </c>
      <c r="D809" s="38" t="n">
        <v>2621</v>
      </c>
      <c r="E809" s="37" t="s">
        <v>441</v>
      </c>
      <c r="F809" s="37" t="n">
        <v>2004</v>
      </c>
      <c r="G809" s="40" t="n">
        <v>7</v>
      </c>
      <c r="H809" s="40" t="n">
        <v>794</v>
      </c>
      <c r="I809" s="40" t="n">
        <v>341619</v>
      </c>
      <c r="J809" s="40" t="n">
        <v>1269202</v>
      </c>
      <c r="K809" s="40" t="n">
        <v>1484106</v>
      </c>
      <c r="L809" s="40" t="n">
        <v>1425193</v>
      </c>
      <c r="M809" s="40" t="n">
        <v>87412</v>
      </c>
      <c r="N809" s="40" t="n">
        <v>219752</v>
      </c>
    </row>
    <row r="810" customFormat="false" ht="13.5" hidden="false" customHeight="false" outlineLevel="0" collapsed="false">
      <c r="B810" s="37" t="n">
        <v>3</v>
      </c>
      <c r="C810" s="37" t="s">
        <v>614</v>
      </c>
      <c r="D810" s="38" t="n">
        <v>2631</v>
      </c>
      <c r="E810" s="37" t="s">
        <v>442</v>
      </c>
      <c r="F810" s="37" t="n">
        <v>2004</v>
      </c>
      <c r="G810" s="40" t="n">
        <v>2</v>
      </c>
      <c r="H810" s="40" t="n">
        <v>39</v>
      </c>
      <c r="I810" s="40" t="s">
        <v>98</v>
      </c>
      <c r="J810" s="40" t="s">
        <v>98</v>
      </c>
      <c r="K810" s="40" t="s">
        <v>98</v>
      </c>
      <c r="L810" s="40" t="s">
        <v>98</v>
      </c>
      <c r="M810" s="40" t="s">
        <v>98</v>
      </c>
      <c r="N810" s="40" t="s">
        <v>106</v>
      </c>
    </row>
    <row r="811" customFormat="false" ht="13.5" hidden="false" customHeight="false" outlineLevel="0" collapsed="false">
      <c r="B811" s="37" t="n">
        <v>3</v>
      </c>
      <c r="C811" s="37" t="s">
        <v>614</v>
      </c>
      <c r="D811" s="38" t="n">
        <v>2641</v>
      </c>
      <c r="E811" s="37" t="s">
        <v>443</v>
      </c>
      <c r="F811" s="37" t="n">
        <v>2004</v>
      </c>
      <c r="G811" s="40" t="n">
        <v>3</v>
      </c>
      <c r="H811" s="40" t="n">
        <v>101</v>
      </c>
      <c r="I811" s="40" t="n">
        <v>61490</v>
      </c>
      <c r="J811" s="40" t="n">
        <v>414717</v>
      </c>
      <c r="K811" s="40" t="n">
        <v>531824</v>
      </c>
      <c r="L811" s="40" t="n">
        <v>510452</v>
      </c>
      <c r="M811" s="40" t="n">
        <v>86876</v>
      </c>
      <c r="N811" s="40" t="n">
        <v>11182</v>
      </c>
    </row>
    <row r="812" customFormat="false" ht="13.5" hidden="false" customHeight="false" outlineLevel="0" collapsed="false">
      <c r="B812" s="37" t="n">
        <v>3</v>
      </c>
      <c r="C812" s="37" t="s">
        <v>614</v>
      </c>
      <c r="D812" s="38" t="n">
        <v>2642</v>
      </c>
      <c r="E812" s="37" t="s">
        <v>444</v>
      </c>
      <c r="F812" s="37" t="n">
        <v>2004</v>
      </c>
      <c r="G812" s="40" t="n">
        <v>2</v>
      </c>
      <c r="H812" s="40" t="n">
        <v>98</v>
      </c>
      <c r="I812" s="40" t="s">
        <v>98</v>
      </c>
      <c r="J812" s="40" t="s">
        <v>98</v>
      </c>
      <c r="K812" s="40" t="s">
        <v>98</v>
      </c>
      <c r="L812" s="40" t="s">
        <v>98</v>
      </c>
      <c r="M812" s="40" t="s">
        <v>98</v>
      </c>
      <c r="N812" s="40" t="s">
        <v>98</v>
      </c>
    </row>
    <row r="813" customFormat="false" ht="13.5" hidden="false" customHeight="false" outlineLevel="0" collapsed="false">
      <c r="B813" s="37" t="n">
        <v>3</v>
      </c>
      <c r="C813" s="37" t="s">
        <v>614</v>
      </c>
      <c r="D813" s="38" t="n">
        <v>2643</v>
      </c>
      <c r="E813" s="37" t="s">
        <v>445</v>
      </c>
      <c r="F813" s="37" t="n">
        <v>2004</v>
      </c>
      <c r="G813" s="40" t="n">
        <v>16</v>
      </c>
      <c r="H813" s="40" t="n">
        <v>225</v>
      </c>
      <c r="I813" s="40" t="n">
        <v>75492</v>
      </c>
      <c r="J813" s="40" t="n">
        <v>89407</v>
      </c>
      <c r="K813" s="40" t="n">
        <v>254327</v>
      </c>
      <c r="L813" s="40" t="n">
        <v>254340</v>
      </c>
      <c r="M813" s="40" t="n">
        <v>156493</v>
      </c>
      <c r="N813" s="40" t="n">
        <v>1243</v>
      </c>
    </row>
    <row r="814" customFormat="false" ht="13.5" hidden="false" customHeight="false" outlineLevel="0" collapsed="false">
      <c r="B814" s="37" t="n">
        <v>3</v>
      </c>
      <c r="C814" s="37" t="s">
        <v>614</v>
      </c>
      <c r="D814" s="38" t="n">
        <v>2644</v>
      </c>
      <c r="E814" s="37" t="s">
        <v>446</v>
      </c>
      <c r="F814" s="37" t="n">
        <v>2004</v>
      </c>
      <c r="G814" s="40" t="n">
        <v>7</v>
      </c>
      <c r="H814" s="40" t="n">
        <v>227</v>
      </c>
      <c r="I814" s="40" t="n">
        <v>90478</v>
      </c>
      <c r="J814" s="40" t="n">
        <v>89612</v>
      </c>
      <c r="K814" s="40" t="n">
        <v>314188</v>
      </c>
      <c r="L814" s="40" t="n">
        <v>314157</v>
      </c>
      <c r="M814" s="40" t="n">
        <v>199846</v>
      </c>
      <c r="N814" s="40" t="n">
        <v>12320</v>
      </c>
    </row>
    <row r="815" customFormat="false" ht="13.5" hidden="false" customHeight="false" outlineLevel="0" collapsed="false">
      <c r="B815" s="37" t="n">
        <v>3</v>
      </c>
      <c r="C815" s="37" t="s">
        <v>614</v>
      </c>
      <c r="D815" s="38" t="n">
        <v>2661</v>
      </c>
      <c r="E815" s="37" t="s">
        <v>452</v>
      </c>
      <c r="F815" s="37" t="n">
        <v>2004</v>
      </c>
      <c r="G815" s="40" t="n">
        <v>2</v>
      </c>
      <c r="H815" s="40" t="n">
        <v>15</v>
      </c>
      <c r="I815" s="40" t="s">
        <v>98</v>
      </c>
      <c r="J815" s="40" t="s">
        <v>98</v>
      </c>
      <c r="K815" s="40" t="s">
        <v>98</v>
      </c>
      <c r="L815" s="40" t="s">
        <v>98</v>
      </c>
      <c r="M815" s="40" t="s">
        <v>98</v>
      </c>
      <c r="N815" s="40" t="s">
        <v>106</v>
      </c>
    </row>
    <row r="816" customFormat="false" ht="13.5" hidden="false" customHeight="false" outlineLevel="0" collapsed="false">
      <c r="B816" s="37" t="n">
        <v>3</v>
      </c>
      <c r="C816" s="37" t="s">
        <v>614</v>
      </c>
      <c r="D816" s="38" t="n">
        <v>2664</v>
      </c>
      <c r="E816" s="37" t="s">
        <v>455</v>
      </c>
      <c r="F816" s="37" t="n">
        <v>2004</v>
      </c>
      <c r="G816" s="40" t="n">
        <v>1</v>
      </c>
      <c r="H816" s="40" t="n">
        <v>62</v>
      </c>
      <c r="I816" s="40" t="s">
        <v>98</v>
      </c>
      <c r="J816" s="40" t="s">
        <v>98</v>
      </c>
      <c r="K816" s="40" t="s">
        <v>98</v>
      </c>
      <c r="L816" s="40" t="s">
        <v>98</v>
      </c>
      <c r="M816" s="40" t="s">
        <v>98</v>
      </c>
      <c r="N816" s="40" t="s">
        <v>98</v>
      </c>
    </row>
    <row r="817" customFormat="false" ht="13.5" hidden="false" customHeight="false" outlineLevel="0" collapsed="false">
      <c r="B817" s="37" t="n">
        <v>3</v>
      </c>
      <c r="C817" s="37" t="s">
        <v>614</v>
      </c>
      <c r="D817" s="38" t="n">
        <v>2665</v>
      </c>
      <c r="E817" s="37" t="s">
        <v>456</v>
      </c>
      <c r="F817" s="37" t="n">
        <v>2004</v>
      </c>
      <c r="G817" s="40" t="n">
        <v>2</v>
      </c>
      <c r="H817" s="40" t="n">
        <v>37</v>
      </c>
      <c r="I817" s="40" t="s">
        <v>98</v>
      </c>
      <c r="J817" s="40" t="s">
        <v>98</v>
      </c>
      <c r="K817" s="40" t="s">
        <v>98</v>
      </c>
      <c r="L817" s="40" t="s">
        <v>98</v>
      </c>
      <c r="M817" s="40" t="s">
        <v>98</v>
      </c>
      <c r="N817" s="40" t="s">
        <v>98</v>
      </c>
    </row>
    <row r="818" customFormat="false" ht="13.5" hidden="false" customHeight="false" outlineLevel="0" collapsed="false">
      <c r="B818" s="37" t="n">
        <v>3</v>
      </c>
      <c r="C818" s="37" t="s">
        <v>614</v>
      </c>
      <c r="D818" s="38" t="n">
        <v>2666</v>
      </c>
      <c r="E818" s="37" t="s">
        <v>457</v>
      </c>
      <c r="F818" s="37" t="n">
        <v>2004</v>
      </c>
      <c r="G818" s="40" t="n">
        <v>1</v>
      </c>
      <c r="H818" s="40" t="n">
        <v>28</v>
      </c>
      <c r="I818" s="40" t="s">
        <v>98</v>
      </c>
      <c r="J818" s="40" t="s">
        <v>98</v>
      </c>
      <c r="K818" s="40" t="s">
        <v>98</v>
      </c>
      <c r="L818" s="40" t="s">
        <v>98</v>
      </c>
      <c r="M818" s="40" t="s">
        <v>98</v>
      </c>
      <c r="N818" s="40" t="s">
        <v>106</v>
      </c>
    </row>
    <row r="819" customFormat="false" ht="13.5" hidden="false" customHeight="false" outlineLevel="0" collapsed="false">
      <c r="B819" s="37" t="n">
        <v>3</v>
      </c>
      <c r="C819" s="37" t="s">
        <v>614</v>
      </c>
      <c r="D819" s="38" t="n">
        <v>2667</v>
      </c>
      <c r="E819" s="37" t="s">
        <v>458</v>
      </c>
      <c r="F819" s="37" t="n">
        <v>2004</v>
      </c>
      <c r="G819" s="40" t="n">
        <v>26</v>
      </c>
      <c r="H819" s="40" t="n">
        <v>1658</v>
      </c>
      <c r="I819" s="40" t="n">
        <v>821045</v>
      </c>
      <c r="J819" s="40" t="n">
        <v>4488868</v>
      </c>
      <c r="K819" s="40" t="n">
        <v>5909129</v>
      </c>
      <c r="L819" s="40" t="n">
        <v>6206204</v>
      </c>
      <c r="M819" s="40" t="n">
        <v>1458326</v>
      </c>
      <c r="N819" s="40" t="n">
        <v>230448</v>
      </c>
    </row>
    <row r="820" customFormat="false" ht="13.5" hidden="false" customHeight="false" outlineLevel="0" collapsed="false">
      <c r="B820" s="37" t="n">
        <v>3</v>
      </c>
      <c r="C820" s="37" t="s">
        <v>614</v>
      </c>
      <c r="D820" s="38" t="n">
        <v>2668</v>
      </c>
      <c r="E820" s="37" t="s">
        <v>459</v>
      </c>
      <c r="F820" s="37" t="n">
        <v>2004</v>
      </c>
      <c r="G820" s="40" t="n">
        <v>3</v>
      </c>
      <c r="H820" s="40" t="n">
        <v>107</v>
      </c>
      <c r="I820" s="40" t="s">
        <v>98</v>
      </c>
      <c r="J820" s="40" t="s">
        <v>98</v>
      </c>
      <c r="K820" s="40" t="s">
        <v>98</v>
      </c>
      <c r="L820" s="40" t="s">
        <v>98</v>
      </c>
      <c r="M820" s="40" t="s">
        <v>98</v>
      </c>
      <c r="N820" s="40" t="n">
        <v>33014</v>
      </c>
    </row>
    <row r="821" customFormat="false" ht="13.5" hidden="false" customHeight="false" outlineLevel="0" collapsed="false">
      <c r="B821" s="37" t="n">
        <v>3</v>
      </c>
      <c r="C821" s="37" t="s">
        <v>614</v>
      </c>
      <c r="D821" s="38" t="n">
        <v>2669</v>
      </c>
      <c r="E821" s="37" t="s">
        <v>460</v>
      </c>
      <c r="F821" s="37" t="n">
        <v>2004</v>
      </c>
      <c r="G821" s="40" t="n">
        <v>10</v>
      </c>
      <c r="H821" s="40" t="n">
        <v>585</v>
      </c>
      <c r="I821" s="40" t="n">
        <v>224655</v>
      </c>
      <c r="J821" s="40" t="n">
        <v>539075</v>
      </c>
      <c r="K821" s="40" t="n">
        <v>1126184</v>
      </c>
      <c r="L821" s="40" t="n">
        <v>1204517</v>
      </c>
      <c r="M821" s="40" t="n">
        <v>622744</v>
      </c>
      <c r="N821" s="40" t="n">
        <v>14408</v>
      </c>
    </row>
    <row r="822" customFormat="false" ht="13.5" hidden="false" customHeight="false" outlineLevel="0" collapsed="false">
      <c r="B822" s="37" t="n">
        <v>3</v>
      </c>
      <c r="C822" s="37" t="s">
        <v>614</v>
      </c>
      <c r="D822" s="38" t="n">
        <v>2671</v>
      </c>
      <c r="E822" s="37" t="s">
        <v>461</v>
      </c>
      <c r="F822" s="37" t="n">
        <v>2004</v>
      </c>
      <c r="G822" s="40" t="n">
        <v>2</v>
      </c>
      <c r="H822" s="40" t="n">
        <v>11</v>
      </c>
      <c r="I822" s="40" t="s">
        <v>98</v>
      </c>
      <c r="J822" s="40" t="s">
        <v>98</v>
      </c>
      <c r="K822" s="40" t="s">
        <v>98</v>
      </c>
      <c r="L822" s="40" t="s">
        <v>98</v>
      </c>
      <c r="M822" s="40" t="s">
        <v>98</v>
      </c>
      <c r="N822" s="40" t="s">
        <v>106</v>
      </c>
    </row>
    <row r="823" customFormat="false" ht="13.5" hidden="false" customHeight="false" outlineLevel="0" collapsed="false">
      <c r="B823" s="37" t="n">
        <v>3</v>
      </c>
      <c r="C823" s="37" t="s">
        <v>614</v>
      </c>
      <c r="D823" s="38" t="n">
        <v>2672</v>
      </c>
      <c r="E823" s="37" t="s">
        <v>462</v>
      </c>
      <c r="F823" s="37" t="n">
        <v>2004</v>
      </c>
      <c r="G823" s="40" t="n">
        <v>1</v>
      </c>
      <c r="H823" s="40" t="n">
        <v>5</v>
      </c>
      <c r="I823" s="40" t="s">
        <v>98</v>
      </c>
      <c r="J823" s="40" t="s">
        <v>98</v>
      </c>
      <c r="K823" s="40" t="s">
        <v>98</v>
      </c>
      <c r="L823" s="40" t="s">
        <v>98</v>
      </c>
      <c r="M823" s="40" t="s">
        <v>98</v>
      </c>
      <c r="N823" s="40" t="s">
        <v>106</v>
      </c>
    </row>
    <row r="824" customFormat="false" ht="13.5" hidden="false" customHeight="false" outlineLevel="0" collapsed="false">
      <c r="B824" s="37" t="n">
        <v>3</v>
      </c>
      <c r="C824" s="37" t="s">
        <v>614</v>
      </c>
      <c r="D824" s="38" t="n">
        <v>2673</v>
      </c>
      <c r="E824" s="37" t="s">
        <v>463</v>
      </c>
      <c r="F824" s="37" t="n">
        <v>2004</v>
      </c>
      <c r="G824" s="40" t="n">
        <v>2</v>
      </c>
      <c r="H824" s="40" t="n">
        <v>140</v>
      </c>
      <c r="I824" s="40" t="s">
        <v>98</v>
      </c>
      <c r="J824" s="40" t="s">
        <v>98</v>
      </c>
      <c r="K824" s="40" t="s">
        <v>98</v>
      </c>
      <c r="L824" s="40" t="s">
        <v>98</v>
      </c>
      <c r="M824" s="40" t="s">
        <v>98</v>
      </c>
      <c r="N824" s="40" t="s">
        <v>98</v>
      </c>
    </row>
    <row r="825" customFormat="false" ht="13.5" hidden="false" customHeight="false" outlineLevel="0" collapsed="false">
      <c r="B825" s="37" t="n">
        <v>3</v>
      </c>
      <c r="C825" s="37" t="s">
        <v>614</v>
      </c>
      <c r="D825" s="38" t="n">
        <v>2674</v>
      </c>
      <c r="E825" s="37" t="s">
        <v>464</v>
      </c>
      <c r="F825" s="37" t="n">
        <v>2004</v>
      </c>
      <c r="G825" s="40" t="n">
        <v>2</v>
      </c>
      <c r="H825" s="40" t="n">
        <v>19</v>
      </c>
      <c r="I825" s="40" t="s">
        <v>98</v>
      </c>
      <c r="J825" s="40" t="s">
        <v>98</v>
      </c>
      <c r="K825" s="40" t="s">
        <v>98</v>
      </c>
      <c r="L825" s="40" t="s">
        <v>98</v>
      </c>
      <c r="M825" s="40" t="s">
        <v>98</v>
      </c>
      <c r="N825" s="40" t="s">
        <v>106</v>
      </c>
    </row>
    <row r="826" customFormat="false" ht="13.5" hidden="false" customHeight="false" outlineLevel="0" collapsed="false">
      <c r="B826" s="37" t="n">
        <v>3</v>
      </c>
      <c r="C826" s="37" t="s">
        <v>614</v>
      </c>
      <c r="D826" s="38" t="n">
        <v>2675</v>
      </c>
      <c r="E826" s="37" t="s">
        <v>465</v>
      </c>
      <c r="F826" s="37" t="n">
        <v>2004</v>
      </c>
      <c r="G826" s="40" t="n">
        <v>1</v>
      </c>
      <c r="H826" s="40" t="n">
        <v>12</v>
      </c>
      <c r="I826" s="40" t="s">
        <v>98</v>
      </c>
      <c r="J826" s="40" t="s">
        <v>98</v>
      </c>
      <c r="K826" s="40" t="s">
        <v>98</v>
      </c>
      <c r="L826" s="40" t="s">
        <v>98</v>
      </c>
      <c r="M826" s="40" t="s">
        <v>98</v>
      </c>
      <c r="N826" s="40" t="s">
        <v>106</v>
      </c>
    </row>
    <row r="827" customFormat="false" ht="13.5" hidden="false" customHeight="false" outlineLevel="0" collapsed="false">
      <c r="B827" s="37" t="n">
        <v>3</v>
      </c>
      <c r="C827" s="37" t="s">
        <v>614</v>
      </c>
      <c r="D827" s="38" t="n">
        <v>2677</v>
      </c>
      <c r="E827" s="37" t="s">
        <v>467</v>
      </c>
      <c r="F827" s="37" t="n">
        <v>2004</v>
      </c>
      <c r="G827" s="40" t="n">
        <v>8</v>
      </c>
      <c r="H827" s="40" t="n">
        <v>1579</v>
      </c>
      <c r="I827" s="40" t="n">
        <v>573520</v>
      </c>
      <c r="J827" s="40" t="n">
        <v>1656952</v>
      </c>
      <c r="K827" s="40" t="n">
        <v>4212753</v>
      </c>
      <c r="L827" s="40" t="n">
        <v>4236640</v>
      </c>
      <c r="M827" s="40" t="n">
        <v>2439292</v>
      </c>
      <c r="N827" s="40" t="n">
        <v>127679</v>
      </c>
    </row>
    <row r="828" customFormat="false" ht="13.5" hidden="false" customHeight="false" outlineLevel="0" collapsed="false">
      <c r="B828" s="37" t="n">
        <v>3</v>
      </c>
      <c r="C828" s="37" t="s">
        <v>614</v>
      </c>
      <c r="D828" s="38" t="n">
        <v>2678</v>
      </c>
      <c r="E828" s="37" t="s">
        <v>468</v>
      </c>
      <c r="F828" s="37" t="n">
        <v>2004</v>
      </c>
      <c r="G828" s="40" t="n">
        <v>3</v>
      </c>
      <c r="H828" s="40" t="n">
        <v>54</v>
      </c>
      <c r="I828" s="40" t="n">
        <v>14940</v>
      </c>
      <c r="J828" s="40" t="n">
        <v>80027</v>
      </c>
      <c r="K828" s="40" t="n">
        <v>115227</v>
      </c>
      <c r="L828" s="40" t="n">
        <v>115076</v>
      </c>
      <c r="M828" s="40" t="n">
        <v>31631</v>
      </c>
      <c r="N828" s="40" t="n">
        <v>604</v>
      </c>
    </row>
    <row r="829" customFormat="false" ht="13.5" hidden="false" customHeight="false" outlineLevel="0" collapsed="false">
      <c r="B829" s="37" t="n">
        <v>3</v>
      </c>
      <c r="C829" s="37" t="s">
        <v>614</v>
      </c>
      <c r="D829" s="38" t="n">
        <v>2679</v>
      </c>
      <c r="E829" s="37" t="s">
        <v>469</v>
      </c>
      <c r="F829" s="37" t="n">
        <v>2004</v>
      </c>
      <c r="G829" s="40" t="n">
        <v>13</v>
      </c>
      <c r="H829" s="40" t="n">
        <v>369</v>
      </c>
      <c r="I829" s="40" t="n">
        <v>149139</v>
      </c>
      <c r="J829" s="40" t="n">
        <v>201710</v>
      </c>
      <c r="K829" s="40" t="n">
        <v>565538</v>
      </c>
      <c r="L829" s="40" t="n">
        <v>565009</v>
      </c>
      <c r="M829" s="40" t="n">
        <v>336085</v>
      </c>
      <c r="N829" s="40" t="n">
        <v>32920</v>
      </c>
    </row>
    <row r="830" customFormat="false" ht="13.5" hidden="false" customHeight="false" outlineLevel="0" collapsed="false">
      <c r="B830" s="37" t="n">
        <v>3</v>
      </c>
      <c r="C830" s="37" t="s">
        <v>614</v>
      </c>
      <c r="D830" s="38" t="n">
        <v>2681</v>
      </c>
      <c r="E830" s="37" t="s">
        <v>470</v>
      </c>
      <c r="F830" s="37" t="n">
        <v>2004</v>
      </c>
      <c r="G830" s="40" t="n">
        <v>6</v>
      </c>
      <c r="H830" s="40" t="n">
        <v>855</v>
      </c>
      <c r="I830" s="40" t="n">
        <v>416824</v>
      </c>
      <c r="J830" s="40" t="n">
        <v>1940822</v>
      </c>
      <c r="K830" s="40" t="n">
        <v>3540580</v>
      </c>
      <c r="L830" s="40" t="n">
        <v>3541201</v>
      </c>
      <c r="M830" s="40" t="n">
        <v>1506475</v>
      </c>
      <c r="N830" s="40" t="n">
        <v>82797</v>
      </c>
    </row>
    <row r="831" customFormat="false" ht="13.5" hidden="false" customHeight="false" outlineLevel="0" collapsed="false">
      <c r="B831" s="37" t="n">
        <v>3</v>
      </c>
      <c r="C831" s="37" t="s">
        <v>614</v>
      </c>
      <c r="D831" s="38" t="n">
        <v>2682</v>
      </c>
      <c r="E831" s="37" t="s">
        <v>471</v>
      </c>
      <c r="F831" s="37" t="n">
        <v>2004</v>
      </c>
      <c r="G831" s="40" t="n">
        <v>1</v>
      </c>
      <c r="H831" s="40" t="n">
        <v>24</v>
      </c>
      <c r="I831" s="40" t="s">
        <v>98</v>
      </c>
      <c r="J831" s="40" t="s">
        <v>98</v>
      </c>
      <c r="K831" s="40" t="s">
        <v>98</v>
      </c>
      <c r="L831" s="40" t="s">
        <v>98</v>
      </c>
      <c r="M831" s="40" t="s">
        <v>98</v>
      </c>
      <c r="N831" s="40" t="s">
        <v>106</v>
      </c>
    </row>
    <row r="832" customFormat="false" ht="13.5" hidden="false" customHeight="false" outlineLevel="0" collapsed="false">
      <c r="B832" s="37" t="n">
        <v>3</v>
      </c>
      <c r="C832" s="37" t="s">
        <v>614</v>
      </c>
      <c r="D832" s="38" t="n">
        <v>2683</v>
      </c>
      <c r="E832" s="37" t="s">
        <v>472</v>
      </c>
      <c r="F832" s="37" t="n">
        <v>2004</v>
      </c>
      <c r="G832" s="40" t="n">
        <v>7</v>
      </c>
      <c r="H832" s="40" t="n">
        <v>298</v>
      </c>
      <c r="I832" s="40" t="n">
        <v>81433</v>
      </c>
      <c r="J832" s="40" t="n">
        <v>363009</v>
      </c>
      <c r="K832" s="40" t="n">
        <v>527375</v>
      </c>
      <c r="L832" s="40" t="n">
        <v>530123</v>
      </c>
      <c r="M832" s="40" t="n">
        <v>151430</v>
      </c>
      <c r="N832" s="40" t="n">
        <v>5072</v>
      </c>
    </row>
    <row r="833" customFormat="false" ht="13.5" hidden="false" customHeight="false" outlineLevel="0" collapsed="false">
      <c r="B833" s="37" t="n">
        <v>3</v>
      </c>
      <c r="C833" s="37" t="s">
        <v>614</v>
      </c>
      <c r="D833" s="38" t="n">
        <v>2689</v>
      </c>
      <c r="E833" s="37" t="s">
        <v>474</v>
      </c>
      <c r="F833" s="37" t="n">
        <v>2004</v>
      </c>
      <c r="G833" s="40" t="n">
        <v>1</v>
      </c>
      <c r="H833" s="40" t="n">
        <v>194</v>
      </c>
      <c r="I833" s="40" t="s">
        <v>98</v>
      </c>
      <c r="J833" s="40" t="s">
        <v>98</v>
      </c>
      <c r="K833" s="40" t="s">
        <v>98</v>
      </c>
      <c r="L833" s="40" t="s">
        <v>98</v>
      </c>
      <c r="M833" s="40" t="s">
        <v>98</v>
      </c>
      <c r="N833" s="40" t="s">
        <v>98</v>
      </c>
    </row>
    <row r="834" customFormat="false" ht="13.5" hidden="false" customHeight="false" outlineLevel="0" collapsed="false">
      <c r="B834" s="37" t="n">
        <v>3</v>
      </c>
      <c r="C834" s="37" t="s">
        <v>614</v>
      </c>
      <c r="D834" s="38" t="n">
        <v>2691</v>
      </c>
      <c r="E834" s="37" t="s">
        <v>475</v>
      </c>
      <c r="F834" s="37" t="n">
        <v>2004</v>
      </c>
      <c r="G834" s="40" t="n">
        <v>3</v>
      </c>
      <c r="H834" s="40" t="n">
        <v>125</v>
      </c>
      <c r="I834" s="40" t="s">
        <v>98</v>
      </c>
      <c r="J834" s="40" t="s">
        <v>98</v>
      </c>
      <c r="K834" s="40" t="s">
        <v>98</v>
      </c>
      <c r="L834" s="40" t="s">
        <v>98</v>
      </c>
      <c r="M834" s="40" t="s">
        <v>98</v>
      </c>
      <c r="N834" s="40" t="n">
        <v>6709</v>
      </c>
    </row>
    <row r="835" customFormat="false" ht="13.5" hidden="false" customHeight="false" outlineLevel="0" collapsed="false">
      <c r="B835" s="37" t="n">
        <v>3</v>
      </c>
      <c r="C835" s="37" t="s">
        <v>614</v>
      </c>
      <c r="D835" s="38" t="n">
        <v>2692</v>
      </c>
      <c r="E835" s="37" t="s">
        <v>476</v>
      </c>
      <c r="F835" s="37" t="n">
        <v>2004</v>
      </c>
      <c r="G835" s="40" t="n">
        <v>4</v>
      </c>
      <c r="H835" s="40" t="n">
        <v>119</v>
      </c>
      <c r="I835" s="40" t="n">
        <v>55076</v>
      </c>
      <c r="J835" s="40" t="n">
        <v>133191</v>
      </c>
      <c r="K835" s="40" t="n">
        <v>228165</v>
      </c>
      <c r="L835" s="40" t="n">
        <v>240783</v>
      </c>
      <c r="M835" s="40" t="n">
        <v>102431</v>
      </c>
      <c r="N835" s="40" t="n">
        <v>750</v>
      </c>
    </row>
    <row r="836" customFormat="false" ht="13.5" hidden="false" customHeight="false" outlineLevel="0" collapsed="false">
      <c r="B836" s="37" t="n">
        <v>3</v>
      </c>
      <c r="C836" s="37" t="s">
        <v>614</v>
      </c>
      <c r="D836" s="38" t="n">
        <v>2693</v>
      </c>
      <c r="E836" s="37" t="s">
        <v>477</v>
      </c>
      <c r="F836" s="37" t="n">
        <v>2004</v>
      </c>
      <c r="G836" s="40" t="n">
        <v>1</v>
      </c>
      <c r="H836" s="40" t="n">
        <v>9</v>
      </c>
      <c r="I836" s="40" t="s">
        <v>98</v>
      </c>
      <c r="J836" s="40" t="s">
        <v>98</v>
      </c>
      <c r="K836" s="40" t="s">
        <v>98</v>
      </c>
      <c r="L836" s="40" t="s">
        <v>98</v>
      </c>
      <c r="M836" s="40" t="s">
        <v>98</v>
      </c>
      <c r="N836" s="40" t="s">
        <v>106</v>
      </c>
    </row>
    <row r="837" customFormat="false" ht="13.5" hidden="false" customHeight="false" outlineLevel="0" collapsed="false">
      <c r="B837" s="37" t="n">
        <v>3</v>
      </c>
      <c r="C837" s="37" t="s">
        <v>614</v>
      </c>
      <c r="D837" s="38" t="n">
        <v>2695</v>
      </c>
      <c r="E837" s="37" t="s">
        <v>479</v>
      </c>
      <c r="F837" s="37" t="n">
        <v>2004</v>
      </c>
      <c r="G837" s="40" t="n">
        <v>2</v>
      </c>
      <c r="H837" s="40" t="n">
        <v>593</v>
      </c>
      <c r="I837" s="40" t="s">
        <v>98</v>
      </c>
      <c r="J837" s="40" t="s">
        <v>98</v>
      </c>
      <c r="K837" s="40" t="s">
        <v>98</v>
      </c>
      <c r="L837" s="40" t="s">
        <v>98</v>
      </c>
      <c r="M837" s="40" t="s">
        <v>98</v>
      </c>
      <c r="N837" s="40" t="s">
        <v>98</v>
      </c>
    </row>
    <row r="838" customFormat="false" ht="13.5" hidden="false" customHeight="false" outlineLevel="0" collapsed="false">
      <c r="B838" s="37" t="n">
        <v>3</v>
      </c>
      <c r="C838" s="37" t="s">
        <v>614</v>
      </c>
      <c r="D838" s="38" t="n">
        <v>2696</v>
      </c>
      <c r="E838" s="37" t="s">
        <v>480</v>
      </c>
      <c r="F838" s="37" t="n">
        <v>2004</v>
      </c>
      <c r="G838" s="40" t="n">
        <v>41</v>
      </c>
      <c r="H838" s="40" t="n">
        <v>1497</v>
      </c>
      <c r="I838" s="40" t="n">
        <v>545243</v>
      </c>
      <c r="J838" s="40" t="n">
        <v>495159</v>
      </c>
      <c r="K838" s="40" t="n">
        <v>1742446</v>
      </c>
      <c r="L838" s="40" t="n">
        <v>1740990</v>
      </c>
      <c r="M838" s="40" t="n">
        <v>1144705</v>
      </c>
      <c r="N838" s="40" t="n">
        <v>127391</v>
      </c>
    </row>
    <row r="839" customFormat="false" ht="13.5" hidden="false" customHeight="false" outlineLevel="0" collapsed="false">
      <c r="B839" s="37" t="n">
        <v>3</v>
      </c>
      <c r="C839" s="37" t="s">
        <v>614</v>
      </c>
      <c r="D839" s="38" t="n">
        <v>2697</v>
      </c>
      <c r="E839" s="37" t="s">
        <v>481</v>
      </c>
      <c r="F839" s="37" t="n">
        <v>2004</v>
      </c>
      <c r="G839" s="40" t="n">
        <v>2</v>
      </c>
      <c r="H839" s="40" t="n">
        <v>76</v>
      </c>
      <c r="I839" s="40" t="s">
        <v>98</v>
      </c>
      <c r="J839" s="40" t="s">
        <v>98</v>
      </c>
      <c r="K839" s="40" t="s">
        <v>98</v>
      </c>
      <c r="L839" s="40" t="s">
        <v>98</v>
      </c>
      <c r="M839" s="40" t="s">
        <v>98</v>
      </c>
      <c r="N839" s="40" t="s">
        <v>98</v>
      </c>
    </row>
    <row r="840" customFormat="false" ht="13.5" hidden="false" customHeight="false" outlineLevel="0" collapsed="false">
      <c r="B840" s="37" t="n">
        <v>3</v>
      </c>
      <c r="C840" s="37" t="s">
        <v>614</v>
      </c>
      <c r="D840" s="38" t="n">
        <v>2698</v>
      </c>
      <c r="E840" s="37" t="s">
        <v>482</v>
      </c>
      <c r="F840" s="37" t="n">
        <v>2004</v>
      </c>
      <c r="G840" s="40" t="n">
        <v>5</v>
      </c>
      <c r="H840" s="40" t="n">
        <v>107</v>
      </c>
      <c r="I840" s="40" t="n">
        <v>31337</v>
      </c>
      <c r="J840" s="40" t="n">
        <v>46552</v>
      </c>
      <c r="K840" s="40" t="n">
        <v>93821</v>
      </c>
      <c r="L840" s="40" t="n">
        <v>94666</v>
      </c>
      <c r="M840" s="40" t="n">
        <v>44756</v>
      </c>
      <c r="N840" s="40" t="n">
        <v>2711</v>
      </c>
    </row>
    <row r="841" customFormat="false" ht="13.5" hidden="false" customHeight="false" outlineLevel="0" collapsed="false">
      <c r="B841" s="37" t="n">
        <v>3</v>
      </c>
      <c r="C841" s="37" t="s">
        <v>614</v>
      </c>
      <c r="D841" s="38" t="n">
        <v>2699</v>
      </c>
      <c r="E841" s="37" t="s">
        <v>483</v>
      </c>
      <c r="F841" s="37" t="n">
        <v>2004</v>
      </c>
      <c r="G841" s="40" t="n">
        <v>16</v>
      </c>
      <c r="H841" s="40" t="n">
        <v>177</v>
      </c>
      <c r="I841" s="40" t="n">
        <v>70806</v>
      </c>
      <c r="J841" s="40" t="n">
        <v>65458</v>
      </c>
      <c r="K841" s="40" t="n">
        <v>193336</v>
      </c>
      <c r="L841" s="40" t="n">
        <v>193336</v>
      </c>
      <c r="M841" s="40" t="n">
        <v>121787</v>
      </c>
      <c r="N841" s="40" t="s">
        <v>106</v>
      </c>
    </row>
    <row r="842" customFormat="false" ht="13.5" hidden="false" customHeight="false" outlineLevel="0" collapsed="false">
      <c r="B842" s="37" t="n">
        <v>3</v>
      </c>
      <c r="C842" s="37" t="s">
        <v>614</v>
      </c>
      <c r="D842" s="38" t="n">
        <v>2711</v>
      </c>
      <c r="E842" s="37" t="s">
        <v>484</v>
      </c>
      <c r="F842" s="37" t="n">
        <v>2004</v>
      </c>
      <c r="G842" s="40" t="n">
        <v>4</v>
      </c>
      <c r="H842" s="40" t="n">
        <v>55</v>
      </c>
      <c r="I842" s="40" t="s">
        <v>98</v>
      </c>
      <c r="J842" s="40" t="s">
        <v>98</v>
      </c>
      <c r="K842" s="40" t="s">
        <v>98</v>
      </c>
      <c r="L842" s="40" t="s">
        <v>98</v>
      </c>
      <c r="M842" s="40" t="s">
        <v>98</v>
      </c>
      <c r="N842" s="40" t="s">
        <v>106</v>
      </c>
    </row>
    <row r="843" customFormat="false" ht="13.5" hidden="false" customHeight="false" outlineLevel="0" collapsed="false">
      <c r="B843" s="37" t="n">
        <v>3</v>
      </c>
      <c r="C843" s="37" t="s">
        <v>614</v>
      </c>
      <c r="D843" s="38" t="n">
        <v>2713</v>
      </c>
      <c r="E843" s="37" t="s">
        <v>486</v>
      </c>
      <c r="F843" s="37" t="n">
        <v>2004</v>
      </c>
      <c r="G843" s="40" t="n">
        <v>14</v>
      </c>
      <c r="H843" s="40" t="n">
        <v>462</v>
      </c>
      <c r="I843" s="40" t="n">
        <v>147347</v>
      </c>
      <c r="J843" s="40" t="n">
        <v>254167</v>
      </c>
      <c r="K843" s="40" t="n">
        <v>602766</v>
      </c>
      <c r="L843" s="40" t="n">
        <v>603780</v>
      </c>
      <c r="M843" s="40" t="n">
        <v>315892</v>
      </c>
      <c r="N843" s="40" t="n">
        <v>3052</v>
      </c>
    </row>
    <row r="844" customFormat="false" ht="13.5" hidden="false" customHeight="false" outlineLevel="0" collapsed="false">
      <c r="B844" s="37" t="n">
        <v>3</v>
      </c>
      <c r="C844" s="37" t="s">
        <v>614</v>
      </c>
      <c r="D844" s="38" t="n">
        <v>2714</v>
      </c>
      <c r="E844" s="37" t="s">
        <v>487</v>
      </c>
      <c r="F844" s="37" t="n">
        <v>2004</v>
      </c>
      <c r="G844" s="40" t="n">
        <v>4</v>
      </c>
      <c r="H844" s="40" t="n">
        <v>45</v>
      </c>
      <c r="I844" s="40" t="s">
        <v>98</v>
      </c>
      <c r="J844" s="40" t="s">
        <v>98</v>
      </c>
      <c r="K844" s="40" t="s">
        <v>98</v>
      </c>
      <c r="L844" s="40" t="s">
        <v>98</v>
      </c>
      <c r="M844" s="40" t="s">
        <v>98</v>
      </c>
      <c r="N844" s="40" t="s">
        <v>106</v>
      </c>
    </row>
    <row r="845" customFormat="false" ht="13.5" hidden="false" customHeight="false" outlineLevel="0" collapsed="false">
      <c r="B845" s="37" t="n">
        <v>3</v>
      </c>
      <c r="C845" s="37" t="s">
        <v>614</v>
      </c>
      <c r="D845" s="38" t="n">
        <v>2716</v>
      </c>
      <c r="E845" s="37" t="s">
        <v>489</v>
      </c>
      <c r="F845" s="37" t="n">
        <v>2004</v>
      </c>
      <c r="G845" s="40" t="n">
        <v>54</v>
      </c>
      <c r="H845" s="40" t="n">
        <v>2633</v>
      </c>
      <c r="I845" s="40" t="n">
        <v>833903</v>
      </c>
      <c r="J845" s="40" t="n">
        <v>2140839</v>
      </c>
      <c r="K845" s="40" t="n">
        <v>3685264</v>
      </c>
      <c r="L845" s="40" t="n">
        <v>3715846</v>
      </c>
      <c r="M845" s="40" t="n">
        <v>1433550</v>
      </c>
      <c r="N845" s="40" t="n">
        <v>73053</v>
      </c>
    </row>
    <row r="846" customFormat="false" ht="13.5" hidden="false" customHeight="false" outlineLevel="0" collapsed="false">
      <c r="B846" s="37" t="n">
        <v>3</v>
      </c>
      <c r="C846" s="37" t="s">
        <v>614</v>
      </c>
      <c r="D846" s="38" t="n">
        <v>2719</v>
      </c>
      <c r="E846" s="37" t="s">
        <v>490</v>
      </c>
      <c r="F846" s="37" t="n">
        <v>2004</v>
      </c>
      <c r="G846" s="40" t="n">
        <v>6</v>
      </c>
      <c r="H846" s="40" t="n">
        <v>238</v>
      </c>
      <c r="I846" s="40" t="s">
        <v>98</v>
      </c>
      <c r="J846" s="40" t="s">
        <v>98</v>
      </c>
      <c r="K846" s="40" t="s">
        <v>98</v>
      </c>
      <c r="L846" s="40" t="s">
        <v>98</v>
      </c>
      <c r="M846" s="40" t="s">
        <v>98</v>
      </c>
      <c r="N846" s="40" t="n">
        <v>7063</v>
      </c>
    </row>
    <row r="847" customFormat="false" ht="13.5" hidden="false" customHeight="false" outlineLevel="0" collapsed="false">
      <c r="B847" s="37" t="n">
        <v>3</v>
      </c>
      <c r="C847" s="37" t="s">
        <v>614</v>
      </c>
      <c r="D847" s="38" t="n">
        <v>2721</v>
      </c>
      <c r="E847" s="37" t="s">
        <v>491</v>
      </c>
      <c r="F847" s="37" t="n">
        <v>2004</v>
      </c>
      <c r="G847" s="40" t="n">
        <v>1</v>
      </c>
      <c r="H847" s="40" t="n">
        <v>140</v>
      </c>
      <c r="I847" s="40" t="s">
        <v>98</v>
      </c>
      <c r="J847" s="40" t="s">
        <v>98</v>
      </c>
      <c r="K847" s="40" t="s">
        <v>98</v>
      </c>
      <c r="L847" s="40" t="s">
        <v>98</v>
      </c>
      <c r="M847" s="40" t="s">
        <v>98</v>
      </c>
      <c r="N847" s="40" t="s">
        <v>98</v>
      </c>
    </row>
    <row r="848" customFormat="false" ht="13.5" hidden="false" customHeight="false" outlineLevel="0" collapsed="false">
      <c r="B848" s="37" t="n">
        <v>3</v>
      </c>
      <c r="C848" s="37" t="s">
        <v>614</v>
      </c>
      <c r="D848" s="38" t="n">
        <v>2729</v>
      </c>
      <c r="E848" s="37" t="s">
        <v>494</v>
      </c>
      <c r="F848" s="37" t="n">
        <v>2004</v>
      </c>
      <c r="G848" s="40" t="n">
        <v>9</v>
      </c>
      <c r="H848" s="40" t="n">
        <v>301</v>
      </c>
      <c r="I848" s="40" t="n">
        <v>79878</v>
      </c>
      <c r="J848" s="40" t="n">
        <v>197555</v>
      </c>
      <c r="K848" s="40" t="n">
        <v>436688</v>
      </c>
      <c r="L848" s="40" t="n">
        <v>435971</v>
      </c>
      <c r="M848" s="40" t="n">
        <v>213312</v>
      </c>
      <c r="N848" s="40" t="n">
        <v>6561</v>
      </c>
    </row>
    <row r="849" customFormat="false" ht="13.5" hidden="false" customHeight="false" outlineLevel="0" collapsed="false">
      <c r="B849" s="37" t="n">
        <v>3</v>
      </c>
      <c r="C849" s="37" t="s">
        <v>614</v>
      </c>
      <c r="D849" s="38" t="n">
        <v>2741</v>
      </c>
      <c r="E849" s="37" t="s">
        <v>497</v>
      </c>
      <c r="F849" s="37" t="n">
        <v>2004</v>
      </c>
      <c r="G849" s="40" t="n">
        <v>2</v>
      </c>
      <c r="H849" s="40" t="n">
        <v>378</v>
      </c>
      <c r="I849" s="40" t="s">
        <v>98</v>
      </c>
      <c r="J849" s="40" t="s">
        <v>98</v>
      </c>
      <c r="K849" s="40" t="s">
        <v>98</v>
      </c>
      <c r="L849" s="40" t="s">
        <v>98</v>
      </c>
      <c r="M849" s="40" t="s">
        <v>98</v>
      </c>
      <c r="N849" s="40" t="s">
        <v>98</v>
      </c>
    </row>
    <row r="850" customFormat="false" ht="13.5" hidden="false" customHeight="false" outlineLevel="0" collapsed="false">
      <c r="B850" s="37" t="n">
        <v>3</v>
      </c>
      <c r="C850" s="37" t="s">
        <v>614</v>
      </c>
      <c r="D850" s="38" t="n">
        <v>2742</v>
      </c>
      <c r="E850" s="37" t="s">
        <v>498</v>
      </c>
      <c r="F850" s="37" t="n">
        <v>2004</v>
      </c>
      <c r="G850" s="40" t="n">
        <v>12</v>
      </c>
      <c r="H850" s="40" t="n">
        <v>1081</v>
      </c>
      <c r="I850" s="40" t="n">
        <v>354705</v>
      </c>
      <c r="J850" s="40" t="n">
        <v>695147</v>
      </c>
      <c r="K850" s="40" t="n">
        <v>1381402</v>
      </c>
      <c r="L850" s="40" t="n">
        <v>1376365</v>
      </c>
      <c r="M850" s="40" t="n">
        <v>620197</v>
      </c>
      <c r="N850" s="40" t="n">
        <v>25415</v>
      </c>
    </row>
    <row r="851" customFormat="false" ht="13.5" hidden="false" customHeight="false" outlineLevel="0" collapsed="false">
      <c r="B851" s="37" t="n">
        <v>3</v>
      </c>
      <c r="C851" s="37" t="s">
        <v>614</v>
      </c>
      <c r="D851" s="38" t="n">
        <v>2743</v>
      </c>
      <c r="E851" s="37" t="s">
        <v>499</v>
      </c>
      <c r="F851" s="37" t="n">
        <v>2004</v>
      </c>
      <c r="G851" s="40" t="n">
        <v>1</v>
      </c>
      <c r="H851" s="40" t="n">
        <v>31</v>
      </c>
      <c r="I851" s="40" t="s">
        <v>98</v>
      </c>
      <c r="J851" s="40" t="s">
        <v>98</v>
      </c>
      <c r="K851" s="40" t="s">
        <v>98</v>
      </c>
      <c r="L851" s="40" t="s">
        <v>98</v>
      </c>
      <c r="M851" s="40" t="s">
        <v>98</v>
      </c>
      <c r="N851" s="40" t="s">
        <v>106</v>
      </c>
    </row>
    <row r="852" customFormat="false" ht="13.5" hidden="false" customHeight="false" outlineLevel="0" collapsed="false">
      <c r="B852" s="37" t="n">
        <v>3</v>
      </c>
      <c r="C852" s="37" t="s">
        <v>614</v>
      </c>
      <c r="D852" s="38" t="n">
        <v>2749</v>
      </c>
      <c r="E852" s="37" t="s">
        <v>500</v>
      </c>
      <c r="F852" s="37" t="n">
        <v>2004</v>
      </c>
      <c r="G852" s="40" t="n">
        <v>1</v>
      </c>
      <c r="H852" s="40" t="n">
        <v>49</v>
      </c>
      <c r="I852" s="40" t="s">
        <v>98</v>
      </c>
      <c r="J852" s="40" t="s">
        <v>98</v>
      </c>
      <c r="K852" s="40" t="s">
        <v>98</v>
      </c>
      <c r="L852" s="40" t="s">
        <v>98</v>
      </c>
      <c r="M852" s="40" t="s">
        <v>98</v>
      </c>
      <c r="N852" s="40" t="s">
        <v>98</v>
      </c>
    </row>
    <row r="853" customFormat="false" ht="13.5" hidden="false" customHeight="false" outlineLevel="0" collapsed="false">
      <c r="B853" s="37" t="n">
        <v>3</v>
      </c>
      <c r="C853" s="37" t="s">
        <v>614</v>
      </c>
      <c r="D853" s="38" t="n">
        <v>2752</v>
      </c>
      <c r="E853" s="37" t="s">
        <v>502</v>
      </c>
      <c r="F853" s="37" t="n">
        <v>2004</v>
      </c>
      <c r="G853" s="40" t="n">
        <v>2</v>
      </c>
      <c r="H853" s="40" t="n">
        <v>39</v>
      </c>
      <c r="I853" s="40" t="s">
        <v>98</v>
      </c>
      <c r="J853" s="40" t="s">
        <v>98</v>
      </c>
      <c r="K853" s="40" t="s">
        <v>98</v>
      </c>
      <c r="L853" s="40" t="s">
        <v>98</v>
      </c>
      <c r="M853" s="40" t="s">
        <v>98</v>
      </c>
      <c r="N853" s="40" t="s">
        <v>106</v>
      </c>
    </row>
    <row r="854" customFormat="false" ht="13.5" hidden="false" customHeight="false" outlineLevel="0" collapsed="false">
      <c r="B854" s="37" t="n">
        <v>3</v>
      </c>
      <c r="C854" s="37" t="s">
        <v>614</v>
      </c>
      <c r="D854" s="38" t="n">
        <v>2791</v>
      </c>
      <c r="E854" s="37" t="s">
        <v>504</v>
      </c>
      <c r="F854" s="37" t="n">
        <v>2004</v>
      </c>
      <c r="G854" s="40" t="n">
        <v>1</v>
      </c>
      <c r="H854" s="40" t="n">
        <v>134</v>
      </c>
      <c r="I854" s="40" t="s">
        <v>98</v>
      </c>
      <c r="J854" s="40" t="s">
        <v>98</v>
      </c>
      <c r="K854" s="40" t="s">
        <v>98</v>
      </c>
      <c r="L854" s="40" t="s">
        <v>98</v>
      </c>
      <c r="M854" s="40" t="s">
        <v>98</v>
      </c>
      <c r="N854" s="40" t="s">
        <v>98</v>
      </c>
    </row>
    <row r="855" customFormat="false" ht="13.5" hidden="false" customHeight="false" outlineLevel="0" collapsed="false">
      <c r="B855" s="37" t="n">
        <v>3</v>
      </c>
      <c r="C855" s="37" t="s">
        <v>614</v>
      </c>
      <c r="D855" s="38" t="n">
        <v>2799</v>
      </c>
      <c r="E855" s="37" t="s">
        <v>507</v>
      </c>
      <c r="F855" s="37" t="n">
        <v>2004</v>
      </c>
      <c r="G855" s="40" t="n">
        <v>5</v>
      </c>
      <c r="H855" s="40" t="n">
        <v>144</v>
      </c>
      <c r="I855" s="40" t="n">
        <v>54926</v>
      </c>
      <c r="J855" s="40" t="n">
        <v>138682</v>
      </c>
      <c r="K855" s="40" t="n">
        <v>256976</v>
      </c>
      <c r="L855" s="40" t="n">
        <v>259133</v>
      </c>
      <c r="M855" s="40" t="n">
        <v>104027</v>
      </c>
      <c r="N855" s="40" t="n">
        <v>13952</v>
      </c>
    </row>
    <row r="856" customFormat="false" ht="13.5" hidden="false" customHeight="false" outlineLevel="0" collapsed="false">
      <c r="B856" s="37" t="n">
        <v>3</v>
      </c>
      <c r="C856" s="37" t="s">
        <v>614</v>
      </c>
      <c r="D856" s="38" t="n">
        <v>2811</v>
      </c>
      <c r="E856" s="37" t="s">
        <v>508</v>
      </c>
      <c r="F856" s="37" t="n">
        <v>2004</v>
      </c>
      <c r="G856" s="40" t="n">
        <v>7</v>
      </c>
      <c r="H856" s="40" t="n">
        <v>1198</v>
      </c>
      <c r="I856" s="40" t="n">
        <v>504165</v>
      </c>
      <c r="J856" s="40" t="n">
        <v>4852858</v>
      </c>
      <c r="K856" s="40" t="n">
        <v>6054614</v>
      </c>
      <c r="L856" s="40" t="n">
        <v>5910472</v>
      </c>
      <c r="M856" s="40" t="n">
        <v>900457</v>
      </c>
      <c r="N856" s="40" t="n">
        <v>21392</v>
      </c>
    </row>
    <row r="857" customFormat="false" ht="13.5" hidden="false" customHeight="false" outlineLevel="0" collapsed="false">
      <c r="B857" s="37" t="n">
        <v>3</v>
      </c>
      <c r="C857" s="37" t="s">
        <v>614</v>
      </c>
      <c r="D857" s="38" t="n">
        <v>2812</v>
      </c>
      <c r="E857" s="37" t="s">
        <v>509</v>
      </c>
      <c r="F857" s="37" t="n">
        <v>2004</v>
      </c>
      <c r="G857" s="40" t="n">
        <v>15</v>
      </c>
      <c r="H857" s="40" t="n">
        <v>1387</v>
      </c>
      <c r="I857" s="40" t="n">
        <v>639311</v>
      </c>
      <c r="J857" s="40" t="n">
        <v>12956512</v>
      </c>
      <c r="K857" s="40" t="n">
        <v>14653755</v>
      </c>
      <c r="L857" s="40" t="n">
        <v>14566746</v>
      </c>
      <c r="M857" s="40" t="n">
        <v>1489071</v>
      </c>
      <c r="N857" s="40" t="n">
        <v>64053</v>
      </c>
    </row>
    <row r="858" customFormat="false" ht="13.5" hidden="false" customHeight="false" outlineLevel="0" collapsed="false">
      <c r="B858" s="37" t="n">
        <v>3</v>
      </c>
      <c r="C858" s="37" t="s">
        <v>614</v>
      </c>
      <c r="D858" s="38" t="n">
        <v>2814</v>
      </c>
      <c r="E858" s="37" t="s">
        <v>511</v>
      </c>
      <c r="F858" s="37" t="n">
        <v>2004</v>
      </c>
      <c r="G858" s="40" t="n">
        <v>10</v>
      </c>
      <c r="H858" s="40" t="n">
        <v>473</v>
      </c>
      <c r="I858" s="40" t="n">
        <v>135797</v>
      </c>
      <c r="J858" s="40" t="n">
        <v>123701</v>
      </c>
      <c r="K858" s="40" t="n">
        <v>333194</v>
      </c>
      <c r="L858" s="40" t="n">
        <v>333146</v>
      </c>
      <c r="M858" s="40" t="n">
        <v>198908</v>
      </c>
      <c r="N858" s="40" t="n">
        <v>3569</v>
      </c>
    </row>
    <row r="859" customFormat="false" ht="13.5" hidden="false" customHeight="false" outlineLevel="0" collapsed="false">
      <c r="B859" s="37" t="n">
        <v>3</v>
      </c>
      <c r="C859" s="37" t="s">
        <v>614</v>
      </c>
      <c r="D859" s="38" t="n">
        <v>2815</v>
      </c>
      <c r="E859" s="37" t="s">
        <v>512</v>
      </c>
      <c r="F859" s="37" t="n">
        <v>2004</v>
      </c>
      <c r="G859" s="40" t="n">
        <v>1</v>
      </c>
      <c r="H859" s="40" t="n">
        <v>25</v>
      </c>
      <c r="I859" s="40" t="s">
        <v>98</v>
      </c>
      <c r="J859" s="40" t="s">
        <v>98</v>
      </c>
      <c r="K859" s="40" t="s">
        <v>98</v>
      </c>
      <c r="L859" s="40" t="s">
        <v>98</v>
      </c>
      <c r="M859" s="40" t="s">
        <v>98</v>
      </c>
      <c r="N859" s="40" t="s">
        <v>106</v>
      </c>
    </row>
    <row r="860" customFormat="false" ht="13.5" hidden="false" customHeight="false" outlineLevel="0" collapsed="false">
      <c r="B860" s="37" t="n">
        <v>3</v>
      </c>
      <c r="C860" s="37" t="s">
        <v>614</v>
      </c>
      <c r="D860" s="38" t="n">
        <v>2819</v>
      </c>
      <c r="E860" s="37" t="s">
        <v>513</v>
      </c>
      <c r="F860" s="37" t="n">
        <v>2004</v>
      </c>
      <c r="G860" s="40" t="n">
        <v>1</v>
      </c>
      <c r="H860" s="40" t="n">
        <v>23</v>
      </c>
      <c r="I860" s="40" t="s">
        <v>98</v>
      </c>
      <c r="J860" s="40" t="s">
        <v>98</v>
      </c>
      <c r="K860" s="40" t="s">
        <v>98</v>
      </c>
      <c r="L860" s="40" t="s">
        <v>98</v>
      </c>
      <c r="M860" s="40" t="s">
        <v>98</v>
      </c>
      <c r="N860" s="40" t="s">
        <v>106</v>
      </c>
    </row>
    <row r="861" customFormat="false" ht="13.5" hidden="false" customHeight="false" outlineLevel="0" collapsed="false">
      <c r="B861" s="37" t="n">
        <v>3</v>
      </c>
      <c r="C861" s="37" t="s">
        <v>614</v>
      </c>
      <c r="D861" s="38" t="n">
        <v>2821</v>
      </c>
      <c r="E861" s="37" t="s">
        <v>514</v>
      </c>
      <c r="F861" s="37" t="n">
        <v>2004</v>
      </c>
      <c r="G861" s="40" t="n">
        <v>3</v>
      </c>
      <c r="H861" s="40" t="n">
        <v>154</v>
      </c>
      <c r="I861" s="40" t="n">
        <v>37671</v>
      </c>
      <c r="J861" s="40" t="n">
        <v>152804</v>
      </c>
      <c r="K861" s="40" t="n">
        <v>242847</v>
      </c>
      <c r="L861" s="40" t="n">
        <v>241010</v>
      </c>
      <c r="M861" s="40" t="n">
        <v>81029</v>
      </c>
      <c r="N861" s="40" t="n">
        <v>1453</v>
      </c>
    </row>
    <row r="862" customFormat="false" ht="13.5" hidden="false" customHeight="false" outlineLevel="0" collapsed="false">
      <c r="B862" s="37" t="n">
        <v>3</v>
      </c>
      <c r="C862" s="37" t="s">
        <v>614</v>
      </c>
      <c r="D862" s="38" t="n">
        <v>2822</v>
      </c>
      <c r="E862" s="37" t="s">
        <v>515</v>
      </c>
      <c r="F862" s="37" t="n">
        <v>2004</v>
      </c>
      <c r="G862" s="40" t="n">
        <v>6</v>
      </c>
      <c r="H862" s="40" t="n">
        <v>164</v>
      </c>
      <c r="I862" s="40" t="n">
        <v>45843</v>
      </c>
      <c r="J862" s="40" t="n">
        <v>97161</v>
      </c>
      <c r="K862" s="40" t="n">
        <v>192628</v>
      </c>
      <c r="L862" s="40" t="n">
        <v>193352</v>
      </c>
      <c r="M862" s="40" t="n">
        <v>89578</v>
      </c>
      <c r="N862" s="40" t="n">
        <v>7077</v>
      </c>
    </row>
    <row r="863" customFormat="false" ht="13.5" hidden="false" customHeight="false" outlineLevel="0" collapsed="false">
      <c r="B863" s="37" t="n">
        <v>3</v>
      </c>
      <c r="C863" s="37" t="s">
        <v>614</v>
      </c>
      <c r="D863" s="38" t="n">
        <v>2824</v>
      </c>
      <c r="E863" s="37" t="s">
        <v>517</v>
      </c>
      <c r="F863" s="37" t="n">
        <v>2004</v>
      </c>
      <c r="G863" s="40" t="n">
        <v>4</v>
      </c>
      <c r="H863" s="40" t="n">
        <v>116</v>
      </c>
      <c r="I863" s="40" t="s">
        <v>98</v>
      </c>
      <c r="J863" s="40" t="s">
        <v>98</v>
      </c>
      <c r="K863" s="40" t="s">
        <v>98</v>
      </c>
      <c r="L863" s="40" t="s">
        <v>98</v>
      </c>
      <c r="M863" s="40" t="s">
        <v>98</v>
      </c>
      <c r="N863" s="40" t="s">
        <v>98</v>
      </c>
    </row>
    <row r="864" customFormat="false" ht="13.5" hidden="false" customHeight="false" outlineLevel="0" collapsed="false">
      <c r="B864" s="37" t="n">
        <v>3</v>
      </c>
      <c r="C864" s="37" t="s">
        <v>614</v>
      </c>
      <c r="D864" s="38" t="n">
        <v>2829</v>
      </c>
      <c r="E864" s="37" t="s">
        <v>518</v>
      </c>
      <c r="F864" s="37" t="n">
        <v>2004</v>
      </c>
      <c r="G864" s="40" t="n">
        <v>5</v>
      </c>
      <c r="H864" s="40" t="n">
        <v>673</v>
      </c>
      <c r="I864" s="40" t="n">
        <v>284106</v>
      </c>
      <c r="J864" s="40" t="n">
        <v>844290</v>
      </c>
      <c r="K864" s="40" t="n">
        <v>1525050</v>
      </c>
      <c r="L864" s="40" t="n">
        <v>1496458</v>
      </c>
      <c r="M864" s="40" t="n">
        <v>594954</v>
      </c>
      <c r="N864" s="40" t="n">
        <v>25698</v>
      </c>
    </row>
    <row r="865" customFormat="false" ht="13.5" hidden="false" customHeight="false" outlineLevel="0" collapsed="false">
      <c r="B865" s="37" t="n">
        <v>3</v>
      </c>
      <c r="C865" s="37" t="s">
        <v>614</v>
      </c>
      <c r="D865" s="38" t="n">
        <v>2912</v>
      </c>
      <c r="E865" s="37" t="s">
        <v>520</v>
      </c>
      <c r="F865" s="37" t="n">
        <v>2004</v>
      </c>
      <c r="G865" s="40" t="n">
        <v>2</v>
      </c>
      <c r="H865" s="40" t="n">
        <v>361</v>
      </c>
      <c r="I865" s="40" t="s">
        <v>98</v>
      </c>
      <c r="J865" s="40" t="s">
        <v>98</v>
      </c>
      <c r="K865" s="40" t="s">
        <v>98</v>
      </c>
      <c r="L865" s="40" t="s">
        <v>98</v>
      </c>
      <c r="M865" s="40" t="s">
        <v>98</v>
      </c>
      <c r="N865" s="40" t="s">
        <v>98</v>
      </c>
    </row>
    <row r="866" customFormat="false" ht="13.5" hidden="false" customHeight="false" outlineLevel="0" collapsed="false">
      <c r="B866" s="37" t="n">
        <v>3</v>
      </c>
      <c r="C866" s="37" t="s">
        <v>614</v>
      </c>
      <c r="D866" s="38" t="n">
        <v>2913</v>
      </c>
      <c r="E866" s="37" t="s">
        <v>521</v>
      </c>
      <c r="F866" s="37" t="n">
        <v>2004</v>
      </c>
      <c r="G866" s="40" t="n">
        <v>3</v>
      </c>
      <c r="H866" s="40" t="n">
        <v>4132</v>
      </c>
      <c r="I866" s="40" t="n">
        <v>2386619</v>
      </c>
      <c r="J866" s="40" t="n">
        <v>7028585</v>
      </c>
      <c r="K866" s="40" t="n">
        <v>14840348</v>
      </c>
      <c r="L866" s="40" t="n">
        <v>14815443</v>
      </c>
      <c r="M866" s="40" t="n">
        <v>6210250</v>
      </c>
      <c r="N866" s="40" t="n">
        <v>1539900</v>
      </c>
    </row>
    <row r="867" customFormat="false" ht="13.5" hidden="false" customHeight="false" outlineLevel="0" collapsed="false">
      <c r="B867" s="37" t="n">
        <v>3</v>
      </c>
      <c r="C867" s="37" t="s">
        <v>614</v>
      </c>
      <c r="D867" s="38" t="n">
        <v>2914</v>
      </c>
      <c r="E867" s="37" t="s">
        <v>522</v>
      </c>
      <c r="F867" s="37" t="n">
        <v>2004</v>
      </c>
      <c r="G867" s="40" t="n">
        <v>19</v>
      </c>
      <c r="H867" s="40" t="n">
        <v>2071</v>
      </c>
      <c r="I867" s="40" t="n">
        <v>854182</v>
      </c>
      <c r="J867" s="40" t="n">
        <v>3030200</v>
      </c>
      <c r="K867" s="40" t="n">
        <v>4940603</v>
      </c>
      <c r="L867" s="40" t="n">
        <v>4985306</v>
      </c>
      <c r="M867" s="40" t="n">
        <v>1720145</v>
      </c>
      <c r="N867" s="40" t="n">
        <v>152055</v>
      </c>
    </row>
    <row r="868" customFormat="false" ht="13.5" hidden="false" customHeight="false" outlineLevel="0" collapsed="false">
      <c r="B868" s="37" t="n">
        <v>3</v>
      </c>
      <c r="C868" s="37" t="s">
        <v>614</v>
      </c>
      <c r="D868" s="38" t="n">
        <v>2915</v>
      </c>
      <c r="E868" s="37" t="s">
        <v>523</v>
      </c>
      <c r="F868" s="37" t="n">
        <v>2004</v>
      </c>
      <c r="G868" s="40" t="n">
        <v>4</v>
      </c>
      <c r="H868" s="40" t="n">
        <v>143</v>
      </c>
      <c r="I868" s="40" t="s">
        <v>98</v>
      </c>
      <c r="J868" s="40" t="s">
        <v>98</v>
      </c>
      <c r="K868" s="40" t="s">
        <v>98</v>
      </c>
      <c r="L868" s="40" t="s">
        <v>98</v>
      </c>
      <c r="M868" s="40" t="s">
        <v>98</v>
      </c>
      <c r="N868" s="40" t="n">
        <v>6429</v>
      </c>
    </row>
    <row r="869" customFormat="false" ht="13.5" hidden="false" customHeight="false" outlineLevel="0" collapsed="false">
      <c r="B869" s="37" t="n">
        <v>3</v>
      </c>
      <c r="C869" s="37" t="s">
        <v>614</v>
      </c>
      <c r="D869" s="38" t="n">
        <v>2916</v>
      </c>
      <c r="E869" s="37" t="s">
        <v>524</v>
      </c>
      <c r="F869" s="37" t="n">
        <v>2004</v>
      </c>
      <c r="G869" s="40" t="n">
        <v>37</v>
      </c>
      <c r="H869" s="40" t="n">
        <v>1866</v>
      </c>
      <c r="I869" s="40" t="n">
        <v>597340</v>
      </c>
      <c r="J869" s="40" t="n">
        <v>3630526</v>
      </c>
      <c r="K869" s="40" t="n">
        <v>5552832</v>
      </c>
      <c r="L869" s="40" t="n">
        <v>5581435</v>
      </c>
      <c r="M869" s="40" t="n">
        <v>1636013</v>
      </c>
      <c r="N869" s="40" t="n">
        <v>341177</v>
      </c>
    </row>
    <row r="870" customFormat="false" ht="13.5" hidden="false" customHeight="false" outlineLevel="0" collapsed="false">
      <c r="B870" s="37" t="n">
        <v>3</v>
      </c>
      <c r="C870" s="37" t="s">
        <v>614</v>
      </c>
      <c r="D870" s="38" t="n">
        <v>2917</v>
      </c>
      <c r="E870" s="37" t="s">
        <v>525</v>
      </c>
      <c r="F870" s="37" t="n">
        <v>2004</v>
      </c>
      <c r="G870" s="40" t="n">
        <v>4</v>
      </c>
      <c r="H870" s="40" t="n">
        <v>197</v>
      </c>
      <c r="I870" s="40" t="s">
        <v>98</v>
      </c>
      <c r="J870" s="40" t="s">
        <v>98</v>
      </c>
      <c r="K870" s="40" t="s">
        <v>98</v>
      </c>
      <c r="L870" s="40" t="s">
        <v>98</v>
      </c>
      <c r="M870" s="40" t="s">
        <v>98</v>
      </c>
      <c r="N870" s="40" t="s">
        <v>98</v>
      </c>
    </row>
    <row r="871" customFormat="false" ht="13.5" hidden="false" customHeight="false" outlineLevel="0" collapsed="false">
      <c r="B871" s="37" t="n">
        <v>3</v>
      </c>
      <c r="C871" s="37" t="s">
        <v>614</v>
      </c>
      <c r="D871" s="38" t="n">
        <v>2918</v>
      </c>
      <c r="E871" s="37" t="s">
        <v>526</v>
      </c>
      <c r="F871" s="37" t="n">
        <v>2004</v>
      </c>
      <c r="G871" s="40" t="n">
        <v>12</v>
      </c>
      <c r="H871" s="40" t="n">
        <v>675</v>
      </c>
      <c r="I871" s="40" t="s">
        <v>98</v>
      </c>
      <c r="J871" s="40" t="s">
        <v>98</v>
      </c>
      <c r="K871" s="40" t="s">
        <v>98</v>
      </c>
      <c r="L871" s="40" t="s">
        <v>98</v>
      </c>
      <c r="M871" s="40" t="s">
        <v>98</v>
      </c>
      <c r="N871" s="40" t="n">
        <v>64225</v>
      </c>
    </row>
    <row r="872" customFormat="false" ht="13.5" hidden="false" customHeight="false" outlineLevel="0" collapsed="false">
      <c r="B872" s="37" t="n">
        <v>3</v>
      </c>
      <c r="C872" s="37" t="s">
        <v>614</v>
      </c>
      <c r="D872" s="38" t="n">
        <v>2919</v>
      </c>
      <c r="E872" s="37" t="s">
        <v>527</v>
      </c>
      <c r="F872" s="37" t="n">
        <v>2004</v>
      </c>
      <c r="G872" s="40" t="n">
        <v>41</v>
      </c>
      <c r="H872" s="40" t="n">
        <v>1936</v>
      </c>
      <c r="I872" s="40" t="n">
        <v>655878</v>
      </c>
      <c r="J872" s="40" t="n">
        <v>2259819</v>
      </c>
      <c r="K872" s="40" t="n">
        <v>3942934</v>
      </c>
      <c r="L872" s="40" t="n">
        <v>3959683</v>
      </c>
      <c r="M872" s="40" t="n">
        <v>1505920</v>
      </c>
      <c r="N872" s="40" t="n">
        <v>127882</v>
      </c>
    </row>
    <row r="873" customFormat="false" ht="13.5" hidden="false" customHeight="false" outlineLevel="0" collapsed="false">
      <c r="B873" s="37" t="n">
        <v>3</v>
      </c>
      <c r="C873" s="37" t="s">
        <v>614</v>
      </c>
      <c r="D873" s="38" t="n">
        <v>3011</v>
      </c>
      <c r="E873" s="37" t="s">
        <v>528</v>
      </c>
      <c r="F873" s="37" t="n">
        <v>2004</v>
      </c>
      <c r="G873" s="40" t="n">
        <v>1</v>
      </c>
      <c r="H873" s="40" t="n">
        <v>2103</v>
      </c>
      <c r="I873" s="40" t="s">
        <v>98</v>
      </c>
      <c r="J873" s="40" t="s">
        <v>98</v>
      </c>
      <c r="K873" s="40" t="s">
        <v>98</v>
      </c>
      <c r="L873" s="40" t="s">
        <v>98</v>
      </c>
      <c r="M873" s="40" t="s">
        <v>98</v>
      </c>
      <c r="N873" s="40" t="s">
        <v>98</v>
      </c>
    </row>
    <row r="874" customFormat="false" ht="13.5" hidden="false" customHeight="false" outlineLevel="0" collapsed="false">
      <c r="B874" s="37" t="n">
        <v>3</v>
      </c>
      <c r="C874" s="37" t="s">
        <v>614</v>
      </c>
      <c r="D874" s="38" t="n">
        <v>3013</v>
      </c>
      <c r="E874" s="37" t="s">
        <v>530</v>
      </c>
      <c r="F874" s="37" t="n">
        <v>2004</v>
      </c>
      <c r="G874" s="40" t="n">
        <v>40</v>
      </c>
      <c r="H874" s="40" t="n">
        <v>3362</v>
      </c>
      <c r="I874" s="40" t="n">
        <v>1253128</v>
      </c>
      <c r="J874" s="40" t="n">
        <v>7775744</v>
      </c>
      <c r="K874" s="40" t="n">
        <v>10430944</v>
      </c>
      <c r="L874" s="40" t="n">
        <v>10412800</v>
      </c>
      <c r="M874" s="40" t="n">
        <v>2271847</v>
      </c>
      <c r="N874" s="40" t="n">
        <v>354162</v>
      </c>
    </row>
    <row r="875" customFormat="false" ht="13.5" hidden="false" customHeight="false" outlineLevel="0" collapsed="false">
      <c r="B875" s="37" t="n">
        <v>3</v>
      </c>
      <c r="C875" s="37" t="s">
        <v>614</v>
      </c>
      <c r="D875" s="38" t="n">
        <v>3031</v>
      </c>
      <c r="E875" s="37" t="s">
        <v>533</v>
      </c>
      <c r="F875" s="37" t="n">
        <v>2004</v>
      </c>
      <c r="G875" s="40" t="n">
        <v>4</v>
      </c>
      <c r="H875" s="40" t="n">
        <v>69</v>
      </c>
      <c r="I875" s="40" t="n">
        <v>21466</v>
      </c>
      <c r="J875" s="40" t="n">
        <v>30602</v>
      </c>
      <c r="K875" s="40" t="n">
        <v>78378</v>
      </c>
      <c r="L875" s="40" t="n">
        <v>78378</v>
      </c>
      <c r="M875" s="40" t="n">
        <v>45501</v>
      </c>
      <c r="N875" s="40" t="s">
        <v>106</v>
      </c>
    </row>
    <row r="876" customFormat="false" ht="13.5" hidden="false" customHeight="false" outlineLevel="0" collapsed="false">
      <c r="B876" s="37" t="n">
        <v>3</v>
      </c>
      <c r="C876" s="37" t="s">
        <v>614</v>
      </c>
      <c r="D876" s="38" t="n">
        <v>3033</v>
      </c>
      <c r="E876" s="37" t="s">
        <v>535</v>
      </c>
      <c r="F876" s="37" t="n">
        <v>2004</v>
      </c>
      <c r="G876" s="40" t="n">
        <v>8</v>
      </c>
      <c r="H876" s="40" t="n">
        <v>90</v>
      </c>
      <c r="I876" s="40" t="n">
        <v>30617</v>
      </c>
      <c r="J876" s="40" t="n">
        <v>33422</v>
      </c>
      <c r="K876" s="40" t="n">
        <v>75027</v>
      </c>
      <c r="L876" s="40" t="n">
        <v>76655</v>
      </c>
      <c r="M876" s="40" t="n">
        <v>40612</v>
      </c>
      <c r="N876" s="40" t="n">
        <v>717</v>
      </c>
    </row>
    <row r="877" customFormat="false" ht="13.5" hidden="false" customHeight="false" outlineLevel="0" collapsed="false">
      <c r="B877" s="37" t="n">
        <v>3</v>
      </c>
      <c r="C877" s="37" t="s">
        <v>614</v>
      </c>
      <c r="D877" s="38" t="n">
        <v>3034</v>
      </c>
      <c r="E877" s="37" t="s">
        <v>536</v>
      </c>
      <c r="F877" s="37" t="n">
        <v>2004</v>
      </c>
      <c r="G877" s="40" t="n">
        <v>1</v>
      </c>
      <c r="H877" s="40" t="n">
        <v>17</v>
      </c>
      <c r="I877" s="40" t="s">
        <v>98</v>
      </c>
      <c r="J877" s="40" t="s">
        <v>98</v>
      </c>
      <c r="K877" s="40" t="s">
        <v>98</v>
      </c>
      <c r="L877" s="40" t="s">
        <v>98</v>
      </c>
      <c r="M877" s="40" t="s">
        <v>98</v>
      </c>
      <c r="N877" s="40" t="s">
        <v>106</v>
      </c>
    </row>
    <row r="878" customFormat="false" ht="13.5" hidden="false" customHeight="false" outlineLevel="0" collapsed="false">
      <c r="B878" s="37" t="n">
        <v>3</v>
      </c>
      <c r="C878" s="37" t="s">
        <v>614</v>
      </c>
      <c r="D878" s="38" t="n">
        <v>3051</v>
      </c>
      <c r="E878" s="37" t="s">
        <v>540</v>
      </c>
      <c r="F878" s="37" t="n">
        <v>2004</v>
      </c>
      <c r="G878" s="40" t="n">
        <v>1</v>
      </c>
      <c r="H878" s="40" t="n">
        <v>12</v>
      </c>
      <c r="I878" s="40" t="s">
        <v>98</v>
      </c>
      <c r="J878" s="40" t="s">
        <v>98</v>
      </c>
      <c r="K878" s="40" t="s">
        <v>98</v>
      </c>
      <c r="L878" s="40" t="s">
        <v>98</v>
      </c>
      <c r="M878" s="40" t="s">
        <v>98</v>
      </c>
      <c r="N878" s="40" t="s">
        <v>106</v>
      </c>
    </row>
    <row r="879" customFormat="false" ht="13.5" hidden="false" customHeight="false" outlineLevel="0" collapsed="false">
      <c r="B879" s="37" t="n">
        <v>3</v>
      </c>
      <c r="C879" s="37" t="s">
        <v>614</v>
      </c>
      <c r="D879" s="38" t="n">
        <v>3059</v>
      </c>
      <c r="E879" s="37" t="s">
        <v>541</v>
      </c>
      <c r="F879" s="37" t="n">
        <v>2004</v>
      </c>
      <c r="G879" s="40" t="n">
        <v>2</v>
      </c>
      <c r="H879" s="40" t="n">
        <v>133</v>
      </c>
      <c r="I879" s="40" t="s">
        <v>98</v>
      </c>
      <c r="J879" s="40" t="s">
        <v>98</v>
      </c>
      <c r="K879" s="40" t="s">
        <v>98</v>
      </c>
      <c r="L879" s="40" t="s">
        <v>98</v>
      </c>
      <c r="M879" s="40" t="s">
        <v>98</v>
      </c>
      <c r="N879" s="40" t="s">
        <v>98</v>
      </c>
    </row>
    <row r="880" customFormat="false" ht="13.5" hidden="false" customHeight="false" outlineLevel="0" collapsed="false">
      <c r="B880" s="37" t="n">
        <v>3</v>
      </c>
      <c r="C880" s="37" t="s">
        <v>614</v>
      </c>
      <c r="D880" s="38" t="n">
        <v>3099</v>
      </c>
      <c r="E880" s="37" t="s">
        <v>543</v>
      </c>
      <c r="F880" s="37" t="n">
        <v>2004</v>
      </c>
      <c r="G880" s="40" t="n">
        <v>3</v>
      </c>
      <c r="H880" s="40" t="n">
        <v>189</v>
      </c>
      <c r="I880" s="40" t="n">
        <v>76383</v>
      </c>
      <c r="J880" s="40" t="n">
        <v>294913</v>
      </c>
      <c r="K880" s="40" t="n">
        <v>563710</v>
      </c>
      <c r="L880" s="40" t="n">
        <v>568102</v>
      </c>
      <c r="M880" s="40" t="n">
        <v>233287</v>
      </c>
      <c r="N880" s="40" t="n">
        <v>27136</v>
      </c>
    </row>
    <row r="881" customFormat="false" ht="13.5" hidden="false" customHeight="false" outlineLevel="0" collapsed="false">
      <c r="B881" s="37" t="n">
        <v>3</v>
      </c>
      <c r="C881" s="37" t="s">
        <v>614</v>
      </c>
      <c r="D881" s="38" t="n">
        <v>3113</v>
      </c>
      <c r="E881" s="37" t="s">
        <v>546</v>
      </c>
      <c r="F881" s="37" t="n">
        <v>2004</v>
      </c>
      <c r="G881" s="40" t="n">
        <v>2</v>
      </c>
      <c r="H881" s="40" t="n">
        <v>305</v>
      </c>
      <c r="I881" s="40" t="s">
        <v>98</v>
      </c>
      <c r="J881" s="40" t="s">
        <v>98</v>
      </c>
      <c r="K881" s="40" t="s">
        <v>98</v>
      </c>
      <c r="L881" s="40" t="s">
        <v>98</v>
      </c>
      <c r="M881" s="40" t="s">
        <v>98</v>
      </c>
      <c r="N881" s="40" t="s">
        <v>98</v>
      </c>
    </row>
    <row r="882" customFormat="false" ht="13.5" hidden="false" customHeight="false" outlineLevel="0" collapsed="false">
      <c r="B882" s="37" t="n">
        <v>3</v>
      </c>
      <c r="C882" s="37" t="s">
        <v>614</v>
      </c>
      <c r="D882" s="38" t="n">
        <v>3114</v>
      </c>
      <c r="E882" s="37" t="s">
        <v>547</v>
      </c>
      <c r="F882" s="37" t="n">
        <v>2004</v>
      </c>
      <c r="G882" s="40" t="n">
        <v>2</v>
      </c>
      <c r="H882" s="40" t="n">
        <v>31</v>
      </c>
      <c r="I882" s="40" t="s">
        <v>98</v>
      </c>
      <c r="J882" s="40" t="s">
        <v>98</v>
      </c>
      <c r="K882" s="40" t="s">
        <v>98</v>
      </c>
      <c r="L882" s="40" t="s">
        <v>98</v>
      </c>
      <c r="M882" s="40" t="s">
        <v>98</v>
      </c>
      <c r="N882" s="40" t="s">
        <v>106</v>
      </c>
    </row>
    <row r="883" customFormat="false" ht="13.5" hidden="false" customHeight="false" outlineLevel="0" collapsed="false">
      <c r="B883" s="37" t="n">
        <v>3</v>
      </c>
      <c r="C883" s="37" t="s">
        <v>614</v>
      </c>
      <c r="D883" s="38" t="n">
        <v>3115</v>
      </c>
      <c r="E883" s="37" t="s">
        <v>548</v>
      </c>
      <c r="F883" s="37" t="n">
        <v>2004</v>
      </c>
      <c r="G883" s="40" t="n">
        <v>2</v>
      </c>
      <c r="H883" s="40" t="n">
        <v>17</v>
      </c>
      <c r="I883" s="40" t="s">
        <v>98</v>
      </c>
      <c r="J883" s="40" t="s">
        <v>98</v>
      </c>
      <c r="K883" s="40" t="s">
        <v>98</v>
      </c>
      <c r="L883" s="40" t="s">
        <v>98</v>
      </c>
      <c r="M883" s="40" t="s">
        <v>98</v>
      </c>
      <c r="N883" s="40" t="s">
        <v>106</v>
      </c>
    </row>
    <row r="884" customFormat="false" ht="13.5" hidden="false" customHeight="false" outlineLevel="0" collapsed="false">
      <c r="B884" s="37" t="n">
        <v>3</v>
      </c>
      <c r="C884" s="37" t="s">
        <v>614</v>
      </c>
      <c r="D884" s="38" t="n">
        <v>3119</v>
      </c>
      <c r="E884" s="37" t="s">
        <v>551</v>
      </c>
      <c r="F884" s="37" t="n">
        <v>2004</v>
      </c>
      <c r="G884" s="40" t="n">
        <v>1</v>
      </c>
      <c r="H884" s="40" t="n">
        <v>43</v>
      </c>
      <c r="I884" s="40" t="s">
        <v>98</v>
      </c>
      <c r="J884" s="40" t="s">
        <v>98</v>
      </c>
      <c r="K884" s="40" t="s">
        <v>98</v>
      </c>
      <c r="L884" s="40" t="s">
        <v>98</v>
      </c>
      <c r="M884" s="40" t="s">
        <v>98</v>
      </c>
      <c r="N884" s="40" t="s">
        <v>98</v>
      </c>
    </row>
    <row r="885" customFormat="false" ht="13.5" hidden="false" customHeight="false" outlineLevel="0" collapsed="false">
      <c r="B885" s="37" t="n">
        <v>3</v>
      </c>
      <c r="C885" s="37" t="s">
        <v>614</v>
      </c>
      <c r="D885" s="38" t="n">
        <v>3121</v>
      </c>
      <c r="E885" s="37" t="s">
        <v>552</v>
      </c>
      <c r="F885" s="37" t="n">
        <v>2004</v>
      </c>
      <c r="G885" s="40" t="n">
        <v>1</v>
      </c>
      <c r="H885" s="40" t="n">
        <v>166</v>
      </c>
      <c r="I885" s="40" t="s">
        <v>98</v>
      </c>
      <c r="J885" s="40" t="s">
        <v>98</v>
      </c>
      <c r="K885" s="40" t="s">
        <v>98</v>
      </c>
      <c r="L885" s="40" t="s">
        <v>98</v>
      </c>
      <c r="M885" s="40" t="s">
        <v>98</v>
      </c>
      <c r="N885" s="40" t="s">
        <v>98</v>
      </c>
    </row>
    <row r="886" customFormat="false" ht="13.5" hidden="false" customHeight="false" outlineLevel="0" collapsed="false">
      <c r="B886" s="37" t="n">
        <v>3</v>
      </c>
      <c r="C886" s="37" t="s">
        <v>614</v>
      </c>
      <c r="D886" s="38" t="n">
        <v>3131</v>
      </c>
      <c r="E886" s="37" t="s">
        <v>553</v>
      </c>
      <c r="F886" s="37" t="n">
        <v>2004</v>
      </c>
      <c r="G886" s="40" t="n">
        <v>1</v>
      </c>
      <c r="H886" s="40" t="n">
        <v>31</v>
      </c>
      <c r="I886" s="40" t="s">
        <v>98</v>
      </c>
      <c r="J886" s="40" t="s">
        <v>98</v>
      </c>
      <c r="K886" s="40" t="s">
        <v>98</v>
      </c>
      <c r="L886" s="40" t="s">
        <v>98</v>
      </c>
      <c r="M886" s="40" t="s">
        <v>98</v>
      </c>
      <c r="N886" s="40" t="s">
        <v>98</v>
      </c>
    </row>
    <row r="887" customFormat="false" ht="13.5" hidden="false" customHeight="false" outlineLevel="0" collapsed="false">
      <c r="B887" s="37" t="n">
        <v>3</v>
      </c>
      <c r="C887" s="37" t="s">
        <v>614</v>
      </c>
      <c r="D887" s="38" t="n">
        <v>3134</v>
      </c>
      <c r="E887" s="37" t="s">
        <v>556</v>
      </c>
      <c r="F887" s="37" t="n">
        <v>2004</v>
      </c>
      <c r="G887" s="40" t="n">
        <v>4</v>
      </c>
      <c r="H887" s="40" t="n">
        <v>56</v>
      </c>
      <c r="I887" s="40" t="n">
        <v>16204</v>
      </c>
      <c r="J887" s="40" t="n">
        <v>18924</v>
      </c>
      <c r="K887" s="40" t="n">
        <v>47573</v>
      </c>
      <c r="L887" s="40" t="n">
        <v>47573</v>
      </c>
      <c r="M887" s="40" t="n">
        <v>27285</v>
      </c>
      <c r="N887" s="40" t="s">
        <v>106</v>
      </c>
    </row>
    <row r="888" customFormat="false" ht="13.5" hidden="false" customHeight="false" outlineLevel="0" collapsed="false">
      <c r="B888" s="37" t="n">
        <v>3</v>
      </c>
      <c r="C888" s="37" t="s">
        <v>614</v>
      </c>
      <c r="D888" s="38" t="n">
        <v>3141</v>
      </c>
      <c r="E888" s="37" t="s">
        <v>558</v>
      </c>
      <c r="F888" s="37" t="n">
        <v>2004</v>
      </c>
      <c r="G888" s="40" t="n">
        <v>1</v>
      </c>
      <c r="H888" s="40" t="n">
        <v>55</v>
      </c>
      <c r="I888" s="40" t="s">
        <v>98</v>
      </c>
      <c r="J888" s="40" t="s">
        <v>98</v>
      </c>
      <c r="K888" s="40" t="s">
        <v>98</v>
      </c>
      <c r="L888" s="40" t="s">
        <v>98</v>
      </c>
      <c r="M888" s="40" t="s">
        <v>98</v>
      </c>
      <c r="N888" s="40" t="s">
        <v>98</v>
      </c>
    </row>
    <row r="889" customFormat="false" ht="13.5" hidden="false" customHeight="false" outlineLevel="0" collapsed="false">
      <c r="B889" s="37" t="n">
        <v>3</v>
      </c>
      <c r="C889" s="37" t="s">
        <v>614</v>
      </c>
      <c r="D889" s="38" t="n">
        <v>3151</v>
      </c>
      <c r="E889" s="37" t="s">
        <v>559</v>
      </c>
      <c r="F889" s="37" t="n">
        <v>2004</v>
      </c>
      <c r="G889" s="40" t="n">
        <v>1</v>
      </c>
      <c r="H889" s="40" t="n">
        <v>39</v>
      </c>
      <c r="I889" s="40" t="s">
        <v>98</v>
      </c>
      <c r="J889" s="40" t="s">
        <v>98</v>
      </c>
      <c r="K889" s="40" t="s">
        <v>98</v>
      </c>
      <c r="L889" s="40" t="s">
        <v>98</v>
      </c>
      <c r="M889" s="40" t="s">
        <v>98</v>
      </c>
      <c r="N889" s="40" t="s">
        <v>106</v>
      </c>
    </row>
    <row r="890" customFormat="false" ht="13.5" hidden="false" customHeight="false" outlineLevel="0" collapsed="false">
      <c r="B890" s="37" t="n">
        <v>3</v>
      </c>
      <c r="C890" s="37" t="s">
        <v>614</v>
      </c>
      <c r="D890" s="38" t="n">
        <v>3152</v>
      </c>
      <c r="E890" s="37" t="s">
        <v>560</v>
      </c>
      <c r="F890" s="37" t="n">
        <v>2004</v>
      </c>
      <c r="G890" s="40" t="n">
        <v>13</v>
      </c>
      <c r="H890" s="40" t="n">
        <v>264</v>
      </c>
      <c r="I890" s="40" t="n">
        <v>55391</v>
      </c>
      <c r="J890" s="40" t="n">
        <v>150324</v>
      </c>
      <c r="K890" s="40" t="n">
        <v>248634</v>
      </c>
      <c r="L890" s="40" t="n">
        <v>248574</v>
      </c>
      <c r="M890" s="40" t="n">
        <v>93449</v>
      </c>
      <c r="N890" s="40" t="s">
        <v>106</v>
      </c>
    </row>
    <row r="891" customFormat="false" ht="13.5" hidden="false" customHeight="false" outlineLevel="0" collapsed="false">
      <c r="B891" s="37" t="n">
        <v>3</v>
      </c>
      <c r="C891" s="37" t="s">
        <v>614</v>
      </c>
      <c r="D891" s="38" t="n">
        <v>3154</v>
      </c>
      <c r="E891" s="37" t="s">
        <v>562</v>
      </c>
      <c r="F891" s="37" t="n">
        <v>2004</v>
      </c>
      <c r="G891" s="40" t="n">
        <v>13</v>
      </c>
      <c r="H891" s="40" t="n">
        <v>356</v>
      </c>
      <c r="I891" s="40" t="n">
        <v>103984</v>
      </c>
      <c r="J891" s="40" t="n">
        <v>242314</v>
      </c>
      <c r="K891" s="40" t="n">
        <v>668395</v>
      </c>
      <c r="L891" s="40" t="n">
        <v>668718</v>
      </c>
      <c r="M891" s="40" t="n">
        <v>398867</v>
      </c>
      <c r="N891" s="40" t="n">
        <v>11940</v>
      </c>
    </row>
    <row r="892" customFormat="false" ht="13.5" hidden="false" customHeight="false" outlineLevel="0" collapsed="false">
      <c r="B892" s="37" t="n">
        <v>3</v>
      </c>
      <c r="C892" s="37" t="s">
        <v>614</v>
      </c>
      <c r="D892" s="38" t="n">
        <v>3171</v>
      </c>
      <c r="E892" s="37" t="s">
        <v>564</v>
      </c>
      <c r="F892" s="37" t="n">
        <v>2004</v>
      </c>
      <c r="G892" s="40" t="n">
        <v>10</v>
      </c>
      <c r="H892" s="40" t="n">
        <v>1374</v>
      </c>
      <c r="I892" s="40" t="n">
        <v>535427</v>
      </c>
      <c r="J892" s="40" t="n">
        <v>1404069</v>
      </c>
      <c r="K892" s="40" t="n">
        <v>2467859</v>
      </c>
      <c r="L892" s="40" t="n">
        <v>2507758</v>
      </c>
      <c r="M892" s="40" t="n">
        <v>958822</v>
      </c>
      <c r="N892" s="40" t="n">
        <v>204487</v>
      </c>
    </row>
    <row r="893" customFormat="false" ht="13.5" hidden="false" customHeight="false" outlineLevel="0" collapsed="false">
      <c r="B893" s="37" t="n">
        <v>3</v>
      </c>
      <c r="C893" s="37" t="s">
        <v>614</v>
      </c>
      <c r="D893" s="38" t="n">
        <v>3172</v>
      </c>
      <c r="E893" s="37" t="s">
        <v>565</v>
      </c>
      <c r="F893" s="37" t="n">
        <v>2004</v>
      </c>
      <c r="G893" s="40" t="n">
        <v>1</v>
      </c>
      <c r="H893" s="40" t="n">
        <v>21</v>
      </c>
      <c r="I893" s="40" t="s">
        <v>98</v>
      </c>
      <c r="J893" s="40" t="s">
        <v>98</v>
      </c>
      <c r="K893" s="40" t="s">
        <v>98</v>
      </c>
      <c r="L893" s="40" t="s">
        <v>98</v>
      </c>
      <c r="M893" s="40" t="s">
        <v>98</v>
      </c>
      <c r="N893" s="40" t="s">
        <v>106</v>
      </c>
    </row>
    <row r="894" customFormat="false" ht="13.5" hidden="false" customHeight="false" outlineLevel="0" collapsed="false">
      <c r="B894" s="37" t="n">
        <v>3</v>
      </c>
      <c r="C894" s="37" t="s">
        <v>614</v>
      </c>
      <c r="D894" s="38" t="n">
        <v>3211</v>
      </c>
      <c r="E894" s="37" t="s">
        <v>566</v>
      </c>
      <c r="F894" s="37" t="n">
        <v>2004</v>
      </c>
      <c r="G894" s="40" t="n">
        <v>1</v>
      </c>
      <c r="H894" s="40" t="n">
        <v>59</v>
      </c>
      <c r="I894" s="40" t="s">
        <v>98</v>
      </c>
      <c r="J894" s="40" t="s">
        <v>98</v>
      </c>
      <c r="K894" s="40" t="s">
        <v>98</v>
      </c>
      <c r="L894" s="40" t="s">
        <v>98</v>
      </c>
      <c r="M894" s="40" t="s">
        <v>98</v>
      </c>
      <c r="N894" s="40" t="s">
        <v>98</v>
      </c>
    </row>
    <row r="895" customFormat="false" ht="13.5" hidden="false" customHeight="false" outlineLevel="0" collapsed="false">
      <c r="B895" s="37" t="n">
        <v>3</v>
      </c>
      <c r="C895" s="37" t="s">
        <v>614</v>
      </c>
      <c r="D895" s="38" t="n">
        <v>3212</v>
      </c>
      <c r="E895" s="37" t="s">
        <v>567</v>
      </c>
      <c r="F895" s="37" t="n">
        <v>2004</v>
      </c>
      <c r="G895" s="40" t="n">
        <v>1</v>
      </c>
      <c r="H895" s="40" t="n">
        <v>80</v>
      </c>
      <c r="I895" s="40" t="s">
        <v>98</v>
      </c>
      <c r="J895" s="40" t="s">
        <v>98</v>
      </c>
      <c r="K895" s="40" t="s">
        <v>98</v>
      </c>
      <c r="L895" s="40" t="s">
        <v>98</v>
      </c>
      <c r="M895" s="40" t="s">
        <v>98</v>
      </c>
      <c r="N895" s="40" t="s">
        <v>98</v>
      </c>
    </row>
    <row r="896" customFormat="false" ht="13.5" hidden="false" customHeight="false" outlineLevel="0" collapsed="false">
      <c r="B896" s="37" t="n">
        <v>3</v>
      </c>
      <c r="C896" s="37" t="s">
        <v>614</v>
      </c>
      <c r="D896" s="38" t="n">
        <v>3229</v>
      </c>
      <c r="E896" s="37" t="s">
        <v>571</v>
      </c>
      <c r="F896" s="37" t="n">
        <v>2004</v>
      </c>
      <c r="G896" s="40" t="n">
        <v>2</v>
      </c>
      <c r="H896" s="40" t="n">
        <v>8</v>
      </c>
      <c r="I896" s="40" t="s">
        <v>98</v>
      </c>
      <c r="J896" s="40" t="s">
        <v>98</v>
      </c>
      <c r="K896" s="40" t="s">
        <v>98</v>
      </c>
      <c r="L896" s="40" t="s">
        <v>98</v>
      </c>
      <c r="M896" s="40" t="s">
        <v>98</v>
      </c>
      <c r="N896" s="40" t="s">
        <v>106</v>
      </c>
    </row>
    <row r="897" customFormat="false" ht="13.5" hidden="false" customHeight="false" outlineLevel="0" collapsed="false">
      <c r="B897" s="37" t="n">
        <v>3</v>
      </c>
      <c r="C897" s="37" t="s">
        <v>614</v>
      </c>
      <c r="D897" s="38" t="n">
        <v>3231</v>
      </c>
      <c r="E897" s="37" t="s">
        <v>572</v>
      </c>
      <c r="F897" s="37" t="n">
        <v>2004</v>
      </c>
      <c r="G897" s="40" t="n">
        <v>1</v>
      </c>
      <c r="H897" s="40" t="n">
        <v>26</v>
      </c>
      <c r="I897" s="40" t="s">
        <v>98</v>
      </c>
      <c r="J897" s="40" t="s">
        <v>98</v>
      </c>
      <c r="K897" s="40" t="s">
        <v>98</v>
      </c>
      <c r="L897" s="40" t="s">
        <v>98</v>
      </c>
      <c r="M897" s="40" t="s">
        <v>98</v>
      </c>
      <c r="N897" s="40" t="s">
        <v>106</v>
      </c>
    </row>
    <row r="898" customFormat="false" ht="13.5" hidden="false" customHeight="false" outlineLevel="0" collapsed="false">
      <c r="B898" s="37" t="n">
        <v>3</v>
      </c>
      <c r="C898" s="37" t="s">
        <v>614</v>
      </c>
      <c r="D898" s="38" t="n">
        <v>3232</v>
      </c>
      <c r="E898" s="37" t="s">
        <v>573</v>
      </c>
      <c r="F898" s="37" t="n">
        <v>2004</v>
      </c>
      <c r="G898" s="40" t="n">
        <v>1</v>
      </c>
      <c r="H898" s="40" t="n">
        <v>4</v>
      </c>
      <c r="I898" s="40" t="s">
        <v>98</v>
      </c>
      <c r="J898" s="40" t="s">
        <v>98</v>
      </c>
      <c r="K898" s="40" t="s">
        <v>98</v>
      </c>
      <c r="L898" s="40" t="s">
        <v>98</v>
      </c>
      <c r="M898" s="40" t="s">
        <v>98</v>
      </c>
      <c r="N898" s="40" t="s">
        <v>106</v>
      </c>
    </row>
    <row r="899" customFormat="false" ht="13.5" hidden="false" customHeight="false" outlineLevel="0" collapsed="false">
      <c r="B899" s="37" t="n">
        <v>3</v>
      </c>
      <c r="C899" s="37" t="s">
        <v>614</v>
      </c>
      <c r="D899" s="38" t="n">
        <v>3234</v>
      </c>
      <c r="E899" s="37" t="s">
        <v>575</v>
      </c>
      <c r="F899" s="37" t="n">
        <v>2004</v>
      </c>
      <c r="G899" s="40" t="n">
        <v>3</v>
      </c>
      <c r="H899" s="40" t="n">
        <v>54</v>
      </c>
      <c r="I899" s="40" t="n">
        <v>13403</v>
      </c>
      <c r="J899" s="40" t="n">
        <v>11156</v>
      </c>
      <c r="K899" s="40" t="n">
        <v>40250</v>
      </c>
      <c r="L899" s="40" t="n">
        <v>40250</v>
      </c>
      <c r="M899" s="40" t="n">
        <v>27709</v>
      </c>
      <c r="N899" s="40" t="s">
        <v>106</v>
      </c>
    </row>
    <row r="900" customFormat="false" ht="13.5" hidden="false" customHeight="false" outlineLevel="0" collapsed="false">
      <c r="B900" s="37" t="n">
        <v>3</v>
      </c>
      <c r="C900" s="37" t="s">
        <v>614</v>
      </c>
      <c r="D900" s="38" t="n">
        <v>3261</v>
      </c>
      <c r="E900" s="37" t="s">
        <v>586</v>
      </c>
      <c r="F900" s="37" t="n">
        <v>2004</v>
      </c>
      <c r="G900" s="40" t="n">
        <v>14</v>
      </c>
      <c r="H900" s="40" t="n">
        <v>175</v>
      </c>
      <c r="I900" s="40" t="n">
        <v>43394</v>
      </c>
      <c r="J900" s="40" t="n">
        <v>38771</v>
      </c>
      <c r="K900" s="40" t="n">
        <v>110324</v>
      </c>
      <c r="L900" s="40" t="n">
        <v>110324</v>
      </c>
      <c r="M900" s="40" t="n">
        <v>68150</v>
      </c>
      <c r="N900" s="40" t="s">
        <v>106</v>
      </c>
    </row>
    <row r="901" customFormat="false" ht="13.5" hidden="false" customHeight="false" outlineLevel="0" collapsed="false">
      <c r="B901" s="37" t="n">
        <v>3</v>
      </c>
      <c r="C901" s="37" t="s">
        <v>614</v>
      </c>
      <c r="D901" s="38" t="n">
        <v>3271</v>
      </c>
      <c r="E901" s="37" t="s">
        <v>587</v>
      </c>
      <c r="F901" s="37" t="n">
        <v>2004</v>
      </c>
      <c r="G901" s="40" t="n">
        <v>1</v>
      </c>
      <c r="H901" s="40" t="n">
        <v>14</v>
      </c>
      <c r="I901" s="40" t="s">
        <v>98</v>
      </c>
      <c r="J901" s="40" t="s">
        <v>98</v>
      </c>
      <c r="K901" s="40" t="s">
        <v>98</v>
      </c>
      <c r="L901" s="40" t="s">
        <v>98</v>
      </c>
      <c r="M901" s="40" t="s">
        <v>98</v>
      </c>
      <c r="N901" s="40" t="s">
        <v>106</v>
      </c>
    </row>
    <row r="902" customFormat="false" ht="13.5" hidden="false" customHeight="false" outlineLevel="0" collapsed="false">
      <c r="B902" s="37" t="n">
        <v>3</v>
      </c>
      <c r="C902" s="37" t="s">
        <v>614</v>
      </c>
      <c r="D902" s="38" t="n">
        <v>3272</v>
      </c>
      <c r="E902" s="37" t="s">
        <v>588</v>
      </c>
      <c r="F902" s="37" t="n">
        <v>2004</v>
      </c>
      <c r="G902" s="40" t="n">
        <v>14</v>
      </c>
      <c r="H902" s="40" t="n">
        <v>82</v>
      </c>
      <c r="I902" s="40" t="n">
        <v>16462</v>
      </c>
      <c r="J902" s="40" t="n">
        <v>23688</v>
      </c>
      <c r="K902" s="40" t="n">
        <v>54391</v>
      </c>
      <c r="L902" s="40" t="n">
        <v>54391</v>
      </c>
      <c r="M902" s="40" t="n">
        <v>29240</v>
      </c>
      <c r="N902" s="40" t="s">
        <v>106</v>
      </c>
    </row>
    <row r="903" customFormat="false" ht="13.5" hidden="false" customHeight="false" outlineLevel="0" collapsed="false">
      <c r="B903" s="37" t="n">
        <v>3</v>
      </c>
      <c r="C903" s="37" t="s">
        <v>614</v>
      </c>
      <c r="D903" s="38" t="n">
        <v>3274</v>
      </c>
      <c r="E903" s="37" t="s">
        <v>590</v>
      </c>
      <c r="F903" s="37" t="n">
        <v>2004</v>
      </c>
      <c r="G903" s="40" t="n">
        <v>2</v>
      </c>
      <c r="H903" s="40" t="n">
        <v>11</v>
      </c>
      <c r="I903" s="40" t="s">
        <v>98</v>
      </c>
      <c r="J903" s="40" t="s">
        <v>98</v>
      </c>
      <c r="K903" s="40" t="s">
        <v>98</v>
      </c>
      <c r="L903" s="40" t="s">
        <v>98</v>
      </c>
      <c r="M903" s="40" t="s">
        <v>98</v>
      </c>
      <c r="N903" s="40" t="s">
        <v>106</v>
      </c>
    </row>
    <row r="904" customFormat="false" ht="13.5" hidden="false" customHeight="false" outlineLevel="0" collapsed="false">
      <c r="B904" s="37" t="n">
        <v>3</v>
      </c>
      <c r="C904" s="37" t="s">
        <v>614</v>
      </c>
      <c r="D904" s="38" t="n">
        <v>3292</v>
      </c>
      <c r="E904" s="37" t="s">
        <v>597</v>
      </c>
      <c r="F904" s="37" t="n">
        <v>2004</v>
      </c>
      <c r="G904" s="40" t="n">
        <v>17</v>
      </c>
      <c r="H904" s="40" t="n">
        <v>134</v>
      </c>
      <c r="I904" s="40" t="n">
        <v>41731</v>
      </c>
      <c r="J904" s="40" t="n">
        <v>49092</v>
      </c>
      <c r="K904" s="40" t="n">
        <v>140487</v>
      </c>
      <c r="L904" s="40" t="n">
        <v>140487</v>
      </c>
      <c r="M904" s="40" t="n">
        <v>87044</v>
      </c>
      <c r="N904" s="40" t="s">
        <v>106</v>
      </c>
    </row>
    <row r="905" customFormat="false" ht="13.5" hidden="false" customHeight="false" outlineLevel="0" collapsed="false">
      <c r="B905" s="37" t="n">
        <v>3</v>
      </c>
      <c r="C905" s="37" t="s">
        <v>614</v>
      </c>
      <c r="D905" s="38" t="n">
        <v>3293</v>
      </c>
      <c r="E905" s="37" t="s">
        <v>598</v>
      </c>
      <c r="F905" s="37" t="n">
        <v>2004</v>
      </c>
      <c r="G905" s="40" t="n">
        <v>4</v>
      </c>
      <c r="H905" s="40" t="n">
        <v>88</v>
      </c>
      <c r="I905" s="40" t="n">
        <v>32974</v>
      </c>
      <c r="J905" s="40" t="n">
        <v>115583</v>
      </c>
      <c r="K905" s="40" t="n">
        <v>167588</v>
      </c>
      <c r="L905" s="40" t="n">
        <v>168641</v>
      </c>
      <c r="M905" s="40" t="n">
        <v>50026</v>
      </c>
      <c r="N905" s="40" t="n">
        <v>1039</v>
      </c>
    </row>
    <row r="906" customFormat="false" ht="13.5" hidden="false" customHeight="false" outlineLevel="0" collapsed="false">
      <c r="B906" s="37" t="n">
        <v>3</v>
      </c>
      <c r="C906" s="37" t="s">
        <v>614</v>
      </c>
      <c r="D906" s="38" t="n">
        <v>3295</v>
      </c>
      <c r="E906" s="37" t="s">
        <v>600</v>
      </c>
      <c r="F906" s="37" t="n">
        <v>2004</v>
      </c>
      <c r="G906" s="40" t="n">
        <v>2</v>
      </c>
      <c r="H906" s="40" t="n">
        <v>23</v>
      </c>
      <c r="I906" s="40" t="s">
        <v>98</v>
      </c>
      <c r="J906" s="40" t="s">
        <v>98</v>
      </c>
      <c r="K906" s="40" t="s">
        <v>98</v>
      </c>
      <c r="L906" s="40" t="s">
        <v>98</v>
      </c>
      <c r="M906" s="40" t="s">
        <v>98</v>
      </c>
      <c r="N906" s="40" t="s">
        <v>106</v>
      </c>
    </row>
    <row r="907" customFormat="false" ht="13.5" hidden="false" customHeight="false" outlineLevel="0" collapsed="false">
      <c r="B907" s="37" t="n">
        <v>3</v>
      </c>
      <c r="C907" s="37" t="s">
        <v>614</v>
      </c>
      <c r="D907" s="38" t="n">
        <v>3299</v>
      </c>
      <c r="E907" s="37" t="s">
        <v>602</v>
      </c>
      <c r="F907" s="37" t="n">
        <v>2004</v>
      </c>
      <c r="G907" s="40" t="n">
        <v>10</v>
      </c>
      <c r="H907" s="40" t="n">
        <v>759</v>
      </c>
      <c r="I907" s="40" t="n">
        <v>280015</v>
      </c>
      <c r="J907" s="40" t="n">
        <v>448010</v>
      </c>
      <c r="K907" s="40" t="n">
        <v>866249</v>
      </c>
      <c r="L907" s="40" t="n">
        <v>864267</v>
      </c>
      <c r="M907" s="40" t="n">
        <v>379566</v>
      </c>
      <c r="N907" s="40" t="n">
        <v>25009</v>
      </c>
    </row>
    <row r="908" customFormat="false" ht="13.5" hidden="false" customHeight="false" outlineLevel="0" collapsed="false">
      <c r="B908" s="37" t="n">
        <v>4</v>
      </c>
      <c r="C908" s="37" t="s">
        <v>615</v>
      </c>
      <c r="D908" s="38" t="n">
        <v>0</v>
      </c>
      <c r="E908" s="37" t="s">
        <v>40</v>
      </c>
      <c r="F908" s="37" t="n">
        <v>2004</v>
      </c>
      <c r="G908" s="40" t="n">
        <v>3626</v>
      </c>
      <c r="H908" s="40" t="n">
        <v>125867</v>
      </c>
      <c r="I908" s="40" t="n">
        <v>46558537</v>
      </c>
      <c r="J908" s="40" t="n">
        <v>209535777</v>
      </c>
      <c r="K908" s="40" t="n">
        <v>351359091</v>
      </c>
      <c r="L908" s="40" t="n">
        <v>352758342</v>
      </c>
      <c r="M908" s="40" t="n">
        <v>112396734</v>
      </c>
      <c r="N908" s="40" t="n">
        <v>10693607</v>
      </c>
    </row>
    <row r="909" customFormat="false" ht="13.5" hidden="false" customHeight="false" outlineLevel="0" collapsed="false">
      <c r="B909" s="37" t="n">
        <v>4</v>
      </c>
      <c r="C909" s="37" t="s">
        <v>615</v>
      </c>
      <c r="D909" s="38" t="n">
        <v>911</v>
      </c>
      <c r="E909" s="37" t="s">
        <v>41</v>
      </c>
      <c r="F909" s="37" t="n">
        <v>2004</v>
      </c>
      <c r="G909" s="40" t="n">
        <v>34</v>
      </c>
      <c r="H909" s="40" t="n">
        <v>1842</v>
      </c>
      <c r="I909" s="40" t="n">
        <v>544874</v>
      </c>
      <c r="J909" s="40" t="n">
        <v>3382010</v>
      </c>
      <c r="K909" s="40" t="n">
        <v>4833978</v>
      </c>
      <c r="L909" s="40" t="n">
        <v>4812188</v>
      </c>
      <c r="M909" s="40" t="n">
        <v>1322467</v>
      </c>
      <c r="N909" s="40" t="n">
        <v>68874</v>
      </c>
    </row>
    <row r="910" customFormat="false" ht="13.5" hidden="false" customHeight="false" outlineLevel="0" collapsed="false">
      <c r="B910" s="37" t="n">
        <v>4</v>
      </c>
      <c r="C910" s="37" t="s">
        <v>615</v>
      </c>
      <c r="D910" s="38" t="n">
        <v>912</v>
      </c>
      <c r="E910" s="37" t="s">
        <v>42</v>
      </c>
      <c r="F910" s="37" t="n">
        <v>2004</v>
      </c>
      <c r="G910" s="40" t="n">
        <v>10</v>
      </c>
      <c r="H910" s="40" t="n">
        <v>554</v>
      </c>
      <c r="I910" s="40" t="n">
        <v>225597</v>
      </c>
      <c r="J910" s="40" t="n">
        <v>2172307</v>
      </c>
      <c r="K910" s="40" t="n">
        <v>3411065</v>
      </c>
      <c r="L910" s="40" t="n">
        <v>3410552</v>
      </c>
      <c r="M910" s="40" t="n">
        <v>1084609</v>
      </c>
      <c r="N910" s="40" t="n">
        <v>43126</v>
      </c>
    </row>
    <row r="911" customFormat="false" ht="13.5" hidden="false" customHeight="false" outlineLevel="0" collapsed="false">
      <c r="B911" s="37" t="n">
        <v>4</v>
      </c>
      <c r="C911" s="37" t="s">
        <v>615</v>
      </c>
      <c r="D911" s="38" t="n">
        <v>919</v>
      </c>
      <c r="E911" s="37" t="s">
        <v>43</v>
      </c>
      <c r="F911" s="37" t="n">
        <v>2004</v>
      </c>
      <c r="G911" s="40" t="n">
        <v>17</v>
      </c>
      <c r="H911" s="40" t="n">
        <v>504</v>
      </c>
      <c r="I911" s="40" t="n">
        <v>102798</v>
      </c>
      <c r="J911" s="40" t="n">
        <v>586562</v>
      </c>
      <c r="K911" s="40" t="n">
        <v>809506</v>
      </c>
      <c r="L911" s="40" t="n">
        <v>808190</v>
      </c>
      <c r="M911" s="40" t="n">
        <v>198762</v>
      </c>
      <c r="N911" s="40" t="n">
        <v>24991</v>
      </c>
    </row>
    <row r="912" customFormat="false" ht="13.5" hidden="false" customHeight="false" outlineLevel="0" collapsed="false">
      <c r="B912" s="37" t="n">
        <v>4</v>
      </c>
      <c r="C912" s="37" t="s">
        <v>615</v>
      </c>
      <c r="D912" s="38" t="n">
        <v>921</v>
      </c>
      <c r="E912" s="37" t="s">
        <v>44</v>
      </c>
      <c r="F912" s="37" t="n">
        <v>2004</v>
      </c>
      <c r="G912" s="40" t="n">
        <v>4</v>
      </c>
      <c r="H912" s="40" t="n">
        <v>353</v>
      </c>
      <c r="I912" s="40" t="n">
        <v>104139</v>
      </c>
      <c r="J912" s="40" t="n">
        <v>727959</v>
      </c>
      <c r="K912" s="40" t="n">
        <v>972564</v>
      </c>
      <c r="L912" s="40" t="n">
        <v>974097</v>
      </c>
      <c r="M912" s="40" t="n">
        <v>215717</v>
      </c>
      <c r="N912" s="40" t="n">
        <v>12775</v>
      </c>
    </row>
    <row r="913" customFormat="false" ht="13.5" hidden="false" customHeight="false" outlineLevel="0" collapsed="false">
      <c r="B913" s="37" t="n">
        <v>4</v>
      </c>
      <c r="C913" s="37" t="s">
        <v>615</v>
      </c>
      <c r="D913" s="38" t="n">
        <v>922</v>
      </c>
      <c r="E913" s="37" t="s">
        <v>45</v>
      </c>
      <c r="F913" s="37" t="n">
        <v>2004</v>
      </c>
      <c r="G913" s="40" t="n">
        <v>55</v>
      </c>
      <c r="H913" s="40" t="n">
        <v>1214</v>
      </c>
      <c r="I913" s="40" t="n">
        <v>296167</v>
      </c>
      <c r="J913" s="40" t="n">
        <v>1651452</v>
      </c>
      <c r="K913" s="40" t="n">
        <v>2439561</v>
      </c>
      <c r="L913" s="40" t="n">
        <v>2469412</v>
      </c>
      <c r="M913" s="40" t="n">
        <v>723189</v>
      </c>
      <c r="N913" s="40" t="n">
        <v>42087</v>
      </c>
    </row>
    <row r="914" customFormat="false" ht="13.5" hidden="false" customHeight="false" outlineLevel="0" collapsed="false">
      <c r="B914" s="37" t="n">
        <v>4</v>
      </c>
      <c r="C914" s="37" t="s">
        <v>615</v>
      </c>
      <c r="D914" s="38" t="n">
        <v>923</v>
      </c>
      <c r="E914" s="37" t="s">
        <v>46</v>
      </c>
      <c r="F914" s="37" t="n">
        <v>2004</v>
      </c>
      <c r="G914" s="40" t="n">
        <v>69</v>
      </c>
      <c r="H914" s="40" t="n">
        <v>2738</v>
      </c>
      <c r="I914" s="40" t="n">
        <v>749663</v>
      </c>
      <c r="J914" s="40" t="n">
        <v>2116042</v>
      </c>
      <c r="K914" s="40" t="n">
        <v>4524794</v>
      </c>
      <c r="L914" s="40" t="n">
        <v>4522857</v>
      </c>
      <c r="M914" s="40" t="n">
        <v>2186152</v>
      </c>
      <c r="N914" s="40" t="n">
        <v>81284</v>
      </c>
    </row>
    <row r="915" customFormat="false" ht="13.5" hidden="false" customHeight="false" outlineLevel="0" collapsed="false">
      <c r="B915" s="37" t="n">
        <v>4</v>
      </c>
      <c r="C915" s="37" t="s">
        <v>615</v>
      </c>
      <c r="D915" s="38" t="n">
        <v>924</v>
      </c>
      <c r="E915" s="37" t="s">
        <v>47</v>
      </c>
      <c r="F915" s="37" t="n">
        <v>2004</v>
      </c>
      <c r="G915" s="40" t="n">
        <v>48</v>
      </c>
      <c r="H915" s="40" t="n">
        <v>958</v>
      </c>
      <c r="I915" s="40" t="n">
        <v>213710</v>
      </c>
      <c r="J915" s="40" t="n">
        <v>1297133</v>
      </c>
      <c r="K915" s="40" t="n">
        <v>2053385</v>
      </c>
      <c r="L915" s="40" t="n">
        <v>2066631</v>
      </c>
      <c r="M915" s="40" t="n">
        <v>718057</v>
      </c>
      <c r="N915" s="40" t="n">
        <v>42796</v>
      </c>
    </row>
    <row r="916" customFormat="false" ht="13.5" hidden="false" customHeight="false" outlineLevel="0" collapsed="false">
      <c r="B916" s="37" t="n">
        <v>4</v>
      </c>
      <c r="C916" s="37" t="s">
        <v>615</v>
      </c>
      <c r="D916" s="38" t="n">
        <v>925</v>
      </c>
      <c r="E916" s="37" t="s">
        <v>48</v>
      </c>
      <c r="F916" s="37" t="n">
        <v>2004</v>
      </c>
      <c r="G916" s="40" t="n">
        <v>43</v>
      </c>
      <c r="H916" s="40" t="n">
        <v>1329</v>
      </c>
      <c r="I916" s="40" t="n">
        <v>357570</v>
      </c>
      <c r="J916" s="40" t="n">
        <v>2873761</v>
      </c>
      <c r="K916" s="40" t="n">
        <v>4089526</v>
      </c>
      <c r="L916" s="40" t="n">
        <v>4107406</v>
      </c>
      <c r="M916" s="40" t="n">
        <v>1139270</v>
      </c>
      <c r="N916" s="40" t="n">
        <v>7758</v>
      </c>
    </row>
    <row r="917" customFormat="false" ht="13.5" hidden="false" customHeight="false" outlineLevel="0" collapsed="false">
      <c r="B917" s="37" t="n">
        <v>4</v>
      </c>
      <c r="C917" s="37" t="s">
        <v>615</v>
      </c>
      <c r="D917" s="38" t="n">
        <v>926</v>
      </c>
      <c r="E917" s="37" t="s">
        <v>49</v>
      </c>
      <c r="F917" s="37" t="n">
        <v>2004</v>
      </c>
      <c r="G917" s="40" t="n">
        <v>86</v>
      </c>
      <c r="H917" s="40" t="n">
        <v>2828</v>
      </c>
      <c r="I917" s="40" t="n">
        <v>732798</v>
      </c>
      <c r="J917" s="40" t="n">
        <v>6075323</v>
      </c>
      <c r="K917" s="40" t="n">
        <v>7903676</v>
      </c>
      <c r="L917" s="40" t="n">
        <v>7881473</v>
      </c>
      <c r="M917" s="40" t="n">
        <v>1642003</v>
      </c>
      <c r="N917" s="40" t="n">
        <v>133351</v>
      </c>
    </row>
    <row r="918" customFormat="false" ht="13.5" hidden="false" customHeight="false" outlineLevel="0" collapsed="false">
      <c r="B918" s="37" t="n">
        <v>4</v>
      </c>
      <c r="C918" s="37" t="s">
        <v>615</v>
      </c>
      <c r="D918" s="38" t="n">
        <v>929</v>
      </c>
      <c r="E918" s="37" t="s">
        <v>50</v>
      </c>
      <c r="F918" s="37" t="n">
        <v>2004</v>
      </c>
      <c r="G918" s="40" t="n">
        <v>172</v>
      </c>
      <c r="H918" s="40" t="n">
        <v>3788</v>
      </c>
      <c r="I918" s="40" t="n">
        <v>885474</v>
      </c>
      <c r="J918" s="40" t="n">
        <v>4263133</v>
      </c>
      <c r="K918" s="40" t="n">
        <v>6830746</v>
      </c>
      <c r="L918" s="40" t="n">
        <v>6862365</v>
      </c>
      <c r="M918" s="40" t="n">
        <v>2412146</v>
      </c>
      <c r="N918" s="40" t="n">
        <v>87175</v>
      </c>
    </row>
    <row r="919" customFormat="false" ht="13.5" hidden="false" customHeight="false" outlineLevel="0" collapsed="false">
      <c r="B919" s="37" t="n">
        <v>4</v>
      </c>
      <c r="C919" s="37" t="s">
        <v>615</v>
      </c>
      <c r="D919" s="38" t="n">
        <v>931</v>
      </c>
      <c r="E919" s="37" t="s">
        <v>51</v>
      </c>
      <c r="F919" s="37" t="n">
        <v>2004</v>
      </c>
      <c r="G919" s="40" t="n">
        <v>6</v>
      </c>
      <c r="H919" s="40" t="n">
        <v>134</v>
      </c>
      <c r="I919" s="40" t="n">
        <v>38670</v>
      </c>
      <c r="J919" s="40" t="n">
        <v>150311</v>
      </c>
      <c r="K919" s="40" t="n">
        <v>213470</v>
      </c>
      <c r="L919" s="40" t="n">
        <v>214000</v>
      </c>
      <c r="M919" s="40" t="n">
        <v>56298</v>
      </c>
      <c r="N919" s="40" t="n">
        <v>5203</v>
      </c>
    </row>
    <row r="920" customFormat="false" ht="13.5" hidden="false" customHeight="false" outlineLevel="0" collapsed="false">
      <c r="B920" s="37" t="n">
        <v>4</v>
      </c>
      <c r="C920" s="37" t="s">
        <v>615</v>
      </c>
      <c r="D920" s="38" t="n">
        <v>932</v>
      </c>
      <c r="E920" s="37" t="s">
        <v>52</v>
      </c>
      <c r="F920" s="37" t="n">
        <v>2004</v>
      </c>
      <c r="G920" s="40" t="n">
        <v>18</v>
      </c>
      <c r="H920" s="40" t="n">
        <v>361</v>
      </c>
      <c r="I920" s="40" t="n">
        <v>64793</v>
      </c>
      <c r="J920" s="40" t="n">
        <v>151679</v>
      </c>
      <c r="K920" s="40" t="n">
        <v>299905</v>
      </c>
      <c r="L920" s="40" t="n">
        <v>299961</v>
      </c>
      <c r="M920" s="40" t="n">
        <v>135635</v>
      </c>
      <c r="N920" s="40" t="n">
        <v>674</v>
      </c>
    </row>
    <row r="921" customFormat="false" ht="13.5" hidden="false" customHeight="false" outlineLevel="0" collapsed="false">
      <c r="B921" s="37" t="n">
        <v>4</v>
      </c>
      <c r="C921" s="37" t="s">
        <v>615</v>
      </c>
      <c r="D921" s="38" t="n">
        <v>941</v>
      </c>
      <c r="E921" s="37" t="s">
        <v>53</v>
      </c>
      <c r="F921" s="37" t="n">
        <v>2004</v>
      </c>
      <c r="G921" s="40" t="n">
        <v>17</v>
      </c>
      <c r="H921" s="40" t="n">
        <v>214</v>
      </c>
      <c r="I921" s="40" t="n">
        <v>52081</v>
      </c>
      <c r="J921" s="40" t="n">
        <v>99172</v>
      </c>
      <c r="K921" s="40" t="n">
        <v>275767</v>
      </c>
      <c r="L921" s="40" t="n">
        <v>277737</v>
      </c>
      <c r="M921" s="40" t="n">
        <v>160532</v>
      </c>
      <c r="N921" s="40" t="n">
        <v>2689</v>
      </c>
    </row>
    <row r="922" customFormat="false" ht="13.5" hidden="false" customHeight="false" outlineLevel="0" collapsed="false">
      <c r="B922" s="37" t="n">
        <v>4</v>
      </c>
      <c r="C922" s="37" t="s">
        <v>615</v>
      </c>
      <c r="D922" s="38" t="n">
        <v>942</v>
      </c>
      <c r="E922" s="37" t="s">
        <v>54</v>
      </c>
      <c r="F922" s="37" t="n">
        <v>2004</v>
      </c>
      <c r="G922" s="40" t="n">
        <v>13</v>
      </c>
      <c r="H922" s="40" t="n">
        <v>137</v>
      </c>
      <c r="I922" s="40" t="n">
        <v>36405</v>
      </c>
      <c r="J922" s="40" t="n">
        <v>60323</v>
      </c>
      <c r="K922" s="40" t="n">
        <v>144877</v>
      </c>
      <c r="L922" s="40" t="n">
        <v>144767</v>
      </c>
      <c r="M922" s="40" t="n">
        <v>80216</v>
      </c>
      <c r="N922" s="40" t="s">
        <v>106</v>
      </c>
    </row>
    <row r="923" customFormat="false" ht="13.5" hidden="false" customHeight="false" outlineLevel="0" collapsed="false">
      <c r="B923" s="37" t="n">
        <v>4</v>
      </c>
      <c r="C923" s="37" t="s">
        <v>615</v>
      </c>
      <c r="D923" s="38" t="n">
        <v>944</v>
      </c>
      <c r="E923" s="37" t="s">
        <v>56</v>
      </c>
      <c r="F923" s="37" t="n">
        <v>2004</v>
      </c>
      <c r="G923" s="40" t="n">
        <v>1</v>
      </c>
      <c r="H923" s="40" t="n">
        <v>86</v>
      </c>
      <c r="I923" s="40" t="s">
        <v>98</v>
      </c>
      <c r="J923" s="40" t="s">
        <v>98</v>
      </c>
      <c r="K923" s="40" t="s">
        <v>98</v>
      </c>
      <c r="L923" s="40" t="s">
        <v>98</v>
      </c>
      <c r="M923" s="40" t="s">
        <v>98</v>
      </c>
      <c r="N923" s="40" t="s">
        <v>98</v>
      </c>
    </row>
    <row r="924" customFormat="false" ht="13.5" hidden="false" customHeight="false" outlineLevel="0" collapsed="false">
      <c r="B924" s="37" t="n">
        <v>4</v>
      </c>
      <c r="C924" s="37" t="s">
        <v>615</v>
      </c>
      <c r="D924" s="38" t="n">
        <v>949</v>
      </c>
      <c r="E924" s="37" t="s">
        <v>58</v>
      </c>
      <c r="F924" s="37" t="n">
        <v>2004</v>
      </c>
      <c r="G924" s="40" t="n">
        <v>5</v>
      </c>
      <c r="H924" s="40" t="n">
        <v>161</v>
      </c>
      <c r="I924" s="40" t="n">
        <v>53086</v>
      </c>
      <c r="J924" s="40" t="n">
        <v>183358</v>
      </c>
      <c r="K924" s="40" t="n">
        <v>290783</v>
      </c>
      <c r="L924" s="40" t="n">
        <v>291205</v>
      </c>
      <c r="M924" s="40" t="n">
        <v>99662</v>
      </c>
      <c r="N924" s="40" t="n">
        <v>2134</v>
      </c>
    </row>
    <row r="925" customFormat="false" ht="13.5" hidden="false" customHeight="false" outlineLevel="0" collapsed="false">
      <c r="B925" s="37" t="n">
        <v>4</v>
      </c>
      <c r="C925" s="37" t="s">
        <v>615</v>
      </c>
      <c r="D925" s="38" t="n">
        <v>961</v>
      </c>
      <c r="E925" s="37" t="s">
        <v>62</v>
      </c>
      <c r="F925" s="37" t="n">
        <v>2004</v>
      </c>
      <c r="G925" s="40" t="n">
        <v>9</v>
      </c>
      <c r="H925" s="40" t="n">
        <v>184</v>
      </c>
      <c r="I925" s="40" t="n">
        <v>72855</v>
      </c>
      <c r="J925" s="40" t="n">
        <v>1833252</v>
      </c>
      <c r="K925" s="40" t="n">
        <v>2119279</v>
      </c>
      <c r="L925" s="40" t="n">
        <v>2127824</v>
      </c>
      <c r="M925" s="40" t="n">
        <v>259693</v>
      </c>
      <c r="N925" s="40" t="n">
        <v>26974</v>
      </c>
    </row>
    <row r="926" customFormat="false" ht="13.5" hidden="false" customHeight="false" outlineLevel="0" collapsed="false">
      <c r="B926" s="37" t="n">
        <v>4</v>
      </c>
      <c r="C926" s="37" t="s">
        <v>615</v>
      </c>
      <c r="D926" s="38" t="n">
        <v>962</v>
      </c>
      <c r="E926" s="37" t="s">
        <v>63</v>
      </c>
      <c r="F926" s="37" t="n">
        <v>2004</v>
      </c>
      <c r="G926" s="40" t="n">
        <v>1</v>
      </c>
      <c r="H926" s="40" t="n">
        <v>11</v>
      </c>
      <c r="I926" s="40" t="s">
        <v>98</v>
      </c>
      <c r="J926" s="40" t="s">
        <v>98</v>
      </c>
      <c r="K926" s="40" t="s">
        <v>98</v>
      </c>
      <c r="L926" s="40" t="s">
        <v>98</v>
      </c>
      <c r="M926" s="40" t="s">
        <v>98</v>
      </c>
      <c r="N926" s="40" t="s">
        <v>106</v>
      </c>
    </row>
    <row r="927" customFormat="false" ht="13.5" hidden="false" customHeight="false" outlineLevel="0" collapsed="false">
      <c r="B927" s="37" t="n">
        <v>4</v>
      </c>
      <c r="C927" s="37" t="s">
        <v>615</v>
      </c>
      <c r="D927" s="38" t="n">
        <v>963</v>
      </c>
      <c r="E927" s="37" t="s">
        <v>64</v>
      </c>
      <c r="F927" s="37" t="n">
        <v>2004</v>
      </c>
      <c r="G927" s="40" t="n">
        <v>1</v>
      </c>
      <c r="H927" s="40" t="n">
        <v>68</v>
      </c>
      <c r="I927" s="40" t="s">
        <v>98</v>
      </c>
      <c r="J927" s="40" t="s">
        <v>98</v>
      </c>
      <c r="K927" s="40" t="s">
        <v>98</v>
      </c>
      <c r="L927" s="40" t="s">
        <v>98</v>
      </c>
      <c r="M927" s="40" t="s">
        <v>98</v>
      </c>
      <c r="N927" s="40" t="s">
        <v>98</v>
      </c>
    </row>
    <row r="928" customFormat="false" ht="13.5" hidden="false" customHeight="false" outlineLevel="0" collapsed="false">
      <c r="B928" s="37" t="n">
        <v>4</v>
      </c>
      <c r="C928" s="37" t="s">
        <v>615</v>
      </c>
      <c r="D928" s="38" t="n">
        <v>969</v>
      </c>
      <c r="E928" s="37" t="s">
        <v>65</v>
      </c>
      <c r="F928" s="37" t="n">
        <v>2004</v>
      </c>
      <c r="G928" s="40" t="n">
        <v>5</v>
      </c>
      <c r="H928" s="40" t="n">
        <v>36</v>
      </c>
      <c r="I928" s="40" t="n">
        <v>14151</v>
      </c>
      <c r="J928" s="40" t="n">
        <v>120488</v>
      </c>
      <c r="K928" s="40" t="n">
        <v>154136</v>
      </c>
      <c r="L928" s="40" t="n">
        <v>154136</v>
      </c>
      <c r="M928" s="40" t="n">
        <v>32045</v>
      </c>
      <c r="N928" s="40" t="s">
        <v>106</v>
      </c>
    </row>
    <row r="929" customFormat="false" ht="13.5" hidden="false" customHeight="false" outlineLevel="0" collapsed="false">
      <c r="B929" s="37" t="n">
        <v>4</v>
      </c>
      <c r="C929" s="37" t="s">
        <v>615</v>
      </c>
      <c r="D929" s="38" t="n">
        <v>971</v>
      </c>
      <c r="E929" s="37" t="s">
        <v>66</v>
      </c>
      <c r="F929" s="37" t="n">
        <v>2004</v>
      </c>
      <c r="G929" s="40" t="n">
        <v>19</v>
      </c>
      <c r="H929" s="40" t="n">
        <v>2479</v>
      </c>
      <c r="I929" s="40" t="n">
        <v>836822</v>
      </c>
      <c r="J929" s="40" t="n">
        <v>1528142</v>
      </c>
      <c r="K929" s="40" t="n">
        <v>3420713</v>
      </c>
      <c r="L929" s="40" t="n">
        <v>3419374</v>
      </c>
      <c r="M929" s="40" t="n">
        <v>1698167</v>
      </c>
      <c r="N929" s="40" t="n">
        <v>110775</v>
      </c>
    </row>
    <row r="930" customFormat="false" ht="13.5" hidden="false" customHeight="false" outlineLevel="0" collapsed="false">
      <c r="B930" s="37" t="n">
        <v>4</v>
      </c>
      <c r="C930" s="37" t="s">
        <v>615</v>
      </c>
      <c r="D930" s="38" t="n">
        <v>972</v>
      </c>
      <c r="E930" s="37" t="s">
        <v>67</v>
      </c>
      <c r="F930" s="37" t="n">
        <v>2004</v>
      </c>
      <c r="G930" s="40" t="n">
        <v>49</v>
      </c>
      <c r="H930" s="40" t="n">
        <v>1112</v>
      </c>
      <c r="I930" s="40" t="n">
        <v>375113</v>
      </c>
      <c r="J930" s="40" t="n">
        <v>510648</v>
      </c>
      <c r="K930" s="40" t="n">
        <v>1383556</v>
      </c>
      <c r="L930" s="40" t="n">
        <v>1375475</v>
      </c>
      <c r="M930" s="40" t="n">
        <v>790861</v>
      </c>
      <c r="N930" s="40" t="n">
        <v>75109</v>
      </c>
    </row>
    <row r="931" customFormat="false" ht="13.5" hidden="false" customHeight="false" outlineLevel="0" collapsed="false">
      <c r="B931" s="37" t="n">
        <v>4</v>
      </c>
      <c r="C931" s="37" t="s">
        <v>615</v>
      </c>
      <c r="D931" s="38" t="n">
        <v>973</v>
      </c>
      <c r="E931" s="37" t="s">
        <v>68</v>
      </c>
      <c r="F931" s="37" t="n">
        <v>2004</v>
      </c>
      <c r="G931" s="40" t="n">
        <v>4</v>
      </c>
      <c r="H931" s="40" t="n">
        <v>41</v>
      </c>
      <c r="I931" s="40" t="n">
        <v>5686</v>
      </c>
      <c r="J931" s="40" t="n">
        <v>10699</v>
      </c>
      <c r="K931" s="40" t="n">
        <v>22160</v>
      </c>
      <c r="L931" s="40" t="n">
        <v>22160</v>
      </c>
      <c r="M931" s="40" t="n">
        <v>10914</v>
      </c>
      <c r="N931" s="40" t="s">
        <v>106</v>
      </c>
    </row>
    <row r="932" customFormat="false" ht="13.5" hidden="false" customHeight="false" outlineLevel="0" collapsed="false">
      <c r="B932" s="37" t="n">
        <v>4</v>
      </c>
      <c r="C932" s="37" t="s">
        <v>615</v>
      </c>
      <c r="D932" s="38" t="n">
        <v>974</v>
      </c>
      <c r="E932" s="37" t="s">
        <v>69</v>
      </c>
      <c r="F932" s="37" t="n">
        <v>2004</v>
      </c>
      <c r="G932" s="40" t="n">
        <v>7</v>
      </c>
      <c r="H932" s="40" t="n">
        <v>75</v>
      </c>
      <c r="I932" s="40" t="n">
        <v>14796</v>
      </c>
      <c r="J932" s="40" t="n">
        <v>49222</v>
      </c>
      <c r="K932" s="40" t="n">
        <v>69204</v>
      </c>
      <c r="L932" s="40" t="n">
        <v>69154</v>
      </c>
      <c r="M932" s="40" t="n">
        <v>14400</v>
      </c>
      <c r="N932" s="40" t="n">
        <v>300</v>
      </c>
    </row>
    <row r="933" customFormat="false" ht="13.5" hidden="false" customHeight="false" outlineLevel="0" collapsed="false">
      <c r="B933" s="37" t="n">
        <v>4</v>
      </c>
      <c r="C933" s="37" t="s">
        <v>615</v>
      </c>
      <c r="D933" s="38" t="n">
        <v>979</v>
      </c>
      <c r="E933" s="37" t="s">
        <v>70</v>
      </c>
      <c r="F933" s="37" t="n">
        <v>2004</v>
      </c>
      <c r="G933" s="40" t="n">
        <v>13</v>
      </c>
      <c r="H933" s="40" t="n">
        <v>403</v>
      </c>
      <c r="I933" s="40" t="n">
        <v>91141</v>
      </c>
      <c r="J933" s="40" t="n">
        <v>287113</v>
      </c>
      <c r="K933" s="40" t="n">
        <v>589898</v>
      </c>
      <c r="L933" s="40" t="n">
        <v>590119</v>
      </c>
      <c r="M933" s="40" t="n">
        <v>282256</v>
      </c>
      <c r="N933" s="40" t="n">
        <v>4103</v>
      </c>
    </row>
    <row r="934" customFormat="false" ht="13.5" hidden="false" customHeight="false" outlineLevel="0" collapsed="false">
      <c r="B934" s="37" t="n">
        <v>4</v>
      </c>
      <c r="C934" s="37" t="s">
        <v>615</v>
      </c>
      <c r="D934" s="38" t="n">
        <v>981</v>
      </c>
      <c r="E934" s="37" t="s">
        <v>71</v>
      </c>
      <c r="F934" s="37" t="n">
        <v>2004</v>
      </c>
      <c r="G934" s="40" t="n">
        <v>1</v>
      </c>
      <c r="H934" s="40" t="n">
        <v>10</v>
      </c>
      <c r="I934" s="40" t="s">
        <v>98</v>
      </c>
      <c r="J934" s="40" t="s">
        <v>98</v>
      </c>
      <c r="K934" s="40" t="s">
        <v>98</v>
      </c>
      <c r="L934" s="40" t="s">
        <v>98</v>
      </c>
      <c r="M934" s="40" t="s">
        <v>98</v>
      </c>
      <c r="N934" s="40" t="s">
        <v>106</v>
      </c>
    </row>
    <row r="935" customFormat="false" ht="13.5" hidden="false" customHeight="false" outlineLevel="0" collapsed="false">
      <c r="B935" s="37" t="n">
        <v>4</v>
      </c>
      <c r="C935" s="37" t="s">
        <v>615</v>
      </c>
      <c r="D935" s="38" t="n">
        <v>982</v>
      </c>
      <c r="E935" s="37" t="s">
        <v>72</v>
      </c>
      <c r="F935" s="37" t="n">
        <v>2004</v>
      </c>
      <c r="G935" s="40" t="n">
        <v>4</v>
      </c>
      <c r="H935" s="40" t="n">
        <v>83</v>
      </c>
      <c r="I935" s="40" t="n">
        <v>22866</v>
      </c>
      <c r="J935" s="40" t="n">
        <v>377653</v>
      </c>
      <c r="K935" s="40" t="n">
        <v>429664</v>
      </c>
      <c r="L935" s="40" t="n">
        <v>428829</v>
      </c>
      <c r="M935" s="40" t="n">
        <v>47804</v>
      </c>
      <c r="N935" s="40" t="s">
        <v>106</v>
      </c>
    </row>
    <row r="936" customFormat="false" ht="13.5" hidden="false" customHeight="false" outlineLevel="0" collapsed="false">
      <c r="B936" s="37" t="n">
        <v>4</v>
      </c>
      <c r="C936" s="37" t="s">
        <v>615</v>
      </c>
      <c r="D936" s="38" t="n">
        <v>992</v>
      </c>
      <c r="E936" s="37" t="s">
        <v>75</v>
      </c>
      <c r="F936" s="37" t="n">
        <v>2004</v>
      </c>
      <c r="G936" s="40" t="n">
        <v>31</v>
      </c>
      <c r="H936" s="40" t="n">
        <v>1178</v>
      </c>
      <c r="I936" s="40" t="n">
        <v>318118</v>
      </c>
      <c r="J936" s="40" t="n">
        <v>900789</v>
      </c>
      <c r="K936" s="40" t="n">
        <v>1628666</v>
      </c>
      <c r="L936" s="40" t="n">
        <v>1627832</v>
      </c>
      <c r="M936" s="40" t="n">
        <v>653168</v>
      </c>
      <c r="N936" s="40" t="n">
        <v>71052</v>
      </c>
    </row>
    <row r="937" customFormat="false" ht="13.5" hidden="false" customHeight="false" outlineLevel="0" collapsed="false">
      <c r="B937" s="37" t="n">
        <v>4</v>
      </c>
      <c r="C937" s="37" t="s">
        <v>615</v>
      </c>
      <c r="D937" s="38" t="n">
        <v>993</v>
      </c>
      <c r="E937" s="37" t="s">
        <v>76</v>
      </c>
      <c r="F937" s="37" t="n">
        <v>2004</v>
      </c>
      <c r="G937" s="40" t="n">
        <v>50</v>
      </c>
      <c r="H937" s="40" t="n">
        <v>514</v>
      </c>
      <c r="I937" s="40" t="n">
        <v>107884</v>
      </c>
      <c r="J937" s="40" t="n">
        <v>231951</v>
      </c>
      <c r="K937" s="40" t="n">
        <v>494108</v>
      </c>
      <c r="L937" s="40" t="n">
        <v>494125</v>
      </c>
      <c r="M937" s="40" t="n">
        <v>240263</v>
      </c>
      <c r="N937" s="40" t="n">
        <v>5577</v>
      </c>
    </row>
    <row r="938" customFormat="false" ht="13.5" hidden="false" customHeight="false" outlineLevel="0" collapsed="false">
      <c r="B938" s="37" t="n">
        <v>4</v>
      </c>
      <c r="C938" s="37" t="s">
        <v>615</v>
      </c>
      <c r="D938" s="38" t="n">
        <v>994</v>
      </c>
      <c r="E938" s="37" t="s">
        <v>77</v>
      </c>
      <c r="F938" s="37" t="n">
        <v>2004</v>
      </c>
      <c r="G938" s="40" t="n">
        <v>4</v>
      </c>
      <c r="H938" s="40" t="n">
        <v>49</v>
      </c>
      <c r="I938" s="40" t="n">
        <v>13277</v>
      </c>
      <c r="J938" s="40" t="n">
        <v>24268</v>
      </c>
      <c r="K938" s="40" t="n">
        <v>55249</v>
      </c>
      <c r="L938" s="40" t="n">
        <v>55249</v>
      </c>
      <c r="M938" s="40" t="n">
        <v>29506</v>
      </c>
      <c r="N938" s="40" t="s">
        <v>106</v>
      </c>
    </row>
    <row r="939" customFormat="false" ht="13.5" hidden="false" customHeight="false" outlineLevel="0" collapsed="false">
      <c r="B939" s="37" t="n">
        <v>4</v>
      </c>
      <c r="C939" s="37" t="s">
        <v>615</v>
      </c>
      <c r="D939" s="38" t="n">
        <v>995</v>
      </c>
      <c r="E939" s="37" t="s">
        <v>78</v>
      </c>
      <c r="F939" s="37" t="n">
        <v>2004</v>
      </c>
      <c r="G939" s="40" t="n">
        <v>25</v>
      </c>
      <c r="H939" s="40" t="n">
        <v>1775</v>
      </c>
      <c r="I939" s="40" t="n">
        <v>525134</v>
      </c>
      <c r="J939" s="40" t="n">
        <v>2667265</v>
      </c>
      <c r="K939" s="40" t="n">
        <v>4202807</v>
      </c>
      <c r="L939" s="40" t="n">
        <v>4198873</v>
      </c>
      <c r="M939" s="40" t="n">
        <v>1385099</v>
      </c>
      <c r="N939" s="40" t="n">
        <v>98740</v>
      </c>
    </row>
    <row r="940" customFormat="false" ht="13.5" hidden="false" customHeight="false" outlineLevel="0" collapsed="false">
      <c r="B940" s="37" t="n">
        <v>4</v>
      </c>
      <c r="C940" s="37" t="s">
        <v>615</v>
      </c>
      <c r="D940" s="38" t="n">
        <v>996</v>
      </c>
      <c r="E940" s="37" t="s">
        <v>79</v>
      </c>
      <c r="F940" s="37" t="n">
        <v>2004</v>
      </c>
      <c r="G940" s="40" t="n">
        <v>14</v>
      </c>
      <c r="H940" s="40" t="n">
        <v>682</v>
      </c>
      <c r="I940" s="40" t="n">
        <v>116436</v>
      </c>
      <c r="J940" s="40" t="n">
        <v>342478</v>
      </c>
      <c r="K940" s="40" t="n">
        <v>548398</v>
      </c>
      <c r="L940" s="40" t="n">
        <v>549541</v>
      </c>
      <c r="M940" s="40" t="n">
        <v>155694</v>
      </c>
      <c r="N940" s="40" t="n">
        <v>9679</v>
      </c>
    </row>
    <row r="941" customFormat="false" ht="13.5" hidden="false" customHeight="false" outlineLevel="0" collapsed="false">
      <c r="B941" s="37" t="n">
        <v>4</v>
      </c>
      <c r="C941" s="37" t="s">
        <v>615</v>
      </c>
      <c r="D941" s="38" t="n">
        <v>999</v>
      </c>
      <c r="E941" s="37" t="s">
        <v>80</v>
      </c>
      <c r="F941" s="37" t="n">
        <v>2004</v>
      </c>
      <c r="G941" s="40" t="n">
        <v>106</v>
      </c>
      <c r="H941" s="40" t="n">
        <v>5378</v>
      </c>
      <c r="I941" s="40" t="n">
        <v>1050359</v>
      </c>
      <c r="J941" s="40" t="n">
        <v>2962587</v>
      </c>
      <c r="K941" s="40" t="n">
        <v>5540298</v>
      </c>
      <c r="L941" s="40" t="n">
        <v>5538932</v>
      </c>
      <c r="M941" s="40" t="n">
        <v>2341508</v>
      </c>
      <c r="N941" s="40" t="n">
        <v>72253</v>
      </c>
    </row>
    <row r="942" customFormat="false" ht="13.5" hidden="false" customHeight="false" outlineLevel="0" collapsed="false">
      <c r="B942" s="37" t="n">
        <v>4</v>
      </c>
      <c r="C942" s="37" t="s">
        <v>615</v>
      </c>
      <c r="D942" s="38" t="n">
        <v>1011</v>
      </c>
      <c r="E942" s="37" t="s">
        <v>81</v>
      </c>
      <c r="F942" s="37" t="n">
        <v>2004</v>
      </c>
      <c r="G942" s="40" t="n">
        <v>4</v>
      </c>
      <c r="H942" s="40" t="n">
        <v>182</v>
      </c>
      <c r="I942" s="40" t="n">
        <v>78870</v>
      </c>
      <c r="J942" s="40" t="n">
        <v>54471</v>
      </c>
      <c r="K942" s="40" t="n">
        <v>309597</v>
      </c>
      <c r="L942" s="40" t="n">
        <v>309597</v>
      </c>
      <c r="M942" s="40" t="n">
        <v>242916</v>
      </c>
      <c r="N942" s="40" t="s">
        <v>106</v>
      </c>
    </row>
    <row r="943" customFormat="false" ht="13.5" hidden="false" customHeight="false" outlineLevel="0" collapsed="false">
      <c r="B943" s="37" t="n">
        <v>4</v>
      </c>
      <c r="C943" s="37" t="s">
        <v>615</v>
      </c>
      <c r="D943" s="38" t="n">
        <v>1022</v>
      </c>
      <c r="E943" s="37" t="s">
        <v>83</v>
      </c>
      <c r="F943" s="37" t="n">
        <v>2004</v>
      </c>
      <c r="G943" s="40" t="n">
        <v>3</v>
      </c>
      <c r="H943" s="40" t="n">
        <v>350</v>
      </c>
      <c r="I943" s="40" t="n">
        <v>250658</v>
      </c>
      <c r="J943" s="40" t="n">
        <v>1881427</v>
      </c>
      <c r="K943" s="40" t="n">
        <v>10479830</v>
      </c>
      <c r="L943" s="40" t="n">
        <v>10468778</v>
      </c>
      <c r="M943" s="40" t="n">
        <v>2752127</v>
      </c>
      <c r="N943" s="40" t="s">
        <v>98</v>
      </c>
    </row>
    <row r="944" customFormat="false" ht="13.5" hidden="false" customHeight="false" outlineLevel="0" collapsed="false">
      <c r="B944" s="37" t="n">
        <v>4</v>
      </c>
      <c r="C944" s="37" t="s">
        <v>615</v>
      </c>
      <c r="D944" s="38" t="n">
        <v>1023</v>
      </c>
      <c r="E944" s="37" t="s">
        <v>84</v>
      </c>
      <c r="F944" s="37" t="n">
        <v>2004</v>
      </c>
      <c r="G944" s="40" t="n">
        <v>31</v>
      </c>
      <c r="H944" s="40" t="n">
        <v>489</v>
      </c>
      <c r="I944" s="40" t="n">
        <v>189817</v>
      </c>
      <c r="J944" s="40" t="n">
        <v>277903</v>
      </c>
      <c r="K944" s="40" t="n">
        <v>925035</v>
      </c>
      <c r="L944" s="40" t="n">
        <v>935208</v>
      </c>
      <c r="M944" s="40" t="n">
        <v>478534</v>
      </c>
      <c r="N944" s="40" t="n">
        <v>6137</v>
      </c>
    </row>
    <row r="945" customFormat="false" ht="13.5" hidden="false" customHeight="false" outlineLevel="0" collapsed="false">
      <c r="B945" s="37" t="n">
        <v>4</v>
      </c>
      <c r="C945" s="37" t="s">
        <v>615</v>
      </c>
      <c r="D945" s="38" t="n">
        <v>1024</v>
      </c>
      <c r="E945" s="37" t="s">
        <v>85</v>
      </c>
      <c r="F945" s="37" t="n">
        <v>2004</v>
      </c>
      <c r="G945" s="40" t="n">
        <v>1</v>
      </c>
      <c r="H945" s="40" t="n">
        <v>50</v>
      </c>
      <c r="I945" s="40" t="s">
        <v>98</v>
      </c>
      <c r="J945" s="40" t="s">
        <v>98</v>
      </c>
      <c r="K945" s="40" t="s">
        <v>98</v>
      </c>
      <c r="L945" s="40" t="s">
        <v>98</v>
      </c>
      <c r="M945" s="40" t="s">
        <v>98</v>
      </c>
      <c r="N945" s="40" t="s">
        <v>98</v>
      </c>
    </row>
    <row r="946" customFormat="false" ht="13.5" hidden="false" customHeight="false" outlineLevel="0" collapsed="false">
      <c r="B946" s="37" t="n">
        <v>4</v>
      </c>
      <c r="C946" s="37" t="s">
        <v>615</v>
      </c>
      <c r="D946" s="38" t="n">
        <v>1031</v>
      </c>
      <c r="E946" s="37" t="s">
        <v>86</v>
      </c>
      <c r="F946" s="37" t="n">
        <v>2004</v>
      </c>
      <c r="G946" s="40" t="n">
        <v>2</v>
      </c>
      <c r="H946" s="40" t="n">
        <v>27</v>
      </c>
      <c r="I946" s="40" t="s">
        <v>98</v>
      </c>
      <c r="J946" s="40" t="s">
        <v>98</v>
      </c>
      <c r="K946" s="40" t="s">
        <v>98</v>
      </c>
      <c r="L946" s="40" t="s">
        <v>98</v>
      </c>
      <c r="M946" s="40" t="s">
        <v>98</v>
      </c>
      <c r="N946" s="40" t="s">
        <v>106</v>
      </c>
    </row>
    <row r="947" customFormat="false" ht="13.5" hidden="false" customHeight="false" outlineLevel="0" collapsed="false">
      <c r="B947" s="37" t="n">
        <v>4</v>
      </c>
      <c r="C947" s="37" t="s">
        <v>615</v>
      </c>
      <c r="D947" s="38" t="n">
        <v>1032</v>
      </c>
      <c r="E947" s="37" t="s">
        <v>87</v>
      </c>
      <c r="F947" s="37" t="n">
        <v>2004</v>
      </c>
      <c r="G947" s="40" t="n">
        <v>3</v>
      </c>
      <c r="H947" s="40" t="n">
        <v>91</v>
      </c>
      <c r="I947" s="40" t="s">
        <v>98</v>
      </c>
      <c r="J947" s="40" t="s">
        <v>98</v>
      </c>
      <c r="K947" s="40" t="s">
        <v>98</v>
      </c>
      <c r="L947" s="40" t="s">
        <v>98</v>
      </c>
      <c r="M947" s="40" t="s">
        <v>98</v>
      </c>
      <c r="N947" s="40" t="n">
        <v>10724</v>
      </c>
    </row>
    <row r="948" customFormat="false" ht="13.5" hidden="false" customHeight="false" outlineLevel="0" collapsed="false">
      <c r="B948" s="37" t="n">
        <v>4</v>
      </c>
      <c r="C948" s="37" t="s">
        <v>615</v>
      </c>
      <c r="D948" s="38" t="n">
        <v>1041</v>
      </c>
      <c r="E948" s="37" t="s">
        <v>88</v>
      </c>
      <c r="F948" s="37" t="n">
        <v>2004</v>
      </c>
      <c r="G948" s="40" t="n">
        <v>10</v>
      </c>
      <c r="H948" s="40" t="n">
        <v>117</v>
      </c>
      <c r="I948" s="40" t="n">
        <v>41191</v>
      </c>
      <c r="J948" s="40" t="n">
        <v>29430</v>
      </c>
      <c r="K948" s="40" t="n">
        <v>133845</v>
      </c>
      <c r="L948" s="40" t="n">
        <v>133831</v>
      </c>
      <c r="M948" s="40" t="n">
        <v>95855</v>
      </c>
      <c r="N948" s="40" t="n">
        <v>230</v>
      </c>
    </row>
    <row r="949" customFormat="false" ht="13.5" hidden="false" customHeight="false" outlineLevel="0" collapsed="false">
      <c r="B949" s="37" t="n">
        <v>4</v>
      </c>
      <c r="C949" s="37" t="s">
        <v>615</v>
      </c>
      <c r="D949" s="38" t="n">
        <v>1061</v>
      </c>
      <c r="E949" s="37" t="s">
        <v>91</v>
      </c>
      <c r="F949" s="37" t="n">
        <v>2004</v>
      </c>
      <c r="G949" s="40" t="n">
        <v>14</v>
      </c>
      <c r="H949" s="40" t="n">
        <v>374</v>
      </c>
      <c r="I949" s="40" t="n">
        <v>212330</v>
      </c>
      <c r="J949" s="40" t="n">
        <v>3744765</v>
      </c>
      <c r="K949" s="40" t="n">
        <v>4338160</v>
      </c>
      <c r="L949" s="40" t="n">
        <v>4339964</v>
      </c>
      <c r="M949" s="40" t="n">
        <v>493816</v>
      </c>
      <c r="N949" s="40" t="n">
        <v>114317</v>
      </c>
    </row>
    <row r="950" customFormat="false" ht="13.5" hidden="false" customHeight="false" outlineLevel="0" collapsed="false">
      <c r="B950" s="37" t="n">
        <v>4</v>
      </c>
      <c r="C950" s="37" t="s">
        <v>615</v>
      </c>
      <c r="D950" s="38" t="n">
        <v>1062</v>
      </c>
      <c r="E950" s="37" t="s">
        <v>92</v>
      </c>
      <c r="F950" s="37" t="n">
        <v>2004</v>
      </c>
      <c r="G950" s="40" t="n">
        <v>14</v>
      </c>
      <c r="H950" s="40" t="n">
        <v>139</v>
      </c>
      <c r="I950" s="40" t="n">
        <v>56960</v>
      </c>
      <c r="J950" s="40" t="n">
        <v>170913</v>
      </c>
      <c r="K950" s="40" t="n">
        <v>337120</v>
      </c>
      <c r="L950" s="40" t="n">
        <v>337120</v>
      </c>
      <c r="M950" s="40" t="n">
        <v>158292</v>
      </c>
      <c r="N950" s="40" t="s">
        <v>106</v>
      </c>
    </row>
    <row r="951" customFormat="false" ht="13.5" hidden="false" customHeight="false" outlineLevel="0" collapsed="false">
      <c r="B951" s="37" t="n">
        <v>4</v>
      </c>
      <c r="C951" s="37" t="s">
        <v>615</v>
      </c>
      <c r="D951" s="38" t="n">
        <v>1063</v>
      </c>
      <c r="E951" s="37" t="s">
        <v>93</v>
      </c>
      <c r="F951" s="37" t="n">
        <v>2004</v>
      </c>
      <c r="G951" s="40" t="n">
        <v>11</v>
      </c>
      <c r="H951" s="40" t="n">
        <v>85</v>
      </c>
      <c r="I951" s="40" t="n">
        <v>24928</v>
      </c>
      <c r="J951" s="40" t="n">
        <v>50330</v>
      </c>
      <c r="K951" s="40" t="n">
        <v>111132</v>
      </c>
      <c r="L951" s="40" t="n">
        <v>111132</v>
      </c>
      <c r="M951" s="40" t="n">
        <v>57906</v>
      </c>
      <c r="N951" s="40" t="s">
        <v>106</v>
      </c>
    </row>
    <row r="952" customFormat="false" ht="13.5" hidden="false" customHeight="false" outlineLevel="0" collapsed="false">
      <c r="B952" s="37" t="n">
        <v>4</v>
      </c>
      <c r="C952" s="37" t="s">
        <v>615</v>
      </c>
      <c r="D952" s="38" t="n">
        <v>1121</v>
      </c>
      <c r="E952" s="37" t="s">
        <v>95</v>
      </c>
      <c r="F952" s="37" t="n">
        <v>2004</v>
      </c>
      <c r="G952" s="40" t="n">
        <v>1</v>
      </c>
      <c r="H952" s="40" t="n">
        <v>7</v>
      </c>
      <c r="I952" s="40" t="s">
        <v>98</v>
      </c>
      <c r="J952" s="40" t="s">
        <v>98</v>
      </c>
      <c r="K952" s="40" t="s">
        <v>98</v>
      </c>
      <c r="L952" s="40" t="s">
        <v>98</v>
      </c>
      <c r="M952" s="40" t="s">
        <v>98</v>
      </c>
      <c r="N952" s="40" t="s">
        <v>106</v>
      </c>
    </row>
    <row r="953" customFormat="false" ht="13.5" hidden="false" customHeight="false" outlineLevel="0" collapsed="false">
      <c r="B953" s="37" t="n">
        <v>4</v>
      </c>
      <c r="C953" s="37" t="s">
        <v>615</v>
      </c>
      <c r="D953" s="38" t="n">
        <v>1123</v>
      </c>
      <c r="E953" s="37" t="s">
        <v>97</v>
      </c>
      <c r="F953" s="37" t="n">
        <v>2004</v>
      </c>
      <c r="G953" s="40" t="n">
        <v>1</v>
      </c>
      <c r="H953" s="40" t="n">
        <v>17</v>
      </c>
      <c r="I953" s="40" t="s">
        <v>98</v>
      </c>
      <c r="J953" s="40" t="s">
        <v>98</v>
      </c>
      <c r="K953" s="40" t="s">
        <v>98</v>
      </c>
      <c r="L953" s="40" t="s">
        <v>98</v>
      </c>
      <c r="M953" s="40" t="s">
        <v>98</v>
      </c>
      <c r="N953" s="40" t="s">
        <v>106</v>
      </c>
    </row>
    <row r="954" customFormat="false" ht="13.5" hidden="false" customHeight="false" outlineLevel="0" collapsed="false">
      <c r="B954" s="37" t="n">
        <v>4</v>
      </c>
      <c r="C954" s="37" t="s">
        <v>615</v>
      </c>
      <c r="D954" s="38" t="n">
        <v>1141</v>
      </c>
      <c r="E954" s="37" t="s">
        <v>102</v>
      </c>
      <c r="F954" s="37" t="n">
        <v>2004</v>
      </c>
      <c r="G954" s="40" t="n">
        <v>1</v>
      </c>
      <c r="H954" s="40" t="n">
        <v>4</v>
      </c>
      <c r="I954" s="40" t="s">
        <v>98</v>
      </c>
      <c r="J954" s="40" t="s">
        <v>98</v>
      </c>
      <c r="K954" s="40" t="s">
        <v>98</v>
      </c>
      <c r="L954" s="40" t="s">
        <v>98</v>
      </c>
      <c r="M954" s="40" t="s">
        <v>98</v>
      </c>
      <c r="N954" s="40" t="s">
        <v>106</v>
      </c>
    </row>
    <row r="955" customFormat="false" ht="13.5" hidden="false" customHeight="false" outlineLevel="0" collapsed="false">
      <c r="B955" s="37" t="n">
        <v>4</v>
      </c>
      <c r="C955" s="37" t="s">
        <v>615</v>
      </c>
      <c r="D955" s="38" t="n">
        <v>1153</v>
      </c>
      <c r="E955" s="37" t="s">
        <v>110</v>
      </c>
      <c r="F955" s="37" t="n">
        <v>2004</v>
      </c>
      <c r="G955" s="40" t="n">
        <v>1</v>
      </c>
      <c r="H955" s="40" t="n">
        <v>5</v>
      </c>
      <c r="I955" s="40" t="s">
        <v>98</v>
      </c>
      <c r="J955" s="40" t="s">
        <v>98</v>
      </c>
      <c r="K955" s="40" t="s">
        <v>98</v>
      </c>
      <c r="L955" s="40" t="s">
        <v>98</v>
      </c>
      <c r="M955" s="40" t="s">
        <v>98</v>
      </c>
      <c r="N955" s="40" t="s">
        <v>106</v>
      </c>
    </row>
    <row r="956" customFormat="false" ht="13.5" hidden="false" customHeight="false" outlineLevel="0" collapsed="false">
      <c r="B956" s="37" t="n">
        <v>4</v>
      </c>
      <c r="C956" s="37" t="s">
        <v>615</v>
      </c>
      <c r="D956" s="38" t="n">
        <v>1162</v>
      </c>
      <c r="E956" s="37" t="s">
        <v>112</v>
      </c>
      <c r="F956" s="37" t="n">
        <v>2004</v>
      </c>
      <c r="G956" s="40" t="n">
        <v>1</v>
      </c>
      <c r="H956" s="40" t="n">
        <v>11</v>
      </c>
      <c r="I956" s="40" t="s">
        <v>98</v>
      </c>
      <c r="J956" s="40" t="s">
        <v>98</v>
      </c>
      <c r="K956" s="40" t="s">
        <v>98</v>
      </c>
      <c r="L956" s="40" t="s">
        <v>98</v>
      </c>
      <c r="M956" s="40" t="s">
        <v>98</v>
      </c>
      <c r="N956" s="40" t="s">
        <v>106</v>
      </c>
    </row>
    <row r="957" customFormat="false" ht="13.5" hidden="false" customHeight="false" outlineLevel="0" collapsed="false">
      <c r="B957" s="37" t="n">
        <v>4</v>
      </c>
      <c r="C957" s="37" t="s">
        <v>615</v>
      </c>
      <c r="D957" s="38" t="n">
        <v>1165</v>
      </c>
      <c r="E957" s="37" t="s">
        <v>115</v>
      </c>
      <c r="F957" s="37" t="n">
        <v>2004</v>
      </c>
      <c r="G957" s="40" t="n">
        <v>1</v>
      </c>
      <c r="H957" s="40" t="n">
        <v>4</v>
      </c>
      <c r="I957" s="40" t="s">
        <v>98</v>
      </c>
      <c r="J957" s="40" t="s">
        <v>98</v>
      </c>
      <c r="K957" s="40" t="s">
        <v>98</v>
      </c>
      <c r="L957" s="40" t="s">
        <v>98</v>
      </c>
      <c r="M957" s="40" t="s">
        <v>98</v>
      </c>
      <c r="N957" s="40" t="s">
        <v>106</v>
      </c>
    </row>
    <row r="958" customFormat="false" ht="13.5" hidden="false" customHeight="false" outlineLevel="0" collapsed="false">
      <c r="B958" s="37" t="n">
        <v>4</v>
      </c>
      <c r="C958" s="37" t="s">
        <v>615</v>
      </c>
      <c r="D958" s="38" t="n">
        <v>1171</v>
      </c>
      <c r="E958" s="37" t="s">
        <v>119</v>
      </c>
      <c r="F958" s="37" t="n">
        <v>2004</v>
      </c>
      <c r="G958" s="40" t="n">
        <v>1</v>
      </c>
      <c r="H958" s="40" t="n">
        <v>11</v>
      </c>
      <c r="I958" s="40" t="s">
        <v>98</v>
      </c>
      <c r="J958" s="40" t="s">
        <v>98</v>
      </c>
      <c r="K958" s="40" t="s">
        <v>98</v>
      </c>
      <c r="L958" s="40" t="s">
        <v>98</v>
      </c>
      <c r="M958" s="40" t="s">
        <v>98</v>
      </c>
      <c r="N958" s="40" t="s">
        <v>106</v>
      </c>
    </row>
    <row r="959" customFormat="false" ht="13.5" hidden="false" customHeight="false" outlineLevel="0" collapsed="false">
      <c r="B959" s="37" t="n">
        <v>4</v>
      </c>
      <c r="C959" s="37" t="s">
        <v>615</v>
      </c>
      <c r="D959" s="38" t="n">
        <v>1172</v>
      </c>
      <c r="E959" s="37" t="s">
        <v>120</v>
      </c>
      <c r="F959" s="37" t="n">
        <v>2004</v>
      </c>
      <c r="G959" s="40" t="n">
        <v>1</v>
      </c>
      <c r="H959" s="40" t="n">
        <v>12</v>
      </c>
      <c r="I959" s="40" t="s">
        <v>98</v>
      </c>
      <c r="J959" s="40" t="s">
        <v>98</v>
      </c>
      <c r="K959" s="40" t="s">
        <v>98</v>
      </c>
      <c r="L959" s="40" t="s">
        <v>98</v>
      </c>
      <c r="M959" s="40" t="s">
        <v>98</v>
      </c>
      <c r="N959" s="40" t="s">
        <v>106</v>
      </c>
    </row>
    <row r="960" customFormat="false" ht="13.5" hidden="false" customHeight="false" outlineLevel="0" collapsed="false">
      <c r="B960" s="37" t="n">
        <v>4</v>
      </c>
      <c r="C960" s="37" t="s">
        <v>615</v>
      </c>
      <c r="D960" s="38" t="n">
        <v>1179</v>
      </c>
      <c r="E960" s="37" t="s">
        <v>121</v>
      </c>
      <c r="F960" s="37" t="n">
        <v>2004</v>
      </c>
      <c r="G960" s="40" t="n">
        <v>1</v>
      </c>
      <c r="H960" s="40" t="n">
        <v>12</v>
      </c>
      <c r="I960" s="40" t="s">
        <v>98</v>
      </c>
      <c r="J960" s="40" t="s">
        <v>98</v>
      </c>
      <c r="K960" s="40" t="s">
        <v>98</v>
      </c>
      <c r="L960" s="40" t="s">
        <v>98</v>
      </c>
      <c r="M960" s="40" t="s">
        <v>98</v>
      </c>
      <c r="N960" s="40" t="s">
        <v>106</v>
      </c>
    </row>
    <row r="961" customFormat="false" ht="13.5" hidden="false" customHeight="false" outlineLevel="0" collapsed="false">
      <c r="B961" s="37" t="n">
        <v>4</v>
      </c>
      <c r="C961" s="37" t="s">
        <v>615</v>
      </c>
      <c r="D961" s="38" t="n">
        <v>1181</v>
      </c>
      <c r="E961" s="37" t="s">
        <v>122</v>
      </c>
      <c r="F961" s="37" t="n">
        <v>2004</v>
      </c>
      <c r="G961" s="40" t="n">
        <v>1</v>
      </c>
      <c r="H961" s="40" t="n">
        <v>6</v>
      </c>
      <c r="I961" s="40" t="s">
        <v>98</v>
      </c>
      <c r="J961" s="40" t="s">
        <v>98</v>
      </c>
      <c r="K961" s="40" t="s">
        <v>98</v>
      </c>
      <c r="L961" s="40" t="s">
        <v>98</v>
      </c>
      <c r="M961" s="40" t="s">
        <v>98</v>
      </c>
      <c r="N961" s="40" t="s">
        <v>106</v>
      </c>
    </row>
    <row r="962" customFormat="false" ht="13.5" hidden="false" customHeight="false" outlineLevel="0" collapsed="false">
      <c r="B962" s="37" t="n">
        <v>4</v>
      </c>
      <c r="C962" s="37" t="s">
        <v>615</v>
      </c>
      <c r="D962" s="38" t="n">
        <v>1182</v>
      </c>
      <c r="E962" s="37" t="s">
        <v>123</v>
      </c>
      <c r="F962" s="37" t="n">
        <v>2004</v>
      </c>
      <c r="G962" s="40" t="n">
        <v>1</v>
      </c>
      <c r="H962" s="40" t="n">
        <v>18</v>
      </c>
      <c r="I962" s="40" t="s">
        <v>98</v>
      </c>
      <c r="J962" s="40" t="s">
        <v>98</v>
      </c>
      <c r="K962" s="40" t="s">
        <v>98</v>
      </c>
      <c r="L962" s="40" t="s">
        <v>98</v>
      </c>
      <c r="M962" s="40" t="s">
        <v>98</v>
      </c>
      <c r="N962" s="40" t="s">
        <v>106</v>
      </c>
    </row>
    <row r="963" customFormat="false" ht="13.5" hidden="false" customHeight="false" outlineLevel="0" collapsed="false">
      <c r="B963" s="37" t="n">
        <v>4</v>
      </c>
      <c r="C963" s="37" t="s">
        <v>615</v>
      </c>
      <c r="D963" s="38" t="n">
        <v>1183</v>
      </c>
      <c r="E963" s="37" t="s">
        <v>124</v>
      </c>
      <c r="F963" s="37" t="n">
        <v>2004</v>
      </c>
      <c r="G963" s="40" t="n">
        <v>1</v>
      </c>
      <c r="H963" s="40" t="n">
        <v>30</v>
      </c>
      <c r="I963" s="40" t="s">
        <v>98</v>
      </c>
      <c r="J963" s="40" t="s">
        <v>98</v>
      </c>
      <c r="K963" s="40" t="s">
        <v>98</v>
      </c>
      <c r="L963" s="40" t="s">
        <v>98</v>
      </c>
      <c r="M963" s="40" t="s">
        <v>98</v>
      </c>
      <c r="N963" s="40" t="s">
        <v>106</v>
      </c>
    </row>
    <row r="964" customFormat="false" ht="13.5" hidden="false" customHeight="false" outlineLevel="0" collapsed="false">
      <c r="B964" s="37" t="n">
        <v>4</v>
      </c>
      <c r="C964" s="37" t="s">
        <v>615</v>
      </c>
      <c r="D964" s="38" t="n">
        <v>1192</v>
      </c>
      <c r="E964" s="37" t="s">
        <v>129</v>
      </c>
      <c r="F964" s="37" t="n">
        <v>2004</v>
      </c>
      <c r="G964" s="40" t="n">
        <v>1</v>
      </c>
      <c r="H964" s="40" t="n">
        <v>16</v>
      </c>
      <c r="I964" s="40" t="s">
        <v>98</v>
      </c>
      <c r="J964" s="40" t="s">
        <v>98</v>
      </c>
      <c r="K964" s="40" t="s">
        <v>98</v>
      </c>
      <c r="L964" s="40" t="s">
        <v>98</v>
      </c>
      <c r="M964" s="40" t="s">
        <v>98</v>
      </c>
      <c r="N964" s="40" t="s">
        <v>106</v>
      </c>
    </row>
    <row r="965" customFormat="false" ht="13.5" hidden="false" customHeight="false" outlineLevel="0" collapsed="false">
      <c r="B965" s="37" t="n">
        <v>4</v>
      </c>
      <c r="C965" s="37" t="s">
        <v>615</v>
      </c>
      <c r="D965" s="38" t="n">
        <v>1199</v>
      </c>
      <c r="E965" s="37" t="s">
        <v>134</v>
      </c>
      <c r="F965" s="37" t="n">
        <v>2004</v>
      </c>
      <c r="G965" s="40" t="n">
        <v>1</v>
      </c>
      <c r="H965" s="40" t="n">
        <v>22</v>
      </c>
      <c r="I965" s="40" t="s">
        <v>98</v>
      </c>
      <c r="J965" s="40" t="s">
        <v>98</v>
      </c>
      <c r="K965" s="40" t="s">
        <v>98</v>
      </c>
      <c r="L965" s="40" t="s">
        <v>98</v>
      </c>
      <c r="M965" s="40" t="s">
        <v>98</v>
      </c>
      <c r="N965" s="40" t="s">
        <v>106</v>
      </c>
    </row>
    <row r="966" customFormat="false" ht="13.5" hidden="false" customHeight="false" outlineLevel="0" collapsed="false">
      <c r="B966" s="37" t="n">
        <v>4</v>
      </c>
      <c r="C966" s="37" t="s">
        <v>615</v>
      </c>
      <c r="D966" s="38" t="n">
        <v>1211</v>
      </c>
      <c r="E966" s="37" t="s">
        <v>135</v>
      </c>
      <c r="F966" s="37" t="n">
        <v>2004</v>
      </c>
      <c r="G966" s="40" t="n">
        <v>17</v>
      </c>
      <c r="H966" s="40" t="n">
        <v>755</v>
      </c>
      <c r="I966" s="40" t="n">
        <v>135961</v>
      </c>
      <c r="J966" s="40" t="n">
        <v>88920</v>
      </c>
      <c r="K966" s="40" t="n">
        <v>304501</v>
      </c>
      <c r="L966" s="40" t="n">
        <v>302103</v>
      </c>
      <c r="M966" s="40" t="n">
        <v>198839</v>
      </c>
      <c r="N966" s="40" t="n">
        <v>1406</v>
      </c>
    </row>
    <row r="967" customFormat="false" ht="13.5" hidden="false" customHeight="false" outlineLevel="0" collapsed="false">
      <c r="B967" s="37" t="n">
        <v>4</v>
      </c>
      <c r="C967" s="37" t="s">
        <v>615</v>
      </c>
      <c r="D967" s="38" t="n">
        <v>1212</v>
      </c>
      <c r="E967" s="37" t="s">
        <v>136</v>
      </c>
      <c r="F967" s="37" t="n">
        <v>2004</v>
      </c>
      <c r="G967" s="40" t="n">
        <v>78</v>
      </c>
      <c r="H967" s="40" t="n">
        <v>1818</v>
      </c>
      <c r="I967" s="40" t="n">
        <v>325330</v>
      </c>
      <c r="J967" s="40" t="n">
        <v>273888</v>
      </c>
      <c r="K967" s="40" t="n">
        <v>754615</v>
      </c>
      <c r="L967" s="40" t="n">
        <v>755243</v>
      </c>
      <c r="M967" s="40" t="n">
        <v>453601</v>
      </c>
      <c r="N967" s="40" t="n">
        <v>10745</v>
      </c>
    </row>
    <row r="968" customFormat="false" ht="13.5" hidden="false" customHeight="false" outlineLevel="0" collapsed="false">
      <c r="B968" s="37" t="n">
        <v>4</v>
      </c>
      <c r="C968" s="37" t="s">
        <v>615</v>
      </c>
      <c r="D968" s="38" t="n">
        <v>1213</v>
      </c>
      <c r="E968" s="37" t="s">
        <v>137</v>
      </c>
      <c r="F968" s="37" t="n">
        <v>2004</v>
      </c>
      <c r="G968" s="40" t="n">
        <v>5</v>
      </c>
      <c r="H968" s="40" t="n">
        <v>120</v>
      </c>
      <c r="I968" s="40" t="n">
        <v>24121</v>
      </c>
      <c r="J968" s="40" t="n">
        <v>48135</v>
      </c>
      <c r="K968" s="40" t="n">
        <v>115380</v>
      </c>
      <c r="L968" s="40" t="n">
        <v>121663</v>
      </c>
      <c r="M968" s="40" t="n">
        <v>73999</v>
      </c>
      <c r="N968" s="40" t="n">
        <v>4397</v>
      </c>
    </row>
    <row r="969" customFormat="false" ht="13.5" hidden="false" customHeight="false" outlineLevel="0" collapsed="false">
      <c r="B969" s="37" t="n">
        <v>4</v>
      </c>
      <c r="C969" s="37" t="s">
        <v>615</v>
      </c>
      <c r="D969" s="38" t="n">
        <v>1214</v>
      </c>
      <c r="E969" s="37" t="s">
        <v>138</v>
      </c>
      <c r="F969" s="37" t="n">
        <v>2004</v>
      </c>
      <c r="G969" s="40" t="n">
        <v>2</v>
      </c>
      <c r="H969" s="40" t="n">
        <v>92</v>
      </c>
      <c r="I969" s="40" t="s">
        <v>98</v>
      </c>
      <c r="J969" s="40" t="s">
        <v>98</v>
      </c>
      <c r="K969" s="40" t="s">
        <v>98</v>
      </c>
      <c r="L969" s="40" t="s">
        <v>98</v>
      </c>
      <c r="M969" s="40" t="s">
        <v>98</v>
      </c>
      <c r="N969" s="40" t="s">
        <v>106</v>
      </c>
    </row>
    <row r="970" customFormat="false" ht="13.5" hidden="false" customHeight="false" outlineLevel="0" collapsed="false">
      <c r="B970" s="37" t="n">
        <v>4</v>
      </c>
      <c r="C970" s="37" t="s">
        <v>615</v>
      </c>
      <c r="D970" s="38" t="n">
        <v>1215</v>
      </c>
      <c r="E970" s="37" t="s">
        <v>139</v>
      </c>
      <c r="F970" s="37" t="n">
        <v>2004</v>
      </c>
      <c r="G970" s="40" t="n">
        <v>17</v>
      </c>
      <c r="H970" s="40" t="n">
        <v>383</v>
      </c>
      <c r="I970" s="40" t="n">
        <v>63862</v>
      </c>
      <c r="J970" s="40" t="n">
        <v>36033</v>
      </c>
      <c r="K970" s="40" t="n">
        <v>111511</v>
      </c>
      <c r="L970" s="40" t="n">
        <v>111511</v>
      </c>
      <c r="M970" s="40" t="n">
        <v>70617</v>
      </c>
      <c r="N970" s="40" t="n">
        <v>5221</v>
      </c>
    </row>
    <row r="971" customFormat="false" ht="13.5" hidden="false" customHeight="false" outlineLevel="0" collapsed="false">
      <c r="B971" s="37" t="n">
        <v>4</v>
      </c>
      <c r="C971" s="37" t="s">
        <v>615</v>
      </c>
      <c r="D971" s="38" t="n">
        <v>1216</v>
      </c>
      <c r="E971" s="37" t="s">
        <v>140</v>
      </c>
      <c r="F971" s="37" t="n">
        <v>2004</v>
      </c>
      <c r="G971" s="40" t="n">
        <v>2</v>
      </c>
      <c r="H971" s="40" t="n">
        <v>68</v>
      </c>
      <c r="I971" s="40" t="s">
        <v>98</v>
      </c>
      <c r="J971" s="40" t="s">
        <v>98</v>
      </c>
      <c r="K971" s="40" t="s">
        <v>98</v>
      </c>
      <c r="L971" s="40" t="s">
        <v>98</v>
      </c>
      <c r="M971" s="40" t="s">
        <v>98</v>
      </c>
      <c r="N971" s="40" t="s">
        <v>98</v>
      </c>
    </row>
    <row r="972" customFormat="false" ht="13.5" hidden="false" customHeight="false" outlineLevel="0" collapsed="false">
      <c r="B972" s="37" t="n">
        <v>4</v>
      </c>
      <c r="C972" s="37" t="s">
        <v>615</v>
      </c>
      <c r="D972" s="38" t="n">
        <v>1221</v>
      </c>
      <c r="E972" s="37" t="s">
        <v>141</v>
      </c>
      <c r="F972" s="37" t="n">
        <v>2004</v>
      </c>
      <c r="G972" s="40" t="n">
        <v>6</v>
      </c>
      <c r="H972" s="40" t="n">
        <v>211</v>
      </c>
      <c r="I972" s="40" t="s">
        <v>98</v>
      </c>
      <c r="J972" s="40" t="s">
        <v>98</v>
      </c>
      <c r="K972" s="40" t="s">
        <v>98</v>
      </c>
      <c r="L972" s="40" t="s">
        <v>98</v>
      </c>
      <c r="M972" s="40" t="s">
        <v>98</v>
      </c>
      <c r="N972" s="40" t="n">
        <v>39</v>
      </c>
    </row>
    <row r="973" customFormat="false" ht="13.5" hidden="false" customHeight="false" outlineLevel="0" collapsed="false">
      <c r="B973" s="37" t="n">
        <v>4</v>
      </c>
      <c r="C973" s="37" t="s">
        <v>615</v>
      </c>
      <c r="D973" s="38" t="n">
        <v>1222</v>
      </c>
      <c r="E973" s="37" t="s">
        <v>142</v>
      </c>
      <c r="F973" s="37" t="n">
        <v>2004</v>
      </c>
      <c r="G973" s="40" t="n">
        <v>12</v>
      </c>
      <c r="H973" s="40" t="n">
        <v>276</v>
      </c>
      <c r="I973" s="40" t="n">
        <v>44791</v>
      </c>
      <c r="J973" s="40" t="n">
        <v>47044</v>
      </c>
      <c r="K973" s="40" t="n">
        <v>167188</v>
      </c>
      <c r="L973" s="40" t="n">
        <v>167188</v>
      </c>
      <c r="M973" s="40" t="n">
        <v>114094</v>
      </c>
      <c r="N973" s="40" t="n">
        <v>984</v>
      </c>
    </row>
    <row r="974" customFormat="false" ht="13.5" hidden="false" customHeight="false" outlineLevel="0" collapsed="false">
      <c r="B974" s="37" t="n">
        <v>4</v>
      </c>
      <c r="C974" s="37" t="s">
        <v>615</v>
      </c>
      <c r="D974" s="38" t="n">
        <v>1223</v>
      </c>
      <c r="E974" s="37" t="s">
        <v>143</v>
      </c>
      <c r="F974" s="37" t="n">
        <v>2004</v>
      </c>
      <c r="G974" s="40" t="n">
        <v>6</v>
      </c>
      <c r="H974" s="40" t="n">
        <v>208</v>
      </c>
      <c r="I974" s="40" t="n">
        <v>46390</v>
      </c>
      <c r="J974" s="40" t="n">
        <v>66389</v>
      </c>
      <c r="K974" s="40" t="n">
        <v>143523</v>
      </c>
      <c r="L974" s="40" t="n">
        <v>144644</v>
      </c>
      <c r="M974" s="40" t="n">
        <v>72103</v>
      </c>
      <c r="N974" s="40" t="n">
        <v>2173</v>
      </c>
    </row>
    <row r="975" customFormat="false" ht="13.5" hidden="false" customHeight="false" outlineLevel="0" collapsed="false">
      <c r="B975" s="37" t="n">
        <v>4</v>
      </c>
      <c r="C975" s="37" t="s">
        <v>615</v>
      </c>
      <c r="D975" s="38" t="n">
        <v>1229</v>
      </c>
      <c r="E975" s="37" t="s">
        <v>144</v>
      </c>
      <c r="F975" s="37" t="n">
        <v>2004</v>
      </c>
      <c r="G975" s="40" t="n">
        <v>9</v>
      </c>
      <c r="H975" s="40" t="n">
        <v>118</v>
      </c>
      <c r="I975" s="40" t="n">
        <v>16473</v>
      </c>
      <c r="J975" s="40" t="n">
        <v>12385</v>
      </c>
      <c r="K975" s="40" t="n">
        <v>38218</v>
      </c>
      <c r="L975" s="40" t="n">
        <v>38218</v>
      </c>
      <c r="M975" s="40" t="n">
        <v>24603</v>
      </c>
      <c r="N975" s="40" t="s">
        <v>106</v>
      </c>
    </row>
    <row r="976" customFormat="false" ht="13.5" hidden="false" customHeight="false" outlineLevel="0" collapsed="false">
      <c r="B976" s="37" t="n">
        <v>4</v>
      </c>
      <c r="C976" s="37" t="s">
        <v>615</v>
      </c>
      <c r="D976" s="38" t="n">
        <v>1232</v>
      </c>
      <c r="E976" s="37" t="s">
        <v>146</v>
      </c>
      <c r="F976" s="37" t="n">
        <v>2004</v>
      </c>
      <c r="G976" s="40" t="n">
        <v>3</v>
      </c>
      <c r="H976" s="40" t="n">
        <v>42</v>
      </c>
      <c r="I976" s="40" t="s">
        <v>98</v>
      </c>
      <c r="J976" s="40" t="s">
        <v>98</v>
      </c>
      <c r="K976" s="40" t="s">
        <v>98</v>
      </c>
      <c r="L976" s="40" t="s">
        <v>98</v>
      </c>
      <c r="M976" s="40" t="s">
        <v>98</v>
      </c>
      <c r="N976" s="40" t="s">
        <v>106</v>
      </c>
    </row>
    <row r="977" customFormat="false" ht="13.5" hidden="false" customHeight="false" outlineLevel="0" collapsed="false">
      <c r="B977" s="37" t="n">
        <v>4</v>
      </c>
      <c r="C977" s="37" t="s">
        <v>615</v>
      </c>
      <c r="D977" s="38" t="n">
        <v>1235</v>
      </c>
      <c r="E977" s="37" t="s">
        <v>149</v>
      </c>
      <c r="F977" s="37" t="n">
        <v>2004</v>
      </c>
      <c r="G977" s="40" t="n">
        <v>2</v>
      </c>
      <c r="H977" s="40" t="n">
        <v>81</v>
      </c>
      <c r="I977" s="40" t="s">
        <v>98</v>
      </c>
      <c r="J977" s="40" t="s">
        <v>98</v>
      </c>
      <c r="K977" s="40" t="s">
        <v>98</v>
      </c>
      <c r="L977" s="40" t="s">
        <v>98</v>
      </c>
      <c r="M977" s="40" t="s">
        <v>98</v>
      </c>
      <c r="N977" s="40" t="s">
        <v>98</v>
      </c>
    </row>
    <row r="978" customFormat="false" ht="13.5" hidden="false" customHeight="false" outlineLevel="0" collapsed="false">
      <c r="B978" s="37" t="n">
        <v>4</v>
      </c>
      <c r="C978" s="37" t="s">
        <v>615</v>
      </c>
      <c r="D978" s="38" t="n">
        <v>1241</v>
      </c>
      <c r="E978" s="37" t="s">
        <v>150</v>
      </c>
      <c r="F978" s="37" t="n">
        <v>2004</v>
      </c>
      <c r="G978" s="40" t="n">
        <v>10</v>
      </c>
      <c r="H978" s="40" t="n">
        <v>100</v>
      </c>
      <c r="I978" s="40" t="n">
        <v>20522</v>
      </c>
      <c r="J978" s="40" t="n">
        <v>41278</v>
      </c>
      <c r="K978" s="40" t="n">
        <v>88497</v>
      </c>
      <c r="L978" s="40" t="n">
        <v>88497</v>
      </c>
      <c r="M978" s="40" t="n">
        <v>44970</v>
      </c>
      <c r="N978" s="40" t="s">
        <v>106</v>
      </c>
    </row>
    <row r="979" customFormat="false" ht="13.5" hidden="false" customHeight="false" outlineLevel="0" collapsed="false">
      <c r="B979" s="37" t="n">
        <v>4</v>
      </c>
      <c r="C979" s="37" t="s">
        <v>615</v>
      </c>
      <c r="D979" s="38" t="n">
        <v>1252</v>
      </c>
      <c r="E979" s="37" t="s">
        <v>153</v>
      </c>
      <c r="F979" s="37" t="n">
        <v>2004</v>
      </c>
      <c r="G979" s="40" t="n">
        <v>3</v>
      </c>
      <c r="H979" s="40" t="n">
        <v>43</v>
      </c>
      <c r="I979" s="40" t="n">
        <v>5359</v>
      </c>
      <c r="J979" s="40" t="n">
        <v>2448</v>
      </c>
      <c r="K979" s="40" t="n">
        <v>12269</v>
      </c>
      <c r="L979" s="40" t="n">
        <v>12269</v>
      </c>
      <c r="M979" s="40" t="n">
        <v>9353</v>
      </c>
      <c r="N979" s="40" t="s">
        <v>106</v>
      </c>
    </row>
    <row r="980" customFormat="false" ht="13.5" hidden="false" customHeight="false" outlineLevel="0" collapsed="false">
      <c r="B980" s="37" t="n">
        <v>4</v>
      </c>
      <c r="C980" s="37" t="s">
        <v>615</v>
      </c>
      <c r="D980" s="38" t="n">
        <v>1254</v>
      </c>
      <c r="E980" s="37" t="s">
        <v>155</v>
      </c>
      <c r="F980" s="37" t="n">
        <v>2004</v>
      </c>
      <c r="G980" s="40" t="n">
        <v>4</v>
      </c>
      <c r="H980" s="40" t="n">
        <v>741</v>
      </c>
      <c r="I980" s="40" t="n">
        <v>137469</v>
      </c>
      <c r="J980" s="40" t="n">
        <v>578096</v>
      </c>
      <c r="K980" s="40" t="n">
        <v>644016</v>
      </c>
      <c r="L980" s="40" t="n">
        <v>635517</v>
      </c>
      <c r="M980" s="40" t="n">
        <v>29936</v>
      </c>
      <c r="N980" s="40" t="n">
        <v>31035</v>
      </c>
    </row>
    <row r="981" customFormat="false" ht="13.5" hidden="false" customHeight="false" outlineLevel="0" collapsed="false">
      <c r="B981" s="37" t="n">
        <v>4</v>
      </c>
      <c r="C981" s="37" t="s">
        <v>615</v>
      </c>
      <c r="D981" s="38" t="n">
        <v>1256</v>
      </c>
      <c r="E981" s="37" t="s">
        <v>157</v>
      </c>
      <c r="F981" s="37" t="n">
        <v>2004</v>
      </c>
      <c r="G981" s="40" t="n">
        <v>2</v>
      </c>
      <c r="H981" s="40" t="n">
        <v>16</v>
      </c>
      <c r="I981" s="40" t="s">
        <v>98</v>
      </c>
      <c r="J981" s="40" t="s">
        <v>98</v>
      </c>
      <c r="K981" s="40" t="s">
        <v>98</v>
      </c>
      <c r="L981" s="40" t="s">
        <v>98</v>
      </c>
      <c r="M981" s="40" t="s">
        <v>98</v>
      </c>
      <c r="N981" s="40" t="s">
        <v>106</v>
      </c>
    </row>
    <row r="982" customFormat="false" ht="13.5" hidden="false" customHeight="false" outlineLevel="0" collapsed="false">
      <c r="B982" s="37" t="n">
        <v>4</v>
      </c>
      <c r="C982" s="37" t="s">
        <v>615</v>
      </c>
      <c r="D982" s="38" t="n">
        <v>1259</v>
      </c>
      <c r="E982" s="37" t="s">
        <v>159</v>
      </c>
      <c r="F982" s="37" t="n">
        <v>2004</v>
      </c>
      <c r="G982" s="40" t="n">
        <v>2</v>
      </c>
      <c r="H982" s="40" t="n">
        <v>79</v>
      </c>
      <c r="I982" s="40" t="s">
        <v>98</v>
      </c>
      <c r="J982" s="40" t="s">
        <v>98</v>
      </c>
      <c r="K982" s="40" t="s">
        <v>98</v>
      </c>
      <c r="L982" s="40" t="s">
        <v>98</v>
      </c>
      <c r="M982" s="40" t="s">
        <v>98</v>
      </c>
      <c r="N982" s="40" t="s">
        <v>98</v>
      </c>
    </row>
    <row r="983" customFormat="false" ht="13.5" hidden="false" customHeight="false" outlineLevel="0" collapsed="false">
      <c r="B983" s="37" t="n">
        <v>4</v>
      </c>
      <c r="C983" s="37" t="s">
        <v>615</v>
      </c>
      <c r="D983" s="38" t="n">
        <v>1291</v>
      </c>
      <c r="E983" s="37" t="s">
        <v>160</v>
      </c>
      <c r="F983" s="37" t="n">
        <v>2004</v>
      </c>
      <c r="G983" s="40" t="n">
        <v>3</v>
      </c>
      <c r="H983" s="40" t="n">
        <v>52</v>
      </c>
      <c r="I983" s="40" t="s">
        <v>98</v>
      </c>
      <c r="J983" s="40" t="s">
        <v>98</v>
      </c>
      <c r="K983" s="40" t="s">
        <v>98</v>
      </c>
      <c r="L983" s="40" t="s">
        <v>98</v>
      </c>
      <c r="M983" s="40" t="s">
        <v>98</v>
      </c>
      <c r="N983" s="40" t="s">
        <v>106</v>
      </c>
    </row>
    <row r="984" customFormat="false" ht="13.5" hidden="false" customHeight="false" outlineLevel="0" collapsed="false">
      <c r="B984" s="37" t="n">
        <v>4</v>
      </c>
      <c r="C984" s="37" t="s">
        <v>615</v>
      </c>
      <c r="D984" s="38" t="n">
        <v>1293</v>
      </c>
      <c r="E984" s="37" t="s">
        <v>162</v>
      </c>
      <c r="F984" s="37" t="n">
        <v>2004</v>
      </c>
      <c r="G984" s="40" t="n">
        <v>12</v>
      </c>
      <c r="H984" s="40" t="n">
        <v>93</v>
      </c>
      <c r="I984" s="40" t="n">
        <v>30312</v>
      </c>
      <c r="J984" s="40" t="n">
        <v>26661</v>
      </c>
      <c r="K984" s="40" t="n">
        <v>59177</v>
      </c>
      <c r="L984" s="40" t="n">
        <v>59177</v>
      </c>
      <c r="M984" s="40" t="n">
        <v>30970</v>
      </c>
      <c r="N984" s="40" t="s">
        <v>106</v>
      </c>
    </row>
    <row r="985" customFormat="false" ht="13.5" hidden="false" customHeight="false" outlineLevel="0" collapsed="false">
      <c r="B985" s="37" t="n">
        <v>4</v>
      </c>
      <c r="C985" s="37" t="s">
        <v>615</v>
      </c>
      <c r="D985" s="38" t="n">
        <v>1294</v>
      </c>
      <c r="E985" s="37" t="s">
        <v>163</v>
      </c>
      <c r="F985" s="37" t="n">
        <v>2004</v>
      </c>
      <c r="G985" s="40" t="n">
        <v>1</v>
      </c>
      <c r="H985" s="40" t="n">
        <v>23</v>
      </c>
      <c r="I985" s="40" t="s">
        <v>98</v>
      </c>
      <c r="J985" s="40" t="s">
        <v>98</v>
      </c>
      <c r="K985" s="40" t="s">
        <v>98</v>
      </c>
      <c r="L985" s="40" t="s">
        <v>98</v>
      </c>
      <c r="M985" s="40" t="s">
        <v>98</v>
      </c>
      <c r="N985" s="40" t="s">
        <v>106</v>
      </c>
    </row>
    <row r="986" customFormat="false" ht="13.5" hidden="false" customHeight="false" outlineLevel="0" collapsed="false">
      <c r="B986" s="37" t="n">
        <v>4</v>
      </c>
      <c r="C986" s="37" t="s">
        <v>615</v>
      </c>
      <c r="D986" s="38" t="n">
        <v>1295</v>
      </c>
      <c r="E986" s="37" t="s">
        <v>164</v>
      </c>
      <c r="F986" s="37" t="n">
        <v>2004</v>
      </c>
      <c r="G986" s="40" t="n">
        <v>3</v>
      </c>
      <c r="H986" s="40" t="n">
        <v>19</v>
      </c>
      <c r="I986" s="40" t="n">
        <v>4803</v>
      </c>
      <c r="J986" s="40" t="n">
        <v>3482</v>
      </c>
      <c r="K986" s="40" t="n">
        <v>12303</v>
      </c>
      <c r="L986" s="40" t="n">
        <v>12303</v>
      </c>
      <c r="M986" s="40" t="n">
        <v>8401</v>
      </c>
      <c r="N986" s="40" t="s">
        <v>106</v>
      </c>
    </row>
    <row r="987" customFormat="false" ht="13.5" hidden="false" customHeight="false" outlineLevel="0" collapsed="false">
      <c r="B987" s="37" t="n">
        <v>4</v>
      </c>
      <c r="C987" s="37" t="s">
        <v>615</v>
      </c>
      <c r="D987" s="38" t="n">
        <v>1299</v>
      </c>
      <c r="E987" s="37" t="s">
        <v>166</v>
      </c>
      <c r="F987" s="37" t="n">
        <v>2004</v>
      </c>
      <c r="G987" s="40" t="n">
        <v>19</v>
      </c>
      <c r="H987" s="40" t="n">
        <v>365</v>
      </c>
      <c r="I987" s="40" t="n">
        <v>81018</v>
      </c>
      <c r="J987" s="40" t="n">
        <v>214833</v>
      </c>
      <c r="K987" s="40" t="n">
        <v>414383</v>
      </c>
      <c r="L987" s="40" t="n">
        <v>416414</v>
      </c>
      <c r="M987" s="40" t="n">
        <v>190772</v>
      </c>
      <c r="N987" s="40" t="n">
        <v>5127</v>
      </c>
    </row>
    <row r="988" customFormat="false" ht="13.5" hidden="false" customHeight="false" outlineLevel="0" collapsed="false">
      <c r="B988" s="37" t="n">
        <v>4</v>
      </c>
      <c r="C988" s="37" t="s">
        <v>615</v>
      </c>
      <c r="D988" s="38" t="n">
        <v>1311</v>
      </c>
      <c r="E988" s="37" t="s">
        <v>167</v>
      </c>
      <c r="F988" s="37" t="n">
        <v>2004</v>
      </c>
      <c r="G988" s="40" t="n">
        <v>79</v>
      </c>
      <c r="H988" s="40" t="n">
        <v>747</v>
      </c>
      <c r="I988" s="40" t="n">
        <v>221174</v>
      </c>
      <c r="J988" s="40" t="n">
        <v>572716</v>
      </c>
      <c r="K988" s="40" t="n">
        <v>900899</v>
      </c>
      <c r="L988" s="40" t="n">
        <v>916368</v>
      </c>
      <c r="M988" s="40" t="n">
        <v>324478</v>
      </c>
      <c r="N988" s="40" t="n">
        <v>10315</v>
      </c>
    </row>
    <row r="989" customFormat="false" ht="13.5" hidden="false" customHeight="false" outlineLevel="0" collapsed="false">
      <c r="B989" s="37" t="n">
        <v>4</v>
      </c>
      <c r="C989" s="37" t="s">
        <v>615</v>
      </c>
      <c r="D989" s="38" t="n">
        <v>1312</v>
      </c>
      <c r="E989" s="37" t="s">
        <v>168</v>
      </c>
      <c r="F989" s="37" t="n">
        <v>2004</v>
      </c>
      <c r="G989" s="40" t="n">
        <v>1</v>
      </c>
      <c r="H989" s="40" t="n">
        <v>71</v>
      </c>
      <c r="I989" s="40" t="s">
        <v>98</v>
      </c>
      <c r="J989" s="40" t="s">
        <v>98</v>
      </c>
      <c r="K989" s="40" t="s">
        <v>98</v>
      </c>
      <c r="L989" s="40" t="s">
        <v>98</v>
      </c>
      <c r="M989" s="40" t="s">
        <v>98</v>
      </c>
      <c r="N989" s="40" t="s">
        <v>106</v>
      </c>
    </row>
    <row r="990" customFormat="false" ht="13.5" hidden="false" customHeight="false" outlineLevel="0" collapsed="false">
      <c r="B990" s="37" t="n">
        <v>4</v>
      </c>
      <c r="C990" s="37" t="s">
        <v>615</v>
      </c>
      <c r="D990" s="38" t="n">
        <v>1314</v>
      </c>
      <c r="E990" s="37" t="s">
        <v>170</v>
      </c>
      <c r="F990" s="37" t="n">
        <v>2004</v>
      </c>
      <c r="G990" s="40" t="n">
        <v>14</v>
      </c>
      <c r="H990" s="40" t="n">
        <v>166</v>
      </c>
      <c r="I990" s="40" t="n">
        <v>48593</v>
      </c>
      <c r="J990" s="40" t="n">
        <v>116705</v>
      </c>
      <c r="K990" s="40" t="n">
        <v>210362</v>
      </c>
      <c r="L990" s="40" t="n">
        <v>213933</v>
      </c>
      <c r="M990" s="40" t="n">
        <v>88366</v>
      </c>
      <c r="N990" s="40" t="n">
        <v>1738</v>
      </c>
    </row>
    <row r="991" customFormat="false" ht="13.5" hidden="false" customHeight="false" outlineLevel="0" collapsed="false">
      <c r="B991" s="37" t="n">
        <v>4</v>
      </c>
      <c r="C991" s="37" t="s">
        <v>615</v>
      </c>
      <c r="D991" s="38" t="n">
        <v>1319</v>
      </c>
      <c r="E991" s="37" t="s">
        <v>171</v>
      </c>
      <c r="F991" s="37" t="n">
        <v>2004</v>
      </c>
      <c r="G991" s="40" t="n">
        <v>1</v>
      </c>
      <c r="H991" s="40" t="n">
        <v>5</v>
      </c>
      <c r="I991" s="40" t="s">
        <v>98</v>
      </c>
      <c r="J991" s="40" t="s">
        <v>98</v>
      </c>
      <c r="K991" s="40" t="s">
        <v>98</v>
      </c>
      <c r="L991" s="40" t="s">
        <v>98</v>
      </c>
      <c r="M991" s="40" t="s">
        <v>98</v>
      </c>
      <c r="N991" s="40" t="s">
        <v>106</v>
      </c>
    </row>
    <row r="992" customFormat="false" ht="13.5" hidden="false" customHeight="false" outlineLevel="0" collapsed="false">
      <c r="B992" s="37" t="n">
        <v>4</v>
      </c>
      <c r="C992" s="37" t="s">
        <v>615</v>
      </c>
      <c r="D992" s="38" t="n">
        <v>1321</v>
      </c>
      <c r="E992" s="37" t="s">
        <v>172</v>
      </c>
      <c r="F992" s="37" t="n">
        <v>2004</v>
      </c>
      <c r="G992" s="40" t="n">
        <v>7</v>
      </c>
      <c r="H992" s="40" t="n">
        <v>210</v>
      </c>
      <c r="I992" s="40" t="n">
        <v>54042</v>
      </c>
      <c r="J992" s="40" t="n">
        <v>284947</v>
      </c>
      <c r="K992" s="40" t="n">
        <v>635844</v>
      </c>
      <c r="L992" s="40" t="n">
        <v>636054</v>
      </c>
      <c r="M992" s="40" t="n">
        <v>322287</v>
      </c>
      <c r="N992" s="40" t="n">
        <v>440</v>
      </c>
    </row>
    <row r="993" customFormat="false" ht="13.5" hidden="false" customHeight="false" outlineLevel="0" collapsed="false">
      <c r="B993" s="37" t="n">
        <v>4</v>
      </c>
      <c r="C993" s="37" t="s">
        <v>615</v>
      </c>
      <c r="D993" s="38" t="n">
        <v>1322</v>
      </c>
      <c r="E993" s="37" t="s">
        <v>173</v>
      </c>
      <c r="F993" s="37" t="n">
        <v>2004</v>
      </c>
      <c r="G993" s="40" t="n">
        <v>7</v>
      </c>
      <c r="H993" s="40" t="n">
        <v>574</v>
      </c>
      <c r="I993" s="40" t="n">
        <v>308816</v>
      </c>
      <c r="J993" s="40" t="n">
        <v>1837221</v>
      </c>
      <c r="K993" s="40" t="n">
        <v>3035237</v>
      </c>
      <c r="L993" s="40" t="n">
        <v>3082319</v>
      </c>
      <c r="M993" s="40" t="n">
        <v>1107842</v>
      </c>
      <c r="N993" s="40" t="n">
        <v>144615</v>
      </c>
    </row>
    <row r="994" customFormat="false" ht="13.5" hidden="false" customHeight="false" outlineLevel="0" collapsed="false">
      <c r="B994" s="37" t="n">
        <v>4</v>
      </c>
      <c r="C994" s="37" t="s">
        <v>615</v>
      </c>
      <c r="D994" s="38" t="n">
        <v>1323</v>
      </c>
      <c r="E994" s="37" t="s">
        <v>174</v>
      </c>
      <c r="F994" s="37" t="n">
        <v>2004</v>
      </c>
      <c r="G994" s="40" t="n">
        <v>2</v>
      </c>
      <c r="H994" s="40" t="n">
        <v>11</v>
      </c>
      <c r="I994" s="40" t="s">
        <v>98</v>
      </c>
      <c r="J994" s="40" t="s">
        <v>98</v>
      </c>
      <c r="K994" s="40" t="s">
        <v>98</v>
      </c>
      <c r="L994" s="40" t="s">
        <v>98</v>
      </c>
      <c r="M994" s="40" t="s">
        <v>98</v>
      </c>
      <c r="N994" s="40" t="s">
        <v>106</v>
      </c>
    </row>
    <row r="995" customFormat="false" ht="13.5" hidden="false" customHeight="false" outlineLevel="0" collapsed="false">
      <c r="B995" s="37" t="n">
        <v>4</v>
      </c>
      <c r="C995" s="37" t="s">
        <v>615</v>
      </c>
      <c r="D995" s="38" t="n">
        <v>1324</v>
      </c>
      <c r="E995" s="37" t="s">
        <v>175</v>
      </c>
      <c r="F995" s="37" t="n">
        <v>2004</v>
      </c>
      <c r="G995" s="40" t="n">
        <v>19</v>
      </c>
      <c r="H995" s="40" t="n">
        <v>410</v>
      </c>
      <c r="I995" s="40" t="n">
        <v>137417</v>
      </c>
      <c r="J995" s="40" t="n">
        <v>710193</v>
      </c>
      <c r="K995" s="40" t="n">
        <v>1036764</v>
      </c>
      <c r="L995" s="40" t="n">
        <v>1036811</v>
      </c>
      <c r="M995" s="40" t="n">
        <v>300783</v>
      </c>
      <c r="N995" s="40" t="n">
        <v>6946</v>
      </c>
    </row>
    <row r="996" customFormat="false" ht="13.5" hidden="false" customHeight="false" outlineLevel="0" collapsed="false">
      <c r="B996" s="37" t="n">
        <v>4</v>
      </c>
      <c r="C996" s="37" t="s">
        <v>615</v>
      </c>
      <c r="D996" s="38" t="n">
        <v>1325</v>
      </c>
      <c r="E996" s="37" t="s">
        <v>176</v>
      </c>
      <c r="F996" s="37" t="n">
        <v>2004</v>
      </c>
      <c r="G996" s="40" t="n">
        <v>2</v>
      </c>
      <c r="H996" s="40" t="n">
        <v>98</v>
      </c>
      <c r="I996" s="40" t="s">
        <v>98</v>
      </c>
      <c r="J996" s="40" t="s">
        <v>98</v>
      </c>
      <c r="K996" s="40" t="s">
        <v>98</v>
      </c>
      <c r="L996" s="40" t="s">
        <v>98</v>
      </c>
      <c r="M996" s="40" t="s">
        <v>98</v>
      </c>
      <c r="N996" s="40" t="s">
        <v>98</v>
      </c>
    </row>
    <row r="997" customFormat="false" ht="13.5" hidden="false" customHeight="false" outlineLevel="0" collapsed="false">
      <c r="B997" s="37" t="n">
        <v>4</v>
      </c>
      <c r="C997" s="37" t="s">
        <v>615</v>
      </c>
      <c r="D997" s="38" t="n">
        <v>1332</v>
      </c>
      <c r="E997" s="37" t="s">
        <v>179</v>
      </c>
      <c r="F997" s="37" t="n">
        <v>2004</v>
      </c>
      <c r="G997" s="40" t="n">
        <v>2</v>
      </c>
      <c r="H997" s="40" t="n">
        <v>16</v>
      </c>
      <c r="I997" s="40" t="s">
        <v>98</v>
      </c>
      <c r="J997" s="40" t="s">
        <v>98</v>
      </c>
      <c r="K997" s="40" t="s">
        <v>98</v>
      </c>
      <c r="L997" s="40" t="s">
        <v>98</v>
      </c>
      <c r="M997" s="40" t="s">
        <v>98</v>
      </c>
      <c r="N997" s="40" t="s">
        <v>106</v>
      </c>
    </row>
    <row r="998" customFormat="false" ht="13.5" hidden="false" customHeight="false" outlineLevel="0" collapsed="false">
      <c r="B998" s="37" t="n">
        <v>4</v>
      </c>
      <c r="C998" s="37" t="s">
        <v>615</v>
      </c>
      <c r="D998" s="38" t="n">
        <v>1333</v>
      </c>
      <c r="E998" s="37" t="s">
        <v>180</v>
      </c>
      <c r="F998" s="37" t="n">
        <v>2004</v>
      </c>
      <c r="G998" s="40" t="n">
        <v>9</v>
      </c>
      <c r="H998" s="40" t="n">
        <v>206</v>
      </c>
      <c r="I998" s="40" t="n">
        <v>61457</v>
      </c>
      <c r="J998" s="40" t="n">
        <v>103401</v>
      </c>
      <c r="K998" s="40" t="n">
        <v>177290</v>
      </c>
      <c r="L998" s="40" t="n">
        <v>176994</v>
      </c>
      <c r="M998" s="40" t="n">
        <v>58045</v>
      </c>
      <c r="N998" s="40" t="n">
        <v>1248</v>
      </c>
    </row>
    <row r="999" customFormat="false" ht="13.5" hidden="false" customHeight="false" outlineLevel="0" collapsed="false">
      <c r="B999" s="37" t="n">
        <v>4</v>
      </c>
      <c r="C999" s="37" t="s">
        <v>615</v>
      </c>
      <c r="D999" s="38" t="n">
        <v>1391</v>
      </c>
      <c r="E999" s="37" t="s">
        <v>183</v>
      </c>
      <c r="F999" s="37" t="n">
        <v>2004</v>
      </c>
      <c r="G999" s="40" t="n">
        <v>1</v>
      </c>
      <c r="H999" s="40" t="n">
        <v>25</v>
      </c>
      <c r="I999" s="40" t="s">
        <v>98</v>
      </c>
      <c r="J999" s="40" t="s">
        <v>98</v>
      </c>
      <c r="K999" s="40" t="s">
        <v>98</v>
      </c>
      <c r="L999" s="40" t="s">
        <v>98</v>
      </c>
      <c r="M999" s="40" t="s">
        <v>98</v>
      </c>
      <c r="N999" s="40" t="s">
        <v>106</v>
      </c>
    </row>
    <row r="1000" customFormat="false" ht="13.5" hidden="false" customHeight="false" outlineLevel="0" collapsed="false">
      <c r="B1000" s="37" t="n">
        <v>4</v>
      </c>
      <c r="C1000" s="37" t="s">
        <v>615</v>
      </c>
      <c r="D1000" s="38" t="n">
        <v>1399</v>
      </c>
      <c r="E1000" s="37" t="s">
        <v>186</v>
      </c>
      <c r="F1000" s="37" t="n">
        <v>2004</v>
      </c>
      <c r="G1000" s="40" t="n">
        <v>2</v>
      </c>
      <c r="H1000" s="40" t="n">
        <v>16</v>
      </c>
      <c r="I1000" s="40" t="s">
        <v>98</v>
      </c>
      <c r="J1000" s="40" t="s">
        <v>98</v>
      </c>
      <c r="K1000" s="40" t="s">
        <v>98</v>
      </c>
      <c r="L1000" s="40" t="s">
        <v>98</v>
      </c>
      <c r="M1000" s="40" t="s">
        <v>98</v>
      </c>
      <c r="N1000" s="40" t="s">
        <v>106</v>
      </c>
    </row>
    <row r="1001" customFormat="false" ht="13.5" hidden="false" customHeight="false" outlineLevel="0" collapsed="false">
      <c r="B1001" s="37" t="n">
        <v>4</v>
      </c>
      <c r="C1001" s="37" t="s">
        <v>615</v>
      </c>
      <c r="D1001" s="38" t="n">
        <v>1411</v>
      </c>
      <c r="E1001" s="37" t="s">
        <v>187</v>
      </c>
      <c r="F1001" s="37" t="n">
        <v>2004</v>
      </c>
      <c r="G1001" s="40" t="n">
        <v>29</v>
      </c>
      <c r="H1001" s="40" t="n">
        <v>402</v>
      </c>
      <c r="I1001" s="40" t="n">
        <v>142411</v>
      </c>
      <c r="J1001" s="40" t="n">
        <v>399740</v>
      </c>
      <c r="K1001" s="40" t="n">
        <v>655666</v>
      </c>
      <c r="L1001" s="40" t="n">
        <v>654327</v>
      </c>
      <c r="M1001" s="40" t="n">
        <v>237362</v>
      </c>
      <c r="N1001" s="40" t="n">
        <v>805</v>
      </c>
    </row>
    <row r="1002" customFormat="false" ht="13.5" hidden="false" customHeight="false" outlineLevel="0" collapsed="false">
      <c r="B1002" s="37" t="n">
        <v>4</v>
      </c>
      <c r="C1002" s="37" t="s">
        <v>615</v>
      </c>
      <c r="D1002" s="38" t="n">
        <v>1412</v>
      </c>
      <c r="E1002" s="37" t="s">
        <v>188</v>
      </c>
      <c r="F1002" s="37" t="n">
        <v>2004</v>
      </c>
      <c r="G1002" s="40" t="n">
        <v>4</v>
      </c>
      <c r="H1002" s="40" t="n">
        <v>86</v>
      </c>
      <c r="I1002" s="40" t="n">
        <v>33119</v>
      </c>
      <c r="J1002" s="40" t="n">
        <v>78403</v>
      </c>
      <c r="K1002" s="40" t="n">
        <v>153188</v>
      </c>
      <c r="L1002" s="40" t="n">
        <v>153165</v>
      </c>
      <c r="M1002" s="40" t="n">
        <v>69239</v>
      </c>
      <c r="N1002" s="40" t="n">
        <v>785</v>
      </c>
    </row>
    <row r="1003" customFormat="false" ht="13.5" hidden="false" customHeight="false" outlineLevel="0" collapsed="false">
      <c r="B1003" s="37" t="n">
        <v>4</v>
      </c>
      <c r="C1003" s="37" t="s">
        <v>615</v>
      </c>
      <c r="D1003" s="38" t="n">
        <v>1413</v>
      </c>
      <c r="E1003" s="37" t="s">
        <v>189</v>
      </c>
      <c r="F1003" s="37" t="n">
        <v>2004</v>
      </c>
      <c r="G1003" s="40" t="n">
        <v>2</v>
      </c>
      <c r="H1003" s="40" t="n">
        <v>20</v>
      </c>
      <c r="I1003" s="40" t="s">
        <v>98</v>
      </c>
      <c r="J1003" s="40" t="s">
        <v>98</v>
      </c>
      <c r="K1003" s="40" t="s">
        <v>98</v>
      </c>
      <c r="L1003" s="40" t="s">
        <v>98</v>
      </c>
      <c r="M1003" s="40" t="s">
        <v>98</v>
      </c>
      <c r="N1003" s="40" t="s">
        <v>106</v>
      </c>
    </row>
    <row r="1004" customFormat="false" ht="13.5" hidden="false" customHeight="false" outlineLevel="0" collapsed="false">
      <c r="B1004" s="37" t="n">
        <v>4</v>
      </c>
      <c r="C1004" s="37" t="s">
        <v>615</v>
      </c>
      <c r="D1004" s="38" t="n">
        <v>1431</v>
      </c>
      <c r="E1004" s="37" t="s">
        <v>191</v>
      </c>
      <c r="F1004" s="37" t="n">
        <v>2004</v>
      </c>
      <c r="G1004" s="40" t="n">
        <v>49</v>
      </c>
      <c r="H1004" s="40" t="n">
        <v>314</v>
      </c>
      <c r="I1004" s="40" t="n">
        <v>80599</v>
      </c>
      <c r="J1004" s="40" t="n">
        <v>89121</v>
      </c>
      <c r="K1004" s="40" t="n">
        <v>231339</v>
      </c>
      <c r="L1004" s="40" t="n">
        <v>231339</v>
      </c>
      <c r="M1004" s="40" t="n">
        <v>135447</v>
      </c>
      <c r="N1004" s="40" t="s">
        <v>106</v>
      </c>
    </row>
    <row r="1005" customFormat="false" ht="13.5" hidden="false" customHeight="false" outlineLevel="0" collapsed="false">
      <c r="B1005" s="37" t="n">
        <v>4</v>
      </c>
      <c r="C1005" s="37" t="s">
        <v>615</v>
      </c>
      <c r="D1005" s="38" t="n">
        <v>1491</v>
      </c>
      <c r="E1005" s="37" t="s">
        <v>192</v>
      </c>
      <c r="F1005" s="37" t="n">
        <v>2004</v>
      </c>
      <c r="G1005" s="40" t="n">
        <v>11</v>
      </c>
      <c r="H1005" s="40" t="n">
        <v>103</v>
      </c>
      <c r="I1005" s="40" t="n">
        <v>39164</v>
      </c>
      <c r="J1005" s="40" t="n">
        <v>107407</v>
      </c>
      <c r="K1005" s="40" t="n">
        <v>176897</v>
      </c>
      <c r="L1005" s="40" t="n">
        <v>176897</v>
      </c>
      <c r="M1005" s="40" t="n">
        <v>65980</v>
      </c>
      <c r="N1005" s="40" t="s">
        <v>106</v>
      </c>
    </row>
    <row r="1006" customFormat="false" ht="13.5" hidden="false" customHeight="false" outlineLevel="0" collapsed="false">
      <c r="B1006" s="37" t="n">
        <v>4</v>
      </c>
      <c r="C1006" s="37" t="s">
        <v>615</v>
      </c>
      <c r="D1006" s="38" t="n">
        <v>1492</v>
      </c>
      <c r="E1006" s="37" t="s">
        <v>193</v>
      </c>
      <c r="F1006" s="37" t="n">
        <v>2004</v>
      </c>
      <c r="G1006" s="40" t="n">
        <v>1</v>
      </c>
      <c r="H1006" s="40" t="n">
        <v>51</v>
      </c>
      <c r="I1006" s="40" t="s">
        <v>98</v>
      </c>
      <c r="J1006" s="40" t="s">
        <v>98</v>
      </c>
      <c r="K1006" s="40" t="s">
        <v>98</v>
      </c>
      <c r="L1006" s="40" t="s">
        <v>98</v>
      </c>
      <c r="M1006" s="40" t="s">
        <v>98</v>
      </c>
      <c r="N1006" s="40" t="s">
        <v>98</v>
      </c>
    </row>
    <row r="1007" customFormat="false" ht="13.5" hidden="false" customHeight="false" outlineLevel="0" collapsed="false">
      <c r="B1007" s="37" t="n">
        <v>4</v>
      </c>
      <c r="C1007" s="37" t="s">
        <v>615</v>
      </c>
      <c r="D1007" s="38" t="n">
        <v>1494</v>
      </c>
      <c r="E1007" s="37" t="s">
        <v>195</v>
      </c>
      <c r="F1007" s="37" t="n">
        <v>2004</v>
      </c>
      <c r="G1007" s="40" t="n">
        <v>1</v>
      </c>
      <c r="H1007" s="40" t="n">
        <v>8</v>
      </c>
      <c r="I1007" s="40" t="s">
        <v>98</v>
      </c>
      <c r="J1007" s="40" t="s">
        <v>98</v>
      </c>
      <c r="K1007" s="40" t="s">
        <v>98</v>
      </c>
      <c r="L1007" s="40" t="s">
        <v>98</v>
      </c>
      <c r="M1007" s="40" t="s">
        <v>98</v>
      </c>
      <c r="N1007" s="40" t="s">
        <v>106</v>
      </c>
    </row>
    <row r="1008" customFormat="false" ht="13.5" hidden="false" customHeight="false" outlineLevel="0" collapsed="false">
      <c r="B1008" s="37" t="n">
        <v>4</v>
      </c>
      <c r="C1008" s="37" t="s">
        <v>615</v>
      </c>
      <c r="D1008" s="38" t="n">
        <v>1511</v>
      </c>
      <c r="E1008" s="37" t="s">
        <v>197</v>
      </c>
      <c r="F1008" s="37" t="n">
        <v>2004</v>
      </c>
      <c r="G1008" s="40" t="n">
        <v>1</v>
      </c>
      <c r="H1008" s="40" t="n">
        <v>189</v>
      </c>
      <c r="I1008" s="40" t="s">
        <v>98</v>
      </c>
      <c r="J1008" s="40" t="s">
        <v>98</v>
      </c>
      <c r="K1008" s="40" t="s">
        <v>98</v>
      </c>
      <c r="L1008" s="40" t="s">
        <v>98</v>
      </c>
      <c r="M1008" s="40" t="s">
        <v>98</v>
      </c>
      <c r="N1008" s="40" t="s">
        <v>98</v>
      </c>
    </row>
    <row r="1009" customFormat="false" ht="13.5" hidden="false" customHeight="false" outlineLevel="0" collapsed="false">
      <c r="B1009" s="37" t="n">
        <v>4</v>
      </c>
      <c r="C1009" s="37" t="s">
        <v>615</v>
      </c>
      <c r="D1009" s="38" t="n">
        <v>1521</v>
      </c>
      <c r="E1009" s="37" t="s">
        <v>198</v>
      </c>
      <c r="F1009" s="37" t="n">
        <v>2004</v>
      </c>
      <c r="G1009" s="40" t="n">
        <v>6</v>
      </c>
      <c r="H1009" s="40" t="n">
        <v>1633</v>
      </c>
      <c r="I1009" s="40" t="n">
        <v>1102277</v>
      </c>
      <c r="J1009" s="40" t="n">
        <v>6689495</v>
      </c>
      <c r="K1009" s="40" t="n">
        <v>15431407</v>
      </c>
      <c r="L1009" s="40" t="n">
        <v>15471844</v>
      </c>
      <c r="M1009" s="40" t="n">
        <v>7529097</v>
      </c>
      <c r="N1009" s="40" t="n">
        <v>379556</v>
      </c>
    </row>
    <row r="1010" customFormat="false" ht="13.5" hidden="false" customHeight="false" outlineLevel="0" collapsed="false">
      <c r="B1010" s="37" t="n">
        <v>4</v>
      </c>
      <c r="C1010" s="37" t="s">
        <v>615</v>
      </c>
      <c r="D1010" s="38" t="n">
        <v>1532</v>
      </c>
      <c r="E1010" s="37" t="s">
        <v>202</v>
      </c>
      <c r="F1010" s="37" t="n">
        <v>2004</v>
      </c>
      <c r="G1010" s="40" t="n">
        <v>2</v>
      </c>
      <c r="H1010" s="40" t="n">
        <v>58</v>
      </c>
      <c r="I1010" s="40" t="s">
        <v>98</v>
      </c>
      <c r="J1010" s="40" t="s">
        <v>98</v>
      </c>
      <c r="K1010" s="40" t="s">
        <v>98</v>
      </c>
      <c r="L1010" s="40" t="s">
        <v>98</v>
      </c>
      <c r="M1010" s="40" t="s">
        <v>98</v>
      </c>
      <c r="N1010" s="40" t="s">
        <v>98</v>
      </c>
    </row>
    <row r="1011" customFormat="false" ht="13.5" hidden="false" customHeight="false" outlineLevel="0" collapsed="false">
      <c r="B1011" s="37" t="n">
        <v>4</v>
      </c>
      <c r="C1011" s="37" t="s">
        <v>615</v>
      </c>
      <c r="D1011" s="38" t="n">
        <v>1541</v>
      </c>
      <c r="E1011" s="37" t="s">
        <v>204</v>
      </c>
      <c r="F1011" s="37" t="n">
        <v>2004</v>
      </c>
      <c r="G1011" s="40" t="n">
        <v>2</v>
      </c>
      <c r="H1011" s="40" t="n">
        <v>14</v>
      </c>
      <c r="I1011" s="40" t="s">
        <v>98</v>
      </c>
      <c r="J1011" s="40" t="s">
        <v>98</v>
      </c>
      <c r="K1011" s="40" t="s">
        <v>98</v>
      </c>
      <c r="L1011" s="40" t="s">
        <v>98</v>
      </c>
      <c r="M1011" s="40" t="s">
        <v>98</v>
      </c>
      <c r="N1011" s="40" t="s">
        <v>106</v>
      </c>
    </row>
    <row r="1012" customFormat="false" ht="13.5" hidden="false" customHeight="false" outlineLevel="0" collapsed="false">
      <c r="B1012" s="37" t="n">
        <v>4</v>
      </c>
      <c r="C1012" s="37" t="s">
        <v>615</v>
      </c>
      <c r="D1012" s="38" t="n">
        <v>1543</v>
      </c>
      <c r="E1012" s="37" t="s">
        <v>206</v>
      </c>
      <c r="F1012" s="37" t="n">
        <v>2004</v>
      </c>
      <c r="G1012" s="40" t="n">
        <v>3</v>
      </c>
      <c r="H1012" s="40" t="n">
        <v>69</v>
      </c>
      <c r="I1012" s="40" t="s">
        <v>98</v>
      </c>
      <c r="J1012" s="40" t="s">
        <v>98</v>
      </c>
      <c r="K1012" s="40" t="s">
        <v>98</v>
      </c>
      <c r="L1012" s="40" t="s">
        <v>98</v>
      </c>
      <c r="M1012" s="40" t="s">
        <v>98</v>
      </c>
      <c r="N1012" s="40" t="s">
        <v>106</v>
      </c>
    </row>
    <row r="1013" customFormat="false" ht="13.5" hidden="false" customHeight="false" outlineLevel="0" collapsed="false">
      <c r="B1013" s="37" t="n">
        <v>4</v>
      </c>
      <c r="C1013" s="37" t="s">
        <v>615</v>
      </c>
      <c r="D1013" s="38" t="n">
        <v>1549</v>
      </c>
      <c r="E1013" s="37" t="s">
        <v>207</v>
      </c>
      <c r="F1013" s="37" t="n">
        <v>2004</v>
      </c>
      <c r="G1013" s="40" t="n">
        <v>4</v>
      </c>
      <c r="H1013" s="40" t="n">
        <v>67</v>
      </c>
      <c r="I1013" s="40" t="n">
        <v>25442</v>
      </c>
      <c r="J1013" s="40" t="n">
        <v>59108</v>
      </c>
      <c r="K1013" s="40" t="n">
        <v>131573</v>
      </c>
      <c r="L1013" s="40" t="n">
        <v>132030</v>
      </c>
      <c r="M1013" s="40" t="n">
        <v>67340</v>
      </c>
      <c r="N1013" s="40" t="s">
        <v>98</v>
      </c>
    </row>
    <row r="1014" customFormat="false" ht="13.5" hidden="false" customHeight="false" outlineLevel="0" collapsed="false">
      <c r="B1014" s="37" t="n">
        <v>4</v>
      </c>
      <c r="C1014" s="37" t="s">
        <v>615</v>
      </c>
      <c r="D1014" s="38" t="n">
        <v>1551</v>
      </c>
      <c r="E1014" s="37" t="s">
        <v>208</v>
      </c>
      <c r="F1014" s="37" t="n">
        <v>2004</v>
      </c>
      <c r="G1014" s="40" t="n">
        <v>3</v>
      </c>
      <c r="H1014" s="40" t="n">
        <v>62</v>
      </c>
      <c r="I1014" s="40" t="n">
        <v>27715</v>
      </c>
      <c r="J1014" s="40" t="n">
        <v>85939</v>
      </c>
      <c r="K1014" s="40" t="n">
        <v>157333</v>
      </c>
      <c r="L1014" s="40" t="n">
        <v>157333</v>
      </c>
      <c r="M1014" s="40" t="n">
        <v>67995</v>
      </c>
      <c r="N1014" s="40" t="s">
        <v>106</v>
      </c>
    </row>
    <row r="1015" customFormat="false" ht="13.5" hidden="false" customHeight="false" outlineLevel="0" collapsed="false">
      <c r="B1015" s="37" t="n">
        <v>4</v>
      </c>
      <c r="C1015" s="37" t="s">
        <v>615</v>
      </c>
      <c r="D1015" s="38" t="n">
        <v>1552</v>
      </c>
      <c r="E1015" s="37" t="s">
        <v>209</v>
      </c>
      <c r="F1015" s="37" t="n">
        <v>2004</v>
      </c>
      <c r="G1015" s="40" t="n">
        <v>1</v>
      </c>
      <c r="H1015" s="40" t="n">
        <v>41</v>
      </c>
      <c r="I1015" s="40" t="s">
        <v>98</v>
      </c>
      <c r="J1015" s="40" t="s">
        <v>98</v>
      </c>
      <c r="K1015" s="40" t="s">
        <v>98</v>
      </c>
      <c r="L1015" s="40" t="s">
        <v>98</v>
      </c>
      <c r="M1015" s="40" t="s">
        <v>98</v>
      </c>
      <c r="N1015" s="40" t="s">
        <v>106</v>
      </c>
    </row>
    <row r="1016" customFormat="false" ht="13.5" hidden="false" customHeight="false" outlineLevel="0" collapsed="false">
      <c r="B1016" s="37" t="n">
        <v>4</v>
      </c>
      <c r="C1016" s="37" t="s">
        <v>615</v>
      </c>
      <c r="D1016" s="38" t="n">
        <v>1553</v>
      </c>
      <c r="E1016" s="37" t="s">
        <v>210</v>
      </c>
      <c r="F1016" s="37" t="n">
        <v>2004</v>
      </c>
      <c r="G1016" s="40" t="n">
        <v>36</v>
      </c>
      <c r="H1016" s="40" t="n">
        <v>898</v>
      </c>
      <c r="I1016" s="40" t="n">
        <v>366472</v>
      </c>
      <c r="J1016" s="40" t="n">
        <v>1682692</v>
      </c>
      <c r="K1016" s="40" t="n">
        <v>2736346</v>
      </c>
      <c r="L1016" s="40" t="n">
        <v>2737346</v>
      </c>
      <c r="M1016" s="40" t="n">
        <v>936861</v>
      </c>
      <c r="N1016" s="40" t="n">
        <v>52844</v>
      </c>
    </row>
    <row r="1017" customFormat="false" ht="13.5" hidden="false" customHeight="false" outlineLevel="0" collapsed="false">
      <c r="B1017" s="37" t="n">
        <v>4</v>
      </c>
      <c r="C1017" s="37" t="s">
        <v>615</v>
      </c>
      <c r="D1017" s="38" t="n">
        <v>1554</v>
      </c>
      <c r="E1017" s="37" t="s">
        <v>211</v>
      </c>
      <c r="F1017" s="37" t="n">
        <v>2004</v>
      </c>
      <c r="G1017" s="40" t="n">
        <v>18</v>
      </c>
      <c r="H1017" s="40" t="n">
        <v>237</v>
      </c>
      <c r="I1017" s="40" t="n">
        <v>75608</v>
      </c>
      <c r="J1017" s="40" t="n">
        <v>253936</v>
      </c>
      <c r="K1017" s="40" t="n">
        <v>421909</v>
      </c>
      <c r="L1017" s="40" t="n">
        <v>422802</v>
      </c>
      <c r="M1017" s="40" t="n">
        <v>153642</v>
      </c>
      <c r="N1017" s="40" t="n">
        <v>490</v>
      </c>
    </row>
    <row r="1018" customFormat="false" ht="13.5" hidden="false" customHeight="false" outlineLevel="0" collapsed="false">
      <c r="B1018" s="37" t="n">
        <v>4</v>
      </c>
      <c r="C1018" s="37" t="s">
        <v>615</v>
      </c>
      <c r="D1018" s="38" t="n">
        <v>1592</v>
      </c>
      <c r="E1018" s="37" t="s">
        <v>213</v>
      </c>
      <c r="F1018" s="37" t="n">
        <v>2004</v>
      </c>
      <c r="G1018" s="40" t="n">
        <v>1</v>
      </c>
      <c r="H1018" s="40" t="n">
        <v>38</v>
      </c>
      <c r="I1018" s="40" t="s">
        <v>98</v>
      </c>
      <c r="J1018" s="40" t="s">
        <v>98</v>
      </c>
      <c r="K1018" s="40" t="s">
        <v>98</v>
      </c>
      <c r="L1018" s="40" t="s">
        <v>98</v>
      </c>
      <c r="M1018" s="40" t="s">
        <v>98</v>
      </c>
      <c r="N1018" s="40" t="s">
        <v>98</v>
      </c>
    </row>
    <row r="1019" customFormat="false" ht="13.5" hidden="false" customHeight="false" outlineLevel="0" collapsed="false">
      <c r="B1019" s="37" t="n">
        <v>4</v>
      </c>
      <c r="C1019" s="37" t="s">
        <v>615</v>
      </c>
      <c r="D1019" s="38" t="n">
        <v>1599</v>
      </c>
      <c r="E1019" s="37" t="s">
        <v>215</v>
      </c>
      <c r="F1019" s="37" t="n">
        <v>2004</v>
      </c>
      <c r="G1019" s="40" t="n">
        <v>8</v>
      </c>
      <c r="H1019" s="40" t="n">
        <v>178</v>
      </c>
      <c r="I1019" s="40" t="n">
        <v>87003</v>
      </c>
      <c r="J1019" s="40" t="n">
        <v>118254</v>
      </c>
      <c r="K1019" s="40" t="n">
        <v>251063</v>
      </c>
      <c r="L1019" s="40" t="n">
        <v>251063</v>
      </c>
      <c r="M1019" s="40" t="n">
        <v>125728</v>
      </c>
      <c r="N1019" s="40" t="n">
        <v>848</v>
      </c>
    </row>
    <row r="1020" customFormat="false" ht="13.5" hidden="false" customHeight="false" outlineLevel="0" collapsed="false">
      <c r="B1020" s="37" t="n">
        <v>4</v>
      </c>
      <c r="C1020" s="37" t="s">
        <v>615</v>
      </c>
      <c r="D1020" s="38" t="n">
        <v>1611</v>
      </c>
      <c r="E1020" s="37" t="s">
        <v>216</v>
      </c>
      <c r="F1020" s="37" t="n">
        <v>2004</v>
      </c>
      <c r="G1020" s="40" t="n">
        <v>223</v>
      </c>
      <c r="H1020" s="40" t="n">
        <v>5241</v>
      </c>
      <c r="I1020" s="40" t="n">
        <v>1965182</v>
      </c>
      <c r="J1020" s="40" t="n">
        <v>6438286</v>
      </c>
      <c r="K1020" s="40" t="n">
        <v>10713513</v>
      </c>
      <c r="L1020" s="40" t="n">
        <v>10724996</v>
      </c>
      <c r="M1020" s="40" t="n">
        <v>3873304</v>
      </c>
      <c r="N1020" s="40" t="n">
        <v>218793</v>
      </c>
    </row>
    <row r="1021" customFormat="false" ht="13.5" hidden="false" customHeight="false" outlineLevel="0" collapsed="false">
      <c r="B1021" s="37" t="n">
        <v>4</v>
      </c>
      <c r="C1021" s="37" t="s">
        <v>615</v>
      </c>
      <c r="D1021" s="38" t="n">
        <v>1621</v>
      </c>
      <c r="E1021" s="37" t="s">
        <v>217</v>
      </c>
      <c r="F1021" s="37" t="n">
        <v>2004</v>
      </c>
      <c r="G1021" s="40" t="n">
        <v>18</v>
      </c>
      <c r="H1021" s="40" t="n">
        <v>263</v>
      </c>
      <c r="I1021" s="40" t="n">
        <v>87293</v>
      </c>
      <c r="J1021" s="40" t="n">
        <v>70919</v>
      </c>
      <c r="K1021" s="40" t="n">
        <v>261982</v>
      </c>
      <c r="L1021" s="40" t="n">
        <v>262121</v>
      </c>
      <c r="M1021" s="40" t="n">
        <v>178540</v>
      </c>
      <c r="N1021" s="40" t="n">
        <v>162</v>
      </c>
    </row>
    <row r="1022" customFormat="false" ht="13.5" hidden="false" customHeight="false" outlineLevel="0" collapsed="false">
      <c r="B1022" s="37" t="n">
        <v>4</v>
      </c>
      <c r="C1022" s="37" t="s">
        <v>615</v>
      </c>
      <c r="D1022" s="38" t="n">
        <v>1631</v>
      </c>
      <c r="E1022" s="37" t="s">
        <v>218</v>
      </c>
      <c r="F1022" s="37" t="n">
        <v>2004</v>
      </c>
      <c r="G1022" s="40" t="n">
        <v>26</v>
      </c>
      <c r="H1022" s="40" t="n">
        <v>292</v>
      </c>
      <c r="I1022" s="40" t="n">
        <v>108932</v>
      </c>
      <c r="J1022" s="40" t="n">
        <v>50111</v>
      </c>
      <c r="K1022" s="40" t="n">
        <v>262763</v>
      </c>
      <c r="L1022" s="40" t="n">
        <v>261885</v>
      </c>
      <c r="M1022" s="40" t="n">
        <v>186997</v>
      </c>
      <c r="N1022" s="40" t="n">
        <v>2296</v>
      </c>
    </row>
    <row r="1023" customFormat="false" ht="13.5" hidden="false" customHeight="false" outlineLevel="0" collapsed="false">
      <c r="B1023" s="37" t="n">
        <v>4</v>
      </c>
      <c r="C1023" s="37" t="s">
        <v>615</v>
      </c>
      <c r="D1023" s="38" t="n">
        <v>1632</v>
      </c>
      <c r="E1023" s="37" t="s">
        <v>219</v>
      </c>
      <c r="F1023" s="37" t="n">
        <v>2004</v>
      </c>
      <c r="G1023" s="40" t="n">
        <v>5</v>
      </c>
      <c r="H1023" s="40" t="n">
        <v>41</v>
      </c>
      <c r="I1023" s="40" t="n">
        <v>8938</v>
      </c>
      <c r="J1023" s="40" t="n">
        <v>3387</v>
      </c>
      <c r="K1023" s="40" t="n">
        <v>19763</v>
      </c>
      <c r="L1023" s="40" t="n">
        <v>19763</v>
      </c>
      <c r="M1023" s="40" t="n">
        <v>15595</v>
      </c>
      <c r="N1023" s="40" t="s">
        <v>106</v>
      </c>
    </row>
    <row r="1024" customFormat="false" ht="13.5" hidden="false" customHeight="false" outlineLevel="0" collapsed="false">
      <c r="B1024" s="37" t="n">
        <v>4</v>
      </c>
      <c r="C1024" s="37" t="s">
        <v>615</v>
      </c>
      <c r="D1024" s="38" t="n">
        <v>1691</v>
      </c>
      <c r="E1024" s="37" t="s">
        <v>220</v>
      </c>
      <c r="F1024" s="37" t="n">
        <v>2004</v>
      </c>
      <c r="G1024" s="40" t="n">
        <v>2</v>
      </c>
      <c r="H1024" s="40" t="n">
        <v>9</v>
      </c>
      <c r="I1024" s="40" t="s">
        <v>98</v>
      </c>
      <c r="J1024" s="40" t="s">
        <v>98</v>
      </c>
      <c r="K1024" s="40" t="s">
        <v>98</v>
      </c>
      <c r="L1024" s="40" t="s">
        <v>98</v>
      </c>
      <c r="M1024" s="40" t="s">
        <v>98</v>
      </c>
      <c r="N1024" s="40" t="s">
        <v>106</v>
      </c>
    </row>
    <row r="1025" customFormat="false" ht="13.5" hidden="false" customHeight="false" outlineLevel="0" collapsed="false">
      <c r="B1025" s="37" t="n">
        <v>4</v>
      </c>
      <c r="C1025" s="37" t="s">
        <v>615</v>
      </c>
      <c r="D1025" s="38" t="n">
        <v>1712</v>
      </c>
      <c r="E1025" s="37" t="s">
        <v>222</v>
      </c>
      <c r="F1025" s="37" t="n">
        <v>2004</v>
      </c>
      <c r="G1025" s="40" t="n">
        <v>2</v>
      </c>
      <c r="H1025" s="40" t="n">
        <v>49</v>
      </c>
      <c r="I1025" s="40" t="s">
        <v>98</v>
      </c>
      <c r="J1025" s="40" t="s">
        <v>98</v>
      </c>
      <c r="K1025" s="40" t="s">
        <v>98</v>
      </c>
      <c r="L1025" s="40" t="s">
        <v>98</v>
      </c>
      <c r="M1025" s="40" t="s">
        <v>98</v>
      </c>
      <c r="N1025" s="40" t="s">
        <v>106</v>
      </c>
    </row>
    <row r="1026" customFormat="false" ht="13.5" hidden="false" customHeight="false" outlineLevel="0" collapsed="false">
      <c r="B1026" s="37" t="n">
        <v>4</v>
      </c>
      <c r="C1026" s="37" t="s">
        <v>615</v>
      </c>
      <c r="D1026" s="38" t="n">
        <v>1719</v>
      </c>
      <c r="E1026" s="37" t="s">
        <v>223</v>
      </c>
      <c r="F1026" s="37" t="n">
        <v>2004</v>
      </c>
      <c r="G1026" s="40" t="n">
        <v>2</v>
      </c>
      <c r="H1026" s="40" t="n">
        <v>66</v>
      </c>
      <c r="I1026" s="40" t="s">
        <v>98</v>
      </c>
      <c r="J1026" s="40" t="s">
        <v>98</v>
      </c>
      <c r="K1026" s="40" t="s">
        <v>98</v>
      </c>
      <c r="L1026" s="40" t="s">
        <v>98</v>
      </c>
      <c r="M1026" s="40" t="s">
        <v>98</v>
      </c>
      <c r="N1026" s="40" t="s">
        <v>98</v>
      </c>
    </row>
    <row r="1027" customFormat="false" ht="13.5" hidden="false" customHeight="false" outlineLevel="0" collapsed="false">
      <c r="B1027" s="37" t="n">
        <v>4</v>
      </c>
      <c r="C1027" s="37" t="s">
        <v>615</v>
      </c>
      <c r="D1027" s="38" t="n">
        <v>1722</v>
      </c>
      <c r="E1027" s="37" t="s">
        <v>225</v>
      </c>
      <c r="F1027" s="37" t="n">
        <v>2004</v>
      </c>
      <c r="G1027" s="40" t="n">
        <v>1</v>
      </c>
      <c r="H1027" s="40" t="n">
        <v>36</v>
      </c>
      <c r="I1027" s="40" t="s">
        <v>98</v>
      </c>
      <c r="J1027" s="40" t="s">
        <v>98</v>
      </c>
      <c r="K1027" s="40" t="s">
        <v>98</v>
      </c>
      <c r="L1027" s="40" t="s">
        <v>98</v>
      </c>
      <c r="M1027" s="40" t="s">
        <v>98</v>
      </c>
      <c r="N1027" s="40" t="s">
        <v>98</v>
      </c>
    </row>
    <row r="1028" customFormat="false" ht="13.5" hidden="false" customHeight="false" outlineLevel="0" collapsed="false">
      <c r="B1028" s="37" t="n">
        <v>4</v>
      </c>
      <c r="C1028" s="37" t="s">
        <v>615</v>
      </c>
      <c r="D1028" s="38" t="n">
        <v>1723</v>
      </c>
      <c r="E1028" s="37" t="s">
        <v>226</v>
      </c>
      <c r="F1028" s="37" t="n">
        <v>2004</v>
      </c>
      <c r="G1028" s="40" t="n">
        <v>7</v>
      </c>
      <c r="H1028" s="40" t="n">
        <v>116</v>
      </c>
      <c r="I1028" s="40" t="n">
        <v>62125</v>
      </c>
      <c r="J1028" s="40" t="n">
        <v>116928</v>
      </c>
      <c r="K1028" s="40" t="n">
        <v>359568</v>
      </c>
      <c r="L1028" s="40" t="n">
        <v>358276</v>
      </c>
      <c r="M1028" s="40" t="n">
        <v>219645</v>
      </c>
      <c r="N1028" s="40" t="n">
        <v>13342</v>
      </c>
    </row>
    <row r="1029" customFormat="false" ht="13.5" hidden="false" customHeight="false" outlineLevel="0" collapsed="false">
      <c r="B1029" s="37" t="n">
        <v>4</v>
      </c>
      <c r="C1029" s="37" t="s">
        <v>615</v>
      </c>
      <c r="D1029" s="38" t="n">
        <v>1729</v>
      </c>
      <c r="E1029" s="37" t="s">
        <v>228</v>
      </c>
      <c r="F1029" s="37" t="n">
        <v>2004</v>
      </c>
      <c r="G1029" s="40" t="n">
        <v>5</v>
      </c>
      <c r="H1029" s="40" t="n">
        <v>181</v>
      </c>
      <c r="I1029" s="40" t="n">
        <v>78950</v>
      </c>
      <c r="J1029" s="40" t="n">
        <v>264175</v>
      </c>
      <c r="K1029" s="40" t="n">
        <v>522847</v>
      </c>
      <c r="L1029" s="40" t="n">
        <v>521368</v>
      </c>
      <c r="M1029" s="40" t="n">
        <v>233866</v>
      </c>
      <c r="N1029" s="40" t="s">
        <v>98</v>
      </c>
    </row>
    <row r="1030" customFormat="false" ht="13.5" hidden="false" customHeight="false" outlineLevel="0" collapsed="false">
      <c r="B1030" s="37" t="n">
        <v>4</v>
      </c>
      <c r="C1030" s="37" t="s">
        <v>615</v>
      </c>
      <c r="D1030" s="38" t="n">
        <v>1752</v>
      </c>
      <c r="E1030" s="37" t="s">
        <v>239</v>
      </c>
      <c r="F1030" s="37" t="n">
        <v>2004</v>
      </c>
      <c r="G1030" s="40" t="n">
        <v>6</v>
      </c>
      <c r="H1030" s="40" t="n">
        <v>82</v>
      </c>
      <c r="I1030" s="40" t="n">
        <v>30026</v>
      </c>
      <c r="J1030" s="40" t="n">
        <v>213110</v>
      </c>
      <c r="K1030" s="40" t="n">
        <v>571285</v>
      </c>
      <c r="L1030" s="40" t="n">
        <v>571285</v>
      </c>
      <c r="M1030" s="40" t="n">
        <v>334382</v>
      </c>
      <c r="N1030" s="40" t="s">
        <v>98</v>
      </c>
    </row>
    <row r="1031" customFormat="false" ht="13.5" hidden="false" customHeight="false" outlineLevel="0" collapsed="false">
      <c r="B1031" s="37" t="n">
        <v>4</v>
      </c>
      <c r="C1031" s="37" t="s">
        <v>615</v>
      </c>
      <c r="D1031" s="38" t="n">
        <v>1754</v>
      </c>
      <c r="E1031" s="37" t="s">
        <v>241</v>
      </c>
      <c r="F1031" s="37" t="n">
        <v>2004</v>
      </c>
      <c r="G1031" s="40" t="n">
        <v>3</v>
      </c>
      <c r="H1031" s="40" t="n">
        <v>57</v>
      </c>
      <c r="I1031" s="40" t="n">
        <v>25839</v>
      </c>
      <c r="J1031" s="40" t="n">
        <v>328730</v>
      </c>
      <c r="K1031" s="40" t="n">
        <v>373378</v>
      </c>
      <c r="L1031" s="40" t="n">
        <v>374414</v>
      </c>
      <c r="M1031" s="40" t="n">
        <v>41298</v>
      </c>
      <c r="N1031" s="40" t="n">
        <v>4239</v>
      </c>
    </row>
    <row r="1032" customFormat="false" ht="13.5" hidden="false" customHeight="false" outlineLevel="0" collapsed="false">
      <c r="B1032" s="37" t="n">
        <v>4</v>
      </c>
      <c r="C1032" s="37" t="s">
        <v>615</v>
      </c>
      <c r="D1032" s="38" t="n">
        <v>1762</v>
      </c>
      <c r="E1032" s="37" t="s">
        <v>246</v>
      </c>
      <c r="F1032" s="37" t="n">
        <v>2004</v>
      </c>
      <c r="G1032" s="40" t="n">
        <v>3</v>
      </c>
      <c r="H1032" s="40" t="n">
        <v>411</v>
      </c>
      <c r="I1032" s="40" t="s">
        <v>98</v>
      </c>
      <c r="J1032" s="40" t="s">
        <v>98</v>
      </c>
      <c r="K1032" s="40" t="s">
        <v>98</v>
      </c>
      <c r="L1032" s="40" t="s">
        <v>98</v>
      </c>
      <c r="M1032" s="40" t="s">
        <v>98</v>
      </c>
      <c r="N1032" s="40" t="s">
        <v>98</v>
      </c>
    </row>
    <row r="1033" customFormat="false" ht="13.5" hidden="false" customHeight="false" outlineLevel="0" collapsed="false">
      <c r="B1033" s="37" t="n">
        <v>4</v>
      </c>
      <c r="C1033" s="37" t="s">
        <v>615</v>
      </c>
      <c r="D1033" s="38" t="n">
        <v>1763</v>
      </c>
      <c r="E1033" s="37" t="s">
        <v>247</v>
      </c>
      <c r="F1033" s="37" t="n">
        <v>2004</v>
      </c>
      <c r="G1033" s="40" t="n">
        <v>1</v>
      </c>
      <c r="H1033" s="40" t="n">
        <v>175</v>
      </c>
      <c r="I1033" s="40" t="s">
        <v>98</v>
      </c>
      <c r="J1033" s="40" t="s">
        <v>98</v>
      </c>
      <c r="K1033" s="40" t="s">
        <v>98</v>
      </c>
      <c r="L1033" s="40" t="s">
        <v>98</v>
      </c>
      <c r="M1033" s="40" t="s">
        <v>98</v>
      </c>
      <c r="N1033" s="40" t="s">
        <v>98</v>
      </c>
    </row>
    <row r="1034" customFormat="false" ht="13.5" hidden="false" customHeight="false" outlineLevel="0" collapsed="false">
      <c r="B1034" s="37" t="n">
        <v>4</v>
      </c>
      <c r="C1034" s="37" t="s">
        <v>615</v>
      </c>
      <c r="D1034" s="38" t="n">
        <v>1764</v>
      </c>
      <c r="E1034" s="37" t="s">
        <v>248</v>
      </c>
      <c r="F1034" s="37" t="n">
        <v>2004</v>
      </c>
      <c r="G1034" s="40" t="n">
        <v>1</v>
      </c>
      <c r="H1034" s="40" t="n">
        <v>8</v>
      </c>
      <c r="I1034" s="40" t="s">
        <v>98</v>
      </c>
      <c r="J1034" s="40" t="s">
        <v>98</v>
      </c>
      <c r="K1034" s="40" t="s">
        <v>98</v>
      </c>
      <c r="L1034" s="40" t="s">
        <v>98</v>
      </c>
      <c r="M1034" s="40" t="s">
        <v>98</v>
      </c>
      <c r="N1034" s="40" t="s">
        <v>106</v>
      </c>
    </row>
    <row r="1035" customFormat="false" ht="13.5" hidden="false" customHeight="false" outlineLevel="0" collapsed="false">
      <c r="B1035" s="37" t="n">
        <v>4</v>
      </c>
      <c r="C1035" s="37" t="s">
        <v>615</v>
      </c>
      <c r="D1035" s="38" t="n">
        <v>1771</v>
      </c>
      <c r="E1035" s="37" t="s">
        <v>250</v>
      </c>
      <c r="F1035" s="37" t="n">
        <v>2004</v>
      </c>
      <c r="G1035" s="40" t="n">
        <v>2</v>
      </c>
      <c r="H1035" s="40" t="n">
        <v>103</v>
      </c>
      <c r="I1035" s="40" t="s">
        <v>98</v>
      </c>
      <c r="J1035" s="40" t="s">
        <v>98</v>
      </c>
      <c r="K1035" s="40" t="s">
        <v>98</v>
      </c>
      <c r="L1035" s="40" t="s">
        <v>98</v>
      </c>
      <c r="M1035" s="40" t="s">
        <v>98</v>
      </c>
      <c r="N1035" s="40" t="s">
        <v>106</v>
      </c>
    </row>
    <row r="1036" customFormat="false" ht="13.5" hidden="false" customHeight="false" outlineLevel="0" collapsed="false">
      <c r="B1036" s="37" t="n">
        <v>4</v>
      </c>
      <c r="C1036" s="37" t="s">
        <v>615</v>
      </c>
      <c r="D1036" s="38" t="n">
        <v>1792</v>
      </c>
      <c r="E1036" s="37" t="s">
        <v>254</v>
      </c>
      <c r="F1036" s="37" t="n">
        <v>2004</v>
      </c>
      <c r="G1036" s="40" t="n">
        <v>2</v>
      </c>
      <c r="H1036" s="40" t="n">
        <v>88</v>
      </c>
      <c r="I1036" s="40" t="s">
        <v>98</v>
      </c>
      <c r="J1036" s="40" t="s">
        <v>98</v>
      </c>
      <c r="K1036" s="40" t="s">
        <v>98</v>
      </c>
      <c r="L1036" s="40" t="s">
        <v>98</v>
      </c>
      <c r="M1036" s="40" t="s">
        <v>98</v>
      </c>
      <c r="N1036" s="40" t="s">
        <v>98</v>
      </c>
    </row>
    <row r="1037" customFormat="false" ht="13.5" hidden="false" customHeight="false" outlineLevel="0" collapsed="false">
      <c r="B1037" s="37" t="n">
        <v>4</v>
      </c>
      <c r="C1037" s="37" t="s">
        <v>615</v>
      </c>
      <c r="D1037" s="38" t="n">
        <v>1794</v>
      </c>
      <c r="E1037" s="37" t="s">
        <v>256</v>
      </c>
      <c r="F1037" s="37" t="n">
        <v>2004</v>
      </c>
      <c r="G1037" s="40" t="n">
        <v>3</v>
      </c>
      <c r="H1037" s="40" t="n">
        <v>207</v>
      </c>
      <c r="I1037" s="40" t="n">
        <v>105505</v>
      </c>
      <c r="J1037" s="40" t="n">
        <v>748479</v>
      </c>
      <c r="K1037" s="40" t="n">
        <v>850422</v>
      </c>
      <c r="L1037" s="40" t="n">
        <v>865376</v>
      </c>
      <c r="M1037" s="40" t="n">
        <v>95437</v>
      </c>
      <c r="N1037" s="40" t="n">
        <v>57480</v>
      </c>
    </row>
    <row r="1038" customFormat="false" ht="13.5" hidden="false" customHeight="false" outlineLevel="0" collapsed="false">
      <c r="B1038" s="37" t="n">
        <v>4</v>
      </c>
      <c r="C1038" s="37" t="s">
        <v>615</v>
      </c>
      <c r="D1038" s="38" t="n">
        <v>1796</v>
      </c>
      <c r="E1038" s="37" t="s">
        <v>258</v>
      </c>
      <c r="F1038" s="37" t="n">
        <v>2004</v>
      </c>
      <c r="G1038" s="40" t="n">
        <v>1</v>
      </c>
      <c r="H1038" s="40" t="n">
        <v>7</v>
      </c>
      <c r="I1038" s="40" t="s">
        <v>98</v>
      </c>
      <c r="J1038" s="40" t="s">
        <v>98</v>
      </c>
      <c r="K1038" s="40" t="s">
        <v>98</v>
      </c>
      <c r="L1038" s="40" t="s">
        <v>98</v>
      </c>
      <c r="M1038" s="40" t="s">
        <v>98</v>
      </c>
      <c r="N1038" s="40" t="s">
        <v>106</v>
      </c>
    </row>
    <row r="1039" customFormat="false" ht="13.5" hidden="false" customHeight="false" outlineLevel="0" collapsed="false">
      <c r="B1039" s="37" t="n">
        <v>4</v>
      </c>
      <c r="C1039" s="37" t="s">
        <v>615</v>
      </c>
      <c r="D1039" s="38" t="n">
        <v>1799</v>
      </c>
      <c r="E1039" s="37" t="s">
        <v>260</v>
      </c>
      <c r="F1039" s="37" t="n">
        <v>2004</v>
      </c>
      <c r="G1039" s="40" t="n">
        <v>2</v>
      </c>
      <c r="H1039" s="40" t="n">
        <v>110</v>
      </c>
      <c r="I1039" s="40" t="s">
        <v>98</v>
      </c>
      <c r="J1039" s="40" t="s">
        <v>98</v>
      </c>
      <c r="K1039" s="40" t="s">
        <v>98</v>
      </c>
      <c r="L1039" s="40" t="s">
        <v>98</v>
      </c>
      <c r="M1039" s="40" t="s">
        <v>98</v>
      </c>
      <c r="N1039" s="40" t="s">
        <v>98</v>
      </c>
    </row>
    <row r="1040" customFormat="false" ht="13.5" hidden="false" customHeight="false" outlineLevel="0" collapsed="false">
      <c r="B1040" s="37" t="n">
        <v>4</v>
      </c>
      <c r="C1040" s="37" t="s">
        <v>615</v>
      </c>
      <c r="D1040" s="38" t="n">
        <v>1811</v>
      </c>
      <c r="E1040" s="37" t="s">
        <v>261</v>
      </c>
      <c r="F1040" s="37" t="n">
        <v>2004</v>
      </c>
      <c r="G1040" s="40" t="n">
        <v>1</v>
      </c>
      <c r="H1040" s="40" t="n">
        <v>286</v>
      </c>
      <c r="I1040" s="40" t="s">
        <v>98</v>
      </c>
      <c r="J1040" s="40" t="s">
        <v>98</v>
      </c>
      <c r="K1040" s="40" t="s">
        <v>98</v>
      </c>
      <c r="L1040" s="40" t="s">
        <v>98</v>
      </c>
      <c r="M1040" s="40" t="s">
        <v>98</v>
      </c>
      <c r="N1040" s="40" t="s">
        <v>98</v>
      </c>
    </row>
    <row r="1041" customFormat="false" ht="13.5" hidden="false" customHeight="false" outlineLevel="0" collapsed="false">
      <c r="B1041" s="37" t="n">
        <v>4</v>
      </c>
      <c r="C1041" s="37" t="s">
        <v>615</v>
      </c>
      <c r="D1041" s="38" t="n">
        <v>1841</v>
      </c>
      <c r="E1041" s="37" t="s">
        <v>265</v>
      </c>
      <c r="F1041" s="37" t="n">
        <v>2004</v>
      </c>
      <c r="G1041" s="40" t="n">
        <v>19</v>
      </c>
      <c r="H1041" s="40" t="n">
        <v>158</v>
      </c>
      <c r="I1041" s="40" t="n">
        <v>72389</v>
      </c>
      <c r="J1041" s="40" t="n">
        <v>538047</v>
      </c>
      <c r="K1041" s="40" t="n">
        <v>771687</v>
      </c>
      <c r="L1041" s="40" t="n">
        <v>771687</v>
      </c>
      <c r="M1041" s="40" t="n">
        <v>222516</v>
      </c>
      <c r="N1041" s="40" t="s">
        <v>106</v>
      </c>
    </row>
    <row r="1042" customFormat="false" ht="13.5" hidden="false" customHeight="false" outlineLevel="0" collapsed="false">
      <c r="B1042" s="37" t="n">
        <v>4</v>
      </c>
      <c r="C1042" s="37" t="s">
        <v>615</v>
      </c>
      <c r="D1042" s="38" t="n">
        <v>1891</v>
      </c>
      <c r="E1042" s="37" t="s">
        <v>266</v>
      </c>
      <c r="F1042" s="37" t="n">
        <v>2004</v>
      </c>
      <c r="G1042" s="40" t="n">
        <v>3</v>
      </c>
      <c r="H1042" s="40" t="n">
        <v>48</v>
      </c>
      <c r="I1042" s="40" t="s">
        <v>98</v>
      </c>
      <c r="J1042" s="40" t="s">
        <v>98</v>
      </c>
      <c r="K1042" s="40" t="s">
        <v>98</v>
      </c>
      <c r="L1042" s="40" t="s">
        <v>98</v>
      </c>
      <c r="M1042" s="40" t="s">
        <v>98</v>
      </c>
      <c r="N1042" s="40" t="s">
        <v>106</v>
      </c>
    </row>
    <row r="1043" customFormat="false" ht="13.5" hidden="false" customHeight="false" outlineLevel="0" collapsed="false">
      <c r="B1043" s="37" t="n">
        <v>4</v>
      </c>
      <c r="C1043" s="37" t="s">
        <v>615</v>
      </c>
      <c r="D1043" s="38" t="n">
        <v>1912</v>
      </c>
      <c r="E1043" s="37" t="s">
        <v>269</v>
      </c>
      <c r="F1043" s="37" t="n">
        <v>2004</v>
      </c>
      <c r="G1043" s="40" t="n">
        <v>1</v>
      </c>
      <c r="H1043" s="40" t="n">
        <v>11</v>
      </c>
      <c r="I1043" s="40" t="s">
        <v>98</v>
      </c>
      <c r="J1043" s="40" t="s">
        <v>98</v>
      </c>
      <c r="K1043" s="40" t="s">
        <v>98</v>
      </c>
      <c r="L1043" s="40" t="s">
        <v>98</v>
      </c>
      <c r="M1043" s="40" t="s">
        <v>98</v>
      </c>
      <c r="N1043" s="40" t="s">
        <v>106</v>
      </c>
    </row>
    <row r="1044" customFormat="false" ht="13.5" hidden="false" customHeight="false" outlineLevel="0" collapsed="false">
      <c r="B1044" s="37" t="n">
        <v>4</v>
      </c>
      <c r="C1044" s="37" t="s">
        <v>615</v>
      </c>
      <c r="D1044" s="38" t="n">
        <v>1914</v>
      </c>
      <c r="E1044" s="37" t="s">
        <v>271</v>
      </c>
      <c r="F1044" s="37" t="n">
        <v>2004</v>
      </c>
      <c r="G1044" s="40" t="n">
        <v>1</v>
      </c>
      <c r="H1044" s="40" t="n">
        <v>40</v>
      </c>
      <c r="I1044" s="40" t="s">
        <v>98</v>
      </c>
      <c r="J1044" s="40" t="s">
        <v>98</v>
      </c>
      <c r="K1044" s="40" t="s">
        <v>98</v>
      </c>
      <c r="L1044" s="40" t="s">
        <v>98</v>
      </c>
      <c r="M1044" s="40" t="s">
        <v>98</v>
      </c>
      <c r="N1044" s="40" t="s">
        <v>98</v>
      </c>
    </row>
    <row r="1045" customFormat="false" ht="13.5" hidden="false" customHeight="false" outlineLevel="0" collapsed="false">
      <c r="B1045" s="37" t="n">
        <v>4</v>
      </c>
      <c r="C1045" s="37" t="s">
        <v>615</v>
      </c>
      <c r="D1045" s="38" t="n">
        <v>1915</v>
      </c>
      <c r="E1045" s="37" t="s">
        <v>272</v>
      </c>
      <c r="F1045" s="37" t="n">
        <v>2004</v>
      </c>
      <c r="G1045" s="40" t="n">
        <v>2</v>
      </c>
      <c r="H1045" s="40" t="n">
        <v>12</v>
      </c>
      <c r="I1045" s="40" t="s">
        <v>98</v>
      </c>
      <c r="J1045" s="40" t="s">
        <v>98</v>
      </c>
      <c r="K1045" s="40" t="s">
        <v>98</v>
      </c>
      <c r="L1045" s="40" t="s">
        <v>98</v>
      </c>
      <c r="M1045" s="40" t="s">
        <v>98</v>
      </c>
      <c r="N1045" s="40" t="s">
        <v>106</v>
      </c>
    </row>
    <row r="1046" customFormat="false" ht="13.5" hidden="false" customHeight="false" outlineLevel="0" collapsed="false">
      <c r="B1046" s="37" t="n">
        <v>4</v>
      </c>
      <c r="C1046" s="37" t="s">
        <v>615</v>
      </c>
      <c r="D1046" s="38" t="n">
        <v>1921</v>
      </c>
      <c r="E1046" s="37" t="s">
        <v>273</v>
      </c>
      <c r="F1046" s="37" t="n">
        <v>2004</v>
      </c>
      <c r="G1046" s="40" t="n">
        <v>15</v>
      </c>
      <c r="H1046" s="40" t="n">
        <v>458</v>
      </c>
      <c r="I1046" s="40" t="n">
        <v>143744</v>
      </c>
      <c r="J1046" s="40" t="n">
        <v>833359</v>
      </c>
      <c r="K1046" s="40" t="n">
        <v>1349336</v>
      </c>
      <c r="L1046" s="40" t="n">
        <v>1318412</v>
      </c>
      <c r="M1046" s="40" t="n">
        <v>407196</v>
      </c>
      <c r="N1046" s="40" t="n">
        <v>32356</v>
      </c>
    </row>
    <row r="1047" customFormat="false" ht="13.5" hidden="false" customHeight="false" outlineLevel="0" collapsed="false">
      <c r="B1047" s="37" t="n">
        <v>4</v>
      </c>
      <c r="C1047" s="37" t="s">
        <v>615</v>
      </c>
      <c r="D1047" s="38" t="n">
        <v>1922</v>
      </c>
      <c r="E1047" s="37" t="s">
        <v>274</v>
      </c>
      <c r="F1047" s="37" t="n">
        <v>2004</v>
      </c>
      <c r="G1047" s="40" t="n">
        <v>1</v>
      </c>
      <c r="H1047" s="40" t="n">
        <v>218</v>
      </c>
      <c r="I1047" s="40" t="s">
        <v>98</v>
      </c>
      <c r="J1047" s="40" t="s">
        <v>98</v>
      </c>
      <c r="K1047" s="40" t="s">
        <v>98</v>
      </c>
      <c r="L1047" s="40" t="s">
        <v>98</v>
      </c>
      <c r="M1047" s="40" t="s">
        <v>98</v>
      </c>
      <c r="N1047" s="40" t="s">
        <v>98</v>
      </c>
    </row>
    <row r="1048" customFormat="false" ht="13.5" hidden="false" customHeight="false" outlineLevel="0" collapsed="false">
      <c r="B1048" s="37" t="n">
        <v>4</v>
      </c>
      <c r="C1048" s="37" t="s">
        <v>615</v>
      </c>
      <c r="D1048" s="38" t="n">
        <v>1925</v>
      </c>
      <c r="E1048" s="37" t="s">
        <v>277</v>
      </c>
      <c r="F1048" s="37" t="n">
        <v>2004</v>
      </c>
      <c r="G1048" s="40" t="n">
        <v>24</v>
      </c>
      <c r="H1048" s="40" t="n">
        <v>617</v>
      </c>
      <c r="I1048" s="40" t="n">
        <v>159114</v>
      </c>
      <c r="J1048" s="40" t="n">
        <v>474060</v>
      </c>
      <c r="K1048" s="40" t="n">
        <v>796251</v>
      </c>
      <c r="L1048" s="40" t="n">
        <v>801819</v>
      </c>
      <c r="M1048" s="40" t="n">
        <v>296561</v>
      </c>
      <c r="N1048" s="40" t="n">
        <v>22353</v>
      </c>
    </row>
    <row r="1049" customFormat="false" ht="13.5" hidden="false" customHeight="false" outlineLevel="0" collapsed="false">
      <c r="B1049" s="37" t="n">
        <v>4</v>
      </c>
      <c r="C1049" s="37" t="s">
        <v>615</v>
      </c>
      <c r="D1049" s="38" t="n">
        <v>1931</v>
      </c>
      <c r="E1049" s="37" t="s">
        <v>278</v>
      </c>
      <c r="F1049" s="37" t="n">
        <v>2004</v>
      </c>
      <c r="G1049" s="40" t="n">
        <v>47</v>
      </c>
      <c r="H1049" s="40" t="n">
        <v>1648</v>
      </c>
      <c r="I1049" s="40" t="n">
        <v>510513</v>
      </c>
      <c r="J1049" s="40" t="n">
        <v>1098162</v>
      </c>
      <c r="K1049" s="40" t="n">
        <v>2367272</v>
      </c>
      <c r="L1049" s="40" t="n">
        <v>2376025</v>
      </c>
      <c r="M1049" s="40" t="n">
        <v>1177464</v>
      </c>
      <c r="N1049" s="40" t="n">
        <v>82321</v>
      </c>
    </row>
    <row r="1050" customFormat="false" ht="13.5" hidden="false" customHeight="false" outlineLevel="0" collapsed="false">
      <c r="B1050" s="37" t="n">
        <v>4</v>
      </c>
      <c r="C1050" s="37" t="s">
        <v>615</v>
      </c>
      <c r="D1050" s="38" t="n">
        <v>1932</v>
      </c>
      <c r="E1050" s="37" t="s">
        <v>279</v>
      </c>
      <c r="F1050" s="37" t="n">
        <v>2004</v>
      </c>
      <c r="G1050" s="40" t="n">
        <v>13</v>
      </c>
      <c r="H1050" s="40" t="n">
        <v>281</v>
      </c>
      <c r="I1050" s="40" t="n">
        <v>61570</v>
      </c>
      <c r="J1050" s="40" t="n">
        <v>107068</v>
      </c>
      <c r="K1050" s="40" t="n">
        <v>221440</v>
      </c>
      <c r="L1050" s="40" t="n">
        <v>221541</v>
      </c>
      <c r="M1050" s="40" t="n">
        <v>108854</v>
      </c>
      <c r="N1050" s="40" t="n">
        <v>578</v>
      </c>
    </row>
    <row r="1051" customFormat="false" ht="13.5" hidden="false" customHeight="false" outlineLevel="0" collapsed="false">
      <c r="B1051" s="37" t="n">
        <v>4</v>
      </c>
      <c r="C1051" s="37" t="s">
        <v>615</v>
      </c>
      <c r="D1051" s="38" t="n">
        <v>1941</v>
      </c>
      <c r="E1051" s="37" t="s">
        <v>280</v>
      </c>
      <c r="F1051" s="37" t="n">
        <v>2004</v>
      </c>
      <c r="G1051" s="40" t="n">
        <v>9</v>
      </c>
      <c r="H1051" s="40" t="n">
        <v>565</v>
      </c>
      <c r="I1051" s="40" t="n">
        <v>219746</v>
      </c>
      <c r="J1051" s="40" t="n">
        <v>512227</v>
      </c>
      <c r="K1051" s="40" t="n">
        <v>974029</v>
      </c>
      <c r="L1051" s="40" t="n">
        <v>974734</v>
      </c>
      <c r="M1051" s="40" t="n">
        <v>401274</v>
      </c>
      <c r="N1051" s="40" t="n">
        <v>67843</v>
      </c>
    </row>
    <row r="1052" customFormat="false" ht="13.5" hidden="false" customHeight="false" outlineLevel="0" collapsed="false">
      <c r="B1052" s="37" t="n">
        <v>4</v>
      </c>
      <c r="C1052" s="37" t="s">
        <v>615</v>
      </c>
      <c r="D1052" s="38" t="n">
        <v>1942</v>
      </c>
      <c r="E1052" s="37" t="s">
        <v>281</v>
      </c>
      <c r="F1052" s="37" t="n">
        <v>2004</v>
      </c>
      <c r="G1052" s="40" t="n">
        <v>5</v>
      </c>
      <c r="H1052" s="40" t="n">
        <v>119</v>
      </c>
      <c r="I1052" s="40" t="n">
        <v>33994</v>
      </c>
      <c r="J1052" s="40" t="n">
        <v>83277</v>
      </c>
      <c r="K1052" s="40" t="n">
        <v>183874</v>
      </c>
      <c r="L1052" s="40" t="n">
        <v>184990</v>
      </c>
      <c r="M1052" s="40" t="n">
        <v>92309</v>
      </c>
      <c r="N1052" s="40" t="s">
        <v>106</v>
      </c>
    </row>
    <row r="1053" customFormat="false" ht="13.5" hidden="false" customHeight="false" outlineLevel="0" collapsed="false">
      <c r="B1053" s="37" t="n">
        <v>4</v>
      </c>
      <c r="C1053" s="37" t="s">
        <v>615</v>
      </c>
      <c r="D1053" s="38" t="n">
        <v>1944</v>
      </c>
      <c r="E1053" s="37" t="s">
        <v>283</v>
      </c>
      <c r="F1053" s="37" t="n">
        <v>2004</v>
      </c>
      <c r="G1053" s="40" t="n">
        <v>5</v>
      </c>
      <c r="H1053" s="40" t="n">
        <v>122</v>
      </c>
      <c r="I1053" s="40" t="n">
        <v>33827</v>
      </c>
      <c r="J1053" s="40" t="n">
        <v>90197</v>
      </c>
      <c r="K1053" s="40" t="n">
        <v>224342</v>
      </c>
      <c r="L1053" s="40" t="n">
        <v>225383</v>
      </c>
      <c r="M1053" s="40" t="n">
        <v>128724</v>
      </c>
      <c r="N1053" s="40" t="s">
        <v>98</v>
      </c>
    </row>
    <row r="1054" customFormat="false" ht="13.5" hidden="false" customHeight="false" outlineLevel="0" collapsed="false">
      <c r="B1054" s="37" t="n">
        <v>4</v>
      </c>
      <c r="C1054" s="37" t="s">
        <v>615</v>
      </c>
      <c r="D1054" s="38" t="n">
        <v>1945</v>
      </c>
      <c r="E1054" s="37" t="s">
        <v>284</v>
      </c>
      <c r="F1054" s="37" t="n">
        <v>2004</v>
      </c>
      <c r="G1054" s="40" t="n">
        <v>5</v>
      </c>
      <c r="H1054" s="40" t="n">
        <v>78</v>
      </c>
      <c r="I1054" s="40" t="n">
        <v>24711</v>
      </c>
      <c r="J1054" s="40" t="n">
        <v>63483</v>
      </c>
      <c r="K1054" s="40" t="n">
        <v>124872</v>
      </c>
      <c r="L1054" s="40" t="n">
        <v>123904</v>
      </c>
      <c r="M1054" s="40" t="n">
        <v>54208</v>
      </c>
      <c r="N1054" s="40" t="n">
        <v>1340</v>
      </c>
    </row>
    <row r="1055" customFormat="false" ht="13.5" hidden="false" customHeight="false" outlineLevel="0" collapsed="false">
      <c r="B1055" s="37" t="n">
        <v>4</v>
      </c>
      <c r="C1055" s="37" t="s">
        <v>615</v>
      </c>
      <c r="D1055" s="38" t="n">
        <v>1951</v>
      </c>
      <c r="E1055" s="37" t="s">
        <v>285</v>
      </c>
      <c r="F1055" s="37" t="n">
        <v>2004</v>
      </c>
      <c r="G1055" s="40" t="n">
        <v>9</v>
      </c>
      <c r="H1055" s="40" t="n">
        <v>134</v>
      </c>
      <c r="I1055" s="40" t="n">
        <v>28695</v>
      </c>
      <c r="J1055" s="40" t="n">
        <v>80538</v>
      </c>
      <c r="K1055" s="40" t="n">
        <v>141687</v>
      </c>
      <c r="L1055" s="40" t="n">
        <v>140738</v>
      </c>
      <c r="M1055" s="40" t="n">
        <v>54983</v>
      </c>
      <c r="N1055" s="40" t="s">
        <v>106</v>
      </c>
    </row>
    <row r="1056" customFormat="false" ht="13.5" hidden="false" customHeight="false" outlineLevel="0" collapsed="false">
      <c r="B1056" s="37" t="n">
        <v>4</v>
      </c>
      <c r="C1056" s="37" t="s">
        <v>615</v>
      </c>
      <c r="D1056" s="38" t="n">
        <v>1952</v>
      </c>
      <c r="E1056" s="37" t="s">
        <v>286</v>
      </c>
      <c r="F1056" s="37" t="n">
        <v>2004</v>
      </c>
      <c r="G1056" s="40" t="n">
        <v>2</v>
      </c>
      <c r="H1056" s="40" t="n">
        <v>40</v>
      </c>
      <c r="I1056" s="40" t="s">
        <v>98</v>
      </c>
      <c r="J1056" s="40" t="s">
        <v>98</v>
      </c>
      <c r="K1056" s="40" t="s">
        <v>98</v>
      </c>
      <c r="L1056" s="40" t="s">
        <v>98</v>
      </c>
      <c r="M1056" s="40" t="s">
        <v>98</v>
      </c>
      <c r="N1056" s="40" t="s">
        <v>98</v>
      </c>
    </row>
    <row r="1057" customFormat="false" ht="13.5" hidden="false" customHeight="false" outlineLevel="0" collapsed="false">
      <c r="B1057" s="37" t="n">
        <v>4</v>
      </c>
      <c r="C1057" s="37" t="s">
        <v>615</v>
      </c>
      <c r="D1057" s="38" t="n">
        <v>1991</v>
      </c>
      <c r="E1057" s="37" t="s">
        <v>287</v>
      </c>
      <c r="F1057" s="37" t="n">
        <v>2004</v>
      </c>
      <c r="G1057" s="40" t="n">
        <v>5</v>
      </c>
      <c r="H1057" s="40" t="n">
        <v>867</v>
      </c>
      <c r="I1057" s="40" t="n">
        <v>322201</v>
      </c>
      <c r="J1057" s="40" t="n">
        <v>334178</v>
      </c>
      <c r="K1057" s="40" t="n">
        <v>645306</v>
      </c>
      <c r="L1057" s="40" t="n">
        <v>640001</v>
      </c>
      <c r="M1057" s="40" t="n">
        <v>178407</v>
      </c>
      <c r="N1057" s="40" t="n">
        <v>68831</v>
      </c>
    </row>
    <row r="1058" customFormat="false" ht="13.5" hidden="false" customHeight="false" outlineLevel="0" collapsed="false">
      <c r="B1058" s="37" t="n">
        <v>4</v>
      </c>
      <c r="C1058" s="37" t="s">
        <v>615</v>
      </c>
      <c r="D1058" s="38" t="n">
        <v>1992</v>
      </c>
      <c r="E1058" s="37" t="s">
        <v>288</v>
      </c>
      <c r="F1058" s="37" t="n">
        <v>2004</v>
      </c>
      <c r="G1058" s="40" t="n">
        <v>6</v>
      </c>
      <c r="H1058" s="40" t="n">
        <v>211</v>
      </c>
      <c r="I1058" s="40" t="n">
        <v>49944</v>
      </c>
      <c r="J1058" s="40" t="n">
        <v>108796</v>
      </c>
      <c r="K1058" s="40" t="n">
        <v>185102</v>
      </c>
      <c r="L1058" s="40" t="n">
        <v>184075</v>
      </c>
      <c r="M1058" s="40" t="n">
        <v>68440</v>
      </c>
      <c r="N1058" s="40" t="n">
        <v>2389</v>
      </c>
    </row>
    <row r="1059" customFormat="false" ht="13.5" hidden="false" customHeight="false" outlineLevel="0" collapsed="false">
      <c r="B1059" s="37" t="n">
        <v>4</v>
      </c>
      <c r="C1059" s="37" t="s">
        <v>615</v>
      </c>
      <c r="D1059" s="38" t="n">
        <v>1997</v>
      </c>
      <c r="E1059" s="37" t="s">
        <v>289</v>
      </c>
      <c r="F1059" s="37" t="n">
        <v>2004</v>
      </c>
      <c r="G1059" s="40" t="n">
        <v>7</v>
      </c>
      <c r="H1059" s="40" t="n">
        <v>242</v>
      </c>
      <c r="I1059" s="40" t="n">
        <v>65035</v>
      </c>
      <c r="J1059" s="40" t="n">
        <v>141228</v>
      </c>
      <c r="K1059" s="40" t="n">
        <v>270407</v>
      </c>
      <c r="L1059" s="40" t="n">
        <v>277791</v>
      </c>
      <c r="M1059" s="40" t="n">
        <v>126749</v>
      </c>
      <c r="N1059" s="40" t="n">
        <v>5409</v>
      </c>
    </row>
    <row r="1060" customFormat="false" ht="13.5" hidden="false" customHeight="false" outlineLevel="0" collapsed="false">
      <c r="B1060" s="37" t="n">
        <v>4</v>
      </c>
      <c r="C1060" s="37" t="s">
        <v>615</v>
      </c>
      <c r="D1060" s="38" t="n">
        <v>1998</v>
      </c>
      <c r="E1060" s="37" t="s">
        <v>290</v>
      </c>
      <c r="F1060" s="37" t="n">
        <v>2004</v>
      </c>
      <c r="G1060" s="40" t="n">
        <v>4</v>
      </c>
      <c r="H1060" s="40" t="n">
        <v>37</v>
      </c>
      <c r="I1060" s="40" t="s">
        <v>98</v>
      </c>
      <c r="J1060" s="40" t="s">
        <v>98</v>
      </c>
      <c r="K1060" s="40" t="s">
        <v>98</v>
      </c>
      <c r="L1060" s="40" t="s">
        <v>98</v>
      </c>
      <c r="M1060" s="40" t="s">
        <v>98</v>
      </c>
      <c r="N1060" s="40" t="s">
        <v>106</v>
      </c>
    </row>
    <row r="1061" customFormat="false" ht="13.5" hidden="false" customHeight="false" outlineLevel="0" collapsed="false">
      <c r="B1061" s="37" t="n">
        <v>4</v>
      </c>
      <c r="C1061" s="37" t="s">
        <v>615</v>
      </c>
      <c r="D1061" s="38" t="n">
        <v>2011</v>
      </c>
      <c r="E1061" s="37" t="s">
        <v>291</v>
      </c>
      <c r="F1061" s="37" t="n">
        <v>2004</v>
      </c>
      <c r="G1061" s="40" t="n">
        <v>1</v>
      </c>
      <c r="H1061" s="40" t="n">
        <v>872</v>
      </c>
      <c r="I1061" s="40" t="s">
        <v>98</v>
      </c>
      <c r="J1061" s="40" t="s">
        <v>98</v>
      </c>
      <c r="K1061" s="40" t="s">
        <v>98</v>
      </c>
      <c r="L1061" s="40" t="s">
        <v>98</v>
      </c>
      <c r="M1061" s="40" t="s">
        <v>98</v>
      </c>
      <c r="N1061" s="40" t="s">
        <v>98</v>
      </c>
    </row>
    <row r="1062" customFormat="false" ht="13.5" hidden="false" customHeight="false" outlineLevel="0" collapsed="false">
      <c r="B1062" s="37" t="n">
        <v>4</v>
      </c>
      <c r="C1062" s="37" t="s">
        <v>615</v>
      </c>
      <c r="D1062" s="38" t="n">
        <v>2022</v>
      </c>
      <c r="E1062" s="37" t="s">
        <v>294</v>
      </c>
      <c r="F1062" s="37" t="n">
        <v>2004</v>
      </c>
      <c r="G1062" s="40" t="n">
        <v>1</v>
      </c>
      <c r="H1062" s="40" t="n">
        <v>79</v>
      </c>
      <c r="I1062" s="40" t="s">
        <v>98</v>
      </c>
      <c r="J1062" s="40" t="s">
        <v>98</v>
      </c>
      <c r="K1062" s="40" t="s">
        <v>98</v>
      </c>
      <c r="L1062" s="40" t="s">
        <v>98</v>
      </c>
      <c r="M1062" s="40" t="s">
        <v>98</v>
      </c>
      <c r="N1062" s="40" t="s">
        <v>98</v>
      </c>
    </row>
    <row r="1063" customFormat="false" ht="13.5" hidden="false" customHeight="false" outlineLevel="0" collapsed="false">
      <c r="B1063" s="37" t="n">
        <v>4</v>
      </c>
      <c r="C1063" s="37" t="s">
        <v>615</v>
      </c>
      <c r="D1063" s="38" t="n">
        <v>2031</v>
      </c>
      <c r="E1063" s="37" t="s">
        <v>295</v>
      </c>
      <c r="F1063" s="37" t="n">
        <v>2004</v>
      </c>
      <c r="G1063" s="40" t="n">
        <v>2</v>
      </c>
      <c r="H1063" s="40" t="n">
        <v>150</v>
      </c>
      <c r="I1063" s="40" t="s">
        <v>98</v>
      </c>
      <c r="J1063" s="40" t="s">
        <v>98</v>
      </c>
      <c r="K1063" s="40" t="s">
        <v>98</v>
      </c>
      <c r="L1063" s="40" t="s">
        <v>98</v>
      </c>
      <c r="M1063" s="40" t="s">
        <v>98</v>
      </c>
      <c r="N1063" s="40" t="s">
        <v>98</v>
      </c>
    </row>
    <row r="1064" customFormat="false" ht="13.5" hidden="false" customHeight="false" outlineLevel="0" collapsed="false">
      <c r="B1064" s="37" t="n">
        <v>4</v>
      </c>
      <c r="C1064" s="37" t="s">
        <v>615</v>
      </c>
      <c r="D1064" s="38" t="n">
        <v>2033</v>
      </c>
      <c r="E1064" s="37" t="s">
        <v>297</v>
      </c>
      <c r="F1064" s="37" t="n">
        <v>2004</v>
      </c>
      <c r="G1064" s="40" t="n">
        <v>12</v>
      </c>
      <c r="H1064" s="40" t="n">
        <v>471</v>
      </c>
      <c r="I1064" s="40" t="n">
        <v>158385</v>
      </c>
      <c r="J1064" s="40" t="n">
        <v>257638</v>
      </c>
      <c r="K1064" s="40" t="n">
        <v>630236</v>
      </c>
      <c r="L1064" s="40" t="n">
        <v>632536</v>
      </c>
      <c r="M1064" s="40" t="n">
        <v>345308</v>
      </c>
      <c r="N1064" s="40" t="n">
        <v>38085</v>
      </c>
    </row>
    <row r="1065" customFormat="false" ht="13.5" hidden="false" customHeight="false" outlineLevel="0" collapsed="false">
      <c r="B1065" s="37" t="n">
        <v>4</v>
      </c>
      <c r="C1065" s="37" t="s">
        <v>615</v>
      </c>
      <c r="D1065" s="38" t="n">
        <v>2091</v>
      </c>
      <c r="E1065" s="37" t="s">
        <v>298</v>
      </c>
      <c r="F1065" s="37" t="n">
        <v>2004</v>
      </c>
      <c r="G1065" s="40" t="n">
        <v>1</v>
      </c>
      <c r="H1065" s="40" t="n">
        <v>13</v>
      </c>
      <c r="I1065" s="40" t="s">
        <v>98</v>
      </c>
      <c r="J1065" s="40" t="s">
        <v>98</v>
      </c>
      <c r="K1065" s="40" t="s">
        <v>98</v>
      </c>
      <c r="L1065" s="40" t="s">
        <v>98</v>
      </c>
      <c r="M1065" s="40" t="s">
        <v>98</v>
      </c>
      <c r="N1065" s="40" t="s">
        <v>106</v>
      </c>
    </row>
    <row r="1066" customFormat="false" ht="13.5" hidden="false" customHeight="false" outlineLevel="0" collapsed="false">
      <c r="B1066" s="37" t="n">
        <v>4</v>
      </c>
      <c r="C1066" s="37" t="s">
        <v>615</v>
      </c>
      <c r="D1066" s="38" t="n">
        <v>2093</v>
      </c>
      <c r="E1066" s="37" t="s">
        <v>300</v>
      </c>
      <c r="F1066" s="37" t="n">
        <v>2004</v>
      </c>
      <c r="G1066" s="40" t="n">
        <v>1</v>
      </c>
      <c r="H1066" s="40" t="n">
        <v>7</v>
      </c>
      <c r="I1066" s="40" t="s">
        <v>98</v>
      </c>
      <c r="J1066" s="40" t="s">
        <v>98</v>
      </c>
      <c r="K1066" s="40" t="s">
        <v>98</v>
      </c>
      <c r="L1066" s="40" t="s">
        <v>98</v>
      </c>
      <c r="M1066" s="40" t="s">
        <v>98</v>
      </c>
      <c r="N1066" s="40" t="s">
        <v>106</v>
      </c>
    </row>
    <row r="1067" customFormat="false" ht="13.5" hidden="false" customHeight="false" outlineLevel="0" collapsed="false">
      <c r="B1067" s="37" t="n">
        <v>4</v>
      </c>
      <c r="C1067" s="37" t="s">
        <v>615</v>
      </c>
      <c r="D1067" s="38" t="n">
        <v>2094</v>
      </c>
      <c r="E1067" s="37" t="s">
        <v>301</v>
      </c>
      <c r="F1067" s="37" t="n">
        <v>2004</v>
      </c>
      <c r="G1067" s="40" t="n">
        <v>2</v>
      </c>
      <c r="H1067" s="40" t="n">
        <v>56</v>
      </c>
      <c r="I1067" s="40" t="s">
        <v>98</v>
      </c>
      <c r="J1067" s="40" t="s">
        <v>98</v>
      </c>
      <c r="K1067" s="40" t="s">
        <v>98</v>
      </c>
      <c r="L1067" s="40" t="s">
        <v>98</v>
      </c>
      <c r="M1067" s="40" t="s">
        <v>98</v>
      </c>
      <c r="N1067" s="40" t="s">
        <v>106</v>
      </c>
    </row>
    <row r="1068" customFormat="false" ht="13.5" hidden="false" customHeight="false" outlineLevel="0" collapsed="false">
      <c r="B1068" s="37" t="n">
        <v>4</v>
      </c>
      <c r="C1068" s="37" t="s">
        <v>615</v>
      </c>
      <c r="D1068" s="38" t="n">
        <v>2099</v>
      </c>
      <c r="E1068" s="37" t="s">
        <v>303</v>
      </c>
      <c r="F1068" s="37" t="n">
        <v>2004</v>
      </c>
      <c r="G1068" s="40" t="n">
        <v>5</v>
      </c>
      <c r="H1068" s="40" t="n">
        <v>152</v>
      </c>
      <c r="I1068" s="40" t="n">
        <v>44868</v>
      </c>
      <c r="J1068" s="40" t="n">
        <v>50352</v>
      </c>
      <c r="K1068" s="40" t="n">
        <v>118627</v>
      </c>
      <c r="L1068" s="40" t="n">
        <v>119412</v>
      </c>
      <c r="M1068" s="40" t="n">
        <v>64531</v>
      </c>
      <c r="N1068" s="40" t="n">
        <v>286</v>
      </c>
    </row>
    <row r="1069" customFormat="false" ht="13.5" hidden="false" customHeight="false" outlineLevel="0" collapsed="false">
      <c r="B1069" s="37" t="n">
        <v>4</v>
      </c>
      <c r="C1069" s="37" t="s">
        <v>615</v>
      </c>
      <c r="D1069" s="38" t="n">
        <v>2121</v>
      </c>
      <c r="E1069" s="37" t="s">
        <v>305</v>
      </c>
      <c r="F1069" s="37" t="n">
        <v>2004</v>
      </c>
      <c r="G1069" s="40" t="n">
        <v>2</v>
      </c>
      <c r="H1069" s="40" t="n">
        <v>31</v>
      </c>
      <c r="I1069" s="40" t="s">
        <v>98</v>
      </c>
      <c r="J1069" s="40" t="s">
        <v>98</v>
      </c>
      <c r="K1069" s="40" t="s">
        <v>98</v>
      </c>
      <c r="L1069" s="40" t="s">
        <v>98</v>
      </c>
      <c r="M1069" s="40" t="s">
        <v>98</v>
      </c>
      <c r="N1069" s="40" t="s">
        <v>106</v>
      </c>
    </row>
    <row r="1070" customFormat="false" ht="13.5" hidden="false" customHeight="false" outlineLevel="0" collapsed="false">
      <c r="B1070" s="37" t="n">
        <v>4</v>
      </c>
      <c r="C1070" s="37" t="s">
        <v>615</v>
      </c>
      <c r="D1070" s="38" t="n">
        <v>2141</v>
      </c>
      <c r="E1070" s="37" t="s">
        <v>307</v>
      </c>
      <c r="F1070" s="37" t="n">
        <v>2004</v>
      </c>
      <c r="G1070" s="40" t="n">
        <v>5</v>
      </c>
      <c r="H1070" s="40" t="n">
        <v>85</v>
      </c>
      <c r="I1070" s="40" t="s">
        <v>98</v>
      </c>
      <c r="J1070" s="40" t="s">
        <v>98</v>
      </c>
      <c r="K1070" s="40" t="s">
        <v>98</v>
      </c>
      <c r="L1070" s="40" t="s">
        <v>98</v>
      </c>
      <c r="M1070" s="40" t="s">
        <v>98</v>
      </c>
      <c r="N1070" s="40" t="s">
        <v>106</v>
      </c>
    </row>
    <row r="1071" customFormat="false" ht="13.5" hidden="false" customHeight="false" outlineLevel="0" collapsed="false">
      <c r="B1071" s="37" t="n">
        <v>4</v>
      </c>
      <c r="C1071" s="37" t="s">
        <v>615</v>
      </c>
      <c r="D1071" s="38" t="n">
        <v>2172</v>
      </c>
      <c r="E1071" s="37" t="s">
        <v>311</v>
      </c>
      <c r="F1071" s="37" t="n">
        <v>2004</v>
      </c>
      <c r="G1071" s="40" t="n">
        <v>1</v>
      </c>
      <c r="H1071" s="40" t="n">
        <v>27</v>
      </c>
      <c r="I1071" s="40" t="s">
        <v>98</v>
      </c>
      <c r="J1071" s="40" t="s">
        <v>98</v>
      </c>
      <c r="K1071" s="40" t="s">
        <v>98</v>
      </c>
      <c r="L1071" s="40" t="s">
        <v>98</v>
      </c>
      <c r="M1071" s="40" t="s">
        <v>98</v>
      </c>
      <c r="N1071" s="40" t="s">
        <v>106</v>
      </c>
    </row>
    <row r="1072" customFormat="false" ht="13.5" hidden="false" customHeight="false" outlineLevel="0" collapsed="false">
      <c r="B1072" s="37" t="n">
        <v>4</v>
      </c>
      <c r="C1072" s="37" t="s">
        <v>615</v>
      </c>
      <c r="D1072" s="38" t="n">
        <v>2199</v>
      </c>
      <c r="E1072" s="37" t="s">
        <v>313</v>
      </c>
      <c r="F1072" s="37" t="n">
        <v>2004</v>
      </c>
      <c r="G1072" s="40" t="n">
        <v>2</v>
      </c>
      <c r="H1072" s="40" t="n">
        <v>76</v>
      </c>
      <c r="I1072" s="40" t="s">
        <v>98</v>
      </c>
      <c r="J1072" s="40" t="s">
        <v>98</v>
      </c>
      <c r="K1072" s="40" t="s">
        <v>98</v>
      </c>
      <c r="L1072" s="40" t="s">
        <v>98</v>
      </c>
      <c r="M1072" s="40" t="s">
        <v>98</v>
      </c>
      <c r="N1072" s="40" t="s">
        <v>98</v>
      </c>
    </row>
    <row r="1073" customFormat="false" ht="13.5" hidden="false" customHeight="false" outlineLevel="0" collapsed="false">
      <c r="B1073" s="37" t="n">
        <v>4</v>
      </c>
      <c r="C1073" s="37" t="s">
        <v>615</v>
      </c>
      <c r="D1073" s="38" t="n">
        <v>2212</v>
      </c>
      <c r="E1073" s="37" t="s">
        <v>315</v>
      </c>
      <c r="F1073" s="37" t="n">
        <v>2004</v>
      </c>
      <c r="G1073" s="40" t="n">
        <v>6</v>
      </c>
      <c r="H1073" s="40" t="n">
        <v>313</v>
      </c>
      <c r="I1073" s="40" t="n">
        <v>154190</v>
      </c>
      <c r="J1073" s="40" t="n">
        <v>372696</v>
      </c>
      <c r="K1073" s="40" t="n">
        <v>577605</v>
      </c>
      <c r="L1073" s="40" t="n">
        <v>576431</v>
      </c>
      <c r="M1073" s="40" t="n">
        <v>167939</v>
      </c>
      <c r="N1073" s="40" t="n">
        <v>5186</v>
      </c>
    </row>
    <row r="1074" customFormat="false" ht="13.5" hidden="false" customHeight="false" outlineLevel="0" collapsed="false">
      <c r="B1074" s="37" t="n">
        <v>4</v>
      </c>
      <c r="C1074" s="37" t="s">
        <v>615</v>
      </c>
      <c r="D1074" s="38" t="n">
        <v>2215</v>
      </c>
      <c r="E1074" s="37" t="s">
        <v>318</v>
      </c>
      <c r="F1074" s="37" t="n">
        <v>2004</v>
      </c>
      <c r="G1074" s="40" t="n">
        <v>1</v>
      </c>
      <c r="H1074" s="40" t="n">
        <v>4</v>
      </c>
      <c r="I1074" s="40" t="s">
        <v>98</v>
      </c>
      <c r="J1074" s="40" t="s">
        <v>98</v>
      </c>
      <c r="K1074" s="40" t="s">
        <v>98</v>
      </c>
      <c r="L1074" s="40" t="s">
        <v>98</v>
      </c>
      <c r="M1074" s="40" t="s">
        <v>98</v>
      </c>
      <c r="N1074" s="40" t="s">
        <v>106</v>
      </c>
    </row>
    <row r="1075" customFormat="false" ht="13.5" hidden="false" customHeight="false" outlineLevel="0" collapsed="false">
      <c r="B1075" s="37" t="n">
        <v>4</v>
      </c>
      <c r="C1075" s="37" t="s">
        <v>615</v>
      </c>
      <c r="D1075" s="38" t="n">
        <v>2217</v>
      </c>
      <c r="E1075" s="37" t="s">
        <v>320</v>
      </c>
      <c r="F1075" s="37" t="n">
        <v>2004</v>
      </c>
      <c r="G1075" s="40" t="n">
        <v>3</v>
      </c>
      <c r="H1075" s="40" t="n">
        <v>130</v>
      </c>
      <c r="I1075" s="40" t="n">
        <v>44680</v>
      </c>
      <c r="J1075" s="40" t="n">
        <v>118229</v>
      </c>
      <c r="K1075" s="40" t="n">
        <v>228721</v>
      </c>
      <c r="L1075" s="40" t="n">
        <v>230465</v>
      </c>
      <c r="M1075" s="40" t="n">
        <v>105179</v>
      </c>
      <c r="N1075" s="40" t="n">
        <v>6454</v>
      </c>
    </row>
    <row r="1076" customFormat="false" ht="13.5" hidden="false" customHeight="false" outlineLevel="0" collapsed="false">
      <c r="B1076" s="37" t="n">
        <v>4</v>
      </c>
      <c r="C1076" s="37" t="s">
        <v>615</v>
      </c>
      <c r="D1076" s="38" t="n">
        <v>2219</v>
      </c>
      <c r="E1076" s="37" t="s">
        <v>321</v>
      </c>
      <c r="F1076" s="37" t="n">
        <v>2004</v>
      </c>
      <c r="G1076" s="40" t="n">
        <v>5</v>
      </c>
      <c r="H1076" s="40" t="n">
        <v>1353</v>
      </c>
      <c r="I1076" s="40" t="n">
        <v>446556</v>
      </c>
      <c r="J1076" s="40" t="n">
        <v>1059744</v>
      </c>
      <c r="K1076" s="40" t="n">
        <v>2445557</v>
      </c>
      <c r="L1076" s="40" t="n">
        <v>2430506</v>
      </c>
      <c r="M1076" s="40" t="n">
        <v>1107302</v>
      </c>
      <c r="N1076" s="40" t="n">
        <v>147680</v>
      </c>
    </row>
    <row r="1077" customFormat="false" ht="13.5" hidden="false" customHeight="false" outlineLevel="0" collapsed="false">
      <c r="B1077" s="37" t="n">
        <v>4</v>
      </c>
      <c r="C1077" s="37" t="s">
        <v>615</v>
      </c>
      <c r="D1077" s="38" t="n">
        <v>2222</v>
      </c>
      <c r="E1077" s="37" t="s">
        <v>323</v>
      </c>
      <c r="F1077" s="37" t="n">
        <v>2004</v>
      </c>
      <c r="G1077" s="40" t="n">
        <v>68</v>
      </c>
      <c r="H1077" s="40" t="n">
        <v>892</v>
      </c>
      <c r="I1077" s="40" t="n">
        <v>355893</v>
      </c>
      <c r="J1077" s="40" t="n">
        <v>1202888</v>
      </c>
      <c r="K1077" s="40" t="n">
        <v>1959974</v>
      </c>
      <c r="L1077" s="40" t="n">
        <v>1959974</v>
      </c>
      <c r="M1077" s="40" t="n">
        <v>717218</v>
      </c>
      <c r="N1077" s="40" t="n">
        <v>1471</v>
      </c>
    </row>
    <row r="1078" customFormat="false" ht="13.5" hidden="false" customHeight="false" outlineLevel="0" collapsed="false">
      <c r="B1078" s="37" t="n">
        <v>4</v>
      </c>
      <c r="C1078" s="37" t="s">
        <v>615</v>
      </c>
      <c r="D1078" s="38" t="n">
        <v>2223</v>
      </c>
      <c r="E1078" s="37" t="s">
        <v>324</v>
      </c>
      <c r="F1078" s="37" t="n">
        <v>2004</v>
      </c>
      <c r="G1078" s="40" t="n">
        <v>48</v>
      </c>
      <c r="H1078" s="40" t="n">
        <v>1009</v>
      </c>
      <c r="I1078" s="40" t="n">
        <v>387157</v>
      </c>
      <c r="J1078" s="40" t="n">
        <v>580090</v>
      </c>
      <c r="K1078" s="40" t="n">
        <v>1636337</v>
      </c>
      <c r="L1078" s="40" t="n">
        <v>1609001</v>
      </c>
      <c r="M1078" s="40" t="n">
        <v>947674</v>
      </c>
      <c r="N1078" s="40" t="n">
        <v>15520</v>
      </c>
    </row>
    <row r="1079" customFormat="false" ht="13.5" hidden="false" customHeight="false" outlineLevel="0" collapsed="false">
      <c r="B1079" s="37" t="n">
        <v>4</v>
      </c>
      <c r="C1079" s="37" t="s">
        <v>615</v>
      </c>
      <c r="D1079" s="38" t="n">
        <v>2229</v>
      </c>
      <c r="E1079" s="37" t="s">
        <v>325</v>
      </c>
      <c r="F1079" s="37" t="n">
        <v>2004</v>
      </c>
      <c r="G1079" s="40" t="n">
        <v>8</v>
      </c>
      <c r="H1079" s="40" t="n">
        <v>148</v>
      </c>
      <c r="I1079" s="40" t="n">
        <v>53941</v>
      </c>
      <c r="J1079" s="40" t="n">
        <v>218026</v>
      </c>
      <c r="K1079" s="40" t="n">
        <v>344075</v>
      </c>
      <c r="L1079" s="40" t="n">
        <v>343957</v>
      </c>
      <c r="M1079" s="40" t="n">
        <v>110771</v>
      </c>
      <c r="N1079" s="40" t="n">
        <v>2807</v>
      </c>
    </row>
    <row r="1080" customFormat="false" ht="13.5" hidden="false" customHeight="false" outlineLevel="0" collapsed="false">
      <c r="B1080" s="37" t="n">
        <v>4</v>
      </c>
      <c r="C1080" s="37" t="s">
        <v>615</v>
      </c>
      <c r="D1080" s="38" t="n">
        <v>2231</v>
      </c>
      <c r="E1080" s="37" t="s">
        <v>326</v>
      </c>
      <c r="F1080" s="37" t="n">
        <v>2004</v>
      </c>
      <c r="G1080" s="40" t="n">
        <v>1</v>
      </c>
      <c r="H1080" s="40" t="n">
        <v>24</v>
      </c>
      <c r="I1080" s="40" t="s">
        <v>98</v>
      </c>
      <c r="J1080" s="40" t="s">
        <v>98</v>
      </c>
      <c r="K1080" s="40" t="s">
        <v>98</v>
      </c>
      <c r="L1080" s="40" t="s">
        <v>98</v>
      </c>
      <c r="M1080" s="40" t="s">
        <v>98</v>
      </c>
      <c r="N1080" s="40" t="s">
        <v>106</v>
      </c>
    </row>
    <row r="1081" customFormat="false" ht="13.5" hidden="false" customHeight="false" outlineLevel="0" collapsed="false">
      <c r="B1081" s="37" t="n">
        <v>4</v>
      </c>
      <c r="C1081" s="37" t="s">
        <v>615</v>
      </c>
      <c r="D1081" s="38" t="n">
        <v>2241</v>
      </c>
      <c r="E1081" s="37" t="s">
        <v>330</v>
      </c>
      <c r="F1081" s="37" t="n">
        <v>2004</v>
      </c>
      <c r="G1081" s="40" t="n">
        <v>1</v>
      </c>
      <c r="H1081" s="40" t="n">
        <v>36</v>
      </c>
      <c r="I1081" s="40" t="s">
        <v>98</v>
      </c>
      <c r="J1081" s="40" t="s">
        <v>98</v>
      </c>
      <c r="K1081" s="40" t="s">
        <v>98</v>
      </c>
      <c r="L1081" s="40" t="s">
        <v>98</v>
      </c>
      <c r="M1081" s="40" t="s">
        <v>98</v>
      </c>
      <c r="N1081" s="40" t="s">
        <v>106</v>
      </c>
    </row>
    <row r="1082" customFormat="false" ht="13.5" hidden="false" customHeight="false" outlineLevel="0" collapsed="false">
      <c r="B1082" s="37" t="n">
        <v>4</v>
      </c>
      <c r="C1082" s="37" t="s">
        <v>615</v>
      </c>
      <c r="D1082" s="38" t="n">
        <v>2242</v>
      </c>
      <c r="E1082" s="37" t="s">
        <v>331</v>
      </c>
      <c r="F1082" s="37" t="n">
        <v>2004</v>
      </c>
      <c r="G1082" s="40" t="n">
        <v>2</v>
      </c>
      <c r="H1082" s="40" t="n">
        <v>12</v>
      </c>
      <c r="I1082" s="40" t="s">
        <v>98</v>
      </c>
      <c r="J1082" s="40" t="s">
        <v>98</v>
      </c>
      <c r="K1082" s="40" t="s">
        <v>98</v>
      </c>
      <c r="L1082" s="40" t="s">
        <v>98</v>
      </c>
      <c r="M1082" s="40" t="s">
        <v>98</v>
      </c>
      <c r="N1082" s="40" t="s">
        <v>106</v>
      </c>
    </row>
    <row r="1083" customFormat="false" ht="13.5" hidden="false" customHeight="false" outlineLevel="0" collapsed="false">
      <c r="B1083" s="37" t="n">
        <v>4</v>
      </c>
      <c r="C1083" s="37" t="s">
        <v>615</v>
      </c>
      <c r="D1083" s="38" t="n">
        <v>2245</v>
      </c>
      <c r="E1083" s="37" t="s">
        <v>334</v>
      </c>
      <c r="F1083" s="37" t="n">
        <v>2004</v>
      </c>
      <c r="G1083" s="40" t="n">
        <v>2</v>
      </c>
      <c r="H1083" s="40" t="n">
        <v>343</v>
      </c>
      <c r="I1083" s="40" t="s">
        <v>98</v>
      </c>
      <c r="J1083" s="40" t="s">
        <v>98</v>
      </c>
      <c r="K1083" s="40" t="s">
        <v>98</v>
      </c>
      <c r="L1083" s="40" t="s">
        <v>98</v>
      </c>
      <c r="M1083" s="40" t="s">
        <v>98</v>
      </c>
      <c r="N1083" s="40" t="s">
        <v>98</v>
      </c>
    </row>
    <row r="1084" customFormat="false" ht="13.5" hidden="false" customHeight="false" outlineLevel="0" collapsed="false">
      <c r="B1084" s="37" t="n">
        <v>4</v>
      </c>
      <c r="C1084" s="37" t="s">
        <v>615</v>
      </c>
      <c r="D1084" s="38" t="n">
        <v>2246</v>
      </c>
      <c r="E1084" s="37" t="s">
        <v>335</v>
      </c>
      <c r="F1084" s="37" t="n">
        <v>2004</v>
      </c>
      <c r="G1084" s="40" t="n">
        <v>1</v>
      </c>
      <c r="H1084" s="40" t="n">
        <v>13</v>
      </c>
      <c r="I1084" s="40" t="s">
        <v>98</v>
      </c>
      <c r="J1084" s="40" t="s">
        <v>98</v>
      </c>
      <c r="K1084" s="40" t="s">
        <v>98</v>
      </c>
      <c r="L1084" s="40" t="s">
        <v>98</v>
      </c>
      <c r="M1084" s="40" t="s">
        <v>98</v>
      </c>
      <c r="N1084" s="40" t="s">
        <v>106</v>
      </c>
    </row>
    <row r="1085" customFormat="false" ht="13.5" hidden="false" customHeight="false" outlineLevel="0" collapsed="false">
      <c r="B1085" s="37" t="n">
        <v>4</v>
      </c>
      <c r="C1085" s="37" t="s">
        <v>615</v>
      </c>
      <c r="D1085" s="38" t="n">
        <v>2259</v>
      </c>
      <c r="E1085" s="37" t="s">
        <v>341</v>
      </c>
      <c r="F1085" s="37" t="n">
        <v>2004</v>
      </c>
      <c r="G1085" s="40" t="n">
        <v>1</v>
      </c>
      <c r="H1085" s="40" t="n">
        <v>13</v>
      </c>
      <c r="I1085" s="40" t="s">
        <v>98</v>
      </c>
      <c r="J1085" s="40" t="s">
        <v>98</v>
      </c>
      <c r="K1085" s="40" t="s">
        <v>98</v>
      </c>
      <c r="L1085" s="40" t="s">
        <v>98</v>
      </c>
      <c r="M1085" s="40" t="s">
        <v>98</v>
      </c>
      <c r="N1085" s="40" t="s">
        <v>106</v>
      </c>
    </row>
    <row r="1086" customFormat="false" ht="13.5" hidden="false" customHeight="false" outlineLevel="0" collapsed="false">
      <c r="B1086" s="37" t="n">
        <v>4</v>
      </c>
      <c r="C1086" s="37" t="s">
        <v>615</v>
      </c>
      <c r="D1086" s="38" t="n">
        <v>2269</v>
      </c>
      <c r="E1086" s="37" t="s">
        <v>344</v>
      </c>
      <c r="F1086" s="37" t="n">
        <v>2004</v>
      </c>
      <c r="G1086" s="40" t="n">
        <v>3</v>
      </c>
      <c r="H1086" s="40" t="n">
        <v>206</v>
      </c>
      <c r="I1086" s="40" t="n">
        <v>82290</v>
      </c>
      <c r="J1086" s="40" t="n">
        <v>124897</v>
      </c>
      <c r="K1086" s="40" t="n">
        <v>331681</v>
      </c>
      <c r="L1086" s="40" t="n">
        <v>308378</v>
      </c>
      <c r="M1086" s="40" t="n">
        <v>159239</v>
      </c>
      <c r="N1086" s="40" t="n">
        <v>85018</v>
      </c>
    </row>
    <row r="1087" customFormat="false" ht="13.5" hidden="false" customHeight="false" outlineLevel="0" collapsed="false">
      <c r="B1087" s="37" t="n">
        <v>4</v>
      </c>
      <c r="C1087" s="37" t="s">
        <v>615</v>
      </c>
      <c r="D1087" s="38" t="n">
        <v>2272</v>
      </c>
      <c r="E1087" s="37" t="s">
        <v>346</v>
      </c>
      <c r="F1087" s="37" t="n">
        <v>2004</v>
      </c>
      <c r="G1087" s="40" t="n">
        <v>1</v>
      </c>
      <c r="H1087" s="40" t="n">
        <v>39</v>
      </c>
      <c r="I1087" s="40" t="s">
        <v>98</v>
      </c>
      <c r="J1087" s="40" t="s">
        <v>98</v>
      </c>
      <c r="K1087" s="40" t="s">
        <v>98</v>
      </c>
      <c r="L1087" s="40" t="s">
        <v>98</v>
      </c>
      <c r="M1087" s="40" t="s">
        <v>98</v>
      </c>
      <c r="N1087" s="40" t="s">
        <v>98</v>
      </c>
    </row>
    <row r="1088" customFormat="false" ht="13.5" hidden="false" customHeight="false" outlineLevel="0" collapsed="false">
      <c r="B1088" s="37" t="n">
        <v>4</v>
      </c>
      <c r="C1088" s="37" t="s">
        <v>615</v>
      </c>
      <c r="D1088" s="38" t="n">
        <v>2281</v>
      </c>
      <c r="E1088" s="37" t="s">
        <v>349</v>
      </c>
      <c r="F1088" s="37" t="n">
        <v>2004</v>
      </c>
      <c r="G1088" s="40" t="n">
        <v>17</v>
      </c>
      <c r="H1088" s="40" t="n">
        <v>236</v>
      </c>
      <c r="I1088" s="40" t="n">
        <v>78110</v>
      </c>
      <c r="J1088" s="40" t="n">
        <v>78647</v>
      </c>
      <c r="K1088" s="40" t="n">
        <v>384076</v>
      </c>
      <c r="L1088" s="40" t="n">
        <v>384076</v>
      </c>
      <c r="M1088" s="40" t="n">
        <v>290886</v>
      </c>
      <c r="N1088" s="40" t="s">
        <v>106</v>
      </c>
    </row>
    <row r="1089" customFormat="false" ht="13.5" hidden="false" customHeight="false" outlineLevel="0" collapsed="false">
      <c r="B1089" s="37" t="n">
        <v>4</v>
      </c>
      <c r="C1089" s="37" t="s">
        <v>615</v>
      </c>
      <c r="D1089" s="38" t="n">
        <v>2283</v>
      </c>
      <c r="E1089" s="37" t="s">
        <v>351</v>
      </c>
      <c r="F1089" s="37" t="n">
        <v>2004</v>
      </c>
      <c r="G1089" s="40" t="n">
        <v>16</v>
      </c>
      <c r="H1089" s="40" t="n">
        <v>178</v>
      </c>
      <c r="I1089" s="40" t="n">
        <v>66518</v>
      </c>
      <c r="J1089" s="40" t="n">
        <v>75841</v>
      </c>
      <c r="K1089" s="40" t="n">
        <v>233748</v>
      </c>
      <c r="L1089" s="40" t="n">
        <v>233748</v>
      </c>
      <c r="M1089" s="40" t="n">
        <v>147250</v>
      </c>
      <c r="N1089" s="40" t="n">
        <v>620</v>
      </c>
    </row>
    <row r="1090" customFormat="false" ht="13.5" hidden="false" customHeight="false" outlineLevel="0" collapsed="false">
      <c r="B1090" s="37" t="n">
        <v>4</v>
      </c>
      <c r="C1090" s="37" t="s">
        <v>615</v>
      </c>
      <c r="D1090" s="38" t="n">
        <v>2285</v>
      </c>
      <c r="E1090" s="37" t="s">
        <v>353</v>
      </c>
      <c r="F1090" s="37" t="n">
        <v>2004</v>
      </c>
      <c r="G1090" s="40" t="n">
        <v>5</v>
      </c>
      <c r="H1090" s="40" t="n">
        <v>92</v>
      </c>
      <c r="I1090" s="40" t="n">
        <v>45181</v>
      </c>
      <c r="J1090" s="40" t="n">
        <v>354800</v>
      </c>
      <c r="K1090" s="40" t="n">
        <v>588106</v>
      </c>
      <c r="L1090" s="40" t="n">
        <v>588106</v>
      </c>
      <c r="M1090" s="40" t="n">
        <v>222196</v>
      </c>
      <c r="N1090" s="40" t="s">
        <v>106</v>
      </c>
    </row>
    <row r="1091" customFormat="false" ht="13.5" hidden="false" customHeight="false" outlineLevel="0" collapsed="false">
      <c r="B1091" s="37" t="n">
        <v>4</v>
      </c>
      <c r="C1091" s="37" t="s">
        <v>615</v>
      </c>
      <c r="D1091" s="38" t="n">
        <v>2297</v>
      </c>
      <c r="E1091" s="37" t="s">
        <v>360</v>
      </c>
      <c r="F1091" s="37" t="n">
        <v>2004</v>
      </c>
      <c r="G1091" s="40" t="n">
        <v>1</v>
      </c>
      <c r="H1091" s="40" t="n">
        <v>37</v>
      </c>
      <c r="I1091" s="40" t="s">
        <v>98</v>
      </c>
      <c r="J1091" s="40" t="s">
        <v>98</v>
      </c>
      <c r="K1091" s="40" t="s">
        <v>98</v>
      </c>
      <c r="L1091" s="40" t="s">
        <v>98</v>
      </c>
      <c r="M1091" s="40" t="s">
        <v>98</v>
      </c>
      <c r="N1091" s="40" t="s">
        <v>98</v>
      </c>
    </row>
    <row r="1092" customFormat="false" ht="13.5" hidden="false" customHeight="false" outlineLevel="0" collapsed="false">
      <c r="B1092" s="37" t="n">
        <v>4</v>
      </c>
      <c r="C1092" s="37" t="s">
        <v>615</v>
      </c>
      <c r="D1092" s="38" t="n">
        <v>2299</v>
      </c>
      <c r="E1092" s="37" t="s">
        <v>362</v>
      </c>
      <c r="F1092" s="37" t="n">
        <v>2004</v>
      </c>
      <c r="G1092" s="40" t="n">
        <v>8</v>
      </c>
      <c r="H1092" s="40" t="n">
        <v>118</v>
      </c>
      <c r="I1092" s="40" t="n">
        <v>53352</v>
      </c>
      <c r="J1092" s="40" t="n">
        <v>109964</v>
      </c>
      <c r="K1092" s="40" t="n">
        <v>288130</v>
      </c>
      <c r="L1092" s="40" t="n">
        <v>287680</v>
      </c>
      <c r="M1092" s="40" t="n">
        <v>167572</v>
      </c>
      <c r="N1092" s="40" t="n">
        <v>575</v>
      </c>
    </row>
    <row r="1093" customFormat="false" ht="13.5" hidden="false" customHeight="false" outlineLevel="0" collapsed="false">
      <c r="B1093" s="37" t="n">
        <v>4</v>
      </c>
      <c r="C1093" s="37" t="s">
        <v>615</v>
      </c>
      <c r="D1093" s="38" t="n">
        <v>2321</v>
      </c>
      <c r="E1093" s="37" t="s">
        <v>365</v>
      </c>
      <c r="F1093" s="37" t="n">
        <v>2004</v>
      </c>
      <c r="G1093" s="40" t="n">
        <v>4</v>
      </c>
      <c r="H1093" s="40" t="n">
        <v>779</v>
      </c>
      <c r="I1093" s="40" t="n">
        <v>519026</v>
      </c>
      <c r="J1093" s="40" t="n">
        <v>6641037</v>
      </c>
      <c r="K1093" s="40" t="n">
        <v>8609289</v>
      </c>
      <c r="L1093" s="40" t="n">
        <v>8856680</v>
      </c>
      <c r="M1093" s="40" t="n">
        <v>1828251</v>
      </c>
      <c r="N1093" s="40" t="n">
        <v>150261</v>
      </c>
    </row>
    <row r="1094" customFormat="false" ht="13.5" hidden="false" customHeight="false" outlineLevel="0" collapsed="false">
      <c r="B1094" s="37" t="n">
        <v>4</v>
      </c>
      <c r="C1094" s="37" t="s">
        <v>615</v>
      </c>
      <c r="D1094" s="38" t="n">
        <v>2333</v>
      </c>
      <c r="E1094" s="37" t="s">
        <v>368</v>
      </c>
      <c r="F1094" s="37" t="n">
        <v>2004</v>
      </c>
      <c r="G1094" s="40" t="n">
        <v>1</v>
      </c>
      <c r="H1094" s="40" t="n">
        <v>29</v>
      </c>
      <c r="I1094" s="40" t="s">
        <v>98</v>
      </c>
      <c r="J1094" s="40" t="s">
        <v>98</v>
      </c>
      <c r="K1094" s="40" t="s">
        <v>98</v>
      </c>
      <c r="L1094" s="40" t="s">
        <v>98</v>
      </c>
      <c r="M1094" s="40" t="s">
        <v>98</v>
      </c>
      <c r="N1094" s="40" t="s">
        <v>106</v>
      </c>
    </row>
    <row r="1095" customFormat="false" ht="13.5" hidden="false" customHeight="false" outlineLevel="0" collapsed="false">
      <c r="B1095" s="37" t="n">
        <v>4</v>
      </c>
      <c r="C1095" s="37" t="s">
        <v>615</v>
      </c>
      <c r="D1095" s="38" t="n">
        <v>2334</v>
      </c>
      <c r="E1095" s="37" t="s">
        <v>369</v>
      </c>
      <c r="F1095" s="37" t="n">
        <v>2004</v>
      </c>
      <c r="G1095" s="40" t="n">
        <v>1</v>
      </c>
      <c r="H1095" s="40" t="n">
        <v>66</v>
      </c>
      <c r="I1095" s="40" t="s">
        <v>98</v>
      </c>
      <c r="J1095" s="40" t="s">
        <v>98</v>
      </c>
      <c r="K1095" s="40" t="s">
        <v>98</v>
      </c>
      <c r="L1095" s="40" t="s">
        <v>98</v>
      </c>
      <c r="M1095" s="40" t="s">
        <v>98</v>
      </c>
      <c r="N1095" s="40" t="s">
        <v>98</v>
      </c>
    </row>
    <row r="1096" customFormat="false" ht="13.5" hidden="false" customHeight="false" outlineLevel="0" collapsed="false">
      <c r="B1096" s="37" t="n">
        <v>4</v>
      </c>
      <c r="C1096" s="37" t="s">
        <v>615</v>
      </c>
      <c r="D1096" s="38" t="n">
        <v>2338</v>
      </c>
      <c r="E1096" s="37" t="s">
        <v>373</v>
      </c>
      <c r="F1096" s="37" t="n">
        <v>2004</v>
      </c>
      <c r="G1096" s="40" t="n">
        <v>1</v>
      </c>
      <c r="H1096" s="40" t="n">
        <v>59</v>
      </c>
      <c r="I1096" s="40" t="s">
        <v>98</v>
      </c>
      <c r="J1096" s="40" t="s">
        <v>98</v>
      </c>
      <c r="K1096" s="40" t="s">
        <v>98</v>
      </c>
      <c r="L1096" s="40" t="s">
        <v>98</v>
      </c>
      <c r="M1096" s="40" t="s">
        <v>98</v>
      </c>
      <c r="N1096" s="40" t="s">
        <v>98</v>
      </c>
    </row>
    <row r="1097" customFormat="false" ht="13.5" hidden="false" customHeight="false" outlineLevel="0" collapsed="false">
      <c r="B1097" s="37" t="n">
        <v>4</v>
      </c>
      <c r="C1097" s="37" t="s">
        <v>615</v>
      </c>
      <c r="D1097" s="38" t="n">
        <v>2351</v>
      </c>
      <c r="E1097" s="37" t="s">
        <v>377</v>
      </c>
      <c r="F1097" s="37" t="n">
        <v>2004</v>
      </c>
      <c r="G1097" s="40" t="n">
        <v>5</v>
      </c>
      <c r="H1097" s="40" t="n">
        <v>42</v>
      </c>
      <c r="I1097" s="40" t="n">
        <v>13438</v>
      </c>
      <c r="J1097" s="40" t="n">
        <v>16598</v>
      </c>
      <c r="K1097" s="40" t="n">
        <v>36596</v>
      </c>
      <c r="L1097" s="40" t="n">
        <v>36596</v>
      </c>
      <c r="M1097" s="40" t="n">
        <v>19046</v>
      </c>
      <c r="N1097" s="40" t="s">
        <v>106</v>
      </c>
    </row>
    <row r="1098" customFormat="false" ht="13.5" hidden="false" customHeight="false" outlineLevel="0" collapsed="false">
      <c r="B1098" s="37" t="n">
        <v>4</v>
      </c>
      <c r="C1098" s="37" t="s">
        <v>615</v>
      </c>
      <c r="D1098" s="38" t="n">
        <v>2354</v>
      </c>
      <c r="E1098" s="37" t="s">
        <v>380</v>
      </c>
      <c r="F1098" s="37" t="n">
        <v>2004</v>
      </c>
      <c r="G1098" s="40" t="n">
        <v>5</v>
      </c>
      <c r="H1098" s="40" t="n">
        <v>397</v>
      </c>
      <c r="I1098" s="40" t="n">
        <v>203914</v>
      </c>
      <c r="J1098" s="40" t="n">
        <v>976306</v>
      </c>
      <c r="K1098" s="40" t="n">
        <v>1488220</v>
      </c>
      <c r="L1098" s="40" t="n">
        <v>1496861</v>
      </c>
      <c r="M1098" s="40" t="n">
        <v>453271</v>
      </c>
      <c r="N1098" s="40" t="n">
        <v>48159</v>
      </c>
    </row>
    <row r="1099" customFormat="false" ht="13.5" hidden="false" customHeight="false" outlineLevel="0" collapsed="false">
      <c r="B1099" s="37" t="n">
        <v>4</v>
      </c>
      <c r="C1099" s="37" t="s">
        <v>615</v>
      </c>
      <c r="D1099" s="38" t="n">
        <v>2391</v>
      </c>
      <c r="E1099" s="37" t="s">
        <v>382</v>
      </c>
      <c r="F1099" s="37" t="n">
        <v>2004</v>
      </c>
      <c r="G1099" s="40" t="n">
        <v>18</v>
      </c>
      <c r="H1099" s="40" t="n">
        <v>427</v>
      </c>
      <c r="I1099" s="40" t="n">
        <v>157230</v>
      </c>
      <c r="J1099" s="40" t="n">
        <v>1567546</v>
      </c>
      <c r="K1099" s="40" t="n">
        <v>1998000</v>
      </c>
      <c r="L1099" s="40" t="n">
        <v>2015896</v>
      </c>
      <c r="M1099" s="40" t="n">
        <v>394817</v>
      </c>
      <c r="N1099" s="40" t="n">
        <v>9993</v>
      </c>
    </row>
    <row r="1100" customFormat="false" ht="13.5" hidden="false" customHeight="false" outlineLevel="0" collapsed="false">
      <c r="B1100" s="37" t="n">
        <v>4</v>
      </c>
      <c r="C1100" s="37" t="s">
        <v>615</v>
      </c>
      <c r="D1100" s="38" t="n">
        <v>2392</v>
      </c>
      <c r="E1100" s="37" t="s">
        <v>383</v>
      </c>
      <c r="F1100" s="37" t="n">
        <v>2004</v>
      </c>
      <c r="G1100" s="40" t="n">
        <v>13</v>
      </c>
      <c r="H1100" s="40" t="n">
        <v>234</v>
      </c>
      <c r="I1100" s="40" t="n">
        <v>85562</v>
      </c>
      <c r="J1100" s="40" t="n">
        <v>555637</v>
      </c>
      <c r="K1100" s="40" t="n">
        <v>994292</v>
      </c>
      <c r="L1100" s="40" t="n">
        <v>998918</v>
      </c>
      <c r="M1100" s="40" t="n">
        <v>426139</v>
      </c>
      <c r="N1100" s="40" t="n">
        <v>2132</v>
      </c>
    </row>
    <row r="1101" customFormat="false" ht="13.5" hidden="false" customHeight="false" outlineLevel="0" collapsed="false">
      <c r="B1101" s="37" t="n">
        <v>4</v>
      </c>
      <c r="C1101" s="37" t="s">
        <v>615</v>
      </c>
      <c r="D1101" s="38" t="n">
        <v>2393</v>
      </c>
      <c r="E1101" s="37" t="s">
        <v>384</v>
      </c>
      <c r="F1101" s="37" t="n">
        <v>2004</v>
      </c>
      <c r="G1101" s="40" t="n">
        <v>1</v>
      </c>
      <c r="H1101" s="40" t="n">
        <v>22</v>
      </c>
      <c r="I1101" s="40" t="s">
        <v>98</v>
      </c>
      <c r="J1101" s="40" t="s">
        <v>98</v>
      </c>
      <c r="K1101" s="40" t="s">
        <v>98</v>
      </c>
      <c r="L1101" s="40" t="s">
        <v>98</v>
      </c>
      <c r="M1101" s="40" t="s">
        <v>98</v>
      </c>
      <c r="N1101" s="40" t="s">
        <v>106</v>
      </c>
    </row>
    <row r="1102" customFormat="false" ht="13.5" hidden="false" customHeight="false" outlineLevel="0" collapsed="false">
      <c r="B1102" s="37" t="n">
        <v>4</v>
      </c>
      <c r="C1102" s="37" t="s">
        <v>615</v>
      </c>
      <c r="D1102" s="38" t="n">
        <v>2399</v>
      </c>
      <c r="E1102" s="37" t="s">
        <v>385</v>
      </c>
      <c r="F1102" s="37" t="n">
        <v>2004</v>
      </c>
      <c r="G1102" s="40" t="n">
        <v>4</v>
      </c>
      <c r="H1102" s="40" t="n">
        <v>43</v>
      </c>
      <c r="I1102" s="40" t="s">
        <v>98</v>
      </c>
      <c r="J1102" s="40" t="s">
        <v>98</v>
      </c>
      <c r="K1102" s="40" t="s">
        <v>98</v>
      </c>
      <c r="L1102" s="40" t="s">
        <v>98</v>
      </c>
      <c r="M1102" s="40" t="s">
        <v>98</v>
      </c>
      <c r="N1102" s="40" t="s">
        <v>106</v>
      </c>
    </row>
    <row r="1103" customFormat="false" ht="13.5" hidden="false" customHeight="false" outlineLevel="0" collapsed="false">
      <c r="B1103" s="37" t="n">
        <v>4</v>
      </c>
      <c r="C1103" s="37" t="s">
        <v>615</v>
      </c>
      <c r="D1103" s="38" t="n">
        <v>2431</v>
      </c>
      <c r="E1103" s="37" t="s">
        <v>394</v>
      </c>
      <c r="F1103" s="37" t="n">
        <v>2004</v>
      </c>
      <c r="G1103" s="40" t="n">
        <v>1</v>
      </c>
      <c r="H1103" s="40" t="n">
        <v>108</v>
      </c>
      <c r="I1103" s="40" t="s">
        <v>98</v>
      </c>
      <c r="J1103" s="40" t="s">
        <v>98</v>
      </c>
      <c r="K1103" s="40" t="s">
        <v>98</v>
      </c>
      <c r="L1103" s="40" t="s">
        <v>98</v>
      </c>
      <c r="M1103" s="40" t="s">
        <v>98</v>
      </c>
      <c r="N1103" s="40" t="s">
        <v>98</v>
      </c>
    </row>
    <row r="1104" customFormat="false" ht="13.5" hidden="false" customHeight="false" outlineLevel="0" collapsed="false">
      <c r="B1104" s="37" t="n">
        <v>4</v>
      </c>
      <c r="C1104" s="37" t="s">
        <v>615</v>
      </c>
      <c r="D1104" s="38" t="n">
        <v>2432</v>
      </c>
      <c r="E1104" s="37" t="s">
        <v>395</v>
      </c>
      <c r="F1104" s="37" t="n">
        <v>2004</v>
      </c>
      <c r="G1104" s="40" t="n">
        <v>1</v>
      </c>
      <c r="H1104" s="40" t="n">
        <v>8</v>
      </c>
      <c r="I1104" s="40" t="s">
        <v>98</v>
      </c>
      <c r="J1104" s="40" t="s">
        <v>98</v>
      </c>
      <c r="K1104" s="40" t="s">
        <v>98</v>
      </c>
      <c r="L1104" s="40" t="s">
        <v>98</v>
      </c>
      <c r="M1104" s="40" t="s">
        <v>98</v>
      </c>
      <c r="N1104" s="40" t="s">
        <v>106</v>
      </c>
    </row>
    <row r="1105" customFormat="false" ht="13.5" hidden="false" customHeight="false" outlineLevel="0" collapsed="false">
      <c r="B1105" s="37" t="n">
        <v>4</v>
      </c>
      <c r="C1105" s="37" t="s">
        <v>615</v>
      </c>
      <c r="D1105" s="38" t="n">
        <v>2439</v>
      </c>
      <c r="E1105" s="37" t="s">
        <v>396</v>
      </c>
      <c r="F1105" s="37" t="n">
        <v>2004</v>
      </c>
      <c r="G1105" s="40" t="n">
        <v>2</v>
      </c>
      <c r="H1105" s="40" t="n">
        <v>82</v>
      </c>
      <c r="I1105" s="40" t="s">
        <v>98</v>
      </c>
      <c r="J1105" s="40" t="s">
        <v>98</v>
      </c>
      <c r="K1105" s="40" t="s">
        <v>98</v>
      </c>
      <c r="L1105" s="40" t="s">
        <v>98</v>
      </c>
      <c r="M1105" s="40" t="s">
        <v>98</v>
      </c>
      <c r="N1105" s="40" t="s">
        <v>98</v>
      </c>
    </row>
    <row r="1106" customFormat="false" ht="13.5" hidden="false" customHeight="false" outlineLevel="0" collapsed="false">
      <c r="B1106" s="37" t="n">
        <v>4</v>
      </c>
      <c r="C1106" s="37" t="s">
        <v>615</v>
      </c>
      <c r="D1106" s="38" t="n">
        <v>2441</v>
      </c>
      <c r="E1106" s="37" t="s">
        <v>397</v>
      </c>
      <c r="F1106" s="37" t="n">
        <v>2004</v>
      </c>
      <c r="G1106" s="40" t="n">
        <v>7</v>
      </c>
      <c r="H1106" s="40" t="n">
        <v>556</v>
      </c>
      <c r="I1106" s="40" t="n">
        <v>297305</v>
      </c>
      <c r="J1106" s="40" t="n">
        <v>1597533</v>
      </c>
      <c r="K1106" s="40" t="n">
        <v>3278182</v>
      </c>
      <c r="L1106" s="40" t="n">
        <v>3288187</v>
      </c>
      <c r="M1106" s="40" t="n">
        <v>1501532</v>
      </c>
      <c r="N1106" s="40" t="n">
        <v>68438</v>
      </c>
    </row>
    <row r="1107" customFormat="false" ht="13.5" hidden="false" customHeight="false" outlineLevel="0" collapsed="false">
      <c r="B1107" s="37" t="n">
        <v>4</v>
      </c>
      <c r="C1107" s="37" t="s">
        <v>615</v>
      </c>
      <c r="D1107" s="38" t="n">
        <v>2442</v>
      </c>
      <c r="E1107" s="37" t="s">
        <v>398</v>
      </c>
      <c r="F1107" s="37" t="n">
        <v>2004</v>
      </c>
      <c r="G1107" s="40" t="n">
        <v>1</v>
      </c>
      <c r="H1107" s="40" t="n">
        <v>28</v>
      </c>
      <c r="I1107" s="40" t="s">
        <v>98</v>
      </c>
      <c r="J1107" s="40" t="s">
        <v>98</v>
      </c>
      <c r="K1107" s="40" t="s">
        <v>98</v>
      </c>
      <c r="L1107" s="40" t="s">
        <v>98</v>
      </c>
      <c r="M1107" s="40" t="s">
        <v>98</v>
      </c>
      <c r="N1107" s="40" t="s">
        <v>106</v>
      </c>
    </row>
    <row r="1108" customFormat="false" ht="13.5" hidden="false" customHeight="false" outlineLevel="0" collapsed="false">
      <c r="B1108" s="37" t="n">
        <v>4</v>
      </c>
      <c r="C1108" s="37" t="s">
        <v>615</v>
      </c>
      <c r="D1108" s="38" t="n">
        <v>2452</v>
      </c>
      <c r="E1108" s="37" t="s">
        <v>400</v>
      </c>
      <c r="F1108" s="37" t="n">
        <v>2004</v>
      </c>
      <c r="G1108" s="40" t="n">
        <v>3</v>
      </c>
      <c r="H1108" s="40" t="n">
        <v>59</v>
      </c>
      <c r="I1108" s="40" t="n">
        <v>18232</v>
      </c>
      <c r="J1108" s="40" t="n">
        <v>38249</v>
      </c>
      <c r="K1108" s="40" t="n">
        <v>107426</v>
      </c>
      <c r="L1108" s="40" t="n">
        <v>107426</v>
      </c>
      <c r="M1108" s="40" t="n">
        <v>65882</v>
      </c>
      <c r="N1108" s="40" t="s">
        <v>106</v>
      </c>
    </row>
    <row r="1109" customFormat="false" ht="13.5" hidden="false" customHeight="false" outlineLevel="0" collapsed="false">
      <c r="B1109" s="37" t="n">
        <v>4</v>
      </c>
      <c r="C1109" s="37" t="s">
        <v>615</v>
      </c>
      <c r="D1109" s="38" t="n">
        <v>2453</v>
      </c>
      <c r="E1109" s="37" t="s">
        <v>401</v>
      </c>
      <c r="F1109" s="37" t="n">
        <v>2004</v>
      </c>
      <c r="G1109" s="40" t="n">
        <v>9</v>
      </c>
      <c r="H1109" s="40" t="n">
        <v>369</v>
      </c>
      <c r="I1109" s="40" t="n">
        <v>131490</v>
      </c>
      <c r="J1109" s="40" t="n">
        <v>261065</v>
      </c>
      <c r="K1109" s="40" t="n">
        <v>596885</v>
      </c>
      <c r="L1109" s="40" t="n">
        <v>585558</v>
      </c>
      <c r="M1109" s="40" t="n">
        <v>279680</v>
      </c>
      <c r="N1109" s="40" t="n">
        <v>127266</v>
      </c>
    </row>
    <row r="1110" customFormat="false" ht="13.5" hidden="false" customHeight="false" outlineLevel="0" collapsed="false">
      <c r="B1110" s="37" t="n">
        <v>4</v>
      </c>
      <c r="C1110" s="37" t="s">
        <v>615</v>
      </c>
      <c r="D1110" s="38" t="n">
        <v>2455</v>
      </c>
      <c r="E1110" s="37" t="s">
        <v>403</v>
      </c>
      <c r="F1110" s="37" t="n">
        <v>2004</v>
      </c>
      <c r="G1110" s="40" t="n">
        <v>1</v>
      </c>
      <c r="H1110" s="40" t="n">
        <v>10</v>
      </c>
      <c r="I1110" s="40" t="s">
        <v>98</v>
      </c>
      <c r="J1110" s="40" t="s">
        <v>98</v>
      </c>
      <c r="K1110" s="40" t="s">
        <v>98</v>
      </c>
      <c r="L1110" s="40" t="s">
        <v>98</v>
      </c>
      <c r="M1110" s="40" t="s">
        <v>98</v>
      </c>
      <c r="N1110" s="40" t="s">
        <v>106</v>
      </c>
    </row>
    <row r="1111" customFormat="false" ht="13.5" hidden="false" customHeight="false" outlineLevel="0" collapsed="false">
      <c r="B1111" s="37" t="n">
        <v>4</v>
      </c>
      <c r="C1111" s="37" t="s">
        <v>615</v>
      </c>
      <c r="D1111" s="38" t="n">
        <v>2499</v>
      </c>
      <c r="E1111" s="37" t="s">
        <v>405</v>
      </c>
      <c r="F1111" s="37" t="n">
        <v>2004</v>
      </c>
      <c r="G1111" s="40" t="n">
        <v>6</v>
      </c>
      <c r="H1111" s="40" t="n">
        <v>529</v>
      </c>
      <c r="I1111" s="40" t="n">
        <v>162977</v>
      </c>
      <c r="J1111" s="40" t="n">
        <v>1145019</v>
      </c>
      <c r="K1111" s="40" t="n">
        <v>1585066</v>
      </c>
      <c r="L1111" s="40" t="n">
        <v>1529027</v>
      </c>
      <c r="M1111" s="40" t="n">
        <v>319814</v>
      </c>
      <c r="N1111" s="40" t="n">
        <v>106390</v>
      </c>
    </row>
    <row r="1112" customFormat="false" ht="13.5" hidden="false" customHeight="false" outlineLevel="0" collapsed="false">
      <c r="B1112" s="37" t="n">
        <v>4</v>
      </c>
      <c r="C1112" s="37" t="s">
        <v>615</v>
      </c>
      <c r="D1112" s="38" t="n">
        <v>2511</v>
      </c>
      <c r="E1112" s="37" t="s">
        <v>406</v>
      </c>
      <c r="F1112" s="37" t="n">
        <v>2004</v>
      </c>
      <c r="G1112" s="40" t="n">
        <v>1</v>
      </c>
      <c r="H1112" s="40" t="n">
        <v>302</v>
      </c>
      <c r="I1112" s="40" t="s">
        <v>98</v>
      </c>
      <c r="J1112" s="40" t="s">
        <v>98</v>
      </c>
      <c r="K1112" s="40" t="s">
        <v>98</v>
      </c>
      <c r="L1112" s="40" t="s">
        <v>98</v>
      </c>
      <c r="M1112" s="40" t="s">
        <v>98</v>
      </c>
      <c r="N1112" s="40" t="s">
        <v>98</v>
      </c>
    </row>
    <row r="1113" customFormat="false" ht="13.5" hidden="false" customHeight="false" outlineLevel="0" collapsed="false">
      <c r="B1113" s="37" t="n">
        <v>4</v>
      </c>
      <c r="C1113" s="37" t="s">
        <v>615</v>
      </c>
      <c r="D1113" s="38" t="n">
        <v>2522</v>
      </c>
      <c r="E1113" s="37" t="s">
        <v>408</v>
      </c>
      <c r="F1113" s="37" t="n">
        <v>2004</v>
      </c>
      <c r="G1113" s="40" t="n">
        <v>7</v>
      </c>
      <c r="H1113" s="40" t="n">
        <v>405</v>
      </c>
      <c r="I1113" s="40" t="n">
        <v>151802</v>
      </c>
      <c r="J1113" s="40" t="n">
        <v>205646</v>
      </c>
      <c r="K1113" s="40" t="n">
        <v>539031</v>
      </c>
      <c r="L1113" s="40" t="n">
        <v>535693</v>
      </c>
      <c r="M1113" s="40" t="n">
        <v>303743</v>
      </c>
      <c r="N1113" s="40" t="n">
        <v>13088</v>
      </c>
    </row>
    <row r="1114" customFormat="false" ht="13.5" hidden="false" customHeight="false" outlineLevel="0" collapsed="false">
      <c r="B1114" s="37" t="n">
        <v>4</v>
      </c>
      <c r="C1114" s="37" t="s">
        <v>615</v>
      </c>
      <c r="D1114" s="38" t="n">
        <v>2524</v>
      </c>
      <c r="E1114" s="37" t="s">
        <v>410</v>
      </c>
      <c r="F1114" s="37" t="n">
        <v>2004</v>
      </c>
      <c r="G1114" s="40" t="n">
        <v>1</v>
      </c>
      <c r="H1114" s="40" t="n">
        <v>9</v>
      </c>
      <c r="I1114" s="40" t="s">
        <v>98</v>
      </c>
      <c r="J1114" s="40" t="s">
        <v>98</v>
      </c>
      <c r="K1114" s="40" t="s">
        <v>98</v>
      </c>
      <c r="L1114" s="40" t="s">
        <v>98</v>
      </c>
      <c r="M1114" s="40" t="s">
        <v>98</v>
      </c>
      <c r="N1114" s="40" t="s">
        <v>106</v>
      </c>
    </row>
    <row r="1115" customFormat="false" ht="13.5" hidden="false" customHeight="false" outlineLevel="0" collapsed="false">
      <c r="B1115" s="37" t="n">
        <v>4</v>
      </c>
      <c r="C1115" s="37" t="s">
        <v>615</v>
      </c>
      <c r="D1115" s="38" t="n">
        <v>2526</v>
      </c>
      <c r="E1115" s="37" t="s">
        <v>412</v>
      </c>
      <c r="F1115" s="37" t="n">
        <v>2004</v>
      </c>
      <c r="G1115" s="40" t="n">
        <v>1</v>
      </c>
      <c r="H1115" s="40" t="n">
        <v>5</v>
      </c>
      <c r="I1115" s="40" t="s">
        <v>98</v>
      </c>
      <c r="J1115" s="40" t="s">
        <v>98</v>
      </c>
      <c r="K1115" s="40" t="s">
        <v>98</v>
      </c>
      <c r="L1115" s="40" t="s">
        <v>98</v>
      </c>
      <c r="M1115" s="40" t="s">
        <v>98</v>
      </c>
      <c r="N1115" s="40" t="s">
        <v>106</v>
      </c>
    </row>
    <row r="1116" customFormat="false" ht="13.5" hidden="false" customHeight="false" outlineLevel="0" collapsed="false">
      <c r="B1116" s="37" t="n">
        <v>4</v>
      </c>
      <c r="C1116" s="37" t="s">
        <v>615</v>
      </c>
      <c r="D1116" s="38" t="n">
        <v>2527</v>
      </c>
      <c r="E1116" s="37" t="s">
        <v>413</v>
      </c>
      <c r="F1116" s="37" t="n">
        <v>2004</v>
      </c>
      <c r="G1116" s="40" t="n">
        <v>2</v>
      </c>
      <c r="H1116" s="40" t="n">
        <v>32</v>
      </c>
      <c r="I1116" s="40" t="s">
        <v>98</v>
      </c>
      <c r="J1116" s="40" t="s">
        <v>98</v>
      </c>
      <c r="K1116" s="40" t="s">
        <v>98</v>
      </c>
      <c r="L1116" s="40" t="s">
        <v>98</v>
      </c>
      <c r="M1116" s="40" t="s">
        <v>98</v>
      </c>
      <c r="N1116" s="40" t="s">
        <v>106</v>
      </c>
    </row>
    <row r="1117" customFormat="false" ht="13.5" hidden="false" customHeight="false" outlineLevel="0" collapsed="false">
      <c r="B1117" s="37" t="n">
        <v>4</v>
      </c>
      <c r="C1117" s="37" t="s">
        <v>615</v>
      </c>
      <c r="D1117" s="38" t="n">
        <v>2529</v>
      </c>
      <c r="E1117" s="37" t="s">
        <v>414</v>
      </c>
      <c r="F1117" s="37" t="n">
        <v>2004</v>
      </c>
      <c r="G1117" s="40" t="n">
        <v>8</v>
      </c>
      <c r="H1117" s="40" t="n">
        <v>143</v>
      </c>
      <c r="I1117" s="40" t="n">
        <v>69183</v>
      </c>
      <c r="J1117" s="40" t="n">
        <v>101013</v>
      </c>
      <c r="K1117" s="40" t="n">
        <v>213186</v>
      </c>
      <c r="L1117" s="40" t="n">
        <v>220864</v>
      </c>
      <c r="M1117" s="40" t="n">
        <v>107785</v>
      </c>
      <c r="N1117" s="40" t="n">
        <v>2121</v>
      </c>
    </row>
    <row r="1118" customFormat="false" ht="13.5" hidden="false" customHeight="false" outlineLevel="0" collapsed="false">
      <c r="B1118" s="37" t="n">
        <v>4</v>
      </c>
      <c r="C1118" s="37" t="s">
        <v>615</v>
      </c>
      <c r="D1118" s="38" t="n">
        <v>2531</v>
      </c>
      <c r="E1118" s="37" t="s">
        <v>415</v>
      </c>
      <c r="F1118" s="37" t="n">
        <v>2004</v>
      </c>
      <c r="G1118" s="40" t="n">
        <v>5</v>
      </c>
      <c r="H1118" s="40" t="n">
        <v>70</v>
      </c>
      <c r="I1118" s="40" t="n">
        <v>27058</v>
      </c>
      <c r="J1118" s="40" t="n">
        <v>43092</v>
      </c>
      <c r="K1118" s="40" t="n">
        <v>95476</v>
      </c>
      <c r="L1118" s="40" t="n">
        <v>95837</v>
      </c>
      <c r="M1118" s="40" t="n">
        <v>48865</v>
      </c>
      <c r="N1118" s="40" t="n">
        <v>179</v>
      </c>
    </row>
    <row r="1119" customFormat="false" ht="13.5" hidden="false" customHeight="false" outlineLevel="0" collapsed="false">
      <c r="B1119" s="37" t="n">
        <v>4</v>
      </c>
      <c r="C1119" s="37" t="s">
        <v>615</v>
      </c>
      <c r="D1119" s="38" t="n">
        <v>2532</v>
      </c>
      <c r="E1119" s="37" t="s">
        <v>416</v>
      </c>
      <c r="F1119" s="37" t="n">
        <v>2004</v>
      </c>
      <c r="G1119" s="40" t="n">
        <v>1</v>
      </c>
      <c r="H1119" s="40" t="n">
        <v>7</v>
      </c>
      <c r="I1119" s="40" t="s">
        <v>98</v>
      </c>
      <c r="J1119" s="40" t="s">
        <v>98</v>
      </c>
      <c r="K1119" s="40" t="s">
        <v>98</v>
      </c>
      <c r="L1119" s="40" t="s">
        <v>98</v>
      </c>
      <c r="M1119" s="40" t="s">
        <v>98</v>
      </c>
      <c r="N1119" s="40" t="s">
        <v>106</v>
      </c>
    </row>
    <row r="1120" customFormat="false" ht="13.5" hidden="false" customHeight="false" outlineLevel="0" collapsed="false">
      <c r="B1120" s="37" t="n">
        <v>4</v>
      </c>
      <c r="C1120" s="37" t="s">
        <v>615</v>
      </c>
      <c r="D1120" s="38" t="n">
        <v>2541</v>
      </c>
      <c r="E1120" s="37" t="s">
        <v>419</v>
      </c>
      <c r="F1120" s="37" t="n">
        <v>2004</v>
      </c>
      <c r="G1120" s="40" t="n">
        <v>99</v>
      </c>
      <c r="H1120" s="40" t="n">
        <v>1361</v>
      </c>
      <c r="I1120" s="40" t="n">
        <v>425238</v>
      </c>
      <c r="J1120" s="40" t="n">
        <v>1272455</v>
      </c>
      <c r="K1120" s="40" t="n">
        <v>2156845</v>
      </c>
      <c r="L1120" s="40" t="n">
        <v>1961083</v>
      </c>
      <c r="M1120" s="40" t="n">
        <v>641558</v>
      </c>
      <c r="N1120" s="40" t="n">
        <v>25675</v>
      </c>
    </row>
    <row r="1121" customFormat="false" ht="13.5" hidden="false" customHeight="false" outlineLevel="0" collapsed="false">
      <c r="B1121" s="37" t="n">
        <v>4</v>
      </c>
      <c r="C1121" s="37" t="s">
        <v>615</v>
      </c>
      <c r="D1121" s="38" t="n">
        <v>2542</v>
      </c>
      <c r="E1121" s="37" t="s">
        <v>420</v>
      </c>
      <c r="F1121" s="37" t="n">
        <v>2004</v>
      </c>
      <c r="G1121" s="40" t="n">
        <v>68</v>
      </c>
      <c r="H1121" s="40" t="n">
        <v>2801</v>
      </c>
      <c r="I1121" s="40" t="n">
        <v>1129869</v>
      </c>
      <c r="J1121" s="40" t="n">
        <v>3963727</v>
      </c>
      <c r="K1121" s="40" t="n">
        <v>7316810</v>
      </c>
      <c r="L1121" s="40" t="n">
        <v>7346038</v>
      </c>
      <c r="M1121" s="40" t="n">
        <v>2814568</v>
      </c>
      <c r="N1121" s="40" t="n">
        <v>246198</v>
      </c>
    </row>
    <row r="1122" customFormat="false" ht="13.5" hidden="false" customHeight="false" outlineLevel="0" collapsed="false">
      <c r="B1122" s="37" t="n">
        <v>4</v>
      </c>
      <c r="C1122" s="37" t="s">
        <v>615</v>
      </c>
      <c r="D1122" s="38" t="n">
        <v>2543</v>
      </c>
      <c r="E1122" s="37" t="s">
        <v>421</v>
      </c>
      <c r="F1122" s="37" t="n">
        <v>2004</v>
      </c>
      <c r="G1122" s="40" t="n">
        <v>69</v>
      </c>
      <c r="H1122" s="40" t="n">
        <v>978</v>
      </c>
      <c r="I1122" s="40" t="n">
        <v>370686</v>
      </c>
      <c r="J1122" s="40" t="n">
        <v>566643</v>
      </c>
      <c r="K1122" s="40" t="n">
        <v>1238679</v>
      </c>
      <c r="L1122" s="40" t="n">
        <v>1239476</v>
      </c>
      <c r="M1122" s="40" t="n">
        <v>636216</v>
      </c>
      <c r="N1122" s="40" t="n">
        <v>6609</v>
      </c>
    </row>
    <row r="1123" customFormat="false" ht="13.5" hidden="false" customHeight="false" outlineLevel="0" collapsed="false">
      <c r="B1123" s="37" t="n">
        <v>4</v>
      </c>
      <c r="C1123" s="37" t="s">
        <v>615</v>
      </c>
      <c r="D1123" s="38" t="n">
        <v>2551</v>
      </c>
      <c r="E1123" s="37" t="s">
        <v>422</v>
      </c>
      <c r="F1123" s="37" t="n">
        <v>2004</v>
      </c>
      <c r="G1123" s="40" t="n">
        <v>5</v>
      </c>
      <c r="H1123" s="40" t="n">
        <v>118</v>
      </c>
      <c r="I1123" s="40" t="n">
        <v>44467</v>
      </c>
      <c r="J1123" s="40" t="n">
        <v>55693</v>
      </c>
      <c r="K1123" s="40" t="n">
        <v>165343</v>
      </c>
      <c r="L1123" s="40" t="n">
        <v>163678</v>
      </c>
      <c r="M1123" s="40" t="n">
        <v>99422</v>
      </c>
      <c r="N1123" s="40" t="n">
        <v>2896</v>
      </c>
    </row>
    <row r="1124" customFormat="false" ht="13.5" hidden="false" customHeight="false" outlineLevel="0" collapsed="false">
      <c r="B1124" s="37" t="n">
        <v>4</v>
      </c>
      <c r="C1124" s="37" t="s">
        <v>615</v>
      </c>
      <c r="D1124" s="38" t="n">
        <v>2552</v>
      </c>
      <c r="E1124" s="37" t="s">
        <v>423</v>
      </c>
      <c r="F1124" s="37" t="n">
        <v>2004</v>
      </c>
      <c r="G1124" s="40" t="n">
        <v>11</v>
      </c>
      <c r="H1124" s="40" t="n">
        <v>457</v>
      </c>
      <c r="I1124" s="40" t="n">
        <v>125178</v>
      </c>
      <c r="J1124" s="40" t="n">
        <v>188298</v>
      </c>
      <c r="K1124" s="40" t="n">
        <v>406018</v>
      </c>
      <c r="L1124" s="40" t="n">
        <v>407745</v>
      </c>
      <c r="M1124" s="40" t="n">
        <v>202870</v>
      </c>
      <c r="N1124" s="40" t="n">
        <v>8284</v>
      </c>
    </row>
    <row r="1125" customFormat="false" ht="13.5" hidden="false" customHeight="false" outlineLevel="0" collapsed="false">
      <c r="B1125" s="37" t="n">
        <v>4</v>
      </c>
      <c r="C1125" s="37" t="s">
        <v>615</v>
      </c>
      <c r="D1125" s="38" t="n">
        <v>2553</v>
      </c>
      <c r="E1125" s="37" t="s">
        <v>424</v>
      </c>
      <c r="F1125" s="37" t="n">
        <v>2004</v>
      </c>
      <c r="G1125" s="40" t="n">
        <v>4</v>
      </c>
      <c r="H1125" s="40" t="n">
        <v>227</v>
      </c>
      <c r="I1125" s="40" t="n">
        <v>102232</v>
      </c>
      <c r="J1125" s="40" t="n">
        <v>170232</v>
      </c>
      <c r="K1125" s="40" t="n">
        <v>582390</v>
      </c>
      <c r="L1125" s="40" t="n">
        <v>586117</v>
      </c>
      <c r="M1125" s="40" t="n">
        <v>404513</v>
      </c>
      <c r="N1125" s="40" t="n">
        <v>98041</v>
      </c>
    </row>
    <row r="1126" customFormat="false" ht="13.5" hidden="false" customHeight="false" outlineLevel="0" collapsed="false">
      <c r="B1126" s="37" t="n">
        <v>4</v>
      </c>
      <c r="C1126" s="37" t="s">
        <v>615</v>
      </c>
      <c r="D1126" s="38" t="n">
        <v>2561</v>
      </c>
      <c r="E1126" s="37" t="s">
        <v>425</v>
      </c>
      <c r="F1126" s="37" t="n">
        <v>2004</v>
      </c>
      <c r="G1126" s="40" t="n">
        <v>5</v>
      </c>
      <c r="H1126" s="40" t="n">
        <v>48</v>
      </c>
      <c r="I1126" s="40" t="s">
        <v>98</v>
      </c>
      <c r="J1126" s="40" t="s">
        <v>98</v>
      </c>
      <c r="K1126" s="40" t="s">
        <v>98</v>
      </c>
      <c r="L1126" s="40" t="s">
        <v>98</v>
      </c>
      <c r="M1126" s="40" t="s">
        <v>98</v>
      </c>
      <c r="N1126" s="40" t="s">
        <v>106</v>
      </c>
    </row>
    <row r="1127" customFormat="false" ht="13.5" hidden="false" customHeight="false" outlineLevel="0" collapsed="false">
      <c r="B1127" s="37" t="n">
        <v>4</v>
      </c>
      <c r="C1127" s="37" t="s">
        <v>615</v>
      </c>
      <c r="D1127" s="38" t="n">
        <v>2563</v>
      </c>
      <c r="E1127" s="37" t="s">
        <v>427</v>
      </c>
      <c r="F1127" s="37" t="n">
        <v>2004</v>
      </c>
      <c r="G1127" s="40" t="n">
        <v>1</v>
      </c>
      <c r="H1127" s="40" t="n">
        <v>4</v>
      </c>
      <c r="I1127" s="40" t="s">
        <v>98</v>
      </c>
      <c r="J1127" s="40" t="s">
        <v>98</v>
      </c>
      <c r="K1127" s="40" t="s">
        <v>98</v>
      </c>
      <c r="L1127" s="40" t="s">
        <v>98</v>
      </c>
      <c r="M1127" s="40" t="s">
        <v>98</v>
      </c>
      <c r="N1127" s="40" t="s">
        <v>106</v>
      </c>
    </row>
    <row r="1128" customFormat="false" ht="13.5" hidden="false" customHeight="false" outlineLevel="0" collapsed="false">
      <c r="B1128" s="37" t="n">
        <v>4</v>
      </c>
      <c r="C1128" s="37" t="s">
        <v>615</v>
      </c>
      <c r="D1128" s="38" t="n">
        <v>2564</v>
      </c>
      <c r="E1128" s="37" t="s">
        <v>428</v>
      </c>
      <c r="F1128" s="37" t="n">
        <v>2004</v>
      </c>
      <c r="G1128" s="40" t="n">
        <v>9</v>
      </c>
      <c r="H1128" s="40" t="n">
        <v>212</v>
      </c>
      <c r="I1128" s="40" t="n">
        <v>67372</v>
      </c>
      <c r="J1128" s="40" t="n">
        <v>89854</v>
      </c>
      <c r="K1128" s="40" t="n">
        <v>250900</v>
      </c>
      <c r="L1128" s="40" t="n">
        <v>250258</v>
      </c>
      <c r="M1128" s="40" t="n">
        <v>145148</v>
      </c>
      <c r="N1128" s="40" t="n">
        <v>3952</v>
      </c>
    </row>
    <row r="1129" customFormat="false" ht="13.5" hidden="false" customHeight="false" outlineLevel="0" collapsed="false">
      <c r="B1129" s="37" t="n">
        <v>4</v>
      </c>
      <c r="C1129" s="37" t="s">
        <v>615</v>
      </c>
      <c r="D1129" s="38" t="n">
        <v>2565</v>
      </c>
      <c r="E1129" s="37" t="s">
        <v>429</v>
      </c>
      <c r="F1129" s="37" t="n">
        <v>2004</v>
      </c>
      <c r="G1129" s="40" t="n">
        <v>2</v>
      </c>
      <c r="H1129" s="40" t="n">
        <v>42</v>
      </c>
      <c r="I1129" s="40" t="s">
        <v>98</v>
      </c>
      <c r="J1129" s="40" t="s">
        <v>98</v>
      </c>
      <c r="K1129" s="40" t="s">
        <v>98</v>
      </c>
      <c r="L1129" s="40" t="s">
        <v>98</v>
      </c>
      <c r="M1129" s="40" t="s">
        <v>98</v>
      </c>
      <c r="N1129" s="40" t="s">
        <v>106</v>
      </c>
    </row>
    <row r="1130" customFormat="false" ht="13.5" hidden="false" customHeight="false" outlineLevel="0" collapsed="false">
      <c r="B1130" s="37" t="n">
        <v>4</v>
      </c>
      <c r="C1130" s="37" t="s">
        <v>615</v>
      </c>
      <c r="D1130" s="38" t="n">
        <v>2569</v>
      </c>
      <c r="E1130" s="37" t="s">
        <v>430</v>
      </c>
      <c r="F1130" s="37" t="n">
        <v>2004</v>
      </c>
      <c r="G1130" s="40" t="n">
        <v>11</v>
      </c>
      <c r="H1130" s="40" t="n">
        <v>214</v>
      </c>
      <c r="I1130" s="40" t="n">
        <v>59050</v>
      </c>
      <c r="J1130" s="40" t="n">
        <v>62315</v>
      </c>
      <c r="K1130" s="40" t="n">
        <v>176722</v>
      </c>
      <c r="L1130" s="40" t="n">
        <v>176831</v>
      </c>
      <c r="M1130" s="40" t="n">
        <v>101790</v>
      </c>
      <c r="N1130" s="40" t="n">
        <v>7400</v>
      </c>
    </row>
    <row r="1131" customFormat="false" ht="13.5" hidden="false" customHeight="false" outlineLevel="0" collapsed="false">
      <c r="B1131" s="37" t="n">
        <v>4</v>
      </c>
      <c r="C1131" s="37" t="s">
        <v>615</v>
      </c>
      <c r="D1131" s="38" t="n">
        <v>2579</v>
      </c>
      <c r="E1131" s="37" t="s">
        <v>432</v>
      </c>
      <c r="F1131" s="37" t="n">
        <v>2004</v>
      </c>
      <c r="G1131" s="40" t="n">
        <v>10</v>
      </c>
      <c r="H1131" s="40" t="n">
        <v>142</v>
      </c>
      <c r="I1131" s="40" t="n">
        <v>52946</v>
      </c>
      <c r="J1131" s="40" t="n">
        <v>110099</v>
      </c>
      <c r="K1131" s="40" t="n">
        <v>182123</v>
      </c>
      <c r="L1131" s="40" t="n">
        <v>182123</v>
      </c>
      <c r="M1131" s="40" t="n">
        <v>68594</v>
      </c>
      <c r="N1131" s="40" t="s">
        <v>106</v>
      </c>
    </row>
    <row r="1132" customFormat="false" ht="13.5" hidden="false" customHeight="false" outlineLevel="0" collapsed="false">
      <c r="B1132" s="37" t="n">
        <v>4</v>
      </c>
      <c r="C1132" s="37" t="s">
        <v>615</v>
      </c>
      <c r="D1132" s="38" t="n">
        <v>2581</v>
      </c>
      <c r="E1132" s="37" t="s">
        <v>433</v>
      </c>
      <c r="F1132" s="37" t="n">
        <v>2004</v>
      </c>
      <c r="G1132" s="40" t="n">
        <v>7</v>
      </c>
      <c r="H1132" s="40" t="n">
        <v>241</v>
      </c>
      <c r="I1132" s="40" t="n">
        <v>79122</v>
      </c>
      <c r="J1132" s="40" t="n">
        <v>236805</v>
      </c>
      <c r="K1132" s="40" t="n">
        <v>470631</v>
      </c>
      <c r="L1132" s="40" t="n">
        <v>473672</v>
      </c>
      <c r="M1132" s="40" t="n">
        <v>216660</v>
      </c>
      <c r="N1132" s="40" t="n">
        <v>35937</v>
      </c>
    </row>
    <row r="1133" customFormat="false" ht="13.5" hidden="false" customHeight="false" outlineLevel="0" collapsed="false">
      <c r="B1133" s="37" t="n">
        <v>4</v>
      </c>
      <c r="C1133" s="37" t="s">
        <v>615</v>
      </c>
      <c r="D1133" s="38" t="n">
        <v>2592</v>
      </c>
      <c r="E1133" s="37" t="s">
        <v>435</v>
      </c>
      <c r="F1133" s="37" t="n">
        <v>2004</v>
      </c>
      <c r="G1133" s="40" t="n">
        <v>6</v>
      </c>
      <c r="H1133" s="40" t="n">
        <v>103</v>
      </c>
      <c r="I1133" s="40" t="n">
        <v>33509</v>
      </c>
      <c r="J1133" s="40" t="n">
        <v>39324</v>
      </c>
      <c r="K1133" s="40" t="n">
        <v>136501</v>
      </c>
      <c r="L1133" s="40" t="n">
        <v>136366</v>
      </c>
      <c r="M1133" s="40" t="n">
        <v>92337</v>
      </c>
      <c r="N1133" s="40" t="n">
        <v>189</v>
      </c>
    </row>
    <row r="1134" customFormat="false" ht="13.5" hidden="false" customHeight="false" outlineLevel="0" collapsed="false">
      <c r="B1134" s="37" t="n">
        <v>4</v>
      </c>
      <c r="C1134" s="37" t="s">
        <v>615</v>
      </c>
      <c r="D1134" s="38" t="n">
        <v>2599</v>
      </c>
      <c r="E1134" s="37" t="s">
        <v>436</v>
      </c>
      <c r="F1134" s="37" t="n">
        <v>2004</v>
      </c>
      <c r="G1134" s="40" t="n">
        <v>8</v>
      </c>
      <c r="H1134" s="40" t="n">
        <v>341</v>
      </c>
      <c r="I1134" s="40" t="n">
        <v>143416</v>
      </c>
      <c r="J1134" s="40" t="n">
        <v>219306</v>
      </c>
      <c r="K1134" s="40" t="n">
        <v>469000</v>
      </c>
      <c r="L1134" s="40" t="n">
        <v>470350</v>
      </c>
      <c r="M1134" s="40" t="n">
        <v>230074</v>
      </c>
      <c r="N1134" s="40" t="n">
        <v>28961</v>
      </c>
    </row>
    <row r="1135" customFormat="false" ht="13.5" hidden="false" customHeight="false" outlineLevel="0" collapsed="false">
      <c r="B1135" s="37" t="n">
        <v>4</v>
      </c>
      <c r="C1135" s="37" t="s">
        <v>615</v>
      </c>
      <c r="D1135" s="38" t="n">
        <v>2613</v>
      </c>
      <c r="E1135" s="37" t="s">
        <v>439</v>
      </c>
      <c r="F1135" s="37" t="n">
        <v>2004</v>
      </c>
      <c r="G1135" s="40" t="n">
        <v>4</v>
      </c>
      <c r="H1135" s="40" t="n">
        <v>593</v>
      </c>
      <c r="I1135" s="40" t="n">
        <v>184692</v>
      </c>
      <c r="J1135" s="40" t="n">
        <v>518661</v>
      </c>
      <c r="K1135" s="40" t="n">
        <v>920683</v>
      </c>
      <c r="L1135" s="40" t="n">
        <v>927717</v>
      </c>
      <c r="M1135" s="40" t="n">
        <v>392450</v>
      </c>
      <c r="N1135" s="40" t="n">
        <v>29466</v>
      </c>
    </row>
    <row r="1136" customFormat="false" ht="13.5" hidden="false" customHeight="false" outlineLevel="0" collapsed="false">
      <c r="B1136" s="37" t="n">
        <v>4</v>
      </c>
      <c r="C1136" s="37" t="s">
        <v>615</v>
      </c>
      <c r="D1136" s="38" t="n">
        <v>2621</v>
      </c>
      <c r="E1136" s="37" t="s">
        <v>441</v>
      </c>
      <c r="F1136" s="37" t="n">
        <v>2004</v>
      </c>
      <c r="G1136" s="40" t="n">
        <v>6</v>
      </c>
      <c r="H1136" s="40" t="n">
        <v>158</v>
      </c>
      <c r="I1136" s="40" t="n">
        <v>34266</v>
      </c>
      <c r="J1136" s="40" t="n">
        <v>46125</v>
      </c>
      <c r="K1136" s="40" t="n">
        <v>117401</v>
      </c>
      <c r="L1136" s="40" t="n">
        <v>117401</v>
      </c>
      <c r="M1136" s="40" t="n">
        <v>67361</v>
      </c>
      <c r="N1136" s="40" t="s">
        <v>106</v>
      </c>
    </row>
    <row r="1137" customFormat="false" ht="13.5" hidden="false" customHeight="false" outlineLevel="0" collapsed="false">
      <c r="B1137" s="37" t="n">
        <v>4</v>
      </c>
      <c r="C1137" s="37" t="s">
        <v>615</v>
      </c>
      <c r="D1137" s="38" t="n">
        <v>2631</v>
      </c>
      <c r="E1137" s="37" t="s">
        <v>442</v>
      </c>
      <c r="F1137" s="37" t="n">
        <v>2004</v>
      </c>
      <c r="G1137" s="40" t="n">
        <v>6</v>
      </c>
      <c r="H1137" s="40" t="n">
        <v>69</v>
      </c>
      <c r="I1137" s="40" t="n">
        <v>27202</v>
      </c>
      <c r="J1137" s="40" t="n">
        <v>65848</v>
      </c>
      <c r="K1137" s="40" t="n">
        <v>94938</v>
      </c>
      <c r="L1137" s="40" t="n">
        <v>94938</v>
      </c>
      <c r="M1137" s="40" t="n">
        <v>27703</v>
      </c>
      <c r="N1137" s="40" t="s">
        <v>106</v>
      </c>
    </row>
    <row r="1138" customFormat="false" ht="13.5" hidden="false" customHeight="false" outlineLevel="0" collapsed="false">
      <c r="B1138" s="37" t="n">
        <v>4</v>
      </c>
      <c r="C1138" s="37" t="s">
        <v>615</v>
      </c>
      <c r="D1138" s="38" t="n">
        <v>2641</v>
      </c>
      <c r="E1138" s="37" t="s">
        <v>443</v>
      </c>
      <c r="F1138" s="37" t="n">
        <v>2004</v>
      </c>
      <c r="G1138" s="40" t="n">
        <v>4</v>
      </c>
      <c r="H1138" s="40" t="n">
        <v>99</v>
      </c>
      <c r="I1138" s="40" t="n">
        <v>38518</v>
      </c>
      <c r="J1138" s="40" t="n">
        <v>71125</v>
      </c>
      <c r="K1138" s="40" t="n">
        <v>138580</v>
      </c>
      <c r="L1138" s="40" t="n">
        <v>131242</v>
      </c>
      <c r="M1138" s="40" t="n">
        <v>55665</v>
      </c>
      <c r="N1138" s="40" t="n">
        <v>361</v>
      </c>
    </row>
    <row r="1139" customFormat="false" ht="13.5" hidden="false" customHeight="false" outlineLevel="0" collapsed="false">
      <c r="B1139" s="37" t="n">
        <v>4</v>
      </c>
      <c r="C1139" s="37" t="s">
        <v>615</v>
      </c>
      <c r="D1139" s="38" t="n">
        <v>2642</v>
      </c>
      <c r="E1139" s="37" t="s">
        <v>444</v>
      </c>
      <c r="F1139" s="37" t="n">
        <v>2004</v>
      </c>
      <c r="G1139" s="40" t="n">
        <v>3</v>
      </c>
      <c r="H1139" s="40" t="n">
        <v>96</v>
      </c>
      <c r="I1139" s="40" t="n">
        <v>34528</v>
      </c>
      <c r="J1139" s="40" t="n">
        <v>69287</v>
      </c>
      <c r="K1139" s="40" t="n">
        <v>144327</v>
      </c>
      <c r="L1139" s="40" t="n">
        <v>138047</v>
      </c>
      <c r="M1139" s="40" t="n">
        <v>63330</v>
      </c>
      <c r="N1139" s="40" t="n">
        <v>14978</v>
      </c>
    </row>
    <row r="1140" customFormat="false" ht="13.5" hidden="false" customHeight="false" outlineLevel="0" collapsed="false">
      <c r="B1140" s="37" t="n">
        <v>4</v>
      </c>
      <c r="C1140" s="37" t="s">
        <v>615</v>
      </c>
      <c r="D1140" s="38" t="n">
        <v>2643</v>
      </c>
      <c r="E1140" s="37" t="s">
        <v>445</v>
      </c>
      <c r="F1140" s="37" t="n">
        <v>2004</v>
      </c>
      <c r="G1140" s="40" t="n">
        <v>36</v>
      </c>
      <c r="H1140" s="40" t="n">
        <v>490</v>
      </c>
      <c r="I1140" s="40" t="n">
        <v>171524</v>
      </c>
      <c r="J1140" s="40" t="n">
        <v>228854</v>
      </c>
      <c r="K1140" s="40" t="n">
        <v>610653</v>
      </c>
      <c r="L1140" s="40" t="n">
        <v>611720</v>
      </c>
      <c r="M1140" s="40" t="n">
        <v>352786</v>
      </c>
      <c r="N1140" s="40" t="n">
        <v>41274</v>
      </c>
    </row>
    <row r="1141" customFormat="false" ht="13.5" hidden="false" customHeight="false" outlineLevel="0" collapsed="false">
      <c r="B1141" s="37" t="n">
        <v>4</v>
      </c>
      <c r="C1141" s="37" t="s">
        <v>615</v>
      </c>
      <c r="D1141" s="38" t="n">
        <v>2644</v>
      </c>
      <c r="E1141" s="37" t="s">
        <v>446</v>
      </c>
      <c r="F1141" s="37" t="n">
        <v>2004</v>
      </c>
      <c r="G1141" s="40" t="n">
        <v>15</v>
      </c>
      <c r="H1141" s="40" t="n">
        <v>641</v>
      </c>
      <c r="I1141" s="40" t="n">
        <v>249786</v>
      </c>
      <c r="J1141" s="40" t="n">
        <v>414884</v>
      </c>
      <c r="K1141" s="40" t="n">
        <v>1210153</v>
      </c>
      <c r="L1141" s="40" t="n">
        <v>1218753</v>
      </c>
      <c r="M1141" s="40" t="n">
        <v>725102</v>
      </c>
      <c r="N1141" s="40" t="n">
        <v>50524</v>
      </c>
    </row>
    <row r="1142" customFormat="false" ht="13.5" hidden="false" customHeight="false" outlineLevel="0" collapsed="false">
      <c r="B1142" s="37" t="n">
        <v>4</v>
      </c>
      <c r="C1142" s="37" t="s">
        <v>615</v>
      </c>
      <c r="D1142" s="38" t="n">
        <v>2654</v>
      </c>
      <c r="E1142" s="37" t="s">
        <v>450</v>
      </c>
      <c r="F1142" s="37" t="n">
        <v>2004</v>
      </c>
      <c r="G1142" s="40" t="n">
        <v>1</v>
      </c>
      <c r="H1142" s="40" t="n">
        <v>133</v>
      </c>
      <c r="I1142" s="40" t="s">
        <v>98</v>
      </c>
      <c r="J1142" s="40" t="s">
        <v>98</v>
      </c>
      <c r="K1142" s="40" t="s">
        <v>98</v>
      </c>
      <c r="L1142" s="40" t="s">
        <v>98</v>
      </c>
      <c r="M1142" s="40" t="s">
        <v>98</v>
      </c>
      <c r="N1142" s="40" t="s">
        <v>106</v>
      </c>
    </row>
    <row r="1143" customFormat="false" ht="13.5" hidden="false" customHeight="false" outlineLevel="0" collapsed="false">
      <c r="B1143" s="37" t="n">
        <v>4</v>
      </c>
      <c r="C1143" s="37" t="s">
        <v>615</v>
      </c>
      <c r="D1143" s="38" t="n">
        <v>2661</v>
      </c>
      <c r="E1143" s="37" t="s">
        <v>452</v>
      </c>
      <c r="F1143" s="37" t="n">
        <v>2004</v>
      </c>
      <c r="G1143" s="40" t="n">
        <v>7</v>
      </c>
      <c r="H1143" s="40" t="n">
        <v>104</v>
      </c>
      <c r="I1143" s="40" t="n">
        <v>38136</v>
      </c>
      <c r="J1143" s="40" t="n">
        <v>108361</v>
      </c>
      <c r="K1143" s="40" t="n">
        <v>197050</v>
      </c>
      <c r="L1143" s="40" t="n">
        <v>196444</v>
      </c>
      <c r="M1143" s="40" t="n">
        <v>83342</v>
      </c>
      <c r="N1143" s="40" t="n">
        <v>240</v>
      </c>
    </row>
    <row r="1144" customFormat="false" ht="13.5" hidden="false" customHeight="false" outlineLevel="0" collapsed="false">
      <c r="B1144" s="37" t="n">
        <v>4</v>
      </c>
      <c r="C1144" s="37" t="s">
        <v>615</v>
      </c>
      <c r="D1144" s="38" t="n">
        <v>2662</v>
      </c>
      <c r="E1144" s="37" t="s">
        <v>453</v>
      </c>
      <c r="F1144" s="37" t="n">
        <v>2004</v>
      </c>
      <c r="G1144" s="40" t="n">
        <v>3</v>
      </c>
      <c r="H1144" s="40" t="n">
        <v>21</v>
      </c>
      <c r="I1144" s="40" t="n">
        <v>8559</v>
      </c>
      <c r="J1144" s="40" t="n">
        <v>17261</v>
      </c>
      <c r="K1144" s="40" t="n">
        <v>53299</v>
      </c>
      <c r="L1144" s="40" t="n">
        <v>53299</v>
      </c>
      <c r="M1144" s="40" t="n">
        <v>34322</v>
      </c>
      <c r="N1144" s="40" t="s">
        <v>106</v>
      </c>
    </row>
    <row r="1145" customFormat="false" ht="13.5" hidden="false" customHeight="false" outlineLevel="0" collapsed="false">
      <c r="B1145" s="37" t="n">
        <v>4</v>
      </c>
      <c r="C1145" s="37" t="s">
        <v>615</v>
      </c>
      <c r="D1145" s="38" t="n">
        <v>2667</v>
      </c>
      <c r="E1145" s="37" t="s">
        <v>458</v>
      </c>
      <c r="F1145" s="37" t="n">
        <v>2004</v>
      </c>
      <c r="G1145" s="40" t="n">
        <v>11</v>
      </c>
      <c r="H1145" s="40" t="n">
        <v>701</v>
      </c>
      <c r="I1145" s="40" t="n">
        <v>276377</v>
      </c>
      <c r="J1145" s="40" t="n">
        <v>3326263</v>
      </c>
      <c r="K1145" s="40" t="n">
        <v>6384276</v>
      </c>
      <c r="L1145" s="40" t="n">
        <v>6614246</v>
      </c>
      <c r="M1145" s="40" t="n">
        <v>3093336</v>
      </c>
      <c r="N1145" s="40" t="n">
        <v>16277</v>
      </c>
    </row>
    <row r="1146" customFormat="false" ht="13.5" hidden="false" customHeight="false" outlineLevel="0" collapsed="false">
      <c r="B1146" s="37" t="n">
        <v>4</v>
      </c>
      <c r="C1146" s="37" t="s">
        <v>615</v>
      </c>
      <c r="D1146" s="38" t="n">
        <v>2668</v>
      </c>
      <c r="E1146" s="37" t="s">
        <v>459</v>
      </c>
      <c r="F1146" s="37" t="n">
        <v>2004</v>
      </c>
      <c r="G1146" s="40" t="n">
        <v>1</v>
      </c>
      <c r="H1146" s="40" t="n">
        <v>7</v>
      </c>
      <c r="I1146" s="40" t="s">
        <v>98</v>
      </c>
      <c r="J1146" s="40" t="s">
        <v>98</v>
      </c>
      <c r="K1146" s="40" t="s">
        <v>98</v>
      </c>
      <c r="L1146" s="40" t="s">
        <v>98</v>
      </c>
      <c r="M1146" s="40" t="s">
        <v>98</v>
      </c>
      <c r="N1146" s="40" t="s">
        <v>106</v>
      </c>
    </row>
    <row r="1147" customFormat="false" ht="13.5" hidden="false" customHeight="false" outlineLevel="0" collapsed="false">
      <c r="B1147" s="37" t="n">
        <v>4</v>
      </c>
      <c r="C1147" s="37" t="s">
        <v>615</v>
      </c>
      <c r="D1147" s="38" t="n">
        <v>2669</v>
      </c>
      <c r="E1147" s="37" t="s">
        <v>460</v>
      </c>
      <c r="F1147" s="37" t="n">
        <v>2004</v>
      </c>
      <c r="G1147" s="40" t="n">
        <v>9</v>
      </c>
      <c r="H1147" s="40" t="n">
        <v>184</v>
      </c>
      <c r="I1147" s="40" t="n">
        <v>83628</v>
      </c>
      <c r="J1147" s="40" t="n">
        <v>157169</v>
      </c>
      <c r="K1147" s="40" t="n">
        <v>430184</v>
      </c>
      <c r="L1147" s="40" t="n">
        <v>428732</v>
      </c>
      <c r="M1147" s="40" t="n">
        <v>258561</v>
      </c>
      <c r="N1147" s="40" t="s">
        <v>106</v>
      </c>
    </row>
    <row r="1148" customFormat="false" ht="13.5" hidden="false" customHeight="false" outlineLevel="0" collapsed="false">
      <c r="B1148" s="37" t="n">
        <v>4</v>
      </c>
      <c r="C1148" s="37" t="s">
        <v>615</v>
      </c>
      <c r="D1148" s="38" t="n">
        <v>2673</v>
      </c>
      <c r="E1148" s="37" t="s">
        <v>463</v>
      </c>
      <c r="F1148" s="37" t="n">
        <v>2004</v>
      </c>
      <c r="G1148" s="40" t="n">
        <v>1</v>
      </c>
      <c r="H1148" s="40" t="n">
        <v>37</v>
      </c>
      <c r="I1148" s="40" t="s">
        <v>98</v>
      </c>
      <c r="J1148" s="40" t="s">
        <v>98</v>
      </c>
      <c r="K1148" s="40" t="s">
        <v>98</v>
      </c>
      <c r="L1148" s="40" t="s">
        <v>98</v>
      </c>
      <c r="M1148" s="40" t="s">
        <v>98</v>
      </c>
      <c r="N1148" s="40" t="s">
        <v>98</v>
      </c>
    </row>
    <row r="1149" customFormat="false" ht="13.5" hidden="false" customHeight="false" outlineLevel="0" collapsed="false">
      <c r="B1149" s="37" t="n">
        <v>4</v>
      </c>
      <c r="C1149" s="37" t="s">
        <v>615</v>
      </c>
      <c r="D1149" s="38" t="n">
        <v>2674</v>
      </c>
      <c r="E1149" s="37" t="s">
        <v>464</v>
      </c>
      <c r="F1149" s="37" t="n">
        <v>2004</v>
      </c>
      <c r="G1149" s="40" t="n">
        <v>9</v>
      </c>
      <c r="H1149" s="40" t="n">
        <v>122</v>
      </c>
      <c r="I1149" s="40" t="n">
        <v>44211</v>
      </c>
      <c r="J1149" s="40" t="n">
        <v>64176</v>
      </c>
      <c r="K1149" s="40" t="n">
        <v>159663</v>
      </c>
      <c r="L1149" s="40" t="n">
        <v>160032</v>
      </c>
      <c r="M1149" s="40" t="n">
        <v>90754</v>
      </c>
      <c r="N1149" s="40" t="n">
        <v>306</v>
      </c>
    </row>
    <row r="1150" customFormat="false" ht="13.5" hidden="false" customHeight="false" outlineLevel="0" collapsed="false">
      <c r="B1150" s="37" t="n">
        <v>4</v>
      </c>
      <c r="C1150" s="37" t="s">
        <v>615</v>
      </c>
      <c r="D1150" s="38" t="n">
        <v>2675</v>
      </c>
      <c r="E1150" s="37" t="s">
        <v>465</v>
      </c>
      <c r="F1150" s="37" t="n">
        <v>2004</v>
      </c>
      <c r="G1150" s="40" t="n">
        <v>3</v>
      </c>
      <c r="H1150" s="40" t="n">
        <v>160</v>
      </c>
      <c r="I1150" s="40" t="s">
        <v>98</v>
      </c>
      <c r="J1150" s="40" t="s">
        <v>98</v>
      </c>
      <c r="K1150" s="40" t="s">
        <v>98</v>
      </c>
      <c r="L1150" s="40" t="s">
        <v>98</v>
      </c>
      <c r="M1150" s="40" t="s">
        <v>98</v>
      </c>
      <c r="N1150" s="40" t="n">
        <v>21211</v>
      </c>
    </row>
    <row r="1151" customFormat="false" ht="13.5" hidden="false" customHeight="false" outlineLevel="0" collapsed="false">
      <c r="B1151" s="37" t="n">
        <v>4</v>
      </c>
      <c r="C1151" s="37" t="s">
        <v>615</v>
      </c>
      <c r="D1151" s="38" t="n">
        <v>2676</v>
      </c>
      <c r="E1151" s="37" t="s">
        <v>466</v>
      </c>
      <c r="F1151" s="37" t="n">
        <v>2004</v>
      </c>
      <c r="G1151" s="40" t="n">
        <v>1</v>
      </c>
      <c r="H1151" s="40" t="n">
        <v>5</v>
      </c>
      <c r="I1151" s="40" t="s">
        <v>98</v>
      </c>
      <c r="J1151" s="40" t="s">
        <v>98</v>
      </c>
      <c r="K1151" s="40" t="s">
        <v>98</v>
      </c>
      <c r="L1151" s="40" t="s">
        <v>98</v>
      </c>
      <c r="M1151" s="40" t="s">
        <v>98</v>
      </c>
      <c r="N1151" s="40" t="s">
        <v>106</v>
      </c>
    </row>
    <row r="1152" customFormat="false" ht="13.5" hidden="false" customHeight="false" outlineLevel="0" collapsed="false">
      <c r="B1152" s="37" t="n">
        <v>4</v>
      </c>
      <c r="C1152" s="37" t="s">
        <v>615</v>
      </c>
      <c r="D1152" s="38" t="n">
        <v>2677</v>
      </c>
      <c r="E1152" s="37" t="s">
        <v>467</v>
      </c>
      <c r="F1152" s="37" t="n">
        <v>2004</v>
      </c>
      <c r="G1152" s="40" t="n">
        <v>3</v>
      </c>
      <c r="H1152" s="40" t="n">
        <v>33</v>
      </c>
      <c r="I1152" s="40" t="n">
        <v>17113</v>
      </c>
      <c r="J1152" s="40" t="n">
        <v>21089</v>
      </c>
      <c r="K1152" s="40" t="n">
        <v>48641</v>
      </c>
      <c r="L1152" s="40" t="n">
        <v>48641</v>
      </c>
      <c r="M1152" s="40" t="n">
        <v>26240</v>
      </c>
      <c r="N1152" s="40" t="s">
        <v>106</v>
      </c>
    </row>
    <row r="1153" customFormat="false" ht="13.5" hidden="false" customHeight="false" outlineLevel="0" collapsed="false">
      <c r="B1153" s="37" t="n">
        <v>4</v>
      </c>
      <c r="C1153" s="37" t="s">
        <v>615</v>
      </c>
      <c r="D1153" s="38" t="n">
        <v>2678</v>
      </c>
      <c r="E1153" s="37" t="s">
        <v>468</v>
      </c>
      <c r="F1153" s="37" t="n">
        <v>2004</v>
      </c>
      <c r="G1153" s="40" t="n">
        <v>4</v>
      </c>
      <c r="H1153" s="40" t="n">
        <v>29</v>
      </c>
      <c r="I1153" s="40" t="n">
        <v>8205</v>
      </c>
      <c r="J1153" s="40" t="n">
        <v>9124</v>
      </c>
      <c r="K1153" s="40" t="n">
        <v>28513</v>
      </c>
      <c r="L1153" s="40" t="n">
        <v>28513</v>
      </c>
      <c r="M1153" s="40" t="n">
        <v>18466</v>
      </c>
      <c r="N1153" s="40" t="s">
        <v>106</v>
      </c>
    </row>
    <row r="1154" customFormat="false" ht="13.5" hidden="false" customHeight="false" outlineLevel="0" collapsed="false">
      <c r="B1154" s="37" t="n">
        <v>4</v>
      </c>
      <c r="C1154" s="37" t="s">
        <v>615</v>
      </c>
      <c r="D1154" s="38" t="n">
        <v>2679</v>
      </c>
      <c r="E1154" s="37" t="s">
        <v>469</v>
      </c>
      <c r="F1154" s="37" t="n">
        <v>2004</v>
      </c>
      <c r="G1154" s="40" t="n">
        <v>24</v>
      </c>
      <c r="H1154" s="40" t="n">
        <v>508</v>
      </c>
      <c r="I1154" s="40" t="n">
        <v>250342</v>
      </c>
      <c r="J1154" s="40" t="n">
        <v>313403</v>
      </c>
      <c r="K1154" s="40" t="n">
        <v>774527</v>
      </c>
      <c r="L1154" s="40" t="n">
        <v>772916</v>
      </c>
      <c r="M1154" s="40" t="n">
        <v>429500</v>
      </c>
      <c r="N1154" s="40" t="n">
        <v>6215</v>
      </c>
    </row>
    <row r="1155" customFormat="false" ht="13.5" hidden="false" customHeight="false" outlineLevel="0" collapsed="false">
      <c r="B1155" s="37" t="n">
        <v>4</v>
      </c>
      <c r="C1155" s="37" t="s">
        <v>615</v>
      </c>
      <c r="D1155" s="38" t="n">
        <v>2681</v>
      </c>
      <c r="E1155" s="37" t="s">
        <v>470</v>
      </c>
      <c r="F1155" s="37" t="n">
        <v>2004</v>
      </c>
      <c r="G1155" s="40" t="n">
        <v>15</v>
      </c>
      <c r="H1155" s="40" t="n">
        <v>1975</v>
      </c>
      <c r="I1155" s="40" t="n">
        <v>1213707</v>
      </c>
      <c r="J1155" s="40" t="n">
        <v>5205181</v>
      </c>
      <c r="K1155" s="40" t="n">
        <v>6099681</v>
      </c>
      <c r="L1155" s="40" t="n">
        <v>6093748</v>
      </c>
      <c r="M1155" s="40" t="n">
        <v>740286</v>
      </c>
      <c r="N1155" s="40" t="n">
        <v>81034</v>
      </c>
    </row>
    <row r="1156" customFormat="false" ht="13.5" hidden="false" customHeight="false" outlineLevel="0" collapsed="false">
      <c r="B1156" s="37" t="n">
        <v>4</v>
      </c>
      <c r="C1156" s="37" t="s">
        <v>615</v>
      </c>
      <c r="D1156" s="38" t="n">
        <v>2682</v>
      </c>
      <c r="E1156" s="37" t="s">
        <v>471</v>
      </c>
      <c r="F1156" s="37" t="n">
        <v>2004</v>
      </c>
      <c r="G1156" s="40" t="n">
        <v>1</v>
      </c>
      <c r="H1156" s="40" t="n">
        <v>20</v>
      </c>
      <c r="I1156" s="40" t="s">
        <v>98</v>
      </c>
      <c r="J1156" s="40" t="s">
        <v>98</v>
      </c>
      <c r="K1156" s="40" t="s">
        <v>98</v>
      </c>
      <c r="L1156" s="40" t="s">
        <v>98</v>
      </c>
      <c r="M1156" s="40" t="s">
        <v>98</v>
      </c>
      <c r="N1156" s="40" t="s">
        <v>106</v>
      </c>
    </row>
    <row r="1157" customFormat="false" ht="13.5" hidden="false" customHeight="false" outlineLevel="0" collapsed="false">
      <c r="B1157" s="37" t="n">
        <v>4</v>
      </c>
      <c r="C1157" s="37" t="s">
        <v>615</v>
      </c>
      <c r="D1157" s="38" t="n">
        <v>2683</v>
      </c>
      <c r="E1157" s="37" t="s">
        <v>472</v>
      </c>
      <c r="F1157" s="37" t="n">
        <v>2004</v>
      </c>
      <c r="G1157" s="40" t="n">
        <v>3</v>
      </c>
      <c r="H1157" s="40" t="n">
        <v>202</v>
      </c>
      <c r="I1157" s="40" t="s">
        <v>98</v>
      </c>
      <c r="J1157" s="40" t="s">
        <v>98</v>
      </c>
      <c r="K1157" s="40" t="s">
        <v>98</v>
      </c>
      <c r="L1157" s="40" t="s">
        <v>98</v>
      </c>
      <c r="M1157" s="40" t="s">
        <v>98</v>
      </c>
      <c r="N1157" s="40" t="n">
        <v>69031</v>
      </c>
    </row>
    <row r="1158" customFormat="false" ht="13.5" hidden="false" customHeight="false" outlineLevel="0" collapsed="false">
      <c r="B1158" s="37" t="n">
        <v>4</v>
      </c>
      <c r="C1158" s="37" t="s">
        <v>615</v>
      </c>
      <c r="D1158" s="38" t="n">
        <v>2684</v>
      </c>
      <c r="E1158" s="37" t="s">
        <v>473</v>
      </c>
      <c r="F1158" s="37" t="n">
        <v>2004</v>
      </c>
      <c r="G1158" s="40" t="n">
        <v>2</v>
      </c>
      <c r="H1158" s="40" t="n">
        <v>20</v>
      </c>
      <c r="I1158" s="40" t="s">
        <v>98</v>
      </c>
      <c r="J1158" s="40" t="s">
        <v>98</v>
      </c>
      <c r="K1158" s="40" t="s">
        <v>98</v>
      </c>
      <c r="L1158" s="40" t="s">
        <v>98</v>
      </c>
      <c r="M1158" s="40" t="s">
        <v>98</v>
      </c>
      <c r="N1158" s="40" t="s">
        <v>106</v>
      </c>
    </row>
    <row r="1159" customFormat="false" ht="13.5" hidden="false" customHeight="false" outlineLevel="0" collapsed="false">
      <c r="B1159" s="37" t="n">
        <v>4</v>
      </c>
      <c r="C1159" s="37" t="s">
        <v>615</v>
      </c>
      <c r="D1159" s="38" t="n">
        <v>2689</v>
      </c>
      <c r="E1159" s="37" t="s">
        <v>474</v>
      </c>
      <c r="F1159" s="37" t="n">
        <v>2004</v>
      </c>
      <c r="G1159" s="40" t="n">
        <v>1</v>
      </c>
      <c r="H1159" s="40" t="n">
        <v>6</v>
      </c>
      <c r="I1159" s="40" t="s">
        <v>98</v>
      </c>
      <c r="J1159" s="40" t="s">
        <v>98</v>
      </c>
      <c r="K1159" s="40" t="s">
        <v>98</v>
      </c>
      <c r="L1159" s="40" t="s">
        <v>98</v>
      </c>
      <c r="M1159" s="40" t="s">
        <v>98</v>
      </c>
      <c r="N1159" s="40" t="s">
        <v>106</v>
      </c>
    </row>
    <row r="1160" customFormat="false" ht="13.5" hidden="false" customHeight="false" outlineLevel="0" collapsed="false">
      <c r="B1160" s="37" t="n">
        <v>4</v>
      </c>
      <c r="C1160" s="37" t="s">
        <v>615</v>
      </c>
      <c r="D1160" s="38" t="n">
        <v>2692</v>
      </c>
      <c r="E1160" s="37" t="s">
        <v>476</v>
      </c>
      <c r="F1160" s="37" t="n">
        <v>2004</v>
      </c>
      <c r="G1160" s="40" t="n">
        <v>6</v>
      </c>
      <c r="H1160" s="40" t="n">
        <v>225</v>
      </c>
      <c r="I1160" s="40" t="n">
        <v>110979</v>
      </c>
      <c r="J1160" s="40" t="n">
        <v>258669</v>
      </c>
      <c r="K1160" s="40" t="n">
        <v>518141</v>
      </c>
      <c r="L1160" s="40" t="n">
        <v>518714</v>
      </c>
      <c r="M1160" s="40" t="n">
        <v>231751</v>
      </c>
      <c r="N1160" s="40" t="n">
        <v>827</v>
      </c>
    </row>
    <row r="1161" customFormat="false" ht="13.5" hidden="false" customHeight="false" outlineLevel="0" collapsed="false">
      <c r="B1161" s="37" t="n">
        <v>4</v>
      </c>
      <c r="C1161" s="37" t="s">
        <v>615</v>
      </c>
      <c r="D1161" s="38" t="n">
        <v>2693</v>
      </c>
      <c r="E1161" s="37" t="s">
        <v>477</v>
      </c>
      <c r="F1161" s="37" t="n">
        <v>2004</v>
      </c>
      <c r="G1161" s="40" t="n">
        <v>1</v>
      </c>
      <c r="H1161" s="40" t="n">
        <v>6</v>
      </c>
      <c r="I1161" s="40" t="s">
        <v>98</v>
      </c>
      <c r="J1161" s="40" t="s">
        <v>98</v>
      </c>
      <c r="K1161" s="40" t="s">
        <v>98</v>
      </c>
      <c r="L1161" s="40" t="s">
        <v>98</v>
      </c>
      <c r="M1161" s="40" t="s">
        <v>98</v>
      </c>
      <c r="N1161" s="40" t="s">
        <v>106</v>
      </c>
    </row>
    <row r="1162" customFormat="false" ht="13.5" hidden="false" customHeight="false" outlineLevel="0" collapsed="false">
      <c r="B1162" s="37" t="n">
        <v>4</v>
      </c>
      <c r="C1162" s="37" t="s">
        <v>615</v>
      </c>
      <c r="D1162" s="38" t="n">
        <v>2694</v>
      </c>
      <c r="E1162" s="37" t="s">
        <v>478</v>
      </c>
      <c r="F1162" s="37" t="n">
        <v>2004</v>
      </c>
      <c r="G1162" s="40" t="n">
        <v>2</v>
      </c>
      <c r="H1162" s="40" t="n">
        <v>20</v>
      </c>
      <c r="I1162" s="40" t="s">
        <v>98</v>
      </c>
      <c r="J1162" s="40" t="s">
        <v>98</v>
      </c>
      <c r="K1162" s="40" t="s">
        <v>98</v>
      </c>
      <c r="L1162" s="40" t="s">
        <v>98</v>
      </c>
      <c r="M1162" s="40" t="s">
        <v>98</v>
      </c>
      <c r="N1162" s="40" t="s">
        <v>106</v>
      </c>
    </row>
    <row r="1163" customFormat="false" ht="13.5" hidden="false" customHeight="false" outlineLevel="0" collapsed="false">
      <c r="B1163" s="37" t="n">
        <v>4</v>
      </c>
      <c r="C1163" s="37" t="s">
        <v>615</v>
      </c>
      <c r="D1163" s="38" t="n">
        <v>2696</v>
      </c>
      <c r="E1163" s="37" t="s">
        <v>480</v>
      </c>
      <c r="F1163" s="37" t="n">
        <v>2004</v>
      </c>
      <c r="G1163" s="40" t="n">
        <v>72</v>
      </c>
      <c r="H1163" s="40" t="n">
        <v>1568</v>
      </c>
      <c r="I1163" s="40" t="n">
        <v>654884</v>
      </c>
      <c r="J1163" s="40" t="n">
        <v>882979</v>
      </c>
      <c r="K1163" s="40" t="n">
        <v>2296454</v>
      </c>
      <c r="L1163" s="40" t="n">
        <v>2292968</v>
      </c>
      <c r="M1163" s="40" t="n">
        <v>1289212</v>
      </c>
      <c r="N1163" s="40" t="n">
        <v>145391</v>
      </c>
    </row>
    <row r="1164" customFormat="false" ht="13.5" hidden="false" customHeight="false" outlineLevel="0" collapsed="false">
      <c r="B1164" s="37" t="n">
        <v>4</v>
      </c>
      <c r="C1164" s="37" t="s">
        <v>615</v>
      </c>
      <c r="D1164" s="38" t="n">
        <v>2697</v>
      </c>
      <c r="E1164" s="37" t="s">
        <v>481</v>
      </c>
      <c r="F1164" s="37" t="n">
        <v>2004</v>
      </c>
      <c r="G1164" s="40" t="n">
        <v>1</v>
      </c>
      <c r="H1164" s="40" t="n">
        <v>13</v>
      </c>
      <c r="I1164" s="40" t="s">
        <v>98</v>
      </c>
      <c r="J1164" s="40" t="s">
        <v>98</v>
      </c>
      <c r="K1164" s="40" t="s">
        <v>98</v>
      </c>
      <c r="L1164" s="40" t="s">
        <v>98</v>
      </c>
      <c r="M1164" s="40" t="s">
        <v>98</v>
      </c>
      <c r="N1164" s="40" t="s">
        <v>106</v>
      </c>
    </row>
    <row r="1165" customFormat="false" ht="13.5" hidden="false" customHeight="false" outlineLevel="0" collapsed="false">
      <c r="B1165" s="37" t="n">
        <v>4</v>
      </c>
      <c r="C1165" s="37" t="s">
        <v>615</v>
      </c>
      <c r="D1165" s="38" t="n">
        <v>2698</v>
      </c>
      <c r="E1165" s="37" t="s">
        <v>482</v>
      </c>
      <c r="F1165" s="37" t="n">
        <v>2004</v>
      </c>
      <c r="G1165" s="40" t="n">
        <v>10</v>
      </c>
      <c r="H1165" s="40" t="n">
        <v>273</v>
      </c>
      <c r="I1165" s="40" t="n">
        <v>104380</v>
      </c>
      <c r="J1165" s="40" t="n">
        <v>151184</v>
      </c>
      <c r="K1165" s="40" t="n">
        <v>410260</v>
      </c>
      <c r="L1165" s="40" t="n">
        <v>413259</v>
      </c>
      <c r="M1165" s="40" t="n">
        <v>246457</v>
      </c>
      <c r="N1165" s="40" t="n">
        <v>6612</v>
      </c>
    </row>
    <row r="1166" customFormat="false" ht="13.5" hidden="false" customHeight="false" outlineLevel="0" collapsed="false">
      <c r="B1166" s="37" t="n">
        <v>4</v>
      </c>
      <c r="C1166" s="37" t="s">
        <v>615</v>
      </c>
      <c r="D1166" s="38" t="n">
        <v>2699</v>
      </c>
      <c r="E1166" s="37" t="s">
        <v>483</v>
      </c>
      <c r="F1166" s="37" t="n">
        <v>2004</v>
      </c>
      <c r="G1166" s="40" t="n">
        <v>22</v>
      </c>
      <c r="H1166" s="40" t="n">
        <v>408</v>
      </c>
      <c r="I1166" s="40" t="n">
        <v>141493</v>
      </c>
      <c r="J1166" s="40" t="n">
        <v>501211</v>
      </c>
      <c r="K1166" s="40" t="n">
        <v>817453</v>
      </c>
      <c r="L1166" s="40" t="n">
        <v>817567</v>
      </c>
      <c r="M1166" s="40" t="n">
        <v>299375</v>
      </c>
      <c r="N1166" s="40" t="n">
        <v>6818</v>
      </c>
    </row>
    <row r="1167" customFormat="false" ht="13.5" hidden="false" customHeight="false" outlineLevel="0" collapsed="false">
      <c r="B1167" s="37" t="n">
        <v>4</v>
      </c>
      <c r="C1167" s="37" t="s">
        <v>615</v>
      </c>
      <c r="D1167" s="38" t="n">
        <v>2711</v>
      </c>
      <c r="E1167" s="37" t="s">
        <v>484</v>
      </c>
      <c r="F1167" s="37" t="n">
        <v>2004</v>
      </c>
      <c r="G1167" s="40" t="n">
        <v>2</v>
      </c>
      <c r="H1167" s="40" t="n">
        <v>64</v>
      </c>
      <c r="I1167" s="40" t="s">
        <v>98</v>
      </c>
      <c r="J1167" s="40" t="s">
        <v>98</v>
      </c>
      <c r="K1167" s="40" t="s">
        <v>98</v>
      </c>
      <c r="L1167" s="40" t="s">
        <v>98</v>
      </c>
      <c r="M1167" s="40" t="s">
        <v>98</v>
      </c>
      <c r="N1167" s="40" t="s">
        <v>98</v>
      </c>
    </row>
    <row r="1168" customFormat="false" ht="13.5" hidden="false" customHeight="false" outlineLevel="0" collapsed="false">
      <c r="B1168" s="37" t="n">
        <v>4</v>
      </c>
      <c r="C1168" s="37" t="s">
        <v>615</v>
      </c>
      <c r="D1168" s="38" t="n">
        <v>2712</v>
      </c>
      <c r="E1168" s="37" t="s">
        <v>485</v>
      </c>
      <c r="F1168" s="37" t="n">
        <v>2004</v>
      </c>
      <c r="G1168" s="40" t="n">
        <v>3</v>
      </c>
      <c r="H1168" s="40" t="n">
        <v>395</v>
      </c>
      <c r="I1168" s="40" t="n">
        <v>266670</v>
      </c>
      <c r="J1168" s="40" t="n">
        <v>600787</v>
      </c>
      <c r="K1168" s="40" t="n">
        <v>1038211</v>
      </c>
      <c r="L1168" s="40" t="n">
        <v>1022341</v>
      </c>
      <c r="M1168" s="40" t="n">
        <v>363815</v>
      </c>
      <c r="N1168" s="40" t="n">
        <v>60556</v>
      </c>
    </row>
    <row r="1169" customFormat="false" ht="13.5" hidden="false" customHeight="false" outlineLevel="0" collapsed="false">
      <c r="B1169" s="37" t="n">
        <v>4</v>
      </c>
      <c r="C1169" s="37" t="s">
        <v>615</v>
      </c>
      <c r="D1169" s="38" t="n">
        <v>2713</v>
      </c>
      <c r="E1169" s="37" t="s">
        <v>486</v>
      </c>
      <c r="F1169" s="37" t="n">
        <v>2004</v>
      </c>
      <c r="G1169" s="40" t="n">
        <v>23</v>
      </c>
      <c r="H1169" s="40" t="n">
        <v>702</v>
      </c>
      <c r="I1169" s="40" t="n">
        <v>258511</v>
      </c>
      <c r="J1169" s="40" t="n">
        <v>610145</v>
      </c>
      <c r="K1169" s="40" t="n">
        <v>1060879</v>
      </c>
      <c r="L1169" s="40" t="n">
        <v>1067526</v>
      </c>
      <c r="M1169" s="40" t="n">
        <v>429123</v>
      </c>
      <c r="N1169" s="40" t="n">
        <v>3825</v>
      </c>
    </row>
    <row r="1170" customFormat="false" ht="13.5" hidden="false" customHeight="false" outlineLevel="0" collapsed="false">
      <c r="B1170" s="37" t="n">
        <v>4</v>
      </c>
      <c r="C1170" s="37" t="s">
        <v>615</v>
      </c>
      <c r="D1170" s="38" t="n">
        <v>2714</v>
      </c>
      <c r="E1170" s="37" t="s">
        <v>487</v>
      </c>
      <c r="F1170" s="37" t="n">
        <v>2004</v>
      </c>
      <c r="G1170" s="40" t="n">
        <v>7</v>
      </c>
      <c r="H1170" s="40" t="n">
        <v>195</v>
      </c>
      <c r="I1170" s="40" t="n">
        <v>68745</v>
      </c>
      <c r="J1170" s="40" t="n">
        <v>229916</v>
      </c>
      <c r="K1170" s="40" t="n">
        <v>328139</v>
      </c>
      <c r="L1170" s="40" t="n">
        <v>327860</v>
      </c>
      <c r="M1170" s="40" t="n">
        <v>87290</v>
      </c>
      <c r="N1170" s="40" t="n">
        <v>1297</v>
      </c>
    </row>
    <row r="1171" customFormat="false" ht="13.5" hidden="false" customHeight="false" outlineLevel="0" collapsed="false">
      <c r="B1171" s="37" t="n">
        <v>4</v>
      </c>
      <c r="C1171" s="37" t="s">
        <v>615</v>
      </c>
      <c r="D1171" s="38" t="n">
        <v>2716</v>
      </c>
      <c r="E1171" s="37" t="s">
        <v>489</v>
      </c>
      <c r="F1171" s="37" t="n">
        <v>2004</v>
      </c>
      <c r="G1171" s="40" t="n">
        <v>32</v>
      </c>
      <c r="H1171" s="40" t="n">
        <v>1825</v>
      </c>
      <c r="I1171" s="40" t="n">
        <v>551281</v>
      </c>
      <c r="J1171" s="40" t="n">
        <v>2501573</v>
      </c>
      <c r="K1171" s="40" t="n">
        <v>4276887</v>
      </c>
      <c r="L1171" s="40" t="n">
        <v>4289343</v>
      </c>
      <c r="M1171" s="40" t="n">
        <v>1656367</v>
      </c>
      <c r="N1171" s="40" t="n">
        <v>275583</v>
      </c>
    </row>
    <row r="1172" customFormat="false" ht="13.5" hidden="false" customHeight="false" outlineLevel="0" collapsed="false">
      <c r="B1172" s="37" t="n">
        <v>4</v>
      </c>
      <c r="C1172" s="37" t="s">
        <v>615</v>
      </c>
      <c r="D1172" s="38" t="n">
        <v>2719</v>
      </c>
      <c r="E1172" s="37" t="s">
        <v>490</v>
      </c>
      <c r="F1172" s="37" t="n">
        <v>2004</v>
      </c>
      <c r="G1172" s="40" t="n">
        <v>1</v>
      </c>
      <c r="H1172" s="40" t="n">
        <v>13</v>
      </c>
      <c r="I1172" s="40" t="s">
        <v>98</v>
      </c>
      <c r="J1172" s="40" t="s">
        <v>98</v>
      </c>
      <c r="K1172" s="40" t="s">
        <v>98</v>
      </c>
      <c r="L1172" s="40" t="s">
        <v>98</v>
      </c>
      <c r="M1172" s="40" t="s">
        <v>98</v>
      </c>
      <c r="N1172" s="40" t="s">
        <v>106</v>
      </c>
    </row>
    <row r="1173" customFormat="false" ht="13.5" hidden="false" customHeight="false" outlineLevel="0" collapsed="false">
      <c r="B1173" s="37" t="n">
        <v>4</v>
      </c>
      <c r="C1173" s="37" t="s">
        <v>615</v>
      </c>
      <c r="D1173" s="38" t="n">
        <v>2721</v>
      </c>
      <c r="E1173" s="37" t="s">
        <v>491</v>
      </c>
      <c r="F1173" s="37" t="n">
        <v>2004</v>
      </c>
      <c r="G1173" s="40" t="n">
        <v>1</v>
      </c>
      <c r="H1173" s="40" t="n">
        <v>8</v>
      </c>
      <c r="I1173" s="40" t="s">
        <v>98</v>
      </c>
      <c r="J1173" s="40" t="s">
        <v>98</v>
      </c>
      <c r="K1173" s="40" t="s">
        <v>98</v>
      </c>
      <c r="L1173" s="40" t="s">
        <v>98</v>
      </c>
      <c r="M1173" s="40" t="s">
        <v>98</v>
      </c>
      <c r="N1173" s="40" t="s">
        <v>106</v>
      </c>
    </row>
    <row r="1174" customFormat="false" ht="13.5" hidden="false" customHeight="false" outlineLevel="0" collapsed="false">
      <c r="B1174" s="37" t="n">
        <v>4</v>
      </c>
      <c r="C1174" s="37" t="s">
        <v>615</v>
      </c>
      <c r="D1174" s="38" t="n">
        <v>2722</v>
      </c>
      <c r="E1174" s="37" t="s">
        <v>492</v>
      </c>
      <c r="F1174" s="37" t="n">
        <v>2004</v>
      </c>
      <c r="G1174" s="40" t="n">
        <v>2</v>
      </c>
      <c r="H1174" s="40" t="n">
        <v>16</v>
      </c>
      <c r="I1174" s="40" t="s">
        <v>98</v>
      </c>
      <c r="J1174" s="40" t="s">
        <v>98</v>
      </c>
      <c r="K1174" s="40" t="s">
        <v>98</v>
      </c>
      <c r="L1174" s="40" t="s">
        <v>98</v>
      </c>
      <c r="M1174" s="40" t="s">
        <v>98</v>
      </c>
      <c r="N1174" s="40" t="s">
        <v>106</v>
      </c>
    </row>
    <row r="1175" customFormat="false" ht="13.5" hidden="false" customHeight="false" outlineLevel="0" collapsed="false">
      <c r="B1175" s="37" t="n">
        <v>4</v>
      </c>
      <c r="C1175" s="37" t="s">
        <v>615</v>
      </c>
      <c r="D1175" s="38" t="n">
        <v>2729</v>
      </c>
      <c r="E1175" s="37" t="s">
        <v>494</v>
      </c>
      <c r="F1175" s="37" t="n">
        <v>2004</v>
      </c>
      <c r="G1175" s="40" t="n">
        <v>4</v>
      </c>
      <c r="H1175" s="40" t="n">
        <v>133</v>
      </c>
      <c r="I1175" s="40" t="n">
        <v>38859</v>
      </c>
      <c r="J1175" s="40" t="n">
        <v>16490</v>
      </c>
      <c r="K1175" s="40" t="n">
        <v>80966</v>
      </c>
      <c r="L1175" s="40" t="n">
        <v>78969</v>
      </c>
      <c r="M1175" s="40" t="n">
        <v>59045</v>
      </c>
      <c r="N1175" s="40" t="n">
        <v>86</v>
      </c>
    </row>
    <row r="1176" customFormat="false" ht="13.5" hidden="false" customHeight="false" outlineLevel="0" collapsed="false">
      <c r="B1176" s="37" t="n">
        <v>4</v>
      </c>
      <c r="C1176" s="37" t="s">
        <v>615</v>
      </c>
      <c r="D1176" s="38" t="n">
        <v>2731</v>
      </c>
      <c r="E1176" s="37" t="s">
        <v>495</v>
      </c>
      <c r="F1176" s="37" t="n">
        <v>2004</v>
      </c>
      <c r="G1176" s="40" t="n">
        <v>3</v>
      </c>
      <c r="H1176" s="40" t="n">
        <v>140</v>
      </c>
      <c r="I1176" s="40" t="n">
        <v>54832</v>
      </c>
      <c r="J1176" s="40" t="n">
        <v>96897</v>
      </c>
      <c r="K1176" s="40" t="n">
        <v>122941</v>
      </c>
      <c r="L1176" s="40" t="n">
        <v>122915</v>
      </c>
      <c r="M1176" s="40" t="n">
        <v>23922</v>
      </c>
      <c r="N1176" s="40" t="n">
        <v>3169</v>
      </c>
    </row>
    <row r="1177" customFormat="false" ht="13.5" hidden="false" customHeight="false" outlineLevel="0" collapsed="false">
      <c r="B1177" s="37" t="n">
        <v>4</v>
      </c>
      <c r="C1177" s="37" t="s">
        <v>615</v>
      </c>
      <c r="D1177" s="38" t="n">
        <v>2741</v>
      </c>
      <c r="E1177" s="37" t="s">
        <v>497</v>
      </c>
      <c r="F1177" s="37" t="n">
        <v>2004</v>
      </c>
      <c r="G1177" s="40" t="n">
        <v>1</v>
      </c>
      <c r="H1177" s="40" t="n">
        <v>20</v>
      </c>
      <c r="I1177" s="40" t="s">
        <v>98</v>
      </c>
      <c r="J1177" s="40" t="s">
        <v>98</v>
      </c>
      <c r="K1177" s="40" t="s">
        <v>98</v>
      </c>
      <c r="L1177" s="40" t="s">
        <v>98</v>
      </c>
      <c r="M1177" s="40" t="s">
        <v>98</v>
      </c>
      <c r="N1177" s="40" t="s">
        <v>106</v>
      </c>
    </row>
    <row r="1178" customFormat="false" ht="13.5" hidden="false" customHeight="false" outlineLevel="0" collapsed="false">
      <c r="B1178" s="37" t="n">
        <v>4</v>
      </c>
      <c r="C1178" s="37" t="s">
        <v>615</v>
      </c>
      <c r="D1178" s="38" t="n">
        <v>2742</v>
      </c>
      <c r="E1178" s="37" t="s">
        <v>498</v>
      </c>
      <c r="F1178" s="37" t="n">
        <v>2004</v>
      </c>
      <c r="G1178" s="40" t="n">
        <v>14</v>
      </c>
      <c r="H1178" s="40" t="n">
        <v>1851</v>
      </c>
      <c r="I1178" s="40" t="n">
        <v>830592</v>
      </c>
      <c r="J1178" s="40" t="n">
        <v>14448516</v>
      </c>
      <c r="K1178" s="40" t="n">
        <v>15212070</v>
      </c>
      <c r="L1178" s="40" t="n">
        <v>15312314</v>
      </c>
      <c r="M1178" s="40" t="n">
        <v>784141</v>
      </c>
      <c r="N1178" s="40" t="n">
        <v>145253</v>
      </c>
    </row>
    <row r="1179" customFormat="false" ht="13.5" hidden="false" customHeight="false" outlineLevel="0" collapsed="false">
      <c r="B1179" s="37" t="n">
        <v>4</v>
      </c>
      <c r="C1179" s="37" t="s">
        <v>615</v>
      </c>
      <c r="D1179" s="38" t="n">
        <v>2743</v>
      </c>
      <c r="E1179" s="37" t="s">
        <v>499</v>
      </c>
      <c r="F1179" s="37" t="n">
        <v>2004</v>
      </c>
      <c r="G1179" s="40" t="n">
        <v>2</v>
      </c>
      <c r="H1179" s="40" t="n">
        <v>211</v>
      </c>
      <c r="I1179" s="40" t="s">
        <v>98</v>
      </c>
      <c r="J1179" s="40" t="s">
        <v>98</v>
      </c>
      <c r="K1179" s="40" t="s">
        <v>98</v>
      </c>
      <c r="L1179" s="40" t="s">
        <v>98</v>
      </c>
      <c r="M1179" s="40" t="s">
        <v>98</v>
      </c>
      <c r="N1179" s="40" t="s">
        <v>98</v>
      </c>
    </row>
    <row r="1180" customFormat="false" ht="13.5" hidden="false" customHeight="false" outlineLevel="0" collapsed="false">
      <c r="B1180" s="37" t="n">
        <v>4</v>
      </c>
      <c r="C1180" s="37" t="s">
        <v>615</v>
      </c>
      <c r="D1180" s="38" t="n">
        <v>2749</v>
      </c>
      <c r="E1180" s="37" t="s">
        <v>500</v>
      </c>
      <c r="F1180" s="37" t="n">
        <v>2004</v>
      </c>
      <c r="G1180" s="40" t="n">
        <v>3</v>
      </c>
      <c r="H1180" s="40" t="n">
        <v>73</v>
      </c>
      <c r="I1180" s="40" t="n">
        <v>24754</v>
      </c>
      <c r="J1180" s="40" t="n">
        <v>10673</v>
      </c>
      <c r="K1180" s="40" t="n">
        <v>176148</v>
      </c>
      <c r="L1180" s="40" t="n">
        <v>155001</v>
      </c>
      <c r="M1180" s="40" t="n">
        <v>135492</v>
      </c>
      <c r="N1180" s="40" t="s">
        <v>98</v>
      </c>
    </row>
    <row r="1181" customFormat="false" ht="13.5" hidden="false" customHeight="false" outlineLevel="0" collapsed="false">
      <c r="B1181" s="37" t="n">
        <v>4</v>
      </c>
      <c r="C1181" s="37" t="s">
        <v>615</v>
      </c>
      <c r="D1181" s="38" t="n">
        <v>2751</v>
      </c>
      <c r="E1181" s="37" t="s">
        <v>501</v>
      </c>
      <c r="F1181" s="37" t="n">
        <v>2004</v>
      </c>
      <c r="G1181" s="40" t="n">
        <v>7</v>
      </c>
      <c r="H1181" s="40" t="n">
        <v>284</v>
      </c>
      <c r="I1181" s="40" t="n">
        <v>135143</v>
      </c>
      <c r="J1181" s="40" t="n">
        <v>398556</v>
      </c>
      <c r="K1181" s="40" t="n">
        <v>832417</v>
      </c>
      <c r="L1181" s="40" t="n">
        <v>818478</v>
      </c>
      <c r="M1181" s="40" t="n">
        <v>394193</v>
      </c>
      <c r="N1181" s="40" t="n">
        <v>56148</v>
      </c>
    </row>
    <row r="1182" customFormat="false" ht="13.5" hidden="false" customHeight="false" outlineLevel="0" collapsed="false">
      <c r="B1182" s="37" t="n">
        <v>4</v>
      </c>
      <c r="C1182" s="37" t="s">
        <v>615</v>
      </c>
      <c r="D1182" s="38" t="n">
        <v>2752</v>
      </c>
      <c r="E1182" s="37" t="s">
        <v>502</v>
      </c>
      <c r="F1182" s="37" t="n">
        <v>2004</v>
      </c>
      <c r="G1182" s="40" t="n">
        <v>3</v>
      </c>
      <c r="H1182" s="40" t="n">
        <v>106</v>
      </c>
      <c r="I1182" s="40" t="n">
        <v>43927</v>
      </c>
      <c r="J1182" s="40" t="n">
        <v>181795</v>
      </c>
      <c r="K1182" s="40" t="n">
        <v>180394</v>
      </c>
      <c r="L1182" s="40" t="n">
        <v>180394</v>
      </c>
      <c r="M1182" s="40" t="n">
        <v>-4655</v>
      </c>
      <c r="N1182" s="40" t="n">
        <v>4863</v>
      </c>
    </row>
    <row r="1183" customFormat="false" ht="13.5" hidden="false" customHeight="false" outlineLevel="0" collapsed="false">
      <c r="B1183" s="37" t="n">
        <v>4</v>
      </c>
      <c r="C1183" s="37" t="s">
        <v>615</v>
      </c>
      <c r="D1183" s="38" t="n">
        <v>2753</v>
      </c>
      <c r="E1183" s="37" t="s">
        <v>503</v>
      </c>
      <c r="F1183" s="37" t="n">
        <v>2004</v>
      </c>
      <c r="G1183" s="40" t="n">
        <v>2</v>
      </c>
      <c r="H1183" s="40" t="n">
        <v>64</v>
      </c>
      <c r="I1183" s="40" t="s">
        <v>98</v>
      </c>
      <c r="J1183" s="40" t="s">
        <v>98</v>
      </c>
      <c r="K1183" s="40" t="s">
        <v>98</v>
      </c>
      <c r="L1183" s="40" t="s">
        <v>98</v>
      </c>
      <c r="M1183" s="40" t="s">
        <v>98</v>
      </c>
      <c r="N1183" s="40" t="s">
        <v>98</v>
      </c>
    </row>
    <row r="1184" customFormat="false" ht="13.5" hidden="false" customHeight="false" outlineLevel="0" collapsed="false">
      <c r="B1184" s="37" t="n">
        <v>4</v>
      </c>
      <c r="C1184" s="37" t="s">
        <v>615</v>
      </c>
      <c r="D1184" s="38" t="n">
        <v>2791</v>
      </c>
      <c r="E1184" s="37" t="s">
        <v>504</v>
      </c>
      <c r="F1184" s="37" t="n">
        <v>2004</v>
      </c>
      <c r="G1184" s="40" t="n">
        <v>4</v>
      </c>
      <c r="H1184" s="40" t="n">
        <v>476</v>
      </c>
      <c r="I1184" s="40" t="n">
        <v>178273</v>
      </c>
      <c r="J1184" s="40" t="n">
        <v>699466</v>
      </c>
      <c r="K1184" s="40" t="n">
        <v>1268055</v>
      </c>
      <c r="L1184" s="40" t="n">
        <v>1282639</v>
      </c>
      <c r="M1184" s="40" t="n">
        <v>516757</v>
      </c>
      <c r="N1184" s="40" t="n">
        <v>94849</v>
      </c>
    </row>
    <row r="1185" customFormat="false" ht="13.5" hidden="false" customHeight="false" outlineLevel="0" collapsed="false">
      <c r="B1185" s="37" t="n">
        <v>4</v>
      </c>
      <c r="C1185" s="37" t="s">
        <v>615</v>
      </c>
      <c r="D1185" s="38" t="n">
        <v>2792</v>
      </c>
      <c r="E1185" s="37" t="s">
        <v>505</v>
      </c>
      <c r="F1185" s="37" t="n">
        <v>2004</v>
      </c>
      <c r="G1185" s="40" t="n">
        <v>1</v>
      </c>
      <c r="H1185" s="40" t="n">
        <v>47</v>
      </c>
      <c r="I1185" s="40" t="s">
        <v>98</v>
      </c>
      <c r="J1185" s="40" t="s">
        <v>98</v>
      </c>
      <c r="K1185" s="40" t="s">
        <v>98</v>
      </c>
      <c r="L1185" s="40" t="s">
        <v>98</v>
      </c>
      <c r="M1185" s="40" t="s">
        <v>98</v>
      </c>
      <c r="N1185" s="40" t="s">
        <v>98</v>
      </c>
    </row>
    <row r="1186" customFormat="false" ht="13.5" hidden="false" customHeight="false" outlineLevel="0" collapsed="false">
      <c r="B1186" s="37" t="n">
        <v>4</v>
      </c>
      <c r="C1186" s="37" t="s">
        <v>615</v>
      </c>
      <c r="D1186" s="38" t="n">
        <v>2793</v>
      </c>
      <c r="E1186" s="37" t="s">
        <v>506</v>
      </c>
      <c r="F1186" s="37" t="n">
        <v>2004</v>
      </c>
      <c r="G1186" s="40" t="n">
        <v>4</v>
      </c>
      <c r="H1186" s="40" t="n">
        <v>1242</v>
      </c>
      <c r="I1186" s="40" t="s">
        <v>98</v>
      </c>
      <c r="J1186" s="40" t="s">
        <v>98</v>
      </c>
      <c r="K1186" s="40" t="s">
        <v>98</v>
      </c>
      <c r="L1186" s="40" t="s">
        <v>98</v>
      </c>
      <c r="M1186" s="40" t="s">
        <v>98</v>
      </c>
      <c r="N1186" s="40" t="s">
        <v>98</v>
      </c>
    </row>
    <row r="1187" customFormat="false" ht="13.5" hidden="false" customHeight="false" outlineLevel="0" collapsed="false">
      <c r="B1187" s="37" t="n">
        <v>4</v>
      </c>
      <c r="C1187" s="37" t="s">
        <v>615</v>
      </c>
      <c r="D1187" s="38" t="n">
        <v>2799</v>
      </c>
      <c r="E1187" s="37" t="s">
        <v>507</v>
      </c>
      <c r="F1187" s="37" t="n">
        <v>2004</v>
      </c>
      <c r="G1187" s="40" t="n">
        <v>3</v>
      </c>
      <c r="H1187" s="40" t="n">
        <v>453</v>
      </c>
      <c r="I1187" s="40" t="s">
        <v>98</v>
      </c>
      <c r="J1187" s="40" t="s">
        <v>98</v>
      </c>
      <c r="K1187" s="40" t="s">
        <v>98</v>
      </c>
      <c r="L1187" s="40" t="s">
        <v>98</v>
      </c>
      <c r="M1187" s="40" t="s">
        <v>98</v>
      </c>
      <c r="N1187" s="40" t="n">
        <v>92890</v>
      </c>
    </row>
    <row r="1188" customFormat="false" ht="13.5" hidden="false" customHeight="false" outlineLevel="0" collapsed="false">
      <c r="B1188" s="37" t="n">
        <v>4</v>
      </c>
      <c r="C1188" s="37" t="s">
        <v>615</v>
      </c>
      <c r="D1188" s="38" t="n">
        <v>2811</v>
      </c>
      <c r="E1188" s="37" t="s">
        <v>508</v>
      </c>
      <c r="F1188" s="37" t="n">
        <v>2004</v>
      </c>
      <c r="G1188" s="40" t="n">
        <v>3</v>
      </c>
      <c r="H1188" s="40" t="n">
        <v>1570</v>
      </c>
      <c r="I1188" s="40" t="n">
        <v>1069971</v>
      </c>
      <c r="J1188" s="40" t="n">
        <v>5028920</v>
      </c>
      <c r="K1188" s="40" t="n">
        <v>6605026</v>
      </c>
      <c r="L1188" s="40" t="n">
        <v>6626577</v>
      </c>
      <c r="M1188" s="40" t="n">
        <v>1433136</v>
      </c>
      <c r="N1188" s="40" t="n">
        <v>37142</v>
      </c>
    </row>
    <row r="1189" customFormat="false" ht="13.5" hidden="false" customHeight="false" outlineLevel="0" collapsed="false">
      <c r="B1189" s="37" t="n">
        <v>4</v>
      </c>
      <c r="C1189" s="37" t="s">
        <v>615</v>
      </c>
      <c r="D1189" s="38" t="n">
        <v>2812</v>
      </c>
      <c r="E1189" s="37" t="s">
        <v>509</v>
      </c>
      <c r="F1189" s="37" t="n">
        <v>2004</v>
      </c>
      <c r="G1189" s="40" t="n">
        <v>8</v>
      </c>
      <c r="H1189" s="40" t="n">
        <v>386</v>
      </c>
      <c r="I1189" s="40" t="s">
        <v>98</v>
      </c>
      <c r="J1189" s="40" t="s">
        <v>98</v>
      </c>
      <c r="K1189" s="40" t="s">
        <v>98</v>
      </c>
      <c r="L1189" s="40" t="s">
        <v>98</v>
      </c>
      <c r="M1189" s="40" t="s">
        <v>98</v>
      </c>
      <c r="N1189" s="40" t="n">
        <v>1817</v>
      </c>
    </row>
    <row r="1190" customFormat="false" ht="13.5" hidden="false" customHeight="false" outlineLevel="0" collapsed="false">
      <c r="B1190" s="37" t="n">
        <v>4</v>
      </c>
      <c r="C1190" s="37" t="s">
        <v>615</v>
      </c>
      <c r="D1190" s="38" t="n">
        <v>2813</v>
      </c>
      <c r="E1190" s="37" t="s">
        <v>510</v>
      </c>
      <c r="F1190" s="37" t="n">
        <v>2004</v>
      </c>
      <c r="G1190" s="40" t="n">
        <v>1</v>
      </c>
      <c r="H1190" s="40" t="n">
        <v>23</v>
      </c>
      <c r="I1190" s="40" t="s">
        <v>98</v>
      </c>
      <c r="J1190" s="40" t="s">
        <v>98</v>
      </c>
      <c r="K1190" s="40" t="s">
        <v>98</v>
      </c>
      <c r="L1190" s="40" t="s">
        <v>98</v>
      </c>
      <c r="M1190" s="40" t="s">
        <v>98</v>
      </c>
      <c r="N1190" s="40" t="s">
        <v>106</v>
      </c>
    </row>
    <row r="1191" customFormat="false" ht="13.5" hidden="false" customHeight="false" outlineLevel="0" collapsed="false">
      <c r="B1191" s="37" t="n">
        <v>4</v>
      </c>
      <c r="C1191" s="37" t="s">
        <v>615</v>
      </c>
      <c r="D1191" s="38" t="n">
        <v>2814</v>
      </c>
      <c r="E1191" s="37" t="s">
        <v>511</v>
      </c>
      <c r="F1191" s="37" t="n">
        <v>2004</v>
      </c>
      <c r="G1191" s="40" t="n">
        <v>27</v>
      </c>
      <c r="H1191" s="40" t="n">
        <v>973</v>
      </c>
      <c r="I1191" s="40" t="n">
        <v>241831</v>
      </c>
      <c r="J1191" s="40" t="n">
        <v>374665</v>
      </c>
      <c r="K1191" s="40" t="n">
        <v>786190</v>
      </c>
      <c r="L1191" s="40" t="n">
        <v>783333</v>
      </c>
      <c r="M1191" s="40" t="n">
        <v>371353</v>
      </c>
      <c r="N1191" s="40" t="n">
        <v>26637</v>
      </c>
    </row>
    <row r="1192" customFormat="false" ht="13.5" hidden="false" customHeight="false" outlineLevel="0" collapsed="false">
      <c r="B1192" s="37" t="n">
        <v>4</v>
      </c>
      <c r="C1192" s="37" t="s">
        <v>615</v>
      </c>
      <c r="D1192" s="38" t="n">
        <v>2815</v>
      </c>
      <c r="E1192" s="37" t="s">
        <v>512</v>
      </c>
      <c r="F1192" s="37" t="n">
        <v>2004</v>
      </c>
      <c r="G1192" s="40" t="n">
        <v>2</v>
      </c>
      <c r="H1192" s="40" t="n">
        <v>48</v>
      </c>
      <c r="I1192" s="40" t="s">
        <v>98</v>
      </c>
      <c r="J1192" s="40" t="s">
        <v>98</v>
      </c>
      <c r="K1192" s="40" t="s">
        <v>98</v>
      </c>
      <c r="L1192" s="40" t="s">
        <v>98</v>
      </c>
      <c r="M1192" s="40" t="s">
        <v>98</v>
      </c>
      <c r="N1192" s="40" t="s">
        <v>98</v>
      </c>
    </row>
    <row r="1193" customFormat="false" ht="13.5" hidden="false" customHeight="false" outlineLevel="0" collapsed="false">
      <c r="B1193" s="37" t="n">
        <v>4</v>
      </c>
      <c r="C1193" s="37" t="s">
        <v>615</v>
      </c>
      <c r="D1193" s="38" t="n">
        <v>2819</v>
      </c>
      <c r="E1193" s="37" t="s">
        <v>513</v>
      </c>
      <c r="F1193" s="37" t="n">
        <v>2004</v>
      </c>
      <c r="G1193" s="40" t="n">
        <v>4</v>
      </c>
      <c r="H1193" s="40" t="n">
        <v>381</v>
      </c>
      <c r="I1193" s="40" t="n">
        <v>142933</v>
      </c>
      <c r="J1193" s="40" t="n">
        <v>805803</v>
      </c>
      <c r="K1193" s="40" t="n">
        <v>1181885</v>
      </c>
      <c r="L1193" s="40" t="n">
        <v>1210300</v>
      </c>
      <c r="M1193" s="40" t="n">
        <v>371131</v>
      </c>
      <c r="N1193" s="40" t="n">
        <v>10906</v>
      </c>
    </row>
    <row r="1194" customFormat="false" ht="13.5" hidden="false" customHeight="false" outlineLevel="0" collapsed="false">
      <c r="B1194" s="37" t="n">
        <v>4</v>
      </c>
      <c r="C1194" s="37" t="s">
        <v>615</v>
      </c>
      <c r="D1194" s="38" t="n">
        <v>2821</v>
      </c>
      <c r="E1194" s="37" t="s">
        <v>514</v>
      </c>
      <c r="F1194" s="37" t="n">
        <v>2004</v>
      </c>
      <c r="G1194" s="40" t="n">
        <v>2</v>
      </c>
      <c r="H1194" s="40" t="n">
        <v>42</v>
      </c>
      <c r="I1194" s="40" t="s">
        <v>98</v>
      </c>
      <c r="J1194" s="40" t="s">
        <v>98</v>
      </c>
      <c r="K1194" s="40" t="s">
        <v>98</v>
      </c>
      <c r="L1194" s="40" t="s">
        <v>98</v>
      </c>
      <c r="M1194" s="40" t="s">
        <v>98</v>
      </c>
      <c r="N1194" s="40" t="s">
        <v>98</v>
      </c>
    </row>
    <row r="1195" customFormat="false" ht="13.5" hidden="false" customHeight="false" outlineLevel="0" collapsed="false">
      <c r="B1195" s="37" t="n">
        <v>4</v>
      </c>
      <c r="C1195" s="37" t="s">
        <v>615</v>
      </c>
      <c r="D1195" s="38" t="n">
        <v>2822</v>
      </c>
      <c r="E1195" s="37" t="s">
        <v>515</v>
      </c>
      <c r="F1195" s="37" t="n">
        <v>2004</v>
      </c>
      <c r="G1195" s="40" t="n">
        <v>2</v>
      </c>
      <c r="H1195" s="40" t="n">
        <v>144</v>
      </c>
      <c r="I1195" s="40" t="s">
        <v>98</v>
      </c>
      <c r="J1195" s="40" t="s">
        <v>98</v>
      </c>
      <c r="K1195" s="40" t="s">
        <v>98</v>
      </c>
      <c r="L1195" s="40" t="s">
        <v>98</v>
      </c>
      <c r="M1195" s="40" t="s">
        <v>98</v>
      </c>
      <c r="N1195" s="40" t="s">
        <v>98</v>
      </c>
    </row>
    <row r="1196" customFormat="false" ht="13.5" hidden="false" customHeight="false" outlineLevel="0" collapsed="false">
      <c r="B1196" s="37" t="n">
        <v>4</v>
      </c>
      <c r="C1196" s="37" t="s">
        <v>615</v>
      </c>
      <c r="D1196" s="38" t="n">
        <v>2823</v>
      </c>
      <c r="E1196" s="37" t="s">
        <v>516</v>
      </c>
      <c r="F1196" s="37" t="n">
        <v>2004</v>
      </c>
      <c r="G1196" s="40" t="n">
        <v>1</v>
      </c>
      <c r="H1196" s="40" t="n">
        <v>468</v>
      </c>
      <c r="I1196" s="40" t="s">
        <v>98</v>
      </c>
      <c r="J1196" s="40" t="s">
        <v>98</v>
      </c>
      <c r="K1196" s="40" t="s">
        <v>98</v>
      </c>
      <c r="L1196" s="40" t="s">
        <v>98</v>
      </c>
      <c r="M1196" s="40" t="s">
        <v>98</v>
      </c>
      <c r="N1196" s="40" t="s">
        <v>98</v>
      </c>
    </row>
    <row r="1197" customFormat="false" ht="13.5" hidden="false" customHeight="false" outlineLevel="0" collapsed="false">
      <c r="B1197" s="37" t="n">
        <v>4</v>
      </c>
      <c r="C1197" s="37" t="s">
        <v>615</v>
      </c>
      <c r="D1197" s="38" t="n">
        <v>2824</v>
      </c>
      <c r="E1197" s="37" t="s">
        <v>517</v>
      </c>
      <c r="F1197" s="37" t="n">
        <v>2004</v>
      </c>
      <c r="G1197" s="40" t="n">
        <v>2</v>
      </c>
      <c r="H1197" s="40" t="n">
        <v>85</v>
      </c>
      <c r="I1197" s="40" t="s">
        <v>98</v>
      </c>
      <c r="J1197" s="40" t="s">
        <v>98</v>
      </c>
      <c r="K1197" s="40" t="s">
        <v>98</v>
      </c>
      <c r="L1197" s="40" t="s">
        <v>98</v>
      </c>
      <c r="M1197" s="40" t="s">
        <v>98</v>
      </c>
      <c r="N1197" s="40" t="s">
        <v>98</v>
      </c>
    </row>
    <row r="1198" customFormat="false" ht="13.5" hidden="false" customHeight="false" outlineLevel="0" collapsed="false">
      <c r="B1198" s="37" t="n">
        <v>4</v>
      </c>
      <c r="C1198" s="37" t="s">
        <v>615</v>
      </c>
      <c r="D1198" s="38" t="n">
        <v>2829</v>
      </c>
      <c r="E1198" s="37" t="s">
        <v>518</v>
      </c>
      <c r="F1198" s="37" t="n">
        <v>2004</v>
      </c>
      <c r="G1198" s="40" t="n">
        <v>2</v>
      </c>
      <c r="H1198" s="40" t="n">
        <v>16</v>
      </c>
      <c r="I1198" s="40" t="s">
        <v>98</v>
      </c>
      <c r="J1198" s="40" t="s">
        <v>98</v>
      </c>
      <c r="K1198" s="40" t="s">
        <v>98</v>
      </c>
      <c r="L1198" s="40" t="s">
        <v>98</v>
      </c>
      <c r="M1198" s="40" t="s">
        <v>98</v>
      </c>
      <c r="N1198" s="40" t="s">
        <v>106</v>
      </c>
    </row>
    <row r="1199" customFormat="false" ht="13.5" hidden="false" customHeight="false" outlineLevel="0" collapsed="false">
      <c r="B1199" s="37" t="n">
        <v>4</v>
      </c>
      <c r="C1199" s="37" t="s">
        <v>615</v>
      </c>
      <c r="D1199" s="38" t="n">
        <v>2912</v>
      </c>
      <c r="E1199" s="37" t="s">
        <v>520</v>
      </c>
      <c r="F1199" s="37" t="n">
        <v>2004</v>
      </c>
      <c r="G1199" s="40" t="n">
        <v>1</v>
      </c>
      <c r="H1199" s="40" t="n">
        <v>672</v>
      </c>
      <c r="I1199" s="40" t="s">
        <v>98</v>
      </c>
      <c r="J1199" s="40" t="s">
        <v>98</v>
      </c>
      <c r="K1199" s="40" t="s">
        <v>98</v>
      </c>
      <c r="L1199" s="40" t="s">
        <v>98</v>
      </c>
      <c r="M1199" s="40" t="s">
        <v>98</v>
      </c>
      <c r="N1199" s="40" t="s">
        <v>98</v>
      </c>
    </row>
    <row r="1200" customFormat="false" ht="13.5" hidden="false" customHeight="false" outlineLevel="0" collapsed="false">
      <c r="B1200" s="37" t="n">
        <v>4</v>
      </c>
      <c r="C1200" s="37" t="s">
        <v>615</v>
      </c>
      <c r="D1200" s="38" t="n">
        <v>2913</v>
      </c>
      <c r="E1200" s="37" t="s">
        <v>521</v>
      </c>
      <c r="F1200" s="37" t="n">
        <v>2004</v>
      </c>
      <c r="G1200" s="40" t="n">
        <v>8</v>
      </c>
      <c r="H1200" s="40" t="n">
        <v>3055</v>
      </c>
      <c r="I1200" s="40" t="n">
        <v>1543940</v>
      </c>
      <c r="J1200" s="40" t="n">
        <v>2243815</v>
      </c>
      <c r="K1200" s="40" t="n">
        <v>7124311</v>
      </c>
      <c r="L1200" s="40" t="n">
        <v>7469922</v>
      </c>
      <c r="M1200" s="40" t="n">
        <v>4168750</v>
      </c>
      <c r="N1200" s="40" t="n">
        <v>533809</v>
      </c>
    </row>
    <row r="1201" customFormat="false" ht="13.5" hidden="false" customHeight="false" outlineLevel="0" collapsed="false">
      <c r="B1201" s="37" t="n">
        <v>4</v>
      </c>
      <c r="C1201" s="37" t="s">
        <v>615</v>
      </c>
      <c r="D1201" s="38" t="n">
        <v>2914</v>
      </c>
      <c r="E1201" s="37" t="s">
        <v>522</v>
      </c>
      <c r="F1201" s="37" t="n">
        <v>2004</v>
      </c>
      <c r="G1201" s="40" t="n">
        <v>20</v>
      </c>
      <c r="H1201" s="40" t="n">
        <v>2447</v>
      </c>
      <c r="I1201" s="40" t="n">
        <v>1017348</v>
      </c>
      <c r="J1201" s="40" t="n">
        <v>3802996</v>
      </c>
      <c r="K1201" s="40" t="n">
        <v>6965126</v>
      </c>
      <c r="L1201" s="40" t="n">
        <v>6969144</v>
      </c>
      <c r="M1201" s="40" t="n">
        <v>2743410</v>
      </c>
      <c r="N1201" s="40" t="n">
        <v>206170</v>
      </c>
    </row>
    <row r="1202" customFormat="false" ht="13.5" hidden="false" customHeight="false" outlineLevel="0" collapsed="false">
      <c r="B1202" s="37" t="n">
        <v>4</v>
      </c>
      <c r="C1202" s="37" t="s">
        <v>615</v>
      </c>
      <c r="D1202" s="38" t="n">
        <v>2915</v>
      </c>
      <c r="E1202" s="37" t="s">
        <v>523</v>
      </c>
      <c r="F1202" s="37" t="n">
        <v>2004</v>
      </c>
      <c r="G1202" s="40" t="n">
        <v>5</v>
      </c>
      <c r="H1202" s="40" t="n">
        <v>497</v>
      </c>
      <c r="I1202" s="40" t="n">
        <v>164312</v>
      </c>
      <c r="J1202" s="40" t="n">
        <v>877070</v>
      </c>
      <c r="K1202" s="40" t="n">
        <v>1398699</v>
      </c>
      <c r="L1202" s="40" t="n">
        <v>1382111</v>
      </c>
      <c r="M1202" s="40" t="n">
        <v>474301</v>
      </c>
      <c r="N1202" s="40" t="n">
        <v>12900</v>
      </c>
    </row>
    <row r="1203" customFormat="false" ht="13.5" hidden="false" customHeight="false" outlineLevel="0" collapsed="false">
      <c r="B1203" s="37" t="n">
        <v>4</v>
      </c>
      <c r="C1203" s="37" t="s">
        <v>615</v>
      </c>
      <c r="D1203" s="38" t="n">
        <v>2916</v>
      </c>
      <c r="E1203" s="37" t="s">
        <v>524</v>
      </c>
      <c r="F1203" s="37" t="n">
        <v>2004</v>
      </c>
      <c r="G1203" s="40" t="n">
        <v>13</v>
      </c>
      <c r="H1203" s="40" t="n">
        <v>1328</v>
      </c>
      <c r="I1203" s="40" t="n">
        <v>541366</v>
      </c>
      <c r="J1203" s="40" t="n">
        <v>962722</v>
      </c>
      <c r="K1203" s="40" t="n">
        <v>2705659</v>
      </c>
      <c r="L1203" s="40" t="n">
        <v>2717038</v>
      </c>
      <c r="M1203" s="40" t="n">
        <v>1623743</v>
      </c>
      <c r="N1203" s="40" t="n">
        <v>56458</v>
      </c>
    </row>
    <row r="1204" customFormat="false" ht="13.5" hidden="false" customHeight="false" outlineLevel="0" collapsed="false">
      <c r="B1204" s="37" t="n">
        <v>4</v>
      </c>
      <c r="C1204" s="37" t="s">
        <v>615</v>
      </c>
      <c r="D1204" s="38" t="n">
        <v>2917</v>
      </c>
      <c r="E1204" s="37" t="s">
        <v>525</v>
      </c>
      <c r="F1204" s="37" t="n">
        <v>2004</v>
      </c>
      <c r="G1204" s="40" t="n">
        <v>13</v>
      </c>
      <c r="H1204" s="40" t="n">
        <v>1244</v>
      </c>
      <c r="I1204" s="40" t="n">
        <v>632069</v>
      </c>
      <c r="J1204" s="40" t="n">
        <v>5078893</v>
      </c>
      <c r="K1204" s="40" t="n">
        <v>7327089</v>
      </c>
      <c r="L1204" s="40" t="n">
        <v>7339499</v>
      </c>
      <c r="M1204" s="40" t="n">
        <v>2003381</v>
      </c>
      <c r="N1204" s="40" t="n">
        <v>340148</v>
      </c>
    </row>
    <row r="1205" customFormat="false" ht="13.5" hidden="false" customHeight="false" outlineLevel="0" collapsed="false">
      <c r="B1205" s="37" t="n">
        <v>4</v>
      </c>
      <c r="C1205" s="37" t="s">
        <v>615</v>
      </c>
      <c r="D1205" s="38" t="n">
        <v>2918</v>
      </c>
      <c r="E1205" s="37" t="s">
        <v>526</v>
      </c>
      <c r="F1205" s="37" t="n">
        <v>2004</v>
      </c>
      <c r="G1205" s="40" t="n">
        <v>15</v>
      </c>
      <c r="H1205" s="40" t="n">
        <v>853</v>
      </c>
      <c r="I1205" s="40" t="n">
        <v>219844</v>
      </c>
      <c r="J1205" s="40" t="n">
        <v>772169</v>
      </c>
      <c r="K1205" s="40" t="n">
        <v>1469336</v>
      </c>
      <c r="L1205" s="40" t="n">
        <v>1472648</v>
      </c>
      <c r="M1205" s="40" t="n">
        <v>607150</v>
      </c>
      <c r="N1205" s="40" t="n">
        <v>45955</v>
      </c>
    </row>
    <row r="1206" customFormat="false" ht="13.5" hidden="false" customHeight="false" outlineLevel="0" collapsed="false">
      <c r="B1206" s="37" t="n">
        <v>4</v>
      </c>
      <c r="C1206" s="37" t="s">
        <v>615</v>
      </c>
      <c r="D1206" s="38" t="n">
        <v>2919</v>
      </c>
      <c r="E1206" s="37" t="s">
        <v>527</v>
      </c>
      <c r="F1206" s="37" t="n">
        <v>2004</v>
      </c>
      <c r="G1206" s="40" t="n">
        <v>74</v>
      </c>
      <c r="H1206" s="40" t="n">
        <v>5905</v>
      </c>
      <c r="I1206" s="40" t="n">
        <v>2491819</v>
      </c>
      <c r="J1206" s="40" t="n">
        <v>6256869</v>
      </c>
      <c r="K1206" s="40" t="n">
        <v>10841885</v>
      </c>
      <c r="L1206" s="40" t="n">
        <v>10811688</v>
      </c>
      <c r="M1206" s="40" t="n">
        <v>4040871</v>
      </c>
      <c r="N1206" s="40" t="n">
        <v>357675</v>
      </c>
    </row>
    <row r="1207" customFormat="false" ht="13.5" hidden="false" customHeight="false" outlineLevel="0" collapsed="false">
      <c r="B1207" s="37" t="n">
        <v>4</v>
      </c>
      <c r="C1207" s="37" t="s">
        <v>615</v>
      </c>
      <c r="D1207" s="38" t="n">
        <v>3012</v>
      </c>
      <c r="E1207" s="37" t="s">
        <v>529</v>
      </c>
      <c r="F1207" s="37" t="n">
        <v>2004</v>
      </c>
      <c r="G1207" s="40" t="n">
        <v>5</v>
      </c>
      <c r="H1207" s="40" t="n">
        <v>254</v>
      </c>
      <c r="I1207" s="40" t="n">
        <v>102350</v>
      </c>
      <c r="J1207" s="40" t="n">
        <v>349305</v>
      </c>
      <c r="K1207" s="40" t="n">
        <v>508414</v>
      </c>
      <c r="L1207" s="40" t="n">
        <v>505047</v>
      </c>
      <c r="M1207" s="40" t="n">
        <v>140981</v>
      </c>
      <c r="N1207" s="40" t="n">
        <v>1696</v>
      </c>
    </row>
    <row r="1208" customFormat="false" ht="13.5" hidden="false" customHeight="false" outlineLevel="0" collapsed="false">
      <c r="B1208" s="37" t="n">
        <v>4</v>
      </c>
      <c r="C1208" s="37" t="s">
        <v>615</v>
      </c>
      <c r="D1208" s="38" t="n">
        <v>3013</v>
      </c>
      <c r="E1208" s="37" t="s">
        <v>530</v>
      </c>
      <c r="F1208" s="37" t="n">
        <v>2004</v>
      </c>
      <c r="G1208" s="40" t="n">
        <v>52</v>
      </c>
      <c r="H1208" s="40" t="n">
        <v>5035</v>
      </c>
      <c r="I1208" s="40" t="n">
        <v>2034800</v>
      </c>
      <c r="J1208" s="40" t="n">
        <v>8098613</v>
      </c>
      <c r="K1208" s="40" t="n">
        <v>11619298</v>
      </c>
      <c r="L1208" s="40" t="n">
        <v>11506418</v>
      </c>
      <c r="M1208" s="40" t="n">
        <v>2897990</v>
      </c>
      <c r="N1208" s="40" t="n">
        <v>735930</v>
      </c>
    </row>
    <row r="1209" customFormat="false" ht="13.5" hidden="false" customHeight="false" outlineLevel="0" collapsed="false">
      <c r="B1209" s="37" t="n">
        <v>4</v>
      </c>
      <c r="C1209" s="37" t="s">
        <v>615</v>
      </c>
      <c r="D1209" s="38" t="n">
        <v>3021</v>
      </c>
      <c r="E1209" s="37" t="s">
        <v>531</v>
      </c>
      <c r="F1209" s="37" t="n">
        <v>2004</v>
      </c>
      <c r="G1209" s="40" t="n">
        <v>1</v>
      </c>
      <c r="H1209" s="40" t="n">
        <v>25</v>
      </c>
      <c r="I1209" s="40" t="s">
        <v>98</v>
      </c>
      <c r="J1209" s="40" t="s">
        <v>98</v>
      </c>
      <c r="K1209" s="40" t="s">
        <v>98</v>
      </c>
      <c r="L1209" s="40" t="s">
        <v>98</v>
      </c>
      <c r="M1209" s="40" t="s">
        <v>98</v>
      </c>
      <c r="N1209" s="40" t="s">
        <v>106</v>
      </c>
    </row>
    <row r="1210" customFormat="false" ht="13.5" hidden="false" customHeight="false" outlineLevel="0" collapsed="false">
      <c r="B1210" s="37" t="n">
        <v>4</v>
      </c>
      <c r="C1210" s="37" t="s">
        <v>615</v>
      </c>
      <c r="D1210" s="38" t="n">
        <v>3022</v>
      </c>
      <c r="E1210" s="37" t="s">
        <v>532</v>
      </c>
      <c r="F1210" s="37" t="n">
        <v>2004</v>
      </c>
      <c r="G1210" s="40" t="n">
        <v>4</v>
      </c>
      <c r="H1210" s="40" t="n">
        <v>236</v>
      </c>
      <c r="I1210" s="40" t="s">
        <v>98</v>
      </c>
      <c r="J1210" s="40" t="s">
        <v>98</v>
      </c>
      <c r="K1210" s="40" t="s">
        <v>98</v>
      </c>
      <c r="L1210" s="40" t="s">
        <v>98</v>
      </c>
      <c r="M1210" s="40" t="s">
        <v>98</v>
      </c>
      <c r="N1210" s="40" t="s">
        <v>98</v>
      </c>
    </row>
    <row r="1211" customFormat="false" ht="13.5" hidden="false" customHeight="false" outlineLevel="0" collapsed="false">
      <c r="B1211" s="37" t="n">
        <v>4</v>
      </c>
      <c r="C1211" s="37" t="s">
        <v>615</v>
      </c>
      <c r="D1211" s="38" t="n">
        <v>3031</v>
      </c>
      <c r="E1211" s="37" t="s">
        <v>533</v>
      </c>
      <c r="F1211" s="37" t="n">
        <v>2004</v>
      </c>
      <c r="G1211" s="40" t="n">
        <v>14</v>
      </c>
      <c r="H1211" s="40" t="n">
        <v>467</v>
      </c>
      <c r="I1211" s="40" t="n">
        <v>200809</v>
      </c>
      <c r="J1211" s="40" t="n">
        <v>551036</v>
      </c>
      <c r="K1211" s="40" t="n">
        <v>787174</v>
      </c>
      <c r="L1211" s="40" t="n">
        <v>915143</v>
      </c>
      <c r="M1211" s="40" t="n">
        <v>344567</v>
      </c>
      <c r="N1211" s="40" t="n">
        <v>72992</v>
      </c>
    </row>
    <row r="1212" customFormat="false" ht="13.5" hidden="false" customHeight="false" outlineLevel="0" collapsed="false">
      <c r="B1212" s="37" t="n">
        <v>4</v>
      </c>
      <c r="C1212" s="37" t="s">
        <v>615</v>
      </c>
      <c r="D1212" s="38" t="n">
        <v>3032</v>
      </c>
      <c r="E1212" s="37" t="s">
        <v>534</v>
      </c>
      <c r="F1212" s="37" t="n">
        <v>2004</v>
      </c>
      <c r="G1212" s="40" t="n">
        <v>1</v>
      </c>
      <c r="H1212" s="40" t="n">
        <v>28</v>
      </c>
      <c r="I1212" s="40" t="s">
        <v>98</v>
      </c>
      <c r="J1212" s="40" t="s">
        <v>98</v>
      </c>
      <c r="K1212" s="40" t="s">
        <v>98</v>
      </c>
      <c r="L1212" s="40" t="s">
        <v>98</v>
      </c>
      <c r="M1212" s="40" t="s">
        <v>98</v>
      </c>
      <c r="N1212" s="40" t="s">
        <v>106</v>
      </c>
    </row>
    <row r="1213" customFormat="false" ht="13.5" hidden="false" customHeight="false" outlineLevel="0" collapsed="false">
      <c r="B1213" s="37" t="n">
        <v>4</v>
      </c>
      <c r="C1213" s="37" t="s">
        <v>615</v>
      </c>
      <c r="D1213" s="38" t="n">
        <v>3033</v>
      </c>
      <c r="E1213" s="37" t="s">
        <v>535</v>
      </c>
      <c r="F1213" s="37" t="n">
        <v>2004</v>
      </c>
      <c r="G1213" s="40" t="n">
        <v>9</v>
      </c>
      <c r="H1213" s="40" t="n">
        <v>83</v>
      </c>
      <c r="I1213" s="40" t="n">
        <v>24945</v>
      </c>
      <c r="J1213" s="40" t="n">
        <v>40977</v>
      </c>
      <c r="K1213" s="40" t="n">
        <v>91564</v>
      </c>
      <c r="L1213" s="40" t="n">
        <v>91564</v>
      </c>
      <c r="M1213" s="40" t="n">
        <v>48177</v>
      </c>
      <c r="N1213" s="40" t="s">
        <v>106</v>
      </c>
    </row>
    <row r="1214" customFormat="false" ht="13.5" hidden="false" customHeight="false" outlineLevel="0" collapsed="false">
      <c r="B1214" s="37" t="n">
        <v>4</v>
      </c>
      <c r="C1214" s="37" t="s">
        <v>615</v>
      </c>
      <c r="D1214" s="38" t="n">
        <v>3034</v>
      </c>
      <c r="E1214" s="37" t="s">
        <v>536</v>
      </c>
      <c r="F1214" s="37" t="n">
        <v>2004</v>
      </c>
      <c r="G1214" s="40" t="n">
        <v>7</v>
      </c>
      <c r="H1214" s="40" t="n">
        <v>124</v>
      </c>
      <c r="I1214" s="40" t="n">
        <v>46206</v>
      </c>
      <c r="J1214" s="40" t="n">
        <v>72605</v>
      </c>
      <c r="K1214" s="40" t="n">
        <v>144553</v>
      </c>
      <c r="L1214" s="40" t="n">
        <v>143918</v>
      </c>
      <c r="M1214" s="40" t="n">
        <v>66964</v>
      </c>
      <c r="N1214" s="40" t="n">
        <v>1167</v>
      </c>
    </row>
    <row r="1215" customFormat="false" ht="13.5" hidden="false" customHeight="false" outlineLevel="0" collapsed="false">
      <c r="B1215" s="37" t="n">
        <v>4</v>
      </c>
      <c r="C1215" s="37" t="s">
        <v>615</v>
      </c>
      <c r="D1215" s="38" t="n">
        <v>3041</v>
      </c>
      <c r="E1215" s="37" t="s">
        <v>537</v>
      </c>
      <c r="F1215" s="37" t="n">
        <v>2004</v>
      </c>
      <c r="G1215" s="40" t="n">
        <v>1</v>
      </c>
      <c r="H1215" s="40" t="n">
        <v>166</v>
      </c>
      <c r="I1215" s="40" t="s">
        <v>98</v>
      </c>
      <c r="J1215" s="40" t="s">
        <v>98</v>
      </c>
      <c r="K1215" s="40" t="s">
        <v>98</v>
      </c>
      <c r="L1215" s="40" t="s">
        <v>98</v>
      </c>
      <c r="M1215" s="40" t="s">
        <v>98</v>
      </c>
      <c r="N1215" s="40" t="s">
        <v>98</v>
      </c>
    </row>
    <row r="1216" customFormat="false" ht="13.5" hidden="false" customHeight="false" outlineLevel="0" collapsed="false">
      <c r="B1216" s="37" t="n">
        <v>4</v>
      </c>
      <c r="C1216" s="37" t="s">
        <v>615</v>
      </c>
      <c r="D1216" s="38" t="n">
        <v>3059</v>
      </c>
      <c r="E1216" s="37" t="s">
        <v>541</v>
      </c>
      <c r="F1216" s="37" t="n">
        <v>2004</v>
      </c>
      <c r="G1216" s="40" t="n">
        <v>1</v>
      </c>
      <c r="H1216" s="40" t="n">
        <v>32</v>
      </c>
      <c r="I1216" s="40" t="s">
        <v>98</v>
      </c>
      <c r="J1216" s="40" t="s">
        <v>98</v>
      </c>
      <c r="K1216" s="40" t="s">
        <v>98</v>
      </c>
      <c r="L1216" s="40" t="s">
        <v>98</v>
      </c>
      <c r="M1216" s="40" t="s">
        <v>98</v>
      </c>
      <c r="N1216" s="40" t="s">
        <v>98</v>
      </c>
    </row>
    <row r="1217" customFormat="false" ht="13.5" hidden="false" customHeight="false" outlineLevel="0" collapsed="false">
      <c r="B1217" s="37" t="n">
        <v>4</v>
      </c>
      <c r="C1217" s="37" t="s">
        <v>615</v>
      </c>
      <c r="D1217" s="38" t="n">
        <v>3091</v>
      </c>
      <c r="E1217" s="37" t="s">
        <v>542</v>
      </c>
      <c r="F1217" s="37" t="n">
        <v>2004</v>
      </c>
      <c r="G1217" s="40" t="n">
        <v>2</v>
      </c>
      <c r="H1217" s="40" t="n">
        <v>72</v>
      </c>
      <c r="I1217" s="40" t="s">
        <v>98</v>
      </c>
      <c r="J1217" s="40" t="s">
        <v>98</v>
      </c>
      <c r="K1217" s="40" t="s">
        <v>98</v>
      </c>
      <c r="L1217" s="40" t="s">
        <v>98</v>
      </c>
      <c r="M1217" s="40" t="s">
        <v>98</v>
      </c>
      <c r="N1217" s="40" t="s">
        <v>106</v>
      </c>
    </row>
    <row r="1218" customFormat="false" ht="13.5" hidden="false" customHeight="false" outlineLevel="0" collapsed="false">
      <c r="B1218" s="37" t="n">
        <v>4</v>
      </c>
      <c r="C1218" s="37" t="s">
        <v>615</v>
      </c>
      <c r="D1218" s="38" t="n">
        <v>3112</v>
      </c>
      <c r="E1218" s="37" t="s">
        <v>545</v>
      </c>
      <c r="F1218" s="37" t="n">
        <v>2004</v>
      </c>
      <c r="G1218" s="40" t="n">
        <v>1</v>
      </c>
      <c r="H1218" s="40" t="n">
        <v>41</v>
      </c>
      <c r="I1218" s="40" t="s">
        <v>98</v>
      </c>
      <c r="J1218" s="40" t="s">
        <v>98</v>
      </c>
      <c r="K1218" s="40" t="s">
        <v>98</v>
      </c>
      <c r="L1218" s="40" t="s">
        <v>98</v>
      </c>
      <c r="M1218" s="40" t="s">
        <v>98</v>
      </c>
      <c r="N1218" s="40" t="s">
        <v>98</v>
      </c>
    </row>
    <row r="1219" customFormat="false" ht="13.5" hidden="false" customHeight="false" outlineLevel="0" collapsed="false">
      <c r="B1219" s="37" t="n">
        <v>4</v>
      </c>
      <c r="C1219" s="37" t="s">
        <v>615</v>
      </c>
      <c r="D1219" s="38" t="n">
        <v>3113</v>
      </c>
      <c r="E1219" s="37" t="s">
        <v>546</v>
      </c>
      <c r="F1219" s="37" t="n">
        <v>2004</v>
      </c>
      <c r="G1219" s="40" t="n">
        <v>1</v>
      </c>
      <c r="H1219" s="40" t="n">
        <v>39</v>
      </c>
      <c r="I1219" s="40" t="s">
        <v>98</v>
      </c>
      <c r="J1219" s="40" t="s">
        <v>98</v>
      </c>
      <c r="K1219" s="40" t="s">
        <v>98</v>
      </c>
      <c r="L1219" s="40" t="s">
        <v>98</v>
      </c>
      <c r="M1219" s="40" t="s">
        <v>98</v>
      </c>
      <c r="N1219" s="40" t="s">
        <v>106</v>
      </c>
    </row>
    <row r="1220" customFormat="false" ht="13.5" hidden="false" customHeight="false" outlineLevel="0" collapsed="false">
      <c r="B1220" s="37" t="n">
        <v>4</v>
      </c>
      <c r="C1220" s="37" t="s">
        <v>615</v>
      </c>
      <c r="D1220" s="38" t="n">
        <v>3115</v>
      </c>
      <c r="E1220" s="37" t="s">
        <v>548</v>
      </c>
      <c r="F1220" s="37" t="n">
        <v>2004</v>
      </c>
      <c r="G1220" s="40" t="n">
        <v>1</v>
      </c>
      <c r="H1220" s="40" t="n">
        <v>4</v>
      </c>
      <c r="I1220" s="40" t="s">
        <v>98</v>
      </c>
      <c r="J1220" s="40" t="s">
        <v>98</v>
      </c>
      <c r="K1220" s="40" t="s">
        <v>98</v>
      </c>
      <c r="L1220" s="40" t="s">
        <v>98</v>
      </c>
      <c r="M1220" s="40" t="s">
        <v>98</v>
      </c>
      <c r="N1220" s="40" t="s">
        <v>106</v>
      </c>
    </row>
    <row r="1221" customFormat="false" ht="13.5" hidden="false" customHeight="false" outlineLevel="0" collapsed="false">
      <c r="B1221" s="37" t="n">
        <v>4</v>
      </c>
      <c r="C1221" s="37" t="s">
        <v>615</v>
      </c>
      <c r="D1221" s="38" t="n">
        <v>3116</v>
      </c>
      <c r="E1221" s="37" t="s">
        <v>549</v>
      </c>
      <c r="F1221" s="37" t="n">
        <v>2004</v>
      </c>
      <c r="G1221" s="40" t="n">
        <v>1</v>
      </c>
      <c r="H1221" s="40" t="n">
        <v>20</v>
      </c>
      <c r="I1221" s="40" t="s">
        <v>98</v>
      </c>
      <c r="J1221" s="40" t="s">
        <v>98</v>
      </c>
      <c r="K1221" s="40" t="s">
        <v>98</v>
      </c>
      <c r="L1221" s="40" t="s">
        <v>98</v>
      </c>
      <c r="M1221" s="40" t="s">
        <v>98</v>
      </c>
      <c r="N1221" s="40" t="s">
        <v>106</v>
      </c>
    </row>
    <row r="1222" customFormat="false" ht="13.5" hidden="false" customHeight="false" outlineLevel="0" collapsed="false">
      <c r="B1222" s="37" t="n">
        <v>4</v>
      </c>
      <c r="C1222" s="37" t="s">
        <v>615</v>
      </c>
      <c r="D1222" s="38" t="n">
        <v>3117</v>
      </c>
      <c r="E1222" s="37" t="s">
        <v>550</v>
      </c>
      <c r="F1222" s="37" t="n">
        <v>2004</v>
      </c>
      <c r="G1222" s="40" t="n">
        <v>1</v>
      </c>
      <c r="H1222" s="40" t="n">
        <v>18</v>
      </c>
      <c r="I1222" s="40" t="s">
        <v>98</v>
      </c>
      <c r="J1222" s="40" t="s">
        <v>98</v>
      </c>
      <c r="K1222" s="40" t="s">
        <v>98</v>
      </c>
      <c r="L1222" s="40" t="s">
        <v>98</v>
      </c>
      <c r="M1222" s="40" t="s">
        <v>98</v>
      </c>
      <c r="N1222" s="40" t="s">
        <v>106</v>
      </c>
    </row>
    <row r="1223" customFormat="false" ht="13.5" hidden="false" customHeight="false" outlineLevel="0" collapsed="false">
      <c r="B1223" s="37" t="n">
        <v>4</v>
      </c>
      <c r="C1223" s="37" t="s">
        <v>615</v>
      </c>
      <c r="D1223" s="38" t="n">
        <v>3119</v>
      </c>
      <c r="E1223" s="37" t="s">
        <v>551</v>
      </c>
      <c r="F1223" s="37" t="n">
        <v>2004</v>
      </c>
      <c r="G1223" s="40" t="n">
        <v>5</v>
      </c>
      <c r="H1223" s="40" t="n">
        <v>97</v>
      </c>
      <c r="I1223" s="40" t="n">
        <v>31620</v>
      </c>
      <c r="J1223" s="40" t="n">
        <v>55166</v>
      </c>
      <c r="K1223" s="40" t="n">
        <v>109000</v>
      </c>
      <c r="L1223" s="40" t="n">
        <v>109000</v>
      </c>
      <c r="M1223" s="40" t="n">
        <v>51492</v>
      </c>
      <c r="N1223" s="40" t="s">
        <v>106</v>
      </c>
    </row>
    <row r="1224" customFormat="false" ht="13.5" hidden="false" customHeight="false" outlineLevel="0" collapsed="false">
      <c r="B1224" s="37" t="n">
        <v>4</v>
      </c>
      <c r="C1224" s="37" t="s">
        <v>615</v>
      </c>
      <c r="D1224" s="38" t="n">
        <v>3131</v>
      </c>
      <c r="E1224" s="37" t="s">
        <v>553</v>
      </c>
      <c r="F1224" s="37" t="n">
        <v>2004</v>
      </c>
      <c r="G1224" s="40" t="n">
        <v>4</v>
      </c>
      <c r="H1224" s="40" t="n">
        <v>309</v>
      </c>
      <c r="I1224" s="40" t="n">
        <v>90517</v>
      </c>
      <c r="J1224" s="40" t="n">
        <v>18829</v>
      </c>
      <c r="K1224" s="40" t="n">
        <v>431096</v>
      </c>
      <c r="L1224" s="40" t="n">
        <v>429562</v>
      </c>
      <c r="M1224" s="40" t="n">
        <v>387631</v>
      </c>
      <c r="N1224" s="40" t="n">
        <v>3258</v>
      </c>
    </row>
    <row r="1225" customFormat="false" ht="13.5" hidden="false" customHeight="false" outlineLevel="0" collapsed="false">
      <c r="B1225" s="37" t="n">
        <v>4</v>
      </c>
      <c r="C1225" s="37" t="s">
        <v>615</v>
      </c>
      <c r="D1225" s="38" t="n">
        <v>3132</v>
      </c>
      <c r="E1225" s="37" t="s">
        <v>554</v>
      </c>
      <c r="F1225" s="37" t="n">
        <v>2004</v>
      </c>
      <c r="G1225" s="40" t="n">
        <v>1</v>
      </c>
      <c r="H1225" s="40" t="n">
        <v>11</v>
      </c>
      <c r="I1225" s="40" t="s">
        <v>98</v>
      </c>
      <c r="J1225" s="40" t="s">
        <v>98</v>
      </c>
      <c r="K1225" s="40" t="s">
        <v>98</v>
      </c>
      <c r="L1225" s="40" t="s">
        <v>98</v>
      </c>
      <c r="M1225" s="40" t="s">
        <v>98</v>
      </c>
      <c r="N1225" s="40" t="s">
        <v>106</v>
      </c>
    </row>
    <row r="1226" customFormat="false" ht="13.5" hidden="false" customHeight="false" outlineLevel="0" collapsed="false">
      <c r="B1226" s="37" t="n">
        <v>4</v>
      </c>
      <c r="C1226" s="37" t="s">
        <v>615</v>
      </c>
      <c r="D1226" s="38" t="n">
        <v>3134</v>
      </c>
      <c r="E1226" s="37" t="s">
        <v>556</v>
      </c>
      <c r="F1226" s="37" t="n">
        <v>2004</v>
      </c>
      <c r="G1226" s="40" t="n">
        <v>5</v>
      </c>
      <c r="H1226" s="40" t="n">
        <v>63</v>
      </c>
      <c r="I1226" s="40" t="n">
        <v>22226</v>
      </c>
      <c r="J1226" s="40" t="n">
        <v>10709</v>
      </c>
      <c r="K1226" s="40" t="n">
        <v>48451</v>
      </c>
      <c r="L1226" s="40" t="n">
        <v>48451</v>
      </c>
      <c r="M1226" s="40" t="n">
        <v>35945</v>
      </c>
      <c r="N1226" s="40" t="s">
        <v>106</v>
      </c>
    </row>
    <row r="1227" customFormat="false" ht="13.5" hidden="false" customHeight="false" outlineLevel="0" collapsed="false">
      <c r="B1227" s="37" t="n">
        <v>4</v>
      </c>
      <c r="C1227" s="37" t="s">
        <v>615</v>
      </c>
      <c r="D1227" s="38" t="n">
        <v>3135</v>
      </c>
      <c r="E1227" s="37" t="s">
        <v>557</v>
      </c>
      <c r="F1227" s="37" t="n">
        <v>2004</v>
      </c>
      <c r="G1227" s="40" t="n">
        <v>1</v>
      </c>
      <c r="H1227" s="40" t="n">
        <v>15</v>
      </c>
      <c r="I1227" s="40" t="s">
        <v>98</v>
      </c>
      <c r="J1227" s="40" t="s">
        <v>98</v>
      </c>
      <c r="K1227" s="40" t="s">
        <v>98</v>
      </c>
      <c r="L1227" s="40" t="s">
        <v>98</v>
      </c>
      <c r="M1227" s="40" t="s">
        <v>98</v>
      </c>
      <c r="N1227" s="40" t="s">
        <v>106</v>
      </c>
    </row>
    <row r="1228" customFormat="false" ht="13.5" hidden="false" customHeight="false" outlineLevel="0" collapsed="false">
      <c r="B1228" s="37" t="n">
        <v>4</v>
      </c>
      <c r="C1228" s="37" t="s">
        <v>615</v>
      </c>
      <c r="D1228" s="38" t="n">
        <v>3141</v>
      </c>
      <c r="E1228" s="37" t="s">
        <v>558</v>
      </c>
      <c r="F1228" s="37" t="n">
        <v>2004</v>
      </c>
      <c r="G1228" s="40" t="n">
        <v>4</v>
      </c>
      <c r="H1228" s="40" t="n">
        <v>212</v>
      </c>
      <c r="I1228" s="40" t="n">
        <v>75371</v>
      </c>
      <c r="J1228" s="40" t="n">
        <v>255419</v>
      </c>
      <c r="K1228" s="40" t="n">
        <v>447365</v>
      </c>
      <c r="L1228" s="40" t="n">
        <v>451402</v>
      </c>
      <c r="M1228" s="40" t="n">
        <v>182901</v>
      </c>
      <c r="N1228" s="40" t="n">
        <v>6370</v>
      </c>
    </row>
    <row r="1229" customFormat="false" ht="13.5" hidden="false" customHeight="false" outlineLevel="0" collapsed="false">
      <c r="B1229" s="37" t="n">
        <v>4</v>
      </c>
      <c r="C1229" s="37" t="s">
        <v>615</v>
      </c>
      <c r="D1229" s="38" t="n">
        <v>3152</v>
      </c>
      <c r="E1229" s="37" t="s">
        <v>560</v>
      </c>
      <c r="F1229" s="37" t="n">
        <v>2004</v>
      </c>
      <c r="G1229" s="40" t="n">
        <v>4</v>
      </c>
      <c r="H1229" s="40" t="n">
        <v>107</v>
      </c>
      <c r="I1229" s="40" t="n">
        <v>18683</v>
      </c>
      <c r="J1229" s="40" t="n">
        <v>3694</v>
      </c>
      <c r="K1229" s="40" t="n">
        <v>24476</v>
      </c>
      <c r="L1229" s="40" t="n">
        <v>24476</v>
      </c>
      <c r="M1229" s="40" t="n">
        <v>18790</v>
      </c>
      <c r="N1229" s="40" t="n">
        <v>2730</v>
      </c>
    </row>
    <row r="1230" customFormat="false" ht="13.5" hidden="false" customHeight="false" outlineLevel="0" collapsed="false">
      <c r="B1230" s="37" t="n">
        <v>4</v>
      </c>
      <c r="C1230" s="37" t="s">
        <v>615</v>
      </c>
      <c r="D1230" s="38" t="n">
        <v>3154</v>
      </c>
      <c r="E1230" s="37" t="s">
        <v>562</v>
      </c>
      <c r="F1230" s="37" t="n">
        <v>2004</v>
      </c>
      <c r="G1230" s="40" t="n">
        <v>6</v>
      </c>
      <c r="H1230" s="40" t="n">
        <v>231</v>
      </c>
      <c r="I1230" s="40" t="n">
        <v>65372</v>
      </c>
      <c r="J1230" s="40" t="n">
        <v>121306</v>
      </c>
      <c r="K1230" s="40" t="n">
        <v>234155</v>
      </c>
      <c r="L1230" s="40" t="n">
        <v>234155</v>
      </c>
      <c r="M1230" s="40" t="n">
        <v>102500</v>
      </c>
      <c r="N1230" s="40" t="n">
        <v>1755</v>
      </c>
    </row>
    <row r="1231" customFormat="false" ht="13.5" hidden="false" customHeight="false" outlineLevel="0" collapsed="false">
      <c r="B1231" s="37" t="n">
        <v>4</v>
      </c>
      <c r="C1231" s="37" t="s">
        <v>615</v>
      </c>
      <c r="D1231" s="38" t="n">
        <v>3171</v>
      </c>
      <c r="E1231" s="37" t="s">
        <v>564</v>
      </c>
      <c r="F1231" s="37" t="n">
        <v>2004</v>
      </c>
      <c r="G1231" s="40" t="n">
        <v>4</v>
      </c>
      <c r="H1231" s="40" t="n">
        <v>85</v>
      </c>
      <c r="I1231" s="40" t="s">
        <v>98</v>
      </c>
      <c r="J1231" s="40" t="s">
        <v>98</v>
      </c>
      <c r="K1231" s="40" t="s">
        <v>98</v>
      </c>
      <c r="L1231" s="40" t="s">
        <v>98</v>
      </c>
      <c r="M1231" s="40" t="s">
        <v>98</v>
      </c>
      <c r="N1231" s="40" t="n">
        <v>142</v>
      </c>
    </row>
    <row r="1232" customFormat="false" ht="13.5" hidden="false" customHeight="false" outlineLevel="0" collapsed="false">
      <c r="B1232" s="37" t="n">
        <v>4</v>
      </c>
      <c r="C1232" s="37" t="s">
        <v>615</v>
      </c>
      <c r="D1232" s="38" t="n">
        <v>3211</v>
      </c>
      <c r="E1232" s="37" t="s">
        <v>566</v>
      </c>
      <c r="F1232" s="37" t="n">
        <v>2004</v>
      </c>
      <c r="G1232" s="40" t="n">
        <v>5</v>
      </c>
      <c r="H1232" s="40" t="n">
        <v>26</v>
      </c>
      <c r="I1232" s="40" t="n">
        <v>8066</v>
      </c>
      <c r="J1232" s="40" t="n">
        <v>9657</v>
      </c>
      <c r="K1232" s="40" t="n">
        <v>21431</v>
      </c>
      <c r="L1232" s="40" t="n">
        <v>21431</v>
      </c>
      <c r="M1232" s="40" t="n">
        <v>11213</v>
      </c>
      <c r="N1232" s="40" t="s">
        <v>106</v>
      </c>
    </row>
    <row r="1233" customFormat="false" ht="13.5" hidden="false" customHeight="false" outlineLevel="0" collapsed="false">
      <c r="B1233" s="37" t="n">
        <v>4</v>
      </c>
      <c r="C1233" s="37" t="s">
        <v>615</v>
      </c>
      <c r="D1233" s="38" t="n">
        <v>3229</v>
      </c>
      <c r="E1233" s="37" t="s">
        <v>571</v>
      </c>
      <c r="F1233" s="37" t="n">
        <v>2004</v>
      </c>
      <c r="G1233" s="40" t="n">
        <v>1</v>
      </c>
      <c r="H1233" s="40" t="n">
        <v>4</v>
      </c>
      <c r="I1233" s="40" t="s">
        <v>98</v>
      </c>
      <c r="J1233" s="40" t="s">
        <v>98</v>
      </c>
      <c r="K1233" s="40" t="s">
        <v>98</v>
      </c>
      <c r="L1233" s="40" t="s">
        <v>98</v>
      </c>
      <c r="M1233" s="40" t="s">
        <v>98</v>
      </c>
      <c r="N1233" s="40" t="s">
        <v>106</v>
      </c>
    </row>
    <row r="1234" customFormat="false" ht="13.5" hidden="false" customHeight="false" outlineLevel="0" collapsed="false">
      <c r="B1234" s="37" t="n">
        <v>4</v>
      </c>
      <c r="C1234" s="37" t="s">
        <v>615</v>
      </c>
      <c r="D1234" s="38" t="n">
        <v>3232</v>
      </c>
      <c r="E1234" s="37" t="s">
        <v>573</v>
      </c>
      <c r="F1234" s="37" t="n">
        <v>2004</v>
      </c>
      <c r="G1234" s="40" t="n">
        <v>5</v>
      </c>
      <c r="H1234" s="40" t="n">
        <v>27</v>
      </c>
      <c r="I1234" s="40" t="n">
        <v>4650</v>
      </c>
      <c r="J1234" s="40" t="n">
        <v>4641</v>
      </c>
      <c r="K1234" s="40" t="n">
        <v>12910</v>
      </c>
      <c r="L1234" s="40" t="n">
        <v>12910</v>
      </c>
      <c r="M1234" s="40" t="n">
        <v>7876</v>
      </c>
      <c r="N1234" s="40" t="s">
        <v>106</v>
      </c>
    </row>
    <row r="1235" customFormat="false" ht="13.5" hidden="false" customHeight="false" outlineLevel="0" collapsed="false">
      <c r="B1235" s="37" t="n">
        <v>4</v>
      </c>
      <c r="C1235" s="37" t="s">
        <v>615</v>
      </c>
      <c r="D1235" s="38" t="n">
        <v>3234</v>
      </c>
      <c r="E1235" s="37" t="s">
        <v>575</v>
      </c>
      <c r="F1235" s="37" t="n">
        <v>2004</v>
      </c>
      <c r="G1235" s="40" t="n">
        <v>1</v>
      </c>
      <c r="H1235" s="40" t="n">
        <v>9</v>
      </c>
      <c r="I1235" s="40" t="s">
        <v>98</v>
      </c>
      <c r="J1235" s="40" t="s">
        <v>98</v>
      </c>
      <c r="K1235" s="40" t="s">
        <v>98</v>
      </c>
      <c r="L1235" s="40" t="s">
        <v>98</v>
      </c>
      <c r="M1235" s="40" t="s">
        <v>98</v>
      </c>
      <c r="N1235" s="40" t="s">
        <v>106</v>
      </c>
    </row>
    <row r="1236" customFormat="false" ht="13.5" hidden="false" customHeight="false" outlineLevel="0" collapsed="false">
      <c r="B1236" s="37" t="n">
        <v>4</v>
      </c>
      <c r="C1236" s="37" t="s">
        <v>615</v>
      </c>
      <c r="D1236" s="38" t="n">
        <v>3249</v>
      </c>
      <c r="E1236" s="37" t="s">
        <v>580</v>
      </c>
      <c r="F1236" s="37" t="n">
        <v>2004</v>
      </c>
      <c r="G1236" s="40" t="n">
        <v>2</v>
      </c>
      <c r="H1236" s="40" t="n">
        <v>11</v>
      </c>
      <c r="I1236" s="40" t="s">
        <v>98</v>
      </c>
      <c r="J1236" s="40" t="s">
        <v>98</v>
      </c>
      <c r="K1236" s="40" t="s">
        <v>98</v>
      </c>
      <c r="L1236" s="40" t="s">
        <v>98</v>
      </c>
      <c r="M1236" s="40" t="s">
        <v>98</v>
      </c>
      <c r="N1236" s="40" t="s">
        <v>106</v>
      </c>
    </row>
    <row r="1237" customFormat="false" ht="13.5" hidden="false" customHeight="false" outlineLevel="0" collapsed="false">
      <c r="B1237" s="37" t="n">
        <v>4</v>
      </c>
      <c r="C1237" s="37" t="s">
        <v>615</v>
      </c>
      <c r="D1237" s="38" t="n">
        <v>3251</v>
      </c>
      <c r="E1237" s="37" t="s">
        <v>581</v>
      </c>
      <c r="F1237" s="37" t="n">
        <v>2004</v>
      </c>
      <c r="G1237" s="40" t="n">
        <v>1</v>
      </c>
      <c r="H1237" s="40" t="n">
        <v>19</v>
      </c>
      <c r="I1237" s="40" t="s">
        <v>98</v>
      </c>
      <c r="J1237" s="40" t="s">
        <v>98</v>
      </c>
      <c r="K1237" s="40" t="s">
        <v>98</v>
      </c>
      <c r="L1237" s="40" t="s">
        <v>98</v>
      </c>
      <c r="M1237" s="40" t="s">
        <v>98</v>
      </c>
      <c r="N1237" s="40" t="s">
        <v>106</v>
      </c>
    </row>
    <row r="1238" customFormat="false" ht="13.5" hidden="false" customHeight="false" outlineLevel="0" collapsed="false">
      <c r="B1238" s="37" t="n">
        <v>4</v>
      </c>
      <c r="C1238" s="37" t="s">
        <v>615</v>
      </c>
      <c r="D1238" s="38" t="n">
        <v>3252</v>
      </c>
      <c r="E1238" s="37" t="s">
        <v>582</v>
      </c>
      <c r="F1238" s="37" t="n">
        <v>2004</v>
      </c>
      <c r="G1238" s="40" t="n">
        <v>1</v>
      </c>
      <c r="H1238" s="40" t="n">
        <v>5</v>
      </c>
      <c r="I1238" s="40" t="s">
        <v>98</v>
      </c>
      <c r="J1238" s="40" t="s">
        <v>98</v>
      </c>
      <c r="K1238" s="40" t="s">
        <v>98</v>
      </c>
      <c r="L1238" s="40" t="s">
        <v>98</v>
      </c>
      <c r="M1238" s="40" t="s">
        <v>98</v>
      </c>
      <c r="N1238" s="40" t="s">
        <v>106</v>
      </c>
    </row>
    <row r="1239" customFormat="false" ht="13.5" hidden="false" customHeight="false" outlineLevel="0" collapsed="false">
      <c r="B1239" s="37" t="n">
        <v>4</v>
      </c>
      <c r="C1239" s="37" t="s">
        <v>615</v>
      </c>
      <c r="D1239" s="38" t="n">
        <v>3261</v>
      </c>
      <c r="E1239" s="37" t="s">
        <v>586</v>
      </c>
      <c r="F1239" s="37" t="n">
        <v>2004</v>
      </c>
      <c r="G1239" s="40" t="n">
        <v>2</v>
      </c>
      <c r="H1239" s="40" t="n">
        <v>11</v>
      </c>
      <c r="I1239" s="40" t="s">
        <v>98</v>
      </c>
      <c r="J1239" s="40" t="s">
        <v>98</v>
      </c>
      <c r="K1239" s="40" t="s">
        <v>98</v>
      </c>
      <c r="L1239" s="40" t="s">
        <v>98</v>
      </c>
      <c r="M1239" s="40" t="s">
        <v>98</v>
      </c>
      <c r="N1239" s="40" t="s">
        <v>106</v>
      </c>
    </row>
    <row r="1240" customFormat="false" ht="13.5" hidden="false" customHeight="false" outlineLevel="0" collapsed="false">
      <c r="B1240" s="37" t="n">
        <v>4</v>
      </c>
      <c r="C1240" s="37" t="s">
        <v>615</v>
      </c>
      <c r="D1240" s="38" t="n">
        <v>3271</v>
      </c>
      <c r="E1240" s="37" t="s">
        <v>587</v>
      </c>
      <c r="F1240" s="37" t="n">
        <v>2004</v>
      </c>
      <c r="G1240" s="40" t="n">
        <v>6</v>
      </c>
      <c r="H1240" s="40" t="n">
        <v>38</v>
      </c>
      <c r="I1240" s="40" t="n">
        <v>10389</v>
      </c>
      <c r="J1240" s="40" t="n">
        <v>18283</v>
      </c>
      <c r="K1240" s="40" t="n">
        <v>37228</v>
      </c>
      <c r="L1240" s="40" t="n">
        <v>37228</v>
      </c>
      <c r="M1240" s="40" t="n">
        <v>18042</v>
      </c>
      <c r="N1240" s="40" t="s">
        <v>106</v>
      </c>
    </row>
    <row r="1241" customFormat="false" ht="13.5" hidden="false" customHeight="false" outlineLevel="0" collapsed="false">
      <c r="B1241" s="37" t="n">
        <v>4</v>
      </c>
      <c r="C1241" s="37" t="s">
        <v>615</v>
      </c>
      <c r="D1241" s="38" t="n">
        <v>3272</v>
      </c>
      <c r="E1241" s="37" t="s">
        <v>588</v>
      </c>
      <c r="F1241" s="37" t="n">
        <v>2004</v>
      </c>
      <c r="G1241" s="40" t="n">
        <v>38</v>
      </c>
      <c r="H1241" s="40" t="n">
        <v>266</v>
      </c>
      <c r="I1241" s="40" t="n">
        <v>60482</v>
      </c>
      <c r="J1241" s="40" t="n">
        <v>106661</v>
      </c>
      <c r="K1241" s="40" t="n">
        <v>221727</v>
      </c>
      <c r="L1241" s="40" t="n">
        <v>221727</v>
      </c>
      <c r="M1241" s="40" t="n">
        <v>109587</v>
      </c>
      <c r="N1241" s="40" t="s">
        <v>106</v>
      </c>
    </row>
    <row r="1242" customFormat="false" ht="13.5" hidden="false" customHeight="false" outlineLevel="0" collapsed="false">
      <c r="B1242" s="37" t="n">
        <v>4</v>
      </c>
      <c r="C1242" s="37" t="s">
        <v>615</v>
      </c>
      <c r="D1242" s="38" t="n">
        <v>3274</v>
      </c>
      <c r="E1242" s="37" t="s">
        <v>590</v>
      </c>
      <c r="F1242" s="37" t="n">
        <v>2004</v>
      </c>
      <c r="G1242" s="40" t="n">
        <v>3</v>
      </c>
      <c r="H1242" s="40" t="n">
        <v>77</v>
      </c>
      <c r="I1242" s="40" t="n">
        <v>28313</v>
      </c>
      <c r="J1242" s="40" t="n">
        <v>46906</v>
      </c>
      <c r="K1242" s="40" t="n">
        <v>95797</v>
      </c>
      <c r="L1242" s="40" t="n">
        <v>96268</v>
      </c>
      <c r="M1242" s="40" t="n">
        <v>45005</v>
      </c>
      <c r="N1242" s="40" t="s">
        <v>98</v>
      </c>
    </row>
    <row r="1243" customFormat="false" ht="13.5" hidden="false" customHeight="false" outlineLevel="0" collapsed="false">
      <c r="B1243" s="37" t="n">
        <v>4</v>
      </c>
      <c r="C1243" s="37" t="s">
        <v>615</v>
      </c>
      <c r="D1243" s="38" t="n">
        <v>3291</v>
      </c>
      <c r="E1243" s="37" t="s">
        <v>596</v>
      </c>
      <c r="F1243" s="37" t="n">
        <v>2004</v>
      </c>
      <c r="G1243" s="40" t="n">
        <v>3</v>
      </c>
      <c r="H1243" s="40" t="n">
        <v>30</v>
      </c>
      <c r="I1243" s="40" t="n">
        <v>18009</v>
      </c>
      <c r="J1243" s="40" t="n">
        <v>7963</v>
      </c>
      <c r="K1243" s="40" t="n">
        <v>32109</v>
      </c>
      <c r="L1243" s="40" t="n">
        <v>32109</v>
      </c>
      <c r="M1243" s="40" t="n">
        <v>22996</v>
      </c>
      <c r="N1243" s="40" t="s">
        <v>106</v>
      </c>
    </row>
    <row r="1244" customFormat="false" ht="13.5" hidden="false" customHeight="false" outlineLevel="0" collapsed="false">
      <c r="B1244" s="37" t="n">
        <v>4</v>
      </c>
      <c r="C1244" s="37" t="s">
        <v>615</v>
      </c>
      <c r="D1244" s="38" t="n">
        <v>3292</v>
      </c>
      <c r="E1244" s="37" t="s">
        <v>597</v>
      </c>
      <c r="F1244" s="37" t="n">
        <v>2004</v>
      </c>
      <c r="G1244" s="40" t="n">
        <v>43</v>
      </c>
      <c r="H1244" s="40" t="n">
        <v>405</v>
      </c>
      <c r="I1244" s="40" t="n">
        <v>123136</v>
      </c>
      <c r="J1244" s="40" t="n">
        <v>289728</v>
      </c>
      <c r="K1244" s="40" t="n">
        <v>584252</v>
      </c>
      <c r="L1244" s="40" t="n">
        <v>585319</v>
      </c>
      <c r="M1244" s="40" t="n">
        <v>279772</v>
      </c>
      <c r="N1244" s="40" t="n">
        <v>2270</v>
      </c>
    </row>
    <row r="1245" customFormat="false" ht="13.5" hidden="false" customHeight="false" outlineLevel="0" collapsed="false">
      <c r="B1245" s="37" t="n">
        <v>4</v>
      </c>
      <c r="C1245" s="37" t="s">
        <v>615</v>
      </c>
      <c r="D1245" s="38" t="n">
        <v>3293</v>
      </c>
      <c r="E1245" s="37" t="s">
        <v>598</v>
      </c>
      <c r="F1245" s="37" t="n">
        <v>2004</v>
      </c>
      <c r="G1245" s="40" t="n">
        <v>2</v>
      </c>
      <c r="H1245" s="40" t="n">
        <v>28</v>
      </c>
      <c r="I1245" s="40" t="s">
        <v>98</v>
      </c>
      <c r="J1245" s="40" t="s">
        <v>98</v>
      </c>
      <c r="K1245" s="40" t="s">
        <v>98</v>
      </c>
      <c r="L1245" s="40" t="s">
        <v>98</v>
      </c>
      <c r="M1245" s="40" t="s">
        <v>98</v>
      </c>
      <c r="N1245" s="40" t="s">
        <v>106</v>
      </c>
    </row>
    <row r="1246" customFormat="false" ht="13.5" hidden="false" customHeight="false" outlineLevel="0" collapsed="false">
      <c r="B1246" s="37" t="n">
        <v>4</v>
      </c>
      <c r="C1246" s="37" t="s">
        <v>615</v>
      </c>
      <c r="D1246" s="38" t="n">
        <v>3294</v>
      </c>
      <c r="E1246" s="37" t="s">
        <v>599</v>
      </c>
      <c r="F1246" s="37" t="n">
        <v>2004</v>
      </c>
      <c r="G1246" s="40" t="n">
        <v>1</v>
      </c>
      <c r="H1246" s="40" t="n">
        <v>9</v>
      </c>
      <c r="I1246" s="40" t="s">
        <v>98</v>
      </c>
      <c r="J1246" s="40" t="s">
        <v>98</v>
      </c>
      <c r="K1246" s="40" t="s">
        <v>98</v>
      </c>
      <c r="L1246" s="40" t="s">
        <v>98</v>
      </c>
      <c r="M1246" s="40" t="s">
        <v>98</v>
      </c>
      <c r="N1246" s="40" t="s">
        <v>106</v>
      </c>
    </row>
    <row r="1247" customFormat="false" ht="13.5" hidden="false" customHeight="false" outlineLevel="0" collapsed="false">
      <c r="B1247" s="37" t="n">
        <v>4</v>
      </c>
      <c r="C1247" s="37" t="s">
        <v>615</v>
      </c>
      <c r="D1247" s="38" t="n">
        <v>3295</v>
      </c>
      <c r="E1247" s="37" t="s">
        <v>600</v>
      </c>
      <c r="F1247" s="37" t="n">
        <v>2004</v>
      </c>
      <c r="G1247" s="40" t="n">
        <v>2</v>
      </c>
      <c r="H1247" s="40" t="n">
        <v>36</v>
      </c>
      <c r="I1247" s="40" t="s">
        <v>98</v>
      </c>
      <c r="J1247" s="40" t="s">
        <v>98</v>
      </c>
      <c r="K1247" s="40" t="s">
        <v>98</v>
      </c>
      <c r="L1247" s="40" t="s">
        <v>98</v>
      </c>
      <c r="M1247" s="40" t="s">
        <v>98</v>
      </c>
      <c r="N1247" s="40" t="s">
        <v>98</v>
      </c>
    </row>
    <row r="1248" customFormat="false" ht="13.5" hidden="false" customHeight="false" outlineLevel="0" collapsed="false">
      <c r="B1248" s="37" t="n">
        <v>4</v>
      </c>
      <c r="C1248" s="37" t="s">
        <v>615</v>
      </c>
      <c r="D1248" s="38" t="n">
        <v>3296</v>
      </c>
      <c r="E1248" s="37" t="s">
        <v>601</v>
      </c>
      <c r="F1248" s="37" t="n">
        <v>2004</v>
      </c>
      <c r="G1248" s="40" t="n">
        <v>2</v>
      </c>
      <c r="H1248" s="40" t="n">
        <v>161</v>
      </c>
      <c r="I1248" s="40" t="s">
        <v>98</v>
      </c>
      <c r="J1248" s="40" t="s">
        <v>98</v>
      </c>
      <c r="K1248" s="40" t="s">
        <v>98</v>
      </c>
      <c r="L1248" s="40" t="s">
        <v>98</v>
      </c>
      <c r="M1248" s="40" t="s">
        <v>98</v>
      </c>
      <c r="N1248" s="40" t="s">
        <v>98</v>
      </c>
    </row>
    <row r="1249" customFormat="false" ht="13.5" hidden="false" customHeight="false" outlineLevel="0" collapsed="false">
      <c r="B1249" s="37" t="n">
        <v>4</v>
      </c>
      <c r="C1249" s="37" t="s">
        <v>615</v>
      </c>
      <c r="D1249" s="38" t="n">
        <v>3299</v>
      </c>
      <c r="E1249" s="37" t="s">
        <v>602</v>
      </c>
      <c r="F1249" s="37" t="n">
        <v>2004</v>
      </c>
      <c r="G1249" s="40" t="n">
        <v>9</v>
      </c>
      <c r="H1249" s="40" t="n">
        <v>408</v>
      </c>
      <c r="I1249" s="40" t="n">
        <v>203617</v>
      </c>
      <c r="J1249" s="40" t="n">
        <v>1801438</v>
      </c>
      <c r="K1249" s="40" t="n">
        <v>2330559</v>
      </c>
      <c r="L1249" s="40" t="n">
        <v>2334542</v>
      </c>
      <c r="M1249" s="40" t="n">
        <v>454002</v>
      </c>
      <c r="N1249" s="40" t="n">
        <v>94613</v>
      </c>
    </row>
    <row r="1250" customFormat="false" ht="13.5" hidden="false" customHeight="false" outlineLevel="0" collapsed="false">
      <c r="B1250" s="37" t="n">
        <v>5</v>
      </c>
      <c r="C1250" s="37" t="s">
        <v>616</v>
      </c>
      <c r="D1250" s="38" t="n">
        <v>0</v>
      </c>
      <c r="E1250" s="37" t="s">
        <v>40</v>
      </c>
      <c r="F1250" s="37" t="n">
        <v>2004</v>
      </c>
      <c r="G1250" s="40" t="n">
        <v>2512</v>
      </c>
      <c r="H1250" s="40" t="n">
        <v>76533</v>
      </c>
      <c r="I1250" s="40" t="n">
        <v>23438938</v>
      </c>
      <c r="J1250" s="40" t="n">
        <v>80829894</v>
      </c>
      <c r="K1250" s="40" t="n">
        <v>140080458</v>
      </c>
      <c r="L1250" s="40" t="n">
        <v>140324984</v>
      </c>
      <c r="M1250" s="40" t="n">
        <v>51992346</v>
      </c>
      <c r="N1250" s="40" t="n">
        <v>6509480</v>
      </c>
    </row>
    <row r="1251" customFormat="false" ht="13.5" hidden="false" customHeight="false" outlineLevel="0" collapsed="false">
      <c r="B1251" s="37" t="n">
        <v>5</v>
      </c>
      <c r="C1251" s="37" t="s">
        <v>616</v>
      </c>
      <c r="D1251" s="38" t="n">
        <v>911</v>
      </c>
      <c r="E1251" s="37" t="s">
        <v>41</v>
      </c>
      <c r="F1251" s="37" t="n">
        <v>2004</v>
      </c>
      <c r="G1251" s="40" t="n">
        <v>17</v>
      </c>
      <c r="H1251" s="40" t="n">
        <v>646</v>
      </c>
      <c r="I1251" s="40" t="n">
        <v>180530</v>
      </c>
      <c r="J1251" s="40" t="n">
        <v>1963016</v>
      </c>
      <c r="K1251" s="40" t="n">
        <v>2278776</v>
      </c>
      <c r="L1251" s="40" t="n">
        <v>2272075</v>
      </c>
      <c r="M1251" s="40" t="n">
        <v>271196</v>
      </c>
      <c r="N1251" s="40" t="n">
        <v>9790</v>
      </c>
    </row>
    <row r="1252" customFormat="false" ht="13.5" hidden="false" customHeight="false" outlineLevel="0" collapsed="false">
      <c r="B1252" s="37" t="n">
        <v>5</v>
      </c>
      <c r="C1252" s="37" t="s">
        <v>616</v>
      </c>
      <c r="D1252" s="38" t="n">
        <v>912</v>
      </c>
      <c r="E1252" s="37" t="s">
        <v>42</v>
      </c>
      <c r="F1252" s="37" t="n">
        <v>2004</v>
      </c>
      <c r="G1252" s="40" t="n">
        <v>6</v>
      </c>
      <c r="H1252" s="40" t="n">
        <v>141</v>
      </c>
      <c r="I1252" s="40" t="n">
        <v>60024</v>
      </c>
      <c r="J1252" s="40" t="n">
        <v>419424</v>
      </c>
      <c r="K1252" s="40" t="n">
        <v>580990</v>
      </c>
      <c r="L1252" s="40" t="n">
        <v>580771</v>
      </c>
      <c r="M1252" s="40" t="n">
        <v>139029</v>
      </c>
      <c r="N1252" s="40" t="n">
        <v>7101</v>
      </c>
    </row>
    <row r="1253" customFormat="false" ht="13.5" hidden="false" customHeight="false" outlineLevel="0" collapsed="false">
      <c r="B1253" s="37" t="n">
        <v>5</v>
      </c>
      <c r="C1253" s="37" t="s">
        <v>616</v>
      </c>
      <c r="D1253" s="38" t="n">
        <v>919</v>
      </c>
      <c r="E1253" s="37" t="s">
        <v>43</v>
      </c>
      <c r="F1253" s="37" t="n">
        <v>2004</v>
      </c>
      <c r="G1253" s="40" t="n">
        <v>11</v>
      </c>
      <c r="H1253" s="40" t="n">
        <v>235</v>
      </c>
      <c r="I1253" s="40" t="n">
        <v>54378</v>
      </c>
      <c r="J1253" s="40" t="n">
        <v>140410</v>
      </c>
      <c r="K1253" s="40" t="n">
        <v>220539</v>
      </c>
      <c r="L1253" s="40" t="n">
        <v>224389</v>
      </c>
      <c r="M1253" s="40" t="n">
        <v>77228</v>
      </c>
      <c r="N1253" s="40" t="n">
        <v>3060</v>
      </c>
    </row>
    <row r="1254" customFormat="false" ht="13.5" hidden="false" customHeight="false" outlineLevel="0" collapsed="false">
      <c r="B1254" s="37" t="n">
        <v>5</v>
      </c>
      <c r="C1254" s="37" t="s">
        <v>616</v>
      </c>
      <c r="D1254" s="38" t="n">
        <v>922</v>
      </c>
      <c r="E1254" s="37" t="s">
        <v>45</v>
      </c>
      <c r="F1254" s="37" t="n">
        <v>2004</v>
      </c>
      <c r="G1254" s="40" t="n">
        <v>9</v>
      </c>
      <c r="H1254" s="40" t="n">
        <v>75</v>
      </c>
      <c r="I1254" s="40" t="n">
        <v>10589</v>
      </c>
      <c r="J1254" s="40" t="n">
        <v>19852</v>
      </c>
      <c r="K1254" s="40" t="n">
        <v>40821</v>
      </c>
      <c r="L1254" s="40" t="n">
        <v>40821</v>
      </c>
      <c r="M1254" s="40" t="n">
        <v>19972</v>
      </c>
      <c r="N1254" s="40" t="s">
        <v>106</v>
      </c>
    </row>
    <row r="1255" customFormat="false" ht="13.5" hidden="false" customHeight="false" outlineLevel="0" collapsed="false">
      <c r="B1255" s="37" t="n">
        <v>5</v>
      </c>
      <c r="C1255" s="37" t="s">
        <v>616</v>
      </c>
      <c r="D1255" s="38" t="n">
        <v>923</v>
      </c>
      <c r="E1255" s="37" t="s">
        <v>46</v>
      </c>
      <c r="F1255" s="37" t="n">
        <v>2004</v>
      </c>
      <c r="G1255" s="40" t="n">
        <v>1</v>
      </c>
      <c r="H1255" s="40" t="n">
        <v>21</v>
      </c>
      <c r="I1255" s="40" t="s">
        <v>98</v>
      </c>
      <c r="J1255" s="40" t="s">
        <v>98</v>
      </c>
      <c r="K1255" s="40" t="s">
        <v>98</v>
      </c>
      <c r="L1255" s="40" t="s">
        <v>98</v>
      </c>
      <c r="M1255" s="40" t="s">
        <v>98</v>
      </c>
      <c r="N1255" s="40" t="s">
        <v>106</v>
      </c>
    </row>
    <row r="1256" customFormat="false" ht="13.5" hidden="false" customHeight="false" outlineLevel="0" collapsed="false">
      <c r="B1256" s="37" t="n">
        <v>5</v>
      </c>
      <c r="C1256" s="37" t="s">
        <v>616</v>
      </c>
      <c r="D1256" s="38" t="n">
        <v>924</v>
      </c>
      <c r="E1256" s="37" t="s">
        <v>47</v>
      </c>
      <c r="F1256" s="37" t="n">
        <v>2004</v>
      </c>
      <c r="G1256" s="40" t="n">
        <v>1</v>
      </c>
      <c r="H1256" s="40" t="n">
        <v>9</v>
      </c>
      <c r="I1256" s="40" t="s">
        <v>98</v>
      </c>
      <c r="J1256" s="40" t="s">
        <v>98</v>
      </c>
      <c r="K1256" s="40" t="s">
        <v>98</v>
      </c>
      <c r="L1256" s="40" t="s">
        <v>98</v>
      </c>
      <c r="M1256" s="40" t="s">
        <v>98</v>
      </c>
      <c r="N1256" s="40" t="s">
        <v>106</v>
      </c>
    </row>
    <row r="1257" customFormat="false" ht="13.5" hidden="false" customHeight="false" outlineLevel="0" collapsed="false">
      <c r="B1257" s="37" t="n">
        <v>5</v>
      </c>
      <c r="C1257" s="37" t="s">
        <v>616</v>
      </c>
      <c r="D1257" s="38" t="n">
        <v>925</v>
      </c>
      <c r="E1257" s="37" t="s">
        <v>48</v>
      </c>
      <c r="F1257" s="37" t="n">
        <v>2004</v>
      </c>
      <c r="G1257" s="40" t="n">
        <v>3</v>
      </c>
      <c r="H1257" s="40" t="n">
        <v>75</v>
      </c>
      <c r="I1257" s="40" t="n">
        <v>13325</v>
      </c>
      <c r="J1257" s="40" t="n">
        <v>88179</v>
      </c>
      <c r="K1257" s="40" t="n">
        <v>117490</v>
      </c>
      <c r="L1257" s="40" t="n">
        <v>118975</v>
      </c>
      <c r="M1257" s="40" t="n">
        <v>28145</v>
      </c>
      <c r="N1257" s="40" t="n">
        <v>457</v>
      </c>
    </row>
    <row r="1258" customFormat="false" ht="13.5" hidden="false" customHeight="false" outlineLevel="0" collapsed="false">
      <c r="B1258" s="37" t="n">
        <v>5</v>
      </c>
      <c r="C1258" s="37" t="s">
        <v>616</v>
      </c>
      <c r="D1258" s="38" t="n">
        <v>926</v>
      </c>
      <c r="E1258" s="37" t="s">
        <v>49</v>
      </c>
      <c r="F1258" s="37" t="n">
        <v>2004</v>
      </c>
      <c r="G1258" s="40" t="n">
        <v>3</v>
      </c>
      <c r="H1258" s="40" t="n">
        <v>63</v>
      </c>
      <c r="I1258" s="40" t="n">
        <v>8368</v>
      </c>
      <c r="J1258" s="40" t="n">
        <v>21029</v>
      </c>
      <c r="K1258" s="40" t="n">
        <v>37706</v>
      </c>
      <c r="L1258" s="40" t="n">
        <v>37706</v>
      </c>
      <c r="M1258" s="40" t="n">
        <v>15882</v>
      </c>
      <c r="N1258" s="40" t="s">
        <v>106</v>
      </c>
    </row>
    <row r="1259" customFormat="false" ht="13.5" hidden="false" customHeight="false" outlineLevel="0" collapsed="false">
      <c r="B1259" s="37" t="n">
        <v>5</v>
      </c>
      <c r="C1259" s="37" t="s">
        <v>616</v>
      </c>
      <c r="D1259" s="38" t="n">
        <v>929</v>
      </c>
      <c r="E1259" s="37" t="s">
        <v>50</v>
      </c>
      <c r="F1259" s="37" t="n">
        <v>2004</v>
      </c>
      <c r="G1259" s="40" t="n">
        <v>23</v>
      </c>
      <c r="H1259" s="40" t="n">
        <v>285</v>
      </c>
      <c r="I1259" s="40" t="n">
        <v>67257</v>
      </c>
      <c r="J1259" s="40" t="n">
        <v>152487</v>
      </c>
      <c r="K1259" s="40" t="n">
        <v>277435</v>
      </c>
      <c r="L1259" s="40" t="n">
        <v>276813</v>
      </c>
      <c r="M1259" s="40" t="n">
        <v>117112</v>
      </c>
      <c r="N1259" s="40" t="n">
        <v>248</v>
      </c>
    </row>
    <row r="1260" customFormat="false" ht="13.5" hidden="false" customHeight="false" outlineLevel="0" collapsed="false">
      <c r="B1260" s="37" t="n">
        <v>5</v>
      </c>
      <c r="C1260" s="37" t="s">
        <v>616</v>
      </c>
      <c r="D1260" s="38" t="n">
        <v>931</v>
      </c>
      <c r="E1260" s="37" t="s">
        <v>51</v>
      </c>
      <c r="F1260" s="37" t="n">
        <v>2004</v>
      </c>
      <c r="G1260" s="40" t="n">
        <v>28</v>
      </c>
      <c r="H1260" s="40" t="n">
        <v>340</v>
      </c>
      <c r="I1260" s="40" t="n">
        <v>68336</v>
      </c>
      <c r="J1260" s="40" t="n">
        <v>227224</v>
      </c>
      <c r="K1260" s="40" t="n">
        <v>391327</v>
      </c>
      <c r="L1260" s="40" t="n">
        <v>390935</v>
      </c>
      <c r="M1260" s="40" t="n">
        <v>151698</v>
      </c>
      <c r="N1260" s="40" t="n">
        <v>2885</v>
      </c>
    </row>
    <row r="1261" customFormat="false" ht="13.5" hidden="false" customHeight="false" outlineLevel="0" collapsed="false">
      <c r="B1261" s="37" t="n">
        <v>5</v>
      </c>
      <c r="C1261" s="37" t="s">
        <v>616</v>
      </c>
      <c r="D1261" s="38" t="n">
        <v>932</v>
      </c>
      <c r="E1261" s="37" t="s">
        <v>52</v>
      </c>
      <c r="F1261" s="37" t="n">
        <v>2004</v>
      </c>
      <c r="G1261" s="40" t="n">
        <v>21</v>
      </c>
      <c r="H1261" s="40" t="n">
        <v>259</v>
      </c>
      <c r="I1261" s="40" t="n">
        <v>40545</v>
      </c>
      <c r="J1261" s="40" t="n">
        <v>75668</v>
      </c>
      <c r="K1261" s="40" t="n">
        <v>157939</v>
      </c>
      <c r="L1261" s="40" t="n">
        <v>157661</v>
      </c>
      <c r="M1261" s="40" t="n">
        <v>77570</v>
      </c>
      <c r="N1261" s="40" t="s">
        <v>106</v>
      </c>
    </row>
    <row r="1262" customFormat="false" ht="13.5" hidden="false" customHeight="false" outlineLevel="0" collapsed="false">
      <c r="B1262" s="37" t="n">
        <v>5</v>
      </c>
      <c r="C1262" s="37" t="s">
        <v>616</v>
      </c>
      <c r="D1262" s="38" t="n">
        <v>941</v>
      </c>
      <c r="E1262" s="37" t="s">
        <v>53</v>
      </c>
      <c r="F1262" s="37" t="n">
        <v>2004</v>
      </c>
      <c r="G1262" s="40" t="n">
        <v>16</v>
      </c>
      <c r="H1262" s="40" t="n">
        <v>150</v>
      </c>
      <c r="I1262" s="40" t="n">
        <v>33859</v>
      </c>
      <c r="J1262" s="40" t="n">
        <v>31598</v>
      </c>
      <c r="K1262" s="40" t="n">
        <v>88498</v>
      </c>
      <c r="L1262" s="40" t="n">
        <v>87434</v>
      </c>
      <c r="M1262" s="40" t="n">
        <v>49443</v>
      </c>
      <c r="N1262" s="40" t="n">
        <v>845</v>
      </c>
    </row>
    <row r="1263" customFormat="false" ht="13.5" hidden="false" customHeight="false" outlineLevel="0" collapsed="false">
      <c r="B1263" s="37" t="n">
        <v>5</v>
      </c>
      <c r="C1263" s="37" t="s">
        <v>616</v>
      </c>
      <c r="D1263" s="38" t="n">
        <v>942</v>
      </c>
      <c r="E1263" s="37" t="s">
        <v>54</v>
      </c>
      <c r="F1263" s="37" t="n">
        <v>2004</v>
      </c>
      <c r="G1263" s="40" t="n">
        <v>12</v>
      </c>
      <c r="H1263" s="40" t="n">
        <v>109</v>
      </c>
      <c r="I1263" s="40" t="n">
        <v>26771</v>
      </c>
      <c r="J1263" s="40" t="n">
        <v>35740</v>
      </c>
      <c r="K1263" s="40" t="n">
        <v>83164</v>
      </c>
      <c r="L1263" s="40" t="n">
        <v>83117</v>
      </c>
      <c r="M1263" s="40" t="n">
        <v>43293</v>
      </c>
      <c r="N1263" s="40" t="n">
        <v>847</v>
      </c>
    </row>
    <row r="1264" customFormat="false" ht="13.5" hidden="false" customHeight="false" outlineLevel="0" collapsed="false">
      <c r="B1264" s="37" t="n">
        <v>5</v>
      </c>
      <c r="C1264" s="37" t="s">
        <v>616</v>
      </c>
      <c r="D1264" s="38" t="n">
        <v>949</v>
      </c>
      <c r="E1264" s="37" t="s">
        <v>58</v>
      </c>
      <c r="F1264" s="37" t="n">
        <v>2004</v>
      </c>
      <c r="G1264" s="40" t="n">
        <v>6</v>
      </c>
      <c r="H1264" s="40" t="n">
        <v>113</v>
      </c>
      <c r="I1264" s="40" t="n">
        <v>39748</v>
      </c>
      <c r="J1264" s="40" t="n">
        <v>98984</v>
      </c>
      <c r="K1264" s="40" t="n">
        <v>224592</v>
      </c>
      <c r="L1264" s="40" t="n">
        <v>225379</v>
      </c>
      <c r="M1264" s="40" t="n">
        <v>118883</v>
      </c>
      <c r="N1264" s="40" t="n">
        <v>537</v>
      </c>
    </row>
    <row r="1265" customFormat="false" ht="13.5" hidden="false" customHeight="false" outlineLevel="0" collapsed="false">
      <c r="B1265" s="37" t="n">
        <v>5</v>
      </c>
      <c r="C1265" s="37" t="s">
        <v>616</v>
      </c>
      <c r="D1265" s="38" t="n">
        <v>961</v>
      </c>
      <c r="E1265" s="37" t="s">
        <v>62</v>
      </c>
      <c r="F1265" s="37" t="n">
        <v>2004</v>
      </c>
      <c r="G1265" s="40" t="n">
        <v>8</v>
      </c>
      <c r="H1265" s="40" t="n">
        <v>133</v>
      </c>
      <c r="I1265" s="40" t="n">
        <v>59006</v>
      </c>
      <c r="J1265" s="40" t="n">
        <v>964412</v>
      </c>
      <c r="K1265" s="40" t="n">
        <v>1056786</v>
      </c>
      <c r="L1265" s="40" t="n">
        <v>1058777</v>
      </c>
      <c r="M1265" s="40" t="n">
        <v>91512</v>
      </c>
      <c r="N1265" s="40" t="n">
        <v>9694</v>
      </c>
    </row>
    <row r="1266" customFormat="false" ht="13.5" hidden="false" customHeight="false" outlineLevel="0" collapsed="false">
      <c r="B1266" s="37" t="n">
        <v>5</v>
      </c>
      <c r="C1266" s="37" t="s">
        <v>616</v>
      </c>
      <c r="D1266" s="38" t="n">
        <v>969</v>
      </c>
      <c r="E1266" s="37" t="s">
        <v>65</v>
      </c>
      <c r="F1266" s="37" t="n">
        <v>2004</v>
      </c>
      <c r="G1266" s="40" t="n">
        <v>8</v>
      </c>
      <c r="H1266" s="40" t="n">
        <v>100</v>
      </c>
      <c r="I1266" s="40" t="n">
        <v>32952</v>
      </c>
      <c r="J1266" s="40" t="n">
        <v>46631</v>
      </c>
      <c r="K1266" s="40" t="n">
        <v>95083</v>
      </c>
      <c r="L1266" s="40" t="n">
        <v>95083</v>
      </c>
      <c r="M1266" s="40" t="n">
        <v>46143</v>
      </c>
      <c r="N1266" s="40" t="s">
        <v>106</v>
      </c>
    </row>
    <row r="1267" customFormat="false" ht="13.5" hidden="false" customHeight="false" outlineLevel="0" collapsed="false">
      <c r="B1267" s="37" t="n">
        <v>5</v>
      </c>
      <c r="C1267" s="37" t="s">
        <v>616</v>
      </c>
      <c r="D1267" s="38" t="n">
        <v>971</v>
      </c>
      <c r="E1267" s="37" t="s">
        <v>66</v>
      </c>
      <c r="F1267" s="37" t="n">
        <v>2004</v>
      </c>
      <c r="G1267" s="40" t="n">
        <v>14</v>
      </c>
      <c r="H1267" s="40" t="n">
        <v>954</v>
      </c>
      <c r="I1267" s="40" t="n">
        <v>241931</v>
      </c>
      <c r="J1267" s="40" t="n">
        <v>290391</v>
      </c>
      <c r="K1267" s="40" t="n">
        <v>668276</v>
      </c>
      <c r="L1267" s="40" t="n">
        <v>668290</v>
      </c>
      <c r="M1267" s="40" t="n">
        <v>345184</v>
      </c>
      <c r="N1267" s="40" t="n">
        <v>7729</v>
      </c>
    </row>
    <row r="1268" customFormat="false" ht="13.5" hidden="false" customHeight="false" outlineLevel="0" collapsed="false">
      <c r="B1268" s="37" t="n">
        <v>5</v>
      </c>
      <c r="C1268" s="37" t="s">
        <v>616</v>
      </c>
      <c r="D1268" s="38" t="n">
        <v>972</v>
      </c>
      <c r="E1268" s="37" t="s">
        <v>67</v>
      </c>
      <c r="F1268" s="37" t="n">
        <v>2004</v>
      </c>
      <c r="G1268" s="40" t="n">
        <v>46</v>
      </c>
      <c r="H1268" s="40" t="n">
        <v>645</v>
      </c>
      <c r="I1268" s="40" t="n">
        <v>130583</v>
      </c>
      <c r="J1268" s="40" t="n">
        <v>159796</v>
      </c>
      <c r="K1268" s="40" t="n">
        <v>446683</v>
      </c>
      <c r="L1268" s="40" t="n">
        <v>445844</v>
      </c>
      <c r="M1268" s="40" t="n">
        <v>265784</v>
      </c>
      <c r="N1268" s="40" t="n">
        <v>1022</v>
      </c>
    </row>
    <row r="1269" customFormat="false" ht="13.5" hidden="false" customHeight="false" outlineLevel="0" collapsed="false">
      <c r="B1269" s="37" t="n">
        <v>5</v>
      </c>
      <c r="C1269" s="37" t="s">
        <v>616</v>
      </c>
      <c r="D1269" s="38" t="n">
        <v>973</v>
      </c>
      <c r="E1269" s="37" t="s">
        <v>68</v>
      </c>
      <c r="F1269" s="37" t="n">
        <v>2004</v>
      </c>
      <c r="G1269" s="40" t="n">
        <v>7</v>
      </c>
      <c r="H1269" s="40" t="n">
        <v>81</v>
      </c>
      <c r="I1269" s="40" t="n">
        <v>17943</v>
      </c>
      <c r="J1269" s="40" t="n">
        <v>20701</v>
      </c>
      <c r="K1269" s="40" t="n">
        <v>53376</v>
      </c>
      <c r="L1269" s="40" t="n">
        <v>53376</v>
      </c>
      <c r="M1269" s="40" t="n">
        <v>31119</v>
      </c>
      <c r="N1269" s="40" t="s">
        <v>106</v>
      </c>
    </row>
    <row r="1270" customFormat="false" ht="13.5" hidden="false" customHeight="false" outlineLevel="0" collapsed="false">
      <c r="B1270" s="37" t="n">
        <v>5</v>
      </c>
      <c r="C1270" s="37" t="s">
        <v>616</v>
      </c>
      <c r="D1270" s="38" t="n">
        <v>974</v>
      </c>
      <c r="E1270" s="37" t="s">
        <v>69</v>
      </c>
      <c r="F1270" s="37" t="n">
        <v>2004</v>
      </c>
      <c r="G1270" s="40" t="n">
        <v>5</v>
      </c>
      <c r="H1270" s="40" t="n">
        <v>279</v>
      </c>
      <c r="I1270" s="40" t="n">
        <v>81591</v>
      </c>
      <c r="J1270" s="40" t="n">
        <v>189403</v>
      </c>
      <c r="K1270" s="40" t="n">
        <v>375942</v>
      </c>
      <c r="L1270" s="40" t="n">
        <v>376417</v>
      </c>
      <c r="M1270" s="40" t="n">
        <v>171699</v>
      </c>
      <c r="N1270" s="40" t="n">
        <v>4181</v>
      </c>
    </row>
    <row r="1271" customFormat="false" ht="13.5" hidden="false" customHeight="false" outlineLevel="0" collapsed="false">
      <c r="B1271" s="37" t="n">
        <v>5</v>
      </c>
      <c r="C1271" s="37" t="s">
        <v>616</v>
      </c>
      <c r="D1271" s="38" t="n">
        <v>979</v>
      </c>
      <c r="E1271" s="37" t="s">
        <v>70</v>
      </c>
      <c r="F1271" s="37" t="n">
        <v>2004</v>
      </c>
      <c r="G1271" s="40" t="n">
        <v>6</v>
      </c>
      <c r="H1271" s="40" t="n">
        <v>123</v>
      </c>
      <c r="I1271" s="40" t="n">
        <v>22858</v>
      </c>
      <c r="J1271" s="40" t="n">
        <v>41159</v>
      </c>
      <c r="K1271" s="40" t="n">
        <v>76012</v>
      </c>
      <c r="L1271" s="40" t="n">
        <v>76021</v>
      </c>
      <c r="M1271" s="40" t="n">
        <v>32679</v>
      </c>
      <c r="N1271" s="40" t="n">
        <v>243</v>
      </c>
    </row>
    <row r="1272" customFormat="false" ht="13.5" hidden="false" customHeight="false" outlineLevel="0" collapsed="false">
      <c r="B1272" s="37" t="n">
        <v>5</v>
      </c>
      <c r="C1272" s="37" t="s">
        <v>616</v>
      </c>
      <c r="D1272" s="38" t="n">
        <v>992</v>
      </c>
      <c r="E1272" s="37" t="s">
        <v>75</v>
      </c>
      <c r="F1272" s="37" t="n">
        <v>2004</v>
      </c>
      <c r="G1272" s="40" t="n">
        <v>90</v>
      </c>
      <c r="H1272" s="40" t="n">
        <v>1291</v>
      </c>
      <c r="I1272" s="40" t="n">
        <v>289112</v>
      </c>
      <c r="J1272" s="40" t="n">
        <v>379913</v>
      </c>
      <c r="K1272" s="40" t="n">
        <v>1031786</v>
      </c>
      <c r="L1272" s="40" t="n">
        <v>1033283</v>
      </c>
      <c r="M1272" s="40" t="n">
        <v>615939</v>
      </c>
      <c r="N1272" s="40" t="n">
        <v>13797</v>
      </c>
    </row>
    <row r="1273" customFormat="false" ht="13.5" hidden="false" customHeight="false" outlineLevel="0" collapsed="false">
      <c r="B1273" s="37" t="n">
        <v>5</v>
      </c>
      <c r="C1273" s="37" t="s">
        <v>616</v>
      </c>
      <c r="D1273" s="38" t="n">
        <v>993</v>
      </c>
      <c r="E1273" s="37" t="s">
        <v>76</v>
      </c>
      <c r="F1273" s="37" t="n">
        <v>2004</v>
      </c>
      <c r="G1273" s="40" t="n">
        <v>35</v>
      </c>
      <c r="H1273" s="40" t="n">
        <v>363</v>
      </c>
      <c r="I1273" s="40" t="n">
        <v>69665</v>
      </c>
      <c r="J1273" s="40" t="n">
        <v>79227</v>
      </c>
      <c r="K1273" s="40" t="n">
        <v>228638</v>
      </c>
      <c r="L1273" s="40" t="n">
        <v>228640</v>
      </c>
      <c r="M1273" s="40" t="n">
        <v>140854</v>
      </c>
      <c r="N1273" s="40" t="n">
        <v>68</v>
      </c>
    </row>
    <row r="1274" customFormat="false" ht="13.5" hidden="false" customHeight="false" outlineLevel="0" collapsed="false">
      <c r="B1274" s="37" t="n">
        <v>5</v>
      </c>
      <c r="C1274" s="37" t="s">
        <v>616</v>
      </c>
      <c r="D1274" s="38" t="n">
        <v>994</v>
      </c>
      <c r="E1274" s="37" t="s">
        <v>77</v>
      </c>
      <c r="F1274" s="37" t="n">
        <v>2004</v>
      </c>
      <c r="G1274" s="40" t="n">
        <v>7</v>
      </c>
      <c r="H1274" s="40" t="n">
        <v>36</v>
      </c>
      <c r="I1274" s="40" t="n">
        <v>8626</v>
      </c>
      <c r="J1274" s="40" t="n">
        <v>9542</v>
      </c>
      <c r="K1274" s="40" t="n">
        <v>25263</v>
      </c>
      <c r="L1274" s="40" t="n">
        <v>25263</v>
      </c>
      <c r="M1274" s="40" t="n">
        <v>14973</v>
      </c>
      <c r="N1274" s="40" t="s">
        <v>106</v>
      </c>
    </row>
    <row r="1275" customFormat="false" ht="13.5" hidden="false" customHeight="false" outlineLevel="0" collapsed="false">
      <c r="B1275" s="37" t="n">
        <v>5</v>
      </c>
      <c r="C1275" s="37" t="s">
        <v>616</v>
      </c>
      <c r="D1275" s="38" t="n">
        <v>995</v>
      </c>
      <c r="E1275" s="37" t="s">
        <v>78</v>
      </c>
      <c r="F1275" s="37" t="n">
        <v>2004</v>
      </c>
      <c r="G1275" s="40" t="n">
        <v>1</v>
      </c>
      <c r="H1275" s="40" t="n">
        <v>75</v>
      </c>
      <c r="I1275" s="40" t="s">
        <v>98</v>
      </c>
      <c r="J1275" s="40" t="s">
        <v>98</v>
      </c>
      <c r="K1275" s="40" t="s">
        <v>98</v>
      </c>
      <c r="L1275" s="40" t="s">
        <v>98</v>
      </c>
      <c r="M1275" s="40" t="s">
        <v>98</v>
      </c>
      <c r="N1275" s="40" t="s">
        <v>98</v>
      </c>
    </row>
    <row r="1276" customFormat="false" ht="13.5" hidden="false" customHeight="false" outlineLevel="0" collapsed="false">
      <c r="B1276" s="37" t="n">
        <v>5</v>
      </c>
      <c r="C1276" s="37" t="s">
        <v>616</v>
      </c>
      <c r="D1276" s="38" t="n">
        <v>996</v>
      </c>
      <c r="E1276" s="37" t="s">
        <v>79</v>
      </c>
      <c r="F1276" s="37" t="n">
        <v>2004</v>
      </c>
      <c r="G1276" s="40" t="n">
        <v>12</v>
      </c>
      <c r="H1276" s="40" t="n">
        <v>155</v>
      </c>
      <c r="I1276" s="40" t="n">
        <v>24170</v>
      </c>
      <c r="J1276" s="40" t="n">
        <v>46320</v>
      </c>
      <c r="K1276" s="40" t="n">
        <v>85863</v>
      </c>
      <c r="L1276" s="40" t="n">
        <v>85863</v>
      </c>
      <c r="M1276" s="40" t="n">
        <v>36097</v>
      </c>
      <c r="N1276" s="40" t="n">
        <v>901</v>
      </c>
    </row>
    <row r="1277" customFormat="false" ht="13.5" hidden="false" customHeight="false" outlineLevel="0" collapsed="false">
      <c r="B1277" s="37" t="n">
        <v>5</v>
      </c>
      <c r="C1277" s="37" t="s">
        <v>616</v>
      </c>
      <c r="D1277" s="38" t="n">
        <v>999</v>
      </c>
      <c r="E1277" s="37" t="s">
        <v>80</v>
      </c>
      <c r="F1277" s="37" t="n">
        <v>2004</v>
      </c>
      <c r="G1277" s="40" t="n">
        <v>61</v>
      </c>
      <c r="H1277" s="40" t="n">
        <v>1919</v>
      </c>
      <c r="I1277" s="40" t="n">
        <v>360375</v>
      </c>
      <c r="J1277" s="40" t="n">
        <v>831305</v>
      </c>
      <c r="K1277" s="40" t="n">
        <v>1579875</v>
      </c>
      <c r="L1277" s="40" t="n">
        <v>1581477</v>
      </c>
      <c r="M1277" s="40" t="n">
        <v>692625</v>
      </c>
      <c r="N1277" s="40" t="n">
        <v>36889</v>
      </c>
    </row>
    <row r="1278" customFormat="false" ht="13.5" hidden="false" customHeight="false" outlineLevel="0" collapsed="false">
      <c r="B1278" s="37" t="n">
        <v>5</v>
      </c>
      <c r="C1278" s="37" t="s">
        <v>616</v>
      </c>
      <c r="D1278" s="38" t="n">
        <v>1011</v>
      </c>
      <c r="E1278" s="37" t="s">
        <v>81</v>
      </c>
      <c r="F1278" s="37" t="n">
        <v>2004</v>
      </c>
      <c r="G1278" s="40" t="n">
        <v>7</v>
      </c>
      <c r="H1278" s="40" t="n">
        <v>104</v>
      </c>
      <c r="I1278" s="40" t="n">
        <v>33190</v>
      </c>
      <c r="J1278" s="40" t="n">
        <v>480512</v>
      </c>
      <c r="K1278" s="40" t="n">
        <v>844744</v>
      </c>
      <c r="L1278" s="40" t="n">
        <v>849160</v>
      </c>
      <c r="M1278" s="40" t="n">
        <v>348472</v>
      </c>
      <c r="N1278" s="40" t="n">
        <v>7260</v>
      </c>
    </row>
    <row r="1279" customFormat="false" ht="13.5" hidden="false" customHeight="false" outlineLevel="0" collapsed="false">
      <c r="B1279" s="37" t="n">
        <v>5</v>
      </c>
      <c r="C1279" s="37" t="s">
        <v>616</v>
      </c>
      <c r="D1279" s="38" t="n">
        <v>1021</v>
      </c>
      <c r="E1279" s="37" t="s">
        <v>82</v>
      </c>
      <c r="F1279" s="37" t="n">
        <v>2004</v>
      </c>
      <c r="G1279" s="40" t="n">
        <v>1</v>
      </c>
      <c r="H1279" s="40" t="n">
        <v>10</v>
      </c>
      <c r="I1279" s="40" t="s">
        <v>98</v>
      </c>
      <c r="J1279" s="40" t="s">
        <v>98</v>
      </c>
      <c r="K1279" s="40" t="s">
        <v>98</v>
      </c>
      <c r="L1279" s="40" t="s">
        <v>98</v>
      </c>
      <c r="M1279" s="40" t="s">
        <v>98</v>
      </c>
      <c r="N1279" s="40" t="s">
        <v>106</v>
      </c>
    </row>
    <row r="1280" customFormat="false" ht="13.5" hidden="false" customHeight="false" outlineLevel="0" collapsed="false">
      <c r="B1280" s="37" t="n">
        <v>5</v>
      </c>
      <c r="C1280" s="37" t="s">
        <v>616</v>
      </c>
      <c r="D1280" s="38" t="n">
        <v>1023</v>
      </c>
      <c r="E1280" s="37" t="s">
        <v>84</v>
      </c>
      <c r="F1280" s="37" t="n">
        <v>2004</v>
      </c>
      <c r="G1280" s="40" t="n">
        <v>46</v>
      </c>
      <c r="H1280" s="40" t="n">
        <v>1097</v>
      </c>
      <c r="I1280" s="40" t="n">
        <v>395315</v>
      </c>
      <c r="J1280" s="40" t="n">
        <v>695199</v>
      </c>
      <c r="K1280" s="40" t="n">
        <v>2162896</v>
      </c>
      <c r="L1280" s="40" t="n">
        <v>2155167</v>
      </c>
      <c r="M1280" s="40" t="n">
        <v>963320</v>
      </c>
      <c r="N1280" s="40" t="n">
        <v>21015</v>
      </c>
    </row>
    <row r="1281" customFormat="false" ht="13.5" hidden="false" customHeight="false" outlineLevel="0" collapsed="false">
      <c r="B1281" s="37" t="n">
        <v>5</v>
      </c>
      <c r="C1281" s="37" t="s">
        <v>616</v>
      </c>
      <c r="D1281" s="38" t="n">
        <v>1024</v>
      </c>
      <c r="E1281" s="37" t="s">
        <v>85</v>
      </c>
      <c r="F1281" s="37" t="n">
        <v>2004</v>
      </c>
      <c r="G1281" s="40" t="n">
        <v>1</v>
      </c>
      <c r="H1281" s="40" t="n">
        <v>93</v>
      </c>
      <c r="I1281" s="40" t="s">
        <v>98</v>
      </c>
      <c r="J1281" s="40" t="s">
        <v>98</v>
      </c>
      <c r="K1281" s="40" t="s">
        <v>98</v>
      </c>
      <c r="L1281" s="40" t="s">
        <v>98</v>
      </c>
      <c r="M1281" s="40" t="s">
        <v>98</v>
      </c>
      <c r="N1281" s="40" t="s">
        <v>98</v>
      </c>
    </row>
    <row r="1282" customFormat="false" ht="13.5" hidden="false" customHeight="false" outlineLevel="0" collapsed="false">
      <c r="B1282" s="37" t="n">
        <v>5</v>
      </c>
      <c r="C1282" s="37" t="s">
        <v>616</v>
      </c>
      <c r="D1282" s="38" t="n">
        <v>1041</v>
      </c>
      <c r="E1282" s="37" t="s">
        <v>88</v>
      </c>
      <c r="F1282" s="37" t="n">
        <v>2004</v>
      </c>
      <c r="G1282" s="40" t="n">
        <v>3</v>
      </c>
      <c r="H1282" s="40" t="n">
        <v>32</v>
      </c>
      <c r="I1282" s="40" t="n">
        <v>5815</v>
      </c>
      <c r="J1282" s="40" t="n">
        <v>3175</v>
      </c>
      <c r="K1282" s="40" t="n">
        <v>21812</v>
      </c>
      <c r="L1282" s="40" t="n">
        <v>21812</v>
      </c>
      <c r="M1282" s="40" t="n">
        <v>17855</v>
      </c>
      <c r="N1282" s="40" t="s">
        <v>106</v>
      </c>
    </row>
    <row r="1283" customFormat="false" ht="13.5" hidden="false" customHeight="false" outlineLevel="0" collapsed="false">
      <c r="B1283" s="37" t="n">
        <v>5</v>
      </c>
      <c r="C1283" s="37" t="s">
        <v>616</v>
      </c>
      <c r="D1283" s="38" t="n">
        <v>1061</v>
      </c>
      <c r="E1283" s="37" t="s">
        <v>91</v>
      </c>
      <c r="F1283" s="37" t="n">
        <v>2004</v>
      </c>
      <c r="G1283" s="40" t="n">
        <v>1</v>
      </c>
      <c r="H1283" s="40" t="n">
        <v>12</v>
      </c>
      <c r="I1283" s="40" t="s">
        <v>98</v>
      </c>
      <c r="J1283" s="40" t="s">
        <v>98</v>
      </c>
      <c r="K1283" s="40" t="s">
        <v>98</v>
      </c>
      <c r="L1283" s="40" t="s">
        <v>98</v>
      </c>
      <c r="M1283" s="40" t="s">
        <v>98</v>
      </c>
      <c r="N1283" s="40" t="s">
        <v>106</v>
      </c>
    </row>
    <row r="1284" customFormat="false" ht="13.5" hidden="false" customHeight="false" outlineLevel="0" collapsed="false">
      <c r="B1284" s="37" t="n">
        <v>5</v>
      </c>
      <c r="C1284" s="37" t="s">
        <v>616</v>
      </c>
      <c r="D1284" s="38" t="n">
        <v>1063</v>
      </c>
      <c r="E1284" s="37" t="s">
        <v>93</v>
      </c>
      <c r="F1284" s="37" t="n">
        <v>2004</v>
      </c>
      <c r="G1284" s="40" t="n">
        <v>1</v>
      </c>
      <c r="H1284" s="40" t="n">
        <v>4</v>
      </c>
      <c r="I1284" s="40" t="s">
        <v>98</v>
      </c>
      <c r="J1284" s="40" t="s">
        <v>98</v>
      </c>
      <c r="K1284" s="40" t="s">
        <v>98</v>
      </c>
      <c r="L1284" s="40" t="s">
        <v>98</v>
      </c>
      <c r="M1284" s="40" t="s">
        <v>98</v>
      </c>
      <c r="N1284" s="40" t="s">
        <v>106</v>
      </c>
    </row>
    <row r="1285" customFormat="false" ht="13.5" hidden="false" customHeight="false" outlineLevel="0" collapsed="false">
      <c r="B1285" s="37" t="n">
        <v>5</v>
      </c>
      <c r="C1285" s="37" t="s">
        <v>616</v>
      </c>
      <c r="D1285" s="38" t="n">
        <v>1123</v>
      </c>
      <c r="E1285" s="37" t="s">
        <v>97</v>
      </c>
      <c r="F1285" s="37" t="n">
        <v>2004</v>
      </c>
      <c r="G1285" s="40" t="n">
        <v>1</v>
      </c>
      <c r="H1285" s="40" t="n">
        <v>7</v>
      </c>
      <c r="I1285" s="40" t="s">
        <v>98</v>
      </c>
      <c r="J1285" s="40" t="s">
        <v>98</v>
      </c>
      <c r="K1285" s="40" t="s">
        <v>98</v>
      </c>
      <c r="L1285" s="40" t="s">
        <v>98</v>
      </c>
      <c r="M1285" s="40" t="s">
        <v>98</v>
      </c>
      <c r="N1285" s="40" t="s">
        <v>106</v>
      </c>
    </row>
    <row r="1286" customFormat="false" ht="13.5" hidden="false" customHeight="false" outlineLevel="0" collapsed="false">
      <c r="B1286" s="37" t="n">
        <v>5</v>
      </c>
      <c r="C1286" s="37" t="s">
        <v>616</v>
      </c>
      <c r="D1286" s="38" t="n">
        <v>1161</v>
      </c>
      <c r="E1286" s="37" t="s">
        <v>111</v>
      </c>
      <c r="F1286" s="37" t="n">
        <v>2004</v>
      </c>
      <c r="G1286" s="40" t="n">
        <v>1</v>
      </c>
      <c r="H1286" s="40" t="n">
        <v>62</v>
      </c>
      <c r="I1286" s="40" t="s">
        <v>98</v>
      </c>
      <c r="J1286" s="40" t="s">
        <v>98</v>
      </c>
      <c r="K1286" s="40" t="s">
        <v>98</v>
      </c>
      <c r="L1286" s="40" t="s">
        <v>98</v>
      </c>
      <c r="M1286" s="40" t="s">
        <v>98</v>
      </c>
      <c r="N1286" s="40" t="s">
        <v>98</v>
      </c>
    </row>
    <row r="1287" customFormat="false" ht="13.5" hidden="false" customHeight="false" outlineLevel="0" collapsed="false">
      <c r="B1287" s="37" t="n">
        <v>5</v>
      </c>
      <c r="C1287" s="37" t="s">
        <v>616</v>
      </c>
      <c r="D1287" s="38" t="n">
        <v>1165</v>
      </c>
      <c r="E1287" s="37" t="s">
        <v>115</v>
      </c>
      <c r="F1287" s="37" t="n">
        <v>2004</v>
      </c>
      <c r="G1287" s="40" t="n">
        <v>3</v>
      </c>
      <c r="H1287" s="40" t="n">
        <v>43</v>
      </c>
      <c r="I1287" s="40" t="n">
        <v>10748</v>
      </c>
      <c r="J1287" s="40" t="n">
        <v>5497</v>
      </c>
      <c r="K1287" s="40" t="n">
        <v>24151</v>
      </c>
      <c r="L1287" s="40" t="n">
        <v>24151</v>
      </c>
      <c r="M1287" s="40" t="n">
        <v>17766</v>
      </c>
      <c r="N1287" s="40" t="s">
        <v>106</v>
      </c>
    </row>
    <row r="1288" customFormat="false" ht="13.5" hidden="false" customHeight="false" outlineLevel="0" collapsed="false">
      <c r="B1288" s="37" t="n">
        <v>5</v>
      </c>
      <c r="C1288" s="37" t="s">
        <v>616</v>
      </c>
      <c r="D1288" s="38" t="n">
        <v>1168</v>
      </c>
      <c r="E1288" s="37" t="s">
        <v>118</v>
      </c>
      <c r="F1288" s="37" t="n">
        <v>2004</v>
      </c>
      <c r="G1288" s="40" t="n">
        <v>2</v>
      </c>
      <c r="H1288" s="40" t="n">
        <v>447</v>
      </c>
      <c r="I1288" s="40" t="s">
        <v>98</v>
      </c>
      <c r="J1288" s="40" t="s">
        <v>98</v>
      </c>
      <c r="K1288" s="40" t="s">
        <v>98</v>
      </c>
      <c r="L1288" s="40" t="s">
        <v>98</v>
      </c>
      <c r="M1288" s="40" t="s">
        <v>98</v>
      </c>
      <c r="N1288" s="40" t="s">
        <v>98</v>
      </c>
    </row>
    <row r="1289" customFormat="false" ht="13.5" hidden="false" customHeight="false" outlineLevel="0" collapsed="false">
      <c r="B1289" s="37" t="n">
        <v>5</v>
      </c>
      <c r="C1289" s="37" t="s">
        <v>616</v>
      </c>
      <c r="D1289" s="38" t="n">
        <v>1171</v>
      </c>
      <c r="E1289" s="37" t="s">
        <v>119</v>
      </c>
      <c r="F1289" s="37" t="n">
        <v>2004</v>
      </c>
      <c r="G1289" s="40" t="n">
        <v>1</v>
      </c>
      <c r="H1289" s="40" t="n">
        <v>60</v>
      </c>
      <c r="I1289" s="40" t="s">
        <v>98</v>
      </c>
      <c r="J1289" s="40" t="s">
        <v>98</v>
      </c>
      <c r="K1289" s="40" t="s">
        <v>98</v>
      </c>
      <c r="L1289" s="40" t="s">
        <v>98</v>
      </c>
      <c r="M1289" s="40" t="s">
        <v>98</v>
      </c>
      <c r="N1289" s="40" t="s">
        <v>98</v>
      </c>
    </row>
    <row r="1290" customFormat="false" ht="13.5" hidden="false" customHeight="false" outlineLevel="0" collapsed="false">
      <c r="B1290" s="37" t="n">
        <v>5</v>
      </c>
      <c r="C1290" s="37" t="s">
        <v>616</v>
      </c>
      <c r="D1290" s="38" t="n">
        <v>1211</v>
      </c>
      <c r="E1290" s="37" t="s">
        <v>135</v>
      </c>
      <c r="F1290" s="37" t="n">
        <v>2004</v>
      </c>
      <c r="G1290" s="40" t="n">
        <v>37</v>
      </c>
      <c r="H1290" s="40" t="n">
        <v>1614</v>
      </c>
      <c r="I1290" s="40" t="n">
        <v>254584</v>
      </c>
      <c r="J1290" s="40" t="n">
        <v>280468</v>
      </c>
      <c r="K1290" s="40" t="n">
        <v>647624</v>
      </c>
      <c r="L1290" s="40" t="n">
        <v>646144</v>
      </c>
      <c r="M1290" s="40" t="n">
        <v>334931</v>
      </c>
      <c r="N1290" s="40" t="n">
        <v>5601</v>
      </c>
    </row>
    <row r="1291" customFormat="false" ht="13.5" hidden="false" customHeight="false" outlineLevel="0" collapsed="false">
      <c r="B1291" s="37" t="n">
        <v>5</v>
      </c>
      <c r="C1291" s="37" t="s">
        <v>616</v>
      </c>
      <c r="D1291" s="38" t="n">
        <v>1212</v>
      </c>
      <c r="E1291" s="37" t="s">
        <v>136</v>
      </c>
      <c r="F1291" s="37" t="n">
        <v>2004</v>
      </c>
      <c r="G1291" s="40" t="n">
        <v>129</v>
      </c>
      <c r="H1291" s="40" t="n">
        <v>3073</v>
      </c>
      <c r="I1291" s="40" t="n">
        <v>507986</v>
      </c>
      <c r="J1291" s="40" t="n">
        <v>366267</v>
      </c>
      <c r="K1291" s="40" t="n">
        <v>1188659</v>
      </c>
      <c r="L1291" s="40" t="n">
        <v>1187440</v>
      </c>
      <c r="M1291" s="40" t="n">
        <v>773328</v>
      </c>
      <c r="N1291" s="40" t="n">
        <v>1599</v>
      </c>
    </row>
    <row r="1292" customFormat="false" ht="13.5" hidden="false" customHeight="false" outlineLevel="0" collapsed="false">
      <c r="B1292" s="37" t="n">
        <v>5</v>
      </c>
      <c r="C1292" s="37" t="s">
        <v>616</v>
      </c>
      <c r="D1292" s="38" t="n">
        <v>1213</v>
      </c>
      <c r="E1292" s="37" t="s">
        <v>137</v>
      </c>
      <c r="F1292" s="37" t="n">
        <v>2004</v>
      </c>
      <c r="G1292" s="40" t="n">
        <v>4</v>
      </c>
      <c r="H1292" s="40" t="n">
        <v>122</v>
      </c>
      <c r="I1292" s="40" t="n">
        <v>21971</v>
      </c>
      <c r="J1292" s="40" t="n">
        <v>7407</v>
      </c>
      <c r="K1292" s="40" t="n">
        <v>45880</v>
      </c>
      <c r="L1292" s="40" t="n">
        <v>45880</v>
      </c>
      <c r="M1292" s="40" t="n">
        <v>36105</v>
      </c>
      <c r="N1292" s="40" t="n">
        <v>1435</v>
      </c>
    </row>
    <row r="1293" customFormat="false" ht="13.5" hidden="false" customHeight="false" outlineLevel="0" collapsed="false">
      <c r="B1293" s="37" t="n">
        <v>5</v>
      </c>
      <c r="C1293" s="37" t="s">
        <v>616</v>
      </c>
      <c r="D1293" s="38" t="n">
        <v>1214</v>
      </c>
      <c r="E1293" s="37" t="s">
        <v>138</v>
      </c>
      <c r="F1293" s="37" t="n">
        <v>2004</v>
      </c>
      <c r="G1293" s="40" t="n">
        <v>8</v>
      </c>
      <c r="H1293" s="40" t="n">
        <v>182</v>
      </c>
      <c r="I1293" s="40" t="n">
        <v>29826</v>
      </c>
      <c r="J1293" s="40" t="n">
        <v>13173</v>
      </c>
      <c r="K1293" s="40" t="n">
        <v>97313</v>
      </c>
      <c r="L1293" s="40" t="n">
        <v>97300</v>
      </c>
      <c r="M1293" s="40" t="n">
        <v>79240</v>
      </c>
      <c r="N1293" s="40" t="n">
        <v>2467</v>
      </c>
    </row>
    <row r="1294" customFormat="false" ht="13.5" hidden="false" customHeight="false" outlineLevel="0" collapsed="false">
      <c r="B1294" s="37" t="n">
        <v>5</v>
      </c>
      <c r="C1294" s="37" t="s">
        <v>616</v>
      </c>
      <c r="D1294" s="38" t="n">
        <v>1215</v>
      </c>
      <c r="E1294" s="37" t="s">
        <v>139</v>
      </c>
      <c r="F1294" s="37" t="n">
        <v>2004</v>
      </c>
      <c r="G1294" s="40" t="n">
        <v>102</v>
      </c>
      <c r="H1294" s="40" t="n">
        <v>2291</v>
      </c>
      <c r="I1294" s="40" t="n">
        <v>413622</v>
      </c>
      <c r="J1294" s="40" t="n">
        <v>573836</v>
      </c>
      <c r="K1294" s="40" t="n">
        <v>1225583</v>
      </c>
      <c r="L1294" s="40" t="n">
        <v>1232603</v>
      </c>
      <c r="M1294" s="40" t="n">
        <v>609562</v>
      </c>
      <c r="N1294" s="40" t="n">
        <v>27947</v>
      </c>
    </row>
    <row r="1295" customFormat="false" ht="13.5" hidden="false" customHeight="false" outlineLevel="0" collapsed="false">
      <c r="B1295" s="37" t="n">
        <v>5</v>
      </c>
      <c r="C1295" s="37" t="s">
        <v>616</v>
      </c>
      <c r="D1295" s="38" t="n">
        <v>1221</v>
      </c>
      <c r="E1295" s="37" t="s">
        <v>141</v>
      </c>
      <c r="F1295" s="37" t="n">
        <v>2004</v>
      </c>
      <c r="G1295" s="40" t="n">
        <v>24</v>
      </c>
      <c r="H1295" s="40" t="n">
        <v>676</v>
      </c>
      <c r="I1295" s="40" t="n">
        <v>120952</v>
      </c>
      <c r="J1295" s="40" t="n">
        <v>73305</v>
      </c>
      <c r="K1295" s="40" t="n">
        <v>268090</v>
      </c>
      <c r="L1295" s="40" t="n">
        <v>270526</v>
      </c>
      <c r="M1295" s="40" t="n">
        <v>185668</v>
      </c>
      <c r="N1295" s="40" t="n">
        <v>1786</v>
      </c>
    </row>
    <row r="1296" customFormat="false" ht="13.5" hidden="false" customHeight="false" outlineLevel="0" collapsed="false">
      <c r="B1296" s="37" t="n">
        <v>5</v>
      </c>
      <c r="C1296" s="37" t="s">
        <v>616</v>
      </c>
      <c r="D1296" s="38" t="n">
        <v>1222</v>
      </c>
      <c r="E1296" s="37" t="s">
        <v>142</v>
      </c>
      <c r="F1296" s="37" t="n">
        <v>2004</v>
      </c>
      <c r="G1296" s="40" t="n">
        <v>67</v>
      </c>
      <c r="H1296" s="40" t="n">
        <v>1480</v>
      </c>
      <c r="I1296" s="40" t="n">
        <v>246514</v>
      </c>
      <c r="J1296" s="40" t="n">
        <v>212649</v>
      </c>
      <c r="K1296" s="40" t="n">
        <v>597034</v>
      </c>
      <c r="L1296" s="40" t="n">
        <v>603030</v>
      </c>
      <c r="M1296" s="40" t="n">
        <v>367074</v>
      </c>
      <c r="N1296" s="40" t="n">
        <v>2900</v>
      </c>
    </row>
    <row r="1297" customFormat="false" ht="13.5" hidden="false" customHeight="false" outlineLevel="0" collapsed="false">
      <c r="B1297" s="37" t="n">
        <v>5</v>
      </c>
      <c r="C1297" s="37" t="s">
        <v>616</v>
      </c>
      <c r="D1297" s="38" t="n">
        <v>1223</v>
      </c>
      <c r="E1297" s="37" t="s">
        <v>143</v>
      </c>
      <c r="F1297" s="37" t="n">
        <v>2004</v>
      </c>
      <c r="G1297" s="40" t="n">
        <v>5</v>
      </c>
      <c r="H1297" s="40" t="n">
        <v>108</v>
      </c>
      <c r="I1297" s="40" t="s">
        <v>98</v>
      </c>
      <c r="J1297" s="40" t="s">
        <v>98</v>
      </c>
      <c r="K1297" s="40" t="s">
        <v>98</v>
      </c>
      <c r="L1297" s="40" t="s">
        <v>98</v>
      </c>
      <c r="M1297" s="40" t="s">
        <v>98</v>
      </c>
      <c r="N1297" s="40" t="s">
        <v>106</v>
      </c>
    </row>
    <row r="1298" customFormat="false" ht="13.5" hidden="false" customHeight="false" outlineLevel="0" collapsed="false">
      <c r="B1298" s="37" t="n">
        <v>5</v>
      </c>
      <c r="C1298" s="37" t="s">
        <v>616</v>
      </c>
      <c r="D1298" s="38" t="n">
        <v>1229</v>
      </c>
      <c r="E1298" s="37" t="s">
        <v>144</v>
      </c>
      <c r="F1298" s="37" t="n">
        <v>2004</v>
      </c>
      <c r="G1298" s="40" t="n">
        <v>18</v>
      </c>
      <c r="H1298" s="40" t="n">
        <v>572</v>
      </c>
      <c r="I1298" s="40" t="n">
        <v>99143</v>
      </c>
      <c r="J1298" s="40" t="n">
        <v>67520</v>
      </c>
      <c r="K1298" s="40" t="n">
        <v>192107</v>
      </c>
      <c r="L1298" s="40" t="n">
        <v>194131</v>
      </c>
      <c r="M1298" s="40" t="n">
        <v>120317</v>
      </c>
      <c r="N1298" s="40" t="n">
        <v>235</v>
      </c>
    </row>
    <row r="1299" customFormat="false" ht="13.5" hidden="false" customHeight="false" outlineLevel="0" collapsed="false">
      <c r="B1299" s="37" t="n">
        <v>5</v>
      </c>
      <c r="C1299" s="37" t="s">
        <v>616</v>
      </c>
      <c r="D1299" s="38" t="n">
        <v>1231</v>
      </c>
      <c r="E1299" s="37" t="s">
        <v>145</v>
      </c>
      <c r="F1299" s="37" t="n">
        <v>2004</v>
      </c>
      <c r="G1299" s="40" t="n">
        <v>2</v>
      </c>
      <c r="H1299" s="40" t="n">
        <v>94</v>
      </c>
      <c r="I1299" s="40" t="s">
        <v>98</v>
      </c>
      <c r="J1299" s="40" t="s">
        <v>98</v>
      </c>
      <c r="K1299" s="40" t="s">
        <v>98</v>
      </c>
      <c r="L1299" s="40" t="s">
        <v>98</v>
      </c>
      <c r="M1299" s="40" t="s">
        <v>98</v>
      </c>
      <c r="N1299" s="40" t="s">
        <v>98</v>
      </c>
    </row>
    <row r="1300" customFormat="false" ht="13.5" hidden="false" customHeight="false" outlineLevel="0" collapsed="false">
      <c r="B1300" s="37" t="n">
        <v>5</v>
      </c>
      <c r="C1300" s="37" t="s">
        <v>616</v>
      </c>
      <c r="D1300" s="38" t="n">
        <v>1232</v>
      </c>
      <c r="E1300" s="37" t="s">
        <v>146</v>
      </c>
      <c r="F1300" s="37" t="n">
        <v>2004</v>
      </c>
      <c r="G1300" s="40" t="n">
        <v>1</v>
      </c>
      <c r="H1300" s="40" t="n">
        <v>71</v>
      </c>
      <c r="I1300" s="40" t="s">
        <v>98</v>
      </c>
      <c r="J1300" s="40" t="s">
        <v>98</v>
      </c>
      <c r="K1300" s="40" t="s">
        <v>98</v>
      </c>
      <c r="L1300" s="40" t="s">
        <v>98</v>
      </c>
      <c r="M1300" s="40" t="s">
        <v>98</v>
      </c>
      <c r="N1300" s="40" t="s">
        <v>98</v>
      </c>
    </row>
    <row r="1301" customFormat="false" ht="13.5" hidden="false" customHeight="false" outlineLevel="0" collapsed="false">
      <c r="B1301" s="37" t="n">
        <v>5</v>
      </c>
      <c r="C1301" s="37" t="s">
        <v>616</v>
      </c>
      <c r="D1301" s="38" t="n">
        <v>1233</v>
      </c>
      <c r="E1301" s="37" t="s">
        <v>147</v>
      </c>
      <c r="F1301" s="37" t="n">
        <v>2004</v>
      </c>
      <c r="G1301" s="40" t="n">
        <v>2</v>
      </c>
      <c r="H1301" s="40" t="n">
        <v>51</v>
      </c>
      <c r="I1301" s="40" t="s">
        <v>98</v>
      </c>
      <c r="J1301" s="40" t="s">
        <v>98</v>
      </c>
      <c r="K1301" s="40" t="s">
        <v>98</v>
      </c>
      <c r="L1301" s="40" t="s">
        <v>98</v>
      </c>
      <c r="M1301" s="40" t="s">
        <v>98</v>
      </c>
      <c r="N1301" s="40" t="s">
        <v>106</v>
      </c>
    </row>
    <row r="1302" customFormat="false" ht="13.5" hidden="false" customHeight="false" outlineLevel="0" collapsed="false">
      <c r="B1302" s="37" t="n">
        <v>5</v>
      </c>
      <c r="C1302" s="37" t="s">
        <v>616</v>
      </c>
      <c r="D1302" s="38" t="n">
        <v>1234</v>
      </c>
      <c r="E1302" s="37" t="s">
        <v>148</v>
      </c>
      <c r="F1302" s="37" t="n">
        <v>2004</v>
      </c>
      <c r="G1302" s="40" t="n">
        <v>6</v>
      </c>
      <c r="H1302" s="40" t="n">
        <v>81</v>
      </c>
      <c r="I1302" s="40" t="s">
        <v>98</v>
      </c>
      <c r="J1302" s="40" t="s">
        <v>98</v>
      </c>
      <c r="K1302" s="40" t="s">
        <v>98</v>
      </c>
      <c r="L1302" s="40" t="s">
        <v>98</v>
      </c>
      <c r="M1302" s="40" t="s">
        <v>98</v>
      </c>
      <c r="N1302" s="40" t="s">
        <v>106</v>
      </c>
    </row>
    <row r="1303" customFormat="false" ht="13.5" hidden="false" customHeight="false" outlineLevel="0" collapsed="false">
      <c r="B1303" s="37" t="n">
        <v>5</v>
      </c>
      <c r="C1303" s="37" t="s">
        <v>616</v>
      </c>
      <c r="D1303" s="38" t="n">
        <v>1235</v>
      </c>
      <c r="E1303" s="37" t="s">
        <v>149</v>
      </c>
      <c r="F1303" s="37" t="n">
        <v>2004</v>
      </c>
      <c r="G1303" s="40" t="n">
        <v>3</v>
      </c>
      <c r="H1303" s="40" t="n">
        <v>134</v>
      </c>
      <c r="I1303" s="40" t="s">
        <v>98</v>
      </c>
      <c r="J1303" s="40" t="s">
        <v>98</v>
      </c>
      <c r="K1303" s="40" t="s">
        <v>98</v>
      </c>
      <c r="L1303" s="40" t="s">
        <v>98</v>
      </c>
      <c r="M1303" s="40" t="s">
        <v>98</v>
      </c>
      <c r="N1303" s="40" t="s">
        <v>106</v>
      </c>
    </row>
    <row r="1304" customFormat="false" ht="13.5" hidden="false" customHeight="false" outlineLevel="0" collapsed="false">
      <c r="B1304" s="37" t="n">
        <v>5</v>
      </c>
      <c r="C1304" s="37" t="s">
        <v>616</v>
      </c>
      <c r="D1304" s="38" t="n">
        <v>1256</v>
      </c>
      <c r="E1304" s="37" t="s">
        <v>157</v>
      </c>
      <c r="F1304" s="37" t="n">
        <v>2004</v>
      </c>
      <c r="G1304" s="40" t="n">
        <v>1</v>
      </c>
      <c r="H1304" s="40" t="n">
        <v>16</v>
      </c>
      <c r="I1304" s="40" t="s">
        <v>98</v>
      </c>
      <c r="J1304" s="40" t="s">
        <v>98</v>
      </c>
      <c r="K1304" s="40" t="s">
        <v>98</v>
      </c>
      <c r="L1304" s="40" t="s">
        <v>98</v>
      </c>
      <c r="M1304" s="40" t="s">
        <v>98</v>
      </c>
      <c r="N1304" s="40" t="s">
        <v>106</v>
      </c>
    </row>
    <row r="1305" customFormat="false" ht="13.5" hidden="false" customHeight="false" outlineLevel="0" collapsed="false">
      <c r="B1305" s="37" t="n">
        <v>5</v>
      </c>
      <c r="C1305" s="37" t="s">
        <v>616</v>
      </c>
      <c r="D1305" s="38" t="n">
        <v>1291</v>
      </c>
      <c r="E1305" s="37" t="s">
        <v>160</v>
      </c>
      <c r="F1305" s="37" t="n">
        <v>2004</v>
      </c>
      <c r="G1305" s="40" t="n">
        <v>2</v>
      </c>
      <c r="H1305" s="40" t="n">
        <v>11</v>
      </c>
      <c r="I1305" s="40" t="s">
        <v>98</v>
      </c>
      <c r="J1305" s="40" t="s">
        <v>98</v>
      </c>
      <c r="K1305" s="40" t="s">
        <v>98</v>
      </c>
      <c r="L1305" s="40" t="s">
        <v>98</v>
      </c>
      <c r="M1305" s="40" t="s">
        <v>98</v>
      </c>
      <c r="N1305" s="40" t="s">
        <v>106</v>
      </c>
    </row>
    <row r="1306" customFormat="false" ht="13.5" hidden="false" customHeight="false" outlineLevel="0" collapsed="false">
      <c r="B1306" s="37" t="n">
        <v>5</v>
      </c>
      <c r="C1306" s="37" t="s">
        <v>616</v>
      </c>
      <c r="D1306" s="38" t="n">
        <v>1293</v>
      </c>
      <c r="E1306" s="37" t="s">
        <v>162</v>
      </c>
      <c r="F1306" s="37" t="n">
        <v>2004</v>
      </c>
      <c r="G1306" s="40" t="n">
        <v>5</v>
      </c>
      <c r="H1306" s="40" t="n">
        <v>83</v>
      </c>
      <c r="I1306" s="40" t="n">
        <v>19815</v>
      </c>
      <c r="J1306" s="40" t="n">
        <v>54839</v>
      </c>
      <c r="K1306" s="40" t="n">
        <v>98688</v>
      </c>
      <c r="L1306" s="40" t="n">
        <v>98951</v>
      </c>
      <c r="M1306" s="40" t="n">
        <v>41306</v>
      </c>
      <c r="N1306" s="40" t="n">
        <v>327</v>
      </c>
    </row>
    <row r="1307" customFormat="false" ht="13.5" hidden="false" customHeight="false" outlineLevel="0" collapsed="false">
      <c r="B1307" s="37" t="n">
        <v>5</v>
      </c>
      <c r="C1307" s="37" t="s">
        <v>616</v>
      </c>
      <c r="D1307" s="38" t="n">
        <v>1295</v>
      </c>
      <c r="E1307" s="37" t="s">
        <v>164</v>
      </c>
      <c r="F1307" s="37" t="n">
        <v>2004</v>
      </c>
      <c r="G1307" s="40" t="n">
        <v>6</v>
      </c>
      <c r="H1307" s="40" t="n">
        <v>45</v>
      </c>
      <c r="I1307" s="40" t="n">
        <v>7696</v>
      </c>
      <c r="J1307" s="40" t="n">
        <v>2827</v>
      </c>
      <c r="K1307" s="40" t="n">
        <v>16686</v>
      </c>
      <c r="L1307" s="40" t="n">
        <v>16686</v>
      </c>
      <c r="M1307" s="40" t="n">
        <v>13199</v>
      </c>
      <c r="N1307" s="40" t="s">
        <v>106</v>
      </c>
    </row>
    <row r="1308" customFormat="false" ht="13.5" hidden="false" customHeight="false" outlineLevel="0" collapsed="false">
      <c r="B1308" s="37" t="n">
        <v>5</v>
      </c>
      <c r="C1308" s="37" t="s">
        <v>616</v>
      </c>
      <c r="D1308" s="38" t="n">
        <v>1299</v>
      </c>
      <c r="E1308" s="37" t="s">
        <v>166</v>
      </c>
      <c r="F1308" s="37" t="n">
        <v>2004</v>
      </c>
      <c r="G1308" s="40" t="n">
        <v>10</v>
      </c>
      <c r="H1308" s="40" t="n">
        <v>193</v>
      </c>
      <c r="I1308" s="40" t="s">
        <v>98</v>
      </c>
      <c r="J1308" s="40" t="s">
        <v>98</v>
      </c>
      <c r="K1308" s="40" t="s">
        <v>98</v>
      </c>
      <c r="L1308" s="40" t="s">
        <v>98</v>
      </c>
      <c r="M1308" s="40" t="s">
        <v>98</v>
      </c>
      <c r="N1308" s="40" t="s">
        <v>106</v>
      </c>
    </row>
    <row r="1309" customFormat="false" ht="13.5" hidden="false" customHeight="false" outlineLevel="0" collapsed="false">
      <c r="B1309" s="37" t="n">
        <v>5</v>
      </c>
      <c r="C1309" s="37" t="s">
        <v>616</v>
      </c>
      <c r="D1309" s="38" t="n">
        <v>1311</v>
      </c>
      <c r="E1309" s="37" t="s">
        <v>167</v>
      </c>
      <c r="F1309" s="37" t="n">
        <v>2004</v>
      </c>
      <c r="G1309" s="40" t="n">
        <v>122</v>
      </c>
      <c r="H1309" s="40" t="n">
        <v>1353</v>
      </c>
      <c r="I1309" s="40" t="n">
        <v>359703</v>
      </c>
      <c r="J1309" s="40" t="n">
        <v>828581</v>
      </c>
      <c r="K1309" s="40" t="n">
        <v>1555532</v>
      </c>
      <c r="L1309" s="40" t="n">
        <v>1546547</v>
      </c>
      <c r="M1309" s="40" t="n">
        <v>674356</v>
      </c>
      <c r="N1309" s="40" t="n">
        <v>16070</v>
      </c>
    </row>
    <row r="1310" customFormat="false" ht="13.5" hidden="false" customHeight="false" outlineLevel="0" collapsed="false">
      <c r="B1310" s="37" t="n">
        <v>5</v>
      </c>
      <c r="C1310" s="37" t="s">
        <v>616</v>
      </c>
      <c r="D1310" s="38" t="n">
        <v>1312</v>
      </c>
      <c r="E1310" s="37" t="s">
        <v>168</v>
      </c>
      <c r="F1310" s="37" t="n">
        <v>2004</v>
      </c>
      <c r="G1310" s="40" t="n">
        <v>5</v>
      </c>
      <c r="H1310" s="40" t="n">
        <v>105</v>
      </c>
      <c r="I1310" s="40" t="n">
        <v>38649</v>
      </c>
      <c r="J1310" s="40" t="n">
        <v>333291</v>
      </c>
      <c r="K1310" s="40" t="n">
        <v>398766</v>
      </c>
      <c r="L1310" s="40" t="n">
        <v>398766</v>
      </c>
      <c r="M1310" s="40" t="n">
        <v>56428</v>
      </c>
      <c r="N1310" s="40" t="n">
        <v>21471</v>
      </c>
    </row>
    <row r="1311" customFormat="false" ht="13.5" hidden="false" customHeight="false" outlineLevel="0" collapsed="false">
      <c r="B1311" s="37" t="n">
        <v>5</v>
      </c>
      <c r="C1311" s="37" t="s">
        <v>616</v>
      </c>
      <c r="D1311" s="38" t="n">
        <v>1313</v>
      </c>
      <c r="E1311" s="37" t="s">
        <v>169</v>
      </c>
      <c r="F1311" s="37" t="n">
        <v>2004</v>
      </c>
      <c r="G1311" s="40" t="n">
        <v>5</v>
      </c>
      <c r="H1311" s="40" t="n">
        <v>185</v>
      </c>
      <c r="I1311" s="40" t="n">
        <v>61008</v>
      </c>
      <c r="J1311" s="40" t="n">
        <v>175292</v>
      </c>
      <c r="K1311" s="40" t="n">
        <v>350933</v>
      </c>
      <c r="L1311" s="40" t="n">
        <v>354443</v>
      </c>
      <c r="M1311" s="40" t="n">
        <v>164971</v>
      </c>
      <c r="N1311" s="40" t="n">
        <v>4635</v>
      </c>
    </row>
    <row r="1312" customFormat="false" ht="13.5" hidden="false" customHeight="false" outlineLevel="0" collapsed="false">
      <c r="B1312" s="37" t="n">
        <v>5</v>
      </c>
      <c r="C1312" s="37" t="s">
        <v>616</v>
      </c>
      <c r="D1312" s="38" t="n">
        <v>1314</v>
      </c>
      <c r="E1312" s="37" t="s">
        <v>170</v>
      </c>
      <c r="F1312" s="37" t="n">
        <v>2004</v>
      </c>
      <c r="G1312" s="40" t="n">
        <v>10</v>
      </c>
      <c r="H1312" s="40" t="n">
        <v>93</v>
      </c>
      <c r="I1312" s="40" t="n">
        <v>26152</v>
      </c>
      <c r="J1312" s="40" t="n">
        <v>125364</v>
      </c>
      <c r="K1312" s="40" t="n">
        <v>231019</v>
      </c>
      <c r="L1312" s="40" t="n">
        <v>231428</v>
      </c>
      <c r="M1312" s="40" t="n">
        <v>101101</v>
      </c>
      <c r="N1312" s="40" t="s">
        <v>106</v>
      </c>
    </row>
    <row r="1313" customFormat="false" ht="13.5" hidden="false" customHeight="false" outlineLevel="0" collapsed="false">
      <c r="B1313" s="37" t="n">
        <v>5</v>
      </c>
      <c r="C1313" s="37" t="s">
        <v>616</v>
      </c>
      <c r="D1313" s="38" t="n">
        <v>1319</v>
      </c>
      <c r="E1313" s="37" t="s">
        <v>171</v>
      </c>
      <c r="F1313" s="37" t="n">
        <v>2004</v>
      </c>
      <c r="G1313" s="40" t="n">
        <v>4</v>
      </c>
      <c r="H1313" s="40" t="n">
        <v>27</v>
      </c>
      <c r="I1313" s="40" t="n">
        <v>3266</v>
      </c>
      <c r="J1313" s="40" t="n">
        <v>15689</v>
      </c>
      <c r="K1313" s="40" t="n">
        <v>23220</v>
      </c>
      <c r="L1313" s="40" t="n">
        <v>23220</v>
      </c>
      <c r="M1313" s="40" t="n">
        <v>7172</v>
      </c>
      <c r="N1313" s="40" t="s">
        <v>106</v>
      </c>
    </row>
    <row r="1314" customFormat="false" ht="13.5" hidden="false" customHeight="false" outlineLevel="0" collapsed="false">
      <c r="B1314" s="37" t="n">
        <v>5</v>
      </c>
      <c r="C1314" s="37" t="s">
        <v>616</v>
      </c>
      <c r="D1314" s="38" t="n">
        <v>1321</v>
      </c>
      <c r="E1314" s="37" t="s">
        <v>172</v>
      </c>
      <c r="F1314" s="37" t="n">
        <v>2004</v>
      </c>
      <c r="G1314" s="40" t="n">
        <v>16</v>
      </c>
      <c r="H1314" s="40" t="n">
        <v>166</v>
      </c>
      <c r="I1314" s="40" t="n">
        <v>36379</v>
      </c>
      <c r="J1314" s="40" t="n">
        <v>53155</v>
      </c>
      <c r="K1314" s="40" t="n">
        <v>153345</v>
      </c>
      <c r="L1314" s="40" t="n">
        <v>153495</v>
      </c>
      <c r="M1314" s="40" t="n">
        <v>94076</v>
      </c>
      <c r="N1314" s="40" t="s">
        <v>106</v>
      </c>
    </row>
    <row r="1315" customFormat="false" ht="13.5" hidden="false" customHeight="false" outlineLevel="0" collapsed="false">
      <c r="B1315" s="37" t="n">
        <v>5</v>
      </c>
      <c r="C1315" s="37" t="s">
        <v>616</v>
      </c>
      <c r="D1315" s="38" t="n">
        <v>1322</v>
      </c>
      <c r="E1315" s="37" t="s">
        <v>173</v>
      </c>
      <c r="F1315" s="37" t="n">
        <v>2004</v>
      </c>
      <c r="G1315" s="40" t="n">
        <v>17</v>
      </c>
      <c r="H1315" s="40" t="n">
        <v>555</v>
      </c>
      <c r="I1315" s="40" t="n">
        <v>256003</v>
      </c>
      <c r="J1315" s="40" t="n">
        <v>1713585</v>
      </c>
      <c r="K1315" s="40" t="n">
        <v>3013289</v>
      </c>
      <c r="L1315" s="40" t="n">
        <v>3041549</v>
      </c>
      <c r="M1315" s="40" t="n">
        <v>1191861</v>
      </c>
      <c r="N1315" s="40" t="n">
        <v>148208</v>
      </c>
    </row>
    <row r="1316" customFormat="false" ht="13.5" hidden="false" customHeight="false" outlineLevel="0" collapsed="false">
      <c r="B1316" s="37" t="n">
        <v>5</v>
      </c>
      <c r="C1316" s="37" t="s">
        <v>616</v>
      </c>
      <c r="D1316" s="38" t="n">
        <v>1323</v>
      </c>
      <c r="E1316" s="37" t="s">
        <v>174</v>
      </c>
      <c r="F1316" s="37" t="n">
        <v>2004</v>
      </c>
      <c r="G1316" s="40" t="n">
        <v>13</v>
      </c>
      <c r="H1316" s="40" t="n">
        <v>705</v>
      </c>
      <c r="I1316" s="40" t="n">
        <v>221705</v>
      </c>
      <c r="J1316" s="40" t="n">
        <v>1524968</v>
      </c>
      <c r="K1316" s="40" t="n">
        <v>2239822</v>
      </c>
      <c r="L1316" s="40" t="n">
        <v>2229471</v>
      </c>
      <c r="M1316" s="40" t="n">
        <v>613493</v>
      </c>
      <c r="N1316" s="40" t="n">
        <v>89659</v>
      </c>
    </row>
    <row r="1317" customFormat="false" ht="13.5" hidden="false" customHeight="false" outlineLevel="0" collapsed="false">
      <c r="B1317" s="37" t="n">
        <v>5</v>
      </c>
      <c r="C1317" s="37" t="s">
        <v>616</v>
      </c>
      <c r="D1317" s="38" t="n">
        <v>1324</v>
      </c>
      <c r="E1317" s="37" t="s">
        <v>175</v>
      </c>
      <c r="F1317" s="37" t="n">
        <v>2004</v>
      </c>
      <c r="G1317" s="40" t="n">
        <v>10</v>
      </c>
      <c r="H1317" s="40" t="n">
        <v>189</v>
      </c>
      <c r="I1317" s="40" t="n">
        <v>58576</v>
      </c>
      <c r="J1317" s="40" t="n">
        <v>182700</v>
      </c>
      <c r="K1317" s="40" t="n">
        <v>323422</v>
      </c>
      <c r="L1317" s="40" t="n">
        <v>323790</v>
      </c>
      <c r="M1317" s="40" t="n">
        <v>130238</v>
      </c>
      <c r="N1317" s="40" t="n">
        <v>783</v>
      </c>
    </row>
    <row r="1318" customFormat="false" ht="13.5" hidden="false" customHeight="false" outlineLevel="0" collapsed="false">
      <c r="B1318" s="37" t="n">
        <v>5</v>
      </c>
      <c r="C1318" s="37" t="s">
        <v>616</v>
      </c>
      <c r="D1318" s="38" t="n">
        <v>1325</v>
      </c>
      <c r="E1318" s="37" t="s">
        <v>176</v>
      </c>
      <c r="F1318" s="37" t="n">
        <v>2004</v>
      </c>
      <c r="G1318" s="40" t="n">
        <v>2</v>
      </c>
      <c r="H1318" s="40" t="n">
        <v>20</v>
      </c>
      <c r="I1318" s="40" t="s">
        <v>98</v>
      </c>
      <c r="J1318" s="40" t="s">
        <v>98</v>
      </c>
      <c r="K1318" s="40" t="s">
        <v>98</v>
      </c>
      <c r="L1318" s="40" t="s">
        <v>98</v>
      </c>
      <c r="M1318" s="40" t="s">
        <v>98</v>
      </c>
      <c r="N1318" s="40" t="s">
        <v>106</v>
      </c>
    </row>
    <row r="1319" customFormat="false" ht="13.5" hidden="false" customHeight="false" outlineLevel="0" collapsed="false">
      <c r="B1319" s="37" t="n">
        <v>5</v>
      </c>
      <c r="C1319" s="37" t="s">
        <v>616</v>
      </c>
      <c r="D1319" s="38" t="n">
        <v>1326</v>
      </c>
      <c r="E1319" s="37" t="s">
        <v>177</v>
      </c>
      <c r="F1319" s="37" t="n">
        <v>2004</v>
      </c>
      <c r="G1319" s="40" t="n">
        <v>9</v>
      </c>
      <c r="H1319" s="40" t="n">
        <v>62</v>
      </c>
      <c r="I1319" s="40" t="s">
        <v>98</v>
      </c>
      <c r="J1319" s="40" t="s">
        <v>98</v>
      </c>
      <c r="K1319" s="40" t="s">
        <v>98</v>
      </c>
      <c r="L1319" s="40" t="s">
        <v>98</v>
      </c>
      <c r="M1319" s="40" t="s">
        <v>98</v>
      </c>
      <c r="N1319" s="40" t="s">
        <v>106</v>
      </c>
    </row>
    <row r="1320" customFormat="false" ht="13.5" hidden="false" customHeight="false" outlineLevel="0" collapsed="false">
      <c r="B1320" s="37" t="n">
        <v>5</v>
      </c>
      <c r="C1320" s="37" t="s">
        <v>616</v>
      </c>
      <c r="D1320" s="38" t="n">
        <v>1332</v>
      </c>
      <c r="E1320" s="37" t="s">
        <v>179</v>
      </c>
      <c r="F1320" s="37" t="n">
        <v>2004</v>
      </c>
      <c r="G1320" s="40" t="n">
        <v>5</v>
      </c>
      <c r="H1320" s="40" t="n">
        <v>29</v>
      </c>
      <c r="I1320" s="40" t="n">
        <v>3448</v>
      </c>
      <c r="J1320" s="40" t="n">
        <v>3286</v>
      </c>
      <c r="K1320" s="40" t="n">
        <v>11624</v>
      </c>
      <c r="L1320" s="40" t="n">
        <v>11624</v>
      </c>
      <c r="M1320" s="40" t="n">
        <v>7941</v>
      </c>
      <c r="N1320" s="40" t="s">
        <v>106</v>
      </c>
    </row>
    <row r="1321" customFormat="false" ht="13.5" hidden="false" customHeight="false" outlineLevel="0" collapsed="false">
      <c r="B1321" s="37" t="n">
        <v>5</v>
      </c>
      <c r="C1321" s="37" t="s">
        <v>616</v>
      </c>
      <c r="D1321" s="38" t="n">
        <v>1333</v>
      </c>
      <c r="E1321" s="37" t="s">
        <v>180</v>
      </c>
      <c r="F1321" s="37" t="n">
        <v>2004</v>
      </c>
      <c r="G1321" s="40" t="n">
        <v>2</v>
      </c>
      <c r="H1321" s="40" t="n">
        <v>29</v>
      </c>
      <c r="I1321" s="40" t="s">
        <v>98</v>
      </c>
      <c r="J1321" s="40" t="s">
        <v>98</v>
      </c>
      <c r="K1321" s="40" t="s">
        <v>98</v>
      </c>
      <c r="L1321" s="40" t="s">
        <v>98</v>
      </c>
      <c r="M1321" s="40" t="s">
        <v>98</v>
      </c>
      <c r="N1321" s="40" t="s">
        <v>106</v>
      </c>
    </row>
    <row r="1322" customFormat="false" ht="13.5" hidden="false" customHeight="false" outlineLevel="0" collapsed="false">
      <c r="B1322" s="37" t="n">
        <v>5</v>
      </c>
      <c r="C1322" s="37" t="s">
        <v>616</v>
      </c>
      <c r="D1322" s="38" t="n">
        <v>1334</v>
      </c>
      <c r="E1322" s="37" t="s">
        <v>181</v>
      </c>
      <c r="F1322" s="37" t="n">
        <v>2004</v>
      </c>
      <c r="G1322" s="40" t="n">
        <v>4</v>
      </c>
      <c r="H1322" s="40" t="n">
        <v>32</v>
      </c>
      <c r="I1322" s="40" t="s">
        <v>98</v>
      </c>
      <c r="J1322" s="40" t="s">
        <v>98</v>
      </c>
      <c r="K1322" s="40" t="s">
        <v>98</v>
      </c>
      <c r="L1322" s="40" t="s">
        <v>98</v>
      </c>
      <c r="M1322" s="40" t="s">
        <v>98</v>
      </c>
      <c r="N1322" s="40" t="s">
        <v>106</v>
      </c>
    </row>
    <row r="1323" customFormat="false" ht="13.5" hidden="false" customHeight="false" outlineLevel="0" collapsed="false">
      <c r="B1323" s="37" t="n">
        <v>5</v>
      </c>
      <c r="C1323" s="37" t="s">
        <v>616</v>
      </c>
      <c r="D1323" s="38" t="n">
        <v>1335</v>
      </c>
      <c r="E1323" s="37" t="s">
        <v>182</v>
      </c>
      <c r="F1323" s="37" t="n">
        <v>2004</v>
      </c>
      <c r="G1323" s="40" t="n">
        <v>1</v>
      </c>
      <c r="H1323" s="40" t="n">
        <v>5</v>
      </c>
      <c r="I1323" s="40" t="s">
        <v>98</v>
      </c>
      <c r="J1323" s="40" t="s">
        <v>98</v>
      </c>
      <c r="K1323" s="40" t="s">
        <v>98</v>
      </c>
      <c r="L1323" s="40" t="s">
        <v>98</v>
      </c>
      <c r="M1323" s="40" t="s">
        <v>98</v>
      </c>
      <c r="N1323" s="40" t="s">
        <v>106</v>
      </c>
    </row>
    <row r="1324" customFormat="false" ht="13.5" hidden="false" customHeight="false" outlineLevel="0" collapsed="false">
      <c r="B1324" s="37" t="n">
        <v>5</v>
      </c>
      <c r="C1324" s="37" t="s">
        <v>616</v>
      </c>
      <c r="D1324" s="38" t="n">
        <v>1391</v>
      </c>
      <c r="E1324" s="37" t="s">
        <v>183</v>
      </c>
      <c r="F1324" s="37" t="n">
        <v>2004</v>
      </c>
      <c r="G1324" s="40" t="n">
        <v>4</v>
      </c>
      <c r="H1324" s="40" t="n">
        <v>35</v>
      </c>
      <c r="I1324" s="40" t="n">
        <v>10473</v>
      </c>
      <c r="J1324" s="40" t="n">
        <v>29808</v>
      </c>
      <c r="K1324" s="40" t="n">
        <v>47420</v>
      </c>
      <c r="L1324" s="40" t="n">
        <v>47420</v>
      </c>
      <c r="M1324" s="40" t="n">
        <v>16774</v>
      </c>
      <c r="N1324" s="40" t="s">
        <v>106</v>
      </c>
    </row>
    <row r="1325" customFormat="false" ht="13.5" hidden="false" customHeight="false" outlineLevel="0" collapsed="false">
      <c r="B1325" s="37" t="n">
        <v>5</v>
      </c>
      <c r="C1325" s="37" t="s">
        <v>616</v>
      </c>
      <c r="D1325" s="38" t="n">
        <v>1399</v>
      </c>
      <c r="E1325" s="37" t="s">
        <v>186</v>
      </c>
      <c r="F1325" s="37" t="n">
        <v>2004</v>
      </c>
      <c r="G1325" s="40" t="n">
        <v>23</v>
      </c>
      <c r="H1325" s="40" t="n">
        <v>364</v>
      </c>
      <c r="I1325" s="40" t="n">
        <v>86784</v>
      </c>
      <c r="J1325" s="40" t="n">
        <v>147756</v>
      </c>
      <c r="K1325" s="40" t="n">
        <v>323546</v>
      </c>
      <c r="L1325" s="40" t="n">
        <v>322756</v>
      </c>
      <c r="M1325" s="40" t="n">
        <v>163887</v>
      </c>
      <c r="N1325" s="40" t="n">
        <v>2220</v>
      </c>
    </row>
    <row r="1326" customFormat="false" ht="13.5" hidden="false" customHeight="false" outlineLevel="0" collapsed="false">
      <c r="B1326" s="37" t="n">
        <v>5</v>
      </c>
      <c r="C1326" s="37" t="s">
        <v>616</v>
      </c>
      <c r="D1326" s="38" t="n">
        <v>1411</v>
      </c>
      <c r="E1326" s="37" t="s">
        <v>187</v>
      </c>
      <c r="F1326" s="37" t="n">
        <v>2004</v>
      </c>
      <c r="G1326" s="40" t="n">
        <v>20</v>
      </c>
      <c r="H1326" s="40" t="n">
        <v>268</v>
      </c>
      <c r="I1326" s="40" t="n">
        <v>65221</v>
      </c>
      <c r="J1326" s="40" t="n">
        <v>94665</v>
      </c>
      <c r="K1326" s="40" t="n">
        <v>218980</v>
      </c>
      <c r="L1326" s="40" t="n">
        <v>218550</v>
      </c>
      <c r="M1326" s="40" t="n">
        <v>116199</v>
      </c>
      <c r="N1326" s="40" t="n">
        <v>100</v>
      </c>
    </row>
    <row r="1327" customFormat="false" ht="13.5" hidden="false" customHeight="false" outlineLevel="0" collapsed="false">
      <c r="B1327" s="37" t="n">
        <v>5</v>
      </c>
      <c r="C1327" s="37" t="s">
        <v>616</v>
      </c>
      <c r="D1327" s="38" t="n">
        <v>1412</v>
      </c>
      <c r="E1327" s="37" t="s">
        <v>188</v>
      </c>
      <c r="F1327" s="37" t="n">
        <v>2004</v>
      </c>
      <c r="G1327" s="40" t="n">
        <v>2</v>
      </c>
      <c r="H1327" s="40" t="n">
        <v>11</v>
      </c>
      <c r="I1327" s="40" t="s">
        <v>98</v>
      </c>
      <c r="J1327" s="40" t="s">
        <v>98</v>
      </c>
      <c r="K1327" s="40" t="s">
        <v>98</v>
      </c>
      <c r="L1327" s="40" t="s">
        <v>98</v>
      </c>
      <c r="M1327" s="40" t="s">
        <v>98</v>
      </c>
      <c r="N1327" s="40" t="s">
        <v>106</v>
      </c>
    </row>
    <row r="1328" customFormat="false" ht="13.5" hidden="false" customHeight="false" outlineLevel="0" collapsed="false">
      <c r="B1328" s="37" t="n">
        <v>5</v>
      </c>
      <c r="C1328" s="37" t="s">
        <v>616</v>
      </c>
      <c r="D1328" s="38" t="n">
        <v>1421</v>
      </c>
      <c r="E1328" s="37" t="s">
        <v>190</v>
      </c>
      <c r="F1328" s="37" t="n">
        <v>2004</v>
      </c>
      <c r="G1328" s="40" t="n">
        <v>6</v>
      </c>
      <c r="H1328" s="40" t="n">
        <v>45</v>
      </c>
      <c r="I1328" s="40" t="n">
        <v>6965</v>
      </c>
      <c r="J1328" s="40" t="n">
        <v>4193</v>
      </c>
      <c r="K1328" s="40" t="n">
        <v>22961</v>
      </c>
      <c r="L1328" s="40" t="n">
        <v>22961</v>
      </c>
      <c r="M1328" s="40" t="n">
        <v>17874</v>
      </c>
      <c r="N1328" s="40" t="s">
        <v>106</v>
      </c>
    </row>
    <row r="1329" customFormat="false" ht="13.5" hidden="false" customHeight="false" outlineLevel="0" collapsed="false">
      <c r="B1329" s="37" t="n">
        <v>5</v>
      </c>
      <c r="C1329" s="37" t="s">
        <v>616</v>
      </c>
      <c r="D1329" s="38" t="n">
        <v>1431</v>
      </c>
      <c r="E1329" s="37" t="s">
        <v>191</v>
      </c>
      <c r="F1329" s="37" t="n">
        <v>2004</v>
      </c>
      <c r="G1329" s="40" t="n">
        <v>33</v>
      </c>
      <c r="H1329" s="40" t="n">
        <v>586</v>
      </c>
      <c r="I1329" s="40" t="n">
        <v>162174</v>
      </c>
      <c r="J1329" s="40" t="n">
        <v>403576</v>
      </c>
      <c r="K1329" s="40" t="n">
        <v>739103</v>
      </c>
      <c r="L1329" s="40" t="n">
        <v>732593</v>
      </c>
      <c r="M1329" s="40" t="n">
        <v>301401</v>
      </c>
      <c r="N1329" s="40" t="n">
        <v>11153</v>
      </c>
    </row>
    <row r="1330" customFormat="false" ht="13.5" hidden="false" customHeight="false" outlineLevel="0" collapsed="false">
      <c r="B1330" s="37" t="n">
        <v>5</v>
      </c>
      <c r="C1330" s="37" t="s">
        <v>616</v>
      </c>
      <c r="D1330" s="38" t="n">
        <v>1491</v>
      </c>
      <c r="E1330" s="37" t="s">
        <v>192</v>
      </c>
      <c r="F1330" s="37" t="n">
        <v>2004</v>
      </c>
      <c r="G1330" s="40" t="n">
        <v>10</v>
      </c>
      <c r="H1330" s="40" t="n">
        <v>74</v>
      </c>
      <c r="I1330" s="40" t="n">
        <v>20297</v>
      </c>
      <c r="J1330" s="40" t="n">
        <v>44706</v>
      </c>
      <c r="K1330" s="40" t="n">
        <v>95818</v>
      </c>
      <c r="L1330" s="40" t="n">
        <v>95818</v>
      </c>
      <c r="M1330" s="40" t="n">
        <v>48679</v>
      </c>
      <c r="N1330" s="40" t="s">
        <v>106</v>
      </c>
    </row>
    <row r="1331" customFormat="false" ht="13.5" hidden="false" customHeight="false" outlineLevel="0" collapsed="false">
      <c r="B1331" s="37" t="n">
        <v>5</v>
      </c>
      <c r="C1331" s="37" t="s">
        <v>616</v>
      </c>
      <c r="D1331" s="38" t="n">
        <v>1521</v>
      </c>
      <c r="E1331" s="37" t="s">
        <v>198</v>
      </c>
      <c r="F1331" s="37" t="n">
        <v>2004</v>
      </c>
      <c r="G1331" s="40" t="n">
        <v>2</v>
      </c>
      <c r="H1331" s="40" t="n">
        <v>113</v>
      </c>
      <c r="I1331" s="40" t="s">
        <v>98</v>
      </c>
      <c r="J1331" s="40" t="s">
        <v>98</v>
      </c>
      <c r="K1331" s="40" t="s">
        <v>98</v>
      </c>
      <c r="L1331" s="40" t="s">
        <v>98</v>
      </c>
      <c r="M1331" s="40" t="s">
        <v>98</v>
      </c>
      <c r="N1331" s="40" t="s">
        <v>106</v>
      </c>
    </row>
    <row r="1332" customFormat="false" ht="13.5" hidden="false" customHeight="false" outlineLevel="0" collapsed="false">
      <c r="B1332" s="37" t="n">
        <v>5</v>
      </c>
      <c r="C1332" s="37" t="s">
        <v>616</v>
      </c>
      <c r="D1332" s="38" t="n">
        <v>1522</v>
      </c>
      <c r="E1332" s="37" t="s">
        <v>199</v>
      </c>
      <c r="F1332" s="37" t="n">
        <v>2004</v>
      </c>
      <c r="G1332" s="40" t="n">
        <v>1</v>
      </c>
      <c r="H1332" s="40" t="n">
        <v>196</v>
      </c>
      <c r="I1332" s="40" t="s">
        <v>98</v>
      </c>
      <c r="J1332" s="40" t="s">
        <v>98</v>
      </c>
      <c r="K1332" s="40" t="s">
        <v>98</v>
      </c>
      <c r="L1332" s="40" t="s">
        <v>98</v>
      </c>
      <c r="M1332" s="40" t="s">
        <v>98</v>
      </c>
      <c r="N1332" s="40" t="s">
        <v>98</v>
      </c>
    </row>
    <row r="1333" customFormat="false" ht="13.5" hidden="false" customHeight="false" outlineLevel="0" collapsed="false">
      <c r="B1333" s="37" t="n">
        <v>5</v>
      </c>
      <c r="C1333" s="37" t="s">
        <v>616</v>
      </c>
      <c r="D1333" s="38" t="n">
        <v>1549</v>
      </c>
      <c r="E1333" s="37" t="s">
        <v>207</v>
      </c>
      <c r="F1333" s="37" t="n">
        <v>2004</v>
      </c>
      <c r="G1333" s="40" t="n">
        <v>1</v>
      </c>
      <c r="H1333" s="40" t="n">
        <v>21</v>
      </c>
      <c r="I1333" s="40" t="s">
        <v>98</v>
      </c>
      <c r="J1333" s="40" t="s">
        <v>98</v>
      </c>
      <c r="K1333" s="40" t="s">
        <v>98</v>
      </c>
      <c r="L1333" s="40" t="s">
        <v>98</v>
      </c>
      <c r="M1333" s="40" t="s">
        <v>98</v>
      </c>
      <c r="N1333" s="40" t="s">
        <v>106</v>
      </c>
    </row>
    <row r="1334" customFormat="false" ht="13.5" hidden="false" customHeight="false" outlineLevel="0" collapsed="false">
      <c r="B1334" s="37" t="n">
        <v>5</v>
      </c>
      <c r="C1334" s="37" t="s">
        <v>616</v>
      </c>
      <c r="D1334" s="38" t="n">
        <v>1551</v>
      </c>
      <c r="E1334" s="37" t="s">
        <v>208</v>
      </c>
      <c r="F1334" s="37" t="n">
        <v>2004</v>
      </c>
      <c r="G1334" s="40" t="n">
        <v>2</v>
      </c>
      <c r="H1334" s="40" t="n">
        <v>46</v>
      </c>
      <c r="I1334" s="40" t="s">
        <v>98</v>
      </c>
      <c r="J1334" s="40" t="s">
        <v>98</v>
      </c>
      <c r="K1334" s="40" t="s">
        <v>98</v>
      </c>
      <c r="L1334" s="40" t="s">
        <v>98</v>
      </c>
      <c r="M1334" s="40" t="s">
        <v>98</v>
      </c>
      <c r="N1334" s="40" t="s">
        <v>106</v>
      </c>
    </row>
    <row r="1335" customFormat="false" ht="13.5" hidden="false" customHeight="false" outlineLevel="0" collapsed="false">
      <c r="B1335" s="37" t="n">
        <v>5</v>
      </c>
      <c r="C1335" s="37" t="s">
        <v>616</v>
      </c>
      <c r="D1335" s="38" t="n">
        <v>1553</v>
      </c>
      <c r="E1335" s="37" t="s">
        <v>210</v>
      </c>
      <c r="F1335" s="37" t="n">
        <v>2004</v>
      </c>
      <c r="G1335" s="40" t="n">
        <v>7</v>
      </c>
      <c r="H1335" s="40" t="n">
        <v>113</v>
      </c>
      <c r="I1335" s="40" t="n">
        <v>35846</v>
      </c>
      <c r="J1335" s="40" t="n">
        <v>112225</v>
      </c>
      <c r="K1335" s="40" t="n">
        <v>191558</v>
      </c>
      <c r="L1335" s="40" t="n">
        <v>191216</v>
      </c>
      <c r="M1335" s="40" t="n">
        <v>73410</v>
      </c>
      <c r="N1335" s="40" t="n">
        <v>442</v>
      </c>
    </row>
    <row r="1336" customFormat="false" ht="13.5" hidden="false" customHeight="false" outlineLevel="0" collapsed="false">
      <c r="B1336" s="37" t="n">
        <v>5</v>
      </c>
      <c r="C1336" s="37" t="s">
        <v>616</v>
      </c>
      <c r="D1336" s="38" t="n">
        <v>1554</v>
      </c>
      <c r="E1336" s="37" t="s">
        <v>211</v>
      </c>
      <c r="F1336" s="37" t="n">
        <v>2004</v>
      </c>
      <c r="G1336" s="40" t="n">
        <v>9</v>
      </c>
      <c r="H1336" s="40" t="n">
        <v>83</v>
      </c>
      <c r="I1336" s="40" t="n">
        <v>17862</v>
      </c>
      <c r="J1336" s="40" t="n">
        <v>18742</v>
      </c>
      <c r="K1336" s="40" t="n">
        <v>61686</v>
      </c>
      <c r="L1336" s="40" t="n">
        <v>61686</v>
      </c>
      <c r="M1336" s="40" t="n">
        <v>40900</v>
      </c>
      <c r="N1336" s="40" t="s">
        <v>106</v>
      </c>
    </row>
    <row r="1337" customFormat="false" ht="13.5" hidden="false" customHeight="false" outlineLevel="0" collapsed="false">
      <c r="B1337" s="37" t="n">
        <v>5</v>
      </c>
      <c r="C1337" s="37" t="s">
        <v>616</v>
      </c>
      <c r="D1337" s="38" t="n">
        <v>1592</v>
      </c>
      <c r="E1337" s="37" t="s">
        <v>213</v>
      </c>
      <c r="F1337" s="37" t="n">
        <v>2004</v>
      </c>
      <c r="G1337" s="40" t="n">
        <v>1</v>
      </c>
      <c r="H1337" s="40" t="n">
        <v>44</v>
      </c>
      <c r="I1337" s="40" t="s">
        <v>98</v>
      </c>
      <c r="J1337" s="40" t="s">
        <v>98</v>
      </c>
      <c r="K1337" s="40" t="s">
        <v>98</v>
      </c>
      <c r="L1337" s="40" t="s">
        <v>98</v>
      </c>
      <c r="M1337" s="40" t="s">
        <v>98</v>
      </c>
      <c r="N1337" s="40" t="s">
        <v>98</v>
      </c>
    </row>
    <row r="1338" customFormat="false" ht="13.5" hidden="false" customHeight="false" outlineLevel="0" collapsed="false">
      <c r="B1338" s="37" t="n">
        <v>5</v>
      </c>
      <c r="C1338" s="37" t="s">
        <v>616</v>
      </c>
      <c r="D1338" s="38" t="n">
        <v>1611</v>
      </c>
      <c r="E1338" s="37" t="s">
        <v>216</v>
      </c>
      <c r="F1338" s="37" t="n">
        <v>2004</v>
      </c>
      <c r="G1338" s="40" t="n">
        <v>111</v>
      </c>
      <c r="H1338" s="40" t="n">
        <v>1683</v>
      </c>
      <c r="I1338" s="40" t="n">
        <v>494599</v>
      </c>
      <c r="J1338" s="40" t="n">
        <v>548404</v>
      </c>
      <c r="K1338" s="40" t="n">
        <v>1595618</v>
      </c>
      <c r="L1338" s="40" t="n">
        <v>1595675</v>
      </c>
      <c r="M1338" s="40" t="n">
        <v>972211</v>
      </c>
      <c r="N1338" s="40" t="n">
        <v>13590</v>
      </c>
    </row>
    <row r="1339" customFormat="false" ht="13.5" hidden="false" customHeight="false" outlineLevel="0" collapsed="false">
      <c r="B1339" s="37" t="n">
        <v>5</v>
      </c>
      <c r="C1339" s="37" t="s">
        <v>616</v>
      </c>
      <c r="D1339" s="38" t="n">
        <v>1621</v>
      </c>
      <c r="E1339" s="37" t="s">
        <v>217</v>
      </c>
      <c r="F1339" s="37" t="n">
        <v>2004</v>
      </c>
      <c r="G1339" s="40" t="n">
        <v>1</v>
      </c>
      <c r="H1339" s="40" t="n">
        <v>9</v>
      </c>
      <c r="I1339" s="40" t="s">
        <v>98</v>
      </c>
      <c r="J1339" s="40" t="s">
        <v>98</v>
      </c>
      <c r="K1339" s="40" t="s">
        <v>98</v>
      </c>
      <c r="L1339" s="40" t="s">
        <v>98</v>
      </c>
      <c r="M1339" s="40" t="s">
        <v>98</v>
      </c>
      <c r="N1339" s="40" t="s">
        <v>106</v>
      </c>
    </row>
    <row r="1340" customFormat="false" ht="13.5" hidden="false" customHeight="false" outlineLevel="0" collapsed="false">
      <c r="B1340" s="37" t="n">
        <v>5</v>
      </c>
      <c r="C1340" s="37" t="s">
        <v>616</v>
      </c>
      <c r="D1340" s="38" t="n">
        <v>1632</v>
      </c>
      <c r="E1340" s="37" t="s">
        <v>219</v>
      </c>
      <c r="F1340" s="37" t="n">
        <v>2004</v>
      </c>
      <c r="G1340" s="40" t="n">
        <v>1</v>
      </c>
      <c r="H1340" s="40" t="n">
        <v>16</v>
      </c>
      <c r="I1340" s="40" t="s">
        <v>98</v>
      </c>
      <c r="J1340" s="40" t="s">
        <v>98</v>
      </c>
      <c r="K1340" s="40" t="s">
        <v>98</v>
      </c>
      <c r="L1340" s="40" t="s">
        <v>98</v>
      </c>
      <c r="M1340" s="40" t="s">
        <v>98</v>
      </c>
      <c r="N1340" s="40" t="s">
        <v>106</v>
      </c>
    </row>
    <row r="1341" customFormat="false" ht="13.5" hidden="false" customHeight="false" outlineLevel="0" collapsed="false">
      <c r="B1341" s="37" t="n">
        <v>5</v>
      </c>
      <c r="C1341" s="37" t="s">
        <v>616</v>
      </c>
      <c r="D1341" s="38" t="n">
        <v>1712</v>
      </c>
      <c r="E1341" s="37" t="s">
        <v>222</v>
      </c>
      <c r="F1341" s="37" t="n">
        <v>2004</v>
      </c>
      <c r="G1341" s="40" t="n">
        <v>2</v>
      </c>
      <c r="H1341" s="40" t="n">
        <v>47</v>
      </c>
      <c r="I1341" s="40" t="s">
        <v>98</v>
      </c>
      <c r="J1341" s="40" t="s">
        <v>98</v>
      </c>
      <c r="K1341" s="40" t="s">
        <v>98</v>
      </c>
      <c r="L1341" s="40" t="s">
        <v>98</v>
      </c>
      <c r="M1341" s="40" t="s">
        <v>98</v>
      </c>
      <c r="N1341" s="40" t="s">
        <v>106</v>
      </c>
    </row>
    <row r="1342" customFormat="false" ht="13.5" hidden="false" customHeight="false" outlineLevel="0" collapsed="false">
      <c r="B1342" s="37" t="n">
        <v>5</v>
      </c>
      <c r="C1342" s="37" t="s">
        <v>616</v>
      </c>
      <c r="D1342" s="38" t="n">
        <v>1719</v>
      </c>
      <c r="E1342" s="37" t="s">
        <v>223</v>
      </c>
      <c r="F1342" s="37" t="n">
        <v>2004</v>
      </c>
      <c r="G1342" s="40" t="n">
        <v>1</v>
      </c>
      <c r="H1342" s="40" t="n">
        <v>25</v>
      </c>
      <c r="I1342" s="40" t="s">
        <v>98</v>
      </c>
      <c r="J1342" s="40" t="s">
        <v>98</v>
      </c>
      <c r="K1342" s="40" t="s">
        <v>98</v>
      </c>
      <c r="L1342" s="40" t="s">
        <v>98</v>
      </c>
      <c r="M1342" s="40" t="s">
        <v>98</v>
      </c>
      <c r="N1342" s="40" t="s">
        <v>106</v>
      </c>
    </row>
    <row r="1343" customFormat="false" ht="13.5" hidden="false" customHeight="false" outlineLevel="0" collapsed="false">
      <c r="B1343" s="37" t="n">
        <v>5</v>
      </c>
      <c r="C1343" s="37" t="s">
        <v>616</v>
      </c>
      <c r="D1343" s="38" t="n">
        <v>1723</v>
      </c>
      <c r="E1343" s="37" t="s">
        <v>226</v>
      </c>
      <c r="F1343" s="37" t="n">
        <v>2004</v>
      </c>
      <c r="G1343" s="40" t="n">
        <v>2</v>
      </c>
      <c r="H1343" s="40" t="n">
        <v>19</v>
      </c>
      <c r="I1343" s="40" t="s">
        <v>98</v>
      </c>
      <c r="J1343" s="40" t="s">
        <v>98</v>
      </c>
      <c r="K1343" s="40" t="s">
        <v>98</v>
      </c>
      <c r="L1343" s="40" t="s">
        <v>98</v>
      </c>
      <c r="M1343" s="40" t="s">
        <v>98</v>
      </c>
      <c r="N1343" s="40" t="s">
        <v>106</v>
      </c>
    </row>
    <row r="1344" customFormat="false" ht="13.5" hidden="false" customHeight="false" outlineLevel="0" collapsed="false">
      <c r="B1344" s="37" t="n">
        <v>5</v>
      </c>
      <c r="C1344" s="37" t="s">
        <v>616</v>
      </c>
      <c r="D1344" s="38" t="n">
        <v>1724</v>
      </c>
      <c r="E1344" s="37" t="s">
        <v>227</v>
      </c>
      <c r="F1344" s="37" t="n">
        <v>2004</v>
      </c>
      <c r="G1344" s="40" t="n">
        <v>1</v>
      </c>
      <c r="H1344" s="40" t="n">
        <v>5</v>
      </c>
      <c r="I1344" s="40" t="s">
        <v>98</v>
      </c>
      <c r="J1344" s="40" t="s">
        <v>98</v>
      </c>
      <c r="K1344" s="40" t="s">
        <v>98</v>
      </c>
      <c r="L1344" s="40" t="s">
        <v>98</v>
      </c>
      <c r="M1344" s="40" t="s">
        <v>98</v>
      </c>
      <c r="N1344" s="40" t="s">
        <v>106</v>
      </c>
    </row>
    <row r="1345" customFormat="false" ht="13.5" hidden="false" customHeight="false" outlineLevel="0" collapsed="false">
      <c r="B1345" s="37" t="n">
        <v>5</v>
      </c>
      <c r="C1345" s="37" t="s">
        <v>616</v>
      </c>
      <c r="D1345" s="38" t="n">
        <v>1729</v>
      </c>
      <c r="E1345" s="37" t="s">
        <v>228</v>
      </c>
      <c r="F1345" s="37" t="n">
        <v>2004</v>
      </c>
      <c r="G1345" s="40" t="n">
        <v>1</v>
      </c>
      <c r="H1345" s="40" t="n">
        <v>18</v>
      </c>
      <c r="I1345" s="40" t="s">
        <v>98</v>
      </c>
      <c r="J1345" s="40" t="s">
        <v>98</v>
      </c>
      <c r="K1345" s="40" t="s">
        <v>98</v>
      </c>
      <c r="L1345" s="40" t="s">
        <v>98</v>
      </c>
      <c r="M1345" s="40" t="s">
        <v>98</v>
      </c>
      <c r="N1345" s="40" t="s">
        <v>106</v>
      </c>
    </row>
    <row r="1346" customFormat="false" ht="13.5" hidden="false" customHeight="false" outlineLevel="0" collapsed="false">
      <c r="B1346" s="37" t="n">
        <v>5</v>
      </c>
      <c r="C1346" s="37" t="s">
        <v>616</v>
      </c>
      <c r="D1346" s="38" t="n">
        <v>1739</v>
      </c>
      <c r="E1346" s="37" t="s">
        <v>235</v>
      </c>
      <c r="F1346" s="37" t="n">
        <v>2004</v>
      </c>
      <c r="G1346" s="40" t="n">
        <v>1</v>
      </c>
      <c r="H1346" s="40" t="n">
        <v>64</v>
      </c>
      <c r="I1346" s="40" t="s">
        <v>98</v>
      </c>
      <c r="J1346" s="40" t="s">
        <v>98</v>
      </c>
      <c r="K1346" s="40" t="s">
        <v>98</v>
      </c>
      <c r="L1346" s="40" t="s">
        <v>98</v>
      </c>
      <c r="M1346" s="40" t="s">
        <v>98</v>
      </c>
      <c r="N1346" s="40" t="s">
        <v>98</v>
      </c>
    </row>
    <row r="1347" customFormat="false" ht="13.5" hidden="false" customHeight="false" outlineLevel="0" collapsed="false">
      <c r="B1347" s="37" t="n">
        <v>5</v>
      </c>
      <c r="C1347" s="37" t="s">
        <v>616</v>
      </c>
      <c r="D1347" s="38" t="n">
        <v>1752</v>
      </c>
      <c r="E1347" s="37" t="s">
        <v>239</v>
      </c>
      <c r="F1347" s="37" t="n">
        <v>2004</v>
      </c>
      <c r="G1347" s="40" t="n">
        <v>1</v>
      </c>
      <c r="H1347" s="40" t="n">
        <v>39</v>
      </c>
      <c r="I1347" s="40" t="s">
        <v>98</v>
      </c>
      <c r="J1347" s="40" t="s">
        <v>98</v>
      </c>
      <c r="K1347" s="40" t="s">
        <v>98</v>
      </c>
      <c r="L1347" s="40" t="s">
        <v>98</v>
      </c>
      <c r="M1347" s="40" t="s">
        <v>98</v>
      </c>
      <c r="N1347" s="40" t="s">
        <v>98</v>
      </c>
    </row>
    <row r="1348" customFormat="false" ht="13.5" hidden="false" customHeight="false" outlineLevel="0" collapsed="false">
      <c r="B1348" s="37" t="n">
        <v>5</v>
      </c>
      <c r="C1348" s="37" t="s">
        <v>616</v>
      </c>
      <c r="D1348" s="38" t="n">
        <v>1761</v>
      </c>
      <c r="E1348" s="37" t="s">
        <v>245</v>
      </c>
      <c r="F1348" s="37" t="n">
        <v>2004</v>
      </c>
      <c r="G1348" s="40" t="n">
        <v>2</v>
      </c>
      <c r="H1348" s="40" t="n">
        <v>98</v>
      </c>
      <c r="I1348" s="40" t="s">
        <v>98</v>
      </c>
      <c r="J1348" s="40" t="s">
        <v>98</v>
      </c>
      <c r="K1348" s="40" t="s">
        <v>98</v>
      </c>
      <c r="L1348" s="40" t="s">
        <v>98</v>
      </c>
      <c r="M1348" s="40" t="s">
        <v>98</v>
      </c>
      <c r="N1348" s="40" t="s">
        <v>98</v>
      </c>
    </row>
    <row r="1349" customFormat="false" ht="13.5" hidden="false" customHeight="false" outlineLevel="0" collapsed="false">
      <c r="B1349" s="37" t="n">
        <v>5</v>
      </c>
      <c r="C1349" s="37" t="s">
        <v>616</v>
      </c>
      <c r="D1349" s="38" t="n">
        <v>1762</v>
      </c>
      <c r="E1349" s="37" t="s">
        <v>246</v>
      </c>
      <c r="F1349" s="37" t="n">
        <v>2004</v>
      </c>
      <c r="G1349" s="40" t="n">
        <v>1</v>
      </c>
      <c r="H1349" s="40" t="n">
        <v>243</v>
      </c>
      <c r="I1349" s="40" t="s">
        <v>98</v>
      </c>
      <c r="J1349" s="40" t="s">
        <v>98</v>
      </c>
      <c r="K1349" s="40" t="s">
        <v>98</v>
      </c>
      <c r="L1349" s="40" t="s">
        <v>98</v>
      </c>
      <c r="M1349" s="40" t="s">
        <v>98</v>
      </c>
      <c r="N1349" s="40" t="s">
        <v>98</v>
      </c>
    </row>
    <row r="1350" customFormat="false" ht="13.5" hidden="false" customHeight="false" outlineLevel="0" collapsed="false">
      <c r="B1350" s="37" t="n">
        <v>5</v>
      </c>
      <c r="C1350" s="37" t="s">
        <v>616</v>
      </c>
      <c r="D1350" s="38" t="n">
        <v>1763</v>
      </c>
      <c r="E1350" s="37" t="s">
        <v>247</v>
      </c>
      <c r="F1350" s="37" t="n">
        <v>2004</v>
      </c>
      <c r="G1350" s="40" t="n">
        <v>1</v>
      </c>
      <c r="H1350" s="40" t="n">
        <v>74</v>
      </c>
      <c r="I1350" s="40" t="s">
        <v>98</v>
      </c>
      <c r="J1350" s="40" t="s">
        <v>98</v>
      </c>
      <c r="K1350" s="40" t="s">
        <v>98</v>
      </c>
      <c r="L1350" s="40" t="s">
        <v>98</v>
      </c>
      <c r="M1350" s="40" t="s">
        <v>98</v>
      </c>
      <c r="N1350" s="40" t="s">
        <v>98</v>
      </c>
    </row>
    <row r="1351" customFormat="false" ht="13.5" hidden="false" customHeight="false" outlineLevel="0" collapsed="false">
      <c r="B1351" s="37" t="n">
        <v>5</v>
      </c>
      <c r="C1351" s="37" t="s">
        <v>616</v>
      </c>
      <c r="D1351" s="38" t="n">
        <v>1764</v>
      </c>
      <c r="E1351" s="37" t="s">
        <v>248</v>
      </c>
      <c r="F1351" s="37" t="n">
        <v>2004</v>
      </c>
      <c r="G1351" s="40" t="n">
        <v>1</v>
      </c>
      <c r="H1351" s="40" t="n">
        <v>6</v>
      </c>
      <c r="I1351" s="40" t="s">
        <v>98</v>
      </c>
      <c r="J1351" s="40" t="s">
        <v>98</v>
      </c>
      <c r="K1351" s="40" t="s">
        <v>98</v>
      </c>
      <c r="L1351" s="40" t="s">
        <v>98</v>
      </c>
      <c r="M1351" s="40" t="s">
        <v>98</v>
      </c>
      <c r="N1351" s="40" t="s">
        <v>106</v>
      </c>
    </row>
    <row r="1352" customFormat="false" ht="13.5" hidden="false" customHeight="false" outlineLevel="0" collapsed="false">
      <c r="B1352" s="37" t="n">
        <v>5</v>
      </c>
      <c r="C1352" s="37" t="s">
        <v>616</v>
      </c>
      <c r="D1352" s="38" t="n">
        <v>1791</v>
      </c>
      <c r="E1352" s="37" t="s">
        <v>253</v>
      </c>
      <c r="F1352" s="37" t="n">
        <v>2004</v>
      </c>
      <c r="G1352" s="40" t="n">
        <v>1</v>
      </c>
      <c r="H1352" s="40" t="n">
        <v>24</v>
      </c>
      <c r="I1352" s="40" t="s">
        <v>98</v>
      </c>
      <c r="J1352" s="40" t="s">
        <v>98</v>
      </c>
      <c r="K1352" s="40" t="s">
        <v>98</v>
      </c>
      <c r="L1352" s="40" t="s">
        <v>98</v>
      </c>
      <c r="M1352" s="40" t="s">
        <v>98</v>
      </c>
      <c r="N1352" s="40" t="s">
        <v>106</v>
      </c>
    </row>
    <row r="1353" customFormat="false" ht="13.5" hidden="false" customHeight="false" outlineLevel="0" collapsed="false">
      <c r="B1353" s="37" t="n">
        <v>5</v>
      </c>
      <c r="C1353" s="37" t="s">
        <v>616</v>
      </c>
      <c r="D1353" s="38" t="n">
        <v>1794</v>
      </c>
      <c r="E1353" s="37" t="s">
        <v>256</v>
      </c>
      <c r="F1353" s="37" t="n">
        <v>2004</v>
      </c>
      <c r="G1353" s="40" t="n">
        <v>1</v>
      </c>
      <c r="H1353" s="40" t="n">
        <v>9</v>
      </c>
      <c r="I1353" s="40" t="s">
        <v>98</v>
      </c>
      <c r="J1353" s="40" t="s">
        <v>98</v>
      </c>
      <c r="K1353" s="40" t="s">
        <v>98</v>
      </c>
      <c r="L1353" s="40" t="s">
        <v>98</v>
      </c>
      <c r="M1353" s="40" t="s">
        <v>98</v>
      </c>
      <c r="N1353" s="40" t="s">
        <v>106</v>
      </c>
    </row>
    <row r="1354" customFormat="false" ht="13.5" hidden="false" customHeight="false" outlineLevel="0" collapsed="false">
      <c r="B1354" s="37" t="n">
        <v>5</v>
      </c>
      <c r="C1354" s="37" t="s">
        <v>616</v>
      </c>
      <c r="D1354" s="38" t="n">
        <v>1799</v>
      </c>
      <c r="E1354" s="37" t="s">
        <v>260</v>
      </c>
      <c r="F1354" s="37" t="n">
        <v>2004</v>
      </c>
      <c r="G1354" s="40" t="n">
        <v>1</v>
      </c>
      <c r="H1354" s="40" t="n">
        <v>205</v>
      </c>
      <c r="I1354" s="40" t="s">
        <v>98</v>
      </c>
      <c r="J1354" s="40" t="s">
        <v>98</v>
      </c>
      <c r="K1354" s="40" t="s">
        <v>98</v>
      </c>
      <c r="L1354" s="40" t="s">
        <v>98</v>
      </c>
      <c r="M1354" s="40" t="s">
        <v>98</v>
      </c>
      <c r="N1354" s="40" t="s">
        <v>98</v>
      </c>
    </row>
    <row r="1355" customFormat="false" ht="13.5" hidden="false" customHeight="false" outlineLevel="0" collapsed="false">
      <c r="B1355" s="37" t="n">
        <v>5</v>
      </c>
      <c r="C1355" s="37" t="s">
        <v>616</v>
      </c>
      <c r="D1355" s="38" t="n">
        <v>1821</v>
      </c>
      <c r="E1355" s="37" t="s">
        <v>262</v>
      </c>
      <c r="F1355" s="37" t="n">
        <v>2004</v>
      </c>
      <c r="G1355" s="40" t="n">
        <v>1</v>
      </c>
      <c r="H1355" s="40" t="n">
        <v>57</v>
      </c>
      <c r="I1355" s="40" t="s">
        <v>98</v>
      </c>
      <c r="J1355" s="40" t="s">
        <v>98</v>
      </c>
      <c r="K1355" s="40" t="s">
        <v>98</v>
      </c>
      <c r="L1355" s="40" t="s">
        <v>98</v>
      </c>
      <c r="M1355" s="40" t="s">
        <v>98</v>
      </c>
      <c r="N1355" s="40" t="s">
        <v>98</v>
      </c>
    </row>
    <row r="1356" customFormat="false" ht="13.5" hidden="false" customHeight="false" outlineLevel="0" collapsed="false">
      <c r="B1356" s="37" t="n">
        <v>5</v>
      </c>
      <c r="C1356" s="37" t="s">
        <v>616</v>
      </c>
      <c r="D1356" s="38" t="n">
        <v>1841</v>
      </c>
      <c r="E1356" s="37" t="s">
        <v>265</v>
      </c>
      <c r="F1356" s="37" t="n">
        <v>2004</v>
      </c>
      <c r="G1356" s="40" t="n">
        <v>16</v>
      </c>
      <c r="H1356" s="40" t="n">
        <v>101</v>
      </c>
      <c r="I1356" s="40" t="n">
        <v>43925</v>
      </c>
      <c r="J1356" s="40" t="n">
        <v>364682</v>
      </c>
      <c r="K1356" s="40" t="n">
        <v>515533</v>
      </c>
      <c r="L1356" s="40" t="n">
        <v>515533</v>
      </c>
      <c r="M1356" s="40" t="n">
        <v>143667</v>
      </c>
      <c r="N1356" s="40" t="s">
        <v>106</v>
      </c>
    </row>
    <row r="1357" customFormat="false" ht="13.5" hidden="false" customHeight="false" outlineLevel="0" collapsed="false">
      <c r="B1357" s="37" t="n">
        <v>5</v>
      </c>
      <c r="C1357" s="37" t="s">
        <v>616</v>
      </c>
      <c r="D1357" s="38" t="n">
        <v>1899</v>
      </c>
      <c r="E1357" s="37" t="s">
        <v>267</v>
      </c>
      <c r="F1357" s="37" t="n">
        <v>2004</v>
      </c>
      <c r="G1357" s="40" t="n">
        <v>2</v>
      </c>
      <c r="H1357" s="40" t="n">
        <v>10</v>
      </c>
      <c r="I1357" s="40" t="s">
        <v>98</v>
      </c>
      <c r="J1357" s="40" t="s">
        <v>98</v>
      </c>
      <c r="K1357" s="40" t="s">
        <v>98</v>
      </c>
      <c r="L1357" s="40" t="s">
        <v>98</v>
      </c>
      <c r="M1357" s="40" t="s">
        <v>98</v>
      </c>
      <c r="N1357" s="40" t="s">
        <v>106</v>
      </c>
    </row>
    <row r="1358" customFormat="false" ht="13.5" hidden="false" customHeight="false" outlineLevel="0" collapsed="false">
      <c r="B1358" s="37" t="n">
        <v>5</v>
      </c>
      <c r="C1358" s="37" t="s">
        <v>616</v>
      </c>
      <c r="D1358" s="38" t="n">
        <v>1912</v>
      </c>
      <c r="E1358" s="37" t="s">
        <v>269</v>
      </c>
      <c r="F1358" s="37" t="n">
        <v>2004</v>
      </c>
      <c r="G1358" s="40" t="n">
        <v>1</v>
      </c>
      <c r="H1358" s="40" t="n">
        <v>24</v>
      </c>
      <c r="I1358" s="40" t="s">
        <v>98</v>
      </c>
      <c r="J1358" s="40" t="s">
        <v>98</v>
      </c>
      <c r="K1358" s="40" t="s">
        <v>98</v>
      </c>
      <c r="L1358" s="40" t="s">
        <v>98</v>
      </c>
      <c r="M1358" s="40" t="s">
        <v>98</v>
      </c>
      <c r="N1358" s="40" t="s">
        <v>106</v>
      </c>
    </row>
    <row r="1359" customFormat="false" ht="13.5" hidden="false" customHeight="false" outlineLevel="0" collapsed="false">
      <c r="B1359" s="37" t="n">
        <v>5</v>
      </c>
      <c r="C1359" s="37" t="s">
        <v>616</v>
      </c>
      <c r="D1359" s="38" t="n">
        <v>1914</v>
      </c>
      <c r="E1359" s="37" t="s">
        <v>271</v>
      </c>
      <c r="F1359" s="37" t="n">
        <v>2004</v>
      </c>
      <c r="G1359" s="40" t="n">
        <v>1</v>
      </c>
      <c r="H1359" s="40" t="n">
        <v>10</v>
      </c>
      <c r="I1359" s="40" t="s">
        <v>98</v>
      </c>
      <c r="J1359" s="40" t="s">
        <v>98</v>
      </c>
      <c r="K1359" s="40" t="s">
        <v>98</v>
      </c>
      <c r="L1359" s="40" t="s">
        <v>98</v>
      </c>
      <c r="M1359" s="40" t="s">
        <v>98</v>
      </c>
      <c r="N1359" s="40" t="s">
        <v>106</v>
      </c>
    </row>
    <row r="1360" customFormat="false" ht="13.5" hidden="false" customHeight="false" outlineLevel="0" collapsed="false">
      <c r="B1360" s="37" t="n">
        <v>5</v>
      </c>
      <c r="C1360" s="37" t="s">
        <v>616</v>
      </c>
      <c r="D1360" s="38" t="n">
        <v>1921</v>
      </c>
      <c r="E1360" s="37" t="s">
        <v>273</v>
      </c>
      <c r="F1360" s="37" t="n">
        <v>2004</v>
      </c>
      <c r="G1360" s="40" t="n">
        <v>1</v>
      </c>
      <c r="H1360" s="40" t="n">
        <v>18</v>
      </c>
      <c r="I1360" s="40" t="s">
        <v>98</v>
      </c>
      <c r="J1360" s="40" t="s">
        <v>98</v>
      </c>
      <c r="K1360" s="40" t="s">
        <v>98</v>
      </c>
      <c r="L1360" s="40" t="s">
        <v>98</v>
      </c>
      <c r="M1360" s="40" t="s">
        <v>98</v>
      </c>
      <c r="N1360" s="40" t="s">
        <v>106</v>
      </c>
    </row>
    <row r="1361" customFormat="false" ht="13.5" hidden="false" customHeight="false" outlineLevel="0" collapsed="false">
      <c r="B1361" s="37" t="n">
        <v>5</v>
      </c>
      <c r="C1361" s="37" t="s">
        <v>616</v>
      </c>
      <c r="D1361" s="38" t="n">
        <v>1925</v>
      </c>
      <c r="E1361" s="37" t="s">
        <v>277</v>
      </c>
      <c r="F1361" s="37" t="n">
        <v>2004</v>
      </c>
      <c r="G1361" s="40" t="n">
        <v>4</v>
      </c>
      <c r="H1361" s="40" t="n">
        <v>251</v>
      </c>
      <c r="I1361" s="40" t="n">
        <v>76144</v>
      </c>
      <c r="J1361" s="40" t="n">
        <v>1133213</v>
      </c>
      <c r="K1361" s="40" t="n">
        <v>1331569</v>
      </c>
      <c r="L1361" s="40" t="n">
        <v>1321749</v>
      </c>
      <c r="M1361" s="40" t="n">
        <v>172289</v>
      </c>
      <c r="N1361" s="40" t="n">
        <v>14811</v>
      </c>
    </row>
    <row r="1362" customFormat="false" ht="13.5" hidden="false" customHeight="false" outlineLevel="0" collapsed="false">
      <c r="B1362" s="37" t="n">
        <v>5</v>
      </c>
      <c r="C1362" s="37" t="s">
        <v>616</v>
      </c>
      <c r="D1362" s="38" t="n">
        <v>1931</v>
      </c>
      <c r="E1362" s="37" t="s">
        <v>278</v>
      </c>
      <c r="F1362" s="37" t="n">
        <v>2004</v>
      </c>
      <c r="G1362" s="40" t="n">
        <v>16</v>
      </c>
      <c r="H1362" s="40" t="n">
        <v>703</v>
      </c>
      <c r="I1362" s="40" t="n">
        <v>168291</v>
      </c>
      <c r="J1362" s="40" t="n">
        <v>578455</v>
      </c>
      <c r="K1362" s="40" t="n">
        <v>934594</v>
      </c>
      <c r="L1362" s="40" t="n">
        <v>936968</v>
      </c>
      <c r="M1362" s="40" t="n">
        <v>327007</v>
      </c>
      <c r="N1362" s="40" t="n">
        <v>16000</v>
      </c>
    </row>
    <row r="1363" customFormat="false" ht="13.5" hidden="false" customHeight="false" outlineLevel="0" collapsed="false">
      <c r="B1363" s="37" t="n">
        <v>5</v>
      </c>
      <c r="C1363" s="37" t="s">
        <v>616</v>
      </c>
      <c r="D1363" s="38" t="n">
        <v>1941</v>
      </c>
      <c r="E1363" s="37" t="s">
        <v>280</v>
      </c>
      <c r="F1363" s="37" t="n">
        <v>2004</v>
      </c>
      <c r="G1363" s="40" t="n">
        <v>5</v>
      </c>
      <c r="H1363" s="40" t="n">
        <v>197</v>
      </c>
      <c r="I1363" s="40" t="n">
        <v>70968</v>
      </c>
      <c r="J1363" s="40" t="n">
        <v>79517</v>
      </c>
      <c r="K1363" s="40" t="n">
        <v>171904</v>
      </c>
      <c r="L1363" s="40" t="n">
        <v>172524</v>
      </c>
      <c r="M1363" s="40" t="n">
        <v>88148</v>
      </c>
      <c r="N1363" s="40" t="s">
        <v>106</v>
      </c>
    </row>
    <row r="1364" customFormat="false" ht="13.5" hidden="false" customHeight="false" outlineLevel="0" collapsed="false">
      <c r="B1364" s="37" t="n">
        <v>5</v>
      </c>
      <c r="C1364" s="37" t="s">
        <v>616</v>
      </c>
      <c r="D1364" s="38" t="n">
        <v>1944</v>
      </c>
      <c r="E1364" s="37" t="s">
        <v>283</v>
      </c>
      <c r="F1364" s="37" t="n">
        <v>2004</v>
      </c>
      <c r="G1364" s="40" t="n">
        <v>4</v>
      </c>
      <c r="H1364" s="40" t="n">
        <v>44</v>
      </c>
      <c r="I1364" s="40" t="s">
        <v>98</v>
      </c>
      <c r="J1364" s="40" t="s">
        <v>98</v>
      </c>
      <c r="K1364" s="40" t="s">
        <v>98</v>
      </c>
      <c r="L1364" s="40" t="s">
        <v>98</v>
      </c>
      <c r="M1364" s="40" t="s">
        <v>98</v>
      </c>
      <c r="N1364" s="40" t="s">
        <v>106</v>
      </c>
    </row>
    <row r="1365" customFormat="false" ht="13.5" hidden="false" customHeight="false" outlineLevel="0" collapsed="false">
      <c r="B1365" s="37" t="n">
        <v>5</v>
      </c>
      <c r="C1365" s="37" t="s">
        <v>616</v>
      </c>
      <c r="D1365" s="38" t="n">
        <v>1951</v>
      </c>
      <c r="E1365" s="37" t="s">
        <v>285</v>
      </c>
      <c r="F1365" s="37" t="n">
        <v>2004</v>
      </c>
      <c r="G1365" s="40" t="n">
        <v>1</v>
      </c>
      <c r="H1365" s="40" t="n">
        <v>21</v>
      </c>
      <c r="I1365" s="40" t="s">
        <v>98</v>
      </c>
      <c r="J1365" s="40" t="s">
        <v>98</v>
      </c>
      <c r="K1365" s="40" t="s">
        <v>98</v>
      </c>
      <c r="L1365" s="40" t="s">
        <v>98</v>
      </c>
      <c r="M1365" s="40" t="s">
        <v>98</v>
      </c>
      <c r="N1365" s="40" t="s">
        <v>106</v>
      </c>
    </row>
    <row r="1366" customFormat="false" ht="13.5" hidden="false" customHeight="false" outlineLevel="0" collapsed="false">
      <c r="B1366" s="37" t="n">
        <v>5</v>
      </c>
      <c r="C1366" s="37" t="s">
        <v>616</v>
      </c>
      <c r="D1366" s="38" t="n">
        <v>1991</v>
      </c>
      <c r="E1366" s="37" t="s">
        <v>287</v>
      </c>
      <c r="F1366" s="37" t="n">
        <v>2004</v>
      </c>
      <c r="G1366" s="40" t="n">
        <v>1</v>
      </c>
      <c r="H1366" s="40" t="n">
        <v>29</v>
      </c>
      <c r="I1366" s="40" t="s">
        <v>98</v>
      </c>
      <c r="J1366" s="40" t="s">
        <v>98</v>
      </c>
      <c r="K1366" s="40" t="s">
        <v>98</v>
      </c>
      <c r="L1366" s="40" t="s">
        <v>98</v>
      </c>
      <c r="M1366" s="40" t="s">
        <v>98</v>
      </c>
      <c r="N1366" s="40" t="s">
        <v>106</v>
      </c>
    </row>
    <row r="1367" customFormat="false" ht="13.5" hidden="false" customHeight="false" outlineLevel="0" collapsed="false">
      <c r="B1367" s="37" t="n">
        <v>5</v>
      </c>
      <c r="C1367" s="37" t="s">
        <v>616</v>
      </c>
      <c r="D1367" s="38" t="n">
        <v>1992</v>
      </c>
      <c r="E1367" s="37" t="s">
        <v>288</v>
      </c>
      <c r="F1367" s="37" t="n">
        <v>2004</v>
      </c>
      <c r="G1367" s="40" t="n">
        <v>1</v>
      </c>
      <c r="H1367" s="40" t="n">
        <v>70</v>
      </c>
      <c r="I1367" s="40" t="s">
        <v>98</v>
      </c>
      <c r="J1367" s="40" t="s">
        <v>98</v>
      </c>
      <c r="K1367" s="40" t="s">
        <v>98</v>
      </c>
      <c r="L1367" s="40" t="s">
        <v>98</v>
      </c>
      <c r="M1367" s="40" t="s">
        <v>98</v>
      </c>
      <c r="N1367" s="40" t="s">
        <v>98</v>
      </c>
    </row>
    <row r="1368" customFormat="false" ht="13.5" hidden="false" customHeight="false" outlineLevel="0" collapsed="false">
      <c r="B1368" s="37" t="n">
        <v>5</v>
      </c>
      <c r="C1368" s="37" t="s">
        <v>616</v>
      </c>
      <c r="D1368" s="38" t="n">
        <v>1997</v>
      </c>
      <c r="E1368" s="37" t="s">
        <v>289</v>
      </c>
      <c r="F1368" s="37" t="n">
        <v>2004</v>
      </c>
      <c r="G1368" s="40" t="n">
        <v>3</v>
      </c>
      <c r="H1368" s="40" t="n">
        <v>137</v>
      </c>
      <c r="I1368" s="40" t="s">
        <v>98</v>
      </c>
      <c r="J1368" s="40" t="s">
        <v>98</v>
      </c>
      <c r="K1368" s="40" t="s">
        <v>98</v>
      </c>
      <c r="L1368" s="40" t="s">
        <v>98</v>
      </c>
      <c r="M1368" s="40" t="s">
        <v>98</v>
      </c>
      <c r="N1368" s="40" t="s">
        <v>98</v>
      </c>
    </row>
    <row r="1369" customFormat="false" ht="13.5" hidden="false" customHeight="false" outlineLevel="0" collapsed="false">
      <c r="B1369" s="37" t="n">
        <v>5</v>
      </c>
      <c r="C1369" s="37" t="s">
        <v>616</v>
      </c>
      <c r="D1369" s="38" t="n">
        <v>1998</v>
      </c>
      <c r="E1369" s="37" t="s">
        <v>290</v>
      </c>
      <c r="F1369" s="37" t="n">
        <v>2004</v>
      </c>
      <c r="G1369" s="40" t="n">
        <v>1</v>
      </c>
      <c r="H1369" s="40" t="n">
        <v>6</v>
      </c>
      <c r="I1369" s="40" t="s">
        <v>98</v>
      </c>
      <c r="J1369" s="40" t="s">
        <v>98</v>
      </c>
      <c r="K1369" s="40" t="s">
        <v>98</v>
      </c>
      <c r="L1369" s="40" t="s">
        <v>98</v>
      </c>
      <c r="M1369" s="40" t="s">
        <v>98</v>
      </c>
      <c r="N1369" s="40" t="s">
        <v>106</v>
      </c>
    </row>
    <row r="1370" customFormat="false" ht="13.5" hidden="false" customHeight="false" outlineLevel="0" collapsed="false">
      <c r="B1370" s="37" t="n">
        <v>5</v>
      </c>
      <c r="C1370" s="37" t="s">
        <v>616</v>
      </c>
      <c r="D1370" s="38" t="n">
        <v>2022</v>
      </c>
      <c r="E1370" s="37" t="s">
        <v>294</v>
      </c>
      <c r="F1370" s="37" t="n">
        <v>2004</v>
      </c>
      <c r="G1370" s="40" t="n">
        <v>1</v>
      </c>
      <c r="H1370" s="40" t="n">
        <v>28</v>
      </c>
      <c r="I1370" s="40" t="s">
        <v>98</v>
      </c>
      <c r="J1370" s="40" t="s">
        <v>98</v>
      </c>
      <c r="K1370" s="40" t="s">
        <v>98</v>
      </c>
      <c r="L1370" s="40" t="s">
        <v>98</v>
      </c>
      <c r="M1370" s="40" t="s">
        <v>98</v>
      </c>
      <c r="N1370" s="40" t="s">
        <v>106</v>
      </c>
    </row>
    <row r="1371" customFormat="false" ht="13.5" hidden="false" customHeight="false" outlineLevel="0" collapsed="false">
      <c r="B1371" s="37" t="n">
        <v>5</v>
      </c>
      <c r="C1371" s="37" t="s">
        <v>616</v>
      </c>
      <c r="D1371" s="38" t="n">
        <v>2031</v>
      </c>
      <c r="E1371" s="37" t="s">
        <v>295</v>
      </c>
      <c r="F1371" s="37" t="n">
        <v>2004</v>
      </c>
      <c r="G1371" s="40" t="n">
        <v>1</v>
      </c>
      <c r="H1371" s="40" t="n">
        <v>51</v>
      </c>
      <c r="I1371" s="40" t="s">
        <v>98</v>
      </c>
      <c r="J1371" s="40" t="s">
        <v>98</v>
      </c>
      <c r="K1371" s="40" t="s">
        <v>98</v>
      </c>
      <c r="L1371" s="40" t="s">
        <v>98</v>
      </c>
      <c r="M1371" s="40" t="s">
        <v>98</v>
      </c>
      <c r="N1371" s="40" t="s">
        <v>106</v>
      </c>
    </row>
    <row r="1372" customFormat="false" ht="13.5" hidden="false" customHeight="false" outlineLevel="0" collapsed="false">
      <c r="B1372" s="37" t="n">
        <v>5</v>
      </c>
      <c r="C1372" s="37" t="s">
        <v>616</v>
      </c>
      <c r="D1372" s="38" t="n">
        <v>2033</v>
      </c>
      <c r="E1372" s="37" t="s">
        <v>297</v>
      </c>
      <c r="F1372" s="37" t="n">
        <v>2004</v>
      </c>
      <c r="G1372" s="40" t="n">
        <v>13</v>
      </c>
      <c r="H1372" s="40" t="n">
        <v>813</v>
      </c>
      <c r="I1372" s="40" t="n">
        <v>196148</v>
      </c>
      <c r="J1372" s="40" t="n">
        <v>387841</v>
      </c>
      <c r="K1372" s="40" t="n">
        <v>797959</v>
      </c>
      <c r="L1372" s="40" t="n">
        <v>798104</v>
      </c>
      <c r="M1372" s="40" t="n">
        <v>371459</v>
      </c>
      <c r="N1372" s="40" t="n">
        <v>24272</v>
      </c>
    </row>
    <row r="1373" customFormat="false" ht="13.5" hidden="false" customHeight="false" outlineLevel="0" collapsed="false">
      <c r="B1373" s="37" t="n">
        <v>5</v>
      </c>
      <c r="C1373" s="37" t="s">
        <v>616</v>
      </c>
      <c r="D1373" s="38" t="n">
        <v>2094</v>
      </c>
      <c r="E1373" s="37" t="s">
        <v>301</v>
      </c>
      <c r="F1373" s="37" t="n">
        <v>2004</v>
      </c>
      <c r="G1373" s="40" t="n">
        <v>2</v>
      </c>
      <c r="H1373" s="40" t="n">
        <v>11</v>
      </c>
      <c r="I1373" s="40" t="s">
        <v>98</v>
      </c>
      <c r="J1373" s="40" t="s">
        <v>98</v>
      </c>
      <c r="K1373" s="40" t="s">
        <v>98</v>
      </c>
      <c r="L1373" s="40" t="s">
        <v>98</v>
      </c>
      <c r="M1373" s="40" t="s">
        <v>98</v>
      </c>
      <c r="N1373" s="40" t="s">
        <v>106</v>
      </c>
    </row>
    <row r="1374" customFormat="false" ht="13.5" hidden="false" customHeight="false" outlineLevel="0" collapsed="false">
      <c r="B1374" s="37" t="n">
        <v>5</v>
      </c>
      <c r="C1374" s="37" t="s">
        <v>616</v>
      </c>
      <c r="D1374" s="38" t="n">
        <v>2111</v>
      </c>
      <c r="E1374" s="37" t="s">
        <v>304</v>
      </c>
      <c r="F1374" s="37" t="n">
        <v>2004</v>
      </c>
      <c r="G1374" s="40" t="n">
        <v>1</v>
      </c>
      <c r="H1374" s="40" t="n">
        <v>11</v>
      </c>
      <c r="I1374" s="40" t="s">
        <v>98</v>
      </c>
      <c r="J1374" s="40" t="s">
        <v>98</v>
      </c>
      <c r="K1374" s="40" t="s">
        <v>98</v>
      </c>
      <c r="L1374" s="40" t="s">
        <v>98</v>
      </c>
      <c r="M1374" s="40" t="s">
        <v>98</v>
      </c>
      <c r="N1374" s="40" t="s">
        <v>106</v>
      </c>
    </row>
    <row r="1375" customFormat="false" ht="13.5" hidden="false" customHeight="false" outlineLevel="0" collapsed="false">
      <c r="B1375" s="37" t="n">
        <v>5</v>
      </c>
      <c r="C1375" s="37" t="s">
        <v>616</v>
      </c>
      <c r="D1375" s="38" t="n">
        <v>2121</v>
      </c>
      <c r="E1375" s="37" t="s">
        <v>305</v>
      </c>
      <c r="F1375" s="37" t="n">
        <v>2004</v>
      </c>
      <c r="G1375" s="40" t="n">
        <v>1</v>
      </c>
      <c r="H1375" s="40" t="n">
        <v>33</v>
      </c>
      <c r="I1375" s="40" t="s">
        <v>98</v>
      </c>
      <c r="J1375" s="40" t="s">
        <v>98</v>
      </c>
      <c r="K1375" s="40" t="s">
        <v>98</v>
      </c>
      <c r="L1375" s="40" t="s">
        <v>98</v>
      </c>
      <c r="M1375" s="40" t="s">
        <v>98</v>
      </c>
      <c r="N1375" s="40" t="s">
        <v>106</v>
      </c>
    </row>
    <row r="1376" customFormat="false" ht="13.5" hidden="false" customHeight="false" outlineLevel="0" collapsed="false">
      <c r="B1376" s="37" t="n">
        <v>5</v>
      </c>
      <c r="C1376" s="37" t="s">
        <v>616</v>
      </c>
      <c r="D1376" s="38" t="n">
        <v>2131</v>
      </c>
      <c r="E1376" s="37" t="s">
        <v>306</v>
      </c>
      <c r="F1376" s="37" t="n">
        <v>2004</v>
      </c>
      <c r="G1376" s="40" t="n">
        <v>27</v>
      </c>
      <c r="H1376" s="40" t="n">
        <v>356</v>
      </c>
      <c r="I1376" s="40" t="n">
        <v>55470</v>
      </c>
      <c r="J1376" s="40" t="n">
        <v>29887</v>
      </c>
      <c r="K1376" s="40" t="n">
        <v>102334</v>
      </c>
      <c r="L1376" s="40" t="n">
        <v>102334</v>
      </c>
      <c r="M1376" s="40" t="n">
        <v>68476</v>
      </c>
      <c r="N1376" s="40" t="s">
        <v>106</v>
      </c>
    </row>
    <row r="1377" customFormat="false" ht="13.5" hidden="false" customHeight="false" outlineLevel="0" collapsed="false">
      <c r="B1377" s="37" t="n">
        <v>5</v>
      </c>
      <c r="C1377" s="37" t="s">
        <v>616</v>
      </c>
      <c r="D1377" s="38" t="n">
        <v>2141</v>
      </c>
      <c r="E1377" s="37" t="s">
        <v>307</v>
      </c>
      <c r="F1377" s="37" t="n">
        <v>2004</v>
      </c>
      <c r="G1377" s="40" t="n">
        <v>27</v>
      </c>
      <c r="H1377" s="40" t="n">
        <v>617</v>
      </c>
      <c r="I1377" s="40" t="n">
        <v>126420</v>
      </c>
      <c r="J1377" s="40" t="n">
        <v>127906</v>
      </c>
      <c r="K1377" s="40" t="n">
        <v>351033</v>
      </c>
      <c r="L1377" s="40" t="n">
        <v>351033</v>
      </c>
      <c r="M1377" s="40" t="n">
        <v>208834</v>
      </c>
      <c r="N1377" s="40" t="n">
        <v>1191</v>
      </c>
    </row>
    <row r="1378" customFormat="false" ht="13.5" hidden="false" customHeight="false" outlineLevel="0" collapsed="false">
      <c r="B1378" s="37" t="n">
        <v>5</v>
      </c>
      <c r="C1378" s="37" t="s">
        <v>616</v>
      </c>
      <c r="D1378" s="38" t="n">
        <v>2161</v>
      </c>
      <c r="E1378" s="37" t="s">
        <v>309</v>
      </c>
      <c r="F1378" s="37" t="n">
        <v>2004</v>
      </c>
      <c r="G1378" s="40" t="n">
        <v>2</v>
      </c>
      <c r="H1378" s="40" t="n">
        <v>27</v>
      </c>
      <c r="I1378" s="40" t="s">
        <v>98</v>
      </c>
      <c r="J1378" s="40" t="s">
        <v>98</v>
      </c>
      <c r="K1378" s="40" t="s">
        <v>98</v>
      </c>
      <c r="L1378" s="40" t="s">
        <v>98</v>
      </c>
      <c r="M1378" s="40" t="s">
        <v>98</v>
      </c>
      <c r="N1378" s="40" t="s">
        <v>106</v>
      </c>
    </row>
    <row r="1379" customFormat="false" ht="13.5" hidden="false" customHeight="false" outlineLevel="0" collapsed="false">
      <c r="B1379" s="37" t="n">
        <v>5</v>
      </c>
      <c r="C1379" s="37" t="s">
        <v>616</v>
      </c>
      <c r="D1379" s="38" t="n">
        <v>2171</v>
      </c>
      <c r="E1379" s="37" t="s">
        <v>310</v>
      </c>
      <c r="F1379" s="37" t="n">
        <v>2004</v>
      </c>
      <c r="G1379" s="40" t="n">
        <v>5</v>
      </c>
      <c r="H1379" s="40" t="n">
        <v>42</v>
      </c>
      <c r="I1379" s="40" t="n">
        <v>5181</v>
      </c>
      <c r="J1379" s="40" t="n">
        <v>5261</v>
      </c>
      <c r="K1379" s="40" t="n">
        <v>13932</v>
      </c>
      <c r="L1379" s="40" t="n">
        <v>13932</v>
      </c>
      <c r="M1379" s="40" t="n">
        <v>8257</v>
      </c>
      <c r="N1379" s="40" t="s">
        <v>106</v>
      </c>
    </row>
    <row r="1380" customFormat="false" ht="13.5" hidden="false" customHeight="false" outlineLevel="0" collapsed="false">
      <c r="B1380" s="37" t="n">
        <v>5</v>
      </c>
      <c r="C1380" s="37" t="s">
        <v>616</v>
      </c>
      <c r="D1380" s="38" t="n">
        <v>2172</v>
      </c>
      <c r="E1380" s="37" t="s">
        <v>311</v>
      </c>
      <c r="F1380" s="37" t="n">
        <v>2004</v>
      </c>
      <c r="G1380" s="40" t="n">
        <v>1</v>
      </c>
      <c r="H1380" s="40" t="n">
        <v>14</v>
      </c>
      <c r="I1380" s="40" t="s">
        <v>98</v>
      </c>
      <c r="J1380" s="40" t="s">
        <v>98</v>
      </c>
      <c r="K1380" s="40" t="s">
        <v>98</v>
      </c>
      <c r="L1380" s="40" t="s">
        <v>98</v>
      </c>
      <c r="M1380" s="40" t="s">
        <v>98</v>
      </c>
      <c r="N1380" s="40" t="s">
        <v>106</v>
      </c>
    </row>
    <row r="1381" customFormat="false" ht="13.5" hidden="false" customHeight="false" outlineLevel="0" collapsed="false">
      <c r="B1381" s="37" t="n">
        <v>5</v>
      </c>
      <c r="C1381" s="37" t="s">
        <v>616</v>
      </c>
      <c r="D1381" s="38" t="n">
        <v>2213</v>
      </c>
      <c r="E1381" s="37" t="s">
        <v>316</v>
      </c>
      <c r="F1381" s="37" t="n">
        <v>2004</v>
      </c>
      <c r="G1381" s="40" t="n">
        <v>2</v>
      </c>
      <c r="H1381" s="40" t="n">
        <v>53</v>
      </c>
      <c r="I1381" s="40" t="s">
        <v>98</v>
      </c>
      <c r="J1381" s="40" t="s">
        <v>98</v>
      </c>
      <c r="K1381" s="40" t="s">
        <v>98</v>
      </c>
      <c r="L1381" s="40" t="s">
        <v>98</v>
      </c>
      <c r="M1381" s="40" t="s">
        <v>98</v>
      </c>
      <c r="N1381" s="40" t="s">
        <v>106</v>
      </c>
    </row>
    <row r="1382" customFormat="false" ht="13.5" hidden="false" customHeight="false" outlineLevel="0" collapsed="false">
      <c r="B1382" s="37" t="n">
        <v>5</v>
      </c>
      <c r="C1382" s="37" t="s">
        <v>616</v>
      </c>
      <c r="D1382" s="38" t="n">
        <v>2219</v>
      </c>
      <c r="E1382" s="37" t="s">
        <v>321</v>
      </c>
      <c r="F1382" s="37" t="n">
        <v>2004</v>
      </c>
      <c r="G1382" s="40" t="n">
        <v>4</v>
      </c>
      <c r="H1382" s="40" t="n">
        <v>630</v>
      </c>
      <c r="I1382" s="40" t="n">
        <v>252911</v>
      </c>
      <c r="J1382" s="40" t="n">
        <v>651651</v>
      </c>
      <c r="K1382" s="40" t="n">
        <v>1446191</v>
      </c>
      <c r="L1382" s="40" t="n">
        <v>1445713</v>
      </c>
      <c r="M1382" s="40" t="n">
        <v>660263</v>
      </c>
      <c r="N1382" s="40" t="n">
        <v>48320</v>
      </c>
    </row>
    <row r="1383" customFormat="false" ht="13.5" hidden="false" customHeight="false" outlineLevel="0" collapsed="false">
      <c r="B1383" s="37" t="n">
        <v>5</v>
      </c>
      <c r="C1383" s="37" t="s">
        <v>616</v>
      </c>
      <c r="D1383" s="38" t="n">
        <v>2222</v>
      </c>
      <c r="E1383" s="37" t="s">
        <v>323</v>
      </c>
      <c r="F1383" s="37" t="n">
        <v>2004</v>
      </c>
      <c r="G1383" s="40" t="n">
        <v>48</v>
      </c>
      <c r="H1383" s="40" t="n">
        <v>679</v>
      </c>
      <c r="I1383" s="40" t="n">
        <v>233390</v>
      </c>
      <c r="J1383" s="40" t="n">
        <v>857635</v>
      </c>
      <c r="K1383" s="40" t="n">
        <v>1359197</v>
      </c>
      <c r="L1383" s="40" t="n">
        <v>1359197</v>
      </c>
      <c r="M1383" s="40" t="n">
        <v>476112</v>
      </c>
      <c r="N1383" s="40" t="n">
        <v>48</v>
      </c>
    </row>
    <row r="1384" customFormat="false" ht="13.5" hidden="false" customHeight="false" outlineLevel="0" collapsed="false">
      <c r="B1384" s="37" t="n">
        <v>5</v>
      </c>
      <c r="C1384" s="37" t="s">
        <v>616</v>
      </c>
      <c r="D1384" s="38" t="n">
        <v>2223</v>
      </c>
      <c r="E1384" s="37" t="s">
        <v>324</v>
      </c>
      <c r="F1384" s="37" t="n">
        <v>2004</v>
      </c>
      <c r="G1384" s="40" t="n">
        <v>37</v>
      </c>
      <c r="H1384" s="40" t="n">
        <v>677</v>
      </c>
      <c r="I1384" s="40" t="n">
        <v>229590</v>
      </c>
      <c r="J1384" s="40" t="n">
        <v>404960</v>
      </c>
      <c r="K1384" s="40" t="n">
        <v>1116978</v>
      </c>
      <c r="L1384" s="40" t="n">
        <v>1105126</v>
      </c>
      <c r="M1384" s="40" t="n">
        <v>643100</v>
      </c>
      <c r="N1384" s="40" t="n">
        <v>11765</v>
      </c>
    </row>
    <row r="1385" customFormat="false" ht="13.5" hidden="false" customHeight="false" outlineLevel="0" collapsed="false">
      <c r="B1385" s="37" t="n">
        <v>5</v>
      </c>
      <c r="C1385" s="37" t="s">
        <v>616</v>
      </c>
      <c r="D1385" s="38" t="n">
        <v>2229</v>
      </c>
      <c r="E1385" s="37" t="s">
        <v>325</v>
      </c>
      <c r="F1385" s="37" t="n">
        <v>2004</v>
      </c>
      <c r="G1385" s="40" t="n">
        <v>1</v>
      </c>
      <c r="H1385" s="40" t="n">
        <v>9</v>
      </c>
      <c r="I1385" s="40" t="s">
        <v>98</v>
      </c>
      <c r="J1385" s="40" t="s">
        <v>98</v>
      </c>
      <c r="K1385" s="40" t="s">
        <v>98</v>
      </c>
      <c r="L1385" s="40" t="s">
        <v>98</v>
      </c>
      <c r="M1385" s="40" t="s">
        <v>98</v>
      </c>
      <c r="N1385" s="40" t="s">
        <v>106</v>
      </c>
    </row>
    <row r="1386" customFormat="false" ht="13.5" hidden="false" customHeight="false" outlineLevel="0" collapsed="false">
      <c r="B1386" s="37" t="n">
        <v>5</v>
      </c>
      <c r="C1386" s="37" t="s">
        <v>616</v>
      </c>
      <c r="D1386" s="38" t="n">
        <v>2281</v>
      </c>
      <c r="E1386" s="37" t="s">
        <v>349</v>
      </c>
      <c r="F1386" s="37" t="n">
        <v>2004</v>
      </c>
      <c r="G1386" s="40" t="n">
        <v>15</v>
      </c>
      <c r="H1386" s="40" t="n">
        <v>211</v>
      </c>
      <c r="I1386" s="40" t="n">
        <v>66986</v>
      </c>
      <c r="J1386" s="40" t="n">
        <v>58386</v>
      </c>
      <c r="K1386" s="40" t="n">
        <v>326691</v>
      </c>
      <c r="L1386" s="40" t="n">
        <v>326691</v>
      </c>
      <c r="M1386" s="40" t="n">
        <v>255529</v>
      </c>
      <c r="N1386" s="40" t="s">
        <v>106</v>
      </c>
    </row>
    <row r="1387" customFormat="false" ht="13.5" hidden="false" customHeight="false" outlineLevel="0" collapsed="false">
      <c r="B1387" s="37" t="n">
        <v>5</v>
      </c>
      <c r="C1387" s="37" t="s">
        <v>616</v>
      </c>
      <c r="D1387" s="38" t="n">
        <v>2283</v>
      </c>
      <c r="E1387" s="37" t="s">
        <v>351</v>
      </c>
      <c r="F1387" s="37" t="n">
        <v>2004</v>
      </c>
      <c r="G1387" s="40" t="n">
        <v>14</v>
      </c>
      <c r="H1387" s="40" t="n">
        <v>117</v>
      </c>
      <c r="I1387" s="40" t="n">
        <v>33782</v>
      </c>
      <c r="J1387" s="40" t="n">
        <v>42313</v>
      </c>
      <c r="K1387" s="40" t="n">
        <v>120956</v>
      </c>
      <c r="L1387" s="40" t="n">
        <v>120956</v>
      </c>
      <c r="M1387" s="40" t="n">
        <v>74898</v>
      </c>
      <c r="N1387" s="40" t="s">
        <v>106</v>
      </c>
    </row>
    <row r="1388" customFormat="false" ht="13.5" hidden="false" customHeight="false" outlineLevel="0" collapsed="false">
      <c r="B1388" s="37" t="n">
        <v>5</v>
      </c>
      <c r="C1388" s="37" t="s">
        <v>616</v>
      </c>
      <c r="D1388" s="38" t="n">
        <v>2284</v>
      </c>
      <c r="E1388" s="37" t="s">
        <v>352</v>
      </c>
      <c r="F1388" s="37" t="n">
        <v>2004</v>
      </c>
      <c r="G1388" s="40" t="n">
        <v>4</v>
      </c>
      <c r="H1388" s="40" t="n">
        <v>77</v>
      </c>
      <c r="I1388" s="40" t="n">
        <v>26956</v>
      </c>
      <c r="J1388" s="40" t="n">
        <v>62612</v>
      </c>
      <c r="K1388" s="40" t="n">
        <v>174755</v>
      </c>
      <c r="L1388" s="40" t="n">
        <v>174755</v>
      </c>
      <c r="M1388" s="40" t="n">
        <v>106802</v>
      </c>
      <c r="N1388" s="40" t="s">
        <v>106</v>
      </c>
    </row>
    <row r="1389" customFormat="false" ht="13.5" hidden="false" customHeight="false" outlineLevel="0" collapsed="false">
      <c r="B1389" s="37" t="n">
        <v>5</v>
      </c>
      <c r="C1389" s="37" t="s">
        <v>616</v>
      </c>
      <c r="D1389" s="38" t="n">
        <v>2285</v>
      </c>
      <c r="E1389" s="37" t="s">
        <v>353</v>
      </c>
      <c r="F1389" s="37" t="n">
        <v>2004</v>
      </c>
      <c r="G1389" s="40" t="n">
        <v>7</v>
      </c>
      <c r="H1389" s="40" t="n">
        <v>68</v>
      </c>
      <c r="I1389" s="40" t="n">
        <v>21464</v>
      </c>
      <c r="J1389" s="40" t="n">
        <v>48920</v>
      </c>
      <c r="K1389" s="40" t="n">
        <v>109050</v>
      </c>
      <c r="L1389" s="40" t="n">
        <v>109050</v>
      </c>
      <c r="M1389" s="40" t="n">
        <v>57267</v>
      </c>
      <c r="N1389" s="40" t="s">
        <v>106</v>
      </c>
    </row>
    <row r="1390" customFormat="false" ht="13.5" hidden="false" customHeight="false" outlineLevel="0" collapsed="false">
      <c r="B1390" s="37" t="n">
        <v>5</v>
      </c>
      <c r="C1390" s="37" t="s">
        <v>616</v>
      </c>
      <c r="D1390" s="38" t="n">
        <v>2296</v>
      </c>
      <c r="E1390" s="37" t="s">
        <v>359</v>
      </c>
      <c r="F1390" s="37" t="n">
        <v>2004</v>
      </c>
      <c r="G1390" s="40" t="n">
        <v>1</v>
      </c>
      <c r="H1390" s="40" t="n">
        <v>31</v>
      </c>
      <c r="I1390" s="40" t="s">
        <v>98</v>
      </c>
      <c r="J1390" s="40" t="s">
        <v>98</v>
      </c>
      <c r="K1390" s="40" t="s">
        <v>98</v>
      </c>
      <c r="L1390" s="40" t="s">
        <v>98</v>
      </c>
      <c r="M1390" s="40" t="s">
        <v>98</v>
      </c>
      <c r="N1390" s="40" t="s">
        <v>98</v>
      </c>
    </row>
    <row r="1391" customFormat="false" ht="13.5" hidden="false" customHeight="false" outlineLevel="0" collapsed="false">
      <c r="B1391" s="37" t="n">
        <v>5</v>
      </c>
      <c r="C1391" s="37" t="s">
        <v>616</v>
      </c>
      <c r="D1391" s="38" t="n">
        <v>2297</v>
      </c>
      <c r="E1391" s="37" t="s">
        <v>360</v>
      </c>
      <c r="F1391" s="37" t="n">
        <v>2004</v>
      </c>
      <c r="G1391" s="40" t="n">
        <v>1</v>
      </c>
      <c r="H1391" s="40" t="n">
        <v>4</v>
      </c>
      <c r="I1391" s="40" t="s">
        <v>98</v>
      </c>
      <c r="J1391" s="40" t="s">
        <v>98</v>
      </c>
      <c r="K1391" s="40" t="s">
        <v>98</v>
      </c>
      <c r="L1391" s="40" t="s">
        <v>98</v>
      </c>
      <c r="M1391" s="40" t="s">
        <v>98</v>
      </c>
      <c r="N1391" s="40" t="s">
        <v>106</v>
      </c>
    </row>
    <row r="1392" customFormat="false" ht="13.5" hidden="false" customHeight="false" outlineLevel="0" collapsed="false">
      <c r="B1392" s="37" t="n">
        <v>5</v>
      </c>
      <c r="C1392" s="37" t="s">
        <v>616</v>
      </c>
      <c r="D1392" s="38" t="n">
        <v>2298</v>
      </c>
      <c r="E1392" s="37" t="s">
        <v>361</v>
      </c>
      <c r="F1392" s="37" t="n">
        <v>2004</v>
      </c>
      <c r="G1392" s="40" t="n">
        <v>2</v>
      </c>
      <c r="H1392" s="40" t="n">
        <v>27</v>
      </c>
      <c r="I1392" s="40" t="s">
        <v>98</v>
      </c>
      <c r="J1392" s="40" t="s">
        <v>98</v>
      </c>
      <c r="K1392" s="40" t="s">
        <v>98</v>
      </c>
      <c r="L1392" s="40" t="s">
        <v>98</v>
      </c>
      <c r="M1392" s="40" t="s">
        <v>98</v>
      </c>
      <c r="N1392" s="40" t="s">
        <v>106</v>
      </c>
    </row>
    <row r="1393" customFormat="false" ht="13.5" hidden="false" customHeight="false" outlineLevel="0" collapsed="false">
      <c r="B1393" s="37" t="n">
        <v>5</v>
      </c>
      <c r="C1393" s="37" t="s">
        <v>616</v>
      </c>
      <c r="D1393" s="38" t="n">
        <v>2331</v>
      </c>
      <c r="E1393" s="37" t="s">
        <v>366</v>
      </c>
      <c r="F1393" s="37" t="n">
        <v>2004</v>
      </c>
      <c r="G1393" s="40" t="n">
        <v>1</v>
      </c>
      <c r="H1393" s="40" t="n">
        <v>28</v>
      </c>
      <c r="I1393" s="40" t="s">
        <v>98</v>
      </c>
      <c r="J1393" s="40" t="s">
        <v>98</v>
      </c>
      <c r="K1393" s="40" t="s">
        <v>98</v>
      </c>
      <c r="L1393" s="40" t="s">
        <v>98</v>
      </c>
      <c r="M1393" s="40" t="s">
        <v>98</v>
      </c>
      <c r="N1393" s="40" t="s">
        <v>106</v>
      </c>
    </row>
    <row r="1394" customFormat="false" ht="13.5" hidden="false" customHeight="false" outlineLevel="0" collapsed="false">
      <c r="B1394" s="37" t="n">
        <v>5</v>
      </c>
      <c r="C1394" s="37" t="s">
        <v>616</v>
      </c>
      <c r="D1394" s="38" t="n">
        <v>2332</v>
      </c>
      <c r="E1394" s="37" t="s">
        <v>367</v>
      </c>
      <c r="F1394" s="37" t="n">
        <v>2004</v>
      </c>
      <c r="G1394" s="40" t="n">
        <v>1</v>
      </c>
      <c r="H1394" s="40" t="n">
        <v>104</v>
      </c>
      <c r="I1394" s="40" t="s">
        <v>98</v>
      </c>
      <c r="J1394" s="40" t="s">
        <v>98</v>
      </c>
      <c r="K1394" s="40" t="s">
        <v>98</v>
      </c>
      <c r="L1394" s="40" t="s">
        <v>98</v>
      </c>
      <c r="M1394" s="40" t="s">
        <v>98</v>
      </c>
      <c r="N1394" s="40" t="s">
        <v>98</v>
      </c>
    </row>
    <row r="1395" customFormat="false" ht="13.5" hidden="false" customHeight="false" outlineLevel="0" collapsed="false">
      <c r="B1395" s="37" t="n">
        <v>5</v>
      </c>
      <c r="C1395" s="37" t="s">
        <v>616</v>
      </c>
      <c r="D1395" s="38" t="n">
        <v>2337</v>
      </c>
      <c r="E1395" s="37" t="s">
        <v>372</v>
      </c>
      <c r="F1395" s="37" t="n">
        <v>2004</v>
      </c>
      <c r="G1395" s="40" t="n">
        <v>1</v>
      </c>
      <c r="H1395" s="40" t="n">
        <v>85</v>
      </c>
      <c r="I1395" s="40" t="s">
        <v>98</v>
      </c>
      <c r="J1395" s="40" t="s">
        <v>98</v>
      </c>
      <c r="K1395" s="40" t="s">
        <v>98</v>
      </c>
      <c r="L1395" s="40" t="s">
        <v>98</v>
      </c>
      <c r="M1395" s="40" t="s">
        <v>98</v>
      </c>
      <c r="N1395" s="40" t="s">
        <v>98</v>
      </c>
    </row>
    <row r="1396" customFormat="false" ht="13.5" hidden="false" customHeight="false" outlineLevel="0" collapsed="false">
      <c r="B1396" s="37" t="n">
        <v>5</v>
      </c>
      <c r="C1396" s="37" t="s">
        <v>616</v>
      </c>
      <c r="D1396" s="38" t="n">
        <v>2338</v>
      </c>
      <c r="E1396" s="37" t="s">
        <v>373</v>
      </c>
      <c r="F1396" s="37" t="n">
        <v>2004</v>
      </c>
      <c r="G1396" s="40" t="n">
        <v>1</v>
      </c>
      <c r="H1396" s="40" t="n">
        <v>25</v>
      </c>
      <c r="I1396" s="40" t="s">
        <v>98</v>
      </c>
      <c r="J1396" s="40" t="s">
        <v>98</v>
      </c>
      <c r="K1396" s="40" t="s">
        <v>98</v>
      </c>
      <c r="L1396" s="40" t="s">
        <v>98</v>
      </c>
      <c r="M1396" s="40" t="s">
        <v>98</v>
      </c>
      <c r="N1396" s="40" t="s">
        <v>106</v>
      </c>
    </row>
    <row r="1397" customFormat="false" ht="13.5" hidden="false" customHeight="false" outlineLevel="0" collapsed="false">
      <c r="B1397" s="37" t="n">
        <v>5</v>
      </c>
      <c r="C1397" s="37" t="s">
        <v>616</v>
      </c>
      <c r="D1397" s="38" t="n">
        <v>2351</v>
      </c>
      <c r="E1397" s="37" t="s">
        <v>377</v>
      </c>
      <c r="F1397" s="37" t="n">
        <v>2004</v>
      </c>
      <c r="G1397" s="40" t="n">
        <v>4</v>
      </c>
      <c r="H1397" s="40" t="n">
        <v>191</v>
      </c>
      <c r="I1397" s="40" t="n">
        <v>61238</v>
      </c>
      <c r="J1397" s="40" t="n">
        <v>164506</v>
      </c>
      <c r="K1397" s="40" t="n">
        <v>449291</v>
      </c>
      <c r="L1397" s="40" t="n">
        <v>437357</v>
      </c>
      <c r="M1397" s="40" t="n">
        <v>243092</v>
      </c>
      <c r="N1397" s="40" t="n">
        <v>12086</v>
      </c>
    </row>
    <row r="1398" customFormat="false" ht="13.5" hidden="false" customHeight="false" outlineLevel="0" collapsed="false">
      <c r="B1398" s="37" t="n">
        <v>5</v>
      </c>
      <c r="C1398" s="37" t="s">
        <v>616</v>
      </c>
      <c r="D1398" s="38" t="n">
        <v>2352</v>
      </c>
      <c r="E1398" s="37" t="s">
        <v>378</v>
      </c>
      <c r="F1398" s="37" t="n">
        <v>2004</v>
      </c>
      <c r="G1398" s="40" t="n">
        <v>1</v>
      </c>
      <c r="H1398" s="40" t="n">
        <v>15</v>
      </c>
      <c r="I1398" s="40" t="s">
        <v>98</v>
      </c>
      <c r="J1398" s="40" t="s">
        <v>98</v>
      </c>
      <c r="K1398" s="40" t="s">
        <v>98</v>
      </c>
      <c r="L1398" s="40" t="s">
        <v>98</v>
      </c>
      <c r="M1398" s="40" t="s">
        <v>98</v>
      </c>
      <c r="N1398" s="40" t="s">
        <v>106</v>
      </c>
    </row>
    <row r="1399" customFormat="false" ht="13.5" hidden="false" customHeight="false" outlineLevel="0" collapsed="false">
      <c r="B1399" s="37" t="n">
        <v>5</v>
      </c>
      <c r="C1399" s="37" t="s">
        <v>616</v>
      </c>
      <c r="D1399" s="38" t="n">
        <v>2353</v>
      </c>
      <c r="E1399" s="37" t="s">
        <v>379</v>
      </c>
      <c r="F1399" s="37" t="n">
        <v>2004</v>
      </c>
      <c r="G1399" s="40" t="n">
        <v>3</v>
      </c>
      <c r="H1399" s="40" t="n">
        <v>243</v>
      </c>
      <c r="I1399" s="40" t="n">
        <v>102581</v>
      </c>
      <c r="J1399" s="40" t="n">
        <v>206968</v>
      </c>
      <c r="K1399" s="40" t="n">
        <v>409464</v>
      </c>
      <c r="L1399" s="40" t="n">
        <v>411013</v>
      </c>
      <c r="M1399" s="40" t="n">
        <v>178372</v>
      </c>
      <c r="N1399" s="40" t="n">
        <v>4824</v>
      </c>
    </row>
    <row r="1400" customFormat="false" ht="13.5" hidden="false" customHeight="false" outlineLevel="0" collapsed="false">
      <c r="B1400" s="37" t="n">
        <v>5</v>
      </c>
      <c r="C1400" s="37" t="s">
        <v>616</v>
      </c>
      <c r="D1400" s="38" t="n">
        <v>2391</v>
      </c>
      <c r="E1400" s="37" t="s">
        <v>382</v>
      </c>
      <c r="F1400" s="37" t="n">
        <v>2004</v>
      </c>
      <c r="G1400" s="40" t="n">
        <v>2</v>
      </c>
      <c r="H1400" s="40" t="n">
        <v>26</v>
      </c>
      <c r="I1400" s="40" t="s">
        <v>98</v>
      </c>
      <c r="J1400" s="40" t="s">
        <v>98</v>
      </c>
      <c r="K1400" s="40" t="s">
        <v>98</v>
      </c>
      <c r="L1400" s="40" t="s">
        <v>98</v>
      </c>
      <c r="M1400" s="40" t="s">
        <v>98</v>
      </c>
      <c r="N1400" s="40" t="s">
        <v>106</v>
      </c>
    </row>
    <row r="1401" customFormat="false" ht="13.5" hidden="false" customHeight="false" outlineLevel="0" collapsed="false">
      <c r="B1401" s="37" t="n">
        <v>5</v>
      </c>
      <c r="C1401" s="37" t="s">
        <v>616</v>
      </c>
      <c r="D1401" s="38" t="n">
        <v>2392</v>
      </c>
      <c r="E1401" s="37" t="s">
        <v>383</v>
      </c>
      <c r="F1401" s="37" t="n">
        <v>2004</v>
      </c>
      <c r="G1401" s="40" t="n">
        <v>7</v>
      </c>
      <c r="H1401" s="40" t="n">
        <v>73</v>
      </c>
      <c r="I1401" s="40" t="n">
        <v>25965</v>
      </c>
      <c r="J1401" s="40" t="n">
        <v>54102</v>
      </c>
      <c r="K1401" s="40" t="n">
        <v>146536</v>
      </c>
      <c r="L1401" s="40" t="n">
        <v>146536</v>
      </c>
      <c r="M1401" s="40" t="n">
        <v>88034</v>
      </c>
      <c r="N1401" s="40" t="s">
        <v>106</v>
      </c>
    </row>
    <row r="1402" customFormat="false" ht="13.5" hidden="false" customHeight="false" outlineLevel="0" collapsed="false">
      <c r="B1402" s="37" t="n">
        <v>5</v>
      </c>
      <c r="C1402" s="37" t="s">
        <v>616</v>
      </c>
      <c r="D1402" s="38" t="n">
        <v>2393</v>
      </c>
      <c r="E1402" s="37" t="s">
        <v>384</v>
      </c>
      <c r="F1402" s="37" t="n">
        <v>2004</v>
      </c>
      <c r="G1402" s="40" t="n">
        <v>3</v>
      </c>
      <c r="H1402" s="40" t="n">
        <v>96</v>
      </c>
      <c r="I1402" s="40" t="s">
        <v>98</v>
      </c>
      <c r="J1402" s="40" t="s">
        <v>98</v>
      </c>
      <c r="K1402" s="40" t="s">
        <v>98</v>
      </c>
      <c r="L1402" s="40" t="s">
        <v>98</v>
      </c>
      <c r="M1402" s="40" t="s">
        <v>98</v>
      </c>
      <c r="N1402" s="40" t="n">
        <v>6510</v>
      </c>
    </row>
    <row r="1403" customFormat="false" ht="13.5" hidden="false" customHeight="false" outlineLevel="0" collapsed="false">
      <c r="B1403" s="37" t="n">
        <v>5</v>
      </c>
      <c r="C1403" s="37" t="s">
        <v>616</v>
      </c>
      <c r="D1403" s="38" t="n">
        <v>2399</v>
      </c>
      <c r="E1403" s="37" t="s">
        <v>385</v>
      </c>
      <c r="F1403" s="37" t="n">
        <v>2004</v>
      </c>
      <c r="G1403" s="40" t="n">
        <v>5</v>
      </c>
      <c r="H1403" s="40" t="n">
        <v>40</v>
      </c>
      <c r="I1403" s="40" t="n">
        <v>9647</v>
      </c>
      <c r="J1403" s="40" t="n">
        <v>5801</v>
      </c>
      <c r="K1403" s="40" t="n">
        <v>19884</v>
      </c>
      <c r="L1403" s="40" t="n">
        <v>19884</v>
      </c>
      <c r="M1403" s="40" t="n">
        <v>13413</v>
      </c>
      <c r="N1403" s="40" t="s">
        <v>106</v>
      </c>
    </row>
    <row r="1404" customFormat="false" ht="13.5" hidden="false" customHeight="false" outlineLevel="0" collapsed="false">
      <c r="B1404" s="37" t="n">
        <v>5</v>
      </c>
      <c r="C1404" s="37" t="s">
        <v>616</v>
      </c>
      <c r="D1404" s="38" t="n">
        <v>2412</v>
      </c>
      <c r="E1404" s="37" t="s">
        <v>387</v>
      </c>
      <c r="F1404" s="37" t="n">
        <v>2004</v>
      </c>
      <c r="G1404" s="40" t="n">
        <v>1</v>
      </c>
      <c r="H1404" s="40" t="n">
        <v>186</v>
      </c>
      <c r="I1404" s="40" t="s">
        <v>98</v>
      </c>
      <c r="J1404" s="40" t="s">
        <v>98</v>
      </c>
      <c r="K1404" s="40" t="s">
        <v>98</v>
      </c>
      <c r="L1404" s="40" t="s">
        <v>98</v>
      </c>
      <c r="M1404" s="40" t="s">
        <v>98</v>
      </c>
      <c r="N1404" s="40" t="s">
        <v>98</v>
      </c>
    </row>
    <row r="1405" customFormat="false" ht="13.5" hidden="false" customHeight="false" outlineLevel="0" collapsed="false">
      <c r="B1405" s="37" t="n">
        <v>5</v>
      </c>
      <c r="C1405" s="37" t="s">
        <v>616</v>
      </c>
      <c r="D1405" s="38" t="n">
        <v>2419</v>
      </c>
      <c r="E1405" s="37" t="s">
        <v>389</v>
      </c>
      <c r="F1405" s="37" t="n">
        <v>2004</v>
      </c>
      <c r="G1405" s="40" t="n">
        <v>1</v>
      </c>
      <c r="H1405" s="40" t="n">
        <v>215</v>
      </c>
      <c r="I1405" s="40" t="s">
        <v>98</v>
      </c>
      <c r="J1405" s="40" t="s">
        <v>98</v>
      </c>
      <c r="K1405" s="40" t="s">
        <v>98</v>
      </c>
      <c r="L1405" s="40" t="s">
        <v>98</v>
      </c>
      <c r="M1405" s="40" t="s">
        <v>98</v>
      </c>
      <c r="N1405" s="40" t="s">
        <v>98</v>
      </c>
    </row>
    <row r="1406" customFormat="false" ht="13.5" hidden="false" customHeight="false" outlineLevel="0" collapsed="false">
      <c r="B1406" s="37" t="n">
        <v>5</v>
      </c>
      <c r="C1406" s="37" t="s">
        <v>616</v>
      </c>
      <c r="D1406" s="38" t="n">
        <v>2422</v>
      </c>
      <c r="E1406" s="37" t="s">
        <v>391</v>
      </c>
      <c r="F1406" s="37" t="n">
        <v>2004</v>
      </c>
      <c r="G1406" s="40" t="n">
        <v>1</v>
      </c>
      <c r="H1406" s="40" t="n">
        <v>59</v>
      </c>
      <c r="I1406" s="40" t="s">
        <v>98</v>
      </c>
      <c r="J1406" s="40" t="s">
        <v>98</v>
      </c>
      <c r="K1406" s="40" t="s">
        <v>98</v>
      </c>
      <c r="L1406" s="40" t="s">
        <v>98</v>
      </c>
      <c r="M1406" s="40" t="s">
        <v>98</v>
      </c>
      <c r="N1406" s="40" t="s">
        <v>98</v>
      </c>
    </row>
    <row r="1407" customFormat="false" ht="13.5" hidden="false" customHeight="false" outlineLevel="0" collapsed="false">
      <c r="B1407" s="37" t="n">
        <v>5</v>
      </c>
      <c r="C1407" s="37" t="s">
        <v>616</v>
      </c>
      <c r="D1407" s="38" t="n">
        <v>2429</v>
      </c>
      <c r="E1407" s="37" t="s">
        <v>393</v>
      </c>
      <c r="F1407" s="37" t="n">
        <v>2004</v>
      </c>
      <c r="G1407" s="40" t="n">
        <v>2</v>
      </c>
      <c r="H1407" s="40" t="n">
        <v>41</v>
      </c>
      <c r="I1407" s="40" t="s">
        <v>98</v>
      </c>
      <c r="J1407" s="40" t="s">
        <v>98</v>
      </c>
      <c r="K1407" s="40" t="s">
        <v>98</v>
      </c>
      <c r="L1407" s="40" t="s">
        <v>98</v>
      </c>
      <c r="M1407" s="40" t="s">
        <v>98</v>
      </c>
      <c r="N1407" s="40" t="s">
        <v>106</v>
      </c>
    </row>
    <row r="1408" customFormat="false" ht="13.5" hidden="false" customHeight="false" outlineLevel="0" collapsed="false">
      <c r="B1408" s="37" t="n">
        <v>5</v>
      </c>
      <c r="C1408" s="37" t="s">
        <v>616</v>
      </c>
      <c r="D1408" s="38" t="n">
        <v>2441</v>
      </c>
      <c r="E1408" s="37" t="s">
        <v>397</v>
      </c>
      <c r="F1408" s="37" t="n">
        <v>2004</v>
      </c>
      <c r="G1408" s="40" t="n">
        <v>2</v>
      </c>
      <c r="H1408" s="40" t="n">
        <v>32</v>
      </c>
      <c r="I1408" s="40" t="s">
        <v>98</v>
      </c>
      <c r="J1408" s="40" t="s">
        <v>98</v>
      </c>
      <c r="K1408" s="40" t="s">
        <v>98</v>
      </c>
      <c r="L1408" s="40" t="s">
        <v>98</v>
      </c>
      <c r="M1408" s="40" t="s">
        <v>98</v>
      </c>
      <c r="N1408" s="40" t="s">
        <v>106</v>
      </c>
    </row>
    <row r="1409" customFormat="false" ht="13.5" hidden="false" customHeight="false" outlineLevel="0" collapsed="false">
      <c r="B1409" s="37" t="n">
        <v>5</v>
      </c>
      <c r="C1409" s="37" t="s">
        <v>616</v>
      </c>
      <c r="D1409" s="38" t="n">
        <v>2442</v>
      </c>
      <c r="E1409" s="37" t="s">
        <v>398</v>
      </c>
      <c r="F1409" s="37" t="n">
        <v>2004</v>
      </c>
      <c r="G1409" s="40" t="n">
        <v>2</v>
      </c>
      <c r="H1409" s="40" t="n">
        <v>33</v>
      </c>
      <c r="I1409" s="40" t="s">
        <v>98</v>
      </c>
      <c r="J1409" s="40" t="s">
        <v>98</v>
      </c>
      <c r="K1409" s="40" t="s">
        <v>98</v>
      </c>
      <c r="L1409" s="40" t="s">
        <v>98</v>
      </c>
      <c r="M1409" s="40" t="s">
        <v>98</v>
      </c>
      <c r="N1409" s="40" t="s">
        <v>106</v>
      </c>
    </row>
    <row r="1410" customFormat="false" ht="13.5" hidden="false" customHeight="false" outlineLevel="0" collapsed="false">
      <c r="B1410" s="37" t="n">
        <v>5</v>
      </c>
      <c r="C1410" s="37" t="s">
        <v>616</v>
      </c>
      <c r="D1410" s="38" t="n">
        <v>2451</v>
      </c>
      <c r="E1410" s="37" t="s">
        <v>399</v>
      </c>
      <c r="F1410" s="37" t="n">
        <v>2004</v>
      </c>
      <c r="G1410" s="40" t="n">
        <v>1</v>
      </c>
      <c r="H1410" s="40" t="n">
        <v>13</v>
      </c>
      <c r="I1410" s="40" t="s">
        <v>98</v>
      </c>
      <c r="J1410" s="40" t="s">
        <v>98</v>
      </c>
      <c r="K1410" s="40" t="s">
        <v>98</v>
      </c>
      <c r="L1410" s="40" t="s">
        <v>98</v>
      </c>
      <c r="M1410" s="40" t="s">
        <v>98</v>
      </c>
      <c r="N1410" s="40" t="s">
        <v>106</v>
      </c>
    </row>
    <row r="1411" customFormat="false" ht="13.5" hidden="false" customHeight="false" outlineLevel="0" collapsed="false">
      <c r="B1411" s="37" t="n">
        <v>5</v>
      </c>
      <c r="C1411" s="37" t="s">
        <v>616</v>
      </c>
      <c r="D1411" s="38" t="n">
        <v>2452</v>
      </c>
      <c r="E1411" s="37" t="s">
        <v>400</v>
      </c>
      <c r="F1411" s="37" t="n">
        <v>2004</v>
      </c>
      <c r="G1411" s="40" t="n">
        <v>1</v>
      </c>
      <c r="H1411" s="40" t="n">
        <v>38</v>
      </c>
      <c r="I1411" s="40" t="s">
        <v>98</v>
      </c>
      <c r="J1411" s="40" t="s">
        <v>98</v>
      </c>
      <c r="K1411" s="40" t="s">
        <v>98</v>
      </c>
      <c r="L1411" s="40" t="s">
        <v>98</v>
      </c>
      <c r="M1411" s="40" t="s">
        <v>98</v>
      </c>
      <c r="N1411" s="40" t="s">
        <v>106</v>
      </c>
    </row>
    <row r="1412" customFormat="false" ht="13.5" hidden="false" customHeight="false" outlineLevel="0" collapsed="false">
      <c r="B1412" s="37" t="n">
        <v>5</v>
      </c>
      <c r="C1412" s="37" t="s">
        <v>616</v>
      </c>
      <c r="D1412" s="38" t="n">
        <v>2453</v>
      </c>
      <c r="E1412" s="37" t="s">
        <v>401</v>
      </c>
      <c r="F1412" s="37" t="n">
        <v>2004</v>
      </c>
      <c r="G1412" s="40" t="n">
        <v>2</v>
      </c>
      <c r="H1412" s="40" t="n">
        <v>96</v>
      </c>
      <c r="I1412" s="40" t="s">
        <v>98</v>
      </c>
      <c r="J1412" s="40" t="s">
        <v>98</v>
      </c>
      <c r="K1412" s="40" t="s">
        <v>98</v>
      </c>
      <c r="L1412" s="40" t="s">
        <v>98</v>
      </c>
      <c r="M1412" s="40" t="s">
        <v>98</v>
      </c>
      <c r="N1412" s="40" t="s">
        <v>98</v>
      </c>
    </row>
    <row r="1413" customFormat="false" ht="13.5" hidden="false" customHeight="false" outlineLevel="0" collapsed="false">
      <c r="B1413" s="37" t="n">
        <v>5</v>
      </c>
      <c r="C1413" s="37" t="s">
        <v>616</v>
      </c>
      <c r="D1413" s="38" t="n">
        <v>2454</v>
      </c>
      <c r="E1413" s="37" t="s">
        <v>402</v>
      </c>
      <c r="F1413" s="37" t="n">
        <v>2004</v>
      </c>
      <c r="G1413" s="40" t="n">
        <v>4</v>
      </c>
      <c r="H1413" s="40" t="n">
        <v>428</v>
      </c>
      <c r="I1413" s="40" t="n">
        <v>104894</v>
      </c>
      <c r="J1413" s="40" t="n">
        <v>84144</v>
      </c>
      <c r="K1413" s="40" t="n">
        <v>264803</v>
      </c>
      <c r="L1413" s="40" t="n">
        <v>268233</v>
      </c>
      <c r="M1413" s="40" t="n">
        <v>165527</v>
      </c>
      <c r="N1413" s="40" t="n">
        <v>7514</v>
      </c>
    </row>
    <row r="1414" customFormat="false" ht="13.5" hidden="false" customHeight="false" outlineLevel="0" collapsed="false">
      <c r="B1414" s="37" t="n">
        <v>5</v>
      </c>
      <c r="C1414" s="37" t="s">
        <v>616</v>
      </c>
      <c r="D1414" s="38" t="n">
        <v>2499</v>
      </c>
      <c r="E1414" s="37" t="s">
        <v>405</v>
      </c>
      <c r="F1414" s="37" t="n">
        <v>2004</v>
      </c>
      <c r="G1414" s="40" t="n">
        <v>2</v>
      </c>
      <c r="H1414" s="40" t="n">
        <v>23</v>
      </c>
      <c r="I1414" s="40" t="s">
        <v>98</v>
      </c>
      <c r="J1414" s="40" t="s">
        <v>98</v>
      </c>
      <c r="K1414" s="40" t="s">
        <v>98</v>
      </c>
      <c r="L1414" s="40" t="s">
        <v>98</v>
      </c>
      <c r="M1414" s="40" t="s">
        <v>98</v>
      </c>
      <c r="N1414" s="40" t="s">
        <v>106</v>
      </c>
    </row>
    <row r="1415" customFormat="false" ht="13.5" hidden="false" customHeight="false" outlineLevel="0" collapsed="false">
      <c r="B1415" s="37" t="n">
        <v>5</v>
      </c>
      <c r="C1415" s="37" t="s">
        <v>616</v>
      </c>
      <c r="D1415" s="38" t="n">
        <v>2522</v>
      </c>
      <c r="E1415" s="37" t="s">
        <v>408</v>
      </c>
      <c r="F1415" s="37" t="n">
        <v>2004</v>
      </c>
      <c r="G1415" s="40" t="n">
        <v>1</v>
      </c>
      <c r="H1415" s="40" t="n">
        <v>21</v>
      </c>
      <c r="I1415" s="40" t="s">
        <v>98</v>
      </c>
      <c r="J1415" s="40" t="s">
        <v>98</v>
      </c>
      <c r="K1415" s="40" t="s">
        <v>98</v>
      </c>
      <c r="L1415" s="40" t="s">
        <v>98</v>
      </c>
      <c r="M1415" s="40" t="s">
        <v>98</v>
      </c>
      <c r="N1415" s="40" t="s">
        <v>106</v>
      </c>
    </row>
    <row r="1416" customFormat="false" ht="13.5" hidden="false" customHeight="false" outlineLevel="0" collapsed="false">
      <c r="B1416" s="37" t="n">
        <v>5</v>
      </c>
      <c r="C1416" s="37" t="s">
        <v>616</v>
      </c>
      <c r="D1416" s="38" t="n">
        <v>2523</v>
      </c>
      <c r="E1416" s="37" t="s">
        <v>409</v>
      </c>
      <c r="F1416" s="37" t="n">
        <v>2004</v>
      </c>
      <c r="G1416" s="40" t="n">
        <v>1</v>
      </c>
      <c r="H1416" s="40" t="n">
        <v>4</v>
      </c>
      <c r="I1416" s="40" t="s">
        <v>98</v>
      </c>
      <c r="J1416" s="40" t="s">
        <v>98</v>
      </c>
      <c r="K1416" s="40" t="s">
        <v>98</v>
      </c>
      <c r="L1416" s="40" t="s">
        <v>98</v>
      </c>
      <c r="M1416" s="40" t="s">
        <v>98</v>
      </c>
      <c r="N1416" s="40" t="s">
        <v>106</v>
      </c>
    </row>
    <row r="1417" customFormat="false" ht="13.5" hidden="false" customHeight="false" outlineLevel="0" collapsed="false">
      <c r="B1417" s="37" t="n">
        <v>5</v>
      </c>
      <c r="C1417" s="37" t="s">
        <v>616</v>
      </c>
      <c r="D1417" s="38" t="n">
        <v>2525</v>
      </c>
      <c r="E1417" s="37" t="s">
        <v>411</v>
      </c>
      <c r="F1417" s="37" t="n">
        <v>2004</v>
      </c>
      <c r="G1417" s="40" t="n">
        <v>1</v>
      </c>
      <c r="H1417" s="40" t="n">
        <v>5</v>
      </c>
      <c r="I1417" s="40" t="s">
        <v>98</v>
      </c>
      <c r="J1417" s="40" t="s">
        <v>98</v>
      </c>
      <c r="K1417" s="40" t="s">
        <v>98</v>
      </c>
      <c r="L1417" s="40" t="s">
        <v>98</v>
      </c>
      <c r="M1417" s="40" t="s">
        <v>98</v>
      </c>
      <c r="N1417" s="40" t="s">
        <v>106</v>
      </c>
    </row>
    <row r="1418" customFormat="false" ht="13.5" hidden="false" customHeight="false" outlineLevel="0" collapsed="false">
      <c r="B1418" s="37" t="n">
        <v>5</v>
      </c>
      <c r="C1418" s="37" t="s">
        <v>616</v>
      </c>
      <c r="D1418" s="38" t="n">
        <v>2526</v>
      </c>
      <c r="E1418" s="37" t="s">
        <v>412</v>
      </c>
      <c r="F1418" s="37" t="n">
        <v>2004</v>
      </c>
      <c r="G1418" s="40" t="n">
        <v>2</v>
      </c>
      <c r="H1418" s="40" t="n">
        <v>8</v>
      </c>
      <c r="I1418" s="40" t="s">
        <v>98</v>
      </c>
      <c r="J1418" s="40" t="s">
        <v>98</v>
      </c>
      <c r="K1418" s="40" t="s">
        <v>98</v>
      </c>
      <c r="L1418" s="40" t="s">
        <v>98</v>
      </c>
      <c r="M1418" s="40" t="s">
        <v>98</v>
      </c>
      <c r="N1418" s="40" t="s">
        <v>106</v>
      </c>
    </row>
    <row r="1419" customFormat="false" ht="13.5" hidden="false" customHeight="false" outlineLevel="0" collapsed="false">
      <c r="B1419" s="37" t="n">
        <v>5</v>
      </c>
      <c r="C1419" s="37" t="s">
        <v>616</v>
      </c>
      <c r="D1419" s="38" t="n">
        <v>2531</v>
      </c>
      <c r="E1419" s="37" t="s">
        <v>415</v>
      </c>
      <c r="F1419" s="37" t="n">
        <v>2004</v>
      </c>
      <c r="G1419" s="40" t="n">
        <v>6</v>
      </c>
      <c r="H1419" s="40" t="n">
        <v>210</v>
      </c>
      <c r="I1419" s="40" t="n">
        <v>71466</v>
      </c>
      <c r="J1419" s="40" t="n">
        <v>304447</v>
      </c>
      <c r="K1419" s="40" t="n">
        <v>542481</v>
      </c>
      <c r="L1419" s="40" t="n">
        <v>536129</v>
      </c>
      <c r="M1419" s="40" t="n">
        <v>189769</v>
      </c>
      <c r="N1419" s="40" t="n">
        <v>21253</v>
      </c>
    </row>
    <row r="1420" customFormat="false" ht="13.5" hidden="false" customHeight="false" outlineLevel="0" collapsed="false">
      <c r="B1420" s="37" t="n">
        <v>5</v>
      </c>
      <c r="C1420" s="37" t="s">
        <v>616</v>
      </c>
      <c r="D1420" s="38" t="n">
        <v>2532</v>
      </c>
      <c r="E1420" s="37" t="s">
        <v>416</v>
      </c>
      <c r="F1420" s="37" t="n">
        <v>2004</v>
      </c>
      <c r="G1420" s="40" t="n">
        <v>1</v>
      </c>
      <c r="H1420" s="40" t="n">
        <v>6</v>
      </c>
      <c r="I1420" s="40" t="s">
        <v>98</v>
      </c>
      <c r="J1420" s="40" t="s">
        <v>98</v>
      </c>
      <c r="K1420" s="40" t="s">
        <v>98</v>
      </c>
      <c r="L1420" s="40" t="s">
        <v>98</v>
      </c>
      <c r="M1420" s="40" t="s">
        <v>98</v>
      </c>
      <c r="N1420" s="40" t="s">
        <v>106</v>
      </c>
    </row>
    <row r="1421" customFormat="false" ht="13.5" hidden="false" customHeight="false" outlineLevel="0" collapsed="false">
      <c r="B1421" s="37" t="n">
        <v>5</v>
      </c>
      <c r="C1421" s="37" t="s">
        <v>616</v>
      </c>
      <c r="D1421" s="38" t="n">
        <v>2541</v>
      </c>
      <c r="E1421" s="37" t="s">
        <v>419</v>
      </c>
      <c r="F1421" s="37" t="n">
        <v>2004</v>
      </c>
      <c r="G1421" s="40" t="n">
        <v>54</v>
      </c>
      <c r="H1421" s="40" t="n">
        <v>1092</v>
      </c>
      <c r="I1421" s="40" t="n">
        <v>398952</v>
      </c>
      <c r="J1421" s="40" t="n">
        <v>1315492</v>
      </c>
      <c r="K1421" s="40" t="n">
        <v>1984298</v>
      </c>
      <c r="L1421" s="40" t="n">
        <v>1946984</v>
      </c>
      <c r="M1421" s="40" t="n">
        <v>575723</v>
      </c>
      <c r="N1421" s="40" t="n">
        <v>34651</v>
      </c>
    </row>
    <row r="1422" customFormat="false" ht="13.5" hidden="false" customHeight="false" outlineLevel="0" collapsed="false">
      <c r="B1422" s="37" t="n">
        <v>5</v>
      </c>
      <c r="C1422" s="37" t="s">
        <v>616</v>
      </c>
      <c r="D1422" s="38" t="n">
        <v>2542</v>
      </c>
      <c r="E1422" s="37" t="s">
        <v>420</v>
      </c>
      <c r="F1422" s="37" t="n">
        <v>2004</v>
      </c>
      <c r="G1422" s="40" t="n">
        <v>26</v>
      </c>
      <c r="H1422" s="40" t="n">
        <v>530</v>
      </c>
      <c r="I1422" s="40" t="n">
        <v>203487</v>
      </c>
      <c r="J1422" s="40" t="n">
        <v>608785</v>
      </c>
      <c r="K1422" s="40" t="n">
        <v>1104783</v>
      </c>
      <c r="L1422" s="40" t="n">
        <v>1109050</v>
      </c>
      <c r="M1422" s="40" t="n">
        <v>451158</v>
      </c>
      <c r="N1422" s="40" t="n">
        <v>30216</v>
      </c>
    </row>
    <row r="1423" customFormat="false" ht="13.5" hidden="false" customHeight="false" outlineLevel="0" collapsed="false">
      <c r="B1423" s="37" t="n">
        <v>5</v>
      </c>
      <c r="C1423" s="37" t="s">
        <v>616</v>
      </c>
      <c r="D1423" s="38" t="n">
        <v>2543</v>
      </c>
      <c r="E1423" s="37" t="s">
        <v>421</v>
      </c>
      <c r="F1423" s="37" t="n">
        <v>2004</v>
      </c>
      <c r="G1423" s="40" t="n">
        <v>33</v>
      </c>
      <c r="H1423" s="40" t="n">
        <v>561</v>
      </c>
      <c r="I1423" s="40" t="n">
        <v>188389</v>
      </c>
      <c r="J1423" s="40" t="n">
        <v>301713</v>
      </c>
      <c r="K1423" s="40" t="n">
        <v>699900</v>
      </c>
      <c r="L1423" s="40" t="n">
        <v>698415</v>
      </c>
      <c r="M1423" s="40" t="n">
        <v>367657</v>
      </c>
      <c r="N1423" s="40" t="n">
        <v>6094</v>
      </c>
    </row>
    <row r="1424" customFormat="false" ht="13.5" hidden="false" customHeight="false" outlineLevel="0" collapsed="false">
      <c r="B1424" s="37" t="n">
        <v>5</v>
      </c>
      <c r="C1424" s="37" t="s">
        <v>616</v>
      </c>
      <c r="D1424" s="38" t="n">
        <v>2551</v>
      </c>
      <c r="E1424" s="37" t="s">
        <v>422</v>
      </c>
      <c r="F1424" s="37" t="n">
        <v>2004</v>
      </c>
      <c r="G1424" s="40" t="n">
        <v>3</v>
      </c>
      <c r="H1424" s="40" t="n">
        <v>73</v>
      </c>
      <c r="I1424" s="40" t="n">
        <v>19571</v>
      </c>
      <c r="J1424" s="40" t="n">
        <v>20580</v>
      </c>
      <c r="K1424" s="40" t="n">
        <v>57054</v>
      </c>
      <c r="L1424" s="40" t="n">
        <v>57054</v>
      </c>
      <c r="M1424" s="40" t="n">
        <v>34738</v>
      </c>
      <c r="N1424" s="40" t="s">
        <v>106</v>
      </c>
    </row>
    <row r="1425" customFormat="false" ht="13.5" hidden="false" customHeight="false" outlineLevel="0" collapsed="false">
      <c r="B1425" s="37" t="n">
        <v>5</v>
      </c>
      <c r="C1425" s="37" t="s">
        <v>616</v>
      </c>
      <c r="D1425" s="38" t="n">
        <v>2552</v>
      </c>
      <c r="E1425" s="37" t="s">
        <v>423</v>
      </c>
      <c r="F1425" s="37" t="n">
        <v>2004</v>
      </c>
      <c r="G1425" s="40" t="n">
        <v>8</v>
      </c>
      <c r="H1425" s="40" t="n">
        <v>352</v>
      </c>
      <c r="I1425" s="40" t="s">
        <v>98</v>
      </c>
      <c r="J1425" s="40" t="s">
        <v>98</v>
      </c>
      <c r="K1425" s="40" t="s">
        <v>98</v>
      </c>
      <c r="L1425" s="40" t="s">
        <v>98</v>
      </c>
      <c r="M1425" s="40" t="s">
        <v>98</v>
      </c>
      <c r="N1425" s="40" t="n">
        <v>8090</v>
      </c>
    </row>
    <row r="1426" customFormat="false" ht="13.5" hidden="false" customHeight="false" outlineLevel="0" collapsed="false">
      <c r="B1426" s="37" t="n">
        <v>5</v>
      </c>
      <c r="C1426" s="37" t="s">
        <v>616</v>
      </c>
      <c r="D1426" s="38" t="n">
        <v>2561</v>
      </c>
      <c r="E1426" s="37" t="s">
        <v>425</v>
      </c>
      <c r="F1426" s="37" t="n">
        <v>2004</v>
      </c>
      <c r="G1426" s="40" t="n">
        <v>1</v>
      </c>
      <c r="H1426" s="40" t="n">
        <v>12</v>
      </c>
      <c r="I1426" s="40" t="s">
        <v>98</v>
      </c>
      <c r="J1426" s="40" t="s">
        <v>98</v>
      </c>
      <c r="K1426" s="40" t="s">
        <v>98</v>
      </c>
      <c r="L1426" s="40" t="s">
        <v>98</v>
      </c>
      <c r="M1426" s="40" t="s">
        <v>98</v>
      </c>
      <c r="N1426" s="40" t="s">
        <v>106</v>
      </c>
    </row>
    <row r="1427" customFormat="false" ht="13.5" hidden="false" customHeight="false" outlineLevel="0" collapsed="false">
      <c r="B1427" s="37" t="n">
        <v>5</v>
      </c>
      <c r="C1427" s="37" t="s">
        <v>616</v>
      </c>
      <c r="D1427" s="38" t="n">
        <v>2562</v>
      </c>
      <c r="E1427" s="37" t="s">
        <v>426</v>
      </c>
      <c r="F1427" s="37" t="n">
        <v>2004</v>
      </c>
      <c r="G1427" s="40" t="n">
        <v>2</v>
      </c>
      <c r="H1427" s="40" t="n">
        <v>59</v>
      </c>
      <c r="I1427" s="40" t="s">
        <v>98</v>
      </c>
      <c r="J1427" s="40" t="s">
        <v>98</v>
      </c>
      <c r="K1427" s="40" t="s">
        <v>98</v>
      </c>
      <c r="L1427" s="40" t="s">
        <v>98</v>
      </c>
      <c r="M1427" s="40" t="s">
        <v>98</v>
      </c>
      <c r="N1427" s="40" t="s">
        <v>106</v>
      </c>
    </row>
    <row r="1428" customFormat="false" ht="13.5" hidden="false" customHeight="false" outlineLevel="0" collapsed="false">
      <c r="B1428" s="37" t="n">
        <v>5</v>
      </c>
      <c r="C1428" s="37" t="s">
        <v>616</v>
      </c>
      <c r="D1428" s="38" t="n">
        <v>2564</v>
      </c>
      <c r="E1428" s="37" t="s">
        <v>428</v>
      </c>
      <c r="F1428" s="37" t="n">
        <v>2004</v>
      </c>
      <c r="G1428" s="40" t="n">
        <v>6</v>
      </c>
      <c r="H1428" s="40" t="n">
        <v>301</v>
      </c>
      <c r="I1428" s="40" t="s">
        <v>98</v>
      </c>
      <c r="J1428" s="40" t="s">
        <v>98</v>
      </c>
      <c r="K1428" s="40" t="s">
        <v>98</v>
      </c>
      <c r="L1428" s="40" t="s">
        <v>98</v>
      </c>
      <c r="M1428" s="40" t="s">
        <v>98</v>
      </c>
      <c r="N1428" s="40" t="n">
        <v>15022</v>
      </c>
    </row>
    <row r="1429" customFormat="false" ht="13.5" hidden="false" customHeight="false" outlineLevel="0" collapsed="false">
      <c r="B1429" s="37" t="n">
        <v>5</v>
      </c>
      <c r="C1429" s="37" t="s">
        <v>616</v>
      </c>
      <c r="D1429" s="38" t="n">
        <v>2565</v>
      </c>
      <c r="E1429" s="37" t="s">
        <v>429</v>
      </c>
      <c r="F1429" s="37" t="n">
        <v>2004</v>
      </c>
      <c r="G1429" s="40" t="n">
        <v>1</v>
      </c>
      <c r="H1429" s="40" t="n">
        <v>7</v>
      </c>
      <c r="I1429" s="40" t="s">
        <v>98</v>
      </c>
      <c r="J1429" s="40" t="s">
        <v>98</v>
      </c>
      <c r="K1429" s="40" t="s">
        <v>98</v>
      </c>
      <c r="L1429" s="40" t="s">
        <v>98</v>
      </c>
      <c r="M1429" s="40" t="s">
        <v>98</v>
      </c>
      <c r="N1429" s="40" t="s">
        <v>106</v>
      </c>
    </row>
    <row r="1430" customFormat="false" ht="13.5" hidden="false" customHeight="false" outlineLevel="0" collapsed="false">
      <c r="B1430" s="37" t="n">
        <v>5</v>
      </c>
      <c r="C1430" s="37" t="s">
        <v>616</v>
      </c>
      <c r="D1430" s="38" t="n">
        <v>2569</v>
      </c>
      <c r="E1430" s="37" t="s">
        <v>430</v>
      </c>
      <c r="F1430" s="37" t="n">
        <v>2004</v>
      </c>
      <c r="G1430" s="40" t="n">
        <v>4</v>
      </c>
      <c r="H1430" s="40" t="n">
        <v>79</v>
      </c>
      <c r="I1430" s="40" t="s">
        <v>98</v>
      </c>
      <c r="J1430" s="40" t="s">
        <v>98</v>
      </c>
      <c r="K1430" s="40" t="s">
        <v>98</v>
      </c>
      <c r="L1430" s="40" t="s">
        <v>98</v>
      </c>
      <c r="M1430" s="40" t="s">
        <v>98</v>
      </c>
      <c r="N1430" s="40" t="n">
        <v>7960</v>
      </c>
    </row>
    <row r="1431" customFormat="false" ht="13.5" hidden="false" customHeight="false" outlineLevel="0" collapsed="false">
      <c r="B1431" s="37" t="n">
        <v>5</v>
      </c>
      <c r="C1431" s="37" t="s">
        <v>616</v>
      </c>
      <c r="D1431" s="38" t="n">
        <v>2571</v>
      </c>
      <c r="E1431" s="37" t="s">
        <v>431</v>
      </c>
      <c r="F1431" s="37" t="n">
        <v>2004</v>
      </c>
      <c r="G1431" s="40" t="n">
        <v>1</v>
      </c>
      <c r="H1431" s="40" t="n">
        <v>11</v>
      </c>
      <c r="I1431" s="40" t="s">
        <v>98</v>
      </c>
      <c r="J1431" s="40" t="s">
        <v>98</v>
      </c>
      <c r="K1431" s="40" t="s">
        <v>98</v>
      </c>
      <c r="L1431" s="40" t="s">
        <v>98</v>
      </c>
      <c r="M1431" s="40" t="s">
        <v>98</v>
      </c>
      <c r="N1431" s="40" t="s">
        <v>106</v>
      </c>
    </row>
    <row r="1432" customFormat="false" ht="13.5" hidden="false" customHeight="false" outlineLevel="0" collapsed="false">
      <c r="B1432" s="37" t="n">
        <v>5</v>
      </c>
      <c r="C1432" s="37" t="s">
        <v>616</v>
      </c>
      <c r="D1432" s="38" t="n">
        <v>2579</v>
      </c>
      <c r="E1432" s="37" t="s">
        <v>432</v>
      </c>
      <c r="F1432" s="37" t="n">
        <v>2004</v>
      </c>
      <c r="G1432" s="40" t="n">
        <v>8</v>
      </c>
      <c r="H1432" s="40" t="n">
        <v>95</v>
      </c>
      <c r="I1432" s="40" t="n">
        <v>25710</v>
      </c>
      <c r="J1432" s="40" t="n">
        <v>56191</v>
      </c>
      <c r="K1432" s="40" t="n">
        <v>97995</v>
      </c>
      <c r="L1432" s="40" t="n">
        <v>97995</v>
      </c>
      <c r="M1432" s="40" t="n">
        <v>39814</v>
      </c>
      <c r="N1432" s="40" t="s">
        <v>106</v>
      </c>
    </row>
    <row r="1433" customFormat="false" ht="13.5" hidden="false" customHeight="false" outlineLevel="0" collapsed="false">
      <c r="B1433" s="37" t="n">
        <v>5</v>
      </c>
      <c r="C1433" s="37" t="s">
        <v>616</v>
      </c>
      <c r="D1433" s="38" t="n">
        <v>2581</v>
      </c>
      <c r="E1433" s="37" t="s">
        <v>433</v>
      </c>
      <c r="F1433" s="37" t="n">
        <v>2004</v>
      </c>
      <c r="G1433" s="40" t="n">
        <v>4</v>
      </c>
      <c r="H1433" s="40" t="n">
        <v>98</v>
      </c>
      <c r="I1433" s="40" t="n">
        <v>34511</v>
      </c>
      <c r="J1433" s="40" t="n">
        <v>36700</v>
      </c>
      <c r="K1433" s="40" t="n">
        <v>114733</v>
      </c>
      <c r="L1433" s="40" t="n">
        <v>114473</v>
      </c>
      <c r="M1433" s="40" t="n">
        <v>70952</v>
      </c>
      <c r="N1433" s="40" t="n">
        <v>6042</v>
      </c>
    </row>
    <row r="1434" customFormat="false" ht="13.5" hidden="false" customHeight="false" outlineLevel="0" collapsed="false">
      <c r="B1434" s="37" t="n">
        <v>5</v>
      </c>
      <c r="C1434" s="37" t="s">
        <v>616</v>
      </c>
      <c r="D1434" s="38" t="n">
        <v>2592</v>
      </c>
      <c r="E1434" s="37" t="s">
        <v>435</v>
      </c>
      <c r="F1434" s="37" t="n">
        <v>2004</v>
      </c>
      <c r="G1434" s="40" t="n">
        <v>2</v>
      </c>
      <c r="H1434" s="40" t="n">
        <v>53</v>
      </c>
      <c r="I1434" s="40" t="s">
        <v>98</v>
      </c>
      <c r="J1434" s="40" t="s">
        <v>98</v>
      </c>
      <c r="K1434" s="40" t="s">
        <v>98</v>
      </c>
      <c r="L1434" s="40" t="s">
        <v>98</v>
      </c>
      <c r="M1434" s="40" t="s">
        <v>98</v>
      </c>
      <c r="N1434" s="40" t="s">
        <v>98</v>
      </c>
    </row>
    <row r="1435" customFormat="false" ht="13.5" hidden="false" customHeight="false" outlineLevel="0" collapsed="false">
      <c r="B1435" s="37" t="n">
        <v>5</v>
      </c>
      <c r="C1435" s="37" t="s">
        <v>616</v>
      </c>
      <c r="D1435" s="38" t="n">
        <v>2599</v>
      </c>
      <c r="E1435" s="37" t="s">
        <v>436</v>
      </c>
      <c r="F1435" s="37" t="n">
        <v>2004</v>
      </c>
      <c r="G1435" s="40" t="n">
        <v>3</v>
      </c>
      <c r="H1435" s="40" t="n">
        <v>37</v>
      </c>
      <c r="I1435" s="40" t="n">
        <v>9519</v>
      </c>
      <c r="J1435" s="40" t="n">
        <v>10161</v>
      </c>
      <c r="K1435" s="40" t="n">
        <v>30018</v>
      </c>
      <c r="L1435" s="40" t="n">
        <v>30018</v>
      </c>
      <c r="M1435" s="40" t="n">
        <v>18912</v>
      </c>
      <c r="N1435" s="40" t="s">
        <v>106</v>
      </c>
    </row>
    <row r="1436" customFormat="false" ht="13.5" hidden="false" customHeight="false" outlineLevel="0" collapsed="false">
      <c r="B1436" s="37" t="n">
        <v>5</v>
      </c>
      <c r="C1436" s="37" t="s">
        <v>616</v>
      </c>
      <c r="D1436" s="38" t="n">
        <v>2611</v>
      </c>
      <c r="E1436" s="37" t="s">
        <v>437</v>
      </c>
      <c r="F1436" s="37" t="n">
        <v>2004</v>
      </c>
      <c r="G1436" s="40" t="n">
        <v>1</v>
      </c>
      <c r="H1436" s="40" t="n">
        <v>6</v>
      </c>
      <c r="I1436" s="40" t="s">
        <v>98</v>
      </c>
      <c r="J1436" s="40" t="s">
        <v>98</v>
      </c>
      <c r="K1436" s="40" t="s">
        <v>98</v>
      </c>
      <c r="L1436" s="40" t="s">
        <v>98</v>
      </c>
      <c r="M1436" s="40" t="s">
        <v>98</v>
      </c>
      <c r="N1436" s="40" t="s">
        <v>106</v>
      </c>
    </row>
    <row r="1437" customFormat="false" ht="13.5" hidden="false" customHeight="false" outlineLevel="0" collapsed="false">
      <c r="B1437" s="37" t="n">
        <v>5</v>
      </c>
      <c r="C1437" s="37" t="s">
        <v>616</v>
      </c>
      <c r="D1437" s="38" t="n">
        <v>2612</v>
      </c>
      <c r="E1437" s="37" t="s">
        <v>438</v>
      </c>
      <c r="F1437" s="37" t="n">
        <v>2004</v>
      </c>
      <c r="G1437" s="40" t="n">
        <v>1</v>
      </c>
      <c r="H1437" s="40" t="n">
        <v>19</v>
      </c>
      <c r="I1437" s="40" t="s">
        <v>98</v>
      </c>
      <c r="J1437" s="40" t="s">
        <v>98</v>
      </c>
      <c r="K1437" s="40" t="s">
        <v>98</v>
      </c>
      <c r="L1437" s="40" t="s">
        <v>98</v>
      </c>
      <c r="M1437" s="40" t="s">
        <v>98</v>
      </c>
      <c r="N1437" s="40" t="s">
        <v>106</v>
      </c>
    </row>
    <row r="1438" customFormat="false" ht="13.5" hidden="false" customHeight="false" outlineLevel="0" collapsed="false">
      <c r="B1438" s="37" t="n">
        <v>5</v>
      </c>
      <c r="C1438" s="37" t="s">
        <v>616</v>
      </c>
      <c r="D1438" s="38" t="n">
        <v>2613</v>
      </c>
      <c r="E1438" s="37" t="s">
        <v>439</v>
      </c>
      <c r="F1438" s="37" t="n">
        <v>2004</v>
      </c>
      <c r="G1438" s="40" t="n">
        <v>1</v>
      </c>
      <c r="H1438" s="40" t="n">
        <v>7</v>
      </c>
      <c r="I1438" s="40" t="s">
        <v>98</v>
      </c>
      <c r="J1438" s="40" t="s">
        <v>98</v>
      </c>
      <c r="K1438" s="40" t="s">
        <v>98</v>
      </c>
      <c r="L1438" s="40" t="s">
        <v>98</v>
      </c>
      <c r="M1438" s="40" t="s">
        <v>98</v>
      </c>
      <c r="N1438" s="40" t="s">
        <v>106</v>
      </c>
    </row>
    <row r="1439" customFormat="false" ht="13.5" hidden="false" customHeight="false" outlineLevel="0" collapsed="false">
      <c r="B1439" s="37" t="n">
        <v>5</v>
      </c>
      <c r="C1439" s="37" t="s">
        <v>616</v>
      </c>
      <c r="D1439" s="38" t="n">
        <v>2621</v>
      </c>
      <c r="E1439" s="37" t="s">
        <v>441</v>
      </c>
      <c r="F1439" s="37" t="n">
        <v>2004</v>
      </c>
      <c r="G1439" s="40" t="n">
        <v>2</v>
      </c>
      <c r="H1439" s="40" t="n">
        <v>95</v>
      </c>
      <c r="I1439" s="40" t="s">
        <v>98</v>
      </c>
      <c r="J1439" s="40" t="s">
        <v>98</v>
      </c>
      <c r="K1439" s="40" t="s">
        <v>98</v>
      </c>
      <c r="L1439" s="40" t="s">
        <v>98</v>
      </c>
      <c r="M1439" s="40" t="s">
        <v>98</v>
      </c>
      <c r="N1439" s="40" t="s">
        <v>98</v>
      </c>
    </row>
    <row r="1440" customFormat="false" ht="13.5" hidden="false" customHeight="false" outlineLevel="0" collapsed="false">
      <c r="B1440" s="37" t="n">
        <v>5</v>
      </c>
      <c r="C1440" s="37" t="s">
        <v>616</v>
      </c>
      <c r="D1440" s="38" t="n">
        <v>2631</v>
      </c>
      <c r="E1440" s="37" t="s">
        <v>442</v>
      </c>
      <c r="F1440" s="37" t="n">
        <v>2004</v>
      </c>
      <c r="G1440" s="40" t="n">
        <v>4</v>
      </c>
      <c r="H1440" s="40" t="n">
        <v>51</v>
      </c>
      <c r="I1440" s="40" t="s">
        <v>98</v>
      </c>
      <c r="J1440" s="40" t="s">
        <v>98</v>
      </c>
      <c r="K1440" s="40" t="s">
        <v>98</v>
      </c>
      <c r="L1440" s="40" t="s">
        <v>98</v>
      </c>
      <c r="M1440" s="40" t="s">
        <v>98</v>
      </c>
      <c r="N1440" s="40" t="s">
        <v>106</v>
      </c>
    </row>
    <row r="1441" customFormat="false" ht="13.5" hidden="false" customHeight="false" outlineLevel="0" collapsed="false">
      <c r="B1441" s="37" t="n">
        <v>5</v>
      </c>
      <c r="C1441" s="37" t="s">
        <v>616</v>
      </c>
      <c r="D1441" s="38" t="n">
        <v>2641</v>
      </c>
      <c r="E1441" s="37" t="s">
        <v>443</v>
      </c>
      <c r="F1441" s="37" t="n">
        <v>2004</v>
      </c>
      <c r="G1441" s="40" t="n">
        <v>3</v>
      </c>
      <c r="H1441" s="40" t="n">
        <v>49</v>
      </c>
      <c r="I1441" s="40" t="n">
        <v>15465</v>
      </c>
      <c r="J1441" s="40" t="n">
        <v>22780</v>
      </c>
      <c r="K1441" s="40" t="n">
        <v>53162</v>
      </c>
      <c r="L1441" s="40" t="n">
        <v>53162</v>
      </c>
      <c r="M1441" s="40" t="n">
        <v>28935</v>
      </c>
      <c r="N1441" s="40" t="s">
        <v>106</v>
      </c>
    </row>
    <row r="1442" customFormat="false" ht="13.5" hidden="false" customHeight="false" outlineLevel="0" collapsed="false">
      <c r="B1442" s="37" t="n">
        <v>5</v>
      </c>
      <c r="C1442" s="37" t="s">
        <v>616</v>
      </c>
      <c r="D1442" s="38" t="n">
        <v>2642</v>
      </c>
      <c r="E1442" s="37" t="s">
        <v>444</v>
      </c>
      <c r="F1442" s="37" t="n">
        <v>2004</v>
      </c>
      <c r="G1442" s="40" t="n">
        <v>1</v>
      </c>
      <c r="H1442" s="40" t="n">
        <v>48</v>
      </c>
      <c r="I1442" s="40" t="s">
        <v>98</v>
      </c>
      <c r="J1442" s="40" t="s">
        <v>98</v>
      </c>
      <c r="K1442" s="40" t="s">
        <v>98</v>
      </c>
      <c r="L1442" s="40" t="s">
        <v>98</v>
      </c>
      <c r="M1442" s="40" t="s">
        <v>98</v>
      </c>
      <c r="N1442" s="40" t="s">
        <v>98</v>
      </c>
    </row>
    <row r="1443" customFormat="false" ht="13.5" hidden="false" customHeight="false" outlineLevel="0" collapsed="false">
      <c r="B1443" s="37" t="n">
        <v>5</v>
      </c>
      <c r="C1443" s="37" t="s">
        <v>616</v>
      </c>
      <c r="D1443" s="38" t="n">
        <v>2643</v>
      </c>
      <c r="E1443" s="37" t="s">
        <v>445</v>
      </c>
      <c r="F1443" s="37" t="n">
        <v>2004</v>
      </c>
      <c r="G1443" s="40" t="n">
        <v>38</v>
      </c>
      <c r="H1443" s="40" t="n">
        <v>583</v>
      </c>
      <c r="I1443" s="40" t="n">
        <v>211814</v>
      </c>
      <c r="J1443" s="40" t="n">
        <v>328080</v>
      </c>
      <c r="K1443" s="40" t="n">
        <v>866438</v>
      </c>
      <c r="L1443" s="40" t="n">
        <v>869344</v>
      </c>
      <c r="M1443" s="40" t="n">
        <v>509750</v>
      </c>
      <c r="N1443" s="40" t="n">
        <v>6481</v>
      </c>
    </row>
    <row r="1444" customFormat="false" ht="13.5" hidden="false" customHeight="false" outlineLevel="0" collapsed="false">
      <c r="B1444" s="37" t="n">
        <v>5</v>
      </c>
      <c r="C1444" s="37" t="s">
        <v>616</v>
      </c>
      <c r="D1444" s="38" t="n">
        <v>2644</v>
      </c>
      <c r="E1444" s="37" t="s">
        <v>446</v>
      </c>
      <c r="F1444" s="37" t="n">
        <v>2004</v>
      </c>
      <c r="G1444" s="40" t="n">
        <v>5</v>
      </c>
      <c r="H1444" s="40" t="n">
        <v>113</v>
      </c>
      <c r="I1444" s="40" t="s">
        <v>98</v>
      </c>
      <c r="J1444" s="40" t="s">
        <v>98</v>
      </c>
      <c r="K1444" s="40" t="s">
        <v>98</v>
      </c>
      <c r="L1444" s="40" t="s">
        <v>98</v>
      </c>
      <c r="M1444" s="40" t="s">
        <v>98</v>
      </c>
      <c r="N1444" s="40" t="n">
        <v>1492</v>
      </c>
    </row>
    <row r="1445" customFormat="false" ht="13.5" hidden="false" customHeight="false" outlineLevel="0" collapsed="false">
      <c r="B1445" s="37" t="n">
        <v>5</v>
      </c>
      <c r="C1445" s="37" t="s">
        <v>616</v>
      </c>
      <c r="D1445" s="38" t="n">
        <v>2662</v>
      </c>
      <c r="E1445" s="37" t="s">
        <v>453</v>
      </c>
      <c r="F1445" s="37" t="n">
        <v>2004</v>
      </c>
      <c r="G1445" s="40" t="n">
        <v>2</v>
      </c>
      <c r="H1445" s="40" t="n">
        <v>12</v>
      </c>
      <c r="I1445" s="40" t="s">
        <v>98</v>
      </c>
      <c r="J1445" s="40" t="s">
        <v>98</v>
      </c>
      <c r="K1445" s="40" t="s">
        <v>98</v>
      </c>
      <c r="L1445" s="40" t="s">
        <v>98</v>
      </c>
      <c r="M1445" s="40" t="s">
        <v>98</v>
      </c>
      <c r="N1445" s="40" t="s">
        <v>106</v>
      </c>
    </row>
    <row r="1446" customFormat="false" ht="13.5" hidden="false" customHeight="false" outlineLevel="0" collapsed="false">
      <c r="B1446" s="37" t="n">
        <v>5</v>
      </c>
      <c r="C1446" s="37" t="s">
        <v>616</v>
      </c>
      <c r="D1446" s="38" t="n">
        <v>2664</v>
      </c>
      <c r="E1446" s="37" t="s">
        <v>455</v>
      </c>
      <c r="F1446" s="37" t="n">
        <v>2004</v>
      </c>
      <c r="G1446" s="40" t="n">
        <v>17</v>
      </c>
      <c r="H1446" s="40" t="n">
        <v>928</v>
      </c>
      <c r="I1446" s="40" t="n">
        <v>332342</v>
      </c>
      <c r="J1446" s="40" t="n">
        <v>1099778</v>
      </c>
      <c r="K1446" s="40" t="n">
        <v>1792314</v>
      </c>
      <c r="L1446" s="40" t="n">
        <v>1795826</v>
      </c>
      <c r="M1446" s="40" t="n">
        <v>624472</v>
      </c>
      <c r="N1446" s="40" t="n">
        <v>39106</v>
      </c>
    </row>
    <row r="1447" customFormat="false" ht="13.5" hidden="false" customHeight="false" outlineLevel="0" collapsed="false">
      <c r="B1447" s="37" t="n">
        <v>5</v>
      </c>
      <c r="C1447" s="37" t="s">
        <v>616</v>
      </c>
      <c r="D1447" s="38" t="n">
        <v>2665</v>
      </c>
      <c r="E1447" s="37" t="s">
        <v>456</v>
      </c>
      <c r="F1447" s="37" t="n">
        <v>2004</v>
      </c>
      <c r="G1447" s="40" t="n">
        <v>1</v>
      </c>
      <c r="H1447" s="40" t="n">
        <v>20</v>
      </c>
      <c r="I1447" s="40" t="s">
        <v>98</v>
      </c>
      <c r="J1447" s="40" t="s">
        <v>98</v>
      </c>
      <c r="K1447" s="40" t="s">
        <v>98</v>
      </c>
      <c r="L1447" s="40" t="s">
        <v>98</v>
      </c>
      <c r="M1447" s="40" t="s">
        <v>98</v>
      </c>
      <c r="N1447" s="40" t="s">
        <v>106</v>
      </c>
    </row>
    <row r="1448" customFormat="false" ht="13.5" hidden="false" customHeight="false" outlineLevel="0" collapsed="false">
      <c r="B1448" s="37" t="n">
        <v>5</v>
      </c>
      <c r="C1448" s="37" t="s">
        <v>616</v>
      </c>
      <c r="D1448" s="38" t="n">
        <v>2667</v>
      </c>
      <c r="E1448" s="37" t="s">
        <v>458</v>
      </c>
      <c r="F1448" s="37" t="n">
        <v>2004</v>
      </c>
      <c r="G1448" s="40" t="n">
        <v>23</v>
      </c>
      <c r="H1448" s="40" t="n">
        <v>1378</v>
      </c>
      <c r="I1448" s="40" t="n">
        <v>498537</v>
      </c>
      <c r="J1448" s="40" t="n">
        <v>3762210</v>
      </c>
      <c r="K1448" s="40" t="n">
        <v>4747599</v>
      </c>
      <c r="L1448" s="40" t="n">
        <v>4788890</v>
      </c>
      <c r="M1448" s="40" t="n">
        <v>913996</v>
      </c>
      <c r="N1448" s="40" t="n">
        <v>116094</v>
      </c>
    </row>
    <row r="1449" customFormat="false" ht="13.5" hidden="false" customHeight="false" outlineLevel="0" collapsed="false">
      <c r="B1449" s="37" t="n">
        <v>5</v>
      </c>
      <c r="C1449" s="37" t="s">
        <v>616</v>
      </c>
      <c r="D1449" s="38" t="n">
        <v>2668</v>
      </c>
      <c r="E1449" s="37" t="s">
        <v>459</v>
      </c>
      <c r="F1449" s="37" t="n">
        <v>2004</v>
      </c>
      <c r="G1449" s="40" t="n">
        <v>4</v>
      </c>
      <c r="H1449" s="40" t="n">
        <v>64</v>
      </c>
      <c r="I1449" s="40" t="n">
        <v>19157</v>
      </c>
      <c r="J1449" s="40" t="n">
        <v>17173</v>
      </c>
      <c r="K1449" s="40" t="n">
        <v>57411</v>
      </c>
      <c r="L1449" s="40" t="n">
        <v>57588</v>
      </c>
      <c r="M1449" s="40" t="n">
        <v>37278</v>
      </c>
      <c r="N1449" s="40" t="n">
        <v>18</v>
      </c>
    </row>
    <row r="1450" customFormat="false" ht="13.5" hidden="false" customHeight="false" outlineLevel="0" collapsed="false">
      <c r="B1450" s="37" t="n">
        <v>5</v>
      </c>
      <c r="C1450" s="37" t="s">
        <v>616</v>
      </c>
      <c r="D1450" s="38" t="n">
        <v>2669</v>
      </c>
      <c r="E1450" s="37" t="s">
        <v>460</v>
      </c>
      <c r="F1450" s="37" t="n">
        <v>2004</v>
      </c>
      <c r="G1450" s="40" t="n">
        <v>5</v>
      </c>
      <c r="H1450" s="40" t="n">
        <v>50</v>
      </c>
      <c r="I1450" s="40" t="n">
        <v>16602</v>
      </c>
      <c r="J1450" s="40" t="n">
        <v>27604</v>
      </c>
      <c r="K1450" s="40" t="n">
        <v>80052</v>
      </c>
      <c r="L1450" s="40" t="n">
        <v>80052</v>
      </c>
      <c r="M1450" s="40" t="n">
        <v>49951</v>
      </c>
      <c r="N1450" s="40" t="s">
        <v>106</v>
      </c>
    </row>
    <row r="1451" customFormat="false" ht="13.5" hidden="false" customHeight="false" outlineLevel="0" collapsed="false">
      <c r="B1451" s="37" t="n">
        <v>5</v>
      </c>
      <c r="C1451" s="37" t="s">
        <v>616</v>
      </c>
      <c r="D1451" s="38" t="n">
        <v>2671</v>
      </c>
      <c r="E1451" s="37" t="s">
        <v>461</v>
      </c>
      <c r="F1451" s="37" t="n">
        <v>2004</v>
      </c>
      <c r="G1451" s="40" t="n">
        <v>1</v>
      </c>
      <c r="H1451" s="40" t="n">
        <v>39</v>
      </c>
      <c r="I1451" s="40" t="s">
        <v>98</v>
      </c>
      <c r="J1451" s="40" t="s">
        <v>98</v>
      </c>
      <c r="K1451" s="40" t="s">
        <v>98</v>
      </c>
      <c r="L1451" s="40" t="s">
        <v>98</v>
      </c>
      <c r="M1451" s="40" t="s">
        <v>98</v>
      </c>
      <c r="N1451" s="40" t="s">
        <v>106</v>
      </c>
    </row>
    <row r="1452" customFormat="false" ht="13.5" hidden="false" customHeight="false" outlineLevel="0" collapsed="false">
      <c r="B1452" s="37" t="n">
        <v>5</v>
      </c>
      <c r="C1452" s="37" t="s">
        <v>616</v>
      </c>
      <c r="D1452" s="38" t="n">
        <v>2672</v>
      </c>
      <c r="E1452" s="37" t="s">
        <v>462</v>
      </c>
      <c r="F1452" s="37" t="n">
        <v>2004</v>
      </c>
      <c r="G1452" s="40" t="n">
        <v>2</v>
      </c>
      <c r="H1452" s="40" t="n">
        <v>39</v>
      </c>
      <c r="I1452" s="40" t="s">
        <v>98</v>
      </c>
      <c r="J1452" s="40" t="s">
        <v>98</v>
      </c>
      <c r="K1452" s="40" t="s">
        <v>98</v>
      </c>
      <c r="L1452" s="40" t="s">
        <v>98</v>
      </c>
      <c r="M1452" s="40" t="s">
        <v>98</v>
      </c>
      <c r="N1452" s="40" t="s">
        <v>98</v>
      </c>
    </row>
    <row r="1453" customFormat="false" ht="13.5" hidden="false" customHeight="false" outlineLevel="0" collapsed="false">
      <c r="B1453" s="37" t="n">
        <v>5</v>
      </c>
      <c r="C1453" s="37" t="s">
        <v>616</v>
      </c>
      <c r="D1453" s="38" t="n">
        <v>2674</v>
      </c>
      <c r="E1453" s="37" t="s">
        <v>464</v>
      </c>
      <c r="F1453" s="37" t="n">
        <v>2004</v>
      </c>
      <c r="G1453" s="40" t="n">
        <v>1</v>
      </c>
      <c r="H1453" s="40" t="n">
        <v>25</v>
      </c>
      <c r="I1453" s="40" t="s">
        <v>98</v>
      </c>
      <c r="J1453" s="40" t="s">
        <v>98</v>
      </c>
      <c r="K1453" s="40" t="s">
        <v>98</v>
      </c>
      <c r="L1453" s="40" t="s">
        <v>98</v>
      </c>
      <c r="M1453" s="40" t="s">
        <v>98</v>
      </c>
      <c r="N1453" s="40" t="s">
        <v>106</v>
      </c>
    </row>
    <row r="1454" customFormat="false" ht="13.5" hidden="false" customHeight="false" outlineLevel="0" collapsed="false">
      <c r="B1454" s="37" t="n">
        <v>5</v>
      </c>
      <c r="C1454" s="37" t="s">
        <v>616</v>
      </c>
      <c r="D1454" s="38" t="n">
        <v>2675</v>
      </c>
      <c r="E1454" s="37" t="s">
        <v>465</v>
      </c>
      <c r="F1454" s="37" t="n">
        <v>2004</v>
      </c>
      <c r="G1454" s="40" t="n">
        <v>1</v>
      </c>
      <c r="H1454" s="40" t="n">
        <v>7</v>
      </c>
      <c r="I1454" s="40" t="s">
        <v>98</v>
      </c>
      <c r="J1454" s="40" t="s">
        <v>98</v>
      </c>
      <c r="K1454" s="40" t="s">
        <v>98</v>
      </c>
      <c r="L1454" s="40" t="s">
        <v>98</v>
      </c>
      <c r="M1454" s="40" t="s">
        <v>98</v>
      </c>
      <c r="N1454" s="40" t="s">
        <v>106</v>
      </c>
    </row>
    <row r="1455" customFormat="false" ht="13.5" hidden="false" customHeight="false" outlineLevel="0" collapsed="false">
      <c r="B1455" s="37" t="n">
        <v>5</v>
      </c>
      <c r="C1455" s="37" t="s">
        <v>616</v>
      </c>
      <c r="D1455" s="38" t="n">
        <v>2678</v>
      </c>
      <c r="E1455" s="37" t="s">
        <v>468</v>
      </c>
      <c r="F1455" s="37" t="n">
        <v>2004</v>
      </c>
      <c r="G1455" s="40" t="n">
        <v>5</v>
      </c>
      <c r="H1455" s="40" t="n">
        <v>123</v>
      </c>
      <c r="I1455" s="40" t="n">
        <v>44001</v>
      </c>
      <c r="J1455" s="40" t="n">
        <v>115905</v>
      </c>
      <c r="K1455" s="40" t="n">
        <v>203431</v>
      </c>
      <c r="L1455" s="40" t="n">
        <v>206134</v>
      </c>
      <c r="M1455" s="40" t="n">
        <v>83775</v>
      </c>
      <c r="N1455" s="40" t="n">
        <v>958</v>
      </c>
    </row>
    <row r="1456" customFormat="false" ht="13.5" hidden="false" customHeight="false" outlineLevel="0" collapsed="false">
      <c r="B1456" s="37" t="n">
        <v>5</v>
      </c>
      <c r="C1456" s="37" t="s">
        <v>616</v>
      </c>
      <c r="D1456" s="38" t="n">
        <v>2679</v>
      </c>
      <c r="E1456" s="37" t="s">
        <v>469</v>
      </c>
      <c r="F1456" s="37" t="n">
        <v>2004</v>
      </c>
      <c r="G1456" s="40" t="n">
        <v>9</v>
      </c>
      <c r="H1456" s="40" t="n">
        <v>433</v>
      </c>
      <c r="I1456" s="40" t="n">
        <v>171482</v>
      </c>
      <c r="J1456" s="40" t="n">
        <v>308917</v>
      </c>
      <c r="K1456" s="40" t="n">
        <v>661116</v>
      </c>
      <c r="L1456" s="40" t="n">
        <v>667712</v>
      </c>
      <c r="M1456" s="40" t="n">
        <v>314864</v>
      </c>
      <c r="N1456" s="40" t="n">
        <v>30148</v>
      </c>
    </row>
    <row r="1457" customFormat="false" ht="13.5" hidden="false" customHeight="false" outlineLevel="0" collapsed="false">
      <c r="B1457" s="37" t="n">
        <v>5</v>
      </c>
      <c r="C1457" s="37" t="s">
        <v>616</v>
      </c>
      <c r="D1457" s="38" t="n">
        <v>2681</v>
      </c>
      <c r="E1457" s="37" t="s">
        <v>470</v>
      </c>
      <c r="F1457" s="37" t="n">
        <v>2004</v>
      </c>
      <c r="G1457" s="40" t="n">
        <v>1</v>
      </c>
      <c r="H1457" s="40" t="n">
        <v>27</v>
      </c>
      <c r="I1457" s="40" t="s">
        <v>98</v>
      </c>
      <c r="J1457" s="40" t="s">
        <v>98</v>
      </c>
      <c r="K1457" s="40" t="s">
        <v>98</v>
      </c>
      <c r="L1457" s="40" t="s">
        <v>98</v>
      </c>
      <c r="M1457" s="40" t="s">
        <v>98</v>
      </c>
      <c r="N1457" s="40" t="s">
        <v>106</v>
      </c>
    </row>
    <row r="1458" customFormat="false" ht="13.5" hidden="false" customHeight="false" outlineLevel="0" collapsed="false">
      <c r="B1458" s="37" t="n">
        <v>5</v>
      </c>
      <c r="C1458" s="37" t="s">
        <v>616</v>
      </c>
      <c r="D1458" s="38" t="n">
        <v>2683</v>
      </c>
      <c r="E1458" s="37" t="s">
        <v>472</v>
      </c>
      <c r="F1458" s="37" t="n">
        <v>2004</v>
      </c>
      <c r="G1458" s="40" t="n">
        <v>2</v>
      </c>
      <c r="H1458" s="40" t="n">
        <v>28</v>
      </c>
      <c r="I1458" s="40" t="s">
        <v>98</v>
      </c>
      <c r="J1458" s="40" t="s">
        <v>98</v>
      </c>
      <c r="K1458" s="40" t="s">
        <v>98</v>
      </c>
      <c r="L1458" s="40" t="s">
        <v>98</v>
      </c>
      <c r="M1458" s="40" t="s">
        <v>98</v>
      </c>
      <c r="N1458" s="40" t="s">
        <v>106</v>
      </c>
    </row>
    <row r="1459" customFormat="false" ht="13.5" hidden="false" customHeight="false" outlineLevel="0" collapsed="false">
      <c r="B1459" s="37" t="n">
        <v>5</v>
      </c>
      <c r="C1459" s="37" t="s">
        <v>616</v>
      </c>
      <c r="D1459" s="38" t="n">
        <v>2684</v>
      </c>
      <c r="E1459" s="37" t="s">
        <v>473</v>
      </c>
      <c r="F1459" s="37" t="n">
        <v>2004</v>
      </c>
      <c r="G1459" s="40" t="n">
        <v>1</v>
      </c>
      <c r="H1459" s="40" t="n">
        <v>5</v>
      </c>
      <c r="I1459" s="40" t="s">
        <v>98</v>
      </c>
      <c r="J1459" s="40" t="s">
        <v>98</v>
      </c>
      <c r="K1459" s="40" t="s">
        <v>98</v>
      </c>
      <c r="L1459" s="40" t="s">
        <v>98</v>
      </c>
      <c r="M1459" s="40" t="s">
        <v>98</v>
      </c>
      <c r="N1459" s="40" t="s">
        <v>106</v>
      </c>
    </row>
    <row r="1460" customFormat="false" ht="13.5" hidden="false" customHeight="false" outlineLevel="0" collapsed="false">
      <c r="B1460" s="37" t="n">
        <v>5</v>
      </c>
      <c r="C1460" s="37" t="s">
        <v>616</v>
      </c>
      <c r="D1460" s="38" t="n">
        <v>2689</v>
      </c>
      <c r="E1460" s="37" t="s">
        <v>474</v>
      </c>
      <c r="F1460" s="37" t="n">
        <v>2004</v>
      </c>
      <c r="G1460" s="40" t="n">
        <v>7</v>
      </c>
      <c r="H1460" s="40" t="n">
        <v>376</v>
      </c>
      <c r="I1460" s="40" t="n">
        <v>114416</v>
      </c>
      <c r="J1460" s="40" t="n">
        <v>135683</v>
      </c>
      <c r="K1460" s="40" t="n">
        <v>330428</v>
      </c>
      <c r="L1460" s="40" t="n">
        <v>295086</v>
      </c>
      <c r="M1460" s="40" t="n">
        <v>137738</v>
      </c>
      <c r="N1460" s="40" t="n">
        <v>13735</v>
      </c>
    </row>
    <row r="1461" customFormat="false" ht="13.5" hidden="false" customHeight="false" outlineLevel="0" collapsed="false">
      <c r="B1461" s="37" t="n">
        <v>5</v>
      </c>
      <c r="C1461" s="37" t="s">
        <v>616</v>
      </c>
      <c r="D1461" s="38" t="n">
        <v>2693</v>
      </c>
      <c r="E1461" s="37" t="s">
        <v>477</v>
      </c>
      <c r="F1461" s="37" t="n">
        <v>2004</v>
      </c>
      <c r="G1461" s="40" t="n">
        <v>3</v>
      </c>
      <c r="H1461" s="40" t="n">
        <v>39</v>
      </c>
      <c r="I1461" s="40" t="n">
        <v>12992</v>
      </c>
      <c r="J1461" s="40" t="n">
        <v>10549</v>
      </c>
      <c r="K1461" s="40" t="n">
        <v>44802</v>
      </c>
      <c r="L1461" s="40" t="n">
        <v>44802</v>
      </c>
      <c r="M1461" s="40" t="n">
        <v>32621</v>
      </c>
      <c r="N1461" s="40" t="s">
        <v>106</v>
      </c>
    </row>
    <row r="1462" customFormat="false" ht="13.5" hidden="false" customHeight="false" outlineLevel="0" collapsed="false">
      <c r="B1462" s="37" t="n">
        <v>5</v>
      </c>
      <c r="C1462" s="37" t="s">
        <v>616</v>
      </c>
      <c r="D1462" s="38" t="n">
        <v>2694</v>
      </c>
      <c r="E1462" s="37" t="s">
        <v>478</v>
      </c>
      <c r="F1462" s="37" t="n">
        <v>2004</v>
      </c>
      <c r="G1462" s="40" t="n">
        <v>2</v>
      </c>
      <c r="H1462" s="40" t="n">
        <v>60</v>
      </c>
      <c r="I1462" s="40" t="s">
        <v>98</v>
      </c>
      <c r="J1462" s="40" t="s">
        <v>98</v>
      </c>
      <c r="K1462" s="40" t="s">
        <v>98</v>
      </c>
      <c r="L1462" s="40" t="s">
        <v>98</v>
      </c>
      <c r="M1462" s="40" t="s">
        <v>98</v>
      </c>
      <c r="N1462" s="40" t="s">
        <v>98</v>
      </c>
    </row>
    <row r="1463" customFormat="false" ht="13.5" hidden="false" customHeight="false" outlineLevel="0" collapsed="false">
      <c r="B1463" s="37" t="n">
        <v>5</v>
      </c>
      <c r="C1463" s="37" t="s">
        <v>616</v>
      </c>
      <c r="D1463" s="38" t="n">
        <v>2696</v>
      </c>
      <c r="E1463" s="37" t="s">
        <v>480</v>
      </c>
      <c r="F1463" s="37" t="n">
        <v>2004</v>
      </c>
      <c r="G1463" s="40" t="n">
        <v>11</v>
      </c>
      <c r="H1463" s="40" t="n">
        <v>558</v>
      </c>
      <c r="I1463" s="40" t="n">
        <v>200212</v>
      </c>
      <c r="J1463" s="40" t="n">
        <v>323692</v>
      </c>
      <c r="K1463" s="40" t="n">
        <v>765505</v>
      </c>
      <c r="L1463" s="40" t="n">
        <v>774626</v>
      </c>
      <c r="M1463" s="40" t="n">
        <v>411988</v>
      </c>
      <c r="N1463" s="40" t="n">
        <v>13642</v>
      </c>
    </row>
    <row r="1464" customFormat="false" ht="13.5" hidden="false" customHeight="false" outlineLevel="0" collapsed="false">
      <c r="B1464" s="37" t="n">
        <v>5</v>
      </c>
      <c r="C1464" s="37" t="s">
        <v>616</v>
      </c>
      <c r="D1464" s="38" t="n">
        <v>2698</v>
      </c>
      <c r="E1464" s="37" t="s">
        <v>482</v>
      </c>
      <c r="F1464" s="37" t="n">
        <v>2004</v>
      </c>
      <c r="G1464" s="40" t="n">
        <v>4</v>
      </c>
      <c r="H1464" s="40" t="n">
        <v>93</v>
      </c>
      <c r="I1464" s="40" t="s">
        <v>98</v>
      </c>
      <c r="J1464" s="40" t="s">
        <v>98</v>
      </c>
      <c r="K1464" s="40" t="s">
        <v>98</v>
      </c>
      <c r="L1464" s="40" t="s">
        <v>98</v>
      </c>
      <c r="M1464" s="40" t="s">
        <v>98</v>
      </c>
      <c r="N1464" s="40" t="s">
        <v>98</v>
      </c>
    </row>
    <row r="1465" customFormat="false" ht="13.5" hidden="false" customHeight="false" outlineLevel="0" collapsed="false">
      <c r="B1465" s="37" t="n">
        <v>5</v>
      </c>
      <c r="C1465" s="37" t="s">
        <v>616</v>
      </c>
      <c r="D1465" s="38" t="n">
        <v>2699</v>
      </c>
      <c r="E1465" s="37" t="s">
        <v>483</v>
      </c>
      <c r="F1465" s="37" t="n">
        <v>2004</v>
      </c>
      <c r="G1465" s="40" t="n">
        <v>19</v>
      </c>
      <c r="H1465" s="40" t="n">
        <v>339</v>
      </c>
      <c r="I1465" s="40" t="n">
        <v>120372</v>
      </c>
      <c r="J1465" s="40" t="n">
        <v>291751</v>
      </c>
      <c r="K1465" s="40" t="n">
        <v>550096</v>
      </c>
      <c r="L1465" s="40" t="n">
        <v>549559</v>
      </c>
      <c r="M1465" s="40" t="n">
        <v>238741</v>
      </c>
      <c r="N1465" s="40" t="n">
        <v>6538</v>
      </c>
    </row>
    <row r="1466" customFormat="false" ht="13.5" hidden="false" customHeight="false" outlineLevel="0" collapsed="false">
      <c r="B1466" s="37" t="n">
        <v>5</v>
      </c>
      <c r="C1466" s="37" t="s">
        <v>616</v>
      </c>
      <c r="D1466" s="38" t="n">
        <v>2711</v>
      </c>
      <c r="E1466" s="37" t="s">
        <v>484</v>
      </c>
      <c r="F1466" s="37" t="n">
        <v>2004</v>
      </c>
      <c r="G1466" s="40" t="n">
        <v>5</v>
      </c>
      <c r="H1466" s="40" t="n">
        <v>238</v>
      </c>
      <c r="I1466" s="40" t="n">
        <v>69911</v>
      </c>
      <c r="J1466" s="40" t="n">
        <v>255458</v>
      </c>
      <c r="K1466" s="40" t="n">
        <v>418451</v>
      </c>
      <c r="L1466" s="40" t="n">
        <v>420621</v>
      </c>
      <c r="M1466" s="40" t="n">
        <v>148554</v>
      </c>
      <c r="N1466" s="40" t="s">
        <v>98</v>
      </c>
    </row>
    <row r="1467" customFormat="false" ht="13.5" hidden="false" customHeight="false" outlineLevel="0" collapsed="false">
      <c r="B1467" s="37" t="n">
        <v>5</v>
      </c>
      <c r="C1467" s="37" t="s">
        <v>616</v>
      </c>
      <c r="D1467" s="38" t="n">
        <v>2712</v>
      </c>
      <c r="E1467" s="37" t="s">
        <v>485</v>
      </c>
      <c r="F1467" s="37" t="n">
        <v>2004</v>
      </c>
      <c r="G1467" s="40" t="n">
        <v>3</v>
      </c>
      <c r="H1467" s="40" t="n">
        <v>90</v>
      </c>
      <c r="I1467" s="40" t="s">
        <v>98</v>
      </c>
      <c r="J1467" s="40" t="s">
        <v>98</v>
      </c>
      <c r="K1467" s="40" t="s">
        <v>98</v>
      </c>
      <c r="L1467" s="40" t="s">
        <v>98</v>
      </c>
      <c r="M1467" s="40" t="s">
        <v>98</v>
      </c>
      <c r="N1467" s="40" t="n">
        <v>311</v>
      </c>
    </row>
    <row r="1468" customFormat="false" ht="13.5" hidden="false" customHeight="false" outlineLevel="0" collapsed="false">
      <c r="B1468" s="37" t="n">
        <v>5</v>
      </c>
      <c r="C1468" s="37" t="s">
        <v>616</v>
      </c>
      <c r="D1468" s="38" t="n">
        <v>2713</v>
      </c>
      <c r="E1468" s="37" t="s">
        <v>486</v>
      </c>
      <c r="F1468" s="37" t="n">
        <v>2004</v>
      </c>
      <c r="G1468" s="40" t="n">
        <v>5</v>
      </c>
      <c r="H1468" s="40" t="n">
        <v>139</v>
      </c>
      <c r="I1468" s="40" t="n">
        <v>33314</v>
      </c>
      <c r="J1468" s="40" t="n">
        <v>51055</v>
      </c>
      <c r="K1468" s="40" t="n">
        <v>104814</v>
      </c>
      <c r="L1468" s="40" t="n">
        <v>105570</v>
      </c>
      <c r="M1468" s="40" t="n">
        <v>48680</v>
      </c>
      <c r="N1468" s="40" t="n">
        <v>16741</v>
      </c>
    </row>
    <row r="1469" customFormat="false" ht="13.5" hidden="false" customHeight="false" outlineLevel="0" collapsed="false">
      <c r="B1469" s="37" t="n">
        <v>5</v>
      </c>
      <c r="C1469" s="37" t="s">
        <v>616</v>
      </c>
      <c r="D1469" s="38" t="n">
        <v>2714</v>
      </c>
      <c r="E1469" s="37" t="s">
        <v>487</v>
      </c>
      <c r="F1469" s="37" t="n">
        <v>2004</v>
      </c>
      <c r="G1469" s="40" t="n">
        <v>2</v>
      </c>
      <c r="H1469" s="40" t="n">
        <v>133</v>
      </c>
      <c r="I1469" s="40" t="s">
        <v>98</v>
      </c>
      <c r="J1469" s="40" t="s">
        <v>98</v>
      </c>
      <c r="K1469" s="40" t="s">
        <v>98</v>
      </c>
      <c r="L1469" s="40" t="s">
        <v>98</v>
      </c>
      <c r="M1469" s="40" t="s">
        <v>98</v>
      </c>
      <c r="N1469" s="40" t="s">
        <v>98</v>
      </c>
    </row>
    <row r="1470" customFormat="false" ht="13.5" hidden="false" customHeight="false" outlineLevel="0" collapsed="false">
      <c r="B1470" s="37" t="n">
        <v>5</v>
      </c>
      <c r="C1470" s="37" t="s">
        <v>616</v>
      </c>
      <c r="D1470" s="38" t="n">
        <v>2716</v>
      </c>
      <c r="E1470" s="37" t="s">
        <v>489</v>
      </c>
      <c r="F1470" s="37" t="n">
        <v>2004</v>
      </c>
      <c r="G1470" s="40" t="n">
        <v>15</v>
      </c>
      <c r="H1470" s="40" t="n">
        <v>672</v>
      </c>
      <c r="I1470" s="40" t="n">
        <v>153827</v>
      </c>
      <c r="J1470" s="40" t="n">
        <v>361573</v>
      </c>
      <c r="K1470" s="40" t="n">
        <v>655472</v>
      </c>
      <c r="L1470" s="40" t="n">
        <v>659122</v>
      </c>
      <c r="M1470" s="40" t="n">
        <v>279021</v>
      </c>
      <c r="N1470" s="40" t="n">
        <v>5608</v>
      </c>
    </row>
    <row r="1471" customFormat="false" ht="13.5" hidden="false" customHeight="false" outlineLevel="0" collapsed="false">
      <c r="B1471" s="37" t="n">
        <v>5</v>
      </c>
      <c r="C1471" s="37" t="s">
        <v>616</v>
      </c>
      <c r="D1471" s="38" t="n">
        <v>2729</v>
      </c>
      <c r="E1471" s="37" t="s">
        <v>494</v>
      </c>
      <c r="F1471" s="37" t="n">
        <v>2004</v>
      </c>
      <c r="G1471" s="40" t="n">
        <v>9</v>
      </c>
      <c r="H1471" s="40" t="n">
        <v>510</v>
      </c>
      <c r="I1471" s="40" t="n">
        <v>167991</v>
      </c>
      <c r="J1471" s="40" t="n">
        <v>222406</v>
      </c>
      <c r="K1471" s="40" t="n">
        <v>489835</v>
      </c>
      <c r="L1471" s="40" t="n">
        <v>489750</v>
      </c>
      <c r="M1471" s="40" t="n">
        <v>242752</v>
      </c>
      <c r="N1471" s="40" t="n">
        <v>7672</v>
      </c>
    </row>
    <row r="1472" customFormat="false" ht="13.5" hidden="false" customHeight="false" outlineLevel="0" collapsed="false">
      <c r="B1472" s="37" t="n">
        <v>5</v>
      </c>
      <c r="C1472" s="37" t="s">
        <v>616</v>
      </c>
      <c r="D1472" s="38" t="n">
        <v>2731</v>
      </c>
      <c r="E1472" s="37" t="s">
        <v>495</v>
      </c>
      <c r="F1472" s="37" t="n">
        <v>2004</v>
      </c>
      <c r="G1472" s="40" t="n">
        <v>3</v>
      </c>
      <c r="H1472" s="40" t="n">
        <v>31</v>
      </c>
      <c r="I1472" s="40" t="n">
        <v>7813</v>
      </c>
      <c r="J1472" s="40" t="n">
        <v>18821</v>
      </c>
      <c r="K1472" s="40" t="n">
        <v>29176</v>
      </c>
      <c r="L1472" s="40" t="n">
        <v>29176</v>
      </c>
      <c r="M1472" s="40" t="n">
        <v>9862</v>
      </c>
      <c r="N1472" s="40" t="s">
        <v>106</v>
      </c>
    </row>
    <row r="1473" customFormat="false" ht="13.5" hidden="false" customHeight="false" outlineLevel="0" collapsed="false">
      <c r="B1473" s="37" t="n">
        <v>5</v>
      </c>
      <c r="C1473" s="37" t="s">
        <v>616</v>
      </c>
      <c r="D1473" s="38" t="n">
        <v>2732</v>
      </c>
      <c r="E1473" s="37" t="s">
        <v>496</v>
      </c>
      <c r="F1473" s="37" t="n">
        <v>2004</v>
      </c>
      <c r="G1473" s="40" t="n">
        <v>6</v>
      </c>
      <c r="H1473" s="40" t="n">
        <v>270</v>
      </c>
      <c r="I1473" s="40" t="n">
        <v>85828</v>
      </c>
      <c r="J1473" s="40" t="n">
        <v>195011</v>
      </c>
      <c r="K1473" s="40" t="n">
        <v>369597</v>
      </c>
      <c r="L1473" s="40" t="n">
        <v>384808</v>
      </c>
      <c r="M1473" s="40" t="n">
        <v>174405</v>
      </c>
      <c r="N1473" s="40" t="n">
        <v>5008</v>
      </c>
    </row>
    <row r="1474" customFormat="false" ht="13.5" hidden="false" customHeight="false" outlineLevel="0" collapsed="false">
      <c r="B1474" s="37" t="n">
        <v>5</v>
      </c>
      <c r="C1474" s="37" t="s">
        <v>616</v>
      </c>
      <c r="D1474" s="38" t="n">
        <v>2742</v>
      </c>
      <c r="E1474" s="37" t="s">
        <v>498</v>
      </c>
      <c r="F1474" s="37" t="n">
        <v>2004</v>
      </c>
      <c r="G1474" s="40" t="n">
        <v>1</v>
      </c>
      <c r="H1474" s="40" t="n">
        <v>61</v>
      </c>
      <c r="I1474" s="40" t="s">
        <v>98</v>
      </c>
      <c r="J1474" s="40" t="s">
        <v>98</v>
      </c>
      <c r="K1474" s="40" t="s">
        <v>98</v>
      </c>
      <c r="L1474" s="40" t="s">
        <v>98</v>
      </c>
      <c r="M1474" s="40" t="s">
        <v>98</v>
      </c>
      <c r="N1474" s="40" t="s">
        <v>98</v>
      </c>
    </row>
    <row r="1475" customFormat="false" ht="13.5" hidden="false" customHeight="false" outlineLevel="0" collapsed="false">
      <c r="B1475" s="37" t="n">
        <v>5</v>
      </c>
      <c r="C1475" s="37" t="s">
        <v>616</v>
      </c>
      <c r="D1475" s="38" t="n">
        <v>2749</v>
      </c>
      <c r="E1475" s="37" t="s">
        <v>500</v>
      </c>
      <c r="F1475" s="37" t="n">
        <v>2004</v>
      </c>
      <c r="G1475" s="40" t="n">
        <v>2</v>
      </c>
      <c r="H1475" s="40" t="n">
        <v>26</v>
      </c>
      <c r="I1475" s="40" t="s">
        <v>98</v>
      </c>
      <c r="J1475" s="40" t="s">
        <v>98</v>
      </c>
      <c r="K1475" s="40" t="s">
        <v>98</v>
      </c>
      <c r="L1475" s="40" t="s">
        <v>98</v>
      </c>
      <c r="M1475" s="40" t="s">
        <v>98</v>
      </c>
      <c r="N1475" s="40" t="s">
        <v>106</v>
      </c>
    </row>
    <row r="1476" customFormat="false" ht="13.5" hidden="false" customHeight="false" outlineLevel="0" collapsed="false">
      <c r="B1476" s="37" t="n">
        <v>5</v>
      </c>
      <c r="C1476" s="37" t="s">
        <v>616</v>
      </c>
      <c r="D1476" s="38" t="n">
        <v>2751</v>
      </c>
      <c r="E1476" s="37" t="s">
        <v>501</v>
      </c>
      <c r="F1476" s="37" t="n">
        <v>2004</v>
      </c>
      <c r="G1476" s="40" t="n">
        <v>4</v>
      </c>
      <c r="H1476" s="40" t="n">
        <v>69</v>
      </c>
      <c r="I1476" s="40" t="s">
        <v>98</v>
      </c>
      <c r="J1476" s="40" t="s">
        <v>98</v>
      </c>
      <c r="K1476" s="40" t="s">
        <v>98</v>
      </c>
      <c r="L1476" s="40" t="s">
        <v>98</v>
      </c>
      <c r="M1476" s="40" t="s">
        <v>98</v>
      </c>
      <c r="N1476" s="40" t="s">
        <v>98</v>
      </c>
    </row>
    <row r="1477" customFormat="false" ht="13.5" hidden="false" customHeight="false" outlineLevel="0" collapsed="false">
      <c r="B1477" s="37" t="n">
        <v>5</v>
      </c>
      <c r="C1477" s="37" t="s">
        <v>616</v>
      </c>
      <c r="D1477" s="38" t="n">
        <v>2752</v>
      </c>
      <c r="E1477" s="37" t="s">
        <v>502</v>
      </c>
      <c r="F1477" s="37" t="n">
        <v>2004</v>
      </c>
      <c r="G1477" s="40" t="n">
        <v>3</v>
      </c>
      <c r="H1477" s="40" t="n">
        <v>65</v>
      </c>
      <c r="I1477" s="40" t="s">
        <v>98</v>
      </c>
      <c r="J1477" s="40" t="s">
        <v>98</v>
      </c>
      <c r="K1477" s="40" t="s">
        <v>98</v>
      </c>
      <c r="L1477" s="40" t="s">
        <v>98</v>
      </c>
      <c r="M1477" s="40" t="s">
        <v>98</v>
      </c>
      <c r="N1477" s="40" t="s">
        <v>106</v>
      </c>
    </row>
    <row r="1478" customFormat="false" ht="13.5" hidden="false" customHeight="false" outlineLevel="0" collapsed="false">
      <c r="B1478" s="37" t="n">
        <v>5</v>
      </c>
      <c r="C1478" s="37" t="s">
        <v>616</v>
      </c>
      <c r="D1478" s="38" t="n">
        <v>2799</v>
      </c>
      <c r="E1478" s="37" t="s">
        <v>507</v>
      </c>
      <c r="F1478" s="37" t="n">
        <v>2004</v>
      </c>
      <c r="G1478" s="40" t="n">
        <v>4</v>
      </c>
      <c r="H1478" s="40" t="n">
        <v>168</v>
      </c>
      <c r="I1478" s="40" t="n">
        <v>61261</v>
      </c>
      <c r="J1478" s="40" t="n">
        <v>162530</v>
      </c>
      <c r="K1478" s="40" t="n">
        <v>292529</v>
      </c>
      <c r="L1478" s="40" t="n">
        <v>294225</v>
      </c>
      <c r="M1478" s="40" t="n">
        <v>99097</v>
      </c>
      <c r="N1478" s="40" t="n">
        <v>11959</v>
      </c>
    </row>
    <row r="1479" customFormat="false" ht="13.5" hidden="false" customHeight="false" outlineLevel="0" collapsed="false">
      <c r="B1479" s="37" t="n">
        <v>5</v>
      </c>
      <c r="C1479" s="37" t="s">
        <v>616</v>
      </c>
      <c r="D1479" s="38" t="n">
        <v>2811</v>
      </c>
      <c r="E1479" s="37" t="s">
        <v>508</v>
      </c>
      <c r="F1479" s="37" t="n">
        <v>2004</v>
      </c>
      <c r="G1479" s="40" t="n">
        <v>3</v>
      </c>
      <c r="H1479" s="40" t="n">
        <v>69</v>
      </c>
      <c r="I1479" s="40" t="n">
        <v>14064</v>
      </c>
      <c r="J1479" s="40" t="n">
        <v>3134</v>
      </c>
      <c r="K1479" s="40" t="n">
        <v>21603</v>
      </c>
      <c r="L1479" s="40" t="n">
        <v>21603</v>
      </c>
      <c r="M1479" s="40" t="n">
        <v>17590</v>
      </c>
      <c r="N1479" s="40" t="s">
        <v>106</v>
      </c>
    </row>
    <row r="1480" customFormat="false" ht="13.5" hidden="false" customHeight="false" outlineLevel="0" collapsed="false">
      <c r="B1480" s="37" t="n">
        <v>5</v>
      </c>
      <c r="C1480" s="37" t="s">
        <v>616</v>
      </c>
      <c r="D1480" s="38" t="n">
        <v>2812</v>
      </c>
      <c r="E1480" s="37" t="s">
        <v>509</v>
      </c>
      <c r="F1480" s="37" t="n">
        <v>2004</v>
      </c>
      <c r="G1480" s="40" t="n">
        <v>8</v>
      </c>
      <c r="H1480" s="40" t="n">
        <v>833</v>
      </c>
      <c r="I1480" s="40" t="n">
        <v>331390</v>
      </c>
      <c r="J1480" s="40" t="n">
        <v>1347352</v>
      </c>
      <c r="K1480" s="40" t="n">
        <v>2246486</v>
      </c>
      <c r="L1480" s="40" t="n">
        <v>2223941</v>
      </c>
      <c r="M1480" s="40" t="n">
        <v>800189</v>
      </c>
      <c r="N1480" s="40" t="n">
        <v>14670</v>
      </c>
    </row>
    <row r="1481" customFormat="false" ht="13.5" hidden="false" customHeight="false" outlineLevel="0" collapsed="false">
      <c r="B1481" s="37" t="n">
        <v>5</v>
      </c>
      <c r="C1481" s="37" t="s">
        <v>616</v>
      </c>
      <c r="D1481" s="38" t="n">
        <v>2814</v>
      </c>
      <c r="E1481" s="37" t="s">
        <v>511</v>
      </c>
      <c r="F1481" s="37" t="n">
        <v>2004</v>
      </c>
      <c r="G1481" s="40" t="n">
        <v>5</v>
      </c>
      <c r="H1481" s="40" t="n">
        <v>252</v>
      </c>
      <c r="I1481" s="40" t="n">
        <v>53953</v>
      </c>
      <c r="J1481" s="40" t="n">
        <v>90303</v>
      </c>
      <c r="K1481" s="40" t="n">
        <v>220737</v>
      </c>
      <c r="L1481" s="40" t="n">
        <v>220285</v>
      </c>
      <c r="M1481" s="40" t="n">
        <v>122135</v>
      </c>
      <c r="N1481" s="40" t="n">
        <v>439</v>
      </c>
    </row>
    <row r="1482" customFormat="false" ht="13.5" hidden="false" customHeight="false" outlineLevel="0" collapsed="false">
      <c r="B1482" s="37" t="n">
        <v>5</v>
      </c>
      <c r="C1482" s="37" t="s">
        <v>616</v>
      </c>
      <c r="D1482" s="38" t="n">
        <v>2821</v>
      </c>
      <c r="E1482" s="37" t="s">
        <v>514</v>
      </c>
      <c r="F1482" s="37" t="n">
        <v>2004</v>
      </c>
      <c r="G1482" s="40" t="n">
        <v>2</v>
      </c>
      <c r="H1482" s="40" t="n">
        <v>106</v>
      </c>
      <c r="I1482" s="40" t="s">
        <v>98</v>
      </c>
      <c r="J1482" s="40" t="s">
        <v>98</v>
      </c>
      <c r="K1482" s="40" t="s">
        <v>98</v>
      </c>
      <c r="L1482" s="40" t="s">
        <v>98</v>
      </c>
      <c r="M1482" s="40" t="s">
        <v>98</v>
      </c>
      <c r="N1482" s="40" t="s">
        <v>98</v>
      </c>
    </row>
    <row r="1483" customFormat="false" ht="13.5" hidden="false" customHeight="false" outlineLevel="0" collapsed="false">
      <c r="B1483" s="37" t="n">
        <v>5</v>
      </c>
      <c r="C1483" s="37" t="s">
        <v>616</v>
      </c>
      <c r="D1483" s="38" t="n">
        <v>2822</v>
      </c>
      <c r="E1483" s="37" t="s">
        <v>515</v>
      </c>
      <c r="F1483" s="37" t="n">
        <v>2004</v>
      </c>
      <c r="G1483" s="40" t="n">
        <v>4</v>
      </c>
      <c r="H1483" s="40" t="n">
        <v>192</v>
      </c>
      <c r="I1483" s="40" t="n">
        <v>40208</v>
      </c>
      <c r="J1483" s="40" t="n">
        <v>78415</v>
      </c>
      <c r="K1483" s="40" t="n">
        <v>178151</v>
      </c>
      <c r="L1483" s="40" t="n">
        <v>180520</v>
      </c>
      <c r="M1483" s="40" t="n">
        <v>94843</v>
      </c>
      <c r="N1483" s="40" t="s">
        <v>98</v>
      </c>
    </row>
    <row r="1484" customFormat="false" ht="13.5" hidden="false" customHeight="false" outlineLevel="0" collapsed="false">
      <c r="B1484" s="37" t="n">
        <v>5</v>
      </c>
      <c r="C1484" s="37" t="s">
        <v>616</v>
      </c>
      <c r="D1484" s="38" t="n">
        <v>2823</v>
      </c>
      <c r="E1484" s="37" t="s">
        <v>516</v>
      </c>
      <c r="F1484" s="37" t="n">
        <v>2004</v>
      </c>
      <c r="G1484" s="40" t="n">
        <v>2</v>
      </c>
      <c r="H1484" s="40" t="n">
        <v>51</v>
      </c>
      <c r="I1484" s="40" t="s">
        <v>98</v>
      </c>
      <c r="J1484" s="40" t="s">
        <v>98</v>
      </c>
      <c r="K1484" s="40" t="s">
        <v>98</v>
      </c>
      <c r="L1484" s="40" t="s">
        <v>98</v>
      </c>
      <c r="M1484" s="40" t="s">
        <v>98</v>
      </c>
      <c r="N1484" s="40" t="s">
        <v>106</v>
      </c>
    </row>
    <row r="1485" customFormat="false" ht="13.5" hidden="false" customHeight="false" outlineLevel="0" collapsed="false">
      <c r="B1485" s="37" t="n">
        <v>5</v>
      </c>
      <c r="C1485" s="37" t="s">
        <v>616</v>
      </c>
      <c r="D1485" s="38" t="n">
        <v>2824</v>
      </c>
      <c r="E1485" s="37" t="s">
        <v>517</v>
      </c>
      <c r="F1485" s="37" t="n">
        <v>2004</v>
      </c>
      <c r="G1485" s="40" t="n">
        <v>7</v>
      </c>
      <c r="H1485" s="40" t="n">
        <v>1162</v>
      </c>
      <c r="I1485" s="40" t="n">
        <v>298515</v>
      </c>
      <c r="J1485" s="40" t="n">
        <v>439867</v>
      </c>
      <c r="K1485" s="40" t="n">
        <v>1105587</v>
      </c>
      <c r="L1485" s="40" t="n">
        <v>1108893</v>
      </c>
      <c r="M1485" s="40" t="n">
        <v>613034</v>
      </c>
      <c r="N1485" s="40" t="n">
        <v>7155</v>
      </c>
    </row>
    <row r="1486" customFormat="false" ht="13.5" hidden="false" customHeight="false" outlineLevel="0" collapsed="false">
      <c r="B1486" s="37" t="n">
        <v>5</v>
      </c>
      <c r="C1486" s="37" t="s">
        <v>616</v>
      </c>
      <c r="D1486" s="38" t="n">
        <v>2829</v>
      </c>
      <c r="E1486" s="37" t="s">
        <v>518</v>
      </c>
      <c r="F1486" s="37" t="n">
        <v>2004</v>
      </c>
      <c r="G1486" s="40" t="n">
        <v>3</v>
      </c>
      <c r="H1486" s="40" t="n">
        <v>120</v>
      </c>
      <c r="I1486" s="40" t="n">
        <v>26565</v>
      </c>
      <c r="J1486" s="40" t="n">
        <v>24934</v>
      </c>
      <c r="K1486" s="40" t="n">
        <v>76182</v>
      </c>
      <c r="L1486" s="40" t="n">
        <v>76322</v>
      </c>
      <c r="M1486" s="40" t="n">
        <v>41727</v>
      </c>
      <c r="N1486" s="40" t="n">
        <v>17189</v>
      </c>
    </row>
    <row r="1487" customFormat="false" ht="13.5" hidden="false" customHeight="false" outlineLevel="0" collapsed="false">
      <c r="B1487" s="37" t="n">
        <v>5</v>
      </c>
      <c r="C1487" s="37" t="s">
        <v>616</v>
      </c>
      <c r="D1487" s="38" t="n">
        <v>2912</v>
      </c>
      <c r="E1487" s="37" t="s">
        <v>520</v>
      </c>
      <c r="F1487" s="37" t="n">
        <v>2004</v>
      </c>
      <c r="G1487" s="40" t="n">
        <v>5</v>
      </c>
      <c r="H1487" s="40" t="n">
        <v>1141</v>
      </c>
      <c r="I1487" s="40" t="n">
        <v>481192</v>
      </c>
      <c r="J1487" s="40" t="n">
        <v>839481</v>
      </c>
      <c r="K1487" s="40" t="n">
        <v>1866000</v>
      </c>
      <c r="L1487" s="40" t="n">
        <v>1875192</v>
      </c>
      <c r="M1487" s="40" t="n">
        <v>904891</v>
      </c>
      <c r="N1487" s="40" t="n">
        <v>153228</v>
      </c>
    </row>
    <row r="1488" customFormat="false" ht="13.5" hidden="false" customHeight="false" outlineLevel="0" collapsed="false">
      <c r="B1488" s="37" t="n">
        <v>5</v>
      </c>
      <c r="C1488" s="37" t="s">
        <v>616</v>
      </c>
      <c r="D1488" s="38" t="n">
        <v>2913</v>
      </c>
      <c r="E1488" s="37" t="s">
        <v>521</v>
      </c>
      <c r="F1488" s="37" t="n">
        <v>2004</v>
      </c>
      <c r="G1488" s="40" t="n">
        <v>3</v>
      </c>
      <c r="H1488" s="40" t="n">
        <v>925</v>
      </c>
      <c r="I1488" s="40" t="s">
        <v>98</v>
      </c>
      <c r="J1488" s="40" t="s">
        <v>98</v>
      </c>
      <c r="K1488" s="40" t="s">
        <v>98</v>
      </c>
      <c r="L1488" s="40" t="s">
        <v>98</v>
      </c>
      <c r="M1488" s="40" t="s">
        <v>98</v>
      </c>
      <c r="N1488" s="40" t="s">
        <v>98</v>
      </c>
    </row>
    <row r="1489" customFormat="false" ht="13.5" hidden="false" customHeight="false" outlineLevel="0" collapsed="false">
      <c r="B1489" s="37" t="n">
        <v>5</v>
      </c>
      <c r="C1489" s="37" t="s">
        <v>616</v>
      </c>
      <c r="D1489" s="38" t="n">
        <v>2914</v>
      </c>
      <c r="E1489" s="37" t="s">
        <v>522</v>
      </c>
      <c r="F1489" s="37" t="n">
        <v>2004</v>
      </c>
      <c r="G1489" s="40" t="n">
        <v>39</v>
      </c>
      <c r="H1489" s="40" t="n">
        <v>5729</v>
      </c>
      <c r="I1489" s="40" t="n">
        <v>2573285</v>
      </c>
      <c r="J1489" s="40" t="n">
        <v>18067568</v>
      </c>
      <c r="K1489" s="40" t="n">
        <v>24155989</v>
      </c>
      <c r="L1489" s="40" t="n">
        <v>24154354</v>
      </c>
      <c r="M1489" s="40" t="n">
        <v>5113507</v>
      </c>
      <c r="N1489" s="40" t="n">
        <v>1945609</v>
      </c>
    </row>
    <row r="1490" customFormat="false" ht="13.5" hidden="false" customHeight="false" outlineLevel="0" collapsed="false">
      <c r="B1490" s="37" t="n">
        <v>5</v>
      </c>
      <c r="C1490" s="37" t="s">
        <v>616</v>
      </c>
      <c r="D1490" s="38" t="n">
        <v>2915</v>
      </c>
      <c r="E1490" s="37" t="s">
        <v>523</v>
      </c>
      <c r="F1490" s="37" t="n">
        <v>2004</v>
      </c>
      <c r="G1490" s="40" t="n">
        <v>2</v>
      </c>
      <c r="H1490" s="40" t="n">
        <v>40</v>
      </c>
      <c r="I1490" s="40" t="s">
        <v>98</v>
      </c>
      <c r="J1490" s="40" t="s">
        <v>98</v>
      </c>
      <c r="K1490" s="40" t="s">
        <v>98</v>
      </c>
      <c r="L1490" s="40" t="s">
        <v>98</v>
      </c>
      <c r="M1490" s="40" t="s">
        <v>98</v>
      </c>
      <c r="N1490" s="40" t="s">
        <v>106</v>
      </c>
    </row>
    <row r="1491" customFormat="false" ht="13.5" hidden="false" customHeight="false" outlineLevel="0" collapsed="false">
      <c r="B1491" s="37" t="n">
        <v>5</v>
      </c>
      <c r="C1491" s="37" t="s">
        <v>616</v>
      </c>
      <c r="D1491" s="38" t="n">
        <v>2916</v>
      </c>
      <c r="E1491" s="37" t="s">
        <v>524</v>
      </c>
      <c r="F1491" s="37" t="n">
        <v>2004</v>
      </c>
      <c r="G1491" s="40" t="n">
        <v>16</v>
      </c>
      <c r="H1491" s="40" t="n">
        <v>757</v>
      </c>
      <c r="I1491" s="40" t="n">
        <v>184538</v>
      </c>
      <c r="J1491" s="40" t="n">
        <v>287112</v>
      </c>
      <c r="K1491" s="40" t="n">
        <v>616169</v>
      </c>
      <c r="L1491" s="40" t="n">
        <v>617756</v>
      </c>
      <c r="M1491" s="40" t="n">
        <v>298580</v>
      </c>
      <c r="N1491" s="40" t="n">
        <v>16271</v>
      </c>
    </row>
    <row r="1492" customFormat="false" ht="13.5" hidden="false" customHeight="false" outlineLevel="0" collapsed="false">
      <c r="B1492" s="37" t="n">
        <v>5</v>
      </c>
      <c r="C1492" s="37" t="s">
        <v>616</v>
      </c>
      <c r="D1492" s="38" t="n">
        <v>2917</v>
      </c>
      <c r="E1492" s="37" t="s">
        <v>525</v>
      </c>
      <c r="F1492" s="37" t="n">
        <v>2004</v>
      </c>
      <c r="G1492" s="40" t="n">
        <v>15</v>
      </c>
      <c r="H1492" s="40" t="n">
        <v>1194</v>
      </c>
      <c r="I1492" s="40" t="n">
        <v>341384</v>
      </c>
      <c r="J1492" s="40" t="n">
        <v>1929546</v>
      </c>
      <c r="K1492" s="40" t="n">
        <v>2573205</v>
      </c>
      <c r="L1492" s="40" t="n">
        <v>2572770</v>
      </c>
      <c r="M1492" s="40" t="n">
        <v>589025</v>
      </c>
      <c r="N1492" s="40" t="n">
        <v>20212</v>
      </c>
    </row>
    <row r="1493" customFormat="false" ht="13.5" hidden="false" customHeight="false" outlineLevel="0" collapsed="false">
      <c r="B1493" s="37" t="n">
        <v>5</v>
      </c>
      <c r="C1493" s="37" t="s">
        <v>616</v>
      </c>
      <c r="D1493" s="38" t="n">
        <v>2918</v>
      </c>
      <c r="E1493" s="37" t="s">
        <v>526</v>
      </c>
      <c r="F1493" s="37" t="n">
        <v>2004</v>
      </c>
      <c r="G1493" s="40" t="n">
        <v>14</v>
      </c>
      <c r="H1493" s="40" t="n">
        <v>1900</v>
      </c>
      <c r="I1493" s="40" t="n">
        <v>616632</v>
      </c>
      <c r="J1493" s="40" t="n">
        <v>2303289</v>
      </c>
      <c r="K1493" s="40" t="n">
        <v>4558127</v>
      </c>
      <c r="L1493" s="40" t="n">
        <v>4517107</v>
      </c>
      <c r="M1493" s="40" t="n">
        <v>1907868</v>
      </c>
      <c r="N1493" s="40" t="n">
        <v>239338</v>
      </c>
    </row>
    <row r="1494" customFormat="false" ht="13.5" hidden="false" customHeight="false" outlineLevel="0" collapsed="false">
      <c r="B1494" s="37" t="n">
        <v>5</v>
      </c>
      <c r="C1494" s="37" t="s">
        <v>616</v>
      </c>
      <c r="D1494" s="38" t="n">
        <v>2919</v>
      </c>
      <c r="E1494" s="37" t="s">
        <v>527</v>
      </c>
      <c r="F1494" s="37" t="n">
        <v>2004</v>
      </c>
      <c r="G1494" s="40" t="n">
        <v>56</v>
      </c>
      <c r="H1494" s="40" t="n">
        <v>4191</v>
      </c>
      <c r="I1494" s="40" t="n">
        <v>1629743</v>
      </c>
      <c r="J1494" s="40" t="n">
        <v>4324259</v>
      </c>
      <c r="K1494" s="40" t="n">
        <v>10569644</v>
      </c>
      <c r="L1494" s="40" t="n">
        <v>10599163</v>
      </c>
      <c r="M1494" s="40" t="n">
        <v>5739698</v>
      </c>
      <c r="N1494" s="40" t="n">
        <v>687241</v>
      </c>
    </row>
    <row r="1495" customFormat="false" ht="13.5" hidden="false" customHeight="false" outlineLevel="0" collapsed="false">
      <c r="B1495" s="37" t="n">
        <v>5</v>
      </c>
      <c r="C1495" s="37" t="s">
        <v>616</v>
      </c>
      <c r="D1495" s="38" t="n">
        <v>3012</v>
      </c>
      <c r="E1495" s="37" t="s">
        <v>529</v>
      </c>
      <c r="F1495" s="37" t="n">
        <v>2004</v>
      </c>
      <c r="G1495" s="40" t="n">
        <v>1</v>
      </c>
      <c r="H1495" s="40" t="n">
        <v>45</v>
      </c>
      <c r="I1495" s="40" t="s">
        <v>98</v>
      </c>
      <c r="J1495" s="40" t="s">
        <v>98</v>
      </c>
      <c r="K1495" s="40" t="s">
        <v>98</v>
      </c>
      <c r="L1495" s="40" t="s">
        <v>98</v>
      </c>
      <c r="M1495" s="40" t="s">
        <v>98</v>
      </c>
      <c r="N1495" s="40" t="s">
        <v>98</v>
      </c>
    </row>
    <row r="1496" customFormat="false" ht="13.5" hidden="false" customHeight="false" outlineLevel="0" collapsed="false">
      <c r="B1496" s="37" t="n">
        <v>5</v>
      </c>
      <c r="C1496" s="37" t="s">
        <v>616</v>
      </c>
      <c r="D1496" s="38" t="n">
        <v>3013</v>
      </c>
      <c r="E1496" s="37" t="s">
        <v>530</v>
      </c>
      <c r="F1496" s="37" t="n">
        <v>2004</v>
      </c>
      <c r="G1496" s="40" t="n">
        <v>30</v>
      </c>
      <c r="H1496" s="40" t="n">
        <v>3076</v>
      </c>
      <c r="I1496" s="40" t="n">
        <v>1235244</v>
      </c>
      <c r="J1496" s="40" t="n">
        <v>1878774</v>
      </c>
      <c r="K1496" s="40" t="n">
        <v>4454697</v>
      </c>
      <c r="L1496" s="40" t="n">
        <v>4472176</v>
      </c>
      <c r="M1496" s="40" t="n">
        <v>2283725</v>
      </c>
      <c r="N1496" s="40" t="n">
        <v>215813</v>
      </c>
    </row>
    <row r="1497" customFormat="false" ht="13.5" hidden="false" customHeight="false" outlineLevel="0" collapsed="false">
      <c r="B1497" s="37" t="n">
        <v>5</v>
      </c>
      <c r="C1497" s="37" t="s">
        <v>616</v>
      </c>
      <c r="D1497" s="38" t="n">
        <v>3022</v>
      </c>
      <c r="E1497" s="37" t="s">
        <v>532</v>
      </c>
      <c r="F1497" s="37" t="n">
        <v>2004</v>
      </c>
      <c r="G1497" s="40" t="n">
        <v>1</v>
      </c>
      <c r="H1497" s="40" t="n">
        <v>21</v>
      </c>
      <c r="I1497" s="40" t="s">
        <v>98</v>
      </c>
      <c r="J1497" s="40" t="s">
        <v>98</v>
      </c>
      <c r="K1497" s="40" t="s">
        <v>98</v>
      </c>
      <c r="L1497" s="40" t="s">
        <v>98</v>
      </c>
      <c r="M1497" s="40" t="s">
        <v>98</v>
      </c>
      <c r="N1497" s="40" t="s">
        <v>106</v>
      </c>
    </row>
    <row r="1498" customFormat="false" ht="13.5" hidden="false" customHeight="false" outlineLevel="0" collapsed="false">
      <c r="B1498" s="37" t="n">
        <v>5</v>
      </c>
      <c r="C1498" s="37" t="s">
        <v>616</v>
      </c>
      <c r="D1498" s="38" t="n">
        <v>3051</v>
      </c>
      <c r="E1498" s="37" t="s">
        <v>540</v>
      </c>
      <c r="F1498" s="37" t="n">
        <v>2004</v>
      </c>
      <c r="G1498" s="40" t="n">
        <v>1</v>
      </c>
      <c r="H1498" s="40" t="n">
        <v>25</v>
      </c>
      <c r="I1498" s="40" t="s">
        <v>98</v>
      </c>
      <c r="J1498" s="40" t="s">
        <v>98</v>
      </c>
      <c r="K1498" s="40" t="s">
        <v>98</v>
      </c>
      <c r="L1498" s="40" t="s">
        <v>98</v>
      </c>
      <c r="M1498" s="40" t="s">
        <v>98</v>
      </c>
      <c r="N1498" s="40" t="s">
        <v>106</v>
      </c>
    </row>
    <row r="1499" customFormat="false" ht="13.5" hidden="false" customHeight="false" outlineLevel="0" collapsed="false">
      <c r="B1499" s="37" t="n">
        <v>5</v>
      </c>
      <c r="C1499" s="37" t="s">
        <v>616</v>
      </c>
      <c r="D1499" s="38" t="n">
        <v>3113</v>
      </c>
      <c r="E1499" s="37" t="s">
        <v>546</v>
      </c>
      <c r="F1499" s="37" t="n">
        <v>2004</v>
      </c>
      <c r="G1499" s="40" t="n">
        <v>7</v>
      </c>
      <c r="H1499" s="40" t="n">
        <v>369</v>
      </c>
      <c r="I1499" s="40" t="n">
        <v>115386</v>
      </c>
      <c r="J1499" s="40" t="n">
        <v>419787</v>
      </c>
      <c r="K1499" s="40" t="n">
        <v>571204</v>
      </c>
      <c r="L1499" s="40" t="n">
        <v>566623</v>
      </c>
      <c r="M1499" s="40" t="n">
        <v>133528</v>
      </c>
      <c r="N1499" s="40" t="n">
        <v>1596</v>
      </c>
    </row>
    <row r="1500" customFormat="false" ht="13.5" hidden="false" customHeight="false" outlineLevel="0" collapsed="false">
      <c r="B1500" s="37" t="n">
        <v>5</v>
      </c>
      <c r="C1500" s="37" t="s">
        <v>616</v>
      </c>
      <c r="D1500" s="38" t="n">
        <v>3115</v>
      </c>
      <c r="E1500" s="37" t="s">
        <v>548</v>
      </c>
      <c r="F1500" s="37" t="n">
        <v>2004</v>
      </c>
      <c r="G1500" s="40" t="n">
        <v>1</v>
      </c>
      <c r="H1500" s="40" t="n">
        <v>6</v>
      </c>
      <c r="I1500" s="40" t="s">
        <v>98</v>
      </c>
      <c r="J1500" s="40" t="s">
        <v>98</v>
      </c>
      <c r="K1500" s="40" t="s">
        <v>98</v>
      </c>
      <c r="L1500" s="40" t="s">
        <v>98</v>
      </c>
      <c r="M1500" s="40" t="s">
        <v>98</v>
      </c>
      <c r="N1500" s="40" t="s">
        <v>106</v>
      </c>
    </row>
    <row r="1501" customFormat="false" ht="13.5" hidden="false" customHeight="false" outlineLevel="0" collapsed="false">
      <c r="B1501" s="37" t="n">
        <v>5</v>
      </c>
      <c r="C1501" s="37" t="s">
        <v>616</v>
      </c>
      <c r="D1501" s="38" t="n">
        <v>3117</v>
      </c>
      <c r="E1501" s="37" t="s">
        <v>550</v>
      </c>
      <c r="F1501" s="37" t="n">
        <v>2004</v>
      </c>
      <c r="G1501" s="40" t="n">
        <v>2</v>
      </c>
      <c r="H1501" s="40" t="n">
        <v>20</v>
      </c>
      <c r="I1501" s="40" t="s">
        <v>98</v>
      </c>
      <c r="J1501" s="40" t="s">
        <v>98</v>
      </c>
      <c r="K1501" s="40" t="s">
        <v>98</v>
      </c>
      <c r="L1501" s="40" t="s">
        <v>98</v>
      </c>
      <c r="M1501" s="40" t="s">
        <v>98</v>
      </c>
      <c r="N1501" s="40" t="s">
        <v>106</v>
      </c>
    </row>
    <row r="1502" customFormat="false" ht="13.5" hidden="false" customHeight="false" outlineLevel="0" collapsed="false">
      <c r="B1502" s="37" t="n">
        <v>5</v>
      </c>
      <c r="C1502" s="37" t="s">
        <v>616</v>
      </c>
      <c r="D1502" s="38" t="n">
        <v>3119</v>
      </c>
      <c r="E1502" s="37" t="s">
        <v>551</v>
      </c>
      <c r="F1502" s="37" t="n">
        <v>2004</v>
      </c>
      <c r="G1502" s="40" t="n">
        <v>1</v>
      </c>
      <c r="H1502" s="40" t="n">
        <v>5</v>
      </c>
      <c r="I1502" s="40" t="s">
        <v>98</v>
      </c>
      <c r="J1502" s="40" t="s">
        <v>98</v>
      </c>
      <c r="K1502" s="40" t="s">
        <v>98</v>
      </c>
      <c r="L1502" s="40" t="s">
        <v>98</v>
      </c>
      <c r="M1502" s="40" t="s">
        <v>98</v>
      </c>
      <c r="N1502" s="40" t="s">
        <v>106</v>
      </c>
    </row>
    <row r="1503" customFormat="false" ht="13.5" hidden="false" customHeight="false" outlineLevel="0" collapsed="false">
      <c r="B1503" s="37" t="n">
        <v>5</v>
      </c>
      <c r="C1503" s="37" t="s">
        <v>616</v>
      </c>
      <c r="D1503" s="38" t="n">
        <v>3131</v>
      </c>
      <c r="E1503" s="37" t="s">
        <v>553</v>
      </c>
      <c r="F1503" s="37" t="n">
        <v>2004</v>
      </c>
      <c r="G1503" s="40" t="n">
        <v>3</v>
      </c>
      <c r="H1503" s="40" t="n">
        <v>1107</v>
      </c>
      <c r="I1503" s="40" t="n">
        <v>420314</v>
      </c>
      <c r="J1503" s="40" t="n">
        <v>1958113</v>
      </c>
      <c r="K1503" s="40" t="n">
        <v>3239893</v>
      </c>
      <c r="L1503" s="40" t="n">
        <v>3178359</v>
      </c>
      <c r="M1503" s="40" t="n">
        <v>1023628</v>
      </c>
      <c r="N1503" s="40" t="s">
        <v>98</v>
      </c>
    </row>
    <row r="1504" customFormat="false" ht="13.5" hidden="false" customHeight="false" outlineLevel="0" collapsed="false">
      <c r="B1504" s="37" t="n">
        <v>5</v>
      </c>
      <c r="C1504" s="37" t="s">
        <v>616</v>
      </c>
      <c r="D1504" s="38" t="n">
        <v>3134</v>
      </c>
      <c r="E1504" s="37" t="s">
        <v>556</v>
      </c>
      <c r="F1504" s="37" t="n">
        <v>2004</v>
      </c>
      <c r="G1504" s="40" t="n">
        <v>2</v>
      </c>
      <c r="H1504" s="40" t="n">
        <v>33</v>
      </c>
      <c r="I1504" s="40" t="s">
        <v>98</v>
      </c>
      <c r="J1504" s="40" t="s">
        <v>98</v>
      </c>
      <c r="K1504" s="40" t="s">
        <v>98</v>
      </c>
      <c r="L1504" s="40" t="s">
        <v>98</v>
      </c>
      <c r="M1504" s="40" t="s">
        <v>98</v>
      </c>
      <c r="N1504" s="40" t="s">
        <v>106</v>
      </c>
    </row>
    <row r="1505" customFormat="false" ht="13.5" hidden="false" customHeight="false" outlineLevel="0" collapsed="false">
      <c r="B1505" s="37" t="n">
        <v>5</v>
      </c>
      <c r="C1505" s="37" t="s">
        <v>616</v>
      </c>
      <c r="D1505" s="38" t="n">
        <v>3151</v>
      </c>
      <c r="E1505" s="37" t="s">
        <v>559</v>
      </c>
      <c r="F1505" s="37" t="n">
        <v>2004</v>
      </c>
      <c r="G1505" s="40" t="n">
        <v>1</v>
      </c>
      <c r="H1505" s="40" t="n">
        <v>53</v>
      </c>
      <c r="I1505" s="40" t="s">
        <v>98</v>
      </c>
      <c r="J1505" s="40" t="s">
        <v>98</v>
      </c>
      <c r="K1505" s="40" t="s">
        <v>98</v>
      </c>
      <c r="L1505" s="40" t="s">
        <v>98</v>
      </c>
      <c r="M1505" s="40" t="s">
        <v>98</v>
      </c>
      <c r="N1505" s="40" t="s">
        <v>98</v>
      </c>
    </row>
    <row r="1506" customFormat="false" ht="13.5" hidden="false" customHeight="false" outlineLevel="0" collapsed="false">
      <c r="B1506" s="37" t="n">
        <v>5</v>
      </c>
      <c r="C1506" s="37" t="s">
        <v>616</v>
      </c>
      <c r="D1506" s="38" t="n">
        <v>3152</v>
      </c>
      <c r="E1506" s="37" t="s">
        <v>560</v>
      </c>
      <c r="F1506" s="37" t="n">
        <v>2004</v>
      </c>
      <c r="G1506" s="40" t="n">
        <v>3</v>
      </c>
      <c r="H1506" s="40" t="n">
        <v>179</v>
      </c>
      <c r="I1506" s="40" t="n">
        <v>54247</v>
      </c>
      <c r="J1506" s="40" t="n">
        <v>93230</v>
      </c>
      <c r="K1506" s="40" t="n">
        <v>175027</v>
      </c>
      <c r="L1506" s="40" t="n">
        <v>174900</v>
      </c>
      <c r="M1506" s="40" t="n">
        <v>74303</v>
      </c>
      <c r="N1506" s="40" t="n">
        <v>6924</v>
      </c>
    </row>
    <row r="1507" customFormat="false" ht="13.5" hidden="false" customHeight="false" outlineLevel="0" collapsed="false">
      <c r="B1507" s="37" t="n">
        <v>5</v>
      </c>
      <c r="C1507" s="37" t="s">
        <v>616</v>
      </c>
      <c r="D1507" s="38" t="n">
        <v>3154</v>
      </c>
      <c r="E1507" s="37" t="s">
        <v>562</v>
      </c>
      <c r="F1507" s="37" t="n">
        <v>2004</v>
      </c>
      <c r="G1507" s="40" t="n">
        <v>18</v>
      </c>
      <c r="H1507" s="40" t="n">
        <v>1953</v>
      </c>
      <c r="I1507" s="40" t="n">
        <v>579274</v>
      </c>
      <c r="J1507" s="40" t="n">
        <v>891842</v>
      </c>
      <c r="K1507" s="40" t="n">
        <v>2093461</v>
      </c>
      <c r="L1507" s="40" t="n">
        <v>2102881</v>
      </c>
      <c r="M1507" s="40" t="n">
        <v>1096532</v>
      </c>
      <c r="N1507" s="40" t="n">
        <v>267643</v>
      </c>
    </row>
    <row r="1508" customFormat="false" ht="13.5" hidden="false" customHeight="false" outlineLevel="0" collapsed="false">
      <c r="B1508" s="37" t="n">
        <v>5</v>
      </c>
      <c r="C1508" s="37" t="s">
        <v>616</v>
      </c>
      <c r="D1508" s="38" t="n">
        <v>3171</v>
      </c>
      <c r="E1508" s="37" t="s">
        <v>564</v>
      </c>
      <c r="F1508" s="37" t="n">
        <v>2004</v>
      </c>
      <c r="G1508" s="40" t="n">
        <v>4</v>
      </c>
      <c r="H1508" s="40" t="n">
        <v>103</v>
      </c>
      <c r="I1508" s="40" t="n">
        <v>26449</v>
      </c>
      <c r="J1508" s="40" t="n">
        <v>27019</v>
      </c>
      <c r="K1508" s="40" t="n">
        <v>77031</v>
      </c>
      <c r="L1508" s="40" t="n">
        <v>77031</v>
      </c>
      <c r="M1508" s="40" t="n">
        <v>47587</v>
      </c>
      <c r="N1508" s="40" t="s">
        <v>106</v>
      </c>
    </row>
    <row r="1509" customFormat="false" ht="13.5" hidden="false" customHeight="false" outlineLevel="0" collapsed="false">
      <c r="B1509" s="37" t="n">
        <v>5</v>
      </c>
      <c r="C1509" s="37" t="s">
        <v>616</v>
      </c>
      <c r="D1509" s="38" t="n">
        <v>3211</v>
      </c>
      <c r="E1509" s="37" t="s">
        <v>566</v>
      </c>
      <c r="F1509" s="37" t="n">
        <v>2004</v>
      </c>
      <c r="G1509" s="40" t="n">
        <v>1</v>
      </c>
      <c r="H1509" s="40" t="n">
        <v>12</v>
      </c>
      <c r="I1509" s="40" t="s">
        <v>98</v>
      </c>
      <c r="J1509" s="40" t="s">
        <v>98</v>
      </c>
      <c r="K1509" s="40" t="s">
        <v>98</v>
      </c>
      <c r="L1509" s="40" t="s">
        <v>98</v>
      </c>
      <c r="M1509" s="40" t="s">
        <v>98</v>
      </c>
      <c r="N1509" s="40" t="s">
        <v>106</v>
      </c>
    </row>
    <row r="1510" customFormat="false" ht="13.5" hidden="false" customHeight="false" outlineLevel="0" collapsed="false">
      <c r="B1510" s="37" t="n">
        <v>5</v>
      </c>
      <c r="C1510" s="37" t="s">
        <v>616</v>
      </c>
      <c r="D1510" s="38" t="n">
        <v>3219</v>
      </c>
      <c r="E1510" s="37" t="s">
        <v>568</v>
      </c>
      <c r="F1510" s="37" t="n">
        <v>2004</v>
      </c>
      <c r="G1510" s="40" t="n">
        <v>1</v>
      </c>
      <c r="H1510" s="40" t="n">
        <v>6</v>
      </c>
      <c r="I1510" s="40" t="s">
        <v>98</v>
      </c>
      <c r="J1510" s="40" t="s">
        <v>98</v>
      </c>
      <c r="K1510" s="40" t="s">
        <v>98</v>
      </c>
      <c r="L1510" s="40" t="s">
        <v>98</v>
      </c>
      <c r="M1510" s="40" t="s">
        <v>98</v>
      </c>
      <c r="N1510" s="40" t="s">
        <v>106</v>
      </c>
    </row>
    <row r="1511" customFormat="false" ht="13.5" hidden="false" customHeight="false" outlineLevel="0" collapsed="false">
      <c r="B1511" s="37" t="n">
        <v>5</v>
      </c>
      <c r="C1511" s="37" t="s">
        <v>616</v>
      </c>
      <c r="D1511" s="38" t="n">
        <v>3229</v>
      </c>
      <c r="E1511" s="37" t="s">
        <v>571</v>
      </c>
      <c r="F1511" s="37" t="n">
        <v>2004</v>
      </c>
      <c r="G1511" s="40" t="n">
        <v>1</v>
      </c>
      <c r="H1511" s="40" t="n">
        <v>7</v>
      </c>
      <c r="I1511" s="40" t="s">
        <v>98</v>
      </c>
      <c r="J1511" s="40" t="s">
        <v>98</v>
      </c>
      <c r="K1511" s="40" t="s">
        <v>98</v>
      </c>
      <c r="L1511" s="40" t="s">
        <v>98</v>
      </c>
      <c r="M1511" s="40" t="s">
        <v>98</v>
      </c>
      <c r="N1511" s="40" t="s">
        <v>106</v>
      </c>
    </row>
    <row r="1512" customFormat="false" ht="13.5" hidden="false" customHeight="false" outlineLevel="0" collapsed="false">
      <c r="B1512" s="37" t="n">
        <v>5</v>
      </c>
      <c r="C1512" s="37" t="s">
        <v>616</v>
      </c>
      <c r="D1512" s="38" t="n">
        <v>3234</v>
      </c>
      <c r="E1512" s="37" t="s">
        <v>575</v>
      </c>
      <c r="F1512" s="37" t="n">
        <v>2004</v>
      </c>
      <c r="G1512" s="40" t="n">
        <v>1</v>
      </c>
      <c r="H1512" s="40" t="n">
        <v>47</v>
      </c>
      <c r="I1512" s="40" t="s">
        <v>98</v>
      </c>
      <c r="J1512" s="40" t="s">
        <v>98</v>
      </c>
      <c r="K1512" s="40" t="s">
        <v>98</v>
      </c>
      <c r="L1512" s="40" t="s">
        <v>98</v>
      </c>
      <c r="M1512" s="40" t="s">
        <v>98</v>
      </c>
      <c r="N1512" s="40" t="s">
        <v>106</v>
      </c>
    </row>
    <row r="1513" customFormat="false" ht="13.5" hidden="false" customHeight="false" outlineLevel="0" collapsed="false">
      <c r="B1513" s="37" t="n">
        <v>5</v>
      </c>
      <c r="C1513" s="37" t="s">
        <v>616</v>
      </c>
      <c r="D1513" s="38" t="n">
        <v>3249</v>
      </c>
      <c r="E1513" s="37" t="s">
        <v>580</v>
      </c>
      <c r="F1513" s="37" t="n">
        <v>2004</v>
      </c>
      <c r="G1513" s="40" t="n">
        <v>2</v>
      </c>
      <c r="H1513" s="40" t="n">
        <v>30</v>
      </c>
      <c r="I1513" s="40" t="s">
        <v>98</v>
      </c>
      <c r="J1513" s="40" t="s">
        <v>98</v>
      </c>
      <c r="K1513" s="40" t="s">
        <v>98</v>
      </c>
      <c r="L1513" s="40" t="s">
        <v>98</v>
      </c>
      <c r="M1513" s="40" t="s">
        <v>98</v>
      </c>
      <c r="N1513" s="40" t="s">
        <v>106</v>
      </c>
    </row>
    <row r="1514" customFormat="false" ht="13.5" hidden="false" customHeight="false" outlineLevel="0" collapsed="false">
      <c r="B1514" s="37" t="n">
        <v>5</v>
      </c>
      <c r="C1514" s="37" t="s">
        <v>616</v>
      </c>
      <c r="D1514" s="38" t="n">
        <v>3251</v>
      </c>
      <c r="E1514" s="37" t="s">
        <v>581</v>
      </c>
      <c r="F1514" s="37" t="n">
        <v>2004</v>
      </c>
      <c r="G1514" s="40" t="n">
        <v>1</v>
      </c>
      <c r="H1514" s="40" t="n">
        <v>8</v>
      </c>
      <c r="I1514" s="40" t="s">
        <v>98</v>
      </c>
      <c r="J1514" s="40" t="s">
        <v>98</v>
      </c>
      <c r="K1514" s="40" t="s">
        <v>98</v>
      </c>
      <c r="L1514" s="40" t="s">
        <v>98</v>
      </c>
      <c r="M1514" s="40" t="s">
        <v>98</v>
      </c>
      <c r="N1514" s="40" t="s">
        <v>106</v>
      </c>
    </row>
    <row r="1515" customFormat="false" ht="13.5" hidden="false" customHeight="false" outlineLevel="0" collapsed="false">
      <c r="B1515" s="37" t="n">
        <v>5</v>
      </c>
      <c r="C1515" s="37" t="s">
        <v>616</v>
      </c>
      <c r="D1515" s="38" t="n">
        <v>3252</v>
      </c>
      <c r="E1515" s="37" t="s">
        <v>582</v>
      </c>
      <c r="F1515" s="37" t="n">
        <v>2004</v>
      </c>
      <c r="G1515" s="40" t="n">
        <v>1</v>
      </c>
      <c r="H1515" s="40" t="n">
        <v>16</v>
      </c>
      <c r="I1515" s="40" t="s">
        <v>98</v>
      </c>
      <c r="J1515" s="40" t="s">
        <v>98</v>
      </c>
      <c r="K1515" s="40" t="s">
        <v>98</v>
      </c>
      <c r="L1515" s="40" t="s">
        <v>98</v>
      </c>
      <c r="M1515" s="40" t="s">
        <v>98</v>
      </c>
      <c r="N1515" s="40" t="s">
        <v>106</v>
      </c>
    </row>
    <row r="1516" customFormat="false" ht="13.5" hidden="false" customHeight="false" outlineLevel="0" collapsed="false">
      <c r="B1516" s="37" t="n">
        <v>5</v>
      </c>
      <c r="C1516" s="37" t="s">
        <v>616</v>
      </c>
      <c r="D1516" s="38" t="n">
        <v>3261</v>
      </c>
      <c r="E1516" s="37" t="s">
        <v>586</v>
      </c>
      <c r="F1516" s="37" t="n">
        <v>2004</v>
      </c>
      <c r="G1516" s="40" t="n">
        <v>25</v>
      </c>
      <c r="H1516" s="40" t="n">
        <v>423</v>
      </c>
      <c r="I1516" s="40" t="n">
        <v>78879</v>
      </c>
      <c r="J1516" s="40" t="n">
        <v>122492</v>
      </c>
      <c r="K1516" s="40" t="n">
        <v>305497</v>
      </c>
      <c r="L1516" s="40" t="n">
        <v>288755</v>
      </c>
      <c r="M1516" s="40" t="n">
        <v>155317</v>
      </c>
      <c r="N1516" s="40" t="n">
        <v>3455</v>
      </c>
    </row>
    <row r="1517" customFormat="false" ht="13.5" hidden="false" customHeight="false" outlineLevel="0" collapsed="false">
      <c r="B1517" s="37" t="n">
        <v>5</v>
      </c>
      <c r="C1517" s="37" t="s">
        <v>616</v>
      </c>
      <c r="D1517" s="38" t="n">
        <v>3271</v>
      </c>
      <c r="E1517" s="37" t="s">
        <v>587</v>
      </c>
      <c r="F1517" s="37" t="n">
        <v>2004</v>
      </c>
      <c r="G1517" s="40" t="n">
        <v>1</v>
      </c>
      <c r="H1517" s="40" t="n">
        <v>4</v>
      </c>
      <c r="I1517" s="40" t="s">
        <v>98</v>
      </c>
      <c r="J1517" s="40" t="s">
        <v>98</v>
      </c>
      <c r="K1517" s="40" t="s">
        <v>98</v>
      </c>
      <c r="L1517" s="40" t="s">
        <v>98</v>
      </c>
      <c r="M1517" s="40" t="s">
        <v>98</v>
      </c>
      <c r="N1517" s="40" t="s">
        <v>106</v>
      </c>
    </row>
    <row r="1518" customFormat="false" ht="13.5" hidden="false" customHeight="false" outlineLevel="0" collapsed="false">
      <c r="B1518" s="37" t="n">
        <v>5</v>
      </c>
      <c r="C1518" s="37" t="s">
        <v>616</v>
      </c>
      <c r="D1518" s="38" t="n">
        <v>3272</v>
      </c>
      <c r="E1518" s="37" t="s">
        <v>588</v>
      </c>
      <c r="F1518" s="37" t="n">
        <v>2004</v>
      </c>
      <c r="G1518" s="40" t="n">
        <v>14</v>
      </c>
      <c r="H1518" s="40" t="n">
        <v>83</v>
      </c>
      <c r="I1518" s="40" t="n">
        <v>20155</v>
      </c>
      <c r="J1518" s="40" t="n">
        <v>23269</v>
      </c>
      <c r="K1518" s="40" t="n">
        <v>56304</v>
      </c>
      <c r="L1518" s="40" t="n">
        <v>56304</v>
      </c>
      <c r="M1518" s="40" t="n">
        <v>31460</v>
      </c>
      <c r="N1518" s="40" t="s">
        <v>106</v>
      </c>
    </row>
    <row r="1519" customFormat="false" ht="13.5" hidden="false" customHeight="false" outlineLevel="0" collapsed="false">
      <c r="B1519" s="37" t="n">
        <v>5</v>
      </c>
      <c r="C1519" s="37" t="s">
        <v>616</v>
      </c>
      <c r="D1519" s="38" t="n">
        <v>3274</v>
      </c>
      <c r="E1519" s="37" t="s">
        <v>590</v>
      </c>
      <c r="F1519" s="37" t="n">
        <v>2004</v>
      </c>
      <c r="G1519" s="40" t="n">
        <v>1</v>
      </c>
      <c r="H1519" s="40" t="n">
        <v>94</v>
      </c>
      <c r="I1519" s="40" t="s">
        <v>98</v>
      </c>
      <c r="J1519" s="40" t="s">
        <v>98</v>
      </c>
      <c r="K1519" s="40" t="s">
        <v>98</v>
      </c>
      <c r="L1519" s="40" t="s">
        <v>98</v>
      </c>
      <c r="M1519" s="40" t="s">
        <v>98</v>
      </c>
      <c r="N1519" s="40" t="s">
        <v>106</v>
      </c>
    </row>
    <row r="1520" customFormat="false" ht="13.5" hidden="false" customHeight="false" outlineLevel="0" collapsed="false">
      <c r="B1520" s="37" t="n">
        <v>5</v>
      </c>
      <c r="C1520" s="37" t="s">
        <v>616</v>
      </c>
      <c r="D1520" s="38" t="n">
        <v>3291</v>
      </c>
      <c r="E1520" s="37" t="s">
        <v>596</v>
      </c>
      <c r="F1520" s="37" t="n">
        <v>2004</v>
      </c>
      <c r="G1520" s="40" t="n">
        <v>6</v>
      </c>
      <c r="H1520" s="40" t="n">
        <v>65</v>
      </c>
      <c r="I1520" s="40" t="n">
        <v>20259</v>
      </c>
      <c r="J1520" s="40" t="n">
        <v>18732</v>
      </c>
      <c r="K1520" s="40" t="n">
        <v>65167</v>
      </c>
      <c r="L1520" s="40" t="n">
        <v>65167</v>
      </c>
      <c r="M1520" s="40" t="n">
        <v>44225</v>
      </c>
      <c r="N1520" s="40" t="s">
        <v>106</v>
      </c>
    </row>
    <row r="1521" customFormat="false" ht="13.5" hidden="false" customHeight="false" outlineLevel="0" collapsed="false">
      <c r="B1521" s="37" t="n">
        <v>5</v>
      </c>
      <c r="C1521" s="37" t="s">
        <v>616</v>
      </c>
      <c r="D1521" s="38" t="n">
        <v>3292</v>
      </c>
      <c r="E1521" s="37" t="s">
        <v>597</v>
      </c>
      <c r="F1521" s="37" t="n">
        <v>2004</v>
      </c>
      <c r="G1521" s="40" t="n">
        <v>23</v>
      </c>
      <c r="H1521" s="40" t="n">
        <v>176</v>
      </c>
      <c r="I1521" s="40" t="n">
        <v>61848</v>
      </c>
      <c r="J1521" s="40" t="n">
        <v>134782</v>
      </c>
      <c r="K1521" s="40" t="n">
        <v>279848</v>
      </c>
      <c r="L1521" s="40" t="n">
        <v>279848</v>
      </c>
      <c r="M1521" s="40" t="n">
        <v>138158</v>
      </c>
      <c r="N1521" s="40" t="s">
        <v>106</v>
      </c>
    </row>
    <row r="1522" customFormat="false" ht="13.5" hidden="false" customHeight="false" outlineLevel="0" collapsed="false">
      <c r="B1522" s="37" t="n">
        <v>5</v>
      </c>
      <c r="C1522" s="37" t="s">
        <v>616</v>
      </c>
      <c r="D1522" s="38" t="n">
        <v>3293</v>
      </c>
      <c r="E1522" s="37" t="s">
        <v>598</v>
      </c>
      <c r="F1522" s="37" t="n">
        <v>2004</v>
      </c>
      <c r="G1522" s="40" t="n">
        <v>2</v>
      </c>
      <c r="H1522" s="40" t="n">
        <v>22</v>
      </c>
      <c r="I1522" s="40" t="s">
        <v>98</v>
      </c>
      <c r="J1522" s="40" t="s">
        <v>98</v>
      </c>
      <c r="K1522" s="40" t="s">
        <v>98</v>
      </c>
      <c r="L1522" s="40" t="s">
        <v>98</v>
      </c>
      <c r="M1522" s="40" t="s">
        <v>98</v>
      </c>
      <c r="N1522" s="40" t="s">
        <v>106</v>
      </c>
    </row>
    <row r="1523" customFormat="false" ht="13.5" hidden="false" customHeight="false" outlineLevel="0" collapsed="false">
      <c r="B1523" s="37" t="n">
        <v>5</v>
      </c>
      <c r="C1523" s="37" t="s">
        <v>616</v>
      </c>
      <c r="D1523" s="38" t="n">
        <v>3294</v>
      </c>
      <c r="E1523" s="37" t="s">
        <v>599</v>
      </c>
      <c r="F1523" s="37" t="n">
        <v>2004</v>
      </c>
      <c r="G1523" s="40" t="n">
        <v>2</v>
      </c>
      <c r="H1523" s="40" t="n">
        <v>64</v>
      </c>
      <c r="I1523" s="40" t="s">
        <v>98</v>
      </c>
      <c r="J1523" s="40" t="s">
        <v>98</v>
      </c>
      <c r="K1523" s="40" t="s">
        <v>98</v>
      </c>
      <c r="L1523" s="40" t="s">
        <v>98</v>
      </c>
      <c r="M1523" s="40" t="s">
        <v>98</v>
      </c>
      <c r="N1523" s="40" t="s">
        <v>98</v>
      </c>
    </row>
    <row r="1524" customFormat="false" ht="13.5" hidden="false" customHeight="false" outlineLevel="0" collapsed="false">
      <c r="B1524" s="37" t="n">
        <v>5</v>
      </c>
      <c r="C1524" s="37" t="s">
        <v>616</v>
      </c>
      <c r="D1524" s="38" t="n">
        <v>3295</v>
      </c>
      <c r="E1524" s="37" t="s">
        <v>600</v>
      </c>
      <c r="F1524" s="37" t="n">
        <v>2004</v>
      </c>
      <c r="G1524" s="40" t="n">
        <v>4</v>
      </c>
      <c r="H1524" s="40" t="n">
        <v>25</v>
      </c>
      <c r="I1524" s="40" t="n">
        <v>7269</v>
      </c>
      <c r="J1524" s="40" t="n">
        <v>4713</v>
      </c>
      <c r="K1524" s="40" t="n">
        <v>15392</v>
      </c>
      <c r="L1524" s="40" t="n">
        <v>15392</v>
      </c>
      <c r="M1524" s="40" t="n">
        <v>10170</v>
      </c>
      <c r="N1524" s="40" t="s">
        <v>106</v>
      </c>
    </row>
    <row r="1525" customFormat="false" ht="13.5" hidden="false" customHeight="false" outlineLevel="0" collapsed="false">
      <c r="B1525" s="37" t="n">
        <v>5</v>
      </c>
      <c r="C1525" s="37" t="s">
        <v>616</v>
      </c>
      <c r="D1525" s="38" t="n">
        <v>3299</v>
      </c>
      <c r="E1525" s="37" t="s">
        <v>602</v>
      </c>
      <c r="F1525" s="37" t="n">
        <v>2004</v>
      </c>
      <c r="G1525" s="40" t="n">
        <v>4</v>
      </c>
      <c r="H1525" s="40" t="n">
        <v>59</v>
      </c>
      <c r="I1525" s="40" t="n">
        <v>15604</v>
      </c>
      <c r="J1525" s="40" t="n">
        <v>51221</v>
      </c>
      <c r="K1525" s="40" t="n">
        <v>72445</v>
      </c>
      <c r="L1525" s="40" t="n">
        <v>72445</v>
      </c>
      <c r="M1525" s="40" t="n">
        <v>20213</v>
      </c>
      <c r="N1525" s="40" t="s">
        <v>106</v>
      </c>
    </row>
    <row r="1526" customFormat="false" ht="13.5" hidden="false" customHeight="false" outlineLevel="0" collapsed="false">
      <c r="B1526" s="37" t="n">
        <v>6</v>
      </c>
      <c r="C1526" s="37" t="s">
        <v>617</v>
      </c>
      <c r="D1526" s="38" t="n">
        <v>0</v>
      </c>
      <c r="E1526" s="37" t="s">
        <v>40</v>
      </c>
      <c r="F1526" s="37" t="n">
        <v>2004</v>
      </c>
      <c r="G1526" s="40" t="n">
        <v>3414</v>
      </c>
      <c r="H1526" s="40" t="n">
        <v>113249</v>
      </c>
      <c r="I1526" s="40" t="n">
        <v>38807991</v>
      </c>
      <c r="J1526" s="40" t="n">
        <v>183703585</v>
      </c>
      <c r="K1526" s="40" t="n">
        <v>294013748</v>
      </c>
      <c r="L1526" s="40" t="n">
        <v>294143929</v>
      </c>
      <c r="M1526" s="40" t="n">
        <v>96882608</v>
      </c>
      <c r="N1526" s="40" t="n">
        <v>11878208</v>
      </c>
    </row>
    <row r="1527" customFormat="false" ht="13.5" hidden="false" customHeight="false" outlineLevel="0" collapsed="false">
      <c r="B1527" s="37" t="n">
        <v>6</v>
      </c>
      <c r="C1527" s="37" t="s">
        <v>617</v>
      </c>
      <c r="D1527" s="38" t="n">
        <v>911</v>
      </c>
      <c r="E1527" s="37" t="s">
        <v>41</v>
      </c>
      <c r="F1527" s="37" t="n">
        <v>2004</v>
      </c>
      <c r="G1527" s="40" t="n">
        <v>31</v>
      </c>
      <c r="H1527" s="40" t="n">
        <v>1757</v>
      </c>
      <c r="I1527" s="40" t="n">
        <v>513103</v>
      </c>
      <c r="J1527" s="40" t="n">
        <v>4866907</v>
      </c>
      <c r="K1527" s="40" t="n">
        <v>6101144</v>
      </c>
      <c r="L1527" s="40" t="n">
        <v>6107609</v>
      </c>
      <c r="M1527" s="40" t="n">
        <v>1129609</v>
      </c>
      <c r="N1527" s="40" t="n">
        <v>39692</v>
      </c>
    </row>
    <row r="1528" customFormat="false" ht="13.5" hidden="false" customHeight="false" outlineLevel="0" collapsed="false">
      <c r="B1528" s="37" t="n">
        <v>6</v>
      </c>
      <c r="C1528" s="37" t="s">
        <v>617</v>
      </c>
      <c r="D1528" s="38" t="n">
        <v>912</v>
      </c>
      <c r="E1528" s="37" t="s">
        <v>42</v>
      </c>
      <c r="F1528" s="37" t="n">
        <v>2004</v>
      </c>
      <c r="G1528" s="40" t="n">
        <v>13</v>
      </c>
      <c r="H1528" s="40" t="n">
        <v>316</v>
      </c>
      <c r="I1528" s="40" t="n">
        <v>122584</v>
      </c>
      <c r="J1528" s="40" t="n">
        <v>612252</v>
      </c>
      <c r="K1528" s="40" t="n">
        <v>913894</v>
      </c>
      <c r="L1528" s="40" t="n">
        <v>912232</v>
      </c>
      <c r="M1528" s="40" t="n">
        <v>259416</v>
      </c>
      <c r="N1528" s="40" t="n">
        <v>27969</v>
      </c>
    </row>
    <row r="1529" customFormat="false" ht="13.5" hidden="false" customHeight="false" outlineLevel="0" collapsed="false">
      <c r="B1529" s="37" t="n">
        <v>6</v>
      </c>
      <c r="C1529" s="37" t="s">
        <v>617</v>
      </c>
      <c r="D1529" s="38" t="n">
        <v>919</v>
      </c>
      <c r="E1529" s="37" t="s">
        <v>43</v>
      </c>
      <c r="F1529" s="37" t="n">
        <v>2004</v>
      </c>
      <c r="G1529" s="40" t="n">
        <v>5</v>
      </c>
      <c r="H1529" s="40" t="n">
        <v>107</v>
      </c>
      <c r="I1529" s="40" t="n">
        <v>18628</v>
      </c>
      <c r="J1529" s="40" t="n">
        <v>74171</v>
      </c>
      <c r="K1529" s="40" t="n">
        <v>130644</v>
      </c>
      <c r="L1529" s="40" t="n">
        <v>130346</v>
      </c>
      <c r="M1529" s="40" t="n">
        <v>52517</v>
      </c>
      <c r="N1529" s="40" t="n">
        <v>2227</v>
      </c>
    </row>
    <row r="1530" customFormat="false" ht="13.5" hidden="false" customHeight="false" outlineLevel="0" collapsed="false">
      <c r="B1530" s="37" t="n">
        <v>6</v>
      </c>
      <c r="C1530" s="37" t="s">
        <v>617</v>
      </c>
      <c r="D1530" s="38" t="n">
        <v>923</v>
      </c>
      <c r="E1530" s="37" t="s">
        <v>46</v>
      </c>
      <c r="F1530" s="37" t="n">
        <v>2004</v>
      </c>
      <c r="G1530" s="40" t="n">
        <v>4</v>
      </c>
      <c r="H1530" s="40" t="n">
        <v>43</v>
      </c>
      <c r="I1530" s="40" t="n">
        <v>6724</v>
      </c>
      <c r="J1530" s="40" t="n">
        <v>14454</v>
      </c>
      <c r="K1530" s="40" t="n">
        <v>25941</v>
      </c>
      <c r="L1530" s="40" t="n">
        <v>25941</v>
      </c>
      <c r="M1530" s="40" t="n">
        <v>10941</v>
      </c>
      <c r="N1530" s="40" t="s">
        <v>106</v>
      </c>
    </row>
    <row r="1531" customFormat="false" ht="13.5" hidden="false" customHeight="false" outlineLevel="0" collapsed="false">
      <c r="B1531" s="37" t="n">
        <v>6</v>
      </c>
      <c r="C1531" s="37" t="s">
        <v>617</v>
      </c>
      <c r="D1531" s="38" t="n">
        <v>925</v>
      </c>
      <c r="E1531" s="37" t="s">
        <v>48</v>
      </c>
      <c r="F1531" s="37" t="n">
        <v>2004</v>
      </c>
      <c r="G1531" s="40" t="n">
        <v>3</v>
      </c>
      <c r="H1531" s="40" t="n">
        <v>36</v>
      </c>
      <c r="I1531" s="40" t="n">
        <v>6324</v>
      </c>
      <c r="J1531" s="40" t="n">
        <v>26019</v>
      </c>
      <c r="K1531" s="40" t="n">
        <v>47324</v>
      </c>
      <c r="L1531" s="40" t="n">
        <v>47324</v>
      </c>
      <c r="M1531" s="40" t="n">
        <v>20449</v>
      </c>
      <c r="N1531" s="40" t="s">
        <v>106</v>
      </c>
    </row>
    <row r="1532" customFormat="false" ht="13.5" hidden="false" customHeight="false" outlineLevel="0" collapsed="false">
      <c r="B1532" s="37" t="n">
        <v>6</v>
      </c>
      <c r="C1532" s="37" t="s">
        <v>617</v>
      </c>
      <c r="D1532" s="38" t="n">
        <v>929</v>
      </c>
      <c r="E1532" s="37" t="s">
        <v>50</v>
      </c>
      <c r="F1532" s="37" t="n">
        <v>2004</v>
      </c>
      <c r="G1532" s="40" t="n">
        <v>6</v>
      </c>
      <c r="H1532" s="40" t="n">
        <v>228</v>
      </c>
      <c r="I1532" s="40" t="n">
        <v>47110</v>
      </c>
      <c r="J1532" s="40" t="n">
        <v>133123</v>
      </c>
      <c r="K1532" s="40" t="n">
        <v>203571</v>
      </c>
      <c r="L1532" s="40" t="n">
        <v>217745</v>
      </c>
      <c r="M1532" s="40" t="n">
        <v>81315</v>
      </c>
      <c r="N1532" s="40" t="s">
        <v>106</v>
      </c>
    </row>
    <row r="1533" customFormat="false" ht="13.5" hidden="false" customHeight="false" outlineLevel="0" collapsed="false">
      <c r="B1533" s="37" t="n">
        <v>6</v>
      </c>
      <c r="C1533" s="37" t="s">
        <v>617</v>
      </c>
      <c r="D1533" s="38" t="n">
        <v>931</v>
      </c>
      <c r="E1533" s="37" t="s">
        <v>51</v>
      </c>
      <c r="F1533" s="37" t="n">
        <v>2004</v>
      </c>
      <c r="G1533" s="40" t="n">
        <v>44</v>
      </c>
      <c r="H1533" s="40" t="n">
        <v>1681</v>
      </c>
      <c r="I1533" s="40" t="n">
        <v>451336</v>
      </c>
      <c r="J1533" s="40" t="n">
        <v>1614345</v>
      </c>
      <c r="K1533" s="40" t="n">
        <v>2867908</v>
      </c>
      <c r="L1533" s="40" t="n">
        <v>2859905</v>
      </c>
      <c r="M1533" s="40" t="n">
        <v>1125367</v>
      </c>
      <c r="N1533" s="40" t="n">
        <v>54168</v>
      </c>
    </row>
    <row r="1534" customFormat="false" ht="13.5" hidden="false" customHeight="false" outlineLevel="0" collapsed="false">
      <c r="B1534" s="37" t="n">
        <v>6</v>
      </c>
      <c r="C1534" s="37" t="s">
        <v>617</v>
      </c>
      <c r="D1534" s="38" t="n">
        <v>932</v>
      </c>
      <c r="E1534" s="37" t="s">
        <v>52</v>
      </c>
      <c r="F1534" s="37" t="n">
        <v>2004</v>
      </c>
      <c r="G1534" s="40" t="n">
        <v>35</v>
      </c>
      <c r="H1534" s="40" t="n">
        <v>783</v>
      </c>
      <c r="I1534" s="40" t="n">
        <v>192119</v>
      </c>
      <c r="J1534" s="40" t="n">
        <v>576484</v>
      </c>
      <c r="K1534" s="40" t="n">
        <v>1077376</v>
      </c>
      <c r="L1534" s="40" t="n">
        <v>1075553</v>
      </c>
      <c r="M1534" s="40" t="n">
        <v>467072</v>
      </c>
      <c r="N1534" s="40" t="n">
        <v>1269</v>
      </c>
    </row>
    <row r="1535" customFormat="false" ht="13.5" hidden="false" customHeight="false" outlineLevel="0" collapsed="false">
      <c r="B1535" s="37" t="n">
        <v>6</v>
      </c>
      <c r="C1535" s="37" t="s">
        <v>617</v>
      </c>
      <c r="D1535" s="38" t="n">
        <v>941</v>
      </c>
      <c r="E1535" s="37" t="s">
        <v>53</v>
      </c>
      <c r="F1535" s="37" t="n">
        <v>2004</v>
      </c>
      <c r="G1535" s="40" t="n">
        <v>14</v>
      </c>
      <c r="H1535" s="40" t="n">
        <v>96</v>
      </c>
      <c r="I1535" s="40" t="n">
        <v>20744</v>
      </c>
      <c r="J1535" s="40" t="n">
        <v>33662</v>
      </c>
      <c r="K1535" s="40" t="n">
        <v>81268</v>
      </c>
      <c r="L1535" s="40" t="n">
        <v>81268</v>
      </c>
      <c r="M1535" s="40" t="n">
        <v>45338</v>
      </c>
      <c r="N1535" s="40" t="s">
        <v>106</v>
      </c>
    </row>
    <row r="1536" customFormat="false" ht="13.5" hidden="false" customHeight="false" outlineLevel="0" collapsed="false">
      <c r="B1536" s="37" t="n">
        <v>6</v>
      </c>
      <c r="C1536" s="37" t="s">
        <v>617</v>
      </c>
      <c r="D1536" s="38" t="n">
        <v>942</v>
      </c>
      <c r="E1536" s="37" t="s">
        <v>54</v>
      </c>
      <c r="F1536" s="37" t="n">
        <v>2004</v>
      </c>
      <c r="G1536" s="40" t="n">
        <v>17</v>
      </c>
      <c r="H1536" s="40" t="n">
        <v>205</v>
      </c>
      <c r="I1536" s="40" t="n">
        <v>64172</v>
      </c>
      <c r="J1536" s="40" t="n">
        <v>135176</v>
      </c>
      <c r="K1536" s="40" t="n">
        <v>291737</v>
      </c>
      <c r="L1536" s="40" t="n">
        <v>288394</v>
      </c>
      <c r="M1536" s="40" t="n">
        <v>139732</v>
      </c>
      <c r="N1536" s="40" t="n">
        <v>4061</v>
      </c>
    </row>
    <row r="1537" customFormat="false" ht="13.5" hidden="false" customHeight="false" outlineLevel="0" collapsed="false">
      <c r="B1537" s="37" t="n">
        <v>6</v>
      </c>
      <c r="C1537" s="37" t="s">
        <v>617</v>
      </c>
      <c r="D1537" s="38" t="n">
        <v>944</v>
      </c>
      <c r="E1537" s="37" t="s">
        <v>56</v>
      </c>
      <c r="F1537" s="37" t="n">
        <v>2004</v>
      </c>
      <c r="G1537" s="40" t="n">
        <v>1</v>
      </c>
      <c r="H1537" s="40" t="n">
        <v>6</v>
      </c>
      <c r="I1537" s="40" t="s">
        <v>98</v>
      </c>
      <c r="J1537" s="40" t="s">
        <v>98</v>
      </c>
      <c r="K1537" s="40" t="s">
        <v>98</v>
      </c>
      <c r="L1537" s="40" t="s">
        <v>98</v>
      </c>
      <c r="M1537" s="40" t="s">
        <v>98</v>
      </c>
      <c r="N1537" s="40" t="s">
        <v>106</v>
      </c>
    </row>
    <row r="1538" customFormat="false" ht="13.5" hidden="false" customHeight="false" outlineLevel="0" collapsed="false">
      <c r="B1538" s="37" t="n">
        <v>6</v>
      </c>
      <c r="C1538" s="37" t="s">
        <v>617</v>
      </c>
      <c r="D1538" s="38" t="n">
        <v>945</v>
      </c>
      <c r="E1538" s="37" t="s">
        <v>57</v>
      </c>
      <c r="F1538" s="37" t="n">
        <v>2004</v>
      </c>
      <c r="G1538" s="40" t="n">
        <v>1</v>
      </c>
      <c r="H1538" s="40" t="n">
        <v>5</v>
      </c>
      <c r="I1538" s="40" t="s">
        <v>98</v>
      </c>
      <c r="J1538" s="40" t="s">
        <v>98</v>
      </c>
      <c r="K1538" s="40" t="s">
        <v>98</v>
      </c>
      <c r="L1538" s="40" t="s">
        <v>98</v>
      </c>
      <c r="M1538" s="40" t="s">
        <v>98</v>
      </c>
      <c r="N1538" s="40" t="s">
        <v>106</v>
      </c>
    </row>
    <row r="1539" customFormat="false" ht="13.5" hidden="false" customHeight="false" outlineLevel="0" collapsed="false">
      <c r="B1539" s="37" t="n">
        <v>6</v>
      </c>
      <c r="C1539" s="37" t="s">
        <v>617</v>
      </c>
      <c r="D1539" s="38" t="n">
        <v>949</v>
      </c>
      <c r="E1539" s="37" t="s">
        <v>58</v>
      </c>
      <c r="F1539" s="37" t="n">
        <v>2004</v>
      </c>
      <c r="G1539" s="40" t="n">
        <v>4</v>
      </c>
      <c r="H1539" s="40" t="n">
        <v>215</v>
      </c>
      <c r="I1539" s="40" t="n">
        <v>69014</v>
      </c>
      <c r="J1539" s="40" t="n">
        <v>374276</v>
      </c>
      <c r="K1539" s="40" t="n">
        <v>598065</v>
      </c>
      <c r="L1539" s="40" t="n">
        <v>594816</v>
      </c>
      <c r="M1539" s="40" t="n">
        <v>146204</v>
      </c>
      <c r="N1539" s="40" t="n">
        <v>52430</v>
      </c>
    </row>
    <row r="1540" customFormat="false" ht="13.5" hidden="false" customHeight="false" outlineLevel="0" collapsed="false">
      <c r="B1540" s="37" t="n">
        <v>6</v>
      </c>
      <c r="C1540" s="37" t="s">
        <v>617</v>
      </c>
      <c r="D1540" s="38" t="n">
        <v>961</v>
      </c>
      <c r="E1540" s="37" t="s">
        <v>62</v>
      </c>
      <c r="F1540" s="37" t="n">
        <v>2004</v>
      </c>
      <c r="G1540" s="40" t="n">
        <v>8</v>
      </c>
      <c r="H1540" s="40" t="n">
        <v>109</v>
      </c>
      <c r="I1540" s="40" t="n">
        <v>44756</v>
      </c>
      <c r="J1540" s="40" t="n">
        <v>985553</v>
      </c>
      <c r="K1540" s="40" t="n">
        <v>1230153</v>
      </c>
      <c r="L1540" s="40" t="n">
        <v>1230153</v>
      </c>
      <c r="M1540" s="40" t="n">
        <v>232953</v>
      </c>
      <c r="N1540" s="40" t="s">
        <v>106</v>
      </c>
    </row>
    <row r="1541" customFormat="false" ht="13.5" hidden="false" customHeight="false" outlineLevel="0" collapsed="false">
      <c r="B1541" s="37" t="n">
        <v>6</v>
      </c>
      <c r="C1541" s="37" t="s">
        <v>617</v>
      </c>
      <c r="D1541" s="38" t="n">
        <v>963</v>
      </c>
      <c r="E1541" s="37" t="s">
        <v>64</v>
      </c>
      <c r="F1541" s="37" t="n">
        <v>2004</v>
      </c>
      <c r="G1541" s="40" t="n">
        <v>1</v>
      </c>
      <c r="H1541" s="40" t="n">
        <v>29</v>
      </c>
      <c r="I1541" s="40" t="s">
        <v>98</v>
      </c>
      <c r="J1541" s="40" t="s">
        <v>98</v>
      </c>
      <c r="K1541" s="40" t="s">
        <v>98</v>
      </c>
      <c r="L1541" s="40" t="s">
        <v>98</v>
      </c>
      <c r="M1541" s="40" t="s">
        <v>98</v>
      </c>
      <c r="N1541" s="40" t="s">
        <v>106</v>
      </c>
    </row>
    <row r="1542" customFormat="false" ht="13.5" hidden="false" customHeight="false" outlineLevel="0" collapsed="false">
      <c r="B1542" s="37" t="n">
        <v>6</v>
      </c>
      <c r="C1542" s="37" t="s">
        <v>617</v>
      </c>
      <c r="D1542" s="38" t="n">
        <v>969</v>
      </c>
      <c r="E1542" s="37" t="s">
        <v>65</v>
      </c>
      <c r="F1542" s="37" t="n">
        <v>2004</v>
      </c>
      <c r="G1542" s="40" t="n">
        <v>5</v>
      </c>
      <c r="H1542" s="40" t="n">
        <v>58</v>
      </c>
      <c r="I1542" s="40" t="n">
        <v>20204</v>
      </c>
      <c r="J1542" s="40" t="n">
        <v>78475</v>
      </c>
      <c r="K1542" s="40" t="n">
        <v>132080</v>
      </c>
      <c r="L1542" s="40" t="n">
        <v>132080</v>
      </c>
      <c r="M1542" s="40" t="n">
        <v>51053</v>
      </c>
      <c r="N1542" s="40" t="s">
        <v>106</v>
      </c>
    </row>
    <row r="1543" customFormat="false" ht="13.5" hidden="false" customHeight="false" outlineLevel="0" collapsed="false">
      <c r="B1543" s="37" t="n">
        <v>6</v>
      </c>
      <c r="C1543" s="37" t="s">
        <v>617</v>
      </c>
      <c r="D1543" s="38" t="n">
        <v>971</v>
      </c>
      <c r="E1543" s="37" t="s">
        <v>66</v>
      </c>
      <c r="F1543" s="37" t="n">
        <v>2004</v>
      </c>
      <c r="G1543" s="40" t="n">
        <v>15</v>
      </c>
      <c r="H1543" s="40" t="n">
        <v>328</v>
      </c>
      <c r="I1543" s="40" t="n">
        <v>68452</v>
      </c>
      <c r="J1543" s="40" t="n">
        <v>65344</v>
      </c>
      <c r="K1543" s="40" t="n">
        <v>178501</v>
      </c>
      <c r="L1543" s="40" t="n">
        <v>178354</v>
      </c>
      <c r="M1543" s="40" t="n">
        <v>104656</v>
      </c>
      <c r="N1543" s="40" t="n">
        <v>2794</v>
      </c>
    </row>
    <row r="1544" customFormat="false" ht="13.5" hidden="false" customHeight="false" outlineLevel="0" collapsed="false">
      <c r="B1544" s="37" t="n">
        <v>6</v>
      </c>
      <c r="C1544" s="37" t="s">
        <v>617</v>
      </c>
      <c r="D1544" s="38" t="n">
        <v>972</v>
      </c>
      <c r="E1544" s="37" t="s">
        <v>67</v>
      </c>
      <c r="F1544" s="37" t="n">
        <v>2004</v>
      </c>
      <c r="G1544" s="40" t="n">
        <v>65</v>
      </c>
      <c r="H1544" s="40" t="n">
        <v>961</v>
      </c>
      <c r="I1544" s="40" t="n">
        <v>207448</v>
      </c>
      <c r="J1544" s="40" t="n">
        <v>275703</v>
      </c>
      <c r="K1544" s="40" t="n">
        <v>770422</v>
      </c>
      <c r="L1544" s="40" t="n">
        <v>771544</v>
      </c>
      <c r="M1544" s="40" t="n">
        <v>466836</v>
      </c>
      <c r="N1544" s="40" t="n">
        <v>2850</v>
      </c>
    </row>
    <row r="1545" customFormat="false" ht="13.5" hidden="false" customHeight="false" outlineLevel="0" collapsed="false">
      <c r="B1545" s="37" t="n">
        <v>6</v>
      </c>
      <c r="C1545" s="37" t="s">
        <v>617</v>
      </c>
      <c r="D1545" s="38" t="n">
        <v>973</v>
      </c>
      <c r="E1545" s="37" t="s">
        <v>68</v>
      </c>
      <c r="F1545" s="37" t="n">
        <v>2004</v>
      </c>
      <c r="G1545" s="40" t="n">
        <v>4</v>
      </c>
      <c r="H1545" s="40" t="n">
        <v>47</v>
      </c>
      <c r="I1545" s="40" t="n">
        <v>10768</v>
      </c>
      <c r="J1545" s="40" t="n">
        <v>15444</v>
      </c>
      <c r="K1545" s="40" t="n">
        <v>41657</v>
      </c>
      <c r="L1545" s="40" t="n">
        <v>41657</v>
      </c>
      <c r="M1545" s="40" t="n">
        <v>24965</v>
      </c>
      <c r="N1545" s="40" t="s">
        <v>106</v>
      </c>
    </row>
    <row r="1546" customFormat="false" ht="13.5" hidden="false" customHeight="false" outlineLevel="0" collapsed="false">
      <c r="B1546" s="37" t="n">
        <v>6</v>
      </c>
      <c r="C1546" s="37" t="s">
        <v>617</v>
      </c>
      <c r="D1546" s="38" t="n">
        <v>974</v>
      </c>
      <c r="E1546" s="37" t="s">
        <v>69</v>
      </c>
      <c r="F1546" s="37" t="n">
        <v>2004</v>
      </c>
      <c r="G1546" s="40" t="n">
        <v>11</v>
      </c>
      <c r="H1546" s="40" t="n">
        <v>431</v>
      </c>
      <c r="I1546" s="40" t="n">
        <v>130642</v>
      </c>
      <c r="J1546" s="40" t="n">
        <v>420532</v>
      </c>
      <c r="K1546" s="40" t="n">
        <v>701847</v>
      </c>
      <c r="L1546" s="40" t="n">
        <v>703301</v>
      </c>
      <c r="M1546" s="40" t="n">
        <v>253272</v>
      </c>
      <c r="N1546" s="40" t="n">
        <v>4256</v>
      </c>
    </row>
    <row r="1547" customFormat="false" ht="13.5" hidden="false" customHeight="false" outlineLevel="0" collapsed="false">
      <c r="B1547" s="37" t="n">
        <v>6</v>
      </c>
      <c r="C1547" s="37" t="s">
        <v>617</v>
      </c>
      <c r="D1547" s="38" t="n">
        <v>979</v>
      </c>
      <c r="E1547" s="37" t="s">
        <v>70</v>
      </c>
      <c r="F1547" s="37" t="n">
        <v>2004</v>
      </c>
      <c r="G1547" s="40" t="n">
        <v>17</v>
      </c>
      <c r="H1547" s="40" t="n">
        <v>1753</v>
      </c>
      <c r="I1547" s="40" t="n">
        <v>470890</v>
      </c>
      <c r="J1547" s="40" t="n">
        <v>2045088</v>
      </c>
      <c r="K1547" s="40" t="n">
        <v>3537749</v>
      </c>
      <c r="L1547" s="40" t="n">
        <v>3534625</v>
      </c>
      <c r="M1547" s="40" t="n">
        <v>1324691</v>
      </c>
      <c r="N1547" s="40" t="n">
        <v>113586</v>
      </c>
    </row>
    <row r="1548" customFormat="false" ht="13.5" hidden="false" customHeight="false" outlineLevel="0" collapsed="false">
      <c r="B1548" s="37" t="n">
        <v>6</v>
      </c>
      <c r="C1548" s="37" t="s">
        <v>617</v>
      </c>
      <c r="D1548" s="38" t="n">
        <v>981</v>
      </c>
      <c r="E1548" s="37" t="s">
        <v>71</v>
      </c>
      <c r="F1548" s="37" t="n">
        <v>2004</v>
      </c>
      <c r="G1548" s="40" t="n">
        <v>1</v>
      </c>
      <c r="H1548" s="40" t="n">
        <v>74</v>
      </c>
      <c r="I1548" s="40" t="s">
        <v>98</v>
      </c>
      <c r="J1548" s="40" t="s">
        <v>98</v>
      </c>
      <c r="K1548" s="40" t="s">
        <v>98</v>
      </c>
      <c r="L1548" s="40" t="s">
        <v>98</v>
      </c>
      <c r="M1548" s="40" t="s">
        <v>98</v>
      </c>
      <c r="N1548" s="40" t="s">
        <v>98</v>
      </c>
    </row>
    <row r="1549" customFormat="false" ht="13.5" hidden="false" customHeight="false" outlineLevel="0" collapsed="false">
      <c r="B1549" s="37" t="n">
        <v>6</v>
      </c>
      <c r="C1549" s="37" t="s">
        <v>617</v>
      </c>
      <c r="D1549" s="38" t="n">
        <v>982</v>
      </c>
      <c r="E1549" s="37" t="s">
        <v>72</v>
      </c>
      <c r="F1549" s="37" t="n">
        <v>2004</v>
      </c>
      <c r="G1549" s="40" t="n">
        <v>6</v>
      </c>
      <c r="H1549" s="40" t="n">
        <v>93</v>
      </c>
      <c r="I1549" s="40" t="n">
        <v>26466</v>
      </c>
      <c r="J1549" s="40" t="n">
        <v>40696</v>
      </c>
      <c r="K1549" s="40" t="n">
        <v>100641</v>
      </c>
      <c r="L1549" s="40" t="n">
        <v>102310</v>
      </c>
      <c r="M1549" s="40" t="n">
        <v>62159</v>
      </c>
      <c r="N1549" s="40" t="s">
        <v>98</v>
      </c>
    </row>
    <row r="1550" customFormat="false" ht="13.5" hidden="false" customHeight="false" outlineLevel="0" collapsed="false">
      <c r="B1550" s="37" t="n">
        <v>6</v>
      </c>
      <c r="C1550" s="37" t="s">
        <v>617</v>
      </c>
      <c r="D1550" s="38" t="n">
        <v>991</v>
      </c>
      <c r="E1550" s="37" t="s">
        <v>74</v>
      </c>
      <c r="F1550" s="37" t="n">
        <v>2004</v>
      </c>
      <c r="G1550" s="40" t="n">
        <v>1</v>
      </c>
      <c r="H1550" s="40" t="n">
        <v>6</v>
      </c>
      <c r="I1550" s="40" t="s">
        <v>98</v>
      </c>
      <c r="J1550" s="40" t="s">
        <v>98</v>
      </c>
      <c r="K1550" s="40" t="s">
        <v>98</v>
      </c>
      <c r="L1550" s="40" t="s">
        <v>98</v>
      </c>
      <c r="M1550" s="40" t="s">
        <v>98</v>
      </c>
      <c r="N1550" s="40" t="s">
        <v>106</v>
      </c>
    </row>
    <row r="1551" customFormat="false" ht="13.5" hidden="false" customHeight="false" outlineLevel="0" collapsed="false">
      <c r="B1551" s="37" t="n">
        <v>6</v>
      </c>
      <c r="C1551" s="37" t="s">
        <v>617</v>
      </c>
      <c r="D1551" s="38" t="n">
        <v>992</v>
      </c>
      <c r="E1551" s="37" t="s">
        <v>75</v>
      </c>
      <c r="F1551" s="37" t="n">
        <v>2004</v>
      </c>
      <c r="G1551" s="40" t="n">
        <v>50</v>
      </c>
      <c r="H1551" s="40" t="n">
        <v>670</v>
      </c>
      <c r="I1551" s="40" t="n">
        <v>177158</v>
      </c>
      <c r="J1551" s="40" t="n">
        <v>318683</v>
      </c>
      <c r="K1551" s="40" t="n">
        <v>752261</v>
      </c>
      <c r="L1551" s="40" t="n">
        <v>750619</v>
      </c>
      <c r="M1551" s="40" t="n">
        <v>397489</v>
      </c>
      <c r="N1551" s="40" t="n">
        <v>8209</v>
      </c>
    </row>
    <row r="1552" customFormat="false" ht="13.5" hidden="false" customHeight="false" outlineLevel="0" collapsed="false">
      <c r="B1552" s="37" t="n">
        <v>6</v>
      </c>
      <c r="C1552" s="37" t="s">
        <v>617</v>
      </c>
      <c r="D1552" s="38" t="n">
        <v>993</v>
      </c>
      <c r="E1552" s="37" t="s">
        <v>76</v>
      </c>
      <c r="F1552" s="37" t="n">
        <v>2004</v>
      </c>
      <c r="G1552" s="40" t="n">
        <v>41</v>
      </c>
      <c r="H1552" s="40" t="n">
        <v>431</v>
      </c>
      <c r="I1552" s="40" t="n">
        <v>97229</v>
      </c>
      <c r="J1552" s="40" t="n">
        <v>101143</v>
      </c>
      <c r="K1552" s="40" t="n">
        <v>300747</v>
      </c>
      <c r="L1552" s="40" t="n">
        <v>300764</v>
      </c>
      <c r="M1552" s="40" t="n">
        <v>183878</v>
      </c>
      <c r="N1552" s="40" t="n">
        <v>1502</v>
      </c>
    </row>
    <row r="1553" customFormat="false" ht="13.5" hidden="false" customHeight="false" outlineLevel="0" collapsed="false">
      <c r="B1553" s="37" t="n">
        <v>6</v>
      </c>
      <c r="C1553" s="37" t="s">
        <v>617</v>
      </c>
      <c r="D1553" s="38" t="n">
        <v>994</v>
      </c>
      <c r="E1553" s="37" t="s">
        <v>77</v>
      </c>
      <c r="F1553" s="37" t="n">
        <v>2004</v>
      </c>
      <c r="G1553" s="40" t="n">
        <v>8</v>
      </c>
      <c r="H1553" s="40" t="n">
        <v>76</v>
      </c>
      <c r="I1553" s="40" t="n">
        <v>27978</v>
      </c>
      <c r="J1553" s="40" t="n">
        <v>63074</v>
      </c>
      <c r="K1553" s="40" t="n">
        <v>140613</v>
      </c>
      <c r="L1553" s="40" t="n">
        <v>140613</v>
      </c>
      <c r="M1553" s="40" t="n">
        <v>73847</v>
      </c>
      <c r="N1553" s="40" t="s">
        <v>106</v>
      </c>
    </row>
    <row r="1554" customFormat="false" ht="13.5" hidden="false" customHeight="false" outlineLevel="0" collapsed="false">
      <c r="B1554" s="37" t="n">
        <v>6</v>
      </c>
      <c r="C1554" s="37" t="s">
        <v>617</v>
      </c>
      <c r="D1554" s="38" t="n">
        <v>995</v>
      </c>
      <c r="E1554" s="37" t="s">
        <v>78</v>
      </c>
      <c r="F1554" s="37" t="n">
        <v>2004</v>
      </c>
      <c r="G1554" s="40" t="n">
        <v>16</v>
      </c>
      <c r="H1554" s="40" t="n">
        <v>1662</v>
      </c>
      <c r="I1554" s="40" t="n">
        <v>438133</v>
      </c>
      <c r="J1554" s="40" t="n">
        <v>1454069</v>
      </c>
      <c r="K1554" s="40" t="n">
        <v>2780974</v>
      </c>
      <c r="L1554" s="40" t="n">
        <v>2778040</v>
      </c>
      <c r="M1554" s="40" t="n">
        <v>1187542</v>
      </c>
      <c r="N1554" s="40" t="n">
        <v>37448</v>
      </c>
    </row>
    <row r="1555" customFormat="false" ht="13.5" hidden="false" customHeight="false" outlineLevel="0" collapsed="false">
      <c r="B1555" s="37" t="n">
        <v>6</v>
      </c>
      <c r="C1555" s="37" t="s">
        <v>617</v>
      </c>
      <c r="D1555" s="38" t="n">
        <v>996</v>
      </c>
      <c r="E1555" s="37" t="s">
        <v>79</v>
      </c>
      <c r="F1555" s="37" t="n">
        <v>2004</v>
      </c>
      <c r="G1555" s="40" t="n">
        <v>26</v>
      </c>
      <c r="H1555" s="40" t="n">
        <v>850</v>
      </c>
      <c r="I1555" s="40" t="n">
        <v>172606</v>
      </c>
      <c r="J1555" s="40" t="n">
        <v>489745</v>
      </c>
      <c r="K1555" s="40" t="n">
        <v>915410</v>
      </c>
      <c r="L1555" s="40" t="n">
        <v>919959</v>
      </c>
      <c r="M1555" s="40" t="n">
        <v>403039</v>
      </c>
      <c r="N1555" s="40" t="n">
        <v>12829</v>
      </c>
    </row>
    <row r="1556" customFormat="false" ht="13.5" hidden="false" customHeight="false" outlineLevel="0" collapsed="false">
      <c r="B1556" s="37" t="n">
        <v>6</v>
      </c>
      <c r="C1556" s="37" t="s">
        <v>617</v>
      </c>
      <c r="D1556" s="38" t="n">
        <v>999</v>
      </c>
      <c r="E1556" s="37" t="s">
        <v>80</v>
      </c>
      <c r="F1556" s="37" t="n">
        <v>2004</v>
      </c>
      <c r="G1556" s="40" t="n">
        <v>104</v>
      </c>
      <c r="H1556" s="40" t="n">
        <v>2404</v>
      </c>
      <c r="I1556" s="40" t="n">
        <v>635490</v>
      </c>
      <c r="J1556" s="40" t="n">
        <v>1602264</v>
      </c>
      <c r="K1556" s="40" t="n">
        <v>2845167</v>
      </c>
      <c r="L1556" s="40" t="n">
        <v>2841334</v>
      </c>
      <c r="M1556" s="40" t="n">
        <v>1148735</v>
      </c>
      <c r="N1556" s="40" t="n">
        <v>14268</v>
      </c>
    </row>
    <row r="1557" customFormat="false" ht="13.5" hidden="false" customHeight="false" outlineLevel="0" collapsed="false">
      <c r="B1557" s="37" t="n">
        <v>6</v>
      </c>
      <c r="C1557" s="37" t="s">
        <v>617</v>
      </c>
      <c r="D1557" s="38" t="n">
        <v>1011</v>
      </c>
      <c r="E1557" s="37" t="s">
        <v>81</v>
      </c>
      <c r="F1557" s="37" t="n">
        <v>2004</v>
      </c>
      <c r="G1557" s="40" t="n">
        <v>14</v>
      </c>
      <c r="H1557" s="40" t="n">
        <v>631</v>
      </c>
      <c r="I1557" s="40" t="n">
        <v>242827</v>
      </c>
      <c r="J1557" s="40" t="n">
        <v>1914250</v>
      </c>
      <c r="K1557" s="40" t="n">
        <v>2815599</v>
      </c>
      <c r="L1557" s="40" t="n">
        <v>2795258</v>
      </c>
      <c r="M1557" s="40" t="n">
        <v>745563</v>
      </c>
      <c r="N1557" s="40" t="n">
        <v>99563</v>
      </c>
    </row>
    <row r="1558" customFormat="false" ht="13.5" hidden="false" customHeight="false" outlineLevel="0" collapsed="false">
      <c r="B1558" s="37" t="n">
        <v>6</v>
      </c>
      <c r="C1558" s="37" t="s">
        <v>617</v>
      </c>
      <c r="D1558" s="38" t="n">
        <v>1021</v>
      </c>
      <c r="E1558" s="37" t="s">
        <v>82</v>
      </c>
      <c r="F1558" s="37" t="n">
        <v>2004</v>
      </c>
      <c r="G1558" s="40" t="n">
        <v>8</v>
      </c>
      <c r="H1558" s="40" t="n">
        <v>102</v>
      </c>
      <c r="I1558" s="40" t="n">
        <v>39187</v>
      </c>
      <c r="J1558" s="40" t="n">
        <v>54735</v>
      </c>
      <c r="K1558" s="40" t="n">
        <v>170051</v>
      </c>
      <c r="L1558" s="40" t="n">
        <v>169950</v>
      </c>
      <c r="M1558" s="40" t="n">
        <v>100036</v>
      </c>
      <c r="N1558" s="40" t="s">
        <v>98</v>
      </c>
    </row>
    <row r="1559" customFormat="false" ht="13.5" hidden="false" customHeight="false" outlineLevel="0" collapsed="false">
      <c r="B1559" s="37" t="n">
        <v>6</v>
      </c>
      <c r="C1559" s="37" t="s">
        <v>617</v>
      </c>
      <c r="D1559" s="38" t="n">
        <v>1022</v>
      </c>
      <c r="E1559" s="37" t="s">
        <v>83</v>
      </c>
      <c r="F1559" s="37" t="n">
        <v>2004</v>
      </c>
      <c r="G1559" s="40" t="n">
        <v>1</v>
      </c>
      <c r="H1559" s="40" t="n">
        <v>8</v>
      </c>
      <c r="I1559" s="40" t="s">
        <v>98</v>
      </c>
      <c r="J1559" s="40" t="s">
        <v>98</v>
      </c>
      <c r="K1559" s="40" t="s">
        <v>98</v>
      </c>
      <c r="L1559" s="40" t="s">
        <v>98</v>
      </c>
      <c r="M1559" s="40" t="s">
        <v>98</v>
      </c>
      <c r="N1559" s="40" t="s">
        <v>106</v>
      </c>
    </row>
    <row r="1560" customFormat="false" ht="13.5" hidden="false" customHeight="false" outlineLevel="0" collapsed="false">
      <c r="B1560" s="37" t="n">
        <v>6</v>
      </c>
      <c r="C1560" s="37" t="s">
        <v>617</v>
      </c>
      <c r="D1560" s="38" t="n">
        <v>1023</v>
      </c>
      <c r="E1560" s="37" t="s">
        <v>84</v>
      </c>
      <c r="F1560" s="37" t="n">
        <v>2004</v>
      </c>
      <c r="G1560" s="40" t="n">
        <v>49</v>
      </c>
      <c r="H1560" s="40" t="n">
        <v>817</v>
      </c>
      <c r="I1560" s="40" t="n">
        <v>292370</v>
      </c>
      <c r="J1560" s="40" t="n">
        <v>398126</v>
      </c>
      <c r="K1560" s="40" t="n">
        <v>1274555</v>
      </c>
      <c r="L1560" s="40" t="n">
        <v>1266550</v>
      </c>
      <c r="M1560" s="40" t="n">
        <v>652430</v>
      </c>
      <c r="N1560" s="40" t="n">
        <v>6631</v>
      </c>
    </row>
    <row r="1561" customFormat="false" ht="13.5" hidden="false" customHeight="false" outlineLevel="0" collapsed="false">
      <c r="B1561" s="37" t="n">
        <v>6</v>
      </c>
      <c r="C1561" s="37" t="s">
        <v>617</v>
      </c>
      <c r="D1561" s="38" t="n">
        <v>1024</v>
      </c>
      <c r="E1561" s="37" t="s">
        <v>85</v>
      </c>
      <c r="F1561" s="37" t="n">
        <v>2004</v>
      </c>
      <c r="G1561" s="40" t="n">
        <v>1</v>
      </c>
      <c r="H1561" s="40" t="n">
        <v>21</v>
      </c>
      <c r="I1561" s="40" t="s">
        <v>98</v>
      </c>
      <c r="J1561" s="40" t="s">
        <v>98</v>
      </c>
      <c r="K1561" s="40" t="s">
        <v>98</v>
      </c>
      <c r="L1561" s="40" t="s">
        <v>98</v>
      </c>
      <c r="M1561" s="40" t="s">
        <v>98</v>
      </c>
      <c r="N1561" s="40" t="s">
        <v>106</v>
      </c>
    </row>
    <row r="1562" customFormat="false" ht="13.5" hidden="false" customHeight="false" outlineLevel="0" collapsed="false">
      <c r="B1562" s="37" t="n">
        <v>6</v>
      </c>
      <c r="C1562" s="37" t="s">
        <v>617</v>
      </c>
      <c r="D1562" s="38" t="n">
        <v>1031</v>
      </c>
      <c r="E1562" s="37" t="s">
        <v>86</v>
      </c>
      <c r="F1562" s="37" t="n">
        <v>2004</v>
      </c>
      <c r="G1562" s="40" t="n">
        <v>1</v>
      </c>
      <c r="H1562" s="40" t="n">
        <v>44</v>
      </c>
      <c r="I1562" s="40" t="s">
        <v>98</v>
      </c>
      <c r="J1562" s="40" t="s">
        <v>98</v>
      </c>
      <c r="K1562" s="40" t="s">
        <v>98</v>
      </c>
      <c r="L1562" s="40" t="s">
        <v>98</v>
      </c>
      <c r="M1562" s="40" t="s">
        <v>98</v>
      </c>
      <c r="N1562" s="40" t="s">
        <v>98</v>
      </c>
    </row>
    <row r="1563" customFormat="false" ht="13.5" hidden="false" customHeight="false" outlineLevel="0" collapsed="false">
      <c r="B1563" s="37" t="n">
        <v>6</v>
      </c>
      <c r="C1563" s="37" t="s">
        <v>617</v>
      </c>
      <c r="D1563" s="38" t="n">
        <v>1041</v>
      </c>
      <c r="E1563" s="37" t="s">
        <v>88</v>
      </c>
      <c r="F1563" s="37" t="n">
        <v>2004</v>
      </c>
      <c r="G1563" s="40" t="n">
        <v>3</v>
      </c>
      <c r="H1563" s="40" t="n">
        <v>20</v>
      </c>
      <c r="I1563" s="40" t="n">
        <v>6408</v>
      </c>
      <c r="J1563" s="40" t="n">
        <v>3164</v>
      </c>
      <c r="K1563" s="40" t="n">
        <v>16580</v>
      </c>
      <c r="L1563" s="40" t="n">
        <v>16580</v>
      </c>
      <c r="M1563" s="40" t="n">
        <v>12786</v>
      </c>
      <c r="N1563" s="40" t="s">
        <v>106</v>
      </c>
    </row>
    <row r="1564" customFormat="false" ht="13.5" hidden="false" customHeight="false" outlineLevel="0" collapsed="false">
      <c r="B1564" s="37" t="n">
        <v>6</v>
      </c>
      <c r="C1564" s="37" t="s">
        <v>617</v>
      </c>
      <c r="D1564" s="38" t="n">
        <v>1061</v>
      </c>
      <c r="E1564" s="37" t="s">
        <v>91</v>
      </c>
      <c r="F1564" s="37" t="n">
        <v>2004</v>
      </c>
      <c r="G1564" s="40" t="n">
        <v>2</v>
      </c>
      <c r="H1564" s="40" t="n">
        <v>45</v>
      </c>
      <c r="I1564" s="40" t="s">
        <v>98</v>
      </c>
      <c r="J1564" s="40" t="s">
        <v>98</v>
      </c>
      <c r="K1564" s="40" t="s">
        <v>98</v>
      </c>
      <c r="L1564" s="40" t="s">
        <v>98</v>
      </c>
      <c r="M1564" s="40" t="s">
        <v>98</v>
      </c>
      <c r="N1564" s="40" t="s">
        <v>106</v>
      </c>
    </row>
    <row r="1565" customFormat="false" ht="13.5" hidden="false" customHeight="false" outlineLevel="0" collapsed="false">
      <c r="B1565" s="37" t="n">
        <v>6</v>
      </c>
      <c r="C1565" s="37" t="s">
        <v>617</v>
      </c>
      <c r="D1565" s="38" t="n">
        <v>1063</v>
      </c>
      <c r="E1565" s="37" t="s">
        <v>93</v>
      </c>
      <c r="F1565" s="37" t="n">
        <v>2004</v>
      </c>
      <c r="G1565" s="40" t="n">
        <v>8</v>
      </c>
      <c r="H1565" s="40" t="n">
        <v>59</v>
      </c>
      <c r="I1565" s="40" t="n">
        <v>22072</v>
      </c>
      <c r="J1565" s="40" t="n">
        <v>14031</v>
      </c>
      <c r="K1565" s="40" t="n">
        <v>30378</v>
      </c>
      <c r="L1565" s="40" t="n">
        <v>30378</v>
      </c>
      <c r="M1565" s="40" t="n">
        <v>15569</v>
      </c>
      <c r="N1565" s="40" t="s">
        <v>106</v>
      </c>
    </row>
    <row r="1566" customFormat="false" ht="13.5" hidden="false" customHeight="false" outlineLevel="0" collapsed="false">
      <c r="B1566" s="37" t="n">
        <v>6</v>
      </c>
      <c r="C1566" s="37" t="s">
        <v>617</v>
      </c>
      <c r="D1566" s="38" t="n">
        <v>1123</v>
      </c>
      <c r="E1566" s="37" t="s">
        <v>97</v>
      </c>
      <c r="F1566" s="37" t="n">
        <v>2004</v>
      </c>
      <c r="G1566" s="40" t="n">
        <v>5</v>
      </c>
      <c r="H1566" s="40" t="n">
        <v>167</v>
      </c>
      <c r="I1566" s="40" t="n">
        <v>48523</v>
      </c>
      <c r="J1566" s="40" t="n">
        <v>145173</v>
      </c>
      <c r="K1566" s="40" t="n">
        <v>267738</v>
      </c>
      <c r="L1566" s="40" t="n">
        <v>275570</v>
      </c>
      <c r="M1566" s="40" t="n">
        <v>122798</v>
      </c>
      <c r="N1566" s="40" t="n">
        <v>568</v>
      </c>
    </row>
    <row r="1567" customFormat="false" ht="13.5" hidden="false" customHeight="false" outlineLevel="0" collapsed="false">
      <c r="B1567" s="37" t="n">
        <v>6</v>
      </c>
      <c r="C1567" s="37" t="s">
        <v>617</v>
      </c>
      <c r="D1567" s="38" t="n">
        <v>1131</v>
      </c>
      <c r="E1567" s="37" t="s">
        <v>100</v>
      </c>
      <c r="F1567" s="37" t="n">
        <v>2004</v>
      </c>
      <c r="G1567" s="40" t="n">
        <v>9</v>
      </c>
      <c r="H1567" s="40" t="n">
        <v>85</v>
      </c>
      <c r="I1567" s="40" t="s">
        <v>98</v>
      </c>
      <c r="J1567" s="40" t="s">
        <v>98</v>
      </c>
      <c r="K1567" s="40" t="s">
        <v>98</v>
      </c>
      <c r="L1567" s="40" t="s">
        <v>98</v>
      </c>
      <c r="M1567" s="40" t="s">
        <v>98</v>
      </c>
      <c r="N1567" s="40" t="s">
        <v>106</v>
      </c>
    </row>
    <row r="1568" customFormat="false" ht="13.5" hidden="false" customHeight="false" outlineLevel="0" collapsed="false">
      <c r="B1568" s="37" t="n">
        <v>6</v>
      </c>
      <c r="C1568" s="37" t="s">
        <v>617</v>
      </c>
      <c r="D1568" s="38" t="n">
        <v>1141</v>
      </c>
      <c r="E1568" s="37" t="s">
        <v>102</v>
      </c>
      <c r="F1568" s="37" t="n">
        <v>2004</v>
      </c>
      <c r="G1568" s="40" t="n">
        <v>1</v>
      </c>
      <c r="H1568" s="40" t="n">
        <v>6</v>
      </c>
      <c r="I1568" s="40" t="s">
        <v>98</v>
      </c>
      <c r="J1568" s="40" t="s">
        <v>98</v>
      </c>
      <c r="K1568" s="40" t="s">
        <v>98</v>
      </c>
      <c r="L1568" s="40" t="s">
        <v>98</v>
      </c>
      <c r="M1568" s="40" t="s">
        <v>98</v>
      </c>
      <c r="N1568" s="40" t="s">
        <v>106</v>
      </c>
    </row>
    <row r="1569" customFormat="false" ht="13.5" hidden="false" customHeight="false" outlineLevel="0" collapsed="false">
      <c r="B1569" s="37" t="n">
        <v>6</v>
      </c>
      <c r="C1569" s="37" t="s">
        <v>617</v>
      </c>
      <c r="D1569" s="38" t="n">
        <v>1142</v>
      </c>
      <c r="E1569" s="37" t="s">
        <v>103</v>
      </c>
      <c r="F1569" s="37" t="n">
        <v>2004</v>
      </c>
      <c r="G1569" s="40" t="n">
        <v>51</v>
      </c>
      <c r="H1569" s="40" t="n">
        <v>620</v>
      </c>
      <c r="I1569" s="40" t="n">
        <v>171069</v>
      </c>
      <c r="J1569" s="40" t="n">
        <v>300424</v>
      </c>
      <c r="K1569" s="40" t="n">
        <v>678784</v>
      </c>
      <c r="L1569" s="40" t="n">
        <v>677415</v>
      </c>
      <c r="M1569" s="40" t="n">
        <v>348320</v>
      </c>
      <c r="N1569" s="40" t="n">
        <v>17420</v>
      </c>
    </row>
    <row r="1570" customFormat="false" ht="13.5" hidden="false" customHeight="false" outlineLevel="0" collapsed="false">
      <c r="B1570" s="37" t="n">
        <v>6</v>
      </c>
      <c r="C1570" s="37" t="s">
        <v>617</v>
      </c>
      <c r="D1570" s="38" t="n">
        <v>1143</v>
      </c>
      <c r="E1570" s="37" t="s">
        <v>104</v>
      </c>
      <c r="F1570" s="37" t="n">
        <v>2004</v>
      </c>
      <c r="G1570" s="40" t="n">
        <v>1</v>
      </c>
      <c r="H1570" s="40" t="n">
        <v>26</v>
      </c>
      <c r="I1570" s="40" t="s">
        <v>98</v>
      </c>
      <c r="J1570" s="40" t="s">
        <v>98</v>
      </c>
      <c r="K1570" s="40" t="s">
        <v>98</v>
      </c>
      <c r="L1570" s="40" t="s">
        <v>98</v>
      </c>
      <c r="M1570" s="40" t="s">
        <v>98</v>
      </c>
      <c r="N1570" s="40" t="s">
        <v>106</v>
      </c>
    </row>
    <row r="1571" customFormat="false" ht="13.5" hidden="false" customHeight="false" outlineLevel="0" collapsed="false">
      <c r="B1571" s="37" t="n">
        <v>6</v>
      </c>
      <c r="C1571" s="37" t="s">
        <v>617</v>
      </c>
      <c r="D1571" s="38" t="n">
        <v>1149</v>
      </c>
      <c r="E1571" s="37" t="s">
        <v>107</v>
      </c>
      <c r="F1571" s="37" t="n">
        <v>2004</v>
      </c>
      <c r="G1571" s="40" t="n">
        <v>1</v>
      </c>
      <c r="H1571" s="40" t="n">
        <v>4</v>
      </c>
      <c r="I1571" s="40" t="s">
        <v>98</v>
      </c>
      <c r="J1571" s="40" t="s">
        <v>98</v>
      </c>
      <c r="K1571" s="40" t="s">
        <v>98</v>
      </c>
      <c r="L1571" s="40" t="s">
        <v>98</v>
      </c>
      <c r="M1571" s="40" t="s">
        <v>98</v>
      </c>
      <c r="N1571" s="40" t="s">
        <v>106</v>
      </c>
    </row>
    <row r="1572" customFormat="false" ht="13.5" hidden="false" customHeight="false" outlineLevel="0" collapsed="false">
      <c r="B1572" s="37" t="n">
        <v>6</v>
      </c>
      <c r="C1572" s="37" t="s">
        <v>617</v>
      </c>
      <c r="D1572" s="38" t="n">
        <v>1151</v>
      </c>
      <c r="E1572" s="37" t="s">
        <v>108</v>
      </c>
      <c r="F1572" s="37" t="n">
        <v>2004</v>
      </c>
      <c r="G1572" s="40" t="n">
        <v>1</v>
      </c>
      <c r="H1572" s="40" t="n">
        <v>7</v>
      </c>
      <c r="I1572" s="40" t="s">
        <v>98</v>
      </c>
      <c r="J1572" s="40" t="s">
        <v>98</v>
      </c>
      <c r="K1572" s="40" t="s">
        <v>98</v>
      </c>
      <c r="L1572" s="40" t="s">
        <v>98</v>
      </c>
      <c r="M1572" s="40" t="s">
        <v>98</v>
      </c>
      <c r="N1572" s="40" t="s">
        <v>106</v>
      </c>
    </row>
    <row r="1573" customFormat="false" ht="13.5" hidden="false" customHeight="false" outlineLevel="0" collapsed="false">
      <c r="B1573" s="37" t="n">
        <v>6</v>
      </c>
      <c r="C1573" s="37" t="s">
        <v>617</v>
      </c>
      <c r="D1573" s="38" t="n">
        <v>1153</v>
      </c>
      <c r="E1573" s="37" t="s">
        <v>110</v>
      </c>
      <c r="F1573" s="37" t="n">
        <v>2004</v>
      </c>
      <c r="G1573" s="40" t="n">
        <v>3</v>
      </c>
      <c r="H1573" s="40" t="n">
        <v>22</v>
      </c>
      <c r="I1573" s="40" t="n">
        <v>3658</v>
      </c>
      <c r="J1573" s="40" t="n">
        <v>2173</v>
      </c>
      <c r="K1573" s="40" t="n">
        <v>9069</v>
      </c>
      <c r="L1573" s="40" t="n">
        <v>9069</v>
      </c>
      <c r="M1573" s="40" t="n">
        <v>6567</v>
      </c>
      <c r="N1573" s="40" t="s">
        <v>106</v>
      </c>
    </row>
    <row r="1574" customFormat="false" ht="13.5" hidden="false" customHeight="false" outlineLevel="0" collapsed="false">
      <c r="B1574" s="37" t="n">
        <v>6</v>
      </c>
      <c r="C1574" s="37" t="s">
        <v>617</v>
      </c>
      <c r="D1574" s="38" t="n">
        <v>1161</v>
      </c>
      <c r="E1574" s="37" t="s">
        <v>111</v>
      </c>
      <c r="F1574" s="37" t="n">
        <v>2004</v>
      </c>
      <c r="G1574" s="40" t="n">
        <v>1</v>
      </c>
      <c r="H1574" s="40" t="n">
        <v>42</v>
      </c>
      <c r="I1574" s="40" t="s">
        <v>98</v>
      </c>
      <c r="J1574" s="40" t="s">
        <v>98</v>
      </c>
      <c r="K1574" s="40" t="s">
        <v>98</v>
      </c>
      <c r="L1574" s="40" t="s">
        <v>98</v>
      </c>
      <c r="M1574" s="40" t="s">
        <v>98</v>
      </c>
      <c r="N1574" s="40" t="s">
        <v>98</v>
      </c>
    </row>
    <row r="1575" customFormat="false" ht="13.5" hidden="false" customHeight="false" outlineLevel="0" collapsed="false">
      <c r="B1575" s="37" t="n">
        <v>6</v>
      </c>
      <c r="C1575" s="37" t="s">
        <v>617</v>
      </c>
      <c r="D1575" s="38" t="n">
        <v>1162</v>
      </c>
      <c r="E1575" s="37" t="s">
        <v>112</v>
      </c>
      <c r="F1575" s="37" t="n">
        <v>2004</v>
      </c>
      <c r="G1575" s="40" t="n">
        <v>3</v>
      </c>
      <c r="H1575" s="40" t="n">
        <v>132</v>
      </c>
      <c r="I1575" s="40" t="n">
        <v>30787</v>
      </c>
      <c r="J1575" s="40" t="n">
        <v>44280</v>
      </c>
      <c r="K1575" s="40" t="n">
        <v>114996</v>
      </c>
      <c r="L1575" s="40" t="n">
        <v>114996</v>
      </c>
      <c r="M1575" s="40" t="n">
        <v>63994</v>
      </c>
      <c r="N1575" s="40" t="n">
        <v>1904</v>
      </c>
    </row>
    <row r="1576" customFormat="false" ht="13.5" hidden="false" customHeight="false" outlineLevel="0" collapsed="false">
      <c r="B1576" s="37" t="n">
        <v>6</v>
      </c>
      <c r="C1576" s="37" t="s">
        <v>617</v>
      </c>
      <c r="D1576" s="38" t="n">
        <v>1164</v>
      </c>
      <c r="E1576" s="37" t="s">
        <v>114</v>
      </c>
      <c r="F1576" s="37" t="n">
        <v>2004</v>
      </c>
      <c r="G1576" s="40" t="n">
        <v>2</v>
      </c>
      <c r="H1576" s="40" t="n">
        <v>26</v>
      </c>
      <c r="I1576" s="40" t="s">
        <v>98</v>
      </c>
      <c r="J1576" s="40" t="s">
        <v>98</v>
      </c>
      <c r="K1576" s="40" t="s">
        <v>98</v>
      </c>
      <c r="L1576" s="40" t="s">
        <v>98</v>
      </c>
      <c r="M1576" s="40" t="s">
        <v>98</v>
      </c>
      <c r="N1576" s="40" t="s">
        <v>106</v>
      </c>
    </row>
    <row r="1577" customFormat="false" ht="13.5" hidden="false" customHeight="false" outlineLevel="0" collapsed="false">
      <c r="B1577" s="37" t="n">
        <v>6</v>
      </c>
      <c r="C1577" s="37" t="s">
        <v>617</v>
      </c>
      <c r="D1577" s="38" t="n">
        <v>1165</v>
      </c>
      <c r="E1577" s="37" t="s">
        <v>115</v>
      </c>
      <c r="F1577" s="37" t="n">
        <v>2004</v>
      </c>
      <c r="G1577" s="40" t="n">
        <v>5</v>
      </c>
      <c r="H1577" s="40" t="n">
        <v>66</v>
      </c>
      <c r="I1577" s="40" t="n">
        <v>15033</v>
      </c>
      <c r="J1577" s="40" t="n">
        <v>8522</v>
      </c>
      <c r="K1577" s="40" t="n">
        <v>32587</v>
      </c>
      <c r="L1577" s="40" t="n">
        <v>32587</v>
      </c>
      <c r="M1577" s="40" t="n">
        <v>22919</v>
      </c>
      <c r="N1577" s="40" t="s">
        <v>106</v>
      </c>
    </row>
    <row r="1578" customFormat="false" ht="13.5" hidden="false" customHeight="false" outlineLevel="0" collapsed="false">
      <c r="B1578" s="37" t="n">
        <v>6</v>
      </c>
      <c r="C1578" s="37" t="s">
        <v>617</v>
      </c>
      <c r="D1578" s="38" t="n">
        <v>1166</v>
      </c>
      <c r="E1578" s="37" t="s">
        <v>116</v>
      </c>
      <c r="F1578" s="37" t="n">
        <v>2004</v>
      </c>
      <c r="G1578" s="40" t="n">
        <v>5</v>
      </c>
      <c r="H1578" s="40" t="n">
        <v>83</v>
      </c>
      <c r="I1578" s="40" t="n">
        <v>25216</v>
      </c>
      <c r="J1578" s="40" t="n">
        <v>31533</v>
      </c>
      <c r="K1578" s="40" t="n">
        <v>112801</v>
      </c>
      <c r="L1578" s="40" t="n">
        <v>112801</v>
      </c>
      <c r="M1578" s="40" t="n">
        <v>77398</v>
      </c>
      <c r="N1578" s="40" t="s">
        <v>106</v>
      </c>
    </row>
    <row r="1579" customFormat="false" ht="13.5" hidden="false" customHeight="false" outlineLevel="0" collapsed="false">
      <c r="B1579" s="37" t="n">
        <v>6</v>
      </c>
      <c r="C1579" s="37" t="s">
        <v>617</v>
      </c>
      <c r="D1579" s="38" t="n">
        <v>1167</v>
      </c>
      <c r="E1579" s="37" t="s">
        <v>117</v>
      </c>
      <c r="F1579" s="37" t="n">
        <v>2004</v>
      </c>
      <c r="G1579" s="40" t="n">
        <v>5</v>
      </c>
      <c r="H1579" s="40" t="n">
        <v>79</v>
      </c>
      <c r="I1579" s="40" t="n">
        <v>21794</v>
      </c>
      <c r="J1579" s="40" t="n">
        <v>26019</v>
      </c>
      <c r="K1579" s="40" t="n">
        <v>69915</v>
      </c>
      <c r="L1579" s="40" t="n">
        <v>69915</v>
      </c>
      <c r="M1579" s="40" t="n">
        <v>41806</v>
      </c>
      <c r="N1579" s="40" t="s">
        <v>106</v>
      </c>
    </row>
    <row r="1580" customFormat="false" ht="13.5" hidden="false" customHeight="false" outlineLevel="0" collapsed="false">
      <c r="B1580" s="37" t="n">
        <v>6</v>
      </c>
      <c r="C1580" s="37" t="s">
        <v>617</v>
      </c>
      <c r="D1580" s="38" t="n">
        <v>1168</v>
      </c>
      <c r="E1580" s="37" t="s">
        <v>118</v>
      </c>
      <c r="F1580" s="37" t="n">
        <v>2004</v>
      </c>
      <c r="G1580" s="40" t="n">
        <v>5</v>
      </c>
      <c r="H1580" s="40" t="n">
        <v>73</v>
      </c>
      <c r="I1580" s="40" t="n">
        <v>28437</v>
      </c>
      <c r="J1580" s="40" t="n">
        <v>93720</v>
      </c>
      <c r="K1580" s="40" t="n">
        <v>311155</v>
      </c>
      <c r="L1580" s="40" t="n">
        <v>310694</v>
      </c>
      <c r="M1580" s="40" t="n">
        <v>181164</v>
      </c>
      <c r="N1580" s="40" t="s">
        <v>98</v>
      </c>
    </row>
    <row r="1581" customFormat="false" ht="13.5" hidden="false" customHeight="false" outlineLevel="0" collapsed="false">
      <c r="B1581" s="37" t="n">
        <v>6</v>
      </c>
      <c r="C1581" s="37" t="s">
        <v>617</v>
      </c>
      <c r="D1581" s="38" t="n">
        <v>1181</v>
      </c>
      <c r="E1581" s="37" t="s">
        <v>122</v>
      </c>
      <c r="F1581" s="37" t="n">
        <v>2004</v>
      </c>
      <c r="G1581" s="40" t="n">
        <v>1</v>
      </c>
      <c r="H1581" s="40" t="n">
        <v>42</v>
      </c>
      <c r="I1581" s="40" t="s">
        <v>98</v>
      </c>
      <c r="J1581" s="40" t="s">
        <v>98</v>
      </c>
      <c r="K1581" s="40" t="s">
        <v>98</v>
      </c>
      <c r="L1581" s="40" t="s">
        <v>98</v>
      </c>
      <c r="M1581" s="40" t="s">
        <v>98</v>
      </c>
      <c r="N1581" s="40" t="s">
        <v>98</v>
      </c>
    </row>
    <row r="1582" customFormat="false" ht="13.5" hidden="false" customHeight="false" outlineLevel="0" collapsed="false">
      <c r="B1582" s="37" t="n">
        <v>6</v>
      </c>
      <c r="C1582" s="37" t="s">
        <v>617</v>
      </c>
      <c r="D1582" s="38" t="n">
        <v>1185</v>
      </c>
      <c r="E1582" s="37" t="s">
        <v>126</v>
      </c>
      <c r="F1582" s="37" t="n">
        <v>2004</v>
      </c>
      <c r="G1582" s="40" t="n">
        <v>1</v>
      </c>
      <c r="H1582" s="40" t="n">
        <v>17</v>
      </c>
      <c r="I1582" s="40" t="s">
        <v>98</v>
      </c>
      <c r="J1582" s="40" t="s">
        <v>98</v>
      </c>
      <c r="K1582" s="40" t="s">
        <v>98</v>
      </c>
      <c r="L1582" s="40" t="s">
        <v>98</v>
      </c>
      <c r="M1582" s="40" t="s">
        <v>98</v>
      </c>
      <c r="N1582" s="40" t="s">
        <v>106</v>
      </c>
    </row>
    <row r="1583" customFormat="false" ht="13.5" hidden="false" customHeight="false" outlineLevel="0" collapsed="false">
      <c r="B1583" s="37" t="n">
        <v>6</v>
      </c>
      <c r="C1583" s="37" t="s">
        <v>617</v>
      </c>
      <c r="D1583" s="38" t="n">
        <v>1193</v>
      </c>
      <c r="E1583" s="37" t="s">
        <v>130</v>
      </c>
      <c r="F1583" s="37" t="n">
        <v>2004</v>
      </c>
      <c r="G1583" s="40" t="n">
        <v>1</v>
      </c>
      <c r="H1583" s="40" t="n">
        <v>21</v>
      </c>
      <c r="I1583" s="40" t="s">
        <v>98</v>
      </c>
      <c r="J1583" s="40" t="s">
        <v>98</v>
      </c>
      <c r="K1583" s="40" t="s">
        <v>98</v>
      </c>
      <c r="L1583" s="40" t="s">
        <v>98</v>
      </c>
      <c r="M1583" s="40" t="s">
        <v>98</v>
      </c>
      <c r="N1583" s="40" t="s">
        <v>106</v>
      </c>
    </row>
    <row r="1584" customFormat="false" ht="13.5" hidden="false" customHeight="false" outlineLevel="0" collapsed="false">
      <c r="B1584" s="37" t="n">
        <v>6</v>
      </c>
      <c r="C1584" s="37" t="s">
        <v>617</v>
      </c>
      <c r="D1584" s="38" t="n">
        <v>1194</v>
      </c>
      <c r="E1584" s="37" t="s">
        <v>131</v>
      </c>
      <c r="F1584" s="37" t="n">
        <v>2004</v>
      </c>
      <c r="G1584" s="40" t="n">
        <v>2</v>
      </c>
      <c r="H1584" s="40" t="n">
        <v>62</v>
      </c>
      <c r="I1584" s="40" t="s">
        <v>98</v>
      </c>
      <c r="J1584" s="40" t="s">
        <v>98</v>
      </c>
      <c r="K1584" s="40" t="s">
        <v>98</v>
      </c>
      <c r="L1584" s="40" t="s">
        <v>98</v>
      </c>
      <c r="M1584" s="40" t="s">
        <v>98</v>
      </c>
      <c r="N1584" s="40" t="s">
        <v>98</v>
      </c>
    </row>
    <row r="1585" customFormat="false" ht="13.5" hidden="false" customHeight="false" outlineLevel="0" collapsed="false">
      <c r="B1585" s="37" t="n">
        <v>6</v>
      </c>
      <c r="C1585" s="37" t="s">
        <v>617</v>
      </c>
      <c r="D1585" s="38" t="n">
        <v>1196</v>
      </c>
      <c r="E1585" s="37" t="s">
        <v>133</v>
      </c>
      <c r="F1585" s="37" t="n">
        <v>2004</v>
      </c>
      <c r="G1585" s="40" t="n">
        <v>1</v>
      </c>
      <c r="H1585" s="40" t="n">
        <v>18</v>
      </c>
      <c r="I1585" s="40" t="s">
        <v>98</v>
      </c>
      <c r="J1585" s="40" t="s">
        <v>98</v>
      </c>
      <c r="K1585" s="40" t="s">
        <v>98</v>
      </c>
      <c r="L1585" s="40" t="s">
        <v>98</v>
      </c>
      <c r="M1585" s="40" t="s">
        <v>98</v>
      </c>
      <c r="N1585" s="40" t="s">
        <v>106</v>
      </c>
    </row>
    <row r="1586" customFormat="false" ht="13.5" hidden="false" customHeight="false" outlineLevel="0" collapsed="false">
      <c r="B1586" s="37" t="n">
        <v>6</v>
      </c>
      <c r="C1586" s="37" t="s">
        <v>617</v>
      </c>
      <c r="D1586" s="38" t="n">
        <v>1199</v>
      </c>
      <c r="E1586" s="37" t="s">
        <v>134</v>
      </c>
      <c r="F1586" s="37" t="n">
        <v>2004</v>
      </c>
      <c r="G1586" s="40" t="n">
        <v>7</v>
      </c>
      <c r="H1586" s="40" t="n">
        <v>73</v>
      </c>
      <c r="I1586" s="40" t="n">
        <v>22813</v>
      </c>
      <c r="J1586" s="40" t="n">
        <v>153020</v>
      </c>
      <c r="K1586" s="40" t="n">
        <v>206045</v>
      </c>
      <c r="L1586" s="40" t="n">
        <v>204625</v>
      </c>
      <c r="M1586" s="40" t="n">
        <v>37522</v>
      </c>
      <c r="N1586" s="40" t="s">
        <v>106</v>
      </c>
    </row>
    <row r="1587" customFormat="false" ht="13.5" hidden="false" customHeight="false" outlineLevel="0" collapsed="false">
      <c r="B1587" s="37" t="n">
        <v>6</v>
      </c>
      <c r="C1587" s="37" t="s">
        <v>617</v>
      </c>
      <c r="D1587" s="38" t="n">
        <v>1211</v>
      </c>
      <c r="E1587" s="37" t="s">
        <v>135</v>
      </c>
      <c r="F1587" s="37" t="n">
        <v>2004</v>
      </c>
      <c r="G1587" s="40" t="n">
        <v>10</v>
      </c>
      <c r="H1587" s="40" t="n">
        <v>695</v>
      </c>
      <c r="I1587" s="40" t="n">
        <v>122949</v>
      </c>
      <c r="J1587" s="40" t="n">
        <v>101544</v>
      </c>
      <c r="K1587" s="40" t="n">
        <v>289878</v>
      </c>
      <c r="L1587" s="40" t="n">
        <v>288878</v>
      </c>
      <c r="M1587" s="40" t="n">
        <v>173728</v>
      </c>
      <c r="N1587" s="40" t="n">
        <v>3075</v>
      </c>
    </row>
    <row r="1588" customFormat="false" ht="13.5" hidden="false" customHeight="false" outlineLevel="0" collapsed="false">
      <c r="B1588" s="37" t="n">
        <v>6</v>
      </c>
      <c r="C1588" s="37" t="s">
        <v>617</v>
      </c>
      <c r="D1588" s="38" t="n">
        <v>1212</v>
      </c>
      <c r="E1588" s="37" t="s">
        <v>136</v>
      </c>
      <c r="F1588" s="37" t="n">
        <v>2004</v>
      </c>
      <c r="G1588" s="40" t="n">
        <v>108</v>
      </c>
      <c r="H1588" s="40" t="n">
        <v>4507</v>
      </c>
      <c r="I1588" s="40" t="n">
        <v>835908</v>
      </c>
      <c r="J1588" s="40" t="n">
        <v>820115</v>
      </c>
      <c r="K1588" s="40" t="n">
        <v>2150229</v>
      </c>
      <c r="L1588" s="40" t="n">
        <v>2150272</v>
      </c>
      <c r="M1588" s="40" t="n">
        <v>1236339</v>
      </c>
      <c r="N1588" s="40" t="n">
        <v>15691</v>
      </c>
    </row>
    <row r="1589" customFormat="false" ht="13.5" hidden="false" customHeight="false" outlineLevel="0" collapsed="false">
      <c r="B1589" s="37" t="n">
        <v>6</v>
      </c>
      <c r="C1589" s="37" t="s">
        <v>617</v>
      </c>
      <c r="D1589" s="38" t="n">
        <v>1213</v>
      </c>
      <c r="E1589" s="37" t="s">
        <v>137</v>
      </c>
      <c r="F1589" s="37" t="n">
        <v>2004</v>
      </c>
      <c r="G1589" s="40" t="n">
        <v>3</v>
      </c>
      <c r="H1589" s="40" t="n">
        <v>31</v>
      </c>
      <c r="I1589" s="40" t="s">
        <v>98</v>
      </c>
      <c r="J1589" s="40" t="s">
        <v>98</v>
      </c>
      <c r="K1589" s="40" t="s">
        <v>98</v>
      </c>
      <c r="L1589" s="40" t="s">
        <v>98</v>
      </c>
      <c r="M1589" s="40" t="s">
        <v>98</v>
      </c>
      <c r="N1589" s="40" t="s">
        <v>106</v>
      </c>
    </row>
    <row r="1590" customFormat="false" ht="13.5" hidden="false" customHeight="false" outlineLevel="0" collapsed="false">
      <c r="B1590" s="37" t="n">
        <v>6</v>
      </c>
      <c r="C1590" s="37" t="s">
        <v>617</v>
      </c>
      <c r="D1590" s="38" t="n">
        <v>1214</v>
      </c>
      <c r="E1590" s="37" t="s">
        <v>138</v>
      </c>
      <c r="F1590" s="37" t="n">
        <v>2004</v>
      </c>
      <c r="G1590" s="40" t="n">
        <v>5</v>
      </c>
      <c r="H1590" s="40" t="n">
        <v>210</v>
      </c>
      <c r="I1590" s="40" t="s">
        <v>98</v>
      </c>
      <c r="J1590" s="40" t="s">
        <v>98</v>
      </c>
      <c r="K1590" s="40" t="s">
        <v>98</v>
      </c>
      <c r="L1590" s="40" t="s">
        <v>98</v>
      </c>
      <c r="M1590" s="40" t="s">
        <v>98</v>
      </c>
      <c r="N1590" s="40" t="n">
        <v>606</v>
      </c>
    </row>
    <row r="1591" customFormat="false" ht="13.5" hidden="false" customHeight="false" outlineLevel="0" collapsed="false">
      <c r="B1591" s="37" t="n">
        <v>6</v>
      </c>
      <c r="C1591" s="37" t="s">
        <v>617</v>
      </c>
      <c r="D1591" s="38" t="n">
        <v>1215</v>
      </c>
      <c r="E1591" s="37" t="s">
        <v>139</v>
      </c>
      <c r="F1591" s="37" t="n">
        <v>2004</v>
      </c>
      <c r="G1591" s="40" t="n">
        <v>14</v>
      </c>
      <c r="H1591" s="40" t="n">
        <v>327</v>
      </c>
      <c r="I1591" s="40" t="n">
        <v>57529</v>
      </c>
      <c r="J1591" s="40" t="n">
        <v>18517</v>
      </c>
      <c r="K1591" s="40" t="n">
        <v>109636</v>
      </c>
      <c r="L1591" s="40" t="n">
        <v>109607</v>
      </c>
      <c r="M1591" s="40" t="n">
        <v>84801</v>
      </c>
      <c r="N1591" s="40" t="s">
        <v>106</v>
      </c>
    </row>
    <row r="1592" customFormat="false" ht="13.5" hidden="false" customHeight="false" outlineLevel="0" collapsed="false">
      <c r="B1592" s="37" t="n">
        <v>6</v>
      </c>
      <c r="C1592" s="37" t="s">
        <v>617</v>
      </c>
      <c r="D1592" s="38" t="n">
        <v>1216</v>
      </c>
      <c r="E1592" s="37" t="s">
        <v>140</v>
      </c>
      <c r="F1592" s="37" t="n">
        <v>2004</v>
      </c>
      <c r="G1592" s="40" t="n">
        <v>3</v>
      </c>
      <c r="H1592" s="40" t="n">
        <v>47</v>
      </c>
      <c r="I1592" s="40" t="n">
        <v>11006</v>
      </c>
      <c r="J1592" s="40" t="n">
        <v>6870</v>
      </c>
      <c r="K1592" s="40" t="n">
        <v>27658</v>
      </c>
      <c r="L1592" s="40" t="n">
        <v>27658</v>
      </c>
      <c r="M1592" s="40" t="n">
        <v>19798</v>
      </c>
      <c r="N1592" s="40" t="s">
        <v>106</v>
      </c>
    </row>
    <row r="1593" customFormat="false" ht="13.5" hidden="false" customHeight="false" outlineLevel="0" collapsed="false">
      <c r="B1593" s="37" t="n">
        <v>6</v>
      </c>
      <c r="C1593" s="37" t="s">
        <v>617</v>
      </c>
      <c r="D1593" s="38" t="n">
        <v>1221</v>
      </c>
      <c r="E1593" s="37" t="s">
        <v>141</v>
      </c>
      <c r="F1593" s="37" t="n">
        <v>2004</v>
      </c>
      <c r="G1593" s="40" t="n">
        <v>7</v>
      </c>
      <c r="H1593" s="40" t="n">
        <v>124</v>
      </c>
      <c r="I1593" s="40" t="n">
        <v>26633</v>
      </c>
      <c r="J1593" s="40" t="n">
        <v>27510</v>
      </c>
      <c r="K1593" s="40" t="n">
        <v>67715</v>
      </c>
      <c r="L1593" s="40" t="n">
        <v>68522</v>
      </c>
      <c r="M1593" s="40" t="n">
        <v>38403</v>
      </c>
      <c r="N1593" s="40" t="n">
        <v>559</v>
      </c>
    </row>
    <row r="1594" customFormat="false" ht="13.5" hidden="false" customHeight="false" outlineLevel="0" collapsed="false">
      <c r="B1594" s="37" t="n">
        <v>6</v>
      </c>
      <c r="C1594" s="37" t="s">
        <v>617</v>
      </c>
      <c r="D1594" s="38" t="n">
        <v>1222</v>
      </c>
      <c r="E1594" s="37" t="s">
        <v>142</v>
      </c>
      <c r="F1594" s="37" t="n">
        <v>2004</v>
      </c>
      <c r="G1594" s="40" t="n">
        <v>22</v>
      </c>
      <c r="H1594" s="40" t="n">
        <v>430</v>
      </c>
      <c r="I1594" s="40" t="n">
        <v>81897</v>
      </c>
      <c r="J1594" s="40" t="n">
        <v>56192</v>
      </c>
      <c r="K1594" s="40" t="n">
        <v>175471</v>
      </c>
      <c r="L1594" s="40" t="n">
        <v>174140</v>
      </c>
      <c r="M1594" s="40" t="n">
        <v>110859</v>
      </c>
      <c r="N1594" s="40" t="n">
        <v>250</v>
      </c>
    </row>
    <row r="1595" customFormat="false" ht="13.5" hidden="false" customHeight="false" outlineLevel="0" collapsed="false">
      <c r="B1595" s="37" t="n">
        <v>6</v>
      </c>
      <c r="C1595" s="37" t="s">
        <v>617</v>
      </c>
      <c r="D1595" s="38" t="n">
        <v>1223</v>
      </c>
      <c r="E1595" s="37" t="s">
        <v>143</v>
      </c>
      <c r="F1595" s="37" t="n">
        <v>2004</v>
      </c>
      <c r="G1595" s="40" t="n">
        <v>57</v>
      </c>
      <c r="H1595" s="40" t="n">
        <v>1152</v>
      </c>
      <c r="I1595" s="40" t="n">
        <v>276134</v>
      </c>
      <c r="J1595" s="40" t="n">
        <v>438843</v>
      </c>
      <c r="K1595" s="40" t="n">
        <v>943524</v>
      </c>
      <c r="L1595" s="40" t="n">
        <v>946556</v>
      </c>
      <c r="M1595" s="40" t="n">
        <v>463007</v>
      </c>
      <c r="N1595" s="40" t="n">
        <v>16000</v>
      </c>
    </row>
    <row r="1596" customFormat="false" ht="13.5" hidden="false" customHeight="false" outlineLevel="0" collapsed="false">
      <c r="B1596" s="37" t="n">
        <v>6</v>
      </c>
      <c r="C1596" s="37" t="s">
        <v>617</v>
      </c>
      <c r="D1596" s="38" t="n">
        <v>1229</v>
      </c>
      <c r="E1596" s="37" t="s">
        <v>144</v>
      </c>
      <c r="F1596" s="37" t="n">
        <v>2004</v>
      </c>
      <c r="G1596" s="40" t="n">
        <v>7</v>
      </c>
      <c r="H1596" s="40" t="n">
        <v>105</v>
      </c>
      <c r="I1596" s="40" t="n">
        <v>14621</v>
      </c>
      <c r="J1596" s="40" t="n">
        <v>5538</v>
      </c>
      <c r="K1596" s="40" t="n">
        <v>41748</v>
      </c>
      <c r="L1596" s="40" t="n">
        <v>41698</v>
      </c>
      <c r="M1596" s="40" t="n">
        <v>33765</v>
      </c>
      <c r="N1596" s="40" t="s">
        <v>106</v>
      </c>
    </row>
    <row r="1597" customFormat="false" ht="13.5" hidden="false" customHeight="false" outlineLevel="0" collapsed="false">
      <c r="B1597" s="37" t="n">
        <v>6</v>
      </c>
      <c r="C1597" s="37" t="s">
        <v>617</v>
      </c>
      <c r="D1597" s="38" t="n">
        <v>1231</v>
      </c>
      <c r="E1597" s="37" t="s">
        <v>145</v>
      </c>
      <c r="F1597" s="37" t="n">
        <v>2004</v>
      </c>
      <c r="G1597" s="40" t="n">
        <v>1</v>
      </c>
      <c r="H1597" s="40" t="n">
        <v>12</v>
      </c>
      <c r="I1597" s="40" t="s">
        <v>98</v>
      </c>
      <c r="J1597" s="40" t="s">
        <v>98</v>
      </c>
      <c r="K1597" s="40" t="s">
        <v>98</v>
      </c>
      <c r="L1597" s="40" t="s">
        <v>98</v>
      </c>
      <c r="M1597" s="40" t="s">
        <v>98</v>
      </c>
      <c r="N1597" s="40" t="s">
        <v>106</v>
      </c>
    </row>
    <row r="1598" customFormat="false" ht="13.5" hidden="false" customHeight="false" outlineLevel="0" collapsed="false">
      <c r="B1598" s="37" t="n">
        <v>6</v>
      </c>
      <c r="C1598" s="37" t="s">
        <v>617</v>
      </c>
      <c r="D1598" s="38" t="n">
        <v>1232</v>
      </c>
      <c r="E1598" s="37" t="s">
        <v>146</v>
      </c>
      <c r="F1598" s="37" t="n">
        <v>2004</v>
      </c>
      <c r="G1598" s="40" t="n">
        <v>7</v>
      </c>
      <c r="H1598" s="40" t="n">
        <v>549</v>
      </c>
      <c r="I1598" s="40" t="n">
        <v>146925</v>
      </c>
      <c r="J1598" s="40" t="n">
        <v>404844</v>
      </c>
      <c r="K1598" s="40" t="n">
        <v>661486</v>
      </c>
      <c r="L1598" s="40" t="n">
        <v>658693</v>
      </c>
      <c r="M1598" s="40" t="n">
        <v>229684</v>
      </c>
      <c r="N1598" s="40" t="n">
        <v>4087</v>
      </c>
    </row>
    <row r="1599" customFormat="false" ht="13.5" hidden="false" customHeight="false" outlineLevel="0" collapsed="false">
      <c r="B1599" s="37" t="n">
        <v>6</v>
      </c>
      <c r="C1599" s="37" t="s">
        <v>617</v>
      </c>
      <c r="D1599" s="38" t="n">
        <v>1241</v>
      </c>
      <c r="E1599" s="37" t="s">
        <v>150</v>
      </c>
      <c r="F1599" s="37" t="n">
        <v>2004</v>
      </c>
      <c r="G1599" s="40" t="n">
        <v>10</v>
      </c>
      <c r="H1599" s="40" t="n">
        <v>213</v>
      </c>
      <c r="I1599" s="40" t="n">
        <v>37700</v>
      </c>
      <c r="J1599" s="40" t="n">
        <v>13004</v>
      </c>
      <c r="K1599" s="40" t="n">
        <v>70047</v>
      </c>
      <c r="L1599" s="40" t="n">
        <v>69786</v>
      </c>
      <c r="M1599" s="40" t="n">
        <v>54021</v>
      </c>
      <c r="N1599" s="40" t="n">
        <v>130</v>
      </c>
    </row>
    <row r="1600" customFormat="false" ht="13.5" hidden="false" customHeight="false" outlineLevel="0" collapsed="false">
      <c r="B1600" s="37" t="n">
        <v>6</v>
      </c>
      <c r="C1600" s="37" t="s">
        <v>617</v>
      </c>
      <c r="D1600" s="38" t="n">
        <v>1253</v>
      </c>
      <c r="E1600" s="37" t="s">
        <v>154</v>
      </c>
      <c r="F1600" s="37" t="n">
        <v>2004</v>
      </c>
      <c r="G1600" s="40" t="n">
        <v>2</v>
      </c>
      <c r="H1600" s="40" t="n">
        <v>13</v>
      </c>
      <c r="I1600" s="40" t="s">
        <v>98</v>
      </c>
      <c r="J1600" s="40" t="s">
        <v>98</v>
      </c>
      <c r="K1600" s="40" t="s">
        <v>98</v>
      </c>
      <c r="L1600" s="40" t="s">
        <v>98</v>
      </c>
      <c r="M1600" s="40" t="s">
        <v>98</v>
      </c>
      <c r="N1600" s="40" t="s">
        <v>106</v>
      </c>
    </row>
    <row r="1601" customFormat="false" ht="13.5" hidden="false" customHeight="false" outlineLevel="0" collapsed="false">
      <c r="B1601" s="37" t="n">
        <v>6</v>
      </c>
      <c r="C1601" s="37" t="s">
        <v>617</v>
      </c>
      <c r="D1601" s="38" t="n">
        <v>1254</v>
      </c>
      <c r="E1601" s="37" t="s">
        <v>155</v>
      </c>
      <c r="F1601" s="37" t="n">
        <v>2004</v>
      </c>
      <c r="G1601" s="40" t="n">
        <v>4</v>
      </c>
      <c r="H1601" s="40" t="n">
        <v>77</v>
      </c>
      <c r="I1601" s="40" t="s">
        <v>98</v>
      </c>
      <c r="J1601" s="40" t="s">
        <v>98</v>
      </c>
      <c r="K1601" s="40" t="s">
        <v>98</v>
      </c>
      <c r="L1601" s="40" t="s">
        <v>98</v>
      </c>
      <c r="M1601" s="40" t="s">
        <v>98</v>
      </c>
      <c r="N1601" s="40" t="s">
        <v>106</v>
      </c>
    </row>
    <row r="1602" customFormat="false" ht="13.5" hidden="false" customHeight="false" outlineLevel="0" collapsed="false">
      <c r="B1602" s="37" t="n">
        <v>6</v>
      </c>
      <c r="C1602" s="37" t="s">
        <v>617</v>
      </c>
      <c r="D1602" s="38" t="n">
        <v>1257</v>
      </c>
      <c r="E1602" s="37" t="s">
        <v>158</v>
      </c>
      <c r="F1602" s="37" t="n">
        <v>2004</v>
      </c>
      <c r="G1602" s="40" t="n">
        <v>1</v>
      </c>
      <c r="H1602" s="40" t="n">
        <v>5</v>
      </c>
      <c r="I1602" s="40" t="s">
        <v>98</v>
      </c>
      <c r="J1602" s="40" t="s">
        <v>98</v>
      </c>
      <c r="K1602" s="40" t="s">
        <v>98</v>
      </c>
      <c r="L1602" s="40" t="s">
        <v>98</v>
      </c>
      <c r="M1602" s="40" t="s">
        <v>98</v>
      </c>
      <c r="N1602" s="40" t="s">
        <v>106</v>
      </c>
    </row>
    <row r="1603" customFormat="false" ht="13.5" hidden="false" customHeight="false" outlineLevel="0" collapsed="false">
      <c r="B1603" s="37" t="n">
        <v>6</v>
      </c>
      <c r="C1603" s="37" t="s">
        <v>617</v>
      </c>
      <c r="D1603" s="38" t="n">
        <v>1259</v>
      </c>
      <c r="E1603" s="37" t="s">
        <v>159</v>
      </c>
      <c r="F1603" s="37" t="n">
        <v>2004</v>
      </c>
      <c r="G1603" s="40" t="n">
        <v>14</v>
      </c>
      <c r="H1603" s="40" t="n">
        <v>192</v>
      </c>
      <c r="I1603" s="40" t="n">
        <v>30531</v>
      </c>
      <c r="J1603" s="40" t="n">
        <v>60705</v>
      </c>
      <c r="K1603" s="40" t="n">
        <v>120965</v>
      </c>
      <c r="L1603" s="40" t="n">
        <v>121461</v>
      </c>
      <c r="M1603" s="40" t="n">
        <v>57742</v>
      </c>
      <c r="N1603" s="40" t="s">
        <v>98</v>
      </c>
    </row>
    <row r="1604" customFormat="false" ht="13.5" hidden="false" customHeight="false" outlineLevel="0" collapsed="false">
      <c r="B1604" s="37" t="n">
        <v>6</v>
      </c>
      <c r="C1604" s="37" t="s">
        <v>617</v>
      </c>
      <c r="D1604" s="38" t="n">
        <v>1291</v>
      </c>
      <c r="E1604" s="37" t="s">
        <v>160</v>
      </c>
      <c r="F1604" s="37" t="n">
        <v>2004</v>
      </c>
      <c r="G1604" s="40" t="n">
        <v>6</v>
      </c>
      <c r="H1604" s="40" t="n">
        <v>164</v>
      </c>
      <c r="I1604" s="40" t="n">
        <v>39189</v>
      </c>
      <c r="J1604" s="40" t="n">
        <v>89872</v>
      </c>
      <c r="K1604" s="40" t="n">
        <v>210588</v>
      </c>
      <c r="L1604" s="40" t="n">
        <v>211092</v>
      </c>
      <c r="M1604" s="40" t="n">
        <v>111610</v>
      </c>
      <c r="N1604" s="40" t="n">
        <v>5179</v>
      </c>
    </row>
    <row r="1605" customFormat="false" ht="13.5" hidden="false" customHeight="false" outlineLevel="0" collapsed="false">
      <c r="B1605" s="37" t="n">
        <v>6</v>
      </c>
      <c r="C1605" s="37" t="s">
        <v>617</v>
      </c>
      <c r="D1605" s="38" t="n">
        <v>1293</v>
      </c>
      <c r="E1605" s="37" t="s">
        <v>162</v>
      </c>
      <c r="F1605" s="37" t="n">
        <v>2004</v>
      </c>
      <c r="G1605" s="40" t="n">
        <v>3</v>
      </c>
      <c r="H1605" s="40" t="n">
        <v>22</v>
      </c>
      <c r="I1605" s="40" t="n">
        <v>7074</v>
      </c>
      <c r="J1605" s="40" t="n">
        <v>7428</v>
      </c>
      <c r="K1605" s="40" t="n">
        <v>19992</v>
      </c>
      <c r="L1605" s="40" t="n">
        <v>19992</v>
      </c>
      <c r="M1605" s="40" t="n">
        <v>11966</v>
      </c>
      <c r="N1605" s="40" t="s">
        <v>106</v>
      </c>
    </row>
    <row r="1606" customFormat="false" ht="13.5" hidden="false" customHeight="false" outlineLevel="0" collapsed="false">
      <c r="B1606" s="37" t="n">
        <v>6</v>
      </c>
      <c r="C1606" s="37" t="s">
        <v>617</v>
      </c>
      <c r="D1606" s="38" t="n">
        <v>1295</v>
      </c>
      <c r="E1606" s="37" t="s">
        <v>164</v>
      </c>
      <c r="F1606" s="37" t="n">
        <v>2004</v>
      </c>
      <c r="G1606" s="40" t="n">
        <v>6</v>
      </c>
      <c r="H1606" s="40" t="n">
        <v>34</v>
      </c>
      <c r="I1606" s="40" t="n">
        <v>4414</v>
      </c>
      <c r="J1606" s="40" t="n">
        <v>2214</v>
      </c>
      <c r="K1606" s="40" t="n">
        <v>10190</v>
      </c>
      <c r="L1606" s="40" t="n">
        <v>10190</v>
      </c>
      <c r="M1606" s="40" t="n">
        <v>7596</v>
      </c>
      <c r="N1606" s="40" t="s">
        <v>106</v>
      </c>
    </row>
    <row r="1607" customFormat="false" ht="13.5" hidden="false" customHeight="false" outlineLevel="0" collapsed="false">
      <c r="B1607" s="37" t="n">
        <v>6</v>
      </c>
      <c r="C1607" s="37" t="s">
        <v>617</v>
      </c>
      <c r="D1607" s="38" t="n">
        <v>1296</v>
      </c>
      <c r="E1607" s="37" t="s">
        <v>165</v>
      </c>
      <c r="F1607" s="37" t="n">
        <v>2004</v>
      </c>
      <c r="G1607" s="40" t="n">
        <v>1</v>
      </c>
      <c r="H1607" s="40" t="n">
        <v>5</v>
      </c>
      <c r="I1607" s="40" t="s">
        <v>98</v>
      </c>
      <c r="J1607" s="40" t="s">
        <v>98</v>
      </c>
      <c r="K1607" s="40" t="s">
        <v>98</v>
      </c>
      <c r="L1607" s="40" t="s">
        <v>98</v>
      </c>
      <c r="M1607" s="40" t="s">
        <v>98</v>
      </c>
      <c r="N1607" s="40" t="s">
        <v>106</v>
      </c>
    </row>
    <row r="1608" customFormat="false" ht="13.5" hidden="false" customHeight="false" outlineLevel="0" collapsed="false">
      <c r="B1608" s="37" t="n">
        <v>6</v>
      </c>
      <c r="C1608" s="37" t="s">
        <v>617</v>
      </c>
      <c r="D1608" s="38" t="n">
        <v>1299</v>
      </c>
      <c r="E1608" s="37" t="s">
        <v>166</v>
      </c>
      <c r="F1608" s="37" t="n">
        <v>2004</v>
      </c>
      <c r="G1608" s="40" t="n">
        <v>19</v>
      </c>
      <c r="H1608" s="40" t="n">
        <v>502</v>
      </c>
      <c r="I1608" s="40" t="n">
        <v>117721</v>
      </c>
      <c r="J1608" s="40" t="n">
        <v>741570</v>
      </c>
      <c r="K1608" s="40" t="n">
        <v>916643</v>
      </c>
      <c r="L1608" s="40" t="n">
        <v>919032</v>
      </c>
      <c r="M1608" s="40" t="n">
        <v>163623</v>
      </c>
      <c r="N1608" s="40" t="n">
        <v>14998</v>
      </c>
    </row>
    <row r="1609" customFormat="false" ht="13.5" hidden="false" customHeight="false" outlineLevel="0" collapsed="false">
      <c r="B1609" s="37" t="n">
        <v>6</v>
      </c>
      <c r="C1609" s="37" t="s">
        <v>617</v>
      </c>
      <c r="D1609" s="38" t="n">
        <v>1311</v>
      </c>
      <c r="E1609" s="37" t="s">
        <v>167</v>
      </c>
      <c r="F1609" s="37" t="n">
        <v>2004</v>
      </c>
      <c r="G1609" s="40" t="n">
        <v>94</v>
      </c>
      <c r="H1609" s="40" t="n">
        <v>864</v>
      </c>
      <c r="I1609" s="40" t="n">
        <v>231349</v>
      </c>
      <c r="J1609" s="40" t="n">
        <v>649955</v>
      </c>
      <c r="K1609" s="40" t="n">
        <v>1095363</v>
      </c>
      <c r="L1609" s="40" t="n">
        <v>1097779</v>
      </c>
      <c r="M1609" s="40" t="n">
        <v>421666</v>
      </c>
      <c r="N1609" s="40" t="n">
        <v>994</v>
      </c>
    </row>
    <row r="1610" customFormat="false" ht="13.5" hidden="false" customHeight="false" outlineLevel="0" collapsed="false">
      <c r="B1610" s="37" t="n">
        <v>6</v>
      </c>
      <c r="C1610" s="37" t="s">
        <v>617</v>
      </c>
      <c r="D1610" s="38" t="n">
        <v>1312</v>
      </c>
      <c r="E1610" s="37" t="s">
        <v>168</v>
      </c>
      <c r="F1610" s="37" t="n">
        <v>2004</v>
      </c>
      <c r="G1610" s="40" t="n">
        <v>1</v>
      </c>
      <c r="H1610" s="40" t="n">
        <v>4</v>
      </c>
      <c r="I1610" s="40" t="s">
        <v>98</v>
      </c>
      <c r="J1610" s="40" t="s">
        <v>98</v>
      </c>
      <c r="K1610" s="40" t="s">
        <v>98</v>
      </c>
      <c r="L1610" s="40" t="s">
        <v>98</v>
      </c>
      <c r="M1610" s="40" t="s">
        <v>98</v>
      </c>
      <c r="N1610" s="40" t="s">
        <v>106</v>
      </c>
    </row>
    <row r="1611" customFormat="false" ht="13.5" hidden="false" customHeight="false" outlineLevel="0" collapsed="false">
      <c r="B1611" s="37" t="n">
        <v>6</v>
      </c>
      <c r="C1611" s="37" t="s">
        <v>617</v>
      </c>
      <c r="D1611" s="38" t="n">
        <v>1313</v>
      </c>
      <c r="E1611" s="37" t="s">
        <v>169</v>
      </c>
      <c r="F1611" s="37" t="n">
        <v>2004</v>
      </c>
      <c r="G1611" s="40" t="n">
        <v>1</v>
      </c>
      <c r="H1611" s="40" t="n">
        <v>21</v>
      </c>
      <c r="I1611" s="40" t="s">
        <v>98</v>
      </c>
      <c r="J1611" s="40" t="s">
        <v>98</v>
      </c>
      <c r="K1611" s="40" t="s">
        <v>98</v>
      </c>
      <c r="L1611" s="40" t="s">
        <v>98</v>
      </c>
      <c r="M1611" s="40" t="s">
        <v>98</v>
      </c>
      <c r="N1611" s="40" t="s">
        <v>106</v>
      </c>
    </row>
    <row r="1612" customFormat="false" ht="13.5" hidden="false" customHeight="false" outlineLevel="0" collapsed="false">
      <c r="B1612" s="37" t="n">
        <v>6</v>
      </c>
      <c r="C1612" s="37" t="s">
        <v>617</v>
      </c>
      <c r="D1612" s="38" t="n">
        <v>1314</v>
      </c>
      <c r="E1612" s="37" t="s">
        <v>170</v>
      </c>
      <c r="F1612" s="37" t="n">
        <v>2004</v>
      </c>
      <c r="G1612" s="40" t="n">
        <v>6</v>
      </c>
      <c r="H1612" s="40" t="n">
        <v>46</v>
      </c>
      <c r="I1612" s="40" t="n">
        <v>11887</v>
      </c>
      <c r="J1612" s="40" t="n">
        <v>57683</v>
      </c>
      <c r="K1612" s="40" t="n">
        <v>95300</v>
      </c>
      <c r="L1612" s="40" t="n">
        <v>95300</v>
      </c>
      <c r="M1612" s="40" t="n">
        <v>35825</v>
      </c>
      <c r="N1612" s="40" t="s">
        <v>106</v>
      </c>
    </row>
    <row r="1613" customFormat="false" ht="13.5" hidden="false" customHeight="false" outlineLevel="0" collapsed="false">
      <c r="B1613" s="37" t="n">
        <v>6</v>
      </c>
      <c r="C1613" s="37" t="s">
        <v>617</v>
      </c>
      <c r="D1613" s="38" t="n">
        <v>1319</v>
      </c>
      <c r="E1613" s="37" t="s">
        <v>171</v>
      </c>
      <c r="F1613" s="37" t="n">
        <v>2004</v>
      </c>
      <c r="G1613" s="40" t="n">
        <v>1</v>
      </c>
      <c r="H1613" s="40" t="n">
        <v>10</v>
      </c>
      <c r="I1613" s="40" t="s">
        <v>98</v>
      </c>
      <c r="J1613" s="40" t="s">
        <v>98</v>
      </c>
      <c r="K1613" s="40" t="s">
        <v>98</v>
      </c>
      <c r="L1613" s="40" t="s">
        <v>98</v>
      </c>
      <c r="M1613" s="40" t="s">
        <v>98</v>
      </c>
      <c r="N1613" s="40" t="s">
        <v>106</v>
      </c>
    </row>
    <row r="1614" customFormat="false" ht="13.5" hidden="false" customHeight="false" outlineLevel="0" collapsed="false">
      <c r="B1614" s="37" t="n">
        <v>6</v>
      </c>
      <c r="C1614" s="37" t="s">
        <v>617</v>
      </c>
      <c r="D1614" s="38" t="n">
        <v>1321</v>
      </c>
      <c r="E1614" s="37" t="s">
        <v>172</v>
      </c>
      <c r="F1614" s="37" t="n">
        <v>2004</v>
      </c>
      <c r="G1614" s="40" t="n">
        <v>2</v>
      </c>
      <c r="H1614" s="40" t="n">
        <v>17</v>
      </c>
      <c r="I1614" s="40" t="s">
        <v>98</v>
      </c>
      <c r="J1614" s="40" t="s">
        <v>98</v>
      </c>
      <c r="K1614" s="40" t="s">
        <v>98</v>
      </c>
      <c r="L1614" s="40" t="s">
        <v>98</v>
      </c>
      <c r="M1614" s="40" t="s">
        <v>98</v>
      </c>
      <c r="N1614" s="40" t="s">
        <v>106</v>
      </c>
    </row>
    <row r="1615" customFormat="false" ht="13.5" hidden="false" customHeight="false" outlineLevel="0" collapsed="false">
      <c r="B1615" s="37" t="n">
        <v>6</v>
      </c>
      <c r="C1615" s="37" t="s">
        <v>617</v>
      </c>
      <c r="D1615" s="38" t="n">
        <v>1322</v>
      </c>
      <c r="E1615" s="37" t="s">
        <v>173</v>
      </c>
      <c r="F1615" s="37" t="n">
        <v>2004</v>
      </c>
      <c r="G1615" s="40" t="n">
        <v>2</v>
      </c>
      <c r="H1615" s="40" t="n">
        <v>41</v>
      </c>
      <c r="I1615" s="40" t="s">
        <v>98</v>
      </c>
      <c r="J1615" s="40" t="s">
        <v>98</v>
      </c>
      <c r="K1615" s="40" t="s">
        <v>98</v>
      </c>
      <c r="L1615" s="40" t="s">
        <v>98</v>
      </c>
      <c r="M1615" s="40" t="s">
        <v>98</v>
      </c>
      <c r="N1615" s="40" t="s">
        <v>98</v>
      </c>
    </row>
    <row r="1616" customFormat="false" ht="13.5" hidden="false" customHeight="false" outlineLevel="0" collapsed="false">
      <c r="B1616" s="37" t="n">
        <v>6</v>
      </c>
      <c r="C1616" s="37" t="s">
        <v>617</v>
      </c>
      <c r="D1616" s="38" t="n">
        <v>1323</v>
      </c>
      <c r="E1616" s="37" t="s">
        <v>174</v>
      </c>
      <c r="F1616" s="37" t="n">
        <v>2004</v>
      </c>
      <c r="G1616" s="40" t="n">
        <v>1</v>
      </c>
      <c r="H1616" s="40" t="n">
        <v>11</v>
      </c>
      <c r="I1616" s="40" t="s">
        <v>98</v>
      </c>
      <c r="J1616" s="40" t="s">
        <v>98</v>
      </c>
      <c r="K1616" s="40" t="s">
        <v>98</v>
      </c>
      <c r="L1616" s="40" t="s">
        <v>98</v>
      </c>
      <c r="M1616" s="40" t="s">
        <v>98</v>
      </c>
      <c r="N1616" s="40" t="s">
        <v>106</v>
      </c>
    </row>
    <row r="1617" customFormat="false" ht="13.5" hidden="false" customHeight="false" outlineLevel="0" collapsed="false">
      <c r="B1617" s="37" t="n">
        <v>6</v>
      </c>
      <c r="C1617" s="37" t="s">
        <v>617</v>
      </c>
      <c r="D1617" s="38" t="n">
        <v>1324</v>
      </c>
      <c r="E1617" s="37" t="s">
        <v>175</v>
      </c>
      <c r="F1617" s="37" t="n">
        <v>2004</v>
      </c>
      <c r="G1617" s="40" t="n">
        <v>9</v>
      </c>
      <c r="H1617" s="40" t="n">
        <v>137</v>
      </c>
      <c r="I1617" s="40" t="n">
        <v>44816</v>
      </c>
      <c r="J1617" s="40" t="n">
        <v>233121</v>
      </c>
      <c r="K1617" s="40" t="n">
        <v>343757</v>
      </c>
      <c r="L1617" s="40" t="n">
        <v>343608</v>
      </c>
      <c r="M1617" s="40" t="n">
        <v>100994</v>
      </c>
      <c r="N1617" s="40" t="s">
        <v>106</v>
      </c>
    </row>
    <row r="1618" customFormat="false" ht="13.5" hidden="false" customHeight="false" outlineLevel="0" collapsed="false">
      <c r="B1618" s="37" t="n">
        <v>6</v>
      </c>
      <c r="C1618" s="37" t="s">
        <v>617</v>
      </c>
      <c r="D1618" s="38" t="n">
        <v>1325</v>
      </c>
      <c r="E1618" s="37" t="s">
        <v>176</v>
      </c>
      <c r="F1618" s="37" t="n">
        <v>2004</v>
      </c>
      <c r="G1618" s="40" t="n">
        <v>1</v>
      </c>
      <c r="H1618" s="40" t="n">
        <v>186</v>
      </c>
      <c r="I1618" s="40" t="s">
        <v>98</v>
      </c>
      <c r="J1618" s="40" t="s">
        <v>98</v>
      </c>
      <c r="K1618" s="40" t="s">
        <v>98</v>
      </c>
      <c r="L1618" s="40" t="s">
        <v>98</v>
      </c>
      <c r="M1618" s="40" t="s">
        <v>98</v>
      </c>
      <c r="N1618" s="40" t="s">
        <v>98</v>
      </c>
    </row>
    <row r="1619" customFormat="false" ht="13.5" hidden="false" customHeight="false" outlineLevel="0" collapsed="false">
      <c r="B1619" s="37" t="n">
        <v>6</v>
      </c>
      <c r="C1619" s="37" t="s">
        <v>617</v>
      </c>
      <c r="D1619" s="38" t="n">
        <v>1326</v>
      </c>
      <c r="E1619" s="37" t="s">
        <v>177</v>
      </c>
      <c r="F1619" s="37" t="n">
        <v>2004</v>
      </c>
      <c r="G1619" s="40" t="n">
        <v>1</v>
      </c>
      <c r="H1619" s="40" t="n">
        <v>6</v>
      </c>
      <c r="I1619" s="40" t="s">
        <v>98</v>
      </c>
      <c r="J1619" s="40" t="s">
        <v>98</v>
      </c>
      <c r="K1619" s="40" t="s">
        <v>98</v>
      </c>
      <c r="L1619" s="40" t="s">
        <v>98</v>
      </c>
      <c r="M1619" s="40" t="s">
        <v>98</v>
      </c>
      <c r="N1619" s="40" t="s">
        <v>106</v>
      </c>
    </row>
    <row r="1620" customFormat="false" ht="13.5" hidden="false" customHeight="false" outlineLevel="0" collapsed="false">
      <c r="B1620" s="37" t="n">
        <v>6</v>
      </c>
      <c r="C1620" s="37" t="s">
        <v>617</v>
      </c>
      <c r="D1620" s="38" t="n">
        <v>1331</v>
      </c>
      <c r="E1620" s="37" t="s">
        <v>178</v>
      </c>
      <c r="F1620" s="37" t="n">
        <v>2004</v>
      </c>
      <c r="G1620" s="40" t="n">
        <v>1</v>
      </c>
      <c r="H1620" s="40" t="n">
        <v>4</v>
      </c>
      <c r="I1620" s="40" t="s">
        <v>98</v>
      </c>
      <c r="J1620" s="40" t="s">
        <v>98</v>
      </c>
      <c r="K1620" s="40" t="s">
        <v>98</v>
      </c>
      <c r="L1620" s="40" t="s">
        <v>98</v>
      </c>
      <c r="M1620" s="40" t="s">
        <v>98</v>
      </c>
      <c r="N1620" s="40" t="s">
        <v>106</v>
      </c>
    </row>
    <row r="1621" customFormat="false" ht="13.5" hidden="false" customHeight="false" outlineLevel="0" collapsed="false">
      <c r="B1621" s="37" t="n">
        <v>6</v>
      </c>
      <c r="C1621" s="37" t="s">
        <v>617</v>
      </c>
      <c r="D1621" s="38" t="n">
        <v>1332</v>
      </c>
      <c r="E1621" s="37" t="s">
        <v>179</v>
      </c>
      <c r="F1621" s="37" t="n">
        <v>2004</v>
      </c>
      <c r="G1621" s="40" t="n">
        <v>1</v>
      </c>
      <c r="H1621" s="40" t="n">
        <v>22</v>
      </c>
      <c r="I1621" s="40" t="s">
        <v>98</v>
      </c>
      <c r="J1621" s="40" t="s">
        <v>98</v>
      </c>
      <c r="K1621" s="40" t="s">
        <v>98</v>
      </c>
      <c r="L1621" s="40" t="s">
        <v>98</v>
      </c>
      <c r="M1621" s="40" t="s">
        <v>98</v>
      </c>
      <c r="N1621" s="40" t="s">
        <v>106</v>
      </c>
    </row>
    <row r="1622" customFormat="false" ht="13.5" hidden="false" customHeight="false" outlineLevel="0" collapsed="false">
      <c r="B1622" s="37" t="n">
        <v>6</v>
      </c>
      <c r="C1622" s="37" t="s">
        <v>617</v>
      </c>
      <c r="D1622" s="38" t="n">
        <v>1333</v>
      </c>
      <c r="E1622" s="37" t="s">
        <v>180</v>
      </c>
      <c r="F1622" s="37" t="n">
        <v>2004</v>
      </c>
      <c r="G1622" s="40" t="n">
        <v>6</v>
      </c>
      <c r="H1622" s="40" t="n">
        <v>27</v>
      </c>
      <c r="I1622" s="40" t="n">
        <v>4118</v>
      </c>
      <c r="J1622" s="40" t="n">
        <v>5314</v>
      </c>
      <c r="K1622" s="40" t="n">
        <v>12369</v>
      </c>
      <c r="L1622" s="40" t="n">
        <v>12369</v>
      </c>
      <c r="M1622" s="40" t="n">
        <v>6719</v>
      </c>
      <c r="N1622" s="40" t="s">
        <v>106</v>
      </c>
    </row>
    <row r="1623" customFormat="false" ht="13.5" hidden="false" customHeight="false" outlineLevel="0" collapsed="false">
      <c r="B1623" s="37" t="n">
        <v>6</v>
      </c>
      <c r="C1623" s="37" t="s">
        <v>617</v>
      </c>
      <c r="D1623" s="38" t="n">
        <v>1335</v>
      </c>
      <c r="E1623" s="37" t="s">
        <v>182</v>
      </c>
      <c r="F1623" s="37" t="n">
        <v>2004</v>
      </c>
      <c r="G1623" s="40" t="n">
        <v>1</v>
      </c>
      <c r="H1623" s="40" t="n">
        <v>11</v>
      </c>
      <c r="I1623" s="40" t="s">
        <v>98</v>
      </c>
      <c r="J1623" s="40" t="s">
        <v>98</v>
      </c>
      <c r="K1623" s="40" t="s">
        <v>98</v>
      </c>
      <c r="L1623" s="40" t="s">
        <v>98</v>
      </c>
      <c r="M1623" s="40" t="s">
        <v>98</v>
      </c>
      <c r="N1623" s="40" t="s">
        <v>106</v>
      </c>
    </row>
    <row r="1624" customFormat="false" ht="13.5" hidden="false" customHeight="false" outlineLevel="0" collapsed="false">
      <c r="B1624" s="37" t="n">
        <v>6</v>
      </c>
      <c r="C1624" s="37" t="s">
        <v>617</v>
      </c>
      <c r="D1624" s="38" t="n">
        <v>1391</v>
      </c>
      <c r="E1624" s="37" t="s">
        <v>183</v>
      </c>
      <c r="F1624" s="37" t="n">
        <v>2004</v>
      </c>
      <c r="G1624" s="40" t="n">
        <v>1</v>
      </c>
      <c r="H1624" s="40" t="n">
        <v>10</v>
      </c>
      <c r="I1624" s="40" t="s">
        <v>98</v>
      </c>
      <c r="J1624" s="40" t="s">
        <v>98</v>
      </c>
      <c r="K1624" s="40" t="s">
        <v>98</v>
      </c>
      <c r="L1624" s="40" t="s">
        <v>98</v>
      </c>
      <c r="M1624" s="40" t="s">
        <v>98</v>
      </c>
      <c r="N1624" s="40" t="s">
        <v>106</v>
      </c>
    </row>
    <row r="1625" customFormat="false" ht="13.5" hidden="false" customHeight="false" outlineLevel="0" collapsed="false">
      <c r="B1625" s="37" t="n">
        <v>6</v>
      </c>
      <c r="C1625" s="37" t="s">
        <v>617</v>
      </c>
      <c r="D1625" s="38" t="n">
        <v>1399</v>
      </c>
      <c r="E1625" s="37" t="s">
        <v>186</v>
      </c>
      <c r="F1625" s="37" t="n">
        <v>2004</v>
      </c>
      <c r="G1625" s="40" t="n">
        <v>10</v>
      </c>
      <c r="H1625" s="40" t="n">
        <v>159</v>
      </c>
      <c r="I1625" s="40" t="n">
        <v>39296</v>
      </c>
      <c r="J1625" s="40" t="n">
        <v>103733</v>
      </c>
      <c r="K1625" s="40" t="n">
        <v>171513</v>
      </c>
      <c r="L1625" s="40" t="n">
        <v>171172</v>
      </c>
      <c r="M1625" s="40" t="n">
        <v>63681</v>
      </c>
      <c r="N1625" s="40" t="n">
        <v>1458</v>
      </c>
    </row>
    <row r="1626" customFormat="false" ht="13.5" hidden="false" customHeight="false" outlineLevel="0" collapsed="false">
      <c r="B1626" s="37" t="n">
        <v>6</v>
      </c>
      <c r="C1626" s="37" t="s">
        <v>617</v>
      </c>
      <c r="D1626" s="38" t="n">
        <v>1411</v>
      </c>
      <c r="E1626" s="37" t="s">
        <v>187</v>
      </c>
      <c r="F1626" s="37" t="n">
        <v>2004</v>
      </c>
      <c r="G1626" s="40" t="n">
        <v>66</v>
      </c>
      <c r="H1626" s="40" t="n">
        <v>1614</v>
      </c>
      <c r="I1626" s="40" t="n">
        <v>551433</v>
      </c>
      <c r="J1626" s="40" t="n">
        <v>1378970</v>
      </c>
      <c r="K1626" s="40" t="n">
        <v>2605166</v>
      </c>
      <c r="L1626" s="40" t="n">
        <v>2594949</v>
      </c>
      <c r="M1626" s="40" t="n">
        <v>1112628</v>
      </c>
      <c r="N1626" s="40" t="n">
        <v>37415</v>
      </c>
    </row>
    <row r="1627" customFormat="false" ht="13.5" hidden="false" customHeight="false" outlineLevel="0" collapsed="false">
      <c r="B1627" s="37" t="n">
        <v>6</v>
      </c>
      <c r="C1627" s="37" t="s">
        <v>617</v>
      </c>
      <c r="D1627" s="38" t="n">
        <v>1412</v>
      </c>
      <c r="E1627" s="37" t="s">
        <v>188</v>
      </c>
      <c r="F1627" s="37" t="n">
        <v>2004</v>
      </c>
      <c r="G1627" s="40" t="n">
        <v>3</v>
      </c>
      <c r="H1627" s="40" t="n">
        <v>94</v>
      </c>
      <c r="I1627" s="40" t="n">
        <v>33384</v>
      </c>
      <c r="J1627" s="40" t="n">
        <v>46498</v>
      </c>
      <c r="K1627" s="40" t="n">
        <v>112461</v>
      </c>
      <c r="L1627" s="40" t="n">
        <v>112369</v>
      </c>
      <c r="M1627" s="40" t="n">
        <v>59910</v>
      </c>
      <c r="N1627" s="40" t="s">
        <v>98</v>
      </c>
    </row>
    <row r="1628" customFormat="false" ht="13.5" hidden="false" customHeight="false" outlineLevel="0" collapsed="false">
      <c r="B1628" s="37" t="n">
        <v>6</v>
      </c>
      <c r="C1628" s="37" t="s">
        <v>617</v>
      </c>
      <c r="D1628" s="38" t="n">
        <v>1421</v>
      </c>
      <c r="E1628" s="37" t="s">
        <v>190</v>
      </c>
      <c r="F1628" s="37" t="n">
        <v>2004</v>
      </c>
      <c r="G1628" s="40" t="n">
        <v>3</v>
      </c>
      <c r="H1628" s="40" t="n">
        <v>15</v>
      </c>
      <c r="I1628" s="40" t="s">
        <v>98</v>
      </c>
      <c r="J1628" s="40" t="s">
        <v>98</v>
      </c>
      <c r="K1628" s="40" t="s">
        <v>98</v>
      </c>
      <c r="L1628" s="40" t="s">
        <v>98</v>
      </c>
      <c r="M1628" s="40" t="s">
        <v>98</v>
      </c>
      <c r="N1628" s="40" t="s">
        <v>106</v>
      </c>
    </row>
    <row r="1629" customFormat="false" ht="13.5" hidden="false" customHeight="false" outlineLevel="0" collapsed="false">
      <c r="B1629" s="37" t="n">
        <v>6</v>
      </c>
      <c r="C1629" s="37" t="s">
        <v>617</v>
      </c>
      <c r="D1629" s="38" t="n">
        <v>1431</v>
      </c>
      <c r="E1629" s="37" t="s">
        <v>191</v>
      </c>
      <c r="F1629" s="37" t="n">
        <v>2004</v>
      </c>
      <c r="G1629" s="40" t="n">
        <v>45</v>
      </c>
      <c r="H1629" s="40" t="n">
        <v>458</v>
      </c>
      <c r="I1629" s="40" t="n">
        <v>115306</v>
      </c>
      <c r="J1629" s="40" t="n">
        <v>287550</v>
      </c>
      <c r="K1629" s="40" t="n">
        <v>539685</v>
      </c>
      <c r="L1629" s="40" t="n">
        <v>540285</v>
      </c>
      <c r="M1629" s="40" t="n">
        <v>235929</v>
      </c>
      <c r="N1629" s="40" t="n">
        <v>2411</v>
      </c>
    </row>
    <row r="1630" customFormat="false" ht="13.5" hidden="false" customHeight="false" outlineLevel="0" collapsed="false">
      <c r="B1630" s="37" t="n">
        <v>6</v>
      </c>
      <c r="C1630" s="37" t="s">
        <v>617</v>
      </c>
      <c r="D1630" s="38" t="n">
        <v>1491</v>
      </c>
      <c r="E1630" s="37" t="s">
        <v>192</v>
      </c>
      <c r="F1630" s="37" t="n">
        <v>2004</v>
      </c>
      <c r="G1630" s="40" t="n">
        <v>12</v>
      </c>
      <c r="H1630" s="40" t="n">
        <v>157</v>
      </c>
      <c r="I1630" s="40" t="n">
        <v>54522</v>
      </c>
      <c r="J1630" s="40" t="n">
        <v>105192</v>
      </c>
      <c r="K1630" s="40" t="n">
        <v>201927</v>
      </c>
      <c r="L1630" s="40" t="n">
        <v>204409</v>
      </c>
      <c r="M1630" s="40" t="n">
        <v>93434</v>
      </c>
      <c r="N1630" s="40" t="n">
        <v>295</v>
      </c>
    </row>
    <row r="1631" customFormat="false" ht="13.5" hidden="false" customHeight="false" outlineLevel="0" collapsed="false">
      <c r="B1631" s="37" t="n">
        <v>6</v>
      </c>
      <c r="C1631" s="37" t="s">
        <v>617</v>
      </c>
      <c r="D1631" s="38" t="n">
        <v>1521</v>
      </c>
      <c r="E1631" s="37" t="s">
        <v>198</v>
      </c>
      <c r="F1631" s="37" t="n">
        <v>2004</v>
      </c>
      <c r="G1631" s="40" t="n">
        <v>1</v>
      </c>
      <c r="H1631" s="40" t="n">
        <v>49</v>
      </c>
      <c r="I1631" s="40" t="s">
        <v>98</v>
      </c>
      <c r="J1631" s="40" t="s">
        <v>98</v>
      </c>
      <c r="K1631" s="40" t="s">
        <v>98</v>
      </c>
      <c r="L1631" s="40" t="s">
        <v>98</v>
      </c>
      <c r="M1631" s="40" t="s">
        <v>98</v>
      </c>
      <c r="N1631" s="40" t="s">
        <v>98</v>
      </c>
    </row>
    <row r="1632" customFormat="false" ht="13.5" hidden="false" customHeight="false" outlineLevel="0" collapsed="false">
      <c r="B1632" s="37" t="n">
        <v>6</v>
      </c>
      <c r="C1632" s="37" t="s">
        <v>617</v>
      </c>
      <c r="D1632" s="38" t="n">
        <v>1531</v>
      </c>
      <c r="E1632" s="37" t="s">
        <v>201</v>
      </c>
      <c r="F1632" s="37" t="n">
        <v>2004</v>
      </c>
      <c r="G1632" s="40" t="n">
        <v>4</v>
      </c>
      <c r="H1632" s="40" t="n">
        <v>160</v>
      </c>
      <c r="I1632" s="40" t="n">
        <v>104909</v>
      </c>
      <c r="J1632" s="40" t="n">
        <v>220836</v>
      </c>
      <c r="K1632" s="40" t="n">
        <v>623781</v>
      </c>
      <c r="L1632" s="40" t="n">
        <v>609749</v>
      </c>
      <c r="M1632" s="40" t="n">
        <v>364769</v>
      </c>
      <c r="N1632" s="40" t="n">
        <v>8662</v>
      </c>
    </row>
    <row r="1633" customFormat="false" ht="13.5" hidden="false" customHeight="false" outlineLevel="0" collapsed="false">
      <c r="B1633" s="37" t="n">
        <v>6</v>
      </c>
      <c r="C1633" s="37" t="s">
        <v>617</v>
      </c>
      <c r="D1633" s="38" t="n">
        <v>1532</v>
      </c>
      <c r="E1633" s="37" t="s">
        <v>202</v>
      </c>
      <c r="F1633" s="37" t="n">
        <v>2004</v>
      </c>
      <c r="G1633" s="40" t="n">
        <v>2</v>
      </c>
      <c r="H1633" s="40" t="n">
        <v>39</v>
      </c>
      <c r="I1633" s="40" t="s">
        <v>98</v>
      </c>
      <c r="J1633" s="40" t="s">
        <v>98</v>
      </c>
      <c r="K1633" s="40" t="s">
        <v>98</v>
      </c>
      <c r="L1633" s="40" t="s">
        <v>98</v>
      </c>
      <c r="M1633" s="40" t="s">
        <v>98</v>
      </c>
      <c r="N1633" s="40" t="s">
        <v>106</v>
      </c>
    </row>
    <row r="1634" customFormat="false" ht="13.5" hidden="false" customHeight="false" outlineLevel="0" collapsed="false">
      <c r="B1634" s="37" t="n">
        <v>6</v>
      </c>
      <c r="C1634" s="37" t="s">
        <v>617</v>
      </c>
      <c r="D1634" s="38" t="n">
        <v>1541</v>
      </c>
      <c r="E1634" s="37" t="s">
        <v>204</v>
      </c>
      <c r="F1634" s="37" t="n">
        <v>2004</v>
      </c>
      <c r="G1634" s="40" t="n">
        <v>1</v>
      </c>
      <c r="H1634" s="40" t="n">
        <v>109</v>
      </c>
      <c r="I1634" s="40" t="s">
        <v>98</v>
      </c>
      <c r="J1634" s="40" t="s">
        <v>98</v>
      </c>
      <c r="K1634" s="40" t="s">
        <v>98</v>
      </c>
      <c r="L1634" s="40" t="s">
        <v>98</v>
      </c>
      <c r="M1634" s="40" t="s">
        <v>98</v>
      </c>
      <c r="N1634" s="40" t="s">
        <v>98</v>
      </c>
    </row>
    <row r="1635" customFormat="false" ht="13.5" hidden="false" customHeight="false" outlineLevel="0" collapsed="false">
      <c r="B1635" s="37" t="n">
        <v>6</v>
      </c>
      <c r="C1635" s="37" t="s">
        <v>617</v>
      </c>
      <c r="D1635" s="38" t="n">
        <v>1549</v>
      </c>
      <c r="E1635" s="37" t="s">
        <v>207</v>
      </c>
      <c r="F1635" s="37" t="n">
        <v>2004</v>
      </c>
      <c r="G1635" s="40" t="n">
        <v>2</v>
      </c>
      <c r="H1635" s="40" t="n">
        <v>85</v>
      </c>
      <c r="I1635" s="40" t="s">
        <v>98</v>
      </c>
      <c r="J1635" s="40" t="s">
        <v>98</v>
      </c>
      <c r="K1635" s="40" t="s">
        <v>98</v>
      </c>
      <c r="L1635" s="40" t="s">
        <v>98</v>
      </c>
      <c r="M1635" s="40" t="s">
        <v>98</v>
      </c>
      <c r="N1635" s="40" t="s">
        <v>98</v>
      </c>
    </row>
    <row r="1636" customFormat="false" ht="13.5" hidden="false" customHeight="false" outlineLevel="0" collapsed="false">
      <c r="B1636" s="37" t="n">
        <v>6</v>
      </c>
      <c r="C1636" s="37" t="s">
        <v>617</v>
      </c>
      <c r="D1636" s="38" t="n">
        <v>1552</v>
      </c>
      <c r="E1636" s="37" t="s">
        <v>209</v>
      </c>
      <c r="F1636" s="37" t="n">
        <v>2004</v>
      </c>
      <c r="G1636" s="40" t="n">
        <v>3</v>
      </c>
      <c r="H1636" s="40" t="n">
        <v>22</v>
      </c>
      <c r="I1636" s="40" t="s">
        <v>98</v>
      </c>
      <c r="J1636" s="40" t="s">
        <v>98</v>
      </c>
      <c r="K1636" s="40" t="s">
        <v>98</v>
      </c>
      <c r="L1636" s="40" t="s">
        <v>98</v>
      </c>
      <c r="M1636" s="40" t="s">
        <v>98</v>
      </c>
      <c r="N1636" s="40" t="s">
        <v>106</v>
      </c>
    </row>
    <row r="1637" customFormat="false" ht="13.5" hidden="false" customHeight="false" outlineLevel="0" collapsed="false">
      <c r="B1637" s="37" t="n">
        <v>6</v>
      </c>
      <c r="C1637" s="37" t="s">
        <v>617</v>
      </c>
      <c r="D1637" s="38" t="n">
        <v>1553</v>
      </c>
      <c r="E1637" s="37" t="s">
        <v>210</v>
      </c>
      <c r="F1637" s="37" t="n">
        <v>2004</v>
      </c>
      <c r="G1637" s="40" t="n">
        <v>27</v>
      </c>
      <c r="H1637" s="40" t="n">
        <v>692</v>
      </c>
      <c r="I1637" s="40" t="n">
        <v>238352</v>
      </c>
      <c r="J1637" s="40" t="n">
        <v>803630</v>
      </c>
      <c r="K1637" s="40" t="n">
        <v>1373458</v>
      </c>
      <c r="L1637" s="40" t="n">
        <v>1373734</v>
      </c>
      <c r="M1637" s="40" t="n">
        <v>517042</v>
      </c>
      <c r="N1637" s="40" t="n">
        <v>12834</v>
      </c>
    </row>
    <row r="1638" customFormat="false" ht="13.5" hidden="false" customHeight="false" outlineLevel="0" collapsed="false">
      <c r="B1638" s="37" t="n">
        <v>6</v>
      </c>
      <c r="C1638" s="37" t="s">
        <v>617</v>
      </c>
      <c r="D1638" s="38" t="n">
        <v>1554</v>
      </c>
      <c r="E1638" s="37" t="s">
        <v>211</v>
      </c>
      <c r="F1638" s="37" t="n">
        <v>2004</v>
      </c>
      <c r="G1638" s="40" t="n">
        <v>11</v>
      </c>
      <c r="H1638" s="40" t="n">
        <v>87</v>
      </c>
      <c r="I1638" s="40" t="n">
        <v>21015</v>
      </c>
      <c r="J1638" s="40" t="n">
        <v>26237</v>
      </c>
      <c r="K1638" s="40" t="n">
        <v>59462</v>
      </c>
      <c r="L1638" s="40" t="n">
        <v>59462</v>
      </c>
      <c r="M1638" s="40" t="n">
        <v>31645</v>
      </c>
      <c r="N1638" s="40" t="s">
        <v>106</v>
      </c>
    </row>
    <row r="1639" customFormat="false" ht="13.5" hidden="false" customHeight="false" outlineLevel="0" collapsed="false">
      <c r="B1639" s="37" t="n">
        <v>6</v>
      </c>
      <c r="C1639" s="37" t="s">
        <v>617</v>
      </c>
      <c r="D1639" s="38" t="n">
        <v>1599</v>
      </c>
      <c r="E1639" s="37" t="s">
        <v>215</v>
      </c>
      <c r="F1639" s="37" t="n">
        <v>2004</v>
      </c>
      <c r="G1639" s="40" t="n">
        <v>6</v>
      </c>
      <c r="H1639" s="40" t="n">
        <v>49</v>
      </c>
      <c r="I1639" s="40" t="n">
        <v>12641</v>
      </c>
      <c r="J1639" s="40" t="n">
        <v>13653</v>
      </c>
      <c r="K1639" s="40" t="n">
        <v>39113</v>
      </c>
      <c r="L1639" s="40" t="n">
        <v>39113</v>
      </c>
      <c r="M1639" s="40" t="n">
        <v>24247</v>
      </c>
      <c r="N1639" s="40" t="s">
        <v>106</v>
      </c>
    </row>
    <row r="1640" customFormat="false" ht="13.5" hidden="false" customHeight="false" outlineLevel="0" collapsed="false">
      <c r="B1640" s="37" t="n">
        <v>6</v>
      </c>
      <c r="C1640" s="37" t="s">
        <v>617</v>
      </c>
      <c r="D1640" s="38" t="n">
        <v>1611</v>
      </c>
      <c r="E1640" s="37" t="s">
        <v>216</v>
      </c>
      <c r="F1640" s="37" t="n">
        <v>2004</v>
      </c>
      <c r="G1640" s="40" t="n">
        <v>148</v>
      </c>
      <c r="H1640" s="40" t="n">
        <v>2846</v>
      </c>
      <c r="I1640" s="40" t="n">
        <v>970680</v>
      </c>
      <c r="J1640" s="40" t="n">
        <v>1652918</v>
      </c>
      <c r="K1640" s="40" t="n">
        <v>3740430</v>
      </c>
      <c r="L1640" s="40" t="n">
        <v>3749888</v>
      </c>
      <c r="M1640" s="40" t="n">
        <v>1846164</v>
      </c>
      <c r="N1640" s="40" t="n">
        <v>118499</v>
      </c>
    </row>
    <row r="1641" customFormat="false" ht="13.5" hidden="false" customHeight="false" outlineLevel="0" collapsed="false">
      <c r="B1641" s="37" t="n">
        <v>6</v>
      </c>
      <c r="C1641" s="37" t="s">
        <v>617</v>
      </c>
      <c r="D1641" s="38" t="n">
        <v>1621</v>
      </c>
      <c r="E1641" s="37" t="s">
        <v>217</v>
      </c>
      <c r="F1641" s="37" t="n">
        <v>2004</v>
      </c>
      <c r="G1641" s="40" t="n">
        <v>1</v>
      </c>
      <c r="H1641" s="40" t="n">
        <v>16</v>
      </c>
      <c r="I1641" s="40" t="s">
        <v>98</v>
      </c>
      <c r="J1641" s="40" t="s">
        <v>98</v>
      </c>
      <c r="K1641" s="40" t="s">
        <v>98</v>
      </c>
      <c r="L1641" s="40" t="s">
        <v>98</v>
      </c>
      <c r="M1641" s="40" t="s">
        <v>98</v>
      </c>
      <c r="N1641" s="40" t="s">
        <v>106</v>
      </c>
    </row>
    <row r="1642" customFormat="false" ht="13.5" hidden="false" customHeight="false" outlineLevel="0" collapsed="false">
      <c r="B1642" s="37" t="n">
        <v>6</v>
      </c>
      <c r="C1642" s="37" t="s">
        <v>617</v>
      </c>
      <c r="D1642" s="38" t="n">
        <v>1631</v>
      </c>
      <c r="E1642" s="37" t="s">
        <v>218</v>
      </c>
      <c r="F1642" s="37" t="n">
        <v>2004</v>
      </c>
      <c r="G1642" s="40" t="n">
        <v>7</v>
      </c>
      <c r="H1642" s="40" t="n">
        <v>64</v>
      </c>
      <c r="I1642" s="40" t="n">
        <v>21673</v>
      </c>
      <c r="J1642" s="40" t="n">
        <v>3971</v>
      </c>
      <c r="K1642" s="40" t="n">
        <v>40970</v>
      </c>
      <c r="L1642" s="40" t="n">
        <v>40970</v>
      </c>
      <c r="M1642" s="40" t="n">
        <v>35237</v>
      </c>
      <c r="N1642" s="40" t="s">
        <v>106</v>
      </c>
    </row>
    <row r="1643" customFormat="false" ht="13.5" hidden="false" customHeight="false" outlineLevel="0" collapsed="false">
      <c r="B1643" s="37" t="n">
        <v>6</v>
      </c>
      <c r="C1643" s="37" t="s">
        <v>617</v>
      </c>
      <c r="D1643" s="38" t="n">
        <v>1632</v>
      </c>
      <c r="E1643" s="37" t="s">
        <v>219</v>
      </c>
      <c r="F1643" s="37" t="n">
        <v>2004</v>
      </c>
      <c r="G1643" s="40" t="n">
        <v>3</v>
      </c>
      <c r="H1643" s="40" t="n">
        <v>15</v>
      </c>
      <c r="I1643" s="40" t="n">
        <v>3360</v>
      </c>
      <c r="J1643" s="40" t="n">
        <v>858</v>
      </c>
      <c r="K1643" s="40" t="n">
        <v>5710</v>
      </c>
      <c r="L1643" s="40" t="n">
        <v>5710</v>
      </c>
      <c r="M1643" s="40" t="n">
        <v>4621</v>
      </c>
      <c r="N1643" s="40" t="s">
        <v>106</v>
      </c>
    </row>
    <row r="1644" customFormat="false" ht="13.5" hidden="false" customHeight="false" outlineLevel="0" collapsed="false">
      <c r="B1644" s="37" t="n">
        <v>6</v>
      </c>
      <c r="C1644" s="37" t="s">
        <v>617</v>
      </c>
      <c r="D1644" s="38" t="n">
        <v>1712</v>
      </c>
      <c r="E1644" s="37" t="s">
        <v>222</v>
      </c>
      <c r="F1644" s="37" t="n">
        <v>2004</v>
      </c>
      <c r="G1644" s="40" t="n">
        <v>1</v>
      </c>
      <c r="H1644" s="40" t="n">
        <v>4</v>
      </c>
      <c r="I1644" s="40" t="s">
        <v>98</v>
      </c>
      <c r="J1644" s="40" t="s">
        <v>98</v>
      </c>
      <c r="K1644" s="40" t="s">
        <v>98</v>
      </c>
      <c r="L1644" s="40" t="s">
        <v>98</v>
      </c>
      <c r="M1644" s="40" t="s">
        <v>98</v>
      </c>
      <c r="N1644" s="40" t="s">
        <v>106</v>
      </c>
    </row>
    <row r="1645" customFormat="false" ht="13.5" hidden="false" customHeight="false" outlineLevel="0" collapsed="false">
      <c r="B1645" s="37" t="n">
        <v>6</v>
      </c>
      <c r="C1645" s="37" t="s">
        <v>617</v>
      </c>
      <c r="D1645" s="38" t="n">
        <v>1721</v>
      </c>
      <c r="E1645" s="37" t="s">
        <v>224</v>
      </c>
      <c r="F1645" s="37" t="n">
        <v>2004</v>
      </c>
      <c r="G1645" s="40" t="n">
        <v>1</v>
      </c>
      <c r="H1645" s="40" t="n">
        <v>92</v>
      </c>
      <c r="I1645" s="40" t="s">
        <v>98</v>
      </c>
      <c r="J1645" s="40" t="s">
        <v>98</v>
      </c>
      <c r="K1645" s="40" t="s">
        <v>98</v>
      </c>
      <c r="L1645" s="40" t="s">
        <v>98</v>
      </c>
      <c r="M1645" s="40" t="s">
        <v>98</v>
      </c>
      <c r="N1645" s="40" t="s">
        <v>98</v>
      </c>
    </row>
    <row r="1646" customFormat="false" ht="13.5" hidden="false" customHeight="false" outlineLevel="0" collapsed="false">
      <c r="B1646" s="37" t="n">
        <v>6</v>
      </c>
      <c r="C1646" s="37" t="s">
        <v>617</v>
      </c>
      <c r="D1646" s="38" t="n">
        <v>1723</v>
      </c>
      <c r="E1646" s="37" t="s">
        <v>226</v>
      </c>
      <c r="F1646" s="37" t="n">
        <v>2004</v>
      </c>
      <c r="G1646" s="40" t="n">
        <v>3</v>
      </c>
      <c r="H1646" s="40" t="n">
        <v>24</v>
      </c>
      <c r="I1646" s="40" t="s">
        <v>98</v>
      </c>
      <c r="J1646" s="40" t="s">
        <v>98</v>
      </c>
      <c r="K1646" s="40" t="s">
        <v>98</v>
      </c>
      <c r="L1646" s="40" t="s">
        <v>98</v>
      </c>
      <c r="M1646" s="40" t="s">
        <v>98</v>
      </c>
      <c r="N1646" s="40" t="s">
        <v>106</v>
      </c>
    </row>
    <row r="1647" customFormat="false" ht="13.5" hidden="false" customHeight="false" outlineLevel="0" collapsed="false">
      <c r="B1647" s="37" t="n">
        <v>6</v>
      </c>
      <c r="C1647" s="37" t="s">
        <v>617</v>
      </c>
      <c r="D1647" s="38" t="n">
        <v>1729</v>
      </c>
      <c r="E1647" s="37" t="s">
        <v>228</v>
      </c>
      <c r="F1647" s="37" t="n">
        <v>2004</v>
      </c>
      <c r="G1647" s="40" t="n">
        <v>1</v>
      </c>
      <c r="H1647" s="40" t="n">
        <v>118</v>
      </c>
      <c r="I1647" s="40" t="s">
        <v>98</v>
      </c>
      <c r="J1647" s="40" t="s">
        <v>98</v>
      </c>
      <c r="K1647" s="40" t="s">
        <v>98</v>
      </c>
      <c r="L1647" s="40" t="s">
        <v>98</v>
      </c>
      <c r="M1647" s="40" t="s">
        <v>98</v>
      </c>
      <c r="N1647" s="40" t="s">
        <v>98</v>
      </c>
    </row>
    <row r="1648" customFormat="false" ht="13.5" hidden="false" customHeight="false" outlineLevel="0" collapsed="false">
      <c r="B1648" s="37" t="n">
        <v>6</v>
      </c>
      <c r="C1648" s="37" t="s">
        <v>617</v>
      </c>
      <c r="D1648" s="38" t="n">
        <v>1732</v>
      </c>
      <c r="E1648" s="37" t="s">
        <v>230</v>
      </c>
      <c r="F1648" s="37" t="n">
        <v>2004</v>
      </c>
      <c r="G1648" s="40" t="n">
        <v>1</v>
      </c>
      <c r="H1648" s="40" t="n">
        <v>27</v>
      </c>
      <c r="I1648" s="40" t="s">
        <v>98</v>
      </c>
      <c r="J1648" s="40" t="s">
        <v>98</v>
      </c>
      <c r="K1648" s="40" t="s">
        <v>98</v>
      </c>
      <c r="L1648" s="40" t="s">
        <v>98</v>
      </c>
      <c r="M1648" s="40" t="s">
        <v>98</v>
      </c>
      <c r="N1648" s="40" t="s">
        <v>106</v>
      </c>
    </row>
    <row r="1649" customFormat="false" ht="13.5" hidden="false" customHeight="false" outlineLevel="0" collapsed="false">
      <c r="B1649" s="37" t="n">
        <v>6</v>
      </c>
      <c r="C1649" s="37" t="s">
        <v>617</v>
      </c>
      <c r="D1649" s="38" t="n">
        <v>1734</v>
      </c>
      <c r="E1649" s="37" t="s">
        <v>232</v>
      </c>
      <c r="F1649" s="37" t="n">
        <v>2004</v>
      </c>
      <c r="G1649" s="40" t="n">
        <v>1</v>
      </c>
      <c r="H1649" s="40" t="n">
        <v>31</v>
      </c>
      <c r="I1649" s="40" t="s">
        <v>98</v>
      </c>
      <c r="J1649" s="40" t="s">
        <v>98</v>
      </c>
      <c r="K1649" s="40" t="s">
        <v>98</v>
      </c>
      <c r="L1649" s="40" t="s">
        <v>98</v>
      </c>
      <c r="M1649" s="40" t="s">
        <v>98</v>
      </c>
      <c r="N1649" s="40" t="s">
        <v>98</v>
      </c>
    </row>
    <row r="1650" customFormat="false" ht="13.5" hidden="false" customHeight="false" outlineLevel="0" collapsed="false">
      <c r="B1650" s="37" t="n">
        <v>6</v>
      </c>
      <c r="C1650" s="37" t="s">
        <v>617</v>
      </c>
      <c r="D1650" s="38" t="n">
        <v>1752</v>
      </c>
      <c r="E1650" s="37" t="s">
        <v>239</v>
      </c>
      <c r="F1650" s="37" t="n">
        <v>2004</v>
      </c>
      <c r="G1650" s="40" t="n">
        <v>2</v>
      </c>
      <c r="H1650" s="40" t="n">
        <v>12</v>
      </c>
      <c r="I1650" s="40" t="s">
        <v>98</v>
      </c>
      <c r="J1650" s="40" t="s">
        <v>98</v>
      </c>
      <c r="K1650" s="40" t="s">
        <v>98</v>
      </c>
      <c r="L1650" s="40" t="s">
        <v>98</v>
      </c>
      <c r="M1650" s="40" t="s">
        <v>98</v>
      </c>
      <c r="N1650" s="40" t="s">
        <v>106</v>
      </c>
    </row>
    <row r="1651" customFormat="false" ht="13.5" hidden="false" customHeight="false" outlineLevel="0" collapsed="false">
      <c r="B1651" s="37" t="n">
        <v>6</v>
      </c>
      <c r="C1651" s="37" t="s">
        <v>617</v>
      </c>
      <c r="D1651" s="38" t="n">
        <v>1756</v>
      </c>
      <c r="E1651" s="37" t="s">
        <v>243</v>
      </c>
      <c r="F1651" s="37" t="n">
        <v>2004</v>
      </c>
      <c r="G1651" s="40" t="n">
        <v>2</v>
      </c>
      <c r="H1651" s="40" t="n">
        <v>50</v>
      </c>
      <c r="I1651" s="40" t="s">
        <v>98</v>
      </c>
      <c r="J1651" s="40" t="s">
        <v>98</v>
      </c>
      <c r="K1651" s="40" t="s">
        <v>98</v>
      </c>
      <c r="L1651" s="40" t="s">
        <v>98</v>
      </c>
      <c r="M1651" s="40" t="s">
        <v>98</v>
      </c>
      <c r="N1651" s="40" t="s">
        <v>98</v>
      </c>
    </row>
    <row r="1652" customFormat="false" ht="13.5" hidden="false" customHeight="false" outlineLevel="0" collapsed="false">
      <c r="B1652" s="37" t="n">
        <v>6</v>
      </c>
      <c r="C1652" s="37" t="s">
        <v>617</v>
      </c>
      <c r="D1652" s="38" t="n">
        <v>1757</v>
      </c>
      <c r="E1652" s="37" t="s">
        <v>244</v>
      </c>
      <c r="F1652" s="37" t="n">
        <v>2004</v>
      </c>
      <c r="G1652" s="40" t="n">
        <v>1</v>
      </c>
      <c r="H1652" s="40" t="n">
        <v>4</v>
      </c>
      <c r="I1652" s="40" t="s">
        <v>98</v>
      </c>
      <c r="J1652" s="40" t="s">
        <v>98</v>
      </c>
      <c r="K1652" s="40" t="s">
        <v>98</v>
      </c>
      <c r="L1652" s="40" t="s">
        <v>98</v>
      </c>
      <c r="M1652" s="40" t="s">
        <v>98</v>
      </c>
      <c r="N1652" s="40" t="s">
        <v>106</v>
      </c>
    </row>
    <row r="1653" customFormat="false" ht="13.5" hidden="false" customHeight="false" outlineLevel="0" collapsed="false">
      <c r="B1653" s="37" t="n">
        <v>6</v>
      </c>
      <c r="C1653" s="37" t="s">
        <v>617</v>
      </c>
      <c r="D1653" s="38" t="n">
        <v>1761</v>
      </c>
      <c r="E1653" s="37" t="s">
        <v>245</v>
      </c>
      <c r="F1653" s="37" t="n">
        <v>2004</v>
      </c>
      <c r="G1653" s="40" t="n">
        <v>3</v>
      </c>
      <c r="H1653" s="40" t="n">
        <v>199</v>
      </c>
      <c r="I1653" s="40" t="n">
        <v>97238</v>
      </c>
      <c r="J1653" s="40" t="n">
        <v>301122</v>
      </c>
      <c r="K1653" s="40" t="n">
        <v>573201</v>
      </c>
      <c r="L1653" s="40" t="n">
        <v>578281</v>
      </c>
      <c r="M1653" s="40" t="n">
        <v>237856</v>
      </c>
      <c r="N1653" s="40" t="n">
        <v>73568</v>
      </c>
    </row>
    <row r="1654" customFormat="false" ht="13.5" hidden="false" customHeight="false" outlineLevel="0" collapsed="false">
      <c r="B1654" s="37" t="n">
        <v>6</v>
      </c>
      <c r="C1654" s="37" t="s">
        <v>617</v>
      </c>
      <c r="D1654" s="38" t="n">
        <v>1762</v>
      </c>
      <c r="E1654" s="37" t="s">
        <v>246</v>
      </c>
      <c r="F1654" s="37" t="n">
        <v>2004</v>
      </c>
      <c r="G1654" s="40" t="n">
        <v>7</v>
      </c>
      <c r="H1654" s="40" t="n">
        <v>1734</v>
      </c>
      <c r="I1654" s="40" t="n">
        <v>655516</v>
      </c>
      <c r="J1654" s="40" t="n">
        <v>4227772</v>
      </c>
      <c r="K1654" s="40" t="n">
        <v>9311917</v>
      </c>
      <c r="L1654" s="40" t="n">
        <v>9645009</v>
      </c>
      <c r="M1654" s="40" t="n">
        <v>4992081</v>
      </c>
      <c r="N1654" s="40" t="n">
        <v>195956</v>
      </c>
    </row>
    <row r="1655" customFormat="false" ht="13.5" hidden="false" customHeight="false" outlineLevel="0" collapsed="false">
      <c r="B1655" s="37" t="n">
        <v>6</v>
      </c>
      <c r="C1655" s="37" t="s">
        <v>617</v>
      </c>
      <c r="D1655" s="38" t="n">
        <v>1763</v>
      </c>
      <c r="E1655" s="37" t="s">
        <v>247</v>
      </c>
      <c r="F1655" s="37" t="n">
        <v>2004</v>
      </c>
      <c r="G1655" s="40" t="n">
        <v>1</v>
      </c>
      <c r="H1655" s="40" t="n">
        <v>67</v>
      </c>
      <c r="I1655" s="40" t="s">
        <v>98</v>
      </c>
      <c r="J1655" s="40" t="s">
        <v>98</v>
      </c>
      <c r="K1655" s="40" t="s">
        <v>98</v>
      </c>
      <c r="L1655" s="40" t="s">
        <v>98</v>
      </c>
      <c r="M1655" s="40" t="s">
        <v>98</v>
      </c>
      <c r="N1655" s="40" t="s">
        <v>98</v>
      </c>
    </row>
    <row r="1656" customFormat="false" ht="13.5" hidden="false" customHeight="false" outlineLevel="0" collapsed="false">
      <c r="B1656" s="37" t="n">
        <v>6</v>
      </c>
      <c r="C1656" s="37" t="s">
        <v>617</v>
      </c>
      <c r="D1656" s="38" t="n">
        <v>1771</v>
      </c>
      <c r="E1656" s="37" t="s">
        <v>250</v>
      </c>
      <c r="F1656" s="37" t="n">
        <v>2004</v>
      </c>
      <c r="G1656" s="40" t="n">
        <v>1</v>
      </c>
      <c r="H1656" s="40" t="n">
        <v>153</v>
      </c>
      <c r="I1656" s="40" t="s">
        <v>98</v>
      </c>
      <c r="J1656" s="40" t="s">
        <v>98</v>
      </c>
      <c r="K1656" s="40" t="s">
        <v>98</v>
      </c>
      <c r="L1656" s="40" t="s">
        <v>98</v>
      </c>
      <c r="M1656" s="40" t="s">
        <v>98</v>
      </c>
      <c r="N1656" s="40" t="s">
        <v>98</v>
      </c>
    </row>
    <row r="1657" customFormat="false" ht="13.5" hidden="false" customHeight="false" outlineLevel="0" collapsed="false">
      <c r="B1657" s="37" t="n">
        <v>6</v>
      </c>
      <c r="C1657" s="37" t="s">
        <v>617</v>
      </c>
      <c r="D1657" s="38" t="n">
        <v>1772</v>
      </c>
      <c r="E1657" s="37" t="s">
        <v>251</v>
      </c>
      <c r="F1657" s="37" t="n">
        <v>2004</v>
      </c>
      <c r="G1657" s="40" t="n">
        <v>1</v>
      </c>
      <c r="H1657" s="40" t="n">
        <v>8</v>
      </c>
      <c r="I1657" s="40" t="s">
        <v>98</v>
      </c>
      <c r="J1657" s="40" t="s">
        <v>98</v>
      </c>
      <c r="K1657" s="40" t="s">
        <v>98</v>
      </c>
      <c r="L1657" s="40" t="s">
        <v>98</v>
      </c>
      <c r="M1657" s="40" t="s">
        <v>98</v>
      </c>
      <c r="N1657" s="40" t="s">
        <v>106</v>
      </c>
    </row>
    <row r="1658" customFormat="false" ht="13.5" hidden="false" customHeight="false" outlineLevel="0" collapsed="false">
      <c r="B1658" s="37" t="n">
        <v>6</v>
      </c>
      <c r="C1658" s="37" t="s">
        <v>617</v>
      </c>
      <c r="D1658" s="38" t="n">
        <v>1779</v>
      </c>
      <c r="E1658" s="37" t="s">
        <v>252</v>
      </c>
      <c r="F1658" s="37" t="n">
        <v>2004</v>
      </c>
      <c r="G1658" s="40" t="n">
        <v>1</v>
      </c>
      <c r="H1658" s="40" t="n">
        <v>28</v>
      </c>
      <c r="I1658" s="40" t="s">
        <v>98</v>
      </c>
      <c r="J1658" s="40" t="s">
        <v>98</v>
      </c>
      <c r="K1658" s="40" t="s">
        <v>98</v>
      </c>
      <c r="L1658" s="40" t="s">
        <v>98</v>
      </c>
      <c r="M1658" s="40" t="s">
        <v>98</v>
      </c>
      <c r="N1658" s="40" t="s">
        <v>106</v>
      </c>
    </row>
    <row r="1659" customFormat="false" ht="13.5" hidden="false" customHeight="false" outlineLevel="0" collapsed="false">
      <c r="B1659" s="37" t="n">
        <v>6</v>
      </c>
      <c r="C1659" s="37" t="s">
        <v>617</v>
      </c>
      <c r="D1659" s="38" t="n">
        <v>1792</v>
      </c>
      <c r="E1659" s="37" t="s">
        <v>254</v>
      </c>
      <c r="F1659" s="37" t="n">
        <v>2004</v>
      </c>
      <c r="G1659" s="40" t="n">
        <v>3</v>
      </c>
      <c r="H1659" s="40" t="n">
        <v>87</v>
      </c>
      <c r="I1659" s="40" t="s">
        <v>98</v>
      </c>
      <c r="J1659" s="40" t="s">
        <v>98</v>
      </c>
      <c r="K1659" s="40" t="s">
        <v>98</v>
      </c>
      <c r="L1659" s="40" t="s">
        <v>98</v>
      </c>
      <c r="M1659" s="40" t="s">
        <v>98</v>
      </c>
      <c r="N1659" s="40" t="s">
        <v>98</v>
      </c>
    </row>
    <row r="1660" customFormat="false" ht="13.5" hidden="false" customHeight="false" outlineLevel="0" collapsed="false">
      <c r="B1660" s="37" t="n">
        <v>6</v>
      </c>
      <c r="C1660" s="37" t="s">
        <v>617</v>
      </c>
      <c r="D1660" s="38" t="n">
        <v>1793</v>
      </c>
      <c r="E1660" s="37" t="s">
        <v>255</v>
      </c>
      <c r="F1660" s="37" t="n">
        <v>2004</v>
      </c>
      <c r="G1660" s="40" t="n">
        <v>3</v>
      </c>
      <c r="H1660" s="40" t="n">
        <v>76</v>
      </c>
      <c r="I1660" s="40" t="n">
        <v>31105</v>
      </c>
      <c r="J1660" s="40" t="n">
        <v>115378</v>
      </c>
      <c r="K1660" s="40" t="n">
        <v>229009</v>
      </c>
      <c r="L1660" s="40" t="n">
        <v>229009</v>
      </c>
      <c r="M1660" s="40" t="n">
        <v>108220</v>
      </c>
      <c r="N1660" s="40" t="s">
        <v>106</v>
      </c>
    </row>
    <row r="1661" customFormat="false" ht="13.5" hidden="false" customHeight="false" outlineLevel="0" collapsed="false">
      <c r="B1661" s="37" t="n">
        <v>6</v>
      </c>
      <c r="C1661" s="37" t="s">
        <v>617</v>
      </c>
      <c r="D1661" s="38" t="n">
        <v>1796</v>
      </c>
      <c r="E1661" s="37" t="s">
        <v>258</v>
      </c>
      <c r="F1661" s="37" t="n">
        <v>2004</v>
      </c>
      <c r="G1661" s="40" t="n">
        <v>1</v>
      </c>
      <c r="H1661" s="40" t="n">
        <v>20</v>
      </c>
      <c r="I1661" s="40" t="s">
        <v>98</v>
      </c>
      <c r="J1661" s="40" t="s">
        <v>98</v>
      </c>
      <c r="K1661" s="40" t="s">
        <v>98</v>
      </c>
      <c r="L1661" s="40" t="s">
        <v>98</v>
      </c>
      <c r="M1661" s="40" t="s">
        <v>98</v>
      </c>
      <c r="N1661" s="40" t="s">
        <v>106</v>
      </c>
    </row>
    <row r="1662" customFormat="false" ht="13.5" hidden="false" customHeight="false" outlineLevel="0" collapsed="false">
      <c r="B1662" s="37" t="n">
        <v>6</v>
      </c>
      <c r="C1662" s="37" t="s">
        <v>617</v>
      </c>
      <c r="D1662" s="38" t="n">
        <v>1799</v>
      </c>
      <c r="E1662" s="37" t="s">
        <v>260</v>
      </c>
      <c r="F1662" s="37" t="n">
        <v>2004</v>
      </c>
      <c r="G1662" s="40" t="n">
        <v>6</v>
      </c>
      <c r="H1662" s="40" t="n">
        <v>207</v>
      </c>
      <c r="I1662" s="40" t="n">
        <v>73601</v>
      </c>
      <c r="J1662" s="40" t="n">
        <v>183024</v>
      </c>
      <c r="K1662" s="40" t="n">
        <v>499795</v>
      </c>
      <c r="L1662" s="40" t="n">
        <v>511420</v>
      </c>
      <c r="M1662" s="40" t="n">
        <v>299957</v>
      </c>
      <c r="N1662" s="40" t="n">
        <v>19109</v>
      </c>
    </row>
    <row r="1663" customFormat="false" ht="13.5" hidden="false" customHeight="false" outlineLevel="0" collapsed="false">
      <c r="B1663" s="37" t="n">
        <v>6</v>
      </c>
      <c r="C1663" s="37" t="s">
        <v>617</v>
      </c>
      <c r="D1663" s="38" t="n">
        <v>1811</v>
      </c>
      <c r="E1663" s="37" t="s">
        <v>261</v>
      </c>
      <c r="F1663" s="37" t="n">
        <v>2004</v>
      </c>
      <c r="G1663" s="40" t="n">
        <v>1</v>
      </c>
      <c r="H1663" s="40" t="n">
        <v>13</v>
      </c>
      <c r="I1663" s="40" t="s">
        <v>98</v>
      </c>
      <c r="J1663" s="40" t="s">
        <v>98</v>
      </c>
      <c r="K1663" s="40" t="s">
        <v>98</v>
      </c>
      <c r="L1663" s="40" t="s">
        <v>98</v>
      </c>
      <c r="M1663" s="40" t="s">
        <v>98</v>
      </c>
      <c r="N1663" s="40" t="s">
        <v>106</v>
      </c>
    </row>
    <row r="1664" customFormat="false" ht="13.5" hidden="false" customHeight="false" outlineLevel="0" collapsed="false">
      <c r="B1664" s="37" t="n">
        <v>6</v>
      </c>
      <c r="C1664" s="37" t="s">
        <v>617</v>
      </c>
      <c r="D1664" s="38" t="n">
        <v>1841</v>
      </c>
      <c r="E1664" s="37" t="s">
        <v>265</v>
      </c>
      <c r="F1664" s="37" t="n">
        <v>2004</v>
      </c>
      <c r="G1664" s="40" t="n">
        <v>14</v>
      </c>
      <c r="H1664" s="40" t="n">
        <v>84</v>
      </c>
      <c r="I1664" s="40" t="n">
        <v>41557</v>
      </c>
      <c r="J1664" s="40" t="n">
        <v>289956</v>
      </c>
      <c r="K1664" s="40" t="n">
        <v>469132</v>
      </c>
      <c r="L1664" s="40" t="n">
        <v>469132</v>
      </c>
      <c r="M1664" s="40" t="n">
        <v>170643</v>
      </c>
      <c r="N1664" s="40" t="s">
        <v>106</v>
      </c>
    </row>
    <row r="1665" customFormat="false" ht="13.5" hidden="false" customHeight="false" outlineLevel="0" collapsed="false">
      <c r="B1665" s="37" t="n">
        <v>6</v>
      </c>
      <c r="C1665" s="37" t="s">
        <v>617</v>
      </c>
      <c r="D1665" s="38" t="n">
        <v>1912</v>
      </c>
      <c r="E1665" s="37" t="s">
        <v>269</v>
      </c>
      <c r="F1665" s="37" t="n">
        <v>2004</v>
      </c>
      <c r="G1665" s="40" t="n">
        <v>2</v>
      </c>
      <c r="H1665" s="40" t="n">
        <v>49</v>
      </c>
      <c r="I1665" s="40" t="s">
        <v>98</v>
      </c>
      <c r="J1665" s="40" t="s">
        <v>98</v>
      </c>
      <c r="K1665" s="40" t="s">
        <v>98</v>
      </c>
      <c r="L1665" s="40" t="s">
        <v>98</v>
      </c>
      <c r="M1665" s="40" t="s">
        <v>98</v>
      </c>
      <c r="N1665" s="40" t="s">
        <v>106</v>
      </c>
    </row>
    <row r="1666" customFormat="false" ht="13.5" hidden="false" customHeight="false" outlineLevel="0" collapsed="false">
      <c r="B1666" s="37" t="n">
        <v>6</v>
      </c>
      <c r="C1666" s="37" t="s">
        <v>617</v>
      </c>
      <c r="D1666" s="38" t="n">
        <v>1915</v>
      </c>
      <c r="E1666" s="37" t="s">
        <v>272</v>
      </c>
      <c r="F1666" s="37" t="n">
        <v>2004</v>
      </c>
      <c r="G1666" s="40" t="n">
        <v>2</v>
      </c>
      <c r="H1666" s="40" t="n">
        <v>29</v>
      </c>
      <c r="I1666" s="40" t="s">
        <v>98</v>
      </c>
      <c r="J1666" s="40" t="s">
        <v>98</v>
      </c>
      <c r="K1666" s="40" t="s">
        <v>98</v>
      </c>
      <c r="L1666" s="40" t="s">
        <v>98</v>
      </c>
      <c r="M1666" s="40" t="s">
        <v>98</v>
      </c>
      <c r="N1666" s="40" t="s">
        <v>106</v>
      </c>
    </row>
    <row r="1667" customFormat="false" ht="13.5" hidden="false" customHeight="false" outlineLevel="0" collapsed="false">
      <c r="B1667" s="37" t="n">
        <v>6</v>
      </c>
      <c r="C1667" s="37" t="s">
        <v>617</v>
      </c>
      <c r="D1667" s="38" t="n">
        <v>1921</v>
      </c>
      <c r="E1667" s="37" t="s">
        <v>273</v>
      </c>
      <c r="F1667" s="37" t="n">
        <v>2004</v>
      </c>
      <c r="G1667" s="40" t="n">
        <v>1</v>
      </c>
      <c r="H1667" s="40" t="n">
        <v>19</v>
      </c>
      <c r="I1667" s="40" t="s">
        <v>98</v>
      </c>
      <c r="J1667" s="40" t="s">
        <v>98</v>
      </c>
      <c r="K1667" s="40" t="s">
        <v>98</v>
      </c>
      <c r="L1667" s="40" t="s">
        <v>98</v>
      </c>
      <c r="M1667" s="40" t="s">
        <v>98</v>
      </c>
      <c r="N1667" s="40" t="s">
        <v>106</v>
      </c>
    </row>
    <row r="1668" customFormat="false" ht="13.5" hidden="false" customHeight="false" outlineLevel="0" collapsed="false">
      <c r="B1668" s="37" t="n">
        <v>6</v>
      </c>
      <c r="C1668" s="37" t="s">
        <v>617</v>
      </c>
      <c r="D1668" s="38" t="n">
        <v>1922</v>
      </c>
      <c r="E1668" s="37" t="s">
        <v>274</v>
      </c>
      <c r="F1668" s="37" t="n">
        <v>2004</v>
      </c>
      <c r="G1668" s="40" t="n">
        <v>1</v>
      </c>
      <c r="H1668" s="40" t="n">
        <v>12</v>
      </c>
      <c r="I1668" s="40" t="s">
        <v>98</v>
      </c>
      <c r="J1668" s="40" t="s">
        <v>98</v>
      </c>
      <c r="K1668" s="40" t="s">
        <v>98</v>
      </c>
      <c r="L1668" s="40" t="s">
        <v>98</v>
      </c>
      <c r="M1668" s="40" t="s">
        <v>98</v>
      </c>
      <c r="N1668" s="40" t="s">
        <v>106</v>
      </c>
    </row>
    <row r="1669" customFormat="false" ht="13.5" hidden="false" customHeight="false" outlineLevel="0" collapsed="false">
      <c r="B1669" s="37" t="n">
        <v>6</v>
      </c>
      <c r="C1669" s="37" t="s">
        <v>617</v>
      </c>
      <c r="D1669" s="38" t="n">
        <v>1923</v>
      </c>
      <c r="E1669" s="37" t="s">
        <v>275</v>
      </c>
      <c r="F1669" s="37" t="n">
        <v>2004</v>
      </c>
      <c r="G1669" s="40" t="n">
        <v>1</v>
      </c>
      <c r="H1669" s="40" t="n">
        <v>60</v>
      </c>
      <c r="I1669" s="40" t="s">
        <v>98</v>
      </c>
      <c r="J1669" s="40" t="s">
        <v>98</v>
      </c>
      <c r="K1669" s="40" t="s">
        <v>98</v>
      </c>
      <c r="L1669" s="40" t="s">
        <v>98</v>
      </c>
      <c r="M1669" s="40" t="s">
        <v>98</v>
      </c>
      <c r="N1669" s="40" t="s">
        <v>98</v>
      </c>
    </row>
    <row r="1670" customFormat="false" ht="13.5" hidden="false" customHeight="false" outlineLevel="0" collapsed="false">
      <c r="B1670" s="37" t="n">
        <v>6</v>
      </c>
      <c r="C1670" s="37" t="s">
        <v>617</v>
      </c>
      <c r="D1670" s="38" t="n">
        <v>1925</v>
      </c>
      <c r="E1670" s="37" t="s">
        <v>277</v>
      </c>
      <c r="F1670" s="37" t="n">
        <v>2004</v>
      </c>
      <c r="G1670" s="40" t="n">
        <v>4</v>
      </c>
      <c r="H1670" s="40" t="n">
        <v>217</v>
      </c>
      <c r="I1670" s="40" t="n">
        <v>45189</v>
      </c>
      <c r="J1670" s="40" t="n">
        <v>32066</v>
      </c>
      <c r="K1670" s="40" t="n">
        <v>127971</v>
      </c>
      <c r="L1670" s="40" t="n">
        <v>127971</v>
      </c>
      <c r="M1670" s="40" t="n">
        <v>89873</v>
      </c>
      <c r="N1670" s="40" t="n">
        <v>15475</v>
      </c>
    </row>
    <row r="1671" customFormat="false" ht="13.5" hidden="false" customHeight="false" outlineLevel="0" collapsed="false">
      <c r="B1671" s="37" t="n">
        <v>6</v>
      </c>
      <c r="C1671" s="37" t="s">
        <v>617</v>
      </c>
      <c r="D1671" s="38" t="n">
        <v>1931</v>
      </c>
      <c r="E1671" s="37" t="s">
        <v>278</v>
      </c>
      <c r="F1671" s="37" t="n">
        <v>2004</v>
      </c>
      <c r="G1671" s="40" t="n">
        <v>43</v>
      </c>
      <c r="H1671" s="40" t="n">
        <v>2064</v>
      </c>
      <c r="I1671" s="40" t="n">
        <v>595286</v>
      </c>
      <c r="J1671" s="40" t="n">
        <v>1157834</v>
      </c>
      <c r="K1671" s="40" t="n">
        <v>2320531</v>
      </c>
      <c r="L1671" s="40" t="n">
        <v>2329877</v>
      </c>
      <c r="M1671" s="40" t="n">
        <v>1022933</v>
      </c>
      <c r="N1671" s="40" t="n">
        <v>71826</v>
      </c>
    </row>
    <row r="1672" customFormat="false" ht="13.5" hidden="false" customHeight="false" outlineLevel="0" collapsed="false">
      <c r="B1672" s="37" t="n">
        <v>6</v>
      </c>
      <c r="C1672" s="37" t="s">
        <v>617</v>
      </c>
      <c r="D1672" s="38" t="n">
        <v>1932</v>
      </c>
      <c r="E1672" s="37" t="s">
        <v>279</v>
      </c>
      <c r="F1672" s="37" t="n">
        <v>2004</v>
      </c>
      <c r="G1672" s="40" t="n">
        <v>7</v>
      </c>
      <c r="H1672" s="40" t="n">
        <v>98</v>
      </c>
      <c r="I1672" s="40" t="n">
        <v>26141</v>
      </c>
      <c r="J1672" s="40" t="n">
        <v>86251</v>
      </c>
      <c r="K1672" s="40" t="n">
        <v>130798</v>
      </c>
      <c r="L1672" s="40" t="n">
        <v>130714</v>
      </c>
      <c r="M1672" s="40" t="n">
        <v>42226</v>
      </c>
      <c r="N1672" s="40" t="n">
        <v>429</v>
      </c>
    </row>
    <row r="1673" customFormat="false" ht="13.5" hidden="false" customHeight="false" outlineLevel="0" collapsed="false">
      <c r="B1673" s="37" t="n">
        <v>6</v>
      </c>
      <c r="C1673" s="37" t="s">
        <v>617</v>
      </c>
      <c r="D1673" s="38" t="n">
        <v>1941</v>
      </c>
      <c r="E1673" s="37" t="s">
        <v>280</v>
      </c>
      <c r="F1673" s="37" t="n">
        <v>2004</v>
      </c>
      <c r="G1673" s="40" t="n">
        <v>4</v>
      </c>
      <c r="H1673" s="40" t="n">
        <v>61</v>
      </c>
      <c r="I1673" s="40" t="n">
        <v>18302</v>
      </c>
      <c r="J1673" s="40" t="n">
        <v>39997</v>
      </c>
      <c r="K1673" s="40" t="n">
        <v>66675</v>
      </c>
      <c r="L1673" s="40" t="n">
        <v>66675</v>
      </c>
      <c r="M1673" s="40" t="n">
        <v>25407</v>
      </c>
      <c r="N1673" s="40" t="s">
        <v>106</v>
      </c>
    </row>
    <row r="1674" customFormat="false" ht="13.5" hidden="false" customHeight="false" outlineLevel="0" collapsed="false">
      <c r="B1674" s="37" t="n">
        <v>6</v>
      </c>
      <c r="C1674" s="37" t="s">
        <v>617</v>
      </c>
      <c r="D1674" s="38" t="n">
        <v>1942</v>
      </c>
      <c r="E1674" s="37" t="s">
        <v>281</v>
      </c>
      <c r="F1674" s="37" t="n">
        <v>2004</v>
      </c>
      <c r="G1674" s="40" t="n">
        <v>2</v>
      </c>
      <c r="H1674" s="40" t="n">
        <v>54</v>
      </c>
      <c r="I1674" s="40" t="s">
        <v>98</v>
      </c>
      <c r="J1674" s="40" t="s">
        <v>98</v>
      </c>
      <c r="K1674" s="40" t="s">
        <v>98</v>
      </c>
      <c r="L1674" s="40" t="s">
        <v>98</v>
      </c>
      <c r="M1674" s="40" t="s">
        <v>98</v>
      </c>
      <c r="N1674" s="40" t="s">
        <v>98</v>
      </c>
    </row>
    <row r="1675" customFormat="false" ht="13.5" hidden="false" customHeight="false" outlineLevel="0" collapsed="false">
      <c r="B1675" s="37" t="n">
        <v>6</v>
      </c>
      <c r="C1675" s="37" t="s">
        <v>617</v>
      </c>
      <c r="D1675" s="38" t="n">
        <v>1944</v>
      </c>
      <c r="E1675" s="37" t="s">
        <v>283</v>
      </c>
      <c r="F1675" s="37" t="n">
        <v>2004</v>
      </c>
      <c r="G1675" s="40" t="n">
        <v>1</v>
      </c>
      <c r="H1675" s="40" t="n">
        <v>119</v>
      </c>
      <c r="I1675" s="40" t="s">
        <v>98</v>
      </c>
      <c r="J1675" s="40" t="s">
        <v>98</v>
      </c>
      <c r="K1675" s="40" t="s">
        <v>98</v>
      </c>
      <c r="L1675" s="40" t="s">
        <v>98</v>
      </c>
      <c r="M1675" s="40" t="s">
        <v>98</v>
      </c>
      <c r="N1675" s="40" t="s">
        <v>98</v>
      </c>
    </row>
    <row r="1676" customFormat="false" ht="13.5" hidden="false" customHeight="false" outlineLevel="0" collapsed="false">
      <c r="B1676" s="37" t="n">
        <v>6</v>
      </c>
      <c r="C1676" s="37" t="s">
        <v>617</v>
      </c>
      <c r="D1676" s="38" t="n">
        <v>1945</v>
      </c>
      <c r="E1676" s="37" t="s">
        <v>284</v>
      </c>
      <c r="F1676" s="37" t="n">
        <v>2004</v>
      </c>
      <c r="G1676" s="40" t="n">
        <v>2</v>
      </c>
      <c r="H1676" s="40" t="n">
        <v>11</v>
      </c>
      <c r="I1676" s="40" t="s">
        <v>98</v>
      </c>
      <c r="J1676" s="40" t="s">
        <v>98</v>
      </c>
      <c r="K1676" s="40" t="s">
        <v>98</v>
      </c>
      <c r="L1676" s="40" t="s">
        <v>98</v>
      </c>
      <c r="M1676" s="40" t="s">
        <v>98</v>
      </c>
      <c r="N1676" s="40" t="s">
        <v>106</v>
      </c>
    </row>
    <row r="1677" customFormat="false" ht="13.5" hidden="false" customHeight="false" outlineLevel="0" collapsed="false">
      <c r="B1677" s="37" t="n">
        <v>6</v>
      </c>
      <c r="C1677" s="37" t="s">
        <v>617</v>
      </c>
      <c r="D1677" s="38" t="n">
        <v>1951</v>
      </c>
      <c r="E1677" s="37" t="s">
        <v>285</v>
      </c>
      <c r="F1677" s="37" t="n">
        <v>2004</v>
      </c>
      <c r="G1677" s="40" t="n">
        <v>4</v>
      </c>
      <c r="H1677" s="40" t="n">
        <v>78</v>
      </c>
      <c r="I1677" s="40" t="n">
        <v>28203</v>
      </c>
      <c r="J1677" s="40" t="n">
        <v>78072</v>
      </c>
      <c r="K1677" s="40" t="n">
        <v>101769</v>
      </c>
      <c r="L1677" s="40" t="n">
        <v>101987</v>
      </c>
      <c r="M1677" s="40" t="n">
        <v>20800</v>
      </c>
      <c r="N1677" s="40" t="n">
        <v>7532</v>
      </c>
    </row>
    <row r="1678" customFormat="false" ht="13.5" hidden="false" customHeight="false" outlineLevel="0" collapsed="false">
      <c r="B1678" s="37" t="n">
        <v>6</v>
      </c>
      <c r="C1678" s="37" t="s">
        <v>617</v>
      </c>
      <c r="D1678" s="38" t="n">
        <v>1991</v>
      </c>
      <c r="E1678" s="37" t="s">
        <v>287</v>
      </c>
      <c r="F1678" s="37" t="n">
        <v>2004</v>
      </c>
      <c r="G1678" s="40" t="n">
        <v>2</v>
      </c>
      <c r="H1678" s="40" t="n">
        <v>138</v>
      </c>
      <c r="I1678" s="40" t="s">
        <v>98</v>
      </c>
      <c r="J1678" s="40" t="s">
        <v>98</v>
      </c>
      <c r="K1678" s="40" t="s">
        <v>98</v>
      </c>
      <c r="L1678" s="40" t="s">
        <v>98</v>
      </c>
      <c r="M1678" s="40" t="s">
        <v>98</v>
      </c>
      <c r="N1678" s="40" t="s">
        <v>98</v>
      </c>
    </row>
    <row r="1679" customFormat="false" ht="13.5" hidden="false" customHeight="false" outlineLevel="0" collapsed="false">
      <c r="B1679" s="37" t="n">
        <v>6</v>
      </c>
      <c r="C1679" s="37" t="s">
        <v>617</v>
      </c>
      <c r="D1679" s="38" t="n">
        <v>1992</v>
      </c>
      <c r="E1679" s="37" t="s">
        <v>288</v>
      </c>
      <c r="F1679" s="37" t="n">
        <v>2004</v>
      </c>
      <c r="G1679" s="40" t="n">
        <v>10</v>
      </c>
      <c r="H1679" s="40" t="n">
        <v>501</v>
      </c>
      <c r="I1679" s="40" t="n">
        <v>175661</v>
      </c>
      <c r="J1679" s="40" t="n">
        <v>772628</v>
      </c>
      <c r="K1679" s="40" t="n">
        <v>1402583</v>
      </c>
      <c r="L1679" s="40" t="n">
        <v>1404498</v>
      </c>
      <c r="M1679" s="40" t="n">
        <v>567190</v>
      </c>
      <c r="N1679" s="40" t="n">
        <v>22782</v>
      </c>
    </row>
    <row r="1680" customFormat="false" ht="13.5" hidden="false" customHeight="false" outlineLevel="0" collapsed="false">
      <c r="B1680" s="37" t="n">
        <v>6</v>
      </c>
      <c r="C1680" s="37" t="s">
        <v>617</v>
      </c>
      <c r="D1680" s="38" t="n">
        <v>1997</v>
      </c>
      <c r="E1680" s="37" t="s">
        <v>289</v>
      </c>
      <c r="F1680" s="37" t="n">
        <v>2004</v>
      </c>
      <c r="G1680" s="40" t="n">
        <v>4</v>
      </c>
      <c r="H1680" s="40" t="n">
        <v>106</v>
      </c>
      <c r="I1680" s="40" t="n">
        <v>30357</v>
      </c>
      <c r="J1680" s="40" t="n">
        <v>38497</v>
      </c>
      <c r="K1680" s="40" t="n">
        <v>117294</v>
      </c>
      <c r="L1680" s="40" t="n">
        <v>117351</v>
      </c>
      <c r="M1680" s="40" t="n">
        <v>71884</v>
      </c>
      <c r="N1680" s="40" t="n">
        <v>4447</v>
      </c>
    </row>
    <row r="1681" customFormat="false" ht="13.5" hidden="false" customHeight="false" outlineLevel="0" collapsed="false">
      <c r="B1681" s="37" t="n">
        <v>6</v>
      </c>
      <c r="C1681" s="37" t="s">
        <v>617</v>
      </c>
      <c r="D1681" s="38" t="n">
        <v>1998</v>
      </c>
      <c r="E1681" s="37" t="s">
        <v>290</v>
      </c>
      <c r="F1681" s="37" t="n">
        <v>2004</v>
      </c>
      <c r="G1681" s="40" t="n">
        <v>5</v>
      </c>
      <c r="H1681" s="40" t="n">
        <v>100</v>
      </c>
      <c r="I1681" s="40" t="n">
        <v>32832</v>
      </c>
      <c r="J1681" s="40" t="n">
        <v>185291</v>
      </c>
      <c r="K1681" s="40" t="n">
        <v>249805</v>
      </c>
      <c r="L1681" s="40" t="n">
        <v>251207</v>
      </c>
      <c r="M1681" s="40" t="n">
        <v>61315</v>
      </c>
      <c r="N1681" s="40" t="n">
        <v>18133</v>
      </c>
    </row>
    <row r="1682" customFormat="false" ht="13.5" hidden="false" customHeight="false" outlineLevel="0" collapsed="false">
      <c r="B1682" s="37" t="n">
        <v>6</v>
      </c>
      <c r="C1682" s="37" t="s">
        <v>617</v>
      </c>
      <c r="D1682" s="38" t="n">
        <v>2022</v>
      </c>
      <c r="E1682" s="37" t="s">
        <v>294</v>
      </c>
      <c r="F1682" s="37" t="n">
        <v>2004</v>
      </c>
      <c r="G1682" s="40" t="n">
        <v>1</v>
      </c>
      <c r="H1682" s="40" t="n">
        <v>9</v>
      </c>
      <c r="I1682" s="40" t="s">
        <v>98</v>
      </c>
      <c r="J1682" s="40" t="s">
        <v>98</v>
      </c>
      <c r="K1682" s="40" t="s">
        <v>98</v>
      </c>
      <c r="L1682" s="40" t="s">
        <v>98</v>
      </c>
      <c r="M1682" s="40" t="s">
        <v>98</v>
      </c>
      <c r="N1682" s="40" t="s">
        <v>106</v>
      </c>
    </row>
    <row r="1683" customFormat="false" ht="13.5" hidden="false" customHeight="false" outlineLevel="0" collapsed="false">
      <c r="B1683" s="37" t="n">
        <v>6</v>
      </c>
      <c r="C1683" s="37" t="s">
        <v>617</v>
      </c>
      <c r="D1683" s="38" t="n">
        <v>2033</v>
      </c>
      <c r="E1683" s="37" t="s">
        <v>297</v>
      </c>
      <c r="F1683" s="37" t="n">
        <v>2004</v>
      </c>
      <c r="G1683" s="40" t="n">
        <v>12</v>
      </c>
      <c r="H1683" s="40" t="n">
        <v>376</v>
      </c>
      <c r="I1683" s="40" t="n">
        <v>85972</v>
      </c>
      <c r="J1683" s="40" t="n">
        <v>127548</v>
      </c>
      <c r="K1683" s="40" t="n">
        <v>302834</v>
      </c>
      <c r="L1683" s="40" t="n">
        <v>309577</v>
      </c>
      <c r="M1683" s="40" t="n">
        <v>170337</v>
      </c>
      <c r="N1683" s="40" t="n">
        <v>1250</v>
      </c>
    </row>
    <row r="1684" customFormat="false" ht="13.5" hidden="false" customHeight="false" outlineLevel="0" collapsed="false">
      <c r="B1684" s="37" t="n">
        <v>6</v>
      </c>
      <c r="C1684" s="37" t="s">
        <v>617</v>
      </c>
      <c r="D1684" s="38" t="n">
        <v>2091</v>
      </c>
      <c r="E1684" s="37" t="s">
        <v>298</v>
      </c>
      <c r="F1684" s="37" t="n">
        <v>2004</v>
      </c>
      <c r="G1684" s="40" t="n">
        <v>1</v>
      </c>
      <c r="H1684" s="40" t="n">
        <v>6</v>
      </c>
      <c r="I1684" s="40" t="s">
        <v>98</v>
      </c>
      <c r="J1684" s="40" t="s">
        <v>98</v>
      </c>
      <c r="K1684" s="40" t="s">
        <v>98</v>
      </c>
      <c r="L1684" s="40" t="s">
        <v>98</v>
      </c>
      <c r="M1684" s="40" t="s">
        <v>98</v>
      </c>
      <c r="N1684" s="40" t="s">
        <v>106</v>
      </c>
    </row>
    <row r="1685" customFormat="false" ht="13.5" hidden="false" customHeight="false" outlineLevel="0" collapsed="false">
      <c r="B1685" s="37" t="n">
        <v>6</v>
      </c>
      <c r="C1685" s="37" t="s">
        <v>617</v>
      </c>
      <c r="D1685" s="38" t="n">
        <v>2099</v>
      </c>
      <c r="E1685" s="37" t="s">
        <v>303</v>
      </c>
      <c r="F1685" s="37" t="n">
        <v>2004</v>
      </c>
      <c r="G1685" s="40" t="n">
        <v>1</v>
      </c>
      <c r="H1685" s="40" t="n">
        <v>49</v>
      </c>
      <c r="I1685" s="40" t="s">
        <v>98</v>
      </c>
      <c r="J1685" s="40" t="s">
        <v>98</v>
      </c>
      <c r="K1685" s="40" t="s">
        <v>98</v>
      </c>
      <c r="L1685" s="40" t="s">
        <v>98</v>
      </c>
      <c r="M1685" s="40" t="s">
        <v>98</v>
      </c>
      <c r="N1685" s="40" t="s">
        <v>106</v>
      </c>
    </row>
    <row r="1686" customFormat="false" ht="13.5" hidden="false" customHeight="false" outlineLevel="0" collapsed="false">
      <c r="B1686" s="37" t="n">
        <v>6</v>
      </c>
      <c r="C1686" s="37" t="s">
        <v>617</v>
      </c>
      <c r="D1686" s="38" t="n">
        <v>2111</v>
      </c>
      <c r="E1686" s="37" t="s">
        <v>304</v>
      </c>
      <c r="F1686" s="37" t="n">
        <v>2004</v>
      </c>
      <c r="G1686" s="40" t="n">
        <v>5</v>
      </c>
      <c r="H1686" s="40" t="n">
        <v>516</v>
      </c>
      <c r="I1686" s="40" t="s">
        <v>98</v>
      </c>
      <c r="J1686" s="40" t="s">
        <v>98</v>
      </c>
      <c r="K1686" s="40" t="s">
        <v>98</v>
      </c>
      <c r="L1686" s="40" t="s">
        <v>98</v>
      </c>
      <c r="M1686" s="40" t="s">
        <v>98</v>
      </c>
      <c r="N1686" s="40" t="n">
        <v>5769</v>
      </c>
    </row>
    <row r="1687" customFormat="false" ht="13.5" hidden="false" customHeight="false" outlineLevel="0" collapsed="false">
      <c r="B1687" s="37" t="n">
        <v>6</v>
      </c>
      <c r="C1687" s="37" t="s">
        <v>617</v>
      </c>
      <c r="D1687" s="38" t="n">
        <v>2121</v>
      </c>
      <c r="E1687" s="37" t="s">
        <v>305</v>
      </c>
      <c r="F1687" s="37" t="n">
        <v>2004</v>
      </c>
      <c r="G1687" s="40" t="n">
        <v>4</v>
      </c>
      <c r="H1687" s="40" t="n">
        <v>205</v>
      </c>
      <c r="I1687" s="40" t="n">
        <v>42025</v>
      </c>
      <c r="J1687" s="40" t="n">
        <v>84324</v>
      </c>
      <c r="K1687" s="40" t="n">
        <v>147735</v>
      </c>
      <c r="L1687" s="40" t="n">
        <v>148435</v>
      </c>
      <c r="M1687" s="40" t="n">
        <v>60555</v>
      </c>
      <c r="N1687" s="40" t="n">
        <v>385</v>
      </c>
    </row>
    <row r="1688" customFormat="false" ht="13.5" hidden="false" customHeight="false" outlineLevel="0" collapsed="false">
      <c r="B1688" s="37" t="n">
        <v>6</v>
      </c>
      <c r="C1688" s="37" t="s">
        <v>617</v>
      </c>
      <c r="D1688" s="38" t="n">
        <v>2131</v>
      </c>
      <c r="E1688" s="37" t="s">
        <v>306</v>
      </c>
      <c r="F1688" s="37" t="n">
        <v>2004</v>
      </c>
      <c r="G1688" s="40" t="n">
        <v>9</v>
      </c>
      <c r="H1688" s="40" t="n">
        <v>93</v>
      </c>
      <c r="I1688" s="40" t="n">
        <v>17155</v>
      </c>
      <c r="J1688" s="40" t="n">
        <v>231995</v>
      </c>
      <c r="K1688" s="40" t="n">
        <v>275835</v>
      </c>
      <c r="L1688" s="40" t="n">
        <v>275835</v>
      </c>
      <c r="M1688" s="40" t="n">
        <v>41752</v>
      </c>
      <c r="N1688" s="40" t="s">
        <v>106</v>
      </c>
    </row>
    <row r="1689" customFormat="false" ht="13.5" hidden="false" customHeight="false" outlineLevel="0" collapsed="false">
      <c r="B1689" s="37" t="n">
        <v>6</v>
      </c>
      <c r="C1689" s="37" t="s">
        <v>617</v>
      </c>
      <c r="D1689" s="38" t="n">
        <v>2141</v>
      </c>
      <c r="E1689" s="37" t="s">
        <v>307</v>
      </c>
      <c r="F1689" s="37" t="n">
        <v>2004</v>
      </c>
      <c r="G1689" s="40" t="n">
        <v>25</v>
      </c>
      <c r="H1689" s="40" t="n">
        <v>539</v>
      </c>
      <c r="I1689" s="40" t="n">
        <v>143815</v>
      </c>
      <c r="J1689" s="40" t="n">
        <v>542638</v>
      </c>
      <c r="K1689" s="40" t="n">
        <v>834791</v>
      </c>
      <c r="L1689" s="40" t="n">
        <v>834149</v>
      </c>
      <c r="M1689" s="40" t="n">
        <v>272679</v>
      </c>
      <c r="N1689" s="40" t="n">
        <v>5107</v>
      </c>
    </row>
    <row r="1690" customFormat="false" ht="13.5" hidden="false" customHeight="false" outlineLevel="0" collapsed="false">
      <c r="B1690" s="37" t="n">
        <v>6</v>
      </c>
      <c r="C1690" s="37" t="s">
        <v>617</v>
      </c>
      <c r="D1690" s="38" t="n">
        <v>2161</v>
      </c>
      <c r="E1690" s="37" t="s">
        <v>309</v>
      </c>
      <c r="F1690" s="37" t="n">
        <v>2004</v>
      </c>
      <c r="G1690" s="40" t="n">
        <v>1</v>
      </c>
      <c r="H1690" s="40" t="n">
        <v>20</v>
      </c>
      <c r="I1690" s="40" t="s">
        <v>98</v>
      </c>
      <c r="J1690" s="40" t="s">
        <v>98</v>
      </c>
      <c r="K1690" s="40" t="s">
        <v>98</v>
      </c>
      <c r="L1690" s="40" t="s">
        <v>98</v>
      </c>
      <c r="M1690" s="40" t="s">
        <v>98</v>
      </c>
      <c r="N1690" s="40" t="s">
        <v>106</v>
      </c>
    </row>
    <row r="1691" customFormat="false" ht="13.5" hidden="false" customHeight="false" outlineLevel="0" collapsed="false">
      <c r="B1691" s="37" t="n">
        <v>6</v>
      </c>
      <c r="C1691" s="37" t="s">
        <v>617</v>
      </c>
      <c r="D1691" s="38" t="n">
        <v>2171</v>
      </c>
      <c r="E1691" s="37" t="s">
        <v>310</v>
      </c>
      <c r="F1691" s="37" t="n">
        <v>2004</v>
      </c>
      <c r="G1691" s="40" t="n">
        <v>4</v>
      </c>
      <c r="H1691" s="40" t="n">
        <v>48</v>
      </c>
      <c r="I1691" s="40" t="n">
        <v>9573</v>
      </c>
      <c r="J1691" s="40" t="n">
        <v>8584</v>
      </c>
      <c r="K1691" s="40" t="n">
        <v>24691</v>
      </c>
      <c r="L1691" s="40" t="n">
        <v>24691</v>
      </c>
      <c r="M1691" s="40" t="n">
        <v>15339</v>
      </c>
      <c r="N1691" s="40" t="s">
        <v>106</v>
      </c>
    </row>
    <row r="1692" customFormat="false" ht="13.5" hidden="false" customHeight="false" outlineLevel="0" collapsed="false">
      <c r="B1692" s="37" t="n">
        <v>6</v>
      </c>
      <c r="C1692" s="37" t="s">
        <v>617</v>
      </c>
      <c r="D1692" s="38" t="n">
        <v>2199</v>
      </c>
      <c r="E1692" s="37" t="s">
        <v>313</v>
      </c>
      <c r="F1692" s="37" t="n">
        <v>2004</v>
      </c>
      <c r="G1692" s="40" t="n">
        <v>3</v>
      </c>
      <c r="H1692" s="40" t="n">
        <v>48</v>
      </c>
      <c r="I1692" s="40" t="n">
        <v>9290</v>
      </c>
      <c r="J1692" s="40" t="n">
        <v>4786</v>
      </c>
      <c r="K1692" s="40" t="n">
        <v>17742</v>
      </c>
      <c r="L1692" s="40" t="n">
        <v>17742</v>
      </c>
      <c r="M1692" s="40" t="n">
        <v>12339</v>
      </c>
      <c r="N1692" s="40" t="s">
        <v>106</v>
      </c>
    </row>
    <row r="1693" customFormat="false" ht="13.5" hidden="false" customHeight="false" outlineLevel="0" collapsed="false">
      <c r="B1693" s="37" t="n">
        <v>6</v>
      </c>
      <c r="C1693" s="37" t="s">
        <v>617</v>
      </c>
      <c r="D1693" s="38" t="n">
        <v>2212</v>
      </c>
      <c r="E1693" s="37" t="s">
        <v>315</v>
      </c>
      <c r="F1693" s="37" t="n">
        <v>2004</v>
      </c>
      <c r="G1693" s="40" t="n">
        <v>3</v>
      </c>
      <c r="H1693" s="40" t="n">
        <v>62</v>
      </c>
      <c r="I1693" s="40" t="s">
        <v>98</v>
      </c>
      <c r="J1693" s="40" t="s">
        <v>98</v>
      </c>
      <c r="K1693" s="40" t="s">
        <v>98</v>
      </c>
      <c r="L1693" s="40" t="s">
        <v>98</v>
      </c>
      <c r="M1693" s="40" t="s">
        <v>98</v>
      </c>
      <c r="N1693" s="40" t="s">
        <v>106</v>
      </c>
    </row>
    <row r="1694" customFormat="false" ht="13.5" hidden="false" customHeight="false" outlineLevel="0" collapsed="false">
      <c r="B1694" s="37" t="n">
        <v>6</v>
      </c>
      <c r="C1694" s="37" t="s">
        <v>617</v>
      </c>
      <c r="D1694" s="38" t="n">
        <v>2213</v>
      </c>
      <c r="E1694" s="37" t="s">
        <v>316</v>
      </c>
      <c r="F1694" s="37" t="n">
        <v>2004</v>
      </c>
      <c r="G1694" s="40" t="n">
        <v>1</v>
      </c>
      <c r="H1694" s="40" t="n">
        <v>4</v>
      </c>
      <c r="I1694" s="40" t="s">
        <v>98</v>
      </c>
      <c r="J1694" s="40" t="s">
        <v>98</v>
      </c>
      <c r="K1694" s="40" t="s">
        <v>98</v>
      </c>
      <c r="L1694" s="40" t="s">
        <v>98</v>
      </c>
      <c r="M1694" s="40" t="s">
        <v>98</v>
      </c>
      <c r="N1694" s="40" t="s">
        <v>106</v>
      </c>
    </row>
    <row r="1695" customFormat="false" ht="13.5" hidden="false" customHeight="false" outlineLevel="0" collapsed="false">
      <c r="B1695" s="37" t="n">
        <v>6</v>
      </c>
      <c r="C1695" s="37" t="s">
        <v>617</v>
      </c>
      <c r="D1695" s="38" t="n">
        <v>2216</v>
      </c>
      <c r="E1695" s="37" t="s">
        <v>319</v>
      </c>
      <c r="F1695" s="37" t="n">
        <v>2004</v>
      </c>
      <c r="G1695" s="40" t="n">
        <v>1</v>
      </c>
      <c r="H1695" s="40" t="n">
        <v>41</v>
      </c>
      <c r="I1695" s="40" t="s">
        <v>98</v>
      </c>
      <c r="J1695" s="40" t="s">
        <v>98</v>
      </c>
      <c r="K1695" s="40" t="s">
        <v>98</v>
      </c>
      <c r="L1695" s="40" t="s">
        <v>98</v>
      </c>
      <c r="M1695" s="40" t="s">
        <v>98</v>
      </c>
      <c r="N1695" s="40" t="s">
        <v>98</v>
      </c>
    </row>
    <row r="1696" customFormat="false" ht="13.5" hidden="false" customHeight="false" outlineLevel="0" collapsed="false">
      <c r="B1696" s="37" t="n">
        <v>6</v>
      </c>
      <c r="C1696" s="37" t="s">
        <v>617</v>
      </c>
      <c r="D1696" s="38" t="n">
        <v>2219</v>
      </c>
      <c r="E1696" s="37" t="s">
        <v>321</v>
      </c>
      <c r="F1696" s="37" t="n">
        <v>2004</v>
      </c>
      <c r="G1696" s="40" t="n">
        <v>13</v>
      </c>
      <c r="H1696" s="40" t="n">
        <v>2072</v>
      </c>
      <c r="I1696" s="40" t="n">
        <v>848094</v>
      </c>
      <c r="J1696" s="40" t="n">
        <v>4608842</v>
      </c>
      <c r="K1696" s="40" t="n">
        <v>8399669</v>
      </c>
      <c r="L1696" s="40" t="n">
        <v>8390428</v>
      </c>
      <c r="M1696" s="40" t="n">
        <v>3014948</v>
      </c>
      <c r="N1696" s="40" t="n">
        <v>497506</v>
      </c>
    </row>
    <row r="1697" customFormat="false" ht="13.5" hidden="false" customHeight="false" outlineLevel="0" collapsed="false">
      <c r="B1697" s="37" t="n">
        <v>6</v>
      </c>
      <c r="C1697" s="37" t="s">
        <v>617</v>
      </c>
      <c r="D1697" s="38" t="n">
        <v>2222</v>
      </c>
      <c r="E1697" s="37" t="s">
        <v>323</v>
      </c>
      <c r="F1697" s="37" t="n">
        <v>2004</v>
      </c>
      <c r="G1697" s="40" t="n">
        <v>45</v>
      </c>
      <c r="H1697" s="40" t="n">
        <v>608</v>
      </c>
      <c r="I1697" s="40" t="n">
        <v>207572</v>
      </c>
      <c r="J1697" s="40" t="n">
        <v>600367</v>
      </c>
      <c r="K1697" s="40" t="n">
        <v>1042466</v>
      </c>
      <c r="L1697" s="40" t="n">
        <v>1040018</v>
      </c>
      <c r="M1697" s="40" t="n">
        <v>411490</v>
      </c>
      <c r="N1697" s="40" t="n">
        <v>2866</v>
      </c>
    </row>
    <row r="1698" customFormat="false" ht="13.5" hidden="false" customHeight="false" outlineLevel="0" collapsed="false">
      <c r="B1698" s="37" t="n">
        <v>6</v>
      </c>
      <c r="C1698" s="37" t="s">
        <v>617</v>
      </c>
      <c r="D1698" s="38" t="n">
        <v>2223</v>
      </c>
      <c r="E1698" s="37" t="s">
        <v>324</v>
      </c>
      <c r="F1698" s="37" t="n">
        <v>2004</v>
      </c>
      <c r="G1698" s="40" t="n">
        <v>29</v>
      </c>
      <c r="H1698" s="40" t="n">
        <v>686</v>
      </c>
      <c r="I1698" s="40" t="n">
        <v>214297</v>
      </c>
      <c r="J1698" s="40" t="n">
        <v>351467</v>
      </c>
      <c r="K1698" s="40" t="n">
        <v>849159</v>
      </c>
      <c r="L1698" s="40" t="n">
        <v>843842</v>
      </c>
      <c r="M1698" s="40" t="n">
        <v>446315</v>
      </c>
      <c r="N1698" s="40" t="n">
        <v>14725</v>
      </c>
    </row>
    <row r="1699" customFormat="false" ht="13.5" hidden="false" customHeight="false" outlineLevel="0" collapsed="false">
      <c r="B1699" s="37" t="n">
        <v>6</v>
      </c>
      <c r="C1699" s="37" t="s">
        <v>617</v>
      </c>
      <c r="D1699" s="38" t="n">
        <v>2233</v>
      </c>
      <c r="E1699" s="37" t="s">
        <v>328</v>
      </c>
      <c r="F1699" s="37" t="n">
        <v>2004</v>
      </c>
      <c r="G1699" s="40" t="n">
        <v>1</v>
      </c>
      <c r="H1699" s="40" t="n">
        <v>6</v>
      </c>
      <c r="I1699" s="40" t="s">
        <v>98</v>
      </c>
      <c r="J1699" s="40" t="s">
        <v>98</v>
      </c>
      <c r="K1699" s="40" t="s">
        <v>98</v>
      </c>
      <c r="L1699" s="40" t="s">
        <v>98</v>
      </c>
      <c r="M1699" s="40" t="s">
        <v>98</v>
      </c>
      <c r="N1699" s="40" t="s">
        <v>106</v>
      </c>
    </row>
    <row r="1700" customFormat="false" ht="13.5" hidden="false" customHeight="false" outlineLevel="0" collapsed="false">
      <c r="B1700" s="37" t="n">
        <v>6</v>
      </c>
      <c r="C1700" s="37" t="s">
        <v>617</v>
      </c>
      <c r="D1700" s="38" t="n">
        <v>2242</v>
      </c>
      <c r="E1700" s="37" t="s">
        <v>331</v>
      </c>
      <c r="F1700" s="37" t="n">
        <v>2004</v>
      </c>
      <c r="G1700" s="40" t="n">
        <v>3</v>
      </c>
      <c r="H1700" s="40" t="n">
        <v>26</v>
      </c>
      <c r="I1700" s="40" t="n">
        <v>5585</v>
      </c>
      <c r="J1700" s="40" t="n">
        <v>2074</v>
      </c>
      <c r="K1700" s="40" t="n">
        <v>13663</v>
      </c>
      <c r="L1700" s="40" t="n">
        <v>13663</v>
      </c>
      <c r="M1700" s="40" t="n">
        <v>11038</v>
      </c>
      <c r="N1700" s="40" t="s">
        <v>106</v>
      </c>
    </row>
    <row r="1701" customFormat="false" ht="13.5" hidden="false" customHeight="false" outlineLevel="0" collapsed="false">
      <c r="B1701" s="37" t="n">
        <v>6</v>
      </c>
      <c r="C1701" s="37" t="s">
        <v>617</v>
      </c>
      <c r="D1701" s="38" t="n">
        <v>2269</v>
      </c>
      <c r="E1701" s="37" t="s">
        <v>344</v>
      </c>
      <c r="F1701" s="37" t="n">
        <v>2004</v>
      </c>
      <c r="G1701" s="40" t="n">
        <v>5</v>
      </c>
      <c r="H1701" s="40" t="n">
        <v>134</v>
      </c>
      <c r="I1701" s="40" t="n">
        <v>44179</v>
      </c>
      <c r="J1701" s="40" t="n">
        <v>53498</v>
      </c>
      <c r="K1701" s="40" t="n">
        <v>139524</v>
      </c>
      <c r="L1701" s="40" t="n">
        <v>138801</v>
      </c>
      <c r="M1701" s="40" t="n">
        <v>78817</v>
      </c>
      <c r="N1701" s="40" t="n">
        <v>3242</v>
      </c>
    </row>
    <row r="1702" customFormat="false" ht="13.5" hidden="false" customHeight="false" outlineLevel="0" collapsed="false">
      <c r="B1702" s="37" t="n">
        <v>6</v>
      </c>
      <c r="C1702" s="37" t="s">
        <v>617</v>
      </c>
      <c r="D1702" s="38" t="n">
        <v>2281</v>
      </c>
      <c r="E1702" s="37" t="s">
        <v>349</v>
      </c>
      <c r="F1702" s="37" t="n">
        <v>2004</v>
      </c>
      <c r="G1702" s="40" t="n">
        <v>15</v>
      </c>
      <c r="H1702" s="40" t="n">
        <v>207</v>
      </c>
      <c r="I1702" s="40" t="n">
        <v>60848</v>
      </c>
      <c r="J1702" s="40" t="n">
        <v>65753</v>
      </c>
      <c r="K1702" s="40" t="n">
        <v>255644</v>
      </c>
      <c r="L1702" s="40" t="n">
        <v>256233</v>
      </c>
      <c r="M1702" s="40" t="n">
        <v>181419</v>
      </c>
      <c r="N1702" s="40" t="s">
        <v>106</v>
      </c>
    </row>
    <row r="1703" customFormat="false" ht="13.5" hidden="false" customHeight="false" outlineLevel="0" collapsed="false">
      <c r="B1703" s="37" t="n">
        <v>6</v>
      </c>
      <c r="C1703" s="37" t="s">
        <v>617</v>
      </c>
      <c r="D1703" s="38" t="n">
        <v>2282</v>
      </c>
      <c r="E1703" s="37" t="s">
        <v>350</v>
      </c>
      <c r="F1703" s="37" t="n">
        <v>2004</v>
      </c>
      <c r="G1703" s="40" t="n">
        <v>3</v>
      </c>
      <c r="H1703" s="40" t="n">
        <v>30</v>
      </c>
      <c r="I1703" s="40" t="s">
        <v>98</v>
      </c>
      <c r="J1703" s="40" t="s">
        <v>98</v>
      </c>
      <c r="K1703" s="40" t="s">
        <v>98</v>
      </c>
      <c r="L1703" s="40" t="s">
        <v>98</v>
      </c>
      <c r="M1703" s="40" t="s">
        <v>98</v>
      </c>
      <c r="N1703" s="40" t="s">
        <v>106</v>
      </c>
    </row>
    <row r="1704" customFormat="false" ht="13.5" hidden="false" customHeight="false" outlineLevel="0" collapsed="false">
      <c r="B1704" s="37" t="n">
        <v>6</v>
      </c>
      <c r="C1704" s="37" t="s">
        <v>617</v>
      </c>
      <c r="D1704" s="38" t="n">
        <v>2283</v>
      </c>
      <c r="E1704" s="37" t="s">
        <v>351</v>
      </c>
      <c r="F1704" s="37" t="n">
        <v>2004</v>
      </c>
      <c r="G1704" s="40" t="n">
        <v>10</v>
      </c>
      <c r="H1704" s="40" t="n">
        <v>85</v>
      </c>
      <c r="I1704" s="40" t="n">
        <v>30091</v>
      </c>
      <c r="J1704" s="40" t="n">
        <v>22798</v>
      </c>
      <c r="K1704" s="40" t="n">
        <v>77041</v>
      </c>
      <c r="L1704" s="40" t="n">
        <v>77041</v>
      </c>
      <c r="M1704" s="40" t="n">
        <v>51661</v>
      </c>
      <c r="N1704" s="40" t="s">
        <v>106</v>
      </c>
    </row>
    <row r="1705" customFormat="false" ht="13.5" hidden="false" customHeight="false" outlineLevel="0" collapsed="false">
      <c r="B1705" s="37" t="n">
        <v>6</v>
      </c>
      <c r="C1705" s="37" t="s">
        <v>617</v>
      </c>
      <c r="D1705" s="38" t="n">
        <v>2285</v>
      </c>
      <c r="E1705" s="37" t="s">
        <v>353</v>
      </c>
      <c r="F1705" s="37" t="n">
        <v>2004</v>
      </c>
      <c r="G1705" s="40" t="n">
        <v>3</v>
      </c>
      <c r="H1705" s="40" t="n">
        <v>35</v>
      </c>
      <c r="I1705" s="40" t="s">
        <v>98</v>
      </c>
      <c r="J1705" s="40" t="s">
        <v>98</v>
      </c>
      <c r="K1705" s="40" t="s">
        <v>98</v>
      </c>
      <c r="L1705" s="40" t="s">
        <v>98</v>
      </c>
      <c r="M1705" s="40" t="s">
        <v>98</v>
      </c>
      <c r="N1705" s="40" t="s">
        <v>106</v>
      </c>
    </row>
    <row r="1706" customFormat="false" ht="13.5" hidden="false" customHeight="false" outlineLevel="0" collapsed="false">
      <c r="B1706" s="37" t="n">
        <v>6</v>
      </c>
      <c r="C1706" s="37" t="s">
        <v>617</v>
      </c>
      <c r="D1706" s="38" t="n">
        <v>2298</v>
      </c>
      <c r="E1706" s="37" t="s">
        <v>361</v>
      </c>
      <c r="F1706" s="37" t="n">
        <v>2004</v>
      </c>
      <c r="G1706" s="40" t="n">
        <v>4</v>
      </c>
      <c r="H1706" s="40" t="n">
        <v>32</v>
      </c>
      <c r="I1706" s="40" t="s">
        <v>98</v>
      </c>
      <c r="J1706" s="40" t="s">
        <v>98</v>
      </c>
      <c r="K1706" s="40" t="s">
        <v>98</v>
      </c>
      <c r="L1706" s="40" t="s">
        <v>98</v>
      </c>
      <c r="M1706" s="40" t="s">
        <v>98</v>
      </c>
      <c r="N1706" s="40" t="s">
        <v>106</v>
      </c>
    </row>
    <row r="1707" customFormat="false" ht="13.5" hidden="false" customHeight="false" outlineLevel="0" collapsed="false">
      <c r="B1707" s="37" t="n">
        <v>6</v>
      </c>
      <c r="C1707" s="37" t="s">
        <v>617</v>
      </c>
      <c r="D1707" s="38" t="n">
        <v>2299</v>
      </c>
      <c r="E1707" s="37" t="s">
        <v>362</v>
      </c>
      <c r="F1707" s="37" t="n">
        <v>2004</v>
      </c>
      <c r="G1707" s="40" t="n">
        <v>7</v>
      </c>
      <c r="H1707" s="40" t="n">
        <v>215</v>
      </c>
      <c r="I1707" s="40" t="n">
        <v>61558</v>
      </c>
      <c r="J1707" s="40" t="n">
        <v>27913</v>
      </c>
      <c r="K1707" s="40" t="n">
        <v>181832</v>
      </c>
      <c r="L1707" s="40" t="n">
        <v>181832</v>
      </c>
      <c r="M1707" s="40" t="n">
        <v>146590</v>
      </c>
      <c r="N1707" s="40" t="s">
        <v>106</v>
      </c>
    </row>
    <row r="1708" customFormat="false" ht="13.5" hidden="false" customHeight="false" outlineLevel="0" collapsed="false">
      <c r="B1708" s="37" t="n">
        <v>6</v>
      </c>
      <c r="C1708" s="37" t="s">
        <v>617</v>
      </c>
      <c r="D1708" s="38" t="n">
        <v>2351</v>
      </c>
      <c r="E1708" s="37" t="s">
        <v>377</v>
      </c>
      <c r="F1708" s="37" t="n">
        <v>2004</v>
      </c>
      <c r="G1708" s="40" t="n">
        <v>21</v>
      </c>
      <c r="H1708" s="40" t="n">
        <v>571</v>
      </c>
      <c r="I1708" s="40" t="n">
        <v>215299</v>
      </c>
      <c r="J1708" s="40" t="n">
        <v>489124</v>
      </c>
      <c r="K1708" s="40" t="n">
        <v>964026</v>
      </c>
      <c r="L1708" s="40" t="n">
        <v>965288</v>
      </c>
      <c r="M1708" s="40" t="n">
        <v>436816</v>
      </c>
      <c r="N1708" s="40" t="n">
        <v>9074</v>
      </c>
    </row>
    <row r="1709" customFormat="false" ht="13.5" hidden="false" customHeight="false" outlineLevel="0" collapsed="false">
      <c r="B1709" s="37" t="n">
        <v>6</v>
      </c>
      <c r="C1709" s="37" t="s">
        <v>617</v>
      </c>
      <c r="D1709" s="38" t="n">
        <v>2353</v>
      </c>
      <c r="E1709" s="37" t="s">
        <v>379</v>
      </c>
      <c r="F1709" s="37" t="n">
        <v>2004</v>
      </c>
      <c r="G1709" s="40" t="n">
        <v>2</v>
      </c>
      <c r="H1709" s="40" t="n">
        <v>233</v>
      </c>
      <c r="I1709" s="40" t="s">
        <v>98</v>
      </c>
      <c r="J1709" s="40" t="s">
        <v>98</v>
      </c>
      <c r="K1709" s="40" t="s">
        <v>98</v>
      </c>
      <c r="L1709" s="40" t="s">
        <v>98</v>
      </c>
      <c r="M1709" s="40" t="s">
        <v>98</v>
      </c>
      <c r="N1709" s="40" t="s">
        <v>98</v>
      </c>
    </row>
    <row r="1710" customFormat="false" ht="13.5" hidden="false" customHeight="false" outlineLevel="0" collapsed="false">
      <c r="B1710" s="37" t="n">
        <v>6</v>
      </c>
      <c r="C1710" s="37" t="s">
        <v>617</v>
      </c>
      <c r="D1710" s="38" t="n">
        <v>2354</v>
      </c>
      <c r="E1710" s="37" t="s">
        <v>380</v>
      </c>
      <c r="F1710" s="37" t="n">
        <v>2004</v>
      </c>
      <c r="G1710" s="40" t="n">
        <v>3</v>
      </c>
      <c r="H1710" s="40" t="n">
        <v>34</v>
      </c>
      <c r="I1710" s="40" t="n">
        <v>10914</v>
      </c>
      <c r="J1710" s="40" t="n">
        <v>22742</v>
      </c>
      <c r="K1710" s="40" t="n">
        <v>55096</v>
      </c>
      <c r="L1710" s="40" t="n">
        <v>55096</v>
      </c>
      <c r="M1710" s="40" t="n">
        <v>30813</v>
      </c>
      <c r="N1710" s="40" t="s">
        <v>106</v>
      </c>
    </row>
    <row r="1711" customFormat="false" ht="13.5" hidden="false" customHeight="false" outlineLevel="0" collapsed="false">
      <c r="B1711" s="37" t="n">
        <v>6</v>
      </c>
      <c r="C1711" s="37" t="s">
        <v>617</v>
      </c>
      <c r="D1711" s="38" t="n">
        <v>2391</v>
      </c>
      <c r="E1711" s="37" t="s">
        <v>382</v>
      </c>
      <c r="F1711" s="37" t="n">
        <v>2004</v>
      </c>
      <c r="G1711" s="40" t="n">
        <v>7</v>
      </c>
      <c r="H1711" s="40" t="n">
        <v>158</v>
      </c>
      <c r="I1711" s="40" t="n">
        <v>72738</v>
      </c>
      <c r="J1711" s="40" t="n">
        <v>419507</v>
      </c>
      <c r="K1711" s="40" t="n">
        <v>572439</v>
      </c>
      <c r="L1711" s="40" t="n">
        <v>569180</v>
      </c>
      <c r="M1711" s="40" t="n">
        <v>130003</v>
      </c>
      <c r="N1711" s="40" t="n">
        <v>36200</v>
      </c>
    </row>
    <row r="1712" customFormat="false" ht="13.5" hidden="false" customHeight="false" outlineLevel="0" collapsed="false">
      <c r="B1712" s="37" t="n">
        <v>6</v>
      </c>
      <c r="C1712" s="37" t="s">
        <v>617</v>
      </c>
      <c r="D1712" s="38" t="n">
        <v>2392</v>
      </c>
      <c r="E1712" s="37" t="s">
        <v>383</v>
      </c>
      <c r="F1712" s="37" t="n">
        <v>2004</v>
      </c>
      <c r="G1712" s="40" t="n">
        <v>9</v>
      </c>
      <c r="H1712" s="40" t="n">
        <v>128</v>
      </c>
      <c r="I1712" s="40" t="n">
        <v>52175</v>
      </c>
      <c r="J1712" s="40" t="n">
        <v>257713</v>
      </c>
      <c r="K1712" s="40" t="n">
        <v>458320</v>
      </c>
      <c r="L1712" s="40" t="n">
        <v>458320</v>
      </c>
      <c r="M1712" s="40" t="n">
        <v>188760</v>
      </c>
      <c r="N1712" s="40" t="n">
        <v>4353</v>
      </c>
    </row>
    <row r="1713" customFormat="false" ht="13.5" hidden="false" customHeight="false" outlineLevel="0" collapsed="false">
      <c r="B1713" s="37" t="n">
        <v>6</v>
      </c>
      <c r="C1713" s="37" t="s">
        <v>617</v>
      </c>
      <c r="D1713" s="38" t="n">
        <v>2393</v>
      </c>
      <c r="E1713" s="37" t="s">
        <v>384</v>
      </c>
      <c r="F1713" s="37" t="n">
        <v>2004</v>
      </c>
      <c r="G1713" s="40" t="n">
        <v>1</v>
      </c>
      <c r="H1713" s="40" t="n">
        <v>17</v>
      </c>
      <c r="I1713" s="40" t="s">
        <v>98</v>
      </c>
      <c r="J1713" s="40" t="s">
        <v>98</v>
      </c>
      <c r="K1713" s="40" t="s">
        <v>98</v>
      </c>
      <c r="L1713" s="40" t="s">
        <v>98</v>
      </c>
      <c r="M1713" s="40" t="s">
        <v>98</v>
      </c>
      <c r="N1713" s="40" t="s">
        <v>106</v>
      </c>
    </row>
    <row r="1714" customFormat="false" ht="13.5" hidden="false" customHeight="false" outlineLevel="0" collapsed="false">
      <c r="B1714" s="37" t="n">
        <v>6</v>
      </c>
      <c r="C1714" s="37" t="s">
        <v>617</v>
      </c>
      <c r="D1714" s="38" t="n">
        <v>2399</v>
      </c>
      <c r="E1714" s="37" t="s">
        <v>385</v>
      </c>
      <c r="F1714" s="37" t="n">
        <v>2004</v>
      </c>
      <c r="G1714" s="40" t="n">
        <v>2</v>
      </c>
      <c r="H1714" s="40" t="n">
        <v>50</v>
      </c>
      <c r="I1714" s="40" t="s">
        <v>98</v>
      </c>
      <c r="J1714" s="40" t="s">
        <v>98</v>
      </c>
      <c r="K1714" s="40" t="s">
        <v>98</v>
      </c>
      <c r="L1714" s="40" t="s">
        <v>98</v>
      </c>
      <c r="M1714" s="40" t="s">
        <v>98</v>
      </c>
      <c r="N1714" s="40" t="s">
        <v>106</v>
      </c>
    </row>
    <row r="1715" customFormat="false" ht="13.5" hidden="false" customHeight="false" outlineLevel="0" collapsed="false">
      <c r="B1715" s="37" t="n">
        <v>6</v>
      </c>
      <c r="C1715" s="37" t="s">
        <v>617</v>
      </c>
      <c r="D1715" s="38" t="n">
        <v>2419</v>
      </c>
      <c r="E1715" s="37" t="s">
        <v>389</v>
      </c>
      <c r="F1715" s="37" t="n">
        <v>2004</v>
      </c>
      <c r="G1715" s="40" t="n">
        <v>2</v>
      </c>
      <c r="H1715" s="40" t="n">
        <v>676</v>
      </c>
      <c r="I1715" s="40" t="s">
        <v>98</v>
      </c>
      <c r="J1715" s="40" t="s">
        <v>98</v>
      </c>
      <c r="K1715" s="40" t="s">
        <v>98</v>
      </c>
      <c r="L1715" s="40" t="s">
        <v>98</v>
      </c>
      <c r="M1715" s="40" t="s">
        <v>98</v>
      </c>
      <c r="N1715" s="40" t="s">
        <v>98</v>
      </c>
    </row>
    <row r="1716" customFormat="false" ht="13.5" hidden="false" customHeight="false" outlineLevel="0" collapsed="false">
      <c r="B1716" s="37" t="n">
        <v>6</v>
      </c>
      <c r="C1716" s="37" t="s">
        <v>617</v>
      </c>
      <c r="D1716" s="38" t="n">
        <v>2423</v>
      </c>
      <c r="E1716" s="37" t="s">
        <v>392</v>
      </c>
      <c r="F1716" s="37" t="n">
        <v>2004</v>
      </c>
      <c r="G1716" s="40" t="n">
        <v>2</v>
      </c>
      <c r="H1716" s="40" t="n">
        <v>30</v>
      </c>
      <c r="I1716" s="40" t="s">
        <v>98</v>
      </c>
      <c r="J1716" s="40" t="s">
        <v>98</v>
      </c>
      <c r="K1716" s="40" t="s">
        <v>98</v>
      </c>
      <c r="L1716" s="40" t="s">
        <v>98</v>
      </c>
      <c r="M1716" s="40" t="s">
        <v>98</v>
      </c>
      <c r="N1716" s="40" t="s">
        <v>106</v>
      </c>
    </row>
    <row r="1717" customFormat="false" ht="13.5" hidden="false" customHeight="false" outlineLevel="0" collapsed="false">
      <c r="B1717" s="37" t="n">
        <v>6</v>
      </c>
      <c r="C1717" s="37" t="s">
        <v>617</v>
      </c>
      <c r="D1717" s="38" t="n">
        <v>2429</v>
      </c>
      <c r="E1717" s="37" t="s">
        <v>393</v>
      </c>
      <c r="F1717" s="37" t="n">
        <v>2004</v>
      </c>
      <c r="G1717" s="40" t="n">
        <v>1</v>
      </c>
      <c r="H1717" s="40" t="n">
        <v>5</v>
      </c>
      <c r="I1717" s="40" t="s">
        <v>98</v>
      </c>
      <c r="J1717" s="40" t="s">
        <v>98</v>
      </c>
      <c r="K1717" s="40" t="s">
        <v>98</v>
      </c>
      <c r="L1717" s="40" t="s">
        <v>98</v>
      </c>
      <c r="M1717" s="40" t="s">
        <v>98</v>
      </c>
      <c r="N1717" s="40" t="s">
        <v>106</v>
      </c>
    </row>
    <row r="1718" customFormat="false" ht="13.5" hidden="false" customHeight="false" outlineLevel="0" collapsed="false">
      <c r="B1718" s="37" t="n">
        <v>6</v>
      </c>
      <c r="C1718" s="37" t="s">
        <v>617</v>
      </c>
      <c r="D1718" s="38" t="n">
        <v>2441</v>
      </c>
      <c r="E1718" s="37" t="s">
        <v>397</v>
      </c>
      <c r="F1718" s="37" t="n">
        <v>2004</v>
      </c>
      <c r="G1718" s="40" t="n">
        <v>4</v>
      </c>
      <c r="H1718" s="40" t="n">
        <v>338</v>
      </c>
      <c r="I1718" s="40" t="n">
        <v>133681</v>
      </c>
      <c r="J1718" s="40" t="n">
        <v>456752</v>
      </c>
      <c r="K1718" s="40" t="n">
        <v>574945</v>
      </c>
      <c r="L1718" s="40" t="n">
        <v>581954</v>
      </c>
      <c r="M1718" s="40" t="n">
        <v>108747</v>
      </c>
      <c r="N1718" s="40" t="n">
        <v>12120</v>
      </c>
    </row>
    <row r="1719" customFormat="false" ht="13.5" hidden="false" customHeight="false" outlineLevel="0" collapsed="false">
      <c r="B1719" s="37" t="n">
        <v>6</v>
      </c>
      <c r="C1719" s="37" t="s">
        <v>617</v>
      </c>
      <c r="D1719" s="38" t="n">
        <v>2451</v>
      </c>
      <c r="E1719" s="37" t="s">
        <v>399</v>
      </c>
      <c r="F1719" s="37" t="n">
        <v>2004</v>
      </c>
      <c r="G1719" s="40" t="n">
        <v>3</v>
      </c>
      <c r="H1719" s="40" t="n">
        <v>16</v>
      </c>
      <c r="I1719" s="40" t="n">
        <v>4207</v>
      </c>
      <c r="J1719" s="40" t="n">
        <v>5886</v>
      </c>
      <c r="K1719" s="40" t="n">
        <v>15262</v>
      </c>
      <c r="L1719" s="40" t="n">
        <v>15262</v>
      </c>
      <c r="M1719" s="40" t="n">
        <v>8929</v>
      </c>
      <c r="N1719" s="40" t="s">
        <v>106</v>
      </c>
    </row>
    <row r="1720" customFormat="false" ht="13.5" hidden="false" customHeight="false" outlineLevel="0" collapsed="false">
      <c r="B1720" s="37" t="n">
        <v>6</v>
      </c>
      <c r="C1720" s="37" t="s">
        <v>617</v>
      </c>
      <c r="D1720" s="38" t="n">
        <v>2452</v>
      </c>
      <c r="E1720" s="37" t="s">
        <v>400</v>
      </c>
      <c r="F1720" s="37" t="n">
        <v>2004</v>
      </c>
      <c r="G1720" s="40" t="n">
        <v>18</v>
      </c>
      <c r="H1720" s="40" t="n">
        <v>349</v>
      </c>
      <c r="I1720" s="40" t="n">
        <v>116923</v>
      </c>
      <c r="J1720" s="40" t="n">
        <v>890539</v>
      </c>
      <c r="K1720" s="40" t="n">
        <v>993469</v>
      </c>
      <c r="L1720" s="40" t="n">
        <v>1057966</v>
      </c>
      <c r="M1720" s="40" t="n">
        <v>142873</v>
      </c>
      <c r="N1720" s="40" t="n">
        <v>37253</v>
      </c>
    </row>
    <row r="1721" customFormat="false" ht="13.5" hidden="false" customHeight="false" outlineLevel="0" collapsed="false">
      <c r="B1721" s="37" t="n">
        <v>6</v>
      </c>
      <c r="C1721" s="37" t="s">
        <v>617</v>
      </c>
      <c r="D1721" s="38" t="n">
        <v>2453</v>
      </c>
      <c r="E1721" s="37" t="s">
        <v>401</v>
      </c>
      <c r="F1721" s="37" t="n">
        <v>2004</v>
      </c>
      <c r="G1721" s="40" t="n">
        <v>10</v>
      </c>
      <c r="H1721" s="40" t="n">
        <v>145</v>
      </c>
      <c r="I1721" s="40" t="n">
        <v>40581</v>
      </c>
      <c r="J1721" s="40" t="n">
        <v>94516</v>
      </c>
      <c r="K1721" s="40" t="n">
        <v>200213</v>
      </c>
      <c r="L1721" s="40" t="n">
        <v>199981</v>
      </c>
      <c r="M1721" s="40" t="n">
        <v>99618</v>
      </c>
      <c r="N1721" s="40" t="s">
        <v>106</v>
      </c>
    </row>
    <row r="1722" customFormat="false" ht="13.5" hidden="false" customHeight="false" outlineLevel="0" collapsed="false">
      <c r="B1722" s="37" t="n">
        <v>6</v>
      </c>
      <c r="C1722" s="37" t="s">
        <v>617</v>
      </c>
      <c r="D1722" s="38" t="n">
        <v>2455</v>
      </c>
      <c r="E1722" s="37" t="s">
        <v>403</v>
      </c>
      <c r="F1722" s="37" t="n">
        <v>2004</v>
      </c>
      <c r="G1722" s="40" t="n">
        <v>2</v>
      </c>
      <c r="H1722" s="40" t="n">
        <v>224</v>
      </c>
      <c r="I1722" s="40" t="s">
        <v>98</v>
      </c>
      <c r="J1722" s="40" t="s">
        <v>98</v>
      </c>
      <c r="K1722" s="40" t="s">
        <v>98</v>
      </c>
      <c r="L1722" s="40" t="s">
        <v>98</v>
      </c>
      <c r="M1722" s="40" t="s">
        <v>98</v>
      </c>
      <c r="N1722" s="40" t="s">
        <v>98</v>
      </c>
    </row>
    <row r="1723" customFormat="false" ht="13.5" hidden="false" customHeight="false" outlineLevel="0" collapsed="false">
      <c r="B1723" s="37" t="n">
        <v>6</v>
      </c>
      <c r="C1723" s="37" t="s">
        <v>617</v>
      </c>
      <c r="D1723" s="38" t="n">
        <v>2499</v>
      </c>
      <c r="E1723" s="37" t="s">
        <v>405</v>
      </c>
      <c r="F1723" s="37" t="n">
        <v>2004</v>
      </c>
      <c r="G1723" s="40" t="n">
        <v>2</v>
      </c>
      <c r="H1723" s="40" t="n">
        <v>34</v>
      </c>
      <c r="I1723" s="40" t="s">
        <v>98</v>
      </c>
      <c r="J1723" s="40" t="s">
        <v>98</v>
      </c>
      <c r="K1723" s="40" t="s">
        <v>98</v>
      </c>
      <c r="L1723" s="40" t="s">
        <v>98</v>
      </c>
      <c r="M1723" s="40" t="s">
        <v>98</v>
      </c>
      <c r="N1723" s="40" t="s">
        <v>106</v>
      </c>
    </row>
    <row r="1724" customFormat="false" ht="13.5" hidden="false" customHeight="false" outlineLevel="0" collapsed="false">
      <c r="B1724" s="37" t="n">
        <v>6</v>
      </c>
      <c r="C1724" s="37" t="s">
        <v>617</v>
      </c>
      <c r="D1724" s="38" t="n">
        <v>2511</v>
      </c>
      <c r="E1724" s="37" t="s">
        <v>406</v>
      </c>
      <c r="F1724" s="37" t="n">
        <v>2004</v>
      </c>
      <c r="G1724" s="40" t="n">
        <v>1</v>
      </c>
      <c r="H1724" s="40" t="n">
        <v>21</v>
      </c>
      <c r="I1724" s="40" t="s">
        <v>98</v>
      </c>
      <c r="J1724" s="40" t="s">
        <v>98</v>
      </c>
      <c r="K1724" s="40" t="s">
        <v>98</v>
      </c>
      <c r="L1724" s="40" t="s">
        <v>98</v>
      </c>
      <c r="M1724" s="40" t="s">
        <v>98</v>
      </c>
      <c r="N1724" s="40" t="s">
        <v>106</v>
      </c>
    </row>
    <row r="1725" customFormat="false" ht="13.5" hidden="false" customHeight="false" outlineLevel="0" collapsed="false">
      <c r="B1725" s="37" t="n">
        <v>6</v>
      </c>
      <c r="C1725" s="37" t="s">
        <v>617</v>
      </c>
      <c r="D1725" s="38" t="n">
        <v>2523</v>
      </c>
      <c r="E1725" s="37" t="s">
        <v>409</v>
      </c>
      <c r="F1725" s="37" t="n">
        <v>2004</v>
      </c>
      <c r="G1725" s="40" t="n">
        <v>5</v>
      </c>
      <c r="H1725" s="40" t="n">
        <v>27</v>
      </c>
      <c r="I1725" s="40" t="s">
        <v>98</v>
      </c>
      <c r="J1725" s="40" t="s">
        <v>98</v>
      </c>
      <c r="K1725" s="40" t="s">
        <v>98</v>
      </c>
      <c r="L1725" s="40" t="s">
        <v>98</v>
      </c>
      <c r="M1725" s="40" t="s">
        <v>98</v>
      </c>
      <c r="N1725" s="40" t="s">
        <v>106</v>
      </c>
    </row>
    <row r="1726" customFormat="false" ht="13.5" hidden="false" customHeight="false" outlineLevel="0" collapsed="false">
      <c r="B1726" s="37" t="n">
        <v>6</v>
      </c>
      <c r="C1726" s="37" t="s">
        <v>617</v>
      </c>
      <c r="D1726" s="38" t="n">
        <v>2526</v>
      </c>
      <c r="E1726" s="37" t="s">
        <v>412</v>
      </c>
      <c r="F1726" s="37" t="n">
        <v>2004</v>
      </c>
      <c r="G1726" s="40" t="n">
        <v>1</v>
      </c>
      <c r="H1726" s="40" t="n">
        <v>8</v>
      </c>
      <c r="I1726" s="40" t="s">
        <v>98</v>
      </c>
      <c r="J1726" s="40" t="s">
        <v>98</v>
      </c>
      <c r="K1726" s="40" t="s">
        <v>98</v>
      </c>
      <c r="L1726" s="40" t="s">
        <v>98</v>
      </c>
      <c r="M1726" s="40" t="s">
        <v>98</v>
      </c>
      <c r="N1726" s="40" t="s">
        <v>106</v>
      </c>
    </row>
    <row r="1727" customFormat="false" ht="13.5" hidden="false" customHeight="false" outlineLevel="0" collapsed="false">
      <c r="B1727" s="37" t="n">
        <v>6</v>
      </c>
      <c r="C1727" s="37" t="s">
        <v>617</v>
      </c>
      <c r="D1727" s="38" t="n">
        <v>2527</v>
      </c>
      <c r="E1727" s="37" t="s">
        <v>413</v>
      </c>
      <c r="F1727" s="37" t="n">
        <v>2004</v>
      </c>
      <c r="G1727" s="40" t="n">
        <v>2</v>
      </c>
      <c r="H1727" s="40" t="n">
        <v>8</v>
      </c>
      <c r="I1727" s="40" t="s">
        <v>98</v>
      </c>
      <c r="J1727" s="40" t="s">
        <v>98</v>
      </c>
      <c r="K1727" s="40" t="s">
        <v>98</v>
      </c>
      <c r="L1727" s="40" t="s">
        <v>98</v>
      </c>
      <c r="M1727" s="40" t="s">
        <v>98</v>
      </c>
      <c r="N1727" s="40" t="s">
        <v>106</v>
      </c>
    </row>
    <row r="1728" customFormat="false" ht="13.5" hidden="false" customHeight="false" outlineLevel="0" collapsed="false">
      <c r="B1728" s="37" t="n">
        <v>6</v>
      </c>
      <c r="C1728" s="37" t="s">
        <v>617</v>
      </c>
      <c r="D1728" s="38" t="n">
        <v>2529</v>
      </c>
      <c r="E1728" s="37" t="s">
        <v>414</v>
      </c>
      <c r="F1728" s="37" t="n">
        <v>2004</v>
      </c>
      <c r="G1728" s="40" t="n">
        <v>4</v>
      </c>
      <c r="H1728" s="40" t="n">
        <v>127</v>
      </c>
      <c r="I1728" s="40" t="n">
        <v>53691</v>
      </c>
      <c r="J1728" s="40" t="n">
        <v>231218</v>
      </c>
      <c r="K1728" s="40" t="n">
        <v>316342</v>
      </c>
      <c r="L1728" s="40" t="n">
        <v>316772</v>
      </c>
      <c r="M1728" s="40" t="n">
        <v>72713</v>
      </c>
      <c r="N1728" s="40" t="n">
        <v>2089</v>
      </c>
    </row>
    <row r="1729" customFormat="false" ht="13.5" hidden="false" customHeight="false" outlineLevel="0" collapsed="false">
      <c r="B1729" s="37" t="n">
        <v>6</v>
      </c>
      <c r="C1729" s="37" t="s">
        <v>617</v>
      </c>
      <c r="D1729" s="38" t="n">
        <v>2531</v>
      </c>
      <c r="E1729" s="37" t="s">
        <v>415</v>
      </c>
      <c r="F1729" s="37" t="n">
        <v>2004</v>
      </c>
      <c r="G1729" s="40" t="n">
        <v>3</v>
      </c>
      <c r="H1729" s="40" t="n">
        <v>111</v>
      </c>
      <c r="I1729" s="40" t="s">
        <v>98</v>
      </c>
      <c r="J1729" s="40" t="s">
        <v>98</v>
      </c>
      <c r="K1729" s="40" t="s">
        <v>98</v>
      </c>
      <c r="L1729" s="40" t="s">
        <v>98</v>
      </c>
      <c r="M1729" s="40" t="s">
        <v>98</v>
      </c>
      <c r="N1729" s="40" t="s">
        <v>98</v>
      </c>
    </row>
    <row r="1730" customFormat="false" ht="13.5" hidden="false" customHeight="false" outlineLevel="0" collapsed="false">
      <c r="B1730" s="37" t="n">
        <v>6</v>
      </c>
      <c r="C1730" s="37" t="s">
        <v>617</v>
      </c>
      <c r="D1730" s="38" t="n">
        <v>2532</v>
      </c>
      <c r="E1730" s="37" t="s">
        <v>416</v>
      </c>
      <c r="F1730" s="37" t="n">
        <v>2004</v>
      </c>
      <c r="G1730" s="40" t="n">
        <v>1</v>
      </c>
      <c r="H1730" s="40" t="n">
        <v>17</v>
      </c>
      <c r="I1730" s="40" t="s">
        <v>98</v>
      </c>
      <c r="J1730" s="40" t="s">
        <v>98</v>
      </c>
      <c r="K1730" s="40" t="s">
        <v>98</v>
      </c>
      <c r="L1730" s="40" t="s">
        <v>98</v>
      </c>
      <c r="M1730" s="40" t="s">
        <v>98</v>
      </c>
      <c r="N1730" s="40" t="s">
        <v>106</v>
      </c>
    </row>
    <row r="1731" customFormat="false" ht="13.5" hidden="false" customHeight="false" outlineLevel="0" collapsed="false">
      <c r="B1731" s="37" t="n">
        <v>6</v>
      </c>
      <c r="C1731" s="37" t="s">
        <v>617</v>
      </c>
      <c r="D1731" s="38" t="n">
        <v>2541</v>
      </c>
      <c r="E1731" s="37" t="s">
        <v>419</v>
      </c>
      <c r="F1731" s="37" t="n">
        <v>2004</v>
      </c>
      <c r="G1731" s="40" t="n">
        <v>57</v>
      </c>
      <c r="H1731" s="40" t="n">
        <v>717</v>
      </c>
      <c r="I1731" s="40" t="n">
        <v>249622</v>
      </c>
      <c r="J1731" s="40" t="n">
        <v>974402</v>
      </c>
      <c r="K1731" s="40" t="n">
        <v>1635412</v>
      </c>
      <c r="L1731" s="40" t="n">
        <v>1620996</v>
      </c>
      <c r="M1731" s="40" t="n">
        <v>599487</v>
      </c>
      <c r="N1731" s="40" t="n">
        <v>2970</v>
      </c>
    </row>
    <row r="1732" customFormat="false" ht="13.5" hidden="false" customHeight="false" outlineLevel="0" collapsed="false">
      <c r="B1732" s="37" t="n">
        <v>6</v>
      </c>
      <c r="C1732" s="37" t="s">
        <v>617</v>
      </c>
      <c r="D1732" s="38" t="n">
        <v>2542</v>
      </c>
      <c r="E1732" s="37" t="s">
        <v>420</v>
      </c>
      <c r="F1732" s="37" t="n">
        <v>2004</v>
      </c>
      <c r="G1732" s="40" t="n">
        <v>47</v>
      </c>
      <c r="H1732" s="40" t="n">
        <v>761</v>
      </c>
      <c r="I1732" s="40" t="n">
        <v>267881</v>
      </c>
      <c r="J1732" s="40" t="n">
        <v>959632</v>
      </c>
      <c r="K1732" s="40" t="n">
        <v>1943132</v>
      </c>
      <c r="L1732" s="40" t="n">
        <v>1955557</v>
      </c>
      <c r="M1732" s="40" t="n">
        <v>905184</v>
      </c>
      <c r="N1732" s="40" t="n">
        <v>96239</v>
      </c>
    </row>
    <row r="1733" customFormat="false" ht="13.5" hidden="false" customHeight="false" outlineLevel="0" collapsed="false">
      <c r="B1733" s="37" t="n">
        <v>6</v>
      </c>
      <c r="C1733" s="37" t="s">
        <v>617</v>
      </c>
      <c r="D1733" s="38" t="n">
        <v>2543</v>
      </c>
      <c r="E1733" s="37" t="s">
        <v>421</v>
      </c>
      <c r="F1733" s="37" t="n">
        <v>2004</v>
      </c>
      <c r="G1733" s="40" t="n">
        <v>58</v>
      </c>
      <c r="H1733" s="40" t="n">
        <v>821</v>
      </c>
      <c r="I1733" s="40" t="n">
        <v>280415</v>
      </c>
      <c r="J1733" s="40" t="n">
        <v>351553</v>
      </c>
      <c r="K1733" s="40" t="n">
        <v>894799</v>
      </c>
      <c r="L1733" s="40" t="n">
        <v>897056</v>
      </c>
      <c r="M1733" s="40" t="n">
        <v>506966</v>
      </c>
      <c r="N1733" s="40" t="n">
        <v>11815</v>
      </c>
    </row>
    <row r="1734" customFormat="false" ht="13.5" hidden="false" customHeight="false" outlineLevel="0" collapsed="false">
      <c r="B1734" s="37" t="n">
        <v>6</v>
      </c>
      <c r="C1734" s="37" t="s">
        <v>617</v>
      </c>
      <c r="D1734" s="38" t="n">
        <v>2551</v>
      </c>
      <c r="E1734" s="37" t="s">
        <v>422</v>
      </c>
      <c r="F1734" s="37" t="n">
        <v>2004</v>
      </c>
      <c r="G1734" s="40" t="n">
        <v>11</v>
      </c>
      <c r="H1734" s="40" t="n">
        <v>517</v>
      </c>
      <c r="I1734" s="40" t="n">
        <v>154951</v>
      </c>
      <c r="J1734" s="40" t="n">
        <v>453427</v>
      </c>
      <c r="K1734" s="40" t="n">
        <v>726839</v>
      </c>
      <c r="L1734" s="40" t="n">
        <v>731188</v>
      </c>
      <c r="M1734" s="40" t="n">
        <v>232566</v>
      </c>
      <c r="N1734" s="40" t="n">
        <v>29743</v>
      </c>
    </row>
    <row r="1735" customFormat="false" ht="13.5" hidden="false" customHeight="false" outlineLevel="0" collapsed="false">
      <c r="B1735" s="37" t="n">
        <v>6</v>
      </c>
      <c r="C1735" s="37" t="s">
        <v>617</v>
      </c>
      <c r="D1735" s="38" t="n">
        <v>2552</v>
      </c>
      <c r="E1735" s="37" t="s">
        <v>423</v>
      </c>
      <c r="F1735" s="37" t="n">
        <v>2004</v>
      </c>
      <c r="G1735" s="40" t="n">
        <v>32</v>
      </c>
      <c r="H1735" s="40" t="n">
        <v>693</v>
      </c>
      <c r="I1735" s="40" t="n">
        <v>255748</v>
      </c>
      <c r="J1735" s="40" t="n">
        <v>785257</v>
      </c>
      <c r="K1735" s="40" t="n">
        <v>1451882</v>
      </c>
      <c r="L1735" s="40" t="n">
        <v>1448273</v>
      </c>
      <c r="M1735" s="40" t="n">
        <v>616439</v>
      </c>
      <c r="N1735" s="40" t="n">
        <v>21087</v>
      </c>
    </row>
    <row r="1736" customFormat="false" ht="13.5" hidden="false" customHeight="false" outlineLevel="0" collapsed="false">
      <c r="B1736" s="37" t="n">
        <v>6</v>
      </c>
      <c r="C1736" s="37" t="s">
        <v>617</v>
      </c>
      <c r="D1736" s="38" t="n">
        <v>2561</v>
      </c>
      <c r="E1736" s="37" t="s">
        <v>425</v>
      </c>
      <c r="F1736" s="37" t="n">
        <v>2004</v>
      </c>
      <c r="G1736" s="40" t="n">
        <v>28</v>
      </c>
      <c r="H1736" s="40" t="n">
        <v>385</v>
      </c>
      <c r="I1736" s="40" t="n">
        <v>114696</v>
      </c>
      <c r="J1736" s="40" t="n">
        <v>89323</v>
      </c>
      <c r="K1736" s="40" t="n">
        <v>336332</v>
      </c>
      <c r="L1736" s="40" t="n">
        <v>336243</v>
      </c>
      <c r="M1736" s="40" t="n">
        <v>229466</v>
      </c>
      <c r="N1736" s="40" t="n">
        <v>3757</v>
      </c>
    </row>
    <row r="1737" customFormat="false" ht="13.5" hidden="false" customHeight="false" outlineLevel="0" collapsed="false">
      <c r="B1737" s="37" t="n">
        <v>6</v>
      </c>
      <c r="C1737" s="37" t="s">
        <v>617</v>
      </c>
      <c r="D1737" s="38" t="n">
        <v>2562</v>
      </c>
      <c r="E1737" s="37" t="s">
        <v>426</v>
      </c>
      <c r="F1737" s="37" t="n">
        <v>2004</v>
      </c>
      <c r="G1737" s="40" t="n">
        <v>1</v>
      </c>
      <c r="H1737" s="40" t="n">
        <v>13</v>
      </c>
      <c r="I1737" s="40" t="s">
        <v>98</v>
      </c>
      <c r="J1737" s="40" t="s">
        <v>98</v>
      </c>
      <c r="K1737" s="40" t="s">
        <v>98</v>
      </c>
      <c r="L1737" s="40" t="s">
        <v>98</v>
      </c>
      <c r="M1737" s="40" t="s">
        <v>98</v>
      </c>
      <c r="N1737" s="40" t="s">
        <v>106</v>
      </c>
    </row>
    <row r="1738" customFormat="false" ht="13.5" hidden="false" customHeight="false" outlineLevel="0" collapsed="false">
      <c r="B1738" s="37" t="n">
        <v>6</v>
      </c>
      <c r="C1738" s="37" t="s">
        <v>617</v>
      </c>
      <c r="D1738" s="38" t="n">
        <v>2564</v>
      </c>
      <c r="E1738" s="37" t="s">
        <v>428</v>
      </c>
      <c r="F1738" s="37" t="n">
        <v>2004</v>
      </c>
      <c r="G1738" s="40" t="n">
        <v>15</v>
      </c>
      <c r="H1738" s="40" t="n">
        <v>612</v>
      </c>
      <c r="I1738" s="40" t="n">
        <v>238899</v>
      </c>
      <c r="J1738" s="40" t="n">
        <v>285932</v>
      </c>
      <c r="K1738" s="40" t="n">
        <v>805716</v>
      </c>
      <c r="L1738" s="40" t="n">
        <v>806525</v>
      </c>
      <c r="M1738" s="40" t="n">
        <v>454638</v>
      </c>
      <c r="N1738" s="40" t="n">
        <v>19190</v>
      </c>
    </row>
    <row r="1739" customFormat="false" ht="13.5" hidden="false" customHeight="false" outlineLevel="0" collapsed="false">
      <c r="B1739" s="37" t="n">
        <v>6</v>
      </c>
      <c r="C1739" s="37" t="s">
        <v>617</v>
      </c>
      <c r="D1739" s="38" t="n">
        <v>2565</v>
      </c>
      <c r="E1739" s="37" t="s">
        <v>429</v>
      </c>
      <c r="F1739" s="37" t="n">
        <v>2004</v>
      </c>
      <c r="G1739" s="40" t="n">
        <v>7</v>
      </c>
      <c r="H1739" s="40" t="n">
        <v>196</v>
      </c>
      <c r="I1739" s="40" t="n">
        <v>78438</v>
      </c>
      <c r="J1739" s="40" t="n">
        <v>63707</v>
      </c>
      <c r="K1739" s="40" t="n">
        <v>270614</v>
      </c>
      <c r="L1739" s="40" t="n">
        <v>270614</v>
      </c>
      <c r="M1739" s="40" t="n">
        <v>193871</v>
      </c>
      <c r="N1739" s="40" t="n">
        <v>102</v>
      </c>
    </row>
    <row r="1740" customFormat="false" ht="13.5" hidden="false" customHeight="false" outlineLevel="0" collapsed="false">
      <c r="B1740" s="37" t="n">
        <v>6</v>
      </c>
      <c r="C1740" s="37" t="s">
        <v>617</v>
      </c>
      <c r="D1740" s="38" t="n">
        <v>2569</v>
      </c>
      <c r="E1740" s="37" t="s">
        <v>430</v>
      </c>
      <c r="F1740" s="37" t="n">
        <v>2004</v>
      </c>
      <c r="G1740" s="40" t="n">
        <v>10</v>
      </c>
      <c r="H1740" s="40" t="n">
        <v>104</v>
      </c>
      <c r="I1740" s="40" t="n">
        <v>37959</v>
      </c>
      <c r="J1740" s="40" t="n">
        <v>23967</v>
      </c>
      <c r="K1740" s="40" t="n">
        <v>114495</v>
      </c>
      <c r="L1740" s="40" t="n">
        <v>114495</v>
      </c>
      <c r="M1740" s="40" t="n">
        <v>86220</v>
      </c>
      <c r="N1740" s="40" t="s">
        <v>106</v>
      </c>
    </row>
    <row r="1741" customFormat="false" ht="13.5" hidden="false" customHeight="false" outlineLevel="0" collapsed="false">
      <c r="B1741" s="37" t="n">
        <v>6</v>
      </c>
      <c r="C1741" s="37" t="s">
        <v>617</v>
      </c>
      <c r="D1741" s="38" t="n">
        <v>2579</v>
      </c>
      <c r="E1741" s="37" t="s">
        <v>432</v>
      </c>
      <c r="F1741" s="37" t="n">
        <v>2004</v>
      </c>
      <c r="G1741" s="40" t="n">
        <v>11</v>
      </c>
      <c r="H1741" s="40" t="n">
        <v>129</v>
      </c>
      <c r="I1741" s="40" t="n">
        <v>34474</v>
      </c>
      <c r="J1741" s="40" t="n">
        <v>71677</v>
      </c>
      <c r="K1741" s="40" t="n">
        <v>129325</v>
      </c>
      <c r="L1741" s="40" t="n">
        <v>129364</v>
      </c>
      <c r="M1741" s="40" t="n">
        <v>53907</v>
      </c>
      <c r="N1741" s="40" t="s">
        <v>106</v>
      </c>
    </row>
    <row r="1742" customFormat="false" ht="13.5" hidden="false" customHeight="false" outlineLevel="0" collapsed="false">
      <c r="B1742" s="37" t="n">
        <v>6</v>
      </c>
      <c r="C1742" s="37" t="s">
        <v>617</v>
      </c>
      <c r="D1742" s="38" t="n">
        <v>2581</v>
      </c>
      <c r="E1742" s="37" t="s">
        <v>433</v>
      </c>
      <c r="F1742" s="37" t="n">
        <v>2004</v>
      </c>
      <c r="G1742" s="40" t="n">
        <v>9</v>
      </c>
      <c r="H1742" s="40" t="n">
        <v>129</v>
      </c>
      <c r="I1742" s="40" t="n">
        <v>33450</v>
      </c>
      <c r="J1742" s="40" t="n">
        <v>41091</v>
      </c>
      <c r="K1742" s="40" t="n">
        <v>134136</v>
      </c>
      <c r="L1742" s="40" t="n">
        <v>134095</v>
      </c>
      <c r="M1742" s="40" t="n">
        <v>85444</v>
      </c>
      <c r="N1742" s="40" t="n">
        <v>1798</v>
      </c>
    </row>
    <row r="1743" customFormat="false" ht="13.5" hidden="false" customHeight="false" outlineLevel="0" collapsed="false">
      <c r="B1743" s="37" t="n">
        <v>6</v>
      </c>
      <c r="C1743" s="37" t="s">
        <v>617</v>
      </c>
      <c r="D1743" s="38" t="n">
        <v>2592</v>
      </c>
      <c r="E1743" s="37" t="s">
        <v>435</v>
      </c>
      <c r="F1743" s="37" t="n">
        <v>2004</v>
      </c>
      <c r="G1743" s="40" t="n">
        <v>3</v>
      </c>
      <c r="H1743" s="40" t="n">
        <v>53</v>
      </c>
      <c r="I1743" s="40" t="n">
        <v>16965</v>
      </c>
      <c r="J1743" s="40" t="n">
        <v>15627</v>
      </c>
      <c r="K1743" s="40" t="n">
        <v>49600</v>
      </c>
      <c r="L1743" s="40" t="n">
        <v>49723</v>
      </c>
      <c r="M1743" s="40" t="n">
        <v>31390</v>
      </c>
      <c r="N1743" s="40" t="s">
        <v>98</v>
      </c>
    </row>
    <row r="1744" customFormat="false" ht="13.5" hidden="false" customHeight="false" outlineLevel="0" collapsed="false">
      <c r="B1744" s="37" t="n">
        <v>6</v>
      </c>
      <c r="C1744" s="37" t="s">
        <v>617</v>
      </c>
      <c r="D1744" s="38" t="n">
        <v>2599</v>
      </c>
      <c r="E1744" s="37" t="s">
        <v>436</v>
      </c>
      <c r="F1744" s="37" t="n">
        <v>2004</v>
      </c>
      <c r="G1744" s="40" t="n">
        <v>5</v>
      </c>
      <c r="H1744" s="40" t="n">
        <v>32</v>
      </c>
      <c r="I1744" s="40" t="n">
        <v>12049</v>
      </c>
      <c r="J1744" s="40" t="n">
        <v>8404</v>
      </c>
      <c r="K1744" s="40" t="n">
        <v>31126</v>
      </c>
      <c r="L1744" s="40" t="n">
        <v>31126</v>
      </c>
      <c r="M1744" s="40" t="n">
        <v>21640</v>
      </c>
      <c r="N1744" s="40" t="s">
        <v>106</v>
      </c>
    </row>
    <row r="1745" customFormat="false" ht="13.5" hidden="false" customHeight="false" outlineLevel="0" collapsed="false">
      <c r="B1745" s="37" t="n">
        <v>6</v>
      </c>
      <c r="C1745" s="37" t="s">
        <v>617</v>
      </c>
      <c r="D1745" s="38" t="n">
        <v>2621</v>
      </c>
      <c r="E1745" s="37" t="s">
        <v>441</v>
      </c>
      <c r="F1745" s="37" t="n">
        <v>2004</v>
      </c>
      <c r="G1745" s="40" t="n">
        <v>21</v>
      </c>
      <c r="H1745" s="40" t="n">
        <v>670</v>
      </c>
      <c r="I1745" s="40" t="n">
        <v>235730</v>
      </c>
      <c r="J1745" s="40" t="n">
        <v>705790</v>
      </c>
      <c r="K1745" s="40" t="n">
        <v>1518209</v>
      </c>
      <c r="L1745" s="40" t="n">
        <v>1523725</v>
      </c>
      <c r="M1745" s="40" t="n">
        <v>753585</v>
      </c>
      <c r="N1745" s="40" t="n">
        <v>11275</v>
      </c>
    </row>
    <row r="1746" customFormat="false" ht="13.5" hidden="false" customHeight="false" outlineLevel="0" collapsed="false">
      <c r="B1746" s="37" t="n">
        <v>6</v>
      </c>
      <c r="C1746" s="37" t="s">
        <v>617</v>
      </c>
      <c r="D1746" s="38" t="n">
        <v>2631</v>
      </c>
      <c r="E1746" s="37" t="s">
        <v>442</v>
      </c>
      <c r="F1746" s="37" t="n">
        <v>2004</v>
      </c>
      <c r="G1746" s="40" t="n">
        <v>8</v>
      </c>
      <c r="H1746" s="40" t="n">
        <v>466</v>
      </c>
      <c r="I1746" s="40" t="n">
        <v>181143</v>
      </c>
      <c r="J1746" s="40" t="n">
        <v>712386</v>
      </c>
      <c r="K1746" s="40" t="n">
        <v>1140497</v>
      </c>
      <c r="L1746" s="40" t="n">
        <v>1135373</v>
      </c>
      <c r="M1746" s="40" t="n">
        <v>385784</v>
      </c>
      <c r="N1746" s="40" t="n">
        <v>18308</v>
      </c>
    </row>
    <row r="1747" customFormat="false" ht="13.5" hidden="false" customHeight="false" outlineLevel="0" collapsed="false">
      <c r="B1747" s="37" t="n">
        <v>6</v>
      </c>
      <c r="C1747" s="37" t="s">
        <v>617</v>
      </c>
      <c r="D1747" s="38" t="n">
        <v>2641</v>
      </c>
      <c r="E1747" s="37" t="s">
        <v>443</v>
      </c>
      <c r="F1747" s="37" t="n">
        <v>2004</v>
      </c>
      <c r="G1747" s="40" t="n">
        <v>8</v>
      </c>
      <c r="H1747" s="40" t="n">
        <v>452</v>
      </c>
      <c r="I1747" s="40" t="n">
        <v>234354</v>
      </c>
      <c r="J1747" s="40" t="n">
        <v>570520</v>
      </c>
      <c r="K1747" s="40" t="n">
        <v>1013307</v>
      </c>
      <c r="L1747" s="40" t="n">
        <v>1077298</v>
      </c>
      <c r="M1747" s="40" t="n">
        <v>468372</v>
      </c>
      <c r="N1747" s="40" t="n">
        <v>16307</v>
      </c>
    </row>
    <row r="1748" customFormat="false" ht="13.5" hidden="false" customHeight="false" outlineLevel="0" collapsed="false">
      <c r="B1748" s="37" t="n">
        <v>6</v>
      </c>
      <c r="C1748" s="37" t="s">
        <v>617</v>
      </c>
      <c r="D1748" s="38" t="n">
        <v>2642</v>
      </c>
      <c r="E1748" s="37" t="s">
        <v>444</v>
      </c>
      <c r="F1748" s="37" t="n">
        <v>2004</v>
      </c>
      <c r="G1748" s="40" t="n">
        <v>5</v>
      </c>
      <c r="H1748" s="40" t="n">
        <v>334</v>
      </c>
      <c r="I1748" s="40" t="n">
        <v>139678</v>
      </c>
      <c r="J1748" s="40" t="n">
        <v>716521</v>
      </c>
      <c r="K1748" s="40" t="n">
        <v>1015771</v>
      </c>
      <c r="L1748" s="40" t="n">
        <v>1012076</v>
      </c>
      <c r="M1748" s="40" t="n">
        <v>254533</v>
      </c>
      <c r="N1748" s="40" t="n">
        <v>46275</v>
      </c>
    </row>
    <row r="1749" customFormat="false" ht="13.5" hidden="false" customHeight="false" outlineLevel="0" collapsed="false">
      <c r="B1749" s="37" t="n">
        <v>6</v>
      </c>
      <c r="C1749" s="37" t="s">
        <v>617</v>
      </c>
      <c r="D1749" s="38" t="n">
        <v>2643</v>
      </c>
      <c r="E1749" s="37" t="s">
        <v>445</v>
      </c>
      <c r="F1749" s="37" t="n">
        <v>2004</v>
      </c>
      <c r="G1749" s="40" t="n">
        <v>66</v>
      </c>
      <c r="H1749" s="40" t="n">
        <v>875</v>
      </c>
      <c r="I1749" s="40" t="n">
        <v>274373</v>
      </c>
      <c r="J1749" s="40" t="n">
        <v>328370</v>
      </c>
      <c r="K1749" s="40" t="n">
        <v>966146</v>
      </c>
      <c r="L1749" s="40" t="n">
        <v>957902</v>
      </c>
      <c r="M1749" s="40" t="n">
        <v>586043</v>
      </c>
      <c r="N1749" s="40" t="n">
        <v>14317</v>
      </c>
    </row>
    <row r="1750" customFormat="false" ht="13.5" hidden="false" customHeight="false" outlineLevel="0" collapsed="false">
      <c r="B1750" s="37" t="n">
        <v>6</v>
      </c>
      <c r="C1750" s="37" t="s">
        <v>617</v>
      </c>
      <c r="D1750" s="38" t="n">
        <v>2644</v>
      </c>
      <c r="E1750" s="37" t="s">
        <v>446</v>
      </c>
      <c r="F1750" s="37" t="n">
        <v>2004</v>
      </c>
      <c r="G1750" s="40" t="n">
        <v>11</v>
      </c>
      <c r="H1750" s="40" t="n">
        <v>585</v>
      </c>
      <c r="I1750" s="40" t="n">
        <v>238390</v>
      </c>
      <c r="J1750" s="40" t="n">
        <v>336476</v>
      </c>
      <c r="K1750" s="40" t="n">
        <v>831648</v>
      </c>
      <c r="L1750" s="40" t="n">
        <v>844047</v>
      </c>
      <c r="M1750" s="40" t="n">
        <v>433561</v>
      </c>
      <c r="N1750" s="40" t="n">
        <v>52337</v>
      </c>
    </row>
    <row r="1751" customFormat="false" ht="13.5" hidden="false" customHeight="false" outlineLevel="0" collapsed="false">
      <c r="B1751" s="37" t="n">
        <v>6</v>
      </c>
      <c r="C1751" s="37" t="s">
        <v>617</v>
      </c>
      <c r="D1751" s="38" t="n">
        <v>2652</v>
      </c>
      <c r="E1751" s="37" t="s">
        <v>448</v>
      </c>
      <c r="F1751" s="37" t="n">
        <v>2004</v>
      </c>
      <c r="G1751" s="40" t="n">
        <v>1</v>
      </c>
      <c r="H1751" s="40" t="n">
        <v>90</v>
      </c>
      <c r="I1751" s="40" t="s">
        <v>98</v>
      </c>
      <c r="J1751" s="40" t="s">
        <v>98</v>
      </c>
      <c r="K1751" s="40" t="s">
        <v>98</v>
      </c>
      <c r="L1751" s="40" t="s">
        <v>98</v>
      </c>
      <c r="M1751" s="40" t="s">
        <v>98</v>
      </c>
      <c r="N1751" s="40" t="s">
        <v>98</v>
      </c>
    </row>
    <row r="1752" customFormat="false" ht="13.5" hidden="false" customHeight="false" outlineLevel="0" collapsed="false">
      <c r="B1752" s="37" t="n">
        <v>6</v>
      </c>
      <c r="C1752" s="37" t="s">
        <v>617</v>
      </c>
      <c r="D1752" s="38" t="n">
        <v>2655</v>
      </c>
      <c r="E1752" s="37" t="s">
        <v>451</v>
      </c>
      <c r="F1752" s="37" t="n">
        <v>2004</v>
      </c>
      <c r="G1752" s="40" t="n">
        <v>8</v>
      </c>
      <c r="H1752" s="40" t="n">
        <v>226</v>
      </c>
      <c r="I1752" s="40" t="n">
        <v>97229</v>
      </c>
      <c r="J1752" s="40" t="n">
        <v>214204</v>
      </c>
      <c r="K1752" s="40" t="n">
        <v>522322</v>
      </c>
      <c r="L1752" s="40" t="n">
        <v>517960</v>
      </c>
      <c r="M1752" s="40" t="n">
        <v>289412</v>
      </c>
      <c r="N1752" s="40" t="n">
        <v>12089</v>
      </c>
    </row>
    <row r="1753" customFormat="false" ht="13.5" hidden="false" customHeight="false" outlineLevel="0" collapsed="false">
      <c r="B1753" s="37" t="n">
        <v>6</v>
      </c>
      <c r="C1753" s="37" t="s">
        <v>617</v>
      </c>
      <c r="D1753" s="38" t="n">
        <v>2661</v>
      </c>
      <c r="E1753" s="37" t="s">
        <v>452</v>
      </c>
      <c r="F1753" s="37" t="n">
        <v>2004</v>
      </c>
      <c r="G1753" s="40" t="n">
        <v>10</v>
      </c>
      <c r="H1753" s="40" t="n">
        <v>123</v>
      </c>
      <c r="I1753" s="40" t="n">
        <v>42787</v>
      </c>
      <c r="J1753" s="40" t="n">
        <v>72036</v>
      </c>
      <c r="K1753" s="40" t="n">
        <v>172484</v>
      </c>
      <c r="L1753" s="40" t="n">
        <v>181658</v>
      </c>
      <c r="M1753" s="40" t="n">
        <v>104057</v>
      </c>
      <c r="N1753" s="40" t="n">
        <v>2209</v>
      </c>
    </row>
    <row r="1754" customFormat="false" ht="13.5" hidden="false" customHeight="false" outlineLevel="0" collapsed="false">
      <c r="B1754" s="37" t="n">
        <v>6</v>
      </c>
      <c r="C1754" s="37" t="s">
        <v>617</v>
      </c>
      <c r="D1754" s="38" t="n">
        <v>2664</v>
      </c>
      <c r="E1754" s="37" t="s">
        <v>455</v>
      </c>
      <c r="F1754" s="37" t="n">
        <v>2004</v>
      </c>
      <c r="G1754" s="40" t="n">
        <v>32</v>
      </c>
      <c r="H1754" s="40" t="n">
        <v>1270</v>
      </c>
      <c r="I1754" s="40" t="n">
        <v>554852</v>
      </c>
      <c r="J1754" s="40" t="n">
        <v>2189878</v>
      </c>
      <c r="K1754" s="40" t="n">
        <v>3480961</v>
      </c>
      <c r="L1754" s="40" t="n">
        <v>3439057</v>
      </c>
      <c r="M1754" s="40" t="n">
        <v>1103544</v>
      </c>
      <c r="N1754" s="40" t="n">
        <v>107937</v>
      </c>
    </row>
    <row r="1755" customFormat="false" ht="13.5" hidden="false" customHeight="false" outlineLevel="0" collapsed="false">
      <c r="B1755" s="37" t="n">
        <v>6</v>
      </c>
      <c r="C1755" s="37" t="s">
        <v>617</v>
      </c>
      <c r="D1755" s="38" t="n">
        <v>2665</v>
      </c>
      <c r="E1755" s="37" t="s">
        <v>456</v>
      </c>
      <c r="F1755" s="37" t="n">
        <v>2004</v>
      </c>
      <c r="G1755" s="40" t="n">
        <v>1</v>
      </c>
      <c r="H1755" s="40" t="n">
        <v>4</v>
      </c>
      <c r="I1755" s="40" t="s">
        <v>98</v>
      </c>
      <c r="J1755" s="40" t="s">
        <v>98</v>
      </c>
      <c r="K1755" s="40" t="s">
        <v>98</v>
      </c>
      <c r="L1755" s="40" t="s">
        <v>98</v>
      </c>
      <c r="M1755" s="40" t="s">
        <v>98</v>
      </c>
      <c r="N1755" s="40" t="s">
        <v>106</v>
      </c>
    </row>
    <row r="1756" customFormat="false" ht="13.5" hidden="false" customHeight="false" outlineLevel="0" collapsed="false">
      <c r="B1756" s="37" t="n">
        <v>6</v>
      </c>
      <c r="C1756" s="37" t="s">
        <v>617</v>
      </c>
      <c r="D1756" s="38" t="n">
        <v>2666</v>
      </c>
      <c r="E1756" s="37" t="s">
        <v>457</v>
      </c>
      <c r="F1756" s="37" t="n">
        <v>2004</v>
      </c>
      <c r="G1756" s="40" t="n">
        <v>4</v>
      </c>
      <c r="H1756" s="40" t="n">
        <v>258</v>
      </c>
      <c r="I1756" s="40" t="n">
        <v>120146</v>
      </c>
      <c r="J1756" s="40" t="n">
        <v>176866</v>
      </c>
      <c r="K1756" s="40" t="n">
        <v>461017</v>
      </c>
      <c r="L1756" s="40" t="n">
        <v>463032</v>
      </c>
      <c r="M1756" s="40" t="n">
        <v>266364</v>
      </c>
      <c r="N1756" s="40" t="n">
        <v>9539</v>
      </c>
    </row>
    <row r="1757" customFormat="false" ht="13.5" hidden="false" customHeight="false" outlineLevel="0" collapsed="false">
      <c r="B1757" s="37" t="n">
        <v>6</v>
      </c>
      <c r="C1757" s="37" t="s">
        <v>617</v>
      </c>
      <c r="D1757" s="38" t="n">
        <v>2667</v>
      </c>
      <c r="E1757" s="37" t="s">
        <v>458</v>
      </c>
      <c r="F1757" s="37" t="n">
        <v>2004</v>
      </c>
      <c r="G1757" s="40" t="n">
        <v>39</v>
      </c>
      <c r="H1757" s="40" t="n">
        <v>1435</v>
      </c>
      <c r="I1757" s="40" t="n">
        <v>538104</v>
      </c>
      <c r="J1757" s="40" t="n">
        <v>1137108</v>
      </c>
      <c r="K1757" s="40" t="n">
        <v>2264193</v>
      </c>
      <c r="L1757" s="40" t="n">
        <v>2305520</v>
      </c>
      <c r="M1757" s="40" t="n">
        <v>1047102</v>
      </c>
      <c r="N1757" s="40" t="n">
        <v>74254</v>
      </c>
    </row>
    <row r="1758" customFormat="false" ht="13.5" hidden="false" customHeight="false" outlineLevel="0" collapsed="false">
      <c r="B1758" s="37" t="n">
        <v>6</v>
      </c>
      <c r="C1758" s="37" t="s">
        <v>617</v>
      </c>
      <c r="D1758" s="38" t="n">
        <v>2668</v>
      </c>
      <c r="E1758" s="37" t="s">
        <v>459</v>
      </c>
      <c r="F1758" s="37" t="n">
        <v>2004</v>
      </c>
      <c r="G1758" s="40" t="n">
        <v>11</v>
      </c>
      <c r="H1758" s="40" t="n">
        <v>378</v>
      </c>
      <c r="I1758" s="40" t="n">
        <v>159610</v>
      </c>
      <c r="J1758" s="40" t="n">
        <v>1502633</v>
      </c>
      <c r="K1758" s="40" t="n">
        <v>1933921</v>
      </c>
      <c r="L1758" s="40" t="n">
        <v>1950388</v>
      </c>
      <c r="M1758" s="40" t="n">
        <v>414241</v>
      </c>
      <c r="N1758" s="40" t="n">
        <v>10378</v>
      </c>
    </row>
    <row r="1759" customFormat="false" ht="13.5" hidden="false" customHeight="false" outlineLevel="0" collapsed="false">
      <c r="B1759" s="37" t="n">
        <v>6</v>
      </c>
      <c r="C1759" s="37" t="s">
        <v>617</v>
      </c>
      <c r="D1759" s="38" t="n">
        <v>2669</v>
      </c>
      <c r="E1759" s="37" t="s">
        <v>460</v>
      </c>
      <c r="F1759" s="37" t="n">
        <v>2004</v>
      </c>
      <c r="G1759" s="40" t="n">
        <v>9</v>
      </c>
      <c r="H1759" s="40" t="n">
        <v>412</v>
      </c>
      <c r="I1759" s="40" t="n">
        <v>154220</v>
      </c>
      <c r="J1759" s="40" t="n">
        <v>369440</v>
      </c>
      <c r="K1759" s="40" t="n">
        <v>604201</v>
      </c>
      <c r="L1759" s="40" t="n">
        <v>618861</v>
      </c>
      <c r="M1759" s="40" t="n">
        <v>223142</v>
      </c>
      <c r="N1759" s="40" t="n">
        <v>12486</v>
      </c>
    </row>
    <row r="1760" customFormat="false" ht="13.5" hidden="false" customHeight="false" outlineLevel="0" collapsed="false">
      <c r="B1760" s="37" t="n">
        <v>6</v>
      </c>
      <c r="C1760" s="37" t="s">
        <v>617</v>
      </c>
      <c r="D1760" s="38" t="n">
        <v>2671</v>
      </c>
      <c r="E1760" s="37" t="s">
        <v>461</v>
      </c>
      <c r="F1760" s="37" t="n">
        <v>2004</v>
      </c>
      <c r="G1760" s="40" t="n">
        <v>8</v>
      </c>
      <c r="H1760" s="40" t="n">
        <v>218</v>
      </c>
      <c r="I1760" s="40" t="n">
        <v>87788</v>
      </c>
      <c r="J1760" s="40" t="n">
        <v>155001</v>
      </c>
      <c r="K1760" s="40" t="n">
        <v>398166</v>
      </c>
      <c r="L1760" s="40" t="n">
        <v>395119</v>
      </c>
      <c r="M1760" s="40" t="n">
        <v>223611</v>
      </c>
      <c r="N1760" s="40" t="s">
        <v>98</v>
      </c>
    </row>
    <row r="1761" customFormat="false" ht="13.5" hidden="false" customHeight="false" outlineLevel="0" collapsed="false">
      <c r="B1761" s="37" t="n">
        <v>6</v>
      </c>
      <c r="C1761" s="37" t="s">
        <v>617</v>
      </c>
      <c r="D1761" s="38" t="n">
        <v>2672</v>
      </c>
      <c r="E1761" s="37" t="s">
        <v>462</v>
      </c>
      <c r="F1761" s="37" t="n">
        <v>2004</v>
      </c>
      <c r="G1761" s="40" t="n">
        <v>3</v>
      </c>
      <c r="H1761" s="40" t="n">
        <v>81</v>
      </c>
      <c r="I1761" s="40" t="n">
        <v>27648</v>
      </c>
      <c r="J1761" s="40" t="n">
        <v>50980</v>
      </c>
      <c r="K1761" s="40" t="n">
        <v>102095</v>
      </c>
      <c r="L1761" s="40" t="n">
        <v>102226</v>
      </c>
      <c r="M1761" s="40" t="n">
        <v>47934</v>
      </c>
      <c r="N1761" s="40" t="n">
        <v>1304</v>
      </c>
    </row>
    <row r="1762" customFormat="false" ht="13.5" hidden="false" customHeight="false" outlineLevel="0" collapsed="false">
      <c r="B1762" s="37" t="n">
        <v>6</v>
      </c>
      <c r="C1762" s="37" t="s">
        <v>617</v>
      </c>
      <c r="D1762" s="38" t="n">
        <v>2673</v>
      </c>
      <c r="E1762" s="37" t="s">
        <v>463</v>
      </c>
      <c r="F1762" s="37" t="n">
        <v>2004</v>
      </c>
      <c r="G1762" s="40" t="n">
        <v>1</v>
      </c>
      <c r="H1762" s="40" t="n">
        <v>7</v>
      </c>
      <c r="I1762" s="40" t="s">
        <v>98</v>
      </c>
      <c r="J1762" s="40" t="s">
        <v>98</v>
      </c>
      <c r="K1762" s="40" t="s">
        <v>98</v>
      </c>
      <c r="L1762" s="40" t="s">
        <v>98</v>
      </c>
      <c r="M1762" s="40" t="s">
        <v>98</v>
      </c>
      <c r="N1762" s="40" t="s">
        <v>106</v>
      </c>
    </row>
    <row r="1763" customFormat="false" ht="13.5" hidden="false" customHeight="false" outlineLevel="0" collapsed="false">
      <c r="B1763" s="37" t="n">
        <v>6</v>
      </c>
      <c r="C1763" s="37" t="s">
        <v>617</v>
      </c>
      <c r="D1763" s="38" t="n">
        <v>2674</v>
      </c>
      <c r="E1763" s="37" t="s">
        <v>464</v>
      </c>
      <c r="F1763" s="37" t="n">
        <v>2004</v>
      </c>
      <c r="G1763" s="40" t="n">
        <v>5</v>
      </c>
      <c r="H1763" s="40" t="n">
        <v>102</v>
      </c>
      <c r="I1763" s="40" t="n">
        <v>40450</v>
      </c>
      <c r="J1763" s="40" t="n">
        <v>66437</v>
      </c>
      <c r="K1763" s="40" t="n">
        <v>135133</v>
      </c>
      <c r="L1763" s="40" t="n">
        <v>130548</v>
      </c>
      <c r="M1763" s="40" t="n">
        <v>59419</v>
      </c>
      <c r="N1763" s="40" t="n">
        <v>55</v>
      </c>
    </row>
    <row r="1764" customFormat="false" ht="13.5" hidden="false" customHeight="false" outlineLevel="0" collapsed="false">
      <c r="B1764" s="37" t="n">
        <v>6</v>
      </c>
      <c r="C1764" s="37" t="s">
        <v>617</v>
      </c>
      <c r="D1764" s="38" t="n">
        <v>2675</v>
      </c>
      <c r="E1764" s="37" t="s">
        <v>465</v>
      </c>
      <c r="F1764" s="37" t="n">
        <v>2004</v>
      </c>
      <c r="G1764" s="40" t="n">
        <v>10</v>
      </c>
      <c r="H1764" s="40" t="n">
        <v>522</v>
      </c>
      <c r="I1764" s="40" t="n">
        <v>142452</v>
      </c>
      <c r="J1764" s="40" t="n">
        <v>315348</v>
      </c>
      <c r="K1764" s="40" t="n">
        <v>603427</v>
      </c>
      <c r="L1764" s="40" t="n">
        <v>596678</v>
      </c>
      <c r="M1764" s="40" t="n">
        <v>252113</v>
      </c>
      <c r="N1764" s="40" t="n">
        <v>2830</v>
      </c>
    </row>
    <row r="1765" customFormat="false" ht="13.5" hidden="false" customHeight="false" outlineLevel="0" collapsed="false">
      <c r="B1765" s="37" t="n">
        <v>6</v>
      </c>
      <c r="C1765" s="37" t="s">
        <v>617</v>
      </c>
      <c r="D1765" s="38" t="n">
        <v>2676</v>
      </c>
      <c r="E1765" s="37" t="s">
        <v>466</v>
      </c>
      <c r="F1765" s="37" t="n">
        <v>2004</v>
      </c>
      <c r="G1765" s="40" t="n">
        <v>1</v>
      </c>
      <c r="H1765" s="40" t="n">
        <v>27</v>
      </c>
      <c r="I1765" s="40" t="s">
        <v>98</v>
      </c>
      <c r="J1765" s="40" t="s">
        <v>98</v>
      </c>
      <c r="K1765" s="40" t="s">
        <v>98</v>
      </c>
      <c r="L1765" s="40" t="s">
        <v>98</v>
      </c>
      <c r="M1765" s="40" t="s">
        <v>98</v>
      </c>
      <c r="N1765" s="40" t="s">
        <v>106</v>
      </c>
    </row>
    <row r="1766" customFormat="false" ht="13.5" hidden="false" customHeight="false" outlineLevel="0" collapsed="false">
      <c r="B1766" s="37" t="n">
        <v>6</v>
      </c>
      <c r="C1766" s="37" t="s">
        <v>617</v>
      </c>
      <c r="D1766" s="38" t="n">
        <v>2677</v>
      </c>
      <c r="E1766" s="37" t="s">
        <v>467</v>
      </c>
      <c r="F1766" s="37" t="n">
        <v>2004</v>
      </c>
      <c r="G1766" s="40" t="n">
        <v>17</v>
      </c>
      <c r="H1766" s="40" t="n">
        <v>403</v>
      </c>
      <c r="I1766" s="40" t="n">
        <v>148684</v>
      </c>
      <c r="J1766" s="40" t="n">
        <v>188725</v>
      </c>
      <c r="K1766" s="40" t="n">
        <v>600039</v>
      </c>
      <c r="L1766" s="40" t="n">
        <v>607089</v>
      </c>
      <c r="M1766" s="40" t="n">
        <v>377246</v>
      </c>
      <c r="N1766" s="40" t="n">
        <v>30559</v>
      </c>
    </row>
    <row r="1767" customFormat="false" ht="13.5" hidden="false" customHeight="false" outlineLevel="0" collapsed="false">
      <c r="B1767" s="37" t="n">
        <v>6</v>
      </c>
      <c r="C1767" s="37" t="s">
        <v>617</v>
      </c>
      <c r="D1767" s="38" t="n">
        <v>2678</v>
      </c>
      <c r="E1767" s="37" t="s">
        <v>468</v>
      </c>
      <c r="F1767" s="37" t="n">
        <v>2004</v>
      </c>
      <c r="G1767" s="40" t="n">
        <v>5</v>
      </c>
      <c r="H1767" s="40" t="n">
        <v>248</v>
      </c>
      <c r="I1767" s="40" t="n">
        <v>117917</v>
      </c>
      <c r="J1767" s="40" t="n">
        <v>795258</v>
      </c>
      <c r="K1767" s="40" t="n">
        <v>1914805</v>
      </c>
      <c r="L1767" s="40" t="n">
        <v>1911239</v>
      </c>
      <c r="M1767" s="40" t="n">
        <v>1060260</v>
      </c>
      <c r="N1767" s="40" t="n">
        <v>8396</v>
      </c>
    </row>
    <row r="1768" customFormat="false" ht="13.5" hidden="false" customHeight="false" outlineLevel="0" collapsed="false">
      <c r="B1768" s="37" t="n">
        <v>6</v>
      </c>
      <c r="C1768" s="37" t="s">
        <v>617</v>
      </c>
      <c r="D1768" s="38" t="n">
        <v>2679</v>
      </c>
      <c r="E1768" s="37" t="s">
        <v>469</v>
      </c>
      <c r="F1768" s="37" t="n">
        <v>2004</v>
      </c>
      <c r="G1768" s="40" t="n">
        <v>26</v>
      </c>
      <c r="H1768" s="40" t="n">
        <v>548</v>
      </c>
      <c r="I1768" s="40" t="n">
        <v>211890</v>
      </c>
      <c r="J1768" s="40" t="n">
        <v>461384</v>
      </c>
      <c r="K1768" s="40" t="n">
        <v>836400</v>
      </c>
      <c r="L1768" s="40" t="n">
        <v>831058</v>
      </c>
      <c r="M1768" s="40" t="n">
        <v>341537</v>
      </c>
      <c r="N1768" s="40" t="n">
        <v>9377</v>
      </c>
    </row>
    <row r="1769" customFormat="false" ht="13.5" hidden="false" customHeight="false" outlineLevel="0" collapsed="false">
      <c r="B1769" s="37" t="n">
        <v>6</v>
      </c>
      <c r="C1769" s="37" t="s">
        <v>617</v>
      </c>
      <c r="D1769" s="38" t="n">
        <v>2681</v>
      </c>
      <c r="E1769" s="37" t="s">
        <v>470</v>
      </c>
      <c r="F1769" s="37" t="n">
        <v>2004</v>
      </c>
      <c r="G1769" s="40" t="n">
        <v>24</v>
      </c>
      <c r="H1769" s="40" t="n">
        <v>1049</v>
      </c>
      <c r="I1769" s="40" t="n">
        <v>284299</v>
      </c>
      <c r="J1769" s="40" t="n">
        <v>1301350</v>
      </c>
      <c r="K1769" s="40" t="n">
        <v>1930401</v>
      </c>
      <c r="L1769" s="40" t="n">
        <v>1927252</v>
      </c>
      <c r="M1769" s="40" t="n">
        <v>564080</v>
      </c>
      <c r="N1769" s="40" t="n">
        <v>54033</v>
      </c>
    </row>
    <row r="1770" customFormat="false" ht="13.5" hidden="false" customHeight="false" outlineLevel="0" collapsed="false">
      <c r="B1770" s="37" t="n">
        <v>6</v>
      </c>
      <c r="C1770" s="37" t="s">
        <v>617</v>
      </c>
      <c r="D1770" s="38" t="n">
        <v>2682</v>
      </c>
      <c r="E1770" s="37" t="s">
        <v>471</v>
      </c>
      <c r="F1770" s="37" t="n">
        <v>2004</v>
      </c>
      <c r="G1770" s="40" t="n">
        <v>3</v>
      </c>
      <c r="H1770" s="40" t="n">
        <v>44</v>
      </c>
      <c r="I1770" s="40" t="n">
        <v>13633</v>
      </c>
      <c r="J1770" s="40" t="n">
        <v>23913</v>
      </c>
      <c r="K1770" s="40" t="n">
        <v>53436</v>
      </c>
      <c r="L1770" s="40" t="n">
        <v>53436</v>
      </c>
      <c r="M1770" s="40" t="n">
        <v>28117</v>
      </c>
      <c r="N1770" s="40" t="s">
        <v>106</v>
      </c>
    </row>
    <row r="1771" customFormat="false" ht="13.5" hidden="false" customHeight="false" outlineLevel="0" collapsed="false">
      <c r="B1771" s="37" t="n">
        <v>6</v>
      </c>
      <c r="C1771" s="37" t="s">
        <v>617</v>
      </c>
      <c r="D1771" s="38" t="n">
        <v>2683</v>
      </c>
      <c r="E1771" s="37" t="s">
        <v>472</v>
      </c>
      <c r="F1771" s="37" t="n">
        <v>2004</v>
      </c>
      <c r="G1771" s="40" t="n">
        <v>6</v>
      </c>
      <c r="H1771" s="40" t="n">
        <v>187</v>
      </c>
      <c r="I1771" s="40" t="n">
        <v>55508</v>
      </c>
      <c r="J1771" s="40" t="n">
        <v>155183</v>
      </c>
      <c r="K1771" s="40" t="n">
        <v>273135</v>
      </c>
      <c r="L1771" s="40" t="n">
        <v>281457</v>
      </c>
      <c r="M1771" s="40" t="n">
        <v>114382</v>
      </c>
      <c r="N1771" s="40" t="n">
        <v>24632</v>
      </c>
    </row>
    <row r="1772" customFormat="false" ht="13.5" hidden="false" customHeight="false" outlineLevel="0" collapsed="false">
      <c r="B1772" s="37" t="n">
        <v>6</v>
      </c>
      <c r="C1772" s="37" t="s">
        <v>617</v>
      </c>
      <c r="D1772" s="38" t="n">
        <v>2684</v>
      </c>
      <c r="E1772" s="37" t="s">
        <v>473</v>
      </c>
      <c r="F1772" s="37" t="n">
        <v>2004</v>
      </c>
      <c r="G1772" s="40" t="n">
        <v>1</v>
      </c>
      <c r="H1772" s="40" t="n">
        <v>89</v>
      </c>
      <c r="I1772" s="40" t="s">
        <v>98</v>
      </c>
      <c r="J1772" s="40" t="s">
        <v>98</v>
      </c>
      <c r="K1772" s="40" t="s">
        <v>98</v>
      </c>
      <c r="L1772" s="40" t="s">
        <v>98</v>
      </c>
      <c r="M1772" s="40" t="s">
        <v>98</v>
      </c>
      <c r="N1772" s="40" t="s">
        <v>98</v>
      </c>
    </row>
    <row r="1773" customFormat="false" ht="13.5" hidden="false" customHeight="false" outlineLevel="0" collapsed="false">
      <c r="B1773" s="37" t="n">
        <v>6</v>
      </c>
      <c r="C1773" s="37" t="s">
        <v>617</v>
      </c>
      <c r="D1773" s="38" t="n">
        <v>2689</v>
      </c>
      <c r="E1773" s="37" t="s">
        <v>474</v>
      </c>
      <c r="F1773" s="37" t="n">
        <v>2004</v>
      </c>
      <c r="G1773" s="40" t="n">
        <v>4</v>
      </c>
      <c r="H1773" s="40" t="n">
        <v>150</v>
      </c>
      <c r="I1773" s="40" t="s">
        <v>98</v>
      </c>
      <c r="J1773" s="40" t="s">
        <v>98</v>
      </c>
      <c r="K1773" s="40" t="s">
        <v>98</v>
      </c>
      <c r="L1773" s="40" t="s">
        <v>98</v>
      </c>
      <c r="M1773" s="40" t="s">
        <v>98</v>
      </c>
      <c r="N1773" s="40" t="s">
        <v>98</v>
      </c>
    </row>
    <row r="1774" customFormat="false" ht="13.5" hidden="false" customHeight="false" outlineLevel="0" collapsed="false">
      <c r="B1774" s="37" t="n">
        <v>6</v>
      </c>
      <c r="C1774" s="37" t="s">
        <v>617</v>
      </c>
      <c r="D1774" s="38" t="n">
        <v>2691</v>
      </c>
      <c r="E1774" s="37" t="s">
        <v>475</v>
      </c>
      <c r="F1774" s="37" t="n">
        <v>2004</v>
      </c>
      <c r="G1774" s="40" t="n">
        <v>1</v>
      </c>
      <c r="H1774" s="40" t="n">
        <v>11</v>
      </c>
      <c r="I1774" s="40" t="s">
        <v>98</v>
      </c>
      <c r="J1774" s="40" t="s">
        <v>98</v>
      </c>
      <c r="K1774" s="40" t="s">
        <v>98</v>
      </c>
      <c r="L1774" s="40" t="s">
        <v>98</v>
      </c>
      <c r="M1774" s="40" t="s">
        <v>98</v>
      </c>
      <c r="N1774" s="40" t="s">
        <v>106</v>
      </c>
    </row>
    <row r="1775" customFormat="false" ht="13.5" hidden="false" customHeight="false" outlineLevel="0" collapsed="false">
      <c r="B1775" s="37" t="n">
        <v>6</v>
      </c>
      <c r="C1775" s="37" t="s">
        <v>617</v>
      </c>
      <c r="D1775" s="38" t="n">
        <v>2692</v>
      </c>
      <c r="E1775" s="37" t="s">
        <v>476</v>
      </c>
      <c r="F1775" s="37" t="n">
        <v>2004</v>
      </c>
      <c r="G1775" s="40" t="n">
        <v>3</v>
      </c>
      <c r="H1775" s="40" t="n">
        <v>47</v>
      </c>
      <c r="I1775" s="40" t="s">
        <v>98</v>
      </c>
      <c r="J1775" s="40" t="s">
        <v>98</v>
      </c>
      <c r="K1775" s="40" t="s">
        <v>98</v>
      </c>
      <c r="L1775" s="40" t="s">
        <v>98</v>
      </c>
      <c r="M1775" s="40" t="s">
        <v>98</v>
      </c>
      <c r="N1775" s="40" t="s">
        <v>106</v>
      </c>
    </row>
    <row r="1776" customFormat="false" ht="13.5" hidden="false" customHeight="false" outlineLevel="0" collapsed="false">
      <c r="B1776" s="37" t="n">
        <v>6</v>
      </c>
      <c r="C1776" s="37" t="s">
        <v>617</v>
      </c>
      <c r="D1776" s="38" t="n">
        <v>2693</v>
      </c>
      <c r="E1776" s="37" t="s">
        <v>477</v>
      </c>
      <c r="F1776" s="37" t="n">
        <v>2004</v>
      </c>
      <c r="G1776" s="40" t="n">
        <v>3</v>
      </c>
      <c r="H1776" s="40" t="n">
        <v>41</v>
      </c>
      <c r="I1776" s="40" t="n">
        <v>16470</v>
      </c>
      <c r="J1776" s="40" t="n">
        <v>49907</v>
      </c>
      <c r="K1776" s="40" t="n">
        <v>74549</v>
      </c>
      <c r="L1776" s="40" t="n">
        <v>74549</v>
      </c>
      <c r="M1776" s="40" t="n">
        <v>23468</v>
      </c>
      <c r="N1776" s="40" t="s">
        <v>106</v>
      </c>
    </row>
    <row r="1777" customFormat="false" ht="13.5" hidden="false" customHeight="false" outlineLevel="0" collapsed="false">
      <c r="B1777" s="37" t="n">
        <v>6</v>
      </c>
      <c r="C1777" s="37" t="s">
        <v>617</v>
      </c>
      <c r="D1777" s="38" t="n">
        <v>2694</v>
      </c>
      <c r="E1777" s="37" t="s">
        <v>478</v>
      </c>
      <c r="F1777" s="37" t="n">
        <v>2004</v>
      </c>
      <c r="G1777" s="40" t="n">
        <v>5</v>
      </c>
      <c r="H1777" s="40" t="n">
        <v>593</v>
      </c>
      <c r="I1777" s="40" t="n">
        <v>272629</v>
      </c>
      <c r="J1777" s="40" t="n">
        <v>1115849</v>
      </c>
      <c r="K1777" s="40" t="n">
        <v>1564330</v>
      </c>
      <c r="L1777" s="40" t="n">
        <v>1571437</v>
      </c>
      <c r="M1777" s="40" t="n">
        <v>357789</v>
      </c>
      <c r="N1777" s="40" t="n">
        <v>74336</v>
      </c>
    </row>
    <row r="1778" customFormat="false" ht="13.5" hidden="false" customHeight="false" outlineLevel="0" collapsed="false">
      <c r="B1778" s="37" t="n">
        <v>6</v>
      </c>
      <c r="C1778" s="37" t="s">
        <v>617</v>
      </c>
      <c r="D1778" s="38" t="n">
        <v>2696</v>
      </c>
      <c r="E1778" s="37" t="s">
        <v>480</v>
      </c>
      <c r="F1778" s="37" t="n">
        <v>2004</v>
      </c>
      <c r="G1778" s="40" t="n">
        <v>47</v>
      </c>
      <c r="H1778" s="40" t="n">
        <v>1268</v>
      </c>
      <c r="I1778" s="40" t="n">
        <v>495573</v>
      </c>
      <c r="J1778" s="40" t="n">
        <v>781020</v>
      </c>
      <c r="K1778" s="40" t="n">
        <v>1940377</v>
      </c>
      <c r="L1778" s="40" t="n">
        <v>1938402</v>
      </c>
      <c r="M1778" s="40" t="n">
        <v>1038063</v>
      </c>
      <c r="N1778" s="40" t="n">
        <v>71157</v>
      </c>
    </row>
    <row r="1779" customFormat="false" ht="13.5" hidden="false" customHeight="false" outlineLevel="0" collapsed="false">
      <c r="B1779" s="37" t="n">
        <v>6</v>
      </c>
      <c r="C1779" s="37" t="s">
        <v>617</v>
      </c>
      <c r="D1779" s="38" t="n">
        <v>2698</v>
      </c>
      <c r="E1779" s="37" t="s">
        <v>482</v>
      </c>
      <c r="F1779" s="37" t="n">
        <v>2004</v>
      </c>
      <c r="G1779" s="40" t="n">
        <v>18</v>
      </c>
      <c r="H1779" s="40" t="n">
        <v>532</v>
      </c>
      <c r="I1779" s="40" t="n">
        <v>198350</v>
      </c>
      <c r="J1779" s="40" t="n">
        <v>470448</v>
      </c>
      <c r="K1779" s="40" t="n">
        <v>810187</v>
      </c>
      <c r="L1779" s="40" t="n">
        <v>780749</v>
      </c>
      <c r="M1779" s="40" t="n">
        <v>288733</v>
      </c>
      <c r="N1779" s="40" t="n">
        <v>16693</v>
      </c>
    </row>
    <row r="1780" customFormat="false" ht="13.5" hidden="false" customHeight="false" outlineLevel="0" collapsed="false">
      <c r="B1780" s="37" t="n">
        <v>6</v>
      </c>
      <c r="C1780" s="37" t="s">
        <v>617</v>
      </c>
      <c r="D1780" s="38" t="n">
        <v>2699</v>
      </c>
      <c r="E1780" s="37" t="s">
        <v>483</v>
      </c>
      <c r="F1780" s="37" t="n">
        <v>2004</v>
      </c>
      <c r="G1780" s="40" t="n">
        <v>17</v>
      </c>
      <c r="H1780" s="40" t="n">
        <v>218</v>
      </c>
      <c r="I1780" s="40" t="n">
        <v>75151</v>
      </c>
      <c r="J1780" s="40" t="n">
        <v>132589</v>
      </c>
      <c r="K1780" s="40" t="n">
        <v>309163</v>
      </c>
      <c r="L1780" s="40" t="n">
        <v>305272</v>
      </c>
      <c r="M1780" s="40" t="n">
        <v>163433</v>
      </c>
      <c r="N1780" s="40" t="n">
        <v>129</v>
      </c>
    </row>
    <row r="1781" customFormat="false" ht="13.5" hidden="false" customHeight="false" outlineLevel="0" collapsed="false">
      <c r="B1781" s="37" t="n">
        <v>6</v>
      </c>
      <c r="C1781" s="37" t="s">
        <v>617</v>
      </c>
      <c r="D1781" s="38" t="n">
        <v>2711</v>
      </c>
      <c r="E1781" s="37" t="s">
        <v>484</v>
      </c>
      <c r="F1781" s="37" t="n">
        <v>2004</v>
      </c>
      <c r="G1781" s="40" t="n">
        <v>14</v>
      </c>
      <c r="H1781" s="40" t="n">
        <v>1190</v>
      </c>
      <c r="I1781" s="40" t="n">
        <v>476581</v>
      </c>
      <c r="J1781" s="40" t="n">
        <v>1175054</v>
      </c>
      <c r="K1781" s="40" t="n">
        <v>2576071</v>
      </c>
      <c r="L1781" s="40" t="n">
        <v>2601511</v>
      </c>
      <c r="M1781" s="40" t="n">
        <v>1319275</v>
      </c>
      <c r="N1781" s="40" t="n">
        <v>63199</v>
      </c>
    </row>
    <row r="1782" customFormat="false" ht="13.5" hidden="false" customHeight="false" outlineLevel="0" collapsed="false">
      <c r="B1782" s="37" t="n">
        <v>6</v>
      </c>
      <c r="C1782" s="37" t="s">
        <v>617</v>
      </c>
      <c r="D1782" s="38" t="n">
        <v>2712</v>
      </c>
      <c r="E1782" s="37" t="s">
        <v>485</v>
      </c>
      <c r="F1782" s="37" t="n">
        <v>2004</v>
      </c>
      <c r="G1782" s="40" t="n">
        <v>1</v>
      </c>
      <c r="H1782" s="40" t="n">
        <v>6</v>
      </c>
      <c r="I1782" s="40" t="s">
        <v>98</v>
      </c>
      <c r="J1782" s="40" t="s">
        <v>98</v>
      </c>
      <c r="K1782" s="40" t="s">
        <v>98</v>
      </c>
      <c r="L1782" s="40" t="s">
        <v>98</v>
      </c>
      <c r="M1782" s="40" t="s">
        <v>98</v>
      </c>
      <c r="N1782" s="40" t="s">
        <v>106</v>
      </c>
    </row>
    <row r="1783" customFormat="false" ht="13.5" hidden="false" customHeight="false" outlineLevel="0" collapsed="false">
      <c r="B1783" s="37" t="n">
        <v>6</v>
      </c>
      <c r="C1783" s="37" t="s">
        <v>617</v>
      </c>
      <c r="D1783" s="38" t="n">
        <v>2713</v>
      </c>
      <c r="E1783" s="37" t="s">
        <v>486</v>
      </c>
      <c r="F1783" s="37" t="n">
        <v>2004</v>
      </c>
      <c r="G1783" s="40" t="n">
        <v>60</v>
      </c>
      <c r="H1783" s="40" t="n">
        <v>1512</v>
      </c>
      <c r="I1783" s="40" t="n">
        <v>506390</v>
      </c>
      <c r="J1783" s="40" t="n">
        <v>1861563</v>
      </c>
      <c r="K1783" s="40" t="n">
        <v>3153531</v>
      </c>
      <c r="L1783" s="40" t="n">
        <v>3169898</v>
      </c>
      <c r="M1783" s="40" t="n">
        <v>1209686</v>
      </c>
      <c r="N1783" s="40" t="n">
        <v>27712</v>
      </c>
    </row>
    <row r="1784" customFormat="false" ht="13.5" hidden="false" customHeight="false" outlineLevel="0" collapsed="false">
      <c r="B1784" s="37" t="n">
        <v>6</v>
      </c>
      <c r="C1784" s="37" t="s">
        <v>617</v>
      </c>
      <c r="D1784" s="38" t="n">
        <v>2714</v>
      </c>
      <c r="E1784" s="37" t="s">
        <v>487</v>
      </c>
      <c r="F1784" s="37" t="n">
        <v>2004</v>
      </c>
      <c r="G1784" s="40" t="n">
        <v>6</v>
      </c>
      <c r="H1784" s="40" t="n">
        <v>81</v>
      </c>
      <c r="I1784" s="40" t="n">
        <v>15989</v>
      </c>
      <c r="J1784" s="40" t="n">
        <v>13840</v>
      </c>
      <c r="K1784" s="40" t="n">
        <v>41213</v>
      </c>
      <c r="L1784" s="40" t="n">
        <v>41952</v>
      </c>
      <c r="M1784" s="40" t="n">
        <v>25943</v>
      </c>
      <c r="N1784" s="40" t="n">
        <v>16</v>
      </c>
    </row>
    <row r="1785" customFormat="false" ht="13.5" hidden="false" customHeight="false" outlineLevel="0" collapsed="false">
      <c r="B1785" s="37" t="n">
        <v>6</v>
      </c>
      <c r="C1785" s="37" t="s">
        <v>617</v>
      </c>
      <c r="D1785" s="38" t="n">
        <v>2715</v>
      </c>
      <c r="E1785" s="37" t="s">
        <v>488</v>
      </c>
      <c r="F1785" s="37" t="n">
        <v>2004</v>
      </c>
      <c r="G1785" s="40" t="n">
        <v>1</v>
      </c>
      <c r="H1785" s="40" t="n">
        <v>4</v>
      </c>
      <c r="I1785" s="40" t="s">
        <v>98</v>
      </c>
      <c r="J1785" s="40" t="s">
        <v>98</v>
      </c>
      <c r="K1785" s="40" t="s">
        <v>98</v>
      </c>
      <c r="L1785" s="40" t="s">
        <v>98</v>
      </c>
      <c r="M1785" s="40" t="s">
        <v>98</v>
      </c>
      <c r="N1785" s="40" t="s">
        <v>106</v>
      </c>
    </row>
    <row r="1786" customFormat="false" ht="13.5" hidden="false" customHeight="false" outlineLevel="0" collapsed="false">
      <c r="B1786" s="37" t="n">
        <v>6</v>
      </c>
      <c r="C1786" s="37" t="s">
        <v>617</v>
      </c>
      <c r="D1786" s="38" t="n">
        <v>2716</v>
      </c>
      <c r="E1786" s="37" t="s">
        <v>489</v>
      </c>
      <c r="F1786" s="37" t="n">
        <v>2004</v>
      </c>
      <c r="G1786" s="40" t="n">
        <v>36</v>
      </c>
      <c r="H1786" s="40" t="n">
        <v>1656</v>
      </c>
      <c r="I1786" s="40" t="n">
        <v>515929</v>
      </c>
      <c r="J1786" s="40" t="n">
        <v>2351580</v>
      </c>
      <c r="K1786" s="40" t="n">
        <v>3271926</v>
      </c>
      <c r="L1786" s="40" t="n">
        <v>3251985</v>
      </c>
      <c r="M1786" s="40" t="n">
        <v>814613</v>
      </c>
      <c r="N1786" s="40" t="n">
        <v>45546</v>
      </c>
    </row>
    <row r="1787" customFormat="false" ht="13.5" hidden="false" customHeight="false" outlineLevel="0" collapsed="false">
      <c r="B1787" s="37" t="n">
        <v>6</v>
      </c>
      <c r="C1787" s="37" t="s">
        <v>617</v>
      </c>
      <c r="D1787" s="38" t="n">
        <v>2719</v>
      </c>
      <c r="E1787" s="37" t="s">
        <v>490</v>
      </c>
      <c r="F1787" s="37" t="n">
        <v>2004</v>
      </c>
      <c r="G1787" s="40" t="n">
        <v>7</v>
      </c>
      <c r="H1787" s="40" t="n">
        <v>160</v>
      </c>
      <c r="I1787" s="40" t="n">
        <v>30836</v>
      </c>
      <c r="J1787" s="40" t="n">
        <v>17265</v>
      </c>
      <c r="K1787" s="40" t="n">
        <v>62173</v>
      </c>
      <c r="L1787" s="40" t="n">
        <v>62173</v>
      </c>
      <c r="M1787" s="40" t="n">
        <v>42511</v>
      </c>
      <c r="N1787" s="40" t="s">
        <v>106</v>
      </c>
    </row>
    <row r="1788" customFormat="false" ht="13.5" hidden="false" customHeight="false" outlineLevel="0" collapsed="false">
      <c r="B1788" s="37" t="n">
        <v>6</v>
      </c>
      <c r="C1788" s="37" t="s">
        <v>617</v>
      </c>
      <c r="D1788" s="38" t="n">
        <v>2721</v>
      </c>
      <c r="E1788" s="37" t="s">
        <v>491</v>
      </c>
      <c r="F1788" s="37" t="n">
        <v>2004</v>
      </c>
      <c r="G1788" s="40" t="n">
        <v>2</v>
      </c>
      <c r="H1788" s="40" t="n">
        <v>65</v>
      </c>
      <c r="I1788" s="40" t="s">
        <v>98</v>
      </c>
      <c r="J1788" s="40" t="s">
        <v>98</v>
      </c>
      <c r="K1788" s="40" t="s">
        <v>98</v>
      </c>
      <c r="L1788" s="40" t="s">
        <v>98</v>
      </c>
      <c r="M1788" s="40" t="s">
        <v>98</v>
      </c>
      <c r="N1788" s="40" t="s">
        <v>98</v>
      </c>
    </row>
    <row r="1789" customFormat="false" ht="13.5" hidden="false" customHeight="false" outlineLevel="0" collapsed="false">
      <c r="B1789" s="37" t="n">
        <v>6</v>
      </c>
      <c r="C1789" s="37" t="s">
        <v>617</v>
      </c>
      <c r="D1789" s="38" t="n">
        <v>2722</v>
      </c>
      <c r="E1789" s="37" t="s">
        <v>492</v>
      </c>
      <c r="F1789" s="37" t="n">
        <v>2004</v>
      </c>
      <c r="G1789" s="40" t="n">
        <v>1</v>
      </c>
      <c r="H1789" s="40" t="n">
        <v>5</v>
      </c>
      <c r="I1789" s="40" t="s">
        <v>98</v>
      </c>
      <c r="J1789" s="40" t="s">
        <v>98</v>
      </c>
      <c r="K1789" s="40" t="s">
        <v>98</v>
      </c>
      <c r="L1789" s="40" t="s">
        <v>98</v>
      </c>
      <c r="M1789" s="40" t="s">
        <v>98</v>
      </c>
      <c r="N1789" s="40" t="s">
        <v>106</v>
      </c>
    </row>
    <row r="1790" customFormat="false" ht="13.5" hidden="false" customHeight="false" outlineLevel="0" collapsed="false">
      <c r="B1790" s="37" t="n">
        <v>6</v>
      </c>
      <c r="C1790" s="37" t="s">
        <v>617</v>
      </c>
      <c r="D1790" s="38" t="n">
        <v>2729</v>
      </c>
      <c r="E1790" s="37" t="s">
        <v>494</v>
      </c>
      <c r="F1790" s="37" t="n">
        <v>2004</v>
      </c>
      <c r="G1790" s="40" t="n">
        <v>8</v>
      </c>
      <c r="H1790" s="40" t="n">
        <v>222</v>
      </c>
      <c r="I1790" s="40" t="n">
        <v>65748</v>
      </c>
      <c r="J1790" s="40" t="n">
        <v>114334</v>
      </c>
      <c r="K1790" s="40" t="n">
        <v>285774</v>
      </c>
      <c r="L1790" s="40" t="n">
        <v>288706</v>
      </c>
      <c r="M1790" s="40" t="n">
        <v>163620</v>
      </c>
      <c r="N1790" s="40" t="n">
        <v>4165</v>
      </c>
    </row>
    <row r="1791" customFormat="false" ht="13.5" hidden="false" customHeight="false" outlineLevel="0" collapsed="false">
      <c r="B1791" s="37" t="n">
        <v>6</v>
      </c>
      <c r="C1791" s="37" t="s">
        <v>617</v>
      </c>
      <c r="D1791" s="38" t="n">
        <v>2731</v>
      </c>
      <c r="E1791" s="37" t="s">
        <v>495</v>
      </c>
      <c r="F1791" s="37" t="n">
        <v>2004</v>
      </c>
      <c r="G1791" s="40" t="n">
        <v>6</v>
      </c>
      <c r="H1791" s="40" t="n">
        <v>241</v>
      </c>
      <c r="I1791" s="40" t="n">
        <v>93236</v>
      </c>
      <c r="J1791" s="40" t="n">
        <v>203441</v>
      </c>
      <c r="K1791" s="40" t="n">
        <v>394060</v>
      </c>
      <c r="L1791" s="40" t="n">
        <v>393685</v>
      </c>
      <c r="M1791" s="40" t="n">
        <v>174177</v>
      </c>
      <c r="N1791" s="40" t="n">
        <v>9112</v>
      </c>
    </row>
    <row r="1792" customFormat="false" ht="13.5" hidden="false" customHeight="false" outlineLevel="0" collapsed="false">
      <c r="B1792" s="37" t="n">
        <v>6</v>
      </c>
      <c r="C1792" s="37" t="s">
        <v>617</v>
      </c>
      <c r="D1792" s="38" t="n">
        <v>2732</v>
      </c>
      <c r="E1792" s="37" t="s">
        <v>496</v>
      </c>
      <c r="F1792" s="37" t="n">
        <v>2004</v>
      </c>
      <c r="G1792" s="40" t="n">
        <v>14</v>
      </c>
      <c r="H1792" s="40" t="n">
        <v>683</v>
      </c>
      <c r="I1792" s="40" t="n">
        <v>204518</v>
      </c>
      <c r="J1792" s="40" t="n">
        <v>996788</v>
      </c>
      <c r="K1792" s="40" t="n">
        <v>1641444</v>
      </c>
      <c r="L1792" s="40" t="n">
        <v>1642089</v>
      </c>
      <c r="M1792" s="40" t="n">
        <v>588695</v>
      </c>
      <c r="N1792" s="40" t="n">
        <v>30789</v>
      </c>
    </row>
    <row r="1793" customFormat="false" ht="13.5" hidden="false" customHeight="false" outlineLevel="0" collapsed="false">
      <c r="B1793" s="37" t="n">
        <v>6</v>
      </c>
      <c r="C1793" s="37" t="s">
        <v>617</v>
      </c>
      <c r="D1793" s="38" t="n">
        <v>2742</v>
      </c>
      <c r="E1793" s="37" t="s">
        <v>498</v>
      </c>
      <c r="F1793" s="37" t="n">
        <v>2004</v>
      </c>
      <c r="G1793" s="40" t="n">
        <v>10</v>
      </c>
      <c r="H1793" s="40" t="n">
        <v>844</v>
      </c>
      <c r="I1793" s="40" t="s">
        <v>98</v>
      </c>
      <c r="J1793" s="40" t="s">
        <v>98</v>
      </c>
      <c r="K1793" s="40" t="s">
        <v>98</v>
      </c>
      <c r="L1793" s="40" t="s">
        <v>98</v>
      </c>
      <c r="M1793" s="40" t="s">
        <v>98</v>
      </c>
      <c r="N1793" s="40" t="s">
        <v>98</v>
      </c>
    </row>
    <row r="1794" customFormat="false" ht="13.5" hidden="false" customHeight="false" outlineLevel="0" collapsed="false">
      <c r="B1794" s="37" t="n">
        <v>6</v>
      </c>
      <c r="C1794" s="37" t="s">
        <v>617</v>
      </c>
      <c r="D1794" s="38" t="n">
        <v>2749</v>
      </c>
      <c r="E1794" s="37" t="s">
        <v>500</v>
      </c>
      <c r="F1794" s="37" t="n">
        <v>2004</v>
      </c>
      <c r="G1794" s="40" t="n">
        <v>9</v>
      </c>
      <c r="H1794" s="40" t="n">
        <v>339</v>
      </c>
      <c r="I1794" s="40" t="n">
        <v>119481</v>
      </c>
      <c r="J1794" s="40" t="n">
        <v>595623</v>
      </c>
      <c r="K1794" s="40" t="n">
        <v>949528</v>
      </c>
      <c r="L1794" s="40" t="n">
        <v>941003</v>
      </c>
      <c r="M1794" s="40" t="n">
        <v>313495</v>
      </c>
      <c r="N1794" s="40" t="n">
        <v>11447</v>
      </c>
    </row>
    <row r="1795" customFormat="false" ht="13.5" hidden="false" customHeight="false" outlineLevel="0" collapsed="false">
      <c r="B1795" s="37" t="n">
        <v>6</v>
      </c>
      <c r="C1795" s="37" t="s">
        <v>617</v>
      </c>
      <c r="D1795" s="38" t="n">
        <v>2751</v>
      </c>
      <c r="E1795" s="37" t="s">
        <v>501</v>
      </c>
      <c r="F1795" s="37" t="n">
        <v>2004</v>
      </c>
      <c r="G1795" s="40" t="n">
        <v>7</v>
      </c>
      <c r="H1795" s="40" t="n">
        <v>341</v>
      </c>
      <c r="I1795" s="40" t="n">
        <v>114338</v>
      </c>
      <c r="J1795" s="40" t="n">
        <v>47123</v>
      </c>
      <c r="K1795" s="40" t="n">
        <v>223066</v>
      </c>
      <c r="L1795" s="40" t="n">
        <v>222957</v>
      </c>
      <c r="M1795" s="40" t="n">
        <v>165505</v>
      </c>
      <c r="N1795" s="40" t="n">
        <v>4886</v>
      </c>
    </row>
    <row r="1796" customFormat="false" ht="13.5" hidden="false" customHeight="false" outlineLevel="0" collapsed="false">
      <c r="B1796" s="37" t="n">
        <v>6</v>
      </c>
      <c r="C1796" s="37" t="s">
        <v>617</v>
      </c>
      <c r="D1796" s="38" t="n">
        <v>2752</v>
      </c>
      <c r="E1796" s="37" t="s">
        <v>502</v>
      </c>
      <c r="F1796" s="37" t="n">
        <v>2004</v>
      </c>
      <c r="G1796" s="40" t="n">
        <v>3</v>
      </c>
      <c r="H1796" s="40" t="n">
        <v>120</v>
      </c>
      <c r="I1796" s="40" t="n">
        <v>47296</v>
      </c>
      <c r="J1796" s="40" t="n">
        <v>85875</v>
      </c>
      <c r="K1796" s="40" t="n">
        <v>172198</v>
      </c>
      <c r="L1796" s="40" t="n">
        <v>172725</v>
      </c>
      <c r="M1796" s="40" t="n">
        <v>80936</v>
      </c>
      <c r="N1796" s="40" t="n">
        <v>2556</v>
      </c>
    </row>
    <row r="1797" customFormat="false" ht="13.5" hidden="false" customHeight="false" outlineLevel="0" collapsed="false">
      <c r="B1797" s="37" t="n">
        <v>6</v>
      </c>
      <c r="C1797" s="37" t="s">
        <v>617</v>
      </c>
      <c r="D1797" s="38" t="n">
        <v>2753</v>
      </c>
      <c r="E1797" s="37" t="s">
        <v>503</v>
      </c>
      <c r="F1797" s="37" t="n">
        <v>2004</v>
      </c>
      <c r="G1797" s="40" t="n">
        <v>2</v>
      </c>
      <c r="H1797" s="40" t="n">
        <v>55</v>
      </c>
      <c r="I1797" s="40" t="s">
        <v>98</v>
      </c>
      <c r="J1797" s="40" t="s">
        <v>98</v>
      </c>
      <c r="K1797" s="40" t="s">
        <v>98</v>
      </c>
      <c r="L1797" s="40" t="s">
        <v>98</v>
      </c>
      <c r="M1797" s="40" t="s">
        <v>98</v>
      </c>
      <c r="N1797" s="40" t="s">
        <v>106</v>
      </c>
    </row>
    <row r="1798" customFormat="false" ht="13.5" hidden="false" customHeight="false" outlineLevel="0" collapsed="false">
      <c r="B1798" s="37" t="n">
        <v>6</v>
      </c>
      <c r="C1798" s="37" t="s">
        <v>617</v>
      </c>
      <c r="D1798" s="38" t="n">
        <v>2791</v>
      </c>
      <c r="E1798" s="37" t="s">
        <v>504</v>
      </c>
      <c r="F1798" s="37" t="n">
        <v>2004</v>
      </c>
      <c r="G1798" s="40" t="n">
        <v>2</v>
      </c>
      <c r="H1798" s="40" t="n">
        <v>80</v>
      </c>
      <c r="I1798" s="40" t="s">
        <v>98</v>
      </c>
      <c r="J1798" s="40" t="s">
        <v>98</v>
      </c>
      <c r="K1798" s="40" t="s">
        <v>98</v>
      </c>
      <c r="L1798" s="40" t="s">
        <v>98</v>
      </c>
      <c r="M1798" s="40" t="s">
        <v>98</v>
      </c>
      <c r="N1798" s="40" t="s">
        <v>98</v>
      </c>
    </row>
    <row r="1799" customFormat="false" ht="13.5" hidden="false" customHeight="false" outlineLevel="0" collapsed="false">
      <c r="B1799" s="37" t="n">
        <v>6</v>
      </c>
      <c r="C1799" s="37" t="s">
        <v>617</v>
      </c>
      <c r="D1799" s="38" t="n">
        <v>2793</v>
      </c>
      <c r="E1799" s="37" t="s">
        <v>506</v>
      </c>
      <c r="F1799" s="37" t="n">
        <v>2004</v>
      </c>
      <c r="G1799" s="40" t="n">
        <v>1</v>
      </c>
      <c r="H1799" s="40" t="n">
        <v>85</v>
      </c>
      <c r="I1799" s="40" t="s">
        <v>98</v>
      </c>
      <c r="J1799" s="40" t="s">
        <v>98</v>
      </c>
      <c r="K1799" s="40" t="s">
        <v>98</v>
      </c>
      <c r="L1799" s="40" t="s">
        <v>98</v>
      </c>
      <c r="M1799" s="40" t="s">
        <v>98</v>
      </c>
      <c r="N1799" s="40" t="s">
        <v>98</v>
      </c>
    </row>
    <row r="1800" customFormat="false" ht="13.5" hidden="false" customHeight="false" outlineLevel="0" collapsed="false">
      <c r="B1800" s="37" t="n">
        <v>6</v>
      </c>
      <c r="C1800" s="37" t="s">
        <v>617</v>
      </c>
      <c r="D1800" s="38" t="n">
        <v>2799</v>
      </c>
      <c r="E1800" s="37" t="s">
        <v>507</v>
      </c>
      <c r="F1800" s="37" t="n">
        <v>2004</v>
      </c>
      <c r="G1800" s="40" t="n">
        <v>11</v>
      </c>
      <c r="H1800" s="40" t="n">
        <v>527</v>
      </c>
      <c r="I1800" s="40" t="n">
        <v>153726</v>
      </c>
      <c r="J1800" s="40" t="n">
        <v>811411</v>
      </c>
      <c r="K1800" s="40" t="n">
        <v>926528</v>
      </c>
      <c r="L1800" s="40" t="n">
        <v>932099</v>
      </c>
      <c r="M1800" s="40" t="n">
        <v>114196</v>
      </c>
      <c r="N1800" s="40" t="n">
        <v>262</v>
      </c>
    </row>
    <row r="1801" customFormat="false" ht="13.5" hidden="false" customHeight="false" outlineLevel="0" collapsed="false">
      <c r="B1801" s="37" t="n">
        <v>6</v>
      </c>
      <c r="C1801" s="37" t="s">
        <v>617</v>
      </c>
      <c r="D1801" s="38" t="n">
        <v>2811</v>
      </c>
      <c r="E1801" s="37" t="s">
        <v>508</v>
      </c>
      <c r="F1801" s="37" t="n">
        <v>2004</v>
      </c>
      <c r="G1801" s="40" t="n">
        <v>5</v>
      </c>
      <c r="H1801" s="40" t="n">
        <v>157</v>
      </c>
      <c r="I1801" s="40" t="n">
        <v>93564</v>
      </c>
      <c r="J1801" s="40" t="n">
        <v>1836126</v>
      </c>
      <c r="K1801" s="40" t="n">
        <v>2089780</v>
      </c>
      <c r="L1801" s="40" t="n">
        <v>2105044</v>
      </c>
      <c r="M1801" s="40" t="n">
        <v>232575</v>
      </c>
      <c r="N1801" s="40" t="n">
        <v>14240</v>
      </c>
    </row>
    <row r="1802" customFormat="false" ht="13.5" hidden="false" customHeight="false" outlineLevel="0" collapsed="false">
      <c r="B1802" s="37" t="n">
        <v>6</v>
      </c>
      <c r="C1802" s="37" t="s">
        <v>617</v>
      </c>
      <c r="D1802" s="38" t="n">
        <v>2812</v>
      </c>
      <c r="E1802" s="37" t="s">
        <v>509</v>
      </c>
      <c r="F1802" s="37" t="n">
        <v>2004</v>
      </c>
      <c r="G1802" s="40" t="n">
        <v>11</v>
      </c>
      <c r="H1802" s="40" t="n">
        <v>1763</v>
      </c>
      <c r="I1802" s="40" t="n">
        <v>576818</v>
      </c>
      <c r="J1802" s="40" t="n">
        <v>8376021</v>
      </c>
      <c r="K1802" s="40" t="n">
        <v>9101674</v>
      </c>
      <c r="L1802" s="40" t="n">
        <v>9208193</v>
      </c>
      <c r="M1802" s="40" t="n">
        <v>779156</v>
      </c>
      <c r="N1802" s="40" t="n">
        <v>68787</v>
      </c>
    </row>
    <row r="1803" customFormat="false" ht="13.5" hidden="false" customHeight="false" outlineLevel="0" collapsed="false">
      <c r="B1803" s="37" t="n">
        <v>6</v>
      </c>
      <c r="C1803" s="37" t="s">
        <v>617</v>
      </c>
      <c r="D1803" s="38" t="n">
        <v>2813</v>
      </c>
      <c r="E1803" s="37" t="s">
        <v>510</v>
      </c>
      <c r="F1803" s="37" t="n">
        <v>2004</v>
      </c>
      <c r="G1803" s="40" t="n">
        <v>3</v>
      </c>
      <c r="H1803" s="40" t="n">
        <v>468</v>
      </c>
      <c r="I1803" s="40" t="n">
        <v>147097</v>
      </c>
      <c r="J1803" s="40" t="n">
        <v>6477508</v>
      </c>
      <c r="K1803" s="40" t="n">
        <v>6833213</v>
      </c>
      <c r="L1803" s="40" t="n">
        <v>6851138</v>
      </c>
      <c r="M1803" s="40" t="n">
        <v>324824</v>
      </c>
      <c r="N1803" s="40" t="s">
        <v>98</v>
      </c>
    </row>
    <row r="1804" customFormat="false" ht="13.5" hidden="false" customHeight="false" outlineLevel="0" collapsed="false">
      <c r="B1804" s="37" t="n">
        <v>6</v>
      </c>
      <c r="C1804" s="37" t="s">
        <v>617</v>
      </c>
      <c r="D1804" s="38" t="n">
        <v>2814</v>
      </c>
      <c r="E1804" s="37" t="s">
        <v>511</v>
      </c>
      <c r="F1804" s="37" t="n">
        <v>2004</v>
      </c>
      <c r="G1804" s="40" t="n">
        <v>23</v>
      </c>
      <c r="H1804" s="40" t="n">
        <v>1932</v>
      </c>
      <c r="I1804" s="40" t="n">
        <v>800275</v>
      </c>
      <c r="J1804" s="40" t="n">
        <v>5445498</v>
      </c>
      <c r="K1804" s="40" t="n">
        <v>7492419</v>
      </c>
      <c r="L1804" s="40" t="n">
        <v>7138603</v>
      </c>
      <c r="M1804" s="40" t="n">
        <v>1617659</v>
      </c>
      <c r="N1804" s="40" t="n">
        <v>205704</v>
      </c>
    </row>
    <row r="1805" customFormat="false" ht="13.5" hidden="false" customHeight="false" outlineLevel="0" collapsed="false">
      <c r="B1805" s="37" t="n">
        <v>6</v>
      </c>
      <c r="C1805" s="37" t="s">
        <v>617</v>
      </c>
      <c r="D1805" s="38" t="n">
        <v>2815</v>
      </c>
      <c r="E1805" s="37" t="s">
        <v>512</v>
      </c>
      <c r="F1805" s="37" t="n">
        <v>2004</v>
      </c>
      <c r="G1805" s="40" t="n">
        <v>3</v>
      </c>
      <c r="H1805" s="40" t="n">
        <v>138</v>
      </c>
      <c r="I1805" s="40" t="n">
        <v>55392</v>
      </c>
      <c r="J1805" s="40" t="n">
        <v>35257</v>
      </c>
      <c r="K1805" s="40" t="n">
        <v>130050</v>
      </c>
      <c r="L1805" s="40" t="n">
        <v>130050</v>
      </c>
      <c r="M1805" s="40" t="n">
        <v>88173</v>
      </c>
      <c r="N1805" s="40" t="s">
        <v>98</v>
      </c>
    </row>
    <row r="1806" customFormat="false" ht="13.5" hidden="false" customHeight="false" outlineLevel="0" collapsed="false">
      <c r="B1806" s="37" t="n">
        <v>6</v>
      </c>
      <c r="C1806" s="37" t="s">
        <v>617</v>
      </c>
      <c r="D1806" s="38" t="n">
        <v>2819</v>
      </c>
      <c r="E1806" s="37" t="s">
        <v>513</v>
      </c>
      <c r="F1806" s="37" t="n">
        <v>2004</v>
      </c>
      <c r="G1806" s="40" t="n">
        <v>3</v>
      </c>
      <c r="H1806" s="40" t="n">
        <v>34</v>
      </c>
      <c r="I1806" s="40" t="s">
        <v>98</v>
      </c>
      <c r="J1806" s="40" t="s">
        <v>98</v>
      </c>
      <c r="K1806" s="40" t="s">
        <v>98</v>
      </c>
      <c r="L1806" s="40" t="s">
        <v>98</v>
      </c>
      <c r="M1806" s="40" t="s">
        <v>98</v>
      </c>
      <c r="N1806" s="40" t="s">
        <v>106</v>
      </c>
    </row>
    <row r="1807" customFormat="false" ht="13.5" hidden="false" customHeight="false" outlineLevel="0" collapsed="false">
      <c r="B1807" s="37" t="n">
        <v>6</v>
      </c>
      <c r="C1807" s="37" t="s">
        <v>617</v>
      </c>
      <c r="D1807" s="38" t="n">
        <v>2821</v>
      </c>
      <c r="E1807" s="37" t="s">
        <v>514</v>
      </c>
      <c r="F1807" s="37" t="n">
        <v>2004</v>
      </c>
      <c r="G1807" s="40" t="n">
        <v>4</v>
      </c>
      <c r="H1807" s="40" t="n">
        <v>116</v>
      </c>
      <c r="I1807" s="40" t="n">
        <v>28114</v>
      </c>
      <c r="J1807" s="40" t="n">
        <v>96919</v>
      </c>
      <c r="K1807" s="40" t="n">
        <v>188425</v>
      </c>
      <c r="L1807" s="40" t="n">
        <v>188647</v>
      </c>
      <c r="M1807" s="40" t="n">
        <v>87348</v>
      </c>
      <c r="N1807" s="40" t="s">
        <v>106</v>
      </c>
    </row>
    <row r="1808" customFormat="false" ht="13.5" hidden="false" customHeight="false" outlineLevel="0" collapsed="false">
      <c r="B1808" s="37" t="n">
        <v>6</v>
      </c>
      <c r="C1808" s="37" t="s">
        <v>617</v>
      </c>
      <c r="D1808" s="38" t="n">
        <v>2822</v>
      </c>
      <c r="E1808" s="37" t="s">
        <v>515</v>
      </c>
      <c r="F1808" s="37" t="n">
        <v>2004</v>
      </c>
      <c r="G1808" s="40" t="n">
        <v>18</v>
      </c>
      <c r="H1808" s="40" t="n">
        <v>2241</v>
      </c>
      <c r="I1808" s="40" t="n">
        <v>948198</v>
      </c>
      <c r="J1808" s="40" t="n">
        <v>33643559</v>
      </c>
      <c r="K1808" s="40" t="n">
        <v>37329136</v>
      </c>
      <c r="L1808" s="40" t="n">
        <v>37368806</v>
      </c>
      <c r="M1808" s="40" t="n">
        <v>3392956</v>
      </c>
      <c r="N1808" s="40" t="n">
        <v>466391</v>
      </c>
    </row>
    <row r="1809" customFormat="false" ht="13.5" hidden="false" customHeight="false" outlineLevel="0" collapsed="false">
      <c r="B1809" s="37" t="n">
        <v>6</v>
      </c>
      <c r="C1809" s="37" t="s">
        <v>617</v>
      </c>
      <c r="D1809" s="38" t="n">
        <v>2823</v>
      </c>
      <c r="E1809" s="37" t="s">
        <v>516</v>
      </c>
      <c r="F1809" s="37" t="n">
        <v>2004</v>
      </c>
      <c r="G1809" s="40" t="n">
        <v>3</v>
      </c>
      <c r="H1809" s="40" t="n">
        <v>638</v>
      </c>
      <c r="I1809" s="40" t="n">
        <v>356041</v>
      </c>
      <c r="J1809" s="40" t="n">
        <v>787427</v>
      </c>
      <c r="K1809" s="40" t="n">
        <v>2040592</v>
      </c>
      <c r="L1809" s="40" t="n">
        <v>2036951</v>
      </c>
      <c r="M1809" s="40" t="n">
        <v>1018961</v>
      </c>
      <c r="N1809" s="40" t="n">
        <v>84380</v>
      </c>
    </row>
    <row r="1810" customFormat="false" ht="13.5" hidden="false" customHeight="false" outlineLevel="0" collapsed="false">
      <c r="B1810" s="37" t="n">
        <v>6</v>
      </c>
      <c r="C1810" s="37" t="s">
        <v>617</v>
      </c>
      <c r="D1810" s="38" t="n">
        <v>2829</v>
      </c>
      <c r="E1810" s="37" t="s">
        <v>518</v>
      </c>
      <c r="F1810" s="37" t="n">
        <v>2004</v>
      </c>
      <c r="G1810" s="40" t="n">
        <v>7</v>
      </c>
      <c r="H1810" s="40" t="n">
        <v>721</v>
      </c>
      <c r="I1810" s="40" t="n">
        <v>242230</v>
      </c>
      <c r="J1810" s="40" t="n">
        <v>1934797</v>
      </c>
      <c r="K1810" s="40" t="n">
        <v>2353438</v>
      </c>
      <c r="L1810" s="40" t="n">
        <v>2338778</v>
      </c>
      <c r="M1810" s="40" t="n">
        <v>368848</v>
      </c>
      <c r="N1810" s="40" t="n">
        <v>21814</v>
      </c>
    </row>
    <row r="1811" customFormat="false" ht="13.5" hidden="false" customHeight="false" outlineLevel="0" collapsed="false">
      <c r="B1811" s="37" t="n">
        <v>6</v>
      </c>
      <c r="C1811" s="37" t="s">
        <v>617</v>
      </c>
      <c r="D1811" s="38" t="n">
        <v>2912</v>
      </c>
      <c r="E1811" s="37" t="s">
        <v>520</v>
      </c>
      <c r="F1811" s="37" t="n">
        <v>2004</v>
      </c>
      <c r="G1811" s="40" t="n">
        <v>5</v>
      </c>
      <c r="H1811" s="40" t="n">
        <v>1353</v>
      </c>
      <c r="I1811" s="40" t="n">
        <v>627012</v>
      </c>
      <c r="J1811" s="40" t="n">
        <v>3570660</v>
      </c>
      <c r="K1811" s="40" t="n">
        <v>5429122</v>
      </c>
      <c r="L1811" s="40" t="n">
        <v>5430834</v>
      </c>
      <c r="M1811" s="40" t="n">
        <v>1557964</v>
      </c>
      <c r="N1811" s="40" t="n">
        <v>260973</v>
      </c>
    </row>
    <row r="1812" customFormat="false" ht="13.5" hidden="false" customHeight="false" outlineLevel="0" collapsed="false">
      <c r="B1812" s="37" t="n">
        <v>6</v>
      </c>
      <c r="C1812" s="37" t="s">
        <v>617</v>
      </c>
      <c r="D1812" s="38" t="n">
        <v>2913</v>
      </c>
      <c r="E1812" s="37" t="s">
        <v>521</v>
      </c>
      <c r="F1812" s="37" t="n">
        <v>2004</v>
      </c>
      <c r="G1812" s="40" t="n">
        <v>8</v>
      </c>
      <c r="H1812" s="40" t="n">
        <v>3472</v>
      </c>
      <c r="I1812" s="40" t="n">
        <v>1735189</v>
      </c>
      <c r="J1812" s="40" t="n">
        <v>9474727</v>
      </c>
      <c r="K1812" s="40" t="n">
        <v>19719209</v>
      </c>
      <c r="L1812" s="40" t="n">
        <v>19748769</v>
      </c>
      <c r="M1812" s="40" t="n">
        <v>8200948</v>
      </c>
      <c r="N1812" s="40" t="n">
        <v>1902264</v>
      </c>
    </row>
    <row r="1813" customFormat="false" ht="13.5" hidden="false" customHeight="false" outlineLevel="0" collapsed="false">
      <c r="B1813" s="37" t="n">
        <v>6</v>
      </c>
      <c r="C1813" s="37" t="s">
        <v>617</v>
      </c>
      <c r="D1813" s="38" t="n">
        <v>2914</v>
      </c>
      <c r="E1813" s="37" t="s">
        <v>522</v>
      </c>
      <c r="F1813" s="37" t="n">
        <v>2004</v>
      </c>
      <c r="G1813" s="40" t="n">
        <v>29</v>
      </c>
      <c r="H1813" s="40" t="n">
        <v>1870</v>
      </c>
      <c r="I1813" s="40" t="n">
        <v>686975</v>
      </c>
      <c r="J1813" s="40" t="n">
        <v>1379856</v>
      </c>
      <c r="K1813" s="40" t="n">
        <v>2718215</v>
      </c>
      <c r="L1813" s="40" t="n">
        <v>2722889</v>
      </c>
      <c r="M1813" s="40" t="n">
        <v>1245761</v>
      </c>
      <c r="N1813" s="40" t="n">
        <v>79642</v>
      </c>
    </row>
    <row r="1814" customFormat="false" ht="13.5" hidden="false" customHeight="false" outlineLevel="0" collapsed="false">
      <c r="B1814" s="37" t="n">
        <v>6</v>
      </c>
      <c r="C1814" s="37" t="s">
        <v>617</v>
      </c>
      <c r="D1814" s="38" t="n">
        <v>2915</v>
      </c>
      <c r="E1814" s="37" t="s">
        <v>523</v>
      </c>
      <c r="F1814" s="37" t="n">
        <v>2004</v>
      </c>
      <c r="G1814" s="40" t="n">
        <v>10</v>
      </c>
      <c r="H1814" s="40" t="n">
        <v>389</v>
      </c>
      <c r="I1814" s="40" t="n">
        <v>103528</v>
      </c>
      <c r="J1814" s="40" t="n">
        <v>135504</v>
      </c>
      <c r="K1814" s="40" t="n">
        <v>376696</v>
      </c>
      <c r="L1814" s="40" t="n">
        <v>376199</v>
      </c>
      <c r="M1814" s="40" t="n">
        <v>226119</v>
      </c>
      <c r="N1814" s="40" t="n">
        <v>1335</v>
      </c>
    </row>
    <row r="1815" customFormat="false" ht="13.5" hidden="false" customHeight="false" outlineLevel="0" collapsed="false">
      <c r="B1815" s="37" t="n">
        <v>6</v>
      </c>
      <c r="C1815" s="37" t="s">
        <v>617</v>
      </c>
      <c r="D1815" s="38" t="n">
        <v>2916</v>
      </c>
      <c r="E1815" s="37" t="s">
        <v>524</v>
      </c>
      <c r="F1815" s="37" t="n">
        <v>2004</v>
      </c>
      <c r="G1815" s="40" t="n">
        <v>15</v>
      </c>
      <c r="H1815" s="40" t="n">
        <v>868</v>
      </c>
      <c r="I1815" s="40" t="n">
        <v>268166</v>
      </c>
      <c r="J1815" s="40" t="n">
        <v>1068011</v>
      </c>
      <c r="K1815" s="40" t="n">
        <v>1398699</v>
      </c>
      <c r="L1815" s="40" t="n">
        <v>1381903</v>
      </c>
      <c r="M1815" s="40" t="n">
        <v>251455</v>
      </c>
      <c r="N1815" s="40" t="n">
        <v>22358</v>
      </c>
    </row>
    <row r="1816" customFormat="false" ht="13.5" hidden="false" customHeight="false" outlineLevel="0" collapsed="false">
      <c r="B1816" s="37" t="n">
        <v>6</v>
      </c>
      <c r="C1816" s="37" t="s">
        <v>617</v>
      </c>
      <c r="D1816" s="38" t="n">
        <v>2917</v>
      </c>
      <c r="E1816" s="37" t="s">
        <v>525</v>
      </c>
      <c r="F1816" s="37" t="n">
        <v>2004</v>
      </c>
      <c r="G1816" s="40" t="n">
        <v>6</v>
      </c>
      <c r="H1816" s="40" t="n">
        <v>202</v>
      </c>
      <c r="I1816" s="40" t="n">
        <v>71391</v>
      </c>
      <c r="J1816" s="40" t="n">
        <v>95075</v>
      </c>
      <c r="K1816" s="40" t="n">
        <v>177338</v>
      </c>
      <c r="L1816" s="40" t="n">
        <v>175354</v>
      </c>
      <c r="M1816" s="40" t="n">
        <v>71925</v>
      </c>
      <c r="N1816" s="40" t="n">
        <v>982</v>
      </c>
    </row>
    <row r="1817" customFormat="false" ht="13.5" hidden="false" customHeight="false" outlineLevel="0" collapsed="false">
      <c r="B1817" s="37" t="n">
        <v>6</v>
      </c>
      <c r="C1817" s="37" t="s">
        <v>617</v>
      </c>
      <c r="D1817" s="38" t="n">
        <v>2918</v>
      </c>
      <c r="E1817" s="37" t="s">
        <v>526</v>
      </c>
      <c r="F1817" s="37" t="n">
        <v>2004</v>
      </c>
      <c r="G1817" s="40" t="n">
        <v>23</v>
      </c>
      <c r="H1817" s="40" t="n">
        <v>1219</v>
      </c>
      <c r="I1817" s="40" t="n">
        <v>477377</v>
      </c>
      <c r="J1817" s="40" t="n">
        <v>926740</v>
      </c>
      <c r="K1817" s="40" t="n">
        <v>2209394</v>
      </c>
      <c r="L1817" s="40" t="n">
        <v>2204708</v>
      </c>
      <c r="M1817" s="40" t="n">
        <v>1155562</v>
      </c>
      <c r="N1817" s="40" t="n">
        <v>107865</v>
      </c>
    </row>
    <row r="1818" customFormat="false" ht="13.5" hidden="false" customHeight="false" outlineLevel="0" collapsed="false">
      <c r="B1818" s="37" t="n">
        <v>6</v>
      </c>
      <c r="C1818" s="37" t="s">
        <v>617</v>
      </c>
      <c r="D1818" s="38" t="n">
        <v>2919</v>
      </c>
      <c r="E1818" s="37" t="s">
        <v>527</v>
      </c>
      <c r="F1818" s="37" t="n">
        <v>2004</v>
      </c>
      <c r="G1818" s="40" t="n">
        <v>63</v>
      </c>
      <c r="H1818" s="40" t="n">
        <v>5600</v>
      </c>
      <c r="I1818" s="40" t="n">
        <v>2247489</v>
      </c>
      <c r="J1818" s="40" t="n">
        <v>8372262</v>
      </c>
      <c r="K1818" s="40" t="n">
        <v>14602458</v>
      </c>
      <c r="L1818" s="40" t="n">
        <v>14580638</v>
      </c>
      <c r="M1818" s="40" t="n">
        <v>4690450</v>
      </c>
      <c r="N1818" s="40" t="n">
        <v>3537680</v>
      </c>
    </row>
    <row r="1819" customFormat="false" ht="13.5" hidden="false" customHeight="false" outlineLevel="0" collapsed="false">
      <c r="B1819" s="37" t="n">
        <v>6</v>
      </c>
      <c r="C1819" s="37" t="s">
        <v>617</v>
      </c>
      <c r="D1819" s="38" t="n">
        <v>3012</v>
      </c>
      <c r="E1819" s="37" t="s">
        <v>529</v>
      </c>
      <c r="F1819" s="37" t="n">
        <v>2004</v>
      </c>
      <c r="G1819" s="40" t="n">
        <v>3</v>
      </c>
      <c r="H1819" s="40" t="n">
        <v>43</v>
      </c>
      <c r="I1819" s="40" t="n">
        <v>16277</v>
      </c>
      <c r="J1819" s="40" t="n">
        <v>50871</v>
      </c>
      <c r="K1819" s="40" t="n">
        <v>161970</v>
      </c>
      <c r="L1819" s="40" t="n">
        <v>161960</v>
      </c>
      <c r="M1819" s="40" t="n">
        <v>103794</v>
      </c>
      <c r="N1819" s="40" t="n">
        <v>413</v>
      </c>
    </row>
    <row r="1820" customFormat="false" ht="13.5" hidden="false" customHeight="false" outlineLevel="0" collapsed="false">
      <c r="B1820" s="37" t="n">
        <v>6</v>
      </c>
      <c r="C1820" s="37" t="s">
        <v>617</v>
      </c>
      <c r="D1820" s="38" t="n">
        <v>3013</v>
      </c>
      <c r="E1820" s="37" t="s">
        <v>530</v>
      </c>
      <c r="F1820" s="37" t="n">
        <v>2004</v>
      </c>
      <c r="G1820" s="40" t="n">
        <v>90</v>
      </c>
      <c r="H1820" s="40" t="n">
        <v>5201</v>
      </c>
      <c r="I1820" s="40" t="n">
        <v>2134689</v>
      </c>
      <c r="J1820" s="40" t="n">
        <v>5939928</v>
      </c>
      <c r="K1820" s="40" t="n">
        <v>11145220</v>
      </c>
      <c r="L1820" s="40" t="n">
        <v>11131455</v>
      </c>
      <c r="M1820" s="40" t="n">
        <v>4419626</v>
      </c>
      <c r="N1820" s="40" t="n">
        <v>882700</v>
      </c>
    </row>
    <row r="1821" customFormat="false" ht="13.5" hidden="false" customHeight="false" outlineLevel="0" collapsed="false">
      <c r="B1821" s="37" t="n">
        <v>6</v>
      </c>
      <c r="C1821" s="37" t="s">
        <v>617</v>
      </c>
      <c r="D1821" s="38" t="n">
        <v>3031</v>
      </c>
      <c r="E1821" s="37" t="s">
        <v>533</v>
      </c>
      <c r="F1821" s="37" t="n">
        <v>2004</v>
      </c>
      <c r="G1821" s="40" t="n">
        <v>2</v>
      </c>
      <c r="H1821" s="40" t="n">
        <v>13</v>
      </c>
      <c r="I1821" s="40" t="s">
        <v>98</v>
      </c>
      <c r="J1821" s="40" t="s">
        <v>98</v>
      </c>
      <c r="K1821" s="40" t="s">
        <v>98</v>
      </c>
      <c r="L1821" s="40" t="s">
        <v>98</v>
      </c>
      <c r="M1821" s="40" t="s">
        <v>98</v>
      </c>
      <c r="N1821" s="40" t="s">
        <v>106</v>
      </c>
    </row>
    <row r="1822" customFormat="false" ht="13.5" hidden="false" customHeight="false" outlineLevel="0" collapsed="false">
      <c r="B1822" s="37" t="n">
        <v>6</v>
      </c>
      <c r="C1822" s="37" t="s">
        <v>617</v>
      </c>
      <c r="D1822" s="38" t="n">
        <v>3033</v>
      </c>
      <c r="E1822" s="37" t="s">
        <v>535</v>
      </c>
      <c r="F1822" s="37" t="n">
        <v>2004</v>
      </c>
      <c r="G1822" s="40" t="n">
        <v>2</v>
      </c>
      <c r="H1822" s="40" t="n">
        <v>13</v>
      </c>
      <c r="I1822" s="40" t="s">
        <v>98</v>
      </c>
      <c r="J1822" s="40" t="s">
        <v>98</v>
      </c>
      <c r="K1822" s="40" t="s">
        <v>98</v>
      </c>
      <c r="L1822" s="40" t="s">
        <v>98</v>
      </c>
      <c r="M1822" s="40" t="s">
        <v>98</v>
      </c>
      <c r="N1822" s="40" t="s">
        <v>106</v>
      </c>
    </row>
    <row r="1823" customFormat="false" ht="13.5" hidden="false" customHeight="false" outlineLevel="0" collapsed="false">
      <c r="B1823" s="37" t="n">
        <v>6</v>
      </c>
      <c r="C1823" s="37" t="s">
        <v>617</v>
      </c>
      <c r="D1823" s="38" t="n">
        <v>3034</v>
      </c>
      <c r="E1823" s="37" t="s">
        <v>536</v>
      </c>
      <c r="F1823" s="37" t="n">
        <v>2004</v>
      </c>
      <c r="G1823" s="40" t="n">
        <v>2</v>
      </c>
      <c r="H1823" s="40" t="n">
        <v>20</v>
      </c>
      <c r="I1823" s="40" t="s">
        <v>98</v>
      </c>
      <c r="J1823" s="40" t="s">
        <v>98</v>
      </c>
      <c r="K1823" s="40" t="s">
        <v>98</v>
      </c>
      <c r="L1823" s="40" t="s">
        <v>98</v>
      </c>
      <c r="M1823" s="40" t="s">
        <v>98</v>
      </c>
      <c r="N1823" s="40" t="s">
        <v>106</v>
      </c>
    </row>
    <row r="1824" customFormat="false" ht="13.5" hidden="false" customHeight="false" outlineLevel="0" collapsed="false">
      <c r="B1824" s="37" t="n">
        <v>6</v>
      </c>
      <c r="C1824" s="37" t="s">
        <v>617</v>
      </c>
      <c r="D1824" s="38" t="n">
        <v>3049</v>
      </c>
      <c r="E1824" s="37" t="s">
        <v>539</v>
      </c>
      <c r="F1824" s="37" t="n">
        <v>2004</v>
      </c>
      <c r="G1824" s="40" t="n">
        <v>1</v>
      </c>
      <c r="H1824" s="40" t="n">
        <v>24</v>
      </c>
      <c r="I1824" s="40" t="s">
        <v>98</v>
      </c>
      <c r="J1824" s="40" t="s">
        <v>98</v>
      </c>
      <c r="K1824" s="40" t="s">
        <v>98</v>
      </c>
      <c r="L1824" s="40" t="s">
        <v>98</v>
      </c>
      <c r="M1824" s="40" t="s">
        <v>98</v>
      </c>
      <c r="N1824" s="40" t="s">
        <v>106</v>
      </c>
    </row>
    <row r="1825" customFormat="false" ht="13.5" hidden="false" customHeight="false" outlineLevel="0" collapsed="false">
      <c r="B1825" s="37" t="n">
        <v>6</v>
      </c>
      <c r="C1825" s="37" t="s">
        <v>617</v>
      </c>
      <c r="D1825" s="38" t="n">
        <v>3059</v>
      </c>
      <c r="E1825" s="37" t="s">
        <v>541</v>
      </c>
      <c r="F1825" s="37" t="n">
        <v>2004</v>
      </c>
      <c r="G1825" s="40" t="n">
        <v>3</v>
      </c>
      <c r="H1825" s="40" t="n">
        <v>49</v>
      </c>
      <c r="I1825" s="40" t="n">
        <v>14393</v>
      </c>
      <c r="J1825" s="40" t="n">
        <v>15469</v>
      </c>
      <c r="K1825" s="40" t="n">
        <v>51667</v>
      </c>
      <c r="L1825" s="40" t="n">
        <v>51667</v>
      </c>
      <c r="M1825" s="40" t="n">
        <v>34474</v>
      </c>
      <c r="N1825" s="40" t="s">
        <v>106</v>
      </c>
    </row>
    <row r="1826" customFormat="false" ht="13.5" hidden="false" customHeight="false" outlineLevel="0" collapsed="false">
      <c r="B1826" s="37" t="n">
        <v>6</v>
      </c>
      <c r="C1826" s="37" t="s">
        <v>617</v>
      </c>
      <c r="D1826" s="38" t="n">
        <v>3091</v>
      </c>
      <c r="E1826" s="37" t="s">
        <v>542</v>
      </c>
      <c r="F1826" s="37" t="n">
        <v>2004</v>
      </c>
      <c r="G1826" s="40" t="n">
        <v>1</v>
      </c>
      <c r="H1826" s="40" t="n">
        <v>7</v>
      </c>
      <c r="I1826" s="40" t="s">
        <v>98</v>
      </c>
      <c r="J1826" s="40" t="s">
        <v>98</v>
      </c>
      <c r="K1826" s="40" t="s">
        <v>98</v>
      </c>
      <c r="L1826" s="40" t="s">
        <v>98</v>
      </c>
      <c r="M1826" s="40" t="s">
        <v>98</v>
      </c>
      <c r="N1826" s="40" t="s">
        <v>106</v>
      </c>
    </row>
    <row r="1827" customFormat="false" ht="13.5" hidden="false" customHeight="false" outlineLevel="0" collapsed="false">
      <c r="B1827" s="37" t="n">
        <v>6</v>
      </c>
      <c r="C1827" s="37" t="s">
        <v>617</v>
      </c>
      <c r="D1827" s="38" t="n">
        <v>3099</v>
      </c>
      <c r="E1827" s="37" t="s">
        <v>543</v>
      </c>
      <c r="F1827" s="37" t="n">
        <v>2004</v>
      </c>
      <c r="G1827" s="40" t="n">
        <v>1</v>
      </c>
      <c r="H1827" s="40" t="n">
        <v>22</v>
      </c>
      <c r="I1827" s="40" t="s">
        <v>98</v>
      </c>
      <c r="J1827" s="40" t="s">
        <v>98</v>
      </c>
      <c r="K1827" s="40" t="s">
        <v>98</v>
      </c>
      <c r="L1827" s="40" t="s">
        <v>98</v>
      </c>
      <c r="M1827" s="40" t="s">
        <v>98</v>
      </c>
      <c r="N1827" s="40" t="s">
        <v>106</v>
      </c>
    </row>
    <row r="1828" customFormat="false" ht="13.5" hidden="false" customHeight="false" outlineLevel="0" collapsed="false">
      <c r="B1828" s="37" t="n">
        <v>6</v>
      </c>
      <c r="C1828" s="37" t="s">
        <v>617</v>
      </c>
      <c r="D1828" s="38" t="n">
        <v>3115</v>
      </c>
      <c r="E1828" s="37" t="s">
        <v>548</v>
      </c>
      <c r="F1828" s="37" t="n">
        <v>2004</v>
      </c>
      <c r="G1828" s="40" t="n">
        <v>1</v>
      </c>
      <c r="H1828" s="40" t="n">
        <v>114</v>
      </c>
      <c r="I1828" s="40" t="s">
        <v>98</v>
      </c>
      <c r="J1828" s="40" t="s">
        <v>98</v>
      </c>
      <c r="K1828" s="40" t="s">
        <v>98</v>
      </c>
      <c r="L1828" s="40" t="s">
        <v>98</v>
      </c>
      <c r="M1828" s="40" t="s">
        <v>98</v>
      </c>
      <c r="N1828" s="40" t="s">
        <v>98</v>
      </c>
    </row>
    <row r="1829" customFormat="false" ht="13.5" hidden="false" customHeight="false" outlineLevel="0" collapsed="false">
      <c r="B1829" s="37" t="n">
        <v>6</v>
      </c>
      <c r="C1829" s="37" t="s">
        <v>617</v>
      </c>
      <c r="D1829" s="38" t="n">
        <v>3119</v>
      </c>
      <c r="E1829" s="37" t="s">
        <v>551</v>
      </c>
      <c r="F1829" s="37" t="n">
        <v>2004</v>
      </c>
      <c r="G1829" s="40" t="n">
        <v>3</v>
      </c>
      <c r="H1829" s="40" t="n">
        <v>144</v>
      </c>
      <c r="I1829" s="40" t="n">
        <v>43784</v>
      </c>
      <c r="J1829" s="40" t="n">
        <v>182982</v>
      </c>
      <c r="K1829" s="40" t="n">
        <v>243454</v>
      </c>
      <c r="L1829" s="40" t="n">
        <v>248460</v>
      </c>
      <c r="M1829" s="40" t="n">
        <v>62369</v>
      </c>
      <c r="N1829" s="40" t="s">
        <v>98</v>
      </c>
    </row>
    <row r="1830" customFormat="false" ht="13.5" hidden="false" customHeight="false" outlineLevel="0" collapsed="false">
      <c r="B1830" s="37" t="n">
        <v>6</v>
      </c>
      <c r="C1830" s="37" t="s">
        <v>617</v>
      </c>
      <c r="D1830" s="38" t="n">
        <v>3121</v>
      </c>
      <c r="E1830" s="37" t="s">
        <v>552</v>
      </c>
      <c r="F1830" s="37" t="n">
        <v>2004</v>
      </c>
      <c r="G1830" s="40" t="n">
        <v>1</v>
      </c>
      <c r="H1830" s="40" t="n">
        <v>8</v>
      </c>
      <c r="I1830" s="40" t="s">
        <v>98</v>
      </c>
      <c r="J1830" s="40" t="s">
        <v>98</v>
      </c>
      <c r="K1830" s="40" t="s">
        <v>98</v>
      </c>
      <c r="L1830" s="40" t="s">
        <v>98</v>
      </c>
      <c r="M1830" s="40" t="s">
        <v>98</v>
      </c>
      <c r="N1830" s="40" t="s">
        <v>106</v>
      </c>
    </row>
    <row r="1831" customFormat="false" ht="13.5" hidden="false" customHeight="false" outlineLevel="0" collapsed="false">
      <c r="B1831" s="37" t="n">
        <v>6</v>
      </c>
      <c r="C1831" s="37" t="s">
        <v>617</v>
      </c>
      <c r="D1831" s="38" t="n">
        <v>3131</v>
      </c>
      <c r="E1831" s="37" t="s">
        <v>553</v>
      </c>
      <c r="F1831" s="37" t="n">
        <v>2004</v>
      </c>
      <c r="G1831" s="40" t="n">
        <v>7</v>
      </c>
      <c r="H1831" s="40" t="n">
        <v>502</v>
      </c>
      <c r="I1831" s="40" t="n">
        <v>200371</v>
      </c>
      <c r="J1831" s="40" t="n">
        <v>493573</v>
      </c>
      <c r="K1831" s="40" t="n">
        <v>762209</v>
      </c>
      <c r="L1831" s="40" t="n">
        <v>761610</v>
      </c>
      <c r="M1831" s="40" t="n">
        <v>244767</v>
      </c>
      <c r="N1831" s="40" t="n">
        <v>7111</v>
      </c>
    </row>
    <row r="1832" customFormat="false" ht="13.5" hidden="false" customHeight="false" outlineLevel="0" collapsed="false">
      <c r="B1832" s="37" t="n">
        <v>6</v>
      </c>
      <c r="C1832" s="37" t="s">
        <v>617</v>
      </c>
      <c r="D1832" s="38" t="n">
        <v>3134</v>
      </c>
      <c r="E1832" s="37" t="s">
        <v>556</v>
      </c>
      <c r="F1832" s="37" t="n">
        <v>2004</v>
      </c>
      <c r="G1832" s="40" t="n">
        <v>5</v>
      </c>
      <c r="H1832" s="40" t="n">
        <v>54</v>
      </c>
      <c r="I1832" s="40" t="n">
        <v>25200</v>
      </c>
      <c r="J1832" s="40" t="n">
        <v>53207</v>
      </c>
      <c r="K1832" s="40" t="n">
        <v>117542</v>
      </c>
      <c r="L1832" s="40" t="n">
        <v>117542</v>
      </c>
      <c r="M1832" s="40" t="n">
        <v>61271</v>
      </c>
      <c r="N1832" s="40" t="s">
        <v>106</v>
      </c>
    </row>
    <row r="1833" customFormat="false" ht="13.5" hidden="false" customHeight="false" outlineLevel="0" collapsed="false">
      <c r="B1833" s="37" t="n">
        <v>6</v>
      </c>
      <c r="C1833" s="37" t="s">
        <v>617</v>
      </c>
      <c r="D1833" s="38" t="n">
        <v>3141</v>
      </c>
      <c r="E1833" s="37" t="s">
        <v>558</v>
      </c>
      <c r="F1833" s="37" t="n">
        <v>2004</v>
      </c>
      <c r="G1833" s="40" t="n">
        <v>1</v>
      </c>
      <c r="H1833" s="40" t="n">
        <v>18</v>
      </c>
      <c r="I1833" s="40" t="s">
        <v>98</v>
      </c>
      <c r="J1833" s="40" t="s">
        <v>98</v>
      </c>
      <c r="K1833" s="40" t="s">
        <v>98</v>
      </c>
      <c r="L1833" s="40" t="s">
        <v>98</v>
      </c>
      <c r="M1833" s="40" t="s">
        <v>98</v>
      </c>
      <c r="N1833" s="40" t="s">
        <v>106</v>
      </c>
    </row>
    <row r="1834" customFormat="false" ht="13.5" hidden="false" customHeight="false" outlineLevel="0" collapsed="false">
      <c r="B1834" s="37" t="n">
        <v>6</v>
      </c>
      <c r="C1834" s="37" t="s">
        <v>617</v>
      </c>
      <c r="D1834" s="38" t="n">
        <v>3151</v>
      </c>
      <c r="E1834" s="37" t="s">
        <v>559</v>
      </c>
      <c r="F1834" s="37" t="n">
        <v>2004</v>
      </c>
      <c r="G1834" s="40" t="n">
        <v>1</v>
      </c>
      <c r="H1834" s="40" t="n">
        <v>18</v>
      </c>
      <c r="I1834" s="40" t="s">
        <v>98</v>
      </c>
      <c r="J1834" s="40" t="s">
        <v>98</v>
      </c>
      <c r="K1834" s="40" t="s">
        <v>98</v>
      </c>
      <c r="L1834" s="40" t="s">
        <v>98</v>
      </c>
      <c r="M1834" s="40" t="s">
        <v>98</v>
      </c>
      <c r="N1834" s="40" t="s">
        <v>106</v>
      </c>
    </row>
    <row r="1835" customFormat="false" ht="13.5" hidden="false" customHeight="false" outlineLevel="0" collapsed="false">
      <c r="B1835" s="37" t="n">
        <v>6</v>
      </c>
      <c r="C1835" s="37" t="s">
        <v>617</v>
      </c>
      <c r="D1835" s="38" t="n">
        <v>3152</v>
      </c>
      <c r="E1835" s="37" t="s">
        <v>560</v>
      </c>
      <c r="F1835" s="37" t="n">
        <v>2004</v>
      </c>
      <c r="G1835" s="40" t="n">
        <v>15</v>
      </c>
      <c r="H1835" s="40" t="n">
        <v>730</v>
      </c>
      <c r="I1835" s="40" t="n">
        <v>221822</v>
      </c>
      <c r="J1835" s="40" t="n">
        <v>551339</v>
      </c>
      <c r="K1835" s="40" t="n">
        <v>1096719</v>
      </c>
      <c r="L1835" s="40" t="n">
        <v>1089041</v>
      </c>
      <c r="M1835" s="40" t="n">
        <v>499800</v>
      </c>
      <c r="N1835" s="40" t="n">
        <v>18368</v>
      </c>
    </row>
    <row r="1836" customFormat="false" ht="13.5" hidden="false" customHeight="false" outlineLevel="0" collapsed="false">
      <c r="B1836" s="37" t="n">
        <v>6</v>
      </c>
      <c r="C1836" s="37" t="s">
        <v>617</v>
      </c>
      <c r="D1836" s="38" t="n">
        <v>3154</v>
      </c>
      <c r="E1836" s="37" t="s">
        <v>562</v>
      </c>
      <c r="F1836" s="37" t="n">
        <v>2004</v>
      </c>
      <c r="G1836" s="40" t="n">
        <v>10</v>
      </c>
      <c r="H1836" s="40" t="n">
        <v>627</v>
      </c>
      <c r="I1836" s="40" t="n">
        <v>231947</v>
      </c>
      <c r="J1836" s="40" t="n">
        <v>298553</v>
      </c>
      <c r="K1836" s="40" t="n">
        <v>1098924</v>
      </c>
      <c r="L1836" s="40" t="n">
        <v>1098773</v>
      </c>
      <c r="M1836" s="40" t="n">
        <v>717914</v>
      </c>
      <c r="N1836" s="40" t="n">
        <v>94494</v>
      </c>
    </row>
    <row r="1837" customFormat="false" ht="13.5" hidden="false" customHeight="false" outlineLevel="0" collapsed="false">
      <c r="B1837" s="37" t="n">
        <v>6</v>
      </c>
      <c r="C1837" s="37" t="s">
        <v>617</v>
      </c>
      <c r="D1837" s="38" t="n">
        <v>3171</v>
      </c>
      <c r="E1837" s="37" t="s">
        <v>564</v>
      </c>
      <c r="F1837" s="37" t="n">
        <v>2004</v>
      </c>
      <c r="G1837" s="40" t="n">
        <v>5</v>
      </c>
      <c r="H1837" s="40" t="n">
        <v>269</v>
      </c>
      <c r="I1837" s="40" t="n">
        <v>68361</v>
      </c>
      <c r="J1837" s="40" t="n">
        <v>92158</v>
      </c>
      <c r="K1837" s="40" t="n">
        <v>187671</v>
      </c>
      <c r="L1837" s="40" t="n">
        <v>187591</v>
      </c>
      <c r="M1837" s="40" t="n">
        <v>87169</v>
      </c>
      <c r="N1837" s="40" t="n">
        <v>37854</v>
      </c>
    </row>
    <row r="1838" customFormat="false" ht="13.5" hidden="false" customHeight="false" outlineLevel="0" collapsed="false">
      <c r="B1838" s="37" t="n">
        <v>6</v>
      </c>
      <c r="C1838" s="37" t="s">
        <v>617</v>
      </c>
      <c r="D1838" s="38" t="n">
        <v>3211</v>
      </c>
      <c r="E1838" s="37" t="s">
        <v>566</v>
      </c>
      <c r="F1838" s="37" t="n">
        <v>2004</v>
      </c>
      <c r="G1838" s="40" t="n">
        <v>1</v>
      </c>
      <c r="H1838" s="40" t="n">
        <v>4</v>
      </c>
      <c r="I1838" s="40" t="s">
        <v>98</v>
      </c>
      <c r="J1838" s="40" t="s">
        <v>98</v>
      </c>
      <c r="K1838" s="40" t="s">
        <v>98</v>
      </c>
      <c r="L1838" s="40" t="s">
        <v>98</v>
      </c>
      <c r="M1838" s="40" t="s">
        <v>98</v>
      </c>
      <c r="N1838" s="40" t="s">
        <v>106</v>
      </c>
    </row>
    <row r="1839" customFormat="false" ht="13.5" hidden="false" customHeight="false" outlineLevel="0" collapsed="false">
      <c r="B1839" s="37" t="n">
        <v>6</v>
      </c>
      <c r="C1839" s="37" t="s">
        <v>617</v>
      </c>
      <c r="D1839" s="38" t="n">
        <v>3212</v>
      </c>
      <c r="E1839" s="37" t="s">
        <v>567</v>
      </c>
      <c r="F1839" s="37" t="n">
        <v>2004</v>
      </c>
      <c r="G1839" s="40" t="n">
        <v>1</v>
      </c>
      <c r="H1839" s="40" t="n">
        <v>26</v>
      </c>
      <c r="I1839" s="40" t="s">
        <v>98</v>
      </c>
      <c r="J1839" s="40" t="s">
        <v>98</v>
      </c>
      <c r="K1839" s="40" t="s">
        <v>98</v>
      </c>
      <c r="L1839" s="40" t="s">
        <v>98</v>
      </c>
      <c r="M1839" s="40" t="s">
        <v>98</v>
      </c>
      <c r="N1839" s="40" t="s">
        <v>106</v>
      </c>
    </row>
    <row r="1840" customFormat="false" ht="13.5" hidden="false" customHeight="false" outlineLevel="0" collapsed="false">
      <c r="B1840" s="37" t="n">
        <v>6</v>
      </c>
      <c r="C1840" s="37" t="s">
        <v>617</v>
      </c>
      <c r="D1840" s="38" t="n">
        <v>3229</v>
      </c>
      <c r="E1840" s="37" t="s">
        <v>571</v>
      </c>
      <c r="F1840" s="37" t="n">
        <v>2004</v>
      </c>
      <c r="G1840" s="40" t="n">
        <v>1</v>
      </c>
      <c r="H1840" s="40" t="n">
        <v>85</v>
      </c>
      <c r="I1840" s="40" t="s">
        <v>98</v>
      </c>
      <c r="J1840" s="40" t="s">
        <v>98</v>
      </c>
      <c r="K1840" s="40" t="s">
        <v>98</v>
      </c>
      <c r="L1840" s="40" t="s">
        <v>98</v>
      </c>
      <c r="M1840" s="40" t="s">
        <v>98</v>
      </c>
      <c r="N1840" s="40" t="s">
        <v>98</v>
      </c>
    </row>
    <row r="1841" customFormat="false" ht="13.5" hidden="false" customHeight="false" outlineLevel="0" collapsed="false">
      <c r="B1841" s="37" t="n">
        <v>6</v>
      </c>
      <c r="C1841" s="37" t="s">
        <v>617</v>
      </c>
      <c r="D1841" s="38" t="n">
        <v>3231</v>
      </c>
      <c r="E1841" s="37" t="s">
        <v>572</v>
      </c>
      <c r="F1841" s="37" t="n">
        <v>2004</v>
      </c>
      <c r="G1841" s="40" t="n">
        <v>9</v>
      </c>
      <c r="H1841" s="40" t="n">
        <v>66</v>
      </c>
      <c r="I1841" s="40" t="n">
        <v>13876</v>
      </c>
      <c r="J1841" s="40" t="n">
        <v>13124</v>
      </c>
      <c r="K1841" s="40" t="n">
        <v>38864</v>
      </c>
      <c r="L1841" s="40" t="n">
        <v>38864</v>
      </c>
      <c r="M1841" s="40" t="n">
        <v>24514</v>
      </c>
      <c r="N1841" s="40" t="s">
        <v>106</v>
      </c>
    </row>
    <row r="1842" customFormat="false" ht="13.5" hidden="false" customHeight="false" outlineLevel="0" collapsed="false">
      <c r="B1842" s="37" t="n">
        <v>6</v>
      </c>
      <c r="C1842" s="37" t="s">
        <v>617</v>
      </c>
      <c r="D1842" s="38" t="n">
        <v>3232</v>
      </c>
      <c r="E1842" s="37" t="s">
        <v>573</v>
      </c>
      <c r="F1842" s="37" t="n">
        <v>2004</v>
      </c>
      <c r="G1842" s="40" t="n">
        <v>3</v>
      </c>
      <c r="H1842" s="40" t="n">
        <v>34</v>
      </c>
      <c r="I1842" s="40" t="s">
        <v>98</v>
      </c>
      <c r="J1842" s="40" t="s">
        <v>98</v>
      </c>
      <c r="K1842" s="40" t="s">
        <v>98</v>
      </c>
      <c r="L1842" s="40" t="s">
        <v>98</v>
      </c>
      <c r="M1842" s="40" t="s">
        <v>98</v>
      </c>
      <c r="N1842" s="40" t="s">
        <v>106</v>
      </c>
    </row>
    <row r="1843" customFormat="false" ht="13.5" hidden="false" customHeight="false" outlineLevel="0" collapsed="false">
      <c r="B1843" s="37" t="n">
        <v>6</v>
      </c>
      <c r="C1843" s="37" t="s">
        <v>617</v>
      </c>
      <c r="D1843" s="38" t="n">
        <v>3233</v>
      </c>
      <c r="E1843" s="37" t="s">
        <v>574</v>
      </c>
      <c r="F1843" s="37" t="n">
        <v>2004</v>
      </c>
      <c r="G1843" s="40" t="n">
        <v>1</v>
      </c>
      <c r="H1843" s="40" t="n">
        <v>6</v>
      </c>
      <c r="I1843" s="40" t="s">
        <v>98</v>
      </c>
      <c r="J1843" s="40" t="s">
        <v>98</v>
      </c>
      <c r="K1843" s="40" t="s">
        <v>98</v>
      </c>
      <c r="L1843" s="40" t="s">
        <v>98</v>
      </c>
      <c r="M1843" s="40" t="s">
        <v>98</v>
      </c>
      <c r="N1843" s="40" t="s">
        <v>106</v>
      </c>
    </row>
    <row r="1844" customFormat="false" ht="13.5" hidden="false" customHeight="false" outlineLevel="0" collapsed="false">
      <c r="B1844" s="37" t="n">
        <v>6</v>
      </c>
      <c r="C1844" s="37" t="s">
        <v>617</v>
      </c>
      <c r="D1844" s="38" t="n">
        <v>3234</v>
      </c>
      <c r="E1844" s="37" t="s">
        <v>575</v>
      </c>
      <c r="F1844" s="37" t="n">
        <v>2004</v>
      </c>
      <c r="G1844" s="40" t="n">
        <v>2</v>
      </c>
      <c r="H1844" s="40" t="n">
        <v>433</v>
      </c>
      <c r="I1844" s="40" t="s">
        <v>98</v>
      </c>
      <c r="J1844" s="40" t="s">
        <v>98</v>
      </c>
      <c r="K1844" s="40" t="s">
        <v>98</v>
      </c>
      <c r="L1844" s="40" t="s">
        <v>98</v>
      </c>
      <c r="M1844" s="40" t="s">
        <v>98</v>
      </c>
      <c r="N1844" s="40" t="s">
        <v>98</v>
      </c>
    </row>
    <row r="1845" customFormat="false" ht="13.5" hidden="false" customHeight="false" outlineLevel="0" collapsed="false">
      <c r="B1845" s="37" t="n">
        <v>6</v>
      </c>
      <c r="C1845" s="37" t="s">
        <v>617</v>
      </c>
      <c r="D1845" s="38" t="n">
        <v>3242</v>
      </c>
      <c r="E1845" s="37" t="s">
        <v>577</v>
      </c>
      <c r="F1845" s="37" t="n">
        <v>2004</v>
      </c>
      <c r="G1845" s="40" t="n">
        <v>5</v>
      </c>
      <c r="H1845" s="40" t="n">
        <v>503</v>
      </c>
      <c r="I1845" s="40" t="n">
        <v>163132</v>
      </c>
      <c r="J1845" s="40" t="n">
        <v>818514</v>
      </c>
      <c r="K1845" s="40" t="n">
        <v>1117360</v>
      </c>
      <c r="L1845" s="40" t="n">
        <v>1110106</v>
      </c>
      <c r="M1845" s="40" t="n">
        <v>274082</v>
      </c>
      <c r="N1845" s="40" t="n">
        <v>5131</v>
      </c>
    </row>
    <row r="1846" customFormat="false" ht="13.5" hidden="false" customHeight="false" outlineLevel="0" collapsed="false">
      <c r="B1846" s="37" t="n">
        <v>6</v>
      </c>
      <c r="C1846" s="37" t="s">
        <v>617</v>
      </c>
      <c r="D1846" s="38" t="n">
        <v>3243</v>
      </c>
      <c r="E1846" s="37" t="s">
        <v>578</v>
      </c>
      <c r="F1846" s="37" t="n">
        <v>2004</v>
      </c>
      <c r="G1846" s="40" t="n">
        <v>1</v>
      </c>
      <c r="H1846" s="40" t="n">
        <v>80</v>
      </c>
      <c r="I1846" s="40" t="s">
        <v>98</v>
      </c>
      <c r="J1846" s="40" t="s">
        <v>98</v>
      </c>
      <c r="K1846" s="40" t="s">
        <v>98</v>
      </c>
      <c r="L1846" s="40" t="s">
        <v>98</v>
      </c>
      <c r="M1846" s="40" t="s">
        <v>98</v>
      </c>
      <c r="N1846" s="40" t="s">
        <v>98</v>
      </c>
    </row>
    <row r="1847" customFormat="false" ht="13.5" hidden="false" customHeight="false" outlineLevel="0" collapsed="false">
      <c r="B1847" s="37" t="n">
        <v>6</v>
      </c>
      <c r="C1847" s="37" t="s">
        <v>617</v>
      </c>
      <c r="D1847" s="38" t="n">
        <v>3249</v>
      </c>
      <c r="E1847" s="37" t="s">
        <v>580</v>
      </c>
      <c r="F1847" s="37" t="n">
        <v>2004</v>
      </c>
      <c r="G1847" s="40" t="n">
        <v>1</v>
      </c>
      <c r="H1847" s="40" t="n">
        <v>20</v>
      </c>
      <c r="I1847" s="40" t="s">
        <v>98</v>
      </c>
      <c r="J1847" s="40" t="s">
        <v>98</v>
      </c>
      <c r="K1847" s="40" t="s">
        <v>98</v>
      </c>
      <c r="L1847" s="40" t="s">
        <v>98</v>
      </c>
      <c r="M1847" s="40" t="s">
        <v>98</v>
      </c>
      <c r="N1847" s="40" t="s">
        <v>106</v>
      </c>
    </row>
    <row r="1848" customFormat="false" ht="13.5" hidden="false" customHeight="false" outlineLevel="0" collapsed="false">
      <c r="B1848" s="37" t="n">
        <v>6</v>
      </c>
      <c r="C1848" s="37" t="s">
        <v>617</v>
      </c>
      <c r="D1848" s="38" t="n">
        <v>3251</v>
      </c>
      <c r="E1848" s="37" t="s">
        <v>581</v>
      </c>
      <c r="F1848" s="37" t="n">
        <v>2004</v>
      </c>
      <c r="G1848" s="40" t="n">
        <v>1</v>
      </c>
      <c r="H1848" s="40" t="n">
        <v>8</v>
      </c>
      <c r="I1848" s="40" t="s">
        <v>98</v>
      </c>
      <c r="J1848" s="40" t="s">
        <v>98</v>
      </c>
      <c r="K1848" s="40" t="s">
        <v>98</v>
      </c>
      <c r="L1848" s="40" t="s">
        <v>98</v>
      </c>
      <c r="M1848" s="40" t="s">
        <v>98</v>
      </c>
      <c r="N1848" s="40" t="s">
        <v>106</v>
      </c>
    </row>
    <row r="1849" customFormat="false" ht="13.5" hidden="false" customHeight="false" outlineLevel="0" collapsed="false">
      <c r="B1849" s="37" t="n">
        <v>6</v>
      </c>
      <c r="C1849" s="37" t="s">
        <v>617</v>
      </c>
      <c r="D1849" s="38" t="n">
        <v>3271</v>
      </c>
      <c r="E1849" s="37" t="s">
        <v>587</v>
      </c>
      <c r="F1849" s="37" t="n">
        <v>2004</v>
      </c>
      <c r="G1849" s="40" t="n">
        <v>4</v>
      </c>
      <c r="H1849" s="40" t="n">
        <v>37</v>
      </c>
      <c r="I1849" s="40" t="n">
        <v>6620</v>
      </c>
      <c r="J1849" s="40" t="n">
        <v>19250</v>
      </c>
      <c r="K1849" s="40" t="n">
        <v>30875</v>
      </c>
      <c r="L1849" s="40" t="n">
        <v>30875</v>
      </c>
      <c r="M1849" s="40" t="n">
        <v>11071</v>
      </c>
      <c r="N1849" s="40" t="s">
        <v>106</v>
      </c>
    </row>
    <row r="1850" customFormat="false" ht="13.5" hidden="false" customHeight="false" outlineLevel="0" collapsed="false">
      <c r="B1850" s="37" t="n">
        <v>6</v>
      </c>
      <c r="C1850" s="37" t="s">
        <v>617</v>
      </c>
      <c r="D1850" s="38" t="n">
        <v>3272</v>
      </c>
      <c r="E1850" s="37" t="s">
        <v>588</v>
      </c>
      <c r="F1850" s="37" t="n">
        <v>2004</v>
      </c>
      <c r="G1850" s="40" t="n">
        <v>9</v>
      </c>
      <c r="H1850" s="40" t="n">
        <v>48</v>
      </c>
      <c r="I1850" s="40" t="n">
        <v>11906</v>
      </c>
      <c r="J1850" s="40" t="n">
        <v>16574</v>
      </c>
      <c r="K1850" s="40" t="n">
        <v>42266</v>
      </c>
      <c r="L1850" s="40" t="n">
        <v>42266</v>
      </c>
      <c r="M1850" s="40" t="n">
        <v>24469</v>
      </c>
      <c r="N1850" s="40" t="s">
        <v>106</v>
      </c>
    </row>
    <row r="1851" customFormat="false" ht="13.5" hidden="false" customHeight="false" outlineLevel="0" collapsed="false">
      <c r="B1851" s="37" t="n">
        <v>6</v>
      </c>
      <c r="C1851" s="37" t="s">
        <v>617</v>
      </c>
      <c r="D1851" s="38" t="n">
        <v>3274</v>
      </c>
      <c r="E1851" s="37" t="s">
        <v>590</v>
      </c>
      <c r="F1851" s="37" t="n">
        <v>2004</v>
      </c>
      <c r="G1851" s="40" t="n">
        <v>2</v>
      </c>
      <c r="H1851" s="40" t="n">
        <v>64</v>
      </c>
      <c r="I1851" s="40" t="s">
        <v>98</v>
      </c>
      <c r="J1851" s="40" t="s">
        <v>98</v>
      </c>
      <c r="K1851" s="40" t="s">
        <v>98</v>
      </c>
      <c r="L1851" s="40" t="s">
        <v>98</v>
      </c>
      <c r="M1851" s="40" t="s">
        <v>98</v>
      </c>
      <c r="N1851" s="40" t="s">
        <v>98</v>
      </c>
    </row>
    <row r="1852" customFormat="false" ht="13.5" hidden="false" customHeight="false" outlineLevel="0" collapsed="false">
      <c r="B1852" s="37" t="n">
        <v>6</v>
      </c>
      <c r="C1852" s="37" t="s">
        <v>617</v>
      </c>
      <c r="D1852" s="38" t="n">
        <v>3292</v>
      </c>
      <c r="E1852" s="37" t="s">
        <v>597</v>
      </c>
      <c r="F1852" s="37" t="n">
        <v>2004</v>
      </c>
      <c r="G1852" s="40" t="n">
        <v>20</v>
      </c>
      <c r="H1852" s="40" t="n">
        <v>639</v>
      </c>
      <c r="I1852" s="40" t="n">
        <v>435269</v>
      </c>
      <c r="J1852" s="40" t="n">
        <v>5490739</v>
      </c>
      <c r="K1852" s="40" t="n">
        <v>7410335</v>
      </c>
      <c r="L1852" s="40" t="n">
        <v>7360507</v>
      </c>
      <c r="M1852" s="40" t="n">
        <v>1581938</v>
      </c>
      <c r="N1852" s="40" t="n">
        <v>378111</v>
      </c>
    </row>
    <row r="1853" customFormat="false" ht="13.5" hidden="false" customHeight="false" outlineLevel="0" collapsed="false">
      <c r="B1853" s="37" t="n">
        <v>6</v>
      </c>
      <c r="C1853" s="37" t="s">
        <v>617</v>
      </c>
      <c r="D1853" s="38" t="n">
        <v>3293</v>
      </c>
      <c r="E1853" s="37" t="s">
        <v>598</v>
      </c>
      <c r="F1853" s="37" t="n">
        <v>2004</v>
      </c>
      <c r="G1853" s="40" t="n">
        <v>1</v>
      </c>
      <c r="H1853" s="40" t="n">
        <v>13</v>
      </c>
      <c r="I1853" s="40" t="s">
        <v>98</v>
      </c>
      <c r="J1853" s="40" t="s">
        <v>98</v>
      </c>
      <c r="K1853" s="40" t="s">
        <v>98</v>
      </c>
      <c r="L1853" s="40" t="s">
        <v>98</v>
      </c>
      <c r="M1853" s="40" t="s">
        <v>98</v>
      </c>
      <c r="N1853" s="40" t="s">
        <v>106</v>
      </c>
    </row>
    <row r="1854" customFormat="false" ht="13.5" hidden="false" customHeight="false" outlineLevel="0" collapsed="false">
      <c r="B1854" s="37" t="n">
        <v>6</v>
      </c>
      <c r="C1854" s="37" t="s">
        <v>617</v>
      </c>
      <c r="D1854" s="38" t="n">
        <v>3294</v>
      </c>
      <c r="E1854" s="37" t="s">
        <v>599</v>
      </c>
      <c r="F1854" s="37" t="n">
        <v>2004</v>
      </c>
      <c r="G1854" s="40" t="n">
        <v>2</v>
      </c>
      <c r="H1854" s="40" t="n">
        <v>35</v>
      </c>
      <c r="I1854" s="40" t="s">
        <v>98</v>
      </c>
      <c r="J1854" s="40" t="s">
        <v>98</v>
      </c>
      <c r="K1854" s="40" t="s">
        <v>98</v>
      </c>
      <c r="L1854" s="40" t="s">
        <v>98</v>
      </c>
      <c r="M1854" s="40" t="s">
        <v>98</v>
      </c>
      <c r="N1854" s="40" t="s">
        <v>106</v>
      </c>
    </row>
    <row r="1855" customFormat="false" ht="13.5" hidden="false" customHeight="false" outlineLevel="0" collapsed="false">
      <c r="B1855" s="37" t="n">
        <v>6</v>
      </c>
      <c r="C1855" s="37" t="s">
        <v>617</v>
      </c>
      <c r="D1855" s="38" t="n">
        <v>3295</v>
      </c>
      <c r="E1855" s="37" t="s">
        <v>600</v>
      </c>
      <c r="F1855" s="37" t="n">
        <v>2004</v>
      </c>
      <c r="G1855" s="40" t="n">
        <v>3</v>
      </c>
      <c r="H1855" s="40" t="n">
        <v>51</v>
      </c>
      <c r="I1855" s="40" t="n">
        <v>18948</v>
      </c>
      <c r="J1855" s="40" t="n">
        <v>13276</v>
      </c>
      <c r="K1855" s="40" t="n">
        <v>55514</v>
      </c>
      <c r="L1855" s="40" t="n">
        <v>55514</v>
      </c>
      <c r="M1855" s="40" t="n">
        <v>37782</v>
      </c>
      <c r="N1855" s="40" t="s">
        <v>98</v>
      </c>
    </row>
    <row r="1856" customFormat="false" ht="13.5" hidden="false" customHeight="false" outlineLevel="0" collapsed="false">
      <c r="B1856" s="37" t="n">
        <v>6</v>
      </c>
      <c r="C1856" s="37" t="s">
        <v>617</v>
      </c>
      <c r="D1856" s="38" t="n">
        <v>3299</v>
      </c>
      <c r="E1856" s="37" t="s">
        <v>602</v>
      </c>
      <c r="F1856" s="37" t="n">
        <v>2004</v>
      </c>
      <c r="G1856" s="40" t="n">
        <v>3</v>
      </c>
      <c r="H1856" s="40" t="n">
        <v>25</v>
      </c>
      <c r="I1856" s="40" t="s">
        <v>98</v>
      </c>
      <c r="J1856" s="40" t="s">
        <v>98</v>
      </c>
      <c r="K1856" s="40" t="s">
        <v>98</v>
      </c>
      <c r="L1856" s="40" t="s">
        <v>98</v>
      </c>
      <c r="M1856" s="40" t="s">
        <v>98</v>
      </c>
      <c r="N1856" s="40" t="s">
        <v>106</v>
      </c>
    </row>
    <row r="1857" customFormat="false" ht="13.5" hidden="false" customHeight="false" outlineLevel="0" collapsed="false">
      <c r="B1857" s="37" t="n">
        <v>7</v>
      </c>
      <c r="C1857" s="37" t="s">
        <v>618</v>
      </c>
      <c r="D1857" s="38" t="n">
        <v>0</v>
      </c>
      <c r="E1857" s="37" t="s">
        <v>40</v>
      </c>
      <c r="F1857" s="37" t="n">
        <v>2004</v>
      </c>
      <c r="G1857" s="40" t="n">
        <v>5166</v>
      </c>
      <c r="H1857" s="40" t="n">
        <v>180936</v>
      </c>
      <c r="I1857" s="40" t="n">
        <v>70427573</v>
      </c>
      <c r="J1857" s="40" t="n">
        <v>285523292</v>
      </c>
      <c r="K1857" s="40" t="n">
        <v>548529725</v>
      </c>
      <c r="L1857" s="40" t="n">
        <v>549722942</v>
      </c>
      <c r="M1857" s="40" t="n">
        <v>211862324</v>
      </c>
      <c r="N1857" s="40" t="n">
        <v>22068362</v>
      </c>
    </row>
    <row r="1858" customFormat="false" ht="13.5" hidden="false" customHeight="false" outlineLevel="0" collapsed="false">
      <c r="B1858" s="37" t="n">
        <v>7</v>
      </c>
      <c r="C1858" s="37" t="s">
        <v>618</v>
      </c>
      <c r="D1858" s="38" t="n">
        <v>911</v>
      </c>
      <c r="E1858" s="37" t="s">
        <v>41</v>
      </c>
      <c r="F1858" s="37" t="n">
        <v>2004</v>
      </c>
      <c r="G1858" s="40" t="n">
        <v>17</v>
      </c>
      <c r="H1858" s="40" t="n">
        <v>439</v>
      </c>
      <c r="I1858" s="40" t="n">
        <v>114591</v>
      </c>
      <c r="J1858" s="40" t="n">
        <v>666788</v>
      </c>
      <c r="K1858" s="40" t="n">
        <v>919186</v>
      </c>
      <c r="L1858" s="40" t="n">
        <v>920710</v>
      </c>
      <c r="M1858" s="40" t="n">
        <v>229721</v>
      </c>
      <c r="N1858" s="40" t="n">
        <v>11329</v>
      </c>
    </row>
    <row r="1859" customFormat="false" ht="13.5" hidden="false" customHeight="false" outlineLevel="0" collapsed="false">
      <c r="B1859" s="37" t="n">
        <v>7</v>
      </c>
      <c r="C1859" s="37" t="s">
        <v>618</v>
      </c>
      <c r="D1859" s="38" t="n">
        <v>912</v>
      </c>
      <c r="E1859" s="37" t="s">
        <v>42</v>
      </c>
      <c r="F1859" s="37" t="n">
        <v>2004</v>
      </c>
      <c r="G1859" s="40" t="n">
        <v>16</v>
      </c>
      <c r="H1859" s="40" t="n">
        <v>955</v>
      </c>
      <c r="I1859" s="40" t="n">
        <v>385395</v>
      </c>
      <c r="J1859" s="40" t="n">
        <v>2694905</v>
      </c>
      <c r="K1859" s="40" t="n">
        <v>3919641</v>
      </c>
      <c r="L1859" s="40" t="n">
        <v>3925082</v>
      </c>
      <c r="M1859" s="40" t="n">
        <v>1049950</v>
      </c>
      <c r="N1859" s="40" t="n">
        <v>94166</v>
      </c>
    </row>
    <row r="1860" customFormat="false" ht="13.5" hidden="false" customHeight="false" outlineLevel="0" collapsed="false">
      <c r="B1860" s="37" t="n">
        <v>7</v>
      </c>
      <c r="C1860" s="37" t="s">
        <v>618</v>
      </c>
      <c r="D1860" s="38" t="n">
        <v>919</v>
      </c>
      <c r="E1860" s="37" t="s">
        <v>43</v>
      </c>
      <c r="F1860" s="37" t="n">
        <v>2004</v>
      </c>
      <c r="G1860" s="40" t="n">
        <v>21</v>
      </c>
      <c r="H1860" s="40" t="n">
        <v>655</v>
      </c>
      <c r="I1860" s="40" t="n">
        <v>120765</v>
      </c>
      <c r="J1860" s="40" t="n">
        <v>516222</v>
      </c>
      <c r="K1860" s="40" t="n">
        <v>829978</v>
      </c>
      <c r="L1860" s="40" t="n">
        <v>824845</v>
      </c>
      <c r="M1860" s="40" t="n">
        <v>286529</v>
      </c>
      <c r="N1860" s="40" t="n">
        <v>2068</v>
      </c>
    </row>
    <row r="1861" customFormat="false" ht="13.5" hidden="false" customHeight="false" outlineLevel="0" collapsed="false">
      <c r="B1861" s="37" t="n">
        <v>7</v>
      </c>
      <c r="C1861" s="37" t="s">
        <v>618</v>
      </c>
      <c r="D1861" s="38" t="n">
        <v>922</v>
      </c>
      <c r="E1861" s="37" t="s">
        <v>45</v>
      </c>
      <c r="F1861" s="37" t="n">
        <v>2004</v>
      </c>
      <c r="G1861" s="40" t="n">
        <v>11</v>
      </c>
      <c r="H1861" s="40" t="n">
        <v>288</v>
      </c>
      <c r="I1861" s="40" t="n">
        <v>62398</v>
      </c>
      <c r="J1861" s="40" t="n">
        <v>170916</v>
      </c>
      <c r="K1861" s="40" t="n">
        <v>429327</v>
      </c>
      <c r="L1861" s="40" t="n">
        <v>426874</v>
      </c>
      <c r="M1861" s="40" t="n">
        <v>241970</v>
      </c>
      <c r="N1861" s="40" t="n">
        <v>130</v>
      </c>
    </row>
    <row r="1862" customFormat="false" ht="13.5" hidden="false" customHeight="false" outlineLevel="0" collapsed="false">
      <c r="B1862" s="37" t="n">
        <v>7</v>
      </c>
      <c r="C1862" s="37" t="s">
        <v>618</v>
      </c>
      <c r="D1862" s="38" t="n">
        <v>923</v>
      </c>
      <c r="E1862" s="37" t="s">
        <v>46</v>
      </c>
      <c r="F1862" s="37" t="n">
        <v>2004</v>
      </c>
      <c r="G1862" s="40" t="n">
        <v>31</v>
      </c>
      <c r="H1862" s="40" t="n">
        <v>905</v>
      </c>
      <c r="I1862" s="40" t="n">
        <v>255647</v>
      </c>
      <c r="J1862" s="40" t="n">
        <v>677019</v>
      </c>
      <c r="K1862" s="40" t="n">
        <v>1438405</v>
      </c>
      <c r="L1862" s="40" t="n">
        <v>1444635</v>
      </c>
      <c r="M1862" s="40" t="n">
        <v>711474</v>
      </c>
      <c r="N1862" s="40" t="n">
        <v>14620</v>
      </c>
    </row>
    <row r="1863" customFormat="false" ht="13.5" hidden="false" customHeight="false" outlineLevel="0" collapsed="false">
      <c r="B1863" s="37" t="n">
        <v>7</v>
      </c>
      <c r="C1863" s="37" t="s">
        <v>618</v>
      </c>
      <c r="D1863" s="38" t="n">
        <v>924</v>
      </c>
      <c r="E1863" s="37" t="s">
        <v>47</v>
      </c>
      <c r="F1863" s="37" t="n">
        <v>2004</v>
      </c>
      <c r="G1863" s="40" t="n">
        <v>10</v>
      </c>
      <c r="H1863" s="40" t="n">
        <v>136</v>
      </c>
      <c r="I1863" s="40" t="n">
        <v>22259</v>
      </c>
      <c r="J1863" s="40" t="n">
        <v>79950</v>
      </c>
      <c r="K1863" s="40" t="n">
        <v>145591</v>
      </c>
      <c r="L1863" s="40" t="n">
        <v>143391</v>
      </c>
      <c r="M1863" s="40" t="n">
        <v>59414</v>
      </c>
      <c r="N1863" s="40" t="s">
        <v>106</v>
      </c>
    </row>
    <row r="1864" customFormat="false" ht="13.5" hidden="false" customHeight="false" outlineLevel="0" collapsed="false">
      <c r="B1864" s="37" t="n">
        <v>7</v>
      </c>
      <c r="C1864" s="37" t="s">
        <v>618</v>
      </c>
      <c r="D1864" s="38" t="n">
        <v>925</v>
      </c>
      <c r="E1864" s="37" t="s">
        <v>48</v>
      </c>
      <c r="F1864" s="37" t="n">
        <v>2004</v>
      </c>
      <c r="G1864" s="40" t="n">
        <v>4</v>
      </c>
      <c r="H1864" s="40" t="n">
        <v>126</v>
      </c>
      <c r="I1864" s="40" t="n">
        <v>32147</v>
      </c>
      <c r="J1864" s="40" t="n">
        <v>229991</v>
      </c>
      <c r="K1864" s="40" t="n">
        <v>301852</v>
      </c>
      <c r="L1864" s="40" t="n">
        <v>304424</v>
      </c>
      <c r="M1864" s="40" t="n">
        <v>69630</v>
      </c>
      <c r="N1864" s="40" t="n">
        <v>27157</v>
      </c>
    </row>
    <row r="1865" customFormat="false" ht="13.5" hidden="false" customHeight="false" outlineLevel="0" collapsed="false">
      <c r="B1865" s="37" t="n">
        <v>7</v>
      </c>
      <c r="C1865" s="37" t="s">
        <v>618</v>
      </c>
      <c r="D1865" s="38" t="n">
        <v>926</v>
      </c>
      <c r="E1865" s="37" t="s">
        <v>49</v>
      </c>
      <c r="F1865" s="37" t="n">
        <v>2004</v>
      </c>
      <c r="G1865" s="40" t="n">
        <v>5</v>
      </c>
      <c r="H1865" s="40" t="n">
        <v>53</v>
      </c>
      <c r="I1865" s="40" t="n">
        <v>8962</v>
      </c>
      <c r="J1865" s="40" t="n">
        <v>29362</v>
      </c>
      <c r="K1865" s="40" t="n">
        <v>42741</v>
      </c>
      <c r="L1865" s="40" t="n">
        <v>42741</v>
      </c>
      <c r="M1865" s="40" t="n">
        <v>12742</v>
      </c>
      <c r="N1865" s="40" t="s">
        <v>106</v>
      </c>
    </row>
    <row r="1866" customFormat="false" ht="13.5" hidden="false" customHeight="false" outlineLevel="0" collapsed="false">
      <c r="B1866" s="37" t="n">
        <v>7</v>
      </c>
      <c r="C1866" s="37" t="s">
        <v>618</v>
      </c>
      <c r="D1866" s="38" t="n">
        <v>929</v>
      </c>
      <c r="E1866" s="37" t="s">
        <v>50</v>
      </c>
      <c r="F1866" s="37" t="n">
        <v>2004</v>
      </c>
      <c r="G1866" s="40" t="n">
        <v>31</v>
      </c>
      <c r="H1866" s="40" t="n">
        <v>672</v>
      </c>
      <c r="I1866" s="40" t="n">
        <v>175232</v>
      </c>
      <c r="J1866" s="40" t="n">
        <v>1054101</v>
      </c>
      <c r="K1866" s="40" t="n">
        <v>1601718</v>
      </c>
      <c r="L1866" s="40" t="n">
        <v>1607206</v>
      </c>
      <c r="M1866" s="40" t="n">
        <v>511633</v>
      </c>
      <c r="N1866" s="40" t="n">
        <v>5189</v>
      </c>
    </row>
    <row r="1867" customFormat="false" ht="13.5" hidden="false" customHeight="false" outlineLevel="0" collapsed="false">
      <c r="B1867" s="37" t="n">
        <v>7</v>
      </c>
      <c r="C1867" s="37" t="s">
        <v>618</v>
      </c>
      <c r="D1867" s="38" t="n">
        <v>931</v>
      </c>
      <c r="E1867" s="37" t="s">
        <v>51</v>
      </c>
      <c r="F1867" s="37" t="n">
        <v>2004</v>
      </c>
      <c r="G1867" s="40" t="n">
        <v>26</v>
      </c>
      <c r="H1867" s="40" t="n">
        <v>522</v>
      </c>
      <c r="I1867" s="40" t="n">
        <v>122092</v>
      </c>
      <c r="J1867" s="40" t="n">
        <v>405846</v>
      </c>
      <c r="K1867" s="40" t="n">
        <v>899848</v>
      </c>
      <c r="L1867" s="40" t="n">
        <v>911776</v>
      </c>
      <c r="M1867" s="40" t="n">
        <v>474737</v>
      </c>
      <c r="N1867" s="40" t="n">
        <v>25368</v>
      </c>
    </row>
    <row r="1868" customFormat="false" ht="13.5" hidden="false" customHeight="false" outlineLevel="0" collapsed="false">
      <c r="B1868" s="37" t="n">
        <v>7</v>
      </c>
      <c r="C1868" s="37" t="s">
        <v>618</v>
      </c>
      <c r="D1868" s="38" t="n">
        <v>932</v>
      </c>
      <c r="E1868" s="37" t="s">
        <v>52</v>
      </c>
      <c r="F1868" s="37" t="n">
        <v>2004</v>
      </c>
      <c r="G1868" s="40" t="n">
        <v>34</v>
      </c>
      <c r="H1868" s="40" t="n">
        <v>893</v>
      </c>
      <c r="I1868" s="40" t="n">
        <v>198024</v>
      </c>
      <c r="J1868" s="40" t="n">
        <v>559960</v>
      </c>
      <c r="K1868" s="40" t="n">
        <v>1127656</v>
      </c>
      <c r="L1868" s="40" t="n">
        <v>1125772</v>
      </c>
      <c r="M1868" s="40" t="n">
        <v>511129</v>
      </c>
      <c r="N1868" s="40" t="n">
        <v>10318</v>
      </c>
    </row>
    <row r="1869" customFormat="false" ht="13.5" hidden="false" customHeight="false" outlineLevel="0" collapsed="false">
      <c r="B1869" s="37" t="n">
        <v>7</v>
      </c>
      <c r="C1869" s="37" t="s">
        <v>618</v>
      </c>
      <c r="D1869" s="38" t="n">
        <v>941</v>
      </c>
      <c r="E1869" s="37" t="s">
        <v>53</v>
      </c>
      <c r="F1869" s="37" t="n">
        <v>2004</v>
      </c>
      <c r="G1869" s="40" t="n">
        <v>21</v>
      </c>
      <c r="H1869" s="40" t="n">
        <v>283</v>
      </c>
      <c r="I1869" s="40" t="n">
        <v>68842</v>
      </c>
      <c r="J1869" s="40" t="n">
        <v>87248</v>
      </c>
      <c r="K1869" s="40" t="n">
        <v>334720</v>
      </c>
      <c r="L1869" s="40" t="n">
        <v>334020</v>
      </c>
      <c r="M1869" s="40" t="n">
        <v>223326</v>
      </c>
      <c r="N1869" s="40" t="n">
        <v>11075</v>
      </c>
    </row>
    <row r="1870" customFormat="false" ht="13.5" hidden="false" customHeight="false" outlineLevel="0" collapsed="false">
      <c r="B1870" s="37" t="n">
        <v>7</v>
      </c>
      <c r="C1870" s="37" t="s">
        <v>618</v>
      </c>
      <c r="D1870" s="38" t="n">
        <v>942</v>
      </c>
      <c r="E1870" s="37" t="s">
        <v>54</v>
      </c>
      <c r="F1870" s="37" t="n">
        <v>2004</v>
      </c>
      <c r="G1870" s="40" t="n">
        <v>6</v>
      </c>
      <c r="H1870" s="40" t="n">
        <v>84</v>
      </c>
      <c r="I1870" s="40" t="n">
        <v>30148</v>
      </c>
      <c r="J1870" s="40" t="n">
        <v>58651</v>
      </c>
      <c r="K1870" s="40" t="n">
        <v>130541</v>
      </c>
      <c r="L1870" s="40" t="n">
        <v>130541</v>
      </c>
      <c r="M1870" s="40" t="n">
        <v>68468</v>
      </c>
      <c r="N1870" s="40" t="s">
        <v>106</v>
      </c>
    </row>
    <row r="1871" customFormat="false" ht="13.5" hidden="false" customHeight="false" outlineLevel="0" collapsed="false">
      <c r="B1871" s="37" t="n">
        <v>7</v>
      </c>
      <c r="C1871" s="37" t="s">
        <v>618</v>
      </c>
      <c r="D1871" s="38" t="n">
        <v>945</v>
      </c>
      <c r="E1871" s="37" t="s">
        <v>57</v>
      </c>
      <c r="F1871" s="37" t="n">
        <v>2004</v>
      </c>
      <c r="G1871" s="40" t="n">
        <v>1</v>
      </c>
      <c r="H1871" s="40" t="n">
        <v>6</v>
      </c>
      <c r="I1871" s="40" t="s">
        <v>98</v>
      </c>
      <c r="J1871" s="40" t="s">
        <v>98</v>
      </c>
      <c r="K1871" s="40" t="s">
        <v>98</v>
      </c>
      <c r="L1871" s="40" t="s">
        <v>98</v>
      </c>
      <c r="M1871" s="40" t="s">
        <v>98</v>
      </c>
      <c r="N1871" s="40" t="s">
        <v>106</v>
      </c>
    </row>
    <row r="1872" customFormat="false" ht="13.5" hidden="false" customHeight="false" outlineLevel="0" collapsed="false">
      <c r="B1872" s="37" t="n">
        <v>7</v>
      </c>
      <c r="C1872" s="37" t="s">
        <v>618</v>
      </c>
      <c r="D1872" s="38" t="n">
        <v>949</v>
      </c>
      <c r="E1872" s="37" t="s">
        <v>58</v>
      </c>
      <c r="F1872" s="37" t="n">
        <v>2004</v>
      </c>
      <c r="G1872" s="40" t="n">
        <v>6</v>
      </c>
      <c r="H1872" s="40" t="n">
        <v>227</v>
      </c>
      <c r="I1872" s="40" t="n">
        <v>75773</v>
      </c>
      <c r="J1872" s="40" t="n">
        <v>198670</v>
      </c>
      <c r="K1872" s="40" t="n">
        <v>393018</v>
      </c>
      <c r="L1872" s="40" t="n">
        <v>395327</v>
      </c>
      <c r="M1872" s="40" t="n">
        <v>173163</v>
      </c>
      <c r="N1872" s="40" t="n">
        <v>23730</v>
      </c>
    </row>
    <row r="1873" customFormat="false" ht="13.5" hidden="false" customHeight="false" outlineLevel="0" collapsed="false">
      <c r="B1873" s="37" t="n">
        <v>7</v>
      </c>
      <c r="C1873" s="37" t="s">
        <v>618</v>
      </c>
      <c r="D1873" s="38" t="n">
        <v>961</v>
      </c>
      <c r="E1873" s="37" t="s">
        <v>62</v>
      </c>
      <c r="F1873" s="37" t="n">
        <v>2004</v>
      </c>
      <c r="G1873" s="40" t="n">
        <v>9</v>
      </c>
      <c r="H1873" s="40" t="n">
        <v>126</v>
      </c>
      <c r="I1873" s="40" t="n">
        <v>51434</v>
      </c>
      <c r="J1873" s="40" t="n">
        <v>893571</v>
      </c>
      <c r="K1873" s="40" t="n">
        <v>1068265</v>
      </c>
      <c r="L1873" s="40" t="n">
        <v>1057357</v>
      </c>
      <c r="M1873" s="40" t="n">
        <v>156951</v>
      </c>
      <c r="N1873" s="40" t="s">
        <v>106</v>
      </c>
    </row>
    <row r="1874" customFormat="false" ht="13.5" hidden="false" customHeight="false" outlineLevel="0" collapsed="false">
      <c r="B1874" s="37" t="n">
        <v>7</v>
      </c>
      <c r="C1874" s="37" t="s">
        <v>618</v>
      </c>
      <c r="D1874" s="38" t="n">
        <v>963</v>
      </c>
      <c r="E1874" s="37" t="s">
        <v>64</v>
      </c>
      <c r="F1874" s="37" t="n">
        <v>2004</v>
      </c>
      <c r="G1874" s="40" t="n">
        <v>1</v>
      </c>
      <c r="H1874" s="40" t="n">
        <v>37</v>
      </c>
      <c r="I1874" s="40" t="s">
        <v>98</v>
      </c>
      <c r="J1874" s="40" t="s">
        <v>98</v>
      </c>
      <c r="K1874" s="40" t="s">
        <v>98</v>
      </c>
      <c r="L1874" s="40" t="s">
        <v>98</v>
      </c>
      <c r="M1874" s="40" t="s">
        <v>98</v>
      </c>
      <c r="N1874" s="40" t="s">
        <v>98</v>
      </c>
    </row>
    <row r="1875" customFormat="false" ht="13.5" hidden="false" customHeight="false" outlineLevel="0" collapsed="false">
      <c r="B1875" s="37" t="n">
        <v>7</v>
      </c>
      <c r="C1875" s="37" t="s">
        <v>618</v>
      </c>
      <c r="D1875" s="38" t="n">
        <v>969</v>
      </c>
      <c r="E1875" s="37" t="s">
        <v>65</v>
      </c>
      <c r="F1875" s="37" t="n">
        <v>2004</v>
      </c>
      <c r="G1875" s="40" t="n">
        <v>7</v>
      </c>
      <c r="H1875" s="40" t="n">
        <v>54</v>
      </c>
      <c r="I1875" s="40" t="n">
        <v>15184</v>
      </c>
      <c r="J1875" s="40" t="n">
        <v>62399</v>
      </c>
      <c r="K1875" s="40" t="n">
        <v>91346</v>
      </c>
      <c r="L1875" s="40" t="n">
        <v>91346</v>
      </c>
      <c r="M1875" s="40" t="n">
        <v>27568</v>
      </c>
      <c r="N1875" s="40" t="s">
        <v>106</v>
      </c>
    </row>
    <row r="1876" customFormat="false" ht="13.5" hidden="false" customHeight="false" outlineLevel="0" collapsed="false">
      <c r="B1876" s="37" t="n">
        <v>7</v>
      </c>
      <c r="C1876" s="37" t="s">
        <v>618</v>
      </c>
      <c r="D1876" s="38" t="n">
        <v>971</v>
      </c>
      <c r="E1876" s="37" t="s">
        <v>66</v>
      </c>
      <c r="F1876" s="37" t="n">
        <v>2004</v>
      </c>
      <c r="G1876" s="40" t="n">
        <v>49</v>
      </c>
      <c r="H1876" s="40" t="n">
        <v>900</v>
      </c>
      <c r="I1876" s="40" t="n">
        <v>187733</v>
      </c>
      <c r="J1876" s="40" t="n">
        <v>252436</v>
      </c>
      <c r="K1876" s="40" t="n">
        <v>577056</v>
      </c>
      <c r="L1876" s="40" t="n">
        <v>577021</v>
      </c>
      <c r="M1876" s="40" t="n">
        <v>297722</v>
      </c>
      <c r="N1876" s="40" t="n">
        <v>334</v>
      </c>
    </row>
    <row r="1877" customFormat="false" ht="13.5" hidden="false" customHeight="false" outlineLevel="0" collapsed="false">
      <c r="B1877" s="37" t="n">
        <v>7</v>
      </c>
      <c r="C1877" s="37" t="s">
        <v>618</v>
      </c>
      <c r="D1877" s="38" t="n">
        <v>972</v>
      </c>
      <c r="E1877" s="37" t="s">
        <v>67</v>
      </c>
      <c r="F1877" s="37" t="n">
        <v>2004</v>
      </c>
      <c r="G1877" s="40" t="n">
        <v>66</v>
      </c>
      <c r="H1877" s="40" t="n">
        <v>1674</v>
      </c>
      <c r="I1877" s="40" t="n">
        <v>383928</v>
      </c>
      <c r="J1877" s="40" t="n">
        <v>831816</v>
      </c>
      <c r="K1877" s="40" t="n">
        <v>2122508</v>
      </c>
      <c r="L1877" s="40" t="n">
        <v>2124281</v>
      </c>
      <c r="M1877" s="40" t="n">
        <v>1210267</v>
      </c>
      <c r="N1877" s="40" t="n">
        <v>24276</v>
      </c>
    </row>
    <row r="1878" customFormat="false" ht="13.5" hidden="false" customHeight="false" outlineLevel="0" collapsed="false">
      <c r="B1878" s="37" t="n">
        <v>7</v>
      </c>
      <c r="C1878" s="37" t="s">
        <v>618</v>
      </c>
      <c r="D1878" s="38" t="n">
        <v>973</v>
      </c>
      <c r="E1878" s="37" t="s">
        <v>68</v>
      </c>
      <c r="F1878" s="37" t="n">
        <v>2004</v>
      </c>
      <c r="G1878" s="40" t="n">
        <v>4</v>
      </c>
      <c r="H1878" s="40" t="n">
        <v>34</v>
      </c>
      <c r="I1878" s="40" t="n">
        <v>7450</v>
      </c>
      <c r="J1878" s="40" t="n">
        <v>4326</v>
      </c>
      <c r="K1878" s="40" t="n">
        <v>20488</v>
      </c>
      <c r="L1878" s="40" t="n">
        <v>20488</v>
      </c>
      <c r="M1878" s="40" t="n">
        <v>15392</v>
      </c>
      <c r="N1878" s="40" t="s">
        <v>106</v>
      </c>
    </row>
    <row r="1879" customFormat="false" ht="13.5" hidden="false" customHeight="false" outlineLevel="0" collapsed="false">
      <c r="B1879" s="37" t="n">
        <v>7</v>
      </c>
      <c r="C1879" s="37" t="s">
        <v>618</v>
      </c>
      <c r="D1879" s="38" t="n">
        <v>974</v>
      </c>
      <c r="E1879" s="37" t="s">
        <v>69</v>
      </c>
      <c r="F1879" s="37" t="n">
        <v>2004</v>
      </c>
      <c r="G1879" s="40" t="n">
        <v>6</v>
      </c>
      <c r="H1879" s="40" t="n">
        <v>128</v>
      </c>
      <c r="I1879" s="40" t="n">
        <v>28742</v>
      </c>
      <c r="J1879" s="40" t="n">
        <v>63096</v>
      </c>
      <c r="K1879" s="40" t="n">
        <v>156288</v>
      </c>
      <c r="L1879" s="40" t="n">
        <v>156481</v>
      </c>
      <c r="M1879" s="40" t="n">
        <v>86760</v>
      </c>
      <c r="N1879" s="40" t="n">
        <v>1231</v>
      </c>
    </row>
    <row r="1880" customFormat="false" ht="13.5" hidden="false" customHeight="false" outlineLevel="0" collapsed="false">
      <c r="B1880" s="37" t="n">
        <v>7</v>
      </c>
      <c r="C1880" s="37" t="s">
        <v>618</v>
      </c>
      <c r="D1880" s="38" t="n">
        <v>979</v>
      </c>
      <c r="E1880" s="37" t="s">
        <v>70</v>
      </c>
      <c r="F1880" s="37" t="n">
        <v>2004</v>
      </c>
      <c r="G1880" s="40" t="n">
        <v>11</v>
      </c>
      <c r="H1880" s="40" t="n">
        <v>230</v>
      </c>
      <c r="I1880" s="40" t="n">
        <v>53342</v>
      </c>
      <c r="J1880" s="40" t="n">
        <v>166899</v>
      </c>
      <c r="K1880" s="40" t="n">
        <v>296821</v>
      </c>
      <c r="L1880" s="40" t="n">
        <v>298715</v>
      </c>
      <c r="M1880" s="40" t="n">
        <v>118565</v>
      </c>
      <c r="N1880" s="40" t="n">
        <v>3695</v>
      </c>
    </row>
    <row r="1881" customFormat="false" ht="13.5" hidden="false" customHeight="false" outlineLevel="0" collapsed="false">
      <c r="B1881" s="37" t="n">
        <v>7</v>
      </c>
      <c r="C1881" s="37" t="s">
        <v>618</v>
      </c>
      <c r="D1881" s="38" t="n">
        <v>981</v>
      </c>
      <c r="E1881" s="37" t="s">
        <v>71</v>
      </c>
      <c r="F1881" s="37" t="n">
        <v>2004</v>
      </c>
      <c r="G1881" s="40" t="n">
        <v>1</v>
      </c>
      <c r="H1881" s="40" t="n">
        <v>11</v>
      </c>
      <c r="I1881" s="40" t="s">
        <v>98</v>
      </c>
      <c r="J1881" s="40" t="s">
        <v>98</v>
      </c>
      <c r="K1881" s="40" t="s">
        <v>98</v>
      </c>
      <c r="L1881" s="40" t="s">
        <v>98</v>
      </c>
      <c r="M1881" s="40" t="s">
        <v>98</v>
      </c>
      <c r="N1881" s="40" t="s">
        <v>106</v>
      </c>
    </row>
    <row r="1882" customFormat="false" ht="13.5" hidden="false" customHeight="false" outlineLevel="0" collapsed="false">
      <c r="B1882" s="37" t="n">
        <v>7</v>
      </c>
      <c r="C1882" s="37" t="s">
        <v>618</v>
      </c>
      <c r="D1882" s="38" t="n">
        <v>982</v>
      </c>
      <c r="E1882" s="37" t="s">
        <v>72</v>
      </c>
      <c r="F1882" s="37" t="n">
        <v>2004</v>
      </c>
      <c r="G1882" s="40" t="n">
        <v>1</v>
      </c>
      <c r="H1882" s="40" t="n">
        <v>18</v>
      </c>
      <c r="I1882" s="40" t="s">
        <v>98</v>
      </c>
      <c r="J1882" s="40" t="s">
        <v>98</v>
      </c>
      <c r="K1882" s="40" t="s">
        <v>98</v>
      </c>
      <c r="L1882" s="40" t="s">
        <v>98</v>
      </c>
      <c r="M1882" s="40" t="s">
        <v>98</v>
      </c>
      <c r="N1882" s="40" t="s">
        <v>106</v>
      </c>
    </row>
    <row r="1883" customFormat="false" ht="13.5" hidden="false" customHeight="false" outlineLevel="0" collapsed="false">
      <c r="B1883" s="37" t="n">
        <v>7</v>
      </c>
      <c r="C1883" s="37" t="s">
        <v>618</v>
      </c>
      <c r="D1883" s="38" t="n">
        <v>992</v>
      </c>
      <c r="E1883" s="37" t="s">
        <v>75</v>
      </c>
      <c r="F1883" s="37" t="n">
        <v>2004</v>
      </c>
      <c r="G1883" s="40" t="n">
        <v>78</v>
      </c>
      <c r="H1883" s="40" t="n">
        <v>1556</v>
      </c>
      <c r="I1883" s="40" t="n">
        <v>414092</v>
      </c>
      <c r="J1883" s="40" t="n">
        <v>1673337</v>
      </c>
      <c r="K1883" s="40" t="n">
        <v>2591479</v>
      </c>
      <c r="L1883" s="40" t="n">
        <v>2583987</v>
      </c>
      <c r="M1883" s="40" t="n">
        <v>806620</v>
      </c>
      <c r="N1883" s="40" t="n">
        <v>57568</v>
      </c>
    </row>
    <row r="1884" customFormat="false" ht="13.5" hidden="false" customHeight="false" outlineLevel="0" collapsed="false">
      <c r="B1884" s="37" t="n">
        <v>7</v>
      </c>
      <c r="C1884" s="37" t="s">
        <v>618</v>
      </c>
      <c r="D1884" s="38" t="n">
        <v>993</v>
      </c>
      <c r="E1884" s="37" t="s">
        <v>76</v>
      </c>
      <c r="F1884" s="37" t="n">
        <v>2004</v>
      </c>
      <c r="G1884" s="40" t="n">
        <v>66</v>
      </c>
      <c r="H1884" s="40" t="n">
        <v>701</v>
      </c>
      <c r="I1884" s="40" t="n">
        <v>110849</v>
      </c>
      <c r="J1884" s="40" t="n">
        <v>139154</v>
      </c>
      <c r="K1884" s="40" t="n">
        <v>423687</v>
      </c>
      <c r="L1884" s="40" t="n">
        <v>424138</v>
      </c>
      <c r="M1884" s="40" t="n">
        <v>264089</v>
      </c>
      <c r="N1884" s="40" t="n">
        <v>6316</v>
      </c>
    </row>
    <row r="1885" customFormat="false" ht="13.5" hidden="false" customHeight="false" outlineLevel="0" collapsed="false">
      <c r="B1885" s="37" t="n">
        <v>7</v>
      </c>
      <c r="C1885" s="37" t="s">
        <v>618</v>
      </c>
      <c r="D1885" s="38" t="n">
        <v>994</v>
      </c>
      <c r="E1885" s="37" t="s">
        <v>77</v>
      </c>
      <c r="F1885" s="37" t="n">
        <v>2004</v>
      </c>
      <c r="G1885" s="40" t="n">
        <v>12</v>
      </c>
      <c r="H1885" s="40" t="n">
        <v>107</v>
      </c>
      <c r="I1885" s="40" t="n">
        <v>27063</v>
      </c>
      <c r="J1885" s="40" t="n">
        <v>51239</v>
      </c>
      <c r="K1885" s="40" t="n">
        <v>118412</v>
      </c>
      <c r="L1885" s="40" t="n">
        <v>118412</v>
      </c>
      <c r="M1885" s="40" t="n">
        <v>63974</v>
      </c>
      <c r="N1885" s="40" t="s">
        <v>106</v>
      </c>
    </row>
    <row r="1886" customFormat="false" ht="13.5" hidden="false" customHeight="false" outlineLevel="0" collapsed="false">
      <c r="B1886" s="37" t="n">
        <v>7</v>
      </c>
      <c r="C1886" s="37" t="s">
        <v>618</v>
      </c>
      <c r="D1886" s="38" t="n">
        <v>995</v>
      </c>
      <c r="E1886" s="37" t="s">
        <v>78</v>
      </c>
      <c r="F1886" s="37" t="n">
        <v>2004</v>
      </c>
      <c r="G1886" s="40" t="n">
        <v>12</v>
      </c>
      <c r="H1886" s="40" t="n">
        <v>565</v>
      </c>
      <c r="I1886" s="40" t="n">
        <v>122134</v>
      </c>
      <c r="J1886" s="40" t="n">
        <v>740100</v>
      </c>
      <c r="K1886" s="40" t="n">
        <v>1024399</v>
      </c>
      <c r="L1886" s="40" t="n">
        <v>1020425</v>
      </c>
      <c r="M1886" s="40" t="n">
        <v>238950</v>
      </c>
      <c r="N1886" s="40" t="n">
        <v>17153</v>
      </c>
    </row>
    <row r="1887" customFormat="false" ht="13.5" hidden="false" customHeight="false" outlineLevel="0" collapsed="false">
      <c r="B1887" s="37" t="n">
        <v>7</v>
      </c>
      <c r="C1887" s="37" t="s">
        <v>618</v>
      </c>
      <c r="D1887" s="38" t="n">
        <v>996</v>
      </c>
      <c r="E1887" s="37" t="s">
        <v>79</v>
      </c>
      <c r="F1887" s="37" t="n">
        <v>2004</v>
      </c>
      <c r="G1887" s="40" t="n">
        <v>25</v>
      </c>
      <c r="H1887" s="40" t="n">
        <v>1402</v>
      </c>
      <c r="I1887" s="40" t="n">
        <v>296227</v>
      </c>
      <c r="J1887" s="40" t="n">
        <v>1019196</v>
      </c>
      <c r="K1887" s="40" t="n">
        <v>2087408</v>
      </c>
      <c r="L1887" s="40" t="n">
        <v>2091423</v>
      </c>
      <c r="M1887" s="40" t="n">
        <v>974015</v>
      </c>
      <c r="N1887" s="40" t="n">
        <v>47068</v>
      </c>
    </row>
    <row r="1888" customFormat="false" ht="13.5" hidden="false" customHeight="false" outlineLevel="0" collapsed="false">
      <c r="B1888" s="37" t="n">
        <v>7</v>
      </c>
      <c r="C1888" s="37" t="s">
        <v>618</v>
      </c>
      <c r="D1888" s="38" t="n">
        <v>999</v>
      </c>
      <c r="E1888" s="37" t="s">
        <v>80</v>
      </c>
      <c r="F1888" s="37" t="n">
        <v>2004</v>
      </c>
      <c r="G1888" s="40" t="n">
        <v>104</v>
      </c>
      <c r="H1888" s="40" t="n">
        <v>3552</v>
      </c>
      <c r="I1888" s="40" t="n">
        <v>745453</v>
      </c>
      <c r="J1888" s="40" t="n">
        <v>2209613</v>
      </c>
      <c r="K1888" s="40" t="n">
        <v>3879533</v>
      </c>
      <c r="L1888" s="40" t="n">
        <v>3883756</v>
      </c>
      <c r="M1888" s="40" t="n">
        <v>1516213</v>
      </c>
      <c r="N1888" s="40" t="n">
        <v>137380</v>
      </c>
    </row>
    <row r="1889" customFormat="false" ht="13.5" hidden="false" customHeight="false" outlineLevel="0" collapsed="false">
      <c r="B1889" s="37" t="n">
        <v>7</v>
      </c>
      <c r="C1889" s="37" t="s">
        <v>618</v>
      </c>
      <c r="D1889" s="38" t="n">
        <v>1011</v>
      </c>
      <c r="E1889" s="37" t="s">
        <v>81</v>
      </c>
      <c r="F1889" s="37" t="n">
        <v>2004</v>
      </c>
      <c r="G1889" s="40" t="n">
        <v>9</v>
      </c>
      <c r="H1889" s="40" t="n">
        <v>325</v>
      </c>
      <c r="I1889" s="40" t="n">
        <v>119559</v>
      </c>
      <c r="J1889" s="40" t="n">
        <v>656359</v>
      </c>
      <c r="K1889" s="40" t="n">
        <v>968748</v>
      </c>
      <c r="L1889" s="40" t="n">
        <v>959778</v>
      </c>
      <c r="M1889" s="40" t="n">
        <v>255157</v>
      </c>
      <c r="N1889" s="40" t="n">
        <v>12772</v>
      </c>
    </row>
    <row r="1890" customFormat="false" ht="13.5" hidden="false" customHeight="false" outlineLevel="0" collapsed="false">
      <c r="B1890" s="37" t="n">
        <v>7</v>
      </c>
      <c r="C1890" s="37" t="s">
        <v>618</v>
      </c>
      <c r="D1890" s="38" t="n">
        <v>1022</v>
      </c>
      <c r="E1890" s="37" t="s">
        <v>83</v>
      </c>
      <c r="F1890" s="37" t="n">
        <v>2004</v>
      </c>
      <c r="G1890" s="40" t="n">
        <v>1</v>
      </c>
      <c r="H1890" s="40" t="n">
        <v>199</v>
      </c>
      <c r="I1890" s="40" t="s">
        <v>98</v>
      </c>
      <c r="J1890" s="40" t="s">
        <v>98</v>
      </c>
      <c r="K1890" s="40" t="s">
        <v>98</v>
      </c>
      <c r="L1890" s="40" t="s">
        <v>98</v>
      </c>
      <c r="M1890" s="40" t="s">
        <v>98</v>
      </c>
      <c r="N1890" s="40" t="s">
        <v>98</v>
      </c>
    </row>
    <row r="1891" customFormat="false" ht="13.5" hidden="false" customHeight="false" outlineLevel="0" collapsed="false">
      <c r="B1891" s="37" t="n">
        <v>7</v>
      </c>
      <c r="C1891" s="37" t="s">
        <v>618</v>
      </c>
      <c r="D1891" s="38" t="n">
        <v>1023</v>
      </c>
      <c r="E1891" s="37" t="s">
        <v>84</v>
      </c>
      <c r="F1891" s="37" t="n">
        <v>2004</v>
      </c>
      <c r="G1891" s="40" t="n">
        <v>65</v>
      </c>
      <c r="H1891" s="40" t="n">
        <v>957</v>
      </c>
      <c r="I1891" s="40" t="n">
        <v>335095</v>
      </c>
      <c r="J1891" s="40" t="n">
        <v>576394</v>
      </c>
      <c r="K1891" s="40" t="n">
        <v>1855423</v>
      </c>
      <c r="L1891" s="40" t="n">
        <v>1848908</v>
      </c>
      <c r="M1891" s="40" t="n">
        <v>814072</v>
      </c>
      <c r="N1891" s="40" t="n">
        <v>16128</v>
      </c>
    </row>
    <row r="1892" customFormat="false" ht="13.5" hidden="false" customHeight="false" outlineLevel="0" collapsed="false">
      <c r="B1892" s="37" t="n">
        <v>7</v>
      </c>
      <c r="C1892" s="37" t="s">
        <v>618</v>
      </c>
      <c r="D1892" s="38" t="n">
        <v>1024</v>
      </c>
      <c r="E1892" s="37" t="s">
        <v>85</v>
      </c>
      <c r="F1892" s="37" t="n">
        <v>2004</v>
      </c>
      <c r="G1892" s="40" t="n">
        <v>1</v>
      </c>
      <c r="H1892" s="40" t="n">
        <v>5</v>
      </c>
      <c r="I1892" s="40" t="s">
        <v>98</v>
      </c>
      <c r="J1892" s="40" t="s">
        <v>98</v>
      </c>
      <c r="K1892" s="40" t="s">
        <v>98</v>
      </c>
      <c r="L1892" s="40" t="s">
        <v>98</v>
      </c>
      <c r="M1892" s="40" t="s">
        <v>98</v>
      </c>
      <c r="N1892" s="40" t="s">
        <v>106</v>
      </c>
    </row>
    <row r="1893" customFormat="false" ht="13.5" hidden="false" customHeight="false" outlineLevel="0" collapsed="false">
      <c r="B1893" s="37" t="n">
        <v>7</v>
      </c>
      <c r="C1893" s="37" t="s">
        <v>618</v>
      </c>
      <c r="D1893" s="38" t="n">
        <v>1031</v>
      </c>
      <c r="E1893" s="37" t="s">
        <v>86</v>
      </c>
      <c r="F1893" s="37" t="n">
        <v>2004</v>
      </c>
      <c r="G1893" s="40" t="n">
        <v>1</v>
      </c>
      <c r="H1893" s="40" t="n">
        <v>16</v>
      </c>
      <c r="I1893" s="40" t="s">
        <v>98</v>
      </c>
      <c r="J1893" s="40" t="s">
        <v>98</v>
      </c>
      <c r="K1893" s="40" t="s">
        <v>98</v>
      </c>
      <c r="L1893" s="40" t="s">
        <v>98</v>
      </c>
      <c r="M1893" s="40" t="s">
        <v>98</v>
      </c>
      <c r="N1893" s="40" t="s">
        <v>106</v>
      </c>
    </row>
    <row r="1894" customFormat="false" ht="13.5" hidden="false" customHeight="false" outlineLevel="0" collapsed="false">
      <c r="B1894" s="37" t="n">
        <v>7</v>
      </c>
      <c r="C1894" s="37" t="s">
        <v>618</v>
      </c>
      <c r="D1894" s="38" t="n">
        <v>1032</v>
      </c>
      <c r="E1894" s="37" t="s">
        <v>87</v>
      </c>
      <c r="F1894" s="37" t="n">
        <v>2004</v>
      </c>
      <c r="G1894" s="40" t="n">
        <v>1</v>
      </c>
      <c r="H1894" s="40" t="n">
        <v>10</v>
      </c>
      <c r="I1894" s="40" t="s">
        <v>98</v>
      </c>
      <c r="J1894" s="40" t="s">
        <v>98</v>
      </c>
      <c r="K1894" s="40" t="s">
        <v>98</v>
      </c>
      <c r="L1894" s="40" t="s">
        <v>98</v>
      </c>
      <c r="M1894" s="40" t="s">
        <v>98</v>
      </c>
      <c r="N1894" s="40" t="s">
        <v>106</v>
      </c>
    </row>
    <row r="1895" customFormat="false" ht="13.5" hidden="false" customHeight="false" outlineLevel="0" collapsed="false">
      <c r="B1895" s="37" t="n">
        <v>7</v>
      </c>
      <c r="C1895" s="37" t="s">
        <v>618</v>
      </c>
      <c r="D1895" s="38" t="n">
        <v>1041</v>
      </c>
      <c r="E1895" s="37" t="s">
        <v>88</v>
      </c>
      <c r="F1895" s="37" t="n">
        <v>2004</v>
      </c>
      <c r="G1895" s="40" t="n">
        <v>6</v>
      </c>
      <c r="H1895" s="40" t="n">
        <v>47</v>
      </c>
      <c r="I1895" s="40" t="n">
        <v>14049</v>
      </c>
      <c r="J1895" s="40" t="n">
        <v>25848</v>
      </c>
      <c r="K1895" s="40" t="n">
        <v>81289</v>
      </c>
      <c r="L1895" s="40" t="n">
        <v>81289</v>
      </c>
      <c r="M1895" s="40" t="n">
        <v>52801</v>
      </c>
      <c r="N1895" s="40" t="s">
        <v>106</v>
      </c>
    </row>
    <row r="1896" customFormat="false" ht="13.5" hidden="false" customHeight="false" outlineLevel="0" collapsed="false">
      <c r="B1896" s="37" t="n">
        <v>7</v>
      </c>
      <c r="C1896" s="37" t="s">
        <v>618</v>
      </c>
      <c r="D1896" s="38" t="n">
        <v>1051</v>
      </c>
      <c r="E1896" s="37" t="s">
        <v>89</v>
      </c>
      <c r="F1896" s="37" t="n">
        <v>2004</v>
      </c>
      <c r="G1896" s="40" t="n">
        <v>1</v>
      </c>
      <c r="H1896" s="40" t="n">
        <v>314</v>
      </c>
      <c r="I1896" s="40" t="s">
        <v>98</v>
      </c>
      <c r="J1896" s="40" t="s">
        <v>98</v>
      </c>
      <c r="K1896" s="40" t="s">
        <v>98</v>
      </c>
      <c r="L1896" s="40" t="s">
        <v>98</v>
      </c>
      <c r="M1896" s="40" t="s">
        <v>98</v>
      </c>
      <c r="N1896" s="40" t="s">
        <v>98</v>
      </c>
    </row>
    <row r="1897" customFormat="false" ht="13.5" hidden="false" customHeight="false" outlineLevel="0" collapsed="false">
      <c r="B1897" s="37" t="n">
        <v>7</v>
      </c>
      <c r="C1897" s="37" t="s">
        <v>618</v>
      </c>
      <c r="D1897" s="38" t="n">
        <v>1052</v>
      </c>
      <c r="E1897" s="37" t="s">
        <v>90</v>
      </c>
      <c r="F1897" s="37" t="n">
        <v>2004</v>
      </c>
      <c r="G1897" s="40" t="n">
        <v>1</v>
      </c>
      <c r="H1897" s="40" t="n">
        <v>81</v>
      </c>
      <c r="I1897" s="40" t="s">
        <v>98</v>
      </c>
      <c r="J1897" s="40" t="s">
        <v>98</v>
      </c>
      <c r="K1897" s="40" t="s">
        <v>98</v>
      </c>
      <c r="L1897" s="40" t="s">
        <v>98</v>
      </c>
      <c r="M1897" s="40" t="s">
        <v>98</v>
      </c>
      <c r="N1897" s="40" t="s">
        <v>98</v>
      </c>
    </row>
    <row r="1898" customFormat="false" ht="13.5" hidden="false" customHeight="false" outlineLevel="0" collapsed="false">
      <c r="B1898" s="37" t="n">
        <v>7</v>
      </c>
      <c r="C1898" s="37" t="s">
        <v>618</v>
      </c>
      <c r="D1898" s="38" t="n">
        <v>1061</v>
      </c>
      <c r="E1898" s="37" t="s">
        <v>91</v>
      </c>
      <c r="F1898" s="37" t="n">
        <v>2004</v>
      </c>
      <c r="G1898" s="40" t="n">
        <v>4</v>
      </c>
      <c r="H1898" s="40" t="n">
        <v>65</v>
      </c>
      <c r="I1898" s="40" t="n">
        <v>19320</v>
      </c>
      <c r="J1898" s="40" t="n">
        <v>197366</v>
      </c>
      <c r="K1898" s="40" t="n">
        <v>333506</v>
      </c>
      <c r="L1898" s="40" t="n">
        <v>333506</v>
      </c>
      <c r="M1898" s="40" t="n">
        <v>129657</v>
      </c>
      <c r="N1898" s="40" t="s">
        <v>106</v>
      </c>
    </row>
    <row r="1899" customFormat="false" ht="13.5" hidden="false" customHeight="false" outlineLevel="0" collapsed="false">
      <c r="B1899" s="37" t="n">
        <v>7</v>
      </c>
      <c r="C1899" s="37" t="s">
        <v>618</v>
      </c>
      <c r="D1899" s="38" t="n">
        <v>1062</v>
      </c>
      <c r="E1899" s="37" t="s">
        <v>92</v>
      </c>
      <c r="F1899" s="37" t="n">
        <v>2004</v>
      </c>
      <c r="G1899" s="40" t="n">
        <v>4</v>
      </c>
      <c r="H1899" s="40" t="n">
        <v>46</v>
      </c>
      <c r="I1899" s="40" t="n">
        <v>19064</v>
      </c>
      <c r="J1899" s="40" t="n">
        <v>53909</v>
      </c>
      <c r="K1899" s="40" t="n">
        <v>101644</v>
      </c>
      <c r="L1899" s="40" t="n">
        <v>101644</v>
      </c>
      <c r="M1899" s="40" t="n">
        <v>45462</v>
      </c>
      <c r="N1899" s="40" t="s">
        <v>106</v>
      </c>
    </row>
    <row r="1900" customFormat="false" ht="13.5" hidden="false" customHeight="false" outlineLevel="0" collapsed="false">
      <c r="B1900" s="37" t="n">
        <v>7</v>
      </c>
      <c r="C1900" s="37" t="s">
        <v>618</v>
      </c>
      <c r="D1900" s="38" t="n">
        <v>1063</v>
      </c>
      <c r="E1900" s="37" t="s">
        <v>93</v>
      </c>
      <c r="F1900" s="37" t="n">
        <v>2004</v>
      </c>
      <c r="G1900" s="40" t="n">
        <v>8</v>
      </c>
      <c r="H1900" s="40" t="n">
        <v>96</v>
      </c>
      <c r="I1900" s="40" t="n">
        <v>27624</v>
      </c>
      <c r="J1900" s="40" t="n">
        <v>28151</v>
      </c>
      <c r="K1900" s="40" t="n">
        <v>81102</v>
      </c>
      <c r="L1900" s="40" t="n">
        <v>81102</v>
      </c>
      <c r="M1900" s="40" t="n">
        <v>50430</v>
      </c>
      <c r="N1900" s="40" t="s">
        <v>106</v>
      </c>
    </row>
    <row r="1901" customFormat="false" ht="13.5" hidden="false" customHeight="false" outlineLevel="0" collapsed="false">
      <c r="B1901" s="37" t="n">
        <v>7</v>
      </c>
      <c r="C1901" s="37" t="s">
        <v>618</v>
      </c>
      <c r="D1901" s="38" t="n">
        <v>1123</v>
      </c>
      <c r="E1901" s="37" t="s">
        <v>97</v>
      </c>
      <c r="F1901" s="37" t="n">
        <v>2004</v>
      </c>
      <c r="G1901" s="40" t="n">
        <v>2</v>
      </c>
      <c r="H1901" s="40" t="n">
        <v>44</v>
      </c>
      <c r="I1901" s="40" t="s">
        <v>98</v>
      </c>
      <c r="J1901" s="40" t="s">
        <v>98</v>
      </c>
      <c r="K1901" s="40" t="s">
        <v>98</v>
      </c>
      <c r="L1901" s="40" t="s">
        <v>98</v>
      </c>
      <c r="M1901" s="40" t="s">
        <v>98</v>
      </c>
      <c r="N1901" s="40" t="s">
        <v>106</v>
      </c>
    </row>
    <row r="1902" customFormat="false" ht="13.5" hidden="false" customHeight="false" outlineLevel="0" collapsed="false">
      <c r="B1902" s="37" t="n">
        <v>7</v>
      </c>
      <c r="C1902" s="37" t="s">
        <v>618</v>
      </c>
      <c r="D1902" s="38" t="n">
        <v>1131</v>
      </c>
      <c r="E1902" s="37" t="s">
        <v>100</v>
      </c>
      <c r="F1902" s="37" t="n">
        <v>2004</v>
      </c>
      <c r="G1902" s="40" t="n">
        <v>2</v>
      </c>
      <c r="H1902" s="40" t="n">
        <v>19</v>
      </c>
      <c r="I1902" s="40" t="s">
        <v>98</v>
      </c>
      <c r="J1902" s="40" t="s">
        <v>98</v>
      </c>
      <c r="K1902" s="40" t="s">
        <v>98</v>
      </c>
      <c r="L1902" s="40" t="s">
        <v>98</v>
      </c>
      <c r="M1902" s="40" t="s">
        <v>98</v>
      </c>
      <c r="N1902" s="40" t="s">
        <v>106</v>
      </c>
    </row>
    <row r="1903" customFormat="false" ht="13.5" hidden="false" customHeight="false" outlineLevel="0" collapsed="false">
      <c r="B1903" s="37" t="n">
        <v>7</v>
      </c>
      <c r="C1903" s="37" t="s">
        <v>618</v>
      </c>
      <c r="D1903" s="38" t="n">
        <v>1141</v>
      </c>
      <c r="E1903" s="37" t="s">
        <v>102</v>
      </c>
      <c r="F1903" s="37" t="n">
        <v>2004</v>
      </c>
      <c r="G1903" s="40" t="n">
        <v>2</v>
      </c>
      <c r="H1903" s="40" t="n">
        <v>26</v>
      </c>
      <c r="I1903" s="40" t="s">
        <v>98</v>
      </c>
      <c r="J1903" s="40" t="s">
        <v>98</v>
      </c>
      <c r="K1903" s="40" t="s">
        <v>98</v>
      </c>
      <c r="L1903" s="40" t="s">
        <v>98</v>
      </c>
      <c r="M1903" s="40" t="s">
        <v>98</v>
      </c>
      <c r="N1903" s="40" t="s">
        <v>106</v>
      </c>
    </row>
    <row r="1904" customFormat="false" ht="13.5" hidden="false" customHeight="false" outlineLevel="0" collapsed="false">
      <c r="B1904" s="37" t="n">
        <v>7</v>
      </c>
      <c r="C1904" s="37" t="s">
        <v>618</v>
      </c>
      <c r="D1904" s="38" t="n">
        <v>1142</v>
      </c>
      <c r="E1904" s="37" t="s">
        <v>103</v>
      </c>
      <c r="F1904" s="37" t="n">
        <v>2004</v>
      </c>
      <c r="G1904" s="40" t="n">
        <v>16</v>
      </c>
      <c r="H1904" s="40" t="n">
        <v>187</v>
      </c>
      <c r="I1904" s="40" t="n">
        <v>46958</v>
      </c>
      <c r="J1904" s="40" t="n">
        <v>101207</v>
      </c>
      <c r="K1904" s="40" t="n">
        <v>217202</v>
      </c>
      <c r="L1904" s="40" t="n">
        <v>217596</v>
      </c>
      <c r="M1904" s="40" t="n">
        <v>105216</v>
      </c>
      <c r="N1904" s="40" t="n">
        <v>1103</v>
      </c>
    </row>
    <row r="1905" customFormat="false" ht="13.5" hidden="false" customHeight="false" outlineLevel="0" collapsed="false">
      <c r="B1905" s="37" t="n">
        <v>7</v>
      </c>
      <c r="C1905" s="37" t="s">
        <v>618</v>
      </c>
      <c r="D1905" s="38" t="n">
        <v>1144</v>
      </c>
      <c r="E1905" s="37" t="s">
        <v>105</v>
      </c>
      <c r="F1905" s="37" t="n">
        <v>2004</v>
      </c>
      <c r="G1905" s="40" t="n">
        <v>1</v>
      </c>
      <c r="H1905" s="40" t="n">
        <v>24</v>
      </c>
      <c r="I1905" s="40" t="s">
        <v>98</v>
      </c>
      <c r="J1905" s="40" t="s">
        <v>98</v>
      </c>
      <c r="K1905" s="40" t="s">
        <v>98</v>
      </c>
      <c r="L1905" s="40" t="s">
        <v>98</v>
      </c>
      <c r="M1905" s="40" t="s">
        <v>98</v>
      </c>
      <c r="N1905" s="40" t="s">
        <v>106</v>
      </c>
    </row>
    <row r="1906" customFormat="false" ht="13.5" hidden="false" customHeight="false" outlineLevel="0" collapsed="false">
      <c r="B1906" s="37" t="n">
        <v>7</v>
      </c>
      <c r="C1906" s="37" t="s">
        <v>618</v>
      </c>
      <c r="D1906" s="38" t="n">
        <v>1149</v>
      </c>
      <c r="E1906" s="37" t="s">
        <v>107</v>
      </c>
      <c r="F1906" s="37" t="n">
        <v>2004</v>
      </c>
      <c r="G1906" s="40" t="n">
        <v>2</v>
      </c>
      <c r="H1906" s="40" t="n">
        <v>11</v>
      </c>
      <c r="I1906" s="40" t="s">
        <v>98</v>
      </c>
      <c r="J1906" s="40" t="s">
        <v>98</v>
      </c>
      <c r="K1906" s="40" t="s">
        <v>98</v>
      </c>
      <c r="L1906" s="40" t="s">
        <v>98</v>
      </c>
      <c r="M1906" s="40" t="s">
        <v>98</v>
      </c>
      <c r="N1906" s="40" t="s">
        <v>106</v>
      </c>
    </row>
    <row r="1907" customFormat="false" ht="13.5" hidden="false" customHeight="false" outlineLevel="0" collapsed="false">
      <c r="B1907" s="37" t="n">
        <v>7</v>
      </c>
      <c r="C1907" s="37" t="s">
        <v>618</v>
      </c>
      <c r="D1907" s="38" t="n">
        <v>1151</v>
      </c>
      <c r="E1907" s="37" t="s">
        <v>108</v>
      </c>
      <c r="F1907" s="37" t="n">
        <v>2004</v>
      </c>
      <c r="G1907" s="40" t="n">
        <v>1</v>
      </c>
      <c r="H1907" s="40" t="n">
        <v>6</v>
      </c>
      <c r="I1907" s="40" t="s">
        <v>98</v>
      </c>
      <c r="J1907" s="40" t="s">
        <v>98</v>
      </c>
      <c r="K1907" s="40" t="s">
        <v>98</v>
      </c>
      <c r="L1907" s="40" t="s">
        <v>98</v>
      </c>
      <c r="M1907" s="40" t="s">
        <v>98</v>
      </c>
      <c r="N1907" s="40" t="s">
        <v>106</v>
      </c>
    </row>
    <row r="1908" customFormat="false" ht="13.5" hidden="false" customHeight="false" outlineLevel="0" collapsed="false">
      <c r="B1908" s="37" t="n">
        <v>7</v>
      </c>
      <c r="C1908" s="37" t="s">
        <v>618</v>
      </c>
      <c r="D1908" s="38" t="n">
        <v>1153</v>
      </c>
      <c r="E1908" s="37" t="s">
        <v>110</v>
      </c>
      <c r="F1908" s="37" t="n">
        <v>2004</v>
      </c>
      <c r="G1908" s="40" t="n">
        <v>4</v>
      </c>
      <c r="H1908" s="40" t="n">
        <v>18</v>
      </c>
      <c r="I1908" s="40" t="n">
        <v>2496</v>
      </c>
      <c r="J1908" s="40" t="n">
        <v>638</v>
      </c>
      <c r="K1908" s="40" t="n">
        <v>5446</v>
      </c>
      <c r="L1908" s="40" t="n">
        <v>5446</v>
      </c>
      <c r="M1908" s="40" t="n">
        <v>4579</v>
      </c>
      <c r="N1908" s="40" t="s">
        <v>106</v>
      </c>
    </row>
    <row r="1909" customFormat="false" ht="13.5" hidden="false" customHeight="false" outlineLevel="0" collapsed="false">
      <c r="B1909" s="37" t="n">
        <v>7</v>
      </c>
      <c r="C1909" s="37" t="s">
        <v>618</v>
      </c>
      <c r="D1909" s="38" t="n">
        <v>1161</v>
      </c>
      <c r="E1909" s="37" t="s">
        <v>111</v>
      </c>
      <c r="F1909" s="37" t="n">
        <v>2004</v>
      </c>
      <c r="G1909" s="40" t="n">
        <v>1</v>
      </c>
      <c r="H1909" s="40" t="n">
        <v>15</v>
      </c>
      <c r="I1909" s="40" t="s">
        <v>98</v>
      </c>
      <c r="J1909" s="40" t="s">
        <v>98</v>
      </c>
      <c r="K1909" s="40" t="s">
        <v>98</v>
      </c>
      <c r="L1909" s="40" t="s">
        <v>98</v>
      </c>
      <c r="M1909" s="40" t="s">
        <v>98</v>
      </c>
      <c r="N1909" s="40" t="s">
        <v>106</v>
      </c>
    </row>
    <row r="1910" customFormat="false" ht="13.5" hidden="false" customHeight="false" outlineLevel="0" collapsed="false">
      <c r="B1910" s="37" t="n">
        <v>7</v>
      </c>
      <c r="C1910" s="37" t="s">
        <v>618</v>
      </c>
      <c r="D1910" s="38" t="n">
        <v>1162</v>
      </c>
      <c r="E1910" s="37" t="s">
        <v>112</v>
      </c>
      <c r="F1910" s="37" t="n">
        <v>2004</v>
      </c>
      <c r="G1910" s="40" t="n">
        <v>3</v>
      </c>
      <c r="H1910" s="40" t="n">
        <v>123</v>
      </c>
      <c r="I1910" s="40" t="s">
        <v>98</v>
      </c>
      <c r="J1910" s="40" t="s">
        <v>98</v>
      </c>
      <c r="K1910" s="40" t="s">
        <v>98</v>
      </c>
      <c r="L1910" s="40" t="s">
        <v>98</v>
      </c>
      <c r="M1910" s="40" t="s">
        <v>98</v>
      </c>
      <c r="N1910" s="40" t="n">
        <v>394</v>
      </c>
    </row>
    <row r="1911" customFormat="false" ht="13.5" hidden="false" customHeight="false" outlineLevel="0" collapsed="false">
      <c r="B1911" s="37" t="n">
        <v>7</v>
      </c>
      <c r="C1911" s="37" t="s">
        <v>618</v>
      </c>
      <c r="D1911" s="38" t="n">
        <v>1163</v>
      </c>
      <c r="E1911" s="37" t="s">
        <v>113</v>
      </c>
      <c r="F1911" s="37" t="n">
        <v>2004</v>
      </c>
      <c r="G1911" s="40" t="n">
        <v>1</v>
      </c>
      <c r="H1911" s="40" t="n">
        <v>48</v>
      </c>
      <c r="I1911" s="40" t="s">
        <v>98</v>
      </c>
      <c r="J1911" s="40" t="s">
        <v>98</v>
      </c>
      <c r="K1911" s="40" t="s">
        <v>98</v>
      </c>
      <c r="L1911" s="40" t="s">
        <v>98</v>
      </c>
      <c r="M1911" s="40" t="s">
        <v>98</v>
      </c>
      <c r="N1911" s="40" t="s">
        <v>98</v>
      </c>
    </row>
    <row r="1912" customFormat="false" ht="13.5" hidden="false" customHeight="false" outlineLevel="0" collapsed="false">
      <c r="B1912" s="37" t="n">
        <v>7</v>
      </c>
      <c r="C1912" s="37" t="s">
        <v>618</v>
      </c>
      <c r="D1912" s="38" t="n">
        <v>1164</v>
      </c>
      <c r="E1912" s="37" t="s">
        <v>114</v>
      </c>
      <c r="F1912" s="37" t="n">
        <v>2004</v>
      </c>
      <c r="G1912" s="40" t="n">
        <v>1</v>
      </c>
      <c r="H1912" s="40" t="n">
        <v>45</v>
      </c>
      <c r="I1912" s="40" t="s">
        <v>98</v>
      </c>
      <c r="J1912" s="40" t="s">
        <v>98</v>
      </c>
      <c r="K1912" s="40" t="s">
        <v>98</v>
      </c>
      <c r="L1912" s="40" t="s">
        <v>98</v>
      </c>
      <c r="M1912" s="40" t="s">
        <v>98</v>
      </c>
      <c r="N1912" s="40" t="s">
        <v>98</v>
      </c>
    </row>
    <row r="1913" customFormat="false" ht="13.5" hidden="false" customHeight="false" outlineLevel="0" collapsed="false">
      <c r="B1913" s="37" t="n">
        <v>7</v>
      </c>
      <c r="C1913" s="37" t="s">
        <v>618</v>
      </c>
      <c r="D1913" s="38" t="n">
        <v>1165</v>
      </c>
      <c r="E1913" s="37" t="s">
        <v>115</v>
      </c>
      <c r="F1913" s="37" t="n">
        <v>2004</v>
      </c>
      <c r="G1913" s="40" t="n">
        <v>4</v>
      </c>
      <c r="H1913" s="40" t="n">
        <v>40</v>
      </c>
      <c r="I1913" s="40" t="n">
        <v>11534</v>
      </c>
      <c r="J1913" s="40" t="n">
        <v>5129</v>
      </c>
      <c r="K1913" s="40" t="n">
        <v>23952</v>
      </c>
      <c r="L1913" s="40" t="n">
        <v>23952</v>
      </c>
      <c r="M1913" s="40" t="n">
        <v>17926</v>
      </c>
      <c r="N1913" s="40" t="s">
        <v>106</v>
      </c>
    </row>
    <row r="1914" customFormat="false" ht="13.5" hidden="false" customHeight="false" outlineLevel="0" collapsed="false">
      <c r="B1914" s="37" t="n">
        <v>7</v>
      </c>
      <c r="C1914" s="37" t="s">
        <v>618</v>
      </c>
      <c r="D1914" s="38" t="n">
        <v>1166</v>
      </c>
      <c r="E1914" s="37" t="s">
        <v>116</v>
      </c>
      <c r="F1914" s="37" t="n">
        <v>2004</v>
      </c>
      <c r="G1914" s="40" t="n">
        <v>2</v>
      </c>
      <c r="H1914" s="40" t="n">
        <v>35</v>
      </c>
      <c r="I1914" s="40" t="s">
        <v>98</v>
      </c>
      <c r="J1914" s="40" t="s">
        <v>98</v>
      </c>
      <c r="K1914" s="40" t="s">
        <v>98</v>
      </c>
      <c r="L1914" s="40" t="s">
        <v>98</v>
      </c>
      <c r="M1914" s="40" t="s">
        <v>98</v>
      </c>
      <c r="N1914" s="40" t="s">
        <v>106</v>
      </c>
    </row>
    <row r="1915" customFormat="false" ht="13.5" hidden="false" customHeight="false" outlineLevel="0" collapsed="false">
      <c r="B1915" s="37" t="n">
        <v>7</v>
      </c>
      <c r="C1915" s="37" t="s">
        <v>618</v>
      </c>
      <c r="D1915" s="38" t="n">
        <v>1167</v>
      </c>
      <c r="E1915" s="37" t="s">
        <v>117</v>
      </c>
      <c r="F1915" s="37" t="n">
        <v>2004</v>
      </c>
      <c r="G1915" s="40" t="n">
        <v>2</v>
      </c>
      <c r="H1915" s="40" t="n">
        <v>15</v>
      </c>
      <c r="I1915" s="40" t="s">
        <v>98</v>
      </c>
      <c r="J1915" s="40" t="s">
        <v>98</v>
      </c>
      <c r="K1915" s="40" t="s">
        <v>98</v>
      </c>
      <c r="L1915" s="40" t="s">
        <v>98</v>
      </c>
      <c r="M1915" s="40" t="s">
        <v>98</v>
      </c>
      <c r="N1915" s="40" t="s">
        <v>106</v>
      </c>
    </row>
    <row r="1916" customFormat="false" ht="13.5" hidden="false" customHeight="false" outlineLevel="0" collapsed="false">
      <c r="B1916" s="37" t="n">
        <v>7</v>
      </c>
      <c r="C1916" s="37" t="s">
        <v>618</v>
      </c>
      <c r="D1916" s="38" t="n">
        <v>1168</v>
      </c>
      <c r="E1916" s="37" t="s">
        <v>118</v>
      </c>
      <c r="F1916" s="37" t="n">
        <v>2004</v>
      </c>
      <c r="G1916" s="40" t="n">
        <v>2</v>
      </c>
      <c r="H1916" s="40" t="n">
        <v>9</v>
      </c>
      <c r="I1916" s="40" t="s">
        <v>98</v>
      </c>
      <c r="J1916" s="40" t="s">
        <v>98</v>
      </c>
      <c r="K1916" s="40" t="s">
        <v>98</v>
      </c>
      <c r="L1916" s="40" t="s">
        <v>98</v>
      </c>
      <c r="M1916" s="40" t="s">
        <v>98</v>
      </c>
      <c r="N1916" s="40" t="s">
        <v>106</v>
      </c>
    </row>
    <row r="1917" customFormat="false" ht="13.5" hidden="false" customHeight="false" outlineLevel="0" collapsed="false">
      <c r="B1917" s="37" t="n">
        <v>7</v>
      </c>
      <c r="C1917" s="37" t="s">
        <v>618</v>
      </c>
      <c r="D1917" s="38" t="n">
        <v>1171</v>
      </c>
      <c r="E1917" s="37" t="s">
        <v>119</v>
      </c>
      <c r="F1917" s="37" t="n">
        <v>2004</v>
      </c>
      <c r="G1917" s="40" t="n">
        <v>1</v>
      </c>
      <c r="H1917" s="40" t="n">
        <v>9</v>
      </c>
      <c r="I1917" s="40" t="s">
        <v>98</v>
      </c>
      <c r="J1917" s="40" t="s">
        <v>98</v>
      </c>
      <c r="K1917" s="40" t="s">
        <v>98</v>
      </c>
      <c r="L1917" s="40" t="s">
        <v>98</v>
      </c>
      <c r="M1917" s="40" t="s">
        <v>98</v>
      </c>
      <c r="N1917" s="40" t="s">
        <v>106</v>
      </c>
    </row>
    <row r="1918" customFormat="false" ht="13.5" hidden="false" customHeight="false" outlineLevel="0" collapsed="false">
      <c r="B1918" s="37" t="n">
        <v>7</v>
      </c>
      <c r="C1918" s="37" t="s">
        <v>618</v>
      </c>
      <c r="D1918" s="38" t="n">
        <v>1172</v>
      </c>
      <c r="E1918" s="37" t="s">
        <v>120</v>
      </c>
      <c r="F1918" s="37" t="n">
        <v>2004</v>
      </c>
      <c r="G1918" s="40" t="n">
        <v>1</v>
      </c>
      <c r="H1918" s="40" t="n">
        <v>10</v>
      </c>
      <c r="I1918" s="40" t="s">
        <v>98</v>
      </c>
      <c r="J1918" s="40" t="s">
        <v>98</v>
      </c>
      <c r="K1918" s="40" t="s">
        <v>98</v>
      </c>
      <c r="L1918" s="40" t="s">
        <v>98</v>
      </c>
      <c r="M1918" s="40" t="s">
        <v>98</v>
      </c>
      <c r="N1918" s="40" t="s">
        <v>106</v>
      </c>
    </row>
    <row r="1919" customFormat="false" ht="13.5" hidden="false" customHeight="false" outlineLevel="0" collapsed="false">
      <c r="B1919" s="37" t="n">
        <v>7</v>
      </c>
      <c r="C1919" s="37" t="s">
        <v>618</v>
      </c>
      <c r="D1919" s="38" t="n">
        <v>1181</v>
      </c>
      <c r="E1919" s="37" t="s">
        <v>122</v>
      </c>
      <c r="F1919" s="37" t="n">
        <v>2004</v>
      </c>
      <c r="G1919" s="40" t="n">
        <v>1</v>
      </c>
      <c r="H1919" s="40" t="n">
        <v>58</v>
      </c>
      <c r="I1919" s="40" t="s">
        <v>98</v>
      </c>
      <c r="J1919" s="40" t="s">
        <v>98</v>
      </c>
      <c r="K1919" s="40" t="s">
        <v>98</v>
      </c>
      <c r="L1919" s="40" t="s">
        <v>98</v>
      </c>
      <c r="M1919" s="40" t="s">
        <v>98</v>
      </c>
      <c r="N1919" s="40" t="s">
        <v>98</v>
      </c>
    </row>
    <row r="1920" customFormat="false" ht="13.5" hidden="false" customHeight="false" outlineLevel="0" collapsed="false">
      <c r="B1920" s="37" t="n">
        <v>7</v>
      </c>
      <c r="C1920" s="37" t="s">
        <v>618</v>
      </c>
      <c r="D1920" s="38" t="n">
        <v>1192</v>
      </c>
      <c r="E1920" s="37" t="s">
        <v>129</v>
      </c>
      <c r="F1920" s="37" t="n">
        <v>2004</v>
      </c>
      <c r="G1920" s="40" t="n">
        <v>2</v>
      </c>
      <c r="H1920" s="40" t="n">
        <v>10</v>
      </c>
      <c r="I1920" s="40" t="s">
        <v>98</v>
      </c>
      <c r="J1920" s="40" t="s">
        <v>98</v>
      </c>
      <c r="K1920" s="40" t="s">
        <v>98</v>
      </c>
      <c r="L1920" s="40" t="s">
        <v>98</v>
      </c>
      <c r="M1920" s="40" t="s">
        <v>98</v>
      </c>
      <c r="N1920" s="40" t="s">
        <v>106</v>
      </c>
    </row>
    <row r="1921" customFormat="false" ht="13.5" hidden="false" customHeight="false" outlineLevel="0" collapsed="false">
      <c r="B1921" s="37" t="n">
        <v>7</v>
      </c>
      <c r="C1921" s="37" t="s">
        <v>618</v>
      </c>
      <c r="D1921" s="38" t="n">
        <v>1195</v>
      </c>
      <c r="E1921" s="37" t="s">
        <v>132</v>
      </c>
      <c r="F1921" s="37" t="n">
        <v>2004</v>
      </c>
      <c r="G1921" s="40" t="n">
        <v>1</v>
      </c>
      <c r="H1921" s="40" t="n">
        <v>8</v>
      </c>
      <c r="I1921" s="40" t="s">
        <v>98</v>
      </c>
      <c r="J1921" s="40" t="s">
        <v>98</v>
      </c>
      <c r="K1921" s="40" t="s">
        <v>98</v>
      </c>
      <c r="L1921" s="40" t="s">
        <v>98</v>
      </c>
      <c r="M1921" s="40" t="s">
        <v>98</v>
      </c>
      <c r="N1921" s="40" t="s">
        <v>106</v>
      </c>
    </row>
    <row r="1922" customFormat="false" ht="13.5" hidden="false" customHeight="false" outlineLevel="0" collapsed="false">
      <c r="B1922" s="37" t="n">
        <v>7</v>
      </c>
      <c r="C1922" s="37" t="s">
        <v>618</v>
      </c>
      <c r="D1922" s="38" t="n">
        <v>1196</v>
      </c>
      <c r="E1922" s="37" t="s">
        <v>133</v>
      </c>
      <c r="F1922" s="37" t="n">
        <v>2004</v>
      </c>
      <c r="G1922" s="40" t="n">
        <v>3</v>
      </c>
      <c r="H1922" s="40" t="n">
        <v>67</v>
      </c>
      <c r="I1922" s="40" t="s">
        <v>98</v>
      </c>
      <c r="J1922" s="40" t="s">
        <v>98</v>
      </c>
      <c r="K1922" s="40" t="s">
        <v>98</v>
      </c>
      <c r="L1922" s="40" t="s">
        <v>98</v>
      </c>
      <c r="M1922" s="40" t="s">
        <v>98</v>
      </c>
      <c r="N1922" s="40" t="s">
        <v>106</v>
      </c>
    </row>
    <row r="1923" customFormat="false" ht="13.5" hidden="false" customHeight="false" outlineLevel="0" collapsed="false">
      <c r="B1923" s="37" t="n">
        <v>7</v>
      </c>
      <c r="C1923" s="37" t="s">
        <v>618</v>
      </c>
      <c r="D1923" s="38" t="n">
        <v>1199</v>
      </c>
      <c r="E1923" s="37" t="s">
        <v>134</v>
      </c>
      <c r="F1923" s="37" t="n">
        <v>2004</v>
      </c>
      <c r="G1923" s="40" t="n">
        <v>3</v>
      </c>
      <c r="H1923" s="40" t="n">
        <v>26</v>
      </c>
      <c r="I1923" s="40" t="s">
        <v>98</v>
      </c>
      <c r="J1923" s="40" t="s">
        <v>98</v>
      </c>
      <c r="K1923" s="40" t="s">
        <v>98</v>
      </c>
      <c r="L1923" s="40" t="s">
        <v>98</v>
      </c>
      <c r="M1923" s="40" t="s">
        <v>98</v>
      </c>
      <c r="N1923" s="40" t="s">
        <v>106</v>
      </c>
    </row>
    <row r="1924" customFormat="false" ht="13.5" hidden="false" customHeight="false" outlineLevel="0" collapsed="false">
      <c r="B1924" s="37" t="n">
        <v>7</v>
      </c>
      <c r="C1924" s="37" t="s">
        <v>618</v>
      </c>
      <c r="D1924" s="38" t="n">
        <v>1211</v>
      </c>
      <c r="E1924" s="37" t="s">
        <v>135</v>
      </c>
      <c r="F1924" s="37" t="n">
        <v>2004</v>
      </c>
      <c r="G1924" s="40" t="n">
        <v>18</v>
      </c>
      <c r="H1924" s="40" t="n">
        <v>1107</v>
      </c>
      <c r="I1924" s="40" t="n">
        <v>216718</v>
      </c>
      <c r="J1924" s="40" t="n">
        <v>165779</v>
      </c>
      <c r="K1924" s="40" t="n">
        <v>524835</v>
      </c>
      <c r="L1924" s="40" t="n">
        <v>524790</v>
      </c>
      <c r="M1924" s="40" t="n">
        <v>335911</v>
      </c>
      <c r="N1924" s="40" t="n">
        <v>4207</v>
      </c>
    </row>
    <row r="1925" customFormat="false" ht="13.5" hidden="false" customHeight="false" outlineLevel="0" collapsed="false">
      <c r="B1925" s="37" t="n">
        <v>7</v>
      </c>
      <c r="C1925" s="37" t="s">
        <v>618</v>
      </c>
      <c r="D1925" s="38" t="n">
        <v>1212</v>
      </c>
      <c r="E1925" s="37" t="s">
        <v>136</v>
      </c>
      <c r="F1925" s="37" t="n">
        <v>2004</v>
      </c>
      <c r="G1925" s="40" t="n">
        <v>227</v>
      </c>
      <c r="H1925" s="40" t="n">
        <v>5318</v>
      </c>
      <c r="I1925" s="40" t="n">
        <v>949275</v>
      </c>
      <c r="J1925" s="40" t="n">
        <v>617463</v>
      </c>
      <c r="K1925" s="40" t="n">
        <v>2198423</v>
      </c>
      <c r="L1925" s="40" t="n">
        <v>2196923</v>
      </c>
      <c r="M1925" s="40" t="n">
        <v>1476455</v>
      </c>
      <c r="N1925" s="40" t="n">
        <v>46382</v>
      </c>
    </row>
    <row r="1926" customFormat="false" ht="13.5" hidden="false" customHeight="false" outlineLevel="0" collapsed="false">
      <c r="B1926" s="37" t="n">
        <v>7</v>
      </c>
      <c r="C1926" s="37" t="s">
        <v>618</v>
      </c>
      <c r="D1926" s="38" t="n">
        <v>1213</v>
      </c>
      <c r="E1926" s="37" t="s">
        <v>137</v>
      </c>
      <c r="F1926" s="37" t="n">
        <v>2004</v>
      </c>
      <c r="G1926" s="40" t="n">
        <v>1</v>
      </c>
      <c r="H1926" s="40" t="n">
        <v>63</v>
      </c>
      <c r="I1926" s="40" t="s">
        <v>98</v>
      </c>
      <c r="J1926" s="40" t="s">
        <v>98</v>
      </c>
      <c r="K1926" s="40" t="s">
        <v>98</v>
      </c>
      <c r="L1926" s="40" t="s">
        <v>98</v>
      </c>
      <c r="M1926" s="40" t="s">
        <v>98</v>
      </c>
      <c r="N1926" s="40" t="s">
        <v>106</v>
      </c>
    </row>
    <row r="1927" customFormat="false" ht="13.5" hidden="false" customHeight="false" outlineLevel="0" collapsed="false">
      <c r="B1927" s="37" t="n">
        <v>7</v>
      </c>
      <c r="C1927" s="37" t="s">
        <v>618</v>
      </c>
      <c r="D1927" s="38" t="n">
        <v>1214</v>
      </c>
      <c r="E1927" s="37" t="s">
        <v>138</v>
      </c>
      <c r="F1927" s="37" t="n">
        <v>2004</v>
      </c>
      <c r="G1927" s="40" t="n">
        <v>46</v>
      </c>
      <c r="H1927" s="40" t="n">
        <v>1318</v>
      </c>
      <c r="I1927" s="40" t="n">
        <v>237587</v>
      </c>
      <c r="J1927" s="40" t="n">
        <v>123470</v>
      </c>
      <c r="K1927" s="40" t="n">
        <v>438910</v>
      </c>
      <c r="L1927" s="40" t="n">
        <v>439527</v>
      </c>
      <c r="M1927" s="40" t="n">
        <v>295587</v>
      </c>
      <c r="N1927" s="40" t="n">
        <v>8994</v>
      </c>
    </row>
    <row r="1928" customFormat="false" ht="13.5" hidden="false" customHeight="false" outlineLevel="0" collapsed="false">
      <c r="B1928" s="37" t="n">
        <v>7</v>
      </c>
      <c r="C1928" s="37" t="s">
        <v>618</v>
      </c>
      <c r="D1928" s="38" t="n">
        <v>1215</v>
      </c>
      <c r="E1928" s="37" t="s">
        <v>139</v>
      </c>
      <c r="F1928" s="37" t="n">
        <v>2004</v>
      </c>
      <c r="G1928" s="40" t="n">
        <v>21</v>
      </c>
      <c r="H1928" s="40" t="n">
        <v>460</v>
      </c>
      <c r="I1928" s="40" t="n">
        <v>93948</v>
      </c>
      <c r="J1928" s="40" t="n">
        <v>132830</v>
      </c>
      <c r="K1928" s="40" t="n">
        <v>270725</v>
      </c>
      <c r="L1928" s="40" t="n">
        <v>270925</v>
      </c>
      <c r="M1928" s="40" t="n">
        <v>127291</v>
      </c>
      <c r="N1928" s="40" t="n">
        <v>1193</v>
      </c>
    </row>
    <row r="1929" customFormat="false" ht="13.5" hidden="false" customHeight="false" outlineLevel="0" collapsed="false">
      <c r="B1929" s="37" t="n">
        <v>7</v>
      </c>
      <c r="C1929" s="37" t="s">
        <v>618</v>
      </c>
      <c r="D1929" s="38" t="n">
        <v>1216</v>
      </c>
      <c r="E1929" s="37" t="s">
        <v>140</v>
      </c>
      <c r="F1929" s="37" t="n">
        <v>2004</v>
      </c>
      <c r="G1929" s="40" t="n">
        <v>1</v>
      </c>
      <c r="H1929" s="40" t="n">
        <v>29</v>
      </c>
      <c r="I1929" s="40" t="s">
        <v>98</v>
      </c>
      <c r="J1929" s="40" t="s">
        <v>98</v>
      </c>
      <c r="K1929" s="40" t="s">
        <v>98</v>
      </c>
      <c r="L1929" s="40" t="s">
        <v>98</v>
      </c>
      <c r="M1929" s="40" t="s">
        <v>98</v>
      </c>
      <c r="N1929" s="40" t="s">
        <v>106</v>
      </c>
    </row>
    <row r="1930" customFormat="false" ht="13.5" hidden="false" customHeight="false" outlineLevel="0" collapsed="false">
      <c r="B1930" s="37" t="n">
        <v>7</v>
      </c>
      <c r="C1930" s="37" t="s">
        <v>618</v>
      </c>
      <c r="D1930" s="38" t="n">
        <v>1221</v>
      </c>
      <c r="E1930" s="37" t="s">
        <v>141</v>
      </c>
      <c r="F1930" s="37" t="n">
        <v>2004</v>
      </c>
      <c r="G1930" s="40" t="n">
        <v>9</v>
      </c>
      <c r="H1930" s="40" t="n">
        <v>70</v>
      </c>
      <c r="I1930" s="40" t="n">
        <v>8577</v>
      </c>
      <c r="J1930" s="40" t="n">
        <v>2246</v>
      </c>
      <c r="K1930" s="40" t="n">
        <v>14551</v>
      </c>
      <c r="L1930" s="40" t="n">
        <v>14551</v>
      </c>
      <c r="M1930" s="40" t="n">
        <v>11718</v>
      </c>
      <c r="N1930" s="40" t="s">
        <v>106</v>
      </c>
    </row>
    <row r="1931" customFormat="false" ht="13.5" hidden="false" customHeight="false" outlineLevel="0" collapsed="false">
      <c r="B1931" s="37" t="n">
        <v>7</v>
      </c>
      <c r="C1931" s="37" t="s">
        <v>618</v>
      </c>
      <c r="D1931" s="38" t="n">
        <v>1222</v>
      </c>
      <c r="E1931" s="37" t="s">
        <v>142</v>
      </c>
      <c r="F1931" s="37" t="n">
        <v>2004</v>
      </c>
      <c r="G1931" s="40" t="n">
        <v>60</v>
      </c>
      <c r="H1931" s="40" t="n">
        <v>1041</v>
      </c>
      <c r="I1931" s="40" t="n">
        <v>187404</v>
      </c>
      <c r="J1931" s="40" t="n">
        <v>154287</v>
      </c>
      <c r="K1931" s="40" t="n">
        <v>604405</v>
      </c>
      <c r="L1931" s="40" t="n">
        <v>586960</v>
      </c>
      <c r="M1931" s="40" t="n">
        <v>407339</v>
      </c>
      <c r="N1931" s="40" t="n">
        <v>4526</v>
      </c>
    </row>
    <row r="1932" customFormat="false" ht="13.5" hidden="false" customHeight="false" outlineLevel="0" collapsed="false">
      <c r="B1932" s="37" t="n">
        <v>7</v>
      </c>
      <c r="C1932" s="37" t="s">
        <v>618</v>
      </c>
      <c r="D1932" s="38" t="n">
        <v>1223</v>
      </c>
      <c r="E1932" s="37" t="s">
        <v>143</v>
      </c>
      <c r="F1932" s="37" t="n">
        <v>2004</v>
      </c>
      <c r="G1932" s="40" t="n">
        <v>31</v>
      </c>
      <c r="H1932" s="40" t="n">
        <v>583</v>
      </c>
      <c r="I1932" s="40" t="n">
        <v>150559</v>
      </c>
      <c r="J1932" s="40" t="n">
        <v>350136</v>
      </c>
      <c r="K1932" s="40" t="n">
        <v>629487</v>
      </c>
      <c r="L1932" s="40" t="n">
        <v>629598</v>
      </c>
      <c r="M1932" s="40" t="n">
        <v>255927</v>
      </c>
      <c r="N1932" s="40" t="n">
        <v>12266</v>
      </c>
    </row>
    <row r="1933" customFormat="false" ht="13.5" hidden="false" customHeight="false" outlineLevel="0" collapsed="false">
      <c r="B1933" s="37" t="n">
        <v>7</v>
      </c>
      <c r="C1933" s="37" t="s">
        <v>618</v>
      </c>
      <c r="D1933" s="38" t="n">
        <v>1229</v>
      </c>
      <c r="E1933" s="37" t="s">
        <v>144</v>
      </c>
      <c r="F1933" s="37" t="n">
        <v>2004</v>
      </c>
      <c r="G1933" s="40" t="n">
        <v>18</v>
      </c>
      <c r="H1933" s="40" t="n">
        <v>384</v>
      </c>
      <c r="I1933" s="40" t="n">
        <v>80119</v>
      </c>
      <c r="J1933" s="40" t="n">
        <v>77852</v>
      </c>
      <c r="K1933" s="40" t="n">
        <v>240440</v>
      </c>
      <c r="L1933" s="40" t="n">
        <v>240613</v>
      </c>
      <c r="M1933" s="40" t="n">
        <v>154151</v>
      </c>
      <c r="N1933" s="40" t="n">
        <v>159</v>
      </c>
    </row>
    <row r="1934" customFormat="false" ht="13.5" hidden="false" customHeight="false" outlineLevel="0" collapsed="false">
      <c r="B1934" s="37" t="n">
        <v>7</v>
      </c>
      <c r="C1934" s="37" t="s">
        <v>618</v>
      </c>
      <c r="D1934" s="38" t="n">
        <v>1231</v>
      </c>
      <c r="E1934" s="37" t="s">
        <v>145</v>
      </c>
      <c r="F1934" s="37" t="n">
        <v>2004</v>
      </c>
      <c r="G1934" s="40" t="n">
        <v>5</v>
      </c>
      <c r="H1934" s="40" t="n">
        <v>85</v>
      </c>
      <c r="I1934" s="40" t="n">
        <v>12304</v>
      </c>
      <c r="J1934" s="40" t="n">
        <v>20592</v>
      </c>
      <c r="K1934" s="40" t="n">
        <v>40832</v>
      </c>
      <c r="L1934" s="40" t="n">
        <v>40236</v>
      </c>
      <c r="M1934" s="40" t="n">
        <v>18361</v>
      </c>
      <c r="N1934" s="40" t="n">
        <v>66</v>
      </c>
    </row>
    <row r="1935" customFormat="false" ht="13.5" hidden="false" customHeight="false" outlineLevel="0" collapsed="false">
      <c r="B1935" s="37" t="n">
        <v>7</v>
      </c>
      <c r="C1935" s="37" t="s">
        <v>618</v>
      </c>
      <c r="D1935" s="38" t="n">
        <v>1232</v>
      </c>
      <c r="E1935" s="37" t="s">
        <v>146</v>
      </c>
      <c r="F1935" s="37" t="n">
        <v>2004</v>
      </c>
      <c r="G1935" s="40" t="n">
        <v>14</v>
      </c>
      <c r="H1935" s="40" t="n">
        <v>335</v>
      </c>
      <c r="I1935" s="40" t="n">
        <v>54284</v>
      </c>
      <c r="J1935" s="40" t="n">
        <v>29517</v>
      </c>
      <c r="K1935" s="40" t="n">
        <v>95281</v>
      </c>
      <c r="L1935" s="40" t="n">
        <v>94799</v>
      </c>
      <c r="M1935" s="40" t="n">
        <v>60834</v>
      </c>
      <c r="N1935" s="40" t="n">
        <v>78</v>
      </c>
    </row>
    <row r="1936" customFormat="false" ht="13.5" hidden="false" customHeight="false" outlineLevel="0" collapsed="false">
      <c r="B1936" s="37" t="n">
        <v>7</v>
      </c>
      <c r="C1936" s="37" t="s">
        <v>618</v>
      </c>
      <c r="D1936" s="38" t="n">
        <v>1235</v>
      </c>
      <c r="E1936" s="37" t="s">
        <v>149</v>
      </c>
      <c r="F1936" s="37" t="n">
        <v>2004</v>
      </c>
      <c r="G1936" s="40" t="n">
        <v>11</v>
      </c>
      <c r="H1936" s="40" t="n">
        <v>488</v>
      </c>
      <c r="I1936" s="40" t="n">
        <v>102965</v>
      </c>
      <c r="J1936" s="40" t="n">
        <v>118882</v>
      </c>
      <c r="K1936" s="40" t="n">
        <v>286059</v>
      </c>
      <c r="L1936" s="40" t="n">
        <v>289607</v>
      </c>
      <c r="M1936" s="40" t="n">
        <v>160008</v>
      </c>
      <c r="N1936" s="40" t="n">
        <v>535</v>
      </c>
    </row>
    <row r="1937" customFormat="false" ht="13.5" hidden="false" customHeight="false" outlineLevel="0" collapsed="false">
      <c r="B1937" s="37" t="n">
        <v>7</v>
      </c>
      <c r="C1937" s="37" t="s">
        <v>618</v>
      </c>
      <c r="D1937" s="38" t="n">
        <v>1241</v>
      </c>
      <c r="E1937" s="37" t="s">
        <v>150</v>
      </c>
      <c r="F1937" s="37" t="n">
        <v>2004</v>
      </c>
      <c r="G1937" s="40" t="n">
        <v>2</v>
      </c>
      <c r="H1937" s="40" t="n">
        <v>43</v>
      </c>
      <c r="I1937" s="40" t="s">
        <v>98</v>
      </c>
      <c r="J1937" s="40" t="s">
        <v>98</v>
      </c>
      <c r="K1937" s="40" t="s">
        <v>98</v>
      </c>
      <c r="L1937" s="40" t="s">
        <v>98</v>
      </c>
      <c r="M1937" s="40" t="s">
        <v>98</v>
      </c>
      <c r="N1937" s="40" t="s">
        <v>98</v>
      </c>
    </row>
    <row r="1938" customFormat="false" ht="13.5" hidden="false" customHeight="false" outlineLevel="0" collapsed="false">
      <c r="B1938" s="37" t="n">
        <v>7</v>
      </c>
      <c r="C1938" s="37" t="s">
        <v>618</v>
      </c>
      <c r="D1938" s="38" t="n">
        <v>1253</v>
      </c>
      <c r="E1938" s="37" t="s">
        <v>154</v>
      </c>
      <c r="F1938" s="37" t="n">
        <v>2004</v>
      </c>
      <c r="G1938" s="40" t="n">
        <v>4</v>
      </c>
      <c r="H1938" s="40" t="n">
        <v>37</v>
      </c>
      <c r="I1938" s="40" t="n">
        <v>6553</v>
      </c>
      <c r="J1938" s="40" t="n">
        <v>10177</v>
      </c>
      <c r="K1938" s="40" t="n">
        <v>27287</v>
      </c>
      <c r="L1938" s="40" t="n">
        <v>27287</v>
      </c>
      <c r="M1938" s="40" t="n">
        <v>16296</v>
      </c>
      <c r="N1938" s="40" t="s">
        <v>106</v>
      </c>
    </row>
    <row r="1939" customFormat="false" ht="13.5" hidden="false" customHeight="false" outlineLevel="0" collapsed="false">
      <c r="B1939" s="37" t="n">
        <v>7</v>
      </c>
      <c r="C1939" s="37" t="s">
        <v>618</v>
      </c>
      <c r="D1939" s="38" t="n">
        <v>1254</v>
      </c>
      <c r="E1939" s="37" t="s">
        <v>155</v>
      </c>
      <c r="F1939" s="37" t="n">
        <v>2004</v>
      </c>
      <c r="G1939" s="40" t="n">
        <v>1</v>
      </c>
      <c r="H1939" s="40" t="n">
        <v>53</v>
      </c>
      <c r="I1939" s="40" t="s">
        <v>98</v>
      </c>
      <c r="J1939" s="40" t="s">
        <v>98</v>
      </c>
      <c r="K1939" s="40" t="s">
        <v>98</v>
      </c>
      <c r="L1939" s="40" t="s">
        <v>98</v>
      </c>
      <c r="M1939" s="40" t="s">
        <v>98</v>
      </c>
      <c r="N1939" s="40" t="s">
        <v>106</v>
      </c>
    </row>
    <row r="1940" customFormat="false" ht="13.5" hidden="false" customHeight="false" outlineLevel="0" collapsed="false">
      <c r="B1940" s="37" t="n">
        <v>7</v>
      </c>
      <c r="C1940" s="37" t="s">
        <v>618</v>
      </c>
      <c r="D1940" s="38" t="n">
        <v>1256</v>
      </c>
      <c r="E1940" s="37" t="s">
        <v>157</v>
      </c>
      <c r="F1940" s="37" t="n">
        <v>2004</v>
      </c>
      <c r="G1940" s="40" t="n">
        <v>3</v>
      </c>
      <c r="H1940" s="40" t="n">
        <v>35</v>
      </c>
      <c r="I1940" s="40" t="n">
        <v>6330</v>
      </c>
      <c r="J1940" s="40" t="n">
        <v>3400</v>
      </c>
      <c r="K1940" s="40" t="n">
        <v>11600</v>
      </c>
      <c r="L1940" s="40" t="n">
        <v>11600</v>
      </c>
      <c r="M1940" s="40" t="n">
        <v>7810</v>
      </c>
      <c r="N1940" s="40" t="s">
        <v>106</v>
      </c>
    </row>
    <row r="1941" customFormat="false" ht="13.5" hidden="false" customHeight="false" outlineLevel="0" collapsed="false">
      <c r="B1941" s="37" t="n">
        <v>7</v>
      </c>
      <c r="C1941" s="37" t="s">
        <v>618</v>
      </c>
      <c r="D1941" s="38" t="n">
        <v>1257</v>
      </c>
      <c r="E1941" s="37" t="s">
        <v>158</v>
      </c>
      <c r="F1941" s="37" t="n">
        <v>2004</v>
      </c>
      <c r="G1941" s="40" t="n">
        <v>1</v>
      </c>
      <c r="H1941" s="40" t="n">
        <v>12</v>
      </c>
      <c r="I1941" s="40" t="s">
        <v>98</v>
      </c>
      <c r="J1941" s="40" t="s">
        <v>98</v>
      </c>
      <c r="K1941" s="40" t="s">
        <v>98</v>
      </c>
      <c r="L1941" s="40" t="s">
        <v>98</v>
      </c>
      <c r="M1941" s="40" t="s">
        <v>98</v>
      </c>
      <c r="N1941" s="40" t="s">
        <v>106</v>
      </c>
    </row>
    <row r="1942" customFormat="false" ht="13.5" hidden="false" customHeight="false" outlineLevel="0" collapsed="false">
      <c r="B1942" s="37" t="n">
        <v>7</v>
      </c>
      <c r="C1942" s="37" t="s">
        <v>618</v>
      </c>
      <c r="D1942" s="38" t="n">
        <v>1259</v>
      </c>
      <c r="E1942" s="37" t="s">
        <v>159</v>
      </c>
      <c r="F1942" s="37" t="n">
        <v>2004</v>
      </c>
      <c r="G1942" s="40" t="n">
        <v>13</v>
      </c>
      <c r="H1942" s="40" t="n">
        <v>108</v>
      </c>
      <c r="I1942" s="40" t="n">
        <v>13227</v>
      </c>
      <c r="J1942" s="40" t="n">
        <v>6935</v>
      </c>
      <c r="K1942" s="40" t="n">
        <v>26655</v>
      </c>
      <c r="L1942" s="40" t="n">
        <v>26655</v>
      </c>
      <c r="M1942" s="40" t="n">
        <v>18782</v>
      </c>
      <c r="N1942" s="40" t="s">
        <v>106</v>
      </c>
    </row>
    <row r="1943" customFormat="false" ht="13.5" hidden="false" customHeight="false" outlineLevel="0" collapsed="false">
      <c r="B1943" s="37" t="n">
        <v>7</v>
      </c>
      <c r="C1943" s="37" t="s">
        <v>618</v>
      </c>
      <c r="D1943" s="38" t="n">
        <v>1291</v>
      </c>
      <c r="E1943" s="37" t="s">
        <v>160</v>
      </c>
      <c r="F1943" s="37" t="n">
        <v>2004</v>
      </c>
      <c r="G1943" s="40" t="n">
        <v>13</v>
      </c>
      <c r="H1943" s="40" t="n">
        <v>232</v>
      </c>
      <c r="I1943" s="40" t="n">
        <v>58599</v>
      </c>
      <c r="J1943" s="40" t="n">
        <v>223022</v>
      </c>
      <c r="K1943" s="40" t="n">
        <v>319930</v>
      </c>
      <c r="L1943" s="40" t="n">
        <v>316858</v>
      </c>
      <c r="M1943" s="40" t="n">
        <v>70707</v>
      </c>
      <c r="N1943" s="40" t="n">
        <v>53</v>
      </c>
    </row>
    <row r="1944" customFormat="false" ht="13.5" hidden="false" customHeight="false" outlineLevel="0" collapsed="false">
      <c r="B1944" s="37" t="n">
        <v>7</v>
      </c>
      <c r="C1944" s="37" t="s">
        <v>618</v>
      </c>
      <c r="D1944" s="38" t="n">
        <v>1293</v>
      </c>
      <c r="E1944" s="37" t="s">
        <v>162</v>
      </c>
      <c r="F1944" s="37" t="n">
        <v>2004</v>
      </c>
      <c r="G1944" s="40" t="n">
        <v>13</v>
      </c>
      <c r="H1944" s="40" t="n">
        <v>239</v>
      </c>
      <c r="I1944" s="40" t="n">
        <v>63666</v>
      </c>
      <c r="J1944" s="40" t="n">
        <v>191984</v>
      </c>
      <c r="K1944" s="40" t="n">
        <v>319070</v>
      </c>
      <c r="L1944" s="40" t="n">
        <v>318639</v>
      </c>
      <c r="M1944" s="40" t="n">
        <v>115770</v>
      </c>
      <c r="N1944" s="40" t="n">
        <v>1600</v>
      </c>
    </row>
    <row r="1945" customFormat="false" ht="13.5" hidden="false" customHeight="false" outlineLevel="0" collapsed="false">
      <c r="B1945" s="37" t="n">
        <v>7</v>
      </c>
      <c r="C1945" s="37" t="s">
        <v>618</v>
      </c>
      <c r="D1945" s="38" t="n">
        <v>1294</v>
      </c>
      <c r="E1945" s="37" t="s">
        <v>163</v>
      </c>
      <c r="F1945" s="37" t="n">
        <v>2004</v>
      </c>
      <c r="G1945" s="40" t="n">
        <v>2</v>
      </c>
      <c r="H1945" s="40" t="n">
        <v>11</v>
      </c>
      <c r="I1945" s="40" t="s">
        <v>98</v>
      </c>
      <c r="J1945" s="40" t="s">
        <v>98</v>
      </c>
      <c r="K1945" s="40" t="s">
        <v>98</v>
      </c>
      <c r="L1945" s="40" t="s">
        <v>98</v>
      </c>
      <c r="M1945" s="40" t="s">
        <v>98</v>
      </c>
      <c r="N1945" s="40" t="s">
        <v>106</v>
      </c>
    </row>
    <row r="1946" customFormat="false" ht="13.5" hidden="false" customHeight="false" outlineLevel="0" collapsed="false">
      <c r="B1946" s="37" t="n">
        <v>7</v>
      </c>
      <c r="C1946" s="37" t="s">
        <v>618</v>
      </c>
      <c r="D1946" s="38" t="n">
        <v>1295</v>
      </c>
      <c r="E1946" s="37" t="s">
        <v>164</v>
      </c>
      <c r="F1946" s="37" t="n">
        <v>2004</v>
      </c>
      <c r="G1946" s="40" t="n">
        <v>5</v>
      </c>
      <c r="H1946" s="40" t="n">
        <v>31</v>
      </c>
      <c r="I1946" s="40" t="n">
        <v>3598</v>
      </c>
      <c r="J1946" s="40" t="n">
        <v>1699</v>
      </c>
      <c r="K1946" s="40" t="n">
        <v>8870</v>
      </c>
      <c r="L1946" s="40" t="n">
        <v>8870</v>
      </c>
      <c r="M1946" s="40" t="n">
        <v>6829</v>
      </c>
      <c r="N1946" s="40" t="s">
        <v>106</v>
      </c>
    </row>
    <row r="1947" customFormat="false" ht="13.5" hidden="false" customHeight="false" outlineLevel="0" collapsed="false">
      <c r="B1947" s="37" t="n">
        <v>7</v>
      </c>
      <c r="C1947" s="37" t="s">
        <v>618</v>
      </c>
      <c r="D1947" s="38" t="n">
        <v>1299</v>
      </c>
      <c r="E1947" s="37" t="s">
        <v>166</v>
      </c>
      <c r="F1947" s="37" t="n">
        <v>2004</v>
      </c>
      <c r="G1947" s="40" t="n">
        <v>14</v>
      </c>
      <c r="H1947" s="40" t="n">
        <v>437</v>
      </c>
      <c r="I1947" s="40" t="n">
        <v>85460</v>
      </c>
      <c r="J1947" s="40" t="n">
        <v>359131</v>
      </c>
      <c r="K1947" s="40" t="n">
        <v>536587</v>
      </c>
      <c r="L1947" s="40" t="n">
        <v>539493</v>
      </c>
      <c r="M1947" s="40" t="n">
        <v>172785</v>
      </c>
      <c r="N1947" s="40" t="n">
        <v>15491</v>
      </c>
    </row>
    <row r="1948" customFormat="false" ht="13.5" hidden="false" customHeight="false" outlineLevel="0" collapsed="false">
      <c r="B1948" s="37" t="n">
        <v>7</v>
      </c>
      <c r="C1948" s="37" t="s">
        <v>618</v>
      </c>
      <c r="D1948" s="38" t="n">
        <v>1311</v>
      </c>
      <c r="E1948" s="37" t="s">
        <v>167</v>
      </c>
      <c r="F1948" s="37" t="n">
        <v>2004</v>
      </c>
      <c r="G1948" s="40" t="n">
        <v>158</v>
      </c>
      <c r="H1948" s="40" t="n">
        <v>1509</v>
      </c>
      <c r="I1948" s="40" t="n">
        <v>418377</v>
      </c>
      <c r="J1948" s="40" t="n">
        <v>1520377</v>
      </c>
      <c r="K1948" s="40" t="n">
        <v>2425687</v>
      </c>
      <c r="L1948" s="40" t="n">
        <v>2428204</v>
      </c>
      <c r="M1948" s="40" t="n">
        <v>856872</v>
      </c>
      <c r="N1948" s="40" t="n">
        <v>20251</v>
      </c>
    </row>
    <row r="1949" customFormat="false" ht="13.5" hidden="false" customHeight="false" outlineLevel="0" collapsed="false">
      <c r="B1949" s="37" t="n">
        <v>7</v>
      </c>
      <c r="C1949" s="37" t="s">
        <v>618</v>
      </c>
      <c r="D1949" s="38" t="n">
        <v>1312</v>
      </c>
      <c r="E1949" s="37" t="s">
        <v>168</v>
      </c>
      <c r="F1949" s="37" t="n">
        <v>2004</v>
      </c>
      <c r="G1949" s="40" t="n">
        <v>1</v>
      </c>
      <c r="H1949" s="40" t="n">
        <v>10</v>
      </c>
      <c r="I1949" s="40" t="s">
        <v>98</v>
      </c>
      <c r="J1949" s="40" t="s">
        <v>98</v>
      </c>
      <c r="K1949" s="40" t="s">
        <v>98</v>
      </c>
      <c r="L1949" s="40" t="s">
        <v>98</v>
      </c>
      <c r="M1949" s="40" t="s">
        <v>98</v>
      </c>
      <c r="N1949" s="40" t="s">
        <v>106</v>
      </c>
    </row>
    <row r="1950" customFormat="false" ht="13.5" hidden="false" customHeight="false" outlineLevel="0" collapsed="false">
      <c r="B1950" s="37" t="n">
        <v>7</v>
      </c>
      <c r="C1950" s="37" t="s">
        <v>618</v>
      </c>
      <c r="D1950" s="38" t="n">
        <v>1313</v>
      </c>
      <c r="E1950" s="37" t="s">
        <v>169</v>
      </c>
      <c r="F1950" s="37" t="n">
        <v>2004</v>
      </c>
      <c r="G1950" s="40" t="n">
        <v>1</v>
      </c>
      <c r="H1950" s="40" t="n">
        <v>35</v>
      </c>
      <c r="I1950" s="40" t="s">
        <v>98</v>
      </c>
      <c r="J1950" s="40" t="s">
        <v>98</v>
      </c>
      <c r="K1950" s="40" t="s">
        <v>98</v>
      </c>
      <c r="L1950" s="40" t="s">
        <v>98</v>
      </c>
      <c r="M1950" s="40" t="s">
        <v>98</v>
      </c>
      <c r="N1950" s="40" t="s">
        <v>98</v>
      </c>
    </row>
    <row r="1951" customFormat="false" ht="13.5" hidden="false" customHeight="false" outlineLevel="0" collapsed="false">
      <c r="B1951" s="37" t="n">
        <v>7</v>
      </c>
      <c r="C1951" s="37" t="s">
        <v>618</v>
      </c>
      <c r="D1951" s="38" t="n">
        <v>1314</v>
      </c>
      <c r="E1951" s="37" t="s">
        <v>170</v>
      </c>
      <c r="F1951" s="37" t="n">
        <v>2004</v>
      </c>
      <c r="G1951" s="40" t="n">
        <v>8</v>
      </c>
      <c r="H1951" s="40" t="n">
        <v>140</v>
      </c>
      <c r="I1951" s="40" t="n">
        <v>46306</v>
      </c>
      <c r="J1951" s="40" t="n">
        <v>157366</v>
      </c>
      <c r="K1951" s="40" t="n">
        <v>335615</v>
      </c>
      <c r="L1951" s="40" t="n">
        <v>336119</v>
      </c>
      <c r="M1951" s="40" t="n">
        <v>163454</v>
      </c>
      <c r="N1951" s="40" t="n">
        <v>19936</v>
      </c>
    </row>
    <row r="1952" customFormat="false" ht="13.5" hidden="false" customHeight="false" outlineLevel="0" collapsed="false">
      <c r="B1952" s="37" t="n">
        <v>7</v>
      </c>
      <c r="C1952" s="37" t="s">
        <v>618</v>
      </c>
      <c r="D1952" s="38" t="n">
        <v>1319</v>
      </c>
      <c r="E1952" s="37" t="s">
        <v>171</v>
      </c>
      <c r="F1952" s="37" t="n">
        <v>2004</v>
      </c>
      <c r="G1952" s="40" t="n">
        <v>4</v>
      </c>
      <c r="H1952" s="40" t="n">
        <v>43</v>
      </c>
      <c r="I1952" s="40" t="n">
        <v>13571</v>
      </c>
      <c r="J1952" s="40" t="n">
        <v>19339</v>
      </c>
      <c r="K1952" s="40" t="n">
        <v>43375</v>
      </c>
      <c r="L1952" s="40" t="n">
        <v>43375</v>
      </c>
      <c r="M1952" s="40" t="n">
        <v>22891</v>
      </c>
      <c r="N1952" s="40" t="s">
        <v>106</v>
      </c>
    </row>
    <row r="1953" customFormat="false" ht="13.5" hidden="false" customHeight="false" outlineLevel="0" collapsed="false">
      <c r="B1953" s="37" t="n">
        <v>7</v>
      </c>
      <c r="C1953" s="37" t="s">
        <v>618</v>
      </c>
      <c r="D1953" s="38" t="n">
        <v>1321</v>
      </c>
      <c r="E1953" s="37" t="s">
        <v>172</v>
      </c>
      <c r="F1953" s="37" t="n">
        <v>2004</v>
      </c>
      <c r="G1953" s="40" t="n">
        <v>4</v>
      </c>
      <c r="H1953" s="40" t="n">
        <v>54</v>
      </c>
      <c r="I1953" s="40" t="n">
        <v>18268</v>
      </c>
      <c r="J1953" s="40" t="n">
        <v>44952</v>
      </c>
      <c r="K1953" s="40" t="n">
        <v>82424</v>
      </c>
      <c r="L1953" s="40" t="n">
        <v>82424</v>
      </c>
      <c r="M1953" s="40" t="n">
        <v>35692</v>
      </c>
      <c r="N1953" s="40" t="s">
        <v>106</v>
      </c>
    </row>
    <row r="1954" customFormat="false" ht="13.5" hidden="false" customHeight="false" outlineLevel="0" collapsed="false">
      <c r="B1954" s="37" t="n">
        <v>7</v>
      </c>
      <c r="C1954" s="37" t="s">
        <v>618</v>
      </c>
      <c r="D1954" s="38" t="n">
        <v>1322</v>
      </c>
      <c r="E1954" s="37" t="s">
        <v>173</v>
      </c>
      <c r="F1954" s="37" t="n">
        <v>2004</v>
      </c>
      <c r="G1954" s="40" t="n">
        <v>2</v>
      </c>
      <c r="H1954" s="40" t="n">
        <v>45</v>
      </c>
      <c r="I1954" s="40" t="s">
        <v>98</v>
      </c>
      <c r="J1954" s="40" t="s">
        <v>98</v>
      </c>
      <c r="K1954" s="40" t="s">
        <v>98</v>
      </c>
      <c r="L1954" s="40" t="s">
        <v>98</v>
      </c>
      <c r="M1954" s="40" t="s">
        <v>98</v>
      </c>
      <c r="N1954" s="40" t="s">
        <v>98</v>
      </c>
    </row>
    <row r="1955" customFormat="false" ht="13.5" hidden="false" customHeight="false" outlineLevel="0" collapsed="false">
      <c r="B1955" s="37" t="n">
        <v>7</v>
      </c>
      <c r="C1955" s="37" t="s">
        <v>618</v>
      </c>
      <c r="D1955" s="38" t="n">
        <v>1323</v>
      </c>
      <c r="E1955" s="37" t="s">
        <v>174</v>
      </c>
      <c r="F1955" s="37" t="n">
        <v>2004</v>
      </c>
      <c r="G1955" s="40" t="n">
        <v>5</v>
      </c>
      <c r="H1955" s="40" t="n">
        <v>148</v>
      </c>
      <c r="I1955" s="40" t="n">
        <v>39092</v>
      </c>
      <c r="J1955" s="40" t="n">
        <v>372805</v>
      </c>
      <c r="K1955" s="40" t="n">
        <v>397301</v>
      </c>
      <c r="L1955" s="40" t="n">
        <v>401939</v>
      </c>
      <c r="M1955" s="40" t="n">
        <v>20969</v>
      </c>
      <c r="N1955" s="40" t="n">
        <v>985</v>
      </c>
    </row>
    <row r="1956" customFormat="false" ht="13.5" hidden="false" customHeight="false" outlineLevel="0" collapsed="false">
      <c r="B1956" s="37" t="n">
        <v>7</v>
      </c>
      <c r="C1956" s="37" t="s">
        <v>618</v>
      </c>
      <c r="D1956" s="38" t="n">
        <v>1324</v>
      </c>
      <c r="E1956" s="37" t="s">
        <v>175</v>
      </c>
      <c r="F1956" s="37" t="n">
        <v>2004</v>
      </c>
      <c r="G1956" s="40" t="n">
        <v>18</v>
      </c>
      <c r="H1956" s="40" t="n">
        <v>393</v>
      </c>
      <c r="I1956" s="40" t="n">
        <v>146828</v>
      </c>
      <c r="J1956" s="40" t="n">
        <v>727880</v>
      </c>
      <c r="K1956" s="40" t="n">
        <v>1099205</v>
      </c>
      <c r="L1956" s="40" t="n">
        <v>1103928</v>
      </c>
      <c r="M1956" s="40" t="n">
        <v>337474</v>
      </c>
      <c r="N1956" s="40" t="n">
        <v>47852</v>
      </c>
    </row>
    <row r="1957" customFormat="false" ht="13.5" hidden="false" customHeight="false" outlineLevel="0" collapsed="false">
      <c r="B1957" s="37" t="n">
        <v>7</v>
      </c>
      <c r="C1957" s="37" t="s">
        <v>618</v>
      </c>
      <c r="D1957" s="38" t="n">
        <v>1325</v>
      </c>
      <c r="E1957" s="37" t="s">
        <v>176</v>
      </c>
      <c r="F1957" s="37" t="n">
        <v>2004</v>
      </c>
      <c r="G1957" s="40" t="n">
        <v>1</v>
      </c>
      <c r="H1957" s="40" t="n">
        <v>122</v>
      </c>
      <c r="I1957" s="40" t="s">
        <v>98</v>
      </c>
      <c r="J1957" s="40" t="s">
        <v>98</v>
      </c>
      <c r="K1957" s="40" t="s">
        <v>98</v>
      </c>
      <c r="L1957" s="40" t="s">
        <v>98</v>
      </c>
      <c r="M1957" s="40" t="s">
        <v>98</v>
      </c>
      <c r="N1957" s="40" t="s">
        <v>106</v>
      </c>
    </row>
    <row r="1958" customFormat="false" ht="13.5" hidden="false" customHeight="false" outlineLevel="0" collapsed="false">
      <c r="B1958" s="37" t="n">
        <v>7</v>
      </c>
      <c r="C1958" s="37" t="s">
        <v>618</v>
      </c>
      <c r="D1958" s="38" t="n">
        <v>1332</v>
      </c>
      <c r="E1958" s="37" t="s">
        <v>179</v>
      </c>
      <c r="F1958" s="37" t="n">
        <v>2004</v>
      </c>
      <c r="G1958" s="40" t="n">
        <v>1</v>
      </c>
      <c r="H1958" s="40" t="n">
        <v>5</v>
      </c>
      <c r="I1958" s="40" t="s">
        <v>98</v>
      </c>
      <c r="J1958" s="40" t="s">
        <v>98</v>
      </c>
      <c r="K1958" s="40" t="s">
        <v>98</v>
      </c>
      <c r="L1958" s="40" t="s">
        <v>98</v>
      </c>
      <c r="M1958" s="40" t="s">
        <v>98</v>
      </c>
      <c r="N1958" s="40" t="s">
        <v>106</v>
      </c>
    </row>
    <row r="1959" customFormat="false" ht="13.5" hidden="false" customHeight="false" outlineLevel="0" collapsed="false">
      <c r="B1959" s="37" t="n">
        <v>7</v>
      </c>
      <c r="C1959" s="37" t="s">
        <v>618</v>
      </c>
      <c r="D1959" s="38" t="n">
        <v>1333</v>
      </c>
      <c r="E1959" s="37" t="s">
        <v>180</v>
      </c>
      <c r="F1959" s="37" t="n">
        <v>2004</v>
      </c>
      <c r="G1959" s="40" t="n">
        <v>3</v>
      </c>
      <c r="H1959" s="40" t="n">
        <v>25</v>
      </c>
      <c r="I1959" s="40" t="s">
        <v>98</v>
      </c>
      <c r="J1959" s="40" t="s">
        <v>98</v>
      </c>
      <c r="K1959" s="40" t="s">
        <v>98</v>
      </c>
      <c r="L1959" s="40" t="s">
        <v>98</v>
      </c>
      <c r="M1959" s="40" t="s">
        <v>98</v>
      </c>
      <c r="N1959" s="40" t="s">
        <v>106</v>
      </c>
    </row>
    <row r="1960" customFormat="false" ht="13.5" hidden="false" customHeight="false" outlineLevel="0" collapsed="false">
      <c r="B1960" s="37" t="n">
        <v>7</v>
      </c>
      <c r="C1960" s="37" t="s">
        <v>618</v>
      </c>
      <c r="D1960" s="38" t="n">
        <v>1391</v>
      </c>
      <c r="E1960" s="37" t="s">
        <v>183</v>
      </c>
      <c r="F1960" s="37" t="n">
        <v>2004</v>
      </c>
      <c r="G1960" s="40" t="n">
        <v>1</v>
      </c>
      <c r="H1960" s="40" t="n">
        <v>12</v>
      </c>
      <c r="I1960" s="40" t="s">
        <v>98</v>
      </c>
      <c r="J1960" s="40" t="s">
        <v>98</v>
      </c>
      <c r="K1960" s="40" t="s">
        <v>98</v>
      </c>
      <c r="L1960" s="40" t="s">
        <v>98</v>
      </c>
      <c r="M1960" s="40" t="s">
        <v>98</v>
      </c>
      <c r="N1960" s="40" t="s">
        <v>106</v>
      </c>
    </row>
    <row r="1961" customFormat="false" ht="13.5" hidden="false" customHeight="false" outlineLevel="0" collapsed="false">
      <c r="B1961" s="37" t="n">
        <v>7</v>
      </c>
      <c r="C1961" s="37" t="s">
        <v>618</v>
      </c>
      <c r="D1961" s="38" t="n">
        <v>1399</v>
      </c>
      <c r="E1961" s="37" t="s">
        <v>186</v>
      </c>
      <c r="F1961" s="37" t="n">
        <v>2004</v>
      </c>
      <c r="G1961" s="40" t="n">
        <v>31</v>
      </c>
      <c r="H1961" s="40" t="n">
        <v>344</v>
      </c>
      <c r="I1961" s="40" t="n">
        <v>84204</v>
      </c>
      <c r="J1961" s="40" t="n">
        <v>178072</v>
      </c>
      <c r="K1961" s="40" t="n">
        <v>348076</v>
      </c>
      <c r="L1961" s="40" t="n">
        <v>347600</v>
      </c>
      <c r="M1961" s="40" t="n">
        <v>159291</v>
      </c>
      <c r="N1961" s="40" t="n">
        <v>6562</v>
      </c>
    </row>
    <row r="1962" customFormat="false" ht="13.5" hidden="false" customHeight="false" outlineLevel="0" collapsed="false">
      <c r="B1962" s="37" t="n">
        <v>7</v>
      </c>
      <c r="C1962" s="37" t="s">
        <v>618</v>
      </c>
      <c r="D1962" s="38" t="n">
        <v>1411</v>
      </c>
      <c r="E1962" s="37" t="s">
        <v>187</v>
      </c>
      <c r="F1962" s="37" t="n">
        <v>2004</v>
      </c>
      <c r="G1962" s="40" t="n">
        <v>55</v>
      </c>
      <c r="H1962" s="40" t="n">
        <v>1653</v>
      </c>
      <c r="I1962" s="40" t="n">
        <v>692984</v>
      </c>
      <c r="J1962" s="40" t="n">
        <v>2326130</v>
      </c>
      <c r="K1962" s="40" t="n">
        <v>3611732</v>
      </c>
      <c r="L1962" s="40" t="n">
        <v>3598811</v>
      </c>
      <c r="M1962" s="40" t="n">
        <v>1145401</v>
      </c>
      <c r="N1962" s="40" t="n">
        <v>45203</v>
      </c>
    </row>
    <row r="1963" customFormat="false" ht="13.5" hidden="false" customHeight="false" outlineLevel="0" collapsed="false">
      <c r="B1963" s="37" t="n">
        <v>7</v>
      </c>
      <c r="C1963" s="37" t="s">
        <v>618</v>
      </c>
      <c r="D1963" s="38" t="n">
        <v>1412</v>
      </c>
      <c r="E1963" s="37" t="s">
        <v>188</v>
      </c>
      <c r="F1963" s="37" t="n">
        <v>2004</v>
      </c>
      <c r="G1963" s="40" t="n">
        <v>5</v>
      </c>
      <c r="H1963" s="40" t="n">
        <v>361</v>
      </c>
      <c r="I1963" s="40" t="n">
        <v>206438</v>
      </c>
      <c r="J1963" s="40" t="n">
        <v>598782</v>
      </c>
      <c r="K1963" s="40" t="n">
        <v>1045921</v>
      </c>
      <c r="L1963" s="40" t="n">
        <v>1057858</v>
      </c>
      <c r="M1963" s="40" t="n">
        <v>362259</v>
      </c>
      <c r="N1963" s="40" t="n">
        <v>68019</v>
      </c>
    </row>
    <row r="1964" customFormat="false" ht="13.5" hidden="false" customHeight="false" outlineLevel="0" collapsed="false">
      <c r="B1964" s="37" t="n">
        <v>7</v>
      </c>
      <c r="C1964" s="37" t="s">
        <v>618</v>
      </c>
      <c r="D1964" s="38" t="n">
        <v>1421</v>
      </c>
      <c r="E1964" s="37" t="s">
        <v>190</v>
      </c>
      <c r="F1964" s="37" t="n">
        <v>2004</v>
      </c>
      <c r="G1964" s="40" t="n">
        <v>9</v>
      </c>
      <c r="H1964" s="40" t="n">
        <v>309</v>
      </c>
      <c r="I1964" s="40" t="n">
        <v>83953</v>
      </c>
      <c r="J1964" s="40" t="n">
        <v>139906</v>
      </c>
      <c r="K1964" s="40" t="n">
        <v>278656</v>
      </c>
      <c r="L1964" s="40" t="n">
        <v>272507</v>
      </c>
      <c r="M1964" s="40" t="n">
        <v>120989</v>
      </c>
      <c r="N1964" s="40" t="n">
        <v>9168</v>
      </c>
    </row>
    <row r="1965" customFormat="false" ht="13.5" hidden="false" customHeight="false" outlineLevel="0" collapsed="false">
      <c r="B1965" s="37" t="n">
        <v>7</v>
      </c>
      <c r="C1965" s="37" t="s">
        <v>618</v>
      </c>
      <c r="D1965" s="38" t="n">
        <v>1431</v>
      </c>
      <c r="E1965" s="37" t="s">
        <v>191</v>
      </c>
      <c r="F1965" s="37" t="n">
        <v>2004</v>
      </c>
      <c r="G1965" s="40" t="n">
        <v>58</v>
      </c>
      <c r="H1965" s="40" t="n">
        <v>368</v>
      </c>
      <c r="I1965" s="40" t="n">
        <v>91943</v>
      </c>
      <c r="J1965" s="40" t="n">
        <v>155162</v>
      </c>
      <c r="K1965" s="40" t="n">
        <v>343324</v>
      </c>
      <c r="L1965" s="40" t="n">
        <v>346071</v>
      </c>
      <c r="M1965" s="40" t="n">
        <v>179386</v>
      </c>
      <c r="N1965" s="40" t="s">
        <v>106</v>
      </c>
    </row>
    <row r="1966" customFormat="false" ht="13.5" hidden="false" customHeight="false" outlineLevel="0" collapsed="false">
      <c r="B1966" s="37" t="n">
        <v>7</v>
      </c>
      <c r="C1966" s="37" t="s">
        <v>618</v>
      </c>
      <c r="D1966" s="38" t="n">
        <v>1491</v>
      </c>
      <c r="E1966" s="37" t="s">
        <v>192</v>
      </c>
      <c r="F1966" s="37" t="n">
        <v>2004</v>
      </c>
      <c r="G1966" s="40" t="n">
        <v>6</v>
      </c>
      <c r="H1966" s="40" t="n">
        <v>82</v>
      </c>
      <c r="I1966" s="40" t="n">
        <v>26246</v>
      </c>
      <c r="J1966" s="40" t="n">
        <v>99416</v>
      </c>
      <c r="K1966" s="40" t="n">
        <v>137633</v>
      </c>
      <c r="L1966" s="40" t="n">
        <v>137770</v>
      </c>
      <c r="M1966" s="40" t="n">
        <v>35646</v>
      </c>
      <c r="N1966" s="40" t="n">
        <v>4537</v>
      </c>
    </row>
    <row r="1967" customFormat="false" ht="13.5" hidden="false" customHeight="false" outlineLevel="0" collapsed="false">
      <c r="B1967" s="37" t="n">
        <v>7</v>
      </c>
      <c r="C1967" s="37" t="s">
        <v>618</v>
      </c>
      <c r="D1967" s="38" t="n">
        <v>1492</v>
      </c>
      <c r="E1967" s="37" t="s">
        <v>193</v>
      </c>
      <c r="F1967" s="37" t="n">
        <v>2004</v>
      </c>
      <c r="G1967" s="40" t="n">
        <v>1</v>
      </c>
      <c r="H1967" s="40" t="n">
        <v>5</v>
      </c>
      <c r="I1967" s="40" t="s">
        <v>98</v>
      </c>
      <c r="J1967" s="40" t="s">
        <v>98</v>
      </c>
      <c r="K1967" s="40" t="s">
        <v>98</v>
      </c>
      <c r="L1967" s="40" t="s">
        <v>98</v>
      </c>
      <c r="M1967" s="40" t="s">
        <v>98</v>
      </c>
      <c r="N1967" s="40" t="s">
        <v>106</v>
      </c>
    </row>
    <row r="1968" customFormat="false" ht="13.5" hidden="false" customHeight="false" outlineLevel="0" collapsed="false">
      <c r="B1968" s="37" t="n">
        <v>7</v>
      </c>
      <c r="C1968" s="37" t="s">
        <v>618</v>
      </c>
      <c r="D1968" s="38" t="n">
        <v>1494</v>
      </c>
      <c r="E1968" s="37" t="s">
        <v>195</v>
      </c>
      <c r="F1968" s="37" t="n">
        <v>2004</v>
      </c>
      <c r="G1968" s="40" t="n">
        <v>1</v>
      </c>
      <c r="H1968" s="40" t="n">
        <v>8</v>
      </c>
      <c r="I1968" s="40" t="s">
        <v>98</v>
      </c>
      <c r="J1968" s="40" t="s">
        <v>98</v>
      </c>
      <c r="K1968" s="40" t="s">
        <v>98</v>
      </c>
      <c r="L1968" s="40" t="s">
        <v>98</v>
      </c>
      <c r="M1968" s="40" t="s">
        <v>98</v>
      </c>
      <c r="N1968" s="40" t="s">
        <v>106</v>
      </c>
    </row>
    <row r="1969" customFormat="false" ht="13.5" hidden="false" customHeight="false" outlineLevel="0" collapsed="false">
      <c r="B1969" s="37" t="n">
        <v>7</v>
      </c>
      <c r="C1969" s="37" t="s">
        <v>618</v>
      </c>
      <c r="D1969" s="38" t="n">
        <v>1499</v>
      </c>
      <c r="E1969" s="37" t="s">
        <v>196</v>
      </c>
      <c r="F1969" s="37" t="n">
        <v>2004</v>
      </c>
      <c r="G1969" s="40" t="n">
        <v>1</v>
      </c>
      <c r="H1969" s="40" t="n">
        <v>10</v>
      </c>
      <c r="I1969" s="40" t="s">
        <v>98</v>
      </c>
      <c r="J1969" s="40" t="s">
        <v>98</v>
      </c>
      <c r="K1969" s="40" t="s">
        <v>98</v>
      </c>
      <c r="L1969" s="40" t="s">
        <v>98</v>
      </c>
      <c r="M1969" s="40" t="s">
        <v>98</v>
      </c>
      <c r="N1969" s="40" t="s">
        <v>106</v>
      </c>
    </row>
    <row r="1970" customFormat="false" ht="13.5" hidden="false" customHeight="false" outlineLevel="0" collapsed="false">
      <c r="B1970" s="37" t="n">
        <v>7</v>
      </c>
      <c r="C1970" s="37" t="s">
        <v>618</v>
      </c>
      <c r="D1970" s="38" t="n">
        <v>1521</v>
      </c>
      <c r="E1970" s="37" t="s">
        <v>198</v>
      </c>
      <c r="F1970" s="37" t="n">
        <v>2004</v>
      </c>
      <c r="G1970" s="40" t="n">
        <v>2</v>
      </c>
      <c r="H1970" s="40" t="n">
        <v>92</v>
      </c>
      <c r="I1970" s="40" t="s">
        <v>98</v>
      </c>
      <c r="J1970" s="40" t="s">
        <v>98</v>
      </c>
      <c r="K1970" s="40" t="s">
        <v>98</v>
      </c>
      <c r="L1970" s="40" t="s">
        <v>98</v>
      </c>
      <c r="M1970" s="40" t="s">
        <v>98</v>
      </c>
      <c r="N1970" s="40" t="s">
        <v>106</v>
      </c>
    </row>
    <row r="1971" customFormat="false" ht="13.5" hidden="false" customHeight="false" outlineLevel="0" collapsed="false">
      <c r="B1971" s="37" t="n">
        <v>7</v>
      </c>
      <c r="C1971" s="37" t="s">
        <v>618</v>
      </c>
      <c r="D1971" s="38" t="n">
        <v>1522</v>
      </c>
      <c r="E1971" s="37" t="s">
        <v>199</v>
      </c>
      <c r="F1971" s="37" t="n">
        <v>2004</v>
      </c>
      <c r="G1971" s="40" t="n">
        <v>2</v>
      </c>
      <c r="H1971" s="40" t="n">
        <v>434</v>
      </c>
      <c r="I1971" s="40" t="s">
        <v>98</v>
      </c>
      <c r="J1971" s="40" t="s">
        <v>98</v>
      </c>
      <c r="K1971" s="40" t="s">
        <v>98</v>
      </c>
      <c r="L1971" s="40" t="s">
        <v>98</v>
      </c>
      <c r="M1971" s="40" t="s">
        <v>98</v>
      </c>
      <c r="N1971" s="40" t="s">
        <v>98</v>
      </c>
    </row>
    <row r="1972" customFormat="false" ht="13.5" hidden="false" customHeight="false" outlineLevel="0" collapsed="false">
      <c r="B1972" s="37" t="n">
        <v>7</v>
      </c>
      <c r="C1972" s="37" t="s">
        <v>618</v>
      </c>
      <c r="D1972" s="38" t="n">
        <v>1531</v>
      </c>
      <c r="E1972" s="37" t="s">
        <v>201</v>
      </c>
      <c r="F1972" s="37" t="n">
        <v>2004</v>
      </c>
      <c r="G1972" s="40" t="n">
        <v>3</v>
      </c>
      <c r="H1972" s="40" t="n">
        <v>339</v>
      </c>
      <c r="I1972" s="40" t="s">
        <v>98</v>
      </c>
      <c r="J1972" s="40" t="s">
        <v>98</v>
      </c>
      <c r="K1972" s="40" t="s">
        <v>98</v>
      </c>
      <c r="L1972" s="40" t="s">
        <v>98</v>
      </c>
      <c r="M1972" s="40" t="s">
        <v>98</v>
      </c>
      <c r="N1972" s="40" t="n">
        <v>741399</v>
      </c>
    </row>
    <row r="1973" customFormat="false" ht="13.5" hidden="false" customHeight="false" outlineLevel="0" collapsed="false">
      <c r="B1973" s="37" t="n">
        <v>7</v>
      </c>
      <c r="C1973" s="37" t="s">
        <v>618</v>
      </c>
      <c r="D1973" s="38" t="n">
        <v>1533</v>
      </c>
      <c r="E1973" s="37" t="s">
        <v>203</v>
      </c>
      <c r="F1973" s="37" t="n">
        <v>2004</v>
      </c>
      <c r="G1973" s="40" t="n">
        <v>2</v>
      </c>
      <c r="H1973" s="40" t="n">
        <v>18</v>
      </c>
      <c r="I1973" s="40" t="s">
        <v>98</v>
      </c>
      <c r="J1973" s="40" t="s">
        <v>98</v>
      </c>
      <c r="K1973" s="40" t="s">
        <v>98</v>
      </c>
      <c r="L1973" s="40" t="s">
        <v>98</v>
      </c>
      <c r="M1973" s="40" t="s">
        <v>98</v>
      </c>
      <c r="N1973" s="40" t="s">
        <v>106</v>
      </c>
    </row>
    <row r="1974" customFormat="false" ht="13.5" hidden="false" customHeight="false" outlineLevel="0" collapsed="false">
      <c r="B1974" s="37" t="n">
        <v>7</v>
      </c>
      <c r="C1974" s="37" t="s">
        <v>618</v>
      </c>
      <c r="D1974" s="38" t="n">
        <v>1541</v>
      </c>
      <c r="E1974" s="37" t="s">
        <v>204</v>
      </c>
      <c r="F1974" s="37" t="n">
        <v>2004</v>
      </c>
      <c r="G1974" s="40" t="n">
        <v>3</v>
      </c>
      <c r="H1974" s="40" t="n">
        <v>62</v>
      </c>
      <c r="I1974" s="40" t="n">
        <v>18904</v>
      </c>
      <c r="J1974" s="40" t="n">
        <v>150384</v>
      </c>
      <c r="K1974" s="40" t="n">
        <v>177966</v>
      </c>
      <c r="L1974" s="40" t="n">
        <v>177987</v>
      </c>
      <c r="M1974" s="40" t="n">
        <v>25106</v>
      </c>
      <c r="N1974" s="40" t="s">
        <v>98</v>
      </c>
    </row>
    <row r="1975" customFormat="false" ht="13.5" hidden="false" customHeight="false" outlineLevel="0" collapsed="false">
      <c r="B1975" s="37" t="n">
        <v>7</v>
      </c>
      <c r="C1975" s="37" t="s">
        <v>618</v>
      </c>
      <c r="D1975" s="38" t="n">
        <v>1549</v>
      </c>
      <c r="E1975" s="37" t="s">
        <v>207</v>
      </c>
      <c r="F1975" s="37" t="n">
        <v>2004</v>
      </c>
      <c r="G1975" s="40" t="n">
        <v>7</v>
      </c>
      <c r="H1975" s="40" t="n">
        <v>294</v>
      </c>
      <c r="I1975" s="40" t="n">
        <v>118181</v>
      </c>
      <c r="J1975" s="40" t="n">
        <v>604796</v>
      </c>
      <c r="K1975" s="40" t="n">
        <v>1030820</v>
      </c>
      <c r="L1975" s="40" t="n">
        <v>1036877</v>
      </c>
      <c r="M1975" s="40" t="n">
        <v>361504</v>
      </c>
      <c r="N1975" s="40" t="n">
        <v>113855</v>
      </c>
    </row>
    <row r="1976" customFormat="false" ht="13.5" hidden="false" customHeight="false" outlineLevel="0" collapsed="false">
      <c r="B1976" s="37" t="n">
        <v>7</v>
      </c>
      <c r="C1976" s="37" t="s">
        <v>618</v>
      </c>
      <c r="D1976" s="38" t="n">
        <v>1551</v>
      </c>
      <c r="E1976" s="37" t="s">
        <v>208</v>
      </c>
      <c r="F1976" s="37" t="n">
        <v>2004</v>
      </c>
      <c r="G1976" s="40" t="n">
        <v>3</v>
      </c>
      <c r="H1976" s="40" t="n">
        <v>86</v>
      </c>
      <c r="I1976" s="40" t="n">
        <v>29493</v>
      </c>
      <c r="J1976" s="40" t="n">
        <v>66696</v>
      </c>
      <c r="K1976" s="40" t="n">
        <v>140072</v>
      </c>
      <c r="L1976" s="40" t="n">
        <v>140072</v>
      </c>
      <c r="M1976" s="40" t="n">
        <v>69955</v>
      </c>
      <c r="N1976" s="40" t="s">
        <v>106</v>
      </c>
    </row>
    <row r="1977" customFormat="false" ht="13.5" hidden="false" customHeight="false" outlineLevel="0" collapsed="false">
      <c r="B1977" s="37" t="n">
        <v>7</v>
      </c>
      <c r="C1977" s="37" t="s">
        <v>618</v>
      </c>
      <c r="D1977" s="38" t="n">
        <v>1552</v>
      </c>
      <c r="E1977" s="37" t="s">
        <v>209</v>
      </c>
      <c r="F1977" s="37" t="n">
        <v>2004</v>
      </c>
      <c r="G1977" s="40" t="n">
        <v>1</v>
      </c>
      <c r="H1977" s="40" t="n">
        <v>43</v>
      </c>
      <c r="I1977" s="40" t="s">
        <v>98</v>
      </c>
      <c r="J1977" s="40" t="s">
        <v>98</v>
      </c>
      <c r="K1977" s="40" t="s">
        <v>98</v>
      </c>
      <c r="L1977" s="40" t="s">
        <v>98</v>
      </c>
      <c r="M1977" s="40" t="s">
        <v>98</v>
      </c>
      <c r="N1977" s="40" t="s">
        <v>106</v>
      </c>
    </row>
    <row r="1978" customFormat="false" ht="13.5" hidden="false" customHeight="false" outlineLevel="0" collapsed="false">
      <c r="B1978" s="37" t="n">
        <v>7</v>
      </c>
      <c r="C1978" s="37" t="s">
        <v>618</v>
      </c>
      <c r="D1978" s="38" t="n">
        <v>1553</v>
      </c>
      <c r="E1978" s="37" t="s">
        <v>210</v>
      </c>
      <c r="F1978" s="37" t="n">
        <v>2004</v>
      </c>
      <c r="G1978" s="40" t="n">
        <v>38</v>
      </c>
      <c r="H1978" s="40" t="n">
        <v>1195</v>
      </c>
      <c r="I1978" s="40" t="n">
        <v>441069</v>
      </c>
      <c r="J1978" s="40" t="n">
        <v>1625928</v>
      </c>
      <c r="K1978" s="40" t="n">
        <v>2907358</v>
      </c>
      <c r="L1978" s="40" t="n">
        <v>2906945</v>
      </c>
      <c r="M1978" s="40" t="n">
        <v>1149490</v>
      </c>
      <c r="N1978" s="40" t="n">
        <v>105297</v>
      </c>
    </row>
    <row r="1979" customFormat="false" ht="13.5" hidden="false" customHeight="false" outlineLevel="0" collapsed="false">
      <c r="B1979" s="37" t="n">
        <v>7</v>
      </c>
      <c r="C1979" s="37" t="s">
        <v>618</v>
      </c>
      <c r="D1979" s="38" t="n">
        <v>1554</v>
      </c>
      <c r="E1979" s="37" t="s">
        <v>211</v>
      </c>
      <c r="F1979" s="37" t="n">
        <v>2004</v>
      </c>
      <c r="G1979" s="40" t="n">
        <v>21</v>
      </c>
      <c r="H1979" s="40" t="n">
        <v>254</v>
      </c>
      <c r="I1979" s="40" t="n">
        <v>58472</v>
      </c>
      <c r="J1979" s="40" t="n">
        <v>145474</v>
      </c>
      <c r="K1979" s="40" t="n">
        <v>285531</v>
      </c>
      <c r="L1979" s="40" t="n">
        <v>287700</v>
      </c>
      <c r="M1979" s="40" t="n">
        <v>128092</v>
      </c>
      <c r="N1979" s="40" t="n">
        <v>20550</v>
      </c>
    </row>
    <row r="1980" customFormat="false" ht="13.5" hidden="false" customHeight="false" outlineLevel="0" collapsed="false">
      <c r="B1980" s="37" t="n">
        <v>7</v>
      </c>
      <c r="C1980" s="37" t="s">
        <v>618</v>
      </c>
      <c r="D1980" s="38" t="n">
        <v>1592</v>
      </c>
      <c r="E1980" s="37" t="s">
        <v>213</v>
      </c>
      <c r="F1980" s="37" t="n">
        <v>2004</v>
      </c>
      <c r="G1980" s="40" t="n">
        <v>2</v>
      </c>
      <c r="H1980" s="40" t="n">
        <v>184</v>
      </c>
      <c r="I1980" s="40" t="s">
        <v>98</v>
      </c>
      <c r="J1980" s="40" t="s">
        <v>98</v>
      </c>
      <c r="K1980" s="40" t="s">
        <v>98</v>
      </c>
      <c r="L1980" s="40" t="s">
        <v>98</v>
      </c>
      <c r="M1980" s="40" t="s">
        <v>98</v>
      </c>
      <c r="N1980" s="40" t="s">
        <v>98</v>
      </c>
    </row>
    <row r="1981" customFormat="false" ht="13.5" hidden="false" customHeight="false" outlineLevel="0" collapsed="false">
      <c r="B1981" s="37" t="n">
        <v>7</v>
      </c>
      <c r="C1981" s="37" t="s">
        <v>618</v>
      </c>
      <c r="D1981" s="38" t="n">
        <v>1599</v>
      </c>
      <c r="E1981" s="37" t="s">
        <v>215</v>
      </c>
      <c r="F1981" s="37" t="n">
        <v>2004</v>
      </c>
      <c r="G1981" s="40" t="n">
        <v>12</v>
      </c>
      <c r="H1981" s="40" t="n">
        <v>471</v>
      </c>
      <c r="I1981" s="40" t="n">
        <v>211465</v>
      </c>
      <c r="J1981" s="40" t="n">
        <v>1869293</v>
      </c>
      <c r="K1981" s="40" t="n">
        <v>2345036</v>
      </c>
      <c r="L1981" s="40" t="n">
        <v>2343709</v>
      </c>
      <c r="M1981" s="40" t="n">
        <v>231752</v>
      </c>
      <c r="N1981" s="40" t="n">
        <v>249463</v>
      </c>
    </row>
    <row r="1982" customFormat="false" ht="13.5" hidden="false" customHeight="false" outlineLevel="0" collapsed="false">
      <c r="B1982" s="37" t="n">
        <v>7</v>
      </c>
      <c r="C1982" s="37" t="s">
        <v>618</v>
      </c>
      <c r="D1982" s="38" t="n">
        <v>1611</v>
      </c>
      <c r="E1982" s="37" t="s">
        <v>216</v>
      </c>
      <c r="F1982" s="37" t="n">
        <v>2004</v>
      </c>
      <c r="G1982" s="40" t="n">
        <v>196</v>
      </c>
      <c r="H1982" s="40" t="n">
        <v>4368</v>
      </c>
      <c r="I1982" s="40" t="n">
        <v>1479698</v>
      </c>
      <c r="J1982" s="40" t="n">
        <v>2824782</v>
      </c>
      <c r="K1982" s="40" t="n">
        <v>6356485</v>
      </c>
      <c r="L1982" s="40" t="n">
        <v>6378104</v>
      </c>
      <c r="M1982" s="40" t="n">
        <v>2922750</v>
      </c>
      <c r="N1982" s="40" t="n">
        <v>250692</v>
      </c>
    </row>
    <row r="1983" customFormat="false" ht="13.5" hidden="false" customHeight="false" outlineLevel="0" collapsed="false">
      <c r="B1983" s="37" t="n">
        <v>7</v>
      </c>
      <c r="C1983" s="37" t="s">
        <v>618</v>
      </c>
      <c r="D1983" s="38" t="n">
        <v>1621</v>
      </c>
      <c r="E1983" s="37" t="s">
        <v>217</v>
      </c>
      <c r="F1983" s="37" t="n">
        <v>2004</v>
      </c>
      <c r="G1983" s="40" t="n">
        <v>10</v>
      </c>
      <c r="H1983" s="40" t="n">
        <v>67</v>
      </c>
      <c r="I1983" s="40" t="n">
        <v>19184</v>
      </c>
      <c r="J1983" s="40" t="n">
        <v>17163</v>
      </c>
      <c r="K1983" s="40" t="n">
        <v>54877</v>
      </c>
      <c r="L1983" s="40" t="n">
        <v>54877</v>
      </c>
      <c r="M1983" s="40" t="n">
        <v>35916</v>
      </c>
      <c r="N1983" s="40" t="s">
        <v>106</v>
      </c>
    </row>
    <row r="1984" customFormat="false" ht="13.5" hidden="false" customHeight="false" outlineLevel="0" collapsed="false">
      <c r="B1984" s="37" t="n">
        <v>7</v>
      </c>
      <c r="C1984" s="37" t="s">
        <v>618</v>
      </c>
      <c r="D1984" s="38" t="n">
        <v>1631</v>
      </c>
      <c r="E1984" s="37" t="s">
        <v>218</v>
      </c>
      <c r="F1984" s="37" t="n">
        <v>2004</v>
      </c>
      <c r="G1984" s="40" t="n">
        <v>6</v>
      </c>
      <c r="H1984" s="40" t="n">
        <v>42</v>
      </c>
      <c r="I1984" s="40" t="n">
        <v>13284</v>
      </c>
      <c r="J1984" s="40" t="n">
        <v>5252</v>
      </c>
      <c r="K1984" s="40" t="n">
        <v>27444</v>
      </c>
      <c r="L1984" s="40" t="n">
        <v>27444</v>
      </c>
      <c r="M1984" s="40" t="n">
        <v>21136</v>
      </c>
      <c r="N1984" s="40" t="s">
        <v>106</v>
      </c>
    </row>
    <row r="1985" customFormat="false" ht="13.5" hidden="false" customHeight="false" outlineLevel="0" collapsed="false">
      <c r="B1985" s="37" t="n">
        <v>7</v>
      </c>
      <c r="C1985" s="37" t="s">
        <v>618</v>
      </c>
      <c r="D1985" s="38" t="n">
        <v>1632</v>
      </c>
      <c r="E1985" s="37" t="s">
        <v>219</v>
      </c>
      <c r="F1985" s="37" t="n">
        <v>2004</v>
      </c>
      <c r="G1985" s="40" t="n">
        <v>1</v>
      </c>
      <c r="H1985" s="40" t="n">
        <v>4</v>
      </c>
      <c r="I1985" s="40" t="s">
        <v>98</v>
      </c>
      <c r="J1985" s="40" t="s">
        <v>98</v>
      </c>
      <c r="K1985" s="40" t="s">
        <v>98</v>
      </c>
      <c r="L1985" s="40" t="s">
        <v>98</v>
      </c>
      <c r="M1985" s="40" t="s">
        <v>98</v>
      </c>
      <c r="N1985" s="40" t="s">
        <v>106</v>
      </c>
    </row>
    <row r="1986" customFormat="false" ht="13.5" hidden="false" customHeight="false" outlineLevel="0" collapsed="false">
      <c r="B1986" s="37" t="n">
        <v>7</v>
      </c>
      <c r="C1986" s="37" t="s">
        <v>618</v>
      </c>
      <c r="D1986" s="38" t="n">
        <v>1712</v>
      </c>
      <c r="E1986" s="37" t="s">
        <v>222</v>
      </c>
      <c r="F1986" s="37" t="n">
        <v>2004</v>
      </c>
      <c r="G1986" s="40" t="n">
        <v>4</v>
      </c>
      <c r="H1986" s="40" t="n">
        <v>124</v>
      </c>
      <c r="I1986" s="40" t="n">
        <v>75039</v>
      </c>
      <c r="J1986" s="40" t="n">
        <v>306175</v>
      </c>
      <c r="K1986" s="40" t="n">
        <v>486979</v>
      </c>
      <c r="L1986" s="40" t="n">
        <v>486181</v>
      </c>
      <c r="M1986" s="40" t="n">
        <v>158802</v>
      </c>
      <c r="N1986" s="40" t="n">
        <v>8039</v>
      </c>
    </row>
    <row r="1987" customFormat="false" ht="13.5" hidden="false" customHeight="false" outlineLevel="0" collapsed="false">
      <c r="B1987" s="37" t="n">
        <v>7</v>
      </c>
      <c r="C1987" s="37" t="s">
        <v>618</v>
      </c>
      <c r="D1987" s="38" t="n">
        <v>1719</v>
      </c>
      <c r="E1987" s="37" t="s">
        <v>223</v>
      </c>
      <c r="F1987" s="37" t="n">
        <v>2004</v>
      </c>
      <c r="G1987" s="40" t="n">
        <v>2</v>
      </c>
      <c r="H1987" s="40" t="n">
        <v>47</v>
      </c>
      <c r="I1987" s="40" t="s">
        <v>98</v>
      </c>
      <c r="J1987" s="40" t="s">
        <v>98</v>
      </c>
      <c r="K1987" s="40" t="s">
        <v>98</v>
      </c>
      <c r="L1987" s="40" t="s">
        <v>98</v>
      </c>
      <c r="M1987" s="40" t="s">
        <v>98</v>
      </c>
      <c r="N1987" s="40" t="s">
        <v>106</v>
      </c>
    </row>
    <row r="1988" customFormat="false" ht="13.5" hidden="false" customHeight="false" outlineLevel="0" collapsed="false">
      <c r="B1988" s="37" t="n">
        <v>7</v>
      </c>
      <c r="C1988" s="37" t="s">
        <v>618</v>
      </c>
      <c r="D1988" s="38" t="n">
        <v>1722</v>
      </c>
      <c r="E1988" s="37" t="s">
        <v>225</v>
      </c>
      <c r="F1988" s="37" t="n">
        <v>2004</v>
      </c>
      <c r="G1988" s="40" t="n">
        <v>4</v>
      </c>
      <c r="H1988" s="40" t="n">
        <v>600</v>
      </c>
      <c r="I1988" s="40" t="s">
        <v>98</v>
      </c>
      <c r="J1988" s="40" t="s">
        <v>98</v>
      </c>
      <c r="K1988" s="40" t="s">
        <v>98</v>
      </c>
      <c r="L1988" s="40" t="s">
        <v>98</v>
      </c>
      <c r="M1988" s="40" t="s">
        <v>98</v>
      </c>
      <c r="N1988" s="40" t="s">
        <v>98</v>
      </c>
    </row>
    <row r="1989" customFormat="false" ht="13.5" hidden="false" customHeight="false" outlineLevel="0" collapsed="false">
      <c r="B1989" s="37" t="n">
        <v>7</v>
      </c>
      <c r="C1989" s="37" t="s">
        <v>618</v>
      </c>
      <c r="D1989" s="38" t="n">
        <v>1723</v>
      </c>
      <c r="E1989" s="37" t="s">
        <v>226</v>
      </c>
      <c r="F1989" s="37" t="n">
        <v>2004</v>
      </c>
      <c r="G1989" s="40" t="n">
        <v>6</v>
      </c>
      <c r="H1989" s="40" t="n">
        <v>87</v>
      </c>
      <c r="I1989" s="40" t="n">
        <v>39674</v>
      </c>
      <c r="J1989" s="40" t="n">
        <v>94452</v>
      </c>
      <c r="K1989" s="40" t="n">
        <v>216443</v>
      </c>
      <c r="L1989" s="40" t="n">
        <v>216443</v>
      </c>
      <c r="M1989" s="40" t="n">
        <v>116182</v>
      </c>
      <c r="N1989" s="40" t="s">
        <v>106</v>
      </c>
    </row>
    <row r="1990" customFormat="false" ht="13.5" hidden="false" customHeight="false" outlineLevel="0" collapsed="false">
      <c r="B1990" s="37" t="n">
        <v>7</v>
      </c>
      <c r="C1990" s="37" t="s">
        <v>618</v>
      </c>
      <c r="D1990" s="38" t="n">
        <v>1724</v>
      </c>
      <c r="E1990" s="37" t="s">
        <v>227</v>
      </c>
      <c r="F1990" s="37" t="n">
        <v>2004</v>
      </c>
      <c r="G1990" s="40" t="n">
        <v>2</v>
      </c>
      <c r="H1990" s="40" t="n">
        <v>92</v>
      </c>
      <c r="I1990" s="40" t="s">
        <v>98</v>
      </c>
      <c r="J1990" s="40" t="s">
        <v>98</v>
      </c>
      <c r="K1990" s="40" t="s">
        <v>98</v>
      </c>
      <c r="L1990" s="40" t="s">
        <v>98</v>
      </c>
      <c r="M1990" s="40" t="s">
        <v>98</v>
      </c>
      <c r="N1990" s="40" t="s">
        <v>98</v>
      </c>
    </row>
    <row r="1991" customFormat="false" ht="13.5" hidden="false" customHeight="false" outlineLevel="0" collapsed="false">
      <c r="B1991" s="37" t="n">
        <v>7</v>
      </c>
      <c r="C1991" s="37" t="s">
        <v>618</v>
      </c>
      <c r="D1991" s="38" t="n">
        <v>1729</v>
      </c>
      <c r="E1991" s="37" t="s">
        <v>228</v>
      </c>
      <c r="F1991" s="37" t="n">
        <v>2004</v>
      </c>
      <c r="G1991" s="40" t="n">
        <v>9</v>
      </c>
      <c r="H1991" s="40" t="n">
        <v>395</v>
      </c>
      <c r="I1991" s="40" t="n">
        <v>217153</v>
      </c>
      <c r="J1991" s="40" t="n">
        <v>1744867</v>
      </c>
      <c r="K1991" s="40" t="n">
        <v>3129794</v>
      </c>
      <c r="L1991" s="40" t="n">
        <v>3214455</v>
      </c>
      <c r="M1991" s="40" t="n">
        <v>1203780</v>
      </c>
      <c r="N1991" s="40" t="n">
        <v>143236</v>
      </c>
    </row>
    <row r="1992" customFormat="false" ht="13.5" hidden="false" customHeight="false" outlineLevel="0" collapsed="false">
      <c r="B1992" s="37" t="n">
        <v>7</v>
      </c>
      <c r="C1992" s="37" t="s">
        <v>618</v>
      </c>
      <c r="D1992" s="38" t="n">
        <v>1734</v>
      </c>
      <c r="E1992" s="37" t="s">
        <v>232</v>
      </c>
      <c r="F1992" s="37" t="n">
        <v>2004</v>
      </c>
      <c r="G1992" s="40" t="n">
        <v>9</v>
      </c>
      <c r="H1992" s="40" t="n">
        <v>398</v>
      </c>
      <c r="I1992" s="40" t="s">
        <v>98</v>
      </c>
      <c r="J1992" s="40" t="s">
        <v>98</v>
      </c>
      <c r="K1992" s="40" t="s">
        <v>98</v>
      </c>
      <c r="L1992" s="40" t="s">
        <v>98</v>
      </c>
      <c r="M1992" s="40" t="s">
        <v>98</v>
      </c>
      <c r="N1992" s="40" t="s">
        <v>98</v>
      </c>
    </row>
    <row r="1993" customFormat="false" ht="13.5" hidden="false" customHeight="false" outlineLevel="0" collapsed="false">
      <c r="B1993" s="37" t="n">
        <v>7</v>
      </c>
      <c r="C1993" s="37" t="s">
        <v>618</v>
      </c>
      <c r="D1993" s="38" t="n">
        <v>1735</v>
      </c>
      <c r="E1993" s="37" t="s">
        <v>233</v>
      </c>
      <c r="F1993" s="37" t="n">
        <v>2004</v>
      </c>
      <c r="G1993" s="40" t="n">
        <v>2</v>
      </c>
      <c r="H1993" s="40" t="n">
        <v>994</v>
      </c>
      <c r="I1993" s="40" t="s">
        <v>98</v>
      </c>
      <c r="J1993" s="40" t="s">
        <v>98</v>
      </c>
      <c r="K1993" s="40" t="s">
        <v>98</v>
      </c>
      <c r="L1993" s="40" t="s">
        <v>98</v>
      </c>
      <c r="M1993" s="40" t="s">
        <v>98</v>
      </c>
      <c r="N1993" s="40" t="s">
        <v>98</v>
      </c>
    </row>
    <row r="1994" customFormat="false" ht="13.5" hidden="false" customHeight="false" outlineLevel="0" collapsed="false">
      <c r="B1994" s="37" t="n">
        <v>7</v>
      </c>
      <c r="C1994" s="37" t="s">
        <v>618</v>
      </c>
      <c r="D1994" s="38" t="n">
        <v>1739</v>
      </c>
      <c r="E1994" s="37" t="s">
        <v>235</v>
      </c>
      <c r="F1994" s="37" t="n">
        <v>2004</v>
      </c>
      <c r="G1994" s="40" t="n">
        <v>15</v>
      </c>
      <c r="H1994" s="40" t="n">
        <v>968</v>
      </c>
      <c r="I1994" s="40" t="n">
        <v>530030</v>
      </c>
      <c r="J1994" s="40" t="n">
        <v>1917174</v>
      </c>
      <c r="K1994" s="40" t="n">
        <v>3695688</v>
      </c>
      <c r="L1994" s="40" t="n">
        <v>3649848</v>
      </c>
      <c r="M1994" s="40" t="n">
        <v>1439879</v>
      </c>
      <c r="N1994" s="40" t="n">
        <v>279202</v>
      </c>
    </row>
    <row r="1995" customFormat="false" ht="13.5" hidden="false" customHeight="false" outlineLevel="0" collapsed="false">
      <c r="B1995" s="37" t="n">
        <v>7</v>
      </c>
      <c r="C1995" s="37" t="s">
        <v>618</v>
      </c>
      <c r="D1995" s="38" t="n">
        <v>1742</v>
      </c>
      <c r="E1995" s="37" t="s">
        <v>237</v>
      </c>
      <c r="F1995" s="37" t="n">
        <v>2004</v>
      </c>
      <c r="G1995" s="40" t="n">
        <v>1</v>
      </c>
      <c r="H1995" s="40" t="n">
        <v>66</v>
      </c>
      <c r="I1995" s="40" t="s">
        <v>98</v>
      </c>
      <c r="J1995" s="40" t="s">
        <v>98</v>
      </c>
      <c r="K1995" s="40" t="s">
        <v>98</v>
      </c>
      <c r="L1995" s="40" t="s">
        <v>98</v>
      </c>
      <c r="M1995" s="40" t="s">
        <v>98</v>
      </c>
      <c r="N1995" s="40" t="s">
        <v>98</v>
      </c>
    </row>
    <row r="1996" customFormat="false" ht="13.5" hidden="false" customHeight="false" outlineLevel="0" collapsed="false">
      <c r="B1996" s="37" t="n">
        <v>7</v>
      </c>
      <c r="C1996" s="37" t="s">
        <v>618</v>
      </c>
      <c r="D1996" s="38" t="n">
        <v>1752</v>
      </c>
      <c r="E1996" s="37" t="s">
        <v>239</v>
      </c>
      <c r="F1996" s="37" t="n">
        <v>2004</v>
      </c>
      <c r="G1996" s="40" t="n">
        <v>1</v>
      </c>
      <c r="H1996" s="40" t="n">
        <v>8</v>
      </c>
      <c r="I1996" s="40" t="s">
        <v>98</v>
      </c>
      <c r="J1996" s="40" t="s">
        <v>98</v>
      </c>
      <c r="K1996" s="40" t="s">
        <v>98</v>
      </c>
      <c r="L1996" s="40" t="s">
        <v>98</v>
      </c>
      <c r="M1996" s="40" t="s">
        <v>98</v>
      </c>
      <c r="N1996" s="40" t="s">
        <v>106</v>
      </c>
    </row>
    <row r="1997" customFormat="false" ht="13.5" hidden="false" customHeight="false" outlineLevel="0" collapsed="false">
      <c r="B1997" s="37" t="n">
        <v>7</v>
      </c>
      <c r="C1997" s="37" t="s">
        <v>618</v>
      </c>
      <c r="D1997" s="38" t="n">
        <v>1754</v>
      </c>
      <c r="E1997" s="37" t="s">
        <v>241</v>
      </c>
      <c r="F1997" s="37" t="n">
        <v>2004</v>
      </c>
      <c r="G1997" s="40" t="n">
        <v>4</v>
      </c>
      <c r="H1997" s="40" t="n">
        <v>95</v>
      </c>
      <c r="I1997" s="40" t="n">
        <v>44909</v>
      </c>
      <c r="J1997" s="40" t="n">
        <v>242743</v>
      </c>
      <c r="K1997" s="40" t="n">
        <v>495615</v>
      </c>
      <c r="L1997" s="40" t="n">
        <v>501493</v>
      </c>
      <c r="M1997" s="40" t="n">
        <v>233928</v>
      </c>
      <c r="N1997" s="40" t="n">
        <v>29808</v>
      </c>
    </row>
    <row r="1998" customFormat="false" ht="13.5" hidden="false" customHeight="false" outlineLevel="0" collapsed="false">
      <c r="B1998" s="37" t="n">
        <v>7</v>
      </c>
      <c r="C1998" s="37" t="s">
        <v>618</v>
      </c>
      <c r="D1998" s="38" t="n">
        <v>1761</v>
      </c>
      <c r="E1998" s="37" t="s">
        <v>245</v>
      </c>
      <c r="F1998" s="37" t="n">
        <v>2004</v>
      </c>
      <c r="G1998" s="40" t="n">
        <v>3</v>
      </c>
      <c r="H1998" s="40" t="n">
        <v>308</v>
      </c>
      <c r="I1998" s="40" t="n">
        <v>242108</v>
      </c>
      <c r="J1998" s="40" t="n">
        <v>671552</v>
      </c>
      <c r="K1998" s="40" t="n">
        <v>9331943</v>
      </c>
      <c r="L1998" s="40" t="n">
        <v>9493521</v>
      </c>
      <c r="M1998" s="40" t="n">
        <v>8049151</v>
      </c>
      <c r="N1998" s="40" t="n">
        <v>62971</v>
      </c>
    </row>
    <row r="1999" customFormat="false" ht="13.5" hidden="false" customHeight="false" outlineLevel="0" collapsed="false">
      <c r="B1999" s="37" t="n">
        <v>7</v>
      </c>
      <c r="C1999" s="37" t="s">
        <v>618</v>
      </c>
      <c r="D1999" s="38" t="n">
        <v>1762</v>
      </c>
      <c r="E1999" s="37" t="s">
        <v>246</v>
      </c>
      <c r="F1999" s="37" t="n">
        <v>2004</v>
      </c>
      <c r="G1999" s="40" t="n">
        <v>14</v>
      </c>
      <c r="H1999" s="40" t="n">
        <v>1302</v>
      </c>
      <c r="I1999" s="40" t="n">
        <v>746079</v>
      </c>
      <c r="J1999" s="40" t="n">
        <v>7070572</v>
      </c>
      <c r="K1999" s="40" t="n">
        <v>20275936</v>
      </c>
      <c r="L1999" s="40" t="n">
        <v>20434192</v>
      </c>
      <c r="M1999" s="40" t="n">
        <v>12249084</v>
      </c>
      <c r="N1999" s="40" t="n">
        <v>385556</v>
      </c>
    </row>
    <row r="2000" customFormat="false" ht="13.5" hidden="false" customHeight="false" outlineLevel="0" collapsed="false">
      <c r="B2000" s="37" t="n">
        <v>7</v>
      </c>
      <c r="C2000" s="37" t="s">
        <v>618</v>
      </c>
      <c r="D2000" s="38" t="n">
        <v>1763</v>
      </c>
      <c r="E2000" s="37" t="s">
        <v>247</v>
      </c>
      <c r="F2000" s="37" t="n">
        <v>2004</v>
      </c>
      <c r="G2000" s="40" t="n">
        <v>1</v>
      </c>
      <c r="H2000" s="40" t="n">
        <v>129</v>
      </c>
      <c r="I2000" s="40" t="s">
        <v>98</v>
      </c>
      <c r="J2000" s="40" t="s">
        <v>98</v>
      </c>
      <c r="K2000" s="40" t="s">
        <v>98</v>
      </c>
      <c r="L2000" s="40" t="s">
        <v>98</v>
      </c>
      <c r="M2000" s="40" t="s">
        <v>98</v>
      </c>
      <c r="N2000" s="40" t="s">
        <v>98</v>
      </c>
    </row>
    <row r="2001" customFormat="false" ht="13.5" hidden="false" customHeight="false" outlineLevel="0" collapsed="false">
      <c r="B2001" s="37" t="n">
        <v>7</v>
      </c>
      <c r="C2001" s="37" t="s">
        <v>618</v>
      </c>
      <c r="D2001" s="38" t="n">
        <v>1764</v>
      </c>
      <c r="E2001" s="37" t="s">
        <v>248</v>
      </c>
      <c r="F2001" s="37" t="n">
        <v>2004</v>
      </c>
      <c r="G2001" s="40" t="n">
        <v>2</v>
      </c>
      <c r="H2001" s="40" t="n">
        <v>12</v>
      </c>
      <c r="I2001" s="40" t="s">
        <v>98</v>
      </c>
      <c r="J2001" s="40" t="s">
        <v>98</v>
      </c>
      <c r="K2001" s="40" t="s">
        <v>98</v>
      </c>
      <c r="L2001" s="40" t="s">
        <v>98</v>
      </c>
      <c r="M2001" s="40" t="s">
        <v>98</v>
      </c>
      <c r="N2001" s="40" t="s">
        <v>106</v>
      </c>
    </row>
    <row r="2002" customFormat="false" ht="13.5" hidden="false" customHeight="false" outlineLevel="0" collapsed="false">
      <c r="B2002" s="37" t="n">
        <v>7</v>
      </c>
      <c r="C2002" s="37" t="s">
        <v>618</v>
      </c>
      <c r="D2002" s="38" t="n">
        <v>1765</v>
      </c>
      <c r="E2002" s="37" t="s">
        <v>249</v>
      </c>
      <c r="F2002" s="37" t="n">
        <v>2004</v>
      </c>
      <c r="G2002" s="40" t="n">
        <v>1</v>
      </c>
      <c r="H2002" s="40" t="n">
        <v>756</v>
      </c>
      <c r="I2002" s="40" t="s">
        <v>98</v>
      </c>
      <c r="J2002" s="40" t="s">
        <v>98</v>
      </c>
      <c r="K2002" s="40" t="s">
        <v>98</v>
      </c>
      <c r="L2002" s="40" t="s">
        <v>98</v>
      </c>
      <c r="M2002" s="40" t="s">
        <v>98</v>
      </c>
      <c r="N2002" s="40" t="s">
        <v>98</v>
      </c>
    </row>
    <row r="2003" customFormat="false" ht="13.5" hidden="false" customHeight="false" outlineLevel="0" collapsed="false">
      <c r="B2003" s="37" t="n">
        <v>7</v>
      </c>
      <c r="C2003" s="37" t="s">
        <v>618</v>
      </c>
      <c r="D2003" s="38" t="n">
        <v>1771</v>
      </c>
      <c r="E2003" s="37" t="s">
        <v>250</v>
      </c>
      <c r="F2003" s="37" t="n">
        <v>2004</v>
      </c>
      <c r="G2003" s="40" t="n">
        <v>2</v>
      </c>
      <c r="H2003" s="40" t="n">
        <v>74</v>
      </c>
      <c r="I2003" s="40" t="s">
        <v>98</v>
      </c>
      <c r="J2003" s="40" t="s">
        <v>98</v>
      </c>
      <c r="K2003" s="40" t="s">
        <v>98</v>
      </c>
      <c r="L2003" s="40" t="s">
        <v>98</v>
      </c>
      <c r="M2003" s="40" t="s">
        <v>98</v>
      </c>
      <c r="N2003" s="40" t="s">
        <v>98</v>
      </c>
    </row>
    <row r="2004" customFormat="false" ht="13.5" hidden="false" customHeight="false" outlineLevel="0" collapsed="false">
      <c r="B2004" s="37" t="n">
        <v>7</v>
      </c>
      <c r="C2004" s="37" t="s">
        <v>618</v>
      </c>
      <c r="D2004" s="38" t="n">
        <v>1792</v>
      </c>
      <c r="E2004" s="37" t="s">
        <v>254</v>
      </c>
      <c r="F2004" s="37" t="n">
        <v>2004</v>
      </c>
      <c r="G2004" s="40" t="n">
        <v>6</v>
      </c>
      <c r="H2004" s="40" t="n">
        <v>334</v>
      </c>
      <c r="I2004" s="40" t="n">
        <v>166994</v>
      </c>
      <c r="J2004" s="40" t="n">
        <v>1039775</v>
      </c>
      <c r="K2004" s="40" t="n">
        <v>2069647</v>
      </c>
      <c r="L2004" s="40" t="n">
        <v>2005040</v>
      </c>
      <c r="M2004" s="40" t="n">
        <v>842644</v>
      </c>
      <c r="N2004" s="40" t="n">
        <v>41140</v>
      </c>
    </row>
    <row r="2005" customFormat="false" ht="13.5" hidden="false" customHeight="false" outlineLevel="0" collapsed="false">
      <c r="B2005" s="37" t="n">
        <v>7</v>
      </c>
      <c r="C2005" s="37" t="s">
        <v>618</v>
      </c>
      <c r="D2005" s="38" t="n">
        <v>1793</v>
      </c>
      <c r="E2005" s="37" t="s">
        <v>255</v>
      </c>
      <c r="F2005" s="37" t="n">
        <v>2004</v>
      </c>
      <c r="G2005" s="40" t="n">
        <v>3</v>
      </c>
      <c r="H2005" s="40" t="n">
        <v>123</v>
      </c>
      <c r="I2005" s="40" t="n">
        <v>60835</v>
      </c>
      <c r="J2005" s="40" t="n">
        <v>338904</v>
      </c>
      <c r="K2005" s="40" t="n">
        <v>528396</v>
      </c>
      <c r="L2005" s="40" t="n">
        <v>524121</v>
      </c>
      <c r="M2005" s="40" t="n">
        <v>143165</v>
      </c>
      <c r="N2005" s="40" t="s">
        <v>98</v>
      </c>
    </row>
    <row r="2006" customFormat="false" ht="13.5" hidden="false" customHeight="false" outlineLevel="0" collapsed="false">
      <c r="B2006" s="37" t="n">
        <v>7</v>
      </c>
      <c r="C2006" s="37" t="s">
        <v>618</v>
      </c>
      <c r="D2006" s="38" t="n">
        <v>1794</v>
      </c>
      <c r="E2006" s="37" t="s">
        <v>256</v>
      </c>
      <c r="F2006" s="37" t="n">
        <v>2004</v>
      </c>
      <c r="G2006" s="40" t="n">
        <v>2</v>
      </c>
      <c r="H2006" s="40" t="n">
        <v>115</v>
      </c>
      <c r="I2006" s="40" t="s">
        <v>98</v>
      </c>
      <c r="J2006" s="40" t="s">
        <v>98</v>
      </c>
      <c r="K2006" s="40" t="s">
        <v>98</v>
      </c>
      <c r="L2006" s="40" t="s">
        <v>98</v>
      </c>
      <c r="M2006" s="40" t="s">
        <v>98</v>
      </c>
      <c r="N2006" s="40" t="s">
        <v>98</v>
      </c>
    </row>
    <row r="2007" customFormat="false" ht="13.5" hidden="false" customHeight="false" outlineLevel="0" collapsed="false">
      <c r="B2007" s="37" t="n">
        <v>7</v>
      </c>
      <c r="C2007" s="37" t="s">
        <v>618</v>
      </c>
      <c r="D2007" s="38" t="n">
        <v>1795</v>
      </c>
      <c r="E2007" s="37" t="s">
        <v>257</v>
      </c>
      <c r="F2007" s="37" t="n">
        <v>2004</v>
      </c>
      <c r="G2007" s="40" t="n">
        <v>3</v>
      </c>
      <c r="H2007" s="40" t="n">
        <v>395</v>
      </c>
      <c r="I2007" s="40" t="s">
        <v>98</v>
      </c>
      <c r="J2007" s="40" t="s">
        <v>98</v>
      </c>
      <c r="K2007" s="40" t="s">
        <v>98</v>
      </c>
      <c r="L2007" s="40" t="s">
        <v>98</v>
      </c>
      <c r="M2007" s="40" t="s">
        <v>98</v>
      </c>
      <c r="N2007" s="40" t="n">
        <v>117024</v>
      </c>
    </row>
    <row r="2008" customFormat="false" ht="13.5" hidden="false" customHeight="false" outlineLevel="0" collapsed="false">
      <c r="B2008" s="37" t="n">
        <v>7</v>
      </c>
      <c r="C2008" s="37" t="s">
        <v>618</v>
      </c>
      <c r="D2008" s="38" t="n">
        <v>1796</v>
      </c>
      <c r="E2008" s="37" t="s">
        <v>258</v>
      </c>
      <c r="F2008" s="37" t="n">
        <v>2004</v>
      </c>
      <c r="G2008" s="40" t="n">
        <v>2</v>
      </c>
      <c r="H2008" s="40" t="n">
        <v>59</v>
      </c>
      <c r="I2008" s="40" t="s">
        <v>98</v>
      </c>
      <c r="J2008" s="40" t="s">
        <v>98</v>
      </c>
      <c r="K2008" s="40" t="s">
        <v>98</v>
      </c>
      <c r="L2008" s="40" t="s">
        <v>98</v>
      </c>
      <c r="M2008" s="40" t="s">
        <v>98</v>
      </c>
      <c r="N2008" s="40" t="s">
        <v>98</v>
      </c>
    </row>
    <row r="2009" customFormat="false" ht="13.5" hidden="false" customHeight="false" outlineLevel="0" collapsed="false">
      <c r="B2009" s="37" t="n">
        <v>7</v>
      </c>
      <c r="C2009" s="37" t="s">
        <v>618</v>
      </c>
      <c r="D2009" s="38" t="n">
        <v>1797</v>
      </c>
      <c r="E2009" s="37" t="s">
        <v>259</v>
      </c>
      <c r="F2009" s="37" t="n">
        <v>2004</v>
      </c>
      <c r="G2009" s="40" t="n">
        <v>1</v>
      </c>
      <c r="H2009" s="40" t="n">
        <v>153</v>
      </c>
      <c r="I2009" s="40" t="s">
        <v>98</v>
      </c>
      <c r="J2009" s="40" t="s">
        <v>98</v>
      </c>
      <c r="K2009" s="40" t="s">
        <v>98</v>
      </c>
      <c r="L2009" s="40" t="s">
        <v>98</v>
      </c>
      <c r="M2009" s="40" t="s">
        <v>98</v>
      </c>
      <c r="N2009" s="40" t="s">
        <v>98</v>
      </c>
    </row>
    <row r="2010" customFormat="false" ht="13.5" hidden="false" customHeight="false" outlineLevel="0" collapsed="false">
      <c r="B2010" s="37" t="n">
        <v>7</v>
      </c>
      <c r="C2010" s="37" t="s">
        <v>618</v>
      </c>
      <c r="D2010" s="38" t="n">
        <v>1799</v>
      </c>
      <c r="E2010" s="37" t="s">
        <v>260</v>
      </c>
      <c r="F2010" s="37" t="n">
        <v>2004</v>
      </c>
      <c r="G2010" s="40" t="n">
        <v>11</v>
      </c>
      <c r="H2010" s="40" t="n">
        <v>316</v>
      </c>
      <c r="I2010" s="40" t="n">
        <v>115017</v>
      </c>
      <c r="J2010" s="40" t="n">
        <v>587768</v>
      </c>
      <c r="K2010" s="40" t="n">
        <v>1189670</v>
      </c>
      <c r="L2010" s="40" t="n">
        <v>1176081</v>
      </c>
      <c r="M2010" s="40" t="n">
        <v>504591</v>
      </c>
      <c r="N2010" s="40" t="n">
        <v>20479</v>
      </c>
    </row>
    <row r="2011" customFormat="false" ht="13.5" hidden="false" customHeight="false" outlineLevel="0" collapsed="false">
      <c r="B2011" s="37" t="n">
        <v>7</v>
      </c>
      <c r="C2011" s="37" t="s">
        <v>618</v>
      </c>
      <c r="D2011" s="38" t="n">
        <v>1841</v>
      </c>
      <c r="E2011" s="37" t="s">
        <v>265</v>
      </c>
      <c r="F2011" s="37" t="n">
        <v>2004</v>
      </c>
      <c r="G2011" s="40" t="n">
        <v>20</v>
      </c>
      <c r="H2011" s="40" t="n">
        <v>138</v>
      </c>
      <c r="I2011" s="40" t="n">
        <v>63902</v>
      </c>
      <c r="J2011" s="40" t="n">
        <v>399022</v>
      </c>
      <c r="K2011" s="40" t="n">
        <v>685790</v>
      </c>
      <c r="L2011" s="40" t="n">
        <v>685790</v>
      </c>
      <c r="M2011" s="40" t="n">
        <v>273111</v>
      </c>
      <c r="N2011" s="40" t="s">
        <v>106</v>
      </c>
    </row>
    <row r="2012" customFormat="false" ht="13.5" hidden="false" customHeight="false" outlineLevel="0" collapsed="false">
      <c r="B2012" s="37" t="n">
        <v>7</v>
      </c>
      <c r="C2012" s="37" t="s">
        <v>618</v>
      </c>
      <c r="D2012" s="38" t="n">
        <v>1899</v>
      </c>
      <c r="E2012" s="37" t="s">
        <v>267</v>
      </c>
      <c r="F2012" s="37" t="n">
        <v>2004</v>
      </c>
      <c r="G2012" s="40" t="n">
        <v>1</v>
      </c>
      <c r="H2012" s="40" t="n">
        <v>19</v>
      </c>
      <c r="I2012" s="40" t="s">
        <v>98</v>
      </c>
      <c r="J2012" s="40" t="s">
        <v>98</v>
      </c>
      <c r="K2012" s="40" t="s">
        <v>98</v>
      </c>
      <c r="L2012" s="40" t="s">
        <v>98</v>
      </c>
      <c r="M2012" s="40" t="s">
        <v>98</v>
      </c>
      <c r="N2012" s="40" t="s">
        <v>106</v>
      </c>
    </row>
    <row r="2013" customFormat="false" ht="13.5" hidden="false" customHeight="false" outlineLevel="0" collapsed="false">
      <c r="B2013" s="37" t="n">
        <v>7</v>
      </c>
      <c r="C2013" s="37" t="s">
        <v>618</v>
      </c>
      <c r="D2013" s="38" t="n">
        <v>1911</v>
      </c>
      <c r="E2013" s="37" t="s">
        <v>268</v>
      </c>
      <c r="F2013" s="37" t="n">
        <v>2004</v>
      </c>
      <c r="G2013" s="40" t="n">
        <v>3</v>
      </c>
      <c r="H2013" s="40" t="n">
        <v>130</v>
      </c>
      <c r="I2013" s="40" t="s">
        <v>98</v>
      </c>
      <c r="J2013" s="40" t="s">
        <v>98</v>
      </c>
      <c r="K2013" s="40" t="s">
        <v>98</v>
      </c>
      <c r="L2013" s="40" t="s">
        <v>98</v>
      </c>
      <c r="M2013" s="40" t="s">
        <v>98</v>
      </c>
      <c r="N2013" s="40" t="n">
        <v>24534</v>
      </c>
    </row>
    <row r="2014" customFormat="false" ht="13.5" hidden="false" customHeight="false" outlineLevel="0" collapsed="false">
      <c r="B2014" s="37" t="n">
        <v>7</v>
      </c>
      <c r="C2014" s="37" t="s">
        <v>618</v>
      </c>
      <c r="D2014" s="38" t="n">
        <v>1912</v>
      </c>
      <c r="E2014" s="37" t="s">
        <v>269</v>
      </c>
      <c r="F2014" s="37" t="n">
        <v>2004</v>
      </c>
      <c r="G2014" s="40" t="n">
        <v>2</v>
      </c>
      <c r="H2014" s="40" t="n">
        <v>142</v>
      </c>
      <c r="I2014" s="40" t="s">
        <v>98</v>
      </c>
      <c r="J2014" s="40" t="s">
        <v>98</v>
      </c>
      <c r="K2014" s="40" t="s">
        <v>98</v>
      </c>
      <c r="L2014" s="40" t="s">
        <v>98</v>
      </c>
      <c r="M2014" s="40" t="s">
        <v>98</v>
      </c>
      <c r="N2014" s="40" t="s">
        <v>98</v>
      </c>
    </row>
    <row r="2015" customFormat="false" ht="13.5" hidden="false" customHeight="false" outlineLevel="0" collapsed="false">
      <c r="B2015" s="37" t="n">
        <v>7</v>
      </c>
      <c r="C2015" s="37" t="s">
        <v>618</v>
      </c>
      <c r="D2015" s="38" t="n">
        <v>1914</v>
      </c>
      <c r="E2015" s="37" t="s">
        <v>271</v>
      </c>
      <c r="F2015" s="37" t="n">
        <v>2004</v>
      </c>
      <c r="G2015" s="40" t="n">
        <v>5</v>
      </c>
      <c r="H2015" s="40" t="n">
        <v>84</v>
      </c>
      <c r="I2015" s="40" t="n">
        <v>22001</v>
      </c>
      <c r="J2015" s="40" t="n">
        <v>98105</v>
      </c>
      <c r="K2015" s="40" t="n">
        <v>167158</v>
      </c>
      <c r="L2015" s="40" t="n">
        <v>167032</v>
      </c>
      <c r="M2015" s="40" t="n">
        <v>64904</v>
      </c>
      <c r="N2015" s="40" t="s">
        <v>106</v>
      </c>
    </row>
    <row r="2016" customFormat="false" ht="13.5" hidden="false" customHeight="false" outlineLevel="0" collapsed="false">
      <c r="B2016" s="37" t="n">
        <v>7</v>
      </c>
      <c r="C2016" s="37" t="s">
        <v>618</v>
      </c>
      <c r="D2016" s="38" t="n">
        <v>1915</v>
      </c>
      <c r="E2016" s="37" t="s">
        <v>272</v>
      </c>
      <c r="F2016" s="37" t="n">
        <v>2004</v>
      </c>
      <c r="G2016" s="40" t="n">
        <v>1</v>
      </c>
      <c r="H2016" s="40" t="n">
        <v>7</v>
      </c>
      <c r="I2016" s="40" t="s">
        <v>98</v>
      </c>
      <c r="J2016" s="40" t="s">
        <v>98</v>
      </c>
      <c r="K2016" s="40" t="s">
        <v>98</v>
      </c>
      <c r="L2016" s="40" t="s">
        <v>98</v>
      </c>
      <c r="M2016" s="40" t="s">
        <v>98</v>
      </c>
      <c r="N2016" s="40" t="s">
        <v>106</v>
      </c>
    </row>
    <row r="2017" customFormat="false" ht="13.5" hidden="false" customHeight="false" outlineLevel="0" collapsed="false">
      <c r="B2017" s="37" t="n">
        <v>7</v>
      </c>
      <c r="C2017" s="37" t="s">
        <v>618</v>
      </c>
      <c r="D2017" s="38" t="n">
        <v>1921</v>
      </c>
      <c r="E2017" s="37" t="s">
        <v>273</v>
      </c>
      <c r="F2017" s="37" t="n">
        <v>2004</v>
      </c>
      <c r="G2017" s="40" t="n">
        <v>12</v>
      </c>
      <c r="H2017" s="40" t="n">
        <v>381</v>
      </c>
      <c r="I2017" s="40" t="n">
        <v>161884</v>
      </c>
      <c r="J2017" s="40" t="n">
        <v>952723</v>
      </c>
      <c r="K2017" s="40" t="n">
        <v>1781681</v>
      </c>
      <c r="L2017" s="40" t="n">
        <v>1788449</v>
      </c>
      <c r="M2017" s="40" t="n">
        <v>734571</v>
      </c>
      <c r="N2017" s="40" t="n">
        <v>192261</v>
      </c>
    </row>
    <row r="2018" customFormat="false" ht="13.5" hidden="false" customHeight="false" outlineLevel="0" collapsed="false">
      <c r="B2018" s="37" t="n">
        <v>7</v>
      </c>
      <c r="C2018" s="37" t="s">
        <v>618</v>
      </c>
      <c r="D2018" s="38" t="n">
        <v>1922</v>
      </c>
      <c r="E2018" s="37" t="s">
        <v>274</v>
      </c>
      <c r="F2018" s="37" t="n">
        <v>2004</v>
      </c>
      <c r="G2018" s="40" t="n">
        <v>1</v>
      </c>
      <c r="H2018" s="40" t="n">
        <v>9</v>
      </c>
      <c r="I2018" s="40" t="s">
        <v>98</v>
      </c>
      <c r="J2018" s="40" t="s">
        <v>98</v>
      </c>
      <c r="K2018" s="40" t="s">
        <v>98</v>
      </c>
      <c r="L2018" s="40" t="s">
        <v>98</v>
      </c>
      <c r="M2018" s="40" t="s">
        <v>98</v>
      </c>
      <c r="N2018" s="40" t="s">
        <v>106</v>
      </c>
    </row>
    <row r="2019" customFormat="false" ht="13.5" hidden="false" customHeight="false" outlineLevel="0" collapsed="false">
      <c r="B2019" s="37" t="n">
        <v>7</v>
      </c>
      <c r="C2019" s="37" t="s">
        <v>618</v>
      </c>
      <c r="D2019" s="38" t="n">
        <v>1925</v>
      </c>
      <c r="E2019" s="37" t="s">
        <v>277</v>
      </c>
      <c r="F2019" s="37" t="n">
        <v>2004</v>
      </c>
      <c r="G2019" s="40" t="n">
        <v>11</v>
      </c>
      <c r="H2019" s="40" t="n">
        <v>404</v>
      </c>
      <c r="I2019" s="40" t="n">
        <v>135888</v>
      </c>
      <c r="J2019" s="40" t="n">
        <v>898255</v>
      </c>
      <c r="K2019" s="40" t="n">
        <v>1319175</v>
      </c>
      <c r="L2019" s="40" t="n">
        <v>1275034</v>
      </c>
      <c r="M2019" s="40" t="n">
        <v>295297</v>
      </c>
      <c r="N2019" s="40" t="n">
        <v>10429</v>
      </c>
    </row>
    <row r="2020" customFormat="false" ht="13.5" hidden="false" customHeight="false" outlineLevel="0" collapsed="false">
      <c r="B2020" s="37" t="n">
        <v>7</v>
      </c>
      <c r="C2020" s="37" t="s">
        <v>618</v>
      </c>
      <c r="D2020" s="38" t="n">
        <v>1931</v>
      </c>
      <c r="E2020" s="37" t="s">
        <v>278</v>
      </c>
      <c r="F2020" s="37" t="n">
        <v>2004</v>
      </c>
      <c r="G2020" s="40" t="n">
        <v>88</v>
      </c>
      <c r="H2020" s="40" t="n">
        <v>4592</v>
      </c>
      <c r="I2020" s="40" t="n">
        <v>1846499</v>
      </c>
      <c r="J2020" s="40" t="n">
        <v>6429722</v>
      </c>
      <c r="K2020" s="40" t="n">
        <v>12223467</v>
      </c>
      <c r="L2020" s="40" t="n">
        <v>12206480</v>
      </c>
      <c r="M2020" s="40" t="n">
        <v>5178870</v>
      </c>
      <c r="N2020" s="40" t="n">
        <v>432885</v>
      </c>
    </row>
    <row r="2021" customFormat="false" ht="13.5" hidden="false" customHeight="false" outlineLevel="0" collapsed="false">
      <c r="B2021" s="37" t="n">
        <v>7</v>
      </c>
      <c r="C2021" s="37" t="s">
        <v>618</v>
      </c>
      <c r="D2021" s="38" t="n">
        <v>1932</v>
      </c>
      <c r="E2021" s="37" t="s">
        <v>279</v>
      </c>
      <c r="F2021" s="37" t="n">
        <v>2004</v>
      </c>
      <c r="G2021" s="40" t="n">
        <v>16</v>
      </c>
      <c r="H2021" s="40" t="n">
        <v>247</v>
      </c>
      <c r="I2021" s="40" t="n">
        <v>49241</v>
      </c>
      <c r="J2021" s="40" t="n">
        <v>38588</v>
      </c>
      <c r="K2021" s="40" t="n">
        <v>120853</v>
      </c>
      <c r="L2021" s="40" t="n">
        <v>121109</v>
      </c>
      <c r="M2021" s="40" t="n">
        <v>76500</v>
      </c>
      <c r="N2021" s="40" t="n">
        <v>1798</v>
      </c>
    </row>
    <row r="2022" customFormat="false" ht="13.5" hidden="false" customHeight="false" outlineLevel="0" collapsed="false">
      <c r="B2022" s="37" t="n">
        <v>7</v>
      </c>
      <c r="C2022" s="37" t="s">
        <v>618</v>
      </c>
      <c r="D2022" s="38" t="n">
        <v>1941</v>
      </c>
      <c r="E2022" s="37" t="s">
        <v>280</v>
      </c>
      <c r="F2022" s="37" t="n">
        <v>2004</v>
      </c>
      <c r="G2022" s="40" t="n">
        <v>5</v>
      </c>
      <c r="H2022" s="40" t="n">
        <v>67</v>
      </c>
      <c r="I2022" s="40" t="n">
        <v>19821</v>
      </c>
      <c r="J2022" s="40" t="n">
        <v>51969</v>
      </c>
      <c r="K2022" s="40" t="n">
        <v>102621</v>
      </c>
      <c r="L2022" s="40" t="n">
        <v>102621</v>
      </c>
      <c r="M2022" s="40" t="n">
        <v>48240</v>
      </c>
      <c r="N2022" s="40" t="s">
        <v>106</v>
      </c>
    </row>
    <row r="2023" customFormat="false" ht="13.5" hidden="false" customHeight="false" outlineLevel="0" collapsed="false">
      <c r="B2023" s="37" t="n">
        <v>7</v>
      </c>
      <c r="C2023" s="37" t="s">
        <v>618</v>
      </c>
      <c r="D2023" s="38" t="n">
        <v>1942</v>
      </c>
      <c r="E2023" s="37" t="s">
        <v>281</v>
      </c>
      <c r="F2023" s="37" t="n">
        <v>2004</v>
      </c>
      <c r="G2023" s="40" t="n">
        <v>7</v>
      </c>
      <c r="H2023" s="40" t="n">
        <v>348</v>
      </c>
      <c r="I2023" s="40" t="n">
        <v>134481</v>
      </c>
      <c r="J2023" s="40" t="n">
        <v>487422</v>
      </c>
      <c r="K2023" s="40" t="n">
        <v>979950</v>
      </c>
      <c r="L2023" s="40" t="n">
        <v>979009</v>
      </c>
      <c r="M2023" s="40" t="n">
        <v>447382</v>
      </c>
      <c r="N2023" s="40" t="n">
        <v>4921</v>
      </c>
    </row>
    <row r="2024" customFormat="false" ht="13.5" hidden="false" customHeight="false" outlineLevel="0" collapsed="false">
      <c r="B2024" s="37" t="n">
        <v>7</v>
      </c>
      <c r="C2024" s="37" t="s">
        <v>618</v>
      </c>
      <c r="D2024" s="38" t="n">
        <v>1943</v>
      </c>
      <c r="E2024" s="37" t="s">
        <v>282</v>
      </c>
      <c r="F2024" s="37" t="n">
        <v>2004</v>
      </c>
      <c r="G2024" s="40" t="n">
        <v>4</v>
      </c>
      <c r="H2024" s="40" t="n">
        <v>88</v>
      </c>
      <c r="I2024" s="40" t="s">
        <v>98</v>
      </c>
      <c r="J2024" s="40" t="s">
        <v>98</v>
      </c>
      <c r="K2024" s="40" t="s">
        <v>98</v>
      </c>
      <c r="L2024" s="40" t="s">
        <v>98</v>
      </c>
      <c r="M2024" s="40" t="s">
        <v>98</v>
      </c>
      <c r="N2024" s="40" t="s">
        <v>98</v>
      </c>
    </row>
    <row r="2025" customFormat="false" ht="13.5" hidden="false" customHeight="false" outlineLevel="0" collapsed="false">
      <c r="B2025" s="37" t="n">
        <v>7</v>
      </c>
      <c r="C2025" s="37" t="s">
        <v>618</v>
      </c>
      <c r="D2025" s="38" t="n">
        <v>1944</v>
      </c>
      <c r="E2025" s="37" t="s">
        <v>283</v>
      </c>
      <c r="F2025" s="37" t="n">
        <v>2004</v>
      </c>
      <c r="G2025" s="40" t="n">
        <v>13</v>
      </c>
      <c r="H2025" s="40" t="n">
        <v>117</v>
      </c>
      <c r="I2025" s="40" t="n">
        <v>36779</v>
      </c>
      <c r="J2025" s="40" t="n">
        <v>56616</v>
      </c>
      <c r="K2025" s="40" t="n">
        <v>138386</v>
      </c>
      <c r="L2025" s="40" t="n">
        <v>138386</v>
      </c>
      <c r="M2025" s="40" t="n">
        <v>77877</v>
      </c>
      <c r="N2025" s="40" t="s">
        <v>106</v>
      </c>
    </row>
    <row r="2026" customFormat="false" ht="13.5" hidden="false" customHeight="false" outlineLevel="0" collapsed="false">
      <c r="B2026" s="37" t="n">
        <v>7</v>
      </c>
      <c r="C2026" s="37" t="s">
        <v>618</v>
      </c>
      <c r="D2026" s="38" t="n">
        <v>1945</v>
      </c>
      <c r="E2026" s="37" t="s">
        <v>284</v>
      </c>
      <c r="F2026" s="37" t="n">
        <v>2004</v>
      </c>
      <c r="G2026" s="40" t="n">
        <v>3</v>
      </c>
      <c r="H2026" s="40" t="n">
        <v>31</v>
      </c>
      <c r="I2026" s="40" t="n">
        <v>7711</v>
      </c>
      <c r="J2026" s="40" t="n">
        <v>12712</v>
      </c>
      <c r="K2026" s="40" t="n">
        <v>31869</v>
      </c>
      <c r="L2026" s="40" t="n">
        <v>31869</v>
      </c>
      <c r="M2026" s="40" t="n">
        <v>18245</v>
      </c>
      <c r="N2026" s="40" t="s">
        <v>106</v>
      </c>
    </row>
    <row r="2027" customFormat="false" ht="13.5" hidden="false" customHeight="false" outlineLevel="0" collapsed="false">
      <c r="B2027" s="37" t="n">
        <v>7</v>
      </c>
      <c r="C2027" s="37" t="s">
        <v>618</v>
      </c>
      <c r="D2027" s="38" t="n">
        <v>1951</v>
      </c>
      <c r="E2027" s="37" t="s">
        <v>285</v>
      </c>
      <c r="F2027" s="37" t="n">
        <v>2004</v>
      </c>
      <c r="G2027" s="40" t="n">
        <v>13</v>
      </c>
      <c r="H2027" s="40" t="n">
        <v>285</v>
      </c>
      <c r="I2027" s="40" t="n">
        <v>118900</v>
      </c>
      <c r="J2027" s="40" t="n">
        <v>442492</v>
      </c>
      <c r="K2027" s="40" t="n">
        <v>1012028</v>
      </c>
      <c r="L2027" s="40" t="n">
        <v>1033408</v>
      </c>
      <c r="M2027" s="40" t="n">
        <v>548744</v>
      </c>
      <c r="N2027" s="40" t="n">
        <v>21136</v>
      </c>
    </row>
    <row r="2028" customFormat="false" ht="13.5" hidden="false" customHeight="false" outlineLevel="0" collapsed="false">
      <c r="B2028" s="37" t="n">
        <v>7</v>
      </c>
      <c r="C2028" s="37" t="s">
        <v>618</v>
      </c>
      <c r="D2028" s="38" t="n">
        <v>1952</v>
      </c>
      <c r="E2028" s="37" t="s">
        <v>286</v>
      </c>
      <c r="F2028" s="37" t="n">
        <v>2004</v>
      </c>
      <c r="G2028" s="40" t="n">
        <v>3</v>
      </c>
      <c r="H2028" s="40" t="n">
        <v>18</v>
      </c>
      <c r="I2028" s="40" t="n">
        <v>2960</v>
      </c>
      <c r="J2028" s="40" t="n">
        <v>1738</v>
      </c>
      <c r="K2028" s="40" t="n">
        <v>5810</v>
      </c>
      <c r="L2028" s="40" t="n">
        <v>5810</v>
      </c>
      <c r="M2028" s="40" t="n">
        <v>3878</v>
      </c>
      <c r="N2028" s="40" t="s">
        <v>106</v>
      </c>
    </row>
    <row r="2029" customFormat="false" ht="13.5" hidden="false" customHeight="false" outlineLevel="0" collapsed="false">
      <c r="B2029" s="37" t="n">
        <v>7</v>
      </c>
      <c r="C2029" s="37" t="s">
        <v>618</v>
      </c>
      <c r="D2029" s="38" t="n">
        <v>1991</v>
      </c>
      <c r="E2029" s="37" t="s">
        <v>287</v>
      </c>
      <c r="F2029" s="37" t="n">
        <v>2004</v>
      </c>
      <c r="G2029" s="40" t="n">
        <v>17</v>
      </c>
      <c r="H2029" s="40" t="n">
        <v>329</v>
      </c>
      <c r="I2029" s="40" t="n">
        <v>98244</v>
      </c>
      <c r="J2029" s="40" t="n">
        <v>315055</v>
      </c>
      <c r="K2029" s="40" t="n">
        <v>551458</v>
      </c>
      <c r="L2029" s="40" t="n">
        <v>556858</v>
      </c>
      <c r="M2029" s="40" t="n">
        <v>179491</v>
      </c>
      <c r="N2029" s="40" t="n">
        <v>40067</v>
      </c>
    </row>
    <row r="2030" customFormat="false" ht="13.5" hidden="false" customHeight="false" outlineLevel="0" collapsed="false">
      <c r="B2030" s="37" t="n">
        <v>7</v>
      </c>
      <c r="C2030" s="37" t="s">
        <v>618</v>
      </c>
      <c r="D2030" s="38" t="n">
        <v>1992</v>
      </c>
      <c r="E2030" s="37" t="s">
        <v>288</v>
      </c>
      <c r="F2030" s="37" t="n">
        <v>2004</v>
      </c>
      <c r="G2030" s="40" t="n">
        <v>14</v>
      </c>
      <c r="H2030" s="40" t="n">
        <v>516</v>
      </c>
      <c r="I2030" s="40" t="n">
        <v>150892</v>
      </c>
      <c r="J2030" s="40" t="n">
        <v>536733</v>
      </c>
      <c r="K2030" s="40" t="n">
        <v>888501</v>
      </c>
      <c r="L2030" s="40" t="n">
        <v>902155</v>
      </c>
      <c r="M2030" s="40" t="n">
        <v>305998</v>
      </c>
      <c r="N2030" s="40" t="n">
        <v>49889</v>
      </c>
    </row>
    <row r="2031" customFormat="false" ht="13.5" hidden="false" customHeight="false" outlineLevel="0" collapsed="false">
      <c r="B2031" s="37" t="n">
        <v>7</v>
      </c>
      <c r="C2031" s="37" t="s">
        <v>618</v>
      </c>
      <c r="D2031" s="38" t="n">
        <v>1997</v>
      </c>
      <c r="E2031" s="37" t="s">
        <v>289</v>
      </c>
      <c r="F2031" s="37" t="n">
        <v>2004</v>
      </c>
      <c r="G2031" s="40" t="n">
        <v>8</v>
      </c>
      <c r="H2031" s="40" t="n">
        <v>328</v>
      </c>
      <c r="I2031" s="40" t="n">
        <v>91573</v>
      </c>
      <c r="J2031" s="40" t="n">
        <v>338082</v>
      </c>
      <c r="K2031" s="40" t="n">
        <v>604881</v>
      </c>
      <c r="L2031" s="40" t="n">
        <v>602187</v>
      </c>
      <c r="M2031" s="40" t="n">
        <v>236360</v>
      </c>
      <c r="N2031" s="40" t="n">
        <v>16551</v>
      </c>
    </row>
    <row r="2032" customFormat="false" ht="13.5" hidden="false" customHeight="false" outlineLevel="0" collapsed="false">
      <c r="B2032" s="37" t="n">
        <v>7</v>
      </c>
      <c r="C2032" s="37" t="s">
        <v>618</v>
      </c>
      <c r="D2032" s="38" t="n">
        <v>1998</v>
      </c>
      <c r="E2032" s="37" t="s">
        <v>290</v>
      </c>
      <c r="F2032" s="37" t="n">
        <v>2004</v>
      </c>
      <c r="G2032" s="40" t="n">
        <v>11</v>
      </c>
      <c r="H2032" s="40" t="n">
        <v>99</v>
      </c>
      <c r="I2032" s="40" t="n">
        <v>23369</v>
      </c>
      <c r="J2032" s="40" t="n">
        <v>52780</v>
      </c>
      <c r="K2032" s="40" t="n">
        <v>111223</v>
      </c>
      <c r="L2032" s="40" t="n">
        <v>111223</v>
      </c>
      <c r="M2032" s="40" t="n">
        <v>55660</v>
      </c>
      <c r="N2032" s="40" t="s">
        <v>106</v>
      </c>
    </row>
    <row r="2033" customFormat="false" ht="13.5" hidden="false" customHeight="false" outlineLevel="0" collapsed="false">
      <c r="B2033" s="37" t="n">
        <v>7</v>
      </c>
      <c r="C2033" s="37" t="s">
        <v>618</v>
      </c>
      <c r="D2033" s="38" t="n">
        <v>2011</v>
      </c>
      <c r="E2033" s="37" t="s">
        <v>291</v>
      </c>
      <c r="F2033" s="37" t="n">
        <v>2004</v>
      </c>
      <c r="G2033" s="40" t="n">
        <v>1</v>
      </c>
      <c r="H2033" s="40" t="n">
        <v>1215</v>
      </c>
      <c r="I2033" s="40" t="s">
        <v>98</v>
      </c>
      <c r="J2033" s="40" t="s">
        <v>98</v>
      </c>
      <c r="K2033" s="40" t="s">
        <v>98</v>
      </c>
      <c r="L2033" s="40" t="s">
        <v>98</v>
      </c>
      <c r="M2033" s="40" t="s">
        <v>98</v>
      </c>
      <c r="N2033" s="40" t="s">
        <v>98</v>
      </c>
    </row>
    <row r="2034" customFormat="false" ht="13.5" hidden="false" customHeight="false" outlineLevel="0" collapsed="false">
      <c r="B2034" s="37" t="n">
        <v>7</v>
      </c>
      <c r="C2034" s="37" t="s">
        <v>618</v>
      </c>
      <c r="D2034" s="38" t="n">
        <v>2021</v>
      </c>
      <c r="E2034" s="37" t="s">
        <v>293</v>
      </c>
      <c r="F2034" s="37" t="n">
        <v>2004</v>
      </c>
      <c r="G2034" s="40" t="n">
        <v>3</v>
      </c>
      <c r="H2034" s="40" t="n">
        <v>135</v>
      </c>
      <c r="I2034" s="40" t="s">
        <v>98</v>
      </c>
      <c r="J2034" s="40" t="s">
        <v>98</v>
      </c>
      <c r="K2034" s="40" t="s">
        <v>98</v>
      </c>
      <c r="L2034" s="40" t="s">
        <v>98</v>
      </c>
      <c r="M2034" s="40" t="s">
        <v>98</v>
      </c>
      <c r="N2034" s="40" t="s">
        <v>98</v>
      </c>
    </row>
    <row r="2035" customFormat="false" ht="13.5" hidden="false" customHeight="false" outlineLevel="0" collapsed="false">
      <c r="B2035" s="37" t="n">
        <v>7</v>
      </c>
      <c r="C2035" s="37" t="s">
        <v>618</v>
      </c>
      <c r="D2035" s="38" t="n">
        <v>2022</v>
      </c>
      <c r="E2035" s="37" t="s">
        <v>294</v>
      </c>
      <c r="F2035" s="37" t="n">
        <v>2004</v>
      </c>
      <c r="G2035" s="40" t="n">
        <v>2</v>
      </c>
      <c r="H2035" s="40" t="n">
        <v>61</v>
      </c>
      <c r="I2035" s="40" t="s">
        <v>98</v>
      </c>
      <c r="J2035" s="40" t="s">
        <v>98</v>
      </c>
      <c r="K2035" s="40" t="s">
        <v>98</v>
      </c>
      <c r="L2035" s="40" t="s">
        <v>98</v>
      </c>
      <c r="M2035" s="40" t="s">
        <v>98</v>
      </c>
      <c r="N2035" s="40" t="s">
        <v>98</v>
      </c>
    </row>
    <row r="2036" customFormat="false" ht="13.5" hidden="false" customHeight="false" outlineLevel="0" collapsed="false">
      <c r="B2036" s="37" t="n">
        <v>7</v>
      </c>
      <c r="C2036" s="37" t="s">
        <v>618</v>
      </c>
      <c r="D2036" s="38" t="n">
        <v>2031</v>
      </c>
      <c r="E2036" s="37" t="s">
        <v>295</v>
      </c>
      <c r="F2036" s="37" t="n">
        <v>2004</v>
      </c>
      <c r="G2036" s="40" t="n">
        <v>1</v>
      </c>
      <c r="H2036" s="40" t="n">
        <v>19</v>
      </c>
      <c r="I2036" s="40" t="s">
        <v>98</v>
      </c>
      <c r="J2036" s="40" t="s">
        <v>98</v>
      </c>
      <c r="K2036" s="40" t="s">
        <v>98</v>
      </c>
      <c r="L2036" s="40" t="s">
        <v>98</v>
      </c>
      <c r="M2036" s="40" t="s">
        <v>98</v>
      </c>
      <c r="N2036" s="40" t="s">
        <v>106</v>
      </c>
    </row>
    <row r="2037" customFormat="false" ht="13.5" hidden="false" customHeight="false" outlineLevel="0" collapsed="false">
      <c r="B2037" s="37" t="n">
        <v>7</v>
      </c>
      <c r="C2037" s="37" t="s">
        <v>618</v>
      </c>
      <c r="D2037" s="38" t="n">
        <v>2032</v>
      </c>
      <c r="E2037" s="37" t="s">
        <v>296</v>
      </c>
      <c r="F2037" s="37" t="n">
        <v>2004</v>
      </c>
      <c r="G2037" s="40" t="n">
        <v>2</v>
      </c>
      <c r="H2037" s="40" t="n">
        <v>177</v>
      </c>
      <c r="I2037" s="40" t="s">
        <v>98</v>
      </c>
      <c r="J2037" s="40" t="s">
        <v>98</v>
      </c>
      <c r="K2037" s="40" t="s">
        <v>98</v>
      </c>
      <c r="L2037" s="40" t="s">
        <v>98</v>
      </c>
      <c r="M2037" s="40" t="s">
        <v>98</v>
      </c>
      <c r="N2037" s="40" t="s">
        <v>98</v>
      </c>
    </row>
    <row r="2038" customFormat="false" ht="13.5" hidden="false" customHeight="false" outlineLevel="0" collapsed="false">
      <c r="B2038" s="37" t="n">
        <v>7</v>
      </c>
      <c r="C2038" s="37" t="s">
        <v>618</v>
      </c>
      <c r="D2038" s="38" t="n">
        <v>2033</v>
      </c>
      <c r="E2038" s="37" t="s">
        <v>297</v>
      </c>
      <c r="F2038" s="37" t="n">
        <v>2004</v>
      </c>
      <c r="G2038" s="40" t="n">
        <v>36</v>
      </c>
      <c r="H2038" s="40" t="n">
        <v>2343</v>
      </c>
      <c r="I2038" s="40" t="n">
        <v>857677</v>
      </c>
      <c r="J2038" s="40" t="n">
        <v>2248749</v>
      </c>
      <c r="K2038" s="40" t="n">
        <v>4064408</v>
      </c>
      <c r="L2038" s="40" t="n">
        <v>4099102</v>
      </c>
      <c r="M2038" s="40" t="n">
        <v>1657696</v>
      </c>
      <c r="N2038" s="40" t="n">
        <v>224936</v>
      </c>
    </row>
    <row r="2039" customFormat="false" ht="13.5" hidden="false" customHeight="false" outlineLevel="0" collapsed="false">
      <c r="B2039" s="37" t="n">
        <v>7</v>
      </c>
      <c r="C2039" s="37" t="s">
        <v>618</v>
      </c>
      <c r="D2039" s="38" t="n">
        <v>2092</v>
      </c>
      <c r="E2039" s="37" t="s">
        <v>299</v>
      </c>
      <c r="F2039" s="37" t="n">
        <v>2004</v>
      </c>
      <c r="G2039" s="40" t="n">
        <v>1</v>
      </c>
      <c r="H2039" s="40" t="n">
        <v>116</v>
      </c>
      <c r="I2039" s="40" t="s">
        <v>98</v>
      </c>
      <c r="J2039" s="40" t="s">
        <v>98</v>
      </c>
      <c r="K2039" s="40" t="s">
        <v>98</v>
      </c>
      <c r="L2039" s="40" t="s">
        <v>98</v>
      </c>
      <c r="M2039" s="40" t="s">
        <v>98</v>
      </c>
      <c r="N2039" s="40" t="s">
        <v>98</v>
      </c>
    </row>
    <row r="2040" customFormat="false" ht="13.5" hidden="false" customHeight="false" outlineLevel="0" collapsed="false">
      <c r="B2040" s="37" t="n">
        <v>7</v>
      </c>
      <c r="C2040" s="37" t="s">
        <v>618</v>
      </c>
      <c r="D2040" s="38" t="n">
        <v>2093</v>
      </c>
      <c r="E2040" s="37" t="s">
        <v>300</v>
      </c>
      <c r="F2040" s="37" t="n">
        <v>2004</v>
      </c>
      <c r="G2040" s="40" t="n">
        <v>1</v>
      </c>
      <c r="H2040" s="40" t="n">
        <v>20</v>
      </c>
      <c r="I2040" s="40" t="s">
        <v>98</v>
      </c>
      <c r="J2040" s="40" t="s">
        <v>98</v>
      </c>
      <c r="K2040" s="40" t="s">
        <v>98</v>
      </c>
      <c r="L2040" s="40" t="s">
        <v>98</v>
      </c>
      <c r="M2040" s="40" t="s">
        <v>98</v>
      </c>
      <c r="N2040" s="40" t="s">
        <v>106</v>
      </c>
    </row>
    <row r="2041" customFormat="false" ht="13.5" hidden="false" customHeight="false" outlineLevel="0" collapsed="false">
      <c r="B2041" s="37" t="n">
        <v>7</v>
      </c>
      <c r="C2041" s="37" t="s">
        <v>618</v>
      </c>
      <c r="D2041" s="38" t="n">
        <v>2099</v>
      </c>
      <c r="E2041" s="37" t="s">
        <v>303</v>
      </c>
      <c r="F2041" s="37" t="n">
        <v>2004</v>
      </c>
      <c r="G2041" s="40" t="n">
        <v>7</v>
      </c>
      <c r="H2041" s="40" t="n">
        <v>119</v>
      </c>
      <c r="I2041" s="40" t="n">
        <v>35800</v>
      </c>
      <c r="J2041" s="40" t="n">
        <v>155062</v>
      </c>
      <c r="K2041" s="40" t="n">
        <v>276681</v>
      </c>
      <c r="L2041" s="40" t="n">
        <v>276648</v>
      </c>
      <c r="M2041" s="40" t="n">
        <v>106970</v>
      </c>
      <c r="N2041" s="40" t="n">
        <v>666</v>
      </c>
    </row>
    <row r="2042" customFormat="false" ht="13.5" hidden="false" customHeight="false" outlineLevel="0" collapsed="false">
      <c r="B2042" s="37" t="n">
        <v>7</v>
      </c>
      <c r="C2042" s="37" t="s">
        <v>618</v>
      </c>
      <c r="D2042" s="38" t="n">
        <v>2131</v>
      </c>
      <c r="E2042" s="37" t="s">
        <v>306</v>
      </c>
      <c r="F2042" s="37" t="n">
        <v>2004</v>
      </c>
      <c r="G2042" s="40" t="n">
        <v>9</v>
      </c>
      <c r="H2042" s="40" t="n">
        <v>187</v>
      </c>
      <c r="I2042" s="40" t="n">
        <v>44622</v>
      </c>
      <c r="J2042" s="40" t="n">
        <v>53576</v>
      </c>
      <c r="K2042" s="40" t="n">
        <v>100043</v>
      </c>
      <c r="L2042" s="40" t="n">
        <v>97596</v>
      </c>
      <c r="M2042" s="40" t="n">
        <v>41542</v>
      </c>
      <c r="N2042" s="40" t="s">
        <v>106</v>
      </c>
    </row>
    <row r="2043" customFormat="false" ht="13.5" hidden="false" customHeight="false" outlineLevel="0" collapsed="false">
      <c r="B2043" s="37" t="n">
        <v>7</v>
      </c>
      <c r="C2043" s="37" t="s">
        <v>618</v>
      </c>
      <c r="D2043" s="38" t="n">
        <v>2141</v>
      </c>
      <c r="E2043" s="37" t="s">
        <v>307</v>
      </c>
      <c r="F2043" s="37" t="n">
        <v>2004</v>
      </c>
      <c r="G2043" s="40" t="n">
        <v>27</v>
      </c>
      <c r="H2043" s="40" t="n">
        <v>843</v>
      </c>
      <c r="I2043" s="40" t="n">
        <v>208278</v>
      </c>
      <c r="J2043" s="40" t="n">
        <v>714610</v>
      </c>
      <c r="K2043" s="40" t="n">
        <v>1136239</v>
      </c>
      <c r="L2043" s="40" t="n">
        <v>1123046</v>
      </c>
      <c r="M2043" s="40" t="n">
        <v>371294</v>
      </c>
      <c r="N2043" s="40" t="n">
        <v>10554</v>
      </c>
    </row>
    <row r="2044" customFormat="false" ht="13.5" hidden="false" customHeight="false" outlineLevel="0" collapsed="false">
      <c r="B2044" s="37" t="n">
        <v>7</v>
      </c>
      <c r="C2044" s="37" t="s">
        <v>618</v>
      </c>
      <c r="D2044" s="38" t="n">
        <v>2161</v>
      </c>
      <c r="E2044" s="37" t="s">
        <v>309</v>
      </c>
      <c r="F2044" s="37" t="n">
        <v>2004</v>
      </c>
      <c r="G2044" s="40" t="n">
        <v>7</v>
      </c>
      <c r="H2044" s="40" t="n">
        <v>143</v>
      </c>
      <c r="I2044" s="40" t="n">
        <v>26739</v>
      </c>
      <c r="J2044" s="40" t="n">
        <v>100879</v>
      </c>
      <c r="K2044" s="40" t="n">
        <v>147484</v>
      </c>
      <c r="L2044" s="40" t="n">
        <v>135634</v>
      </c>
      <c r="M2044" s="40" t="n">
        <v>32259</v>
      </c>
      <c r="N2044" s="40" t="n">
        <v>270</v>
      </c>
    </row>
    <row r="2045" customFormat="false" ht="13.5" hidden="false" customHeight="false" outlineLevel="0" collapsed="false">
      <c r="B2045" s="37" t="n">
        <v>7</v>
      </c>
      <c r="C2045" s="37" t="s">
        <v>618</v>
      </c>
      <c r="D2045" s="38" t="n">
        <v>2171</v>
      </c>
      <c r="E2045" s="37" t="s">
        <v>310</v>
      </c>
      <c r="F2045" s="37" t="n">
        <v>2004</v>
      </c>
      <c r="G2045" s="40" t="n">
        <v>2</v>
      </c>
      <c r="H2045" s="40" t="n">
        <v>9</v>
      </c>
      <c r="I2045" s="40" t="s">
        <v>98</v>
      </c>
      <c r="J2045" s="40" t="s">
        <v>98</v>
      </c>
      <c r="K2045" s="40" t="s">
        <v>98</v>
      </c>
      <c r="L2045" s="40" t="s">
        <v>98</v>
      </c>
      <c r="M2045" s="40" t="s">
        <v>98</v>
      </c>
      <c r="N2045" s="40" t="s">
        <v>106</v>
      </c>
    </row>
    <row r="2046" customFormat="false" ht="13.5" hidden="false" customHeight="false" outlineLevel="0" collapsed="false">
      <c r="B2046" s="37" t="n">
        <v>7</v>
      </c>
      <c r="C2046" s="37" t="s">
        <v>618</v>
      </c>
      <c r="D2046" s="38" t="n">
        <v>2172</v>
      </c>
      <c r="E2046" s="37" t="s">
        <v>311</v>
      </c>
      <c r="F2046" s="37" t="n">
        <v>2004</v>
      </c>
      <c r="G2046" s="40" t="n">
        <v>4</v>
      </c>
      <c r="H2046" s="40" t="n">
        <v>48</v>
      </c>
      <c r="I2046" s="40" t="n">
        <v>9627</v>
      </c>
      <c r="J2046" s="40" t="n">
        <v>8998</v>
      </c>
      <c r="K2046" s="40" t="n">
        <v>26435</v>
      </c>
      <c r="L2046" s="40" t="n">
        <v>26435</v>
      </c>
      <c r="M2046" s="40" t="n">
        <v>16608</v>
      </c>
      <c r="N2046" s="40" t="s">
        <v>106</v>
      </c>
    </row>
    <row r="2047" customFormat="false" ht="13.5" hidden="false" customHeight="false" outlineLevel="0" collapsed="false">
      <c r="B2047" s="37" t="n">
        <v>7</v>
      </c>
      <c r="C2047" s="37" t="s">
        <v>618</v>
      </c>
      <c r="D2047" s="38" t="n">
        <v>2199</v>
      </c>
      <c r="E2047" s="37" t="s">
        <v>313</v>
      </c>
      <c r="F2047" s="37" t="n">
        <v>2004</v>
      </c>
      <c r="G2047" s="40" t="n">
        <v>1</v>
      </c>
      <c r="H2047" s="40" t="n">
        <v>8</v>
      </c>
      <c r="I2047" s="40" t="s">
        <v>98</v>
      </c>
      <c r="J2047" s="40" t="s">
        <v>98</v>
      </c>
      <c r="K2047" s="40" t="s">
        <v>98</v>
      </c>
      <c r="L2047" s="40" t="s">
        <v>98</v>
      </c>
      <c r="M2047" s="40" t="s">
        <v>98</v>
      </c>
      <c r="N2047" s="40" t="s">
        <v>106</v>
      </c>
    </row>
    <row r="2048" customFormat="false" ht="13.5" hidden="false" customHeight="false" outlineLevel="0" collapsed="false">
      <c r="B2048" s="37" t="n">
        <v>7</v>
      </c>
      <c r="C2048" s="37" t="s">
        <v>618</v>
      </c>
      <c r="D2048" s="38" t="n">
        <v>2212</v>
      </c>
      <c r="E2048" s="37" t="s">
        <v>315</v>
      </c>
      <c r="F2048" s="37" t="n">
        <v>2004</v>
      </c>
      <c r="G2048" s="40" t="n">
        <v>4</v>
      </c>
      <c r="H2048" s="40" t="n">
        <v>106</v>
      </c>
      <c r="I2048" s="40" t="n">
        <v>37232</v>
      </c>
      <c r="J2048" s="40" t="n">
        <v>108929</v>
      </c>
      <c r="K2048" s="40" t="n">
        <v>216081</v>
      </c>
      <c r="L2048" s="40" t="n">
        <v>216628</v>
      </c>
      <c r="M2048" s="40" t="n">
        <v>102764</v>
      </c>
      <c r="N2048" s="40" t="n">
        <v>3116</v>
      </c>
    </row>
    <row r="2049" customFormat="false" ht="13.5" hidden="false" customHeight="false" outlineLevel="0" collapsed="false">
      <c r="B2049" s="37" t="n">
        <v>7</v>
      </c>
      <c r="C2049" s="37" t="s">
        <v>618</v>
      </c>
      <c r="D2049" s="38" t="n">
        <v>2213</v>
      </c>
      <c r="E2049" s="37" t="s">
        <v>316</v>
      </c>
      <c r="F2049" s="37" t="n">
        <v>2004</v>
      </c>
      <c r="G2049" s="40" t="n">
        <v>5</v>
      </c>
      <c r="H2049" s="40" t="n">
        <v>410</v>
      </c>
      <c r="I2049" s="40" t="n">
        <v>275575</v>
      </c>
      <c r="J2049" s="40" t="n">
        <v>243112</v>
      </c>
      <c r="K2049" s="40" t="n">
        <v>806279</v>
      </c>
      <c r="L2049" s="40" t="n">
        <v>845221</v>
      </c>
      <c r="M2049" s="40" t="n">
        <v>495700</v>
      </c>
      <c r="N2049" s="40" t="n">
        <v>212240</v>
      </c>
    </row>
    <row r="2050" customFormat="false" ht="13.5" hidden="false" customHeight="false" outlineLevel="0" collapsed="false">
      <c r="B2050" s="37" t="n">
        <v>7</v>
      </c>
      <c r="C2050" s="37" t="s">
        <v>618</v>
      </c>
      <c r="D2050" s="38" t="n">
        <v>2214</v>
      </c>
      <c r="E2050" s="37" t="s">
        <v>317</v>
      </c>
      <c r="F2050" s="37" t="n">
        <v>2004</v>
      </c>
      <c r="G2050" s="40" t="n">
        <v>1</v>
      </c>
      <c r="H2050" s="40" t="n">
        <v>210</v>
      </c>
      <c r="I2050" s="40" t="s">
        <v>98</v>
      </c>
      <c r="J2050" s="40" t="s">
        <v>98</v>
      </c>
      <c r="K2050" s="40" t="s">
        <v>98</v>
      </c>
      <c r="L2050" s="40" t="s">
        <v>98</v>
      </c>
      <c r="M2050" s="40" t="s">
        <v>98</v>
      </c>
      <c r="N2050" s="40" t="s">
        <v>98</v>
      </c>
    </row>
    <row r="2051" customFormat="false" ht="13.5" hidden="false" customHeight="false" outlineLevel="0" collapsed="false">
      <c r="B2051" s="37" t="n">
        <v>7</v>
      </c>
      <c r="C2051" s="37" t="s">
        <v>618</v>
      </c>
      <c r="D2051" s="38" t="n">
        <v>2215</v>
      </c>
      <c r="E2051" s="37" t="s">
        <v>318</v>
      </c>
      <c r="F2051" s="37" t="n">
        <v>2004</v>
      </c>
      <c r="G2051" s="40" t="n">
        <v>3</v>
      </c>
      <c r="H2051" s="40" t="n">
        <v>134</v>
      </c>
      <c r="I2051" s="40" t="s">
        <v>98</v>
      </c>
      <c r="J2051" s="40" t="s">
        <v>98</v>
      </c>
      <c r="K2051" s="40" t="s">
        <v>98</v>
      </c>
      <c r="L2051" s="40" t="s">
        <v>98</v>
      </c>
      <c r="M2051" s="40" t="s">
        <v>98</v>
      </c>
      <c r="N2051" s="40" t="s">
        <v>98</v>
      </c>
    </row>
    <row r="2052" customFormat="false" ht="13.5" hidden="false" customHeight="false" outlineLevel="0" collapsed="false">
      <c r="B2052" s="37" t="n">
        <v>7</v>
      </c>
      <c r="C2052" s="37" t="s">
        <v>618</v>
      </c>
      <c r="D2052" s="38" t="n">
        <v>2217</v>
      </c>
      <c r="E2052" s="37" t="s">
        <v>320</v>
      </c>
      <c r="F2052" s="37" t="n">
        <v>2004</v>
      </c>
      <c r="G2052" s="40" t="n">
        <v>15</v>
      </c>
      <c r="H2052" s="40" t="n">
        <v>1461</v>
      </c>
      <c r="I2052" s="40" t="n">
        <v>757849</v>
      </c>
      <c r="J2052" s="40" t="n">
        <v>2001599</v>
      </c>
      <c r="K2052" s="40" t="n">
        <v>5361503</v>
      </c>
      <c r="L2052" s="40" t="n">
        <v>5296223</v>
      </c>
      <c r="M2052" s="40" t="n">
        <v>2884685</v>
      </c>
      <c r="N2052" s="40" t="n">
        <v>140474</v>
      </c>
    </row>
    <row r="2053" customFormat="false" ht="13.5" hidden="false" customHeight="false" outlineLevel="0" collapsed="false">
      <c r="B2053" s="37" t="n">
        <v>7</v>
      </c>
      <c r="C2053" s="37" t="s">
        <v>618</v>
      </c>
      <c r="D2053" s="38" t="n">
        <v>2219</v>
      </c>
      <c r="E2053" s="37" t="s">
        <v>321</v>
      </c>
      <c r="F2053" s="37" t="n">
        <v>2004</v>
      </c>
      <c r="G2053" s="40" t="n">
        <v>16</v>
      </c>
      <c r="H2053" s="40" t="n">
        <v>888</v>
      </c>
      <c r="I2053" s="40" t="n">
        <v>338457</v>
      </c>
      <c r="J2053" s="40" t="n">
        <v>1486093</v>
      </c>
      <c r="K2053" s="40" t="n">
        <v>2671058</v>
      </c>
      <c r="L2053" s="40" t="n">
        <v>2666090</v>
      </c>
      <c r="M2053" s="40" t="n">
        <v>954936</v>
      </c>
      <c r="N2053" s="40" t="n">
        <v>86419</v>
      </c>
    </row>
    <row r="2054" customFormat="false" ht="13.5" hidden="false" customHeight="false" outlineLevel="0" collapsed="false">
      <c r="B2054" s="37" t="n">
        <v>7</v>
      </c>
      <c r="C2054" s="37" t="s">
        <v>618</v>
      </c>
      <c r="D2054" s="38" t="n">
        <v>2222</v>
      </c>
      <c r="E2054" s="37" t="s">
        <v>323</v>
      </c>
      <c r="F2054" s="37" t="n">
        <v>2004</v>
      </c>
      <c r="G2054" s="40" t="n">
        <v>65</v>
      </c>
      <c r="H2054" s="40" t="n">
        <v>918</v>
      </c>
      <c r="I2054" s="40" t="n">
        <v>326867</v>
      </c>
      <c r="J2054" s="40" t="n">
        <v>1158419</v>
      </c>
      <c r="K2054" s="40" t="n">
        <v>1890589</v>
      </c>
      <c r="L2054" s="40" t="n">
        <v>1890589</v>
      </c>
      <c r="M2054" s="40" t="n">
        <v>696117</v>
      </c>
      <c r="N2054" s="40" t="n">
        <v>106</v>
      </c>
    </row>
    <row r="2055" customFormat="false" ht="13.5" hidden="false" customHeight="false" outlineLevel="0" collapsed="false">
      <c r="B2055" s="37" t="n">
        <v>7</v>
      </c>
      <c r="C2055" s="37" t="s">
        <v>618</v>
      </c>
      <c r="D2055" s="38" t="n">
        <v>2223</v>
      </c>
      <c r="E2055" s="37" t="s">
        <v>324</v>
      </c>
      <c r="F2055" s="37" t="n">
        <v>2004</v>
      </c>
      <c r="G2055" s="40" t="n">
        <v>50</v>
      </c>
      <c r="H2055" s="40" t="n">
        <v>1096</v>
      </c>
      <c r="I2055" s="40" t="n">
        <v>444809</v>
      </c>
      <c r="J2055" s="40" t="n">
        <v>681203</v>
      </c>
      <c r="K2055" s="40" t="n">
        <v>1785628</v>
      </c>
      <c r="L2055" s="40" t="n">
        <v>1766789</v>
      </c>
      <c r="M2055" s="40" t="n">
        <v>993221</v>
      </c>
      <c r="N2055" s="40" t="n">
        <v>13783</v>
      </c>
    </row>
    <row r="2056" customFormat="false" ht="13.5" hidden="false" customHeight="false" outlineLevel="0" collapsed="false">
      <c r="B2056" s="37" t="n">
        <v>7</v>
      </c>
      <c r="C2056" s="37" t="s">
        <v>618</v>
      </c>
      <c r="D2056" s="38" t="n">
        <v>2229</v>
      </c>
      <c r="E2056" s="37" t="s">
        <v>325</v>
      </c>
      <c r="F2056" s="37" t="n">
        <v>2004</v>
      </c>
      <c r="G2056" s="40" t="n">
        <v>12</v>
      </c>
      <c r="H2056" s="40" t="n">
        <v>372</v>
      </c>
      <c r="I2056" s="40" t="n">
        <v>177155</v>
      </c>
      <c r="J2056" s="40" t="n">
        <v>664189</v>
      </c>
      <c r="K2056" s="40" t="n">
        <v>1497418</v>
      </c>
      <c r="L2056" s="40" t="n">
        <v>1418259</v>
      </c>
      <c r="M2056" s="40" t="n">
        <v>615667</v>
      </c>
      <c r="N2056" s="40" t="n">
        <v>126109</v>
      </c>
    </row>
    <row r="2057" customFormat="false" ht="13.5" hidden="false" customHeight="false" outlineLevel="0" collapsed="false">
      <c r="B2057" s="37" t="n">
        <v>7</v>
      </c>
      <c r="C2057" s="37" t="s">
        <v>618</v>
      </c>
      <c r="D2057" s="38" t="n">
        <v>2231</v>
      </c>
      <c r="E2057" s="37" t="s">
        <v>326</v>
      </c>
      <c r="F2057" s="37" t="n">
        <v>2004</v>
      </c>
      <c r="G2057" s="40" t="n">
        <v>4</v>
      </c>
      <c r="H2057" s="40" t="n">
        <v>56</v>
      </c>
      <c r="I2057" s="40" t="s">
        <v>98</v>
      </c>
      <c r="J2057" s="40" t="s">
        <v>98</v>
      </c>
      <c r="K2057" s="40" t="s">
        <v>98</v>
      </c>
      <c r="L2057" s="40" t="s">
        <v>98</v>
      </c>
      <c r="M2057" s="40" t="s">
        <v>98</v>
      </c>
      <c r="N2057" s="40" t="s">
        <v>106</v>
      </c>
    </row>
    <row r="2058" customFormat="false" ht="13.5" hidden="false" customHeight="false" outlineLevel="0" collapsed="false">
      <c r="B2058" s="37" t="n">
        <v>7</v>
      </c>
      <c r="C2058" s="37" t="s">
        <v>618</v>
      </c>
      <c r="D2058" s="38" t="n">
        <v>2239</v>
      </c>
      <c r="E2058" s="37" t="s">
        <v>329</v>
      </c>
      <c r="F2058" s="37" t="n">
        <v>2004</v>
      </c>
      <c r="G2058" s="40" t="n">
        <v>1</v>
      </c>
      <c r="H2058" s="40" t="n">
        <v>49</v>
      </c>
      <c r="I2058" s="40" t="s">
        <v>98</v>
      </c>
      <c r="J2058" s="40" t="s">
        <v>98</v>
      </c>
      <c r="K2058" s="40" t="s">
        <v>98</v>
      </c>
      <c r="L2058" s="40" t="s">
        <v>98</v>
      </c>
      <c r="M2058" s="40" t="s">
        <v>98</v>
      </c>
      <c r="N2058" s="40" t="s">
        <v>98</v>
      </c>
    </row>
    <row r="2059" customFormat="false" ht="13.5" hidden="false" customHeight="false" outlineLevel="0" collapsed="false">
      <c r="B2059" s="37" t="n">
        <v>7</v>
      </c>
      <c r="C2059" s="37" t="s">
        <v>618</v>
      </c>
      <c r="D2059" s="38" t="n">
        <v>2242</v>
      </c>
      <c r="E2059" s="37" t="s">
        <v>331</v>
      </c>
      <c r="F2059" s="37" t="n">
        <v>2004</v>
      </c>
      <c r="G2059" s="40" t="n">
        <v>11</v>
      </c>
      <c r="H2059" s="40" t="n">
        <v>96</v>
      </c>
      <c r="I2059" s="40" t="n">
        <v>13010</v>
      </c>
      <c r="J2059" s="40" t="n">
        <v>5682</v>
      </c>
      <c r="K2059" s="40" t="n">
        <v>28937</v>
      </c>
      <c r="L2059" s="40" t="n">
        <v>29055</v>
      </c>
      <c r="M2059" s="40" t="n">
        <v>21683</v>
      </c>
      <c r="N2059" s="40" t="n">
        <v>119</v>
      </c>
    </row>
    <row r="2060" customFormat="false" ht="13.5" hidden="false" customHeight="false" outlineLevel="0" collapsed="false">
      <c r="B2060" s="37" t="n">
        <v>7</v>
      </c>
      <c r="C2060" s="37" t="s">
        <v>618</v>
      </c>
      <c r="D2060" s="38" t="n">
        <v>2244</v>
      </c>
      <c r="E2060" s="37" t="s">
        <v>333</v>
      </c>
      <c r="F2060" s="37" t="n">
        <v>2004</v>
      </c>
      <c r="G2060" s="40" t="n">
        <v>5</v>
      </c>
      <c r="H2060" s="40" t="n">
        <v>439</v>
      </c>
      <c r="I2060" s="40" t="n">
        <v>183852</v>
      </c>
      <c r="J2060" s="40" t="n">
        <v>287095</v>
      </c>
      <c r="K2060" s="40" t="n">
        <v>983301</v>
      </c>
      <c r="L2060" s="40" t="n">
        <v>1023340</v>
      </c>
      <c r="M2060" s="40" t="n">
        <v>632212</v>
      </c>
      <c r="N2060" s="40" t="n">
        <v>9449</v>
      </c>
    </row>
    <row r="2061" customFormat="false" ht="13.5" hidden="false" customHeight="false" outlineLevel="0" collapsed="false">
      <c r="B2061" s="37" t="n">
        <v>7</v>
      </c>
      <c r="C2061" s="37" t="s">
        <v>618</v>
      </c>
      <c r="D2061" s="38" t="n">
        <v>2246</v>
      </c>
      <c r="E2061" s="37" t="s">
        <v>335</v>
      </c>
      <c r="F2061" s="37" t="n">
        <v>2004</v>
      </c>
      <c r="G2061" s="40" t="n">
        <v>1</v>
      </c>
      <c r="H2061" s="40" t="n">
        <v>6</v>
      </c>
      <c r="I2061" s="40" t="s">
        <v>98</v>
      </c>
      <c r="J2061" s="40" t="s">
        <v>98</v>
      </c>
      <c r="K2061" s="40" t="s">
        <v>98</v>
      </c>
      <c r="L2061" s="40" t="s">
        <v>98</v>
      </c>
      <c r="M2061" s="40" t="s">
        <v>98</v>
      </c>
      <c r="N2061" s="40" t="s">
        <v>106</v>
      </c>
    </row>
    <row r="2062" customFormat="false" ht="13.5" hidden="false" customHeight="false" outlineLevel="0" collapsed="false">
      <c r="B2062" s="37" t="n">
        <v>7</v>
      </c>
      <c r="C2062" s="37" t="s">
        <v>618</v>
      </c>
      <c r="D2062" s="38" t="n">
        <v>2249</v>
      </c>
      <c r="E2062" s="37" t="s">
        <v>338</v>
      </c>
      <c r="F2062" s="37" t="n">
        <v>2004</v>
      </c>
      <c r="G2062" s="40" t="n">
        <v>1</v>
      </c>
      <c r="H2062" s="40" t="n">
        <v>8</v>
      </c>
      <c r="I2062" s="40" t="s">
        <v>98</v>
      </c>
      <c r="J2062" s="40" t="s">
        <v>98</v>
      </c>
      <c r="K2062" s="40" t="s">
        <v>98</v>
      </c>
      <c r="L2062" s="40" t="s">
        <v>98</v>
      </c>
      <c r="M2062" s="40" t="s">
        <v>98</v>
      </c>
      <c r="N2062" s="40" t="s">
        <v>106</v>
      </c>
    </row>
    <row r="2063" customFormat="false" ht="13.5" hidden="false" customHeight="false" outlineLevel="0" collapsed="false">
      <c r="B2063" s="37" t="n">
        <v>7</v>
      </c>
      <c r="C2063" s="37" t="s">
        <v>618</v>
      </c>
      <c r="D2063" s="38" t="n">
        <v>2251</v>
      </c>
      <c r="E2063" s="37" t="s">
        <v>339</v>
      </c>
      <c r="F2063" s="37" t="n">
        <v>2004</v>
      </c>
      <c r="G2063" s="40" t="n">
        <v>2</v>
      </c>
      <c r="H2063" s="40" t="n">
        <v>257</v>
      </c>
      <c r="I2063" s="40" t="s">
        <v>98</v>
      </c>
      <c r="J2063" s="40" t="s">
        <v>98</v>
      </c>
      <c r="K2063" s="40" t="s">
        <v>98</v>
      </c>
      <c r="L2063" s="40" t="s">
        <v>98</v>
      </c>
      <c r="M2063" s="40" t="s">
        <v>98</v>
      </c>
      <c r="N2063" s="40" t="s">
        <v>98</v>
      </c>
    </row>
    <row r="2064" customFormat="false" ht="13.5" hidden="false" customHeight="false" outlineLevel="0" collapsed="false">
      <c r="B2064" s="37" t="n">
        <v>7</v>
      </c>
      <c r="C2064" s="37" t="s">
        <v>618</v>
      </c>
      <c r="D2064" s="38" t="n">
        <v>2259</v>
      </c>
      <c r="E2064" s="37" t="s">
        <v>341</v>
      </c>
      <c r="F2064" s="37" t="n">
        <v>2004</v>
      </c>
      <c r="G2064" s="40" t="n">
        <v>1</v>
      </c>
      <c r="H2064" s="40" t="n">
        <v>15</v>
      </c>
      <c r="I2064" s="40" t="s">
        <v>98</v>
      </c>
      <c r="J2064" s="40" t="s">
        <v>98</v>
      </c>
      <c r="K2064" s="40" t="s">
        <v>98</v>
      </c>
      <c r="L2064" s="40" t="s">
        <v>98</v>
      </c>
      <c r="M2064" s="40" t="s">
        <v>98</v>
      </c>
      <c r="N2064" s="40" t="s">
        <v>106</v>
      </c>
    </row>
    <row r="2065" customFormat="false" ht="13.5" hidden="false" customHeight="false" outlineLevel="0" collapsed="false">
      <c r="B2065" s="37" t="n">
        <v>7</v>
      </c>
      <c r="C2065" s="37" t="s">
        <v>618</v>
      </c>
      <c r="D2065" s="38" t="n">
        <v>2269</v>
      </c>
      <c r="E2065" s="37" t="s">
        <v>344</v>
      </c>
      <c r="F2065" s="37" t="n">
        <v>2004</v>
      </c>
      <c r="G2065" s="40" t="n">
        <v>5</v>
      </c>
      <c r="H2065" s="40" t="n">
        <v>342</v>
      </c>
      <c r="I2065" s="40" t="n">
        <v>167392</v>
      </c>
      <c r="J2065" s="40" t="n">
        <v>247465</v>
      </c>
      <c r="K2065" s="40" t="n">
        <v>611403</v>
      </c>
      <c r="L2065" s="40" t="n">
        <v>611728</v>
      </c>
      <c r="M2065" s="40" t="n">
        <v>329602</v>
      </c>
      <c r="N2065" s="40" t="n">
        <v>17766</v>
      </c>
    </row>
    <row r="2066" customFormat="false" ht="13.5" hidden="false" customHeight="false" outlineLevel="0" collapsed="false">
      <c r="B2066" s="37" t="n">
        <v>7</v>
      </c>
      <c r="C2066" s="37" t="s">
        <v>618</v>
      </c>
      <c r="D2066" s="38" t="n">
        <v>2279</v>
      </c>
      <c r="E2066" s="37" t="s">
        <v>348</v>
      </c>
      <c r="F2066" s="37" t="n">
        <v>2004</v>
      </c>
      <c r="G2066" s="40" t="n">
        <v>5</v>
      </c>
      <c r="H2066" s="40" t="n">
        <v>159</v>
      </c>
      <c r="I2066" s="40" t="n">
        <v>74303</v>
      </c>
      <c r="J2066" s="40" t="n">
        <v>161662</v>
      </c>
      <c r="K2066" s="40" t="n">
        <v>416984</v>
      </c>
      <c r="L2066" s="40" t="n">
        <v>414332</v>
      </c>
      <c r="M2066" s="40" t="n">
        <v>237652</v>
      </c>
      <c r="N2066" s="40" t="s">
        <v>98</v>
      </c>
    </row>
    <row r="2067" customFormat="false" ht="13.5" hidden="false" customHeight="false" outlineLevel="0" collapsed="false">
      <c r="B2067" s="37" t="n">
        <v>7</v>
      </c>
      <c r="C2067" s="37" t="s">
        <v>618</v>
      </c>
      <c r="D2067" s="38" t="n">
        <v>2281</v>
      </c>
      <c r="E2067" s="37" t="s">
        <v>349</v>
      </c>
      <c r="F2067" s="37" t="n">
        <v>2004</v>
      </c>
      <c r="G2067" s="40" t="n">
        <v>23</v>
      </c>
      <c r="H2067" s="40" t="n">
        <v>336</v>
      </c>
      <c r="I2067" s="40" t="n">
        <v>129480</v>
      </c>
      <c r="J2067" s="40" t="n">
        <v>158032</v>
      </c>
      <c r="K2067" s="40" t="n">
        <v>556810</v>
      </c>
      <c r="L2067" s="40" t="n">
        <v>555900</v>
      </c>
      <c r="M2067" s="40" t="n">
        <v>370236</v>
      </c>
      <c r="N2067" s="40" t="n">
        <v>1306</v>
      </c>
    </row>
    <row r="2068" customFormat="false" ht="13.5" hidden="false" customHeight="false" outlineLevel="0" collapsed="false">
      <c r="B2068" s="37" t="n">
        <v>7</v>
      </c>
      <c r="C2068" s="37" t="s">
        <v>618</v>
      </c>
      <c r="D2068" s="38" t="n">
        <v>2282</v>
      </c>
      <c r="E2068" s="37" t="s">
        <v>350</v>
      </c>
      <c r="F2068" s="37" t="n">
        <v>2004</v>
      </c>
      <c r="G2068" s="40" t="n">
        <v>2</v>
      </c>
      <c r="H2068" s="40" t="n">
        <v>42</v>
      </c>
      <c r="I2068" s="40" t="s">
        <v>98</v>
      </c>
      <c r="J2068" s="40" t="s">
        <v>98</v>
      </c>
      <c r="K2068" s="40" t="s">
        <v>98</v>
      </c>
      <c r="L2068" s="40" t="s">
        <v>98</v>
      </c>
      <c r="M2068" s="40" t="s">
        <v>98</v>
      </c>
      <c r="N2068" s="40" t="s">
        <v>106</v>
      </c>
    </row>
    <row r="2069" customFormat="false" ht="13.5" hidden="false" customHeight="false" outlineLevel="0" collapsed="false">
      <c r="B2069" s="37" t="n">
        <v>7</v>
      </c>
      <c r="C2069" s="37" t="s">
        <v>618</v>
      </c>
      <c r="D2069" s="38" t="n">
        <v>2283</v>
      </c>
      <c r="E2069" s="37" t="s">
        <v>351</v>
      </c>
      <c r="F2069" s="37" t="n">
        <v>2004</v>
      </c>
      <c r="G2069" s="40" t="n">
        <v>65</v>
      </c>
      <c r="H2069" s="40" t="n">
        <v>520</v>
      </c>
      <c r="I2069" s="40" t="n">
        <v>154233</v>
      </c>
      <c r="J2069" s="40" t="n">
        <v>214175</v>
      </c>
      <c r="K2069" s="40" t="n">
        <v>577320</v>
      </c>
      <c r="L2069" s="40" t="n">
        <v>579092</v>
      </c>
      <c r="M2069" s="40" t="n">
        <v>339992</v>
      </c>
      <c r="N2069" s="40" t="n">
        <v>11414</v>
      </c>
    </row>
    <row r="2070" customFormat="false" ht="13.5" hidden="false" customHeight="false" outlineLevel="0" collapsed="false">
      <c r="B2070" s="37" t="n">
        <v>7</v>
      </c>
      <c r="C2070" s="37" t="s">
        <v>618</v>
      </c>
      <c r="D2070" s="38" t="n">
        <v>2285</v>
      </c>
      <c r="E2070" s="37" t="s">
        <v>353</v>
      </c>
      <c r="F2070" s="37" t="n">
        <v>2004</v>
      </c>
      <c r="G2070" s="40" t="n">
        <v>17</v>
      </c>
      <c r="H2070" s="40" t="n">
        <v>339</v>
      </c>
      <c r="I2070" s="40" t="n">
        <v>150292</v>
      </c>
      <c r="J2070" s="40" t="n">
        <v>460771</v>
      </c>
      <c r="K2070" s="40" t="n">
        <v>996670</v>
      </c>
      <c r="L2070" s="40" t="n">
        <v>995534</v>
      </c>
      <c r="M2070" s="40" t="n">
        <v>491150</v>
      </c>
      <c r="N2070" s="40" t="n">
        <v>15184</v>
      </c>
    </row>
    <row r="2071" customFormat="false" ht="13.5" hidden="false" customHeight="false" outlineLevel="0" collapsed="false">
      <c r="B2071" s="37" t="n">
        <v>7</v>
      </c>
      <c r="C2071" s="37" t="s">
        <v>618</v>
      </c>
      <c r="D2071" s="38" t="n">
        <v>2296</v>
      </c>
      <c r="E2071" s="37" t="s">
        <v>359</v>
      </c>
      <c r="F2071" s="37" t="n">
        <v>2004</v>
      </c>
      <c r="G2071" s="40" t="n">
        <v>2</v>
      </c>
      <c r="H2071" s="40" t="n">
        <v>74</v>
      </c>
      <c r="I2071" s="40" t="s">
        <v>98</v>
      </c>
      <c r="J2071" s="40" t="s">
        <v>98</v>
      </c>
      <c r="K2071" s="40" t="s">
        <v>98</v>
      </c>
      <c r="L2071" s="40" t="s">
        <v>98</v>
      </c>
      <c r="M2071" s="40" t="s">
        <v>98</v>
      </c>
      <c r="N2071" s="40" t="s">
        <v>98</v>
      </c>
    </row>
    <row r="2072" customFormat="false" ht="13.5" hidden="false" customHeight="false" outlineLevel="0" collapsed="false">
      <c r="B2072" s="37" t="n">
        <v>7</v>
      </c>
      <c r="C2072" s="37" t="s">
        <v>618</v>
      </c>
      <c r="D2072" s="38" t="n">
        <v>2297</v>
      </c>
      <c r="E2072" s="37" t="s">
        <v>360</v>
      </c>
      <c r="F2072" s="37" t="n">
        <v>2004</v>
      </c>
      <c r="G2072" s="40" t="n">
        <v>1</v>
      </c>
      <c r="H2072" s="40" t="n">
        <v>6</v>
      </c>
      <c r="I2072" s="40" t="s">
        <v>98</v>
      </c>
      <c r="J2072" s="40" t="s">
        <v>98</v>
      </c>
      <c r="K2072" s="40" t="s">
        <v>98</v>
      </c>
      <c r="L2072" s="40" t="s">
        <v>98</v>
      </c>
      <c r="M2072" s="40" t="s">
        <v>98</v>
      </c>
      <c r="N2072" s="40" t="s">
        <v>106</v>
      </c>
    </row>
    <row r="2073" customFormat="false" ht="13.5" hidden="false" customHeight="false" outlineLevel="0" collapsed="false">
      <c r="B2073" s="37" t="n">
        <v>7</v>
      </c>
      <c r="C2073" s="37" t="s">
        <v>618</v>
      </c>
      <c r="D2073" s="38" t="n">
        <v>2298</v>
      </c>
      <c r="E2073" s="37" t="s">
        <v>361</v>
      </c>
      <c r="F2073" s="37" t="n">
        <v>2004</v>
      </c>
      <c r="G2073" s="40" t="n">
        <v>12</v>
      </c>
      <c r="H2073" s="40" t="n">
        <v>180</v>
      </c>
      <c r="I2073" s="40" t="n">
        <v>54957</v>
      </c>
      <c r="J2073" s="40" t="n">
        <v>71184</v>
      </c>
      <c r="K2073" s="40" t="n">
        <v>205293</v>
      </c>
      <c r="L2073" s="40" t="n">
        <v>205412</v>
      </c>
      <c r="M2073" s="40" t="n">
        <v>122811</v>
      </c>
      <c r="N2073" s="40" t="n">
        <v>7193</v>
      </c>
    </row>
    <row r="2074" customFormat="false" ht="13.5" hidden="false" customHeight="false" outlineLevel="0" collapsed="false">
      <c r="B2074" s="37" t="n">
        <v>7</v>
      </c>
      <c r="C2074" s="37" t="s">
        <v>618</v>
      </c>
      <c r="D2074" s="38" t="n">
        <v>2299</v>
      </c>
      <c r="E2074" s="37" t="s">
        <v>362</v>
      </c>
      <c r="F2074" s="37" t="n">
        <v>2004</v>
      </c>
      <c r="G2074" s="40" t="n">
        <v>8</v>
      </c>
      <c r="H2074" s="40" t="n">
        <v>79</v>
      </c>
      <c r="I2074" s="40" t="s">
        <v>98</v>
      </c>
      <c r="J2074" s="40" t="s">
        <v>98</v>
      </c>
      <c r="K2074" s="40" t="s">
        <v>98</v>
      </c>
      <c r="L2074" s="40" t="s">
        <v>98</v>
      </c>
      <c r="M2074" s="40" t="s">
        <v>98</v>
      </c>
      <c r="N2074" s="40" t="s">
        <v>106</v>
      </c>
    </row>
    <row r="2075" customFormat="false" ht="13.5" hidden="false" customHeight="false" outlineLevel="0" collapsed="false">
      <c r="B2075" s="37" t="n">
        <v>7</v>
      </c>
      <c r="C2075" s="37" t="s">
        <v>618</v>
      </c>
      <c r="D2075" s="38" t="n">
        <v>2334</v>
      </c>
      <c r="E2075" s="37" t="s">
        <v>369</v>
      </c>
      <c r="F2075" s="37" t="n">
        <v>2004</v>
      </c>
      <c r="G2075" s="40" t="n">
        <v>1</v>
      </c>
      <c r="H2075" s="40" t="n">
        <v>14</v>
      </c>
      <c r="I2075" s="40" t="s">
        <v>98</v>
      </c>
      <c r="J2075" s="40" t="s">
        <v>98</v>
      </c>
      <c r="K2075" s="40" t="s">
        <v>98</v>
      </c>
      <c r="L2075" s="40" t="s">
        <v>98</v>
      </c>
      <c r="M2075" s="40" t="s">
        <v>98</v>
      </c>
      <c r="N2075" s="40" t="s">
        <v>106</v>
      </c>
    </row>
    <row r="2076" customFormat="false" ht="13.5" hidden="false" customHeight="false" outlineLevel="0" collapsed="false">
      <c r="B2076" s="37" t="n">
        <v>7</v>
      </c>
      <c r="C2076" s="37" t="s">
        <v>618</v>
      </c>
      <c r="D2076" s="38" t="n">
        <v>2337</v>
      </c>
      <c r="E2076" s="37" t="s">
        <v>372</v>
      </c>
      <c r="F2076" s="37" t="n">
        <v>2004</v>
      </c>
      <c r="G2076" s="40" t="n">
        <v>3</v>
      </c>
      <c r="H2076" s="40" t="n">
        <v>148</v>
      </c>
      <c r="I2076" s="40" t="s">
        <v>98</v>
      </c>
      <c r="J2076" s="40" t="s">
        <v>98</v>
      </c>
      <c r="K2076" s="40" t="s">
        <v>98</v>
      </c>
      <c r="L2076" s="40" t="s">
        <v>98</v>
      </c>
      <c r="M2076" s="40" t="s">
        <v>98</v>
      </c>
      <c r="N2076" s="40" t="s">
        <v>98</v>
      </c>
    </row>
    <row r="2077" customFormat="false" ht="13.5" hidden="false" customHeight="false" outlineLevel="0" collapsed="false">
      <c r="B2077" s="37" t="n">
        <v>7</v>
      </c>
      <c r="C2077" s="37" t="s">
        <v>618</v>
      </c>
      <c r="D2077" s="38" t="n">
        <v>2338</v>
      </c>
      <c r="E2077" s="37" t="s">
        <v>373</v>
      </c>
      <c r="F2077" s="37" t="n">
        <v>2004</v>
      </c>
      <c r="G2077" s="40" t="n">
        <v>1</v>
      </c>
      <c r="H2077" s="40" t="n">
        <v>21</v>
      </c>
      <c r="I2077" s="40" t="s">
        <v>98</v>
      </c>
      <c r="J2077" s="40" t="s">
        <v>98</v>
      </c>
      <c r="K2077" s="40" t="s">
        <v>98</v>
      </c>
      <c r="L2077" s="40" t="s">
        <v>98</v>
      </c>
      <c r="M2077" s="40" t="s">
        <v>98</v>
      </c>
      <c r="N2077" s="40" t="s">
        <v>106</v>
      </c>
    </row>
    <row r="2078" customFormat="false" ht="13.5" hidden="false" customHeight="false" outlineLevel="0" collapsed="false">
      <c r="B2078" s="37" t="n">
        <v>7</v>
      </c>
      <c r="C2078" s="37" t="s">
        <v>618</v>
      </c>
      <c r="D2078" s="38" t="n">
        <v>2351</v>
      </c>
      <c r="E2078" s="37" t="s">
        <v>377</v>
      </c>
      <c r="F2078" s="37" t="n">
        <v>2004</v>
      </c>
      <c r="G2078" s="40" t="n">
        <v>15</v>
      </c>
      <c r="H2078" s="40" t="n">
        <v>795</v>
      </c>
      <c r="I2078" s="40" t="n">
        <v>342262</v>
      </c>
      <c r="J2078" s="40" t="n">
        <v>869264</v>
      </c>
      <c r="K2078" s="40" t="n">
        <v>1602451</v>
      </c>
      <c r="L2078" s="40" t="n">
        <v>1601917</v>
      </c>
      <c r="M2078" s="40" t="n">
        <v>655127</v>
      </c>
      <c r="N2078" s="40" t="n">
        <v>55736</v>
      </c>
    </row>
    <row r="2079" customFormat="false" ht="13.5" hidden="false" customHeight="false" outlineLevel="0" collapsed="false">
      <c r="B2079" s="37" t="n">
        <v>7</v>
      </c>
      <c r="C2079" s="37" t="s">
        <v>618</v>
      </c>
      <c r="D2079" s="38" t="n">
        <v>2353</v>
      </c>
      <c r="E2079" s="37" t="s">
        <v>379</v>
      </c>
      <c r="F2079" s="37" t="n">
        <v>2004</v>
      </c>
      <c r="G2079" s="40" t="n">
        <v>5</v>
      </c>
      <c r="H2079" s="40" t="n">
        <v>1049</v>
      </c>
      <c r="I2079" s="40" t="n">
        <v>488343</v>
      </c>
      <c r="J2079" s="40" t="n">
        <v>878739</v>
      </c>
      <c r="K2079" s="40" t="n">
        <v>1887864</v>
      </c>
      <c r="L2079" s="40" t="n">
        <v>1921057</v>
      </c>
      <c r="M2079" s="40" t="n">
        <v>928619</v>
      </c>
      <c r="N2079" s="40" t="n">
        <v>27354</v>
      </c>
    </row>
    <row r="2080" customFormat="false" ht="13.5" hidden="false" customHeight="false" outlineLevel="0" collapsed="false">
      <c r="B2080" s="37" t="n">
        <v>7</v>
      </c>
      <c r="C2080" s="37" t="s">
        <v>618</v>
      </c>
      <c r="D2080" s="38" t="n">
        <v>2354</v>
      </c>
      <c r="E2080" s="37" t="s">
        <v>380</v>
      </c>
      <c r="F2080" s="37" t="n">
        <v>2004</v>
      </c>
      <c r="G2080" s="40" t="n">
        <v>6</v>
      </c>
      <c r="H2080" s="40" t="n">
        <v>157</v>
      </c>
      <c r="I2080" s="40" t="n">
        <v>66854</v>
      </c>
      <c r="J2080" s="40" t="n">
        <v>230775</v>
      </c>
      <c r="K2080" s="40" t="n">
        <v>319592</v>
      </c>
      <c r="L2080" s="40" t="n">
        <v>323721</v>
      </c>
      <c r="M2080" s="40" t="n">
        <v>73838</v>
      </c>
      <c r="N2080" s="40" t="n">
        <v>11183</v>
      </c>
    </row>
    <row r="2081" customFormat="false" ht="13.5" hidden="false" customHeight="false" outlineLevel="0" collapsed="false">
      <c r="B2081" s="37" t="n">
        <v>7</v>
      </c>
      <c r="C2081" s="37" t="s">
        <v>618</v>
      </c>
      <c r="D2081" s="38" t="n">
        <v>2391</v>
      </c>
      <c r="E2081" s="37" t="s">
        <v>382</v>
      </c>
      <c r="F2081" s="37" t="n">
        <v>2004</v>
      </c>
      <c r="G2081" s="40" t="n">
        <v>13</v>
      </c>
      <c r="H2081" s="40" t="n">
        <v>171</v>
      </c>
      <c r="I2081" s="40" t="n">
        <v>72323</v>
      </c>
      <c r="J2081" s="40" t="n">
        <v>747931</v>
      </c>
      <c r="K2081" s="40" t="n">
        <v>963515</v>
      </c>
      <c r="L2081" s="40" t="n">
        <v>963717</v>
      </c>
      <c r="M2081" s="40" t="n">
        <v>203243</v>
      </c>
      <c r="N2081" s="40" t="n">
        <v>2238</v>
      </c>
    </row>
    <row r="2082" customFormat="false" ht="13.5" hidden="false" customHeight="false" outlineLevel="0" collapsed="false">
      <c r="B2082" s="37" t="n">
        <v>7</v>
      </c>
      <c r="C2082" s="37" t="s">
        <v>618</v>
      </c>
      <c r="D2082" s="38" t="n">
        <v>2392</v>
      </c>
      <c r="E2082" s="37" t="s">
        <v>383</v>
      </c>
      <c r="F2082" s="37" t="n">
        <v>2004</v>
      </c>
      <c r="G2082" s="40" t="n">
        <v>9</v>
      </c>
      <c r="H2082" s="40" t="n">
        <v>154</v>
      </c>
      <c r="I2082" s="40" t="n">
        <v>68731</v>
      </c>
      <c r="J2082" s="40" t="n">
        <v>661729</v>
      </c>
      <c r="K2082" s="40" t="n">
        <v>995662</v>
      </c>
      <c r="L2082" s="40" t="n">
        <v>998109</v>
      </c>
      <c r="M2082" s="40" t="n">
        <v>315733</v>
      </c>
      <c r="N2082" s="40" t="n">
        <v>5117</v>
      </c>
    </row>
    <row r="2083" customFormat="false" ht="13.5" hidden="false" customHeight="false" outlineLevel="0" collapsed="false">
      <c r="B2083" s="37" t="n">
        <v>7</v>
      </c>
      <c r="C2083" s="37" t="s">
        <v>618</v>
      </c>
      <c r="D2083" s="38" t="n">
        <v>2399</v>
      </c>
      <c r="E2083" s="37" t="s">
        <v>385</v>
      </c>
      <c r="F2083" s="37" t="n">
        <v>2004</v>
      </c>
      <c r="G2083" s="40" t="n">
        <v>5</v>
      </c>
      <c r="H2083" s="40" t="n">
        <v>36</v>
      </c>
      <c r="I2083" s="40" t="n">
        <v>10636</v>
      </c>
      <c r="J2083" s="40" t="n">
        <v>51651</v>
      </c>
      <c r="K2083" s="40" t="n">
        <v>77405</v>
      </c>
      <c r="L2083" s="40" t="n">
        <v>77405</v>
      </c>
      <c r="M2083" s="40" t="n">
        <v>24528</v>
      </c>
      <c r="N2083" s="40" t="s">
        <v>106</v>
      </c>
    </row>
    <row r="2084" customFormat="false" ht="13.5" hidden="false" customHeight="false" outlineLevel="0" collapsed="false">
      <c r="B2084" s="37" t="n">
        <v>7</v>
      </c>
      <c r="C2084" s="37" t="s">
        <v>618</v>
      </c>
      <c r="D2084" s="38" t="n">
        <v>2411</v>
      </c>
      <c r="E2084" s="37" t="s">
        <v>386</v>
      </c>
      <c r="F2084" s="37" t="n">
        <v>2004</v>
      </c>
      <c r="G2084" s="40" t="n">
        <v>1</v>
      </c>
      <c r="H2084" s="40" t="n">
        <v>360</v>
      </c>
      <c r="I2084" s="40" t="s">
        <v>98</v>
      </c>
      <c r="J2084" s="40" t="s">
        <v>98</v>
      </c>
      <c r="K2084" s="40" t="s">
        <v>98</v>
      </c>
      <c r="L2084" s="40" t="s">
        <v>98</v>
      </c>
      <c r="M2084" s="40" t="s">
        <v>98</v>
      </c>
      <c r="N2084" s="40" t="s">
        <v>98</v>
      </c>
    </row>
    <row r="2085" customFormat="false" ht="13.5" hidden="false" customHeight="false" outlineLevel="0" collapsed="false">
      <c r="B2085" s="37" t="n">
        <v>7</v>
      </c>
      <c r="C2085" s="37" t="s">
        <v>618</v>
      </c>
      <c r="D2085" s="38" t="n">
        <v>2419</v>
      </c>
      <c r="E2085" s="37" t="s">
        <v>389</v>
      </c>
      <c r="F2085" s="37" t="n">
        <v>2004</v>
      </c>
      <c r="G2085" s="40" t="n">
        <v>1</v>
      </c>
      <c r="H2085" s="40" t="n">
        <v>135</v>
      </c>
      <c r="I2085" s="40" t="s">
        <v>98</v>
      </c>
      <c r="J2085" s="40" t="s">
        <v>98</v>
      </c>
      <c r="K2085" s="40" t="s">
        <v>98</v>
      </c>
      <c r="L2085" s="40" t="s">
        <v>98</v>
      </c>
      <c r="M2085" s="40" t="s">
        <v>98</v>
      </c>
      <c r="N2085" s="40" t="s">
        <v>98</v>
      </c>
    </row>
    <row r="2086" customFormat="false" ht="13.5" hidden="false" customHeight="false" outlineLevel="0" collapsed="false">
      <c r="B2086" s="37" t="n">
        <v>7</v>
      </c>
      <c r="C2086" s="37" t="s">
        <v>618</v>
      </c>
      <c r="D2086" s="38" t="n">
        <v>2422</v>
      </c>
      <c r="E2086" s="37" t="s">
        <v>391</v>
      </c>
      <c r="F2086" s="37" t="n">
        <v>2004</v>
      </c>
      <c r="G2086" s="40" t="n">
        <v>2</v>
      </c>
      <c r="H2086" s="40" t="n">
        <v>136</v>
      </c>
      <c r="I2086" s="40" t="s">
        <v>98</v>
      </c>
      <c r="J2086" s="40" t="s">
        <v>98</v>
      </c>
      <c r="K2086" s="40" t="s">
        <v>98</v>
      </c>
      <c r="L2086" s="40" t="s">
        <v>98</v>
      </c>
      <c r="M2086" s="40" t="s">
        <v>98</v>
      </c>
      <c r="N2086" s="40" t="s">
        <v>98</v>
      </c>
    </row>
    <row r="2087" customFormat="false" ht="13.5" hidden="false" customHeight="false" outlineLevel="0" collapsed="false">
      <c r="B2087" s="37" t="n">
        <v>7</v>
      </c>
      <c r="C2087" s="37" t="s">
        <v>618</v>
      </c>
      <c r="D2087" s="38" t="n">
        <v>2423</v>
      </c>
      <c r="E2087" s="37" t="s">
        <v>392</v>
      </c>
      <c r="F2087" s="37" t="n">
        <v>2004</v>
      </c>
      <c r="G2087" s="40" t="n">
        <v>7</v>
      </c>
      <c r="H2087" s="40" t="n">
        <v>489</v>
      </c>
      <c r="I2087" s="40" t="n">
        <v>220441</v>
      </c>
      <c r="J2087" s="40" t="n">
        <v>1786516</v>
      </c>
      <c r="K2087" s="40" t="n">
        <v>2778410</v>
      </c>
      <c r="L2087" s="40" t="n">
        <v>2785641</v>
      </c>
      <c r="M2087" s="40" t="n">
        <v>894811</v>
      </c>
      <c r="N2087" s="40" t="n">
        <v>82470</v>
      </c>
    </row>
    <row r="2088" customFormat="false" ht="13.5" hidden="false" customHeight="false" outlineLevel="0" collapsed="false">
      <c r="B2088" s="37" t="n">
        <v>7</v>
      </c>
      <c r="C2088" s="37" t="s">
        <v>618</v>
      </c>
      <c r="D2088" s="38" t="n">
        <v>2429</v>
      </c>
      <c r="E2088" s="37" t="s">
        <v>393</v>
      </c>
      <c r="F2088" s="37" t="n">
        <v>2004</v>
      </c>
      <c r="G2088" s="40" t="n">
        <v>3</v>
      </c>
      <c r="H2088" s="40" t="n">
        <v>170</v>
      </c>
      <c r="I2088" s="40" t="n">
        <v>70802</v>
      </c>
      <c r="J2088" s="40" t="n">
        <v>362048</v>
      </c>
      <c r="K2088" s="40" t="n">
        <v>770892</v>
      </c>
      <c r="L2088" s="40" t="n">
        <v>800390</v>
      </c>
      <c r="M2088" s="40" t="n">
        <v>369515</v>
      </c>
      <c r="N2088" s="40" t="n">
        <v>6758</v>
      </c>
    </row>
    <row r="2089" customFormat="false" ht="13.5" hidden="false" customHeight="false" outlineLevel="0" collapsed="false">
      <c r="B2089" s="37" t="n">
        <v>7</v>
      </c>
      <c r="C2089" s="37" t="s">
        <v>618</v>
      </c>
      <c r="D2089" s="38" t="n">
        <v>2431</v>
      </c>
      <c r="E2089" s="37" t="s">
        <v>394</v>
      </c>
      <c r="F2089" s="37" t="n">
        <v>2004</v>
      </c>
      <c r="G2089" s="40" t="n">
        <v>4</v>
      </c>
      <c r="H2089" s="40" t="n">
        <v>696</v>
      </c>
      <c r="I2089" s="40" t="s">
        <v>98</v>
      </c>
      <c r="J2089" s="40" t="s">
        <v>98</v>
      </c>
      <c r="K2089" s="40" t="s">
        <v>98</v>
      </c>
      <c r="L2089" s="40" t="s">
        <v>98</v>
      </c>
      <c r="M2089" s="40" t="s">
        <v>98</v>
      </c>
      <c r="N2089" s="40" t="s">
        <v>98</v>
      </c>
    </row>
    <row r="2090" customFormat="false" ht="13.5" hidden="false" customHeight="false" outlineLevel="0" collapsed="false">
      <c r="B2090" s="37" t="n">
        <v>7</v>
      </c>
      <c r="C2090" s="37" t="s">
        <v>618</v>
      </c>
      <c r="D2090" s="38" t="n">
        <v>2432</v>
      </c>
      <c r="E2090" s="37" t="s">
        <v>395</v>
      </c>
      <c r="F2090" s="37" t="n">
        <v>2004</v>
      </c>
      <c r="G2090" s="40" t="n">
        <v>2</v>
      </c>
      <c r="H2090" s="40" t="n">
        <v>165</v>
      </c>
      <c r="I2090" s="40" t="s">
        <v>98</v>
      </c>
      <c r="J2090" s="40" t="s">
        <v>98</v>
      </c>
      <c r="K2090" s="40" t="s">
        <v>98</v>
      </c>
      <c r="L2090" s="40" t="s">
        <v>98</v>
      </c>
      <c r="M2090" s="40" t="s">
        <v>98</v>
      </c>
      <c r="N2090" s="40" t="s">
        <v>98</v>
      </c>
    </row>
    <row r="2091" customFormat="false" ht="13.5" hidden="false" customHeight="false" outlineLevel="0" collapsed="false">
      <c r="B2091" s="37" t="n">
        <v>7</v>
      </c>
      <c r="C2091" s="37" t="s">
        <v>618</v>
      </c>
      <c r="D2091" s="38" t="n">
        <v>2439</v>
      </c>
      <c r="E2091" s="37" t="s">
        <v>396</v>
      </c>
      <c r="F2091" s="37" t="n">
        <v>2004</v>
      </c>
      <c r="G2091" s="40" t="n">
        <v>1</v>
      </c>
      <c r="H2091" s="40" t="n">
        <v>53</v>
      </c>
      <c r="I2091" s="40" t="s">
        <v>98</v>
      </c>
      <c r="J2091" s="40" t="s">
        <v>98</v>
      </c>
      <c r="K2091" s="40" t="s">
        <v>98</v>
      </c>
      <c r="L2091" s="40" t="s">
        <v>98</v>
      </c>
      <c r="M2091" s="40" t="s">
        <v>98</v>
      </c>
      <c r="N2091" s="40" t="s">
        <v>98</v>
      </c>
    </row>
    <row r="2092" customFormat="false" ht="13.5" hidden="false" customHeight="false" outlineLevel="0" collapsed="false">
      <c r="B2092" s="37" t="n">
        <v>7</v>
      </c>
      <c r="C2092" s="37" t="s">
        <v>618</v>
      </c>
      <c r="D2092" s="38" t="n">
        <v>2441</v>
      </c>
      <c r="E2092" s="37" t="s">
        <v>397</v>
      </c>
      <c r="F2092" s="37" t="n">
        <v>2004</v>
      </c>
      <c r="G2092" s="40" t="n">
        <v>10</v>
      </c>
      <c r="H2092" s="40" t="n">
        <v>389</v>
      </c>
      <c r="I2092" s="40" t="n">
        <v>161870</v>
      </c>
      <c r="J2092" s="40" t="n">
        <v>698437</v>
      </c>
      <c r="K2092" s="40" t="n">
        <v>983355</v>
      </c>
      <c r="L2092" s="40" t="n">
        <v>974678</v>
      </c>
      <c r="M2092" s="40" t="n">
        <v>227446</v>
      </c>
      <c r="N2092" s="40" t="n">
        <v>23780</v>
      </c>
    </row>
    <row r="2093" customFormat="false" ht="13.5" hidden="false" customHeight="false" outlineLevel="0" collapsed="false">
      <c r="B2093" s="37" t="n">
        <v>7</v>
      </c>
      <c r="C2093" s="37" t="s">
        <v>618</v>
      </c>
      <c r="D2093" s="38" t="n">
        <v>2451</v>
      </c>
      <c r="E2093" s="37" t="s">
        <v>399</v>
      </c>
      <c r="F2093" s="37" t="n">
        <v>2004</v>
      </c>
      <c r="G2093" s="40" t="n">
        <v>3</v>
      </c>
      <c r="H2093" s="40" t="n">
        <v>44</v>
      </c>
      <c r="I2093" s="40" t="n">
        <v>13525</v>
      </c>
      <c r="J2093" s="40" t="n">
        <v>20595</v>
      </c>
      <c r="K2093" s="40" t="n">
        <v>69691</v>
      </c>
      <c r="L2093" s="40" t="n">
        <v>69691</v>
      </c>
      <c r="M2093" s="40" t="n">
        <v>46758</v>
      </c>
      <c r="N2093" s="40" t="s">
        <v>106</v>
      </c>
    </row>
    <row r="2094" customFormat="false" ht="13.5" hidden="false" customHeight="false" outlineLevel="0" collapsed="false">
      <c r="B2094" s="37" t="n">
        <v>7</v>
      </c>
      <c r="C2094" s="37" t="s">
        <v>618</v>
      </c>
      <c r="D2094" s="38" t="n">
        <v>2452</v>
      </c>
      <c r="E2094" s="37" t="s">
        <v>400</v>
      </c>
      <c r="F2094" s="37" t="n">
        <v>2004</v>
      </c>
      <c r="G2094" s="40" t="n">
        <v>11</v>
      </c>
      <c r="H2094" s="40" t="n">
        <v>722</v>
      </c>
      <c r="I2094" s="40" t="n">
        <v>243430</v>
      </c>
      <c r="J2094" s="40" t="n">
        <v>572240</v>
      </c>
      <c r="K2094" s="40" t="n">
        <v>1152661</v>
      </c>
      <c r="L2094" s="40" t="n">
        <v>1170619</v>
      </c>
      <c r="M2094" s="40" t="n">
        <v>560387</v>
      </c>
      <c r="N2094" s="40" t="n">
        <v>60561</v>
      </c>
    </row>
    <row r="2095" customFormat="false" ht="13.5" hidden="false" customHeight="false" outlineLevel="0" collapsed="false">
      <c r="B2095" s="37" t="n">
        <v>7</v>
      </c>
      <c r="C2095" s="37" t="s">
        <v>618</v>
      </c>
      <c r="D2095" s="38" t="n">
        <v>2453</v>
      </c>
      <c r="E2095" s="37" t="s">
        <v>401</v>
      </c>
      <c r="F2095" s="37" t="n">
        <v>2004</v>
      </c>
      <c r="G2095" s="40" t="n">
        <v>5</v>
      </c>
      <c r="H2095" s="40" t="n">
        <v>100</v>
      </c>
      <c r="I2095" s="40" t="s">
        <v>98</v>
      </c>
      <c r="J2095" s="40" t="s">
        <v>98</v>
      </c>
      <c r="K2095" s="40" t="s">
        <v>98</v>
      </c>
      <c r="L2095" s="40" t="s">
        <v>98</v>
      </c>
      <c r="M2095" s="40" t="s">
        <v>98</v>
      </c>
      <c r="N2095" s="40" t="s">
        <v>98</v>
      </c>
    </row>
    <row r="2096" customFormat="false" ht="13.5" hidden="false" customHeight="false" outlineLevel="0" collapsed="false">
      <c r="B2096" s="37" t="n">
        <v>7</v>
      </c>
      <c r="C2096" s="37" t="s">
        <v>618</v>
      </c>
      <c r="D2096" s="38" t="n">
        <v>2454</v>
      </c>
      <c r="E2096" s="37" t="s">
        <v>402</v>
      </c>
      <c r="F2096" s="37" t="n">
        <v>2004</v>
      </c>
      <c r="G2096" s="40" t="n">
        <v>5</v>
      </c>
      <c r="H2096" s="40" t="n">
        <v>60</v>
      </c>
      <c r="I2096" s="40" t="n">
        <v>15228</v>
      </c>
      <c r="J2096" s="40" t="n">
        <v>22322</v>
      </c>
      <c r="K2096" s="40" t="n">
        <v>57378</v>
      </c>
      <c r="L2096" s="40" t="n">
        <v>57378</v>
      </c>
      <c r="M2096" s="40" t="n">
        <v>33387</v>
      </c>
      <c r="N2096" s="40" t="s">
        <v>106</v>
      </c>
    </row>
    <row r="2097" customFormat="false" ht="13.5" hidden="false" customHeight="false" outlineLevel="0" collapsed="false">
      <c r="B2097" s="37" t="n">
        <v>7</v>
      </c>
      <c r="C2097" s="37" t="s">
        <v>618</v>
      </c>
      <c r="D2097" s="38" t="n">
        <v>2455</v>
      </c>
      <c r="E2097" s="37" t="s">
        <v>403</v>
      </c>
      <c r="F2097" s="37" t="n">
        <v>2004</v>
      </c>
      <c r="G2097" s="40" t="n">
        <v>1</v>
      </c>
      <c r="H2097" s="40" t="n">
        <v>19</v>
      </c>
      <c r="I2097" s="40" t="s">
        <v>98</v>
      </c>
      <c r="J2097" s="40" t="s">
        <v>98</v>
      </c>
      <c r="K2097" s="40" t="s">
        <v>98</v>
      </c>
      <c r="L2097" s="40" t="s">
        <v>98</v>
      </c>
      <c r="M2097" s="40" t="s">
        <v>98</v>
      </c>
      <c r="N2097" s="40" t="s">
        <v>106</v>
      </c>
    </row>
    <row r="2098" customFormat="false" ht="13.5" hidden="false" customHeight="false" outlineLevel="0" collapsed="false">
      <c r="B2098" s="37" t="n">
        <v>7</v>
      </c>
      <c r="C2098" s="37" t="s">
        <v>618</v>
      </c>
      <c r="D2098" s="38" t="n">
        <v>2499</v>
      </c>
      <c r="E2098" s="37" t="s">
        <v>405</v>
      </c>
      <c r="F2098" s="37" t="n">
        <v>2004</v>
      </c>
      <c r="G2098" s="40" t="n">
        <v>7</v>
      </c>
      <c r="H2098" s="40" t="n">
        <v>233</v>
      </c>
      <c r="I2098" s="40" t="n">
        <v>99492</v>
      </c>
      <c r="J2098" s="40" t="n">
        <v>891839</v>
      </c>
      <c r="K2098" s="40" t="n">
        <v>1410704</v>
      </c>
      <c r="L2098" s="40" t="n">
        <v>1414468</v>
      </c>
      <c r="M2098" s="40" t="n">
        <v>425040</v>
      </c>
      <c r="N2098" s="40" t="n">
        <v>104187</v>
      </c>
    </row>
    <row r="2099" customFormat="false" ht="13.5" hidden="false" customHeight="false" outlineLevel="0" collapsed="false">
      <c r="B2099" s="37" t="n">
        <v>7</v>
      </c>
      <c r="C2099" s="37" t="s">
        <v>618</v>
      </c>
      <c r="D2099" s="38" t="n">
        <v>2511</v>
      </c>
      <c r="E2099" s="37" t="s">
        <v>406</v>
      </c>
      <c r="F2099" s="37" t="n">
        <v>2004</v>
      </c>
      <c r="G2099" s="40" t="n">
        <v>2</v>
      </c>
      <c r="H2099" s="40" t="n">
        <v>143</v>
      </c>
      <c r="I2099" s="40" t="s">
        <v>98</v>
      </c>
      <c r="J2099" s="40" t="s">
        <v>98</v>
      </c>
      <c r="K2099" s="40" t="s">
        <v>98</v>
      </c>
      <c r="L2099" s="40" t="s">
        <v>98</v>
      </c>
      <c r="M2099" s="40" t="s">
        <v>98</v>
      </c>
      <c r="N2099" s="40" t="s">
        <v>98</v>
      </c>
    </row>
    <row r="2100" customFormat="false" ht="13.5" hidden="false" customHeight="false" outlineLevel="0" collapsed="false">
      <c r="B2100" s="37" t="n">
        <v>7</v>
      </c>
      <c r="C2100" s="37" t="s">
        <v>618</v>
      </c>
      <c r="D2100" s="38" t="n">
        <v>2522</v>
      </c>
      <c r="E2100" s="37" t="s">
        <v>408</v>
      </c>
      <c r="F2100" s="37" t="n">
        <v>2004</v>
      </c>
      <c r="G2100" s="40" t="n">
        <v>2</v>
      </c>
      <c r="H2100" s="40" t="n">
        <v>19</v>
      </c>
      <c r="I2100" s="40" t="s">
        <v>98</v>
      </c>
      <c r="J2100" s="40" t="s">
        <v>98</v>
      </c>
      <c r="K2100" s="40" t="s">
        <v>98</v>
      </c>
      <c r="L2100" s="40" t="s">
        <v>98</v>
      </c>
      <c r="M2100" s="40" t="s">
        <v>98</v>
      </c>
      <c r="N2100" s="40" t="s">
        <v>106</v>
      </c>
    </row>
    <row r="2101" customFormat="false" ht="13.5" hidden="false" customHeight="false" outlineLevel="0" collapsed="false">
      <c r="B2101" s="37" t="n">
        <v>7</v>
      </c>
      <c r="C2101" s="37" t="s">
        <v>618</v>
      </c>
      <c r="D2101" s="38" t="n">
        <v>2524</v>
      </c>
      <c r="E2101" s="37" t="s">
        <v>410</v>
      </c>
      <c r="F2101" s="37" t="n">
        <v>2004</v>
      </c>
      <c r="G2101" s="40" t="n">
        <v>1</v>
      </c>
      <c r="H2101" s="40" t="n">
        <v>5</v>
      </c>
      <c r="I2101" s="40" t="s">
        <v>98</v>
      </c>
      <c r="J2101" s="40" t="s">
        <v>98</v>
      </c>
      <c r="K2101" s="40" t="s">
        <v>98</v>
      </c>
      <c r="L2101" s="40" t="s">
        <v>98</v>
      </c>
      <c r="M2101" s="40" t="s">
        <v>98</v>
      </c>
      <c r="N2101" s="40" t="s">
        <v>106</v>
      </c>
    </row>
    <row r="2102" customFormat="false" ht="13.5" hidden="false" customHeight="false" outlineLevel="0" collapsed="false">
      <c r="B2102" s="37" t="n">
        <v>7</v>
      </c>
      <c r="C2102" s="37" t="s">
        <v>618</v>
      </c>
      <c r="D2102" s="38" t="n">
        <v>2527</v>
      </c>
      <c r="E2102" s="37" t="s">
        <v>413</v>
      </c>
      <c r="F2102" s="37" t="n">
        <v>2004</v>
      </c>
      <c r="G2102" s="40" t="n">
        <v>2</v>
      </c>
      <c r="H2102" s="40" t="n">
        <v>12</v>
      </c>
      <c r="I2102" s="40" t="s">
        <v>98</v>
      </c>
      <c r="J2102" s="40" t="s">
        <v>98</v>
      </c>
      <c r="K2102" s="40" t="s">
        <v>98</v>
      </c>
      <c r="L2102" s="40" t="s">
        <v>98</v>
      </c>
      <c r="M2102" s="40" t="s">
        <v>98</v>
      </c>
      <c r="N2102" s="40" t="s">
        <v>106</v>
      </c>
    </row>
    <row r="2103" customFormat="false" ht="13.5" hidden="false" customHeight="false" outlineLevel="0" collapsed="false">
      <c r="B2103" s="37" t="n">
        <v>7</v>
      </c>
      <c r="C2103" s="37" t="s">
        <v>618</v>
      </c>
      <c r="D2103" s="38" t="n">
        <v>2529</v>
      </c>
      <c r="E2103" s="37" t="s">
        <v>414</v>
      </c>
      <c r="F2103" s="37" t="n">
        <v>2004</v>
      </c>
      <c r="G2103" s="40" t="n">
        <v>4</v>
      </c>
      <c r="H2103" s="40" t="n">
        <v>51</v>
      </c>
      <c r="I2103" s="40" t="s">
        <v>98</v>
      </c>
      <c r="J2103" s="40" t="s">
        <v>98</v>
      </c>
      <c r="K2103" s="40" t="s">
        <v>98</v>
      </c>
      <c r="L2103" s="40" t="s">
        <v>98</v>
      </c>
      <c r="M2103" s="40" t="s">
        <v>98</v>
      </c>
      <c r="N2103" s="40" t="s">
        <v>106</v>
      </c>
    </row>
    <row r="2104" customFormat="false" ht="13.5" hidden="false" customHeight="false" outlineLevel="0" collapsed="false">
      <c r="B2104" s="37" t="n">
        <v>7</v>
      </c>
      <c r="C2104" s="37" t="s">
        <v>618</v>
      </c>
      <c r="D2104" s="38" t="n">
        <v>2531</v>
      </c>
      <c r="E2104" s="37" t="s">
        <v>415</v>
      </c>
      <c r="F2104" s="37" t="n">
        <v>2004</v>
      </c>
      <c r="G2104" s="40" t="n">
        <v>4</v>
      </c>
      <c r="H2104" s="40" t="n">
        <v>26</v>
      </c>
      <c r="I2104" s="40" t="n">
        <v>4924</v>
      </c>
      <c r="J2104" s="40" t="n">
        <v>15799</v>
      </c>
      <c r="K2104" s="40" t="n">
        <v>40621</v>
      </c>
      <c r="L2104" s="40" t="n">
        <v>40621</v>
      </c>
      <c r="M2104" s="40" t="n">
        <v>23640</v>
      </c>
      <c r="N2104" s="40" t="s">
        <v>106</v>
      </c>
    </row>
    <row r="2105" customFormat="false" ht="13.5" hidden="false" customHeight="false" outlineLevel="0" collapsed="false">
      <c r="B2105" s="37" t="n">
        <v>7</v>
      </c>
      <c r="C2105" s="37" t="s">
        <v>618</v>
      </c>
      <c r="D2105" s="38" t="n">
        <v>2532</v>
      </c>
      <c r="E2105" s="37" t="s">
        <v>416</v>
      </c>
      <c r="F2105" s="37" t="n">
        <v>2004</v>
      </c>
      <c r="G2105" s="40" t="n">
        <v>5</v>
      </c>
      <c r="H2105" s="40" t="n">
        <v>250</v>
      </c>
      <c r="I2105" s="40" t="n">
        <v>91697</v>
      </c>
      <c r="J2105" s="40" t="n">
        <v>369412</v>
      </c>
      <c r="K2105" s="40" t="n">
        <v>565173</v>
      </c>
      <c r="L2105" s="40" t="n">
        <v>557437</v>
      </c>
      <c r="M2105" s="40" t="n">
        <v>166347</v>
      </c>
      <c r="N2105" s="40" t="s">
        <v>98</v>
      </c>
    </row>
    <row r="2106" customFormat="false" ht="13.5" hidden="false" customHeight="false" outlineLevel="0" collapsed="false">
      <c r="B2106" s="37" t="n">
        <v>7</v>
      </c>
      <c r="C2106" s="37" t="s">
        <v>618</v>
      </c>
      <c r="D2106" s="38" t="n">
        <v>2533</v>
      </c>
      <c r="E2106" s="37" t="s">
        <v>417</v>
      </c>
      <c r="F2106" s="37" t="n">
        <v>2004</v>
      </c>
      <c r="G2106" s="40" t="n">
        <v>1</v>
      </c>
      <c r="H2106" s="40" t="n">
        <v>27</v>
      </c>
      <c r="I2106" s="40" t="s">
        <v>98</v>
      </c>
      <c r="J2106" s="40" t="s">
        <v>98</v>
      </c>
      <c r="K2106" s="40" t="s">
        <v>98</v>
      </c>
      <c r="L2106" s="40" t="s">
        <v>98</v>
      </c>
      <c r="M2106" s="40" t="s">
        <v>98</v>
      </c>
      <c r="N2106" s="40" t="s">
        <v>106</v>
      </c>
    </row>
    <row r="2107" customFormat="false" ht="13.5" hidden="false" customHeight="false" outlineLevel="0" collapsed="false">
      <c r="B2107" s="37" t="n">
        <v>7</v>
      </c>
      <c r="C2107" s="37" t="s">
        <v>618</v>
      </c>
      <c r="D2107" s="38" t="n">
        <v>2539</v>
      </c>
      <c r="E2107" s="37" t="s">
        <v>418</v>
      </c>
      <c r="F2107" s="37" t="n">
        <v>2004</v>
      </c>
      <c r="G2107" s="40" t="n">
        <v>4</v>
      </c>
      <c r="H2107" s="40" t="n">
        <v>111</v>
      </c>
      <c r="I2107" s="40" t="n">
        <v>30702</v>
      </c>
      <c r="J2107" s="40" t="n">
        <v>37136</v>
      </c>
      <c r="K2107" s="40" t="n">
        <v>80937</v>
      </c>
      <c r="L2107" s="40" t="n">
        <v>80937</v>
      </c>
      <c r="M2107" s="40" t="n">
        <v>41668</v>
      </c>
      <c r="N2107" s="40" t="n">
        <v>2264</v>
      </c>
    </row>
    <row r="2108" customFormat="false" ht="13.5" hidden="false" customHeight="false" outlineLevel="0" collapsed="false">
      <c r="B2108" s="37" t="n">
        <v>7</v>
      </c>
      <c r="C2108" s="37" t="s">
        <v>618</v>
      </c>
      <c r="D2108" s="38" t="n">
        <v>2541</v>
      </c>
      <c r="E2108" s="37" t="s">
        <v>419</v>
      </c>
      <c r="F2108" s="37" t="n">
        <v>2004</v>
      </c>
      <c r="G2108" s="40" t="n">
        <v>112</v>
      </c>
      <c r="H2108" s="40" t="n">
        <v>1520</v>
      </c>
      <c r="I2108" s="40" t="n">
        <v>532659</v>
      </c>
      <c r="J2108" s="40" t="n">
        <v>1470402</v>
      </c>
      <c r="K2108" s="40" t="n">
        <v>2679632</v>
      </c>
      <c r="L2108" s="40" t="n">
        <v>2705682</v>
      </c>
      <c r="M2108" s="40" t="n">
        <v>1135827</v>
      </c>
      <c r="N2108" s="40" t="n">
        <v>29889</v>
      </c>
    </row>
    <row r="2109" customFormat="false" ht="13.5" hidden="false" customHeight="false" outlineLevel="0" collapsed="false">
      <c r="B2109" s="37" t="n">
        <v>7</v>
      </c>
      <c r="C2109" s="37" t="s">
        <v>618</v>
      </c>
      <c r="D2109" s="38" t="n">
        <v>2542</v>
      </c>
      <c r="E2109" s="37" t="s">
        <v>420</v>
      </c>
      <c r="F2109" s="37" t="n">
        <v>2004</v>
      </c>
      <c r="G2109" s="40" t="n">
        <v>51</v>
      </c>
      <c r="H2109" s="40" t="n">
        <v>1674</v>
      </c>
      <c r="I2109" s="40" t="n">
        <v>552154</v>
      </c>
      <c r="J2109" s="40" t="n">
        <v>991790</v>
      </c>
      <c r="K2109" s="40" t="n">
        <v>2167683</v>
      </c>
      <c r="L2109" s="40" t="n">
        <v>2177105</v>
      </c>
      <c r="M2109" s="40" t="n">
        <v>1083109</v>
      </c>
      <c r="N2109" s="40" t="n">
        <v>20538</v>
      </c>
    </row>
    <row r="2110" customFormat="false" ht="13.5" hidden="false" customHeight="false" outlineLevel="0" collapsed="false">
      <c r="B2110" s="37" t="n">
        <v>7</v>
      </c>
      <c r="C2110" s="37" t="s">
        <v>618</v>
      </c>
      <c r="D2110" s="38" t="n">
        <v>2543</v>
      </c>
      <c r="E2110" s="37" t="s">
        <v>421</v>
      </c>
      <c r="F2110" s="37" t="n">
        <v>2004</v>
      </c>
      <c r="G2110" s="40" t="n">
        <v>89</v>
      </c>
      <c r="H2110" s="40" t="n">
        <v>1216</v>
      </c>
      <c r="I2110" s="40" t="n">
        <v>404968</v>
      </c>
      <c r="J2110" s="40" t="n">
        <v>547361</v>
      </c>
      <c r="K2110" s="40" t="n">
        <v>1416634</v>
      </c>
      <c r="L2110" s="40" t="n">
        <v>1416319</v>
      </c>
      <c r="M2110" s="40" t="n">
        <v>814233</v>
      </c>
      <c r="N2110" s="40" t="n">
        <v>81619</v>
      </c>
    </row>
    <row r="2111" customFormat="false" ht="13.5" hidden="false" customHeight="false" outlineLevel="0" collapsed="false">
      <c r="B2111" s="37" t="n">
        <v>7</v>
      </c>
      <c r="C2111" s="37" t="s">
        <v>618</v>
      </c>
      <c r="D2111" s="38" t="n">
        <v>2551</v>
      </c>
      <c r="E2111" s="37" t="s">
        <v>422</v>
      </c>
      <c r="F2111" s="37" t="n">
        <v>2004</v>
      </c>
      <c r="G2111" s="40" t="n">
        <v>6</v>
      </c>
      <c r="H2111" s="40" t="n">
        <v>57</v>
      </c>
      <c r="I2111" s="40" t="n">
        <v>15851</v>
      </c>
      <c r="J2111" s="40" t="n">
        <v>18488</v>
      </c>
      <c r="K2111" s="40" t="n">
        <v>44556</v>
      </c>
      <c r="L2111" s="40" t="n">
        <v>44556</v>
      </c>
      <c r="M2111" s="40" t="n">
        <v>24911</v>
      </c>
      <c r="N2111" s="40" t="s">
        <v>106</v>
      </c>
    </row>
    <row r="2112" customFormat="false" ht="13.5" hidden="false" customHeight="false" outlineLevel="0" collapsed="false">
      <c r="B2112" s="37" t="n">
        <v>7</v>
      </c>
      <c r="C2112" s="37" t="s">
        <v>618</v>
      </c>
      <c r="D2112" s="38" t="n">
        <v>2552</v>
      </c>
      <c r="E2112" s="37" t="s">
        <v>423</v>
      </c>
      <c r="F2112" s="37" t="n">
        <v>2004</v>
      </c>
      <c r="G2112" s="40" t="n">
        <v>51</v>
      </c>
      <c r="H2112" s="40" t="n">
        <v>1580</v>
      </c>
      <c r="I2112" s="40" t="n">
        <v>593008</v>
      </c>
      <c r="J2112" s="40" t="n">
        <v>1453120</v>
      </c>
      <c r="K2112" s="40" t="n">
        <v>3346869</v>
      </c>
      <c r="L2112" s="40" t="n">
        <v>3355437</v>
      </c>
      <c r="M2112" s="40" t="n">
        <v>1746836</v>
      </c>
      <c r="N2112" s="40" t="n">
        <v>121759</v>
      </c>
    </row>
    <row r="2113" customFormat="false" ht="13.5" hidden="false" customHeight="false" outlineLevel="0" collapsed="false">
      <c r="B2113" s="37" t="n">
        <v>7</v>
      </c>
      <c r="C2113" s="37" t="s">
        <v>618</v>
      </c>
      <c r="D2113" s="38" t="n">
        <v>2553</v>
      </c>
      <c r="E2113" s="37" t="s">
        <v>424</v>
      </c>
      <c r="F2113" s="37" t="n">
        <v>2004</v>
      </c>
      <c r="G2113" s="40" t="n">
        <v>2</v>
      </c>
      <c r="H2113" s="40" t="n">
        <v>574</v>
      </c>
      <c r="I2113" s="40" t="s">
        <v>98</v>
      </c>
      <c r="J2113" s="40" t="s">
        <v>98</v>
      </c>
      <c r="K2113" s="40" t="s">
        <v>98</v>
      </c>
      <c r="L2113" s="40" t="s">
        <v>98</v>
      </c>
      <c r="M2113" s="40" t="s">
        <v>98</v>
      </c>
      <c r="N2113" s="40" t="s">
        <v>98</v>
      </c>
    </row>
    <row r="2114" customFormat="false" ht="13.5" hidden="false" customHeight="false" outlineLevel="0" collapsed="false">
      <c r="B2114" s="37" t="n">
        <v>7</v>
      </c>
      <c r="C2114" s="37" t="s">
        <v>618</v>
      </c>
      <c r="D2114" s="38" t="n">
        <v>2561</v>
      </c>
      <c r="E2114" s="37" t="s">
        <v>425</v>
      </c>
      <c r="F2114" s="37" t="n">
        <v>2004</v>
      </c>
      <c r="G2114" s="40" t="n">
        <v>22</v>
      </c>
      <c r="H2114" s="40" t="n">
        <v>439</v>
      </c>
      <c r="I2114" s="40" t="n">
        <v>139269</v>
      </c>
      <c r="J2114" s="40" t="n">
        <v>151790</v>
      </c>
      <c r="K2114" s="40" t="n">
        <v>398724</v>
      </c>
      <c r="L2114" s="40" t="n">
        <v>398786</v>
      </c>
      <c r="M2114" s="40" t="n">
        <v>224834</v>
      </c>
      <c r="N2114" s="40" t="n">
        <v>25728</v>
      </c>
    </row>
    <row r="2115" customFormat="false" ht="13.5" hidden="false" customHeight="false" outlineLevel="0" collapsed="false">
      <c r="B2115" s="37" t="n">
        <v>7</v>
      </c>
      <c r="C2115" s="37" t="s">
        <v>618</v>
      </c>
      <c r="D2115" s="38" t="n">
        <v>2562</v>
      </c>
      <c r="E2115" s="37" t="s">
        <v>426</v>
      </c>
      <c r="F2115" s="37" t="n">
        <v>2004</v>
      </c>
      <c r="G2115" s="40" t="n">
        <v>1</v>
      </c>
      <c r="H2115" s="40" t="n">
        <v>21</v>
      </c>
      <c r="I2115" s="40" t="s">
        <v>98</v>
      </c>
      <c r="J2115" s="40" t="s">
        <v>98</v>
      </c>
      <c r="K2115" s="40" t="s">
        <v>98</v>
      </c>
      <c r="L2115" s="40" t="s">
        <v>98</v>
      </c>
      <c r="M2115" s="40" t="s">
        <v>98</v>
      </c>
      <c r="N2115" s="40" t="s">
        <v>106</v>
      </c>
    </row>
    <row r="2116" customFormat="false" ht="13.5" hidden="false" customHeight="false" outlineLevel="0" collapsed="false">
      <c r="B2116" s="37" t="n">
        <v>7</v>
      </c>
      <c r="C2116" s="37" t="s">
        <v>618</v>
      </c>
      <c r="D2116" s="38" t="n">
        <v>2563</v>
      </c>
      <c r="E2116" s="37" t="s">
        <v>427</v>
      </c>
      <c r="F2116" s="37" t="n">
        <v>2004</v>
      </c>
      <c r="G2116" s="40" t="n">
        <v>1</v>
      </c>
      <c r="H2116" s="40" t="n">
        <v>6</v>
      </c>
      <c r="I2116" s="40" t="s">
        <v>98</v>
      </c>
      <c r="J2116" s="40" t="s">
        <v>98</v>
      </c>
      <c r="K2116" s="40" t="s">
        <v>98</v>
      </c>
      <c r="L2116" s="40" t="s">
        <v>98</v>
      </c>
      <c r="M2116" s="40" t="s">
        <v>98</v>
      </c>
      <c r="N2116" s="40" t="s">
        <v>106</v>
      </c>
    </row>
    <row r="2117" customFormat="false" ht="13.5" hidden="false" customHeight="false" outlineLevel="0" collapsed="false">
      <c r="B2117" s="37" t="n">
        <v>7</v>
      </c>
      <c r="C2117" s="37" t="s">
        <v>618</v>
      </c>
      <c r="D2117" s="38" t="n">
        <v>2564</v>
      </c>
      <c r="E2117" s="37" t="s">
        <v>428</v>
      </c>
      <c r="F2117" s="37" t="n">
        <v>2004</v>
      </c>
      <c r="G2117" s="40" t="n">
        <v>17</v>
      </c>
      <c r="H2117" s="40" t="n">
        <v>675</v>
      </c>
      <c r="I2117" s="40" t="n">
        <v>262135</v>
      </c>
      <c r="J2117" s="40" t="n">
        <v>291906</v>
      </c>
      <c r="K2117" s="40" t="n">
        <v>914051</v>
      </c>
      <c r="L2117" s="40" t="n">
        <v>913996</v>
      </c>
      <c r="M2117" s="40" t="n">
        <v>560586</v>
      </c>
      <c r="N2117" s="40" t="n">
        <v>55069</v>
      </c>
    </row>
    <row r="2118" customFormat="false" ht="13.5" hidden="false" customHeight="false" outlineLevel="0" collapsed="false">
      <c r="B2118" s="37" t="n">
        <v>7</v>
      </c>
      <c r="C2118" s="37" t="s">
        <v>618</v>
      </c>
      <c r="D2118" s="38" t="n">
        <v>2565</v>
      </c>
      <c r="E2118" s="37" t="s">
        <v>429</v>
      </c>
      <c r="F2118" s="37" t="n">
        <v>2004</v>
      </c>
      <c r="G2118" s="40" t="n">
        <v>3</v>
      </c>
      <c r="H2118" s="40" t="n">
        <v>99</v>
      </c>
      <c r="I2118" s="40" t="n">
        <v>54690</v>
      </c>
      <c r="J2118" s="40" t="n">
        <v>231846</v>
      </c>
      <c r="K2118" s="40" t="n">
        <v>407083</v>
      </c>
      <c r="L2118" s="40" t="n">
        <v>407480</v>
      </c>
      <c r="M2118" s="40" t="n">
        <v>137242</v>
      </c>
      <c r="N2118" s="40" t="s">
        <v>98</v>
      </c>
    </row>
    <row r="2119" customFormat="false" ht="13.5" hidden="false" customHeight="false" outlineLevel="0" collapsed="false">
      <c r="B2119" s="37" t="n">
        <v>7</v>
      </c>
      <c r="C2119" s="37" t="s">
        <v>618</v>
      </c>
      <c r="D2119" s="38" t="n">
        <v>2569</v>
      </c>
      <c r="E2119" s="37" t="s">
        <v>430</v>
      </c>
      <c r="F2119" s="37" t="n">
        <v>2004</v>
      </c>
      <c r="G2119" s="40" t="n">
        <v>15</v>
      </c>
      <c r="H2119" s="40" t="n">
        <v>499</v>
      </c>
      <c r="I2119" s="40" t="n">
        <v>176800</v>
      </c>
      <c r="J2119" s="40" t="n">
        <v>1116134</v>
      </c>
      <c r="K2119" s="40" t="n">
        <v>1526042</v>
      </c>
      <c r="L2119" s="40" t="n">
        <v>1524693</v>
      </c>
      <c r="M2119" s="40" t="n">
        <v>342563</v>
      </c>
      <c r="N2119" s="40" t="n">
        <v>37728</v>
      </c>
    </row>
    <row r="2120" customFormat="false" ht="13.5" hidden="false" customHeight="false" outlineLevel="0" collapsed="false">
      <c r="B2120" s="37" t="n">
        <v>7</v>
      </c>
      <c r="C2120" s="37" t="s">
        <v>618</v>
      </c>
      <c r="D2120" s="38" t="n">
        <v>2579</v>
      </c>
      <c r="E2120" s="37" t="s">
        <v>432</v>
      </c>
      <c r="F2120" s="37" t="n">
        <v>2004</v>
      </c>
      <c r="G2120" s="40" t="n">
        <v>11</v>
      </c>
      <c r="H2120" s="40" t="n">
        <v>182</v>
      </c>
      <c r="I2120" s="40" t="n">
        <v>60850</v>
      </c>
      <c r="J2120" s="40" t="n">
        <v>114006</v>
      </c>
      <c r="K2120" s="40" t="n">
        <v>221063</v>
      </c>
      <c r="L2120" s="40" t="n">
        <v>221301</v>
      </c>
      <c r="M2120" s="40" t="n">
        <v>101519</v>
      </c>
      <c r="N2120" s="40" t="n">
        <v>42</v>
      </c>
    </row>
    <row r="2121" customFormat="false" ht="13.5" hidden="false" customHeight="false" outlineLevel="0" collapsed="false">
      <c r="B2121" s="37" t="n">
        <v>7</v>
      </c>
      <c r="C2121" s="37" t="s">
        <v>618</v>
      </c>
      <c r="D2121" s="38" t="n">
        <v>2581</v>
      </c>
      <c r="E2121" s="37" t="s">
        <v>433</v>
      </c>
      <c r="F2121" s="37" t="n">
        <v>2004</v>
      </c>
      <c r="G2121" s="40" t="n">
        <v>19</v>
      </c>
      <c r="H2121" s="40" t="n">
        <v>888</v>
      </c>
      <c r="I2121" s="40" t="n">
        <v>350254</v>
      </c>
      <c r="J2121" s="40" t="n">
        <v>537186</v>
      </c>
      <c r="K2121" s="40" t="n">
        <v>1317086</v>
      </c>
      <c r="L2121" s="40" t="n">
        <v>1331788</v>
      </c>
      <c r="M2121" s="40" t="n">
        <v>723274</v>
      </c>
      <c r="N2121" s="40" t="n">
        <v>56648</v>
      </c>
    </row>
    <row r="2122" customFormat="false" ht="13.5" hidden="false" customHeight="false" outlineLevel="0" collapsed="false">
      <c r="B2122" s="37" t="n">
        <v>7</v>
      </c>
      <c r="C2122" s="37" t="s">
        <v>618</v>
      </c>
      <c r="D2122" s="38" t="n">
        <v>2592</v>
      </c>
      <c r="E2122" s="37" t="s">
        <v>435</v>
      </c>
      <c r="F2122" s="37" t="n">
        <v>2004</v>
      </c>
      <c r="G2122" s="40" t="n">
        <v>12</v>
      </c>
      <c r="H2122" s="40" t="n">
        <v>379</v>
      </c>
      <c r="I2122" s="40" t="n">
        <v>143958</v>
      </c>
      <c r="J2122" s="40" t="n">
        <v>237604</v>
      </c>
      <c r="K2122" s="40" t="n">
        <v>561729</v>
      </c>
      <c r="L2122" s="40" t="n">
        <v>562138</v>
      </c>
      <c r="M2122" s="40" t="n">
        <v>298002</v>
      </c>
      <c r="N2122" s="40" t="n">
        <v>5642</v>
      </c>
    </row>
    <row r="2123" customFormat="false" ht="13.5" hidden="false" customHeight="false" outlineLevel="0" collapsed="false">
      <c r="B2123" s="37" t="n">
        <v>7</v>
      </c>
      <c r="C2123" s="37" t="s">
        <v>618</v>
      </c>
      <c r="D2123" s="38" t="n">
        <v>2599</v>
      </c>
      <c r="E2123" s="37" t="s">
        <v>436</v>
      </c>
      <c r="F2123" s="37" t="n">
        <v>2004</v>
      </c>
      <c r="G2123" s="40" t="n">
        <v>14</v>
      </c>
      <c r="H2123" s="40" t="n">
        <v>1553</v>
      </c>
      <c r="I2123" s="40" t="n">
        <v>939095</v>
      </c>
      <c r="J2123" s="40" t="n">
        <v>3407065</v>
      </c>
      <c r="K2123" s="40" t="n">
        <v>5854446</v>
      </c>
      <c r="L2123" s="40" t="n">
        <v>5897385</v>
      </c>
      <c r="M2123" s="40" t="n">
        <v>2348508</v>
      </c>
      <c r="N2123" s="40" t="n">
        <v>309281</v>
      </c>
    </row>
    <row r="2124" customFormat="false" ht="13.5" hidden="false" customHeight="false" outlineLevel="0" collapsed="false">
      <c r="B2124" s="37" t="n">
        <v>7</v>
      </c>
      <c r="C2124" s="37" t="s">
        <v>618</v>
      </c>
      <c r="D2124" s="38" t="n">
        <v>2612</v>
      </c>
      <c r="E2124" s="37" t="s">
        <v>438</v>
      </c>
      <c r="F2124" s="37" t="n">
        <v>2004</v>
      </c>
      <c r="G2124" s="40" t="n">
        <v>3</v>
      </c>
      <c r="H2124" s="40" t="n">
        <v>106</v>
      </c>
      <c r="I2124" s="40" t="s">
        <v>98</v>
      </c>
      <c r="J2124" s="40" t="s">
        <v>98</v>
      </c>
      <c r="K2124" s="40" t="s">
        <v>98</v>
      </c>
      <c r="L2124" s="40" t="s">
        <v>98</v>
      </c>
      <c r="M2124" s="40" t="s">
        <v>98</v>
      </c>
      <c r="N2124" s="40" t="n">
        <v>374</v>
      </c>
    </row>
    <row r="2125" customFormat="false" ht="13.5" hidden="false" customHeight="false" outlineLevel="0" collapsed="false">
      <c r="B2125" s="37" t="n">
        <v>7</v>
      </c>
      <c r="C2125" s="37" t="s">
        <v>618</v>
      </c>
      <c r="D2125" s="38" t="n">
        <v>2613</v>
      </c>
      <c r="E2125" s="37" t="s">
        <v>439</v>
      </c>
      <c r="F2125" s="37" t="n">
        <v>2004</v>
      </c>
      <c r="G2125" s="40" t="n">
        <v>1</v>
      </c>
      <c r="H2125" s="40" t="n">
        <v>122</v>
      </c>
      <c r="I2125" s="40" t="s">
        <v>98</v>
      </c>
      <c r="J2125" s="40" t="s">
        <v>98</v>
      </c>
      <c r="K2125" s="40" t="s">
        <v>98</v>
      </c>
      <c r="L2125" s="40" t="s">
        <v>98</v>
      </c>
      <c r="M2125" s="40" t="s">
        <v>98</v>
      </c>
      <c r="N2125" s="40" t="s">
        <v>98</v>
      </c>
    </row>
    <row r="2126" customFormat="false" ht="13.5" hidden="false" customHeight="false" outlineLevel="0" collapsed="false">
      <c r="B2126" s="37" t="n">
        <v>7</v>
      </c>
      <c r="C2126" s="37" t="s">
        <v>618</v>
      </c>
      <c r="D2126" s="38" t="n">
        <v>2621</v>
      </c>
      <c r="E2126" s="37" t="s">
        <v>441</v>
      </c>
      <c r="F2126" s="37" t="n">
        <v>2004</v>
      </c>
      <c r="G2126" s="40" t="n">
        <v>6</v>
      </c>
      <c r="H2126" s="40" t="n">
        <v>106</v>
      </c>
      <c r="I2126" s="40" t="s">
        <v>98</v>
      </c>
      <c r="J2126" s="40" t="s">
        <v>98</v>
      </c>
      <c r="K2126" s="40" t="s">
        <v>98</v>
      </c>
      <c r="L2126" s="40" t="s">
        <v>98</v>
      </c>
      <c r="M2126" s="40" t="s">
        <v>98</v>
      </c>
      <c r="N2126" s="40" t="s">
        <v>98</v>
      </c>
    </row>
    <row r="2127" customFormat="false" ht="13.5" hidden="false" customHeight="false" outlineLevel="0" collapsed="false">
      <c r="B2127" s="37" t="n">
        <v>7</v>
      </c>
      <c r="C2127" s="37" t="s">
        <v>618</v>
      </c>
      <c r="D2127" s="38" t="n">
        <v>2631</v>
      </c>
      <c r="E2127" s="37" t="s">
        <v>442</v>
      </c>
      <c r="F2127" s="37" t="n">
        <v>2004</v>
      </c>
      <c r="G2127" s="40" t="n">
        <v>15</v>
      </c>
      <c r="H2127" s="40" t="n">
        <v>934</v>
      </c>
      <c r="I2127" s="40" t="n">
        <v>385697</v>
      </c>
      <c r="J2127" s="40" t="n">
        <v>1534781</v>
      </c>
      <c r="K2127" s="40" t="n">
        <v>2536685</v>
      </c>
      <c r="L2127" s="40" t="n">
        <v>2532736</v>
      </c>
      <c r="M2127" s="40" t="n">
        <v>909918</v>
      </c>
      <c r="N2127" s="40" t="n">
        <v>151892</v>
      </c>
    </row>
    <row r="2128" customFormat="false" ht="13.5" hidden="false" customHeight="false" outlineLevel="0" collapsed="false">
      <c r="B2128" s="37" t="n">
        <v>7</v>
      </c>
      <c r="C2128" s="37" t="s">
        <v>618</v>
      </c>
      <c r="D2128" s="38" t="n">
        <v>2641</v>
      </c>
      <c r="E2128" s="37" t="s">
        <v>443</v>
      </c>
      <c r="F2128" s="37" t="n">
        <v>2004</v>
      </c>
      <c r="G2128" s="40" t="n">
        <v>8</v>
      </c>
      <c r="H2128" s="40" t="n">
        <v>200</v>
      </c>
      <c r="I2128" s="40" t="n">
        <v>70604</v>
      </c>
      <c r="J2128" s="40" t="n">
        <v>549408</v>
      </c>
      <c r="K2128" s="40" t="n">
        <v>918569</v>
      </c>
      <c r="L2128" s="40" t="n">
        <v>940396</v>
      </c>
      <c r="M2128" s="40" t="n">
        <v>368519</v>
      </c>
      <c r="N2128" s="40" t="n">
        <v>27489</v>
      </c>
    </row>
    <row r="2129" customFormat="false" ht="13.5" hidden="false" customHeight="false" outlineLevel="0" collapsed="false">
      <c r="B2129" s="37" t="n">
        <v>7</v>
      </c>
      <c r="C2129" s="37" t="s">
        <v>618</v>
      </c>
      <c r="D2129" s="38" t="n">
        <v>2642</v>
      </c>
      <c r="E2129" s="37" t="s">
        <v>444</v>
      </c>
      <c r="F2129" s="37" t="n">
        <v>2004</v>
      </c>
      <c r="G2129" s="40" t="n">
        <v>10</v>
      </c>
      <c r="H2129" s="40" t="n">
        <v>483</v>
      </c>
      <c r="I2129" s="40" t="n">
        <v>230490</v>
      </c>
      <c r="J2129" s="40" t="n">
        <v>526206</v>
      </c>
      <c r="K2129" s="40" t="n">
        <v>1052655</v>
      </c>
      <c r="L2129" s="40" t="n">
        <v>1117932</v>
      </c>
      <c r="M2129" s="40" t="n">
        <v>555583</v>
      </c>
      <c r="N2129" s="40" t="n">
        <v>21312</v>
      </c>
    </row>
    <row r="2130" customFormat="false" ht="13.5" hidden="false" customHeight="false" outlineLevel="0" collapsed="false">
      <c r="B2130" s="37" t="n">
        <v>7</v>
      </c>
      <c r="C2130" s="37" t="s">
        <v>618</v>
      </c>
      <c r="D2130" s="38" t="n">
        <v>2643</v>
      </c>
      <c r="E2130" s="37" t="s">
        <v>445</v>
      </c>
      <c r="F2130" s="37" t="n">
        <v>2004</v>
      </c>
      <c r="G2130" s="40" t="n">
        <v>67</v>
      </c>
      <c r="H2130" s="40" t="n">
        <v>954</v>
      </c>
      <c r="I2130" s="40" t="n">
        <v>319456</v>
      </c>
      <c r="J2130" s="40" t="n">
        <v>297857</v>
      </c>
      <c r="K2130" s="40" t="n">
        <v>1042666</v>
      </c>
      <c r="L2130" s="40" t="n">
        <v>1052057</v>
      </c>
      <c r="M2130" s="40" t="n">
        <v>706872</v>
      </c>
      <c r="N2130" s="40" t="n">
        <v>18119</v>
      </c>
    </row>
    <row r="2131" customFormat="false" ht="13.5" hidden="false" customHeight="false" outlineLevel="0" collapsed="false">
      <c r="B2131" s="37" t="n">
        <v>7</v>
      </c>
      <c r="C2131" s="37" t="s">
        <v>618</v>
      </c>
      <c r="D2131" s="38" t="n">
        <v>2644</v>
      </c>
      <c r="E2131" s="37" t="s">
        <v>446</v>
      </c>
      <c r="F2131" s="37" t="n">
        <v>2004</v>
      </c>
      <c r="G2131" s="40" t="n">
        <v>27</v>
      </c>
      <c r="H2131" s="40" t="n">
        <v>1349</v>
      </c>
      <c r="I2131" s="40" t="n">
        <v>505546</v>
      </c>
      <c r="J2131" s="40" t="n">
        <v>1029061</v>
      </c>
      <c r="K2131" s="40" t="n">
        <v>2140728</v>
      </c>
      <c r="L2131" s="40" t="n">
        <v>2146589</v>
      </c>
      <c r="M2131" s="40" t="n">
        <v>964809</v>
      </c>
      <c r="N2131" s="40" t="n">
        <v>121512</v>
      </c>
    </row>
    <row r="2132" customFormat="false" ht="13.5" hidden="false" customHeight="false" outlineLevel="0" collapsed="false">
      <c r="B2132" s="37" t="n">
        <v>7</v>
      </c>
      <c r="C2132" s="37" t="s">
        <v>618</v>
      </c>
      <c r="D2132" s="38" t="n">
        <v>2654</v>
      </c>
      <c r="E2132" s="37" t="s">
        <v>450</v>
      </c>
      <c r="F2132" s="37" t="n">
        <v>2004</v>
      </c>
      <c r="G2132" s="40" t="n">
        <v>1</v>
      </c>
      <c r="H2132" s="40" t="n">
        <v>6</v>
      </c>
      <c r="I2132" s="40" t="s">
        <v>98</v>
      </c>
      <c r="J2132" s="40" t="s">
        <v>98</v>
      </c>
      <c r="K2132" s="40" t="s">
        <v>98</v>
      </c>
      <c r="L2132" s="40" t="s">
        <v>98</v>
      </c>
      <c r="M2132" s="40" t="s">
        <v>98</v>
      </c>
      <c r="N2132" s="40" t="s">
        <v>106</v>
      </c>
    </row>
    <row r="2133" customFormat="false" ht="13.5" hidden="false" customHeight="false" outlineLevel="0" collapsed="false">
      <c r="B2133" s="37" t="n">
        <v>7</v>
      </c>
      <c r="C2133" s="37" t="s">
        <v>618</v>
      </c>
      <c r="D2133" s="38" t="n">
        <v>2655</v>
      </c>
      <c r="E2133" s="37" t="s">
        <v>451</v>
      </c>
      <c r="F2133" s="37" t="n">
        <v>2004</v>
      </c>
      <c r="G2133" s="40" t="n">
        <v>4</v>
      </c>
      <c r="H2133" s="40" t="n">
        <v>199</v>
      </c>
      <c r="I2133" s="40" t="n">
        <v>65099</v>
      </c>
      <c r="J2133" s="40" t="n">
        <v>90553</v>
      </c>
      <c r="K2133" s="40" t="n">
        <v>210001</v>
      </c>
      <c r="L2133" s="40" t="n">
        <v>207186</v>
      </c>
      <c r="M2133" s="40" t="n">
        <v>107773</v>
      </c>
      <c r="N2133" s="40" t="n">
        <v>5385</v>
      </c>
    </row>
    <row r="2134" customFormat="false" ht="13.5" hidden="false" customHeight="false" outlineLevel="0" collapsed="false">
      <c r="B2134" s="37" t="n">
        <v>7</v>
      </c>
      <c r="C2134" s="37" t="s">
        <v>618</v>
      </c>
      <c r="D2134" s="38" t="n">
        <v>2661</v>
      </c>
      <c r="E2134" s="37" t="s">
        <v>452</v>
      </c>
      <c r="F2134" s="37" t="n">
        <v>2004</v>
      </c>
      <c r="G2134" s="40" t="n">
        <v>9</v>
      </c>
      <c r="H2134" s="40" t="n">
        <v>104</v>
      </c>
      <c r="I2134" s="40" t="n">
        <v>39378</v>
      </c>
      <c r="J2134" s="40" t="n">
        <v>81749</v>
      </c>
      <c r="K2134" s="40" t="n">
        <v>144615</v>
      </c>
      <c r="L2134" s="40" t="n">
        <v>157287</v>
      </c>
      <c r="M2134" s="40" t="n">
        <v>70326</v>
      </c>
      <c r="N2134" s="40" t="n">
        <v>106</v>
      </c>
    </row>
    <row r="2135" customFormat="false" ht="13.5" hidden="false" customHeight="false" outlineLevel="0" collapsed="false">
      <c r="B2135" s="37" t="n">
        <v>7</v>
      </c>
      <c r="C2135" s="37" t="s">
        <v>618</v>
      </c>
      <c r="D2135" s="38" t="n">
        <v>2662</v>
      </c>
      <c r="E2135" s="37" t="s">
        <v>453</v>
      </c>
      <c r="F2135" s="37" t="n">
        <v>2004</v>
      </c>
      <c r="G2135" s="40" t="n">
        <v>1</v>
      </c>
      <c r="H2135" s="40" t="n">
        <v>26</v>
      </c>
      <c r="I2135" s="40" t="s">
        <v>98</v>
      </c>
      <c r="J2135" s="40" t="s">
        <v>98</v>
      </c>
      <c r="K2135" s="40" t="s">
        <v>98</v>
      </c>
      <c r="L2135" s="40" t="s">
        <v>98</v>
      </c>
      <c r="M2135" s="40" t="s">
        <v>98</v>
      </c>
      <c r="N2135" s="40" t="s">
        <v>106</v>
      </c>
    </row>
    <row r="2136" customFormat="false" ht="13.5" hidden="false" customHeight="false" outlineLevel="0" collapsed="false">
      <c r="B2136" s="37" t="n">
        <v>7</v>
      </c>
      <c r="C2136" s="37" t="s">
        <v>618</v>
      </c>
      <c r="D2136" s="38" t="n">
        <v>2663</v>
      </c>
      <c r="E2136" s="37" t="s">
        <v>454</v>
      </c>
      <c r="F2136" s="37" t="n">
        <v>2004</v>
      </c>
      <c r="G2136" s="40" t="n">
        <v>1</v>
      </c>
      <c r="H2136" s="40" t="n">
        <v>146</v>
      </c>
      <c r="I2136" s="40" t="s">
        <v>98</v>
      </c>
      <c r="J2136" s="40" t="s">
        <v>98</v>
      </c>
      <c r="K2136" s="40" t="s">
        <v>98</v>
      </c>
      <c r="L2136" s="40" t="s">
        <v>98</v>
      </c>
      <c r="M2136" s="40" t="s">
        <v>98</v>
      </c>
      <c r="N2136" s="40" t="s">
        <v>98</v>
      </c>
    </row>
    <row r="2137" customFormat="false" ht="13.5" hidden="false" customHeight="false" outlineLevel="0" collapsed="false">
      <c r="B2137" s="37" t="n">
        <v>7</v>
      </c>
      <c r="C2137" s="37" t="s">
        <v>618</v>
      </c>
      <c r="D2137" s="38" t="n">
        <v>2664</v>
      </c>
      <c r="E2137" s="37" t="s">
        <v>455</v>
      </c>
      <c r="F2137" s="37" t="n">
        <v>2004</v>
      </c>
      <c r="G2137" s="40" t="n">
        <v>6</v>
      </c>
      <c r="H2137" s="40" t="n">
        <v>197</v>
      </c>
      <c r="I2137" s="40" t="s">
        <v>98</v>
      </c>
      <c r="J2137" s="40" t="s">
        <v>98</v>
      </c>
      <c r="K2137" s="40" t="s">
        <v>98</v>
      </c>
      <c r="L2137" s="40" t="s">
        <v>98</v>
      </c>
      <c r="M2137" s="40" t="s">
        <v>98</v>
      </c>
      <c r="N2137" s="40" t="s">
        <v>98</v>
      </c>
    </row>
    <row r="2138" customFormat="false" ht="13.5" hidden="false" customHeight="false" outlineLevel="0" collapsed="false">
      <c r="B2138" s="37" t="n">
        <v>7</v>
      </c>
      <c r="C2138" s="37" t="s">
        <v>618</v>
      </c>
      <c r="D2138" s="38" t="n">
        <v>2665</v>
      </c>
      <c r="E2138" s="37" t="s">
        <v>456</v>
      </c>
      <c r="F2138" s="37" t="n">
        <v>2004</v>
      </c>
      <c r="G2138" s="40" t="n">
        <v>1</v>
      </c>
      <c r="H2138" s="40" t="n">
        <v>17</v>
      </c>
      <c r="I2138" s="40" t="s">
        <v>98</v>
      </c>
      <c r="J2138" s="40" t="s">
        <v>98</v>
      </c>
      <c r="K2138" s="40" t="s">
        <v>98</v>
      </c>
      <c r="L2138" s="40" t="s">
        <v>98</v>
      </c>
      <c r="M2138" s="40" t="s">
        <v>98</v>
      </c>
      <c r="N2138" s="40" t="s">
        <v>106</v>
      </c>
    </row>
    <row r="2139" customFormat="false" ht="13.5" hidden="false" customHeight="false" outlineLevel="0" collapsed="false">
      <c r="B2139" s="37" t="n">
        <v>7</v>
      </c>
      <c r="C2139" s="37" t="s">
        <v>618</v>
      </c>
      <c r="D2139" s="38" t="n">
        <v>2666</v>
      </c>
      <c r="E2139" s="37" t="s">
        <v>457</v>
      </c>
      <c r="F2139" s="37" t="n">
        <v>2004</v>
      </c>
      <c r="G2139" s="40" t="n">
        <v>4</v>
      </c>
      <c r="H2139" s="40" t="n">
        <v>35</v>
      </c>
      <c r="I2139" s="40" t="s">
        <v>98</v>
      </c>
      <c r="J2139" s="40" t="s">
        <v>98</v>
      </c>
      <c r="K2139" s="40" t="s">
        <v>98</v>
      </c>
      <c r="L2139" s="40" t="s">
        <v>98</v>
      </c>
      <c r="M2139" s="40" t="s">
        <v>98</v>
      </c>
      <c r="N2139" s="40" t="s">
        <v>106</v>
      </c>
    </row>
    <row r="2140" customFormat="false" ht="13.5" hidden="false" customHeight="false" outlineLevel="0" collapsed="false">
      <c r="B2140" s="37" t="n">
        <v>7</v>
      </c>
      <c r="C2140" s="37" t="s">
        <v>618</v>
      </c>
      <c r="D2140" s="38" t="n">
        <v>2667</v>
      </c>
      <c r="E2140" s="37" t="s">
        <v>458</v>
      </c>
      <c r="F2140" s="37" t="n">
        <v>2004</v>
      </c>
      <c r="G2140" s="40" t="n">
        <v>11</v>
      </c>
      <c r="H2140" s="40" t="n">
        <v>154</v>
      </c>
      <c r="I2140" s="40" t="n">
        <v>51767</v>
      </c>
      <c r="J2140" s="40" t="n">
        <v>103705</v>
      </c>
      <c r="K2140" s="40" t="n">
        <v>222331</v>
      </c>
      <c r="L2140" s="40" t="n">
        <v>232615</v>
      </c>
      <c r="M2140" s="40" t="n">
        <v>123043</v>
      </c>
      <c r="N2140" s="40" t="n">
        <v>639</v>
      </c>
    </row>
    <row r="2141" customFormat="false" ht="13.5" hidden="false" customHeight="false" outlineLevel="0" collapsed="false">
      <c r="B2141" s="37" t="n">
        <v>7</v>
      </c>
      <c r="C2141" s="37" t="s">
        <v>618</v>
      </c>
      <c r="D2141" s="38" t="n">
        <v>2669</v>
      </c>
      <c r="E2141" s="37" t="s">
        <v>460</v>
      </c>
      <c r="F2141" s="37" t="n">
        <v>2004</v>
      </c>
      <c r="G2141" s="40" t="n">
        <v>17</v>
      </c>
      <c r="H2141" s="40" t="n">
        <v>348</v>
      </c>
      <c r="I2141" s="40" t="n">
        <v>157249</v>
      </c>
      <c r="J2141" s="40" t="n">
        <v>480032</v>
      </c>
      <c r="K2141" s="40" t="n">
        <v>942796</v>
      </c>
      <c r="L2141" s="40" t="n">
        <v>971881</v>
      </c>
      <c r="M2141" s="40" t="n">
        <v>448675</v>
      </c>
      <c r="N2141" s="40" t="n">
        <v>140</v>
      </c>
    </row>
    <row r="2142" customFormat="false" ht="13.5" hidden="false" customHeight="false" outlineLevel="0" collapsed="false">
      <c r="B2142" s="37" t="n">
        <v>7</v>
      </c>
      <c r="C2142" s="37" t="s">
        <v>618</v>
      </c>
      <c r="D2142" s="38" t="n">
        <v>2671</v>
      </c>
      <c r="E2142" s="37" t="s">
        <v>461</v>
      </c>
      <c r="F2142" s="37" t="n">
        <v>2004</v>
      </c>
      <c r="G2142" s="40" t="n">
        <v>1</v>
      </c>
      <c r="H2142" s="40" t="n">
        <v>126</v>
      </c>
      <c r="I2142" s="40" t="s">
        <v>98</v>
      </c>
      <c r="J2142" s="40" t="s">
        <v>98</v>
      </c>
      <c r="K2142" s="40" t="s">
        <v>98</v>
      </c>
      <c r="L2142" s="40" t="s">
        <v>98</v>
      </c>
      <c r="M2142" s="40" t="s">
        <v>98</v>
      </c>
      <c r="N2142" s="40" t="s">
        <v>98</v>
      </c>
    </row>
    <row r="2143" customFormat="false" ht="13.5" hidden="false" customHeight="false" outlineLevel="0" collapsed="false">
      <c r="B2143" s="37" t="n">
        <v>7</v>
      </c>
      <c r="C2143" s="37" t="s">
        <v>618</v>
      </c>
      <c r="D2143" s="38" t="n">
        <v>2672</v>
      </c>
      <c r="E2143" s="37" t="s">
        <v>462</v>
      </c>
      <c r="F2143" s="37" t="n">
        <v>2004</v>
      </c>
      <c r="G2143" s="40" t="n">
        <v>7</v>
      </c>
      <c r="H2143" s="40" t="n">
        <v>377</v>
      </c>
      <c r="I2143" s="40" t="n">
        <v>156702</v>
      </c>
      <c r="J2143" s="40" t="n">
        <v>479961</v>
      </c>
      <c r="K2143" s="40" t="n">
        <v>790782</v>
      </c>
      <c r="L2143" s="40" t="n">
        <v>792361</v>
      </c>
      <c r="M2143" s="40" t="n">
        <v>271502</v>
      </c>
      <c r="N2143" s="40" t="n">
        <v>7180</v>
      </c>
    </row>
    <row r="2144" customFormat="false" ht="13.5" hidden="false" customHeight="false" outlineLevel="0" collapsed="false">
      <c r="B2144" s="37" t="n">
        <v>7</v>
      </c>
      <c r="C2144" s="37" t="s">
        <v>618</v>
      </c>
      <c r="D2144" s="38" t="n">
        <v>2673</v>
      </c>
      <c r="E2144" s="37" t="s">
        <v>463</v>
      </c>
      <c r="F2144" s="37" t="n">
        <v>2004</v>
      </c>
      <c r="G2144" s="40" t="n">
        <v>2</v>
      </c>
      <c r="H2144" s="40" t="n">
        <v>97</v>
      </c>
      <c r="I2144" s="40" t="s">
        <v>98</v>
      </c>
      <c r="J2144" s="40" t="s">
        <v>98</v>
      </c>
      <c r="K2144" s="40" t="s">
        <v>98</v>
      </c>
      <c r="L2144" s="40" t="s">
        <v>98</v>
      </c>
      <c r="M2144" s="40" t="s">
        <v>98</v>
      </c>
      <c r="N2144" s="40" t="s">
        <v>98</v>
      </c>
    </row>
    <row r="2145" customFormat="false" ht="13.5" hidden="false" customHeight="false" outlineLevel="0" collapsed="false">
      <c r="B2145" s="37" t="n">
        <v>7</v>
      </c>
      <c r="C2145" s="37" t="s">
        <v>618</v>
      </c>
      <c r="D2145" s="38" t="n">
        <v>2674</v>
      </c>
      <c r="E2145" s="37" t="s">
        <v>464</v>
      </c>
      <c r="F2145" s="37" t="n">
        <v>2004</v>
      </c>
      <c r="G2145" s="40" t="n">
        <v>21</v>
      </c>
      <c r="H2145" s="40" t="n">
        <v>392</v>
      </c>
      <c r="I2145" s="40" t="n">
        <v>145317</v>
      </c>
      <c r="J2145" s="40" t="n">
        <v>457058</v>
      </c>
      <c r="K2145" s="40" t="n">
        <v>816134</v>
      </c>
      <c r="L2145" s="40" t="n">
        <v>786875</v>
      </c>
      <c r="M2145" s="40" t="n">
        <v>301169</v>
      </c>
      <c r="N2145" s="40" t="n">
        <v>8916</v>
      </c>
    </row>
    <row r="2146" customFormat="false" ht="13.5" hidden="false" customHeight="false" outlineLevel="0" collapsed="false">
      <c r="B2146" s="37" t="n">
        <v>7</v>
      </c>
      <c r="C2146" s="37" t="s">
        <v>618</v>
      </c>
      <c r="D2146" s="38" t="n">
        <v>2675</v>
      </c>
      <c r="E2146" s="37" t="s">
        <v>465</v>
      </c>
      <c r="F2146" s="37" t="n">
        <v>2004</v>
      </c>
      <c r="G2146" s="40" t="n">
        <v>6</v>
      </c>
      <c r="H2146" s="40" t="n">
        <v>249</v>
      </c>
      <c r="I2146" s="40" t="n">
        <v>80341</v>
      </c>
      <c r="J2146" s="40" t="n">
        <v>264291</v>
      </c>
      <c r="K2146" s="40" t="n">
        <v>487360</v>
      </c>
      <c r="L2146" s="40" t="n">
        <v>487974</v>
      </c>
      <c r="M2146" s="40" t="n">
        <v>215184</v>
      </c>
      <c r="N2146" s="40" t="n">
        <v>21149</v>
      </c>
    </row>
    <row r="2147" customFormat="false" ht="13.5" hidden="false" customHeight="false" outlineLevel="0" collapsed="false">
      <c r="B2147" s="37" t="n">
        <v>7</v>
      </c>
      <c r="C2147" s="37" t="s">
        <v>618</v>
      </c>
      <c r="D2147" s="38" t="n">
        <v>2677</v>
      </c>
      <c r="E2147" s="37" t="s">
        <v>467</v>
      </c>
      <c r="F2147" s="37" t="n">
        <v>2004</v>
      </c>
      <c r="G2147" s="40" t="n">
        <v>15</v>
      </c>
      <c r="H2147" s="40" t="n">
        <v>1247</v>
      </c>
      <c r="I2147" s="40" t="n">
        <v>413237</v>
      </c>
      <c r="J2147" s="40" t="n">
        <v>1788437</v>
      </c>
      <c r="K2147" s="40" t="n">
        <v>4580256</v>
      </c>
      <c r="L2147" s="40" t="n">
        <v>4605516</v>
      </c>
      <c r="M2147" s="40" t="n">
        <v>2684750</v>
      </c>
      <c r="N2147" s="40" t="n">
        <v>80180</v>
      </c>
    </row>
    <row r="2148" customFormat="false" ht="13.5" hidden="false" customHeight="false" outlineLevel="0" collapsed="false">
      <c r="B2148" s="37" t="n">
        <v>7</v>
      </c>
      <c r="C2148" s="37" t="s">
        <v>618</v>
      </c>
      <c r="D2148" s="38" t="n">
        <v>2678</v>
      </c>
      <c r="E2148" s="37" t="s">
        <v>468</v>
      </c>
      <c r="F2148" s="37" t="n">
        <v>2004</v>
      </c>
      <c r="G2148" s="40" t="n">
        <v>10</v>
      </c>
      <c r="H2148" s="40" t="n">
        <v>237</v>
      </c>
      <c r="I2148" s="40" t="n">
        <v>120496</v>
      </c>
      <c r="J2148" s="40" t="n">
        <v>377757</v>
      </c>
      <c r="K2148" s="40" t="n">
        <v>593560</v>
      </c>
      <c r="L2148" s="40" t="n">
        <v>560376</v>
      </c>
      <c r="M2148" s="40" t="n">
        <v>164701</v>
      </c>
      <c r="N2148" s="40" t="n">
        <v>6105</v>
      </c>
    </row>
    <row r="2149" customFormat="false" ht="13.5" hidden="false" customHeight="false" outlineLevel="0" collapsed="false">
      <c r="B2149" s="37" t="n">
        <v>7</v>
      </c>
      <c r="C2149" s="37" t="s">
        <v>618</v>
      </c>
      <c r="D2149" s="38" t="n">
        <v>2679</v>
      </c>
      <c r="E2149" s="37" t="s">
        <v>469</v>
      </c>
      <c r="F2149" s="37" t="n">
        <v>2004</v>
      </c>
      <c r="G2149" s="40" t="n">
        <v>39</v>
      </c>
      <c r="H2149" s="40" t="n">
        <v>788</v>
      </c>
      <c r="I2149" s="40" t="n">
        <v>334387</v>
      </c>
      <c r="J2149" s="40" t="n">
        <v>907918</v>
      </c>
      <c r="K2149" s="40" t="n">
        <v>1824862</v>
      </c>
      <c r="L2149" s="40" t="n">
        <v>1837149</v>
      </c>
      <c r="M2149" s="40" t="n">
        <v>866614</v>
      </c>
      <c r="N2149" s="40" t="n">
        <v>44686</v>
      </c>
    </row>
    <row r="2150" customFormat="false" ht="13.5" hidden="false" customHeight="false" outlineLevel="0" collapsed="false">
      <c r="B2150" s="37" t="n">
        <v>7</v>
      </c>
      <c r="C2150" s="37" t="s">
        <v>618</v>
      </c>
      <c r="D2150" s="38" t="n">
        <v>2681</v>
      </c>
      <c r="E2150" s="37" t="s">
        <v>470</v>
      </c>
      <c r="F2150" s="37" t="n">
        <v>2004</v>
      </c>
      <c r="G2150" s="40" t="n">
        <v>32</v>
      </c>
      <c r="H2150" s="40" t="n">
        <v>1168</v>
      </c>
      <c r="I2150" s="40" t="n">
        <v>329811</v>
      </c>
      <c r="J2150" s="40" t="n">
        <v>895662</v>
      </c>
      <c r="K2150" s="40" t="n">
        <v>1841860</v>
      </c>
      <c r="L2150" s="40" t="n">
        <v>1853199</v>
      </c>
      <c r="M2150" s="40" t="n">
        <v>877263</v>
      </c>
      <c r="N2150" s="40" t="n">
        <v>29008</v>
      </c>
    </row>
    <row r="2151" customFormat="false" ht="13.5" hidden="false" customHeight="false" outlineLevel="0" collapsed="false">
      <c r="B2151" s="37" t="n">
        <v>7</v>
      </c>
      <c r="C2151" s="37" t="s">
        <v>618</v>
      </c>
      <c r="D2151" s="38" t="n">
        <v>2682</v>
      </c>
      <c r="E2151" s="37" t="s">
        <v>471</v>
      </c>
      <c r="F2151" s="37" t="n">
        <v>2004</v>
      </c>
      <c r="G2151" s="40" t="n">
        <v>1</v>
      </c>
      <c r="H2151" s="40" t="n">
        <v>7</v>
      </c>
      <c r="I2151" s="40" t="s">
        <v>98</v>
      </c>
      <c r="J2151" s="40" t="s">
        <v>98</v>
      </c>
      <c r="K2151" s="40" t="s">
        <v>98</v>
      </c>
      <c r="L2151" s="40" t="s">
        <v>98</v>
      </c>
      <c r="M2151" s="40" t="s">
        <v>98</v>
      </c>
      <c r="N2151" s="40" t="s">
        <v>106</v>
      </c>
    </row>
    <row r="2152" customFormat="false" ht="13.5" hidden="false" customHeight="false" outlineLevel="0" collapsed="false">
      <c r="B2152" s="37" t="n">
        <v>7</v>
      </c>
      <c r="C2152" s="37" t="s">
        <v>618</v>
      </c>
      <c r="D2152" s="38" t="n">
        <v>2683</v>
      </c>
      <c r="E2152" s="37" t="s">
        <v>472</v>
      </c>
      <c r="F2152" s="37" t="n">
        <v>2004</v>
      </c>
      <c r="G2152" s="40" t="n">
        <v>5</v>
      </c>
      <c r="H2152" s="40" t="n">
        <v>275</v>
      </c>
      <c r="I2152" s="40" t="n">
        <v>89633</v>
      </c>
      <c r="J2152" s="40" t="n">
        <v>403798</v>
      </c>
      <c r="K2152" s="40" t="n">
        <v>595722</v>
      </c>
      <c r="L2152" s="40" t="n">
        <v>592996</v>
      </c>
      <c r="M2152" s="40" t="n">
        <v>173491</v>
      </c>
      <c r="N2152" s="40" t="n">
        <v>1763</v>
      </c>
    </row>
    <row r="2153" customFormat="false" ht="13.5" hidden="false" customHeight="false" outlineLevel="0" collapsed="false">
      <c r="B2153" s="37" t="n">
        <v>7</v>
      </c>
      <c r="C2153" s="37" t="s">
        <v>618</v>
      </c>
      <c r="D2153" s="38" t="n">
        <v>2689</v>
      </c>
      <c r="E2153" s="37" t="s">
        <v>474</v>
      </c>
      <c r="F2153" s="37" t="n">
        <v>2004</v>
      </c>
      <c r="G2153" s="40" t="n">
        <v>7</v>
      </c>
      <c r="H2153" s="40" t="n">
        <v>369</v>
      </c>
      <c r="I2153" s="40" t="n">
        <v>152111</v>
      </c>
      <c r="J2153" s="40" t="n">
        <v>348230</v>
      </c>
      <c r="K2153" s="40" t="n">
        <v>677127</v>
      </c>
      <c r="L2153" s="40" t="n">
        <v>667453</v>
      </c>
      <c r="M2153" s="40" t="n">
        <v>283828</v>
      </c>
      <c r="N2153" s="40" t="n">
        <v>8518</v>
      </c>
    </row>
    <row r="2154" customFormat="false" ht="13.5" hidden="false" customHeight="false" outlineLevel="0" collapsed="false">
      <c r="B2154" s="37" t="n">
        <v>7</v>
      </c>
      <c r="C2154" s="37" t="s">
        <v>618</v>
      </c>
      <c r="D2154" s="38" t="n">
        <v>2692</v>
      </c>
      <c r="E2154" s="37" t="s">
        <v>476</v>
      </c>
      <c r="F2154" s="37" t="n">
        <v>2004</v>
      </c>
      <c r="G2154" s="40" t="n">
        <v>12</v>
      </c>
      <c r="H2154" s="40" t="n">
        <v>707</v>
      </c>
      <c r="I2154" s="40" t="n">
        <v>241109</v>
      </c>
      <c r="J2154" s="40" t="n">
        <v>660539</v>
      </c>
      <c r="K2154" s="40" t="n">
        <v>1824690</v>
      </c>
      <c r="L2154" s="40" t="n">
        <v>1933312</v>
      </c>
      <c r="M2154" s="40" t="n">
        <v>1111488</v>
      </c>
      <c r="N2154" s="40" t="n">
        <v>64940</v>
      </c>
    </row>
    <row r="2155" customFormat="false" ht="13.5" hidden="false" customHeight="false" outlineLevel="0" collapsed="false">
      <c r="B2155" s="37" t="n">
        <v>7</v>
      </c>
      <c r="C2155" s="37" t="s">
        <v>618</v>
      </c>
      <c r="D2155" s="38" t="n">
        <v>2693</v>
      </c>
      <c r="E2155" s="37" t="s">
        <v>477</v>
      </c>
      <c r="F2155" s="37" t="n">
        <v>2004</v>
      </c>
      <c r="G2155" s="40" t="n">
        <v>2</v>
      </c>
      <c r="H2155" s="40" t="n">
        <v>15</v>
      </c>
      <c r="I2155" s="40" t="s">
        <v>98</v>
      </c>
      <c r="J2155" s="40" t="s">
        <v>98</v>
      </c>
      <c r="K2155" s="40" t="s">
        <v>98</v>
      </c>
      <c r="L2155" s="40" t="s">
        <v>98</v>
      </c>
      <c r="M2155" s="40" t="s">
        <v>98</v>
      </c>
      <c r="N2155" s="40" t="s">
        <v>106</v>
      </c>
    </row>
    <row r="2156" customFormat="false" ht="13.5" hidden="false" customHeight="false" outlineLevel="0" collapsed="false">
      <c r="B2156" s="37" t="n">
        <v>7</v>
      </c>
      <c r="C2156" s="37" t="s">
        <v>618</v>
      </c>
      <c r="D2156" s="38" t="n">
        <v>2694</v>
      </c>
      <c r="E2156" s="37" t="s">
        <v>478</v>
      </c>
      <c r="F2156" s="37" t="n">
        <v>2004</v>
      </c>
      <c r="G2156" s="40" t="n">
        <v>16</v>
      </c>
      <c r="H2156" s="40" t="n">
        <v>1275</v>
      </c>
      <c r="I2156" s="40" t="n">
        <v>630104</v>
      </c>
      <c r="J2156" s="40" t="n">
        <v>1138685</v>
      </c>
      <c r="K2156" s="40" t="n">
        <v>2423650</v>
      </c>
      <c r="L2156" s="40" t="n">
        <v>2429044</v>
      </c>
      <c r="M2156" s="40" t="n">
        <v>1148483</v>
      </c>
      <c r="N2156" s="40" t="n">
        <v>111843</v>
      </c>
    </row>
    <row r="2157" customFormat="false" ht="13.5" hidden="false" customHeight="false" outlineLevel="0" collapsed="false">
      <c r="B2157" s="37" t="n">
        <v>7</v>
      </c>
      <c r="C2157" s="37" t="s">
        <v>618</v>
      </c>
      <c r="D2157" s="38" t="n">
        <v>2696</v>
      </c>
      <c r="E2157" s="37" t="s">
        <v>480</v>
      </c>
      <c r="F2157" s="37" t="n">
        <v>2004</v>
      </c>
      <c r="G2157" s="40" t="n">
        <v>81</v>
      </c>
      <c r="H2157" s="40" t="n">
        <v>1524</v>
      </c>
      <c r="I2157" s="40" t="n">
        <v>618474</v>
      </c>
      <c r="J2157" s="40" t="n">
        <v>685200</v>
      </c>
      <c r="K2157" s="40" t="n">
        <v>2044032</v>
      </c>
      <c r="L2157" s="40" t="n">
        <v>2041868</v>
      </c>
      <c r="M2157" s="40" t="n">
        <v>1246703</v>
      </c>
      <c r="N2157" s="40" t="n">
        <v>89941</v>
      </c>
    </row>
    <row r="2158" customFormat="false" ht="13.5" hidden="false" customHeight="false" outlineLevel="0" collapsed="false">
      <c r="B2158" s="37" t="n">
        <v>7</v>
      </c>
      <c r="C2158" s="37" t="s">
        <v>618</v>
      </c>
      <c r="D2158" s="38" t="n">
        <v>2697</v>
      </c>
      <c r="E2158" s="37" t="s">
        <v>481</v>
      </c>
      <c r="F2158" s="37" t="n">
        <v>2004</v>
      </c>
      <c r="G2158" s="40" t="n">
        <v>9</v>
      </c>
      <c r="H2158" s="40" t="n">
        <v>201</v>
      </c>
      <c r="I2158" s="40" t="n">
        <v>69134</v>
      </c>
      <c r="J2158" s="40" t="n">
        <v>136118</v>
      </c>
      <c r="K2158" s="40" t="n">
        <v>374304</v>
      </c>
      <c r="L2158" s="40" t="n">
        <v>376257</v>
      </c>
      <c r="M2158" s="40" t="n">
        <v>227077</v>
      </c>
      <c r="N2158" s="40" t="s">
        <v>98</v>
      </c>
    </row>
    <row r="2159" customFormat="false" ht="13.5" hidden="false" customHeight="false" outlineLevel="0" collapsed="false">
      <c r="B2159" s="37" t="n">
        <v>7</v>
      </c>
      <c r="C2159" s="37" t="s">
        <v>618</v>
      </c>
      <c r="D2159" s="38" t="n">
        <v>2698</v>
      </c>
      <c r="E2159" s="37" t="s">
        <v>482</v>
      </c>
      <c r="F2159" s="37" t="n">
        <v>2004</v>
      </c>
      <c r="G2159" s="40" t="n">
        <v>5</v>
      </c>
      <c r="H2159" s="40" t="n">
        <v>282</v>
      </c>
      <c r="I2159" s="40" t="n">
        <v>108840</v>
      </c>
      <c r="J2159" s="40" t="n">
        <v>355261</v>
      </c>
      <c r="K2159" s="40" t="n">
        <v>536203</v>
      </c>
      <c r="L2159" s="40" t="n">
        <v>534806</v>
      </c>
      <c r="M2159" s="40" t="n">
        <v>165455</v>
      </c>
      <c r="N2159" s="40" t="n">
        <v>40288</v>
      </c>
    </row>
    <row r="2160" customFormat="false" ht="13.5" hidden="false" customHeight="false" outlineLevel="0" collapsed="false">
      <c r="B2160" s="37" t="n">
        <v>7</v>
      </c>
      <c r="C2160" s="37" t="s">
        <v>618</v>
      </c>
      <c r="D2160" s="38" t="n">
        <v>2699</v>
      </c>
      <c r="E2160" s="37" t="s">
        <v>483</v>
      </c>
      <c r="F2160" s="37" t="n">
        <v>2004</v>
      </c>
      <c r="G2160" s="40" t="n">
        <v>33</v>
      </c>
      <c r="H2160" s="40" t="n">
        <v>479</v>
      </c>
      <c r="I2160" s="40" t="n">
        <v>160493</v>
      </c>
      <c r="J2160" s="40" t="n">
        <v>313383</v>
      </c>
      <c r="K2160" s="40" t="n">
        <v>606561</v>
      </c>
      <c r="L2160" s="40" t="n">
        <v>595110</v>
      </c>
      <c r="M2160" s="40" t="n">
        <v>255300</v>
      </c>
      <c r="N2160" s="40" t="n">
        <v>671</v>
      </c>
    </row>
    <row r="2161" customFormat="false" ht="13.5" hidden="false" customHeight="false" outlineLevel="0" collapsed="false">
      <c r="B2161" s="37" t="n">
        <v>7</v>
      </c>
      <c r="C2161" s="37" t="s">
        <v>618</v>
      </c>
      <c r="D2161" s="38" t="n">
        <v>2711</v>
      </c>
      <c r="E2161" s="37" t="s">
        <v>484</v>
      </c>
      <c r="F2161" s="37" t="n">
        <v>2004</v>
      </c>
      <c r="G2161" s="40" t="n">
        <v>28</v>
      </c>
      <c r="H2161" s="40" t="n">
        <v>1571</v>
      </c>
      <c r="I2161" s="40" t="n">
        <v>618053</v>
      </c>
      <c r="J2161" s="40" t="n">
        <v>1546863</v>
      </c>
      <c r="K2161" s="40" t="n">
        <v>2677144</v>
      </c>
      <c r="L2161" s="40" t="n">
        <v>2663921</v>
      </c>
      <c r="M2161" s="40" t="n">
        <v>969467</v>
      </c>
      <c r="N2161" s="40" t="n">
        <v>52643</v>
      </c>
    </row>
    <row r="2162" customFormat="false" ht="13.5" hidden="false" customHeight="false" outlineLevel="0" collapsed="false">
      <c r="B2162" s="37" t="n">
        <v>7</v>
      </c>
      <c r="C2162" s="37" t="s">
        <v>618</v>
      </c>
      <c r="D2162" s="38" t="n">
        <v>2712</v>
      </c>
      <c r="E2162" s="37" t="s">
        <v>485</v>
      </c>
      <c r="F2162" s="37" t="n">
        <v>2004</v>
      </c>
      <c r="G2162" s="40" t="n">
        <v>11</v>
      </c>
      <c r="H2162" s="40" t="n">
        <v>680</v>
      </c>
      <c r="I2162" s="40" t="n">
        <v>282348</v>
      </c>
      <c r="J2162" s="40" t="n">
        <v>592827</v>
      </c>
      <c r="K2162" s="40" t="n">
        <v>1317694</v>
      </c>
      <c r="L2162" s="40" t="n">
        <v>1358014</v>
      </c>
      <c r="M2162" s="40" t="n">
        <v>707474</v>
      </c>
      <c r="N2162" s="40" t="n">
        <v>10755</v>
      </c>
    </row>
    <row r="2163" customFormat="false" ht="13.5" hidden="false" customHeight="false" outlineLevel="0" collapsed="false">
      <c r="B2163" s="37" t="n">
        <v>7</v>
      </c>
      <c r="C2163" s="37" t="s">
        <v>618</v>
      </c>
      <c r="D2163" s="38" t="n">
        <v>2713</v>
      </c>
      <c r="E2163" s="37" t="s">
        <v>486</v>
      </c>
      <c r="F2163" s="37" t="n">
        <v>2004</v>
      </c>
      <c r="G2163" s="40" t="n">
        <v>35</v>
      </c>
      <c r="H2163" s="40" t="n">
        <v>898</v>
      </c>
      <c r="I2163" s="40" t="n">
        <v>325448</v>
      </c>
      <c r="J2163" s="40" t="n">
        <v>945329</v>
      </c>
      <c r="K2163" s="40" t="n">
        <v>1429488</v>
      </c>
      <c r="L2163" s="40" t="n">
        <v>1534579</v>
      </c>
      <c r="M2163" s="40" t="n">
        <v>533216</v>
      </c>
      <c r="N2163" s="40" t="n">
        <v>11838</v>
      </c>
    </row>
    <row r="2164" customFormat="false" ht="13.5" hidden="false" customHeight="false" outlineLevel="0" collapsed="false">
      <c r="B2164" s="37" t="n">
        <v>7</v>
      </c>
      <c r="C2164" s="37" t="s">
        <v>618</v>
      </c>
      <c r="D2164" s="38" t="n">
        <v>2714</v>
      </c>
      <c r="E2164" s="37" t="s">
        <v>487</v>
      </c>
      <c r="F2164" s="37" t="n">
        <v>2004</v>
      </c>
      <c r="G2164" s="40" t="n">
        <v>14</v>
      </c>
      <c r="H2164" s="40" t="n">
        <v>289</v>
      </c>
      <c r="I2164" s="40" t="n">
        <v>95607</v>
      </c>
      <c r="J2164" s="40" t="n">
        <v>328600</v>
      </c>
      <c r="K2164" s="40" t="n">
        <v>437067</v>
      </c>
      <c r="L2164" s="40" t="n">
        <v>458939</v>
      </c>
      <c r="M2164" s="40" t="n">
        <v>104224</v>
      </c>
      <c r="N2164" s="40" t="n">
        <v>29163</v>
      </c>
    </row>
    <row r="2165" customFormat="false" ht="13.5" hidden="false" customHeight="false" outlineLevel="0" collapsed="false">
      <c r="B2165" s="37" t="n">
        <v>7</v>
      </c>
      <c r="C2165" s="37" t="s">
        <v>618</v>
      </c>
      <c r="D2165" s="38" t="n">
        <v>2715</v>
      </c>
      <c r="E2165" s="37" t="s">
        <v>488</v>
      </c>
      <c r="F2165" s="37" t="n">
        <v>2004</v>
      </c>
      <c r="G2165" s="40" t="n">
        <v>2</v>
      </c>
      <c r="H2165" s="40" t="n">
        <v>48</v>
      </c>
      <c r="I2165" s="40" t="s">
        <v>98</v>
      </c>
      <c r="J2165" s="40" t="s">
        <v>98</v>
      </c>
      <c r="K2165" s="40" t="s">
        <v>98</v>
      </c>
      <c r="L2165" s="40" t="s">
        <v>98</v>
      </c>
      <c r="M2165" s="40" t="s">
        <v>98</v>
      </c>
      <c r="N2165" s="40" t="s">
        <v>106</v>
      </c>
    </row>
    <row r="2166" customFormat="false" ht="13.5" hidden="false" customHeight="false" outlineLevel="0" collapsed="false">
      <c r="B2166" s="37" t="n">
        <v>7</v>
      </c>
      <c r="C2166" s="37" t="s">
        <v>618</v>
      </c>
      <c r="D2166" s="38" t="n">
        <v>2716</v>
      </c>
      <c r="E2166" s="37" t="s">
        <v>489</v>
      </c>
      <c r="F2166" s="37" t="n">
        <v>2004</v>
      </c>
      <c r="G2166" s="40" t="n">
        <v>40</v>
      </c>
      <c r="H2166" s="40" t="n">
        <v>1181</v>
      </c>
      <c r="I2166" s="40" t="n">
        <v>287431</v>
      </c>
      <c r="J2166" s="40" t="n">
        <v>961313</v>
      </c>
      <c r="K2166" s="40" t="n">
        <v>1676873</v>
      </c>
      <c r="L2166" s="40" t="n">
        <v>1709068</v>
      </c>
      <c r="M2166" s="40" t="n">
        <v>704230</v>
      </c>
      <c r="N2166" s="40" t="n">
        <v>15755</v>
      </c>
    </row>
    <row r="2167" customFormat="false" ht="13.5" hidden="false" customHeight="false" outlineLevel="0" collapsed="false">
      <c r="B2167" s="37" t="n">
        <v>7</v>
      </c>
      <c r="C2167" s="37" t="s">
        <v>618</v>
      </c>
      <c r="D2167" s="38" t="n">
        <v>2719</v>
      </c>
      <c r="E2167" s="37" t="s">
        <v>490</v>
      </c>
      <c r="F2167" s="37" t="n">
        <v>2004</v>
      </c>
      <c r="G2167" s="40" t="n">
        <v>8</v>
      </c>
      <c r="H2167" s="40" t="n">
        <v>179</v>
      </c>
      <c r="I2167" s="40" t="n">
        <v>47165</v>
      </c>
      <c r="J2167" s="40" t="n">
        <v>142848</v>
      </c>
      <c r="K2167" s="40" t="n">
        <v>251910</v>
      </c>
      <c r="L2167" s="40" t="n">
        <v>251960</v>
      </c>
      <c r="M2167" s="40" t="n">
        <v>100119</v>
      </c>
      <c r="N2167" s="40" t="n">
        <v>52</v>
      </c>
    </row>
    <row r="2168" customFormat="false" ht="13.5" hidden="false" customHeight="false" outlineLevel="0" collapsed="false">
      <c r="B2168" s="37" t="n">
        <v>7</v>
      </c>
      <c r="C2168" s="37" t="s">
        <v>618</v>
      </c>
      <c r="D2168" s="38" t="n">
        <v>2721</v>
      </c>
      <c r="E2168" s="37" t="s">
        <v>491</v>
      </c>
      <c r="F2168" s="37" t="n">
        <v>2004</v>
      </c>
      <c r="G2168" s="40" t="n">
        <v>4</v>
      </c>
      <c r="H2168" s="40" t="n">
        <v>57</v>
      </c>
      <c r="I2168" s="40" t="n">
        <v>13854</v>
      </c>
      <c r="J2168" s="40" t="n">
        <v>11102</v>
      </c>
      <c r="K2168" s="40" t="n">
        <v>29403</v>
      </c>
      <c r="L2168" s="40" t="n">
        <v>29403</v>
      </c>
      <c r="M2168" s="40" t="n">
        <v>17430</v>
      </c>
      <c r="N2168" s="40" t="s">
        <v>106</v>
      </c>
    </row>
    <row r="2169" customFormat="false" ht="13.5" hidden="false" customHeight="false" outlineLevel="0" collapsed="false">
      <c r="B2169" s="37" t="n">
        <v>7</v>
      </c>
      <c r="C2169" s="37" t="s">
        <v>618</v>
      </c>
      <c r="D2169" s="38" t="n">
        <v>2722</v>
      </c>
      <c r="E2169" s="37" t="s">
        <v>492</v>
      </c>
      <c r="F2169" s="37" t="n">
        <v>2004</v>
      </c>
      <c r="G2169" s="40" t="n">
        <v>8</v>
      </c>
      <c r="H2169" s="40" t="n">
        <v>415</v>
      </c>
      <c r="I2169" s="40" t="n">
        <v>197178</v>
      </c>
      <c r="J2169" s="40" t="n">
        <v>686562</v>
      </c>
      <c r="K2169" s="40" t="n">
        <v>1102350</v>
      </c>
      <c r="L2169" s="40" t="n">
        <v>1118479</v>
      </c>
      <c r="M2169" s="40" t="n">
        <v>374658</v>
      </c>
      <c r="N2169" s="40" t="n">
        <v>41248</v>
      </c>
    </row>
    <row r="2170" customFormat="false" ht="13.5" hidden="false" customHeight="false" outlineLevel="0" collapsed="false">
      <c r="B2170" s="37" t="n">
        <v>7</v>
      </c>
      <c r="C2170" s="37" t="s">
        <v>618</v>
      </c>
      <c r="D2170" s="38" t="n">
        <v>2729</v>
      </c>
      <c r="E2170" s="37" t="s">
        <v>494</v>
      </c>
      <c r="F2170" s="37" t="n">
        <v>2004</v>
      </c>
      <c r="G2170" s="40" t="n">
        <v>9</v>
      </c>
      <c r="H2170" s="40" t="n">
        <v>628</v>
      </c>
      <c r="I2170" s="40" t="n">
        <v>239733</v>
      </c>
      <c r="J2170" s="40" t="n">
        <v>621083</v>
      </c>
      <c r="K2170" s="40" t="n">
        <v>962034</v>
      </c>
      <c r="L2170" s="40" t="n">
        <v>975423</v>
      </c>
      <c r="M2170" s="40" t="n">
        <v>346529</v>
      </c>
      <c r="N2170" s="40" t="n">
        <v>30039</v>
      </c>
    </row>
    <row r="2171" customFormat="false" ht="13.5" hidden="false" customHeight="false" outlineLevel="0" collapsed="false">
      <c r="B2171" s="37" t="n">
        <v>7</v>
      </c>
      <c r="C2171" s="37" t="s">
        <v>618</v>
      </c>
      <c r="D2171" s="38" t="n">
        <v>2731</v>
      </c>
      <c r="E2171" s="37" t="s">
        <v>495</v>
      </c>
      <c r="F2171" s="37" t="n">
        <v>2004</v>
      </c>
      <c r="G2171" s="40" t="n">
        <v>13</v>
      </c>
      <c r="H2171" s="40" t="n">
        <v>997</v>
      </c>
      <c r="I2171" s="40" t="n">
        <v>388136</v>
      </c>
      <c r="J2171" s="40" t="n">
        <v>2956118</v>
      </c>
      <c r="K2171" s="40" t="n">
        <v>3767481</v>
      </c>
      <c r="L2171" s="40" t="n">
        <v>3809448</v>
      </c>
      <c r="M2171" s="40" t="n">
        <v>677557</v>
      </c>
      <c r="N2171" s="40" t="n">
        <v>611112</v>
      </c>
    </row>
    <row r="2172" customFormat="false" ht="13.5" hidden="false" customHeight="false" outlineLevel="0" collapsed="false">
      <c r="B2172" s="37" t="n">
        <v>7</v>
      </c>
      <c r="C2172" s="37" t="s">
        <v>618</v>
      </c>
      <c r="D2172" s="38" t="n">
        <v>2732</v>
      </c>
      <c r="E2172" s="37" t="s">
        <v>496</v>
      </c>
      <c r="F2172" s="37" t="n">
        <v>2004</v>
      </c>
      <c r="G2172" s="40" t="n">
        <v>4</v>
      </c>
      <c r="H2172" s="40" t="n">
        <v>151</v>
      </c>
      <c r="I2172" s="40" t="n">
        <v>51222</v>
      </c>
      <c r="J2172" s="40" t="n">
        <v>271290</v>
      </c>
      <c r="K2172" s="40" t="n">
        <v>428214</v>
      </c>
      <c r="L2172" s="40" t="n">
        <v>430228</v>
      </c>
      <c r="M2172" s="40" t="n">
        <v>147053</v>
      </c>
      <c r="N2172" s="40" t="n">
        <v>3857</v>
      </c>
    </row>
    <row r="2173" customFormat="false" ht="13.5" hidden="false" customHeight="false" outlineLevel="0" collapsed="false">
      <c r="B2173" s="37" t="n">
        <v>7</v>
      </c>
      <c r="C2173" s="37" t="s">
        <v>618</v>
      </c>
      <c r="D2173" s="38" t="n">
        <v>2741</v>
      </c>
      <c r="E2173" s="37" t="s">
        <v>497</v>
      </c>
      <c r="F2173" s="37" t="n">
        <v>2004</v>
      </c>
      <c r="G2173" s="40" t="n">
        <v>1</v>
      </c>
      <c r="H2173" s="40" t="n">
        <v>14</v>
      </c>
      <c r="I2173" s="40" t="s">
        <v>98</v>
      </c>
      <c r="J2173" s="40" t="s">
        <v>98</v>
      </c>
      <c r="K2173" s="40" t="s">
        <v>98</v>
      </c>
      <c r="L2173" s="40" t="s">
        <v>98</v>
      </c>
      <c r="M2173" s="40" t="s">
        <v>98</v>
      </c>
      <c r="N2173" s="40" t="s">
        <v>106</v>
      </c>
    </row>
    <row r="2174" customFormat="false" ht="13.5" hidden="false" customHeight="false" outlineLevel="0" collapsed="false">
      <c r="B2174" s="37" t="n">
        <v>7</v>
      </c>
      <c r="C2174" s="37" t="s">
        <v>618</v>
      </c>
      <c r="D2174" s="38" t="n">
        <v>2742</v>
      </c>
      <c r="E2174" s="37" t="s">
        <v>498</v>
      </c>
      <c r="F2174" s="37" t="n">
        <v>2004</v>
      </c>
      <c r="G2174" s="40" t="n">
        <v>12</v>
      </c>
      <c r="H2174" s="40" t="n">
        <v>705</v>
      </c>
      <c r="I2174" s="40" t="n">
        <v>372606</v>
      </c>
      <c r="J2174" s="40" t="n">
        <v>647502</v>
      </c>
      <c r="K2174" s="40" t="n">
        <v>1699985</v>
      </c>
      <c r="L2174" s="40" t="n">
        <v>1668014</v>
      </c>
      <c r="M2174" s="40" t="n">
        <v>935199</v>
      </c>
      <c r="N2174" s="40" t="n">
        <v>15931</v>
      </c>
    </row>
    <row r="2175" customFormat="false" ht="13.5" hidden="false" customHeight="false" outlineLevel="0" collapsed="false">
      <c r="B2175" s="37" t="n">
        <v>7</v>
      </c>
      <c r="C2175" s="37" t="s">
        <v>618</v>
      </c>
      <c r="D2175" s="38" t="n">
        <v>2743</v>
      </c>
      <c r="E2175" s="37" t="s">
        <v>499</v>
      </c>
      <c r="F2175" s="37" t="n">
        <v>2004</v>
      </c>
      <c r="G2175" s="40" t="n">
        <v>1</v>
      </c>
      <c r="H2175" s="40" t="n">
        <v>17</v>
      </c>
      <c r="I2175" s="40" t="s">
        <v>98</v>
      </c>
      <c r="J2175" s="40" t="s">
        <v>98</v>
      </c>
      <c r="K2175" s="40" t="s">
        <v>98</v>
      </c>
      <c r="L2175" s="40" t="s">
        <v>98</v>
      </c>
      <c r="M2175" s="40" t="s">
        <v>98</v>
      </c>
      <c r="N2175" s="40" t="s">
        <v>106</v>
      </c>
    </row>
    <row r="2176" customFormat="false" ht="13.5" hidden="false" customHeight="false" outlineLevel="0" collapsed="false">
      <c r="B2176" s="37" t="n">
        <v>7</v>
      </c>
      <c r="C2176" s="37" t="s">
        <v>618</v>
      </c>
      <c r="D2176" s="38" t="n">
        <v>2749</v>
      </c>
      <c r="E2176" s="37" t="s">
        <v>500</v>
      </c>
      <c r="F2176" s="37" t="n">
        <v>2004</v>
      </c>
      <c r="G2176" s="40" t="n">
        <v>6</v>
      </c>
      <c r="H2176" s="40" t="n">
        <v>305</v>
      </c>
      <c r="I2176" s="40" t="n">
        <v>138973</v>
      </c>
      <c r="J2176" s="40" t="n">
        <v>1195965</v>
      </c>
      <c r="K2176" s="40" t="n">
        <v>1690224</v>
      </c>
      <c r="L2176" s="40" t="n">
        <v>1698650</v>
      </c>
      <c r="M2176" s="40" t="n">
        <v>468895</v>
      </c>
      <c r="N2176" s="40" t="n">
        <v>20287</v>
      </c>
    </row>
    <row r="2177" customFormat="false" ht="13.5" hidden="false" customHeight="false" outlineLevel="0" collapsed="false">
      <c r="B2177" s="37" t="n">
        <v>7</v>
      </c>
      <c r="C2177" s="37" t="s">
        <v>618</v>
      </c>
      <c r="D2177" s="38" t="n">
        <v>2751</v>
      </c>
      <c r="E2177" s="37" t="s">
        <v>501</v>
      </c>
      <c r="F2177" s="37" t="n">
        <v>2004</v>
      </c>
      <c r="G2177" s="40" t="n">
        <v>12</v>
      </c>
      <c r="H2177" s="40" t="n">
        <v>827</v>
      </c>
      <c r="I2177" s="40" t="n">
        <v>337828</v>
      </c>
      <c r="J2177" s="40" t="n">
        <v>1368887</v>
      </c>
      <c r="K2177" s="40" t="n">
        <v>1931776</v>
      </c>
      <c r="L2177" s="40" t="n">
        <v>1922267</v>
      </c>
      <c r="M2177" s="40" t="n">
        <v>493968</v>
      </c>
      <c r="N2177" s="40" t="n">
        <v>9850</v>
      </c>
    </row>
    <row r="2178" customFormat="false" ht="13.5" hidden="false" customHeight="false" outlineLevel="0" collapsed="false">
      <c r="B2178" s="37" t="n">
        <v>7</v>
      </c>
      <c r="C2178" s="37" t="s">
        <v>618</v>
      </c>
      <c r="D2178" s="38" t="n">
        <v>2752</v>
      </c>
      <c r="E2178" s="37" t="s">
        <v>502</v>
      </c>
      <c r="F2178" s="37" t="n">
        <v>2004</v>
      </c>
      <c r="G2178" s="40" t="n">
        <v>5</v>
      </c>
      <c r="H2178" s="40" t="n">
        <v>126</v>
      </c>
      <c r="I2178" s="40" t="n">
        <v>34661</v>
      </c>
      <c r="J2178" s="40" t="n">
        <v>36814</v>
      </c>
      <c r="K2178" s="40" t="n">
        <v>95478</v>
      </c>
      <c r="L2178" s="40" t="n">
        <v>95475</v>
      </c>
      <c r="M2178" s="40" t="n">
        <v>54901</v>
      </c>
      <c r="N2178" s="40" t="n">
        <v>1445</v>
      </c>
    </row>
    <row r="2179" customFormat="false" ht="13.5" hidden="false" customHeight="false" outlineLevel="0" collapsed="false">
      <c r="B2179" s="37" t="n">
        <v>7</v>
      </c>
      <c r="C2179" s="37" t="s">
        <v>618</v>
      </c>
      <c r="D2179" s="38" t="n">
        <v>2791</v>
      </c>
      <c r="E2179" s="37" t="s">
        <v>504</v>
      </c>
      <c r="F2179" s="37" t="n">
        <v>2004</v>
      </c>
      <c r="G2179" s="40" t="n">
        <v>5</v>
      </c>
      <c r="H2179" s="40" t="n">
        <v>1743</v>
      </c>
      <c r="I2179" s="40" t="n">
        <v>1238998</v>
      </c>
      <c r="J2179" s="40" t="n">
        <v>7088752</v>
      </c>
      <c r="K2179" s="40" t="n">
        <v>8402964</v>
      </c>
      <c r="L2179" s="40" t="n">
        <v>8348309</v>
      </c>
      <c r="M2179" s="40" t="n">
        <v>844604</v>
      </c>
      <c r="N2179" s="40" t="n">
        <v>263269</v>
      </c>
    </row>
    <row r="2180" customFormat="false" ht="13.5" hidden="false" customHeight="false" outlineLevel="0" collapsed="false">
      <c r="B2180" s="37" t="n">
        <v>7</v>
      </c>
      <c r="C2180" s="37" t="s">
        <v>618</v>
      </c>
      <c r="D2180" s="38" t="n">
        <v>2792</v>
      </c>
      <c r="E2180" s="37" t="s">
        <v>505</v>
      </c>
      <c r="F2180" s="37" t="n">
        <v>2004</v>
      </c>
      <c r="G2180" s="40" t="n">
        <v>2</v>
      </c>
      <c r="H2180" s="40" t="n">
        <v>102</v>
      </c>
      <c r="I2180" s="40" t="s">
        <v>98</v>
      </c>
      <c r="J2180" s="40" t="s">
        <v>98</v>
      </c>
      <c r="K2180" s="40" t="s">
        <v>98</v>
      </c>
      <c r="L2180" s="40" t="s">
        <v>98</v>
      </c>
      <c r="M2180" s="40" t="s">
        <v>98</v>
      </c>
      <c r="N2180" s="40" t="s">
        <v>98</v>
      </c>
    </row>
    <row r="2181" customFormat="false" ht="13.5" hidden="false" customHeight="false" outlineLevel="0" collapsed="false">
      <c r="B2181" s="37" t="n">
        <v>7</v>
      </c>
      <c r="C2181" s="37" t="s">
        <v>618</v>
      </c>
      <c r="D2181" s="38" t="n">
        <v>2793</v>
      </c>
      <c r="E2181" s="37" t="s">
        <v>506</v>
      </c>
      <c r="F2181" s="37" t="n">
        <v>2004</v>
      </c>
      <c r="G2181" s="40" t="n">
        <v>1</v>
      </c>
      <c r="H2181" s="40" t="n">
        <v>445</v>
      </c>
      <c r="I2181" s="40" t="s">
        <v>98</v>
      </c>
      <c r="J2181" s="40" t="s">
        <v>98</v>
      </c>
      <c r="K2181" s="40" t="s">
        <v>98</v>
      </c>
      <c r="L2181" s="40" t="s">
        <v>98</v>
      </c>
      <c r="M2181" s="40" t="s">
        <v>98</v>
      </c>
      <c r="N2181" s="40" t="s">
        <v>98</v>
      </c>
    </row>
    <row r="2182" customFormat="false" ht="13.5" hidden="false" customHeight="false" outlineLevel="0" collapsed="false">
      <c r="B2182" s="37" t="n">
        <v>7</v>
      </c>
      <c r="C2182" s="37" t="s">
        <v>618</v>
      </c>
      <c r="D2182" s="38" t="n">
        <v>2799</v>
      </c>
      <c r="E2182" s="37" t="s">
        <v>507</v>
      </c>
      <c r="F2182" s="37" t="n">
        <v>2004</v>
      </c>
      <c r="G2182" s="40" t="n">
        <v>9</v>
      </c>
      <c r="H2182" s="40" t="n">
        <v>1145</v>
      </c>
      <c r="I2182" s="40" t="n">
        <v>618614</v>
      </c>
      <c r="J2182" s="40" t="n">
        <v>3964676</v>
      </c>
      <c r="K2182" s="40" t="n">
        <v>6466181</v>
      </c>
      <c r="L2182" s="40" t="n">
        <v>6669658</v>
      </c>
      <c r="M2182" s="40" t="n">
        <v>1171107</v>
      </c>
      <c r="N2182" s="40" t="n">
        <v>3052974</v>
      </c>
    </row>
    <row r="2183" customFormat="false" ht="13.5" hidden="false" customHeight="false" outlineLevel="0" collapsed="false">
      <c r="B2183" s="37" t="n">
        <v>7</v>
      </c>
      <c r="C2183" s="37" t="s">
        <v>618</v>
      </c>
      <c r="D2183" s="38" t="n">
        <v>2811</v>
      </c>
      <c r="E2183" s="37" t="s">
        <v>508</v>
      </c>
      <c r="F2183" s="37" t="n">
        <v>2004</v>
      </c>
      <c r="G2183" s="40" t="n">
        <v>17</v>
      </c>
      <c r="H2183" s="40" t="n">
        <v>1461</v>
      </c>
      <c r="I2183" s="40" t="n">
        <v>777465</v>
      </c>
      <c r="J2183" s="40" t="n">
        <v>2159192</v>
      </c>
      <c r="K2183" s="40" t="n">
        <v>3800347</v>
      </c>
      <c r="L2183" s="40" t="n">
        <v>3773321</v>
      </c>
      <c r="M2183" s="40" t="n">
        <v>1470326</v>
      </c>
      <c r="N2183" s="40" t="n">
        <v>52397</v>
      </c>
    </row>
    <row r="2184" customFormat="false" ht="13.5" hidden="false" customHeight="false" outlineLevel="0" collapsed="false">
      <c r="B2184" s="37" t="n">
        <v>7</v>
      </c>
      <c r="C2184" s="37" t="s">
        <v>618</v>
      </c>
      <c r="D2184" s="38" t="n">
        <v>2812</v>
      </c>
      <c r="E2184" s="37" t="s">
        <v>509</v>
      </c>
      <c r="F2184" s="37" t="n">
        <v>2004</v>
      </c>
      <c r="G2184" s="40" t="n">
        <v>32</v>
      </c>
      <c r="H2184" s="40" t="n">
        <v>2205</v>
      </c>
      <c r="I2184" s="40" t="n">
        <v>1048536</v>
      </c>
      <c r="J2184" s="40" t="n">
        <v>7202919</v>
      </c>
      <c r="K2184" s="40" t="n">
        <v>10139684</v>
      </c>
      <c r="L2184" s="40" t="n">
        <v>10111181</v>
      </c>
      <c r="M2184" s="40" t="n">
        <v>2776938</v>
      </c>
      <c r="N2184" s="40" t="n">
        <v>110967</v>
      </c>
    </row>
    <row r="2185" customFormat="false" ht="13.5" hidden="false" customHeight="false" outlineLevel="0" collapsed="false">
      <c r="B2185" s="37" t="n">
        <v>7</v>
      </c>
      <c r="C2185" s="37" t="s">
        <v>618</v>
      </c>
      <c r="D2185" s="38" t="n">
        <v>2813</v>
      </c>
      <c r="E2185" s="37" t="s">
        <v>510</v>
      </c>
      <c r="F2185" s="37" t="n">
        <v>2004</v>
      </c>
      <c r="G2185" s="40" t="n">
        <v>1</v>
      </c>
      <c r="H2185" s="40" t="n">
        <v>23</v>
      </c>
      <c r="I2185" s="40" t="s">
        <v>98</v>
      </c>
      <c r="J2185" s="40" t="s">
        <v>98</v>
      </c>
      <c r="K2185" s="40" t="s">
        <v>98</v>
      </c>
      <c r="L2185" s="40" t="s">
        <v>98</v>
      </c>
      <c r="M2185" s="40" t="s">
        <v>98</v>
      </c>
      <c r="N2185" s="40" t="s">
        <v>106</v>
      </c>
    </row>
    <row r="2186" customFormat="false" ht="13.5" hidden="false" customHeight="false" outlineLevel="0" collapsed="false">
      <c r="B2186" s="37" t="n">
        <v>7</v>
      </c>
      <c r="C2186" s="37" t="s">
        <v>618</v>
      </c>
      <c r="D2186" s="38" t="n">
        <v>2814</v>
      </c>
      <c r="E2186" s="37" t="s">
        <v>511</v>
      </c>
      <c r="F2186" s="37" t="n">
        <v>2004</v>
      </c>
      <c r="G2186" s="40" t="n">
        <v>93</v>
      </c>
      <c r="H2186" s="40" t="n">
        <v>6406</v>
      </c>
      <c r="I2186" s="40" t="n">
        <v>2945926</v>
      </c>
      <c r="J2186" s="40" t="n">
        <v>18447631</v>
      </c>
      <c r="K2186" s="40" t="n">
        <v>39467510</v>
      </c>
      <c r="L2186" s="40" t="n">
        <v>39285175</v>
      </c>
      <c r="M2186" s="40" t="n">
        <v>19494500</v>
      </c>
      <c r="N2186" s="40" t="n">
        <v>633900</v>
      </c>
    </row>
    <row r="2187" customFormat="false" ht="13.5" hidden="false" customHeight="false" outlineLevel="0" collapsed="false">
      <c r="B2187" s="37" t="n">
        <v>7</v>
      </c>
      <c r="C2187" s="37" t="s">
        <v>618</v>
      </c>
      <c r="D2187" s="38" t="n">
        <v>2815</v>
      </c>
      <c r="E2187" s="37" t="s">
        <v>512</v>
      </c>
      <c r="F2187" s="37" t="n">
        <v>2004</v>
      </c>
      <c r="G2187" s="40" t="n">
        <v>3</v>
      </c>
      <c r="H2187" s="40" t="n">
        <v>280</v>
      </c>
      <c r="I2187" s="40" t="n">
        <v>140499</v>
      </c>
      <c r="J2187" s="40" t="n">
        <v>600130</v>
      </c>
      <c r="K2187" s="40" t="n">
        <v>1340817</v>
      </c>
      <c r="L2187" s="40" t="n">
        <v>1194288</v>
      </c>
      <c r="M2187" s="40" t="n">
        <v>546383</v>
      </c>
      <c r="N2187" s="40" t="n">
        <v>10570</v>
      </c>
    </row>
    <row r="2188" customFormat="false" ht="13.5" hidden="false" customHeight="false" outlineLevel="0" collapsed="false">
      <c r="B2188" s="37" t="n">
        <v>7</v>
      </c>
      <c r="C2188" s="37" t="s">
        <v>618</v>
      </c>
      <c r="D2188" s="38" t="n">
        <v>2819</v>
      </c>
      <c r="E2188" s="37" t="s">
        <v>513</v>
      </c>
      <c r="F2188" s="37" t="n">
        <v>2004</v>
      </c>
      <c r="G2188" s="40" t="n">
        <v>7</v>
      </c>
      <c r="H2188" s="40" t="n">
        <v>332</v>
      </c>
      <c r="I2188" s="40" t="n">
        <v>90265</v>
      </c>
      <c r="J2188" s="40" t="n">
        <v>168227</v>
      </c>
      <c r="K2188" s="40" t="n">
        <v>361464</v>
      </c>
      <c r="L2188" s="40" t="n">
        <v>358820</v>
      </c>
      <c r="M2188" s="40" t="n">
        <v>175615</v>
      </c>
      <c r="N2188" s="40" t="n">
        <v>6160</v>
      </c>
    </row>
    <row r="2189" customFormat="false" ht="13.5" hidden="false" customHeight="false" outlineLevel="0" collapsed="false">
      <c r="B2189" s="37" t="n">
        <v>7</v>
      </c>
      <c r="C2189" s="37" t="s">
        <v>618</v>
      </c>
      <c r="D2189" s="38" t="n">
        <v>2821</v>
      </c>
      <c r="E2189" s="37" t="s">
        <v>514</v>
      </c>
      <c r="F2189" s="37" t="n">
        <v>2004</v>
      </c>
      <c r="G2189" s="40" t="n">
        <v>12</v>
      </c>
      <c r="H2189" s="40" t="n">
        <v>344</v>
      </c>
      <c r="I2189" s="40" t="n">
        <v>92527</v>
      </c>
      <c r="J2189" s="40" t="n">
        <v>121709</v>
      </c>
      <c r="K2189" s="40" t="n">
        <v>275256</v>
      </c>
      <c r="L2189" s="40" t="n">
        <v>275123</v>
      </c>
      <c r="M2189" s="40" t="n">
        <v>139584</v>
      </c>
      <c r="N2189" s="40" t="n">
        <v>1477</v>
      </c>
    </row>
    <row r="2190" customFormat="false" ht="13.5" hidden="false" customHeight="false" outlineLevel="0" collapsed="false">
      <c r="B2190" s="37" t="n">
        <v>7</v>
      </c>
      <c r="C2190" s="37" t="s">
        <v>618</v>
      </c>
      <c r="D2190" s="38" t="n">
        <v>2822</v>
      </c>
      <c r="E2190" s="37" t="s">
        <v>515</v>
      </c>
      <c r="F2190" s="37" t="n">
        <v>2004</v>
      </c>
      <c r="G2190" s="40" t="n">
        <v>14</v>
      </c>
      <c r="H2190" s="40" t="n">
        <v>1300</v>
      </c>
      <c r="I2190" s="40" t="n">
        <v>616884</v>
      </c>
      <c r="J2190" s="40" t="n">
        <v>14770842</v>
      </c>
      <c r="K2190" s="40" t="n">
        <v>17171379</v>
      </c>
      <c r="L2190" s="40" t="n">
        <v>17172684</v>
      </c>
      <c r="M2190" s="40" t="n">
        <v>2249845</v>
      </c>
      <c r="N2190" s="40" t="n">
        <v>38594</v>
      </c>
    </row>
    <row r="2191" customFormat="false" ht="13.5" hidden="false" customHeight="false" outlineLevel="0" collapsed="false">
      <c r="B2191" s="37" t="n">
        <v>7</v>
      </c>
      <c r="C2191" s="37" t="s">
        <v>618</v>
      </c>
      <c r="D2191" s="38" t="n">
        <v>2823</v>
      </c>
      <c r="E2191" s="37" t="s">
        <v>516</v>
      </c>
      <c r="F2191" s="37" t="n">
        <v>2004</v>
      </c>
      <c r="G2191" s="40" t="n">
        <v>1</v>
      </c>
      <c r="H2191" s="40" t="n">
        <v>34</v>
      </c>
      <c r="I2191" s="40" t="s">
        <v>98</v>
      </c>
      <c r="J2191" s="40" t="s">
        <v>98</v>
      </c>
      <c r="K2191" s="40" t="s">
        <v>98</v>
      </c>
      <c r="L2191" s="40" t="s">
        <v>98</v>
      </c>
      <c r="M2191" s="40" t="s">
        <v>98</v>
      </c>
      <c r="N2191" s="40" t="s">
        <v>106</v>
      </c>
    </row>
    <row r="2192" customFormat="false" ht="13.5" hidden="false" customHeight="false" outlineLevel="0" collapsed="false">
      <c r="B2192" s="37" t="n">
        <v>7</v>
      </c>
      <c r="C2192" s="37" t="s">
        <v>618</v>
      </c>
      <c r="D2192" s="38" t="n">
        <v>2824</v>
      </c>
      <c r="E2192" s="37" t="s">
        <v>517</v>
      </c>
      <c r="F2192" s="37" t="n">
        <v>2004</v>
      </c>
      <c r="G2192" s="40" t="n">
        <v>16</v>
      </c>
      <c r="H2192" s="40" t="n">
        <v>2257</v>
      </c>
      <c r="I2192" s="40" t="n">
        <v>1295927</v>
      </c>
      <c r="J2192" s="40" t="n">
        <v>12429011</v>
      </c>
      <c r="K2192" s="40" t="n">
        <v>16020142</v>
      </c>
      <c r="L2192" s="40" t="n">
        <v>16009973</v>
      </c>
      <c r="M2192" s="40" t="n">
        <v>3583767</v>
      </c>
      <c r="N2192" s="40" t="n">
        <v>170598</v>
      </c>
    </row>
    <row r="2193" customFormat="false" ht="13.5" hidden="false" customHeight="false" outlineLevel="0" collapsed="false">
      <c r="B2193" s="37" t="n">
        <v>7</v>
      </c>
      <c r="C2193" s="37" t="s">
        <v>618</v>
      </c>
      <c r="D2193" s="38" t="n">
        <v>2829</v>
      </c>
      <c r="E2193" s="37" t="s">
        <v>518</v>
      </c>
      <c r="F2193" s="37" t="n">
        <v>2004</v>
      </c>
      <c r="G2193" s="40" t="n">
        <v>9</v>
      </c>
      <c r="H2193" s="40" t="n">
        <v>302</v>
      </c>
      <c r="I2193" s="40" t="n">
        <v>88304</v>
      </c>
      <c r="J2193" s="40" t="n">
        <v>412489</v>
      </c>
      <c r="K2193" s="40" t="n">
        <v>621432</v>
      </c>
      <c r="L2193" s="40" t="n">
        <v>611871</v>
      </c>
      <c r="M2193" s="40" t="n">
        <v>178360</v>
      </c>
      <c r="N2193" s="40" t="n">
        <v>4536</v>
      </c>
    </row>
    <row r="2194" customFormat="false" ht="13.5" hidden="false" customHeight="false" outlineLevel="0" collapsed="false">
      <c r="B2194" s="37" t="n">
        <v>7</v>
      </c>
      <c r="C2194" s="37" t="s">
        <v>618</v>
      </c>
      <c r="D2194" s="38" t="n">
        <v>2911</v>
      </c>
      <c r="E2194" s="37" t="s">
        <v>519</v>
      </c>
      <c r="F2194" s="37" t="n">
        <v>2004</v>
      </c>
      <c r="G2194" s="40" t="n">
        <v>2</v>
      </c>
      <c r="H2194" s="40" t="n">
        <v>163</v>
      </c>
      <c r="I2194" s="40" t="s">
        <v>98</v>
      </c>
      <c r="J2194" s="40" t="s">
        <v>98</v>
      </c>
      <c r="K2194" s="40" t="s">
        <v>98</v>
      </c>
      <c r="L2194" s="40" t="s">
        <v>98</v>
      </c>
      <c r="M2194" s="40" t="s">
        <v>98</v>
      </c>
      <c r="N2194" s="40" t="s">
        <v>106</v>
      </c>
    </row>
    <row r="2195" customFormat="false" ht="13.5" hidden="false" customHeight="false" outlineLevel="0" collapsed="false">
      <c r="B2195" s="37" t="n">
        <v>7</v>
      </c>
      <c r="C2195" s="37" t="s">
        <v>618</v>
      </c>
      <c r="D2195" s="38" t="n">
        <v>2912</v>
      </c>
      <c r="E2195" s="37" t="s">
        <v>520</v>
      </c>
      <c r="F2195" s="37" t="n">
        <v>2004</v>
      </c>
      <c r="G2195" s="40" t="n">
        <v>8</v>
      </c>
      <c r="H2195" s="40" t="n">
        <v>1083</v>
      </c>
      <c r="I2195" s="40" t="n">
        <v>498454</v>
      </c>
      <c r="J2195" s="40" t="n">
        <v>1121847</v>
      </c>
      <c r="K2195" s="40" t="n">
        <v>1751758</v>
      </c>
      <c r="L2195" s="40" t="n">
        <v>1772319</v>
      </c>
      <c r="M2195" s="40" t="n">
        <v>552049</v>
      </c>
      <c r="N2195" s="40" t="n">
        <v>84991</v>
      </c>
    </row>
    <row r="2196" customFormat="false" ht="13.5" hidden="false" customHeight="false" outlineLevel="0" collapsed="false">
      <c r="B2196" s="37" t="n">
        <v>7</v>
      </c>
      <c r="C2196" s="37" t="s">
        <v>618</v>
      </c>
      <c r="D2196" s="38" t="n">
        <v>2913</v>
      </c>
      <c r="E2196" s="37" t="s">
        <v>521</v>
      </c>
      <c r="F2196" s="37" t="n">
        <v>2004</v>
      </c>
      <c r="G2196" s="40" t="n">
        <v>17</v>
      </c>
      <c r="H2196" s="40" t="n">
        <v>4654</v>
      </c>
      <c r="I2196" s="40" t="n">
        <v>2573031</v>
      </c>
      <c r="J2196" s="40" t="n">
        <v>6860551</v>
      </c>
      <c r="K2196" s="40" t="n">
        <v>14952167</v>
      </c>
      <c r="L2196" s="40" t="n">
        <v>15130426</v>
      </c>
      <c r="M2196" s="40" t="n">
        <v>5006270</v>
      </c>
      <c r="N2196" s="40" t="n">
        <v>2490372</v>
      </c>
    </row>
    <row r="2197" customFormat="false" ht="13.5" hidden="false" customHeight="false" outlineLevel="0" collapsed="false">
      <c r="B2197" s="37" t="n">
        <v>7</v>
      </c>
      <c r="C2197" s="37" t="s">
        <v>618</v>
      </c>
      <c r="D2197" s="38" t="n">
        <v>2914</v>
      </c>
      <c r="E2197" s="37" t="s">
        <v>522</v>
      </c>
      <c r="F2197" s="37" t="n">
        <v>2004</v>
      </c>
      <c r="G2197" s="40" t="n">
        <v>27</v>
      </c>
      <c r="H2197" s="40" t="n">
        <v>1650</v>
      </c>
      <c r="I2197" s="40" t="n">
        <v>580204</v>
      </c>
      <c r="J2197" s="40" t="n">
        <v>2375867</v>
      </c>
      <c r="K2197" s="40" t="n">
        <v>3487384</v>
      </c>
      <c r="L2197" s="40" t="n">
        <v>3473233</v>
      </c>
      <c r="M2197" s="40" t="n">
        <v>914782</v>
      </c>
      <c r="N2197" s="40" t="n">
        <v>144843</v>
      </c>
    </row>
    <row r="2198" customFormat="false" ht="13.5" hidden="false" customHeight="false" outlineLevel="0" collapsed="false">
      <c r="B2198" s="37" t="n">
        <v>7</v>
      </c>
      <c r="C2198" s="37" t="s">
        <v>618</v>
      </c>
      <c r="D2198" s="38" t="n">
        <v>2915</v>
      </c>
      <c r="E2198" s="37" t="s">
        <v>523</v>
      </c>
      <c r="F2198" s="37" t="n">
        <v>2004</v>
      </c>
      <c r="G2198" s="40" t="n">
        <v>6</v>
      </c>
      <c r="H2198" s="40" t="n">
        <v>79</v>
      </c>
      <c r="I2198" s="40" t="n">
        <v>16772</v>
      </c>
      <c r="J2198" s="40" t="n">
        <v>30361</v>
      </c>
      <c r="K2198" s="40" t="n">
        <v>252685</v>
      </c>
      <c r="L2198" s="40" t="n">
        <v>252685</v>
      </c>
      <c r="M2198" s="40" t="n">
        <v>211737</v>
      </c>
      <c r="N2198" s="40" t="s">
        <v>106</v>
      </c>
    </row>
    <row r="2199" customFormat="false" ht="13.5" hidden="false" customHeight="false" outlineLevel="0" collapsed="false">
      <c r="B2199" s="37" t="n">
        <v>7</v>
      </c>
      <c r="C2199" s="37" t="s">
        <v>618</v>
      </c>
      <c r="D2199" s="38" t="n">
        <v>2916</v>
      </c>
      <c r="E2199" s="37" t="s">
        <v>524</v>
      </c>
      <c r="F2199" s="37" t="n">
        <v>2004</v>
      </c>
      <c r="G2199" s="40" t="n">
        <v>33</v>
      </c>
      <c r="H2199" s="40" t="n">
        <v>2060</v>
      </c>
      <c r="I2199" s="40" t="n">
        <v>798899</v>
      </c>
      <c r="J2199" s="40" t="n">
        <v>3673339</v>
      </c>
      <c r="K2199" s="40" t="n">
        <v>5025073</v>
      </c>
      <c r="L2199" s="40" t="n">
        <v>5081650</v>
      </c>
      <c r="M2199" s="40" t="n">
        <v>1179757</v>
      </c>
      <c r="N2199" s="40" t="n">
        <v>251108</v>
      </c>
    </row>
    <row r="2200" customFormat="false" ht="13.5" hidden="false" customHeight="false" outlineLevel="0" collapsed="false">
      <c r="B2200" s="37" t="n">
        <v>7</v>
      </c>
      <c r="C2200" s="37" t="s">
        <v>618</v>
      </c>
      <c r="D2200" s="38" t="n">
        <v>2917</v>
      </c>
      <c r="E2200" s="37" t="s">
        <v>525</v>
      </c>
      <c r="F2200" s="37" t="n">
        <v>2004</v>
      </c>
      <c r="G2200" s="40" t="n">
        <v>16</v>
      </c>
      <c r="H2200" s="40" t="n">
        <v>1865</v>
      </c>
      <c r="I2200" s="40" t="n">
        <v>759664</v>
      </c>
      <c r="J2200" s="40" t="n">
        <v>4455842</v>
      </c>
      <c r="K2200" s="40" t="n">
        <v>4689926</v>
      </c>
      <c r="L2200" s="40" t="n">
        <v>4656000</v>
      </c>
      <c r="M2200" s="40" t="n">
        <v>172960</v>
      </c>
      <c r="N2200" s="40" t="n">
        <v>297948</v>
      </c>
    </row>
    <row r="2201" customFormat="false" ht="13.5" hidden="false" customHeight="false" outlineLevel="0" collapsed="false">
      <c r="B2201" s="37" t="n">
        <v>7</v>
      </c>
      <c r="C2201" s="37" t="s">
        <v>618</v>
      </c>
      <c r="D2201" s="38" t="n">
        <v>2918</v>
      </c>
      <c r="E2201" s="37" t="s">
        <v>526</v>
      </c>
      <c r="F2201" s="37" t="n">
        <v>2004</v>
      </c>
      <c r="G2201" s="40" t="n">
        <v>61</v>
      </c>
      <c r="H2201" s="40" t="n">
        <v>3141</v>
      </c>
      <c r="I2201" s="40" t="n">
        <v>963701</v>
      </c>
      <c r="J2201" s="40" t="n">
        <v>4054476</v>
      </c>
      <c r="K2201" s="40" t="n">
        <v>6272250</v>
      </c>
      <c r="L2201" s="40" t="n">
        <v>6264874</v>
      </c>
      <c r="M2201" s="40" t="n">
        <v>1973067</v>
      </c>
      <c r="N2201" s="40" t="n">
        <v>188460</v>
      </c>
    </row>
    <row r="2202" customFormat="false" ht="13.5" hidden="false" customHeight="false" outlineLevel="0" collapsed="false">
      <c r="B2202" s="37" t="n">
        <v>7</v>
      </c>
      <c r="C2202" s="37" t="s">
        <v>618</v>
      </c>
      <c r="D2202" s="38" t="n">
        <v>2919</v>
      </c>
      <c r="E2202" s="37" t="s">
        <v>527</v>
      </c>
      <c r="F2202" s="37" t="n">
        <v>2004</v>
      </c>
      <c r="G2202" s="40" t="n">
        <v>135</v>
      </c>
      <c r="H2202" s="40" t="n">
        <v>6780</v>
      </c>
      <c r="I2202" s="40" t="n">
        <v>2677173</v>
      </c>
      <c r="J2202" s="40" t="n">
        <v>10453546</v>
      </c>
      <c r="K2202" s="40" t="n">
        <v>20811684</v>
      </c>
      <c r="L2202" s="40" t="n">
        <v>20933656</v>
      </c>
      <c r="M2202" s="40" t="n">
        <v>9338490</v>
      </c>
      <c r="N2202" s="40" t="n">
        <v>702671</v>
      </c>
    </row>
    <row r="2203" customFormat="false" ht="13.5" hidden="false" customHeight="false" outlineLevel="0" collapsed="false">
      <c r="B2203" s="37" t="n">
        <v>7</v>
      </c>
      <c r="C2203" s="37" t="s">
        <v>618</v>
      </c>
      <c r="D2203" s="38" t="n">
        <v>3012</v>
      </c>
      <c r="E2203" s="37" t="s">
        <v>529</v>
      </c>
      <c r="F2203" s="37" t="n">
        <v>2004</v>
      </c>
      <c r="G2203" s="40" t="n">
        <v>1</v>
      </c>
      <c r="H2203" s="40" t="n">
        <v>130</v>
      </c>
      <c r="I2203" s="40" t="s">
        <v>98</v>
      </c>
      <c r="J2203" s="40" t="s">
        <v>98</v>
      </c>
      <c r="K2203" s="40" t="s">
        <v>98</v>
      </c>
      <c r="L2203" s="40" t="s">
        <v>98</v>
      </c>
      <c r="M2203" s="40" t="s">
        <v>98</v>
      </c>
      <c r="N2203" s="40" t="s">
        <v>98</v>
      </c>
    </row>
    <row r="2204" customFormat="false" ht="13.5" hidden="false" customHeight="false" outlineLevel="0" collapsed="false">
      <c r="B2204" s="37" t="n">
        <v>7</v>
      </c>
      <c r="C2204" s="37" t="s">
        <v>618</v>
      </c>
      <c r="D2204" s="38" t="n">
        <v>3013</v>
      </c>
      <c r="E2204" s="37" t="s">
        <v>530</v>
      </c>
      <c r="F2204" s="37" t="n">
        <v>2004</v>
      </c>
      <c r="G2204" s="40" t="n">
        <v>112</v>
      </c>
      <c r="H2204" s="40" t="n">
        <v>9622</v>
      </c>
      <c r="I2204" s="40" t="n">
        <v>5045065</v>
      </c>
      <c r="J2204" s="40" t="n">
        <v>22801944</v>
      </c>
      <c r="K2204" s="40" t="n">
        <v>36695180</v>
      </c>
      <c r="L2204" s="40" t="n">
        <v>36708161</v>
      </c>
      <c r="M2204" s="40" t="n">
        <v>11897025</v>
      </c>
      <c r="N2204" s="40" t="n">
        <v>1426035</v>
      </c>
    </row>
    <row r="2205" customFormat="false" ht="13.5" hidden="false" customHeight="false" outlineLevel="0" collapsed="false">
      <c r="B2205" s="37" t="n">
        <v>7</v>
      </c>
      <c r="C2205" s="37" t="s">
        <v>618</v>
      </c>
      <c r="D2205" s="38" t="n">
        <v>3022</v>
      </c>
      <c r="E2205" s="37" t="s">
        <v>532</v>
      </c>
      <c r="F2205" s="37" t="n">
        <v>2004</v>
      </c>
      <c r="G2205" s="40" t="n">
        <v>5</v>
      </c>
      <c r="H2205" s="40" t="n">
        <v>310</v>
      </c>
      <c r="I2205" s="40" t="n">
        <v>109800</v>
      </c>
      <c r="J2205" s="40" t="n">
        <v>179043</v>
      </c>
      <c r="K2205" s="40" t="n">
        <v>344410</v>
      </c>
      <c r="L2205" s="40" t="n">
        <v>344410</v>
      </c>
      <c r="M2205" s="40" t="n">
        <v>156790</v>
      </c>
      <c r="N2205" s="40" t="n">
        <v>956</v>
      </c>
    </row>
    <row r="2206" customFormat="false" ht="13.5" hidden="false" customHeight="false" outlineLevel="0" collapsed="false">
      <c r="B2206" s="37" t="n">
        <v>7</v>
      </c>
      <c r="C2206" s="37" t="s">
        <v>618</v>
      </c>
      <c r="D2206" s="38" t="n">
        <v>3031</v>
      </c>
      <c r="E2206" s="37" t="s">
        <v>533</v>
      </c>
      <c r="F2206" s="37" t="n">
        <v>2004</v>
      </c>
      <c r="G2206" s="40" t="n">
        <v>1</v>
      </c>
      <c r="H2206" s="40" t="n">
        <v>29</v>
      </c>
      <c r="I2206" s="40" t="s">
        <v>98</v>
      </c>
      <c r="J2206" s="40" t="s">
        <v>98</v>
      </c>
      <c r="K2206" s="40" t="s">
        <v>98</v>
      </c>
      <c r="L2206" s="40" t="s">
        <v>98</v>
      </c>
      <c r="M2206" s="40" t="s">
        <v>98</v>
      </c>
      <c r="N2206" s="40" t="s">
        <v>106</v>
      </c>
    </row>
    <row r="2207" customFormat="false" ht="13.5" hidden="false" customHeight="false" outlineLevel="0" collapsed="false">
      <c r="B2207" s="37" t="n">
        <v>7</v>
      </c>
      <c r="C2207" s="37" t="s">
        <v>618</v>
      </c>
      <c r="D2207" s="38" t="n">
        <v>3033</v>
      </c>
      <c r="E2207" s="37" t="s">
        <v>535</v>
      </c>
      <c r="F2207" s="37" t="n">
        <v>2004</v>
      </c>
      <c r="G2207" s="40" t="n">
        <v>3</v>
      </c>
      <c r="H2207" s="40" t="n">
        <v>32</v>
      </c>
      <c r="I2207" s="40" t="s">
        <v>98</v>
      </c>
      <c r="J2207" s="40" t="s">
        <v>98</v>
      </c>
      <c r="K2207" s="40" t="s">
        <v>98</v>
      </c>
      <c r="L2207" s="40" t="s">
        <v>98</v>
      </c>
      <c r="M2207" s="40" t="s">
        <v>98</v>
      </c>
      <c r="N2207" s="40" t="s">
        <v>106</v>
      </c>
    </row>
    <row r="2208" customFormat="false" ht="13.5" hidden="false" customHeight="false" outlineLevel="0" collapsed="false">
      <c r="B2208" s="37" t="n">
        <v>7</v>
      </c>
      <c r="C2208" s="37" t="s">
        <v>618</v>
      </c>
      <c r="D2208" s="38" t="n">
        <v>3034</v>
      </c>
      <c r="E2208" s="37" t="s">
        <v>536</v>
      </c>
      <c r="F2208" s="37" t="n">
        <v>2004</v>
      </c>
      <c r="G2208" s="40" t="n">
        <v>7</v>
      </c>
      <c r="H2208" s="40" t="n">
        <v>103</v>
      </c>
      <c r="I2208" s="40" t="n">
        <v>43540</v>
      </c>
      <c r="J2208" s="40" t="n">
        <v>142903</v>
      </c>
      <c r="K2208" s="40" t="n">
        <v>233998</v>
      </c>
      <c r="L2208" s="40" t="n">
        <v>231362</v>
      </c>
      <c r="M2208" s="40" t="n">
        <v>82728</v>
      </c>
      <c r="N2208" s="40" t="n">
        <v>10063</v>
      </c>
    </row>
    <row r="2209" customFormat="false" ht="13.5" hidden="false" customHeight="false" outlineLevel="0" collapsed="false">
      <c r="B2209" s="37" t="n">
        <v>7</v>
      </c>
      <c r="C2209" s="37" t="s">
        <v>618</v>
      </c>
      <c r="D2209" s="38" t="n">
        <v>3042</v>
      </c>
      <c r="E2209" s="37" t="s">
        <v>538</v>
      </c>
      <c r="F2209" s="37" t="n">
        <v>2004</v>
      </c>
      <c r="G2209" s="40" t="n">
        <v>2</v>
      </c>
      <c r="H2209" s="40" t="n">
        <v>259</v>
      </c>
      <c r="I2209" s="40" t="s">
        <v>98</v>
      </c>
      <c r="J2209" s="40" t="s">
        <v>98</v>
      </c>
      <c r="K2209" s="40" t="s">
        <v>98</v>
      </c>
      <c r="L2209" s="40" t="s">
        <v>98</v>
      </c>
      <c r="M2209" s="40" t="s">
        <v>98</v>
      </c>
      <c r="N2209" s="40" t="s">
        <v>98</v>
      </c>
    </row>
    <row r="2210" customFormat="false" ht="13.5" hidden="false" customHeight="false" outlineLevel="0" collapsed="false">
      <c r="B2210" s="37" t="n">
        <v>7</v>
      </c>
      <c r="C2210" s="37" t="s">
        <v>618</v>
      </c>
      <c r="D2210" s="38" t="n">
        <v>3049</v>
      </c>
      <c r="E2210" s="37" t="s">
        <v>539</v>
      </c>
      <c r="F2210" s="37" t="n">
        <v>2004</v>
      </c>
      <c r="G2210" s="40" t="n">
        <v>2</v>
      </c>
      <c r="H2210" s="40" t="n">
        <v>174</v>
      </c>
      <c r="I2210" s="40" t="s">
        <v>98</v>
      </c>
      <c r="J2210" s="40" t="s">
        <v>98</v>
      </c>
      <c r="K2210" s="40" t="s">
        <v>98</v>
      </c>
      <c r="L2210" s="40" t="s">
        <v>98</v>
      </c>
      <c r="M2210" s="40" t="s">
        <v>98</v>
      </c>
      <c r="N2210" s="40" t="s">
        <v>98</v>
      </c>
    </row>
    <row r="2211" customFormat="false" ht="13.5" hidden="false" customHeight="false" outlineLevel="0" collapsed="false">
      <c r="B2211" s="37" t="n">
        <v>7</v>
      </c>
      <c r="C2211" s="37" t="s">
        <v>618</v>
      </c>
      <c r="D2211" s="38" t="n">
        <v>3059</v>
      </c>
      <c r="E2211" s="37" t="s">
        <v>541</v>
      </c>
      <c r="F2211" s="37" t="n">
        <v>2004</v>
      </c>
      <c r="G2211" s="40" t="n">
        <v>4</v>
      </c>
      <c r="H2211" s="40" t="n">
        <v>164</v>
      </c>
      <c r="I2211" s="40" t="n">
        <v>60250</v>
      </c>
      <c r="J2211" s="40" t="n">
        <v>108770</v>
      </c>
      <c r="K2211" s="40" t="n">
        <v>207260</v>
      </c>
      <c r="L2211" s="40" t="n">
        <v>206971</v>
      </c>
      <c r="M2211" s="40" t="n">
        <v>87709</v>
      </c>
      <c r="N2211" s="40" t="n">
        <v>1341</v>
      </c>
    </row>
    <row r="2212" customFormat="false" ht="13.5" hidden="false" customHeight="false" outlineLevel="0" collapsed="false">
      <c r="B2212" s="37" t="n">
        <v>7</v>
      </c>
      <c r="C2212" s="37" t="s">
        <v>618</v>
      </c>
      <c r="D2212" s="38" t="n">
        <v>3091</v>
      </c>
      <c r="E2212" s="37" t="s">
        <v>542</v>
      </c>
      <c r="F2212" s="37" t="n">
        <v>2004</v>
      </c>
      <c r="G2212" s="40" t="n">
        <v>12</v>
      </c>
      <c r="H2212" s="40" t="n">
        <v>208</v>
      </c>
      <c r="I2212" s="40" t="n">
        <v>43874</v>
      </c>
      <c r="J2212" s="40" t="n">
        <v>276695</v>
      </c>
      <c r="K2212" s="40" t="n">
        <v>439513</v>
      </c>
      <c r="L2212" s="40" t="n">
        <v>439331</v>
      </c>
      <c r="M2212" s="40" t="n">
        <v>153677</v>
      </c>
      <c r="N2212" s="40" t="s">
        <v>106</v>
      </c>
    </row>
    <row r="2213" customFormat="false" ht="13.5" hidden="false" customHeight="false" outlineLevel="0" collapsed="false">
      <c r="B2213" s="37" t="n">
        <v>7</v>
      </c>
      <c r="C2213" s="37" t="s">
        <v>618</v>
      </c>
      <c r="D2213" s="38" t="n">
        <v>3099</v>
      </c>
      <c r="E2213" s="37" t="s">
        <v>543</v>
      </c>
      <c r="F2213" s="37" t="n">
        <v>2004</v>
      </c>
      <c r="G2213" s="40" t="n">
        <v>3</v>
      </c>
      <c r="H2213" s="40" t="n">
        <v>100</v>
      </c>
      <c r="I2213" s="40" t="s">
        <v>98</v>
      </c>
      <c r="J2213" s="40" t="s">
        <v>98</v>
      </c>
      <c r="K2213" s="40" t="s">
        <v>98</v>
      </c>
      <c r="L2213" s="40" t="s">
        <v>98</v>
      </c>
      <c r="M2213" s="40" t="s">
        <v>98</v>
      </c>
      <c r="N2213" s="40" t="n">
        <v>750</v>
      </c>
    </row>
    <row r="2214" customFormat="false" ht="13.5" hidden="false" customHeight="false" outlineLevel="0" collapsed="false">
      <c r="B2214" s="37" t="n">
        <v>7</v>
      </c>
      <c r="C2214" s="37" t="s">
        <v>618</v>
      </c>
      <c r="D2214" s="38" t="n">
        <v>3111</v>
      </c>
      <c r="E2214" s="37" t="s">
        <v>544</v>
      </c>
      <c r="F2214" s="37" t="n">
        <v>2004</v>
      </c>
      <c r="G2214" s="40" t="n">
        <v>1</v>
      </c>
      <c r="H2214" s="40" t="n">
        <v>28</v>
      </c>
      <c r="I2214" s="40" t="s">
        <v>98</v>
      </c>
      <c r="J2214" s="40" t="s">
        <v>98</v>
      </c>
      <c r="K2214" s="40" t="s">
        <v>98</v>
      </c>
      <c r="L2214" s="40" t="s">
        <v>98</v>
      </c>
      <c r="M2214" s="40" t="s">
        <v>98</v>
      </c>
      <c r="N2214" s="40" t="s">
        <v>106</v>
      </c>
    </row>
    <row r="2215" customFormat="false" ht="13.5" hidden="false" customHeight="false" outlineLevel="0" collapsed="false">
      <c r="B2215" s="37" t="n">
        <v>7</v>
      </c>
      <c r="C2215" s="37" t="s">
        <v>618</v>
      </c>
      <c r="D2215" s="38" t="n">
        <v>3112</v>
      </c>
      <c r="E2215" s="37" t="s">
        <v>545</v>
      </c>
      <c r="F2215" s="37" t="n">
        <v>2004</v>
      </c>
      <c r="G2215" s="40" t="n">
        <v>16</v>
      </c>
      <c r="H2215" s="40" t="n">
        <v>622</v>
      </c>
      <c r="I2215" s="40" t="s">
        <v>98</v>
      </c>
      <c r="J2215" s="40" t="s">
        <v>98</v>
      </c>
      <c r="K2215" s="40" t="s">
        <v>98</v>
      </c>
      <c r="L2215" s="40" t="s">
        <v>98</v>
      </c>
      <c r="M2215" s="40" t="s">
        <v>98</v>
      </c>
      <c r="N2215" s="40" t="s">
        <v>98</v>
      </c>
    </row>
    <row r="2216" customFormat="false" ht="13.5" hidden="false" customHeight="false" outlineLevel="0" collapsed="false">
      <c r="B2216" s="37" t="n">
        <v>7</v>
      </c>
      <c r="C2216" s="37" t="s">
        <v>618</v>
      </c>
      <c r="D2216" s="38" t="n">
        <v>3114</v>
      </c>
      <c r="E2216" s="37" t="s">
        <v>547</v>
      </c>
      <c r="F2216" s="37" t="n">
        <v>2004</v>
      </c>
      <c r="G2216" s="40" t="n">
        <v>6</v>
      </c>
      <c r="H2216" s="40" t="n">
        <v>257</v>
      </c>
      <c r="I2216" s="40" t="s">
        <v>98</v>
      </c>
      <c r="J2216" s="40" t="s">
        <v>98</v>
      </c>
      <c r="K2216" s="40" t="s">
        <v>98</v>
      </c>
      <c r="L2216" s="40" t="s">
        <v>98</v>
      </c>
      <c r="M2216" s="40" t="s">
        <v>98</v>
      </c>
      <c r="N2216" s="40" t="n">
        <v>5548</v>
      </c>
    </row>
    <row r="2217" customFormat="false" ht="13.5" hidden="false" customHeight="false" outlineLevel="0" collapsed="false">
      <c r="B2217" s="37" t="n">
        <v>7</v>
      </c>
      <c r="C2217" s="37" t="s">
        <v>618</v>
      </c>
      <c r="D2217" s="38" t="n">
        <v>3115</v>
      </c>
      <c r="E2217" s="37" t="s">
        <v>548</v>
      </c>
      <c r="F2217" s="37" t="n">
        <v>2004</v>
      </c>
      <c r="G2217" s="40" t="n">
        <v>3</v>
      </c>
      <c r="H2217" s="40" t="n">
        <v>83</v>
      </c>
      <c r="I2217" s="40" t="n">
        <v>37470</v>
      </c>
      <c r="J2217" s="40" t="n">
        <v>151093</v>
      </c>
      <c r="K2217" s="40" t="n">
        <v>343804</v>
      </c>
      <c r="L2217" s="40" t="n">
        <v>348114</v>
      </c>
      <c r="M2217" s="40" t="n">
        <v>186644</v>
      </c>
      <c r="N2217" s="40" t="s">
        <v>98</v>
      </c>
    </row>
    <row r="2218" customFormat="false" ht="13.5" hidden="false" customHeight="false" outlineLevel="0" collapsed="false">
      <c r="B2218" s="37" t="n">
        <v>7</v>
      </c>
      <c r="C2218" s="37" t="s">
        <v>618</v>
      </c>
      <c r="D2218" s="38" t="n">
        <v>3116</v>
      </c>
      <c r="E2218" s="37" t="s">
        <v>549</v>
      </c>
      <c r="F2218" s="37" t="n">
        <v>2004</v>
      </c>
      <c r="G2218" s="40" t="n">
        <v>3</v>
      </c>
      <c r="H2218" s="40" t="n">
        <v>190</v>
      </c>
      <c r="I2218" s="40" t="n">
        <v>75266</v>
      </c>
      <c r="J2218" s="40" t="n">
        <v>273184</v>
      </c>
      <c r="K2218" s="40" t="n">
        <v>773430</v>
      </c>
      <c r="L2218" s="40" t="n">
        <v>785966</v>
      </c>
      <c r="M2218" s="40" t="n">
        <v>482582</v>
      </c>
      <c r="N2218" s="40" t="s">
        <v>98</v>
      </c>
    </row>
    <row r="2219" customFormat="false" ht="13.5" hidden="false" customHeight="false" outlineLevel="0" collapsed="false">
      <c r="B2219" s="37" t="n">
        <v>7</v>
      </c>
      <c r="C2219" s="37" t="s">
        <v>618</v>
      </c>
      <c r="D2219" s="38" t="n">
        <v>3119</v>
      </c>
      <c r="E2219" s="37" t="s">
        <v>551</v>
      </c>
      <c r="F2219" s="37" t="n">
        <v>2004</v>
      </c>
      <c r="G2219" s="40" t="n">
        <v>6</v>
      </c>
      <c r="H2219" s="40" t="n">
        <v>285</v>
      </c>
      <c r="I2219" s="40" t="n">
        <v>81359</v>
      </c>
      <c r="J2219" s="40" t="n">
        <v>257840</v>
      </c>
      <c r="K2219" s="40" t="n">
        <v>408607</v>
      </c>
      <c r="L2219" s="40" t="n">
        <v>411125</v>
      </c>
      <c r="M2219" s="40" t="n">
        <v>142327</v>
      </c>
      <c r="N2219" s="40" t="n">
        <v>6618</v>
      </c>
    </row>
    <row r="2220" customFormat="false" ht="13.5" hidden="false" customHeight="false" outlineLevel="0" collapsed="false">
      <c r="B2220" s="37" t="n">
        <v>7</v>
      </c>
      <c r="C2220" s="37" t="s">
        <v>618</v>
      </c>
      <c r="D2220" s="38" t="n">
        <v>3121</v>
      </c>
      <c r="E2220" s="37" t="s">
        <v>552</v>
      </c>
      <c r="F2220" s="37" t="n">
        <v>2004</v>
      </c>
      <c r="G2220" s="40" t="n">
        <v>5</v>
      </c>
      <c r="H2220" s="40" t="n">
        <v>256</v>
      </c>
      <c r="I2220" s="40" t="s">
        <v>98</v>
      </c>
      <c r="J2220" s="40" t="s">
        <v>98</v>
      </c>
      <c r="K2220" s="40" t="s">
        <v>98</v>
      </c>
      <c r="L2220" s="40" t="s">
        <v>98</v>
      </c>
      <c r="M2220" s="40" t="s">
        <v>98</v>
      </c>
      <c r="N2220" s="40" t="s">
        <v>98</v>
      </c>
    </row>
    <row r="2221" customFormat="false" ht="13.5" hidden="false" customHeight="false" outlineLevel="0" collapsed="false">
      <c r="B2221" s="37" t="n">
        <v>7</v>
      </c>
      <c r="C2221" s="37" t="s">
        <v>618</v>
      </c>
      <c r="D2221" s="38" t="n">
        <v>3131</v>
      </c>
      <c r="E2221" s="37" t="s">
        <v>553</v>
      </c>
      <c r="F2221" s="37" t="n">
        <v>2004</v>
      </c>
      <c r="G2221" s="40" t="n">
        <v>19</v>
      </c>
      <c r="H2221" s="40" t="n">
        <v>1644</v>
      </c>
      <c r="I2221" s="40" t="n">
        <v>703626</v>
      </c>
      <c r="J2221" s="40" t="n">
        <v>2566722</v>
      </c>
      <c r="K2221" s="40" t="n">
        <v>4086374</v>
      </c>
      <c r="L2221" s="40" t="n">
        <v>4124710</v>
      </c>
      <c r="M2221" s="40" t="n">
        <v>1468807</v>
      </c>
      <c r="N2221" s="40" t="n">
        <v>21639</v>
      </c>
    </row>
    <row r="2222" customFormat="false" ht="13.5" hidden="false" customHeight="false" outlineLevel="0" collapsed="false">
      <c r="B2222" s="37" t="n">
        <v>7</v>
      </c>
      <c r="C2222" s="37" t="s">
        <v>618</v>
      </c>
      <c r="D2222" s="38" t="n">
        <v>3132</v>
      </c>
      <c r="E2222" s="37" t="s">
        <v>554</v>
      </c>
      <c r="F2222" s="37" t="n">
        <v>2004</v>
      </c>
      <c r="G2222" s="40" t="n">
        <v>2</v>
      </c>
      <c r="H2222" s="40" t="n">
        <v>305</v>
      </c>
      <c r="I2222" s="40" t="s">
        <v>98</v>
      </c>
      <c r="J2222" s="40" t="s">
        <v>98</v>
      </c>
      <c r="K2222" s="40" t="s">
        <v>98</v>
      </c>
      <c r="L2222" s="40" t="s">
        <v>98</v>
      </c>
      <c r="M2222" s="40" t="s">
        <v>98</v>
      </c>
      <c r="N2222" s="40" t="s">
        <v>98</v>
      </c>
    </row>
    <row r="2223" customFormat="false" ht="13.5" hidden="false" customHeight="false" outlineLevel="0" collapsed="false">
      <c r="B2223" s="37" t="n">
        <v>7</v>
      </c>
      <c r="C2223" s="37" t="s">
        <v>618</v>
      </c>
      <c r="D2223" s="38" t="n">
        <v>3134</v>
      </c>
      <c r="E2223" s="37" t="s">
        <v>556</v>
      </c>
      <c r="F2223" s="37" t="n">
        <v>2004</v>
      </c>
      <c r="G2223" s="40" t="n">
        <v>6</v>
      </c>
      <c r="H2223" s="40" t="n">
        <v>53</v>
      </c>
      <c r="I2223" s="40" t="n">
        <v>18965</v>
      </c>
      <c r="J2223" s="40" t="n">
        <v>14059</v>
      </c>
      <c r="K2223" s="40" t="n">
        <v>45980</v>
      </c>
      <c r="L2223" s="40" t="n">
        <v>45980</v>
      </c>
      <c r="M2223" s="40" t="n">
        <v>30400</v>
      </c>
      <c r="N2223" s="40" t="s">
        <v>106</v>
      </c>
    </row>
    <row r="2224" customFormat="false" ht="13.5" hidden="false" customHeight="false" outlineLevel="0" collapsed="false">
      <c r="B2224" s="37" t="n">
        <v>7</v>
      </c>
      <c r="C2224" s="37" t="s">
        <v>618</v>
      </c>
      <c r="D2224" s="38" t="n">
        <v>3135</v>
      </c>
      <c r="E2224" s="37" t="s">
        <v>557</v>
      </c>
      <c r="F2224" s="37" t="n">
        <v>2004</v>
      </c>
      <c r="G2224" s="40" t="n">
        <v>2</v>
      </c>
      <c r="H2224" s="40" t="n">
        <v>21</v>
      </c>
      <c r="I2224" s="40" t="s">
        <v>98</v>
      </c>
      <c r="J2224" s="40" t="s">
        <v>98</v>
      </c>
      <c r="K2224" s="40" t="s">
        <v>98</v>
      </c>
      <c r="L2224" s="40" t="s">
        <v>98</v>
      </c>
      <c r="M2224" s="40" t="s">
        <v>98</v>
      </c>
      <c r="N2224" s="40" t="s">
        <v>106</v>
      </c>
    </row>
    <row r="2225" customFormat="false" ht="13.5" hidden="false" customHeight="false" outlineLevel="0" collapsed="false">
      <c r="B2225" s="37" t="n">
        <v>7</v>
      </c>
      <c r="C2225" s="37" t="s">
        <v>618</v>
      </c>
      <c r="D2225" s="38" t="n">
        <v>3141</v>
      </c>
      <c r="E2225" s="37" t="s">
        <v>558</v>
      </c>
      <c r="F2225" s="37" t="n">
        <v>2004</v>
      </c>
      <c r="G2225" s="40" t="n">
        <v>1</v>
      </c>
      <c r="H2225" s="40" t="n">
        <v>62</v>
      </c>
      <c r="I2225" s="40" t="s">
        <v>98</v>
      </c>
      <c r="J2225" s="40" t="s">
        <v>98</v>
      </c>
      <c r="K2225" s="40" t="s">
        <v>98</v>
      </c>
      <c r="L2225" s="40" t="s">
        <v>98</v>
      </c>
      <c r="M2225" s="40" t="s">
        <v>98</v>
      </c>
      <c r="N2225" s="40" t="s">
        <v>106</v>
      </c>
    </row>
    <row r="2226" customFormat="false" ht="13.5" hidden="false" customHeight="false" outlineLevel="0" collapsed="false">
      <c r="B2226" s="37" t="n">
        <v>7</v>
      </c>
      <c r="C2226" s="37" t="s">
        <v>618</v>
      </c>
      <c r="D2226" s="38" t="n">
        <v>3151</v>
      </c>
      <c r="E2226" s="37" t="s">
        <v>559</v>
      </c>
      <c r="F2226" s="37" t="n">
        <v>2004</v>
      </c>
      <c r="G2226" s="40" t="n">
        <v>1</v>
      </c>
      <c r="H2226" s="40" t="n">
        <v>151</v>
      </c>
      <c r="I2226" s="40" t="s">
        <v>98</v>
      </c>
      <c r="J2226" s="40" t="s">
        <v>98</v>
      </c>
      <c r="K2226" s="40" t="s">
        <v>98</v>
      </c>
      <c r="L2226" s="40" t="s">
        <v>98</v>
      </c>
      <c r="M2226" s="40" t="s">
        <v>98</v>
      </c>
      <c r="N2226" s="40" t="s">
        <v>98</v>
      </c>
    </row>
    <row r="2227" customFormat="false" ht="13.5" hidden="false" customHeight="false" outlineLevel="0" collapsed="false">
      <c r="B2227" s="37" t="n">
        <v>7</v>
      </c>
      <c r="C2227" s="37" t="s">
        <v>618</v>
      </c>
      <c r="D2227" s="38" t="n">
        <v>3152</v>
      </c>
      <c r="E2227" s="37" t="s">
        <v>560</v>
      </c>
      <c r="F2227" s="37" t="n">
        <v>2004</v>
      </c>
      <c r="G2227" s="40" t="n">
        <v>36</v>
      </c>
      <c r="H2227" s="40" t="n">
        <v>1114</v>
      </c>
      <c r="I2227" s="40" t="n">
        <v>386089</v>
      </c>
      <c r="J2227" s="40" t="n">
        <v>1495858</v>
      </c>
      <c r="K2227" s="40" t="n">
        <v>4378312</v>
      </c>
      <c r="L2227" s="40" t="n">
        <v>4360999</v>
      </c>
      <c r="M2227" s="40" t="n">
        <v>2601544</v>
      </c>
      <c r="N2227" s="40" t="n">
        <v>228598</v>
      </c>
    </row>
    <row r="2228" customFormat="false" ht="13.5" hidden="false" customHeight="false" outlineLevel="0" collapsed="false">
      <c r="B2228" s="37" t="n">
        <v>7</v>
      </c>
      <c r="C2228" s="37" t="s">
        <v>618</v>
      </c>
      <c r="D2228" s="38" t="n">
        <v>3154</v>
      </c>
      <c r="E2228" s="37" t="s">
        <v>562</v>
      </c>
      <c r="F2228" s="37" t="n">
        <v>2004</v>
      </c>
      <c r="G2228" s="40" t="n">
        <v>27</v>
      </c>
      <c r="H2228" s="40" t="n">
        <v>1800</v>
      </c>
      <c r="I2228" s="40" t="n">
        <v>549604</v>
      </c>
      <c r="J2228" s="40" t="n">
        <v>1023316</v>
      </c>
      <c r="K2228" s="40" t="n">
        <v>2516378</v>
      </c>
      <c r="L2228" s="40" t="n">
        <v>2516255</v>
      </c>
      <c r="M2228" s="40" t="n">
        <v>1371065</v>
      </c>
      <c r="N2228" s="40" t="n">
        <v>97303</v>
      </c>
    </row>
    <row r="2229" customFormat="false" ht="13.5" hidden="false" customHeight="false" outlineLevel="0" collapsed="false">
      <c r="B2229" s="37" t="n">
        <v>7</v>
      </c>
      <c r="C2229" s="37" t="s">
        <v>618</v>
      </c>
      <c r="D2229" s="38" t="n">
        <v>3161</v>
      </c>
      <c r="E2229" s="37" t="s">
        <v>563</v>
      </c>
      <c r="F2229" s="37" t="n">
        <v>2004</v>
      </c>
      <c r="G2229" s="40" t="n">
        <v>1</v>
      </c>
      <c r="H2229" s="40" t="n">
        <v>73</v>
      </c>
      <c r="I2229" s="40" t="s">
        <v>98</v>
      </c>
      <c r="J2229" s="40" t="s">
        <v>98</v>
      </c>
      <c r="K2229" s="40" t="s">
        <v>98</v>
      </c>
      <c r="L2229" s="40" t="s">
        <v>98</v>
      </c>
      <c r="M2229" s="40" t="s">
        <v>98</v>
      </c>
      <c r="N2229" s="40" t="s">
        <v>98</v>
      </c>
    </row>
    <row r="2230" customFormat="false" ht="13.5" hidden="false" customHeight="false" outlineLevel="0" collapsed="false">
      <c r="B2230" s="37" t="n">
        <v>7</v>
      </c>
      <c r="C2230" s="37" t="s">
        <v>618</v>
      </c>
      <c r="D2230" s="38" t="n">
        <v>3171</v>
      </c>
      <c r="E2230" s="37" t="s">
        <v>564</v>
      </c>
      <c r="F2230" s="37" t="n">
        <v>2004</v>
      </c>
      <c r="G2230" s="40" t="n">
        <v>4</v>
      </c>
      <c r="H2230" s="40" t="n">
        <v>320</v>
      </c>
      <c r="I2230" s="40" t="n">
        <v>119036</v>
      </c>
      <c r="J2230" s="40" t="n">
        <v>672701</v>
      </c>
      <c r="K2230" s="40" t="n">
        <v>948208</v>
      </c>
      <c r="L2230" s="40" t="n">
        <v>955085</v>
      </c>
      <c r="M2230" s="40" t="n">
        <v>257750</v>
      </c>
      <c r="N2230" s="40" t="n">
        <v>14375</v>
      </c>
    </row>
    <row r="2231" customFormat="false" ht="13.5" hidden="false" customHeight="false" outlineLevel="0" collapsed="false">
      <c r="B2231" s="37" t="n">
        <v>7</v>
      </c>
      <c r="C2231" s="37" t="s">
        <v>618</v>
      </c>
      <c r="D2231" s="38" t="n">
        <v>3172</v>
      </c>
      <c r="E2231" s="37" t="s">
        <v>565</v>
      </c>
      <c r="F2231" s="37" t="n">
        <v>2004</v>
      </c>
      <c r="G2231" s="40" t="n">
        <v>10</v>
      </c>
      <c r="H2231" s="40" t="n">
        <v>371</v>
      </c>
      <c r="I2231" s="40" t="n">
        <v>141606</v>
      </c>
      <c r="J2231" s="40" t="n">
        <v>163614</v>
      </c>
      <c r="K2231" s="40" t="n">
        <v>345265</v>
      </c>
      <c r="L2231" s="40" t="n">
        <v>345790</v>
      </c>
      <c r="M2231" s="40" t="n">
        <v>164672</v>
      </c>
      <c r="N2231" s="40" t="s">
        <v>98</v>
      </c>
    </row>
    <row r="2232" customFormat="false" ht="13.5" hidden="false" customHeight="false" outlineLevel="0" collapsed="false">
      <c r="B2232" s="37" t="n">
        <v>7</v>
      </c>
      <c r="C2232" s="37" t="s">
        <v>618</v>
      </c>
      <c r="D2232" s="38" t="n">
        <v>3211</v>
      </c>
      <c r="E2232" s="37" t="s">
        <v>566</v>
      </c>
      <c r="F2232" s="37" t="n">
        <v>2004</v>
      </c>
      <c r="G2232" s="40" t="n">
        <v>2</v>
      </c>
      <c r="H2232" s="40" t="n">
        <v>70</v>
      </c>
      <c r="I2232" s="40" t="s">
        <v>98</v>
      </c>
      <c r="J2232" s="40" t="s">
        <v>98</v>
      </c>
      <c r="K2232" s="40" t="s">
        <v>98</v>
      </c>
      <c r="L2232" s="40" t="s">
        <v>98</v>
      </c>
      <c r="M2232" s="40" t="s">
        <v>98</v>
      </c>
      <c r="N2232" s="40" t="s">
        <v>98</v>
      </c>
    </row>
    <row r="2233" customFormat="false" ht="13.5" hidden="false" customHeight="false" outlineLevel="0" collapsed="false">
      <c r="B2233" s="37" t="n">
        <v>7</v>
      </c>
      <c r="C2233" s="37" t="s">
        <v>618</v>
      </c>
      <c r="D2233" s="38" t="n">
        <v>3229</v>
      </c>
      <c r="E2233" s="37" t="s">
        <v>571</v>
      </c>
      <c r="F2233" s="37" t="n">
        <v>2004</v>
      </c>
      <c r="G2233" s="40" t="n">
        <v>1</v>
      </c>
      <c r="H2233" s="40" t="n">
        <v>24</v>
      </c>
      <c r="I2233" s="40" t="s">
        <v>98</v>
      </c>
      <c r="J2233" s="40" t="s">
        <v>98</v>
      </c>
      <c r="K2233" s="40" t="s">
        <v>98</v>
      </c>
      <c r="L2233" s="40" t="s">
        <v>98</v>
      </c>
      <c r="M2233" s="40" t="s">
        <v>98</v>
      </c>
      <c r="N2233" s="40" t="s">
        <v>106</v>
      </c>
    </row>
    <row r="2234" customFormat="false" ht="13.5" hidden="false" customHeight="false" outlineLevel="0" collapsed="false">
      <c r="B2234" s="37" t="n">
        <v>7</v>
      </c>
      <c r="C2234" s="37" t="s">
        <v>618</v>
      </c>
      <c r="D2234" s="38" t="n">
        <v>3231</v>
      </c>
      <c r="E2234" s="37" t="s">
        <v>572</v>
      </c>
      <c r="F2234" s="37" t="n">
        <v>2004</v>
      </c>
      <c r="G2234" s="40" t="n">
        <v>4</v>
      </c>
      <c r="H2234" s="40" t="n">
        <v>31</v>
      </c>
      <c r="I2234" s="40" t="s">
        <v>98</v>
      </c>
      <c r="J2234" s="40" t="s">
        <v>98</v>
      </c>
      <c r="K2234" s="40" t="s">
        <v>98</v>
      </c>
      <c r="L2234" s="40" t="s">
        <v>98</v>
      </c>
      <c r="M2234" s="40" t="s">
        <v>98</v>
      </c>
      <c r="N2234" s="40" t="s">
        <v>106</v>
      </c>
    </row>
    <row r="2235" customFormat="false" ht="13.5" hidden="false" customHeight="false" outlineLevel="0" collapsed="false">
      <c r="B2235" s="37" t="n">
        <v>7</v>
      </c>
      <c r="C2235" s="37" t="s">
        <v>618</v>
      </c>
      <c r="D2235" s="38" t="n">
        <v>3232</v>
      </c>
      <c r="E2235" s="37" t="s">
        <v>573</v>
      </c>
      <c r="F2235" s="37" t="n">
        <v>2004</v>
      </c>
      <c r="G2235" s="40" t="n">
        <v>10</v>
      </c>
      <c r="H2235" s="40" t="n">
        <v>103</v>
      </c>
      <c r="I2235" s="40" t="n">
        <v>17601</v>
      </c>
      <c r="J2235" s="40" t="n">
        <v>48486</v>
      </c>
      <c r="K2235" s="40" t="n">
        <v>70765</v>
      </c>
      <c r="L2235" s="40" t="n">
        <v>70320</v>
      </c>
      <c r="M2235" s="40" t="n">
        <v>20780</v>
      </c>
      <c r="N2235" s="40" t="s">
        <v>106</v>
      </c>
    </row>
    <row r="2236" customFormat="false" ht="13.5" hidden="false" customHeight="false" outlineLevel="0" collapsed="false">
      <c r="B2236" s="37" t="n">
        <v>7</v>
      </c>
      <c r="C2236" s="37" t="s">
        <v>618</v>
      </c>
      <c r="D2236" s="38" t="n">
        <v>3234</v>
      </c>
      <c r="E2236" s="37" t="s">
        <v>575</v>
      </c>
      <c r="F2236" s="37" t="n">
        <v>2004</v>
      </c>
      <c r="G2236" s="40" t="n">
        <v>9</v>
      </c>
      <c r="H2236" s="40" t="n">
        <v>242</v>
      </c>
      <c r="I2236" s="40" t="n">
        <v>64657</v>
      </c>
      <c r="J2236" s="40" t="n">
        <v>237309</v>
      </c>
      <c r="K2236" s="40" t="n">
        <v>410626</v>
      </c>
      <c r="L2236" s="40" t="n">
        <v>406603</v>
      </c>
      <c r="M2236" s="40" t="n">
        <v>164094</v>
      </c>
      <c r="N2236" s="40" t="n">
        <v>4147</v>
      </c>
    </row>
    <row r="2237" customFormat="false" ht="13.5" hidden="false" customHeight="false" outlineLevel="0" collapsed="false">
      <c r="B2237" s="37" t="n">
        <v>7</v>
      </c>
      <c r="C2237" s="37" t="s">
        <v>618</v>
      </c>
      <c r="D2237" s="38" t="n">
        <v>3241</v>
      </c>
      <c r="E2237" s="37" t="s">
        <v>576</v>
      </c>
      <c r="F2237" s="37" t="n">
        <v>2004</v>
      </c>
      <c r="G2237" s="40" t="n">
        <v>3</v>
      </c>
      <c r="H2237" s="40" t="n">
        <v>104</v>
      </c>
      <c r="I2237" s="40" t="s">
        <v>98</v>
      </c>
      <c r="J2237" s="40" t="s">
        <v>98</v>
      </c>
      <c r="K2237" s="40" t="s">
        <v>98</v>
      </c>
      <c r="L2237" s="40" t="s">
        <v>98</v>
      </c>
      <c r="M2237" s="40" t="s">
        <v>98</v>
      </c>
      <c r="N2237" s="40" t="n">
        <v>5671</v>
      </c>
    </row>
    <row r="2238" customFormat="false" ht="13.5" hidden="false" customHeight="false" outlineLevel="0" collapsed="false">
      <c r="B2238" s="37" t="n">
        <v>7</v>
      </c>
      <c r="C2238" s="37" t="s">
        <v>618</v>
      </c>
      <c r="D2238" s="38" t="n">
        <v>3244</v>
      </c>
      <c r="E2238" s="37" t="s">
        <v>579</v>
      </c>
      <c r="F2238" s="37" t="n">
        <v>2004</v>
      </c>
      <c r="G2238" s="40" t="n">
        <v>1</v>
      </c>
      <c r="H2238" s="40" t="n">
        <v>23</v>
      </c>
      <c r="I2238" s="40" t="s">
        <v>98</v>
      </c>
      <c r="J2238" s="40" t="s">
        <v>98</v>
      </c>
      <c r="K2238" s="40" t="s">
        <v>98</v>
      </c>
      <c r="L2238" s="40" t="s">
        <v>98</v>
      </c>
      <c r="M2238" s="40" t="s">
        <v>98</v>
      </c>
      <c r="N2238" s="40" t="s">
        <v>106</v>
      </c>
    </row>
    <row r="2239" customFormat="false" ht="13.5" hidden="false" customHeight="false" outlineLevel="0" collapsed="false">
      <c r="B2239" s="37" t="n">
        <v>7</v>
      </c>
      <c r="C2239" s="37" t="s">
        <v>618</v>
      </c>
      <c r="D2239" s="38" t="n">
        <v>3249</v>
      </c>
      <c r="E2239" s="37" t="s">
        <v>580</v>
      </c>
      <c r="F2239" s="37" t="n">
        <v>2004</v>
      </c>
      <c r="G2239" s="40" t="n">
        <v>3</v>
      </c>
      <c r="H2239" s="40" t="n">
        <v>72</v>
      </c>
      <c r="I2239" s="40" t="n">
        <v>19599</v>
      </c>
      <c r="J2239" s="40" t="n">
        <v>11599</v>
      </c>
      <c r="K2239" s="40" t="n">
        <v>52183</v>
      </c>
      <c r="L2239" s="40" t="n">
        <v>54426</v>
      </c>
      <c r="M2239" s="40" t="n">
        <v>40755</v>
      </c>
      <c r="N2239" s="40" t="s">
        <v>98</v>
      </c>
    </row>
    <row r="2240" customFormat="false" ht="13.5" hidden="false" customHeight="false" outlineLevel="0" collapsed="false">
      <c r="B2240" s="37" t="n">
        <v>7</v>
      </c>
      <c r="C2240" s="37" t="s">
        <v>618</v>
      </c>
      <c r="D2240" s="38" t="n">
        <v>3251</v>
      </c>
      <c r="E2240" s="37" t="s">
        <v>581</v>
      </c>
      <c r="F2240" s="37" t="n">
        <v>2004</v>
      </c>
      <c r="G2240" s="40" t="n">
        <v>2</v>
      </c>
      <c r="H2240" s="40" t="n">
        <v>13</v>
      </c>
      <c r="I2240" s="40" t="s">
        <v>98</v>
      </c>
      <c r="J2240" s="40" t="s">
        <v>98</v>
      </c>
      <c r="K2240" s="40" t="s">
        <v>98</v>
      </c>
      <c r="L2240" s="40" t="s">
        <v>98</v>
      </c>
      <c r="M2240" s="40" t="s">
        <v>98</v>
      </c>
      <c r="N2240" s="40" t="s">
        <v>106</v>
      </c>
    </row>
    <row r="2241" customFormat="false" ht="13.5" hidden="false" customHeight="false" outlineLevel="0" collapsed="false">
      <c r="B2241" s="37" t="n">
        <v>7</v>
      </c>
      <c r="C2241" s="37" t="s">
        <v>618</v>
      </c>
      <c r="D2241" s="38" t="n">
        <v>3253</v>
      </c>
      <c r="E2241" s="37" t="s">
        <v>583</v>
      </c>
      <c r="F2241" s="37" t="n">
        <v>2004</v>
      </c>
      <c r="G2241" s="40" t="n">
        <v>2</v>
      </c>
      <c r="H2241" s="40" t="n">
        <v>38</v>
      </c>
      <c r="I2241" s="40" t="s">
        <v>98</v>
      </c>
      <c r="J2241" s="40" t="s">
        <v>98</v>
      </c>
      <c r="K2241" s="40" t="s">
        <v>98</v>
      </c>
      <c r="L2241" s="40" t="s">
        <v>98</v>
      </c>
      <c r="M2241" s="40" t="s">
        <v>98</v>
      </c>
      <c r="N2241" s="40" t="s">
        <v>106</v>
      </c>
    </row>
    <row r="2242" customFormat="false" ht="13.5" hidden="false" customHeight="false" outlineLevel="0" collapsed="false">
      <c r="B2242" s="37" t="n">
        <v>7</v>
      </c>
      <c r="C2242" s="37" t="s">
        <v>618</v>
      </c>
      <c r="D2242" s="38" t="n">
        <v>3261</v>
      </c>
      <c r="E2242" s="37" t="s">
        <v>586</v>
      </c>
      <c r="F2242" s="37" t="n">
        <v>2004</v>
      </c>
      <c r="G2242" s="40" t="n">
        <v>49</v>
      </c>
      <c r="H2242" s="40" t="n">
        <v>516</v>
      </c>
      <c r="I2242" s="40" t="n">
        <v>104036</v>
      </c>
      <c r="J2242" s="40" t="n">
        <v>104668</v>
      </c>
      <c r="K2242" s="40" t="n">
        <v>310186</v>
      </c>
      <c r="L2242" s="40" t="n">
        <v>310505</v>
      </c>
      <c r="M2242" s="40" t="n">
        <v>194857</v>
      </c>
      <c r="N2242" s="40" t="n">
        <v>192</v>
      </c>
    </row>
    <row r="2243" customFormat="false" ht="13.5" hidden="false" customHeight="false" outlineLevel="0" collapsed="false">
      <c r="B2243" s="37" t="n">
        <v>7</v>
      </c>
      <c r="C2243" s="37" t="s">
        <v>618</v>
      </c>
      <c r="D2243" s="38" t="n">
        <v>3271</v>
      </c>
      <c r="E2243" s="37" t="s">
        <v>587</v>
      </c>
      <c r="F2243" s="37" t="n">
        <v>2004</v>
      </c>
      <c r="G2243" s="40" t="n">
        <v>1</v>
      </c>
      <c r="H2243" s="40" t="n">
        <v>4</v>
      </c>
      <c r="I2243" s="40" t="s">
        <v>98</v>
      </c>
      <c r="J2243" s="40" t="s">
        <v>98</v>
      </c>
      <c r="K2243" s="40" t="s">
        <v>98</v>
      </c>
      <c r="L2243" s="40" t="s">
        <v>98</v>
      </c>
      <c r="M2243" s="40" t="s">
        <v>98</v>
      </c>
      <c r="N2243" s="40" t="s">
        <v>106</v>
      </c>
    </row>
    <row r="2244" customFormat="false" ht="13.5" hidden="false" customHeight="false" outlineLevel="0" collapsed="false">
      <c r="B2244" s="37" t="n">
        <v>7</v>
      </c>
      <c r="C2244" s="37" t="s">
        <v>618</v>
      </c>
      <c r="D2244" s="38" t="n">
        <v>3272</v>
      </c>
      <c r="E2244" s="37" t="s">
        <v>588</v>
      </c>
      <c r="F2244" s="37" t="n">
        <v>2004</v>
      </c>
      <c r="G2244" s="40" t="n">
        <v>24</v>
      </c>
      <c r="H2244" s="40" t="n">
        <v>145</v>
      </c>
      <c r="I2244" s="40" t="n">
        <v>35547</v>
      </c>
      <c r="J2244" s="40" t="n">
        <v>57183</v>
      </c>
      <c r="K2244" s="40" t="n">
        <v>132257</v>
      </c>
      <c r="L2244" s="40" t="n">
        <v>132257</v>
      </c>
      <c r="M2244" s="40" t="n">
        <v>71503</v>
      </c>
      <c r="N2244" s="40" t="s">
        <v>106</v>
      </c>
    </row>
    <row r="2245" customFormat="false" ht="13.5" hidden="false" customHeight="false" outlineLevel="0" collapsed="false">
      <c r="B2245" s="37" t="n">
        <v>7</v>
      </c>
      <c r="C2245" s="37" t="s">
        <v>618</v>
      </c>
      <c r="D2245" s="38" t="n">
        <v>3275</v>
      </c>
      <c r="E2245" s="37" t="s">
        <v>591</v>
      </c>
      <c r="F2245" s="37" t="n">
        <v>2004</v>
      </c>
      <c r="G2245" s="40" t="n">
        <v>2</v>
      </c>
      <c r="H2245" s="40" t="n">
        <v>17</v>
      </c>
      <c r="I2245" s="40" t="s">
        <v>98</v>
      </c>
      <c r="J2245" s="40" t="s">
        <v>98</v>
      </c>
      <c r="K2245" s="40" t="s">
        <v>98</v>
      </c>
      <c r="L2245" s="40" t="s">
        <v>98</v>
      </c>
      <c r="M2245" s="40" t="s">
        <v>98</v>
      </c>
      <c r="N2245" s="40" t="s">
        <v>106</v>
      </c>
    </row>
    <row r="2246" customFormat="false" ht="13.5" hidden="false" customHeight="false" outlineLevel="0" collapsed="false">
      <c r="B2246" s="37" t="n">
        <v>7</v>
      </c>
      <c r="C2246" s="37" t="s">
        <v>618</v>
      </c>
      <c r="D2246" s="38" t="n">
        <v>3281</v>
      </c>
      <c r="E2246" s="37" t="s">
        <v>595</v>
      </c>
      <c r="F2246" s="37" t="n">
        <v>2004</v>
      </c>
      <c r="G2246" s="40" t="n">
        <v>1</v>
      </c>
      <c r="H2246" s="40" t="n">
        <v>390</v>
      </c>
      <c r="I2246" s="40" t="s">
        <v>98</v>
      </c>
      <c r="J2246" s="40" t="s">
        <v>98</v>
      </c>
      <c r="K2246" s="40" t="s">
        <v>98</v>
      </c>
      <c r="L2246" s="40" t="s">
        <v>98</v>
      </c>
      <c r="M2246" s="40" t="s">
        <v>98</v>
      </c>
      <c r="N2246" s="40" t="s">
        <v>98</v>
      </c>
    </row>
    <row r="2247" customFormat="false" ht="13.5" hidden="false" customHeight="false" outlineLevel="0" collapsed="false">
      <c r="B2247" s="37" t="n">
        <v>7</v>
      </c>
      <c r="C2247" s="37" t="s">
        <v>618</v>
      </c>
      <c r="D2247" s="38" t="n">
        <v>3291</v>
      </c>
      <c r="E2247" s="37" t="s">
        <v>596</v>
      </c>
      <c r="F2247" s="37" t="n">
        <v>2004</v>
      </c>
      <c r="G2247" s="40" t="n">
        <v>4</v>
      </c>
      <c r="H2247" s="40" t="n">
        <v>47</v>
      </c>
      <c r="I2247" s="40" t="n">
        <v>13690</v>
      </c>
      <c r="J2247" s="40" t="n">
        <v>10286</v>
      </c>
      <c r="K2247" s="40" t="n">
        <v>30082</v>
      </c>
      <c r="L2247" s="40" t="n">
        <v>30082</v>
      </c>
      <c r="M2247" s="40" t="n">
        <v>18854</v>
      </c>
      <c r="N2247" s="40" t="s">
        <v>106</v>
      </c>
    </row>
    <row r="2248" customFormat="false" ht="13.5" hidden="false" customHeight="false" outlineLevel="0" collapsed="false">
      <c r="B2248" s="37" t="n">
        <v>7</v>
      </c>
      <c r="C2248" s="37" t="s">
        <v>618</v>
      </c>
      <c r="D2248" s="38" t="n">
        <v>3292</v>
      </c>
      <c r="E2248" s="37" t="s">
        <v>597</v>
      </c>
      <c r="F2248" s="37" t="n">
        <v>2004</v>
      </c>
      <c r="G2248" s="40" t="n">
        <v>38</v>
      </c>
      <c r="H2248" s="40" t="n">
        <v>407</v>
      </c>
      <c r="I2248" s="40" t="n">
        <v>141795</v>
      </c>
      <c r="J2248" s="40" t="n">
        <v>271613</v>
      </c>
      <c r="K2248" s="40" t="n">
        <v>629949</v>
      </c>
      <c r="L2248" s="40" t="n">
        <v>630416</v>
      </c>
      <c r="M2248" s="40" t="n">
        <v>339004</v>
      </c>
      <c r="N2248" s="40" t="n">
        <v>665</v>
      </c>
    </row>
    <row r="2249" customFormat="false" ht="13.5" hidden="false" customHeight="false" outlineLevel="0" collapsed="false">
      <c r="B2249" s="37" t="n">
        <v>7</v>
      </c>
      <c r="C2249" s="37" t="s">
        <v>618</v>
      </c>
      <c r="D2249" s="38" t="n">
        <v>3293</v>
      </c>
      <c r="E2249" s="37" t="s">
        <v>598</v>
      </c>
      <c r="F2249" s="37" t="n">
        <v>2004</v>
      </c>
      <c r="G2249" s="40" t="n">
        <v>7</v>
      </c>
      <c r="H2249" s="40" t="n">
        <v>143</v>
      </c>
      <c r="I2249" s="40" t="n">
        <v>42995</v>
      </c>
      <c r="J2249" s="40" t="n">
        <v>239426</v>
      </c>
      <c r="K2249" s="40" t="n">
        <v>351107</v>
      </c>
      <c r="L2249" s="40" t="n">
        <v>348953</v>
      </c>
      <c r="M2249" s="40" t="n">
        <v>87955</v>
      </c>
      <c r="N2249" s="40" t="n">
        <v>4608</v>
      </c>
    </row>
    <row r="2250" customFormat="false" ht="13.5" hidden="false" customHeight="false" outlineLevel="0" collapsed="false">
      <c r="B2250" s="37" t="n">
        <v>7</v>
      </c>
      <c r="C2250" s="37" t="s">
        <v>618</v>
      </c>
      <c r="D2250" s="38" t="n">
        <v>3295</v>
      </c>
      <c r="E2250" s="37" t="s">
        <v>600</v>
      </c>
      <c r="F2250" s="37" t="n">
        <v>2004</v>
      </c>
      <c r="G2250" s="40" t="n">
        <v>4</v>
      </c>
      <c r="H2250" s="40" t="n">
        <v>24</v>
      </c>
      <c r="I2250" s="40" t="n">
        <v>7373</v>
      </c>
      <c r="J2250" s="40" t="n">
        <v>2705</v>
      </c>
      <c r="K2250" s="40" t="n">
        <v>26058</v>
      </c>
      <c r="L2250" s="40" t="n">
        <v>26058</v>
      </c>
      <c r="M2250" s="40" t="n">
        <v>22242</v>
      </c>
      <c r="N2250" s="40" t="s">
        <v>106</v>
      </c>
    </row>
    <row r="2251" customFormat="false" ht="13.5" hidden="false" customHeight="false" outlineLevel="0" collapsed="false">
      <c r="B2251" s="37" t="n">
        <v>7</v>
      </c>
      <c r="C2251" s="37" t="s">
        <v>618</v>
      </c>
      <c r="D2251" s="38" t="n">
        <v>3299</v>
      </c>
      <c r="E2251" s="37" t="s">
        <v>602</v>
      </c>
      <c r="F2251" s="37" t="n">
        <v>2004</v>
      </c>
      <c r="G2251" s="40" t="n">
        <v>13</v>
      </c>
      <c r="H2251" s="40" t="n">
        <v>316</v>
      </c>
      <c r="I2251" s="40" t="n">
        <v>139012</v>
      </c>
      <c r="J2251" s="40" t="n">
        <v>774346</v>
      </c>
      <c r="K2251" s="40" t="n">
        <v>1077752</v>
      </c>
      <c r="L2251" s="40" t="n">
        <v>1096248</v>
      </c>
      <c r="M2251" s="40" t="n">
        <v>278360</v>
      </c>
      <c r="N2251" s="40" t="n">
        <v>68203</v>
      </c>
    </row>
    <row r="2252" customFormat="false" ht="13.5" hidden="false" customHeight="false" outlineLevel="0" collapsed="false">
      <c r="B2252" s="37" t="n">
        <v>8</v>
      </c>
      <c r="C2252" s="37" t="s">
        <v>619</v>
      </c>
      <c r="D2252" s="38" t="n">
        <v>0</v>
      </c>
      <c r="E2252" s="37" t="s">
        <v>40</v>
      </c>
      <c r="F2252" s="37" t="n">
        <v>2004</v>
      </c>
      <c r="G2252" s="40" t="n">
        <v>6803</v>
      </c>
      <c r="H2252" s="40" t="n">
        <v>267025</v>
      </c>
      <c r="I2252" s="40" t="n">
        <v>121395144</v>
      </c>
      <c r="J2252" s="40" t="n">
        <v>622844031</v>
      </c>
      <c r="K2252" s="40" t="n">
        <v>1043733848</v>
      </c>
      <c r="L2252" s="40" t="n">
        <v>1044589777</v>
      </c>
      <c r="M2252" s="40" t="n">
        <v>354319288</v>
      </c>
      <c r="N2252" s="40" t="n">
        <v>42194072</v>
      </c>
    </row>
    <row r="2253" customFormat="false" ht="13.5" hidden="false" customHeight="false" outlineLevel="0" collapsed="false">
      <c r="B2253" s="37" t="n">
        <v>8</v>
      </c>
      <c r="C2253" s="37" t="s">
        <v>619</v>
      </c>
      <c r="D2253" s="38" t="n">
        <v>911</v>
      </c>
      <c r="E2253" s="37" t="s">
        <v>41</v>
      </c>
      <c r="F2253" s="37" t="n">
        <v>2004</v>
      </c>
      <c r="G2253" s="40" t="n">
        <v>33</v>
      </c>
      <c r="H2253" s="40" t="n">
        <v>2858</v>
      </c>
      <c r="I2253" s="40" t="n">
        <v>754097</v>
      </c>
      <c r="J2253" s="40" t="n">
        <v>7992467</v>
      </c>
      <c r="K2253" s="40" t="n">
        <v>10004381</v>
      </c>
      <c r="L2253" s="40" t="n">
        <v>9979657</v>
      </c>
      <c r="M2253" s="40" t="n">
        <v>1723534</v>
      </c>
      <c r="N2253" s="40" t="n">
        <v>300112</v>
      </c>
    </row>
    <row r="2254" customFormat="false" ht="13.5" hidden="false" customHeight="false" outlineLevel="0" collapsed="false">
      <c r="B2254" s="37" t="n">
        <v>8</v>
      </c>
      <c r="C2254" s="37" t="s">
        <v>619</v>
      </c>
      <c r="D2254" s="38" t="n">
        <v>912</v>
      </c>
      <c r="E2254" s="37" t="s">
        <v>42</v>
      </c>
      <c r="F2254" s="37" t="n">
        <v>2004</v>
      </c>
      <c r="G2254" s="40" t="n">
        <v>15</v>
      </c>
      <c r="H2254" s="40" t="n">
        <v>1704</v>
      </c>
      <c r="I2254" s="40" t="n">
        <v>681346</v>
      </c>
      <c r="J2254" s="40" t="n">
        <v>6934456</v>
      </c>
      <c r="K2254" s="40" t="n">
        <v>11912483</v>
      </c>
      <c r="L2254" s="40" t="n">
        <v>11935868</v>
      </c>
      <c r="M2254" s="40" t="n">
        <v>4305515</v>
      </c>
      <c r="N2254" s="40" t="n">
        <v>645054</v>
      </c>
    </row>
    <row r="2255" customFormat="false" ht="13.5" hidden="false" customHeight="false" outlineLevel="0" collapsed="false">
      <c r="B2255" s="37" t="n">
        <v>8</v>
      </c>
      <c r="C2255" s="37" t="s">
        <v>619</v>
      </c>
      <c r="D2255" s="38" t="n">
        <v>919</v>
      </c>
      <c r="E2255" s="37" t="s">
        <v>43</v>
      </c>
      <c r="F2255" s="37" t="n">
        <v>2004</v>
      </c>
      <c r="G2255" s="40" t="n">
        <v>23</v>
      </c>
      <c r="H2255" s="40" t="n">
        <v>815</v>
      </c>
      <c r="I2255" s="40" t="n">
        <v>200563</v>
      </c>
      <c r="J2255" s="40" t="n">
        <v>1210700</v>
      </c>
      <c r="K2255" s="40" t="n">
        <v>1945642</v>
      </c>
      <c r="L2255" s="40" t="n">
        <v>1946657</v>
      </c>
      <c r="M2255" s="40" t="n">
        <v>677198</v>
      </c>
      <c r="N2255" s="40" t="n">
        <v>21677</v>
      </c>
    </row>
    <row r="2256" customFormat="false" ht="13.5" hidden="false" customHeight="false" outlineLevel="0" collapsed="false">
      <c r="B2256" s="37" t="n">
        <v>8</v>
      </c>
      <c r="C2256" s="37" t="s">
        <v>619</v>
      </c>
      <c r="D2256" s="38" t="n">
        <v>921</v>
      </c>
      <c r="E2256" s="37" t="s">
        <v>44</v>
      </c>
      <c r="F2256" s="37" t="n">
        <v>2004</v>
      </c>
      <c r="G2256" s="40" t="n">
        <v>1</v>
      </c>
      <c r="H2256" s="40" t="n">
        <v>156</v>
      </c>
      <c r="I2256" s="40" t="s">
        <v>98</v>
      </c>
      <c r="J2256" s="40" t="s">
        <v>98</v>
      </c>
      <c r="K2256" s="40" t="s">
        <v>98</v>
      </c>
      <c r="L2256" s="40" t="s">
        <v>98</v>
      </c>
      <c r="M2256" s="40" t="s">
        <v>98</v>
      </c>
      <c r="N2256" s="40" t="s">
        <v>98</v>
      </c>
    </row>
    <row r="2257" customFormat="false" ht="13.5" hidden="false" customHeight="false" outlineLevel="0" collapsed="false">
      <c r="B2257" s="37" t="n">
        <v>8</v>
      </c>
      <c r="C2257" s="37" t="s">
        <v>619</v>
      </c>
      <c r="D2257" s="38" t="n">
        <v>922</v>
      </c>
      <c r="E2257" s="37" t="s">
        <v>45</v>
      </c>
      <c r="F2257" s="37" t="n">
        <v>2004</v>
      </c>
      <c r="G2257" s="40" t="n">
        <v>8</v>
      </c>
      <c r="H2257" s="40" t="n">
        <v>191</v>
      </c>
      <c r="I2257" s="40" t="n">
        <v>37326</v>
      </c>
      <c r="J2257" s="40" t="n">
        <v>375852</v>
      </c>
      <c r="K2257" s="40" t="n">
        <v>710706</v>
      </c>
      <c r="L2257" s="40" t="n">
        <v>704302</v>
      </c>
      <c r="M2257" s="40" t="n">
        <v>312997</v>
      </c>
      <c r="N2257" s="40" t="n">
        <v>34766</v>
      </c>
    </row>
    <row r="2258" customFormat="false" ht="13.5" hidden="false" customHeight="false" outlineLevel="0" collapsed="false">
      <c r="B2258" s="37" t="n">
        <v>8</v>
      </c>
      <c r="C2258" s="37" t="s">
        <v>619</v>
      </c>
      <c r="D2258" s="38" t="n">
        <v>923</v>
      </c>
      <c r="E2258" s="37" t="s">
        <v>46</v>
      </c>
      <c r="F2258" s="37" t="n">
        <v>2004</v>
      </c>
      <c r="G2258" s="40" t="n">
        <v>9</v>
      </c>
      <c r="H2258" s="40" t="n">
        <v>313</v>
      </c>
      <c r="I2258" s="40" t="n">
        <v>76308</v>
      </c>
      <c r="J2258" s="40" t="n">
        <v>226442</v>
      </c>
      <c r="K2258" s="40" t="n">
        <v>670035</v>
      </c>
      <c r="L2258" s="40" t="n">
        <v>670452</v>
      </c>
      <c r="M2258" s="40" t="n">
        <v>404239</v>
      </c>
      <c r="N2258" s="40" t="n">
        <v>6310</v>
      </c>
    </row>
    <row r="2259" customFormat="false" ht="13.5" hidden="false" customHeight="false" outlineLevel="0" collapsed="false">
      <c r="B2259" s="37" t="n">
        <v>8</v>
      </c>
      <c r="C2259" s="37" t="s">
        <v>619</v>
      </c>
      <c r="D2259" s="38" t="n">
        <v>924</v>
      </c>
      <c r="E2259" s="37" t="s">
        <v>47</v>
      </c>
      <c r="F2259" s="37" t="n">
        <v>2004</v>
      </c>
      <c r="G2259" s="40" t="n">
        <v>34</v>
      </c>
      <c r="H2259" s="40" t="n">
        <v>784</v>
      </c>
      <c r="I2259" s="40" t="n">
        <v>195272</v>
      </c>
      <c r="J2259" s="40" t="n">
        <v>1063385</v>
      </c>
      <c r="K2259" s="40" t="n">
        <v>1556541</v>
      </c>
      <c r="L2259" s="40" t="n">
        <v>1571726</v>
      </c>
      <c r="M2259" s="40" t="n">
        <v>478932</v>
      </c>
      <c r="N2259" s="40" t="n">
        <v>12266</v>
      </c>
    </row>
    <row r="2260" customFormat="false" ht="13.5" hidden="false" customHeight="false" outlineLevel="0" collapsed="false">
      <c r="B2260" s="37" t="n">
        <v>8</v>
      </c>
      <c r="C2260" s="37" t="s">
        <v>619</v>
      </c>
      <c r="D2260" s="38" t="n">
        <v>925</v>
      </c>
      <c r="E2260" s="37" t="s">
        <v>48</v>
      </c>
      <c r="F2260" s="37" t="n">
        <v>2004</v>
      </c>
      <c r="G2260" s="40" t="n">
        <v>30</v>
      </c>
      <c r="H2260" s="40" t="n">
        <v>559</v>
      </c>
      <c r="I2260" s="40" t="n">
        <v>148085</v>
      </c>
      <c r="J2260" s="40" t="n">
        <v>872860</v>
      </c>
      <c r="K2260" s="40" t="n">
        <v>1336282</v>
      </c>
      <c r="L2260" s="40" t="n">
        <v>1326598</v>
      </c>
      <c r="M2260" s="40" t="n">
        <v>421812</v>
      </c>
      <c r="N2260" s="40" t="n">
        <v>12086</v>
      </c>
    </row>
    <row r="2261" customFormat="false" ht="13.5" hidden="false" customHeight="false" outlineLevel="0" collapsed="false">
      <c r="B2261" s="37" t="n">
        <v>8</v>
      </c>
      <c r="C2261" s="37" t="s">
        <v>619</v>
      </c>
      <c r="D2261" s="38" t="n">
        <v>926</v>
      </c>
      <c r="E2261" s="37" t="s">
        <v>49</v>
      </c>
      <c r="F2261" s="37" t="n">
        <v>2004</v>
      </c>
      <c r="G2261" s="40" t="n">
        <v>30</v>
      </c>
      <c r="H2261" s="40" t="n">
        <v>779</v>
      </c>
      <c r="I2261" s="40" t="n">
        <v>180291</v>
      </c>
      <c r="J2261" s="40" t="n">
        <v>1036095</v>
      </c>
      <c r="K2261" s="40" t="n">
        <v>1598784</v>
      </c>
      <c r="L2261" s="40" t="n">
        <v>1602223</v>
      </c>
      <c r="M2261" s="40" t="n">
        <v>522852</v>
      </c>
      <c r="N2261" s="40" t="n">
        <v>6003</v>
      </c>
    </row>
    <row r="2262" customFormat="false" ht="13.5" hidden="false" customHeight="false" outlineLevel="0" collapsed="false">
      <c r="B2262" s="37" t="n">
        <v>8</v>
      </c>
      <c r="C2262" s="37" t="s">
        <v>619</v>
      </c>
      <c r="D2262" s="38" t="n">
        <v>929</v>
      </c>
      <c r="E2262" s="37" t="s">
        <v>50</v>
      </c>
      <c r="F2262" s="37" t="n">
        <v>2004</v>
      </c>
      <c r="G2262" s="40" t="n">
        <v>96</v>
      </c>
      <c r="H2262" s="40" t="n">
        <v>1705</v>
      </c>
      <c r="I2262" s="40" t="n">
        <v>381642</v>
      </c>
      <c r="J2262" s="40" t="n">
        <v>2717252</v>
      </c>
      <c r="K2262" s="40" t="n">
        <v>4045764</v>
      </c>
      <c r="L2262" s="40" t="n">
        <v>4026870</v>
      </c>
      <c r="M2262" s="40" t="n">
        <v>1177955</v>
      </c>
      <c r="N2262" s="40" t="n">
        <v>25411</v>
      </c>
    </row>
    <row r="2263" customFormat="false" ht="13.5" hidden="false" customHeight="false" outlineLevel="0" collapsed="false">
      <c r="B2263" s="37" t="n">
        <v>8</v>
      </c>
      <c r="C2263" s="37" t="s">
        <v>619</v>
      </c>
      <c r="D2263" s="38" t="n">
        <v>931</v>
      </c>
      <c r="E2263" s="37" t="s">
        <v>51</v>
      </c>
      <c r="F2263" s="37" t="n">
        <v>2004</v>
      </c>
      <c r="G2263" s="40" t="n">
        <v>21</v>
      </c>
      <c r="H2263" s="40" t="n">
        <v>906</v>
      </c>
      <c r="I2263" s="40" t="n">
        <v>334517</v>
      </c>
      <c r="J2263" s="40" t="n">
        <v>1357554</v>
      </c>
      <c r="K2263" s="40" t="n">
        <v>2058440</v>
      </c>
      <c r="L2263" s="40" t="n">
        <v>2063175</v>
      </c>
      <c r="M2263" s="40" t="n">
        <v>623978</v>
      </c>
      <c r="N2263" s="40" t="n">
        <v>123153</v>
      </c>
    </row>
    <row r="2264" customFormat="false" ht="13.5" hidden="false" customHeight="false" outlineLevel="0" collapsed="false">
      <c r="B2264" s="37" t="n">
        <v>8</v>
      </c>
      <c r="C2264" s="37" t="s">
        <v>619</v>
      </c>
      <c r="D2264" s="38" t="n">
        <v>932</v>
      </c>
      <c r="E2264" s="37" t="s">
        <v>52</v>
      </c>
      <c r="F2264" s="37" t="n">
        <v>2004</v>
      </c>
      <c r="G2264" s="40" t="n">
        <v>53</v>
      </c>
      <c r="H2264" s="40" t="n">
        <v>720</v>
      </c>
      <c r="I2264" s="40" t="n">
        <v>144800</v>
      </c>
      <c r="J2264" s="40" t="n">
        <v>371162</v>
      </c>
      <c r="K2264" s="40" t="n">
        <v>758869</v>
      </c>
      <c r="L2264" s="40" t="n">
        <v>756740</v>
      </c>
      <c r="M2264" s="40" t="n">
        <v>355527</v>
      </c>
      <c r="N2264" s="40" t="n">
        <v>10219</v>
      </c>
    </row>
    <row r="2265" customFormat="false" ht="13.5" hidden="false" customHeight="false" outlineLevel="0" collapsed="false">
      <c r="B2265" s="37" t="n">
        <v>8</v>
      </c>
      <c r="C2265" s="37" t="s">
        <v>619</v>
      </c>
      <c r="D2265" s="38" t="n">
        <v>941</v>
      </c>
      <c r="E2265" s="37" t="s">
        <v>53</v>
      </c>
      <c r="F2265" s="37" t="n">
        <v>2004</v>
      </c>
      <c r="G2265" s="40" t="n">
        <v>8</v>
      </c>
      <c r="H2265" s="40" t="n">
        <v>109</v>
      </c>
      <c r="I2265" s="40" t="n">
        <v>30557</v>
      </c>
      <c r="J2265" s="40" t="n">
        <v>42464</v>
      </c>
      <c r="K2265" s="40" t="n">
        <v>97020</v>
      </c>
      <c r="L2265" s="40" t="n">
        <v>97605</v>
      </c>
      <c r="M2265" s="40" t="n">
        <v>52820</v>
      </c>
      <c r="N2265" s="40" t="n">
        <v>6012</v>
      </c>
    </row>
    <row r="2266" customFormat="false" ht="13.5" hidden="false" customHeight="false" outlineLevel="0" collapsed="false">
      <c r="B2266" s="37" t="n">
        <v>8</v>
      </c>
      <c r="C2266" s="37" t="s">
        <v>619</v>
      </c>
      <c r="D2266" s="38" t="n">
        <v>942</v>
      </c>
      <c r="E2266" s="37" t="s">
        <v>54</v>
      </c>
      <c r="F2266" s="37" t="n">
        <v>2004</v>
      </c>
      <c r="G2266" s="40" t="n">
        <v>9</v>
      </c>
      <c r="H2266" s="40" t="n">
        <v>78</v>
      </c>
      <c r="I2266" s="40" t="n">
        <v>18831</v>
      </c>
      <c r="J2266" s="40" t="n">
        <v>16981</v>
      </c>
      <c r="K2266" s="40" t="n">
        <v>55291</v>
      </c>
      <c r="L2266" s="40" t="n">
        <v>55291</v>
      </c>
      <c r="M2266" s="40" t="n">
        <v>36487</v>
      </c>
      <c r="N2266" s="40" t="s">
        <v>106</v>
      </c>
    </row>
    <row r="2267" customFormat="false" ht="13.5" hidden="false" customHeight="false" outlineLevel="0" collapsed="false">
      <c r="B2267" s="37" t="n">
        <v>8</v>
      </c>
      <c r="C2267" s="37" t="s">
        <v>619</v>
      </c>
      <c r="D2267" s="38" t="n">
        <v>944</v>
      </c>
      <c r="E2267" s="37" t="s">
        <v>56</v>
      </c>
      <c r="F2267" s="37" t="n">
        <v>2004</v>
      </c>
      <c r="G2267" s="40" t="n">
        <v>3</v>
      </c>
      <c r="H2267" s="40" t="n">
        <v>420</v>
      </c>
      <c r="I2267" s="40" t="n">
        <v>112893</v>
      </c>
      <c r="J2267" s="40" t="n">
        <v>1172937</v>
      </c>
      <c r="K2267" s="40" t="n">
        <v>1587471</v>
      </c>
      <c r="L2267" s="40" t="n">
        <v>1590776</v>
      </c>
      <c r="M2267" s="40" t="n">
        <v>313016</v>
      </c>
      <c r="N2267" s="40" t="n">
        <v>83017</v>
      </c>
    </row>
    <row r="2268" customFormat="false" ht="13.5" hidden="false" customHeight="false" outlineLevel="0" collapsed="false">
      <c r="B2268" s="37" t="n">
        <v>8</v>
      </c>
      <c r="C2268" s="37" t="s">
        <v>619</v>
      </c>
      <c r="D2268" s="38" t="n">
        <v>945</v>
      </c>
      <c r="E2268" s="37" t="s">
        <v>57</v>
      </c>
      <c r="F2268" s="37" t="n">
        <v>2004</v>
      </c>
      <c r="G2268" s="40" t="n">
        <v>2</v>
      </c>
      <c r="H2268" s="40" t="n">
        <v>165</v>
      </c>
      <c r="I2268" s="40" t="s">
        <v>98</v>
      </c>
      <c r="J2268" s="40" t="s">
        <v>98</v>
      </c>
      <c r="K2268" s="40" t="s">
        <v>98</v>
      </c>
      <c r="L2268" s="40" t="s">
        <v>98</v>
      </c>
      <c r="M2268" s="40" t="s">
        <v>98</v>
      </c>
      <c r="N2268" s="40" t="s">
        <v>98</v>
      </c>
    </row>
    <row r="2269" customFormat="false" ht="13.5" hidden="false" customHeight="false" outlineLevel="0" collapsed="false">
      <c r="B2269" s="37" t="n">
        <v>8</v>
      </c>
      <c r="C2269" s="37" t="s">
        <v>619</v>
      </c>
      <c r="D2269" s="38" t="n">
        <v>949</v>
      </c>
      <c r="E2269" s="37" t="s">
        <v>58</v>
      </c>
      <c r="F2269" s="37" t="n">
        <v>2004</v>
      </c>
      <c r="G2269" s="40" t="n">
        <v>27</v>
      </c>
      <c r="H2269" s="40" t="n">
        <v>1212</v>
      </c>
      <c r="I2269" s="40" t="n">
        <v>341942</v>
      </c>
      <c r="J2269" s="40" t="n">
        <v>1787805</v>
      </c>
      <c r="K2269" s="40" t="n">
        <v>2904470</v>
      </c>
      <c r="L2269" s="40" t="n">
        <v>2919198</v>
      </c>
      <c r="M2269" s="40" t="n">
        <v>1002244</v>
      </c>
      <c r="N2269" s="40" t="n">
        <v>44763</v>
      </c>
    </row>
    <row r="2270" customFormat="false" ht="13.5" hidden="false" customHeight="false" outlineLevel="0" collapsed="false">
      <c r="B2270" s="37" t="n">
        <v>8</v>
      </c>
      <c r="C2270" s="37" t="s">
        <v>619</v>
      </c>
      <c r="D2270" s="38" t="n">
        <v>953</v>
      </c>
      <c r="E2270" s="37" t="s">
        <v>61</v>
      </c>
      <c r="F2270" s="37" t="n">
        <v>2004</v>
      </c>
      <c r="G2270" s="40" t="n">
        <v>1</v>
      </c>
      <c r="H2270" s="40" t="n">
        <v>25</v>
      </c>
      <c r="I2270" s="40" t="s">
        <v>98</v>
      </c>
      <c r="J2270" s="40" t="s">
        <v>98</v>
      </c>
      <c r="K2270" s="40" t="s">
        <v>98</v>
      </c>
      <c r="L2270" s="40" t="s">
        <v>98</v>
      </c>
      <c r="M2270" s="40" t="s">
        <v>98</v>
      </c>
      <c r="N2270" s="40" t="s">
        <v>106</v>
      </c>
    </row>
    <row r="2271" customFormat="false" ht="13.5" hidden="false" customHeight="false" outlineLevel="0" collapsed="false">
      <c r="B2271" s="37" t="n">
        <v>8</v>
      </c>
      <c r="C2271" s="37" t="s">
        <v>619</v>
      </c>
      <c r="D2271" s="38" t="n">
        <v>961</v>
      </c>
      <c r="E2271" s="37" t="s">
        <v>62</v>
      </c>
      <c r="F2271" s="37" t="n">
        <v>2004</v>
      </c>
      <c r="G2271" s="40" t="n">
        <v>12</v>
      </c>
      <c r="H2271" s="40" t="n">
        <v>185</v>
      </c>
      <c r="I2271" s="40" t="n">
        <v>66134</v>
      </c>
      <c r="J2271" s="40" t="n">
        <v>1906880</v>
      </c>
      <c r="K2271" s="40" t="n">
        <v>2085086</v>
      </c>
      <c r="L2271" s="40" t="n">
        <v>2087232</v>
      </c>
      <c r="M2271" s="40" t="n">
        <v>172599</v>
      </c>
      <c r="N2271" s="40" t="n">
        <v>5084</v>
      </c>
    </row>
    <row r="2272" customFormat="false" ht="13.5" hidden="false" customHeight="false" outlineLevel="0" collapsed="false">
      <c r="B2272" s="37" t="n">
        <v>8</v>
      </c>
      <c r="C2272" s="37" t="s">
        <v>619</v>
      </c>
      <c r="D2272" s="38" t="n">
        <v>969</v>
      </c>
      <c r="E2272" s="37" t="s">
        <v>65</v>
      </c>
      <c r="F2272" s="37" t="n">
        <v>2004</v>
      </c>
      <c r="G2272" s="40" t="n">
        <v>14</v>
      </c>
      <c r="H2272" s="40" t="n">
        <v>105</v>
      </c>
      <c r="I2272" s="40" t="n">
        <v>34639</v>
      </c>
      <c r="J2272" s="40" t="n">
        <v>163202</v>
      </c>
      <c r="K2272" s="40" t="n">
        <v>230824</v>
      </c>
      <c r="L2272" s="40" t="n">
        <v>230824</v>
      </c>
      <c r="M2272" s="40" t="n">
        <v>64403</v>
      </c>
      <c r="N2272" s="40" t="s">
        <v>106</v>
      </c>
    </row>
    <row r="2273" customFormat="false" ht="13.5" hidden="false" customHeight="false" outlineLevel="0" collapsed="false">
      <c r="B2273" s="37" t="n">
        <v>8</v>
      </c>
      <c r="C2273" s="37" t="s">
        <v>619</v>
      </c>
      <c r="D2273" s="38" t="n">
        <v>971</v>
      </c>
      <c r="E2273" s="37" t="s">
        <v>66</v>
      </c>
      <c r="F2273" s="37" t="n">
        <v>2004</v>
      </c>
      <c r="G2273" s="40" t="n">
        <v>29</v>
      </c>
      <c r="H2273" s="40" t="n">
        <v>2149</v>
      </c>
      <c r="I2273" s="40" t="n">
        <v>868664</v>
      </c>
      <c r="J2273" s="40" t="n">
        <v>1665602</v>
      </c>
      <c r="K2273" s="40" t="n">
        <v>3282398</v>
      </c>
      <c r="L2273" s="40" t="n">
        <v>3283541</v>
      </c>
      <c r="M2273" s="40" t="n">
        <v>1444960</v>
      </c>
      <c r="N2273" s="40" t="n">
        <v>109387</v>
      </c>
    </row>
    <row r="2274" customFormat="false" ht="13.5" hidden="false" customHeight="false" outlineLevel="0" collapsed="false">
      <c r="B2274" s="37" t="n">
        <v>8</v>
      </c>
      <c r="C2274" s="37" t="s">
        <v>619</v>
      </c>
      <c r="D2274" s="38" t="n">
        <v>972</v>
      </c>
      <c r="E2274" s="37" t="s">
        <v>67</v>
      </c>
      <c r="F2274" s="37" t="n">
        <v>2004</v>
      </c>
      <c r="G2274" s="40" t="n">
        <v>42</v>
      </c>
      <c r="H2274" s="40" t="n">
        <v>1458</v>
      </c>
      <c r="I2274" s="40" t="n">
        <v>435109</v>
      </c>
      <c r="J2274" s="40" t="n">
        <v>1935757</v>
      </c>
      <c r="K2274" s="40" t="n">
        <v>3767174</v>
      </c>
      <c r="L2274" s="40" t="n">
        <v>3772297</v>
      </c>
      <c r="M2274" s="40" t="n">
        <v>1627617</v>
      </c>
      <c r="N2274" s="40" t="n">
        <v>128853</v>
      </c>
    </row>
    <row r="2275" customFormat="false" ht="13.5" hidden="false" customHeight="false" outlineLevel="0" collapsed="false">
      <c r="B2275" s="37" t="n">
        <v>8</v>
      </c>
      <c r="C2275" s="37" t="s">
        <v>619</v>
      </c>
      <c r="D2275" s="38" t="n">
        <v>973</v>
      </c>
      <c r="E2275" s="37" t="s">
        <v>68</v>
      </c>
      <c r="F2275" s="37" t="n">
        <v>2004</v>
      </c>
      <c r="G2275" s="40" t="n">
        <v>4</v>
      </c>
      <c r="H2275" s="40" t="n">
        <v>541</v>
      </c>
      <c r="I2275" s="40" t="n">
        <v>169652</v>
      </c>
      <c r="J2275" s="40" t="n">
        <v>458900</v>
      </c>
      <c r="K2275" s="40" t="n">
        <v>1234097</v>
      </c>
      <c r="L2275" s="40" t="n">
        <v>1232730</v>
      </c>
      <c r="M2275" s="40" t="n">
        <v>724947</v>
      </c>
      <c r="N2275" s="40" t="n">
        <v>95426</v>
      </c>
    </row>
    <row r="2276" customFormat="false" ht="13.5" hidden="false" customHeight="false" outlineLevel="0" collapsed="false">
      <c r="B2276" s="37" t="n">
        <v>8</v>
      </c>
      <c r="C2276" s="37" t="s">
        <v>619</v>
      </c>
      <c r="D2276" s="38" t="n">
        <v>974</v>
      </c>
      <c r="E2276" s="37" t="s">
        <v>69</v>
      </c>
      <c r="F2276" s="37" t="n">
        <v>2004</v>
      </c>
      <c r="G2276" s="40" t="n">
        <v>39</v>
      </c>
      <c r="H2276" s="40" t="n">
        <v>1066</v>
      </c>
      <c r="I2276" s="40" t="n">
        <v>242897</v>
      </c>
      <c r="J2276" s="40" t="n">
        <v>431010</v>
      </c>
      <c r="K2276" s="40" t="n">
        <v>980956</v>
      </c>
      <c r="L2276" s="40" t="n">
        <v>979984</v>
      </c>
      <c r="M2276" s="40" t="n">
        <v>510435</v>
      </c>
      <c r="N2276" s="40" t="n">
        <v>16060</v>
      </c>
    </row>
    <row r="2277" customFormat="false" ht="13.5" hidden="false" customHeight="false" outlineLevel="0" collapsed="false">
      <c r="B2277" s="37" t="n">
        <v>8</v>
      </c>
      <c r="C2277" s="37" t="s">
        <v>619</v>
      </c>
      <c r="D2277" s="38" t="n">
        <v>979</v>
      </c>
      <c r="E2277" s="37" t="s">
        <v>70</v>
      </c>
      <c r="F2277" s="37" t="n">
        <v>2004</v>
      </c>
      <c r="G2277" s="40" t="n">
        <v>34</v>
      </c>
      <c r="H2277" s="40" t="n">
        <v>3115</v>
      </c>
      <c r="I2277" s="40" t="n">
        <v>1339858</v>
      </c>
      <c r="J2277" s="40" t="n">
        <v>4404477</v>
      </c>
      <c r="K2277" s="40" t="n">
        <v>9748247</v>
      </c>
      <c r="L2277" s="40" t="n">
        <v>9773818</v>
      </c>
      <c r="M2277" s="40" t="n">
        <v>4824338</v>
      </c>
      <c r="N2277" s="40" t="n">
        <v>435196</v>
      </c>
    </row>
    <row r="2278" customFormat="false" ht="13.5" hidden="false" customHeight="false" outlineLevel="0" collapsed="false">
      <c r="B2278" s="37" t="n">
        <v>8</v>
      </c>
      <c r="C2278" s="37" t="s">
        <v>619</v>
      </c>
      <c r="D2278" s="38" t="n">
        <v>981</v>
      </c>
      <c r="E2278" s="37" t="s">
        <v>71</v>
      </c>
      <c r="F2278" s="37" t="n">
        <v>2004</v>
      </c>
      <c r="G2278" s="40" t="n">
        <v>5</v>
      </c>
      <c r="H2278" s="40" t="n">
        <v>863</v>
      </c>
      <c r="I2278" s="40" t="n">
        <v>427683</v>
      </c>
      <c r="J2278" s="40" t="n">
        <v>8824380</v>
      </c>
      <c r="K2278" s="40" t="n">
        <v>13011156</v>
      </c>
      <c r="L2278" s="40" t="n">
        <v>13108508</v>
      </c>
      <c r="M2278" s="40" t="n">
        <v>3573237</v>
      </c>
      <c r="N2278" s="40" t="n">
        <v>486225</v>
      </c>
    </row>
    <row r="2279" customFormat="false" ht="13.5" hidden="false" customHeight="false" outlineLevel="0" collapsed="false">
      <c r="B2279" s="37" t="n">
        <v>8</v>
      </c>
      <c r="C2279" s="37" t="s">
        <v>619</v>
      </c>
      <c r="D2279" s="38" t="n">
        <v>982</v>
      </c>
      <c r="E2279" s="37" t="s">
        <v>72</v>
      </c>
      <c r="F2279" s="37" t="n">
        <v>2004</v>
      </c>
      <c r="G2279" s="40" t="n">
        <v>2</v>
      </c>
      <c r="H2279" s="40" t="n">
        <v>12</v>
      </c>
      <c r="I2279" s="40" t="s">
        <v>98</v>
      </c>
      <c r="J2279" s="40" t="s">
        <v>98</v>
      </c>
      <c r="K2279" s="40" t="s">
        <v>98</v>
      </c>
      <c r="L2279" s="40" t="s">
        <v>98</v>
      </c>
      <c r="M2279" s="40" t="s">
        <v>98</v>
      </c>
      <c r="N2279" s="40" t="s">
        <v>106</v>
      </c>
    </row>
    <row r="2280" customFormat="false" ht="13.5" hidden="false" customHeight="false" outlineLevel="0" collapsed="false">
      <c r="B2280" s="37" t="n">
        <v>8</v>
      </c>
      <c r="C2280" s="37" t="s">
        <v>619</v>
      </c>
      <c r="D2280" s="38" t="n">
        <v>983</v>
      </c>
      <c r="E2280" s="37" t="s">
        <v>73</v>
      </c>
      <c r="F2280" s="37" t="n">
        <v>2004</v>
      </c>
      <c r="G2280" s="40" t="n">
        <v>2</v>
      </c>
      <c r="H2280" s="40" t="n">
        <v>255</v>
      </c>
      <c r="I2280" s="40" t="s">
        <v>98</v>
      </c>
      <c r="J2280" s="40" t="s">
        <v>98</v>
      </c>
      <c r="K2280" s="40" t="s">
        <v>98</v>
      </c>
      <c r="L2280" s="40" t="s">
        <v>98</v>
      </c>
      <c r="M2280" s="40" t="s">
        <v>98</v>
      </c>
      <c r="N2280" s="40" t="s">
        <v>98</v>
      </c>
    </row>
    <row r="2281" customFormat="false" ht="13.5" hidden="false" customHeight="false" outlineLevel="0" collapsed="false">
      <c r="B2281" s="37" t="n">
        <v>8</v>
      </c>
      <c r="C2281" s="37" t="s">
        <v>619</v>
      </c>
      <c r="D2281" s="38" t="n">
        <v>991</v>
      </c>
      <c r="E2281" s="37" t="s">
        <v>74</v>
      </c>
      <c r="F2281" s="37" t="n">
        <v>2004</v>
      </c>
      <c r="G2281" s="40" t="n">
        <v>2</v>
      </c>
      <c r="H2281" s="40" t="n">
        <v>34</v>
      </c>
      <c r="I2281" s="40" t="s">
        <v>98</v>
      </c>
      <c r="J2281" s="40" t="s">
        <v>98</v>
      </c>
      <c r="K2281" s="40" t="s">
        <v>98</v>
      </c>
      <c r="L2281" s="40" t="s">
        <v>98</v>
      </c>
      <c r="M2281" s="40" t="s">
        <v>98</v>
      </c>
      <c r="N2281" s="40" t="s">
        <v>106</v>
      </c>
    </row>
    <row r="2282" customFormat="false" ht="13.5" hidden="false" customHeight="false" outlineLevel="0" collapsed="false">
      <c r="B2282" s="37" t="n">
        <v>8</v>
      </c>
      <c r="C2282" s="37" t="s">
        <v>619</v>
      </c>
      <c r="D2282" s="38" t="n">
        <v>992</v>
      </c>
      <c r="E2282" s="37" t="s">
        <v>75</v>
      </c>
      <c r="F2282" s="37" t="n">
        <v>2004</v>
      </c>
      <c r="G2282" s="40" t="n">
        <v>50</v>
      </c>
      <c r="H2282" s="40" t="n">
        <v>1249</v>
      </c>
      <c r="I2282" s="40" t="n">
        <v>441650</v>
      </c>
      <c r="J2282" s="40" t="n">
        <v>2993946</v>
      </c>
      <c r="K2282" s="40" t="n">
        <v>4373917</v>
      </c>
      <c r="L2282" s="40" t="n">
        <v>4369045</v>
      </c>
      <c r="M2282" s="40" t="n">
        <v>1203703</v>
      </c>
      <c r="N2282" s="40" t="n">
        <v>32503</v>
      </c>
    </row>
    <row r="2283" customFormat="false" ht="13.5" hidden="false" customHeight="false" outlineLevel="0" collapsed="false">
      <c r="B2283" s="37" t="n">
        <v>8</v>
      </c>
      <c r="C2283" s="37" t="s">
        <v>619</v>
      </c>
      <c r="D2283" s="38" t="n">
        <v>993</v>
      </c>
      <c r="E2283" s="37" t="s">
        <v>76</v>
      </c>
      <c r="F2283" s="37" t="n">
        <v>2004</v>
      </c>
      <c r="G2283" s="40" t="n">
        <v>59</v>
      </c>
      <c r="H2283" s="40" t="n">
        <v>1247</v>
      </c>
      <c r="I2283" s="40" t="n">
        <v>405117</v>
      </c>
      <c r="J2283" s="40" t="n">
        <v>660388</v>
      </c>
      <c r="K2283" s="40" t="n">
        <v>1765326</v>
      </c>
      <c r="L2283" s="40" t="n">
        <v>1765095</v>
      </c>
      <c r="M2283" s="40" t="n">
        <v>995750</v>
      </c>
      <c r="N2283" s="40" t="n">
        <v>65466</v>
      </c>
    </row>
    <row r="2284" customFormat="false" ht="13.5" hidden="false" customHeight="false" outlineLevel="0" collapsed="false">
      <c r="B2284" s="37" t="n">
        <v>8</v>
      </c>
      <c r="C2284" s="37" t="s">
        <v>619</v>
      </c>
      <c r="D2284" s="38" t="n">
        <v>994</v>
      </c>
      <c r="E2284" s="37" t="s">
        <v>77</v>
      </c>
      <c r="F2284" s="37" t="n">
        <v>2004</v>
      </c>
      <c r="G2284" s="40" t="n">
        <v>4</v>
      </c>
      <c r="H2284" s="40" t="n">
        <v>39</v>
      </c>
      <c r="I2284" s="40" t="n">
        <v>11111</v>
      </c>
      <c r="J2284" s="40" t="n">
        <v>19606</v>
      </c>
      <c r="K2284" s="40" t="n">
        <v>43145</v>
      </c>
      <c r="L2284" s="40" t="n">
        <v>43145</v>
      </c>
      <c r="M2284" s="40" t="n">
        <v>22418</v>
      </c>
      <c r="N2284" s="40" t="s">
        <v>106</v>
      </c>
    </row>
    <row r="2285" customFormat="false" ht="13.5" hidden="false" customHeight="false" outlineLevel="0" collapsed="false">
      <c r="B2285" s="37" t="n">
        <v>8</v>
      </c>
      <c r="C2285" s="37" t="s">
        <v>619</v>
      </c>
      <c r="D2285" s="38" t="n">
        <v>995</v>
      </c>
      <c r="E2285" s="37" t="s">
        <v>78</v>
      </c>
      <c r="F2285" s="37" t="n">
        <v>2004</v>
      </c>
      <c r="G2285" s="40" t="n">
        <v>28</v>
      </c>
      <c r="H2285" s="40" t="n">
        <v>1493</v>
      </c>
      <c r="I2285" s="40" t="n">
        <v>392833</v>
      </c>
      <c r="J2285" s="40" t="n">
        <v>1619476</v>
      </c>
      <c r="K2285" s="40" t="n">
        <v>3053765</v>
      </c>
      <c r="L2285" s="40" t="n">
        <v>3072835</v>
      </c>
      <c r="M2285" s="40" t="n">
        <v>1329556</v>
      </c>
      <c r="N2285" s="40" t="n">
        <v>29569</v>
      </c>
    </row>
    <row r="2286" customFormat="false" ht="13.5" hidden="false" customHeight="false" outlineLevel="0" collapsed="false">
      <c r="B2286" s="37" t="n">
        <v>8</v>
      </c>
      <c r="C2286" s="37" t="s">
        <v>619</v>
      </c>
      <c r="D2286" s="38" t="n">
        <v>996</v>
      </c>
      <c r="E2286" s="37" t="s">
        <v>79</v>
      </c>
      <c r="F2286" s="37" t="n">
        <v>2004</v>
      </c>
      <c r="G2286" s="40" t="n">
        <v>28</v>
      </c>
      <c r="H2286" s="40" t="n">
        <v>2078</v>
      </c>
      <c r="I2286" s="40" t="n">
        <v>522944</v>
      </c>
      <c r="J2286" s="40" t="n">
        <v>1449263</v>
      </c>
      <c r="K2286" s="40" t="n">
        <v>2645349</v>
      </c>
      <c r="L2286" s="40" t="n">
        <v>2653149</v>
      </c>
      <c r="M2286" s="40" t="n">
        <v>1073610</v>
      </c>
      <c r="N2286" s="40" t="n">
        <v>40980</v>
      </c>
    </row>
    <row r="2287" customFormat="false" ht="13.5" hidden="false" customHeight="false" outlineLevel="0" collapsed="false">
      <c r="B2287" s="37" t="n">
        <v>8</v>
      </c>
      <c r="C2287" s="37" t="s">
        <v>619</v>
      </c>
      <c r="D2287" s="38" t="n">
        <v>999</v>
      </c>
      <c r="E2287" s="37" t="s">
        <v>80</v>
      </c>
      <c r="F2287" s="37" t="n">
        <v>2004</v>
      </c>
      <c r="G2287" s="40" t="n">
        <v>162</v>
      </c>
      <c r="H2287" s="40" t="n">
        <v>8953</v>
      </c>
      <c r="I2287" s="40" t="n">
        <v>2340855</v>
      </c>
      <c r="J2287" s="40" t="n">
        <v>11467231</v>
      </c>
      <c r="K2287" s="40" t="n">
        <v>19355408</v>
      </c>
      <c r="L2287" s="40" t="n">
        <v>19370305</v>
      </c>
      <c r="M2287" s="40" t="n">
        <v>6959620</v>
      </c>
      <c r="N2287" s="40" t="n">
        <v>478981</v>
      </c>
    </row>
    <row r="2288" customFormat="false" ht="13.5" hidden="false" customHeight="false" outlineLevel="0" collapsed="false">
      <c r="B2288" s="37" t="n">
        <v>8</v>
      </c>
      <c r="C2288" s="37" t="s">
        <v>619</v>
      </c>
      <c r="D2288" s="38" t="n">
        <v>1011</v>
      </c>
      <c r="E2288" s="37" t="s">
        <v>81</v>
      </c>
      <c r="F2288" s="37" t="n">
        <v>2004</v>
      </c>
      <c r="G2288" s="40" t="n">
        <v>10</v>
      </c>
      <c r="H2288" s="40" t="n">
        <v>723</v>
      </c>
      <c r="I2288" s="40" t="n">
        <v>375841</v>
      </c>
      <c r="J2288" s="40" t="n">
        <v>5358123</v>
      </c>
      <c r="K2288" s="40" t="n">
        <v>6082592</v>
      </c>
      <c r="L2288" s="40" t="n">
        <v>6080243</v>
      </c>
      <c r="M2288" s="40" t="n">
        <v>565956</v>
      </c>
      <c r="N2288" s="40" t="n">
        <v>84676</v>
      </c>
    </row>
    <row r="2289" customFormat="false" ht="13.5" hidden="false" customHeight="false" outlineLevel="0" collapsed="false">
      <c r="B2289" s="37" t="n">
        <v>8</v>
      </c>
      <c r="C2289" s="37" t="s">
        <v>619</v>
      </c>
      <c r="D2289" s="38" t="n">
        <v>1022</v>
      </c>
      <c r="E2289" s="37" t="s">
        <v>83</v>
      </c>
      <c r="F2289" s="37" t="n">
        <v>2004</v>
      </c>
      <c r="G2289" s="40" t="n">
        <v>2</v>
      </c>
      <c r="H2289" s="40" t="n">
        <v>338</v>
      </c>
      <c r="I2289" s="40" t="s">
        <v>98</v>
      </c>
      <c r="J2289" s="40" t="s">
        <v>98</v>
      </c>
      <c r="K2289" s="40" t="s">
        <v>98</v>
      </c>
      <c r="L2289" s="40" t="s">
        <v>98</v>
      </c>
      <c r="M2289" s="40" t="s">
        <v>98</v>
      </c>
      <c r="N2289" s="40" t="s">
        <v>98</v>
      </c>
    </row>
    <row r="2290" customFormat="false" ht="13.5" hidden="false" customHeight="false" outlineLevel="0" collapsed="false">
      <c r="B2290" s="37" t="n">
        <v>8</v>
      </c>
      <c r="C2290" s="37" t="s">
        <v>619</v>
      </c>
      <c r="D2290" s="38" t="n">
        <v>1023</v>
      </c>
      <c r="E2290" s="37" t="s">
        <v>84</v>
      </c>
      <c r="F2290" s="37" t="n">
        <v>2004</v>
      </c>
      <c r="G2290" s="40" t="n">
        <v>33</v>
      </c>
      <c r="H2290" s="40" t="n">
        <v>409</v>
      </c>
      <c r="I2290" s="40" t="n">
        <v>155420</v>
      </c>
      <c r="J2290" s="40" t="n">
        <v>131933</v>
      </c>
      <c r="K2290" s="40" t="n">
        <v>537240</v>
      </c>
      <c r="L2290" s="40" t="n">
        <v>534879</v>
      </c>
      <c r="M2290" s="40" t="n">
        <v>300000</v>
      </c>
      <c r="N2290" s="40" t="n">
        <v>335</v>
      </c>
    </row>
    <row r="2291" customFormat="false" ht="13.5" hidden="false" customHeight="false" outlineLevel="0" collapsed="false">
      <c r="B2291" s="37" t="n">
        <v>8</v>
      </c>
      <c r="C2291" s="37" t="s">
        <v>619</v>
      </c>
      <c r="D2291" s="38" t="n">
        <v>1024</v>
      </c>
      <c r="E2291" s="37" t="s">
        <v>85</v>
      </c>
      <c r="F2291" s="37" t="n">
        <v>2004</v>
      </c>
      <c r="G2291" s="40" t="n">
        <v>4</v>
      </c>
      <c r="H2291" s="40" t="n">
        <v>142</v>
      </c>
      <c r="I2291" s="40" t="n">
        <v>63770</v>
      </c>
      <c r="J2291" s="40" t="n">
        <v>128129</v>
      </c>
      <c r="K2291" s="40" t="n">
        <v>343805</v>
      </c>
      <c r="L2291" s="40" t="n">
        <v>347783</v>
      </c>
      <c r="M2291" s="40" t="n">
        <v>123912</v>
      </c>
      <c r="N2291" s="40" t="n">
        <v>4856</v>
      </c>
    </row>
    <row r="2292" customFormat="false" ht="13.5" hidden="false" customHeight="false" outlineLevel="0" collapsed="false">
      <c r="B2292" s="37" t="n">
        <v>8</v>
      </c>
      <c r="C2292" s="37" t="s">
        <v>619</v>
      </c>
      <c r="D2292" s="38" t="n">
        <v>1031</v>
      </c>
      <c r="E2292" s="37" t="s">
        <v>86</v>
      </c>
      <c r="F2292" s="37" t="n">
        <v>2004</v>
      </c>
      <c r="G2292" s="40" t="n">
        <v>11</v>
      </c>
      <c r="H2292" s="40" t="n">
        <v>97</v>
      </c>
      <c r="I2292" s="40" t="n">
        <v>24529</v>
      </c>
      <c r="J2292" s="40" t="n">
        <v>33991</v>
      </c>
      <c r="K2292" s="40" t="n">
        <v>73534</v>
      </c>
      <c r="L2292" s="40" t="n">
        <v>75123</v>
      </c>
      <c r="M2292" s="40" t="n">
        <v>36676</v>
      </c>
      <c r="N2292" s="40" t="s">
        <v>106</v>
      </c>
    </row>
    <row r="2293" customFormat="false" ht="13.5" hidden="false" customHeight="false" outlineLevel="0" collapsed="false">
      <c r="B2293" s="37" t="n">
        <v>8</v>
      </c>
      <c r="C2293" s="37" t="s">
        <v>619</v>
      </c>
      <c r="D2293" s="38" t="n">
        <v>1032</v>
      </c>
      <c r="E2293" s="37" t="s">
        <v>87</v>
      </c>
      <c r="F2293" s="37" t="n">
        <v>2004</v>
      </c>
      <c r="G2293" s="40" t="n">
        <v>2</v>
      </c>
      <c r="H2293" s="40" t="n">
        <v>46</v>
      </c>
      <c r="I2293" s="40" t="s">
        <v>98</v>
      </c>
      <c r="J2293" s="40" t="s">
        <v>98</v>
      </c>
      <c r="K2293" s="40" t="s">
        <v>98</v>
      </c>
      <c r="L2293" s="40" t="s">
        <v>98</v>
      </c>
      <c r="M2293" s="40" t="s">
        <v>98</v>
      </c>
      <c r="N2293" s="40" t="s">
        <v>106</v>
      </c>
    </row>
    <row r="2294" customFormat="false" ht="13.5" hidden="false" customHeight="false" outlineLevel="0" collapsed="false">
      <c r="B2294" s="37" t="n">
        <v>8</v>
      </c>
      <c r="C2294" s="37" t="s">
        <v>619</v>
      </c>
      <c r="D2294" s="38" t="n">
        <v>1041</v>
      </c>
      <c r="E2294" s="37" t="s">
        <v>88</v>
      </c>
      <c r="F2294" s="37" t="n">
        <v>2004</v>
      </c>
      <c r="G2294" s="40" t="n">
        <v>8</v>
      </c>
      <c r="H2294" s="40" t="n">
        <v>64</v>
      </c>
      <c r="I2294" s="40" t="n">
        <v>25818</v>
      </c>
      <c r="J2294" s="40" t="n">
        <v>16290</v>
      </c>
      <c r="K2294" s="40" t="n">
        <v>71522</v>
      </c>
      <c r="L2294" s="40" t="n">
        <v>71522</v>
      </c>
      <c r="M2294" s="40" t="n">
        <v>52619</v>
      </c>
      <c r="N2294" s="40" t="s">
        <v>106</v>
      </c>
    </row>
    <row r="2295" customFormat="false" ht="13.5" hidden="false" customHeight="false" outlineLevel="0" collapsed="false">
      <c r="B2295" s="37" t="n">
        <v>8</v>
      </c>
      <c r="C2295" s="37" t="s">
        <v>619</v>
      </c>
      <c r="D2295" s="38" t="n">
        <v>1052</v>
      </c>
      <c r="E2295" s="37" t="s">
        <v>90</v>
      </c>
      <c r="F2295" s="37" t="n">
        <v>2004</v>
      </c>
      <c r="G2295" s="40" t="n">
        <v>1</v>
      </c>
      <c r="H2295" s="40" t="n">
        <v>77</v>
      </c>
      <c r="I2295" s="40" t="s">
        <v>98</v>
      </c>
      <c r="J2295" s="40" t="s">
        <v>98</v>
      </c>
      <c r="K2295" s="40" t="s">
        <v>98</v>
      </c>
      <c r="L2295" s="40" t="s">
        <v>98</v>
      </c>
      <c r="M2295" s="40" t="s">
        <v>98</v>
      </c>
      <c r="N2295" s="40" t="s">
        <v>98</v>
      </c>
    </row>
    <row r="2296" customFormat="false" ht="13.5" hidden="false" customHeight="false" outlineLevel="0" collapsed="false">
      <c r="B2296" s="37" t="n">
        <v>8</v>
      </c>
      <c r="C2296" s="37" t="s">
        <v>619</v>
      </c>
      <c r="D2296" s="38" t="n">
        <v>1061</v>
      </c>
      <c r="E2296" s="37" t="s">
        <v>91</v>
      </c>
      <c r="F2296" s="37" t="n">
        <v>2004</v>
      </c>
      <c r="G2296" s="40" t="n">
        <v>16</v>
      </c>
      <c r="H2296" s="40" t="n">
        <v>449</v>
      </c>
      <c r="I2296" s="40" t="n">
        <v>247659</v>
      </c>
      <c r="J2296" s="40" t="n">
        <v>7643632</v>
      </c>
      <c r="K2296" s="40" t="n">
        <v>9013199</v>
      </c>
      <c r="L2296" s="40" t="n">
        <v>9019578</v>
      </c>
      <c r="M2296" s="40" t="n">
        <v>1247009</v>
      </c>
      <c r="N2296" s="40" t="n">
        <v>163665</v>
      </c>
    </row>
    <row r="2297" customFormat="false" ht="13.5" hidden="false" customHeight="false" outlineLevel="0" collapsed="false">
      <c r="B2297" s="37" t="n">
        <v>8</v>
      </c>
      <c r="C2297" s="37" t="s">
        <v>619</v>
      </c>
      <c r="D2297" s="38" t="n">
        <v>1062</v>
      </c>
      <c r="E2297" s="37" t="s">
        <v>92</v>
      </c>
      <c r="F2297" s="37" t="n">
        <v>2004</v>
      </c>
      <c r="G2297" s="40" t="n">
        <v>2</v>
      </c>
      <c r="H2297" s="40" t="n">
        <v>29</v>
      </c>
      <c r="I2297" s="40" t="s">
        <v>98</v>
      </c>
      <c r="J2297" s="40" t="s">
        <v>98</v>
      </c>
      <c r="K2297" s="40" t="s">
        <v>98</v>
      </c>
      <c r="L2297" s="40" t="s">
        <v>98</v>
      </c>
      <c r="M2297" s="40" t="s">
        <v>98</v>
      </c>
      <c r="N2297" s="40" t="s">
        <v>106</v>
      </c>
    </row>
    <row r="2298" customFormat="false" ht="13.5" hidden="false" customHeight="false" outlineLevel="0" collapsed="false">
      <c r="B2298" s="37" t="n">
        <v>8</v>
      </c>
      <c r="C2298" s="37" t="s">
        <v>619</v>
      </c>
      <c r="D2298" s="38" t="n">
        <v>1063</v>
      </c>
      <c r="E2298" s="37" t="s">
        <v>93</v>
      </c>
      <c r="F2298" s="37" t="n">
        <v>2004</v>
      </c>
      <c r="G2298" s="40" t="n">
        <v>8</v>
      </c>
      <c r="H2298" s="40" t="n">
        <v>82</v>
      </c>
      <c r="I2298" s="40" t="n">
        <v>30453</v>
      </c>
      <c r="J2298" s="40" t="n">
        <v>29832</v>
      </c>
      <c r="K2298" s="40" t="n">
        <v>124994</v>
      </c>
      <c r="L2298" s="40" t="n">
        <v>124994</v>
      </c>
      <c r="M2298" s="40" t="n">
        <v>90631</v>
      </c>
      <c r="N2298" s="40" t="s">
        <v>106</v>
      </c>
    </row>
    <row r="2299" customFormat="false" ht="13.5" hidden="false" customHeight="false" outlineLevel="0" collapsed="false">
      <c r="B2299" s="37" t="n">
        <v>8</v>
      </c>
      <c r="C2299" s="37" t="s">
        <v>619</v>
      </c>
      <c r="D2299" s="38" t="n">
        <v>1111</v>
      </c>
      <c r="E2299" s="37" t="s">
        <v>94</v>
      </c>
      <c r="F2299" s="37" t="n">
        <v>2004</v>
      </c>
      <c r="G2299" s="40" t="n">
        <v>1</v>
      </c>
      <c r="H2299" s="40" t="n">
        <v>46</v>
      </c>
      <c r="I2299" s="40" t="s">
        <v>98</v>
      </c>
      <c r="J2299" s="40" t="s">
        <v>98</v>
      </c>
      <c r="K2299" s="40" t="s">
        <v>98</v>
      </c>
      <c r="L2299" s="40" t="s">
        <v>98</v>
      </c>
      <c r="M2299" s="40" t="s">
        <v>98</v>
      </c>
      <c r="N2299" s="40" t="s">
        <v>106</v>
      </c>
    </row>
    <row r="2300" customFormat="false" ht="13.5" hidden="false" customHeight="false" outlineLevel="0" collapsed="false">
      <c r="B2300" s="37" t="n">
        <v>8</v>
      </c>
      <c r="C2300" s="37" t="s">
        <v>619</v>
      </c>
      <c r="D2300" s="38" t="n">
        <v>1131</v>
      </c>
      <c r="E2300" s="37" t="s">
        <v>100</v>
      </c>
      <c r="F2300" s="37" t="n">
        <v>2004</v>
      </c>
      <c r="G2300" s="40" t="n">
        <v>1</v>
      </c>
      <c r="H2300" s="40" t="n">
        <v>13</v>
      </c>
      <c r="I2300" s="40" t="s">
        <v>98</v>
      </c>
      <c r="J2300" s="40" t="s">
        <v>98</v>
      </c>
      <c r="K2300" s="40" t="s">
        <v>98</v>
      </c>
      <c r="L2300" s="40" t="s">
        <v>98</v>
      </c>
      <c r="M2300" s="40" t="s">
        <v>98</v>
      </c>
      <c r="N2300" s="40" t="s">
        <v>106</v>
      </c>
    </row>
    <row r="2301" customFormat="false" ht="13.5" hidden="false" customHeight="false" outlineLevel="0" collapsed="false">
      <c r="B2301" s="37" t="n">
        <v>8</v>
      </c>
      <c r="C2301" s="37" t="s">
        <v>619</v>
      </c>
      <c r="D2301" s="38" t="n">
        <v>1141</v>
      </c>
      <c r="E2301" s="37" t="s">
        <v>102</v>
      </c>
      <c r="F2301" s="37" t="n">
        <v>2004</v>
      </c>
      <c r="G2301" s="40" t="n">
        <v>3</v>
      </c>
      <c r="H2301" s="40" t="n">
        <v>25</v>
      </c>
      <c r="I2301" s="40" t="n">
        <v>4600</v>
      </c>
      <c r="J2301" s="40" t="n">
        <v>22017</v>
      </c>
      <c r="K2301" s="40" t="n">
        <v>32077</v>
      </c>
      <c r="L2301" s="40" t="n">
        <v>32077</v>
      </c>
      <c r="M2301" s="40" t="n">
        <v>9581</v>
      </c>
      <c r="N2301" s="40" t="s">
        <v>106</v>
      </c>
    </row>
    <row r="2302" customFormat="false" ht="13.5" hidden="false" customHeight="false" outlineLevel="0" collapsed="false">
      <c r="B2302" s="37" t="n">
        <v>8</v>
      </c>
      <c r="C2302" s="37" t="s">
        <v>619</v>
      </c>
      <c r="D2302" s="38" t="n">
        <v>1142</v>
      </c>
      <c r="E2302" s="37" t="s">
        <v>103</v>
      </c>
      <c r="F2302" s="37" t="n">
        <v>2004</v>
      </c>
      <c r="G2302" s="40" t="n">
        <v>25</v>
      </c>
      <c r="H2302" s="40" t="n">
        <v>160</v>
      </c>
      <c r="I2302" s="40" t="n">
        <v>27770</v>
      </c>
      <c r="J2302" s="40" t="n">
        <v>64541</v>
      </c>
      <c r="K2302" s="40" t="n">
        <v>110385</v>
      </c>
      <c r="L2302" s="40" t="n">
        <v>110385</v>
      </c>
      <c r="M2302" s="40" t="n">
        <v>43660</v>
      </c>
      <c r="N2302" s="40" t="s">
        <v>106</v>
      </c>
    </row>
    <row r="2303" customFormat="false" ht="13.5" hidden="false" customHeight="false" outlineLevel="0" collapsed="false">
      <c r="B2303" s="37" t="n">
        <v>8</v>
      </c>
      <c r="C2303" s="37" t="s">
        <v>619</v>
      </c>
      <c r="D2303" s="38" t="n">
        <v>1143</v>
      </c>
      <c r="E2303" s="37" t="s">
        <v>104</v>
      </c>
      <c r="F2303" s="37" t="n">
        <v>2004</v>
      </c>
      <c r="G2303" s="40" t="n">
        <v>4</v>
      </c>
      <c r="H2303" s="40" t="n">
        <v>45</v>
      </c>
      <c r="I2303" s="40" t="n">
        <v>14506</v>
      </c>
      <c r="J2303" s="40" t="n">
        <v>52769</v>
      </c>
      <c r="K2303" s="40" t="n">
        <v>100063</v>
      </c>
      <c r="L2303" s="40" t="n">
        <v>100063</v>
      </c>
      <c r="M2303" s="40" t="n">
        <v>45042</v>
      </c>
      <c r="N2303" s="40" t="s">
        <v>106</v>
      </c>
    </row>
    <row r="2304" customFormat="false" ht="13.5" hidden="false" customHeight="false" outlineLevel="0" collapsed="false">
      <c r="B2304" s="37" t="n">
        <v>8</v>
      </c>
      <c r="C2304" s="37" t="s">
        <v>619</v>
      </c>
      <c r="D2304" s="38" t="n">
        <v>1151</v>
      </c>
      <c r="E2304" s="37" t="s">
        <v>108</v>
      </c>
      <c r="F2304" s="37" t="n">
        <v>2004</v>
      </c>
      <c r="G2304" s="40" t="n">
        <v>2</v>
      </c>
      <c r="H2304" s="40" t="n">
        <v>23</v>
      </c>
      <c r="I2304" s="40" t="s">
        <v>98</v>
      </c>
      <c r="J2304" s="40" t="s">
        <v>98</v>
      </c>
      <c r="K2304" s="40" t="s">
        <v>98</v>
      </c>
      <c r="L2304" s="40" t="s">
        <v>98</v>
      </c>
      <c r="M2304" s="40" t="s">
        <v>98</v>
      </c>
      <c r="N2304" s="40" t="s">
        <v>106</v>
      </c>
    </row>
    <row r="2305" customFormat="false" ht="13.5" hidden="false" customHeight="false" outlineLevel="0" collapsed="false">
      <c r="B2305" s="37" t="n">
        <v>8</v>
      </c>
      <c r="C2305" s="37" t="s">
        <v>619</v>
      </c>
      <c r="D2305" s="38" t="n">
        <v>1153</v>
      </c>
      <c r="E2305" s="37" t="s">
        <v>110</v>
      </c>
      <c r="F2305" s="37" t="n">
        <v>2004</v>
      </c>
      <c r="G2305" s="40" t="n">
        <v>1</v>
      </c>
      <c r="H2305" s="40" t="n">
        <v>4</v>
      </c>
      <c r="I2305" s="40" t="s">
        <v>98</v>
      </c>
      <c r="J2305" s="40" t="s">
        <v>98</v>
      </c>
      <c r="K2305" s="40" t="s">
        <v>98</v>
      </c>
      <c r="L2305" s="40" t="s">
        <v>98</v>
      </c>
      <c r="M2305" s="40" t="s">
        <v>98</v>
      </c>
      <c r="N2305" s="40" t="s">
        <v>106</v>
      </c>
    </row>
    <row r="2306" customFormat="false" ht="13.5" hidden="false" customHeight="false" outlineLevel="0" collapsed="false">
      <c r="B2306" s="37" t="n">
        <v>8</v>
      </c>
      <c r="C2306" s="37" t="s">
        <v>619</v>
      </c>
      <c r="D2306" s="38" t="n">
        <v>1165</v>
      </c>
      <c r="E2306" s="37" t="s">
        <v>115</v>
      </c>
      <c r="F2306" s="37" t="n">
        <v>2004</v>
      </c>
      <c r="G2306" s="40" t="n">
        <v>4</v>
      </c>
      <c r="H2306" s="40" t="n">
        <v>22</v>
      </c>
      <c r="I2306" s="40" t="n">
        <v>4185</v>
      </c>
      <c r="J2306" s="40" t="n">
        <v>3980</v>
      </c>
      <c r="K2306" s="40" t="n">
        <v>11416</v>
      </c>
      <c r="L2306" s="40" t="n">
        <v>11416</v>
      </c>
      <c r="M2306" s="40" t="n">
        <v>7082</v>
      </c>
      <c r="N2306" s="40" t="s">
        <v>106</v>
      </c>
    </row>
    <row r="2307" customFormat="false" ht="13.5" hidden="false" customHeight="false" outlineLevel="0" collapsed="false">
      <c r="B2307" s="37" t="n">
        <v>8</v>
      </c>
      <c r="C2307" s="37" t="s">
        <v>619</v>
      </c>
      <c r="D2307" s="38" t="n">
        <v>1168</v>
      </c>
      <c r="E2307" s="37" t="s">
        <v>118</v>
      </c>
      <c r="F2307" s="37" t="n">
        <v>2004</v>
      </c>
      <c r="G2307" s="40" t="n">
        <v>1</v>
      </c>
      <c r="H2307" s="40" t="n">
        <v>6</v>
      </c>
      <c r="I2307" s="40" t="s">
        <v>98</v>
      </c>
      <c r="J2307" s="40" t="s">
        <v>98</v>
      </c>
      <c r="K2307" s="40" t="s">
        <v>98</v>
      </c>
      <c r="L2307" s="40" t="s">
        <v>98</v>
      </c>
      <c r="M2307" s="40" t="s">
        <v>98</v>
      </c>
      <c r="N2307" s="40" t="s">
        <v>106</v>
      </c>
    </row>
    <row r="2308" customFormat="false" ht="13.5" hidden="false" customHeight="false" outlineLevel="0" collapsed="false">
      <c r="B2308" s="37" t="n">
        <v>8</v>
      </c>
      <c r="C2308" s="37" t="s">
        <v>619</v>
      </c>
      <c r="D2308" s="38" t="n">
        <v>1171</v>
      </c>
      <c r="E2308" s="37" t="s">
        <v>119</v>
      </c>
      <c r="F2308" s="37" t="n">
        <v>2004</v>
      </c>
      <c r="G2308" s="40" t="n">
        <v>1</v>
      </c>
      <c r="H2308" s="40" t="n">
        <v>8</v>
      </c>
      <c r="I2308" s="40" t="s">
        <v>98</v>
      </c>
      <c r="J2308" s="40" t="s">
        <v>98</v>
      </c>
      <c r="K2308" s="40" t="s">
        <v>98</v>
      </c>
      <c r="L2308" s="40" t="s">
        <v>98</v>
      </c>
      <c r="M2308" s="40" t="s">
        <v>98</v>
      </c>
      <c r="N2308" s="40" t="s">
        <v>106</v>
      </c>
    </row>
    <row r="2309" customFormat="false" ht="13.5" hidden="false" customHeight="false" outlineLevel="0" collapsed="false">
      <c r="B2309" s="37" t="n">
        <v>8</v>
      </c>
      <c r="C2309" s="37" t="s">
        <v>619</v>
      </c>
      <c r="D2309" s="38" t="n">
        <v>1172</v>
      </c>
      <c r="E2309" s="37" t="s">
        <v>120</v>
      </c>
      <c r="F2309" s="37" t="n">
        <v>2004</v>
      </c>
      <c r="G2309" s="40" t="n">
        <v>1</v>
      </c>
      <c r="H2309" s="40" t="n">
        <v>5</v>
      </c>
      <c r="I2309" s="40" t="s">
        <v>98</v>
      </c>
      <c r="J2309" s="40" t="s">
        <v>98</v>
      </c>
      <c r="K2309" s="40" t="s">
        <v>98</v>
      </c>
      <c r="L2309" s="40" t="s">
        <v>98</v>
      </c>
      <c r="M2309" s="40" t="s">
        <v>98</v>
      </c>
      <c r="N2309" s="40" t="s">
        <v>106</v>
      </c>
    </row>
    <row r="2310" customFormat="false" ht="13.5" hidden="false" customHeight="false" outlineLevel="0" collapsed="false">
      <c r="B2310" s="37" t="n">
        <v>8</v>
      </c>
      <c r="C2310" s="37" t="s">
        <v>619</v>
      </c>
      <c r="D2310" s="38" t="n">
        <v>1179</v>
      </c>
      <c r="E2310" s="37" t="s">
        <v>121</v>
      </c>
      <c r="F2310" s="37" t="n">
        <v>2004</v>
      </c>
      <c r="G2310" s="40" t="n">
        <v>1</v>
      </c>
      <c r="H2310" s="40" t="n">
        <v>47</v>
      </c>
      <c r="I2310" s="40" t="s">
        <v>98</v>
      </c>
      <c r="J2310" s="40" t="s">
        <v>98</v>
      </c>
      <c r="K2310" s="40" t="s">
        <v>98</v>
      </c>
      <c r="L2310" s="40" t="s">
        <v>98</v>
      </c>
      <c r="M2310" s="40" t="s">
        <v>98</v>
      </c>
      <c r="N2310" s="40" t="s">
        <v>98</v>
      </c>
    </row>
    <row r="2311" customFormat="false" ht="13.5" hidden="false" customHeight="false" outlineLevel="0" collapsed="false">
      <c r="B2311" s="37" t="n">
        <v>8</v>
      </c>
      <c r="C2311" s="37" t="s">
        <v>619</v>
      </c>
      <c r="D2311" s="38" t="n">
        <v>1184</v>
      </c>
      <c r="E2311" s="37" t="s">
        <v>125</v>
      </c>
      <c r="F2311" s="37" t="n">
        <v>2004</v>
      </c>
      <c r="G2311" s="40" t="n">
        <v>1</v>
      </c>
      <c r="H2311" s="40" t="n">
        <v>6</v>
      </c>
      <c r="I2311" s="40" t="s">
        <v>98</v>
      </c>
      <c r="J2311" s="40" t="s">
        <v>98</v>
      </c>
      <c r="K2311" s="40" t="s">
        <v>98</v>
      </c>
      <c r="L2311" s="40" t="s">
        <v>98</v>
      </c>
      <c r="M2311" s="40" t="s">
        <v>98</v>
      </c>
      <c r="N2311" s="40" t="s">
        <v>106</v>
      </c>
    </row>
    <row r="2312" customFormat="false" ht="13.5" hidden="false" customHeight="false" outlineLevel="0" collapsed="false">
      <c r="B2312" s="37" t="n">
        <v>8</v>
      </c>
      <c r="C2312" s="37" t="s">
        <v>619</v>
      </c>
      <c r="D2312" s="38" t="n">
        <v>1192</v>
      </c>
      <c r="E2312" s="37" t="s">
        <v>129</v>
      </c>
      <c r="F2312" s="37" t="n">
        <v>2004</v>
      </c>
      <c r="G2312" s="40" t="n">
        <v>2</v>
      </c>
      <c r="H2312" s="40" t="n">
        <v>9</v>
      </c>
      <c r="I2312" s="40" t="s">
        <v>98</v>
      </c>
      <c r="J2312" s="40" t="s">
        <v>98</v>
      </c>
      <c r="K2312" s="40" t="s">
        <v>98</v>
      </c>
      <c r="L2312" s="40" t="s">
        <v>98</v>
      </c>
      <c r="M2312" s="40" t="s">
        <v>98</v>
      </c>
      <c r="N2312" s="40" t="s">
        <v>106</v>
      </c>
    </row>
    <row r="2313" customFormat="false" ht="13.5" hidden="false" customHeight="false" outlineLevel="0" collapsed="false">
      <c r="B2313" s="37" t="n">
        <v>8</v>
      </c>
      <c r="C2313" s="37" t="s">
        <v>619</v>
      </c>
      <c r="D2313" s="38" t="n">
        <v>1193</v>
      </c>
      <c r="E2313" s="37" t="s">
        <v>130</v>
      </c>
      <c r="F2313" s="37" t="n">
        <v>2004</v>
      </c>
      <c r="G2313" s="40" t="n">
        <v>10</v>
      </c>
      <c r="H2313" s="40" t="n">
        <v>749</v>
      </c>
      <c r="I2313" s="40" t="n">
        <v>425172</v>
      </c>
      <c r="J2313" s="40" t="n">
        <v>800179</v>
      </c>
      <c r="K2313" s="40" t="n">
        <v>1892891</v>
      </c>
      <c r="L2313" s="40" t="n">
        <v>1897996</v>
      </c>
      <c r="M2313" s="40" t="n">
        <v>916158</v>
      </c>
      <c r="N2313" s="40" t="n">
        <v>121136</v>
      </c>
    </row>
    <row r="2314" customFormat="false" ht="13.5" hidden="false" customHeight="false" outlineLevel="0" collapsed="false">
      <c r="B2314" s="37" t="n">
        <v>8</v>
      </c>
      <c r="C2314" s="37" t="s">
        <v>619</v>
      </c>
      <c r="D2314" s="38" t="n">
        <v>1195</v>
      </c>
      <c r="E2314" s="37" t="s">
        <v>132</v>
      </c>
      <c r="F2314" s="37" t="n">
        <v>2004</v>
      </c>
      <c r="G2314" s="40" t="n">
        <v>2</v>
      </c>
      <c r="H2314" s="40" t="n">
        <v>81</v>
      </c>
      <c r="I2314" s="40" t="s">
        <v>98</v>
      </c>
      <c r="J2314" s="40" t="s">
        <v>98</v>
      </c>
      <c r="K2314" s="40" t="s">
        <v>98</v>
      </c>
      <c r="L2314" s="40" t="s">
        <v>98</v>
      </c>
      <c r="M2314" s="40" t="s">
        <v>98</v>
      </c>
      <c r="N2314" s="40" t="s">
        <v>98</v>
      </c>
    </row>
    <row r="2315" customFormat="false" ht="13.5" hidden="false" customHeight="false" outlineLevel="0" collapsed="false">
      <c r="B2315" s="37" t="n">
        <v>8</v>
      </c>
      <c r="C2315" s="37" t="s">
        <v>619</v>
      </c>
      <c r="D2315" s="38" t="n">
        <v>1196</v>
      </c>
      <c r="E2315" s="37" t="s">
        <v>133</v>
      </c>
      <c r="F2315" s="37" t="n">
        <v>2004</v>
      </c>
      <c r="G2315" s="40" t="n">
        <v>3</v>
      </c>
      <c r="H2315" s="40" t="n">
        <v>163</v>
      </c>
      <c r="I2315" s="40" t="s">
        <v>98</v>
      </c>
      <c r="J2315" s="40" t="s">
        <v>98</v>
      </c>
      <c r="K2315" s="40" t="s">
        <v>98</v>
      </c>
      <c r="L2315" s="40" t="s">
        <v>98</v>
      </c>
      <c r="M2315" s="40" t="s">
        <v>98</v>
      </c>
      <c r="N2315" s="40" t="s">
        <v>98</v>
      </c>
    </row>
    <row r="2316" customFormat="false" ht="13.5" hidden="false" customHeight="false" outlineLevel="0" collapsed="false">
      <c r="B2316" s="37" t="n">
        <v>8</v>
      </c>
      <c r="C2316" s="37" t="s">
        <v>619</v>
      </c>
      <c r="D2316" s="38" t="n">
        <v>1199</v>
      </c>
      <c r="E2316" s="37" t="s">
        <v>134</v>
      </c>
      <c r="F2316" s="37" t="n">
        <v>2004</v>
      </c>
      <c r="G2316" s="40" t="n">
        <v>3</v>
      </c>
      <c r="H2316" s="40" t="n">
        <v>91</v>
      </c>
      <c r="I2316" s="40" t="n">
        <v>37977</v>
      </c>
      <c r="J2316" s="40" t="n">
        <v>180112</v>
      </c>
      <c r="K2316" s="40" t="n">
        <v>251331</v>
      </c>
      <c r="L2316" s="40" t="n">
        <v>251352</v>
      </c>
      <c r="M2316" s="40" t="n">
        <v>62252</v>
      </c>
      <c r="N2316" s="40" t="n">
        <v>2646</v>
      </c>
    </row>
    <row r="2317" customFormat="false" ht="13.5" hidden="false" customHeight="false" outlineLevel="0" collapsed="false">
      <c r="B2317" s="37" t="n">
        <v>8</v>
      </c>
      <c r="C2317" s="37" t="s">
        <v>619</v>
      </c>
      <c r="D2317" s="38" t="n">
        <v>1211</v>
      </c>
      <c r="E2317" s="37" t="s">
        <v>135</v>
      </c>
      <c r="F2317" s="37" t="n">
        <v>2004</v>
      </c>
      <c r="G2317" s="40" t="n">
        <v>19</v>
      </c>
      <c r="H2317" s="40" t="n">
        <v>847</v>
      </c>
      <c r="I2317" s="40" t="n">
        <v>173709</v>
      </c>
      <c r="J2317" s="40" t="n">
        <v>133856</v>
      </c>
      <c r="K2317" s="40" t="n">
        <v>351294</v>
      </c>
      <c r="L2317" s="40" t="n">
        <v>351091</v>
      </c>
      <c r="M2317" s="40" t="n">
        <v>201822</v>
      </c>
      <c r="N2317" s="40" t="n">
        <v>1473</v>
      </c>
    </row>
    <row r="2318" customFormat="false" ht="13.5" hidden="false" customHeight="false" outlineLevel="0" collapsed="false">
      <c r="B2318" s="37" t="n">
        <v>8</v>
      </c>
      <c r="C2318" s="37" t="s">
        <v>619</v>
      </c>
      <c r="D2318" s="38" t="n">
        <v>1212</v>
      </c>
      <c r="E2318" s="37" t="s">
        <v>136</v>
      </c>
      <c r="F2318" s="37" t="n">
        <v>2004</v>
      </c>
      <c r="G2318" s="40" t="n">
        <v>147</v>
      </c>
      <c r="H2318" s="40" t="n">
        <v>1788</v>
      </c>
      <c r="I2318" s="40" t="n">
        <v>303584</v>
      </c>
      <c r="J2318" s="40" t="n">
        <v>379103</v>
      </c>
      <c r="K2318" s="40" t="n">
        <v>894917</v>
      </c>
      <c r="L2318" s="40" t="n">
        <v>890290</v>
      </c>
      <c r="M2318" s="40" t="n">
        <v>483466</v>
      </c>
      <c r="N2318" s="40" t="n">
        <v>1742</v>
      </c>
    </row>
    <row r="2319" customFormat="false" ht="13.5" hidden="false" customHeight="false" outlineLevel="0" collapsed="false">
      <c r="B2319" s="37" t="n">
        <v>8</v>
      </c>
      <c r="C2319" s="37" t="s">
        <v>619</v>
      </c>
      <c r="D2319" s="38" t="n">
        <v>1213</v>
      </c>
      <c r="E2319" s="37" t="s">
        <v>137</v>
      </c>
      <c r="F2319" s="37" t="n">
        <v>2004</v>
      </c>
      <c r="G2319" s="40" t="n">
        <v>1</v>
      </c>
      <c r="H2319" s="40" t="n">
        <v>4</v>
      </c>
      <c r="I2319" s="40" t="s">
        <v>98</v>
      </c>
      <c r="J2319" s="40" t="s">
        <v>98</v>
      </c>
      <c r="K2319" s="40" t="s">
        <v>98</v>
      </c>
      <c r="L2319" s="40" t="s">
        <v>98</v>
      </c>
      <c r="M2319" s="40" t="s">
        <v>98</v>
      </c>
      <c r="N2319" s="40" t="s">
        <v>106</v>
      </c>
    </row>
    <row r="2320" customFormat="false" ht="13.5" hidden="false" customHeight="false" outlineLevel="0" collapsed="false">
      <c r="B2320" s="37" t="n">
        <v>8</v>
      </c>
      <c r="C2320" s="37" t="s">
        <v>619</v>
      </c>
      <c r="D2320" s="38" t="n">
        <v>1214</v>
      </c>
      <c r="E2320" s="37" t="s">
        <v>138</v>
      </c>
      <c r="F2320" s="37" t="n">
        <v>2004</v>
      </c>
      <c r="G2320" s="40" t="n">
        <v>4</v>
      </c>
      <c r="H2320" s="40" t="n">
        <v>86</v>
      </c>
      <c r="I2320" s="40" t="n">
        <v>16292</v>
      </c>
      <c r="J2320" s="40" t="n">
        <v>4994</v>
      </c>
      <c r="K2320" s="40" t="n">
        <v>27687</v>
      </c>
      <c r="L2320" s="40" t="n">
        <v>27687</v>
      </c>
      <c r="M2320" s="40" t="n">
        <v>21505</v>
      </c>
      <c r="N2320" s="40" t="n">
        <v>315</v>
      </c>
    </row>
    <row r="2321" customFormat="false" ht="13.5" hidden="false" customHeight="false" outlineLevel="0" collapsed="false">
      <c r="B2321" s="37" t="n">
        <v>8</v>
      </c>
      <c r="C2321" s="37" t="s">
        <v>619</v>
      </c>
      <c r="D2321" s="38" t="n">
        <v>1215</v>
      </c>
      <c r="E2321" s="37" t="s">
        <v>139</v>
      </c>
      <c r="F2321" s="37" t="n">
        <v>2004</v>
      </c>
      <c r="G2321" s="40" t="n">
        <v>14</v>
      </c>
      <c r="H2321" s="40" t="n">
        <v>278</v>
      </c>
      <c r="I2321" s="40" t="n">
        <v>84511</v>
      </c>
      <c r="J2321" s="40" t="n">
        <v>635490</v>
      </c>
      <c r="K2321" s="40" t="n">
        <v>548698</v>
      </c>
      <c r="L2321" s="40" t="n">
        <v>548017</v>
      </c>
      <c r="M2321" s="40" t="n">
        <v>-108844</v>
      </c>
      <c r="N2321" s="40" t="n">
        <v>17093</v>
      </c>
    </row>
    <row r="2322" customFormat="false" ht="13.5" hidden="false" customHeight="false" outlineLevel="0" collapsed="false">
      <c r="B2322" s="37" t="n">
        <v>8</v>
      </c>
      <c r="C2322" s="37" t="s">
        <v>619</v>
      </c>
      <c r="D2322" s="38" t="n">
        <v>1216</v>
      </c>
      <c r="E2322" s="37" t="s">
        <v>140</v>
      </c>
      <c r="F2322" s="37" t="n">
        <v>2004</v>
      </c>
      <c r="G2322" s="40" t="n">
        <v>3</v>
      </c>
      <c r="H2322" s="40" t="n">
        <v>63</v>
      </c>
      <c r="I2322" s="40" t="n">
        <v>11692</v>
      </c>
      <c r="J2322" s="40" t="n">
        <v>11177</v>
      </c>
      <c r="K2322" s="40" t="n">
        <v>26466</v>
      </c>
      <c r="L2322" s="40" t="n">
        <v>26466</v>
      </c>
      <c r="M2322" s="40" t="n">
        <v>14561</v>
      </c>
      <c r="N2322" s="40" t="s">
        <v>106</v>
      </c>
    </row>
    <row r="2323" customFormat="false" ht="13.5" hidden="false" customHeight="false" outlineLevel="0" collapsed="false">
      <c r="B2323" s="37" t="n">
        <v>8</v>
      </c>
      <c r="C2323" s="37" t="s">
        <v>619</v>
      </c>
      <c r="D2323" s="38" t="n">
        <v>1221</v>
      </c>
      <c r="E2323" s="37" t="s">
        <v>141</v>
      </c>
      <c r="F2323" s="37" t="n">
        <v>2004</v>
      </c>
      <c r="G2323" s="40" t="n">
        <v>7</v>
      </c>
      <c r="H2323" s="40" t="n">
        <v>107</v>
      </c>
      <c r="I2323" s="40" t="n">
        <v>19876</v>
      </c>
      <c r="J2323" s="40" t="n">
        <v>29483</v>
      </c>
      <c r="K2323" s="40" t="n">
        <v>58989</v>
      </c>
      <c r="L2323" s="40" t="n">
        <v>58732</v>
      </c>
      <c r="M2323" s="40" t="n">
        <v>27513</v>
      </c>
      <c r="N2323" s="40" t="s">
        <v>98</v>
      </c>
    </row>
    <row r="2324" customFormat="false" ht="13.5" hidden="false" customHeight="false" outlineLevel="0" collapsed="false">
      <c r="B2324" s="37" t="n">
        <v>8</v>
      </c>
      <c r="C2324" s="37" t="s">
        <v>619</v>
      </c>
      <c r="D2324" s="38" t="n">
        <v>1222</v>
      </c>
      <c r="E2324" s="37" t="s">
        <v>142</v>
      </c>
      <c r="F2324" s="37" t="n">
        <v>2004</v>
      </c>
      <c r="G2324" s="40" t="n">
        <v>11</v>
      </c>
      <c r="H2324" s="40" t="n">
        <v>84</v>
      </c>
      <c r="I2324" s="40" t="n">
        <v>12384</v>
      </c>
      <c r="J2324" s="40" t="n">
        <v>18531</v>
      </c>
      <c r="K2324" s="40" t="n">
        <v>40823</v>
      </c>
      <c r="L2324" s="40" t="n">
        <v>40823</v>
      </c>
      <c r="M2324" s="40" t="n">
        <v>21230</v>
      </c>
      <c r="N2324" s="40" t="s">
        <v>106</v>
      </c>
    </row>
    <row r="2325" customFormat="false" ht="13.5" hidden="false" customHeight="false" outlineLevel="0" collapsed="false">
      <c r="B2325" s="37" t="n">
        <v>8</v>
      </c>
      <c r="C2325" s="37" t="s">
        <v>619</v>
      </c>
      <c r="D2325" s="38" t="n">
        <v>1223</v>
      </c>
      <c r="E2325" s="37" t="s">
        <v>143</v>
      </c>
      <c r="F2325" s="37" t="n">
        <v>2004</v>
      </c>
      <c r="G2325" s="40" t="n">
        <v>4</v>
      </c>
      <c r="H2325" s="40" t="n">
        <v>25</v>
      </c>
      <c r="I2325" s="40" t="s">
        <v>98</v>
      </c>
      <c r="J2325" s="40" t="s">
        <v>98</v>
      </c>
      <c r="K2325" s="40" t="s">
        <v>98</v>
      </c>
      <c r="L2325" s="40" t="s">
        <v>98</v>
      </c>
      <c r="M2325" s="40" t="s">
        <v>98</v>
      </c>
      <c r="N2325" s="40" t="s">
        <v>106</v>
      </c>
    </row>
    <row r="2326" customFormat="false" ht="13.5" hidden="false" customHeight="false" outlineLevel="0" collapsed="false">
      <c r="B2326" s="37" t="n">
        <v>8</v>
      </c>
      <c r="C2326" s="37" t="s">
        <v>619</v>
      </c>
      <c r="D2326" s="38" t="n">
        <v>1229</v>
      </c>
      <c r="E2326" s="37" t="s">
        <v>144</v>
      </c>
      <c r="F2326" s="37" t="n">
        <v>2004</v>
      </c>
      <c r="G2326" s="40" t="n">
        <v>2</v>
      </c>
      <c r="H2326" s="40" t="n">
        <v>17</v>
      </c>
      <c r="I2326" s="40" t="s">
        <v>98</v>
      </c>
      <c r="J2326" s="40" t="s">
        <v>98</v>
      </c>
      <c r="K2326" s="40" t="s">
        <v>98</v>
      </c>
      <c r="L2326" s="40" t="s">
        <v>98</v>
      </c>
      <c r="M2326" s="40" t="s">
        <v>98</v>
      </c>
      <c r="N2326" s="40" t="s">
        <v>106</v>
      </c>
    </row>
    <row r="2327" customFormat="false" ht="13.5" hidden="false" customHeight="false" outlineLevel="0" collapsed="false">
      <c r="B2327" s="37" t="n">
        <v>8</v>
      </c>
      <c r="C2327" s="37" t="s">
        <v>619</v>
      </c>
      <c r="D2327" s="38" t="n">
        <v>1232</v>
      </c>
      <c r="E2327" s="37" t="s">
        <v>146</v>
      </c>
      <c r="F2327" s="37" t="n">
        <v>2004</v>
      </c>
      <c r="G2327" s="40" t="n">
        <v>2</v>
      </c>
      <c r="H2327" s="40" t="n">
        <v>53</v>
      </c>
      <c r="I2327" s="40" t="s">
        <v>98</v>
      </c>
      <c r="J2327" s="40" t="s">
        <v>98</v>
      </c>
      <c r="K2327" s="40" t="s">
        <v>98</v>
      </c>
      <c r="L2327" s="40" t="s">
        <v>98</v>
      </c>
      <c r="M2327" s="40" t="s">
        <v>98</v>
      </c>
      <c r="N2327" s="40" t="s">
        <v>106</v>
      </c>
    </row>
    <row r="2328" customFormat="false" ht="13.5" hidden="false" customHeight="false" outlineLevel="0" collapsed="false">
      <c r="B2328" s="37" t="n">
        <v>8</v>
      </c>
      <c r="C2328" s="37" t="s">
        <v>619</v>
      </c>
      <c r="D2328" s="38" t="n">
        <v>1241</v>
      </c>
      <c r="E2328" s="37" t="s">
        <v>150</v>
      </c>
      <c r="F2328" s="37" t="n">
        <v>2004</v>
      </c>
      <c r="G2328" s="40" t="n">
        <v>9</v>
      </c>
      <c r="H2328" s="40" t="n">
        <v>84</v>
      </c>
      <c r="I2328" s="40" t="n">
        <v>13433</v>
      </c>
      <c r="J2328" s="40" t="n">
        <v>16797</v>
      </c>
      <c r="K2328" s="40" t="n">
        <v>33771</v>
      </c>
      <c r="L2328" s="40" t="n">
        <v>33771</v>
      </c>
      <c r="M2328" s="40" t="n">
        <v>16166</v>
      </c>
      <c r="N2328" s="40" t="s">
        <v>106</v>
      </c>
    </row>
    <row r="2329" customFormat="false" ht="13.5" hidden="false" customHeight="false" outlineLevel="0" collapsed="false">
      <c r="B2329" s="37" t="n">
        <v>8</v>
      </c>
      <c r="C2329" s="37" t="s">
        <v>619</v>
      </c>
      <c r="D2329" s="38" t="n">
        <v>1251</v>
      </c>
      <c r="E2329" s="37" t="s">
        <v>152</v>
      </c>
      <c r="F2329" s="37" t="n">
        <v>2004</v>
      </c>
      <c r="G2329" s="40" t="n">
        <v>2</v>
      </c>
      <c r="H2329" s="40" t="n">
        <v>16</v>
      </c>
      <c r="I2329" s="40" t="s">
        <v>98</v>
      </c>
      <c r="J2329" s="40" t="s">
        <v>98</v>
      </c>
      <c r="K2329" s="40" t="s">
        <v>98</v>
      </c>
      <c r="L2329" s="40" t="s">
        <v>98</v>
      </c>
      <c r="M2329" s="40" t="s">
        <v>98</v>
      </c>
      <c r="N2329" s="40" t="s">
        <v>106</v>
      </c>
    </row>
    <row r="2330" customFormat="false" ht="13.5" hidden="false" customHeight="false" outlineLevel="0" collapsed="false">
      <c r="B2330" s="37" t="n">
        <v>8</v>
      </c>
      <c r="C2330" s="37" t="s">
        <v>619</v>
      </c>
      <c r="D2330" s="38" t="n">
        <v>1255</v>
      </c>
      <c r="E2330" s="37" t="s">
        <v>156</v>
      </c>
      <c r="F2330" s="37" t="n">
        <v>2004</v>
      </c>
      <c r="G2330" s="40" t="n">
        <v>1</v>
      </c>
      <c r="H2330" s="40" t="n">
        <v>4</v>
      </c>
      <c r="I2330" s="40" t="s">
        <v>98</v>
      </c>
      <c r="J2330" s="40" t="s">
        <v>98</v>
      </c>
      <c r="K2330" s="40" t="s">
        <v>98</v>
      </c>
      <c r="L2330" s="40" t="s">
        <v>98</v>
      </c>
      <c r="M2330" s="40" t="s">
        <v>98</v>
      </c>
      <c r="N2330" s="40" t="s">
        <v>106</v>
      </c>
    </row>
    <row r="2331" customFormat="false" ht="13.5" hidden="false" customHeight="false" outlineLevel="0" collapsed="false">
      <c r="B2331" s="37" t="n">
        <v>8</v>
      </c>
      <c r="C2331" s="37" t="s">
        <v>619</v>
      </c>
      <c r="D2331" s="38" t="n">
        <v>1256</v>
      </c>
      <c r="E2331" s="37" t="s">
        <v>157</v>
      </c>
      <c r="F2331" s="37" t="n">
        <v>2004</v>
      </c>
      <c r="G2331" s="40" t="n">
        <v>2</v>
      </c>
      <c r="H2331" s="40" t="n">
        <v>30</v>
      </c>
      <c r="I2331" s="40" t="s">
        <v>98</v>
      </c>
      <c r="J2331" s="40" t="s">
        <v>98</v>
      </c>
      <c r="K2331" s="40" t="s">
        <v>98</v>
      </c>
      <c r="L2331" s="40" t="s">
        <v>98</v>
      </c>
      <c r="M2331" s="40" t="s">
        <v>98</v>
      </c>
      <c r="N2331" s="40" t="s">
        <v>106</v>
      </c>
    </row>
    <row r="2332" customFormat="false" ht="13.5" hidden="false" customHeight="false" outlineLevel="0" collapsed="false">
      <c r="B2332" s="37" t="n">
        <v>8</v>
      </c>
      <c r="C2332" s="37" t="s">
        <v>619</v>
      </c>
      <c r="D2332" s="38" t="n">
        <v>1257</v>
      </c>
      <c r="E2332" s="37" t="s">
        <v>158</v>
      </c>
      <c r="F2332" s="37" t="n">
        <v>2004</v>
      </c>
      <c r="G2332" s="40" t="n">
        <v>2</v>
      </c>
      <c r="H2332" s="40" t="n">
        <v>14</v>
      </c>
      <c r="I2332" s="40" t="s">
        <v>98</v>
      </c>
      <c r="J2332" s="40" t="s">
        <v>98</v>
      </c>
      <c r="K2332" s="40" t="s">
        <v>98</v>
      </c>
      <c r="L2332" s="40" t="s">
        <v>98</v>
      </c>
      <c r="M2332" s="40" t="s">
        <v>98</v>
      </c>
      <c r="N2332" s="40" t="s">
        <v>106</v>
      </c>
    </row>
    <row r="2333" customFormat="false" ht="13.5" hidden="false" customHeight="false" outlineLevel="0" collapsed="false">
      <c r="B2333" s="37" t="n">
        <v>8</v>
      </c>
      <c r="C2333" s="37" t="s">
        <v>619</v>
      </c>
      <c r="D2333" s="38" t="n">
        <v>1259</v>
      </c>
      <c r="E2333" s="37" t="s">
        <v>159</v>
      </c>
      <c r="F2333" s="37" t="n">
        <v>2004</v>
      </c>
      <c r="G2333" s="40" t="n">
        <v>5</v>
      </c>
      <c r="H2333" s="40" t="n">
        <v>40</v>
      </c>
      <c r="I2333" s="40" t="n">
        <v>6025</v>
      </c>
      <c r="J2333" s="40" t="n">
        <v>4112</v>
      </c>
      <c r="K2333" s="40" t="n">
        <v>17221</v>
      </c>
      <c r="L2333" s="40" t="n">
        <v>17221</v>
      </c>
      <c r="M2333" s="40" t="n">
        <v>12485</v>
      </c>
      <c r="N2333" s="40" t="s">
        <v>106</v>
      </c>
    </row>
    <row r="2334" customFormat="false" ht="13.5" hidden="false" customHeight="false" outlineLevel="0" collapsed="false">
      <c r="B2334" s="37" t="n">
        <v>8</v>
      </c>
      <c r="C2334" s="37" t="s">
        <v>619</v>
      </c>
      <c r="D2334" s="38" t="n">
        <v>1291</v>
      </c>
      <c r="E2334" s="37" t="s">
        <v>160</v>
      </c>
      <c r="F2334" s="37" t="n">
        <v>2004</v>
      </c>
      <c r="G2334" s="40" t="n">
        <v>18</v>
      </c>
      <c r="H2334" s="40" t="n">
        <v>331</v>
      </c>
      <c r="I2334" s="40" t="n">
        <v>76840</v>
      </c>
      <c r="J2334" s="40" t="n">
        <v>56810</v>
      </c>
      <c r="K2334" s="40" t="n">
        <v>196701</v>
      </c>
      <c r="L2334" s="40" t="n">
        <v>196690</v>
      </c>
      <c r="M2334" s="40" t="n">
        <v>128772</v>
      </c>
      <c r="N2334" s="40" t="n">
        <v>16242</v>
      </c>
    </row>
    <row r="2335" customFormat="false" ht="13.5" hidden="false" customHeight="false" outlineLevel="0" collapsed="false">
      <c r="B2335" s="37" t="n">
        <v>8</v>
      </c>
      <c r="C2335" s="37" t="s">
        <v>619</v>
      </c>
      <c r="D2335" s="38" t="n">
        <v>1293</v>
      </c>
      <c r="E2335" s="37" t="s">
        <v>162</v>
      </c>
      <c r="F2335" s="37" t="n">
        <v>2004</v>
      </c>
      <c r="G2335" s="40" t="n">
        <v>12</v>
      </c>
      <c r="H2335" s="40" t="n">
        <v>118</v>
      </c>
      <c r="I2335" s="40" t="n">
        <v>33837</v>
      </c>
      <c r="J2335" s="40" t="n">
        <v>74730</v>
      </c>
      <c r="K2335" s="40" t="n">
        <v>138401</v>
      </c>
      <c r="L2335" s="40" t="n">
        <v>138401</v>
      </c>
      <c r="M2335" s="40" t="n">
        <v>60640</v>
      </c>
      <c r="N2335" s="40" t="s">
        <v>106</v>
      </c>
    </row>
    <row r="2336" customFormat="false" ht="13.5" hidden="false" customHeight="false" outlineLevel="0" collapsed="false">
      <c r="B2336" s="37" t="n">
        <v>8</v>
      </c>
      <c r="C2336" s="37" t="s">
        <v>619</v>
      </c>
      <c r="D2336" s="38" t="n">
        <v>1294</v>
      </c>
      <c r="E2336" s="37" t="s">
        <v>163</v>
      </c>
      <c r="F2336" s="37" t="n">
        <v>2004</v>
      </c>
      <c r="G2336" s="40" t="n">
        <v>3</v>
      </c>
      <c r="H2336" s="40" t="n">
        <v>21</v>
      </c>
      <c r="I2336" s="40" t="s">
        <v>98</v>
      </c>
      <c r="J2336" s="40" t="s">
        <v>98</v>
      </c>
      <c r="K2336" s="40" t="s">
        <v>98</v>
      </c>
      <c r="L2336" s="40" t="s">
        <v>98</v>
      </c>
      <c r="M2336" s="40" t="s">
        <v>98</v>
      </c>
      <c r="N2336" s="40" t="s">
        <v>106</v>
      </c>
    </row>
    <row r="2337" customFormat="false" ht="13.5" hidden="false" customHeight="false" outlineLevel="0" collapsed="false">
      <c r="B2337" s="37" t="n">
        <v>8</v>
      </c>
      <c r="C2337" s="37" t="s">
        <v>619</v>
      </c>
      <c r="D2337" s="38" t="n">
        <v>1295</v>
      </c>
      <c r="E2337" s="37" t="s">
        <v>164</v>
      </c>
      <c r="F2337" s="37" t="n">
        <v>2004</v>
      </c>
      <c r="G2337" s="40" t="n">
        <v>7</v>
      </c>
      <c r="H2337" s="40" t="n">
        <v>46</v>
      </c>
      <c r="I2337" s="40" t="n">
        <v>10035</v>
      </c>
      <c r="J2337" s="40" t="n">
        <v>4142</v>
      </c>
      <c r="K2337" s="40" t="n">
        <v>19188</v>
      </c>
      <c r="L2337" s="40" t="n">
        <v>19188</v>
      </c>
      <c r="M2337" s="40" t="n">
        <v>14330</v>
      </c>
      <c r="N2337" s="40" t="s">
        <v>106</v>
      </c>
    </row>
    <row r="2338" customFormat="false" ht="13.5" hidden="false" customHeight="false" outlineLevel="0" collapsed="false">
      <c r="B2338" s="37" t="n">
        <v>8</v>
      </c>
      <c r="C2338" s="37" t="s">
        <v>619</v>
      </c>
      <c r="D2338" s="38" t="n">
        <v>1296</v>
      </c>
      <c r="E2338" s="37" t="s">
        <v>165</v>
      </c>
      <c r="F2338" s="37" t="n">
        <v>2004</v>
      </c>
      <c r="G2338" s="40" t="n">
        <v>1</v>
      </c>
      <c r="H2338" s="40" t="n">
        <v>4</v>
      </c>
      <c r="I2338" s="40" t="s">
        <v>98</v>
      </c>
      <c r="J2338" s="40" t="s">
        <v>98</v>
      </c>
      <c r="K2338" s="40" t="s">
        <v>98</v>
      </c>
      <c r="L2338" s="40" t="s">
        <v>98</v>
      </c>
      <c r="M2338" s="40" t="s">
        <v>98</v>
      </c>
      <c r="N2338" s="40" t="s">
        <v>106</v>
      </c>
    </row>
    <row r="2339" customFormat="false" ht="13.5" hidden="false" customHeight="false" outlineLevel="0" collapsed="false">
      <c r="B2339" s="37" t="n">
        <v>8</v>
      </c>
      <c r="C2339" s="37" t="s">
        <v>619</v>
      </c>
      <c r="D2339" s="38" t="n">
        <v>1299</v>
      </c>
      <c r="E2339" s="37" t="s">
        <v>166</v>
      </c>
      <c r="F2339" s="37" t="n">
        <v>2004</v>
      </c>
      <c r="G2339" s="40" t="n">
        <v>27</v>
      </c>
      <c r="H2339" s="40" t="n">
        <v>1142</v>
      </c>
      <c r="I2339" s="40" t="n">
        <v>336563</v>
      </c>
      <c r="J2339" s="40" t="n">
        <v>271411</v>
      </c>
      <c r="K2339" s="40" t="n">
        <v>878538</v>
      </c>
      <c r="L2339" s="40" t="n">
        <v>878750</v>
      </c>
      <c r="M2339" s="40" t="n">
        <v>559543</v>
      </c>
      <c r="N2339" s="40" t="n">
        <v>15054</v>
      </c>
    </row>
    <row r="2340" customFormat="false" ht="13.5" hidden="false" customHeight="false" outlineLevel="0" collapsed="false">
      <c r="B2340" s="37" t="n">
        <v>8</v>
      </c>
      <c r="C2340" s="37" t="s">
        <v>619</v>
      </c>
      <c r="D2340" s="38" t="n">
        <v>1311</v>
      </c>
      <c r="E2340" s="37" t="s">
        <v>167</v>
      </c>
      <c r="F2340" s="37" t="n">
        <v>2004</v>
      </c>
      <c r="G2340" s="40" t="n">
        <v>84</v>
      </c>
      <c r="H2340" s="40" t="n">
        <v>869</v>
      </c>
      <c r="I2340" s="40" t="n">
        <v>264137</v>
      </c>
      <c r="J2340" s="40" t="n">
        <v>515082</v>
      </c>
      <c r="K2340" s="40" t="n">
        <v>1210257</v>
      </c>
      <c r="L2340" s="40" t="n">
        <v>1212132</v>
      </c>
      <c r="M2340" s="40" t="n">
        <v>652461</v>
      </c>
      <c r="N2340" s="40" t="n">
        <v>4468</v>
      </c>
    </row>
    <row r="2341" customFormat="false" ht="13.5" hidden="false" customHeight="false" outlineLevel="0" collapsed="false">
      <c r="B2341" s="37" t="n">
        <v>8</v>
      </c>
      <c r="C2341" s="37" t="s">
        <v>619</v>
      </c>
      <c r="D2341" s="38" t="n">
        <v>1313</v>
      </c>
      <c r="E2341" s="37" t="s">
        <v>169</v>
      </c>
      <c r="F2341" s="37" t="n">
        <v>2004</v>
      </c>
      <c r="G2341" s="40" t="n">
        <v>3</v>
      </c>
      <c r="H2341" s="40" t="n">
        <v>53</v>
      </c>
      <c r="I2341" s="40" t="n">
        <v>16619</v>
      </c>
      <c r="J2341" s="40" t="n">
        <v>509851</v>
      </c>
      <c r="K2341" s="40" t="n">
        <v>616955</v>
      </c>
      <c r="L2341" s="40" t="n">
        <v>616955</v>
      </c>
      <c r="M2341" s="40" t="n">
        <v>102004</v>
      </c>
      <c r="N2341" s="40" t="s">
        <v>106</v>
      </c>
    </row>
    <row r="2342" customFormat="false" ht="13.5" hidden="false" customHeight="false" outlineLevel="0" collapsed="false">
      <c r="B2342" s="37" t="n">
        <v>8</v>
      </c>
      <c r="C2342" s="37" t="s">
        <v>619</v>
      </c>
      <c r="D2342" s="38" t="n">
        <v>1314</v>
      </c>
      <c r="E2342" s="37" t="s">
        <v>170</v>
      </c>
      <c r="F2342" s="37" t="n">
        <v>2004</v>
      </c>
      <c r="G2342" s="40" t="n">
        <v>8</v>
      </c>
      <c r="H2342" s="40" t="n">
        <v>70</v>
      </c>
      <c r="I2342" s="40" t="n">
        <v>12661</v>
      </c>
      <c r="J2342" s="40" t="n">
        <v>19837</v>
      </c>
      <c r="K2342" s="40" t="n">
        <v>33867</v>
      </c>
      <c r="L2342" s="40" t="n">
        <v>33867</v>
      </c>
      <c r="M2342" s="40" t="n">
        <v>13361</v>
      </c>
      <c r="N2342" s="40" t="s">
        <v>106</v>
      </c>
    </row>
    <row r="2343" customFormat="false" ht="13.5" hidden="false" customHeight="false" outlineLevel="0" collapsed="false">
      <c r="B2343" s="37" t="n">
        <v>8</v>
      </c>
      <c r="C2343" s="37" t="s">
        <v>619</v>
      </c>
      <c r="D2343" s="38" t="n">
        <v>1319</v>
      </c>
      <c r="E2343" s="37" t="s">
        <v>171</v>
      </c>
      <c r="F2343" s="37" t="n">
        <v>2004</v>
      </c>
      <c r="G2343" s="40" t="n">
        <v>4</v>
      </c>
      <c r="H2343" s="40" t="n">
        <v>20</v>
      </c>
      <c r="I2343" s="40" t="n">
        <v>3094</v>
      </c>
      <c r="J2343" s="40" t="n">
        <v>2045</v>
      </c>
      <c r="K2343" s="40" t="n">
        <v>6298</v>
      </c>
      <c r="L2343" s="40" t="n">
        <v>6298</v>
      </c>
      <c r="M2343" s="40" t="n">
        <v>4051</v>
      </c>
      <c r="N2343" s="40" t="s">
        <v>106</v>
      </c>
    </row>
    <row r="2344" customFormat="false" ht="13.5" hidden="false" customHeight="false" outlineLevel="0" collapsed="false">
      <c r="B2344" s="37" t="n">
        <v>8</v>
      </c>
      <c r="C2344" s="37" t="s">
        <v>619</v>
      </c>
      <c r="D2344" s="38" t="n">
        <v>1321</v>
      </c>
      <c r="E2344" s="37" t="s">
        <v>172</v>
      </c>
      <c r="F2344" s="37" t="n">
        <v>2004</v>
      </c>
      <c r="G2344" s="40" t="n">
        <v>10</v>
      </c>
      <c r="H2344" s="40" t="n">
        <v>125</v>
      </c>
      <c r="I2344" s="40" t="n">
        <v>37490</v>
      </c>
      <c r="J2344" s="40" t="n">
        <v>117880</v>
      </c>
      <c r="K2344" s="40" t="n">
        <v>190761</v>
      </c>
      <c r="L2344" s="40" t="n">
        <v>189989</v>
      </c>
      <c r="M2344" s="40" t="n">
        <v>67628</v>
      </c>
      <c r="N2344" s="40" t="s">
        <v>106</v>
      </c>
    </row>
    <row r="2345" customFormat="false" ht="13.5" hidden="false" customHeight="false" outlineLevel="0" collapsed="false">
      <c r="B2345" s="37" t="n">
        <v>8</v>
      </c>
      <c r="C2345" s="37" t="s">
        <v>619</v>
      </c>
      <c r="D2345" s="38" t="n">
        <v>1322</v>
      </c>
      <c r="E2345" s="37" t="s">
        <v>173</v>
      </c>
      <c r="F2345" s="37" t="n">
        <v>2004</v>
      </c>
      <c r="G2345" s="40" t="n">
        <v>11</v>
      </c>
      <c r="H2345" s="40" t="n">
        <v>360</v>
      </c>
      <c r="I2345" s="40" t="n">
        <v>133467</v>
      </c>
      <c r="J2345" s="40" t="n">
        <v>498565</v>
      </c>
      <c r="K2345" s="40" t="n">
        <v>789428</v>
      </c>
      <c r="L2345" s="40" t="n">
        <v>794442</v>
      </c>
      <c r="M2345" s="40" t="n">
        <v>272475</v>
      </c>
      <c r="N2345" s="40" t="n">
        <v>9043</v>
      </c>
    </row>
    <row r="2346" customFormat="false" ht="13.5" hidden="false" customHeight="false" outlineLevel="0" collapsed="false">
      <c r="B2346" s="37" t="n">
        <v>8</v>
      </c>
      <c r="C2346" s="37" t="s">
        <v>619</v>
      </c>
      <c r="D2346" s="38" t="n">
        <v>1323</v>
      </c>
      <c r="E2346" s="37" t="s">
        <v>174</v>
      </c>
      <c r="F2346" s="37" t="n">
        <v>2004</v>
      </c>
      <c r="G2346" s="40" t="n">
        <v>1</v>
      </c>
      <c r="H2346" s="40" t="n">
        <v>17</v>
      </c>
      <c r="I2346" s="40" t="s">
        <v>98</v>
      </c>
      <c r="J2346" s="40" t="s">
        <v>98</v>
      </c>
      <c r="K2346" s="40" t="s">
        <v>98</v>
      </c>
      <c r="L2346" s="40" t="s">
        <v>98</v>
      </c>
      <c r="M2346" s="40" t="s">
        <v>98</v>
      </c>
      <c r="N2346" s="40" t="s">
        <v>106</v>
      </c>
    </row>
    <row r="2347" customFormat="false" ht="13.5" hidden="false" customHeight="false" outlineLevel="0" collapsed="false">
      <c r="B2347" s="37" t="n">
        <v>8</v>
      </c>
      <c r="C2347" s="37" t="s">
        <v>619</v>
      </c>
      <c r="D2347" s="38" t="n">
        <v>1324</v>
      </c>
      <c r="E2347" s="37" t="s">
        <v>175</v>
      </c>
      <c r="F2347" s="37" t="n">
        <v>2004</v>
      </c>
      <c r="G2347" s="40" t="n">
        <v>29</v>
      </c>
      <c r="H2347" s="40" t="n">
        <v>1144</v>
      </c>
      <c r="I2347" s="40" t="n">
        <v>413957</v>
      </c>
      <c r="J2347" s="40" t="n">
        <v>1916107</v>
      </c>
      <c r="K2347" s="40" t="n">
        <v>2877154</v>
      </c>
      <c r="L2347" s="40" t="n">
        <v>2891942</v>
      </c>
      <c r="M2347" s="40" t="n">
        <v>879413</v>
      </c>
      <c r="N2347" s="40" t="n">
        <v>202670</v>
      </c>
    </row>
    <row r="2348" customFormat="false" ht="13.5" hidden="false" customHeight="false" outlineLevel="0" collapsed="false">
      <c r="B2348" s="37" t="n">
        <v>8</v>
      </c>
      <c r="C2348" s="37" t="s">
        <v>619</v>
      </c>
      <c r="D2348" s="38" t="n">
        <v>1325</v>
      </c>
      <c r="E2348" s="37" t="s">
        <v>176</v>
      </c>
      <c r="F2348" s="37" t="n">
        <v>2004</v>
      </c>
      <c r="G2348" s="40" t="n">
        <v>1</v>
      </c>
      <c r="H2348" s="40" t="n">
        <v>81</v>
      </c>
      <c r="I2348" s="40" t="s">
        <v>98</v>
      </c>
      <c r="J2348" s="40" t="s">
        <v>98</v>
      </c>
      <c r="K2348" s="40" t="s">
        <v>98</v>
      </c>
      <c r="L2348" s="40" t="s">
        <v>98</v>
      </c>
      <c r="M2348" s="40" t="s">
        <v>98</v>
      </c>
      <c r="N2348" s="40" t="s">
        <v>98</v>
      </c>
    </row>
    <row r="2349" customFormat="false" ht="13.5" hidden="false" customHeight="false" outlineLevel="0" collapsed="false">
      <c r="B2349" s="37" t="n">
        <v>8</v>
      </c>
      <c r="C2349" s="37" t="s">
        <v>619</v>
      </c>
      <c r="D2349" s="38" t="n">
        <v>1326</v>
      </c>
      <c r="E2349" s="37" t="s">
        <v>177</v>
      </c>
      <c r="F2349" s="37" t="n">
        <v>2004</v>
      </c>
      <c r="G2349" s="40" t="n">
        <v>5</v>
      </c>
      <c r="H2349" s="40" t="n">
        <v>26</v>
      </c>
      <c r="I2349" s="40" t="n">
        <v>7694</v>
      </c>
      <c r="J2349" s="40" t="n">
        <v>33991</v>
      </c>
      <c r="K2349" s="40" t="n">
        <v>54292</v>
      </c>
      <c r="L2349" s="40" t="n">
        <v>54292</v>
      </c>
      <c r="M2349" s="40" t="n">
        <v>19334</v>
      </c>
      <c r="N2349" s="40" t="s">
        <v>106</v>
      </c>
    </row>
    <row r="2350" customFormat="false" ht="13.5" hidden="false" customHeight="false" outlineLevel="0" collapsed="false">
      <c r="B2350" s="37" t="n">
        <v>8</v>
      </c>
      <c r="C2350" s="37" t="s">
        <v>619</v>
      </c>
      <c r="D2350" s="38" t="n">
        <v>1332</v>
      </c>
      <c r="E2350" s="37" t="s">
        <v>179</v>
      </c>
      <c r="F2350" s="37" t="n">
        <v>2004</v>
      </c>
      <c r="G2350" s="40" t="n">
        <v>1</v>
      </c>
      <c r="H2350" s="40" t="n">
        <v>7</v>
      </c>
      <c r="I2350" s="40" t="s">
        <v>98</v>
      </c>
      <c r="J2350" s="40" t="s">
        <v>98</v>
      </c>
      <c r="K2350" s="40" t="s">
        <v>98</v>
      </c>
      <c r="L2350" s="40" t="s">
        <v>98</v>
      </c>
      <c r="M2350" s="40" t="s">
        <v>98</v>
      </c>
      <c r="N2350" s="40" t="s">
        <v>106</v>
      </c>
    </row>
    <row r="2351" customFormat="false" ht="13.5" hidden="false" customHeight="false" outlineLevel="0" collapsed="false">
      <c r="B2351" s="37" t="n">
        <v>8</v>
      </c>
      <c r="C2351" s="37" t="s">
        <v>619</v>
      </c>
      <c r="D2351" s="38" t="n">
        <v>1333</v>
      </c>
      <c r="E2351" s="37" t="s">
        <v>180</v>
      </c>
      <c r="F2351" s="37" t="n">
        <v>2004</v>
      </c>
      <c r="G2351" s="40" t="n">
        <v>23</v>
      </c>
      <c r="H2351" s="40" t="n">
        <v>422</v>
      </c>
      <c r="I2351" s="40" t="n">
        <v>116807</v>
      </c>
      <c r="J2351" s="40" t="n">
        <v>338093</v>
      </c>
      <c r="K2351" s="40" t="n">
        <v>607770</v>
      </c>
      <c r="L2351" s="40" t="n">
        <v>608574</v>
      </c>
      <c r="M2351" s="40" t="n">
        <v>253321</v>
      </c>
      <c r="N2351" s="40" t="n">
        <v>4362</v>
      </c>
    </row>
    <row r="2352" customFormat="false" ht="13.5" hidden="false" customHeight="false" outlineLevel="0" collapsed="false">
      <c r="B2352" s="37" t="n">
        <v>8</v>
      </c>
      <c r="C2352" s="37" t="s">
        <v>619</v>
      </c>
      <c r="D2352" s="38" t="n">
        <v>1391</v>
      </c>
      <c r="E2352" s="37" t="s">
        <v>183</v>
      </c>
      <c r="F2352" s="37" t="n">
        <v>2004</v>
      </c>
      <c r="G2352" s="40" t="n">
        <v>2</v>
      </c>
      <c r="H2352" s="40" t="n">
        <v>49</v>
      </c>
      <c r="I2352" s="40" t="s">
        <v>98</v>
      </c>
      <c r="J2352" s="40" t="s">
        <v>98</v>
      </c>
      <c r="K2352" s="40" t="s">
        <v>98</v>
      </c>
      <c r="L2352" s="40" t="s">
        <v>98</v>
      </c>
      <c r="M2352" s="40" t="s">
        <v>98</v>
      </c>
      <c r="N2352" s="40" t="s">
        <v>106</v>
      </c>
    </row>
    <row r="2353" customFormat="false" ht="13.5" hidden="false" customHeight="false" outlineLevel="0" collapsed="false">
      <c r="B2353" s="37" t="n">
        <v>8</v>
      </c>
      <c r="C2353" s="37" t="s">
        <v>619</v>
      </c>
      <c r="D2353" s="38" t="n">
        <v>1392</v>
      </c>
      <c r="E2353" s="37" t="s">
        <v>184</v>
      </c>
      <c r="F2353" s="37" t="n">
        <v>2004</v>
      </c>
      <c r="G2353" s="40" t="n">
        <v>1</v>
      </c>
      <c r="H2353" s="40" t="n">
        <v>4</v>
      </c>
      <c r="I2353" s="40" t="s">
        <v>98</v>
      </c>
      <c r="J2353" s="40" t="s">
        <v>98</v>
      </c>
      <c r="K2353" s="40" t="s">
        <v>98</v>
      </c>
      <c r="L2353" s="40" t="s">
        <v>98</v>
      </c>
      <c r="M2353" s="40" t="s">
        <v>98</v>
      </c>
      <c r="N2353" s="40" t="s">
        <v>106</v>
      </c>
    </row>
    <row r="2354" customFormat="false" ht="13.5" hidden="false" customHeight="false" outlineLevel="0" collapsed="false">
      <c r="B2354" s="37" t="n">
        <v>8</v>
      </c>
      <c r="C2354" s="37" t="s">
        <v>619</v>
      </c>
      <c r="D2354" s="38" t="n">
        <v>1393</v>
      </c>
      <c r="E2354" s="37" t="s">
        <v>185</v>
      </c>
      <c r="F2354" s="37" t="n">
        <v>2004</v>
      </c>
      <c r="G2354" s="40" t="n">
        <v>2</v>
      </c>
      <c r="H2354" s="40" t="n">
        <v>29</v>
      </c>
      <c r="I2354" s="40" t="s">
        <v>98</v>
      </c>
      <c r="J2354" s="40" t="s">
        <v>98</v>
      </c>
      <c r="K2354" s="40" t="s">
        <v>98</v>
      </c>
      <c r="L2354" s="40" t="s">
        <v>98</v>
      </c>
      <c r="M2354" s="40" t="s">
        <v>98</v>
      </c>
      <c r="N2354" s="40" t="s">
        <v>106</v>
      </c>
    </row>
    <row r="2355" customFormat="false" ht="13.5" hidden="false" customHeight="false" outlineLevel="0" collapsed="false">
      <c r="B2355" s="37" t="n">
        <v>8</v>
      </c>
      <c r="C2355" s="37" t="s">
        <v>619</v>
      </c>
      <c r="D2355" s="38" t="n">
        <v>1399</v>
      </c>
      <c r="E2355" s="37" t="s">
        <v>186</v>
      </c>
      <c r="F2355" s="37" t="n">
        <v>2004</v>
      </c>
      <c r="G2355" s="40" t="n">
        <v>16</v>
      </c>
      <c r="H2355" s="40" t="n">
        <v>149</v>
      </c>
      <c r="I2355" s="40" t="n">
        <v>37448</v>
      </c>
      <c r="J2355" s="40" t="n">
        <v>30864</v>
      </c>
      <c r="K2355" s="40" t="n">
        <v>86917</v>
      </c>
      <c r="L2355" s="40" t="n">
        <v>86917</v>
      </c>
      <c r="M2355" s="40" t="n">
        <v>53383</v>
      </c>
      <c r="N2355" s="40" t="s">
        <v>106</v>
      </c>
    </row>
    <row r="2356" customFormat="false" ht="13.5" hidden="false" customHeight="false" outlineLevel="0" collapsed="false">
      <c r="B2356" s="37" t="n">
        <v>8</v>
      </c>
      <c r="C2356" s="37" t="s">
        <v>619</v>
      </c>
      <c r="D2356" s="38" t="n">
        <v>1411</v>
      </c>
      <c r="E2356" s="37" t="s">
        <v>187</v>
      </c>
      <c r="F2356" s="37" t="n">
        <v>2004</v>
      </c>
      <c r="G2356" s="40" t="n">
        <v>50</v>
      </c>
      <c r="H2356" s="40" t="n">
        <v>1007</v>
      </c>
      <c r="I2356" s="40" t="n">
        <v>343874</v>
      </c>
      <c r="J2356" s="40" t="n">
        <v>1091987</v>
      </c>
      <c r="K2356" s="40" t="n">
        <v>2061599</v>
      </c>
      <c r="L2356" s="40" t="n">
        <v>2076673</v>
      </c>
      <c r="M2356" s="40" t="n">
        <v>917436</v>
      </c>
      <c r="N2356" s="40" t="n">
        <v>39244</v>
      </c>
    </row>
    <row r="2357" customFormat="false" ht="13.5" hidden="false" customHeight="false" outlineLevel="0" collapsed="false">
      <c r="B2357" s="37" t="n">
        <v>8</v>
      </c>
      <c r="C2357" s="37" t="s">
        <v>619</v>
      </c>
      <c r="D2357" s="38" t="n">
        <v>1412</v>
      </c>
      <c r="E2357" s="37" t="s">
        <v>188</v>
      </c>
      <c r="F2357" s="37" t="n">
        <v>2004</v>
      </c>
      <c r="G2357" s="40" t="n">
        <v>14</v>
      </c>
      <c r="H2357" s="40" t="n">
        <v>871</v>
      </c>
      <c r="I2357" s="40" t="n">
        <v>338033</v>
      </c>
      <c r="J2357" s="40" t="n">
        <v>1434436</v>
      </c>
      <c r="K2357" s="40" t="n">
        <v>2286405</v>
      </c>
      <c r="L2357" s="40" t="n">
        <v>2296147</v>
      </c>
      <c r="M2357" s="40" t="n">
        <v>746318</v>
      </c>
      <c r="N2357" s="40" t="n">
        <v>19063</v>
      </c>
    </row>
    <row r="2358" customFormat="false" ht="13.5" hidden="false" customHeight="false" outlineLevel="0" collapsed="false">
      <c r="B2358" s="37" t="n">
        <v>8</v>
      </c>
      <c r="C2358" s="37" t="s">
        <v>619</v>
      </c>
      <c r="D2358" s="38" t="n">
        <v>1413</v>
      </c>
      <c r="E2358" s="37" t="s">
        <v>189</v>
      </c>
      <c r="F2358" s="37" t="n">
        <v>2004</v>
      </c>
      <c r="G2358" s="40" t="n">
        <v>3</v>
      </c>
      <c r="H2358" s="40" t="n">
        <v>81</v>
      </c>
      <c r="I2358" s="40" t="n">
        <v>37568</v>
      </c>
      <c r="J2358" s="40" t="n">
        <v>84484</v>
      </c>
      <c r="K2358" s="40" t="n">
        <v>168159</v>
      </c>
      <c r="L2358" s="40" t="n">
        <v>167704</v>
      </c>
      <c r="M2358" s="40" t="n">
        <v>77736</v>
      </c>
      <c r="N2358" s="40" t="n">
        <v>3636</v>
      </c>
    </row>
    <row r="2359" customFormat="false" ht="13.5" hidden="false" customHeight="false" outlineLevel="0" collapsed="false">
      <c r="B2359" s="37" t="n">
        <v>8</v>
      </c>
      <c r="C2359" s="37" t="s">
        <v>619</v>
      </c>
      <c r="D2359" s="38" t="n">
        <v>1421</v>
      </c>
      <c r="E2359" s="37" t="s">
        <v>190</v>
      </c>
      <c r="F2359" s="37" t="n">
        <v>2004</v>
      </c>
      <c r="G2359" s="40" t="n">
        <v>3</v>
      </c>
      <c r="H2359" s="40" t="n">
        <v>20</v>
      </c>
      <c r="I2359" s="40" t="s">
        <v>98</v>
      </c>
      <c r="J2359" s="40" t="s">
        <v>98</v>
      </c>
      <c r="K2359" s="40" t="s">
        <v>98</v>
      </c>
      <c r="L2359" s="40" t="s">
        <v>98</v>
      </c>
      <c r="M2359" s="40" t="s">
        <v>98</v>
      </c>
      <c r="N2359" s="40" t="s">
        <v>106</v>
      </c>
    </row>
    <row r="2360" customFormat="false" ht="13.5" hidden="false" customHeight="false" outlineLevel="0" collapsed="false">
      <c r="B2360" s="37" t="n">
        <v>8</v>
      </c>
      <c r="C2360" s="37" t="s">
        <v>619</v>
      </c>
      <c r="D2360" s="38" t="n">
        <v>1431</v>
      </c>
      <c r="E2360" s="37" t="s">
        <v>191</v>
      </c>
      <c r="F2360" s="37" t="n">
        <v>2004</v>
      </c>
      <c r="G2360" s="40" t="n">
        <v>31</v>
      </c>
      <c r="H2360" s="40" t="n">
        <v>240</v>
      </c>
      <c r="I2360" s="40" t="n">
        <v>78204</v>
      </c>
      <c r="J2360" s="40" t="n">
        <v>157356</v>
      </c>
      <c r="K2360" s="40" t="n">
        <v>275258</v>
      </c>
      <c r="L2360" s="40" t="n">
        <v>277762</v>
      </c>
      <c r="M2360" s="40" t="n">
        <v>113792</v>
      </c>
      <c r="N2360" s="40" t="n">
        <v>940</v>
      </c>
    </row>
    <row r="2361" customFormat="false" ht="13.5" hidden="false" customHeight="false" outlineLevel="0" collapsed="false">
      <c r="B2361" s="37" t="n">
        <v>8</v>
      </c>
      <c r="C2361" s="37" t="s">
        <v>619</v>
      </c>
      <c r="D2361" s="38" t="n">
        <v>1491</v>
      </c>
      <c r="E2361" s="37" t="s">
        <v>192</v>
      </c>
      <c r="F2361" s="37" t="n">
        <v>2004</v>
      </c>
      <c r="G2361" s="40" t="n">
        <v>11</v>
      </c>
      <c r="H2361" s="40" t="n">
        <v>280</v>
      </c>
      <c r="I2361" s="40" t="n">
        <v>172094</v>
      </c>
      <c r="J2361" s="40" t="n">
        <v>703819</v>
      </c>
      <c r="K2361" s="40" t="n">
        <v>738859</v>
      </c>
      <c r="L2361" s="40" t="n">
        <v>750639</v>
      </c>
      <c r="M2361" s="40" t="n">
        <v>-2828</v>
      </c>
      <c r="N2361" s="40" t="n">
        <v>25714</v>
      </c>
    </row>
    <row r="2362" customFormat="false" ht="13.5" hidden="false" customHeight="false" outlineLevel="0" collapsed="false">
      <c r="B2362" s="37" t="n">
        <v>8</v>
      </c>
      <c r="C2362" s="37" t="s">
        <v>619</v>
      </c>
      <c r="D2362" s="38" t="n">
        <v>1492</v>
      </c>
      <c r="E2362" s="37" t="s">
        <v>193</v>
      </c>
      <c r="F2362" s="37" t="n">
        <v>2004</v>
      </c>
      <c r="G2362" s="40" t="n">
        <v>11</v>
      </c>
      <c r="H2362" s="40" t="n">
        <v>357</v>
      </c>
      <c r="I2362" s="40" t="n">
        <v>149504</v>
      </c>
      <c r="J2362" s="40" t="n">
        <v>693139</v>
      </c>
      <c r="K2362" s="40" t="n">
        <v>1275248</v>
      </c>
      <c r="L2362" s="40" t="n">
        <v>1278550</v>
      </c>
      <c r="M2362" s="40" t="n">
        <v>517683</v>
      </c>
      <c r="N2362" s="40" t="n">
        <v>24327</v>
      </c>
    </row>
    <row r="2363" customFormat="false" ht="13.5" hidden="false" customHeight="false" outlineLevel="0" collapsed="false">
      <c r="B2363" s="37" t="n">
        <v>8</v>
      </c>
      <c r="C2363" s="37" t="s">
        <v>619</v>
      </c>
      <c r="D2363" s="38" t="n">
        <v>1494</v>
      </c>
      <c r="E2363" s="37" t="s">
        <v>195</v>
      </c>
      <c r="F2363" s="37" t="n">
        <v>2004</v>
      </c>
      <c r="G2363" s="40" t="n">
        <v>2</v>
      </c>
      <c r="H2363" s="40" t="n">
        <v>12</v>
      </c>
      <c r="I2363" s="40" t="s">
        <v>98</v>
      </c>
      <c r="J2363" s="40" t="s">
        <v>98</v>
      </c>
      <c r="K2363" s="40" t="s">
        <v>98</v>
      </c>
      <c r="L2363" s="40" t="s">
        <v>98</v>
      </c>
      <c r="M2363" s="40" t="s">
        <v>98</v>
      </c>
      <c r="N2363" s="40" t="s">
        <v>106</v>
      </c>
    </row>
    <row r="2364" customFormat="false" ht="13.5" hidden="false" customHeight="false" outlineLevel="0" collapsed="false">
      <c r="B2364" s="37" t="n">
        <v>8</v>
      </c>
      <c r="C2364" s="37" t="s">
        <v>619</v>
      </c>
      <c r="D2364" s="38" t="n">
        <v>1499</v>
      </c>
      <c r="E2364" s="37" t="s">
        <v>196</v>
      </c>
      <c r="F2364" s="37" t="n">
        <v>2004</v>
      </c>
      <c r="G2364" s="40" t="n">
        <v>2</v>
      </c>
      <c r="H2364" s="40" t="n">
        <v>17</v>
      </c>
      <c r="I2364" s="40" t="s">
        <v>98</v>
      </c>
      <c r="J2364" s="40" t="s">
        <v>98</v>
      </c>
      <c r="K2364" s="40" t="s">
        <v>98</v>
      </c>
      <c r="L2364" s="40" t="s">
        <v>98</v>
      </c>
      <c r="M2364" s="40" t="s">
        <v>98</v>
      </c>
      <c r="N2364" s="40" t="s">
        <v>106</v>
      </c>
    </row>
    <row r="2365" customFormat="false" ht="13.5" hidden="false" customHeight="false" outlineLevel="0" collapsed="false">
      <c r="B2365" s="37" t="n">
        <v>8</v>
      </c>
      <c r="C2365" s="37" t="s">
        <v>619</v>
      </c>
      <c r="D2365" s="38" t="n">
        <v>1511</v>
      </c>
      <c r="E2365" s="37" t="s">
        <v>197</v>
      </c>
      <c r="F2365" s="37" t="n">
        <v>2004</v>
      </c>
      <c r="G2365" s="40" t="n">
        <v>1</v>
      </c>
      <c r="H2365" s="40" t="n">
        <v>25</v>
      </c>
      <c r="I2365" s="40" t="s">
        <v>98</v>
      </c>
      <c r="J2365" s="40" t="s">
        <v>98</v>
      </c>
      <c r="K2365" s="40" t="s">
        <v>98</v>
      </c>
      <c r="L2365" s="40" t="s">
        <v>98</v>
      </c>
      <c r="M2365" s="40" t="s">
        <v>98</v>
      </c>
      <c r="N2365" s="40" t="s">
        <v>106</v>
      </c>
    </row>
    <row r="2366" customFormat="false" ht="13.5" hidden="false" customHeight="false" outlineLevel="0" collapsed="false">
      <c r="B2366" s="37" t="n">
        <v>8</v>
      </c>
      <c r="C2366" s="37" t="s">
        <v>619</v>
      </c>
      <c r="D2366" s="38" t="n">
        <v>1521</v>
      </c>
      <c r="E2366" s="37" t="s">
        <v>198</v>
      </c>
      <c r="F2366" s="37" t="n">
        <v>2004</v>
      </c>
      <c r="G2366" s="40" t="n">
        <v>1</v>
      </c>
      <c r="H2366" s="40" t="n">
        <v>25</v>
      </c>
      <c r="I2366" s="40" t="s">
        <v>98</v>
      </c>
      <c r="J2366" s="40" t="s">
        <v>98</v>
      </c>
      <c r="K2366" s="40" t="s">
        <v>98</v>
      </c>
      <c r="L2366" s="40" t="s">
        <v>98</v>
      </c>
      <c r="M2366" s="40" t="s">
        <v>98</v>
      </c>
      <c r="N2366" s="40" t="s">
        <v>106</v>
      </c>
    </row>
    <row r="2367" customFormat="false" ht="13.5" hidden="false" customHeight="false" outlineLevel="0" collapsed="false">
      <c r="B2367" s="37" t="n">
        <v>8</v>
      </c>
      <c r="C2367" s="37" t="s">
        <v>619</v>
      </c>
      <c r="D2367" s="38" t="n">
        <v>1522</v>
      </c>
      <c r="E2367" s="37" t="s">
        <v>199</v>
      </c>
      <c r="F2367" s="37" t="n">
        <v>2004</v>
      </c>
      <c r="G2367" s="40" t="n">
        <v>5</v>
      </c>
      <c r="H2367" s="40" t="n">
        <v>657</v>
      </c>
      <c r="I2367" s="40" t="n">
        <v>372841</v>
      </c>
      <c r="J2367" s="40" t="n">
        <v>3083273</v>
      </c>
      <c r="K2367" s="40" t="n">
        <v>4759097</v>
      </c>
      <c r="L2367" s="40" t="n">
        <v>4748929</v>
      </c>
      <c r="M2367" s="40" t="n">
        <v>1178016</v>
      </c>
      <c r="N2367" s="40" t="n">
        <v>209240</v>
      </c>
    </row>
    <row r="2368" customFormat="false" ht="13.5" hidden="false" customHeight="false" outlineLevel="0" collapsed="false">
      <c r="B2368" s="37" t="n">
        <v>8</v>
      </c>
      <c r="C2368" s="37" t="s">
        <v>619</v>
      </c>
      <c r="D2368" s="38" t="n">
        <v>1524</v>
      </c>
      <c r="E2368" s="37" t="s">
        <v>200</v>
      </c>
      <c r="F2368" s="37" t="n">
        <v>2004</v>
      </c>
      <c r="G2368" s="40" t="n">
        <v>3</v>
      </c>
      <c r="H2368" s="40" t="n">
        <v>20</v>
      </c>
      <c r="I2368" s="40" t="n">
        <v>4220</v>
      </c>
      <c r="J2368" s="40" t="n">
        <v>3250</v>
      </c>
      <c r="K2368" s="40" t="n">
        <v>8220</v>
      </c>
      <c r="L2368" s="40" t="n">
        <v>8220</v>
      </c>
      <c r="M2368" s="40" t="n">
        <v>4734</v>
      </c>
      <c r="N2368" s="40" t="s">
        <v>106</v>
      </c>
    </row>
    <row r="2369" customFormat="false" ht="13.5" hidden="false" customHeight="false" outlineLevel="0" collapsed="false">
      <c r="B2369" s="37" t="n">
        <v>8</v>
      </c>
      <c r="C2369" s="37" t="s">
        <v>619</v>
      </c>
      <c r="D2369" s="38" t="n">
        <v>1531</v>
      </c>
      <c r="E2369" s="37" t="s">
        <v>201</v>
      </c>
      <c r="F2369" s="37" t="n">
        <v>2004</v>
      </c>
      <c r="G2369" s="40" t="n">
        <v>4</v>
      </c>
      <c r="H2369" s="40" t="n">
        <v>112</v>
      </c>
      <c r="I2369" s="40" t="n">
        <v>51153</v>
      </c>
      <c r="J2369" s="40" t="n">
        <v>133797</v>
      </c>
      <c r="K2369" s="40" t="n">
        <v>185405</v>
      </c>
      <c r="L2369" s="40" t="n">
        <v>185148</v>
      </c>
      <c r="M2369" s="40" t="n">
        <v>38247</v>
      </c>
      <c r="N2369" s="40" t="s">
        <v>98</v>
      </c>
    </row>
    <row r="2370" customFormat="false" ht="13.5" hidden="false" customHeight="false" outlineLevel="0" collapsed="false">
      <c r="B2370" s="37" t="n">
        <v>8</v>
      </c>
      <c r="C2370" s="37" t="s">
        <v>619</v>
      </c>
      <c r="D2370" s="38" t="n">
        <v>1532</v>
      </c>
      <c r="E2370" s="37" t="s">
        <v>202</v>
      </c>
      <c r="F2370" s="37" t="n">
        <v>2004</v>
      </c>
      <c r="G2370" s="40" t="n">
        <v>6</v>
      </c>
      <c r="H2370" s="40" t="n">
        <v>231</v>
      </c>
      <c r="I2370" s="40" t="n">
        <v>88335</v>
      </c>
      <c r="J2370" s="40" t="n">
        <v>633866</v>
      </c>
      <c r="K2370" s="40" t="n">
        <v>891606</v>
      </c>
      <c r="L2370" s="40" t="n">
        <v>892972</v>
      </c>
      <c r="M2370" s="40" t="n">
        <v>225763</v>
      </c>
      <c r="N2370" s="40" t="n">
        <v>23171</v>
      </c>
    </row>
    <row r="2371" customFormat="false" ht="13.5" hidden="false" customHeight="false" outlineLevel="0" collapsed="false">
      <c r="B2371" s="37" t="n">
        <v>8</v>
      </c>
      <c r="C2371" s="37" t="s">
        <v>619</v>
      </c>
      <c r="D2371" s="38" t="n">
        <v>1533</v>
      </c>
      <c r="E2371" s="37" t="s">
        <v>203</v>
      </c>
      <c r="F2371" s="37" t="n">
        <v>2004</v>
      </c>
      <c r="G2371" s="40" t="n">
        <v>3</v>
      </c>
      <c r="H2371" s="40" t="n">
        <v>151</v>
      </c>
      <c r="I2371" s="40" t="n">
        <v>64278</v>
      </c>
      <c r="J2371" s="40" t="n">
        <v>266909</v>
      </c>
      <c r="K2371" s="40" t="n">
        <v>702849</v>
      </c>
      <c r="L2371" s="40" t="n">
        <v>700759</v>
      </c>
      <c r="M2371" s="40" t="n">
        <v>387336</v>
      </c>
      <c r="N2371" s="40" t="s">
        <v>98</v>
      </c>
    </row>
    <row r="2372" customFormat="false" ht="13.5" hidden="false" customHeight="false" outlineLevel="0" collapsed="false">
      <c r="B2372" s="37" t="n">
        <v>8</v>
      </c>
      <c r="C2372" s="37" t="s">
        <v>619</v>
      </c>
      <c r="D2372" s="38" t="n">
        <v>1541</v>
      </c>
      <c r="E2372" s="37" t="s">
        <v>204</v>
      </c>
      <c r="F2372" s="37" t="n">
        <v>2004</v>
      </c>
      <c r="G2372" s="40" t="n">
        <v>9</v>
      </c>
      <c r="H2372" s="40" t="n">
        <v>554</v>
      </c>
      <c r="I2372" s="40" t="n">
        <v>210394</v>
      </c>
      <c r="J2372" s="40" t="n">
        <v>1237622</v>
      </c>
      <c r="K2372" s="40" t="n">
        <v>1864824</v>
      </c>
      <c r="L2372" s="40" t="n">
        <v>1867363</v>
      </c>
      <c r="M2372" s="40" t="n">
        <v>545737</v>
      </c>
      <c r="N2372" s="40" t="n">
        <v>18201</v>
      </c>
    </row>
    <row r="2373" customFormat="false" ht="13.5" hidden="false" customHeight="false" outlineLevel="0" collapsed="false">
      <c r="B2373" s="37" t="n">
        <v>8</v>
      </c>
      <c r="C2373" s="37" t="s">
        <v>619</v>
      </c>
      <c r="D2373" s="38" t="n">
        <v>1542</v>
      </c>
      <c r="E2373" s="37" t="s">
        <v>205</v>
      </c>
      <c r="F2373" s="37" t="n">
        <v>2004</v>
      </c>
      <c r="G2373" s="40" t="n">
        <v>2</v>
      </c>
      <c r="H2373" s="40" t="n">
        <v>24</v>
      </c>
      <c r="I2373" s="40" t="s">
        <v>98</v>
      </c>
      <c r="J2373" s="40" t="s">
        <v>98</v>
      </c>
      <c r="K2373" s="40" t="s">
        <v>98</v>
      </c>
      <c r="L2373" s="40" t="s">
        <v>98</v>
      </c>
      <c r="M2373" s="40" t="s">
        <v>98</v>
      </c>
      <c r="N2373" s="40" t="s">
        <v>106</v>
      </c>
    </row>
    <row r="2374" customFormat="false" ht="13.5" hidden="false" customHeight="false" outlineLevel="0" collapsed="false">
      <c r="B2374" s="37" t="n">
        <v>8</v>
      </c>
      <c r="C2374" s="37" t="s">
        <v>619</v>
      </c>
      <c r="D2374" s="38" t="n">
        <v>1543</v>
      </c>
      <c r="E2374" s="37" t="s">
        <v>206</v>
      </c>
      <c r="F2374" s="37" t="n">
        <v>2004</v>
      </c>
      <c r="G2374" s="40" t="n">
        <v>4</v>
      </c>
      <c r="H2374" s="40" t="n">
        <v>219</v>
      </c>
      <c r="I2374" s="40" t="s">
        <v>98</v>
      </c>
      <c r="J2374" s="40" t="s">
        <v>98</v>
      </c>
      <c r="K2374" s="40" t="s">
        <v>98</v>
      </c>
      <c r="L2374" s="40" t="s">
        <v>98</v>
      </c>
      <c r="M2374" s="40" t="s">
        <v>98</v>
      </c>
      <c r="N2374" s="40" t="n">
        <v>7288</v>
      </c>
    </row>
    <row r="2375" customFormat="false" ht="13.5" hidden="false" customHeight="false" outlineLevel="0" collapsed="false">
      <c r="B2375" s="37" t="n">
        <v>8</v>
      </c>
      <c r="C2375" s="37" t="s">
        <v>619</v>
      </c>
      <c r="D2375" s="38" t="n">
        <v>1549</v>
      </c>
      <c r="E2375" s="37" t="s">
        <v>207</v>
      </c>
      <c r="F2375" s="37" t="n">
        <v>2004</v>
      </c>
      <c r="G2375" s="40" t="n">
        <v>5</v>
      </c>
      <c r="H2375" s="40" t="n">
        <v>54</v>
      </c>
      <c r="I2375" s="40" t="n">
        <v>19086</v>
      </c>
      <c r="J2375" s="40" t="n">
        <v>25239</v>
      </c>
      <c r="K2375" s="40" t="n">
        <v>63360</v>
      </c>
      <c r="L2375" s="40" t="n">
        <v>63360</v>
      </c>
      <c r="M2375" s="40" t="n">
        <v>36307</v>
      </c>
      <c r="N2375" s="40" t="s">
        <v>106</v>
      </c>
    </row>
    <row r="2376" customFormat="false" ht="13.5" hidden="false" customHeight="false" outlineLevel="0" collapsed="false">
      <c r="B2376" s="37" t="n">
        <v>8</v>
      </c>
      <c r="C2376" s="37" t="s">
        <v>619</v>
      </c>
      <c r="D2376" s="38" t="n">
        <v>1551</v>
      </c>
      <c r="E2376" s="37" t="s">
        <v>208</v>
      </c>
      <c r="F2376" s="37" t="n">
        <v>2004</v>
      </c>
      <c r="G2376" s="40" t="n">
        <v>2</v>
      </c>
      <c r="H2376" s="40" t="n">
        <v>74</v>
      </c>
      <c r="I2376" s="40" t="s">
        <v>98</v>
      </c>
      <c r="J2376" s="40" t="s">
        <v>98</v>
      </c>
      <c r="K2376" s="40" t="s">
        <v>98</v>
      </c>
      <c r="L2376" s="40" t="s">
        <v>98</v>
      </c>
      <c r="M2376" s="40" t="s">
        <v>98</v>
      </c>
      <c r="N2376" s="40" t="s">
        <v>98</v>
      </c>
    </row>
    <row r="2377" customFormat="false" ht="13.5" hidden="false" customHeight="false" outlineLevel="0" collapsed="false">
      <c r="B2377" s="37" t="n">
        <v>8</v>
      </c>
      <c r="C2377" s="37" t="s">
        <v>619</v>
      </c>
      <c r="D2377" s="38" t="n">
        <v>1552</v>
      </c>
      <c r="E2377" s="37" t="s">
        <v>209</v>
      </c>
      <c r="F2377" s="37" t="n">
        <v>2004</v>
      </c>
      <c r="G2377" s="40" t="n">
        <v>2</v>
      </c>
      <c r="H2377" s="40" t="n">
        <v>35</v>
      </c>
      <c r="I2377" s="40" t="s">
        <v>98</v>
      </c>
      <c r="J2377" s="40" t="s">
        <v>98</v>
      </c>
      <c r="K2377" s="40" t="s">
        <v>98</v>
      </c>
      <c r="L2377" s="40" t="s">
        <v>98</v>
      </c>
      <c r="M2377" s="40" t="s">
        <v>98</v>
      </c>
      <c r="N2377" s="40" t="s">
        <v>106</v>
      </c>
    </row>
    <row r="2378" customFormat="false" ht="13.5" hidden="false" customHeight="false" outlineLevel="0" collapsed="false">
      <c r="B2378" s="37" t="n">
        <v>8</v>
      </c>
      <c r="C2378" s="37" t="s">
        <v>619</v>
      </c>
      <c r="D2378" s="38" t="n">
        <v>1553</v>
      </c>
      <c r="E2378" s="37" t="s">
        <v>210</v>
      </c>
      <c r="F2378" s="37" t="n">
        <v>2004</v>
      </c>
      <c r="G2378" s="40" t="n">
        <v>66</v>
      </c>
      <c r="H2378" s="40" t="n">
        <v>2116</v>
      </c>
      <c r="I2378" s="40" t="n">
        <v>867637</v>
      </c>
      <c r="J2378" s="40" t="n">
        <v>4233401</v>
      </c>
      <c r="K2378" s="40" t="n">
        <v>6718446</v>
      </c>
      <c r="L2378" s="40" t="n">
        <v>6719524</v>
      </c>
      <c r="M2378" s="40" t="n">
        <v>2216838</v>
      </c>
      <c r="N2378" s="40" t="n">
        <v>78210</v>
      </c>
    </row>
    <row r="2379" customFormat="false" ht="13.5" hidden="false" customHeight="false" outlineLevel="0" collapsed="false">
      <c r="B2379" s="37" t="n">
        <v>8</v>
      </c>
      <c r="C2379" s="37" t="s">
        <v>619</v>
      </c>
      <c r="D2379" s="38" t="n">
        <v>1554</v>
      </c>
      <c r="E2379" s="37" t="s">
        <v>211</v>
      </c>
      <c r="F2379" s="37" t="n">
        <v>2004</v>
      </c>
      <c r="G2379" s="40" t="n">
        <v>25</v>
      </c>
      <c r="H2379" s="40" t="n">
        <v>1082</v>
      </c>
      <c r="I2379" s="40" t="n">
        <v>491650</v>
      </c>
      <c r="J2379" s="40" t="n">
        <v>896550</v>
      </c>
      <c r="K2379" s="40" t="n">
        <v>2373714</v>
      </c>
      <c r="L2379" s="40" t="n">
        <v>2374099</v>
      </c>
      <c r="M2379" s="40" t="n">
        <v>1312496</v>
      </c>
      <c r="N2379" s="40" t="n">
        <v>127002</v>
      </c>
    </row>
    <row r="2380" customFormat="false" ht="13.5" hidden="false" customHeight="false" outlineLevel="0" collapsed="false">
      <c r="B2380" s="37" t="n">
        <v>8</v>
      </c>
      <c r="C2380" s="37" t="s">
        <v>619</v>
      </c>
      <c r="D2380" s="38" t="n">
        <v>1599</v>
      </c>
      <c r="E2380" s="37" t="s">
        <v>215</v>
      </c>
      <c r="F2380" s="37" t="n">
        <v>2004</v>
      </c>
      <c r="G2380" s="40" t="n">
        <v>20</v>
      </c>
      <c r="H2380" s="40" t="n">
        <v>519</v>
      </c>
      <c r="I2380" s="40" t="n">
        <v>177631</v>
      </c>
      <c r="J2380" s="40" t="n">
        <v>753480</v>
      </c>
      <c r="K2380" s="40" t="n">
        <v>1269753</v>
      </c>
      <c r="L2380" s="40" t="n">
        <v>1268644</v>
      </c>
      <c r="M2380" s="40" t="n">
        <v>464593</v>
      </c>
      <c r="N2380" s="40" t="n">
        <v>19677</v>
      </c>
    </row>
    <row r="2381" customFormat="false" ht="13.5" hidden="false" customHeight="false" outlineLevel="0" collapsed="false">
      <c r="B2381" s="37" t="n">
        <v>8</v>
      </c>
      <c r="C2381" s="37" t="s">
        <v>619</v>
      </c>
      <c r="D2381" s="38" t="n">
        <v>1611</v>
      </c>
      <c r="E2381" s="37" t="s">
        <v>216</v>
      </c>
      <c r="F2381" s="37" t="n">
        <v>2004</v>
      </c>
      <c r="G2381" s="40" t="n">
        <v>237</v>
      </c>
      <c r="H2381" s="40" t="n">
        <v>5332</v>
      </c>
      <c r="I2381" s="40" t="n">
        <v>2031545</v>
      </c>
      <c r="J2381" s="40" t="n">
        <v>3885880</v>
      </c>
      <c r="K2381" s="40" t="n">
        <v>9422544</v>
      </c>
      <c r="L2381" s="40" t="n">
        <v>9435702</v>
      </c>
      <c r="M2381" s="40" t="n">
        <v>4910779</v>
      </c>
      <c r="N2381" s="40" t="n">
        <v>719555</v>
      </c>
    </row>
    <row r="2382" customFormat="false" ht="13.5" hidden="false" customHeight="false" outlineLevel="0" collapsed="false">
      <c r="B2382" s="37" t="n">
        <v>8</v>
      </c>
      <c r="C2382" s="37" t="s">
        <v>619</v>
      </c>
      <c r="D2382" s="38" t="n">
        <v>1621</v>
      </c>
      <c r="E2382" s="37" t="s">
        <v>217</v>
      </c>
      <c r="F2382" s="37" t="n">
        <v>2004</v>
      </c>
      <c r="G2382" s="40" t="n">
        <v>6</v>
      </c>
      <c r="H2382" s="40" t="n">
        <v>144</v>
      </c>
      <c r="I2382" s="40" t="n">
        <v>46103</v>
      </c>
      <c r="J2382" s="40" t="n">
        <v>51253</v>
      </c>
      <c r="K2382" s="40" t="n">
        <v>127294</v>
      </c>
      <c r="L2382" s="40" t="n">
        <v>127087</v>
      </c>
      <c r="M2382" s="40" t="n">
        <v>69471</v>
      </c>
      <c r="N2382" s="40" t="n">
        <v>1356</v>
      </c>
    </row>
    <row r="2383" customFormat="false" ht="13.5" hidden="false" customHeight="false" outlineLevel="0" collapsed="false">
      <c r="B2383" s="37" t="n">
        <v>8</v>
      </c>
      <c r="C2383" s="37" t="s">
        <v>619</v>
      </c>
      <c r="D2383" s="38" t="n">
        <v>1631</v>
      </c>
      <c r="E2383" s="37" t="s">
        <v>218</v>
      </c>
      <c r="F2383" s="37" t="n">
        <v>2004</v>
      </c>
      <c r="G2383" s="40" t="n">
        <v>7</v>
      </c>
      <c r="H2383" s="40" t="n">
        <v>164</v>
      </c>
      <c r="I2383" s="40" t="n">
        <v>49312</v>
      </c>
      <c r="J2383" s="40" t="n">
        <v>48772</v>
      </c>
      <c r="K2383" s="40" t="n">
        <v>160629</v>
      </c>
      <c r="L2383" s="40" t="n">
        <v>160629</v>
      </c>
      <c r="M2383" s="40" t="n">
        <v>100542</v>
      </c>
      <c r="N2383" s="40" t="n">
        <v>9230</v>
      </c>
    </row>
    <row r="2384" customFormat="false" ht="13.5" hidden="false" customHeight="false" outlineLevel="0" collapsed="false">
      <c r="B2384" s="37" t="n">
        <v>8</v>
      </c>
      <c r="C2384" s="37" t="s">
        <v>619</v>
      </c>
      <c r="D2384" s="38" t="n">
        <v>1632</v>
      </c>
      <c r="E2384" s="37" t="s">
        <v>219</v>
      </c>
      <c r="F2384" s="37" t="n">
        <v>2004</v>
      </c>
      <c r="G2384" s="40" t="n">
        <v>3</v>
      </c>
      <c r="H2384" s="40" t="n">
        <v>55</v>
      </c>
      <c r="I2384" s="40" t="s">
        <v>98</v>
      </c>
      <c r="J2384" s="40" t="s">
        <v>98</v>
      </c>
      <c r="K2384" s="40" t="s">
        <v>98</v>
      </c>
      <c r="L2384" s="40" t="s">
        <v>98</v>
      </c>
      <c r="M2384" s="40" t="s">
        <v>98</v>
      </c>
      <c r="N2384" s="40" t="s">
        <v>106</v>
      </c>
    </row>
    <row r="2385" customFormat="false" ht="13.5" hidden="false" customHeight="false" outlineLevel="0" collapsed="false">
      <c r="B2385" s="37" t="n">
        <v>8</v>
      </c>
      <c r="C2385" s="37" t="s">
        <v>619</v>
      </c>
      <c r="D2385" s="38" t="n">
        <v>1712</v>
      </c>
      <c r="E2385" s="37" t="s">
        <v>222</v>
      </c>
      <c r="F2385" s="37" t="n">
        <v>2004</v>
      </c>
      <c r="G2385" s="40" t="n">
        <v>4</v>
      </c>
      <c r="H2385" s="40" t="n">
        <v>126</v>
      </c>
      <c r="I2385" s="40" t="n">
        <v>59561</v>
      </c>
      <c r="J2385" s="40" t="n">
        <v>430529</v>
      </c>
      <c r="K2385" s="40" t="n">
        <v>691093</v>
      </c>
      <c r="L2385" s="40" t="n">
        <v>690484</v>
      </c>
      <c r="M2385" s="40" t="n">
        <v>242765</v>
      </c>
      <c r="N2385" s="40" t="n">
        <v>5676</v>
      </c>
    </row>
    <row r="2386" customFormat="false" ht="13.5" hidden="false" customHeight="false" outlineLevel="0" collapsed="false">
      <c r="B2386" s="37" t="n">
        <v>8</v>
      </c>
      <c r="C2386" s="37" t="s">
        <v>619</v>
      </c>
      <c r="D2386" s="38" t="n">
        <v>1719</v>
      </c>
      <c r="E2386" s="37" t="s">
        <v>223</v>
      </c>
      <c r="F2386" s="37" t="n">
        <v>2004</v>
      </c>
      <c r="G2386" s="40" t="n">
        <v>1</v>
      </c>
      <c r="H2386" s="40" t="n">
        <v>13</v>
      </c>
      <c r="I2386" s="40" t="s">
        <v>98</v>
      </c>
      <c r="J2386" s="40" t="s">
        <v>98</v>
      </c>
      <c r="K2386" s="40" t="s">
        <v>98</v>
      </c>
      <c r="L2386" s="40" t="s">
        <v>98</v>
      </c>
      <c r="M2386" s="40" t="s">
        <v>98</v>
      </c>
      <c r="N2386" s="40" t="s">
        <v>106</v>
      </c>
    </row>
    <row r="2387" customFormat="false" ht="13.5" hidden="false" customHeight="false" outlineLevel="0" collapsed="false">
      <c r="B2387" s="37" t="n">
        <v>8</v>
      </c>
      <c r="C2387" s="37" t="s">
        <v>619</v>
      </c>
      <c r="D2387" s="38" t="n">
        <v>1721</v>
      </c>
      <c r="E2387" s="37" t="s">
        <v>224</v>
      </c>
      <c r="F2387" s="37" t="n">
        <v>2004</v>
      </c>
      <c r="G2387" s="40" t="n">
        <v>1</v>
      </c>
      <c r="H2387" s="40" t="n">
        <v>51</v>
      </c>
      <c r="I2387" s="40" t="s">
        <v>98</v>
      </c>
      <c r="J2387" s="40" t="s">
        <v>98</v>
      </c>
      <c r="K2387" s="40" t="s">
        <v>98</v>
      </c>
      <c r="L2387" s="40" t="s">
        <v>98</v>
      </c>
      <c r="M2387" s="40" t="s">
        <v>98</v>
      </c>
      <c r="N2387" s="40" t="s">
        <v>98</v>
      </c>
    </row>
    <row r="2388" customFormat="false" ht="13.5" hidden="false" customHeight="false" outlineLevel="0" collapsed="false">
      <c r="B2388" s="37" t="n">
        <v>8</v>
      </c>
      <c r="C2388" s="37" t="s">
        <v>619</v>
      </c>
      <c r="D2388" s="38" t="n">
        <v>1722</v>
      </c>
      <c r="E2388" s="37" t="s">
        <v>225</v>
      </c>
      <c r="F2388" s="37" t="n">
        <v>2004</v>
      </c>
      <c r="G2388" s="40" t="n">
        <v>2</v>
      </c>
      <c r="H2388" s="40" t="n">
        <v>99</v>
      </c>
      <c r="I2388" s="40" t="s">
        <v>98</v>
      </c>
      <c r="J2388" s="40" t="s">
        <v>98</v>
      </c>
      <c r="K2388" s="40" t="s">
        <v>98</v>
      </c>
      <c r="L2388" s="40" t="s">
        <v>98</v>
      </c>
      <c r="M2388" s="40" t="s">
        <v>98</v>
      </c>
      <c r="N2388" s="40" t="s">
        <v>98</v>
      </c>
    </row>
    <row r="2389" customFormat="false" ht="13.5" hidden="false" customHeight="false" outlineLevel="0" collapsed="false">
      <c r="B2389" s="37" t="n">
        <v>8</v>
      </c>
      <c r="C2389" s="37" t="s">
        <v>619</v>
      </c>
      <c r="D2389" s="38" t="n">
        <v>1723</v>
      </c>
      <c r="E2389" s="37" t="s">
        <v>226</v>
      </c>
      <c r="F2389" s="37" t="n">
        <v>2004</v>
      </c>
      <c r="G2389" s="40" t="n">
        <v>6</v>
      </c>
      <c r="H2389" s="40" t="n">
        <v>157</v>
      </c>
      <c r="I2389" s="40" t="n">
        <v>80906</v>
      </c>
      <c r="J2389" s="40" t="n">
        <v>744230</v>
      </c>
      <c r="K2389" s="40" t="n">
        <v>1529769</v>
      </c>
      <c r="L2389" s="40" t="n">
        <v>1529657</v>
      </c>
      <c r="M2389" s="40" t="n">
        <v>738179</v>
      </c>
      <c r="N2389" s="40" t="n">
        <v>33847</v>
      </c>
    </row>
    <row r="2390" customFormat="false" ht="13.5" hidden="false" customHeight="false" outlineLevel="0" collapsed="false">
      <c r="B2390" s="37" t="n">
        <v>8</v>
      </c>
      <c r="C2390" s="37" t="s">
        <v>619</v>
      </c>
      <c r="D2390" s="38" t="n">
        <v>1724</v>
      </c>
      <c r="E2390" s="37" t="s">
        <v>227</v>
      </c>
      <c r="F2390" s="37" t="n">
        <v>2004</v>
      </c>
      <c r="G2390" s="40" t="n">
        <v>1</v>
      </c>
      <c r="H2390" s="40" t="n">
        <v>7</v>
      </c>
      <c r="I2390" s="40" t="s">
        <v>98</v>
      </c>
      <c r="J2390" s="40" t="s">
        <v>98</v>
      </c>
      <c r="K2390" s="40" t="s">
        <v>98</v>
      </c>
      <c r="L2390" s="40" t="s">
        <v>98</v>
      </c>
      <c r="M2390" s="40" t="s">
        <v>98</v>
      </c>
      <c r="N2390" s="40" t="s">
        <v>106</v>
      </c>
    </row>
    <row r="2391" customFormat="false" ht="13.5" hidden="false" customHeight="false" outlineLevel="0" collapsed="false">
      <c r="B2391" s="37" t="n">
        <v>8</v>
      </c>
      <c r="C2391" s="37" t="s">
        <v>619</v>
      </c>
      <c r="D2391" s="38" t="n">
        <v>1729</v>
      </c>
      <c r="E2391" s="37" t="s">
        <v>228</v>
      </c>
      <c r="F2391" s="37" t="n">
        <v>2004</v>
      </c>
      <c r="G2391" s="40" t="n">
        <v>12</v>
      </c>
      <c r="H2391" s="40" t="n">
        <v>308</v>
      </c>
      <c r="I2391" s="40" t="n">
        <v>166470</v>
      </c>
      <c r="J2391" s="40" t="n">
        <v>900740</v>
      </c>
      <c r="K2391" s="40" t="n">
        <v>1618092</v>
      </c>
      <c r="L2391" s="40" t="n">
        <v>1654485</v>
      </c>
      <c r="M2391" s="40" t="n">
        <v>639095</v>
      </c>
      <c r="N2391" s="40" t="n">
        <v>163861</v>
      </c>
    </row>
    <row r="2392" customFormat="false" ht="13.5" hidden="false" customHeight="false" outlineLevel="0" collapsed="false">
      <c r="B2392" s="37" t="n">
        <v>8</v>
      </c>
      <c r="C2392" s="37" t="s">
        <v>619</v>
      </c>
      <c r="D2392" s="38" t="n">
        <v>1731</v>
      </c>
      <c r="E2392" s="37" t="s">
        <v>229</v>
      </c>
      <c r="F2392" s="37" t="n">
        <v>2004</v>
      </c>
      <c r="G2392" s="40" t="n">
        <v>1</v>
      </c>
      <c r="H2392" s="40" t="n">
        <v>569</v>
      </c>
      <c r="I2392" s="40" t="s">
        <v>98</v>
      </c>
      <c r="J2392" s="40" t="s">
        <v>98</v>
      </c>
      <c r="K2392" s="40" t="s">
        <v>98</v>
      </c>
      <c r="L2392" s="40" t="s">
        <v>98</v>
      </c>
      <c r="M2392" s="40" t="s">
        <v>98</v>
      </c>
      <c r="N2392" s="40" t="s">
        <v>98</v>
      </c>
    </row>
    <row r="2393" customFormat="false" ht="13.5" hidden="false" customHeight="false" outlineLevel="0" collapsed="false">
      <c r="B2393" s="37" t="n">
        <v>8</v>
      </c>
      <c r="C2393" s="37" t="s">
        <v>619</v>
      </c>
      <c r="D2393" s="38" t="n">
        <v>1732</v>
      </c>
      <c r="E2393" s="37" t="s">
        <v>230</v>
      </c>
      <c r="F2393" s="37" t="n">
        <v>2004</v>
      </c>
      <c r="G2393" s="40" t="n">
        <v>5</v>
      </c>
      <c r="H2393" s="40" t="n">
        <v>646</v>
      </c>
      <c r="I2393" s="40" t="n">
        <v>462211</v>
      </c>
      <c r="J2393" s="40" t="n">
        <v>7537456</v>
      </c>
      <c r="K2393" s="40" t="n">
        <v>9986081</v>
      </c>
      <c r="L2393" s="40" t="n">
        <v>10027068</v>
      </c>
      <c r="M2393" s="40" t="n">
        <v>1938669</v>
      </c>
      <c r="N2393" s="40" t="n">
        <v>494135</v>
      </c>
    </row>
    <row r="2394" customFormat="false" ht="13.5" hidden="false" customHeight="false" outlineLevel="0" collapsed="false">
      <c r="B2394" s="37" t="n">
        <v>8</v>
      </c>
      <c r="C2394" s="37" t="s">
        <v>619</v>
      </c>
      <c r="D2394" s="38" t="n">
        <v>1733</v>
      </c>
      <c r="E2394" s="37" t="s">
        <v>231</v>
      </c>
      <c r="F2394" s="37" t="n">
        <v>2004</v>
      </c>
      <c r="G2394" s="40" t="n">
        <v>2</v>
      </c>
      <c r="H2394" s="40" t="n">
        <v>41</v>
      </c>
      <c r="I2394" s="40" t="s">
        <v>98</v>
      </c>
      <c r="J2394" s="40" t="s">
        <v>98</v>
      </c>
      <c r="K2394" s="40" t="s">
        <v>98</v>
      </c>
      <c r="L2394" s="40" t="s">
        <v>98</v>
      </c>
      <c r="M2394" s="40" t="s">
        <v>98</v>
      </c>
      <c r="N2394" s="40" t="s">
        <v>98</v>
      </c>
    </row>
    <row r="2395" customFormat="false" ht="13.5" hidden="false" customHeight="false" outlineLevel="0" collapsed="false">
      <c r="B2395" s="37" t="n">
        <v>8</v>
      </c>
      <c r="C2395" s="37" t="s">
        <v>619</v>
      </c>
      <c r="D2395" s="38" t="n">
        <v>1734</v>
      </c>
      <c r="E2395" s="37" t="s">
        <v>232</v>
      </c>
      <c r="F2395" s="37" t="n">
        <v>2004</v>
      </c>
      <c r="G2395" s="40" t="n">
        <v>4</v>
      </c>
      <c r="H2395" s="40" t="n">
        <v>494</v>
      </c>
      <c r="I2395" s="40" t="n">
        <v>368584</v>
      </c>
      <c r="J2395" s="40" t="n">
        <v>3656189</v>
      </c>
      <c r="K2395" s="40" t="n">
        <v>6066390</v>
      </c>
      <c r="L2395" s="40" t="n">
        <v>6004563</v>
      </c>
      <c r="M2395" s="40" t="n">
        <v>1873063</v>
      </c>
      <c r="N2395" s="40" t="n">
        <v>264688</v>
      </c>
    </row>
    <row r="2396" customFormat="false" ht="13.5" hidden="false" customHeight="false" outlineLevel="0" collapsed="false">
      <c r="B2396" s="37" t="n">
        <v>8</v>
      </c>
      <c r="C2396" s="37" t="s">
        <v>619</v>
      </c>
      <c r="D2396" s="38" t="n">
        <v>1735</v>
      </c>
      <c r="E2396" s="37" t="s">
        <v>233</v>
      </c>
      <c r="F2396" s="37" t="n">
        <v>2004</v>
      </c>
      <c r="G2396" s="40" t="n">
        <v>13</v>
      </c>
      <c r="H2396" s="40" t="n">
        <v>1129</v>
      </c>
      <c r="I2396" s="40" t="n">
        <v>780817</v>
      </c>
      <c r="J2396" s="40" t="n">
        <v>10603854</v>
      </c>
      <c r="K2396" s="40" t="n">
        <v>19082781</v>
      </c>
      <c r="L2396" s="40" t="n">
        <v>18932974</v>
      </c>
      <c r="M2396" s="40" t="n">
        <v>7067380</v>
      </c>
      <c r="N2396" s="40" t="n">
        <v>579023</v>
      </c>
    </row>
    <row r="2397" customFormat="false" ht="13.5" hidden="false" customHeight="false" outlineLevel="0" collapsed="false">
      <c r="B2397" s="37" t="n">
        <v>8</v>
      </c>
      <c r="C2397" s="37" t="s">
        <v>619</v>
      </c>
      <c r="D2397" s="38" t="n">
        <v>1736</v>
      </c>
      <c r="E2397" s="37" t="s">
        <v>234</v>
      </c>
      <c r="F2397" s="37" t="n">
        <v>2004</v>
      </c>
      <c r="G2397" s="40" t="n">
        <v>2</v>
      </c>
      <c r="H2397" s="40" t="n">
        <v>104</v>
      </c>
      <c r="I2397" s="40" t="s">
        <v>98</v>
      </c>
      <c r="J2397" s="40" t="s">
        <v>98</v>
      </c>
      <c r="K2397" s="40" t="s">
        <v>98</v>
      </c>
      <c r="L2397" s="40" t="s">
        <v>98</v>
      </c>
      <c r="M2397" s="40" t="s">
        <v>98</v>
      </c>
      <c r="N2397" s="40" t="s">
        <v>98</v>
      </c>
    </row>
    <row r="2398" customFormat="false" ht="13.5" hidden="false" customHeight="false" outlineLevel="0" collapsed="false">
      <c r="B2398" s="37" t="n">
        <v>8</v>
      </c>
      <c r="C2398" s="37" t="s">
        <v>619</v>
      </c>
      <c r="D2398" s="38" t="n">
        <v>1739</v>
      </c>
      <c r="E2398" s="37" t="s">
        <v>235</v>
      </c>
      <c r="F2398" s="37" t="n">
        <v>2004</v>
      </c>
      <c r="G2398" s="40" t="n">
        <v>5</v>
      </c>
      <c r="H2398" s="40" t="n">
        <v>449</v>
      </c>
      <c r="I2398" s="40" t="n">
        <v>294650</v>
      </c>
      <c r="J2398" s="40" t="n">
        <v>900082</v>
      </c>
      <c r="K2398" s="40" t="n">
        <v>1825318</v>
      </c>
      <c r="L2398" s="40" t="n">
        <v>1806604</v>
      </c>
      <c r="M2398" s="40" t="n">
        <v>752462</v>
      </c>
      <c r="N2398" s="40" t="n">
        <v>76082</v>
      </c>
    </row>
    <row r="2399" customFormat="false" ht="13.5" hidden="false" customHeight="false" outlineLevel="0" collapsed="false">
      <c r="B2399" s="37" t="n">
        <v>8</v>
      </c>
      <c r="C2399" s="37" t="s">
        <v>619</v>
      </c>
      <c r="D2399" s="38" t="n">
        <v>1751</v>
      </c>
      <c r="E2399" s="37" t="s">
        <v>238</v>
      </c>
      <c r="F2399" s="37" t="n">
        <v>2004</v>
      </c>
      <c r="G2399" s="40" t="n">
        <v>1</v>
      </c>
      <c r="H2399" s="40" t="n">
        <v>82</v>
      </c>
      <c r="I2399" s="40" t="s">
        <v>98</v>
      </c>
      <c r="J2399" s="40" t="s">
        <v>98</v>
      </c>
      <c r="K2399" s="40" t="s">
        <v>98</v>
      </c>
      <c r="L2399" s="40" t="s">
        <v>98</v>
      </c>
      <c r="M2399" s="40" t="s">
        <v>98</v>
      </c>
      <c r="N2399" s="40" t="s">
        <v>98</v>
      </c>
    </row>
    <row r="2400" customFormat="false" ht="13.5" hidden="false" customHeight="false" outlineLevel="0" collapsed="false">
      <c r="B2400" s="37" t="n">
        <v>8</v>
      </c>
      <c r="C2400" s="37" t="s">
        <v>619</v>
      </c>
      <c r="D2400" s="38" t="n">
        <v>1752</v>
      </c>
      <c r="E2400" s="37" t="s">
        <v>239</v>
      </c>
      <c r="F2400" s="37" t="n">
        <v>2004</v>
      </c>
      <c r="G2400" s="40" t="n">
        <v>5</v>
      </c>
      <c r="H2400" s="40" t="n">
        <v>184</v>
      </c>
      <c r="I2400" s="40" t="n">
        <v>76239</v>
      </c>
      <c r="J2400" s="40" t="n">
        <v>501689</v>
      </c>
      <c r="K2400" s="40" t="n">
        <v>884004</v>
      </c>
      <c r="L2400" s="40" t="n">
        <v>882465</v>
      </c>
      <c r="M2400" s="40" t="n">
        <v>345721</v>
      </c>
      <c r="N2400" s="40" t="n">
        <v>27091</v>
      </c>
    </row>
    <row r="2401" customFormat="false" ht="13.5" hidden="false" customHeight="false" outlineLevel="0" collapsed="false">
      <c r="B2401" s="37" t="n">
        <v>8</v>
      </c>
      <c r="C2401" s="37" t="s">
        <v>619</v>
      </c>
      <c r="D2401" s="38" t="n">
        <v>1753</v>
      </c>
      <c r="E2401" s="37" t="s">
        <v>240</v>
      </c>
      <c r="F2401" s="37" t="n">
        <v>2004</v>
      </c>
      <c r="G2401" s="40" t="n">
        <v>2</v>
      </c>
      <c r="H2401" s="40" t="n">
        <v>106</v>
      </c>
      <c r="I2401" s="40" t="s">
        <v>98</v>
      </c>
      <c r="J2401" s="40" t="s">
        <v>98</v>
      </c>
      <c r="K2401" s="40" t="s">
        <v>98</v>
      </c>
      <c r="L2401" s="40" t="s">
        <v>98</v>
      </c>
      <c r="M2401" s="40" t="s">
        <v>98</v>
      </c>
      <c r="N2401" s="40" t="s">
        <v>98</v>
      </c>
    </row>
    <row r="2402" customFormat="false" ht="13.5" hidden="false" customHeight="false" outlineLevel="0" collapsed="false">
      <c r="B2402" s="37" t="n">
        <v>8</v>
      </c>
      <c r="C2402" s="37" t="s">
        <v>619</v>
      </c>
      <c r="D2402" s="38" t="n">
        <v>1754</v>
      </c>
      <c r="E2402" s="37" t="s">
        <v>241</v>
      </c>
      <c r="F2402" s="37" t="n">
        <v>2004</v>
      </c>
      <c r="G2402" s="40" t="n">
        <v>17</v>
      </c>
      <c r="H2402" s="40" t="n">
        <v>614</v>
      </c>
      <c r="I2402" s="40" t="n">
        <v>276631</v>
      </c>
      <c r="J2402" s="40" t="n">
        <v>2583802</v>
      </c>
      <c r="K2402" s="40" t="n">
        <v>3786573</v>
      </c>
      <c r="L2402" s="40" t="n">
        <v>3777028</v>
      </c>
      <c r="M2402" s="40" t="n">
        <v>1088281</v>
      </c>
      <c r="N2402" s="40" t="n">
        <v>53683</v>
      </c>
    </row>
    <row r="2403" customFormat="false" ht="13.5" hidden="false" customHeight="false" outlineLevel="0" collapsed="false">
      <c r="B2403" s="37" t="n">
        <v>8</v>
      </c>
      <c r="C2403" s="37" t="s">
        <v>619</v>
      </c>
      <c r="D2403" s="38" t="n">
        <v>1755</v>
      </c>
      <c r="E2403" s="37" t="s">
        <v>242</v>
      </c>
      <c r="F2403" s="37" t="n">
        <v>2004</v>
      </c>
      <c r="G2403" s="40" t="n">
        <v>2</v>
      </c>
      <c r="H2403" s="40" t="n">
        <v>81</v>
      </c>
      <c r="I2403" s="40" t="s">
        <v>98</v>
      </c>
      <c r="J2403" s="40" t="s">
        <v>98</v>
      </c>
      <c r="K2403" s="40" t="s">
        <v>98</v>
      </c>
      <c r="L2403" s="40" t="s">
        <v>98</v>
      </c>
      <c r="M2403" s="40" t="s">
        <v>98</v>
      </c>
      <c r="N2403" s="40" t="s">
        <v>98</v>
      </c>
    </row>
    <row r="2404" customFormat="false" ht="13.5" hidden="false" customHeight="false" outlineLevel="0" collapsed="false">
      <c r="B2404" s="37" t="n">
        <v>8</v>
      </c>
      <c r="C2404" s="37" t="s">
        <v>619</v>
      </c>
      <c r="D2404" s="38" t="n">
        <v>1756</v>
      </c>
      <c r="E2404" s="37" t="s">
        <v>243</v>
      </c>
      <c r="F2404" s="37" t="n">
        <v>2004</v>
      </c>
      <c r="G2404" s="40" t="n">
        <v>5</v>
      </c>
      <c r="H2404" s="40" t="n">
        <v>109</v>
      </c>
      <c r="I2404" s="40" t="n">
        <v>45839</v>
      </c>
      <c r="J2404" s="40" t="n">
        <v>348618</v>
      </c>
      <c r="K2404" s="40" t="n">
        <v>512079</v>
      </c>
      <c r="L2404" s="40" t="n">
        <v>510358</v>
      </c>
      <c r="M2404" s="40" t="n">
        <v>147011</v>
      </c>
      <c r="N2404" s="40" t="n">
        <v>1297</v>
      </c>
    </row>
    <row r="2405" customFormat="false" ht="13.5" hidden="false" customHeight="false" outlineLevel="0" collapsed="false">
      <c r="B2405" s="37" t="n">
        <v>8</v>
      </c>
      <c r="C2405" s="37" t="s">
        <v>619</v>
      </c>
      <c r="D2405" s="38" t="n">
        <v>1757</v>
      </c>
      <c r="E2405" s="37" t="s">
        <v>244</v>
      </c>
      <c r="F2405" s="37" t="n">
        <v>2004</v>
      </c>
      <c r="G2405" s="40" t="n">
        <v>1</v>
      </c>
      <c r="H2405" s="40" t="n">
        <v>21</v>
      </c>
      <c r="I2405" s="40" t="s">
        <v>98</v>
      </c>
      <c r="J2405" s="40" t="s">
        <v>98</v>
      </c>
      <c r="K2405" s="40" t="s">
        <v>98</v>
      </c>
      <c r="L2405" s="40" t="s">
        <v>98</v>
      </c>
      <c r="M2405" s="40" t="s">
        <v>98</v>
      </c>
      <c r="N2405" s="40" t="s">
        <v>106</v>
      </c>
    </row>
    <row r="2406" customFormat="false" ht="13.5" hidden="false" customHeight="false" outlineLevel="0" collapsed="false">
      <c r="B2406" s="37" t="n">
        <v>8</v>
      </c>
      <c r="C2406" s="37" t="s">
        <v>619</v>
      </c>
      <c r="D2406" s="38" t="n">
        <v>1761</v>
      </c>
      <c r="E2406" s="37" t="s">
        <v>245</v>
      </c>
      <c r="F2406" s="37" t="n">
        <v>2004</v>
      </c>
      <c r="G2406" s="40" t="n">
        <v>4</v>
      </c>
      <c r="H2406" s="40" t="n">
        <v>395</v>
      </c>
      <c r="I2406" s="40" t="n">
        <v>340741</v>
      </c>
      <c r="J2406" s="40" t="n">
        <v>593629</v>
      </c>
      <c r="K2406" s="40" t="n">
        <v>1114192</v>
      </c>
      <c r="L2406" s="40" t="n">
        <v>1144890</v>
      </c>
      <c r="M2406" s="40" t="n">
        <v>274406</v>
      </c>
      <c r="N2406" s="40" t="n">
        <v>523795</v>
      </c>
    </row>
    <row r="2407" customFormat="false" ht="13.5" hidden="false" customHeight="false" outlineLevel="0" collapsed="false">
      <c r="B2407" s="37" t="n">
        <v>8</v>
      </c>
      <c r="C2407" s="37" t="s">
        <v>619</v>
      </c>
      <c r="D2407" s="38" t="n">
        <v>1762</v>
      </c>
      <c r="E2407" s="37" t="s">
        <v>246</v>
      </c>
      <c r="F2407" s="37" t="n">
        <v>2004</v>
      </c>
      <c r="G2407" s="40" t="n">
        <v>15</v>
      </c>
      <c r="H2407" s="40" t="n">
        <v>1602</v>
      </c>
      <c r="I2407" s="40" t="n">
        <v>789741</v>
      </c>
      <c r="J2407" s="40" t="n">
        <v>5865656</v>
      </c>
      <c r="K2407" s="40" t="n">
        <v>23876054</v>
      </c>
      <c r="L2407" s="40" t="n">
        <v>22707955</v>
      </c>
      <c r="M2407" s="40" t="n">
        <v>15634524</v>
      </c>
      <c r="N2407" s="40" t="n">
        <v>301068</v>
      </c>
    </row>
    <row r="2408" customFormat="false" ht="13.5" hidden="false" customHeight="false" outlineLevel="0" collapsed="false">
      <c r="B2408" s="37" t="n">
        <v>8</v>
      </c>
      <c r="C2408" s="37" t="s">
        <v>619</v>
      </c>
      <c r="D2408" s="38" t="n">
        <v>1763</v>
      </c>
      <c r="E2408" s="37" t="s">
        <v>247</v>
      </c>
      <c r="F2408" s="37" t="n">
        <v>2004</v>
      </c>
      <c r="G2408" s="40" t="n">
        <v>1</v>
      </c>
      <c r="H2408" s="40" t="n">
        <v>157</v>
      </c>
      <c r="I2408" s="40" t="s">
        <v>98</v>
      </c>
      <c r="J2408" s="40" t="s">
        <v>98</v>
      </c>
      <c r="K2408" s="40" t="s">
        <v>98</v>
      </c>
      <c r="L2408" s="40" t="s">
        <v>98</v>
      </c>
      <c r="M2408" s="40" t="s">
        <v>98</v>
      </c>
      <c r="N2408" s="40" t="s">
        <v>98</v>
      </c>
    </row>
    <row r="2409" customFormat="false" ht="13.5" hidden="false" customHeight="false" outlineLevel="0" collapsed="false">
      <c r="B2409" s="37" t="n">
        <v>8</v>
      </c>
      <c r="C2409" s="37" t="s">
        <v>619</v>
      </c>
      <c r="D2409" s="38" t="n">
        <v>1764</v>
      </c>
      <c r="E2409" s="37" t="s">
        <v>248</v>
      </c>
      <c r="F2409" s="37" t="n">
        <v>2004</v>
      </c>
      <c r="G2409" s="40" t="n">
        <v>5</v>
      </c>
      <c r="H2409" s="40" t="n">
        <v>467</v>
      </c>
      <c r="I2409" s="40" t="n">
        <v>230848</v>
      </c>
      <c r="J2409" s="40" t="n">
        <v>947542</v>
      </c>
      <c r="K2409" s="40" t="n">
        <v>5428529</v>
      </c>
      <c r="L2409" s="40" t="n">
        <v>5390670</v>
      </c>
      <c r="M2409" s="40" t="n">
        <v>4141644</v>
      </c>
      <c r="N2409" s="40" t="n">
        <v>160903</v>
      </c>
    </row>
    <row r="2410" customFormat="false" ht="13.5" hidden="false" customHeight="false" outlineLevel="0" collapsed="false">
      <c r="B2410" s="37" t="n">
        <v>8</v>
      </c>
      <c r="C2410" s="37" t="s">
        <v>619</v>
      </c>
      <c r="D2410" s="38" t="n">
        <v>1765</v>
      </c>
      <c r="E2410" s="37" t="s">
        <v>249</v>
      </c>
      <c r="F2410" s="37" t="n">
        <v>2004</v>
      </c>
      <c r="G2410" s="40" t="n">
        <v>2</v>
      </c>
      <c r="H2410" s="40" t="n">
        <v>124</v>
      </c>
      <c r="I2410" s="40" t="s">
        <v>98</v>
      </c>
      <c r="J2410" s="40" t="s">
        <v>98</v>
      </c>
      <c r="K2410" s="40" t="s">
        <v>98</v>
      </c>
      <c r="L2410" s="40" t="s">
        <v>98</v>
      </c>
      <c r="M2410" s="40" t="s">
        <v>98</v>
      </c>
      <c r="N2410" s="40" t="s">
        <v>98</v>
      </c>
    </row>
    <row r="2411" customFormat="false" ht="13.5" hidden="false" customHeight="false" outlineLevel="0" collapsed="false">
      <c r="B2411" s="37" t="n">
        <v>8</v>
      </c>
      <c r="C2411" s="37" t="s">
        <v>619</v>
      </c>
      <c r="D2411" s="38" t="n">
        <v>1771</v>
      </c>
      <c r="E2411" s="37" t="s">
        <v>250</v>
      </c>
      <c r="F2411" s="37" t="n">
        <v>2004</v>
      </c>
      <c r="G2411" s="40" t="n">
        <v>4</v>
      </c>
      <c r="H2411" s="40" t="n">
        <v>187</v>
      </c>
      <c r="I2411" s="40" t="n">
        <v>70603</v>
      </c>
      <c r="J2411" s="40" t="n">
        <v>218702</v>
      </c>
      <c r="K2411" s="40" t="n">
        <v>444643</v>
      </c>
      <c r="L2411" s="40" t="n">
        <v>440302</v>
      </c>
      <c r="M2411" s="40" t="n">
        <v>203820</v>
      </c>
      <c r="N2411" s="40" t="n">
        <v>3467</v>
      </c>
    </row>
    <row r="2412" customFormat="false" ht="13.5" hidden="false" customHeight="false" outlineLevel="0" collapsed="false">
      <c r="B2412" s="37" t="n">
        <v>8</v>
      </c>
      <c r="C2412" s="37" t="s">
        <v>619</v>
      </c>
      <c r="D2412" s="38" t="n">
        <v>1772</v>
      </c>
      <c r="E2412" s="37" t="s">
        <v>251</v>
      </c>
      <c r="F2412" s="37" t="n">
        <v>2004</v>
      </c>
      <c r="G2412" s="40" t="n">
        <v>6</v>
      </c>
      <c r="H2412" s="40" t="n">
        <v>301</v>
      </c>
      <c r="I2412" s="40" t="n">
        <v>114963</v>
      </c>
      <c r="J2412" s="40" t="n">
        <v>433385</v>
      </c>
      <c r="K2412" s="40" t="n">
        <v>725590</v>
      </c>
      <c r="L2412" s="40" t="n">
        <v>865956</v>
      </c>
      <c r="M2412" s="40" t="n">
        <v>399715</v>
      </c>
      <c r="N2412" s="40" t="n">
        <v>4320</v>
      </c>
    </row>
    <row r="2413" customFormat="false" ht="13.5" hidden="false" customHeight="false" outlineLevel="0" collapsed="false">
      <c r="B2413" s="37" t="n">
        <v>8</v>
      </c>
      <c r="C2413" s="37" t="s">
        <v>619</v>
      </c>
      <c r="D2413" s="38" t="n">
        <v>1791</v>
      </c>
      <c r="E2413" s="37" t="s">
        <v>253</v>
      </c>
      <c r="F2413" s="37" t="n">
        <v>2004</v>
      </c>
      <c r="G2413" s="40" t="n">
        <v>1</v>
      </c>
      <c r="H2413" s="40" t="n">
        <v>162</v>
      </c>
      <c r="I2413" s="40" t="s">
        <v>98</v>
      </c>
      <c r="J2413" s="40" t="s">
        <v>98</v>
      </c>
      <c r="K2413" s="40" t="s">
        <v>98</v>
      </c>
      <c r="L2413" s="40" t="s">
        <v>98</v>
      </c>
      <c r="M2413" s="40" t="s">
        <v>98</v>
      </c>
      <c r="N2413" s="40" t="s">
        <v>98</v>
      </c>
    </row>
    <row r="2414" customFormat="false" ht="13.5" hidden="false" customHeight="false" outlineLevel="0" collapsed="false">
      <c r="B2414" s="37" t="n">
        <v>8</v>
      </c>
      <c r="C2414" s="37" t="s">
        <v>619</v>
      </c>
      <c r="D2414" s="38" t="n">
        <v>1792</v>
      </c>
      <c r="E2414" s="37" t="s">
        <v>254</v>
      </c>
      <c r="F2414" s="37" t="n">
        <v>2004</v>
      </c>
      <c r="G2414" s="40" t="n">
        <v>4</v>
      </c>
      <c r="H2414" s="40" t="n">
        <v>138</v>
      </c>
      <c r="I2414" s="40" t="n">
        <v>82679</v>
      </c>
      <c r="J2414" s="40" t="n">
        <v>707079</v>
      </c>
      <c r="K2414" s="40" t="n">
        <v>1184112</v>
      </c>
      <c r="L2414" s="40" t="n">
        <v>1172258</v>
      </c>
      <c r="M2414" s="40" t="n">
        <v>407645</v>
      </c>
      <c r="N2414" s="40" t="n">
        <v>54777</v>
      </c>
    </row>
    <row r="2415" customFormat="false" ht="13.5" hidden="false" customHeight="false" outlineLevel="0" collapsed="false">
      <c r="B2415" s="37" t="n">
        <v>8</v>
      </c>
      <c r="C2415" s="37" t="s">
        <v>619</v>
      </c>
      <c r="D2415" s="38" t="n">
        <v>1793</v>
      </c>
      <c r="E2415" s="37" t="s">
        <v>255</v>
      </c>
      <c r="F2415" s="37" t="n">
        <v>2004</v>
      </c>
      <c r="G2415" s="40" t="n">
        <v>4</v>
      </c>
      <c r="H2415" s="40" t="n">
        <v>138</v>
      </c>
      <c r="I2415" s="40" t="n">
        <v>64777</v>
      </c>
      <c r="J2415" s="40" t="n">
        <v>314244</v>
      </c>
      <c r="K2415" s="40" t="n">
        <v>559643</v>
      </c>
      <c r="L2415" s="40" t="n">
        <v>554764</v>
      </c>
      <c r="M2415" s="40" t="n">
        <v>202402</v>
      </c>
      <c r="N2415" s="40" t="n">
        <v>144566</v>
      </c>
    </row>
    <row r="2416" customFormat="false" ht="13.5" hidden="false" customHeight="false" outlineLevel="0" collapsed="false">
      <c r="B2416" s="37" t="n">
        <v>8</v>
      </c>
      <c r="C2416" s="37" t="s">
        <v>619</v>
      </c>
      <c r="D2416" s="38" t="n">
        <v>1794</v>
      </c>
      <c r="E2416" s="37" t="s">
        <v>256</v>
      </c>
      <c r="F2416" s="37" t="n">
        <v>2004</v>
      </c>
      <c r="G2416" s="40" t="n">
        <v>5</v>
      </c>
      <c r="H2416" s="40" t="n">
        <v>251</v>
      </c>
      <c r="I2416" s="40" t="n">
        <v>158944</v>
      </c>
      <c r="J2416" s="40" t="n">
        <v>778088</v>
      </c>
      <c r="K2416" s="40" t="n">
        <v>1397366</v>
      </c>
      <c r="L2416" s="40" t="n">
        <v>1378322</v>
      </c>
      <c r="M2416" s="40" t="n">
        <v>552144</v>
      </c>
      <c r="N2416" s="40" t="n">
        <v>16505</v>
      </c>
    </row>
    <row r="2417" customFormat="false" ht="13.5" hidden="false" customHeight="false" outlineLevel="0" collapsed="false">
      <c r="B2417" s="37" t="n">
        <v>8</v>
      </c>
      <c r="C2417" s="37" t="s">
        <v>619</v>
      </c>
      <c r="D2417" s="38" t="n">
        <v>1795</v>
      </c>
      <c r="E2417" s="37" t="s">
        <v>257</v>
      </c>
      <c r="F2417" s="37" t="n">
        <v>2004</v>
      </c>
      <c r="G2417" s="40" t="n">
        <v>3</v>
      </c>
      <c r="H2417" s="40" t="n">
        <v>85</v>
      </c>
      <c r="I2417" s="40" t="n">
        <v>34873</v>
      </c>
      <c r="J2417" s="40" t="n">
        <v>68468</v>
      </c>
      <c r="K2417" s="40" t="n">
        <v>139227</v>
      </c>
      <c r="L2417" s="40" t="n">
        <v>138958</v>
      </c>
      <c r="M2417" s="40" t="n">
        <v>65431</v>
      </c>
      <c r="N2417" s="40" t="n">
        <v>1274</v>
      </c>
    </row>
    <row r="2418" customFormat="false" ht="13.5" hidden="false" customHeight="false" outlineLevel="0" collapsed="false">
      <c r="B2418" s="37" t="n">
        <v>8</v>
      </c>
      <c r="C2418" s="37" t="s">
        <v>619</v>
      </c>
      <c r="D2418" s="38" t="n">
        <v>1796</v>
      </c>
      <c r="E2418" s="37" t="s">
        <v>258</v>
      </c>
      <c r="F2418" s="37" t="n">
        <v>2004</v>
      </c>
      <c r="G2418" s="40" t="n">
        <v>1</v>
      </c>
      <c r="H2418" s="40" t="n">
        <v>591</v>
      </c>
      <c r="I2418" s="40" t="s">
        <v>98</v>
      </c>
      <c r="J2418" s="40" t="s">
        <v>98</v>
      </c>
      <c r="K2418" s="40" t="s">
        <v>98</v>
      </c>
      <c r="L2418" s="40" t="s">
        <v>98</v>
      </c>
      <c r="M2418" s="40" t="s">
        <v>98</v>
      </c>
      <c r="N2418" s="40" t="s">
        <v>98</v>
      </c>
    </row>
    <row r="2419" customFormat="false" ht="13.5" hidden="false" customHeight="false" outlineLevel="0" collapsed="false">
      <c r="B2419" s="37" t="n">
        <v>8</v>
      </c>
      <c r="C2419" s="37" t="s">
        <v>619</v>
      </c>
      <c r="D2419" s="38" t="n">
        <v>1799</v>
      </c>
      <c r="E2419" s="37" t="s">
        <v>260</v>
      </c>
      <c r="F2419" s="37" t="n">
        <v>2004</v>
      </c>
      <c r="G2419" s="40" t="n">
        <v>23</v>
      </c>
      <c r="H2419" s="40" t="n">
        <v>1368</v>
      </c>
      <c r="I2419" s="40" t="n">
        <v>528792</v>
      </c>
      <c r="J2419" s="40" t="n">
        <v>3861662</v>
      </c>
      <c r="K2419" s="40" t="n">
        <v>5220963</v>
      </c>
      <c r="L2419" s="40" t="n">
        <v>5240111</v>
      </c>
      <c r="M2419" s="40" t="n">
        <v>1233852</v>
      </c>
      <c r="N2419" s="40" t="n">
        <v>55666</v>
      </c>
    </row>
    <row r="2420" customFormat="false" ht="13.5" hidden="false" customHeight="false" outlineLevel="0" collapsed="false">
      <c r="B2420" s="37" t="n">
        <v>8</v>
      </c>
      <c r="C2420" s="37" t="s">
        <v>619</v>
      </c>
      <c r="D2420" s="38" t="n">
        <v>1811</v>
      </c>
      <c r="E2420" s="37" t="s">
        <v>261</v>
      </c>
      <c r="F2420" s="37" t="n">
        <v>2004</v>
      </c>
      <c r="G2420" s="40" t="n">
        <v>1</v>
      </c>
      <c r="H2420" s="40" t="n">
        <v>348</v>
      </c>
      <c r="I2420" s="40" t="s">
        <v>98</v>
      </c>
      <c r="J2420" s="40" t="s">
        <v>98</v>
      </c>
      <c r="K2420" s="40" t="s">
        <v>98</v>
      </c>
      <c r="L2420" s="40" t="s">
        <v>98</v>
      </c>
      <c r="M2420" s="40" t="s">
        <v>98</v>
      </c>
      <c r="N2420" s="40" t="s">
        <v>98</v>
      </c>
    </row>
    <row r="2421" customFormat="false" ht="13.5" hidden="false" customHeight="false" outlineLevel="0" collapsed="false">
      <c r="B2421" s="37" t="n">
        <v>8</v>
      </c>
      <c r="C2421" s="37" t="s">
        <v>619</v>
      </c>
      <c r="D2421" s="38" t="n">
        <v>1822</v>
      </c>
      <c r="E2421" s="37" t="s">
        <v>263</v>
      </c>
      <c r="F2421" s="37" t="n">
        <v>2004</v>
      </c>
      <c r="G2421" s="40" t="n">
        <v>1</v>
      </c>
      <c r="H2421" s="40" t="n">
        <v>26</v>
      </c>
      <c r="I2421" s="40" t="s">
        <v>98</v>
      </c>
      <c r="J2421" s="40" t="s">
        <v>98</v>
      </c>
      <c r="K2421" s="40" t="s">
        <v>98</v>
      </c>
      <c r="L2421" s="40" t="s">
        <v>98</v>
      </c>
      <c r="M2421" s="40" t="s">
        <v>98</v>
      </c>
      <c r="N2421" s="40" t="s">
        <v>106</v>
      </c>
    </row>
    <row r="2422" customFormat="false" ht="13.5" hidden="false" customHeight="false" outlineLevel="0" collapsed="false">
      <c r="B2422" s="37" t="n">
        <v>8</v>
      </c>
      <c r="C2422" s="37" t="s">
        <v>619</v>
      </c>
      <c r="D2422" s="38" t="n">
        <v>1831</v>
      </c>
      <c r="E2422" s="37" t="s">
        <v>264</v>
      </c>
      <c r="F2422" s="37" t="n">
        <v>2004</v>
      </c>
      <c r="G2422" s="40" t="n">
        <v>1</v>
      </c>
      <c r="H2422" s="40" t="n">
        <v>15</v>
      </c>
      <c r="I2422" s="40" t="s">
        <v>98</v>
      </c>
      <c r="J2422" s="40" t="s">
        <v>98</v>
      </c>
      <c r="K2422" s="40" t="s">
        <v>98</v>
      </c>
      <c r="L2422" s="40" t="s">
        <v>98</v>
      </c>
      <c r="M2422" s="40" t="s">
        <v>98</v>
      </c>
      <c r="N2422" s="40" t="s">
        <v>106</v>
      </c>
    </row>
    <row r="2423" customFormat="false" ht="13.5" hidden="false" customHeight="false" outlineLevel="0" collapsed="false">
      <c r="B2423" s="37" t="n">
        <v>8</v>
      </c>
      <c r="C2423" s="37" t="s">
        <v>619</v>
      </c>
      <c r="D2423" s="38" t="n">
        <v>1841</v>
      </c>
      <c r="E2423" s="37" t="s">
        <v>265</v>
      </c>
      <c r="F2423" s="37" t="n">
        <v>2004</v>
      </c>
      <c r="G2423" s="40" t="n">
        <v>17</v>
      </c>
      <c r="H2423" s="40" t="n">
        <v>211</v>
      </c>
      <c r="I2423" s="40" t="n">
        <v>108017</v>
      </c>
      <c r="J2423" s="40" t="n">
        <v>428249</v>
      </c>
      <c r="K2423" s="40" t="n">
        <v>812983</v>
      </c>
      <c r="L2423" s="40" t="n">
        <v>812983</v>
      </c>
      <c r="M2423" s="40" t="n">
        <v>363288</v>
      </c>
      <c r="N2423" s="40" t="n">
        <v>2175</v>
      </c>
    </row>
    <row r="2424" customFormat="false" ht="13.5" hidden="false" customHeight="false" outlineLevel="0" collapsed="false">
      <c r="B2424" s="37" t="n">
        <v>8</v>
      </c>
      <c r="C2424" s="37" t="s">
        <v>619</v>
      </c>
      <c r="D2424" s="38" t="n">
        <v>1899</v>
      </c>
      <c r="E2424" s="37" t="s">
        <v>267</v>
      </c>
      <c r="F2424" s="37" t="n">
        <v>2004</v>
      </c>
      <c r="G2424" s="40" t="n">
        <v>1</v>
      </c>
      <c r="H2424" s="40" t="n">
        <v>112</v>
      </c>
      <c r="I2424" s="40" t="s">
        <v>98</v>
      </c>
      <c r="J2424" s="40" t="s">
        <v>98</v>
      </c>
      <c r="K2424" s="40" t="s">
        <v>98</v>
      </c>
      <c r="L2424" s="40" t="s">
        <v>98</v>
      </c>
      <c r="M2424" s="40" t="s">
        <v>98</v>
      </c>
      <c r="N2424" s="40" t="s">
        <v>98</v>
      </c>
    </row>
    <row r="2425" customFormat="false" ht="13.5" hidden="false" customHeight="false" outlineLevel="0" collapsed="false">
      <c r="B2425" s="37" t="n">
        <v>8</v>
      </c>
      <c r="C2425" s="37" t="s">
        <v>619</v>
      </c>
      <c r="D2425" s="38" t="n">
        <v>1911</v>
      </c>
      <c r="E2425" s="37" t="s">
        <v>268</v>
      </c>
      <c r="F2425" s="37" t="n">
        <v>2004</v>
      </c>
      <c r="G2425" s="40" t="n">
        <v>7</v>
      </c>
      <c r="H2425" s="40" t="n">
        <v>1515</v>
      </c>
      <c r="I2425" s="40" t="n">
        <v>1060707</v>
      </c>
      <c r="J2425" s="40" t="n">
        <v>4127370</v>
      </c>
      <c r="K2425" s="40" t="n">
        <v>7470516</v>
      </c>
      <c r="L2425" s="40" t="n">
        <v>7421177</v>
      </c>
      <c r="M2425" s="40" t="n">
        <v>2988138</v>
      </c>
      <c r="N2425" s="40" t="n">
        <v>263937</v>
      </c>
    </row>
    <row r="2426" customFormat="false" ht="13.5" hidden="false" customHeight="false" outlineLevel="0" collapsed="false">
      <c r="B2426" s="37" t="n">
        <v>8</v>
      </c>
      <c r="C2426" s="37" t="s">
        <v>619</v>
      </c>
      <c r="D2426" s="38" t="n">
        <v>1912</v>
      </c>
      <c r="E2426" s="37" t="s">
        <v>269</v>
      </c>
      <c r="F2426" s="37" t="n">
        <v>2004</v>
      </c>
      <c r="G2426" s="40" t="n">
        <v>5</v>
      </c>
      <c r="H2426" s="40" t="n">
        <v>88</v>
      </c>
      <c r="I2426" s="40" t="n">
        <v>28564</v>
      </c>
      <c r="J2426" s="40" t="n">
        <v>45487</v>
      </c>
      <c r="K2426" s="40" t="n">
        <v>87106</v>
      </c>
      <c r="L2426" s="40" t="n">
        <v>87106</v>
      </c>
      <c r="M2426" s="40" t="n">
        <v>39637</v>
      </c>
      <c r="N2426" s="40" t="s">
        <v>106</v>
      </c>
    </row>
    <row r="2427" customFormat="false" ht="13.5" hidden="false" customHeight="false" outlineLevel="0" collapsed="false">
      <c r="B2427" s="37" t="n">
        <v>8</v>
      </c>
      <c r="C2427" s="37" t="s">
        <v>619</v>
      </c>
      <c r="D2427" s="38" t="n">
        <v>1913</v>
      </c>
      <c r="E2427" s="37" t="s">
        <v>270</v>
      </c>
      <c r="F2427" s="37" t="n">
        <v>2004</v>
      </c>
      <c r="G2427" s="40" t="n">
        <v>2</v>
      </c>
      <c r="H2427" s="40" t="n">
        <v>79</v>
      </c>
      <c r="I2427" s="40" t="s">
        <v>98</v>
      </c>
      <c r="J2427" s="40" t="s">
        <v>98</v>
      </c>
      <c r="K2427" s="40" t="s">
        <v>98</v>
      </c>
      <c r="L2427" s="40" t="s">
        <v>98</v>
      </c>
      <c r="M2427" s="40" t="s">
        <v>98</v>
      </c>
      <c r="N2427" s="40" t="s">
        <v>98</v>
      </c>
    </row>
    <row r="2428" customFormat="false" ht="13.5" hidden="false" customHeight="false" outlineLevel="0" collapsed="false">
      <c r="B2428" s="37" t="n">
        <v>8</v>
      </c>
      <c r="C2428" s="37" t="s">
        <v>619</v>
      </c>
      <c r="D2428" s="38" t="n">
        <v>1914</v>
      </c>
      <c r="E2428" s="37" t="s">
        <v>271</v>
      </c>
      <c r="F2428" s="37" t="n">
        <v>2004</v>
      </c>
      <c r="G2428" s="40" t="n">
        <v>13</v>
      </c>
      <c r="H2428" s="40" t="n">
        <v>367</v>
      </c>
      <c r="I2428" s="40" t="n">
        <v>138194</v>
      </c>
      <c r="J2428" s="40" t="n">
        <v>448895</v>
      </c>
      <c r="K2428" s="40" t="n">
        <v>923842</v>
      </c>
      <c r="L2428" s="40" t="n">
        <v>912939</v>
      </c>
      <c r="M2428" s="40" t="n">
        <v>399221</v>
      </c>
      <c r="N2428" s="40" t="n">
        <v>99092</v>
      </c>
    </row>
    <row r="2429" customFormat="false" ht="13.5" hidden="false" customHeight="false" outlineLevel="0" collapsed="false">
      <c r="B2429" s="37" t="n">
        <v>8</v>
      </c>
      <c r="C2429" s="37" t="s">
        <v>619</v>
      </c>
      <c r="D2429" s="38" t="n">
        <v>1915</v>
      </c>
      <c r="E2429" s="37" t="s">
        <v>272</v>
      </c>
      <c r="F2429" s="37" t="n">
        <v>2004</v>
      </c>
      <c r="G2429" s="40" t="n">
        <v>9</v>
      </c>
      <c r="H2429" s="40" t="n">
        <v>102</v>
      </c>
      <c r="I2429" s="40" t="n">
        <v>37456</v>
      </c>
      <c r="J2429" s="40" t="n">
        <v>32809</v>
      </c>
      <c r="K2429" s="40" t="n">
        <v>107654</v>
      </c>
      <c r="L2429" s="40" t="n">
        <v>107654</v>
      </c>
      <c r="M2429" s="40" t="n">
        <v>71282</v>
      </c>
      <c r="N2429" s="40" t="s">
        <v>106</v>
      </c>
    </row>
    <row r="2430" customFormat="false" ht="13.5" hidden="false" customHeight="false" outlineLevel="0" collapsed="false">
      <c r="B2430" s="37" t="n">
        <v>8</v>
      </c>
      <c r="C2430" s="37" t="s">
        <v>619</v>
      </c>
      <c r="D2430" s="38" t="n">
        <v>1921</v>
      </c>
      <c r="E2430" s="37" t="s">
        <v>273</v>
      </c>
      <c r="F2430" s="37" t="n">
        <v>2004</v>
      </c>
      <c r="G2430" s="40" t="n">
        <v>40</v>
      </c>
      <c r="H2430" s="40" t="n">
        <v>2263</v>
      </c>
      <c r="I2430" s="40" t="n">
        <v>1160935</v>
      </c>
      <c r="J2430" s="40" t="n">
        <v>5772552</v>
      </c>
      <c r="K2430" s="40" t="n">
        <v>10546250</v>
      </c>
      <c r="L2430" s="40" t="n">
        <v>10487155</v>
      </c>
      <c r="M2430" s="40" t="n">
        <v>3872704</v>
      </c>
      <c r="N2430" s="40" t="n">
        <v>524821</v>
      </c>
    </row>
    <row r="2431" customFormat="false" ht="13.5" hidden="false" customHeight="false" outlineLevel="0" collapsed="false">
      <c r="B2431" s="37" t="n">
        <v>8</v>
      </c>
      <c r="C2431" s="37" t="s">
        <v>619</v>
      </c>
      <c r="D2431" s="38" t="n">
        <v>1922</v>
      </c>
      <c r="E2431" s="37" t="s">
        <v>274</v>
      </c>
      <c r="F2431" s="37" t="n">
        <v>2004</v>
      </c>
      <c r="G2431" s="40" t="n">
        <v>8</v>
      </c>
      <c r="H2431" s="40" t="n">
        <v>504</v>
      </c>
      <c r="I2431" s="40" t="n">
        <v>260493</v>
      </c>
      <c r="J2431" s="40" t="n">
        <v>681255</v>
      </c>
      <c r="K2431" s="40" t="n">
        <v>2049479</v>
      </c>
      <c r="L2431" s="40" t="n">
        <v>2048550</v>
      </c>
      <c r="M2431" s="40" t="n">
        <v>1196558</v>
      </c>
      <c r="N2431" s="40" t="n">
        <v>139800</v>
      </c>
    </row>
    <row r="2432" customFormat="false" ht="13.5" hidden="false" customHeight="false" outlineLevel="0" collapsed="false">
      <c r="B2432" s="37" t="n">
        <v>8</v>
      </c>
      <c r="C2432" s="37" t="s">
        <v>619</v>
      </c>
      <c r="D2432" s="38" t="n">
        <v>1923</v>
      </c>
      <c r="E2432" s="37" t="s">
        <v>275</v>
      </c>
      <c r="F2432" s="37" t="n">
        <v>2004</v>
      </c>
      <c r="G2432" s="40" t="n">
        <v>3</v>
      </c>
      <c r="H2432" s="40" t="n">
        <v>439</v>
      </c>
      <c r="I2432" s="40" t="n">
        <v>129852</v>
      </c>
      <c r="J2432" s="40" t="n">
        <v>805519</v>
      </c>
      <c r="K2432" s="40" t="n">
        <v>1003428</v>
      </c>
      <c r="L2432" s="40" t="n">
        <v>1020770</v>
      </c>
      <c r="M2432" s="40" t="n">
        <v>142828</v>
      </c>
      <c r="N2432" s="40" t="n">
        <v>77783</v>
      </c>
    </row>
    <row r="2433" customFormat="false" ht="13.5" hidden="false" customHeight="false" outlineLevel="0" collapsed="false">
      <c r="B2433" s="37" t="n">
        <v>8</v>
      </c>
      <c r="C2433" s="37" t="s">
        <v>619</v>
      </c>
      <c r="D2433" s="38" t="n">
        <v>1924</v>
      </c>
      <c r="E2433" s="37" t="s">
        <v>276</v>
      </c>
      <c r="F2433" s="37" t="n">
        <v>2004</v>
      </c>
      <c r="G2433" s="40" t="n">
        <v>2</v>
      </c>
      <c r="H2433" s="40" t="n">
        <v>247</v>
      </c>
      <c r="I2433" s="40" t="s">
        <v>98</v>
      </c>
      <c r="J2433" s="40" t="s">
        <v>98</v>
      </c>
      <c r="K2433" s="40" t="s">
        <v>98</v>
      </c>
      <c r="L2433" s="40" t="s">
        <v>98</v>
      </c>
      <c r="M2433" s="40" t="s">
        <v>98</v>
      </c>
      <c r="N2433" s="40" t="s">
        <v>98</v>
      </c>
    </row>
    <row r="2434" customFormat="false" ht="13.5" hidden="false" customHeight="false" outlineLevel="0" collapsed="false">
      <c r="B2434" s="37" t="n">
        <v>8</v>
      </c>
      <c r="C2434" s="37" t="s">
        <v>619</v>
      </c>
      <c r="D2434" s="38" t="n">
        <v>1925</v>
      </c>
      <c r="E2434" s="37" t="s">
        <v>277</v>
      </c>
      <c r="F2434" s="37" t="n">
        <v>2004</v>
      </c>
      <c r="G2434" s="40" t="n">
        <v>36</v>
      </c>
      <c r="H2434" s="40" t="n">
        <v>1291</v>
      </c>
      <c r="I2434" s="40" t="n">
        <v>500589</v>
      </c>
      <c r="J2434" s="40" t="n">
        <v>2306571</v>
      </c>
      <c r="K2434" s="40" t="n">
        <v>3594595</v>
      </c>
      <c r="L2434" s="40" t="n">
        <v>3593849</v>
      </c>
      <c r="M2434" s="40" t="n">
        <v>1111005</v>
      </c>
      <c r="N2434" s="40" t="n">
        <v>118474</v>
      </c>
    </row>
    <row r="2435" customFormat="false" ht="13.5" hidden="false" customHeight="false" outlineLevel="0" collapsed="false">
      <c r="B2435" s="37" t="n">
        <v>8</v>
      </c>
      <c r="C2435" s="37" t="s">
        <v>619</v>
      </c>
      <c r="D2435" s="38" t="n">
        <v>1931</v>
      </c>
      <c r="E2435" s="37" t="s">
        <v>278</v>
      </c>
      <c r="F2435" s="37" t="n">
        <v>2004</v>
      </c>
      <c r="G2435" s="40" t="n">
        <v>147</v>
      </c>
      <c r="H2435" s="40" t="n">
        <v>6180</v>
      </c>
      <c r="I2435" s="40" t="n">
        <v>2507569</v>
      </c>
      <c r="J2435" s="40" t="n">
        <v>14574473</v>
      </c>
      <c r="K2435" s="40" t="n">
        <v>23378533</v>
      </c>
      <c r="L2435" s="40" t="n">
        <v>23355085</v>
      </c>
      <c r="M2435" s="40" t="n">
        <v>7537464</v>
      </c>
      <c r="N2435" s="40" t="n">
        <v>1490477</v>
      </c>
    </row>
    <row r="2436" customFormat="false" ht="13.5" hidden="false" customHeight="false" outlineLevel="0" collapsed="false">
      <c r="B2436" s="37" t="n">
        <v>8</v>
      </c>
      <c r="C2436" s="37" t="s">
        <v>619</v>
      </c>
      <c r="D2436" s="38" t="n">
        <v>1932</v>
      </c>
      <c r="E2436" s="37" t="s">
        <v>279</v>
      </c>
      <c r="F2436" s="37" t="n">
        <v>2004</v>
      </c>
      <c r="G2436" s="40" t="n">
        <v>35</v>
      </c>
      <c r="H2436" s="40" t="n">
        <v>725</v>
      </c>
      <c r="I2436" s="40" t="n">
        <v>257662</v>
      </c>
      <c r="J2436" s="40" t="n">
        <v>828290</v>
      </c>
      <c r="K2436" s="40" t="n">
        <v>1448694</v>
      </c>
      <c r="L2436" s="40" t="n">
        <v>1447295</v>
      </c>
      <c r="M2436" s="40" t="n">
        <v>575860</v>
      </c>
      <c r="N2436" s="40" t="n">
        <v>23006</v>
      </c>
    </row>
    <row r="2437" customFormat="false" ht="13.5" hidden="false" customHeight="false" outlineLevel="0" collapsed="false">
      <c r="B2437" s="37" t="n">
        <v>8</v>
      </c>
      <c r="C2437" s="37" t="s">
        <v>619</v>
      </c>
      <c r="D2437" s="38" t="n">
        <v>1941</v>
      </c>
      <c r="E2437" s="37" t="s">
        <v>280</v>
      </c>
      <c r="F2437" s="37" t="n">
        <v>2004</v>
      </c>
      <c r="G2437" s="40" t="n">
        <v>25</v>
      </c>
      <c r="H2437" s="40" t="n">
        <v>917</v>
      </c>
      <c r="I2437" s="40" t="n">
        <v>500928</v>
      </c>
      <c r="J2437" s="40" t="n">
        <v>1900200</v>
      </c>
      <c r="K2437" s="40" t="n">
        <v>3552871</v>
      </c>
      <c r="L2437" s="40" t="n">
        <v>3546266</v>
      </c>
      <c r="M2437" s="40" t="n">
        <v>1482585</v>
      </c>
      <c r="N2437" s="40" t="n">
        <v>53036</v>
      </c>
    </row>
    <row r="2438" customFormat="false" ht="13.5" hidden="false" customHeight="false" outlineLevel="0" collapsed="false">
      <c r="B2438" s="37" t="n">
        <v>8</v>
      </c>
      <c r="C2438" s="37" t="s">
        <v>619</v>
      </c>
      <c r="D2438" s="38" t="n">
        <v>1942</v>
      </c>
      <c r="E2438" s="37" t="s">
        <v>281</v>
      </c>
      <c r="F2438" s="37" t="n">
        <v>2004</v>
      </c>
      <c r="G2438" s="40" t="n">
        <v>12</v>
      </c>
      <c r="H2438" s="40" t="n">
        <v>407</v>
      </c>
      <c r="I2438" s="40" t="n">
        <v>126567</v>
      </c>
      <c r="J2438" s="40" t="n">
        <v>490208</v>
      </c>
      <c r="K2438" s="40" t="n">
        <v>855336</v>
      </c>
      <c r="L2438" s="40" t="n">
        <v>854225</v>
      </c>
      <c r="M2438" s="40" t="n">
        <v>304756</v>
      </c>
      <c r="N2438" s="40" t="n">
        <v>26738</v>
      </c>
    </row>
    <row r="2439" customFormat="false" ht="13.5" hidden="false" customHeight="false" outlineLevel="0" collapsed="false">
      <c r="B2439" s="37" t="n">
        <v>8</v>
      </c>
      <c r="C2439" s="37" t="s">
        <v>619</v>
      </c>
      <c r="D2439" s="38" t="n">
        <v>1943</v>
      </c>
      <c r="E2439" s="37" t="s">
        <v>282</v>
      </c>
      <c r="F2439" s="37" t="n">
        <v>2004</v>
      </c>
      <c r="G2439" s="40" t="n">
        <v>2</v>
      </c>
      <c r="H2439" s="40" t="n">
        <v>23</v>
      </c>
      <c r="I2439" s="40" t="s">
        <v>98</v>
      </c>
      <c r="J2439" s="40" t="s">
        <v>98</v>
      </c>
      <c r="K2439" s="40" t="s">
        <v>98</v>
      </c>
      <c r="L2439" s="40" t="s">
        <v>98</v>
      </c>
      <c r="M2439" s="40" t="s">
        <v>98</v>
      </c>
      <c r="N2439" s="40" t="s">
        <v>106</v>
      </c>
    </row>
    <row r="2440" customFormat="false" ht="13.5" hidden="false" customHeight="false" outlineLevel="0" collapsed="false">
      <c r="B2440" s="37" t="n">
        <v>8</v>
      </c>
      <c r="C2440" s="37" t="s">
        <v>619</v>
      </c>
      <c r="D2440" s="38" t="n">
        <v>1944</v>
      </c>
      <c r="E2440" s="37" t="s">
        <v>283</v>
      </c>
      <c r="F2440" s="37" t="n">
        <v>2004</v>
      </c>
      <c r="G2440" s="40" t="n">
        <v>40</v>
      </c>
      <c r="H2440" s="40" t="n">
        <v>1133</v>
      </c>
      <c r="I2440" s="40" t="n">
        <v>575274</v>
      </c>
      <c r="J2440" s="40" t="n">
        <v>1963731</v>
      </c>
      <c r="K2440" s="40" t="n">
        <v>3241911</v>
      </c>
      <c r="L2440" s="40" t="n">
        <v>3246779</v>
      </c>
      <c r="M2440" s="40" t="n">
        <v>1125740</v>
      </c>
      <c r="N2440" s="40" t="n">
        <v>102572</v>
      </c>
    </row>
    <row r="2441" customFormat="false" ht="13.5" hidden="false" customHeight="false" outlineLevel="0" collapsed="false">
      <c r="B2441" s="37" t="n">
        <v>8</v>
      </c>
      <c r="C2441" s="37" t="s">
        <v>619</v>
      </c>
      <c r="D2441" s="38" t="n">
        <v>1945</v>
      </c>
      <c r="E2441" s="37" t="s">
        <v>284</v>
      </c>
      <c r="F2441" s="37" t="n">
        <v>2004</v>
      </c>
      <c r="G2441" s="40" t="n">
        <v>12</v>
      </c>
      <c r="H2441" s="40" t="n">
        <v>209</v>
      </c>
      <c r="I2441" s="40" t="n">
        <v>62755</v>
      </c>
      <c r="J2441" s="40" t="n">
        <v>90426</v>
      </c>
      <c r="K2441" s="40" t="n">
        <v>208529</v>
      </c>
      <c r="L2441" s="40" t="n">
        <v>208567</v>
      </c>
      <c r="M2441" s="40" t="n">
        <v>111621</v>
      </c>
      <c r="N2441" s="40" t="n">
        <v>1808</v>
      </c>
    </row>
    <row r="2442" customFormat="false" ht="13.5" hidden="false" customHeight="false" outlineLevel="0" collapsed="false">
      <c r="B2442" s="37" t="n">
        <v>8</v>
      </c>
      <c r="C2442" s="37" t="s">
        <v>619</v>
      </c>
      <c r="D2442" s="38" t="n">
        <v>1951</v>
      </c>
      <c r="E2442" s="37" t="s">
        <v>285</v>
      </c>
      <c r="F2442" s="37" t="n">
        <v>2004</v>
      </c>
      <c r="G2442" s="40" t="n">
        <v>38</v>
      </c>
      <c r="H2442" s="40" t="n">
        <v>1116</v>
      </c>
      <c r="I2442" s="40" t="n">
        <v>441710</v>
      </c>
      <c r="J2442" s="40" t="n">
        <v>1350806</v>
      </c>
      <c r="K2442" s="40" t="n">
        <v>2576546</v>
      </c>
      <c r="L2442" s="40" t="n">
        <v>2537694</v>
      </c>
      <c r="M2442" s="40" t="n">
        <v>1085262</v>
      </c>
      <c r="N2442" s="40" t="n">
        <v>67403</v>
      </c>
    </row>
    <row r="2443" customFormat="false" ht="13.5" hidden="false" customHeight="false" outlineLevel="0" collapsed="false">
      <c r="B2443" s="37" t="n">
        <v>8</v>
      </c>
      <c r="C2443" s="37" t="s">
        <v>619</v>
      </c>
      <c r="D2443" s="38" t="n">
        <v>1952</v>
      </c>
      <c r="E2443" s="37" t="s">
        <v>286</v>
      </c>
      <c r="F2443" s="37" t="n">
        <v>2004</v>
      </c>
      <c r="G2443" s="40" t="n">
        <v>7</v>
      </c>
      <c r="H2443" s="40" t="n">
        <v>91</v>
      </c>
      <c r="I2443" s="40" t="n">
        <v>26927</v>
      </c>
      <c r="J2443" s="40" t="n">
        <v>7402</v>
      </c>
      <c r="K2443" s="40" t="n">
        <v>54176</v>
      </c>
      <c r="L2443" s="40" t="n">
        <v>54176</v>
      </c>
      <c r="M2443" s="40" t="n">
        <v>44607</v>
      </c>
      <c r="N2443" s="40" t="s">
        <v>106</v>
      </c>
    </row>
    <row r="2444" customFormat="false" ht="13.5" hidden="false" customHeight="false" outlineLevel="0" collapsed="false">
      <c r="B2444" s="37" t="n">
        <v>8</v>
      </c>
      <c r="C2444" s="37" t="s">
        <v>619</v>
      </c>
      <c r="D2444" s="38" t="n">
        <v>1991</v>
      </c>
      <c r="E2444" s="37" t="s">
        <v>287</v>
      </c>
      <c r="F2444" s="37" t="n">
        <v>2004</v>
      </c>
      <c r="G2444" s="40" t="n">
        <v>26</v>
      </c>
      <c r="H2444" s="40" t="n">
        <v>391</v>
      </c>
      <c r="I2444" s="40" t="n">
        <v>101616</v>
      </c>
      <c r="J2444" s="40" t="n">
        <v>1959726</v>
      </c>
      <c r="K2444" s="40" t="n">
        <v>3015841</v>
      </c>
      <c r="L2444" s="40" t="n">
        <v>3005535</v>
      </c>
      <c r="M2444" s="40" t="n">
        <v>999617</v>
      </c>
      <c r="N2444" s="40" t="n">
        <v>11995</v>
      </c>
    </row>
    <row r="2445" customFormat="false" ht="13.5" hidden="false" customHeight="false" outlineLevel="0" collapsed="false">
      <c r="B2445" s="37" t="n">
        <v>8</v>
      </c>
      <c r="C2445" s="37" t="s">
        <v>619</v>
      </c>
      <c r="D2445" s="38" t="n">
        <v>1992</v>
      </c>
      <c r="E2445" s="37" t="s">
        <v>288</v>
      </c>
      <c r="F2445" s="37" t="n">
        <v>2004</v>
      </c>
      <c r="G2445" s="40" t="n">
        <v>63</v>
      </c>
      <c r="H2445" s="40" t="n">
        <v>2817</v>
      </c>
      <c r="I2445" s="40" t="n">
        <v>1016438</v>
      </c>
      <c r="J2445" s="40" t="n">
        <v>4268898</v>
      </c>
      <c r="K2445" s="40" t="n">
        <v>7967717</v>
      </c>
      <c r="L2445" s="40" t="n">
        <v>7923189</v>
      </c>
      <c r="M2445" s="40" t="n">
        <v>2915756</v>
      </c>
      <c r="N2445" s="40" t="n">
        <v>568962</v>
      </c>
    </row>
    <row r="2446" customFormat="false" ht="13.5" hidden="false" customHeight="false" outlineLevel="0" collapsed="false">
      <c r="B2446" s="37" t="n">
        <v>8</v>
      </c>
      <c r="C2446" s="37" t="s">
        <v>619</v>
      </c>
      <c r="D2446" s="38" t="n">
        <v>1997</v>
      </c>
      <c r="E2446" s="37" t="s">
        <v>289</v>
      </c>
      <c r="F2446" s="37" t="n">
        <v>2004</v>
      </c>
      <c r="G2446" s="40" t="n">
        <v>34</v>
      </c>
      <c r="H2446" s="40" t="n">
        <v>1306</v>
      </c>
      <c r="I2446" s="40" t="n">
        <v>518110</v>
      </c>
      <c r="J2446" s="40" t="n">
        <v>2171229</v>
      </c>
      <c r="K2446" s="40" t="n">
        <v>4135694</v>
      </c>
      <c r="L2446" s="40" t="n">
        <v>4153602</v>
      </c>
      <c r="M2446" s="40" t="n">
        <v>1656193</v>
      </c>
      <c r="N2446" s="40" t="n">
        <v>210073</v>
      </c>
    </row>
    <row r="2447" customFormat="false" ht="13.5" hidden="false" customHeight="false" outlineLevel="0" collapsed="false">
      <c r="B2447" s="37" t="n">
        <v>8</v>
      </c>
      <c r="C2447" s="37" t="s">
        <v>619</v>
      </c>
      <c r="D2447" s="38" t="n">
        <v>1998</v>
      </c>
      <c r="E2447" s="37" t="s">
        <v>290</v>
      </c>
      <c r="F2447" s="37" t="n">
        <v>2004</v>
      </c>
      <c r="G2447" s="40" t="n">
        <v>21</v>
      </c>
      <c r="H2447" s="40" t="n">
        <v>261</v>
      </c>
      <c r="I2447" s="40" t="n">
        <v>73019</v>
      </c>
      <c r="J2447" s="40" t="n">
        <v>124675</v>
      </c>
      <c r="K2447" s="40" t="n">
        <v>248363</v>
      </c>
      <c r="L2447" s="40" t="n">
        <v>248776</v>
      </c>
      <c r="M2447" s="40" t="n">
        <v>117403</v>
      </c>
      <c r="N2447" s="40" t="n">
        <v>124</v>
      </c>
    </row>
    <row r="2448" customFormat="false" ht="13.5" hidden="false" customHeight="false" outlineLevel="0" collapsed="false">
      <c r="B2448" s="37" t="n">
        <v>8</v>
      </c>
      <c r="C2448" s="37" t="s">
        <v>619</v>
      </c>
      <c r="D2448" s="38" t="n">
        <v>2021</v>
      </c>
      <c r="E2448" s="37" t="s">
        <v>293</v>
      </c>
      <c r="F2448" s="37" t="n">
        <v>2004</v>
      </c>
      <c r="G2448" s="40" t="n">
        <v>2</v>
      </c>
      <c r="H2448" s="40" t="n">
        <v>29</v>
      </c>
      <c r="I2448" s="40" t="s">
        <v>98</v>
      </c>
      <c r="J2448" s="40" t="s">
        <v>98</v>
      </c>
      <c r="K2448" s="40" t="s">
        <v>98</v>
      </c>
      <c r="L2448" s="40" t="s">
        <v>98</v>
      </c>
      <c r="M2448" s="40" t="s">
        <v>98</v>
      </c>
      <c r="N2448" s="40" t="s">
        <v>106</v>
      </c>
    </row>
    <row r="2449" customFormat="false" ht="13.5" hidden="false" customHeight="false" outlineLevel="0" collapsed="false">
      <c r="B2449" s="37" t="n">
        <v>8</v>
      </c>
      <c r="C2449" s="37" t="s">
        <v>619</v>
      </c>
      <c r="D2449" s="38" t="n">
        <v>2022</v>
      </c>
      <c r="E2449" s="37" t="s">
        <v>294</v>
      </c>
      <c r="F2449" s="37" t="n">
        <v>2004</v>
      </c>
      <c r="G2449" s="40" t="n">
        <v>2</v>
      </c>
      <c r="H2449" s="40" t="n">
        <v>17</v>
      </c>
      <c r="I2449" s="40" t="s">
        <v>98</v>
      </c>
      <c r="J2449" s="40" t="s">
        <v>98</v>
      </c>
      <c r="K2449" s="40" t="s">
        <v>98</v>
      </c>
      <c r="L2449" s="40" t="s">
        <v>98</v>
      </c>
      <c r="M2449" s="40" t="s">
        <v>98</v>
      </c>
      <c r="N2449" s="40" t="s">
        <v>106</v>
      </c>
    </row>
    <row r="2450" customFormat="false" ht="13.5" hidden="false" customHeight="false" outlineLevel="0" collapsed="false">
      <c r="B2450" s="37" t="n">
        <v>8</v>
      </c>
      <c r="C2450" s="37" t="s">
        <v>619</v>
      </c>
      <c r="D2450" s="38" t="n">
        <v>2031</v>
      </c>
      <c r="E2450" s="37" t="s">
        <v>295</v>
      </c>
      <c r="F2450" s="37" t="n">
        <v>2004</v>
      </c>
      <c r="G2450" s="40" t="n">
        <v>1</v>
      </c>
      <c r="H2450" s="40" t="n">
        <v>7</v>
      </c>
      <c r="I2450" s="40" t="s">
        <v>98</v>
      </c>
      <c r="J2450" s="40" t="s">
        <v>98</v>
      </c>
      <c r="K2450" s="40" t="s">
        <v>98</v>
      </c>
      <c r="L2450" s="40" t="s">
        <v>98</v>
      </c>
      <c r="M2450" s="40" t="s">
        <v>98</v>
      </c>
      <c r="N2450" s="40" t="s">
        <v>106</v>
      </c>
    </row>
    <row r="2451" customFormat="false" ht="13.5" hidden="false" customHeight="false" outlineLevel="0" collapsed="false">
      <c r="B2451" s="37" t="n">
        <v>8</v>
      </c>
      <c r="C2451" s="37" t="s">
        <v>619</v>
      </c>
      <c r="D2451" s="38" t="n">
        <v>2032</v>
      </c>
      <c r="E2451" s="37" t="s">
        <v>296</v>
      </c>
      <c r="F2451" s="37" t="n">
        <v>2004</v>
      </c>
      <c r="G2451" s="40" t="n">
        <v>2</v>
      </c>
      <c r="H2451" s="40" t="n">
        <v>325</v>
      </c>
      <c r="I2451" s="40" t="s">
        <v>98</v>
      </c>
      <c r="J2451" s="40" t="s">
        <v>98</v>
      </c>
      <c r="K2451" s="40" t="s">
        <v>98</v>
      </c>
      <c r="L2451" s="40" t="s">
        <v>98</v>
      </c>
      <c r="M2451" s="40" t="s">
        <v>98</v>
      </c>
      <c r="N2451" s="40" t="s">
        <v>98</v>
      </c>
    </row>
    <row r="2452" customFormat="false" ht="13.5" hidden="false" customHeight="false" outlineLevel="0" collapsed="false">
      <c r="B2452" s="37" t="n">
        <v>8</v>
      </c>
      <c r="C2452" s="37" t="s">
        <v>619</v>
      </c>
      <c r="D2452" s="38" t="n">
        <v>2033</v>
      </c>
      <c r="E2452" s="37" t="s">
        <v>297</v>
      </c>
      <c r="F2452" s="37" t="n">
        <v>2004</v>
      </c>
      <c r="G2452" s="40" t="n">
        <v>82</v>
      </c>
      <c r="H2452" s="40" t="n">
        <v>2565</v>
      </c>
      <c r="I2452" s="40" t="n">
        <v>1070823</v>
      </c>
      <c r="J2452" s="40" t="n">
        <v>3933577</v>
      </c>
      <c r="K2452" s="40" t="n">
        <v>7170883</v>
      </c>
      <c r="L2452" s="40" t="n">
        <v>7134015</v>
      </c>
      <c r="M2452" s="40" t="n">
        <v>2849681</v>
      </c>
      <c r="N2452" s="40" t="n">
        <v>124704</v>
      </c>
    </row>
    <row r="2453" customFormat="false" ht="13.5" hidden="false" customHeight="false" outlineLevel="0" collapsed="false">
      <c r="B2453" s="37" t="n">
        <v>8</v>
      </c>
      <c r="C2453" s="37" t="s">
        <v>619</v>
      </c>
      <c r="D2453" s="38" t="n">
        <v>2091</v>
      </c>
      <c r="E2453" s="37" t="s">
        <v>298</v>
      </c>
      <c r="F2453" s="37" t="n">
        <v>2004</v>
      </c>
      <c r="G2453" s="40" t="n">
        <v>3</v>
      </c>
      <c r="H2453" s="40" t="n">
        <v>177</v>
      </c>
      <c r="I2453" s="40" t="n">
        <v>101529</v>
      </c>
      <c r="J2453" s="40" t="n">
        <v>262742</v>
      </c>
      <c r="K2453" s="40" t="n">
        <v>627571</v>
      </c>
      <c r="L2453" s="40" t="n">
        <v>654913</v>
      </c>
      <c r="M2453" s="40" t="n">
        <v>347592</v>
      </c>
      <c r="N2453" s="40" t="s">
        <v>98</v>
      </c>
    </row>
    <row r="2454" customFormat="false" ht="13.5" hidden="false" customHeight="false" outlineLevel="0" collapsed="false">
      <c r="B2454" s="37" t="n">
        <v>8</v>
      </c>
      <c r="C2454" s="37" t="s">
        <v>619</v>
      </c>
      <c r="D2454" s="38" t="n">
        <v>2092</v>
      </c>
      <c r="E2454" s="37" t="s">
        <v>299</v>
      </c>
      <c r="F2454" s="37" t="n">
        <v>2004</v>
      </c>
      <c r="G2454" s="40" t="n">
        <v>4</v>
      </c>
      <c r="H2454" s="40" t="n">
        <v>158</v>
      </c>
      <c r="I2454" s="40" t="n">
        <v>38682</v>
      </c>
      <c r="J2454" s="40" t="n">
        <v>51901</v>
      </c>
      <c r="K2454" s="40" t="n">
        <v>168733</v>
      </c>
      <c r="L2454" s="40" t="n">
        <v>164636</v>
      </c>
      <c r="M2454" s="40" t="n">
        <v>101823</v>
      </c>
      <c r="N2454" s="40" t="n">
        <v>1754</v>
      </c>
    </row>
    <row r="2455" customFormat="false" ht="13.5" hidden="false" customHeight="false" outlineLevel="0" collapsed="false">
      <c r="B2455" s="37" t="n">
        <v>8</v>
      </c>
      <c r="C2455" s="37" t="s">
        <v>619</v>
      </c>
      <c r="D2455" s="38" t="n">
        <v>2093</v>
      </c>
      <c r="E2455" s="37" t="s">
        <v>300</v>
      </c>
      <c r="F2455" s="37" t="n">
        <v>2004</v>
      </c>
      <c r="G2455" s="40" t="n">
        <v>9</v>
      </c>
      <c r="H2455" s="40" t="n">
        <v>213</v>
      </c>
      <c r="I2455" s="40" t="n">
        <v>98986</v>
      </c>
      <c r="J2455" s="40" t="n">
        <v>647257</v>
      </c>
      <c r="K2455" s="40" t="n">
        <v>890853</v>
      </c>
      <c r="L2455" s="40" t="n">
        <v>892856</v>
      </c>
      <c r="M2455" s="40" t="n">
        <v>229535</v>
      </c>
      <c r="N2455" s="40" t="n">
        <v>8733</v>
      </c>
    </row>
    <row r="2456" customFormat="false" ht="13.5" hidden="false" customHeight="false" outlineLevel="0" collapsed="false">
      <c r="B2456" s="37" t="n">
        <v>8</v>
      </c>
      <c r="C2456" s="37" t="s">
        <v>619</v>
      </c>
      <c r="D2456" s="38" t="n">
        <v>2094</v>
      </c>
      <c r="E2456" s="37" t="s">
        <v>301</v>
      </c>
      <c r="F2456" s="37" t="n">
        <v>2004</v>
      </c>
      <c r="G2456" s="40" t="n">
        <v>1</v>
      </c>
      <c r="H2456" s="40" t="n">
        <v>7</v>
      </c>
      <c r="I2456" s="40" t="s">
        <v>98</v>
      </c>
      <c r="J2456" s="40" t="s">
        <v>98</v>
      </c>
      <c r="K2456" s="40" t="s">
        <v>98</v>
      </c>
      <c r="L2456" s="40" t="s">
        <v>98</v>
      </c>
      <c r="M2456" s="40" t="s">
        <v>98</v>
      </c>
      <c r="N2456" s="40" t="s">
        <v>106</v>
      </c>
    </row>
    <row r="2457" customFormat="false" ht="13.5" hidden="false" customHeight="false" outlineLevel="0" collapsed="false">
      <c r="B2457" s="37" t="n">
        <v>8</v>
      </c>
      <c r="C2457" s="37" t="s">
        <v>619</v>
      </c>
      <c r="D2457" s="38" t="n">
        <v>2099</v>
      </c>
      <c r="E2457" s="37" t="s">
        <v>303</v>
      </c>
      <c r="F2457" s="37" t="n">
        <v>2004</v>
      </c>
      <c r="G2457" s="40" t="n">
        <v>11</v>
      </c>
      <c r="H2457" s="40" t="n">
        <v>326</v>
      </c>
      <c r="I2457" s="40" t="n">
        <v>109883</v>
      </c>
      <c r="J2457" s="40" t="n">
        <v>161364</v>
      </c>
      <c r="K2457" s="40" t="n">
        <v>354446</v>
      </c>
      <c r="L2457" s="40" t="n">
        <v>349870</v>
      </c>
      <c r="M2457" s="40" t="n">
        <v>171560</v>
      </c>
      <c r="N2457" s="40" t="n">
        <v>3953</v>
      </c>
    </row>
    <row r="2458" customFormat="false" ht="13.5" hidden="false" customHeight="false" outlineLevel="0" collapsed="false">
      <c r="B2458" s="37" t="n">
        <v>8</v>
      </c>
      <c r="C2458" s="37" t="s">
        <v>619</v>
      </c>
      <c r="D2458" s="38" t="n">
        <v>2111</v>
      </c>
      <c r="E2458" s="37" t="s">
        <v>304</v>
      </c>
      <c r="F2458" s="37" t="n">
        <v>2004</v>
      </c>
      <c r="G2458" s="40" t="n">
        <v>3</v>
      </c>
      <c r="H2458" s="40" t="n">
        <v>43</v>
      </c>
      <c r="I2458" s="40" t="n">
        <v>14348</v>
      </c>
      <c r="J2458" s="40" t="n">
        <v>41200</v>
      </c>
      <c r="K2458" s="40" t="n">
        <v>63820</v>
      </c>
      <c r="L2458" s="40" t="n">
        <v>63820</v>
      </c>
      <c r="M2458" s="40" t="n">
        <v>21542</v>
      </c>
      <c r="N2458" s="40" t="s">
        <v>106</v>
      </c>
    </row>
    <row r="2459" customFormat="false" ht="13.5" hidden="false" customHeight="false" outlineLevel="0" collapsed="false">
      <c r="B2459" s="37" t="n">
        <v>8</v>
      </c>
      <c r="C2459" s="37" t="s">
        <v>619</v>
      </c>
      <c r="D2459" s="38" t="n">
        <v>2121</v>
      </c>
      <c r="E2459" s="37" t="s">
        <v>305</v>
      </c>
      <c r="F2459" s="37" t="n">
        <v>2004</v>
      </c>
      <c r="G2459" s="40" t="n">
        <v>2</v>
      </c>
      <c r="H2459" s="40" t="n">
        <v>43</v>
      </c>
      <c r="I2459" s="40" t="s">
        <v>98</v>
      </c>
      <c r="J2459" s="40" t="s">
        <v>98</v>
      </c>
      <c r="K2459" s="40" t="s">
        <v>98</v>
      </c>
      <c r="L2459" s="40" t="s">
        <v>98</v>
      </c>
      <c r="M2459" s="40" t="s">
        <v>98</v>
      </c>
      <c r="N2459" s="40" t="s">
        <v>98</v>
      </c>
    </row>
    <row r="2460" customFormat="false" ht="13.5" hidden="false" customHeight="false" outlineLevel="0" collapsed="false">
      <c r="B2460" s="37" t="n">
        <v>8</v>
      </c>
      <c r="C2460" s="37" t="s">
        <v>619</v>
      </c>
      <c r="D2460" s="38" t="n">
        <v>2131</v>
      </c>
      <c r="E2460" s="37" t="s">
        <v>306</v>
      </c>
      <c r="F2460" s="37" t="n">
        <v>2004</v>
      </c>
      <c r="G2460" s="40" t="n">
        <v>5</v>
      </c>
      <c r="H2460" s="40" t="n">
        <v>34</v>
      </c>
      <c r="I2460" s="40" t="n">
        <v>5792</v>
      </c>
      <c r="J2460" s="40" t="n">
        <v>741</v>
      </c>
      <c r="K2460" s="40" t="n">
        <v>28513</v>
      </c>
      <c r="L2460" s="40" t="n">
        <v>28513</v>
      </c>
      <c r="M2460" s="40" t="n">
        <v>26450</v>
      </c>
      <c r="N2460" s="40" t="s">
        <v>106</v>
      </c>
    </row>
    <row r="2461" customFormat="false" ht="13.5" hidden="false" customHeight="false" outlineLevel="0" collapsed="false">
      <c r="B2461" s="37" t="n">
        <v>8</v>
      </c>
      <c r="C2461" s="37" t="s">
        <v>619</v>
      </c>
      <c r="D2461" s="38" t="n">
        <v>2141</v>
      </c>
      <c r="E2461" s="37" t="s">
        <v>307</v>
      </c>
      <c r="F2461" s="37" t="n">
        <v>2004</v>
      </c>
      <c r="G2461" s="40" t="n">
        <v>5</v>
      </c>
      <c r="H2461" s="40" t="n">
        <v>40</v>
      </c>
      <c r="I2461" s="40" t="n">
        <v>9054</v>
      </c>
      <c r="J2461" s="40" t="n">
        <v>13392</v>
      </c>
      <c r="K2461" s="40" t="n">
        <v>35808</v>
      </c>
      <c r="L2461" s="40" t="n">
        <v>35808</v>
      </c>
      <c r="M2461" s="40" t="n">
        <v>21348</v>
      </c>
      <c r="N2461" s="40" t="s">
        <v>106</v>
      </c>
    </row>
    <row r="2462" customFormat="false" ht="13.5" hidden="false" customHeight="false" outlineLevel="0" collapsed="false">
      <c r="B2462" s="37" t="n">
        <v>8</v>
      </c>
      <c r="C2462" s="37" t="s">
        <v>619</v>
      </c>
      <c r="D2462" s="38" t="n">
        <v>2161</v>
      </c>
      <c r="E2462" s="37" t="s">
        <v>309</v>
      </c>
      <c r="F2462" s="37" t="n">
        <v>2004</v>
      </c>
      <c r="G2462" s="40" t="n">
        <v>9</v>
      </c>
      <c r="H2462" s="40" t="n">
        <v>109</v>
      </c>
      <c r="I2462" s="40" t="n">
        <v>21161</v>
      </c>
      <c r="J2462" s="40" t="n">
        <v>51839</v>
      </c>
      <c r="K2462" s="40" t="n">
        <v>96109</v>
      </c>
      <c r="L2462" s="40" t="n">
        <v>96109</v>
      </c>
      <c r="M2462" s="40" t="n">
        <v>42160</v>
      </c>
      <c r="N2462" s="40" t="s">
        <v>106</v>
      </c>
    </row>
    <row r="2463" customFormat="false" ht="13.5" hidden="false" customHeight="false" outlineLevel="0" collapsed="false">
      <c r="B2463" s="37" t="n">
        <v>8</v>
      </c>
      <c r="C2463" s="37" t="s">
        <v>619</v>
      </c>
      <c r="D2463" s="38" t="n">
        <v>2171</v>
      </c>
      <c r="E2463" s="37" t="s">
        <v>310</v>
      </c>
      <c r="F2463" s="37" t="n">
        <v>2004</v>
      </c>
      <c r="G2463" s="40" t="n">
        <v>16</v>
      </c>
      <c r="H2463" s="40" t="n">
        <v>143</v>
      </c>
      <c r="I2463" s="40" t="n">
        <v>29063</v>
      </c>
      <c r="J2463" s="40" t="n">
        <v>23057</v>
      </c>
      <c r="K2463" s="40" t="n">
        <v>76679</v>
      </c>
      <c r="L2463" s="40" t="n">
        <v>76679</v>
      </c>
      <c r="M2463" s="40" t="n">
        <v>51070</v>
      </c>
      <c r="N2463" s="40" t="s">
        <v>106</v>
      </c>
    </row>
    <row r="2464" customFormat="false" ht="13.5" hidden="false" customHeight="false" outlineLevel="0" collapsed="false">
      <c r="B2464" s="37" t="n">
        <v>8</v>
      </c>
      <c r="C2464" s="37" t="s">
        <v>619</v>
      </c>
      <c r="D2464" s="38" t="n">
        <v>2172</v>
      </c>
      <c r="E2464" s="37" t="s">
        <v>311</v>
      </c>
      <c r="F2464" s="37" t="n">
        <v>2004</v>
      </c>
      <c r="G2464" s="40" t="n">
        <v>5</v>
      </c>
      <c r="H2464" s="40" t="n">
        <v>31</v>
      </c>
      <c r="I2464" s="40" t="s">
        <v>98</v>
      </c>
      <c r="J2464" s="40" t="s">
        <v>98</v>
      </c>
      <c r="K2464" s="40" t="s">
        <v>98</v>
      </c>
      <c r="L2464" s="40" t="s">
        <v>98</v>
      </c>
      <c r="M2464" s="40" t="s">
        <v>98</v>
      </c>
      <c r="N2464" s="40" t="s">
        <v>106</v>
      </c>
    </row>
    <row r="2465" customFormat="false" ht="13.5" hidden="false" customHeight="false" outlineLevel="0" collapsed="false">
      <c r="B2465" s="37" t="n">
        <v>8</v>
      </c>
      <c r="C2465" s="37" t="s">
        <v>619</v>
      </c>
      <c r="D2465" s="38" t="n">
        <v>2199</v>
      </c>
      <c r="E2465" s="37" t="s">
        <v>313</v>
      </c>
      <c r="F2465" s="37" t="n">
        <v>2004</v>
      </c>
      <c r="G2465" s="40" t="n">
        <v>2</v>
      </c>
      <c r="H2465" s="40" t="n">
        <v>12</v>
      </c>
      <c r="I2465" s="40" t="s">
        <v>98</v>
      </c>
      <c r="J2465" s="40" t="s">
        <v>98</v>
      </c>
      <c r="K2465" s="40" t="s">
        <v>98</v>
      </c>
      <c r="L2465" s="40" t="s">
        <v>98</v>
      </c>
      <c r="M2465" s="40" t="s">
        <v>98</v>
      </c>
      <c r="N2465" s="40" t="s">
        <v>106</v>
      </c>
    </row>
    <row r="2466" customFormat="false" ht="13.5" hidden="false" customHeight="false" outlineLevel="0" collapsed="false">
      <c r="B2466" s="37" t="n">
        <v>8</v>
      </c>
      <c r="C2466" s="37" t="s">
        <v>619</v>
      </c>
      <c r="D2466" s="38" t="n">
        <v>2211</v>
      </c>
      <c r="E2466" s="37" t="s">
        <v>314</v>
      </c>
      <c r="F2466" s="37" t="n">
        <v>2004</v>
      </c>
      <c r="G2466" s="40" t="n">
        <v>1</v>
      </c>
      <c r="H2466" s="40" t="n">
        <v>637</v>
      </c>
      <c r="I2466" s="40" t="s">
        <v>98</v>
      </c>
      <c r="J2466" s="40" t="s">
        <v>98</v>
      </c>
      <c r="K2466" s="40" t="s">
        <v>98</v>
      </c>
      <c r="L2466" s="40" t="s">
        <v>98</v>
      </c>
      <c r="M2466" s="40" t="s">
        <v>98</v>
      </c>
      <c r="N2466" s="40" t="s">
        <v>98</v>
      </c>
    </row>
    <row r="2467" customFormat="false" ht="13.5" hidden="false" customHeight="false" outlineLevel="0" collapsed="false">
      <c r="B2467" s="37" t="n">
        <v>8</v>
      </c>
      <c r="C2467" s="37" t="s">
        <v>619</v>
      </c>
      <c r="D2467" s="38" t="n">
        <v>2212</v>
      </c>
      <c r="E2467" s="37" t="s">
        <v>315</v>
      </c>
      <c r="F2467" s="37" t="n">
        <v>2004</v>
      </c>
      <c r="G2467" s="40" t="n">
        <v>9</v>
      </c>
      <c r="H2467" s="40" t="n">
        <v>202</v>
      </c>
      <c r="I2467" s="40" t="n">
        <v>84979</v>
      </c>
      <c r="J2467" s="40" t="n">
        <v>221910</v>
      </c>
      <c r="K2467" s="40" t="n">
        <v>466246</v>
      </c>
      <c r="L2467" s="40" t="n">
        <v>465895</v>
      </c>
      <c r="M2467" s="40" t="n">
        <v>224644</v>
      </c>
      <c r="N2467" s="40" t="n">
        <v>3582</v>
      </c>
    </row>
    <row r="2468" customFormat="false" ht="13.5" hidden="false" customHeight="false" outlineLevel="0" collapsed="false">
      <c r="B2468" s="37" t="n">
        <v>8</v>
      </c>
      <c r="C2468" s="37" t="s">
        <v>619</v>
      </c>
      <c r="D2468" s="38" t="n">
        <v>2213</v>
      </c>
      <c r="E2468" s="37" t="s">
        <v>316</v>
      </c>
      <c r="F2468" s="37" t="n">
        <v>2004</v>
      </c>
      <c r="G2468" s="40" t="n">
        <v>5</v>
      </c>
      <c r="H2468" s="40" t="n">
        <v>88</v>
      </c>
      <c r="I2468" s="40" t="n">
        <v>44390</v>
      </c>
      <c r="J2468" s="40" t="n">
        <v>114010</v>
      </c>
      <c r="K2468" s="40" t="n">
        <v>321140</v>
      </c>
      <c r="L2468" s="40" t="n">
        <v>321140</v>
      </c>
      <c r="M2468" s="40" t="n">
        <v>197267</v>
      </c>
      <c r="N2468" s="40" t="s">
        <v>106</v>
      </c>
    </row>
    <row r="2469" customFormat="false" ht="13.5" hidden="false" customHeight="false" outlineLevel="0" collapsed="false">
      <c r="B2469" s="37" t="n">
        <v>8</v>
      </c>
      <c r="C2469" s="37" t="s">
        <v>619</v>
      </c>
      <c r="D2469" s="38" t="n">
        <v>2214</v>
      </c>
      <c r="E2469" s="37" t="s">
        <v>317</v>
      </c>
      <c r="F2469" s="37" t="n">
        <v>2004</v>
      </c>
      <c r="G2469" s="40" t="n">
        <v>1</v>
      </c>
      <c r="H2469" s="40" t="n">
        <v>33</v>
      </c>
      <c r="I2469" s="40" t="s">
        <v>98</v>
      </c>
      <c r="J2469" s="40" t="s">
        <v>98</v>
      </c>
      <c r="K2469" s="40" t="s">
        <v>98</v>
      </c>
      <c r="L2469" s="40" t="s">
        <v>98</v>
      </c>
      <c r="M2469" s="40" t="s">
        <v>98</v>
      </c>
      <c r="N2469" s="40" t="s">
        <v>98</v>
      </c>
    </row>
    <row r="2470" customFormat="false" ht="13.5" hidden="false" customHeight="false" outlineLevel="0" collapsed="false">
      <c r="B2470" s="37" t="n">
        <v>8</v>
      </c>
      <c r="C2470" s="37" t="s">
        <v>619</v>
      </c>
      <c r="D2470" s="38" t="n">
        <v>2215</v>
      </c>
      <c r="E2470" s="37" t="s">
        <v>318</v>
      </c>
      <c r="F2470" s="37" t="n">
        <v>2004</v>
      </c>
      <c r="G2470" s="40" t="n">
        <v>9</v>
      </c>
      <c r="H2470" s="40" t="n">
        <v>454</v>
      </c>
      <c r="I2470" s="40" t="n">
        <v>154169</v>
      </c>
      <c r="J2470" s="40" t="n">
        <v>222090</v>
      </c>
      <c r="K2470" s="40" t="n">
        <v>606498</v>
      </c>
      <c r="L2470" s="40" t="n">
        <v>600314</v>
      </c>
      <c r="M2470" s="40" t="n">
        <v>327340</v>
      </c>
      <c r="N2470" s="40" t="n">
        <v>13828</v>
      </c>
    </row>
    <row r="2471" customFormat="false" ht="13.5" hidden="false" customHeight="false" outlineLevel="0" collapsed="false">
      <c r="B2471" s="37" t="n">
        <v>8</v>
      </c>
      <c r="C2471" s="37" t="s">
        <v>619</v>
      </c>
      <c r="D2471" s="38" t="n">
        <v>2216</v>
      </c>
      <c r="E2471" s="37" t="s">
        <v>319</v>
      </c>
      <c r="F2471" s="37" t="n">
        <v>2004</v>
      </c>
      <c r="G2471" s="40" t="n">
        <v>4</v>
      </c>
      <c r="H2471" s="40" t="n">
        <v>200</v>
      </c>
      <c r="I2471" s="40" t="n">
        <v>102283</v>
      </c>
      <c r="J2471" s="40" t="n">
        <v>255496</v>
      </c>
      <c r="K2471" s="40" t="n">
        <v>619955</v>
      </c>
      <c r="L2471" s="40" t="n">
        <v>636151</v>
      </c>
      <c r="M2471" s="40" t="n">
        <v>359290</v>
      </c>
      <c r="N2471" s="40" t="n">
        <v>17678</v>
      </c>
    </row>
    <row r="2472" customFormat="false" ht="13.5" hidden="false" customHeight="false" outlineLevel="0" collapsed="false">
      <c r="B2472" s="37" t="n">
        <v>8</v>
      </c>
      <c r="C2472" s="37" t="s">
        <v>619</v>
      </c>
      <c r="D2472" s="38" t="n">
        <v>2217</v>
      </c>
      <c r="E2472" s="37" t="s">
        <v>320</v>
      </c>
      <c r="F2472" s="37" t="n">
        <v>2004</v>
      </c>
      <c r="G2472" s="40" t="n">
        <v>12</v>
      </c>
      <c r="H2472" s="40" t="n">
        <v>915</v>
      </c>
      <c r="I2472" s="40" t="n">
        <v>545161</v>
      </c>
      <c r="J2472" s="40" t="n">
        <v>2029318</v>
      </c>
      <c r="K2472" s="40" t="n">
        <v>4696971</v>
      </c>
      <c r="L2472" s="40" t="n">
        <v>4702550</v>
      </c>
      <c r="M2472" s="40" t="n">
        <v>2457704</v>
      </c>
      <c r="N2472" s="40" t="n">
        <v>204813</v>
      </c>
    </row>
    <row r="2473" customFormat="false" ht="13.5" hidden="false" customHeight="false" outlineLevel="0" collapsed="false">
      <c r="B2473" s="37" t="n">
        <v>8</v>
      </c>
      <c r="C2473" s="37" t="s">
        <v>619</v>
      </c>
      <c r="D2473" s="38" t="n">
        <v>2219</v>
      </c>
      <c r="E2473" s="37" t="s">
        <v>321</v>
      </c>
      <c r="F2473" s="37" t="n">
        <v>2004</v>
      </c>
      <c r="G2473" s="40" t="n">
        <v>7</v>
      </c>
      <c r="H2473" s="40" t="n">
        <v>302</v>
      </c>
      <c r="I2473" s="40" t="n">
        <v>122334</v>
      </c>
      <c r="J2473" s="40" t="n">
        <v>342085</v>
      </c>
      <c r="K2473" s="40" t="n">
        <v>620833</v>
      </c>
      <c r="L2473" s="40" t="n">
        <v>619914</v>
      </c>
      <c r="M2473" s="40" t="n">
        <v>219495</v>
      </c>
      <c r="N2473" s="40" t="n">
        <v>20372</v>
      </c>
    </row>
    <row r="2474" customFormat="false" ht="13.5" hidden="false" customHeight="false" outlineLevel="0" collapsed="false">
      <c r="B2474" s="37" t="n">
        <v>8</v>
      </c>
      <c r="C2474" s="37" t="s">
        <v>619</v>
      </c>
      <c r="D2474" s="38" t="n">
        <v>2221</v>
      </c>
      <c r="E2474" s="37" t="s">
        <v>322</v>
      </c>
      <c r="F2474" s="37" t="n">
        <v>2004</v>
      </c>
      <c r="G2474" s="40" t="n">
        <v>3</v>
      </c>
      <c r="H2474" s="40" t="n">
        <v>164</v>
      </c>
      <c r="I2474" s="40" t="n">
        <v>143340</v>
      </c>
      <c r="J2474" s="40" t="n">
        <v>180283</v>
      </c>
      <c r="K2474" s="40" t="n">
        <v>527633</v>
      </c>
      <c r="L2474" s="40" t="n">
        <v>512610</v>
      </c>
      <c r="M2474" s="40" t="n">
        <v>237505</v>
      </c>
      <c r="N2474" s="40" t="n">
        <v>35197</v>
      </c>
    </row>
    <row r="2475" customFormat="false" ht="13.5" hidden="false" customHeight="false" outlineLevel="0" collapsed="false">
      <c r="B2475" s="37" t="n">
        <v>8</v>
      </c>
      <c r="C2475" s="37" t="s">
        <v>619</v>
      </c>
      <c r="D2475" s="38" t="n">
        <v>2222</v>
      </c>
      <c r="E2475" s="37" t="s">
        <v>323</v>
      </c>
      <c r="F2475" s="37" t="n">
        <v>2004</v>
      </c>
      <c r="G2475" s="40" t="n">
        <v>72</v>
      </c>
      <c r="H2475" s="40" t="n">
        <v>933</v>
      </c>
      <c r="I2475" s="40" t="n">
        <v>366607</v>
      </c>
      <c r="J2475" s="40" t="n">
        <v>1366467</v>
      </c>
      <c r="K2475" s="40" t="n">
        <v>2250324</v>
      </c>
      <c r="L2475" s="40" t="n">
        <v>2248312</v>
      </c>
      <c r="M2475" s="40" t="n">
        <v>830994</v>
      </c>
      <c r="N2475" s="40" t="n">
        <v>11960</v>
      </c>
    </row>
    <row r="2476" customFormat="false" ht="13.5" hidden="false" customHeight="false" outlineLevel="0" collapsed="false">
      <c r="B2476" s="37" t="n">
        <v>8</v>
      </c>
      <c r="C2476" s="37" t="s">
        <v>619</v>
      </c>
      <c r="D2476" s="38" t="n">
        <v>2223</v>
      </c>
      <c r="E2476" s="37" t="s">
        <v>324</v>
      </c>
      <c r="F2476" s="37" t="n">
        <v>2004</v>
      </c>
      <c r="G2476" s="40" t="n">
        <v>115</v>
      </c>
      <c r="H2476" s="40" t="n">
        <v>2992</v>
      </c>
      <c r="I2476" s="40" t="n">
        <v>1192886</v>
      </c>
      <c r="J2476" s="40" t="n">
        <v>3485734</v>
      </c>
      <c r="K2476" s="40" t="n">
        <v>8145166</v>
      </c>
      <c r="L2476" s="40" t="n">
        <v>8181782</v>
      </c>
      <c r="M2476" s="40" t="n">
        <v>4274493</v>
      </c>
      <c r="N2476" s="40" t="n">
        <v>272067</v>
      </c>
    </row>
    <row r="2477" customFormat="false" ht="13.5" hidden="false" customHeight="false" outlineLevel="0" collapsed="false">
      <c r="B2477" s="37" t="n">
        <v>8</v>
      </c>
      <c r="C2477" s="37" t="s">
        <v>619</v>
      </c>
      <c r="D2477" s="38" t="n">
        <v>2229</v>
      </c>
      <c r="E2477" s="37" t="s">
        <v>325</v>
      </c>
      <c r="F2477" s="37" t="n">
        <v>2004</v>
      </c>
      <c r="G2477" s="40" t="n">
        <v>34</v>
      </c>
      <c r="H2477" s="40" t="n">
        <v>1451</v>
      </c>
      <c r="I2477" s="40" t="n">
        <v>657531</v>
      </c>
      <c r="J2477" s="40" t="n">
        <v>2959399</v>
      </c>
      <c r="K2477" s="40" t="n">
        <v>4857212</v>
      </c>
      <c r="L2477" s="40" t="n">
        <v>4770785</v>
      </c>
      <c r="M2477" s="40" t="n">
        <v>1472078</v>
      </c>
      <c r="N2477" s="40" t="n">
        <v>702590</v>
      </c>
    </row>
    <row r="2478" customFormat="false" ht="13.5" hidden="false" customHeight="false" outlineLevel="0" collapsed="false">
      <c r="B2478" s="37" t="n">
        <v>8</v>
      </c>
      <c r="C2478" s="37" t="s">
        <v>619</v>
      </c>
      <c r="D2478" s="38" t="n">
        <v>2231</v>
      </c>
      <c r="E2478" s="37" t="s">
        <v>326</v>
      </c>
      <c r="F2478" s="37" t="n">
        <v>2004</v>
      </c>
      <c r="G2478" s="40" t="n">
        <v>2</v>
      </c>
      <c r="H2478" s="40" t="n">
        <v>9</v>
      </c>
      <c r="I2478" s="40" t="s">
        <v>98</v>
      </c>
      <c r="J2478" s="40" t="s">
        <v>98</v>
      </c>
      <c r="K2478" s="40" t="s">
        <v>98</v>
      </c>
      <c r="L2478" s="40" t="s">
        <v>98</v>
      </c>
      <c r="M2478" s="40" t="s">
        <v>98</v>
      </c>
      <c r="N2478" s="40" t="s">
        <v>106</v>
      </c>
    </row>
    <row r="2479" customFormat="false" ht="13.5" hidden="false" customHeight="false" outlineLevel="0" collapsed="false">
      <c r="B2479" s="37" t="n">
        <v>8</v>
      </c>
      <c r="C2479" s="37" t="s">
        <v>619</v>
      </c>
      <c r="D2479" s="38" t="n">
        <v>2233</v>
      </c>
      <c r="E2479" s="37" t="s">
        <v>328</v>
      </c>
      <c r="F2479" s="37" t="n">
        <v>2004</v>
      </c>
      <c r="G2479" s="40" t="n">
        <v>2</v>
      </c>
      <c r="H2479" s="40" t="n">
        <v>11</v>
      </c>
      <c r="I2479" s="40" t="s">
        <v>98</v>
      </c>
      <c r="J2479" s="40" t="s">
        <v>98</v>
      </c>
      <c r="K2479" s="40" t="s">
        <v>98</v>
      </c>
      <c r="L2479" s="40" t="s">
        <v>98</v>
      </c>
      <c r="M2479" s="40" t="s">
        <v>98</v>
      </c>
      <c r="N2479" s="40" t="s">
        <v>106</v>
      </c>
    </row>
    <row r="2480" customFormat="false" ht="13.5" hidden="false" customHeight="false" outlineLevel="0" collapsed="false">
      <c r="B2480" s="37" t="n">
        <v>8</v>
      </c>
      <c r="C2480" s="37" t="s">
        <v>619</v>
      </c>
      <c r="D2480" s="38" t="n">
        <v>2239</v>
      </c>
      <c r="E2480" s="37" t="s">
        <v>329</v>
      </c>
      <c r="F2480" s="37" t="n">
        <v>2004</v>
      </c>
      <c r="G2480" s="40" t="n">
        <v>1</v>
      </c>
      <c r="H2480" s="40" t="n">
        <v>4</v>
      </c>
      <c r="I2480" s="40" t="s">
        <v>98</v>
      </c>
      <c r="J2480" s="40" t="s">
        <v>98</v>
      </c>
      <c r="K2480" s="40" t="s">
        <v>98</v>
      </c>
      <c r="L2480" s="40" t="s">
        <v>98</v>
      </c>
      <c r="M2480" s="40" t="s">
        <v>98</v>
      </c>
      <c r="N2480" s="40" t="s">
        <v>106</v>
      </c>
    </row>
    <row r="2481" customFormat="false" ht="13.5" hidden="false" customHeight="false" outlineLevel="0" collapsed="false">
      <c r="B2481" s="37" t="n">
        <v>8</v>
      </c>
      <c r="C2481" s="37" t="s">
        <v>619</v>
      </c>
      <c r="D2481" s="38" t="n">
        <v>2242</v>
      </c>
      <c r="E2481" s="37" t="s">
        <v>331</v>
      </c>
      <c r="F2481" s="37" t="n">
        <v>2004</v>
      </c>
      <c r="G2481" s="40" t="n">
        <v>9</v>
      </c>
      <c r="H2481" s="40" t="n">
        <v>69</v>
      </c>
      <c r="I2481" s="40" t="n">
        <v>10385</v>
      </c>
      <c r="J2481" s="40" t="n">
        <v>4000</v>
      </c>
      <c r="K2481" s="40" t="n">
        <v>18878</v>
      </c>
      <c r="L2481" s="40" t="n">
        <v>18878</v>
      </c>
      <c r="M2481" s="40" t="n">
        <v>14169</v>
      </c>
      <c r="N2481" s="40" t="s">
        <v>106</v>
      </c>
    </row>
    <row r="2482" customFormat="false" ht="13.5" hidden="false" customHeight="false" outlineLevel="0" collapsed="false">
      <c r="B2482" s="37" t="n">
        <v>8</v>
      </c>
      <c r="C2482" s="37" t="s">
        <v>619</v>
      </c>
      <c r="D2482" s="38" t="n">
        <v>2243</v>
      </c>
      <c r="E2482" s="37" t="s">
        <v>332</v>
      </c>
      <c r="F2482" s="37" t="n">
        <v>2004</v>
      </c>
      <c r="G2482" s="40" t="n">
        <v>1</v>
      </c>
      <c r="H2482" s="40" t="n">
        <v>4</v>
      </c>
      <c r="I2482" s="40" t="s">
        <v>98</v>
      </c>
      <c r="J2482" s="40" t="s">
        <v>98</v>
      </c>
      <c r="K2482" s="40" t="s">
        <v>98</v>
      </c>
      <c r="L2482" s="40" t="s">
        <v>98</v>
      </c>
      <c r="M2482" s="40" t="s">
        <v>98</v>
      </c>
      <c r="N2482" s="40" t="s">
        <v>106</v>
      </c>
    </row>
    <row r="2483" customFormat="false" ht="13.5" hidden="false" customHeight="false" outlineLevel="0" collapsed="false">
      <c r="B2483" s="37" t="n">
        <v>8</v>
      </c>
      <c r="C2483" s="37" t="s">
        <v>619</v>
      </c>
      <c r="D2483" s="38" t="n">
        <v>2244</v>
      </c>
      <c r="E2483" s="37" t="s">
        <v>333</v>
      </c>
      <c r="F2483" s="37" t="n">
        <v>2004</v>
      </c>
      <c r="G2483" s="40" t="n">
        <v>3</v>
      </c>
      <c r="H2483" s="40" t="n">
        <v>158</v>
      </c>
      <c r="I2483" s="40" t="n">
        <v>117850</v>
      </c>
      <c r="J2483" s="40" t="n">
        <v>298698</v>
      </c>
      <c r="K2483" s="40" t="n">
        <v>532048</v>
      </c>
      <c r="L2483" s="40" t="n">
        <v>533492</v>
      </c>
      <c r="M2483" s="40" t="n">
        <v>187513</v>
      </c>
      <c r="N2483" s="40" t="n">
        <v>24586</v>
      </c>
    </row>
    <row r="2484" customFormat="false" ht="13.5" hidden="false" customHeight="false" outlineLevel="0" collapsed="false">
      <c r="B2484" s="37" t="n">
        <v>8</v>
      </c>
      <c r="C2484" s="37" t="s">
        <v>619</v>
      </c>
      <c r="D2484" s="38" t="n">
        <v>2245</v>
      </c>
      <c r="E2484" s="37" t="s">
        <v>334</v>
      </c>
      <c r="F2484" s="37" t="n">
        <v>2004</v>
      </c>
      <c r="G2484" s="40" t="n">
        <v>1</v>
      </c>
      <c r="H2484" s="40" t="n">
        <v>54</v>
      </c>
      <c r="I2484" s="40" t="s">
        <v>98</v>
      </c>
      <c r="J2484" s="40" t="s">
        <v>98</v>
      </c>
      <c r="K2484" s="40" t="s">
        <v>98</v>
      </c>
      <c r="L2484" s="40" t="s">
        <v>98</v>
      </c>
      <c r="M2484" s="40" t="s">
        <v>98</v>
      </c>
      <c r="N2484" s="40" t="s">
        <v>98</v>
      </c>
    </row>
    <row r="2485" customFormat="false" ht="13.5" hidden="false" customHeight="false" outlineLevel="0" collapsed="false">
      <c r="B2485" s="37" t="n">
        <v>8</v>
      </c>
      <c r="C2485" s="37" t="s">
        <v>619</v>
      </c>
      <c r="D2485" s="38" t="n">
        <v>2246</v>
      </c>
      <c r="E2485" s="37" t="s">
        <v>335</v>
      </c>
      <c r="F2485" s="37" t="n">
        <v>2004</v>
      </c>
      <c r="G2485" s="40" t="n">
        <v>4</v>
      </c>
      <c r="H2485" s="40" t="n">
        <v>66</v>
      </c>
      <c r="I2485" s="40" t="n">
        <v>12747</v>
      </c>
      <c r="J2485" s="40" t="n">
        <v>10907</v>
      </c>
      <c r="K2485" s="40" t="n">
        <v>36376</v>
      </c>
      <c r="L2485" s="40" t="n">
        <v>36376</v>
      </c>
      <c r="M2485" s="40" t="n">
        <v>24257</v>
      </c>
      <c r="N2485" s="40" t="s">
        <v>106</v>
      </c>
    </row>
    <row r="2486" customFormat="false" ht="13.5" hidden="false" customHeight="false" outlineLevel="0" collapsed="false">
      <c r="B2486" s="37" t="n">
        <v>8</v>
      </c>
      <c r="C2486" s="37" t="s">
        <v>619</v>
      </c>
      <c r="D2486" s="38" t="n">
        <v>2252</v>
      </c>
      <c r="E2486" s="37" t="s">
        <v>340</v>
      </c>
      <c r="F2486" s="37" t="n">
        <v>2004</v>
      </c>
      <c r="G2486" s="40" t="n">
        <v>1</v>
      </c>
      <c r="H2486" s="40" t="n">
        <v>24</v>
      </c>
      <c r="I2486" s="40" t="s">
        <v>98</v>
      </c>
      <c r="J2486" s="40" t="s">
        <v>98</v>
      </c>
      <c r="K2486" s="40" t="s">
        <v>98</v>
      </c>
      <c r="L2486" s="40" t="s">
        <v>98</v>
      </c>
      <c r="M2486" s="40" t="s">
        <v>98</v>
      </c>
      <c r="N2486" s="40" t="s">
        <v>106</v>
      </c>
    </row>
    <row r="2487" customFormat="false" ht="13.5" hidden="false" customHeight="false" outlineLevel="0" collapsed="false">
      <c r="B2487" s="37" t="n">
        <v>8</v>
      </c>
      <c r="C2487" s="37" t="s">
        <v>619</v>
      </c>
      <c r="D2487" s="38" t="n">
        <v>2259</v>
      </c>
      <c r="E2487" s="37" t="s">
        <v>341</v>
      </c>
      <c r="F2487" s="37" t="n">
        <v>2004</v>
      </c>
      <c r="G2487" s="40" t="n">
        <v>1</v>
      </c>
      <c r="H2487" s="40" t="n">
        <v>11</v>
      </c>
      <c r="I2487" s="40" t="s">
        <v>98</v>
      </c>
      <c r="J2487" s="40" t="s">
        <v>98</v>
      </c>
      <c r="K2487" s="40" t="s">
        <v>98</v>
      </c>
      <c r="L2487" s="40" t="s">
        <v>98</v>
      </c>
      <c r="M2487" s="40" t="s">
        <v>98</v>
      </c>
      <c r="N2487" s="40" t="s">
        <v>106</v>
      </c>
    </row>
    <row r="2488" customFormat="false" ht="13.5" hidden="false" customHeight="false" outlineLevel="0" collapsed="false">
      <c r="B2488" s="37" t="n">
        <v>8</v>
      </c>
      <c r="C2488" s="37" t="s">
        <v>619</v>
      </c>
      <c r="D2488" s="38" t="n">
        <v>2269</v>
      </c>
      <c r="E2488" s="37" t="s">
        <v>344</v>
      </c>
      <c r="F2488" s="37" t="n">
        <v>2004</v>
      </c>
      <c r="G2488" s="40" t="n">
        <v>3</v>
      </c>
      <c r="H2488" s="40" t="n">
        <v>347</v>
      </c>
      <c r="I2488" s="40" t="n">
        <v>249217</v>
      </c>
      <c r="J2488" s="40" t="n">
        <v>1084029</v>
      </c>
      <c r="K2488" s="40" t="n">
        <v>1966920</v>
      </c>
      <c r="L2488" s="40" t="n">
        <v>2108273</v>
      </c>
      <c r="M2488" s="40" t="n">
        <v>905886</v>
      </c>
      <c r="N2488" s="40" t="n">
        <v>59782</v>
      </c>
    </row>
    <row r="2489" customFormat="false" ht="13.5" hidden="false" customHeight="false" outlineLevel="0" collapsed="false">
      <c r="B2489" s="37" t="n">
        <v>8</v>
      </c>
      <c r="C2489" s="37" t="s">
        <v>619</v>
      </c>
      <c r="D2489" s="38" t="n">
        <v>2272</v>
      </c>
      <c r="E2489" s="37" t="s">
        <v>346</v>
      </c>
      <c r="F2489" s="37" t="n">
        <v>2004</v>
      </c>
      <c r="G2489" s="40" t="n">
        <v>3</v>
      </c>
      <c r="H2489" s="40" t="n">
        <v>75</v>
      </c>
      <c r="I2489" s="40" t="n">
        <v>25114</v>
      </c>
      <c r="J2489" s="40" t="n">
        <v>23723</v>
      </c>
      <c r="K2489" s="40" t="n">
        <v>70754</v>
      </c>
      <c r="L2489" s="40" t="n">
        <v>70708</v>
      </c>
      <c r="M2489" s="40" t="n">
        <v>43535</v>
      </c>
      <c r="N2489" s="40" t="n">
        <v>2246</v>
      </c>
    </row>
    <row r="2490" customFormat="false" ht="13.5" hidden="false" customHeight="false" outlineLevel="0" collapsed="false">
      <c r="B2490" s="37" t="n">
        <v>8</v>
      </c>
      <c r="C2490" s="37" t="s">
        <v>619</v>
      </c>
      <c r="D2490" s="38" t="n">
        <v>2273</v>
      </c>
      <c r="E2490" s="37" t="s">
        <v>347</v>
      </c>
      <c r="F2490" s="37" t="n">
        <v>2004</v>
      </c>
      <c r="G2490" s="40" t="n">
        <v>3</v>
      </c>
      <c r="H2490" s="40" t="n">
        <v>189</v>
      </c>
      <c r="I2490" s="40" t="n">
        <v>119079</v>
      </c>
      <c r="J2490" s="40" t="n">
        <v>180029</v>
      </c>
      <c r="K2490" s="40" t="n">
        <v>601282</v>
      </c>
      <c r="L2490" s="40" t="n">
        <v>618413</v>
      </c>
      <c r="M2490" s="40" t="n">
        <v>405292</v>
      </c>
      <c r="N2490" s="40" t="n">
        <v>35594</v>
      </c>
    </row>
    <row r="2491" customFormat="false" ht="13.5" hidden="false" customHeight="false" outlineLevel="0" collapsed="false">
      <c r="B2491" s="37" t="n">
        <v>8</v>
      </c>
      <c r="C2491" s="37" t="s">
        <v>619</v>
      </c>
      <c r="D2491" s="38" t="n">
        <v>2281</v>
      </c>
      <c r="E2491" s="37" t="s">
        <v>349</v>
      </c>
      <c r="F2491" s="37" t="n">
        <v>2004</v>
      </c>
      <c r="G2491" s="40" t="n">
        <v>24</v>
      </c>
      <c r="H2491" s="40" t="n">
        <v>410</v>
      </c>
      <c r="I2491" s="40" t="n">
        <v>196589</v>
      </c>
      <c r="J2491" s="40" t="n">
        <v>277986</v>
      </c>
      <c r="K2491" s="40" t="n">
        <v>1221052</v>
      </c>
      <c r="L2491" s="40" t="n">
        <v>1220046</v>
      </c>
      <c r="M2491" s="40" t="n">
        <v>860019</v>
      </c>
      <c r="N2491" s="40" t="n">
        <v>46995</v>
      </c>
    </row>
    <row r="2492" customFormat="false" ht="13.5" hidden="false" customHeight="false" outlineLevel="0" collapsed="false">
      <c r="B2492" s="37" t="n">
        <v>8</v>
      </c>
      <c r="C2492" s="37" t="s">
        <v>619</v>
      </c>
      <c r="D2492" s="38" t="n">
        <v>2282</v>
      </c>
      <c r="E2492" s="37" t="s">
        <v>350</v>
      </c>
      <c r="F2492" s="37" t="n">
        <v>2004</v>
      </c>
      <c r="G2492" s="40" t="n">
        <v>1</v>
      </c>
      <c r="H2492" s="40" t="n">
        <v>4</v>
      </c>
      <c r="I2492" s="40" t="s">
        <v>98</v>
      </c>
      <c r="J2492" s="40" t="s">
        <v>98</v>
      </c>
      <c r="K2492" s="40" t="s">
        <v>98</v>
      </c>
      <c r="L2492" s="40" t="s">
        <v>98</v>
      </c>
      <c r="M2492" s="40" t="s">
        <v>98</v>
      </c>
      <c r="N2492" s="40" t="s">
        <v>106</v>
      </c>
    </row>
    <row r="2493" customFormat="false" ht="13.5" hidden="false" customHeight="false" outlineLevel="0" collapsed="false">
      <c r="B2493" s="37" t="n">
        <v>8</v>
      </c>
      <c r="C2493" s="37" t="s">
        <v>619</v>
      </c>
      <c r="D2493" s="38" t="n">
        <v>2283</v>
      </c>
      <c r="E2493" s="37" t="s">
        <v>351</v>
      </c>
      <c r="F2493" s="37" t="n">
        <v>2004</v>
      </c>
      <c r="G2493" s="40" t="n">
        <v>203</v>
      </c>
      <c r="H2493" s="40" t="n">
        <v>1635</v>
      </c>
      <c r="I2493" s="40" t="n">
        <v>569386</v>
      </c>
      <c r="J2493" s="40" t="n">
        <v>831091</v>
      </c>
      <c r="K2493" s="40" t="n">
        <v>2331899</v>
      </c>
      <c r="L2493" s="40" t="n">
        <v>2306800</v>
      </c>
      <c r="M2493" s="40" t="n">
        <v>1380800</v>
      </c>
      <c r="N2493" s="40" t="n">
        <v>19446</v>
      </c>
    </row>
    <row r="2494" customFormat="false" ht="13.5" hidden="false" customHeight="false" outlineLevel="0" collapsed="false">
      <c r="B2494" s="37" t="n">
        <v>8</v>
      </c>
      <c r="C2494" s="37" t="s">
        <v>619</v>
      </c>
      <c r="D2494" s="38" t="n">
        <v>2285</v>
      </c>
      <c r="E2494" s="37" t="s">
        <v>353</v>
      </c>
      <c r="F2494" s="37" t="n">
        <v>2004</v>
      </c>
      <c r="G2494" s="40" t="n">
        <v>11</v>
      </c>
      <c r="H2494" s="40" t="n">
        <v>165</v>
      </c>
      <c r="I2494" s="40" t="n">
        <v>74048</v>
      </c>
      <c r="J2494" s="40" t="n">
        <v>278784</v>
      </c>
      <c r="K2494" s="40" t="n">
        <v>670384</v>
      </c>
      <c r="L2494" s="40" t="n">
        <v>670245</v>
      </c>
      <c r="M2494" s="40" t="n">
        <v>366376</v>
      </c>
      <c r="N2494" s="40" t="n">
        <v>5226</v>
      </c>
    </row>
    <row r="2495" customFormat="false" ht="13.5" hidden="false" customHeight="false" outlineLevel="0" collapsed="false">
      <c r="B2495" s="37" t="n">
        <v>8</v>
      </c>
      <c r="C2495" s="37" t="s">
        <v>619</v>
      </c>
      <c r="D2495" s="38" t="n">
        <v>2293</v>
      </c>
      <c r="E2495" s="37" t="s">
        <v>356</v>
      </c>
      <c r="F2495" s="37" t="n">
        <v>2004</v>
      </c>
      <c r="G2495" s="40" t="n">
        <v>1</v>
      </c>
      <c r="H2495" s="40" t="n">
        <v>6</v>
      </c>
      <c r="I2495" s="40" t="s">
        <v>98</v>
      </c>
      <c r="J2495" s="40" t="s">
        <v>98</v>
      </c>
      <c r="K2495" s="40" t="s">
        <v>98</v>
      </c>
      <c r="L2495" s="40" t="s">
        <v>98</v>
      </c>
      <c r="M2495" s="40" t="s">
        <v>98</v>
      </c>
      <c r="N2495" s="40" t="s">
        <v>106</v>
      </c>
    </row>
    <row r="2496" customFormat="false" ht="13.5" hidden="false" customHeight="false" outlineLevel="0" collapsed="false">
      <c r="B2496" s="37" t="n">
        <v>8</v>
      </c>
      <c r="C2496" s="37" t="s">
        <v>619</v>
      </c>
      <c r="D2496" s="38" t="n">
        <v>2295</v>
      </c>
      <c r="E2496" s="37" t="s">
        <v>358</v>
      </c>
      <c r="F2496" s="37" t="n">
        <v>2004</v>
      </c>
      <c r="G2496" s="40" t="n">
        <v>1</v>
      </c>
      <c r="H2496" s="40" t="n">
        <v>7</v>
      </c>
      <c r="I2496" s="40" t="s">
        <v>98</v>
      </c>
      <c r="J2496" s="40" t="s">
        <v>98</v>
      </c>
      <c r="K2496" s="40" t="s">
        <v>98</v>
      </c>
      <c r="L2496" s="40" t="s">
        <v>98</v>
      </c>
      <c r="M2496" s="40" t="s">
        <v>98</v>
      </c>
      <c r="N2496" s="40" t="s">
        <v>106</v>
      </c>
    </row>
    <row r="2497" customFormat="false" ht="13.5" hidden="false" customHeight="false" outlineLevel="0" collapsed="false">
      <c r="B2497" s="37" t="n">
        <v>8</v>
      </c>
      <c r="C2497" s="37" t="s">
        <v>619</v>
      </c>
      <c r="D2497" s="38" t="n">
        <v>2296</v>
      </c>
      <c r="E2497" s="37" t="s">
        <v>359</v>
      </c>
      <c r="F2497" s="37" t="n">
        <v>2004</v>
      </c>
      <c r="G2497" s="40" t="n">
        <v>1</v>
      </c>
      <c r="H2497" s="40" t="n">
        <v>6</v>
      </c>
      <c r="I2497" s="40" t="s">
        <v>98</v>
      </c>
      <c r="J2497" s="40" t="s">
        <v>98</v>
      </c>
      <c r="K2497" s="40" t="s">
        <v>98</v>
      </c>
      <c r="L2497" s="40" t="s">
        <v>98</v>
      </c>
      <c r="M2497" s="40" t="s">
        <v>98</v>
      </c>
      <c r="N2497" s="40" t="s">
        <v>106</v>
      </c>
    </row>
    <row r="2498" customFormat="false" ht="13.5" hidden="false" customHeight="false" outlineLevel="0" collapsed="false">
      <c r="B2498" s="37" t="n">
        <v>8</v>
      </c>
      <c r="C2498" s="37" t="s">
        <v>619</v>
      </c>
      <c r="D2498" s="38" t="n">
        <v>2297</v>
      </c>
      <c r="E2498" s="37" t="s">
        <v>360</v>
      </c>
      <c r="F2498" s="37" t="n">
        <v>2004</v>
      </c>
      <c r="G2498" s="40" t="n">
        <v>2</v>
      </c>
      <c r="H2498" s="40" t="n">
        <v>60</v>
      </c>
      <c r="I2498" s="40" t="s">
        <v>98</v>
      </c>
      <c r="J2498" s="40" t="s">
        <v>98</v>
      </c>
      <c r="K2498" s="40" t="s">
        <v>98</v>
      </c>
      <c r="L2498" s="40" t="s">
        <v>98</v>
      </c>
      <c r="M2498" s="40" t="s">
        <v>98</v>
      </c>
      <c r="N2498" s="40" t="s">
        <v>98</v>
      </c>
    </row>
    <row r="2499" customFormat="false" ht="13.5" hidden="false" customHeight="false" outlineLevel="0" collapsed="false">
      <c r="B2499" s="37" t="n">
        <v>8</v>
      </c>
      <c r="C2499" s="37" t="s">
        <v>619</v>
      </c>
      <c r="D2499" s="38" t="n">
        <v>2298</v>
      </c>
      <c r="E2499" s="37" t="s">
        <v>361</v>
      </c>
      <c r="F2499" s="37" t="n">
        <v>2004</v>
      </c>
      <c r="G2499" s="40" t="n">
        <v>7</v>
      </c>
      <c r="H2499" s="40" t="n">
        <v>116</v>
      </c>
      <c r="I2499" s="40" t="n">
        <v>39475</v>
      </c>
      <c r="J2499" s="40" t="n">
        <v>23423</v>
      </c>
      <c r="K2499" s="40" t="n">
        <v>103727</v>
      </c>
      <c r="L2499" s="40" t="n">
        <v>103796</v>
      </c>
      <c r="M2499" s="40" t="n">
        <v>75953</v>
      </c>
      <c r="N2499" s="40" t="n">
        <v>104</v>
      </c>
    </row>
    <row r="2500" customFormat="false" ht="13.5" hidden="false" customHeight="false" outlineLevel="0" collapsed="false">
      <c r="B2500" s="37" t="n">
        <v>8</v>
      </c>
      <c r="C2500" s="37" t="s">
        <v>619</v>
      </c>
      <c r="D2500" s="38" t="n">
        <v>2299</v>
      </c>
      <c r="E2500" s="37" t="s">
        <v>362</v>
      </c>
      <c r="F2500" s="37" t="n">
        <v>2004</v>
      </c>
      <c r="G2500" s="40" t="n">
        <v>9</v>
      </c>
      <c r="H2500" s="40" t="n">
        <v>174</v>
      </c>
      <c r="I2500" s="40" t="n">
        <v>94028</v>
      </c>
      <c r="J2500" s="40" t="n">
        <v>427404</v>
      </c>
      <c r="K2500" s="40" t="n">
        <v>1039758</v>
      </c>
      <c r="L2500" s="40" t="n">
        <v>1037543</v>
      </c>
      <c r="M2500" s="40" t="n">
        <v>558385</v>
      </c>
      <c r="N2500" s="40" t="n">
        <v>11729</v>
      </c>
    </row>
    <row r="2501" customFormat="false" ht="13.5" hidden="false" customHeight="false" outlineLevel="0" collapsed="false">
      <c r="B2501" s="37" t="n">
        <v>8</v>
      </c>
      <c r="C2501" s="37" t="s">
        <v>619</v>
      </c>
      <c r="D2501" s="38" t="n">
        <v>2311</v>
      </c>
      <c r="E2501" s="37" t="s">
        <v>363</v>
      </c>
      <c r="F2501" s="37" t="n">
        <v>2004</v>
      </c>
      <c r="G2501" s="40" t="n">
        <v>1</v>
      </c>
      <c r="H2501" s="40" t="n">
        <v>2916</v>
      </c>
      <c r="I2501" s="40" t="s">
        <v>98</v>
      </c>
      <c r="J2501" s="40" t="s">
        <v>98</v>
      </c>
      <c r="K2501" s="40" t="s">
        <v>98</v>
      </c>
      <c r="L2501" s="40" t="s">
        <v>98</v>
      </c>
      <c r="M2501" s="40" t="s">
        <v>98</v>
      </c>
      <c r="N2501" s="40" t="s">
        <v>98</v>
      </c>
    </row>
    <row r="2502" customFormat="false" ht="13.5" hidden="false" customHeight="false" outlineLevel="0" collapsed="false">
      <c r="B2502" s="37" t="n">
        <v>8</v>
      </c>
      <c r="C2502" s="37" t="s">
        <v>619</v>
      </c>
      <c r="D2502" s="38" t="n">
        <v>2313</v>
      </c>
      <c r="E2502" s="37" t="s">
        <v>364</v>
      </c>
      <c r="F2502" s="37" t="n">
        <v>2004</v>
      </c>
      <c r="G2502" s="40" t="n">
        <v>1</v>
      </c>
      <c r="H2502" s="40" t="n">
        <v>135</v>
      </c>
      <c r="I2502" s="40" t="s">
        <v>98</v>
      </c>
      <c r="J2502" s="40" t="s">
        <v>98</v>
      </c>
      <c r="K2502" s="40" t="s">
        <v>98</v>
      </c>
      <c r="L2502" s="40" t="s">
        <v>98</v>
      </c>
      <c r="M2502" s="40" t="s">
        <v>98</v>
      </c>
      <c r="N2502" s="40" t="s">
        <v>98</v>
      </c>
    </row>
    <row r="2503" customFormat="false" ht="13.5" hidden="false" customHeight="false" outlineLevel="0" collapsed="false">
      <c r="B2503" s="37" t="n">
        <v>8</v>
      </c>
      <c r="C2503" s="37" t="s">
        <v>619</v>
      </c>
      <c r="D2503" s="38" t="n">
        <v>2321</v>
      </c>
      <c r="E2503" s="37" t="s">
        <v>365</v>
      </c>
      <c r="F2503" s="37" t="n">
        <v>2004</v>
      </c>
      <c r="G2503" s="40" t="n">
        <v>2</v>
      </c>
      <c r="H2503" s="40" t="n">
        <v>261</v>
      </c>
      <c r="I2503" s="40" t="s">
        <v>98</v>
      </c>
      <c r="J2503" s="40" t="s">
        <v>98</v>
      </c>
      <c r="K2503" s="40" t="s">
        <v>98</v>
      </c>
      <c r="L2503" s="40" t="s">
        <v>98</v>
      </c>
      <c r="M2503" s="40" t="s">
        <v>98</v>
      </c>
      <c r="N2503" s="40" t="s">
        <v>98</v>
      </c>
    </row>
    <row r="2504" customFormat="false" ht="13.5" hidden="false" customHeight="false" outlineLevel="0" collapsed="false">
      <c r="B2504" s="37" t="n">
        <v>8</v>
      </c>
      <c r="C2504" s="37" t="s">
        <v>619</v>
      </c>
      <c r="D2504" s="38" t="n">
        <v>2331</v>
      </c>
      <c r="E2504" s="37" t="s">
        <v>366</v>
      </c>
      <c r="F2504" s="37" t="n">
        <v>2004</v>
      </c>
      <c r="G2504" s="40" t="n">
        <v>1</v>
      </c>
      <c r="H2504" s="40" t="n">
        <v>172</v>
      </c>
      <c r="I2504" s="40" t="s">
        <v>98</v>
      </c>
      <c r="J2504" s="40" t="s">
        <v>98</v>
      </c>
      <c r="K2504" s="40" t="s">
        <v>98</v>
      </c>
      <c r="L2504" s="40" t="s">
        <v>98</v>
      </c>
      <c r="M2504" s="40" t="s">
        <v>98</v>
      </c>
      <c r="N2504" s="40" t="s">
        <v>98</v>
      </c>
    </row>
    <row r="2505" customFormat="false" ht="13.5" hidden="false" customHeight="false" outlineLevel="0" collapsed="false">
      <c r="B2505" s="37" t="n">
        <v>8</v>
      </c>
      <c r="C2505" s="37" t="s">
        <v>619</v>
      </c>
      <c r="D2505" s="38" t="n">
        <v>2332</v>
      </c>
      <c r="E2505" s="37" t="s">
        <v>367</v>
      </c>
      <c r="F2505" s="37" t="n">
        <v>2004</v>
      </c>
      <c r="G2505" s="40" t="n">
        <v>1</v>
      </c>
      <c r="H2505" s="40" t="n">
        <v>236</v>
      </c>
      <c r="I2505" s="40" t="s">
        <v>98</v>
      </c>
      <c r="J2505" s="40" t="s">
        <v>98</v>
      </c>
      <c r="K2505" s="40" t="s">
        <v>98</v>
      </c>
      <c r="L2505" s="40" t="s">
        <v>98</v>
      </c>
      <c r="M2505" s="40" t="s">
        <v>98</v>
      </c>
      <c r="N2505" s="40" t="s">
        <v>98</v>
      </c>
    </row>
    <row r="2506" customFormat="false" ht="13.5" hidden="false" customHeight="false" outlineLevel="0" collapsed="false">
      <c r="B2506" s="37" t="n">
        <v>8</v>
      </c>
      <c r="C2506" s="37" t="s">
        <v>619</v>
      </c>
      <c r="D2506" s="38" t="n">
        <v>2333</v>
      </c>
      <c r="E2506" s="37" t="s">
        <v>368</v>
      </c>
      <c r="F2506" s="37" t="n">
        <v>2004</v>
      </c>
      <c r="G2506" s="40" t="n">
        <v>1</v>
      </c>
      <c r="H2506" s="40" t="n">
        <v>13</v>
      </c>
      <c r="I2506" s="40" t="s">
        <v>98</v>
      </c>
      <c r="J2506" s="40" t="s">
        <v>98</v>
      </c>
      <c r="K2506" s="40" t="s">
        <v>98</v>
      </c>
      <c r="L2506" s="40" t="s">
        <v>98</v>
      </c>
      <c r="M2506" s="40" t="s">
        <v>98</v>
      </c>
      <c r="N2506" s="40" t="s">
        <v>106</v>
      </c>
    </row>
    <row r="2507" customFormat="false" ht="13.5" hidden="false" customHeight="false" outlineLevel="0" collapsed="false">
      <c r="B2507" s="37" t="n">
        <v>8</v>
      </c>
      <c r="C2507" s="37" t="s">
        <v>619</v>
      </c>
      <c r="D2507" s="38" t="n">
        <v>2334</v>
      </c>
      <c r="E2507" s="37" t="s">
        <v>369</v>
      </c>
      <c r="F2507" s="37" t="n">
        <v>2004</v>
      </c>
      <c r="G2507" s="40" t="n">
        <v>4</v>
      </c>
      <c r="H2507" s="40" t="n">
        <v>457</v>
      </c>
      <c r="I2507" s="40" t="n">
        <v>229261</v>
      </c>
      <c r="J2507" s="40" t="n">
        <v>1620340</v>
      </c>
      <c r="K2507" s="40" t="n">
        <v>2565760</v>
      </c>
      <c r="L2507" s="40" t="n">
        <v>2550724</v>
      </c>
      <c r="M2507" s="40" t="n">
        <v>784720</v>
      </c>
      <c r="N2507" s="40" t="n">
        <v>70127</v>
      </c>
    </row>
    <row r="2508" customFormat="false" ht="13.5" hidden="false" customHeight="false" outlineLevel="0" collapsed="false">
      <c r="B2508" s="37" t="n">
        <v>8</v>
      </c>
      <c r="C2508" s="37" t="s">
        <v>619</v>
      </c>
      <c r="D2508" s="38" t="n">
        <v>2335</v>
      </c>
      <c r="E2508" s="37" t="s">
        <v>370</v>
      </c>
      <c r="F2508" s="37" t="n">
        <v>2004</v>
      </c>
      <c r="G2508" s="40" t="n">
        <v>1</v>
      </c>
      <c r="H2508" s="40" t="n">
        <v>104</v>
      </c>
      <c r="I2508" s="40" t="s">
        <v>98</v>
      </c>
      <c r="J2508" s="40" t="s">
        <v>98</v>
      </c>
      <c r="K2508" s="40" t="s">
        <v>98</v>
      </c>
      <c r="L2508" s="40" t="s">
        <v>98</v>
      </c>
      <c r="M2508" s="40" t="s">
        <v>98</v>
      </c>
      <c r="N2508" s="40" t="s">
        <v>98</v>
      </c>
    </row>
    <row r="2509" customFormat="false" ht="13.5" hidden="false" customHeight="false" outlineLevel="0" collapsed="false">
      <c r="B2509" s="37" t="n">
        <v>8</v>
      </c>
      <c r="C2509" s="37" t="s">
        <v>619</v>
      </c>
      <c r="D2509" s="38" t="n">
        <v>2336</v>
      </c>
      <c r="E2509" s="37" t="s">
        <v>371</v>
      </c>
      <c r="F2509" s="37" t="n">
        <v>2004</v>
      </c>
      <c r="G2509" s="40" t="n">
        <v>5</v>
      </c>
      <c r="H2509" s="40" t="n">
        <v>258</v>
      </c>
      <c r="I2509" s="40" t="n">
        <v>134656</v>
      </c>
      <c r="J2509" s="40" t="n">
        <v>896251</v>
      </c>
      <c r="K2509" s="40" t="n">
        <v>1361457</v>
      </c>
      <c r="L2509" s="40" t="n">
        <v>1358737</v>
      </c>
      <c r="M2509" s="40" t="n">
        <v>403617</v>
      </c>
      <c r="N2509" s="40" t="n">
        <v>42292</v>
      </c>
    </row>
    <row r="2510" customFormat="false" ht="13.5" hidden="false" customHeight="false" outlineLevel="0" collapsed="false">
      <c r="B2510" s="37" t="n">
        <v>8</v>
      </c>
      <c r="C2510" s="37" t="s">
        <v>619</v>
      </c>
      <c r="D2510" s="38" t="n">
        <v>2337</v>
      </c>
      <c r="E2510" s="37" t="s">
        <v>372</v>
      </c>
      <c r="F2510" s="37" t="n">
        <v>2004</v>
      </c>
      <c r="G2510" s="40" t="n">
        <v>1</v>
      </c>
      <c r="H2510" s="40" t="n">
        <v>32</v>
      </c>
      <c r="I2510" s="40" t="s">
        <v>98</v>
      </c>
      <c r="J2510" s="40" t="s">
        <v>98</v>
      </c>
      <c r="K2510" s="40" t="s">
        <v>98</v>
      </c>
      <c r="L2510" s="40" t="s">
        <v>98</v>
      </c>
      <c r="M2510" s="40" t="s">
        <v>98</v>
      </c>
      <c r="N2510" s="40" t="s">
        <v>98</v>
      </c>
    </row>
    <row r="2511" customFormat="false" ht="13.5" hidden="false" customHeight="false" outlineLevel="0" collapsed="false">
      <c r="B2511" s="37" t="n">
        <v>8</v>
      </c>
      <c r="C2511" s="37" t="s">
        <v>619</v>
      </c>
      <c r="D2511" s="38" t="n">
        <v>2338</v>
      </c>
      <c r="E2511" s="37" t="s">
        <v>373</v>
      </c>
      <c r="F2511" s="37" t="n">
        <v>2004</v>
      </c>
      <c r="G2511" s="40" t="n">
        <v>4</v>
      </c>
      <c r="H2511" s="40" t="n">
        <v>436</v>
      </c>
      <c r="I2511" s="40" t="n">
        <v>158478</v>
      </c>
      <c r="J2511" s="40" t="n">
        <v>1183411</v>
      </c>
      <c r="K2511" s="40" t="n">
        <v>2343578</v>
      </c>
      <c r="L2511" s="40" t="n">
        <v>2375127</v>
      </c>
      <c r="M2511" s="40" t="n">
        <v>1089186</v>
      </c>
      <c r="N2511" s="40" t="n">
        <v>27857</v>
      </c>
    </row>
    <row r="2512" customFormat="false" ht="13.5" hidden="false" customHeight="false" outlineLevel="0" collapsed="false">
      <c r="B2512" s="37" t="n">
        <v>8</v>
      </c>
      <c r="C2512" s="37" t="s">
        <v>619</v>
      </c>
      <c r="D2512" s="38" t="n">
        <v>2341</v>
      </c>
      <c r="E2512" s="37" t="s">
        <v>374</v>
      </c>
      <c r="F2512" s="37" t="n">
        <v>2004</v>
      </c>
      <c r="G2512" s="40" t="n">
        <v>1</v>
      </c>
      <c r="H2512" s="40" t="n">
        <v>25</v>
      </c>
      <c r="I2512" s="40" t="s">
        <v>98</v>
      </c>
      <c r="J2512" s="40" t="s">
        <v>98</v>
      </c>
      <c r="K2512" s="40" t="s">
        <v>98</v>
      </c>
      <c r="L2512" s="40" t="s">
        <v>98</v>
      </c>
      <c r="M2512" s="40" t="s">
        <v>98</v>
      </c>
      <c r="N2512" s="40" t="s">
        <v>106</v>
      </c>
    </row>
    <row r="2513" customFormat="false" ht="13.5" hidden="false" customHeight="false" outlineLevel="0" collapsed="false">
      <c r="B2513" s="37" t="n">
        <v>8</v>
      </c>
      <c r="C2513" s="37" t="s">
        <v>619</v>
      </c>
      <c r="D2513" s="38" t="n">
        <v>2349</v>
      </c>
      <c r="E2513" s="37" t="s">
        <v>376</v>
      </c>
      <c r="F2513" s="37" t="n">
        <v>2004</v>
      </c>
      <c r="G2513" s="40" t="n">
        <v>1</v>
      </c>
      <c r="H2513" s="40" t="n">
        <v>60</v>
      </c>
      <c r="I2513" s="40" t="s">
        <v>98</v>
      </c>
      <c r="J2513" s="40" t="s">
        <v>98</v>
      </c>
      <c r="K2513" s="40" t="s">
        <v>98</v>
      </c>
      <c r="L2513" s="40" t="s">
        <v>98</v>
      </c>
      <c r="M2513" s="40" t="s">
        <v>98</v>
      </c>
      <c r="N2513" s="40" t="s">
        <v>98</v>
      </c>
    </row>
    <row r="2514" customFormat="false" ht="13.5" hidden="false" customHeight="false" outlineLevel="0" collapsed="false">
      <c r="B2514" s="37" t="n">
        <v>8</v>
      </c>
      <c r="C2514" s="37" t="s">
        <v>619</v>
      </c>
      <c r="D2514" s="38" t="n">
        <v>2351</v>
      </c>
      <c r="E2514" s="37" t="s">
        <v>377</v>
      </c>
      <c r="F2514" s="37" t="n">
        <v>2004</v>
      </c>
      <c r="G2514" s="40" t="n">
        <v>12</v>
      </c>
      <c r="H2514" s="40" t="n">
        <v>304</v>
      </c>
      <c r="I2514" s="40" t="n">
        <v>140934</v>
      </c>
      <c r="J2514" s="40" t="n">
        <v>285823</v>
      </c>
      <c r="K2514" s="40" t="n">
        <v>554452</v>
      </c>
      <c r="L2514" s="40" t="n">
        <v>557190</v>
      </c>
      <c r="M2514" s="40" t="n">
        <v>244952</v>
      </c>
      <c r="N2514" s="40" t="n">
        <v>16596</v>
      </c>
    </row>
    <row r="2515" customFormat="false" ht="13.5" hidden="false" customHeight="false" outlineLevel="0" collapsed="false">
      <c r="B2515" s="37" t="n">
        <v>8</v>
      </c>
      <c r="C2515" s="37" t="s">
        <v>619</v>
      </c>
      <c r="D2515" s="38" t="n">
        <v>2352</v>
      </c>
      <c r="E2515" s="37" t="s">
        <v>378</v>
      </c>
      <c r="F2515" s="37" t="n">
        <v>2004</v>
      </c>
      <c r="G2515" s="40" t="n">
        <v>2</v>
      </c>
      <c r="H2515" s="40" t="n">
        <v>426</v>
      </c>
      <c r="I2515" s="40" t="s">
        <v>98</v>
      </c>
      <c r="J2515" s="40" t="s">
        <v>98</v>
      </c>
      <c r="K2515" s="40" t="s">
        <v>98</v>
      </c>
      <c r="L2515" s="40" t="s">
        <v>98</v>
      </c>
      <c r="M2515" s="40" t="s">
        <v>98</v>
      </c>
      <c r="N2515" s="40" t="s">
        <v>98</v>
      </c>
    </row>
    <row r="2516" customFormat="false" ht="13.5" hidden="false" customHeight="false" outlineLevel="0" collapsed="false">
      <c r="B2516" s="37" t="n">
        <v>8</v>
      </c>
      <c r="C2516" s="37" t="s">
        <v>619</v>
      </c>
      <c r="D2516" s="38" t="n">
        <v>2353</v>
      </c>
      <c r="E2516" s="37" t="s">
        <v>379</v>
      </c>
      <c r="F2516" s="37" t="n">
        <v>2004</v>
      </c>
      <c r="G2516" s="40" t="n">
        <v>3</v>
      </c>
      <c r="H2516" s="40" t="n">
        <v>274</v>
      </c>
      <c r="I2516" s="40" t="n">
        <v>136955</v>
      </c>
      <c r="J2516" s="40" t="n">
        <v>392671</v>
      </c>
      <c r="K2516" s="40" t="n">
        <v>908739</v>
      </c>
      <c r="L2516" s="40" t="n">
        <v>918541</v>
      </c>
      <c r="M2516" s="40" t="n">
        <v>382779</v>
      </c>
      <c r="N2516" s="40" t="n">
        <v>48203</v>
      </c>
    </row>
    <row r="2517" customFormat="false" ht="13.5" hidden="false" customHeight="false" outlineLevel="0" collapsed="false">
      <c r="B2517" s="37" t="n">
        <v>8</v>
      </c>
      <c r="C2517" s="37" t="s">
        <v>619</v>
      </c>
      <c r="D2517" s="38" t="n">
        <v>2354</v>
      </c>
      <c r="E2517" s="37" t="s">
        <v>380</v>
      </c>
      <c r="F2517" s="37" t="n">
        <v>2004</v>
      </c>
      <c r="G2517" s="40" t="n">
        <v>11</v>
      </c>
      <c r="H2517" s="40" t="n">
        <v>723</v>
      </c>
      <c r="I2517" s="40" t="n">
        <v>346099</v>
      </c>
      <c r="J2517" s="40" t="n">
        <v>1177494</v>
      </c>
      <c r="K2517" s="40" t="n">
        <v>2478525</v>
      </c>
      <c r="L2517" s="40" t="n">
        <v>2477035</v>
      </c>
      <c r="M2517" s="40" t="n">
        <v>1175263</v>
      </c>
      <c r="N2517" s="40" t="n">
        <v>112295</v>
      </c>
    </row>
    <row r="2518" customFormat="false" ht="13.5" hidden="false" customHeight="false" outlineLevel="0" collapsed="false">
      <c r="B2518" s="37" t="n">
        <v>8</v>
      </c>
      <c r="C2518" s="37" t="s">
        <v>619</v>
      </c>
      <c r="D2518" s="38" t="n">
        <v>2391</v>
      </c>
      <c r="E2518" s="37" t="s">
        <v>382</v>
      </c>
      <c r="F2518" s="37" t="n">
        <v>2004</v>
      </c>
      <c r="G2518" s="40" t="n">
        <v>32</v>
      </c>
      <c r="H2518" s="40" t="n">
        <v>763</v>
      </c>
      <c r="I2518" s="40" t="n">
        <v>363398</v>
      </c>
      <c r="J2518" s="40" t="n">
        <v>3715108</v>
      </c>
      <c r="K2518" s="40" t="n">
        <v>4598121</v>
      </c>
      <c r="L2518" s="40" t="n">
        <v>4638998</v>
      </c>
      <c r="M2518" s="40" t="n">
        <v>832941</v>
      </c>
      <c r="N2518" s="40" t="n">
        <v>28698</v>
      </c>
    </row>
    <row r="2519" customFormat="false" ht="13.5" hidden="false" customHeight="false" outlineLevel="0" collapsed="false">
      <c r="B2519" s="37" t="n">
        <v>8</v>
      </c>
      <c r="C2519" s="37" t="s">
        <v>619</v>
      </c>
      <c r="D2519" s="38" t="n">
        <v>2392</v>
      </c>
      <c r="E2519" s="37" t="s">
        <v>383</v>
      </c>
      <c r="F2519" s="37" t="n">
        <v>2004</v>
      </c>
      <c r="G2519" s="40" t="n">
        <v>17</v>
      </c>
      <c r="H2519" s="40" t="n">
        <v>428</v>
      </c>
      <c r="I2519" s="40" t="n">
        <v>180207</v>
      </c>
      <c r="J2519" s="40" t="n">
        <v>647548</v>
      </c>
      <c r="K2519" s="40" t="n">
        <v>1595046</v>
      </c>
      <c r="L2519" s="40" t="n">
        <v>1595046</v>
      </c>
      <c r="M2519" s="40" t="n">
        <v>897303</v>
      </c>
      <c r="N2519" s="40" t="n">
        <v>4994</v>
      </c>
    </row>
    <row r="2520" customFormat="false" ht="13.5" hidden="false" customHeight="false" outlineLevel="0" collapsed="false">
      <c r="B2520" s="37" t="n">
        <v>8</v>
      </c>
      <c r="C2520" s="37" t="s">
        <v>619</v>
      </c>
      <c r="D2520" s="38" t="n">
        <v>2399</v>
      </c>
      <c r="E2520" s="37" t="s">
        <v>385</v>
      </c>
      <c r="F2520" s="37" t="n">
        <v>2004</v>
      </c>
      <c r="G2520" s="40" t="n">
        <v>13</v>
      </c>
      <c r="H2520" s="40" t="n">
        <v>427</v>
      </c>
      <c r="I2520" s="40" t="n">
        <v>161577</v>
      </c>
      <c r="J2520" s="40" t="n">
        <v>85783</v>
      </c>
      <c r="K2520" s="40" t="n">
        <v>394004</v>
      </c>
      <c r="L2520" s="40" t="n">
        <v>392886</v>
      </c>
      <c r="M2520" s="40" t="n">
        <v>289706</v>
      </c>
      <c r="N2520" s="40" t="n">
        <v>3201</v>
      </c>
    </row>
    <row r="2521" customFormat="false" ht="13.5" hidden="false" customHeight="false" outlineLevel="0" collapsed="false">
      <c r="B2521" s="37" t="n">
        <v>8</v>
      </c>
      <c r="C2521" s="37" t="s">
        <v>619</v>
      </c>
      <c r="D2521" s="38" t="n">
        <v>2411</v>
      </c>
      <c r="E2521" s="37" t="s">
        <v>386</v>
      </c>
      <c r="F2521" s="37" t="n">
        <v>2004</v>
      </c>
      <c r="G2521" s="40" t="n">
        <v>1</v>
      </c>
      <c r="H2521" s="40" t="n">
        <v>184</v>
      </c>
      <c r="I2521" s="40" t="s">
        <v>98</v>
      </c>
      <c r="J2521" s="40" t="s">
        <v>98</v>
      </c>
      <c r="K2521" s="40" t="s">
        <v>98</v>
      </c>
      <c r="L2521" s="40" t="s">
        <v>98</v>
      </c>
      <c r="M2521" s="40" t="s">
        <v>98</v>
      </c>
      <c r="N2521" s="40" t="s">
        <v>98</v>
      </c>
    </row>
    <row r="2522" customFormat="false" ht="13.5" hidden="false" customHeight="false" outlineLevel="0" collapsed="false">
      <c r="B2522" s="37" t="n">
        <v>8</v>
      </c>
      <c r="C2522" s="37" t="s">
        <v>619</v>
      </c>
      <c r="D2522" s="38" t="n">
        <v>2419</v>
      </c>
      <c r="E2522" s="37" t="s">
        <v>389</v>
      </c>
      <c r="F2522" s="37" t="n">
        <v>2004</v>
      </c>
      <c r="G2522" s="40" t="n">
        <v>1</v>
      </c>
      <c r="H2522" s="40" t="n">
        <v>170</v>
      </c>
      <c r="I2522" s="40" t="s">
        <v>98</v>
      </c>
      <c r="J2522" s="40" t="s">
        <v>106</v>
      </c>
      <c r="K2522" s="40" t="s">
        <v>98</v>
      </c>
      <c r="L2522" s="40" t="s">
        <v>98</v>
      </c>
      <c r="M2522" s="40" t="s">
        <v>98</v>
      </c>
      <c r="N2522" s="40" t="s">
        <v>106</v>
      </c>
    </row>
    <row r="2523" customFormat="false" ht="13.5" hidden="false" customHeight="false" outlineLevel="0" collapsed="false">
      <c r="B2523" s="37" t="n">
        <v>8</v>
      </c>
      <c r="C2523" s="37" t="s">
        <v>619</v>
      </c>
      <c r="D2523" s="38" t="n">
        <v>2421</v>
      </c>
      <c r="E2523" s="37" t="s">
        <v>390</v>
      </c>
      <c r="F2523" s="37" t="n">
        <v>2004</v>
      </c>
      <c r="G2523" s="40" t="n">
        <v>1</v>
      </c>
      <c r="H2523" s="40" t="n">
        <v>4</v>
      </c>
      <c r="I2523" s="40" t="s">
        <v>98</v>
      </c>
      <c r="J2523" s="40" t="s">
        <v>98</v>
      </c>
      <c r="K2523" s="40" t="s">
        <v>98</v>
      </c>
      <c r="L2523" s="40" t="s">
        <v>98</v>
      </c>
      <c r="M2523" s="40" t="s">
        <v>98</v>
      </c>
      <c r="N2523" s="40" t="s">
        <v>106</v>
      </c>
    </row>
    <row r="2524" customFormat="false" ht="13.5" hidden="false" customHeight="false" outlineLevel="0" collapsed="false">
      <c r="B2524" s="37" t="n">
        <v>8</v>
      </c>
      <c r="C2524" s="37" t="s">
        <v>619</v>
      </c>
      <c r="D2524" s="38" t="n">
        <v>2422</v>
      </c>
      <c r="E2524" s="37" t="s">
        <v>391</v>
      </c>
      <c r="F2524" s="37" t="n">
        <v>2004</v>
      </c>
      <c r="G2524" s="40" t="n">
        <v>1</v>
      </c>
      <c r="H2524" s="40" t="n">
        <v>8</v>
      </c>
      <c r="I2524" s="40" t="s">
        <v>98</v>
      </c>
      <c r="J2524" s="40" t="s">
        <v>98</v>
      </c>
      <c r="K2524" s="40" t="s">
        <v>98</v>
      </c>
      <c r="L2524" s="40" t="s">
        <v>98</v>
      </c>
      <c r="M2524" s="40" t="s">
        <v>98</v>
      </c>
      <c r="N2524" s="40" t="s">
        <v>106</v>
      </c>
    </row>
    <row r="2525" customFormat="false" ht="13.5" hidden="false" customHeight="false" outlineLevel="0" collapsed="false">
      <c r="B2525" s="37" t="n">
        <v>8</v>
      </c>
      <c r="C2525" s="37" t="s">
        <v>619</v>
      </c>
      <c r="D2525" s="38" t="n">
        <v>2423</v>
      </c>
      <c r="E2525" s="37" t="s">
        <v>392</v>
      </c>
      <c r="F2525" s="37" t="n">
        <v>2004</v>
      </c>
      <c r="G2525" s="40" t="n">
        <v>8</v>
      </c>
      <c r="H2525" s="40" t="n">
        <v>277</v>
      </c>
      <c r="I2525" s="40" t="n">
        <v>147250</v>
      </c>
      <c r="J2525" s="40" t="n">
        <v>2655719</v>
      </c>
      <c r="K2525" s="40" t="n">
        <v>3186248</v>
      </c>
      <c r="L2525" s="40" t="n">
        <v>3198785</v>
      </c>
      <c r="M2525" s="40" t="n">
        <v>495600</v>
      </c>
      <c r="N2525" s="40" t="n">
        <v>73653</v>
      </c>
    </row>
    <row r="2526" customFormat="false" ht="13.5" hidden="false" customHeight="false" outlineLevel="0" collapsed="false">
      <c r="B2526" s="37" t="n">
        <v>8</v>
      </c>
      <c r="C2526" s="37" t="s">
        <v>619</v>
      </c>
      <c r="D2526" s="38" t="n">
        <v>2429</v>
      </c>
      <c r="E2526" s="37" t="s">
        <v>393</v>
      </c>
      <c r="F2526" s="37" t="n">
        <v>2004</v>
      </c>
      <c r="G2526" s="40" t="n">
        <v>1</v>
      </c>
      <c r="H2526" s="40" t="n">
        <v>13</v>
      </c>
      <c r="I2526" s="40" t="s">
        <v>98</v>
      </c>
      <c r="J2526" s="40" t="s">
        <v>98</v>
      </c>
      <c r="K2526" s="40" t="s">
        <v>98</v>
      </c>
      <c r="L2526" s="40" t="s">
        <v>98</v>
      </c>
      <c r="M2526" s="40" t="s">
        <v>98</v>
      </c>
      <c r="N2526" s="40" t="s">
        <v>106</v>
      </c>
    </row>
    <row r="2527" customFormat="false" ht="13.5" hidden="false" customHeight="false" outlineLevel="0" collapsed="false">
      <c r="B2527" s="37" t="n">
        <v>8</v>
      </c>
      <c r="C2527" s="37" t="s">
        <v>619</v>
      </c>
      <c r="D2527" s="38" t="n">
        <v>2431</v>
      </c>
      <c r="E2527" s="37" t="s">
        <v>394</v>
      </c>
      <c r="F2527" s="37" t="n">
        <v>2004</v>
      </c>
      <c r="G2527" s="40" t="n">
        <v>6</v>
      </c>
      <c r="H2527" s="40" t="n">
        <v>1193</v>
      </c>
      <c r="I2527" s="40" t="n">
        <v>691516</v>
      </c>
      <c r="J2527" s="40" t="n">
        <v>4436635</v>
      </c>
      <c r="K2527" s="40" t="n">
        <v>6308164</v>
      </c>
      <c r="L2527" s="40" t="n">
        <v>6364827</v>
      </c>
      <c r="M2527" s="40" t="n">
        <v>1588368</v>
      </c>
      <c r="N2527" s="40" t="n">
        <v>259614</v>
      </c>
    </row>
    <row r="2528" customFormat="false" ht="13.5" hidden="false" customHeight="false" outlineLevel="0" collapsed="false">
      <c r="B2528" s="37" t="n">
        <v>8</v>
      </c>
      <c r="C2528" s="37" t="s">
        <v>619</v>
      </c>
      <c r="D2528" s="38" t="n">
        <v>2432</v>
      </c>
      <c r="E2528" s="37" t="s">
        <v>395</v>
      </c>
      <c r="F2528" s="37" t="n">
        <v>2004</v>
      </c>
      <c r="G2528" s="40" t="n">
        <v>6</v>
      </c>
      <c r="H2528" s="40" t="n">
        <v>111</v>
      </c>
      <c r="I2528" s="40" t="n">
        <v>44571</v>
      </c>
      <c r="J2528" s="40" t="n">
        <v>104739</v>
      </c>
      <c r="K2528" s="40" t="n">
        <v>208819</v>
      </c>
      <c r="L2528" s="40" t="n">
        <v>208819</v>
      </c>
      <c r="M2528" s="40" t="n">
        <v>99124</v>
      </c>
      <c r="N2528" s="40" t="s">
        <v>106</v>
      </c>
    </row>
    <row r="2529" customFormat="false" ht="13.5" hidden="false" customHeight="false" outlineLevel="0" collapsed="false">
      <c r="B2529" s="37" t="n">
        <v>8</v>
      </c>
      <c r="C2529" s="37" t="s">
        <v>619</v>
      </c>
      <c r="D2529" s="38" t="n">
        <v>2439</v>
      </c>
      <c r="E2529" s="37" t="s">
        <v>396</v>
      </c>
      <c r="F2529" s="37" t="n">
        <v>2004</v>
      </c>
      <c r="G2529" s="40" t="n">
        <v>3</v>
      </c>
      <c r="H2529" s="40" t="n">
        <v>182</v>
      </c>
      <c r="I2529" s="40" t="n">
        <v>81588</v>
      </c>
      <c r="J2529" s="40" t="n">
        <v>781632</v>
      </c>
      <c r="K2529" s="40" t="n">
        <v>909850</v>
      </c>
      <c r="L2529" s="40" t="n">
        <v>973820</v>
      </c>
      <c r="M2529" s="40" t="n">
        <v>168086</v>
      </c>
      <c r="N2529" s="40" t="n">
        <v>12901</v>
      </c>
    </row>
    <row r="2530" customFormat="false" ht="13.5" hidden="false" customHeight="false" outlineLevel="0" collapsed="false">
      <c r="B2530" s="37" t="n">
        <v>8</v>
      </c>
      <c r="C2530" s="37" t="s">
        <v>619</v>
      </c>
      <c r="D2530" s="38" t="n">
        <v>2441</v>
      </c>
      <c r="E2530" s="37" t="s">
        <v>397</v>
      </c>
      <c r="F2530" s="37" t="n">
        <v>2004</v>
      </c>
      <c r="G2530" s="40" t="n">
        <v>31</v>
      </c>
      <c r="H2530" s="40" t="n">
        <v>4551</v>
      </c>
      <c r="I2530" s="40" t="n">
        <v>2905615</v>
      </c>
      <c r="J2530" s="40" t="n">
        <v>17494729</v>
      </c>
      <c r="K2530" s="40" t="n">
        <v>28182649</v>
      </c>
      <c r="L2530" s="40" t="n">
        <v>28338732</v>
      </c>
      <c r="M2530" s="40" t="n">
        <v>9396334</v>
      </c>
      <c r="N2530" s="40" t="n">
        <v>967078</v>
      </c>
    </row>
    <row r="2531" customFormat="false" ht="13.5" hidden="false" customHeight="false" outlineLevel="0" collapsed="false">
      <c r="B2531" s="37" t="n">
        <v>8</v>
      </c>
      <c r="C2531" s="37" t="s">
        <v>619</v>
      </c>
      <c r="D2531" s="38" t="n">
        <v>2442</v>
      </c>
      <c r="E2531" s="37" t="s">
        <v>398</v>
      </c>
      <c r="F2531" s="37" t="n">
        <v>2004</v>
      </c>
      <c r="G2531" s="40" t="n">
        <v>1</v>
      </c>
      <c r="H2531" s="40" t="n">
        <v>158</v>
      </c>
      <c r="I2531" s="40" t="s">
        <v>98</v>
      </c>
      <c r="J2531" s="40" t="s">
        <v>98</v>
      </c>
      <c r="K2531" s="40" t="s">
        <v>98</v>
      </c>
      <c r="L2531" s="40" t="s">
        <v>98</v>
      </c>
      <c r="M2531" s="40" t="s">
        <v>98</v>
      </c>
      <c r="N2531" s="40" t="s">
        <v>98</v>
      </c>
    </row>
    <row r="2532" customFormat="false" ht="13.5" hidden="false" customHeight="false" outlineLevel="0" collapsed="false">
      <c r="B2532" s="37" t="n">
        <v>8</v>
      </c>
      <c r="C2532" s="37" t="s">
        <v>619</v>
      </c>
      <c r="D2532" s="38" t="n">
        <v>2451</v>
      </c>
      <c r="E2532" s="37" t="s">
        <v>399</v>
      </c>
      <c r="F2532" s="37" t="n">
        <v>2004</v>
      </c>
      <c r="G2532" s="40" t="n">
        <v>5</v>
      </c>
      <c r="H2532" s="40" t="n">
        <v>80</v>
      </c>
      <c r="I2532" s="40" t="n">
        <v>31881</v>
      </c>
      <c r="J2532" s="40" t="n">
        <v>37970</v>
      </c>
      <c r="K2532" s="40" t="n">
        <v>119864</v>
      </c>
      <c r="L2532" s="40" t="n">
        <v>116712</v>
      </c>
      <c r="M2532" s="40" t="n">
        <v>73000</v>
      </c>
      <c r="N2532" s="40" t="n">
        <v>3654</v>
      </c>
    </row>
    <row r="2533" customFormat="false" ht="13.5" hidden="false" customHeight="false" outlineLevel="0" collapsed="false">
      <c r="B2533" s="37" t="n">
        <v>8</v>
      </c>
      <c r="C2533" s="37" t="s">
        <v>619</v>
      </c>
      <c r="D2533" s="38" t="n">
        <v>2452</v>
      </c>
      <c r="E2533" s="37" t="s">
        <v>400</v>
      </c>
      <c r="F2533" s="37" t="n">
        <v>2004</v>
      </c>
      <c r="G2533" s="40" t="n">
        <v>12</v>
      </c>
      <c r="H2533" s="40" t="n">
        <v>275</v>
      </c>
      <c r="I2533" s="40" t="n">
        <v>86843</v>
      </c>
      <c r="J2533" s="40" t="n">
        <v>168790</v>
      </c>
      <c r="K2533" s="40" t="n">
        <v>421590</v>
      </c>
      <c r="L2533" s="40" t="n">
        <v>418892</v>
      </c>
      <c r="M2533" s="40" t="n">
        <v>228730</v>
      </c>
      <c r="N2533" s="40" t="n">
        <v>9291</v>
      </c>
    </row>
    <row r="2534" customFormat="false" ht="13.5" hidden="false" customHeight="false" outlineLevel="0" collapsed="false">
      <c r="B2534" s="37" t="n">
        <v>8</v>
      </c>
      <c r="C2534" s="37" t="s">
        <v>619</v>
      </c>
      <c r="D2534" s="38" t="n">
        <v>2453</v>
      </c>
      <c r="E2534" s="37" t="s">
        <v>401</v>
      </c>
      <c r="F2534" s="37" t="n">
        <v>2004</v>
      </c>
      <c r="G2534" s="40" t="n">
        <v>21</v>
      </c>
      <c r="H2534" s="40" t="n">
        <v>374</v>
      </c>
      <c r="I2534" s="40" t="n">
        <v>123626</v>
      </c>
      <c r="J2534" s="40" t="n">
        <v>233983</v>
      </c>
      <c r="K2534" s="40" t="n">
        <v>517633</v>
      </c>
      <c r="L2534" s="40" t="n">
        <v>519254</v>
      </c>
      <c r="M2534" s="40" t="n">
        <v>255829</v>
      </c>
      <c r="N2534" s="40" t="n">
        <v>37650</v>
      </c>
    </row>
    <row r="2535" customFormat="false" ht="13.5" hidden="false" customHeight="false" outlineLevel="0" collapsed="false">
      <c r="B2535" s="37" t="n">
        <v>8</v>
      </c>
      <c r="C2535" s="37" t="s">
        <v>619</v>
      </c>
      <c r="D2535" s="38" t="n">
        <v>2454</v>
      </c>
      <c r="E2535" s="37" t="s">
        <v>402</v>
      </c>
      <c r="F2535" s="37" t="n">
        <v>2004</v>
      </c>
      <c r="G2535" s="40" t="n">
        <v>3</v>
      </c>
      <c r="H2535" s="40" t="n">
        <v>109</v>
      </c>
      <c r="I2535" s="40" t="n">
        <v>33369</v>
      </c>
      <c r="J2535" s="40" t="n">
        <v>124118</v>
      </c>
      <c r="K2535" s="40" t="n">
        <v>213317</v>
      </c>
      <c r="L2535" s="40" t="n">
        <v>215213</v>
      </c>
      <c r="M2535" s="40" t="n">
        <v>82622</v>
      </c>
      <c r="N2535" s="40" t="s">
        <v>98</v>
      </c>
    </row>
    <row r="2536" customFormat="false" ht="13.5" hidden="false" customHeight="false" outlineLevel="0" collapsed="false">
      <c r="B2536" s="37" t="n">
        <v>8</v>
      </c>
      <c r="C2536" s="37" t="s">
        <v>619</v>
      </c>
      <c r="D2536" s="38" t="n">
        <v>2455</v>
      </c>
      <c r="E2536" s="37" t="s">
        <v>403</v>
      </c>
      <c r="F2536" s="37" t="n">
        <v>2004</v>
      </c>
      <c r="G2536" s="40" t="n">
        <v>3</v>
      </c>
      <c r="H2536" s="40" t="n">
        <v>71</v>
      </c>
      <c r="I2536" s="40" t="n">
        <v>33725</v>
      </c>
      <c r="J2536" s="40" t="n">
        <v>108877</v>
      </c>
      <c r="K2536" s="40" t="n">
        <v>201668</v>
      </c>
      <c r="L2536" s="40" t="n">
        <v>201668</v>
      </c>
      <c r="M2536" s="40" t="n">
        <v>88372</v>
      </c>
      <c r="N2536" s="40" t="s">
        <v>106</v>
      </c>
    </row>
    <row r="2537" customFormat="false" ht="13.5" hidden="false" customHeight="false" outlineLevel="0" collapsed="false">
      <c r="B2537" s="37" t="n">
        <v>8</v>
      </c>
      <c r="C2537" s="37" t="s">
        <v>619</v>
      </c>
      <c r="D2537" s="38" t="n">
        <v>2491</v>
      </c>
      <c r="E2537" s="37" t="s">
        <v>404</v>
      </c>
      <c r="F2537" s="37" t="n">
        <v>2004</v>
      </c>
      <c r="G2537" s="40" t="n">
        <v>3</v>
      </c>
      <c r="H2537" s="40" t="n">
        <v>1773</v>
      </c>
      <c r="I2537" s="40" t="n">
        <v>1357867</v>
      </c>
      <c r="J2537" s="40" t="n">
        <v>913090</v>
      </c>
      <c r="K2537" s="40" t="n">
        <v>3376201</v>
      </c>
      <c r="L2537" s="40" t="n">
        <v>3376201</v>
      </c>
      <c r="M2537" s="40" t="n">
        <v>991943</v>
      </c>
      <c r="N2537" s="40" t="n">
        <v>1129016</v>
      </c>
    </row>
    <row r="2538" customFormat="false" ht="13.5" hidden="false" customHeight="false" outlineLevel="0" collapsed="false">
      <c r="B2538" s="37" t="n">
        <v>8</v>
      </c>
      <c r="C2538" s="37" t="s">
        <v>619</v>
      </c>
      <c r="D2538" s="38" t="n">
        <v>2499</v>
      </c>
      <c r="E2538" s="37" t="s">
        <v>405</v>
      </c>
      <c r="F2538" s="37" t="n">
        <v>2004</v>
      </c>
      <c r="G2538" s="40" t="n">
        <v>9</v>
      </c>
      <c r="H2538" s="40" t="n">
        <v>915</v>
      </c>
      <c r="I2538" s="40" t="n">
        <v>522859</v>
      </c>
      <c r="J2538" s="40" t="n">
        <v>4109674</v>
      </c>
      <c r="K2538" s="40" t="n">
        <v>7289479</v>
      </c>
      <c r="L2538" s="40" t="n">
        <v>7565879</v>
      </c>
      <c r="M2538" s="40" t="n">
        <v>3085184</v>
      </c>
      <c r="N2538" s="40" t="n">
        <v>526899</v>
      </c>
    </row>
    <row r="2539" customFormat="false" ht="13.5" hidden="false" customHeight="false" outlineLevel="0" collapsed="false">
      <c r="B2539" s="37" t="n">
        <v>8</v>
      </c>
      <c r="C2539" s="37" t="s">
        <v>619</v>
      </c>
      <c r="D2539" s="38" t="n">
        <v>2511</v>
      </c>
      <c r="E2539" s="37" t="s">
        <v>406</v>
      </c>
      <c r="F2539" s="37" t="n">
        <v>2004</v>
      </c>
      <c r="G2539" s="40" t="n">
        <v>14</v>
      </c>
      <c r="H2539" s="40" t="n">
        <v>630</v>
      </c>
      <c r="I2539" s="40" t="n">
        <v>360424</v>
      </c>
      <c r="J2539" s="40" t="n">
        <v>2649311</v>
      </c>
      <c r="K2539" s="40" t="n">
        <v>4357400</v>
      </c>
      <c r="L2539" s="40" t="n">
        <v>4416009</v>
      </c>
      <c r="M2539" s="40" t="n">
        <v>1540924</v>
      </c>
      <c r="N2539" s="40" t="n">
        <v>110430</v>
      </c>
    </row>
    <row r="2540" customFormat="false" ht="13.5" hidden="false" customHeight="false" outlineLevel="0" collapsed="false">
      <c r="B2540" s="37" t="n">
        <v>8</v>
      </c>
      <c r="C2540" s="37" t="s">
        <v>619</v>
      </c>
      <c r="D2540" s="38" t="n">
        <v>2522</v>
      </c>
      <c r="E2540" s="37" t="s">
        <v>408</v>
      </c>
      <c r="F2540" s="37" t="n">
        <v>2004</v>
      </c>
      <c r="G2540" s="40" t="n">
        <v>9</v>
      </c>
      <c r="H2540" s="40" t="n">
        <v>112</v>
      </c>
      <c r="I2540" s="40" t="n">
        <v>40499</v>
      </c>
      <c r="J2540" s="40" t="n">
        <v>20286</v>
      </c>
      <c r="K2540" s="40" t="n">
        <v>112735</v>
      </c>
      <c r="L2540" s="40" t="n">
        <v>112735</v>
      </c>
      <c r="M2540" s="40" t="n">
        <v>88047</v>
      </c>
      <c r="N2540" s="40" t="s">
        <v>106</v>
      </c>
    </row>
    <row r="2541" customFormat="false" ht="13.5" hidden="false" customHeight="false" outlineLevel="0" collapsed="false">
      <c r="B2541" s="37" t="n">
        <v>8</v>
      </c>
      <c r="C2541" s="37" t="s">
        <v>619</v>
      </c>
      <c r="D2541" s="38" t="n">
        <v>2523</v>
      </c>
      <c r="E2541" s="37" t="s">
        <v>409</v>
      </c>
      <c r="F2541" s="37" t="n">
        <v>2004</v>
      </c>
      <c r="G2541" s="40" t="n">
        <v>4</v>
      </c>
      <c r="H2541" s="40" t="n">
        <v>50</v>
      </c>
      <c r="I2541" s="40" t="n">
        <v>8839</v>
      </c>
      <c r="J2541" s="40" t="n">
        <v>5353</v>
      </c>
      <c r="K2541" s="40" t="n">
        <v>19096</v>
      </c>
      <c r="L2541" s="40" t="n">
        <v>19096</v>
      </c>
      <c r="M2541" s="40" t="n">
        <v>13088</v>
      </c>
      <c r="N2541" s="40" t="s">
        <v>106</v>
      </c>
    </row>
    <row r="2542" customFormat="false" ht="13.5" hidden="false" customHeight="false" outlineLevel="0" collapsed="false">
      <c r="B2542" s="37" t="n">
        <v>8</v>
      </c>
      <c r="C2542" s="37" t="s">
        <v>619</v>
      </c>
      <c r="D2542" s="38" t="n">
        <v>2524</v>
      </c>
      <c r="E2542" s="37" t="s">
        <v>410</v>
      </c>
      <c r="F2542" s="37" t="n">
        <v>2004</v>
      </c>
      <c r="G2542" s="40" t="n">
        <v>3</v>
      </c>
      <c r="H2542" s="40" t="n">
        <v>58</v>
      </c>
      <c r="I2542" s="40" t="n">
        <v>17844</v>
      </c>
      <c r="J2542" s="40" t="n">
        <v>25489</v>
      </c>
      <c r="K2542" s="40" t="n">
        <v>57913</v>
      </c>
      <c r="L2542" s="40" t="n">
        <v>58830</v>
      </c>
      <c r="M2542" s="40" t="n">
        <v>30470</v>
      </c>
      <c r="N2542" s="40" t="n">
        <v>344</v>
      </c>
    </row>
    <row r="2543" customFormat="false" ht="13.5" hidden="false" customHeight="false" outlineLevel="0" collapsed="false">
      <c r="B2543" s="37" t="n">
        <v>8</v>
      </c>
      <c r="C2543" s="37" t="s">
        <v>619</v>
      </c>
      <c r="D2543" s="38" t="n">
        <v>2526</v>
      </c>
      <c r="E2543" s="37" t="s">
        <v>412</v>
      </c>
      <c r="F2543" s="37" t="n">
        <v>2004</v>
      </c>
      <c r="G2543" s="40" t="n">
        <v>2</v>
      </c>
      <c r="H2543" s="40" t="n">
        <v>29</v>
      </c>
      <c r="I2543" s="40" t="s">
        <v>98</v>
      </c>
      <c r="J2543" s="40" t="s">
        <v>98</v>
      </c>
      <c r="K2543" s="40" t="s">
        <v>98</v>
      </c>
      <c r="L2543" s="40" t="s">
        <v>98</v>
      </c>
      <c r="M2543" s="40" t="s">
        <v>98</v>
      </c>
      <c r="N2543" s="40" t="s">
        <v>106</v>
      </c>
    </row>
    <row r="2544" customFormat="false" ht="13.5" hidden="false" customHeight="false" outlineLevel="0" collapsed="false">
      <c r="B2544" s="37" t="n">
        <v>8</v>
      </c>
      <c r="C2544" s="37" t="s">
        <v>619</v>
      </c>
      <c r="D2544" s="38" t="n">
        <v>2527</v>
      </c>
      <c r="E2544" s="37" t="s">
        <v>413</v>
      </c>
      <c r="F2544" s="37" t="n">
        <v>2004</v>
      </c>
      <c r="G2544" s="40" t="n">
        <v>3</v>
      </c>
      <c r="H2544" s="40" t="n">
        <v>40</v>
      </c>
      <c r="I2544" s="40" t="n">
        <v>10050</v>
      </c>
      <c r="J2544" s="40" t="n">
        <v>3750</v>
      </c>
      <c r="K2544" s="40" t="n">
        <v>14849</v>
      </c>
      <c r="L2544" s="40" t="n">
        <v>14849</v>
      </c>
      <c r="M2544" s="40" t="n">
        <v>10571</v>
      </c>
      <c r="N2544" s="40" t="s">
        <v>106</v>
      </c>
    </row>
    <row r="2545" customFormat="false" ht="13.5" hidden="false" customHeight="false" outlineLevel="0" collapsed="false">
      <c r="B2545" s="37" t="n">
        <v>8</v>
      </c>
      <c r="C2545" s="37" t="s">
        <v>619</v>
      </c>
      <c r="D2545" s="38" t="n">
        <v>2529</v>
      </c>
      <c r="E2545" s="37" t="s">
        <v>414</v>
      </c>
      <c r="F2545" s="37" t="n">
        <v>2004</v>
      </c>
      <c r="G2545" s="40" t="n">
        <v>30</v>
      </c>
      <c r="H2545" s="40" t="n">
        <v>707</v>
      </c>
      <c r="I2545" s="40" t="n">
        <v>232961</v>
      </c>
      <c r="J2545" s="40" t="n">
        <v>787693</v>
      </c>
      <c r="K2545" s="40" t="n">
        <v>1367328</v>
      </c>
      <c r="L2545" s="40" t="n">
        <v>1380062</v>
      </c>
      <c r="M2545" s="40" t="n">
        <v>514396</v>
      </c>
      <c r="N2545" s="40" t="n">
        <v>22422</v>
      </c>
    </row>
    <row r="2546" customFormat="false" ht="13.5" hidden="false" customHeight="false" outlineLevel="0" collapsed="false">
      <c r="B2546" s="37" t="n">
        <v>8</v>
      </c>
      <c r="C2546" s="37" t="s">
        <v>619</v>
      </c>
      <c r="D2546" s="38" t="n">
        <v>2531</v>
      </c>
      <c r="E2546" s="37" t="s">
        <v>415</v>
      </c>
      <c r="F2546" s="37" t="n">
        <v>2004</v>
      </c>
      <c r="G2546" s="40" t="n">
        <v>18</v>
      </c>
      <c r="H2546" s="40" t="n">
        <v>288</v>
      </c>
      <c r="I2546" s="40" t="n">
        <v>110024</v>
      </c>
      <c r="J2546" s="40" t="n">
        <v>632466</v>
      </c>
      <c r="K2546" s="40" t="n">
        <v>972323</v>
      </c>
      <c r="L2546" s="40" t="n">
        <v>981464</v>
      </c>
      <c r="M2546" s="40" t="n">
        <v>322753</v>
      </c>
      <c r="N2546" s="40" t="n">
        <v>2935</v>
      </c>
    </row>
    <row r="2547" customFormat="false" ht="13.5" hidden="false" customHeight="false" outlineLevel="0" collapsed="false">
      <c r="B2547" s="37" t="n">
        <v>8</v>
      </c>
      <c r="C2547" s="37" t="s">
        <v>619</v>
      </c>
      <c r="D2547" s="38" t="n">
        <v>2532</v>
      </c>
      <c r="E2547" s="37" t="s">
        <v>416</v>
      </c>
      <c r="F2547" s="37" t="n">
        <v>2004</v>
      </c>
      <c r="G2547" s="40" t="n">
        <v>3</v>
      </c>
      <c r="H2547" s="40" t="n">
        <v>87</v>
      </c>
      <c r="I2547" s="40" t="n">
        <v>38526</v>
      </c>
      <c r="J2547" s="40" t="n">
        <v>73813</v>
      </c>
      <c r="K2547" s="40" t="n">
        <v>121573</v>
      </c>
      <c r="L2547" s="40" t="n">
        <v>107669</v>
      </c>
      <c r="M2547" s="40" t="n">
        <v>26938</v>
      </c>
      <c r="N2547" s="40" t="n">
        <v>6232</v>
      </c>
    </row>
    <row r="2548" customFormat="false" ht="13.5" hidden="false" customHeight="false" outlineLevel="0" collapsed="false">
      <c r="B2548" s="37" t="n">
        <v>8</v>
      </c>
      <c r="C2548" s="37" t="s">
        <v>619</v>
      </c>
      <c r="D2548" s="38" t="n">
        <v>2533</v>
      </c>
      <c r="E2548" s="37" t="s">
        <v>417</v>
      </c>
      <c r="F2548" s="37" t="n">
        <v>2004</v>
      </c>
      <c r="G2548" s="40" t="n">
        <v>3</v>
      </c>
      <c r="H2548" s="40" t="n">
        <v>147</v>
      </c>
      <c r="I2548" s="40" t="n">
        <v>57159</v>
      </c>
      <c r="J2548" s="40" t="n">
        <v>186625</v>
      </c>
      <c r="K2548" s="40" t="n">
        <v>284029</v>
      </c>
      <c r="L2548" s="40" t="n">
        <v>288503</v>
      </c>
      <c r="M2548" s="40" t="n">
        <v>96171</v>
      </c>
      <c r="N2548" s="40" t="n">
        <v>766</v>
      </c>
    </row>
    <row r="2549" customFormat="false" ht="13.5" hidden="false" customHeight="false" outlineLevel="0" collapsed="false">
      <c r="B2549" s="37" t="n">
        <v>8</v>
      </c>
      <c r="C2549" s="37" t="s">
        <v>619</v>
      </c>
      <c r="D2549" s="38" t="n">
        <v>2539</v>
      </c>
      <c r="E2549" s="37" t="s">
        <v>418</v>
      </c>
      <c r="F2549" s="37" t="n">
        <v>2004</v>
      </c>
      <c r="G2549" s="40" t="n">
        <v>2</v>
      </c>
      <c r="H2549" s="40" t="n">
        <v>17</v>
      </c>
      <c r="I2549" s="40" t="s">
        <v>98</v>
      </c>
      <c r="J2549" s="40" t="s">
        <v>98</v>
      </c>
      <c r="K2549" s="40" t="s">
        <v>98</v>
      </c>
      <c r="L2549" s="40" t="s">
        <v>98</v>
      </c>
      <c r="M2549" s="40" t="s">
        <v>98</v>
      </c>
      <c r="N2549" s="40" t="s">
        <v>106</v>
      </c>
    </row>
    <row r="2550" customFormat="false" ht="13.5" hidden="false" customHeight="false" outlineLevel="0" collapsed="false">
      <c r="B2550" s="37" t="n">
        <v>8</v>
      </c>
      <c r="C2550" s="37" t="s">
        <v>619</v>
      </c>
      <c r="D2550" s="38" t="n">
        <v>2541</v>
      </c>
      <c r="E2550" s="37" t="s">
        <v>419</v>
      </c>
      <c r="F2550" s="37" t="n">
        <v>2004</v>
      </c>
      <c r="G2550" s="40" t="n">
        <v>139</v>
      </c>
      <c r="H2550" s="40" t="n">
        <v>2356</v>
      </c>
      <c r="I2550" s="40" t="n">
        <v>1075033</v>
      </c>
      <c r="J2550" s="40" t="n">
        <v>3703921</v>
      </c>
      <c r="K2550" s="40" t="n">
        <v>6140878</v>
      </c>
      <c r="L2550" s="40" t="n">
        <v>5895426</v>
      </c>
      <c r="M2550" s="40" t="n">
        <v>2015081</v>
      </c>
      <c r="N2550" s="40" t="n">
        <v>13360</v>
      </c>
    </row>
    <row r="2551" customFormat="false" ht="13.5" hidden="false" customHeight="false" outlineLevel="0" collapsed="false">
      <c r="B2551" s="37" t="n">
        <v>8</v>
      </c>
      <c r="C2551" s="37" t="s">
        <v>619</v>
      </c>
      <c r="D2551" s="38" t="n">
        <v>2542</v>
      </c>
      <c r="E2551" s="37" t="s">
        <v>420</v>
      </c>
      <c r="F2551" s="37" t="n">
        <v>2004</v>
      </c>
      <c r="G2551" s="40" t="n">
        <v>116</v>
      </c>
      <c r="H2551" s="40" t="n">
        <v>6395</v>
      </c>
      <c r="I2551" s="40" t="n">
        <v>2725540</v>
      </c>
      <c r="J2551" s="40" t="n">
        <v>11154564</v>
      </c>
      <c r="K2551" s="40" t="n">
        <v>21470473</v>
      </c>
      <c r="L2551" s="40" t="n">
        <v>21412104</v>
      </c>
      <c r="M2551" s="40" t="n">
        <v>9248758</v>
      </c>
      <c r="N2551" s="40" t="n">
        <v>656318</v>
      </c>
    </row>
    <row r="2552" customFormat="false" ht="13.5" hidden="false" customHeight="false" outlineLevel="0" collapsed="false">
      <c r="B2552" s="37" t="n">
        <v>8</v>
      </c>
      <c r="C2552" s="37" t="s">
        <v>619</v>
      </c>
      <c r="D2552" s="38" t="n">
        <v>2543</v>
      </c>
      <c r="E2552" s="37" t="s">
        <v>421</v>
      </c>
      <c r="F2552" s="37" t="n">
        <v>2004</v>
      </c>
      <c r="G2552" s="40" t="n">
        <v>142</v>
      </c>
      <c r="H2552" s="40" t="n">
        <v>2223</v>
      </c>
      <c r="I2552" s="40" t="n">
        <v>812582</v>
      </c>
      <c r="J2552" s="40" t="n">
        <v>1568834</v>
      </c>
      <c r="K2552" s="40" t="n">
        <v>3654546</v>
      </c>
      <c r="L2552" s="40" t="n">
        <v>3682436</v>
      </c>
      <c r="M2552" s="40" t="n">
        <v>1981155</v>
      </c>
      <c r="N2552" s="40" t="n">
        <v>50510</v>
      </c>
    </row>
    <row r="2553" customFormat="false" ht="13.5" hidden="false" customHeight="false" outlineLevel="0" collapsed="false">
      <c r="B2553" s="37" t="n">
        <v>8</v>
      </c>
      <c r="C2553" s="37" t="s">
        <v>619</v>
      </c>
      <c r="D2553" s="38" t="n">
        <v>2551</v>
      </c>
      <c r="E2553" s="37" t="s">
        <v>422</v>
      </c>
      <c r="F2553" s="37" t="n">
        <v>2004</v>
      </c>
      <c r="G2553" s="40" t="n">
        <v>21</v>
      </c>
      <c r="H2553" s="40" t="n">
        <v>675</v>
      </c>
      <c r="I2553" s="40" t="n">
        <v>376994</v>
      </c>
      <c r="J2553" s="40" t="n">
        <v>2465896</v>
      </c>
      <c r="K2553" s="40" t="n">
        <v>3910710</v>
      </c>
      <c r="L2553" s="40" t="n">
        <v>3943051</v>
      </c>
      <c r="M2553" s="40" t="n">
        <v>1119847</v>
      </c>
      <c r="N2553" s="40" t="n">
        <v>579642</v>
      </c>
    </row>
    <row r="2554" customFormat="false" ht="13.5" hidden="false" customHeight="false" outlineLevel="0" collapsed="false">
      <c r="B2554" s="37" t="n">
        <v>8</v>
      </c>
      <c r="C2554" s="37" t="s">
        <v>619</v>
      </c>
      <c r="D2554" s="38" t="n">
        <v>2552</v>
      </c>
      <c r="E2554" s="37" t="s">
        <v>423</v>
      </c>
      <c r="F2554" s="37" t="n">
        <v>2004</v>
      </c>
      <c r="G2554" s="40" t="n">
        <v>116</v>
      </c>
      <c r="H2554" s="40" t="n">
        <v>2496</v>
      </c>
      <c r="I2554" s="40" t="n">
        <v>872470</v>
      </c>
      <c r="J2554" s="40" t="n">
        <v>2546755</v>
      </c>
      <c r="K2554" s="40" t="n">
        <v>4606518</v>
      </c>
      <c r="L2554" s="40" t="n">
        <v>4740142</v>
      </c>
      <c r="M2554" s="40" t="n">
        <v>1964606</v>
      </c>
      <c r="N2554" s="40" t="n">
        <v>103889</v>
      </c>
    </row>
    <row r="2555" customFormat="false" ht="13.5" hidden="false" customHeight="false" outlineLevel="0" collapsed="false">
      <c r="B2555" s="37" t="n">
        <v>8</v>
      </c>
      <c r="C2555" s="37" t="s">
        <v>619</v>
      </c>
      <c r="D2555" s="38" t="n">
        <v>2553</v>
      </c>
      <c r="E2555" s="37" t="s">
        <v>424</v>
      </c>
      <c r="F2555" s="37" t="n">
        <v>2004</v>
      </c>
      <c r="G2555" s="40" t="n">
        <v>5</v>
      </c>
      <c r="H2555" s="40" t="n">
        <v>828</v>
      </c>
      <c r="I2555" s="40" t="n">
        <v>506771</v>
      </c>
      <c r="J2555" s="40" t="n">
        <v>1170095</v>
      </c>
      <c r="K2555" s="40" t="n">
        <v>3289235</v>
      </c>
      <c r="L2555" s="40" t="n">
        <v>3382267</v>
      </c>
      <c r="M2555" s="40" t="n">
        <v>2058738</v>
      </c>
      <c r="N2555" s="40" t="n">
        <v>171183</v>
      </c>
    </row>
    <row r="2556" customFormat="false" ht="13.5" hidden="false" customHeight="false" outlineLevel="0" collapsed="false">
      <c r="B2556" s="37" t="n">
        <v>8</v>
      </c>
      <c r="C2556" s="37" t="s">
        <v>619</v>
      </c>
      <c r="D2556" s="38" t="n">
        <v>2561</v>
      </c>
      <c r="E2556" s="37" t="s">
        <v>425</v>
      </c>
      <c r="F2556" s="37" t="n">
        <v>2004</v>
      </c>
      <c r="G2556" s="40" t="n">
        <v>54</v>
      </c>
      <c r="H2556" s="40" t="n">
        <v>776</v>
      </c>
      <c r="I2556" s="40" t="n">
        <v>293603</v>
      </c>
      <c r="J2556" s="40" t="n">
        <v>260525</v>
      </c>
      <c r="K2556" s="40" t="n">
        <v>841977</v>
      </c>
      <c r="L2556" s="40" t="n">
        <v>842150</v>
      </c>
      <c r="M2556" s="40" t="n">
        <v>546916</v>
      </c>
      <c r="N2556" s="40" t="n">
        <v>7994</v>
      </c>
    </row>
    <row r="2557" customFormat="false" ht="13.5" hidden="false" customHeight="false" outlineLevel="0" collapsed="false">
      <c r="B2557" s="37" t="n">
        <v>8</v>
      </c>
      <c r="C2557" s="37" t="s">
        <v>619</v>
      </c>
      <c r="D2557" s="38" t="n">
        <v>2562</v>
      </c>
      <c r="E2557" s="37" t="s">
        <v>426</v>
      </c>
      <c r="F2557" s="37" t="n">
        <v>2004</v>
      </c>
      <c r="G2557" s="40" t="n">
        <v>2</v>
      </c>
      <c r="H2557" s="40" t="n">
        <v>57</v>
      </c>
      <c r="I2557" s="40" t="s">
        <v>98</v>
      </c>
      <c r="J2557" s="40" t="s">
        <v>98</v>
      </c>
      <c r="K2557" s="40" t="s">
        <v>98</v>
      </c>
      <c r="L2557" s="40" t="s">
        <v>98</v>
      </c>
      <c r="M2557" s="40" t="s">
        <v>98</v>
      </c>
      <c r="N2557" s="40" t="s">
        <v>98</v>
      </c>
    </row>
    <row r="2558" customFormat="false" ht="13.5" hidden="false" customHeight="false" outlineLevel="0" collapsed="false">
      <c r="B2558" s="37" t="n">
        <v>8</v>
      </c>
      <c r="C2558" s="37" t="s">
        <v>619</v>
      </c>
      <c r="D2558" s="38" t="n">
        <v>2564</v>
      </c>
      <c r="E2558" s="37" t="s">
        <v>428</v>
      </c>
      <c r="F2558" s="37" t="n">
        <v>2004</v>
      </c>
      <c r="G2558" s="40" t="n">
        <v>30</v>
      </c>
      <c r="H2558" s="40" t="n">
        <v>513</v>
      </c>
      <c r="I2558" s="40" t="n">
        <v>184691</v>
      </c>
      <c r="J2558" s="40" t="n">
        <v>169837</v>
      </c>
      <c r="K2558" s="40" t="n">
        <v>581480</v>
      </c>
      <c r="L2558" s="40" t="n">
        <v>581480</v>
      </c>
      <c r="M2558" s="40" t="n">
        <v>385456</v>
      </c>
      <c r="N2558" s="40" t="n">
        <v>4117</v>
      </c>
    </row>
    <row r="2559" customFormat="false" ht="13.5" hidden="false" customHeight="false" outlineLevel="0" collapsed="false">
      <c r="B2559" s="37" t="n">
        <v>8</v>
      </c>
      <c r="C2559" s="37" t="s">
        <v>619</v>
      </c>
      <c r="D2559" s="38" t="n">
        <v>2565</v>
      </c>
      <c r="E2559" s="37" t="s">
        <v>429</v>
      </c>
      <c r="F2559" s="37" t="n">
        <v>2004</v>
      </c>
      <c r="G2559" s="40" t="n">
        <v>14</v>
      </c>
      <c r="H2559" s="40" t="n">
        <v>250</v>
      </c>
      <c r="I2559" s="40" t="n">
        <v>121229</v>
      </c>
      <c r="J2559" s="40" t="n">
        <v>346969</v>
      </c>
      <c r="K2559" s="40" t="n">
        <v>641789</v>
      </c>
      <c r="L2559" s="40" t="n">
        <v>673728</v>
      </c>
      <c r="M2559" s="40" t="n">
        <v>297675</v>
      </c>
      <c r="N2559" s="40" t="n">
        <v>23506</v>
      </c>
    </row>
    <row r="2560" customFormat="false" ht="13.5" hidden="false" customHeight="false" outlineLevel="0" collapsed="false">
      <c r="B2560" s="37" t="n">
        <v>8</v>
      </c>
      <c r="C2560" s="37" t="s">
        <v>619</v>
      </c>
      <c r="D2560" s="38" t="n">
        <v>2569</v>
      </c>
      <c r="E2560" s="37" t="s">
        <v>430</v>
      </c>
      <c r="F2560" s="37" t="n">
        <v>2004</v>
      </c>
      <c r="G2560" s="40" t="n">
        <v>29</v>
      </c>
      <c r="H2560" s="40" t="n">
        <v>604</v>
      </c>
      <c r="I2560" s="40" t="n">
        <v>227136</v>
      </c>
      <c r="J2560" s="40" t="n">
        <v>1561007</v>
      </c>
      <c r="K2560" s="40" t="n">
        <v>2815529</v>
      </c>
      <c r="L2560" s="40" t="n">
        <v>2856869</v>
      </c>
      <c r="M2560" s="40" t="n">
        <v>1159868</v>
      </c>
      <c r="N2560" s="40" t="n">
        <v>101196</v>
      </c>
    </row>
    <row r="2561" customFormat="false" ht="13.5" hidden="false" customHeight="false" outlineLevel="0" collapsed="false">
      <c r="B2561" s="37" t="n">
        <v>8</v>
      </c>
      <c r="C2561" s="37" t="s">
        <v>619</v>
      </c>
      <c r="D2561" s="38" t="n">
        <v>2571</v>
      </c>
      <c r="E2561" s="37" t="s">
        <v>431</v>
      </c>
      <c r="F2561" s="37" t="n">
        <v>2004</v>
      </c>
      <c r="G2561" s="40" t="n">
        <v>3</v>
      </c>
      <c r="H2561" s="40" t="n">
        <v>181</v>
      </c>
      <c r="I2561" s="40" t="n">
        <v>86931</v>
      </c>
      <c r="J2561" s="40" t="n">
        <v>194135</v>
      </c>
      <c r="K2561" s="40" t="n">
        <v>374828</v>
      </c>
      <c r="L2561" s="40" t="n">
        <v>366583</v>
      </c>
      <c r="M2561" s="40" t="n">
        <v>149617</v>
      </c>
      <c r="N2561" s="40" t="s">
        <v>98</v>
      </c>
    </row>
    <row r="2562" customFormat="false" ht="13.5" hidden="false" customHeight="false" outlineLevel="0" collapsed="false">
      <c r="B2562" s="37" t="n">
        <v>8</v>
      </c>
      <c r="C2562" s="37" t="s">
        <v>619</v>
      </c>
      <c r="D2562" s="38" t="n">
        <v>2579</v>
      </c>
      <c r="E2562" s="37" t="s">
        <v>432</v>
      </c>
      <c r="F2562" s="37" t="n">
        <v>2004</v>
      </c>
      <c r="G2562" s="40" t="n">
        <v>37</v>
      </c>
      <c r="H2562" s="40" t="n">
        <v>597</v>
      </c>
      <c r="I2562" s="40" t="n">
        <v>239837</v>
      </c>
      <c r="J2562" s="40" t="n">
        <v>617939</v>
      </c>
      <c r="K2562" s="40" t="n">
        <v>1111146</v>
      </c>
      <c r="L2562" s="40" t="n">
        <v>1115072</v>
      </c>
      <c r="M2562" s="40" t="n">
        <v>464578</v>
      </c>
      <c r="N2562" s="40" t="n">
        <v>19349</v>
      </c>
    </row>
    <row r="2563" customFormat="false" ht="13.5" hidden="false" customHeight="false" outlineLevel="0" collapsed="false">
      <c r="B2563" s="37" t="n">
        <v>8</v>
      </c>
      <c r="C2563" s="37" t="s">
        <v>619</v>
      </c>
      <c r="D2563" s="38" t="n">
        <v>2581</v>
      </c>
      <c r="E2563" s="37" t="s">
        <v>433</v>
      </c>
      <c r="F2563" s="37" t="n">
        <v>2004</v>
      </c>
      <c r="G2563" s="40" t="n">
        <v>36</v>
      </c>
      <c r="H2563" s="40" t="n">
        <v>583</v>
      </c>
      <c r="I2563" s="40" t="n">
        <v>210282</v>
      </c>
      <c r="J2563" s="40" t="n">
        <v>434815</v>
      </c>
      <c r="K2563" s="40" t="n">
        <v>989087</v>
      </c>
      <c r="L2563" s="40" t="n">
        <v>983784</v>
      </c>
      <c r="M2563" s="40" t="n">
        <v>513764</v>
      </c>
      <c r="N2563" s="40" t="n">
        <v>4993</v>
      </c>
    </row>
    <row r="2564" customFormat="false" ht="13.5" hidden="false" customHeight="false" outlineLevel="0" collapsed="false">
      <c r="B2564" s="37" t="n">
        <v>8</v>
      </c>
      <c r="C2564" s="37" t="s">
        <v>619</v>
      </c>
      <c r="D2564" s="38" t="n">
        <v>2591</v>
      </c>
      <c r="E2564" s="37" t="s">
        <v>434</v>
      </c>
      <c r="F2564" s="37" t="n">
        <v>2004</v>
      </c>
      <c r="G2564" s="40" t="n">
        <v>6</v>
      </c>
      <c r="H2564" s="40" t="n">
        <v>244</v>
      </c>
      <c r="I2564" s="40" t="n">
        <v>108242</v>
      </c>
      <c r="J2564" s="40" t="n">
        <v>176778</v>
      </c>
      <c r="K2564" s="40" t="n">
        <v>653905</v>
      </c>
      <c r="L2564" s="40" t="n">
        <v>659113</v>
      </c>
      <c r="M2564" s="40" t="n">
        <v>455967</v>
      </c>
      <c r="N2564" s="40" t="n">
        <v>8762</v>
      </c>
    </row>
    <row r="2565" customFormat="false" ht="13.5" hidden="false" customHeight="false" outlineLevel="0" collapsed="false">
      <c r="B2565" s="37" t="n">
        <v>8</v>
      </c>
      <c r="C2565" s="37" t="s">
        <v>619</v>
      </c>
      <c r="D2565" s="38" t="n">
        <v>2592</v>
      </c>
      <c r="E2565" s="37" t="s">
        <v>435</v>
      </c>
      <c r="F2565" s="37" t="n">
        <v>2004</v>
      </c>
      <c r="G2565" s="40" t="n">
        <v>18</v>
      </c>
      <c r="H2565" s="40" t="n">
        <v>749</v>
      </c>
      <c r="I2565" s="40" t="n">
        <v>344988</v>
      </c>
      <c r="J2565" s="40" t="n">
        <v>714470</v>
      </c>
      <c r="K2565" s="40" t="n">
        <v>1354732</v>
      </c>
      <c r="L2565" s="40" t="n">
        <v>1367820</v>
      </c>
      <c r="M2565" s="40" t="n">
        <v>596779</v>
      </c>
      <c r="N2565" s="40" t="n">
        <v>37245</v>
      </c>
    </row>
    <row r="2566" customFormat="false" ht="13.5" hidden="false" customHeight="false" outlineLevel="0" collapsed="false">
      <c r="B2566" s="37" t="n">
        <v>8</v>
      </c>
      <c r="C2566" s="37" t="s">
        <v>619</v>
      </c>
      <c r="D2566" s="38" t="n">
        <v>2599</v>
      </c>
      <c r="E2566" s="37" t="s">
        <v>436</v>
      </c>
      <c r="F2566" s="37" t="n">
        <v>2004</v>
      </c>
      <c r="G2566" s="40" t="n">
        <v>16</v>
      </c>
      <c r="H2566" s="40" t="n">
        <v>387</v>
      </c>
      <c r="I2566" s="40" t="n">
        <v>160662</v>
      </c>
      <c r="J2566" s="40" t="n">
        <v>325136</v>
      </c>
      <c r="K2566" s="40" t="n">
        <v>718141</v>
      </c>
      <c r="L2566" s="40" t="n">
        <v>709454</v>
      </c>
      <c r="M2566" s="40" t="n">
        <v>356984</v>
      </c>
      <c r="N2566" s="40" t="n">
        <v>4882</v>
      </c>
    </row>
    <row r="2567" customFormat="false" ht="13.5" hidden="false" customHeight="false" outlineLevel="0" collapsed="false">
      <c r="B2567" s="37" t="n">
        <v>8</v>
      </c>
      <c r="C2567" s="37" t="s">
        <v>619</v>
      </c>
      <c r="D2567" s="38" t="n">
        <v>2611</v>
      </c>
      <c r="E2567" s="37" t="s">
        <v>437</v>
      </c>
      <c r="F2567" s="37" t="n">
        <v>2004</v>
      </c>
      <c r="G2567" s="40" t="n">
        <v>2</v>
      </c>
      <c r="H2567" s="40" t="n">
        <v>89</v>
      </c>
      <c r="I2567" s="40" t="s">
        <v>98</v>
      </c>
      <c r="J2567" s="40" t="s">
        <v>98</v>
      </c>
      <c r="K2567" s="40" t="s">
        <v>98</v>
      </c>
      <c r="L2567" s="40" t="s">
        <v>98</v>
      </c>
      <c r="M2567" s="40" t="s">
        <v>98</v>
      </c>
      <c r="N2567" s="40" t="s">
        <v>98</v>
      </c>
    </row>
    <row r="2568" customFormat="false" ht="13.5" hidden="false" customHeight="false" outlineLevel="0" collapsed="false">
      <c r="B2568" s="37" t="n">
        <v>8</v>
      </c>
      <c r="C2568" s="37" t="s">
        <v>619</v>
      </c>
      <c r="D2568" s="38" t="n">
        <v>2612</v>
      </c>
      <c r="E2568" s="37" t="s">
        <v>438</v>
      </c>
      <c r="F2568" s="37" t="n">
        <v>2004</v>
      </c>
      <c r="G2568" s="40" t="n">
        <v>9</v>
      </c>
      <c r="H2568" s="40" t="n">
        <v>348</v>
      </c>
      <c r="I2568" s="40" t="n">
        <v>219114</v>
      </c>
      <c r="J2568" s="40" t="n">
        <v>988070</v>
      </c>
      <c r="K2568" s="40" t="n">
        <v>1462751</v>
      </c>
      <c r="L2568" s="40" t="n">
        <v>1516579</v>
      </c>
      <c r="M2568" s="40" t="n">
        <v>491661</v>
      </c>
      <c r="N2568" s="40" t="n">
        <v>4219</v>
      </c>
    </row>
    <row r="2569" customFormat="false" ht="13.5" hidden="false" customHeight="false" outlineLevel="0" collapsed="false">
      <c r="B2569" s="37" t="n">
        <v>8</v>
      </c>
      <c r="C2569" s="37" t="s">
        <v>619</v>
      </c>
      <c r="D2569" s="38" t="n">
        <v>2613</v>
      </c>
      <c r="E2569" s="37" t="s">
        <v>439</v>
      </c>
      <c r="F2569" s="37" t="n">
        <v>2004</v>
      </c>
      <c r="G2569" s="40" t="n">
        <v>1</v>
      </c>
      <c r="H2569" s="40" t="n">
        <v>5</v>
      </c>
      <c r="I2569" s="40" t="s">
        <v>98</v>
      </c>
      <c r="J2569" s="40" t="s">
        <v>98</v>
      </c>
      <c r="K2569" s="40" t="s">
        <v>98</v>
      </c>
      <c r="L2569" s="40" t="s">
        <v>98</v>
      </c>
      <c r="M2569" s="40" t="s">
        <v>98</v>
      </c>
      <c r="N2569" s="40" t="s">
        <v>106</v>
      </c>
    </row>
    <row r="2570" customFormat="false" ht="13.5" hidden="false" customHeight="false" outlineLevel="0" collapsed="false">
      <c r="B2570" s="37" t="n">
        <v>8</v>
      </c>
      <c r="C2570" s="37" t="s">
        <v>619</v>
      </c>
      <c r="D2570" s="38" t="n">
        <v>2619</v>
      </c>
      <c r="E2570" s="37" t="s">
        <v>440</v>
      </c>
      <c r="F2570" s="37" t="n">
        <v>2004</v>
      </c>
      <c r="G2570" s="40" t="n">
        <v>1</v>
      </c>
      <c r="H2570" s="40" t="n">
        <v>4236</v>
      </c>
      <c r="I2570" s="40" t="s">
        <v>98</v>
      </c>
      <c r="J2570" s="40" t="s">
        <v>98</v>
      </c>
      <c r="K2570" s="40" t="s">
        <v>98</v>
      </c>
      <c r="L2570" s="40" t="s">
        <v>98</v>
      </c>
      <c r="M2570" s="40" t="s">
        <v>98</v>
      </c>
      <c r="N2570" s="40" t="s">
        <v>98</v>
      </c>
    </row>
    <row r="2571" customFormat="false" ht="13.5" hidden="false" customHeight="false" outlineLevel="0" collapsed="false">
      <c r="B2571" s="37" t="n">
        <v>8</v>
      </c>
      <c r="C2571" s="37" t="s">
        <v>619</v>
      </c>
      <c r="D2571" s="38" t="n">
        <v>2621</v>
      </c>
      <c r="E2571" s="37" t="s">
        <v>441</v>
      </c>
      <c r="F2571" s="37" t="n">
        <v>2004</v>
      </c>
      <c r="G2571" s="40" t="n">
        <v>23</v>
      </c>
      <c r="H2571" s="40" t="n">
        <v>1419</v>
      </c>
      <c r="I2571" s="40" t="n">
        <v>958922</v>
      </c>
      <c r="J2571" s="40" t="n">
        <v>8857779</v>
      </c>
      <c r="K2571" s="40" t="n">
        <v>11246273</v>
      </c>
      <c r="L2571" s="40" t="n">
        <v>11352138</v>
      </c>
      <c r="M2571" s="40" t="n">
        <v>2545480</v>
      </c>
      <c r="N2571" s="40" t="n">
        <v>120648</v>
      </c>
    </row>
    <row r="2572" customFormat="false" ht="13.5" hidden="false" customHeight="false" outlineLevel="0" collapsed="false">
      <c r="B2572" s="37" t="n">
        <v>8</v>
      </c>
      <c r="C2572" s="37" t="s">
        <v>619</v>
      </c>
      <c r="D2572" s="38" t="n">
        <v>2631</v>
      </c>
      <c r="E2572" s="37" t="s">
        <v>442</v>
      </c>
      <c r="F2572" s="37" t="n">
        <v>2004</v>
      </c>
      <c r="G2572" s="40" t="n">
        <v>54</v>
      </c>
      <c r="H2572" s="40" t="n">
        <v>3916</v>
      </c>
      <c r="I2572" s="40" t="n">
        <v>1641298</v>
      </c>
      <c r="J2572" s="40" t="n">
        <v>20564104</v>
      </c>
      <c r="K2572" s="40" t="n">
        <v>32746841</v>
      </c>
      <c r="L2572" s="40" t="n">
        <v>32757349</v>
      </c>
      <c r="M2572" s="40" t="n">
        <v>12279249</v>
      </c>
      <c r="N2572" s="40" t="n">
        <v>416281</v>
      </c>
    </row>
    <row r="2573" customFormat="false" ht="13.5" hidden="false" customHeight="false" outlineLevel="0" collapsed="false">
      <c r="B2573" s="37" t="n">
        <v>8</v>
      </c>
      <c r="C2573" s="37" t="s">
        <v>619</v>
      </c>
      <c r="D2573" s="38" t="n">
        <v>2641</v>
      </c>
      <c r="E2573" s="37" t="s">
        <v>443</v>
      </c>
      <c r="F2573" s="37" t="n">
        <v>2004</v>
      </c>
      <c r="G2573" s="40" t="n">
        <v>12</v>
      </c>
      <c r="H2573" s="40" t="n">
        <v>2137</v>
      </c>
      <c r="I2573" s="40" t="n">
        <v>542697</v>
      </c>
      <c r="J2573" s="40" t="n">
        <v>2697516</v>
      </c>
      <c r="K2573" s="40" t="n">
        <v>4656875</v>
      </c>
      <c r="L2573" s="40" t="n">
        <v>4773422</v>
      </c>
      <c r="M2573" s="40" t="n">
        <v>1976824</v>
      </c>
      <c r="N2573" s="40" t="n">
        <v>21495</v>
      </c>
    </row>
    <row r="2574" customFormat="false" ht="13.5" hidden="false" customHeight="false" outlineLevel="0" collapsed="false">
      <c r="B2574" s="37" t="n">
        <v>8</v>
      </c>
      <c r="C2574" s="37" t="s">
        <v>619</v>
      </c>
      <c r="D2574" s="38" t="n">
        <v>2642</v>
      </c>
      <c r="E2574" s="37" t="s">
        <v>444</v>
      </c>
      <c r="F2574" s="37" t="n">
        <v>2004</v>
      </c>
      <c r="G2574" s="40" t="n">
        <v>6</v>
      </c>
      <c r="H2574" s="40" t="n">
        <v>170</v>
      </c>
      <c r="I2574" s="40" t="n">
        <v>84534</v>
      </c>
      <c r="J2574" s="40" t="n">
        <v>168708</v>
      </c>
      <c r="K2574" s="40" t="n">
        <v>343334</v>
      </c>
      <c r="L2574" s="40" t="n">
        <v>344554</v>
      </c>
      <c r="M2574" s="40" t="n">
        <v>165790</v>
      </c>
      <c r="N2574" s="40" t="n">
        <v>727</v>
      </c>
    </row>
    <row r="2575" customFormat="false" ht="13.5" hidden="false" customHeight="false" outlineLevel="0" collapsed="false">
      <c r="B2575" s="37" t="n">
        <v>8</v>
      </c>
      <c r="C2575" s="37" t="s">
        <v>619</v>
      </c>
      <c r="D2575" s="38" t="n">
        <v>2643</v>
      </c>
      <c r="E2575" s="37" t="s">
        <v>445</v>
      </c>
      <c r="F2575" s="37" t="n">
        <v>2004</v>
      </c>
      <c r="G2575" s="40" t="n">
        <v>82</v>
      </c>
      <c r="H2575" s="40" t="n">
        <v>1048</v>
      </c>
      <c r="I2575" s="40" t="n">
        <v>403268</v>
      </c>
      <c r="J2575" s="40" t="n">
        <v>905376</v>
      </c>
      <c r="K2575" s="40" t="n">
        <v>1793520</v>
      </c>
      <c r="L2575" s="40" t="n">
        <v>1805944</v>
      </c>
      <c r="M2575" s="40" t="n">
        <v>841854</v>
      </c>
      <c r="N2575" s="40" t="n">
        <v>11331</v>
      </c>
    </row>
    <row r="2576" customFormat="false" ht="13.5" hidden="false" customHeight="false" outlineLevel="0" collapsed="false">
      <c r="B2576" s="37" t="n">
        <v>8</v>
      </c>
      <c r="C2576" s="37" t="s">
        <v>619</v>
      </c>
      <c r="D2576" s="38" t="n">
        <v>2644</v>
      </c>
      <c r="E2576" s="37" t="s">
        <v>446</v>
      </c>
      <c r="F2576" s="37" t="n">
        <v>2004</v>
      </c>
      <c r="G2576" s="40" t="n">
        <v>34</v>
      </c>
      <c r="H2576" s="40" t="n">
        <v>1630</v>
      </c>
      <c r="I2576" s="40" t="n">
        <v>868963</v>
      </c>
      <c r="J2576" s="40" t="n">
        <v>2379552</v>
      </c>
      <c r="K2576" s="40" t="n">
        <v>3586324</v>
      </c>
      <c r="L2576" s="40" t="n">
        <v>3601063</v>
      </c>
      <c r="M2576" s="40" t="n">
        <v>1006962</v>
      </c>
      <c r="N2576" s="40" t="n">
        <v>199409</v>
      </c>
    </row>
    <row r="2577" customFormat="false" ht="13.5" hidden="false" customHeight="false" outlineLevel="0" collapsed="false">
      <c r="B2577" s="37" t="n">
        <v>8</v>
      </c>
      <c r="C2577" s="37" t="s">
        <v>619</v>
      </c>
      <c r="D2577" s="38" t="n">
        <v>2655</v>
      </c>
      <c r="E2577" s="37" t="s">
        <v>451</v>
      </c>
      <c r="F2577" s="37" t="n">
        <v>2004</v>
      </c>
      <c r="G2577" s="40" t="n">
        <v>1</v>
      </c>
      <c r="H2577" s="40" t="n">
        <v>23</v>
      </c>
      <c r="I2577" s="40" t="s">
        <v>98</v>
      </c>
      <c r="J2577" s="40" t="s">
        <v>98</v>
      </c>
      <c r="K2577" s="40" t="s">
        <v>98</v>
      </c>
      <c r="L2577" s="40" t="s">
        <v>98</v>
      </c>
      <c r="M2577" s="40" t="s">
        <v>98</v>
      </c>
      <c r="N2577" s="40" t="s">
        <v>106</v>
      </c>
    </row>
    <row r="2578" customFormat="false" ht="13.5" hidden="false" customHeight="false" outlineLevel="0" collapsed="false">
      <c r="B2578" s="37" t="n">
        <v>8</v>
      </c>
      <c r="C2578" s="37" t="s">
        <v>619</v>
      </c>
      <c r="D2578" s="38" t="n">
        <v>2661</v>
      </c>
      <c r="E2578" s="37" t="s">
        <v>452</v>
      </c>
      <c r="F2578" s="37" t="n">
        <v>2004</v>
      </c>
      <c r="G2578" s="40" t="n">
        <v>12</v>
      </c>
      <c r="H2578" s="40" t="n">
        <v>138</v>
      </c>
      <c r="I2578" s="40" t="n">
        <v>70531</v>
      </c>
      <c r="J2578" s="40" t="n">
        <v>181510</v>
      </c>
      <c r="K2578" s="40" t="n">
        <v>346947</v>
      </c>
      <c r="L2578" s="40" t="n">
        <v>363250</v>
      </c>
      <c r="M2578" s="40" t="n">
        <v>173245</v>
      </c>
      <c r="N2578" s="40" t="n">
        <v>549</v>
      </c>
    </row>
    <row r="2579" customFormat="false" ht="13.5" hidden="false" customHeight="false" outlineLevel="0" collapsed="false">
      <c r="B2579" s="37" t="n">
        <v>8</v>
      </c>
      <c r="C2579" s="37" t="s">
        <v>619</v>
      </c>
      <c r="D2579" s="38" t="n">
        <v>2664</v>
      </c>
      <c r="E2579" s="37" t="s">
        <v>455</v>
      </c>
      <c r="F2579" s="37" t="n">
        <v>2004</v>
      </c>
      <c r="G2579" s="40" t="n">
        <v>17</v>
      </c>
      <c r="H2579" s="40" t="n">
        <v>1160</v>
      </c>
      <c r="I2579" s="40" t="n">
        <v>689904</v>
      </c>
      <c r="J2579" s="40" t="n">
        <v>3338750</v>
      </c>
      <c r="K2579" s="40" t="n">
        <v>4539993</v>
      </c>
      <c r="L2579" s="40" t="n">
        <v>4656969</v>
      </c>
      <c r="M2579" s="40" t="n">
        <v>1332802</v>
      </c>
      <c r="N2579" s="40" t="n">
        <v>154431</v>
      </c>
    </row>
    <row r="2580" customFormat="false" ht="13.5" hidden="false" customHeight="false" outlineLevel="0" collapsed="false">
      <c r="B2580" s="37" t="n">
        <v>8</v>
      </c>
      <c r="C2580" s="37" t="s">
        <v>619</v>
      </c>
      <c r="D2580" s="38" t="n">
        <v>2666</v>
      </c>
      <c r="E2580" s="37" t="s">
        <v>457</v>
      </c>
      <c r="F2580" s="37" t="n">
        <v>2004</v>
      </c>
      <c r="G2580" s="40" t="n">
        <v>5</v>
      </c>
      <c r="H2580" s="40" t="n">
        <v>98</v>
      </c>
      <c r="I2580" s="40" t="n">
        <v>48824</v>
      </c>
      <c r="J2580" s="40" t="n">
        <v>100186</v>
      </c>
      <c r="K2580" s="40" t="n">
        <v>222252</v>
      </c>
      <c r="L2580" s="40" t="n">
        <v>225959</v>
      </c>
      <c r="M2580" s="40" t="n">
        <v>118552</v>
      </c>
      <c r="N2580" s="40" t="n">
        <v>563</v>
      </c>
    </row>
    <row r="2581" customFormat="false" ht="13.5" hidden="false" customHeight="false" outlineLevel="0" collapsed="false">
      <c r="B2581" s="37" t="n">
        <v>8</v>
      </c>
      <c r="C2581" s="37" t="s">
        <v>619</v>
      </c>
      <c r="D2581" s="38" t="n">
        <v>2667</v>
      </c>
      <c r="E2581" s="37" t="s">
        <v>458</v>
      </c>
      <c r="F2581" s="37" t="n">
        <v>2004</v>
      </c>
      <c r="G2581" s="40" t="n">
        <v>21</v>
      </c>
      <c r="H2581" s="40" t="n">
        <v>2654</v>
      </c>
      <c r="I2581" s="40" t="n">
        <v>1681512</v>
      </c>
      <c r="J2581" s="40" t="n">
        <v>11712542</v>
      </c>
      <c r="K2581" s="40" t="n">
        <v>12213644</v>
      </c>
      <c r="L2581" s="40" t="n">
        <v>14443521</v>
      </c>
      <c r="M2581" s="40" t="n">
        <v>2553986</v>
      </c>
      <c r="N2581" s="40" t="n">
        <v>950865</v>
      </c>
    </row>
    <row r="2582" customFormat="false" ht="13.5" hidden="false" customHeight="false" outlineLevel="0" collapsed="false">
      <c r="B2582" s="37" t="n">
        <v>8</v>
      </c>
      <c r="C2582" s="37" t="s">
        <v>619</v>
      </c>
      <c r="D2582" s="38" t="n">
        <v>2668</v>
      </c>
      <c r="E2582" s="37" t="s">
        <v>459</v>
      </c>
      <c r="F2582" s="37" t="n">
        <v>2004</v>
      </c>
      <c r="G2582" s="40" t="n">
        <v>5</v>
      </c>
      <c r="H2582" s="40" t="n">
        <v>93</v>
      </c>
      <c r="I2582" s="40" t="n">
        <v>37466</v>
      </c>
      <c r="J2582" s="40" t="n">
        <v>56132</v>
      </c>
      <c r="K2582" s="40" t="n">
        <v>146723</v>
      </c>
      <c r="L2582" s="40" t="n">
        <v>145604</v>
      </c>
      <c r="M2582" s="40" t="n">
        <v>78865</v>
      </c>
      <c r="N2582" s="40" t="n">
        <v>4109</v>
      </c>
    </row>
    <row r="2583" customFormat="false" ht="13.5" hidden="false" customHeight="false" outlineLevel="0" collapsed="false">
      <c r="B2583" s="37" t="n">
        <v>8</v>
      </c>
      <c r="C2583" s="37" t="s">
        <v>619</v>
      </c>
      <c r="D2583" s="38" t="n">
        <v>2669</v>
      </c>
      <c r="E2583" s="37" t="s">
        <v>460</v>
      </c>
      <c r="F2583" s="37" t="n">
        <v>2004</v>
      </c>
      <c r="G2583" s="40" t="n">
        <v>7</v>
      </c>
      <c r="H2583" s="40" t="n">
        <v>88</v>
      </c>
      <c r="I2583" s="40" t="n">
        <v>40634</v>
      </c>
      <c r="J2583" s="40" t="n">
        <v>192500</v>
      </c>
      <c r="K2583" s="40" t="n">
        <v>272909</v>
      </c>
      <c r="L2583" s="40" t="n">
        <v>273478</v>
      </c>
      <c r="M2583" s="40" t="n">
        <v>75251</v>
      </c>
      <c r="N2583" s="40" t="n">
        <v>15429</v>
      </c>
    </row>
    <row r="2584" customFormat="false" ht="13.5" hidden="false" customHeight="false" outlineLevel="0" collapsed="false">
      <c r="B2584" s="37" t="n">
        <v>8</v>
      </c>
      <c r="C2584" s="37" t="s">
        <v>619</v>
      </c>
      <c r="D2584" s="38" t="n">
        <v>2671</v>
      </c>
      <c r="E2584" s="37" t="s">
        <v>461</v>
      </c>
      <c r="F2584" s="37" t="n">
        <v>2004</v>
      </c>
      <c r="G2584" s="40" t="n">
        <v>13</v>
      </c>
      <c r="H2584" s="40" t="n">
        <v>1343</v>
      </c>
      <c r="I2584" s="40" t="n">
        <v>1089257</v>
      </c>
      <c r="J2584" s="40" t="n">
        <v>2258273</v>
      </c>
      <c r="K2584" s="40" t="n">
        <v>2393988</v>
      </c>
      <c r="L2584" s="40" t="n">
        <v>1891093</v>
      </c>
      <c r="M2584" s="40" t="n">
        <v>-470931</v>
      </c>
      <c r="N2584" s="40" t="n">
        <v>23191</v>
      </c>
    </row>
    <row r="2585" customFormat="false" ht="13.5" hidden="false" customHeight="false" outlineLevel="0" collapsed="false">
      <c r="B2585" s="37" t="n">
        <v>8</v>
      </c>
      <c r="C2585" s="37" t="s">
        <v>619</v>
      </c>
      <c r="D2585" s="38" t="n">
        <v>2672</v>
      </c>
      <c r="E2585" s="37" t="s">
        <v>462</v>
      </c>
      <c r="F2585" s="37" t="n">
        <v>2004</v>
      </c>
      <c r="G2585" s="40" t="n">
        <v>7</v>
      </c>
      <c r="H2585" s="40" t="n">
        <v>158</v>
      </c>
      <c r="I2585" s="40" t="n">
        <v>68326</v>
      </c>
      <c r="J2585" s="40" t="n">
        <v>258805</v>
      </c>
      <c r="K2585" s="40" t="n">
        <v>341192</v>
      </c>
      <c r="L2585" s="40" t="n">
        <v>337871</v>
      </c>
      <c r="M2585" s="40" t="n">
        <v>69789</v>
      </c>
      <c r="N2585" s="40" t="n">
        <v>3868</v>
      </c>
    </row>
    <row r="2586" customFormat="false" ht="13.5" hidden="false" customHeight="false" outlineLevel="0" collapsed="false">
      <c r="B2586" s="37" t="n">
        <v>8</v>
      </c>
      <c r="C2586" s="37" t="s">
        <v>619</v>
      </c>
      <c r="D2586" s="38" t="n">
        <v>2673</v>
      </c>
      <c r="E2586" s="37" t="s">
        <v>463</v>
      </c>
      <c r="F2586" s="37" t="n">
        <v>2004</v>
      </c>
      <c r="G2586" s="40" t="n">
        <v>34</v>
      </c>
      <c r="H2586" s="40" t="n">
        <v>2805</v>
      </c>
      <c r="I2586" s="40" t="n">
        <v>1648434</v>
      </c>
      <c r="J2586" s="40" t="n">
        <v>9270224</v>
      </c>
      <c r="K2586" s="40" t="n">
        <v>12953948</v>
      </c>
      <c r="L2586" s="40" t="n">
        <v>13672971</v>
      </c>
      <c r="M2586" s="40" t="n">
        <v>3974214</v>
      </c>
      <c r="N2586" s="40" t="n">
        <v>326796</v>
      </c>
    </row>
    <row r="2587" customFormat="false" ht="13.5" hidden="false" customHeight="false" outlineLevel="0" collapsed="false">
      <c r="B2587" s="37" t="n">
        <v>8</v>
      </c>
      <c r="C2587" s="37" t="s">
        <v>619</v>
      </c>
      <c r="D2587" s="38" t="n">
        <v>2674</v>
      </c>
      <c r="E2587" s="37" t="s">
        <v>464</v>
      </c>
      <c r="F2587" s="37" t="n">
        <v>2004</v>
      </c>
      <c r="G2587" s="40" t="n">
        <v>28</v>
      </c>
      <c r="H2587" s="40" t="n">
        <v>335</v>
      </c>
      <c r="I2587" s="40" t="n">
        <v>122495</v>
      </c>
      <c r="J2587" s="40" t="n">
        <v>332840</v>
      </c>
      <c r="K2587" s="40" t="n">
        <v>610688</v>
      </c>
      <c r="L2587" s="40" t="n">
        <v>618294</v>
      </c>
      <c r="M2587" s="40" t="n">
        <v>270146</v>
      </c>
      <c r="N2587" s="40" t="s">
        <v>106</v>
      </c>
    </row>
    <row r="2588" customFormat="false" ht="13.5" hidden="false" customHeight="false" outlineLevel="0" collapsed="false">
      <c r="B2588" s="37" t="n">
        <v>8</v>
      </c>
      <c r="C2588" s="37" t="s">
        <v>619</v>
      </c>
      <c r="D2588" s="38" t="n">
        <v>2675</v>
      </c>
      <c r="E2588" s="37" t="s">
        <v>465</v>
      </c>
      <c r="F2588" s="37" t="n">
        <v>2004</v>
      </c>
      <c r="G2588" s="40" t="n">
        <v>13</v>
      </c>
      <c r="H2588" s="40" t="n">
        <v>804</v>
      </c>
      <c r="I2588" s="40" t="n">
        <v>406852</v>
      </c>
      <c r="J2588" s="40" t="n">
        <v>2131128</v>
      </c>
      <c r="K2588" s="40" t="n">
        <v>2160754</v>
      </c>
      <c r="L2588" s="40" t="n">
        <v>2145052</v>
      </c>
      <c r="M2588" s="40" t="n">
        <v>-33391</v>
      </c>
      <c r="N2588" s="40" t="n">
        <v>143355</v>
      </c>
    </row>
    <row r="2589" customFormat="false" ht="13.5" hidden="false" customHeight="false" outlineLevel="0" collapsed="false">
      <c r="B2589" s="37" t="n">
        <v>8</v>
      </c>
      <c r="C2589" s="37" t="s">
        <v>619</v>
      </c>
      <c r="D2589" s="38" t="n">
        <v>2676</v>
      </c>
      <c r="E2589" s="37" t="s">
        <v>466</v>
      </c>
      <c r="F2589" s="37" t="n">
        <v>2004</v>
      </c>
      <c r="G2589" s="40" t="n">
        <v>1</v>
      </c>
      <c r="H2589" s="40" t="n">
        <v>7</v>
      </c>
      <c r="I2589" s="40" t="s">
        <v>98</v>
      </c>
      <c r="J2589" s="40" t="s">
        <v>98</v>
      </c>
      <c r="K2589" s="40" t="s">
        <v>98</v>
      </c>
      <c r="L2589" s="40" t="s">
        <v>98</v>
      </c>
      <c r="M2589" s="40" t="s">
        <v>98</v>
      </c>
      <c r="N2589" s="40" t="s">
        <v>106</v>
      </c>
    </row>
    <row r="2590" customFormat="false" ht="13.5" hidden="false" customHeight="false" outlineLevel="0" collapsed="false">
      <c r="B2590" s="37" t="n">
        <v>8</v>
      </c>
      <c r="C2590" s="37" t="s">
        <v>619</v>
      </c>
      <c r="D2590" s="38" t="n">
        <v>2677</v>
      </c>
      <c r="E2590" s="37" t="s">
        <v>467</v>
      </c>
      <c r="F2590" s="37" t="n">
        <v>2004</v>
      </c>
      <c r="G2590" s="40" t="n">
        <v>31</v>
      </c>
      <c r="H2590" s="40" t="n">
        <v>2797</v>
      </c>
      <c r="I2590" s="40" t="n">
        <v>1316461</v>
      </c>
      <c r="J2590" s="40" t="n">
        <v>4753176</v>
      </c>
      <c r="K2590" s="40" t="n">
        <v>10887486</v>
      </c>
      <c r="L2590" s="40" t="n">
        <v>10904800</v>
      </c>
      <c r="M2590" s="40" t="n">
        <v>5810574</v>
      </c>
      <c r="N2590" s="40" t="n">
        <v>238098</v>
      </c>
    </row>
    <row r="2591" customFormat="false" ht="13.5" hidden="false" customHeight="false" outlineLevel="0" collapsed="false">
      <c r="B2591" s="37" t="n">
        <v>8</v>
      </c>
      <c r="C2591" s="37" t="s">
        <v>619</v>
      </c>
      <c r="D2591" s="38" t="n">
        <v>2678</v>
      </c>
      <c r="E2591" s="37" t="s">
        <v>468</v>
      </c>
      <c r="F2591" s="37" t="n">
        <v>2004</v>
      </c>
      <c r="G2591" s="40" t="n">
        <v>20</v>
      </c>
      <c r="H2591" s="40" t="n">
        <v>488</v>
      </c>
      <c r="I2591" s="40" t="n">
        <v>195740</v>
      </c>
      <c r="J2591" s="40" t="n">
        <v>471559</v>
      </c>
      <c r="K2591" s="40" t="n">
        <v>1014783</v>
      </c>
      <c r="L2591" s="40" t="n">
        <v>1033597</v>
      </c>
      <c r="M2591" s="40" t="n">
        <v>521630</v>
      </c>
      <c r="N2591" s="40" t="n">
        <v>6290</v>
      </c>
    </row>
    <row r="2592" customFormat="false" ht="13.5" hidden="false" customHeight="false" outlineLevel="0" collapsed="false">
      <c r="B2592" s="37" t="n">
        <v>8</v>
      </c>
      <c r="C2592" s="37" t="s">
        <v>619</v>
      </c>
      <c r="D2592" s="38" t="n">
        <v>2679</v>
      </c>
      <c r="E2592" s="37" t="s">
        <v>469</v>
      </c>
      <c r="F2592" s="37" t="n">
        <v>2004</v>
      </c>
      <c r="G2592" s="40" t="n">
        <v>19</v>
      </c>
      <c r="H2592" s="40" t="n">
        <v>368</v>
      </c>
      <c r="I2592" s="40" t="n">
        <v>92735</v>
      </c>
      <c r="J2592" s="40" t="n">
        <v>206114</v>
      </c>
      <c r="K2592" s="40" t="n">
        <v>721022</v>
      </c>
      <c r="L2592" s="40" t="n">
        <v>726111</v>
      </c>
      <c r="M2592" s="40" t="n">
        <v>490972</v>
      </c>
      <c r="N2592" s="40" t="s">
        <v>106</v>
      </c>
    </row>
    <row r="2593" customFormat="false" ht="13.5" hidden="false" customHeight="false" outlineLevel="0" collapsed="false">
      <c r="B2593" s="37" t="n">
        <v>8</v>
      </c>
      <c r="C2593" s="37" t="s">
        <v>619</v>
      </c>
      <c r="D2593" s="38" t="n">
        <v>2681</v>
      </c>
      <c r="E2593" s="37" t="s">
        <v>470</v>
      </c>
      <c r="F2593" s="37" t="n">
        <v>2004</v>
      </c>
      <c r="G2593" s="40" t="n">
        <v>66</v>
      </c>
      <c r="H2593" s="40" t="n">
        <v>9582</v>
      </c>
      <c r="I2593" s="40" t="n">
        <v>5040842</v>
      </c>
      <c r="J2593" s="40" t="n">
        <v>39233573</v>
      </c>
      <c r="K2593" s="40" t="n">
        <v>45620154</v>
      </c>
      <c r="L2593" s="40" t="n">
        <v>45628142</v>
      </c>
      <c r="M2593" s="40" t="n">
        <v>5017096</v>
      </c>
      <c r="N2593" s="40" t="n">
        <v>4395575</v>
      </c>
    </row>
    <row r="2594" customFormat="false" ht="13.5" hidden="false" customHeight="false" outlineLevel="0" collapsed="false">
      <c r="B2594" s="37" t="n">
        <v>8</v>
      </c>
      <c r="C2594" s="37" t="s">
        <v>619</v>
      </c>
      <c r="D2594" s="38" t="n">
        <v>2682</v>
      </c>
      <c r="E2594" s="37" t="s">
        <v>471</v>
      </c>
      <c r="F2594" s="37" t="n">
        <v>2004</v>
      </c>
      <c r="G2594" s="40" t="n">
        <v>17</v>
      </c>
      <c r="H2594" s="40" t="n">
        <v>680</v>
      </c>
      <c r="I2594" s="40" t="n">
        <v>350594</v>
      </c>
      <c r="J2594" s="40" t="n">
        <v>1472574</v>
      </c>
      <c r="K2594" s="40" t="n">
        <v>2499385</v>
      </c>
      <c r="L2594" s="40" t="n">
        <v>2485341</v>
      </c>
      <c r="M2594" s="40" t="n">
        <v>950783</v>
      </c>
      <c r="N2594" s="40" t="n">
        <v>50170</v>
      </c>
    </row>
    <row r="2595" customFormat="false" ht="13.5" hidden="false" customHeight="false" outlineLevel="0" collapsed="false">
      <c r="B2595" s="37" t="n">
        <v>8</v>
      </c>
      <c r="C2595" s="37" t="s">
        <v>619</v>
      </c>
      <c r="D2595" s="38" t="n">
        <v>2683</v>
      </c>
      <c r="E2595" s="37" t="s">
        <v>472</v>
      </c>
      <c r="F2595" s="37" t="n">
        <v>2004</v>
      </c>
      <c r="G2595" s="40" t="n">
        <v>4</v>
      </c>
      <c r="H2595" s="40" t="n">
        <v>47</v>
      </c>
      <c r="I2595" s="40" t="n">
        <v>13036</v>
      </c>
      <c r="J2595" s="40" t="n">
        <v>23829</v>
      </c>
      <c r="K2595" s="40" t="n">
        <v>51305</v>
      </c>
      <c r="L2595" s="40" t="n">
        <v>51305</v>
      </c>
      <c r="M2595" s="40" t="n">
        <v>26168</v>
      </c>
      <c r="N2595" s="40" t="s">
        <v>106</v>
      </c>
    </row>
    <row r="2596" customFormat="false" ht="13.5" hidden="false" customHeight="false" outlineLevel="0" collapsed="false">
      <c r="B2596" s="37" t="n">
        <v>8</v>
      </c>
      <c r="C2596" s="37" t="s">
        <v>619</v>
      </c>
      <c r="D2596" s="38" t="n">
        <v>2684</v>
      </c>
      <c r="E2596" s="37" t="s">
        <v>473</v>
      </c>
      <c r="F2596" s="37" t="n">
        <v>2004</v>
      </c>
      <c r="G2596" s="40" t="n">
        <v>5</v>
      </c>
      <c r="H2596" s="40" t="n">
        <v>220</v>
      </c>
      <c r="I2596" s="40" t="n">
        <v>147989</v>
      </c>
      <c r="J2596" s="40" t="n">
        <v>563963</v>
      </c>
      <c r="K2596" s="40" t="n">
        <v>1170313</v>
      </c>
      <c r="L2596" s="40" t="n">
        <v>1137588</v>
      </c>
      <c r="M2596" s="40" t="n">
        <v>520135</v>
      </c>
      <c r="N2596" s="40" t="n">
        <v>19807</v>
      </c>
    </row>
    <row r="2597" customFormat="false" ht="13.5" hidden="false" customHeight="false" outlineLevel="0" collapsed="false">
      <c r="B2597" s="37" t="n">
        <v>8</v>
      </c>
      <c r="C2597" s="37" t="s">
        <v>619</v>
      </c>
      <c r="D2597" s="38" t="n">
        <v>2689</v>
      </c>
      <c r="E2597" s="37" t="s">
        <v>474</v>
      </c>
      <c r="F2597" s="37" t="n">
        <v>2004</v>
      </c>
      <c r="G2597" s="40" t="n">
        <v>6</v>
      </c>
      <c r="H2597" s="40" t="n">
        <v>69</v>
      </c>
      <c r="I2597" s="40" t="n">
        <v>20285</v>
      </c>
      <c r="J2597" s="40" t="n">
        <v>41816</v>
      </c>
      <c r="K2597" s="40" t="n">
        <v>97519</v>
      </c>
      <c r="L2597" s="40" t="n">
        <v>97519</v>
      </c>
      <c r="M2597" s="40" t="n">
        <v>53050</v>
      </c>
      <c r="N2597" s="40" t="s">
        <v>106</v>
      </c>
    </row>
    <row r="2598" customFormat="false" ht="13.5" hidden="false" customHeight="false" outlineLevel="0" collapsed="false">
      <c r="B2598" s="37" t="n">
        <v>8</v>
      </c>
      <c r="C2598" s="37" t="s">
        <v>619</v>
      </c>
      <c r="D2598" s="38" t="n">
        <v>2692</v>
      </c>
      <c r="E2598" s="37" t="s">
        <v>476</v>
      </c>
      <c r="F2598" s="37" t="n">
        <v>2004</v>
      </c>
      <c r="G2598" s="40" t="n">
        <v>8</v>
      </c>
      <c r="H2598" s="40" t="n">
        <v>342</v>
      </c>
      <c r="I2598" s="40" t="n">
        <v>182108</v>
      </c>
      <c r="J2598" s="40" t="n">
        <v>394809</v>
      </c>
      <c r="K2598" s="40" t="n">
        <v>664690</v>
      </c>
      <c r="L2598" s="40" t="n">
        <v>663586</v>
      </c>
      <c r="M2598" s="40" t="n">
        <v>249795</v>
      </c>
      <c r="N2598" s="40" t="n">
        <v>14411</v>
      </c>
    </row>
    <row r="2599" customFormat="false" ht="13.5" hidden="false" customHeight="false" outlineLevel="0" collapsed="false">
      <c r="B2599" s="37" t="n">
        <v>8</v>
      </c>
      <c r="C2599" s="37" t="s">
        <v>619</v>
      </c>
      <c r="D2599" s="38" t="n">
        <v>2693</v>
      </c>
      <c r="E2599" s="37" t="s">
        <v>477</v>
      </c>
      <c r="F2599" s="37" t="n">
        <v>2004</v>
      </c>
      <c r="G2599" s="40" t="n">
        <v>9</v>
      </c>
      <c r="H2599" s="40" t="n">
        <v>229</v>
      </c>
      <c r="I2599" s="40" t="n">
        <v>123457</v>
      </c>
      <c r="J2599" s="40" t="n">
        <v>447896</v>
      </c>
      <c r="K2599" s="40" t="n">
        <v>743020</v>
      </c>
      <c r="L2599" s="40" t="n">
        <v>750664</v>
      </c>
      <c r="M2599" s="40" t="n">
        <v>276362</v>
      </c>
      <c r="N2599" s="40" t="n">
        <v>11946</v>
      </c>
    </row>
    <row r="2600" customFormat="false" ht="13.5" hidden="false" customHeight="false" outlineLevel="0" collapsed="false">
      <c r="B2600" s="37" t="n">
        <v>8</v>
      </c>
      <c r="C2600" s="37" t="s">
        <v>619</v>
      </c>
      <c r="D2600" s="38" t="n">
        <v>2694</v>
      </c>
      <c r="E2600" s="37" t="s">
        <v>478</v>
      </c>
      <c r="F2600" s="37" t="n">
        <v>2004</v>
      </c>
      <c r="G2600" s="40" t="n">
        <v>3</v>
      </c>
      <c r="H2600" s="40" t="n">
        <v>45</v>
      </c>
      <c r="I2600" s="40" t="n">
        <v>17399</v>
      </c>
      <c r="J2600" s="40" t="n">
        <v>21104</v>
      </c>
      <c r="K2600" s="40" t="n">
        <v>56719</v>
      </c>
      <c r="L2600" s="40" t="n">
        <v>56719</v>
      </c>
      <c r="M2600" s="40" t="n">
        <v>33918</v>
      </c>
      <c r="N2600" s="40" t="s">
        <v>106</v>
      </c>
    </row>
    <row r="2601" customFormat="false" ht="13.5" hidden="false" customHeight="false" outlineLevel="0" collapsed="false">
      <c r="B2601" s="37" t="n">
        <v>8</v>
      </c>
      <c r="C2601" s="37" t="s">
        <v>619</v>
      </c>
      <c r="D2601" s="38" t="n">
        <v>2695</v>
      </c>
      <c r="E2601" s="37" t="s">
        <v>479</v>
      </c>
      <c r="F2601" s="37" t="n">
        <v>2004</v>
      </c>
      <c r="G2601" s="40" t="n">
        <v>2</v>
      </c>
      <c r="H2601" s="40" t="n">
        <v>17</v>
      </c>
      <c r="I2601" s="40" t="s">
        <v>98</v>
      </c>
      <c r="J2601" s="40" t="s">
        <v>98</v>
      </c>
      <c r="K2601" s="40" t="s">
        <v>98</v>
      </c>
      <c r="L2601" s="40" t="s">
        <v>98</v>
      </c>
      <c r="M2601" s="40" t="s">
        <v>98</v>
      </c>
      <c r="N2601" s="40" t="s">
        <v>106</v>
      </c>
    </row>
    <row r="2602" customFormat="false" ht="13.5" hidden="false" customHeight="false" outlineLevel="0" collapsed="false">
      <c r="B2602" s="37" t="n">
        <v>8</v>
      </c>
      <c r="C2602" s="37" t="s">
        <v>619</v>
      </c>
      <c r="D2602" s="38" t="n">
        <v>2696</v>
      </c>
      <c r="E2602" s="37" t="s">
        <v>480</v>
      </c>
      <c r="F2602" s="37" t="n">
        <v>2004</v>
      </c>
      <c r="G2602" s="40" t="n">
        <v>107</v>
      </c>
      <c r="H2602" s="40" t="n">
        <v>1550</v>
      </c>
      <c r="I2602" s="40" t="n">
        <v>655597</v>
      </c>
      <c r="J2602" s="40" t="n">
        <v>653648</v>
      </c>
      <c r="K2602" s="40" t="n">
        <v>2265626</v>
      </c>
      <c r="L2602" s="40" t="n">
        <v>2278778</v>
      </c>
      <c r="M2602" s="40" t="n">
        <v>1517176</v>
      </c>
      <c r="N2602" s="40" t="n">
        <v>45958</v>
      </c>
    </row>
    <row r="2603" customFormat="false" ht="13.5" hidden="false" customHeight="false" outlineLevel="0" collapsed="false">
      <c r="B2603" s="37" t="n">
        <v>8</v>
      </c>
      <c r="C2603" s="37" t="s">
        <v>619</v>
      </c>
      <c r="D2603" s="38" t="n">
        <v>2697</v>
      </c>
      <c r="E2603" s="37" t="s">
        <v>481</v>
      </c>
      <c r="F2603" s="37" t="n">
        <v>2004</v>
      </c>
      <c r="G2603" s="40" t="n">
        <v>8</v>
      </c>
      <c r="H2603" s="40" t="n">
        <v>96</v>
      </c>
      <c r="I2603" s="40" t="n">
        <v>34730</v>
      </c>
      <c r="J2603" s="40" t="n">
        <v>123285</v>
      </c>
      <c r="K2603" s="40" t="n">
        <v>252203</v>
      </c>
      <c r="L2603" s="40" t="n">
        <v>252203</v>
      </c>
      <c r="M2603" s="40" t="n">
        <v>123553</v>
      </c>
      <c r="N2603" s="40" t="s">
        <v>106</v>
      </c>
    </row>
    <row r="2604" customFormat="false" ht="13.5" hidden="false" customHeight="false" outlineLevel="0" collapsed="false">
      <c r="B2604" s="37" t="n">
        <v>8</v>
      </c>
      <c r="C2604" s="37" t="s">
        <v>619</v>
      </c>
      <c r="D2604" s="38" t="n">
        <v>2698</v>
      </c>
      <c r="E2604" s="37" t="s">
        <v>482</v>
      </c>
      <c r="F2604" s="37" t="n">
        <v>2004</v>
      </c>
      <c r="G2604" s="40" t="n">
        <v>8</v>
      </c>
      <c r="H2604" s="40" t="n">
        <v>172</v>
      </c>
      <c r="I2604" s="40" t="n">
        <v>55461</v>
      </c>
      <c r="J2604" s="40" t="n">
        <v>73560</v>
      </c>
      <c r="K2604" s="40" t="n">
        <v>182558</v>
      </c>
      <c r="L2604" s="40" t="n">
        <v>182809</v>
      </c>
      <c r="M2604" s="40" t="n">
        <v>97307</v>
      </c>
      <c r="N2604" s="40" t="n">
        <v>15279</v>
      </c>
    </row>
    <row r="2605" customFormat="false" ht="13.5" hidden="false" customHeight="false" outlineLevel="0" collapsed="false">
      <c r="B2605" s="37" t="n">
        <v>8</v>
      </c>
      <c r="C2605" s="37" t="s">
        <v>619</v>
      </c>
      <c r="D2605" s="38" t="n">
        <v>2699</v>
      </c>
      <c r="E2605" s="37" t="s">
        <v>483</v>
      </c>
      <c r="F2605" s="37" t="n">
        <v>2004</v>
      </c>
      <c r="G2605" s="40" t="n">
        <v>30</v>
      </c>
      <c r="H2605" s="40" t="n">
        <v>392</v>
      </c>
      <c r="I2605" s="40" t="n">
        <v>160903</v>
      </c>
      <c r="J2605" s="40" t="n">
        <v>310252</v>
      </c>
      <c r="K2605" s="40" t="n">
        <v>609574</v>
      </c>
      <c r="L2605" s="40" t="n">
        <v>596035</v>
      </c>
      <c r="M2605" s="40" t="n">
        <v>265696</v>
      </c>
      <c r="N2605" s="40" t="n">
        <v>1765</v>
      </c>
    </row>
    <row r="2606" customFormat="false" ht="13.5" hidden="false" customHeight="false" outlineLevel="0" collapsed="false">
      <c r="B2606" s="37" t="n">
        <v>8</v>
      </c>
      <c r="C2606" s="37" t="s">
        <v>619</v>
      </c>
      <c r="D2606" s="38" t="n">
        <v>2711</v>
      </c>
      <c r="E2606" s="37" t="s">
        <v>484</v>
      </c>
      <c r="F2606" s="37" t="n">
        <v>2004</v>
      </c>
      <c r="G2606" s="40" t="n">
        <v>59</v>
      </c>
      <c r="H2606" s="40" t="n">
        <v>2721</v>
      </c>
      <c r="I2606" s="40" t="n">
        <v>1341522</v>
      </c>
      <c r="J2606" s="40" t="n">
        <v>3571710</v>
      </c>
      <c r="K2606" s="40" t="n">
        <v>7265402</v>
      </c>
      <c r="L2606" s="40" t="n">
        <v>7293337</v>
      </c>
      <c r="M2606" s="40" t="n">
        <v>3491415</v>
      </c>
      <c r="N2606" s="40" t="n">
        <v>108404</v>
      </c>
    </row>
    <row r="2607" customFormat="false" ht="13.5" hidden="false" customHeight="false" outlineLevel="0" collapsed="false">
      <c r="B2607" s="37" t="n">
        <v>8</v>
      </c>
      <c r="C2607" s="37" t="s">
        <v>619</v>
      </c>
      <c r="D2607" s="38" t="n">
        <v>2712</v>
      </c>
      <c r="E2607" s="37" t="s">
        <v>485</v>
      </c>
      <c r="F2607" s="37" t="n">
        <v>2004</v>
      </c>
      <c r="G2607" s="40" t="n">
        <v>14</v>
      </c>
      <c r="H2607" s="40" t="n">
        <v>262</v>
      </c>
      <c r="I2607" s="40" t="n">
        <v>80374</v>
      </c>
      <c r="J2607" s="40" t="n">
        <v>212377</v>
      </c>
      <c r="K2607" s="40" t="n">
        <v>367789</v>
      </c>
      <c r="L2607" s="40" t="n">
        <v>368514</v>
      </c>
      <c r="M2607" s="40" t="n">
        <v>147669</v>
      </c>
      <c r="N2607" s="40" t="n">
        <v>5538</v>
      </c>
    </row>
    <row r="2608" customFormat="false" ht="13.5" hidden="false" customHeight="false" outlineLevel="0" collapsed="false">
      <c r="B2608" s="37" t="n">
        <v>8</v>
      </c>
      <c r="C2608" s="37" t="s">
        <v>619</v>
      </c>
      <c r="D2608" s="38" t="n">
        <v>2713</v>
      </c>
      <c r="E2608" s="37" t="s">
        <v>486</v>
      </c>
      <c r="F2608" s="37" t="n">
        <v>2004</v>
      </c>
      <c r="G2608" s="40" t="n">
        <v>108</v>
      </c>
      <c r="H2608" s="40" t="n">
        <v>6393</v>
      </c>
      <c r="I2608" s="40" t="n">
        <v>4217208</v>
      </c>
      <c r="J2608" s="40" t="n">
        <v>14418900</v>
      </c>
      <c r="K2608" s="40" t="n">
        <v>19662963</v>
      </c>
      <c r="L2608" s="40" t="n">
        <v>20361321</v>
      </c>
      <c r="M2608" s="40" t="n">
        <v>5393842</v>
      </c>
      <c r="N2608" s="40" t="n">
        <v>356169</v>
      </c>
    </row>
    <row r="2609" customFormat="false" ht="13.5" hidden="false" customHeight="false" outlineLevel="0" collapsed="false">
      <c r="B2609" s="37" t="n">
        <v>8</v>
      </c>
      <c r="C2609" s="37" t="s">
        <v>619</v>
      </c>
      <c r="D2609" s="38" t="n">
        <v>2714</v>
      </c>
      <c r="E2609" s="37" t="s">
        <v>487</v>
      </c>
      <c r="F2609" s="37" t="n">
        <v>2004</v>
      </c>
      <c r="G2609" s="40" t="n">
        <v>32</v>
      </c>
      <c r="H2609" s="40" t="n">
        <v>1694</v>
      </c>
      <c r="I2609" s="40" t="n">
        <v>813324</v>
      </c>
      <c r="J2609" s="40" t="n">
        <v>2287162</v>
      </c>
      <c r="K2609" s="40" t="n">
        <v>5149669</v>
      </c>
      <c r="L2609" s="40" t="n">
        <v>5123117</v>
      </c>
      <c r="M2609" s="40" t="n">
        <v>2578621</v>
      </c>
      <c r="N2609" s="40" t="n">
        <v>232924</v>
      </c>
    </row>
    <row r="2610" customFormat="false" ht="13.5" hidden="false" customHeight="false" outlineLevel="0" collapsed="false">
      <c r="B2610" s="37" t="n">
        <v>8</v>
      </c>
      <c r="C2610" s="37" t="s">
        <v>619</v>
      </c>
      <c r="D2610" s="38" t="n">
        <v>2715</v>
      </c>
      <c r="E2610" s="37" t="s">
        <v>488</v>
      </c>
      <c r="F2610" s="37" t="n">
        <v>2004</v>
      </c>
      <c r="G2610" s="40" t="n">
        <v>4</v>
      </c>
      <c r="H2610" s="40" t="n">
        <v>29</v>
      </c>
      <c r="I2610" s="40" t="n">
        <v>7637</v>
      </c>
      <c r="J2610" s="40" t="n">
        <v>4695</v>
      </c>
      <c r="K2610" s="40" t="n">
        <v>8612</v>
      </c>
      <c r="L2610" s="40" t="n">
        <v>8612</v>
      </c>
      <c r="M2610" s="40" t="n">
        <v>3730</v>
      </c>
      <c r="N2610" s="40" t="s">
        <v>106</v>
      </c>
    </row>
    <row r="2611" customFormat="false" ht="13.5" hidden="false" customHeight="false" outlineLevel="0" collapsed="false">
      <c r="B2611" s="37" t="n">
        <v>8</v>
      </c>
      <c r="C2611" s="37" t="s">
        <v>619</v>
      </c>
      <c r="D2611" s="38" t="n">
        <v>2716</v>
      </c>
      <c r="E2611" s="37" t="s">
        <v>489</v>
      </c>
      <c r="F2611" s="37" t="n">
        <v>2004</v>
      </c>
      <c r="G2611" s="40" t="n">
        <v>71</v>
      </c>
      <c r="H2611" s="40" t="n">
        <v>3083</v>
      </c>
      <c r="I2611" s="40" t="n">
        <v>1302869</v>
      </c>
      <c r="J2611" s="40" t="n">
        <v>3170371</v>
      </c>
      <c r="K2611" s="40" t="n">
        <v>4695890</v>
      </c>
      <c r="L2611" s="40" t="n">
        <v>4781156</v>
      </c>
      <c r="M2611" s="40" t="n">
        <v>1451322</v>
      </c>
      <c r="N2611" s="40" t="n">
        <v>126947</v>
      </c>
    </row>
    <row r="2612" customFormat="false" ht="13.5" hidden="false" customHeight="false" outlineLevel="0" collapsed="false">
      <c r="B2612" s="37" t="n">
        <v>8</v>
      </c>
      <c r="C2612" s="37" t="s">
        <v>619</v>
      </c>
      <c r="D2612" s="38" t="n">
        <v>2719</v>
      </c>
      <c r="E2612" s="37" t="s">
        <v>490</v>
      </c>
      <c r="F2612" s="37" t="n">
        <v>2004</v>
      </c>
      <c r="G2612" s="40" t="n">
        <v>18</v>
      </c>
      <c r="H2612" s="40" t="n">
        <v>582</v>
      </c>
      <c r="I2612" s="40" t="n">
        <v>263987</v>
      </c>
      <c r="J2612" s="40" t="n">
        <v>750970</v>
      </c>
      <c r="K2612" s="40" t="n">
        <v>1314497</v>
      </c>
      <c r="L2612" s="40" t="n">
        <v>1321434</v>
      </c>
      <c r="M2612" s="40" t="n">
        <v>516888</v>
      </c>
      <c r="N2612" s="40" t="n">
        <v>10169</v>
      </c>
    </row>
    <row r="2613" customFormat="false" ht="13.5" hidden="false" customHeight="false" outlineLevel="0" collapsed="false">
      <c r="B2613" s="37" t="n">
        <v>8</v>
      </c>
      <c r="C2613" s="37" t="s">
        <v>619</v>
      </c>
      <c r="D2613" s="38" t="n">
        <v>2721</v>
      </c>
      <c r="E2613" s="37" t="s">
        <v>491</v>
      </c>
      <c r="F2613" s="37" t="n">
        <v>2004</v>
      </c>
      <c r="G2613" s="40" t="n">
        <v>7</v>
      </c>
      <c r="H2613" s="40" t="n">
        <v>324</v>
      </c>
      <c r="I2613" s="40" t="s">
        <v>98</v>
      </c>
      <c r="J2613" s="40" t="s">
        <v>98</v>
      </c>
      <c r="K2613" s="40" t="s">
        <v>98</v>
      </c>
      <c r="L2613" s="40" t="s">
        <v>98</v>
      </c>
      <c r="M2613" s="40" t="s">
        <v>98</v>
      </c>
      <c r="N2613" s="40" t="n">
        <v>2044</v>
      </c>
    </row>
    <row r="2614" customFormat="false" ht="13.5" hidden="false" customHeight="false" outlineLevel="0" collapsed="false">
      <c r="B2614" s="37" t="n">
        <v>8</v>
      </c>
      <c r="C2614" s="37" t="s">
        <v>619</v>
      </c>
      <c r="D2614" s="38" t="n">
        <v>2722</v>
      </c>
      <c r="E2614" s="37" t="s">
        <v>492</v>
      </c>
      <c r="F2614" s="37" t="n">
        <v>2004</v>
      </c>
      <c r="G2614" s="40" t="n">
        <v>9</v>
      </c>
      <c r="H2614" s="40" t="n">
        <v>129</v>
      </c>
      <c r="I2614" s="40" t="n">
        <v>31398</v>
      </c>
      <c r="J2614" s="40" t="n">
        <v>40339</v>
      </c>
      <c r="K2614" s="40" t="n">
        <v>132439</v>
      </c>
      <c r="L2614" s="40" t="n">
        <v>132439</v>
      </c>
      <c r="M2614" s="40" t="n">
        <v>87257</v>
      </c>
      <c r="N2614" s="40" t="s">
        <v>106</v>
      </c>
    </row>
    <row r="2615" customFormat="false" ht="13.5" hidden="false" customHeight="false" outlineLevel="0" collapsed="false">
      <c r="B2615" s="37" t="n">
        <v>8</v>
      </c>
      <c r="C2615" s="37" t="s">
        <v>619</v>
      </c>
      <c r="D2615" s="38" t="n">
        <v>2723</v>
      </c>
      <c r="E2615" s="37" t="s">
        <v>493</v>
      </c>
      <c r="F2615" s="37" t="n">
        <v>2004</v>
      </c>
      <c r="G2615" s="40" t="n">
        <v>12</v>
      </c>
      <c r="H2615" s="40" t="n">
        <v>1991</v>
      </c>
      <c r="I2615" s="40" t="n">
        <v>879681</v>
      </c>
      <c r="J2615" s="40" t="n">
        <v>6663911</v>
      </c>
      <c r="K2615" s="40" t="n">
        <v>10785487</v>
      </c>
      <c r="L2615" s="40" t="n">
        <v>10960349</v>
      </c>
      <c r="M2615" s="40" t="n">
        <v>3820822</v>
      </c>
      <c r="N2615" s="40" t="n">
        <v>676181</v>
      </c>
    </row>
    <row r="2616" customFormat="false" ht="13.5" hidden="false" customHeight="false" outlineLevel="0" collapsed="false">
      <c r="B2616" s="37" t="n">
        <v>8</v>
      </c>
      <c r="C2616" s="37" t="s">
        <v>619</v>
      </c>
      <c r="D2616" s="38" t="n">
        <v>2729</v>
      </c>
      <c r="E2616" s="37" t="s">
        <v>494</v>
      </c>
      <c r="F2616" s="37" t="n">
        <v>2004</v>
      </c>
      <c r="G2616" s="40" t="n">
        <v>23</v>
      </c>
      <c r="H2616" s="40" t="n">
        <v>850</v>
      </c>
      <c r="I2616" s="40" t="n">
        <v>358886</v>
      </c>
      <c r="J2616" s="40" t="n">
        <v>1845892</v>
      </c>
      <c r="K2616" s="40" t="n">
        <v>2900544</v>
      </c>
      <c r="L2616" s="40" t="n">
        <v>2866342</v>
      </c>
      <c r="M2616" s="40" t="n">
        <v>955129</v>
      </c>
      <c r="N2616" s="40" t="n">
        <v>52387</v>
      </c>
    </row>
    <row r="2617" customFormat="false" ht="13.5" hidden="false" customHeight="false" outlineLevel="0" collapsed="false">
      <c r="B2617" s="37" t="n">
        <v>8</v>
      </c>
      <c r="C2617" s="37" t="s">
        <v>619</v>
      </c>
      <c r="D2617" s="38" t="n">
        <v>2731</v>
      </c>
      <c r="E2617" s="37" t="s">
        <v>495</v>
      </c>
      <c r="F2617" s="37" t="n">
        <v>2004</v>
      </c>
      <c r="G2617" s="40" t="n">
        <v>3</v>
      </c>
      <c r="H2617" s="40" t="n">
        <v>181</v>
      </c>
      <c r="I2617" s="40" t="s">
        <v>98</v>
      </c>
      <c r="J2617" s="40" t="s">
        <v>98</v>
      </c>
      <c r="K2617" s="40" t="s">
        <v>98</v>
      </c>
      <c r="L2617" s="40" t="s">
        <v>98</v>
      </c>
      <c r="M2617" s="40" t="s">
        <v>98</v>
      </c>
      <c r="N2617" s="40" t="n">
        <v>6352</v>
      </c>
    </row>
    <row r="2618" customFormat="false" ht="13.5" hidden="false" customHeight="false" outlineLevel="0" collapsed="false">
      <c r="B2618" s="37" t="n">
        <v>8</v>
      </c>
      <c r="C2618" s="37" t="s">
        <v>619</v>
      </c>
      <c r="D2618" s="38" t="n">
        <v>2732</v>
      </c>
      <c r="E2618" s="37" t="s">
        <v>496</v>
      </c>
      <c r="F2618" s="37" t="n">
        <v>2004</v>
      </c>
      <c r="G2618" s="40" t="n">
        <v>28</v>
      </c>
      <c r="H2618" s="40" t="n">
        <v>985</v>
      </c>
      <c r="I2618" s="40" t="n">
        <v>349569</v>
      </c>
      <c r="J2618" s="40" t="n">
        <v>1824584</v>
      </c>
      <c r="K2618" s="40" t="n">
        <v>3142543</v>
      </c>
      <c r="L2618" s="40" t="n">
        <v>3131957</v>
      </c>
      <c r="M2618" s="40" t="n">
        <v>1195202</v>
      </c>
      <c r="N2618" s="40" t="n">
        <v>39227</v>
      </c>
    </row>
    <row r="2619" customFormat="false" ht="13.5" hidden="false" customHeight="false" outlineLevel="0" collapsed="false">
      <c r="B2619" s="37" t="n">
        <v>8</v>
      </c>
      <c r="C2619" s="37" t="s">
        <v>619</v>
      </c>
      <c r="D2619" s="38" t="n">
        <v>2741</v>
      </c>
      <c r="E2619" s="37" t="s">
        <v>497</v>
      </c>
      <c r="F2619" s="37" t="n">
        <v>2004</v>
      </c>
      <c r="G2619" s="40" t="n">
        <v>4</v>
      </c>
      <c r="H2619" s="40" t="n">
        <v>151</v>
      </c>
      <c r="I2619" s="40" t="n">
        <v>57418</v>
      </c>
      <c r="J2619" s="40" t="n">
        <v>108039</v>
      </c>
      <c r="K2619" s="40" t="n">
        <v>219071</v>
      </c>
      <c r="L2619" s="40" t="n">
        <v>218399</v>
      </c>
      <c r="M2619" s="40" t="n">
        <v>103458</v>
      </c>
      <c r="N2619" s="40" t="n">
        <v>759</v>
      </c>
    </row>
    <row r="2620" customFormat="false" ht="13.5" hidden="false" customHeight="false" outlineLevel="0" collapsed="false">
      <c r="B2620" s="37" t="n">
        <v>8</v>
      </c>
      <c r="C2620" s="37" t="s">
        <v>619</v>
      </c>
      <c r="D2620" s="38" t="n">
        <v>2742</v>
      </c>
      <c r="E2620" s="37" t="s">
        <v>498</v>
      </c>
      <c r="F2620" s="37" t="n">
        <v>2004</v>
      </c>
      <c r="G2620" s="40" t="n">
        <v>12</v>
      </c>
      <c r="H2620" s="40" t="n">
        <v>694</v>
      </c>
      <c r="I2620" s="40" t="n">
        <v>188977</v>
      </c>
      <c r="J2620" s="40" t="n">
        <v>152147</v>
      </c>
      <c r="K2620" s="40" t="n">
        <v>512425</v>
      </c>
      <c r="L2620" s="40" t="n">
        <v>512692</v>
      </c>
      <c r="M2620" s="40" t="n">
        <v>337248</v>
      </c>
      <c r="N2620" s="40" t="n">
        <v>2838</v>
      </c>
    </row>
    <row r="2621" customFormat="false" ht="13.5" hidden="false" customHeight="false" outlineLevel="0" collapsed="false">
      <c r="B2621" s="37" t="n">
        <v>8</v>
      </c>
      <c r="C2621" s="37" t="s">
        <v>619</v>
      </c>
      <c r="D2621" s="38" t="n">
        <v>2743</v>
      </c>
      <c r="E2621" s="37" t="s">
        <v>499</v>
      </c>
      <c r="F2621" s="37" t="n">
        <v>2004</v>
      </c>
      <c r="G2621" s="40" t="n">
        <v>4</v>
      </c>
      <c r="H2621" s="40" t="n">
        <v>42</v>
      </c>
      <c r="I2621" s="40" t="n">
        <v>9655</v>
      </c>
      <c r="J2621" s="40" t="n">
        <v>6957</v>
      </c>
      <c r="K2621" s="40" t="n">
        <v>26251</v>
      </c>
      <c r="L2621" s="40" t="n">
        <v>26251</v>
      </c>
      <c r="M2621" s="40" t="n">
        <v>18376</v>
      </c>
      <c r="N2621" s="40" t="s">
        <v>106</v>
      </c>
    </row>
    <row r="2622" customFormat="false" ht="13.5" hidden="false" customHeight="false" outlineLevel="0" collapsed="false">
      <c r="B2622" s="37" t="n">
        <v>8</v>
      </c>
      <c r="C2622" s="37" t="s">
        <v>619</v>
      </c>
      <c r="D2622" s="38" t="n">
        <v>2749</v>
      </c>
      <c r="E2622" s="37" t="s">
        <v>500</v>
      </c>
      <c r="F2622" s="37" t="n">
        <v>2004</v>
      </c>
      <c r="G2622" s="40" t="n">
        <v>10</v>
      </c>
      <c r="H2622" s="40" t="n">
        <v>2504</v>
      </c>
      <c r="I2622" s="40" t="n">
        <v>1952605</v>
      </c>
      <c r="J2622" s="40" t="n">
        <v>7220978</v>
      </c>
      <c r="K2622" s="40" t="n">
        <v>12810613</v>
      </c>
      <c r="L2622" s="40" t="n">
        <v>13111417</v>
      </c>
      <c r="M2622" s="40" t="n">
        <v>5440141</v>
      </c>
      <c r="N2622" s="40" t="n">
        <v>406395</v>
      </c>
    </row>
    <row r="2623" customFormat="false" ht="13.5" hidden="false" customHeight="false" outlineLevel="0" collapsed="false">
      <c r="B2623" s="37" t="n">
        <v>8</v>
      </c>
      <c r="C2623" s="37" t="s">
        <v>619</v>
      </c>
      <c r="D2623" s="38" t="n">
        <v>2751</v>
      </c>
      <c r="E2623" s="37" t="s">
        <v>501</v>
      </c>
      <c r="F2623" s="37" t="n">
        <v>2004</v>
      </c>
      <c r="G2623" s="40" t="n">
        <v>10</v>
      </c>
      <c r="H2623" s="40" t="n">
        <v>351</v>
      </c>
      <c r="I2623" s="40" t="n">
        <v>123070</v>
      </c>
      <c r="J2623" s="40" t="n">
        <v>304720</v>
      </c>
      <c r="K2623" s="40" t="n">
        <v>599581</v>
      </c>
      <c r="L2623" s="40" t="n">
        <v>579139</v>
      </c>
      <c r="M2623" s="40" t="n">
        <v>257292</v>
      </c>
      <c r="N2623" s="40" t="n">
        <v>37839</v>
      </c>
    </row>
    <row r="2624" customFormat="false" ht="13.5" hidden="false" customHeight="false" outlineLevel="0" collapsed="false">
      <c r="B2624" s="37" t="n">
        <v>8</v>
      </c>
      <c r="C2624" s="37" t="s">
        <v>619</v>
      </c>
      <c r="D2624" s="38" t="n">
        <v>2752</v>
      </c>
      <c r="E2624" s="37" t="s">
        <v>502</v>
      </c>
      <c r="F2624" s="37" t="n">
        <v>2004</v>
      </c>
      <c r="G2624" s="40" t="n">
        <v>8</v>
      </c>
      <c r="H2624" s="40" t="n">
        <v>1110</v>
      </c>
      <c r="I2624" s="40" t="n">
        <v>668911</v>
      </c>
      <c r="J2624" s="40" t="n">
        <v>1401516</v>
      </c>
      <c r="K2624" s="40" t="n">
        <v>2842455</v>
      </c>
      <c r="L2624" s="40" t="n">
        <v>2914501</v>
      </c>
      <c r="M2624" s="40" t="n">
        <v>1411893</v>
      </c>
      <c r="N2624" s="40" t="n">
        <v>50630</v>
      </c>
    </row>
    <row r="2625" customFormat="false" ht="13.5" hidden="false" customHeight="false" outlineLevel="0" collapsed="false">
      <c r="B2625" s="37" t="n">
        <v>8</v>
      </c>
      <c r="C2625" s="37" t="s">
        <v>619</v>
      </c>
      <c r="D2625" s="38" t="n">
        <v>2753</v>
      </c>
      <c r="E2625" s="37" t="s">
        <v>503</v>
      </c>
      <c r="F2625" s="37" t="n">
        <v>2004</v>
      </c>
      <c r="G2625" s="40" t="n">
        <v>6</v>
      </c>
      <c r="H2625" s="40" t="n">
        <v>206</v>
      </c>
      <c r="I2625" s="40" t="n">
        <v>88301</v>
      </c>
      <c r="J2625" s="40" t="n">
        <v>428542</v>
      </c>
      <c r="K2625" s="40" t="n">
        <v>715439</v>
      </c>
      <c r="L2625" s="40" t="n">
        <v>717133</v>
      </c>
      <c r="M2625" s="40" t="n">
        <v>269691</v>
      </c>
      <c r="N2625" s="40" t="n">
        <v>1404</v>
      </c>
    </row>
    <row r="2626" customFormat="false" ht="13.5" hidden="false" customHeight="false" outlineLevel="0" collapsed="false">
      <c r="B2626" s="37" t="n">
        <v>8</v>
      </c>
      <c r="C2626" s="37" t="s">
        <v>619</v>
      </c>
      <c r="D2626" s="38" t="n">
        <v>2791</v>
      </c>
      <c r="E2626" s="37" t="s">
        <v>504</v>
      </c>
      <c r="F2626" s="37" t="n">
        <v>2004</v>
      </c>
      <c r="G2626" s="40" t="n">
        <v>3</v>
      </c>
      <c r="H2626" s="40" t="n">
        <v>246</v>
      </c>
      <c r="I2626" s="40" t="n">
        <v>80704</v>
      </c>
      <c r="J2626" s="40" t="n">
        <v>120679</v>
      </c>
      <c r="K2626" s="40" t="n">
        <v>246853</v>
      </c>
      <c r="L2626" s="40" t="n">
        <v>242676</v>
      </c>
      <c r="M2626" s="40" t="n">
        <v>112734</v>
      </c>
      <c r="N2626" s="40" t="n">
        <v>1253</v>
      </c>
    </row>
    <row r="2627" customFormat="false" ht="13.5" hidden="false" customHeight="false" outlineLevel="0" collapsed="false">
      <c r="B2627" s="37" t="n">
        <v>8</v>
      </c>
      <c r="C2627" s="37" t="s">
        <v>619</v>
      </c>
      <c r="D2627" s="38" t="n">
        <v>2792</v>
      </c>
      <c r="E2627" s="37" t="s">
        <v>505</v>
      </c>
      <c r="F2627" s="37" t="n">
        <v>2004</v>
      </c>
      <c r="G2627" s="40" t="n">
        <v>1</v>
      </c>
      <c r="H2627" s="40" t="n">
        <v>12</v>
      </c>
      <c r="I2627" s="40" t="s">
        <v>98</v>
      </c>
      <c r="J2627" s="40" t="s">
        <v>98</v>
      </c>
      <c r="K2627" s="40" t="s">
        <v>98</v>
      </c>
      <c r="L2627" s="40" t="s">
        <v>98</v>
      </c>
      <c r="M2627" s="40" t="s">
        <v>98</v>
      </c>
      <c r="N2627" s="40" t="s">
        <v>106</v>
      </c>
    </row>
    <row r="2628" customFormat="false" ht="13.5" hidden="false" customHeight="false" outlineLevel="0" collapsed="false">
      <c r="B2628" s="37" t="n">
        <v>8</v>
      </c>
      <c r="C2628" s="37" t="s">
        <v>619</v>
      </c>
      <c r="D2628" s="38" t="n">
        <v>2793</v>
      </c>
      <c r="E2628" s="37" t="s">
        <v>506</v>
      </c>
      <c r="F2628" s="37" t="n">
        <v>2004</v>
      </c>
      <c r="G2628" s="40" t="n">
        <v>3</v>
      </c>
      <c r="H2628" s="40" t="n">
        <v>959</v>
      </c>
      <c r="I2628" s="40" t="n">
        <v>610490</v>
      </c>
      <c r="J2628" s="40" t="n">
        <v>3118401</v>
      </c>
      <c r="K2628" s="40" t="n">
        <v>5392594</v>
      </c>
      <c r="L2628" s="40" t="n">
        <v>5466599</v>
      </c>
      <c r="M2628" s="40" t="n">
        <v>1993148</v>
      </c>
      <c r="N2628" s="40" t="n">
        <v>895426</v>
      </c>
    </row>
    <row r="2629" customFormat="false" ht="13.5" hidden="false" customHeight="false" outlineLevel="0" collapsed="false">
      <c r="B2629" s="37" t="n">
        <v>8</v>
      </c>
      <c r="C2629" s="37" t="s">
        <v>619</v>
      </c>
      <c r="D2629" s="38" t="n">
        <v>2799</v>
      </c>
      <c r="E2629" s="37" t="s">
        <v>507</v>
      </c>
      <c r="F2629" s="37" t="n">
        <v>2004</v>
      </c>
      <c r="G2629" s="40" t="n">
        <v>17</v>
      </c>
      <c r="H2629" s="40" t="n">
        <v>1434</v>
      </c>
      <c r="I2629" s="40" t="n">
        <v>838744</v>
      </c>
      <c r="J2629" s="40" t="n">
        <v>1291402</v>
      </c>
      <c r="K2629" s="40" t="n">
        <v>3992177</v>
      </c>
      <c r="L2629" s="40" t="n">
        <v>4023098</v>
      </c>
      <c r="M2629" s="40" t="n">
        <v>2363221</v>
      </c>
      <c r="N2629" s="40" t="n">
        <v>471501</v>
      </c>
    </row>
    <row r="2630" customFormat="false" ht="13.5" hidden="false" customHeight="false" outlineLevel="0" collapsed="false">
      <c r="B2630" s="37" t="n">
        <v>8</v>
      </c>
      <c r="C2630" s="37" t="s">
        <v>619</v>
      </c>
      <c r="D2630" s="38" t="n">
        <v>2811</v>
      </c>
      <c r="E2630" s="37" t="s">
        <v>508</v>
      </c>
      <c r="F2630" s="37" t="n">
        <v>2004</v>
      </c>
      <c r="G2630" s="40" t="n">
        <v>6</v>
      </c>
      <c r="H2630" s="40" t="n">
        <v>295</v>
      </c>
      <c r="I2630" s="40" t="n">
        <v>112642</v>
      </c>
      <c r="J2630" s="40" t="n">
        <v>895664</v>
      </c>
      <c r="K2630" s="40" t="n">
        <v>2796208</v>
      </c>
      <c r="L2630" s="40" t="n">
        <v>2577602</v>
      </c>
      <c r="M2630" s="40" t="n">
        <v>1573217</v>
      </c>
      <c r="N2630" s="40" t="n">
        <v>13230</v>
      </c>
    </row>
    <row r="2631" customFormat="false" ht="13.5" hidden="false" customHeight="false" outlineLevel="0" collapsed="false">
      <c r="B2631" s="37" t="n">
        <v>8</v>
      </c>
      <c r="C2631" s="37" t="s">
        <v>619</v>
      </c>
      <c r="D2631" s="38" t="n">
        <v>2812</v>
      </c>
      <c r="E2631" s="37" t="s">
        <v>509</v>
      </c>
      <c r="F2631" s="37" t="n">
        <v>2004</v>
      </c>
      <c r="G2631" s="40" t="n">
        <v>11</v>
      </c>
      <c r="H2631" s="40" t="n">
        <v>832</v>
      </c>
      <c r="I2631" s="40" t="n">
        <v>711225</v>
      </c>
      <c r="J2631" s="40" t="n">
        <v>5940466</v>
      </c>
      <c r="K2631" s="40" t="n">
        <v>9739552</v>
      </c>
      <c r="L2631" s="40" t="n">
        <v>9590931</v>
      </c>
      <c r="M2631" s="40" t="n">
        <v>3323701</v>
      </c>
      <c r="N2631" s="40" t="n">
        <v>164770</v>
      </c>
    </row>
    <row r="2632" customFormat="false" ht="13.5" hidden="false" customHeight="false" outlineLevel="0" collapsed="false">
      <c r="B2632" s="37" t="n">
        <v>8</v>
      </c>
      <c r="C2632" s="37" t="s">
        <v>619</v>
      </c>
      <c r="D2632" s="38" t="n">
        <v>2814</v>
      </c>
      <c r="E2632" s="37" t="s">
        <v>511</v>
      </c>
      <c r="F2632" s="37" t="n">
        <v>2004</v>
      </c>
      <c r="G2632" s="40" t="n">
        <v>8</v>
      </c>
      <c r="H2632" s="40" t="n">
        <v>149</v>
      </c>
      <c r="I2632" s="40" t="n">
        <v>43122</v>
      </c>
      <c r="J2632" s="40" t="n">
        <v>55556</v>
      </c>
      <c r="K2632" s="40" t="n">
        <v>155309</v>
      </c>
      <c r="L2632" s="40" t="n">
        <v>155308</v>
      </c>
      <c r="M2632" s="40" t="n">
        <v>94308</v>
      </c>
      <c r="N2632" s="40" t="n">
        <v>1729</v>
      </c>
    </row>
    <row r="2633" customFormat="false" ht="13.5" hidden="false" customHeight="false" outlineLevel="0" collapsed="false">
      <c r="B2633" s="37" t="n">
        <v>8</v>
      </c>
      <c r="C2633" s="37" t="s">
        <v>619</v>
      </c>
      <c r="D2633" s="38" t="n">
        <v>2815</v>
      </c>
      <c r="E2633" s="37" t="s">
        <v>512</v>
      </c>
      <c r="F2633" s="37" t="n">
        <v>2004</v>
      </c>
      <c r="G2633" s="40" t="n">
        <v>4</v>
      </c>
      <c r="H2633" s="40" t="n">
        <v>56</v>
      </c>
      <c r="I2633" s="40" t="n">
        <v>17688</v>
      </c>
      <c r="J2633" s="40" t="n">
        <v>25775</v>
      </c>
      <c r="K2633" s="40" t="n">
        <v>58396</v>
      </c>
      <c r="L2633" s="40" t="n">
        <v>58396</v>
      </c>
      <c r="M2633" s="40" t="n">
        <v>29154</v>
      </c>
      <c r="N2633" s="40" t="s">
        <v>106</v>
      </c>
    </row>
    <row r="2634" customFormat="false" ht="13.5" hidden="false" customHeight="false" outlineLevel="0" collapsed="false">
      <c r="B2634" s="37" t="n">
        <v>8</v>
      </c>
      <c r="C2634" s="37" t="s">
        <v>619</v>
      </c>
      <c r="D2634" s="38" t="n">
        <v>2819</v>
      </c>
      <c r="E2634" s="37" t="s">
        <v>513</v>
      </c>
      <c r="F2634" s="37" t="n">
        <v>2004</v>
      </c>
      <c r="G2634" s="40" t="n">
        <v>1</v>
      </c>
      <c r="H2634" s="40" t="n">
        <v>167</v>
      </c>
      <c r="I2634" s="40" t="s">
        <v>98</v>
      </c>
      <c r="J2634" s="40" t="s">
        <v>98</v>
      </c>
      <c r="K2634" s="40" t="s">
        <v>98</v>
      </c>
      <c r="L2634" s="40" t="s">
        <v>98</v>
      </c>
      <c r="M2634" s="40" t="s">
        <v>98</v>
      </c>
      <c r="N2634" s="40" t="s">
        <v>106</v>
      </c>
    </row>
    <row r="2635" customFormat="false" ht="13.5" hidden="false" customHeight="false" outlineLevel="0" collapsed="false">
      <c r="B2635" s="37" t="n">
        <v>8</v>
      </c>
      <c r="C2635" s="37" t="s">
        <v>619</v>
      </c>
      <c r="D2635" s="38" t="n">
        <v>2821</v>
      </c>
      <c r="E2635" s="37" t="s">
        <v>514</v>
      </c>
      <c r="F2635" s="37" t="n">
        <v>2004</v>
      </c>
      <c r="G2635" s="40" t="n">
        <v>5</v>
      </c>
      <c r="H2635" s="40" t="n">
        <v>695</v>
      </c>
      <c r="I2635" s="40" t="n">
        <v>404249</v>
      </c>
      <c r="J2635" s="40" t="n">
        <v>2517571</v>
      </c>
      <c r="K2635" s="40" t="n">
        <v>3078588</v>
      </c>
      <c r="L2635" s="40" t="n">
        <v>3092416</v>
      </c>
      <c r="M2635" s="40" t="n">
        <v>535721</v>
      </c>
      <c r="N2635" s="40" t="n">
        <v>19344</v>
      </c>
    </row>
    <row r="2636" customFormat="false" ht="13.5" hidden="false" customHeight="false" outlineLevel="0" collapsed="false">
      <c r="B2636" s="37" t="n">
        <v>8</v>
      </c>
      <c r="C2636" s="37" t="s">
        <v>619</v>
      </c>
      <c r="D2636" s="38" t="n">
        <v>2822</v>
      </c>
      <c r="E2636" s="37" t="s">
        <v>515</v>
      </c>
      <c r="F2636" s="37" t="n">
        <v>2004</v>
      </c>
      <c r="G2636" s="40" t="n">
        <v>7</v>
      </c>
      <c r="H2636" s="40" t="n">
        <v>75</v>
      </c>
      <c r="I2636" s="40" t="n">
        <v>16186</v>
      </c>
      <c r="J2636" s="40" t="n">
        <v>65329</v>
      </c>
      <c r="K2636" s="40" t="n">
        <v>105983</v>
      </c>
      <c r="L2636" s="40" t="n">
        <v>105983</v>
      </c>
      <c r="M2636" s="40" t="n">
        <v>38719</v>
      </c>
      <c r="N2636" s="40" t="s">
        <v>106</v>
      </c>
    </row>
    <row r="2637" customFormat="false" ht="13.5" hidden="false" customHeight="false" outlineLevel="0" collapsed="false">
      <c r="B2637" s="37" t="n">
        <v>8</v>
      </c>
      <c r="C2637" s="37" t="s">
        <v>619</v>
      </c>
      <c r="D2637" s="38" t="n">
        <v>2824</v>
      </c>
      <c r="E2637" s="37" t="s">
        <v>517</v>
      </c>
      <c r="F2637" s="37" t="n">
        <v>2004</v>
      </c>
      <c r="G2637" s="40" t="n">
        <v>6</v>
      </c>
      <c r="H2637" s="40" t="n">
        <v>1899</v>
      </c>
      <c r="I2637" s="40" t="n">
        <v>438431</v>
      </c>
      <c r="J2637" s="40" t="n">
        <v>3304217</v>
      </c>
      <c r="K2637" s="40" t="n">
        <v>2565505</v>
      </c>
      <c r="L2637" s="40" t="n">
        <v>2472283</v>
      </c>
      <c r="M2637" s="40" t="n">
        <v>-866799</v>
      </c>
      <c r="N2637" s="40" t="n">
        <v>85014</v>
      </c>
    </row>
    <row r="2638" customFormat="false" ht="13.5" hidden="false" customHeight="false" outlineLevel="0" collapsed="false">
      <c r="B2638" s="37" t="n">
        <v>8</v>
      </c>
      <c r="C2638" s="37" t="s">
        <v>619</v>
      </c>
      <c r="D2638" s="38" t="n">
        <v>2829</v>
      </c>
      <c r="E2638" s="37" t="s">
        <v>518</v>
      </c>
      <c r="F2638" s="37" t="n">
        <v>2004</v>
      </c>
      <c r="G2638" s="40" t="n">
        <v>4</v>
      </c>
      <c r="H2638" s="40" t="n">
        <v>171</v>
      </c>
      <c r="I2638" s="40" t="n">
        <v>56766</v>
      </c>
      <c r="J2638" s="40" t="n">
        <v>186849</v>
      </c>
      <c r="K2638" s="40" t="n">
        <v>280320</v>
      </c>
      <c r="L2638" s="40" t="n">
        <v>270066</v>
      </c>
      <c r="M2638" s="40" t="n">
        <v>76408</v>
      </c>
      <c r="N2638" s="40" t="n">
        <v>304</v>
      </c>
    </row>
    <row r="2639" customFormat="false" ht="13.5" hidden="false" customHeight="false" outlineLevel="0" collapsed="false">
      <c r="B2639" s="37" t="n">
        <v>8</v>
      </c>
      <c r="C2639" s="37" t="s">
        <v>619</v>
      </c>
      <c r="D2639" s="38" t="n">
        <v>2912</v>
      </c>
      <c r="E2639" s="37" t="s">
        <v>520</v>
      </c>
      <c r="F2639" s="37" t="n">
        <v>2004</v>
      </c>
      <c r="G2639" s="40" t="n">
        <v>1</v>
      </c>
      <c r="H2639" s="40" t="n">
        <v>157</v>
      </c>
      <c r="I2639" s="40" t="s">
        <v>98</v>
      </c>
      <c r="J2639" s="40" t="s">
        <v>98</v>
      </c>
      <c r="K2639" s="40" t="s">
        <v>98</v>
      </c>
      <c r="L2639" s="40" t="s">
        <v>98</v>
      </c>
      <c r="M2639" s="40" t="s">
        <v>98</v>
      </c>
      <c r="N2639" s="40" t="s">
        <v>98</v>
      </c>
    </row>
    <row r="2640" customFormat="false" ht="13.5" hidden="false" customHeight="false" outlineLevel="0" collapsed="false">
      <c r="B2640" s="37" t="n">
        <v>8</v>
      </c>
      <c r="C2640" s="37" t="s">
        <v>619</v>
      </c>
      <c r="D2640" s="38" t="n">
        <v>2913</v>
      </c>
      <c r="E2640" s="37" t="s">
        <v>521</v>
      </c>
      <c r="F2640" s="37" t="n">
        <v>2004</v>
      </c>
      <c r="G2640" s="40" t="n">
        <v>3</v>
      </c>
      <c r="H2640" s="40" t="n">
        <v>2243</v>
      </c>
      <c r="I2640" s="40" t="s">
        <v>98</v>
      </c>
      <c r="J2640" s="40" t="s">
        <v>98</v>
      </c>
      <c r="K2640" s="40" t="s">
        <v>98</v>
      </c>
      <c r="L2640" s="40" t="s">
        <v>98</v>
      </c>
      <c r="M2640" s="40" t="s">
        <v>98</v>
      </c>
      <c r="N2640" s="40" t="s">
        <v>98</v>
      </c>
    </row>
    <row r="2641" customFormat="false" ht="13.5" hidden="false" customHeight="false" outlineLevel="0" collapsed="false">
      <c r="B2641" s="37" t="n">
        <v>8</v>
      </c>
      <c r="C2641" s="37" t="s">
        <v>619</v>
      </c>
      <c r="D2641" s="38" t="n">
        <v>2914</v>
      </c>
      <c r="E2641" s="37" t="s">
        <v>522</v>
      </c>
      <c r="F2641" s="37" t="n">
        <v>2004</v>
      </c>
      <c r="G2641" s="40" t="n">
        <v>6</v>
      </c>
      <c r="H2641" s="40" t="n">
        <v>200</v>
      </c>
      <c r="I2641" s="40" t="n">
        <v>52394</v>
      </c>
      <c r="J2641" s="40" t="n">
        <v>130080</v>
      </c>
      <c r="K2641" s="40" t="n">
        <v>273283</v>
      </c>
      <c r="L2641" s="40" t="n">
        <v>284227</v>
      </c>
      <c r="M2641" s="40" t="n">
        <v>150026</v>
      </c>
      <c r="N2641" s="40" t="n">
        <v>3252</v>
      </c>
    </row>
    <row r="2642" customFormat="false" ht="13.5" hidden="false" customHeight="false" outlineLevel="0" collapsed="false">
      <c r="B2642" s="37" t="n">
        <v>8</v>
      </c>
      <c r="C2642" s="37" t="s">
        <v>619</v>
      </c>
      <c r="D2642" s="38" t="n">
        <v>2915</v>
      </c>
      <c r="E2642" s="37" t="s">
        <v>523</v>
      </c>
      <c r="F2642" s="37" t="n">
        <v>2004</v>
      </c>
      <c r="G2642" s="40" t="n">
        <v>4</v>
      </c>
      <c r="H2642" s="40" t="n">
        <v>47</v>
      </c>
      <c r="I2642" s="40" t="n">
        <v>9338</v>
      </c>
      <c r="J2642" s="40" t="n">
        <v>4387</v>
      </c>
      <c r="K2642" s="40" t="n">
        <v>15682</v>
      </c>
      <c r="L2642" s="40" t="n">
        <v>15682</v>
      </c>
      <c r="M2642" s="40" t="n">
        <v>10757</v>
      </c>
      <c r="N2642" s="40" t="s">
        <v>106</v>
      </c>
    </row>
    <row r="2643" customFormat="false" ht="13.5" hidden="false" customHeight="false" outlineLevel="0" collapsed="false">
      <c r="B2643" s="37" t="n">
        <v>8</v>
      </c>
      <c r="C2643" s="37" t="s">
        <v>619</v>
      </c>
      <c r="D2643" s="38" t="n">
        <v>2916</v>
      </c>
      <c r="E2643" s="37" t="s">
        <v>524</v>
      </c>
      <c r="F2643" s="37" t="n">
        <v>2004</v>
      </c>
      <c r="G2643" s="40" t="n">
        <v>27</v>
      </c>
      <c r="H2643" s="40" t="n">
        <v>1365</v>
      </c>
      <c r="I2643" s="40" t="n">
        <v>454069</v>
      </c>
      <c r="J2643" s="40" t="n">
        <v>1557572</v>
      </c>
      <c r="K2643" s="40" t="n">
        <v>4258087</v>
      </c>
      <c r="L2643" s="40" t="n">
        <v>4396935</v>
      </c>
      <c r="M2643" s="40" t="n">
        <v>2631998</v>
      </c>
      <c r="N2643" s="40" t="n">
        <v>166518</v>
      </c>
    </row>
    <row r="2644" customFormat="false" ht="13.5" hidden="false" customHeight="false" outlineLevel="0" collapsed="false">
      <c r="B2644" s="37" t="n">
        <v>8</v>
      </c>
      <c r="C2644" s="37" t="s">
        <v>619</v>
      </c>
      <c r="D2644" s="38" t="n">
        <v>2917</v>
      </c>
      <c r="E2644" s="37" t="s">
        <v>525</v>
      </c>
      <c r="F2644" s="37" t="n">
        <v>2004</v>
      </c>
      <c r="G2644" s="40" t="n">
        <v>5</v>
      </c>
      <c r="H2644" s="40" t="n">
        <v>232</v>
      </c>
      <c r="I2644" s="40" t="n">
        <v>73170</v>
      </c>
      <c r="J2644" s="40" t="n">
        <v>286001</v>
      </c>
      <c r="K2644" s="40" t="n">
        <v>429855</v>
      </c>
      <c r="L2644" s="40" t="n">
        <v>426986</v>
      </c>
      <c r="M2644" s="40" t="n">
        <v>125002</v>
      </c>
      <c r="N2644" s="40" t="n">
        <v>6161</v>
      </c>
    </row>
    <row r="2645" customFormat="false" ht="13.5" hidden="false" customHeight="false" outlineLevel="0" collapsed="false">
      <c r="B2645" s="37" t="n">
        <v>8</v>
      </c>
      <c r="C2645" s="37" t="s">
        <v>619</v>
      </c>
      <c r="D2645" s="38" t="n">
        <v>2918</v>
      </c>
      <c r="E2645" s="37" t="s">
        <v>526</v>
      </c>
      <c r="F2645" s="37" t="n">
        <v>2004</v>
      </c>
      <c r="G2645" s="40" t="n">
        <v>48</v>
      </c>
      <c r="H2645" s="40" t="n">
        <v>6380</v>
      </c>
      <c r="I2645" s="40" t="n">
        <v>2619511</v>
      </c>
      <c r="J2645" s="40" t="n">
        <v>8986103</v>
      </c>
      <c r="K2645" s="40" t="n">
        <v>14963191</v>
      </c>
      <c r="L2645" s="40" t="n">
        <v>15056872</v>
      </c>
      <c r="M2645" s="40" t="n">
        <v>5171779</v>
      </c>
      <c r="N2645" s="40" t="n">
        <v>1059517</v>
      </c>
    </row>
    <row r="2646" customFormat="false" ht="13.5" hidden="false" customHeight="false" outlineLevel="0" collapsed="false">
      <c r="B2646" s="37" t="n">
        <v>8</v>
      </c>
      <c r="C2646" s="37" t="s">
        <v>619</v>
      </c>
      <c r="D2646" s="38" t="n">
        <v>2919</v>
      </c>
      <c r="E2646" s="37" t="s">
        <v>527</v>
      </c>
      <c r="F2646" s="37" t="n">
        <v>2004</v>
      </c>
      <c r="G2646" s="40" t="n">
        <v>75</v>
      </c>
      <c r="H2646" s="40" t="n">
        <v>2283</v>
      </c>
      <c r="I2646" s="40" t="n">
        <v>977299</v>
      </c>
      <c r="J2646" s="40" t="n">
        <v>2471398</v>
      </c>
      <c r="K2646" s="40" t="n">
        <v>4730907</v>
      </c>
      <c r="L2646" s="40" t="n">
        <v>4814637</v>
      </c>
      <c r="M2646" s="40" t="n">
        <v>2186444</v>
      </c>
      <c r="N2646" s="40" t="n">
        <v>38839</v>
      </c>
    </row>
    <row r="2647" customFormat="false" ht="13.5" hidden="false" customHeight="false" outlineLevel="0" collapsed="false">
      <c r="B2647" s="37" t="n">
        <v>8</v>
      </c>
      <c r="C2647" s="37" t="s">
        <v>619</v>
      </c>
      <c r="D2647" s="38" t="n">
        <v>3012</v>
      </c>
      <c r="E2647" s="37" t="s">
        <v>529</v>
      </c>
      <c r="F2647" s="37" t="n">
        <v>2004</v>
      </c>
      <c r="G2647" s="40" t="n">
        <v>4</v>
      </c>
      <c r="H2647" s="40" t="n">
        <v>196</v>
      </c>
      <c r="I2647" s="40" t="n">
        <v>99402</v>
      </c>
      <c r="J2647" s="40" t="n">
        <v>516954</v>
      </c>
      <c r="K2647" s="40" t="n">
        <v>623056</v>
      </c>
      <c r="L2647" s="40" t="n">
        <v>620520</v>
      </c>
      <c r="M2647" s="40" t="n">
        <v>92704</v>
      </c>
      <c r="N2647" s="40" t="n">
        <v>3067</v>
      </c>
    </row>
    <row r="2648" customFormat="false" ht="13.5" hidden="false" customHeight="false" outlineLevel="0" collapsed="false">
      <c r="B2648" s="37" t="n">
        <v>8</v>
      </c>
      <c r="C2648" s="37" t="s">
        <v>619</v>
      </c>
      <c r="D2648" s="38" t="n">
        <v>3013</v>
      </c>
      <c r="E2648" s="37" t="s">
        <v>530</v>
      </c>
      <c r="F2648" s="37" t="n">
        <v>2004</v>
      </c>
      <c r="G2648" s="40" t="n">
        <v>244</v>
      </c>
      <c r="H2648" s="40" t="n">
        <v>12501</v>
      </c>
      <c r="I2648" s="40" t="n">
        <v>5532493</v>
      </c>
      <c r="J2648" s="40" t="n">
        <v>24644801</v>
      </c>
      <c r="K2648" s="40" t="n">
        <v>30547196</v>
      </c>
      <c r="L2648" s="40" t="n">
        <v>30779248</v>
      </c>
      <c r="M2648" s="40" t="n">
        <v>5090698</v>
      </c>
      <c r="N2648" s="40" t="n">
        <v>1691455</v>
      </c>
    </row>
    <row r="2649" customFormat="false" ht="13.5" hidden="false" customHeight="false" outlineLevel="0" collapsed="false">
      <c r="B2649" s="37" t="n">
        <v>8</v>
      </c>
      <c r="C2649" s="37" t="s">
        <v>619</v>
      </c>
      <c r="D2649" s="38" t="n">
        <v>3022</v>
      </c>
      <c r="E2649" s="37" t="s">
        <v>532</v>
      </c>
      <c r="F2649" s="37" t="n">
        <v>2004</v>
      </c>
      <c r="G2649" s="40" t="n">
        <v>10</v>
      </c>
      <c r="H2649" s="40" t="n">
        <v>123</v>
      </c>
      <c r="I2649" s="40" t="n">
        <v>39283</v>
      </c>
      <c r="J2649" s="40" t="n">
        <v>40877</v>
      </c>
      <c r="K2649" s="40" t="n">
        <v>115417</v>
      </c>
      <c r="L2649" s="40" t="n">
        <v>115238</v>
      </c>
      <c r="M2649" s="40" t="n">
        <v>70809</v>
      </c>
      <c r="N2649" s="40" t="s">
        <v>106</v>
      </c>
    </row>
    <row r="2650" customFormat="false" ht="13.5" hidden="false" customHeight="false" outlineLevel="0" collapsed="false">
      <c r="B2650" s="37" t="n">
        <v>8</v>
      </c>
      <c r="C2650" s="37" t="s">
        <v>619</v>
      </c>
      <c r="D2650" s="38" t="n">
        <v>3033</v>
      </c>
      <c r="E2650" s="37" t="s">
        <v>535</v>
      </c>
      <c r="F2650" s="37" t="n">
        <v>2004</v>
      </c>
      <c r="G2650" s="40" t="n">
        <v>2</v>
      </c>
      <c r="H2650" s="40" t="n">
        <v>13</v>
      </c>
      <c r="I2650" s="40" t="s">
        <v>98</v>
      </c>
      <c r="J2650" s="40" t="s">
        <v>98</v>
      </c>
      <c r="K2650" s="40" t="s">
        <v>98</v>
      </c>
      <c r="L2650" s="40" t="s">
        <v>98</v>
      </c>
      <c r="M2650" s="40" t="s">
        <v>98</v>
      </c>
      <c r="N2650" s="40" t="s">
        <v>106</v>
      </c>
    </row>
    <row r="2651" customFormat="false" ht="13.5" hidden="false" customHeight="false" outlineLevel="0" collapsed="false">
      <c r="B2651" s="37" t="n">
        <v>8</v>
      </c>
      <c r="C2651" s="37" t="s">
        <v>619</v>
      </c>
      <c r="D2651" s="38" t="n">
        <v>3034</v>
      </c>
      <c r="E2651" s="37" t="s">
        <v>536</v>
      </c>
      <c r="F2651" s="37" t="n">
        <v>2004</v>
      </c>
      <c r="G2651" s="40" t="n">
        <v>3</v>
      </c>
      <c r="H2651" s="40" t="n">
        <v>50</v>
      </c>
      <c r="I2651" s="40" t="n">
        <v>14843</v>
      </c>
      <c r="J2651" s="40" t="n">
        <v>68065</v>
      </c>
      <c r="K2651" s="40" t="n">
        <v>106189</v>
      </c>
      <c r="L2651" s="40" t="n">
        <v>106189</v>
      </c>
      <c r="M2651" s="40" t="n">
        <v>36996</v>
      </c>
      <c r="N2651" s="40" t="s">
        <v>106</v>
      </c>
    </row>
    <row r="2652" customFormat="false" ht="13.5" hidden="false" customHeight="false" outlineLevel="0" collapsed="false">
      <c r="B2652" s="37" t="n">
        <v>8</v>
      </c>
      <c r="C2652" s="37" t="s">
        <v>619</v>
      </c>
      <c r="D2652" s="38" t="n">
        <v>3051</v>
      </c>
      <c r="E2652" s="37" t="s">
        <v>540</v>
      </c>
      <c r="F2652" s="37" t="n">
        <v>2004</v>
      </c>
      <c r="G2652" s="40" t="n">
        <v>7</v>
      </c>
      <c r="H2652" s="40" t="n">
        <v>171</v>
      </c>
      <c r="I2652" s="40" t="n">
        <v>82554</v>
      </c>
      <c r="J2652" s="40" t="n">
        <v>137277</v>
      </c>
      <c r="K2652" s="40" t="n">
        <v>415778</v>
      </c>
      <c r="L2652" s="40" t="n">
        <v>416207</v>
      </c>
      <c r="M2652" s="40" t="n">
        <v>257123</v>
      </c>
      <c r="N2652" s="40" t="n">
        <v>7570</v>
      </c>
    </row>
    <row r="2653" customFormat="false" ht="13.5" hidden="false" customHeight="false" outlineLevel="0" collapsed="false">
      <c r="B2653" s="37" t="n">
        <v>8</v>
      </c>
      <c r="C2653" s="37" t="s">
        <v>619</v>
      </c>
      <c r="D2653" s="38" t="n">
        <v>3059</v>
      </c>
      <c r="E2653" s="37" t="s">
        <v>541</v>
      </c>
      <c r="F2653" s="37" t="n">
        <v>2004</v>
      </c>
      <c r="G2653" s="40" t="n">
        <v>9</v>
      </c>
      <c r="H2653" s="40" t="n">
        <v>197</v>
      </c>
      <c r="I2653" s="40" t="n">
        <v>76702</v>
      </c>
      <c r="J2653" s="40" t="n">
        <v>218866</v>
      </c>
      <c r="K2653" s="40" t="n">
        <v>408241</v>
      </c>
      <c r="L2653" s="40" t="n">
        <v>408196</v>
      </c>
      <c r="M2653" s="40" t="n">
        <v>178130</v>
      </c>
      <c r="N2653" s="40" t="n">
        <v>5144</v>
      </c>
    </row>
    <row r="2654" customFormat="false" ht="13.5" hidden="false" customHeight="false" outlineLevel="0" collapsed="false">
      <c r="B2654" s="37" t="n">
        <v>8</v>
      </c>
      <c r="C2654" s="37" t="s">
        <v>619</v>
      </c>
      <c r="D2654" s="38" t="n">
        <v>3091</v>
      </c>
      <c r="E2654" s="37" t="s">
        <v>542</v>
      </c>
      <c r="F2654" s="37" t="n">
        <v>2004</v>
      </c>
      <c r="G2654" s="40" t="n">
        <v>3</v>
      </c>
      <c r="H2654" s="40" t="n">
        <v>49</v>
      </c>
      <c r="I2654" s="40" t="n">
        <v>10492</v>
      </c>
      <c r="J2654" s="40" t="n">
        <v>68450</v>
      </c>
      <c r="K2654" s="40" t="n">
        <v>101130</v>
      </c>
      <c r="L2654" s="40" t="n">
        <v>101130</v>
      </c>
      <c r="M2654" s="40" t="n">
        <v>31124</v>
      </c>
      <c r="N2654" s="40" t="s">
        <v>106</v>
      </c>
    </row>
    <row r="2655" customFormat="false" ht="13.5" hidden="false" customHeight="false" outlineLevel="0" collapsed="false">
      <c r="B2655" s="37" t="n">
        <v>8</v>
      </c>
      <c r="C2655" s="37" t="s">
        <v>619</v>
      </c>
      <c r="D2655" s="38" t="n">
        <v>3099</v>
      </c>
      <c r="E2655" s="37" t="s">
        <v>543</v>
      </c>
      <c r="F2655" s="37" t="n">
        <v>2004</v>
      </c>
      <c r="G2655" s="40" t="n">
        <v>3</v>
      </c>
      <c r="H2655" s="40" t="n">
        <v>27</v>
      </c>
      <c r="I2655" s="40" t="s">
        <v>98</v>
      </c>
      <c r="J2655" s="40" t="s">
        <v>98</v>
      </c>
      <c r="K2655" s="40" t="s">
        <v>98</v>
      </c>
      <c r="L2655" s="40" t="s">
        <v>98</v>
      </c>
      <c r="M2655" s="40" t="s">
        <v>98</v>
      </c>
      <c r="N2655" s="40" t="s">
        <v>106</v>
      </c>
    </row>
    <row r="2656" customFormat="false" ht="13.5" hidden="false" customHeight="false" outlineLevel="0" collapsed="false">
      <c r="B2656" s="37" t="n">
        <v>8</v>
      </c>
      <c r="C2656" s="37" t="s">
        <v>619</v>
      </c>
      <c r="D2656" s="38" t="n">
        <v>3113</v>
      </c>
      <c r="E2656" s="37" t="s">
        <v>546</v>
      </c>
      <c r="F2656" s="37" t="n">
        <v>2004</v>
      </c>
      <c r="G2656" s="40" t="n">
        <v>4</v>
      </c>
      <c r="H2656" s="40" t="n">
        <v>177</v>
      </c>
      <c r="I2656" s="40" t="n">
        <v>70703</v>
      </c>
      <c r="J2656" s="40" t="n">
        <v>193470</v>
      </c>
      <c r="K2656" s="40" t="n">
        <v>363705</v>
      </c>
      <c r="L2656" s="40" t="n">
        <v>364978</v>
      </c>
      <c r="M2656" s="40" t="n">
        <v>158390</v>
      </c>
      <c r="N2656" s="40" t="s">
        <v>98</v>
      </c>
    </row>
    <row r="2657" customFormat="false" ht="13.5" hidden="false" customHeight="false" outlineLevel="0" collapsed="false">
      <c r="B2657" s="37" t="n">
        <v>8</v>
      </c>
      <c r="C2657" s="37" t="s">
        <v>619</v>
      </c>
      <c r="D2657" s="38" t="n">
        <v>3114</v>
      </c>
      <c r="E2657" s="37" t="s">
        <v>547</v>
      </c>
      <c r="F2657" s="37" t="n">
        <v>2004</v>
      </c>
      <c r="G2657" s="40" t="n">
        <v>2</v>
      </c>
      <c r="H2657" s="40" t="n">
        <v>75</v>
      </c>
      <c r="I2657" s="40" t="s">
        <v>98</v>
      </c>
      <c r="J2657" s="40" t="s">
        <v>98</v>
      </c>
      <c r="K2657" s="40" t="s">
        <v>98</v>
      </c>
      <c r="L2657" s="40" t="s">
        <v>98</v>
      </c>
      <c r="M2657" s="40" t="s">
        <v>98</v>
      </c>
      <c r="N2657" s="40" t="s">
        <v>98</v>
      </c>
    </row>
    <row r="2658" customFormat="false" ht="13.5" hidden="false" customHeight="false" outlineLevel="0" collapsed="false">
      <c r="B2658" s="37" t="n">
        <v>8</v>
      </c>
      <c r="C2658" s="37" t="s">
        <v>619</v>
      </c>
      <c r="D2658" s="38" t="n">
        <v>3115</v>
      </c>
      <c r="E2658" s="37" t="s">
        <v>548</v>
      </c>
      <c r="F2658" s="37" t="n">
        <v>2004</v>
      </c>
      <c r="G2658" s="40" t="n">
        <v>11</v>
      </c>
      <c r="H2658" s="40" t="n">
        <v>276</v>
      </c>
      <c r="I2658" s="40" t="n">
        <v>133177</v>
      </c>
      <c r="J2658" s="40" t="n">
        <v>953369</v>
      </c>
      <c r="K2658" s="40" t="n">
        <v>1635291</v>
      </c>
      <c r="L2658" s="40" t="n">
        <v>1618090</v>
      </c>
      <c r="M2658" s="40" t="n">
        <v>638207</v>
      </c>
      <c r="N2658" s="40" t="n">
        <v>38436</v>
      </c>
    </row>
    <row r="2659" customFormat="false" ht="13.5" hidden="false" customHeight="false" outlineLevel="0" collapsed="false">
      <c r="B2659" s="37" t="n">
        <v>8</v>
      </c>
      <c r="C2659" s="37" t="s">
        <v>619</v>
      </c>
      <c r="D2659" s="38" t="n">
        <v>3116</v>
      </c>
      <c r="E2659" s="37" t="s">
        <v>549</v>
      </c>
      <c r="F2659" s="37" t="n">
        <v>2004</v>
      </c>
      <c r="G2659" s="40" t="n">
        <v>3</v>
      </c>
      <c r="H2659" s="40" t="n">
        <v>202</v>
      </c>
      <c r="I2659" s="40" t="n">
        <v>91926</v>
      </c>
      <c r="J2659" s="40" t="n">
        <v>696396</v>
      </c>
      <c r="K2659" s="40" t="n">
        <v>706984</v>
      </c>
      <c r="L2659" s="40" t="n">
        <v>697344</v>
      </c>
      <c r="M2659" s="40" t="n">
        <v>-3847</v>
      </c>
      <c r="N2659" s="40" t="s">
        <v>98</v>
      </c>
    </row>
    <row r="2660" customFormat="false" ht="13.5" hidden="false" customHeight="false" outlineLevel="0" collapsed="false">
      <c r="B2660" s="37" t="n">
        <v>8</v>
      </c>
      <c r="C2660" s="37" t="s">
        <v>619</v>
      </c>
      <c r="D2660" s="38" t="n">
        <v>3117</v>
      </c>
      <c r="E2660" s="37" t="s">
        <v>550</v>
      </c>
      <c r="F2660" s="37" t="n">
        <v>2004</v>
      </c>
      <c r="G2660" s="40" t="n">
        <v>3</v>
      </c>
      <c r="H2660" s="40" t="n">
        <v>28</v>
      </c>
      <c r="I2660" s="40" t="n">
        <v>11685</v>
      </c>
      <c r="J2660" s="40" t="n">
        <v>13366</v>
      </c>
      <c r="K2660" s="40" t="n">
        <v>30098</v>
      </c>
      <c r="L2660" s="40" t="n">
        <v>30098</v>
      </c>
      <c r="M2660" s="40" t="n">
        <v>15935</v>
      </c>
      <c r="N2660" s="40" t="s">
        <v>106</v>
      </c>
    </row>
    <row r="2661" customFormat="false" ht="13.5" hidden="false" customHeight="false" outlineLevel="0" collapsed="false">
      <c r="B2661" s="37" t="n">
        <v>8</v>
      </c>
      <c r="C2661" s="37" t="s">
        <v>619</v>
      </c>
      <c r="D2661" s="38" t="n">
        <v>3119</v>
      </c>
      <c r="E2661" s="37" t="s">
        <v>551</v>
      </c>
      <c r="F2661" s="37" t="n">
        <v>2004</v>
      </c>
      <c r="G2661" s="40" t="n">
        <v>9</v>
      </c>
      <c r="H2661" s="40" t="n">
        <v>242</v>
      </c>
      <c r="I2661" s="40" t="n">
        <v>94069</v>
      </c>
      <c r="J2661" s="40" t="n">
        <v>292066</v>
      </c>
      <c r="K2661" s="40" t="n">
        <v>537639</v>
      </c>
      <c r="L2661" s="40" t="n">
        <v>530112</v>
      </c>
      <c r="M2661" s="40" t="n">
        <v>211509</v>
      </c>
      <c r="N2661" s="40" t="n">
        <v>26494</v>
      </c>
    </row>
    <row r="2662" customFormat="false" ht="13.5" hidden="false" customHeight="false" outlineLevel="0" collapsed="false">
      <c r="B2662" s="37" t="n">
        <v>8</v>
      </c>
      <c r="C2662" s="37" t="s">
        <v>619</v>
      </c>
      <c r="D2662" s="38" t="n">
        <v>3121</v>
      </c>
      <c r="E2662" s="37" t="s">
        <v>552</v>
      </c>
      <c r="F2662" s="37" t="n">
        <v>2004</v>
      </c>
      <c r="G2662" s="40" t="n">
        <v>1</v>
      </c>
      <c r="H2662" s="40" t="n">
        <v>4</v>
      </c>
      <c r="I2662" s="40" t="s">
        <v>98</v>
      </c>
      <c r="J2662" s="40" t="s">
        <v>98</v>
      </c>
      <c r="K2662" s="40" t="s">
        <v>98</v>
      </c>
      <c r="L2662" s="40" t="s">
        <v>98</v>
      </c>
      <c r="M2662" s="40" t="s">
        <v>98</v>
      </c>
      <c r="N2662" s="40" t="s">
        <v>106</v>
      </c>
    </row>
    <row r="2663" customFormat="false" ht="13.5" hidden="false" customHeight="false" outlineLevel="0" collapsed="false">
      <c r="B2663" s="37" t="n">
        <v>8</v>
      </c>
      <c r="C2663" s="37" t="s">
        <v>619</v>
      </c>
      <c r="D2663" s="38" t="n">
        <v>3131</v>
      </c>
      <c r="E2663" s="37" t="s">
        <v>553</v>
      </c>
      <c r="F2663" s="37" t="n">
        <v>2004</v>
      </c>
      <c r="G2663" s="40" t="n">
        <v>25</v>
      </c>
      <c r="H2663" s="40" t="n">
        <v>753</v>
      </c>
      <c r="I2663" s="40" t="n">
        <v>254791</v>
      </c>
      <c r="J2663" s="40" t="n">
        <v>267084</v>
      </c>
      <c r="K2663" s="40" t="n">
        <v>788900</v>
      </c>
      <c r="L2663" s="40" t="n">
        <v>782803</v>
      </c>
      <c r="M2663" s="40" t="n">
        <v>478976</v>
      </c>
      <c r="N2663" s="40" t="n">
        <v>24889</v>
      </c>
    </row>
    <row r="2664" customFormat="false" ht="13.5" hidden="false" customHeight="false" outlineLevel="0" collapsed="false">
      <c r="B2664" s="37" t="n">
        <v>8</v>
      </c>
      <c r="C2664" s="37" t="s">
        <v>619</v>
      </c>
      <c r="D2664" s="38" t="n">
        <v>3132</v>
      </c>
      <c r="E2664" s="37" t="s">
        <v>554</v>
      </c>
      <c r="F2664" s="37" t="n">
        <v>2004</v>
      </c>
      <c r="G2664" s="40" t="n">
        <v>6</v>
      </c>
      <c r="H2664" s="40" t="n">
        <v>208</v>
      </c>
      <c r="I2664" s="40" t="n">
        <v>99086</v>
      </c>
      <c r="J2664" s="40" t="n">
        <v>169821</v>
      </c>
      <c r="K2664" s="40" t="n">
        <v>304100</v>
      </c>
      <c r="L2664" s="40" t="n">
        <v>304932</v>
      </c>
      <c r="M2664" s="40" t="n">
        <v>120106</v>
      </c>
      <c r="N2664" s="40" t="n">
        <v>4505</v>
      </c>
    </row>
    <row r="2665" customFormat="false" ht="13.5" hidden="false" customHeight="false" outlineLevel="0" collapsed="false">
      <c r="B2665" s="37" t="n">
        <v>8</v>
      </c>
      <c r="C2665" s="37" t="s">
        <v>619</v>
      </c>
      <c r="D2665" s="38" t="n">
        <v>3133</v>
      </c>
      <c r="E2665" s="37" t="s">
        <v>555</v>
      </c>
      <c r="F2665" s="37" t="n">
        <v>2004</v>
      </c>
      <c r="G2665" s="40" t="n">
        <v>1</v>
      </c>
      <c r="H2665" s="40" t="n">
        <v>6</v>
      </c>
      <c r="I2665" s="40" t="s">
        <v>98</v>
      </c>
      <c r="J2665" s="40" t="s">
        <v>98</v>
      </c>
      <c r="K2665" s="40" t="s">
        <v>98</v>
      </c>
      <c r="L2665" s="40" t="s">
        <v>98</v>
      </c>
      <c r="M2665" s="40" t="s">
        <v>98</v>
      </c>
      <c r="N2665" s="40" t="s">
        <v>106</v>
      </c>
    </row>
    <row r="2666" customFormat="false" ht="13.5" hidden="false" customHeight="false" outlineLevel="0" collapsed="false">
      <c r="B2666" s="37" t="n">
        <v>8</v>
      </c>
      <c r="C2666" s="37" t="s">
        <v>619</v>
      </c>
      <c r="D2666" s="38" t="n">
        <v>3134</v>
      </c>
      <c r="E2666" s="37" t="s">
        <v>556</v>
      </c>
      <c r="F2666" s="37" t="n">
        <v>2004</v>
      </c>
      <c r="G2666" s="40" t="n">
        <v>3</v>
      </c>
      <c r="H2666" s="40" t="n">
        <v>22</v>
      </c>
      <c r="I2666" s="40" t="s">
        <v>98</v>
      </c>
      <c r="J2666" s="40" t="s">
        <v>98</v>
      </c>
      <c r="K2666" s="40" t="s">
        <v>98</v>
      </c>
      <c r="L2666" s="40" t="s">
        <v>98</v>
      </c>
      <c r="M2666" s="40" t="s">
        <v>98</v>
      </c>
      <c r="N2666" s="40" t="s">
        <v>106</v>
      </c>
    </row>
    <row r="2667" customFormat="false" ht="13.5" hidden="false" customHeight="false" outlineLevel="0" collapsed="false">
      <c r="B2667" s="37" t="n">
        <v>8</v>
      </c>
      <c r="C2667" s="37" t="s">
        <v>619</v>
      </c>
      <c r="D2667" s="38" t="n">
        <v>3135</v>
      </c>
      <c r="E2667" s="37" t="s">
        <v>557</v>
      </c>
      <c r="F2667" s="37" t="n">
        <v>2004</v>
      </c>
      <c r="G2667" s="40" t="n">
        <v>4</v>
      </c>
      <c r="H2667" s="40" t="n">
        <v>58</v>
      </c>
      <c r="I2667" s="40" t="n">
        <v>24904</v>
      </c>
      <c r="J2667" s="40" t="n">
        <v>62056</v>
      </c>
      <c r="K2667" s="40" t="n">
        <v>304018</v>
      </c>
      <c r="L2667" s="40" t="n">
        <v>304018</v>
      </c>
      <c r="M2667" s="40" t="n">
        <v>232926</v>
      </c>
      <c r="N2667" s="40" t="s">
        <v>106</v>
      </c>
    </row>
    <row r="2668" customFormat="false" ht="13.5" hidden="false" customHeight="false" outlineLevel="0" collapsed="false">
      <c r="B2668" s="37" t="n">
        <v>8</v>
      </c>
      <c r="C2668" s="37" t="s">
        <v>619</v>
      </c>
      <c r="D2668" s="38" t="n">
        <v>3141</v>
      </c>
      <c r="E2668" s="37" t="s">
        <v>558</v>
      </c>
      <c r="F2668" s="37" t="n">
        <v>2004</v>
      </c>
      <c r="G2668" s="40" t="n">
        <v>13</v>
      </c>
      <c r="H2668" s="40" t="n">
        <v>776</v>
      </c>
      <c r="I2668" s="40" t="n">
        <v>1128914</v>
      </c>
      <c r="J2668" s="40" t="n">
        <v>351601</v>
      </c>
      <c r="K2668" s="40" t="n">
        <v>714715</v>
      </c>
      <c r="L2668" s="40" t="n">
        <v>719590</v>
      </c>
      <c r="M2668" s="40" t="n">
        <v>271022</v>
      </c>
      <c r="N2668" s="40" t="n">
        <v>60261</v>
      </c>
    </row>
    <row r="2669" customFormat="false" ht="13.5" hidden="false" customHeight="false" outlineLevel="0" collapsed="false">
      <c r="B2669" s="37" t="n">
        <v>8</v>
      </c>
      <c r="C2669" s="37" t="s">
        <v>619</v>
      </c>
      <c r="D2669" s="38" t="n">
        <v>3151</v>
      </c>
      <c r="E2669" s="37" t="s">
        <v>559</v>
      </c>
      <c r="F2669" s="37" t="n">
        <v>2004</v>
      </c>
      <c r="G2669" s="40" t="n">
        <v>3</v>
      </c>
      <c r="H2669" s="40" t="n">
        <v>299</v>
      </c>
      <c r="I2669" s="40" t="n">
        <v>228723</v>
      </c>
      <c r="J2669" s="40" t="n">
        <v>208956</v>
      </c>
      <c r="K2669" s="40" t="n">
        <v>425836</v>
      </c>
      <c r="L2669" s="40" t="n">
        <v>392159</v>
      </c>
      <c r="M2669" s="40" t="n">
        <v>144901</v>
      </c>
      <c r="N2669" s="40" t="n">
        <v>6998</v>
      </c>
    </row>
    <row r="2670" customFormat="false" ht="13.5" hidden="false" customHeight="false" outlineLevel="0" collapsed="false">
      <c r="B2670" s="37" t="n">
        <v>8</v>
      </c>
      <c r="C2670" s="37" t="s">
        <v>619</v>
      </c>
      <c r="D2670" s="38" t="n">
        <v>3152</v>
      </c>
      <c r="E2670" s="37" t="s">
        <v>560</v>
      </c>
      <c r="F2670" s="37" t="n">
        <v>2004</v>
      </c>
      <c r="G2670" s="40" t="n">
        <v>20</v>
      </c>
      <c r="H2670" s="40" t="n">
        <v>1221</v>
      </c>
      <c r="I2670" s="40" t="n">
        <v>395574</v>
      </c>
      <c r="J2670" s="40" t="n">
        <v>887791</v>
      </c>
      <c r="K2670" s="40" t="n">
        <v>1433147</v>
      </c>
      <c r="L2670" s="40" t="n">
        <v>1427704</v>
      </c>
      <c r="M2670" s="40" t="n">
        <v>457341</v>
      </c>
      <c r="N2670" s="40" t="n">
        <v>55373</v>
      </c>
    </row>
    <row r="2671" customFormat="false" ht="13.5" hidden="false" customHeight="false" outlineLevel="0" collapsed="false">
      <c r="B2671" s="37" t="n">
        <v>8</v>
      </c>
      <c r="C2671" s="37" t="s">
        <v>619</v>
      </c>
      <c r="D2671" s="38" t="n">
        <v>3154</v>
      </c>
      <c r="E2671" s="37" t="s">
        <v>562</v>
      </c>
      <c r="F2671" s="37" t="n">
        <v>2004</v>
      </c>
      <c r="G2671" s="40" t="n">
        <v>19</v>
      </c>
      <c r="H2671" s="40" t="n">
        <v>831</v>
      </c>
      <c r="I2671" s="40" t="n">
        <v>329965</v>
      </c>
      <c r="J2671" s="40" t="n">
        <v>736438</v>
      </c>
      <c r="K2671" s="40" t="n">
        <v>1298803</v>
      </c>
      <c r="L2671" s="40" t="n">
        <v>1304530</v>
      </c>
      <c r="M2671" s="40" t="n">
        <v>510975</v>
      </c>
      <c r="N2671" s="40" t="n">
        <v>23290</v>
      </c>
    </row>
    <row r="2672" customFormat="false" ht="13.5" hidden="false" customHeight="false" outlineLevel="0" collapsed="false">
      <c r="B2672" s="37" t="n">
        <v>8</v>
      </c>
      <c r="C2672" s="37" t="s">
        <v>619</v>
      </c>
      <c r="D2672" s="38" t="n">
        <v>3161</v>
      </c>
      <c r="E2672" s="37" t="s">
        <v>563</v>
      </c>
      <c r="F2672" s="37" t="n">
        <v>2004</v>
      </c>
      <c r="G2672" s="40" t="n">
        <v>2</v>
      </c>
      <c r="H2672" s="40" t="n">
        <v>19</v>
      </c>
      <c r="I2672" s="40" t="s">
        <v>98</v>
      </c>
      <c r="J2672" s="40" t="s">
        <v>98</v>
      </c>
      <c r="K2672" s="40" t="s">
        <v>98</v>
      </c>
      <c r="L2672" s="40" t="s">
        <v>98</v>
      </c>
      <c r="M2672" s="40" t="s">
        <v>98</v>
      </c>
      <c r="N2672" s="40" t="s">
        <v>106</v>
      </c>
    </row>
    <row r="2673" customFormat="false" ht="13.5" hidden="false" customHeight="false" outlineLevel="0" collapsed="false">
      <c r="B2673" s="37" t="n">
        <v>8</v>
      </c>
      <c r="C2673" s="37" t="s">
        <v>619</v>
      </c>
      <c r="D2673" s="38" t="n">
        <v>3171</v>
      </c>
      <c r="E2673" s="37" t="s">
        <v>564</v>
      </c>
      <c r="F2673" s="37" t="n">
        <v>2004</v>
      </c>
      <c r="G2673" s="40" t="n">
        <v>9</v>
      </c>
      <c r="H2673" s="40" t="n">
        <v>257</v>
      </c>
      <c r="I2673" s="40" t="n">
        <v>66160</v>
      </c>
      <c r="J2673" s="40" t="n">
        <v>156115</v>
      </c>
      <c r="K2673" s="40" t="n">
        <v>258685</v>
      </c>
      <c r="L2673" s="40" t="n">
        <v>258532</v>
      </c>
      <c r="M2673" s="40" t="n">
        <v>96388</v>
      </c>
      <c r="N2673" s="40" t="n">
        <v>447</v>
      </c>
    </row>
    <row r="2674" customFormat="false" ht="13.5" hidden="false" customHeight="false" outlineLevel="0" collapsed="false">
      <c r="B2674" s="37" t="n">
        <v>8</v>
      </c>
      <c r="C2674" s="37" t="s">
        <v>619</v>
      </c>
      <c r="D2674" s="38" t="n">
        <v>3172</v>
      </c>
      <c r="E2674" s="37" t="s">
        <v>565</v>
      </c>
      <c r="F2674" s="37" t="n">
        <v>2004</v>
      </c>
      <c r="G2674" s="40" t="n">
        <v>1</v>
      </c>
      <c r="H2674" s="40" t="n">
        <v>20</v>
      </c>
      <c r="I2674" s="40" t="s">
        <v>98</v>
      </c>
      <c r="J2674" s="40" t="s">
        <v>98</v>
      </c>
      <c r="K2674" s="40" t="s">
        <v>98</v>
      </c>
      <c r="L2674" s="40" t="s">
        <v>98</v>
      </c>
      <c r="M2674" s="40" t="s">
        <v>98</v>
      </c>
      <c r="N2674" s="40" t="s">
        <v>106</v>
      </c>
    </row>
    <row r="2675" customFormat="false" ht="13.5" hidden="false" customHeight="false" outlineLevel="0" collapsed="false">
      <c r="B2675" s="37" t="n">
        <v>8</v>
      </c>
      <c r="C2675" s="37" t="s">
        <v>619</v>
      </c>
      <c r="D2675" s="38" t="n">
        <v>3211</v>
      </c>
      <c r="E2675" s="37" t="s">
        <v>566</v>
      </c>
      <c r="F2675" s="37" t="n">
        <v>2004</v>
      </c>
      <c r="G2675" s="40" t="n">
        <v>1</v>
      </c>
      <c r="H2675" s="40" t="n">
        <v>81</v>
      </c>
      <c r="I2675" s="40" t="s">
        <v>98</v>
      </c>
      <c r="J2675" s="40" t="s">
        <v>98</v>
      </c>
      <c r="K2675" s="40" t="s">
        <v>98</v>
      </c>
      <c r="L2675" s="40" t="s">
        <v>98</v>
      </c>
      <c r="M2675" s="40" t="s">
        <v>98</v>
      </c>
      <c r="N2675" s="40" t="s">
        <v>98</v>
      </c>
    </row>
    <row r="2676" customFormat="false" ht="13.5" hidden="false" customHeight="false" outlineLevel="0" collapsed="false">
      <c r="B2676" s="37" t="n">
        <v>8</v>
      </c>
      <c r="C2676" s="37" t="s">
        <v>619</v>
      </c>
      <c r="D2676" s="38" t="n">
        <v>3229</v>
      </c>
      <c r="E2676" s="37" t="s">
        <v>571</v>
      </c>
      <c r="F2676" s="37" t="n">
        <v>2004</v>
      </c>
      <c r="G2676" s="40" t="n">
        <v>3</v>
      </c>
      <c r="H2676" s="40" t="n">
        <v>15</v>
      </c>
      <c r="I2676" s="40" t="s">
        <v>98</v>
      </c>
      <c r="J2676" s="40" t="s">
        <v>98</v>
      </c>
      <c r="K2676" s="40" t="s">
        <v>98</v>
      </c>
      <c r="L2676" s="40" t="s">
        <v>98</v>
      </c>
      <c r="M2676" s="40" t="s">
        <v>98</v>
      </c>
      <c r="N2676" s="40" t="s">
        <v>106</v>
      </c>
    </row>
    <row r="2677" customFormat="false" ht="13.5" hidden="false" customHeight="false" outlineLevel="0" collapsed="false">
      <c r="B2677" s="37" t="n">
        <v>8</v>
      </c>
      <c r="C2677" s="37" t="s">
        <v>619</v>
      </c>
      <c r="D2677" s="38" t="n">
        <v>3231</v>
      </c>
      <c r="E2677" s="37" t="s">
        <v>572</v>
      </c>
      <c r="F2677" s="37" t="n">
        <v>2004</v>
      </c>
      <c r="G2677" s="40" t="n">
        <v>19</v>
      </c>
      <c r="H2677" s="40" t="n">
        <v>208</v>
      </c>
      <c r="I2677" s="40" t="n">
        <v>46732</v>
      </c>
      <c r="J2677" s="40" t="n">
        <v>65827</v>
      </c>
      <c r="K2677" s="40" t="n">
        <v>157719</v>
      </c>
      <c r="L2677" s="40" t="n">
        <v>156747</v>
      </c>
      <c r="M2677" s="40" t="n">
        <v>85164</v>
      </c>
      <c r="N2677" s="40" t="n">
        <v>1690</v>
      </c>
    </row>
    <row r="2678" customFormat="false" ht="13.5" hidden="false" customHeight="false" outlineLevel="0" collapsed="false">
      <c r="B2678" s="37" t="n">
        <v>8</v>
      </c>
      <c r="C2678" s="37" t="s">
        <v>619</v>
      </c>
      <c r="D2678" s="38" t="n">
        <v>3232</v>
      </c>
      <c r="E2678" s="37" t="s">
        <v>573</v>
      </c>
      <c r="F2678" s="37" t="n">
        <v>2004</v>
      </c>
      <c r="G2678" s="40" t="n">
        <v>6</v>
      </c>
      <c r="H2678" s="40" t="n">
        <v>37</v>
      </c>
      <c r="I2678" s="40" t="n">
        <v>8359</v>
      </c>
      <c r="J2678" s="40" t="n">
        <v>7579</v>
      </c>
      <c r="K2678" s="40" t="n">
        <v>33025</v>
      </c>
      <c r="L2678" s="40" t="n">
        <v>33025</v>
      </c>
      <c r="M2678" s="40" t="n">
        <v>24235</v>
      </c>
      <c r="N2678" s="40" t="s">
        <v>106</v>
      </c>
    </row>
    <row r="2679" customFormat="false" ht="13.5" hidden="false" customHeight="false" outlineLevel="0" collapsed="false">
      <c r="B2679" s="37" t="n">
        <v>8</v>
      </c>
      <c r="C2679" s="37" t="s">
        <v>619</v>
      </c>
      <c r="D2679" s="38" t="n">
        <v>3233</v>
      </c>
      <c r="E2679" s="37" t="s">
        <v>574</v>
      </c>
      <c r="F2679" s="37" t="n">
        <v>2004</v>
      </c>
      <c r="G2679" s="40" t="n">
        <v>1</v>
      </c>
      <c r="H2679" s="40" t="n">
        <v>6</v>
      </c>
      <c r="I2679" s="40" t="s">
        <v>98</v>
      </c>
      <c r="J2679" s="40" t="s">
        <v>98</v>
      </c>
      <c r="K2679" s="40" t="s">
        <v>98</v>
      </c>
      <c r="L2679" s="40" t="s">
        <v>98</v>
      </c>
      <c r="M2679" s="40" t="s">
        <v>98</v>
      </c>
      <c r="N2679" s="40" t="s">
        <v>106</v>
      </c>
    </row>
    <row r="2680" customFormat="false" ht="13.5" hidden="false" customHeight="false" outlineLevel="0" collapsed="false">
      <c r="B2680" s="37" t="n">
        <v>8</v>
      </c>
      <c r="C2680" s="37" t="s">
        <v>619</v>
      </c>
      <c r="D2680" s="38" t="n">
        <v>3234</v>
      </c>
      <c r="E2680" s="37" t="s">
        <v>575</v>
      </c>
      <c r="F2680" s="37" t="n">
        <v>2004</v>
      </c>
      <c r="G2680" s="40" t="n">
        <v>12</v>
      </c>
      <c r="H2680" s="40" t="n">
        <v>292</v>
      </c>
      <c r="I2680" s="40" t="n">
        <v>89361</v>
      </c>
      <c r="J2680" s="40" t="n">
        <v>177773</v>
      </c>
      <c r="K2680" s="40" t="n">
        <v>455886</v>
      </c>
      <c r="L2680" s="40" t="n">
        <v>453942</v>
      </c>
      <c r="M2680" s="40" t="n">
        <v>256830</v>
      </c>
      <c r="N2680" s="40" t="n">
        <v>6199</v>
      </c>
    </row>
    <row r="2681" customFormat="false" ht="13.5" hidden="false" customHeight="false" outlineLevel="0" collapsed="false">
      <c r="B2681" s="37" t="n">
        <v>8</v>
      </c>
      <c r="C2681" s="37" t="s">
        <v>619</v>
      </c>
      <c r="D2681" s="38" t="n">
        <v>3241</v>
      </c>
      <c r="E2681" s="37" t="s">
        <v>576</v>
      </c>
      <c r="F2681" s="37" t="n">
        <v>2004</v>
      </c>
      <c r="G2681" s="40" t="n">
        <v>1</v>
      </c>
      <c r="H2681" s="40" t="n">
        <v>19</v>
      </c>
      <c r="I2681" s="40" t="s">
        <v>98</v>
      </c>
      <c r="J2681" s="40" t="s">
        <v>98</v>
      </c>
      <c r="K2681" s="40" t="s">
        <v>98</v>
      </c>
      <c r="L2681" s="40" t="s">
        <v>98</v>
      </c>
      <c r="M2681" s="40" t="s">
        <v>98</v>
      </c>
      <c r="N2681" s="40" t="s">
        <v>106</v>
      </c>
    </row>
    <row r="2682" customFormat="false" ht="13.5" hidden="false" customHeight="false" outlineLevel="0" collapsed="false">
      <c r="B2682" s="37" t="n">
        <v>8</v>
      </c>
      <c r="C2682" s="37" t="s">
        <v>619</v>
      </c>
      <c r="D2682" s="38" t="n">
        <v>3242</v>
      </c>
      <c r="E2682" s="37" t="s">
        <v>577</v>
      </c>
      <c r="F2682" s="37" t="n">
        <v>2004</v>
      </c>
      <c r="G2682" s="40" t="n">
        <v>18</v>
      </c>
      <c r="H2682" s="40" t="n">
        <v>549</v>
      </c>
      <c r="I2682" s="40" t="n">
        <v>198983</v>
      </c>
      <c r="J2682" s="40" t="n">
        <v>703907</v>
      </c>
      <c r="K2682" s="40" t="n">
        <v>1746062</v>
      </c>
      <c r="L2682" s="40" t="n">
        <v>1739292</v>
      </c>
      <c r="M2682" s="40" t="n">
        <v>978542</v>
      </c>
      <c r="N2682" s="40" t="n">
        <v>31886</v>
      </c>
    </row>
    <row r="2683" customFormat="false" ht="13.5" hidden="false" customHeight="false" outlineLevel="0" collapsed="false">
      <c r="B2683" s="37" t="n">
        <v>8</v>
      </c>
      <c r="C2683" s="37" t="s">
        <v>619</v>
      </c>
      <c r="D2683" s="38" t="n">
        <v>3244</v>
      </c>
      <c r="E2683" s="37" t="s">
        <v>579</v>
      </c>
      <c r="F2683" s="37" t="n">
        <v>2004</v>
      </c>
      <c r="G2683" s="40" t="n">
        <v>2</v>
      </c>
      <c r="H2683" s="40" t="n">
        <v>29</v>
      </c>
      <c r="I2683" s="40" t="s">
        <v>98</v>
      </c>
      <c r="J2683" s="40" t="s">
        <v>98</v>
      </c>
      <c r="K2683" s="40" t="s">
        <v>98</v>
      </c>
      <c r="L2683" s="40" t="s">
        <v>98</v>
      </c>
      <c r="M2683" s="40" t="s">
        <v>98</v>
      </c>
      <c r="N2683" s="40" t="s">
        <v>106</v>
      </c>
    </row>
    <row r="2684" customFormat="false" ht="13.5" hidden="false" customHeight="false" outlineLevel="0" collapsed="false">
      <c r="B2684" s="37" t="n">
        <v>8</v>
      </c>
      <c r="C2684" s="37" t="s">
        <v>619</v>
      </c>
      <c r="D2684" s="38" t="n">
        <v>3249</v>
      </c>
      <c r="E2684" s="37" t="s">
        <v>580</v>
      </c>
      <c r="F2684" s="37" t="n">
        <v>2004</v>
      </c>
      <c r="G2684" s="40" t="n">
        <v>9</v>
      </c>
      <c r="H2684" s="40" t="n">
        <v>119</v>
      </c>
      <c r="I2684" s="40" t="n">
        <v>29459</v>
      </c>
      <c r="J2684" s="40" t="n">
        <v>110453</v>
      </c>
      <c r="K2684" s="40" t="n">
        <v>144816</v>
      </c>
      <c r="L2684" s="40" t="n">
        <v>144816</v>
      </c>
      <c r="M2684" s="40" t="n">
        <v>32727</v>
      </c>
      <c r="N2684" s="40" t="s">
        <v>106</v>
      </c>
    </row>
    <row r="2685" customFormat="false" ht="13.5" hidden="false" customHeight="false" outlineLevel="0" collapsed="false">
      <c r="B2685" s="37" t="n">
        <v>8</v>
      </c>
      <c r="C2685" s="37" t="s">
        <v>619</v>
      </c>
      <c r="D2685" s="38" t="n">
        <v>3251</v>
      </c>
      <c r="E2685" s="37" t="s">
        <v>581</v>
      </c>
      <c r="F2685" s="37" t="n">
        <v>2004</v>
      </c>
      <c r="G2685" s="40" t="n">
        <v>3</v>
      </c>
      <c r="H2685" s="40" t="n">
        <v>29</v>
      </c>
      <c r="I2685" s="40" t="n">
        <v>7439</v>
      </c>
      <c r="J2685" s="40" t="n">
        <v>8556</v>
      </c>
      <c r="K2685" s="40" t="n">
        <v>22038</v>
      </c>
      <c r="L2685" s="40" t="n">
        <v>22038</v>
      </c>
      <c r="M2685" s="40" t="n">
        <v>12938</v>
      </c>
      <c r="N2685" s="40" t="s">
        <v>106</v>
      </c>
    </row>
    <row r="2686" customFormat="false" ht="13.5" hidden="false" customHeight="false" outlineLevel="0" collapsed="false">
      <c r="B2686" s="37" t="n">
        <v>8</v>
      </c>
      <c r="C2686" s="37" t="s">
        <v>619</v>
      </c>
      <c r="D2686" s="38" t="n">
        <v>3252</v>
      </c>
      <c r="E2686" s="37" t="s">
        <v>582</v>
      </c>
      <c r="F2686" s="37" t="n">
        <v>2004</v>
      </c>
      <c r="G2686" s="40" t="n">
        <v>1</v>
      </c>
      <c r="H2686" s="40" t="n">
        <v>5</v>
      </c>
      <c r="I2686" s="40" t="s">
        <v>98</v>
      </c>
      <c r="J2686" s="40" t="s">
        <v>98</v>
      </c>
      <c r="K2686" s="40" t="s">
        <v>98</v>
      </c>
      <c r="L2686" s="40" t="s">
        <v>98</v>
      </c>
      <c r="M2686" s="40" t="s">
        <v>98</v>
      </c>
      <c r="N2686" s="40" t="s">
        <v>106</v>
      </c>
    </row>
    <row r="2687" customFormat="false" ht="13.5" hidden="false" customHeight="false" outlineLevel="0" collapsed="false">
      <c r="B2687" s="37" t="n">
        <v>8</v>
      </c>
      <c r="C2687" s="37" t="s">
        <v>619</v>
      </c>
      <c r="D2687" s="38" t="n">
        <v>3253</v>
      </c>
      <c r="E2687" s="37" t="s">
        <v>583</v>
      </c>
      <c r="F2687" s="37" t="n">
        <v>2004</v>
      </c>
      <c r="G2687" s="40" t="n">
        <v>5</v>
      </c>
      <c r="H2687" s="40" t="n">
        <v>63</v>
      </c>
      <c r="I2687" s="40" t="n">
        <v>22216</v>
      </c>
      <c r="J2687" s="40" t="n">
        <v>14095</v>
      </c>
      <c r="K2687" s="40" t="n">
        <v>47103</v>
      </c>
      <c r="L2687" s="40" t="n">
        <v>46585</v>
      </c>
      <c r="M2687" s="40" t="n">
        <v>27021</v>
      </c>
      <c r="N2687" s="40" t="s">
        <v>98</v>
      </c>
    </row>
    <row r="2688" customFormat="false" ht="13.5" hidden="false" customHeight="false" outlineLevel="0" collapsed="false">
      <c r="B2688" s="37" t="n">
        <v>8</v>
      </c>
      <c r="C2688" s="37" t="s">
        <v>619</v>
      </c>
      <c r="D2688" s="38" t="n">
        <v>3254</v>
      </c>
      <c r="E2688" s="37" t="s">
        <v>584</v>
      </c>
      <c r="F2688" s="37" t="n">
        <v>2004</v>
      </c>
      <c r="G2688" s="40" t="n">
        <v>2</v>
      </c>
      <c r="H2688" s="40" t="n">
        <v>16</v>
      </c>
      <c r="I2688" s="40" t="s">
        <v>98</v>
      </c>
      <c r="J2688" s="40" t="s">
        <v>98</v>
      </c>
      <c r="K2688" s="40" t="s">
        <v>98</v>
      </c>
      <c r="L2688" s="40" t="s">
        <v>98</v>
      </c>
      <c r="M2688" s="40" t="s">
        <v>98</v>
      </c>
      <c r="N2688" s="40" t="s">
        <v>106</v>
      </c>
    </row>
    <row r="2689" customFormat="false" ht="13.5" hidden="false" customHeight="false" outlineLevel="0" collapsed="false">
      <c r="B2689" s="37" t="n">
        <v>8</v>
      </c>
      <c r="C2689" s="37" t="s">
        <v>619</v>
      </c>
      <c r="D2689" s="38" t="n">
        <v>3271</v>
      </c>
      <c r="E2689" s="37" t="s">
        <v>587</v>
      </c>
      <c r="F2689" s="37" t="n">
        <v>2004</v>
      </c>
      <c r="G2689" s="40" t="n">
        <v>2</v>
      </c>
      <c r="H2689" s="40" t="n">
        <v>13</v>
      </c>
      <c r="I2689" s="40" t="s">
        <v>98</v>
      </c>
      <c r="J2689" s="40" t="s">
        <v>98</v>
      </c>
      <c r="K2689" s="40" t="s">
        <v>98</v>
      </c>
      <c r="L2689" s="40" t="s">
        <v>98</v>
      </c>
      <c r="M2689" s="40" t="s">
        <v>98</v>
      </c>
      <c r="N2689" s="40" t="s">
        <v>106</v>
      </c>
    </row>
    <row r="2690" customFormat="false" ht="13.5" hidden="false" customHeight="false" outlineLevel="0" collapsed="false">
      <c r="B2690" s="37" t="n">
        <v>8</v>
      </c>
      <c r="C2690" s="37" t="s">
        <v>619</v>
      </c>
      <c r="D2690" s="38" t="n">
        <v>3272</v>
      </c>
      <c r="E2690" s="37" t="s">
        <v>588</v>
      </c>
      <c r="F2690" s="37" t="n">
        <v>2004</v>
      </c>
      <c r="G2690" s="40" t="n">
        <v>27</v>
      </c>
      <c r="H2690" s="40" t="n">
        <v>146</v>
      </c>
      <c r="I2690" s="40" t="n">
        <v>36426</v>
      </c>
      <c r="J2690" s="40" t="n">
        <v>39845</v>
      </c>
      <c r="K2690" s="40" t="n">
        <v>110101</v>
      </c>
      <c r="L2690" s="40" t="n">
        <v>110101</v>
      </c>
      <c r="M2690" s="40" t="n">
        <v>66912</v>
      </c>
      <c r="N2690" s="40" t="s">
        <v>106</v>
      </c>
    </row>
    <row r="2691" customFormat="false" ht="13.5" hidden="false" customHeight="false" outlineLevel="0" collapsed="false">
      <c r="B2691" s="37" t="n">
        <v>8</v>
      </c>
      <c r="C2691" s="37" t="s">
        <v>619</v>
      </c>
      <c r="D2691" s="38" t="n">
        <v>3273</v>
      </c>
      <c r="E2691" s="37" t="s">
        <v>589</v>
      </c>
      <c r="F2691" s="37" t="n">
        <v>2004</v>
      </c>
      <c r="G2691" s="40" t="n">
        <v>5</v>
      </c>
      <c r="H2691" s="40" t="n">
        <v>46</v>
      </c>
      <c r="I2691" s="40" t="n">
        <v>12694</v>
      </c>
      <c r="J2691" s="40" t="n">
        <v>10880</v>
      </c>
      <c r="K2691" s="40" t="n">
        <v>25644</v>
      </c>
      <c r="L2691" s="40" t="n">
        <v>25644</v>
      </c>
      <c r="M2691" s="40" t="n">
        <v>14060</v>
      </c>
      <c r="N2691" s="40" t="s">
        <v>106</v>
      </c>
    </row>
    <row r="2692" customFormat="false" ht="13.5" hidden="false" customHeight="false" outlineLevel="0" collapsed="false">
      <c r="B2692" s="37" t="n">
        <v>8</v>
      </c>
      <c r="C2692" s="37" t="s">
        <v>619</v>
      </c>
      <c r="D2692" s="38" t="n">
        <v>3274</v>
      </c>
      <c r="E2692" s="37" t="s">
        <v>590</v>
      </c>
      <c r="F2692" s="37" t="n">
        <v>2004</v>
      </c>
      <c r="G2692" s="40" t="n">
        <v>5</v>
      </c>
      <c r="H2692" s="40" t="n">
        <v>82</v>
      </c>
      <c r="I2692" s="40" t="n">
        <v>20935</v>
      </c>
      <c r="J2692" s="40" t="n">
        <v>40155</v>
      </c>
      <c r="K2692" s="40" t="n">
        <v>103772</v>
      </c>
      <c r="L2692" s="40" t="n">
        <v>103514</v>
      </c>
      <c r="M2692" s="40" t="n">
        <v>60113</v>
      </c>
      <c r="N2692" s="40" t="n">
        <v>70</v>
      </c>
    </row>
    <row r="2693" customFormat="false" ht="13.5" hidden="false" customHeight="false" outlineLevel="0" collapsed="false">
      <c r="B2693" s="37" t="n">
        <v>8</v>
      </c>
      <c r="C2693" s="37" t="s">
        <v>619</v>
      </c>
      <c r="D2693" s="38" t="n">
        <v>3275</v>
      </c>
      <c r="E2693" s="37" t="s">
        <v>591</v>
      </c>
      <c r="F2693" s="37" t="n">
        <v>2004</v>
      </c>
      <c r="G2693" s="40" t="n">
        <v>1</v>
      </c>
      <c r="H2693" s="40" t="n">
        <v>13</v>
      </c>
      <c r="I2693" s="40" t="s">
        <v>98</v>
      </c>
      <c r="J2693" s="40" t="s">
        <v>98</v>
      </c>
      <c r="K2693" s="40" t="s">
        <v>98</v>
      </c>
      <c r="L2693" s="40" t="s">
        <v>98</v>
      </c>
      <c r="M2693" s="40" t="s">
        <v>98</v>
      </c>
      <c r="N2693" s="40" t="s">
        <v>106</v>
      </c>
    </row>
    <row r="2694" customFormat="false" ht="13.5" hidden="false" customHeight="false" outlineLevel="0" collapsed="false">
      <c r="B2694" s="37" t="n">
        <v>8</v>
      </c>
      <c r="C2694" s="37" t="s">
        <v>619</v>
      </c>
      <c r="D2694" s="38" t="n">
        <v>3277</v>
      </c>
      <c r="E2694" s="37" t="s">
        <v>593</v>
      </c>
      <c r="F2694" s="37" t="n">
        <v>2004</v>
      </c>
      <c r="G2694" s="40" t="n">
        <v>1</v>
      </c>
      <c r="H2694" s="40" t="n">
        <v>15</v>
      </c>
      <c r="I2694" s="40" t="s">
        <v>98</v>
      </c>
      <c r="J2694" s="40" t="s">
        <v>98</v>
      </c>
      <c r="K2694" s="40" t="s">
        <v>98</v>
      </c>
      <c r="L2694" s="40" t="s">
        <v>98</v>
      </c>
      <c r="M2694" s="40" t="s">
        <v>98</v>
      </c>
      <c r="N2694" s="40" t="s">
        <v>106</v>
      </c>
    </row>
    <row r="2695" customFormat="false" ht="13.5" hidden="false" customHeight="false" outlineLevel="0" collapsed="false">
      <c r="B2695" s="37" t="n">
        <v>8</v>
      </c>
      <c r="C2695" s="37" t="s">
        <v>619</v>
      </c>
      <c r="D2695" s="38" t="n">
        <v>3291</v>
      </c>
      <c r="E2695" s="37" t="s">
        <v>596</v>
      </c>
      <c r="F2695" s="37" t="n">
        <v>2004</v>
      </c>
      <c r="G2695" s="40" t="n">
        <v>5</v>
      </c>
      <c r="H2695" s="40" t="n">
        <v>69</v>
      </c>
      <c r="I2695" s="40" t="n">
        <v>26761</v>
      </c>
      <c r="J2695" s="40" t="n">
        <v>15189</v>
      </c>
      <c r="K2695" s="40" t="n">
        <v>36822</v>
      </c>
      <c r="L2695" s="40" t="n">
        <v>36822</v>
      </c>
      <c r="M2695" s="40" t="n">
        <v>20601</v>
      </c>
      <c r="N2695" s="40" t="s">
        <v>106</v>
      </c>
    </row>
    <row r="2696" customFormat="false" ht="13.5" hidden="false" customHeight="false" outlineLevel="0" collapsed="false">
      <c r="B2696" s="37" t="n">
        <v>8</v>
      </c>
      <c r="C2696" s="37" t="s">
        <v>619</v>
      </c>
      <c r="D2696" s="38" t="n">
        <v>3292</v>
      </c>
      <c r="E2696" s="37" t="s">
        <v>597</v>
      </c>
      <c r="F2696" s="37" t="n">
        <v>2004</v>
      </c>
      <c r="G2696" s="40" t="n">
        <v>47</v>
      </c>
      <c r="H2696" s="40" t="n">
        <v>386</v>
      </c>
      <c r="I2696" s="40" t="n">
        <v>127141</v>
      </c>
      <c r="J2696" s="40" t="n">
        <v>286877</v>
      </c>
      <c r="K2696" s="40" t="n">
        <v>662553</v>
      </c>
      <c r="L2696" s="40" t="n">
        <v>662553</v>
      </c>
      <c r="M2696" s="40" t="n">
        <v>357783</v>
      </c>
      <c r="N2696" s="40" t="s">
        <v>106</v>
      </c>
    </row>
    <row r="2697" customFormat="false" ht="13.5" hidden="false" customHeight="false" outlineLevel="0" collapsed="false">
      <c r="B2697" s="37" t="n">
        <v>8</v>
      </c>
      <c r="C2697" s="37" t="s">
        <v>619</v>
      </c>
      <c r="D2697" s="38" t="n">
        <v>3293</v>
      </c>
      <c r="E2697" s="37" t="s">
        <v>598</v>
      </c>
      <c r="F2697" s="37" t="n">
        <v>2004</v>
      </c>
      <c r="G2697" s="40" t="n">
        <v>8</v>
      </c>
      <c r="H2697" s="40" t="n">
        <v>163</v>
      </c>
      <c r="I2697" s="40" t="n">
        <v>55151</v>
      </c>
      <c r="J2697" s="40" t="n">
        <v>192356</v>
      </c>
      <c r="K2697" s="40" t="n">
        <v>336391</v>
      </c>
      <c r="L2697" s="40" t="n">
        <v>333992</v>
      </c>
      <c r="M2697" s="40" t="n">
        <v>126609</v>
      </c>
      <c r="N2697" s="40" t="s">
        <v>98</v>
      </c>
    </row>
    <row r="2698" customFormat="false" ht="13.5" hidden="false" customHeight="false" outlineLevel="0" collapsed="false">
      <c r="B2698" s="37" t="n">
        <v>8</v>
      </c>
      <c r="C2698" s="37" t="s">
        <v>619</v>
      </c>
      <c r="D2698" s="38" t="n">
        <v>3294</v>
      </c>
      <c r="E2698" s="37" t="s">
        <v>599</v>
      </c>
      <c r="F2698" s="37" t="n">
        <v>2004</v>
      </c>
      <c r="G2698" s="40" t="n">
        <v>2</v>
      </c>
      <c r="H2698" s="40" t="n">
        <v>21</v>
      </c>
      <c r="I2698" s="40" t="s">
        <v>98</v>
      </c>
      <c r="J2698" s="40" t="s">
        <v>98</v>
      </c>
      <c r="K2698" s="40" t="s">
        <v>98</v>
      </c>
      <c r="L2698" s="40" t="s">
        <v>98</v>
      </c>
      <c r="M2698" s="40" t="s">
        <v>98</v>
      </c>
      <c r="N2698" s="40" t="s">
        <v>106</v>
      </c>
    </row>
    <row r="2699" customFormat="false" ht="13.5" hidden="false" customHeight="false" outlineLevel="0" collapsed="false">
      <c r="B2699" s="37" t="n">
        <v>8</v>
      </c>
      <c r="C2699" s="37" t="s">
        <v>619</v>
      </c>
      <c r="D2699" s="38" t="n">
        <v>3295</v>
      </c>
      <c r="E2699" s="37" t="s">
        <v>600</v>
      </c>
      <c r="F2699" s="37" t="n">
        <v>2004</v>
      </c>
      <c r="G2699" s="40" t="n">
        <v>6</v>
      </c>
      <c r="H2699" s="40" t="n">
        <v>57</v>
      </c>
      <c r="I2699" s="40" t="n">
        <v>21072</v>
      </c>
      <c r="J2699" s="40" t="n">
        <v>34438</v>
      </c>
      <c r="K2699" s="40" t="n">
        <v>79633</v>
      </c>
      <c r="L2699" s="40" t="n">
        <v>79633</v>
      </c>
      <c r="M2699" s="40" t="n">
        <v>43043</v>
      </c>
      <c r="N2699" s="40" t="s">
        <v>106</v>
      </c>
    </row>
    <row r="2700" customFormat="false" ht="13.5" hidden="false" customHeight="false" outlineLevel="0" collapsed="false">
      <c r="B2700" s="37" t="n">
        <v>8</v>
      </c>
      <c r="C2700" s="37" t="s">
        <v>619</v>
      </c>
      <c r="D2700" s="38" t="n">
        <v>3296</v>
      </c>
      <c r="E2700" s="37" t="s">
        <v>601</v>
      </c>
      <c r="F2700" s="37" t="n">
        <v>2004</v>
      </c>
      <c r="G2700" s="40" t="n">
        <v>6</v>
      </c>
      <c r="H2700" s="40" t="n">
        <v>1170</v>
      </c>
      <c r="I2700" s="40" t="n">
        <v>561990</v>
      </c>
      <c r="J2700" s="40" t="n">
        <v>848562</v>
      </c>
      <c r="K2700" s="40" t="n">
        <v>2782558</v>
      </c>
      <c r="L2700" s="40" t="n">
        <v>2796711</v>
      </c>
      <c r="M2700" s="40" t="n">
        <v>1608791</v>
      </c>
      <c r="N2700" s="40" t="n">
        <v>171533</v>
      </c>
    </row>
    <row r="2701" customFormat="false" ht="13.5" hidden="false" customHeight="false" outlineLevel="0" collapsed="false">
      <c r="B2701" s="37" t="n">
        <v>8</v>
      </c>
      <c r="C2701" s="37" t="s">
        <v>619</v>
      </c>
      <c r="D2701" s="38" t="n">
        <v>3299</v>
      </c>
      <c r="E2701" s="37" t="s">
        <v>602</v>
      </c>
      <c r="F2701" s="37" t="n">
        <v>2004</v>
      </c>
      <c r="G2701" s="40" t="n">
        <v>26</v>
      </c>
      <c r="H2701" s="40" t="n">
        <v>1423</v>
      </c>
      <c r="I2701" s="40" t="n">
        <v>538289</v>
      </c>
      <c r="J2701" s="40" t="n">
        <v>5562117</v>
      </c>
      <c r="K2701" s="40" t="n">
        <v>8737103</v>
      </c>
      <c r="L2701" s="40" t="n">
        <v>8753635</v>
      </c>
      <c r="M2701" s="40" t="n">
        <v>2926414</v>
      </c>
      <c r="N2701" s="40" t="n">
        <v>197456</v>
      </c>
    </row>
    <row r="2702" customFormat="false" ht="13.5" hidden="false" customHeight="false" outlineLevel="0" collapsed="false">
      <c r="B2702" s="37" t="n">
        <v>9</v>
      </c>
      <c r="C2702" s="37" t="s">
        <v>620</v>
      </c>
      <c r="D2702" s="38" t="n">
        <v>0</v>
      </c>
      <c r="E2702" s="37" t="s">
        <v>40</v>
      </c>
      <c r="F2702" s="37" t="n">
        <v>2004</v>
      </c>
      <c r="G2702" s="40" t="n">
        <v>5655</v>
      </c>
      <c r="H2702" s="40" t="n">
        <v>203200</v>
      </c>
      <c r="I2702" s="40" t="n">
        <v>95840972</v>
      </c>
      <c r="J2702" s="40" t="n">
        <v>458394842</v>
      </c>
      <c r="K2702" s="40" t="n">
        <v>804118357</v>
      </c>
      <c r="L2702" s="40" t="n">
        <v>804045719</v>
      </c>
      <c r="M2702" s="40" t="n">
        <v>277995599</v>
      </c>
      <c r="N2702" s="40" t="n">
        <v>32243089</v>
      </c>
    </row>
    <row r="2703" customFormat="false" ht="13.5" hidden="false" customHeight="false" outlineLevel="0" collapsed="false">
      <c r="B2703" s="37" t="n">
        <v>9</v>
      </c>
      <c r="C2703" s="37" t="s">
        <v>620</v>
      </c>
      <c r="D2703" s="38" t="n">
        <v>911</v>
      </c>
      <c r="E2703" s="37" t="s">
        <v>41</v>
      </c>
      <c r="F2703" s="37" t="n">
        <v>2004</v>
      </c>
      <c r="G2703" s="40" t="n">
        <v>19</v>
      </c>
      <c r="H2703" s="40" t="n">
        <v>1436</v>
      </c>
      <c r="I2703" s="40" t="n">
        <v>491621</v>
      </c>
      <c r="J2703" s="40" t="n">
        <v>3654950</v>
      </c>
      <c r="K2703" s="40" t="n">
        <v>6651893</v>
      </c>
      <c r="L2703" s="40" t="n">
        <v>6675144</v>
      </c>
      <c r="M2703" s="40" t="n">
        <v>2802711</v>
      </c>
      <c r="N2703" s="40" t="n">
        <v>318026</v>
      </c>
    </row>
    <row r="2704" customFormat="false" ht="13.5" hidden="false" customHeight="false" outlineLevel="0" collapsed="false">
      <c r="B2704" s="37" t="n">
        <v>9</v>
      </c>
      <c r="C2704" s="37" t="s">
        <v>620</v>
      </c>
      <c r="D2704" s="38" t="n">
        <v>912</v>
      </c>
      <c r="E2704" s="37" t="s">
        <v>42</v>
      </c>
      <c r="F2704" s="37" t="n">
        <v>2004</v>
      </c>
      <c r="G2704" s="40" t="n">
        <v>14</v>
      </c>
      <c r="H2704" s="40" t="n">
        <v>483</v>
      </c>
      <c r="I2704" s="40" t="n">
        <v>206346</v>
      </c>
      <c r="J2704" s="40" t="n">
        <v>1265028</v>
      </c>
      <c r="K2704" s="40" t="n">
        <v>1824375</v>
      </c>
      <c r="L2704" s="40" t="n">
        <v>1824014</v>
      </c>
      <c r="M2704" s="40" t="n">
        <v>465517</v>
      </c>
      <c r="N2704" s="40" t="n">
        <v>29997</v>
      </c>
    </row>
    <row r="2705" customFormat="false" ht="13.5" hidden="false" customHeight="false" outlineLevel="0" collapsed="false">
      <c r="B2705" s="37" t="n">
        <v>9</v>
      </c>
      <c r="C2705" s="37" t="s">
        <v>620</v>
      </c>
      <c r="D2705" s="38" t="n">
        <v>919</v>
      </c>
      <c r="E2705" s="37" t="s">
        <v>43</v>
      </c>
      <c r="F2705" s="37" t="n">
        <v>2004</v>
      </c>
      <c r="G2705" s="40" t="n">
        <v>5</v>
      </c>
      <c r="H2705" s="40" t="n">
        <v>140</v>
      </c>
      <c r="I2705" s="40" t="n">
        <v>52970</v>
      </c>
      <c r="J2705" s="40" t="n">
        <v>181113</v>
      </c>
      <c r="K2705" s="40" t="n">
        <v>268860</v>
      </c>
      <c r="L2705" s="40" t="n">
        <v>268796</v>
      </c>
      <c r="M2705" s="40" t="n">
        <v>80548</v>
      </c>
      <c r="N2705" s="40" t="n">
        <v>150</v>
      </c>
    </row>
    <row r="2706" customFormat="false" ht="13.5" hidden="false" customHeight="false" outlineLevel="0" collapsed="false">
      <c r="B2706" s="37" t="n">
        <v>9</v>
      </c>
      <c r="C2706" s="37" t="s">
        <v>620</v>
      </c>
      <c r="D2706" s="38" t="n">
        <v>922</v>
      </c>
      <c r="E2706" s="37" t="s">
        <v>45</v>
      </c>
      <c r="F2706" s="37" t="n">
        <v>2004</v>
      </c>
      <c r="G2706" s="40" t="n">
        <v>2</v>
      </c>
      <c r="H2706" s="40" t="n">
        <v>25</v>
      </c>
      <c r="I2706" s="40" t="s">
        <v>98</v>
      </c>
      <c r="J2706" s="40" t="s">
        <v>98</v>
      </c>
      <c r="K2706" s="40" t="s">
        <v>98</v>
      </c>
      <c r="L2706" s="40" t="s">
        <v>98</v>
      </c>
      <c r="M2706" s="40" t="s">
        <v>98</v>
      </c>
      <c r="N2706" s="40" t="s">
        <v>106</v>
      </c>
    </row>
    <row r="2707" customFormat="false" ht="13.5" hidden="false" customHeight="false" outlineLevel="0" collapsed="false">
      <c r="B2707" s="37" t="n">
        <v>9</v>
      </c>
      <c r="C2707" s="37" t="s">
        <v>620</v>
      </c>
      <c r="D2707" s="38" t="n">
        <v>923</v>
      </c>
      <c r="E2707" s="37" t="s">
        <v>46</v>
      </c>
      <c r="F2707" s="37" t="n">
        <v>2004</v>
      </c>
      <c r="G2707" s="40" t="n">
        <v>1</v>
      </c>
      <c r="H2707" s="40" t="n">
        <v>149</v>
      </c>
      <c r="I2707" s="40" t="s">
        <v>98</v>
      </c>
      <c r="J2707" s="40" t="s">
        <v>98</v>
      </c>
      <c r="K2707" s="40" t="s">
        <v>98</v>
      </c>
      <c r="L2707" s="40" t="s">
        <v>98</v>
      </c>
      <c r="M2707" s="40" t="s">
        <v>98</v>
      </c>
      <c r="N2707" s="40" t="s">
        <v>98</v>
      </c>
    </row>
    <row r="2708" customFormat="false" ht="13.5" hidden="false" customHeight="false" outlineLevel="0" collapsed="false">
      <c r="B2708" s="37" t="n">
        <v>9</v>
      </c>
      <c r="C2708" s="37" t="s">
        <v>620</v>
      </c>
      <c r="D2708" s="38" t="n">
        <v>926</v>
      </c>
      <c r="E2708" s="37" t="s">
        <v>49</v>
      </c>
      <c r="F2708" s="37" t="n">
        <v>2004</v>
      </c>
      <c r="G2708" s="40" t="n">
        <v>1</v>
      </c>
      <c r="H2708" s="40" t="n">
        <v>50</v>
      </c>
      <c r="I2708" s="40" t="s">
        <v>98</v>
      </c>
      <c r="J2708" s="40" t="s">
        <v>98</v>
      </c>
      <c r="K2708" s="40" t="s">
        <v>98</v>
      </c>
      <c r="L2708" s="40" t="s">
        <v>98</v>
      </c>
      <c r="M2708" s="40" t="s">
        <v>98</v>
      </c>
      <c r="N2708" s="40" t="s">
        <v>98</v>
      </c>
    </row>
    <row r="2709" customFormat="false" ht="13.5" hidden="false" customHeight="false" outlineLevel="0" collapsed="false">
      <c r="B2709" s="37" t="n">
        <v>9</v>
      </c>
      <c r="C2709" s="37" t="s">
        <v>620</v>
      </c>
      <c r="D2709" s="38" t="n">
        <v>929</v>
      </c>
      <c r="E2709" s="37" t="s">
        <v>50</v>
      </c>
      <c r="F2709" s="37" t="n">
        <v>2004</v>
      </c>
      <c r="G2709" s="40" t="n">
        <v>3</v>
      </c>
      <c r="H2709" s="40" t="n">
        <v>14</v>
      </c>
      <c r="I2709" s="40" t="n">
        <v>2121</v>
      </c>
      <c r="J2709" s="40" t="n">
        <v>3845</v>
      </c>
      <c r="K2709" s="40" t="n">
        <v>7248</v>
      </c>
      <c r="L2709" s="40" t="n">
        <v>7248</v>
      </c>
      <c r="M2709" s="40" t="n">
        <v>3241</v>
      </c>
      <c r="N2709" s="40" t="s">
        <v>106</v>
      </c>
    </row>
    <row r="2710" customFormat="false" ht="13.5" hidden="false" customHeight="false" outlineLevel="0" collapsed="false">
      <c r="B2710" s="37" t="n">
        <v>9</v>
      </c>
      <c r="C2710" s="37" t="s">
        <v>620</v>
      </c>
      <c r="D2710" s="38" t="n">
        <v>931</v>
      </c>
      <c r="E2710" s="37" t="s">
        <v>51</v>
      </c>
      <c r="F2710" s="37" t="n">
        <v>2004</v>
      </c>
      <c r="G2710" s="40" t="n">
        <v>10</v>
      </c>
      <c r="H2710" s="40" t="n">
        <v>294</v>
      </c>
      <c r="I2710" s="40" t="n">
        <v>100381</v>
      </c>
      <c r="J2710" s="40" t="n">
        <v>439923</v>
      </c>
      <c r="K2710" s="40" t="n">
        <v>784320</v>
      </c>
      <c r="L2710" s="40" t="n">
        <v>784276</v>
      </c>
      <c r="M2710" s="40" t="n">
        <v>296013</v>
      </c>
      <c r="N2710" s="40" t="n">
        <v>68216</v>
      </c>
    </row>
    <row r="2711" customFormat="false" ht="13.5" hidden="false" customHeight="false" outlineLevel="0" collapsed="false">
      <c r="B2711" s="37" t="n">
        <v>9</v>
      </c>
      <c r="C2711" s="37" t="s">
        <v>620</v>
      </c>
      <c r="D2711" s="38" t="n">
        <v>932</v>
      </c>
      <c r="E2711" s="37" t="s">
        <v>52</v>
      </c>
      <c r="F2711" s="37" t="n">
        <v>2004</v>
      </c>
      <c r="G2711" s="40" t="n">
        <v>45</v>
      </c>
      <c r="H2711" s="40" t="n">
        <v>1557</v>
      </c>
      <c r="I2711" s="40" t="n">
        <v>475162</v>
      </c>
      <c r="J2711" s="40" t="n">
        <v>1480735</v>
      </c>
      <c r="K2711" s="40" t="n">
        <v>3180377</v>
      </c>
      <c r="L2711" s="40" t="n">
        <v>3182366</v>
      </c>
      <c r="M2711" s="40" t="n">
        <v>1562728</v>
      </c>
      <c r="N2711" s="40" t="n">
        <v>89479</v>
      </c>
    </row>
    <row r="2712" customFormat="false" ht="13.5" hidden="false" customHeight="false" outlineLevel="0" collapsed="false">
      <c r="B2712" s="37" t="n">
        <v>9</v>
      </c>
      <c r="C2712" s="37" t="s">
        <v>620</v>
      </c>
      <c r="D2712" s="38" t="n">
        <v>941</v>
      </c>
      <c r="E2712" s="37" t="s">
        <v>53</v>
      </c>
      <c r="F2712" s="37" t="n">
        <v>2004</v>
      </c>
      <c r="G2712" s="40" t="n">
        <v>10</v>
      </c>
      <c r="H2712" s="40" t="n">
        <v>117</v>
      </c>
      <c r="I2712" s="40" t="n">
        <v>26574</v>
      </c>
      <c r="J2712" s="40" t="n">
        <v>20154</v>
      </c>
      <c r="K2712" s="40" t="n">
        <v>61961</v>
      </c>
      <c r="L2712" s="40" t="n">
        <v>62181</v>
      </c>
      <c r="M2712" s="40" t="n">
        <v>37364</v>
      </c>
      <c r="N2712" s="40" t="n">
        <v>2530</v>
      </c>
    </row>
    <row r="2713" customFormat="false" ht="13.5" hidden="false" customHeight="false" outlineLevel="0" collapsed="false">
      <c r="B2713" s="37" t="n">
        <v>9</v>
      </c>
      <c r="C2713" s="37" t="s">
        <v>620</v>
      </c>
      <c r="D2713" s="38" t="n">
        <v>942</v>
      </c>
      <c r="E2713" s="37" t="s">
        <v>54</v>
      </c>
      <c r="F2713" s="37" t="n">
        <v>2004</v>
      </c>
      <c r="G2713" s="40" t="n">
        <v>3</v>
      </c>
      <c r="H2713" s="40" t="n">
        <v>157</v>
      </c>
      <c r="I2713" s="40" t="n">
        <v>47863</v>
      </c>
      <c r="J2713" s="40" t="n">
        <v>184572</v>
      </c>
      <c r="K2713" s="40" t="n">
        <v>367142</v>
      </c>
      <c r="L2713" s="40" t="n">
        <v>366666</v>
      </c>
      <c r="M2713" s="40" t="n">
        <v>158354</v>
      </c>
      <c r="N2713" s="40" t="n">
        <v>11975</v>
      </c>
    </row>
    <row r="2714" customFormat="false" ht="13.5" hidden="false" customHeight="false" outlineLevel="0" collapsed="false">
      <c r="B2714" s="37" t="n">
        <v>9</v>
      </c>
      <c r="C2714" s="37" t="s">
        <v>620</v>
      </c>
      <c r="D2714" s="38" t="n">
        <v>944</v>
      </c>
      <c r="E2714" s="37" t="s">
        <v>56</v>
      </c>
      <c r="F2714" s="37" t="n">
        <v>2004</v>
      </c>
      <c r="G2714" s="40" t="n">
        <v>6</v>
      </c>
      <c r="H2714" s="40" t="n">
        <v>73</v>
      </c>
      <c r="I2714" s="40" t="n">
        <v>17356</v>
      </c>
      <c r="J2714" s="40" t="n">
        <v>39454</v>
      </c>
      <c r="K2714" s="40" t="n">
        <v>89172</v>
      </c>
      <c r="L2714" s="40" t="n">
        <v>89172</v>
      </c>
      <c r="M2714" s="40" t="n">
        <v>47351</v>
      </c>
      <c r="N2714" s="40" t="s">
        <v>106</v>
      </c>
    </row>
    <row r="2715" customFormat="false" ht="13.5" hidden="false" customHeight="false" outlineLevel="0" collapsed="false">
      <c r="B2715" s="37" t="n">
        <v>9</v>
      </c>
      <c r="C2715" s="37" t="s">
        <v>620</v>
      </c>
      <c r="D2715" s="38" t="n">
        <v>949</v>
      </c>
      <c r="E2715" s="37" t="s">
        <v>58</v>
      </c>
      <c r="F2715" s="37" t="n">
        <v>2004</v>
      </c>
      <c r="G2715" s="40" t="n">
        <v>13</v>
      </c>
      <c r="H2715" s="40" t="n">
        <v>1088</v>
      </c>
      <c r="I2715" s="40" t="n">
        <v>475436</v>
      </c>
      <c r="J2715" s="40" t="n">
        <v>2910739</v>
      </c>
      <c r="K2715" s="40" t="n">
        <v>6188227</v>
      </c>
      <c r="L2715" s="40" t="n">
        <v>6187911</v>
      </c>
      <c r="M2715" s="40" t="n">
        <v>2966178</v>
      </c>
      <c r="N2715" s="40" t="n">
        <v>216742</v>
      </c>
    </row>
    <row r="2716" customFormat="false" ht="13.5" hidden="false" customHeight="false" outlineLevel="0" collapsed="false">
      <c r="B2716" s="37" t="n">
        <v>9</v>
      </c>
      <c r="C2716" s="37" t="s">
        <v>620</v>
      </c>
      <c r="D2716" s="38" t="n">
        <v>952</v>
      </c>
      <c r="E2716" s="37" t="s">
        <v>60</v>
      </c>
      <c r="F2716" s="37" t="n">
        <v>2004</v>
      </c>
      <c r="G2716" s="40" t="n">
        <v>1</v>
      </c>
      <c r="H2716" s="40" t="n">
        <v>116</v>
      </c>
      <c r="I2716" s="40" t="s">
        <v>98</v>
      </c>
      <c r="J2716" s="40" t="s">
        <v>98</v>
      </c>
      <c r="K2716" s="40" t="s">
        <v>98</v>
      </c>
      <c r="L2716" s="40" t="s">
        <v>98</v>
      </c>
      <c r="M2716" s="40" t="s">
        <v>98</v>
      </c>
      <c r="N2716" s="40" t="s">
        <v>98</v>
      </c>
    </row>
    <row r="2717" customFormat="false" ht="13.5" hidden="false" customHeight="false" outlineLevel="0" collapsed="false">
      <c r="B2717" s="37" t="n">
        <v>9</v>
      </c>
      <c r="C2717" s="37" t="s">
        <v>620</v>
      </c>
      <c r="D2717" s="38" t="n">
        <v>961</v>
      </c>
      <c r="E2717" s="37" t="s">
        <v>62</v>
      </c>
      <c r="F2717" s="37" t="n">
        <v>2004</v>
      </c>
      <c r="G2717" s="40" t="n">
        <v>4</v>
      </c>
      <c r="H2717" s="40" t="n">
        <v>79</v>
      </c>
      <c r="I2717" s="40" t="n">
        <v>35023</v>
      </c>
      <c r="J2717" s="40" t="n">
        <v>1143188</v>
      </c>
      <c r="K2717" s="40" t="n">
        <v>1255754</v>
      </c>
      <c r="L2717" s="40" t="n">
        <v>1254907</v>
      </c>
      <c r="M2717" s="40" t="n">
        <v>105696</v>
      </c>
      <c r="N2717" s="40" t="n">
        <v>1368</v>
      </c>
    </row>
    <row r="2718" customFormat="false" ht="13.5" hidden="false" customHeight="false" outlineLevel="0" collapsed="false">
      <c r="B2718" s="37" t="n">
        <v>9</v>
      </c>
      <c r="C2718" s="37" t="s">
        <v>620</v>
      </c>
      <c r="D2718" s="38" t="n">
        <v>963</v>
      </c>
      <c r="E2718" s="37" t="s">
        <v>64</v>
      </c>
      <c r="F2718" s="37" t="n">
        <v>2004</v>
      </c>
      <c r="G2718" s="40" t="n">
        <v>1</v>
      </c>
      <c r="H2718" s="40" t="n">
        <v>38</v>
      </c>
      <c r="I2718" s="40" t="s">
        <v>98</v>
      </c>
      <c r="J2718" s="40" t="s">
        <v>98</v>
      </c>
      <c r="K2718" s="40" t="s">
        <v>98</v>
      </c>
      <c r="L2718" s="40" t="s">
        <v>98</v>
      </c>
      <c r="M2718" s="40" t="s">
        <v>98</v>
      </c>
      <c r="N2718" s="40" t="s">
        <v>98</v>
      </c>
    </row>
    <row r="2719" customFormat="false" ht="13.5" hidden="false" customHeight="false" outlineLevel="0" collapsed="false">
      <c r="B2719" s="37" t="n">
        <v>9</v>
      </c>
      <c r="C2719" s="37" t="s">
        <v>620</v>
      </c>
      <c r="D2719" s="38" t="n">
        <v>969</v>
      </c>
      <c r="E2719" s="37" t="s">
        <v>65</v>
      </c>
      <c r="F2719" s="37" t="n">
        <v>2004</v>
      </c>
      <c r="G2719" s="40" t="n">
        <v>7</v>
      </c>
      <c r="H2719" s="40" t="n">
        <v>177</v>
      </c>
      <c r="I2719" s="40" t="n">
        <v>82965</v>
      </c>
      <c r="J2719" s="40" t="n">
        <v>395967</v>
      </c>
      <c r="K2719" s="40" t="n">
        <v>686315</v>
      </c>
      <c r="L2719" s="40" t="n">
        <v>684237</v>
      </c>
      <c r="M2719" s="40" t="n">
        <v>260439</v>
      </c>
      <c r="N2719" s="40" t="n">
        <v>16484</v>
      </c>
    </row>
    <row r="2720" customFormat="false" ht="13.5" hidden="false" customHeight="false" outlineLevel="0" collapsed="false">
      <c r="B2720" s="37" t="n">
        <v>9</v>
      </c>
      <c r="C2720" s="37" t="s">
        <v>620</v>
      </c>
      <c r="D2720" s="38" t="n">
        <v>971</v>
      </c>
      <c r="E2720" s="37" t="s">
        <v>66</v>
      </c>
      <c r="F2720" s="37" t="n">
        <v>2004</v>
      </c>
      <c r="G2720" s="40" t="n">
        <v>30</v>
      </c>
      <c r="H2720" s="40" t="n">
        <v>495</v>
      </c>
      <c r="I2720" s="40" t="n">
        <v>103946</v>
      </c>
      <c r="J2720" s="40" t="n">
        <v>118321</v>
      </c>
      <c r="K2720" s="40" t="n">
        <v>300569</v>
      </c>
      <c r="L2720" s="40" t="n">
        <v>300898</v>
      </c>
      <c r="M2720" s="40" t="n">
        <v>172238</v>
      </c>
      <c r="N2720" s="40" t="n">
        <v>19066</v>
      </c>
    </row>
    <row r="2721" customFormat="false" ht="13.5" hidden="false" customHeight="false" outlineLevel="0" collapsed="false">
      <c r="B2721" s="37" t="n">
        <v>9</v>
      </c>
      <c r="C2721" s="37" t="s">
        <v>620</v>
      </c>
      <c r="D2721" s="38" t="n">
        <v>972</v>
      </c>
      <c r="E2721" s="37" t="s">
        <v>67</v>
      </c>
      <c r="F2721" s="37" t="n">
        <v>2004</v>
      </c>
      <c r="G2721" s="40" t="n">
        <v>52</v>
      </c>
      <c r="H2721" s="40" t="n">
        <v>1275</v>
      </c>
      <c r="I2721" s="40" t="n">
        <v>327092</v>
      </c>
      <c r="J2721" s="40" t="n">
        <v>735992</v>
      </c>
      <c r="K2721" s="40" t="n">
        <v>1523540</v>
      </c>
      <c r="L2721" s="40" t="n">
        <v>1523950</v>
      </c>
      <c r="M2721" s="40" t="n">
        <v>732782</v>
      </c>
      <c r="N2721" s="40" t="n">
        <v>21143</v>
      </c>
    </row>
    <row r="2722" customFormat="false" ht="13.5" hidden="false" customHeight="false" outlineLevel="0" collapsed="false">
      <c r="B2722" s="37" t="n">
        <v>9</v>
      </c>
      <c r="C2722" s="37" t="s">
        <v>620</v>
      </c>
      <c r="D2722" s="38" t="n">
        <v>973</v>
      </c>
      <c r="E2722" s="37" t="s">
        <v>68</v>
      </c>
      <c r="F2722" s="37" t="n">
        <v>2004</v>
      </c>
      <c r="G2722" s="40" t="n">
        <v>5</v>
      </c>
      <c r="H2722" s="40" t="n">
        <v>412</v>
      </c>
      <c r="I2722" s="40" t="n">
        <v>195842</v>
      </c>
      <c r="J2722" s="40" t="n">
        <v>476189</v>
      </c>
      <c r="K2722" s="40" t="n">
        <v>932552</v>
      </c>
      <c r="L2722" s="40" t="n">
        <v>924940</v>
      </c>
      <c r="M2722" s="40" t="n">
        <v>399452</v>
      </c>
      <c r="N2722" s="40" t="n">
        <v>16052</v>
      </c>
    </row>
    <row r="2723" customFormat="false" ht="13.5" hidden="false" customHeight="false" outlineLevel="0" collapsed="false">
      <c r="B2723" s="37" t="n">
        <v>9</v>
      </c>
      <c r="C2723" s="37" t="s">
        <v>620</v>
      </c>
      <c r="D2723" s="38" t="n">
        <v>974</v>
      </c>
      <c r="E2723" s="37" t="s">
        <v>69</v>
      </c>
      <c r="F2723" s="37" t="n">
        <v>2004</v>
      </c>
      <c r="G2723" s="40" t="n">
        <v>27</v>
      </c>
      <c r="H2723" s="40" t="n">
        <v>1598</v>
      </c>
      <c r="I2723" s="40" t="n">
        <v>352537</v>
      </c>
      <c r="J2723" s="40" t="n">
        <v>693075</v>
      </c>
      <c r="K2723" s="40" t="n">
        <v>1482506</v>
      </c>
      <c r="L2723" s="40" t="n">
        <v>1493986</v>
      </c>
      <c r="M2723" s="40" t="n">
        <v>735953</v>
      </c>
      <c r="N2723" s="40" t="n">
        <v>140464</v>
      </c>
    </row>
    <row r="2724" customFormat="false" ht="13.5" hidden="false" customHeight="false" outlineLevel="0" collapsed="false">
      <c r="B2724" s="37" t="n">
        <v>9</v>
      </c>
      <c r="C2724" s="37" t="s">
        <v>620</v>
      </c>
      <c r="D2724" s="38" t="n">
        <v>979</v>
      </c>
      <c r="E2724" s="37" t="s">
        <v>70</v>
      </c>
      <c r="F2724" s="37" t="n">
        <v>2004</v>
      </c>
      <c r="G2724" s="40" t="n">
        <v>23</v>
      </c>
      <c r="H2724" s="40" t="n">
        <v>1074</v>
      </c>
      <c r="I2724" s="40" t="n">
        <v>374474</v>
      </c>
      <c r="J2724" s="40" t="n">
        <v>2292274</v>
      </c>
      <c r="K2724" s="40" t="n">
        <v>5190626</v>
      </c>
      <c r="L2724" s="40" t="n">
        <v>5228613</v>
      </c>
      <c r="M2724" s="40" t="n">
        <v>2712904</v>
      </c>
      <c r="N2724" s="40" t="n">
        <v>72095</v>
      </c>
    </row>
    <row r="2725" customFormat="false" ht="13.5" hidden="false" customHeight="false" outlineLevel="0" collapsed="false">
      <c r="B2725" s="37" t="n">
        <v>9</v>
      </c>
      <c r="C2725" s="37" t="s">
        <v>620</v>
      </c>
      <c r="D2725" s="38" t="n">
        <v>991</v>
      </c>
      <c r="E2725" s="37" t="s">
        <v>74</v>
      </c>
      <c r="F2725" s="37" t="n">
        <v>2004</v>
      </c>
      <c r="G2725" s="40" t="n">
        <v>1</v>
      </c>
      <c r="H2725" s="40" t="n">
        <v>18</v>
      </c>
      <c r="I2725" s="40" t="s">
        <v>98</v>
      </c>
      <c r="J2725" s="40" t="s">
        <v>98</v>
      </c>
      <c r="K2725" s="40" t="s">
        <v>98</v>
      </c>
      <c r="L2725" s="40" t="s">
        <v>98</v>
      </c>
      <c r="M2725" s="40" t="s">
        <v>98</v>
      </c>
      <c r="N2725" s="40" t="s">
        <v>106</v>
      </c>
    </row>
    <row r="2726" customFormat="false" ht="13.5" hidden="false" customHeight="false" outlineLevel="0" collapsed="false">
      <c r="B2726" s="37" t="n">
        <v>9</v>
      </c>
      <c r="C2726" s="37" t="s">
        <v>620</v>
      </c>
      <c r="D2726" s="38" t="n">
        <v>992</v>
      </c>
      <c r="E2726" s="37" t="s">
        <v>75</v>
      </c>
      <c r="F2726" s="37" t="n">
        <v>2004</v>
      </c>
      <c r="G2726" s="40" t="n">
        <v>55</v>
      </c>
      <c r="H2726" s="40" t="n">
        <v>1252</v>
      </c>
      <c r="I2726" s="40" t="n">
        <v>355623</v>
      </c>
      <c r="J2726" s="40" t="n">
        <v>1156290</v>
      </c>
      <c r="K2726" s="40" t="n">
        <v>2378435</v>
      </c>
      <c r="L2726" s="40" t="n">
        <v>2364886</v>
      </c>
      <c r="M2726" s="40" t="n">
        <v>1084035</v>
      </c>
      <c r="N2726" s="40" t="n">
        <v>37443</v>
      </c>
    </row>
    <row r="2727" customFormat="false" ht="13.5" hidden="false" customHeight="false" outlineLevel="0" collapsed="false">
      <c r="B2727" s="37" t="n">
        <v>9</v>
      </c>
      <c r="C2727" s="37" t="s">
        <v>620</v>
      </c>
      <c r="D2727" s="38" t="n">
        <v>993</v>
      </c>
      <c r="E2727" s="37" t="s">
        <v>76</v>
      </c>
      <c r="F2727" s="37" t="n">
        <v>2004</v>
      </c>
      <c r="G2727" s="40" t="n">
        <v>42</v>
      </c>
      <c r="H2727" s="40" t="n">
        <v>779</v>
      </c>
      <c r="I2727" s="40" t="n">
        <v>197229</v>
      </c>
      <c r="J2727" s="40" t="n">
        <v>431331</v>
      </c>
      <c r="K2727" s="40" t="n">
        <v>884612</v>
      </c>
      <c r="L2727" s="40" t="n">
        <v>884572</v>
      </c>
      <c r="M2727" s="40" t="n">
        <v>386367</v>
      </c>
      <c r="N2727" s="40" t="n">
        <v>29114</v>
      </c>
    </row>
    <row r="2728" customFormat="false" ht="13.5" hidden="false" customHeight="false" outlineLevel="0" collapsed="false">
      <c r="B2728" s="37" t="n">
        <v>9</v>
      </c>
      <c r="C2728" s="37" t="s">
        <v>620</v>
      </c>
      <c r="D2728" s="38" t="n">
        <v>994</v>
      </c>
      <c r="E2728" s="37" t="s">
        <v>77</v>
      </c>
      <c r="F2728" s="37" t="n">
        <v>2004</v>
      </c>
      <c r="G2728" s="40" t="n">
        <v>9</v>
      </c>
      <c r="H2728" s="40" t="n">
        <v>100</v>
      </c>
      <c r="I2728" s="40" t="n">
        <v>35625</v>
      </c>
      <c r="J2728" s="40" t="n">
        <v>61488</v>
      </c>
      <c r="K2728" s="40" t="n">
        <v>129632</v>
      </c>
      <c r="L2728" s="40" t="n">
        <v>129632</v>
      </c>
      <c r="M2728" s="40" t="n">
        <v>64898</v>
      </c>
      <c r="N2728" s="40" t="s">
        <v>106</v>
      </c>
    </row>
    <row r="2729" customFormat="false" ht="13.5" hidden="false" customHeight="false" outlineLevel="0" collapsed="false">
      <c r="B2729" s="37" t="n">
        <v>9</v>
      </c>
      <c r="C2729" s="37" t="s">
        <v>620</v>
      </c>
      <c r="D2729" s="38" t="n">
        <v>995</v>
      </c>
      <c r="E2729" s="37" t="s">
        <v>78</v>
      </c>
      <c r="F2729" s="37" t="n">
        <v>2004</v>
      </c>
      <c r="G2729" s="40" t="n">
        <v>5</v>
      </c>
      <c r="H2729" s="40" t="n">
        <v>179</v>
      </c>
      <c r="I2729" s="40" t="n">
        <v>49725</v>
      </c>
      <c r="J2729" s="40" t="n">
        <v>388242</v>
      </c>
      <c r="K2729" s="40" t="n">
        <v>587916</v>
      </c>
      <c r="L2729" s="40" t="n">
        <v>605312</v>
      </c>
      <c r="M2729" s="40" t="n">
        <v>181766</v>
      </c>
      <c r="N2729" s="40" t="n">
        <v>10524</v>
      </c>
    </row>
    <row r="2730" customFormat="false" ht="13.5" hidden="false" customHeight="false" outlineLevel="0" collapsed="false">
      <c r="B2730" s="37" t="n">
        <v>9</v>
      </c>
      <c r="C2730" s="37" t="s">
        <v>620</v>
      </c>
      <c r="D2730" s="38" t="n">
        <v>996</v>
      </c>
      <c r="E2730" s="37" t="s">
        <v>79</v>
      </c>
      <c r="F2730" s="37" t="n">
        <v>2004</v>
      </c>
      <c r="G2730" s="40" t="n">
        <v>19</v>
      </c>
      <c r="H2730" s="40" t="n">
        <v>1316</v>
      </c>
      <c r="I2730" s="40" t="n">
        <v>310580</v>
      </c>
      <c r="J2730" s="40" t="n">
        <v>798017</v>
      </c>
      <c r="K2730" s="40" t="n">
        <v>1856825</v>
      </c>
      <c r="L2730" s="40" t="n">
        <v>1856726</v>
      </c>
      <c r="M2730" s="40" t="n">
        <v>985039</v>
      </c>
      <c r="N2730" s="40" t="n">
        <v>42482</v>
      </c>
    </row>
    <row r="2731" customFormat="false" ht="13.5" hidden="false" customHeight="false" outlineLevel="0" collapsed="false">
      <c r="B2731" s="37" t="n">
        <v>9</v>
      </c>
      <c r="C2731" s="37" t="s">
        <v>620</v>
      </c>
      <c r="D2731" s="38" t="n">
        <v>999</v>
      </c>
      <c r="E2731" s="37" t="s">
        <v>80</v>
      </c>
      <c r="F2731" s="37" t="n">
        <v>2004</v>
      </c>
      <c r="G2731" s="40" t="n">
        <v>89</v>
      </c>
      <c r="H2731" s="40" t="n">
        <v>4289</v>
      </c>
      <c r="I2731" s="40" t="n">
        <v>1054362</v>
      </c>
      <c r="J2731" s="40" t="n">
        <v>4378031</v>
      </c>
      <c r="K2731" s="40" t="n">
        <v>7537241</v>
      </c>
      <c r="L2731" s="40" t="n">
        <v>7576067</v>
      </c>
      <c r="M2731" s="40" t="n">
        <v>2874228</v>
      </c>
      <c r="N2731" s="40" t="n">
        <v>144472</v>
      </c>
    </row>
    <row r="2732" customFormat="false" ht="13.5" hidden="false" customHeight="false" outlineLevel="0" collapsed="false">
      <c r="B2732" s="37" t="n">
        <v>9</v>
      </c>
      <c r="C2732" s="37" t="s">
        <v>620</v>
      </c>
      <c r="D2732" s="38" t="n">
        <v>1011</v>
      </c>
      <c r="E2732" s="37" t="s">
        <v>81</v>
      </c>
      <c r="F2732" s="37" t="n">
        <v>2004</v>
      </c>
      <c r="G2732" s="40" t="n">
        <v>8</v>
      </c>
      <c r="H2732" s="40" t="n">
        <v>687</v>
      </c>
      <c r="I2732" s="40" t="n">
        <v>372844</v>
      </c>
      <c r="J2732" s="40" t="n">
        <v>2482570</v>
      </c>
      <c r="K2732" s="40" t="n">
        <v>5704133</v>
      </c>
      <c r="L2732" s="40" t="n">
        <v>5676944</v>
      </c>
      <c r="M2732" s="40" t="n">
        <v>2869953</v>
      </c>
      <c r="N2732" s="40" t="n">
        <v>348695</v>
      </c>
    </row>
    <row r="2733" customFormat="false" ht="13.5" hidden="false" customHeight="false" outlineLevel="0" collapsed="false">
      <c r="B2733" s="37" t="n">
        <v>9</v>
      </c>
      <c r="C2733" s="37" t="s">
        <v>620</v>
      </c>
      <c r="D2733" s="38" t="n">
        <v>1021</v>
      </c>
      <c r="E2733" s="37" t="s">
        <v>82</v>
      </c>
      <c r="F2733" s="37" t="n">
        <v>2004</v>
      </c>
      <c r="G2733" s="40" t="n">
        <v>2</v>
      </c>
      <c r="H2733" s="40" t="n">
        <v>26</v>
      </c>
      <c r="I2733" s="40" t="s">
        <v>98</v>
      </c>
      <c r="J2733" s="40" t="s">
        <v>98</v>
      </c>
      <c r="K2733" s="40" t="s">
        <v>98</v>
      </c>
      <c r="L2733" s="40" t="s">
        <v>98</v>
      </c>
      <c r="M2733" s="40" t="s">
        <v>98</v>
      </c>
      <c r="N2733" s="40" t="s">
        <v>106</v>
      </c>
    </row>
    <row r="2734" customFormat="false" ht="13.5" hidden="false" customHeight="false" outlineLevel="0" collapsed="false">
      <c r="B2734" s="37" t="n">
        <v>9</v>
      </c>
      <c r="C2734" s="37" t="s">
        <v>620</v>
      </c>
      <c r="D2734" s="38" t="n">
        <v>1022</v>
      </c>
      <c r="E2734" s="37" t="s">
        <v>83</v>
      </c>
      <c r="F2734" s="37" t="n">
        <v>2004</v>
      </c>
      <c r="G2734" s="40" t="n">
        <v>1</v>
      </c>
      <c r="H2734" s="40" t="n">
        <v>6</v>
      </c>
      <c r="I2734" s="40" t="s">
        <v>98</v>
      </c>
      <c r="J2734" s="40" t="s">
        <v>98</v>
      </c>
      <c r="K2734" s="40" t="s">
        <v>98</v>
      </c>
      <c r="L2734" s="40" t="s">
        <v>98</v>
      </c>
      <c r="M2734" s="40" t="s">
        <v>98</v>
      </c>
      <c r="N2734" s="40" t="s">
        <v>106</v>
      </c>
    </row>
    <row r="2735" customFormat="false" ht="13.5" hidden="false" customHeight="false" outlineLevel="0" collapsed="false">
      <c r="B2735" s="37" t="n">
        <v>9</v>
      </c>
      <c r="C2735" s="37" t="s">
        <v>620</v>
      </c>
      <c r="D2735" s="38" t="n">
        <v>1023</v>
      </c>
      <c r="E2735" s="37" t="s">
        <v>84</v>
      </c>
      <c r="F2735" s="37" t="n">
        <v>2004</v>
      </c>
      <c r="G2735" s="40" t="n">
        <v>32</v>
      </c>
      <c r="H2735" s="40" t="n">
        <v>406</v>
      </c>
      <c r="I2735" s="40" t="n">
        <v>127179</v>
      </c>
      <c r="J2735" s="40" t="n">
        <v>139930</v>
      </c>
      <c r="K2735" s="40" t="n">
        <v>611599</v>
      </c>
      <c r="L2735" s="40" t="n">
        <v>612198</v>
      </c>
      <c r="M2735" s="40" t="n">
        <v>338389</v>
      </c>
      <c r="N2735" s="40" t="n">
        <v>3830</v>
      </c>
    </row>
    <row r="2736" customFormat="false" ht="13.5" hidden="false" customHeight="false" outlineLevel="0" collapsed="false">
      <c r="B2736" s="37" t="n">
        <v>9</v>
      </c>
      <c r="C2736" s="37" t="s">
        <v>620</v>
      </c>
      <c r="D2736" s="38" t="n">
        <v>1024</v>
      </c>
      <c r="E2736" s="37" t="s">
        <v>85</v>
      </c>
      <c r="F2736" s="37" t="n">
        <v>2004</v>
      </c>
      <c r="G2736" s="40" t="n">
        <v>2</v>
      </c>
      <c r="H2736" s="40" t="n">
        <v>276</v>
      </c>
      <c r="I2736" s="40" t="s">
        <v>98</v>
      </c>
      <c r="J2736" s="40" t="s">
        <v>98</v>
      </c>
      <c r="K2736" s="40" t="s">
        <v>98</v>
      </c>
      <c r="L2736" s="40" t="s">
        <v>98</v>
      </c>
      <c r="M2736" s="40" t="s">
        <v>98</v>
      </c>
      <c r="N2736" s="40" t="s">
        <v>98</v>
      </c>
    </row>
    <row r="2737" customFormat="false" ht="13.5" hidden="false" customHeight="false" outlineLevel="0" collapsed="false">
      <c r="B2737" s="37" t="n">
        <v>9</v>
      </c>
      <c r="C2737" s="37" t="s">
        <v>620</v>
      </c>
      <c r="D2737" s="38" t="n">
        <v>1031</v>
      </c>
      <c r="E2737" s="37" t="s">
        <v>86</v>
      </c>
      <c r="F2737" s="37" t="n">
        <v>2004</v>
      </c>
      <c r="G2737" s="40" t="n">
        <v>2</v>
      </c>
      <c r="H2737" s="40" t="n">
        <v>11</v>
      </c>
      <c r="I2737" s="40" t="s">
        <v>98</v>
      </c>
      <c r="J2737" s="40" t="s">
        <v>98</v>
      </c>
      <c r="K2737" s="40" t="s">
        <v>98</v>
      </c>
      <c r="L2737" s="40" t="s">
        <v>98</v>
      </c>
      <c r="M2737" s="40" t="s">
        <v>98</v>
      </c>
      <c r="N2737" s="40" t="s">
        <v>106</v>
      </c>
    </row>
    <row r="2738" customFormat="false" ht="13.5" hidden="false" customHeight="false" outlineLevel="0" collapsed="false">
      <c r="B2738" s="37" t="n">
        <v>9</v>
      </c>
      <c r="C2738" s="37" t="s">
        <v>620</v>
      </c>
      <c r="D2738" s="38" t="n">
        <v>1032</v>
      </c>
      <c r="E2738" s="37" t="s">
        <v>87</v>
      </c>
      <c r="F2738" s="37" t="n">
        <v>2004</v>
      </c>
      <c r="G2738" s="40" t="n">
        <v>1</v>
      </c>
      <c r="H2738" s="40" t="n">
        <v>48</v>
      </c>
      <c r="I2738" s="40" t="s">
        <v>98</v>
      </c>
      <c r="J2738" s="40" t="s">
        <v>98</v>
      </c>
      <c r="K2738" s="40" t="s">
        <v>98</v>
      </c>
      <c r="L2738" s="40" t="s">
        <v>98</v>
      </c>
      <c r="M2738" s="40" t="s">
        <v>98</v>
      </c>
      <c r="N2738" s="40" t="s">
        <v>98</v>
      </c>
    </row>
    <row r="2739" customFormat="false" ht="13.5" hidden="false" customHeight="false" outlineLevel="0" collapsed="false">
      <c r="B2739" s="37" t="n">
        <v>9</v>
      </c>
      <c r="C2739" s="37" t="s">
        <v>620</v>
      </c>
      <c r="D2739" s="38" t="n">
        <v>1041</v>
      </c>
      <c r="E2739" s="37" t="s">
        <v>88</v>
      </c>
      <c r="F2739" s="37" t="n">
        <v>2004</v>
      </c>
      <c r="G2739" s="40" t="n">
        <v>1</v>
      </c>
      <c r="H2739" s="40" t="n">
        <v>5</v>
      </c>
      <c r="I2739" s="40" t="s">
        <v>98</v>
      </c>
      <c r="J2739" s="40" t="s">
        <v>98</v>
      </c>
      <c r="K2739" s="40" t="s">
        <v>98</v>
      </c>
      <c r="L2739" s="40" t="s">
        <v>98</v>
      </c>
      <c r="M2739" s="40" t="s">
        <v>98</v>
      </c>
      <c r="N2739" s="40" t="s">
        <v>106</v>
      </c>
    </row>
    <row r="2740" customFormat="false" ht="13.5" hidden="false" customHeight="false" outlineLevel="0" collapsed="false">
      <c r="B2740" s="37" t="n">
        <v>9</v>
      </c>
      <c r="C2740" s="37" t="s">
        <v>620</v>
      </c>
      <c r="D2740" s="38" t="n">
        <v>1051</v>
      </c>
      <c r="E2740" s="37" t="s">
        <v>89</v>
      </c>
      <c r="F2740" s="37" t="n">
        <v>2004</v>
      </c>
      <c r="G2740" s="40" t="n">
        <v>1</v>
      </c>
      <c r="H2740" s="40" t="n">
        <v>415</v>
      </c>
      <c r="I2740" s="40" t="s">
        <v>98</v>
      </c>
      <c r="J2740" s="40" t="s">
        <v>98</v>
      </c>
      <c r="K2740" s="40" t="s">
        <v>98</v>
      </c>
      <c r="L2740" s="40" t="s">
        <v>98</v>
      </c>
      <c r="M2740" s="40" t="s">
        <v>98</v>
      </c>
      <c r="N2740" s="40" t="s">
        <v>98</v>
      </c>
    </row>
    <row r="2741" customFormat="false" ht="13.5" hidden="false" customHeight="false" outlineLevel="0" collapsed="false">
      <c r="B2741" s="37" t="n">
        <v>9</v>
      </c>
      <c r="C2741" s="37" t="s">
        <v>620</v>
      </c>
      <c r="D2741" s="38" t="n">
        <v>1061</v>
      </c>
      <c r="E2741" s="37" t="s">
        <v>91</v>
      </c>
      <c r="F2741" s="37" t="n">
        <v>2004</v>
      </c>
      <c r="G2741" s="40" t="n">
        <v>4</v>
      </c>
      <c r="H2741" s="40" t="n">
        <v>100</v>
      </c>
      <c r="I2741" s="40" t="n">
        <v>47086</v>
      </c>
      <c r="J2741" s="40" t="n">
        <v>553865</v>
      </c>
      <c r="K2741" s="40" t="n">
        <v>684198</v>
      </c>
      <c r="L2741" s="40" t="n">
        <v>683714</v>
      </c>
      <c r="M2741" s="40" t="n">
        <v>116072</v>
      </c>
      <c r="N2741" s="40" t="s">
        <v>98</v>
      </c>
    </row>
    <row r="2742" customFormat="false" ht="13.5" hidden="false" customHeight="false" outlineLevel="0" collapsed="false">
      <c r="B2742" s="37" t="n">
        <v>9</v>
      </c>
      <c r="C2742" s="37" t="s">
        <v>620</v>
      </c>
      <c r="D2742" s="38" t="n">
        <v>1062</v>
      </c>
      <c r="E2742" s="37" t="s">
        <v>92</v>
      </c>
      <c r="F2742" s="37" t="n">
        <v>2004</v>
      </c>
      <c r="G2742" s="40" t="n">
        <v>2</v>
      </c>
      <c r="H2742" s="40" t="n">
        <v>20</v>
      </c>
      <c r="I2742" s="40" t="s">
        <v>98</v>
      </c>
      <c r="J2742" s="40" t="s">
        <v>98</v>
      </c>
      <c r="K2742" s="40" t="s">
        <v>98</v>
      </c>
      <c r="L2742" s="40" t="s">
        <v>98</v>
      </c>
      <c r="M2742" s="40" t="s">
        <v>98</v>
      </c>
      <c r="N2742" s="40" t="s">
        <v>106</v>
      </c>
    </row>
    <row r="2743" customFormat="false" ht="13.5" hidden="false" customHeight="false" outlineLevel="0" collapsed="false">
      <c r="B2743" s="37" t="n">
        <v>9</v>
      </c>
      <c r="C2743" s="37" t="s">
        <v>620</v>
      </c>
      <c r="D2743" s="38" t="n">
        <v>1063</v>
      </c>
      <c r="E2743" s="37" t="s">
        <v>93</v>
      </c>
      <c r="F2743" s="37" t="n">
        <v>2004</v>
      </c>
      <c r="G2743" s="40" t="n">
        <v>23</v>
      </c>
      <c r="H2743" s="40" t="n">
        <v>235</v>
      </c>
      <c r="I2743" s="40" t="n">
        <v>78476</v>
      </c>
      <c r="J2743" s="40" t="n">
        <v>110426</v>
      </c>
      <c r="K2743" s="40" t="n">
        <v>289707</v>
      </c>
      <c r="L2743" s="40" t="n">
        <v>289707</v>
      </c>
      <c r="M2743" s="40" t="n">
        <v>170742</v>
      </c>
      <c r="N2743" s="40" t="s">
        <v>106</v>
      </c>
    </row>
    <row r="2744" customFormat="false" ht="13.5" hidden="false" customHeight="false" outlineLevel="0" collapsed="false">
      <c r="B2744" s="37" t="n">
        <v>9</v>
      </c>
      <c r="C2744" s="37" t="s">
        <v>620</v>
      </c>
      <c r="D2744" s="38" t="n">
        <v>1131</v>
      </c>
      <c r="E2744" s="37" t="s">
        <v>100</v>
      </c>
      <c r="F2744" s="37" t="n">
        <v>2004</v>
      </c>
      <c r="G2744" s="40" t="n">
        <v>17</v>
      </c>
      <c r="H2744" s="40" t="n">
        <v>87</v>
      </c>
      <c r="I2744" s="40" t="n">
        <v>18012</v>
      </c>
      <c r="J2744" s="40" t="n">
        <v>18814</v>
      </c>
      <c r="K2744" s="40" t="n">
        <v>55663</v>
      </c>
      <c r="L2744" s="40" t="n">
        <v>55663</v>
      </c>
      <c r="M2744" s="40" t="n">
        <v>35093</v>
      </c>
      <c r="N2744" s="40" t="s">
        <v>106</v>
      </c>
    </row>
    <row r="2745" customFormat="false" ht="13.5" hidden="false" customHeight="false" outlineLevel="0" collapsed="false">
      <c r="B2745" s="37" t="n">
        <v>9</v>
      </c>
      <c r="C2745" s="37" t="s">
        <v>620</v>
      </c>
      <c r="D2745" s="38" t="n">
        <v>1141</v>
      </c>
      <c r="E2745" s="37" t="s">
        <v>102</v>
      </c>
      <c r="F2745" s="37" t="n">
        <v>2004</v>
      </c>
      <c r="G2745" s="40" t="n">
        <v>10</v>
      </c>
      <c r="H2745" s="40" t="n">
        <v>135</v>
      </c>
      <c r="I2745" s="40" t="n">
        <v>48701</v>
      </c>
      <c r="J2745" s="40" t="n">
        <v>220614</v>
      </c>
      <c r="K2745" s="40" t="n">
        <v>320111</v>
      </c>
      <c r="L2745" s="40" t="n">
        <v>320534</v>
      </c>
      <c r="M2745" s="40" t="n">
        <v>92769</v>
      </c>
      <c r="N2745" s="40" t="n">
        <v>1841</v>
      </c>
    </row>
    <row r="2746" customFormat="false" ht="13.5" hidden="false" customHeight="false" outlineLevel="0" collapsed="false">
      <c r="B2746" s="37" t="n">
        <v>9</v>
      </c>
      <c r="C2746" s="37" t="s">
        <v>620</v>
      </c>
      <c r="D2746" s="38" t="n">
        <v>1142</v>
      </c>
      <c r="E2746" s="37" t="s">
        <v>103</v>
      </c>
      <c r="F2746" s="37" t="n">
        <v>2004</v>
      </c>
      <c r="G2746" s="40" t="n">
        <v>16</v>
      </c>
      <c r="H2746" s="40" t="n">
        <v>151</v>
      </c>
      <c r="I2746" s="40" t="n">
        <v>42832</v>
      </c>
      <c r="J2746" s="40" t="n">
        <v>120107</v>
      </c>
      <c r="K2746" s="40" t="n">
        <v>200102</v>
      </c>
      <c r="L2746" s="40" t="n">
        <v>200102</v>
      </c>
      <c r="M2746" s="40" t="n">
        <v>76185</v>
      </c>
      <c r="N2746" s="40" t="s">
        <v>106</v>
      </c>
    </row>
    <row r="2747" customFormat="false" ht="13.5" hidden="false" customHeight="false" outlineLevel="0" collapsed="false">
      <c r="B2747" s="37" t="n">
        <v>9</v>
      </c>
      <c r="C2747" s="37" t="s">
        <v>620</v>
      </c>
      <c r="D2747" s="38" t="n">
        <v>1149</v>
      </c>
      <c r="E2747" s="37" t="s">
        <v>107</v>
      </c>
      <c r="F2747" s="37" t="n">
        <v>2004</v>
      </c>
      <c r="G2747" s="40" t="n">
        <v>2</v>
      </c>
      <c r="H2747" s="40" t="n">
        <v>11</v>
      </c>
      <c r="I2747" s="40" t="s">
        <v>98</v>
      </c>
      <c r="J2747" s="40" t="s">
        <v>98</v>
      </c>
      <c r="K2747" s="40" t="s">
        <v>98</v>
      </c>
      <c r="L2747" s="40" t="s">
        <v>98</v>
      </c>
      <c r="M2747" s="40" t="s">
        <v>98</v>
      </c>
      <c r="N2747" s="40" t="s">
        <v>106</v>
      </c>
    </row>
    <row r="2748" customFormat="false" ht="13.5" hidden="false" customHeight="false" outlineLevel="0" collapsed="false">
      <c r="B2748" s="37" t="n">
        <v>9</v>
      </c>
      <c r="C2748" s="37" t="s">
        <v>620</v>
      </c>
      <c r="D2748" s="38" t="n">
        <v>1151</v>
      </c>
      <c r="E2748" s="37" t="s">
        <v>108</v>
      </c>
      <c r="F2748" s="37" t="n">
        <v>2004</v>
      </c>
      <c r="G2748" s="40" t="n">
        <v>12</v>
      </c>
      <c r="H2748" s="40" t="n">
        <v>89</v>
      </c>
      <c r="I2748" s="40" t="n">
        <v>24142</v>
      </c>
      <c r="J2748" s="40" t="n">
        <v>93753</v>
      </c>
      <c r="K2748" s="40" t="n">
        <v>146920</v>
      </c>
      <c r="L2748" s="40" t="n">
        <v>146920</v>
      </c>
      <c r="M2748" s="40" t="n">
        <v>50634</v>
      </c>
      <c r="N2748" s="40" t="s">
        <v>106</v>
      </c>
    </row>
    <row r="2749" customFormat="false" ht="13.5" hidden="false" customHeight="false" outlineLevel="0" collapsed="false">
      <c r="B2749" s="37" t="n">
        <v>9</v>
      </c>
      <c r="C2749" s="37" t="s">
        <v>620</v>
      </c>
      <c r="D2749" s="38" t="n">
        <v>1152</v>
      </c>
      <c r="E2749" s="37" t="s">
        <v>109</v>
      </c>
      <c r="F2749" s="37" t="n">
        <v>2004</v>
      </c>
      <c r="G2749" s="40" t="n">
        <v>3</v>
      </c>
      <c r="H2749" s="40" t="n">
        <v>23</v>
      </c>
      <c r="I2749" s="40" t="s">
        <v>98</v>
      </c>
      <c r="J2749" s="40" t="s">
        <v>98</v>
      </c>
      <c r="K2749" s="40" t="s">
        <v>98</v>
      </c>
      <c r="L2749" s="40" t="s">
        <v>98</v>
      </c>
      <c r="M2749" s="40" t="s">
        <v>98</v>
      </c>
      <c r="N2749" s="40" t="s">
        <v>106</v>
      </c>
    </row>
    <row r="2750" customFormat="false" ht="13.5" hidden="false" customHeight="false" outlineLevel="0" collapsed="false">
      <c r="B2750" s="37" t="n">
        <v>9</v>
      </c>
      <c r="C2750" s="37" t="s">
        <v>620</v>
      </c>
      <c r="D2750" s="38" t="n">
        <v>1153</v>
      </c>
      <c r="E2750" s="37" t="s">
        <v>110</v>
      </c>
      <c r="F2750" s="37" t="n">
        <v>2004</v>
      </c>
      <c r="G2750" s="40" t="n">
        <v>2</v>
      </c>
      <c r="H2750" s="40" t="n">
        <v>9</v>
      </c>
      <c r="I2750" s="40" t="s">
        <v>98</v>
      </c>
      <c r="J2750" s="40" t="s">
        <v>98</v>
      </c>
      <c r="K2750" s="40" t="s">
        <v>98</v>
      </c>
      <c r="L2750" s="40" t="s">
        <v>98</v>
      </c>
      <c r="M2750" s="40" t="s">
        <v>98</v>
      </c>
      <c r="N2750" s="40" t="s">
        <v>106</v>
      </c>
    </row>
    <row r="2751" customFormat="false" ht="13.5" hidden="false" customHeight="false" outlineLevel="0" collapsed="false">
      <c r="B2751" s="37" t="n">
        <v>9</v>
      </c>
      <c r="C2751" s="37" t="s">
        <v>620</v>
      </c>
      <c r="D2751" s="38" t="n">
        <v>1161</v>
      </c>
      <c r="E2751" s="37" t="s">
        <v>111</v>
      </c>
      <c r="F2751" s="37" t="n">
        <v>2004</v>
      </c>
      <c r="G2751" s="40" t="n">
        <v>4</v>
      </c>
      <c r="H2751" s="40" t="n">
        <v>51</v>
      </c>
      <c r="I2751" s="40" t="n">
        <v>16340</v>
      </c>
      <c r="J2751" s="40" t="n">
        <v>18300</v>
      </c>
      <c r="K2751" s="40" t="n">
        <v>57600</v>
      </c>
      <c r="L2751" s="40" t="n">
        <v>57600</v>
      </c>
      <c r="M2751" s="40" t="n">
        <v>37429</v>
      </c>
      <c r="N2751" s="40" t="s">
        <v>106</v>
      </c>
    </row>
    <row r="2752" customFormat="false" ht="13.5" hidden="false" customHeight="false" outlineLevel="0" collapsed="false">
      <c r="B2752" s="37" t="n">
        <v>9</v>
      </c>
      <c r="C2752" s="37" t="s">
        <v>620</v>
      </c>
      <c r="D2752" s="38" t="n">
        <v>1162</v>
      </c>
      <c r="E2752" s="37" t="s">
        <v>112</v>
      </c>
      <c r="F2752" s="37" t="n">
        <v>2004</v>
      </c>
      <c r="G2752" s="40" t="n">
        <v>1</v>
      </c>
      <c r="H2752" s="40" t="n">
        <v>14</v>
      </c>
      <c r="I2752" s="40" t="s">
        <v>98</v>
      </c>
      <c r="J2752" s="40" t="s">
        <v>98</v>
      </c>
      <c r="K2752" s="40" t="s">
        <v>98</v>
      </c>
      <c r="L2752" s="40" t="s">
        <v>98</v>
      </c>
      <c r="M2752" s="40" t="s">
        <v>98</v>
      </c>
      <c r="N2752" s="40" t="s">
        <v>106</v>
      </c>
    </row>
    <row r="2753" customFormat="false" ht="13.5" hidden="false" customHeight="false" outlineLevel="0" collapsed="false">
      <c r="B2753" s="37" t="n">
        <v>9</v>
      </c>
      <c r="C2753" s="37" t="s">
        <v>620</v>
      </c>
      <c r="D2753" s="38" t="n">
        <v>1164</v>
      </c>
      <c r="E2753" s="37" t="s">
        <v>114</v>
      </c>
      <c r="F2753" s="37" t="n">
        <v>2004</v>
      </c>
      <c r="G2753" s="40" t="n">
        <v>1</v>
      </c>
      <c r="H2753" s="40" t="n">
        <v>5</v>
      </c>
      <c r="I2753" s="40" t="s">
        <v>98</v>
      </c>
      <c r="J2753" s="40" t="s">
        <v>98</v>
      </c>
      <c r="K2753" s="40" t="s">
        <v>98</v>
      </c>
      <c r="L2753" s="40" t="s">
        <v>98</v>
      </c>
      <c r="M2753" s="40" t="s">
        <v>98</v>
      </c>
      <c r="N2753" s="40" t="s">
        <v>106</v>
      </c>
    </row>
    <row r="2754" customFormat="false" ht="13.5" hidden="false" customHeight="false" outlineLevel="0" collapsed="false">
      <c r="B2754" s="37" t="n">
        <v>9</v>
      </c>
      <c r="C2754" s="37" t="s">
        <v>620</v>
      </c>
      <c r="D2754" s="38" t="n">
        <v>1165</v>
      </c>
      <c r="E2754" s="37" t="s">
        <v>115</v>
      </c>
      <c r="F2754" s="37" t="n">
        <v>2004</v>
      </c>
      <c r="G2754" s="40" t="n">
        <v>16</v>
      </c>
      <c r="H2754" s="40" t="n">
        <v>185</v>
      </c>
      <c r="I2754" s="40" t="n">
        <v>50897</v>
      </c>
      <c r="J2754" s="40" t="n">
        <v>65132</v>
      </c>
      <c r="K2754" s="40" t="n">
        <v>169722</v>
      </c>
      <c r="L2754" s="40" t="n">
        <v>169827</v>
      </c>
      <c r="M2754" s="40" t="n">
        <v>97940</v>
      </c>
      <c r="N2754" s="40" t="s">
        <v>106</v>
      </c>
    </row>
    <row r="2755" customFormat="false" ht="13.5" hidden="false" customHeight="false" outlineLevel="0" collapsed="false">
      <c r="B2755" s="37" t="n">
        <v>9</v>
      </c>
      <c r="C2755" s="37" t="s">
        <v>620</v>
      </c>
      <c r="D2755" s="38" t="n">
        <v>1166</v>
      </c>
      <c r="E2755" s="37" t="s">
        <v>116</v>
      </c>
      <c r="F2755" s="37" t="n">
        <v>2004</v>
      </c>
      <c r="G2755" s="40" t="n">
        <v>3</v>
      </c>
      <c r="H2755" s="40" t="n">
        <v>128</v>
      </c>
      <c r="I2755" s="40" t="n">
        <v>55689</v>
      </c>
      <c r="J2755" s="40" t="n">
        <v>89926</v>
      </c>
      <c r="K2755" s="40" t="n">
        <v>196556</v>
      </c>
      <c r="L2755" s="40" t="n">
        <v>196484</v>
      </c>
      <c r="M2755" s="40" t="n">
        <v>96178</v>
      </c>
      <c r="N2755" s="40" t="n">
        <v>4907</v>
      </c>
    </row>
    <row r="2756" customFormat="false" ht="13.5" hidden="false" customHeight="false" outlineLevel="0" collapsed="false">
      <c r="B2756" s="37" t="n">
        <v>9</v>
      </c>
      <c r="C2756" s="37" t="s">
        <v>620</v>
      </c>
      <c r="D2756" s="38" t="n">
        <v>1167</v>
      </c>
      <c r="E2756" s="37" t="s">
        <v>117</v>
      </c>
      <c r="F2756" s="37" t="n">
        <v>2004</v>
      </c>
      <c r="G2756" s="40" t="n">
        <v>16</v>
      </c>
      <c r="H2756" s="40" t="n">
        <v>230</v>
      </c>
      <c r="I2756" s="40" t="n">
        <v>79502</v>
      </c>
      <c r="J2756" s="40" t="n">
        <v>111589</v>
      </c>
      <c r="K2756" s="40" t="n">
        <v>242749</v>
      </c>
      <c r="L2756" s="40" t="n">
        <v>242932</v>
      </c>
      <c r="M2756" s="40" t="n">
        <v>121582</v>
      </c>
      <c r="N2756" s="40" t="n">
        <v>4999</v>
      </c>
    </row>
    <row r="2757" customFormat="false" ht="13.5" hidden="false" customHeight="false" outlineLevel="0" collapsed="false">
      <c r="B2757" s="37" t="n">
        <v>9</v>
      </c>
      <c r="C2757" s="37" t="s">
        <v>620</v>
      </c>
      <c r="D2757" s="38" t="n">
        <v>1168</v>
      </c>
      <c r="E2757" s="37" t="s">
        <v>118</v>
      </c>
      <c r="F2757" s="37" t="n">
        <v>2004</v>
      </c>
      <c r="G2757" s="40" t="n">
        <v>6</v>
      </c>
      <c r="H2757" s="40" t="n">
        <v>89</v>
      </c>
      <c r="I2757" s="40" t="n">
        <v>23575</v>
      </c>
      <c r="J2757" s="40" t="n">
        <v>19230</v>
      </c>
      <c r="K2757" s="40" t="n">
        <v>53456</v>
      </c>
      <c r="L2757" s="40" t="n">
        <v>53456</v>
      </c>
      <c r="M2757" s="40" t="n">
        <v>31125</v>
      </c>
      <c r="N2757" s="40" t="s">
        <v>106</v>
      </c>
    </row>
    <row r="2758" customFormat="false" ht="13.5" hidden="false" customHeight="false" outlineLevel="0" collapsed="false">
      <c r="B2758" s="37" t="n">
        <v>9</v>
      </c>
      <c r="C2758" s="37" t="s">
        <v>620</v>
      </c>
      <c r="D2758" s="38" t="n">
        <v>1181</v>
      </c>
      <c r="E2758" s="37" t="s">
        <v>122</v>
      </c>
      <c r="F2758" s="37" t="n">
        <v>2004</v>
      </c>
      <c r="G2758" s="40" t="n">
        <v>12</v>
      </c>
      <c r="H2758" s="40" t="n">
        <v>127</v>
      </c>
      <c r="I2758" s="40" t="n">
        <v>36515</v>
      </c>
      <c r="J2758" s="40" t="n">
        <v>70910</v>
      </c>
      <c r="K2758" s="40" t="n">
        <v>127724</v>
      </c>
      <c r="L2758" s="40" t="n">
        <v>129247</v>
      </c>
      <c r="M2758" s="40" t="n">
        <v>54463</v>
      </c>
      <c r="N2758" s="40" t="n">
        <v>6452</v>
      </c>
    </row>
    <row r="2759" customFormat="false" ht="13.5" hidden="false" customHeight="false" outlineLevel="0" collapsed="false">
      <c r="B2759" s="37" t="n">
        <v>9</v>
      </c>
      <c r="C2759" s="37" t="s">
        <v>620</v>
      </c>
      <c r="D2759" s="38" t="n">
        <v>1182</v>
      </c>
      <c r="E2759" s="37" t="s">
        <v>123</v>
      </c>
      <c r="F2759" s="37" t="n">
        <v>2004</v>
      </c>
      <c r="G2759" s="40" t="n">
        <v>4</v>
      </c>
      <c r="H2759" s="40" t="n">
        <v>85</v>
      </c>
      <c r="I2759" s="40" t="s">
        <v>98</v>
      </c>
      <c r="J2759" s="40" t="s">
        <v>98</v>
      </c>
      <c r="K2759" s="40" t="s">
        <v>98</v>
      </c>
      <c r="L2759" s="40" t="s">
        <v>98</v>
      </c>
      <c r="M2759" s="40" t="s">
        <v>98</v>
      </c>
      <c r="N2759" s="40" t="s">
        <v>98</v>
      </c>
    </row>
    <row r="2760" customFormat="false" ht="13.5" hidden="false" customHeight="false" outlineLevel="0" collapsed="false">
      <c r="B2760" s="37" t="n">
        <v>9</v>
      </c>
      <c r="C2760" s="37" t="s">
        <v>620</v>
      </c>
      <c r="D2760" s="38" t="n">
        <v>1183</v>
      </c>
      <c r="E2760" s="37" t="s">
        <v>124</v>
      </c>
      <c r="F2760" s="37" t="n">
        <v>2004</v>
      </c>
      <c r="G2760" s="40" t="n">
        <v>11</v>
      </c>
      <c r="H2760" s="40" t="n">
        <v>123</v>
      </c>
      <c r="I2760" s="40" t="s">
        <v>98</v>
      </c>
      <c r="J2760" s="40" t="s">
        <v>98</v>
      </c>
      <c r="K2760" s="40" t="s">
        <v>98</v>
      </c>
      <c r="L2760" s="40" t="s">
        <v>98</v>
      </c>
      <c r="M2760" s="40" t="s">
        <v>98</v>
      </c>
      <c r="N2760" s="40" t="s">
        <v>106</v>
      </c>
    </row>
    <row r="2761" customFormat="false" ht="13.5" hidden="false" customHeight="false" outlineLevel="0" collapsed="false">
      <c r="B2761" s="37" t="n">
        <v>9</v>
      </c>
      <c r="C2761" s="37" t="s">
        <v>620</v>
      </c>
      <c r="D2761" s="38" t="n">
        <v>1185</v>
      </c>
      <c r="E2761" s="37" t="s">
        <v>126</v>
      </c>
      <c r="F2761" s="37" t="n">
        <v>2004</v>
      </c>
      <c r="G2761" s="40" t="n">
        <v>1</v>
      </c>
      <c r="H2761" s="40" t="n">
        <v>5</v>
      </c>
      <c r="I2761" s="40" t="s">
        <v>98</v>
      </c>
      <c r="J2761" s="40" t="s">
        <v>98</v>
      </c>
      <c r="K2761" s="40" t="s">
        <v>98</v>
      </c>
      <c r="L2761" s="40" t="s">
        <v>98</v>
      </c>
      <c r="M2761" s="40" t="s">
        <v>98</v>
      </c>
      <c r="N2761" s="40" t="s">
        <v>106</v>
      </c>
    </row>
    <row r="2762" customFormat="false" ht="13.5" hidden="false" customHeight="false" outlineLevel="0" collapsed="false">
      <c r="B2762" s="37" t="n">
        <v>9</v>
      </c>
      <c r="C2762" s="37" t="s">
        <v>620</v>
      </c>
      <c r="D2762" s="38" t="n">
        <v>1189</v>
      </c>
      <c r="E2762" s="37" t="s">
        <v>127</v>
      </c>
      <c r="F2762" s="37" t="n">
        <v>2004</v>
      </c>
      <c r="G2762" s="40" t="n">
        <v>1</v>
      </c>
      <c r="H2762" s="40" t="n">
        <v>5</v>
      </c>
      <c r="I2762" s="40" t="s">
        <v>98</v>
      </c>
      <c r="J2762" s="40" t="s">
        <v>98</v>
      </c>
      <c r="K2762" s="40" t="s">
        <v>98</v>
      </c>
      <c r="L2762" s="40" t="s">
        <v>98</v>
      </c>
      <c r="M2762" s="40" t="s">
        <v>98</v>
      </c>
      <c r="N2762" s="40" t="s">
        <v>106</v>
      </c>
    </row>
    <row r="2763" customFormat="false" ht="13.5" hidden="false" customHeight="false" outlineLevel="0" collapsed="false">
      <c r="B2763" s="37" t="n">
        <v>9</v>
      </c>
      <c r="C2763" s="37" t="s">
        <v>620</v>
      </c>
      <c r="D2763" s="38" t="n">
        <v>1192</v>
      </c>
      <c r="E2763" s="37" t="s">
        <v>129</v>
      </c>
      <c r="F2763" s="37" t="n">
        <v>2004</v>
      </c>
      <c r="G2763" s="40" t="n">
        <v>2</v>
      </c>
      <c r="H2763" s="40" t="n">
        <v>89</v>
      </c>
      <c r="I2763" s="40" t="s">
        <v>98</v>
      </c>
      <c r="J2763" s="40" t="s">
        <v>98</v>
      </c>
      <c r="K2763" s="40" t="s">
        <v>98</v>
      </c>
      <c r="L2763" s="40" t="s">
        <v>98</v>
      </c>
      <c r="M2763" s="40" t="s">
        <v>98</v>
      </c>
      <c r="N2763" s="40" t="s">
        <v>98</v>
      </c>
    </row>
    <row r="2764" customFormat="false" ht="13.5" hidden="false" customHeight="false" outlineLevel="0" collapsed="false">
      <c r="B2764" s="37" t="n">
        <v>9</v>
      </c>
      <c r="C2764" s="37" t="s">
        <v>620</v>
      </c>
      <c r="D2764" s="38" t="n">
        <v>1193</v>
      </c>
      <c r="E2764" s="37" t="s">
        <v>130</v>
      </c>
      <c r="F2764" s="37" t="n">
        <v>2004</v>
      </c>
      <c r="G2764" s="40" t="n">
        <v>1</v>
      </c>
      <c r="H2764" s="40" t="n">
        <v>11</v>
      </c>
      <c r="I2764" s="40" t="s">
        <v>98</v>
      </c>
      <c r="J2764" s="40" t="s">
        <v>98</v>
      </c>
      <c r="K2764" s="40" t="s">
        <v>98</v>
      </c>
      <c r="L2764" s="40" t="s">
        <v>98</v>
      </c>
      <c r="M2764" s="40" t="s">
        <v>98</v>
      </c>
      <c r="N2764" s="40" t="s">
        <v>106</v>
      </c>
    </row>
    <row r="2765" customFormat="false" ht="13.5" hidden="false" customHeight="false" outlineLevel="0" collapsed="false">
      <c r="B2765" s="37" t="n">
        <v>9</v>
      </c>
      <c r="C2765" s="37" t="s">
        <v>620</v>
      </c>
      <c r="D2765" s="38" t="n">
        <v>1194</v>
      </c>
      <c r="E2765" s="37" t="s">
        <v>131</v>
      </c>
      <c r="F2765" s="37" t="n">
        <v>2004</v>
      </c>
      <c r="G2765" s="40" t="n">
        <v>3</v>
      </c>
      <c r="H2765" s="40" t="n">
        <v>19</v>
      </c>
      <c r="I2765" s="40" t="n">
        <v>1700</v>
      </c>
      <c r="J2765" s="40" t="n">
        <v>166</v>
      </c>
      <c r="K2765" s="40" t="n">
        <v>3160</v>
      </c>
      <c r="L2765" s="40" t="n">
        <v>3160</v>
      </c>
      <c r="M2765" s="40" t="n">
        <v>2852</v>
      </c>
      <c r="N2765" s="40" t="s">
        <v>106</v>
      </c>
    </row>
    <row r="2766" customFormat="false" ht="13.5" hidden="false" customHeight="false" outlineLevel="0" collapsed="false">
      <c r="B2766" s="37" t="n">
        <v>9</v>
      </c>
      <c r="C2766" s="37" t="s">
        <v>620</v>
      </c>
      <c r="D2766" s="38" t="n">
        <v>1199</v>
      </c>
      <c r="E2766" s="37" t="s">
        <v>134</v>
      </c>
      <c r="F2766" s="37" t="n">
        <v>2004</v>
      </c>
      <c r="G2766" s="40" t="n">
        <v>14</v>
      </c>
      <c r="H2766" s="40" t="n">
        <v>237</v>
      </c>
      <c r="I2766" s="40" t="n">
        <v>82979</v>
      </c>
      <c r="J2766" s="40" t="n">
        <v>126296</v>
      </c>
      <c r="K2766" s="40" t="n">
        <v>273024</v>
      </c>
      <c r="L2766" s="40" t="n">
        <v>273024</v>
      </c>
      <c r="M2766" s="40" t="n">
        <v>126301</v>
      </c>
      <c r="N2766" s="40" t="n">
        <v>7992</v>
      </c>
    </row>
    <row r="2767" customFormat="false" ht="13.5" hidden="false" customHeight="false" outlineLevel="0" collapsed="false">
      <c r="B2767" s="37" t="n">
        <v>9</v>
      </c>
      <c r="C2767" s="37" t="s">
        <v>620</v>
      </c>
      <c r="D2767" s="38" t="n">
        <v>1211</v>
      </c>
      <c r="E2767" s="37" t="s">
        <v>135</v>
      </c>
      <c r="F2767" s="37" t="n">
        <v>2004</v>
      </c>
      <c r="G2767" s="40" t="n">
        <v>18</v>
      </c>
      <c r="H2767" s="40" t="n">
        <v>513</v>
      </c>
      <c r="I2767" s="40" t="n">
        <v>100491</v>
      </c>
      <c r="J2767" s="40" t="n">
        <v>218394</v>
      </c>
      <c r="K2767" s="40" t="n">
        <v>445505</v>
      </c>
      <c r="L2767" s="40" t="n">
        <v>438348</v>
      </c>
      <c r="M2767" s="40" t="n">
        <v>207560</v>
      </c>
      <c r="N2767" s="40" t="n">
        <v>80</v>
      </c>
    </row>
    <row r="2768" customFormat="false" ht="13.5" hidden="false" customHeight="false" outlineLevel="0" collapsed="false">
      <c r="B2768" s="37" t="n">
        <v>9</v>
      </c>
      <c r="C2768" s="37" t="s">
        <v>620</v>
      </c>
      <c r="D2768" s="38" t="n">
        <v>1212</v>
      </c>
      <c r="E2768" s="37" t="s">
        <v>136</v>
      </c>
      <c r="F2768" s="37" t="n">
        <v>2004</v>
      </c>
      <c r="G2768" s="40" t="n">
        <v>128</v>
      </c>
      <c r="H2768" s="40" t="n">
        <v>1437</v>
      </c>
      <c r="I2768" s="40" t="n">
        <v>241581</v>
      </c>
      <c r="J2768" s="40" t="n">
        <v>260658</v>
      </c>
      <c r="K2768" s="40" t="n">
        <v>632554</v>
      </c>
      <c r="L2768" s="40" t="n">
        <v>632427</v>
      </c>
      <c r="M2768" s="40" t="n">
        <v>350962</v>
      </c>
      <c r="N2768" s="40" t="n">
        <v>2325</v>
      </c>
    </row>
    <row r="2769" customFormat="false" ht="13.5" hidden="false" customHeight="false" outlineLevel="0" collapsed="false">
      <c r="B2769" s="37" t="n">
        <v>9</v>
      </c>
      <c r="C2769" s="37" t="s">
        <v>620</v>
      </c>
      <c r="D2769" s="38" t="n">
        <v>1213</v>
      </c>
      <c r="E2769" s="37" t="s">
        <v>137</v>
      </c>
      <c r="F2769" s="37" t="n">
        <v>2004</v>
      </c>
      <c r="G2769" s="40" t="n">
        <v>2</v>
      </c>
      <c r="H2769" s="40" t="n">
        <v>28</v>
      </c>
      <c r="I2769" s="40" t="s">
        <v>98</v>
      </c>
      <c r="J2769" s="40" t="s">
        <v>98</v>
      </c>
      <c r="K2769" s="40" t="s">
        <v>98</v>
      </c>
      <c r="L2769" s="40" t="s">
        <v>98</v>
      </c>
      <c r="M2769" s="40" t="s">
        <v>98</v>
      </c>
      <c r="N2769" s="40" t="s">
        <v>106</v>
      </c>
    </row>
    <row r="2770" customFormat="false" ht="13.5" hidden="false" customHeight="false" outlineLevel="0" collapsed="false">
      <c r="B2770" s="37" t="n">
        <v>9</v>
      </c>
      <c r="C2770" s="37" t="s">
        <v>620</v>
      </c>
      <c r="D2770" s="38" t="n">
        <v>1214</v>
      </c>
      <c r="E2770" s="37" t="s">
        <v>138</v>
      </c>
      <c r="F2770" s="37" t="n">
        <v>2004</v>
      </c>
      <c r="G2770" s="40" t="n">
        <v>9</v>
      </c>
      <c r="H2770" s="40" t="n">
        <v>118</v>
      </c>
      <c r="I2770" s="40" t="n">
        <v>19906</v>
      </c>
      <c r="J2770" s="40" t="n">
        <v>7677</v>
      </c>
      <c r="K2770" s="40" t="n">
        <v>37763</v>
      </c>
      <c r="L2770" s="40" t="n">
        <v>37763</v>
      </c>
      <c r="M2770" s="40" t="n">
        <v>28288</v>
      </c>
      <c r="N2770" s="40" t="n">
        <v>93</v>
      </c>
    </row>
    <row r="2771" customFormat="false" ht="13.5" hidden="false" customHeight="false" outlineLevel="0" collapsed="false">
      <c r="B2771" s="37" t="n">
        <v>9</v>
      </c>
      <c r="C2771" s="37" t="s">
        <v>620</v>
      </c>
      <c r="D2771" s="38" t="n">
        <v>1215</v>
      </c>
      <c r="E2771" s="37" t="s">
        <v>139</v>
      </c>
      <c r="F2771" s="37" t="n">
        <v>2004</v>
      </c>
      <c r="G2771" s="40" t="n">
        <v>13</v>
      </c>
      <c r="H2771" s="40" t="n">
        <v>161</v>
      </c>
      <c r="I2771" s="40" t="n">
        <v>33619</v>
      </c>
      <c r="J2771" s="40" t="n">
        <v>218286</v>
      </c>
      <c r="K2771" s="40" t="n">
        <v>388945</v>
      </c>
      <c r="L2771" s="40" t="n">
        <v>398846</v>
      </c>
      <c r="M2771" s="40" t="n">
        <v>170797</v>
      </c>
      <c r="N2771" s="40" t="n">
        <v>3311</v>
      </c>
    </row>
    <row r="2772" customFormat="false" ht="13.5" hidden="false" customHeight="false" outlineLevel="0" collapsed="false">
      <c r="B2772" s="37" t="n">
        <v>9</v>
      </c>
      <c r="C2772" s="37" t="s">
        <v>620</v>
      </c>
      <c r="D2772" s="38" t="n">
        <v>1216</v>
      </c>
      <c r="E2772" s="37" t="s">
        <v>140</v>
      </c>
      <c r="F2772" s="37" t="n">
        <v>2004</v>
      </c>
      <c r="G2772" s="40" t="n">
        <v>2</v>
      </c>
      <c r="H2772" s="40" t="n">
        <v>35</v>
      </c>
      <c r="I2772" s="40" t="s">
        <v>98</v>
      </c>
      <c r="J2772" s="40" t="s">
        <v>98</v>
      </c>
      <c r="K2772" s="40" t="s">
        <v>98</v>
      </c>
      <c r="L2772" s="40" t="s">
        <v>98</v>
      </c>
      <c r="M2772" s="40" t="s">
        <v>98</v>
      </c>
      <c r="N2772" s="40" t="s">
        <v>98</v>
      </c>
    </row>
    <row r="2773" customFormat="false" ht="13.5" hidden="false" customHeight="false" outlineLevel="0" collapsed="false">
      <c r="B2773" s="37" t="n">
        <v>9</v>
      </c>
      <c r="C2773" s="37" t="s">
        <v>620</v>
      </c>
      <c r="D2773" s="38" t="n">
        <v>1221</v>
      </c>
      <c r="E2773" s="37" t="s">
        <v>141</v>
      </c>
      <c r="F2773" s="37" t="n">
        <v>2004</v>
      </c>
      <c r="G2773" s="40" t="n">
        <v>18</v>
      </c>
      <c r="H2773" s="40" t="n">
        <v>151</v>
      </c>
      <c r="I2773" s="40" t="n">
        <v>29192</v>
      </c>
      <c r="J2773" s="40" t="n">
        <v>35723</v>
      </c>
      <c r="K2773" s="40" t="n">
        <v>90843</v>
      </c>
      <c r="L2773" s="40" t="n">
        <v>90843</v>
      </c>
      <c r="M2773" s="40" t="n">
        <v>52495</v>
      </c>
      <c r="N2773" s="40" t="s">
        <v>106</v>
      </c>
    </row>
    <row r="2774" customFormat="false" ht="13.5" hidden="false" customHeight="false" outlineLevel="0" collapsed="false">
      <c r="B2774" s="37" t="n">
        <v>9</v>
      </c>
      <c r="C2774" s="37" t="s">
        <v>620</v>
      </c>
      <c r="D2774" s="38" t="n">
        <v>1222</v>
      </c>
      <c r="E2774" s="37" t="s">
        <v>142</v>
      </c>
      <c r="F2774" s="37" t="n">
        <v>2004</v>
      </c>
      <c r="G2774" s="40" t="n">
        <v>34</v>
      </c>
      <c r="H2774" s="40" t="n">
        <v>376</v>
      </c>
      <c r="I2774" s="40" t="n">
        <v>64045</v>
      </c>
      <c r="J2774" s="40" t="n">
        <v>206160</v>
      </c>
      <c r="K2774" s="40" t="n">
        <v>339995</v>
      </c>
      <c r="L2774" s="40" t="n">
        <v>342779</v>
      </c>
      <c r="M2774" s="40" t="n">
        <v>129879</v>
      </c>
      <c r="N2774" s="40" t="s">
        <v>106</v>
      </c>
    </row>
    <row r="2775" customFormat="false" ht="13.5" hidden="false" customHeight="false" outlineLevel="0" collapsed="false">
      <c r="B2775" s="37" t="n">
        <v>9</v>
      </c>
      <c r="C2775" s="37" t="s">
        <v>620</v>
      </c>
      <c r="D2775" s="38" t="n">
        <v>1223</v>
      </c>
      <c r="E2775" s="37" t="s">
        <v>143</v>
      </c>
      <c r="F2775" s="37" t="n">
        <v>2004</v>
      </c>
      <c r="G2775" s="40" t="n">
        <v>14</v>
      </c>
      <c r="H2775" s="40" t="n">
        <v>99</v>
      </c>
      <c r="I2775" s="40" t="n">
        <v>27623</v>
      </c>
      <c r="J2775" s="40" t="n">
        <v>75556</v>
      </c>
      <c r="K2775" s="40" t="n">
        <v>128612</v>
      </c>
      <c r="L2775" s="40" t="n">
        <v>128612</v>
      </c>
      <c r="M2775" s="40" t="n">
        <v>50532</v>
      </c>
      <c r="N2775" s="40" t="s">
        <v>106</v>
      </c>
    </row>
    <row r="2776" customFormat="false" ht="13.5" hidden="false" customHeight="false" outlineLevel="0" collapsed="false">
      <c r="B2776" s="37" t="n">
        <v>9</v>
      </c>
      <c r="C2776" s="37" t="s">
        <v>620</v>
      </c>
      <c r="D2776" s="38" t="n">
        <v>1229</v>
      </c>
      <c r="E2776" s="37" t="s">
        <v>144</v>
      </c>
      <c r="F2776" s="37" t="n">
        <v>2004</v>
      </c>
      <c r="G2776" s="40" t="n">
        <v>12</v>
      </c>
      <c r="H2776" s="40" t="n">
        <v>99</v>
      </c>
      <c r="I2776" s="40" t="n">
        <v>16035</v>
      </c>
      <c r="J2776" s="40" t="n">
        <v>14749</v>
      </c>
      <c r="K2776" s="40" t="n">
        <v>45416</v>
      </c>
      <c r="L2776" s="40" t="n">
        <v>45416</v>
      </c>
      <c r="M2776" s="40" t="n">
        <v>29207</v>
      </c>
      <c r="N2776" s="40" t="s">
        <v>106</v>
      </c>
    </row>
    <row r="2777" customFormat="false" ht="13.5" hidden="false" customHeight="false" outlineLevel="0" collapsed="false">
      <c r="B2777" s="37" t="n">
        <v>9</v>
      </c>
      <c r="C2777" s="37" t="s">
        <v>620</v>
      </c>
      <c r="D2777" s="38" t="n">
        <v>1231</v>
      </c>
      <c r="E2777" s="37" t="s">
        <v>145</v>
      </c>
      <c r="F2777" s="37" t="n">
        <v>2004</v>
      </c>
      <c r="G2777" s="40" t="n">
        <v>8</v>
      </c>
      <c r="H2777" s="40" t="n">
        <v>68</v>
      </c>
      <c r="I2777" s="40" t="n">
        <v>12317</v>
      </c>
      <c r="J2777" s="40" t="n">
        <v>22454</v>
      </c>
      <c r="K2777" s="40" t="n">
        <v>39661</v>
      </c>
      <c r="L2777" s="40" t="n">
        <v>39661</v>
      </c>
      <c r="M2777" s="40" t="n">
        <v>16386</v>
      </c>
      <c r="N2777" s="40" t="s">
        <v>106</v>
      </c>
    </row>
    <row r="2778" customFormat="false" ht="13.5" hidden="false" customHeight="false" outlineLevel="0" collapsed="false">
      <c r="B2778" s="37" t="n">
        <v>9</v>
      </c>
      <c r="C2778" s="37" t="s">
        <v>620</v>
      </c>
      <c r="D2778" s="38" t="n">
        <v>1232</v>
      </c>
      <c r="E2778" s="37" t="s">
        <v>146</v>
      </c>
      <c r="F2778" s="37" t="n">
        <v>2004</v>
      </c>
      <c r="G2778" s="40" t="n">
        <v>15</v>
      </c>
      <c r="H2778" s="40" t="n">
        <v>138</v>
      </c>
      <c r="I2778" s="40" t="n">
        <v>26714</v>
      </c>
      <c r="J2778" s="40" t="n">
        <v>100099</v>
      </c>
      <c r="K2778" s="40" t="n">
        <v>176751</v>
      </c>
      <c r="L2778" s="40" t="n">
        <v>176751</v>
      </c>
      <c r="M2778" s="40" t="n">
        <v>73026</v>
      </c>
      <c r="N2778" s="40" t="s">
        <v>106</v>
      </c>
    </row>
    <row r="2779" customFormat="false" ht="13.5" hidden="false" customHeight="false" outlineLevel="0" collapsed="false">
      <c r="B2779" s="37" t="n">
        <v>9</v>
      </c>
      <c r="C2779" s="37" t="s">
        <v>620</v>
      </c>
      <c r="D2779" s="38" t="n">
        <v>1233</v>
      </c>
      <c r="E2779" s="37" t="s">
        <v>147</v>
      </c>
      <c r="F2779" s="37" t="n">
        <v>2004</v>
      </c>
      <c r="G2779" s="40" t="n">
        <v>1</v>
      </c>
      <c r="H2779" s="40" t="n">
        <v>7</v>
      </c>
      <c r="I2779" s="40" t="s">
        <v>98</v>
      </c>
      <c r="J2779" s="40" t="s">
        <v>98</v>
      </c>
      <c r="K2779" s="40" t="s">
        <v>98</v>
      </c>
      <c r="L2779" s="40" t="s">
        <v>98</v>
      </c>
      <c r="M2779" s="40" t="s">
        <v>98</v>
      </c>
      <c r="N2779" s="40" t="s">
        <v>106</v>
      </c>
    </row>
    <row r="2780" customFormat="false" ht="13.5" hidden="false" customHeight="false" outlineLevel="0" collapsed="false">
      <c r="B2780" s="37" t="n">
        <v>9</v>
      </c>
      <c r="C2780" s="37" t="s">
        <v>620</v>
      </c>
      <c r="D2780" s="38" t="n">
        <v>1234</v>
      </c>
      <c r="E2780" s="37" t="s">
        <v>148</v>
      </c>
      <c r="F2780" s="37" t="n">
        <v>2004</v>
      </c>
      <c r="G2780" s="40" t="n">
        <v>3</v>
      </c>
      <c r="H2780" s="40" t="n">
        <v>57</v>
      </c>
      <c r="I2780" s="40" t="n">
        <v>16910</v>
      </c>
      <c r="J2780" s="40" t="n">
        <v>51628</v>
      </c>
      <c r="K2780" s="40" t="n">
        <v>80893</v>
      </c>
      <c r="L2780" s="40" t="n">
        <v>80893</v>
      </c>
      <c r="M2780" s="40" t="n">
        <v>27871</v>
      </c>
      <c r="N2780" s="40" t="s">
        <v>106</v>
      </c>
    </row>
    <row r="2781" customFormat="false" ht="13.5" hidden="false" customHeight="false" outlineLevel="0" collapsed="false">
      <c r="B2781" s="37" t="n">
        <v>9</v>
      </c>
      <c r="C2781" s="37" t="s">
        <v>620</v>
      </c>
      <c r="D2781" s="38" t="n">
        <v>1235</v>
      </c>
      <c r="E2781" s="37" t="s">
        <v>149</v>
      </c>
      <c r="F2781" s="37" t="n">
        <v>2004</v>
      </c>
      <c r="G2781" s="40" t="n">
        <v>6</v>
      </c>
      <c r="H2781" s="40" t="n">
        <v>212</v>
      </c>
      <c r="I2781" s="40" t="n">
        <v>52210</v>
      </c>
      <c r="J2781" s="40" t="n">
        <v>65656</v>
      </c>
      <c r="K2781" s="40" t="n">
        <v>134807</v>
      </c>
      <c r="L2781" s="40" t="n">
        <v>136646</v>
      </c>
      <c r="M2781" s="40" t="n">
        <v>65969</v>
      </c>
      <c r="N2781" s="40" t="n">
        <v>4494</v>
      </c>
    </row>
    <row r="2782" customFormat="false" ht="13.5" hidden="false" customHeight="false" outlineLevel="0" collapsed="false">
      <c r="B2782" s="37" t="n">
        <v>9</v>
      </c>
      <c r="C2782" s="37" t="s">
        <v>620</v>
      </c>
      <c r="D2782" s="38" t="n">
        <v>1241</v>
      </c>
      <c r="E2782" s="37" t="s">
        <v>150</v>
      </c>
      <c r="F2782" s="37" t="n">
        <v>2004</v>
      </c>
      <c r="G2782" s="40" t="n">
        <v>10</v>
      </c>
      <c r="H2782" s="40" t="n">
        <v>126</v>
      </c>
      <c r="I2782" s="40" t="n">
        <v>37143</v>
      </c>
      <c r="J2782" s="40" t="n">
        <v>71097</v>
      </c>
      <c r="K2782" s="40" t="n">
        <v>128085</v>
      </c>
      <c r="L2782" s="40" t="n">
        <v>128358</v>
      </c>
      <c r="M2782" s="40" t="n">
        <v>52891</v>
      </c>
      <c r="N2782" s="40" t="n">
        <v>28</v>
      </c>
    </row>
    <row r="2783" customFormat="false" ht="13.5" hidden="false" customHeight="false" outlineLevel="0" collapsed="false">
      <c r="B2783" s="37" t="n">
        <v>9</v>
      </c>
      <c r="C2783" s="37" t="s">
        <v>620</v>
      </c>
      <c r="D2783" s="38" t="n">
        <v>1251</v>
      </c>
      <c r="E2783" s="37" t="s">
        <v>152</v>
      </c>
      <c r="F2783" s="37" t="n">
        <v>2004</v>
      </c>
      <c r="G2783" s="40" t="n">
        <v>4</v>
      </c>
      <c r="H2783" s="40" t="n">
        <v>89</v>
      </c>
      <c r="I2783" s="40" t="n">
        <v>18974</v>
      </c>
      <c r="J2783" s="40" t="n">
        <v>39542</v>
      </c>
      <c r="K2783" s="40" t="n">
        <v>113122</v>
      </c>
      <c r="L2783" s="40" t="n">
        <v>117619</v>
      </c>
      <c r="M2783" s="40" t="n">
        <v>74324</v>
      </c>
      <c r="N2783" s="40" t="n">
        <v>12</v>
      </c>
    </row>
    <row r="2784" customFormat="false" ht="13.5" hidden="false" customHeight="false" outlineLevel="0" collapsed="false">
      <c r="B2784" s="37" t="n">
        <v>9</v>
      </c>
      <c r="C2784" s="37" t="s">
        <v>620</v>
      </c>
      <c r="D2784" s="38" t="n">
        <v>1252</v>
      </c>
      <c r="E2784" s="37" t="s">
        <v>153</v>
      </c>
      <c r="F2784" s="37" t="n">
        <v>2004</v>
      </c>
      <c r="G2784" s="40" t="n">
        <v>5</v>
      </c>
      <c r="H2784" s="40" t="n">
        <v>32</v>
      </c>
      <c r="I2784" s="40" t="n">
        <v>7119</v>
      </c>
      <c r="J2784" s="40" t="n">
        <v>12437</v>
      </c>
      <c r="K2784" s="40" t="n">
        <v>26736</v>
      </c>
      <c r="L2784" s="40" t="n">
        <v>26736</v>
      </c>
      <c r="M2784" s="40" t="n">
        <v>13618</v>
      </c>
      <c r="N2784" s="40" t="s">
        <v>106</v>
      </c>
    </row>
    <row r="2785" customFormat="false" ht="13.5" hidden="false" customHeight="false" outlineLevel="0" collapsed="false">
      <c r="B2785" s="37" t="n">
        <v>9</v>
      </c>
      <c r="C2785" s="37" t="s">
        <v>620</v>
      </c>
      <c r="D2785" s="38" t="n">
        <v>1254</v>
      </c>
      <c r="E2785" s="37" t="s">
        <v>155</v>
      </c>
      <c r="F2785" s="37" t="n">
        <v>2004</v>
      </c>
      <c r="G2785" s="40" t="n">
        <v>3</v>
      </c>
      <c r="H2785" s="40" t="n">
        <v>20</v>
      </c>
      <c r="I2785" s="40" t="n">
        <v>3266</v>
      </c>
      <c r="J2785" s="40" t="n">
        <v>4106</v>
      </c>
      <c r="K2785" s="40" t="n">
        <v>9035</v>
      </c>
      <c r="L2785" s="40" t="n">
        <v>9035</v>
      </c>
      <c r="M2785" s="40" t="n">
        <v>4694</v>
      </c>
      <c r="N2785" s="40" t="s">
        <v>106</v>
      </c>
    </row>
    <row r="2786" customFormat="false" ht="13.5" hidden="false" customHeight="false" outlineLevel="0" collapsed="false">
      <c r="B2786" s="37" t="n">
        <v>9</v>
      </c>
      <c r="C2786" s="37" t="s">
        <v>620</v>
      </c>
      <c r="D2786" s="38" t="n">
        <v>1256</v>
      </c>
      <c r="E2786" s="37" t="s">
        <v>157</v>
      </c>
      <c r="F2786" s="37" t="n">
        <v>2004</v>
      </c>
      <c r="G2786" s="40" t="n">
        <v>1</v>
      </c>
      <c r="H2786" s="40" t="n">
        <v>6</v>
      </c>
      <c r="I2786" s="40" t="s">
        <v>98</v>
      </c>
      <c r="J2786" s="40" t="s">
        <v>98</v>
      </c>
      <c r="K2786" s="40" t="s">
        <v>98</v>
      </c>
      <c r="L2786" s="40" t="s">
        <v>98</v>
      </c>
      <c r="M2786" s="40" t="s">
        <v>98</v>
      </c>
      <c r="N2786" s="40" t="s">
        <v>106</v>
      </c>
    </row>
    <row r="2787" customFormat="false" ht="13.5" hidden="false" customHeight="false" outlineLevel="0" collapsed="false">
      <c r="B2787" s="37" t="n">
        <v>9</v>
      </c>
      <c r="C2787" s="37" t="s">
        <v>620</v>
      </c>
      <c r="D2787" s="38" t="n">
        <v>1259</v>
      </c>
      <c r="E2787" s="37" t="s">
        <v>159</v>
      </c>
      <c r="F2787" s="37" t="n">
        <v>2004</v>
      </c>
      <c r="G2787" s="40" t="n">
        <v>3</v>
      </c>
      <c r="H2787" s="40" t="n">
        <v>20</v>
      </c>
      <c r="I2787" s="40" t="n">
        <v>2011</v>
      </c>
      <c r="J2787" s="40" t="n">
        <v>731</v>
      </c>
      <c r="K2787" s="40" t="n">
        <v>3521</v>
      </c>
      <c r="L2787" s="40" t="n">
        <v>3521</v>
      </c>
      <c r="M2787" s="40" t="n">
        <v>2657</v>
      </c>
      <c r="N2787" s="40" t="s">
        <v>106</v>
      </c>
    </row>
    <row r="2788" customFormat="false" ht="13.5" hidden="false" customHeight="false" outlineLevel="0" collapsed="false">
      <c r="B2788" s="37" t="n">
        <v>9</v>
      </c>
      <c r="C2788" s="37" t="s">
        <v>620</v>
      </c>
      <c r="D2788" s="38" t="n">
        <v>1291</v>
      </c>
      <c r="E2788" s="37" t="s">
        <v>160</v>
      </c>
      <c r="F2788" s="37" t="n">
        <v>2004</v>
      </c>
      <c r="G2788" s="40" t="n">
        <v>23</v>
      </c>
      <c r="H2788" s="40" t="n">
        <v>418</v>
      </c>
      <c r="I2788" s="40" t="n">
        <v>112022</v>
      </c>
      <c r="J2788" s="40" t="n">
        <v>665814</v>
      </c>
      <c r="K2788" s="40" t="n">
        <v>830760</v>
      </c>
      <c r="L2788" s="40" t="n">
        <v>834859</v>
      </c>
      <c r="M2788" s="40" t="n">
        <v>156864</v>
      </c>
      <c r="N2788" s="40" t="n">
        <v>562</v>
      </c>
    </row>
    <row r="2789" customFormat="false" ht="13.5" hidden="false" customHeight="false" outlineLevel="0" collapsed="false">
      <c r="B2789" s="37" t="n">
        <v>9</v>
      </c>
      <c r="C2789" s="37" t="s">
        <v>620</v>
      </c>
      <c r="D2789" s="38" t="n">
        <v>1293</v>
      </c>
      <c r="E2789" s="37" t="s">
        <v>162</v>
      </c>
      <c r="F2789" s="37" t="n">
        <v>2004</v>
      </c>
      <c r="G2789" s="40" t="n">
        <v>9</v>
      </c>
      <c r="H2789" s="40" t="n">
        <v>129</v>
      </c>
      <c r="I2789" s="40" t="n">
        <v>35401</v>
      </c>
      <c r="J2789" s="40" t="n">
        <v>64797</v>
      </c>
      <c r="K2789" s="40" t="n">
        <v>122546</v>
      </c>
      <c r="L2789" s="40" t="n">
        <v>122466</v>
      </c>
      <c r="M2789" s="40" t="n">
        <v>54764</v>
      </c>
      <c r="N2789" s="40" t="n">
        <v>961</v>
      </c>
    </row>
    <row r="2790" customFormat="false" ht="13.5" hidden="false" customHeight="false" outlineLevel="0" collapsed="false">
      <c r="B2790" s="37" t="n">
        <v>9</v>
      </c>
      <c r="C2790" s="37" t="s">
        <v>620</v>
      </c>
      <c r="D2790" s="38" t="n">
        <v>1294</v>
      </c>
      <c r="E2790" s="37" t="s">
        <v>163</v>
      </c>
      <c r="F2790" s="37" t="n">
        <v>2004</v>
      </c>
      <c r="G2790" s="40" t="n">
        <v>3</v>
      </c>
      <c r="H2790" s="40" t="n">
        <v>81</v>
      </c>
      <c r="I2790" s="40" t="n">
        <v>20180</v>
      </c>
      <c r="J2790" s="40" t="n">
        <v>135324</v>
      </c>
      <c r="K2790" s="40" t="n">
        <v>149661</v>
      </c>
      <c r="L2790" s="40" t="n">
        <v>153432</v>
      </c>
      <c r="M2790" s="40" t="n">
        <v>15119</v>
      </c>
      <c r="N2790" s="40" t="n">
        <v>1872</v>
      </c>
    </row>
    <row r="2791" customFormat="false" ht="13.5" hidden="false" customHeight="false" outlineLevel="0" collapsed="false">
      <c r="B2791" s="37" t="n">
        <v>9</v>
      </c>
      <c r="C2791" s="37" t="s">
        <v>620</v>
      </c>
      <c r="D2791" s="38" t="n">
        <v>1295</v>
      </c>
      <c r="E2791" s="37" t="s">
        <v>164</v>
      </c>
      <c r="F2791" s="37" t="n">
        <v>2004</v>
      </c>
      <c r="G2791" s="40" t="n">
        <v>8</v>
      </c>
      <c r="H2791" s="40" t="n">
        <v>46</v>
      </c>
      <c r="I2791" s="40" t="n">
        <v>6722</v>
      </c>
      <c r="J2791" s="40" t="n">
        <v>5348</v>
      </c>
      <c r="K2791" s="40" t="n">
        <v>15173</v>
      </c>
      <c r="L2791" s="40" t="n">
        <v>15173</v>
      </c>
      <c r="M2791" s="40" t="n">
        <v>9357</v>
      </c>
      <c r="N2791" s="40" t="s">
        <v>106</v>
      </c>
    </row>
    <row r="2792" customFormat="false" ht="13.5" hidden="false" customHeight="false" outlineLevel="0" collapsed="false">
      <c r="B2792" s="37" t="n">
        <v>9</v>
      </c>
      <c r="C2792" s="37" t="s">
        <v>620</v>
      </c>
      <c r="D2792" s="38" t="n">
        <v>1296</v>
      </c>
      <c r="E2792" s="37" t="s">
        <v>165</v>
      </c>
      <c r="F2792" s="37" t="n">
        <v>2004</v>
      </c>
      <c r="G2792" s="40" t="n">
        <v>1</v>
      </c>
      <c r="H2792" s="40" t="n">
        <v>4</v>
      </c>
      <c r="I2792" s="40" t="s">
        <v>98</v>
      </c>
      <c r="J2792" s="40" t="s">
        <v>98</v>
      </c>
      <c r="K2792" s="40" t="s">
        <v>98</v>
      </c>
      <c r="L2792" s="40" t="s">
        <v>98</v>
      </c>
      <c r="M2792" s="40" t="s">
        <v>98</v>
      </c>
      <c r="N2792" s="40" t="s">
        <v>106</v>
      </c>
    </row>
    <row r="2793" customFormat="false" ht="13.5" hidden="false" customHeight="false" outlineLevel="0" collapsed="false">
      <c r="B2793" s="37" t="n">
        <v>9</v>
      </c>
      <c r="C2793" s="37" t="s">
        <v>620</v>
      </c>
      <c r="D2793" s="38" t="n">
        <v>1299</v>
      </c>
      <c r="E2793" s="37" t="s">
        <v>166</v>
      </c>
      <c r="F2793" s="37" t="n">
        <v>2004</v>
      </c>
      <c r="G2793" s="40" t="n">
        <v>27</v>
      </c>
      <c r="H2793" s="40" t="n">
        <v>368</v>
      </c>
      <c r="I2793" s="40" t="n">
        <v>89416</v>
      </c>
      <c r="J2793" s="40" t="n">
        <v>150567</v>
      </c>
      <c r="K2793" s="40" t="n">
        <v>357753</v>
      </c>
      <c r="L2793" s="40" t="n">
        <v>359346</v>
      </c>
      <c r="M2793" s="40" t="n">
        <v>197401</v>
      </c>
      <c r="N2793" s="40" t="n">
        <v>2054</v>
      </c>
    </row>
    <row r="2794" customFormat="false" ht="13.5" hidden="false" customHeight="false" outlineLevel="0" collapsed="false">
      <c r="B2794" s="37" t="n">
        <v>9</v>
      </c>
      <c r="C2794" s="37" t="s">
        <v>620</v>
      </c>
      <c r="D2794" s="38" t="n">
        <v>1311</v>
      </c>
      <c r="E2794" s="37" t="s">
        <v>167</v>
      </c>
      <c r="F2794" s="37" t="n">
        <v>2004</v>
      </c>
      <c r="G2794" s="40" t="n">
        <v>114</v>
      </c>
      <c r="H2794" s="40" t="n">
        <v>1051</v>
      </c>
      <c r="I2794" s="40" t="n">
        <v>320136</v>
      </c>
      <c r="J2794" s="40" t="n">
        <v>894778</v>
      </c>
      <c r="K2794" s="40" t="n">
        <v>1607334</v>
      </c>
      <c r="L2794" s="40" t="n">
        <v>1608533</v>
      </c>
      <c r="M2794" s="40" t="n">
        <v>677487</v>
      </c>
      <c r="N2794" s="40" t="n">
        <v>3500</v>
      </c>
    </row>
    <row r="2795" customFormat="false" ht="13.5" hidden="false" customHeight="false" outlineLevel="0" collapsed="false">
      <c r="B2795" s="37" t="n">
        <v>9</v>
      </c>
      <c r="C2795" s="37" t="s">
        <v>620</v>
      </c>
      <c r="D2795" s="38" t="n">
        <v>1312</v>
      </c>
      <c r="E2795" s="37" t="s">
        <v>168</v>
      </c>
      <c r="F2795" s="37" t="n">
        <v>2004</v>
      </c>
      <c r="G2795" s="40" t="n">
        <v>3</v>
      </c>
      <c r="H2795" s="40" t="n">
        <v>31</v>
      </c>
      <c r="I2795" s="40" t="n">
        <v>9925</v>
      </c>
      <c r="J2795" s="40" t="n">
        <v>13989</v>
      </c>
      <c r="K2795" s="40" t="n">
        <v>39650</v>
      </c>
      <c r="L2795" s="40" t="n">
        <v>39650</v>
      </c>
      <c r="M2795" s="40" t="n">
        <v>24439</v>
      </c>
      <c r="N2795" s="40" t="s">
        <v>106</v>
      </c>
    </row>
    <row r="2796" customFormat="false" ht="13.5" hidden="false" customHeight="false" outlineLevel="0" collapsed="false">
      <c r="B2796" s="37" t="n">
        <v>9</v>
      </c>
      <c r="C2796" s="37" t="s">
        <v>620</v>
      </c>
      <c r="D2796" s="38" t="n">
        <v>1313</v>
      </c>
      <c r="E2796" s="37" t="s">
        <v>169</v>
      </c>
      <c r="F2796" s="37" t="n">
        <v>2004</v>
      </c>
      <c r="G2796" s="40" t="n">
        <v>1</v>
      </c>
      <c r="H2796" s="40" t="n">
        <v>6</v>
      </c>
      <c r="I2796" s="40" t="s">
        <v>98</v>
      </c>
      <c r="J2796" s="40" t="s">
        <v>98</v>
      </c>
      <c r="K2796" s="40" t="s">
        <v>98</v>
      </c>
      <c r="L2796" s="40" t="s">
        <v>98</v>
      </c>
      <c r="M2796" s="40" t="s">
        <v>98</v>
      </c>
      <c r="N2796" s="40" t="s">
        <v>106</v>
      </c>
    </row>
    <row r="2797" customFormat="false" ht="13.5" hidden="false" customHeight="false" outlineLevel="0" collapsed="false">
      <c r="B2797" s="37" t="n">
        <v>9</v>
      </c>
      <c r="C2797" s="37" t="s">
        <v>620</v>
      </c>
      <c r="D2797" s="38" t="n">
        <v>1314</v>
      </c>
      <c r="E2797" s="37" t="s">
        <v>170</v>
      </c>
      <c r="F2797" s="37" t="n">
        <v>2004</v>
      </c>
      <c r="G2797" s="40" t="n">
        <v>5</v>
      </c>
      <c r="H2797" s="40" t="n">
        <v>34</v>
      </c>
      <c r="I2797" s="40" t="n">
        <v>10700</v>
      </c>
      <c r="J2797" s="40" t="n">
        <v>42784</v>
      </c>
      <c r="K2797" s="40" t="n">
        <v>82184</v>
      </c>
      <c r="L2797" s="40" t="n">
        <v>82184</v>
      </c>
      <c r="M2797" s="40" t="n">
        <v>37524</v>
      </c>
      <c r="N2797" s="40" t="s">
        <v>106</v>
      </c>
    </row>
    <row r="2798" customFormat="false" ht="13.5" hidden="false" customHeight="false" outlineLevel="0" collapsed="false">
      <c r="B2798" s="37" t="n">
        <v>9</v>
      </c>
      <c r="C2798" s="37" t="s">
        <v>620</v>
      </c>
      <c r="D2798" s="38" t="n">
        <v>1319</v>
      </c>
      <c r="E2798" s="37" t="s">
        <v>171</v>
      </c>
      <c r="F2798" s="37" t="n">
        <v>2004</v>
      </c>
      <c r="G2798" s="40" t="n">
        <v>4</v>
      </c>
      <c r="H2798" s="40" t="n">
        <v>20</v>
      </c>
      <c r="I2798" s="40" t="n">
        <v>4070</v>
      </c>
      <c r="J2798" s="40" t="n">
        <v>4523</v>
      </c>
      <c r="K2798" s="40" t="n">
        <v>13756</v>
      </c>
      <c r="L2798" s="40" t="n">
        <v>13756</v>
      </c>
      <c r="M2798" s="40" t="n">
        <v>8793</v>
      </c>
      <c r="N2798" s="40" t="s">
        <v>106</v>
      </c>
    </row>
    <row r="2799" customFormat="false" ht="13.5" hidden="false" customHeight="false" outlineLevel="0" collapsed="false">
      <c r="B2799" s="37" t="n">
        <v>9</v>
      </c>
      <c r="C2799" s="37" t="s">
        <v>620</v>
      </c>
      <c r="D2799" s="38" t="n">
        <v>1321</v>
      </c>
      <c r="E2799" s="37" t="s">
        <v>172</v>
      </c>
      <c r="F2799" s="37" t="n">
        <v>2004</v>
      </c>
      <c r="G2799" s="40" t="n">
        <v>7</v>
      </c>
      <c r="H2799" s="40" t="n">
        <v>140</v>
      </c>
      <c r="I2799" s="40" t="n">
        <v>45763</v>
      </c>
      <c r="J2799" s="40" t="n">
        <v>129931</v>
      </c>
      <c r="K2799" s="40" t="n">
        <v>253380</v>
      </c>
      <c r="L2799" s="40" t="n">
        <v>253870</v>
      </c>
      <c r="M2799" s="40" t="n">
        <v>115950</v>
      </c>
      <c r="N2799" s="40" t="s">
        <v>106</v>
      </c>
    </row>
    <row r="2800" customFormat="false" ht="13.5" hidden="false" customHeight="false" outlineLevel="0" collapsed="false">
      <c r="B2800" s="37" t="n">
        <v>9</v>
      </c>
      <c r="C2800" s="37" t="s">
        <v>620</v>
      </c>
      <c r="D2800" s="38" t="n">
        <v>1322</v>
      </c>
      <c r="E2800" s="37" t="s">
        <v>173</v>
      </c>
      <c r="F2800" s="37" t="n">
        <v>2004</v>
      </c>
      <c r="G2800" s="40" t="n">
        <v>10</v>
      </c>
      <c r="H2800" s="40" t="n">
        <v>117</v>
      </c>
      <c r="I2800" s="40" t="n">
        <v>29739</v>
      </c>
      <c r="J2800" s="40" t="n">
        <v>76123</v>
      </c>
      <c r="K2800" s="40" t="n">
        <v>162236</v>
      </c>
      <c r="L2800" s="40" t="n">
        <v>162439</v>
      </c>
      <c r="M2800" s="40" t="n">
        <v>82179</v>
      </c>
      <c r="N2800" s="40" t="s">
        <v>106</v>
      </c>
    </row>
    <row r="2801" customFormat="false" ht="13.5" hidden="false" customHeight="false" outlineLevel="0" collapsed="false">
      <c r="B2801" s="37" t="n">
        <v>9</v>
      </c>
      <c r="C2801" s="37" t="s">
        <v>620</v>
      </c>
      <c r="D2801" s="38" t="n">
        <v>1323</v>
      </c>
      <c r="E2801" s="37" t="s">
        <v>174</v>
      </c>
      <c r="F2801" s="37" t="n">
        <v>2004</v>
      </c>
      <c r="G2801" s="40" t="n">
        <v>12</v>
      </c>
      <c r="H2801" s="40" t="n">
        <v>197</v>
      </c>
      <c r="I2801" s="40" t="n">
        <v>63413</v>
      </c>
      <c r="J2801" s="40" t="n">
        <v>207989</v>
      </c>
      <c r="K2801" s="40" t="n">
        <v>365205</v>
      </c>
      <c r="L2801" s="40" t="n">
        <v>366836</v>
      </c>
      <c r="M2801" s="40" t="n">
        <v>147527</v>
      </c>
      <c r="N2801" s="40" t="n">
        <v>1014</v>
      </c>
    </row>
    <row r="2802" customFormat="false" ht="13.5" hidden="false" customHeight="false" outlineLevel="0" collapsed="false">
      <c r="B2802" s="37" t="n">
        <v>9</v>
      </c>
      <c r="C2802" s="37" t="s">
        <v>620</v>
      </c>
      <c r="D2802" s="38" t="n">
        <v>1324</v>
      </c>
      <c r="E2802" s="37" t="s">
        <v>175</v>
      </c>
      <c r="F2802" s="37" t="n">
        <v>2004</v>
      </c>
      <c r="G2802" s="40" t="n">
        <v>41</v>
      </c>
      <c r="H2802" s="40" t="n">
        <v>983</v>
      </c>
      <c r="I2802" s="40" t="n">
        <v>334769</v>
      </c>
      <c r="J2802" s="40" t="n">
        <v>1906088</v>
      </c>
      <c r="K2802" s="40" t="n">
        <v>2756769</v>
      </c>
      <c r="L2802" s="40" t="n">
        <v>2757145</v>
      </c>
      <c r="M2802" s="40" t="n">
        <v>794677</v>
      </c>
      <c r="N2802" s="40" t="n">
        <v>8473</v>
      </c>
    </row>
    <row r="2803" customFormat="false" ht="13.5" hidden="false" customHeight="false" outlineLevel="0" collapsed="false">
      <c r="B2803" s="37" t="n">
        <v>9</v>
      </c>
      <c r="C2803" s="37" t="s">
        <v>620</v>
      </c>
      <c r="D2803" s="38" t="n">
        <v>1325</v>
      </c>
      <c r="E2803" s="37" t="s">
        <v>176</v>
      </c>
      <c r="F2803" s="37" t="n">
        <v>2004</v>
      </c>
      <c r="G2803" s="40" t="n">
        <v>1</v>
      </c>
      <c r="H2803" s="40" t="n">
        <v>5</v>
      </c>
      <c r="I2803" s="40" t="s">
        <v>98</v>
      </c>
      <c r="J2803" s="40" t="s">
        <v>98</v>
      </c>
      <c r="K2803" s="40" t="s">
        <v>98</v>
      </c>
      <c r="L2803" s="40" t="s">
        <v>98</v>
      </c>
      <c r="M2803" s="40" t="s">
        <v>98</v>
      </c>
      <c r="N2803" s="40" t="s">
        <v>106</v>
      </c>
    </row>
    <row r="2804" customFormat="false" ht="13.5" hidden="false" customHeight="false" outlineLevel="0" collapsed="false">
      <c r="B2804" s="37" t="n">
        <v>9</v>
      </c>
      <c r="C2804" s="37" t="s">
        <v>620</v>
      </c>
      <c r="D2804" s="38" t="n">
        <v>1326</v>
      </c>
      <c r="E2804" s="37" t="s">
        <v>177</v>
      </c>
      <c r="F2804" s="37" t="n">
        <v>2004</v>
      </c>
      <c r="G2804" s="40" t="n">
        <v>2</v>
      </c>
      <c r="H2804" s="40" t="n">
        <v>13</v>
      </c>
      <c r="I2804" s="40" t="s">
        <v>98</v>
      </c>
      <c r="J2804" s="40" t="s">
        <v>98</v>
      </c>
      <c r="K2804" s="40" t="s">
        <v>98</v>
      </c>
      <c r="L2804" s="40" t="s">
        <v>98</v>
      </c>
      <c r="M2804" s="40" t="s">
        <v>98</v>
      </c>
      <c r="N2804" s="40" t="s">
        <v>106</v>
      </c>
    </row>
    <row r="2805" customFormat="false" ht="13.5" hidden="false" customHeight="false" outlineLevel="0" collapsed="false">
      <c r="B2805" s="37" t="n">
        <v>9</v>
      </c>
      <c r="C2805" s="37" t="s">
        <v>620</v>
      </c>
      <c r="D2805" s="38" t="n">
        <v>1331</v>
      </c>
      <c r="E2805" s="37" t="s">
        <v>178</v>
      </c>
      <c r="F2805" s="37" t="n">
        <v>2004</v>
      </c>
      <c r="G2805" s="40" t="n">
        <v>1</v>
      </c>
      <c r="H2805" s="40" t="n">
        <v>4</v>
      </c>
      <c r="I2805" s="40" t="s">
        <v>98</v>
      </c>
      <c r="J2805" s="40" t="s">
        <v>98</v>
      </c>
      <c r="K2805" s="40" t="s">
        <v>98</v>
      </c>
      <c r="L2805" s="40" t="s">
        <v>98</v>
      </c>
      <c r="M2805" s="40" t="s">
        <v>98</v>
      </c>
      <c r="N2805" s="40" t="s">
        <v>106</v>
      </c>
    </row>
    <row r="2806" customFormat="false" ht="13.5" hidden="false" customHeight="false" outlineLevel="0" collapsed="false">
      <c r="B2806" s="37" t="n">
        <v>9</v>
      </c>
      <c r="C2806" s="37" t="s">
        <v>620</v>
      </c>
      <c r="D2806" s="38" t="n">
        <v>1332</v>
      </c>
      <c r="E2806" s="37" t="s">
        <v>179</v>
      </c>
      <c r="F2806" s="37" t="n">
        <v>2004</v>
      </c>
      <c r="G2806" s="40" t="n">
        <v>1</v>
      </c>
      <c r="H2806" s="40" t="n">
        <v>4</v>
      </c>
      <c r="I2806" s="40" t="s">
        <v>98</v>
      </c>
      <c r="J2806" s="40" t="s">
        <v>98</v>
      </c>
      <c r="K2806" s="40" t="s">
        <v>98</v>
      </c>
      <c r="L2806" s="40" t="s">
        <v>98</v>
      </c>
      <c r="M2806" s="40" t="s">
        <v>98</v>
      </c>
      <c r="N2806" s="40" t="s">
        <v>106</v>
      </c>
    </row>
    <row r="2807" customFormat="false" ht="13.5" hidden="false" customHeight="false" outlineLevel="0" collapsed="false">
      <c r="B2807" s="37" t="n">
        <v>9</v>
      </c>
      <c r="C2807" s="37" t="s">
        <v>620</v>
      </c>
      <c r="D2807" s="38" t="n">
        <v>1333</v>
      </c>
      <c r="E2807" s="37" t="s">
        <v>180</v>
      </c>
      <c r="F2807" s="37" t="n">
        <v>2004</v>
      </c>
      <c r="G2807" s="40" t="n">
        <v>14</v>
      </c>
      <c r="H2807" s="40" t="n">
        <v>179</v>
      </c>
      <c r="I2807" s="40" t="n">
        <v>70780</v>
      </c>
      <c r="J2807" s="40" t="n">
        <v>117184</v>
      </c>
      <c r="K2807" s="40" t="n">
        <v>244573</v>
      </c>
      <c r="L2807" s="40" t="n">
        <v>245288</v>
      </c>
      <c r="M2807" s="40" t="n">
        <v>121844</v>
      </c>
      <c r="N2807" s="40" t="n">
        <v>48</v>
      </c>
    </row>
    <row r="2808" customFormat="false" ht="13.5" hidden="false" customHeight="false" outlineLevel="0" collapsed="false">
      <c r="B2808" s="37" t="n">
        <v>9</v>
      </c>
      <c r="C2808" s="37" t="s">
        <v>620</v>
      </c>
      <c r="D2808" s="38" t="n">
        <v>1335</v>
      </c>
      <c r="E2808" s="37" t="s">
        <v>182</v>
      </c>
      <c r="F2808" s="37" t="n">
        <v>2004</v>
      </c>
      <c r="G2808" s="40" t="n">
        <v>1</v>
      </c>
      <c r="H2808" s="40" t="n">
        <v>20</v>
      </c>
      <c r="I2808" s="40" t="s">
        <v>98</v>
      </c>
      <c r="J2808" s="40" t="s">
        <v>98</v>
      </c>
      <c r="K2808" s="40" t="s">
        <v>98</v>
      </c>
      <c r="L2808" s="40" t="s">
        <v>98</v>
      </c>
      <c r="M2808" s="40" t="s">
        <v>98</v>
      </c>
      <c r="N2808" s="40" t="s">
        <v>106</v>
      </c>
    </row>
    <row r="2809" customFormat="false" ht="13.5" hidden="false" customHeight="false" outlineLevel="0" collapsed="false">
      <c r="B2809" s="37" t="n">
        <v>9</v>
      </c>
      <c r="C2809" s="37" t="s">
        <v>620</v>
      </c>
      <c r="D2809" s="38" t="n">
        <v>1391</v>
      </c>
      <c r="E2809" s="37" t="s">
        <v>183</v>
      </c>
      <c r="F2809" s="37" t="n">
        <v>2004</v>
      </c>
      <c r="G2809" s="40" t="n">
        <v>2</v>
      </c>
      <c r="H2809" s="40" t="n">
        <v>10</v>
      </c>
      <c r="I2809" s="40" t="s">
        <v>98</v>
      </c>
      <c r="J2809" s="40" t="s">
        <v>98</v>
      </c>
      <c r="K2809" s="40" t="s">
        <v>98</v>
      </c>
      <c r="L2809" s="40" t="s">
        <v>98</v>
      </c>
      <c r="M2809" s="40" t="s">
        <v>98</v>
      </c>
      <c r="N2809" s="40" t="s">
        <v>106</v>
      </c>
    </row>
    <row r="2810" customFormat="false" ht="13.5" hidden="false" customHeight="false" outlineLevel="0" collapsed="false">
      <c r="B2810" s="37" t="n">
        <v>9</v>
      </c>
      <c r="C2810" s="37" t="s">
        <v>620</v>
      </c>
      <c r="D2810" s="38" t="n">
        <v>1392</v>
      </c>
      <c r="E2810" s="37" t="s">
        <v>184</v>
      </c>
      <c r="F2810" s="37" t="n">
        <v>2004</v>
      </c>
      <c r="G2810" s="40" t="n">
        <v>1</v>
      </c>
      <c r="H2810" s="40" t="n">
        <v>15</v>
      </c>
      <c r="I2810" s="40" t="s">
        <v>98</v>
      </c>
      <c r="J2810" s="40" t="s">
        <v>98</v>
      </c>
      <c r="K2810" s="40" t="s">
        <v>98</v>
      </c>
      <c r="L2810" s="40" t="s">
        <v>98</v>
      </c>
      <c r="M2810" s="40" t="s">
        <v>98</v>
      </c>
      <c r="N2810" s="40" t="s">
        <v>106</v>
      </c>
    </row>
    <row r="2811" customFormat="false" ht="13.5" hidden="false" customHeight="false" outlineLevel="0" collapsed="false">
      <c r="B2811" s="37" t="n">
        <v>9</v>
      </c>
      <c r="C2811" s="37" t="s">
        <v>620</v>
      </c>
      <c r="D2811" s="38" t="n">
        <v>1393</v>
      </c>
      <c r="E2811" s="37" t="s">
        <v>185</v>
      </c>
      <c r="F2811" s="37" t="n">
        <v>2004</v>
      </c>
      <c r="G2811" s="40" t="n">
        <v>1</v>
      </c>
      <c r="H2811" s="40" t="n">
        <v>5</v>
      </c>
      <c r="I2811" s="40" t="s">
        <v>98</v>
      </c>
      <c r="J2811" s="40" t="s">
        <v>98</v>
      </c>
      <c r="K2811" s="40" t="s">
        <v>98</v>
      </c>
      <c r="L2811" s="40" t="s">
        <v>98</v>
      </c>
      <c r="M2811" s="40" t="s">
        <v>98</v>
      </c>
      <c r="N2811" s="40" t="s">
        <v>106</v>
      </c>
    </row>
    <row r="2812" customFormat="false" ht="13.5" hidden="false" customHeight="false" outlineLevel="0" collapsed="false">
      <c r="B2812" s="37" t="n">
        <v>9</v>
      </c>
      <c r="C2812" s="37" t="s">
        <v>620</v>
      </c>
      <c r="D2812" s="38" t="n">
        <v>1399</v>
      </c>
      <c r="E2812" s="37" t="s">
        <v>186</v>
      </c>
      <c r="F2812" s="37" t="n">
        <v>2004</v>
      </c>
      <c r="G2812" s="40" t="n">
        <v>15</v>
      </c>
      <c r="H2812" s="40" t="n">
        <v>295</v>
      </c>
      <c r="I2812" s="40" t="n">
        <v>85916</v>
      </c>
      <c r="J2812" s="40" t="n">
        <v>177996</v>
      </c>
      <c r="K2812" s="40" t="n">
        <v>366932</v>
      </c>
      <c r="L2812" s="40" t="n">
        <v>367806</v>
      </c>
      <c r="M2812" s="40" t="n">
        <v>177202</v>
      </c>
      <c r="N2812" s="40" t="n">
        <v>1501</v>
      </c>
    </row>
    <row r="2813" customFormat="false" ht="13.5" hidden="false" customHeight="false" outlineLevel="0" collapsed="false">
      <c r="B2813" s="37" t="n">
        <v>9</v>
      </c>
      <c r="C2813" s="37" t="s">
        <v>620</v>
      </c>
      <c r="D2813" s="38" t="n">
        <v>1411</v>
      </c>
      <c r="E2813" s="37" t="s">
        <v>187</v>
      </c>
      <c r="F2813" s="37" t="n">
        <v>2004</v>
      </c>
      <c r="G2813" s="40" t="n">
        <v>72</v>
      </c>
      <c r="H2813" s="40" t="n">
        <v>1466</v>
      </c>
      <c r="I2813" s="40" t="n">
        <v>575928</v>
      </c>
      <c r="J2813" s="40" t="n">
        <v>2431245</v>
      </c>
      <c r="K2813" s="40" t="n">
        <v>3840742</v>
      </c>
      <c r="L2813" s="40" t="n">
        <v>3839745</v>
      </c>
      <c r="M2813" s="40" t="n">
        <v>1291966</v>
      </c>
      <c r="N2813" s="40" t="n">
        <v>82695</v>
      </c>
    </row>
    <row r="2814" customFormat="false" ht="13.5" hidden="false" customHeight="false" outlineLevel="0" collapsed="false">
      <c r="B2814" s="37" t="n">
        <v>9</v>
      </c>
      <c r="C2814" s="37" t="s">
        <v>620</v>
      </c>
      <c r="D2814" s="38" t="n">
        <v>1412</v>
      </c>
      <c r="E2814" s="37" t="s">
        <v>188</v>
      </c>
      <c r="F2814" s="37" t="n">
        <v>2004</v>
      </c>
      <c r="G2814" s="40" t="n">
        <v>8</v>
      </c>
      <c r="H2814" s="40" t="n">
        <v>120</v>
      </c>
      <c r="I2814" s="40" t="n">
        <v>53495</v>
      </c>
      <c r="J2814" s="40" t="n">
        <v>96018</v>
      </c>
      <c r="K2814" s="40" t="n">
        <v>223461</v>
      </c>
      <c r="L2814" s="40" t="n">
        <v>226595</v>
      </c>
      <c r="M2814" s="40" t="n">
        <v>121038</v>
      </c>
      <c r="N2814" s="40" t="n">
        <v>5993</v>
      </c>
    </row>
    <row r="2815" customFormat="false" ht="13.5" hidden="false" customHeight="false" outlineLevel="0" collapsed="false">
      <c r="B2815" s="37" t="n">
        <v>9</v>
      </c>
      <c r="C2815" s="37" t="s">
        <v>620</v>
      </c>
      <c r="D2815" s="38" t="n">
        <v>1413</v>
      </c>
      <c r="E2815" s="37" t="s">
        <v>189</v>
      </c>
      <c r="F2815" s="37" t="n">
        <v>2004</v>
      </c>
      <c r="G2815" s="40" t="n">
        <v>2</v>
      </c>
      <c r="H2815" s="40" t="n">
        <v>36</v>
      </c>
      <c r="I2815" s="40" t="s">
        <v>98</v>
      </c>
      <c r="J2815" s="40" t="s">
        <v>98</v>
      </c>
      <c r="K2815" s="40" t="s">
        <v>98</v>
      </c>
      <c r="L2815" s="40" t="s">
        <v>98</v>
      </c>
      <c r="M2815" s="40" t="s">
        <v>98</v>
      </c>
      <c r="N2815" s="40" t="s">
        <v>106</v>
      </c>
    </row>
    <row r="2816" customFormat="false" ht="13.5" hidden="false" customHeight="false" outlineLevel="0" collapsed="false">
      <c r="B2816" s="37" t="n">
        <v>9</v>
      </c>
      <c r="C2816" s="37" t="s">
        <v>620</v>
      </c>
      <c r="D2816" s="38" t="n">
        <v>1421</v>
      </c>
      <c r="E2816" s="37" t="s">
        <v>190</v>
      </c>
      <c r="F2816" s="37" t="n">
        <v>2004</v>
      </c>
      <c r="G2816" s="40" t="n">
        <v>4</v>
      </c>
      <c r="H2816" s="40" t="n">
        <v>23</v>
      </c>
      <c r="I2816" s="40" t="n">
        <v>4010</v>
      </c>
      <c r="J2816" s="40" t="n">
        <v>5119</v>
      </c>
      <c r="K2816" s="40" t="n">
        <v>10483</v>
      </c>
      <c r="L2816" s="40" t="n">
        <v>10483</v>
      </c>
      <c r="M2816" s="40" t="n">
        <v>5108</v>
      </c>
      <c r="N2816" s="40" t="s">
        <v>106</v>
      </c>
    </row>
    <row r="2817" customFormat="false" ht="13.5" hidden="false" customHeight="false" outlineLevel="0" collapsed="false">
      <c r="B2817" s="37" t="n">
        <v>9</v>
      </c>
      <c r="C2817" s="37" t="s">
        <v>620</v>
      </c>
      <c r="D2817" s="38" t="n">
        <v>1431</v>
      </c>
      <c r="E2817" s="37" t="s">
        <v>191</v>
      </c>
      <c r="F2817" s="37" t="n">
        <v>2004</v>
      </c>
      <c r="G2817" s="40" t="n">
        <v>119</v>
      </c>
      <c r="H2817" s="40" t="n">
        <v>1040</v>
      </c>
      <c r="I2817" s="40" t="n">
        <v>322434</v>
      </c>
      <c r="J2817" s="40" t="n">
        <v>571742</v>
      </c>
      <c r="K2817" s="40" t="n">
        <v>1250733</v>
      </c>
      <c r="L2817" s="40" t="n">
        <v>1250733</v>
      </c>
      <c r="M2817" s="40" t="n">
        <v>646658</v>
      </c>
      <c r="N2817" s="40" t="s">
        <v>106</v>
      </c>
    </row>
    <row r="2818" customFormat="false" ht="13.5" hidden="false" customHeight="false" outlineLevel="0" collapsed="false">
      <c r="B2818" s="37" t="n">
        <v>9</v>
      </c>
      <c r="C2818" s="37" t="s">
        <v>620</v>
      </c>
      <c r="D2818" s="38" t="n">
        <v>1491</v>
      </c>
      <c r="E2818" s="37" t="s">
        <v>192</v>
      </c>
      <c r="F2818" s="37" t="n">
        <v>2004</v>
      </c>
      <c r="G2818" s="40" t="n">
        <v>7</v>
      </c>
      <c r="H2818" s="40" t="n">
        <v>48</v>
      </c>
      <c r="I2818" s="40" t="n">
        <v>13474</v>
      </c>
      <c r="J2818" s="40" t="n">
        <v>11915</v>
      </c>
      <c r="K2818" s="40" t="n">
        <v>36220</v>
      </c>
      <c r="L2818" s="40" t="n">
        <v>36220</v>
      </c>
      <c r="M2818" s="40" t="n">
        <v>23146</v>
      </c>
      <c r="N2818" s="40" t="s">
        <v>106</v>
      </c>
    </row>
    <row r="2819" customFormat="false" ht="13.5" hidden="false" customHeight="false" outlineLevel="0" collapsed="false">
      <c r="B2819" s="37" t="n">
        <v>9</v>
      </c>
      <c r="C2819" s="37" t="s">
        <v>620</v>
      </c>
      <c r="D2819" s="38" t="n">
        <v>1492</v>
      </c>
      <c r="E2819" s="37" t="s">
        <v>193</v>
      </c>
      <c r="F2819" s="37" t="n">
        <v>2004</v>
      </c>
      <c r="G2819" s="40" t="n">
        <v>4</v>
      </c>
      <c r="H2819" s="40" t="n">
        <v>84</v>
      </c>
      <c r="I2819" s="40" t="s">
        <v>98</v>
      </c>
      <c r="J2819" s="40" t="s">
        <v>98</v>
      </c>
      <c r="K2819" s="40" t="s">
        <v>98</v>
      </c>
      <c r="L2819" s="40" t="s">
        <v>98</v>
      </c>
      <c r="M2819" s="40" t="s">
        <v>98</v>
      </c>
      <c r="N2819" s="40" t="s">
        <v>106</v>
      </c>
    </row>
    <row r="2820" customFormat="false" ht="13.5" hidden="false" customHeight="false" outlineLevel="0" collapsed="false">
      <c r="B2820" s="37" t="n">
        <v>9</v>
      </c>
      <c r="C2820" s="37" t="s">
        <v>620</v>
      </c>
      <c r="D2820" s="38" t="n">
        <v>1494</v>
      </c>
      <c r="E2820" s="37" t="s">
        <v>195</v>
      </c>
      <c r="F2820" s="37" t="n">
        <v>2004</v>
      </c>
      <c r="G2820" s="40" t="n">
        <v>5</v>
      </c>
      <c r="H2820" s="40" t="n">
        <v>36</v>
      </c>
      <c r="I2820" s="40" t="n">
        <v>8936</v>
      </c>
      <c r="J2820" s="40" t="n">
        <v>8807</v>
      </c>
      <c r="K2820" s="40" t="n">
        <v>22680</v>
      </c>
      <c r="L2820" s="40" t="n">
        <v>22680</v>
      </c>
      <c r="M2820" s="40" t="n">
        <v>13212</v>
      </c>
      <c r="N2820" s="40" t="s">
        <v>106</v>
      </c>
    </row>
    <row r="2821" customFormat="false" ht="13.5" hidden="false" customHeight="false" outlineLevel="0" collapsed="false">
      <c r="B2821" s="37" t="n">
        <v>9</v>
      </c>
      <c r="C2821" s="37" t="s">
        <v>620</v>
      </c>
      <c r="D2821" s="38" t="n">
        <v>1499</v>
      </c>
      <c r="E2821" s="37" t="s">
        <v>196</v>
      </c>
      <c r="F2821" s="37" t="n">
        <v>2004</v>
      </c>
      <c r="G2821" s="40" t="n">
        <v>3</v>
      </c>
      <c r="H2821" s="40" t="n">
        <v>55</v>
      </c>
      <c r="I2821" s="40" t="n">
        <v>16299</v>
      </c>
      <c r="J2821" s="40" t="n">
        <v>63726</v>
      </c>
      <c r="K2821" s="40" t="n">
        <v>88115</v>
      </c>
      <c r="L2821" s="40" t="n">
        <v>88115</v>
      </c>
      <c r="M2821" s="40" t="n">
        <v>23227</v>
      </c>
      <c r="N2821" s="40" t="s">
        <v>106</v>
      </c>
    </row>
    <row r="2822" customFormat="false" ht="13.5" hidden="false" customHeight="false" outlineLevel="0" collapsed="false">
      <c r="B2822" s="37" t="n">
        <v>9</v>
      </c>
      <c r="C2822" s="37" t="s">
        <v>620</v>
      </c>
      <c r="D2822" s="38" t="n">
        <v>1511</v>
      </c>
      <c r="E2822" s="37" t="s">
        <v>197</v>
      </c>
      <c r="F2822" s="37" t="n">
        <v>2004</v>
      </c>
      <c r="G2822" s="40" t="n">
        <v>1</v>
      </c>
      <c r="H2822" s="40" t="n">
        <v>29</v>
      </c>
      <c r="I2822" s="40" t="s">
        <v>98</v>
      </c>
      <c r="J2822" s="40" t="s">
        <v>98</v>
      </c>
      <c r="K2822" s="40" t="s">
        <v>98</v>
      </c>
      <c r="L2822" s="40" t="s">
        <v>98</v>
      </c>
      <c r="M2822" s="40" t="s">
        <v>98</v>
      </c>
      <c r="N2822" s="40" t="s">
        <v>106</v>
      </c>
    </row>
    <row r="2823" customFormat="false" ht="13.5" hidden="false" customHeight="false" outlineLevel="0" collapsed="false">
      <c r="B2823" s="37" t="n">
        <v>9</v>
      </c>
      <c r="C2823" s="37" t="s">
        <v>620</v>
      </c>
      <c r="D2823" s="38" t="n">
        <v>1522</v>
      </c>
      <c r="E2823" s="37" t="s">
        <v>199</v>
      </c>
      <c r="F2823" s="37" t="n">
        <v>2004</v>
      </c>
      <c r="G2823" s="40" t="n">
        <v>2</v>
      </c>
      <c r="H2823" s="40" t="n">
        <v>203</v>
      </c>
      <c r="I2823" s="40" t="s">
        <v>98</v>
      </c>
      <c r="J2823" s="40" t="s">
        <v>98</v>
      </c>
      <c r="K2823" s="40" t="s">
        <v>98</v>
      </c>
      <c r="L2823" s="40" t="s">
        <v>98</v>
      </c>
      <c r="M2823" s="40" t="s">
        <v>98</v>
      </c>
      <c r="N2823" s="40" t="s">
        <v>98</v>
      </c>
    </row>
    <row r="2824" customFormat="false" ht="13.5" hidden="false" customHeight="false" outlineLevel="0" collapsed="false">
      <c r="B2824" s="37" t="n">
        <v>9</v>
      </c>
      <c r="C2824" s="37" t="s">
        <v>620</v>
      </c>
      <c r="D2824" s="38" t="n">
        <v>1524</v>
      </c>
      <c r="E2824" s="37" t="s">
        <v>200</v>
      </c>
      <c r="F2824" s="37" t="n">
        <v>2004</v>
      </c>
      <c r="G2824" s="40" t="n">
        <v>1</v>
      </c>
      <c r="H2824" s="40" t="n">
        <v>9</v>
      </c>
      <c r="I2824" s="40" t="s">
        <v>98</v>
      </c>
      <c r="J2824" s="40" t="s">
        <v>98</v>
      </c>
      <c r="K2824" s="40" t="s">
        <v>98</v>
      </c>
      <c r="L2824" s="40" t="s">
        <v>98</v>
      </c>
      <c r="M2824" s="40" t="s">
        <v>98</v>
      </c>
      <c r="N2824" s="40" t="s">
        <v>106</v>
      </c>
    </row>
    <row r="2825" customFormat="false" ht="13.5" hidden="false" customHeight="false" outlineLevel="0" collapsed="false">
      <c r="B2825" s="37" t="n">
        <v>9</v>
      </c>
      <c r="C2825" s="37" t="s">
        <v>620</v>
      </c>
      <c r="D2825" s="38" t="n">
        <v>1531</v>
      </c>
      <c r="E2825" s="37" t="s">
        <v>201</v>
      </c>
      <c r="F2825" s="37" t="n">
        <v>2004</v>
      </c>
      <c r="G2825" s="40" t="n">
        <v>5</v>
      </c>
      <c r="H2825" s="40" t="n">
        <v>437</v>
      </c>
      <c r="I2825" s="40" t="n">
        <v>213450</v>
      </c>
      <c r="J2825" s="40" t="n">
        <v>1139037</v>
      </c>
      <c r="K2825" s="40" t="n">
        <v>1729459</v>
      </c>
      <c r="L2825" s="40" t="n">
        <v>1699094</v>
      </c>
      <c r="M2825" s="40" t="n">
        <v>466777</v>
      </c>
      <c r="N2825" s="40" t="n">
        <v>28291</v>
      </c>
    </row>
    <row r="2826" customFormat="false" ht="13.5" hidden="false" customHeight="false" outlineLevel="0" collapsed="false">
      <c r="B2826" s="37" t="n">
        <v>9</v>
      </c>
      <c r="C2826" s="37" t="s">
        <v>620</v>
      </c>
      <c r="D2826" s="38" t="n">
        <v>1532</v>
      </c>
      <c r="E2826" s="37" t="s">
        <v>202</v>
      </c>
      <c r="F2826" s="37" t="n">
        <v>2004</v>
      </c>
      <c r="G2826" s="40" t="n">
        <v>2</v>
      </c>
      <c r="H2826" s="40" t="n">
        <v>79</v>
      </c>
      <c r="I2826" s="40" t="s">
        <v>98</v>
      </c>
      <c r="J2826" s="40" t="s">
        <v>98</v>
      </c>
      <c r="K2826" s="40" t="s">
        <v>98</v>
      </c>
      <c r="L2826" s="40" t="s">
        <v>98</v>
      </c>
      <c r="M2826" s="40" t="s">
        <v>98</v>
      </c>
      <c r="N2826" s="40" t="s">
        <v>106</v>
      </c>
    </row>
    <row r="2827" customFormat="false" ht="13.5" hidden="false" customHeight="false" outlineLevel="0" collapsed="false">
      <c r="B2827" s="37" t="n">
        <v>9</v>
      </c>
      <c r="C2827" s="37" t="s">
        <v>620</v>
      </c>
      <c r="D2827" s="38" t="n">
        <v>1533</v>
      </c>
      <c r="E2827" s="37" t="s">
        <v>203</v>
      </c>
      <c r="F2827" s="37" t="n">
        <v>2004</v>
      </c>
      <c r="G2827" s="40" t="n">
        <v>1</v>
      </c>
      <c r="H2827" s="40" t="n">
        <v>52</v>
      </c>
      <c r="I2827" s="40" t="s">
        <v>98</v>
      </c>
      <c r="J2827" s="40" t="s">
        <v>98</v>
      </c>
      <c r="K2827" s="40" t="s">
        <v>98</v>
      </c>
      <c r="L2827" s="40" t="s">
        <v>98</v>
      </c>
      <c r="M2827" s="40" t="s">
        <v>98</v>
      </c>
      <c r="N2827" s="40" t="s">
        <v>98</v>
      </c>
    </row>
    <row r="2828" customFormat="false" ht="13.5" hidden="false" customHeight="false" outlineLevel="0" collapsed="false">
      <c r="B2828" s="37" t="n">
        <v>9</v>
      </c>
      <c r="C2828" s="37" t="s">
        <v>620</v>
      </c>
      <c r="D2828" s="38" t="n">
        <v>1541</v>
      </c>
      <c r="E2828" s="37" t="s">
        <v>204</v>
      </c>
      <c r="F2828" s="37" t="n">
        <v>2004</v>
      </c>
      <c r="G2828" s="40" t="n">
        <v>10</v>
      </c>
      <c r="H2828" s="40" t="n">
        <v>415</v>
      </c>
      <c r="I2828" s="40" t="n">
        <v>141092</v>
      </c>
      <c r="J2828" s="40" t="n">
        <v>457651</v>
      </c>
      <c r="K2828" s="40" t="n">
        <v>1425422</v>
      </c>
      <c r="L2828" s="40" t="n">
        <v>1413237</v>
      </c>
      <c r="M2828" s="40" t="n">
        <v>884713</v>
      </c>
      <c r="N2828" s="40" t="n">
        <v>9615</v>
      </c>
    </row>
    <row r="2829" customFormat="false" ht="13.5" hidden="false" customHeight="false" outlineLevel="0" collapsed="false">
      <c r="B2829" s="37" t="n">
        <v>9</v>
      </c>
      <c r="C2829" s="37" t="s">
        <v>620</v>
      </c>
      <c r="D2829" s="38" t="n">
        <v>1549</v>
      </c>
      <c r="E2829" s="37" t="s">
        <v>207</v>
      </c>
      <c r="F2829" s="37" t="n">
        <v>2004</v>
      </c>
      <c r="G2829" s="40" t="n">
        <v>7</v>
      </c>
      <c r="H2829" s="40" t="n">
        <v>154</v>
      </c>
      <c r="I2829" s="40" t="n">
        <v>50142</v>
      </c>
      <c r="J2829" s="40" t="n">
        <v>113778</v>
      </c>
      <c r="K2829" s="40" t="n">
        <v>239004</v>
      </c>
      <c r="L2829" s="40" t="n">
        <v>240527</v>
      </c>
      <c r="M2829" s="40" t="n">
        <v>112550</v>
      </c>
      <c r="N2829" s="40" t="n">
        <v>18814</v>
      </c>
    </row>
    <row r="2830" customFormat="false" ht="13.5" hidden="false" customHeight="false" outlineLevel="0" collapsed="false">
      <c r="B2830" s="37" t="n">
        <v>9</v>
      </c>
      <c r="C2830" s="37" t="s">
        <v>620</v>
      </c>
      <c r="D2830" s="38" t="n">
        <v>1551</v>
      </c>
      <c r="E2830" s="37" t="s">
        <v>208</v>
      </c>
      <c r="F2830" s="37" t="n">
        <v>2004</v>
      </c>
      <c r="G2830" s="40" t="n">
        <v>5</v>
      </c>
      <c r="H2830" s="40" t="n">
        <v>125</v>
      </c>
      <c r="I2830" s="40" t="n">
        <v>39556</v>
      </c>
      <c r="J2830" s="40" t="n">
        <v>98072</v>
      </c>
      <c r="K2830" s="40" t="n">
        <v>182885</v>
      </c>
      <c r="L2830" s="40" t="n">
        <v>182047</v>
      </c>
      <c r="M2830" s="40" t="n">
        <v>78283</v>
      </c>
      <c r="N2830" s="40" t="n">
        <v>1875</v>
      </c>
    </row>
    <row r="2831" customFormat="false" ht="13.5" hidden="false" customHeight="false" outlineLevel="0" collapsed="false">
      <c r="B2831" s="37" t="n">
        <v>9</v>
      </c>
      <c r="C2831" s="37" t="s">
        <v>620</v>
      </c>
      <c r="D2831" s="38" t="n">
        <v>1552</v>
      </c>
      <c r="E2831" s="37" t="s">
        <v>209</v>
      </c>
      <c r="F2831" s="37" t="n">
        <v>2004</v>
      </c>
      <c r="G2831" s="40" t="n">
        <v>6</v>
      </c>
      <c r="H2831" s="40" t="n">
        <v>242</v>
      </c>
      <c r="I2831" s="40" t="n">
        <v>76027</v>
      </c>
      <c r="J2831" s="40" t="n">
        <v>222269</v>
      </c>
      <c r="K2831" s="40" t="n">
        <v>374351</v>
      </c>
      <c r="L2831" s="40" t="n">
        <v>371033</v>
      </c>
      <c r="M2831" s="40" t="n">
        <v>135832</v>
      </c>
      <c r="N2831" s="40" t="n">
        <v>4970</v>
      </c>
    </row>
    <row r="2832" customFormat="false" ht="13.5" hidden="false" customHeight="false" outlineLevel="0" collapsed="false">
      <c r="B2832" s="37" t="n">
        <v>9</v>
      </c>
      <c r="C2832" s="37" t="s">
        <v>620</v>
      </c>
      <c r="D2832" s="38" t="n">
        <v>1553</v>
      </c>
      <c r="E2832" s="37" t="s">
        <v>210</v>
      </c>
      <c r="F2832" s="37" t="n">
        <v>2004</v>
      </c>
      <c r="G2832" s="40" t="n">
        <v>43</v>
      </c>
      <c r="H2832" s="40" t="n">
        <v>1181</v>
      </c>
      <c r="I2832" s="40" t="n">
        <v>451252</v>
      </c>
      <c r="J2832" s="40" t="n">
        <v>1905248</v>
      </c>
      <c r="K2832" s="40" t="n">
        <v>3293229</v>
      </c>
      <c r="L2832" s="40" t="n">
        <v>3294726</v>
      </c>
      <c r="M2832" s="40" t="n">
        <v>1222571</v>
      </c>
      <c r="N2832" s="40" t="n">
        <v>94721</v>
      </c>
    </row>
    <row r="2833" customFormat="false" ht="13.5" hidden="false" customHeight="false" outlineLevel="0" collapsed="false">
      <c r="B2833" s="37" t="n">
        <v>9</v>
      </c>
      <c r="C2833" s="37" t="s">
        <v>620</v>
      </c>
      <c r="D2833" s="38" t="n">
        <v>1554</v>
      </c>
      <c r="E2833" s="37" t="s">
        <v>211</v>
      </c>
      <c r="F2833" s="37" t="n">
        <v>2004</v>
      </c>
      <c r="G2833" s="40" t="n">
        <v>20</v>
      </c>
      <c r="H2833" s="40" t="n">
        <v>350</v>
      </c>
      <c r="I2833" s="40" t="n">
        <v>124380</v>
      </c>
      <c r="J2833" s="40" t="n">
        <v>281708</v>
      </c>
      <c r="K2833" s="40" t="n">
        <v>510200</v>
      </c>
      <c r="L2833" s="40" t="n">
        <v>503983</v>
      </c>
      <c r="M2833" s="40" t="n">
        <v>194054</v>
      </c>
      <c r="N2833" s="40" t="n">
        <v>7266</v>
      </c>
    </row>
    <row r="2834" customFormat="false" ht="13.5" hidden="false" customHeight="false" outlineLevel="0" collapsed="false">
      <c r="B2834" s="37" t="n">
        <v>9</v>
      </c>
      <c r="C2834" s="37" t="s">
        <v>620</v>
      </c>
      <c r="D2834" s="38" t="n">
        <v>1599</v>
      </c>
      <c r="E2834" s="37" t="s">
        <v>215</v>
      </c>
      <c r="F2834" s="37" t="n">
        <v>2004</v>
      </c>
      <c r="G2834" s="40" t="n">
        <v>18</v>
      </c>
      <c r="H2834" s="40" t="n">
        <v>1852</v>
      </c>
      <c r="I2834" s="40" t="n">
        <v>1067019</v>
      </c>
      <c r="J2834" s="40" t="n">
        <v>3448091</v>
      </c>
      <c r="K2834" s="40" t="n">
        <v>7695651</v>
      </c>
      <c r="L2834" s="40" t="n">
        <v>7683967</v>
      </c>
      <c r="M2834" s="40" t="n">
        <v>3527351</v>
      </c>
      <c r="N2834" s="40" t="n">
        <v>656020</v>
      </c>
    </row>
    <row r="2835" customFormat="false" ht="13.5" hidden="false" customHeight="false" outlineLevel="0" collapsed="false">
      <c r="B2835" s="37" t="n">
        <v>9</v>
      </c>
      <c r="C2835" s="37" t="s">
        <v>620</v>
      </c>
      <c r="D2835" s="38" t="n">
        <v>1611</v>
      </c>
      <c r="E2835" s="37" t="s">
        <v>216</v>
      </c>
      <c r="F2835" s="37" t="n">
        <v>2004</v>
      </c>
      <c r="G2835" s="40" t="n">
        <v>200</v>
      </c>
      <c r="H2835" s="40" t="n">
        <v>3550</v>
      </c>
      <c r="I2835" s="40" t="n">
        <v>1293711</v>
      </c>
      <c r="J2835" s="40" t="n">
        <v>2537178</v>
      </c>
      <c r="K2835" s="40" t="n">
        <v>5548459</v>
      </c>
      <c r="L2835" s="40" t="n">
        <v>5541909</v>
      </c>
      <c r="M2835" s="40" t="n">
        <v>2710813</v>
      </c>
      <c r="N2835" s="40" t="n">
        <v>135745</v>
      </c>
    </row>
    <row r="2836" customFormat="false" ht="13.5" hidden="false" customHeight="false" outlineLevel="0" collapsed="false">
      <c r="B2836" s="37" t="n">
        <v>9</v>
      </c>
      <c r="C2836" s="37" t="s">
        <v>620</v>
      </c>
      <c r="D2836" s="38" t="n">
        <v>1621</v>
      </c>
      <c r="E2836" s="37" t="s">
        <v>217</v>
      </c>
      <c r="F2836" s="37" t="n">
        <v>2004</v>
      </c>
      <c r="G2836" s="40" t="n">
        <v>8</v>
      </c>
      <c r="H2836" s="40" t="n">
        <v>206</v>
      </c>
      <c r="I2836" s="40" t="n">
        <v>62925</v>
      </c>
      <c r="J2836" s="40" t="n">
        <v>43222</v>
      </c>
      <c r="K2836" s="40" t="n">
        <v>140289</v>
      </c>
      <c r="L2836" s="40" t="n">
        <v>140425</v>
      </c>
      <c r="M2836" s="40" t="n">
        <v>91982</v>
      </c>
      <c r="N2836" s="40" t="n">
        <v>503</v>
      </c>
    </row>
    <row r="2837" customFormat="false" ht="13.5" hidden="false" customHeight="false" outlineLevel="0" collapsed="false">
      <c r="B2837" s="37" t="n">
        <v>9</v>
      </c>
      <c r="C2837" s="37" t="s">
        <v>620</v>
      </c>
      <c r="D2837" s="38" t="n">
        <v>1631</v>
      </c>
      <c r="E2837" s="37" t="s">
        <v>218</v>
      </c>
      <c r="F2837" s="37" t="n">
        <v>2004</v>
      </c>
      <c r="G2837" s="40" t="n">
        <v>4</v>
      </c>
      <c r="H2837" s="40" t="n">
        <v>32</v>
      </c>
      <c r="I2837" s="40" t="s">
        <v>98</v>
      </c>
      <c r="J2837" s="40" t="s">
        <v>98</v>
      </c>
      <c r="K2837" s="40" t="s">
        <v>98</v>
      </c>
      <c r="L2837" s="40" t="s">
        <v>98</v>
      </c>
      <c r="M2837" s="40" t="s">
        <v>98</v>
      </c>
      <c r="N2837" s="40" t="s">
        <v>106</v>
      </c>
    </row>
    <row r="2838" customFormat="false" ht="13.5" hidden="false" customHeight="false" outlineLevel="0" collapsed="false">
      <c r="B2838" s="37" t="n">
        <v>9</v>
      </c>
      <c r="C2838" s="37" t="s">
        <v>620</v>
      </c>
      <c r="D2838" s="38" t="n">
        <v>1632</v>
      </c>
      <c r="E2838" s="37" t="s">
        <v>219</v>
      </c>
      <c r="F2838" s="37" t="n">
        <v>2004</v>
      </c>
      <c r="G2838" s="40" t="n">
        <v>5</v>
      </c>
      <c r="H2838" s="40" t="n">
        <v>82</v>
      </c>
      <c r="I2838" s="40" t="n">
        <v>17312</v>
      </c>
      <c r="J2838" s="40" t="n">
        <v>32919</v>
      </c>
      <c r="K2838" s="40" t="n">
        <v>63883</v>
      </c>
      <c r="L2838" s="40" t="n">
        <v>63883</v>
      </c>
      <c r="M2838" s="40" t="n">
        <v>29903</v>
      </c>
      <c r="N2838" s="40" t="n">
        <v>8693</v>
      </c>
    </row>
    <row r="2839" customFormat="false" ht="13.5" hidden="false" customHeight="false" outlineLevel="0" collapsed="false">
      <c r="B2839" s="37" t="n">
        <v>9</v>
      </c>
      <c r="C2839" s="37" t="s">
        <v>620</v>
      </c>
      <c r="D2839" s="38" t="n">
        <v>1712</v>
      </c>
      <c r="E2839" s="37" t="s">
        <v>222</v>
      </c>
      <c r="F2839" s="37" t="n">
        <v>2004</v>
      </c>
      <c r="G2839" s="40" t="n">
        <v>3</v>
      </c>
      <c r="H2839" s="40" t="n">
        <v>106</v>
      </c>
      <c r="I2839" s="40" t="n">
        <v>59685</v>
      </c>
      <c r="J2839" s="40" t="n">
        <v>289637</v>
      </c>
      <c r="K2839" s="40" t="n">
        <v>409914</v>
      </c>
      <c r="L2839" s="40" t="n">
        <v>416091</v>
      </c>
      <c r="M2839" s="40" t="n">
        <v>116003</v>
      </c>
      <c r="N2839" s="40" t="s">
        <v>98</v>
      </c>
    </row>
    <row r="2840" customFormat="false" ht="13.5" hidden="false" customHeight="false" outlineLevel="0" collapsed="false">
      <c r="B2840" s="37" t="n">
        <v>9</v>
      </c>
      <c r="C2840" s="37" t="s">
        <v>620</v>
      </c>
      <c r="D2840" s="38" t="n">
        <v>1722</v>
      </c>
      <c r="E2840" s="37" t="s">
        <v>225</v>
      </c>
      <c r="F2840" s="37" t="n">
        <v>2004</v>
      </c>
      <c r="G2840" s="40" t="n">
        <v>1</v>
      </c>
      <c r="H2840" s="40" t="n">
        <v>12</v>
      </c>
      <c r="I2840" s="40" t="s">
        <v>98</v>
      </c>
      <c r="J2840" s="40" t="s">
        <v>98</v>
      </c>
      <c r="K2840" s="40" t="s">
        <v>98</v>
      </c>
      <c r="L2840" s="40" t="s">
        <v>98</v>
      </c>
      <c r="M2840" s="40" t="s">
        <v>98</v>
      </c>
      <c r="N2840" s="40" t="s">
        <v>106</v>
      </c>
    </row>
    <row r="2841" customFormat="false" ht="13.5" hidden="false" customHeight="false" outlineLevel="0" collapsed="false">
      <c r="B2841" s="37" t="n">
        <v>9</v>
      </c>
      <c r="C2841" s="37" t="s">
        <v>620</v>
      </c>
      <c r="D2841" s="38" t="n">
        <v>1723</v>
      </c>
      <c r="E2841" s="37" t="s">
        <v>226</v>
      </c>
      <c r="F2841" s="37" t="n">
        <v>2004</v>
      </c>
      <c r="G2841" s="40" t="n">
        <v>5</v>
      </c>
      <c r="H2841" s="40" t="n">
        <v>89</v>
      </c>
      <c r="I2841" s="40" t="n">
        <v>48919</v>
      </c>
      <c r="J2841" s="40" t="n">
        <v>198343</v>
      </c>
      <c r="K2841" s="40" t="n">
        <v>579895</v>
      </c>
      <c r="L2841" s="40" t="n">
        <v>579895</v>
      </c>
      <c r="M2841" s="40" t="n">
        <v>363383</v>
      </c>
      <c r="N2841" s="40" t="s">
        <v>106</v>
      </c>
    </row>
    <row r="2842" customFormat="false" ht="13.5" hidden="false" customHeight="false" outlineLevel="0" collapsed="false">
      <c r="B2842" s="37" t="n">
        <v>9</v>
      </c>
      <c r="C2842" s="37" t="s">
        <v>620</v>
      </c>
      <c r="D2842" s="38" t="n">
        <v>1724</v>
      </c>
      <c r="E2842" s="37" t="s">
        <v>227</v>
      </c>
      <c r="F2842" s="37" t="n">
        <v>2004</v>
      </c>
      <c r="G2842" s="40" t="n">
        <v>1</v>
      </c>
      <c r="H2842" s="40" t="n">
        <v>13</v>
      </c>
      <c r="I2842" s="40" t="s">
        <v>98</v>
      </c>
      <c r="J2842" s="40" t="s">
        <v>98</v>
      </c>
      <c r="K2842" s="40" t="s">
        <v>98</v>
      </c>
      <c r="L2842" s="40" t="s">
        <v>98</v>
      </c>
      <c r="M2842" s="40" t="s">
        <v>98</v>
      </c>
      <c r="N2842" s="40" t="s">
        <v>106</v>
      </c>
    </row>
    <row r="2843" customFormat="false" ht="13.5" hidden="false" customHeight="false" outlineLevel="0" collapsed="false">
      <c r="B2843" s="37" t="n">
        <v>9</v>
      </c>
      <c r="C2843" s="37" t="s">
        <v>620</v>
      </c>
      <c r="D2843" s="38" t="n">
        <v>1729</v>
      </c>
      <c r="E2843" s="37" t="s">
        <v>228</v>
      </c>
      <c r="F2843" s="37" t="n">
        <v>2004</v>
      </c>
      <c r="G2843" s="40" t="n">
        <v>5</v>
      </c>
      <c r="H2843" s="40" t="n">
        <v>95</v>
      </c>
      <c r="I2843" s="40" t="n">
        <v>44023</v>
      </c>
      <c r="J2843" s="40" t="n">
        <v>99164</v>
      </c>
      <c r="K2843" s="40" t="n">
        <v>286511</v>
      </c>
      <c r="L2843" s="40" t="n">
        <v>291877</v>
      </c>
      <c r="M2843" s="40" t="n">
        <v>181964</v>
      </c>
      <c r="N2843" s="40" t="n">
        <v>678</v>
      </c>
    </row>
    <row r="2844" customFormat="false" ht="13.5" hidden="false" customHeight="false" outlineLevel="0" collapsed="false">
      <c r="B2844" s="37" t="n">
        <v>9</v>
      </c>
      <c r="C2844" s="37" t="s">
        <v>620</v>
      </c>
      <c r="D2844" s="38" t="n">
        <v>1739</v>
      </c>
      <c r="E2844" s="37" t="s">
        <v>235</v>
      </c>
      <c r="F2844" s="37" t="n">
        <v>2004</v>
      </c>
      <c r="G2844" s="40" t="n">
        <v>3</v>
      </c>
      <c r="H2844" s="40" t="n">
        <v>43</v>
      </c>
      <c r="I2844" s="40" t="s">
        <v>98</v>
      </c>
      <c r="J2844" s="40" t="s">
        <v>98</v>
      </c>
      <c r="K2844" s="40" t="s">
        <v>98</v>
      </c>
      <c r="L2844" s="40" t="s">
        <v>98</v>
      </c>
      <c r="M2844" s="40" t="s">
        <v>98</v>
      </c>
      <c r="N2844" s="40" t="s">
        <v>106</v>
      </c>
    </row>
    <row r="2845" customFormat="false" ht="13.5" hidden="false" customHeight="false" outlineLevel="0" collapsed="false">
      <c r="B2845" s="37" t="n">
        <v>9</v>
      </c>
      <c r="C2845" s="37" t="s">
        <v>620</v>
      </c>
      <c r="D2845" s="38" t="n">
        <v>1742</v>
      </c>
      <c r="E2845" s="37" t="s">
        <v>237</v>
      </c>
      <c r="F2845" s="37" t="n">
        <v>2004</v>
      </c>
      <c r="G2845" s="40" t="n">
        <v>1</v>
      </c>
      <c r="H2845" s="40" t="n">
        <v>121</v>
      </c>
      <c r="I2845" s="40" t="s">
        <v>98</v>
      </c>
      <c r="J2845" s="40" t="s">
        <v>98</v>
      </c>
      <c r="K2845" s="40" t="s">
        <v>98</v>
      </c>
      <c r="L2845" s="40" t="s">
        <v>98</v>
      </c>
      <c r="M2845" s="40" t="s">
        <v>98</v>
      </c>
      <c r="N2845" s="40" t="s">
        <v>98</v>
      </c>
    </row>
    <row r="2846" customFormat="false" ht="13.5" hidden="false" customHeight="false" outlineLevel="0" collapsed="false">
      <c r="B2846" s="37" t="n">
        <v>9</v>
      </c>
      <c r="C2846" s="37" t="s">
        <v>620</v>
      </c>
      <c r="D2846" s="38" t="n">
        <v>1752</v>
      </c>
      <c r="E2846" s="37" t="s">
        <v>239</v>
      </c>
      <c r="F2846" s="37" t="n">
        <v>2004</v>
      </c>
      <c r="G2846" s="40" t="n">
        <v>3</v>
      </c>
      <c r="H2846" s="40" t="n">
        <v>27</v>
      </c>
      <c r="I2846" s="40" t="s">
        <v>98</v>
      </c>
      <c r="J2846" s="40" t="s">
        <v>98</v>
      </c>
      <c r="K2846" s="40" t="s">
        <v>98</v>
      </c>
      <c r="L2846" s="40" t="s">
        <v>98</v>
      </c>
      <c r="M2846" s="40" t="s">
        <v>98</v>
      </c>
      <c r="N2846" s="40" t="s">
        <v>106</v>
      </c>
    </row>
    <row r="2847" customFormat="false" ht="13.5" hidden="false" customHeight="false" outlineLevel="0" collapsed="false">
      <c r="B2847" s="37" t="n">
        <v>9</v>
      </c>
      <c r="C2847" s="37" t="s">
        <v>620</v>
      </c>
      <c r="D2847" s="38" t="n">
        <v>1753</v>
      </c>
      <c r="E2847" s="37" t="s">
        <v>240</v>
      </c>
      <c r="F2847" s="37" t="n">
        <v>2004</v>
      </c>
      <c r="G2847" s="40" t="n">
        <v>2</v>
      </c>
      <c r="H2847" s="40" t="n">
        <v>214</v>
      </c>
      <c r="I2847" s="40" t="s">
        <v>98</v>
      </c>
      <c r="J2847" s="40" t="s">
        <v>98</v>
      </c>
      <c r="K2847" s="40" t="s">
        <v>98</v>
      </c>
      <c r="L2847" s="40" t="s">
        <v>98</v>
      </c>
      <c r="M2847" s="40" t="s">
        <v>98</v>
      </c>
      <c r="N2847" s="40" t="s">
        <v>98</v>
      </c>
    </row>
    <row r="2848" customFormat="false" ht="13.5" hidden="false" customHeight="false" outlineLevel="0" collapsed="false">
      <c r="B2848" s="37" t="n">
        <v>9</v>
      </c>
      <c r="C2848" s="37" t="s">
        <v>620</v>
      </c>
      <c r="D2848" s="38" t="n">
        <v>1754</v>
      </c>
      <c r="E2848" s="37" t="s">
        <v>241</v>
      </c>
      <c r="F2848" s="37" t="n">
        <v>2004</v>
      </c>
      <c r="G2848" s="40" t="n">
        <v>12</v>
      </c>
      <c r="H2848" s="40" t="n">
        <v>825</v>
      </c>
      <c r="I2848" s="40" t="n">
        <v>472147</v>
      </c>
      <c r="J2848" s="40" t="n">
        <v>4608166</v>
      </c>
      <c r="K2848" s="40" t="n">
        <v>8089747</v>
      </c>
      <c r="L2848" s="40" t="n">
        <v>8147356</v>
      </c>
      <c r="M2848" s="40" t="n">
        <v>3256375</v>
      </c>
      <c r="N2848" s="40" t="n">
        <v>155087</v>
      </c>
    </row>
    <row r="2849" customFormat="false" ht="13.5" hidden="false" customHeight="false" outlineLevel="0" collapsed="false">
      <c r="B2849" s="37" t="n">
        <v>9</v>
      </c>
      <c r="C2849" s="37" t="s">
        <v>620</v>
      </c>
      <c r="D2849" s="38" t="n">
        <v>1755</v>
      </c>
      <c r="E2849" s="37" t="s">
        <v>242</v>
      </c>
      <c r="F2849" s="37" t="n">
        <v>2004</v>
      </c>
      <c r="G2849" s="40" t="n">
        <v>1</v>
      </c>
      <c r="H2849" s="40" t="n">
        <v>21</v>
      </c>
      <c r="I2849" s="40" t="s">
        <v>98</v>
      </c>
      <c r="J2849" s="40" t="s">
        <v>98</v>
      </c>
      <c r="K2849" s="40" t="s">
        <v>98</v>
      </c>
      <c r="L2849" s="40" t="s">
        <v>98</v>
      </c>
      <c r="M2849" s="40" t="s">
        <v>98</v>
      </c>
      <c r="N2849" s="40" t="s">
        <v>106</v>
      </c>
    </row>
    <row r="2850" customFormat="false" ht="13.5" hidden="false" customHeight="false" outlineLevel="0" collapsed="false">
      <c r="B2850" s="37" t="n">
        <v>9</v>
      </c>
      <c r="C2850" s="37" t="s">
        <v>620</v>
      </c>
      <c r="D2850" s="38" t="n">
        <v>1756</v>
      </c>
      <c r="E2850" s="37" t="s">
        <v>243</v>
      </c>
      <c r="F2850" s="37" t="n">
        <v>2004</v>
      </c>
      <c r="G2850" s="40" t="n">
        <v>2</v>
      </c>
      <c r="H2850" s="40" t="n">
        <v>11</v>
      </c>
      <c r="I2850" s="40" t="s">
        <v>98</v>
      </c>
      <c r="J2850" s="40" t="s">
        <v>98</v>
      </c>
      <c r="K2850" s="40" t="s">
        <v>98</v>
      </c>
      <c r="L2850" s="40" t="s">
        <v>98</v>
      </c>
      <c r="M2850" s="40" t="s">
        <v>98</v>
      </c>
      <c r="N2850" s="40" t="s">
        <v>106</v>
      </c>
    </row>
    <row r="2851" customFormat="false" ht="13.5" hidden="false" customHeight="false" outlineLevel="0" collapsed="false">
      <c r="B2851" s="37" t="n">
        <v>9</v>
      </c>
      <c r="C2851" s="37" t="s">
        <v>620</v>
      </c>
      <c r="D2851" s="38" t="n">
        <v>1757</v>
      </c>
      <c r="E2851" s="37" t="s">
        <v>244</v>
      </c>
      <c r="F2851" s="37" t="n">
        <v>2004</v>
      </c>
      <c r="G2851" s="40" t="n">
        <v>2</v>
      </c>
      <c r="H2851" s="40" t="n">
        <v>35</v>
      </c>
      <c r="I2851" s="40" t="s">
        <v>98</v>
      </c>
      <c r="J2851" s="40" t="s">
        <v>98</v>
      </c>
      <c r="K2851" s="40" t="s">
        <v>98</v>
      </c>
      <c r="L2851" s="40" t="s">
        <v>98</v>
      </c>
      <c r="M2851" s="40" t="s">
        <v>98</v>
      </c>
      <c r="N2851" s="40" t="s">
        <v>106</v>
      </c>
    </row>
    <row r="2852" customFormat="false" ht="13.5" hidden="false" customHeight="false" outlineLevel="0" collapsed="false">
      <c r="B2852" s="37" t="n">
        <v>9</v>
      </c>
      <c r="C2852" s="37" t="s">
        <v>620</v>
      </c>
      <c r="D2852" s="38" t="n">
        <v>1761</v>
      </c>
      <c r="E2852" s="37" t="s">
        <v>245</v>
      </c>
      <c r="F2852" s="37" t="n">
        <v>2004</v>
      </c>
      <c r="G2852" s="40" t="n">
        <v>2</v>
      </c>
      <c r="H2852" s="40" t="n">
        <v>100</v>
      </c>
      <c r="I2852" s="40" t="s">
        <v>98</v>
      </c>
      <c r="J2852" s="40" t="s">
        <v>98</v>
      </c>
      <c r="K2852" s="40" t="s">
        <v>98</v>
      </c>
      <c r="L2852" s="40" t="s">
        <v>98</v>
      </c>
      <c r="M2852" s="40" t="s">
        <v>98</v>
      </c>
      <c r="N2852" s="40" t="s">
        <v>98</v>
      </c>
    </row>
    <row r="2853" customFormat="false" ht="13.5" hidden="false" customHeight="false" outlineLevel="0" collapsed="false">
      <c r="B2853" s="37" t="n">
        <v>9</v>
      </c>
      <c r="C2853" s="37" t="s">
        <v>620</v>
      </c>
      <c r="D2853" s="38" t="n">
        <v>1762</v>
      </c>
      <c r="E2853" s="37" t="s">
        <v>246</v>
      </c>
      <c r="F2853" s="37" t="n">
        <v>2004</v>
      </c>
      <c r="G2853" s="40" t="n">
        <v>14</v>
      </c>
      <c r="H2853" s="40" t="n">
        <v>2048</v>
      </c>
      <c r="I2853" s="40" t="n">
        <v>1089865</v>
      </c>
      <c r="J2853" s="40" t="n">
        <v>11416485</v>
      </c>
      <c r="K2853" s="40" t="n">
        <v>36543512</v>
      </c>
      <c r="L2853" s="40" t="n">
        <v>36470960</v>
      </c>
      <c r="M2853" s="40" t="n">
        <v>23480885</v>
      </c>
      <c r="N2853" s="40" t="n">
        <v>2401143</v>
      </c>
    </row>
    <row r="2854" customFormat="false" ht="13.5" hidden="false" customHeight="false" outlineLevel="0" collapsed="false">
      <c r="B2854" s="37" t="n">
        <v>9</v>
      </c>
      <c r="C2854" s="37" t="s">
        <v>620</v>
      </c>
      <c r="D2854" s="38" t="n">
        <v>1763</v>
      </c>
      <c r="E2854" s="37" t="s">
        <v>247</v>
      </c>
      <c r="F2854" s="37" t="n">
        <v>2004</v>
      </c>
      <c r="G2854" s="40" t="n">
        <v>1</v>
      </c>
      <c r="H2854" s="40" t="n">
        <v>100</v>
      </c>
      <c r="I2854" s="40" t="s">
        <v>98</v>
      </c>
      <c r="J2854" s="40" t="s">
        <v>98</v>
      </c>
      <c r="K2854" s="40" t="s">
        <v>98</v>
      </c>
      <c r="L2854" s="40" t="s">
        <v>98</v>
      </c>
      <c r="M2854" s="40" t="s">
        <v>98</v>
      </c>
      <c r="N2854" s="40" t="s">
        <v>98</v>
      </c>
    </row>
    <row r="2855" customFormat="false" ht="13.5" hidden="false" customHeight="false" outlineLevel="0" collapsed="false">
      <c r="B2855" s="37" t="n">
        <v>9</v>
      </c>
      <c r="C2855" s="37" t="s">
        <v>620</v>
      </c>
      <c r="D2855" s="38" t="n">
        <v>1764</v>
      </c>
      <c r="E2855" s="37" t="s">
        <v>248</v>
      </c>
      <c r="F2855" s="37" t="n">
        <v>2004</v>
      </c>
      <c r="G2855" s="40" t="n">
        <v>3</v>
      </c>
      <c r="H2855" s="40" t="n">
        <v>173</v>
      </c>
      <c r="I2855" s="40" t="n">
        <v>62200</v>
      </c>
      <c r="J2855" s="40" t="n">
        <v>77676</v>
      </c>
      <c r="K2855" s="40" t="n">
        <v>401019</v>
      </c>
      <c r="L2855" s="40" t="n">
        <v>399365</v>
      </c>
      <c r="M2855" s="40" t="n">
        <v>300007</v>
      </c>
      <c r="N2855" s="40" t="n">
        <v>3520</v>
      </c>
    </row>
    <row r="2856" customFormat="false" ht="13.5" hidden="false" customHeight="false" outlineLevel="0" collapsed="false">
      <c r="B2856" s="37" t="n">
        <v>9</v>
      </c>
      <c r="C2856" s="37" t="s">
        <v>620</v>
      </c>
      <c r="D2856" s="38" t="n">
        <v>1765</v>
      </c>
      <c r="E2856" s="37" t="s">
        <v>249</v>
      </c>
      <c r="F2856" s="37" t="n">
        <v>2004</v>
      </c>
      <c r="G2856" s="40" t="n">
        <v>3</v>
      </c>
      <c r="H2856" s="40" t="n">
        <v>100</v>
      </c>
      <c r="I2856" s="40" t="n">
        <v>38510</v>
      </c>
      <c r="J2856" s="40" t="n">
        <v>44244</v>
      </c>
      <c r="K2856" s="40" t="n">
        <v>161205</v>
      </c>
      <c r="L2856" s="40" t="n">
        <v>144427</v>
      </c>
      <c r="M2856" s="40" t="n">
        <v>85763</v>
      </c>
      <c r="N2856" s="40" t="n">
        <v>4422</v>
      </c>
    </row>
    <row r="2857" customFormat="false" ht="13.5" hidden="false" customHeight="false" outlineLevel="0" collapsed="false">
      <c r="B2857" s="37" t="n">
        <v>9</v>
      </c>
      <c r="C2857" s="37" t="s">
        <v>620</v>
      </c>
      <c r="D2857" s="38" t="n">
        <v>1771</v>
      </c>
      <c r="E2857" s="37" t="s">
        <v>250</v>
      </c>
      <c r="F2857" s="37" t="n">
        <v>2004</v>
      </c>
      <c r="G2857" s="40" t="n">
        <v>3</v>
      </c>
      <c r="H2857" s="40" t="n">
        <v>379</v>
      </c>
      <c r="I2857" s="40" t="n">
        <v>117323</v>
      </c>
      <c r="J2857" s="40" t="n">
        <v>403154</v>
      </c>
      <c r="K2857" s="40" t="n">
        <v>2169091</v>
      </c>
      <c r="L2857" s="40" t="n">
        <v>2160353</v>
      </c>
      <c r="M2857" s="40" t="n">
        <v>1654473</v>
      </c>
      <c r="N2857" s="40" t="n">
        <v>13859</v>
      </c>
    </row>
    <row r="2858" customFormat="false" ht="13.5" hidden="false" customHeight="false" outlineLevel="0" collapsed="false">
      <c r="B2858" s="37" t="n">
        <v>9</v>
      </c>
      <c r="C2858" s="37" t="s">
        <v>620</v>
      </c>
      <c r="D2858" s="38" t="n">
        <v>1772</v>
      </c>
      <c r="E2858" s="37" t="s">
        <v>251</v>
      </c>
      <c r="F2858" s="37" t="n">
        <v>2004</v>
      </c>
      <c r="G2858" s="40" t="n">
        <v>1</v>
      </c>
      <c r="H2858" s="40" t="n">
        <v>6</v>
      </c>
      <c r="I2858" s="40" t="s">
        <v>98</v>
      </c>
      <c r="J2858" s="40" t="s">
        <v>98</v>
      </c>
      <c r="K2858" s="40" t="s">
        <v>98</v>
      </c>
      <c r="L2858" s="40" t="s">
        <v>98</v>
      </c>
      <c r="M2858" s="40" t="s">
        <v>98</v>
      </c>
      <c r="N2858" s="40" t="s">
        <v>106</v>
      </c>
    </row>
    <row r="2859" customFormat="false" ht="13.5" hidden="false" customHeight="false" outlineLevel="0" collapsed="false">
      <c r="B2859" s="37" t="n">
        <v>9</v>
      </c>
      <c r="C2859" s="37" t="s">
        <v>620</v>
      </c>
      <c r="D2859" s="38" t="n">
        <v>1779</v>
      </c>
      <c r="E2859" s="37" t="s">
        <v>252</v>
      </c>
      <c r="F2859" s="37" t="n">
        <v>2004</v>
      </c>
      <c r="G2859" s="40" t="n">
        <v>3</v>
      </c>
      <c r="H2859" s="40" t="n">
        <v>159</v>
      </c>
      <c r="I2859" s="40" t="n">
        <v>59852</v>
      </c>
      <c r="J2859" s="40" t="n">
        <v>176509</v>
      </c>
      <c r="K2859" s="40" t="n">
        <v>405837</v>
      </c>
      <c r="L2859" s="40" t="n">
        <v>404055</v>
      </c>
      <c r="M2859" s="40" t="n">
        <v>195461</v>
      </c>
      <c r="N2859" s="40" t="s">
        <v>98</v>
      </c>
    </row>
    <row r="2860" customFormat="false" ht="13.5" hidden="false" customHeight="false" outlineLevel="0" collapsed="false">
      <c r="B2860" s="37" t="n">
        <v>9</v>
      </c>
      <c r="C2860" s="37" t="s">
        <v>620</v>
      </c>
      <c r="D2860" s="38" t="n">
        <v>1792</v>
      </c>
      <c r="E2860" s="37" t="s">
        <v>254</v>
      </c>
      <c r="F2860" s="37" t="n">
        <v>2004</v>
      </c>
      <c r="G2860" s="40" t="n">
        <v>1</v>
      </c>
      <c r="H2860" s="40" t="n">
        <v>91</v>
      </c>
      <c r="I2860" s="40" t="s">
        <v>98</v>
      </c>
      <c r="J2860" s="40" t="s">
        <v>98</v>
      </c>
      <c r="K2860" s="40" t="s">
        <v>98</v>
      </c>
      <c r="L2860" s="40" t="s">
        <v>98</v>
      </c>
      <c r="M2860" s="40" t="s">
        <v>98</v>
      </c>
      <c r="N2860" s="40" t="s">
        <v>98</v>
      </c>
    </row>
    <row r="2861" customFormat="false" ht="13.5" hidden="false" customHeight="false" outlineLevel="0" collapsed="false">
      <c r="B2861" s="37" t="n">
        <v>9</v>
      </c>
      <c r="C2861" s="37" t="s">
        <v>620</v>
      </c>
      <c r="D2861" s="38" t="n">
        <v>1793</v>
      </c>
      <c r="E2861" s="37" t="s">
        <v>255</v>
      </c>
      <c r="F2861" s="37" t="n">
        <v>2004</v>
      </c>
      <c r="G2861" s="40" t="n">
        <v>2</v>
      </c>
      <c r="H2861" s="40" t="n">
        <v>16</v>
      </c>
      <c r="I2861" s="40" t="s">
        <v>98</v>
      </c>
      <c r="J2861" s="40" t="s">
        <v>98</v>
      </c>
      <c r="K2861" s="40" t="s">
        <v>98</v>
      </c>
      <c r="L2861" s="40" t="s">
        <v>98</v>
      </c>
      <c r="M2861" s="40" t="s">
        <v>98</v>
      </c>
      <c r="N2861" s="40" t="s">
        <v>106</v>
      </c>
    </row>
    <row r="2862" customFormat="false" ht="13.5" hidden="false" customHeight="false" outlineLevel="0" collapsed="false">
      <c r="B2862" s="37" t="n">
        <v>9</v>
      </c>
      <c r="C2862" s="37" t="s">
        <v>620</v>
      </c>
      <c r="D2862" s="38" t="n">
        <v>1794</v>
      </c>
      <c r="E2862" s="37" t="s">
        <v>256</v>
      </c>
      <c r="F2862" s="37" t="n">
        <v>2004</v>
      </c>
      <c r="G2862" s="40" t="n">
        <v>3</v>
      </c>
      <c r="H2862" s="40" t="n">
        <v>151</v>
      </c>
      <c r="I2862" s="40" t="n">
        <v>71709</v>
      </c>
      <c r="J2862" s="40" t="n">
        <v>577885</v>
      </c>
      <c r="K2862" s="40" t="n">
        <v>842590</v>
      </c>
      <c r="L2862" s="40" t="n">
        <v>850832</v>
      </c>
      <c r="M2862" s="40" t="n">
        <v>242984</v>
      </c>
      <c r="N2862" s="40" t="s">
        <v>98</v>
      </c>
    </row>
    <row r="2863" customFormat="false" ht="13.5" hidden="false" customHeight="false" outlineLevel="0" collapsed="false">
      <c r="B2863" s="37" t="n">
        <v>9</v>
      </c>
      <c r="C2863" s="37" t="s">
        <v>620</v>
      </c>
      <c r="D2863" s="38" t="n">
        <v>1795</v>
      </c>
      <c r="E2863" s="37" t="s">
        <v>257</v>
      </c>
      <c r="F2863" s="37" t="n">
        <v>2004</v>
      </c>
      <c r="G2863" s="40" t="n">
        <v>1</v>
      </c>
      <c r="H2863" s="40" t="n">
        <v>82</v>
      </c>
      <c r="I2863" s="40" t="s">
        <v>98</v>
      </c>
      <c r="J2863" s="40" t="s">
        <v>98</v>
      </c>
      <c r="K2863" s="40" t="s">
        <v>98</v>
      </c>
      <c r="L2863" s="40" t="s">
        <v>98</v>
      </c>
      <c r="M2863" s="40" t="s">
        <v>98</v>
      </c>
      <c r="N2863" s="40" t="s">
        <v>98</v>
      </c>
    </row>
    <row r="2864" customFormat="false" ht="13.5" hidden="false" customHeight="false" outlineLevel="0" collapsed="false">
      <c r="B2864" s="37" t="n">
        <v>9</v>
      </c>
      <c r="C2864" s="37" t="s">
        <v>620</v>
      </c>
      <c r="D2864" s="38" t="n">
        <v>1796</v>
      </c>
      <c r="E2864" s="37" t="s">
        <v>258</v>
      </c>
      <c r="F2864" s="37" t="n">
        <v>2004</v>
      </c>
      <c r="G2864" s="40" t="n">
        <v>1</v>
      </c>
      <c r="H2864" s="40" t="n">
        <v>71</v>
      </c>
      <c r="I2864" s="40" t="s">
        <v>98</v>
      </c>
      <c r="J2864" s="40" t="s">
        <v>98</v>
      </c>
      <c r="K2864" s="40" t="s">
        <v>98</v>
      </c>
      <c r="L2864" s="40" t="s">
        <v>98</v>
      </c>
      <c r="M2864" s="40" t="s">
        <v>98</v>
      </c>
      <c r="N2864" s="40" t="s">
        <v>98</v>
      </c>
    </row>
    <row r="2865" customFormat="false" ht="13.5" hidden="false" customHeight="false" outlineLevel="0" collapsed="false">
      <c r="B2865" s="37" t="n">
        <v>9</v>
      </c>
      <c r="C2865" s="37" t="s">
        <v>620</v>
      </c>
      <c r="D2865" s="38" t="n">
        <v>1799</v>
      </c>
      <c r="E2865" s="37" t="s">
        <v>260</v>
      </c>
      <c r="F2865" s="37" t="n">
        <v>2004</v>
      </c>
      <c r="G2865" s="40" t="n">
        <v>11</v>
      </c>
      <c r="H2865" s="40" t="n">
        <v>277</v>
      </c>
      <c r="I2865" s="40" t="n">
        <v>117211</v>
      </c>
      <c r="J2865" s="40" t="n">
        <v>197651</v>
      </c>
      <c r="K2865" s="40" t="n">
        <v>348573</v>
      </c>
      <c r="L2865" s="40" t="n">
        <v>351805</v>
      </c>
      <c r="M2865" s="40" t="n">
        <v>141324</v>
      </c>
      <c r="N2865" s="40" t="n">
        <v>3495</v>
      </c>
    </row>
    <row r="2866" customFormat="false" ht="13.5" hidden="false" customHeight="false" outlineLevel="0" collapsed="false">
      <c r="B2866" s="37" t="n">
        <v>9</v>
      </c>
      <c r="C2866" s="37" t="s">
        <v>620</v>
      </c>
      <c r="D2866" s="38" t="n">
        <v>1821</v>
      </c>
      <c r="E2866" s="37" t="s">
        <v>262</v>
      </c>
      <c r="F2866" s="37" t="n">
        <v>2004</v>
      </c>
      <c r="G2866" s="40" t="n">
        <v>4</v>
      </c>
      <c r="H2866" s="40" t="n">
        <v>46</v>
      </c>
      <c r="I2866" s="40" t="n">
        <v>19587</v>
      </c>
      <c r="J2866" s="40" t="n">
        <v>43985</v>
      </c>
      <c r="K2866" s="40" t="n">
        <v>69904</v>
      </c>
      <c r="L2866" s="40" t="n">
        <v>69904</v>
      </c>
      <c r="M2866" s="40" t="n">
        <v>24685</v>
      </c>
      <c r="N2866" s="40" t="s">
        <v>106</v>
      </c>
    </row>
    <row r="2867" customFormat="false" ht="13.5" hidden="false" customHeight="false" outlineLevel="0" collapsed="false">
      <c r="B2867" s="37" t="n">
        <v>9</v>
      </c>
      <c r="C2867" s="37" t="s">
        <v>620</v>
      </c>
      <c r="D2867" s="38" t="n">
        <v>1841</v>
      </c>
      <c r="E2867" s="37" t="s">
        <v>265</v>
      </c>
      <c r="F2867" s="37" t="n">
        <v>2004</v>
      </c>
      <c r="G2867" s="40" t="n">
        <v>17</v>
      </c>
      <c r="H2867" s="40" t="n">
        <v>178</v>
      </c>
      <c r="I2867" s="40" t="n">
        <v>82458</v>
      </c>
      <c r="J2867" s="40" t="n">
        <v>535084</v>
      </c>
      <c r="K2867" s="40" t="n">
        <v>1003496</v>
      </c>
      <c r="L2867" s="40" t="n">
        <v>1004914</v>
      </c>
      <c r="M2867" s="40" t="n">
        <v>440909</v>
      </c>
      <c r="N2867" s="40" t="n">
        <v>4101</v>
      </c>
    </row>
    <row r="2868" customFormat="false" ht="13.5" hidden="false" customHeight="false" outlineLevel="0" collapsed="false">
      <c r="B2868" s="37" t="n">
        <v>9</v>
      </c>
      <c r="C2868" s="37" t="s">
        <v>620</v>
      </c>
      <c r="D2868" s="38" t="n">
        <v>1891</v>
      </c>
      <c r="E2868" s="37" t="s">
        <v>266</v>
      </c>
      <c r="F2868" s="37" t="n">
        <v>2004</v>
      </c>
      <c r="G2868" s="40" t="n">
        <v>1</v>
      </c>
      <c r="H2868" s="40" t="n">
        <v>7</v>
      </c>
      <c r="I2868" s="40" t="s">
        <v>98</v>
      </c>
      <c r="J2868" s="40" t="s">
        <v>98</v>
      </c>
      <c r="K2868" s="40" t="s">
        <v>98</v>
      </c>
      <c r="L2868" s="40" t="s">
        <v>98</v>
      </c>
      <c r="M2868" s="40" t="s">
        <v>98</v>
      </c>
      <c r="N2868" s="40" t="s">
        <v>106</v>
      </c>
    </row>
    <row r="2869" customFormat="false" ht="13.5" hidden="false" customHeight="false" outlineLevel="0" collapsed="false">
      <c r="B2869" s="37" t="n">
        <v>9</v>
      </c>
      <c r="C2869" s="37" t="s">
        <v>620</v>
      </c>
      <c r="D2869" s="38" t="n">
        <v>1899</v>
      </c>
      <c r="E2869" s="37" t="s">
        <v>267</v>
      </c>
      <c r="F2869" s="37" t="n">
        <v>2004</v>
      </c>
      <c r="G2869" s="40" t="n">
        <v>2</v>
      </c>
      <c r="H2869" s="40" t="n">
        <v>15</v>
      </c>
      <c r="I2869" s="40" t="s">
        <v>98</v>
      </c>
      <c r="J2869" s="40" t="s">
        <v>98</v>
      </c>
      <c r="K2869" s="40" t="s">
        <v>98</v>
      </c>
      <c r="L2869" s="40" t="s">
        <v>98</v>
      </c>
      <c r="M2869" s="40" t="s">
        <v>98</v>
      </c>
      <c r="N2869" s="40" t="s">
        <v>106</v>
      </c>
    </row>
    <row r="2870" customFormat="false" ht="13.5" hidden="false" customHeight="false" outlineLevel="0" collapsed="false">
      <c r="B2870" s="37" t="n">
        <v>9</v>
      </c>
      <c r="C2870" s="37" t="s">
        <v>620</v>
      </c>
      <c r="D2870" s="38" t="n">
        <v>1911</v>
      </c>
      <c r="E2870" s="37" t="s">
        <v>268</v>
      </c>
      <c r="F2870" s="37" t="n">
        <v>2004</v>
      </c>
      <c r="G2870" s="40" t="n">
        <v>6</v>
      </c>
      <c r="H2870" s="40" t="n">
        <v>312</v>
      </c>
      <c r="I2870" s="40" t="n">
        <v>176039</v>
      </c>
      <c r="J2870" s="40" t="n">
        <v>719077</v>
      </c>
      <c r="K2870" s="40" t="n">
        <v>1431376</v>
      </c>
      <c r="L2870" s="40" t="n">
        <v>1492179</v>
      </c>
      <c r="M2870" s="40" t="n">
        <v>697259</v>
      </c>
      <c r="N2870" s="40" t="n">
        <v>104251</v>
      </c>
    </row>
    <row r="2871" customFormat="false" ht="13.5" hidden="false" customHeight="false" outlineLevel="0" collapsed="false">
      <c r="B2871" s="37" t="n">
        <v>9</v>
      </c>
      <c r="C2871" s="37" t="s">
        <v>620</v>
      </c>
      <c r="D2871" s="38" t="n">
        <v>1912</v>
      </c>
      <c r="E2871" s="37" t="s">
        <v>269</v>
      </c>
      <c r="F2871" s="37" t="n">
        <v>2004</v>
      </c>
      <c r="G2871" s="40" t="n">
        <v>5</v>
      </c>
      <c r="H2871" s="40" t="n">
        <v>296</v>
      </c>
      <c r="I2871" s="40" t="n">
        <v>143452</v>
      </c>
      <c r="J2871" s="40" t="n">
        <v>645494</v>
      </c>
      <c r="K2871" s="40" t="n">
        <v>1574565</v>
      </c>
      <c r="L2871" s="40" t="n">
        <v>1538378</v>
      </c>
      <c r="M2871" s="40" t="n">
        <v>769682</v>
      </c>
      <c r="N2871" s="40" t="n">
        <v>132200</v>
      </c>
    </row>
    <row r="2872" customFormat="false" ht="13.5" hidden="false" customHeight="false" outlineLevel="0" collapsed="false">
      <c r="B2872" s="37" t="n">
        <v>9</v>
      </c>
      <c r="C2872" s="37" t="s">
        <v>620</v>
      </c>
      <c r="D2872" s="38" t="n">
        <v>1913</v>
      </c>
      <c r="E2872" s="37" t="s">
        <v>270</v>
      </c>
      <c r="F2872" s="37" t="n">
        <v>2004</v>
      </c>
      <c r="G2872" s="40" t="n">
        <v>2</v>
      </c>
      <c r="H2872" s="40" t="n">
        <v>35</v>
      </c>
      <c r="I2872" s="40" t="s">
        <v>98</v>
      </c>
      <c r="J2872" s="40" t="s">
        <v>98</v>
      </c>
      <c r="K2872" s="40" t="s">
        <v>98</v>
      </c>
      <c r="L2872" s="40" t="s">
        <v>98</v>
      </c>
      <c r="M2872" s="40" t="s">
        <v>98</v>
      </c>
      <c r="N2872" s="40" t="s">
        <v>106</v>
      </c>
    </row>
    <row r="2873" customFormat="false" ht="13.5" hidden="false" customHeight="false" outlineLevel="0" collapsed="false">
      <c r="B2873" s="37" t="n">
        <v>9</v>
      </c>
      <c r="C2873" s="37" t="s">
        <v>620</v>
      </c>
      <c r="D2873" s="38" t="n">
        <v>1914</v>
      </c>
      <c r="E2873" s="37" t="s">
        <v>271</v>
      </c>
      <c r="F2873" s="37" t="n">
        <v>2004</v>
      </c>
      <c r="G2873" s="40" t="n">
        <v>8</v>
      </c>
      <c r="H2873" s="40" t="n">
        <v>95</v>
      </c>
      <c r="I2873" s="40" t="n">
        <v>32428</v>
      </c>
      <c r="J2873" s="40" t="n">
        <v>82288</v>
      </c>
      <c r="K2873" s="40" t="n">
        <v>169967</v>
      </c>
      <c r="L2873" s="40" t="n">
        <v>169967</v>
      </c>
      <c r="M2873" s="40" t="n">
        <v>83505</v>
      </c>
      <c r="N2873" s="40" t="s">
        <v>106</v>
      </c>
    </row>
    <row r="2874" customFormat="false" ht="13.5" hidden="false" customHeight="false" outlineLevel="0" collapsed="false">
      <c r="B2874" s="37" t="n">
        <v>9</v>
      </c>
      <c r="C2874" s="37" t="s">
        <v>620</v>
      </c>
      <c r="D2874" s="38" t="n">
        <v>1915</v>
      </c>
      <c r="E2874" s="37" t="s">
        <v>272</v>
      </c>
      <c r="F2874" s="37" t="n">
        <v>2004</v>
      </c>
      <c r="G2874" s="40" t="n">
        <v>5</v>
      </c>
      <c r="H2874" s="40" t="n">
        <v>82</v>
      </c>
      <c r="I2874" s="40" t="n">
        <v>22019</v>
      </c>
      <c r="J2874" s="40" t="n">
        <v>30237</v>
      </c>
      <c r="K2874" s="40" t="n">
        <v>71725</v>
      </c>
      <c r="L2874" s="40" t="n">
        <v>71725</v>
      </c>
      <c r="M2874" s="40" t="n">
        <v>39512</v>
      </c>
      <c r="N2874" s="40" t="s">
        <v>106</v>
      </c>
    </row>
    <row r="2875" customFormat="false" ht="13.5" hidden="false" customHeight="false" outlineLevel="0" collapsed="false">
      <c r="B2875" s="37" t="n">
        <v>9</v>
      </c>
      <c r="C2875" s="37" t="s">
        <v>620</v>
      </c>
      <c r="D2875" s="38" t="n">
        <v>1921</v>
      </c>
      <c r="E2875" s="37" t="s">
        <v>273</v>
      </c>
      <c r="F2875" s="37" t="n">
        <v>2004</v>
      </c>
      <c r="G2875" s="40" t="n">
        <v>22</v>
      </c>
      <c r="H2875" s="40" t="n">
        <v>1423</v>
      </c>
      <c r="I2875" s="40" t="n">
        <v>863947</v>
      </c>
      <c r="J2875" s="40" t="n">
        <v>2861029</v>
      </c>
      <c r="K2875" s="40" t="n">
        <v>5477285</v>
      </c>
      <c r="L2875" s="40" t="n">
        <v>5447440</v>
      </c>
      <c r="M2875" s="40" t="n">
        <v>2251184</v>
      </c>
      <c r="N2875" s="40" t="n">
        <v>260193</v>
      </c>
    </row>
    <row r="2876" customFormat="false" ht="13.5" hidden="false" customHeight="false" outlineLevel="0" collapsed="false">
      <c r="B2876" s="37" t="n">
        <v>9</v>
      </c>
      <c r="C2876" s="37" t="s">
        <v>620</v>
      </c>
      <c r="D2876" s="38" t="n">
        <v>1922</v>
      </c>
      <c r="E2876" s="37" t="s">
        <v>274</v>
      </c>
      <c r="F2876" s="37" t="n">
        <v>2004</v>
      </c>
      <c r="G2876" s="40" t="n">
        <v>4</v>
      </c>
      <c r="H2876" s="40" t="n">
        <v>122</v>
      </c>
      <c r="I2876" s="40" t="n">
        <v>50133</v>
      </c>
      <c r="J2876" s="40" t="n">
        <v>101632</v>
      </c>
      <c r="K2876" s="40" t="n">
        <v>235374</v>
      </c>
      <c r="L2876" s="40" t="n">
        <v>235712</v>
      </c>
      <c r="M2876" s="40" t="n">
        <v>105286</v>
      </c>
      <c r="N2876" s="40" t="n">
        <v>82679</v>
      </c>
    </row>
    <row r="2877" customFormat="false" ht="13.5" hidden="false" customHeight="false" outlineLevel="0" collapsed="false">
      <c r="B2877" s="37" t="n">
        <v>9</v>
      </c>
      <c r="C2877" s="37" t="s">
        <v>620</v>
      </c>
      <c r="D2877" s="38" t="n">
        <v>1925</v>
      </c>
      <c r="E2877" s="37" t="s">
        <v>277</v>
      </c>
      <c r="F2877" s="37" t="n">
        <v>2004</v>
      </c>
      <c r="G2877" s="40" t="n">
        <v>34</v>
      </c>
      <c r="H2877" s="40" t="n">
        <v>979</v>
      </c>
      <c r="I2877" s="40" t="n">
        <v>322026</v>
      </c>
      <c r="J2877" s="40" t="n">
        <v>973506</v>
      </c>
      <c r="K2877" s="40" t="n">
        <v>2394340</v>
      </c>
      <c r="L2877" s="40" t="n">
        <v>2384228</v>
      </c>
      <c r="M2877" s="40" t="n">
        <v>1309900</v>
      </c>
      <c r="N2877" s="40" t="n">
        <v>104331</v>
      </c>
    </row>
    <row r="2878" customFormat="false" ht="13.5" hidden="false" customHeight="false" outlineLevel="0" collapsed="false">
      <c r="B2878" s="37" t="n">
        <v>9</v>
      </c>
      <c r="C2878" s="37" t="s">
        <v>620</v>
      </c>
      <c r="D2878" s="38" t="n">
        <v>1931</v>
      </c>
      <c r="E2878" s="37" t="s">
        <v>278</v>
      </c>
      <c r="F2878" s="37" t="n">
        <v>2004</v>
      </c>
      <c r="G2878" s="40" t="n">
        <v>162</v>
      </c>
      <c r="H2878" s="40" t="n">
        <v>4668</v>
      </c>
      <c r="I2878" s="40" t="n">
        <v>1711927</v>
      </c>
      <c r="J2878" s="40" t="n">
        <v>6320469</v>
      </c>
      <c r="K2878" s="40" t="n">
        <v>11488280</v>
      </c>
      <c r="L2878" s="40" t="n">
        <v>11502674</v>
      </c>
      <c r="M2878" s="40" t="n">
        <v>4641635</v>
      </c>
      <c r="N2878" s="40" t="n">
        <v>512879</v>
      </c>
    </row>
    <row r="2879" customFormat="false" ht="13.5" hidden="false" customHeight="false" outlineLevel="0" collapsed="false">
      <c r="B2879" s="37" t="n">
        <v>9</v>
      </c>
      <c r="C2879" s="37" t="s">
        <v>620</v>
      </c>
      <c r="D2879" s="38" t="n">
        <v>1932</v>
      </c>
      <c r="E2879" s="37" t="s">
        <v>279</v>
      </c>
      <c r="F2879" s="37" t="n">
        <v>2004</v>
      </c>
      <c r="G2879" s="40" t="n">
        <v>43</v>
      </c>
      <c r="H2879" s="40" t="n">
        <v>503</v>
      </c>
      <c r="I2879" s="40" t="n">
        <v>120295</v>
      </c>
      <c r="J2879" s="40" t="n">
        <v>115003</v>
      </c>
      <c r="K2879" s="40" t="n">
        <v>459479</v>
      </c>
      <c r="L2879" s="40" t="n">
        <v>459479</v>
      </c>
      <c r="M2879" s="40" t="n">
        <v>328075</v>
      </c>
      <c r="N2879" s="40" t="s">
        <v>106</v>
      </c>
    </row>
    <row r="2880" customFormat="false" ht="13.5" hidden="false" customHeight="false" outlineLevel="0" collapsed="false">
      <c r="B2880" s="37" t="n">
        <v>9</v>
      </c>
      <c r="C2880" s="37" t="s">
        <v>620</v>
      </c>
      <c r="D2880" s="38" t="n">
        <v>1941</v>
      </c>
      <c r="E2880" s="37" t="s">
        <v>280</v>
      </c>
      <c r="F2880" s="37" t="n">
        <v>2004</v>
      </c>
      <c r="G2880" s="40" t="n">
        <v>28</v>
      </c>
      <c r="H2880" s="40" t="n">
        <v>703</v>
      </c>
      <c r="I2880" s="40" t="n">
        <v>218747</v>
      </c>
      <c r="J2880" s="40" t="n">
        <v>758800</v>
      </c>
      <c r="K2880" s="40" t="n">
        <v>1230119</v>
      </c>
      <c r="L2880" s="40" t="n">
        <v>1247732</v>
      </c>
      <c r="M2880" s="40" t="n">
        <v>438062</v>
      </c>
      <c r="N2880" s="40" t="n">
        <v>60533</v>
      </c>
    </row>
    <row r="2881" customFormat="false" ht="13.5" hidden="false" customHeight="false" outlineLevel="0" collapsed="false">
      <c r="B2881" s="37" t="n">
        <v>9</v>
      </c>
      <c r="C2881" s="37" t="s">
        <v>620</v>
      </c>
      <c r="D2881" s="38" t="n">
        <v>1942</v>
      </c>
      <c r="E2881" s="37" t="s">
        <v>281</v>
      </c>
      <c r="F2881" s="37" t="n">
        <v>2004</v>
      </c>
      <c r="G2881" s="40" t="n">
        <v>15</v>
      </c>
      <c r="H2881" s="40" t="n">
        <v>1044</v>
      </c>
      <c r="I2881" s="40" t="n">
        <v>622374</v>
      </c>
      <c r="J2881" s="40" t="n">
        <v>2802503</v>
      </c>
      <c r="K2881" s="40" t="n">
        <v>4403528</v>
      </c>
      <c r="L2881" s="40" t="n">
        <v>4384258</v>
      </c>
      <c r="M2881" s="40" t="n">
        <v>1318201</v>
      </c>
      <c r="N2881" s="40" t="n">
        <v>287594</v>
      </c>
    </row>
    <row r="2882" customFormat="false" ht="13.5" hidden="false" customHeight="false" outlineLevel="0" collapsed="false">
      <c r="B2882" s="37" t="n">
        <v>9</v>
      </c>
      <c r="C2882" s="37" t="s">
        <v>620</v>
      </c>
      <c r="D2882" s="38" t="n">
        <v>1943</v>
      </c>
      <c r="E2882" s="37" t="s">
        <v>282</v>
      </c>
      <c r="F2882" s="37" t="n">
        <v>2004</v>
      </c>
      <c r="G2882" s="40" t="n">
        <v>2</v>
      </c>
      <c r="H2882" s="40" t="n">
        <v>17</v>
      </c>
      <c r="I2882" s="40" t="s">
        <v>98</v>
      </c>
      <c r="J2882" s="40" t="s">
        <v>98</v>
      </c>
      <c r="K2882" s="40" t="s">
        <v>98</v>
      </c>
      <c r="L2882" s="40" t="s">
        <v>98</v>
      </c>
      <c r="M2882" s="40" t="s">
        <v>98</v>
      </c>
      <c r="N2882" s="40" t="s">
        <v>106</v>
      </c>
    </row>
    <row r="2883" customFormat="false" ht="13.5" hidden="false" customHeight="false" outlineLevel="0" collapsed="false">
      <c r="B2883" s="37" t="n">
        <v>9</v>
      </c>
      <c r="C2883" s="37" t="s">
        <v>620</v>
      </c>
      <c r="D2883" s="38" t="n">
        <v>1944</v>
      </c>
      <c r="E2883" s="37" t="s">
        <v>283</v>
      </c>
      <c r="F2883" s="37" t="n">
        <v>2004</v>
      </c>
      <c r="G2883" s="40" t="n">
        <v>20</v>
      </c>
      <c r="H2883" s="40" t="n">
        <v>280</v>
      </c>
      <c r="I2883" s="40" t="n">
        <v>110703</v>
      </c>
      <c r="J2883" s="40" t="n">
        <v>413963</v>
      </c>
      <c r="K2883" s="40" t="n">
        <v>706189</v>
      </c>
      <c r="L2883" s="40" t="n">
        <v>704012</v>
      </c>
      <c r="M2883" s="40" t="n">
        <v>272136</v>
      </c>
      <c r="N2883" s="40" t="n">
        <v>1651</v>
      </c>
    </row>
    <row r="2884" customFormat="false" ht="13.5" hidden="false" customHeight="false" outlineLevel="0" collapsed="false">
      <c r="B2884" s="37" t="n">
        <v>9</v>
      </c>
      <c r="C2884" s="37" t="s">
        <v>620</v>
      </c>
      <c r="D2884" s="38" t="n">
        <v>1945</v>
      </c>
      <c r="E2884" s="37" t="s">
        <v>284</v>
      </c>
      <c r="F2884" s="37" t="n">
        <v>2004</v>
      </c>
      <c r="G2884" s="40" t="n">
        <v>10</v>
      </c>
      <c r="H2884" s="40" t="n">
        <v>101</v>
      </c>
      <c r="I2884" s="40" t="n">
        <v>33805</v>
      </c>
      <c r="J2884" s="40" t="n">
        <v>82499</v>
      </c>
      <c r="K2884" s="40" t="n">
        <v>183133</v>
      </c>
      <c r="L2884" s="40" t="n">
        <v>183133</v>
      </c>
      <c r="M2884" s="40" t="n">
        <v>95841</v>
      </c>
      <c r="N2884" s="40" t="s">
        <v>106</v>
      </c>
    </row>
    <row r="2885" customFormat="false" ht="13.5" hidden="false" customHeight="false" outlineLevel="0" collapsed="false">
      <c r="B2885" s="37" t="n">
        <v>9</v>
      </c>
      <c r="C2885" s="37" t="s">
        <v>620</v>
      </c>
      <c r="D2885" s="38" t="n">
        <v>1951</v>
      </c>
      <c r="E2885" s="37" t="s">
        <v>285</v>
      </c>
      <c r="F2885" s="37" t="n">
        <v>2004</v>
      </c>
      <c r="G2885" s="40" t="n">
        <v>30</v>
      </c>
      <c r="H2885" s="40" t="n">
        <v>1795</v>
      </c>
      <c r="I2885" s="40" t="n">
        <v>1006173</v>
      </c>
      <c r="J2885" s="40" t="n">
        <v>6257442</v>
      </c>
      <c r="K2885" s="40" t="n">
        <v>9265769</v>
      </c>
      <c r="L2885" s="40" t="n">
        <v>9361397</v>
      </c>
      <c r="M2885" s="40" t="n">
        <v>2823871</v>
      </c>
      <c r="N2885" s="40" t="n">
        <v>218340</v>
      </c>
    </row>
    <row r="2886" customFormat="false" ht="13.5" hidden="false" customHeight="false" outlineLevel="0" collapsed="false">
      <c r="B2886" s="37" t="n">
        <v>9</v>
      </c>
      <c r="C2886" s="37" t="s">
        <v>620</v>
      </c>
      <c r="D2886" s="38" t="n">
        <v>1952</v>
      </c>
      <c r="E2886" s="37" t="s">
        <v>286</v>
      </c>
      <c r="F2886" s="37" t="n">
        <v>2004</v>
      </c>
      <c r="G2886" s="40" t="n">
        <v>7</v>
      </c>
      <c r="H2886" s="40" t="n">
        <v>99</v>
      </c>
      <c r="I2886" s="40" t="n">
        <v>34139</v>
      </c>
      <c r="J2886" s="40" t="n">
        <v>49259</v>
      </c>
      <c r="K2886" s="40" t="n">
        <v>106190</v>
      </c>
      <c r="L2886" s="40" t="n">
        <v>106190</v>
      </c>
      <c r="M2886" s="40" t="n">
        <v>54220</v>
      </c>
      <c r="N2886" s="40" t="s">
        <v>106</v>
      </c>
    </row>
    <row r="2887" customFormat="false" ht="13.5" hidden="false" customHeight="false" outlineLevel="0" collapsed="false">
      <c r="B2887" s="37" t="n">
        <v>9</v>
      </c>
      <c r="C2887" s="37" t="s">
        <v>620</v>
      </c>
      <c r="D2887" s="38" t="n">
        <v>1991</v>
      </c>
      <c r="E2887" s="37" t="s">
        <v>287</v>
      </c>
      <c r="F2887" s="37" t="n">
        <v>2004</v>
      </c>
      <c r="G2887" s="40" t="n">
        <v>25</v>
      </c>
      <c r="H2887" s="40" t="n">
        <v>619</v>
      </c>
      <c r="I2887" s="40" t="n">
        <v>237808</v>
      </c>
      <c r="J2887" s="40" t="n">
        <v>697879</v>
      </c>
      <c r="K2887" s="40" t="n">
        <v>1635891</v>
      </c>
      <c r="L2887" s="40" t="n">
        <v>1634804</v>
      </c>
      <c r="M2887" s="40" t="n">
        <v>841719</v>
      </c>
      <c r="N2887" s="40" t="n">
        <v>43147</v>
      </c>
    </row>
    <row r="2888" customFormat="false" ht="13.5" hidden="false" customHeight="false" outlineLevel="0" collapsed="false">
      <c r="B2888" s="37" t="n">
        <v>9</v>
      </c>
      <c r="C2888" s="37" t="s">
        <v>620</v>
      </c>
      <c r="D2888" s="38" t="n">
        <v>1992</v>
      </c>
      <c r="E2888" s="37" t="s">
        <v>288</v>
      </c>
      <c r="F2888" s="37" t="n">
        <v>2004</v>
      </c>
      <c r="G2888" s="40" t="n">
        <v>78</v>
      </c>
      <c r="H2888" s="40" t="n">
        <v>4111</v>
      </c>
      <c r="I2888" s="40" t="n">
        <v>1697089</v>
      </c>
      <c r="J2888" s="40" t="n">
        <v>4684615</v>
      </c>
      <c r="K2888" s="40" t="n">
        <v>9496195</v>
      </c>
      <c r="L2888" s="40" t="n">
        <v>9501180</v>
      </c>
      <c r="M2888" s="40" t="n">
        <v>4134121</v>
      </c>
      <c r="N2888" s="40" t="n">
        <v>265107</v>
      </c>
    </row>
    <row r="2889" customFormat="false" ht="13.5" hidden="false" customHeight="false" outlineLevel="0" collapsed="false">
      <c r="B2889" s="37" t="n">
        <v>9</v>
      </c>
      <c r="C2889" s="37" t="s">
        <v>620</v>
      </c>
      <c r="D2889" s="38" t="n">
        <v>1997</v>
      </c>
      <c r="E2889" s="37" t="s">
        <v>289</v>
      </c>
      <c r="F2889" s="37" t="n">
        <v>2004</v>
      </c>
      <c r="G2889" s="40" t="n">
        <v>38</v>
      </c>
      <c r="H2889" s="40" t="n">
        <v>1189</v>
      </c>
      <c r="I2889" s="40" t="n">
        <v>396191</v>
      </c>
      <c r="J2889" s="40" t="n">
        <v>847162</v>
      </c>
      <c r="K2889" s="40" t="n">
        <v>2258786</v>
      </c>
      <c r="L2889" s="40" t="n">
        <v>2329688</v>
      </c>
      <c r="M2889" s="40" t="n">
        <v>1367579</v>
      </c>
      <c r="N2889" s="40" t="n">
        <v>77877</v>
      </c>
    </row>
    <row r="2890" customFormat="false" ht="13.5" hidden="false" customHeight="false" outlineLevel="0" collapsed="false">
      <c r="B2890" s="37" t="n">
        <v>9</v>
      </c>
      <c r="C2890" s="37" t="s">
        <v>620</v>
      </c>
      <c r="D2890" s="38" t="n">
        <v>1998</v>
      </c>
      <c r="E2890" s="37" t="s">
        <v>290</v>
      </c>
      <c r="F2890" s="37" t="n">
        <v>2004</v>
      </c>
      <c r="G2890" s="40" t="n">
        <v>29</v>
      </c>
      <c r="H2890" s="40" t="n">
        <v>504</v>
      </c>
      <c r="I2890" s="40" t="n">
        <v>123539</v>
      </c>
      <c r="J2890" s="40" t="n">
        <v>213714</v>
      </c>
      <c r="K2890" s="40" t="n">
        <v>513026</v>
      </c>
      <c r="L2890" s="40" t="n">
        <v>506364</v>
      </c>
      <c r="M2890" s="40" t="n">
        <v>274820</v>
      </c>
      <c r="N2890" s="40" t="n">
        <v>1195</v>
      </c>
    </row>
    <row r="2891" customFormat="false" ht="13.5" hidden="false" customHeight="false" outlineLevel="0" collapsed="false">
      <c r="B2891" s="37" t="n">
        <v>9</v>
      </c>
      <c r="C2891" s="37" t="s">
        <v>620</v>
      </c>
      <c r="D2891" s="38" t="n">
        <v>2011</v>
      </c>
      <c r="E2891" s="37" t="s">
        <v>291</v>
      </c>
      <c r="F2891" s="37" t="n">
        <v>2004</v>
      </c>
      <c r="G2891" s="40" t="n">
        <v>4</v>
      </c>
      <c r="H2891" s="40" t="n">
        <v>1909</v>
      </c>
      <c r="I2891" s="40" t="n">
        <v>991003</v>
      </c>
      <c r="J2891" s="40" t="n">
        <v>3324091</v>
      </c>
      <c r="K2891" s="40" t="n">
        <v>8581548</v>
      </c>
      <c r="L2891" s="40" t="n">
        <v>8575273</v>
      </c>
      <c r="M2891" s="40" t="n">
        <v>4671603</v>
      </c>
      <c r="N2891" s="40" t="n">
        <v>1174866</v>
      </c>
    </row>
    <row r="2892" customFormat="false" ht="13.5" hidden="false" customHeight="false" outlineLevel="0" collapsed="false">
      <c r="B2892" s="37" t="n">
        <v>9</v>
      </c>
      <c r="C2892" s="37" t="s">
        <v>620</v>
      </c>
      <c r="D2892" s="38" t="n">
        <v>2021</v>
      </c>
      <c r="E2892" s="37" t="s">
        <v>293</v>
      </c>
      <c r="F2892" s="37" t="n">
        <v>2004</v>
      </c>
      <c r="G2892" s="40" t="n">
        <v>2</v>
      </c>
      <c r="H2892" s="40" t="n">
        <v>33</v>
      </c>
      <c r="I2892" s="40" t="s">
        <v>98</v>
      </c>
      <c r="J2892" s="40" t="s">
        <v>98</v>
      </c>
      <c r="K2892" s="40" t="s">
        <v>98</v>
      </c>
      <c r="L2892" s="40" t="s">
        <v>98</v>
      </c>
      <c r="M2892" s="40" t="s">
        <v>98</v>
      </c>
      <c r="N2892" s="40" t="s">
        <v>106</v>
      </c>
    </row>
    <row r="2893" customFormat="false" ht="13.5" hidden="false" customHeight="false" outlineLevel="0" collapsed="false">
      <c r="B2893" s="37" t="n">
        <v>9</v>
      </c>
      <c r="C2893" s="37" t="s">
        <v>620</v>
      </c>
      <c r="D2893" s="38" t="n">
        <v>2022</v>
      </c>
      <c r="E2893" s="37" t="s">
        <v>294</v>
      </c>
      <c r="F2893" s="37" t="n">
        <v>2004</v>
      </c>
      <c r="G2893" s="40" t="n">
        <v>10</v>
      </c>
      <c r="H2893" s="40" t="n">
        <v>198</v>
      </c>
      <c r="I2893" s="40" t="n">
        <v>60023</v>
      </c>
      <c r="J2893" s="40" t="n">
        <v>44870</v>
      </c>
      <c r="K2893" s="40" t="n">
        <v>209862</v>
      </c>
      <c r="L2893" s="40" t="n">
        <v>209652</v>
      </c>
      <c r="M2893" s="40" t="n">
        <v>149215</v>
      </c>
      <c r="N2893" s="40" t="n">
        <v>2388</v>
      </c>
    </row>
    <row r="2894" customFormat="false" ht="13.5" hidden="false" customHeight="false" outlineLevel="0" collapsed="false">
      <c r="B2894" s="37" t="n">
        <v>9</v>
      </c>
      <c r="C2894" s="37" t="s">
        <v>620</v>
      </c>
      <c r="D2894" s="38" t="n">
        <v>2032</v>
      </c>
      <c r="E2894" s="37" t="s">
        <v>296</v>
      </c>
      <c r="F2894" s="37" t="n">
        <v>2004</v>
      </c>
      <c r="G2894" s="40" t="n">
        <v>9</v>
      </c>
      <c r="H2894" s="40" t="n">
        <v>581</v>
      </c>
      <c r="I2894" s="40" t="n">
        <v>234172</v>
      </c>
      <c r="J2894" s="40" t="n">
        <v>870413</v>
      </c>
      <c r="K2894" s="40" t="n">
        <v>1328095</v>
      </c>
      <c r="L2894" s="40" t="n">
        <v>1362681</v>
      </c>
      <c r="M2894" s="40" t="n">
        <v>440637</v>
      </c>
      <c r="N2894" s="40" t="n">
        <v>17952</v>
      </c>
    </row>
    <row r="2895" customFormat="false" ht="13.5" hidden="false" customHeight="false" outlineLevel="0" collapsed="false">
      <c r="B2895" s="37" t="n">
        <v>9</v>
      </c>
      <c r="C2895" s="37" t="s">
        <v>620</v>
      </c>
      <c r="D2895" s="38" t="n">
        <v>2033</v>
      </c>
      <c r="E2895" s="37" t="s">
        <v>297</v>
      </c>
      <c r="F2895" s="37" t="n">
        <v>2004</v>
      </c>
      <c r="G2895" s="40" t="n">
        <v>44</v>
      </c>
      <c r="H2895" s="40" t="n">
        <v>2023</v>
      </c>
      <c r="I2895" s="40" t="n">
        <v>781270</v>
      </c>
      <c r="J2895" s="40" t="n">
        <v>1604678</v>
      </c>
      <c r="K2895" s="40" t="n">
        <v>3513517</v>
      </c>
      <c r="L2895" s="40" t="n">
        <v>3515677</v>
      </c>
      <c r="M2895" s="40" t="n">
        <v>1712718</v>
      </c>
      <c r="N2895" s="40" t="n">
        <v>321513</v>
      </c>
    </row>
    <row r="2896" customFormat="false" ht="13.5" hidden="false" customHeight="false" outlineLevel="0" collapsed="false">
      <c r="B2896" s="37" t="n">
        <v>9</v>
      </c>
      <c r="C2896" s="37" t="s">
        <v>620</v>
      </c>
      <c r="D2896" s="38" t="n">
        <v>2091</v>
      </c>
      <c r="E2896" s="37" t="s">
        <v>298</v>
      </c>
      <c r="F2896" s="37" t="n">
        <v>2004</v>
      </c>
      <c r="G2896" s="40" t="n">
        <v>1</v>
      </c>
      <c r="H2896" s="40" t="n">
        <v>17</v>
      </c>
      <c r="I2896" s="40" t="s">
        <v>98</v>
      </c>
      <c r="J2896" s="40" t="s">
        <v>98</v>
      </c>
      <c r="K2896" s="40" t="s">
        <v>98</v>
      </c>
      <c r="L2896" s="40" t="s">
        <v>98</v>
      </c>
      <c r="M2896" s="40" t="s">
        <v>98</v>
      </c>
      <c r="N2896" s="40" t="s">
        <v>106</v>
      </c>
    </row>
    <row r="2897" customFormat="false" ht="13.5" hidden="false" customHeight="false" outlineLevel="0" collapsed="false">
      <c r="B2897" s="37" t="n">
        <v>9</v>
      </c>
      <c r="C2897" s="37" t="s">
        <v>620</v>
      </c>
      <c r="D2897" s="38" t="n">
        <v>2092</v>
      </c>
      <c r="E2897" s="37" t="s">
        <v>299</v>
      </c>
      <c r="F2897" s="37" t="n">
        <v>2004</v>
      </c>
      <c r="G2897" s="40" t="n">
        <v>7</v>
      </c>
      <c r="H2897" s="40" t="n">
        <v>607</v>
      </c>
      <c r="I2897" s="40" t="n">
        <v>266031</v>
      </c>
      <c r="J2897" s="40" t="n">
        <v>354071</v>
      </c>
      <c r="K2897" s="40" t="n">
        <v>1212082</v>
      </c>
      <c r="L2897" s="40" t="n">
        <v>1192128</v>
      </c>
      <c r="M2897" s="40" t="n">
        <v>677838</v>
      </c>
      <c r="N2897" s="40" t="n">
        <v>74011</v>
      </c>
    </row>
    <row r="2898" customFormat="false" ht="13.5" hidden="false" customHeight="false" outlineLevel="0" collapsed="false">
      <c r="B2898" s="37" t="n">
        <v>9</v>
      </c>
      <c r="C2898" s="37" t="s">
        <v>620</v>
      </c>
      <c r="D2898" s="38" t="n">
        <v>2093</v>
      </c>
      <c r="E2898" s="37" t="s">
        <v>300</v>
      </c>
      <c r="F2898" s="37" t="n">
        <v>2004</v>
      </c>
      <c r="G2898" s="40" t="n">
        <v>6</v>
      </c>
      <c r="H2898" s="40" t="n">
        <v>49</v>
      </c>
      <c r="I2898" s="40" t="n">
        <v>16060</v>
      </c>
      <c r="J2898" s="40" t="n">
        <v>15442</v>
      </c>
      <c r="K2898" s="40" t="n">
        <v>37866</v>
      </c>
      <c r="L2898" s="40" t="n">
        <v>37866</v>
      </c>
      <c r="M2898" s="40" t="n">
        <v>21355</v>
      </c>
      <c r="N2898" s="40" t="s">
        <v>106</v>
      </c>
    </row>
    <row r="2899" customFormat="false" ht="13.5" hidden="false" customHeight="false" outlineLevel="0" collapsed="false">
      <c r="B2899" s="37" t="n">
        <v>9</v>
      </c>
      <c r="C2899" s="37" t="s">
        <v>620</v>
      </c>
      <c r="D2899" s="38" t="n">
        <v>2094</v>
      </c>
      <c r="E2899" s="37" t="s">
        <v>301</v>
      </c>
      <c r="F2899" s="37" t="n">
        <v>2004</v>
      </c>
      <c r="G2899" s="40" t="n">
        <v>1</v>
      </c>
      <c r="H2899" s="40" t="n">
        <v>34</v>
      </c>
      <c r="I2899" s="40" t="s">
        <v>98</v>
      </c>
      <c r="J2899" s="40" t="s">
        <v>98</v>
      </c>
      <c r="K2899" s="40" t="s">
        <v>98</v>
      </c>
      <c r="L2899" s="40" t="s">
        <v>98</v>
      </c>
      <c r="M2899" s="40" t="s">
        <v>98</v>
      </c>
      <c r="N2899" s="40" t="s">
        <v>98</v>
      </c>
    </row>
    <row r="2900" customFormat="false" ht="13.5" hidden="false" customHeight="false" outlineLevel="0" collapsed="false">
      <c r="B2900" s="37" t="n">
        <v>9</v>
      </c>
      <c r="C2900" s="37" t="s">
        <v>620</v>
      </c>
      <c r="D2900" s="38" t="n">
        <v>2099</v>
      </c>
      <c r="E2900" s="37" t="s">
        <v>303</v>
      </c>
      <c r="F2900" s="37" t="n">
        <v>2004</v>
      </c>
      <c r="G2900" s="40" t="n">
        <v>9</v>
      </c>
      <c r="H2900" s="40" t="n">
        <v>106</v>
      </c>
      <c r="I2900" s="40" t="n">
        <v>30483</v>
      </c>
      <c r="J2900" s="40" t="n">
        <v>40526</v>
      </c>
      <c r="K2900" s="40" t="n">
        <v>95374</v>
      </c>
      <c r="L2900" s="40" t="n">
        <v>95374</v>
      </c>
      <c r="M2900" s="40" t="n">
        <v>52236</v>
      </c>
      <c r="N2900" s="40" t="s">
        <v>106</v>
      </c>
    </row>
    <row r="2901" customFormat="false" ht="13.5" hidden="false" customHeight="false" outlineLevel="0" collapsed="false">
      <c r="B2901" s="37" t="n">
        <v>9</v>
      </c>
      <c r="C2901" s="37" t="s">
        <v>620</v>
      </c>
      <c r="D2901" s="38" t="n">
        <v>2111</v>
      </c>
      <c r="E2901" s="37" t="s">
        <v>304</v>
      </c>
      <c r="F2901" s="37" t="n">
        <v>2004</v>
      </c>
      <c r="G2901" s="40" t="n">
        <v>3</v>
      </c>
      <c r="H2901" s="40" t="n">
        <v>85</v>
      </c>
      <c r="I2901" s="40" t="n">
        <v>9788</v>
      </c>
      <c r="J2901" s="40" t="n">
        <v>9521</v>
      </c>
      <c r="K2901" s="40" t="n">
        <v>28251</v>
      </c>
      <c r="L2901" s="40" t="n">
        <v>28784</v>
      </c>
      <c r="M2901" s="40" t="n">
        <v>18738</v>
      </c>
      <c r="N2901" s="40" t="n">
        <v>42327</v>
      </c>
    </row>
    <row r="2902" customFormat="false" ht="13.5" hidden="false" customHeight="false" outlineLevel="0" collapsed="false">
      <c r="B2902" s="37" t="n">
        <v>9</v>
      </c>
      <c r="C2902" s="37" t="s">
        <v>620</v>
      </c>
      <c r="D2902" s="38" t="n">
        <v>2131</v>
      </c>
      <c r="E2902" s="37" t="s">
        <v>306</v>
      </c>
      <c r="F2902" s="37" t="n">
        <v>2004</v>
      </c>
      <c r="G2902" s="40" t="n">
        <v>2</v>
      </c>
      <c r="H2902" s="40" t="n">
        <v>28</v>
      </c>
      <c r="I2902" s="40" t="s">
        <v>98</v>
      </c>
      <c r="J2902" s="40" t="s">
        <v>98</v>
      </c>
      <c r="K2902" s="40" t="s">
        <v>98</v>
      </c>
      <c r="L2902" s="40" t="s">
        <v>98</v>
      </c>
      <c r="M2902" s="40" t="s">
        <v>98</v>
      </c>
      <c r="N2902" s="40" t="s">
        <v>106</v>
      </c>
    </row>
    <row r="2903" customFormat="false" ht="13.5" hidden="false" customHeight="false" outlineLevel="0" collapsed="false">
      <c r="B2903" s="37" t="n">
        <v>9</v>
      </c>
      <c r="C2903" s="37" t="s">
        <v>620</v>
      </c>
      <c r="D2903" s="38" t="n">
        <v>2141</v>
      </c>
      <c r="E2903" s="37" t="s">
        <v>307</v>
      </c>
      <c r="F2903" s="37" t="n">
        <v>2004</v>
      </c>
      <c r="G2903" s="40" t="n">
        <v>12</v>
      </c>
      <c r="H2903" s="40" t="n">
        <v>198</v>
      </c>
      <c r="I2903" s="40" t="n">
        <v>43524</v>
      </c>
      <c r="J2903" s="40" t="n">
        <v>109474</v>
      </c>
      <c r="K2903" s="40" t="n">
        <v>189531</v>
      </c>
      <c r="L2903" s="40" t="n">
        <v>191431</v>
      </c>
      <c r="M2903" s="40" t="n">
        <v>78146</v>
      </c>
      <c r="N2903" s="40" t="s">
        <v>106</v>
      </c>
    </row>
    <row r="2904" customFormat="false" ht="13.5" hidden="false" customHeight="false" outlineLevel="0" collapsed="false">
      <c r="B2904" s="37" t="n">
        <v>9</v>
      </c>
      <c r="C2904" s="37" t="s">
        <v>620</v>
      </c>
      <c r="D2904" s="38" t="n">
        <v>2161</v>
      </c>
      <c r="E2904" s="37" t="s">
        <v>309</v>
      </c>
      <c r="F2904" s="37" t="n">
        <v>2004</v>
      </c>
      <c r="G2904" s="40" t="n">
        <v>7</v>
      </c>
      <c r="H2904" s="40" t="n">
        <v>69</v>
      </c>
      <c r="I2904" s="40" t="n">
        <v>11012</v>
      </c>
      <c r="J2904" s="40" t="n">
        <v>7778</v>
      </c>
      <c r="K2904" s="40" t="n">
        <v>39453</v>
      </c>
      <c r="L2904" s="40" t="n">
        <v>39453</v>
      </c>
      <c r="M2904" s="40" t="n">
        <v>30167</v>
      </c>
      <c r="N2904" s="40" t="s">
        <v>106</v>
      </c>
    </row>
    <row r="2905" customFormat="false" ht="13.5" hidden="false" customHeight="false" outlineLevel="0" collapsed="false">
      <c r="B2905" s="37" t="n">
        <v>9</v>
      </c>
      <c r="C2905" s="37" t="s">
        <v>620</v>
      </c>
      <c r="D2905" s="38" t="n">
        <v>2171</v>
      </c>
      <c r="E2905" s="37" t="s">
        <v>310</v>
      </c>
      <c r="F2905" s="37" t="n">
        <v>2004</v>
      </c>
      <c r="G2905" s="40" t="n">
        <v>6</v>
      </c>
      <c r="H2905" s="40" t="n">
        <v>44</v>
      </c>
      <c r="I2905" s="40" t="n">
        <v>6907</v>
      </c>
      <c r="J2905" s="40" t="n">
        <v>7820</v>
      </c>
      <c r="K2905" s="40" t="n">
        <v>18640</v>
      </c>
      <c r="L2905" s="40" t="n">
        <v>18640</v>
      </c>
      <c r="M2905" s="40" t="n">
        <v>10304</v>
      </c>
      <c r="N2905" s="40" t="s">
        <v>106</v>
      </c>
    </row>
    <row r="2906" customFormat="false" ht="13.5" hidden="false" customHeight="false" outlineLevel="0" collapsed="false">
      <c r="B2906" s="37" t="n">
        <v>9</v>
      </c>
      <c r="C2906" s="37" t="s">
        <v>620</v>
      </c>
      <c r="D2906" s="38" t="n">
        <v>2172</v>
      </c>
      <c r="E2906" s="37" t="s">
        <v>311</v>
      </c>
      <c r="F2906" s="37" t="n">
        <v>2004</v>
      </c>
      <c r="G2906" s="40" t="n">
        <v>1</v>
      </c>
      <c r="H2906" s="40" t="n">
        <v>10</v>
      </c>
      <c r="I2906" s="40" t="s">
        <v>98</v>
      </c>
      <c r="J2906" s="40" t="s">
        <v>98</v>
      </c>
      <c r="K2906" s="40" t="s">
        <v>98</v>
      </c>
      <c r="L2906" s="40" t="s">
        <v>98</v>
      </c>
      <c r="M2906" s="40" t="s">
        <v>98</v>
      </c>
      <c r="N2906" s="40" t="s">
        <v>106</v>
      </c>
    </row>
    <row r="2907" customFormat="false" ht="13.5" hidden="false" customHeight="false" outlineLevel="0" collapsed="false">
      <c r="B2907" s="37" t="n">
        <v>9</v>
      </c>
      <c r="C2907" s="37" t="s">
        <v>620</v>
      </c>
      <c r="D2907" s="38" t="n">
        <v>2212</v>
      </c>
      <c r="E2907" s="37" t="s">
        <v>315</v>
      </c>
      <c r="F2907" s="37" t="n">
        <v>2004</v>
      </c>
      <c r="G2907" s="40" t="n">
        <v>4</v>
      </c>
      <c r="H2907" s="40" t="n">
        <v>376</v>
      </c>
      <c r="I2907" s="40" t="n">
        <v>160219</v>
      </c>
      <c r="J2907" s="40" t="n">
        <v>267073</v>
      </c>
      <c r="K2907" s="40" t="n">
        <v>601169</v>
      </c>
      <c r="L2907" s="40" t="n">
        <v>600048</v>
      </c>
      <c r="M2907" s="40" t="n">
        <v>309085</v>
      </c>
      <c r="N2907" s="40" t="n">
        <v>19227</v>
      </c>
    </row>
    <row r="2908" customFormat="false" ht="13.5" hidden="false" customHeight="false" outlineLevel="0" collapsed="false">
      <c r="B2908" s="37" t="n">
        <v>9</v>
      </c>
      <c r="C2908" s="37" t="s">
        <v>620</v>
      </c>
      <c r="D2908" s="38" t="n">
        <v>2213</v>
      </c>
      <c r="E2908" s="37" t="s">
        <v>316</v>
      </c>
      <c r="F2908" s="37" t="n">
        <v>2004</v>
      </c>
      <c r="G2908" s="40" t="n">
        <v>2</v>
      </c>
      <c r="H2908" s="40" t="n">
        <v>30</v>
      </c>
      <c r="I2908" s="40" t="s">
        <v>98</v>
      </c>
      <c r="J2908" s="40" t="s">
        <v>98</v>
      </c>
      <c r="K2908" s="40" t="s">
        <v>98</v>
      </c>
      <c r="L2908" s="40" t="s">
        <v>98</v>
      </c>
      <c r="M2908" s="40" t="s">
        <v>98</v>
      </c>
      <c r="N2908" s="40" t="s">
        <v>106</v>
      </c>
    </row>
    <row r="2909" customFormat="false" ht="13.5" hidden="false" customHeight="false" outlineLevel="0" collapsed="false">
      <c r="B2909" s="37" t="n">
        <v>9</v>
      </c>
      <c r="C2909" s="37" t="s">
        <v>620</v>
      </c>
      <c r="D2909" s="38" t="n">
        <v>2217</v>
      </c>
      <c r="E2909" s="37" t="s">
        <v>320</v>
      </c>
      <c r="F2909" s="37" t="n">
        <v>2004</v>
      </c>
      <c r="G2909" s="40" t="n">
        <v>3</v>
      </c>
      <c r="H2909" s="40" t="n">
        <v>548</v>
      </c>
      <c r="I2909" s="40" t="n">
        <v>306838</v>
      </c>
      <c r="J2909" s="40" t="n">
        <v>703188</v>
      </c>
      <c r="K2909" s="40" t="n">
        <v>1295627</v>
      </c>
      <c r="L2909" s="40" t="n">
        <v>1156573</v>
      </c>
      <c r="M2909" s="40" t="n">
        <v>279968</v>
      </c>
      <c r="N2909" s="40" t="n">
        <v>103464</v>
      </c>
    </row>
    <row r="2910" customFormat="false" ht="13.5" hidden="false" customHeight="false" outlineLevel="0" collapsed="false">
      <c r="B2910" s="37" t="n">
        <v>9</v>
      </c>
      <c r="C2910" s="37" t="s">
        <v>620</v>
      </c>
      <c r="D2910" s="38" t="n">
        <v>2219</v>
      </c>
      <c r="E2910" s="37" t="s">
        <v>321</v>
      </c>
      <c r="F2910" s="37" t="n">
        <v>2004</v>
      </c>
      <c r="G2910" s="40" t="n">
        <v>1</v>
      </c>
      <c r="H2910" s="40" t="n">
        <v>7</v>
      </c>
      <c r="I2910" s="40" t="s">
        <v>98</v>
      </c>
      <c r="J2910" s="40" t="s">
        <v>98</v>
      </c>
      <c r="K2910" s="40" t="s">
        <v>98</v>
      </c>
      <c r="L2910" s="40" t="s">
        <v>98</v>
      </c>
      <c r="M2910" s="40" t="s">
        <v>98</v>
      </c>
      <c r="N2910" s="40" t="s">
        <v>106</v>
      </c>
    </row>
    <row r="2911" customFormat="false" ht="13.5" hidden="false" customHeight="false" outlineLevel="0" collapsed="false">
      <c r="B2911" s="37" t="n">
        <v>9</v>
      </c>
      <c r="C2911" s="37" t="s">
        <v>620</v>
      </c>
      <c r="D2911" s="38" t="n">
        <v>2221</v>
      </c>
      <c r="E2911" s="37" t="s">
        <v>322</v>
      </c>
      <c r="F2911" s="37" t="n">
        <v>2004</v>
      </c>
      <c r="G2911" s="40" t="n">
        <v>1</v>
      </c>
      <c r="H2911" s="40" t="n">
        <v>95</v>
      </c>
      <c r="I2911" s="40" t="s">
        <v>98</v>
      </c>
      <c r="J2911" s="40" t="s">
        <v>98</v>
      </c>
      <c r="K2911" s="40" t="s">
        <v>98</v>
      </c>
      <c r="L2911" s="40" t="s">
        <v>98</v>
      </c>
      <c r="M2911" s="40" t="s">
        <v>98</v>
      </c>
      <c r="N2911" s="40" t="s">
        <v>98</v>
      </c>
    </row>
    <row r="2912" customFormat="false" ht="13.5" hidden="false" customHeight="false" outlineLevel="0" collapsed="false">
      <c r="B2912" s="37" t="n">
        <v>9</v>
      </c>
      <c r="C2912" s="37" t="s">
        <v>620</v>
      </c>
      <c r="D2912" s="38" t="n">
        <v>2222</v>
      </c>
      <c r="E2912" s="37" t="s">
        <v>323</v>
      </c>
      <c r="F2912" s="37" t="n">
        <v>2004</v>
      </c>
      <c r="G2912" s="40" t="n">
        <v>55</v>
      </c>
      <c r="H2912" s="40" t="n">
        <v>854</v>
      </c>
      <c r="I2912" s="40" t="n">
        <v>282421</v>
      </c>
      <c r="J2912" s="40" t="n">
        <v>929819</v>
      </c>
      <c r="K2912" s="40" t="n">
        <v>1731201</v>
      </c>
      <c r="L2912" s="40" t="n">
        <v>1735225</v>
      </c>
      <c r="M2912" s="40" t="n">
        <v>759988</v>
      </c>
      <c r="N2912" s="40" t="n">
        <v>1886</v>
      </c>
    </row>
    <row r="2913" customFormat="false" ht="13.5" hidden="false" customHeight="false" outlineLevel="0" collapsed="false">
      <c r="B2913" s="37" t="n">
        <v>9</v>
      </c>
      <c r="C2913" s="37" t="s">
        <v>620</v>
      </c>
      <c r="D2913" s="38" t="n">
        <v>2223</v>
      </c>
      <c r="E2913" s="37" t="s">
        <v>324</v>
      </c>
      <c r="F2913" s="37" t="n">
        <v>2004</v>
      </c>
      <c r="G2913" s="40" t="n">
        <v>73</v>
      </c>
      <c r="H2913" s="40" t="n">
        <v>1606</v>
      </c>
      <c r="I2913" s="40" t="n">
        <v>577713</v>
      </c>
      <c r="J2913" s="40" t="n">
        <v>1281958</v>
      </c>
      <c r="K2913" s="40" t="n">
        <v>3135781</v>
      </c>
      <c r="L2913" s="40" t="n">
        <v>3119266</v>
      </c>
      <c r="M2913" s="40" t="n">
        <v>1695420</v>
      </c>
      <c r="N2913" s="40" t="n">
        <v>76002</v>
      </c>
    </row>
    <row r="2914" customFormat="false" ht="13.5" hidden="false" customHeight="false" outlineLevel="0" collapsed="false">
      <c r="B2914" s="37" t="n">
        <v>9</v>
      </c>
      <c r="C2914" s="37" t="s">
        <v>620</v>
      </c>
      <c r="D2914" s="38" t="n">
        <v>2229</v>
      </c>
      <c r="E2914" s="37" t="s">
        <v>325</v>
      </c>
      <c r="F2914" s="37" t="n">
        <v>2004</v>
      </c>
      <c r="G2914" s="40" t="n">
        <v>11</v>
      </c>
      <c r="H2914" s="40" t="n">
        <v>453</v>
      </c>
      <c r="I2914" s="40" t="n">
        <v>225994</v>
      </c>
      <c r="J2914" s="40" t="n">
        <v>533541</v>
      </c>
      <c r="K2914" s="40" t="n">
        <v>1420203</v>
      </c>
      <c r="L2914" s="40" t="n">
        <v>1429381</v>
      </c>
      <c r="M2914" s="40" t="n">
        <v>769409</v>
      </c>
      <c r="N2914" s="40" t="n">
        <v>38329</v>
      </c>
    </row>
    <row r="2915" customFormat="false" ht="13.5" hidden="false" customHeight="false" outlineLevel="0" collapsed="false">
      <c r="B2915" s="37" t="n">
        <v>9</v>
      </c>
      <c r="C2915" s="37" t="s">
        <v>620</v>
      </c>
      <c r="D2915" s="38" t="n">
        <v>2231</v>
      </c>
      <c r="E2915" s="37" t="s">
        <v>326</v>
      </c>
      <c r="F2915" s="37" t="n">
        <v>2004</v>
      </c>
      <c r="G2915" s="40" t="n">
        <v>2</v>
      </c>
      <c r="H2915" s="40" t="n">
        <v>26</v>
      </c>
      <c r="I2915" s="40" t="s">
        <v>98</v>
      </c>
      <c r="J2915" s="40" t="s">
        <v>98</v>
      </c>
      <c r="K2915" s="40" t="s">
        <v>98</v>
      </c>
      <c r="L2915" s="40" t="s">
        <v>98</v>
      </c>
      <c r="M2915" s="40" t="s">
        <v>98</v>
      </c>
      <c r="N2915" s="40" t="s">
        <v>106</v>
      </c>
    </row>
    <row r="2916" customFormat="false" ht="13.5" hidden="false" customHeight="false" outlineLevel="0" collapsed="false">
      <c r="B2916" s="37" t="n">
        <v>9</v>
      </c>
      <c r="C2916" s="37" t="s">
        <v>620</v>
      </c>
      <c r="D2916" s="38" t="n">
        <v>2242</v>
      </c>
      <c r="E2916" s="37" t="s">
        <v>331</v>
      </c>
      <c r="F2916" s="37" t="n">
        <v>2004</v>
      </c>
      <c r="G2916" s="40" t="n">
        <v>28</v>
      </c>
      <c r="H2916" s="40" t="n">
        <v>253</v>
      </c>
      <c r="I2916" s="40" t="n">
        <v>50677</v>
      </c>
      <c r="J2916" s="40" t="n">
        <v>18571</v>
      </c>
      <c r="K2916" s="40" t="n">
        <v>117502</v>
      </c>
      <c r="L2916" s="40" t="n">
        <v>117798</v>
      </c>
      <c r="M2916" s="40" t="n">
        <v>94590</v>
      </c>
      <c r="N2916" s="40" t="n">
        <v>1323</v>
      </c>
    </row>
    <row r="2917" customFormat="false" ht="13.5" hidden="false" customHeight="false" outlineLevel="0" collapsed="false">
      <c r="B2917" s="37" t="n">
        <v>9</v>
      </c>
      <c r="C2917" s="37" t="s">
        <v>620</v>
      </c>
      <c r="D2917" s="38" t="n">
        <v>2243</v>
      </c>
      <c r="E2917" s="37" t="s">
        <v>332</v>
      </c>
      <c r="F2917" s="37" t="n">
        <v>2004</v>
      </c>
      <c r="G2917" s="40" t="n">
        <v>2</v>
      </c>
      <c r="H2917" s="40" t="n">
        <v>11</v>
      </c>
      <c r="I2917" s="40" t="s">
        <v>98</v>
      </c>
      <c r="J2917" s="40" t="s">
        <v>98</v>
      </c>
      <c r="K2917" s="40" t="s">
        <v>98</v>
      </c>
      <c r="L2917" s="40" t="s">
        <v>98</v>
      </c>
      <c r="M2917" s="40" t="s">
        <v>98</v>
      </c>
      <c r="N2917" s="40" t="s">
        <v>106</v>
      </c>
    </row>
    <row r="2918" customFormat="false" ht="13.5" hidden="false" customHeight="false" outlineLevel="0" collapsed="false">
      <c r="B2918" s="37" t="n">
        <v>9</v>
      </c>
      <c r="C2918" s="37" t="s">
        <v>620</v>
      </c>
      <c r="D2918" s="38" t="n">
        <v>2244</v>
      </c>
      <c r="E2918" s="37" t="s">
        <v>333</v>
      </c>
      <c r="F2918" s="37" t="n">
        <v>2004</v>
      </c>
      <c r="G2918" s="40" t="n">
        <v>2</v>
      </c>
      <c r="H2918" s="40" t="n">
        <v>33</v>
      </c>
      <c r="I2918" s="40" t="s">
        <v>98</v>
      </c>
      <c r="J2918" s="40" t="s">
        <v>98</v>
      </c>
      <c r="K2918" s="40" t="s">
        <v>98</v>
      </c>
      <c r="L2918" s="40" t="s">
        <v>98</v>
      </c>
      <c r="M2918" s="40" t="s">
        <v>98</v>
      </c>
      <c r="N2918" s="40" t="s">
        <v>106</v>
      </c>
    </row>
    <row r="2919" customFormat="false" ht="13.5" hidden="false" customHeight="false" outlineLevel="0" collapsed="false">
      <c r="B2919" s="37" t="n">
        <v>9</v>
      </c>
      <c r="C2919" s="37" t="s">
        <v>620</v>
      </c>
      <c r="D2919" s="38" t="n">
        <v>2245</v>
      </c>
      <c r="E2919" s="37" t="s">
        <v>334</v>
      </c>
      <c r="F2919" s="37" t="n">
        <v>2004</v>
      </c>
      <c r="G2919" s="40" t="n">
        <v>1</v>
      </c>
      <c r="H2919" s="40" t="n">
        <v>13</v>
      </c>
      <c r="I2919" s="40" t="s">
        <v>98</v>
      </c>
      <c r="J2919" s="40" t="s">
        <v>98</v>
      </c>
      <c r="K2919" s="40" t="s">
        <v>98</v>
      </c>
      <c r="L2919" s="40" t="s">
        <v>98</v>
      </c>
      <c r="M2919" s="40" t="s">
        <v>98</v>
      </c>
      <c r="N2919" s="40" t="s">
        <v>106</v>
      </c>
    </row>
    <row r="2920" customFormat="false" ht="13.5" hidden="false" customHeight="false" outlineLevel="0" collapsed="false">
      <c r="B2920" s="37" t="n">
        <v>9</v>
      </c>
      <c r="C2920" s="37" t="s">
        <v>620</v>
      </c>
      <c r="D2920" s="38" t="n">
        <v>2246</v>
      </c>
      <c r="E2920" s="37" t="s">
        <v>335</v>
      </c>
      <c r="F2920" s="37" t="n">
        <v>2004</v>
      </c>
      <c r="G2920" s="40" t="n">
        <v>4</v>
      </c>
      <c r="H2920" s="40" t="n">
        <v>107</v>
      </c>
      <c r="I2920" s="40" t="n">
        <v>37165</v>
      </c>
      <c r="J2920" s="40" t="n">
        <v>84552</v>
      </c>
      <c r="K2920" s="40" t="n">
        <v>173291</v>
      </c>
      <c r="L2920" s="40" t="n">
        <v>172099</v>
      </c>
      <c r="M2920" s="40" t="n">
        <v>49191</v>
      </c>
      <c r="N2920" s="40" t="n">
        <v>35130</v>
      </c>
    </row>
    <row r="2921" customFormat="false" ht="13.5" hidden="false" customHeight="false" outlineLevel="0" collapsed="false">
      <c r="B2921" s="37" t="n">
        <v>9</v>
      </c>
      <c r="C2921" s="37" t="s">
        <v>620</v>
      </c>
      <c r="D2921" s="38" t="n">
        <v>2248</v>
      </c>
      <c r="E2921" s="37" t="s">
        <v>337</v>
      </c>
      <c r="F2921" s="37" t="n">
        <v>2004</v>
      </c>
      <c r="G2921" s="40" t="n">
        <v>1</v>
      </c>
      <c r="H2921" s="40" t="n">
        <v>11</v>
      </c>
      <c r="I2921" s="40" t="s">
        <v>98</v>
      </c>
      <c r="J2921" s="40" t="s">
        <v>98</v>
      </c>
      <c r="K2921" s="40" t="s">
        <v>98</v>
      </c>
      <c r="L2921" s="40" t="s">
        <v>98</v>
      </c>
      <c r="M2921" s="40" t="s">
        <v>98</v>
      </c>
      <c r="N2921" s="40" t="s">
        <v>106</v>
      </c>
    </row>
    <row r="2922" customFormat="false" ht="13.5" hidden="false" customHeight="false" outlineLevel="0" collapsed="false">
      <c r="B2922" s="37" t="n">
        <v>9</v>
      </c>
      <c r="C2922" s="37" t="s">
        <v>620</v>
      </c>
      <c r="D2922" s="38" t="n">
        <v>2249</v>
      </c>
      <c r="E2922" s="37" t="s">
        <v>338</v>
      </c>
      <c r="F2922" s="37" t="n">
        <v>2004</v>
      </c>
      <c r="G2922" s="40" t="n">
        <v>2</v>
      </c>
      <c r="H2922" s="40" t="n">
        <v>8</v>
      </c>
      <c r="I2922" s="40" t="s">
        <v>98</v>
      </c>
      <c r="J2922" s="40" t="s">
        <v>98</v>
      </c>
      <c r="K2922" s="40" t="s">
        <v>98</v>
      </c>
      <c r="L2922" s="40" t="s">
        <v>98</v>
      </c>
      <c r="M2922" s="40" t="s">
        <v>98</v>
      </c>
      <c r="N2922" s="40" t="s">
        <v>106</v>
      </c>
    </row>
    <row r="2923" customFormat="false" ht="13.5" hidden="false" customHeight="false" outlineLevel="0" collapsed="false">
      <c r="B2923" s="37" t="n">
        <v>9</v>
      </c>
      <c r="C2923" s="37" t="s">
        <v>620</v>
      </c>
      <c r="D2923" s="38" t="n">
        <v>2252</v>
      </c>
      <c r="E2923" s="37" t="s">
        <v>340</v>
      </c>
      <c r="F2923" s="37" t="n">
        <v>2004</v>
      </c>
      <c r="G2923" s="40" t="n">
        <v>1</v>
      </c>
      <c r="H2923" s="40" t="n">
        <v>35</v>
      </c>
      <c r="I2923" s="40" t="s">
        <v>98</v>
      </c>
      <c r="J2923" s="40" t="s">
        <v>98</v>
      </c>
      <c r="K2923" s="40" t="s">
        <v>98</v>
      </c>
      <c r="L2923" s="40" t="s">
        <v>98</v>
      </c>
      <c r="M2923" s="40" t="s">
        <v>98</v>
      </c>
      <c r="N2923" s="40" t="s">
        <v>98</v>
      </c>
    </row>
    <row r="2924" customFormat="false" ht="13.5" hidden="false" customHeight="false" outlineLevel="0" collapsed="false">
      <c r="B2924" s="37" t="n">
        <v>9</v>
      </c>
      <c r="C2924" s="37" t="s">
        <v>620</v>
      </c>
      <c r="D2924" s="38" t="n">
        <v>2261</v>
      </c>
      <c r="E2924" s="37" t="s">
        <v>342</v>
      </c>
      <c r="F2924" s="37" t="n">
        <v>2004</v>
      </c>
      <c r="G2924" s="40" t="n">
        <v>1</v>
      </c>
      <c r="H2924" s="40" t="n">
        <v>13</v>
      </c>
      <c r="I2924" s="40" t="s">
        <v>98</v>
      </c>
      <c r="J2924" s="40" t="s">
        <v>98</v>
      </c>
      <c r="K2924" s="40" t="s">
        <v>98</v>
      </c>
      <c r="L2924" s="40" t="s">
        <v>98</v>
      </c>
      <c r="M2924" s="40" t="s">
        <v>98</v>
      </c>
      <c r="N2924" s="40" t="s">
        <v>106</v>
      </c>
    </row>
    <row r="2925" customFormat="false" ht="13.5" hidden="false" customHeight="false" outlineLevel="0" collapsed="false">
      <c r="B2925" s="37" t="n">
        <v>9</v>
      </c>
      <c r="C2925" s="37" t="s">
        <v>620</v>
      </c>
      <c r="D2925" s="38" t="n">
        <v>2269</v>
      </c>
      <c r="E2925" s="37" t="s">
        <v>344</v>
      </c>
      <c r="F2925" s="37" t="n">
        <v>2004</v>
      </c>
      <c r="G2925" s="40" t="n">
        <v>1</v>
      </c>
      <c r="H2925" s="40" t="n">
        <v>11</v>
      </c>
      <c r="I2925" s="40" t="s">
        <v>98</v>
      </c>
      <c r="J2925" s="40" t="s">
        <v>98</v>
      </c>
      <c r="K2925" s="40" t="s">
        <v>98</v>
      </c>
      <c r="L2925" s="40" t="s">
        <v>98</v>
      </c>
      <c r="M2925" s="40" t="s">
        <v>98</v>
      </c>
      <c r="N2925" s="40" t="s">
        <v>106</v>
      </c>
    </row>
    <row r="2926" customFormat="false" ht="13.5" hidden="false" customHeight="false" outlineLevel="0" collapsed="false">
      <c r="B2926" s="37" t="n">
        <v>9</v>
      </c>
      <c r="C2926" s="37" t="s">
        <v>620</v>
      </c>
      <c r="D2926" s="38" t="n">
        <v>2271</v>
      </c>
      <c r="E2926" s="37" t="s">
        <v>345</v>
      </c>
      <c r="F2926" s="37" t="n">
        <v>2004</v>
      </c>
      <c r="G2926" s="40" t="n">
        <v>2</v>
      </c>
      <c r="H2926" s="40" t="n">
        <v>172</v>
      </c>
      <c r="I2926" s="40" t="s">
        <v>98</v>
      </c>
      <c r="J2926" s="40" t="s">
        <v>98</v>
      </c>
      <c r="K2926" s="40" t="s">
        <v>98</v>
      </c>
      <c r="L2926" s="40" t="s">
        <v>98</v>
      </c>
      <c r="M2926" s="40" t="s">
        <v>98</v>
      </c>
      <c r="N2926" s="40" t="s">
        <v>98</v>
      </c>
    </row>
    <row r="2927" customFormat="false" ht="13.5" hidden="false" customHeight="false" outlineLevel="0" collapsed="false">
      <c r="B2927" s="37" t="n">
        <v>9</v>
      </c>
      <c r="C2927" s="37" t="s">
        <v>620</v>
      </c>
      <c r="D2927" s="38" t="n">
        <v>2272</v>
      </c>
      <c r="E2927" s="37" t="s">
        <v>346</v>
      </c>
      <c r="F2927" s="37" t="n">
        <v>2004</v>
      </c>
      <c r="G2927" s="40" t="n">
        <v>4</v>
      </c>
      <c r="H2927" s="40" t="n">
        <v>53</v>
      </c>
      <c r="I2927" s="40" t="n">
        <v>19474</v>
      </c>
      <c r="J2927" s="40" t="n">
        <v>15040</v>
      </c>
      <c r="K2927" s="40" t="n">
        <v>50588</v>
      </c>
      <c r="L2927" s="40" t="n">
        <v>50588</v>
      </c>
      <c r="M2927" s="40" t="n">
        <v>33920</v>
      </c>
      <c r="N2927" s="40" t="s">
        <v>106</v>
      </c>
    </row>
    <row r="2928" customFormat="false" ht="13.5" hidden="false" customHeight="false" outlineLevel="0" collapsed="false">
      <c r="B2928" s="37" t="n">
        <v>9</v>
      </c>
      <c r="C2928" s="37" t="s">
        <v>620</v>
      </c>
      <c r="D2928" s="38" t="n">
        <v>2273</v>
      </c>
      <c r="E2928" s="37" t="s">
        <v>347</v>
      </c>
      <c r="F2928" s="37" t="n">
        <v>2004</v>
      </c>
      <c r="G2928" s="40" t="n">
        <v>2</v>
      </c>
      <c r="H2928" s="40" t="n">
        <v>53</v>
      </c>
      <c r="I2928" s="40" t="s">
        <v>98</v>
      </c>
      <c r="J2928" s="40" t="s">
        <v>98</v>
      </c>
      <c r="K2928" s="40" t="s">
        <v>98</v>
      </c>
      <c r="L2928" s="40" t="s">
        <v>98</v>
      </c>
      <c r="M2928" s="40" t="s">
        <v>98</v>
      </c>
      <c r="N2928" s="40" t="s">
        <v>106</v>
      </c>
    </row>
    <row r="2929" customFormat="false" ht="13.5" hidden="false" customHeight="false" outlineLevel="0" collapsed="false">
      <c r="B2929" s="37" t="n">
        <v>9</v>
      </c>
      <c r="C2929" s="37" t="s">
        <v>620</v>
      </c>
      <c r="D2929" s="38" t="n">
        <v>2279</v>
      </c>
      <c r="E2929" s="37" t="s">
        <v>348</v>
      </c>
      <c r="F2929" s="37" t="n">
        <v>2004</v>
      </c>
      <c r="G2929" s="40" t="n">
        <v>1</v>
      </c>
      <c r="H2929" s="40" t="n">
        <v>7</v>
      </c>
      <c r="I2929" s="40" t="s">
        <v>98</v>
      </c>
      <c r="J2929" s="40" t="s">
        <v>98</v>
      </c>
      <c r="K2929" s="40" t="s">
        <v>98</v>
      </c>
      <c r="L2929" s="40" t="s">
        <v>98</v>
      </c>
      <c r="M2929" s="40" t="s">
        <v>98</v>
      </c>
      <c r="N2929" s="40" t="s">
        <v>106</v>
      </c>
    </row>
    <row r="2930" customFormat="false" ht="13.5" hidden="false" customHeight="false" outlineLevel="0" collapsed="false">
      <c r="B2930" s="37" t="n">
        <v>9</v>
      </c>
      <c r="C2930" s="37" t="s">
        <v>620</v>
      </c>
      <c r="D2930" s="38" t="n">
        <v>2281</v>
      </c>
      <c r="E2930" s="37" t="s">
        <v>349</v>
      </c>
      <c r="F2930" s="37" t="n">
        <v>2004</v>
      </c>
      <c r="G2930" s="40" t="n">
        <v>35</v>
      </c>
      <c r="H2930" s="40" t="n">
        <v>612</v>
      </c>
      <c r="I2930" s="40" t="n">
        <v>264190</v>
      </c>
      <c r="J2930" s="40" t="n">
        <v>529299</v>
      </c>
      <c r="K2930" s="40" t="n">
        <v>1798746</v>
      </c>
      <c r="L2930" s="40" t="n">
        <v>1778218</v>
      </c>
      <c r="M2930" s="40" t="n">
        <v>1095024</v>
      </c>
      <c r="N2930" s="40" t="n">
        <v>40209</v>
      </c>
    </row>
    <row r="2931" customFormat="false" ht="13.5" hidden="false" customHeight="false" outlineLevel="0" collapsed="false">
      <c r="B2931" s="37" t="n">
        <v>9</v>
      </c>
      <c r="C2931" s="37" t="s">
        <v>620</v>
      </c>
      <c r="D2931" s="38" t="n">
        <v>2282</v>
      </c>
      <c r="E2931" s="37" t="s">
        <v>350</v>
      </c>
      <c r="F2931" s="37" t="n">
        <v>2004</v>
      </c>
      <c r="G2931" s="40" t="n">
        <v>2</v>
      </c>
      <c r="H2931" s="40" t="n">
        <v>48</v>
      </c>
      <c r="I2931" s="40" t="s">
        <v>98</v>
      </c>
      <c r="J2931" s="40" t="s">
        <v>98</v>
      </c>
      <c r="K2931" s="40" t="s">
        <v>98</v>
      </c>
      <c r="L2931" s="40" t="s">
        <v>98</v>
      </c>
      <c r="M2931" s="40" t="s">
        <v>98</v>
      </c>
      <c r="N2931" s="40" t="s">
        <v>106</v>
      </c>
    </row>
    <row r="2932" customFormat="false" ht="13.5" hidden="false" customHeight="false" outlineLevel="0" collapsed="false">
      <c r="B2932" s="37" t="n">
        <v>9</v>
      </c>
      <c r="C2932" s="37" t="s">
        <v>620</v>
      </c>
      <c r="D2932" s="38" t="n">
        <v>2283</v>
      </c>
      <c r="E2932" s="37" t="s">
        <v>351</v>
      </c>
      <c r="F2932" s="37" t="n">
        <v>2004</v>
      </c>
      <c r="G2932" s="40" t="n">
        <v>23</v>
      </c>
      <c r="H2932" s="40" t="n">
        <v>173</v>
      </c>
      <c r="I2932" s="40" t="n">
        <v>48655</v>
      </c>
      <c r="J2932" s="40" t="n">
        <v>69736</v>
      </c>
      <c r="K2932" s="40" t="n">
        <v>160126</v>
      </c>
      <c r="L2932" s="40" t="n">
        <v>160126</v>
      </c>
      <c r="M2932" s="40" t="n">
        <v>86085</v>
      </c>
      <c r="N2932" s="40" t="s">
        <v>106</v>
      </c>
    </row>
    <row r="2933" customFormat="false" ht="13.5" hidden="false" customHeight="false" outlineLevel="0" collapsed="false">
      <c r="B2933" s="37" t="n">
        <v>9</v>
      </c>
      <c r="C2933" s="37" t="s">
        <v>620</v>
      </c>
      <c r="D2933" s="38" t="n">
        <v>2284</v>
      </c>
      <c r="E2933" s="37" t="s">
        <v>352</v>
      </c>
      <c r="F2933" s="37" t="n">
        <v>2004</v>
      </c>
      <c r="G2933" s="40" t="n">
        <v>1</v>
      </c>
      <c r="H2933" s="40" t="n">
        <v>4</v>
      </c>
      <c r="I2933" s="40" t="s">
        <v>98</v>
      </c>
      <c r="J2933" s="40" t="s">
        <v>98</v>
      </c>
      <c r="K2933" s="40" t="s">
        <v>98</v>
      </c>
      <c r="L2933" s="40" t="s">
        <v>98</v>
      </c>
      <c r="M2933" s="40" t="s">
        <v>98</v>
      </c>
      <c r="N2933" s="40" t="s">
        <v>106</v>
      </c>
    </row>
    <row r="2934" customFormat="false" ht="13.5" hidden="false" customHeight="false" outlineLevel="0" collapsed="false">
      <c r="B2934" s="37" t="n">
        <v>9</v>
      </c>
      <c r="C2934" s="37" t="s">
        <v>620</v>
      </c>
      <c r="D2934" s="38" t="n">
        <v>2285</v>
      </c>
      <c r="E2934" s="37" t="s">
        <v>353</v>
      </c>
      <c r="F2934" s="37" t="n">
        <v>2004</v>
      </c>
      <c r="G2934" s="40" t="n">
        <v>3</v>
      </c>
      <c r="H2934" s="40" t="n">
        <v>61</v>
      </c>
      <c r="I2934" s="40" t="n">
        <v>32245</v>
      </c>
      <c r="J2934" s="40" t="n">
        <v>120825</v>
      </c>
      <c r="K2934" s="40" t="n">
        <v>247085</v>
      </c>
      <c r="L2934" s="40" t="n">
        <v>247085</v>
      </c>
      <c r="M2934" s="40" t="n">
        <v>120248</v>
      </c>
      <c r="N2934" s="40" t="s">
        <v>106</v>
      </c>
    </row>
    <row r="2935" customFormat="false" ht="13.5" hidden="false" customHeight="false" outlineLevel="0" collapsed="false">
      <c r="B2935" s="37" t="n">
        <v>9</v>
      </c>
      <c r="C2935" s="37" t="s">
        <v>620</v>
      </c>
      <c r="D2935" s="38" t="n">
        <v>2291</v>
      </c>
      <c r="E2935" s="37" t="s">
        <v>354</v>
      </c>
      <c r="F2935" s="37" t="n">
        <v>2004</v>
      </c>
      <c r="G2935" s="40" t="n">
        <v>2</v>
      </c>
      <c r="H2935" s="40" t="n">
        <v>54</v>
      </c>
      <c r="I2935" s="40" t="s">
        <v>98</v>
      </c>
      <c r="J2935" s="40" t="s">
        <v>98</v>
      </c>
      <c r="K2935" s="40" t="s">
        <v>98</v>
      </c>
      <c r="L2935" s="40" t="s">
        <v>98</v>
      </c>
      <c r="M2935" s="40" t="s">
        <v>98</v>
      </c>
      <c r="N2935" s="40" t="s">
        <v>106</v>
      </c>
    </row>
    <row r="2936" customFormat="false" ht="13.5" hidden="false" customHeight="false" outlineLevel="0" collapsed="false">
      <c r="B2936" s="37" t="n">
        <v>9</v>
      </c>
      <c r="C2936" s="37" t="s">
        <v>620</v>
      </c>
      <c r="D2936" s="38" t="n">
        <v>2292</v>
      </c>
      <c r="E2936" s="37" t="s">
        <v>355</v>
      </c>
      <c r="F2936" s="37" t="n">
        <v>2004</v>
      </c>
      <c r="G2936" s="40" t="n">
        <v>1</v>
      </c>
      <c r="H2936" s="40" t="n">
        <v>25</v>
      </c>
      <c r="I2936" s="40" t="s">
        <v>98</v>
      </c>
      <c r="J2936" s="40" t="s">
        <v>98</v>
      </c>
      <c r="K2936" s="40" t="s">
        <v>98</v>
      </c>
      <c r="L2936" s="40" t="s">
        <v>98</v>
      </c>
      <c r="M2936" s="40" t="s">
        <v>98</v>
      </c>
      <c r="N2936" s="40" t="s">
        <v>106</v>
      </c>
    </row>
    <row r="2937" customFormat="false" ht="13.5" hidden="false" customHeight="false" outlineLevel="0" collapsed="false">
      <c r="B2937" s="37" t="n">
        <v>9</v>
      </c>
      <c r="C2937" s="37" t="s">
        <v>620</v>
      </c>
      <c r="D2937" s="38" t="n">
        <v>2295</v>
      </c>
      <c r="E2937" s="37" t="s">
        <v>358</v>
      </c>
      <c r="F2937" s="37" t="n">
        <v>2004</v>
      </c>
      <c r="G2937" s="40" t="n">
        <v>1</v>
      </c>
      <c r="H2937" s="40" t="n">
        <v>65</v>
      </c>
      <c r="I2937" s="40" t="s">
        <v>98</v>
      </c>
      <c r="J2937" s="40" t="s">
        <v>98</v>
      </c>
      <c r="K2937" s="40" t="s">
        <v>98</v>
      </c>
      <c r="L2937" s="40" t="s">
        <v>98</v>
      </c>
      <c r="M2937" s="40" t="s">
        <v>98</v>
      </c>
      <c r="N2937" s="40" t="s">
        <v>106</v>
      </c>
    </row>
    <row r="2938" customFormat="false" ht="13.5" hidden="false" customHeight="false" outlineLevel="0" collapsed="false">
      <c r="B2938" s="37" t="n">
        <v>9</v>
      </c>
      <c r="C2938" s="37" t="s">
        <v>620</v>
      </c>
      <c r="D2938" s="38" t="n">
        <v>2297</v>
      </c>
      <c r="E2938" s="37" t="s">
        <v>360</v>
      </c>
      <c r="F2938" s="37" t="n">
        <v>2004</v>
      </c>
      <c r="G2938" s="40" t="n">
        <v>11</v>
      </c>
      <c r="H2938" s="40" t="n">
        <v>467</v>
      </c>
      <c r="I2938" s="40" t="n">
        <v>283531</v>
      </c>
      <c r="J2938" s="40" t="n">
        <v>410602</v>
      </c>
      <c r="K2938" s="40" t="n">
        <v>1114707</v>
      </c>
      <c r="L2938" s="40" t="n">
        <v>1114525</v>
      </c>
      <c r="M2938" s="40" t="n">
        <v>593373</v>
      </c>
      <c r="N2938" s="40" t="n">
        <v>47714</v>
      </c>
    </row>
    <row r="2939" customFormat="false" ht="13.5" hidden="false" customHeight="false" outlineLevel="0" collapsed="false">
      <c r="B2939" s="37" t="n">
        <v>9</v>
      </c>
      <c r="C2939" s="37" t="s">
        <v>620</v>
      </c>
      <c r="D2939" s="38" t="n">
        <v>2298</v>
      </c>
      <c r="E2939" s="37" t="s">
        <v>361</v>
      </c>
      <c r="F2939" s="37" t="n">
        <v>2004</v>
      </c>
      <c r="G2939" s="40" t="n">
        <v>2</v>
      </c>
      <c r="H2939" s="40" t="n">
        <v>30</v>
      </c>
      <c r="I2939" s="40" t="s">
        <v>98</v>
      </c>
      <c r="J2939" s="40" t="s">
        <v>98</v>
      </c>
      <c r="K2939" s="40" t="s">
        <v>98</v>
      </c>
      <c r="L2939" s="40" t="s">
        <v>98</v>
      </c>
      <c r="M2939" s="40" t="s">
        <v>98</v>
      </c>
      <c r="N2939" s="40" t="s">
        <v>106</v>
      </c>
    </row>
    <row r="2940" customFormat="false" ht="13.5" hidden="false" customHeight="false" outlineLevel="0" collapsed="false">
      <c r="B2940" s="37" t="n">
        <v>9</v>
      </c>
      <c r="C2940" s="37" t="s">
        <v>620</v>
      </c>
      <c r="D2940" s="38" t="n">
        <v>2299</v>
      </c>
      <c r="E2940" s="37" t="s">
        <v>362</v>
      </c>
      <c r="F2940" s="37" t="n">
        <v>2004</v>
      </c>
      <c r="G2940" s="40" t="n">
        <v>11</v>
      </c>
      <c r="H2940" s="40" t="n">
        <v>297</v>
      </c>
      <c r="I2940" s="40" t="n">
        <v>145547</v>
      </c>
      <c r="J2940" s="40" t="n">
        <v>370601</v>
      </c>
      <c r="K2940" s="40" t="n">
        <v>997791</v>
      </c>
      <c r="L2940" s="40" t="n">
        <v>998231</v>
      </c>
      <c r="M2940" s="40" t="n">
        <v>561315</v>
      </c>
      <c r="N2940" s="40" t="n">
        <v>34777</v>
      </c>
    </row>
    <row r="2941" customFormat="false" ht="13.5" hidden="false" customHeight="false" outlineLevel="0" collapsed="false">
      <c r="B2941" s="37" t="n">
        <v>9</v>
      </c>
      <c r="C2941" s="37" t="s">
        <v>620</v>
      </c>
      <c r="D2941" s="38" t="n">
        <v>2321</v>
      </c>
      <c r="E2941" s="37" t="s">
        <v>365</v>
      </c>
      <c r="F2941" s="37" t="n">
        <v>2004</v>
      </c>
      <c r="G2941" s="40" t="n">
        <v>3</v>
      </c>
      <c r="H2941" s="40" t="n">
        <v>370</v>
      </c>
      <c r="I2941" s="40" t="n">
        <v>250456</v>
      </c>
      <c r="J2941" s="40" t="n">
        <v>3960299</v>
      </c>
      <c r="K2941" s="40" t="n">
        <v>7220056</v>
      </c>
      <c r="L2941" s="40" t="n">
        <v>7262021</v>
      </c>
      <c r="M2941" s="40" t="n">
        <v>2803174</v>
      </c>
      <c r="N2941" s="40" t="n">
        <v>249832</v>
      </c>
    </row>
    <row r="2942" customFormat="false" ht="13.5" hidden="false" customHeight="false" outlineLevel="0" collapsed="false">
      <c r="B2942" s="37" t="n">
        <v>9</v>
      </c>
      <c r="C2942" s="37" t="s">
        <v>620</v>
      </c>
      <c r="D2942" s="38" t="n">
        <v>2331</v>
      </c>
      <c r="E2942" s="37" t="s">
        <v>366</v>
      </c>
      <c r="F2942" s="37" t="n">
        <v>2004</v>
      </c>
      <c r="G2942" s="40" t="n">
        <v>1</v>
      </c>
      <c r="H2942" s="40" t="n">
        <v>73</v>
      </c>
      <c r="I2942" s="40" t="s">
        <v>98</v>
      </c>
      <c r="J2942" s="40" t="s">
        <v>98</v>
      </c>
      <c r="K2942" s="40" t="s">
        <v>98</v>
      </c>
      <c r="L2942" s="40" t="s">
        <v>98</v>
      </c>
      <c r="M2942" s="40" t="s">
        <v>98</v>
      </c>
      <c r="N2942" s="40" t="s">
        <v>98</v>
      </c>
    </row>
    <row r="2943" customFormat="false" ht="13.5" hidden="false" customHeight="false" outlineLevel="0" collapsed="false">
      <c r="B2943" s="37" t="n">
        <v>9</v>
      </c>
      <c r="C2943" s="37" t="s">
        <v>620</v>
      </c>
      <c r="D2943" s="38" t="n">
        <v>2333</v>
      </c>
      <c r="E2943" s="37" t="s">
        <v>368</v>
      </c>
      <c r="F2943" s="37" t="n">
        <v>2004</v>
      </c>
      <c r="G2943" s="40" t="n">
        <v>1</v>
      </c>
      <c r="H2943" s="40" t="n">
        <v>70</v>
      </c>
      <c r="I2943" s="40" t="s">
        <v>98</v>
      </c>
      <c r="J2943" s="40" t="s">
        <v>98</v>
      </c>
      <c r="K2943" s="40" t="s">
        <v>98</v>
      </c>
      <c r="L2943" s="40" t="s">
        <v>98</v>
      </c>
      <c r="M2943" s="40" t="s">
        <v>98</v>
      </c>
      <c r="N2943" s="40" t="s">
        <v>98</v>
      </c>
    </row>
    <row r="2944" customFormat="false" ht="13.5" hidden="false" customHeight="false" outlineLevel="0" collapsed="false">
      <c r="B2944" s="37" t="n">
        <v>9</v>
      </c>
      <c r="C2944" s="37" t="s">
        <v>620</v>
      </c>
      <c r="D2944" s="38" t="n">
        <v>2334</v>
      </c>
      <c r="E2944" s="37" t="s">
        <v>369</v>
      </c>
      <c r="F2944" s="37" t="n">
        <v>2004</v>
      </c>
      <c r="G2944" s="40" t="n">
        <v>3</v>
      </c>
      <c r="H2944" s="40" t="n">
        <v>154</v>
      </c>
      <c r="I2944" s="40" t="n">
        <v>83095</v>
      </c>
      <c r="J2944" s="40" t="n">
        <v>776307</v>
      </c>
      <c r="K2944" s="40" t="n">
        <v>1353825</v>
      </c>
      <c r="L2944" s="40" t="n">
        <v>1341530</v>
      </c>
      <c r="M2944" s="40" t="n">
        <v>509143</v>
      </c>
      <c r="N2944" s="40" t="s">
        <v>98</v>
      </c>
    </row>
    <row r="2945" customFormat="false" ht="13.5" hidden="false" customHeight="false" outlineLevel="0" collapsed="false">
      <c r="B2945" s="37" t="n">
        <v>9</v>
      </c>
      <c r="C2945" s="37" t="s">
        <v>620</v>
      </c>
      <c r="D2945" s="38" t="n">
        <v>2337</v>
      </c>
      <c r="E2945" s="37" t="s">
        <v>372</v>
      </c>
      <c r="F2945" s="37" t="n">
        <v>2004</v>
      </c>
      <c r="G2945" s="40" t="n">
        <v>2</v>
      </c>
      <c r="H2945" s="40" t="n">
        <v>119</v>
      </c>
      <c r="I2945" s="40" t="s">
        <v>98</v>
      </c>
      <c r="J2945" s="40" t="s">
        <v>98</v>
      </c>
      <c r="K2945" s="40" t="s">
        <v>98</v>
      </c>
      <c r="L2945" s="40" t="s">
        <v>98</v>
      </c>
      <c r="M2945" s="40" t="s">
        <v>98</v>
      </c>
      <c r="N2945" s="40" t="s">
        <v>98</v>
      </c>
    </row>
    <row r="2946" customFormat="false" ht="13.5" hidden="false" customHeight="false" outlineLevel="0" collapsed="false">
      <c r="B2946" s="37" t="n">
        <v>9</v>
      </c>
      <c r="C2946" s="37" t="s">
        <v>620</v>
      </c>
      <c r="D2946" s="38" t="n">
        <v>2338</v>
      </c>
      <c r="E2946" s="37" t="s">
        <v>373</v>
      </c>
      <c r="F2946" s="37" t="n">
        <v>2004</v>
      </c>
      <c r="G2946" s="40" t="n">
        <v>3</v>
      </c>
      <c r="H2946" s="40" t="n">
        <v>1029</v>
      </c>
      <c r="I2946" s="40" t="n">
        <v>605796</v>
      </c>
      <c r="J2946" s="40" t="n">
        <v>1612965</v>
      </c>
      <c r="K2946" s="40" t="n">
        <v>2937875</v>
      </c>
      <c r="L2946" s="40" t="n">
        <v>2966147</v>
      </c>
      <c r="M2946" s="40" t="n">
        <v>1115563</v>
      </c>
      <c r="N2946" s="40" t="n">
        <v>580586</v>
      </c>
    </row>
    <row r="2947" customFormat="false" ht="13.5" hidden="false" customHeight="false" outlineLevel="0" collapsed="false">
      <c r="B2947" s="37" t="n">
        <v>9</v>
      </c>
      <c r="C2947" s="37" t="s">
        <v>620</v>
      </c>
      <c r="D2947" s="38" t="n">
        <v>2351</v>
      </c>
      <c r="E2947" s="37" t="s">
        <v>377</v>
      </c>
      <c r="F2947" s="37" t="n">
        <v>2004</v>
      </c>
      <c r="G2947" s="40" t="n">
        <v>12</v>
      </c>
      <c r="H2947" s="40" t="n">
        <v>522</v>
      </c>
      <c r="I2947" s="40" t="n">
        <v>208034</v>
      </c>
      <c r="J2947" s="40" t="n">
        <v>693999</v>
      </c>
      <c r="K2947" s="40" t="n">
        <v>1163349</v>
      </c>
      <c r="L2947" s="40" t="n">
        <v>1130666</v>
      </c>
      <c r="M2947" s="40" t="n">
        <v>367192</v>
      </c>
      <c r="N2947" s="40" t="n">
        <v>31642</v>
      </c>
    </row>
    <row r="2948" customFormat="false" ht="13.5" hidden="false" customHeight="false" outlineLevel="0" collapsed="false">
      <c r="B2948" s="37" t="n">
        <v>9</v>
      </c>
      <c r="C2948" s="37" t="s">
        <v>620</v>
      </c>
      <c r="D2948" s="38" t="n">
        <v>2352</v>
      </c>
      <c r="E2948" s="37" t="s">
        <v>378</v>
      </c>
      <c r="F2948" s="37" t="n">
        <v>2004</v>
      </c>
      <c r="G2948" s="40" t="n">
        <v>2</v>
      </c>
      <c r="H2948" s="40" t="n">
        <v>282</v>
      </c>
      <c r="I2948" s="40" t="s">
        <v>98</v>
      </c>
      <c r="J2948" s="40" t="s">
        <v>98</v>
      </c>
      <c r="K2948" s="40" t="s">
        <v>98</v>
      </c>
      <c r="L2948" s="40" t="s">
        <v>98</v>
      </c>
      <c r="M2948" s="40" t="s">
        <v>98</v>
      </c>
      <c r="N2948" s="40" t="s">
        <v>98</v>
      </c>
    </row>
    <row r="2949" customFormat="false" ht="13.5" hidden="false" customHeight="false" outlineLevel="0" collapsed="false">
      <c r="B2949" s="37" t="n">
        <v>9</v>
      </c>
      <c r="C2949" s="37" t="s">
        <v>620</v>
      </c>
      <c r="D2949" s="38" t="n">
        <v>2353</v>
      </c>
      <c r="E2949" s="37" t="s">
        <v>379</v>
      </c>
      <c r="F2949" s="37" t="n">
        <v>2004</v>
      </c>
      <c r="G2949" s="40" t="n">
        <v>4</v>
      </c>
      <c r="H2949" s="40" t="n">
        <v>485</v>
      </c>
      <c r="I2949" s="40" t="n">
        <v>289702</v>
      </c>
      <c r="J2949" s="40" t="n">
        <v>846546</v>
      </c>
      <c r="K2949" s="40" t="n">
        <v>1881536</v>
      </c>
      <c r="L2949" s="40" t="n">
        <v>1942925</v>
      </c>
      <c r="M2949" s="40" t="n">
        <v>1002381</v>
      </c>
      <c r="N2949" s="40" t="n">
        <v>56983</v>
      </c>
    </row>
    <row r="2950" customFormat="false" ht="13.5" hidden="false" customHeight="false" outlineLevel="0" collapsed="false">
      <c r="B2950" s="37" t="n">
        <v>9</v>
      </c>
      <c r="C2950" s="37" t="s">
        <v>620</v>
      </c>
      <c r="D2950" s="38" t="n">
        <v>2354</v>
      </c>
      <c r="E2950" s="37" t="s">
        <v>380</v>
      </c>
      <c r="F2950" s="37" t="n">
        <v>2004</v>
      </c>
      <c r="G2950" s="40" t="n">
        <v>2</v>
      </c>
      <c r="H2950" s="40" t="n">
        <v>12</v>
      </c>
      <c r="I2950" s="40" t="s">
        <v>98</v>
      </c>
      <c r="J2950" s="40" t="s">
        <v>98</v>
      </c>
      <c r="K2950" s="40" t="s">
        <v>98</v>
      </c>
      <c r="L2950" s="40" t="s">
        <v>98</v>
      </c>
      <c r="M2950" s="40" t="s">
        <v>98</v>
      </c>
      <c r="N2950" s="40" t="s">
        <v>106</v>
      </c>
    </row>
    <row r="2951" customFormat="false" ht="13.5" hidden="false" customHeight="false" outlineLevel="0" collapsed="false">
      <c r="B2951" s="37" t="n">
        <v>9</v>
      </c>
      <c r="C2951" s="37" t="s">
        <v>620</v>
      </c>
      <c r="D2951" s="38" t="n">
        <v>2355</v>
      </c>
      <c r="E2951" s="37" t="s">
        <v>381</v>
      </c>
      <c r="F2951" s="37" t="n">
        <v>2004</v>
      </c>
      <c r="G2951" s="40" t="n">
        <v>1</v>
      </c>
      <c r="H2951" s="40" t="n">
        <v>45</v>
      </c>
      <c r="I2951" s="40" t="s">
        <v>98</v>
      </c>
      <c r="J2951" s="40" t="s">
        <v>98</v>
      </c>
      <c r="K2951" s="40" t="s">
        <v>98</v>
      </c>
      <c r="L2951" s="40" t="s">
        <v>98</v>
      </c>
      <c r="M2951" s="40" t="s">
        <v>98</v>
      </c>
      <c r="N2951" s="40" t="s">
        <v>98</v>
      </c>
    </row>
    <row r="2952" customFormat="false" ht="13.5" hidden="false" customHeight="false" outlineLevel="0" collapsed="false">
      <c r="B2952" s="37" t="n">
        <v>9</v>
      </c>
      <c r="C2952" s="37" t="s">
        <v>620</v>
      </c>
      <c r="D2952" s="38" t="n">
        <v>2391</v>
      </c>
      <c r="E2952" s="37" t="s">
        <v>382</v>
      </c>
      <c r="F2952" s="37" t="n">
        <v>2004</v>
      </c>
      <c r="G2952" s="40" t="n">
        <v>26</v>
      </c>
      <c r="H2952" s="40" t="n">
        <v>590</v>
      </c>
      <c r="I2952" s="40" t="n">
        <v>258824</v>
      </c>
      <c r="J2952" s="40" t="n">
        <v>2670914</v>
      </c>
      <c r="K2952" s="40" t="n">
        <v>3511194</v>
      </c>
      <c r="L2952" s="40" t="n">
        <v>3514788</v>
      </c>
      <c r="M2952" s="40" t="n">
        <v>760183</v>
      </c>
      <c r="N2952" s="40" t="n">
        <v>18630</v>
      </c>
    </row>
    <row r="2953" customFormat="false" ht="13.5" hidden="false" customHeight="false" outlineLevel="0" collapsed="false">
      <c r="B2953" s="37" t="n">
        <v>9</v>
      </c>
      <c r="C2953" s="37" t="s">
        <v>620</v>
      </c>
      <c r="D2953" s="38" t="n">
        <v>2392</v>
      </c>
      <c r="E2953" s="37" t="s">
        <v>383</v>
      </c>
      <c r="F2953" s="37" t="n">
        <v>2004</v>
      </c>
      <c r="G2953" s="40" t="n">
        <v>10</v>
      </c>
      <c r="H2953" s="40" t="n">
        <v>250</v>
      </c>
      <c r="I2953" s="40" t="n">
        <v>95967</v>
      </c>
      <c r="J2953" s="40" t="n">
        <v>654516</v>
      </c>
      <c r="K2953" s="40" t="n">
        <v>1122141</v>
      </c>
      <c r="L2953" s="40" t="n">
        <v>1132901</v>
      </c>
      <c r="M2953" s="40" t="n">
        <v>423556</v>
      </c>
      <c r="N2953" s="40" t="n">
        <v>229659</v>
      </c>
    </row>
    <row r="2954" customFormat="false" ht="13.5" hidden="false" customHeight="false" outlineLevel="0" collapsed="false">
      <c r="B2954" s="37" t="n">
        <v>9</v>
      </c>
      <c r="C2954" s="37" t="s">
        <v>620</v>
      </c>
      <c r="D2954" s="38" t="n">
        <v>2393</v>
      </c>
      <c r="E2954" s="37" t="s">
        <v>384</v>
      </c>
      <c r="F2954" s="37" t="n">
        <v>2004</v>
      </c>
      <c r="G2954" s="40" t="n">
        <v>1</v>
      </c>
      <c r="H2954" s="40" t="n">
        <v>7</v>
      </c>
      <c r="I2954" s="40" t="s">
        <v>98</v>
      </c>
      <c r="J2954" s="40" t="s">
        <v>98</v>
      </c>
      <c r="K2954" s="40" t="s">
        <v>98</v>
      </c>
      <c r="L2954" s="40" t="s">
        <v>98</v>
      </c>
      <c r="M2954" s="40" t="s">
        <v>98</v>
      </c>
      <c r="N2954" s="40" t="s">
        <v>106</v>
      </c>
    </row>
    <row r="2955" customFormat="false" ht="13.5" hidden="false" customHeight="false" outlineLevel="0" collapsed="false">
      <c r="B2955" s="37" t="n">
        <v>9</v>
      </c>
      <c r="C2955" s="37" t="s">
        <v>620</v>
      </c>
      <c r="D2955" s="38" t="n">
        <v>2399</v>
      </c>
      <c r="E2955" s="37" t="s">
        <v>385</v>
      </c>
      <c r="F2955" s="37" t="n">
        <v>2004</v>
      </c>
      <c r="G2955" s="40" t="n">
        <v>7</v>
      </c>
      <c r="H2955" s="40" t="n">
        <v>67</v>
      </c>
      <c r="I2955" s="40" t="n">
        <v>26075</v>
      </c>
      <c r="J2955" s="40" t="n">
        <v>36773</v>
      </c>
      <c r="K2955" s="40" t="n">
        <v>93822</v>
      </c>
      <c r="L2955" s="40" t="n">
        <v>93822</v>
      </c>
      <c r="M2955" s="40" t="n">
        <v>54333</v>
      </c>
      <c r="N2955" s="40" t="s">
        <v>106</v>
      </c>
    </row>
    <row r="2956" customFormat="false" ht="13.5" hidden="false" customHeight="false" outlineLevel="0" collapsed="false">
      <c r="B2956" s="37" t="n">
        <v>9</v>
      </c>
      <c r="C2956" s="37" t="s">
        <v>620</v>
      </c>
      <c r="D2956" s="38" t="n">
        <v>2421</v>
      </c>
      <c r="E2956" s="37" t="s">
        <v>390</v>
      </c>
      <c r="F2956" s="37" t="n">
        <v>2004</v>
      </c>
      <c r="G2956" s="40" t="n">
        <v>2</v>
      </c>
      <c r="H2956" s="40" t="n">
        <v>546</v>
      </c>
      <c r="I2956" s="40" t="s">
        <v>98</v>
      </c>
      <c r="J2956" s="40" t="s">
        <v>98</v>
      </c>
      <c r="K2956" s="40" t="s">
        <v>98</v>
      </c>
      <c r="L2956" s="40" t="s">
        <v>98</v>
      </c>
      <c r="M2956" s="40" t="s">
        <v>98</v>
      </c>
      <c r="N2956" s="40" t="s">
        <v>98</v>
      </c>
    </row>
    <row r="2957" customFormat="false" ht="13.5" hidden="false" customHeight="false" outlineLevel="0" collapsed="false">
      <c r="B2957" s="37" t="n">
        <v>9</v>
      </c>
      <c r="C2957" s="37" t="s">
        <v>620</v>
      </c>
      <c r="D2957" s="38" t="n">
        <v>2422</v>
      </c>
      <c r="E2957" s="37" t="s">
        <v>391</v>
      </c>
      <c r="F2957" s="37" t="n">
        <v>2004</v>
      </c>
      <c r="G2957" s="40" t="n">
        <v>1</v>
      </c>
      <c r="H2957" s="40" t="n">
        <v>7</v>
      </c>
      <c r="I2957" s="40" t="s">
        <v>98</v>
      </c>
      <c r="J2957" s="40" t="s">
        <v>98</v>
      </c>
      <c r="K2957" s="40" t="s">
        <v>98</v>
      </c>
      <c r="L2957" s="40" t="s">
        <v>98</v>
      </c>
      <c r="M2957" s="40" t="s">
        <v>98</v>
      </c>
      <c r="N2957" s="40" t="s">
        <v>106</v>
      </c>
    </row>
    <row r="2958" customFormat="false" ht="13.5" hidden="false" customHeight="false" outlineLevel="0" collapsed="false">
      <c r="B2958" s="37" t="n">
        <v>9</v>
      </c>
      <c r="C2958" s="37" t="s">
        <v>620</v>
      </c>
      <c r="D2958" s="38" t="n">
        <v>2423</v>
      </c>
      <c r="E2958" s="37" t="s">
        <v>392</v>
      </c>
      <c r="F2958" s="37" t="n">
        <v>2004</v>
      </c>
      <c r="G2958" s="40" t="n">
        <v>5</v>
      </c>
      <c r="H2958" s="40" t="n">
        <v>181</v>
      </c>
      <c r="I2958" s="40" t="n">
        <v>77303</v>
      </c>
      <c r="J2958" s="40" t="n">
        <v>1087806</v>
      </c>
      <c r="K2958" s="40" t="n">
        <v>1372903</v>
      </c>
      <c r="L2958" s="40" t="n">
        <v>1368745</v>
      </c>
      <c r="M2958" s="40" t="n">
        <v>256166</v>
      </c>
      <c r="N2958" s="40" t="n">
        <v>22581</v>
      </c>
    </row>
    <row r="2959" customFormat="false" ht="13.5" hidden="false" customHeight="false" outlineLevel="0" collapsed="false">
      <c r="B2959" s="37" t="n">
        <v>9</v>
      </c>
      <c r="C2959" s="37" t="s">
        <v>620</v>
      </c>
      <c r="D2959" s="38" t="n">
        <v>2429</v>
      </c>
      <c r="E2959" s="37" t="s">
        <v>393</v>
      </c>
      <c r="F2959" s="37" t="n">
        <v>2004</v>
      </c>
      <c r="G2959" s="40" t="n">
        <v>1</v>
      </c>
      <c r="H2959" s="40" t="n">
        <v>23</v>
      </c>
      <c r="I2959" s="40" t="s">
        <v>98</v>
      </c>
      <c r="J2959" s="40" t="s">
        <v>98</v>
      </c>
      <c r="K2959" s="40" t="s">
        <v>98</v>
      </c>
      <c r="L2959" s="40" t="s">
        <v>98</v>
      </c>
      <c r="M2959" s="40" t="s">
        <v>98</v>
      </c>
      <c r="N2959" s="40" t="s">
        <v>106</v>
      </c>
    </row>
    <row r="2960" customFormat="false" ht="13.5" hidden="false" customHeight="false" outlineLevel="0" collapsed="false">
      <c r="B2960" s="37" t="n">
        <v>9</v>
      </c>
      <c r="C2960" s="37" t="s">
        <v>620</v>
      </c>
      <c r="D2960" s="38" t="n">
        <v>2431</v>
      </c>
      <c r="E2960" s="37" t="s">
        <v>394</v>
      </c>
      <c r="F2960" s="37" t="n">
        <v>2004</v>
      </c>
      <c r="G2960" s="40" t="n">
        <v>2</v>
      </c>
      <c r="H2960" s="40" t="n">
        <v>795</v>
      </c>
      <c r="I2960" s="40" t="s">
        <v>98</v>
      </c>
      <c r="J2960" s="40" t="s">
        <v>98</v>
      </c>
      <c r="K2960" s="40" t="s">
        <v>98</v>
      </c>
      <c r="L2960" s="40" t="s">
        <v>98</v>
      </c>
      <c r="M2960" s="40" t="s">
        <v>98</v>
      </c>
      <c r="N2960" s="40" t="s">
        <v>98</v>
      </c>
    </row>
    <row r="2961" customFormat="false" ht="13.5" hidden="false" customHeight="false" outlineLevel="0" collapsed="false">
      <c r="B2961" s="37" t="n">
        <v>9</v>
      </c>
      <c r="C2961" s="37" t="s">
        <v>620</v>
      </c>
      <c r="D2961" s="38" t="n">
        <v>2432</v>
      </c>
      <c r="E2961" s="37" t="s">
        <v>395</v>
      </c>
      <c r="F2961" s="37" t="n">
        <v>2004</v>
      </c>
      <c r="G2961" s="40" t="n">
        <v>14</v>
      </c>
      <c r="H2961" s="40" t="n">
        <v>2198</v>
      </c>
      <c r="I2961" s="40" t="n">
        <v>1471990</v>
      </c>
      <c r="J2961" s="40" t="n">
        <v>13995067</v>
      </c>
      <c r="K2961" s="40" t="n">
        <v>17970664</v>
      </c>
      <c r="L2961" s="40" t="n">
        <v>17775570</v>
      </c>
      <c r="M2961" s="40" t="n">
        <v>2976532</v>
      </c>
      <c r="N2961" s="40" t="n">
        <v>649536</v>
      </c>
    </row>
    <row r="2962" customFormat="false" ht="13.5" hidden="false" customHeight="false" outlineLevel="0" collapsed="false">
      <c r="B2962" s="37" t="n">
        <v>9</v>
      </c>
      <c r="C2962" s="37" t="s">
        <v>620</v>
      </c>
      <c r="D2962" s="38" t="n">
        <v>2439</v>
      </c>
      <c r="E2962" s="37" t="s">
        <v>396</v>
      </c>
      <c r="F2962" s="37" t="n">
        <v>2004</v>
      </c>
      <c r="G2962" s="40" t="n">
        <v>1</v>
      </c>
      <c r="H2962" s="40" t="n">
        <v>30</v>
      </c>
      <c r="I2962" s="40" t="s">
        <v>98</v>
      </c>
      <c r="J2962" s="40" t="s">
        <v>98</v>
      </c>
      <c r="K2962" s="40" t="s">
        <v>98</v>
      </c>
      <c r="L2962" s="40" t="s">
        <v>98</v>
      </c>
      <c r="M2962" s="40" t="s">
        <v>98</v>
      </c>
      <c r="N2962" s="40" t="s">
        <v>98</v>
      </c>
    </row>
    <row r="2963" customFormat="false" ht="13.5" hidden="false" customHeight="false" outlineLevel="0" collapsed="false">
      <c r="B2963" s="37" t="n">
        <v>9</v>
      </c>
      <c r="C2963" s="37" t="s">
        <v>620</v>
      </c>
      <c r="D2963" s="38" t="n">
        <v>2441</v>
      </c>
      <c r="E2963" s="37" t="s">
        <v>397</v>
      </c>
      <c r="F2963" s="37" t="n">
        <v>2004</v>
      </c>
      <c r="G2963" s="40" t="n">
        <v>11</v>
      </c>
      <c r="H2963" s="40" t="n">
        <v>1002</v>
      </c>
      <c r="I2963" s="40" t="n">
        <v>544816</v>
      </c>
      <c r="J2963" s="40" t="n">
        <v>2696747</v>
      </c>
      <c r="K2963" s="40" t="n">
        <v>4161477</v>
      </c>
      <c r="L2963" s="40" t="n">
        <v>4115298</v>
      </c>
      <c r="M2963" s="40" t="n">
        <v>1214874</v>
      </c>
      <c r="N2963" s="40" t="n">
        <v>100210</v>
      </c>
    </row>
    <row r="2964" customFormat="false" ht="13.5" hidden="false" customHeight="false" outlineLevel="0" collapsed="false">
      <c r="B2964" s="37" t="n">
        <v>9</v>
      </c>
      <c r="C2964" s="37" t="s">
        <v>620</v>
      </c>
      <c r="D2964" s="38" t="n">
        <v>2442</v>
      </c>
      <c r="E2964" s="37" t="s">
        <v>398</v>
      </c>
      <c r="F2964" s="37" t="n">
        <v>2004</v>
      </c>
      <c r="G2964" s="40" t="n">
        <v>1</v>
      </c>
      <c r="H2964" s="40" t="n">
        <v>30</v>
      </c>
      <c r="I2964" s="40" t="s">
        <v>98</v>
      </c>
      <c r="J2964" s="40" t="s">
        <v>98</v>
      </c>
      <c r="K2964" s="40" t="s">
        <v>98</v>
      </c>
      <c r="L2964" s="40" t="s">
        <v>98</v>
      </c>
      <c r="M2964" s="40" t="s">
        <v>98</v>
      </c>
      <c r="N2964" s="40" t="s">
        <v>98</v>
      </c>
    </row>
    <row r="2965" customFormat="false" ht="13.5" hidden="false" customHeight="false" outlineLevel="0" collapsed="false">
      <c r="B2965" s="37" t="n">
        <v>9</v>
      </c>
      <c r="C2965" s="37" t="s">
        <v>620</v>
      </c>
      <c r="D2965" s="38" t="n">
        <v>2451</v>
      </c>
      <c r="E2965" s="37" t="s">
        <v>399</v>
      </c>
      <c r="F2965" s="37" t="n">
        <v>2004</v>
      </c>
      <c r="G2965" s="40" t="n">
        <v>1</v>
      </c>
      <c r="H2965" s="40" t="n">
        <v>5</v>
      </c>
      <c r="I2965" s="40" t="s">
        <v>98</v>
      </c>
      <c r="J2965" s="40" t="s">
        <v>98</v>
      </c>
      <c r="K2965" s="40" t="s">
        <v>98</v>
      </c>
      <c r="L2965" s="40" t="s">
        <v>98</v>
      </c>
      <c r="M2965" s="40" t="s">
        <v>98</v>
      </c>
      <c r="N2965" s="40" t="s">
        <v>106</v>
      </c>
    </row>
    <row r="2966" customFormat="false" ht="13.5" hidden="false" customHeight="false" outlineLevel="0" collapsed="false">
      <c r="B2966" s="37" t="n">
        <v>9</v>
      </c>
      <c r="C2966" s="37" t="s">
        <v>620</v>
      </c>
      <c r="D2966" s="38" t="n">
        <v>2452</v>
      </c>
      <c r="E2966" s="37" t="s">
        <v>400</v>
      </c>
      <c r="F2966" s="37" t="n">
        <v>2004</v>
      </c>
      <c r="G2966" s="40" t="n">
        <v>7</v>
      </c>
      <c r="H2966" s="40" t="n">
        <v>67</v>
      </c>
      <c r="I2966" s="40" t="s">
        <v>98</v>
      </c>
      <c r="J2966" s="40" t="s">
        <v>98</v>
      </c>
      <c r="K2966" s="40" t="s">
        <v>98</v>
      </c>
      <c r="L2966" s="40" t="s">
        <v>98</v>
      </c>
      <c r="M2966" s="40" t="s">
        <v>98</v>
      </c>
      <c r="N2966" s="40" t="s">
        <v>106</v>
      </c>
    </row>
    <row r="2967" customFormat="false" ht="13.5" hidden="false" customHeight="false" outlineLevel="0" collapsed="false">
      <c r="B2967" s="37" t="n">
        <v>9</v>
      </c>
      <c r="C2967" s="37" t="s">
        <v>620</v>
      </c>
      <c r="D2967" s="38" t="n">
        <v>2453</v>
      </c>
      <c r="E2967" s="37" t="s">
        <v>401</v>
      </c>
      <c r="F2967" s="37" t="n">
        <v>2004</v>
      </c>
      <c r="G2967" s="40" t="n">
        <v>13</v>
      </c>
      <c r="H2967" s="40" t="n">
        <v>612</v>
      </c>
      <c r="I2967" s="40" t="n">
        <v>228848</v>
      </c>
      <c r="J2967" s="40" t="n">
        <v>1074809</v>
      </c>
      <c r="K2967" s="40" t="n">
        <v>1874486</v>
      </c>
      <c r="L2967" s="40" t="n">
        <v>1878076</v>
      </c>
      <c r="M2967" s="40" t="n">
        <v>681710</v>
      </c>
      <c r="N2967" s="40" t="n">
        <v>198512</v>
      </c>
    </row>
    <row r="2968" customFormat="false" ht="13.5" hidden="false" customHeight="false" outlineLevel="0" collapsed="false">
      <c r="B2968" s="37" t="n">
        <v>9</v>
      </c>
      <c r="C2968" s="37" t="s">
        <v>620</v>
      </c>
      <c r="D2968" s="38" t="n">
        <v>2454</v>
      </c>
      <c r="E2968" s="37" t="s">
        <v>402</v>
      </c>
      <c r="F2968" s="37" t="n">
        <v>2004</v>
      </c>
      <c r="G2968" s="40" t="n">
        <v>1</v>
      </c>
      <c r="H2968" s="40" t="n">
        <v>7</v>
      </c>
      <c r="I2968" s="40" t="s">
        <v>98</v>
      </c>
      <c r="J2968" s="40" t="s">
        <v>98</v>
      </c>
      <c r="K2968" s="40" t="s">
        <v>98</v>
      </c>
      <c r="L2968" s="40" t="s">
        <v>98</v>
      </c>
      <c r="M2968" s="40" t="s">
        <v>98</v>
      </c>
      <c r="N2968" s="40" t="s">
        <v>106</v>
      </c>
    </row>
    <row r="2969" customFormat="false" ht="13.5" hidden="false" customHeight="false" outlineLevel="0" collapsed="false">
      <c r="B2969" s="37" t="n">
        <v>9</v>
      </c>
      <c r="C2969" s="37" t="s">
        <v>620</v>
      </c>
      <c r="D2969" s="38" t="n">
        <v>2455</v>
      </c>
      <c r="E2969" s="37" t="s">
        <v>403</v>
      </c>
      <c r="F2969" s="37" t="n">
        <v>2004</v>
      </c>
      <c r="G2969" s="40" t="n">
        <v>4</v>
      </c>
      <c r="H2969" s="40" t="n">
        <v>142</v>
      </c>
      <c r="I2969" s="40" t="n">
        <v>49018</v>
      </c>
      <c r="J2969" s="40" t="n">
        <v>126988</v>
      </c>
      <c r="K2969" s="40" t="n">
        <v>257434</v>
      </c>
      <c r="L2969" s="40" t="n">
        <v>257530</v>
      </c>
      <c r="M2969" s="40" t="n">
        <v>117662</v>
      </c>
      <c r="N2969" s="40" t="n">
        <v>11671</v>
      </c>
    </row>
    <row r="2970" customFormat="false" ht="13.5" hidden="false" customHeight="false" outlineLevel="0" collapsed="false">
      <c r="B2970" s="37" t="n">
        <v>9</v>
      </c>
      <c r="C2970" s="37" t="s">
        <v>620</v>
      </c>
      <c r="D2970" s="38" t="n">
        <v>2499</v>
      </c>
      <c r="E2970" s="37" t="s">
        <v>405</v>
      </c>
      <c r="F2970" s="37" t="n">
        <v>2004</v>
      </c>
      <c r="G2970" s="40" t="n">
        <v>12</v>
      </c>
      <c r="H2970" s="40" t="n">
        <v>532</v>
      </c>
      <c r="I2970" s="40" t="n">
        <v>244835</v>
      </c>
      <c r="J2970" s="40" t="n">
        <v>868086</v>
      </c>
      <c r="K2970" s="40" t="n">
        <v>1805376</v>
      </c>
      <c r="L2970" s="40" t="n">
        <v>1818296</v>
      </c>
      <c r="M2970" s="40" t="n">
        <v>786139</v>
      </c>
      <c r="N2970" s="40" t="n">
        <v>195795</v>
      </c>
    </row>
    <row r="2971" customFormat="false" ht="13.5" hidden="false" customHeight="false" outlineLevel="0" collapsed="false">
      <c r="B2971" s="37" t="n">
        <v>9</v>
      </c>
      <c r="C2971" s="37" t="s">
        <v>620</v>
      </c>
      <c r="D2971" s="38" t="n">
        <v>2511</v>
      </c>
      <c r="E2971" s="37" t="s">
        <v>406</v>
      </c>
      <c r="F2971" s="37" t="n">
        <v>2004</v>
      </c>
      <c r="G2971" s="40" t="n">
        <v>2</v>
      </c>
      <c r="H2971" s="40" t="n">
        <v>68</v>
      </c>
      <c r="I2971" s="40" t="s">
        <v>98</v>
      </c>
      <c r="J2971" s="40" t="s">
        <v>98</v>
      </c>
      <c r="K2971" s="40" t="s">
        <v>98</v>
      </c>
      <c r="L2971" s="40" t="s">
        <v>98</v>
      </c>
      <c r="M2971" s="40" t="s">
        <v>98</v>
      </c>
      <c r="N2971" s="40" t="s">
        <v>98</v>
      </c>
    </row>
    <row r="2972" customFormat="false" ht="13.5" hidden="false" customHeight="false" outlineLevel="0" collapsed="false">
      <c r="B2972" s="37" t="n">
        <v>9</v>
      </c>
      <c r="C2972" s="37" t="s">
        <v>620</v>
      </c>
      <c r="D2972" s="38" t="n">
        <v>2522</v>
      </c>
      <c r="E2972" s="37" t="s">
        <v>408</v>
      </c>
      <c r="F2972" s="37" t="n">
        <v>2004</v>
      </c>
      <c r="G2972" s="40" t="n">
        <v>2</v>
      </c>
      <c r="H2972" s="40" t="n">
        <v>9</v>
      </c>
      <c r="I2972" s="40" t="s">
        <v>98</v>
      </c>
      <c r="J2972" s="40" t="s">
        <v>98</v>
      </c>
      <c r="K2972" s="40" t="s">
        <v>98</v>
      </c>
      <c r="L2972" s="40" t="s">
        <v>98</v>
      </c>
      <c r="M2972" s="40" t="s">
        <v>98</v>
      </c>
      <c r="N2972" s="40" t="s">
        <v>106</v>
      </c>
    </row>
    <row r="2973" customFormat="false" ht="13.5" hidden="false" customHeight="false" outlineLevel="0" collapsed="false">
      <c r="B2973" s="37" t="n">
        <v>9</v>
      </c>
      <c r="C2973" s="37" t="s">
        <v>620</v>
      </c>
      <c r="D2973" s="38" t="n">
        <v>2523</v>
      </c>
      <c r="E2973" s="37" t="s">
        <v>409</v>
      </c>
      <c r="F2973" s="37" t="n">
        <v>2004</v>
      </c>
      <c r="G2973" s="40" t="n">
        <v>1</v>
      </c>
      <c r="H2973" s="40" t="n">
        <v>5</v>
      </c>
      <c r="I2973" s="40" t="s">
        <v>98</v>
      </c>
      <c r="J2973" s="40" t="s">
        <v>98</v>
      </c>
      <c r="K2973" s="40" t="s">
        <v>98</v>
      </c>
      <c r="L2973" s="40" t="s">
        <v>98</v>
      </c>
      <c r="M2973" s="40" t="s">
        <v>98</v>
      </c>
      <c r="N2973" s="40" t="s">
        <v>106</v>
      </c>
    </row>
    <row r="2974" customFormat="false" ht="13.5" hidden="false" customHeight="false" outlineLevel="0" collapsed="false">
      <c r="B2974" s="37" t="n">
        <v>9</v>
      </c>
      <c r="C2974" s="37" t="s">
        <v>620</v>
      </c>
      <c r="D2974" s="38" t="n">
        <v>2524</v>
      </c>
      <c r="E2974" s="37" t="s">
        <v>410</v>
      </c>
      <c r="F2974" s="37" t="n">
        <v>2004</v>
      </c>
      <c r="G2974" s="40" t="n">
        <v>1</v>
      </c>
      <c r="H2974" s="40" t="n">
        <v>8</v>
      </c>
      <c r="I2974" s="40" t="s">
        <v>98</v>
      </c>
      <c r="J2974" s="40" t="s">
        <v>98</v>
      </c>
      <c r="K2974" s="40" t="s">
        <v>98</v>
      </c>
      <c r="L2974" s="40" t="s">
        <v>98</v>
      </c>
      <c r="M2974" s="40" t="s">
        <v>98</v>
      </c>
      <c r="N2974" s="40" t="s">
        <v>106</v>
      </c>
    </row>
    <row r="2975" customFormat="false" ht="13.5" hidden="false" customHeight="false" outlineLevel="0" collapsed="false">
      <c r="B2975" s="37" t="n">
        <v>9</v>
      </c>
      <c r="C2975" s="37" t="s">
        <v>620</v>
      </c>
      <c r="D2975" s="38" t="n">
        <v>2526</v>
      </c>
      <c r="E2975" s="37" t="s">
        <v>412</v>
      </c>
      <c r="F2975" s="37" t="n">
        <v>2004</v>
      </c>
      <c r="G2975" s="40" t="n">
        <v>1</v>
      </c>
      <c r="H2975" s="40" t="n">
        <v>4</v>
      </c>
      <c r="I2975" s="40" t="s">
        <v>98</v>
      </c>
      <c r="J2975" s="40" t="s">
        <v>98</v>
      </c>
      <c r="K2975" s="40" t="s">
        <v>98</v>
      </c>
      <c r="L2975" s="40" t="s">
        <v>98</v>
      </c>
      <c r="M2975" s="40" t="s">
        <v>98</v>
      </c>
      <c r="N2975" s="40" t="s">
        <v>106</v>
      </c>
    </row>
    <row r="2976" customFormat="false" ht="13.5" hidden="false" customHeight="false" outlineLevel="0" collapsed="false">
      <c r="B2976" s="37" t="n">
        <v>9</v>
      </c>
      <c r="C2976" s="37" t="s">
        <v>620</v>
      </c>
      <c r="D2976" s="38" t="n">
        <v>2527</v>
      </c>
      <c r="E2976" s="37" t="s">
        <v>413</v>
      </c>
      <c r="F2976" s="37" t="n">
        <v>2004</v>
      </c>
      <c r="G2976" s="40" t="n">
        <v>1</v>
      </c>
      <c r="H2976" s="40" t="n">
        <v>4</v>
      </c>
      <c r="I2976" s="40" t="s">
        <v>98</v>
      </c>
      <c r="J2976" s="40" t="s">
        <v>98</v>
      </c>
      <c r="K2976" s="40" t="s">
        <v>98</v>
      </c>
      <c r="L2976" s="40" t="s">
        <v>98</v>
      </c>
      <c r="M2976" s="40" t="s">
        <v>98</v>
      </c>
      <c r="N2976" s="40" t="s">
        <v>106</v>
      </c>
    </row>
    <row r="2977" customFormat="false" ht="13.5" hidden="false" customHeight="false" outlineLevel="0" collapsed="false">
      <c r="B2977" s="37" t="n">
        <v>9</v>
      </c>
      <c r="C2977" s="37" t="s">
        <v>620</v>
      </c>
      <c r="D2977" s="38" t="n">
        <v>2529</v>
      </c>
      <c r="E2977" s="37" t="s">
        <v>414</v>
      </c>
      <c r="F2977" s="37" t="n">
        <v>2004</v>
      </c>
      <c r="G2977" s="40" t="n">
        <v>8</v>
      </c>
      <c r="H2977" s="40" t="n">
        <v>214</v>
      </c>
      <c r="I2977" s="40" t="n">
        <v>111549</v>
      </c>
      <c r="J2977" s="40" t="n">
        <v>261786</v>
      </c>
      <c r="K2977" s="40" t="n">
        <v>631908</v>
      </c>
      <c r="L2977" s="40" t="n">
        <v>591835</v>
      </c>
      <c r="M2977" s="40" t="n">
        <v>307144</v>
      </c>
      <c r="N2977" s="40" t="n">
        <v>17484</v>
      </c>
    </row>
    <row r="2978" customFormat="false" ht="13.5" hidden="false" customHeight="false" outlineLevel="0" collapsed="false">
      <c r="B2978" s="37" t="n">
        <v>9</v>
      </c>
      <c r="C2978" s="37" t="s">
        <v>620</v>
      </c>
      <c r="D2978" s="38" t="n">
        <v>2531</v>
      </c>
      <c r="E2978" s="37" t="s">
        <v>415</v>
      </c>
      <c r="F2978" s="37" t="n">
        <v>2004</v>
      </c>
      <c r="G2978" s="40" t="n">
        <v>9</v>
      </c>
      <c r="H2978" s="40" t="n">
        <v>264</v>
      </c>
      <c r="I2978" s="40" t="n">
        <v>94324</v>
      </c>
      <c r="J2978" s="40" t="n">
        <v>473579</v>
      </c>
      <c r="K2978" s="40" t="n">
        <v>678008</v>
      </c>
      <c r="L2978" s="40" t="n">
        <v>680983</v>
      </c>
      <c r="M2978" s="40" t="n">
        <v>179911</v>
      </c>
      <c r="N2978" s="40" t="n">
        <v>5220</v>
      </c>
    </row>
    <row r="2979" customFormat="false" ht="13.5" hidden="false" customHeight="false" outlineLevel="0" collapsed="false">
      <c r="B2979" s="37" t="n">
        <v>9</v>
      </c>
      <c r="C2979" s="37" t="s">
        <v>620</v>
      </c>
      <c r="D2979" s="38" t="n">
        <v>2532</v>
      </c>
      <c r="E2979" s="37" t="s">
        <v>416</v>
      </c>
      <c r="F2979" s="37" t="n">
        <v>2004</v>
      </c>
      <c r="G2979" s="40" t="n">
        <v>4</v>
      </c>
      <c r="H2979" s="40" t="n">
        <v>346</v>
      </c>
      <c r="I2979" s="40" t="n">
        <v>169247</v>
      </c>
      <c r="J2979" s="40" t="n">
        <v>560895</v>
      </c>
      <c r="K2979" s="40" t="n">
        <v>1157904</v>
      </c>
      <c r="L2979" s="40" t="n">
        <v>1160427</v>
      </c>
      <c r="M2979" s="40" t="n">
        <v>543616</v>
      </c>
      <c r="N2979" s="40" t="n">
        <v>22455</v>
      </c>
    </row>
    <row r="2980" customFormat="false" ht="13.5" hidden="false" customHeight="false" outlineLevel="0" collapsed="false">
      <c r="B2980" s="37" t="n">
        <v>9</v>
      </c>
      <c r="C2980" s="37" t="s">
        <v>620</v>
      </c>
      <c r="D2980" s="38" t="n">
        <v>2533</v>
      </c>
      <c r="E2980" s="37" t="s">
        <v>417</v>
      </c>
      <c r="F2980" s="37" t="n">
        <v>2004</v>
      </c>
      <c r="G2980" s="40" t="n">
        <v>1</v>
      </c>
      <c r="H2980" s="40" t="n">
        <v>8</v>
      </c>
      <c r="I2980" s="40" t="s">
        <v>98</v>
      </c>
      <c r="J2980" s="40" t="s">
        <v>98</v>
      </c>
      <c r="K2980" s="40" t="s">
        <v>98</v>
      </c>
      <c r="L2980" s="40" t="s">
        <v>98</v>
      </c>
      <c r="M2980" s="40" t="s">
        <v>98</v>
      </c>
      <c r="N2980" s="40" t="s">
        <v>106</v>
      </c>
    </row>
    <row r="2981" customFormat="false" ht="13.5" hidden="false" customHeight="false" outlineLevel="0" collapsed="false">
      <c r="B2981" s="37" t="n">
        <v>9</v>
      </c>
      <c r="C2981" s="37" t="s">
        <v>620</v>
      </c>
      <c r="D2981" s="38" t="n">
        <v>2539</v>
      </c>
      <c r="E2981" s="37" t="s">
        <v>418</v>
      </c>
      <c r="F2981" s="37" t="n">
        <v>2004</v>
      </c>
      <c r="G2981" s="40" t="n">
        <v>4</v>
      </c>
      <c r="H2981" s="40" t="n">
        <v>117</v>
      </c>
      <c r="I2981" s="40" t="n">
        <v>41538</v>
      </c>
      <c r="J2981" s="40" t="n">
        <v>128060</v>
      </c>
      <c r="K2981" s="40" t="n">
        <v>280827</v>
      </c>
      <c r="L2981" s="40" t="n">
        <v>295504</v>
      </c>
      <c r="M2981" s="40" t="n">
        <v>154419</v>
      </c>
      <c r="N2981" s="40" t="n">
        <v>1215</v>
      </c>
    </row>
    <row r="2982" customFormat="false" ht="13.5" hidden="false" customHeight="false" outlineLevel="0" collapsed="false">
      <c r="B2982" s="37" t="n">
        <v>9</v>
      </c>
      <c r="C2982" s="37" t="s">
        <v>620</v>
      </c>
      <c r="D2982" s="38" t="n">
        <v>2541</v>
      </c>
      <c r="E2982" s="37" t="s">
        <v>419</v>
      </c>
      <c r="F2982" s="37" t="n">
        <v>2004</v>
      </c>
      <c r="G2982" s="40" t="n">
        <v>135</v>
      </c>
      <c r="H2982" s="40" t="n">
        <v>2280</v>
      </c>
      <c r="I2982" s="40" t="n">
        <v>988039</v>
      </c>
      <c r="J2982" s="40" t="n">
        <v>4283226</v>
      </c>
      <c r="K2982" s="40" t="n">
        <v>7389791</v>
      </c>
      <c r="L2982" s="40" t="n">
        <v>7526818</v>
      </c>
      <c r="M2982" s="40" t="n">
        <v>2962171</v>
      </c>
      <c r="N2982" s="40" t="n">
        <v>52929</v>
      </c>
    </row>
    <row r="2983" customFormat="false" ht="13.5" hidden="false" customHeight="false" outlineLevel="0" collapsed="false">
      <c r="B2983" s="37" t="n">
        <v>9</v>
      </c>
      <c r="C2983" s="37" t="s">
        <v>620</v>
      </c>
      <c r="D2983" s="38" t="n">
        <v>2542</v>
      </c>
      <c r="E2983" s="37" t="s">
        <v>420</v>
      </c>
      <c r="F2983" s="37" t="n">
        <v>2004</v>
      </c>
      <c r="G2983" s="40" t="n">
        <v>94</v>
      </c>
      <c r="H2983" s="40" t="n">
        <v>2237</v>
      </c>
      <c r="I2983" s="40" t="n">
        <v>893252</v>
      </c>
      <c r="J2983" s="40" t="n">
        <v>6585169</v>
      </c>
      <c r="K2983" s="40" t="n">
        <v>9357111</v>
      </c>
      <c r="L2983" s="40" t="n">
        <v>9378600</v>
      </c>
      <c r="M2983" s="40" t="n">
        <v>2570385</v>
      </c>
      <c r="N2983" s="40" t="n">
        <v>88138</v>
      </c>
    </row>
    <row r="2984" customFormat="false" ht="13.5" hidden="false" customHeight="false" outlineLevel="0" collapsed="false">
      <c r="B2984" s="37" t="n">
        <v>9</v>
      </c>
      <c r="C2984" s="37" t="s">
        <v>620</v>
      </c>
      <c r="D2984" s="38" t="n">
        <v>2543</v>
      </c>
      <c r="E2984" s="37" t="s">
        <v>421</v>
      </c>
      <c r="F2984" s="37" t="n">
        <v>2004</v>
      </c>
      <c r="G2984" s="40" t="n">
        <v>100</v>
      </c>
      <c r="H2984" s="40" t="n">
        <v>1117</v>
      </c>
      <c r="I2984" s="40" t="n">
        <v>413601</v>
      </c>
      <c r="J2984" s="40" t="n">
        <v>783796</v>
      </c>
      <c r="K2984" s="40" t="n">
        <v>1556115</v>
      </c>
      <c r="L2984" s="40" t="n">
        <v>1555256</v>
      </c>
      <c r="M2984" s="40" t="n">
        <v>711924</v>
      </c>
      <c r="N2984" s="40" t="n">
        <v>19261</v>
      </c>
    </row>
    <row r="2985" customFormat="false" ht="13.5" hidden="false" customHeight="false" outlineLevel="0" collapsed="false">
      <c r="B2985" s="37" t="n">
        <v>9</v>
      </c>
      <c r="C2985" s="37" t="s">
        <v>620</v>
      </c>
      <c r="D2985" s="38" t="n">
        <v>2551</v>
      </c>
      <c r="E2985" s="37" t="s">
        <v>422</v>
      </c>
      <c r="F2985" s="37" t="n">
        <v>2004</v>
      </c>
      <c r="G2985" s="40" t="n">
        <v>29</v>
      </c>
      <c r="H2985" s="40" t="n">
        <v>2050</v>
      </c>
      <c r="I2985" s="40" t="n">
        <v>1121131</v>
      </c>
      <c r="J2985" s="40" t="n">
        <v>6536705</v>
      </c>
      <c r="K2985" s="40" t="n">
        <v>10428026</v>
      </c>
      <c r="L2985" s="40" t="n">
        <v>10325882</v>
      </c>
      <c r="M2985" s="40" t="n">
        <v>3025187</v>
      </c>
      <c r="N2985" s="40" t="n">
        <v>495853</v>
      </c>
    </row>
    <row r="2986" customFormat="false" ht="13.5" hidden="false" customHeight="false" outlineLevel="0" collapsed="false">
      <c r="B2986" s="37" t="n">
        <v>9</v>
      </c>
      <c r="C2986" s="37" t="s">
        <v>620</v>
      </c>
      <c r="D2986" s="38" t="n">
        <v>2552</v>
      </c>
      <c r="E2986" s="37" t="s">
        <v>423</v>
      </c>
      <c r="F2986" s="37" t="n">
        <v>2004</v>
      </c>
      <c r="G2986" s="40" t="n">
        <v>83</v>
      </c>
      <c r="H2986" s="40" t="n">
        <v>1390</v>
      </c>
      <c r="I2986" s="40" t="n">
        <v>497531</v>
      </c>
      <c r="J2986" s="40" t="n">
        <v>943656</v>
      </c>
      <c r="K2986" s="40" t="n">
        <v>2345675</v>
      </c>
      <c r="L2986" s="40" t="n">
        <v>2344163</v>
      </c>
      <c r="M2986" s="40" t="n">
        <v>1288598</v>
      </c>
      <c r="N2986" s="40" t="n">
        <v>62031</v>
      </c>
    </row>
    <row r="2987" customFormat="false" ht="13.5" hidden="false" customHeight="false" outlineLevel="0" collapsed="false">
      <c r="B2987" s="37" t="n">
        <v>9</v>
      </c>
      <c r="C2987" s="37" t="s">
        <v>620</v>
      </c>
      <c r="D2987" s="38" t="n">
        <v>2561</v>
      </c>
      <c r="E2987" s="37" t="s">
        <v>425</v>
      </c>
      <c r="F2987" s="37" t="n">
        <v>2004</v>
      </c>
      <c r="G2987" s="40" t="n">
        <v>38</v>
      </c>
      <c r="H2987" s="40" t="n">
        <v>654</v>
      </c>
      <c r="I2987" s="40" t="n">
        <v>245505</v>
      </c>
      <c r="J2987" s="40" t="n">
        <v>269290</v>
      </c>
      <c r="K2987" s="40" t="n">
        <v>746800</v>
      </c>
      <c r="L2987" s="40" t="n">
        <v>746784</v>
      </c>
      <c r="M2987" s="40" t="n">
        <v>442832</v>
      </c>
      <c r="N2987" s="40" t="n">
        <v>11240</v>
      </c>
    </row>
    <row r="2988" customFormat="false" ht="13.5" hidden="false" customHeight="false" outlineLevel="0" collapsed="false">
      <c r="B2988" s="37" t="n">
        <v>9</v>
      </c>
      <c r="C2988" s="37" t="s">
        <v>620</v>
      </c>
      <c r="D2988" s="38" t="n">
        <v>2562</v>
      </c>
      <c r="E2988" s="37" t="s">
        <v>426</v>
      </c>
      <c r="F2988" s="37" t="n">
        <v>2004</v>
      </c>
      <c r="G2988" s="40" t="n">
        <v>1</v>
      </c>
      <c r="H2988" s="40" t="n">
        <v>5</v>
      </c>
      <c r="I2988" s="40" t="s">
        <v>98</v>
      </c>
      <c r="J2988" s="40" t="s">
        <v>98</v>
      </c>
      <c r="K2988" s="40" t="s">
        <v>98</v>
      </c>
      <c r="L2988" s="40" t="s">
        <v>98</v>
      </c>
      <c r="M2988" s="40" t="s">
        <v>98</v>
      </c>
      <c r="N2988" s="40" t="s">
        <v>106</v>
      </c>
    </row>
    <row r="2989" customFormat="false" ht="13.5" hidden="false" customHeight="false" outlineLevel="0" collapsed="false">
      <c r="B2989" s="37" t="n">
        <v>9</v>
      </c>
      <c r="C2989" s="37" t="s">
        <v>620</v>
      </c>
      <c r="D2989" s="38" t="n">
        <v>2564</v>
      </c>
      <c r="E2989" s="37" t="s">
        <v>428</v>
      </c>
      <c r="F2989" s="37" t="n">
        <v>2004</v>
      </c>
      <c r="G2989" s="40" t="n">
        <v>21</v>
      </c>
      <c r="H2989" s="40" t="n">
        <v>556</v>
      </c>
      <c r="I2989" s="40" t="n">
        <v>215422</v>
      </c>
      <c r="J2989" s="40" t="n">
        <v>254587</v>
      </c>
      <c r="K2989" s="40" t="n">
        <v>775323</v>
      </c>
      <c r="L2989" s="40" t="n">
        <v>770356</v>
      </c>
      <c r="M2989" s="40" t="n">
        <v>461707</v>
      </c>
      <c r="N2989" s="40" t="n">
        <v>33224</v>
      </c>
    </row>
    <row r="2990" customFormat="false" ht="13.5" hidden="false" customHeight="false" outlineLevel="0" collapsed="false">
      <c r="B2990" s="37" t="n">
        <v>9</v>
      </c>
      <c r="C2990" s="37" t="s">
        <v>620</v>
      </c>
      <c r="D2990" s="38" t="n">
        <v>2565</v>
      </c>
      <c r="E2990" s="37" t="s">
        <v>429</v>
      </c>
      <c r="F2990" s="37" t="n">
        <v>2004</v>
      </c>
      <c r="G2990" s="40" t="n">
        <v>11</v>
      </c>
      <c r="H2990" s="40" t="n">
        <v>351</v>
      </c>
      <c r="I2990" s="40" t="n">
        <v>143553</v>
      </c>
      <c r="J2990" s="40" t="n">
        <v>116445</v>
      </c>
      <c r="K2990" s="40" t="n">
        <v>538826</v>
      </c>
      <c r="L2990" s="40" t="n">
        <v>539202</v>
      </c>
      <c r="M2990" s="40" t="n">
        <v>389705</v>
      </c>
      <c r="N2990" s="40" t="n">
        <v>9578</v>
      </c>
    </row>
    <row r="2991" customFormat="false" ht="13.5" hidden="false" customHeight="false" outlineLevel="0" collapsed="false">
      <c r="B2991" s="37" t="n">
        <v>9</v>
      </c>
      <c r="C2991" s="37" t="s">
        <v>620</v>
      </c>
      <c r="D2991" s="38" t="n">
        <v>2569</v>
      </c>
      <c r="E2991" s="37" t="s">
        <v>430</v>
      </c>
      <c r="F2991" s="37" t="n">
        <v>2004</v>
      </c>
      <c r="G2991" s="40" t="n">
        <v>29</v>
      </c>
      <c r="H2991" s="40" t="n">
        <v>518</v>
      </c>
      <c r="I2991" s="40" t="n">
        <v>179974</v>
      </c>
      <c r="J2991" s="40" t="n">
        <v>156776</v>
      </c>
      <c r="K2991" s="40" t="n">
        <v>509304</v>
      </c>
      <c r="L2991" s="40" t="n">
        <v>509544</v>
      </c>
      <c r="M2991" s="40" t="n">
        <v>321908</v>
      </c>
      <c r="N2991" s="40" t="n">
        <v>21448</v>
      </c>
    </row>
    <row r="2992" customFormat="false" ht="13.5" hidden="false" customHeight="false" outlineLevel="0" collapsed="false">
      <c r="B2992" s="37" t="n">
        <v>9</v>
      </c>
      <c r="C2992" s="37" t="s">
        <v>620</v>
      </c>
      <c r="D2992" s="38" t="n">
        <v>2571</v>
      </c>
      <c r="E2992" s="37" t="s">
        <v>431</v>
      </c>
      <c r="F2992" s="37" t="n">
        <v>2004</v>
      </c>
      <c r="G2992" s="40" t="n">
        <v>1</v>
      </c>
      <c r="H2992" s="40" t="n">
        <v>16</v>
      </c>
      <c r="I2992" s="40" t="s">
        <v>98</v>
      </c>
      <c r="J2992" s="40" t="s">
        <v>98</v>
      </c>
      <c r="K2992" s="40" t="s">
        <v>98</v>
      </c>
      <c r="L2992" s="40" t="s">
        <v>98</v>
      </c>
      <c r="M2992" s="40" t="s">
        <v>98</v>
      </c>
      <c r="N2992" s="40" t="s">
        <v>106</v>
      </c>
    </row>
    <row r="2993" customFormat="false" ht="13.5" hidden="false" customHeight="false" outlineLevel="0" collapsed="false">
      <c r="B2993" s="37" t="n">
        <v>9</v>
      </c>
      <c r="C2993" s="37" t="s">
        <v>620</v>
      </c>
      <c r="D2993" s="38" t="n">
        <v>2579</v>
      </c>
      <c r="E2993" s="37" t="s">
        <v>432</v>
      </c>
      <c r="F2993" s="37" t="n">
        <v>2004</v>
      </c>
      <c r="G2993" s="40" t="n">
        <v>10</v>
      </c>
      <c r="H2993" s="40" t="n">
        <v>110</v>
      </c>
      <c r="I2993" s="40" t="n">
        <v>36179</v>
      </c>
      <c r="J2993" s="40" t="n">
        <v>77098</v>
      </c>
      <c r="K2993" s="40" t="n">
        <v>135258</v>
      </c>
      <c r="L2993" s="40" t="n">
        <v>135258</v>
      </c>
      <c r="M2993" s="40" t="n">
        <v>55391</v>
      </c>
      <c r="N2993" s="40" t="s">
        <v>106</v>
      </c>
    </row>
    <row r="2994" customFormat="false" ht="13.5" hidden="false" customHeight="false" outlineLevel="0" collapsed="false">
      <c r="B2994" s="37" t="n">
        <v>9</v>
      </c>
      <c r="C2994" s="37" t="s">
        <v>620</v>
      </c>
      <c r="D2994" s="38" t="n">
        <v>2581</v>
      </c>
      <c r="E2994" s="37" t="s">
        <v>433</v>
      </c>
      <c r="F2994" s="37" t="n">
        <v>2004</v>
      </c>
      <c r="G2994" s="40" t="n">
        <v>26</v>
      </c>
      <c r="H2994" s="40" t="n">
        <v>461</v>
      </c>
      <c r="I2994" s="40" t="n">
        <v>156178</v>
      </c>
      <c r="J2994" s="40" t="n">
        <v>407743</v>
      </c>
      <c r="K2994" s="40" t="n">
        <v>763171</v>
      </c>
      <c r="L2994" s="40" t="n">
        <v>761678</v>
      </c>
      <c r="M2994" s="40" t="n">
        <v>319471</v>
      </c>
      <c r="N2994" s="40" t="n">
        <v>24296</v>
      </c>
    </row>
    <row r="2995" customFormat="false" ht="13.5" hidden="false" customHeight="false" outlineLevel="0" collapsed="false">
      <c r="B2995" s="37" t="n">
        <v>9</v>
      </c>
      <c r="C2995" s="37" t="s">
        <v>620</v>
      </c>
      <c r="D2995" s="38" t="n">
        <v>2591</v>
      </c>
      <c r="E2995" s="37" t="s">
        <v>434</v>
      </c>
      <c r="F2995" s="37" t="n">
        <v>2004</v>
      </c>
      <c r="G2995" s="40" t="n">
        <v>1</v>
      </c>
      <c r="H2995" s="40" t="n">
        <v>4</v>
      </c>
      <c r="I2995" s="40" t="s">
        <v>98</v>
      </c>
      <c r="J2995" s="40" t="s">
        <v>98</v>
      </c>
      <c r="K2995" s="40" t="s">
        <v>98</v>
      </c>
      <c r="L2995" s="40" t="s">
        <v>98</v>
      </c>
      <c r="M2995" s="40" t="s">
        <v>98</v>
      </c>
      <c r="N2995" s="40" t="s">
        <v>106</v>
      </c>
    </row>
    <row r="2996" customFormat="false" ht="13.5" hidden="false" customHeight="false" outlineLevel="0" collapsed="false">
      <c r="B2996" s="37" t="n">
        <v>9</v>
      </c>
      <c r="C2996" s="37" t="s">
        <v>620</v>
      </c>
      <c r="D2996" s="38" t="n">
        <v>2592</v>
      </c>
      <c r="E2996" s="37" t="s">
        <v>435</v>
      </c>
      <c r="F2996" s="37" t="n">
        <v>2004</v>
      </c>
      <c r="G2996" s="40" t="n">
        <v>22</v>
      </c>
      <c r="H2996" s="40" t="n">
        <v>847</v>
      </c>
      <c r="I2996" s="40" t="n">
        <v>331098</v>
      </c>
      <c r="J2996" s="40" t="n">
        <v>831532</v>
      </c>
      <c r="K2996" s="40" t="n">
        <v>1811012</v>
      </c>
      <c r="L2996" s="40" t="n">
        <v>1817487</v>
      </c>
      <c r="M2996" s="40" t="n">
        <v>881444</v>
      </c>
      <c r="N2996" s="40" t="n">
        <v>90816</v>
      </c>
    </row>
    <row r="2997" customFormat="false" ht="13.5" hidden="false" customHeight="false" outlineLevel="0" collapsed="false">
      <c r="B2997" s="37" t="n">
        <v>9</v>
      </c>
      <c r="C2997" s="37" t="s">
        <v>620</v>
      </c>
      <c r="D2997" s="38" t="n">
        <v>2599</v>
      </c>
      <c r="E2997" s="37" t="s">
        <v>436</v>
      </c>
      <c r="F2997" s="37" t="n">
        <v>2004</v>
      </c>
      <c r="G2997" s="40" t="n">
        <v>15</v>
      </c>
      <c r="H2997" s="40" t="n">
        <v>478</v>
      </c>
      <c r="I2997" s="40" t="n">
        <v>161100</v>
      </c>
      <c r="J2997" s="40" t="n">
        <v>463342</v>
      </c>
      <c r="K2997" s="40" t="n">
        <v>1046214</v>
      </c>
      <c r="L2997" s="40" t="n">
        <v>1050139</v>
      </c>
      <c r="M2997" s="40" t="n">
        <v>531508</v>
      </c>
      <c r="N2997" s="40" t="n">
        <v>25211</v>
      </c>
    </row>
    <row r="2998" customFormat="false" ht="13.5" hidden="false" customHeight="false" outlineLevel="0" collapsed="false">
      <c r="B2998" s="37" t="n">
        <v>9</v>
      </c>
      <c r="C2998" s="37" t="s">
        <v>620</v>
      </c>
      <c r="D2998" s="38" t="n">
        <v>2611</v>
      </c>
      <c r="E2998" s="37" t="s">
        <v>437</v>
      </c>
      <c r="F2998" s="37" t="n">
        <v>2004</v>
      </c>
      <c r="G2998" s="40" t="n">
        <v>2</v>
      </c>
      <c r="H2998" s="40" t="n">
        <v>15</v>
      </c>
      <c r="I2998" s="40" t="s">
        <v>98</v>
      </c>
      <c r="J2998" s="40" t="s">
        <v>98</v>
      </c>
      <c r="K2998" s="40" t="s">
        <v>98</v>
      </c>
      <c r="L2998" s="40" t="s">
        <v>98</v>
      </c>
      <c r="M2998" s="40" t="s">
        <v>98</v>
      </c>
      <c r="N2998" s="40" t="s">
        <v>106</v>
      </c>
    </row>
    <row r="2999" customFormat="false" ht="13.5" hidden="false" customHeight="false" outlineLevel="0" collapsed="false">
      <c r="B2999" s="37" t="n">
        <v>9</v>
      </c>
      <c r="C2999" s="37" t="s">
        <v>620</v>
      </c>
      <c r="D2999" s="38" t="n">
        <v>2612</v>
      </c>
      <c r="E2999" s="37" t="s">
        <v>438</v>
      </c>
      <c r="F2999" s="37" t="n">
        <v>2004</v>
      </c>
      <c r="G2999" s="40" t="n">
        <v>1</v>
      </c>
      <c r="H2999" s="40" t="n">
        <v>7</v>
      </c>
      <c r="I2999" s="40" t="s">
        <v>98</v>
      </c>
      <c r="J2999" s="40" t="s">
        <v>98</v>
      </c>
      <c r="K2999" s="40" t="s">
        <v>98</v>
      </c>
      <c r="L2999" s="40" t="s">
        <v>98</v>
      </c>
      <c r="M2999" s="40" t="s">
        <v>98</v>
      </c>
      <c r="N2999" s="40" t="s">
        <v>106</v>
      </c>
    </row>
    <row r="3000" customFormat="false" ht="13.5" hidden="false" customHeight="false" outlineLevel="0" collapsed="false">
      <c r="B3000" s="37" t="n">
        <v>9</v>
      </c>
      <c r="C3000" s="37" t="s">
        <v>620</v>
      </c>
      <c r="D3000" s="38" t="n">
        <v>2613</v>
      </c>
      <c r="E3000" s="37" t="s">
        <v>439</v>
      </c>
      <c r="F3000" s="37" t="n">
        <v>2004</v>
      </c>
      <c r="G3000" s="40" t="n">
        <v>4</v>
      </c>
      <c r="H3000" s="40" t="n">
        <v>1103</v>
      </c>
      <c r="I3000" s="40" t="n">
        <v>745858</v>
      </c>
      <c r="J3000" s="40" t="n">
        <v>4375446</v>
      </c>
      <c r="K3000" s="40" t="n">
        <v>5225411</v>
      </c>
      <c r="L3000" s="40" t="n">
        <v>5268057</v>
      </c>
      <c r="M3000" s="40" t="n">
        <v>627196</v>
      </c>
      <c r="N3000" s="40" t="n">
        <v>399432</v>
      </c>
    </row>
    <row r="3001" customFormat="false" ht="13.5" hidden="false" customHeight="false" outlineLevel="0" collapsed="false">
      <c r="B3001" s="37" t="n">
        <v>9</v>
      </c>
      <c r="C3001" s="37" t="s">
        <v>620</v>
      </c>
      <c r="D3001" s="38" t="n">
        <v>2621</v>
      </c>
      <c r="E3001" s="37" t="s">
        <v>441</v>
      </c>
      <c r="F3001" s="37" t="n">
        <v>2004</v>
      </c>
      <c r="G3001" s="40" t="n">
        <v>29</v>
      </c>
      <c r="H3001" s="40" t="n">
        <v>1425</v>
      </c>
      <c r="I3001" s="40" t="n">
        <v>812680</v>
      </c>
      <c r="J3001" s="40" t="n">
        <v>3538110</v>
      </c>
      <c r="K3001" s="40" t="n">
        <v>7116814</v>
      </c>
      <c r="L3001" s="40" t="n">
        <v>7044884</v>
      </c>
      <c r="M3001" s="40" t="n">
        <v>3280526</v>
      </c>
      <c r="N3001" s="40" t="n">
        <v>54434</v>
      </c>
    </row>
    <row r="3002" customFormat="false" ht="13.5" hidden="false" customHeight="false" outlineLevel="0" collapsed="false">
      <c r="B3002" s="37" t="n">
        <v>9</v>
      </c>
      <c r="C3002" s="37" t="s">
        <v>620</v>
      </c>
      <c r="D3002" s="38" t="n">
        <v>2631</v>
      </c>
      <c r="E3002" s="37" t="s">
        <v>442</v>
      </c>
      <c r="F3002" s="37" t="n">
        <v>2004</v>
      </c>
      <c r="G3002" s="40" t="n">
        <v>27</v>
      </c>
      <c r="H3002" s="40" t="n">
        <v>1662</v>
      </c>
      <c r="I3002" s="40" t="n">
        <v>826754</v>
      </c>
      <c r="J3002" s="40" t="n">
        <v>6125111</v>
      </c>
      <c r="K3002" s="40" t="n">
        <v>8137244</v>
      </c>
      <c r="L3002" s="40" t="n">
        <v>8216264</v>
      </c>
      <c r="M3002" s="40" t="n">
        <v>2133326</v>
      </c>
      <c r="N3002" s="40" t="n">
        <v>200711</v>
      </c>
    </row>
    <row r="3003" customFormat="false" ht="13.5" hidden="false" customHeight="false" outlineLevel="0" collapsed="false">
      <c r="B3003" s="37" t="n">
        <v>9</v>
      </c>
      <c r="C3003" s="37" t="s">
        <v>620</v>
      </c>
      <c r="D3003" s="38" t="n">
        <v>2641</v>
      </c>
      <c r="E3003" s="37" t="s">
        <v>443</v>
      </c>
      <c r="F3003" s="37" t="n">
        <v>2004</v>
      </c>
      <c r="G3003" s="40" t="n">
        <v>13</v>
      </c>
      <c r="H3003" s="40" t="n">
        <v>326</v>
      </c>
      <c r="I3003" s="40" t="n">
        <v>129738</v>
      </c>
      <c r="J3003" s="40" t="n">
        <v>485967</v>
      </c>
      <c r="K3003" s="40" t="n">
        <v>902738</v>
      </c>
      <c r="L3003" s="40" t="n">
        <v>872397</v>
      </c>
      <c r="M3003" s="40" t="n">
        <v>355457</v>
      </c>
      <c r="N3003" s="40" t="n">
        <v>7391</v>
      </c>
    </row>
    <row r="3004" customFormat="false" ht="13.5" hidden="false" customHeight="false" outlineLevel="0" collapsed="false">
      <c r="B3004" s="37" t="n">
        <v>9</v>
      </c>
      <c r="C3004" s="37" t="s">
        <v>620</v>
      </c>
      <c r="D3004" s="38" t="n">
        <v>2642</v>
      </c>
      <c r="E3004" s="37" t="s">
        <v>444</v>
      </c>
      <c r="F3004" s="37" t="n">
        <v>2004</v>
      </c>
      <c r="G3004" s="40" t="n">
        <v>5</v>
      </c>
      <c r="H3004" s="40" t="n">
        <v>177</v>
      </c>
      <c r="I3004" s="40" t="n">
        <v>91825</v>
      </c>
      <c r="J3004" s="40" t="n">
        <v>494594</v>
      </c>
      <c r="K3004" s="40" t="n">
        <v>791713</v>
      </c>
      <c r="L3004" s="40" t="n">
        <v>890508</v>
      </c>
      <c r="M3004" s="40" t="n">
        <v>382557</v>
      </c>
      <c r="N3004" s="40" t="n">
        <v>2417</v>
      </c>
    </row>
    <row r="3005" customFormat="false" ht="13.5" hidden="false" customHeight="false" outlineLevel="0" collapsed="false">
      <c r="B3005" s="37" t="n">
        <v>9</v>
      </c>
      <c r="C3005" s="37" t="s">
        <v>620</v>
      </c>
      <c r="D3005" s="38" t="n">
        <v>2643</v>
      </c>
      <c r="E3005" s="37" t="s">
        <v>445</v>
      </c>
      <c r="F3005" s="37" t="n">
        <v>2004</v>
      </c>
      <c r="G3005" s="40" t="n">
        <v>76</v>
      </c>
      <c r="H3005" s="40" t="n">
        <v>752</v>
      </c>
      <c r="I3005" s="40" t="n">
        <v>246993</v>
      </c>
      <c r="J3005" s="40" t="n">
        <v>323150</v>
      </c>
      <c r="K3005" s="40" t="n">
        <v>825841</v>
      </c>
      <c r="L3005" s="40" t="n">
        <v>825358</v>
      </c>
      <c r="M3005" s="40" t="n">
        <v>474421</v>
      </c>
      <c r="N3005" s="40" t="n">
        <v>1816</v>
      </c>
    </row>
    <row r="3006" customFormat="false" ht="13.5" hidden="false" customHeight="false" outlineLevel="0" collapsed="false">
      <c r="B3006" s="37" t="n">
        <v>9</v>
      </c>
      <c r="C3006" s="37" t="s">
        <v>620</v>
      </c>
      <c r="D3006" s="38" t="n">
        <v>2644</v>
      </c>
      <c r="E3006" s="37" t="s">
        <v>446</v>
      </c>
      <c r="F3006" s="37" t="n">
        <v>2004</v>
      </c>
      <c r="G3006" s="40" t="n">
        <v>28</v>
      </c>
      <c r="H3006" s="40" t="n">
        <v>361</v>
      </c>
      <c r="I3006" s="40" t="n">
        <v>138240</v>
      </c>
      <c r="J3006" s="40" t="n">
        <v>194838</v>
      </c>
      <c r="K3006" s="40" t="n">
        <v>431620</v>
      </c>
      <c r="L3006" s="40" t="n">
        <v>433411</v>
      </c>
      <c r="M3006" s="40" t="n">
        <v>221428</v>
      </c>
      <c r="N3006" s="40" t="n">
        <v>214</v>
      </c>
    </row>
    <row r="3007" customFormat="false" ht="13.5" hidden="false" customHeight="false" outlineLevel="0" collapsed="false">
      <c r="B3007" s="37" t="n">
        <v>9</v>
      </c>
      <c r="C3007" s="37" t="s">
        <v>620</v>
      </c>
      <c r="D3007" s="38" t="n">
        <v>2653</v>
      </c>
      <c r="E3007" s="37" t="s">
        <v>449</v>
      </c>
      <c r="F3007" s="37" t="n">
        <v>2004</v>
      </c>
      <c r="G3007" s="40" t="n">
        <v>1</v>
      </c>
      <c r="H3007" s="40" t="n">
        <v>7</v>
      </c>
      <c r="I3007" s="40" t="s">
        <v>98</v>
      </c>
      <c r="J3007" s="40" t="s">
        <v>98</v>
      </c>
      <c r="K3007" s="40" t="s">
        <v>98</v>
      </c>
      <c r="L3007" s="40" t="s">
        <v>98</v>
      </c>
      <c r="M3007" s="40" t="s">
        <v>98</v>
      </c>
      <c r="N3007" s="40" t="s">
        <v>106</v>
      </c>
    </row>
    <row r="3008" customFormat="false" ht="13.5" hidden="false" customHeight="false" outlineLevel="0" collapsed="false">
      <c r="B3008" s="37" t="n">
        <v>9</v>
      </c>
      <c r="C3008" s="37" t="s">
        <v>620</v>
      </c>
      <c r="D3008" s="38" t="n">
        <v>2654</v>
      </c>
      <c r="E3008" s="37" t="s">
        <v>450</v>
      </c>
      <c r="F3008" s="37" t="n">
        <v>2004</v>
      </c>
      <c r="G3008" s="40" t="n">
        <v>1</v>
      </c>
      <c r="H3008" s="40" t="n">
        <v>4</v>
      </c>
      <c r="I3008" s="40" t="s">
        <v>98</v>
      </c>
      <c r="J3008" s="40" t="s">
        <v>98</v>
      </c>
      <c r="K3008" s="40" t="s">
        <v>98</v>
      </c>
      <c r="L3008" s="40" t="s">
        <v>98</v>
      </c>
      <c r="M3008" s="40" t="s">
        <v>98</v>
      </c>
      <c r="N3008" s="40" t="s">
        <v>106</v>
      </c>
    </row>
    <row r="3009" customFormat="false" ht="13.5" hidden="false" customHeight="false" outlineLevel="0" collapsed="false">
      <c r="B3009" s="37" t="n">
        <v>9</v>
      </c>
      <c r="C3009" s="37" t="s">
        <v>620</v>
      </c>
      <c r="D3009" s="38" t="n">
        <v>2655</v>
      </c>
      <c r="E3009" s="37" t="s">
        <v>451</v>
      </c>
      <c r="F3009" s="37" t="n">
        <v>2004</v>
      </c>
      <c r="G3009" s="40" t="n">
        <v>8</v>
      </c>
      <c r="H3009" s="40" t="n">
        <v>828</v>
      </c>
      <c r="I3009" s="40" t="n">
        <v>248143</v>
      </c>
      <c r="J3009" s="40" t="n">
        <v>1498756</v>
      </c>
      <c r="K3009" s="40" t="n">
        <v>1844961</v>
      </c>
      <c r="L3009" s="40" t="n">
        <v>1689807</v>
      </c>
      <c r="M3009" s="40" t="n">
        <v>134030</v>
      </c>
      <c r="N3009" s="40" t="n">
        <v>32483</v>
      </c>
    </row>
    <row r="3010" customFormat="false" ht="13.5" hidden="false" customHeight="false" outlineLevel="0" collapsed="false">
      <c r="B3010" s="37" t="n">
        <v>9</v>
      </c>
      <c r="C3010" s="37" t="s">
        <v>620</v>
      </c>
      <c r="D3010" s="38" t="n">
        <v>2661</v>
      </c>
      <c r="E3010" s="37" t="s">
        <v>452</v>
      </c>
      <c r="F3010" s="37" t="n">
        <v>2004</v>
      </c>
      <c r="G3010" s="40" t="n">
        <v>21</v>
      </c>
      <c r="H3010" s="40" t="n">
        <v>401</v>
      </c>
      <c r="I3010" s="40" t="n">
        <v>180071</v>
      </c>
      <c r="J3010" s="40" t="n">
        <v>1268499</v>
      </c>
      <c r="K3010" s="40" t="n">
        <v>2175114</v>
      </c>
      <c r="L3010" s="40" t="n">
        <v>2116934</v>
      </c>
      <c r="M3010" s="40" t="n">
        <v>792689</v>
      </c>
      <c r="N3010" s="40" t="n">
        <v>4350</v>
      </c>
    </row>
    <row r="3011" customFormat="false" ht="13.5" hidden="false" customHeight="false" outlineLevel="0" collapsed="false">
      <c r="B3011" s="37" t="n">
        <v>9</v>
      </c>
      <c r="C3011" s="37" t="s">
        <v>620</v>
      </c>
      <c r="D3011" s="38" t="n">
        <v>2662</v>
      </c>
      <c r="E3011" s="37" t="s">
        <v>453</v>
      </c>
      <c r="F3011" s="37" t="n">
        <v>2004</v>
      </c>
      <c r="G3011" s="40" t="n">
        <v>1</v>
      </c>
      <c r="H3011" s="40" t="n">
        <v>5</v>
      </c>
      <c r="I3011" s="40" t="s">
        <v>98</v>
      </c>
      <c r="J3011" s="40" t="s">
        <v>98</v>
      </c>
      <c r="K3011" s="40" t="s">
        <v>98</v>
      </c>
      <c r="L3011" s="40" t="s">
        <v>98</v>
      </c>
      <c r="M3011" s="40" t="s">
        <v>98</v>
      </c>
      <c r="N3011" s="40" t="s">
        <v>106</v>
      </c>
    </row>
    <row r="3012" customFormat="false" ht="13.5" hidden="false" customHeight="false" outlineLevel="0" collapsed="false">
      <c r="B3012" s="37" t="n">
        <v>9</v>
      </c>
      <c r="C3012" s="37" t="s">
        <v>620</v>
      </c>
      <c r="D3012" s="38" t="n">
        <v>2664</v>
      </c>
      <c r="E3012" s="37" t="s">
        <v>455</v>
      </c>
      <c r="F3012" s="37" t="n">
        <v>2004</v>
      </c>
      <c r="G3012" s="40" t="n">
        <v>4</v>
      </c>
      <c r="H3012" s="40" t="n">
        <v>75</v>
      </c>
      <c r="I3012" s="40" t="s">
        <v>98</v>
      </c>
      <c r="J3012" s="40" t="s">
        <v>98</v>
      </c>
      <c r="K3012" s="40" t="s">
        <v>98</v>
      </c>
      <c r="L3012" s="40" t="s">
        <v>98</v>
      </c>
      <c r="M3012" s="40" t="s">
        <v>98</v>
      </c>
      <c r="N3012" s="40" t="s">
        <v>106</v>
      </c>
    </row>
    <row r="3013" customFormat="false" ht="13.5" hidden="false" customHeight="false" outlineLevel="0" collapsed="false">
      <c r="B3013" s="37" t="n">
        <v>9</v>
      </c>
      <c r="C3013" s="37" t="s">
        <v>620</v>
      </c>
      <c r="D3013" s="38" t="n">
        <v>2665</v>
      </c>
      <c r="E3013" s="37" t="s">
        <v>456</v>
      </c>
      <c r="F3013" s="37" t="n">
        <v>2004</v>
      </c>
      <c r="G3013" s="40" t="n">
        <v>3</v>
      </c>
      <c r="H3013" s="40" t="n">
        <v>49</v>
      </c>
      <c r="I3013" s="40" t="n">
        <v>18604</v>
      </c>
      <c r="J3013" s="40" t="n">
        <v>21912</v>
      </c>
      <c r="K3013" s="40" t="n">
        <v>65331</v>
      </c>
      <c r="L3013" s="40" t="n">
        <v>65331</v>
      </c>
      <c r="M3013" s="40" t="n">
        <v>41351</v>
      </c>
      <c r="N3013" s="40" t="s">
        <v>106</v>
      </c>
    </row>
    <row r="3014" customFormat="false" ht="13.5" hidden="false" customHeight="false" outlineLevel="0" collapsed="false">
      <c r="B3014" s="37" t="n">
        <v>9</v>
      </c>
      <c r="C3014" s="37" t="s">
        <v>620</v>
      </c>
      <c r="D3014" s="38" t="n">
        <v>2666</v>
      </c>
      <c r="E3014" s="37" t="s">
        <v>457</v>
      </c>
      <c r="F3014" s="37" t="n">
        <v>2004</v>
      </c>
      <c r="G3014" s="40" t="n">
        <v>8</v>
      </c>
      <c r="H3014" s="40" t="n">
        <v>73</v>
      </c>
      <c r="I3014" s="40" t="n">
        <v>28800</v>
      </c>
      <c r="J3014" s="40" t="n">
        <v>38810</v>
      </c>
      <c r="K3014" s="40" t="n">
        <v>96676</v>
      </c>
      <c r="L3014" s="40" t="n">
        <v>96676</v>
      </c>
      <c r="M3014" s="40" t="n">
        <v>55110</v>
      </c>
      <c r="N3014" s="40" t="s">
        <v>106</v>
      </c>
    </row>
    <row r="3015" customFormat="false" ht="13.5" hidden="false" customHeight="false" outlineLevel="0" collapsed="false">
      <c r="B3015" s="37" t="n">
        <v>9</v>
      </c>
      <c r="C3015" s="37" t="s">
        <v>620</v>
      </c>
      <c r="D3015" s="38" t="n">
        <v>2667</v>
      </c>
      <c r="E3015" s="37" t="s">
        <v>458</v>
      </c>
      <c r="F3015" s="37" t="n">
        <v>2004</v>
      </c>
      <c r="G3015" s="40" t="n">
        <v>19</v>
      </c>
      <c r="H3015" s="40" t="n">
        <v>3316</v>
      </c>
      <c r="I3015" s="40" t="n">
        <v>2440123</v>
      </c>
      <c r="J3015" s="40" t="n">
        <v>7447882</v>
      </c>
      <c r="K3015" s="40" t="n">
        <v>8922073</v>
      </c>
      <c r="L3015" s="40" t="n">
        <v>7577002</v>
      </c>
      <c r="M3015" s="40" t="n">
        <v>-1055771</v>
      </c>
      <c r="N3015" s="40" t="n">
        <v>3463671</v>
      </c>
    </row>
    <row r="3016" customFormat="false" ht="13.5" hidden="false" customHeight="false" outlineLevel="0" collapsed="false">
      <c r="B3016" s="37" t="n">
        <v>9</v>
      </c>
      <c r="C3016" s="37" t="s">
        <v>620</v>
      </c>
      <c r="D3016" s="38" t="n">
        <v>2669</v>
      </c>
      <c r="E3016" s="37" t="s">
        <v>460</v>
      </c>
      <c r="F3016" s="37" t="n">
        <v>2004</v>
      </c>
      <c r="G3016" s="40" t="n">
        <v>18</v>
      </c>
      <c r="H3016" s="40" t="n">
        <v>347</v>
      </c>
      <c r="I3016" s="40" t="n">
        <v>167107</v>
      </c>
      <c r="J3016" s="40" t="n">
        <v>267252</v>
      </c>
      <c r="K3016" s="40" t="n">
        <v>597563</v>
      </c>
      <c r="L3016" s="40" t="n">
        <v>607101</v>
      </c>
      <c r="M3016" s="40" t="n">
        <v>324005</v>
      </c>
      <c r="N3016" s="40" t="n">
        <v>4118</v>
      </c>
    </row>
    <row r="3017" customFormat="false" ht="13.5" hidden="false" customHeight="false" outlineLevel="0" collapsed="false">
      <c r="B3017" s="37" t="n">
        <v>9</v>
      </c>
      <c r="C3017" s="37" t="s">
        <v>620</v>
      </c>
      <c r="D3017" s="38" t="n">
        <v>2671</v>
      </c>
      <c r="E3017" s="37" t="s">
        <v>461</v>
      </c>
      <c r="F3017" s="37" t="n">
        <v>2004</v>
      </c>
      <c r="G3017" s="40" t="n">
        <v>4</v>
      </c>
      <c r="H3017" s="40" t="n">
        <v>392</v>
      </c>
      <c r="I3017" s="40" t="n">
        <v>208711</v>
      </c>
      <c r="J3017" s="40" t="n">
        <v>699054</v>
      </c>
      <c r="K3017" s="40" t="n">
        <v>1076843</v>
      </c>
      <c r="L3017" s="40" t="n">
        <v>1105824</v>
      </c>
      <c r="M3017" s="40" t="n">
        <v>369880</v>
      </c>
      <c r="N3017" s="40" t="n">
        <v>18745</v>
      </c>
    </row>
    <row r="3018" customFormat="false" ht="13.5" hidden="false" customHeight="false" outlineLevel="0" collapsed="false">
      <c r="B3018" s="37" t="n">
        <v>9</v>
      </c>
      <c r="C3018" s="37" t="s">
        <v>620</v>
      </c>
      <c r="D3018" s="38" t="n">
        <v>2672</v>
      </c>
      <c r="E3018" s="37" t="s">
        <v>462</v>
      </c>
      <c r="F3018" s="37" t="n">
        <v>2004</v>
      </c>
      <c r="G3018" s="40" t="n">
        <v>3</v>
      </c>
      <c r="H3018" s="40" t="n">
        <v>359</v>
      </c>
      <c r="I3018" s="40" t="n">
        <v>171387</v>
      </c>
      <c r="J3018" s="40" t="n">
        <v>829736</v>
      </c>
      <c r="K3018" s="40" t="n">
        <v>1365987</v>
      </c>
      <c r="L3018" s="40" t="n">
        <v>1374385</v>
      </c>
      <c r="M3018" s="40" t="n">
        <v>414028</v>
      </c>
      <c r="N3018" s="40" t="n">
        <v>46679</v>
      </c>
    </row>
    <row r="3019" customFormat="false" ht="13.5" hidden="false" customHeight="false" outlineLevel="0" collapsed="false">
      <c r="B3019" s="37" t="n">
        <v>9</v>
      </c>
      <c r="C3019" s="37" t="s">
        <v>620</v>
      </c>
      <c r="D3019" s="38" t="n">
        <v>2674</v>
      </c>
      <c r="E3019" s="37" t="s">
        <v>464</v>
      </c>
      <c r="F3019" s="37" t="n">
        <v>2004</v>
      </c>
      <c r="G3019" s="40" t="n">
        <v>14</v>
      </c>
      <c r="H3019" s="40" t="n">
        <v>496</v>
      </c>
      <c r="I3019" s="40" t="n">
        <v>283364</v>
      </c>
      <c r="J3019" s="40" t="n">
        <v>960689</v>
      </c>
      <c r="K3019" s="40" t="n">
        <v>1069763</v>
      </c>
      <c r="L3019" s="40" t="n">
        <v>1720951</v>
      </c>
      <c r="M3019" s="40" t="n">
        <v>733058</v>
      </c>
      <c r="N3019" s="40" t="n">
        <v>6824</v>
      </c>
    </row>
    <row r="3020" customFormat="false" ht="13.5" hidden="false" customHeight="false" outlineLevel="0" collapsed="false">
      <c r="B3020" s="37" t="n">
        <v>9</v>
      </c>
      <c r="C3020" s="37" t="s">
        <v>620</v>
      </c>
      <c r="D3020" s="38" t="n">
        <v>2675</v>
      </c>
      <c r="E3020" s="37" t="s">
        <v>465</v>
      </c>
      <c r="F3020" s="37" t="n">
        <v>2004</v>
      </c>
      <c r="G3020" s="40" t="n">
        <v>11</v>
      </c>
      <c r="H3020" s="40" t="n">
        <v>339</v>
      </c>
      <c r="I3020" s="40" t="n">
        <v>125025</v>
      </c>
      <c r="J3020" s="40" t="n">
        <v>232021</v>
      </c>
      <c r="K3020" s="40" t="n">
        <v>465275</v>
      </c>
      <c r="L3020" s="40" t="n">
        <v>474194</v>
      </c>
      <c r="M3020" s="40" t="n">
        <v>206026</v>
      </c>
      <c r="N3020" s="40" t="n">
        <v>30522</v>
      </c>
    </row>
    <row r="3021" customFormat="false" ht="13.5" hidden="false" customHeight="false" outlineLevel="0" collapsed="false">
      <c r="B3021" s="37" t="n">
        <v>9</v>
      </c>
      <c r="C3021" s="37" t="s">
        <v>620</v>
      </c>
      <c r="D3021" s="38" t="n">
        <v>2677</v>
      </c>
      <c r="E3021" s="37" t="s">
        <v>467</v>
      </c>
      <c r="F3021" s="37" t="n">
        <v>2004</v>
      </c>
      <c r="G3021" s="40" t="n">
        <v>28</v>
      </c>
      <c r="H3021" s="40" t="n">
        <v>852</v>
      </c>
      <c r="I3021" s="40" t="n">
        <v>326022</v>
      </c>
      <c r="J3021" s="40" t="n">
        <v>1003718</v>
      </c>
      <c r="K3021" s="40" t="n">
        <v>1760699</v>
      </c>
      <c r="L3021" s="40" t="n">
        <v>1748999</v>
      </c>
      <c r="M3021" s="40" t="n">
        <v>697160</v>
      </c>
      <c r="N3021" s="40" t="n">
        <v>41553</v>
      </c>
    </row>
    <row r="3022" customFormat="false" ht="13.5" hidden="false" customHeight="false" outlineLevel="0" collapsed="false">
      <c r="B3022" s="37" t="n">
        <v>9</v>
      </c>
      <c r="C3022" s="37" t="s">
        <v>620</v>
      </c>
      <c r="D3022" s="38" t="n">
        <v>2678</v>
      </c>
      <c r="E3022" s="37" t="s">
        <v>468</v>
      </c>
      <c r="F3022" s="37" t="n">
        <v>2004</v>
      </c>
      <c r="G3022" s="40" t="n">
        <v>16</v>
      </c>
      <c r="H3022" s="40" t="n">
        <v>457</v>
      </c>
      <c r="I3022" s="40" t="n">
        <v>185160</v>
      </c>
      <c r="J3022" s="40" t="n">
        <v>1438146</v>
      </c>
      <c r="K3022" s="40" t="n">
        <v>1527292</v>
      </c>
      <c r="L3022" s="40" t="n">
        <v>1530724</v>
      </c>
      <c r="M3022" s="40" t="n">
        <v>54970</v>
      </c>
      <c r="N3022" s="40" t="n">
        <v>18082</v>
      </c>
    </row>
    <row r="3023" customFormat="false" ht="13.5" hidden="false" customHeight="false" outlineLevel="0" collapsed="false">
      <c r="B3023" s="37" t="n">
        <v>9</v>
      </c>
      <c r="C3023" s="37" t="s">
        <v>620</v>
      </c>
      <c r="D3023" s="38" t="n">
        <v>2679</v>
      </c>
      <c r="E3023" s="37" t="s">
        <v>469</v>
      </c>
      <c r="F3023" s="37" t="n">
        <v>2004</v>
      </c>
      <c r="G3023" s="40" t="n">
        <v>22</v>
      </c>
      <c r="H3023" s="40" t="n">
        <v>276</v>
      </c>
      <c r="I3023" s="40" t="n">
        <v>120829</v>
      </c>
      <c r="J3023" s="40" t="n">
        <v>271510</v>
      </c>
      <c r="K3023" s="40" t="n">
        <v>536751</v>
      </c>
      <c r="L3023" s="40" t="n">
        <v>536573</v>
      </c>
      <c r="M3023" s="40" t="n">
        <v>252209</v>
      </c>
      <c r="N3023" s="40" t="s">
        <v>106</v>
      </c>
    </row>
    <row r="3024" customFormat="false" ht="13.5" hidden="false" customHeight="false" outlineLevel="0" collapsed="false">
      <c r="B3024" s="37" t="n">
        <v>9</v>
      </c>
      <c r="C3024" s="37" t="s">
        <v>620</v>
      </c>
      <c r="D3024" s="38" t="n">
        <v>2681</v>
      </c>
      <c r="E3024" s="37" t="s">
        <v>470</v>
      </c>
      <c r="F3024" s="37" t="n">
        <v>2004</v>
      </c>
      <c r="G3024" s="40" t="n">
        <v>18</v>
      </c>
      <c r="H3024" s="40" t="n">
        <v>1795</v>
      </c>
      <c r="I3024" s="40" t="n">
        <v>889101</v>
      </c>
      <c r="J3024" s="40" t="n">
        <v>1733599</v>
      </c>
      <c r="K3024" s="40" t="n">
        <v>2703058</v>
      </c>
      <c r="L3024" s="40" t="n">
        <v>2725661</v>
      </c>
      <c r="M3024" s="40" t="n">
        <v>874785</v>
      </c>
      <c r="N3024" s="40" t="n">
        <v>47736</v>
      </c>
    </row>
    <row r="3025" customFormat="false" ht="13.5" hidden="false" customHeight="false" outlineLevel="0" collapsed="false">
      <c r="B3025" s="37" t="n">
        <v>9</v>
      </c>
      <c r="C3025" s="37" t="s">
        <v>620</v>
      </c>
      <c r="D3025" s="38" t="n">
        <v>2682</v>
      </c>
      <c r="E3025" s="37" t="s">
        <v>471</v>
      </c>
      <c r="F3025" s="37" t="n">
        <v>2004</v>
      </c>
      <c r="G3025" s="40" t="n">
        <v>17</v>
      </c>
      <c r="H3025" s="40" t="n">
        <v>401</v>
      </c>
      <c r="I3025" s="40" t="n">
        <v>167580</v>
      </c>
      <c r="J3025" s="40" t="n">
        <v>569929</v>
      </c>
      <c r="K3025" s="40" t="n">
        <v>1046576</v>
      </c>
      <c r="L3025" s="40" t="n">
        <v>1047322</v>
      </c>
      <c r="M3025" s="40" t="n">
        <v>445788</v>
      </c>
      <c r="N3025" s="40" t="n">
        <v>1994</v>
      </c>
    </row>
    <row r="3026" customFormat="false" ht="13.5" hidden="false" customHeight="false" outlineLevel="0" collapsed="false">
      <c r="B3026" s="37" t="n">
        <v>9</v>
      </c>
      <c r="C3026" s="37" t="s">
        <v>620</v>
      </c>
      <c r="D3026" s="38" t="n">
        <v>2683</v>
      </c>
      <c r="E3026" s="37" t="s">
        <v>472</v>
      </c>
      <c r="F3026" s="37" t="n">
        <v>2004</v>
      </c>
      <c r="G3026" s="40" t="n">
        <v>23</v>
      </c>
      <c r="H3026" s="40" t="n">
        <v>521</v>
      </c>
      <c r="I3026" s="40" t="n">
        <v>208624</v>
      </c>
      <c r="J3026" s="40" t="n">
        <v>1737335</v>
      </c>
      <c r="K3026" s="40" t="n">
        <v>2608570</v>
      </c>
      <c r="L3026" s="40" t="n">
        <v>2606678</v>
      </c>
      <c r="M3026" s="40" t="n">
        <v>801640</v>
      </c>
      <c r="N3026" s="40" t="n">
        <v>66582</v>
      </c>
    </row>
    <row r="3027" customFormat="false" ht="13.5" hidden="false" customHeight="false" outlineLevel="0" collapsed="false">
      <c r="B3027" s="37" t="n">
        <v>9</v>
      </c>
      <c r="C3027" s="37" t="s">
        <v>620</v>
      </c>
      <c r="D3027" s="38" t="n">
        <v>2684</v>
      </c>
      <c r="E3027" s="37" t="s">
        <v>473</v>
      </c>
      <c r="F3027" s="37" t="n">
        <v>2004</v>
      </c>
      <c r="G3027" s="40" t="n">
        <v>4</v>
      </c>
      <c r="H3027" s="40" t="n">
        <v>30</v>
      </c>
      <c r="I3027" s="40" t="n">
        <v>7003</v>
      </c>
      <c r="J3027" s="40" t="n">
        <v>2688</v>
      </c>
      <c r="K3027" s="40" t="n">
        <v>16207</v>
      </c>
      <c r="L3027" s="40" t="n">
        <v>16207</v>
      </c>
      <c r="M3027" s="40" t="n">
        <v>12875</v>
      </c>
      <c r="N3027" s="40" t="s">
        <v>106</v>
      </c>
    </row>
    <row r="3028" customFormat="false" ht="13.5" hidden="false" customHeight="false" outlineLevel="0" collapsed="false">
      <c r="B3028" s="37" t="n">
        <v>9</v>
      </c>
      <c r="C3028" s="37" t="s">
        <v>620</v>
      </c>
      <c r="D3028" s="38" t="n">
        <v>2689</v>
      </c>
      <c r="E3028" s="37" t="s">
        <v>474</v>
      </c>
      <c r="F3028" s="37" t="n">
        <v>2004</v>
      </c>
      <c r="G3028" s="40" t="n">
        <v>4</v>
      </c>
      <c r="H3028" s="40" t="n">
        <v>44</v>
      </c>
      <c r="I3028" s="40" t="n">
        <v>11754</v>
      </c>
      <c r="J3028" s="40" t="n">
        <v>11750</v>
      </c>
      <c r="K3028" s="40" t="n">
        <v>45290</v>
      </c>
      <c r="L3028" s="40" t="n">
        <v>45290</v>
      </c>
      <c r="M3028" s="40" t="n">
        <v>31943</v>
      </c>
      <c r="N3028" s="40" t="s">
        <v>106</v>
      </c>
    </row>
    <row r="3029" customFormat="false" ht="13.5" hidden="false" customHeight="false" outlineLevel="0" collapsed="false">
      <c r="B3029" s="37" t="n">
        <v>9</v>
      </c>
      <c r="C3029" s="37" t="s">
        <v>620</v>
      </c>
      <c r="D3029" s="38" t="n">
        <v>2692</v>
      </c>
      <c r="E3029" s="37" t="s">
        <v>476</v>
      </c>
      <c r="F3029" s="37" t="n">
        <v>2004</v>
      </c>
      <c r="G3029" s="40" t="n">
        <v>3</v>
      </c>
      <c r="H3029" s="40" t="n">
        <v>694</v>
      </c>
      <c r="I3029" s="40" t="n">
        <v>405820</v>
      </c>
      <c r="J3029" s="40" t="n">
        <v>899428</v>
      </c>
      <c r="K3029" s="40" t="n">
        <v>1149481</v>
      </c>
      <c r="L3029" s="40" t="n">
        <v>1169606</v>
      </c>
      <c r="M3029" s="40" t="n">
        <v>234263</v>
      </c>
      <c r="N3029" s="40" t="n">
        <v>76485</v>
      </c>
    </row>
    <row r="3030" customFormat="false" ht="13.5" hidden="false" customHeight="false" outlineLevel="0" collapsed="false">
      <c r="B3030" s="37" t="n">
        <v>9</v>
      </c>
      <c r="C3030" s="37" t="s">
        <v>620</v>
      </c>
      <c r="D3030" s="38" t="n">
        <v>2693</v>
      </c>
      <c r="E3030" s="37" t="s">
        <v>477</v>
      </c>
      <c r="F3030" s="37" t="n">
        <v>2004</v>
      </c>
      <c r="G3030" s="40" t="n">
        <v>9</v>
      </c>
      <c r="H3030" s="40" t="n">
        <v>92</v>
      </c>
      <c r="I3030" s="40" t="n">
        <v>30557</v>
      </c>
      <c r="J3030" s="40" t="n">
        <v>42598</v>
      </c>
      <c r="K3030" s="40" t="n">
        <v>97361</v>
      </c>
      <c r="L3030" s="40" t="n">
        <v>97361</v>
      </c>
      <c r="M3030" s="40" t="n">
        <v>52155</v>
      </c>
      <c r="N3030" s="40" t="s">
        <v>106</v>
      </c>
    </row>
    <row r="3031" customFormat="false" ht="13.5" hidden="false" customHeight="false" outlineLevel="0" collapsed="false">
      <c r="B3031" s="37" t="n">
        <v>9</v>
      </c>
      <c r="C3031" s="37" t="s">
        <v>620</v>
      </c>
      <c r="D3031" s="38" t="n">
        <v>2694</v>
      </c>
      <c r="E3031" s="37" t="s">
        <v>478</v>
      </c>
      <c r="F3031" s="37" t="n">
        <v>2004</v>
      </c>
      <c r="G3031" s="40" t="n">
        <v>4</v>
      </c>
      <c r="H3031" s="40" t="n">
        <v>331</v>
      </c>
      <c r="I3031" s="40" t="n">
        <v>188156</v>
      </c>
      <c r="J3031" s="40" t="n">
        <v>394206</v>
      </c>
      <c r="K3031" s="40" t="n">
        <v>752291</v>
      </c>
      <c r="L3031" s="40" t="n">
        <v>753574</v>
      </c>
      <c r="M3031" s="40" t="n">
        <v>313039</v>
      </c>
      <c r="N3031" s="40" t="n">
        <v>40885</v>
      </c>
    </row>
    <row r="3032" customFormat="false" ht="13.5" hidden="false" customHeight="false" outlineLevel="0" collapsed="false">
      <c r="B3032" s="37" t="n">
        <v>9</v>
      </c>
      <c r="C3032" s="37" t="s">
        <v>620</v>
      </c>
      <c r="D3032" s="38" t="n">
        <v>2695</v>
      </c>
      <c r="E3032" s="37" t="s">
        <v>479</v>
      </c>
      <c r="F3032" s="37" t="n">
        <v>2004</v>
      </c>
      <c r="G3032" s="40" t="n">
        <v>1</v>
      </c>
      <c r="H3032" s="40" t="n">
        <v>68</v>
      </c>
      <c r="I3032" s="40" t="s">
        <v>98</v>
      </c>
      <c r="J3032" s="40" t="s">
        <v>98</v>
      </c>
      <c r="K3032" s="40" t="s">
        <v>98</v>
      </c>
      <c r="L3032" s="40" t="s">
        <v>98</v>
      </c>
      <c r="M3032" s="40" t="s">
        <v>98</v>
      </c>
      <c r="N3032" s="40" t="s">
        <v>98</v>
      </c>
    </row>
    <row r="3033" customFormat="false" ht="13.5" hidden="false" customHeight="false" outlineLevel="0" collapsed="false">
      <c r="B3033" s="37" t="n">
        <v>9</v>
      </c>
      <c r="C3033" s="37" t="s">
        <v>620</v>
      </c>
      <c r="D3033" s="38" t="n">
        <v>2696</v>
      </c>
      <c r="E3033" s="37" t="s">
        <v>480</v>
      </c>
      <c r="F3033" s="37" t="n">
        <v>2004</v>
      </c>
      <c r="G3033" s="40" t="n">
        <v>159</v>
      </c>
      <c r="H3033" s="40" t="n">
        <v>4885</v>
      </c>
      <c r="I3033" s="40" t="n">
        <v>3089766</v>
      </c>
      <c r="J3033" s="40" t="n">
        <v>2172767</v>
      </c>
      <c r="K3033" s="40" t="n">
        <v>4571871</v>
      </c>
      <c r="L3033" s="40" t="n">
        <v>4677687</v>
      </c>
      <c r="M3033" s="40" t="n">
        <v>2095983</v>
      </c>
      <c r="N3033" s="40" t="n">
        <v>501508</v>
      </c>
    </row>
    <row r="3034" customFormat="false" ht="13.5" hidden="false" customHeight="false" outlineLevel="0" collapsed="false">
      <c r="B3034" s="37" t="n">
        <v>9</v>
      </c>
      <c r="C3034" s="37" t="s">
        <v>620</v>
      </c>
      <c r="D3034" s="38" t="n">
        <v>2697</v>
      </c>
      <c r="E3034" s="37" t="s">
        <v>481</v>
      </c>
      <c r="F3034" s="37" t="n">
        <v>2004</v>
      </c>
      <c r="G3034" s="40" t="n">
        <v>4</v>
      </c>
      <c r="H3034" s="40" t="n">
        <v>35</v>
      </c>
      <c r="I3034" s="40" t="n">
        <v>15069</v>
      </c>
      <c r="J3034" s="40" t="n">
        <v>5619</v>
      </c>
      <c r="K3034" s="40" t="n">
        <v>35525</v>
      </c>
      <c r="L3034" s="40" t="n">
        <v>35525</v>
      </c>
      <c r="M3034" s="40" t="n">
        <v>28482</v>
      </c>
      <c r="N3034" s="40" t="s">
        <v>106</v>
      </c>
    </row>
    <row r="3035" customFormat="false" ht="13.5" hidden="false" customHeight="false" outlineLevel="0" collapsed="false">
      <c r="B3035" s="37" t="n">
        <v>9</v>
      </c>
      <c r="C3035" s="37" t="s">
        <v>620</v>
      </c>
      <c r="D3035" s="38" t="n">
        <v>2698</v>
      </c>
      <c r="E3035" s="37" t="s">
        <v>482</v>
      </c>
      <c r="F3035" s="37" t="n">
        <v>2004</v>
      </c>
      <c r="G3035" s="40" t="n">
        <v>4</v>
      </c>
      <c r="H3035" s="40" t="n">
        <v>38</v>
      </c>
      <c r="I3035" s="40" t="s">
        <v>98</v>
      </c>
      <c r="J3035" s="40" t="s">
        <v>98</v>
      </c>
      <c r="K3035" s="40" t="s">
        <v>98</v>
      </c>
      <c r="L3035" s="40" t="s">
        <v>98</v>
      </c>
      <c r="M3035" s="40" t="s">
        <v>98</v>
      </c>
      <c r="N3035" s="40" t="s">
        <v>106</v>
      </c>
    </row>
    <row r="3036" customFormat="false" ht="13.5" hidden="false" customHeight="false" outlineLevel="0" collapsed="false">
      <c r="B3036" s="37" t="n">
        <v>9</v>
      </c>
      <c r="C3036" s="37" t="s">
        <v>620</v>
      </c>
      <c r="D3036" s="38" t="n">
        <v>2699</v>
      </c>
      <c r="E3036" s="37" t="s">
        <v>483</v>
      </c>
      <c r="F3036" s="37" t="n">
        <v>2004</v>
      </c>
      <c r="G3036" s="40" t="n">
        <v>34</v>
      </c>
      <c r="H3036" s="40" t="n">
        <v>394</v>
      </c>
      <c r="I3036" s="40" t="n">
        <v>174618</v>
      </c>
      <c r="J3036" s="40" t="n">
        <v>217478</v>
      </c>
      <c r="K3036" s="40" t="n">
        <v>484414</v>
      </c>
      <c r="L3036" s="40" t="n">
        <v>484241</v>
      </c>
      <c r="M3036" s="40" t="n">
        <v>246522</v>
      </c>
      <c r="N3036" s="40" t="n">
        <v>2477</v>
      </c>
    </row>
    <row r="3037" customFormat="false" ht="13.5" hidden="false" customHeight="false" outlineLevel="0" collapsed="false">
      <c r="B3037" s="37" t="n">
        <v>9</v>
      </c>
      <c r="C3037" s="37" t="s">
        <v>620</v>
      </c>
      <c r="D3037" s="38" t="n">
        <v>2711</v>
      </c>
      <c r="E3037" s="37" t="s">
        <v>484</v>
      </c>
      <c r="F3037" s="37" t="n">
        <v>2004</v>
      </c>
      <c r="G3037" s="40" t="n">
        <v>6</v>
      </c>
      <c r="H3037" s="40" t="n">
        <v>237</v>
      </c>
      <c r="I3037" s="40" t="n">
        <v>98319</v>
      </c>
      <c r="J3037" s="40" t="n">
        <v>252300</v>
      </c>
      <c r="K3037" s="40" t="n">
        <v>437837</v>
      </c>
      <c r="L3037" s="40" t="n">
        <v>434531</v>
      </c>
      <c r="M3037" s="40" t="n">
        <v>167279</v>
      </c>
      <c r="N3037" s="40" t="n">
        <v>4629</v>
      </c>
    </row>
    <row r="3038" customFormat="false" ht="13.5" hidden="false" customHeight="false" outlineLevel="0" collapsed="false">
      <c r="B3038" s="37" t="n">
        <v>9</v>
      </c>
      <c r="C3038" s="37" t="s">
        <v>620</v>
      </c>
      <c r="D3038" s="38" t="n">
        <v>2712</v>
      </c>
      <c r="E3038" s="37" t="s">
        <v>485</v>
      </c>
      <c r="F3038" s="37" t="n">
        <v>2004</v>
      </c>
      <c r="G3038" s="40" t="n">
        <v>8</v>
      </c>
      <c r="H3038" s="40" t="n">
        <v>671</v>
      </c>
      <c r="I3038" s="40" t="n">
        <v>368221</v>
      </c>
      <c r="J3038" s="40" t="n">
        <v>1933262</v>
      </c>
      <c r="K3038" s="40" t="n">
        <v>2799937</v>
      </c>
      <c r="L3038" s="40" t="n">
        <v>2759789</v>
      </c>
      <c r="M3038" s="40" t="n">
        <v>734629</v>
      </c>
      <c r="N3038" s="40" t="n">
        <v>164016</v>
      </c>
    </row>
    <row r="3039" customFormat="false" ht="13.5" hidden="false" customHeight="false" outlineLevel="0" collapsed="false">
      <c r="B3039" s="37" t="n">
        <v>9</v>
      </c>
      <c r="C3039" s="37" t="s">
        <v>620</v>
      </c>
      <c r="D3039" s="38" t="n">
        <v>2713</v>
      </c>
      <c r="E3039" s="37" t="s">
        <v>486</v>
      </c>
      <c r="F3039" s="37" t="n">
        <v>2004</v>
      </c>
      <c r="G3039" s="40" t="n">
        <v>33</v>
      </c>
      <c r="H3039" s="40" t="n">
        <v>1452</v>
      </c>
      <c r="I3039" s="40" t="n">
        <v>533513</v>
      </c>
      <c r="J3039" s="40" t="n">
        <v>1776343</v>
      </c>
      <c r="K3039" s="40" t="n">
        <v>3055858</v>
      </c>
      <c r="L3039" s="40" t="n">
        <v>3064295</v>
      </c>
      <c r="M3039" s="40" t="n">
        <v>1162117</v>
      </c>
      <c r="N3039" s="40" t="n">
        <v>62270</v>
      </c>
    </row>
    <row r="3040" customFormat="false" ht="13.5" hidden="false" customHeight="false" outlineLevel="0" collapsed="false">
      <c r="B3040" s="37" t="n">
        <v>9</v>
      </c>
      <c r="C3040" s="37" t="s">
        <v>620</v>
      </c>
      <c r="D3040" s="38" t="n">
        <v>2714</v>
      </c>
      <c r="E3040" s="37" t="s">
        <v>487</v>
      </c>
      <c r="F3040" s="37" t="n">
        <v>2004</v>
      </c>
      <c r="G3040" s="40" t="n">
        <v>16</v>
      </c>
      <c r="H3040" s="40" t="n">
        <v>810</v>
      </c>
      <c r="I3040" s="40" t="n">
        <v>342211</v>
      </c>
      <c r="J3040" s="40" t="n">
        <v>1731636</v>
      </c>
      <c r="K3040" s="40" t="n">
        <v>2818369</v>
      </c>
      <c r="L3040" s="40" t="n">
        <v>2792733</v>
      </c>
      <c r="M3040" s="40" t="n">
        <v>912344</v>
      </c>
      <c r="N3040" s="40" t="n">
        <v>102876</v>
      </c>
    </row>
    <row r="3041" customFormat="false" ht="13.5" hidden="false" customHeight="false" outlineLevel="0" collapsed="false">
      <c r="B3041" s="37" t="n">
        <v>9</v>
      </c>
      <c r="C3041" s="37" t="s">
        <v>620</v>
      </c>
      <c r="D3041" s="38" t="n">
        <v>2716</v>
      </c>
      <c r="E3041" s="37" t="s">
        <v>489</v>
      </c>
      <c r="F3041" s="37" t="n">
        <v>2004</v>
      </c>
      <c r="G3041" s="40" t="n">
        <v>40</v>
      </c>
      <c r="H3041" s="40" t="n">
        <v>1136</v>
      </c>
      <c r="I3041" s="40" t="n">
        <v>311347</v>
      </c>
      <c r="J3041" s="40" t="n">
        <v>572687</v>
      </c>
      <c r="K3041" s="40" t="n">
        <v>998181</v>
      </c>
      <c r="L3041" s="40" t="n">
        <v>999011</v>
      </c>
      <c r="M3041" s="40" t="n">
        <v>399549</v>
      </c>
      <c r="N3041" s="40" t="n">
        <v>64145</v>
      </c>
    </row>
    <row r="3042" customFormat="false" ht="13.5" hidden="false" customHeight="false" outlineLevel="0" collapsed="false">
      <c r="B3042" s="37" t="n">
        <v>9</v>
      </c>
      <c r="C3042" s="37" t="s">
        <v>620</v>
      </c>
      <c r="D3042" s="38" t="n">
        <v>2719</v>
      </c>
      <c r="E3042" s="37" t="s">
        <v>490</v>
      </c>
      <c r="F3042" s="37" t="n">
        <v>2004</v>
      </c>
      <c r="G3042" s="40" t="n">
        <v>8</v>
      </c>
      <c r="H3042" s="40" t="n">
        <v>373</v>
      </c>
      <c r="I3042" s="40" t="n">
        <v>200451</v>
      </c>
      <c r="J3042" s="40" t="n">
        <v>1078158</v>
      </c>
      <c r="K3042" s="40" t="n">
        <v>1639499</v>
      </c>
      <c r="L3042" s="40" t="n">
        <v>1621652</v>
      </c>
      <c r="M3042" s="40" t="n">
        <v>500969</v>
      </c>
      <c r="N3042" s="40" t="n">
        <v>19283</v>
      </c>
    </row>
    <row r="3043" customFormat="false" ht="13.5" hidden="false" customHeight="false" outlineLevel="0" collapsed="false">
      <c r="B3043" s="37" t="n">
        <v>9</v>
      </c>
      <c r="C3043" s="37" t="s">
        <v>620</v>
      </c>
      <c r="D3043" s="38" t="n">
        <v>2721</v>
      </c>
      <c r="E3043" s="37" t="s">
        <v>491</v>
      </c>
      <c r="F3043" s="37" t="n">
        <v>2004</v>
      </c>
      <c r="G3043" s="40" t="n">
        <v>16</v>
      </c>
      <c r="H3043" s="40" t="n">
        <v>329</v>
      </c>
      <c r="I3043" s="40" t="n">
        <v>55734</v>
      </c>
      <c r="J3043" s="40" t="n">
        <v>50316</v>
      </c>
      <c r="K3043" s="40" t="n">
        <v>137544</v>
      </c>
      <c r="L3043" s="40" t="n">
        <v>137534</v>
      </c>
      <c r="M3043" s="40" t="n">
        <v>81672</v>
      </c>
      <c r="N3043" s="40" t="s">
        <v>106</v>
      </c>
    </row>
    <row r="3044" customFormat="false" ht="13.5" hidden="false" customHeight="false" outlineLevel="0" collapsed="false">
      <c r="B3044" s="37" t="n">
        <v>9</v>
      </c>
      <c r="C3044" s="37" t="s">
        <v>620</v>
      </c>
      <c r="D3044" s="38" t="n">
        <v>2722</v>
      </c>
      <c r="E3044" s="37" t="s">
        <v>492</v>
      </c>
      <c r="F3044" s="37" t="n">
        <v>2004</v>
      </c>
      <c r="G3044" s="40" t="n">
        <v>13</v>
      </c>
      <c r="H3044" s="40" t="n">
        <v>2030</v>
      </c>
      <c r="I3044" s="40" t="n">
        <v>1067293</v>
      </c>
      <c r="J3044" s="40" t="n">
        <v>8398080</v>
      </c>
      <c r="K3044" s="40" t="n">
        <v>17855931</v>
      </c>
      <c r="L3044" s="40" t="n">
        <v>17916961</v>
      </c>
      <c r="M3044" s="40" t="n">
        <v>8759596</v>
      </c>
      <c r="N3044" s="40" t="n">
        <v>272184</v>
      </c>
    </row>
    <row r="3045" customFormat="false" ht="13.5" hidden="false" customHeight="false" outlineLevel="0" collapsed="false">
      <c r="B3045" s="37" t="n">
        <v>9</v>
      </c>
      <c r="C3045" s="37" t="s">
        <v>620</v>
      </c>
      <c r="D3045" s="38" t="n">
        <v>2729</v>
      </c>
      <c r="E3045" s="37" t="s">
        <v>494</v>
      </c>
      <c r="F3045" s="37" t="n">
        <v>2004</v>
      </c>
      <c r="G3045" s="40" t="n">
        <v>12</v>
      </c>
      <c r="H3045" s="40" t="n">
        <v>432</v>
      </c>
      <c r="I3045" s="40" t="n">
        <v>141668</v>
      </c>
      <c r="J3045" s="40" t="n">
        <v>525147</v>
      </c>
      <c r="K3045" s="40" t="n">
        <v>912579</v>
      </c>
      <c r="L3045" s="40" t="n">
        <v>913454</v>
      </c>
      <c r="M3045" s="40" t="n">
        <v>367042</v>
      </c>
      <c r="N3045" s="40" t="n">
        <v>981</v>
      </c>
    </row>
    <row r="3046" customFormat="false" ht="13.5" hidden="false" customHeight="false" outlineLevel="0" collapsed="false">
      <c r="B3046" s="37" t="n">
        <v>9</v>
      </c>
      <c r="C3046" s="37" t="s">
        <v>620</v>
      </c>
      <c r="D3046" s="38" t="n">
        <v>2731</v>
      </c>
      <c r="E3046" s="37" t="s">
        <v>495</v>
      </c>
      <c r="F3046" s="37" t="n">
        <v>2004</v>
      </c>
      <c r="G3046" s="40" t="n">
        <v>4</v>
      </c>
      <c r="H3046" s="40" t="n">
        <v>452</v>
      </c>
      <c r="I3046" s="40" t="n">
        <v>289581</v>
      </c>
      <c r="J3046" s="40" t="n">
        <v>1435511</v>
      </c>
      <c r="K3046" s="40" t="n">
        <v>2478779</v>
      </c>
      <c r="L3046" s="40" t="n">
        <v>2390419</v>
      </c>
      <c r="M3046" s="40" t="n">
        <v>735574</v>
      </c>
      <c r="N3046" s="40" t="n">
        <v>69183</v>
      </c>
    </row>
    <row r="3047" customFormat="false" ht="13.5" hidden="false" customHeight="false" outlineLevel="0" collapsed="false">
      <c r="B3047" s="37" t="n">
        <v>9</v>
      </c>
      <c r="C3047" s="37" t="s">
        <v>620</v>
      </c>
      <c r="D3047" s="38" t="n">
        <v>2732</v>
      </c>
      <c r="E3047" s="37" t="s">
        <v>496</v>
      </c>
      <c r="F3047" s="37" t="n">
        <v>2004</v>
      </c>
      <c r="G3047" s="40" t="n">
        <v>11</v>
      </c>
      <c r="H3047" s="40" t="n">
        <v>226</v>
      </c>
      <c r="I3047" s="40" t="n">
        <v>48432</v>
      </c>
      <c r="J3047" s="40" t="n">
        <v>205015</v>
      </c>
      <c r="K3047" s="40" t="n">
        <v>441956</v>
      </c>
      <c r="L3047" s="40" t="n">
        <v>439890</v>
      </c>
      <c r="M3047" s="40" t="n">
        <v>219866</v>
      </c>
      <c r="N3047" s="40" t="n">
        <v>1446</v>
      </c>
    </row>
    <row r="3048" customFormat="false" ht="13.5" hidden="false" customHeight="false" outlineLevel="0" collapsed="false">
      <c r="B3048" s="37" t="n">
        <v>9</v>
      </c>
      <c r="C3048" s="37" t="s">
        <v>620</v>
      </c>
      <c r="D3048" s="38" t="n">
        <v>2741</v>
      </c>
      <c r="E3048" s="37" t="s">
        <v>497</v>
      </c>
      <c r="F3048" s="37" t="n">
        <v>2004</v>
      </c>
      <c r="G3048" s="40" t="n">
        <v>8</v>
      </c>
      <c r="H3048" s="40" t="n">
        <v>1755</v>
      </c>
      <c r="I3048" s="40" t="n">
        <v>1304032</v>
      </c>
      <c r="J3048" s="40" t="n">
        <v>8278562</v>
      </c>
      <c r="K3048" s="40" t="n">
        <v>17002775</v>
      </c>
      <c r="L3048" s="40" t="n">
        <v>17020581</v>
      </c>
      <c r="M3048" s="40" t="n">
        <v>8283849</v>
      </c>
      <c r="N3048" s="40" t="n">
        <v>229318</v>
      </c>
    </row>
    <row r="3049" customFormat="false" ht="13.5" hidden="false" customHeight="false" outlineLevel="0" collapsed="false">
      <c r="B3049" s="37" t="n">
        <v>9</v>
      </c>
      <c r="C3049" s="37" t="s">
        <v>620</v>
      </c>
      <c r="D3049" s="38" t="n">
        <v>2742</v>
      </c>
      <c r="E3049" s="37" t="s">
        <v>498</v>
      </c>
      <c r="F3049" s="37" t="n">
        <v>2004</v>
      </c>
      <c r="G3049" s="40" t="n">
        <v>19</v>
      </c>
      <c r="H3049" s="40" t="n">
        <v>1240</v>
      </c>
      <c r="I3049" s="40" t="n">
        <v>551212</v>
      </c>
      <c r="J3049" s="40" t="n">
        <v>2133205</v>
      </c>
      <c r="K3049" s="40" t="n">
        <v>4964662</v>
      </c>
      <c r="L3049" s="40" t="n">
        <v>4723071</v>
      </c>
      <c r="M3049" s="40" t="n">
        <v>2461520</v>
      </c>
      <c r="N3049" s="40" t="n">
        <v>398227</v>
      </c>
    </row>
    <row r="3050" customFormat="false" ht="13.5" hidden="false" customHeight="false" outlineLevel="0" collapsed="false">
      <c r="B3050" s="37" t="n">
        <v>9</v>
      </c>
      <c r="C3050" s="37" t="s">
        <v>620</v>
      </c>
      <c r="D3050" s="38" t="n">
        <v>2743</v>
      </c>
      <c r="E3050" s="37" t="s">
        <v>499</v>
      </c>
      <c r="F3050" s="37" t="n">
        <v>2004</v>
      </c>
      <c r="G3050" s="40" t="n">
        <v>6</v>
      </c>
      <c r="H3050" s="40" t="n">
        <v>194</v>
      </c>
      <c r="I3050" s="40" t="n">
        <v>53624</v>
      </c>
      <c r="J3050" s="40" t="n">
        <v>160955</v>
      </c>
      <c r="K3050" s="40" t="n">
        <v>239821</v>
      </c>
      <c r="L3050" s="40" t="n">
        <v>244766</v>
      </c>
      <c r="M3050" s="40" t="n">
        <v>79567</v>
      </c>
      <c r="N3050" s="40" t="n">
        <v>532</v>
      </c>
    </row>
    <row r="3051" customFormat="false" ht="13.5" hidden="false" customHeight="false" outlineLevel="0" collapsed="false">
      <c r="B3051" s="37" t="n">
        <v>9</v>
      </c>
      <c r="C3051" s="37" t="s">
        <v>620</v>
      </c>
      <c r="D3051" s="38" t="n">
        <v>2749</v>
      </c>
      <c r="E3051" s="37" t="s">
        <v>500</v>
      </c>
      <c r="F3051" s="37" t="n">
        <v>2004</v>
      </c>
      <c r="G3051" s="40" t="n">
        <v>4</v>
      </c>
      <c r="H3051" s="40" t="n">
        <v>33</v>
      </c>
      <c r="I3051" s="40" t="n">
        <v>15580</v>
      </c>
      <c r="J3051" s="40" t="n">
        <v>30191</v>
      </c>
      <c r="K3051" s="40" t="n">
        <v>60563</v>
      </c>
      <c r="L3051" s="40" t="n">
        <v>60563</v>
      </c>
      <c r="M3051" s="40" t="n">
        <v>28926</v>
      </c>
      <c r="N3051" s="40" t="s">
        <v>106</v>
      </c>
    </row>
    <row r="3052" customFormat="false" ht="13.5" hidden="false" customHeight="false" outlineLevel="0" collapsed="false">
      <c r="B3052" s="37" t="n">
        <v>9</v>
      </c>
      <c r="C3052" s="37" t="s">
        <v>620</v>
      </c>
      <c r="D3052" s="38" t="n">
        <v>2751</v>
      </c>
      <c r="E3052" s="37" t="s">
        <v>501</v>
      </c>
      <c r="F3052" s="37" t="n">
        <v>2004</v>
      </c>
      <c r="G3052" s="40" t="n">
        <v>9</v>
      </c>
      <c r="H3052" s="40" t="n">
        <v>527</v>
      </c>
      <c r="I3052" s="40" t="n">
        <v>254158</v>
      </c>
      <c r="J3052" s="40" t="n">
        <v>231036</v>
      </c>
      <c r="K3052" s="40" t="n">
        <v>499340</v>
      </c>
      <c r="L3052" s="40" t="n">
        <v>511117</v>
      </c>
      <c r="M3052" s="40" t="n">
        <v>255589</v>
      </c>
      <c r="N3052" s="40" t="n">
        <v>5030</v>
      </c>
    </row>
    <row r="3053" customFormat="false" ht="13.5" hidden="false" customHeight="false" outlineLevel="0" collapsed="false">
      <c r="B3053" s="37" t="n">
        <v>9</v>
      </c>
      <c r="C3053" s="37" t="s">
        <v>620</v>
      </c>
      <c r="D3053" s="38" t="n">
        <v>2752</v>
      </c>
      <c r="E3053" s="37" t="s">
        <v>502</v>
      </c>
      <c r="F3053" s="37" t="n">
        <v>2004</v>
      </c>
      <c r="G3053" s="40" t="n">
        <v>3</v>
      </c>
      <c r="H3053" s="40" t="n">
        <v>113</v>
      </c>
      <c r="I3053" s="40" t="n">
        <v>44438</v>
      </c>
      <c r="J3053" s="40" t="n">
        <v>145801</v>
      </c>
      <c r="K3053" s="40" t="n">
        <v>226266</v>
      </c>
      <c r="L3053" s="40" t="n">
        <v>223707</v>
      </c>
      <c r="M3053" s="40" t="n">
        <v>69693</v>
      </c>
      <c r="N3053" s="40" t="n">
        <v>6026</v>
      </c>
    </row>
    <row r="3054" customFormat="false" ht="13.5" hidden="false" customHeight="false" outlineLevel="0" collapsed="false">
      <c r="B3054" s="37" t="n">
        <v>9</v>
      </c>
      <c r="C3054" s="37" t="s">
        <v>620</v>
      </c>
      <c r="D3054" s="38" t="n">
        <v>2753</v>
      </c>
      <c r="E3054" s="37" t="s">
        <v>503</v>
      </c>
      <c r="F3054" s="37" t="n">
        <v>2004</v>
      </c>
      <c r="G3054" s="40" t="n">
        <v>1</v>
      </c>
      <c r="H3054" s="40" t="n">
        <v>4</v>
      </c>
      <c r="I3054" s="40" t="s">
        <v>98</v>
      </c>
      <c r="J3054" s="40" t="s">
        <v>98</v>
      </c>
      <c r="K3054" s="40" t="s">
        <v>98</v>
      </c>
      <c r="L3054" s="40" t="s">
        <v>98</v>
      </c>
      <c r="M3054" s="40" t="s">
        <v>98</v>
      </c>
      <c r="N3054" s="40" t="s">
        <v>106</v>
      </c>
    </row>
    <row r="3055" customFormat="false" ht="13.5" hidden="false" customHeight="false" outlineLevel="0" collapsed="false">
      <c r="B3055" s="37" t="n">
        <v>9</v>
      </c>
      <c r="C3055" s="37" t="s">
        <v>620</v>
      </c>
      <c r="D3055" s="38" t="n">
        <v>2791</v>
      </c>
      <c r="E3055" s="37" t="s">
        <v>504</v>
      </c>
      <c r="F3055" s="37" t="n">
        <v>2004</v>
      </c>
      <c r="G3055" s="40" t="n">
        <v>4</v>
      </c>
      <c r="H3055" s="40" t="n">
        <v>545</v>
      </c>
      <c r="I3055" s="40" t="n">
        <v>322808</v>
      </c>
      <c r="J3055" s="40" t="n">
        <v>2303537</v>
      </c>
      <c r="K3055" s="40" t="n">
        <v>2737234</v>
      </c>
      <c r="L3055" s="40" t="n">
        <v>2775190</v>
      </c>
      <c r="M3055" s="40" t="n">
        <v>330251</v>
      </c>
      <c r="N3055" s="40" t="n">
        <v>131762</v>
      </c>
    </row>
    <row r="3056" customFormat="false" ht="13.5" hidden="false" customHeight="false" outlineLevel="0" collapsed="false">
      <c r="B3056" s="37" t="n">
        <v>9</v>
      </c>
      <c r="C3056" s="37" t="s">
        <v>620</v>
      </c>
      <c r="D3056" s="38" t="n">
        <v>2793</v>
      </c>
      <c r="E3056" s="37" t="s">
        <v>506</v>
      </c>
      <c r="F3056" s="37" t="n">
        <v>2004</v>
      </c>
      <c r="G3056" s="40" t="n">
        <v>1</v>
      </c>
      <c r="H3056" s="40" t="n">
        <v>713</v>
      </c>
      <c r="I3056" s="40" t="s">
        <v>98</v>
      </c>
      <c r="J3056" s="40" t="s">
        <v>98</v>
      </c>
      <c r="K3056" s="40" t="s">
        <v>98</v>
      </c>
      <c r="L3056" s="40" t="s">
        <v>98</v>
      </c>
      <c r="M3056" s="40" t="s">
        <v>98</v>
      </c>
      <c r="N3056" s="40" t="s">
        <v>98</v>
      </c>
    </row>
    <row r="3057" customFormat="false" ht="13.5" hidden="false" customHeight="false" outlineLevel="0" collapsed="false">
      <c r="B3057" s="37" t="n">
        <v>9</v>
      </c>
      <c r="C3057" s="37" t="s">
        <v>620</v>
      </c>
      <c r="D3057" s="38" t="n">
        <v>2799</v>
      </c>
      <c r="E3057" s="37" t="s">
        <v>507</v>
      </c>
      <c r="F3057" s="37" t="n">
        <v>2004</v>
      </c>
      <c r="G3057" s="40" t="n">
        <v>7</v>
      </c>
      <c r="H3057" s="40" t="n">
        <v>737</v>
      </c>
      <c r="I3057" s="40" t="n">
        <v>386320</v>
      </c>
      <c r="J3057" s="40" t="n">
        <v>1126912</v>
      </c>
      <c r="K3057" s="40" t="n">
        <v>2899568</v>
      </c>
      <c r="L3057" s="40" t="n">
        <v>2809961</v>
      </c>
      <c r="M3057" s="40" t="n">
        <v>1353656</v>
      </c>
      <c r="N3057" s="40" t="n">
        <v>650564</v>
      </c>
    </row>
    <row r="3058" customFormat="false" ht="13.5" hidden="false" customHeight="false" outlineLevel="0" collapsed="false">
      <c r="B3058" s="37" t="n">
        <v>9</v>
      </c>
      <c r="C3058" s="37" t="s">
        <v>620</v>
      </c>
      <c r="D3058" s="38" t="n">
        <v>2811</v>
      </c>
      <c r="E3058" s="37" t="s">
        <v>508</v>
      </c>
      <c r="F3058" s="37" t="n">
        <v>2004</v>
      </c>
      <c r="G3058" s="40" t="n">
        <v>7</v>
      </c>
      <c r="H3058" s="40" t="n">
        <v>1567</v>
      </c>
      <c r="I3058" s="40" t="n">
        <v>916250</v>
      </c>
      <c r="J3058" s="40" t="n">
        <v>9088468</v>
      </c>
      <c r="K3058" s="40" t="n">
        <v>11025723</v>
      </c>
      <c r="L3058" s="40" t="n">
        <v>10726965</v>
      </c>
      <c r="M3058" s="40" t="n">
        <v>1349856</v>
      </c>
      <c r="N3058" s="40" t="n">
        <v>82369</v>
      </c>
    </row>
    <row r="3059" customFormat="false" ht="13.5" hidden="false" customHeight="false" outlineLevel="0" collapsed="false">
      <c r="B3059" s="37" t="n">
        <v>9</v>
      </c>
      <c r="C3059" s="37" t="s">
        <v>620</v>
      </c>
      <c r="D3059" s="38" t="n">
        <v>2812</v>
      </c>
      <c r="E3059" s="37" t="s">
        <v>509</v>
      </c>
      <c r="F3059" s="37" t="n">
        <v>2004</v>
      </c>
      <c r="G3059" s="40" t="n">
        <v>19</v>
      </c>
      <c r="H3059" s="40" t="n">
        <v>1744</v>
      </c>
      <c r="I3059" s="40" t="n">
        <v>721191</v>
      </c>
      <c r="J3059" s="40" t="n">
        <v>25908665</v>
      </c>
      <c r="K3059" s="40" t="n">
        <v>27032454</v>
      </c>
      <c r="L3059" s="40" t="n">
        <v>26810531</v>
      </c>
      <c r="M3059" s="40" t="n">
        <v>478072</v>
      </c>
      <c r="N3059" s="40" t="n">
        <v>478358</v>
      </c>
    </row>
    <row r="3060" customFormat="false" ht="13.5" hidden="false" customHeight="false" outlineLevel="0" collapsed="false">
      <c r="B3060" s="37" t="n">
        <v>9</v>
      </c>
      <c r="C3060" s="37" t="s">
        <v>620</v>
      </c>
      <c r="D3060" s="38" t="n">
        <v>2813</v>
      </c>
      <c r="E3060" s="37" t="s">
        <v>510</v>
      </c>
      <c r="F3060" s="37" t="n">
        <v>2004</v>
      </c>
      <c r="G3060" s="40" t="n">
        <v>5</v>
      </c>
      <c r="H3060" s="40" t="n">
        <v>2772</v>
      </c>
      <c r="I3060" s="40" t="n">
        <v>1797127</v>
      </c>
      <c r="J3060" s="40" t="n">
        <v>41089740</v>
      </c>
      <c r="K3060" s="40" t="n">
        <v>51370716</v>
      </c>
      <c r="L3060" s="40" t="n">
        <v>51711424</v>
      </c>
      <c r="M3060" s="40" t="n">
        <v>9551456</v>
      </c>
      <c r="N3060" s="40" t="n">
        <v>768171</v>
      </c>
    </row>
    <row r="3061" customFormat="false" ht="13.5" hidden="false" customHeight="false" outlineLevel="0" collapsed="false">
      <c r="B3061" s="37" t="n">
        <v>9</v>
      </c>
      <c r="C3061" s="37" t="s">
        <v>620</v>
      </c>
      <c r="D3061" s="38" t="n">
        <v>2814</v>
      </c>
      <c r="E3061" s="37" t="s">
        <v>511</v>
      </c>
      <c r="F3061" s="37" t="n">
        <v>2004</v>
      </c>
      <c r="G3061" s="40" t="n">
        <v>14</v>
      </c>
      <c r="H3061" s="40" t="n">
        <v>1443</v>
      </c>
      <c r="I3061" s="40" t="n">
        <v>642942</v>
      </c>
      <c r="J3061" s="40" t="n">
        <v>4018506</v>
      </c>
      <c r="K3061" s="40" t="n">
        <v>5893196</v>
      </c>
      <c r="L3061" s="40" t="n">
        <v>5936153</v>
      </c>
      <c r="M3061" s="40" t="n">
        <v>1761125</v>
      </c>
      <c r="N3061" s="40" t="n">
        <v>128777</v>
      </c>
    </row>
    <row r="3062" customFormat="false" ht="13.5" hidden="false" customHeight="false" outlineLevel="0" collapsed="false">
      <c r="B3062" s="37" t="n">
        <v>9</v>
      </c>
      <c r="C3062" s="37" t="s">
        <v>620</v>
      </c>
      <c r="D3062" s="38" t="n">
        <v>2815</v>
      </c>
      <c r="E3062" s="37" t="s">
        <v>512</v>
      </c>
      <c r="F3062" s="37" t="n">
        <v>2004</v>
      </c>
      <c r="G3062" s="40" t="n">
        <v>5</v>
      </c>
      <c r="H3062" s="40" t="n">
        <v>147</v>
      </c>
      <c r="I3062" s="40" t="n">
        <v>89041</v>
      </c>
      <c r="J3062" s="40" t="n">
        <v>234791</v>
      </c>
      <c r="K3062" s="40" t="n">
        <v>363143</v>
      </c>
      <c r="L3062" s="40" t="n">
        <v>359723</v>
      </c>
      <c r="M3062" s="40" t="n">
        <v>115756</v>
      </c>
      <c r="N3062" s="40" t="n">
        <v>3089</v>
      </c>
    </row>
    <row r="3063" customFormat="false" ht="13.5" hidden="false" customHeight="false" outlineLevel="0" collapsed="false">
      <c r="B3063" s="37" t="n">
        <v>9</v>
      </c>
      <c r="C3063" s="37" t="s">
        <v>620</v>
      </c>
      <c r="D3063" s="38" t="n">
        <v>2819</v>
      </c>
      <c r="E3063" s="37" t="s">
        <v>513</v>
      </c>
      <c r="F3063" s="37" t="n">
        <v>2004</v>
      </c>
      <c r="G3063" s="40" t="n">
        <v>2</v>
      </c>
      <c r="H3063" s="40" t="n">
        <v>83</v>
      </c>
      <c r="I3063" s="40" t="s">
        <v>98</v>
      </c>
      <c r="J3063" s="40" t="s">
        <v>98</v>
      </c>
      <c r="K3063" s="40" t="s">
        <v>98</v>
      </c>
      <c r="L3063" s="40" t="s">
        <v>98</v>
      </c>
      <c r="M3063" s="40" t="s">
        <v>98</v>
      </c>
      <c r="N3063" s="40" t="s">
        <v>98</v>
      </c>
    </row>
    <row r="3064" customFormat="false" ht="13.5" hidden="false" customHeight="false" outlineLevel="0" collapsed="false">
      <c r="B3064" s="37" t="n">
        <v>9</v>
      </c>
      <c r="C3064" s="37" t="s">
        <v>620</v>
      </c>
      <c r="D3064" s="38" t="n">
        <v>2821</v>
      </c>
      <c r="E3064" s="37" t="s">
        <v>514</v>
      </c>
      <c r="F3064" s="37" t="n">
        <v>2004</v>
      </c>
      <c r="G3064" s="40" t="n">
        <v>2</v>
      </c>
      <c r="H3064" s="40" t="n">
        <v>216</v>
      </c>
      <c r="I3064" s="40" t="s">
        <v>98</v>
      </c>
      <c r="J3064" s="40" t="s">
        <v>98</v>
      </c>
      <c r="K3064" s="40" t="s">
        <v>98</v>
      </c>
      <c r="L3064" s="40" t="s">
        <v>98</v>
      </c>
      <c r="M3064" s="40" t="s">
        <v>98</v>
      </c>
      <c r="N3064" s="40" t="s">
        <v>98</v>
      </c>
    </row>
    <row r="3065" customFormat="false" ht="13.5" hidden="false" customHeight="false" outlineLevel="0" collapsed="false">
      <c r="B3065" s="37" t="n">
        <v>9</v>
      </c>
      <c r="C3065" s="37" t="s">
        <v>620</v>
      </c>
      <c r="D3065" s="38" t="n">
        <v>2822</v>
      </c>
      <c r="E3065" s="37" t="s">
        <v>515</v>
      </c>
      <c r="F3065" s="37" t="n">
        <v>2004</v>
      </c>
      <c r="G3065" s="40" t="n">
        <v>4</v>
      </c>
      <c r="H3065" s="40" t="n">
        <v>38</v>
      </c>
      <c r="I3065" s="40" t="n">
        <v>6257</v>
      </c>
      <c r="J3065" s="40" t="n">
        <v>2335</v>
      </c>
      <c r="K3065" s="40" t="n">
        <v>16790</v>
      </c>
      <c r="L3065" s="40" t="n">
        <v>16790</v>
      </c>
      <c r="M3065" s="40" t="n">
        <v>13767</v>
      </c>
      <c r="N3065" s="40" t="s">
        <v>106</v>
      </c>
    </row>
    <row r="3066" customFormat="false" ht="13.5" hidden="false" customHeight="false" outlineLevel="0" collapsed="false">
      <c r="B3066" s="37" t="n">
        <v>9</v>
      </c>
      <c r="C3066" s="37" t="s">
        <v>620</v>
      </c>
      <c r="D3066" s="38" t="n">
        <v>2823</v>
      </c>
      <c r="E3066" s="37" t="s">
        <v>516</v>
      </c>
      <c r="F3066" s="37" t="n">
        <v>2004</v>
      </c>
      <c r="G3066" s="40" t="n">
        <v>3</v>
      </c>
      <c r="H3066" s="40" t="n">
        <v>87</v>
      </c>
      <c r="I3066" s="40" t="n">
        <v>29661</v>
      </c>
      <c r="J3066" s="40" t="n">
        <v>102432</v>
      </c>
      <c r="K3066" s="40" t="n">
        <v>180921</v>
      </c>
      <c r="L3066" s="40" t="n">
        <v>181053</v>
      </c>
      <c r="M3066" s="40" t="n">
        <v>73961</v>
      </c>
      <c r="N3066" s="40" t="n">
        <v>281</v>
      </c>
    </row>
    <row r="3067" customFormat="false" ht="13.5" hidden="false" customHeight="false" outlineLevel="0" collapsed="false">
      <c r="B3067" s="37" t="n">
        <v>9</v>
      </c>
      <c r="C3067" s="37" t="s">
        <v>620</v>
      </c>
      <c r="D3067" s="38" t="n">
        <v>2824</v>
      </c>
      <c r="E3067" s="37" t="s">
        <v>517</v>
      </c>
      <c r="F3067" s="37" t="n">
        <v>2004</v>
      </c>
      <c r="G3067" s="40" t="n">
        <v>3</v>
      </c>
      <c r="H3067" s="40" t="n">
        <v>28</v>
      </c>
      <c r="I3067" s="40" t="s">
        <v>98</v>
      </c>
      <c r="J3067" s="40" t="s">
        <v>98</v>
      </c>
      <c r="K3067" s="40" t="s">
        <v>98</v>
      </c>
      <c r="L3067" s="40" t="s">
        <v>98</v>
      </c>
      <c r="M3067" s="40" t="s">
        <v>98</v>
      </c>
      <c r="N3067" s="40" t="s">
        <v>106</v>
      </c>
    </row>
    <row r="3068" customFormat="false" ht="13.5" hidden="false" customHeight="false" outlineLevel="0" collapsed="false">
      <c r="B3068" s="37" t="n">
        <v>9</v>
      </c>
      <c r="C3068" s="37" t="s">
        <v>620</v>
      </c>
      <c r="D3068" s="38" t="n">
        <v>2829</v>
      </c>
      <c r="E3068" s="37" t="s">
        <v>518</v>
      </c>
      <c r="F3068" s="37" t="n">
        <v>2004</v>
      </c>
      <c r="G3068" s="40" t="n">
        <v>3</v>
      </c>
      <c r="H3068" s="40" t="n">
        <v>630</v>
      </c>
      <c r="I3068" s="40" t="n">
        <v>450771</v>
      </c>
      <c r="J3068" s="40" t="n">
        <v>1836858</v>
      </c>
      <c r="K3068" s="40" t="n">
        <v>1998348</v>
      </c>
      <c r="L3068" s="40" t="n">
        <v>2010172</v>
      </c>
      <c r="M3068" s="40" t="n">
        <v>119125</v>
      </c>
      <c r="N3068" s="40" t="n">
        <v>27703</v>
      </c>
    </row>
    <row r="3069" customFormat="false" ht="13.5" hidden="false" customHeight="false" outlineLevel="0" collapsed="false">
      <c r="B3069" s="37" t="n">
        <v>9</v>
      </c>
      <c r="C3069" s="37" t="s">
        <v>620</v>
      </c>
      <c r="D3069" s="38" t="n">
        <v>2911</v>
      </c>
      <c r="E3069" s="37" t="s">
        <v>519</v>
      </c>
      <c r="F3069" s="37" t="n">
        <v>2004</v>
      </c>
      <c r="G3069" s="40" t="n">
        <v>2</v>
      </c>
      <c r="H3069" s="40" t="n">
        <v>498</v>
      </c>
      <c r="I3069" s="40" t="s">
        <v>98</v>
      </c>
      <c r="J3069" s="40" t="s">
        <v>98</v>
      </c>
      <c r="K3069" s="40" t="s">
        <v>98</v>
      </c>
      <c r="L3069" s="40" t="s">
        <v>98</v>
      </c>
      <c r="M3069" s="40" t="s">
        <v>98</v>
      </c>
      <c r="N3069" s="40" t="s">
        <v>98</v>
      </c>
    </row>
    <row r="3070" customFormat="false" ht="13.5" hidden="false" customHeight="false" outlineLevel="0" collapsed="false">
      <c r="B3070" s="37" t="n">
        <v>9</v>
      </c>
      <c r="C3070" s="37" t="s">
        <v>620</v>
      </c>
      <c r="D3070" s="38" t="n">
        <v>2912</v>
      </c>
      <c r="E3070" s="37" t="s">
        <v>520</v>
      </c>
      <c r="F3070" s="37" t="n">
        <v>2004</v>
      </c>
      <c r="G3070" s="40" t="n">
        <v>5</v>
      </c>
      <c r="H3070" s="40" t="n">
        <v>979</v>
      </c>
      <c r="I3070" s="40" t="n">
        <v>491899</v>
      </c>
      <c r="J3070" s="40" t="n">
        <v>729905</v>
      </c>
      <c r="K3070" s="40" t="n">
        <v>1588644</v>
      </c>
      <c r="L3070" s="40" t="n">
        <v>1612194</v>
      </c>
      <c r="M3070" s="40" t="n">
        <v>746758</v>
      </c>
      <c r="N3070" s="40" t="n">
        <v>90865</v>
      </c>
    </row>
    <row r="3071" customFormat="false" ht="13.5" hidden="false" customHeight="false" outlineLevel="0" collapsed="false">
      <c r="B3071" s="37" t="n">
        <v>9</v>
      </c>
      <c r="C3071" s="37" t="s">
        <v>620</v>
      </c>
      <c r="D3071" s="38" t="n">
        <v>2913</v>
      </c>
      <c r="E3071" s="37" t="s">
        <v>521</v>
      </c>
      <c r="F3071" s="37" t="n">
        <v>2004</v>
      </c>
      <c r="G3071" s="40" t="n">
        <v>4</v>
      </c>
      <c r="H3071" s="40" t="n">
        <v>1199</v>
      </c>
      <c r="I3071" s="40" t="n">
        <v>646928</v>
      </c>
      <c r="J3071" s="40" t="n">
        <v>3616760</v>
      </c>
      <c r="K3071" s="40" t="n">
        <v>6491918</v>
      </c>
      <c r="L3071" s="40" t="n">
        <v>6475304</v>
      </c>
      <c r="M3071" s="40" t="n">
        <v>2228377</v>
      </c>
      <c r="N3071" s="40" t="n">
        <v>342575</v>
      </c>
    </row>
    <row r="3072" customFormat="false" ht="13.5" hidden="false" customHeight="false" outlineLevel="0" collapsed="false">
      <c r="B3072" s="37" t="n">
        <v>9</v>
      </c>
      <c r="C3072" s="37" t="s">
        <v>620</v>
      </c>
      <c r="D3072" s="38" t="n">
        <v>2914</v>
      </c>
      <c r="E3072" s="37" t="s">
        <v>522</v>
      </c>
      <c r="F3072" s="37" t="n">
        <v>2004</v>
      </c>
      <c r="G3072" s="40" t="n">
        <v>6</v>
      </c>
      <c r="H3072" s="40" t="n">
        <v>339</v>
      </c>
      <c r="I3072" s="40" t="n">
        <v>147547</v>
      </c>
      <c r="J3072" s="40" t="n">
        <v>616603</v>
      </c>
      <c r="K3072" s="40" t="n">
        <v>1328186</v>
      </c>
      <c r="L3072" s="40" t="n">
        <v>1333985</v>
      </c>
      <c r="M3072" s="40" t="n">
        <v>682529</v>
      </c>
      <c r="N3072" s="40" t="n">
        <v>32434</v>
      </c>
    </row>
    <row r="3073" customFormat="false" ht="13.5" hidden="false" customHeight="false" outlineLevel="0" collapsed="false">
      <c r="B3073" s="37" t="n">
        <v>9</v>
      </c>
      <c r="C3073" s="37" t="s">
        <v>620</v>
      </c>
      <c r="D3073" s="38" t="n">
        <v>2915</v>
      </c>
      <c r="E3073" s="37" t="s">
        <v>523</v>
      </c>
      <c r="F3073" s="37" t="n">
        <v>2004</v>
      </c>
      <c r="G3073" s="40" t="n">
        <v>2</v>
      </c>
      <c r="H3073" s="40" t="n">
        <v>25</v>
      </c>
      <c r="I3073" s="40" t="s">
        <v>98</v>
      </c>
      <c r="J3073" s="40" t="s">
        <v>98</v>
      </c>
      <c r="K3073" s="40" t="s">
        <v>98</v>
      </c>
      <c r="L3073" s="40" t="s">
        <v>98</v>
      </c>
      <c r="M3073" s="40" t="s">
        <v>98</v>
      </c>
      <c r="N3073" s="40" t="s">
        <v>106</v>
      </c>
    </row>
    <row r="3074" customFormat="false" ht="13.5" hidden="false" customHeight="false" outlineLevel="0" collapsed="false">
      <c r="B3074" s="37" t="n">
        <v>9</v>
      </c>
      <c r="C3074" s="37" t="s">
        <v>620</v>
      </c>
      <c r="D3074" s="38" t="n">
        <v>2916</v>
      </c>
      <c r="E3074" s="37" t="s">
        <v>524</v>
      </c>
      <c r="F3074" s="37" t="n">
        <v>2004</v>
      </c>
      <c r="G3074" s="40" t="n">
        <v>27</v>
      </c>
      <c r="H3074" s="40" t="n">
        <v>1093</v>
      </c>
      <c r="I3074" s="40" t="n">
        <v>473285</v>
      </c>
      <c r="J3074" s="40" t="n">
        <v>1262494</v>
      </c>
      <c r="K3074" s="40" t="n">
        <v>3068122</v>
      </c>
      <c r="L3074" s="40" t="n">
        <v>3076216</v>
      </c>
      <c r="M3074" s="40" t="n">
        <v>1531406</v>
      </c>
      <c r="N3074" s="40" t="n">
        <v>335810</v>
      </c>
    </row>
    <row r="3075" customFormat="false" ht="13.5" hidden="false" customHeight="false" outlineLevel="0" collapsed="false">
      <c r="B3075" s="37" t="n">
        <v>9</v>
      </c>
      <c r="C3075" s="37" t="s">
        <v>620</v>
      </c>
      <c r="D3075" s="38" t="n">
        <v>2917</v>
      </c>
      <c r="E3075" s="37" t="s">
        <v>525</v>
      </c>
      <c r="F3075" s="37" t="n">
        <v>2004</v>
      </c>
      <c r="G3075" s="40" t="n">
        <v>6</v>
      </c>
      <c r="H3075" s="40" t="n">
        <v>739</v>
      </c>
      <c r="I3075" s="40" t="n">
        <v>306672</v>
      </c>
      <c r="J3075" s="40" t="n">
        <v>1793929</v>
      </c>
      <c r="K3075" s="40" t="n">
        <v>2918933</v>
      </c>
      <c r="L3075" s="40" t="n">
        <v>2941283</v>
      </c>
      <c r="M3075" s="40" t="n">
        <v>1050900</v>
      </c>
      <c r="N3075" s="40" t="n">
        <v>21583</v>
      </c>
    </row>
    <row r="3076" customFormat="false" ht="13.5" hidden="false" customHeight="false" outlineLevel="0" collapsed="false">
      <c r="B3076" s="37" t="n">
        <v>9</v>
      </c>
      <c r="C3076" s="37" t="s">
        <v>620</v>
      </c>
      <c r="D3076" s="38" t="n">
        <v>2918</v>
      </c>
      <c r="E3076" s="37" t="s">
        <v>526</v>
      </c>
      <c r="F3076" s="37" t="n">
        <v>2004</v>
      </c>
      <c r="G3076" s="40" t="n">
        <v>40</v>
      </c>
      <c r="H3076" s="40" t="n">
        <v>2272</v>
      </c>
      <c r="I3076" s="40" t="n">
        <v>821867</v>
      </c>
      <c r="J3076" s="40" t="n">
        <v>2228585</v>
      </c>
      <c r="K3076" s="40" t="n">
        <v>3964483</v>
      </c>
      <c r="L3076" s="40" t="n">
        <v>3974936</v>
      </c>
      <c r="M3076" s="40" t="n">
        <v>1571077</v>
      </c>
      <c r="N3076" s="40" t="n">
        <v>125957</v>
      </c>
    </row>
    <row r="3077" customFormat="false" ht="13.5" hidden="false" customHeight="false" outlineLevel="0" collapsed="false">
      <c r="B3077" s="37" t="n">
        <v>9</v>
      </c>
      <c r="C3077" s="37" t="s">
        <v>620</v>
      </c>
      <c r="D3077" s="38" t="n">
        <v>2919</v>
      </c>
      <c r="E3077" s="37" t="s">
        <v>527</v>
      </c>
      <c r="F3077" s="37" t="n">
        <v>2004</v>
      </c>
      <c r="G3077" s="40" t="n">
        <v>63</v>
      </c>
      <c r="H3077" s="40" t="n">
        <v>3160</v>
      </c>
      <c r="I3077" s="40" t="n">
        <v>2070628</v>
      </c>
      <c r="J3077" s="40" t="n">
        <v>4835927</v>
      </c>
      <c r="K3077" s="40" t="n">
        <v>8743335</v>
      </c>
      <c r="L3077" s="40" t="n">
        <v>8740873</v>
      </c>
      <c r="M3077" s="40" t="n">
        <v>3476804</v>
      </c>
      <c r="N3077" s="40" t="n">
        <v>534068</v>
      </c>
    </row>
    <row r="3078" customFormat="false" ht="13.5" hidden="false" customHeight="false" outlineLevel="0" collapsed="false">
      <c r="B3078" s="37" t="n">
        <v>9</v>
      </c>
      <c r="C3078" s="37" t="s">
        <v>620</v>
      </c>
      <c r="D3078" s="38" t="n">
        <v>3011</v>
      </c>
      <c r="E3078" s="37" t="s">
        <v>528</v>
      </c>
      <c r="F3078" s="37" t="n">
        <v>2004</v>
      </c>
      <c r="G3078" s="40" t="n">
        <v>3</v>
      </c>
      <c r="H3078" s="40" t="n">
        <v>6369</v>
      </c>
      <c r="I3078" s="40" t="n">
        <v>7880055</v>
      </c>
      <c r="J3078" s="40" t="n">
        <v>34678461</v>
      </c>
      <c r="K3078" s="40" t="n">
        <v>53286241</v>
      </c>
      <c r="L3078" s="40" t="n">
        <v>53628474</v>
      </c>
      <c r="M3078" s="40" t="n">
        <v>17025674</v>
      </c>
      <c r="N3078" s="40" t="n">
        <v>1504048</v>
      </c>
    </row>
    <row r="3079" customFormat="false" ht="13.5" hidden="false" customHeight="false" outlineLevel="0" collapsed="false">
      <c r="B3079" s="37" t="n">
        <v>9</v>
      </c>
      <c r="C3079" s="37" t="s">
        <v>620</v>
      </c>
      <c r="D3079" s="38" t="n">
        <v>3012</v>
      </c>
      <c r="E3079" s="37" t="s">
        <v>529</v>
      </c>
      <c r="F3079" s="37" t="n">
        <v>2004</v>
      </c>
      <c r="G3079" s="40" t="n">
        <v>14</v>
      </c>
      <c r="H3079" s="40" t="n">
        <v>2006</v>
      </c>
      <c r="I3079" s="40" t="n">
        <v>990484</v>
      </c>
      <c r="J3079" s="40" t="n">
        <v>4360170</v>
      </c>
      <c r="K3079" s="40" t="n">
        <v>6629755</v>
      </c>
      <c r="L3079" s="40" t="n">
        <v>6621808</v>
      </c>
      <c r="M3079" s="40" t="n">
        <v>2060467</v>
      </c>
      <c r="N3079" s="40" t="n">
        <v>70480</v>
      </c>
    </row>
    <row r="3080" customFormat="false" ht="13.5" hidden="false" customHeight="false" outlineLevel="0" collapsed="false">
      <c r="B3080" s="37" t="n">
        <v>9</v>
      </c>
      <c r="C3080" s="37" t="s">
        <v>620</v>
      </c>
      <c r="D3080" s="38" t="n">
        <v>3013</v>
      </c>
      <c r="E3080" s="37" t="s">
        <v>530</v>
      </c>
      <c r="F3080" s="37" t="n">
        <v>2004</v>
      </c>
      <c r="G3080" s="40" t="n">
        <v>276</v>
      </c>
      <c r="H3080" s="40" t="n">
        <v>17552</v>
      </c>
      <c r="I3080" s="40" t="n">
        <v>8204586</v>
      </c>
      <c r="J3080" s="40" t="n">
        <v>36162694</v>
      </c>
      <c r="K3080" s="40" t="n">
        <v>56163999</v>
      </c>
      <c r="L3080" s="40" t="n">
        <v>56233010</v>
      </c>
      <c r="M3080" s="40" t="n">
        <v>17250661</v>
      </c>
      <c r="N3080" s="40" t="n">
        <v>2350222</v>
      </c>
    </row>
    <row r="3081" customFormat="false" ht="13.5" hidden="false" customHeight="false" outlineLevel="0" collapsed="false">
      <c r="B3081" s="37" t="n">
        <v>9</v>
      </c>
      <c r="C3081" s="37" t="s">
        <v>620</v>
      </c>
      <c r="D3081" s="38" t="n">
        <v>3022</v>
      </c>
      <c r="E3081" s="37" t="s">
        <v>532</v>
      </c>
      <c r="F3081" s="37" t="n">
        <v>2004</v>
      </c>
      <c r="G3081" s="40" t="n">
        <v>6</v>
      </c>
      <c r="H3081" s="40" t="n">
        <v>57</v>
      </c>
      <c r="I3081" s="40" t="n">
        <v>18494</v>
      </c>
      <c r="J3081" s="40" t="n">
        <v>10628</v>
      </c>
      <c r="K3081" s="40" t="n">
        <v>47217</v>
      </c>
      <c r="L3081" s="40" t="n">
        <v>47217</v>
      </c>
      <c r="M3081" s="40" t="n">
        <v>34847</v>
      </c>
      <c r="N3081" s="40" t="s">
        <v>106</v>
      </c>
    </row>
    <row r="3082" customFormat="false" ht="13.5" hidden="false" customHeight="false" outlineLevel="0" collapsed="false">
      <c r="B3082" s="37" t="n">
        <v>9</v>
      </c>
      <c r="C3082" s="37" t="s">
        <v>620</v>
      </c>
      <c r="D3082" s="38" t="n">
        <v>3034</v>
      </c>
      <c r="E3082" s="37" t="s">
        <v>536</v>
      </c>
      <c r="F3082" s="37" t="n">
        <v>2004</v>
      </c>
      <c r="G3082" s="40" t="n">
        <v>4</v>
      </c>
      <c r="H3082" s="40" t="n">
        <v>104</v>
      </c>
      <c r="I3082" s="40" t="n">
        <v>54526</v>
      </c>
      <c r="J3082" s="40" t="n">
        <v>94223</v>
      </c>
      <c r="K3082" s="40" t="n">
        <v>215166</v>
      </c>
      <c r="L3082" s="40" t="n">
        <v>210420</v>
      </c>
      <c r="M3082" s="40" t="n">
        <v>106539</v>
      </c>
      <c r="N3082" s="40" t="n">
        <v>2484</v>
      </c>
    </row>
    <row r="3083" customFormat="false" ht="13.5" hidden="false" customHeight="false" outlineLevel="0" collapsed="false">
      <c r="B3083" s="37" t="n">
        <v>9</v>
      </c>
      <c r="C3083" s="37" t="s">
        <v>620</v>
      </c>
      <c r="D3083" s="38" t="n">
        <v>3041</v>
      </c>
      <c r="E3083" s="37" t="s">
        <v>537</v>
      </c>
      <c r="F3083" s="37" t="n">
        <v>2004</v>
      </c>
      <c r="G3083" s="40" t="n">
        <v>1</v>
      </c>
      <c r="H3083" s="40" t="n">
        <v>28</v>
      </c>
      <c r="I3083" s="40" t="s">
        <v>98</v>
      </c>
      <c r="J3083" s="40" t="s">
        <v>98</v>
      </c>
      <c r="K3083" s="40" t="s">
        <v>98</v>
      </c>
      <c r="L3083" s="40" t="s">
        <v>98</v>
      </c>
      <c r="M3083" s="40" t="s">
        <v>98</v>
      </c>
      <c r="N3083" s="40" t="s">
        <v>106</v>
      </c>
    </row>
    <row r="3084" customFormat="false" ht="13.5" hidden="false" customHeight="false" outlineLevel="0" collapsed="false">
      <c r="B3084" s="37" t="n">
        <v>9</v>
      </c>
      <c r="C3084" s="37" t="s">
        <v>620</v>
      </c>
      <c r="D3084" s="38" t="n">
        <v>3049</v>
      </c>
      <c r="E3084" s="37" t="s">
        <v>539</v>
      </c>
      <c r="F3084" s="37" t="n">
        <v>2004</v>
      </c>
      <c r="G3084" s="40" t="n">
        <v>23</v>
      </c>
      <c r="H3084" s="40" t="n">
        <v>3411</v>
      </c>
      <c r="I3084" s="40" t="n">
        <v>1965032</v>
      </c>
      <c r="J3084" s="40" t="n">
        <v>3815955</v>
      </c>
      <c r="K3084" s="40" t="n">
        <v>7860549</v>
      </c>
      <c r="L3084" s="40" t="n">
        <v>7928888</v>
      </c>
      <c r="M3084" s="40" t="n">
        <v>3736163</v>
      </c>
      <c r="N3084" s="40" t="n">
        <v>280428</v>
      </c>
    </row>
    <row r="3085" customFormat="false" ht="13.5" hidden="false" customHeight="false" outlineLevel="0" collapsed="false">
      <c r="B3085" s="37" t="n">
        <v>9</v>
      </c>
      <c r="C3085" s="37" t="s">
        <v>620</v>
      </c>
      <c r="D3085" s="38" t="n">
        <v>3051</v>
      </c>
      <c r="E3085" s="37" t="s">
        <v>540</v>
      </c>
      <c r="F3085" s="37" t="n">
        <v>2004</v>
      </c>
      <c r="G3085" s="40" t="n">
        <v>6</v>
      </c>
      <c r="H3085" s="40" t="n">
        <v>632</v>
      </c>
      <c r="I3085" s="40" t="n">
        <v>300400</v>
      </c>
      <c r="J3085" s="40" t="n">
        <v>3254849</v>
      </c>
      <c r="K3085" s="40" t="n">
        <v>4585124</v>
      </c>
      <c r="L3085" s="40" t="n">
        <v>4652026</v>
      </c>
      <c r="M3085" s="40" t="n">
        <v>1236917</v>
      </c>
      <c r="N3085" s="40" t="n">
        <v>57954</v>
      </c>
    </row>
    <row r="3086" customFormat="false" ht="13.5" hidden="false" customHeight="false" outlineLevel="0" collapsed="false">
      <c r="B3086" s="37" t="n">
        <v>9</v>
      </c>
      <c r="C3086" s="37" t="s">
        <v>620</v>
      </c>
      <c r="D3086" s="38" t="n">
        <v>3059</v>
      </c>
      <c r="E3086" s="37" t="s">
        <v>541</v>
      </c>
      <c r="F3086" s="37" t="n">
        <v>2004</v>
      </c>
      <c r="G3086" s="40" t="n">
        <v>8</v>
      </c>
      <c r="H3086" s="40" t="n">
        <v>199</v>
      </c>
      <c r="I3086" s="40" t="n">
        <v>85752</v>
      </c>
      <c r="J3086" s="40" t="n">
        <v>246888</v>
      </c>
      <c r="K3086" s="40" t="n">
        <v>443467</v>
      </c>
      <c r="L3086" s="40" t="n">
        <v>425142</v>
      </c>
      <c r="M3086" s="40" t="n">
        <v>162238</v>
      </c>
      <c r="N3086" s="40" t="n">
        <v>7492</v>
      </c>
    </row>
    <row r="3087" customFormat="false" ht="13.5" hidden="false" customHeight="false" outlineLevel="0" collapsed="false">
      <c r="B3087" s="37" t="n">
        <v>9</v>
      </c>
      <c r="C3087" s="37" t="s">
        <v>620</v>
      </c>
      <c r="D3087" s="38" t="n">
        <v>3091</v>
      </c>
      <c r="E3087" s="37" t="s">
        <v>542</v>
      </c>
      <c r="F3087" s="37" t="n">
        <v>2004</v>
      </c>
      <c r="G3087" s="40" t="n">
        <v>2</v>
      </c>
      <c r="H3087" s="40" t="n">
        <v>45</v>
      </c>
      <c r="I3087" s="40" t="s">
        <v>98</v>
      </c>
      <c r="J3087" s="40" t="s">
        <v>98</v>
      </c>
      <c r="K3087" s="40" t="s">
        <v>98</v>
      </c>
      <c r="L3087" s="40" t="s">
        <v>98</v>
      </c>
      <c r="M3087" s="40" t="s">
        <v>98</v>
      </c>
      <c r="N3087" s="40" t="s">
        <v>98</v>
      </c>
    </row>
    <row r="3088" customFormat="false" ht="13.5" hidden="false" customHeight="false" outlineLevel="0" collapsed="false">
      <c r="B3088" s="37" t="n">
        <v>9</v>
      </c>
      <c r="C3088" s="37" t="s">
        <v>620</v>
      </c>
      <c r="D3088" s="38" t="n">
        <v>3099</v>
      </c>
      <c r="E3088" s="37" t="s">
        <v>543</v>
      </c>
      <c r="F3088" s="37" t="n">
        <v>2004</v>
      </c>
      <c r="G3088" s="40" t="n">
        <v>8</v>
      </c>
      <c r="H3088" s="40" t="n">
        <v>162</v>
      </c>
      <c r="I3088" s="40" t="n">
        <v>61020</v>
      </c>
      <c r="J3088" s="40" t="n">
        <v>83946</v>
      </c>
      <c r="K3088" s="40" t="n">
        <v>235493</v>
      </c>
      <c r="L3088" s="40" t="n">
        <v>235561</v>
      </c>
      <c r="M3088" s="40" t="n">
        <v>139867</v>
      </c>
      <c r="N3088" s="40" t="n">
        <v>1217</v>
      </c>
    </row>
    <row r="3089" customFormat="false" ht="13.5" hidden="false" customHeight="false" outlineLevel="0" collapsed="false">
      <c r="B3089" s="37" t="n">
        <v>9</v>
      </c>
      <c r="C3089" s="37" t="s">
        <v>620</v>
      </c>
      <c r="D3089" s="38" t="n">
        <v>3112</v>
      </c>
      <c r="E3089" s="37" t="s">
        <v>545</v>
      </c>
      <c r="F3089" s="37" t="n">
        <v>2004</v>
      </c>
      <c r="G3089" s="40" t="n">
        <v>1</v>
      </c>
      <c r="H3089" s="40" t="n">
        <v>5</v>
      </c>
      <c r="I3089" s="40" t="s">
        <v>98</v>
      </c>
      <c r="J3089" s="40" t="s">
        <v>98</v>
      </c>
      <c r="K3089" s="40" t="s">
        <v>98</v>
      </c>
      <c r="L3089" s="40" t="s">
        <v>98</v>
      </c>
      <c r="M3089" s="40" t="s">
        <v>98</v>
      </c>
      <c r="N3089" s="40" t="s">
        <v>106</v>
      </c>
    </row>
    <row r="3090" customFormat="false" ht="13.5" hidden="false" customHeight="false" outlineLevel="0" collapsed="false">
      <c r="B3090" s="37" t="n">
        <v>9</v>
      </c>
      <c r="C3090" s="37" t="s">
        <v>620</v>
      </c>
      <c r="D3090" s="38" t="n">
        <v>3113</v>
      </c>
      <c r="E3090" s="37" t="s">
        <v>546</v>
      </c>
      <c r="F3090" s="37" t="n">
        <v>2004</v>
      </c>
      <c r="G3090" s="40" t="n">
        <v>1</v>
      </c>
      <c r="H3090" s="40" t="n">
        <v>9</v>
      </c>
      <c r="I3090" s="40" t="s">
        <v>98</v>
      </c>
      <c r="J3090" s="40" t="s">
        <v>98</v>
      </c>
      <c r="K3090" s="40" t="s">
        <v>98</v>
      </c>
      <c r="L3090" s="40" t="s">
        <v>98</v>
      </c>
      <c r="M3090" s="40" t="s">
        <v>98</v>
      </c>
      <c r="N3090" s="40" t="s">
        <v>106</v>
      </c>
    </row>
    <row r="3091" customFormat="false" ht="13.5" hidden="false" customHeight="false" outlineLevel="0" collapsed="false">
      <c r="B3091" s="37" t="n">
        <v>9</v>
      </c>
      <c r="C3091" s="37" t="s">
        <v>620</v>
      </c>
      <c r="D3091" s="38" t="n">
        <v>3115</v>
      </c>
      <c r="E3091" s="37" t="s">
        <v>548</v>
      </c>
      <c r="F3091" s="37" t="n">
        <v>2004</v>
      </c>
      <c r="G3091" s="40" t="n">
        <v>14</v>
      </c>
      <c r="H3091" s="40" t="n">
        <v>1046</v>
      </c>
      <c r="I3091" s="40" t="n">
        <v>534393</v>
      </c>
      <c r="J3091" s="40" t="n">
        <v>1108680</v>
      </c>
      <c r="K3091" s="40" t="n">
        <v>2366930</v>
      </c>
      <c r="L3091" s="40" t="n">
        <v>2403070</v>
      </c>
      <c r="M3091" s="40" t="n">
        <v>1162084</v>
      </c>
      <c r="N3091" s="40" t="n">
        <v>217956</v>
      </c>
    </row>
    <row r="3092" customFormat="false" ht="13.5" hidden="false" customHeight="false" outlineLevel="0" collapsed="false">
      <c r="B3092" s="37" t="n">
        <v>9</v>
      </c>
      <c r="C3092" s="37" t="s">
        <v>620</v>
      </c>
      <c r="D3092" s="38" t="n">
        <v>3117</v>
      </c>
      <c r="E3092" s="37" t="s">
        <v>550</v>
      </c>
      <c r="F3092" s="37" t="n">
        <v>2004</v>
      </c>
      <c r="G3092" s="40" t="n">
        <v>4</v>
      </c>
      <c r="H3092" s="40" t="n">
        <v>100</v>
      </c>
      <c r="I3092" s="40" t="n">
        <v>50873</v>
      </c>
      <c r="J3092" s="40" t="n">
        <v>231098</v>
      </c>
      <c r="K3092" s="40" t="n">
        <v>394934</v>
      </c>
      <c r="L3092" s="40" t="n">
        <v>388663</v>
      </c>
      <c r="M3092" s="40" t="n">
        <v>139334</v>
      </c>
      <c r="N3092" s="40" t="s">
        <v>98</v>
      </c>
    </row>
    <row r="3093" customFormat="false" ht="13.5" hidden="false" customHeight="false" outlineLevel="0" collapsed="false">
      <c r="B3093" s="37" t="n">
        <v>9</v>
      </c>
      <c r="C3093" s="37" t="s">
        <v>620</v>
      </c>
      <c r="D3093" s="38" t="n">
        <v>3119</v>
      </c>
      <c r="E3093" s="37" t="s">
        <v>551</v>
      </c>
      <c r="F3093" s="37" t="n">
        <v>2004</v>
      </c>
      <c r="G3093" s="40" t="n">
        <v>5</v>
      </c>
      <c r="H3093" s="40" t="n">
        <v>314</v>
      </c>
      <c r="I3093" s="40" t="n">
        <v>114026</v>
      </c>
      <c r="J3093" s="40" t="n">
        <v>493308</v>
      </c>
      <c r="K3093" s="40" t="n">
        <v>1071799</v>
      </c>
      <c r="L3093" s="40" t="n">
        <v>1073956</v>
      </c>
      <c r="M3093" s="40" t="n">
        <v>550530</v>
      </c>
      <c r="N3093" s="40" t="n">
        <v>13925</v>
      </c>
    </row>
    <row r="3094" customFormat="false" ht="13.5" hidden="false" customHeight="false" outlineLevel="0" collapsed="false">
      <c r="B3094" s="37" t="n">
        <v>9</v>
      </c>
      <c r="C3094" s="37" t="s">
        <v>620</v>
      </c>
      <c r="D3094" s="38" t="n">
        <v>3121</v>
      </c>
      <c r="E3094" s="37" t="s">
        <v>552</v>
      </c>
      <c r="F3094" s="37" t="n">
        <v>2004</v>
      </c>
      <c r="G3094" s="40" t="n">
        <v>5</v>
      </c>
      <c r="H3094" s="40" t="n">
        <v>62</v>
      </c>
      <c r="I3094" s="40" t="n">
        <v>14781</v>
      </c>
      <c r="J3094" s="40" t="n">
        <v>13916</v>
      </c>
      <c r="K3094" s="40" t="n">
        <v>45151</v>
      </c>
      <c r="L3094" s="40" t="n">
        <v>45151</v>
      </c>
      <c r="M3094" s="40" t="n">
        <v>29748</v>
      </c>
      <c r="N3094" s="40" t="s">
        <v>106</v>
      </c>
    </row>
    <row r="3095" customFormat="false" ht="13.5" hidden="false" customHeight="false" outlineLevel="0" collapsed="false">
      <c r="B3095" s="37" t="n">
        <v>9</v>
      </c>
      <c r="C3095" s="37" t="s">
        <v>620</v>
      </c>
      <c r="D3095" s="38" t="n">
        <v>3131</v>
      </c>
      <c r="E3095" s="37" t="s">
        <v>553</v>
      </c>
      <c r="F3095" s="37" t="n">
        <v>2004</v>
      </c>
      <c r="G3095" s="40" t="n">
        <v>27</v>
      </c>
      <c r="H3095" s="40" t="n">
        <v>824</v>
      </c>
      <c r="I3095" s="40" t="n">
        <v>286176</v>
      </c>
      <c r="J3095" s="40" t="n">
        <v>303020</v>
      </c>
      <c r="K3095" s="40" t="n">
        <v>1129975</v>
      </c>
      <c r="L3095" s="40" t="n">
        <v>1143331</v>
      </c>
      <c r="M3095" s="40" t="n">
        <v>778503</v>
      </c>
      <c r="N3095" s="40" t="n">
        <v>47728</v>
      </c>
    </row>
    <row r="3096" customFormat="false" ht="13.5" hidden="false" customHeight="false" outlineLevel="0" collapsed="false">
      <c r="B3096" s="37" t="n">
        <v>9</v>
      </c>
      <c r="C3096" s="37" t="s">
        <v>620</v>
      </c>
      <c r="D3096" s="38" t="n">
        <v>3132</v>
      </c>
      <c r="E3096" s="37" t="s">
        <v>554</v>
      </c>
      <c r="F3096" s="37" t="n">
        <v>2004</v>
      </c>
      <c r="G3096" s="40" t="n">
        <v>11</v>
      </c>
      <c r="H3096" s="40" t="n">
        <v>826</v>
      </c>
      <c r="I3096" s="40" t="n">
        <v>328051</v>
      </c>
      <c r="J3096" s="40" t="n">
        <v>478812</v>
      </c>
      <c r="K3096" s="40" t="n">
        <v>1731999</v>
      </c>
      <c r="L3096" s="40" t="n">
        <v>1754370</v>
      </c>
      <c r="M3096" s="40" t="n">
        <v>1222467</v>
      </c>
      <c r="N3096" s="40" t="n">
        <v>49547</v>
      </c>
    </row>
    <row r="3097" customFormat="false" ht="13.5" hidden="false" customHeight="false" outlineLevel="0" collapsed="false">
      <c r="B3097" s="37" t="n">
        <v>9</v>
      </c>
      <c r="C3097" s="37" t="s">
        <v>620</v>
      </c>
      <c r="D3097" s="38" t="n">
        <v>3134</v>
      </c>
      <c r="E3097" s="37" t="s">
        <v>556</v>
      </c>
      <c r="F3097" s="37" t="n">
        <v>2004</v>
      </c>
      <c r="G3097" s="40" t="n">
        <v>7</v>
      </c>
      <c r="H3097" s="40" t="n">
        <v>91</v>
      </c>
      <c r="I3097" s="40" t="n">
        <v>27225</v>
      </c>
      <c r="J3097" s="40" t="n">
        <v>22365</v>
      </c>
      <c r="K3097" s="40" t="n">
        <v>75674</v>
      </c>
      <c r="L3097" s="40" t="n">
        <v>75674</v>
      </c>
      <c r="M3097" s="40" t="n">
        <v>50771</v>
      </c>
      <c r="N3097" s="40" t="s">
        <v>106</v>
      </c>
    </row>
    <row r="3098" customFormat="false" ht="13.5" hidden="false" customHeight="false" outlineLevel="0" collapsed="false">
      <c r="B3098" s="37" t="n">
        <v>9</v>
      </c>
      <c r="C3098" s="37" t="s">
        <v>620</v>
      </c>
      <c r="D3098" s="38" t="n">
        <v>3135</v>
      </c>
      <c r="E3098" s="37" t="s">
        <v>557</v>
      </c>
      <c r="F3098" s="37" t="n">
        <v>2004</v>
      </c>
      <c r="G3098" s="40" t="n">
        <v>2</v>
      </c>
      <c r="H3098" s="40" t="n">
        <v>96</v>
      </c>
      <c r="I3098" s="40" t="s">
        <v>98</v>
      </c>
      <c r="J3098" s="40" t="s">
        <v>98</v>
      </c>
      <c r="K3098" s="40" t="s">
        <v>98</v>
      </c>
      <c r="L3098" s="40" t="s">
        <v>98</v>
      </c>
      <c r="M3098" s="40" t="s">
        <v>98</v>
      </c>
      <c r="N3098" s="40" t="s">
        <v>98</v>
      </c>
    </row>
    <row r="3099" customFormat="false" ht="13.5" hidden="false" customHeight="false" outlineLevel="0" collapsed="false">
      <c r="B3099" s="37" t="n">
        <v>9</v>
      </c>
      <c r="C3099" s="37" t="s">
        <v>620</v>
      </c>
      <c r="D3099" s="38" t="n">
        <v>3141</v>
      </c>
      <c r="E3099" s="37" t="s">
        <v>558</v>
      </c>
      <c r="F3099" s="37" t="n">
        <v>2004</v>
      </c>
      <c r="G3099" s="40" t="n">
        <v>1</v>
      </c>
      <c r="H3099" s="40" t="n">
        <v>4</v>
      </c>
      <c r="I3099" s="40" t="s">
        <v>98</v>
      </c>
      <c r="J3099" s="40" t="s">
        <v>98</v>
      </c>
      <c r="K3099" s="40" t="s">
        <v>98</v>
      </c>
      <c r="L3099" s="40" t="s">
        <v>98</v>
      </c>
      <c r="M3099" s="40" t="s">
        <v>98</v>
      </c>
      <c r="N3099" s="40" t="s">
        <v>106</v>
      </c>
    </row>
    <row r="3100" customFormat="false" ht="13.5" hidden="false" customHeight="false" outlineLevel="0" collapsed="false">
      <c r="B3100" s="37" t="n">
        <v>9</v>
      </c>
      <c r="C3100" s="37" t="s">
        <v>620</v>
      </c>
      <c r="D3100" s="38" t="n">
        <v>3151</v>
      </c>
      <c r="E3100" s="37" t="s">
        <v>559</v>
      </c>
      <c r="F3100" s="37" t="n">
        <v>2004</v>
      </c>
      <c r="G3100" s="40" t="n">
        <v>1</v>
      </c>
      <c r="H3100" s="40" t="n">
        <v>226</v>
      </c>
      <c r="I3100" s="40" t="s">
        <v>98</v>
      </c>
      <c r="J3100" s="40" t="s">
        <v>98</v>
      </c>
      <c r="K3100" s="40" t="s">
        <v>98</v>
      </c>
      <c r="L3100" s="40" t="s">
        <v>98</v>
      </c>
      <c r="M3100" s="40" t="s">
        <v>98</v>
      </c>
      <c r="N3100" s="40" t="s">
        <v>98</v>
      </c>
    </row>
    <row r="3101" customFormat="false" ht="13.5" hidden="false" customHeight="false" outlineLevel="0" collapsed="false">
      <c r="B3101" s="37" t="n">
        <v>9</v>
      </c>
      <c r="C3101" s="37" t="s">
        <v>620</v>
      </c>
      <c r="D3101" s="38" t="n">
        <v>3152</v>
      </c>
      <c r="E3101" s="37" t="s">
        <v>560</v>
      </c>
      <c r="F3101" s="37" t="n">
        <v>2004</v>
      </c>
      <c r="G3101" s="40" t="n">
        <v>26</v>
      </c>
      <c r="H3101" s="40" t="n">
        <v>553</v>
      </c>
      <c r="I3101" s="40" t="n">
        <v>109976</v>
      </c>
      <c r="J3101" s="40" t="n">
        <v>246938</v>
      </c>
      <c r="K3101" s="40" t="n">
        <v>468532</v>
      </c>
      <c r="L3101" s="40" t="n">
        <v>469031</v>
      </c>
      <c r="M3101" s="40" t="n">
        <v>209293</v>
      </c>
      <c r="N3101" s="40" t="n">
        <v>6048</v>
      </c>
    </row>
    <row r="3102" customFormat="false" ht="13.5" hidden="false" customHeight="false" outlineLevel="0" collapsed="false">
      <c r="B3102" s="37" t="n">
        <v>9</v>
      </c>
      <c r="C3102" s="37" t="s">
        <v>620</v>
      </c>
      <c r="D3102" s="38" t="n">
        <v>3154</v>
      </c>
      <c r="E3102" s="37" t="s">
        <v>562</v>
      </c>
      <c r="F3102" s="37" t="n">
        <v>2004</v>
      </c>
      <c r="G3102" s="40" t="n">
        <v>49</v>
      </c>
      <c r="H3102" s="40" t="n">
        <v>2990</v>
      </c>
      <c r="I3102" s="40" t="n">
        <v>1716836</v>
      </c>
      <c r="J3102" s="40" t="n">
        <v>9390067</v>
      </c>
      <c r="K3102" s="40" t="n">
        <v>13196909</v>
      </c>
      <c r="L3102" s="40" t="n">
        <v>13324353</v>
      </c>
      <c r="M3102" s="40" t="n">
        <v>3339828</v>
      </c>
      <c r="N3102" s="40" t="n">
        <v>1219888</v>
      </c>
    </row>
    <row r="3103" customFormat="false" ht="13.5" hidden="false" customHeight="false" outlineLevel="0" collapsed="false">
      <c r="B3103" s="37" t="n">
        <v>9</v>
      </c>
      <c r="C3103" s="37" t="s">
        <v>620</v>
      </c>
      <c r="D3103" s="38" t="n">
        <v>3161</v>
      </c>
      <c r="E3103" s="37" t="s">
        <v>563</v>
      </c>
      <c r="F3103" s="37" t="n">
        <v>2004</v>
      </c>
      <c r="G3103" s="40" t="n">
        <v>2</v>
      </c>
      <c r="H3103" s="40" t="n">
        <v>234</v>
      </c>
      <c r="I3103" s="40" t="s">
        <v>98</v>
      </c>
      <c r="J3103" s="40" t="s">
        <v>98</v>
      </c>
      <c r="K3103" s="40" t="s">
        <v>98</v>
      </c>
      <c r="L3103" s="40" t="s">
        <v>98</v>
      </c>
      <c r="M3103" s="40" t="s">
        <v>98</v>
      </c>
      <c r="N3103" s="40" t="s">
        <v>98</v>
      </c>
    </row>
    <row r="3104" customFormat="false" ht="13.5" hidden="false" customHeight="false" outlineLevel="0" collapsed="false">
      <c r="B3104" s="37" t="n">
        <v>9</v>
      </c>
      <c r="C3104" s="37" t="s">
        <v>620</v>
      </c>
      <c r="D3104" s="38" t="n">
        <v>3171</v>
      </c>
      <c r="E3104" s="37" t="s">
        <v>564</v>
      </c>
      <c r="F3104" s="37" t="n">
        <v>2004</v>
      </c>
      <c r="G3104" s="40" t="n">
        <v>5</v>
      </c>
      <c r="H3104" s="40" t="n">
        <v>290</v>
      </c>
      <c r="I3104" s="40" t="n">
        <v>123676</v>
      </c>
      <c r="J3104" s="40" t="n">
        <v>142871</v>
      </c>
      <c r="K3104" s="40" t="n">
        <v>355990</v>
      </c>
      <c r="L3104" s="40" t="n">
        <v>340712</v>
      </c>
      <c r="M3104" s="40" t="n">
        <v>176891</v>
      </c>
      <c r="N3104" s="40" t="n">
        <v>4271</v>
      </c>
    </row>
    <row r="3105" customFormat="false" ht="13.5" hidden="false" customHeight="false" outlineLevel="0" collapsed="false">
      <c r="B3105" s="37" t="n">
        <v>9</v>
      </c>
      <c r="C3105" s="37" t="s">
        <v>620</v>
      </c>
      <c r="D3105" s="38" t="n">
        <v>3211</v>
      </c>
      <c r="E3105" s="37" t="s">
        <v>566</v>
      </c>
      <c r="F3105" s="37" t="n">
        <v>2004</v>
      </c>
      <c r="G3105" s="40" t="n">
        <v>1</v>
      </c>
      <c r="H3105" s="40" t="n">
        <v>4</v>
      </c>
      <c r="I3105" s="40" t="s">
        <v>98</v>
      </c>
      <c r="J3105" s="40" t="s">
        <v>98</v>
      </c>
      <c r="K3105" s="40" t="s">
        <v>98</v>
      </c>
      <c r="L3105" s="40" t="s">
        <v>98</v>
      </c>
      <c r="M3105" s="40" t="s">
        <v>98</v>
      </c>
      <c r="N3105" s="40" t="s">
        <v>106</v>
      </c>
    </row>
    <row r="3106" customFormat="false" ht="13.5" hidden="false" customHeight="false" outlineLevel="0" collapsed="false">
      <c r="B3106" s="37" t="n">
        <v>9</v>
      </c>
      <c r="C3106" s="37" t="s">
        <v>620</v>
      </c>
      <c r="D3106" s="38" t="n">
        <v>3212</v>
      </c>
      <c r="E3106" s="37" t="s">
        <v>567</v>
      </c>
      <c r="F3106" s="37" t="n">
        <v>2004</v>
      </c>
      <c r="G3106" s="40" t="n">
        <v>1</v>
      </c>
      <c r="H3106" s="40" t="n">
        <v>28</v>
      </c>
      <c r="I3106" s="40" t="s">
        <v>98</v>
      </c>
      <c r="J3106" s="40" t="s">
        <v>98</v>
      </c>
      <c r="K3106" s="40" t="s">
        <v>98</v>
      </c>
      <c r="L3106" s="40" t="s">
        <v>98</v>
      </c>
      <c r="M3106" s="40" t="s">
        <v>98</v>
      </c>
      <c r="N3106" s="40" t="s">
        <v>106</v>
      </c>
    </row>
    <row r="3107" customFormat="false" ht="13.5" hidden="false" customHeight="false" outlineLevel="0" collapsed="false">
      <c r="B3107" s="37" t="n">
        <v>9</v>
      </c>
      <c r="C3107" s="37" t="s">
        <v>620</v>
      </c>
      <c r="D3107" s="38" t="n">
        <v>3219</v>
      </c>
      <c r="E3107" s="37" t="s">
        <v>568</v>
      </c>
      <c r="F3107" s="37" t="n">
        <v>2004</v>
      </c>
      <c r="G3107" s="40" t="n">
        <v>1</v>
      </c>
      <c r="H3107" s="40" t="n">
        <v>6</v>
      </c>
      <c r="I3107" s="40" t="s">
        <v>98</v>
      </c>
      <c r="J3107" s="40" t="s">
        <v>98</v>
      </c>
      <c r="K3107" s="40" t="s">
        <v>98</v>
      </c>
      <c r="L3107" s="40" t="s">
        <v>98</v>
      </c>
      <c r="M3107" s="40" t="s">
        <v>98</v>
      </c>
      <c r="N3107" s="40" t="s">
        <v>106</v>
      </c>
    </row>
    <row r="3108" customFormat="false" ht="13.5" hidden="false" customHeight="false" outlineLevel="0" collapsed="false">
      <c r="B3108" s="37" t="n">
        <v>9</v>
      </c>
      <c r="C3108" s="37" t="s">
        <v>620</v>
      </c>
      <c r="D3108" s="38" t="n">
        <v>3229</v>
      </c>
      <c r="E3108" s="37" t="s">
        <v>571</v>
      </c>
      <c r="F3108" s="37" t="n">
        <v>2004</v>
      </c>
      <c r="G3108" s="40" t="n">
        <v>4</v>
      </c>
      <c r="H3108" s="40" t="n">
        <v>22</v>
      </c>
      <c r="I3108" s="40" t="n">
        <v>5245</v>
      </c>
      <c r="J3108" s="40" t="n">
        <v>9484</v>
      </c>
      <c r="K3108" s="40" t="n">
        <v>19725</v>
      </c>
      <c r="L3108" s="40" t="n">
        <v>19725</v>
      </c>
      <c r="M3108" s="40" t="n">
        <v>9753</v>
      </c>
      <c r="N3108" s="40" t="s">
        <v>106</v>
      </c>
    </row>
    <row r="3109" customFormat="false" ht="13.5" hidden="false" customHeight="false" outlineLevel="0" collapsed="false">
      <c r="B3109" s="37" t="n">
        <v>9</v>
      </c>
      <c r="C3109" s="37" t="s">
        <v>620</v>
      </c>
      <c r="D3109" s="38" t="n">
        <v>3231</v>
      </c>
      <c r="E3109" s="37" t="s">
        <v>572</v>
      </c>
      <c r="F3109" s="37" t="n">
        <v>2004</v>
      </c>
      <c r="G3109" s="40" t="n">
        <v>29</v>
      </c>
      <c r="H3109" s="40" t="n">
        <v>624</v>
      </c>
      <c r="I3109" s="40" t="n">
        <v>148106</v>
      </c>
      <c r="J3109" s="40" t="n">
        <v>370198</v>
      </c>
      <c r="K3109" s="40" t="n">
        <v>830057</v>
      </c>
      <c r="L3109" s="40" t="n">
        <v>827986</v>
      </c>
      <c r="M3109" s="40" t="n">
        <v>395646</v>
      </c>
      <c r="N3109" s="40" t="n">
        <v>38782</v>
      </c>
    </row>
    <row r="3110" customFormat="false" ht="13.5" hidden="false" customHeight="false" outlineLevel="0" collapsed="false">
      <c r="B3110" s="37" t="n">
        <v>9</v>
      </c>
      <c r="C3110" s="37" t="s">
        <v>620</v>
      </c>
      <c r="D3110" s="38" t="n">
        <v>3232</v>
      </c>
      <c r="E3110" s="37" t="s">
        <v>573</v>
      </c>
      <c r="F3110" s="37" t="n">
        <v>2004</v>
      </c>
      <c r="G3110" s="40" t="n">
        <v>1</v>
      </c>
      <c r="H3110" s="40" t="n">
        <v>6</v>
      </c>
      <c r="I3110" s="40" t="s">
        <v>98</v>
      </c>
      <c r="J3110" s="40" t="s">
        <v>98</v>
      </c>
      <c r="K3110" s="40" t="s">
        <v>98</v>
      </c>
      <c r="L3110" s="40" t="s">
        <v>98</v>
      </c>
      <c r="M3110" s="40" t="s">
        <v>98</v>
      </c>
      <c r="N3110" s="40" t="s">
        <v>106</v>
      </c>
    </row>
    <row r="3111" customFormat="false" ht="13.5" hidden="false" customHeight="false" outlineLevel="0" collapsed="false">
      <c r="B3111" s="37" t="n">
        <v>9</v>
      </c>
      <c r="C3111" s="37" t="s">
        <v>620</v>
      </c>
      <c r="D3111" s="38" t="n">
        <v>3234</v>
      </c>
      <c r="E3111" s="37" t="s">
        <v>575</v>
      </c>
      <c r="F3111" s="37" t="n">
        <v>2004</v>
      </c>
      <c r="G3111" s="40" t="n">
        <v>20</v>
      </c>
      <c r="H3111" s="40" t="n">
        <v>295</v>
      </c>
      <c r="I3111" s="40" t="n">
        <v>115891</v>
      </c>
      <c r="J3111" s="40" t="n">
        <v>738955</v>
      </c>
      <c r="K3111" s="40" t="n">
        <v>853798</v>
      </c>
      <c r="L3111" s="40" t="n">
        <v>886176</v>
      </c>
      <c r="M3111" s="40" t="n">
        <v>139459</v>
      </c>
      <c r="N3111" s="40" t="n">
        <v>34572</v>
      </c>
    </row>
    <row r="3112" customFormat="false" ht="13.5" hidden="false" customHeight="false" outlineLevel="0" collapsed="false">
      <c r="B3112" s="37" t="n">
        <v>9</v>
      </c>
      <c r="C3112" s="37" t="s">
        <v>620</v>
      </c>
      <c r="D3112" s="38" t="n">
        <v>3241</v>
      </c>
      <c r="E3112" s="37" t="s">
        <v>576</v>
      </c>
      <c r="F3112" s="37" t="n">
        <v>2004</v>
      </c>
      <c r="G3112" s="40" t="n">
        <v>3</v>
      </c>
      <c r="H3112" s="40" t="n">
        <v>27</v>
      </c>
      <c r="I3112" s="40" t="n">
        <v>4995</v>
      </c>
      <c r="J3112" s="40" t="n">
        <v>13522</v>
      </c>
      <c r="K3112" s="40" t="n">
        <v>24638</v>
      </c>
      <c r="L3112" s="40" t="n">
        <v>24638</v>
      </c>
      <c r="M3112" s="40" t="n">
        <v>10587</v>
      </c>
      <c r="N3112" s="40" t="s">
        <v>106</v>
      </c>
    </row>
    <row r="3113" customFormat="false" ht="13.5" hidden="false" customHeight="false" outlineLevel="0" collapsed="false">
      <c r="B3113" s="37" t="n">
        <v>9</v>
      </c>
      <c r="C3113" s="37" t="s">
        <v>620</v>
      </c>
      <c r="D3113" s="38" t="n">
        <v>3242</v>
      </c>
      <c r="E3113" s="37" t="s">
        <v>577</v>
      </c>
      <c r="F3113" s="37" t="n">
        <v>2004</v>
      </c>
      <c r="G3113" s="40" t="n">
        <v>7</v>
      </c>
      <c r="H3113" s="40" t="n">
        <v>819</v>
      </c>
      <c r="I3113" s="40" t="n">
        <v>240971</v>
      </c>
      <c r="J3113" s="40" t="n">
        <v>765336</v>
      </c>
      <c r="K3113" s="40" t="n">
        <v>1911254</v>
      </c>
      <c r="L3113" s="40" t="n">
        <v>1863056</v>
      </c>
      <c r="M3113" s="40" t="n">
        <v>1027653</v>
      </c>
      <c r="N3113" s="40" t="n">
        <v>13425</v>
      </c>
    </row>
    <row r="3114" customFormat="false" ht="13.5" hidden="false" customHeight="false" outlineLevel="0" collapsed="false">
      <c r="B3114" s="37" t="n">
        <v>9</v>
      </c>
      <c r="C3114" s="37" t="s">
        <v>620</v>
      </c>
      <c r="D3114" s="38" t="n">
        <v>3243</v>
      </c>
      <c r="E3114" s="37" t="s">
        <v>578</v>
      </c>
      <c r="F3114" s="37" t="n">
        <v>2004</v>
      </c>
      <c r="G3114" s="40" t="n">
        <v>1</v>
      </c>
      <c r="H3114" s="40" t="n">
        <v>7</v>
      </c>
      <c r="I3114" s="40" t="s">
        <v>98</v>
      </c>
      <c r="J3114" s="40" t="s">
        <v>98</v>
      </c>
      <c r="K3114" s="40" t="s">
        <v>98</v>
      </c>
      <c r="L3114" s="40" t="s">
        <v>98</v>
      </c>
      <c r="M3114" s="40" t="s">
        <v>98</v>
      </c>
      <c r="N3114" s="40" t="s">
        <v>106</v>
      </c>
    </row>
    <row r="3115" customFormat="false" ht="13.5" hidden="false" customHeight="false" outlineLevel="0" collapsed="false">
      <c r="B3115" s="37" t="n">
        <v>9</v>
      </c>
      <c r="C3115" s="37" t="s">
        <v>620</v>
      </c>
      <c r="D3115" s="38" t="n">
        <v>3249</v>
      </c>
      <c r="E3115" s="37" t="s">
        <v>580</v>
      </c>
      <c r="F3115" s="37" t="n">
        <v>2004</v>
      </c>
      <c r="G3115" s="40" t="n">
        <v>5</v>
      </c>
      <c r="H3115" s="40" t="n">
        <v>50</v>
      </c>
      <c r="I3115" s="40" t="n">
        <v>9499</v>
      </c>
      <c r="J3115" s="40" t="n">
        <v>7634</v>
      </c>
      <c r="K3115" s="40" t="n">
        <v>37676</v>
      </c>
      <c r="L3115" s="40" t="n">
        <v>37676</v>
      </c>
      <c r="M3115" s="40" t="n">
        <v>28612</v>
      </c>
      <c r="N3115" s="40" t="s">
        <v>106</v>
      </c>
    </row>
    <row r="3116" customFormat="false" ht="13.5" hidden="false" customHeight="false" outlineLevel="0" collapsed="false">
      <c r="B3116" s="37" t="n">
        <v>9</v>
      </c>
      <c r="C3116" s="37" t="s">
        <v>620</v>
      </c>
      <c r="D3116" s="38" t="n">
        <v>3251</v>
      </c>
      <c r="E3116" s="37" t="s">
        <v>581</v>
      </c>
      <c r="F3116" s="37" t="n">
        <v>2004</v>
      </c>
      <c r="G3116" s="40" t="n">
        <v>7</v>
      </c>
      <c r="H3116" s="40" t="n">
        <v>89</v>
      </c>
      <c r="I3116" s="40" t="n">
        <v>14695</v>
      </c>
      <c r="J3116" s="40" t="n">
        <v>18357</v>
      </c>
      <c r="K3116" s="40" t="n">
        <v>52762</v>
      </c>
      <c r="L3116" s="40" t="n">
        <v>52641</v>
      </c>
      <c r="M3116" s="40" t="n">
        <v>31804</v>
      </c>
      <c r="N3116" s="40" t="n">
        <v>40</v>
      </c>
    </row>
    <row r="3117" customFormat="false" ht="13.5" hidden="false" customHeight="false" outlineLevel="0" collapsed="false">
      <c r="B3117" s="37" t="n">
        <v>9</v>
      </c>
      <c r="C3117" s="37" t="s">
        <v>620</v>
      </c>
      <c r="D3117" s="38" t="n">
        <v>3252</v>
      </c>
      <c r="E3117" s="37" t="s">
        <v>582</v>
      </c>
      <c r="F3117" s="37" t="n">
        <v>2004</v>
      </c>
      <c r="G3117" s="40" t="n">
        <v>2</v>
      </c>
      <c r="H3117" s="40" t="n">
        <v>10</v>
      </c>
      <c r="I3117" s="40" t="s">
        <v>98</v>
      </c>
      <c r="J3117" s="40" t="s">
        <v>98</v>
      </c>
      <c r="K3117" s="40" t="s">
        <v>98</v>
      </c>
      <c r="L3117" s="40" t="s">
        <v>98</v>
      </c>
      <c r="M3117" s="40" t="s">
        <v>98</v>
      </c>
      <c r="N3117" s="40" t="s">
        <v>106</v>
      </c>
    </row>
    <row r="3118" customFormat="false" ht="13.5" hidden="false" customHeight="false" outlineLevel="0" collapsed="false">
      <c r="B3118" s="37" t="n">
        <v>9</v>
      </c>
      <c r="C3118" s="37" t="s">
        <v>620</v>
      </c>
      <c r="D3118" s="38" t="n">
        <v>3253</v>
      </c>
      <c r="E3118" s="37" t="s">
        <v>583</v>
      </c>
      <c r="F3118" s="37" t="n">
        <v>2004</v>
      </c>
      <c r="G3118" s="40" t="n">
        <v>1</v>
      </c>
      <c r="H3118" s="40" t="n">
        <v>6</v>
      </c>
      <c r="I3118" s="40" t="s">
        <v>98</v>
      </c>
      <c r="J3118" s="40" t="s">
        <v>98</v>
      </c>
      <c r="K3118" s="40" t="s">
        <v>98</v>
      </c>
      <c r="L3118" s="40" t="s">
        <v>98</v>
      </c>
      <c r="M3118" s="40" t="s">
        <v>98</v>
      </c>
      <c r="N3118" s="40" t="s">
        <v>106</v>
      </c>
    </row>
    <row r="3119" customFormat="false" ht="13.5" hidden="false" customHeight="false" outlineLevel="0" collapsed="false">
      <c r="B3119" s="37" t="n">
        <v>9</v>
      </c>
      <c r="C3119" s="37" t="s">
        <v>620</v>
      </c>
      <c r="D3119" s="38" t="n">
        <v>3261</v>
      </c>
      <c r="E3119" s="37" t="s">
        <v>586</v>
      </c>
      <c r="F3119" s="37" t="n">
        <v>2004</v>
      </c>
      <c r="G3119" s="40" t="n">
        <v>4</v>
      </c>
      <c r="H3119" s="40" t="n">
        <v>35</v>
      </c>
      <c r="I3119" s="40" t="n">
        <v>6674</v>
      </c>
      <c r="J3119" s="40" t="n">
        <v>5629</v>
      </c>
      <c r="K3119" s="40" t="n">
        <v>21251</v>
      </c>
      <c r="L3119" s="40" t="n">
        <v>21251</v>
      </c>
      <c r="M3119" s="40" t="n">
        <v>14878</v>
      </c>
      <c r="N3119" s="40" t="s">
        <v>106</v>
      </c>
    </row>
    <row r="3120" customFormat="false" ht="13.5" hidden="false" customHeight="false" outlineLevel="0" collapsed="false">
      <c r="B3120" s="37" t="n">
        <v>9</v>
      </c>
      <c r="C3120" s="37" t="s">
        <v>620</v>
      </c>
      <c r="D3120" s="38" t="n">
        <v>3271</v>
      </c>
      <c r="E3120" s="37" t="s">
        <v>587</v>
      </c>
      <c r="F3120" s="37" t="n">
        <v>2004</v>
      </c>
      <c r="G3120" s="40" t="n">
        <v>2</v>
      </c>
      <c r="H3120" s="40" t="n">
        <v>26</v>
      </c>
      <c r="I3120" s="40" t="s">
        <v>98</v>
      </c>
      <c r="J3120" s="40" t="s">
        <v>98</v>
      </c>
      <c r="K3120" s="40" t="s">
        <v>98</v>
      </c>
      <c r="L3120" s="40" t="s">
        <v>98</v>
      </c>
      <c r="M3120" s="40" t="s">
        <v>98</v>
      </c>
      <c r="N3120" s="40" t="s">
        <v>106</v>
      </c>
    </row>
    <row r="3121" customFormat="false" ht="13.5" hidden="false" customHeight="false" outlineLevel="0" collapsed="false">
      <c r="B3121" s="37" t="n">
        <v>9</v>
      </c>
      <c r="C3121" s="37" t="s">
        <v>620</v>
      </c>
      <c r="D3121" s="38" t="n">
        <v>3272</v>
      </c>
      <c r="E3121" s="37" t="s">
        <v>588</v>
      </c>
      <c r="F3121" s="37" t="n">
        <v>2004</v>
      </c>
      <c r="G3121" s="40" t="n">
        <v>23</v>
      </c>
      <c r="H3121" s="40" t="n">
        <v>134</v>
      </c>
      <c r="I3121" s="40" t="n">
        <v>36711</v>
      </c>
      <c r="J3121" s="40" t="n">
        <v>51320</v>
      </c>
      <c r="K3121" s="40" t="n">
        <v>138992</v>
      </c>
      <c r="L3121" s="40" t="n">
        <v>138992</v>
      </c>
      <c r="M3121" s="40" t="n">
        <v>83495</v>
      </c>
      <c r="N3121" s="40" t="s">
        <v>106</v>
      </c>
    </row>
    <row r="3122" customFormat="false" ht="13.5" hidden="false" customHeight="false" outlineLevel="0" collapsed="false">
      <c r="B3122" s="37" t="n">
        <v>9</v>
      </c>
      <c r="C3122" s="37" t="s">
        <v>620</v>
      </c>
      <c r="D3122" s="38" t="n">
        <v>3273</v>
      </c>
      <c r="E3122" s="37" t="s">
        <v>589</v>
      </c>
      <c r="F3122" s="37" t="n">
        <v>2004</v>
      </c>
      <c r="G3122" s="40" t="n">
        <v>1</v>
      </c>
      <c r="H3122" s="40" t="n">
        <v>4</v>
      </c>
      <c r="I3122" s="40" t="s">
        <v>98</v>
      </c>
      <c r="J3122" s="40" t="s">
        <v>98</v>
      </c>
      <c r="K3122" s="40" t="s">
        <v>98</v>
      </c>
      <c r="L3122" s="40" t="s">
        <v>98</v>
      </c>
      <c r="M3122" s="40" t="s">
        <v>98</v>
      </c>
      <c r="N3122" s="40" t="s">
        <v>106</v>
      </c>
    </row>
    <row r="3123" customFormat="false" ht="13.5" hidden="false" customHeight="false" outlineLevel="0" collapsed="false">
      <c r="B3123" s="37" t="n">
        <v>9</v>
      </c>
      <c r="C3123" s="37" t="s">
        <v>620</v>
      </c>
      <c r="D3123" s="38" t="n">
        <v>3274</v>
      </c>
      <c r="E3123" s="37" t="s">
        <v>590</v>
      </c>
      <c r="F3123" s="37" t="n">
        <v>2004</v>
      </c>
      <c r="G3123" s="40" t="n">
        <v>2</v>
      </c>
      <c r="H3123" s="40" t="n">
        <v>14</v>
      </c>
      <c r="I3123" s="40" t="s">
        <v>98</v>
      </c>
      <c r="J3123" s="40" t="s">
        <v>98</v>
      </c>
      <c r="K3123" s="40" t="s">
        <v>98</v>
      </c>
      <c r="L3123" s="40" t="s">
        <v>98</v>
      </c>
      <c r="M3123" s="40" t="s">
        <v>98</v>
      </c>
      <c r="N3123" s="40" t="s">
        <v>106</v>
      </c>
    </row>
    <row r="3124" customFormat="false" ht="13.5" hidden="false" customHeight="false" outlineLevel="0" collapsed="false">
      <c r="B3124" s="37" t="n">
        <v>9</v>
      </c>
      <c r="C3124" s="37" t="s">
        <v>620</v>
      </c>
      <c r="D3124" s="38" t="n">
        <v>3291</v>
      </c>
      <c r="E3124" s="37" t="s">
        <v>596</v>
      </c>
      <c r="F3124" s="37" t="n">
        <v>2004</v>
      </c>
      <c r="G3124" s="40" t="n">
        <v>4</v>
      </c>
      <c r="H3124" s="40" t="n">
        <v>34</v>
      </c>
      <c r="I3124" s="40" t="n">
        <v>9586</v>
      </c>
      <c r="J3124" s="40" t="n">
        <v>7236</v>
      </c>
      <c r="K3124" s="40" t="n">
        <v>20774</v>
      </c>
      <c r="L3124" s="40" t="n">
        <v>20774</v>
      </c>
      <c r="M3124" s="40" t="n">
        <v>12893</v>
      </c>
      <c r="N3124" s="40" t="s">
        <v>106</v>
      </c>
    </row>
    <row r="3125" customFormat="false" ht="13.5" hidden="false" customHeight="false" outlineLevel="0" collapsed="false">
      <c r="B3125" s="37" t="n">
        <v>9</v>
      </c>
      <c r="C3125" s="37" t="s">
        <v>620</v>
      </c>
      <c r="D3125" s="38" t="n">
        <v>3292</v>
      </c>
      <c r="E3125" s="37" t="s">
        <v>597</v>
      </c>
      <c r="F3125" s="37" t="n">
        <v>2004</v>
      </c>
      <c r="G3125" s="40" t="n">
        <v>33</v>
      </c>
      <c r="H3125" s="40" t="n">
        <v>409</v>
      </c>
      <c r="I3125" s="40" t="n">
        <v>161220</v>
      </c>
      <c r="J3125" s="40" t="n">
        <v>408977</v>
      </c>
      <c r="K3125" s="40" t="n">
        <v>820578</v>
      </c>
      <c r="L3125" s="40" t="n">
        <v>810832</v>
      </c>
      <c r="M3125" s="40" t="n">
        <v>369667</v>
      </c>
      <c r="N3125" s="40" t="n">
        <v>1831</v>
      </c>
    </row>
    <row r="3126" customFormat="false" ht="13.5" hidden="false" customHeight="false" outlineLevel="0" collapsed="false">
      <c r="B3126" s="37" t="n">
        <v>9</v>
      </c>
      <c r="C3126" s="37" t="s">
        <v>620</v>
      </c>
      <c r="D3126" s="38" t="n">
        <v>3293</v>
      </c>
      <c r="E3126" s="37" t="s">
        <v>598</v>
      </c>
      <c r="F3126" s="37" t="n">
        <v>2004</v>
      </c>
      <c r="G3126" s="40" t="n">
        <v>10</v>
      </c>
      <c r="H3126" s="40" t="n">
        <v>350</v>
      </c>
      <c r="I3126" s="40" t="n">
        <v>131881</v>
      </c>
      <c r="J3126" s="40" t="n">
        <v>411488</v>
      </c>
      <c r="K3126" s="40" t="n">
        <v>623730</v>
      </c>
      <c r="L3126" s="40" t="n">
        <v>626729</v>
      </c>
      <c r="M3126" s="40" t="n">
        <v>189855</v>
      </c>
      <c r="N3126" s="40" t="n">
        <v>34026</v>
      </c>
    </row>
    <row r="3127" customFormat="false" ht="13.5" hidden="false" customHeight="false" outlineLevel="0" collapsed="false">
      <c r="B3127" s="37" t="n">
        <v>9</v>
      </c>
      <c r="C3127" s="37" t="s">
        <v>620</v>
      </c>
      <c r="D3127" s="38" t="n">
        <v>3294</v>
      </c>
      <c r="E3127" s="37" t="s">
        <v>599</v>
      </c>
      <c r="F3127" s="37" t="n">
        <v>2004</v>
      </c>
      <c r="G3127" s="40" t="n">
        <v>1</v>
      </c>
      <c r="H3127" s="40" t="n">
        <v>12</v>
      </c>
      <c r="I3127" s="40" t="s">
        <v>98</v>
      </c>
      <c r="J3127" s="40" t="s">
        <v>98</v>
      </c>
      <c r="K3127" s="40" t="s">
        <v>98</v>
      </c>
      <c r="L3127" s="40" t="s">
        <v>98</v>
      </c>
      <c r="M3127" s="40" t="s">
        <v>98</v>
      </c>
      <c r="N3127" s="40" t="s">
        <v>106</v>
      </c>
    </row>
    <row r="3128" customFormat="false" ht="13.5" hidden="false" customHeight="false" outlineLevel="0" collapsed="false">
      <c r="B3128" s="37" t="n">
        <v>9</v>
      </c>
      <c r="C3128" s="37" t="s">
        <v>620</v>
      </c>
      <c r="D3128" s="38" t="n">
        <v>3295</v>
      </c>
      <c r="E3128" s="37" t="s">
        <v>600</v>
      </c>
      <c r="F3128" s="37" t="n">
        <v>2004</v>
      </c>
      <c r="G3128" s="40" t="n">
        <v>10</v>
      </c>
      <c r="H3128" s="40" t="n">
        <v>214</v>
      </c>
      <c r="I3128" s="40" t="n">
        <v>102152</v>
      </c>
      <c r="J3128" s="40" t="n">
        <v>137183</v>
      </c>
      <c r="K3128" s="40" t="n">
        <v>510262</v>
      </c>
      <c r="L3128" s="40" t="n">
        <v>511450</v>
      </c>
      <c r="M3128" s="40" t="n">
        <v>349976</v>
      </c>
      <c r="N3128" s="40" t="n">
        <v>3945</v>
      </c>
    </row>
    <row r="3129" customFormat="false" ht="13.5" hidden="false" customHeight="false" outlineLevel="0" collapsed="false">
      <c r="B3129" s="37" t="n">
        <v>9</v>
      </c>
      <c r="C3129" s="37" t="s">
        <v>620</v>
      </c>
      <c r="D3129" s="38" t="n">
        <v>3296</v>
      </c>
      <c r="E3129" s="37" t="s">
        <v>601</v>
      </c>
      <c r="F3129" s="37" t="n">
        <v>2004</v>
      </c>
      <c r="G3129" s="40" t="n">
        <v>2</v>
      </c>
      <c r="H3129" s="40" t="n">
        <v>80</v>
      </c>
      <c r="I3129" s="40" t="s">
        <v>98</v>
      </c>
      <c r="J3129" s="40" t="s">
        <v>98</v>
      </c>
      <c r="K3129" s="40" t="s">
        <v>98</v>
      </c>
      <c r="L3129" s="40" t="s">
        <v>98</v>
      </c>
      <c r="M3129" s="40" t="s">
        <v>98</v>
      </c>
      <c r="N3129" s="40" t="s">
        <v>106</v>
      </c>
    </row>
    <row r="3130" customFormat="false" ht="13.5" hidden="false" customHeight="false" outlineLevel="0" collapsed="false">
      <c r="B3130" s="37" t="n">
        <v>9</v>
      </c>
      <c r="C3130" s="37" t="s">
        <v>620</v>
      </c>
      <c r="D3130" s="38" t="n">
        <v>3299</v>
      </c>
      <c r="E3130" s="37" t="s">
        <v>602</v>
      </c>
      <c r="F3130" s="37" t="n">
        <v>2004</v>
      </c>
      <c r="G3130" s="40" t="n">
        <v>38</v>
      </c>
      <c r="H3130" s="40" t="n">
        <v>801</v>
      </c>
      <c r="I3130" s="40" t="n">
        <v>308476</v>
      </c>
      <c r="J3130" s="40" t="n">
        <v>1881310</v>
      </c>
      <c r="K3130" s="40" t="n">
        <v>3571584</v>
      </c>
      <c r="L3130" s="40" t="n">
        <v>3643553</v>
      </c>
      <c r="M3130" s="40" t="n">
        <v>1623426</v>
      </c>
      <c r="N3130" s="40" t="n">
        <v>107470</v>
      </c>
    </row>
    <row r="3131" customFormat="false" ht="13.5" hidden="false" customHeight="false" outlineLevel="0" collapsed="false">
      <c r="B3131" s="37" t="n">
        <v>10</v>
      </c>
      <c r="C3131" s="37" t="s">
        <v>621</v>
      </c>
      <c r="D3131" s="38" t="n">
        <v>0</v>
      </c>
      <c r="E3131" s="37" t="s">
        <v>40</v>
      </c>
      <c r="F3131" s="37" t="n">
        <v>2004</v>
      </c>
      <c r="G3131" s="40" t="n">
        <v>6668</v>
      </c>
      <c r="H3131" s="40" t="n">
        <v>213218</v>
      </c>
      <c r="I3131" s="40" t="n">
        <v>94318719</v>
      </c>
      <c r="J3131" s="40" t="n">
        <v>466290717</v>
      </c>
      <c r="K3131" s="40" t="n">
        <v>760040433</v>
      </c>
      <c r="L3131" s="40" t="n">
        <v>762717692</v>
      </c>
      <c r="M3131" s="40" t="n">
        <v>259275144</v>
      </c>
      <c r="N3131" s="40" t="n">
        <v>25009026</v>
      </c>
    </row>
    <row r="3132" customFormat="false" ht="13.5" hidden="false" customHeight="false" outlineLevel="0" collapsed="false">
      <c r="B3132" s="37" t="n">
        <v>10</v>
      </c>
      <c r="C3132" s="37" t="s">
        <v>621</v>
      </c>
      <c r="D3132" s="38" t="n">
        <v>911</v>
      </c>
      <c r="E3132" s="37" t="s">
        <v>41</v>
      </c>
      <c r="F3132" s="37" t="n">
        <v>2004</v>
      </c>
      <c r="G3132" s="40" t="n">
        <v>33</v>
      </c>
      <c r="H3132" s="40" t="n">
        <v>1562</v>
      </c>
      <c r="I3132" s="40" t="n">
        <v>486478</v>
      </c>
      <c r="J3132" s="40" t="n">
        <v>3947316</v>
      </c>
      <c r="K3132" s="40" t="n">
        <v>5128827</v>
      </c>
      <c r="L3132" s="40" t="n">
        <v>5126004</v>
      </c>
      <c r="M3132" s="40" t="n">
        <v>1079366</v>
      </c>
      <c r="N3132" s="40" t="n">
        <v>79646</v>
      </c>
    </row>
    <row r="3133" customFormat="false" ht="13.5" hidden="false" customHeight="false" outlineLevel="0" collapsed="false">
      <c r="B3133" s="37" t="n">
        <v>10</v>
      </c>
      <c r="C3133" s="37" t="s">
        <v>621</v>
      </c>
      <c r="D3133" s="38" t="n">
        <v>912</v>
      </c>
      <c r="E3133" s="37" t="s">
        <v>42</v>
      </c>
      <c r="F3133" s="37" t="n">
        <v>2004</v>
      </c>
      <c r="G3133" s="40" t="n">
        <v>21</v>
      </c>
      <c r="H3133" s="40" t="n">
        <v>1117</v>
      </c>
      <c r="I3133" s="40" t="n">
        <v>442763</v>
      </c>
      <c r="J3133" s="40" t="n">
        <v>5775114</v>
      </c>
      <c r="K3133" s="40" t="n">
        <v>9347150</v>
      </c>
      <c r="L3133" s="40" t="n">
        <v>9399265</v>
      </c>
      <c r="M3133" s="40" t="n">
        <v>3242192</v>
      </c>
      <c r="N3133" s="40" t="n">
        <v>272974</v>
      </c>
    </row>
    <row r="3134" customFormat="false" ht="13.5" hidden="false" customHeight="false" outlineLevel="0" collapsed="false">
      <c r="B3134" s="37" t="n">
        <v>10</v>
      </c>
      <c r="C3134" s="37" t="s">
        <v>621</v>
      </c>
      <c r="D3134" s="38" t="n">
        <v>919</v>
      </c>
      <c r="E3134" s="37" t="s">
        <v>43</v>
      </c>
      <c r="F3134" s="37" t="n">
        <v>2004</v>
      </c>
      <c r="G3134" s="40" t="n">
        <v>27</v>
      </c>
      <c r="H3134" s="40" t="n">
        <v>946</v>
      </c>
      <c r="I3134" s="40" t="n">
        <v>215692</v>
      </c>
      <c r="J3134" s="40" t="n">
        <v>1356645</v>
      </c>
      <c r="K3134" s="40" t="n">
        <v>1934722</v>
      </c>
      <c r="L3134" s="40" t="n">
        <v>1942898</v>
      </c>
      <c r="M3134" s="40" t="n">
        <v>546776</v>
      </c>
      <c r="N3134" s="40" t="n">
        <v>68904</v>
      </c>
    </row>
    <row r="3135" customFormat="false" ht="13.5" hidden="false" customHeight="false" outlineLevel="0" collapsed="false">
      <c r="B3135" s="37" t="n">
        <v>10</v>
      </c>
      <c r="C3135" s="37" t="s">
        <v>621</v>
      </c>
      <c r="D3135" s="38" t="n">
        <v>922</v>
      </c>
      <c r="E3135" s="37" t="s">
        <v>45</v>
      </c>
      <c r="F3135" s="37" t="n">
        <v>2004</v>
      </c>
      <c r="G3135" s="40" t="n">
        <v>7</v>
      </c>
      <c r="H3135" s="40" t="n">
        <v>259</v>
      </c>
      <c r="I3135" s="40" t="n">
        <v>54038</v>
      </c>
      <c r="J3135" s="40" t="n">
        <v>849536</v>
      </c>
      <c r="K3135" s="40" t="n">
        <v>1064490</v>
      </c>
      <c r="L3135" s="40" t="n">
        <v>1050050</v>
      </c>
      <c r="M3135" s="40" t="n">
        <v>187733</v>
      </c>
      <c r="N3135" s="40" t="n">
        <v>5690</v>
      </c>
    </row>
    <row r="3136" customFormat="false" ht="13.5" hidden="false" customHeight="false" outlineLevel="0" collapsed="false">
      <c r="B3136" s="37" t="n">
        <v>10</v>
      </c>
      <c r="C3136" s="37" t="s">
        <v>621</v>
      </c>
      <c r="D3136" s="38" t="n">
        <v>925</v>
      </c>
      <c r="E3136" s="37" t="s">
        <v>48</v>
      </c>
      <c r="F3136" s="37" t="n">
        <v>2004</v>
      </c>
      <c r="G3136" s="40" t="n">
        <v>1</v>
      </c>
      <c r="H3136" s="40" t="n">
        <v>44</v>
      </c>
      <c r="I3136" s="40" t="s">
        <v>98</v>
      </c>
      <c r="J3136" s="40" t="s">
        <v>98</v>
      </c>
      <c r="K3136" s="40" t="s">
        <v>98</v>
      </c>
      <c r="L3136" s="40" t="s">
        <v>98</v>
      </c>
      <c r="M3136" s="40" t="s">
        <v>98</v>
      </c>
      <c r="N3136" s="40" t="s">
        <v>98</v>
      </c>
    </row>
    <row r="3137" customFormat="false" ht="13.5" hidden="false" customHeight="false" outlineLevel="0" collapsed="false">
      <c r="B3137" s="37" t="n">
        <v>10</v>
      </c>
      <c r="C3137" s="37" t="s">
        <v>621</v>
      </c>
      <c r="D3137" s="38" t="n">
        <v>926</v>
      </c>
      <c r="E3137" s="37" t="s">
        <v>49</v>
      </c>
      <c r="F3137" s="37" t="n">
        <v>2004</v>
      </c>
      <c r="G3137" s="40" t="n">
        <v>2</v>
      </c>
      <c r="H3137" s="40" t="n">
        <v>24</v>
      </c>
      <c r="I3137" s="40" t="s">
        <v>98</v>
      </c>
      <c r="J3137" s="40" t="s">
        <v>98</v>
      </c>
      <c r="K3137" s="40" t="s">
        <v>98</v>
      </c>
      <c r="L3137" s="40" t="s">
        <v>98</v>
      </c>
      <c r="M3137" s="40" t="s">
        <v>98</v>
      </c>
      <c r="N3137" s="40" t="s">
        <v>106</v>
      </c>
    </row>
    <row r="3138" customFormat="false" ht="13.5" hidden="false" customHeight="false" outlineLevel="0" collapsed="false">
      <c r="B3138" s="37" t="n">
        <v>10</v>
      </c>
      <c r="C3138" s="37" t="s">
        <v>621</v>
      </c>
      <c r="D3138" s="38" t="n">
        <v>929</v>
      </c>
      <c r="E3138" s="37" t="s">
        <v>50</v>
      </c>
      <c r="F3138" s="37" t="n">
        <v>2004</v>
      </c>
      <c r="G3138" s="40" t="n">
        <v>4</v>
      </c>
      <c r="H3138" s="40" t="n">
        <v>270</v>
      </c>
      <c r="I3138" s="40" t="n">
        <v>78686</v>
      </c>
      <c r="J3138" s="40" t="n">
        <v>602435</v>
      </c>
      <c r="K3138" s="40" t="n">
        <v>1044975</v>
      </c>
      <c r="L3138" s="40" t="n">
        <v>1042328</v>
      </c>
      <c r="M3138" s="40" t="n">
        <v>406880</v>
      </c>
      <c r="N3138" s="40" t="n">
        <v>8657</v>
      </c>
    </row>
    <row r="3139" customFormat="false" ht="13.5" hidden="false" customHeight="false" outlineLevel="0" collapsed="false">
      <c r="B3139" s="37" t="n">
        <v>10</v>
      </c>
      <c r="C3139" s="37" t="s">
        <v>621</v>
      </c>
      <c r="D3139" s="38" t="n">
        <v>931</v>
      </c>
      <c r="E3139" s="37" t="s">
        <v>51</v>
      </c>
      <c r="F3139" s="37" t="n">
        <v>2004</v>
      </c>
      <c r="G3139" s="40" t="n">
        <v>15</v>
      </c>
      <c r="H3139" s="40" t="n">
        <v>813</v>
      </c>
      <c r="I3139" s="40" t="n">
        <v>310306</v>
      </c>
      <c r="J3139" s="40" t="n">
        <v>1719208</v>
      </c>
      <c r="K3139" s="40" t="n">
        <v>3193650</v>
      </c>
      <c r="L3139" s="40" t="n">
        <v>3189982</v>
      </c>
      <c r="M3139" s="40" t="n">
        <v>1334199</v>
      </c>
      <c r="N3139" s="40" t="n">
        <v>53919</v>
      </c>
    </row>
    <row r="3140" customFormat="false" ht="13.5" hidden="false" customHeight="false" outlineLevel="0" collapsed="false">
      <c r="B3140" s="37" t="n">
        <v>10</v>
      </c>
      <c r="C3140" s="37" t="s">
        <v>621</v>
      </c>
      <c r="D3140" s="38" t="n">
        <v>932</v>
      </c>
      <c r="E3140" s="37" t="s">
        <v>52</v>
      </c>
      <c r="F3140" s="37" t="n">
        <v>2004</v>
      </c>
      <c r="G3140" s="40" t="n">
        <v>58</v>
      </c>
      <c r="H3140" s="40" t="n">
        <v>1788</v>
      </c>
      <c r="I3140" s="40" t="n">
        <v>487916</v>
      </c>
      <c r="J3140" s="40" t="n">
        <v>1367835</v>
      </c>
      <c r="K3140" s="40" t="n">
        <v>2969372</v>
      </c>
      <c r="L3140" s="40" t="n">
        <v>2965193</v>
      </c>
      <c r="M3140" s="40" t="n">
        <v>1457825</v>
      </c>
      <c r="N3140" s="40" t="n">
        <v>101696</v>
      </c>
    </row>
    <row r="3141" customFormat="false" ht="13.5" hidden="false" customHeight="false" outlineLevel="0" collapsed="false">
      <c r="B3141" s="37" t="n">
        <v>10</v>
      </c>
      <c r="C3141" s="37" t="s">
        <v>621</v>
      </c>
      <c r="D3141" s="38" t="n">
        <v>941</v>
      </c>
      <c r="E3141" s="37" t="s">
        <v>53</v>
      </c>
      <c r="F3141" s="37" t="n">
        <v>2004</v>
      </c>
      <c r="G3141" s="40" t="n">
        <v>4</v>
      </c>
      <c r="H3141" s="40" t="n">
        <v>160</v>
      </c>
      <c r="I3141" s="40" t="n">
        <v>50336</v>
      </c>
      <c r="J3141" s="40" t="n">
        <v>524215</v>
      </c>
      <c r="K3141" s="40" t="n">
        <v>867903</v>
      </c>
      <c r="L3141" s="40" t="n">
        <v>868552</v>
      </c>
      <c r="M3141" s="40" t="n">
        <v>308183</v>
      </c>
      <c r="N3141" s="40" t="n">
        <v>22395</v>
      </c>
    </row>
    <row r="3142" customFormat="false" ht="13.5" hidden="false" customHeight="false" outlineLevel="0" collapsed="false">
      <c r="B3142" s="37" t="n">
        <v>10</v>
      </c>
      <c r="C3142" s="37" t="s">
        <v>621</v>
      </c>
      <c r="D3142" s="38" t="n">
        <v>942</v>
      </c>
      <c r="E3142" s="37" t="s">
        <v>54</v>
      </c>
      <c r="F3142" s="37" t="n">
        <v>2004</v>
      </c>
      <c r="G3142" s="40" t="n">
        <v>4</v>
      </c>
      <c r="H3142" s="40" t="n">
        <v>384</v>
      </c>
      <c r="I3142" s="40" t="n">
        <v>224965</v>
      </c>
      <c r="J3142" s="40" t="n">
        <v>360525</v>
      </c>
      <c r="K3142" s="40" t="n">
        <v>753884</v>
      </c>
      <c r="L3142" s="40" t="n">
        <v>746636</v>
      </c>
      <c r="M3142" s="40" t="n">
        <v>281406</v>
      </c>
      <c r="N3142" s="40" t="n">
        <v>75651</v>
      </c>
    </row>
    <row r="3143" customFormat="false" ht="13.5" hidden="false" customHeight="false" outlineLevel="0" collapsed="false">
      <c r="B3143" s="37" t="n">
        <v>10</v>
      </c>
      <c r="C3143" s="37" t="s">
        <v>621</v>
      </c>
      <c r="D3143" s="38" t="n">
        <v>944</v>
      </c>
      <c r="E3143" s="37" t="s">
        <v>56</v>
      </c>
      <c r="F3143" s="37" t="n">
        <v>2004</v>
      </c>
      <c r="G3143" s="40" t="n">
        <v>1</v>
      </c>
      <c r="H3143" s="40" t="n">
        <v>19</v>
      </c>
      <c r="I3143" s="40" t="s">
        <v>98</v>
      </c>
      <c r="J3143" s="40" t="s">
        <v>98</v>
      </c>
      <c r="K3143" s="40" t="s">
        <v>98</v>
      </c>
      <c r="L3143" s="40" t="s">
        <v>98</v>
      </c>
      <c r="M3143" s="40" t="s">
        <v>98</v>
      </c>
      <c r="N3143" s="40" t="s">
        <v>106</v>
      </c>
    </row>
    <row r="3144" customFormat="false" ht="13.5" hidden="false" customHeight="false" outlineLevel="0" collapsed="false">
      <c r="B3144" s="37" t="n">
        <v>10</v>
      </c>
      <c r="C3144" s="37" t="s">
        <v>621</v>
      </c>
      <c r="D3144" s="38" t="n">
        <v>949</v>
      </c>
      <c r="E3144" s="37" t="s">
        <v>58</v>
      </c>
      <c r="F3144" s="37" t="n">
        <v>2004</v>
      </c>
      <c r="G3144" s="40" t="n">
        <v>14</v>
      </c>
      <c r="H3144" s="40" t="n">
        <v>561</v>
      </c>
      <c r="I3144" s="40" t="n">
        <v>218226</v>
      </c>
      <c r="J3144" s="40" t="n">
        <v>1411081</v>
      </c>
      <c r="K3144" s="40" t="n">
        <v>2070574</v>
      </c>
      <c r="L3144" s="40" t="n">
        <v>2082604</v>
      </c>
      <c r="M3144" s="40" t="n">
        <v>599150</v>
      </c>
      <c r="N3144" s="40" t="n">
        <v>37206</v>
      </c>
    </row>
    <row r="3145" customFormat="false" ht="13.5" hidden="false" customHeight="false" outlineLevel="0" collapsed="false">
      <c r="B3145" s="37" t="n">
        <v>10</v>
      </c>
      <c r="C3145" s="37" t="s">
        <v>621</v>
      </c>
      <c r="D3145" s="38" t="n">
        <v>953</v>
      </c>
      <c r="E3145" s="37" t="s">
        <v>61</v>
      </c>
      <c r="F3145" s="37" t="n">
        <v>2004</v>
      </c>
      <c r="G3145" s="40" t="n">
        <v>1</v>
      </c>
      <c r="H3145" s="40" t="n">
        <v>51</v>
      </c>
      <c r="I3145" s="40" t="s">
        <v>98</v>
      </c>
      <c r="J3145" s="40" t="s">
        <v>98</v>
      </c>
      <c r="K3145" s="40" t="s">
        <v>98</v>
      </c>
      <c r="L3145" s="40" t="s">
        <v>98</v>
      </c>
      <c r="M3145" s="40" t="s">
        <v>98</v>
      </c>
      <c r="N3145" s="40" t="s">
        <v>98</v>
      </c>
    </row>
    <row r="3146" customFormat="false" ht="13.5" hidden="false" customHeight="false" outlineLevel="0" collapsed="false">
      <c r="B3146" s="37" t="n">
        <v>10</v>
      </c>
      <c r="C3146" s="37" t="s">
        <v>621</v>
      </c>
      <c r="D3146" s="38" t="n">
        <v>961</v>
      </c>
      <c r="E3146" s="37" t="s">
        <v>62</v>
      </c>
      <c r="F3146" s="37" t="n">
        <v>2004</v>
      </c>
      <c r="G3146" s="40" t="n">
        <v>3</v>
      </c>
      <c r="H3146" s="40" t="n">
        <v>37</v>
      </c>
      <c r="I3146" s="40" t="n">
        <v>12474</v>
      </c>
      <c r="J3146" s="40" t="n">
        <v>505372</v>
      </c>
      <c r="K3146" s="40" t="n">
        <v>574105</v>
      </c>
      <c r="L3146" s="40" t="n">
        <v>574105</v>
      </c>
      <c r="M3146" s="40" t="n">
        <v>65460</v>
      </c>
      <c r="N3146" s="40" t="s">
        <v>106</v>
      </c>
    </row>
    <row r="3147" customFormat="false" ht="13.5" hidden="false" customHeight="false" outlineLevel="0" collapsed="false">
      <c r="B3147" s="37" t="n">
        <v>10</v>
      </c>
      <c r="C3147" s="37" t="s">
        <v>621</v>
      </c>
      <c r="D3147" s="38" t="n">
        <v>963</v>
      </c>
      <c r="E3147" s="37" t="s">
        <v>64</v>
      </c>
      <c r="F3147" s="37" t="n">
        <v>2004</v>
      </c>
      <c r="G3147" s="40" t="n">
        <v>3</v>
      </c>
      <c r="H3147" s="40" t="n">
        <v>217</v>
      </c>
      <c r="I3147" s="40" t="n">
        <v>95567</v>
      </c>
      <c r="J3147" s="40" t="n">
        <v>438759</v>
      </c>
      <c r="K3147" s="40" t="n">
        <v>511653</v>
      </c>
      <c r="L3147" s="40" t="n">
        <v>508906</v>
      </c>
      <c r="M3147" s="40" t="n">
        <v>48406</v>
      </c>
      <c r="N3147" s="40" t="n">
        <v>3650</v>
      </c>
    </row>
    <row r="3148" customFormat="false" ht="13.5" hidden="false" customHeight="false" outlineLevel="0" collapsed="false">
      <c r="B3148" s="37" t="n">
        <v>10</v>
      </c>
      <c r="C3148" s="37" t="s">
        <v>621</v>
      </c>
      <c r="D3148" s="38" t="n">
        <v>969</v>
      </c>
      <c r="E3148" s="37" t="s">
        <v>65</v>
      </c>
      <c r="F3148" s="37" t="n">
        <v>2004</v>
      </c>
      <c r="G3148" s="40" t="n">
        <v>33</v>
      </c>
      <c r="H3148" s="40" t="n">
        <v>314</v>
      </c>
      <c r="I3148" s="40" t="n">
        <v>116719</v>
      </c>
      <c r="J3148" s="40" t="n">
        <v>1031054</v>
      </c>
      <c r="K3148" s="40" t="n">
        <v>1495225</v>
      </c>
      <c r="L3148" s="40" t="n">
        <v>1498387</v>
      </c>
      <c r="M3148" s="40" t="n">
        <v>440633</v>
      </c>
      <c r="N3148" s="40" t="n">
        <v>7196</v>
      </c>
    </row>
    <row r="3149" customFormat="false" ht="13.5" hidden="false" customHeight="false" outlineLevel="0" collapsed="false">
      <c r="B3149" s="37" t="n">
        <v>10</v>
      </c>
      <c r="C3149" s="37" t="s">
        <v>621</v>
      </c>
      <c r="D3149" s="38" t="n">
        <v>971</v>
      </c>
      <c r="E3149" s="37" t="s">
        <v>66</v>
      </c>
      <c r="F3149" s="37" t="n">
        <v>2004</v>
      </c>
      <c r="G3149" s="40" t="n">
        <v>22</v>
      </c>
      <c r="H3149" s="40" t="n">
        <v>996</v>
      </c>
      <c r="I3149" s="40" t="n">
        <v>229953</v>
      </c>
      <c r="J3149" s="40" t="n">
        <v>537948</v>
      </c>
      <c r="K3149" s="40" t="n">
        <v>1075193</v>
      </c>
      <c r="L3149" s="40" t="n">
        <v>1074773</v>
      </c>
      <c r="M3149" s="40" t="n">
        <v>482260</v>
      </c>
      <c r="N3149" s="40" t="n">
        <v>29894</v>
      </c>
    </row>
    <row r="3150" customFormat="false" ht="13.5" hidden="false" customHeight="false" outlineLevel="0" collapsed="false">
      <c r="B3150" s="37" t="n">
        <v>10</v>
      </c>
      <c r="C3150" s="37" t="s">
        <v>621</v>
      </c>
      <c r="D3150" s="38" t="n">
        <v>972</v>
      </c>
      <c r="E3150" s="37" t="s">
        <v>67</v>
      </c>
      <c r="F3150" s="37" t="n">
        <v>2004</v>
      </c>
      <c r="G3150" s="40" t="n">
        <v>45</v>
      </c>
      <c r="H3150" s="40" t="n">
        <v>1376</v>
      </c>
      <c r="I3150" s="40" t="n">
        <v>279172</v>
      </c>
      <c r="J3150" s="40" t="n">
        <v>677136</v>
      </c>
      <c r="K3150" s="40" t="n">
        <v>1280004</v>
      </c>
      <c r="L3150" s="40" t="n">
        <v>1278423</v>
      </c>
      <c r="M3150" s="40" t="n">
        <v>556728</v>
      </c>
      <c r="N3150" s="40" t="n">
        <v>17668</v>
      </c>
    </row>
    <row r="3151" customFormat="false" ht="13.5" hidden="false" customHeight="false" outlineLevel="0" collapsed="false">
      <c r="B3151" s="37" t="n">
        <v>10</v>
      </c>
      <c r="C3151" s="37" t="s">
        <v>621</v>
      </c>
      <c r="D3151" s="38" t="n">
        <v>973</v>
      </c>
      <c r="E3151" s="37" t="s">
        <v>68</v>
      </c>
      <c r="F3151" s="37" t="n">
        <v>2004</v>
      </c>
      <c r="G3151" s="40" t="n">
        <v>9</v>
      </c>
      <c r="H3151" s="40" t="n">
        <v>233</v>
      </c>
      <c r="I3151" s="40" t="n">
        <v>48206</v>
      </c>
      <c r="J3151" s="40" t="n">
        <v>51358</v>
      </c>
      <c r="K3151" s="40" t="n">
        <v>116165</v>
      </c>
      <c r="L3151" s="40" t="n">
        <v>115618</v>
      </c>
      <c r="M3151" s="40" t="n">
        <v>57248</v>
      </c>
      <c r="N3151" s="40" t="s">
        <v>106</v>
      </c>
    </row>
    <row r="3152" customFormat="false" ht="13.5" hidden="false" customHeight="false" outlineLevel="0" collapsed="false">
      <c r="B3152" s="37" t="n">
        <v>10</v>
      </c>
      <c r="C3152" s="37" t="s">
        <v>621</v>
      </c>
      <c r="D3152" s="38" t="n">
        <v>974</v>
      </c>
      <c r="E3152" s="37" t="s">
        <v>69</v>
      </c>
      <c r="F3152" s="37" t="n">
        <v>2004</v>
      </c>
      <c r="G3152" s="40" t="n">
        <v>4</v>
      </c>
      <c r="H3152" s="40" t="n">
        <v>40</v>
      </c>
      <c r="I3152" s="40" t="n">
        <v>9473</v>
      </c>
      <c r="J3152" s="40" t="n">
        <v>6079</v>
      </c>
      <c r="K3152" s="40" t="n">
        <v>23578</v>
      </c>
      <c r="L3152" s="40" t="n">
        <v>23578</v>
      </c>
      <c r="M3152" s="40" t="n">
        <v>16664</v>
      </c>
      <c r="N3152" s="40" t="s">
        <v>106</v>
      </c>
    </row>
    <row r="3153" customFormat="false" ht="13.5" hidden="false" customHeight="false" outlineLevel="0" collapsed="false">
      <c r="B3153" s="37" t="n">
        <v>10</v>
      </c>
      <c r="C3153" s="37" t="s">
        <v>621</v>
      </c>
      <c r="D3153" s="38" t="n">
        <v>979</v>
      </c>
      <c r="E3153" s="37" t="s">
        <v>70</v>
      </c>
      <c r="F3153" s="37" t="n">
        <v>2004</v>
      </c>
      <c r="G3153" s="40" t="n">
        <v>13</v>
      </c>
      <c r="H3153" s="40" t="n">
        <v>343</v>
      </c>
      <c r="I3153" s="40" t="n">
        <v>103676</v>
      </c>
      <c r="J3153" s="40" t="n">
        <v>325797</v>
      </c>
      <c r="K3153" s="40" t="n">
        <v>1354790</v>
      </c>
      <c r="L3153" s="40" t="n">
        <v>1356825</v>
      </c>
      <c r="M3153" s="40" t="n">
        <v>960030</v>
      </c>
      <c r="N3153" s="40" t="n">
        <v>13071</v>
      </c>
    </row>
    <row r="3154" customFormat="false" ht="13.5" hidden="false" customHeight="false" outlineLevel="0" collapsed="false">
      <c r="B3154" s="37" t="n">
        <v>10</v>
      </c>
      <c r="C3154" s="37" t="s">
        <v>621</v>
      </c>
      <c r="D3154" s="38" t="n">
        <v>981</v>
      </c>
      <c r="E3154" s="37" t="s">
        <v>71</v>
      </c>
      <c r="F3154" s="37" t="n">
        <v>2004</v>
      </c>
      <c r="G3154" s="40" t="n">
        <v>1</v>
      </c>
      <c r="H3154" s="40" t="n">
        <v>4</v>
      </c>
      <c r="I3154" s="40" t="s">
        <v>98</v>
      </c>
      <c r="J3154" s="40" t="s">
        <v>98</v>
      </c>
      <c r="K3154" s="40" t="s">
        <v>98</v>
      </c>
      <c r="L3154" s="40" t="s">
        <v>98</v>
      </c>
      <c r="M3154" s="40" t="s">
        <v>98</v>
      </c>
      <c r="N3154" s="40" t="s">
        <v>106</v>
      </c>
    </row>
    <row r="3155" customFormat="false" ht="13.5" hidden="false" customHeight="false" outlineLevel="0" collapsed="false">
      <c r="B3155" s="37" t="n">
        <v>10</v>
      </c>
      <c r="C3155" s="37" t="s">
        <v>621</v>
      </c>
      <c r="D3155" s="38" t="n">
        <v>982</v>
      </c>
      <c r="E3155" s="37" t="s">
        <v>72</v>
      </c>
      <c r="F3155" s="37" t="n">
        <v>2004</v>
      </c>
      <c r="G3155" s="40" t="n">
        <v>3</v>
      </c>
      <c r="H3155" s="40" t="n">
        <v>86</v>
      </c>
      <c r="I3155" s="40" t="n">
        <v>56475</v>
      </c>
      <c r="J3155" s="40" t="n">
        <v>742584</v>
      </c>
      <c r="K3155" s="40" t="n">
        <v>812503</v>
      </c>
      <c r="L3155" s="40" t="n">
        <v>812503</v>
      </c>
      <c r="M3155" s="40" t="n">
        <v>58153</v>
      </c>
      <c r="N3155" s="40" t="n">
        <v>8095</v>
      </c>
    </row>
    <row r="3156" customFormat="false" ht="13.5" hidden="false" customHeight="false" outlineLevel="0" collapsed="false">
      <c r="B3156" s="37" t="n">
        <v>10</v>
      </c>
      <c r="C3156" s="37" t="s">
        <v>621</v>
      </c>
      <c r="D3156" s="38" t="n">
        <v>991</v>
      </c>
      <c r="E3156" s="37" t="s">
        <v>74</v>
      </c>
      <c r="F3156" s="37" t="n">
        <v>2004</v>
      </c>
      <c r="G3156" s="40" t="n">
        <v>1</v>
      </c>
      <c r="H3156" s="40" t="n">
        <v>77</v>
      </c>
      <c r="I3156" s="40" t="s">
        <v>98</v>
      </c>
      <c r="J3156" s="40" t="s">
        <v>98</v>
      </c>
      <c r="K3156" s="40" t="s">
        <v>98</v>
      </c>
      <c r="L3156" s="40" t="s">
        <v>98</v>
      </c>
      <c r="M3156" s="40" t="s">
        <v>98</v>
      </c>
      <c r="N3156" s="40" t="s">
        <v>98</v>
      </c>
    </row>
    <row r="3157" customFormat="false" ht="13.5" hidden="false" customHeight="false" outlineLevel="0" collapsed="false">
      <c r="B3157" s="37" t="n">
        <v>10</v>
      </c>
      <c r="C3157" s="37" t="s">
        <v>621</v>
      </c>
      <c r="D3157" s="38" t="n">
        <v>992</v>
      </c>
      <c r="E3157" s="37" t="s">
        <v>75</v>
      </c>
      <c r="F3157" s="37" t="n">
        <v>2004</v>
      </c>
      <c r="G3157" s="40" t="n">
        <v>57</v>
      </c>
      <c r="H3157" s="40" t="n">
        <v>1678</v>
      </c>
      <c r="I3157" s="40" t="n">
        <v>533850</v>
      </c>
      <c r="J3157" s="40" t="n">
        <v>2601569</v>
      </c>
      <c r="K3157" s="40" t="n">
        <v>4006211</v>
      </c>
      <c r="L3157" s="40" t="n">
        <v>3997045</v>
      </c>
      <c r="M3157" s="40" t="n">
        <v>1192764</v>
      </c>
      <c r="N3157" s="40" t="n">
        <v>119241</v>
      </c>
    </row>
    <row r="3158" customFormat="false" ht="13.5" hidden="false" customHeight="false" outlineLevel="0" collapsed="false">
      <c r="B3158" s="37" t="n">
        <v>10</v>
      </c>
      <c r="C3158" s="37" t="s">
        <v>621</v>
      </c>
      <c r="D3158" s="38" t="n">
        <v>993</v>
      </c>
      <c r="E3158" s="37" t="s">
        <v>76</v>
      </c>
      <c r="F3158" s="37" t="n">
        <v>2004</v>
      </c>
      <c r="G3158" s="40" t="n">
        <v>44</v>
      </c>
      <c r="H3158" s="40" t="n">
        <v>1134</v>
      </c>
      <c r="I3158" s="40" t="n">
        <v>335056</v>
      </c>
      <c r="J3158" s="40" t="n">
        <v>747028</v>
      </c>
      <c r="K3158" s="40" t="n">
        <v>1808525</v>
      </c>
      <c r="L3158" s="40" t="n">
        <v>1808435</v>
      </c>
      <c r="M3158" s="40" t="n">
        <v>950649</v>
      </c>
      <c r="N3158" s="40" t="n">
        <v>68734</v>
      </c>
    </row>
    <row r="3159" customFormat="false" ht="13.5" hidden="false" customHeight="false" outlineLevel="0" collapsed="false">
      <c r="B3159" s="37" t="n">
        <v>10</v>
      </c>
      <c r="C3159" s="37" t="s">
        <v>621</v>
      </c>
      <c r="D3159" s="38" t="n">
        <v>994</v>
      </c>
      <c r="E3159" s="37" t="s">
        <v>77</v>
      </c>
      <c r="F3159" s="37" t="n">
        <v>2004</v>
      </c>
      <c r="G3159" s="40" t="n">
        <v>6</v>
      </c>
      <c r="H3159" s="40" t="n">
        <v>38</v>
      </c>
      <c r="I3159" s="40" t="n">
        <v>13488</v>
      </c>
      <c r="J3159" s="40" t="n">
        <v>14769</v>
      </c>
      <c r="K3159" s="40" t="n">
        <v>42764</v>
      </c>
      <c r="L3159" s="40" t="n">
        <v>42764</v>
      </c>
      <c r="M3159" s="40" t="n">
        <v>26662</v>
      </c>
      <c r="N3159" s="40" t="s">
        <v>106</v>
      </c>
    </row>
    <row r="3160" customFormat="false" ht="13.5" hidden="false" customHeight="false" outlineLevel="0" collapsed="false">
      <c r="B3160" s="37" t="n">
        <v>10</v>
      </c>
      <c r="C3160" s="37" t="s">
        <v>621</v>
      </c>
      <c r="D3160" s="38" t="n">
        <v>995</v>
      </c>
      <c r="E3160" s="37" t="s">
        <v>78</v>
      </c>
      <c r="F3160" s="37" t="n">
        <v>2004</v>
      </c>
      <c r="G3160" s="40" t="n">
        <v>18</v>
      </c>
      <c r="H3160" s="40" t="n">
        <v>1634</v>
      </c>
      <c r="I3160" s="40" t="n">
        <v>486333</v>
      </c>
      <c r="J3160" s="40" t="n">
        <v>1916746</v>
      </c>
      <c r="K3160" s="40" t="n">
        <v>3850304</v>
      </c>
      <c r="L3160" s="40" t="n">
        <v>3856503</v>
      </c>
      <c r="M3160" s="40" t="n">
        <v>1739174</v>
      </c>
      <c r="N3160" s="40" t="n">
        <v>79056</v>
      </c>
    </row>
    <row r="3161" customFormat="false" ht="13.5" hidden="false" customHeight="false" outlineLevel="0" collapsed="false">
      <c r="B3161" s="37" t="n">
        <v>10</v>
      </c>
      <c r="C3161" s="37" t="s">
        <v>621</v>
      </c>
      <c r="D3161" s="38" t="n">
        <v>996</v>
      </c>
      <c r="E3161" s="37" t="s">
        <v>79</v>
      </c>
      <c r="F3161" s="37" t="n">
        <v>2004</v>
      </c>
      <c r="G3161" s="40" t="n">
        <v>37</v>
      </c>
      <c r="H3161" s="40" t="n">
        <v>1994</v>
      </c>
      <c r="I3161" s="40" t="n">
        <v>444035</v>
      </c>
      <c r="J3161" s="40" t="n">
        <v>1397260</v>
      </c>
      <c r="K3161" s="40" t="n">
        <v>2517240</v>
      </c>
      <c r="L3161" s="40" t="n">
        <v>2515068</v>
      </c>
      <c r="M3161" s="40" t="n">
        <v>1031056</v>
      </c>
      <c r="N3161" s="40" t="n">
        <v>36562</v>
      </c>
    </row>
    <row r="3162" customFormat="false" ht="13.5" hidden="false" customHeight="false" outlineLevel="0" collapsed="false">
      <c r="B3162" s="37" t="n">
        <v>10</v>
      </c>
      <c r="C3162" s="37" t="s">
        <v>621</v>
      </c>
      <c r="D3162" s="38" t="n">
        <v>999</v>
      </c>
      <c r="E3162" s="37" t="s">
        <v>80</v>
      </c>
      <c r="F3162" s="37" t="n">
        <v>2004</v>
      </c>
      <c r="G3162" s="40" t="n">
        <v>99</v>
      </c>
      <c r="H3162" s="40" t="n">
        <v>3967</v>
      </c>
      <c r="I3162" s="40" t="n">
        <v>1039878</v>
      </c>
      <c r="J3162" s="40" t="n">
        <v>2742645</v>
      </c>
      <c r="K3162" s="40" t="n">
        <v>5891558</v>
      </c>
      <c r="L3162" s="40" t="n">
        <v>5921716</v>
      </c>
      <c r="M3162" s="40" t="n">
        <v>2843907</v>
      </c>
      <c r="N3162" s="40" t="n">
        <v>211592</v>
      </c>
    </row>
    <row r="3163" customFormat="false" ht="13.5" hidden="false" customHeight="false" outlineLevel="0" collapsed="false">
      <c r="B3163" s="37" t="n">
        <v>10</v>
      </c>
      <c r="C3163" s="37" t="s">
        <v>621</v>
      </c>
      <c r="D3163" s="38" t="n">
        <v>1011</v>
      </c>
      <c r="E3163" s="37" t="s">
        <v>81</v>
      </c>
      <c r="F3163" s="37" t="n">
        <v>2004</v>
      </c>
      <c r="G3163" s="40" t="n">
        <v>21</v>
      </c>
      <c r="H3163" s="40" t="n">
        <v>1844</v>
      </c>
      <c r="I3163" s="40" t="n">
        <v>1047670</v>
      </c>
      <c r="J3163" s="40" t="n">
        <v>16437195</v>
      </c>
      <c r="K3163" s="40" t="n">
        <v>26993470</v>
      </c>
      <c r="L3163" s="40" t="n">
        <v>26912422</v>
      </c>
      <c r="M3163" s="40" t="n">
        <v>9121510</v>
      </c>
      <c r="N3163" s="40" t="n">
        <v>695429</v>
      </c>
    </row>
    <row r="3164" customFormat="false" ht="13.5" hidden="false" customHeight="false" outlineLevel="0" collapsed="false">
      <c r="B3164" s="37" t="n">
        <v>10</v>
      </c>
      <c r="C3164" s="37" t="s">
        <v>621</v>
      </c>
      <c r="D3164" s="38" t="n">
        <v>1023</v>
      </c>
      <c r="E3164" s="37" t="s">
        <v>84</v>
      </c>
      <c r="F3164" s="37" t="n">
        <v>2004</v>
      </c>
      <c r="G3164" s="40" t="n">
        <v>24</v>
      </c>
      <c r="H3164" s="40" t="n">
        <v>265</v>
      </c>
      <c r="I3164" s="40" t="n">
        <v>92337</v>
      </c>
      <c r="J3164" s="40" t="n">
        <v>116380</v>
      </c>
      <c r="K3164" s="40" t="n">
        <v>446693</v>
      </c>
      <c r="L3164" s="40" t="n">
        <v>446693</v>
      </c>
      <c r="M3164" s="40" t="n">
        <v>228773</v>
      </c>
      <c r="N3164" s="40" t="s">
        <v>106</v>
      </c>
    </row>
    <row r="3165" customFormat="false" ht="13.5" hidden="false" customHeight="false" outlineLevel="0" collapsed="false">
      <c r="B3165" s="37" t="n">
        <v>10</v>
      </c>
      <c r="C3165" s="37" t="s">
        <v>621</v>
      </c>
      <c r="D3165" s="38" t="n">
        <v>1024</v>
      </c>
      <c r="E3165" s="37" t="s">
        <v>85</v>
      </c>
      <c r="F3165" s="37" t="n">
        <v>2004</v>
      </c>
      <c r="G3165" s="40" t="n">
        <v>4</v>
      </c>
      <c r="H3165" s="40" t="n">
        <v>270</v>
      </c>
      <c r="I3165" s="40" t="n">
        <v>167295</v>
      </c>
      <c r="J3165" s="40" t="n">
        <v>1692843</v>
      </c>
      <c r="K3165" s="40" t="n">
        <v>8417946</v>
      </c>
      <c r="L3165" s="40" t="n">
        <v>8441662</v>
      </c>
      <c r="M3165" s="40" t="n">
        <v>2836936</v>
      </c>
      <c r="N3165" s="40" t="n">
        <v>140970</v>
      </c>
    </row>
    <row r="3166" customFormat="false" ht="13.5" hidden="false" customHeight="false" outlineLevel="0" collapsed="false">
      <c r="B3166" s="37" t="n">
        <v>10</v>
      </c>
      <c r="C3166" s="37" t="s">
        <v>621</v>
      </c>
      <c r="D3166" s="38" t="n">
        <v>1032</v>
      </c>
      <c r="E3166" s="37" t="s">
        <v>87</v>
      </c>
      <c r="F3166" s="37" t="n">
        <v>2004</v>
      </c>
      <c r="G3166" s="40" t="n">
        <v>1</v>
      </c>
      <c r="H3166" s="40" t="n">
        <v>5</v>
      </c>
      <c r="I3166" s="40" t="s">
        <v>98</v>
      </c>
      <c r="J3166" s="40" t="s">
        <v>98</v>
      </c>
      <c r="K3166" s="40" t="s">
        <v>98</v>
      </c>
      <c r="L3166" s="40" t="s">
        <v>98</v>
      </c>
      <c r="M3166" s="40" t="s">
        <v>98</v>
      </c>
      <c r="N3166" s="40" t="s">
        <v>106</v>
      </c>
    </row>
    <row r="3167" customFormat="false" ht="13.5" hidden="false" customHeight="false" outlineLevel="0" collapsed="false">
      <c r="B3167" s="37" t="n">
        <v>10</v>
      </c>
      <c r="C3167" s="37" t="s">
        <v>621</v>
      </c>
      <c r="D3167" s="38" t="n">
        <v>1051</v>
      </c>
      <c r="E3167" s="37" t="s">
        <v>89</v>
      </c>
      <c r="F3167" s="37" t="n">
        <v>2004</v>
      </c>
      <c r="G3167" s="40" t="n">
        <v>1</v>
      </c>
      <c r="H3167" s="40" t="n">
        <v>126</v>
      </c>
      <c r="I3167" s="40" t="s">
        <v>98</v>
      </c>
      <c r="J3167" s="40" t="s">
        <v>98</v>
      </c>
      <c r="K3167" s="40" t="s">
        <v>98</v>
      </c>
      <c r="L3167" s="40" t="s">
        <v>98</v>
      </c>
      <c r="M3167" s="40" t="s">
        <v>98</v>
      </c>
      <c r="N3167" s="40" t="s">
        <v>106</v>
      </c>
    </row>
    <row r="3168" customFormat="false" ht="13.5" hidden="false" customHeight="false" outlineLevel="0" collapsed="false">
      <c r="B3168" s="37" t="n">
        <v>10</v>
      </c>
      <c r="C3168" s="37" t="s">
        <v>621</v>
      </c>
      <c r="D3168" s="38" t="n">
        <v>1061</v>
      </c>
      <c r="E3168" s="37" t="s">
        <v>91</v>
      </c>
      <c r="F3168" s="37" t="n">
        <v>2004</v>
      </c>
      <c r="G3168" s="40" t="n">
        <v>8</v>
      </c>
      <c r="H3168" s="40" t="n">
        <v>157</v>
      </c>
      <c r="I3168" s="40" t="n">
        <v>90959</v>
      </c>
      <c r="J3168" s="40" t="n">
        <v>1687433</v>
      </c>
      <c r="K3168" s="40" t="n">
        <v>1891678</v>
      </c>
      <c r="L3168" s="40" t="n">
        <v>1892892</v>
      </c>
      <c r="M3168" s="40" t="n">
        <v>180121</v>
      </c>
      <c r="N3168" s="40" t="n">
        <v>23729</v>
      </c>
    </row>
    <row r="3169" customFormat="false" ht="13.5" hidden="false" customHeight="false" outlineLevel="0" collapsed="false">
      <c r="B3169" s="37" t="n">
        <v>10</v>
      </c>
      <c r="C3169" s="37" t="s">
        <v>621</v>
      </c>
      <c r="D3169" s="38" t="n">
        <v>1062</v>
      </c>
      <c r="E3169" s="37" t="s">
        <v>92</v>
      </c>
      <c r="F3169" s="37" t="n">
        <v>2004</v>
      </c>
      <c r="G3169" s="40" t="n">
        <v>2</v>
      </c>
      <c r="H3169" s="40" t="n">
        <v>36</v>
      </c>
      <c r="I3169" s="40" t="s">
        <v>98</v>
      </c>
      <c r="J3169" s="40" t="s">
        <v>98</v>
      </c>
      <c r="K3169" s="40" t="s">
        <v>98</v>
      </c>
      <c r="L3169" s="40" t="s">
        <v>98</v>
      </c>
      <c r="M3169" s="40" t="s">
        <v>98</v>
      </c>
      <c r="N3169" s="40" t="s">
        <v>106</v>
      </c>
    </row>
    <row r="3170" customFormat="false" ht="13.5" hidden="false" customHeight="false" outlineLevel="0" collapsed="false">
      <c r="B3170" s="37" t="n">
        <v>10</v>
      </c>
      <c r="C3170" s="37" t="s">
        <v>621</v>
      </c>
      <c r="D3170" s="38" t="n">
        <v>1063</v>
      </c>
      <c r="E3170" s="37" t="s">
        <v>93</v>
      </c>
      <c r="F3170" s="37" t="n">
        <v>2004</v>
      </c>
      <c r="G3170" s="40" t="n">
        <v>8</v>
      </c>
      <c r="H3170" s="40" t="n">
        <v>97</v>
      </c>
      <c r="I3170" s="40" t="n">
        <v>37311</v>
      </c>
      <c r="J3170" s="40" t="n">
        <v>132219</v>
      </c>
      <c r="K3170" s="40" t="n">
        <v>249465</v>
      </c>
      <c r="L3170" s="40" t="n">
        <v>249465</v>
      </c>
      <c r="M3170" s="40" t="n">
        <v>111662</v>
      </c>
      <c r="N3170" s="40" t="s">
        <v>106</v>
      </c>
    </row>
    <row r="3171" customFormat="false" ht="13.5" hidden="false" customHeight="false" outlineLevel="0" collapsed="false">
      <c r="B3171" s="37" t="n">
        <v>10</v>
      </c>
      <c r="C3171" s="37" t="s">
        <v>621</v>
      </c>
      <c r="D3171" s="38" t="n">
        <v>1111</v>
      </c>
      <c r="E3171" s="37" t="s">
        <v>94</v>
      </c>
      <c r="F3171" s="37" t="n">
        <v>2004</v>
      </c>
      <c r="G3171" s="40" t="n">
        <v>1</v>
      </c>
      <c r="H3171" s="40" t="n">
        <v>35</v>
      </c>
      <c r="I3171" s="40" t="s">
        <v>98</v>
      </c>
      <c r="J3171" s="40" t="s">
        <v>98</v>
      </c>
      <c r="K3171" s="40" t="s">
        <v>98</v>
      </c>
      <c r="L3171" s="40" t="s">
        <v>98</v>
      </c>
      <c r="M3171" s="40" t="s">
        <v>98</v>
      </c>
      <c r="N3171" s="40" t="s">
        <v>98</v>
      </c>
    </row>
    <row r="3172" customFormat="false" ht="13.5" hidden="false" customHeight="false" outlineLevel="0" collapsed="false">
      <c r="B3172" s="37" t="n">
        <v>10</v>
      </c>
      <c r="C3172" s="37" t="s">
        <v>621</v>
      </c>
      <c r="D3172" s="38" t="n">
        <v>1123</v>
      </c>
      <c r="E3172" s="37" t="s">
        <v>97</v>
      </c>
      <c r="F3172" s="37" t="n">
        <v>2004</v>
      </c>
      <c r="G3172" s="40" t="n">
        <v>1</v>
      </c>
      <c r="H3172" s="40" t="n">
        <v>11</v>
      </c>
      <c r="I3172" s="40" t="s">
        <v>98</v>
      </c>
      <c r="J3172" s="40" t="s">
        <v>98</v>
      </c>
      <c r="K3172" s="40" t="s">
        <v>98</v>
      </c>
      <c r="L3172" s="40" t="s">
        <v>98</v>
      </c>
      <c r="M3172" s="40" t="s">
        <v>98</v>
      </c>
      <c r="N3172" s="40" t="s">
        <v>106</v>
      </c>
    </row>
    <row r="3173" customFormat="false" ht="13.5" hidden="false" customHeight="false" outlineLevel="0" collapsed="false">
      <c r="B3173" s="37" t="n">
        <v>10</v>
      </c>
      <c r="C3173" s="37" t="s">
        <v>621</v>
      </c>
      <c r="D3173" s="38" t="n">
        <v>1129</v>
      </c>
      <c r="E3173" s="37" t="s">
        <v>99</v>
      </c>
      <c r="F3173" s="37" t="n">
        <v>2004</v>
      </c>
      <c r="G3173" s="40" t="n">
        <v>1</v>
      </c>
      <c r="H3173" s="40" t="n">
        <v>4</v>
      </c>
      <c r="I3173" s="40" t="s">
        <v>98</v>
      </c>
      <c r="J3173" s="40" t="s">
        <v>98</v>
      </c>
      <c r="K3173" s="40" t="s">
        <v>98</v>
      </c>
      <c r="L3173" s="40" t="s">
        <v>98</v>
      </c>
      <c r="M3173" s="40" t="s">
        <v>98</v>
      </c>
      <c r="N3173" s="40" t="s">
        <v>106</v>
      </c>
    </row>
    <row r="3174" customFormat="false" ht="13.5" hidden="false" customHeight="false" outlineLevel="0" collapsed="false">
      <c r="B3174" s="37" t="n">
        <v>10</v>
      </c>
      <c r="C3174" s="37" t="s">
        <v>621</v>
      </c>
      <c r="D3174" s="38" t="n">
        <v>1131</v>
      </c>
      <c r="E3174" s="37" t="s">
        <v>100</v>
      </c>
      <c r="F3174" s="37" t="n">
        <v>2004</v>
      </c>
      <c r="G3174" s="40" t="n">
        <v>4</v>
      </c>
      <c r="H3174" s="40" t="n">
        <v>24</v>
      </c>
      <c r="I3174" s="40" t="n">
        <v>3680</v>
      </c>
      <c r="J3174" s="40" t="n">
        <v>4613</v>
      </c>
      <c r="K3174" s="40" t="n">
        <v>11607</v>
      </c>
      <c r="L3174" s="40" t="n">
        <v>11607</v>
      </c>
      <c r="M3174" s="40" t="n">
        <v>6661</v>
      </c>
      <c r="N3174" s="40" t="s">
        <v>106</v>
      </c>
    </row>
    <row r="3175" customFormat="false" ht="13.5" hidden="false" customHeight="false" outlineLevel="0" collapsed="false">
      <c r="B3175" s="37" t="n">
        <v>10</v>
      </c>
      <c r="C3175" s="37" t="s">
        <v>621</v>
      </c>
      <c r="D3175" s="38" t="n">
        <v>1132</v>
      </c>
      <c r="E3175" s="37" t="s">
        <v>101</v>
      </c>
      <c r="F3175" s="37" t="n">
        <v>2004</v>
      </c>
      <c r="G3175" s="40" t="n">
        <v>1</v>
      </c>
      <c r="H3175" s="40" t="n">
        <v>4</v>
      </c>
      <c r="I3175" s="40" t="s">
        <v>98</v>
      </c>
      <c r="J3175" s="40" t="s">
        <v>98</v>
      </c>
      <c r="K3175" s="40" t="s">
        <v>98</v>
      </c>
      <c r="L3175" s="40" t="s">
        <v>98</v>
      </c>
      <c r="M3175" s="40" t="s">
        <v>98</v>
      </c>
      <c r="N3175" s="40" t="s">
        <v>106</v>
      </c>
    </row>
    <row r="3176" customFormat="false" ht="13.5" hidden="false" customHeight="false" outlineLevel="0" collapsed="false">
      <c r="B3176" s="37" t="n">
        <v>10</v>
      </c>
      <c r="C3176" s="37" t="s">
        <v>621</v>
      </c>
      <c r="D3176" s="38" t="n">
        <v>1141</v>
      </c>
      <c r="E3176" s="37" t="s">
        <v>102</v>
      </c>
      <c r="F3176" s="37" t="n">
        <v>2004</v>
      </c>
      <c r="G3176" s="40" t="n">
        <v>8</v>
      </c>
      <c r="H3176" s="40" t="n">
        <v>128</v>
      </c>
      <c r="I3176" s="40" t="n">
        <v>36537</v>
      </c>
      <c r="J3176" s="40" t="n">
        <v>71455</v>
      </c>
      <c r="K3176" s="40" t="n">
        <v>161453</v>
      </c>
      <c r="L3176" s="40" t="n">
        <v>161453</v>
      </c>
      <c r="M3176" s="40" t="n">
        <v>81077</v>
      </c>
      <c r="N3176" s="40" t="n">
        <v>6367</v>
      </c>
    </row>
    <row r="3177" customFormat="false" ht="13.5" hidden="false" customHeight="false" outlineLevel="0" collapsed="false">
      <c r="B3177" s="37" t="n">
        <v>10</v>
      </c>
      <c r="C3177" s="37" t="s">
        <v>621</v>
      </c>
      <c r="D3177" s="38" t="n">
        <v>1142</v>
      </c>
      <c r="E3177" s="37" t="s">
        <v>103</v>
      </c>
      <c r="F3177" s="37" t="n">
        <v>2004</v>
      </c>
      <c r="G3177" s="40" t="n">
        <v>51</v>
      </c>
      <c r="H3177" s="40" t="n">
        <v>561</v>
      </c>
      <c r="I3177" s="40" t="n">
        <v>162400</v>
      </c>
      <c r="J3177" s="40" t="n">
        <v>379538</v>
      </c>
      <c r="K3177" s="40" t="n">
        <v>695461</v>
      </c>
      <c r="L3177" s="40" t="n">
        <v>696866</v>
      </c>
      <c r="M3177" s="40" t="n">
        <v>295718</v>
      </c>
      <c r="N3177" s="40" t="n">
        <v>245</v>
      </c>
    </row>
    <row r="3178" customFormat="false" ht="13.5" hidden="false" customHeight="false" outlineLevel="0" collapsed="false">
      <c r="B3178" s="37" t="n">
        <v>10</v>
      </c>
      <c r="C3178" s="37" t="s">
        <v>621</v>
      </c>
      <c r="D3178" s="38" t="n">
        <v>1143</v>
      </c>
      <c r="E3178" s="37" t="s">
        <v>104</v>
      </c>
      <c r="F3178" s="37" t="n">
        <v>2004</v>
      </c>
      <c r="G3178" s="40" t="n">
        <v>2</v>
      </c>
      <c r="H3178" s="40" t="n">
        <v>22</v>
      </c>
      <c r="I3178" s="40" t="s">
        <v>98</v>
      </c>
      <c r="J3178" s="40" t="s">
        <v>98</v>
      </c>
      <c r="K3178" s="40" t="s">
        <v>98</v>
      </c>
      <c r="L3178" s="40" t="s">
        <v>98</v>
      </c>
      <c r="M3178" s="40" t="s">
        <v>98</v>
      </c>
      <c r="N3178" s="40" t="s">
        <v>106</v>
      </c>
    </row>
    <row r="3179" customFormat="false" ht="13.5" hidden="false" customHeight="false" outlineLevel="0" collapsed="false">
      <c r="B3179" s="37" t="n">
        <v>10</v>
      </c>
      <c r="C3179" s="37" t="s">
        <v>621</v>
      </c>
      <c r="D3179" s="38" t="n">
        <v>1151</v>
      </c>
      <c r="E3179" s="37" t="s">
        <v>108</v>
      </c>
      <c r="F3179" s="37" t="n">
        <v>2004</v>
      </c>
      <c r="G3179" s="40" t="n">
        <v>8</v>
      </c>
      <c r="H3179" s="40" t="n">
        <v>41</v>
      </c>
      <c r="I3179" s="40" t="n">
        <v>13834</v>
      </c>
      <c r="J3179" s="40" t="n">
        <v>118360</v>
      </c>
      <c r="K3179" s="40" t="n">
        <v>178938</v>
      </c>
      <c r="L3179" s="40" t="n">
        <v>178938</v>
      </c>
      <c r="M3179" s="40" t="n">
        <v>57693</v>
      </c>
      <c r="N3179" s="40" t="s">
        <v>106</v>
      </c>
    </row>
    <row r="3180" customFormat="false" ht="13.5" hidden="false" customHeight="false" outlineLevel="0" collapsed="false">
      <c r="B3180" s="37" t="n">
        <v>10</v>
      </c>
      <c r="C3180" s="37" t="s">
        <v>621</v>
      </c>
      <c r="D3180" s="38" t="n">
        <v>1152</v>
      </c>
      <c r="E3180" s="37" t="s">
        <v>109</v>
      </c>
      <c r="F3180" s="37" t="n">
        <v>2004</v>
      </c>
      <c r="G3180" s="40" t="n">
        <v>4</v>
      </c>
      <c r="H3180" s="40" t="n">
        <v>67</v>
      </c>
      <c r="I3180" s="40" t="n">
        <v>23338</v>
      </c>
      <c r="J3180" s="40" t="n">
        <v>100597</v>
      </c>
      <c r="K3180" s="40" t="n">
        <v>296765</v>
      </c>
      <c r="L3180" s="40" t="n">
        <v>296765</v>
      </c>
      <c r="M3180" s="40" t="n">
        <v>186827</v>
      </c>
      <c r="N3180" s="40" t="s">
        <v>106</v>
      </c>
    </row>
    <row r="3181" customFormat="false" ht="13.5" hidden="false" customHeight="false" outlineLevel="0" collapsed="false">
      <c r="B3181" s="37" t="n">
        <v>10</v>
      </c>
      <c r="C3181" s="37" t="s">
        <v>621</v>
      </c>
      <c r="D3181" s="38" t="n">
        <v>1153</v>
      </c>
      <c r="E3181" s="37" t="s">
        <v>110</v>
      </c>
      <c r="F3181" s="37" t="n">
        <v>2004</v>
      </c>
      <c r="G3181" s="40" t="n">
        <v>5</v>
      </c>
      <c r="H3181" s="40" t="n">
        <v>35</v>
      </c>
      <c r="I3181" s="40" t="n">
        <v>5905</v>
      </c>
      <c r="J3181" s="40" t="n">
        <v>5727</v>
      </c>
      <c r="K3181" s="40" t="n">
        <v>20384</v>
      </c>
      <c r="L3181" s="40" t="n">
        <v>20384</v>
      </c>
      <c r="M3181" s="40" t="n">
        <v>13960</v>
      </c>
      <c r="N3181" s="40" t="s">
        <v>106</v>
      </c>
    </row>
    <row r="3182" customFormat="false" ht="13.5" hidden="false" customHeight="false" outlineLevel="0" collapsed="false">
      <c r="B3182" s="37" t="n">
        <v>10</v>
      </c>
      <c r="C3182" s="37" t="s">
        <v>621</v>
      </c>
      <c r="D3182" s="38" t="n">
        <v>1161</v>
      </c>
      <c r="E3182" s="37" t="s">
        <v>111</v>
      </c>
      <c r="F3182" s="37" t="n">
        <v>2004</v>
      </c>
      <c r="G3182" s="40" t="n">
        <v>4</v>
      </c>
      <c r="H3182" s="40" t="n">
        <v>83</v>
      </c>
      <c r="I3182" s="40" t="n">
        <v>23539</v>
      </c>
      <c r="J3182" s="40" t="n">
        <v>29824</v>
      </c>
      <c r="K3182" s="40" t="n">
        <v>85577</v>
      </c>
      <c r="L3182" s="40" t="n">
        <v>85507</v>
      </c>
      <c r="M3182" s="40" t="n">
        <v>51124</v>
      </c>
      <c r="N3182" s="40" t="n">
        <v>2709</v>
      </c>
    </row>
    <row r="3183" customFormat="false" ht="13.5" hidden="false" customHeight="false" outlineLevel="0" collapsed="false">
      <c r="B3183" s="37" t="n">
        <v>10</v>
      </c>
      <c r="C3183" s="37" t="s">
        <v>621</v>
      </c>
      <c r="D3183" s="38" t="n">
        <v>1162</v>
      </c>
      <c r="E3183" s="37" t="s">
        <v>112</v>
      </c>
      <c r="F3183" s="37" t="n">
        <v>2004</v>
      </c>
      <c r="G3183" s="40" t="n">
        <v>12</v>
      </c>
      <c r="H3183" s="40" t="n">
        <v>231</v>
      </c>
      <c r="I3183" s="40" t="n">
        <v>87290</v>
      </c>
      <c r="J3183" s="40" t="n">
        <v>124914</v>
      </c>
      <c r="K3183" s="40" t="n">
        <v>292247</v>
      </c>
      <c r="L3183" s="40" t="n">
        <v>292247</v>
      </c>
      <c r="M3183" s="40" t="n">
        <v>152417</v>
      </c>
      <c r="N3183" s="40" t="s">
        <v>98</v>
      </c>
    </row>
    <row r="3184" customFormat="false" ht="13.5" hidden="false" customHeight="false" outlineLevel="0" collapsed="false">
      <c r="B3184" s="37" t="n">
        <v>10</v>
      </c>
      <c r="C3184" s="37" t="s">
        <v>621</v>
      </c>
      <c r="D3184" s="38" t="n">
        <v>1164</v>
      </c>
      <c r="E3184" s="37" t="s">
        <v>114</v>
      </c>
      <c r="F3184" s="37" t="n">
        <v>2004</v>
      </c>
      <c r="G3184" s="40" t="n">
        <v>8</v>
      </c>
      <c r="H3184" s="40" t="n">
        <v>77</v>
      </c>
      <c r="I3184" s="40" t="n">
        <v>25402</v>
      </c>
      <c r="J3184" s="40" t="n">
        <v>14045</v>
      </c>
      <c r="K3184" s="40" t="n">
        <v>49773</v>
      </c>
      <c r="L3184" s="40" t="n">
        <v>49773</v>
      </c>
      <c r="M3184" s="40" t="n">
        <v>34028</v>
      </c>
      <c r="N3184" s="40" t="s">
        <v>106</v>
      </c>
    </row>
    <row r="3185" customFormat="false" ht="13.5" hidden="false" customHeight="false" outlineLevel="0" collapsed="false">
      <c r="B3185" s="37" t="n">
        <v>10</v>
      </c>
      <c r="C3185" s="37" t="s">
        <v>621</v>
      </c>
      <c r="D3185" s="38" t="n">
        <v>1165</v>
      </c>
      <c r="E3185" s="37" t="s">
        <v>115</v>
      </c>
      <c r="F3185" s="37" t="n">
        <v>2004</v>
      </c>
      <c r="G3185" s="40" t="n">
        <v>14</v>
      </c>
      <c r="H3185" s="40" t="n">
        <v>111</v>
      </c>
      <c r="I3185" s="40" t="n">
        <v>37911</v>
      </c>
      <c r="J3185" s="40" t="n">
        <v>26922</v>
      </c>
      <c r="K3185" s="40" t="n">
        <v>90435</v>
      </c>
      <c r="L3185" s="40" t="n">
        <v>90435</v>
      </c>
      <c r="M3185" s="40" t="n">
        <v>60489</v>
      </c>
      <c r="N3185" s="40" t="s">
        <v>106</v>
      </c>
    </row>
    <row r="3186" customFormat="false" ht="13.5" hidden="false" customHeight="false" outlineLevel="0" collapsed="false">
      <c r="B3186" s="37" t="n">
        <v>10</v>
      </c>
      <c r="C3186" s="37" t="s">
        <v>621</v>
      </c>
      <c r="D3186" s="38" t="n">
        <v>1166</v>
      </c>
      <c r="E3186" s="37" t="s">
        <v>116</v>
      </c>
      <c r="F3186" s="37" t="n">
        <v>2004</v>
      </c>
      <c r="G3186" s="40" t="n">
        <v>11</v>
      </c>
      <c r="H3186" s="40" t="n">
        <v>90</v>
      </c>
      <c r="I3186" s="40" t="n">
        <v>24693</v>
      </c>
      <c r="J3186" s="40" t="n">
        <v>32785</v>
      </c>
      <c r="K3186" s="40" t="n">
        <v>78661</v>
      </c>
      <c r="L3186" s="40" t="n">
        <v>78661</v>
      </c>
      <c r="M3186" s="40" t="n">
        <v>43696</v>
      </c>
      <c r="N3186" s="40" t="s">
        <v>106</v>
      </c>
    </row>
    <row r="3187" customFormat="false" ht="13.5" hidden="false" customHeight="false" outlineLevel="0" collapsed="false">
      <c r="B3187" s="37" t="n">
        <v>10</v>
      </c>
      <c r="C3187" s="37" t="s">
        <v>621</v>
      </c>
      <c r="D3187" s="38" t="n">
        <v>1167</v>
      </c>
      <c r="E3187" s="37" t="s">
        <v>117</v>
      </c>
      <c r="F3187" s="37" t="n">
        <v>2004</v>
      </c>
      <c r="G3187" s="40" t="n">
        <v>17</v>
      </c>
      <c r="H3187" s="40" t="n">
        <v>404</v>
      </c>
      <c r="I3187" s="40" t="n">
        <v>145796</v>
      </c>
      <c r="J3187" s="40" t="n">
        <v>183414</v>
      </c>
      <c r="K3187" s="40" t="n">
        <v>552746</v>
      </c>
      <c r="L3187" s="40" t="n">
        <v>552862</v>
      </c>
      <c r="M3187" s="40" t="n">
        <v>340326</v>
      </c>
      <c r="N3187" s="40" t="n">
        <v>7327</v>
      </c>
    </row>
    <row r="3188" customFormat="false" ht="13.5" hidden="false" customHeight="false" outlineLevel="0" collapsed="false">
      <c r="B3188" s="37" t="n">
        <v>10</v>
      </c>
      <c r="C3188" s="37" t="s">
        <v>621</v>
      </c>
      <c r="D3188" s="38" t="n">
        <v>1168</v>
      </c>
      <c r="E3188" s="37" t="s">
        <v>118</v>
      </c>
      <c r="F3188" s="37" t="n">
        <v>2004</v>
      </c>
      <c r="G3188" s="40" t="n">
        <v>9</v>
      </c>
      <c r="H3188" s="40" t="n">
        <v>86</v>
      </c>
      <c r="I3188" s="40" t="n">
        <v>26144</v>
      </c>
      <c r="J3188" s="40" t="n">
        <v>29964</v>
      </c>
      <c r="K3188" s="40" t="n">
        <v>82763</v>
      </c>
      <c r="L3188" s="40" t="n">
        <v>82763</v>
      </c>
      <c r="M3188" s="40" t="n">
        <v>50285</v>
      </c>
      <c r="N3188" s="40" t="s">
        <v>106</v>
      </c>
    </row>
    <row r="3189" customFormat="false" ht="13.5" hidden="false" customHeight="false" outlineLevel="0" collapsed="false">
      <c r="B3189" s="37" t="n">
        <v>10</v>
      </c>
      <c r="C3189" s="37" t="s">
        <v>621</v>
      </c>
      <c r="D3189" s="38" t="n">
        <v>1179</v>
      </c>
      <c r="E3189" s="37" t="s">
        <v>121</v>
      </c>
      <c r="F3189" s="37" t="n">
        <v>2004</v>
      </c>
      <c r="G3189" s="40" t="n">
        <v>1</v>
      </c>
      <c r="H3189" s="40" t="n">
        <v>26</v>
      </c>
      <c r="I3189" s="40" t="s">
        <v>98</v>
      </c>
      <c r="J3189" s="40" t="s">
        <v>98</v>
      </c>
      <c r="K3189" s="40" t="s">
        <v>98</v>
      </c>
      <c r="L3189" s="40" t="s">
        <v>98</v>
      </c>
      <c r="M3189" s="40" t="s">
        <v>98</v>
      </c>
      <c r="N3189" s="40" t="s">
        <v>106</v>
      </c>
    </row>
    <row r="3190" customFormat="false" ht="13.5" hidden="false" customHeight="false" outlineLevel="0" collapsed="false">
      <c r="B3190" s="37" t="n">
        <v>10</v>
      </c>
      <c r="C3190" s="37" t="s">
        <v>621</v>
      </c>
      <c r="D3190" s="38" t="n">
        <v>1181</v>
      </c>
      <c r="E3190" s="37" t="s">
        <v>122</v>
      </c>
      <c r="F3190" s="37" t="n">
        <v>2004</v>
      </c>
      <c r="G3190" s="40" t="n">
        <v>11</v>
      </c>
      <c r="H3190" s="40" t="n">
        <v>169</v>
      </c>
      <c r="I3190" s="40" t="n">
        <v>43056</v>
      </c>
      <c r="J3190" s="40" t="n">
        <v>73960</v>
      </c>
      <c r="K3190" s="40" t="n">
        <v>187745</v>
      </c>
      <c r="L3190" s="40" t="n">
        <v>188043</v>
      </c>
      <c r="M3190" s="40" t="n">
        <v>101479</v>
      </c>
      <c r="N3190" s="40" t="s">
        <v>106</v>
      </c>
    </row>
    <row r="3191" customFormat="false" ht="13.5" hidden="false" customHeight="false" outlineLevel="0" collapsed="false">
      <c r="B3191" s="37" t="n">
        <v>10</v>
      </c>
      <c r="C3191" s="37" t="s">
        <v>621</v>
      </c>
      <c r="D3191" s="38" t="n">
        <v>1182</v>
      </c>
      <c r="E3191" s="37" t="s">
        <v>123</v>
      </c>
      <c r="F3191" s="37" t="n">
        <v>2004</v>
      </c>
      <c r="G3191" s="40" t="n">
        <v>12</v>
      </c>
      <c r="H3191" s="40" t="n">
        <v>174</v>
      </c>
      <c r="I3191" s="40" t="n">
        <v>67875</v>
      </c>
      <c r="J3191" s="40" t="n">
        <v>172919</v>
      </c>
      <c r="K3191" s="40" t="n">
        <v>444761</v>
      </c>
      <c r="L3191" s="40" t="n">
        <v>449888</v>
      </c>
      <c r="M3191" s="40" t="n">
        <v>261928</v>
      </c>
      <c r="N3191" s="40" t="s">
        <v>106</v>
      </c>
    </row>
    <row r="3192" customFormat="false" ht="13.5" hidden="false" customHeight="false" outlineLevel="0" collapsed="false">
      <c r="B3192" s="37" t="n">
        <v>10</v>
      </c>
      <c r="C3192" s="37" t="s">
        <v>621</v>
      </c>
      <c r="D3192" s="38" t="n">
        <v>1183</v>
      </c>
      <c r="E3192" s="37" t="s">
        <v>124</v>
      </c>
      <c r="F3192" s="37" t="n">
        <v>2004</v>
      </c>
      <c r="G3192" s="40" t="n">
        <v>1</v>
      </c>
      <c r="H3192" s="40" t="n">
        <v>5</v>
      </c>
      <c r="I3192" s="40" t="s">
        <v>98</v>
      </c>
      <c r="J3192" s="40" t="s">
        <v>98</v>
      </c>
      <c r="K3192" s="40" t="s">
        <v>98</v>
      </c>
      <c r="L3192" s="40" t="s">
        <v>98</v>
      </c>
      <c r="M3192" s="40" t="s">
        <v>98</v>
      </c>
      <c r="N3192" s="40" t="s">
        <v>106</v>
      </c>
    </row>
    <row r="3193" customFormat="false" ht="13.5" hidden="false" customHeight="false" outlineLevel="0" collapsed="false">
      <c r="B3193" s="37" t="n">
        <v>10</v>
      </c>
      <c r="C3193" s="37" t="s">
        <v>621</v>
      </c>
      <c r="D3193" s="38" t="n">
        <v>1184</v>
      </c>
      <c r="E3193" s="37" t="s">
        <v>125</v>
      </c>
      <c r="F3193" s="37" t="n">
        <v>2004</v>
      </c>
      <c r="G3193" s="40" t="n">
        <v>1</v>
      </c>
      <c r="H3193" s="40" t="n">
        <v>12</v>
      </c>
      <c r="I3193" s="40" t="s">
        <v>98</v>
      </c>
      <c r="J3193" s="40" t="s">
        <v>98</v>
      </c>
      <c r="K3193" s="40" t="s">
        <v>98</v>
      </c>
      <c r="L3193" s="40" t="s">
        <v>98</v>
      </c>
      <c r="M3193" s="40" t="s">
        <v>98</v>
      </c>
      <c r="N3193" s="40" t="s">
        <v>106</v>
      </c>
    </row>
    <row r="3194" customFormat="false" ht="13.5" hidden="false" customHeight="false" outlineLevel="0" collapsed="false">
      <c r="B3194" s="37" t="n">
        <v>10</v>
      </c>
      <c r="C3194" s="37" t="s">
        <v>621</v>
      </c>
      <c r="D3194" s="38" t="n">
        <v>1192</v>
      </c>
      <c r="E3194" s="37" t="s">
        <v>129</v>
      </c>
      <c r="F3194" s="37" t="n">
        <v>2004</v>
      </c>
      <c r="G3194" s="40" t="n">
        <v>2</v>
      </c>
      <c r="H3194" s="40" t="n">
        <v>49</v>
      </c>
      <c r="I3194" s="40" t="s">
        <v>98</v>
      </c>
      <c r="J3194" s="40" t="s">
        <v>98</v>
      </c>
      <c r="K3194" s="40" t="s">
        <v>98</v>
      </c>
      <c r="L3194" s="40" t="s">
        <v>98</v>
      </c>
      <c r="M3194" s="40" t="s">
        <v>98</v>
      </c>
      <c r="N3194" s="40" t="s">
        <v>106</v>
      </c>
    </row>
    <row r="3195" customFormat="false" ht="13.5" hidden="false" customHeight="false" outlineLevel="0" collapsed="false">
      <c r="B3195" s="37" t="n">
        <v>10</v>
      </c>
      <c r="C3195" s="37" t="s">
        <v>621</v>
      </c>
      <c r="D3195" s="38" t="n">
        <v>1193</v>
      </c>
      <c r="E3195" s="37" t="s">
        <v>130</v>
      </c>
      <c r="F3195" s="37" t="n">
        <v>2004</v>
      </c>
      <c r="G3195" s="40" t="n">
        <v>5</v>
      </c>
      <c r="H3195" s="40" t="n">
        <v>83</v>
      </c>
      <c r="I3195" s="40" t="n">
        <v>30963</v>
      </c>
      <c r="J3195" s="40" t="n">
        <v>46443</v>
      </c>
      <c r="K3195" s="40" t="n">
        <v>181581</v>
      </c>
      <c r="L3195" s="40" t="n">
        <v>179488</v>
      </c>
      <c r="M3195" s="40" t="n">
        <v>122506</v>
      </c>
      <c r="N3195" s="40" t="n">
        <v>3553</v>
      </c>
    </row>
    <row r="3196" customFormat="false" ht="13.5" hidden="false" customHeight="false" outlineLevel="0" collapsed="false">
      <c r="B3196" s="37" t="n">
        <v>10</v>
      </c>
      <c r="C3196" s="37" t="s">
        <v>621</v>
      </c>
      <c r="D3196" s="38" t="n">
        <v>1196</v>
      </c>
      <c r="E3196" s="37" t="s">
        <v>133</v>
      </c>
      <c r="F3196" s="37" t="n">
        <v>2004</v>
      </c>
      <c r="G3196" s="40" t="n">
        <v>5</v>
      </c>
      <c r="H3196" s="40" t="n">
        <v>58</v>
      </c>
      <c r="I3196" s="40" t="n">
        <v>7049</v>
      </c>
      <c r="J3196" s="40" t="n">
        <v>1414</v>
      </c>
      <c r="K3196" s="40" t="n">
        <v>12833</v>
      </c>
      <c r="L3196" s="40" t="n">
        <v>12833</v>
      </c>
      <c r="M3196" s="40" t="n">
        <v>10875</v>
      </c>
      <c r="N3196" s="40" t="s">
        <v>106</v>
      </c>
    </row>
    <row r="3197" customFormat="false" ht="13.5" hidden="false" customHeight="false" outlineLevel="0" collapsed="false">
      <c r="B3197" s="37" t="n">
        <v>10</v>
      </c>
      <c r="C3197" s="37" t="s">
        <v>621</v>
      </c>
      <c r="D3197" s="38" t="n">
        <v>1199</v>
      </c>
      <c r="E3197" s="37" t="s">
        <v>134</v>
      </c>
      <c r="F3197" s="37" t="n">
        <v>2004</v>
      </c>
      <c r="G3197" s="40" t="n">
        <v>19</v>
      </c>
      <c r="H3197" s="40" t="n">
        <v>111</v>
      </c>
      <c r="I3197" s="40" t="n">
        <v>28185</v>
      </c>
      <c r="J3197" s="40" t="n">
        <v>14464</v>
      </c>
      <c r="K3197" s="40" t="n">
        <v>71985</v>
      </c>
      <c r="L3197" s="40" t="n">
        <v>71985</v>
      </c>
      <c r="M3197" s="40" t="n">
        <v>54780</v>
      </c>
      <c r="N3197" s="40" t="s">
        <v>106</v>
      </c>
    </row>
    <row r="3198" customFormat="false" ht="13.5" hidden="false" customHeight="false" outlineLevel="0" collapsed="false">
      <c r="B3198" s="37" t="n">
        <v>10</v>
      </c>
      <c r="C3198" s="37" t="s">
        <v>621</v>
      </c>
      <c r="D3198" s="38" t="n">
        <v>1211</v>
      </c>
      <c r="E3198" s="37" t="s">
        <v>135</v>
      </c>
      <c r="F3198" s="37" t="n">
        <v>2004</v>
      </c>
      <c r="G3198" s="40" t="n">
        <v>18</v>
      </c>
      <c r="H3198" s="40" t="n">
        <v>486</v>
      </c>
      <c r="I3198" s="40" t="n">
        <v>101143</v>
      </c>
      <c r="J3198" s="40" t="n">
        <v>118432</v>
      </c>
      <c r="K3198" s="40" t="n">
        <v>314847</v>
      </c>
      <c r="L3198" s="40" t="n">
        <v>312222</v>
      </c>
      <c r="M3198" s="40" t="n">
        <v>182948</v>
      </c>
      <c r="N3198" s="40" t="n">
        <v>200</v>
      </c>
    </row>
    <row r="3199" customFormat="false" ht="13.5" hidden="false" customHeight="false" outlineLevel="0" collapsed="false">
      <c r="B3199" s="37" t="n">
        <v>10</v>
      </c>
      <c r="C3199" s="37" t="s">
        <v>621</v>
      </c>
      <c r="D3199" s="38" t="n">
        <v>1212</v>
      </c>
      <c r="E3199" s="37" t="s">
        <v>136</v>
      </c>
      <c r="F3199" s="37" t="n">
        <v>2004</v>
      </c>
      <c r="G3199" s="40" t="n">
        <v>77</v>
      </c>
      <c r="H3199" s="40" t="n">
        <v>808</v>
      </c>
      <c r="I3199" s="40" t="n">
        <v>137088</v>
      </c>
      <c r="J3199" s="40" t="n">
        <v>141683</v>
      </c>
      <c r="K3199" s="40" t="n">
        <v>392979</v>
      </c>
      <c r="L3199" s="40" t="n">
        <v>392981</v>
      </c>
      <c r="M3199" s="40" t="n">
        <v>238784</v>
      </c>
      <c r="N3199" s="40" t="s">
        <v>106</v>
      </c>
    </row>
    <row r="3200" customFormat="false" ht="13.5" hidden="false" customHeight="false" outlineLevel="0" collapsed="false">
      <c r="B3200" s="37" t="n">
        <v>10</v>
      </c>
      <c r="C3200" s="37" t="s">
        <v>621</v>
      </c>
      <c r="D3200" s="38" t="n">
        <v>1213</v>
      </c>
      <c r="E3200" s="37" t="s">
        <v>137</v>
      </c>
      <c r="F3200" s="37" t="n">
        <v>2004</v>
      </c>
      <c r="G3200" s="40" t="n">
        <v>1</v>
      </c>
      <c r="H3200" s="40" t="n">
        <v>9</v>
      </c>
      <c r="I3200" s="40" t="s">
        <v>98</v>
      </c>
      <c r="J3200" s="40" t="s">
        <v>98</v>
      </c>
      <c r="K3200" s="40" t="s">
        <v>98</v>
      </c>
      <c r="L3200" s="40" t="s">
        <v>98</v>
      </c>
      <c r="M3200" s="40" t="s">
        <v>98</v>
      </c>
      <c r="N3200" s="40" t="s">
        <v>106</v>
      </c>
    </row>
    <row r="3201" customFormat="false" ht="13.5" hidden="false" customHeight="false" outlineLevel="0" collapsed="false">
      <c r="B3201" s="37" t="n">
        <v>10</v>
      </c>
      <c r="C3201" s="37" t="s">
        <v>621</v>
      </c>
      <c r="D3201" s="38" t="n">
        <v>1214</v>
      </c>
      <c r="E3201" s="37" t="s">
        <v>138</v>
      </c>
      <c r="F3201" s="37" t="n">
        <v>2004</v>
      </c>
      <c r="G3201" s="40" t="n">
        <v>1</v>
      </c>
      <c r="H3201" s="40" t="n">
        <v>4</v>
      </c>
      <c r="I3201" s="40" t="s">
        <v>98</v>
      </c>
      <c r="J3201" s="40" t="s">
        <v>98</v>
      </c>
      <c r="K3201" s="40" t="s">
        <v>98</v>
      </c>
      <c r="L3201" s="40" t="s">
        <v>98</v>
      </c>
      <c r="M3201" s="40" t="s">
        <v>98</v>
      </c>
      <c r="N3201" s="40" t="s">
        <v>106</v>
      </c>
    </row>
    <row r="3202" customFormat="false" ht="13.5" hidden="false" customHeight="false" outlineLevel="0" collapsed="false">
      <c r="B3202" s="37" t="n">
        <v>10</v>
      </c>
      <c r="C3202" s="37" t="s">
        <v>621</v>
      </c>
      <c r="D3202" s="38" t="n">
        <v>1215</v>
      </c>
      <c r="E3202" s="37" t="s">
        <v>139</v>
      </c>
      <c r="F3202" s="37" t="n">
        <v>2004</v>
      </c>
      <c r="G3202" s="40" t="n">
        <v>15</v>
      </c>
      <c r="H3202" s="40" t="n">
        <v>127</v>
      </c>
      <c r="I3202" s="40" t="n">
        <v>17423</v>
      </c>
      <c r="J3202" s="40" t="n">
        <v>18965</v>
      </c>
      <c r="K3202" s="40" t="n">
        <v>51495</v>
      </c>
      <c r="L3202" s="40" t="n">
        <v>51495</v>
      </c>
      <c r="M3202" s="40" t="n">
        <v>30981</v>
      </c>
      <c r="N3202" s="40" t="s">
        <v>106</v>
      </c>
    </row>
    <row r="3203" customFormat="false" ht="13.5" hidden="false" customHeight="false" outlineLevel="0" collapsed="false">
      <c r="B3203" s="37" t="n">
        <v>10</v>
      </c>
      <c r="C3203" s="37" t="s">
        <v>621</v>
      </c>
      <c r="D3203" s="38" t="n">
        <v>1221</v>
      </c>
      <c r="E3203" s="37" t="s">
        <v>141</v>
      </c>
      <c r="F3203" s="37" t="n">
        <v>2004</v>
      </c>
      <c r="G3203" s="40" t="n">
        <v>8</v>
      </c>
      <c r="H3203" s="40" t="n">
        <v>81</v>
      </c>
      <c r="I3203" s="40" t="n">
        <v>15723</v>
      </c>
      <c r="J3203" s="40" t="n">
        <v>17194</v>
      </c>
      <c r="K3203" s="40" t="n">
        <v>37322</v>
      </c>
      <c r="L3203" s="40" t="n">
        <v>37322</v>
      </c>
      <c r="M3203" s="40" t="n">
        <v>19170</v>
      </c>
      <c r="N3203" s="40" t="s">
        <v>106</v>
      </c>
    </row>
    <row r="3204" customFormat="false" ht="13.5" hidden="false" customHeight="false" outlineLevel="0" collapsed="false">
      <c r="B3204" s="37" t="n">
        <v>10</v>
      </c>
      <c r="C3204" s="37" t="s">
        <v>621</v>
      </c>
      <c r="D3204" s="38" t="n">
        <v>1222</v>
      </c>
      <c r="E3204" s="37" t="s">
        <v>142</v>
      </c>
      <c r="F3204" s="37" t="n">
        <v>2004</v>
      </c>
      <c r="G3204" s="40" t="n">
        <v>24</v>
      </c>
      <c r="H3204" s="40" t="n">
        <v>214</v>
      </c>
      <c r="I3204" s="40" t="n">
        <v>33385</v>
      </c>
      <c r="J3204" s="40" t="n">
        <v>34812</v>
      </c>
      <c r="K3204" s="40" t="n">
        <v>91491</v>
      </c>
      <c r="L3204" s="40" t="n">
        <v>91491</v>
      </c>
      <c r="M3204" s="40" t="n">
        <v>53979</v>
      </c>
      <c r="N3204" s="40" t="s">
        <v>106</v>
      </c>
    </row>
    <row r="3205" customFormat="false" ht="13.5" hidden="false" customHeight="false" outlineLevel="0" collapsed="false">
      <c r="B3205" s="37" t="n">
        <v>10</v>
      </c>
      <c r="C3205" s="37" t="s">
        <v>621</v>
      </c>
      <c r="D3205" s="38" t="n">
        <v>1223</v>
      </c>
      <c r="E3205" s="37" t="s">
        <v>143</v>
      </c>
      <c r="F3205" s="37" t="n">
        <v>2004</v>
      </c>
      <c r="G3205" s="40" t="n">
        <v>37</v>
      </c>
      <c r="H3205" s="40" t="n">
        <v>422</v>
      </c>
      <c r="I3205" s="40" t="n">
        <v>99793</v>
      </c>
      <c r="J3205" s="40" t="n">
        <v>203051</v>
      </c>
      <c r="K3205" s="40" t="n">
        <v>385372</v>
      </c>
      <c r="L3205" s="40" t="n">
        <v>385698</v>
      </c>
      <c r="M3205" s="40" t="n">
        <v>169053</v>
      </c>
      <c r="N3205" s="40" t="n">
        <v>9862</v>
      </c>
    </row>
    <row r="3206" customFormat="false" ht="13.5" hidden="false" customHeight="false" outlineLevel="0" collapsed="false">
      <c r="B3206" s="37" t="n">
        <v>10</v>
      </c>
      <c r="C3206" s="37" t="s">
        <v>621</v>
      </c>
      <c r="D3206" s="38" t="n">
        <v>1229</v>
      </c>
      <c r="E3206" s="37" t="s">
        <v>144</v>
      </c>
      <c r="F3206" s="37" t="n">
        <v>2004</v>
      </c>
      <c r="G3206" s="40" t="n">
        <v>7</v>
      </c>
      <c r="H3206" s="40" t="n">
        <v>82</v>
      </c>
      <c r="I3206" s="40" t="n">
        <v>26153</v>
      </c>
      <c r="J3206" s="40" t="n">
        <v>40093</v>
      </c>
      <c r="K3206" s="40" t="n">
        <v>93919</v>
      </c>
      <c r="L3206" s="40" t="n">
        <v>93919</v>
      </c>
      <c r="M3206" s="40" t="n">
        <v>51264</v>
      </c>
      <c r="N3206" s="40" t="s">
        <v>106</v>
      </c>
    </row>
    <row r="3207" customFormat="false" ht="13.5" hidden="false" customHeight="false" outlineLevel="0" collapsed="false">
      <c r="B3207" s="37" t="n">
        <v>10</v>
      </c>
      <c r="C3207" s="37" t="s">
        <v>621</v>
      </c>
      <c r="D3207" s="38" t="n">
        <v>1232</v>
      </c>
      <c r="E3207" s="37" t="s">
        <v>146</v>
      </c>
      <c r="F3207" s="37" t="n">
        <v>2004</v>
      </c>
      <c r="G3207" s="40" t="n">
        <v>5</v>
      </c>
      <c r="H3207" s="40" t="n">
        <v>54</v>
      </c>
      <c r="I3207" s="40" t="n">
        <v>8967</v>
      </c>
      <c r="J3207" s="40" t="n">
        <v>11932</v>
      </c>
      <c r="K3207" s="40" t="n">
        <v>29968</v>
      </c>
      <c r="L3207" s="40" t="n">
        <v>29968</v>
      </c>
      <c r="M3207" s="40" t="n">
        <v>17177</v>
      </c>
      <c r="N3207" s="40" t="s">
        <v>106</v>
      </c>
    </row>
    <row r="3208" customFormat="false" ht="13.5" hidden="false" customHeight="false" outlineLevel="0" collapsed="false">
      <c r="B3208" s="37" t="n">
        <v>10</v>
      </c>
      <c r="C3208" s="37" t="s">
        <v>621</v>
      </c>
      <c r="D3208" s="38" t="n">
        <v>1235</v>
      </c>
      <c r="E3208" s="37" t="s">
        <v>149</v>
      </c>
      <c r="F3208" s="37" t="n">
        <v>2004</v>
      </c>
      <c r="G3208" s="40" t="n">
        <v>2</v>
      </c>
      <c r="H3208" s="40" t="n">
        <v>11</v>
      </c>
      <c r="I3208" s="40" t="s">
        <v>98</v>
      </c>
      <c r="J3208" s="40" t="s">
        <v>98</v>
      </c>
      <c r="K3208" s="40" t="s">
        <v>98</v>
      </c>
      <c r="L3208" s="40" t="s">
        <v>98</v>
      </c>
      <c r="M3208" s="40" t="s">
        <v>98</v>
      </c>
      <c r="N3208" s="40" t="s">
        <v>106</v>
      </c>
    </row>
    <row r="3209" customFormat="false" ht="13.5" hidden="false" customHeight="false" outlineLevel="0" collapsed="false">
      <c r="B3209" s="37" t="n">
        <v>10</v>
      </c>
      <c r="C3209" s="37" t="s">
        <v>621</v>
      </c>
      <c r="D3209" s="38" t="n">
        <v>1241</v>
      </c>
      <c r="E3209" s="37" t="s">
        <v>150</v>
      </c>
      <c r="F3209" s="37" t="n">
        <v>2004</v>
      </c>
      <c r="G3209" s="40" t="n">
        <v>19</v>
      </c>
      <c r="H3209" s="40" t="n">
        <v>186</v>
      </c>
      <c r="I3209" s="40" t="n">
        <v>48096</v>
      </c>
      <c r="J3209" s="40" t="n">
        <v>136276</v>
      </c>
      <c r="K3209" s="40" t="n">
        <v>269395</v>
      </c>
      <c r="L3209" s="40" t="n">
        <v>271928</v>
      </c>
      <c r="M3209" s="40" t="n">
        <v>128878</v>
      </c>
      <c r="N3209" s="40" t="n">
        <v>252</v>
      </c>
    </row>
    <row r="3210" customFormat="false" ht="13.5" hidden="false" customHeight="false" outlineLevel="0" collapsed="false">
      <c r="B3210" s="37" t="n">
        <v>10</v>
      </c>
      <c r="C3210" s="37" t="s">
        <v>621</v>
      </c>
      <c r="D3210" s="38" t="n">
        <v>1251</v>
      </c>
      <c r="E3210" s="37" t="s">
        <v>152</v>
      </c>
      <c r="F3210" s="37" t="n">
        <v>2004</v>
      </c>
      <c r="G3210" s="40" t="n">
        <v>2</v>
      </c>
      <c r="H3210" s="40" t="n">
        <v>40</v>
      </c>
      <c r="I3210" s="40" t="s">
        <v>98</v>
      </c>
      <c r="J3210" s="40" t="s">
        <v>98</v>
      </c>
      <c r="K3210" s="40" t="s">
        <v>98</v>
      </c>
      <c r="L3210" s="40" t="s">
        <v>98</v>
      </c>
      <c r="M3210" s="40" t="s">
        <v>98</v>
      </c>
      <c r="N3210" s="40" t="s">
        <v>106</v>
      </c>
    </row>
    <row r="3211" customFormat="false" ht="13.5" hidden="false" customHeight="false" outlineLevel="0" collapsed="false">
      <c r="B3211" s="37" t="n">
        <v>10</v>
      </c>
      <c r="C3211" s="37" t="s">
        <v>621</v>
      </c>
      <c r="D3211" s="38" t="n">
        <v>1252</v>
      </c>
      <c r="E3211" s="37" t="s">
        <v>153</v>
      </c>
      <c r="F3211" s="37" t="n">
        <v>2004</v>
      </c>
      <c r="G3211" s="40" t="n">
        <v>10</v>
      </c>
      <c r="H3211" s="40" t="n">
        <v>66</v>
      </c>
      <c r="I3211" s="40" t="n">
        <v>16734</v>
      </c>
      <c r="J3211" s="40" t="n">
        <v>49492</v>
      </c>
      <c r="K3211" s="40" t="n">
        <v>80328</v>
      </c>
      <c r="L3211" s="40" t="n">
        <v>80328</v>
      </c>
      <c r="M3211" s="40" t="n">
        <v>29367</v>
      </c>
      <c r="N3211" s="40" t="s">
        <v>106</v>
      </c>
    </row>
    <row r="3212" customFormat="false" ht="13.5" hidden="false" customHeight="false" outlineLevel="0" collapsed="false">
      <c r="B3212" s="37" t="n">
        <v>10</v>
      </c>
      <c r="C3212" s="37" t="s">
        <v>621</v>
      </c>
      <c r="D3212" s="38" t="n">
        <v>1253</v>
      </c>
      <c r="E3212" s="37" t="s">
        <v>154</v>
      </c>
      <c r="F3212" s="37" t="n">
        <v>2004</v>
      </c>
      <c r="G3212" s="40" t="n">
        <v>2</v>
      </c>
      <c r="H3212" s="40" t="n">
        <v>19</v>
      </c>
      <c r="I3212" s="40" t="s">
        <v>98</v>
      </c>
      <c r="J3212" s="40" t="s">
        <v>98</v>
      </c>
      <c r="K3212" s="40" t="s">
        <v>98</v>
      </c>
      <c r="L3212" s="40" t="s">
        <v>98</v>
      </c>
      <c r="M3212" s="40" t="s">
        <v>98</v>
      </c>
      <c r="N3212" s="40" t="s">
        <v>106</v>
      </c>
    </row>
    <row r="3213" customFormat="false" ht="13.5" hidden="false" customHeight="false" outlineLevel="0" collapsed="false">
      <c r="B3213" s="37" t="n">
        <v>10</v>
      </c>
      <c r="C3213" s="37" t="s">
        <v>621</v>
      </c>
      <c r="D3213" s="38" t="n">
        <v>1254</v>
      </c>
      <c r="E3213" s="37" t="s">
        <v>155</v>
      </c>
      <c r="F3213" s="37" t="n">
        <v>2004</v>
      </c>
      <c r="G3213" s="40" t="n">
        <v>4</v>
      </c>
      <c r="H3213" s="40" t="n">
        <v>53</v>
      </c>
      <c r="I3213" s="40" t="n">
        <v>11976</v>
      </c>
      <c r="J3213" s="40" t="n">
        <v>28130</v>
      </c>
      <c r="K3213" s="40" t="n">
        <v>55482</v>
      </c>
      <c r="L3213" s="40" t="n">
        <v>55482</v>
      </c>
      <c r="M3213" s="40" t="n">
        <v>26049</v>
      </c>
      <c r="N3213" s="40" t="s">
        <v>106</v>
      </c>
    </row>
    <row r="3214" customFormat="false" ht="13.5" hidden="false" customHeight="false" outlineLevel="0" collapsed="false">
      <c r="B3214" s="37" t="n">
        <v>10</v>
      </c>
      <c r="C3214" s="37" t="s">
        <v>621</v>
      </c>
      <c r="D3214" s="38" t="n">
        <v>1256</v>
      </c>
      <c r="E3214" s="37" t="s">
        <v>157</v>
      </c>
      <c r="F3214" s="37" t="n">
        <v>2004</v>
      </c>
      <c r="G3214" s="40" t="n">
        <v>2</v>
      </c>
      <c r="H3214" s="40" t="n">
        <v>11</v>
      </c>
      <c r="I3214" s="40" t="s">
        <v>98</v>
      </c>
      <c r="J3214" s="40" t="s">
        <v>98</v>
      </c>
      <c r="K3214" s="40" t="s">
        <v>98</v>
      </c>
      <c r="L3214" s="40" t="s">
        <v>98</v>
      </c>
      <c r="M3214" s="40" t="s">
        <v>98</v>
      </c>
      <c r="N3214" s="40" t="s">
        <v>106</v>
      </c>
    </row>
    <row r="3215" customFormat="false" ht="13.5" hidden="false" customHeight="false" outlineLevel="0" collapsed="false">
      <c r="B3215" s="37" t="n">
        <v>10</v>
      </c>
      <c r="C3215" s="37" t="s">
        <v>621</v>
      </c>
      <c r="D3215" s="38" t="n">
        <v>1259</v>
      </c>
      <c r="E3215" s="37" t="s">
        <v>159</v>
      </c>
      <c r="F3215" s="37" t="n">
        <v>2004</v>
      </c>
      <c r="G3215" s="40" t="n">
        <v>4</v>
      </c>
      <c r="H3215" s="40" t="n">
        <v>36</v>
      </c>
      <c r="I3215" s="40" t="n">
        <v>3680</v>
      </c>
      <c r="J3215" s="40" t="n">
        <v>3176</v>
      </c>
      <c r="K3215" s="40" t="n">
        <v>7392</v>
      </c>
      <c r="L3215" s="40" t="n">
        <v>7392</v>
      </c>
      <c r="M3215" s="40" t="n">
        <v>4016</v>
      </c>
      <c r="N3215" s="40" t="s">
        <v>106</v>
      </c>
    </row>
    <row r="3216" customFormat="false" ht="13.5" hidden="false" customHeight="false" outlineLevel="0" collapsed="false">
      <c r="B3216" s="37" t="n">
        <v>10</v>
      </c>
      <c r="C3216" s="37" t="s">
        <v>621</v>
      </c>
      <c r="D3216" s="38" t="n">
        <v>1291</v>
      </c>
      <c r="E3216" s="37" t="s">
        <v>160</v>
      </c>
      <c r="F3216" s="37" t="n">
        <v>2004</v>
      </c>
      <c r="G3216" s="40" t="n">
        <v>41</v>
      </c>
      <c r="H3216" s="40" t="n">
        <v>526</v>
      </c>
      <c r="I3216" s="40" t="n">
        <v>121589</v>
      </c>
      <c r="J3216" s="40" t="n">
        <v>335613</v>
      </c>
      <c r="K3216" s="40" t="n">
        <v>625080</v>
      </c>
      <c r="L3216" s="40" t="n">
        <v>625544</v>
      </c>
      <c r="M3216" s="40" t="n">
        <v>273747</v>
      </c>
      <c r="N3216" s="40" t="n">
        <v>4224</v>
      </c>
    </row>
    <row r="3217" customFormat="false" ht="13.5" hidden="false" customHeight="false" outlineLevel="0" collapsed="false">
      <c r="B3217" s="37" t="n">
        <v>10</v>
      </c>
      <c r="C3217" s="37" t="s">
        <v>621</v>
      </c>
      <c r="D3217" s="38" t="n">
        <v>1293</v>
      </c>
      <c r="E3217" s="37" t="s">
        <v>162</v>
      </c>
      <c r="F3217" s="37" t="n">
        <v>2004</v>
      </c>
      <c r="G3217" s="40" t="n">
        <v>7</v>
      </c>
      <c r="H3217" s="40" t="n">
        <v>64</v>
      </c>
      <c r="I3217" s="40" t="n">
        <v>17168</v>
      </c>
      <c r="J3217" s="40" t="n">
        <v>37031</v>
      </c>
      <c r="K3217" s="40" t="n">
        <v>72755</v>
      </c>
      <c r="L3217" s="40" t="n">
        <v>72755</v>
      </c>
      <c r="M3217" s="40" t="n">
        <v>34023</v>
      </c>
      <c r="N3217" s="40" t="s">
        <v>106</v>
      </c>
    </row>
    <row r="3218" customFormat="false" ht="13.5" hidden="false" customHeight="false" outlineLevel="0" collapsed="false">
      <c r="B3218" s="37" t="n">
        <v>10</v>
      </c>
      <c r="C3218" s="37" t="s">
        <v>621</v>
      </c>
      <c r="D3218" s="38" t="n">
        <v>1295</v>
      </c>
      <c r="E3218" s="37" t="s">
        <v>164</v>
      </c>
      <c r="F3218" s="37" t="n">
        <v>2004</v>
      </c>
      <c r="G3218" s="40" t="n">
        <v>44</v>
      </c>
      <c r="H3218" s="40" t="n">
        <v>329</v>
      </c>
      <c r="I3218" s="40" t="n">
        <v>66079</v>
      </c>
      <c r="J3218" s="40" t="n">
        <v>86882</v>
      </c>
      <c r="K3218" s="40" t="n">
        <v>271604</v>
      </c>
      <c r="L3218" s="40" t="n">
        <v>271604</v>
      </c>
      <c r="M3218" s="40" t="n">
        <v>175926</v>
      </c>
      <c r="N3218" s="40" t="s">
        <v>106</v>
      </c>
    </row>
    <row r="3219" customFormat="false" ht="13.5" hidden="false" customHeight="false" outlineLevel="0" collapsed="false">
      <c r="B3219" s="37" t="n">
        <v>10</v>
      </c>
      <c r="C3219" s="37" t="s">
        <v>621</v>
      </c>
      <c r="D3219" s="38" t="n">
        <v>1296</v>
      </c>
      <c r="E3219" s="37" t="s">
        <v>165</v>
      </c>
      <c r="F3219" s="37" t="n">
        <v>2004</v>
      </c>
      <c r="G3219" s="40" t="n">
        <v>1</v>
      </c>
      <c r="H3219" s="40" t="n">
        <v>4</v>
      </c>
      <c r="I3219" s="40" t="s">
        <v>98</v>
      </c>
      <c r="J3219" s="40" t="s">
        <v>98</v>
      </c>
      <c r="K3219" s="40" t="s">
        <v>98</v>
      </c>
      <c r="L3219" s="40" t="s">
        <v>98</v>
      </c>
      <c r="M3219" s="40" t="s">
        <v>98</v>
      </c>
      <c r="N3219" s="40" t="s">
        <v>106</v>
      </c>
    </row>
    <row r="3220" customFormat="false" ht="13.5" hidden="false" customHeight="false" outlineLevel="0" collapsed="false">
      <c r="B3220" s="37" t="n">
        <v>10</v>
      </c>
      <c r="C3220" s="37" t="s">
        <v>621</v>
      </c>
      <c r="D3220" s="38" t="n">
        <v>1299</v>
      </c>
      <c r="E3220" s="37" t="s">
        <v>166</v>
      </c>
      <c r="F3220" s="37" t="n">
        <v>2004</v>
      </c>
      <c r="G3220" s="40" t="n">
        <v>52</v>
      </c>
      <c r="H3220" s="40" t="n">
        <v>806</v>
      </c>
      <c r="I3220" s="40" t="n">
        <v>224925</v>
      </c>
      <c r="J3220" s="40" t="n">
        <v>1161496</v>
      </c>
      <c r="K3220" s="40" t="n">
        <v>1669402</v>
      </c>
      <c r="L3220" s="40" t="n">
        <v>1680320</v>
      </c>
      <c r="M3220" s="40" t="n">
        <v>488876</v>
      </c>
      <c r="N3220" s="40" t="n">
        <v>6709</v>
      </c>
    </row>
    <row r="3221" customFormat="false" ht="13.5" hidden="false" customHeight="false" outlineLevel="0" collapsed="false">
      <c r="B3221" s="37" t="n">
        <v>10</v>
      </c>
      <c r="C3221" s="37" t="s">
        <v>621</v>
      </c>
      <c r="D3221" s="38" t="n">
        <v>1311</v>
      </c>
      <c r="E3221" s="37" t="s">
        <v>167</v>
      </c>
      <c r="F3221" s="37" t="n">
        <v>2004</v>
      </c>
      <c r="G3221" s="40" t="n">
        <v>74</v>
      </c>
      <c r="H3221" s="40" t="n">
        <v>736</v>
      </c>
      <c r="I3221" s="40" t="n">
        <v>226479</v>
      </c>
      <c r="J3221" s="40" t="n">
        <v>427995</v>
      </c>
      <c r="K3221" s="40" t="n">
        <v>822731</v>
      </c>
      <c r="L3221" s="40" t="n">
        <v>822910</v>
      </c>
      <c r="M3221" s="40" t="n">
        <v>371086</v>
      </c>
      <c r="N3221" s="40" t="n">
        <v>11469</v>
      </c>
    </row>
    <row r="3222" customFormat="false" ht="13.5" hidden="false" customHeight="false" outlineLevel="0" collapsed="false">
      <c r="B3222" s="37" t="n">
        <v>10</v>
      </c>
      <c r="C3222" s="37" t="s">
        <v>621</v>
      </c>
      <c r="D3222" s="38" t="n">
        <v>1313</v>
      </c>
      <c r="E3222" s="37" t="s">
        <v>169</v>
      </c>
      <c r="F3222" s="37" t="n">
        <v>2004</v>
      </c>
      <c r="G3222" s="40" t="n">
        <v>5</v>
      </c>
      <c r="H3222" s="40" t="n">
        <v>508</v>
      </c>
      <c r="I3222" s="40" t="n">
        <v>340778</v>
      </c>
      <c r="J3222" s="40" t="n">
        <v>2173863</v>
      </c>
      <c r="K3222" s="40" t="n">
        <v>3028562</v>
      </c>
      <c r="L3222" s="40" t="n">
        <v>3033470</v>
      </c>
      <c r="M3222" s="40" t="n">
        <v>770978</v>
      </c>
      <c r="N3222" s="40" t="n">
        <v>80333</v>
      </c>
    </row>
    <row r="3223" customFormat="false" ht="13.5" hidden="false" customHeight="false" outlineLevel="0" collapsed="false">
      <c r="B3223" s="37" t="n">
        <v>10</v>
      </c>
      <c r="C3223" s="37" t="s">
        <v>621</v>
      </c>
      <c r="D3223" s="38" t="n">
        <v>1314</v>
      </c>
      <c r="E3223" s="37" t="s">
        <v>170</v>
      </c>
      <c r="F3223" s="37" t="n">
        <v>2004</v>
      </c>
      <c r="G3223" s="40" t="n">
        <v>4</v>
      </c>
      <c r="H3223" s="40" t="n">
        <v>39</v>
      </c>
      <c r="I3223" s="40" t="n">
        <v>12320</v>
      </c>
      <c r="J3223" s="40" t="n">
        <v>10118</v>
      </c>
      <c r="K3223" s="40" t="n">
        <v>36419</v>
      </c>
      <c r="L3223" s="40" t="n">
        <v>36419</v>
      </c>
      <c r="M3223" s="40" t="n">
        <v>25048</v>
      </c>
      <c r="N3223" s="40" t="s">
        <v>106</v>
      </c>
    </row>
    <row r="3224" customFormat="false" ht="13.5" hidden="false" customHeight="false" outlineLevel="0" collapsed="false">
      <c r="B3224" s="37" t="n">
        <v>10</v>
      </c>
      <c r="C3224" s="37" t="s">
        <v>621</v>
      </c>
      <c r="D3224" s="38" t="n">
        <v>1319</v>
      </c>
      <c r="E3224" s="37" t="s">
        <v>171</v>
      </c>
      <c r="F3224" s="37" t="n">
        <v>2004</v>
      </c>
      <c r="G3224" s="40" t="n">
        <v>5</v>
      </c>
      <c r="H3224" s="40" t="n">
        <v>72</v>
      </c>
      <c r="I3224" s="40" t="n">
        <v>30196</v>
      </c>
      <c r="J3224" s="40" t="n">
        <v>262754</v>
      </c>
      <c r="K3224" s="40" t="n">
        <v>306105</v>
      </c>
      <c r="L3224" s="40" t="n">
        <v>305205</v>
      </c>
      <c r="M3224" s="40" t="n">
        <v>39545</v>
      </c>
      <c r="N3224" s="40" t="n">
        <v>12139</v>
      </c>
    </row>
    <row r="3225" customFormat="false" ht="13.5" hidden="false" customHeight="false" outlineLevel="0" collapsed="false">
      <c r="B3225" s="37" t="n">
        <v>10</v>
      </c>
      <c r="C3225" s="37" t="s">
        <v>621</v>
      </c>
      <c r="D3225" s="38" t="n">
        <v>1321</v>
      </c>
      <c r="E3225" s="37" t="s">
        <v>172</v>
      </c>
      <c r="F3225" s="37" t="n">
        <v>2004</v>
      </c>
      <c r="G3225" s="40" t="n">
        <v>12</v>
      </c>
      <c r="H3225" s="40" t="n">
        <v>135</v>
      </c>
      <c r="I3225" s="40" t="n">
        <v>42539</v>
      </c>
      <c r="J3225" s="40" t="n">
        <v>115913</v>
      </c>
      <c r="K3225" s="40" t="n">
        <v>249001</v>
      </c>
      <c r="L3225" s="40" t="n">
        <v>249001</v>
      </c>
      <c r="M3225" s="40" t="n">
        <v>126750</v>
      </c>
      <c r="N3225" s="40" t="s">
        <v>106</v>
      </c>
    </row>
    <row r="3226" customFormat="false" ht="13.5" hidden="false" customHeight="false" outlineLevel="0" collapsed="false">
      <c r="B3226" s="37" t="n">
        <v>10</v>
      </c>
      <c r="C3226" s="37" t="s">
        <v>621</v>
      </c>
      <c r="D3226" s="38" t="n">
        <v>1322</v>
      </c>
      <c r="E3226" s="37" t="s">
        <v>173</v>
      </c>
      <c r="F3226" s="37" t="n">
        <v>2004</v>
      </c>
      <c r="G3226" s="40" t="n">
        <v>8</v>
      </c>
      <c r="H3226" s="40" t="n">
        <v>92</v>
      </c>
      <c r="I3226" s="40" t="n">
        <v>27007</v>
      </c>
      <c r="J3226" s="40" t="n">
        <v>43860</v>
      </c>
      <c r="K3226" s="40" t="n">
        <v>132536</v>
      </c>
      <c r="L3226" s="40" t="n">
        <v>132536</v>
      </c>
      <c r="M3226" s="40" t="n">
        <v>84453</v>
      </c>
      <c r="N3226" s="40" t="s">
        <v>106</v>
      </c>
    </row>
    <row r="3227" customFormat="false" ht="13.5" hidden="false" customHeight="false" outlineLevel="0" collapsed="false">
      <c r="B3227" s="37" t="n">
        <v>10</v>
      </c>
      <c r="C3227" s="37" t="s">
        <v>621</v>
      </c>
      <c r="D3227" s="38" t="n">
        <v>1323</v>
      </c>
      <c r="E3227" s="37" t="s">
        <v>174</v>
      </c>
      <c r="F3227" s="37" t="n">
        <v>2004</v>
      </c>
      <c r="G3227" s="40" t="n">
        <v>7</v>
      </c>
      <c r="H3227" s="40" t="n">
        <v>162</v>
      </c>
      <c r="I3227" s="40" t="n">
        <v>48263</v>
      </c>
      <c r="J3227" s="40" t="n">
        <v>142693</v>
      </c>
      <c r="K3227" s="40" t="n">
        <v>298904</v>
      </c>
      <c r="L3227" s="40" t="n">
        <v>296846</v>
      </c>
      <c r="M3227" s="40" t="n">
        <v>144686</v>
      </c>
      <c r="N3227" s="40" t="s">
        <v>98</v>
      </c>
    </row>
    <row r="3228" customFormat="false" ht="13.5" hidden="false" customHeight="false" outlineLevel="0" collapsed="false">
      <c r="B3228" s="37" t="n">
        <v>10</v>
      </c>
      <c r="C3228" s="37" t="s">
        <v>621</v>
      </c>
      <c r="D3228" s="38" t="n">
        <v>1324</v>
      </c>
      <c r="E3228" s="37" t="s">
        <v>175</v>
      </c>
      <c r="F3228" s="37" t="n">
        <v>2004</v>
      </c>
      <c r="G3228" s="40" t="n">
        <v>26</v>
      </c>
      <c r="H3228" s="40" t="n">
        <v>659</v>
      </c>
      <c r="I3228" s="40" t="n">
        <v>262430</v>
      </c>
      <c r="J3228" s="40" t="n">
        <v>1255004</v>
      </c>
      <c r="K3228" s="40" t="n">
        <v>1858867</v>
      </c>
      <c r="L3228" s="40" t="n">
        <v>1857455</v>
      </c>
      <c r="M3228" s="40" t="n">
        <v>541084</v>
      </c>
      <c r="N3228" s="40" t="n">
        <v>14870</v>
      </c>
    </row>
    <row r="3229" customFormat="false" ht="13.5" hidden="false" customHeight="false" outlineLevel="0" collapsed="false">
      <c r="B3229" s="37" t="n">
        <v>10</v>
      </c>
      <c r="C3229" s="37" t="s">
        <v>621</v>
      </c>
      <c r="D3229" s="38" t="n">
        <v>1326</v>
      </c>
      <c r="E3229" s="37" t="s">
        <v>177</v>
      </c>
      <c r="F3229" s="37" t="n">
        <v>2004</v>
      </c>
      <c r="G3229" s="40" t="n">
        <v>1</v>
      </c>
      <c r="H3229" s="40" t="n">
        <v>5</v>
      </c>
      <c r="I3229" s="40" t="s">
        <v>98</v>
      </c>
      <c r="J3229" s="40" t="s">
        <v>98</v>
      </c>
      <c r="K3229" s="40" t="s">
        <v>98</v>
      </c>
      <c r="L3229" s="40" t="s">
        <v>98</v>
      </c>
      <c r="M3229" s="40" t="s">
        <v>98</v>
      </c>
      <c r="N3229" s="40" t="s">
        <v>106</v>
      </c>
    </row>
    <row r="3230" customFormat="false" ht="13.5" hidden="false" customHeight="false" outlineLevel="0" collapsed="false">
      <c r="B3230" s="37" t="n">
        <v>10</v>
      </c>
      <c r="C3230" s="37" t="s">
        <v>621</v>
      </c>
      <c r="D3230" s="38" t="n">
        <v>1333</v>
      </c>
      <c r="E3230" s="37" t="s">
        <v>180</v>
      </c>
      <c r="F3230" s="37" t="n">
        <v>2004</v>
      </c>
      <c r="G3230" s="40" t="n">
        <v>10</v>
      </c>
      <c r="H3230" s="40" t="n">
        <v>143</v>
      </c>
      <c r="I3230" s="40" t="n">
        <v>50757</v>
      </c>
      <c r="J3230" s="40" t="n">
        <v>83325</v>
      </c>
      <c r="K3230" s="40" t="n">
        <v>185341</v>
      </c>
      <c r="L3230" s="40" t="n">
        <v>185469</v>
      </c>
      <c r="M3230" s="40" t="n">
        <v>95517</v>
      </c>
      <c r="N3230" s="40" t="n">
        <v>4373</v>
      </c>
    </row>
    <row r="3231" customFormat="false" ht="13.5" hidden="false" customHeight="false" outlineLevel="0" collapsed="false">
      <c r="B3231" s="37" t="n">
        <v>10</v>
      </c>
      <c r="C3231" s="37" t="s">
        <v>621</v>
      </c>
      <c r="D3231" s="38" t="n">
        <v>1391</v>
      </c>
      <c r="E3231" s="37" t="s">
        <v>183</v>
      </c>
      <c r="F3231" s="37" t="n">
        <v>2004</v>
      </c>
      <c r="G3231" s="40" t="n">
        <v>3</v>
      </c>
      <c r="H3231" s="40" t="n">
        <v>47</v>
      </c>
      <c r="I3231" s="40" t="n">
        <v>20901</v>
      </c>
      <c r="J3231" s="40" t="n">
        <v>356941</v>
      </c>
      <c r="K3231" s="40" t="n">
        <v>370780</v>
      </c>
      <c r="L3231" s="40" t="n">
        <v>378788</v>
      </c>
      <c r="M3231" s="40" t="n">
        <v>17574</v>
      </c>
      <c r="N3231" s="40" t="s">
        <v>98</v>
      </c>
    </row>
    <row r="3232" customFormat="false" ht="13.5" hidden="false" customHeight="false" outlineLevel="0" collapsed="false">
      <c r="B3232" s="37" t="n">
        <v>10</v>
      </c>
      <c r="C3232" s="37" t="s">
        <v>621</v>
      </c>
      <c r="D3232" s="38" t="n">
        <v>1392</v>
      </c>
      <c r="E3232" s="37" t="s">
        <v>184</v>
      </c>
      <c r="F3232" s="37" t="n">
        <v>2004</v>
      </c>
      <c r="G3232" s="40" t="n">
        <v>1</v>
      </c>
      <c r="H3232" s="40" t="n">
        <v>12</v>
      </c>
      <c r="I3232" s="40" t="s">
        <v>98</v>
      </c>
      <c r="J3232" s="40" t="s">
        <v>98</v>
      </c>
      <c r="K3232" s="40" t="s">
        <v>98</v>
      </c>
      <c r="L3232" s="40" t="s">
        <v>98</v>
      </c>
      <c r="M3232" s="40" t="s">
        <v>98</v>
      </c>
      <c r="N3232" s="40" t="s">
        <v>106</v>
      </c>
    </row>
    <row r="3233" customFormat="false" ht="13.5" hidden="false" customHeight="false" outlineLevel="0" collapsed="false">
      <c r="B3233" s="37" t="n">
        <v>10</v>
      </c>
      <c r="C3233" s="37" t="s">
        <v>621</v>
      </c>
      <c r="D3233" s="38" t="n">
        <v>1399</v>
      </c>
      <c r="E3233" s="37" t="s">
        <v>186</v>
      </c>
      <c r="F3233" s="37" t="n">
        <v>2004</v>
      </c>
      <c r="G3233" s="40" t="n">
        <v>29</v>
      </c>
      <c r="H3233" s="40" t="n">
        <v>409</v>
      </c>
      <c r="I3233" s="40" t="n">
        <v>107106</v>
      </c>
      <c r="J3233" s="40" t="n">
        <v>257865</v>
      </c>
      <c r="K3233" s="40" t="n">
        <v>492996</v>
      </c>
      <c r="L3233" s="40" t="n">
        <v>492365</v>
      </c>
      <c r="M3233" s="40" t="n">
        <v>222218</v>
      </c>
      <c r="N3233" s="40" t="n">
        <v>869</v>
      </c>
    </row>
    <row r="3234" customFormat="false" ht="13.5" hidden="false" customHeight="false" outlineLevel="0" collapsed="false">
      <c r="B3234" s="37" t="n">
        <v>10</v>
      </c>
      <c r="C3234" s="37" t="s">
        <v>621</v>
      </c>
      <c r="D3234" s="38" t="n">
        <v>1411</v>
      </c>
      <c r="E3234" s="37" t="s">
        <v>187</v>
      </c>
      <c r="F3234" s="37" t="n">
        <v>2004</v>
      </c>
      <c r="G3234" s="40" t="n">
        <v>125</v>
      </c>
      <c r="H3234" s="40" t="n">
        <v>1959</v>
      </c>
      <c r="I3234" s="40" t="n">
        <v>655063</v>
      </c>
      <c r="J3234" s="40" t="n">
        <v>1955764</v>
      </c>
      <c r="K3234" s="40" t="n">
        <v>3700219</v>
      </c>
      <c r="L3234" s="40" t="n">
        <v>3698337</v>
      </c>
      <c r="M3234" s="40" t="n">
        <v>1599726</v>
      </c>
      <c r="N3234" s="40" t="n">
        <v>12904</v>
      </c>
    </row>
    <row r="3235" customFormat="false" ht="13.5" hidden="false" customHeight="false" outlineLevel="0" collapsed="false">
      <c r="B3235" s="37" t="n">
        <v>10</v>
      </c>
      <c r="C3235" s="37" t="s">
        <v>621</v>
      </c>
      <c r="D3235" s="38" t="n">
        <v>1412</v>
      </c>
      <c r="E3235" s="37" t="s">
        <v>188</v>
      </c>
      <c r="F3235" s="37" t="n">
        <v>2004</v>
      </c>
      <c r="G3235" s="40" t="n">
        <v>15</v>
      </c>
      <c r="H3235" s="40" t="n">
        <v>541</v>
      </c>
      <c r="I3235" s="40" t="n">
        <v>233169</v>
      </c>
      <c r="J3235" s="40" t="n">
        <v>790380</v>
      </c>
      <c r="K3235" s="40" t="n">
        <v>1177607</v>
      </c>
      <c r="L3235" s="40" t="n">
        <v>1213389</v>
      </c>
      <c r="M3235" s="40" t="n">
        <v>347901</v>
      </c>
      <c r="N3235" s="40" t="n">
        <v>26855</v>
      </c>
    </row>
    <row r="3236" customFormat="false" ht="13.5" hidden="false" customHeight="false" outlineLevel="0" collapsed="false">
      <c r="B3236" s="37" t="n">
        <v>10</v>
      </c>
      <c r="C3236" s="37" t="s">
        <v>621</v>
      </c>
      <c r="D3236" s="38" t="n">
        <v>1413</v>
      </c>
      <c r="E3236" s="37" t="s">
        <v>189</v>
      </c>
      <c r="F3236" s="37" t="n">
        <v>2004</v>
      </c>
      <c r="G3236" s="40" t="n">
        <v>2</v>
      </c>
      <c r="H3236" s="40" t="n">
        <v>96</v>
      </c>
      <c r="I3236" s="40" t="s">
        <v>98</v>
      </c>
      <c r="J3236" s="40" t="s">
        <v>98</v>
      </c>
      <c r="K3236" s="40" t="s">
        <v>98</v>
      </c>
      <c r="L3236" s="40" t="s">
        <v>98</v>
      </c>
      <c r="M3236" s="40" t="s">
        <v>98</v>
      </c>
      <c r="N3236" s="40" t="s">
        <v>98</v>
      </c>
    </row>
    <row r="3237" customFormat="false" ht="13.5" hidden="false" customHeight="false" outlineLevel="0" collapsed="false">
      <c r="B3237" s="37" t="n">
        <v>10</v>
      </c>
      <c r="C3237" s="37" t="s">
        <v>621</v>
      </c>
      <c r="D3237" s="38" t="n">
        <v>1421</v>
      </c>
      <c r="E3237" s="37" t="s">
        <v>190</v>
      </c>
      <c r="F3237" s="37" t="n">
        <v>2004</v>
      </c>
      <c r="G3237" s="40" t="n">
        <v>8</v>
      </c>
      <c r="H3237" s="40" t="n">
        <v>81</v>
      </c>
      <c r="I3237" s="40" t="n">
        <v>25568</v>
      </c>
      <c r="J3237" s="40" t="n">
        <v>43571</v>
      </c>
      <c r="K3237" s="40" t="n">
        <v>95821</v>
      </c>
      <c r="L3237" s="40" t="n">
        <v>95821</v>
      </c>
      <c r="M3237" s="40" t="n">
        <v>49764</v>
      </c>
      <c r="N3237" s="40" t="s">
        <v>106</v>
      </c>
    </row>
    <row r="3238" customFormat="false" ht="13.5" hidden="false" customHeight="false" outlineLevel="0" collapsed="false">
      <c r="B3238" s="37" t="n">
        <v>10</v>
      </c>
      <c r="C3238" s="37" t="s">
        <v>621</v>
      </c>
      <c r="D3238" s="38" t="n">
        <v>1431</v>
      </c>
      <c r="E3238" s="37" t="s">
        <v>191</v>
      </c>
      <c r="F3238" s="37" t="n">
        <v>2004</v>
      </c>
      <c r="G3238" s="40" t="n">
        <v>51</v>
      </c>
      <c r="H3238" s="40" t="n">
        <v>356</v>
      </c>
      <c r="I3238" s="40" t="n">
        <v>99255</v>
      </c>
      <c r="J3238" s="40" t="n">
        <v>178147</v>
      </c>
      <c r="K3238" s="40" t="n">
        <v>367452</v>
      </c>
      <c r="L3238" s="40" t="n">
        <v>367291</v>
      </c>
      <c r="M3238" s="40" t="n">
        <v>177360</v>
      </c>
      <c r="N3238" s="40" t="n">
        <v>28210</v>
      </c>
    </row>
    <row r="3239" customFormat="false" ht="13.5" hidden="false" customHeight="false" outlineLevel="0" collapsed="false">
      <c r="B3239" s="37" t="n">
        <v>10</v>
      </c>
      <c r="C3239" s="37" t="s">
        <v>621</v>
      </c>
      <c r="D3239" s="38" t="n">
        <v>1491</v>
      </c>
      <c r="E3239" s="37" t="s">
        <v>192</v>
      </c>
      <c r="F3239" s="37" t="n">
        <v>2004</v>
      </c>
      <c r="G3239" s="40" t="n">
        <v>11</v>
      </c>
      <c r="H3239" s="40" t="n">
        <v>285</v>
      </c>
      <c r="I3239" s="40" t="n">
        <v>64873</v>
      </c>
      <c r="J3239" s="40" t="n">
        <v>132821</v>
      </c>
      <c r="K3239" s="40" t="n">
        <v>223408</v>
      </c>
      <c r="L3239" s="40" t="n">
        <v>223631</v>
      </c>
      <c r="M3239" s="40" t="n">
        <v>86221</v>
      </c>
      <c r="N3239" s="40" t="n">
        <v>15300</v>
      </c>
    </row>
    <row r="3240" customFormat="false" ht="13.5" hidden="false" customHeight="false" outlineLevel="0" collapsed="false">
      <c r="B3240" s="37" t="n">
        <v>10</v>
      </c>
      <c r="C3240" s="37" t="s">
        <v>621</v>
      </c>
      <c r="D3240" s="38" t="n">
        <v>1493</v>
      </c>
      <c r="E3240" s="37" t="s">
        <v>194</v>
      </c>
      <c r="F3240" s="37" t="n">
        <v>2004</v>
      </c>
      <c r="G3240" s="40" t="n">
        <v>1</v>
      </c>
      <c r="H3240" s="40" t="n">
        <v>7</v>
      </c>
      <c r="I3240" s="40" t="s">
        <v>98</v>
      </c>
      <c r="J3240" s="40" t="s">
        <v>98</v>
      </c>
      <c r="K3240" s="40" t="s">
        <v>98</v>
      </c>
      <c r="L3240" s="40" t="s">
        <v>98</v>
      </c>
      <c r="M3240" s="40" t="s">
        <v>98</v>
      </c>
      <c r="N3240" s="40" t="s">
        <v>106</v>
      </c>
    </row>
    <row r="3241" customFormat="false" ht="13.5" hidden="false" customHeight="false" outlineLevel="0" collapsed="false">
      <c r="B3241" s="37" t="n">
        <v>10</v>
      </c>
      <c r="C3241" s="37" t="s">
        <v>621</v>
      </c>
      <c r="D3241" s="38" t="n">
        <v>1499</v>
      </c>
      <c r="E3241" s="37" t="s">
        <v>196</v>
      </c>
      <c r="F3241" s="37" t="n">
        <v>2004</v>
      </c>
      <c r="G3241" s="40" t="n">
        <v>3</v>
      </c>
      <c r="H3241" s="40" t="n">
        <v>63</v>
      </c>
      <c r="I3241" s="40" t="n">
        <v>21663</v>
      </c>
      <c r="J3241" s="40" t="n">
        <v>48920</v>
      </c>
      <c r="K3241" s="40" t="n">
        <v>90796</v>
      </c>
      <c r="L3241" s="40" t="n">
        <v>90796</v>
      </c>
      <c r="M3241" s="40" t="n">
        <v>39881</v>
      </c>
      <c r="N3241" s="40" t="s">
        <v>106</v>
      </c>
    </row>
    <row r="3242" customFormat="false" ht="13.5" hidden="false" customHeight="false" outlineLevel="0" collapsed="false">
      <c r="B3242" s="37" t="n">
        <v>10</v>
      </c>
      <c r="C3242" s="37" t="s">
        <v>621</v>
      </c>
      <c r="D3242" s="38" t="n">
        <v>1531</v>
      </c>
      <c r="E3242" s="37" t="s">
        <v>201</v>
      </c>
      <c r="F3242" s="37" t="n">
        <v>2004</v>
      </c>
      <c r="G3242" s="40" t="n">
        <v>1</v>
      </c>
      <c r="H3242" s="40" t="n">
        <v>11</v>
      </c>
      <c r="I3242" s="40" t="s">
        <v>98</v>
      </c>
      <c r="J3242" s="40" t="s">
        <v>98</v>
      </c>
      <c r="K3242" s="40" t="s">
        <v>98</v>
      </c>
      <c r="L3242" s="40" t="s">
        <v>98</v>
      </c>
      <c r="M3242" s="40" t="s">
        <v>98</v>
      </c>
      <c r="N3242" s="40" t="s">
        <v>106</v>
      </c>
    </row>
    <row r="3243" customFormat="false" ht="13.5" hidden="false" customHeight="false" outlineLevel="0" collapsed="false">
      <c r="B3243" s="37" t="n">
        <v>10</v>
      </c>
      <c r="C3243" s="37" t="s">
        <v>621</v>
      </c>
      <c r="D3243" s="38" t="n">
        <v>1532</v>
      </c>
      <c r="E3243" s="37" t="s">
        <v>202</v>
      </c>
      <c r="F3243" s="37" t="n">
        <v>2004</v>
      </c>
      <c r="G3243" s="40" t="n">
        <v>3</v>
      </c>
      <c r="H3243" s="40" t="n">
        <v>63</v>
      </c>
      <c r="I3243" s="40" t="n">
        <v>22228</v>
      </c>
      <c r="J3243" s="40" t="n">
        <v>284720</v>
      </c>
      <c r="K3243" s="40" t="n">
        <v>500100</v>
      </c>
      <c r="L3243" s="40" t="n">
        <v>500100</v>
      </c>
      <c r="M3243" s="40" t="n">
        <v>205124</v>
      </c>
      <c r="N3243" s="40" t="s">
        <v>106</v>
      </c>
    </row>
    <row r="3244" customFormat="false" ht="13.5" hidden="false" customHeight="false" outlineLevel="0" collapsed="false">
      <c r="B3244" s="37" t="n">
        <v>10</v>
      </c>
      <c r="C3244" s="37" t="s">
        <v>621</v>
      </c>
      <c r="D3244" s="38" t="n">
        <v>1533</v>
      </c>
      <c r="E3244" s="37" t="s">
        <v>203</v>
      </c>
      <c r="F3244" s="37" t="n">
        <v>2004</v>
      </c>
      <c r="G3244" s="40" t="n">
        <v>2</v>
      </c>
      <c r="H3244" s="40" t="n">
        <v>8</v>
      </c>
      <c r="I3244" s="40" t="s">
        <v>98</v>
      </c>
      <c r="J3244" s="40" t="s">
        <v>98</v>
      </c>
      <c r="K3244" s="40" t="s">
        <v>98</v>
      </c>
      <c r="L3244" s="40" t="s">
        <v>98</v>
      </c>
      <c r="M3244" s="40" t="s">
        <v>98</v>
      </c>
      <c r="N3244" s="40" t="s">
        <v>106</v>
      </c>
    </row>
    <row r="3245" customFormat="false" ht="13.5" hidden="false" customHeight="false" outlineLevel="0" collapsed="false">
      <c r="B3245" s="37" t="n">
        <v>10</v>
      </c>
      <c r="C3245" s="37" t="s">
        <v>621</v>
      </c>
      <c r="D3245" s="38" t="n">
        <v>1541</v>
      </c>
      <c r="E3245" s="37" t="s">
        <v>204</v>
      </c>
      <c r="F3245" s="37" t="n">
        <v>2004</v>
      </c>
      <c r="G3245" s="40" t="n">
        <v>6</v>
      </c>
      <c r="H3245" s="40" t="n">
        <v>181</v>
      </c>
      <c r="I3245" s="40" t="n">
        <v>69977</v>
      </c>
      <c r="J3245" s="40" t="n">
        <v>122528</v>
      </c>
      <c r="K3245" s="40" t="n">
        <v>326173</v>
      </c>
      <c r="L3245" s="40" t="n">
        <v>332116</v>
      </c>
      <c r="M3245" s="40" t="n">
        <v>196271</v>
      </c>
      <c r="N3245" s="40" t="n">
        <v>24946</v>
      </c>
    </row>
    <row r="3246" customFormat="false" ht="13.5" hidden="false" customHeight="false" outlineLevel="0" collapsed="false">
      <c r="B3246" s="37" t="n">
        <v>10</v>
      </c>
      <c r="C3246" s="37" t="s">
        <v>621</v>
      </c>
      <c r="D3246" s="38" t="n">
        <v>1542</v>
      </c>
      <c r="E3246" s="37" t="s">
        <v>205</v>
      </c>
      <c r="F3246" s="37" t="n">
        <v>2004</v>
      </c>
      <c r="G3246" s="40" t="n">
        <v>1</v>
      </c>
      <c r="H3246" s="40" t="n">
        <v>15</v>
      </c>
      <c r="I3246" s="40" t="s">
        <v>98</v>
      </c>
      <c r="J3246" s="40" t="s">
        <v>98</v>
      </c>
      <c r="K3246" s="40" t="s">
        <v>98</v>
      </c>
      <c r="L3246" s="40" t="s">
        <v>98</v>
      </c>
      <c r="M3246" s="40" t="s">
        <v>98</v>
      </c>
      <c r="N3246" s="40" t="s">
        <v>106</v>
      </c>
    </row>
    <row r="3247" customFormat="false" ht="13.5" hidden="false" customHeight="false" outlineLevel="0" collapsed="false">
      <c r="B3247" s="37" t="n">
        <v>10</v>
      </c>
      <c r="C3247" s="37" t="s">
        <v>621</v>
      </c>
      <c r="D3247" s="38" t="n">
        <v>1549</v>
      </c>
      <c r="E3247" s="37" t="s">
        <v>207</v>
      </c>
      <c r="F3247" s="37" t="n">
        <v>2004</v>
      </c>
      <c r="G3247" s="40" t="n">
        <v>2</v>
      </c>
      <c r="H3247" s="40" t="n">
        <v>41</v>
      </c>
      <c r="I3247" s="40" t="s">
        <v>98</v>
      </c>
      <c r="J3247" s="40" t="s">
        <v>98</v>
      </c>
      <c r="K3247" s="40" t="s">
        <v>98</v>
      </c>
      <c r="L3247" s="40" t="s">
        <v>98</v>
      </c>
      <c r="M3247" s="40" t="s">
        <v>98</v>
      </c>
      <c r="N3247" s="40" t="s">
        <v>106</v>
      </c>
    </row>
    <row r="3248" customFormat="false" ht="13.5" hidden="false" customHeight="false" outlineLevel="0" collapsed="false">
      <c r="B3248" s="37" t="n">
        <v>10</v>
      </c>
      <c r="C3248" s="37" t="s">
        <v>621</v>
      </c>
      <c r="D3248" s="38" t="n">
        <v>1551</v>
      </c>
      <c r="E3248" s="37" t="s">
        <v>208</v>
      </c>
      <c r="F3248" s="37" t="n">
        <v>2004</v>
      </c>
      <c r="G3248" s="40" t="n">
        <v>4</v>
      </c>
      <c r="H3248" s="40" t="n">
        <v>70</v>
      </c>
      <c r="I3248" s="40" t="n">
        <v>14319</v>
      </c>
      <c r="J3248" s="40" t="n">
        <v>42431</v>
      </c>
      <c r="K3248" s="40" t="n">
        <v>61854</v>
      </c>
      <c r="L3248" s="40" t="n">
        <v>61834</v>
      </c>
      <c r="M3248" s="40" t="n">
        <v>17359</v>
      </c>
      <c r="N3248" s="40" t="s">
        <v>106</v>
      </c>
    </row>
    <row r="3249" customFormat="false" ht="13.5" hidden="false" customHeight="false" outlineLevel="0" collapsed="false">
      <c r="B3249" s="37" t="n">
        <v>10</v>
      </c>
      <c r="C3249" s="37" t="s">
        <v>621</v>
      </c>
      <c r="D3249" s="38" t="n">
        <v>1552</v>
      </c>
      <c r="E3249" s="37" t="s">
        <v>209</v>
      </c>
      <c r="F3249" s="37" t="n">
        <v>2004</v>
      </c>
      <c r="G3249" s="40" t="n">
        <v>3</v>
      </c>
      <c r="H3249" s="40" t="n">
        <v>119</v>
      </c>
      <c r="I3249" s="40" t="n">
        <v>35959</v>
      </c>
      <c r="J3249" s="40" t="n">
        <v>83996</v>
      </c>
      <c r="K3249" s="40" t="n">
        <v>151604</v>
      </c>
      <c r="L3249" s="40" t="n">
        <v>154190</v>
      </c>
      <c r="M3249" s="40" t="n">
        <v>60994</v>
      </c>
      <c r="N3249" s="40" t="n">
        <v>6960</v>
      </c>
    </row>
    <row r="3250" customFormat="false" ht="13.5" hidden="false" customHeight="false" outlineLevel="0" collapsed="false">
      <c r="B3250" s="37" t="n">
        <v>10</v>
      </c>
      <c r="C3250" s="37" t="s">
        <v>621</v>
      </c>
      <c r="D3250" s="38" t="n">
        <v>1553</v>
      </c>
      <c r="E3250" s="37" t="s">
        <v>210</v>
      </c>
      <c r="F3250" s="37" t="n">
        <v>2004</v>
      </c>
      <c r="G3250" s="40" t="n">
        <v>60</v>
      </c>
      <c r="H3250" s="40" t="n">
        <v>1443</v>
      </c>
      <c r="I3250" s="40" t="n">
        <v>584339</v>
      </c>
      <c r="J3250" s="40" t="n">
        <v>2755621</v>
      </c>
      <c r="K3250" s="40" t="n">
        <v>4086081</v>
      </c>
      <c r="L3250" s="40" t="n">
        <v>4087615</v>
      </c>
      <c r="M3250" s="40" t="n">
        <v>1178744</v>
      </c>
      <c r="N3250" s="40" t="n">
        <v>53269</v>
      </c>
    </row>
    <row r="3251" customFormat="false" ht="13.5" hidden="false" customHeight="false" outlineLevel="0" collapsed="false">
      <c r="B3251" s="37" t="n">
        <v>10</v>
      </c>
      <c r="C3251" s="37" t="s">
        <v>621</v>
      </c>
      <c r="D3251" s="38" t="n">
        <v>1554</v>
      </c>
      <c r="E3251" s="37" t="s">
        <v>211</v>
      </c>
      <c r="F3251" s="37" t="n">
        <v>2004</v>
      </c>
      <c r="G3251" s="40" t="n">
        <v>23</v>
      </c>
      <c r="H3251" s="40" t="n">
        <v>394</v>
      </c>
      <c r="I3251" s="40" t="n">
        <v>130920</v>
      </c>
      <c r="J3251" s="40" t="n">
        <v>262669</v>
      </c>
      <c r="K3251" s="40" t="n">
        <v>625479</v>
      </c>
      <c r="L3251" s="40" t="n">
        <v>621578</v>
      </c>
      <c r="M3251" s="40" t="n">
        <v>323325</v>
      </c>
      <c r="N3251" s="40" t="n">
        <v>55103</v>
      </c>
    </row>
    <row r="3252" customFormat="false" ht="13.5" hidden="false" customHeight="false" outlineLevel="0" collapsed="false">
      <c r="B3252" s="37" t="n">
        <v>10</v>
      </c>
      <c r="C3252" s="37" t="s">
        <v>621</v>
      </c>
      <c r="D3252" s="38" t="n">
        <v>1599</v>
      </c>
      <c r="E3252" s="37" t="s">
        <v>215</v>
      </c>
      <c r="F3252" s="37" t="n">
        <v>2004</v>
      </c>
      <c r="G3252" s="40" t="n">
        <v>13</v>
      </c>
      <c r="H3252" s="40" t="n">
        <v>847</v>
      </c>
      <c r="I3252" s="40" t="n">
        <v>350464</v>
      </c>
      <c r="J3252" s="40" t="n">
        <v>2010538</v>
      </c>
      <c r="K3252" s="40" t="n">
        <v>3633594</v>
      </c>
      <c r="L3252" s="40" t="n">
        <v>3628073</v>
      </c>
      <c r="M3252" s="40" t="n">
        <v>1470485</v>
      </c>
      <c r="N3252" s="40" t="n">
        <v>215265</v>
      </c>
    </row>
    <row r="3253" customFormat="false" ht="13.5" hidden="false" customHeight="false" outlineLevel="0" collapsed="false">
      <c r="B3253" s="37" t="n">
        <v>10</v>
      </c>
      <c r="C3253" s="37" t="s">
        <v>621</v>
      </c>
      <c r="D3253" s="38" t="n">
        <v>1611</v>
      </c>
      <c r="E3253" s="37" t="s">
        <v>216</v>
      </c>
      <c r="F3253" s="37" t="n">
        <v>2004</v>
      </c>
      <c r="G3253" s="40" t="n">
        <v>205</v>
      </c>
      <c r="H3253" s="40" t="n">
        <v>3609</v>
      </c>
      <c r="I3253" s="40" t="n">
        <v>1383525</v>
      </c>
      <c r="J3253" s="40" t="n">
        <v>5185830</v>
      </c>
      <c r="K3253" s="40" t="n">
        <v>9159181</v>
      </c>
      <c r="L3253" s="40" t="n">
        <v>9217747</v>
      </c>
      <c r="M3253" s="40" t="n">
        <v>3606684</v>
      </c>
      <c r="N3253" s="40" t="n">
        <v>259511</v>
      </c>
    </row>
    <row r="3254" customFormat="false" ht="13.5" hidden="false" customHeight="false" outlineLevel="0" collapsed="false">
      <c r="B3254" s="37" t="n">
        <v>10</v>
      </c>
      <c r="C3254" s="37" t="s">
        <v>621</v>
      </c>
      <c r="D3254" s="38" t="n">
        <v>1621</v>
      </c>
      <c r="E3254" s="37" t="s">
        <v>217</v>
      </c>
      <c r="F3254" s="37" t="n">
        <v>2004</v>
      </c>
      <c r="G3254" s="40" t="n">
        <v>18</v>
      </c>
      <c r="H3254" s="40" t="n">
        <v>275</v>
      </c>
      <c r="I3254" s="40" t="n">
        <v>102558</v>
      </c>
      <c r="J3254" s="40" t="n">
        <v>75957</v>
      </c>
      <c r="K3254" s="40" t="n">
        <v>277689</v>
      </c>
      <c r="L3254" s="40" t="n">
        <v>277985</v>
      </c>
      <c r="M3254" s="40" t="n">
        <v>190632</v>
      </c>
      <c r="N3254" s="40" t="n">
        <v>801</v>
      </c>
    </row>
    <row r="3255" customFormat="false" ht="13.5" hidden="false" customHeight="false" outlineLevel="0" collapsed="false">
      <c r="B3255" s="37" t="n">
        <v>10</v>
      </c>
      <c r="C3255" s="37" t="s">
        <v>621</v>
      </c>
      <c r="D3255" s="38" t="n">
        <v>1631</v>
      </c>
      <c r="E3255" s="37" t="s">
        <v>218</v>
      </c>
      <c r="F3255" s="37" t="n">
        <v>2004</v>
      </c>
      <c r="G3255" s="40" t="n">
        <v>9</v>
      </c>
      <c r="H3255" s="40" t="n">
        <v>114</v>
      </c>
      <c r="I3255" s="40" t="n">
        <v>36738</v>
      </c>
      <c r="J3255" s="40" t="n">
        <v>6390</v>
      </c>
      <c r="K3255" s="40" t="n">
        <v>70174</v>
      </c>
      <c r="L3255" s="40" t="n">
        <v>70174</v>
      </c>
      <c r="M3255" s="40" t="n">
        <v>60745</v>
      </c>
      <c r="N3255" s="40" t="s">
        <v>106</v>
      </c>
    </row>
    <row r="3256" customFormat="false" ht="13.5" hidden="false" customHeight="false" outlineLevel="0" collapsed="false">
      <c r="B3256" s="37" t="n">
        <v>10</v>
      </c>
      <c r="C3256" s="37" t="s">
        <v>621</v>
      </c>
      <c r="D3256" s="38" t="n">
        <v>1632</v>
      </c>
      <c r="E3256" s="37" t="s">
        <v>219</v>
      </c>
      <c r="F3256" s="37" t="n">
        <v>2004</v>
      </c>
      <c r="G3256" s="40" t="n">
        <v>9</v>
      </c>
      <c r="H3256" s="40" t="n">
        <v>530</v>
      </c>
      <c r="I3256" s="40" t="n">
        <v>148541</v>
      </c>
      <c r="J3256" s="40" t="n">
        <v>138319</v>
      </c>
      <c r="K3256" s="40" t="n">
        <v>426442</v>
      </c>
      <c r="L3256" s="40" t="n">
        <v>426442</v>
      </c>
      <c r="M3256" s="40" t="n">
        <v>274312</v>
      </c>
      <c r="N3256" s="40" t="n">
        <v>1131</v>
      </c>
    </row>
    <row r="3257" customFormat="false" ht="13.5" hidden="false" customHeight="false" outlineLevel="0" collapsed="false">
      <c r="B3257" s="37" t="n">
        <v>10</v>
      </c>
      <c r="C3257" s="37" t="s">
        <v>621</v>
      </c>
      <c r="D3257" s="38" t="n">
        <v>1691</v>
      </c>
      <c r="E3257" s="37" t="s">
        <v>220</v>
      </c>
      <c r="F3257" s="37" t="n">
        <v>2004</v>
      </c>
      <c r="G3257" s="40" t="n">
        <v>1</v>
      </c>
      <c r="H3257" s="40" t="n">
        <v>5</v>
      </c>
      <c r="I3257" s="40" t="s">
        <v>98</v>
      </c>
      <c r="J3257" s="40" t="s">
        <v>98</v>
      </c>
      <c r="K3257" s="40" t="s">
        <v>98</v>
      </c>
      <c r="L3257" s="40" t="s">
        <v>98</v>
      </c>
      <c r="M3257" s="40" t="s">
        <v>98</v>
      </c>
      <c r="N3257" s="40" t="s">
        <v>106</v>
      </c>
    </row>
    <row r="3258" customFormat="false" ht="13.5" hidden="false" customHeight="false" outlineLevel="0" collapsed="false">
      <c r="B3258" s="37" t="n">
        <v>10</v>
      </c>
      <c r="C3258" s="37" t="s">
        <v>621</v>
      </c>
      <c r="D3258" s="38" t="n">
        <v>1712</v>
      </c>
      <c r="E3258" s="37" t="s">
        <v>222</v>
      </c>
      <c r="F3258" s="37" t="n">
        <v>2004</v>
      </c>
      <c r="G3258" s="40" t="n">
        <v>4</v>
      </c>
      <c r="H3258" s="40" t="n">
        <v>102</v>
      </c>
      <c r="I3258" s="40" t="n">
        <v>50243</v>
      </c>
      <c r="J3258" s="40" t="n">
        <v>311870</v>
      </c>
      <c r="K3258" s="40" t="n">
        <v>477067</v>
      </c>
      <c r="L3258" s="40" t="n">
        <v>490727</v>
      </c>
      <c r="M3258" s="40" t="n">
        <v>164284</v>
      </c>
      <c r="N3258" s="40" t="n">
        <v>1402</v>
      </c>
    </row>
    <row r="3259" customFormat="false" ht="13.5" hidden="false" customHeight="false" outlineLevel="0" collapsed="false">
      <c r="B3259" s="37" t="n">
        <v>10</v>
      </c>
      <c r="C3259" s="37" t="s">
        <v>621</v>
      </c>
      <c r="D3259" s="38" t="n">
        <v>1719</v>
      </c>
      <c r="E3259" s="37" t="s">
        <v>223</v>
      </c>
      <c r="F3259" s="37" t="n">
        <v>2004</v>
      </c>
      <c r="G3259" s="40" t="n">
        <v>1</v>
      </c>
      <c r="H3259" s="40" t="n">
        <v>5</v>
      </c>
      <c r="I3259" s="40" t="s">
        <v>98</v>
      </c>
      <c r="J3259" s="40" t="s">
        <v>98</v>
      </c>
      <c r="K3259" s="40" t="s">
        <v>98</v>
      </c>
      <c r="L3259" s="40" t="s">
        <v>98</v>
      </c>
      <c r="M3259" s="40" t="s">
        <v>98</v>
      </c>
      <c r="N3259" s="40" t="s">
        <v>106</v>
      </c>
    </row>
    <row r="3260" customFormat="false" ht="13.5" hidden="false" customHeight="false" outlineLevel="0" collapsed="false">
      <c r="B3260" s="37" t="n">
        <v>10</v>
      </c>
      <c r="C3260" s="37" t="s">
        <v>621</v>
      </c>
      <c r="D3260" s="38" t="n">
        <v>1723</v>
      </c>
      <c r="E3260" s="37" t="s">
        <v>226</v>
      </c>
      <c r="F3260" s="37" t="n">
        <v>2004</v>
      </c>
      <c r="G3260" s="40" t="n">
        <v>5</v>
      </c>
      <c r="H3260" s="40" t="n">
        <v>366</v>
      </c>
      <c r="I3260" s="40" t="n">
        <v>244081</v>
      </c>
      <c r="J3260" s="40" t="n">
        <v>729883</v>
      </c>
      <c r="K3260" s="40" t="n">
        <v>2439842</v>
      </c>
      <c r="L3260" s="40" t="n">
        <v>2429692</v>
      </c>
      <c r="M3260" s="40" t="n">
        <v>1384890</v>
      </c>
      <c r="N3260" s="40" t="n">
        <v>303533</v>
      </c>
    </row>
    <row r="3261" customFormat="false" ht="13.5" hidden="false" customHeight="false" outlineLevel="0" collapsed="false">
      <c r="B3261" s="37" t="n">
        <v>10</v>
      </c>
      <c r="C3261" s="37" t="s">
        <v>621</v>
      </c>
      <c r="D3261" s="38" t="n">
        <v>1729</v>
      </c>
      <c r="E3261" s="37" t="s">
        <v>228</v>
      </c>
      <c r="F3261" s="37" t="n">
        <v>2004</v>
      </c>
      <c r="G3261" s="40" t="n">
        <v>2</v>
      </c>
      <c r="H3261" s="40" t="n">
        <v>84</v>
      </c>
      <c r="I3261" s="40" t="s">
        <v>98</v>
      </c>
      <c r="J3261" s="40" t="s">
        <v>98</v>
      </c>
      <c r="K3261" s="40" t="s">
        <v>98</v>
      </c>
      <c r="L3261" s="40" t="s">
        <v>98</v>
      </c>
      <c r="M3261" s="40" t="s">
        <v>98</v>
      </c>
      <c r="N3261" s="40" t="s">
        <v>98</v>
      </c>
    </row>
    <row r="3262" customFormat="false" ht="13.5" hidden="false" customHeight="false" outlineLevel="0" collapsed="false">
      <c r="B3262" s="37" t="n">
        <v>10</v>
      </c>
      <c r="C3262" s="37" t="s">
        <v>621</v>
      </c>
      <c r="D3262" s="38" t="n">
        <v>1732</v>
      </c>
      <c r="E3262" s="37" t="s">
        <v>230</v>
      </c>
      <c r="F3262" s="37" t="n">
        <v>2004</v>
      </c>
      <c r="G3262" s="40" t="n">
        <v>2</v>
      </c>
      <c r="H3262" s="40" t="n">
        <v>27</v>
      </c>
      <c r="I3262" s="40" t="s">
        <v>98</v>
      </c>
      <c r="J3262" s="40" t="s">
        <v>98</v>
      </c>
      <c r="K3262" s="40" t="s">
        <v>98</v>
      </c>
      <c r="L3262" s="40" t="s">
        <v>98</v>
      </c>
      <c r="M3262" s="40" t="s">
        <v>98</v>
      </c>
      <c r="N3262" s="40" t="s">
        <v>106</v>
      </c>
    </row>
    <row r="3263" customFormat="false" ht="13.5" hidden="false" customHeight="false" outlineLevel="0" collapsed="false">
      <c r="B3263" s="37" t="n">
        <v>10</v>
      </c>
      <c r="C3263" s="37" t="s">
        <v>621</v>
      </c>
      <c r="D3263" s="38" t="n">
        <v>1734</v>
      </c>
      <c r="E3263" s="37" t="s">
        <v>232</v>
      </c>
      <c r="F3263" s="37" t="n">
        <v>2004</v>
      </c>
      <c r="G3263" s="40" t="n">
        <v>1</v>
      </c>
      <c r="H3263" s="40" t="n">
        <v>91</v>
      </c>
      <c r="I3263" s="40" t="s">
        <v>98</v>
      </c>
      <c r="J3263" s="40" t="s">
        <v>98</v>
      </c>
      <c r="K3263" s="40" t="s">
        <v>98</v>
      </c>
      <c r="L3263" s="40" t="s">
        <v>98</v>
      </c>
      <c r="M3263" s="40" t="s">
        <v>98</v>
      </c>
      <c r="N3263" s="40" t="s">
        <v>98</v>
      </c>
    </row>
    <row r="3264" customFormat="false" ht="13.5" hidden="false" customHeight="false" outlineLevel="0" collapsed="false">
      <c r="B3264" s="37" t="n">
        <v>10</v>
      </c>
      <c r="C3264" s="37" t="s">
        <v>621</v>
      </c>
      <c r="D3264" s="38" t="n">
        <v>1735</v>
      </c>
      <c r="E3264" s="37" t="s">
        <v>233</v>
      </c>
      <c r="F3264" s="37" t="n">
        <v>2004</v>
      </c>
      <c r="G3264" s="40" t="n">
        <v>10</v>
      </c>
      <c r="H3264" s="40" t="n">
        <v>1887</v>
      </c>
      <c r="I3264" s="40" t="n">
        <v>1476185</v>
      </c>
      <c r="J3264" s="40" t="n">
        <v>6691730</v>
      </c>
      <c r="K3264" s="40" t="n">
        <v>14383249</v>
      </c>
      <c r="L3264" s="40" t="n">
        <v>13972592</v>
      </c>
      <c r="M3264" s="40" t="n">
        <v>6300706</v>
      </c>
      <c r="N3264" s="40" t="n">
        <v>749142</v>
      </c>
    </row>
    <row r="3265" customFormat="false" ht="13.5" hidden="false" customHeight="false" outlineLevel="0" collapsed="false">
      <c r="B3265" s="37" t="n">
        <v>10</v>
      </c>
      <c r="C3265" s="37" t="s">
        <v>621</v>
      </c>
      <c r="D3265" s="38" t="n">
        <v>1739</v>
      </c>
      <c r="E3265" s="37" t="s">
        <v>235</v>
      </c>
      <c r="F3265" s="37" t="n">
        <v>2004</v>
      </c>
      <c r="G3265" s="40" t="n">
        <v>3</v>
      </c>
      <c r="H3265" s="40" t="n">
        <v>255</v>
      </c>
      <c r="I3265" s="40" t="n">
        <v>162157</v>
      </c>
      <c r="J3265" s="40" t="n">
        <v>346605</v>
      </c>
      <c r="K3265" s="40" t="n">
        <v>601442</v>
      </c>
      <c r="L3265" s="40" t="n">
        <v>620881</v>
      </c>
      <c r="M3265" s="40" t="n">
        <v>205795</v>
      </c>
      <c r="N3265" s="40" t="n">
        <v>28737</v>
      </c>
    </row>
    <row r="3266" customFormat="false" ht="13.5" hidden="false" customHeight="false" outlineLevel="0" collapsed="false">
      <c r="B3266" s="37" t="n">
        <v>10</v>
      </c>
      <c r="C3266" s="37" t="s">
        <v>621</v>
      </c>
      <c r="D3266" s="38" t="n">
        <v>1752</v>
      </c>
      <c r="E3266" s="37" t="s">
        <v>239</v>
      </c>
      <c r="F3266" s="37" t="n">
        <v>2004</v>
      </c>
      <c r="G3266" s="40" t="n">
        <v>5</v>
      </c>
      <c r="H3266" s="40" t="n">
        <v>328</v>
      </c>
      <c r="I3266" s="40" t="n">
        <v>161230</v>
      </c>
      <c r="J3266" s="40" t="n">
        <v>2172108</v>
      </c>
      <c r="K3266" s="40" t="n">
        <v>3336529</v>
      </c>
      <c r="L3266" s="40" t="n">
        <v>3288561</v>
      </c>
      <c r="M3266" s="40" t="n">
        <v>973653</v>
      </c>
      <c r="N3266" s="40" t="n">
        <v>149319</v>
      </c>
    </row>
    <row r="3267" customFormat="false" ht="13.5" hidden="false" customHeight="false" outlineLevel="0" collapsed="false">
      <c r="B3267" s="37" t="n">
        <v>10</v>
      </c>
      <c r="C3267" s="37" t="s">
        <v>621</v>
      </c>
      <c r="D3267" s="38" t="n">
        <v>1754</v>
      </c>
      <c r="E3267" s="37" t="s">
        <v>241</v>
      </c>
      <c r="F3267" s="37" t="n">
        <v>2004</v>
      </c>
      <c r="G3267" s="40" t="n">
        <v>5</v>
      </c>
      <c r="H3267" s="40" t="n">
        <v>69</v>
      </c>
      <c r="I3267" s="40" t="s">
        <v>98</v>
      </c>
      <c r="J3267" s="40" t="s">
        <v>98</v>
      </c>
      <c r="K3267" s="40" t="s">
        <v>98</v>
      </c>
      <c r="L3267" s="40" t="s">
        <v>98</v>
      </c>
      <c r="M3267" s="40" t="s">
        <v>98</v>
      </c>
      <c r="N3267" s="40" t="s">
        <v>98</v>
      </c>
    </row>
    <row r="3268" customFormat="false" ht="13.5" hidden="false" customHeight="false" outlineLevel="0" collapsed="false">
      <c r="B3268" s="37" t="n">
        <v>10</v>
      </c>
      <c r="C3268" s="37" t="s">
        <v>621</v>
      </c>
      <c r="D3268" s="38" t="n">
        <v>1755</v>
      </c>
      <c r="E3268" s="37" t="s">
        <v>242</v>
      </c>
      <c r="F3268" s="37" t="n">
        <v>2004</v>
      </c>
      <c r="G3268" s="40" t="n">
        <v>2</v>
      </c>
      <c r="H3268" s="40" t="n">
        <v>179</v>
      </c>
      <c r="I3268" s="40" t="s">
        <v>98</v>
      </c>
      <c r="J3268" s="40" t="s">
        <v>98</v>
      </c>
      <c r="K3268" s="40" t="s">
        <v>98</v>
      </c>
      <c r="L3268" s="40" t="s">
        <v>98</v>
      </c>
      <c r="M3268" s="40" t="s">
        <v>98</v>
      </c>
      <c r="N3268" s="40" t="s">
        <v>98</v>
      </c>
    </row>
    <row r="3269" customFormat="false" ht="13.5" hidden="false" customHeight="false" outlineLevel="0" collapsed="false">
      <c r="B3269" s="37" t="n">
        <v>10</v>
      </c>
      <c r="C3269" s="37" t="s">
        <v>621</v>
      </c>
      <c r="D3269" s="38" t="n">
        <v>1762</v>
      </c>
      <c r="E3269" s="37" t="s">
        <v>246</v>
      </c>
      <c r="F3269" s="37" t="n">
        <v>2004</v>
      </c>
      <c r="G3269" s="40" t="n">
        <v>6</v>
      </c>
      <c r="H3269" s="40" t="n">
        <v>1100</v>
      </c>
      <c r="I3269" s="40" t="n">
        <v>755671</v>
      </c>
      <c r="J3269" s="40" t="n">
        <v>1132910</v>
      </c>
      <c r="K3269" s="40" t="n">
        <v>9766172</v>
      </c>
      <c r="L3269" s="40" t="n">
        <v>9659104</v>
      </c>
      <c r="M3269" s="40" t="n">
        <v>7880745</v>
      </c>
      <c r="N3269" s="40" t="n">
        <v>347925</v>
      </c>
    </row>
    <row r="3270" customFormat="false" ht="13.5" hidden="false" customHeight="false" outlineLevel="0" collapsed="false">
      <c r="B3270" s="37" t="n">
        <v>10</v>
      </c>
      <c r="C3270" s="37" t="s">
        <v>621</v>
      </c>
      <c r="D3270" s="38" t="n">
        <v>1763</v>
      </c>
      <c r="E3270" s="37" t="s">
        <v>247</v>
      </c>
      <c r="F3270" s="37" t="n">
        <v>2004</v>
      </c>
      <c r="G3270" s="40" t="n">
        <v>1</v>
      </c>
      <c r="H3270" s="40" t="n">
        <v>133</v>
      </c>
      <c r="I3270" s="40" t="s">
        <v>98</v>
      </c>
      <c r="J3270" s="40" t="s">
        <v>98</v>
      </c>
      <c r="K3270" s="40" t="s">
        <v>98</v>
      </c>
      <c r="L3270" s="40" t="s">
        <v>98</v>
      </c>
      <c r="M3270" s="40" t="s">
        <v>98</v>
      </c>
      <c r="N3270" s="40" t="s">
        <v>98</v>
      </c>
    </row>
    <row r="3271" customFormat="false" ht="13.5" hidden="false" customHeight="false" outlineLevel="0" collapsed="false">
      <c r="B3271" s="37" t="n">
        <v>10</v>
      </c>
      <c r="C3271" s="37" t="s">
        <v>621</v>
      </c>
      <c r="D3271" s="38" t="n">
        <v>1764</v>
      </c>
      <c r="E3271" s="37" t="s">
        <v>248</v>
      </c>
      <c r="F3271" s="37" t="n">
        <v>2004</v>
      </c>
      <c r="G3271" s="40" t="n">
        <v>4</v>
      </c>
      <c r="H3271" s="40" t="n">
        <v>61</v>
      </c>
      <c r="I3271" s="40" t="n">
        <v>41996</v>
      </c>
      <c r="J3271" s="40" t="n">
        <v>30201</v>
      </c>
      <c r="K3271" s="40" t="n">
        <v>207523</v>
      </c>
      <c r="L3271" s="40" t="n">
        <v>207453</v>
      </c>
      <c r="M3271" s="40" t="n">
        <v>136313</v>
      </c>
      <c r="N3271" s="40" t="n">
        <v>2253</v>
      </c>
    </row>
    <row r="3272" customFormat="false" ht="13.5" hidden="false" customHeight="false" outlineLevel="0" collapsed="false">
      <c r="B3272" s="37" t="n">
        <v>10</v>
      </c>
      <c r="C3272" s="37" t="s">
        <v>621</v>
      </c>
      <c r="D3272" s="38" t="n">
        <v>1765</v>
      </c>
      <c r="E3272" s="37" t="s">
        <v>249</v>
      </c>
      <c r="F3272" s="37" t="n">
        <v>2004</v>
      </c>
      <c r="G3272" s="40" t="n">
        <v>2</v>
      </c>
      <c r="H3272" s="40" t="n">
        <v>155</v>
      </c>
      <c r="I3272" s="40" t="s">
        <v>98</v>
      </c>
      <c r="J3272" s="40" t="s">
        <v>98</v>
      </c>
      <c r="K3272" s="40" t="s">
        <v>98</v>
      </c>
      <c r="L3272" s="40" t="s">
        <v>98</v>
      </c>
      <c r="M3272" s="40" t="s">
        <v>98</v>
      </c>
      <c r="N3272" s="40" t="s">
        <v>98</v>
      </c>
    </row>
    <row r="3273" customFormat="false" ht="13.5" hidden="false" customHeight="false" outlineLevel="0" collapsed="false">
      <c r="B3273" s="37" t="n">
        <v>10</v>
      </c>
      <c r="C3273" s="37" t="s">
        <v>621</v>
      </c>
      <c r="D3273" s="38" t="n">
        <v>1771</v>
      </c>
      <c r="E3273" s="37" t="s">
        <v>250</v>
      </c>
      <c r="F3273" s="37" t="n">
        <v>2004</v>
      </c>
      <c r="G3273" s="40" t="n">
        <v>4</v>
      </c>
      <c r="H3273" s="40" t="n">
        <v>242</v>
      </c>
      <c r="I3273" s="40" t="n">
        <v>118457</v>
      </c>
      <c r="J3273" s="40" t="n">
        <v>533604</v>
      </c>
      <c r="K3273" s="40" t="n">
        <v>2029032</v>
      </c>
      <c r="L3273" s="40" t="n">
        <v>2028657</v>
      </c>
      <c r="M3273" s="40" t="n">
        <v>1415395</v>
      </c>
      <c r="N3273" s="40" t="n">
        <v>2201</v>
      </c>
    </row>
    <row r="3274" customFormat="false" ht="13.5" hidden="false" customHeight="false" outlineLevel="0" collapsed="false">
      <c r="B3274" s="37" t="n">
        <v>10</v>
      </c>
      <c r="C3274" s="37" t="s">
        <v>621</v>
      </c>
      <c r="D3274" s="38" t="n">
        <v>1772</v>
      </c>
      <c r="E3274" s="37" t="s">
        <v>251</v>
      </c>
      <c r="F3274" s="37" t="n">
        <v>2004</v>
      </c>
      <c r="G3274" s="40" t="n">
        <v>1</v>
      </c>
      <c r="H3274" s="40" t="n">
        <v>12</v>
      </c>
      <c r="I3274" s="40" t="s">
        <v>98</v>
      </c>
      <c r="J3274" s="40" t="s">
        <v>98</v>
      </c>
      <c r="K3274" s="40" t="s">
        <v>98</v>
      </c>
      <c r="L3274" s="40" t="s">
        <v>98</v>
      </c>
      <c r="M3274" s="40" t="s">
        <v>98</v>
      </c>
      <c r="N3274" s="40" t="s">
        <v>106</v>
      </c>
    </row>
    <row r="3275" customFormat="false" ht="13.5" hidden="false" customHeight="false" outlineLevel="0" collapsed="false">
      <c r="B3275" s="37" t="n">
        <v>10</v>
      </c>
      <c r="C3275" s="37" t="s">
        <v>621</v>
      </c>
      <c r="D3275" s="38" t="n">
        <v>1779</v>
      </c>
      <c r="E3275" s="37" t="s">
        <v>252</v>
      </c>
      <c r="F3275" s="37" t="n">
        <v>2004</v>
      </c>
      <c r="G3275" s="40" t="n">
        <v>2</v>
      </c>
      <c r="H3275" s="40" t="n">
        <v>119</v>
      </c>
      <c r="I3275" s="40" t="s">
        <v>98</v>
      </c>
      <c r="J3275" s="40" t="s">
        <v>98</v>
      </c>
      <c r="K3275" s="40" t="s">
        <v>98</v>
      </c>
      <c r="L3275" s="40" t="s">
        <v>98</v>
      </c>
      <c r="M3275" s="40" t="s">
        <v>98</v>
      </c>
      <c r="N3275" s="40" t="s">
        <v>98</v>
      </c>
    </row>
    <row r="3276" customFormat="false" ht="13.5" hidden="false" customHeight="false" outlineLevel="0" collapsed="false">
      <c r="B3276" s="37" t="n">
        <v>10</v>
      </c>
      <c r="C3276" s="37" t="s">
        <v>621</v>
      </c>
      <c r="D3276" s="38" t="n">
        <v>1792</v>
      </c>
      <c r="E3276" s="37" t="s">
        <v>254</v>
      </c>
      <c r="F3276" s="37" t="n">
        <v>2004</v>
      </c>
      <c r="G3276" s="40" t="n">
        <v>2</v>
      </c>
      <c r="H3276" s="40" t="n">
        <v>63</v>
      </c>
      <c r="I3276" s="40" t="s">
        <v>98</v>
      </c>
      <c r="J3276" s="40" t="s">
        <v>98</v>
      </c>
      <c r="K3276" s="40" t="s">
        <v>98</v>
      </c>
      <c r="L3276" s="40" t="s">
        <v>98</v>
      </c>
      <c r="M3276" s="40" t="s">
        <v>98</v>
      </c>
      <c r="N3276" s="40" t="s">
        <v>98</v>
      </c>
    </row>
    <row r="3277" customFormat="false" ht="13.5" hidden="false" customHeight="false" outlineLevel="0" collapsed="false">
      <c r="B3277" s="37" t="n">
        <v>10</v>
      </c>
      <c r="C3277" s="37" t="s">
        <v>621</v>
      </c>
      <c r="D3277" s="38" t="n">
        <v>1793</v>
      </c>
      <c r="E3277" s="37" t="s">
        <v>255</v>
      </c>
      <c r="F3277" s="37" t="n">
        <v>2004</v>
      </c>
      <c r="G3277" s="40" t="n">
        <v>3</v>
      </c>
      <c r="H3277" s="40" t="n">
        <v>193</v>
      </c>
      <c r="I3277" s="40" t="n">
        <v>103178</v>
      </c>
      <c r="J3277" s="40" t="n">
        <v>849620</v>
      </c>
      <c r="K3277" s="40" t="n">
        <v>1105954</v>
      </c>
      <c r="L3277" s="40" t="n">
        <v>1108038</v>
      </c>
      <c r="M3277" s="40" t="n">
        <v>167103</v>
      </c>
      <c r="N3277" s="40" t="n">
        <v>139296</v>
      </c>
    </row>
    <row r="3278" customFormat="false" ht="13.5" hidden="false" customHeight="false" outlineLevel="0" collapsed="false">
      <c r="B3278" s="37" t="n">
        <v>10</v>
      </c>
      <c r="C3278" s="37" t="s">
        <v>621</v>
      </c>
      <c r="D3278" s="38" t="n">
        <v>1794</v>
      </c>
      <c r="E3278" s="37" t="s">
        <v>256</v>
      </c>
      <c r="F3278" s="37" t="n">
        <v>2004</v>
      </c>
      <c r="G3278" s="40" t="n">
        <v>1</v>
      </c>
      <c r="H3278" s="40" t="n">
        <v>15</v>
      </c>
      <c r="I3278" s="40" t="s">
        <v>98</v>
      </c>
      <c r="J3278" s="40" t="s">
        <v>98</v>
      </c>
      <c r="K3278" s="40" t="s">
        <v>98</v>
      </c>
      <c r="L3278" s="40" t="s">
        <v>98</v>
      </c>
      <c r="M3278" s="40" t="s">
        <v>98</v>
      </c>
      <c r="N3278" s="40" t="s">
        <v>106</v>
      </c>
    </row>
    <row r="3279" customFormat="false" ht="13.5" hidden="false" customHeight="false" outlineLevel="0" collapsed="false">
      <c r="B3279" s="37" t="n">
        <v>10</v>
      </c>
      <c r="C3279" s="37" t="s">
        <v>621</v>
      </c>
      <c r="D3279" s="38" t="n">
        <v>1797</v>
      </c>
      <c r="E3279" s="37" t="s">
        <v>259</v>
      </c>
      <c r="F3279" s="37" t="n">
        <v>2004</v>
      </c>
      <c r="G3279" s="40" t="n">
        <v>3</v>
      </c>
      <c r="H3279" s="40" t="n">
        <v>96</v>
      </c>
      <c r="I3279" s="40" t="s">
        <v>98</v>
      </c>
      <c r="J3279" s="40" t="s">
        <v>98</v>
      </c>
      <c r="K3279" s="40" t="s">
        <v>98</v>
      </c>
      <c r="L3279" s="40" t="s">
        <v>98</v>
      </c>
      <c r="M3279" s="40" t="s">
        <v>98</v>
      </c>
      <c r="N3279" s="40" t="n">
        <v>43144</v>
      </c>
    </row>
    <row r="3280" customFormat="false" ht="13.5" hidden="false" customHeight="false" outlineLevel="0" collapsed="false">
      <c r="B3280" s="37" t="n">
        <v>10</v>
      </c>
      <c r="C3280" s="37" t="s">
        <v>621</v>
      </c>
      <c r="D3280" s="38" t="n">
        <v>1799</v>
      </c>
      <c r="E3280" s="37" t="s">
        <v>260</v>
      </c>
      <c r="F3280" s="37" t="n">
        <v>2004</v>
      </c>
      <c r="G3280" s="40" t="n">
        <v>9</v>
      </c>
      <c r="H3280" s="40" t="n">
        <v>326</v>
      </c>
      <c r="I3280" s="40" t="n">
        <v>115859</v>
      </c>
      <c r="J3280" s="40" t="n">
        <v>425765</v>
      </c>
      <c r="K3280" s="40" t="n">
        <v>683940</v>
      </c>
      <c r="L3280" s="40" t="n">
        <v>679069</v>
      </c>
      <c r="M3280" s="40" t="n">
        <v>222650</v>
      </c>
      <c r="N3280" s="40" t="n">
        <v>50844</v>
      </c>
    </row>
    <row r="3281" customFormat="false" ht="13.5" hidden="false" customHeight="false" outlineLevel="0" collapsed="false">
      <c r="B3281" s="37" t="n">
        <v>10</v>
      </c>
      <c r="C3281" s="37" t="s">
        <v>621</v>
      </c>
      <c r="D3281" s="38" t="n">
        <v>1841</v>
      </c>
      <c r="E3281" s="37" t="s">
        <v>265</v>
      </c>
      <c r="F3281" s="37" t="n">
        <v>2004</v>
      </c>
      <c r="G3281" s="40" t="n">
        <v>18</v>
      </c>
      <c r="H3281" s="40" t="n">
        <v>157</v>
      </c>
      <c r="I3281" s="40" t="n">
        <v>75760</v>
      </c>
      <c r="J3281" s="40" t="n">
        <v>471806</v>
      </c>
      <c r="K3281" s="40" t="n">
        <v>753090</v>
      </c>
      <c r="L3281" s="40" t="n">
        <v>753090</v>
      </c>
      <c r="M3281" s="40" t="n">
        <v>267889</v>
      </c>
      <c r="N3281" s="40" t="s">
        <v>106</v>
      </c>
    </row>
    <row r="3282" customFormat="false" ht="13.5" hidden="false" customHeight="false" outlineLevel="0" collapsed="false">
      <c r="B3282" s="37" t="n">
        <v>10</v>
      </c>
      <c r="C3282" s="37" t="s">
        <v>621</v>
      </c>
      <c r="D3282" s="38" t="n">
        <v>1899</v>
      </c>
      <c r="E3282" s="37" t="s">
        <v>267</v>
      </c>
      <c r="F3282" s="37" t="n">
        <v>2004</v>
      </c>
      <c r="G3282" s="40" t="n">
        <v>2</v>
      </c>
      <c r="H3282" s="40" t="n">
        <v>45</v>
      </c>
      <c r="I3282" s="40" t="s">
        <v>98</v>
      </c>
      <c r="J3282" s="40" t="s">
        <v>98</v>
      </c>
      <c r="K3282" s="40" t="s">
        <v>98</v>
      </c>
      <c r="L3282" s="40" t="s">
        <v>98</v>
      </c>
      <c r="M3282" s="40" t="s">
        <v>98</v>
      </c>
      <c r="N3282" s="40" t="s">
        <v>98</v>
      </c>
    </row>
    <row r="3283" customFormat="false" ht="13.5" hidden="false" customHeight="false" outlineLevel="0" collapsed="false">
      <c r="B3283" s="37" t="n">
        <v>10</v>
      </c>
      <c r="C3283" s="37" t="s">
        <v>621</v>
      </c>
      <c r="D3283" s="38" t="n">
        <v>1911</v>
      </c>
      <c r="E3283" s="37" t="s">
        <v>268</v>
      </c>
      <c r="F3283" s="37" t="n">
        <v>2004</v>
      </c>
      <c r="G3283" s="40" t="n">
        <v>1</v>
      </c>
      <c r="H3283" s="40" t="n">
        <v>29</v>
      </c>
      <c r="I3283" s="40" t="s">
        <v>98</v>
      </c>
      <c r="J3283" s="40" t="s">
        <v>98</v>
      </c>
      <c r="K3283" s="40" t="s">
        <v>98</v>
      </c>
      <c r="L3283" s="40" t="s">
        <v>98</v>
      </c>
      <c r="M3283" s="40" t="s">
        <v>98</v>
      </c>
      <c r="N3283" s="40" t="s">
        <v>106</v>
      </c>
    </row>
    <row r="3284" customFormat="false" ht="13.5" hidden="false" customHeight="false" outlineLevel="0" collapsed="false">
      <c r="B3284" s="37" t="n">
        <v>10</v>
      </c>
      <c r="C3284" s="37" t="s">
        <v>621</v>
      </c>
      <c r="D3284" s="38" t="n">
        <v>1912</v>
      </c>
      <c r="E3284" s="37" t="s">
        <v>269</v>
      </c>
      <c r="F3284" s="37" t="n">
        <v>2004</v>
      </c>
      <c r="G3284" s="40" t="n">
        <v>4</v>
      </c>
      <c r="H3284" s="40" t="n">
        <v>128</v>
      </c>
      <c r="I3284" s="40" t="n">
        <v>115367</v>
      </c>
      <c r="J3284" s="40" t="n">
        <v>749608</v>
      </c>
      <c r="K3284" s="40" t="n">
        <v>1840558</v>
      </c>
      <c r="L3284" s="40" t="n">
        <v>1851191</v>
      </c>
      <c r="M3284" s="40" t="n">
        <v>1012678</v>
      </c>
      <c r="N3284" s="40" t="n">
        <v>84066</v>
      </c>
    </row>
    <row r="3285" customFormat="false" ht="13.5" hidden="false" customHeight="false" outlineLevel="0" collapsed="false">
      <c r="B3285" s="37" t="n">
        <v>10</v>
      </c>
      <c r="C3285" s="37" t="s">
        <v>621</v>
      </c>
      <c r="D3285" s="38" t="n">
        <v>1913</v>
      </c>
      <c r="E3285" s="37" t="s">
        <v>270</v>
      </c>
      <c r="F3285" s="37" t="n">
        <v>2004</v>
      </c>
      <c r="G3285" s="40" t="n">
        <v>4</v>
      </c>
      <c r="H3285" s="40" t="n">
        <v>68</v>
      </c>
      <c r="I3285" s="40" t="n">
        <v>25886</v>
      </c>
      <c r="J3285" s="40" t="n">
        <v>38167</v>
      </c>
      <c r="K3285" s="40" t="n">
        <v>70180</v>
      </c>
      <c r="L3285" s="40" t="n">
        <v>70180</v>
      </c>
      <c r="M3285" s="40" t="n">
        <v>30489</v>
      </c>
      <c r="N3285" s="40" t="s">
        <v>106</v>
      </c>
    </row>
    <row r="3286" customFormat="false" ht="13.5" hidden="false" customHeight="false" outlineLevel="0" collapsed="false">
      <c r="B3286" s="37" t="n">
        <v>10</v>
      </c>
      <c r="C3286" s="37" t="s">
        <v>621</v>
      </c>
      <c r="D3286" s="38" t="n">
        <v>1914</v>
      </c>
      <c r="E3286" s="37" t="s">
        <v>271</v>
      </c>
      <c r="F3286" s="37" t="n">
        <v>2004</v>
      </c>
      <c r="G3286" s="40" t="n">
        <v>3</v>
      </c>
      <c r="H3286" s="40" t="n">
        <v>47</v>
      </c>
      <c r="I3286" s="40" t="n">
        <v>13459</v>
      </c>
      <c r="J3286" s="40" t="n">
        <v>38345</v>
      </c>
      <c r="K3286" s="40" t="n">
        <v>67472</v>
      </c>
      <c r="L3286" s="40" t="n">
        <v>67472</v>
      </c>
      <c r="M3286" s="40" t="n">
        <v>27952</v>
      </c>
      <c r="N3286" s="40" t="s">
        <v>106</v>
      </c>
    </row>
    <row r="3287" customFormat="false" ht="13.5" hidden="false" customHeight="false" outlineLevel="0" collapsed="false">
      <c r="B3287" s="37" t="n">
        <v>10</v>
      </c>
      <c r="C3287" s="37" t="s">
        <v>621</v>
      </c>
      <c r="D3287" s="38" t="n">
        <v>1915</v>
      </c>
      <c r="E3287" s="37" t="s">
        <v>272</v>
      </c>
      <c r="F3287" s="37" t="n">
        <v>2004</v>
      </c>
      <c r="G3287" s="40" t="n">
        <v>5</v>
      </c>
      <c r="H3287" s="40" t="n">
        <v>44</v>
      </c>
      <c r="I3287" s="40" t="n">
        <v>14380</v>
      </c>
      <c r="J3287" s="40" t="n">
        <v>10444</v>
      </c>
      <c r="K3287" s="40" t="n">
        <v>50602</v>
      </c>
      <c r="L3287" s="40" t="n">
        <v>50602</v>
      </c>
      <c r="M3287" s="40" t="n">
        <v>38247</v>
      </c>
      <c r="N3287" s="40" t="s">
        <v>106</v>
      </c>
    </row>
    <row r="3288" customFormat="false" ht="13.5" hidden="false" customHeight="false" outlineLevel="0" collapsed="false">
      <c r="B3288" s="37" t="n">
        <v>10</v>
      </c>
      <c r="C3288" s="37" t="s">
        <v>621</v>
      </c>
      <c r="D3288" s="38" t="n">
        <v>1921</v>
      </c>
      <c r="E3288" s="37" t="s">
        <v>273</v>
      </c>
      <c r="F3288" s="37" t="n">
        <v>2004</v>
      </c>
      <c r="G3288" s="40" t="n">
        <v>16</v>
      </c>
      <c r="H3288" s="40" t="n">
        <v>520</v>
      </c>
      <c r="I3288" s="40" t="n">
        <v>248319</v>
      </c>
      <c r="J3288" s="40" t="n">
        <v>722575</v>
      </c>
      <c r="K3288" s="40" t="n">
        <v>1832489</v>
      </c>
      <c r="L3288" s="40" t="n">
        <v>1838083</v>
      </c>
      <c r="M3288" s="40" t="n">
        <v>1033338</v>
      </c>
      <c r="N3288" s="40" t="n">
        <v>24264</v>
      </c>
    </row>
    <row r="3289" customFormat="false" ht="13.5" hidden="false" customHeight="false" outlineLevel="0" collapsed="false">
      <c r="B3289" s="37" t="n">
        <v>10</v>
      </c>
      <c r="C3289" s="37" t="s">
        <v>621</v>
      </c>
      <c r="D3289" s="38" t="n">
        <v>1922</v>
      </c>
      <c r="E3289" s="37" t="s">
        <v>274</v>
      </c>
      <c r="F3289" s="37" t="n">
        <v>2004</v>
      </c>
      <c r="G3289" s="40" t="n">
        <v>9</v>
      </c>
      <c r="H3289" s="40" t="n">
        <v>397</v>
      </c>
      <c r="I3289" s="40" t="n">
        <v>171301</v>
      </c>
      <c r="J3289" s="40" t="n">
        <v>569326</v>
      </c>
      <c r="K3289" s="40" t="n">
        <v>1158562</v>
      </c>
      <c r="L3289" s="40" t="n">
        <v>1164307</v>
      </c>
      <c r="M3289" s="40" t="n">
        <v>549647</v>
      </c>
      <c r="N3289" s="40" t="n">
        <v>14659</v>
      </c>
    </row>
    <row r="3290" customFormat="false" ht="13.5" hidden="false" customHeight="false" outlineLevel="0" collapsed="false">
      <c r="B3290" s="37" t="n">
        <v>10</v>
      </c>
      <c r="C3290" s="37" t="s">
        <v>621</v>
      </c>
      <c r="D3290" s="38" t="n">
        <v>1925</v>
      </c>
      <c r="E3290" s="37" t="s">
        <v>277</v>
      </c>
      <c r="F3290" s="37" t="n">
        <v>2004</v>
      </c>
      <c r="G3290" s="40" t="n">
        <v>22</v>
      </c>
      <c r="H3290" s="40" t="n">
        <v>517</v>
      </c>
      <c r="I3290" s="40" t="n">
        <v>165654</v>
      </c>
      <c r="J3290" s="40" t="n">
        <v>702894</v>
      </c>
      <c r="K3290" s="40" t="n">
        <v>1411838</v>
      </c>
      <c r="L3290" s="40" t="n">
        <v>1423333</v>
      </c>
      <c r="M3290" s="40" t="n">
        <v>628987</v>
      </c>
      <c r="N3290" s="40" t="n">
        <v>17070</v>
      </c>
    </row>
    <row r="3291" customFormat="false" ht="13.5" hidden="false" customHeight="false" outlineLevel="0" collapsed="false">
      <c r="B3291" s="37" t="n">
        <v>10</v>
      </c>
      <c r="C3291" s="37" t="s">
        <v>621</v>
      </c>
      <c r="D3291" s="38" t="n">
        <v>1931</v>
      </c>
      <c r="E3291" s="37" t="s">
        <v>278</v>
      </c>
      <c r="F3291" s="37" t="n">
        <v>2004</v>
      </c>
      <c r="G3291" s="40" t="n">
        <v>243</v>
      </c>
      <c r="H3291" s="40" t="n">
        <v>6619</v>
      </c>
      <c r="I3291" s="40" t="n">
        <v>2333202</v>
      </c>
      <c r="J3291" s="40" t="n">
        <v>10391830</v>
      </c>
      <c r="K3291" s="40" t="n">
        <v>16749774</v>
      </c>
      <c r="L3291" s="40" t="n">
        <v>16745646</v>
      </c>
      <c r="M3291" s="40" t="n">
        <v>5644236</v>
      </c>
      <c r="N3291" s="40" t="n">
        <v>533635</v>
      </c>
    </row>
    <row r="3292" customFormat="false" ht="13.5" hidden="false" customHeight="false" outlineLevel="0" collapsed="false">
      <c r="B3292" s="37" t="n">
        <v>10</v>
      </c>
      <c r="C3292" s="37" t="s">
        <v>621</v>
      </c>
      <c r="D3292" s="38" t="n">
        <v>1932</v>
      </c>
      <c r="E3292" s="37" t="s">
        <v>279</v>
      </c>
      <c r="F3292" s="37" t="n">
        <v>2004</v>
      </c>
      <c r="G3292" s="40" t="n">
        <v>59</v>
      </c>
      <c r="H3292" s="40" t="n">
        <v>1067</v>
      </c>
      <c r="I3292" s="40" t="n">
        <v>350871</v>
      </c>
      <c r="J3292" s="40" t="n">
        <v>702720</v>
      </c>
      <c r="K3292" s="40" t="n">
        <v>1685045</v>
      </c>
      <c r="L3292" s="40" t="n">
        <v>1686485</v>
      </c>
      <c r="M3292" s="40" t="n">
        <v>914502</v>
      </c>
      <c r="N3292" s="40" t="n">
        <v>8004</v>
      </c>
    </row>
    <row r="3293" customFormat="false" ht="13.5" hidden="false" customHeight="false" outlineLevel="0" collapsed="false">
      <c r="B3293" s="37" t="n">
        <v>10</v>
      </c>
      <c r="C3293" s="37" t="s">
        <v>621</v>
      </c>
      <c r="D3293" s="38" t="n">
        <v>1941</v>
      </c>
      <c r="E3293" s="37" t="s">
        <v>280</v>
      </c>
      <c r="F3293" s="37" t="n">
        <v>2004</v>
      </c>
      <c r="G3293" s="40" t="n">
        <v>21</v>
      </c>
      <c r="H3293" s="40" t="n">
        <v>400</v>
      </c>
      <c r="I3293" s="40" t="n">
        <v>117630</v>
      </c>
      <c r="J3293" s="40" t="n">
        <v>385796</v>
      </c>
      <c r="K3293" s="40" t="n">
        <v>607414</v>
      </c>
      <c r="L3293" s="40" t="n">
        <v>608348</v>
      </c>
      <c r="M3293" s="40" t="n">
        <v>209244</v>
      </c>
      <c r="N3293" s="40" t="n">
        <v>12247</v>
      </c>
    </row>
    <row r="3294" customFormat="false" ht="13.5" hidden="false" customHeight="false" outlineLevel="0" collapsed="false">
      <c r="B3294" s="37" t="n">
        <v>10</v>
      </c>
      <c r="C3294" s="37" t="s">
        <v>621</v>
      </c>
      <c r="D3294" s="38" t="n">
        <v>1942</v>
      </c>
      <c r="E3294" s="37" t="s">
        <v>281</v>
      </c>
      <c r="F3294" s="37" t="n">
        <v>2004</v>
      </c>
      <c r="G3294" s="40" t="n">
        <v>5</v>
      </c>
      <c r="H3294" s="40" t="n">
        <v>109</v>
      </c>
      <c r="I3294" s="40" t="n">
        <v>37300</v>
      </c>
      <c r="J3294" s="40" t="n">
        <v>100165</v>
      </c>
      <c r="K3294" s="40" t="n">
        <v>221292</v>
      </c>
      <c r="L3294" s="40" t="n">
        <v>221393</v>
      </c>
      <c r="M3294" s="40" t="n">
        <v>111527</v>
      </c>
      <c r="N3294" s="40" t="n">
        <v>3459</v>
      </c>
    </row>
    <row r="3295" customFormat="false" ht="13.5" hidden="false" customHeight="false" outlineLevel="0" collapsed="false">
      <c r="B3295" s="37" t="n">
        <v>10</v>
      </c>
      <c r="C3295" s="37" t="s">
        <v>621</v>
      </c>
      <c r="D3295" s="38" t="n">
        <v>1944</v>
      </c>
      <c r="E3295" s="37" t="s">
        <v>283</v>
      </c>
      <c r="F3295" s="37" t="n">
        <v>2004</v>
      </c>
      <c r="G3295" s="40" t="n">
        <v>11</v>
      </c>
      <c r="H3295" s="40" t="n">
        <v>159</v>
      </c>
      <c r="I3295" s="40" t="n">
        <v>53704</v>
      </c>
      <c r="J3295" s="40" t="n">
        <v>148328</v>
      </c>
      <c r="K3295" s="40" t="n">
        <v>280436</v>
      </c>
      <c r="L3295" s="40" t="n">
        <v>280748</v>
      </c>
      <c r="M3295" s="40" t="n">
        <v>121644</v>
      </c>
      <c r="N3295" s="40" t="n">
        <v>3495</v>
      </c>
    </row>
    <row r="3296" customFormat="false" ht="13.5" hidden="false" customHeight="false" outlineLevel="0" collapsed="false">
      <c r="B3296" s="37" t="n">
        <v>10</v>
      </c>
      <c r="C3296" s="37" t="s">
        <v>621</v>
      </c>
      <c r="D3296" s="38" t="n">
        <v>1945</v>
      </c>
      <c r="E3296" s="37" t="s">
        <v>284</v>
      </c>
      <c r="F3296" s="37" t="n">
        <v>2004</v>
      </c>
      <c r="G3296" s="40" t="n">
        <v>17</v>
      </c>
      <c r="H3296" s="40" t="n">
        <v>245</v>
      </c>
      <c r="I3296" s="40" t="n">
        <v>68606</v>
      </c>
      <c r="J3296" s="40" t="n">
        <v>365586</v>
      </c>
      <c r="K3296" s="40" t="n">
        <v>539929</v>
      </c>
      <c r="L3296" s="40" t="n">
        <v>540846</v>
      </c>
      <c r="M3296" s="40" t="n">
        <v>165516</v>
      </c>
      <c r="N3296" s="40" t="n">
        <v>21542</v>
      </c>
    </row>
    <row r="3297" customFormat="false" ht="13.5" hidden="false" customHeight="false" outlineLevel="0" collapsed="false">
      <c r="B3297" s="37" t="n">
        <v>10</v>
      </c>
      <c r="C3297" s="37" t="s">
        <v>621</v>
      </c>
      <c r="D3297" s="38" t="n">
        <v>1951</v>
      </c>
      <c r="E3297" s="37" t="s">
        <v>285</v>
      </c>
      <c r="F3297" s="37" t="n">
        <v>2004</v>
      </c>
      <c r="G3297" s="40" t="n">
        <v>24</v>
      </c>
      <c r="H3297" s="40" t="n">
        <v>391</v>
      </c>
      <c r="I3297" s="40" t="n">
        <v>139031</v>
      </c>
      <c r="J3297" s="40" t="n">
        <v>486135</v>
      </c>
      <c r="K3297" s="40" t="n">
        <v>966835</v>
      </c>
      <c r="L3297" s="40" t="n">
        <v>965546</v>
      </c>
      <c r="M3297" s="40" t="n">
        <v>444001</v>
      </c>
      <c r="N3297" s="40" t="n">
        <v>11493</v>
      </c>
    </row>
    <row r="3298" customFormat="false" ht="13.5" hidden="false" customHeight="false" outlineLevel="0" collapsed="false">
      <c r="B3298" s="37" t="n">
        <v>10</v>
      </c>
      <c r="C3298" s="37" t="s">
        <v>621</v>
      </c>
      <c r="D3298" s="38" t="n">
        <v>1952</v>
      </c>
      <c r="E3298" s="37" t="s">
        <v>286</v>
      </c>
      <c r="F3298" s="37" t="n">
        <v>2004</v>
      </c>
      <c r="G3298" s="40" t="n">
        <v>5</v>
      </c>
      <c r="H3298" s="40" t="n">
        <v>93</v>
      </c>
      <c r="I3298" s="40" t="n">
        <v>51079</v>
      </c>
      <c r="J3298" s="40" t="n">
        <v>22197</v>
      </c>
      <c r="K3298" s="40" t="n">
        <v>178577</v>
      </c>
      <c r="L3298" s="40" t="n">
        <v>178447</v>
      </c>
      <c r="M3298" s="40" t="n">
        <v>140229</v>
      </c>
      <c r="N3298" s="40" t="n">
        <v>1829</v>
      </c>
    </row>
    <row r="3299" customFormat="false" ht="13.5" hidden="false" customHeight="false" outlineLevel="0" collapsed="false">
      <c r="B3299" s="37" t="n">
        <v>10</v>
      </c>
      <c r="C3299" s="37" t="s">
        <v>621</v>
      </c>
      <c r="D3299" s="38" t="n">
        <v>1991</v>
      </c>
      <c r="E3299" s="37" t="s">
        <v>287</v>
      </c>
      <c r="F3299" s="37" t="n">
        <v>2004</v>
      </c>
      <c r="G3299" s="40" t="n">
        <v>22</v>
      </c>
      <c r="H3299" s="40" t="n">
        <v>618</v>
      </c>
      <c r="I3299" s="40" t="n">
        <v>264278</v>
      </c>
      <c r="J3299" s="40" t="n">
        <v>1305055</v>
      </c>
      <c r="K3299" s="40" t="n">
        <v>2096328</v>
      </c>
      <c r="L3299" s="40" t="n">
        <v>2087728</v>
      </c>
      <c r="M3299" s="40" t="n">
        <v>713368</v>
      </c>
      <c r="N3299" s="40" t="n">
        <v>26093</v>
      </c>
    </row>
    <row r="3300" customFormat="false" ht="13.5" hidden="false" customHeight="false" outlineLevel="0" collapsed="false">
      <c r="B3300" s="37" t="n">
        <v>10</v>
      </c>
      <c r="C3300" s="37" t="s">
        <v>621</v>
      </c>
      <c r="D3300" s="38" t="n">
        <v>1992</v>
      </c>
      <c r="E3300" s="37" t="s">
        <v>288</v>
      </c>
      <c r="F3300" s="37" t="n">
        <v>2004</v>
      </c>
      <c r="G3300" s="40" t="n">
        <v>58</v>
      </c>
      <c r="H3300" s="40" t="n">
        <v>2913</v>
      </c>
      <c r="I3300" s="40" t="n">
        <v>1031459</v>
      </c>
      <c r="J3300" s="40" t="n">
        <v>2517544</v>
      </c>
      <c r="K3300" s="40" t="n">
        <v>6062419</v>
      </c>
      <c r="L3300" s="40" t="n">
        <v>6176373</v>
      </c>
      <c r="M3300" s="40" t="n">
        <v>3247372</v>
      </c>
      <c r="N3300" s="40" t="n">
        <v>274017</v>
      </c>
    </row>
    <row r="3301" customFormat="false" ht="13.5" hidden="false" customHeight="false" outlineLevel="0" collapsed="false">
      <c r="B3301" s="37" t="n">
        <v>10</v>
      </c>
      <c r="C3301" s="37" t="s">
        <v>621</v>
      </c>
      <c r="D3301" s="38" t="n">
        <v>1997</v>
      </c>
      <c r="E3301" s="37" t="s">
        <v>289</v>
      </c>
      <c r="F3301" s="37" t="n">
        <v>2004</v>
      </c>
      <c r="G3301" s="40" t="n">
        <v>29</v>
      </c>
      <c r="H3301" s="40" t="n">
        <v>687</v>
      </c>
      <c r="I3301" s="40" t="n">
        <v>260163</v>
      </c>
      <c r="J3301" s="40" t="n">
        <v>627206</v>
      </c>
      <c r="K3301" s="40" t="n">
        <v>1206619</v>
      </c>
      <c r="L3301" s="40" t="n">
        <v>1212562</v>
      </c>
      <c r="M3301" s="40" t="n">
        <v>516182</v>
      </c>
      <c r="N3301" s="40" t="n">
        <v>43146</v>
      </c>
    </row>
    <row r="3302" customFormat="false" ht="13.5" hidden="false" customHeight="false" outlineLevel="0" collapsed="false">
      <c r="B3302" s="37" t="n">
        <v>10</v>
      </c>
      <c r="C3302" s="37" t="s">
        <v>621</v>
      </c>
      <c r="D3302" s="38" t="n">
        <v>1998</v>
      </c>
      <c r="E3302" s="37" t="s">
        <v>290</v>
      </c>
      <c r="F3302" s="37" t="n">
        <v>2004</v>
      </c>
      <c r="G3302" s="40" t="n">
        <v>21</v>
      </c>
      <c r="H3302" s="40" t="n">
        <v>285</v>
      </c>
      <c r="I3302" s="40" t="n">
        <v>77526</v>
      </c>
      <c r="J3302" s="40" t="n">
        <v>110958</v>
      </c>
      <c r="K3302" s="40" t="n">
        <v>268360</v>
      </c>
      <c r="L3302" s="40" t="n">
        <v>266123</v>
      </c>
      <c r="M3302" s="40" t="n">
        <v>146881</v>
      </c>
      <c r="N3302" s="40" t="s">
        <v>106</v>
      </c>
    </row>
    <row r="3303" customFormat="false" ht="13.5" hidden="false" customHeight="false" outlineLevel="0" collapsed="false">
      <c r="B3303" s="37" t="n">
        <v>10</v>
      </c>
      <c r="C3303" s="37" t="s">
        <v>621</v>
      </c>
      <c r="D3303" s="38" t="n">
        <v>2011</v>
      </c>
      <c r="E3303" s="37" t="s">
        <v>291</v>
      </c>
      <c r="F3303" s="37" t="n">
        <v>2004</v>
      </c>
      <c r="G3303" s="40" t="n">
        <v>1</v>
      </c>
      <c r="H3303" s="40" t="n">
        <v>819</v>
      </c>
      <c r="I3303" s="40" t="s">
        <v>98</v>
      </c>
      <c r="J3303" s="40" t="s">
        <v>98</v>
      </c>
      <c r="K3303" s="40" t="s">
        <v>98</v>
      </c>
      <c r="L3303" s="40" t="s">
        <v>98</v>
      </c>
      <c r="M3303" s="40" t="s">
        <v>98</v>
      </c>
      <c r="N3303" s="40" t="s">
        <v>98</v>
      </c>
    </row>
    <row r="3304" customFormat="false" ht="13.5" hidden="false" customHeight="false" outlineLevel="0" collapsed="false">
      <c r="B3304" s="37" t="n">
        <v>10</v>
      </c>
      <c r="C3304" s="37" t="s">
        <v>621</v>
      </c>
      <c r="D3304" s="38" t="n">
        <v>2021</v>
      </c>
      <c r="E3304" s="37" t="s">
        <v>293</v>
      </c>
      <c r="F3304" s="37" t="n">
        <v>2004</v>
      </c>
      <c r="G3304" s="40" t="n">
        <v>2</v>
      </c>
      <c r="H3304" s="40" t="n">
        <v>21</v>
      </c>
      <c r="I3304" s="40" t="s">
        <v>98</v>
      </c>
      <c r="J3304" s="40" t="s">
        <v>98</v>
      </c>
      <c r="K3304" s="40" t="s">
        <v>98</v>
      </c>
      <c r="L3304" s="40" t="s">
        <v>98</v>
      </c>
      <c r="M3304" s="40" t="s">
        <v>98</v>
      </c>
      <c r="N3304" s="40" t="s">
        <v>106</v>
      </c>
    </row>
    <row r="3305" customFormat="false" ht="13.5" hidden="false" customHeight="false" outlineLevel="0" collapsed="false">
      <c r="B3305" s="37" t="n">
        <v>10</v>
      </c>
      <c r="C3305" s="37" t="s">
        <v>621</v>
      </c>
      <c r="D3305" s="38" t="n">
        <v>2022</v>
      </c>
      <c r="E3305" s="37" t="s">
        <v>294</v>
      </c>
      <c r="F3305" s="37" t="n">
        <v>2004</v>
      </c>
      <c r="G3305" s="40" t="n">
        <v>2</v>
      </c>
      <c r="H3305" s="40" t="n">
        <v>27</v>
      </c>
      <c r="I3305" s="40" t="s">
        <v>98</v>
      </c>
      <c r="J3305" s="40" t="s">
        <v>98</v>
      </c>
      <c r="K3305" s="40" t="s">
        <v>98</v>
      </c>
      <c r="L3305" s="40" t="s">
        <v>98</v>
      </c>
      <c r="M3305" s="40" t="s">
        <v>98</v>
      </c>
      <c r="N3305" s="40" t="s">
        <v>106</v>
      </c>
    </row>
    <row r="3306" customFormat="false" ht="13.5" hidden="false" customHeight="false" outlineLevel="0" collapsed="false">
      <c r="B3306" s="37" t="n">
        <v>10</v>
      </c>
      <c r="C3306" s="37" t="s">
        <v>621</v>
      </c>
      <c r="D3306" s="38" t="n">
        <v>2033</v>
      </c>
      <c r="E3306" s="37" t="s">
        <v>297</v>
      </c>
      <c r="F3306" s="37" t="n">
        <v>2004</v>
      </c>
      <c r="G3306" s="40" t="n">
        <v>47</v>
      </c>
      <c r="H3306" s="40" t="n">
        <v>1247</v>
      </c>
      <c r="I3306" s="40" t="n">
        <v>395137</v>
      </c>
      <c r="J3306" s="40" t="n">
        <v>1286114</v>
      </c>
      <c r="K3306" s="40" t="n">
        <v>2471653</v>
      </c>
      <c r="L3306" s="40" t="n">
        <v>2457331</v>
      </c>
      <c r="M3306" s="40" t="n">
        <v>1080795</v>
      </c>
      <c r="N3306" s="40" t="n">
        <v>72867</v>
      </c>
    </row>
    <row r="3307" customFormat="false" ht="13.5" hidden="false" customHeight="false" outlineLevel="0" collapsed="false">
      <c r="B3307" s="37" t="n">
        <v>10</v>
      </c>
      <c r="C3307" s="37" t="s">
        <v>621</v>
      </c>
      <c r="D3307" s="38" t="n">
        <v>2091</v>
      </c>
      <c r="E3307" s="37" t="s">
        <v>298</v>
      </c>
      <c r="F3307" s="37" t="n">
        <v>2004</v>
      </c>
      <c r="G3307" s="40" t="n">
        <v>2</v>
      </c>
      <c r="H3307" s="40" t="n">
        <v>55</v>
      </c>
      <c r="I3307" s="40" t="s">
        <v>98</v>
      </c>
      <c r="J3307" s="40" t="s">
        <v>98</v>
      </c>
      <c r="K3307" s="40" t="s">
        <v>98</v>
      </c>
      <c r="L3307" s="40" t="s">
        <v>98</v>
      </c>
      <c r="M3307" s="40" t="s">
        <v>98</v>
      </c>
      <c r="N3307" s="40" t="s">
        <v>106</v>
      </c>
    </row>
    <row r="3308" customFormat="false" ht="13.5" hidden="false" customHeight="false" outlineLevel="0" collapsed="false">
      <c r="B3308" s="37" t="n">
        <v>10</v>
      </c>
      <c r="C3308" s="37" t="s">
        <v>621</v>
      </c>
      <c r="D3308" s="38" t="n">
        <v>2092</v>
      </c>
      <c r="E3308" s="37" t="s">
        <v>299</v>
      </c>
      <c r="F3308" s="37" t="n">
        <v>2004</v>
      </c>
      <c r="G3308" s="40" t="n">
        <v>1</v>
      </c>
      <c r="H3308" s="40" t="n">
        <v>19</v>
      </c>
      <c r="I3308" s="40" t="s">
        <v>98</v>
      </c>
      <c r="J3308" s="40" t="s">
        <v>98</v>
      </c>
      <c r="K3308" s="40" t="s">
        <v>98</v>
      </c>
      <c r="L3308" s="40" t="s">
        <v>98</v>
      </c>
      <c r="M3308" s="40" t="s">
        <v>98</v>
      </c>
      <c r="N3308" s="40" t="s">
        <v>106</v>
      </c>
    </row>
    <row r="3309" customFormat="false" ht="13.5" hidden="false" customHeight="false" outlineLevel="0" collapsed="false">
      <c r="B3309" s="37" t="n">
        <v>10</v>
      </c>
      <c r="C3309" s="37" t="s">
        <v>621</v>
      </c>
      <c r="D3309" s="38" t="n">
        <v>2093</v>
      </c>
      <c r="E3309" s="37" t="s">
        <v>300</v>
      </c>
      <c r="F3309" s="37" t="n">
        <v>2004</v>
      </c>
      <c r="G3309" s="40" t="n">
        <v>3</v>
      </c>
      <c r="H3309" s="40" t="n">
        <v>82</v>
      </c>
      <c r="I3309" s="40" t="n">
        <v>34394</v>
      </c>
      <c r="J3309" s="40" t="n">
        <v>66305</v>
      </c>
      <c r="K3309" s="40" t="n">
        <v>139663</v>
      </c>
      <c r="L3309" s="40" t="n">
        <v>139149</v>
      </c>
      <c r="M3309" s="40" t="n">
        <v>65611</v>
      </c>
      <c r="N3309" s="40" t="s">
        <v>98</v>
      </c>
    </row>
    <row r="3310" customFormat="false" ht="13.5" hidden="false" customHeight="false" outlineLevel="0" collapsed="false">
      <c r="B3310" s="37" t="n">
        <v>10</v>
      </c>
      <c r="C3310" s="37" t="s">
        <v>621</v>
      </c>
      <c r="D3310" s="38" t="n">
        <v>2095</v>
      </c>
      <c r="E3310" s="37" t="s">
        <v>302</v>
      </c>
      <c r="F3310" s="37" t="n">
        <v>2004</v>
      </c>
      <c r="G3310" s="40" t="n">
        <v>1</v>
      </c>
      <c r="H3310" s="40" t="n">
        <v>56</v>
      </c>
      <c r="I3310" s="40" t="s">
        <v>98</v>
      </c>
      <c r="J3310" s="40" t="s">
        <v>98</v>
      </c>
      <c r="K3310" s="40" t="s">
        <v>98</v>
      </c>
      <c r="L3310" s="40" t="s">
        <v>98</v>
      </c>
      <c r="M3310" s="40" t="s">
        <v>98</v>
      </c>
      <c r="N3310" s="40" t="s">
        <v>98</v>
      </c>
    </row>
    <row r="3311" customFormat="false" ht="13.5" hidden="false" customHeight="false" outlineLevel="0" collapsed="false">
      <c r="B3311" s="37" t="n">
        <v>10</v>
      </c>
      <c r="C3311" s="37" t="s">
        <v>621</v>
      </c>
      <c r="D3311" s="38" t="n">
        <v>2099</v>
      </c>
      <c r="E3311" s="37" t="s">
        <v>303</v>
      </c>
      <c r="F3311" s="37" t="n">
        <v>2004</v>
      </c>
      <c r="G3311" s="40" t="n">
        <v>9</v>
      </c>
      <c r="H3311" s="40" t="n">
        <v>179</v>
      </c>
      <c r="I3311" s="40" t="n">
        <v>55536</v>
      </c>
      <c r="J3311" s="40" t="n">
        <v>62502</v>
      </c>
      <c r="K3311" s="40" t="n">
        <v>159388</v>
      </c>
      <c r="L3311" s="40" t="n">
        <v>158715</v>
      </c>
      <c r="M3311" s="40" t="n">
        <v>86728</v>
      </c>
      <c r="N3311" s="40" t="n">
        <v>2171</v>
      </c>
    </row>
    <row r="3312" customFormat="false" ht="13.5" hidden="false" customHeight="false" outlineLevel="0" collapsed="false">
      <c r="B3312" s="37" t="n">
        <v>10</v>
      </c>
      <c r="C3312" s="37" t="s">
        <v>621</v>
      </c>
      <c r="D3312" s="38" t="n">
        <v>2131</v>
      </c>
      <c r="E3312" s="37" t="s">
        <v>306</v>
      </c>
      <c r="F3312" s="37" t="n">
        <v>2004</v>
      </c>
      <c r="G3312" s="40" t="n">
        <v>1</v>
      </c>
      <c r="H3312" s="40" t="n">
        <v>4</v>
      </c>
      <c r="I3312" s="40" t="s">
        <v>98</v>
      </c>
      <c r="J3312" s="40" t="s">
        <v>98</v>
      </c>
      <c r="K3312" s="40" t="s">
        <v>98</v>
      </c>
      <c r="L3312" s="40" t="s">
        <v>98</v>
      </c>
      <c r="M3312" s="40" t="s">
        <v>98</v>
      </c>
      <c r="N3312" s="40" t="s">
        <v>106</v>
      </c>
    </row>
    <row r="3313" customFormat="false" ht="13.5" hidden="false" customHeight="false" outlineLevel="0" collapsed="false">
      <c r="B3313" s="37" t="n">
        <v>10</v>
      </c>
      <c r="C3313" s="37" t="s">
        <v>621</v>
      </c>
      <c r="D3313" s="38" t="n">
        <v>2141</v>
      </c>
      <c r="E3313" s="37" t="s">
        <v>307</v>
      </c>
      <c r="F3313" s="37" t="n">
        <v>2004</v>
      </c>
      <c r="G3313" s="40" t="n">
        <v>4</v>
      </c>
      <c r="H3313" s="40" t="n">
        <v>133</v>
      </c>
      <c r="I3313" s="40" t="n">
        <v>32899</v>
      </c>
      <c r="J3313" s="40" t="n">
        <v>189965</v>
      </c>
      <c r="K3313" s="40" t="n">
        <v>271684</v>
      </c>
      <c r="L3313" s="40" t="n">
        <v>274829</v>
      </c>
      <c r="M3313" s="40" t="n">
        <v>78782</v>
      </c>
      <c r="N3313" s="40" t="n">
        <v>835</v>
      </c>
    </row>
    <row r="3314" customFormat="false" ht="13.5" hidden="false" customHeight="false" outlineLevel="0" collapsed="false">
      <c r="B3314" s="37" t="n">
        <v>10</v>
      </c>
      <c r="C3314" s="37" t="s">
        <v>621</v>
      </c>
      <c r="D3314" s="38" t="n">
        <v>2161</v>
      </c>
      <c r="E3314" s="37" t="s">
        <v>309</v>
      </c>
      <c r="F3314" s="37" t="n">
        <v>2004</v>
      </c>
      <c r="G3314" s="40" t="n">
        <v>2</v>
      </c>
      <c r="H3314" s="40" t="n">
        <v>28</v>
      </c>
      <c r="I3314" s="40" t="s">
        <v>98</v>
      </c>
      <c r="J3314" s="40" t="s">
        <v>98</v>
      </c>
      <c r="K3314" s="40" t="s">
        <v>98</v>
      </c>
      <c r="L3314" s="40" t="s">
        <v>98</v>
      </c>
      <c r="M3314" s="40" t="s">
        <v>98</v>
      </c>
      <c r="N3314" s="40" t="s">
        <v>106</v>
      </c>
    </row>
    <row r="3315" customFormat="false" ht="13.5" hidden="false" customHeight="false" outlineLevel="0" collapsed="false">
      <c r="B3315" s="37" t="n">
        <v>10</v>
      </c>
      <c r="C3315" s="37" t="s">
        <v>621</v>
      </c>
      <c r="D3315" s="38" t="n">
        <v>2171</v>
      </c>
      <c r="E3315" s="37" t="s">
        <v>310</v>
      </c>
      <c r="F3315" s="37" t="n">
        <v>2004</v>
      </c>
      <c r="G3315" s="40" t="n">
        <v>7</v>
      </c>
      <c r="H3315" s="40" t="n">
        <v>69</v>
      </c>
      <c r="I3315" s="40" t="n">
        <v>13871</v>
      </c>
      <c r="J3315" s="40" t="n">
        <v>29806</v>
      </c>
      <c r="K3315" s="40" t="n">
        <v>53176</v>
      </c>
      <c r="L3315" s="40" t="n">
        <v>53176</v>
      </c>
      <c r="M3315" s="40" t="n">
        <v>22258</v>
      </c>
      <c r="N3315" s="40" t="s">
        <v>106</v>
      </c>
    </row>
    <row r="3316" customFormat="false" ht="13.5" hidden="false" customHeight="false" outlineLevel="0" collapsed="false">
      <c r="B3316" s="37" t="n">
        <v>10</v>
      </c>
      <c r="C3316" s="37" t="s">
        <v>621</v>
      </c>
      <c r="D3316" s="38" t="n">
        <v>2212</v>
      </c>
      <c r="E3316" s="37" t="s">
        <v>315</v>
      </c>
      <c r="F3316" s="37" t="n">
        <v>2004</v>
      </c>
      <c r="G3316" s="40" t="n">
        <v>12</v>
      </c>
      <c r="H3316" s="40" t="n">
        <v>503</v>
      </c>
      <c r="I3316" s="40" t="n">
        <v>188841</v>
      </c>
      <c r="J3316" s="40" t="n">
        <v>852001</v>
      </c>
      <c r="K3316" s="40" t="n">
        <v>1681191</v>
      </c>
      <c r="L3316" s="40" t="n">
        <v>1698738</v>
      </c>
      <c r="M3316" s="40" t="n">
        <v>771642</v>
      </c>
      <c r="N3316" s="40" t="n">
        <v>61437</v>
      </c>
    </row>
    <row r="3317" customFormat="false" ht="13.5" hidden="false" customHeight="false" outlineLevel="0" collapsed="false">
      <c r="B3317" s="37" t="n">
        <v>10</v>
      </c>
      <c r="C3317" s="37" t="s">
        <v>621</v>
      </c>
      <c r="D3317" s="38" t="n">
        <v>2213</v>
      </c>
      <c r="E3317" s="37" t="s">
        <v>316</v>
      </c>
      <c r="F3317" s="37" t="n">
        <v>2004</v>
      </c>
      <c r="G3317" s="40" t="n">
        <v>1</v>
      </c>
      <c r="H3317" s="40" t="n">
        <v>13</v>
      </c>
      <c r="I3317" s="40" t="s">
        <v>98</v>
      </c>
      <c r="J3317" s="40" t="s">
        <v>98</v>
      </c>
      <c r="K3317" s="40" t="s">
        <v>98</v>
      </c>
      <c r="L3317" s="40" t="s">
        <v>98</v>
      </c>
      <c r="M3317" s="40" t="s">
        <v>98</v>
      </c>
      <c r="N3317" s="40" t="s">
        <v>106</v>
      </c>
    </row>
    <row r="3318" customFormat="false" ht="13.5" hidden="false" customHeight="false" outlineLevel="0" collapsed="false">
      <c r="B3318" s="37" t="n">
        <v>10</v>
      </c>
      <c r="C3318" s="37" t="s">
        <v>621</v>
      </c>
      <c r="D3318" s="38" t="n">
        <v>2215</v>
      </c>
      <c r="E3318" s="37" t="s">
        <v>318</v>
      </c>
      <c r="F3318" s="37" t="n">
        <v>2004</v>
      </c>
      <c r="G3318" s="40" t="n">
        <v>1</v>
      </c>
      <c r="H3318" s="40" t="n">
        <v>44</v>
      </c>
      <c r="I3318" s="40" t="s">
        <v>98</v>
      </c>
      <c r="J3318" s="40" t="s">
        <v>98</v>
      </c>
      <c r="K3318" s="40" t="s">
        <v>98</v>
      </c>
      <c r="L3318" s="40" t="s">
        <v>98</v>
      </c>
      <c r="M3318" s="40" t="s">
        <v>98</v>
      </c>
      <c r="N3318" s="40" t="s">
        <v>98</v>
      </c>
    </row>
    <row r="3319" customFormat="false" ht="13.5" hidden="false" customHeight="false" outlineLevel="0" collapsed="false">
      <c r="B3319" s="37" t="n">
        <v>10</v>
      </c>
      <c r="C3319" s="37" t="s">
        <v>621</v>
      </c>
      <c r="D3319" s="38" t="n">
        <v>2216</v>
      </c>
      <c r="E3319" s="37" t="s">
        <v>319</v>
      </c>
      <c r="F3319" s="37" t="n">
        <v>2004</v>
      </c>
      <c r="G3319" s="40" t="n">
        <v>3</v>
      </c>
      <c r="H3319" s="40" t="n">
        <v>127</v>
      </c>
      <c r="I3319" s="40" t="s">
        <v>98</v>
      </c>
      <c r="J3319" s="40" t="s">
        <v>98</v>
      </c>
      <c r="K3319" s="40" t="s">
        <v>98</v>
      </c>
      <c r="L3319" s="40" t="s">
        <v>98</v>
      </c>
      <c r="M3319" s="40" t="s">
        <v>98</v>
      </c>
      <c r="N3319" s="40" t="n">
        <v>2035</v>
      </c>
    </row>
    <row r="3320" customFormat="false" ht="13.5" hidden="false" customHeight="false" outlineLevel="0" collapsed="false">
      <c r="B3320" s="37" t="n">
        <v>10</v>
      </c>
      <c r="C3320" s="37" t="s">
        <v>621</v>
      </c>
      <c r="D3320" s="38" t="n">
        <v>2217</v>
      </c>
      <c r="E3320" s="37" t="s">
        <v>320</v>
      </c>
      <c r="F3320" s="37" t="n">
        <v>2004</v>
      </c>
      <c r="G3320" s="40" t="n">
        <v>4</v>
      </c>
      <c r="H3320" s="40" t="n">
        <v>230</v>
      </c>
      <c r="I3320" s="40" t="n">
        <v>87646</v>
      </c>
      <c r="J3320" s="40" t="n">
        <v>196609</v>
      </c>
      <c r="K3320" s="40" t="n">
        <v>351612</v>
      </c>
      <c r="L3320" s="40" t="n">
        <v>244705</v>
      </c>
      <c r="M3320" s="40" t="n">
        <v>24236</v>
      </c>
      <c r="N3320" s="40" t="s">
        <v>98</v>
      </c>
    </row>
    <row r="3321" customFormat="false" ht="13.5" hidden="false" customHeight="false" outlineLevel="0" collapsed="false">
      <c r="B3321" s="37" t="n">
        <v>10</v>
      </c>
      <c r="C3321" s="37" t="s">
        <v>621</v>
      </c>
      <c r="D3321" s="38" t="n">
        <v>2219</v>
      </c>
      <c r="E3321" s="37" t="s">
        <v>321</v>
      </c>
      <c r="F3321" s="37" t="n">
        <v>2004</v>
      </c>
      <c r="G3321" s="40" t="n">
        <v>7</v>
      </c>
      <c r="H3321" s="40" t="n">
        <v>118</v>
      </c>
      <c r="I3321" s="40" t="n">
        <v>35746</v>
      </c>
      <c r="J3321" s="40" t="n">
        <v>48145</v>
      </c>
      <c r="K3321" s="40" t="n">
        <v>129972</v>
      </c>
      <c r="L3321" s="40" t="n">
        <v>129832</v>
      </c>
      <c r="M3321" s="40" t="n">
        <v>77037</v>
      </c>
      <c r="N3321" s="40" t="n">
        <v>950</v>
      </c>
    </row>
    <row r="3322" customFormat="false" ht="13.5" hidden="false" customHeight="false" outlineLevel="0" collapsed="false">
      <c r="B3322" s="37" t="n">
        <v>10</v>
      </c>
      <c r="C3322" s="37" t="s">
        <v>621</v>
      </c>
      <c r="D3322" s="38" t="n">
        <v>2221</v>
      </c>
      <c r="E3322" s="37" t="s">
        <v>322</v>
      </c>
      <c r="F3322" s="37" t="n">
        <v>2004</v>
      </c>
      <c r="G3322" s="40" t="n">
        <v>1</v>
      </c>
      <c r="H3322" s="40" t="n">
        <v>10</v>
      </c>
      <c r="I3322" s="40" t="s">
        <v>98</v>
      </c>
      <c r="J3322" s="40" t="s">
        <v>98</v>
      </c>
      <c r="K3322" s="40" t="s">
        <v>98</v>
      </c>
      <c r="L3322" s="40" t="s">
        <v>98</v>
      </c>
      <c r="M3322" s="40" t="s">
        <v>98</v>
      </c>
      <c r="N3322" s="40" t="s">
        <v>106</v>
      </c>
    </row>
    <row r="3323" customFormat="false" ht="13.5" hidden="false" customHeight="false" outlineLevel="0" collapsed="false">
      <c r="B3323" s="37" t="n">
        <v>10</v>
      </c>
      <c r="C3323" s="37" t="s">
        <v>621</v>
      </c>
      <c r="D3323" s="38" t="n">
        <v>2222</v>
      </c>
      <c r="E3323" s="37" t="s">
        <v>323</v>
      </c>
      <c r="F3323" s="37" t="n">
        <v>2004</v>
      </c>
      <c r="G3323" s="40" t="n">
        <v>62</v>
      </c>
      <c r="H3323" s="40" t="n">
        <v>848</v>
      </c>
      <c r="I3323" s="40" t="n">
        <v>347209</v>
      </c>
      <c r="J3323" s="40" t="n">
        <v>1103588</v>
      </c>
      <c r="K3323" s="40" t="n">
        <v>1918672</v>
      </c>
      <c r="L3323" s="40" t="n">
        <v>1918672</v>
      </c>
      <c r="M3323" s="40" t="n">
        <v>774643</v>
      </c>
      <c r="N3323" s="40" t="n">
        <v>32898</v>
      </c>
    </row>
    <row r="3324" customFormat="false" ht="13.5" hidden="false" customHeight="false" outlineLevel="0" collapsed="false">
      <c r="B3324" s="37" t="n">
        <v>10</v>
      </c>
      <c r="C3324" s="37" t="s">
        <v>621</v>
      </c>
      <c r="D3324" s="38" t="n">
        <v>2223</v>
      </c>
      <c r="E3324" s="37" t="s">
        <v>324</v>
      </c>
      <c r="F3324" s="37" t="n">
        <v>2004</v>
      </c>
      <c r="G3324" s="40" t="n">
        <v>69</v>
      </c>
      <c r="H3324" s="40" t="n">
        <v>1265</v>
      </c>
      <c r="I3324" s="40" t="n">
        <v>509188</v>
      </c>
      <c r="J3324" s="40" t="n">
        <v>748566</v>
      </c>
      <c r="K3324" s="40" t="n">
        <v>2354432</v>
      </c>
      <c r="L3324" s="40" t="n">
        <v>2363625</v>
      </c>
      <c r="M3324" s="40" t="n">
        <v>1468134</v>
      </c>
      <c r="N3324" s="40" t="n">
        <v>48614</v>
      </c>
    </row>
    <row r="3325" customFormat="false" ht="13.5" hidden="false" customHeight="false" outlineLevel="0" collapsed="false">
      <c r="B3325" s="37" t="n">
        <v>10</v>
      </c>
      <c r="C3325" s="37" t="s">
        <v>621</v>
      </c>
      <c r="D3325" s="38" t="n">
        <v>2229</v>
      </c>
      <c r="E3325" s="37" t="s">
        <v>325</v>
      </c>
      <c r="F3325" s="37" t="n">
        <v>2004</v>
      </c>
      <c r="G3325" s="40" t="n">
        <v>9</v>
      </c>
      <c r="H3325" s="40" t="n">
        <v>445</v>
      </c>
      <c r="I3325" s="40" t="n">
        <v>211814</v>
      </c>
      <c r="J3325" s="40" t="n">
        <v>680503</v>
      </c>
      <c r="K3325" s="40" t="n">
        <v>1837894</v>
      </c>
      <c r="L3325" s="40" t="n">
        <v>1838794</v>
      </c>
      <c r="M3325" s="40" t="n">
        <v>1040538</v>
      </c>
      <c r="N3325" s="40" t="n">
        <v>33782</v>
      </c>
    </row>
    <row r="3326" customFormat="false" ht="13.5" hidden="false" customHeight="false" outlineLevel="0" collapsed="false">
      <c r="B3326" s="37" t="n">
        <v>10</v>
      </c>
      <c r="C3326" s="37" t="s">
        <v>621</v>
      </c>
      <c r="D3326" s="38" t="n">
        <v>2239</v>
      </c>
      <c r="E3326" s="37" t="s">
        <v>329</v>
      </c>
      <c r="F3326" s="37" t="n">
        <v>2004</v>
      </c>
      <c r="G3326" s="40" t="n">
        <v>2</v>
      </c>
      <c r="H3326" s="40" t="n">
        <v>12</v>
      </c>
      <c r="I3326" s="40" t="s">
        <v>98</v>
      </c>
      <c r="J3326" s="40" t="s">
        <v>98</v>
      </c>
      <c r="K3326" s="40" t="s">
        <v>98</v>
      </c>
      <c r="L3326" s="40" t="s">
        <v>98</v>
      </c>
      <c r="M3326" s="40" t="s">
        <v>98</v>
      </c>
      <c r="N3326" s="40" t="s">
        <v>106</v>
      </c>
    </row>
    <row r="3327" customFormat="false" ht="13.5" hidden="false" customHeight="false" outlineLevel="0" collapsed="false">
      <c r="B3327" s="37" t="n">
        <v>10</v>
      </c>
      <c r="C3327" s="37" t="s">
        <v>621</v>
      </c>
      <c r="D3327" s="38" t="n">
        <v>2242</v>
      </c>
      <c r="E3327" s="37" t="s">
        <v>331</v>
      </c>
      <c r="F3327" s="37" t="n">
        <v>2004</v>
      </c>
      <c r="G3327" s="40" t="n">
        <v>1</v>
      </c>
      <c r="H3327" s="40" t="n">
        <v>6</v>
      </c>
      <c r="I3327" s="40" t="s">
        <v>98</v>
      </c>
      <c r="J3327" s="40" t="s">
        <v>98</v>
      </c>
      <c r="K3327" s="40" t="s">
        <v>98</v>
      </c>
      <c r="L3327" s="40" t="s">
        <v>98</v>
      </c>
      <c r="M3327" s="40" t="s">
        <v>98</v>
      </c>
      <c r="N3327" s="40" t="s">
        <v>106</v>
      </c>
    </row>
    <row r="3328" customFormat="false" ht="13.5" hidden="false" customHeight="false" outlineLevel="0" collapsed="false">
      <c r="B3328" s="37" t="n">
        <v>10</v>
      </c>
      <c r="C3328" s="37" t="s">
        <v>621</v>
      </c>
      <c r="D3328" s="38" t="n">
        <v>2245</v>
      </c>
      <c r="E3328" s="37" t="s">
        <v>334</v>
      </c>
      <c r="F3328" s="37" t="n">
        <v>2004</v>
      </c>
      <c r="G3328" s="40" t="n">
        <v>2</v>
      </c>
      <c r="H3328" s="40" t="n">
        <v>12</v>
      </c>
      <c r="I3328" s="40" t="s">
        <v>98</v>
      </c>
      <c r="J3328" s="40" t="s">
        <v>98</v>
      </c>
      <c r="K3328" s="40" t="s">
        <v>98</v>
      </c>
      <c r="L3328" s="40" t="s">
        <v>98</v>
      </c>
      <c r="M3328" s="40" t="s">
        <v>98</v>
      </c>
      <c r="N3328" s="40" t="s">
        <v>106</v>
      </c>
    </row>
    <row r="3329" customFormat="false" ht="13.5" hidden="false" customHeight="false" outlineLevel="0" collapsed="false">
      <c r="B3329" s="37" t="n">
        <v>10</v>
      </c>
      <c r="C3329" s="37" t="s">
        <v>621</v>
      </c>
      <c r="D3329" s="38" t="n">
        <v>2246</v>
      </c>
      <c r="E3329" s="37" t="s">
        <v>335</v>
      </c>
      <c r="F3329" s="37" t="n">
        <v>2004</v>
      </c>
      <c r="G3329" s="40" t="n">
        <v>2</v>
      </c>
      <c r="H3329" s="40" t="n">
        <v>11</v>
      </c>
      <c r="I3329" s="40" t="s">
        <v>98</v>
      </c>
      <c r="J3329" s="40" t="s">
        <v>98</v>
      </c>
      <c r="K3329" s="40" t="s">
        <v>98</v>
      </c>
      <c r="L3329" s="40" t="s">
        <v>98</v>
      </c>
      <c r="M3329" s="40" t="s">
        <v>98</v>
      </c>
      <c r="N3329" s="40" t="s">
        <v>106</v>
      </c>
    </row>
    <row r="3330" customFormat="false" ht="13.5" hidden="false" customHeight="false" outlineLevel="0" collapsed="false">
      <c r="B3330" s="37" t="n">
        <v>10</v>
      </c>
      <c r="C3330" s="37" t="s">
        <v>621</v>
      </c>
      <c r="D3330" s="38" t="n">
        <v>2252</v>
      </c>
      <c r="E3330" s="37" t="s">
        <v>340</v>
      </c>
      <c r="F3330" s="37" t="n">
        <v>2004</v>
      </c>
      <c r="G3330" s="40" t="n">
        <v>2</v>
      </c>
      <c r="H3330" s="40" t="n">
        <v>8</v>
      </c>
      <c r="I3330" s="40" t="s">
        <v>98</v>
      </c>
      <c r="J3330" s="40" t="s">
        <v>98</v>
      </c>
      <c r="K3330" s="40" t="s">
        <v>98</v>
      </c>
      <c r="L3330" s="40" t="s">
        <v>98</v>
      </c>
      <c r="M3330" s="40" t="s">
        <v>98</v>
      </c>
      <c r="N3330" s="40" t="s">
        <v>106</v>
      </c>
    </row>
    <row r="3331" customFormat="false" ht="13.5" hidden="false" customHeight="false" outlineLevel="0" collapsed="false">
      <c r="B3331" s="37" t="n">
        <v>10</v>
      </c>
      <c r="C3331" s="37" t="s">
        <v>621</v>
      </c>
      <c r="D3331" s="38" t="n">
        <v>2269</v>
      </c>
      <c r="E3331" s="37" t="s">
        <v>344</v>
      </c>
      <c r="F3331" s="37" t="n">
        <v>2004</v>
      </c>
      <c r="G3331" s="40" t="n">
        <v>1</v>
      </c>
      <c r="H3331" s="40" t="n">
        <v>6</v>
      </c>
      <c r="I3331" s="40" t="s">
        <v>98</v>
      </c>
      <c r="J3331" s="40" t="s">
        <v>98</v>
      </c>
      <c r="K3331" s="40" t="s">
        <v>98</v>
      </c>
      <c r="L3331" s="40" t="s">
        <v>98</v>
      </c>
      <c r="M3331" s="40" t="s">
        <v>98</v>
      </c>
      <c r="N3331" s="40" t="s">
        <v>106</v>
      </c>
    </row>
    <row r="3332" customFormat="false" ht="13.5" hidden="false" customHeight="false" outlineLevel="0" collapsed="false">
      <c r="B3332" s="37" t="n">
        <v>10</v>
      </c>
      <c r="C3332" s="37" t="s">
        <v>621</v>
      </c>
      <c r="D3332" s="38" t="n">
        <v>2273</v>
      </c>
      <c r="E3332" s="37" t="s">
        <v>347</v>
      </c>
      <c r="F3332" s="37" t="n">
        <v>2004</v>
      </c>
      <c r="G3332" s="40" t="n">
        <v>2</v>
      </c>
      <c r="H3332" s="40" t="n">
        <v>71</v>
      </c>
      <c r="I3332" s="40" t="s">
        <v>98</v>
      </c>
      <c r="J3332" s="40" t="s">
        <v>98</v>
      </c>
      <c r="K3332" s="40" t="s">
        <v>98</v>
      </c>
      <c r="L3332" s="40" t="s">
        <v>98</v>
      </c>
      <c r="M3332" s="40" t="s">
        <v>98</v>
      </c>
      <c r="N3332" s="40" t="s">
        <v>98</v>
      </c>
    </row>
    <row r="3333" customFormat="false" ht="13.5" hidden="false" customHeight="false" outlineLevel="0" collapsed="false">
      <c r="B3333" s="37" t="n">
        <v>10</v>
      </c>
      <c r="C3333" s="37" t="s">
        <v>621</v>
      </c>
      <c r="D3333" s="38" t="n">
        <v>2279</v>
      </c>
      <c r="E3333" s="37" t="s">
        <v>348</v>
      </c>
      <c r="F3333" s="37" t="n">
        <v>2004</v>
      </c>
      <c r="G3333" s="40" t="n">
        <v>1</v>
      </c>
      <c r="H3333" s="40" t="n">
        <v>4</v>
      </c>
      <c r="I3333" s="40" t="s">
        <v>98</v>
      </c>
      <c r="J3333" s="40" t="s">
        <v>98</v>
      </c>
      <c r="K3333" s="40" t="s">
        <v>98</v>
      </c>
      <c r="L3333" s="40" t="s">
        <v>98</v>
      </c>
      <c r="M3333" s="40" t="s">
        <v>98</v>
      </c>
      <c r="N3333" s="40" t="s">
        <v>106</v>
      </c>
    </row>
    <row r="3334" customFormat="false" ht="13.5" hidden="false" customHeight="false" outlineLevel="0" collapsed="false">
      <c r="B3334" s="37" t="n">
        <v>10</v>
      </c>
      <c r="C3334" s="37" t="s">
        <v>621</v>
      </c>
      <c r="D3334" s="38" t="n">
        <v>2281</v>
      </c>
      <c r="E3334" s="37" t="s">
        <v>349</v>
      </c>
      <c r="F3334" s="37" t="n">
        <v>2004</v>
      </c>
      <c r="G3334" s="40" t="n">
        <v>20</v>
      </c>
      <c r="H3334" s="40" t="n">
        <v>170</v>
      </c>
      <c r="I3334" s="40" t="n">
        <v>65281</v>
      </c>
      <c r="J3334" s="40" t="n">
        <v>73670</v>
      </c>
      <c r="K3334" s="40" t="n">
        <v>306053</v>
      </c>
      <c r="L3334" s="40" t="n">
        <v>306053</v>
      </c>
      <c r="M3334" s="40" t="n">
        <v>221316</v>
      </c>
      <c r="N3334" s="40" t="s">
        <v>106</v>
      </c>
    </row>
    <row r="3335" customFormat="false" ht="13.5" hidden="false" customHeight="false" outlineLevel="0" collapsed="false">
      <c r="B3335" s="37" t="n">
        <v>10</v>
      </c>
      <c r="C3335" s="37" t="s">
        <v>621</v>
      </c>
      <c r="D3335" s="38" t="n">
        <v>2282</v>
      </c>
      <c r="E3335" s="37" t="s">
        <v>350</v>
      </c>
      <c r="F3335" s="37" t="n">
        <v>2004</v>
      </c>
      <c r="G3335" s="40" t="n">
        <v>2</v>
      </c>
      <c r="H3335" s="40" t="n">
        <v>19</v>
      </c>
      <c r="I3335" s="40" t="s">
        <v>98</v>
      </c>
      <c r="J3335" s="40" t="s">
        <v>98</v>
      </c>
      <c r="K3335" s="40" t="s">
        <v>98</v>
      </c>
      <c r="L3335" s="40" t="s">
        <v>98</v>
      </c>
      <c r="M3335" s="40" t="s">
        <v>98</v>
      </c>
      <c r="N3335" s="40" t="s">
        <v>106</v>
      </c>
    </row>
    <row r="3336" customFormat="false" ht="13.5" hidden="false" customHeight="false" outlineLevel="0" collapsed="false">
      <c r="B3336" s="37" t="n">
        <v>10</v>
      </c>
      <c r="C3336" s="37" t="s">
        <v>621</v>
      </c>
      <c r="D3336" s="38" t="n">
        <v>2283</v>
      </c>
      <c r="E3336" s="37" t="s">
        <v>351</v>
      </c>
      <c r="F3336" s="37" t="n">
        <v>2004</v>
      </c>
      <c r="G3336" s="40" t="n">
        <v>30</v>
      </c>
      <c r="H3336" s="40" t="n">
        <v>178</v>
      </c>
      <c r="I3336" s="40" t="n">
        <v>57708</v>
      </c>
      <c r="J3336" s="40" t="n">
        <v>61789</v>
      </c>
      <c r="K3336" s="40" t="n">
        <v>189605</v>
      </c>
      <c r="L3336" s="40" t="n">
        <v>189605</v>
      </c>
      <c r="M3336" s="40" t="n">
        <v>121730</v>
      </c>
      <c r="N3336" s="40" t="s">
        <v>106</v>
      </c>
    </row>
    <row r="3337" customFormat="false" ht="13.5" hidden="false" customHeight="false" outlineLevel="0" collapsed="false">
      <c r="B3337" s="37" t="n">
        <v>10</v>
      </c>
      <c r="C3337" s="37" t="s">
        <v>621</v>
      </c>
      <c r="D3337" s="38" t="n">
        <v>2284</v>
      </c>
      <c r="E3337" s="37" t="s">
        <v>352</v>
      </c>
      <c r="F3337" s="37" t="n">
        <v>2004</v>
      </c>
      <c r="G3337" s="40" t="n">
        <v>1</v>
      </c>
      <c r="H3337" s="40" t="n">
        <v>37</v>
      </c>
      <c r="I3337" s="40" t="s">
        <v>98</v>
      </c>
      <c r="J3337" s="40" t="s">
        <v>98</v>
      </c>
      <c r="K3337" s="40" t="s">
        <v>98</v>
      </c>
      <c r="L3337" s="40" t="s">
        <v>98</v>
      </c>
      <c r="M3337" s="40" t="s">
        <v>98</v>
      </c>
      <c r="N3337" s="40" t="s">
        <v>98</v>
      </c>
    </row>
    <row r="3338" customFormat="false" ht="13.5" hidden="false" customHeight="false" outlineLevel="0" collapsed="false">
      <c r="B3338" s="37" t="n">
        <v>10</v>
      </c>
      <c r="C3338" s="37" t="s">
        <v>621</v>
      </c>
      <c r="D3338" s="38" t="n">
        <v>2285</v>
      </c>
      <c r="E3338" s="37" t="s">
        <v>353</v>
      </c>
      <c r="F3338" s="37" t="n">
        <v>2004</v>
      </c>
      <c r="G3338" s="40" t="n">
        <v>9</v>
      </c>
      <c r="H3338" s="40" t="n">
        <v>145</v>
      </c>
      <c r="I3338" s="40" t="n">
        <v>69297</v>
      </c>
      <c r="J3338" s="40" t="n">
        <v>263260</v>
      </c>
      <c r="K3338" s="40" t="n">
        <v>584888</v>
      </c>
      <c r="L3338" s="40" t="n">
        <v>587804</v>
      </c>
      <c r="M3338" s="40" t="n">
        <v>292729</v>
      </c>
      <c r="N3338" s="40" t="n">
        <v>44213</v>
      </c>
    </row>
    <row r="3339" customFormat="false" ht="13.5" hidden="false" customHeight="false" outlineLevel="0" collapsed="false">
      <c r="B3339" s="37" t="n">
        <v>10</v>
      </c>
      <c r="C3339" s="37" t="s">
        <v>621</v>
      </c>
      <c r="D3339" s="38" t="n">
        <v>2291</v>
      </c>
      <c r="E3339" s="37" t="s">
        <v>354</v>
      </c>
      <c r="F3339" s="37" t="n">
        <v>2004</v>
      </c>
      <c r="G3339" s="40" t="n">
        <v>1</v>
      </c>
      <c r="H3339" s="40" t="n">
        <v>6</v>
      </c>
      <c r="I3339" s="40" t="s">
        <v>98</v>
      </c>
      <c r="J3339" s="40" t="s">
        <v>98</v>
      </c>
      <c r="K3339" s="40" t="s">
        <v>98</v>
      </c>
      <c r="L3339" s="40" t="s">
        <v>98</v>
      </c>
      <c r="M3339" s="40" t="s">
        <v>98</v>
      </c>
      <c r="N3339" s="40" t="s">
        <v>106</v>
      </c>
    </row>
    <row r="3340" customFormat="false" ht="13.5" hidden="false" customHeight="false" outlineLevel="0" collapsed="false">
      <c r="B3340" s="37" t="n">
        <v>10</v>
      </c>
      <c r="C3340" s="37" t="s">
        <v>621</v>
      </c>
      <c r="D3340" s="38" t="n">
        <v>2294</v>
      </c>
      <c r="E3340" s="37" t="s">
        <v>357</v>
      </c>
      <c r="F3340" s="37" t="n">
        <v>2004</v>
      </c>
      <c r="G3340" s="40" t="n">
        <v>2</v>
      </c>
      <c r="H3340" s="40" t="n">
        <v>24</v>
      </c>
      <c r="I3340" s="40" t="s">
        <v>98</v>
      </c>
      <c r="J3340" s="40" t="s">
        <v>98</v>
      </c>
      <c r="K3340" s="40" t="s">
        <v>98</v>
      </c>
      <c r="L3340" s="40" t="s">
        <v>98</v>
      </c>
      <c r="M3340" s="40" t="s">
        <v>98</v>
      </c>
      <c r="N3340" s="40" t="s">
        <v>106</v>
      </c>
    </row>
    <row r="3341" customFormat="false" ht="13.5" hidden="false" customHeight="false" outlineLevel="0" collapsed="false">
      <c r="B3341" s="37" t="n">
        <v>10</v>
      </c>
      <c r="C3341" s="37" t="s">
        <v>621</v>
      </c>
      <c r="D3341" s="38" t="n">
        <v>2296</v>
      </c>
      <c r="E3341" s="37" t="s">
        <v>359</v>
      </c>
      <c r="F3341" s="37" t="n">
        <v>2004</v>
      </c>
      <c r="G3341" s="40" t="n">
        <v>1</v>
      </c>
      <c r="H3341" s="40" t="n">
        <v>12</v>
      </c>
      <c r="I3341" s="40" t="s">
        <v>98</v>
      </c>
      <c r="J3341" s="40" t="s">
        <v>98</v>
      </c>
      <c r="K3341" s="40" t="s">
        <v>98</v>
      </c>
      <c r="L3341" s="40" t="s">
        <v>98</v>
      </c>
      <c r="M3341" s="40" t="s">
        <v>98</v>
      </c>
      <c r="N3341" s="40" t="s">
        <v>106</v>
      </c>
    </row>
    <row r="3342" customFormat="false" ht="13.5" hidden="false" customHeight="false" outlineLevel="0" collapsed="false">
      <c r="B3342" s="37" t="n">
        <v>10</v>
      </c>
      <c r="C3342" s="37" t="s">
        <v>621</v>
      </c>
      <c r="D3342" s="38" t="n">
        <v>2297</v>
      </c>
      <c r="E3342" s="37" t="s">
        <v>360</v>
      </c>
      <c r="F3342" s="37" t="n">
        <v>2004</v>
      </c>
      <c r="G3342" s="40" t="n">
        <v>3</v>
      </c>
      <c r="H3342" s="40" t="n">
        <v>100</v>
      </c>
      <c r="I3342" s="40" t="n">
        <v>29323</v>
      </c>
      <c r="J3342" s="40" t="n">
        <v>74870</v>
      </c>
      <c r="K3342" s="40" t="n">
        <v>178503</v>
      </c>
      <c r="L3342" s="40" t="n">
        <v>176952</v>
      </c>
      <c r="M3342" s="40" t="n">
        <v>89121</v>
      </c>
      <c r="N3342" s="40" t="n">
        <v>39931</v>
      </c>
    </row>
    <row r="3343" customFormat="false" ht="13.5" hidden="false" customHeight="false" outlineLevel="0" collapsed="false">
      <c r="B3343" s="37" t="n">
        <v>10</v>
      </c>
      <c r="C3343" s="37" t="s">
        <v>621</v>
      </c>
      <c r="D3343" s="38" t="n">
        <v>2298</v>
      </c>
      <c r="E3343" s="37" t="s">
        <v>361</v>
      </c>
      <c r="F3343" s="37" t="n">
        <v>2004</v>
      </c>
      <c r="G3343" s="40" t="n">
        <v>5</v>
      </c>
      <c r="H3343" s="40" t="n">
        <v>71</v>
      </c>
      <c r="I3343" s="40" t="n">
        <v>15190</v>
      </c>
      <c r="J3343" s="40" t="n">
        <v>11687</v>
      </c>
      <c r="K3343" s="40" t="n">
        <v>42358</v>
      </c>
      <c r="L3343" s="40" t="n">
        <v>42358</v>
      </c>
      <c r="M3343" s="40" t="n">
        <v>29211</v>
      </c>
      <c r="N3343" s="40" t="s">
        <v>106</v>
      </c>
    </row>
    <row r="3344" customFormat="false" ht="13.5" hidden="false" customHeight="false" outlineLevel="0" collapsed="false">
      <c r="B3344" s="37" t="n">
        <v>10</v>
      </c>
      <c r="C3344" s="37" t="s">
        <v>621</v>
      </c>
      <c r="D3344" s="38" t="n">
        <v>2299</v>
      </c>
      <c r="E3344" s="37" t="s">
        <v>362</v>
      </c>
      <c r="F3344" s="37" t="n">
        <v>2004</v>
      </c>
      <c r="G3344" s="40" t="n">
        <v>2</v>
      </c>
      <c r="H3344" s="40" t="n">
        <v>30</v>
      </c>
      <c r="I3344" s="40" t="s">
        <v>98</v>
      </c>
      <c r="J3344" s="40" t="s">
        <v>98</v>
      </c>
      <c r="K3344" s="40" t="s">
        <v>98</v>
      </c>
      <c r="L3344" s="40" t="s">
        <v>98</v>
      </c>
      <c r="M3344" s="40" t="s">
        <v>98</v>
      </c>
      <c r="N3344" s="40" t="s">
        <v>106</v>
      </c>
    </row>
    <row r="3345" customFormat="false" ht="13.5" hidden="false" customHeight="false" outlineLevel="0" collapsed="false">
      <c r="B3345" s="37" t="n">
        <v>10</v>
      </c>
      <c r="C3345" s="37" t="s">
        <v>621</v>
      </c>
      <c r="D3345" s="38" t="n">
        <v>2321</v>
      </c>
      <c r="E3345" s="37" t="s">
        <v>365</v>
      </c>
      <c r="F3345" s="37" t="n">
        <v>2004</v>
      </c>
      <c r="G3345" s="40" t="n">
        <v>1</v>
      </c>
      <c r="H3345" s="40" t="n">
        <v>281</v>
      </c>
      <c r="I3345" s="40" t="s">
        <v>98</v>
      </c>
      <c r="J3345" s="40" t="s">
        <v>98</v>
      </c>
      <c r="K3345" s="40" t="s">
        <v>98</v>
      </c>
      <c r="L3345" s="40" t="s">
        <v>98</v>
      </c>
      <c r="M3345" s="40" t="s">
        <v>98</v>
      </c>
      <c r="N3345" s="40" t="s">
        <v>98</v>
      </c>
    </row>
    <row r="3346" customFormat="false" ht="13.5" hidden="false" customHeight="false" outlineLevel="0" collapsed="false">
      <c r="B3346" s="37" t="n">
        <v>10</v>
      </c>
      <c r="C3346" s="37" t="s">
        <v>621</v>
      </c>
      <c r="D3346" s="38" t="n">
        <v>2337</v>
      </c>
      <c r="E3346" s="37" t="s">
        <v>372</v>
      </c>
      <c r="F3346" s="37" t="n">
        <v>2004</v>
      </c>
      <c r="G3346" s="40" t="n">
        <v>2</v>
      </c>
      <c r="H3346" s="40" t="n">
        <v>77</v>
      </c>
      <c r="I3346" s="40" t="s">
        <v>98</v>
      </c>
      <c r="J3346" s="40" t="s">
        <v>98</v>
      </c>
      <c r="K3346" s="40" t="s">
        <v>98</v>
      </c>
      <c r="L3346" s="40" t="s">
        <v>98</v>
      </c>
      <c r="M3346" s="40" t="s">
        <v>98</v>
      </c>
      <c r="N3346" s="40" t="s">
        <v>98</v>
      </c>
    </row>
    <row r="3347" customFormat="false" ht="13.5" hidden="false" customHeight="false" outlineLevel="0" collapsed="false">
      <c r="B3347" s="37" t="n">
        <v>10</v>
      </c>
      <c r="C3347" s="37" t="s">
        <v>621</v>
      </c>
      <c r="D3347" s="38" t="n">
        <v>2338</v>
      </c>
      <c r="E3347" s="37" t="s">
        <v>373</v>
      </c>
      <c r="F3347" s="37" t="n">
        <v>2004</v>
      </c>
      <c r="G3347" s="40" t="n">
        <v>2</v>
      </c>
      <c r="H3347" s="40" t="n">
        <v>64</v>
      </c>
      <c r="I3347" s="40" t="s">
        <v>98</v>
      </c>
      <c r="J3347" s="40" t="s">
        <v>98</v>
      </c>
      <c r="K3347" s="40" t="s">
        <v>98</v>
      </c>
      <c r="L3347" s="40" t="s">
        <v>98</v>
      </c>
      <c r="M3347" s="40" t="s">
        <v>98</v>
      </c>
      <c r="N3347" s="40" t="s">
        <v>98</v>
      </c>
    </row>
    <row r="3348" customFormat="false" ht="13.5" hidden="false" customHeight="false" outlineLevel="0" collapsed="false">
      <c r="B3348" s="37" t="n">
        <v>10</v>
      </c>
      <c r="C3348" s="37" t="s">
        <v>621</v>
      </c>
      <c r="D3348" s="38" t="n">
        <v>2351</v>
      </c>
      <c r="E3348" s="37" t="s">
        <v>377</v>
      </c>
      <c r="F3348" s="37" t="n">
        <v>2004</v>
      </c>
      <c r="G3348" s="40" t="n">
        <v>8</v>
      </c>
      <c r="H3348" s="40" t="n">
        <v>203</v>
      </c>
      <c r="I3348" s="40" t="n">
        <v>96011</v>
      </c>
      <c r="J3348" s="40" t="n">
        <v>181448</v>
      </c>
      <c r="K3348" s="40" t="n">
        <v>401859</v>
      </c>
      <c r="L3348" s="40" t="n">
        <v>403779</v>
      </c>
      <c r="M3348" s="40" t="n">
        <v>203818</v>
      </c>
      <c r="N3348" s="40" t="n">
        <v>8487</v>
      </c>
    </row>
    <row r="3349" customFormat="false" ht="13.5" hidden="false" customHeight="false" outlineLevel="0" collapsed="false">
      <c r="B3349" s="37" t="n">
        <v>10</v>
      </c>
      <c r="C3349" s="37" t="s">
        <v>621</v>
      </c>
      <c r="D3349" s="38" t="n">
        <v>2353</v>
      </c>
      <c r="E3349" s="37" t="s">
        <v>379</v>
      </c>
      <c r="F3349" s="37" t="n">
        <v>2004</v>
      </c>
      <c r="G3349" s="40" t="n">
        <v>1</v>
      </c>
      <c r="H3349" s="40" t="n">
        <v>120</v>
      </c>
      <c r="I3349" s="40" t="s">
        <v>98</v>
      </c>
      <c r="J3349" s="40" t="s">
        <v>98</v>
      </c>
      <c r="K3349" s="40" t="s">
        <v>98</v>
      </c>
      <c r="L3349" s="40" t="s">
        <v>98</v>
      </c>
      <c r="M3349" s="40" t="s">
        <v>98</v>
      </c>
      <c r="N3349" s="40" t="s">
        <v>98</v>
      </c>
    </row>
    <row r="3350" customFormat="false" ht="13.5" hidden="false" customHeight="false" outlineLevel="0" collapsed="false">
      <c r="B3350" s="37" t="n">
        <v>10</v>
      </c>
      <c r="C3350" s="37" t="s">
        <v>621</v>
      </c>
      <c r="D3350" s="38" t="n">
        <v>2354</v>
      </c>
      <c r="E3350" s="37" t="s">
        <v>380</v>
      </c>
      <c r="F3350" s="37" t="n">
        <v>2004</v>
      </c>
      <c r="G3350" s="40" t="n">
        <v>9</v>
      </c>
      <c r="H3350" s="40" t="n">
        <v>966</v>
      </c>
      <c r="I3350" s="40" t="n">
        <v>477258</v>
      </c>
      <c r="J3350" s="40" t="n">
        <v>2135146</v>
      </c>
      <c r="K3350" s="40" t="n">
        <v>3110696</v>
      </c>
      <c r="L3350" s="40" t="n">
        <v>3128429</v>
      </c>
      <c r="M3350" s="40" t="n">
        <v>848568</v>
      </c>
      <c r="N3350" s="40" t="n">
        <v>155077</v>
      </c>
    </row>
    <row r="3351" customFormat="false" ht="13.5" hidden="false" customHeight="false" outlineLevel="0" collapsed="false">
      <c r="B3351" s="37" t="n">
        <v>10</v>
      </c>
      <c r="C3351" s="37" t="s">
        <v>621</v>
      </c>
      <c r="D3351" s="38" t="n">
        <v>2355</v>
      </c>
      <c r="E3351" s="37" t="s">
        <v>381</v>
      </c>
      <c r="F3351" s="37" t="n">
        <v>2004</v>
      </c>
      <c r="G3351" s="40" t="n">
        <v>2</v>
      </c>
      <c r="H3351" s="40" t="n">
        <v>446</v>
      </c>
      <c r="I3351" s="40" t="s">
        <v>98</v>
      </c>
      <c r="J3351" s="40" t="s">
        <v>98</v>
      </c>
      <c r="K3351" s="40" t="s">
        <v>98</v>
      </c>
      <c r="L3351" s="40" t="s">
        <v>98</v>
      </c>
      <c r="M3351" s="40" t="s">
        <v>98</v>
      </c>
      <c r="N3351" s="40" t="s">
        <v>98</v>
      </c>
    </row>
    <row r="3352" customFormat="false" ht="13.5" hidden="false" customHeight="false" outlineLevel="0" collapsed="false">
      <c r="B3352" s="37" t="n">
        <v>10</v>
      </c>
      <c r="C3352" s="37" t="s">
        <v>621</v>
      </c>
      <c r="D3352" s="38" t="n">
        <v>2391</v>
      </c>
      <c r="E3352" s="37" t="s">
        <v>382</v>
      </c>
      <c r="F3352" s="37" t="n">
        <v>2004</v>
      </c>
      <c r="G3352" s="40" t="n">
        <v>31</v>
      </c>
      <c r="H3352" s="40" t="n">
        <v>732</v>
      </c>
      <c r="I3352" s="40" t="n">
        <v>323044</v>
      </c>
      <c r="J3352" s="40" t="n">
        <v>3790722</v>
      </c>
      <c r="K3352" s="40" t="n">
        <v>4984418</v>
      </c>
      <c r="L3352" s="40" t="n">
        <v>4986536</v>
      </c>
      <c r="M3352" s="40" t="n">
        <v>1096360</v>
      </c>
      <c r="N3352" s="40" t="n">
        <v>48730</v>
      </c>
    </row>
    <row r="3353" customFormat="false" ht="13.5" hidden="false" customHeight="false" outlineLevel="0" collapsed="false">
      <c r="B3353" s="37" t="n">
        <v>10</v>
      </c>
      <c r="C3353" s="37" t="s">
        <v>621</v>
      </c>
      <c r="D3353" s="38" t="n">
        <v>2392</v>
      </c>
      <c r="E3353" s="37" t="s">
        <v>383</v>
      </c>
      <c r="F3353" s="37" t="n">
        <v>2004</v>
      </c>
      <c r="G3353" s="40" t="n">
        <v>15</v>
      </c>
      <c r="H3353" s="40" t="n">
        <v>288</v>
      </c>
      <c r="I3353" s="40" t="n">
        <v>120759</v>
      </c>
      <c r="J3353" s="40" t="n">
        <v>863390</v>
      </c>
      <c r="K3353" s="40" t="n">
        <v>1733384</v>
      </c>
      <c r="L3353" s="40" t="n">
        <v>1733534</v>
      </c>
      <c r="M3353" s="40" t="n">
        <v>818570</v>
      </c>
      <c r="N3353" s="40" t="n">
        <v>71532</v>
      </c>
    </row>
    <row r="3354" customFormat="false" ht="13.5" hidden="false" customHeight="false" outlineLevel="0" collapsed="false">
      <c r="B3354" s="37" t="n">
        <v>10</v>
      </c>
      <c r="C3354" s="37" t="s">
        <v>621</v>
      </c>
      <c r="D3354" s="38" t="n">
        <v>2393</v>
      </c>
      <c r="E3354" s="37" t="s">
        <v>384</v>
      </c>
      <c r="F3354" s="37" t="n">
        <v>2004</v>
      </c>
      <c r="G3354" s="40" t="n">
        <v>2</v>
      </c>
      <c r="H3354" s="40" t="n">
        <v>90</v>
      </c>
      <c r="I3354" s="40" t="s">
        <v>98</v>
      </c>
      <c r="J3354" s="40" t="s">
        <v>98</v>
      </c>
      <c r="K3354" s="40" t="s">
        <v>98</v>
      </c>
      <c r="L3354" s="40" t="s">
        <v>98</v>
      </c>
      <c r="M3354" s="40" t="s">
        <v>98</v>
      </c>
      <c r="N3354" s="40" t="s">
        <v>98</v>
      </c>
    </row>
    <row r="3355" customFormat="false" ht="13.5" hidden="false" customHeight="false" outlineLevel="0" collapsed="false">
      <c r="B3355" s="37" t="n">
        <v>10</v>
      </c>
      <c r="C3355" s="37" t="s">
        <v>621</v>
      </c>
      <c r="D3355" s="38" t="n">
        <v>2399</v>
      </c>
      <c r="E3355" s="37" t="s">
        <v>385</v>
      </c>
      <c r="F3355" s="37" t="n">
        <v>2004</v>
      </c>
      <c r="G3355" s="40" t="n">
        <v>7</v>
      </c>
      <c r="H3355" s="40" t="n">
        <v>317</v>
      </c>
      <c r="I3355" s="40" t="n">
        <v>128606</v>
      </c>
      <c r="J3355" s="40" t="n">
        <v>277863</v>
      </c>
      <c r="K3355" s="40" t="n">
        <v>526084</v>
      </c>
      <c r="L3355" s="40" t="n">
        <v>526731</v>
      </c>
      <c r="M3355" s="40" t="n">
        <v>233738</v>
      </c>
      <c r="N3355" s="40" t="n">
        <v>3962</v>
      </c>
    </row>
    <row r="3356" customFormat="false" ht="13.5" hidden="false" customHeight="false" outlineLevel="0" collapsed="false">
      <c r="B3356" s="37" t="n">
        <v>10</v>
      </c>
      <c r="C3356" s="37" t="s">
        <v>621</v>
      </c>
      <c r="D3356" s="38" t="n">
        <v>2412</v>
      </c>
      <c r="E3356" s="37" t="s">
        <v>387</v>
      </c>
      <c r="F3356" s="37" t="n">
        <v>2004</v>
      </c>
      <c r="G3356" s="40" t="n">
        <v>1</v>
      </c>
      <c r="H3356" s="40" t="n">
        <v>265</v>
      </c>
      <c r="I3356" s="40" t="s">
        <v>98</v>
      </c>
      <c r="J3356" s="40" t="s">
        <v>98</v>
      </c>
      <c r="K3356" s="40" t="s">
        <v>98</v>
      </c>
      <c r="L3356" s="40" t="s">
        <v>98</v>
      </c>
      <c r="M3356" s="40" t="s">
        <v>98</v>
      </c>
      <c r="N3356" s="40" t="s">
        <v>98</v>
      </c>
    </row>
    <row r="3357" customFormat="false" ht="13.5" hidden="false" customHeight="false" outlineLevel="0" collapsed="false">
      <c r="B3357" s="37" t="n">
        <v>10</v>
      </c>
      <c r="C3357" s="37" t="s">
        <v>621</v>
      </c>
      <c r="D3357" s="38" t="n">
        <v>2421</v>
      </c>
      <c r="E3357" s="37" t="s">
        <v>390</v>
      </c>
      <c r="F3357" s="37" t="n">
        <v>2004</v>
      </c>
      <c r="G3357" s="40" t="n">
        <v>1</v>
      </c>
      <c r="H3357" s="40" t="n">
        <v>14</v>
      </c>
      <c r="I3357" s="40" t="s">
        <v>98</v>
      </c>
      <c r="J3357" s="40" t="s">
        <v>98</v>
      </c>
      <c r="K3357" s="40" t="s">
        <v>98</v>
      </c>
      <c r="L3357" s="40" t="s">
        <v>98</v>
      </c>
      <c r="M3357" s="40" t="s">
        <v>98</v>
      </c>
      <c r="N3357" s="40" t="s">
        <v>106</v>
      </c>
    </row>
    <row r="3358" customFormat="false" ht="13.5" hidden="false" customHeight="false" outlineLevel="0" collapsed="false">
      <c r="B3358" s="37" t="n">
        <v>10</v>
      </c>
      <c r="C3358" s="37" t="s">
        <v>621</v>
      </c>
      <c r="D3358" s="38" t="n">
        <v>2423</v>
      </c>
      <c r="E3358" s="37" t="s">
        <v>392</v>
      </c>
      <c r="F3358" s="37" t="n">
        <v>2004</v>
      </c>
      <c r="G3358" s="40" t="n">
        <v>4</v>
      </c>
      <c r="H3358" s="40" t="n">
        <v>55</v>
      </c>
      <c r="I3358" s="40" t="n">
        <v>18218</v>
      </c>
      <c r="J3358" s="40" t="n">
        <v>95142</v>
      </c>
      <c r="K3358" s="40" t="n">
        <v>142701</v>
      </c>
      <c r="L3358" s="40" t="n">
        <v>142701</v>
      </c>
      <c r="M3358" s="40" t="n">
        <v>45581</v>
      </c>
      <c r="N3358" s="40" t="s">
        <v>106</v>
      </c>
    </row>
    <row r="3359" customFormat="false" ht="13.5" hidden="false" customHeight="false" outlineLevel="0" collapsed="false">
      <c r="B3359" s="37" t="n">
        <v>10</v>
      </c>
      <c r="C3359" s="37" t="s">
        <v>621</v>
      </c>
      <c r="D3359" s="38" t="n">
        <v>2429</v>
      </c>
      <c r="E3359" s="37" t="s">
        <v>393</v>
      </c>
      <c r="F3359" s="37" t="n">
        <v>2004</v>
      </c>
      <c r="G3359" s="40" t="n">
        <v>1</v>
      </c>
      <c r="H3359" s="40" t="n">
        <v>4</v>
      </c>
      <c r="I3359" s="40" t="s">
        <v>98</v>
      </c>
      <c r="J3359" s="40" t="s">
        <v>98</v>
      </c>
      <c r="K3359" s="40" t="s">
        <v>98</v>
      </c>
      <c r="L3359" s="40" t="s">
        <v>98</v>
      </c>
      <c r="M3359" s="40" t="s">
        <v>98</v>
      </c>
      <c r="N3359" s="40" t="s">
        <v>106</v>
      </c>
    </row>
    <row r="3360" customFormat="false" ht="13.5" hidden="false" customHeight="false" outlineLevel="0" collapsed="false">
      <c r="B3360" s="37" t="n">
        <v>10</v>
      </c>
      <c r="C3360" s="37" t="s">
        <v>621</v>
      </c>
      <c r="D3360" s="38" t="n">
        <v>2431</v>
      </c>
      <c r="E3360" s="37" t="s">
        <v>394</v>
      </c>
      <c r="F3360" s="37" t="n">
        <v>2004</v>
      </c>
      <c r="G3360" s="40" t="n">
        <v>1</v>
      </c>
      <c r="H3360" s="40" t="n">
        <v>11</v>
      </c>
      <c r="I3360" s="40" t="s">
        <v>98</v>
      </c>
      <c r="J3360" s="40" t="s">
        <v>98</v>
      </c>
      <c r="K3360" s="40" t="s">
        <v>98</v>
      </c>
      <c r="L3360" s="40" t="s">
        <v>98</v>
      </c>
      <c r="M3360" s="40" t="s">
        <v>98</v>
      </c>
      <c r="N3360" s="40" t="s">
        <v>106</v>
      </c>
    </row>
    <row r="3361" customFormat="false" ht="13.5" hidden="false" customHeight="false" outlineLevel="0" collapsed="false">
      <c r="B3361" s="37" t="n">
        <v>10</v>
      </c>
      <c r="C3361" s="37" t="s">
        <v>621</v>
      </c>
      <c r="D3361" s="38" t="n">
        <v>2432</v>
      </c>
      <c r="E3361" s="37" t="s">
        <v>395</v>
      </c>
      <c r="F3361" s="37" t="n">
        <v>2004</v>
      </c>
      <c r="G3361" s="40" t="n">
        <v>5</v>
      </c>
      <c r="H3361" s="40" t="n">
        <v>446</v>
      </c>
      <c r="I3361" s="40" t="n">
        <v>204304</v>
      </c>
      <c r="J3361" s="40" t="n">
        <v>1343296</v>
      </c>
      <c r="K3361" s="40" t="n">
        <v>2162404</v>
      </c>
      <c r="L3361" s="40" t="n">
        <v>2131127</v>
      </c>
      <c r="M3361" s="40" t="n">
        <v>652992</v>
      </c>
      <c r="N3361" s="40" t="n">
        <v>33681</v>
      </c>
    </row>
    <row r="3362" customFormat="false" ht="13.5" hidden="false" customHeight="false" outlineLevel="0" collapsed="false">
      <c r="B3362" s="37" t="n">
        <v>10</v>
      </c>
      <c r="C3362" s="37" t="s">
        <v>621</v>
      </c>
      <c r="D3362" s="38" t="n">
        <v>2439</v>
      </c>
      <c r="E3362" s="37" t="s">
        <v>396</v>
      </c>
      <c r="F3362" s="37" t="n">
        <v>2004</v>
      </c>
      <c r="G3362" s="40" t="n">
        <v>5</v>
      </c>
      <c r="H3362" s="40" t="n">
        <v>140</v>
      </c>
      <c r="I3362" s="40" t="n">
        <v>93869</v>
      </c>
      <c r="J3362" s="40" t="n">
        <v>586959</v>
      </c>
      <c r="K3362" s="40" t="n">
        <v>883370</v>
      </c>
      <c r="L3362" s="40" t="n">
        <v>919239</v>
      </c>
      <c r="M3362" s="40" t="n">
        <v>281863</v>
      </c>
      <c r="N3362" s="40" t="s">
        <v>98</v>
      </c>
    </row>
    <row r="3363" customFormat="false" ht="13.5" hidden="false" customHeight="false" outlineLevel="0" collapsed="false">
      <c r="B3363" s="37" t="n">
        <v>10</v>
      </c>
      <c r="C3363" s="37" t="s">
        <v>621</v>
      </c>
      <c r="D3363" s="38" t="n">
        <v>2441</v>
      </c>
      <c r="E3363" s="37" t="s">
        <v>397</v>
      </c>
      <c r="F3363" s="37" t="n">
        <v>2004</v>
      </c>
      <c r="G3363" s="40" t="n">
        <v>6</v>
      </c>
      <c r="H3363" s="40" t="n">
        <v>334</v>
      </c>
      <c r="I3363" s="40" t="n">
        <v>125693</v>
      </c>
      <c r="J3363" s="40" t="n">
        <v>246171</v>
      </c>
      <c r="K3363" s="40" t="n">
        <v>616895</v>
      </c>
      <c r="L3363" s="40" t="n">
        <v>621408</v>
      </c>
      <c r="M3363" s="40" t="n">
        <v>334066</v>
      </c>
      <c r="N3363" s="40" t="n">
        <v>17030</v>
      </c>
    </row>
    <row r="3364" customFormat="false" ht="13.5" hidden="false" customHeight="false" outlineLevel="0" collapsed="false">
      <c r="B3364" s="37" t="n">
        <v>10</v>
      </c>
      <c r="C3364" s="37" t="s">
        <v>621</v>
      </c>
      <c r="D3364" s="38" t="n">
        <v>2451</v>
      </c>
      <c r="E3364" s="37" t="s">
        <v>399</v>
      </c>
      <c r="F3364" s="37" t="n">
        <v>2004</v>
      </c>
      <c r="G3364" s="40" t="n">
        <v>2</v>
      </c>
      <c r="H3364" s="40" t="n">
        <v>37</v>
      </c>
      <c r="I3364" s="40" t="s">
        <v>98</v>
      </c>
      <c r="J3364" s="40" t="s">
        <v>98</v>
      </c>
      <c r="K3364" s="40" t="s">
        <v>98</v>
      </c>
      <c r="L3364" s="40" t="s">
        <v>98</v>
      </c>
      <c r="M3364" s="40" t="s">
        <v>98</v>
      </c>
      <c r="N3364" s="40" t="s">
        <v>106</v>
      </c>
    </row>
    <row r="3365" customFormat="false" ht="13.5" hidden="false" customHeight="false" outlineLevel="0" collapsed="false">
      <c r="B3365" s="37" t="n">
        <v>10</v>
      </c>
      <c r="C3365" s="37" t="s">
        <v>621</v>
      </c>
      <c r="D3365" s="38" t="n">
        <v>2452</v>
      </c>
      <c r="E3365" s="37" t="s">
        <v>400</v>
      </c>
      <c r="F3365" s="37" t="n">
        <v>2004</v>
      </c>
      <c r="G3365" s="40" t="n">
        <v>8</v>
      </c>
      <c r="H3365" s="40" t="n">
        <v>176</v>
      </c>
      <c r="I3365" s="40" t="n">
        <v>75701</v>
      </c>
      <c r="J3365" s="40" t="n">
        <v>275250</v>
      </c>
      <c r="K3365" s="40" t="n">
        <v>443978</v>
      </c>
      <c r="L3365" s="40" t="n">
        <v>445459</v>
      </c>
      <c r="M3365" s="40" t="n">
        <v>147544</v>
      </c>
      <c r="N3365" s="40" t="n">
        <v>6752</v>
      </c>
    </row>
    <row r="3366" customFormat="false" ht="13.5" hidden="false" customHeight="false" outlineLevel="0" collapsed="false">
      <c r="B3366" s="37" t="n">
        <v>10</v>
      </c>
      <c r="C3366" s="37" t="s">
        <v>621</v>
      </c>
      <c r="D3366" s="38" t="n">
        <v>2453</v>
      </c>
      <c r="E3366" s="37" t="s">
        <v>401</v>
      </c>
      <c r="F3366" s="37" t="n">
        <v>2004</v>
      </c>
      <c r="G3366" s="40" t="n">
        <v>22</v>
      </c>
      <c r="H3366" s="40" t="n">
        <v>756</v>
      </c>
      <c r="I3366" s="40" t="n">
        <v>287747</v>
      </c>
      <c r="J3366" s="40" t="n">
        <v>927155</v>
      </c>
      <c r="K3366" s="40" t="n">
        <v>1569624</v>
      </c>
      <c r="L3366" s="40" t="n">
        <v>1561681</v>
      </c>
      <c r="M3366" s="40" t="n">
        <v>547667</v>
      </c>
      <c r="N3366" s="40" t="n">
        <v>73235</v>
      </c>
    </row>
    <row r="3367" customFormat="false" ht="13.5" hidden="false" customHeight="false" outlineLevel="0" collapsed="false">
      <c r="B3367" s="37" t="n">
        <v>10</v>
      </c>
      <c r="C3367" s="37" t="s">
        <v>621</v>
      </c>
      <c r="D3367" s="38" t="n">
        <v>2454</v>
      </c>
      <c r="E3367" s="37" t="s">
        <v>402</v>
      </c>
      <c r="F3367" s="37" t="n">
        <v>2004</v>
      </c>
      <c r="G3367" s="40" t="n">
        <v>6</v>
      </c>
      <c r="H3367" s="40" t="n">
        <v>102</v>
      </c>
      <c r="I3367" s="40" t="n">
        <v>31026</v>
      </c>
      <c r="J3367" s="40" t="n">
        <v>96229</v>
      </c>
      <c r="K3367" s="40" t="n">
        <v>140554</v>
      </c>
      <c r="L3367" s="40" t="n">
        <v>144226</v>
      </c>
      <c r="M3367" s="40" t="n">
        <v>45535</v>
      </c>
      <c r="N3367" s="40" t="n">
        <v>960</v>
      </c>
    </row>
    <row r="3368" customFormat="false" ht="13.5" hidden="false" customHeight="false" outlineLevel="0" collapsed="false">
      <c r="B3368" s="37" t="n">
        <v>10</v>
      </c>
      <c r="C3368" s="37" t="s">
        <v>621</v>
      </c>
      <c r="D3368" s="38" t="n">
        <v>2499</v>
      </c>
      <c r="E3368" s="37" t="s">
        <v>405</v>
      </c>
      <c r="F3368" s="37" t="n">
        <v>2004</v>
      </c>
      <c r="G3368" s="40" t="n">
        <v>2</v>
      </c>
      <c r="H3368" s="40" t="n">
        <v>12</v>
      </c>
      <c r="I3368" s="40" t="s">
        <v>98</v>
      </c>
      <c r="J3368" s="40" t="s">
        <v>98</v>
      </c>
      <c r="K3368" s="40" t="s">
        <v>98</v>
      </c>
      <c r="L3368" s="40" t="s">
        <v>98</v>
      </c>
      <c r="M3368" s="40" t="s">
        <v>98</v>
      </c>
      <c r="N3368" s="40" t="s">
        <v>106</v>
      </c>
    </row>
    <row r="3369" customFormat="false" ht="13.5" hidden="false" customHeight="false" outlineLevel="0" collapsed="false">
      <c r="B3369" s="37" t="n">
        <v>10</v>
      </c>
      <c r="C3369" s="37" t="s">
        <v>621</v>
      </c>
      <c r="D3369" s="38" t="n">
        <v>2511</v>
      </c>
      <c r="E3369" s="37" t="s">
        <v>406</v>
      </c>
      <c r="F3369" s="37" t="n">
        <v>2004</v>
      </c>
      <c r="G3369" s="40" t="n">
        <v>4</v>
      </c>
      <c r="H3369" s="40" t="n">
        <v>277</v>
      </c>
      <c r="I3369" s="40" t="n">
        <v>119490</v>
      </c>
      <c r="J3369" s="40" t="n">
        <v>35597</v>
      </c>
      <c r="K3369" s="40" t="n">
        <v>195838</v>
      </c>
      <c r="L3369" s="40" t="n">
        <v>195838</v>
      </c>
      <c r="M3369" s="40" t="n">
        <v>136674</v>
      </c>
      <c r="N3369" s="40" t="s">
        <v>106</v>
      </c>
    </row>
    <row r="3370" customFormat="false" ht="13.5" hidden="false" customHeight="false" outlineLevel="0" collapsed="false">
      <c r="B3370" s="37" t="n">
        <v>10</v>
      </c>
      <c r="C3370" s="37" t="s">
        <v>621</v>
      </c>
      <c r="D3370" s="38" t="n">
        <v>2521</v>
      </c>
      <c r="E3370" s="37" t="s">
        <v>407</v>
      </c>
      <c r="F3370" s="37" t="n">
        <v>2004</v>
      </c>
      <c r="G3370" s="40" t="n">
        <v>1</v>
      </c>
      <c r="H3370" s="40" t="n">
        <v>7</v>
      </c>
      <c r="I3370" s="40" t="s">
        <v>98</v>
      </c>
      <c r="J3370" s="40" t="s">
        <v>98</v>
      </c>
      <c r="K3370" s="40" t="s">
        <v>98</v>
      </c>
      <c r="L3370" s="40" t="s">
        <v>98</v>
      </c>
      <c r="M3370" s="40" t="s">
        <v>98</v>
      </c>
      <c r="N3370" s="40" t="s">
        <v>106</v>
      </c>
    </row>
    <row r="3371" customFormat="false" ht="13.5" hidden="false" customHeight="false" outlineLevel="0" collapsed="false">
      <c r="B3371" s="37" t="n">
        <v>10</v>
      </c>
      <c r="C3371" s="37" t="s">
        <v>621</v>
      </c>
      <c r="D3371" s="38" t="n">
        <v>2522</v>
      </c>
      <c r="E3371" s="37" t="s">
        <v>408</v>
      </c>
      <c r="F3371" s="37" t="n">
        <v>2004</v>
      </c>
      <c r="G3371" s="40" t="n">
        <v>6</v>
      </c>
      <c r="H3371" s="40" t="n">
        <v>50</v>
      </c>
      <c r="I3371" s="40" t="n">
        <v>15213</v>
      </c>
      <c r="J3371" s="40" t="n">
        <v>20545</v>
      </c>
      <c r="K3371" s="40" t="n">
        <v>50401</v>
      </c>
      <c r="L3371" s="40" t="n">
        <v>50401</v>
      </c>
      <c r="M3371" s="40" t="n">
        <v>28435</v>
      </c>
      <c r="N3371" s="40" t="s">
        <v>106</v>
      </c>
    </row>
    <row r="3372" customFormat="false" ht="13.5" hidden="false" customHeight="false" outlineLevel="0" collapsed="false">
      <c r="B3372" s="37" t="n">
        <v>10</v>
      </c>
      <c r="C3372" s="37" t="s">
        <v>621</v>
      </c>
      <c r="D3372" s="38" t="n">
        <v>2523</v>
      </c>
      <c r="E3372" s="37" t="s">
        <v>409</v>
      </c>
      <c r="F3372" s="37" t="n">
        <v>2004</v>
      </c>
      <c r="G3372" s="40" t="n">
        <v>2</v>
      </c>
      <c r="H3372" s="40" t="n">
        <v>15</v>
      </c>
      <c r="I3372" s="40" t="s">
        <v>98</v>
      </c>
      <c r="J3372" s="40" t="s">
        <v>98</v>
      </c>
      <c r="K3372" s="40" t="s">
        <v>98</v>
      </c>
      <c r="L3372" s="40" t="s">
        <v>98</v>
      </c>
      <c r="M3372" s="40" t="s">
        <v>98</v>
      </c>
      <c r="N3372" s="40" t="s">
        <v>106</v>
      </c>
    </row>
    <row r="3373" customFormat="false" ht="13.5" hidden="false" customHeight="false" outlineLevel="0" collapsed="false">
      <c r="B3373" s="37" t="n">
        <v>10</v>
      </c>
      <c r="C3373" s="37" t="s">
        <v>621</v>
      </c>
      <c r="D3373" s="38" t="n">
        <v>2525</v>
      </c>
      <c r="E3373" s="37" t="s">
        <v>411</v>
      </c>
      <c r="F3373" s="37" t="n">
        <v>2004</v>
      </c>
      <c r="G3373" s="40" t="n">
        <v>1</v>
      </c>
      <c r="H3373" s="40" t="n">
        <v>6</v>
      </c>
      <c r="I3373" s="40" t="s">
        <v>98</v>
      </c>
      <c r="J3373" s="40" t="s">
        <v>98</v>
      </c>
      <c r="K3373" s="40" t="s">
        <v>98</v>
      </c>
      <c r="L3373" s="40" t="s">
        <v>98</v>
      </c>
      <c r="M3373" s="40" t="s">
        <v>98</v>
      </c>
      <c r="N3373" s="40" t="s">
        <v>106</v>
      </c>
    </row>
    <row r="3374" customFormat="false" ht="13.5" hidden="false" customHeight="false" outlineLevel="0" collapsed="false">
      <c r="B3374" s="37" t="n">
        <v>10</v>
      </c>
      <c r="C3374" s="37" t="s">
        <v>621</v>
      </c>
      <c r="D3374" s="38" t="n">
        <v>2526</v>
      </c>
      <c r="E3374" s="37" t="s">
        <v>412</v>
      </c>
      <c r="F3374" s="37" t="n">
        <v>2004</v>
      </c>
      <c r="G3374" s="40" t="n">
        <v>1</v>
      </c>
      <c r="H3374" s="40" t="n">
        <v>19</v>
      </c>
      <c r="I3374" s="40" t="s">
        <v>98</v>
      </c>
      <c r="J3374" s="40" t="s">
        <v>98</v>
      </c>
      <c r="K3374" s="40" t="s">
        <v>98</v>
      </c>
      <c r="L3374" s="40" t="s">
        <v>98</v>
      </c>
      <c r="M3374" s="40" t="s">
        <v>98</v>
      </c>
      <c r="N3374" s="40" t="s">
        <v>106</v>
      </c>
    </row>
    <row r="3375" customFormat="false" ht="13.5" hidden="false" customHeight="false" outlineLevel="0" collapsed="false">
      <c r="B3375" s="37" t="n">
        <v>10</v>
      </c>
      <c r="C3375" s="37" t="s">
        <v>621</v>
      </c>
      <c r="D3375" s="38" t="n">
        <v>2527</v>
      </c>
      <c r="E3375" s="37" t="s">
        <v>413</v>
      </c>
      <c r="F3375" s="37" t="n">
        <v>2004</v>
      </c>
      <c r="G3375" s="40" t="n">
        <v>2</v>
      </c>
      <c r="H3375" s="40" t="n">
        <v>9</v>
      </c>
      <c r="I3375" s="40" t="s">
        <v>98</v>
      </c>
      <c r="J3375" s="40" t="s">
        <v>98</v>
      </c>
      <c r="K3375" s="40" t="s">
        <v>98</v>
      </c>
      <c r="L3375" s="40" t="s">
        <v>98</v>
      </c>
      <c r="M3375" s="40" t="s">
        <v>98</v>
      </c>
      <c r="N3375" s="40" t="s">
        <v>106</v>
      </c>
    </row>
    <row r="3376" customFormat="false" ht="13.5" hidden="false" customHeight="false" outlineLevel="0" collapsed="false">
      <c r="B3376" s="37" t="n">
        <v>10</v>
      </c>
      <c r="C3376" s="37" t="s">
        <v>621</v>
      </c>
      <c r="D3376" s="38" t="n">
        <v>2529</v>
      </c>
      <c r="E3376" s="37" t="s">
        <v>414</v>
      </c>
      <c r="F3376" s="37" t="n">
        <v>2004</v>
      </c>
      <c r="G3376" s="40" t="n">
        <v>19</v>
      </c>
      <c r="H3376" s="40" t="n">
        <v>213</v>
      </c>
      <c r="I3376" s="40" t="n">
        <v>62787</v>
      </c>
      <c r="J3376" s="40" t="n">
        <v>144590</v>
      </c>
      <c r="K3376" s="40" t="n">
        <v>252632</v>
      </c>
      <c r="L3376" s="40" t="n">
        <v>252862</v>
      </c>
      <c r="M3376" s="40" t="n">
        <v>102828</v>
      </c>
      <c r="N3376" s="40" t="s">
        <v>106</v>
      </c>
    </row>
    <row r="3377" customFormat="false" ht="13.5" hidden="false" customHeight="false" outlineLevel="0" collapsed="false">
      <c r="B3377" s="37" t="n">
        <v>10</v>
      </c>
      <c r="C3377" s="37" t="s">
        <v>621</v>
      </c>
      <c r="D3377" s="38" t="n">
        <v>2531</v>
      </c>
      <c r="E3377" s="37" t="s">
        <v>415</v>
      </c>
      <c r="F3377" s="37" t="n">
        <v>2004</v>
      </c>
      <c r="G3377" s="40" t="n">
        <v>12</v>
      </c>
      <c r="H3377" s="40" t="n">
        <v>245</v>
      </c>
      <c r="I3377" s="40" t="n">
        <v>105688</v>
      </c>
      <c r="J3377" s="40" t="n">
        <v>268018</v>
      </c>
      <c r="K3377" s="40" t="n">
        <v>411528</v>
      </c>
      <c r="L3377" s="40" t="n">
        <v>414907</v>
      </c>
      <c r="M3377" s="40" t="n">
        <v>135572</v>
      </c>
      <c r="N3377" s="40" t="n">
        <v>4177</v>
      </c>
    </row>
    <row r="3378" customFormat="false" ht="13.5" hidden="false" customHeight="false" outlineLevel="0" collapsed="false">
      <c r="B3378" s="37" t="n">
        <v>10</v>
      </c>
      <c r="C3378" s="37" t="s">
        <v>621</v>
      </c>
      <c r="D3378" s="38" t="n">
        <v>2532</v>
      </c>
      <c r="E3378" s="37" t="s">
        <v>416</v>
      </c>
      <c r="F3378" s="37" t="n">
        <v>2004</v>
      </c>
      <c r="G3378" s="40" t="n">
        <v>7</v>
      </c>
      <c r="H3378" s="40" t="n">
        <v>206</v>
      </c>
      <c r="I3378" s="40" t="n">
        <v>72573</v>
      </c>
      <c r="J3378" s="40" t="n">
        <v>214905</v>
      </c>
      <c r="K3378" s="40" t="n">
        <v>356469</v>
      </c>
      <c r="L3378" s="40" t="n">
        <v>360612</v>
      </c>
      <c r="M3378" s="40" t="n">
        <v>135160</v>
      </c>
      <c r="N3378" s="40" t="n">
        <v>2800</v>
      </c>
    </row>
    <row r="3379" customFormat="false" ht="13.5" hidden="false" customHeight="false" outlineLevel="0" collapsed="false">
      <c r="B3379" s="37" t="n">
        <v>10</v>
      </c>
      <c r="C3379" s="37" t="s">
        <v>621</v>
      </c>
      <c r="D3379" s="38" t="n">
        <v>2533</v>
      </c>
      <c r="E3379" s="37" t="s">
        <v>417</v>
      </c>
      <c r="F3379" s="37" t="n">
        <v>2004</v>
      </c>
      <c r="G3379" s="40" t="n">
        <v>2</v>
      </c>
      <c r="H3379" s="40" t="n">
        <v>19</v>
      </c>
      <c r="I3379" s="40" t="s">
        <v>98</v>
      </c>
      <c r="J3379" s="40" t="s">
        <v>98</v>
      </c>
      <c r="K3379" s="40" t="s">
        <v>98</v>
      </c>
      <c r="L3379" s="40" t="s">
        <v>98</v>
      </c>
      <c r="M3379" s="40" t="s">
        <v>98</v>
      </c>
      <c r="N3379" s="40" t="s">
        <v>106</v>
      </c>
    </row>
    <row r="3380" customFormat="false" ht="13.5" hidden="false" customHeight="false" outlineLevel="0" collapsed="false">
      <c r="B3380" s="37" t="n">
        <v>10</v>
      </c>
      <c r="C3380" s="37" t="s">
        <v>621</v>
      </c>
      <c r="D3380" s="38" t="n">
        <v>2539</v>
      </c>
      <c r="E3380" s="37" t="s">
        <v>418</v>
      </c>
      <c r="F3380" s="37" t="n">
        <v>2004</v>
      </c>
      <c r="G3380" s="40" t="n">
        <v>1</v>
      </c>
      <c r="H3380" s="40" t="n">
        <v>17</v>
      </c>
      <c r="I3380" s="40" t="s">
        <v>98</v>
      </c>
      <c r="J3380" s="40" t="s">
        <v>98</v>
      </c>
      <c r="K3380" s="40" t="s">
        <v>98</v>
      </c>
      <c r="L3380" s="40" t="s">
        <v>98</v>
      </c>
      <c r="M3380" s="40" t="s">
        <v>98</v>
      </c>
      <c r="N3380" s="40" t="s">
        <v>106</v>
      </c>
    </row>
    <row r="3381" customFormat="false" ht="13.5" hidden="false" customHeight="false" outlineLevel="0" collapsed="false">
      <c r="B3381" s="37" t="n">
        <v>10</v>
      </c>
      <c r="C3381" s="37" t="s">
        <v>621</v>
      </c>
      <c r="D3381" s="38" t="n">
        <v>2541</v>
      </c>
      <c r="E3381" s="37" t="s">
        <v>419</v>
      </c>
      <c r="F3381" s="37" t="n">
        <v>2004</v>
      </c>
      <c r="G3381" s="40" t="n">
        <v>124</v>
      </c>
      <c r="H3381" s="40" t="n">
        <v>1596</v>
      </c>
      <c r="I3381" s="40" t="n">
        <v>619412</v>
      </c>
      <c r="J3381" s="40" t="n">
        <v>2233618</v>
      </c>
      <c r="K3381" s="40" t="n">
        <v>3846723</v>
      </c>
      <c r="L3381" s="40" t="n">
        <v>3845321</v>
      </c>
      <c r="M3381" s="40" t="n">
        <v>1526797</v>
      </c>
      <c r="N3381" s="40" t="n">
        <v>28857</v>
      </c>
    </row>
    <row r="3382" customFormat="false" ht="13.5" hidden="false" customHeight="false" outlineLevel="0" collapsed="false">
      <c r="B3382" s="37" t="n">
        <v>10</v>
      </c>
      <c r="C3382" s="37" t="s">
        <v>621</v>
      </c>
      <c r="D3382" s="38" t="n">
        <v>2542</v>
      </c>
      <c r="E3382" s="37" t="s">
        <v>420</v>
      </c>
      <c r="F3382" s="37" t="n">
        <v>2004</v>
      </c>
      <c r="G3382" s="40" t="n">
        <v>100</v>
      </c>
      <c r="H3382" s="40" t="n">
        <v>2703</v>
      </c>
      <c r="I3382" s="40" t="n">
        <v>1071355</v>
      </c>
      <c r="J3382" s="40" t="n">
        <v>3251512</v>
      </c>
      <c r="K3382" s="40" t="n">
        <v>5925767</v>
      </c>
      <c r="L3382" s="40" t="n">
        <v>5939693</v>
      </c>
      <c r="M3382" s="40" t="n">
        <v>2503432</v>
      </c>
      <c r="N3382" s="40" t="n">
        <v>19189</v>
      </c>
    </row>
    <row r="3383" customFormat="false" ht="13.5" hidden="false" customHeight="false" outlineLevel="0" collapsed="false">
      <c r="B3383" s="37" t="n">
        <v>10</v>
      </c>
      <c r="C3383" s="37" t="s">
        <v>621</v>
      </c>
      <c r="D3383" s="38" t="n">
        <v>2543</v>
      </c>
      <c r="E3383" s="37" t="s">
        <v>421</v>
      </c>
      <c r="F3383" s="37" t="n">
        <v>2004</v>
      </c>
      <c r="G3383" s="40" t="n">
        <v>135</v>
      </c>
      <c r="H3383" s="40" t="n">
        <v>1680</v>
      </c>
      <c r="I3383" s="40" t="n">
        <v>638553</v>
      </c>
      <c r="J3383" s="40" t="n">
        <v>1303905</v>
      </c>
      <c r="K3383" s="40" t="n">
        <v>2702592</v>
      </c>
      <c r="L3383" s="40" t="n">
        <v>2725998</v>
      </c>
      <c r="M3383" s="40" t="n">
        <v>1306991</v>
      </c>
      <c r="N3383" s="40" t="n">
        <v>41653</v>
      </c>
    </row>
    <row r="3384" customFormat="false" ht="13.5" hidden="false" customHeight="false" outlineLevel="0" collapsed="false">
      <c r="B3384" s="37" t="n">
        <v>10</v>
      </c>
      <c r="C3384" s="37" t="s">
        <v>621</v>
      </c>
      <c r="D3384" s="38" t="n">
        <v>2551</v>
      </c>
      <c r="E3384" s="37" t="s">
        <v>422</v>
      </c>
      <c r="F3384" s="37" t="n">
        <v>2004</v>
      </c>
      <c r="G3384" s="40" t="n">
        <v>17</v>
      </c>
      <c r="H3384" s="40" t="n">
        <v>655</v>
      </c>
      <c r="I3384" s="40" t="n">
        <v>329580</v>
      </c>
      <c r="J3384" s="40" t="n">
        <v>1209337</v>
      </c>
      <c r="K3384" s="40" t="n">
        <v>2255110</v>
      </c>
      <c r="L3384" s="40" t="n">
        <v>2227045</v>
      </c>
      <c r="M3384" s="40" t="n">
        <v>866554</v>
      </c>
      <c r="N3384" s="40" t="n">
        <v>146351</v>
      </c>
    </row>
    <row r="3385" customFormat="false" ht="13.5" hidden="false" customHeight="false" outlineLevel="0" collapsed="false">
      <c r="B3385" s="37" t="n">
        <v>10</v>
      </c>
      <c r="C3385" s="37" t="s">
        <v>621</v>
      </c>
      <c r="D3385" s="38" t="n">
        <v>2552</v>
      </c>
      <c r="E3385" s="37" t="s">
        <v>423</v>
      </c>
      <c r="F3385" s="37" t="n">
        <v>2004</v>
      </c>
      <c r="G3385" s="40" t="n">
        <v>150</v>
      </c>
      <c r="H3385" s="40" t="n">
        <v>2574</v>
      </c>
      <c r="I3385" s="40" t="n">
        <v>889212</v>
      </c>
      <c r="J3385" s="40" t="n">
        <v>1973098</v>
      </c>
      <c r="K3385" s="40" t="n">
        <v>4005435</v>
      </c>
      <c r="L3385" s="40" t="n">
        <v>4011604</v>
      </c>
      <c r="M3385" s="40" t="n">
        <v>1859421</v>
      </c>
      <c r="N3385" s="40" t="n">
        <v>133947</v>
      </c>
    </row>
    <row r="3386" customFormat="false" ht="13.5" hidden="false" customHeight="false" outlineLevel="0" collapsed="false">
      <c r="B3386" s="37" t="n">
        <v>10</v>
      </c>
      <c r="C3386" s="37" t="s">
        <v>621</v>
      </c>
      <c r="D3386" s="38" t="n">
        <v>2553</v>
      </c>
      <c r="E3386" s="37" t="s">
        <v>424</v>
      </c>
      <c r="F3386" s="37" t="n">
        <v>2004</v>
      </c>
      <c r="G3386" s="40" t="n">
        <v>2</v>
      </c>
      <c r="H3386" s="40" t="n">
        <v>111</v>
      </c>
      <c r="I3386" s="40" t="s">
        <v>98</v>
      </c>
      <c r="J3386" s="40" t="s">
        <v>98</v>
      </c>
      <c r="K3386" s="40" t="s">
        <v>98</v>
      </c>
      <c r="L3386" s="40" t="s">
        <v>98</v>
      </c>
      <c r="M3386" s="40" t="s">
        <v>98</v>
      </c>
      <c r="N3386" s="40" t="s">
        <v>98</v>
      </c>
    </row>
    <row r="3387" customFormat="false" ht="13.5" hidden="false" customHeight="false" outlineLevel="0" collapsed="false">
      <c r="B3387" s="37" t="n">
        <v>10</v>
      </c>
      <c r="C3387" s="37" t="s">
        <v>621</v>
      </c>
      <c r="D3387" s="38" t="n">
        <v>2561</v>
      </c>
      <c r="E3387" s="37" t="s">
        <v>425</v>
      </c>
      <c r="F3387" s="37" t="n">
        <v>2004</v>
      </c>
      <c r="G3387" s="40" t="n">
        <v>61</v>
      </c>
      <c r="H3387" s="40" t="n">
        <v>1189</v>
      </c>
      <c r="I3387" s="40" t="n">
        <v>400630</v>
      </c>
      <c r="J3387" s="40" t="n">
        <v>600012</v>
      </c>
      <c r="K3387" s="40" t="n">
        <v>1415290</v>
      </c>
      <c r="L3387" s="40" t="n">
        <v>1416559</v>
      </c>
      <c r="M3387" s="40" t="n">
        <v>762949</v>
      </c>
      <c r="N3387" s="40" t="n">
        <v>8811</v>
      </c>
    </row>
    <row r="3388" customFormat="false" ht="13.5" hidden="false" customHeight="false" outlineLevel="0" collapsed="false">
      <c r="B3388" s="37" t="n">
        <v>10</v>
      </c>
      <c r="C3388" s="37" t="s">
        <v>621</v>
      </c>
      <c r="D3388" s="38" t="n">
        <v>2562</v>
      </c>
      <c r="E3388" s="37" t="s">
        <v>426</v>
      </c>
      <c r="F3388" s="37" t="n">
        <v>2004</v>
      </c>
      <c r="G3388" s="40" t="n">
        <v>9</v>
      </c>
      <c r="H3388" s="40" t="n">
        <v>205</v>
      </c>
      <c r="I3388" s="40" t="n">
        <v>87856</v>
      </c>
      <c r="J3388" s="40" t="n">
        <v>88000</v>
      </c>
      <c r="K3388" s="40" t="n">
        <v>280518</v>
      </c>
      <c r="L3388" s="40" t="n">
        <v>280464</v>
      </c>
      <c r="M3388" s="40" t="n">
        <v>180610</v>
      </c>
      <c r="N3388" s="40" t="n">
        <v>1695</v>
      </c>
    </row>
    <row r="3389" customFormat="false" ht="13.5" hidden="false" customHeight="false" outlineLevel="0" collapsed="false">
      <c r="B3389" s="37" t="n">
        <v>10</v>
      </c>
      <c r="C3389" s="37" t="s">
        <v>621</v>
      </c>
      <c r="D3389" s="38" t="n">
        <v>2564</v>
      </c>
      <c r="E3389" s="37" t="s">
        <v>428</v>
      </c>
      <c r="F3389" s="37" t="n">
        <v>2004</v>
      </c>
      <c r="G3389" s="40" t="n">
        <v>51</v>
      </c>
      <c r="H3389" s="40" t="n">
        <v>1265</v>
      </c>
      <c r="I3389" s="40" t="n">
        <v>474595</v>
      </c>
      <c r="J3389" s="40" t="n">
        <v>1095062</v>
      </c>
      <c r="K3389" s="40" t="n">
        <v>2212698</v>
      </c>
      <c r="L3389" s="40" t="n">
        <v>2212387</v>
      </c>
      <c r="M3389" s="40" t="n">
        <v>1019419</v>
      </c>
      <c r="N3389" s="40" t="n">
        <v>42910</v>
      </c>
    </row>
    <row r="3390" customFormat="false" ht="13.5" hidden="false" customHeight="false" outlineLevel="0" collapsed="false">
      <c r="B3390" s="37" t="n">
        <v>10</v>
      </c>
      <c r="C3390" s="37" t="s">
        <v>621</v>
      </c>
      <c r="D3390" s="38" t="n">
        <v>2565</v>
      </c>
      <c r="E3390" s="37" t="s">
        <v>429</v>
      </c>
      <c r="F3390" s="37" t="n">
        <v>2004</v>
      </c>
      <c r="G3390" s="40" t="n">
        <v>21</v>
      </c>
      <c r="H3390" s="40" t="n">
        <v>487</v>
      </c>
      <c r="I3390" s="40" t="n">
        <v>190243</v>
      </c>
      <c r="J3390" s="40" t="n">
        <v>180815</v>
      </c>
      <c r="K3390" s="40" t="n">
        <v>675501</v>
      </c>
      <c r="L3390" s="40" t="n">
        <v>675529</v>
      </c>
      <c r="M3390" s="40" t="n">
        <v>458182</v>
      </c>
      <c r="N3390" s="40" t="n">
        <v>33145</v>
      </c>
    </row>
    <row r="3391" customFormat="false" ht="13.5" hidden="false" customHeight="false" outlineLevel="0" collapsed="false">
      <c r="B3391" s="37" t="n">
        <v>10</v>
      </c>
      <c r="C3391" s="37" t="s">
        <v>621</v>
      </c>
      <c r="D3391" s="38" t="n">
        <v>2569</v>
      </c>
      <c r="E3391" s="37" t="s">
        <v>430</v>
      </c>
      <c r="F3391" s="37" t="n">
        <v>2004</v>
      </c>
      <c r="G3391" s="40" t="n">
        <v>52</v>
      </c>
      <c r="H3391" s="40" t="n">
        <v>1570</v>
      </c>
      <c r="I3391" s="40" t="n">
        <v>728614</v>
      </c>
      <c r="J3391" s="40" t="n">
        <v>1568666</v>
      </c>
      <c r="K3391" s="40" t="n">
        <v>4235190</v>
      </c>
      <c r="L3391" s="40" t="n">
        <v>4259805</v>
      </c>
      <c r="M3391" s="40" t="n">
        <v>2206615</v>
      </c>
      <c r="N3391" s="40" t="n">
        <v>535079</v>
      </c>
    </row>
    <row r="3392" customFormat="false" ht="13.5" hidden="false" customHeight="false" outlineLevel="0" collapsed="false">
      <c r="B3392" s="37" t="n">
        <v>10</v>
      </c>
      <c r="C3392" s="37" t="s">
        <v>621</v>
      </c>
      <c r="D3392" s="38" t="n">
        <v>2571</v>
      </c>
      <c r="E3392" s="37" t="s">
        <v>431</v>
      </c>
      <c r="F3392" s="37" t="n">
        <v>2004</v>
      </c>
      <c r="G3392" s="40" t="n">
        <v>1</v>
      </c>
      <c r="H3392" s="40" t="n">
        <v>8</v>
      </c>
      <c r="I3392" s="40" t="s">
        <v>98</v>
      </c>
      <c r="J3392" s="40" t="s">
        <v>98</v>
      </c>
      <c r="K3392" s="40" t="s">
        <v>98</v>
      </c>
      <c r="L3392" s="40" t="s">
        <v>98</v>
      </c>
      <c r="M3392" s="40" t="s">
        <v>98</v>
      </c>
      <c r="N3392" s="40" t="s">
        <v>106</v>
      </c>
    </row>
    <row r="3393" customFormat="false" ht="13.5" hidden="false" customHeight="false" outlineLevel="0" collapsed="false">
      <c r="B3393" s="37" t="n">
        <v>10</v>
      </c>
      <c r="C3393" s="37" t="s">
        <v>621</v>
      </c>
      <c r="D3393" s="38" t="n">
        <v>2579</v>
      </c>
      <c r="E3393" s="37" t="s">
        <v>432</v>
      </c>
      <c r="F3393" s="37" t="n">
        <v>2004</v>
      </c>
      <c r="G3393" s="40" t="n">
        <v>9</v>
      </c>
      <c r="H3393" s="40" t="n">
        <v>118</v>
      </c>
      <c r="I3393" s="40" t="n">
        <v>33360</v>
      </c>
      <c r="J3393" s="40" t="n">
        <v>77567</v>
      </c>
      <c r="K3393" s="40" t="n">
        <v>151086</v>
      </c>
      <c r="L3393" s="40" t="n">
        <v>151086</v>
      </c>
      <c r="M3393" s="40" t="n">
        <v>70020</v>
      </c>
      <c r="N3393" s="40" t="s">
        <v>106</v>
      </c>
    </row>
    <row r="3394" customFormat="false" ht="13.5" hidden="false" customHeight="false" outlineLevel="0" collapsed="false">
      <c r="B3394" s="37" t="n">
        <v>10</v>
      </c>
      <c r="C3394" s="37" t="s">
        <v>621</v>
      </c>
      <c r="D3394" s="38" t="n">
        <v>2581</v>
      </c>
      <c r="E3394" s="37" t="s">
        <v>433</v>
      </c>
      <c r="F3394" s="37" t="n">
        <v>2004</v>
      </c>
      <c r="G3394" s="40" t="n">
        <v>40</v>
      </c>
      <c r="H3394" s="40" t="n">
        <v>743</v>
      </c>
      <c r="I3394" s="40" t="n">
        <v>301108</v>
      </c>
      <c r="J3394" s="40" t="n">
        <v>756535</v>
      </c>
      <c r="K3394" s="40" t="n">
        <v>1460648</v>
      </c>
      <c r="L3394" s="40" t="n">
        <v>1480041</v>
      </c>
      <c r="M3394" s="40" t="n">
        <v>657934</v>
      </c>
      <c r="N3394" s="40" t="n">
        <v>121466</v>
      </c>
    </row>
    <row r="3395" customFormat="false" ht="13.5" hidden="false" customHeight="false" outlineLevel="0" collapsed="false">
      <c r="B3395" s="37" t="n">
        <v>10</v>
      </c>
      <c r="C3395" s="37" t="s">
        <v>621</v>
      </c>
      <c r="D3395" s="38" t="n">
        <v>2591</v>
      </c>
      <c r="E3395" s="37" t="s">
        <v>434</v>
      </c>
      <c r="F3395" s="37" t="n">
        <v>2004</v>
      </c>
      <c r="G3395" s="40" t="n">
        <v>3</v>
      </c>
      <c r="H3395" s="40" t="n">
        <v>81</v>
      </c>
      <c r="I3395" s="40" t="n">
        <v>32208</v>
      </c>
      <c r="J3395" s="40" t="n">
        <v>72537</v>
      </c>
      <c r="K3395" s="40" t="n">
        <v>129505</v>
      </c>
      <c r="L3395" s="40" t="n">
        <v>129217</v>
      </c>
      <c r="M3395" s="40" t="n">
        <v>52044</v>
      </c>
      <c r="N3395" s="40" t="n">
        <v>1000</v>
      </c>
    </row>
    <row r="3396" customFormat="false" ht="13.5" hidden="false" customHeight="false" outlineLevel="0" collapsed="false">
      <c r="B3396" s="37" t="n">
        <v>10</v>
      </c>
      <c r="C3396" s="37" t="s">
        <v>621</v>
      </c>
      <c r="D3396" s="38" t="n">
        <v>2592</v>
      </c>
      <c r="E3396" s="37" t="s">
        <v>435</v>
      </c>
      <c r="F3396" s="37" t="n">
        <v>2004</v>
      </c>
      <c r="G3396" s="40" t="n">
        <v>13</v>
      </c>
      <c r="H3396" s="40" t="n">
        <v>182</v>
      </c>
      <c r="I3396" s="40" t="s">
        <v>98</v>
      </c>
      <c r="J3396" s="40" t="s">
        <v>98</v>
      </c>
      <c r="K3396" s="40" t="s">
        <v>98</v>
      </c>
      <c r="L3396" s="40" t="s">
        <v>98</v>
      </c>
      <c r="M3396" s="40" t="s">
        <v>98</v>
      </c>
      <c r="N3396" s="40" t="s">
        <v>106</v>
      </c>
    </row>
    <row r="3397" customFormat="false" ht="13.5" hidden="false" customHeight="false" outlineLevel="0" collapsed="false">
      <c r="B3397" s="37" t="n">
        <v>10</v>
      </c>
      <c r="C3397" s="37" t="s">
        <v>621</v>
      </c>
      <c r="D3397" s="38" t="n">
        <v>2599</v>
      </c>
      <c r="E3397" s="37" t="s">
        <v>436</v>
      </c>
      <c r="F3397" s="37" t="n">
        <v>2004</v>
      </c>
      <c r="G3397" s="40" t="n">
        <v>19</v>
      </c>
      <c r="H3397" s="40" t="n">
        <v>360</v>
      </c>
      <c r="I3397" s="40" t="n">
        <v>135932</v>
      </c>
      <c r="J3397" s="40" t="n">
        <v>344185</v>
      </c>
      <c r="K3397" s="40" t="n">
        <v>639343</v>
      </c>
      <c r="L3397" s="40" t="n">
        <v>634156</v>
      </c>
      <c r="M3397" s="40" t="n">
        <v>265198</v>
      </c>
      <c r="N3397" s="40" t="n">
        <v>13546</v>
      </c>
    </row>
    <row r="3398" customFormat="false" ht="13.5" hidden="false" customHeight="false" outlineLevel="0" collapsed="false">
      <c r="B3398" s="37" t="n">
        <v>10</v>
      </c>
      <c r="C3398" s="37" t="s">
        <v>621</v>
      </c>
      <c r="D3398" s="38" t="n">
        <v>2612</v>
      </c>
      <c r="E3398" s="37" t="s">
        <v>438</v>
      </c>
      <c r="F3398" s="37" t="n">
        <v>2004</v>
      </c>
      <c r="G3398" s="40" t="n">
        <v>3</v>
      </c>
      <c r="H3398" s="40" t="n">
        <v>66</v>
      </c>
      <c r="I3398" s="40" t="n">
        <v>27761</v>
      </c>
      <c r="J3398" s="40" t="n">
        <v>24941</v>
      </c>
      <c r="K3398" s="40" t="n">
        <v>80462</v>
      </c>
      <c r="L3398" s="40" t="n">
        <v>79889</v>
      </c>
      <c r="M3398" s="40" t="n">
        <v>48391</v>
      </c>
      <c r="N3398" s="40" t="s">
        <v>106</v>
      </c>
    </row>
    <row r="3399" customFormat="false" ht="13.5" hidden="false" customHeight="false" outlineLevel="0" collapsed="false">
      <c r="B3399" s="37" t="n">
        <v>10</v>
      </c>
      <c r="C3399" s="37" t="s">
        <v>621</v>
      </c>
      <c r="D3399" s="38" t="n">
        <v>2613</v>
      </c>
      <c r="E3399" s="37" t="s">
        <v>439</v>
      </c>
      <c r="F3399" s="37" t="n">
        <v>2004</v>
      </c>
      <c r="G3399" s="40" t="n">
        <v>3</v>
      </c>
      <c r="H3399" s="40" t="n">
        <v>383</v>
      </c>
      <c r="I3399" s="40" t="n">
        <v>137053</v>
      </c>
      <c r="J3399" s="40" t="n">
        <v>340348</v>
      </c>
      <c r="K3399" s="40" t="n">
        <v>692628</v>
      </c>
      <c r="L3399" s="40" t="n">
        <v>694593</v>
      </c>
      <c r="M3399" s="40" t="n">
        <v>308070</v>
      </c>
      <c r="N3399" s="40" t="n">
        <v>20333</v>
      </c>
    </row>
    <row r="3400" customFormat="false" ht="13.5" hidden="false" customHeight="false" outlineLevel="0" collapsed="false">
      <c r="B3400" s="37" t="n">
        <v>10</v>
      </c>
      <c r="C3400" s="37" t="s">
        <v>621</v>
      </c>
      <c r="D3400" s="38" t="n">
        <v>2621</v>
      </c>
      <c r="E3400" s="37" t="s">
        <v>441</v>
      </c>
      <c r="F3400" s="37" t="n">
        <v>2004</v>
      </c>
      <c r="G3400" s="40" t="n">
        <v>21</v>
      </c>
      <c r="H3400" s="40" t="n">
        <v>251</v>
      </c>
      <c r="I3400" s="40" t="n">
        <v>101406</v>
      </c>
      <c r="J3400" s="40" t="n">
        <v>184469</v>
      </c>
      <c r="K3400" s="40" t="n">
        <v>385185</v>
      </c>
      <c r="L3400" s="40" t="n">
        <v>384985</v>
      </c>
      <c r="M3400" s="40" t="n">
        <v>187885</v>
      </c>
      <c r="N3400" s="40" t="n">
        <v>2331</v>
      </c>
    </row>
    <row r="3401" customFormat="false" ht="13.5" hidden="false" customHeight="false" outlineLevel="0" collapsed="false">
      <c r="B3401" s="37" t="n">
        <v>10</v>
      </c>
      <c r="C3401" s="37" t="s">
        <v>621</v>
      </c>
      <c r="D3401" s="38" t="n">
        <v>2631</v>
      </c>
      <c r="E3401" s="37" t="s">
        <v>442</v>
      </c>
      <c r="F3401" s="37" t="n">
        <v>2004</v>
      </c>
      <c r="G3401" s="40" t="n">
        <v>37</v>
      </c>
      <c r="H3401" s="40" t="n">
        <v>1023</v>
      </c>
      <c r="I3401" s="40" t="n">
        <v>447363</v>
      </c>
      <c r="J3401" s="40" t="n">
        <v>2222730</v>
      </c>
      <c r="K3401" s="40" t="n">
        <v>3495092</v>
      </c>
      <c r="L3401" s="40" t="n">
        <v>3582120</v>
      </c>
      <c r="M3401" s="40" t="n">
        <v>1251752</v>
      </c>
      <c r="N3401" s="40" t="n">
        <v>43981</v>
      </c>
    </row>
    <row r="3402" customFormat="false" ht="13.5" hidden="false" customHeight="false" outlineLevel="0" collapsed="false">
      <c r="B3402" s="37" t="n">
        <v>10</v>
      </c>
      <c r="C3402" s="37" t="s">
        <v>621</v>
      </c>
      <c r="D3402" s="38" t="n">
        <v>2641</v>
      </c>
      <c r="E3402" s="37" t="s">
        <v>443</v>
      </c>
      <c r="F3402" s="37" t="n">
        <v>2004</v>
      </c>
      <c r="G3402" s="40" t="n">
        <v>12</v>
      </c>
      <c r="H3402" s="40" t="n">
        <v>250</v>
      </c>
      <c r="I3402" s="40" t="n">
        <v>101292</v>
      </c>
      <c r="J3402" s="40" t="n">
        <v>193663</v>
      </c>
      <c r="K3402" s="40" t="n">
        <v>386862</v>
      </c>
      <c r="L3402" s="40" t="n">
        <v>385037</v>
      </c>
      <c r="M3402" s="40" t="n">
        <v>178849</v>
      </c>
      <c r="N3402" s="40" t="n">
        <v>22130</v>
      </c>
    </row>
    <row r="3403" customFormat="false" ht="13.5" hidden="false" customHeight="false" outlineLevel="0" collapsed="false">
      <c r="B3403" s="37" t="n">
        <v>10</v>
      </c>
      <c r="C3403" s="37" t="s">
        <v>621</v>
      </c>
      <c r="D3403" s="38" t="n">
        <v>2642</v>
      </c>
      <c r="E3403" s="37" t="s">
        <v>444</v>
      </c>
      <c r="F3403" s="37" t="n">
        <v>2004</v>
      </c>
      <c r="G3403" s="40" t="n">
        <v>6</v>
      </c>
      <c r="H3403" s="40" t="n">
        <v>247</v>
      </c>
      <c r="I3403" s="40" t="n">
        <v>115302</v>
      </c>
      <c r="J3403" s="40" t="n">
        <v>428072</v>
      </c>
      <c r="K3403" s="40" t="n">
        <v>675158</v>
      </c>
      <c r="L3403" s="40" t="n">
        <v>675872</v>
      </c>
      <c r="M3403" s="40" t="n">
        <v>231248</v>
      </c>
      <c r="N3403" s="40" t="n">
        <v>2458</v>
      </c>
    </row>
    <row r="3404" customFormat="false" ht="13.5" hidden="false" customHeight="false" outlineLevel="0" collapsed="false">
      <c r="B3404" s="37" t="n">
        <v>10</v>
      </c>
      <c r="C3404" s="37" t="s">
        <v>621</v>
      </c>
      <c r="D3404" s="38" t="n">
        <v>2643</v>
      </c>
      <c r="E3404" s="37" t="s">
        <v>445</v>
      </c>
      <c r="F3404" s="37" t="n">
        <v>2004</v>
      </c>
      <c r="G3404" s="40" t="n">
        <v>84</v>
      </c>
      <c r="H3404" s="40" t="n">
        <v>1860</v>
      </c>
      <c r="I3404" s="40" t="n">
        <v>943666</v>
      </c>
      <c r="J3404" s="40" t="n">
        <v>1468387</v>
      </c>
      <c r="K3404" s="40" t="n">
        <v>3613822</v>
      </c>
      <c r="L3404" s="40" t="n">
        <v>3646016</v>
      </c>
      <c r="M3404" s="40" t="n">
        <v>1943839</v>
      </c>
      <c r="N3404" s="40" t="n">
        <v>383521</v>
      </c>
    </row>
    <row r="3405" customFormat="false" ht="13.5" hidden="false" customHeight="false" outlineLevel="0" collapsed="false">
      <c r="B3405" s="37" t="n">
        <v>10</v>
      </c>
      <c r="C3405" s="37" t="s">
        <v>621</v>
      </c>
      <c r="D3405" s="38" t="n">
        <v>2644</v>
      </c>
      <c r="E3405" s="37" t="s">
        <v>446</v>
      </c>
      <c r="F3405" s="37" t="n">
        <v>2004</v>
      </c>
      <c r="G3405" s="40" t="n">
        <v>34</v>
      </c>
      <c r="H3405" s="40" t="n">
        <v>1121</v>
      </c>
      <c r="I3405" s="40" t="n">
        <v>463138</v>
      </c>
      <c r="J3405" s="40" t="n">
        <v>1222846</v>
      </c>
      <c r="K3405" s="40" t="n">
        <v>3083945</v>
      </c>
      <c r="L3405" s="40" t="n">
        <v>3083423</v>
      </c>
      <c r="M3405" s="40" t="n">
        <v>1674974</v>
      </c>
      <c r="N3405" s="40" t="n">
        <v>132501</v>
      </c>
    </row>
    <row r="3406" customFormat="false" ht="13.5" hidden="false" customHeight="false" outlineLevel="0" collapsed="false">
      <c r="B3406" s="37" t="n">
        <v>10</v>
      </c>
      <c r="C3406" s="37" t="s">
        <v>621</v>
      </c>
      <c r="D3406" s="38" t="n">
        <v>2652</v>
      </c>
      <c r="E3406" s="37" t="s">
        <v>448</v>
      </c>
      <c r="F3406" s="37" t="n">
        <v>2004</v>
      </c>
      <c r="G3406" s="40" t="n">
        <v>3</v>
      </c>
      <c r="H3406" s="40" t="n">
        <v>76</v>
      </c>
      <c r="I3406" s="40" t="n">
        <v>27370</v>
      </c>
      <c r="J3406" s="40" t="n">
        <v>54671</v>
      </c>
      <c r="K3406" s="40" t="n">
        <v>115512</v>
      </c>
      <c r="L3406" s="40" t="n">
        <v>111589</v>
      </c>
      <c r="M3406" s="40" t="n">
        <v>49298</v>
      </c>
      <c r="N3406" s="40" t="s">
        <v>98</v>
      </c>
    </row>
    <row r="3407" customFormat="false" ht="13.5" hidden="false" customHeight="false" outlineLevel="0" collapsed="false">
      <c r="B3407" s="37" t="n">
        <v>10</v>
      </c>
      <c r="C3407" s="37" t="s">
        <v>621</v>
      </c>
      <c r="D3407" s="38" t="n">
        <v>2653</v>
      </c>
      <c r="E3407" s="37" t="s">
        <v>449</v>
      </c>
      <c r="F3407" s="37" t="n">
        <v>2004</v>
      </c>
      <c r="G3407" s="40" t="n">
        <v>2</v>
      </c>
      <c r="H3407" s="40" t="n">
        <v>84</v>
      </c>
      <c r="I3407" s="40" t="s">
        <v>98</v>
      </c>
      <c r="J3407" s="40" t="s">
        <v>98</v>
      </c>
      <c r="K3407" s="40" t="s">
        <v>98</v>
      </c>
      <c r="L3407" s="40" t="s">
        <v>98</v>
      </c>
      <c r="M3407" s="40" t="s">
        <v>98</v>
      </c>
      <c r="N3407" s="40" t="s">
        <v>98</v>
      </c>
    </row>
    <row r="3408" customFormat="false" ht="13.5" hidden="false" customHeight="false" outlineLevel="0" collapsed="false">
      <c r="B3408" s="37" t="n">
        <v>10</v>
      </c>
      <c r="C3408" s="37" t="s">
        <v>621</v>
      </c>
      <c r="D3408" s="38" t="n">
        <v>2661</v>
      </c>
      <c r="E3408" s="37" t="s">
        <v>452</v>
      </c>
      <c r="F3408" s="37" t="n">
        <v>2004</v>
      </c>
      <c r="G3408" s="40" t="n">
        <v>19</v>
      </c>
      <c r="H3408" s="40" t="n">
        <v>277</v>
      </c>
      <c r="I3408" s="40" t="n">
        <v>113156</v>
      </c>
      <c r="J3408" s="40" t="n">
        <v>264230</v>
      </c>
      <c r="K3408" s="40" t="n">
        <v>476611</v>
      </c>
      <c r="L3408" s="40" t="n">
        <v>464937</v>
      </c>
      <c r="M3408" s="40" t="n">
        <v>188779</v>
      </c>
      <c r="N3408" s="40" t="s">
        <v>106</v>
      </c>
    </row>
    <row r="3409" customFormat="false" ht="13.5" hidden="false" customHeight="false" outlineLevel="0" collapsed="false">
      <c r="B3409" s="37" t="n">
        <v>10</v>
      </c>
      <c r="C3409" s="37" t="s">
        <v>621</v>
      </c>
      <c r="D3409" s="38" t="n">
        <v>2662</v>
      </c>
      <c r="E3409" s="37" t="s">
        <v>453</v>
      </c>
      <c r="F3409" s="37" t="n">
        <v>2004</v>
      </c>
      <c r="G3409" s="40" t="n">
        <v>5</v>
      </c>
      <c r="H3409" s="40" t="n">
        <v>87</v>
      </c>
      <c r="I3409" s="40" t="n">
        <v>33973</v>
      </c>
      <c r="J3409" s="40" t="n">
        <v>58560</v>
      </c>
      <c r="K3409" s="40" t="n">
        <v>123226</v>
      </c>
      <c r="L3409" s="40" t="n">
        <v>122456</v>
      </c>
      <c r="M3409" s="40" t="n">
        <v>59232</v>
      </c>
      <c r="N3409" s="40" t="n">
        <v>1950</v>
      </c>
    </row>
    <row r="3410" customFormat="false" ht="13.5" hidden="false" customHeight="false" outlineLevel="0" collapsed="false">
      <c r="B3410" s="37" t="n">
        <v>10</v>
      </c>
      <c r="C3410" s="37" t="s">
        <v>621</v>
      </c>
      <c r="D3410" s="38" t="n">
        <v>2664</v>
      </c>
      <c r="E3410" s="37" t="s">
        <v>455</v>
      </c>
      <c r="F3410" s="37" t="n">
        <v>2004</v>
      </c>
      <c r="G3410" s="40" t="n">
        <v>20</v>
      </c>
      <c r="H3410" s="40" t="n">
        <v>396</v>
      </c>
      <c r="I3410" s="40" t="n">
        <v>171120</v>
      </c>
      <c r="J3410" s="40" t="n">
        <v>216750</v>
      </c>
      <c r="K3410" s="40" t="n">
        <v>613670</v>
      </c>
      <c r="L3410" s="40" t="n">
        <v>611210</v>
      </c>
      <c r="M3410" s="40" t="n">
        <v>362252</v>
      </c>
      <c r="N3410" s="40" t="n">
        <v>17441</v>
      </c>
    </row>
    <row r="3411" customFormat="false" ht="13.5" hidden="false" customHeight="false" outlineLevel="0" collapsed="false">
      <c r="B3411" s="37" t="n">
        <v>10</v>
      </c>
      <c r="C3411" s="37" t="s">
        <v>621</v>
      </c>
      <c r="D3411" s="38" t="n">
        <v>2665</v>
      </c>
      <c r="E3411" s="37" t="s">
        <v>456</v>
      </c>
      <c r="F3411" s="37" t="n">
        <v>2004</v>
      </c>
      <c r="G3411" s="40" t="n">
        <v>1</v>
      </c>
      <c r="H3411" s="40" t="n">
        <v>6</v>
      </c>
      <c r="I3411" s="40" t="s">
        <v>98</v>
      </c>
      <c r="J3411" s="40" t="s">
        <v>98</v>
      </c>
      <c r="K3411" s="40" t="s">
        <v>98</v>
      </c>
      <c r="L3411" s="40" t="s">
        <v>98</v>
      </c>
      <c r="M3411" s="40" t="s">
        <v>98</v>
      </c>
      <c r="N3411" s="40" t="s">
        <v>106</v>
      </c>
    </row>
    <row r="3412" customFormat="false" ht="13.5" hidden="false" customHeight="false" outlineLevel="0" collapsed="false">
      <c r="B3412" s="37" t="n">
        <v>10</v>
      </c>
      <c r="C3412" s="37" t="s">
        <v>621</v>
      </c>
      <c r="D3412" s="38" t="n">
        <v>2666</v>
      </c>
      <c r="E3412" s="37" t="s">
        <v>457</v>
      </c>
      <c r="F3412" s="37" t="n">
        <v>2004</v>
      </c>
      <c r="G3412" s="40" t="n">
        <v>2</v>
      </c>
      <c r="H3412" s="40" t="n">
        <v>25</v>
      </c>
      <c r="I3412" s="40" t="s">
        <v>98</v>
      </c>
      <c r="J3412" s="40" t="s">
        <v>98</v>
      </c>
      <c r="K3412" s="40" t="s">
        <v>98</v>
      </c>
      <c r="L3412" s="40" t="s">
        <v>98</v>
      </c>
      <c r="M3412" s="40" t="s">
        <v>98</v>
      </c>
      <c r="N3412" s="40" t="s">
        <v>106</v>
      </c>
    </row>
    <row r="3413" customFormat="false" ht="13.5" hidden="false" customHeight="false" outlineLevel="0" collapsed="false">
      <c r="B3413" s="37" t="n">
        <v>10</v>
      </c>
      <c r="C3413" s="37" t="s">
        <v>621</v>
      </c>
      <c r="D3413" s="38" t="n">
        <v>2667</v>
      </c>
      <c r="E3413" s="37" t="s">
        <v>458</v>
      </c>
      <c r="F3413" s="37" t="n">
        <v>2004</v>
      </c>
      <c r="G3413" s="40" t="n">
        <v>28</v>
      </c>
      <c r="H3413" s="40" t="n">
        <v>609</v>
      </c>
      <c r="I3413" s="40" t="n">
        <v>263356</v>
      </c>
      <c r="J3413" s="40" t="n">
        <v>1501931</v>
      </c>
      <c r="K3413" s="40" t="n">
        <v>2532930</v>
      </c>
      <c r="L3413" s="40" t="n">
        <v>2492751</v>
      </c>
      <c r="M3413" s="40" t="n">
        <v>905747</v>
      </c>
      <c r="N3413" s="40" t="n">
        <v>54458</v>
      </c>
    </row>
    <row r="3414" customFormat="false" ht="13.5" hidden="false" customHeight="false" outlineLevel="0" collapsed="false">
      <c r="B3414" s="37" t="n">
        <v>10</v>
      </c>
      <c r="C3414" s="37" t="s">
        <v>621</v>
      </c>
      <c r="D3414" s="38" t="n">
        <v>2668</v>
      </c>
      <c r="E3414" s="37" t="s">
        <v>459</v>
      </c>
      <c r="F3414" s="37" t="n">
        <v>2004</v>
      </c>
      <c r="G3414" s="40" t="n">
        <v>1</v>
      </c>
      <c r="H3414" s="40" t="n">
        <v>11</v>
      </c>
      <c r="I3414" s="40" t="s">
        <v>98</v>
      </c>
      <c r="J3414" s="40" t="s">
        <v>98</v>
      </c>
      <c r="K3414" s="40" t="s">
        <v>98</v>
      </c>
      <c r="L3414" s="40" t="s">
        <v>98</v>
      </c>
      <c r="M3414" s="40" t="s">
        <v>98</v>
      </c>
      <c r="N3414" s="40" t="s">
        <v>106</v>
      </c>
    </row>
    <row r="3415" customFormat="false" ht="13.5" hidden="false" customHeight="false" outlineLevel="0" collapsed="false">
      <c r="B3415" s="37" t="n">
        <v>10</v>
      </c>
      <c r="C3415" s="37" t="s">
        <v>621</v>
      </c>
      <c r="D3415" s="38" t="n">
        <v>2669</v>
      </c>
      <c r="E3415" s="37" t="s">
        <v>460</v>
      </c>
      <c r="F3415" s="37" t="n">
        <v>2004</v>
      </c>
      <c r="G3415" s="40" t="n">
        <v>13</v>
      </c>
      <c r="H3415" s="40" t="n">
        <v>275</v>
      </c>
      <c r="I3415" s="40" t="n">
        <v>137363</v>
      </c>
      <c r="J3415" s="40" t="n">
        <v>202562</v>
      </c>
      <c r="K3415" s="40" t="n">
        <v>398551</v>
      </c>
      <c r="L3415" s="40" t="n">
        <v>395512</v>
      </c>
      <c r="M3415" s="40" t="n">
        <v>177525</v>
      </c>
      <c r="N3415" s="40" t="n">
        <v>3152</v>
      </c>
    </row>
    <row r="3416" customFormat="false" ht="13.5" hidden="false" customHeight="false" outlineLevel="0" collapsed="false">
      <c r="B3416" s="37" t="n">
        <v>10</v>
      </c>
      <c r="C3416" s="37" t="s">
        <v>621</v>
      </c>
      <c r="D3416" s="38" t="n">
        <v>2671</v>
      </c>
      <c r="E3416" s="37" t="s">
        <v>461</v>
      </c>
      <c r="F3416" s="37" t="n">
        <v>2004</v>
      </c>
      <c r="G3416" s="40" t="n">
        <v>2</v>
      </c>
      <c r="H3416" s="40" t="n">
        <v>13</v>
      </c>
      <c r="I3416" s="40" t="s">
        <v>98</v>
      </c>
      <c r="J3416" s="40" t="s">
        <v>98</v>
      </c>
      <c r="K3416" s="40" t="s">
        <v>98</v>
      </c>
      <c r="L3416" s="40" t="s">
        <v>98</v>
      </c>
      <c r="M3416" s="40" t="s">
        <v>98</v>
      </c>
      <c r="N3416" s="40" t="s">
        <v>106</v>
      </c>
    </row>
    <row r="3417" customFormat="false" ht="13.5" hidden="false" customHeight="false" outlineLevel="0" collapsed="false">
      <c r="B3417" s="37" t="n">
        <v>10</v>
      </c>
      <c r="C3417" s="37" t="s">
        <v>621</v>
      </c>
      <c r="D3417" s="38" t="n">
        <v>2672</v>
      </c>
      <c r="E3417" s="37" t="s">
        <v>462</v>
      </c>
      <c r="F3417" s="37" t="n">
        <v>2004</v>
      </c>
      <c r="G3417" s="40" t="n">
        <v>7</v>
      </c>
      <c r="H3417" s="40" t="n">
        <v>1124</v>
      </c>
      <c r="I3417" s="40" t="n">
        <v>650714</v>
      </c>
      <c r="J3417" s="40" t="n">
        <v>6231242</v>
      </c>
      <c r="K3417" s="40" t="n">
        <v>8333792</v>
      </c>
      <c r="L3417" s="40" t="n">
        <v>8336627</v>
      </c>
      <c r="M3417" s="40" t="n">
        <v>1723524</v>
      </c>
      <c r="N3417" s="40" t="n">
        <v>294292</v>
      </c>
    </row>
    <row r="3418" customFormat="false" ht="13.5" hidden="false" customHeight="false" outlineLevel="0" collapsed="false">
      <c r="B3418" s="37" t="n">
        <v>10</v>
      </c>
      <c r="C3418" s="37" t="s">
        <v>621</v>
      </c>
      <c r="D3418" s="38" t="n">
        <v>2673</v>
      </c>
      <c r="E3418" s="37" t="s">
        <v>463</v>
      </c>
      <c r="F3418" s="37" t="n">
        <v>2004</v>
      </c>
      <c r="G3418" s="40" t="n">
        <v>2</v>
      </c>
      <c r="H3418" s="40" t="n">
        <v>80</v>
      </c>
      <c r="I3418" s="40" t="s">
        <v>98</v>
      </c>
      <c r="J3418" s="40" t="s">
        <v>98</v>
      </c>
      <c r="K3418" s="40" t="s">
        <v>98</v>
      </c>
      <c r="L3418" s="40" t="s">
        <v>98</v>
      </c>
      <c r="M3418" s="40" t="s">
        <v>98</v>
      </c>
      <c r="N3418" s="40" t="s">
        <v>98</v>
      </c>
    </row>
    <row r="3419" customFormat="false" ht="13.5" hidden="false" customHeight="false" outlineLevel="0" collapsed="false">
      <c r="B3419" s="37" t="n">
        <v>10</v>
      </c>
      <c r="C3419" s="37" t="s">
        <v>621</v>
      </c>
      <c r="D3419" s="38" t="n">
        <v>2674</v>
      </c>
      <c r="E3419" s="37" t="s">
        <v>464</v>
      </c>
      <c r="F3419" s="37" t="n">
        <v>2004</v>
      </c>
      <c r="G3419" s="40" t="n">
        <v>26</v>
      </c>
      <c r="H3419" s="40" t="n">
        <v>401</v>
      </c>
      <c r="I3419" s="40" t="n">
        <v>166403</v>
      </c>
      <c r="J3419" s="40" t="n">
        <v>393599</v>
      </c>
      <c r="K3419" s="40" t="n">
        <v>796343</v>
      </c>
      <c r="L3419" s="40" t="n">
        <v>788532</v>
      </c>
      <c r="M3419" s="40" t="n">
        <v>370460</v>
      </c>
      <c r="N3419" s="40" t="n">
        <v>2297</v>
      </c>
    </row>
    <row r="3420" customFormat="false" ht="13.5" hidden="false" customHeight="false" outlineLevel="0" collapsed="false">
      <c r="B3420" s="37" t="n">
        <v>10</v>
      </c>
      <c r="C3420" s="37" t="s">
        <v>621</v>
      </c>
      <c r="D3420" s="38" t="n">
        <v>2675</v>
      </c>
      <c r="E3420" s="37" t="s">
        <v>465</v>
      </c>
      <c r="F3420" s="37" t="n">
        <v>2004</v>
      </c>
      <c r="G3420" s="40" t="n">
        <v>15</v>
      </c>
      <c r="H3420" s="40" t="n">
        <v>203</v>
      </c>
      <c r="I3420" s="40" t="n">
        <v>67860</v>
      </c>
      <c r="J3420" s="40" t="n">
        <v>86237</v>
      </c>
      <c r="K3420" s="40" t="n">
        <v>223248</v>
      </c>
      <c r="L3420" s="40" t="n">
        <v>223781</v>
      </c>
      <c r="M3420" s="40" t="n">
        <v>128641</v>
      </c>
      <c r="N3420" s="40" t="n">
        <v>24</v>
      </c>
    </row>
    <row r="3421" customFormat="false" ht="13.5" hidden="false" customHeight="false" outlineLevel="0" collapsed="false">
      <c r="B3421" s="37" t="n">
        <v>10</v>
      </c>
      <c r="C3421" s="37" t="s">
        <v>621</v>
      </c>
      <c r="D3421" s="38" t="n">
        <v>2677</v>
      </c>
      <c r="E3421" s="37" t="s">
        <v>467</v>
      </c>
      <c r="F3421" s="37" t="n">
        <v>2004</v>
      </c>
      <c r="G3421" s="40" t="n">
        <v>15</v>
      </c>
      <c r="H3421" s="40" t="n">
        <v>212</v>
      </c>
      <c r="I3421" s="40" t="n">
        <v>68075</v>
      </c>
      <c r="J3421" s="40" t="n">
        <v>129988</v>
      </c>
      <c r="K3421" s="40" t="n">
        <v>286422</v>
      </c>
      <c r="L3421" s="40" t="n">
        <v>285912</v>
      </c>
      <c r="M3421" s="40" t="n">
        <v>145948</v>
      </c>
      <c r="N3421" s="40" t="n">
        <v>289</v>
      </c>
    </row>
    <row r="3422" customFormat="false" ht="13.5" hidden="false" customHeight="false" outlineLevel="0" collapsed="false">
      <c r="B3422" s="37" t="n">
        <v>10</v>
      </c>
      <c r="C3422" s="37" t="s">
        <v>621</v>
      </c>
      <c r="D3422" s="38" t="n">
        <v>2678</v>
      </c>
      <c r="E3422" s="37" t="s">
        <v>468</v>
      </c>
      <c r="F3422" s="37" t="n">
        <v>2004</v>
      </c>
      <c r="G3422" s="40" t="n">
        <v>23</v>
      </c>
      <c r="H3422" s="40" t="n">
        <v>334</v>
      </c>
      <c r="I3422" s="40" t="n">
        <v>143970</v>
      </c>
      <c r="J3422" s="40" t="n">
        <v>361275</v>
      </c>
      <c r="K3422" s="40" t="n">
        <v>615979</v>
      </c>
      <c r="L3422" s="40" t="n">
        <v>605934</v>
      </c>
      <c r="M3422" s="40" t="n">
        <v>226051</v>
      </c>
      <c r="N3422" s="40" t="n">
        <v>2675</v>
      </c>
    </row>
    <row r="3423" customFormat="false" ht="13.5" hidden="false" customHeight="false" outlineLevel="0" collapsed="false">
      <c r="B3423" s="37" t="n">
        <v>10</v>
      </c>
      <c r="C3423" s="37" t="s">
        <v>621</v>
      </c>
      <c r="D3423" s="38" t="n">
        <v>2679</v>
      </c>
      <c r="E3423" s="37" t="s">
        <v>469</v>
      </c>
      <c r="F3423" s="37" t="n">
        <v>2004</v>
      </c>
      <c r="G3423" s="40" t="n">
        <v>34</v>
      </c>
      <c r="H3423" s="40" t="n">
        <v>643</v>
      </c>
      <c r="I3423" s="40" t="n">
        <v>251675</v>
      </c>
      <c r="J3423" s="40" t="n">
        <v>598747</v>
      </c>
      <c r="K3423" s="40" t="n">
        <v>1226576</v>
      </c>
      <c r="L3423" s="40" t="n">
        <v>1192802</v>
      </c>
      <c r="M3423" s="40" t="n">
        <v>554389</v>
      </c>
      <c r="N3423" s="40" t="n">
        <v>16467</v>
      </c>
    </row>
    <row r="3424" customFormat="false" ht="13.5" hidden="false" customHeight="false" outlineLevel="0" collapsed="false">
      <c r="B3424" s="37" t="n">
        <v>10</v>
      </c>
      <c r="C3424" s="37" t="s">
        <v>621</v>
      </c>
      <c r="D3424" s="38" t="n">
        <v>2681</v>
      </c>
      <c r="E3424" s="37" t="s">
        <v>470</v>
      </c>
      <c r="F3424" s="37" t="n">
        <v>2004</v>
      </c>
      <c r="G3424" s="40" t="n">
        <v>37</v>
      </c>
      <c r="H3424" s="40" t="n">
        <v>725</v>
      </c>
      <c r="I3424" s="40" t="n">
        <v>212508</v>
      </c>
      <c r="J3424" s="40" t="n">
        <v>380154</v>
      </c>
      <c r="K3424" s="40" t="n">
        <v>743226</v>
      </c>
      <c r="L3424" s="40" t="n">
        <v>744044</v>
      </c>
      <c r="M3424" s="40" t="n">
        <v>342159</v>
      </c>
      <c r="N3424" s="40" t="n">
        <v>2578</v>
      </c>
    </row>
    <row r="3425" customFormat="false" ht="13.5" hidden="false" customHeight="false" outlineLevel="0" collapsed="false">
      <c r="B3425" s="37" t="n">
        <v>10</v>
      </c>
      <c r="C3425" s="37" t="s">
        <v>621</v>
      </c>
      <c r="D3425" s="38" t="n">
        <v>2682</v>
      </c>
      <c r="E3425" s="37" t="s">
        <v>471</v>
      </c>
      <c r="F3425" s="37" t="n">
        <v>2004</v>
      </c>
      <c r="G3425" s="40" t="n">
        <v>47</v>
      </c>
      <c r="H3425" s="40" t="n">
        <v>3139</v>
      </c>
      <c r="I3425" s="40" t="n">
        <v>1206980</v>
      </c>
      <c r="J3425" s="40" t="n">
        <v>2423366</v>
      </c>
      <c r="K3425" s="40" t="n">
        <v>5078757</v>
      </c>
      <c r="L3425" s="40" t="n">
        <v>5135823</v>
      </c>
      <c r="M3425" s="40" t="n">
        <v>2566286</v>
      </c>
      <c r="N3425" s="40" t="n">
        <v>32871</v>
      </c>
    </row>
    <row r="3426" customFormat="false" ht="13.5" hidden="false" customHeight="false" outlineLevel="0" collapsed="false">
      <c r="B3426" s="37" t="n">
        <v>10</v>
      </c>
      <c r="C3426" s="37" t="s">
        <v>621</v>
      </c>
      <c r="D3426" s="38" t="n">
        <v>2683</v>
      </c>
      <c r="E3426" s="37" t="s">
        <v>472</v>
      </c>
      <c r="F3426" s="37" t="n">
        <v>2004</v>
      </c>
      <c r="G3426" s="40" t="n">
        <v>63</v>
      </c>
      <c r="H3426" s="40" t="n">
        <v>2727</v>
      </c>
      <c r="I3426" s="40" t="n">
        <v>1283524</v>
      </c>
      <c r="J3426" s="40" t="n">
        <v>13646204</v>
      </c>
      <c r="K3426" s="40" t="n">
        <v>22735329</v>
      </c>
      <c r="L3426" s="40" t="n">
        <v>22613840</v>
      </c>
      <c r="M3426" s="40" t="n">
        <v>8280887</v>
      </c>
      <c r="N3426" s="40" t="n">
        <v>780132</v>
      </c>
    </row>
    <row r="3427" customFormat="false" ht="13.5" hidden="false" customHeight="false" outlineLevel="0" collapsed="false">
      <c r="B3427" s="37" t="n">
        <v>10</v>
      </c>
      <c r="C3427" s="37" t="s">
        <v>621</v>
      </c>
      <c r="D3427" s="38" t="n">
        <v>2684</v>
      </c>
      <c r="E3427" s="37" t="s">
        <v>473</v>
      </c>
      <c r="F3427" s="37" t="n">
        <v>2004</v>
      </c>
      <c r="G3427" s="40" t="n">
        <v>36</v>
      </c>
      <c r="H3427" s="40" t="n">
        <v>1843</v>
      </c>
      <c r="I3427" s="40" t="n">
        <v>933994</v>
      </c>
      <c r="J3427" s="40" t="n">
        <v>4279347</v>
      </c>
      <c r="K3427" s="40" t="n">
        <v>7548388</v>
      </c>
      <c r="L3427" s="40" t="n">
        <v>7487162</v>
      </c>
      <c r="M3427" s="40" t="n">
        <v>2748182</v>
      </c>
      <c r="N3427" s="40" t="n">
        <v>189627</v>
      </c>
    </row>
    <row r="3428" customFormat="false" ht="13.5" hidden="false" customHeight="false" outlineLevel="0" collapsed="false">
      <c r="B3428" s="37" t="n">
        <v>10</v>
      </c>
      <c r="C3428" s="37" t="s">
        <v>621</v>
      </c>
      <c r="D3428" s="38" t="n">
        <v>2689</v>
      </c>
      <c r="E3428" s="37" t="s">
        <v>474</v>
      </c>
      <c r="F3428" s="37" t="n">
        <v>2004</v>
      </c>
      <c r="G3428" s="40" t="n">
        <v>10</v>
      </c>
      <c r="H3428" s="40" t="n">
        <v>461</v>
      </c>
      <c r="I3428" s="40" t="n">
        <v>169514</v>
      </c>
      <c r="J3428" s="40" t="n">
        <v>467799</v>
      </c>
      <c r="K3428" s="40" t="n">
        <v>964435</v>
      </c>
      <c r="L3428" s="40" t="n">
        <v>954699</v>
      </c>
      <c r="M3428" s="40" t="n">
        <v>449359</v>
      </c>
      <c r="N3428" s="40" t="n">
        <v>8254</v>
      </c>
    </row>
    <row r="3429" customFormat="false" ht="13.5" hidden="false" customHeight="false" outlineLevel="0" collapsed="false">
      <c r="B3429" s="37" t="n">
        <v>10</v>
      </c>
      <c r="C3429" s="37" t="s">
        <v>621</v>
      </c>
      <c r="D3429" s="38" t="n">
        <v>2691</v>
      </c>
      <c r="E3429" s="37" t="s">
        <v>475</v>
      </c>
      <c r="F3429" s="37" t="n">
        <v>2004</v>
      </c>
      <c r="G3429" s="40" t="n">
        <v>4</v>
      </c>
      <c r="H3429" s="40" t="n">
        <v>102</v>
      </c>
      <c r="I3429" s="40" t="n">
        <v>23645</v>
      </c>
      <c r="J3429" s="40" t="n">
        <v>61689</v>
      </c>
      <c r="K3429" s="40" t="n">
        <v>97238</v>
      </c>
      <c r="L3429" s="40" t="n">
        <v>96954</v>
      </c>
      <c r="M3429" s="40" t="n">
        <v>31536</v>
      </c>
      <c r="N3429" s="40" t="n">
        <v>532</v>
      </c>
    </row>
    <row r="3430" customFormat="false" ht="13.5" hidden="false" customHeight="false" outlineLevel="0" collapsed="false">
      <c r="B3430" s="37" t="n">
        <v>10</v>
      </c>
      <c r="C3430" s="37" t="s">
        <v>621</v>
      </c>
      <c r="D3430" s="38" t="n">
        <v>2692</v>
      </c>
      <c r="E3430" s="37" t="s">
        <v>476</v>
      </c>
      <c r="F3430" s="37" t="n">
        <v>2004</v>
      </c>
      <c r="G3430" s="40" t="n">
        <v>8</v>
      </c>
      <c r="H3430" s="40" t="n">
        <v>151</v>
      </c>
      <c r="I3430" s="40" t="n">
        <v>55559</v>
      </c>
      <c r="J3430" s="40" t="n">
        <v>142993</v>
      </c>
      <c r="K3430" s="40" t="n">
        <v>309160</v>
      </c>
      <c r="L3430" s="40" t="n">
        <v>306112</v>
      </c>
      <c r="M3430" s="40" t="n">
        <v>152341</v>
      </c>
      <c r="N3430" s="40" t="n">
        <v>531</v>
      </c>
    </row>
    <row r="3431" customFormat="false" ht="13.5" hidden="false" customHeight="false" outlineLevel="0" collapsed="false">
      <c r="B3431" s="37" t="n">
        <v>10</v>
      </c>
      <c r="C3431" s="37" t="s">
        <v>621</v>
      </c>
      <c r="D3431" s="38" t="n">
        <v>2693</v>
      </c>
      <c r="E3431" s="37" t="s">
        <v>477</v>
      </c>
      <c r="F3431" s="37" t="n">
        <v>2004</v>
      </c>
      <c r="G3431" s="40" t="n">
        <v>24</v>
      </c>
      <c r="H3431" s="40" t="n">
        <v>415</v>
      </c>
      <c r="I3431" s="40" t="n">
        <v>135087</v>
      </c>
      <c r="J3431" s="40" t="n">
        <v>276487</v>
      </c>
      <c r="K3431" s="40" t="n">
        <v>522827</v>
      </c>
      <c r="L3431" s="40" t="n">
        <v>522585</v>
      </c>
      <c r="M3431" s="40" t="n">
        <v>229629</v>
      </c>
      <c r="N3431" s="40" t="n">
        <v>10260</v>
      </c>
    </row>
    <row r="3432" customFormat="false" ht="13.5" hidden="false" customHeight="false" outlineLevel="0" collapsed="false">
      <c r="B3432" s="37" t="n">
        <v>10</v>
      </c>
      <c r="C3432" s="37" t="s">
        <v>621</v>
      </c>
      <c r="D3432" s="38" t="n">
        <v>2694</v>
      </c>
      <c r="E3432" s="37" t="s">
        <v>478</v>
      </c>
      <c r="F3432" s="37" t="n">
        <v>2004</v>
      </c>
      <c r="G3432" s="40" t="n">
        <v>11</v>
      </c>
      <c r="H3432" s="40" t="n">
        <v>1836</v>
      </c>
      <c r="I3432" s="40" t="n">
        <v>879326</v>
      </c>
      <c r="J3432" s="40" t="n">
        <v>1506439</v>
      </c>
      <c r="K3432" s="40" t="n">
        <v>3262956</v>
      </c>
      <c r="L3432" s="40" t="n">
        <v>3274711</v>
      </c>
      <c r="M3432" s="40" t="n">
        <v>1523208</v>
      </c>
      <c r="N3432" s="40" t="n">
        <v>150208</v>
      </c>
    </row>
    <row r="3433" customFormat="false" ht="13.5" hidden="false" customHeight="false" outlineLevel="0" collapsed="false">
      <c r="B3433" s="37" t="n">
        <v>10</v>
      </c>
      <c r="C3433" s="37" t="s">
        <v>621</v>
      </c>
      <c r="D3433" s="38" t="n">
        <v>2696</v>
      </c>
      <c r="E3433" s="37" t="s">
        <v>480</v>
      </c>
      <c r="F3433" s="37" t="n">
        <v>2004</v>
      </c>
      <c r="G3433" s="40" t="n">
        <v>220</v>
      </c>
      <c r="H3433" s="40" t="n">
        <v>4328</v>
      </c>
      <c r="I3433" s="40" t="n">
        <v>2163486</v>
      </c>
      <c r="J3433" s="40" t="n">
        <v>4111737</v>
      </c>
      <c r="K3433" s="40" t="n">
        <v>8991389</v>
      </c>
      <c r="L3433" s="40" t="n">
        <v>9130035</v>
      </c>
      <c r="M3433" s="40" t="n">
        <v>4765919</v>
      </c>
      <c r="N3433" s="40" t="n">
        <v>285205</v>
      </c>
    </row>
    <row r="3434" customFormat="false" ht="13.5" hidden="false" customHeight="false" outlineLevel="0" collapsed="false">
      <c r="B3434" s="37" t="n">
        <v>10</v>
      </c>
      <c r="C3434" s="37" t="s">
        <v>621</v>
      </c>
      <c r="D3434" s="38" t="n">
        <v>2697</v>
      </c>
      <c r="E3434" s="37" t="s">
        <v>481</v>
      </c>
      <c r="F3434" s="37" t="n">
        <v>2004</v>
      </c>
      <c r="G3434" s="40" t="n">
        <v>3</v>
      </c>
      <c r="H3434" s="40" t="n">
        <v>70</v>
      </c>
      <c r="I3434" s="40" t="n">
        <v>37798</v>
      </c>
      <c r="J3434" s="40" t="n">
        <v>70193</v>
      </c>
      <c r="K3434" s="40" t="n">
        <v>148776</v>
      </c>
      <c r="L3434" s="40" t="n">
        <v>144813</v>
      </c>
      <c r="M3434" s="40" t="n">
        <v>70066</v>
      </c>
      <c r="N3434" s="40" t="s">
        <v>98</v>
      </c>
    </row>
    <row r="3435" customFormat="false" ht="13.5" hidden="false" customHeight="false" outlineLevel="0" collapsed="false">
      <c r="B3435" s="37" t="n">
        <v>10</v>
      </c>
      <c r="C3435" s="37" t="s">
        <v>621</v>
      </c>
      <c r="D3435" s="38" t="n">
        <v>2698</v>
      </c>
      <c r="E3435" s="37" t="s">
        <v>482</v>
      </c>
      <c r="F3435" s="37" t="n">
        <v>2004</v>
      </c>
      <c r="G3435" s="40" t="n">
        <v>16</v>
      </c>
      <c r="H3435" s="40" t="n">
        <v>587</v>
      </c>
      <c r="I3435" s="40" t="n">
        <v>390471</v>
      </c>
      <c r="J3435" s="40" t="n">
        <v>1952374</v>
      </c>
      <c r="K3435" s="40" t="n">
        <v>2601452</v>
      </c>
      <c r="L3435" s="40" t="n">
        <v>2730985</v>
      </c>
      <c r="M3435" s="40" t="n">
        <v>733833</v>
      </c>
      <c r="N3435" s="40" t="n">
        <v>37437</v>
      </c>
    </row>
    <row r="3436" customFormat="false" ht="13.5" hidden="false" customHeight="false" outlineLevel="0" collapsed="false">
      <c r="B3436" s="37" t="n">
        <v>10</v>
      </c>
      <c r="C3436" s="37" t="s">
        <v>621</v>
      </c>
      <c r="D3436" s="38" t="n">
        <v>2699</v>
      </c>
      <c r="E3436" s="37" t="s">
        <v>483</v>
      </c>
      <c r="F3436" s="37" t="n">
        <v>2004</v>
      </c>
      <c r="G3436" s="40" t="n">
        <v>26</v>
      </c>
      <c r="H3436" s="40" t="n">
        <v>397</v>
      </c>
      <c r="I3436" s="40" t="n">
        <v>163919</v>
      </c>
      <c r="J3436" s="40" t="n">
        <v>236827</v>
      </c>
      <c r="K3436" s="40" t="n">
        <v>554510</v>
      </c>
      <c r="L3436" s="40" t="n">
        <v>561825</v>
      </c>
      <c r="M3436" s="40" t="n">
        <v>296169</v>
      </c>
      <c r="N3436" s="40" t="n">
        <v>3853</v>
      </c>
    </row>
    <row r="3437" customFormat="false" ht="13.5" hidden="false" customHeight="false" outlineLevel="0" collapsed="false">
      <c r="B3437" s="37" t="n">
        <v>10</v>
      </c>
      <c r="C3437" s="37" t="s">
        <v>621</v>
      </c>
      <c r="D3437" s="38" t="n">
        <v>2711</v>
      </c>
      <c r="E3437" s="37" t="s">
        <v>484</v>
      </c>
      <c r="F3437" s="37" t="n">
        <v>2004</v>
      </c>
      <c r="G3437" s="40" t="n">
        <v>48</v>
      </c>
      <c r="H3437" s="40" t="n">
        <v>2769</v>
      </c>
      <c r="I3437" s="40" t="n">
        <v>1413824</v>
      </c>
      <c r="J3437" s="40" t="n">
        <v>5800391</v>
      </c>
      <c r="K3437" s="40" t="n">
        <v>8567499</v>
      </c>
      <c r="L3437" s="40" t="n">
        <v>8674647</v>
      </c>
      <c r="M3437" s="40" t="n">
        <v>2714889</v>
      </c>
      <c r="N3437" s="40" t="n">
        <v>97671</v>
      </c>
    </row>
    <row r="3438" customFormat="false" ht="13.5" hidden="false" customHeight="false" outlineLevel="0" collapsed="false">
      <c r="B3438" s="37" t="n">
        <v>10</v>
      </c>
      <c r="C3438" s="37" t="s">
        <v>621</v>
      </c>
      <c r="D3438" s="38" t="n">
        <v>2712</v>
      </c>
      <c r="E3438" s="37" t="s">
        <v>485</v>
      </c>
      <c r="F3438" s="37" t="n">
        <v>2004</v>
      </c>
      <c r="G3438" s="40" t="n">
        <v>10</v>
      </c>
      <c r="H3438" s="40" t="n">
        <v>130</v>
      </c>
      <c r="I3438" s="40" t="n">
        <v>28392</v>
      </c>
      <c r="J3438" s="40" t="n">
        <v>54041</v>
      </c>
      <c r="K3438" s="40" t="n">
        <v>132291</v>
      </c>
      <c r="L3438" s="40" t="n">
        <v>132291</v>
      </c>
      <c r="M3438" s="40" t="n">
        <v>74526</v>
      </c>
      <c r="N3438" s="40" t="s">
        <v>106</v>
      </c>
    </row>
    <row r="3439" customFormat="false" ht="13.5" hidden="false" customHeight="false" outlineLevel="0" collapsed="false">
      <c r="B3439" s="37" t="n">
        <v>10</v>
      </c>
      <c r="C3439" s="37" t="s">
        <v>621</v>
      </c>
      <c r="D3439" s="38" t="n">
        <v>2713</v>
      </c>
      <c r="E3439" s="37" t="s">
        <v>486</v>
      </c>
      <c r="F3439" s="37" t="n">
        <v>2004</v>
      </c>
      <c r="G3439" s="40" t="n">
        <v>77</v>
      </c>
      <c r="H3439" s="40" t="n">
        <v>2578</v>
      </c>
      <c r="I3439" s="40" t="n">
        <v>1204467</v>
      </c>
      <c r="J3439" s="40" t="n">
        <v>3807639</v>
      </c>
      <c r="K3439" s="40" t="n">
        <v>5213692</v>
      </c>
      <c r="L3439" s="40" t="n">
        <v>5246124</v>
      </c>
      <c r="M3439" s="40" t="n">
        <v>1296218</v>
      </c>
      <c r="N3439" s="40" t="n">
        <v>129085</v>
      </c>
    </row>
    <row r="3440" customFormat="false" ht="13.5" hidden="false" customHeight="false" outlineLevel="0" collapsed="false">
      <c r="B3440" s="37" t="n">
        <v>10</v>
      </c>
      <c r="C3440" s="37" t="s">
        <v>621</v>
      </c>
      <c r="D3440" s="38" t="n">
        <v>2714</v>
      </c>
      <c r="E3440" s="37" t="s">
        <v>487</v>
      </c>
      <c r="F3440" s="37" t="n">
        <v>2004</v>
      </c>
      <c r="G3440" s="40" t="n">
        <v>22</v>
      </c>
      <c r="H3440" s="40" t="n">
        <v>312</v>
      </c>
      <c r="I3440" s="40" t="n">
        <v>79183</v>
      </c>
      <c r="J3440" s="40" t="n">
        <v>152043</v>
      </c>
      <c r="K3440" s="40" t="n">
        <v>319549</v>
      </c>
      <c r="L3440" s="40" t="n">
        <v>320333</v>
      </c>
      <c r="M3440" s="40" t="n">
        <v>156426</v>
      </c>
      <c r="N3440" s="40" t="n">
        <v>2541</v>
      </c>
    </row>
    <row r="3441" customFormat="false" ht="13.5" hidden="false" customHeight="false" outlineLevel="0" collapsed="false">
      <c r="B3441" s="37" t="n">
        <v>10</v>
      </c>
      <c r="C3441" s="37" t="s">
        <v>621</v>
      </c>
      <c r="D3441" s="38" t="n">
        <v>2715</v>
      </c>
      <c r="E3441" s="37" t="s">
        <v>488</v>
      </c>
      <c r="F3441" s="37" t="n">
        <v>2004</v>
      </c>
      <c r="G3441" s="40" t="n">
        <v>5</v>
      </c>
      <c r="H3441" s="40" t="n">
        <v>57</v>
      </c>
      <c r="I3441" s="40" t="n">
        <v>26038</v>
      </c>
      <c r="J3441" s="40" t="n">
        <v>47236</v>
      </c>
      <c r="K3441" s="40" t="n">
        <v>98607</v>
      </c>
      <c r="L3441" s="40" t="n">
        <v>98607</v>
      </c>
      <c r="M3441" s="40" t="n">
        <v>48924</v>
      </c>
      <c r="N3441" s="40" t="s">
        <v>106</v>
      </c>
    </row>
    <row r="3442" customFormat="false" ht="13.5" hidden="false" customHeight="false" outlineLevel="0" collapsed="false">
      <c r="B3442" s="37" t="n">
        <v>10</v>
      </c>
      <c r="C3442" s="37" t="s">
        <v>621</v>
      </c>
      <c r="D3442" s="38" t="n">
        <v>2716</v>
      </c>
      <c r="E3442" s="37" t="s">
        <v>489</v>
      </c>
      <c r="F3442" s="37" t="n">
        <v>2004</v>
      </c>
      <c r="G3442" s="40" t="n">
        <v>50</v>
      </c>
      <c r="H3442" s="40" t="n">
        <v>1431</v>
      </c>
      <c r="I3442" s="40" t="n">
        <v>414865</v>
      </c>
      <c r="J3442" s="40" t="n">
        <v>1888355</v>
      </c>
      <c r="K3442" s="40" t="n">
        <v>2501113</v>
      </c>
      <c r="L3442" s="40" t="n">
        <v>2552327</v>
      </c>
      <c r="M3442" s="40" t="n">
        <v>612410</v>
      </c>
      <c r="N3442" s="40" t="n">
        <v>43909</v>
      </c>
    </row>
    <row r="3443" customFormat="false" ht="13.5" hidden="false" customHeight="false" outlineLevel="0" collapsed="false">
      <c r="B3443" s="37" t="n">
        <v>10</v>
      </c>
      <c r="C3443" s="37" t="s">
        <v>621</v>
      </c>
      <c r="D3443" s="38" t="n">
        <v>2719</v>
      </c>
      <c r="E3443" s="37" t="s">
        <v>490</v>
      </c>
      <c r="F3443" s="37" t="n">
        <v>2004</v>
      </c>
      <c r="G3443" s="40" t="n">
        <v>16</v>
      </c>
      <c r="H3443" s="40" t="n">
        <v>382</v>
      </c>
      <c r="I3443" s="40" t="n">
        <v>132432</v>
      </c>
      <c r="J3443" s="40" t="n">
        <v>709335</v>
      </c>
      <c r="K3443" s="40" t="n">
        <v>1000633</v>
      </c>
      <c r="L3443" s="40" t="n">
        <v>999771</v>
      </c>
      <c r="M3443" s="40" t="n">
        <v>272147</v>
      </c>
      <c r="N3443" s="40" t="n">
        <v>6472</v>
      </c>
    </row>
    <row r="3444" customFormat="false" ht="13.5" hidden="false" customHeight="false" outlineLevel="0" collapsed="false">
      <c r="B3444" s="37" t="n">
        <v>10</v>
      </c>
      <c r="C3444" s="37" t="s">
        <v>621</v>
      </c>
      <c r="D3444" s="38" t="n">
        <v>2721</v>
      </c>
      <c r="E3444" s="37" t="s">
        <v>491</v>
      </c>
      <c r="F3444" s="37" t="n">
        <v>2004</v>
      </c>
      <c r="G3444" s="40" t="n">
        <v>18</v>
      </c>
      <c r="H3444" s="40" t="n">
        <v>640</v>
      </c>
      <c r="I3444" s="40" t="n">
        <v>143172</v>
      </c>
      <c r="J3444" s="40" t="n">
        <v>342505</v>
      </c>
      <c r="K3444" s="40" t="n">
        <v>573003</v>
      </c>
      <c r="L3444" s="40" t="n">
        <v>572711</v>
      </c>
      <c r="M3444" s="40" t="n">
        <v>212084</v>
      </c>
      <c r="N3444" s="40" t="n">
        <v>3189</v>
      </c>
    </row>
    <row r="3445" customFormat="false" ht="13.5" hidden="false" customHeight="false" outlineLevel="0" collapsed="false">
      <c r="B3445" s="37" t="n">
        <v>10</v>
      </c>
      <c r="C3445" s="37" t="s">
        <v>621</v>
      </c>
      <c r="D3445" s="38" t="n">
        <v>2722</v>
      </c>
      <c r="E3445" s="37" t="s">
        <v>492</v>
      </c>
      <c r="F3445" s="37" t="n">
        <v>2004</v>
      </c>
      <c r="G3445" s="40" t="n">
        <v>37</v>
      </c>
      <c r="H3445" s="40" t="n">
        <v>2080</v>
      </c>
      <c r="I3445" s="40" t="n">
        <v>889972</v>
      </c>
      <c r="J3445" s="40" t="n">
        <v>3971120</v>
      </c>
      <c r="K3445" s="40" t="n">
        <v>5960320</v>
      </c>
      <c r="L3445" s="40" t="n">
        <v>5969765</v>
      </c>
      <c r="M3445" s="40" t="n">
        <v>1748371</v>
      </c>
      <c r="N3445" s="40" t="n">
        <v>47700</v>
      </c>
    </row>
    <row r="3446" customFormat="false" ht="13.5" hidden="false" customHeight="false" outlineLevel="0" collapsed="false">
      <c r="B3446" s="37" t="n">
        <v>10</v>
      </c>
      <c r="C3446" s="37" t="s">
        <v>621</v>
      </c>
      <c r="D3446" s="38" t="n">
        <v>2723</v>
      </c>
      <c r="E3446" s="37" t="s">
        <v>493</v>
      </c>
      <c r="F3446" s="37" t="n">
        <v>2004</v>
      </c>
      <c r="G3446" s="40" t="n">
        <v>2</v>
      </c>
      <c r="H3446" s="40" t="n">
        <v>71</v>
      </c>
      <c r="I3446" s="40" t="s">
        <v>98</v>
      </c>
      <c r="J3446" s="40" t="s">
        <v>98</v>
      </c>
      <c r="K3446" s="40" t="s">
        <v>98</v>
      </c>
      <c r="L3446" s="40" t="s">
        <v>98</v>
      </c>
      <c r="M3446" s="40" t="s">
        <v>98</v>
      </c>
      <c r="N3446" s="40" t="s">
        <v>106</v>
      </c>
    </row>
    <row r="3447" customFormat="false" ht="13.5" hidden="false" customHeight="false" outlineLevel="0" collapsed="false">
      <c r="B3447" s="37" t="n">
        <v>10</v>
      </c>
      <c r="C3447" s="37" t="s">
        <v>621</v>
      </c>
      <c r="D3447" s="38" t="n">
        <v>2729</v>
      </c>
      <c r="E3447" s="37" t="s">
        <v>494</v>
      </c>
      <c r="F3447" s="37" t="n">
        <v>2004</v>
      </c>
      <c r="G3447" s="40" t="n">
        <v>40</v>
      </c>
      <c r="H3447" s="40" t="n">
        <v>1359</v>
      </c>
      <c r="I3447" s="40" t="n">
        <v>402100</v>
      </c>
      <c r="J3447" s="40" t="n">
        <v>1007259</v>
      </c>
      <c r="K3447" s="40" t="n">
        <v>1960292</v>
      </c>
      <c r="L3447" s="40" t="n">
        <v>1949025</v>
      </c>
      <c r="M3447" s="40" t="n">
        <v>872764</v>
      </c>
      <c r="N3447" s="40" t="n">
        <v>48969</v>
      </c>
    </row>
    <row r="3448" customFormat="false" ht="13.5" hidden="false" customHeight="false" outlineLevel="0" collapsed="false">
      <c r="B3448" s="37" t="n">
        <v>10</v>
      </c>
      <c r="C3448" s="37" t="s">
        <v>621</v>
      </c>
      <c r="D3448" s="38" t="n">
        <v>2731</v>
      </c>
      <c r="E3448" s="37" t="s">
        <v>495</v>
      </c>
      <c r="F3448" s="37" t="n">
        <v>2004</v>
      </c>
      <c r="G3448" s="40" t="n">
        <v>7</v>
      </c>
      <c r="H3448" s="40" t="n">
        <v>272</v>
      </c>
      <c r="I3448" s="40" t="n">
        <v>109539</v>
      </c>
      <c r="J3448" s="40" t="n">
        <v>251850</v>
      </c>
      <c r="K3448" s="40" t="n">
        <v>591247</v>
      </c>
      <c r="L3448" s="40" t="n">
        <v>591294</v>
      </c>
      <c r="M3448" s="40" t="n">
        <v>305752</v>
      </c>
      <c r="N3448" s="40" t="n">
        <v>16134</v>
      </c>
    </row>
    <row r="3449" customFormat="false" ht="13.5" hidden="false" customHeight="false" outlineLevel="0" collapsed="false">
      <c r="B3449" s="37" t="n">
        <v>10</v>
      </c>
      <c r="C3449" s="37" t="s">
        <v>621</v>
      </c>
      <c r="D3449" s="38" t="n">
        <v>2732</v>
      </c>
      <c r="E3449" s="37" t="s">
        <v>496</v>
      </c>
      <c r="F3449" s="37" t="n">
        <v>2004</v>
      </c>
      <c r="G3449" s="40" t="n">
        <v>14</v>
      </c>
      <c r="H3449" s="40" t="n">
        <v>992</v>
      </c>
      <c r="I3449" s="40" t="n">
        <v>605238</v>
      </c>
      <c r="J3449" s="40" t="n">
        <v>2049900</v>
      </c>
      <c r="K3449" s="40" t="n">
        <v>3465572</v>
      </c>
      <c r="L3449" s="40" t="n">
        <v>3476649</v>
      </c>
      <c r="M3449" s="40" t="n">
        <v>1280998</v>
      </c>
      <c r="N3449" s="40" t="n">
        <v>112084</v>
      </c>
    </row>
    <row r="3450" customFormat="false" ht="13.5" hidden="false" customHeight="false" outlineLevel="0" collapsed="false">
      <c r="B3450" s="37" t="n">
        <v>10</v>
      </c>
      <c r="C3450" s="37" t="s">
        <v>621</v>
      </c>
      <c r="D3450" s="38" t="n">
        <v>2741</v>
      </c>
      <c r="E3450" s="37" t="s">
        <v>497</v>
      </c>
      <c r="F3450" s="37" t="n">
        <v>2004</v>
      </c>
      <c r="G3450" s="40" t="n">
        <v>3</v>
      </c>
      <c r="H3450" s="40" t="n">
        <v>57</v>
      </c>
      <c r="I3450" s="40" t="n">
        <v>24533</v>
      </c>
      <c r="J3450" s="40" t="n">
        <v>41755</v>
      </c>
      <c r="K3450" s="40" t="n">
        <v>109371</v>
      </c>
      <c r="L3450" s="40" t="n">
        <v>109371</v>
      </c>
      <c r="M3450" s="40" t="n">
        <v>66099</v>
      </c>
      <c r="N3450" s="40" t="s">
        <v>106</v>
      </c>
    </row>
    <row r="3451" customFormat="false" ht="13.5" hidden="false" customHeight="false" outlineLevel="0" collapsed="false">
      <c r="B3451" s="37" t="n">
        <v>10</v>
      </c>
      <c r="C3451" s="37" t="s">
        <v>621</v>
      </c>
      <c r="D3451" s="38" t="n">
        <v>2742</v>
      </c>
      <c r="E3451" s="37" t="s">
        <v>498</v>
      </c>
      <c r="F3451" s="37" t="n">
        <v>2004</v>
      </c>
      <c r="G3451" s="40" t="n">
        <v>9</v>
      </c>
      <c r="H3451" s="40" t="n">
        <v>338</v>
      </c>
      <c r="I3451" s="40" t="n">
        <v>137555</v>
      </c>
      <c r="J3451" s="40" t="n">
        <v>1786735</v>
      </c>
      <c r="K3451" s="40" t="n">
        <v>2693234</v>
      </c>
      <c r="L3451" s="40" t="n">
        <v>2700600</v>
      </c>
      <c r="M3451" s="40" t="n">
        <v>857718</v>
      </c>
      <c r="N3451" s="40" t="n">
        <v>1190</v>
      </c>
    </row>
    <row r="3452" customFormat="false" ht="13.5" hidden="false" customHeight="false" outlineLevel="0" collapsed="false">
      <c r="B3452" s="37" t="n">
        <v>10</v>
      </c>
      <c r="C3452" s="37" t="s">
        <v>621</v>
      </c>
      <c r="D3452" s="38" t="n">
        <v>2743</v>
      </c>
      <c r="E3452" s="37" t="s">
        <v>499</v>
      </c>
      <c r="F3452" s="37" t="n">
        <v>2004</v>
      </c>
      <c r="G3452" s="40" t="n">
        <v>2</v>
      </c>
      <c r="H3452" s="40" t="n">
        <v>26</v>
      </c>
      <c r="I3452" s="40" t="s">
        <v>98</v>
      </c>
      <c r="J3452" s="40" t="s">
        <v>98</v>
      </c>
      <c r="K3452" s="40" t="s">
        <v>98</v>
      </c>
      <c r="L3452" s="40" t="s">
        <v>98</v>
      </c>
      <c r="M3452" s="40" t="s">
        <v>98</v>
      </c>
      <c r="N3452" s="40" t="s">
        <v>106</v>
      </c>
    </row>
    <row r="3453" customFormat="false" ht="13.5" hidden="false" customHeight="false" outlineLevel="0" collapsed="false">
      <c r="B3453" s="37" t="n">
        <v>10</v>
      </c>
      <c r="C3453" s="37" t="s">
        <v>621</v>
      </c>
      <c r="D3453" s="38" t="n">
        <v>2749</v>
      </c>
      <c r="E3453" s="37" t="s">
        <v>500</v>
      </c>
      <c r="F3453" s="37" t="n">
        <v>2004</v>
      </c>
      <c r="G3453" s="40" t="n">
        <v>4</v>
      </c>
      <c r="H3453" s="40" t="n">
        <v>221</v>
      </c>
      <c r="I3453" s="40" t="n">
        <v>77057</v>
      </c>
      <c r="J3453" s="40" t="n">
        <v>256676</v>
      </c>
      <c r="K3453" s="40" t="n">
        <v>609919</v>
      </c>
      <c r="L3453" s="40" t="n">
        <v>613429</v>
      </c>
      <c r="M3453" s="40" t="n">
        <v>332043</v>
      </c>
      <c r="N3453" s="40" t="n">
        <v>19305</v>
      </c>
    </row>
    <row r="3454" customFormat="false" ht="13.5" hidden="false" customHeight="false" outlineLevel="0" collapsed="false">
      <c r="B3454" s="37" t="n">
        <v>10</v>
      </c>
      <c r="C3454" s="37" t="s">
        <v>621</v>
      </c>
      <c r="D3454" s="38" t="n">
        <v>2751</v>
      </c>
      <c r="E3454" s="37" t="s">
        <v>501</v>
      </c>
      <c r="F3454" s="37" t="n">
        <v>2004</v>
      </c>
      <c r="G3454" s="40" t="n">
        <v>25</v>
      </c>
      <c r="H3454" s="40" t="n">
        <v>790</v>
      </c>
      <c r="I3454" s="40" t="n">
        <v>315616</v>
      </c>
      <c r="J3454" s="40" t="n">
        <v>495325</v>
      </c>
      <c r="K3454" s="40" t="n">
        <v>1253171</v>
      </c>
      <c r="L3454" s="40" t="n">
        <v>1249319</v>
      </c>
      <c r="M3454" s="40" t="n">
        <v>709837</v>
      </c>
      <c r="N3454" s="40" t="n">
        <v>13257</v>
      </c>
    </row>
    <row r="3455" customFormat="false" ht="13.5" hidden="false" customHeight="false" outlineLevel="0" collapsed="false">
      <c r="B3455" s="37" t="n">
        <v>10</v>
      </c>
      <c r="C3455" s="37" t="s">
        <v>621</v>
      </c>
      <c r="D3455" s="38" t="n">
        <v>2752</v>
      </c>
      <c r="E3455" s="37" t="s">
        <v>502</v>
      </c>
      <c r="F3455" s="37" t="n">
        <v>2004</v>
      </c>
      <c r="G3455" s="40" t="n">
        <v>7</v>
      </c>
      <c r="H3455" s="40" t="n">
        <v>453</v>
      </c>
      <c r="I3455" s="40" t="n">
        <v>213725</v>
      </c>
      <c r="J3455" s="40" t="n">
        <v>572860</v>
      </c>
      <c r="K3455" s="40" t="n">
        <v>1141092</v>
      </c>
      <c r="L3455" s="40" t="n">
        <v>1143115</v>
      </c>
      <c r="M3455" s="40" t="n">
        <v>530773</v>
      </c>
      <c r="N3455" s="40" t="n">
        <v>18619</v>
      </c>
    </row>
    <row r="3456" customFormat="false" ht="13.5" hidden="false" customHeight="false" outlineLevel="0" collapsed="false">
      <c r="B3456" s="37" t="n">
        <v>10</v>
      </c>
      <c r="C3456" s="37" t="s">
        <v>621</v>
      </c>
      <c r="D3456" s="38" t="n">
        <v>2753</v>
      </c>
      <c r="E3456" s="37" t="s">
        <v>503</v>
      </c>
      <c r="F3456" s="37" t="n">
        <v>2004</v>
      </c>
      <c r="G3456" s="40" t="n">
        <v>6</v>
      </c>
      <c r="H3456" s="40" t="n">
        <v>453</v>
      </c>
      <c r="I3456" s="40" t="n">
        <v>209728</v>
      </c>
      <c r="J3456" s="40" t="n">
        <v>1203885</v>
      </c>
      <c r="K3456" s="40" t="n">
        <v>1557384</v>
      </c>
      <c r="L3456" s="40" t="n">
        <v>1570107</v>
      </c>
      <c r="M3456" s="40" t="n">
        <v>327838</v>
      </c>
      <c r="N3456" s="40" t="n">
        <v>23392</v>
      </c>
    </row>
    <row r="3457" customFormat="false" ht="13.5" hidden="false" customHeight="false" outlineLevel="0" collapsed="false">
      <c r="B3457" s="37" t="n">
        <v>10</v>
      </c>
      <c r="C3457" s="37" t="s">
        <v>621</v>
      </c>
      <c r="D3457" s="38" t="n">
        <v>2791</v>
      </c>
      <c r="E3457" s="37" t="s">
        <v>504</v>
      </c>
      <c r="F3457" s="37" t="n">
        <v>2004</v>
      </c>
      <c r="G3457" s="40" t="n">
        <v>5</v>
      </c>
      <c r="H3457" s="40" t="n">
        <v>742</v>
      </c>
      <c r="I3457" s="40" t="n">
        <v>374920</v>
      </c>
      <c r="J3457" s="40" t="n">
        <v>1840434</v>
      </c>
      <c r="K3457" s="40" t="n">
        <v>3166723</v>
      </c>
      <c r="L3457" s="40" t="n">
        <v>3262582</v>
      </c>
      <c r="M3457" s="40" t="n">
        <v>1287223</v>
      </c>
      <c r="N3457" s="40" t="n">
        <v>70819</v>
      </c>
    </row>
    <row r="3458" customFormat="false" ht="13.5" hidden="false" customHeight="false" outlineLevel="0" collapsed="false">
      <c r="B3458" s="37" t="n">
        <v>10</v>
      </c>
      <c r="C3458" s="37" t="s">
        <v>621</v>
      </c>
      <c r="D3458" s="38" t="n">
        <v>2792</v>
      </c>
      <c r="E3458" s="37" t="s">
        <v>505</v>
      </c>
      <c r="F3458" s="37" t="n">
        <v>2004</v>
      </c>
      <c r="G3458" s="40" t="n">
        <v>3</v>
      </c>
      <c r="H3458" s="40" t="n">
        <v>233</v>
      </c>
      <c r="I3458" s="40" t="n">
        <v>167547</v>
      </c>
      <c r="J3458" s="40" t="n">
        <v>338253</v>
      </c>
      <c r="K3458" s="40" t="n">
        <v>601686</v>
      </c>
      <c r="L3458" s="40" t="n">
        <v>608397</v>
      </c>
      <c r="M3458" s="40" t="n">
        <v>231261</v>
      </c>
      <c r="N3458" s="40" t="n">
        <v>11169</v>
      </c>
    </row>
    <row r="3459" customFormat="false" ht="13.5" hidden="false" customHeight="false" outlineLevel="0" collapsed="false">
      <c r="B3459" s="37" t="n">
        <v>10</v>
      </c>
      <c r="C3459" s="37" t="s">
        <v>621</v>
      </c>
      <c r="D3459" s="38" t="n">
        <v>2793</v>
      </c>
      <c r="E3459" s="37" t="s">
        <v>506</v>
      </c>
      <c r="F3459" s="37" t="n">
        <v>2004</v>
      </c>
      <c r="G3459" s="40" t="n">
        <v>1</v>
      </c>
      <c r="H3459" s="40" t="n">
        <v>263</v>
      </c>
      <c r="I3459" s="40" t="s">
        <v>98</v>
      </c>
      <c r="J3459" s="40" t="s">
        <v>98</v>
      </c>
      <c r="K3459" s="40" t="s">
        <v>98</v>
      </c>
      <c r="L3459" s="40" t="s">
        <v>98</v>
      </c>
      <c r="M3459" s="40" t="s">
        <v>98</v>
      </c>
      <c r="N3459" s="40" t="s">
        <v>98</v>
      </c>
    </row>
    <row r="3460" customFormat="false" ht="13.5" hidden="false" customHeight="false" outlineLevel="0" collapsed="false">
      <c r="B3460" s="37" t="n">
        <v>10</v>
      </c>
      <c r="C3460" s="37" t="s">
        <v>621</v>
      </c>
      <c r="D3460" s="38" t="n">
        <v>2799</v>
      </c>
      <c r="E3460" s="37" t="s">
        <v>507</v>
      </c>
      <c r="F3460" s="37" t="n">
        <v>2004</v>
      </c>
      <c r="G3460" s="40" t="n">
        <v>20</v>
      </c>
      <c r="H3460" s="40" t="n">
        <v>1015</v>
      </c>
      <c r="I3460" s="40" t="n">
        <v>602560</v>
      </c>
      <c r="J3460" s="40" t="n">
        <v>5381033</v>
      </c>
      <c r="K3460" s="40" t="n">
        <v>8581174</v>
      </c>
      <c r="L3460" s="40" t="n">
        <v>8833414</v>
      </c>
      <c r="M3460" s="40" t="n">
        <v>2754982</v>
      </c>
      <c r="N3460" s="40" t="n">
        <v>648063</v>
      </c>
    </row>
    <row r="3461" customFormat="false" ht="13.5" hidden="false" customHeight="false" outlineLevel="0" collapsed="false">
      <c r="B3461" s="37" t="n">
        <v>10</v>
      </c>
      <c r="C3461" s="37" t="s">
        <v>621</v>
      </c>
      <c r="D3461" s="38" t="n">
        <v>2811</v>
      </c>
      <c r="E3461" s="37" t="s">
        <v>508</v>
      </c>
      <c r="F3461" s="37" t="n">
        <v>2004</v>
      </c>
      <c r="G3461" s="40" t="n">
        <v>7</v>
      </c>
      <c r="H3461" s="40" t="n">
        <v>335</v>
      </c>
      <c r="I3461" s="40" t="n">
        <v>86901</v>
      </c>
      <c r="J3461" s="40" t="n">
        <v>1754408</v>
      </c>
      <c r="K3461" s="40" t="n">
        <v>2342561</v>
      </c>
      <c r="L3461" s="40" t="n">
        <v>2358697</v>
      </c>
      <c r="M3461" s="40" t="n">
        <v>565278</v>
      </c>
      <c r="N3461" s="40" t="n">
        <v>12222</v>
      </c>
    </row>
    <row r="3462" customFormat="false" ht="13.5" hidden="false" customHeight="false" outlineLevel="0" collapsed="false">
      <c r="B3462" s="37" t="n">
        <v>10</v>
      </c>
      <c r="C3462" s="37" t="s">
        <v>621</v>
      </c>
      <c r="D3462" s="38" t="n">
        <v>2812</v>
      </c>
      <c r="E3462" s="37" t="s">
        <v>509</v>
      </c>
      <c r="F3462" s="37" t="n">
        <v>2004</v>
      </c>
      <c r="G3462" s="40" t="n">
        <v>12</v>
      </c>
      <c r="H3462" s="40" t="n">
        <v>671</v>
      </c>
      <c r="I3462" s="40" t="n">
        <v>250834</v>
      </c>
      <c r="J3462" s="40" t="n">
        <v>2778531</v>
      </c>
      <c r="K3462" s="40" t="n">
        <v>3292309</v>
      </c>
      <c r="L3462" s="40" t="n">
        <v>3291727</v>
      </c>
      <c r="M3462" s="40" t="n">
        <v>474848</v>
      </c>
      <c r="N3462" s="40" t="n">
        <v>15799</v>
      </c>
    </row>
    <row r="3463" customFormat="false" ht="13.5" hidden="false" customHeight="false" outlineLevel="0" collapsed="false">
      <c r="B3463" s="37" t="n">
        <v>10</v>
      </c>
      <c r="C3463" s="37" t="s">
        <v>621</v>
      </c>
      <c r="D3463" s="38" t="n">
        <v>2814</v>
      </c>
      <c r="E3463" s="37" t="s">
        <v>511</v>
      </c>
      <c r="F3463" s="37" t="n">
        <v>2004</v>
      </c>
      <c r="G3463" s="40" t="n">
        <v>28</v>
      </c>
      <c r="H3463" s="40" t="n">
        <v>1336</v>
      </c>
      <c r="I3463" s="40" t="n">
        <v>619053</v>
      </c>
      <c r="J3463" s="40" t="n">
        <v>785862</v>
      </c>
      <c r="K3463" s="40" t="n">
        <v>1172696</v>
      </c>
      <c r="L3463" s="40" t="n">
        <v>1183211</v>
      </c>
      <c r="M3463" s="40" t="n">
        <v>359566</v>
      </c>
      <c r="N3463" s="40" t="n">
        <v>63167</v>
      </c>
    </row>
    <row r="3464" customFormat="false" ht="13.5" hidden="false" customHeight="false" outlineLevel="0" collapsed="false">
      <c r="B3464" s="37" t="n">
        <v>10</v>
      </c>
      <c r="C3464" s="37" t="s">
        <v>621</v>
      </c>
      <c r="D3464" s="38" t="n">
        <v>2815</v>
      </c>
      <c r="E3464" s="37" t="s">
        <v>512</v>
      </c>
      <c r="F3464" s="37" t="n">
        <v>2004</v>
      </c>
      <c r="G3464" s="40" t="n">
        <v>3</v>
      </c>
      <c r="H3464" s="40" t="n">
        <v>53</v>
      </c>
      <c r="I3464" s="40" t="n">
        <v>20657</v>
      </c>
      <c r="J3464" s="40" t="n">
        <v>36541</v>
      </c>
      <c r="K3464" s="40" t="n">
        <v>77232</v>
      </c>
      <c r="L3464" s="40" t="n">
        <v>77232</v>
      </c>
      <c r="M3464" s="40" t="n">
        <v>38753</v>
      </c>
      <c r="N3464" s="40" t="s">
        <v>106</v>
      </c>
    </row>
    <row r="3465" customFormat="false" ht="13.5" hidden="false" customHeight="false" outlineLevel="0" collapsed="false">
      <c r="B3465" s="37" t="n">
        <v>10</v>
      </c>
      <c r="C3465" s="37" t="s">
        <v>621</v>
      </c>
      <c r="D3465" s="38" t="n">
        <v>2819</v>
      </c>
      <c r="E3465" s="37" t="s">
        <v>513</v>
      </c>
      <c r="F3465" s="37" t="n">
        <v>2004</v>
      </c>
      <c r="G3465" s="40" t="n">
        <v>5</v>
      </c>
      <c r="H3465" s="40" t="n">
        <v>176</v>
      </c>
      <c r="I3465" s="40" t="n">
        <v>39907</v>
      </c>
      <c r="J3465" s="40" t="n">
        <v>63864</v>
      </c>
      <c r="K3465" s="40" t="n">
        <v>136622</v>
      </c>
      <c r="L3465" s="40" t="n">
        <v>137406</v>
      </c>
      <c r="M3465" s="40" t="n">
        <v>68013</v>
      </c>
      <c r="N3465" s="40" t="n">
        <v>625</v>
      </c>
    </row>
    <row r="3466" customFormat="false" ht="13.5" hidden="false" customHeight="false" outlineLevel="0" collapsed="false">
      <c r="B3466" s="37" t="n">
        <v>10</v>
      </c>
      <c r="C3466" s="37" t="s">
        <v>621</v>
      </c>
      <c r="D3466" s="38" t="n">
        <v>2821</v>
      </c>
      <c r="E3466" s="37" t="s">
        <v>514</v>
      </c>
      <c r="F3466" s="37" t="n">
        <v>2004</v>
      </c>
      <c r="G3466" s="40" t="n">
        <v>11</v>
      </c>
      <c r="H3466" s="40" t="n">
        <v>160</v>
      </c>
      <c r="I3466" s="40" t="n">
        <v>47741</v>
      </c>
      <c r="J3466" s="40" t="n">
        <v>41414</v>
      </c>
      <c r="K3466" s="40" t="n">
        <v>129706</v>
      </c>
      <c r="L3466" s="40" t="n">
        <v>129706</v>
      </c>
      <c r="M3466" s="40" t="n">
        <v>84006</v>
      </c>
      <c r="N3466" s="40" t="s">
        <v>106</v>
      </c>
    </row>
    <row r="3467" customFormat="false" ht="13.5" hidden="false" customHeight="false" outlineLevel="0" collapsed="false">
      <c r="B3467" s="37" t="n">
        <v>10</v>
      </c>
      <c r="C3467" s="37" t="s">
        <v>621</v>
      </c>
      <c r="D3467" s="38" t="n">
        <v>2822</v>
      </c>
      <c r="E3467" s="37" t="s">
        <v>515</v>
      </c>
      <c r="F3467" s="37" t="n">
        <v>2004</v>
      </c>
      <c r="G3467" s="40" t="n">
        <v>9</v>
      </c>
      <c r="H3467" s="40" t="n">
        <v>134</v>
      </c>
      <c r="I3467" s="40" t="n">
        <v>40569</v>
      </c>
      <c r="J3467" s="40" t="n">
        <v>174051</v>
      </c>
      <c r="K3467" s="40" t="n">
        <v>252526</v>
      </c>
      <c r="L3467" s="40" t="n">
        <v>262054</v>
      </c>
      <c r="M3467" s="40" t="n">
        <v>76018</v>
      </c>
      <c r="N3467" s="40" t="s">
        <v>106</v>
      </c>
    </row>
    <row r="3468" customFormat="false" ht="13.5" hidden="false" customHeight="false" outlineLevel="0" collapsed="false">
      <c r="B3468" s="37" t="n">
        <v>10</v>
      </c>
      <c r="C3468" s="37" t="s">
        <v>621</v>
      </c>
      <c r="D3468" s="38" t="n">
        <v>2823</v>
      </c>
      <c r="E3468" s="37" t="s">
        <v>516</v>
      </c>
      <c r="F3468" s="37" t="n">
        <v>2004</v>
      </c>
      <c r="G3468" s="40" t="n">
        <v>2</v>
      </c>
      <c r="H3468" s="40" t="n">
        <v>25</v>
      </c>
      <c r="I3468" s="40" t="s">
        <v>98</v>
      </c>
      <c r="J3468" s="40" t="s">
        <v>98</v>
      </c>
      <c r="K3468" s="40" t="s">
        <v>98</v>
      </c>
      <c r="L3468" s="40" t="s">
        <v>98</v>
      </c>
      <c r="M3468" s="40" t="s">
        <v>98</v>
      </c>
      <c r="N3468" s="40" t="s">
        <v>106</v>
      </c>
    </row>
    <row r="3469" customFormat="false" ht="13.5" hidden="false" customHeight="false" outlineLevel="0" collapsed="false">
      <c r="B3469" s="37" t="n">
        <v>10</v>
      </c>
      <c r="C3469" s="37" t="s">
        <v>621</v>
      </c>
      <c r="D3469" s="38" t="n">
        <v>2824</v>
      </c>
      <c r="E3469" s="37" t="s">
        <v>517</v>
      </c>
      <c r="F3469" s="37" t="n">
        <v>2004</v>
      </c>
      <c r="G3469" s="40" t="n">
        <v>13</v>
      </c>
      <c r="H3469" s="40" t="n">
        <v>522</v>
      </c>
      <c r="I3469" s="40" t="n">
        <v>188093</v>
      </c>
      <c r="J3469" s="40" t="n">
        <v>1564396</v>
      </c>
      <c r="K3469" s="40" t="n">
        <v>2118706</v>
      </c>
      <c r="L3469" s="40" t="n">
        <v>2138140</v>
      </c>
      <c r="M3469" s="40" t="n">
        <v>523876</v>
      </c>
      <c r="N3469" s="40" t="n">
        <v>4423</v>
      </c>
    </row>
    <row r="3470" customFormat="false" ht="13.5" hidden="false" customHeight="false" outlineLevel="0" collapsed="false">
      <c r="B3470" s="37" t="n">
        <v>10</v>
      </c>
      <c r="C3470" s="37" t="s">
        <v>621</v>
      </c>
      <c r="D3470" s="38" t="n">
        <v>2829</v>
      </c>
      <c r="E3470" s="37" t="s">
        <v>518</v>
      </c>
      <c r="F3470" s="37" t="n">
        <v>2004</v>
      </c>
      <c r="G3470" s="40" t="n">
        <v>22</v>
      </c>
      <c r="H3470" s="40" t="n">
        <v>824</v>
      </c>
      <c r="I3470" s="40" t="n">
        <v>346974</v>
      </c>
      <c r="J3470" s="40" t="n">
        <v>2225872</v>
      </c>
      <c r="K3470" s="40" t="n">
        <v>3776752</v>
      </c>
      <c r="L3470" s="40" t="n">
        <v>3813810</v>
      </c>
      <c r="M3470" s="40" t="n">
        <v>1503815</v>
      </c>
      <c r="N3470" s="40" t="n">
        <v>16784</v>
      </c>
    </row>
    <row r="3471" customFormat="false" ht="13.5" hidden="false" customHeight="false" outlineLevel="0" collapsed="false">
      <c r="B3471" s="37" t="n">
        <v>10</v>
      </c>
      <c r="C3471" s="37" t="s">
        <v>621</v>
      </c>
      <c r="D3471" s="38" t="n">
        <v>2912</v>
      </c>
      <c r="E3471" s="37" t="s">
        <v>520</v>
      </c>
      <c r="F3471" s="37" t="n">
        <v>2004</v>
      </c>
      <c r="G3471" s="40" t="n">
        <v>2</v>
      </c>
      <c r="H3471" s="40" t="n">
        <v>159</v>
      </c>
      <c r="I3471" s="40" t="s">
        <v>98</v>
      </c>
      <c r="J3471" s="40" t="s">
        <v>98</v>
      </c>
      <c r="K3471" s="40" t="s">
        <v>98</v>
      </c>
      <c r="L3471" s="40" t="s">
        <v>98</v>
      </c>
      <c r="M3471" s="40" t="s">
        <v>98</v>
      </c>
      <c r="N3471" s="40" t="s">
        <v>98</v>
      </c>
    </row>
    <row r="3472" customFormat="false" ht="13.5" hidden="false" customHeight="false" outlineLevel="0" collapsed="false">
      <c r="B3472" s="37" t="n">
        <v>10</v>
      </c>
      <c r="C3472" s="37" t="s">
        <v>621</v>
      </c>
      <c r="D3472" s="38" t="n">
        <v>2913</v>
      </c>
      <c r="E3472" s="37" t="s">
        <v>521</v>
      </c>
      <c r="F3472" s="37" t="n">
        <v>2004</v>
      </c>
      <c r="G3472" s="40" t="n">
        <v>6</v>
      </c>
      <c r="H3472" s="40" t="n">
        <v>8923</v>
      </c>
      <c r="I3472" s="40" t="n">
        <v>7357910</v>
      </c>
      <c r="J3472" s="40" t="n">
        <v>32319778</v>
      </c>
      <c r="K3472" s="40" t="n">
        <v>46140600</v>
      </c>
      <c r="L3472" s="40" t="n">
        <v>47611141</v>
      </c>
      <c r="M3472" s="40" t="n">
        <v>13520498</v>
      </c>
      <c r="N3472" s="40" t="n">
        <v>4231702</v>
      </c>
    </row>
    <row r="3473" customFormat="false" ht="13.5" hidden="false" customHeight="false" outlineLevel="0" collapsed="false">
      <c r="B3473" s="37" t="n">
        <v>10</v>
      </c>
      <c r="C3473" s="37" t="s">
        <v>621</v>
      </c>
      <c r="D3473" s="38" t="n">
        <v>2914</v>
      </c>
      <c r="E3473" s="37" t="s">
        <v>522</v>
      </c>
      <c r="F3473" s="37" t="n">
        <v>2004</v>
      </c>
      <c r="G3473" s="40" t="n">
        <v>25</v>
      </c>
      <c r="H3473" s="40" t="n">
        <v>2673</v>
      </c>
      <c r="I3473" s="40" t="n">
        <v>1282066</v>
      </c>
      <c r="J3473" s="40" t="n">
        <v>2054655</v>
      </c>
      <c r="K3473" s="40" t="n">
        <v>4663442</v>
      </c>
      <c r="L3473" s="40" t="n">
        <v>4627471</v>
      </c>
      <c r="M3473" s="40" t="n">
        <v>2238245</v>
      </c>
      <c r="N3473" s="40" t="n">
        <v>287979</v>
      </c>
    </row>
    <row r="3474" customFormat="false" ht="13.5" hidden="false" customHeight="false" outlineLevel="0" collapsed="false">
      <c r="B3474" s="37" t="n">
        <v>10</v>
      </c>
      <c r="C3474" s="37" t="s">
        <v>621</v>
      </c>
      <c r="D3474" s="38" t="n">
        <v>2915</v>
      </c>
      <c r="E3474" s="37" t="s">
        <v>523</v>
      </c>
      <c r="F3474" s="37" t="n">
        <v>2004</v>
      </c>
      <c r="G3474" s="40" t="n">
        <v>10</v>
      </c>
      <c r="H3474" s="40" t="n">
        <v>491</v>
      </c>
      <c r="I3474" s="40" t="n">
        <v>309435</v>
      </c>
      <c r="J3474" s="40" t="n">
        <v>2080050</v>
      </c>
      <c r="K3474" s="40" t="n">
        <v>2703377</v>
      </c>
      <c r="L3474" s="40" t="n">
        <v>2676948</v>
      </c>
      <c r="M3474" s="40" t="n">
        <v>549516</v>
      </c>
      <c r="N3474" s="40" t="n">
        <v>31211</v>
      </c>
    </row>
    <row r="3475" customFormat="false" ht="13.5" hidden="false" customHeight="false" outlineLevel="0" collapsed="false">
      <c r="B3475" s="37" t="n">
        <v>10</v>
      </c>
      <c r="C3475" s="37" t="s">
        <v>621</v>
      </c>
      <c r="D3475" s="38" t="n">
        <v>2916</v>
      </c>
      <c r="E3475" s="37" t="s">
        <v>524</v>
      </c>
      <c r="F3475" s="37" t="n">
        <v>2004</v>
      </c>
      <c r="G3475" s="40" t="n">
        <v>13</v>
      </c>
      <c r="H3475" s="40" t="n">
        <v>495</v>
      </c>
      <c r="I3475" s="40" t="n">
        <v>233604</v>
      </c>
      <c r="J3475" s="40" t="n">
        <v>1551818</v>
      </c>
      <c r="K3475" s="40" t="n">
        <v>2221410</v>
      </c>
      <c r="L3475" s="40" t="n">
        <v>2182957</v>
      </c>
      <c r="M3475" s="40" t="n">
        <v>537456</v>
      </c>
      <c r="N3475" s="40" t="n">
        <v>104815</v>
      </c>
    </row>
    <row r="3476" customFormat="false" ht="13.5" hidden="false" customHeight="false" outlineLevel="0" collapsed="false">
      <c r="B3476" s="37" t="n">
        <v>10</v>
      </c>
      <c r="C3476" s="37" t="s">
        <v>621</v>
      </c>
      <c r="D3476" s="38" t="n">
        <v>2917</v>
      </c>
      <c r="E3476" s="37" t="s">
        <v>525</v>
      </c>
      <c r="F3476" s="37" t="n">
        <v>2004</v>
      </c>
      <c r="G3476" s="40" t="n">
        <v>11</v>
      </c>
      <c r="H3476" s="40" t="n">
        <v>505</v>
      </c>
      <c r="I3476" s="40" t="n">
        <v>161415</v>
      </c>
      <c r="J3476" s="40" t="n">
        <v>676160</v>
      </c>
      <c r="K3476" s="40" t="n">
        <v>909160</v>
      </c>
      <c r="L3476" s="40" t="n">
        <v>909701</v>
      </c>
      <c r="M3476" s="40" t="n">
        <v>199454</v>
      </c>
      <c r="N3476" s="40" t="n">
        <v>26512</v>
      </c>
    </row>
    <row r="3477" customFormat="false" ht="13.5" hidden="false" customHeight="false" outlineLevel="0" collapsed="false">
      <c r="B3477" s="37" t="n">
        <v>10</v>
      </c>
      <c r="C3477" s="37" t="s">
        <v>621</v>
      </c>
      <c r="D3477" s="38" t="n">
        <v>2918</v>
      </c>
      <c r="E3477" s="37" t="s">
        <v>526</v>
      </c>
      <c r="F3477" s="37" t="n">
        <v>2004</v>
      </c>
      <c r="G3477" s="40" t="n">
        <v>41</v>
      </c>
      <c r="H3477" s="40" t="n">
        <v>2117</v>
      </c>
      <c r="I3477" s="40" t="n">
        <v>737390</v>
      </c>
      <c r="J3477" s="40" t="n">
        <v>2662239</v>
      </c>
      <c r="K3477" s="40" t="n">
        <v>5253377</v>
      </c>
      <c r="L3477" s="40" t="n">
        <v>5253897</v>
      </c>
      <c r="M3477" s="40" t="n">
        <v>2285941</v>
      </c>
      <c r="N3477" s="40" t="n">
        <v>85334</v>
      </c>
    </row>
    <row r="3478" customFormat="false" ht="13.5" hidden="false" customHeight="false" outlineLevel="0" collapsed="false">
      <c r="B3478" s="37" t="n">
        <v>10</v>
      </c>
      <c r="C3478" s="37" t="s">
        <v>621</v>
      </c>
      <c r="D3478" s="38" t="n">
        <v>2919</v>
      </c>
      <c r="E3478" s="37" t="s">
        <v>527</v>
      </c>
      <c r="F3478" s="37" t="n">
        <v>2004</v>
      </c>
      <c r="G3478" s="40" t="n">
        <v>99</v>
      </c>
      <c r="H3478" s="40" t="n">
        <v>1901</v>
      </c>
      <c r="I3478" s="40" t="n">
        <v>638781</v>
      </c>
      <c r="J3478" s="40" t="n">
        <v>1594083</v>
      </c>
      <c r="K3478" s="40" t="n">
        <v>2944017</v>
      </c>
      <c r="L3478" s="40" t="n">
        <v>2925301</v>
      </c>
      <c r="M3478" s="40" t="n">
        <v>1160245</v>
      </c>
      <c r="N3478" s="40" t="n">
        <v>141131</v>
      </c>
    </row>
    <row r="3479" customFormat="false" ht="13.5" hidden="false" customHeight="false" outlineLevel="0" collapsed="false">
      <c r="B3479" s="37" t="n">
        <v>10</v>
      </c>
      <c r="C3479" s="37" t="s">
        <v>621</v>
      </c>
      <c r="D3479" s="38" t="n">
        <v>3011</v>
      </c>
      <c r="E3479" s="37" t="s">
        <v>528</v>
      </c>
      <c r="F3479" s="37" t="n">
        <v>2004</v>
      </c>
      <c r="G3479" s="40" t="n">
        <v>3</v>
      </c>
      <c r="H3479" s="40" t="n">
        <v>8503</v>
      </c>
      <c r="I3479" s="40" t="n">
        <v>5323869</v>
      </c>
      <c r="J3479" s="40" t="n">
        <v>75366316</v>
      </c>
      <c r="K3479" s="40" t="n">
        <v>93399335</v>
      </c>
      <c r="L3479" s="40" t="n">
        <v>93348118</v>
      </c>
      <c r="M3479" s="40" t="n">
        <v>16982076</v>
      </c>
      <c r="N3479" s="40" t="n">
        <v>1009285</v>
      </c>
    </row>
    <row r="3480" customFormat="false" ht="13.5" hidden="false" customHeight="false" outlineLevel="0" collapsed="false">
      <c r="B3480" s="37" t="n">
        <v>10</v>
      </c>
      <c r="C3480" s="37" t="s">
        <v>621</v>
      </c>
      <c r="D3480" s="38" t="n">
        <v>3012</v>
      </c>
      <c r="E3480" s="37" t="s">
        <v>529</v>
      </c>
      <c r="F3480" s="37" t="n">
        <v>2004</v>
      </c>
      <c r="G3480" s="40" t="n">
        <v>13</v>
      </c>
      <c r="H3480" s="40" t="n">
        <v>1344</v>
      </c>
      <c r="I3480" s="40" t="n">
        <v>723992</v>
      </c>
      <c r="J3480" s="40" t="n">
        <v>4298482</v>
      </c>
      <c r="K3480" s="40" t="n">
        <v>5977930</v>
      </c>
      <c r="L3480" s="40" t="n">
        <v>6094931</v>
      </c>
      <c r="M3480" s="40" t="n">
        <v>1478973</v>
      </c>
      <c r="N3480" s="40" t="n">
        <v>123136</v>
      </c>
    </row>
    <row r="3481" customFormat="false" ht="13.5" hidden="false" customHeight="false" outlineLevel="0" collapsed="false">
      <c r="B3481" s="37" t="n">
        <v>10</v>
      </c>
      <c r="C3481" s="37" t="s">
        <v>621</v>
      </c>
      <c r="D3481" s="38" t="n">
        <v>3013</v>
      </c>
      <c r="E3481" s="37" t="s">
        <v>530</v>
      </c>
      <c r="F3481" s="37" t="n">
        <v>2004</v>
      </c>
      <c r="G3481" s="40" t="n">
        <v>580</v>
      </c>
      <c r="H3481" s="40" t="n">
        <v>31267</v>
      </c>
      <c r="I3481" s="40" t="n">
        <v>15516550</v>
      </c>
      <c r="J3481" s="40" t="n">
        <v>88897066</v>
      </c>
      <c r="K3481" s="40" t="n">
        <v>134591944</v>
      </c>
      <c r="L3481" s="40" t="n">
        <v>135023280</v>
      </c>
      <c r="M3481" s="40" t="n">
        <v>40233754</v>
      </c>
      <c r="N3481" s="40" t="n">
        <v>5364068</v>
      </c>
    </row>
    <row r="3482" customFormat="false" ht="13.5" hidden="false" customHeight="false" outlineLevel="0" collapsed="false">
      <c r="B3482" s="37" t="n">
        <v>10</v>
      </c>
      <c r="C3482" s="37" t="s">
        <v>621</v>
      </c>
      <c r="D3482" s="38" t="n">
        <v>3022</v>
      </c>
      <c r="E3482" s="37" t="s">
        <v>532</v>
      </c>
      <c r="F3482" s="37" t="n">
        <v>2004</v>
      </c>
      <c r="G3482" s="40" t="n">
        <v>6</v>
      </c>
      <c r="H3482" s="40" t="n">
        <v>312</v>
      </c>
      <c r="I3482" s="40" t="n">
        <v>152872</v>
      </c>
      <c r="J3482" s="40" t="n">
        <v>311450</v>
      </c>
      <c r="K3482" s="40" t="n">
        <v>595725</v>
      </c>
      <c r="L3482" s="40" t="n">
        <v>608910</v>
      </c>
      <c r="M3482" s="40" t="n">
        <v>262167</v>
      </c>
      <c r="N3482" s="40" t="n">
        <v>8637</v>
      </c>
    </row>
    <row r="3483" customFormat="false" ht="13.5" hidden="false" customHeight="false" outlineLevel="0" collapsed="false">
      <c r="B3483" s="37" t="n">
        <v>10</v>
      </c>
      <c r="C3483" s="37" t="s">
        <v>621</v>
      </c>
      <c r="D3483" s="38" t="n">
        <v>3033</v>
      </c>
      <c r="E3483" s="37" t="s">
        <v>535</v>
      </c>
      <c r="F3483" s="37" t="n">
        <v>2004</v>
      </c>
      <c r="G3483" s="40" t="n">
        <v>1</v>
      </c>
      <c r="H3483" s="40" t="n">
        <v>17</v>
      </c>
      <c r="I3483" s="40" t="s">
        <v>98</v>
      </c>
      <c r="J3483" s="40" t="s">
        <v>98</v>
      </c>
      <c r="K3483" s="40" t="s">
        <v>98</v>
      </c>
      <c r="L3483" s="40" t="s">
        <v>98</v>
      </c>
      <c r="M3483" s="40" t="s">
        <v>98</v>
      </c>
      <c r="N3483" s="40" t="s">
        <v>106</v>
      </c>
    </row>
    <row r="3484" customFormat="false" ht="13.5" hidden="false" customHeight="false" outlineLevel="0" collapsed="false">
      <c r="B3484" s="37" t="n">
        <v>10</v>
      </c>
      <c r="C3484" s="37" t="s">
        <v>621</v>
      </c>
      <c r="D3484" s="38" t="n">
        <v>3034</v>
      </c>
      <c r="E3484" s="37" t="s">
        <v>536</v>
      </c>
      <c r="F3484" s="37" t="n">
        <v>2004</v>
      </c>
      <c r="G3484" s="40" t="n">
        <v>10</v>
      </c>
      <c r="H3484" s="40" t="n">
        <v>409</v>
      </c>
      <c r="I3484" s="40" t="n">
        <v>170359</v>
      </c>
      <c r="J3484" s="40" t="n">
        <v>778345</v>
      </c>
      <c r="K3484" s="40" t="n">
        <v>1043380</v>
      </c>
      <c r="L3484" s="40" t="n">
        <v>1288774</v>
      </c>
      <c r="M3484" s="40" t="n">
        <v>481720</v>
      </c>
      <c r="N3484" s="40" t="n">
        <v>35899</v>
      </c>
    </row>
    <row r="3485" customFormat="false" ht="13.5" hidden="false" customHeight="false" outlineLevel="0" collapsed="false">
      <c r="B3485" s="37" t="n">
        <v>10</v>
      </c>
      <c r="C3485" s="37" t="s">
        <v>621</v>
      </c>
      <c r="D3485" s="38" t="n">
        <v>3049</v>
      </c>
      <c r="E3485" s="37" t="s">
        <v>539</v>
      </c>
      <c r="F3485" s="37" t="n">
        <v>2004</v>
      </c>
      <c r="G3485" s="40" t="n">
        <v>1</v>
      </c>
      <c r="H3485" s="40" t="n">
        <v>36</v>
      </c>
      <c r="I3485" s="40" t="s">
        <v>98</v>
      </c>
      <c r="J3485" s="40" t="s">
        <v>98</v>
      </c>
      <c r="K3485" s="40" t="s">
        <v>98</v>
      </c>
      <c r="L3485" s="40" t="s">
        <v>98</v>
      </c>
      <c r="M3485" s="40" t="s">
        <v>98</v>
      </c>
      <c r="N3485" s="40" t="s">
        <v>98</v>
      </c>
    </row>
    <row r="3486" customFormat="false" ht="13.5" hidden="false" customHeight="false" outlineLevel="0" collapsed="false">
      <c r="B3486" s="37" t="n">
        <v>10</v>
      </c>
      <c r="C3486" s="37" t="s">
        <v>621</v>
      </c>
      <c r="D3486" s="38" t="n">
        <v>3051</v>
      </c>
      <c r="E3486" s="37" t="s">
        <v>540</v>
      </c>
      <c r="F3486" s="37" t="n">
        <v>2004</v>
      </c>
      <c r="G3486" s="40" t="n">
        <v>1</v>
      </c>
      <c r="H3486" s="40" t="n">
        <v>20</v>
      </c>
      <c r="I3486" s="40" t="s">
        <v>98</v>
      </c>
      <c r="J3486" s="40" t="s">
        <v>98</v>
      </c>
      <c r="K3486" s="40" t="s">
        <v>98</v>
      </c>
      <c r="L3486" s="40" t="s">
        <v>98</v>
      </c>
      <c r="M3486" s="40" t="s">
        <v>98</v>
      </c>
      <c r="N3486" s="40" t="s">
        <v>106</v>
      </c>
    </row>
    <row r="3487" customFormat="false" ht="13.5" hidden="false" customHeight="false" outlineLevel="0" collapsed="false">
      <c r="B3487" s="37" t="n">
        <v>10</v>
      </c>
      <c r="C3487" s="37" t="s">
        <v>621</v>
      </c>
      <c r="D3487" s="38" t="n">
        <v>3059</v>
      </c>
      <c r="E3487" s="37" t="s">
        <v>541</v>
      </c>
      <c r="F3487" s="37" t="n">
        <v>2004</v>
      </c>
      <c r="G3487" s="40" t="n">
        <v>4</v>
      </c>
      <c r="H3487" s="40" t="n">
        <v>83</v>
      </c>
      <c r="I3487" s="40" t="n">
        <v>26126</v>
      </c>
      <c r="J3487" s="40" t="n">
        <v>65331</v>
      </c>
      <c r="K3487" s="40" t="n">
        <v>109530</v>
      </c>
      <c r="L3487" s="40" t="n">
        <v>109530</v>
      </c>
      <c r="M3487" s="40" t="n">
        <v>34614</v>
      </c>
      <c r="N3487" s="40" t="n">
        <v>52948</v>
      </c>
    </row>
    <row r="3488" customFormat="false" ht="13.5" hidden="false" customHeight="false" outlineLevel="0" collapsed="false">
      <c r="B3488" s="37" t="n">
        <v>10</v>
      </c>
      <c r="C3488" s="37" t="s">
        <v>621</v>
      </c>
      <c r="D3488" s="38" t="n">
        <v>3099</v>
      </c>
      <c r="E3488" s="37" t="s">
        <v>543</v>
      </c>
      <c r="F3488" s="37" t="n">
        <v>2004</v>
      </c>
      <c r="G3488" s="40" t="n">
        <v>15</v>
      </c>
      <c r="H3488" s="40" t="n">
        <v>195</v>
      </c>
      <c r="I3488" s="40" t="n">
        <v>63322</v>
      </c>
      <c r="J3488" s="40" t="n">
        <v>299667</v>
      </c>
      <c r="K3488" s="40" t="n">
        <v>422925</v>
      </c>
      <c r="L3488" s="40" t="n">
        <v>426529</v>
      </c>
      <c r="M3488" s="40" t="n">
        <v>116159</v>
      </c>
      <c r="N3488" s="40" t="n">
        <v>14656</v>
      </c>
    </row>
    <row r="3489" customFormat="false" ht="13.5" hidden="false" customHeight="false" outlineLevel="0" collapsed="false">
      <c r="B3489" s="37" t="n">
        <v>10</v>
      </c>
      <c r="C3489" s="37" t="s">
        <v>621</v>
      </c>
      <c r="D3489" s="38" t="n">
        <v>3113</v>
      </c>
      <c r="E3489" s="37" t="s">
        <v>546</v>
      </c>
      <c r="F3489" s="37" t="n">
        <v>2004</v>
      </c>
      <c r="G3489" s="40" t="n">
        <v>3</v>
      </c>
      <c r="H3489" s="40" t="n">
        <v>59</v>
      </c>
      <c r="I3489" s="40" t="n">
        <v>21703</v>
      </c>
      <c r="J3489" s="40" t="n">
        <v>36944</v>
      </c>
      <c r="K3489" s="40" t="n">
        <v>97828</v>
      </c>
      <c r="L3489" s="40" t="n">
        <v>97828</v>
      </c>
      <c r="M3489" s="40" t="n">
        <v>57985</v>
      </c>
      <c r="N3489" s="40" t="s">
        <v>106</v>
      </c>
    </row>
    <row r="3490" customFormat="false" ht="13.5" hidden="false" customHeight="false" outlineLevel="0" collapsed="false">
      <c r="B3490" s="37" t="n">
        <v>10</v>
      </c>
      <c r="C3490" s="37" t="s">
        <v>621</v>
      </c>
      <c r="D3490" s="38" t="n">
        <v>3114</v>
      </c>
      <c r="E3490" s="37" t="s">
        <v>547</v>
      </c>
      <c r="F3490" s="37" t="n">
        <v>2004</v>
      </c>
      <c r="G3490" s="40" t="n">
        <v>9</v>
      </c>
      <c r="H3490" s="40" t="n">
        <v>218</v>
      </c>
      <c r="I3490" s="40" t="n">
        <v>93266</v>
      </c>
      <c r="J3490" s="40" t="n">
        <v>510461</v>
      </c>
      <c r="K3490" s="40" t="n">
        <v>756679</v>
      </c>
      <c r="L3490" s="40" t="n">
        <v>757129</v>
      </c>
      <c r="M3490" s="40" t="n">
        <v>240198</v>
      </c>
      <c r="N3490" s="40" t="n">
        <v>22206</v>
      </c>
    </row>
    <row r="3491" customFormat="false" ht="13.5" hidden="false" customHeight="false" outlineLevel="0" collapsed="false">
      <c r="B3491" s="37" t="n">
        <v>10</v>
      </c>
      <c r="C3491" s="37" t="s">
        <v>621</v>
      </c>
      <c r="D3491" s="38" t="n">
        <v>3115</v>
      </c>
      <c r="E3491" s="37" t="s">
        <v>548</v>
      </c>
      <c r="F3491" s="37" t="n">
        <v>2004</v>
      </c>
      <c r="G3491" s="40" t="n">
        <v>4</v>
      </c>
      <c r="H3491" s="40" t="n">
        <v>264</v>
      </c>
      <c r="I3491" s="40" t="n">
        <v>115323</v>
      </c>
      <c r="J3491" s="40" t="n">
        <v>114370</v>
      </c>
      <c r="K3491" s="40" t="n">
        <v>415979</v>
      </c>
      <c r="L3491" s="40" t="n">
        <v>415979</v>
      </c>
      <c r="M3491" s="40" t="n">
        <v>285693</v>
      </c>
      <c r="N3491" s="40" t="s">
        <v>106</v>
      </c>
    </row>
    <row r="3492" customFormat="false" ht="13.5" hidden="false" customHeight="false" outlineLevel="0" collapsed="false">
      <c r="B3492" s="37" t="n">
        <v>10</v>
      </c>
      <c r="C3492" s="37" t="s">
        <v>621</v>
      </c>
      <c r="D3492" s="38" t="n">
        <v>3117</v>
      </c>
      <c r="E3492" s="37" t="s">
        <v>550</v>
      </c>
      <c r="F3492" s="37" t="n">
        <v>2004</v>
      </c>
      <c r="G3492" s="40" t="n">
        <v>2</v>
      </c>
      <c r="H3492" s="40" t="n">
        <v>35</v>
      </c>
      <c r="I3492" s="40" t="s">
        <v>98</v>
      </c>
      <c r="J3492" s="40" t="s">
        <v>98</v>
      </c>
      <c r="K3492" s="40" t="s">
        <v>98</v>
      </c>
      <c r="L3492" s="40" t="s">
        <v>98</v>
      </c>
      <c r="M3492" s="40" t="s">
        <v>98</v>
      </c>
      <c r="N3492" s="40" t="s">
        <v>106</v>
      </c>
    </row>
    <row r="3493" customFormat="false" ht="13.5" hidden="false" customHeight="false" outlineLevel="0" collapsed="false">
      <c r="B3493" s="37" t="n">
        <v>10</v>
      </c>
      <c r="C3493" s="37" t="s">
        <v>621</v>
      </c>
      <c r="D3493" s="38" t="n">
        <v>3119</v>
      </c>
      <c r="E3493" s="37" t="s">
        <v>551</v>
      </c>
      <c r="F3493" s="37" t="n">
        <v>2004</v>
      </c>
      <c r="G3493" s="40" t="n">
        <v>5</v>
      </c>
      <c r="H3493" s="40" t="n">
        <v>36</v>
      </c>
      <c r="I3493" s="40" t="n">
        <v>8950</v>
      </c>
      <c r="J3493" s="40" t="n">
        <v>7639</v>
      </c>
      <c r="K3493" s="40" t="n">
        <v>20835</v>
      </c>
      <c r="L3493" s="40" t="n">
        <v>20835</v>
      </c>
      <c r="M3493" s="40" t="n">
        <v>12568</v>
      </c>
      <c r="N3493" s="40" t="s">
        <v>106</v>
      </c>
    </row>
    <row r="3494" customFormat="false" ht="13.5" hidden="false" customHeight="false" outlineLevel="0" collapsed="false">
      <c r="B3494" s="37" t="n">
        <v>10</v>
      </c>
      <c r="C3494" s="37" t="s">
        <v>621</v>
      </c>
      <c r="D3494" s="38" t="n">
        <v>3121</v>
      </c>
      <c r="E3494" s="37" t="s">
        <v>552</v>
      </c>
      <c r="F3494" s="37" t="n">
        <v>2004</v>
      </c>
      <c r="G3494" s="40" t="n">
        <v>2</v>
      </c>
      <c r="H3494" s="40" t="n">
        <v>36</v>
      </c>
      <c r="I3494" s="40" t="s">
        <v>98</v>
      </c>
      <c r="J3494" s="40" t="s">
        <v>98</v>
      </c>
      <c r="K3494" s="40" t="s">
        <v>98</v>
      </c>
      <c r="L3494" s="40" t="s">
        <v>98</v>
      </c>
      <c r="M3494" s="40" t="s">
        <v>98</v>
      </c>
      <c r="N3494" s="40" t="s">
        <v>106</v>
      </c>
    </row>
    <row r="3495" customFormat="false" ht="13.5" hidden="false" customHeight="false" outlineLevel="0" collapsed="false">
      <c r="B3495" s="37" t="n">
        <v>10</v>
      </c>
      <c r="C3495" s="37" t="s">
        <v>621</v>
      </c>
      <c r="D3495" s="38" t="n">
        <v>3131</v>
      </c>
      <c r="E3495" s="37" t="s">
        <v>553</v>
      </c>
      <c r="F3495" s="37" t="n">
        <v>2004</v>
      </c>
      <c r="G3495" s="40" t="n">
        <v>30</v>
      </c>
      <c r="H3495" s="40" t="n">
        <v>1118</v>
      </c>
      <c r="I3495" s="40" t="n">
        <v>460462</v>
      </c>
      <c r="J3495" s="40" t="n">
        <v>894815</v>
      </c>
      <c r="K3495" s="40" t="n">
        <v>1879572</v>
      </c>
      <c r="L3495" s="40" t="n">
        <v>1895296</v>
      </c>
      <c r="M3495" s="40" t="n">
        <v>898859</v>
      </c>
      <c r="N3495" s="40" t="n">
        <v>38471</v>
      </c>
    </row>
    <row r="3496" customFormat="false" ht="13.5" hidden="false" customHeight="false" outlineLevel="0" collapsed="false">
      <c r="B3496" s="37" t="n">
        <v>10</v>
      </c>
      <c r="C3496" s="37" t="s">
        <v>621</v>
      </c>
      <c r="D3496" s="38" t="n">
        <v>3134</v>
      </c>
      <c r="E3496" s="37" t="s">
        <v>556</v>
      </c>
      <c r="F3496" s="37" t="n">
        <v>2004</v>
      </c>
      <c r="G3496" s="40" t="n">
        <v>6</v>
      </c>
      <c r="H3496" s="40" t="n">
        <v>94</v>
      </c>
      <c r="I3496" s="40" t="n">
        <v>30240</v>
      </c>
      <c r="J3496" s="40" t="n">
        <v>16315</v>
      </c>
      <c r="K3496" s="40" t="n">
        <v>72269</v>
      </c>
      <c r="L3496" s="40" t="n">
        <v>72269</v>
      </c>
      <c r="M3496" s="40" t="n">
        <v>53289</v>
      </c>
      <c r="N3496" s="40" t="s">
        <v>106</v>
      </c>
    </row>
    <row r="3497" customFormat="false" ht="13.5" hidden="false" customHeight="false" outlineLevel="0" collapsed="false">
      <c r="B3497" s="37" t="n">
        <v>10</v>
      </c>
      <c r="C3497" s="37" t="s">
        <v>621</v>
      </c>
      <c r="D3497" s="38" t="n">
        <v>3135</v>
      </c>
      <c r="E3497" s="37" t="s">
        <v>557</v>
      </c>
      <c r="F3497" s="37" t="n">
        <v>2004</v>
      </c>
      <c r="G3497" s="40" t="n">
        <v>3</v>
      </c>
      <c r="H3497" s="40" t="n">
        <v>68</v>
      </c>
      <c r="I3497" s="40" t="n">
        <v>25845</v>
      </c>
      <c r="J3497" s="40" t="n">
        <v>33434</v>
      </c>
      <c r="K3497" s="40" t="n">
        <v>78494</v>
      </c>
      <c r="L3497" s="40" t="n">
        <v>78494</v>
      </c>
      <c r="M3497" s="40" t="n">
        <v>42914</v>
      </c>
      <c r="N3497" s="40" t="s">
        <v>106</v>
      </c>
    </row>
    <row r="3498" customFormat="false" ht="13.5" hidden="false" customHeight="false" outlineLevel="0" collapsed="false">
      <c r="B3498" s="37" t="n">
        <v>10</v>
      </c>
      <c r="C3498" s="37" t="s">
        <v>621</v>
      </c>
      <c r="D3498" s="38" t="n">
        <v>3151</v>
      </c>
      <c r="E3498" s="37" t="s">
        <v>559</v>
      </c>
      <c r="F3498" s="37" t="n">
        <v>2004</v>
      </c>
      <c r="G3498" s="40" t="n">
        <v>2</v>
      </c>
      <c r="H3498" s="40" t="n">
        <v>39</v>
      </c>
      <c r="I3498" s="40" t="s">
        <v>98</v>
      </c>
      <c r="J3498" s="40" t="s">
        <v>98</v>
      </c>
      <c r="K3498" s="40" t="s">
        <v>98</v>
      </c>
      <c r="L3498" s="40" t="s">
        <v>98</v>
      </c>
      <c r="M3498" s="40" t="s">
        <v>98</v>
      </c>
      <c r="N3498" s="40" t="s">
        <v>98</v>
      </c>
    </row>
    <row r="3499" customFormat="false" ht="13.5" hidden="false" customHeight="false" outlineLevel="0" collapsed="false">
      <c r="B3499" s="37" t="n">
        <v>10</v>
      </c>
      <c r="C3499" s="37" t="s">
        <v>621</v>
      </c>
      <c r="D3499" s="38" t="n">
        <v>3152</v>
      </c>
      <c r="E3499" s="37" t="s">
        <v>560</v>
      </c>
      <c r="F3499" s="37" t="n">
        <v>2004</v>
      </c>
      <c r="G3499" s="40" t="n">
        <v>7</v>
      </c>
      <c r="H3499" s="40" t="n">
        <v>88</v>
      </c>
      <c r="I3499" s="40" t="n">
        <v>25637</v>
      </c>
      <c r="J3499" s="40" t="n">
        <v>37633</v>
      </c>
      <c r="K3499" s="40" t="n">
        <v>92242</v>
      </c>
      <c r="L3499" s="40" t="n">
        <v>92242</v>
      </c>
      <c r="M3499" s="40" t="n">
        <v>52008</v>
      </c>
      <c r="N3499" s="40" t="s">
        <v>106</v>
      </c>
    </row>
    <row r="3500" customFormat="false" ht="13.5" hidden="false" customHeight="false" outlineLevel="0" collapsed="false">
      <c r="B3500" s="37" t="n">
        <v>10</v>
      </c>
      <c r="C3500" s="37" t="s">
        <v>621</v>
      </c>
      <c r="D3500" s="38" t="n">
        <v>3154</v>
      </c>
      <c r="E3500" s="37" t="s">
        <v>562</v>
      </c>
      <c r="F3500" s="37" t="n">
        <v>2004</v>
      </c>
      <c r="G3500" s="40" t="n">
        <v>7</v>
      </c>
      <c r="H3500" s="40" t="n">
        <v>100</v>
      </c>
      <c r="I3500" s="40" t="n">
        <v>38485</v>
      </c>
      <c r="J3500" s="40" t="n">
        <v>71937</v>
      </c>
      <c r="K3500" s="40" t="n">
        <v>165555</v>
      </c>
      <c r="L3500" s="40" t="n">
        <v>168074</v>
      </c>
      <c r="M3500" s="40" t="n">
        <v>86553</v>
      </c>
      <c r="N3500" s="40" t="n">
        <v>5432</v>
      </c>
    </row>
    <row r="3501" customFormat="false" ht="13.5" hidden="false" customHeight="false" outlineLevel="0" collapsed="false">
      <c r="B3501" s="37" t="n">
        <v>10</v>
      </c>
      <c r="C3501" s="37" t="s">
        <v>621</v>
      </c>
      <c r="D3501" s="38" t="n">
        <v>3171</v>
      </c>
      <c r="E3501" s="37" t="s">
        <v>564</v>
      </c>
      <c r="F3501" s="37" t="n">
        <v>2004</v>
      </c>
      <c r="G3501" s="40" t="n">
        <v>2</v>
      </c>
      <c r="H3501" s="40" t="n">
        <v>38</v>
      </c>
      <c r="I3501" s="40" t="s">
        <v>98</v>
      </c>
      <c r="J3501" s="40" t="s">
        <v>98</v>
      </c>
      <c r="K3501" s="40" t="s">
        <v>98</v>
      </c>
      <c r="L3501" s="40" t="s">
        <v>98</v>
      </c>
      <c r="M3501" s="40" t="s">
        <v>98</v>
      </c>
      <c r="N3501" s="40" t="s">
        <v>106</v>
      </c>
    </row>
    <row r="3502" customFormat="false" ht="13.5" hidden="false" customHeight="false" outlineLevel="0" collapsed="false">
      <c r="B3502" s="37" t="n">
        <v>10</v>
      </c>
      <c r="C3502" s="37" t="s">
        <v>621</v>
      </c>
      <c r="D3502" s="38" t="n">
        <v>3211</v>
      </c>
      <c r="E3502" s="37" t="s">
        <v>566</v>
      </c>
      <c r="F3502" s="37" t="n">
        <v>2004</v>
      </c>
      <c r="G3502" s="40" t="n">
        <v>5</v>
      </c>
      <c r="H3502" s="40" t="n">
        <v>69</v>
      </c>
      <c r="I3502" s="40" t="n">
        <v>18775</v>
      </c>
      <c r="J3502" s="40" t="n">
        <v>147177</v>
      </c>
      <c r="K3502" s="40" t="n">
        <v>180386</v>
      </c>
      <c r="L3502" s="40" t="n">
        <v>180386</v>
      </c>
      <c r="M3502" s="40" t="n">
        <v>31628</v>
      </c>
      <c r="N3502" s="40" t="s">
        <v>106</v>
      </c>
    </row>
    <row r="3503" customFormat="false" ht="13.5" hidden="false" customHeight="false" outlineLevel="0" collapsed="false">
      <c r="B3503" s="37" t="n">
        <v>10</v>
      </c>
      <c r="C3503" s="37" t="s">
        <v>621</v>
      </c>
      <c r="D3503" s="38" t="n">
        <v>3219</v>
      </c>
      <c r="E3503" s="37" t="s">
        <v>568</v>
      </c>
      <c r="F3503" s="37" t="n">
        <v>2004</v>
      </c>
      <c r="G3503" s="40" t="n">
        <v>1</v>
      </c>
      <c r="H3503" s="40" t="n">
        <v>19</v>
      </c>
      <c r="I3503" s="40" t="s">
        <v>98</v>
      </c>
      <c r="J3503" s="40" t="s">
        <v>98</v>
      </c>
      <c r="K3503" s="40" t="s">
        <v>98</v>
      </c>
      <c r="L3503" s="40" t="s">
        <v>98</v>
      </c>
      <c r="M3503" s="40" t="s">
        <v>98</v>
      </c>
      <c r="N3503" s="40" t="s">
        <v>106</v>
      </c>
    </row>
    <row r="3504" customFormat="false" ht="13.5" hidden="false" customHeight="false" outlineLevel="0" collapsed="false">
      <c r="B3504" s="37" t="n">
        <v>10</v>
      </c>
      <c r="C3504" s="37" t="s">
        <v>621</v>
      </c>
      <c r="D3504" s="38" t="n">
        <v>3229</v>
      </c>
      <c r="E3504" s="37" t="s">
        <v>571</v>
      </c>
      <c r="F3504" s="37" t="n">
        <v>2004</v>
      </c>
      <c r="G3504" s="40" t="n">
        <v>5</v>
      </c>
      <c r="H3504" s="40" t="n">
        <v>72</v>
      </c>
      <c r="I3504" s="40" t="n">
        <v>21542</v>
      </c>
      <c r="J3504" s="40" t="n">
        <v>57438</v>
      </c>
      <c r="K3504" s="40" t="n">
        <v>104968</v>
      </c>
      <c r="L3504" s="40" t="n">
        <v>102194</v>
      </c>
      <c r="M3504" s="40" t="n">
        <v>39690</v>
      </c>
      <c r="N3504" s="40" t="s">
        <v>98</v>
      </c>
    </row>
    <row r="3505" customFormat="false" ht="13.5" hidden="false" customHeight="false" outlineLevel="0" collapsed="false">
      <c r="B3505" s="37" t="n">
        <v>10</v>
      </c>
      <c r="C3505" s="37" t="s">
        <v>621</v>
      </c>
      <c r="D3505" s="38" t="n">
        <v>3231</v>
      </c>
      <c r="E3505" s="37" t="s">
        <v>572</v>
      </c>
      <c r="F3505" s="37" t="n">
        <v>2004</v>
      </c>
      <c r="G3505" s="40" t="n">
        <v>7</v>
      </c>
      <c r="H3505" s="40" t="n">
        <v>65</v>
      </c>
      <c r="I3505" s="40" t="n">
        <v>11457</v>
      </c>
      <c r="J3505" s="40" t="n">
        <v>6977</v>
      </c>
      <c r="K3505" s="40" t="n">
        <v>30078</v>
      </c>
      <c r="L3505" s="40" t="n">
        <v>30078</v>
      </c>
      <c r="M3505" s="40" t="n">
        <v>22001</v>
      </c>
      <c r="N3505" s="40" t="s">
        <v>106</v>
      </c>
    </row>
    <row r="3506" customFormat="false" ht="13.5" hidden="false" customHeight="false" outlineLevel="0" collapsed="false">
      <c r="B3506" s="37" t="n">
        <v>10</v>
      </c>
      <c r="C3506" s="37" t="s">
        <v>621</v>
      </c>
      <c r="D3506" s="38" t="n">
        <v>3232</v>
      </c>
      <c r="E3506" s="37" t="s">
        <v>573</v>
      </c>
      <c r="F3506" s="37" t="n">
        <v>2004</v>
      </c>
      <c r="G3506" s="40" t="n">
        <v>25</v>
      </c>
      <c r="H3506" s="40" t="n">
        <v>163</v>
      </c>
      <c r="I3506" s="40" t="n">
        <v>30156</v>
      </c>
      <c r="J3506" s="40" t="n">
        <v>39401</v>
      </c>
      <c r="K3506" s="40" t="n">
        <v>95410</v>
      </c>
      <c r="L3506" s="40" t="n">
        <v>95410</v>
      </c>
      <c r="M3506" s="40" t="n">
        <v>53342</v>
      </c>
      <c r="N3506" s="40" t="s">
        <v>106</v>
      </c>
    </row>
    <row r="3507" customFormat="false" ht="13.5" hidden="false" customHeight="false" outlineLevel="0" collapsed="false">
      <c r="B3507" s="37" t="n">
        <v>10</v>
      </c>
      <c r="C3507" s="37" t="s">
        <v>621</v>
      </c>
      <c r="D3507" s="38" t="n">
        <v>3234</v>
      </c>
      <c r="E3507" s="37" t="s">
        <v>575</v>
      </c>
      <c r="F3507" s="37" t="n">
        <v>2004</v>
      </c>
      <c r="G3507" s="40" t="n">
        <v>14</v>
      </c>
      <c r="H3507" s="40" t="n">
        <v>360</v>
      </c>
      <c r="I3507" s="40" t="n">
        <v>122844</v>
      </c>
      <c r="J3507" s="40" t="n">
        <v>154850</v>
      </c>
      <c r="K3507" s="40" t="n">
        <v>457551</v>
      </c>
      <c r="L3507" s="40" t="n">
        <v>464898</v>
      </c>
      <c r="M3507" s="40" t="n">
        <v>291318</v>
      </c>
      <c r="N3507" s="40" t="n">
        <v>3318</v>
      </c>
    </row>
    <row r="3508" customFormat="false" ht="13.5" hidden="false" customHeight="false" outlineLevel="0" collapsed="false">
      <c r="B3508" s="37" t="n">
        <v>10</v>
      </c>
      <c r="C3508" s="37" t="s">
        <v>621</v>
      </c>
      <c r="D3508" s="38" t="n">
        <v>3241</v>
      </c>
      <c r="E3508" s="37" t="s">
        <v>576</v>
      </c>
      <c r="F3508" s="37" t="n">
        <v>2004</v>
      </c>
      <c r="G3508" s="40" t="n">
        <v>4</v>
      </c>
      <c r="H3508" s="40" t="n">
        <v>44</v>
      </c>
      <c r="I3508" s="40" t="n">
        <v>16085</v>
      </c>
      <c r="J3508" s="40" t="n">
        <v>49228</v>
      </c>
      <c r="K3508" s="40" t="n">
        <v>79676</v>
      </c>
      <c r="L3508" s="40" t="n">
        <v>79676</v>
      </c>
      <c r="M3508" s="40" t="n">
        <v>28998</v>
      </c>
      <c r="N3508" s="40" t="s">
        <v>106</v>
      </c>
    </row>
    <row r="3509" customFormat="false" ht="13.5" hidden="false" customHeight="false" outlineLevel="0" collapsed="false">
      <c r="B3509" s="37" t="n">
        <v>10</v>
      </c>
      <c r="C3509" s="37" t="s">
        <v>621</v>
      </c>
      <c r="D3509" s="38" t="n">
        <v>3242</v>
      </c>
      <c r="E3509" s="37" t="s">
        <v>577</v>
      </c>
      <c r="F3509" s="37" t="n">
        <v>2004</v>
      </c>
      <c r="G3509" s="40" t="n">
        <v>21</v>
      </c>
      <c r="H3509" s="40" t="n">
        <v>947</v>
      </c>
      <c r="I3509" s="40" t="n">
        <v>404071</v>
      </c>
      <c r="J3509" s="40" t="n">
        <v>1134861</v>
      </c>
      <c r="K3509" s="40" t="n">
        <v>2097369</v>
      </c>
      <c r="L3509" s="40" t="n">
        <v>2108220</v>
      </c>
      <c r="M3509" s="40" t="n">
        <v>857465</v>
      </c>
      <c r="N3509" s="40" t="n">
        <v>56026</v>
      </c>
    </row>
    <row r="3510" customFormat="false" ht="13.5" hidden="false" customHeight="false" outlineLevel="0" collapsed="false">
      <c r="B3510" s="37" t="n">
        <v>10</v>
      </c>
      <c r="C3510" s="37" t="s">
        <v>621</v>
      </c>
      <c r="D3510" s="38" t="n">
        <v>3244</v>
      </c>
      <c r="E3510" s="37" t="s">
        <v>579</v>
      </c>
      <c r="F3510" s="37" t="n">
        <v>2004</v>
      </c>
      <c r="G3510" s="40" t="n">
        <v>1</v>
      </c>
      <c r="H3510" s="40" t="n">
        <v>8</v>
      </c>
      <c r="I3510" s="40" t="s">
        <v>98</v>
      </c>
      <c r="J3510" s="40" t="s">
        <v>98</v>
      </c>
      <c r="K3510" s="40" t="s">
        <v>98</v>
      </c>
      <c r="L3510" s="40" t="s">
        <v>98</v>
      </c>
      <c r="M3510" s="40" t="s">
        <v>98</v>
      </c>
      <c r="N3510" s="40" t="s">
        <v>106</v>
      </c>
    </row>
    <row r="3511" customFormat="false" ht="13.5" hidden="false" customHeight="false" outlineLevel="0" collapsed="false">
      <c r="B3511" s="37" t="n">
        <v>10</v>
      </c>
      <c r="C3511" s="37" t="s">
        <v>621</v>
      </c>
      <c r="D3511" s="38" t="n">
        <v>3249</v>
      </c>
      <c r="E3511" s="37" t="s">
        <v>580</v>
      </c>
      <c r="F3511" s="37" t="n">
        <v>2004</v>
      </c>
      <c r="G3511" s="40" t="n">
        <v>9</v>
      </c>
      <c r="H3511" s="40" t="n">
        <v>150</v>
      </c>
      <c r="I3511" s="40" t="n">
        <v>49448</v>
      </c>
      <c r="J3511" s="40" t="n">
        <v>88354</v>
      </c>
      <c r="K3511" s="40" t="n">
        <v>247479</v>
      </c>
      <c r="L3511" s="40" t="n">
        <v>247479</v>
      </c>
      <c r="M3511" s="40" t="n">
        <v>151548</v>
      </c>
      <c r="N3511" s="40" t="s">
        <v>106</v>
      </c>
    </row>
    <row r="3512" customFormat="false" ht="13.5" hidden="false" customHeight="false" outlineLevel="0" collapsed="false">
      <c r="B3512" s="37" t="n">
        <v>10</v>
      </c>
      <c r="C3512" s="37" t="s">
        <v>621</v>
      </c>
      <c r="D3512" s="38" t="n">
        <v>3251</v>
      </c>
      <c r="E3512" s="37" t="s">
        <v>581</v>
      </c>
      <c r="F3512" s="37" t="n">
        <v>2004</v>
      </c>
      <c r="G3512" s="40" t="n">
        <v>3</v>
      </c>
      <c r="H3512" s="40" t="n">
        <v>44</v>
      </c>
      <c r="I3512" s="40" t="n">
        <v>22937</v>
      </c>
      <c r="J3512" s="40" t="n">
        <v>110094</v>
      </c>
      <c r="K3512" s="40" t="n">
        <v>188398</v>
      </c>
      <c r="L3512" s="40" t="n">
        <v>188235</v>
      </c>
      <c r="M3512" s="40" t="n">
        <v>74380</v>
      </c>
      <c r="N3512" s="40" t="n">
        <v>996</v>
      </c>
    </row>
    <row r="3513" customFormat="false" ht="13.5" hidden="false" customHeight="false" outlineLevel="0" collapsed="false">
      <c r="B3513" s="37" t="n">
        <v>10</v>
      </c>
      <c r="C3513" s="37" t="s">
        <v>621</v>
      </c>
      <c r="D3513" s="38" t="n">
        <v>3252</v>
      </c>
      <c r="E3513" s="37" t="s">
        <v>582</v>
      </c>
      <c r="F3513" s="37" t="n">
        <v>2004</v>
      </c>
      <c r="G3513" s="40" t="n">
        <v>1</v>
      </c>
      <c r="H3513" s="40" t="n">
        <v>6</v>
      </c>
      <c r="I3513" s="40" t="s">
        <v>98</v>
      </c>
      <c r="J3513" s="40" t="s">
        <v>98</v>
      </c>
      <c r="K3513" s="40" t="s">
        <v>98</v>
      </c>
      <c r="L3513" s="40" t="s">
        <v>98</v>
      </c>
      <c r="M3513" s="40" t="s">
        <v>98</v>
      </c>
      <c r="N3513" s="40" t="s">
        <v>106</v>
      </c>
    </row>
    <row r="3514" customFormat="false" ht="13.5" hidden="false" customHeight="false" outlineLevel="0" collapsed="false">
      <c r="B3514" s="37" t="n">
        <v>10</v>
      </c>
      <c r="C3514" s="37" t="s">
        <v>621</v>
      </c>
      <c r="D3514" s="38" t="n">
        <v>3253</v>
      </c>
      <c r="E3514" s="37" t="s">
        <v>583</v>
      </c>
      <c r="F3514" s="37" t="n">
        <v>2004</v>
      </c>
      <c r="G3514" s="40" t="n">
        <v>8</v>
      </c>
      <c r="H3514" s="40" t="n">
        <v>263</v>
      </c>
      <c r="I3514" s="40" t="n">
        <v>107250</v>
      </c>
      <c r="J3514" s="40" t="n">
        <v>234574</v>
      </c>
      <c r="K3514" s="40" t="n">
        <v>539347</v>
      </c>
      <c r="L3514" s="40" t="n">
        <v>529411</v>
      </c>
      <c r="M3514" s="40" t="n">
        <v>269416</v>
      </c>
      <c r="N3514" s="40" t="n">
        <v>22954</v>
      </c>
    </row>
    <row r="3515" customFormat="false" ht="13.5" hidden="false" customHeight="false" outlineLevel="0" collapsed="false">
      <c r="B3515" s="37" t="n">
        <v>10</v>
      </c>
      <c r="C3515" s="37" t="s">
        <v>621</v>
      </c>
      <c r="D3515" s="38" t="n">
        <v>3254</v>
      </c>
      <c r="E3515" s="37" t="s">
        <v>584</v>
      </c>
      <c r="F3515" s="37" t="n">
        <v>2004</v>
      </c>
      <c r="G3515" s="40" t="n">
        <v>2</v>
      </c>
      <c r="H3515" s="40" t="n">
        <v>225</v>
      </c>
      <c r="I3515" s="40" t="s">
        <v>98</v>
      </c>
      <c r="J3515" s="40" t="s">
        <v>98</v>
      </c>
      <c r="K3515" s="40" t="s">
        <v>98</v>
      </c>
      <c r="L3515" s="40" t="s">
        <v>98</v>
      </c>
      <c r="M3515" s="40" t="s">
        <v>98</v>
      </c>
      <c r="N3515" s="40" t="s">
        <v>98</v>
      </c>
    </row>
    <row r="3516" customFormat="false" ht="13.5" hidden="false" customHeight="false" outlineLevel="0" collapsed="false">
      <c r="B3516" s="37" t="n">
        <v>10</v>
      </c>
      <c r="C3516" s="37" t="s">
        <v>621</v>
      </c>
      <c r="D3516" s="38" t="n">
        <v>3255</v>
      </c>
      <c r="E3516" s="37" t="s">
        <v>585</v>
      </c>
      <c r="F3516" s="37" t="n">
        <v>2004</v>
      </c>
      <c r="G3516" s="40" t="n">
        <v>1</v>
      </c>
      <c r="H3516" s="40" t="n">
        <v>10</v>
      </c>
      <c r="I3516" s="40" t="s">
        <v>98</v>
      </c>
      <c r="J3516" s="40" t="s">
        <v>98</v>
      </c>
      <c r="K3516" s="40" t="s">
        <v>98</v>
      </c>
      <c r="L3516" s="40" t="s">
        <v>98</v>
      </c>
      <c r="M3516" s="40" t="s">
        <v>98</v>
      </c>
      <c r="N3516" s="40" t="s">
        <v>106</v>
      </c>
    </row>
    <row r="3517" customFormat="false" ht="13.5" hidden="false" customHeight="false" outlineLevel="0" collapsed="false">
      <c r="B3517" s="37" t="n">
        <v>10</v>
      </c>
      <c r="C3517" s="37" t="s">
        <v>621</v>
      </c>
      <c r="D3517" s="38" t="n">
        <v>3261</v>
      </c>
      <c r="E3517" s="37" t="s">
        <v>586</v>
      </c>
      <c r="F3517" s="37" t="n">
        <v>2004</v>
      </c>
      <c r="G3517" s="40" t="n">
        <v>1</v>
      </c>
      <c r="H3517" s="40" t="n">
        <v>18</v>
      </c>
      <c r="I3517" s="40" t="s">
        <v>98</v>
      </c>
      <c r="J3517" s="40" t="s">
        <v>98</v>
      </c>
      <c r="K3517" s="40" t="s">
        <v>98</v>
      </c>
      <c r="L3517" s="40" t="s">
        <v>98</v>
      </c>
      <c r="M3517" s="40" t="s">
        <v>98</v>
      </c>
      <c r="N3517" s="40" t="s">
        <v>106</v>
      </c>
    </row>
    <row r="3518" customFormat="false" ht="13.5" hidden="false" customHeight="false" outlineLevel="0" collapsed="false">
      <c r="B3518" s="37" t="n">
        <v>10</v>
      </c>
      <c r="C3518" s="37" t="s">
        <v>621</v>
      </c>
      <c r="D3518" s="38" t="n">
        <v>3272</v>
      </c>
      <c r="E3518" s="37" t="s">
        <v>588</v>
      </c>
      <c r="F3518" s="37" t="n">
        <v>2004</v>
      </c>
      <c r="G3518" s="40" t="n">
        <v>16</v>
      </c>
      <c r="H3518" s="40" t="n">
        <v>88</v>
      </c>
      <c r="I3518" s="40" t="n">
        <v>22046</v>
      </c>
      <c r="J3518" s="40" t="n">
        <v>28061</v>
      </c>
      <c r="K3518" s="40" t="n">
        <v>61979</v>
      </c>
      <c r="L3518" s="40" t="n">
        <v>61979</v>
      </c>
      <c r="M3518" s="40" t="n">
        <v>32303</v>
      </c>
      <c r="N3518" s="40" t="s">
        <v>106</v>
      </c>
    </row>
    <row r="3519" customFormat="false" ht="13.5" hidden="false" customHeight="false" outlineLevel="0" collapsed="false">
      <c r="B3519" s="37" t="n">
        <v>10</v>
      </c>
      <c r="C3519" s="37" t="s">
        <v>621</v>
      </c>
      <c r="D3519" s="38" t="n">
        <v>3273</v>
      </c>
      <c r="E3519" s="37" t="s">
        <v>589</v>
      </c>
      <c r="F3519" s="37" t="n">
        <v>2004</v>
      </c>
      <c r="G3519" s="40" t="n">
        <v>1</v>
      </c>
      <c r="H3519" s="40" t="n">
        <v>16</v>
      </c>
      <c r="I3519" s="40" t="s">
        <v>98</v>
      </c>
      <c r="J3519" s="40" t="s">
        <v>98</v>
      </c>
      <c r="K3519" s="40" t="s">
        <v>98</v>
      </c>
      <c r="L3519" s="40" t="s">
        <v>98</v>
      </c>
      <c r="M3519" s="40" t="s">
        <v>98</v>
      </c>
      <c r="N3519" s="40" t="s">
        <v>106</v>
      </c>
    </row>
    <row r="3520" customFormat="false" ht="13.5" hidden="false" customHeight="false" outlineLevel="0" collapsed="false">
      <c r="B3520" s="37" t="n">
        <v>10</v>
      </c>
      <c r="C3520" s="37" t="s">
        <v>621</v>
      </c>
      <c r="D3520" s="38" t="n">
        <v>3274</v>
      </c>
      <c r="E3520" s="37" t="s">
        <v>590</v>
      </c>
      <c r="F3520" s="37" t="n">
        <v>2004</v>
      </c>
      <c r="G3520" s="40" t="n">
        <v>2</v>
      </c>
      <c r="H3520" s="40" t="n">
        <v>16</v>
      </c>
      <c r="I3520" s="40" t="s">
        <v>98</v>
      </c>
      <c r="J3520" s="40" t="s">
        <v>98</v>
      </c>
      <c r="K3520" s="40" t="s">
        <v>98</v>
      </c>
      <c r="L3520" s="40" t="s">
        <v>98</v>
      </c>
      <c r="M3520" s="40" t="s">
        <v>98</v>
      </c>
      <c r="N3520" s="40" t="s">
        <v>106</v>
      </c>
    </row>
    <row r="3521" customFormat="false" ht="13.5" hidden="false" customHeight="false" outlineLevel="0" collapsed="false">
      <c r="B3521" s="37" t="n">
        <v>10</v>
      </c>
      <c r="C3521" s="37" t="s">
        <v>621</v>
      </c>
      <c r="D3521" s="38" t="n">
        <v>3277</v>
      </c>
      <c r="E3521" s="37" t="s">
        <v>593</v>
      </c>
      <c r="F3521" s="37" t="n">
        <v>2004</v>
      </c>
      <c r="G3521" s="40" t="n">
        <v>1</v>
      </c>
      <c r="H3521" s="40" t="n">
        <v>9</v>
      </c>
      <c r="I3521" s="40" t="s">
        <v>98</v>
      </c>
      <c r="J3521" s="40" t="s">
        <v>98</v>
      </c>
      <c r="K3521" s="40" t="s">
        <v>98</v>
      </c>
      <c r="L3521" s="40" t="s">
        <v>98</v>
      </c>
      <c r="M3521" s="40" t="s">
        <v>98</v>
      </c>
      <c r="N3521" s="40" t="s">
        <v>106</v>
      </c>
    </row>
    <row r="3522" customFormat="false" ht="13.5" hidden="false" customHeight="false" outlineLevel="0" collapsed="false">
      <c r="B3522" s="37" t="n">
        <v>10</v>
      </c>
      <c r="C3522" s="37" t="s">
        <v>621</v>
      </c>
      <c r="D3522" s="38" t="n">
        <v>3281</v>
      </c>
      <c r="E3522" s="37" t="s">
        <v>595</v>
      </c>
      <c r="F3522" s="37" t="n">
        <v>2004</v>
      </c>
      <c r="G3522" s="40" t="n">
        <v>2</v>
      </c>
      <c r="H3522" s="40" t="n">
        <v>1164</v>
      </c>
      <c r="I3522" s="40" t="s">
        <v>98</v>
      </c>
      <c r="J3522" s="40" t="s">
        <v>98</v>
      </c>
      <c r="K3522" s="40" t="s">
        <v>98</v>
      </c>
      <c r="L3522" s="40" t="s">
        <v>98</v>
      </c>
      <c r="M3522" s="40" t="s">
        <v>98</v>
      </c>
      <c r="N3522" s="40" t="s">
        <v>98</v>
      </c>
    </row>
    <row r="3523" customFormat="false" ht="13.5" hidden="false" customHeight="false" outlineLevel="0" collapsed="false">
      <c r="B3523" s="37" t="n">
        <v>10</v>
      </c>
      <c r="C3523" s="37" t="s">
        <v>621</v>
      </c>
      <c r="D3523" s="38" t="n">
        <v>3291</v>
      </c>
      <c r="E3523" s="37" t="s">
        <v>596</v>
      </c>
      <c r="F3523" s="37" t="n">
        <v>2004</v>
      </c>
      <c r="G3523" s="40" t="n">
        <v>6</v>
      </c>
      <c r="H3523" s="40" t="n">
        <v>121</v>
      </c>
      <c r="I3523" s="40" t="n">
        <v>48505</v>
      </c>
      <c r="J3523" s="40" t="n">
        <v>87975</v>
      </c>
      <c r="K3523" s="40" t="n">
        <v>200618</v>
      </c>
      <c r="L3523" s="40" t="n">
        <v>203122</v>
      </c>
      <c r="M3523" s="40" t="n">
        <v>96320</v>
      </c>
      <c r="N3523" s="40" t="s">
        <v>98</v>
      </c>
    </row>
    <row r="3524" customFormat="false" ht="13.5" hidden="false" customHeight="false" outlineLevel="0" collapsed="false">
      <c r="B3524" s="37" t="n">
        <v>10</v>
      </c>
      <c r="C3524" s="37" t="s">
        <v>621</v>
      </c>
      <c r="D3524" s="38" t="n">
        <v>3292</v>
      </c>
      <c r="E3524" s="37" t="s">
        <v>597</v>
      </c>
      <c r="F3524" s="37" t="n">
        <v>2004</v>
      </c>
      <c r="G3524" s="40" t="n">
        <v>47</v>
      </c>
      <c r="H3524" s="40" t="n">
        <v>440</v>
      </c>
      <c r="I3524" s="40" t="n">
        <v>153458</v>
      </c>
      <c r="J3524" s="40" t="n">
        <v>333392</v>
      </c>
      <c r="K3524" s="40" t="n">
        <v>650556</v>
      </c>
      <c r="L3524" s="40" t="n">
        <v>650556</v>
      </c>
      <c r="M3524" s="40" t="n">
        <v>302059</v>
      </c>
      <c r="N3524" s="40" t="s">
        <v>106</v>
      </c>
    </row>
    <row r="3525" customFormat="false" ht="13.5" hidden="false" customHeight="false" outlineLevel="0" collapsed="false">
      <c r="B3525" s="37" t="n">
        <v>10</v>
      </c>
      <c r="C3525" s="37" t="s">
        <v>621</v>
      </c>
      <c r="D3525" s="38" t="n">
        <v>3293</v>
      </c>
      <c r="E3525" s="37" t="s">
        <v>598</v>
      </c>
      <c r="F3525" s="37" t="n">
        <v>2004</v>
      </c>
      <c r="G3525" s="40" t="n">
        <v>17</v>
      </c>
      <c r="H3525" s="40" t="n">
        <v>275</v>
      </c>
      <c r="I3525" s="40" t="n">
        <v>117380</v>
      </c>
      <c r="J3525" s="40" t="n">
        <v>473945</v>
      </c>
      <c r="K3525" s="40" t="n">
        <v>747548</v>
      </c>
      <c r="L3525" s="40" t="n">
        <v>753882</v>
      </c>
      <c r="M3525" s="40" t="n">
        <v>257183</v>
      </c>
      <c r="N3525" s="40" t="n">
        <v>1468</v>
      </c>
    </row>
    <row r="3526" customFormat="false" ht="13.5" hidden="false" customHeight="false" outlineLevel="0" collapsed="false">
      <c r="B3526" s="37" t="n">
        <v>10</v>
      </c>
      <c r="C3526" s="37" t="s">
        <v>621</v>
      </c>
      <c r="D3526" s="38" t="n">
        <v>3295</v>
      </c>
      <c r="E3526" s="37" t="s">
        <v>600</v>
      </c>
      <c r="F3526" s="37" t="n">
        <v>2004</v>
      </c>
      <c r="G3526" s="40" t="n">
        <v>15</v>
      </c>
      <c r="H3526" s="40" t="n">
        <v>228</v>
      </c>
      <c r="I3526" s="40" t="n">
        <v>94958</v>
      </c>
      <c r="J3526" s="40" t="n">
        <v>45381</v>
      </c>
      <c r="K3526" s="40" t="n">
        <v>249343</v>
      </c>
      <c r="L3526" s="40" t="n">
        <v>244745</v>
      </c>
      <c r="M3526" s="40" t="n">
        <v>181283</v>
      </c>
      <c r="N3526" s="40" t="n">
        <v>7012</v>
      </c>
    </row>
    <row r="3527" customFormat="false" ht="13.5" hidden="false" customHeight="false" outlineLevel="0" collapsed="false">
      <c r="B3527" s="37" t="n">
        <v>10</v>
      </c>
      <c r="C3527" s="37" t="s">
        <v>621</v>
      </c>
      <c r="D3527" s="38" t="n">
        <v>3296</v>
      </c>
      <c r="E3527" s="37" t="s">
        <v>601</v>
      </c>
      <c r="F3527" s="37" t="n">
        <v>2004</v>
      </c>
      <c r="G3527" s="40" t="n">
        <v>1</v>
      </c>
      <c r="H3527" s="40" t="n">
        <v>9</v>
      </c>
      <c r="I3527" s="40" t="s">
        <v>98</v>
      </c>
      <c r="J3527" s="40" t="s">
        <v>98</v>
      </c>
      <c r="K3527" s="40" t="s">
        <v>98</v>
      </c>
      <c r="L3527" s="40" t="s">
        <v>98</v>
      </c>
      <c r="M3527" s="40" t="s">
        <v>98</v>
      </c>
      <c r="N3527" s="40" t="s">
        <v>106</v>
      </c>
    </row>
    <row r="3528" customFormat="false" ht="13.5" hidden="false" customHeight="false" outlineLevel="0" collapsed="false">
      <c r="B3528" s="37" t="n">
        <v>10</v>
      </c>
      <c r="C3528" s="37" t="s">
        <v>621</v>
      </c>
      <c r="D3528" s="38" t="n">
        <v>3299</v>
      </c>
      <c r="E3528" s="37" t="s">
        <v>602</v>
      </c>
      <c r="F3528" s="37" t="n">
        <v>2004</v>
      </c>
      <c r="G3528" s="40" t="n">
        <v>16</v>
      </c>
      <c r="H3528" s="40" t="n">
        <v>515</v>
      </c>
      <c r="I3528" s="40" t="n">
        <v>192637</v>
      </c>
      <c r="J3528" s="40" t="n">
        <v>852967</v>
      </c>
      <c r="K3528" s="40" t="n">
        <v>1346132</v>
      </c>
      <c r="L3528" s="40" t="n">
        <v>1339269</v>
      </c>
      <c r="M3528" s="40" t="n">
        <v>424403</v>
      </c>
      <c r="N3528" s="40" t="n">
        <v>29954</v>
      </c>
    </row>
    <row r="3529" customFormat="false" ht="13.5" hidden="false" customHeight="false" outlineLevel="0" collapsed="false">
      <c r="B3529" s="37" t="n">
        <v>11</v>
      </c>
      <c r="C3529" s="37" t="s">
        <v>622</v>
      </c>
      <c r="D3529" s="38" t="n">
        <v>0</v>
      </c>
      <c r="E3529" s="37" t="s">
        <v>40</v>
      </c>
      <c r="F3529" s="37" t="n">
        <v>2004</v>
      </c>
      <c r="G3529" s="40" t="n">
        <v>15355</v>
      </c>
      <c r="H3529" s="40" t="n">
        <v>421231</v>
      </c>
      <c r="I3529" s="40" t="n">
        <v>181469189</v>
      </c>
      <c r="J3529" s="40" t="n">
        <v>793447863</v>
      </c>
      <c r="K3529" s="40" t="n">
        <v>1356898658</v>
      </c>
      <c r="L3529" s="40" t="n">
        <v>1358548649</v>
      </c>
      <c r="M3529" s="40" t="n">
        <v>513785158</v>
      </c>
      <c r="N3529" s="40" t="n">
        <v>36455890</v>
      </c>
    </row>
    <row r="3530" customFormat="false" ht="13.5" hidden="false" customHeight="false" outlineLevel="0" collapsed="false">
      <c r="B3530" s="37" t="n">
        <v>11</v>
      </c>
      <c r="C3530" s="37" t="s">
        <v>622</v>
      </c>
      <c r="D3530" s="38" t="n">
        <v>911</v>
      </c>
      <c r="E3530" s="37" t="s">
        <v>41</v>
      </c>
      <c r="F3530" s="37" t="n">
        <v>2004</v>
      </c>
      <c r="G3530" s="40" t="n">
        <v>47</v>
      </c>
      <c r="H3530" s="40" t="n">
        <v>3182</v>
      </c>
      <c r="I3530" s="40" t="n">
        <v>904655</v>
      </c>
      <c r="J3530" s="40" t="n">
        <v>6195462</v>
      </c>
      <c r="K3530" s="40" t="n">
        <v>9211855</v>
      </c>
      <c r="L3530" s="40" t="n">
        <v>9225627</v>
      </c>
      <c r="M3530" s="40" t="n">
        <v>2796122</v>
      </c>
      <c r="N3530" s="40" t="n">
        <v>183171</v>
      </c>
    </row>
    <row r="3531" customFormat="false" ht="13.5" hidden="false" customHeight="false" outlineLevel="0" collapsed="false">
      <c r="B3531" s="37" t="n">
        <v>11</v>
      </c>
      <c r="C3531" s="37" t="s">
        <v>622</v>
      </c>
      <c r="D3531" s="38" t="n">
        <v>912</v>
      </c>
      <c r="E3531" s="37" t="s">
        <v>42</v>
      </c>
      <c r="F3531" s="37" t="n">
        <v>2004</v>
      </c>
      <c r="G3531" s="40" t="n">
        <v>24</v>
      </c>
      <c r="H3531" s="40" t="n">
        <v>2653</v>
      </c>
      <c r="I3531" s="40" t="n">
        <v>1063629</v>
      </c>
      <c r="J3531" s="40" t="n">
        <v>8334552</v>
      </c>
      <c r="K3531" s="40" t="n">
        <v>15630101</v>
      </c>
      <c r="L3531" s="40" t="n">
        <v>15641990</v>
      </c>
      <c r="M3531" s="40" t="n">
        <v>6690589</v>
      </c>
      <c r="N3531" s="40" t="n">
        <v>287165</v>
      </c>
    </row>
    <row r="3532" customFormat="false" ht="13.5" hidden="false" customHeight="false" outlineLevel="0" collapsed="false">
      <c r="B3532" s="37" t="n">
        <v>11</v>
      </c>
      <c r="C3532" s="37" t="s">
        <v>622</v>
      </c>
      <c r="D3532" s="38" t="n">
        <v>919</v>
      </c>
      <c r="E3532" s="37" t="s">
        <v>43</v>
      </c>
      <c r="F3532" s="37" t="n">
        <v>2004</v>
      </c>
      <c r="G3532" s="40" t="n">
        <v>26</v>
      </c>
      <c r="H3532" s="40" t="n">
        <v>766</v>
      </c>
      <c r="I3532" s="40" t="n">
        <v>161623</v>
      </c>
      <c r="J3532" s="40" t="n">
        <v>980969</v>
      </c>
      <c r="K3532" s="40" t="n">
        <v>1329570</v>
      </c>
      <c r="L3532" s="40" t="n">
        <v>1333462</v>
      </c>
      <c r="M3532" s="40" t="n">
        <v>322677</v>
      </c>
      <c r="N3532" s="40" t="n">
        <v>7728</v>
      </c>
    </row>
    <row r="3533" customFormat="false" ht="13.5" hidden="false" customHeight="false" outlineLevel="0" collapsed="false">
      <c r="B3533" s="37" t="n">
        <v>11</v>
      </c>
      <c r="C3533" s="37" t="s">
        <v>622</v>
      </c>
      <c r="D3533" s="38" t="n">
        <v>921</v>
      </c>
      <c r="E3533" s="37" t="s">
        <v>44</v>
      </c>
      <c r="F3533" s="37" t="n">
        <v>2004</v>
      </c>
      <c r="G3533" s="40" t="n">
        <v>1</v>
      </c>
      <c r="H3533" s="40" t="n">
        <v>150</v>
      </c>
      <c r="I3533" s="40" t="s">
        <v>98</v>
      </c>
      <c r="J3533" s="40" t="s">
        <v>98</v>
      </c>
      <c r="K3533" s="40" t="s">
        <v>98</v>
      </c>
      <c r="L3533" s="40" t="s">
        <v>98</v>
      </c>
      <c r="M3533" s="40" t="s">
        <v>98</v>
      </c>
      <c r="N3533" s="40" t="s">
        <v>98</v>
      </c>
    </row>
    <row r="3534" customFormat="false" ht="13.5" hidden="false" customHeight="false" outlineLevel="0" collapsed="false">
      <c r="B3534" s="37" t="n">
        <v>11</v>
      </c>
      <c r="C3534" s="37" t="s">
        <v>622</v>
      </c>
      <c r="D3534" s="38" t="n">
        <v>922</v>
      </c>
      <c r="E3534" s="37" t="s">
        <v>45</v>
      </c>
      <c r="F3534" s="37" t="n">
        <v>2004</v>
      </c>
      <c r="G3534" s="40" t="n">
        <v>7</v>
      </c>
      <c r="H3534" s="40" t="n">
        <v>222</v>
      </c>
      <c r="I3534" s="40" t="n">
        <v>62995</v>
      </c>
      <c r="J3534" s="40" t="n">
        <v>318147</v>
      </c>
      <c r="K3534" s="40" t="n">
        <v>460410</v>
      </c>
      <c r="L3534" s="40" t="n">
        <v>458038</v>
      </c>
      <c r="M3534" s="40" t="n">
        <v>131122</v>
      </c>
      <c r="N3534" s="40" t="n">
        <v>5955</v>
      </c>
    </row>
    <row r="3535" customFormat="false" ht="13.5" hidden="false" customHeight="false" outlineLevel="0" collapsed="false">
      <c r="B3535" s="37" t="n">
        <v>11</v>
      </c>
      <c r="C3535" s="37" t="s">
        <v>622</v>
      </c>
      <c r="D3535" s="38" t="n">
        <v>923</v>
      </c>
      <c r="E3535" s="37" t="s">
        <v>46</v>
      </c>
      <c r="F3535" s="37" t="n">
        <v>2004</v>
      </c>
      <c r="G3535" s="40" t="n">
        <v>3</v>
      </c>
      <c r="H3535" s="40" t="n">
        <v>192</v>
      </c>
      <c r="I3535" s="40" t="s">
        <v>98</v>
      </c>
      <c r="J3535" s="40" t="s">
        <v>98</v>
      </c>
      <c r="K3535" s="40" t="s">
        <v>98</v>
      </c>
      <c r="L3535" s="40" t="s">
        <v>98</v>
      </c>
      <c r="M3535" s="40" t="s">
        <v>98</v>
      </c>
      <c r="N3535" s="40" t="s">
        <v>98</v>
      </c>
    </row>
    <row r="3536" customFormat="false" ht="13.5" hidden="false" customHeight="false" outlineLevel="0" collapsed="false">
      <c r="B3536" s="37" t="n">
        <v>11</v>
      </c>
      <c r="C3536" s="37" t="s">
        <v>622</v>
      </c>
      <c r="D3536" s="38" t="n">
        <v>924</v>
      </c>
      <c r="E3536" s="37" t="s">
        <v>47</v>
      </c>
      <c r="F3536" s="37" t="n">
        <v>2004</v>
      </c>
      <c r="G3536" s="40" t="n">
        <v>4</v>
      </c>
      <c r="H3536" s="40" t="n">
        <v>283</v>
      </c>
      <c r="I3536" s="40" t="n">
        <v>58179</v>
      </c>
      <c r="J3536" s="40" t="n">
        <v>155012</v>
      </c>
      <c r="K3536" s="40" t="n">
        <v>295841</v>
      </c>
      <c r="L3536" s="40" t="n">
        <v>295771</v>
      </c>
      <c r="M3536" s="40" t="n">
        <v>130860</v>
      </c>
      <c r="N3536" s="40" t="n">
        <v>1201</v>
      </c>
    </row>
    <row r="3537" customFormat="false" ht="13.5" hidden="false" customHeight="false" outlineLevel="0" collapsed="false">
      <c r="B3537" s="37" t="n">
        <v>11</v>
      </c>
      <c r="C3537" s="37" t="s">
        <v>622</v>
      </c>
      <c r="D3537" s="38" t="n">
        <v>925</v>
      </c>
      <c r="E3537" s="37" t="s">
        <v>48</v>
      </c>
      <c r="F3537" s="37" t="n">
        <v>2004</v>
      </c>
      <c r="G3537" s="40" t="n">
        <v>4</v>
      </c>
      <c r="H3537" s="40" t="n">
        <v>32</v>
      </c>
      <c r="I3537" s="40" t="n">
        <v>10989</v>
      </c>
      <c r="J3537" s="40" t="n">
        <v>105266</v>
      </c>
      <c r="K3537" s="40" t="n">
        <v>303693</v>
      </c>
      <c r="L3537" s="40" t="n">
        <v>303693</v>
      </c>
      <c r="M3537" s="40" t="n">
        <v>188979</v>
      </c>
      <c r="N3537" s="40" t="s">
        <v>106</v>
      </c>
    </row>
    <row r="3538" customFormat="false" ht="13.5" hidden="false" customHeight="false" outlineLevel="0" collapsed="false">
      <c r="B3538" s="37" t="n">
        <v>11</v>
      </c>
      <c r="C3538" s="37" t="s">
        <v>622</v>
      </c>
      <c r="D3538" s="38" t="n">
        <v>926</v>
      </c>
      <c r="E3538" s="37" t="s">
        <v>49</v>
      </c>
      <c r="F3538" s="37" t="n">
        <v>2004</v>
      </c>
      <c r="G3538" s="40" t="n">
        <v>6</v>
      </c>
      <c r="H3538" s="40" t="n">
        <v>113</v>
      </c>
      <c r="I3538" s="40" t="n">
        <v>26474</v>
      </c>
      <c r="J3538" s="40" t="n">
        <v>88587</v>
      </c>
      <c r="K3538" s="40" t="n">
        <v>161827</v>
      </c>
      <c r="L3538" s="40" t="n">
        <v>161341</v>
      </c>
      <c r="M3538" s="40" t="n">
        <v>69145</v>
      </c>
      <c r="N3538" s="40" t="s">
        <v>106</v>
      </c>
    </row>
    <row r="3539" customFormat="false" ht="13.5" hidden="false" customHeight="false" outlineLevel="0" collapsed="false">
      <c r="B3539" s="37" t="n">
        <v>11</v>
      </c>
      <c r="C3539" s="37" t="s">
        <v>622</v>
      </c>
      <c r="D3539" s="38" t="n">
        <v>929</v>
      </c>
      <c r="E3539" s="37" t="s">
        <v>50</v>
      </c>
      <c r="F3539" s="37" t="n">
        <v>2004</v>
      </c>
      <c r="G3539" s="40" t="n">
        <v>11</v>
      </c>
      <c r="H3539" s="40" t="n">
        <v>442</v>
      </c>
      <c r="I3539" s="40" t="n">
        <v>89034</v>
      </c>
      <c r="J3539" s="40" t="n">
        <v>856232</v>
      </c>
      <c r="K3539" s="40" t="n">
        <v>1176880</v>
      </c>
      <c r="L3539" s="40" t="n">
        <v>1166328</v>
      </c>
      <c r="M3539" s="40" t="n">
        <v>275635</v>
      </c>
      <c r="N3539" s="40" t="n">
        <v>82220</v>
      </c>
    </row>
    <row r="3540" customFormat="false" ht="13.5" hidden="false" customHeight="false" outlineLevel="0" collapsed="false">
      <c r="B3540" s="37" t="n">
        <v>11</v>
      </c>
      <c r="C3540" s="37" t="s">
        <v>622</v>
      </c>
      <c r="D3540" s="38" t="n">
        <v>931</v>
      </c>
      <c r="E3540" s="37" t="s">
        <v>51</v>
      </c>
      <c r="F3540" s="37" t="n">
        <v>2004</v>
      </c>
      <c r="G3540" s="40" t="n">
        <v>13</v>
      </c>
      <c r="H3540" s="40" t="n">
        <v>476</v>
      </c>
      <c r="I3540" s="40" t="n">
        <v>146182</v>
      </c>
      <c r="J3540" s="40" t="n">
        <v>812363</v>
      </c>
      <c r="K3540" s="40" t="n">
        <v>1149864</v>
      </c>
      <c r="L3540" s="40" t="n">
        <v>1157586</v>
      </c>
      <c r="M3540" s="40" t="n">
        <v>321249</v>
      </c>
      <c r="N3540" s="40" t="n">
        <v>7137</v>
      </c>
    </row>
    <row r="3541" customFormat="false" ht="13.5" hidden="false" customHeight="false" outlineLevel="0" collapsed="false">
      <c r="B3541" s="37" t="n">
        <v>11</v>
      </c>
      <c r="C3541" s="37" t="s">
        <v>622</v>
      </c>
      <c r="D3541" s="38" t="n">
        <v>932</v>
      </c>
      <c r="E3541" s="37" t="s">
        <v>52</v>
      </c>
      <c r="F3541" s="37" t="n">
        <v>2004</v>
      </c>
      <c r="G3541" s="40" t="n">
        <v>73</v>
      </c>
      <c r="H3541" s="40" t="n">
        <v>1801</v>
      </c>
      <c r="I3541" s="40" t="n">
        <v>402662</v>
      </c>
      <c r="J3541" s="40" t="n">
        <v>1003418</v>
      </c>
      <c r="K3541" s="40" t="n">
        <v>2015642</v>
      </c>
      <c r="L3541" s="40" t="n">
        <v>2002801</v>
      </c>
      <c r="M3541" s="40" t="n">
        <v>924411</v>
      </c>
      <c r="N3541" s="40" t="n">
        <v>16738</v>
      </c>
    </row>
    <row r="3542" customFormat="false" ht="13.5" hidden="false" customHeight="false" outlineLevel="0" collapsed="false">
      <c r="B3542" s="37" t="n">
        <v>11</v>
      </c>
      <c r="C3542" s="37" t="s">
        <v>622</v>
      </c>
      <c r="D3542" s="38" t="n">
        <v>941</v>
      </c>
      <c r="E3542" s="37" t="s">
        <v>53</v>
      </c>
      <c r="F3542" s="37" t="n">
        <v>2004</v>
      </c>
      <c r="G3542" s="40" t="n">
        <v>2</v>
      </c>
      <c r="H3542" s="40" t="n">
        <v>21</v>
      </c>
      <c r="I3542" s="40" t="s">
        <v>98</v>
      </c>
      <c r="J3542" s="40" t="s">
        <v>98</v>
      </c>
      <c r="K3542" s="40" t="s">
        <v>98</v>
      </c>
      <c r="L3542" s="40" t="s">
        <v>98</v>
      </c>
      <c r="M3542" s="40" t="s">
        <v>98</v>
      </c>
      <c r="N3542" s="40" t="s">
        <v>106</v>
      </c>
    </row>
    <row r="3543" customFormat="false" ht="13.5" hidden="false" customHeight="false" outlineLevel="0" collapsed="false">
      <c r="B3543" s="37" t="n">
        <v>11</v>
      </c>
      <c r="C3543" s="37" t="s">
        <v>622</v>
      </c>
      <c r="D3543" s="38" t="n">
        <v>942</v>
      </c>
      <c r="E3543" s="37" t="s">
        <v>54</v>
      </c>
      <c r="F3543" s="37" t="n">
        <v>2004</v>
      </c>
      <c r="G3543" s="40" t="n">
        <v>7</v>
      </c>
      <c r="H3543" s="40" t="n">
        <v>134</v>
      </c>
      <c r="I3543" s="40" t="n">
        <v>46246</v>
      </c>
      <c r="J3543" s="40" t="n">
        <v>116825</v>
      </c>
      <c r="K3543" s="40" t="n">
        <v>238534</v>
      </c>
      <c r="L3543" s="40" t="n">
        <v>239811</v>
      </c>
      <c r="M3543" s="40" t="n">
        <v>114781</v>
      </c>
      <c r="N3543" s="40" t="n">
        <v>3283</v>
      </c>
    </row>
    <row r="3544" customFormat="false" ht="13.5" hidden="false" customHeight="false" outlineLevel="0" collapsed="false">
      <c r="B3544" s="37" t="n">
        <v>11</v>
      </c>
      <c r="C3544" s="37" t="s">
        <v>622</v>
      </c>
      <c r="D3544" s="38" t="n">
        <v>944</v>
      </c>
      <c r="E3544" s="37" t="s">
        <v>56</v>
      </c>
      <c r="F3544" s="37" t="n">
        <v>2004</v>
      </c>
      <c r="G3544" s="40" t="n">
        <v>10</v>
      </c>
      <c r="H3544" s="40" t="n">
        <v>1223</v>
      </c>
      <c r="I3544" s="40" t="n">
        <v>263195</v>
      </c>
      <c r="J3544" s="40" t="n">
        <v>1244754</v>
      </c>
      <c r="K3544" s="40" t="n">
        <v>2825550</v>
      </c>
      <c r="L3544" s="40" t="n">
        <v>2829817</v>
      </c>
      <c r="M3544" s="40" t="n">
        <v>1421109</v>
      </c>
      <c r="N3544" s="40" t="n">
        <v>59145</v>
      </c>
    </row>
    <row r="3545" customFormat="false" ht="13.5" hidden="false" customHeight="false" outlineLevel="0" collapsed="false">
      <c r="B3545" s="37" t="n">
        <v>11</v>
      </c>
      <c r="C3545" s="37" t="s">
        <v>622</v>
      </c>
      <c r="D3545" s="38" t="n">
        <v>945</v>
      </c>
      <c r="E3545" s="37" t="s">
        <v>57</v>
      </c>
      <c r="F3545" s="37" t="n">
        <v>2004</v>
      </c>
      <c r="G3545" s="40" t="n">
        <v>1</v>
      </c>
      <c r="H3545" s="40" t="n">
        <v>170</v>
      </c>
      <c r="I3545" s="40" t="s">
        <v>98</v>
      </c>
      <c r="J3545" s="40" t="s">
        <v>98</v>
      </c>
      <c r="K3545" s="40" t="s">
        <v>98</v>
      </c>
      <c r="L3545" s="40" t="s">
        <v>98</v>
      </c>
      <c r="M3545" s="40" t="s">
        <v>98</v>
      </c>
      <c r="N3545" s="40" t="s">
        <v>98</v>
      </c>
    </row>
    <row r="3546" customFormat="false" ht="13.5" hidden="false" customHeight="false" outlineLevel="0" collapsed="false">
      <c r="B3546" s="37" t="n">
        <v>11</v>
      </c>
      <c r="C3546" s="37" t="s">
        <v>622</v>
      </c>
      <c r="D3546" s="38" t="n">
        <v>949</v>
      </c>
      <c r="E3546" s="37" t="s">
        <v>58</v>
      </c>
      <c r="F3546" s="37" t="n">
        <v>2004</v>
      </c>
      <c r="G3546" s="40" t="n">
        <v>42</v>
      </c>
      <c r="H3546" s="40" t="n">
        <v>2713</v>
      </c>
      <c r="I3546" s="40" t="n">
        <v>1170127</v>
      </c>
      <c r="J3546" s="40" t="n">
        <v>6777597</v>
      </c>
      <c r="K3546" s="40" t="n">
        <v>11655090</v>
      </c>
      <c r="L3546" s="40" t="n">
        <v>11655343</v>
      </c>
      <c r="M3546" s="40" t="n">
        <v>4443449</v>
      </c>
      <c r="N3546" s="40" t="n">
        <v>307304</v>
      </c>
    </row>
    <row r="3547" customFormat="false" ht="13.5" hidden="false" customHeight="false" outlineLevel="0" collapsed="false">
      <c r="B3547" s="37" t="n">
        <v>11</v>
      </c>
      <c r="C3547" s="37" t="s">
        <v>622</v>
      </c>
      <c r="D3547" s="38" t="n">
        <v>952</v>
      </c>
      <c r="E3547" s="37" t="s">
        <v>60</v>
      </c>
      <c r="F3547" s="37" t="n">
        <v>2004</v>
      </c>
      <c r="G3547" s="40" t="n">
        <v>1</v>
      </c>
      <c r="H3547" s="40" t="n">
        <v>65</v>
      </c>
      <c r="I3547" s="40" t="s">
        <v>98</v>
      </c>
      <c r="J3547" s="40" t="s">
        <v>98</v>
      </c>
      <c r="K3547" s="40" t="s">
        <v>98</v>
      </c>
      <c r="L3547" s="40" t="s">
        <v>98</v>
      </c>
      <c r="M3547" s="40" t="s">
        <v>98</v>
      </c>
      <c r="N3547" s="40" t="s">
        <v>106</v>
      </c>
    </row>
    <row r="3548" customFormat="false" ht="13.5" hidden="false" customHeight="false" outlineLevel="0" collapsed="false">
      <c r="B3548" s="37" t="n">
        <v>11</v>
      </c>
      <c r="C3548" s="37" t="s">
        <v>622</v>
      </c>
      <c r="D3548" s="38" t="n">
        <v>953</v>
      </c>
      <c r="E3548" s="37" t="s">
        <v>61</v>
      </c>
      <c r="F3548" s="37" t="n">
        <v>2004</v>
      </c>
      <c r="G3548" s="40" t="n">
        <v>1</v>
      </c>
      <c r="H3548" s="40" t="n">
        <v>51</v>
      </c>
      <c r="I3548" s="40" t="s">
        <v>98</v>
      </c>
      <c r="J3548" s="40" t="s">
        <v>98</v>
      </c>
      <c r="K3548" s="40" t="s">
        <v>98</v>
      </c>
      <c r="L3548" s="40" t="s">
        <v>98</v>
      </c>
      <c r="M3548" s="40" t="s">
        <v>98</v>
      </c>
      <c r="N3548" s="40" t="s">
        <v>98</v>
      </c>
    </row>
    <row r="3549" customFormat="false" ht="13.5" hidden="false" customHeight="false" outlineLevel="0" collapsed="false">
      <c r="B3549" s="37" t="n">
        <v>11</v>
      </c>
      <c r="C3549" s="37" t="s">
        <v>622</v>
      </c>
      <c r="D3549" s="38" t="n">
        <v>961</v>
      </c>
      <c r="E3549" s="37" t="s">
        <v>62</v>
      </c>
      <c r="F3549" s="37" t="n">
        <v>2004</v>
      </c>
      <c r="G3549" s="40" t="n">
        <v>17</v>
      </c>
      <c r="H3549" s="40" t="n">
        <v>365</v>
      </c>
      <c r="I3549" s="40" t="n">
        <v>168218</v>
      </c>
      <c r="J3549" s="40" t="n">
        <v>6828383</v>
      </c>
      <c r="K3549" s="40" t="n">
        <v>8443378</v>
      </c>
      <c r="L3549" s="40" t="n">
        <v>8442000</v>
      </c>
      <c r="M3549" s="40" t="n">
        <v>1496082</v>
      </c>
      <c r="N3549" s="40" t="n">
        <v>22287</v>
      </c>
    </row>
    <row r="3550" customFormat="false" ht="13.5" hidden="false" customHeight="false" outlineLevel="0" collapsed="false">
      <c r="B3550" s="37" t="n">
        <v>11</v>
      </c>
      <c r="C3550" s="37" t="s">
        <v>622</v>
      </c>
      <c r="D3550" s="38" t="n">
        <v>963</v>
      </c>
      <c r="E3550" s="37" t="s">
        <v>64</v>
      </c>
      <c r="F3550" s="37" t="n">
        <v>2004</v>
      </c>
      <c r="G3550" s="40" t="n">
        <v>1</v>
      </c>
      <c r="H3550" s="40" t="n">
        <v>19</v>
      </c>
      <c r="I3550" s="40" t="s">
        <v>98</v>
      </c>
      <c r="J3550" s="40" t="s">
        <v>98</v>
      </c>
      <c r="K3550" s="40" t="s">
        <v>98</v>
      </c>
      <c r="L3550" s="40" t="s">
        <v>98</v>
      </c>
      <c r="M3550" s="40" t="s">
        <v>98</v>
      </c>
      <c r="N3550" s="40" t="s">
        <v>106</v>
      </c>
    </row>
    <row r="3551" customFormat="false" ht="13.5" hidden="false" customHeight="false" outlineLevel="0" collapsed="false">
      <c r="B3551" s="37" t="n">
        <v>11</v>
      </c>
      <c r="C3551" s="37" t="s">
        <v>622</v>
      </c>
      <c r="D3551" s="38" t="n">
        <v>969</v>
      </c>
      <c r="E3551" s="37" t="s">
        <v>65</v>
      </c>
      <c r="F3551" s="37" t="n">
        <v>2004</v>
      </c>
      <c r="G3551" s="40" t="n">
        <v>10</v>
      </c>
      <c r="H3551" s="40" t="n">
        <v>113</v>
      </c>
      <c r="I3551" s="40" t="n">
        <v>36697</v>
      </c>
      <c r="J3551" s="40" t="n">
        <v>114580</v>
      </c>
      <c r="K3551" s="40" t="n">
        <v>258317</v>
      </c>
      <c r="L3551" s="40" t="n">
        <v>258317</v>
      </c>
      <c r="M3551" s="40" t="n">
        <v>136894</v>
      </c>
      <c r="N3551" s="40" t="s">
        <v>106</v>
      </c>
    </row>
    <row r="3552" customFormat="false" ht="13.5" hidden="false" customHeight="false" outlineLevel="0" collapsed="false">
      <c r="B3552" s="37" t="n">
        <v>11</v>
      </c>
      <c r="C3552" s="37" t="s">
        <v>622</v>
      </c>
      <c r="D3552" s="38" t="n">
        <v>971</v>
      </c>
      <c r="E3552" s="37" t="s">
        <v>66</v>
      </c>
      <c r="F3552" s="37" t="n">
        <v>2004</v>
      </c>
      <c r="G3552" s="40" t="n">
        <v>38</v>
      </c>
      <c r="H3552" s="40" t="n">
        <v>5246</v>
      </c>
      <c r="I3552" s="40" t="n">
        <v>1657220</v>
      </c>
      <c r="J3552" s="40" t="n">
        <v>4180062</v>
      </c>
      <c r="K3552" s="40" t="n">
        <v>9475333</v>
      </c>
      <c r="L3552" s="40" t="n">
        <v>9473788</v>
      </c>
      <c r="M3552" s="40" t="n">
        <v>4719952</v>
      </c>
      <c r="N3552" s="40" t="n">
        <v>358836</v>
      </c>
    </row>
    <row r="3553" customFormat="false" ht="13.5" hidden="false" customHeight="false" outlineLevel="0" collapsed="false">
      <c r="B3553" s="37" t="n">
        <v>11</v>
      </c>
      <c r="C3553" s="37" t="s">
        <v>622</v>
      </c>
      <c r="D3553" s="38" t="n">
        <v>972</v>
      </c>
      <c r="E3553" s="37" t="s">
        <v>67</v>
      </c>
      <c r="F3553" s="37" t="n">
        <v>2004</v>
      </c>
      <c r="G3553" s="40" t="n">
        <v>85</v>
      </c>
      <c r="H3553" s="40" t="n">
        <v>5774</v>
      </c>
      <c r="I3553" s="40" t="n">
        <v>1524300</v>
      </c>
      <c r="J3553" s="40" t="n">
        <v>3416829</v>
      </c>
      <c r="K3553" s="40" t="n">
        <v>8917890</v>
      </c>
      <c r="L3553" s="40" t="n">
        <v>8935409</v>
      </c>
      <c r="M3553" s="40" t="n">
        <v>5030272</v>
      </c>
      <c r="N3553" s="40" t="n">
        <v>251488</v>
      </c>
    </row>
    <row r="3554" customFormat="false" ht="13.5" hidden="false" customHeight="false" outlineLevel="0" collapsed="false">
      <c r="B3554" s="37" t="n">
        <v>11</v>
      </c>
      <c r="C3554" s="37" t="s">
        <v>622</v>
      </c>
      <c r="D3554" s="38" t="n">
        <v>973</v>
      </c>
      <c r="E3554" s="37" t="s">
        <v>68</v>
      </c>
      <c r="F3554" s="37" t="n">
        <v>2004</v>
      </c>
      <c r="G3554" s="40" t="n">
        <v>17</v>
      </c>
      <c r="H3554" s="40" t="n">
        <v>1448</v>
      </c>
      <c r="I3554" s="40" t="n">
        <v>314751</v>
      </c>
      <c r="J3554" s="40" t="n">
        <v>1002196</v>
      </c>
      <c r="K3554" s="40" t="n">
        <v>3228653</v>
      </c>
      <c r="L3554" s="40" t="n">
        <v>3230871</v>
      </c>
      <c r="M3554" s="40" t="n">
        <v>2087467</v>
      </c>
      <c r="N3554" s="40" t="n">
        <v>211215</v>
      </c>
    </row>
    <row r="3555" customFormat="false" ht="13.5" hidden="false" customHeight="false" outlineLevel="0" collapsed="false">
      <c r="B3555" s="37" t="n">
        <v>11</v>
      </c>
      <c r="C3555" s="37" t="s">
        <v>622</v>
      </c>
      <c r="D3555" s="38" t="n">
        <v>974</v>
      </c>
      <c r="E3555" s="37" t="s">
        <v>69</v>
      </c>
      <c r="F3555" s="37" t="n">
        <v>2004</v>
      </c>
      <c r="G3555" s="40" t="n">
        <v>78</v>
      </c>
      <c r="H3555" s="40" t="n">
        <v>2219</v>
      </c>
      <c r="I3555" s="40" t="n">
        <v>491111</v>
      </c>
      <c r="J3555" s="40" t="n">
        <v>1075157</v>
      </c>
      <c r="K3555" s="40" t="n">
        <v>2376845</v>
      </c>
      <c r="L3555" s="40" t="n">
        <v>2386512</v>
      </c>
      <c r="M3555" s="40" t="n">
        <v>1224352</v>
      </c>
      <c r="N3555" s="40" t="n">
        <v>193129</v>
      </c>
    </row>
    <row r="3556" customFormat="false" ht="13.5" hidden="false" customHeight="false" outlineLevel="0" collapsed="false">
      <c r="B3556" s="37" t="n">
        <v>11</v>
      </c>
      <c r="C3556" s="37" t="s">
        <v>622</v>
      </c>
      <c r="D3556" s="38" t="n">
        <v>979</v>
      </c>
      <c r="E3556" s="37" t="s">
        <v>70</v>
      </c>
      <c r="F3556" s="37" t="n">
        <v>2004</v>
      </c>
      <c r="G3556" s="40" t="n">
        <v>52</v>
      </c>
      <c r="H3556" s="40" t="n">
        <v>5044</v>
      </c>
      <c r="I3556" s="40" t="n">
        <v>1871230</v>
      </c>
      <c r="J3556" s="40" t="n">
        <v>7952388</v>
      </c>
      <c r="K3556" s="40" t="n">
        <v>14560133</v>
      </c>
      <c r="L3556" s="40" t="n">
        <v>14547132</v>
      </c>
      <c r="M3556" s="40" t="n">
        <v>5934532</v>
      </c>
      <c r="N3556" s="40" t="n">
        <v>558059</v>
      </c>
    </row>
    <row r="3557" customFormat="false" ht="13.5" hidden="false" customHeight="false" outlineLevel="0" collapsed="false">
      <c r="B3557" s="37" t="n">
        <v>11</v>
      </c>
      <c r="C3557" s="37" t="s">
        <v>622</v>
      </c>
      <c r="D3557" s="38" t="n">
        <v>981</v>
      </c>
      <c r="E3557" s="37" t="s">
        <v>71</v>
      </c>
      <c r="F3557" s="37" t="n">
        <v>2004</v>
      </c>
      <c r="G3557" s="40" t="n">
        <v>7</v>
      </c>
      <c r="H3557" s="40" t="n">
        <v>85</v>
      </c>
      <c r="I3557" s="40" t="n">
        <v>45517</v>
      </c>
      <c r="J3557" s="40" t="n">
        <v>137426</v>
      </c>
      <c r="K3557" s="40" t="n">
        <v>230598</v>
      </c>
      <c r="L3557" s="40" t="n">
        <v>230598</v>
      </c>
      <c r="M3557" s="40" t="n">
        <v>88735</v>
      </c>
      <c r="N3557" s="40" t="s">
        <v>106</v>
      </c>
    </row>
    <row r="3558" customFormat="false" ht="13.5" hidden="false" customHeight="false" outlineLevel="0" collapsed="false">
      <c r="B3558" s="37" t="n">
        <v>11</v>
      </c>
      <c r="C3558" s="37" t="s">
        <v>622</v>
      </c>
      <c r="D3558" s="38" t="n">
        <v>982</v>
      </c>
      <c r="E3558" s="37" t="s">
        <v>72</v>
      </c>
      <c r="F3558" s="37" t="n">
        <v>2004</v>
      </c>
      <c r="G3558" s="40" t="n">
        <v>5</v>
      </c>
      <c r="H3558" s="40" t="n">
        <v>63</v>
      </c>
      <c r="I3558" s="40" t="n">
        <v>24521</v>
      </c>
      <c r="J3558" s="40" t="n">
        <v>80219</v>
      </c>
      <c r="K3558" s="40" t="n">
        <v>115759</v>
      </c>
      <c r="L3558" s="40" t="n">
        <v>115686</v>
      </c>
      <c r="M3558" s="40" t="n">
        <v>31752</v>
      </c>
      <c r="N3558" s="40" t="n">
        <v>582</v>
      </c>
    </row>
    <row r="3559" customFormat="false" ht="13.5" hidden="false" customHeight="false" outlineLevel="0" collapsed="false">
      <c r="B3559" s="37" t="n">
        <v>11</v>
      </c>
      <c r="C3559" s="37" t="s">
        <v>622</v>
      </c>
      <c r="D3559" s="38" t="n">
        <v>983</v>
      </c>
      <c r="E3559" s="37" t="s">
        <v>73</v>
      </c>
      <c r="F3559" s="37" t="n">
        <v>2004</v>
      </c>
      <c r="G3559" s="40" t="n">
        <v>1</v>
      </c>
      <c r="H3559" s="40" t="n">
        <v>165</v>
      </c>
      <c r="I3559" s="40" t="s">
        <v>98</v>
      </c>
      <c r="J3559" s="40" t="s">
        <v>98</v>
      </c>
      <c r="K3559" s="40" t="s">
        <v>98</v>
      </c>
      <c r="L3559" s="40" t="s">
        <v>98</v>
      </c>
      <c r="M3559" s="40" t="s">
        <v>98</v>
      </c>
      <c r="N3559" s="40" t="s">
        <v>98</v>
      </c>
    </row>
    <row r="3560" customFormat="false" ht="13.5" hidden="false" customHeight="false" outlineLevel="0" collapsed="false">
      <c r="B3560" s="37" t="n">
        <v>11</v>
      </c>
      <c r="C3560" s="37" t="s">
        <v>622</v>
      </c>
      <c r="D3560" s="38" t="n">
        <v>991</v>
      </c>
      <c r="E3560" s="37" t="s">
        <v>74</v>
      </c>
      <c r="F3560" s="37" t="n">
        <v>2004</v>
      </c>
      <c r="G3560" s="40" t="n">
        <v>1</v>
      </c>
      <c r="H3560" s="40" t="n">
        <v>5</v>
      </c>
      <c r="I3560" s="40" t="s">
        <v>98</v>
      </c>
      <c r="J3560" s="40" t="s">
        <v>98</v>
      </c>
      <c r="K3560" s="40" t="s">
        <v>98</v>
      </c>
      <c r="L3560" s="40" t="s">
        <v>98</v>
      </c>
      <c r="M3560" s="40" t="s">
        <v>98</v>
      </c>
      <c r="N3560" s="40" t="s">
        <v>106</v>
      </c>
    </row>
    <row r="3561" customFormat="false" ht="13.5" hidden="false" customHeight="false" outlineLevel="0" collapsed="false">
      <c r="B3561" s="37" t="n">
        <v>11</v>
      </c>
      <c r="C3561" s="37" t="s">
        <v>622</v>
      </c>
      <c r="D3561" s="38" t="n">
        <v>992</v>
      </c>
      <c r="E3561" s="37" t="s">
        <v>75</v>
      </c>
      <c r="F3561" s="37" t="n">
        <v>2004</v>
      </c>
      <c r="G3561" s="40" t="n">
        <v>104</v>
      </c>
      <c r="H3561" s="40" t="n">
        <v>4441</v>
      </c>
      <c r="I3561" s="40" t="n">
        <v>1314620</v>
      </c>
      <c r="J3561" s="40" t="n">
        <v>5284181</v>
      </c>
      <c r="K3561" s="40" t="n">
        <v>8866497</v>
      </c>
      <c r="L3561" s="40" t="n">
        <v>8855699</v>
      </c>
      <c r="M3561" s="40" t="n">
        <v>3242207</v>
      </c>
      <c r="N3561" s="40" t="n">
        <v>207911</v>
      </c>
    </row>
    <row r="3562" customFormat="false" ht="13.5" hidden="false" customHeight="false" outlineLevel="0" collapsed="false">
      <c r="B3562" s="37" t="n">
        <v>11</v>
      </c>
      <c r="C3562" s="37" t="s">
        <v>622</v>
      </c>
      <c r="D3562" s="38" t="n">
        <v>993</v>
      </c>
      <c r="E3562" s="37" t="s">
        <v>76</v>
      </c>
      <c r="F3562" s="37" t="n">
        <v>2004</v>
      </c>
      <c r="G3562" s="40" t="n">
        <v>58</v>
      </c>
      <c r="H3562" s="40" t="n">
        <v>1068</v>
      </c>
      <c r="I3562" s="40" t="n">
        <v>307323</v>
      </c>
      <c r="J3562" s="40" t="n">
        <v>449869</v>
      </c>
      <c r="K3562" s="40" t="n">
        <v>1305439</v>
      </c>
      <c r="L3562" s="40" t="n">
        <v>1305015</v>
      </c>
      <c r="M3562" s="40" t="n">
        <v>782922</v>
      </c>
      <c r="N3562" s="40" t="n">
        <v>33193</v>
      </c>
    </row>
    <row r="3563" customFormat="false" ht="13.5" hidden="false" customHeight="false" outlineLevel="0" collapsed="false">
      <c r="B3563" s="37" t="n">
        <v>11</v>
      </c>
      <c r="C3563" s="37" t="s">
        <v>622</v>
      </c>
      <c r="D3563" s="38" t="n">
        <v>994</v>
      </c>
      <c r="E3563" s="37" t="s">
        <v>77</v>
      </c>
      <c r="F3563" s="37" t="n">
        <v>2004</v>
      </c>
      <c r="G3563" s="40" t="n">
        <v>7</v>
      </c>
      <c r="H3563" s="40" t="n">
        <v>71</v>
      </c>
      <c r="I3563" s="40" t="n">
        <v>25797</v>
      </c>
      <c r="J3563" s="40" t="n">
        <v>43931</v>
      </c>
      <c r="K3563" s="40" t="n">
        <v>115103</v>
      </c>
      <c r="L3563" s="40" t="n">
        <v>115103</v>
      </c>
      <c r="M3563" s="40" t="n">
        <v>67783</v>
      </c>
      <c r="N3563" s="40" t="s">
        <v>106</v>
      </c>
    </row>
    <row r="3564" customFormat="false" ht="13.5" hidden="false" customHeight="false" outlineLevel="0" collapsed="false">
      <c r="B3564" s="37" t="n">
        <v>11</v>
      </c>
      <c r="C3564" s="37" t="s">
        <v>622</v>
      </c>
      <c r="D3564" s="38" t="n">
        <v>995</v>
      </c>
      <c r="E3564" s="37" t="s">
        <v>78</v>
      </c>
      <c r="F3564" s="37" t="n">
        <v>2004</v>
      </c>
      <c r="G3564" s="40" t="n">
        <v>18</v>
      </c>
      <c r="H3564" s="40" t="n">
        <v>804</v>
      </c>
      <c r="I3564" s="40" t="n">
        <v>196797</v>
      </c>
      <c r="J3564" s="40" t="n">
        <v>644664</v>
      </c>
      <c r="K3564" s="40" t="n">
        <v>1031190</v>
      </c>
      <c r="L3564" s="40" t="n">
        <v>1032451</v>
      </c>
      <c r="M3564" s="40" t="n">
        <v>349077</v>
      </c>
      <c r="N3564" s="40" t="n">
        <v>15583</v>
      </c>
    </row>
    <row r="3565" customFormat="false" ht="13.5" hidden="false" customHeight="false" outlineLevel="0" collapsed="false">
      <c r="B3565" s="37" t="n">
        <v>11</v>
      </c>
      <c r="C3565" s="37" t="s">
        <v>622</v>
      </c>
      <c r="D3565" s="38" t="n">
        <v>996</v>
      </c>
      <c r="E3565" s="37" t="s">
        <v>79</v>
      </c>
      <c r="F3565" s="37" t="n">
        <v>2004</v>
      </c>
      <c r="G3565" s="40" t="n">
        <v>39</v>
      </c>
      <c r="H3565" s="40" t="n">
        <v>4930</v>
      </c>
      <c r="I3565" s="40" t="n">
        <v>1144501</v>
      </c>
      <c r="J3565" s="40" t="n">
        <v>3685313</v>
      </c>
      <c r="K3565" s="40" t="n">
        <v>6234128</v>
      </c>
      <c r="L3565" s="40" t="n">
        <v>6237156</v>
      </c>
      <c r="M3565" s="40" t="n">
        <v>2280643</v>
      </c>
      <c r="N3565" s="40" t="n">
        <v>207907</v>
      </c>
    </row>
    <row r="3566" customFormat="false" ht="13.5" hidden="false" customHeight="false" outlineLevel="0" collapsed="false">
      <c r="B3566" s="37" t="n">
        <v>11</v>
      </c>
      <c r="C3566" s="37" t="s">
        <v>622</v>
      </c>
      <c r="D3566" s="38" t="n">
        <v>999</v>
      </c>
      <c r="E3566" s="37" t="s">
        <v>80</v>
      </c>
      <c r="F3566" s="37" t="n">
        <v>2004</v>
      </c>
      <c r="G3566" s="40" t="n">
        <v>174</v>
      </c>
      <c r="H3566" s="40" t="n">
        <v>10791</v>
      </c>
      <c r="I3566" s="40" t="n">
        <v>2697079</v>
      </c>
      <c r="J3566" s="40" t="n">
        <v>9354740</v>
      </c>
      <c r="K3566" s="40" t="n">
        <v>17045982</v>
      </c>
      <c r="L3566" s="40" t="n">
        <v>17040749</v>
      </c>
      <c r="M3566" s="40" t="n">
        <v>7054889</v>
      </c>
      <c r="N3566" s="40" t="n">
        <v>374358</v>
      </c>
    </row>
    <row r="3567" customFormat="false" ht="13.5" hidden="false" customHeight="false" outlineLevel="0" collapsed="false">
      <c r="B3567" s="37" t="n">
        <v>11</v>
      </c>
      <c r="C3567" s="37" t="s">
        <v>622</v>
      </c>
      <c r="D3567" s="38" t="n">
        <v>1011</v>
      </c>
      <c r="E3567" s="37" t="s">
        <v>81</v>
      </c>
      <c r="F3567" s="37" t="n">
        <v>2004</v>
      </c>
      <c r="G3567" s="40" t="n">
        <v>14</v>
      </c>
      <c r="H3567" s="40" t="n">
        <v>815</v>
      </c>
      <c r="I3567" s="40" t="n">
        <v>382687</v>
      </c>
      <c r="J3567" s="40" t="n">
        <v>5039382</v>
      </c>
      <c r="K3567" s="40" t="n">
        <v>6325595</v>
      </c>
      <c r="L3567" s="40" t="n">
        <v>6340297</v>
      </c>
      <c r="M3567" s="40" t="n">
        <v>1166346</v>
      </c>
      <c r="N3567" s="40" t="n">
        <v>110891</v>
      </c>
    </row>
    <row r="3568" customFormat="false" ht="13.5" hidden="false" customHeight="false" outlineLevel="0" collapsed="false">
      <c r="B3568" s="37" t="n">
        <v>11</v>
      </c>
      <c r="C3568" s="37" t="s">
        <v>622</v>
      </c>
      <c r="D3568" s="38" t="n">
        <v>1021</v>
      </c>
      <c r="E3568" s="37" t="s">
        <v>82</v>
      </c>
      <c r="F3568" s="37" t="n">
        <v>2004</v>
      </c>
      <c r="G3568" s="40" t="n">
        <v>1</v>
      </c>
      <c r="H3568" s="40" t="n">
        <v>10</v>
      </c>
      <c r="I3568" s="40" t="s">
        <v>98</v>
      </c>
      <c r="J3568" s="40" t="s">
        <v>98</v>
      </c>
      <c r="K3568" s="40" t="s">
        <v>98</v>
      </c>
      <c r="L3568" s="40" t="s">
        <v>98</v>
      </c>
      <c r="M3568" s="40" t="s">
        <v>98</v>
      </c>
      <c r="N3568" s="40" t="s">
        <v>106</v>
      </c>
    </row>
    <row r="3569" customFormat="false" ht="13.5" hidden="false" customHeight="false" outlineLevel="0" collapsed="false">
      <c r="B3569" s="37" t="n">
        <v>11</v>
      </c>
      <c r="C3569" s="37" t="s">
        <v>622</v>
      </c>
      <c r="D3569" s="38" t="n">
        <v>1023</v>
      </c>
      <c r="E3569" s="37" t="s">
        <v>84</v>
      </c>
      <c r="F3569" s="37" t="n">
        <v>2004</v>
      </c>
      <c r="G3569" s="40" t="n">
        <v>31</v>
      </c>
      <c r="H3569" s="40" t="n">
        <v>611</v>
      </c>
      <c r="I3569" s="40" t="n">
        <v>202117</v>
      </c>
      <c r="J3569" s="40" t="n">
        <v>350980</v>
      </c>
      <c r="K3569" s="40" t="n">
        <v>1212096</v>
      </c>
      <c r="L3569" s="40" t="n">
        <v>1193629</v>
      </c>
      <c r="M3569" s="40" t="n">
        <v>437622</v>
      </c>
      <c r="N3569" s="40" t="n">
        <v>47278</v>
      </c>
    </row>
    <row r="3570" customFormat="false" ht="13.5" hidden="false" customHeight="false" outlineLevel="0" collapsed="false">
      <c r="B3570" s="37" t="n">
        <v>11</v>
      </c>
      <c r="C3570" s="37" t="s">
        <v>622</v>
      </c>
      <c r="D3570" s="38" t="n">
        <v>1024</v>
      </c>
      <c r="E3570" s="37" t="s">
        <v>85</v>
      </c>
      <c r="F3570" s="37" t="n">
        <v>2004</v>
      </c>
      <c r="G3570" s="40" t="n">
        <v>2</v>
      </c>
      <c r="H3570" s="40" t="n">
        <v>77</v>
      </c>
      <c r="I3570" s="40" t="s">
        <v>98</v>
      </c>
      <c r="J3570" s="40" t="s">
        <v>98</v>
      </c>
      <c r="K3570" s="40" t="s">
        <v>98</v>
      </c>
      <c r="L3570" s="40" t="s">
        <v>98</v>
      </c>
      <c r="M3570" s="40" t="s">
        <v>98</v>
      </c>
      <c r="N3570" s="40" t="s">
        <v>98</v>
      </c>
    </row>
    <row r="3571" customFormat="false" ht="13.5" hidden="false" customHeight="false" outlineLevel="0" collapsed="false">
      <c r="B3571" s="37" t="n">
        <v>11</v>
      </c>
      <c r="C3571" s="37" t="s">
        <v>622</v>
      </c>
      <c r="D3571" s="38" t="n">
        <v>1031</v>
      </c>
      <c r="E3571" s="37" t="s">
        <v>86</v>
      </c>
      <c r="F3571" s="37" t="n">
        <v>2004</v>
      </c>
      <c r="G3571" s="40" t="n">
        <v>33</v>
      </c>
      <c r="H3571" s="40" t="n">
        <v>461</v>
      </c>
      <c r="I3571" s="40" t="n">
        <v>110535</v>
      </c>
      <c r="J3571" s="40" t="n">
        <v>690270</v>
      </c>
      <c r="K3571" s="40" t="n">
        <v>928355</v>
      </c>
      <c r="L3571" s="40" t="n">
        <v>929522</v>
      </c>
      <c r="M3571" s="40" t="n">
        <v>224522</v>
      </c>
      <c r="N3571" s="40" t="s">
        <v>98</v>
      </c>
    </row>
    <row r="3572" customFormat="false" ht="13.5" hidden="false" customHeight="false" outlineLevel="0" collapsed="false">
      <c r="B3572" s="37" t="n">
        <v>11</v>
      </c>
      <c r="C3572" s="37" t="s">
        <v>622</v>
      </c>
      <c r="D3572" s="38" t="n">
        <v>1032</v>
      </c>
      <c r="E3572" s="37" t="s">
        <v>87</v>
      </c>
      <c r="F3572" s="37" t="n">
        <v>2004</v>
      </c>
      <c r="G3572" s="40" t="n">
        <v>7</v>
      </c>
      <c r="H3572" s="40" t="n">
        <v>135</v>
      </c>
      <c r="I3572" s="40" t="n">
        <v>42979</v>
      </c>
      <c r="J3572" s="40" t="n">
        <v>400018</v>
      </c>
      <c r="K3572" s="40" t="n">
        <v>568867</v>
      </c>
      <c r="L3572" s="40" t="n">
        <v>566918</v>
      </c>
      <c r="M3572" s="40" t="n">
        <v>149090</v>
      </c>
      <c r="N3572" s="40" t="n">
        <v>7766</v>
      </c>
    </row>
    <row r="3573" customFormat="false" ht="13.5" hidden="false" customHeight="false" outlineLevel="0" collapsed="false">
      <c r="B3573" s="37" t="n">
        <v>11</v>
      </c>
      <c r="C3573" s="37" t="s">
        <v>622</v>
      </c>
      <c r="D3573" s="38" t="n">
        <v>1041</v>
      </c>
      <c r="E3573" s="37" t="s">
        <v>88</v>
      </c>
      <c r="F3573" s="37" t="n">
        <v>2004</v>
      </c>
      <c r="G3573" s="40" t="n">
        <v>2</v>
      </c>
      <c r="H3573" s="40" t="n">
        <v>23</v>
      </c>
      <c r="I3573" s="40" t="s">
        <v>98</v>
      </c>
      <c r="J3573" s="40" t="s">
        <v>98</v>
      </c>
      <c r="K3573" s="40" t="s">
        <v>98</v>
      </c>
      <c r="L3573" s="40" t="s">
        <v>98</v>
      </c>
      <c r="M3573" s="40" t="s">
        <v>98</v>
      </c>
      <c r="N3573" s="40" t="s">
        <v>106</v>
      </c>
    </row>
    <row r="3574" customFormat="false" ht="13.5" hidden="false" customHeight="false" outlineLevel="0" collapsed="false">
      <c r="B3574" s="37" t="n">
        <v>11</v>
      </c>
      <c r="C3574" s="37" t="s">
        <v>622</v>
      </c>
      <c r="D3574" s="38" t="n">
        <v>1061</v>
      </c>
      <c r="E3574" s="37" t="s">
        <v>91</v>
      </c>
      <c r="F3574" s="37" t="n">
        <v>2004</v>
      </c>
      <c r="G3574" s="40" t="n">
        <v>9</v>
      </c>
      <c r="H3574" s="40" t="n">
        <v>220</v>
      </c>
      <c r="I3574" s="40" t="n">
        <v>118548</v>
      </c>
      <c r="J3574" s="40" t="n">
        <v>331688</v>
      </c>
      <c r="K3574" s="40" t="n">
        <v>725855</v>
      </c>
      <c r="L3574" s="40" t="n">
        <v>726988</v>
      </c>
      <c r="M3574" s="40" t="n">
        <v>372021</v>
      </c>
      <c r="N3574" s="40" t="s">
        <v>106</v>
      </c>
    </row>
    <row r="3575" customFormat="false" ht="13.5" hidden="false" customHeight="false" outlineLevel="0" collapsed="false">
      <c r="B3575" s="37" t="n">
        <v>11</v>
      </c>
      <c r="C3575" s="37" t="s">
        <v>622</v>
      </c>
      <c r="D3575" s="38" t="n">
        <v>1062</v>
      </c>
      <c r="E3575" s="37" t="s">
        <v>92</v>
      </c>
      <c r="F3575" s="37" t="n">
        <v>2004</v>
      </c>
      <c r="G3575" s="40" t="n">
        <v>4</v>
      </c>
      <c r="H3575" s="40" t="n">
        <v>105</v>
      </c>
      <c r="I3575" s="40" t="n">
        <v>59718</v>
      </c>
      <c r="J3575" s="40" t="n">
        <v>207041</v>
      </c>
      <c r="K3575" s="40" t="n">
        <v>385460</v>
      </c>
      <c r="L3575" s="40" t="n">
        <v>384798</v>
      </c>
      <c r="M3575" s="40" t="n">
        <v>155185</v>
      </c>
      <c r="N3575" s="40" t="n">
        <v>61042</v>
      </c>
    </row>
    <row r="3576" customFormat="false" ht="13.5" hidden="false" customHeight="false" outlineLevel="0" collapsed="false">
      <c r="B3576" s="37" t="n">
        <v>11</v>
      </c>
      <c r="C3576" s="37" t="s">
        <v>622</v>
      </c>
      <c r="D3576" s="38" t="n">
        <v>1063</v>
      </c>
      <c r="E3576" s="37" t="s">
        <v>93</v>
      </c>
      <c r="F3576" s="37" t="n">
        <v>2004</v>
      </c>
      <c r="G3576" s="40" t="n">
        <v>2</v>
      </c>
      <c r="H3576" s="40" t="n">
        <v>10</v>
      </c>
      <c r="I3576" s="40" t="s">
        <v>98</v>
      </c>
      <c r="J3576" s="40" t="s">
        <v>98</v>
      </c>
      <c r="K3576" s="40" t="s">
        <v>98</v>
      </c>
      <c r="L3576" s="40" t="s">
        <v>98</v>
      </c>
      <c r="M3576" s="40" t="s">
        <v>98</v>
      </c>
      <c r="N3576" s="40" t="s">
        <v>106</v>
      </c>
    </row>
    <row r="3577" customFormat="false" ht="13.5" hidden="false" customHeight="false" outlineLevel="0" collapsed="false">
      <c r="B3577" s="37" t="n">
        <v>11</v>
      </c>
      <c r="C3577" s="37" t="s">
        <v>622</v>
      </c>
      <c r="D3577" s="38" t="n">
        <v>1131</v>
      </c>
      <c r="E3577" s="37" t="s">
        <v>100</v>
      </c>
      <c r="F3577" s="37" t="n">
        <v>2004</v>
      </c>
      <c r="G3577" s="40" t="n">
        <v>6</v>
      </c>
      <c r="H3577" s="40" t="n">
        <v>68</v>
      </c>
      <c r="I3577" s="40" t="n">
        <v>22565</v>
      </c>
      <c r="J3577" s="40" t="n">
        <v>26376</v>
      </c>
      <c r="K3577" s="40" t="n">
        <v>75719</v>
      </c>
      <c r="L3577" s="40" t="n">
        <v>75719</v>
      </c>
      <c r="M3577" s="40" t="n">
        <v>46994</v>
      </c>
      <c r="N3577" s="40" t="s">
        <v>106</v>
      </c>
    </row>
    <row r="3578" customFormat="false" ht="13.5" hidden="false" customHeight="false" outlineLevel="0" collapsed="false">
      <c r="B3578" s="37" t="n">
        <v>11</v>
      </c>
      <c r="C3578" s="37" t="s">
        <v>622</v>
      </c>
      <c r="D3578" s="38" t="n">
        <v>1141</v>
      </c>
      <c r="E3578" s="37" t="s">
        <v>102</v>
      </c>
      <c r="F3578" s="37" t="n">
        <v>2004</v>
      </c>
      <c r="G3578" s="40" t="n">
        <v>9</v>
      </c>
      <c r="H3578" s="40" t="n">
        <v>186</v>
      </c>
      <c r="I3578" s="40" t="n">
        <v>68861</v>
      </c>
      <c r="J3578" s="40" t="n">
        <v>88750</v>
      </c>
      <c r="K3578" s="40" t="n">
        <v>212309</v>
      </c>
      <c r="L3578" s="40" t="n">
        <v>212246</v>
      </c>
      <c r="M3578" s="40" t="n">
        <v>117141</v>
      </c>
      <c r="N3578" s="40" t="n">
        <v>814</v>
      </c>
    </row>
    <row r="3579" customFormat="false" ht="13.5" hidden="false" customHeight="false" outlineLevel="0" collapsed="false">
      <c r="B3579" s="37" t="n">
        <v>11</v>
      </c>
      <c r="C3579" s="37" t="s">
        <v>622</v>
      </c>
      <c r="D3579" s="38" t="n">
        <v>1142</v>
      </c>
      <c r="E3579" s="37" t="s">
        <v>103</v>
      </c>
      <c r="F3579" s="37" t="n">
        <v>2004</v>
      </c>
      <c r="G3579" s="40" t="n">
        <v>5</v>
      </c>
      <c r="H3579" s="40" t="n">
        <v>32</v>
      </c>
      <c r="I3579" s="40" t="s">
        <v>98</v>
      </c>
      <c r="J3579" s="40" t="s">
        <v>98</v>
      </c>
      <c r="K3579" s="40" t="s">
        <v>98</v>
      </c>
      <c r="L3579" s="40" t="s">
        <v>98</v>
      </c>
      <c r="M3579" s="40" t="s">
        <v>98</v>
      </c>
      <c r="N3579" s="40" t="s">
        <v>106</v>
      </c>
    </row>
    <row r="3580" customFormat="false" ht="13.5" hidden="false" customHeight="false" outlineLevel="0" collapsed="false">
      <c r="B3580" s="37" t="n">
        <v>11</v>
      </c>
      <c r="C3580" s="37" t="s">
        <v>622</v>
      </c>
      <c r="D3580" s="38" t="n">
        <v>1151</v>
      </c>
      <c r="E3580" s="37" t="s">
        <v>108</v>
      </c>
      <c r="F3580" s="37" t="n">
        <v>2004</v>
      </c>
      <c r="G3580" s="40" t="n">
        <v>1</v>
      </c>
      <c r="H3580" s="40" t="n">
        <v>65</v>
      </c>
      <c r="I3580" s="40" t="s">
        <v>98</v>
      </c>
      <c r="J3580" s="40" t="s">
        <v>98</v>
      </c>
      <c r="K3580" s="40" t="s">
        <v>98</v>
      </c>
      <c r="L3580" s="40" t="s">
        <v>98</v>
      </c>
      <c r="M3580" s="40" t="s">
        <v>98</v>
      </c>
      <c r="N3580" s="40" t="s">
        <v>98</v>
      </c>
    </row>
    <row r="3581" customFormat="false" ht="13.5" hidden="false" customHeight="false" outlineLevel="0" collapsed="false">
      <c r="B3581" s="37" t="n">
        <v>11</v>
      </c>
      <c r="C3581" s="37" t="s">
        <v>622</v>
      </c>
      <c r="D3581" s="38" t="n">
        <v>1153</v>
      </c>
      <c r="E3581" s="37" t="s">
        <v>110</v>
      </c>
      <c r="F3581" s="37" t="n">
        <v>2004</v>
      </c>
      <c r="G3581" s="40" t="n">
        <v>3</v>
      </c>
      <c r="H3581" s="40" t="n">
        <v>18</v>
      </c>
      <c r="I3581" s="40" t="n">
        <v>4128</v>
      </c>
      <c r="J3581" s="40" t="n">
        <v>1022</v>
      </c>
      <c r="K3581" s="40" t="n">
        <v>15774</v>
      </c>
      <c r="L3581" s="40" t="n">
        <v>15774</v>
      </c>
      <c r="M3581" s="40" t="n">
        <v>14050</v>
      </c>
      <c r="N3581" s="40" t="s">
        <v>106</v>
      </c>
    </row>
    <row r="3582" customFormat="false" ht="13.5" hidden="false" customHeight="false" outlineLevel="0" collapsed="false">
      <c r="B3582" s="37" t="n">
        <v>11</v>
      </c>
      <c r="C3582" s="37" t="s">
        <v>622</v>
      </c>
      <c r="D3582" s="38" t="n">
        <v>1161</v>
      </c>
      <c r="E3582" s="37" t="s">
        <v>111</v>
      </c>
      <c r="F3582" s="37" t="n">
        <v>2004</v>
      </c>
      <c r="G3582" s="40" t="n">
        <v>5</v>
      </c>
      <c r="H3582" s="40" t="n">
        <v>108</v>
      </c>
      <c r="I3582" s="40" t="n">
        <v>26303</v>
      </c>
      <c r="J3582" s="40" t="n">
        <v>33360</v>
      </c>
      <c r="K3582" s="40" t="n">
        <v>102013</v>
      </c>
      <c r="L3582" s="40" t="n">
        <v>102013</v>
      </c>
      <c r="M3582" s="40" t="n">
        <v>65412</v>
      </c>
      <c r="N3582" s="40" t="n">
        <v>515</v>
      </c>
    </row>
    <row r="3583" customFormat="false" ht="13.5" hidden="false" customHeight="false" outlineLevel="0" collapsed="false">
      <c r="B3583" s="37" t="n">
        <v>11</v>
      </c>
      <c r="C3583" s="37" t="s">
        <v>622</v>
      </c>
      <c r="D3583" s="38" t="n">
        <v>1162</v>
      </c>
      <c r="E3583" s="37" t="s">
        <v>112</v>
      </c>
      <c r="F3583" s="37" t="n">
        <v>2004</v>
      </c>
      <c r="G3583" s="40" t="n">
        <v>1</v>
      </c>
      <c r="H3583" s="40" t="n">
        <v>9</v>
      </c>
      <c r="I3583" s="40" t="s">
        <v>98</v>
      </c>
      <c r="J3583" s="40" t="s">
        <v>98</v>
      </c>
      <c r="K3583" s="40" t="s">
        <v>98</v>
      </c>
      <c r="L3583" s="40" t="s">
        <v>98</v>
      </c>
      <c r="M3583" s="40" t="s">
        <v>98</v>
      </c>
      <c r="N3583" s="40" t="s">
        <v>106</v>
      </c>
    </row>
    <row r="3584" customFormat="false" ht="13.5" hidden="false" customHeight="false" outlineLevel="0" collapsed="false">
      <c r="B3584" s="37" t="n">
        <v>11</v>
      </c>
      <c r="C3584" s="37" t="s">
        <v>622</v>
      </c>
      <c r="D3584" s="38" t="n">
        <v>1164</v>
      </c>
      <c r="E3584" s="37" t="s">
        <v>114</v>
      </c>
      <c r="F3584" s="37" t="n">
        <v>2004</v>
      </c>
      <c r="G3584" s="40" t="n">
        <v>2</v>
      </c>
      <c r="H3584" s="40" t="n">
        <v>18</v>
      </c>
      <c r="I3584" s="40" t="s">
        <v>98</v>
      </c>
      <c r="J3584" s="40" t="s">
        <v>98</v>
      </c>
      <c r="K3584" s="40" t="s">
        <v>98</v>
      </c>
      <c r="L3584" s="40" t="s">
        <v>98</v>
      </c>
      <c r="M3584" s="40" t="s">
        <v>98</v>
      </c>
      <c r="N3584" s="40" t="s">
        <v>106</v>
      </c>
    </row>
    <row r="3585" customFormat="false" ht="13.5" hidden="false" customHeight="false" outlineLevel="0" collapsed="false">
      <c r="B3585" s="37" t="n">
        <v>11</v>
      </c>
      <c r="C3585" s="37" t="s">
        <v>622</v>
      </c>
      <c r="D3585" s="38" t="n">
        <v>1165</v>
      </c>
      <c r="E3585" s="37" t="s">
        <v>115</v>
      </c>
      <c r="F3585" s="37" t="n">
        <v>2004</v>
      </c>
      <c r="G3585" s="40" t="n">
        <v>13</v>
      </c>
      <c r="H3585" s="40" t="n">
        <v>81</v>
      </c>
      <c r="I3585" s="40" t="n">
        <v>18270</v>
      </c>
      <c r="J3585" s="40" t="n">
        <v>11390</v>
      </c>
      <c r="K3585" s="40" t="n">
        <v>42360</v>
      </c>
      <c r="L3585" s="40" t="n">
        <v>42360</v>
      </c>
      <c r="M3585" s="40" t="n">
        <v>29494</v>
      </c>
      <c r="N3585" s="40" t="s">
        <v>106</v>
      </c>
    </row>
    <row r="3586" customFormat="false" ht="13.5" hidden="false" customHeight="false" outlineLevel="0" collapsed="false">
      <c r="B3586" s="37" t="n">
        <v>11</v>
      </c>
      <c r="C3586" s="37" t="s">
        <v>622</v>
      </c>
      <c r="D3586" s="38" t="n">
        <v>1166</v>
      </c>
      <c r="E3586" s="37" t="s">
        <v>116</v>
      </c>
      <c r="F3586" s="37" t="n">
        <v>2004</v>
      </c>
      <c r="G3586" s="40" t="n">
        <v>2</v>
      </c>
      <c r="H3586" s="40" t="n">
        <v>26</v>
      </c>
      <c r="I3586" s="40" t="s">
        <v>98</v>
      </c>
      <c r="J3586" s="40" t="s">
        <v>98</v>
      </c>
      <c r="K3586" s="40" t="s">
        <v>98</v>
      </c>
      <c r="L3586" s="40" t="s">
        <v>98</v>
      </c>
      <c r="M3586" s="40" t="s">
        <v>98</v>
      </c>
      <c r="N3586" s="40" t="s">
        <v>106</v>
      </c>
    </row>
    <row r="3587" customFormat="false" ht="13.5" hidden="false" customHeight="false" outlineLevel="0" collapsed="false">
      <c r="B3587" s="37" t="n">
        <v>11</v>
      </c>
      <c r="C3587" s="37" t="s">
        <v>622</v>
      </c>
      <c r="D3587" s="38" t="n">
        <v>1167</v>
      </c>
      <c r="E3587" s="37" t="s">
        <v>117</v>
      </c>
      <c r="F3587" s="37" t="n">
        <v>2004</v>
      </c>
      <c r="G3587" s="40" t="n">
        <v>4</v>
      </c>
      <c r="H3587" s="40" t="n">
        <v>54</v>
      </c>
      <c r="I3587" s="40" t="s">
        <v>98</v>
      </c>
      <c r="J3587" s="40" t="s">
        <v>98</v>
      </c>
      <c r="K3587" s="40" t="s">
        <v>98</v>
      </c>
      <c r="L3587" s="40" t="s">
        <v>98</v>
      </c>
      <c r="M3587" s="40" t="s">
        <v>98</v>
      </c>
      <c r="N3587" s="40" t="s">
        <v>106</v>
      </c>
    </row>
    <row r="3588" customFormat="false" ht="13.5" hidden="false" customHeight="false" outlineLevel="0" collapsed="false">
      <c r="B3588" s="37" t="n">
        <v>11</v>
      </c>
      <c r="C3588" s="37" t="s">
        <v>622</v>
      </c>
      <c r="D3588" s="38" t="n">
        <v>1181</v>
      </c>
      <c r="E3588" s="37" t="s">
        <v>122</v>
      </c>
      <c r="F3588" s="37" t="n">
        <v>2004</v>
      </c>
      <c r="G3588" s="40" t="n">
        <v>10</v>
      </c>
      <c r="H3588" s="40" t="n">
        <v>111</v>
      </c>
      <c r="I3588" s="40" t="n">
        <v>29238</v>
      </c>
      <c r="J3588" s="40" t="n">
        <v>40201</v>
      </c>
      <c r="K3588" s="40" t="n">
        <v>83655</v>
      </c>
      <c r="L3588" s="40" t="n">
        <v>83655</v>
      </c>
      <c r="M3588" s="40" t="n">
        <v>41383</v>
      </c>
      <c r="N3588" s="40" t="s">
        <v>106</v>
      </c>
    </row>
    <row r="3589" customFormat="false" ht="13.5" hidden="false" customHeight="false" outlineLevel="0" collapsed="false">
      <c r="B3589" s="37" t="n">
        <v>11</v>
      </c>
      <c r="C3589" s="37" t="s">
        <v>622</v>
      </c>
      <c r="D3589" s="38" t="n">
        <v>1184</v>
      </c>
      <c r="E3589" s="37" t="s">
        <v>125</v>
      </c>
      <c r="F3589" s="37" t="n">
        <v>2004</v>
      </c>
      <c r="G3589" s="40" t="n">
        <v>1</v>
      </c>
      <c r="H3589" s="40" t="n">
        <v>4</v>
      </c>
      <c r="I3589" s="40" t="s">
        <v>98</v>
      </c>
      <c r="J3589" s="40" t="s">
        <v>98</v>
      </c>
      <c r="K3589" s="40" t="s">
        <v>98</v>
      </c>
      <c r="L3589" s="40" t="s">
        <v>98</v>
      </c>
      <c r="M3589" s="40" t="s">
        <v>98</v>
      </c>
      <c r="N3589" s="40" t="s">
        <v>106</v>
      </c>
    </row>
    <row r="3590" customFormat="false" ht="13.5" hidden="false" customHeight="false" outlineLevel="0" collapsed="false">
      <c r="B3590" s="37" t="n">
        <v>11</v>
      </c>
      <c r="C3590" s="37" t="s">
        <v>622</v>
      </c>
      <c r="D3590" s="38" t="n">
        <v>1185</v>
      </c>
      <c r="E3590" s="37" t="s">
        <v>126</v>
      </c>
      <c r="F3590" s="37" t="n">
        <v>2004</v>
      </c>
      <c r="G3590" s="40" t="n">
        <v>2</v>
      </c>
      <c r="H3590" s="40" t="n">
        <v>57</v>
      </c>
      <c r="I3590" s="40" t="s">
        <v>98</v>
      </c>
      <c r="J3590" s="40" t="s">
        <v>98</v>
      </c>
      <c r="K3590" s="40" t="s">
        <v>98</v>
      </c>
      <c r="L3590" s="40" t="s">
        <v>98</v>
      </c>
      <c r="M3590" s="40" t="s">
        <v>98</v>
      </c>
      <c r="N3590" s="40" t="s">
        <v>98</v>
      </c>
    </row>
    <row r="3591" customFormat="false" ht="13.5" hidden="false" customHeight="false" outlineLevel="0" collapsed="false">
      <c r="B3591" s="37" t="n">
        <v>11</v>
      </c>
      <c r="C3591" s="37" t="s">
        <v>622</v>
      </c>
      <c r="D3591" s="38" t="n">
        <v>1189</v>
      </c>
      <c r="E3591" s="37" t="s">
        <v>127</v>
      </c>
      <c r="F3591" s="37" t="n">
        <v>2004</v>
      </c>
      <c r="G3591" s="40" t="n">
        <v>3</v>
      </c>
      <c r="H3591" s="40" t="n">
        <v>22</v>
      </c>
      <c r="I3591" s="40" t="n">
        <v>7811</v>
      </c>
      <c r="J3591" s="40" t="n">
        <v>9089</v>
      </c>
      <c r="K3591" s="40" t="n">
        <v>27730</v>
      </c>
      <c r="L3591" s="40" t="n">
        <v>27730</v>
      </c>
      <c r="M3591" s="40" t="n">
        <v>17753</v>
      </c>
      <c r="N3591" s="40" t="s">
        <v>106</v>
      </c>
    </row>
    <row r="3592" customFormat="false" ht="13.5" hidden="false" customHeight="false" outlineLevel="0" collapsed="false">
      <c r="B3592" s="37" t="n">
        <v>11</v>
      </c>
      <c r="C3592" s="37" t="s">
        <v>622</v>
      </c>
      <c r="D3592" s="38" t="n">
        <v>1192</v>
      </c>
      <c r="E3592" s="37" t="s">
        <v>129</v>
      </c>
      <c r="F3592" s="37" t="n">
        <v>2004</v>
      </c>
      <c r="G3592" s="40" t="n">
        <v>8</v>
      </c>
      <c r="H3592" s="40" t="n">
        <v>64</v>
      </c>
      <c r="I3592" s="40" t="n">
        <v>19210</v>
      </c>
      <c r="J3592" s="40" t="n">
        <v>19582</v>
      </c>
      <c r="K3592" s="40" t="n">
        <v>45908</v>
      </c>
      <c r="L3592" s="40" t="n">
        <v>45908</v>
      </c>
      <c r="M3592" s="40" t="n">
        <v>25073</v>
      </c>
      <c r="N3592" s="40" t="s">
        <v>106</v>
      </c>
    </row>
    <row r="3593" customFormat="false" ht="13.5" hidden="false" customHeight="false" outlineLevel="0" collapsed="false">
      <c r="B3593" s="37" t="n">
        <v>11</v>
      </c>
      <c r="C3593" s="37" t="s">
        <v>622</v>
      </c>
      <c r="D3593" s="38" t="n">
        <v>1193</v>
      </c>
      <c r="E3593" s="37" t="s">
        <v>130</v>
      </c>
      <c r="F3593" s="37" t="n">
        <v>2004</v>
      </c>
      <c r="G3593" s="40" t="n">
        <v>15</v>
      </c>
      <c r="H3593" s="40" t="n">
        <v>943</v>
      </c>
      <c r="I3593" s="40" t="n">
        <v>450019</v>
      </c>
      <c r="J3593" s="40" t="n">
        <v>1091166</v>
      </c>
      <c r="K3593" s="40" t="n">
        <v>2304302</v>
      </c>
      <c r="L3593" s="40" t="n">
        <v>2275894</v>
      </c>
      <c r="M3593" s="40" t="n">
        <v>1068626</v>
      </c>
      <c r="N3593" s="40" t="n">
        <v>41218</v>
      </c>
    </row>
    <row r="3594" customFormat="false" ht="13.5" hidden="false" customHeight="false" outlineLevel="0" collapsed="false">
      <c r="B3594" s="37" t="n">
        <v>11</v>
      </c>
      <c r="C3594" s="37" t="s">
        <v>622</v>
      </c>
      <c r="D3594" s="38" t="n">
        <v>1194</v>
      </c>
      <c r="E3594" s="37" t="s">
        <v>131</v>
      </c>
      <c r="F3594" s="37" t="n">
        <v>2004</v>
      </c>
      <c r="G3594" s="40" t="n">
        <v>7</v>
      </c>
      <c r="H3594" s="40" t="n">
        <v>312</v>
      </c>
      <c r="I3594" s="40" t="n">
        <v>145494</v>
      </c>
      <c r="J3594" s="40" t="n">
        <v>1062072</v>
      </c>
      <c r="K3594" s="40" t="n">
        <v>1174651</v>
      </c>
      <c r="L3594" s="40" t="n">
        <v>1178457</v>
      </c>
      <c r="M3594" s="40" t="n">
        <v>92581</v>
      </c>
      <c r="N3594" s="40" t="n">
        <v>31425</v>
      </c>
    </row>
    <row r="3595" customFormat="false" ht="13.5" hidden="false" customHeight="false" outlineLevel="0" collapsed="false">
      <c r="B3595" s="37" t="n">
        <v>11</v>
      </c>
      <c r="C3595" s="37" t="s">
        <v>622</v>
      </c>
      <c r="D3595" s="38" t="n">
        <v>1195</v>
      </c>
      <c r="E3595" s="37" t="s">
        <v>132</v>
      </c>
      <c r="F3595" s="37" t="n">
        <v>2004</v>
      </c>
      <c r="G3595" s="40" t="n">
        <v>6</v>
      </c>
      <c r="H3595" s="40" t="n">
        <v>171</v>
      </c>
      <c r="I3595" s="40" t="n">
        <v>87442</v>
      </c>
      <c r="J3595" s="40" t="n">
        <v>316182</v>
      </c>
      <c r="K3595" s="40" t="n">
        <v>528030</v>
      </c>
      <c r="L3595" s="40" t="n">
        <v>544492</v>
      </c>
      <c r="M3595" s="40" t="n">
        <v>208307</v>
      </c>
      <c r="N3595" s="40" t="n">
        <v>10036</v>
      </c>
    </row>
    <row r="3596" customFormat="false" ht="13.5" hidden="false" customHeight="false" outlineLevel="0" collapsed="false">
      <c r="B3596" s="37" t="n">
        <v>11</v>
      </c>
      <c r="C3596" s="37" t="s">
        <v>622</v>
      </c>
      <c r="D3596" s="38" t="n">
        <v>1196</v>
      </c>
      <c r="E3596" s="37" t="s">
        <v>133</v>
      </c>
      <c r="F3596" s="37" t="n">
        <v>2004</v>
      </c>
      <c r="G3596" s="40" t="n">
        <v>10</v>
      </c>
      <c r="H3596" s="40" t="n">
        <v>107</v>
      </c>
      <c r="I3596" s="40" t="n">
        <v>22020</v>
      </c>
      <c r="J3596" s="40" t="n">
        <v>32559</v>
      </c>
      <c r="K3596" s="40" t="n">
        <v>68057</v>
      </c>
      <c r="L3596" s="40" t="n">
        <v>68057</v>
      </c>
      <c r="M3596" s="40" t="n">
        <v>33807</v>
      </c>
      <c r="N3596" s="40" t="s">
        <v>106</v>
      </c>
    </row>
    <row r="3597" customFormat="false" ht="13.5" hidden="false" customHeight="false" outlineLevel="0" collapsed="false">
      <c r="B3597" s="37" t="n">
        <v>11</v>
      </c>
      <c r="C3597" s="37" t="s">
        <v>622</v>
      </c>
      <c r="D3597" s="38" t="n">
        <v>1199</v>
      </c>
      <c r="E3597" s="37" t="s">
        <v>134</v>
      </c>
      <c r="F3597" s="37" t="n">
        <v>2004</v>
      </c>
      <c r="G3597" s="40" t="n">
        <v>13</v>
      </c>
      <c r="H3597" s="40" t="n">
        <v>161</v>
      </c>
      <c r="I3597" s="40" t="n">
        <v>42191</v>
      </c>
      <c r="J3597" s="40" t="n">
        <v>37191</v>
      </c>
      <c r="K3597" s="40" t="n">
        <v>135836</v>
      </c>
      <c r="L3597" s="40" t="n">
        <v>135836</v>
      </c>
      <c r="M3597" s="40" t="n">
        <v>93946</v>
      </c>
      <c r="N3597" s="40" t="s">
        <v>106</v>
      </c>
    </row>
    <row r="3598" customFormat="false" ht="13.5" hidden="false" customHeight="false" outlineLevel="0" collapsed="false">
      <c r="B3598" s="37" t="n">
        <v>11</v>
      </c>
      <c r="C3598" s="37" t="s">
        <v>622</v>
      </c>
      <c r="D3598" s="38" t="n">
        <v>1211</v>
      </c>
      <c r="E3598" s="37" t="s">
        <v>135</v>
      </c>
      <c r="F3598" s="37" t="n">
        <v>2004</v>
      </c>
      <c r="G3598" s="40" t="n">
        <v>22</v>
      </c>
      <c r="H3598" s="40" t="n">
        <v>1115</v>
      </c>
      <c r="I3598" s="40" t="n">
        <v>318626</v>
      </c>
      <c r="J3598" s="40" t="n">
        <v>244535</v>
      </c>
      <c r="K3598" s="40" t="n">
        <v>709304</v>
      </c>
      <c r="L3598" s="40" t="n">
        <v>706050</v>
      </c>
      <c r="M3598" s="40" t="n">
        <v>433676</v>
      </c>
      <c r="N3598" s="40" t="n">
        <v>15870</v>
      </c>
    </row>
    <row r="3599" customFormat="false" ht="13.5" hidden="false" customHeight="false" outlineLevel="0" collapsed="false">
      <c r="B3599" s="37" t="n">
        <v>11</v>
      </c>
      <c r="C3599" s="37" t="s">
        <v>622</v>
      </c>
      <c r="D3599" s="38" t="n">
        <v>1212</v>
      </c>
      <c r="E3599" s="37" t="s">
        <v>136</v>
      </c>
      <c r="F3599" s="37" t="n">
        <v>2004</v>
      </c>
      <c r="G3599" s="40" t="n">
        <v>205</v>
      </c>
      <c r="H3599" s="40" t="n">
        <v>1841</v>
      </c>
      <c r="I3599" s="40" t="n">
        <v>312549</v>
      </c>
      <c r="J3599" s="40" t="n">
        <v>338831</v>
      </c>
      <c r="K3599" s="40" t="n">
        <v>886658</v>
      </c>
      <c r="L3599" s="40" t="n">
        <v>886658</v>
      </c>
      <c r="M3599" s="40" t="n">
        <v>521637</v>
      </c>
      <c r="N3599" s="40" t="n">
        <v>11</v>
      </c>
    </row>
    <row r="3600" customFormat="false" ht="13.5" hidden="false" customHeight="false" outlineLevel="0" collapsed="false">
      <c r="B3600" s="37" t="n">
        <v>11</v>
      </c>
      <c r="C3600" s="37" t="s">
        <v>622</v>
      </c>
      <c r="D3600" s="38" t="n">
        <v>1213</v>
      </c>
      <c r="E3600" s="37" t="s">
        <v>137</v>
      </c>
      <c r="F3600" s="37" t="n">
        <v>2004</v>
      </c>
      <c r="G3600" s="40" t="n">
        <v>1</v>
      </c>
      <c r="H3600" s="40" t="n">
        <v>8</v>
      </c>
      <c r="I3600" s="40" t="s">
        <v>98</v>
      </c>
      <c r="J3600" s="40" t="s">
        <v>98</v>
      </c>
      <c r="K3600" s="40" t="s">
        <v>98</v>
      </c>
      <c r="L3600" s="40" t="s">
        <v>98</v>
      </c>
      <c r="M3600" s="40" t="s">
        <v>98</v>
      </c>
      <c r="N3600" s="40" t="s">
        <v>106</v>
      </c>
    </row>
    <row r="3601" customFormat="false" ht="13.5" hidden="false" customHeight="false" outlineLevel="0" collapsed="false">
      <c r="B3601" s="37" t="n">
        <v>11</v>
      </c>
      <c r="C3601" s="37" t="s">
        <v>622</v>
      </c>
      <c r="D3601" s="38" t="n">
        <v>1214</v>
      </c>
      <c r="E3601" s="37" t="s">
        <v>138</v>
      </c>
      <c r="F3601" s="37" t="n">
        <v>2004</v>
      </c>
      <c r="G3601" s="40" t="n">
        <v>4</v>
      </c>
      <c r="H3601" s="40" t="n">
        <v>36</v>
      </c>
      <c r="I3601" s="40" t="n">
        <v>4966</v>
      </c>
      <c r="J3601" s="40" t="n">
        <v>1093</v>
      </c>
      <c r="K3601" s="40" t="n">
        <v>6747</v>
      </c>
      <c r="L3601" s="40" t="n">
        <v>6747</v>
      </c>
      <c r="M3601" s="40" t="n">
        <v>5384</v>
      </c>
      <c r="N3601" s="40" t="s">
        <v>106</v>
      </c>
    </row>
    <row r="3602" customFormat="false" ht="13.5" hidden="false" customHeight="false" outlineLevel="0" collapsed="false">
      <c r="B3602" s="37" t="n">
        <v>11</v>
      </c>
      <c r="C3602" s="37" t="s">
        <v>622</v>
      </c>
      <c r="D3602" s="38" t="n">
        <v>1215</v>
      </c>
      <c r="E3602" s="37" t="s">
        <v>139</v>
      </c>
      <c r="F3602" s="37" t="n">
        <v>2004</v>
      </c>
      <c r="G3602" s="40" t="n">
        <v>68</v>
      </c>
      <c r="H3602" s="40" t="n">
        <v>761</v>
      </c>
      <c r="I3602" s="40" t="n">
        <v>181207</v>
      </c>
      <c r="J3602" s="40" t="n">
        <v>519799</v>
      </c>
      <c r="K3602" s="40" t="n">
        <v>1010728</v>
      </c>
      <c r="L3602" s="40" t="n">
        <v>1017645</v>
      </c>
      <c r="M3602" s="40" t="n">
        <v>469641</v>
      </c>
      <c r="N3602" s="40" t="n">
        <v>978</v>
      </c>
    </row>
    <row r="3603" customFormat="false" ht="13.5" hidden="false" customHeight="false" outlineLevel="0" collapsed="false">
      <c r="B3603" s="37" t="n">
        <v>11</v>
      </c>
      <c r="C3603" s="37" t="s">
        <v>622</v>
      </c>
      <c r="D3603" s="38" t="n">
        <v>1216</v>
      </c>
      <c r="E3603" s="37" t="s">
        <v>140</v>
      </c>
      <c r="F3603" s="37" t="n">
        <v>2004</v>
      </c>
      <c r="G3603" s="40" t="n">
        <v>18</v>
      </c>
      <c r="H3603" s="40" t="n">
        <v>436</v>
      </c>
      <c r="I3603" s="40" t="n">
        <v>108561</v>
      </c>
      <c r="J3603" s="40" t="n">
        <v>202336</v>
      </c>
      <c r="K3603" s="40" t="n">
        <v>393658</v>
      </c>
      <c r="L3603" s="40" t="n">
        <v>392452</v>
      </c>
      <c r="M3603" s="40" t="n">
        <v>175022</v>
      </c>
      <c r="N3603" s="40" t="s">
        <v>98</v>
      </c>
    </row>
    <row r="3604" customFormat="false" ht="13.5" hidden="false" customHeight="false" outlineLevel="0" collapsed="false">
      <c r="B3604" s="37" t="n">
        <v>11</v>
      </c>
      <c r="C3604" s="37" t="s">
        <v>622</v>
      </c>
      <c r="D3604" s="38" t="n">
        <v>1221</v>
      </c>
      <c r="E3604" s="37" t="s">
        <v>141</v>
      </c>
      <c r="F3604" s="37" t="n">
        <v>2004</v>
      </c>
      <c r="G3604" s="40" t="n">
        <v>8</v>
      </c>
      <c r="H3604" s="40" t="n">
        <v>111</v>
      </c>
      <c r="I3604" s="40" t="n">
        <v>26332</v>
      </c>
      <c r="J3604" s="40" t="n">
        <v>80846</v>
      </c>
      <c r="K3604" s="40" t="n">
        <v>123844</v>
      </c>
      <c r="L3604" s="40" t="n">
        <v>123844</v>
      </c>
      <c r="M3604" s="40" t="n">
        <v>40950</v>
      </c>
      <c r="N3604" s="40" t="s">
        <v>106</v>
      </c>
    </row>
    <row r="3605" customFormat="false" ht="13.5" hidden="false" customHeight="false" outlineLevel="0" collapsed="false">
      <c r="B3605" s="37" t="n">
        <v>11</v>
      </c>
      <c r="C3605" s="37" t="s">
        <v>622</v>
      </c>
      <c r="D3605" s="38" t="n">
        <v>1222</v>
      </c>
      <c r="E3605" s="37" t="s">
        <v>142</v>
      </c>
      <c r="F3605" s="37" t="n">
        <v>2004</v>
      </c>
      <c r="G3605" s="40" t="n">
        <v>14</v>
      </c>
      <c r="H3605" s="40" t="n">
        <v>116</v>
      </c>
      <c r="I3605" s="40" t="n">
        <v>18862</v>
      </c>
      <c r="J3605" s="40" t="n">
        <v>16760</v>
      </c>
      <c r="K3605" s="40" t="n">
        <v>41800</v>
      </c>
      <c r="L3605" s="40" t="n">
        <v>41800</v>
      </c>
      <c r="M3605" s="40" t="n">
        <v>23850</v>
      </c>
      <c r="N3605" s="40" t="s">
        <v>106</v>
      </c>
    </row>
    <row r="3606" customFormat="false" ht="13.5" hidden="false" customHeight="false" outlineLevel="0" collapsed="false">
      <c r="B3606" s="37" t="n">
        <v>11</v>
      </c>
      <c r="C3606" s="37" t="s">
        <v>622</v>
      </c>
      <c r="D3606" s="38" t="n">
        <v>1223</v>
      </c>
      <c r="E3606" s="37" t="s">
        <v>143</v>
      </c>
      <c r="F3606" s="37" t="n">
        <v>2004</v>
      </c>
      <c r="G3606" s="40" t="n">
        <v>5</v>
      </c>
      <c r="H3606" s="40" t="n">
        <v>64</v>
      </c>
      <c r="I3606" s="40" t="n">
        <v>18292</v>
      </c>
      <c r="J3606" s="40" t="n">
        <v>26821</v>
      </c>
      <c r="K3606" s="40" t="n">
        <v>54274</v>
      </c>
      <c r="L3606" s="40" t="n">
        <v>52529</v>
      </c>
      <c r="M3606" s="40" t="n">
        <v>23019</v>
      </c>
      <c r="N3606" s="40" t="n">
        <v>46</v>
      </c>
    </row>
    <row r="3607" customFormat="false" ht="13.5" hidden="false" customHeight="false" outlineLevel="0" collapsed="false">
      <c r="B3607" s="37" t="n">
        <v>11</v>
      </c>
      <c r="C3607" s="37" t="s">
        <v>622</v>
      </c>
      <c r="D3607" s="38" t="n">
        <v>1229</v>
      </c>
      <c r="E3607" s="37" t="s">
        <v>144</v>
      </c>
      <c r="F3607" s="37" t="n">
        <v>2004</v>
      </c>
      <c r="G3607" s="40" t="n">
        <v>22</v>
      </c>
      <c r="H3607" s="40" t="n">
        <v>337</v>
      </c>
      <c r="I3607" s="40" t="n">
        <v>90113</v>
      </c>
      <c r="J3607" s="40" t="n">
        <v>184828</v>
      </c>
      <c r="K3607" s="40" t="n">
        <v>418681</v>
      </c>
      <c r="L3607" s="40" t="n">
        <v>422435</v>
      </c>
      <c r="M3607" s="40" t="n">
        <v>224550</v>
      </c>
      <c r="N3607" s="40" t="n">
        <v>1749</v>
      </c>
    </row>
    <row r="3608" customFormat="false" ht="13.5" hidden="false" customHeight="false" outlineLevel="0" collapsed="false">
      <c r="B3608" s="37" t="n">
        <v>11</v>
      </c>
      <c r="C3608" s="37" t="s">
        <v>622</v>
      </c>
      <c r="D3608" s="38" t="n">
        <v>1231</v>
      </c>
      <c r="E3608" s="37" t="s">
        <v>145</v>
      </c>
      <c r="F3608" s="37" t="n">
        <v>2004</v>
      </c>
      <c r="G3608" s="40" t="n">
        <v>1</v>
      </c>
      <c r="H3608" s="40" t="n">
        <v>6</v>
      </c>
      <c r="I3608" s="40" t="s">
        <v>98</v>
      </c>
      <c r="J3608" s="40" t="s">
        <v>98</v>
      </c>
      <c r="K3608" s="40" t="s">
        <v>98</v>
      </c>
      <c r="L3608" s="40" t="s">
        <v>98</v>
      </c>
      <c r="M3608" s="40" t="s">
        <v>98</v>
      </c>
      <c r="N3608" s="40" t="s">
        <v>106</v>
      </c>
    </row>
    <row r="3609" customFormat="false" ht="13.5" hidden="false" customHeight="false" outlineLevel="0" collapsed="false">
      <c r="B3609" s="37" t="n">
        <v>11</v>
      </c>
      <c r="C3609" s="37" t="s">
        <v>622</v>
      </c>
      <c r="D3609" s="38" t="n">
        <v>1232</v>
      </c>
      <c r="E3609" s="37" t="s">
        <v>146</v>
      </c>
      <c r="F3609" s="37" t="n">
        <v>2004</v>
      </c>
      <c r="G3609" s="40" t="n">
        <v>3</v>
      </c>
      <c r="H3609" s="40" t="n">
        <v>47</v>
      </c>
      <c r="I3609" s="40" t="n">
        <v>13851</v>
      </c>
      <c r="J3609" s="40" t="n">
        <v>94995</v>
      </c>
      <c r="K3609" s="40" t="n">
        <v>126900</v>
      </c>
      <c r="L3609" s="40" t="n">
        <v>126900</v>
      </c>
      <c r="M3609" s="40" t="n">
        <v>30386</v>
      </c>
      <c r="N3609" s="40" t="s">
        <v>106</v>
      </c>
    </row>
    <row r="3610" customFormat="false" ht="13.5" hidden="false" customHeight="false" outlineLevel="0" collapsed="false">
      <c r="B3610" s="37" t="n">
        <v>11</v>
      </c>
      <c r="C3610" s="37" t="s">
        <v>622</v>
      </c>
      <c r="D3610" s="38" t="n">
        <v>1241</v>
      </c>
      <c r="E3610" s="37" t="s">
        <v>150</v>
      </c>
      <c r="F3610" s="37" t="n">
        <v>2004</v>
      </c>
      <c r="G3610" s="40" t="n">
        <v>12</v>
      </c>
      <c r="H3610" s="40" t="n">
        <v>87</v>
      </c>
      <c r="I3610" s="40" t="n">
        <v>17416</v>
      </c>
      <c r="J3610" s="40" t="n">
        <v>18090</v>
      </c>
      <c r="K3610" s="40" t="n">
        <v>56450</v>
      </c>
      <c r="L3610" s="40" t="n">
        <v>56450</v>
      </c>
      <c r="M3610" s="40" t="n">
        <v>36534</v>
      </c>
      <c r="N3610" s="40" t="s">
        <v>106</v>
      </c>
    </row>
    <row r="3611" customFormat="false" ht="13.5" hidden="false" customHeight="false" outlineLevel="0" collapsed="false">
      <c r="B3611" s="37" t="n">
        <v>11</v>
      </c>
      <c r="C3611" s="37" t="s">
        <v>622</v>
      </c>
      <c r="D3611" s="38" t="n">
        <v>1242</v>
      </c>
      <c r="E3611" s="37" t="s">
        <v>151</v>
      </c>
      <c r="F3611" s="37" t="n">
        <v>2004</v>
      </c>
      <c r="G3611" s="40" t="n">
        <v>5</v>
      </c>
      <c r="H3611" s="40" t="n">
        <v>88</v>
      </c>
      <c r="I3611" s="40" t="n">
        <v>26366</v>
      </c>
      <c r="J3611" s="40" t="n">
        <v>30843</v>
      </c>
      <c r="K3611" s="40" t="n">
        <v>103824</v>
      </c>
      <c r="L3611" s="40" t="n">
        <v>102016</v>
      </c>
      <c r="M3611" s="40" t="n">
        <v>66613</v>
      </c>
      <c r="N3611" s="40" t="n">
        <v>5363</v>
      </c>
    </row>
    <row r="3612" customFormat="false" ht="13.5" hidden="false" customHeight="false" outlineLevel="0" collapsed="false">
      <c r="B3612" s="37" t="n">
        <v>11</v>
      </c>
      <c r="C3612" s="37" t="s">
        <v>622</v>
      </c>
      <c r="D3612" s="38" t="n">
        <v>1251</v>
      </c>
      <c r="E3612" s="37" t="s">
        <v>152</v>
      </c>
      <c r="F3612" s="37" t="n">
        <v>2004</v>
      </c>
      <c r="G3612" s="40" t="n">
        <v>6</v>
      </c>
      <c r="H3612" s="40" t="n">
        <v>64</v>
      </c>
      <c r="I3612" s="40" t="n">
        <v>12881</v>
      </c>
      <c r="J3612" s="40" t="n">
        <v>9665</v>
      </c>
      <c r="K3612" s="40" t="n">
        <v>26317</v>
      </c>
      <c r="L3612" s="40" t="n">
        <v>26317</v>
      </c>
      <c r="M3612" s="40" t="n">
        <v>15858</v>
      </c>
      <c r="N3612" s="40" t="s">
        <v>106</v>
      </c>
    </row>
    <row r="3613" customFormat="false" ht="13.5" hidden="false" customHeight="false" outlineLevel="0" collapsed="false">
      <c r="B3613" s="37" t="n">
        <v>11</v>
      </c>
      <c r="C3613" s="37" t="s">
        <v>622</v>
      </c>
      <c r="D3613" s="38" t="n">
        <v>1253</v>
      </c>
      <c r="E3613" s="37" t="s">
        <v>154</v>
      </c>
      <c r="F3613" s="37" t="n">
        <v>2004</v>
      </c>
      <c r="G3613" s="40" t="n">
        <v>1</v>
      </c>
      <c r="H3613" s="40" t="n">
        <v>4</v>
      </c>
      <c r="I3613" s="40" t="s">
        <v>98</v>
      </c>
      <c r="J3613" s="40" t="s">
        <v>98</v>
      </c>
      <c r="K3613" s="40" t="s">
        <v>98</v>
      </c>
      <c r="L3613" s="40" t="s">
        <v>98</v>
      </c>
      <c r="M3613" s="40" t="s">
        <v>98</v>
      </c>
      <c r="N3613" s="40" t="s">
        <v>106</v>
      </c>
    </row>
    <row r="3614" customFormat="false" ht="13.5" hidden="false" customHeight="false" outlineLevel="0" collapsed="false">
      <c r="B3614" s="37" t="n">
        <v>11</v>
      </c>
      <c r="C3614" s="37" t="s">
        <v>622</v>
      </c>
      <c r="D3614" s="38" t="n">
        <v>1254</v>
      </c>
      <c r="E3614" s="37" t="s">
        <v>155</v>
      </c>
      <c r="F3614" s="37" t="n">
        <v>2004</v>
      </c>
      <c r="G3614" s="40" t="n">
        <v>10</v>
      </c>
      <c r="H3614" s="40" t="n">
        <v>190</v>
      </c>
      <c r="I3614" s="40" t="n">
        <v>52203</v>
      </c>
      <c r="J3614" s="40" t="n">
        <v>288232</v>
      </c>
      <c r="K3614" s="40" t="n">
        <v>427642</v>
      </c>
      <c r="L3614" s="40" t="n">
        <v>428083</v>
      </c>
      <c r="M3614" s="40" t="n">
        <v>131260</v>
      </c>
      <c r="N3614" s="40" t="s">
        <v>106</v>
      </c>
    </row>
    <row r="3615" customFormat="false" ht="13.5" hidden="false" customHeight="false" outlineLevel="0" collapsed="false">
      <c r="B3615" s="37" t="n">
        <v>11</v>
      </c>
      <c r="C3615" s="37" t="s">
        <v>622</v>
      </c>
      <c r="D3615" s="38" t="n">
        <v>1255</v>
      </c>
      <c r="E3615" s="37" t="s">
        <v>156</v>
      </c>
      <c r="F3615" s="37" t="n">
        <v>2004</v>
      </c>
      <c r="G3615" s="40" t="n">
        <v>1</v>
      </c>
      <c r="H3615" s="40" t="n">
        <v>18</v>
      </c>
      <c r="I3615" s="40" t="s">
        <v>98</v>
      </c>
      <c r="J3615" s="40" t="s">
        <v>98</v>
      </c>
      <c r="K3615" s="40" t="s">
        <v>98</v>
      </c>
      <c r="L3615" s="40" t="s">
        <v>98</v>
      </c>
      <c r="M3615" s="40" t="s">
        <v>98</v>
      </c>
      <c r="N3615" s="40" t="s">
        <v>106</v>
      </c>
    </row>
    <row r="3616" customFormat="false" ht="13.5" hidden="false" customHeight="false" outlineLevel="0" collapsed="false">
      <c r="B3616" s="37" t="n">
        <v>11</v>
      </c>
      <c r="C3616" s="37" t="s">
        <v>622</v>
      </c>
      <c r="D3616" s="38" t="n">
        <v>1256</v>
      </c>
      <c r="E3616" s="37" t="s">
        <v>157</v>
      </c>
      <c r="F3616" s="37" t="n">
        <v>2004</v>
      </c>
      <c r="G3616" s="40" t="n">
        <v>17</v>
      </c>
      <c r="H3616" s="40" t="n">
        <v>192</v>
      </c>
      <c r="I3616" s="40" t="n">
        <v>39265</v>
      </c>
      <c r="J3616" s="40" t="n">
        <v>69851</v>
      </c>
      <c r="K3616" s="40" t="n">
        <v>133756</v>
      </c>
      <c r="L3616" s="40" t="n">
        <v>133663</v>
      </c>
      <c r="M3616" s="40" t="n">
        <v>60702</v>
      </c>
      <c r="N3616" s="40" t="s">
        <v>106</v>
      </c>
    </row>
    <row r="3617" customFormat="false" ht="13.5" hidden="false" customHeight="false" outlineLevel="0" collapsed="false">
      <c r="B3617" s="37" t="n">
        <v>11</v>
      </c>
      <c r="C3617" s="37" t="s">
        <v>622</v>
      </c>
      <c r="D3617" s="38" t="n">
        <v>1257</v>
      </c>
      <c r="E3617" s="37" t="s">
        <v>158</v>
      </c>
      <c r="F3617" s="37" t="n">
        <v>2004</v>
      </c>
      <c r="G3617" s="40" t="n">
        <v>2</v>
      </c>
      <c r="H3617" s="40" t="n">
        <v>41</v>
      </c>
      <c r="I3617" s="40" t="s">
        <v>98</v>
      </c>
      <c r="J3617" s="40" t="s">
        <v>98</v>
      </c>
      <c r="K3617" s="40" t="s">
        <v>98</v>
      </c>
      <c r="L3617" s="40" t="s">
        <v>98</v>
      </c>
      <c r="M3617" s="40" t="s">
        <v>98</v>
      </c>
      <c r="N3617" s="40" t="s">
        <v>106</v>
      </c>
    </row>
    <row r="3618" customFormat="false" ht="13.5" hidden="false" customHeight="false" outlineLevel="0" collapsed="false">
      <c r="B3618" s="37" t="n">
        <v>11</v>
      </c>
      <c r="C3618" s="37" t="s">
        <v>622</v>
      </c>
      <c r="D3618" s="38" t="n">
        <v>1259</v>
      </c>
      <c r="E3618" s="37" t="s">
        <v>159</v>
      </c>
      <c r="F3618" s="37" t="n">
        <v>2004</v>
      </c>
      <c r="G3618" s="40" t="n">
        <v>17</v>
      </c>
      <c r="H3618" s="40" t="n">
        <v>207</v>
      </c>
      <c r="I3618" s="40" t="n">
        <v>37378</v>
      </c>
      <c r="J3618" s="40" t="n">
        <v>82678</v>
      </c>
      <c r="K3618" s="40" t="n">
        <v>153845</v>
      </c>
      <c r="L3618" s="40" t="n">
        <v>153845</v>
      </c>
      <c r="M3618" s="40" t="n">
        <v>67778</v>
      </c>
      <c r="N3618" s="40" t="s">
        <v>106</v>
      </c>
    </row>
    <row r="3619" customFormat="false" ht="13.5" hidden="false" customHeight="false" outlineLevel="0" collapsed="false">
      <c r="B3619" s="37" t="n">
        <v>11</v>
      </c>
      <c r="C3619" s="37" t="s">
        <v>622</v>
      </c>
      <c r="D3619" s="38" t="n">
        <v>1291</v>
      </c>
      <c r="E3619" s="37" t="s">
        <v>160</v>
      </c>
      <c r="F3619" s="37" t="n">
        <v>2004</v>
      </c>
      <c r="G3619" s="40" t="n">
        <v>42</v>
      </c>
      <c r="H3619" s="40" t="n">
        <v>791</v>
      </c>
      <c r="I3619" s="40" t="n">
        <v>220425</v>
      </c>
      <c r="J3619" s="40" t="n">
        <v>710133</v>
      </c>
      <c r="K3619" s="40" t="n">
        <v>1106037</v>
      </c>
      <c r="L3619" s="40" t="n">
        <v>1102578</v>
      </c>
      <c r="M3619" s="40" t="n">
        <v>364936</v>
      </c>
      <c r="N3619" s="40" t="n">
        <v>30518</v>
      </c>
    </row>
    <row r="3620" customFormat="false" ht="13.5" hidden="false" customHeight="false" outlineLevel="0" collapsed="false">
      <c r="B3620" s="37" t="n">
        <v>11</v>
      </c>
      <c r="C3620" s="37" t="s">
        <v>622</v>
      </c>
      <c r="D3620" s="38" t="n">
        <v>1293</v>
      </c>
      <c r="E3620" s="37" t="s">
        <v>162</v>
      </c>
      <c r="F3620" s="37" t="n">
        <v>2004</v>
      </c>
      <c r="G3620" s="40" t="n">
        <v>27</v>
      </c>
      <c r="H3620" s="40" t="n">
        <v>268</v>
      </c>
      <c r="I3620" s="40" t="n">
        <v>94424</v>
      </c>
      <c r="J3620" s="40" t="n">
        <v>263750</v>
      </c>
      <c r="K3620" s="40" t="n">
        <v>464407</v>
      </c>
      <c r="L3620" s="40" t="n">
        <v>464407</v>
      </c>
      <c r="M3620" s="40" t="n">
        <v>191101</v>
      </c>
      <c r="N3620" s="40" t="s">
        <v>106</v>
      </c>
    </row>
    <row r="3621" customFormat="false" ht="13.5" hidden="false" customHeight="false" outlineLevel="0" collapsed="false">
      <c r="B3621" s="37" t="n">
        <v>11</v>
      </c>
      <c r="C3621" s="37" t="s">
        <v>622</v>
      </c>
      <c r="D3621" s="38" t="n">
        <v>1294</v>
      </c>
      <c r="E3621" s="37" t="s">
        <v>163</v>
      </c>
      <c r="F3621" s="37" t="n">
        <v>2004</v>
      </c>
      <c r="G3621" s="40" t="n">
        <v>1</v>
      </c>
      <c r="H3621" s="40" t="n">
        <v>4</v>
      </c>
      <c r="I3621" s="40" t="s">
        <v>98</v>
      </c>
      <c r="J3621" s="40" t="s">
        <v>98</v>
      </c>
      <c r="K3621" s="40" t="s">
        <v>98</v>
      </c>
      <c r="L3621" s="40" t="s">
        <v>98</v>
      </c>
      <c r="M3621" s="40" t="s">
        <v>98</v>
      </c>
      <c r="N3621" s="40" t="s">
        <v>106</v>
      </c>
    </row>
    <row r="3622" customFormat="false" ht="13.5" hidden="false" customHeight="false" outlineLevel="0" collapsed="false">
      <c r="B3622" s="37" t="n">
        <v>11</v>
      </c>
      <c r="C3622" s="37" t="s">
        <v>622</v>
      </c>
      <c r="D3622" s="38" t="n">
        <v>1295</v>
      </c>
      <c r="E3622" s="37" t="s">
        <v>164</v>
      </c>
      <c r="F3622" s="37" t="n">
        <v>2004</v>
      </c>
      <c r="G3622" s="40" t="n">
        <v>12</v>
      </c>
      <c r="H3622" s="40" t="n">
        <v>149</v>
      </c>
      <c r="I3622" s="40" t="n">
        <v>28953</v>
      </c>
      <c r="J3622" s="40" t="n">
        <v>19295</v>
      </c>
      <c r="K3622" s="40" t="n">
        <v>82469</v>
      </c>
      <c r="L3622" s="40" t="n">
        <v>82633</v>
      </c>
      <c r="M3622" s="40" t="n">
        <v>59169</v>
      </c>
      <c r="N3622" s="40" t="n">
        <v>1948</v>
      </c>
    </row>
    <row r="3623" customFormat="false" ht="13.5" hidden="false" customHeight="false" outlineLevel="0" collapsed="false">
      <c r="B3623" s="37" t="n">
        <v>11</v>
      </c>
      <c r="C3623" s="37" t="s">
        <v>622</v>
      </c>
      <c r="D3623" s="38" t="n">
        <v>1296</v>
      </c>
      <c r="E3623" s="37" t="s">
        <v>165</v>
      </c>
      <c r="F3623" s="37" t="n">
        <v>2004</v>
      </c>
      <c r="G3623" s="40" t="n">
        <v>5</v>
      </c>
      <c r="H3623" s="40" t="n">
        <v>31</v>
      </c>
      <c r="I3623" s="40" t="n">
        <v>4494</v>
      </c>
      <c r="J3623" s="40" t="n">
        <v>5720</v>
      </c>
      <c r="K3623" s="40" t="n">
        <v>19045</v>
      </c>
      <c r="L3623" s="40" t="n">
        <v>19045</v>
      </c>
      <c r="M3623" s="40" t="n">
        <v>12691</v>
      </c>
      <c r="N3623" s="40" t="s">
        <v>106</v>
      </c>
    </row>
    <row r="3624" customFormat="false" ht="13.5" hidden="false" customHeight="false" outlineLevel="0" collapsed="false">
      <c r="B3624" s="37" t="n">
        <v>11</v>
      </c>
      <c r="C3624" s="37" t="s">
        <v>622</v>
      </c>
      <c r="D3624" s="38" t="n">
        <v>1299</v>
      </c>
      <c r="E3624" s="37" t="s">
        <v>166</v>
      </c>
      <c r="F3624" s="37" t="n">
        <v>2004</v>
      </c>
      <c r="G3624" s="40" t="n">
        <v>49</v>
      </c>
      <c r="H3624" s="40" t="n">
        <v>877</v>
      </c>
      <c r="I3624" s="40" t="n">
        <v>207945</v>
      </c>
      <c r="J3624" s="40" t="n">
        <v>851076</v>
      </c>
      <c r="K3624" s="40" t="n">
        <v>1300181</v>
      </c>
      <c r="L3624" s="40" t="n">
        <v>1308236</v>
      </c>
      <c r="M3624" s="40" t="n">
        <v>432178</v>
      </c>
      <c r="N3624" s="40" t="n">
        <v>59178</v>
      </c>
    </row>
    <row r="3625" customFormat="false" ht="13.5" hidden="false" customHeight="false" outlineLevel="0" collapsed="false">
      <c r="B3625" s="37" t="n">
        <v>11</v>
      </c>
      <c r="C3625" s="37" t="s">
        <v>622</v>
      </c>
      <c r="D3625" s="38" t="n">
        <v>1311</v>
      </c>
      <c r="E3625" s="37" t="s">
        <v>167</v>
      </c>
      <c r="F3625" s="37" t="n">
        <v>2004</v>
      </c>
      <c r="G3625" s="40" t="n">
        <v>50</v>
      </c>
      <c r="H3625" s="40" t="n">
        <v>523</v>
      </c>
      <c r="I3625" s="40" t="n">
        <v>177417</v>
      </c>
      <c r="J3625" s="40" t="n">
        <v>658078</v>
      </c>
      <c r="K3625" s="40" t="n">
        <v>993382</v>
      </c>
      <c r="L3625" s="40" t="n">
        <v>989159</v>
      </c>
      <c r="M3625" s="40" t="n">
        <v>300352</v>
      </c>
      <c r="N3625" s="40" t="n">
        <v>15099</v>
      </c>
    </row>
    <row r="3626" customFormat="false" ht="13.5" hidden="false" customHeight="false" outlineLevel="0" collapsed="false">
      <c r="B3626" s="37" t="n">
        <v>11</v>
      </c>
      <c r="C3626" s="37" t="s">
        <v>622</v>
      </c>
      <c r="D3626" s="38" t="n">
        <v>1312</v>
      </c>
      <c r="E3626" s="37" t="s">
        <v>168</v>
      </c>
      <c r="F3626" s="37" t="n">
        <v>2004</v>
      </c>
      <c r="G3626" s="40" t="n">
        <v>2</v>
      </c>
      <c r="H3626" s="40" t="n">
        <v>13</v>
      </c>
      <c r="I3626" s="40" t="s">
        <v>98</v>
      </c>
      <c r="J3626" s="40" t="s">
        <v>98</v>
      </c>
      <c r="K3626" s="40" t="s">
        <v>98</v>
      </c>
      <c r="L3626" s="40" t="s">
        <v>98</v>
      </c>
      <c r="M3626" s="40" t="s">
        <v>98</v>
      </c>
      <c r="N3626" s="40" t="s">
        <v>106</v>
      </c>
    </row>
    <row r="3627" customFormat="false" ht="13.5" hidden="false" customHeight="false" outlineLevel="0" collapsed="false">
      <c r="B3627" s="37" t="n">
        <v>11</v>
      </c>
      <c r="C3627" s="37" t="s">
        <v>622</v>
      </c>
      <c r="D3627" s="38" t="n">
        <v>1313</v>
      </c>
      <c r="E3627" s="37" t="s">
        <v>169</v>
      </c>
      <c r="F3627" s="37" t="n">
        <v>2004</v>
      </c>
      <c r="G3627" s="40" t="n">
        <v>6</v>
      </c>
      <c r="H3627" s="40" t="n">
        <v>36</v>
      </c>
      <c r="I3627" s="40" t="n">
        <v>14119</v>
      </c>
      <c r="J3627" s="40" t="n">
        <v>19461</v>
      </c>
      <c r="K3627" s="40" t="n">
        <v>58136</v>
      </c>
      <c r="L3627" s="40" t="n">
        <v>58136</v>
      </c>
      <c r="M3627" s="40" t="n">
        <v>36833</v>
      </c>
      <c r="N3627" s="40" t="s">
        <v>106</v>
      </c>
    </row>
    <row r="3628" customFormat="false" ht="13.5" hidden="false" customHeight="false" outlineLevel="0" collapsed="false">
      <c r="B3628" s="37" t="n">
        <v>11</v>
      </c>
      <c r="C3628" s="37" t="s">
        <v>622</v>
      </c>
      <c r="D3628" s="38" t="n">
        <v>1314</v>
      </c>
      <c r="E3628" s="37" t="s">
        <v>170</v>
      </c>
      <c r="F3628" s="37" t="n">
        <v>2004</v>
      </c>
      <c r="G3628" s="40" t="n">
        <v>5</v>
      </c>
      <c r="H3628" s="40" t="n">
        <v>54</v>
      </c>
      <c r="I3628" s="40" t="n">
        <v>15107</v>
      </c>
      <c r="J3628" s="40" t="n">
        <v>12991</v>
      </c>
      <c r="K3628" s="40" t="n">
        <v>54293</v>
      </c>
      <c r="L3628" s="40" t="n">
        <v>54293</v>
      </c>
      <c r="M3628" s="40" t="n">
        <v>39336</v>
      </c>
      <c r="N3628" s="40" t="s">
        <v>106</v>
      </c>
    </row>
    <row r="3629" customFormat="false" ht="13.5" hidden="false" customHeight="false" outlineLevel="0" collapsed="false">
      <c r="B3629" s="37" t="n">
        <v>11</v>
      </c>
      <c r="C3629" s="37" t="s">
        <v>622</v>
      </c>
      <c r="D3629" s="38" t="n">
        <v>1319</v>
      </c>
      <c r="E3629" s="37" t="s">
        <v>171</v>
      </c>
      <c r="F3629" s="37" t="n">
        <v>2004</v>
      </c>
      <c r="G3629" s="40" t="n">
        <v>2</v>
      </c>
      <c r="H3629" s="40" t="n">
        <v>14</v>
      </c>
      <c r="I3629" s="40" t="s">
        <v>98</v>
      </c>
      <c r="J3629" s="40" t="s">
        <v>98</v>
      </c>
      <c r="K3629" s="40" t="s">
        <v>98</v>
      </c>
      <c r="L3629" s="40" t="s">
        <v>98</v>
      </c>
      <c r="M3629" s="40" t="s">
        <v>98</v>
      </c>
      <c r="N3629" s="40" t="s">
        <v>106</v>
      </c>
    </row>
    <row r="3630" customFormat="false" ht="13.5" hidden="false" customHeight="false" outlineLevel="0" collapsed="false">
      <c r="B3630" s="37" t="n">
        <v>11</v>
      </c>
      <c r="C3630" s="37" t="s">
        <v>622</v>
      </c>
      <c r="D3630" s="38" t="n">
        <v>1321</v>
      </c>
      <c r="E3630" s="37" t="s">
        <v>172</v>
      </c>
      <c r="F3630" s="37" t="n">
        <v>2004</v>
      </c>
      <c r="G3630" s="40" t="n">
        <v>22</v>
      </c>
      <c r="H3630" s="40" t="n">
        <v>364</v>
      </c>
      <c r="I3630" s="40" t="n">
        <v>129916</v>
      </c>
      <c r="J3630" s="40" t="n">
        <v>329490</v>
      </c>
      <c r="K3630" s="40" t="n">
        <v>784848</v>
      </c>
      <c r="L3630" s="40" t="n">
        <v>796011</v>
      </c>
      <c r="M3630" s="40" t="n">
        <v>435321</v>
      </c>
      <c r="N3630" s="40" t="n">
        <v>6481</v>
      </c>
    </row>
    <row r="3631" customFormat="false" ht="13.5" hidden="false" customHeight="false" outlineLevel="0" collapsed="false">
      <c r="B3631" s="37" t="n">
        <v>11</v>
      </c>
      <c r="C3631" s="37" t="s">
        <v>622</v>
      </c>
      <c r="D3631" s="38" t="n">
        <v>1322</v>
      </c>
      <c r="E3631" s="37" t="s">
        <v>173</v>
      </c>
      <c r="F3631" s="37" t="n">
        <v>2004</v>
      </c>
      <c r="G3631" s="40" t="n">
        <v>25</v>
      </c>
      <c r="H3631" s="40" t="n">
        <v>507</v>
      </c>
      <c r="I3631" s="40" t="n">
        <v>197957</v>
      </c>
      <c r="J3631" s="40" t="n">
        <v>885396</v>
      </c>
      <c r="K3631" s="40" t="n">
        <v>1426545</v>
      </c>
      <c r="L3631" s="40" t="n">
        <v>1418743</v>
      </c>
      <c r="M3631" s="40" t="n">
        <v>483096</v>
      </c>
      <c r="N3631" s="40" t="n">
        <v>9537</v>
      </c>
    </row>
    <row r="3632" customFormat="false" ht="13.5" hidden="false" customHeight="false" outlineLevel="0" collapsed="false">
      <c r="B3632" s="37" t="n">
        <v>11</v>
      </c>
      <c r="C3632" s="37" t="s">
        <v>622</v>
      </c>
      <c r="D3632" s="38" t="n">
        <v>1323</v>
      </c>
      <c r="E3632" s="37" t="s">
        <v>174</v>
      </c>
      <c r="F3632" s="37" t="n">
        <v>2004</v>
      </c>
      <c r="G3632" s="40" t="n">
        <v>2</v>
      </c>
      <c r="H3632" s="40" t="n">
        <v>41</v>
      </c>
      <c r="I3632" s="40" t="s">
        <v>98</v>
      </c>
      <c r="J3632" s="40" t="s">
        <v>98</v>
      </c>
      <c r="K3632" s="40" t="s">
        <v>98</v>
      </c>
      <c r="L3632" s="40" t="s">
        <v>98</v>
      </c>
      <c r="M3632" s="40" t="s">
        <v>98</v>
      </c>
      <c r="N3632" s="40" t="s">
        <v>106</v>
      </c>
    </row>
    <row r="3633" customFormat="false" ht="13.5" hidden="false" customHeight="false" outlineLevel="0" collapsed="false">
      <c r="B3633" s="37" t="n">
        <v>11</v>
      </c>
      <c r="C3633" s="37" t="s">
        <v>622</v>
      </c>
      <c r="D3633" s="38" t="n">
        <v>1324</v>
      </c>
      <c r="E3633" s="37" t="s">
        <v>175</v>
      </c>
      <c r="F3633" s="37" t="n">
        <v>2004</v>
      </c>
      <c r="G3633" s="40" t="n">
        <v>20</v>
      </c>
      <c r="H3633" s="40" t="n">
        <v>477</v>
      </c>
      <c r="I3633" s="40" t="n">
        <v>176209</v>
      </c>
      <c r="J3633" s="40" t="n">
        <v>1350471</v>
      </c>
      <c r="K3633" s="40" t="n">
        <v>2044413</v>
      </c>
      <c r="L3633" s="40" t="n">
        <v>2048766</v>
      </c>
      <c r="M3633" s="40" t="n">
        <v>639312</v>
      </c>
      <c r="N3633" s="40" t="n">
        <v>9406</v>
      </c>
    </row>
    <row r="3634" customFormat="false" ht="13.5" hidden="false" customHeight="false" outlineLevel="0" collapsed="false">
      <c r="B3634" s="37" t="n">
        <v>11</v>
      </c>
      <c r="C3634" s="37" t="s">
        <v>622</v>
      </c>
      <c r="D3634" s="38" t="n">
        <v>1325</v>
      </c>
      <c r="E3634" s="37" t="s">
        <v>176</v>
      </c>
      <c r="F3634" s="37" t="n">
        <v>2004</v>
      </c>
      <c r="G3634" s="40" t="n">
        <v>2</v>
      </c>
      <c r="H3634" s="40" t="n">
        <v>21</v>
      </c>
      <c r="I3634" s="40" t="s">
        <v>98</v>
      </c>
      <c r="J3634" s="40" t="s">
        <v>98</v>
      </c>
      <c r="K3634" s="40" t="s">
        <v>98</v>
      </c>
      <c r="L3634" s="40" t="s">
        <v>98</v>
      </c>
      <c r="M3634" s="40" t="s">
        <v>98</v>
      </c>
      <c r="N3634" s="40" t="s">
        <v>106</v>
      </c>
    </row>
    <row r="3635" customFormat="false" ht="13.5" hidden="false" customHeight="false" outlineLevel="0" collapsed="false">
      <c r="B3635" s="37" t="n">
        <v>11</v>
      </c>
      <c r="C3635" s="37" t="s">
        <v>622</v>
      </c>
      <c r="D3635" s="38" t="n">
        <v>1326</v>
      </c>
      <c r="E3635" s="37" t="s">
        <v>177</v>
      </c>
      <c r="F3635" s="37" t="n">
        <v>2004</v>
      </c>
      <c r="G3635" s="40" t="n">
        <v>2</v>
      </c>
      <c r="H3635" s="40" t="n">
        <v>8</v>
      </c>
      <c r="I3635" s="40" t="s">
        <v>98</v>
      </c>
      <c r="J3635" s="40" t="s">
        <v>98</v>
      </c>
      <c r="K3635" s="40" t="s">
        <v>98</v>
      </c>
      <c r="L3635" s="40" t="s">
        <v>98</v>
      </c>
      <c r="M3635" s="40" t="s">
        <v>98</v>
      </c>
      <c r="N3635" s="40" t="s">
        <v>106</v>
      </c>
    </row>
    <row r="3636" customFormat="false" ht="13.5" hidden="false" customHeight="false" outlineLevel="0" collapsed="false">
      <c r="B3636" s="37" t="n">
        <v>11</v>
      </c>
      <c r="C3636" s="37" t="s">
        <v>622</v>
      </c>
      <c r="D3636" s="38" t="n">
        <v>1332</v>
      </c>
      <c r="E3636" s="37" t="s">
        <v>179</v>
      </c>
      <c r="F3636" s="37" t="n">
        <v>2004</v>
      </c>
      <c r="G3636" s="40" t="n">
        <v>6</v>
      </c>
      <c r="H3636" s="40" t="n">
        <v>40</v>
      </c>
      <c r="I3636" s="40" t="n">
        <v>10712</v>
      </c>
      <c r="J3636" s="40" t="n">
        <v>14624</v>
      </c>
      <c r="K3636" s="40" t="n">
        <v>30619</v>
      </c>
      <c r="L3636" s="40" t="n">
        <v>30619</v>
      </c>
      <c r="M3636" s="40" t="n">
        <v>15232</v>
      </c>
      <c r="N3636" s="40" t="s">
        <v>106</v>
      </c>
    </row>
    <row r="3637" customFormat="false" ht="13.5" hidden="false" customHeight="false" outlineLevel="0" collapsed="false">
      <c r="B3637" s="37" t="n">
        <v>11</v>
      </c>
      <c r="C3637" s="37" t="s">
        <v>622</v>
      </c>
      <c r="D3637" s="38" t="n">
        <v>1333</v>
      </c>
      <c r="E3637" s="37" t="s">
        <v>180</v>
      </c>
      <c r="F3637" s="37" t="n">
        <v>2004</v>
      </c>
      <c r="G3637" s="40" t="n">
        <v>28</v>
      </c>
      <c r="H3637" s="40" t="n">
        <v>250</v>
      </c>
      <c r="I3637" s="40" t="n">
        <v>78368</v>
      </c>
      <c r="J3637" s="40" t="n">
        <v>103925</v>
      </c>
      <c r="K3637" s="40" t="n">
        <v>234107</v>
      </c>
      <c r="L3637" s="40" t="n">
        <v>234107</v>
      </c>
      <c r="M3637" s="40" t="n">
        <v>124201</v>
      </c>
      <c r="N3637" s="40" t="s">
        <v>106</v>
      </c>
    </row>
    <row r="3638" customFormat="false" ht="13.5" hidden="false" customHeight="false" outlineLevel="0" collapsed="false">
      <c r="B3638" s="37" t="n">
        <v>11</v>
      </c>
      <c r="C3638" s="37" t="s">
        <v>622</v>
      </c>
      <c r="D3638" s="38" t="n">
        <v>1334</v>
      </c>
      <c r="E3638" s="37" t="s">
        <v>181</v>
      </c>
      <c r="F3638" s="37" t="n">
        <v>2004</v>
      </c>
      <c r="G3638" s="40" t="n">
        <v>1</v>
      </c>
      <c r="H3638" s="40" t="n">
        <v>6</v>
      </c>
      <c r="I3638" s="40" t="s">
        <v>98</v>
      </c>
      <c r="J3638" s="40" t="s">
        <v>98</v>
      </c>
      <c r="K3638" s="40" t="s">
        <v>98</v>
      </c>
      <c r="L3638" s="40" t="s">
        <v>98</v>
      </c>
      <c r="M3638" s="40" t="s">
        <v>98</v>
      </c>
      <c r="N3638" s="40" t="s">
        <v>106</v>
      </c>
    </row>
    <row r="3639" customFormat="false" ht="13.5" hidden="false" customHeight="false" outlineLevel="0" collapsed="false">
      <c r="B3639" s="37" t="n">
        <v>11</v>
      </c>
      <c r="C3639" s="37" t="s">
        <v>622</v>
      </c>
      <c r="D3639" s="38" t="n">
        <v>1391</v>
      </c>
      <c r="E3639" s="37" t="s">
        <v>183</v>
      </c>
      <c r="F3639" s="37" t="n">
        <v>2004</v>
      </c>
      <c r="G3639" s="40" t="n">
        <v>1</v>
      </c>
      <c r="H3639" s="40" t="n">
        <v>12</v>
      </c>
      <c r="I3639" s="40" t="s">
        <v>98</v>
      </c>
      <c r="J3639" s="40" t="s">
        <v>98</v>
      </c>
      <c r="K3639" s="40" t="s">
        <v>98</v>
      </c>
      <c r="L3639" s="40" t="s">
        <v>98</v>
      </c>
      <c r="M3639" s="40" t="s">
        <v>98</v>
      </c>
      <c r="N3639" s="40" t="s">
        <v>106</v>
      </c>
    </row>
    <row r="3640" customFormat="false" ht="13.5" hidden="false" customHeight="false" outlineLevel="0" collapsed="false">
      <c r="B3640" s="37" t="n">
        <v>11</v>
      </c>
      <c r="C3640" s="37" t="s">
        <v>622</v>
      </c>
      <c r="D3640" s="38" t="n">
        <v>1392</v>
      </c>
      <c r="E3640" s="37" t="s">
        <v>184</v>
      </c>
      <c r="F3640" s="37" t="n">
        <v>2004</v>
      </c>
      <c r="G3640" s="40" t="n">
        <v>4</v>
      </c>
      <c r="H3640" s="40" t="n">
        <v>47</v>
      </c>
      <c r="I3640" s="40" t="n">
        <v>12320</v>
      </c>
      <c r="J3640" s="40" t="n">
        <v>7449</v>
      </c>
      <c r="K3640" s="40" t="n">
        <v>28101</v>
      </c>
      <c r="L3640" s="40" t="n">
        <v>28101</v>
      </c>
      <c r="M3640" s="40" t="n">
        <v>19668</v>
      </c>
      <c r="N3640" s="40" t="s">
        <v>106</v>
      </c>
    </row>
    <row r="3641" customFormat="false" ht="13.5" hidden="false" customHeight="false" outlineLevel="0" collapsed="false">
      <c r="B3641" s="37" t="n">
        <v>11</v>
      </c>
      <c r="C3641" s="37" t="s">
        <v>622</v>
      </c>
      <c r="D3641" s="38" t="n">
        <v>1393</v>
      </c>
      <c r="E3641" s="37" t="s">
        <v>185</v>
      </c>
      <c r="F3641" s="37" t="n">
        <v>2004</v>
      </c>
      <c r="G3641" s="40" t="n">
        <v>5</v>
      </c>
      <c r="H3641" s="40" t="n">
        <v>80</v>
      </c>
      <c r="I3641" s="40" t="n">
        <v>32929</v>
      </c>
      <c r="J3641" s="40" t="n">
        <v>85474</v>
      </c>
      <c r="K3641" s="40" t="n">
        <v>156654</v>
      </c>
      <c r="L3641" s="40" t="n">
        <v>160644</v>
      </c>
      <c r="M3641" s="40" t="n">
        <v>66834</v>
      </c>
      <c r="N3641" s="40" t="s">
        <v>98</v>
      </c>
    </row>
    <row r="3642" customFormat="false" ht="13.5" hidden="false" customHeight="false" outlineLevel="0" collapsed="false">
      <c r="B3642" s="37" t="n">
        <v>11</v>
      </c>
      <c r="C3642" s="37" t="s">
        <v>622</v>
      </c>
      <c r="D3642" s="38" t="n">
        <v>1399</v>
      </c>
      <c r="E3642" s="37" t="s">
        <v>186</v>
      </c>
      <c r="F3642" s="37" t="n">
        <v>2004</v>
      </c>
      <c r="G3642" s="40" t="n">
        <v>24</v>
      </c>
      <c r="H3642" s="40" t="n">
        <v>316</v>
      </c>
      <c r="I3642" s="40" t="n">
        <v>150848</v>
      </c>
      <c r="J3642" s="40" t="n">
        <v>214782</v>
      </c>
      <c r="K3642" s="40" t="n">
        <v>438989</v>
      </c>
      <c r="L3642" s="40" t="n">
        <v>438935</v>
      </c>
      <c r="M3642" s="40" t="n">
        <v>213067</v>
      </c>
      <c r="N3642" s="40" t="n">
        <v>150</v>
      </c>
    </row>
    <row r="3643" customFormat="false" ht="13.5" hidden="false" customHeight="false" outlineLevel="0" collapsed="false">
      <c r="B3643" s="37" t="n">
        <v>11</v>
      </c>
      <c r="C3643" s="37" t="s">
        <v>622</v>
      </c>
      <c r="D3643" s="38" t="n">
        <v>1411</v>
      </c>
      <c r="E3643" s="37" t="s">
        <v>187</v>
      </c>
      <c r="F3643" s="37" t="n">
        <v>2004</v>
      </c>
      <c r="G3643" s="40" t="n">
        <v>205</v>
      </c>
      <c r="H3643" s="40" t="n">
        <v>2589</v>
      </c>
      <c r="I3643" s="40" t="n">
        <v>1025178</v>
      </c>
      <c r="J3643" s="40" t="n">
        <v>3092530</v>
      </c>
      <c r="K3643" s="40" t="n">
        <v>5673210</v>
      </c>
      <c r="L3643" s="40" t="n">
        <v>5680279</v>
      </c>
      <c r="M3643" s="40" t="n">
        <v>2405634</v>
      </c>
      <c r="N3643" s="40" t="n">
        <v>58605</v>
      </c>
    </row>
    <row r="3644" customFormat="false" ht="13.5" hidden="false" customHeight="false" outlineLevel="0" collapsed="false">
      <c r="B3644" s="37" t="n">
        <v>11</v>
      </c>
      <c r="C3644" s="37" t="s">
        <v>622</v>
      </c>
      <c r="D3644" s="38" t="n">
        <v>1412</v>
      </c>
      <c r="E3644" s="37" t="s">
        <v>188</v>
      </c>
      <c r="F3644" s="37" t="n">
        <v>2004</v>
      </c>
      <c r="G3644" s="40" t="n">
        <v>74</v>
      </c>
      <c r="H3644" s="40" t="n">
        <v>1200</v>
      </c>
      <c r="I3644" s="40" t="n">
        <v>469216</v>
      </c>
      <c r="J3644" s="40" t="n">
        <v>1109924</v>
      </c>
      <c r="K3644" s="40" t="n">
        <v>2081086</v>
      </c>
      <c r="L3644" s="40" t="n">
        <v>2111647</v>
      </c>
      <c r="M3644" s="40" t="n">
        <v>936552</v>
      </c>
      <c r="N3644" s="40" t="n">
        <v>15367</v>
      </c>
    </row>
    <row r="3645" customFormat="false" ht="13.5" hidden="false" customHeight="false" outlineLevel="0" collapsed="false">
      <c r="B3645" s="37" t="n">
        <v>11</v>
      </c>
      <c r="C3645" s="37" t="s">
        <v>622</v>
      </c>
      <c r="D3645" s="38" t="n">
        <v>1413</v>
      </c>
      <c r="E3645" s="37" t="s">
        <v>189</v>
      </c>
      <c r="F3645" s="37" t="n">
        <v>2004</v>
      </c>
      <c r="G3645" s="40" t="n">
        <v>2</v>
      </c>
      <c r="H3645" s="40" t="n">
        <v>80</v>
      </c>
      <c r="I3645" s="40" t="s">
        <v>98</v>
      </c>
      <c r="J3645" s="40" t="s">
        <v>98</v>
      </c>
      <c r="K3645" s="40" t="s">
        <v>98</v>
      </c>
      <c r="L3645" s="40" t="s">
        <v>98</v>
      </c>
      <c r="M3645" s="40" t="s">
        <v>98</v>
      </c>
      <c r="N3645" s="40" t="s">
        <v>106</v>
      </c>
    </row>
    <row r="3646" customFormat="false" ht="13.5" hidden="false" customHeight="false" outlineLevel="0" collapsed="false">
      <c r="B3646" s="37" t="n">
        <v>11</v>
      </c>
      <c r="C3646" s="37" t="s">
        <v>622</v>
      </c>
      <c r="D3646" s="38" t="n">
        <v>1421</v>
      </c>
      <c r="E3646" s="37" t="s">
        <v>190</v>
      </c>
      <c r="F3646" s="37" t="n">
        <v>2004</v>
      </c>
      <c r="G3646" s="40" t="n">
        <v>7</v>
      </c>
      <c r="H3646" s="40" t="n">
        <v>46</v>
      </c>
      <c r="I3646" s="40" t="n">
        <v>15610</v>
      </c>
      <c r="J3646" s="40" t="n">
        <v>14900</v>
      </c>
      <c r="K3646" s="40" t="n">
        <v>40964</v>
      </c>
      <c r="L3646" s="40" t="n">
        <v>40964</v>
      </c>
      <c r="M3646" s="40" t="n">
        <v>24823</v>
      </c>
      <c r="N3646" s="40" t="s">
        <v>106</v>
      </c>
    </row>
    <row r="3647" customFormat="false" ht="13.5" hidden="false" customHeight="false" outlineLevel="0" collapsed="false">
      <c r="B3647" s="37" t="n">
        <v>11</v>
      </c>
      <c r="C3647" s="37" t="s">
        <v>622</v>
      </c>
      <c r="D3647" s="38" t="n">
        <v>1431</v>
      </c>
      <c r="E3647" s="37" t="s">
        <v>191</v>
      </c>
      <c r="F3647" s="37" t="n">
        <v>2004</v>
      </c>
      <c r="G3647" s="40" t="n">
        <v>127</v>
      </c>
      <c r="H3647" s="40" t="n">
        <v>1296</v>
      </c>
      <c r="I3647" s="40" t="n">
        <v>417985</v>
      </c>
      <c r="J3647" s="40" t="n">
        <v>842063</v>
      </c>
      <c r="K3647" s="40" t="n">
        <v>1627547</v>
      </c>
      <c r="L3647" s="40" t="n">
        <v>1639777</v>
      </c>
      <c r="M3647" s="40" t="n">
        <v>754944</v>
      </c>
      <c r="N3647" s="40" t="n">
        <v>11721</v>
      </c>
    </row>
    <row r="3648" customFormat="false" ht="13.5" hidden="false" customHeight="false" outlineLevel="0" collapsed="false">
      <c r="B3648" s="37" t="n">
        <v>11</v>
      </c>
      <c r="C3648" s="37" t="s">
        <v>622</v>
      </c>
      <c r="D3648" s="38" t="n">
        <v>1491</v>
      </c>
      <c r="E3648" s="37" t="s">
        <v>192</v>
      </c>
      <c r="F3648" s="37" t="n">
        <v>2004</v>
      </c>
      <c r="G3648" s="40" t="n">
        <v>77</v>
      </c>
      <c r="H3648" s="40" t="n">
        <v>731</v>
      </c>
      <c r="I3648" s="40" t="n">
        <v>317830</v>
      </c>
      <c r="J3648" s="40" t="n">
        <v>711360</v>
      </c>
      <c r="K3648" s="40" t="n">
        <v>1435848</v>
      </c>
      <c r="L3648" s="40" t="n">
        <v>1437892</v>
      </c>
      <c r="M3648" s="40" t="n">
        <v>689472</v>
      </c>
      <c r="N3648" s="40" t="n">
        <v>7759</v>
      </c>
    </row>
    <row r="3649" customFormat="false" ht="13.5" hidden="false" customHeight="false" outlineLevel="0" collapsed="false">
      <c r="B3649" s="37" t="n">
        <v>11</v>
      </c>
      <c r="C3649" s="37" t="s">
        <v>622</v>
      </c>
      <c r="D3649" s="38" t="n">
        <v>1492</v>
      </c>
      <c r="E3649" s="37" t="s">
        <v>193</v>
      </c>
      <c r="F3649" s="37" t="n">
        <v>2004</v>
      </c>
      <c r="G3649" s="40" t="n">
        <v>5</v>
      </c>
      <c r="H3649" s="40" t="n">
        <v>79</v>
      </c>
      <c r="I3649" s="40" t="n">
        <v>19089</v>
      </c>
      <c r="J3649" s="40" t="n">
        <v>43116</v>
      </c>
      <c r="K3649" s="40" t="n">
        <v>65661</v>
      </c>
      <c r="L3649" s="40" t="n">
        <v>65661</v>
      </c>
      <c r="M3649" s="40" t="n">
        <v>21344</v>
      </c>
      <c r="N3649" s="40" t="s">
        <v>106</v>
      </c>
    </row>
    <row r="3650" customFormat="false" ht="13.5" hidden="false" customHeight="false" outlineLevel="0" collapsed="false">
      <c r="B3650" s="37" t="n">
        <v>11</v>
      </c>
      <c r="C3650" s="37" t="s">
        <v>622</v>
      </c>
      <c r="D3650" s="38" t="n">
        <v>1493</v>
      </c>
      <c r="E3650" s="37" t="s">
        <v>194</v>
      </c>
      <c r="F3650" s="37" t="n">
        <v>2004</v>
      </c>
      <c r="G3650" s="40" t="n">
        <v>1</v>
      </c>
      <c r="H3650" s="40" t="n">
        <v>6</v>
      </c>
      <c r="I3650" s="40" t="s">
        <v>98</v>
      </c>
      <c r="J3650" s="40" t="s">
        <v>98</v>
      </c>
      <c r="K3650" s="40" t="s">
        <v>98</v>
      </c>
      <c r="L3650" s="40" t="s">
        <v>98</v>
      </c>
      <c r="M3650" s="40" t="s">
        <v>98</v>
      </c>
      <c r="N3650" s="40" t="s">
        <v>106</v>
      </c>
    </row>
    <row r="3651" customFormat="false" ht="13.5" hidden="false" customHeight="false" outlineLevel="0" collapsed="false">
      <c r="B3651" s="37" t="n">
        <v>11</v>
      </c>
      <c r="C3651" s="37" t="s">
        <v>622</v>
      </c>
      <c r="D3651" s="38" t="n">
        <v>1494</v>
      </c>
      <c r="E3651" s="37" t="s">
        <v>195</v>
      </c>
      <c r="F3651" s="37" t="n">
        <v>2004</v>
      </c>
      <c r="G3651" s="40" t="n">
        <v>7</v>
      </c>
      <c r="H3651" s="40" t="n">
        <v>119</v>
      </c>
      <c r="I3651" s="40" t="n">
        <v>43720</v>
      </c>
      <c r="J3651" s="40" t="n">
        <v>81743</v>
      </c>
      <c r="K3651" s="40" t="n">
        <v>171627</v>
      </c>
      <c r="L3651" s="40" t="n">
        <v>172169</v>
      </c>
      <c r="M3651" s="40" t="n">
        <v>84829</v>
      </c>
      <c r="N3651" s="40" t="s">
        <v>106</v>
      </c>
    </row>
    <row r="3652" customFormat="false" ht="13.5" hidden="false" customHeight="false" outlineLevel="0" collapsed="false">
      <c r="B3652" s="37" t="n">
        <v>11</v>
      </c>
      <c r="C3652" s="37" t="s">
        <v>622</v>
      </c>
      <c r="D3652" s="38" t="n">
        <v>1499</v>
      </c>
      <c r="E3652" s="37" t="s">
        <v>196</v>
      </c>
      <c r="F3652" s="37" t="n">
        <v>2004</v>
      </c>
      <c r="G3652" s="40" t="n">
        <v>13</v>
      </c>
      <c r="H3652" s="40" t="n">
        <v>214</v>
      </c>
      <c r="I3652" s="40" t="n">
        <v>88932</v>
      </c>
      <c r="J3652" s="40" t="n">
        <v>192168</v>
      </c>
      <c r="K3652" s="40" t="n">
        <v>418073</v>
      </c>
      <c r="L3652" s="40" t="n">
        <v>418058</v>
      </c>
      <c r="M3652" s="40" t="n">
        <v>212117</v>
      </c>
      <c r="N3652" s="40" t="n">
        <v>1270</v>
      </c>
    </row>
    <row r="3653" customFormat="false" ht="13.5" hidden="false" customHeight="false" outlineLevel="0" collapsed="false">
      <c r="B3653" s="37" t="n">
        <v>11</v>
      </c>
      <c r="C3653" s="37" t="s">
        <v>622</v>
      </c>
      <c r="D3653" s="38" t="n">
        <v>1521</v>
      </c>
      <c r="E3653" s="37" t="s">
        <v>198</v>
      </c>
      <c r="F3653" s="37" t="n">
        <v>2004</v>
      </c>
      <c r="G3653" s="40" t="n">
        <v>6</v>
      </c>
      <c r="H3653" s="40" t="n">
        <v>327</v>
      </c>
      <c r="I3653" s="40" t="n">
        <v>146465</v>
      </c>
      <c r="J3653" s="40" t="n">
        <v>478045</v>
      </c>
      <c r="K3653" s="40" t="n">
        <v>955907</v>
      </c>
      <c r="L3653" s="40" t="n">
        <v>994586</v>
      </c>
      <c r="M3653" s="40" t="n">
        <v>422217</v>
      </c>
      <c r="N3653" s="40" t="n">
        <v>67274</v>
      </c>
    </row>
    <row r="3654" customFormat="false" ht="13.5" hidden="false" customHeight="false" outlineLevel="0" collapsed="false">
      <c r="B3654" s="37" t="n">
        <v>11</v>
      </c>
      <c r="C3654" s="37" t="s">
        <v>622</v>
      </c>
      <c r="D3654" s="38" t="n">
        <v>1522</v>
      </c>
      <c r="E3654" s="37" t="s">
        <v>199</v>
      </c>
      <c r="F3654" s="37" t="n">
        <v>2004</v>
      </c>
      <c r="G3654" s="40" t="n">
        <v>5</v>
      </c>
      <c r="H3654" s="40" t="n">
        <v>411</v>
      </c>
      <c r="I3654" s="40" t="n">
        <v>270236</v>
      </c>
      <c r="J3654" s="40" t="n">
        <v>2915566</v>
      </c>
      <c r="K3654" s="40" t="n">
        <v>5361493</v>
      </c>
      <c r="L3654" s="40" t="n">
        <v>5378795</v>
      </c>
      <c r="M3654" s="40" t="n">
        <v>2028513</v>
      </c>
      <c r="N3654" s="40" t="n">
        <v>190527</v>
      </c>
    </row>
    <row r="3655" customFormat="false" ht="13.5" hidden="false" customHeight="false" outlineLevel="0" collapsed="false">
      <c r="B3655" s="37" t="n">
        <v>11</v>
      </c>
      <c r="C3655" s="37" t="s">
        <v>622</v>
      </c>
      <c r="D3655" s="38" t="n">
        <v>1524</v>
      </c>
      <c r="E3655" s="37" t="s">
        <v>200</v>
      </c>
      <c r="F3655" s="37" t="n">
        <v>2004</v>
      </c>
      <c r="G3655" s="40" t="n">
        <v>2</v>
      </c>
      <c r="H3655" s="40" t="n">
        <v>27</v>
      </c>
      <c r="I3655" s="40" t="s">
        <v>98</v>
      </c>
      <c r="J3655" s="40" t="s">
        <v>98</v>
      </c>
      <c r="K3655" s="40" t="s">
        <v>98</v>
      </c>
      <c r="L3655" s="40" t="s">
        <v>98</v>
      </c>
      <c r="M3655" s="40" t="s">
        <v>98</v>
      </c>
      <c r="N3655" s="40" t="s">
        <v>106</v>
      </c>
    </row>
    <row r="3656" customFormat="false" ht="13.5" hidden="false" customHeight="false" outlineLevel="0" collapsed="false">
      <c r="B3656" s="37" t="n">
        <v>11</v>
      </c>
      <c r="C3656" s="37" t="s">
        <v>622</v>
      </c>
      <c r="D3656" s="38" t="n">
        <v>1531</v>
      </c>
      <c r="E3656" s="37" t="s">
        <v>201</v>
      </c>
      <c r="F3656" s="37" t="n">
        <v>2004</v>
      </c>
      <c r="G3656" s="40" t="n">
        <v>17</v>
      </c>
      <c r="H3656" s="40" t="n">
        <v>936</v>
      </c>
      <c r="I3656" s="40" t="n">
        <v>515009</v>
      </c>
      <c r="J3656" s="40" t="n">
        <v>2893776</v>
      </c>
      <c r="K3656" s="40" t="n">
        <v>4677611</v>
      </c>
      <c r="L3656" s="40" t="n">
        <v>4678533</v>
      </c>
      <c r="M3656" s="40" t="n">
        <v>1485070</v>
      </c>
      <c r="N3656" s="40" t="n">
        <v>213707</v>
      </c>
    </row>
    <row r="3657" customFormat="false" ht="13.5" hidden="false" customHeight="false" outlineLevel="0" collapsed="false">
      <c r="B3657" s="37" t="n">
        <v>11</v>
      </c>
      <c r="C3657" s="37" t="s">
        <v>622</v>
      </c>
      <c r="D3657" s="38" t="n">
        <v>1532</v>
      </c>
      <c r="E3657" s="37" t="s">
        <v>202</v>
      </c>
      <c r="F3657" s="37" t="n">
        <v>2004</v>
      </c>
      <c r="G3657" s="40" t="n">
        <v>11</v>
      </c>
      <c r="H3657" s="40" t="n">
        <v>442</v>
      </c>
      <c r="I3657" s="40" t="n">
        <v>200135</v>
      </c>
      <c r="J3657" s="40" t="n">
        <v>1144973</v>
      </c>
      <c r="K3657" s="40" t="n">
        <v>1659994</v>
      </c>
      <c r="L3657" s="40" t="n">
        <v>1659722</v>
      </c>
      <c r="M3657" s="40" t="n">
        <v>454813</v>
      </c>
      <c r="N3657" s="40" t="n">
        <v>20337</v>
      </c>
    </row>
    <row r="3658" customFormat="false" ht="13.5" hidden="false" customHeight="false" outlineLevel="0" collapsed="false">
      <c r="B3658" s="37" t="n">
        <v>11</v>
      </c>
      <c r="C3658" s="37" t="s">
        <v>622</v>
      </c>
      <c r="D3658" s="38" t="n">
        <v>1533</v>
      </c>
      <c r="E3658" s="37" t="s">
        <v>203</v>
      </c>
      <c r="F3658" s="37" t="n">
        <v>2004</v>
      </c>
      <c r="G3658" s="40" t="n">
        <v>9</v>
      </c>
      <c r="H3658" s="40" t="n">
        <v>342</v>
      </c>
      <c r="I3658" s="40" t="n">
        <v>164105</v>
      </c>
      <c r="J3658" s="40" t="n">
        <v>469174</v>
      </c>
      <c r="K3658" s="40" t="n">
        <v>756888</v>
      </c>
      <c r="L3658" s="40" t="n">
        <v>757099</v>
      </c>
      <c r="M3658" s="40" t="n">
        <v>259124</v>
      </c>
      <c r="N3658" s="40" t="n">
        <v>8885</v>
      </c>
    </row>
    <row r="3659" customFormat="false" ht="13.5" hidden="false" customHeight="false" outlineLevel="0" collapsed="false">
      <c r="B3659" s="37" t="n">
        <v>11</v>
      </c>
      <c r="C3659" s="37" t="s">
        <v>622</v>
      </c>
      <c r="D3659" s="38" t="n">
        <v>1541</v>
      </c>
      <c r="E3659" s="37" t="s">
        <v>204</v>
      </c>
      <c r="F3659" s="37" t="n">
        <v>2004</v>
      </c>
      <c r="G3659" s="40" t="n">
        <v>45</v>
      </c>
      <c r="H3659" s="40" t="n">
        <v>1177</v>
      </c>
      <c r="I3659" s="40" t="n">
        <v>475988</v>
      </c>
      <c r="J3659" s="40" t="n">
        <v>1296567</v>
      </c>
      <c r="K3659" s="40" t="n">
        <v>2383205</v>
      </c>
      <c r="L3659" s="40" t="n">
        <v>2396516</v>
      </c>
      <c r="M3659" s="40" t="n">
        <v>1004758</v>
      </c>
      <c r="N3659" s="40" t="n">
        <v>61457</v>
      </c>
    </row>
    <row r="3660" customFormat="false" ht="13.5" hidden="false" customHeight="false" outlineLevel="0" collapsed="false">
      <c r="B3660" s="37" t="n">
        <v>11</v>
      </c>
      <c r="C3660" s="37" t="s">
        <v>622</v>
      </c>
      <c r="D3660" s="38" t="n">
        <v>1543</v>
      </c>
      <c r="E3660" s="37" t="s">
        <v>206</v>
      </c>
      <c r="F3660" s="37" t="n">
        <v>2004</v>
      </c>
      <c r="G3660" s="40" t="n">
        <v>9</v>
      </c>
      <c r="H3660" s="40" t="n">
        <v>102</v>
      </c>
      <c r="I3660" s="40" t="n">
        <v>33847</v>
      </c>
      <c r="J3660" s="40" t="n">
        <v>73972</v>
      </c>
      <c r="K3660" s="40" t="n">
        <v>155912</v>
      </c>
      <c r="L3660" s="40" t="n">
        <v>157556</v>
      </c>
      <c r="M3660" s="40" t="n">
        <v>77457</v>
      </c>
      <c r="N3660" s="40" t="n">
        <v>3508</v>
      </c>
    </row>
    <row r="3661" customFormat="false" ht="13.5" hidden="false" customHeight="false" outlineLevel="0" collapsed="false">
      <c r="B3661" s="37" t="n">
        <v>11</v>
      </c>
      <c r="C3661" s="37" t="s">
        <v>622</v>
      </c>
      <c r="D3661" s="38" t="n">
        <v>1549</v>
      </c>
      <c r="E3661" s="37" t="s">
        <v>207</v>
      </c>
      <c r="F3661" s="37" t="n">
        <v>2004</v>
      </c>
      <c r="G3661" s="40" t="n">
        <v>32</v>
      </c>
      <c r="H3661" s="40" t="n">
        <v>904</v>
      </c>
      <c r="I3661" s="40" t="n">
        <v>313029</v>
      </c>
      <c r="J3661" s="40" t="n">
        <v>1287000</v>
      </c>
      <c r="K3661" s="40" t="n">
        <v>2026840</v>
      </c>
      <c r="L3661" s="40" t="n">
        <v>2029333</v>
      </c>
      <c r="M3661" s="40" t="n">
        <v>616954</v>
      </c>
      <c r="N3661" s="40" t="n">
        <v>97675</v>
      </c>
    </row>
    <row r="3662" customFormat="false" ht="13.5" hidden="false" customHeight="false" outlineLevel="0" collapsed="false">
      <c r="B3662" s="37" t="n">
        <v>11</v>
      </c>
      <c r="C3662" s="37" t="s">
        <v>622</v>
      </c>
      <c r="D3662" s="38" t="n">
        <v>1551</v>
      </c>
      <c r="E3662" s="37" t="s">
        <v>208</v>
      </c>
      <c r="F3662" s="37" t="n">
        <v>2004</v>
      </c>
      <c r="G3662" s="40" t="n">
        <v>14</v>
      </c>
      <c r="H3662" s="40" t="n">
        <v>334</v>
      </c>
      <c r="I3662" s="40" t="n">
        <v>126399</v>
      </c>
      <c r="J3662" s="40" t="n">
        <v>450551</v>
      </c>
      <c r="K3662" s="40" t="n">
        <v>788473</v>
      </c>
      <c r="L3662" s="40" t="n">
        <v>787250</v>
      </c>
      <c r="M3662" s="40" t="n">
        <v>301106</v>
      </c>
      <c r="N3662" s="40" t="n">
        <v>12643</v>
      </c>
    </row>
    <row r="3663" customFormat="false" ht="13.5" hidden="false" customHeight="false" outlineLevel="0" collapsed="false">
      <c r="B3663" s="37" t="n">
        <v>11</v>
      </c>
      <c r="C3663" s="37" t="s">
        <v>622</v>
      </c>
      <c r="D3663" s="38" t="n">
        <v>1552</v>
      </c>
      <c r="E3663" s="37" t="s">
        <v>209</v>
      </c>
      <c r="F3663" s="37" t="n">
        <v>2004</v>
      </c>
      <c r="G3663" s="40" t="n">
        <v>17</v>
      </c>
      <c r="H3663" s="40" t="n">
        <v>814</v>
      </c>
      <c r="I3663" s="40" t="n">
        <v>303072</v>
      </c>
      <c r="J3663" s="40" t="n">
        <v>1367206</v>
      </c>
      <c r="K3663" s="40" t="n">
        <v>2098387</v>
      </c>
      <c r="L3663" s="40" t="n">
        <v>2096806</v>
      </c>
      <c r="M3663" s="40" t="n">
        <v>666369</v>
      </c>
      <c r="N3663" s="40" t="n">
        <v>25917</v>
      </c>
    </row>
    <row r="3664" customFormat="false" ht="13.5" hidden="false" customHeight="false" outlineLevel="0" collapsed="false">
      <c r="B3664" s="37" t="n">
        <v>11</v>
      </c>
      <c r="C3664" s="37" t="s">
        <v>622</v>
      </c>
      <c r="D3664" s="38" t="n">
        <v>1553</v>
      </c>
      <c r="E3664" s="37" t="s">
        <v>210</v>
      </c>
      <c r="F3664" s="37" t="n">
        <v>2004</v>
      </c>
      <c r="G3664" s="40" t="n">
        <v>224</v>
      </c>
      <c r="H3664" s="40" t="n">
        <v>4964</v>
      </c>
      <c r="I3664" s="40" t="n">
        <v>1959488</v>
      </c>
      <c r="J3664" s="40" t="n">
        <v>6998053</v>
      </c>
      <c r="K3664" s="40" t="n">
        <v>12631457</v>
      </c>
      <c r="L3664" s="40" t="n">
        <v>12633850</v>
      </c>
      <c r="M3664" s="40" t="n">
        <v>5076466</v>
      </c>
      <c r="N3664" s="40" t="n">
        <v>346451</v>
      </c>
    </row>
    <row r="3665" customFormat="false" ht="13.5" hidden="false" customHeight="false" outlineLevel="0" collapsed="false">
      <c r="B3665" s="37" t="n">
        <v>11</v>
      </c>
      <c r="C3665" s="37" t="s">
        <v>622</v>
      </c>
      <c r="D3665" s="38" t="n">
        <v>1554</v>
      </c>
      <c r="E3665" s="37" t="s">
        <v>211</v>
      </c>
      <c r="F3665" s="37" t="n">
        <v>2004</v>
      </c>
      <c r="G3665" s="40" t="n">
        <v>137</v>
      </c>
      <c r="H3665" s="40" t="n">
        <v>2228</v>
      </c>
      <c r="I3665" s="40" t="n">
        <v>732030</v>
      </c>
      <c r="J3665" s="40" t="n">
        <v>1982198</v>
      </c>
      <c r="K3665" s="40" t="n">
        <v>3817603</v>
      </c>
      <c r="L3665" s="40" t="n">
        <v>3809733</v>
      </c>
      <c r="M3665" s="40" t="n">
        <v>1689179</v>
      </c>
      <c r="N3665" s="40" t="n">
        <v>54177</v>
      </c>
    </row>
    <row r="3666" customFormat="false" ht="13.5" hidden="false" customHeight="false" outlineLevel="0" collapsed="false">
      <c r="B3666" s="37" t="n">
        <v>11</v>
      </c>
      <c r="C3666" s="37" t="s">
        <v>622</v>
      </c>
      <c r="D3666" s="38" t="n">
        <v>1599</v>
      </c>
      <c r="E3666" s="37" t="s">
        <v>215</v>
      </c>
      <c r="F3666" s="37" t="n">
        <v>2004</v>
      </c>
      <c r="G3666" s="40" t="n">
        <v>93</v>
      </c>
      <c r="H3666" s="40" t="n">
        <v>2384</v>
      </c>
      <c r="I3666" s="40" t="n">
        <v>1027102</v>
      </c>
      <c r="J3666" s="40" t="n">
        <v>2852752</v>
      </c>
      <c r="K3666" s="40" t="n">
        <v>5815487</v>
      </c>
      <c r="L3666" s="40" t="n">
        <v>5803095</v>
      </c>
      <c r="M3666" s="40" t="n">
        <v>2624942</v>
      </c>
      <c r="N3666" s="40" t="n">
        <v>126085</v>
      </c>
    </row>
    <row r="3667" customFormat="false" ht="13.5" hidden="false" customHeight="false" outlineLevel="0" collapsed="false">
      <c r="B3667" s="37" t="n">
        <v>11</v>
      </c>
      <c r="C3667" s="37" t="s">
        <v>622</v>
      </c>
      <c r="D3667" s="38" t="n">
        <v>1611</v>
      </c>
      <c r="E3667" s="37" t="s">
        <v>216</v>
      </c>
      <c r="F3667" s="37" t="n">
        <v>2004</v>
      </c>
      <c r="G3667" s="40" t="n">
        <v>774</v>
      </c>
      <c r="H3667" s="40" t="n">
        <v>21504</v>
      </c>
      <c r="I3667" s="40" t="n">
        <v>9966729</v>
      </c>
      <c r="J3667" s="40" t="n">
        <v>34160733</v>
      </c>
      <c r="K3667" s="40" t="n">
        <v>72644045</v>
      </c>
      <c r="L3667" s="40" t="n">
        <v>72962987</v>
      </c>
      <c r="M3667" s="40" t="n">
        <v>34483573</v>
      </c>
      <c r="N3667" s="40" t="n">
        <v>2430734</v>
      </c>
    </row>
    <row r="3668" customFormat="false" ht="13.5" hidden="false" customHeight="false" outlineLevel="0" collapsed="false">
      <c r="B3668" s="37" t="n">
        <v>11</v>
      </c>
      <c r="C3668" s="37" t="s">
        <v>622</v>
      </c>
      <c r="D3668" s="38" t="n">
        <v>1621</v>
      </c>
      <c r="E3668" s="37" t="s">
        <v>217</v>
      </c>
      <c r="F3668" s="37" t="n">
        <v>2004</v>
      </c>
      <c r="G3668" s="40" t="n">
        <v>77</v>
      </c>
      <c r="H3668" s="40" t="n">
        <v>3498</v>
      </c>
      <c r="I3668" s="40" t="n">
        <v>1748728</v>
      </c>
      <c r="J3668" s="40" t="n">
        <v>2874150</v>
      </c>
      <c r="K3668" s="40" t="n">
        <v>8961834</v>
      </c>
      <c r="L3668" s="40" t="n">
        <v>8939004</v>
      </c>
      <c r="M3668" s="40" t="n">
        <v>5503032</v>
      </c>
      <c r="N3668" s="40" t="n">
        <v>324955</v>
      </c>
    </row>
    <row r="3669" customFormat="false" ht="13.5" hidden="false" customHeight="false" outlineLevel="0" collapsed="false">
      <c r="B3669" s="37" t="n">
        <v>11</v>
      </c>
      <c r="C3669" s="37" t="s">
        <v>622</v>
      </c>
      <c r="D3669" s="38" t="n">
        <v>1631</v>
      </c>
      <c r="E3669" s="37" t="s">
        <v>218</v>
      </c>
      <c r="F3669" s="37" t="n">
        <v>2004</v>
      </c>
      <c r="G3669" s="40" t="n">
        <v>168</v>
      </c>
      <c r="H3669" s="40" t="n">
        <v>4191</v>
      </c>
      <c r="I3669" s="40" t="n">
        <v>1603477</v>
      </c>
      <c r="J3669" s="40" t="n">
        <v>1373608</v>
      </c>
      <c r="K3669" s="40" t="n">
        <v>4705241</v>
      </c>
      <c r="L3669" s="40" t="n">
        <v>4704268</v>
      </c>
      <c r="M3669" s="40" t="n">
        <v>3035542</v>
      </c>
      <c r="N3669" s="40" t="n">
        <v>90295</v>
      </c>
    </row>
    <row r="3670" customFormat="false" ht="13.5" hidden="false" customHeight="false" outlineLevel="0" collapsed="false">
      <c r="B3670" s="37" t="n">
        <v>11</v>
      </c>
      <c r="C3670" s="37" t="s">
        <v>622</v>
      </c>
      <c r="D3670" s="38" t="n">
        <v>1632</v>
      </c>
      <c r="E3670" s="37" t="s">
        <v>219</v>
      </c>
      <c r="F3670" s="37" t="n">
        <v>2004</v>
      </c>
      <c r="G3670" s="40" t="n">
        <v>195</v>
      </c>
      <c r="H3670" s="40" t="n">
        <v>2848</v>
      </c>
      <c r="I3670" s="40" t="n">
        <v>967350</v>
      </c>
      <c r="J3670" s="40" t="n">
        <v>976283</v>
      </c>
      <c r="K3670" s="40" t="n">
        <v>3076484</v>
      </c>
      <c r="L3670" s="40" t="n">
        <v>3076635</v>
      </c>
      <c r="M3670" s="40" t="n">
        <v>1901958</v>
      </c>
      <c r="N3670" s="40" t="n">
        <v>124396</v>
      </c>
    </row>
    <row r="3671" customFormat="false" ht="13.5" hidden="false" customHeight="false" outlineLevel="0" collapsed="false">
      <c r="B3671" s="37" t="n">
        <v>11</v>
      </c>
      <c r="C3671" s="37" t="s">
        <v>622</v>
      </c>
      <c r="D3671" s="38" t="n">
        <v>1691</v>
      </c>
      <c r="E3671" s="37" t="s">
        <v>220</v>
      </c>
      <c r="F3671" s="37" t="n">
        <v>2004</v>
      </c>
      <c r="G3671" s="40" t="n">
        <v>6</v>
      </c>
      <c r="H3671" s="40" t="n">
        <v>79</v>
      </c>
      <c r="I3671" s="40" t="n">
        <v>19741</v>
      </c>
      <c r="J3671" s="40" t="n">
        <v>10135</v>
      </c>
      <c r="K3671" s="40" t="n">
        <v>34738</v>
      </c>
      <c r="L3671" s="40" t="n">
        <v>34738</v>
      </c>
      <c r="M3671" s="40" t="n">
        <v>23432</v>
      </c>
      <c r="N3671" s="40" t="s">
        <v>106</v>
      </c>
    </row>
    <row r="3672" customFormat="false" ht="13.5" hidden="false" customHeight="false" outlineLevel="0" collapsed="false">
      <c r="B3672" s="37" t="n">
        <v>11</v>
      </c>
      <c r="C3672" s="37" t="s">
        <v>622</v>
      </c>
      <c r="D3672" s="38" t="n">
        <v>1712</v>
      </c>
      <c r="E3672" s="37" t="s">
        <v>222</v>
      </c>
      <c r="F3672" s="37" t="n">
        <v>2004</v>
      </c>
      <c r="G3672" s="40" t="n">
        <v>3</v>
      </c>
      <c r="H3672" s="40" t="n">
        <v>27</v>
      </c>
      <c r="I3672" s="40" t="n">
        <v>9530</v>
      </c>
      <c r="J3672" s="40" t="n">
        <v>27827</v>
      </c>
      <c r="K3672" s="40" t="n">
        <v>49593</v>
      </c>
      <c r="L3672" s="40" t="n">
        <v>49593</v>
      </c>
      <c r="M3672" s="40" t="n">
        <v>20729</v>
      </c>
      <c r="N3672" s="40" t="s">
        <v>106</v>
      </c>
    </row>
    <row r="3673" customFormat="false" ht="13.5" hidden="false" customHeight="false" outlineLevel="0" collapsed="false">
      <c r="B3673" s="37" t="n">
        <v>11</v>
      </c>
      <c r="C3673" s="37" t="s">
        <v>622</v>
      </c>
      <c r="D3673" s="38" t="n">
        <v>1719</v>
      </c>
      <c r="E3673" s="37" t="s">
        <v>223</v>
      </c>
      <c r="F3673" s="37" t="n">
        <v>2004</v>
      </c>
      <c r="G3673" s="40" t="n">
        <v>1</v>
      </c>
      <c r="H3673" s="40" t="n">
        <v>4</v>
      </c>
      <c r="I3673" s="40" t="s">
        <v>98</v>
      </c>
      <c r="J3673" s="40" t="s">
        <v>98</v>
      </c>
      <c r="K3673" s="40" t="s">
        <v>98</v>
      </c>
      <c r="L3673" s="40" t="s">
        <v>98</v>
      </c>
      <c r="M3673" s="40" t="s">
        <v>98</v>
      </c>
      <c r="N3673" s="40" t="s">
        <v>106</v>
      </c>
    </row>
    <row r="3674" customFormat="false" ht="13.5" hidden="false" customHeight="false" outlineLevel="0" collapsed="false">
      <c r="B3674" s="37" t="n">
        <v>11</v>
      </c>
      <c r="C3674" s="37" t="s">
        <v>622</v>
      </c>
      <c r="D3674" s="38" t="n">
        <v>1721</v>
      </c>
      <c r="E3674" s="37" t="s">
        <v>224</v>
      </c>
      <c r="F3674" s="37" t="n">
        <v>2004</v>
      </c>
      <c r="G3674" s="40" t="n">
        <v>1</v>
      </c>
      <c r="H3674" s="40" t="n">
        <v>20</v>
      </c>
      <c r="I3674" s="40" t="s">
        <v>98</v>
      </c>
      <c r="J3674" s="40" t="s">
        <v>98</v>
      </c>
      <c r="K3674" s="40" t="s">
        <v>98</v>
      </c>
      <c r="L3674" s="40" t="s">
        <v>98</v>
      </c>
      <c r="M3674" s="40" t="s">
        <v>98</v>
      </c>
      <c r="N3674" s="40" t="s">
        <v>106</v>
      </c>
    </row>
    <row r="3675" customFormat="false" ht="13.5" hidden="false" customHeight="false" outlineLevel="0" collapsed="false">
      <c r="B3675" s="37" t="n">
        <v>11</v>
      </c>
      <c r="C3675" s="37" t="s">
        <v>622</v>
      </c>
      <c r="D3675" s="38" t="n">
        <v>1722</v>
      </c>
      <c r="E3675" s="37" t="s">
        <v>225</v>
      </c>
      <c r="F3675" s="37" t="n">
        <v>2004</v>
      </c>
      <c r="G3675" s="40" t="n">
        <v>6</v>
      </c>
      <c r="H3675" s="40" t="n">
        <v>123</v>
      </c>
      <c r="I3675" s="40" t="n">
        <v>53136</v>
      </c>
      <c r="J3675" s="40" t="n">
        <v>178303</v>
      </c>
      <c r="K3675" s="40" t="n">
        <v>276734</v>
      </c>
      <c r="L3675" s="40" t="n">
        <v>276370</v>
      </c>
      <c r="M3675" s="40" t="n">
        <v>89789</v>
      </c>
      <c r="N3675" s="40" t="n">
        <v>881</v>
      </c>
    </row>
    <row r="3676" customFormat="false" ht="13.5" hidden="false" customHeight="false" outlineLevel="0" collapsed="false">
      <c r="B3676" s="37" t="n">
        <v>11</v>
      </c>
      <c r="C3676" s="37" t="s">
        <v>622</v>
      </c>
      <c r="D3676" s="38" t="n">
        <v>1723</v>
      </c>
      <c r="E3676" s="37" t="s">
        <v>226</v>
      </c>
      <c r="F3676" s="37" t="n">
        <v>2004</v>
      </c>
      <c r="G3676" s="40" t="n">
        <v>2</v>
      </c>
      <c r="H3676" s="40" t="n">
        <v>56</v>
      </c>
      <c r="I3676" s="40" t="s">
        <v>98</v>
      </c>
      <c r="J3676" s="40" t="s">
        <v>98</v>
      </c>
      <c r="K3676" s="40" t="s">
        <v>98</v>
      </c>
      <c r="L3676" s="40" t="s">
        <v>98</v>
      </c>
      <c r="M3676" s="40" t="s">
        <v>98</v>
      </c>
      <c r="N3676" s="40" t="s">
        <v>106</v>
      </c>
    </row>
    <row r="3677" customFormat="false" ht="13.5" hidden="false" customHeight="false" outlineLevel="0" collapsed="false">
      <c r="B3677" s="37" t="n">
        <v>11</v>
      </c>
      <c r="C3677" s="37" t="s">
        <v>622</v>
      </c>
      <c r="D3677" s="38" t="n">
        <v>1729</v>
      </c>
      <c r="E3677" s="37" t="s">
        <v>228</v>
      </c>
      <c r="F3677" s="37" t="n">
        <v>2004</v>
      </c>
      <c r="G3677" s="40" t="n">
        <v>20</v>
      </c>
      <c r="H3677" s="40" t="n">
        <v>985</v>
      </c>
      <c r="I3677" s="40" t="n">
        <v>431807</v>
      </c>
      <c r="J3677" s="40" t="n">
        <v>2029635</v>
      </c>
      <c r="K3677" s="40" t="n">
        <v>2995668</v>
      </c>
      <c r="L3677" s="40" t="n">
        <v>3027746</v>
      </c>
      <c r="M3677" s="40" t="n">
        <v>888138</v>
      </c>
      <c r="N3677" s="40" t="n">
        <v>104876</v>
      </c>
    </row>
    <row r="3678" customFormat="false" ht="13.5" hidden="false" customHeight="false" outlineLevel="0" collapsed="false">
      <c r="B3678" s="37" t="n">
        <v>11</v>
      </c>
      <c r="C3678" s="37" t="s">
        <v>622</v>
      </c>
      <c r="D3678" s="38" t="n">
        <v>1732</v>
      </c>
      <c r="E3678" s="37" t="s">
        <v>230</v>
      </c>
      <c r="F3678" s="37" t="n">
        <v>2004</v>
      </c>
      <c r="G3678" s="40" t="n">
        <v>2</v>
      </c>
      <c r="H3678" s="40" t="n">
        <v>19</v>
      </c>
      <c r="I3678" s="40" t="s">
        <v>98</v>
      </c>
      <c r="J3678" s="40" t="s">
        <v>98</v>
      </c>
      <c r="K3678" s="40" t="s">
        <v>98</v>
      </c>
      <c r="L3678" s="40" t="s">
        <v>98</v>
      </c>
      <c r="M3678" s="40" t="s">
        <v>98</v>
      </c>
      <c r="N3678" s="40" t="s">
        <v>106</v>
      </c>
    </row>
    <row r="3679" customFormat="false" ht="13.5" hidden="false" customHeight="false" outlineLevel="0" collapsed="false">
      <c r="B3679" s="37" t="n">
        <v>11</v>
      </c>
      <c r="C3679" s="37" t="s">
        <v>622</v>
      </c>
      <c r="D3679" s="38" t="n">
        <v>1734</v>
      </c>
      <c r="E3679" s="37" t="s">
        <v>232</v>
      </c>
      <c r="F3679" s="37" t="n">
        <v>2004</v>
      </c>
      <c r="G3679" s="40" t="n">
        <v>12</v>
      </c>
      <c r="H3679" s="40" t="n">
        <v>817</v>
      </c>
      <c r="I3679" s="40" t="n">
        <v>478731</v>
      </c>
      <c r="J3679" s="40" t="n">
        <v>2168038</v>
      </c>
      <c r="K3679" s="40" t="n">
        <v>3115322</v>
      </c>
      <c r="L3679" s="40" t="n">
        <v>3069228</v>
      </c>
      <c r="M3679" s="40" t="n">
        <v>768799</v>
      </c>
      <c r="N3679" s="40" t="n">
        <v>82637</v>
      </c>
    </row>
    <row r="3680" customFormat="false" ht="13.5" hidden="false" customHeight="false" outlineLevel="0" collapsed="false">
      <c r="B3680" s="37" t="n">
        <v>11</v>
      </c>
      <c r="C3680" s="37" t="s">
        <v>622</v>
      </c>
      <c r="D3680" s="38" t="n">
        <v>1735</v>
      </c>
      <c r="E3680" s="37" t="s">
        <v>233</v>
      </c>
      <c r="F3680" s="37" t="n">
        <v>2004</v>
      </c>
      <c r="G3680" s="40" t="n">
        <v>5</v>
      </c>
      <c r="H3680" s="40" t="n">
        <v>154</v>
      </c>
      <c r="I3680" s="40" t="n">
        <v>89100</v>
      </c>
      <c r="J3680" s="40" t="n">
        <v>462061</v>
      </c>
      <c r="K3680" s="40" t="n">
        <v>687230</v>
      </c>
      <c r="L3680" s="40" t="n">
        <v>687828</v>
      </c>
      <c r="M3680" s="40" t="n">
        <v>202354</v>
      </c>
      <c r="N3680" s="40" t="s">
        <v>98</v>
      </c>
    </row>
    <row r="3681" customFormat="false" ht="13.5" hidden="false" customHeight="false" outlineLevel="0" collapsed="false">
      <c r="B3681" s="37" t="n">
        <v>11</v>
      </c>
      <c r="C3681" s="37" t="s">
        <v>622</v>
      </c>
      <c r="D3681" s="38" t="n">
        <v>1736</v>
      </c>
      <c r="E3681" s="37" t="s">
        <v>234</v>
      </c>
      <c r="F3681" s="37" t="n">
        <v>2004</v>
      </c>
      <c r="G3681" s="40" t="n">
        <v>2</v>
      </c>
      <c r="H3681" s="40" t="n">
        <v>69</v>
      </c>
      <c r="I3681" s="40" t="s">
        <v>98</v>
      </c>
      <c r="J3681" s="40" t="s">
        <v>98</v>
      </c>
      <c r="K3681" s="40" t="s">
        <v>98</v>
      </c>
      <c r="L3681" s="40" t="s">
        <v>98</v>
      </c>
      <c r="M3681" s="40" t="s">
        <v>98</v>
      </c>
      <c r="N3681" s="40" t="s">
        <v>98</v>
      </c>
    </row>
    <row r="3682" customFormat="false" ht="13.5" hidden="false" customHeight="false" outlineLevel="0" collapsed="false">
      <c r="B3682" s="37" t="n">
        <v>11</v>
      </c>
      <c r="C3682" s="37" t="s">
        <v>622</v>
      </c>
      <c r="D3682" s="38" t="n">
        <v>1739</v>
      </c>
      <c r="E3682" s="37" t="s">
        <v>235</v>
      </c>
      <c r="F3682" s="37" t="n">
        <v>2004</v>
      </c>
      <c r="G3682" s="40" t="n">
        <v>16</v>
      </c>
      <c r="H3682" s="40" t="n">
        <v>587</v>
      </c>
      <c r="I3682" s="40" t="n">
        <v>338554</v>
      </c>
      <c r="J3682" s="40" t="n">
        <v>1301547</v>
      </c>
      <c r="K3682" s="40" t="n">
        <v>2219648</v>
      </c>
      <c r="L3682" s="40" t="n">
        <v>2239915</v>
      </c>
      <c r="M3682" s="40" t="n">
        <v>832137</v>
      </c>
      <c r="N3682" s="40" t="n">
        <v>113314</v>
      </c>
    </row>
    <row r="3683" customFormat="false" ht="13.5" hidden="false" customHeight="false" outlineLevel="0" collapsed="false">
      <c r="B3683" s="37" t="n">
        <v>11</v>
      </c>
      <c r="C3683" s="37" t="s">
        <v>622</v>
      </c>
      <c r="D3683" s="38" t="n">
        <v>1751</v>
      </c>
      <c r="E3683" s="37" t="s">
        <v>238</v>
      </c>
      <c r="F3683" s="37" t="n">
        <v>2004</v>
      </c>
      <c r="G3683" s="40" t="n">
        <v>1</v>
      </c>
      <c r="H3683" s="40" t="n">
        <v>8</v>
      </c>
      <c r="I3683" s="40" t="s">
        <v>98</v>
      </c>
      <c r="J3683" s="40" t="s">
        <v>98</v>
      </c>
      <c r="K3683" s="40" t="s">
        <v>98</v>
      </c>
      <c r="L3683" s="40" t="s">
        <v>98</v>
      </c>
      <c r="M3683" s="40" t="s">
        <v>98</v>
      </c>
      <c r="N3683" s="40" t="s">
        <v>106</v>
      </c>
    </row>
    <row r="3684" customFormat="false" ht="13.5" hidden="false" customHeight="false" outlineLevel="0" collapsed="false">
      <c r="B3684" s="37" t="n">
        <v>11</v>
      </c>
      <c r="C3684" s="37" t="s">
        <v>622</v>
      </c>
      <c r="D3684" s="38" t="n">
        <v>1752</v>
      </c>
      <c r="E3684" s="37" t="s">
        <v>239</v>
      </c>
      <c r="F3684" s="37" t="n">
        <v>2004</v>
      </c>
      <c r="G3684" s="40" t="n">
        <v>13</v>
      </c>
      <c r="H3684" s="40" t="n">
        <v>383</v>
      </c>
      <c r="I3684" s="40" t="n">
        <v>170833</v>
      </c>
      <c r="J3684" s="40" t="n">
        <v>486094</v>
      </c>
      <c r="K3684" s="40" t="n">
        <v>1079163</v>
      </c>
      <c r="L3684" s="40" t="n">
        <v>1081621</v>
      </c>
      <c r="M3684" s="40" t="n">
        <v>556074</v>
      </c>
      <c r="N3684" s="40" t="n">
        <v>17831</v>
      </c>
    </row>
    <row r="3685" customFormat="false" ht="13.5" hidden="false" customHeight="false" outlineLevel="0" collapsed="false">
      <c r="B3685" s="37" t="n">
        <v>11</v>
      </c>
      <c r="C3685" s="37" t="s">
        <v>622</v>
      </c>
      <c r="D3685" s="38" t="n">
        <v>1753</v>
      </c>
      <c r="E3685" s="37" t="s">
        <v>240</v>
      </c>
      <c r="F3685" s="37" t="n">
        <v>2004</v>
      </c>
      <c r="G3685" s="40" t="n">
        <v>3</v>
      </c>
      <c r="H3685" s="40" t="n">
        <v>81</v>
      </c>
      <c r="I3685" s="40" t="n">
        <v>53562</v>
      </c>
      <c r="J3685" s="40" t="n">
        <v>94509</v>
      </c>
      <c r="K3685" s="40" t="n">
        <v>238612</v>
      </c>
      <c r="L3685" s="40" t="n">
        <v>238840</v>
      </c>
      <c r="M3685" s="40" t="n">
        <v>133705</v>
      </c>
      <c r="N3685" s="40" t="n">
        <v>8995</v>
      </c>
    </row>
    <row r="3686" customFormat="false" ht="13.5" hidden="false" customHeight="false" outlineLevel="0" collapsed="false">
      <c r="B3686" s="37" t="n">
        <v>11</v>
      </c>
      <c r="C3686" s="37" t="s">
        <v>622</v>
      </c>
      <c r="D3686" s="38" t="n">
        <v>1754</v>
      </c>
      <c r="E3686" s="37" t="s">
        <v>241</v>
      </c>
      <c r="F3686" s="37" t="n">
        <v>2004</v>
      </c>
      <c r="G3686" s="40" t="n">
        <v>62</v>
      </c>
      <c r="H3686" s="40" t="n">
        <v>2971</v>
      </c>
      <c r="I3686" s="40" t="n">
        <v>1765389</v>
      </c>
      <c r="J3686" s="40" t="n">
        <v>8720137</v>
      </c>
      <c r="K3686" s="40" t="n">
        <v>13464074</v>
      </c>
      <c r="L3686" s="40" t="n">
        <v>13487468</v>
      </c>
      <c r="M3686" s="40" t="n">
        <v>4097210</v>
      </c>
      <c r="N3686" s="40" t="n">
        <v>309238</v>
      </c>
    </row>
    <row r="3687" customFormat="false" ht="13.5" hidden="false" customHeight="false" outlineLevel="0" collapsed="false">
      <c r="B3687" s="37" t="n">
        <v>11</v>
      </c>
      <c r="C3687" s="37" t="s">
        <v>622</v>
      </c>
      <c r="D3687" s="38" t="n">
        <v>1755</v>
      </c>
      <c r="E3687" s="37" t="s">
        <v>242</v>
      </c>
      <c r="F3687" s="37" t="n">
        <v>2004</v>
      </c>
      <c r="G3687" s="40" t="n">
        <v>16</v>
      </c>
      <c r="H3687" s="40" t="n">
        <v>1337</v>
      </c>
      <c r="I3687" s="40" t="n">
        <v>772738</v>
      </c>
      <c r="J3687" s="40" t="n">
        <v>3902200</v>
      </c>
      <c r="K3687" s="40" t="n">
        <v>6035661</v>
      </c>
      <c r="L3687" s="40" t="n">
        <v>6135071</v>
      </c>
      <c r="M3687" s="40" t="n">
        <v>1896881</v>
      </c>
      <c r="N3687" s="40" t="n">
        <v>432343</v>
      </c>
    </row>
    <row r="3688" customFormat="false" ht="13.5" hidden="false" customHeight="false" outlineLevel="0" collapsed="false">
      <c r="B3688" s="37" t="n">
        <v>11</v>
      </c>
      <c r="C3688" s="37" t="s">
        <v>622</v>
      </c>
      <c r="D3688" s="38" t="n">
        <v>1756</v>
      </c>
      <c r="E3688" s="37" t="s">
        <v>243</v>
      </c>
      <c r="F3688" s="37" t="n">
        <v>2004</v>
      </c>
      <c r="G3688" s="40" t="n">
        <v>8</v>
      </c>
      <c r="H3688" s="40" t="n">
        <v>72</v>
      </c>
      <c r="I3688" s="40" t="n">
        <v>23565</v>
      </c>
      <c r="J3688" s="40" t="n">
        <v>52639</v>
      </c>
      <c r="K3688" s="40" t="n">
        <v>143974</v>
      </c>
      <c r="L3688" s="40" t="n">
        <v>143974</v>
      </c>
      <c r="M3688" s="40" t="n">
        <v>87030</v>
      </c>
      <c r="N3688" s="40" t="s">
        <v>106</v>
      </c>
    </row>
    <row r="3689" customFormat="false" ht="13.5" hidden="false" customHeight="false" outlineLevel="0" collapsed="false">
      <c r="B3689" s="37" t="n">
        <v>11</v>
      </c>
      <c r="C3689" s="37" t="s">
        <v>622</v>
      </c>
      <c r="D3689" s="38" t="n">
        <v>1757</v>
      </c>
      <c r="E3689" s="37" t="s">
        <v>244</v>
      </c>
      <c r="F3689" s="37" t="n">
        <v>2004</v>
      </c>
      <c r="G3689" s="40" t="n">
        <v>2</v>
      </c>
      <c r="H3689" s="40" t="n">
        <v>13</v>
      </c>
      <c r="I3689" s="40" t="s">
        <v>98</v>
      </c>
      <c r="J3689" s="40" t="s">
        <v>98</v>
      </c>
      <c r="K3689" s="40" t="s">
        <v>98</v>
      </c>
      <c r="L3689" s="40" t="s">
        <v>98</v>
      </c>
      <c r="M3689" s="40" t="s">
        <v>98</v>
      </c>
      <c r="N3689" s="40" t="s">
        <v>106</v>
      </c>
    </row>
    <row r="3690" customFormat="false" ht="13.5" hidden="false" customHeight="false" outlineLevel="0" collapsed="false">
      <c r="B3690" s="37" t="n">
        <v>11</v>
      </c>
      <c r="C3690" s="37" t="s">
        <v>622</v>
      </c>
      <c r="D3690" s="38" t="n">
        <v>1761</v>
      </c>
      <c r="E3690" s="37" t="s">
        <v>245</v>
      </c>
      <c r="F3690" s="37" t="n">
        <v>2004</v>
      </c>
      <c r="G3690" s="40" t="n">
        <v>4</v>
      </c>
      <c r="H3690" s="40" t="n">
        <v>127</v>
      </c>
      <c r="I3690" s="40" t="n">
        <v>83364</v>
      </c>
      <c r="J3690" s="40" t="n">
        <v>83015</v>
      </c>
      <c r="K3690" s="40" t="n">
        <v>261172</v>
      </c>
      <c r="L3690" s="40" t="n">
        <v>262926</v>
      </c>
      <c r="M3690" s="40" t="n">
        <v>148106</v>
      </c>
      <c r="N3690" s="40" t="n">
        <v>49856</v>
      </c>
    </row>
    <row r="3691" customFormat="false" ht="13.5" hidden="false" customHeight="false" outlineLevel="0" collapsed="false">
      <c r="B3691" s="37" t="n">
        <v>11</v>
      </c>
      <c r="C3691" s="37" t="s">
        <v>622</v>
      </c>
      <c r="D3691" s="38" t="n">
        <v>1762</v>
      </c>
      <c r="E3691" s="37" t="s">
        <v>246</v>
      </c>
      <c r="F3691" s="37" t="n">
        <v>2004</v>
      </c>
      <c r="G3691" s="40" t="n">
        <v>36</v>
      </c>
      <c r="H3691" s="40" t="n">
        <v>4644</v>
      </c>
      <c r="I3691" s="40" t="n">
        <v>2973868</v>
      </c>
      <c r="J3691" s="40" t="n">
        <v>19509211</v>
      </c>
      <c r="K3691" s="40" t="n">
        <v>65144341</v>
      </c>
      <c r="L3691" s="40" t="n">
        <v>65297581</v>
      </c>
      <c r="M3691" s="40" t="n">
        <v>42043363</v>
      </c>
      <c r="N3691" s="40" t="n">
        <v>1577015</v>
      </c>
    </row>
    <row r="3692" customFormat="false" ht="13.5" hidden="false" customHeight="false" outlineLevel="0" collapsed="false">
      <c r="B3692" s="37" t="n">
        <v>11</v>
      </c>
      <c r="C3692" s="37" t="s">
        <v>622</v>
      </c>
      <c r="D3692" s="38" t="n">
        <v>1763</v>
      </c>
      <c r="E3692" s="37" t="s">
        <v>247</v>
      </c>
      <c r="F3692" s="37" t="n">
        <v>2004</v>
      </c>
      <c r="G3692" s="40" t="n">
        <v>1</v>
      </c>
      <c r="H3692" s="40" t="n">
        <v>287</v>
      </c>
      <c r="I3692" s="40" t="s">
        <v>98</v>
      </c>
      <c r="J3692" s="40" t="s">
        <v>98</v>
      </c>
      <c r="K3692" s="40" t="s">
        <v>98</v>
      </c>
      <c r="L3692" s="40" t="s">
        <v>98</v>
      </c>
      <c r="M3692" s="40" t="s">
        <v>98</v>
      </c>
      <c r="N3692" s="40" t="s">
        <v>98</v>
      </c>
    </row>
    <row r="3693" customFormat="false" ht="13.5" hidden="false" customHeight="false" outlineLevel="0" collapsed="false">
      <c r="B3693" s="37" t="n">
        <v>11</v>
      </c>
      <c r="C3693" s="37" t="s">
        <v>622</v>
      </c>
      <c r="D3693" s="38" t="n">
        <v>1764</v>
      </c>
      <c r="E3693" s="37" t="s">
        <v>248</v>
      </c>
      <c r="F3693" s="37" t="n">
        <v>2004</v>
      </c>
      <c r="G3693" s="40" t="n">
        <v>4</v>
      </c>
      <c r="H3693" s="40" t="n">
        <v>62</v>
      </c>
      <c r="I3693" s="40" t="n">
        <v>18372</v>
      </c>
      <c r="J3693" s="40" t="n">
        <v>36827</v>
      </c>
      <c r="K3693" s="40" t="n">
        <v>109158</v>
      </c>
      <c r="L3693" s="40" t="n">
        <v>109470</v>
      </c>
      <c r="M3693" s="40" t="n">
        <v>65295</v>
      </c>
      <c r="N3693" s="40" t="n">
        <v>1732</v>
      </c>
    </row>
    <row r="3694" customFormat="false" ht="13.5" hidden="false" customHeight="false" outlineLevel="0" collapsed="false">
      <c r="B3694" s="37" t="n">
        <v>11</v>
      </c>
      <c r="C3694" s="37" t="s">
        <v>622</v>
      </c>
      <c r="D3694" s="38" t="n">
        <v>1765</v>
      </c>
      <c r="E3694" s="37" t="s">
        <v>249</v>
      </c>
      <c r="F3694" s="37" t="n">
        <v>2004</v>
      </c>
      <c r="G3694" s="40" t="n">
        <v>3</v>
      </c>
      <c r="H3694" s="40" t="n">
        <v>88</v>
      </c>
      <c r="I3694" s="40" t="n">
        <v>29325</v>
      </c>
      <c r="J3694" s="40" t="n">
        <v>122104</v>
      </c>
      <c r="K3694" s="40" t="n">
        <v>231637</v>
      </c>
      <c r="L3694" s="40" t="n">
        <v>231183</v>
      </c>
      <c r="M3694" s="40" t="n">
        <v>100411</v>
      </c>
      <c r="N3694" s="40" t="n">
        <v>491</v>
      </c>
    </row>
    <row r="3695" customFormat="false" ht="13.5" hidden="false" customHeight="false" outlineLevel="0" collapsed="false">
      <c r="B3695" s="37" t="n">
        <v>11</v>
      </c>
      <c r="C3695" s="37" t="s">
        <v>622</v>
      </c>
      <c r="D3695" s="38" t="n">
        <v>1771</v>
      </c>
      <c r="E3695" s="37" t="s">
        <v>250</v>
      </c>
      <c r="F3695" s="37" t="n">
        <v>2004</v>
      </c>
      <c r="G3695" s="40" t="n">
        <v>24</v>
      </c>
      <c r="H3695" s="40" t="n">
        <v>2433</v>
      </c>
      <c r="I3695" s="40" t="n">
        <v>704666</v>
      </c>
      <c r="J3695" s="40" t="n">
        <v>4345613</v>
      </c>
      <c r="K3695" s="40" t="n">
        <v>12669295</v>
      </c>
      <c r="L3695" s="40" t="n">
        <v>13002484</v>
      </c>
      <c r="M3695" s="40" t="n">
        <v>8181097</v>
      </c>
      <c r="N3695" s="40" t="n">
        <v>101207</v>
      </c>
    </row>
    <row r="3696" customFormat="false" ht="13.5" hidden="false" customHeight="false" outlineLevel="0" collapsed="false">
      <c r="B3696" s="37" t="n">
        <v>11</v>
      </c>
      <c r="C3696" s="37" t="s">
        <v>622</v>
      </c>
      <c r="D3696" s="38" t="n">
        <v>1772</v>
      </c>
      <c r="E3696" s="37" t="s">
        <v>251</v>
      </c>
      <c r="F3696" s="37" t="n">
        <v>2004</v>
      </c>
      <c r="G3696" s="40" t="n">
        <v>15</v>
      </c>
      <c r="H3696" s="40" t="n">
        <v>985</v>
      </c>
      <c r="I3696" s="40" t="n">
        <v>367058</v>
      </c>
      <c r="J3696" s="40" t="n">
        <v>2601080</v>
      </c>
      <c r="K3696" s="40" t="n">
        <v>8360837</v>
      </c>
      <c r="L3696" s="40" t="n">
        <v>8392847</v>
      </c>
      <c r="M3696" s="40" t="n">
        <v>5358099</v>
      </c>
      <c r="N3696" s="40" t="n">
        <v>274380</v>
      </c>
    </row>
    <row r="3697" customFormat="false" ht="13.5" hidden="false" customHeight="false" outlineLevel="0" collapsed="false">
      <c r="B3697" s="37" t="n">
        <v>11</v>
      </c>
      <c r="C3697" s="37" t="s">
        <v>622</v>
      </c>
      <c r="D3697" s="38" t="n">
        <v>1779</v>
      </c>
      <c r="E3697" s="37" t="s">
        <v>252</v>
      </c>
      <c r="F3697" s="37" t="n">
        <v>2004</v>
      </c>
      <c r="G3697" s="40" t="n">
        <v>1</v>
      </c>
      <c r="H3697" s="40" t="n">
        <v>18</v>
      </c>
      <c r="I3697" s="40" t="s">
        <v>98</v>
      </c>
      <c r="J3697" s="40" t="s">
        <v>98</v>
      </c>
      <c r="K3697" s="40" t="s">
        <v>98</v>
      </c>
      <c r="L3697" s="40" t="s">
        <v>98</v>
      </c>
      <c r="M3697" s="40" t="s">
        <v>98</v>
      </c>
      <c r="N3697" s="40" t="s">
        <v>106</v>
      </c>
    </row>
    <row r="3698" customFormat="false" ht="13.5" hidden="false" customHeight="false" outlineLevel="0" collapsed="false">
      <c r="B3698" s="37" t="n">
        <v>11</v>
      </c>
      <c r="C3698" s="37" t="s">
        <v>622</v>
      </c>
      <c r="D3698" s="38" t="n">
        <v>1792</v>
      </c>
      <c r="E3698" s="37" t="s">
        <v>254</v>
      </c>
      <c r="F3698" s="37" t="n">
        <v>2004</v>
      </c>
      <c r="G3698" s="40" t="n">
        <v>4</v>
      </c>
      <c r="H3698" s="40" t="n">
        <v>190</v>
      </c>
      <c r="I3698" s="40" t="n">
        <v>92442</v>
      </c>
      <c r="J3698" s="40" t="n">
        <v>683668</v>
      </c>
      <c r="K3698" s="40" t="n">
        <v>1069161</v>
      </c>
      <c r="L3698" s="40" t="n">
        <v>1160699</v>
      </c>
      <c r="M3698" s="40" t="n">
        <v>432141</v>
      </c>
      <c r="N3698" s="40" t="n">
        <v>21201</v>
      </c>
    </row>
    <row r="3699" customFormat="false" ht="13.5" hidden="false" customHeight="false" outlineLevel="0" collapsed="false">
      <c r="B3699" s="37" t="n">
        <v>11</v>
      </c>
      <c r="C3699" s="37" t="s">
        <v>622</v>
      </c>
      <c r="D3699" s="38" t="n">
        <v>1793</v>
      </c>
      <c r="E3699" s="37" t="s">
        <v>255</v>
      </c>
      <c r="F3699" s="37" t="n">
        <v>2004</v>
      </c>
      <c r="G3699" s="40" t="n">
        <v>9</v>
      </c>
      <c r="H3699" s="40" t="n">
        <v>460</v>
      </c>
      <c r="I3699" s="40" t="n">
        <v>279167</v>
      </c>
      <c r="J3699" s="40" t="n">
        <v>1838397</v>
      </c>
      <c r="K3699" s="40" t="n">
        <v>2820995</v>
      </c>
      <c r="L3699" s="40" t="n">
        <v>2719653</v>
      </c>
      <c r="M3699" s="40" t="n">
        <v>757411</v>
      </c>
      <c r="N3699" s="40" t="n">
        <v>77637</v>
      </c>
    </row>
    <row r="3700" customFormat="false" ht="13.5" hidden="false" customHeight="false" outlineLevel="0" collapsed="false">
      <c r="B3700" s="37" t="n">
        <v>11</v>
      </c>
      <c r="C3700" s="37" t="s">
        <v>622</v>
      </c>
      <c r="D3700" s="38" t="n">
        <v>1794</v>
      </c>
      <c r="E3700" s="37" t="s">
        <v>256</v>
      </c>
      <c r="F3700" s="37" t="n">
        <v>2004</v>
      </c>
      <c r="G3700" s="40" t="n">
        <v>17</v>
      </c>
      <c r="H3700" s="40" t="n">
        <v>602</v>
      </c>
      <c r="I3700" s="40" t="n">
        <v>357165</v>
      </c>
      <c r="J3700" s="40" t="n">
        <v>1751705</v>
      </c>
      <c r="K3700" s="40" t="n">
        <v>2767032</v>
      </c>
      <c r="L3700" s="40" t="n">
        <v>2700333</v>
      </c>
      <c r="M3700" s="40" t="n">
        <v>848079</v>
      </c>
      <c r="N3700" s="40" t="n">
        <v>163516</v>
      </c>
    </row>
    <row r="3701" customFormat="false" ht="13.5" hidden="false" customHeight="false" outlineLevel="0" collapsed="false">
      <c r="B3701" s="37" t="n">
        <v>11</v>
      </c>
      <c r="C3701" s="37" t="s">
        <v>622</v>
      </c>
      <c r="D3701" s="38" t="n">
        <v>1795</v>
      </c>
      <c r="E3701" s="37" t="s">
        <v>257</v>
      </c>
      <c r="F3701" s="37" t="n">
        <v>2004</v>
      </c>
      <c r="G3701" s="40" t="n">
        <v>4</v>
      </c>
      <c r="H3701" s="40" t="n">
        <v>119</v>
      </c>
      <c r="I3701" s="40" t="n">
        <v>66123</v>
      </c>
      <c r="J3701" s="40" t="n">
        <v>133621</v>
      </c>
      <c r="K3701" s="40" t="n">
        <v>363709</v>
      </c>
      <c r="L3701" s="40" t="n">
        <v>359293</v>
      </c>
      <c r="M3701" s="40" t="n">
        <v>-137719</v>
      </c>
      <c r="N3701" s="40" t="n">
        <v>633462</v>
      </c>
    </row>
    <row r="3702" customFormat="false" ht="13.5" hidden="false" customHeight="false" outlineLevel="0" collapsed="false">
      <c r="B3702" s="37" t="n">
        <v>11</v>
      </c>
      <c r="C3702" s="37" t="s">
        <v>622</v>
      </c>
      <c r="D3702" s="38" t="n">
        <v>1796</v>
      </c>
      <c r="E3702" s="37" t="s">
        <v>258</v>
      </c>
      <c r="F3702" s="37" t="n">
        <v>2004</v>
      </c>
      <c r="G3702" s="40" t="n">
        <v>1</v>
      </c>
      <c r="H3702" s="40" t="n">
        <v>26</v>
      </c>
      <c r="I3702" s="40" t="s">
        <v>98</v>
      </c>
      <c r="J3702" s="40" t="s">
        <v>98</v>
      </c>
      <c r="K3702" s="40" t="s">
        <v>98</v>
      </c>
      <c r="L3702" s="40" t="s">
        <v>98</v>
      </c>
      <c r="M3702" s="40" t="s">
        <v>98</v>
      </c>
      <c r="N3702" s="40" t="s">
        <v>106</v>
      </c>
    </row>
    <row r="3703" customFormat="false" ht="13.5" hidden="false" customHeight="false" outlineLevel="0" collapsed="false">
      <c r="B3703" s="37" t="n">
        <v>11</v>
      </c>
      <c r="C3703" s="37" t="s">
        <v>622</v>
      </c>
      <c r="D3703" s="38" t="n">
        <v>1797</v>
      </c>
      <c r="E3703" s="37" t="s">
        <v>259</v>
      </c>
      <c r="F3703" s="37" t="n">
        <v>2004</v>
      </c>
      <c r="G3703" s="40" t="n">
        <v>6</v>
      </c>
      <c r="H3703" s="40" t="n">
        <v>873</v>
      </c>
      <c r="I3703" s="40" t="n">
        <v>551352</v>
      </c>
      <c r="J3703" s="40" t="n">
        <v>2140743</v>
      </c>
      <c r="K3703" s="40" t="n">
        <v>4491910</v>
      </c>
      <c r="L3703" s="40" t="n">
        <v>4500506</v>
      </c>
      <c r="M3703" s="40" t="n">
        <v>2124622</v>
      </c>
      <c r="N3703" s="40" t="n">
        <v>109998</v>
      </c>
    </row>
    <row r="3704" customFormat="false" ht="13.5" hidden="false" customHeight="false" outlineLevel="0" collapsed="false">
      <c r="B3704" s="37" t="n">
        <v>11</v>
      </c>
      <c r="C3704" s="37" t="s">
        <v>622</v>
      </c>
      <c r="D3704" s="38" t="n">
        <v>1799</v>
      </c>
      <c r="E3704" s="37" t="s">
        <v>260</v>
      </c>
      <c r="F3704" s="37" t="n">
        <v>2004</v>
      </c>
      <c r="G3704" s="40" t="n">
        <v>42</v>
      </c>
      <c r="H3704" s="40" t="n">
        <v>1900</v>
      </c>
      <c r="I3704" s="40" t="n">
        <v>977228</v>
      </c>
      <c r="J3704" s="40" t="n">
        <v>3761851</v>
      </c>
      <c r="K3704" s="40" t="n">
        <v>7296113</v>
      </c>
      <c r="L3704" s="40" t="n">
        <v>7272901</v>
      </c>
      <c r="M3704" s="40" t="n">
        <v>3114807</v>
      </c>
      <c r="N3704" s="40" t="n">
        <v>202371</v>
      </c>
    </row>
    <row r="3705" customFormat="false" ht="13.5" hidden="false" customHeight="false" outlineLevel="0" collapsed="false">
      <c r="B3705" s="37" t="n">
        <v>11</v>
      </c>
      <c r="C3705" s="37" t="s">
        <v>622</v>
      </c>
      <c r="D3705" s="38" t="n">
        <v>1821</v>
      </c>
      <c r="E3705" s="37" t="s">
        <v>262</v>
      </c>
      <c r="F3705" s="37" t="n">
        <v>2004</v>
      </c>
      <c r="G3705" s="40" t="n">
        <v>5</v>
      </c>
      <c r="H3705" s="40" t="n">
        <v>117</v>
      </c>
      <c r="I3705" s="40" t="n">
        <v>61685</v>
      </c>
      <c r="J3705" s="40" t="n">
        <v>369556</v>
      </c>
      <c r="K3705" s="40" t="n">
        <v>560918</v>
      </c>
      <c r="L3705" s="40" t="n">
        <v>560918</v>
      </c>
      <c r="M3705" s="40" t="n">
        <v>184360</v>
      </c>
      <c r="N3705" s="40" t="s">
        <v>106</v>
      </c>
    </row>
    <row r="3706" customFormat="false" ht="13.5" hidden="false" customHeight="false" outlineLevel="0" collapsed="false">
      <c r="B3706" s="37" t="n">
        <v>11</v>
      </c>
      <c r="C3706" s="37" t="s">
        <v>622</v>
      </c>
      <c r="D3706" s="38" t="n">
        <v>1822</v>
      </c>
      <c r="E3706" s="37" t="s">
        <v>263</v>
      </c>
      <c r="F3706" s="37" t="n">
        <v>2004</v>
      </c>
      <c r="G3706" s="40" t="n">
        <v>2</v>
      </c>
      <c r="H3706" s="40" t="n">
        <v>12</v>
      </c>
      <c r="I3706" s="40" t="s">
        <v>98</v>
      </c>
      <c r="J3706" s="40" t="s">
        <v>98</v>
      </c>
      <c r="K3706" s="40" t="s">
        <v>98</v>
      </c>
      <c r="L3706" s="40" t="s">
        <v>98</v>
      </c>
      <c r="M3706" s="40" t="s">
        <v>98</v>
      </c>
      <c r="N3706" s="40" t="s">
        <v>106</v>
      </c>
    </row>
    <row r="3707" customFormat="false" ht="13.5" hidden="false" customHeight="false" outlineLevel="0" collapsed="false">
      <c r="B3707" s="37" t="n">
        <v>11</v>
      </c>
      <c r="C3707" s="37" t="s">
        <v>622</v>
      </c>
      <c r="D3707" s="38" t="n">
        <v>1841</v>
      </c>
      <c r="E3707" s="37" t="s">
        <v>265</v>
      </c>
      <c r="F3707" s="37" t="n">
        <v>2004</v>
      </c>
      <c r="G3707" s="40" t="n">
        <v>29</v>
      </c>
      <c r="H3707" s="40" t="n">
        <v>351</v>
      </c>
      <c r="I3707" s="40" t="n">
        <v>192686</v>
      </c>
      <c r="J3707" s="40" t="n">
        <v>1238726</v>
      </c>
      <c r="K3707" s="40" t="n">
        <v>2330924</v>
      </c>
      <c r="L3707" s="40" t="n">
        <v>2330924</v>
      </c>
      <c r="M3707" s="40" t="n">
        <v>1040188</v>
      </c>
      <c r="N3707" s="40" t="s">
        <v>106</v>
      </c>
    </row>
    <row r="3708" customFormat="false" ht="13.5" hidden="false" customHeight="false" outlineLevel="0" collapsed="false">
      <c r="B3708" s="37" t="n">
        <v>11</v>
      </c>
      <c r="C3708" s="37" t="s">
        <v>622</v>
      </c>
      <c r="D3708" s="38" t="n">
        <v>1899</v>
      </c>
      <c r="E3708" s="37" t="s">
        <v>267</v>
      </c>
      <c r="F3708" s="37" t="n">
        <v>2004</v>
      </c>
      <c r="G3708" s="40" t="n">
        <v>3</v>
      </c>
      <c r="H3708" s="40" t="n">
        <v>23</v>
      </c>
      <c r="I3708" s="40" t="n">
        <v>6767</v>
      </c>
      <c r="J3708" s="40" t="n">
        <v>21090</v>
      </c>
      <c r="K3708" s="40" t="n">
        <v>52025</v>
      </c>
      <c r="L3708" s="40" t="n">
        <v>52025</v>
      </c>
      <c r="M3708" s="40" t="n">
        <v>29463</v>
      </c>
      <c r="N3708" s="40" t="s">
        <v>106</v>
      </c>
    </row>
    <row r="3709" customFormat="false" ht="13.5" hidden="false" customHeight="false" outlineLevel="0" collapsed="false">
      <c r="B3709" s="37" t="n">
        <v>11</v>
      </c>
      <c r="C3709" s="37" t="s">
        <v>622</v>
      </c>
      <c r="D3709" s="38" t="n">
        <v>1911</v>
      </c>
      <c r="E3709" s="37" t="s">
        <v>268</v>
      </c>
      <c r="F3709" s="37" t="n">
        <v>2004</v>
      </c>
      <c r="G3709" s="40" t="n">
        <v>3</v>
      </c>
      <c r="H3709" s="40" t="n">
        <v>100</v>
      </c>
      <c r="I3709" s="40" t="n">
        <v>62628</v>
      </c>
      <c r="J3709" s="40" t="n">
        <v>100893</v>
      </c>
      <c r="K3709" s="40" t="n">
        <v>195251</v>
      </c>
      <c r="L3709" s="40" t="n">
        <v>199460</v>
      </c>
      <c r="M3709" s="40" t="n">
        <v>90341</v>
      </c>
      <c r="N3709" s="40" t="n">
        <v>3816</v>
      </c>
    </row>
    <row r="3710" customFormat="false" ht="13.5" hidden="false" customHeight="false" outlineLevel="0" collapsed="false">
      <c r="B3710" s="37" t="n">
        <v>11</v>
      </c>
      <c r="C3710" s="37" t="s">
        <v>622</v>
      </c>
      <c r="D3710" s="38" t="n">
        <v>1912</v>
      </c>
      <c r="E3710" s="37" t="s">
        <v>269</v>
      </c>
      <c r="F3710" s="37" t="n">
        <v>2004</v>
      </c>
      <c r="G3710" s="40" t="n">
        <v>13</v>
      </c>
      <c r="H3710" s="40" t="n">
        <v>385</v>
      </c>
      <c r="I3710" s="40" t="n">
        <v>152790</v>
      </c>
      <c r="J3710" s="40" t="n">
        <v>559537</v>
      </c>
      <c r="K3710" s="40" t="n">
        <v>831146</v>
      </c>
      <c r="L3710" s="40" t="n">
        <v>839012</v>
      </c>
      <c r="M3710" s="40" t="n">
        <v>246465</v>
      </c>
      <c r="N3710" s="40" t="n">
        <v>31965</v>
      </c>
    </row>
    <row r="3711" customFormat="false" ht="13.5" hidden="false" customHeight="false" outlineLevel="0" collapsed="false">
      <c r="B3711" s="37" t="n">
        <v>11</v>
      </c>
      <c r="C3711" s="37" t="s">
        <v>622</v>
      </c>
      <c r="D3711" s="38" t="n">
        <v>1913</v>
      </c>
      <c r="E3711" s="37" t="s">
        <v>270</v>
      </c>
      <c r="F3711" s="37" t="n">
        <v>2004</v>
      </c>
      <c r="G3711" s="40" t="n">
        <v>10</v>
      </c>
      <c r="H3711" s="40" t="n">
        <v>403</v>
      </c>
      <c r="I3711" s="40" t="n">
        <v>243482</v>
      </c>
      <c r="J3711" s="40" t="n">
        <v>896953</v>
      </c>
      <c r="K3711" s="40" t="n">
        <v>2550582</v>
      </c>
      <c r="L3711" s="40" t="n">
        <v>2565225</v>
      </c>
      <c r="M3711" s="40" t="n">
        <v>1499335</v>
      </c>
      <c r="N3711" s="40" t="n">
        <v>137683</v>
      </c>
    </row>
    <row r="3712" customFormat="false" ht="13.5" hidden="false" customHeight="false" outlineLevel="0" collapsed="false">
      <c r="B3712" s="37" t="n">
        <v>11</v>
      </c>
      <c r="C3712" s="37" t="s">
        <v>622</v>
      </c>
      <c r="D3712" s="38" t="n">
        <v>1914</v>
      </c>
      <c r="E3712" s="37" t="s">
        <v>271</v>
      </c>
      <c r="F3712" s="37" t="n">
        <v>2004</v>
      </c>
      <c r="G3712" s="40" t="n">
        <v>31</v>
      </c>
      <c r="H3712" s="40" t="n">
        <v>664</v>
      </c>
      <c r="I3712" s="40" t="n">
        <v>283202</v>
      </c>
      <c r="J3712" s="40" t="n">
        <v>432603</v>
      </c>
      <c r="K3712" s="40" t="n">
        <v>921945</v>
      </c>
      <c r="L3712" s="40" t="n">
        <v>921535</v>
      </c>
      <c r="M3712" s="40" t="n">
        <v>435847</v>
      </c>
      <c r="N3712" s="40" t="n">
        <v>25690</v>
      </c>
    </row>
    <row r="3713" customFormat="false" ht="13.5" hidden="false" customHeight="false" outlineLevel="0" collapsed="false">
      <c r="B3713" s="37" t="n">
        <v>11</v>
      </c>
      <c r="C3713" s="37" t="s">
        <v>622</v>
      </c>
      <c r="D3713" s="38" t="n">
        <v>1915</v>
      </c>
      <c r="E3713" s="37" t="s">
        <v>272</v>
      </c>
      <c r="F3713" s="37" t="n">
        <v>2004</v>
      </c>
      <c r="G3713" s="40" t="n">
        <v>53</v>
      </c>
      <c r="H3713" s="40" t="n">
        <v>739</v>
      </c>
      <c r="I3713" s="40" t="n">
        <v>288982</v>
      </c>
      <c r="J3713" s="40" t="n">
        <v>534705</v>
      </c>
      <c r="K3713" s="40" t="n">
        <v>1086840</v>
      </c>
      <c r="L3713" s="40" t="n">
        <v>1087484</v>
      </c>
      <c r="M3713" s="40" t="n">
        <v>519127</v>
      </c>
      <c r="N3713" s="40" t="n">
        <v>64782</v>
      </c>
    </row>
    <row r="3714" customFormat="false" ht="13.5" hidden="false" customHeight="false" outlineLevel="0" collapsed="false">
      <c r="B3714" s="37" t="n">
        <v>11</v>
      </c>
      <c r="C3714" s="37" t="s">
        <v>622</v>
      </c>
      <c r="D3714" s="38" t="n">
        <v>1921</v>
      </c>
      <c r="E3714" s="37" t="s">
        <v>273</v>
      </c>
      <c r="F3714" s="37" t="n">
        <v>2004</v>
      </c>
      <c r="G3714" s="40" t="n">
        <v>40</v>
      </c>
      <c r="H3714" s="40" t="n">
        <v>1638</v>
      </c>
      <c r="I3714" s="40" t="n">
        <v>777964</v>
      </c>
      <c r="J3714" s="40" t="n">
        <v>3425014</v>
      </c>
      <c r="K3714" s="40" t="n">
        <v>6270476</v>
      </c>
      <c r="L3714" s="40" t="n">
        <v>6219269</v>
      </c>
      <c r="M3714" s="40" t="n">
        <v>2455405</v>
      </c>
      <c r="N3714" s="40" t="n">
        <v>254167</v>
      </c>
    </row>
    <row r="3715" customFormat="false" ht="13.5" hidden="false" customHeight="false" outlineLevel="0" collapsed="false">
      <c r="B3715" s="37" t="n">
        <v>11</v>
      </c>
      <c r="C3715" s="37" t="s">
        <v>622</v>
      </c>
      <c r="D3715" s="38" t="n">
        <v>1922</v>
      </c>
      <c r="E3715" s="37" t="s">
        <v>274</v>
      </c>
      <c r="F3715" s="37" t="n">
        <v>2004</v>
      </c>
      <c r="G3715" s="40" t="n">
        <v>10</v>
      </c>
      <c r="H3715" s="40" t="n">
        <v>533</v>
      </c>
      <c r="I3715" s="40" t="n">
        <v>278268</v>
      </c>
      <c r="J3715" s="40" t="n">
        <v>1916624</v>
      </c>
      <c r="K3715" s="40" t="n">
        <v>3008994</v>
      </c>
      <c r="L3715" s="40" t="n">
        <v>2980343</v>
      </c>
      <c r="M3715" s="40" t="n">
        <v>955211</v>
      </c>
      <c r="N3715" s="40" t="n">
        <v>81375</v>
      </c>
    </row>
    <row r="3716" customFormat="false" ht="13.5" hidden="false" customHeight="false" outlineLevel="0" collapsed="false">
      <c r="B3716" s="37" t="n">
        <v>11</v>
      </c>
      <c r="C3716" s="37" t="s">
        <v>622</v>
      </c>
      <c r="D3716" s="38" t="n">
        <v>1923</v>
      </c>
      <c r="E3716" s="37" t="s">
        <v>275</v>
      </c>
      <c r="F3716" s="37" t="n">
        <v>2004</v>
      </c>
      <c r="G3716" s="40" t="n">
        <v>4</v>
      </c>
      <c r="H3716" s="40" t="n">
        <v>537</v>
      </c>
      <c r="I3716" s="40" t="n">
        <v>233986</v>
      </c>
      <c r="J3716" s="40" t="n">
        <v>1193193</v>
      </c>
      <c r="K3716" s="40" t="n">
        <v>2687615</v>
      </c>
      <c r="L3716" s="40" t="n">
        <v>2743512</v>
      </c>
      <c r="M3716" s="40" t="n">
        <v>1410053</v>
      </c>
      <c r="N3716" s="40" t="n">
        <v>71588</v>
      </c>
    </row>
    <row r="3717" customFormat="false" ht="13.5" hidden="false" customHeight="false" outlineLevel="0" collapsed="false">
      <c r="B3717" s="37" t="n">
        <v>11</v>
      </c>
      <c r="C3717" s="37" t="s">
        <v>622</v>
      </c>
      <c r="D3717" s="38" t="n">
        <v>1924</v>
      </c>
      <c r="E3717" s="37" t="s">
        <v>276</v>
      </c>
      <c r="F3717" s="37" t="n">
        <v>2004</v>
      </c>
      <c r="G3717" s="40" t="n">
        <v>4</v>
      </c>
      <c r="H3717" s="40" t="n">
        <v>246</v>
      </c>
      <c r="I3717" s="40" t="n">
        <v>119143</v>
      </c>
      <c r="J3717" s="40" t="n">
        <v>441155</v>
      </c>
      <c r="K3717" s="40" t="n">
        <v>766527</v>
      </c>
      <c r="L3717" s="40" t="n">
        <v>768348</v>
      </c>
      <c r="M3717" s="40" t="n">
        <v>295280</v>
      </c>
      <c r="N3717" s="40" t="s">
        <v>98</v>
      </c>
    </row>
    <row r="3718" customFormat="false" ht="13.5" hidden="false" customHeight="false" outlineLevel="0" collapsed="false">
      <c r="B3718" s="37" t="n">
        <v>11</v>
      </c>
      <c r="C3718" s="37" t="s">
        <v>622</v>
      </c>
      <c r="D3718" s="38" t="n">
        <v>1925</v>
      </c>
      <c r="E3718" s="37" t="s">
        <v>277</v>
      </c>
      <c r="F3718" s="37" t="n">
        <v>2004</v>
      </c>
      <c r="G3718" s="40" t="n">
        <v>202</v>
      </c>
      <c r="H3718" s="40" t="n">
        <v>3860</v>
      </c>
      <c r="I3718" s="40" t="n">
        <v>1404742</v>
      </c>
      <c r="J3718" s="40" t="n">
        <v>4404275</v>
      </c>
      <c r="K3718" s="40" t="n">
        <v>7412677</v>
      </c>
      <c r="L3718" s="40" t="n">
        <v>7409460</v>
      </c>
      <c r="M3718" s="40" t="n">
        <v>2712932</v>
      </c>
      <c r="N3718" s="40" t="n">
        <v>135994</v>
      </c>
    </row>
    <row r="3719" customFormat="false" ht="13.5" hidden="false" customHeight="false" outlineLevel="0" collapsed="false">
      <c r="B3719" s="37" t="n">
        <v>11</v>
      </c>
      <c r="C3719" s="37" t="s">
        <v>622</v>
      </c>
      <c r="D3719" s="38" t="n">
        <v>1931</v>
      </c>
      <c r="E3719" s="37" t="s">
        <v>278</v>
      </c>
      <c r="F3719" s="37" t="n">
        <v>2004</v>
      </c>
      <c r="G3719" s="40" t="n">
        <v>329</v>
      </c>
      <c r="H3719" s="40" t="n">
        <v>7254</v>
      </c>
      <c r="I3719" s="40" t="n">
        <v>2565433</v>
      </c>
      <c r="J3719" s="40" t="n">
        <v>6927497</v>
      </c>
      <c r="K3719" s="40" t="n">
        <v>12572410</v>
      </c>
      <c r="L3719" s="40" t="n">
        <v>12597393</v>
      </c>
      <c r="M3719" s="40" t="n">
        <v>5019306</v>
      </c>
      <c r="N3719" s="40" t="n">
        <v>490743</v>
      </c>
    </row>
    <row r="3720" customFormat="false" ht="13.5" hidden="false" customHeight="false" outlineLevel="0" collapsed="false">
      <c r="B3720" s="37" t="n">
        <v>11</v>
      </c>
      <c r="C3720" s="37" t="s">
        <v>622</v>
      </c>
      <c r="D3720" s="38" t="n">
        <v>1932</v>
      </c>
      <c r="E3720" s="37" t="s">
        <v>279</v>
      </c>
      <c r="F3720" s="37" t="n">
        <v>2004</v>
      </c>
      <c r="G3720" s="40" t="n">
        <v>128</v>
      </c>
      <c r="H3720" s="40" t="n">
        <v>2244</v>
      </c>
      <c r="I3720" s="40" t="n">
        <v>734843</v>
      </c>
      <c r="J3720" s="40" t="n">
        <v>1396669</v>
      </c>
      <c r="K3720" s="40" t="n">
        <v>2985508</v>
      </c>
      <c r="L3720" s="40" t="n">
        <v>2983039</v>
      </c>
      <c r="M3720" s="40" t="n">
        <v>1485068</v>
      </c>
      <c r="N3720" s="40" t="n">
        <v>61163</v>
      </c>
    </row>
    <row r="3721" customFormat="false" ht="13.5" hidden="false" customHeight="false" outlineLevel="0" collapsed="false">
      <c r="B3721" s="37" t="n">
        <v>11</v>
      </c>
      <c r="C3721" s="37" t="s">
        <v>622</v>
      </c>
      <c r="D3721" s="38" t="n">
        <v>1941</v>
      </c>
      <c r="E3721" s="37" t="s">
        <v>280</v>
      </c>
      <c r="F3721" s="37" t="n">
        <v>2004</v>
      </c>
      <c r="G3721" s="40" t="n">
        <v>31</v>
      </c>
      <c r="H3721" s="40" t="n">
        <v>687</v>
      </c>
      <c r="I3721" s="40" t="n">
        <v>223717</v>
      </c>
      <c r="J3721" s="40" t="n">
        <v>730588</v>
      </c>
      <c r="K3721" s="40" t="n">
        <v>1466084</v>
      </c>
      <c r="L3721" s="40" t="n">
        <v>1466846</v>
      </c>
      <c r="M3721" s="40" t="n">
        <v>642199</v>
      </c>
      <c r="N3721" s="40" t="n">
        <v>38176</v>
      </c>
    </row>
    <row r="3722" customFormat="false" ht="13.5" hidden="false" customHeight="false" outlineLevel="0" collapsed="false">
      <c r="B3722" s="37" t="n">
        <v>11</v>
      </c>
      <c r="C3722" s="37" t="s">
        <v>622</v>
      </c>
      <c r="D3722" s="38" t="n">
        <v>1942</v>
      </c>
      <c r="E3722" s="37" t="s">
        <v>281</v>
      </c>
      <c r="F3722" s="37" t="n">
        <v>2004</v>
      </c>
      <c r="G3722" s="40" t="n">
        <v>6</v>
      </c>
      <c r="H3722" s="40" t="n">
        <v>110</v>
      </c>
      <c r="I3722" s="40" t="n">
        <v>30959</v>
      </c>
      <c r="J3722" s="40" t="n">
        <v>86856</v>
      </c>
      <c r="K3722" s="40" t="n">
        <v>159174</v>
      </c>
      <c r="L3722" s="40" t="n">
        <v>159791</v>
      </c>
      <c r="M3722" s="40" t="n">
        <v>64026</v>
      </c>
      <c r="N3722" s="40" t="n">
        <v>2506</v>
      </c>
    </row>
    <row r="3723" customFormat="false" ht="13.5" hidden="false" customHeight="false" outlineLevel="0" collapsed="false">
      <c r="B3723" s="37" t="n">
        <v>11</v>
      </c>
      <c r="C3723" s="37" t="s">
        <v>622</v>
      </c>
      <c r="D3723" s="38" t="n">
        <v>1943</v>
      </c>
      <c r="E3723" s="37" t="s">
        <v>282</v>
      </c>
      <c r="F3723" s="37" t="n">
        <v>2004</v>
      </c>
      <c r="G3723" s="40" t="n">
        <v>8</v>
      </c>
      <c r="H3723" s="40" t="n">
        <v>367</v>
      </c>
      <c r="I3723" s="40" t="n">
        <v>192430</v>
      </c>
      <c r="J3723" s="40" t="n">
        <v>813000</v>
      </c>
      <c r="K3723" s="40" t="n">
        <v>1240381</v>
      </c>
      <c r="L3723" s="40" t="n">
        <v>1264582</v>
      </c>
      <c r="M3723" s="40" t="n">
        <v>325446</v>
      </c>
      <c r="N3723" s="40" t="n">
        <v>176608</v>
      </c>
    </row>
    <row r="3724" customFormat="false" ht="13.5" hidden="false" customHeight="false" outlineLevel="0" collapsed="false">
      <c r="B3724" s="37" t="n">
        <v>11</v>
      </c>
      <c r="C3724" s="37" t="s">
        <v>622</v>
      </c>
      <c r="D3724" s="38" t="n">
        <v>1944</v>
      </c>
      <c r="E3724" s="37" t="s">
        <v>283</v>
      </c>
      <c r="F3724" s="37" t="n">
        <v>2004</v>
      </c>
      <c r="G3724" s="40" t="n">
        <v>17</v>
      </c>
      <c r="H3724" s="40" t="n">
        <v>499</v>
      </c>
      <c r="I3724" s="40" t="n">
        <v>209088</v>
      </c>
      <c r="J3724" s="40" t="n">
        <v>341555</v>
      </c>
      <c r="K3724" s="40" t="n">
        <v>1248013</v>
      </c>
      <c r="L3724" s="40" t="n">
        <v>1248360</v>
      </c>
      <c r="M3724" s="40" t="n">
        <v>855350</v>
      </c>
      <c r="N3724" s="40" t="n">
        <v>2205</v>
      </c>
    </row>
    <row r="3725" customFormat="false" ht="13.5" hidden="false" customHeight="false" outlineLevel="0" collapsed="false">
      <c r="B3725" s="37" t="n">
        <v>11</v>
      </c>
      <c r="C3725" s="37" t="s">
        <v>622</v>
      </c>
      <c r="D3725" s="38" t="n">
        <v>1945</v>
      </c>
      <c r="E3725" s="37" t="s">
        <v>284</v>
      </c>
      <c r="F3725" s="37" t="n">
        <v>2004</v>
      </c>
      <c r="G3725" s="40" t="n">
        <v>48</v>
      </c>
      <c r="H3725" s="40" t="n">
        <v>827</v>
      </c>
      <c r="I3725" s="40" t="n">
        <v>237427</v>
      </c>
      <c r="J3725" s="40" t="n">
        <v>707996</v>
      </c>
      <c r="K3725" s="40" t="n">
        <v>1281544</v>
      </c>
      <c r="L3725" s="40" t="n">
        <v>1283460</v>
      </c>
      <c r="M3725" s="40" t="n">
        <v>546999</v>
      </c>
      <c r="N3725" s="40" t="n">
        <v>48786</v>
      </c>
    </row>
    <row r="3726" customFormat="false" ht="13.5" hidden="false" customHeight="false" outlineLevel="0" collapsed="false">
      <c r="B3726" s="37" t="n">
        <v>11</v>
      </c>
      <c r="C3726" s="37" t="s">
        <v>622</v>
      </c>
      <c r="D3726" s="38" t="n">
        <v>1951</v>
      </c>
      <c r="E3726" s="37" t="s">
        <v>285</v>
      </c>
      <c r="F3726" s="37" t="n">
        <v>2004</v>
      </c>
      <c r="G3726" s="40" t="n">
        <v>84</v>
      </c>
      <c r="H3726" s="40" t="n">
        <v>1806</v>
      </c>
      <c r="I3726" s="40" t="n">
        <v>860642</v>
      </c>
      <c r="J3726" s="40" t="n">
        <v>4338336</v>
      </c>
      <c r="K3726" s="40" t="n">
        <v>7130778</v>
      </c>
      <c r="L3726" s="40" t="n">
        <v>7159435</v>
      </c>
      <c r="M3726" s="40" t="n">
        <v>2589069</v>
      </c>
      <c r="N3726" s="40" t="n">
        <v>76724</v>
      </c>
    </row>
    <row r="3727" customFormat="false" ht="13.5" hidden="false" customHeight="false" outlineLevel="0" collapsed="false">
      <c r="B3727" s="37" t="n">
        <v>11</v>
      </c>
      <c r="C3727" s="37" t="s">
        <v>622</v>
      </c>
      <c r="D3727" s="38" t="n">
        <v>1952</v>
      </c>
      <c r="E3727" s="37" t="s">
        <v>286</v>
      </c>
      <c r="F3727" s="37" t="n">
        <v>2004</v>
      </c>
      <c r="G3727" s="40" t="n">
        <v>7</v>
      </c>
      <c r="H3727" s="40" t="n">
        <v>100</v>
      </c>
      <c r="I3727" s="40" t="n">
        <v>33109</v>
      </c>
      <c r="J3727" s="40" t="n">
        <v>85053</v>
      </c>
      <c r="K3727" s="40" t="n">
        <v>206912</v>
      </c>
      <c r="L3727" s="40" t="n">
        <v>207122</v>
      </c>
      <c r="M3727" s="40" t="n">
        <v>108776</v>
      </c>
      <c r="N3727" s="40" t="n">
        <v>33</v>
      </c>
    </row>
    <row r="3728" customFormat="false" ht="13.5" hidden="false" customHeight="false" outlineLevel="0" collapsed="false">
      <c r="B3728" s="37" t="n">
        <v>11</v>
      </c>
      <c r="C3728" s="37" t="s">
        <v>622</v>
      </c>
      <c r="D3728" s="38" t="n">
        <v>1991</v>
      </c>
      <c r="E3728" s="37" t="s">
        <v>287</v>
      </c>
      <c r="F3728" s="37" t="n">
        <v>2004</v>
      </c>
      <c r="G3728" s="40" t="n">
        <v>56</v>
      </c>
      <c r="H3728" s="40" t="n">
        <v>1399</v>
      </c>
      <c r="I3728" s="40" t="n">
        <v>547739</v>
      </c>
      <c r="J3728" s="40" t="n">
        <v>1206929</v>
      </c>
      <c r="K3728" s="40" t="n">
        <v>2779508</v>
      </c>
      <c r="L3728" s="40" t="n">
        <v>2796951</v>
      </c>
      <c r="M3728" s="40" t="n">
        <v>1421158</v>
      </c>
      <c r="N3728" s="40" t="n">
        <v>144397</v>
      </c>
    </row>
    <row r="3729" customFormat="false" ht="13.5" hidden="false" customHeight="false" outlineLevel="0" collapsed="false">
      <c r="B3729" s="37" t="n">
        <v>11</v>
      </c>
      <c r="C3729" s="37" t="s">
        <v>622</v>
      </c>
      <c r="D3729" s="38" t="n">
        <v>1992</v>
      </c>
      <c r="E3729" s="37" t="s">
        <v>288</v>
      </c>
      <c r="F3729" s="37" t="n">
        <v>2004</v>
      </c>
      <c r="G3729" s="40" t="n">
        <v>92</v>
      </c>
      <c r="H3729" s="40" t="n">
        <v>2872</v>
      </c>
      <c r="I3729" s="40" t="n">
        <v>1120973</v>
      </c>
      <c r="J3729" s="40" t="n">
        <v>3795030</v>
      </c>
      <c r="K3729" s="40" t="n">
        <v>9824607</v>
      </c>
      <c r="L3729" s="40" t="n">
        <v>9868553</v>
      </c>
      <c r="M3729" s="40" t="n">
        <v>5362556</v>
      </c>
      <c r="N3729" s="40" t="n">
        <v>566392</v>
      </c>
    </row>
    <row r="3730" customFormat="false" ht="13.5" hidden="false" customHeight="false" outlineLevel="0" collapsed="false">
      <c r="B3730" s="37" t="n">
        <v>11</v>
      </c>
      <c r="C3730" s="37" t="s">
        <v>622</v>
      </c>
      <c r="D3730" s="38" t="n">
        <v>1997</v>
      </c>
      <c r="E3730" s="37" t="s">
        <v>289</v>
      </c>
      <c r="F3730" s="37" t="n">
        <v>2004</v>
      </c>
      <c r="G3730" s="40" t="n">
        <v>43</v>
      </c>
      <c r="H3730" s="40" t="n">
        <v>1041</v>
      </c>
      <c r="I3730" s="40" t="n">
        <v>402530</v>
      </c>
      <c r="J3730" s="40" t="n">
        <v>2146969</v>
      </c>
      <c r="K3730" s="40" t="n">
        <v>5569816</v>
      </c>
      <c r="L3730" s="40" t="n">
        <v>5459082</v>
      </c>
      <c r="M3730" s="40" t="n">
        <v>2939196</v>
      </c>
      <c r="N3730" s="40" t="n">
        <v>250953</v>
      </c>
    </row>
    <row r="3731" customFormat="false" ht="13.5" hidden="false" customHeight="false" outlineLevel="0" collapsed="false">
      <c r="B3731" s="37" t="n">
        <v>11</v>
      </c>
      <c r="C3731" s="37" t="s">
        <v>622</v>
      </c>
      <c r="D3731" s="38" t="n">
        <v>1998</v>
      </c>
      <c r="E3731" s="37" t="s">
        <v>290</v>
      </c>
      <c r="F3731" s="37" t="n">
        <v>2004</v>
      </c>
      <c r="G3731" s="40" t="n">
        <v>111</v>
      </c>
      <c r="H3731" s="40" t="n">
        <v>2335</v>
      </c>
      <c r="I3731" s="40" t="n">
        <v>848648</v>
      </c>
      <c r="J3731" s="40" t="n">
        <v>1349812</v>
      </c>
      <c r="K3731" s="40" t="n">
        <v>3089148</v>
      </c>
      <c r="L3731" s="40" t="n">
        <v>3094011</v>
      </c>
      <c r="M3731" s="40" t="n">
        <v>1632644</v>
      </c>
      <c r="N3731" s="40" t="n">
        <v>40567</v>
      </c>
    </row>
    <row r="3732" customFormat="false" ht="13.5" hidden="false" customHeight="false" outlineLevel="0" collapsed="false">
      <c r="B3732" s="37" t="n">
        <v>11</v>
      </c>
      <c r="C3732" s="37" t="s">
        <v>622</v>
      </c>
      <c r="D3732" s="38" t="n">
        <v>2011</v>
      </c>
      <c r="E3732" s="37" t="s">
        <v>291</v>
      </c>
      <c r="F3732" s="37" t="n">
        <v>2004</v>
      </c>
      <c r="G3732" s="40" t="n">
        <v>2</v>
      </c>
      <c r="H3732" s="40" t="n">
        <v>71</v>
      </c>
      <c r="I3732" s="40" t="s">
        <v>98</v>
      </c>
      <c r="J3732" s="40" t="s">
        <v>98</v>
      </c>
      <c r="K3732" s="40" t="s">
        <v>98</v>
      </c>
      <c r="L3732" s="40" t="s">
        <v>98</v>
      </c>
      <c r="M3732" s="40" t="s">
        <v>98</v>
      </c>
      <c r="N3732" s="40" t="s">
        <v>98</v>
      </c>
    </row>
    <row r="3733" customFormat="false" ht="13.5" hidden="false" customHeight="false" outlineLevel="0" collapsed="false">
      <c r="B3733" s="37" t="n">
        <v>11</v>
      </c>
      <c r="C3733" s="37" t="s">
        <v>622</v>
      </c>
      <c r="D3733" s="38" t="n">
        <v>2021</v>
      </c>
      <c r="E3733" s="37" t="s">
        <v>293</v>
      </c>
      <c r="F3733" s="37" t="n">
        <v>2004</v>
      </c>
      <c r="G3733" s="40" t="n">
        <v>7</v>
      </c>
      <c r="H3733" s="40" t="n">
        <v>130</v>
      </c>
      <c r="I3733" s="40" t="n">
        <v>31127</v>
      </c>
      <c r="J3733" s="40" t="n">
        <v>45341</v>
      </c>
      <c r="K3733" s="40" t="n">
        <v>180241</v>
      </c>
      <c r="L3733" s="40" t="n">
        <v>178934</v>
      </c>
      <c r="M3733" s="40" t="n">
        <v>125991</v>
      </c>
      <c r="N3733" s="40" t="n">
        <v>1830</v>
      </c>
    </row>
    <row r="3734" customFormat="false" ht="13.5" hidden="false" customHeight="false" outlineLevel="0" collapsed="false">
      <c r="B3734" s="37" t="n">
        <v>11</v>
      </c>
      <c r="C3734" s="37" t="s">
        <v>622</v>
      </c>
      <c r="D3734" s="38" t="n">
        <v>2022</v>
      </c>
      <c r="E3734" s="37" t="s">
        <v>294</v>
      </c>
      <c r="F3734" s="37" t="n">
        <v>2004</v>
      </c>
      <c r="G3734" s="40" t="n">
        <v>10</v>
      </c>
      <c r="H3734" s="40" t="n">
        <v>132</v>
      </c>
      <c r="I3734" s="40" t="n">
        <v>31813</v>
      </c>
      <c r="J3734" s="40" t="n">
        <v>59523</v>
      </c>
      <c r="K3734" s="40" t="n">
        <v>128447</v>
      </c>
      <c r="L3734" s="40" t="n">
        <v>128447</v>
      </c>
      <c r="M3734" s="40" t="n">
        <v>65643</v>
      </c>
      <c r="N3734" s="40" t="s">
        <v>106</v>
      </c>
    </row>
    <row r="3735" customFormat="false" ht="13.5" hidden="false" customHeight="false" outlineLevel="0" collapsed="false">
      <c r="B3735" s="37" t="n">
        <v>11</v>
      </c>
      <c r="C3735" s="37" t="s">
        <v>622</v>
      </c>
      <c r="D3735" s="38" t="n">
        <v>2031</v>
      </c>
      <c r="E3735" s="37" t="s">
        <v>295</v>
      </c>
      <c r="F3735" s="37" t="n">
        <v>2004</v>
      </c>
      <c r="G3735" s="40" t="n">
        <v>4</v>
      </c>
      <c r="H3735" s="40" t="n">
        <v>54</v>
      </c>
      <c r="I3735" s="40" t="n">
        <v>26920</v>
      </c>
      <c r="J3735" s="40" t="n">
        <v>35711</v>
      </c>
      <c r="K3735" s="40" t="n">
        <v>67518</v>
      </c>
      <c r="L3735" s="40" t="n">
        <v>67518</v>
      </c>
      <c r="M3735" s="40" t="n">
        <v>30293</v>
      </c>
      <c r="N3735" s="40" t="s">
        <v>106</v>
      </c>
    </row>
    <row r="3736" customFormat="false" ht="13.5" hidden="false" customHeight="false" outlineLevel="0" collapsed="false">
      <c r="B3736" s="37" t="n">
        <v>11</v>
      </c>
      <c r="C3736" s="37" t="s">
        <v>622</v>
      </c>
      <c r="D3736" s="38" t="n">
        <v>2032</v>
      </c>
      <c r="E3736" s="37" t="s">
        <v>296</v>
      </c>
      <c r="F3736" s="37" t="n">
        <v>2004</v>
      </c>
      <c r="G3736" s="40" t="n">
        <v>10</v>
      </c>
      <c r="H3736" s="40" t="n">
        <v>220</v>
      </c>
      <c r="I3736" s="40" t="n">
        <v>70863</v>
      </c>
      <c r="J3736" s="40" t="n">
        <v>204954</v>
      </c>
      <c r="K3736" s="40" t="n">
        <v>433392</v>
      </c>
      <c r="L3736" s="40" t="n">
        <v>434519</v>
      </c>
      <c r="M3736" s="40" t="n">
        <v>216702</v>
      </c>
      <c r="N3736" s="40" t="n">
        <v>2012</v>
      </c>
    </row>
    <row r="3737" customFormat="false" ht="13.5" hidden="false" customHeight="false" outlineLevel="0" collapsed="false">
      <c r="B3737" s="37" t="n">
        <v>11</v>
      </c>
      <c r="C3737" s="37" t="s">
        <v>622</v>
      </c>
      <c r="D3737" s="38" t="n">
        <v>2033</v>
      </c>
      <c r="E3737" s="37" t="s">
        <v>297</v>
      </c>
      <c r="F3737" s="37" t="n">
        <v>2004</v>
      </c>
      <c r="G3737" s="40" t="n">
        <v>242</v>
      </c>
      <c r="H3737" s="40" t="n">
        <v>5938</v>
      </c>
      <c r="I3737" s="40" t="n">
        <v>2190038</v>
      </c>
      <c r="J3737" s="40" t="n">
        <v>4503958</v>
      </c>
      <c r="K3737" s="40" t="n">
        <v>9310593</v>
      </c>
      <c r="L3737" s="40" t="n">
        <v>9306706</v>
      </c>
      <c r="M3737" s="40" t="n">
        <v>4356056</v>
      </c>
      <c r="N3737" s="40" t="n">
        <v>322215</v>
      </c>
    </row>
    <row r="3738" customFormat="false" ht="13.5" hidden="false" customHeight="false" outlineLevel="0" collapsed="false">
      <c r="B3738" s="37" t="n">
        <v>11</v>
      </c>
      <c r="C3738" s="37" t="s">
        <v>622</v>
      </c>
      <c r="D3738" s="38" t="n">
        <v>2091</v>
      </c>
      <c r="E3738" s="37" t="s">
        <v>298</v>
      </c>
      <c r="F3738" s="37" t="n">
        <v>2004</v>
      </c>
      <c r="G3738" s="40" t="n">
        <v>1</v>
      </c>
      <c r="H3738" s="40" t="n">
        <v>12</v>
      </c>
      <c r="I3738" s="40" t="s">
        <v>98</v>
      </c>
      <c r="J3738" s="40" t="s">
        <v>98</v>
      </c>
      <c r="K3738" s="40" t="s">
        <v>98</v>
      </c>
      <c r="L3738" s="40" t="s">
        <v>98</v>
      </c>
      <c r="M3738" s="40" t="s">
        <v>98</v>
      </c>
      <c r="N3738" s="40" t="s">
        <v>106</v>
      </c>
    </row>
    <row r="3739" customFormat="false" ht="13.5" hidden="false" customHeight="false" outlineLevel="0" collapsed="false">
      <c r="B3739" s="37" t="n">
        <v>11</v>
      </c>
      <c r="C3739" s="37" t="s">
        <v>622</v>
      </c>
      <c r="D3739" s="38" t="n">
        <v>2092</v>
      </c>
      <c r="E3739" s="37" t="s">
        <v>299</v>
      </c>
      <c r="F3739" s="37" t="n">
        <v>2004</v>
      </c>
      <c r="G3739" s="40" t="n">
        <v>3</v>
      </c>
      <c r="H3739" s="40" t="n">
        <v>51</v>
      </c>
      <c r="I3739" s="40" t="n">
        <v>16487</v>
      </c>
      <c r="J3739" s="40" t="n">
        <v>20094</v>
      </c>
      <c r="K3739" s="40" t="n">
        <v>35507</v>
      </c>
      <c r="L3739" s="40" t="n">
        <v>35235</v>
      </c>
      <c r="M3739" s="40" t="n">
        <v>14278</v>
      </c>
      <c r="N3739" s="40" t="s">
        <v>98</v>
      </c>
    </row>
    <row r="3740" customFormat="false" ht="13.5" hidden="false" customHeight="false" outlineLevel="0" collapsed="false">
      <c r="B3740" s="37" t="n">
        <v>11</v>
      </c>
      <c r="C3740" s="37" t="s">
        <v>622</v>
      </c>
      <c r="D3740" s="38" t="n">
        <v>2093</v>
      </c>
      <c r="E3740" s="37" t="s">
        <v>300</v>
      </c>
      <c r="F3740" s="37" t="n">
        <v>2004</v>
      </c>
      <c r="G3740" s="40" t="n">
        <v>13</v>
      </c>
      <c r="H3740" s="40" t="n">
        <v>178</v>
      </c>
      <c r="I3740" s="40" t="n">
        <v>74942</v>
      </c>
      <c r="J3740" s="40" t="n">
        <v>224155</v>
      </c>
      <c r="K3740" s="40" t="n">
        <v>378485</v>
      </c>
      <c r="L3740" s="40" t="n">
        <v>379236</v>
      </c>
      <c r="M3740" s="40" t="n">
        <v>145420</v>
      </c>
      <c r="N3740" s="40" t="n">
        <v>2865</v>
      </c>
    </row>
    <row r="3741" customFormat="false" ht="13.5" hidden="false" customHeight="false" outlineLevel="0" collapsed="false">
      <c r="B3741" s="37" t="n">
        <v>11</v>
      </c>
      <c r="C3741" s="37" t="s">
        <v>622</v>
      </c>
      <c r="D3741" s="38" t="n">
        <v>2094</v>
      </c>
      <c r="E3741" s="37" t="s">
        <v>301</v>
      </c>
      <c r="F3741" s="37" t="n">
        <v>2004</v>
      </c>
      <c r="G3741" s="40" t="n">
        <v>3</v>
      </c>
      <c r="H3741" s="40" t="n">
        <v>83</v>
      </c>
      <c r="I3741" s="40" t="n">
        <v>44797</v>
      </c>
      <c r="J3741" s="40" t="n">
        <v>65937</v>
      </c>
      <c r="K3741" s="40" t="n">
        <v>130375</v>
      </c>
      <c r="L3741" s="40" t="n">
        <v>126346</v>
      </c>
      <c r="M3741" s="40" t="n">
        <v>48950</v>
      </c>
      <c r="N3741" s="40" t="s">
        <v>98</v>
      </c>
    </row>
    <row r="3742" customFormat="false" ht="13.5" hidden="false" customHeight="false" outlineLevel="0" collapsed="false">
      <c r="B3742" s="37" t="n">
        <v>11</v>
      </c>
      <c r="C3742" s="37" t="s">
        <v>622</v>
      </c>
      <c r="D3742" s="38" t="n">
        <v>2099</v>
      </c>
      <c r="E3742" s="37" t="s">
        <v>303</v>
      </c>
      <c r="F3742" s="37" t="n">
        <v>2004</v>
      </c>
      <c r="G3742" s="40" t="n">
        <v>17</v>
      </c>
      <c r="H3742" s="40" t="n">
        <v>363</v>
      </c>
      <c r="I3742" s="40" t="n">
        <v>182318</v>
      </c>
      <c r="J3742" s="40" t="n">
        <v>323322</v>
      </c>
      <c r="K3742" s="40" t="n">
        <v>667330</v>
      </c>
      <c r="L3742" s="40" t="n">
        <v>678226</v>
      </c>
      <c r="M3742" s="40" t="n">
        <v>317793</v>
      </c>
      <c r="N3742" s="40" t="n">
        <v>9148</v>
      </c>
    </row>
    <row r="3743" customFormat="false" ht="13.5" hidden="false" customHeight="false" outlineLevel="0" collapsed="false">
      <c r="B3743" s="37" t="n">
        <v>11</v>
      </c>
      <c r="C3743" s="37" t="s">
        <v>622</v>
      </c>
      <c r="D3743" s="38" t="n">
        <v>2111</v>
      </c>
      <c r="E3743" s="37" t="s">
        <v>304</v>
      </c>
      <c r="F3743" s="37" t="n">
        <v>2004</v>
      </c>
      <c r="G3743" s="40" t="n">
        <v>18</v>
      </c>
      <c r="H3743" s="40" t="n">
        <v>146</v>
      </c>
      <c r="I3743" s="40" t="n">
        <v>52671</v>
      </c>
      <c r="J3743" s="40" t="n">
        <v>44602</v>
      </c>
      <c r="K3743" s="40" t="n">
        <v>138975</v>
      </c>
      <c r="L3743" s="40" t="n">
        <v>138975</v>
      </c>
      <c r="M3743" s="40" t="n">
        <v>90081</v>
      </c>
      <c r="N3743" s="40" t="s">
        <v>106</v>
      </c>
    </row>
    <row r="3744" customFormat="false" ht="13.5" hidden="false" customHeight="false" outlineLevel="0" collapsed="false">
      <c r="B3744" s="37" t="n">
        <v>11</v>
      </c>
      <c r="C3744" s="37" t="s">
        <v>622</v>
      </c>
      <c r="D3744" s="38" t="n">
        <v>2121</v>
      </c>
      <c r="E3744" s="37" t="s">
        <v>305</v>
      </c>
      <c r="F3744" s="37" t="n">
        <v>2004</v>
      </c>
      <c r="G3744" s="40" t="n">
        <v>4</v>
      </c>
      <c r="H3744" s="40" t="n">
        <v>42</v>
      </c>
      <c r="I3744" s="40" t="n">
        <v>4854</v>
      </c>
      <c r="J3744" s="40" t="n">
        <v>2443</v>
      </c>
      <c r="K3744" s="40" t="n">
        <v>10890</v>
      </c>
      <c r="L3744" s="40" t="n">
        <v>10890</v>
      </c>
      <c r="M3744" s="40" t="n">
        <v>8044</v>
      </c>
      <c r="N3744" s="40" t="s">
        <v>106</v>
      </c>
    </row>
    <row r="3745" customFormat="false" ht="13.5" hidden="false" customHeight="false" outlineLevel="0" collapsed="false">
      <c r="B3745" s="37" t="n">
        <v>11</v>
      </c>
      <c r="C3745" s="37" t="s">
        <v>622</v>
      </c>
      <c r="D3745" s="38" t="n">
        <v>2131</v>
      </c>
      <c r="E3745" s="37" t="s">
        <v>306</v>
      </c>
      <c r="F3745" s="37" t="n">
        <v>2004</v>
      </c>
      <c r="G3745" s="40" t="n">
        <v>24</v>
      </c>
      <c r="H3745" s="40" t="n">
        <v>298</v>
      </c>
      <c r="I3745" s="40" t="n">
        <v>87174</v>
      </c>
      <c r="J3745" s="40" t="n">
        <v>109143</v>
      </c>
      <c r="K3745" s="40" t="n">
        <v>214300</v>
      </c>
      <c r="L3745" s="40" t="n">
        <v>214842</v>
      </c>
      <c r="M3745" s="40" t="n">
        <v>95736</v>
      </c>
      <c r="N3745" s="40" t="n">
        <v>940</v>
      </c>
    </row>
    <row r="3746" customFormat="false" ht="13.5" hidden="false" customHeight="false" outlineLevel="0" collapsed="false">
      <c r="B3746" s="37" t="n">
        <v>11</v>
      </c>
      <c r="C3746" s="37" t="s">
        <v>622</v>
      </c>
      <c r="D3746" s="38" t="n">
        <v>2141</v>
      </c>
      <c r="E3746" s="37" t="s">
        <v>307</v>
      </c>
      <c r="F3746" s="37" t="n">
        <v>2004</v>
      </c>
      <c r="G3746" s="40" t="n">
        <v>38</v>
      </c>
      <c r="H3746" s="40" t="n">
        <v>782</v>
      </c>
      <c r="I3746" s="40" t="n">
        <v>232445</v>
      </c>
      <c r="J3746" s="40" t="n">
        <v>781459</v>
      </c>
      <c r="K3746" s="40" t="n">
        <v>1269723</v>
      </c>
      <c r="L3746" s="40" t="n">
        <v>1269313</v>
      </c>
      <c r="M3746" s="40" t="n">
        <v>459880</v>
      </c>
      <c r="N3746" s="40" t="n">
        <v>1519</v>
      </c>
    </row>
    <row r="3747" customFormat="false" ht="13.5" hidden="false" customHeight="false" outlineLevel="0" collapsed="false">
      <c r="B3747" s="37" t="n">
        <v>11</v>
      </c>
      <c r="C3747" s="37" t="s">
        <v>622</v>
      </c>
      <c r="D3747" s="38" t="n">
        <v>2161</v>
      </c>
      <c r="E3747" s="37" t="s">
        <v>309</v>
      </c>
      <c r="F3747" s="37" t="n">
        <v>2004</v>
      </c>
      <c r="G3747" s="40" t="n">
        <v>21</v>
      </c>
      <c r="H3747" s="40" t="n">
        <v>245</v>
      </c>
      <c r="I3747" s="40" t="n">
        <v>62346</v>
      </c>
      <c r="J3747" s="40" t="n">
        <v>191631</v>
      </c>
      <c r="K3747" s="40" t="n">
        <v>383155</v>
      </c>
      <c r="L3747" s="40" t="n">
        <v>385675</v>
      </c>
      <c r="M3747" s="40" t="n">
        <v>182504</v>
      </c>
      <c r="N3747" s="40" t="n">
        <v>9877</v>
      </c>
    </row>
    <row r="3748" customFormat="false" ht="13.5" hidden="false" customHeight="false" outlineLevel="0" collapsed="false">
      <c r="B3748" s="37" t="n">
        <v>11</v>
      </c>
      <c r="C3748" s="37" t="s">
        <v>622</v>
      </c>
      <c r="D3748" s="38" t="n">
        <v>2171</v>
      </c>
      <c r="E3748" s="37" t="s">
        <v>310</v>
      </c>
      <c r="F3748" s="37" t="n">
        <v>2004</v>
      </c>
      <c r="G3748" s="40" t="n">
        <v>32</v>
      </c>
      <c r="H3748" s="40" t="n">
        <v>191</v>
      </c>
      <c r="I3748" s="40" t="n">
        <v>31206</v>
      </c>
      <c r="J3748" s="40" t="n">
        <v>54213</v>
      </c>
      <c r="K3748" s="40" t="n">
        <v>111945</v>
      </c>
      <c r="L3748" s="40" t="n">
        <v>111945</v>
      </c>
      <c r="M3748" s="40" t="n">
        <v>54982</v>
      </c>
      <c r="N3748" s="40" t="s">
        <v>106</v>
      </c>
    </row>
    <row r="3749" customFormat="false" ht="13.5" hidden="false" customHeight="false" outlineLevel="0" collapsed="false">
      <c r="B3749" s="37" t="n">
        <v>11</v>
      </c>
      <c r="C3749" s="37" t="s">
        <v>622</v>
      </c>
      <c r="D3749" s="38" t="n">
        <v>2172</v>
      </c>
      <c r="E3749" s="37" t="s">
        <v>311</v>
      </c>
      <c r="F3749" s="37" t="n">
        <v>2004</v>
      </c>
      <c r="G3749" s="40" t="n">
        <v>24</v>
      </c>
      <c r="H3749" s="40" t="n">
        <v>522</v>
      </c>
      <c r="I3749" s="40" t="n">
        <v>140454</v>
      </c>
      <c r="J3749" s="40" t="n">
        <v>219770</v>
      </c>
      <c r="K3749" s="40" t="n">
        <v>790232</v>
      </c>
      <c r="L3749" s="40" t="n">
        <v>780385</v>
      </c>
      <c r="M3749" s="40" t="n">
        <v>523105</v>
      </c>
      <c r="N3749" s="40" t="n">
        <v>1265</v>
      </c>
    </row>
    <row r="3750" customFormat="false" ht="13.5" hidden="false" customHeight="false" outlineLevel="0" collapsed="false">
      <c r="B3750" s="37" t="n">
        <v>11</v>
      </c>
      <c r="C3750" s="37" t="s">
        <v>622</v>
      </c>
      <c r="D3750" s="38" t="n">
        <v>2181</v>
      </c>
      <c r="E3750" s="37" t="s">
        <v>312</v>
      </c>
      <c r="F3750" s="37" t="n">
        <v>2004</v>
      </c>
      <c r="G3750" s="40" t="n">
        <v>1</v>
      </c>
      <c r="H3750" s="40" t="n">
        <v>8</v>
      </c>
      <c r="I3750" s="40" t="s">
        <v>98</v>
      </c>
      <c r="J3750" s="40" t="s">
        <v>98</v>
      </c>
      <c r="K3750" s="40" t="s">
        <v>98</v>
      </c>
      <c r="L3750" s="40" t="s">
        <v>98</v>
      </c>
      <c r="M3750" s="40" t="s">
        <v>98</v>
      </c>
      <c r="N3750" s="40" t="s">
        <v>106</v>
      </c>
    </row>
    <row r="3751" customFormat="false" ht="13.5" hidden="false" customHeight="false" outlineLevel="0" collapsed="false">
      <c r="B3751" s="37" t="n">
        <v>11</v>
      </c>
      <c r="C3751" s="37" t="s">
        <v>622</v>
      </c>
      <c r="D3751" s="38" t="n">
        <v>2199</v>
      </c>
      <c r="E3751" s="37" t="s">
        <v>313</v>
      </c>
      <c r="F3751" s="37" t="n">
        <v>2004</v>
      </c>
      <c r="G3751" s="40" t="n">
        <v>10</v>
      </c>
      <c r="H3751" s="40" t="n">
        <v>151</v>
      </c>
      <c r="I3751" s="40" t="n">
        <v>43134</v>
      </c>
      <c r="J3751" s="40" t="n">
        <v>66285</v>
      </c>
      <c r="K3751" s="40" t="n">
        <v>169893</v>
      </c>
      <c r="L3751" s="40" t="n">
        <v>172038</v>
      </c>
      <c r="M3751" s="40" t="n">
        <v>100424</v>
      </c>
      <c r="N3751" s="40" t="n">
        <v>46</v>
      </c>
    </row>
    <row r="3752" customFormat="false" ht="13.5" hidden="false" customHeight="false" outlineLevel="0" collapsed="false">
      <c r="B3752" s="37" t="n">
        <v>11</v>
      </c>
      <c r="C3752" s="37" t="s">
        <v>622</v>
      </c>
      <c r="D3752" s="38" t="n">
        <v>2212</v>
      </c>
      <c r="E3752" s="37" t="s">
        <v>315</v>
      </c>
      <c r="F3752" s="37" t="n">
        <v>2004</v>
      </c>
      <c r="G3752" s="40" t="n">
        <v>27</v>
      </c>
      <c r="H3752" s="40" t="n">
        <v>809</v>
      </c>
      <c r="I3752" s="40" t="n">
        <v>282250</v>
      </c>
      <c r="J3752" s="40" t="n">
        <v>609784</v>
      </c>
      <c r="K3752" s="40" t="n">
        <v>1259268</v>
      </c>
      <c r="L3752" s="40" t="n">
        <v>1258365</v>
      </c>
      <c r="M3752" s="40" t="n">
        <v>601803</v>
      </c>
      <c r="N3752" s="40" t="n">
        <v>20457</v>
      </c>
    </row>
    <row r="3753" customFormat="false" ht="13.5" hidden="false" customHeight="false" outlineLevel="0" collapsed="false">
      <c r="B3753" s="37" t="n">
        <v>11</v>
      </c>
      <c r="C3753" s="37" t="s">
        <v>622</v>
      </c>
      <c r="D3753" s="38" t="n">
        <v>2213</v>
      </c>
      <c r="E3753" s="37" t="s">
        <v>316</v>
      </c>
      <c r="F3753" s="37" t="n">
        <v>2004</v>
      </c>
      <c r="G3753" s="40" t="n">
        <v>13</v>
      </c>
      <c r="H3753" s="40" t="n">
        <v>704</v>
      </c>
      <c r="I3753" s="40" t="n">
        <v>341606</v>
      </c>
      <c r="J3753" s="40" t="n">
        <v>542296</v>
      </c>
      <c r="K3753" s="40" t="n">
        <v>1385871</v>
      </c>
      <c r="L3753" s="40" t="n">
        <v>1382480</v>
      </c>
      <c r="M3753" s="40" t="n">
        <v>770398</v>
      </c>
      <c r="N3753" s="40" t="n">
        <v>22337</v>
      </c>
    </row>
    <row r="3754" customFormat="false" ht="13.5" hidden="false" customHeight="false" outlineLevel="0" collapsed="false">
      <c r="B3754" s="37" t="n">
        <v>11</v>
      </c>
      <c r="C3754" s="37" t="s">
        <v>622</v>
      </c>
      <c r="D3754" s="38" t="n">
        <v>2214</v>
      </c>
      <c r="E3754" s="37" t="s">
        <v>317</v>
      </c>
      <c r="F3754" s="37" t="n">
        <v>2004</v>
      </c>
      <c r="G3754" s="40" t="n">
        <v>2</v>
      </c>
      <c r="H3754" s="40" t="n">
        <v>461</v>
      </c>
      <c r="I3754" s="40" t="s">
        <v>98</v>
      </c>
      <c r="J3754" s="40" t="s">
        <v>98</v>
      </c>
      <c r="K3754" s="40" t="s">
        <v>98</v>
      </c>
      <c r="L3754" s="40" t="s">
        <v>98</v>
      </c>
      <c r="M3754" s="40" t="s">
        <v>98</v>
      </c>
      <c r="N3754" s="40" t="s">
        <v>98</v>
      </c>
    </row>
    <row r="3755" customFormat="false" ht="13.5" hidden="false" customHeight="false" outlineLevel="0" collapsed="false">
      <c r="B3755" s="37" t="n">
        <v>11</v>
      </c>
      <c r="C3755" s="37" t="s">
        <v>622</v>
      </c>
      <c r="D3755" s="38" t="n">
        <v>2215</v>
      </c>
      <c r="E3755" s="37" t="s">
        <v>318</v>
      </c>
      <c r="F3755" s="37" t="n">
        <v>2004</v>
      </c>
      <c r="G3755" s="40" t="n">
        <v>5</v>
      </c>
      <c r="H3755" s="40" t="n">
        <v>147</v>
      </c>
      <c r="I3755" s="40" t="n">
        <v>51819</v>
      </c>
      <c r="J3755" s="40" t="n">
        <v>69735</v>
      </c>
      <c r="K3755" s="40" t="n">
        <v>179687</v>
      </c>
      <c r="L3755" s="40" t="n">
        <v>176791</v>
      </c>
      <c r="M3755" s="40" t="n">
        <v>99779</v>
      </c>
      <c r="N3755" s="40" t="s">
        <v>98</v>
      </c>
    </row>
    <row r="3756" customFormat="false" ht="13.5" hidden="false" customHeight="false" outlineLevel="0" collapsed="false">
      <c r="B3756" s="37" t="n">
        <v>11</v>
      </c>
      <c r="C3756" s="37" t="s">
        <v>622</v>
      </c>
      <c r="D3756" s="38" t="n">
        <v>2216</v>
      </c>
      <c r="E3756" s="37" t="s">
        <v>319</v>
      </c>
      <c r="F3756" s="37" t="n">
        <v>2004</v>
      </c>
      <c r="G3756" s="40" t="n">
        <v>3</v>
      </c>
      <c r="H3756" s="40" t="n">
        <v>179</v>
      </c>
      <c r="I3756" s="40" t="n">
        <v>60631</v>
      </c>
      <c r="J3756" s="40" t="n">
        <v>57155</v>
      </c>
      <c r="K3756" s="40" t="n">
        <v>184927</v>
      </c>
      <c r="L3756" s="40" t="n">
        <v>161719</v>
      </c>
      <c r="M3756" s="40" t="n">
        <v>80643</v>
      </c>
      <c r="N3756" s="40" t="n">
        <v>7459</v>
      </c>
    </row>
    <row r="3757" customFormat="false" ht="13.5" hidden="false" customHeight="false" outlineLevel="0" collapsed="false">
      <c r="B3757" s="37" t="n">
        <v>11</v>
      </c>
      <c r="C3757" s="37" t="s">
        <v>622</v>
      </c>
      <c r="D3757" s="38" t="n">
        <v>2217</v>
      </c>
      <c r="E3757" s="37" t="s">
        <v>320</v>
      </c>
      <c r="F3757" s="37" t="n">
        <v>2004</v>
      </c>
      <c r="G3757" s="40" t="n">
        <v>6</v>
      </c>
      <c r="H3757" s="40" t="n">
        <v>70</v>
      </c>
      <c r="I3757" s="40" t="n">
        <v>28301</v>
      </c>
      <c r="J3757" s="40" t="n">
        <v>66464</v>
      </c>
      <c r="K3757" s="40" t="n">
        <v>122084</v>
      </c>
      <c r="L3757" s="40" t="n">
        <v>122084</v>
      </c>
      <c r="M3757" s="40" t="n">
        <v>52970</v>
      </c>
      <c r="N3757" s="40" t="s">
        <v>106</v>
      </c>
    </row>
    <row r="3758" customFormat="false" ht="13.5" hidden="false" customHeight="false" outlineLevel="0" collapsed="false">
      <c r="B3758" s="37" t="n">
        <v>11</v>
      </c>
      <c r="C3758" s="37" t="s">
        <v>622</v>
      </c>
      <c r="D3758" s="38" t="n">
        <v>2219</v>
      </c>
      <c r="E3758" s="37" t="s">
        <v>321</v>
      </c>
      <c r="F3758" s="37" t="n">
        <v>2004</v>
      </c>
      <c r="G3758" s="40" t="n">
        <v>27</v>
      </c>
      <c r="H3758" s="40" t="n">
        <v>804</v>
      </c>
      <c r="I3758" s="40" t="n">
        <v>367217</v>
      </c>
      <c r="J3758" s="40" t="n">
        <v>643583</v>
      </c>
      <c r="K3758" s="40" t="n">
        <v>1780900</v>
      </c>
      <c r="L3758" s="40" t="n">
        <v>1790130</v>
      </c>
      <c r="M3758" s="40" t="n">
        <v>984398</v>
      </c>
      <c r="N3758" s="40" t="n">
        <v>102760</v>
      </c>
    </row>
    <row r="3759" customFormat="false" ht="13.5" hidden="false" customHeight="false" outlineLevel="0" collapsed="false">
      <c r="B3759" s="37" t="n">
        <v>11</v>
      </c>
      <c r="C3759" s="37" t="s">
        <v>622</v>
      </c>
      <c r="D3759" s="38" t="n">
        <v>2221</v>
      </c>
      <c r="E3759" s="37" t="s">
        <v>322</v>
      </c>
      <c r="F3759" s="37" t="n">
        <v>2004</v>
      </c>
      <c r="G3759" s="40" t="n">
        <v>9</v>
      </c>
      <c r="H3759" s="40" t="n">
        <v>438</v>
      </c>
      <c r="I3759" s="40" t="n">
        <v>330822</v>
      </c>
      <c r="J3759" s="40" t="n">
        <v>2302083</v>
      </c>
      <c r="K3759" s="40" t="n">
        <v>3906481</v>
      </c>
      <c r="L3759" s="40" t="n">
        <v>3904667</v>
      </c>
      <c r="M3759" s="40" t="n">
        <v>1277169</v>
      </c>
      <c r="N3759" s="40" t="n">
        <v>366729</v>
      </c>
    </row>
    <row r="3760" customFormat="false" ht="13.5" hidden="false" customHeight="false" outlineLevel="0" collapsed="false">
      <c r="B3760" s="37" t="n">
        <v>11</v>
      </c>
      <c r="C3760" s="37" t="s">
        <v>622</v>
      </c>
      <c r="D3760" s="38" t="n">
        <v>2222</v>
      </c>
      <c r="E3760" s="37" t="s">
        <v>323</v>
      </c>
      <c r="F3760" s="37" t="n">
        <v>2004</v>
      </c>
      <c r="G3760" s="40" t="n">
        <v>109</v>
      </c>
      <c r="H3760" s="40" t="n">
        <v>1680</v>
      </c>
      <c r="I3760" s="40" t="n">
        <v>757235</v>
      </c>
      <c r="J3760" s="40" t="n">
        <v>4258474</v>
      </c>
      <c r="K3760" s="40" t="n">
        <v>7016265</v>
      </c>
      <c r="L3760" s="40" t="n">
        <v>7016265</v>
      </c>
      <c r="M3760" s="40" t="n">
        <v>2602639</v>
      </c>
      <c r="N3760" s="40" t="n">
        <v>29905</v>
      </c>
    </row>
    <row r="3761" customFormat="false" ht="13.5" hidden="false" customHeight="false" outlineLevel="0" collapsed="false">
      <c r="B3761" s="37" t="n">
        <v>11</v>
      </c>
      <c r="C3761" s="37" t="s">
        <v>622</v>
      </c>
      <c r="D3761" s="38" t="n">
        <v>2223</v>
      </c>
      <c r="E3761" s="37" t="s">
        <v>324</v>
      </c>
      <c r="F3761" s="37" t="n">
        <v>2004</v>
      </c>
      <c r="G3761" s="40" t="n">
        <v>85</v>
      </c>
      <c r="H3761" s="40" t="n">
        <v>2024</v>
      </c>
      <c r="I3761" s="40" t="n">
        <v>842093</v>
      </c>
      <c r="J3761" s="40" t="n">
        <v>1852565</v>
      </c>
      <c r="K3761" s="40" t="n">
        <v>5151430</v>
      </c>
      <c r="L3761" s="40" t="n">
        <v>5076441</v>
      </c>
      <c r="M3761" s="40" t="n">
        <v>2937767</v>
      </c>
      <c r="N3761" s="40" t="n">
        <v>105705</v>
      </c>
    </row>
    <row r="3762" customFormat="false" ht="13.5" hidden="false" customHeight="false" outlineLevel="0" collapsed="false">
      <c r="B3762" s="37" t="n">
        <v>11</v>
      </c>
      <c r="C3762" s="37" t="s">
        <v>622</v>
      </c>
      <c r="D3762" s="38" t="n">
        <v>2229</v>
      </c>
      <c r="E3762" s="37" t="s">
        <v>325</v>
      </c>
      <c r="F3762" s="37" t="n">
        <v>2004</v>
      </c>
      <c r="G3762" s="40" t="n">
        <v>25</v>
      </c>
      <c r="H3762" s="40" t="n">
        <v>522</v>
      </c>
      <c r="I3762" s="40" t="n">
        <v>198926</v>
      </c>
      <c r="J3762" s="40" t="n">
        <v>620310</v>
      </c>
      <c r="K3762" s="40" t="n">
        <v>1117921</v>
      </c>
      <c r="L3762" s="40" t="n">
        <v>1113547</v>
      </c>
      <c r="M3762" s="40" t="n">
        <v>428974</v>
      </c>
      <c r="N3762" s="40" t="n">
        <v>51536</v>
      </c>
    </row>
    <row r="3763" customFormat="false" ht="13.5" hidden="false" customHeight="false" outlineLevel="0" collapsed="false">
      <c r="B3763" s="37" t="n">
        <v>11</v>
      </c>
      <c r="C3763" s="37" t="s">
        <v>622</v>
      </c>
      <c r="D3763" s="38" t="n">
        <v>2231</v>
      </c>
      <c r="E3763" s="37" t="s">
        <v>326</v>
      </c>
      <c r="F3763" s="37" t="n">
        <v>2004</v>
      </c>
      <c r="G3763" s="40" t="n">
        <v>8</v>
      </c>
      <c r="H3763" s="40" t="n">
        <v>50</v>
      </c>
      <c r="I3763" s="40" t="n">
        <v>16367</v>
      </c>
      <c r="J3763" s="40" t="n">
        <v>15927</v>
      </c>
      <c r="K3763" s="40" t="n">
        <v>50905</v>
      </c>
      <c r="L3763" s="40" t="n">
        <v>50905</v>
      </c>
      <c r="M3763" s="40" t="n">
        <v>33311</v>
      </c>
      <c r="N3763" s="40" t="s">
        <v>106</v>
      </c>
    </row>
    <row r="3764" customFormat="false" ht="13.5" hidden="false" customHeight="false" outlineLevel="0" collapsed="false">
      <c r="B3764" s="37" t="n">
        <v>11</v>
      </c>
      <c r="C3764" s="37" t="s">
        <v>622</v>
      </c>
      <c r="D3764" s="38" t="n">
        <v>2232</v>
      </c>
      <c r="E3764" s="37" t="s">
        <v>327</v>
      </c>
      <c r="F3764" s="37" t="n">
        <v>2004</v>
      </c>
      <c r="G3764" s="40" t="n">
        <v>2</v>
      </c>
      <c r="H3764" s="40" t="n">
        <v>25</v>
      </c>
      <c r="I3764" s="40" t="s">
        <v>98</v>
      </c>
      <c r="J3764" s="40" t="s">
        <v>98</v>
      </c>
      <c r="K3764" s="40" t="s">
        <v>98</v>
      </c>
      <c r="L3764" s="40" t="s">
        <v>98</v>
      </c>
      <c r="M3764" s="40" t="s">
        <v>98</v>
      </c>
      <c r="N3764" s="40" t="s">
        <v>106</v>
      </c>
    </row>
    <row r="3765" customFormat="false" ht="13.5" hidden="false" customHeight="false" outlineLevel="0" collapsed="false">
      <c r="B3765" s="37" t="n">
        <v>11</v>
      </c>
      <c r="C3765" s="37" t="s">
        <v>622</v>
      </c>
      <c r="D3765" s="38" t="n">
        <v>2233</v>
      </c>
      <c r="E3765" s="37" t="s">
        <v>328</v>
      </c>
      <c r="F3765" s="37" t="n">
        <v>2004</v>
      </c>
      <c r="G3765" s="40" t="n">
        <v>3</v>
      </c>
      <c r="H3765" s="40" t="n">
        <v>20</v>
      </c>
      <c r="I3765" s="40" t="n">
        <v>3621</v>
      </c>
      <c r="J3765" s="40" t="n">
        <v>5796</v>
      </c>
      <c r="K3765" s="40" t="n">
        <v>10985</v>
      </c>
      <c r="L3765" s="40" t="n">
        <v>10985</v>
      </c>
      <c r="M3765" s="40" t="n">
        <v>4942</v>
      </c>
      <c r="N3765" s="40" t="s">
        <v>106</v>
      </c>
    </row>
    <row r="3766" customFormat="false" ht="13.5" hidden="false" customHeight="false" outlineLevel="0" collapsed="false">
      <c r="B3766" s="37" t="n">
        <v>11</v>
      </c>
      <c r="C3766" s="37" t="s">
        <v>622</v>
      </c>
      <c r="D3766" s="38" t="n">
        <v>2242</v>
      </c>
      <c r="E3766" s="37" t="s">
        <v>331</v>
      </c>
      <c r="F3766" s="37" t="n">
        <v>2004</v>
      </c>
      <c r="G3766" s="40" t="n">
        <v>1</v>
      </c>
      <c r="H3766" s="40" t="n">
        <v>8</v>
      </c>
      <c r="I3766" s="40" t="s">
        <v>98</v>
      </c>
      <c r="J3766" s="40" t="s">
        <v>98</v>
      </c>
      <c r="K3766" s="40" t="s">
        <v>98</v>
      </c>
      <c r="L3766" s="40" t="s">
        <v>98</v>
      </c>
      <c r="M3766" s="40" t="s">
        <v>98</v>
      </c>
      <c r="N3766" s="40" t="s">
        <v>106</v>
      </c>
    </row>
    <row r="3767" customFormat="false" ht="13.5" hidden="false" customHeight="false" outlineLevel="0" collapsed="false">
      <c r="B3767" s="37" t="n">
        <v>11</v>
      </c>
      <c r="C3767" s="37" t="s">
        <v>622</v>
      </c>
      <c r="D3767" s="38" t="n">
        <v>2243</v>
      </c>
      <c r="E3767" s="37" t="s">
        <v>332</v>
      </c>
      <c r="F3767" s="37" t="n">
        <v>2004</v>
      </c>
      <c r="G3767" s="40" t="n">
        <v>1</v>
      </c>
      <c r="H3767" s="40" t="n">
        <v>4</v>
      </c>
      <c r="I3767" s="40" t="s">
        <v>98</v>
      </c>
      <c r="J3767" s="40" t="s">
        <v>98</v>
      </c>
      <c r="K3767" s="40" t="s">
        <v>98</v>
      </c>
      <c r="L3767" s="40" t="s">
        <v>98</v>
      </c>
      <c r="M3767" s="40" t="s">
        <v>98</v>
      </c>
      <c r="N3767" s="40" t="s">
        <v>106</v>
      </c>
    </row>
    <row r="3768" customFormat="false" ht="13.5" hidden="false" customHeight="false" outlineLevel="0" collapsed="false">
      <c r="B3768" s="37" t="n">
        <v>11</v>
      </c>
      <c r="C3768" s="37" t="s">
        <v>622</v>
      </c>
      <c r="D3768" s="38" t="n">
        <v>2244</v>
      </c>
      <c r="E3768" s="37" t="s">
        <v>333</v>
      </c>
      <c r="F3768" s="37" t="n">
        <v>2004</v>
      </c>
      <c r="G3768" s="40" t="n">
        <v>4</v>
      </c>
      <c r="H3768" s="40" t="n">
        <v>43</v>
      </c>
      <c r="I3768" s="40" t="n">
        <v>18128</v>
      </c>
      <c r="J3768" s="40" t="n">
        <v>5392</v>
      </c>
      <c r="K3768" s="40" t="n">
        <v>45286</v>
      </c>
      <c r="L3768" s="40" t="n">
        <v>45286</v>
      </c>
      <c r="M3768" s="40" t="n">
        <v>37995</v>
      </c>
      <c r="N3768" s="40" t="s">
        <v>106</v>
      </c>
    </row>
    <row r="3769" customFormat="false" ht="13.5" hidden="false" customHeight="false" outlineLevel="0" collapsed="false">
      <c r="B3769" s="37" t="n">
        <v>11</v>
      </c>
      <c r="C3769" s="37" t="s">
        <v>622</v>
      </c>
      <c r="D3769" s="38" t="n">
        <v>2245</v>
      </c>
      <c r="E3769" s="37" t="s">
        <v>334</v>
      </c>
      <c r="F3769" s="37" t="n">
        <v>2004</v>
      </c>
      <c r="G3769" s="40" t="n">
        <v>1</v>
      </c>
      <c r="H3769" s="40" t="n">
        <v>10</v>
      </c>
      <c r="I3769" s="40" t="s">
        <v>98</v>
      </c>
      <c r="J3769" s="40" t="s">
        <v>98</v>
      </c>
      <c r="K3769" s="40" t="s">
        <v>98</v>
      </c>
      <c r="L3769" s="40" t="s">
        <v>98</v>
      </c>
      <c r="M3769" s="40" t="s">
        <v>98</v>
      </c>
      <c r="N3769" s="40" t="s">
        <v>106</v>
      </c>
    </row>
    <row r="3770" customFormat="false" ht="13.5" hidden="false" customHeight="false" outlineLevel="0" collapsed="false">
      <c r="B3770" s="37" t="n">
        <v>11</v>
      </c>
      <c r="C3770" s="37" t="s">
        <v>622</v>
      </c>
      <c r="D3770" s="38" t="n">
        <v>2246</v>
      </c>
      <c r="E3770" s="37" t="s">
        <v>335</v>
      </c>
      <c r="F3770" s="37" t="n">
        <v>2004</v>
      </c>
      <c r="G3770" s="40" t="n">
        <v>8</v>
      </c>
      <c r="H3770" s="40" t="n">
        <v>104</v>
      </c>
      <c r="I3770" s="40" t="n">
        <v>27076</v>
      </c>
      <c r="J3770" s="40" t="n">
        <v>4009</v>
      </c>
      <c r="K3770" s="40" t="n">
        <v>41811</v>
      </c>
      <c r="L3770" s="40" t="n">
        <v>41811</v>
      </c>
      <c r="M3770" s="40" t="n">
        <v>36003</v>
      </c>
      <c r="N3770" s="40" t="s">
        <v>106</v>
      </c>
    </row>
    <row r="3771" customFormat="false" ht="13.5" hidden="false" customHeight="false" outlineLevel="0" collapsed="false">
      <c r="B3771" s="37" t="n">
        <v>11</v>
      </c>
      <c r="C3771" s="37" t="s">
        <v>622</v>
      </c>
      <c r="D3771" s="38" t="n">
        <v>2251</v>
      </c>
      <c r="E3771" s="37" t="s">
        <v>339</v>
      </c>
      <c r="F3771" s="37" t="n">
        <v>2004</v>
      </c>
      <c r="G3771" s="40" t="n">
        <v>1</v>
      </c>
      <c r="H3771" s="40" t="n">
        <v>6</v>
      </c>
      <c r="I3771" s="40" t="s">
        <v>98</v>
      </c>
      <c r="J3771" s="40" t="s">
        <v>98</v>
      </c>
      <c r="K3771" s="40" t="s">
        <v>98</v>
      </c>
      <c r="L3771" s="40" t="s">
        <v>98</v>
      </c>
      <c r="M3771" s="40" t="s">
        <v>98</v>
      </c>
      <c r="N3771" s="40" t="s">
        <v>106</v>
      </c>
    </row>
    <row r="3772" customFormat="false" ht="13.5" hidden="false" customHeight="false" outlineLevel="0" collapsed="false">
      <c r="B3772" s="37" t="n">
        <v>11</v>
      </c>
      <c r="C3772" s="37" t="s">
        <v>622</v>
      </c>
      <c r="D3772" s="38" t="n">
        <v>2252</v>
      </c>
      <c r="E3772" s="37" t="s">
        <v>340</v>
      </c>
      <c r="F3772" s="37" t="n">
        <v>2004</v>
      </c>
      <c r="G3772" s="40" t="n">
        <v>2</v>
      </c>
      <c r="H3772" s="40" t="n">
        <v>33</v>
      </c>
      <c r="I3772" s="40" t="s">
        <v>98</v>
      </c>
      <c r="J3772" s="40" t="s">
        <v>98</v>
      </c>
      <c r="K3772" s="40" t="s">
        <v>98</v>
      </c>
      <c r="L3772" s="40" t="s">
        <v>98</v>
      </c>
      <c r="M3772" s="40" t="s">
        <v>98</v>
      </c>
      <c r="N3772" s="40" t="s">
        <v>106</v>
      </c>
    </row>
    <row r="3773" customFormat="false" ht="13.5" hidden="false" customHeight="false" outlineLevel="0" collapsed="false">
      <c r="B3773" s="37" t="n">
        <v>11</v>
      </c>
      <c r="C3773" s="37" t="s">
        <v>622</v>
      </c>
      <c r="D3773" s="38" t="n">
        <v>2259</v>
      </c>
      <c r="E3773" s="37" t="s">
        <v>341</v>
      </c>
      <c r="F3773" s="37" t="n">
        <v>2004</v>
      </c>
      <c r="G3773" s="40" t="n">
        <v>1</v>
      </c>
      <c r="H3773" s="40" t="n">
        <v>6</v>
      </c>
      <c r="I3773" s="40" t="s">
        <v>98</v>
      </c>
      <c r="J3773" s="40" t="s">
        <v>98</v>
      </c>
      <c r="K3773" s="40" t="s">
        <v>98</v>
      </c>
      <c r="L3773" s="40" t="s">
        <v>98</v>
      </c>
      <c r="M3773" s="40" t="s">
        <v>98</v>
      </c>
      <c r="N3773" s="40" t="s">
        <v>106</v>
      </c>
    </row>
    <row r="3774" customFormat="false" ht="13.5" hidden="false" customHeight="false" outlineLevel="0" collapsed="false">
      <c r="B3774" s="37" t="n">
        <v>11</v>
      </c>
      <c r="C3774" s="37" t="s">
        <v>622</v>
      </c>
      <c r="D3774" s="38" t="n">
        <v>2261</v>
      </c>
      <c r="E3774" s="37" t="s">
        <v>342</v>
      </c>
      <c r="F3774" s="37" t="n">
        <v>2004</v>
      </c>
      <c r="G3774" s="40" t="n">
        <v>2</v>
      </c>
      <c r="H3774" s="40" t="n">
        <v>19</v>
      </c>
      <c r="I3774" s="40" t="s">
        <v>98</v>
      </c>
      <c r="J3774" s="40" t="s">
        <v>98</v>
      </c>
      <c r="K3774" s="40" t="s">
        <v>98</v>
      </c>
      <c r="L3774" s="40" t="s">
        <v>98</v>
      </c>
      <c r="M3774" s="40" t="s">
        <v>98</v>
      </c>
      <c r="N3774" s="40" t="s">
        <v>106</v>
      </c>
    </row>
    <row r="3775" customFormat="false" ht="13.5" hidden="false" customHeight="false" outlineLevel="0" collapsed="false">
      <c r="B3775" s="37" t="n">
        <v>11</v>
      </c>
      <c r="C3775" s="37" t="s">
        <v>622</v>
      </c>
      <c r="D3775" s="38" t="n">
        <v>2269</v>
      </c>
      <c r="E3775" s="37" t="s">
        <v>344</v>
      </c>
      <c r="F3775" s="37" t="n">
        <v>2004</v>
      </c>
      <c r="G3775" s="40" t="n">
        <v>11</v>
      </c>
      <c r="H3775" s="40" t="n">
        <v>114</v>
      </c>
      <c r="I3775" s="40" t="n">
        <v>55099</v>
      </c>
      <c r="J3775" s="40" t="n">
        <v>115990</v>
      </c>
      <c r="K3775" s="40" t="n">
        <v>334453</v>
      </c>
      <c r="L3775" s="40" t="n">
        <v>334453</v>
      </c>
      <c r="M3775" s="40" t="n">
        <v>208060</v>
      </c>
      <c r="N3775" s="40" t="s">
        <v>106</v>
      </c>
    </row>
    <row r="3776" customFormat="false" ht="13.5" hidden="false" customHeight="false" outlineLevel="0" collapsed="false">
      <c r="B3776" s="37" t="n">
        <v>11</v>
      </c>
      <c r="C3776" s="37" t="s">
        <v>622</v>
      </c>
      <c r="D3776" s="38" t="n">
        <v>2271</v>
      </c>
      <c r="E3776" s="37" t="s">
        <v>345</v>
      </c>
      <c r="F3776" s="37" t="n">
        <v>2004</v>
      </c>
      <c r="G3776" s="40" t="n">
        <v>1</v>
      </c>
      <c r="H3776" s="40" t="n">
        <v>18</v>
      </c>
      <c r="I3776" s="40" t="s">
        <v>98</v>
      </c>
      <c r="J3776" s="40" t="s">
        <v>98</v>
      </c>
      <c r="K3776" s="40" t="s">
        <v>98</v>
      </c>
      <c r="L3776" s="40" t="s">
        <v>98</v>
      </c>
      <c r="M3776" s="40" t="s">
        <v>98</v>
      </c>
      <c r="N3776" s="40" t="s">
        <v>106</v>
      </c>
    </row>
    <row r="3777" customFormat="false" ht="13.5" hidden="false" customHeight="false" outlineLevel="0" collapsed="false">
      <c r="B3777" s="37" t="n">
        <v>11</v>
      </c>
      <c r="C3777" s="37" t="s">
        <v>622</v>
      </c>
      <c r="D3777" s="38" t="n">
        <v>2272</v>
      </c>
      <c r="E3777" s="37" t="s">
        <v>346</v>
      </c>
      <c r="F3777" s="37" t="n">
        <v>2004</v>
      </c>
      <c r="G3777" s="40" t="n">
        <v>6</v>
      </c>
      <c r="H3777" s="40" t="n">
        <v>197</v>
      </c>
      <c r="I3777" s="40" t="n">
        <v>110596</v>
      </c>
      <c r="J3777" s="40" t="n">
        <v>96982</v>
      </c>
      <c r="K3777" s="40" t="n">
        <v>397792</v>
      </c>
      <c r="L3777" s="40" t="n">
        <v>403993</v>
      </c>
      <c r="M3777" s="40" t="n">
        <v>282039</v>
      </c>
      <c r="N3777" s="40" t="n">
        <v>13219</v>
      </c>
    </row>
    <row r="3778" customFormat="false" ht="13.5" hidden="false" customHeight="false" outlineLevel="0" collapsed="false">
      <c r="B3778" s="37" t="n">
        <v>11</v>
      </c>
      <c r="C3778" s="37" t="s">
        <v>622</v>
      </c>
      <c r="D3778" s="38" t="n">
        <v>2273</v>
      </c>
      <c r="E3778" s="37" t="s">
        <v>347</v>
      </c>
      <c r="F3778" s="37" t="n">
        <v>2004</v>
      </c>
      <c r="G3778" s="40" t="n">
        <v>10</v>
      </c>
      <c r="H3778" s="40" t="n">
        <v>765</v>
      </c>
      <c r="I3778" s="40" t="n">
        <v>349173</v>
      </c>
      <c r="J3778" s="40" t="n">
        <v>641434</v>
      </c>
      <c r="K3778" s="40" t="n">
        <v>1743689</v>
      </c>
      <c r="L3778" s="40" t="n">
        <v>1742040</v>
      </c>
      <c r="M3778" s="40" t="n">
        <v>1037883</v>
      </c>
      <c r="N3778" s="40" t="n">
        <v>65472</v>
      </c>
    </row>
    <row r="3779" customFormat="false" ht="13.5" hidden="false" customHeight="false" outlineLevel="0" collapsed="false">
      <c r="B3779" s="37" t="n">
        <v>11</v>
      </c>
      <c r="C3779" s="37" t="s">
        <v>622</v>
      </c>
      <c r="D3779" s="38" t="n">
        <v>2279</v>
      </c>
      <c r="E3779" s="37" t="s">
        <v>348</v>
      </c>
      <c r="F3779" s="37" t="n">
        <v>2004</v>
      </c>
      <c r="G3779" s="40" t="n">
        <v>7</v>
      </c>
      <c r="H3779" s="40" t="n">
        <v>49</v>
      </c>
      <c r="I3779" s="40" t="n">
        <v>21130</v>
      </c>
      <c r="J3779" s="40" t="n">
        <v>133512</v>
      </c>
      <c r="K3779" s="40" t="n">
        <v>163380</v>
      </c>
      <c r="L3779" s="40" t="n">
        <v>163380</v>
      </c>
      <c r="M3779" s="40" t="n">
        <v>28871</v>
      </c>
      <c r="N3779" s="40" t="s">
        <v>106</v>
      </c>
    </row>
    <row r="3780" customFormat="false" ht="13.5" hidden="false" customHeight="false" outlineLevel="0" collapsed="false">
      <c r="B3780" s="37" t="n">
        <v>11</v>
      </c>
      <c r="C3780" s="37" t="s">
        <v>622</v>
      </c>
      <c r="D3780" s="38" t="n">
        <v>2281</v>
      </c>
      <c r="E3780" s="37" t="s">
        <v>349</v>
      </c>
      <c r="F3780" s="37" t="n">
        <v>2004</v>
      </c>
      <c r="G3780" s="40" t="n">
        <v>10</v>
      </c>
      <c r="H3780" s="40" t="n">
        <v>115</v>
      </c>
      <c r="I3780" s="40" t="n">
        <v>50471</v>
      </c>
      <c r="J3780" s="40" t="n">
        <v>65148</v>
      </c>
      <c r="K3780" s="40" t="n">
        <v>239875</v>
      </c>
      <c r="L3780" s="40" t="n">
        <v>239875</v>
      </c>
      <c r="M3780" s="40" t="n">
        <v>166550</v>
      </c>
      <c r="N3780" s="40" t="s">
        <v>106</v>
      </c>
    </row>
    <row r="3781" customFormat="false" ht="13.5" hidden="false" customHeight="false" outlineLevel="0" collapsed="false">
      <c r="B3781" s="37" t="n">
        <v>11</v>
      </c>
      <c r="C3781" s="37" t="s">
        <v>622</v>
      </c>
      <c r="D3781" s="38" t="n">
        <v>2283</v>
      </c>
      <c r="E3781" s="37" t="s">
        <v>351</v>
      </c>
      <c r="F3781" s="37" t="n">
        <v>2004</v>
      </c>
      <c r="G3781" s="40" t="n">
        <v>9</v>
      </c>
      <c r="H3781" s="40" t="n">
        <v>94</v>
      </c>
      <c r="I3781" s="40" t="n">
        <v>41618</v>
      </c>
      <c r="J3781" s="40" t="n">
        <v>23771</v>
      </c>
      <c r="K3781" s="40" t="n">
        <v>107671</v>
      </c>
      <c r="L3781" s="40" t="n">
        <v>107671</v>
      </c>
      <c r="M3781" s="40" t="n">
        <v>79908</v>
      </c>
      <c r="N3781" s="40" t="s">
        <v>106</v>
      </c>
    </row>
    <row r="3782" customFormat="false" ht="13.5" hidden="false" customHeight="false" outlineLevel="0" collapsed="false">
      <c r="B3782" s="37" t="n">
        <v>11</v>
      </c>
      <c r="C3782" s="37" t="s">
        <v>622</v>
      </c>
      <c r="D3782" s="38" t="n">
        <v>2285</v>
      </c>
      <c r="E3782" s="37" t="s">
        <v>353</v>
      </c>
      <c r="F3782" s="37" t="n">
        <v>2004</v>
      </c>
      <c r="G3782" s="40" t="n">
        <v>10</v>
      </c>
      <c r="H3782" s="40" t="n">
        <v>96</v>
      </c>
      <c r="I3782" s="40" t="n">
        <v>44867</v>
      </c>
      <c r="J3782" s="40" t="n">
        <v>36596</v>
      </c>
      <c r="K3782" s="40" t="n">
        <v>184783</v>
      </c>
      <c r="L3782" s="40" t="n">
        <v>184783</v>
      </c>
      <c r="M3782" s="40" t="n">
        <v>141130</v>
      </c>
      <c r="N3782" s="40" t="s">
        <v>106</v>
      </c>
    </row>
    <row r="3783" customFormat="false" ht="13.5" hidden="false" customHeight="false" outlineLevel="0" collapsed="false">
      <c r="B3783" s="37" t="n">
        <v>11</v>
      </c>
      <c r="C3783" s="37" t="s">
        <v>622</v>
      </c>
      <c r="D3783" s="38" t="n">
        <v>2291</v>
      </c>
      <c r="E3783" s="37" t="s">
        <v>354</v>
      </c>
      <c r="F3783" s="37" t="n">
        <v>2004</v>
      </c>
      <c r="G3783" s="40" t="n">
        <v>2</v>
      </c>
      <c r="H3783" s="40" t="n">
        <v>34</v>
      </c>
      <c r="I3783" s="40" t="s">
        <v>98</v>
      </c>
      <c r="J3783" s="40" t="s">
        <v>98</v>
      </c>
      <c r="K3783" s="40" t="s">
        <v>98</v>
      </c>
      <c r="L3783" s="40" t="s">
        <v>98</v>
      </c>
      <c r="M3783" s="40" t="s">
        <v>98</v>
      </c>
      <c r="N3783" s="40" t="s">
        <v>106</v>
      </c>
    </row>
    <row r="3784" customFormat="false" ht="13.5" hidden="false" customHeight="false" outlineLevel="0" collapsed="false">
      <c r="B3784" s="37" t="n">
        <v>11</v>
      </c>
      <c r="C3784" s="37" t="s">
        <v>622</v>
      </c>
      <c r="D3784" s="38" t="n">
        <v>2292</v>
      </c>
      <c r="E3784" s="37" t="s">
        <v>355</v>
      </c>
      <c r="F3784" s="37" t="n">
        <v>2004</v>
      </c>
      <c r="G3784" s="40" t="n">
        <v>3</v>
      </c>
      <c r="H3784" s="40" t="n">
        <v>21</v>
      </c>
      <c r="I3784" s="40" t="n">
        <v>5193</v>
      </c>
      <c r="J3784" s="40" t="n">
        <v>3000</v>
      </c>
      <c r="K3784" s="40" t="n">
        <v>14394</v>
      </c>
      <c r="L3784" s="40" t="n">
        <v>14394</v>
      </c>
      <c r="M3784" s="40" t="n">
        <v>10852</v>
      </c>
      <c r="N3784" s="40" t="s">
        <v>106</v>
      </c>
    </row>
    <row r="3785" customFormat="false" ht="13.5" hidden="false" customHeight="false" outlineLevel="0" collapsed="false">
      <c r="B3785" s="37" t="n">
        <v>11</v>
      </c>
      <c r="C3785" s="37" t="s">
        <v>622</v>
      </c>
      <c r="D3785" s="38" t="n">
        <v>2294</v>
      </c>
      <c r="E3785" s="37" t="s">
        <v>357</v>
      </c>
      <c r="F3785" s="37" t="n">
        <v>2004</v>
      </c>
      <c r="G3785" s="40" t="n">
        <v>7</v>
      </c>
      <c r="H3785" s="40" t="n">
        <v>70</v>
      </c>
      <c r="I3785" s="40" t="n">
        <v>18310</v>
      </c>
      <c r="J3785" s="40" t="n">
        <v>24292</v>
      </c>
      <c r="K3785" s="40" t="n">
        <v>91689</v>
      </c>
      <c r="L3785" s="40" t="n">
        <v>91689</v>
      </c>
      <c r="M3785" s="40" t="n">
        <v>64187</v>
      </c>
      <c r="N3785" s="40" t="s">
        <v>106</v>
      </c>
    </row>
    <row r="3786" customFormat="false" ht="13.5" hidden="false" customHeight="false" outlineLevel="0" collapsed="false">
      <c r="B3786" s="37" t="n">
        <v>11</v>
      </c>
      <c r="C3786" s="37" t="s">
        <v>622</v>
      </c>
      <c r="D3786" s="38" t="n">
        <v>2295</v>
      </c>
      <c r="E3786" s="37" t="s">
        <v>358</v>
      </c>
      <c r="F3786" s="37" t="n">
        <v>2004</v>
      </c>
      <c r="G3786" s="40" t="n">
        <v>1</v>
      </c>
      <c r="H3786" s="40" t="n">
        <v>10</v>
      </c>
      <c r="I3786" s="40" t="s">
        <v>98</v>
      </c>
      <c r="J3786" s="40" t="s">
        <v>98</v>
      </c>
      <c r="K3786" s="40" t="s">
        <v>98</v>
      </c>
      <c r="L3786" s="40" t="s">
        <v>98</v>
      </c>
      <c r="M3786" s="40" t="s">
        <v>98</v>
      </c>
      <c r="N3786" s="40" t="s">
        <v>106</v>
      </c>
    </row>
    <row r="3787" customFormat="false" ht="13.5" hidden="false" customHeight="false" outlineLevel="0" collapsed="false">
      <c r="B3787" s="37" t="n">
        <v>11</v>
      </c>
      <c r="C3787" s="37" t="s">
        <v>622</v>
      </c>
      <c r="D3787" s="38" t="n">
        <v>2296</v>
      </c>
      <c r="E3787" s="37" t="s">
        <v>359</v>
      </c>
      <c r="F3787" s="37" t="n">
        <v>2004</v>
      </c>
      <c r="G3787" s="40" t="n">
        <v>3</v>
      </c>
      <c r="H3787" s="40" t="n">
        <v>79</v>
      </c>
      <c r="I3787" s="40" t="n">
        <v>39428</v>
      </c>
      <c r="J3787" s="40" t="n">
        <v>289669</v>
      </c>
      <c r="K3787" s="40" t="n">
        <v>671485</v>
      </c>
      <c r="L3787" s="40" t="n">
        <v>675163</v>
      </c>
      <c r="M3787" s="40" t="n">
        <v>354912</v>
      </c>
      <c r="N3787" s="40" t="s">
        <v>98</v>
      </c>
    </row>
    <row r="3788" customFormat="false" ht="13.5" hidden="false" customHeight="false" outlineLevel="0" collapsed="false">
      <c r="B3788" s="37" t="n">
        <v>11</v>
      </c>
      <c r="C3788" s="37" t="s">
        <v>622</v>
      </c>
      <c r="D3788" s="38" t="n">
        <v>2297</v>
      </c>
      <c r="E3788" s="37" t="s">
        <v>360</v>
      </c>
      <c r="F3788" s="37" t="n">
        <v>2004</v>
      </c>
      <c r="G3788" s="40" t="n">
        <v>4</v>
      </c>
      <c r="H3788" s="40" t="n">
        <v>183</v>
      </c>
      <c r="I3788" s="40" t="n">
        <v>103872</v>
      </c>
      <c r="J3788" s="40" t="n">
        <v>355073</v>
      </c>
      <c r="K3788" s="40" t="n">
        <v>969475</v>
      </c>
      <c r="L3788" s="40" t="n">
        <v>969839</v>
      </c>
      <c r="M3788" s="40" t="n">
        <v>540042</v>
      </c>
      <c r="N3788" s="40" t="n">
        <v>62440</v>
      </c>
    </row>
    <row r="3789" customFormat="false" ht="13.5" hidden="false" customHeight="false" outlineLevel="0" collapsed="false">
      <c r="B3789" s="37" t="n">
        <v>11</v>
      </c>
      <c r="C3789" s="37" t="s">
        <v>622</v>
      </c>
      <c r="D3789" s="38" t="n">
        <v>2298</v>
      </c>
      <c r="E3789" s="37" t="s">
        <v>361</v>
      </c>
      <c r="F3789" s="37" t="n">
        <v>2004</v>
      </c>
      <c r="G3789" s="40" t="n">
        <v>19</v>
      </c>
      <c r="H3789" s="40" t="n">
        <v>157</v>
      </c>
      <c r="I3789" s="40" t="n">
        <v>48792</v>
      </c>
      <c r="J3789" s="40" t="n">
        <v>49583</v>
      </c>
      <c r="K3789" s="40" t="n">
        <v>129627</v>
      </c>
      <c r="L3789" s="40" t="n">
        <v>129627</v>
      </c>
      <c r="M3789" s="40" t="n">
        <v>76232</v>
      </c>
      <c r="N3789" s="40" t="s">
        <v>106</v>
      </c>
    </row>
    <row r="3790" customFormat="false" ht="13.5" hidden="false" customHeight="false" outlineLevel="0" collapsed="false">
      <c r="B3790" s="37" t="n">
        <v>11</v>
      </c>
      <c r="C3790" s="37" t="s">
        <v>622</v>
      </c>
      <c r="D3790" s="38" t="n">
        <v>2299</v>
      </c>
      <c r="E3790" s="37" t="s">
        <v>362</v>
      </c>
      <c r="F3790" s="37" t="n">
        <v>2004</v>
      </c>
      <c r="G3790" s="40" t="n">
        <v>15</v>
      </c>
      <c r="H3790" s="40" t="n">
        <v>352</v>
      </c>
      <c r="I3790" s="40" t="n">
        <v>141175</v>
      </c>
      <c r="J3790" s="40" t="n">
        <v>267252</v>
      </c>
      <c r="K3790" s="40" t="n">
        <v>609078</v>
      </c>
      <c r="L3790" s="40" t="n">
        <v>606003</v>
      </c>
      <c r="M3790" s="40" t="n">
        <v>310916</v>
      </c>
      <c r="N3790" s="40" t="n">
        <v>15073</v>
      </c>
    </row>
    <row r="3791" customFormat="false" ht="13.5" hidden="false" customHeight="false" outlineLevel="0" collapsed="false">
      <c r="B3791" s="37" t="n">
        <v>11</v>
      </c>
      <c r="C3791" s="37" t="s">
        <v>622</v>
      </c>
      <c r="D3791" s="38" t="n">
        <v>2321</v>
      </c>
      <c r="E3791" s="37" t="s">
        <v>365</v>
      </c>
      <c r="F3791" s="37" t="n">
        <v>2004</v>
      </c>
      <c r="G3791" s="40" t="n">
        <v>5</v>
      </c>
      <c r="H3791" s="40" t="n">
        <v>918</v>
      </c>
      <c r="I3791" s="40" t="n">
        <v>598694</v>
      </c>
      <c r="J3791" s="40" t="n">
        <v>4722936</v>
      </c>
      <c r="K3791" s="40" t="n">
        <v>7523539</v>
      </c>
      <c r="L3791" s="40" t="n">
        <v>7516075</v>
      </c>
      <c r="M3791" s="40" t="n">
        <v>2452337</v>
      </c>
      <c r="N3791" s="40" t="n">
        <v>401677</v>
      </c>
    </row>
    <row r="3792" customFormat="false" ht="13.5" hidden="false" customHeight="false" outlineLevel="0" collapsed="false">
      <c r="B3792" s="37" t="n">
        <v>11</v>
      </c>
      <c r="C3792" s="37" t="s">
        <v>622</v>
      </c>
      <c r="D3792" s="38" t="n">
        <v>2332</v>
      </c>
      <c r="E3792" s="37" t="s">
        <v>367</v>
      </c>
      <c r="F3792" s="37" t="n">
        <v>2004</v>
      </c>
      <c r="G3792" s="40" t="n">
        <v>2</v>
      </c>
      <c r="H3792" s="40" t="n">
        <v>191</v>
      </c>
      <c r="I3792" s="40" t="s">
        <v>98</v>
      </c>
      <c r="J3792" s="40" t="s">
        <v>98</v>
      </c>
      <c r="K3792" s="40" t="s">
        <v>98</v>
      </c>
      <c r="L3792" s="40" t="s">
        <v>98</v>
      </c>
      <c r="M3792" s="40" t="s">
        <v>98</v>
      </c>
      <c r="N3792" s="40" t="s">
        <v>98</v>
      </c>
    </row>
    <row r="3793" customFormat="false" ht="13.5" hidden="false" customHeight="false" outlineLevel="0" collapsed="false">
      <c r="B3793" s="37" t="n">
        <v>11</v>
      </c>
      <c r="C3793" s="37" t="s">
        <v>622</v>
      </c>
      <c r="D3793" s="38" t="n">
        <v>2333</v>
      </c>
      <c r="E3793" s="37" t="s">
        <v>368</v>
      </c>
      <c r="F3793" s="37" t="n">
        <v>2004</v>
      </c>
      <c r="G3793" s="40" t="n">
        <v>1</v>
      </c>
      <c r="H3793" s="40" t="n">
        <v>14</v>
      </c>
      <c r="I3793" s="40" t="s">
        <v>98</v>
      </c>
      <c r="J3793" s="40" t="s">
        <v>98</v>
      </c>
      <c r="K3793" s="40" t="s">
        <v>98</v>
      </c>
      <c r="L3793" s="40" t="s">
        <v>98</v>
      </c>
      <c r="M3793" s="40" t="s">
        <v>98</v>
      </c>
      <c r="N3793" s="40" t="s">
        <v>106</v>
      </c>
    </row>
    <row r="3794" customFormat="false" ht="13.5" hidden="false" customHeight="false" outlineLevel="0" collapsed="false">
      <c r="B3794" s="37" t="n">
        <v>11</v>
      </c>
      <c r="C3794" s="37" t="s">
        <v>622</v>
      </c>
      <c r="D3794" s="38" t="n">
        <v>2336</v>
      </c>
      <c r="E3794" s="37" t="s">
        <v>371</v>
      </c>
      <c r="F3794" s="37" t="n">
        <v>2004</v>
      </c>
      <c r="G3794" s="40" t="n">
        <v>5</v>
      </c>
      <c r="H3794" s="40" t="n">
        <v>268</v>
      </c>
      <c r="I3794" s="40" t="n">
        <v>135460</v>
      </c>
      <c r="J3794" s="40" t="n">
        <v>1025756</v>
      </c>
      <c r="K3794" s="40" t="n">
        <v>1394542</v>
      </c>
      <c r="L3794" s="40" t="n">
        <v>1399326</v>
      </c>
      <c r="M3794" s="40" t="n">
        <v>323665</v>
      </c>
      <c r="N3794" s="40" t="n">
        <v>73451</v>
      </c>
    </row>
    <row r="3795" customFormat="false" ht="13.5" hidden="false" customHeight="false" outlineLevel="0" collapsed="false">
      <c r="B3795" s="37" t="n">
        <v>11</v>
      </c>
      <c r="C3795" s="37" t="s">
        <v>622</v>
      </c>
      <c r="D3795" s="38" t="n">
        <v>2337</v>
      </c>
      <c r="E3795" s="37" t="s">
        <v>372</v>
      </c>
      <c r="F3795" s="37" t="n">
        <v>2004</v>
      </c>
      <c r="G3795" s="40" t="n">
        <v>1</v>
      </c>
      <c r="H3795" s="40" t="n">
        <v>72</v>
      </c>
      <c r="I3795" s="40" t="s">
        <v>98</v>
      </c>
      <c r="J3795" s="40" t="s">
        <v>98</v>
      </c>
      <c r="K3795" s="40" t="s">
        <v>98</v>
      </c>
      <c r="L3795" s="40" t="s">
        <v>98</v>
      </c>
      <c r="M3795" s="40" t="s">
        <v>98</v>
      </c>
      <c r="N3795" s="40" t="s">
        <v>98</v>
      </c>
    </row>
    <row r="3796" customFormat="false" ht="13.5" hidden="false" customHeight="false" outlineLevel="0" collapsed="false">
      <c r="B3796" s="37" t="n">
        <v>11</v>
      </c>
      <c r="C3796" s="37" t="s">
        <v>622</v>
      </c>
      <c r="D3796" s="38" t="n">
        <v>2338</v>
      </c>
      <c r="E3796" s="37" t="s">
        <v>373</v>
      </c>
      <c r="F3796" s="37" t="n">
        <v>2004</v>
      </c>
      <c r="G3796" s="40" t="n">
        <v>5</v>
      </c>
      <c r="H3796" s="40" t="n">
        <v>101</v>
      </c>
      <c r="I3796" s="40" t="n">
        <v>49733</v>
      </c>
      <c r="J3796" s="40" t="n">
        <v>213716</v>
      </c>
      <c r="K3796" s="40" t="n">
        <v>348660</v>
      </c>
      <c r="L3796" s="40" t="n">
        <v>350136</v>
      </c>
      <c r="M3796" s="40" t="n">
        <v>123916</v>
      </c>
      <c r="N3796" s="40" t="n">
        <v>9569</v>
      </c>
    </row>
    <row r="3797" customFormat="false" ht="13.5" hidden="false" customHeight="false" outlineLevel="0" collapsed="false">
      <c r="B3797" s="37" t="n">
        <v>11</v>
      </c>
      <c r="C3797" s="37" t="s">
        <v>622</v>
      </c>
      <c r="D3797" s="38" t="n">
        <v>2342</v>
      </c>
      <c r="E3797" s="37" t="s">
        <v>375</v>
      </c>
      <c r="F3797" s="37" t="n">
        <v>2004</v>
      </c>
      <c r="G3797" s="40" t="n">
        <v>1</v>
      </c>
      <c r="H3797" s="40" t="n">
        <v>17</v>
      </c>
      <c r="I3797" s="40" t="s">
        <v>98</v>
      </c>
      <c r="J3797" s="40" t="s">
        <v>98</v>
      </c>
      <c r="K3797" s="40" t="s">
        <v>98</v>
      </c>
      <c r="L3797" s="40" t="s">
        <v>98</v>
      </c>
      <c r="M3797" s="40" t="s">
        <v>98</v>
      </c>
      <c r="N3797" s="40" t="s">
        <v>106</v>
      </c>
    </row>
    <row r="3798" customFormat="false" ht="13.5" hidden="false" customHeight="false" outlineLevel="0" collapsed="false">
      <c r="B3798" s="37" t="n">
        <v>11</v>
      </c>
      <c r="C3798" s="37" t="s">
        <v>622</v>
      </c>
      <c r="D3798" s="38" t="n">
        <v>2349</v>
      </c>
      <c r="E3798" s="37" t="s">
        <v>376</v>
      </c>
      <c r="F3798" s="37" t="n">
        <v>2004</v>
      </c>
      <c r="G3798" s="40" t="n">
        <v>2</v>
      </c>
      <c r="H3798" s="40" t="n">
        <v>136</v>
      </c>
      <c r="I3798" s="40" t="s">
        <v>98</v>
      </c>
      <c r="J3798" s="40" t="s">
        <v>98</v>
      </c>
      <c r="K3798" s="40" t="s">
        <v>98</v>
      </c>
      <c r="L3798" s="40" t="s">
        <v>98</v>
      </c>
      <c r="M3798" s="40" t="s">
        <v>98</v>
      </c>
      <c r="N3798" s="40" t="s">
        <v>98</v>
      </c>
    </row>
    <row r="3799" customFormat="false" ht="13.5" hidden="false" customHeight="false" outlineLevel="0" collapsed="false">
      <c r="B3799" s="37" t="n">
        <v>11</v>
      </c>
      <c r="C3799" s="37" t="s">
        <v>622</v>
      </c>
      <c r="D3799" s="38" t="n">
        <v>2351</v>
      </c>
      <c r="E3799" s="37" t="s">
        <v>377</v>
      </c>
      <c r="F3799" s="37" t="n">
        <v>2004</v>
      </c>
      <c r="G3799" s="40" t="n">
        <v>71</v>
      </c>
      <c r="H3799" s="40" t="n">
        <v>1478</v>
      </c>
      <c r="I3799" s="40" t="n">
        <v>623145</v>
      </c>
      <c r="J3799" s="40" t="n">
        <v>1673269</v>
      </c>
      <c r="K3799" s="40" t="n">
        <v>3873414</v>
      </c>
      <c r="L3799" s="40" t="n">
        <v>3887680</v>
      </c>
      <c r="M3799" s="40" t="n">
        <v>2062571</v>
      </c>
      <c r="N3799" s="40" t="n">
        <v>40314</v>
      </c>
    </row>
    <row r="3800" customFormat="false" ht="13.5" hidden="false" customHeight="false" outlineLevel="0" collapsed="false">
      <c r="B3800" s="37" t="n">
        <v>11</v>
      </c>
      <c r="C3800" s="37" t="s">
        <v>622</v>
      </c>
      <c r="D3800" s="38" t="n">
        <v>2352</v>
      </c>
      <c r="E3800" s="37" t="s">
        <v>378</v>
      </c>
      <c r="F3800" s="37" t="n">
        <v>2004</v>
      </c>
      <c r="G3800" s="40" t="n">
        <v>2</v>
      </c>
      <c r="H3800" s="40" t="n">
        <v>35</v>
      </c>
      <c r="I3800" s="40" t="s">
        <v>98</v>
      </c>
      <c r="J3800" s="40" t="s">
        <v>98</v>
      </c>
      <c r="K3800" s="40" t="s">
        <v>98</v>
      </c>
      <c r="L3800" s="40" t="s">
        <v>98</v>
      </c>
      <c r="M3800" s="40" t="s">
        <v>98</v>
      </c>
      <c r="N3800" s="40" t="s">
        <v>106</v>
      </c>
    </row>
    <row r="3801" customFormat="false" ht="13.5" hidden="false" customHeight="false" outlineLevel="0" collapsed="false">
      <c r="B3801" s="37" t="n">
        <v>11</v>
      </c>
      <c r="C3801" s="37" t="s">
        <v>622</v>
      </c>
      <c r="D3801" s="38" t="n">
        <v>2353</v>
      </c>
      <c r="E3801" s="37" t="s">
        <v>379</v>
      </c>
      <c r="F3801" s="37" t="n">
        <v>2004</v>
      </c>
      <c r="G3801" s="40" t="n">
        <v>1</v>
      </c>
      <c r="H3801" s="40" t="n">
        <v>127</v>
      </c>
      <c r="I3801" s="40" t="s">
        <v>98</v>
      </c>
      <c r="J3801" s="40" t="s">
        <v>98</v>
      </c>
      <c r="K3801" s="40" t="s">
        <v>98</v>
      </c>
      <c r="L3801" s="40" t="s">
        <v>98</v>
      </c>
      <c r="M3801" s="40" t="s">
        <v>98</v>
      </c>
      <c r="N3801" s="40" t="s">
        <v>98</v>
      </c>
    </row>
    <row r="3802" customFormat="false" ht="13.5" hidden="false" customHeight="false" outlineLevel="0" collapsed="false">
      <c r="B3802" s="37" t="n">
        <v>11</v>
      </c>
      <c r="C3802" s="37" t="s">
        <v>622</v>
      </c>
      <c r="D3802" s="38" t="n">
        <v>2354</v>
      </c>
      <c r="E3802" s="37" t="s">
        <v>380</v>
      </c>
      <c r="F3802" s="37" t="n">
        <v>2004</v>
      </c>
      <c r="G3802" s="40" t="n">
        <v>6</v>
      </c>
      <c r="H3802" s="40" t="n">
        <v>243</v>
      </c>
      <c r="I3802" s="40" t="n">
        <v>134117</v>
      </c>
      <c r="J3802" s="40" t="n">
        <v>396876</v>
      </c>
      <c r="K3802" s="40" t="n">
        <v>682991</v>
      </c>
      <c r="L3802" s="40" t="n">
        <v>689482</v>
      </c>
      <c r="M3802" s="40" t="n">
        <v>251386</v>
      </c>
      <c r="N3802" s="40" t="n">
        <v>16978</v>
      </c>
    </row>
    <row r="3803" customFormat="false" ht="13.5" hidden="false" customHeight="false" outlineLevel="0" collapsed="false">
      <c r="B3803" s="37" t="n">
        <v>11</v>
      </c>
      <c r="C3803" s="37" t="s">
        <v>622</v>
      </c>
      <c r="D3803" s="38" t="n">
        <v>2391</v>
      </c>
      <c r="E3803" s="37" t="s">
        <v>382</v>
      </c>
      <c r="F3803" s="37" t="n">
        <v>2004</v>
      </c>
      <c r="G3803" s="40" t="n">
        <v>95</v>
      </c>
      <c r="H3803" s="40" t="n">
        <v>1278</v>
      </c>
      <c r="I3803" s="40" t="n">
        <v>558793</v>
      </c>
      <c r="J3803" s="40" t="n">
        <v>6357882</v>
      </c>
      <c r="K3803" s="40" t="n">
        <v>8156418</v>
      </c>
      <c r="L3803" s="40" t="n">
        <v>8098251</v>
      </c>
      <c r="M3803" s="40" t="n">
        <v>1634109</v>
      </c>
      <c r="N3803" s="40" t="n">
        <v>45106</v>
      </c>
    </row>
    <row r="3804" customFormat="false" ht="13.5" hidden="false" customHeight="false" outlineLevel="0" collapsed="false">
      <c r="B3804" s="37" t="n">
        <v>11</v>
      </c>
      <c r="C3804" s="37" t="s">
        <v>622</v>
      </c>
      <c r="D3804" s="38" t="n">
        <v>2392</v>
      </c>
      <c r="E3804" s="37" t="s">
        <v>383</v>
      </c>
      <c r="F3804" s="37" t="n">
        <v>2004</v>
      </c>
      <c r="G3804" s="40" t="n">
        <v>32</v>
      </c>
      <c r="H3804" s="40" t="n">
        <v>575</v>
      </c>
      <c r="I3804" s="40" t="n">
        <v>303399</v>
      </c>
      <c r="J3804" s="40" t="n">
        <v>1810519</v>
      </c>
      <c r="K3804" s="40" t="n">
        <v>3354461</v>
      </c>
      <c r="L3804" s="40" t="n">
        <v>3354639</v>
      </c>
      <c r="M3804" s="40" t="n">
        <v>1419595</v>
      </c>
      <c r="N3804" s="40" t="n">
        <v>38073</v>
      </c>
    </row>
    <row r="3805" customFormat="false" ht="13.5" hidden="false" customHeight="false" outlineLevel="0" collapsed="false">
      <c r="B3805" s="37" t="n">
        <v>11</v>
      </c>
      <c r="C3805" s="37" t="s">
        <v>622</v>
      </c>
      <c r="D3805" s="38" t="n">
        <v>2393</v>
      </c>
      <c r="E3805" s="37" t="s">
        <v>384</v>
      </c>
      <c r="F3805" s="37" t="n">
        <v>2004</v>
      </c>
      <c r="G3805" s="40" t="n">
        <v>5</v>
      </c>
      <c r="H3805" s="40" t="n">
        <v>407</v>
      </c>
      <c r="I3805" s="40" t="n">
        <v>260959</v>
      </c>
      <c r="J3805" s="40" t="n">
        <v>454497</v>
      </c>
      <c r="K3805" s="40" t="n">
        <v>1208403</v>
      </c>
      <c r="L3805" s="40" t="n">
        <v>1269830</v>
      </c>
      <c r="M3805" s="40" t="n">
        <v>698865</v>
      </c>
      <c r="N3805" s="40" t="n">
        <v>89197</v>
      </c>
    </row>
    <row r="3806" customFormat="false" ht="13.5" hidden="false" customHeight="false" outlineLevel="0" collapsed="false">
      <c r="B3806" s="37" t="n">
        <v>11</v>
      </c>
      <c r="C3806" s="37" t="s">
        <v>622</v>
      </c>
      <c r="D3806" s="38" t="n">
        <v>2399</v>
      </c>
      <c r="E3806" s="37" t="s">
        <v>385</v>
      </c>
      <c r="F3806" s="37" t="n">
        <v>2004</v>
      </c>
      <c r="G3806" s="40" t="n">
        <v>13</v>
      </c>
      <c r="H3806" s="40" t="n">
        <v>94</v>
      </c>
      <c r="I3806" s="40" t="n">
        <v>37467</v>
      </c>
      <c r="J3806" s="40" t="n">
        <v>72450</v>
      </c>
      <c r="K3806" s="40" t="n">
        <v>147133</v>
      </c>
      <c r="L3806" s="40" t="n">
        <v>147133</v>
      </c>
      <c r="M3806" s="40" t="n">
        <v>71126</v>
      </c>
      <c r="N3806" s="40" t="s">
        <v>106</v>
      </c>
    </row>
    <row r="3807" customFormat="false" ht="13.5" hidden="false" customHeight="false" outlineLevel="0" collapsed="false">
      <c r="B3807" s="37" t="n">
        <v>11</v>
      </c>
      <c r="C3807" s="37" t="s">
        <v>622</v>
      </c>
      <c r="D3807" s="38" t="n">
        <v>2421</v>
      </c>
      <c r="E3807" s="37" t="s">
        <v>390</v>
      </c>
      <c r="F3807" s="37" t="n">
        <v>2004</v>
      </c>
      <c r="G3807" s="40" t="n">
        <v>7</v>
      </c>
      <c r="H3807" s="40" t="n">
        <v>262</v>
      </c>
      <c r="I3807" s="40" t="n">
        <v>155161</v>
      </c>
      <c r="J3807" s="40" t="n">
        <v>415787</v>
      </c>
      <c r="K3807" s="40" t="n">
        <v>774913</v>
      </c>
      <c r="L3807" s="40" t="n">
        <v>778174</v>
      </c>
      <c r="M3807" s="40" t="n">
        <v>341313</v>
      </c>
      <c r="N3807" s="40" t="n">
        <v>12619</v>
      </c>
    </row>
    <row r="3808" customFormat="false" ht="13.5" hidden="false" customHeight="false" outlineLevel="0" collapsed="false">
      <c r="B3808" s="37" t="n">
        <v>11</v>
      </c>
      <c r="C3808" s="37" t="s">
        <v>622</v>
      </c>
      <c r="D3808" s="38" t="n">
        <v>2422</v>
      </c>
      <c r="E3808" s="37" t="s">
        <v>391</v>
      </c>
      <c r="F3808" s="37" t="n">
        <v>2004</v>
      </c>
      <c r="G3808" s="40" t="n">
        <v>1</v>
      </c>
      <c r="H3808" s="40" t="n">
        <v>4</v>
      </c>
      <c r="I3808" s="40" t="s">
        <v>98</v>
      </c>
      <c r="J3808" s="40" t="s">
        <v>98</v>
      </c>
      <c r="K3808" s="40" t="s">
        <v>98</v>
      </c>
      <c r="L3808" s="40" t="s">
        <v>98</v>
      </c>
      <c r="M3808" s="40" t="s">
        <v>98</v>
      </c>
      <c r="N3808" s="40" t="s">
        <v>106</v>
      </c>
    </row>
    <row r="3809" customFormat="false" ht="13.5" hidden="false" customHeight="false" outlineLevel="0" collapsed="false">
      <c r="B3809" s="37" t="n">
        <v>11</v>
      </c>
      <c r="C3809" s="37" t="s">
        <v>622</v>
      </c>
      <c r="D3809" s="38" t="n">
        <v>2423</v>
      </c>
      <c r="E3809" s="37" t="s">
        <v>392</v>
      </c>
      <c r="F3809" s="37" t="n">
        <v>2004</v>
      </c>
      <c r="G3809" s="40" t="n">
        <v>15</v>
      </c>
      <c r="H3809" s="40" t="n">
        <v>234</v>
      </c>
      <c r="I3809" s="40" t="n">
        <v>117082</v>
      </c>
      <c r="J3809" s="40" t="n">
        <v>1041431</v>
      </c>
      <c r="K3809" s="40" t="n">
        <v>1451213</v>
      </c>
      <c r="L3809" s="40" t="n">
        <v>1454647</v>
      </c>
      <c r="M3809" s="40" t="n">
        <v>388144</v>
      </c>
      <c r="N3809" s="40" t="n">
        <v>5143</v>
      </c>
    </row>
    <row r="3810" customFormat="false" ht="13.5" hidden="false" customHeight="false" outlineLevel="0" collapsed="false">
      <c r="B3810" s="37" t="n">
        <v>11</v>
      </c>
      <c r="C3810" s="37" t="s">
        <v>622</v>
      </c>
      <c r="D3810" s="38" t="n">
        <v>2429</v>
      </c>
      <c r="E3810" s="37" t="s">
        <v>393</v>
      </c>
      <c r="F3810" s="37" t="n">
        <v>2004</v>
      </c>
      <c r="G3810" s="40" t="n">
        <v>7</v>
      </c>
      <c r="H3810" s="40" t="n">
        <v>141</v>
      </c>
      <c r="I3810" s="40" t="n">
        <v>68054</v>
      </c>
      <c r="J3810" s="40" t="n">
        <v>328020</v>
      </c>
      <c r="K3810" s="40" t="n">
        <v>443465</v>
      </c>
      <c r="L3810" s="40" t="n">
        <v>451817</v>
      </c>
      <c r="M3810" s="40" t="n">
        <v>102861</v>
      </c>
      <c r="N3810" s="40" t="n">
        <v>6990</v>
      </c>
    </row>
    <row r="3811" customFormat="false" ht="13.5" hidden="false" customHeight="false" outlineLevel="0" collapsed="false">
      <c r="B3811" s="37" t="n">
        <v>11</v>
      </c>
      <c r="C3811" s="37" t="s">
        <v>622</v>
      </c>
      <c r="D3811" s="38" t="n">
        <v>2431</v>
      </c>
      <c r="E3811" s="37" t="s">
        <v>394</v>
      </c>
      <c r="F3811" s="37" t="n">
        <v>2004</v>
      </c>
      <c r="G3811" s="40" t="n">
        <v>26</v>
      </c>
      <c r="H3811" s="40" t="n">
        <v>999</v>
      </c>
      <c r="I3811" s="40" t="n">
        <v>583123</v>
      </c>
      <c r="J3811" s="40" t="n">
        <v>4716418</v>
      </c>
      <c r="K3811" s="40" t="n">
        <v>6112826</v>
      </c>
      <c r="L3811" s="40" t="n">
        <v>6154346</v>
      </c>
      <c r="M3811" s="40" t="n">
        <v>1216379</v>
      </c>
      <c r="N3811" s="40" t="n">
        <v>87251</v>
      </c>
    </row>
    <row r="3812" customFormat="false" ht="13.5" hidden="false" customHeight="false" outlineLevel="0" collapsed="false">
      <c r="B3812" s="37" t="n">
        <v>11</v>
      </c>
      <c r="C3812" s="37" t="s">
        <v>622</v>
      </c>
      <c r="D3812" s="38" t="n">
        <v>2432</v>
      </c>
      <c r="E3812" s="37" t="s">
        <v>395</v>
      </c>
      <c r="F3812" s="37" t="n">
        <v>2004</v>
      </c>
      <c r="G3812" s="40" t="n">
        <v>21</v>
      </c>
      <c r="H3812" s="40" t="n">
        <v>1184</v>
      </c>
      <c r="I3812" s="40" t="n">
        <v>611060</v>
      </c>
      <c r="J3812" s="40" t="n">
        <v>4355634</v>
      </c>
      <c r="K3812" s="40" t="n">
        <v>6750759</v>
      </c>
      <c r="L3812" s="40" t="n">
        <v>6891340</v>
      </c>
      <c r="M3812" s="40" t="n">
        <v>2162404</v>
      </c>
      <c r="N3812" s="40" t="n">
        <v>266545</v>
      </c>
    </row>
    <row r="3813" customFormat="false" ht="13.5" hidden="false" customHeight="false" outlineLevel="0" collapsed="false">
      <c r="B3813" s="37" t="n">
        <v>11</v>
      </c>
      <c r="C3813" s="37" t="s">
        <v>622</v>
      </c>
      <c r="D3813" s="38" t="n">
        <v>2439</v>
      </c>
      <c r="E3813" s="37" t="s">
        <v>396</v>
      </c>
      <c r="F3813" s="37" t="n">
        <v>2004</v>
      </c>
      <c r="G3813" s="40" t="n">
        <v>8</v>
      </c>
      <c r="H3813" s="40" t="n">
        <v>1120</v>
      </c>
      <c r="I3813" s="40" t="n">
        <v>557869</v>
      </c>
      <c r="J3813" s="40" t="n">
        <v>7769800</v>
      </c>
      <c r="K3813" s="40" t="n">
        <v>9368986</v>
      </c>
      <c r="L3813" s="40" t="n">
        <v>9425903</v>
      </c>
      <c r="M3813" s="40" t="n">
        <v>1482645</v>
      </c>
      <c r="N3813" s="40" t="n">
        <v>364689</v>
      </c>
    </row>
    <row r="3814" customFormat="false" ht="13.5" hidden="false" customHeight="false" outlineLevel="0" collapsed="false">
      <c r="B3814" s="37" t="n">
        <v>11</v>
      </c>
      <c r="C3814" s="37" t="s">
        <v>622</v>
      </c>
      <c r="D3814" s="38" t="n">
        <v>2441</v>
      </c>
      <c r="E3814" s="37" t="s">
        <v>397</v>
      </c>
      <c r="F3814" s="37" t="n">
        <v>2004</v>
      </c>
      <c r="G3814" s="40" t="n">
        <v>43</v>
      </c>
      <c r="H3814" s="40" t="n">
        <v>1271</v>
      </c>
      <c r="I3814" s="40" t="n">
        <v>528189</v>
      </c>
      <c r="J3814" s="40" t="n">
        <v>2240510</v>
      </c>
      <c r="K3814" s="40" t="n">
        <v>3625625</v>
      </c>
      <c r="L3814" s="40" t="n">
        <v>3600349</v>
      </c>
      <c r="M3814" s="40" t="n">
        <v>1251083</v>
      </c>
      <c r="N3814" s="40" t="n">
        <v>30497</v>
      </c>
    </row>
    <row r="3815" customFormat="false" ht="13.5" hidden="false" customHeight="false" outlineLevel="0" collapsed="false">
      <c r="B3815" s="37" t="n">
        <v>11</v>
      </c>
      <c r="C3815" s="37" t="s">
        <v>622</v>
      </c>
      <c r="D3815" s="38" t="n">
        <v>2442</v>
      </c>
      <c r="E3815" s="37" t="s">
        <v>398</v>
      </c>
      <c r="F3815" s="37" t="n">
        <v>2004</v>
      </c>
      <c r="G3815" s="40" t="n">
        <v>2</v>
      </c>
      <c r="H3815" s="40" t="n">
        <v>354</v>
      </c>
      <c r="I3815" s="40" t="s">
        <v>98</v>
      </c>
      <c r="J3815" s="40" t="s">
        <v>98</v>
      </c>
      <c r="K3815" s="40" t="s">
        <v>98</v>
      </c>
      <c r="L3815" s="40" t="s">
        <v>98</v>
      </c>
      <c r="M3815" s="40" t="s">
        <v>98</v>
      </c>
      <c r="N3815" s="40" t="s">
        <v>98</v>
      </c>
    </row>
    <row r="3816" customFormat="false" ht="13.5" hidden="false" customHeight="false" outlineLevel="0" collapsed="false">
      <c r="B3816" s="37" t="n">
        <v>11</v>
      </c>
      <c r="C3816" s="37" t="s">
        <v>622</v>
      </c>
      <c r="D3816" s="38" t="n">
        <v>2451</v>
      </c>
      <c r="E3816" s="37" t="s">
        <v>399</v>
      </c>
      <c r="F3816" s="37" t="n">
        <v>2004</v>
      </c>
      <c r="G3816" s="40" t="n">
        <v>18</v>
      </c>
      <c r="H3816" s="40" t="n">
        <v>186</v>
      </c>
      <c r="I3816" s="40" t="n">
        <v>63642</v>
      </c>
      <c r="J3816" s="40" t="n">
        <v>109673</v>
      </c>
      <c r="K3816" s="40" t="n">
        <v>210863</v>
      </c>
      <c r="L3816" s="40" t="n">
        <v>210863</v>
      </c>
      <c r="M3816" s="40" t="n">
        <v>96372</v>
      </c>
      <c r="N3816" s="40" t="s">
        <v>106</v>
      </c>
    </row>
    <row r="3817" customFormat="false" ht="13.5" hidden="false" customHeight="false" outlineLevel="0" collapsed="false">
      <c r="B3817" s="37" t="n">
        <v>11</v>
      </c>
      <c r="C3817" s="37" t="s">
        <v>622</v>
      </c>
      <c r="D3817" s="38" t="n">
        <v>2452</v>
      </c>
      <c r="E3817" s="37" t="s">
        <v>400</v>
      </c>
      <c r="F3817" s="37" t="n">
        <v>2004</v>
      </c>
      <c r="G3817" s="40" t="n">
        <v>66</v>
      </c>
      <c r="H3817" s="40" t="n">
        <v>1443</v>
      </c>
      <c r="I3817" s="40" t="n">
        <v>656336</v>
      </c>
      <c r="J3817" s="40" t="n">
        <v>2180065</v>
      </c>
      <c r="K3817" s="40" t="n">
        <v>3552103</v>
      </c>
      <c r="L3817" s="40" t="n">
        <v>3507803</v>
      </c>
      <c r="M3817" s="40" t="n">
        <v>1216120</v>
      </c>
      <c r="N3817" s="40" t="n">
        <v>133369</v>
      </c>
    </row>
    <row r="3818" customFormat="false" ht="13.5" hidden="false" customHeight="false" outlineLevel="0" collapsed="false">
      <c r="B3818" s="37" t="n">
        <v>11</v>
      </c>
      <c r="C3818" s="37" t="s">
        <v>622</v>
      </c>
      <c r="D3818" s="38" t="n">
        <v>2453</v>
      </c>
      <c r="E3818" s="37" t="s">
        <v>401</v>
      </c>
      <c r="F3818" s="37" t="n">
        <v>2004</v>
      </c>
      <c r="G3818" s="40" t="n">
        <v>68</v>
      </c>
      <c r="H3818" s="40" t="n">
        <v>1549</v>
      </c>
      <c r="I3818" s="40" t="n">
        <v>591182</v>
      </c>
      <c r="J3818" s="40" t="n">
        <v>1710960</v>
      </c>
      <c r="K3818" s="40" t="n">
        <v>3047934</v>
      </c>
      <c r="L3818" s="40" t="n">
        <v>3061500</v>
      </c>
      <c r="M3818" s="40" t="n">
        <v>1224608</v>
      </c>
      <c r="N3818" s="40" t="n">
        <v>57747</v>
      </c>
    </row>
    <row r="3819" customFormat="false" ht="13.5" hidden="false" customHeight="false" outlineLevel="0" collapsed="false">
      <c r="B3819" s="37" t="n">
        <v>11</v>
      </c>
      <c r="C3819" s="37" t="s">
        <v>622</v>
      </c>
      <c r="D3819" s="38" t="n">
        <v>2454</v>
      </c>
      <c r="E3819" s="37" t="s">
        <v>402</v>
      </c>
      <c r="F3819" s="37" t="n">
        <v>2004</v>
      </c>
      <c r="G3819" s="40" t="n">
        <v>43</v>
      </c>
      <c r="H3819" s="40" t="n">
        <v>855</v>
      </c>
      <c r="I3819" s="40" t="n">
        <v>264352</v>
      </c>
      <c r="J3819" s="40" t="n">
        <v>545115</v>
      </c>
      <c r="K3819" s="40" t="n">
        <v>1268329</v>
      </c>
      <c r="L3819" s="40" t="n">
        <v>1268383</v>
      </c>
      <c r="M3819" s="40" t="n">
        <v>673965</v>
      </c>
      <c r="N3819" s="40" t="n">
        <v>48156</v>
      </c>
    </row>
    <row r="3820" customFormat="false" ht="13.5" hidden="false" customHeight="false" outlineLevel="0" collapsed="false">
      <c r="B3820" s="37" t="n">
        <v>11</v>
      </c>
      <c r="C3820" s="37" t="s">
        <v>622</v>
      </c>
      <c r="D3820" s="38" t="n">
        <v>2455</v>
      </c>
      <c r="E3820" s="37" t="s">
        <v>403</v>
      </c>
      <c r="F3820" s="37" t="n">
        <v>2004</v>
      </c>
      <c r="G3820" s="40" t="n">
        <v>10</v>
      </c>
      <c r="H3820" s="40" t="n">
        <v>183</v>
      </c>
      <c r="I3820" s="40" t="n">
        <v>97634</v>
      </c>
      <c r="J3820" s="40" t="n">
        <v>177133</v>
      </c>
      <c r="K3820" s="40" t="n">
        <v>408270</v>
      </c>
      <c r="L3820" s="40" t="n">
        <v>411980</v>
      </c>
      <c r="M3820" s="40" t="n">
        <v>222685</v>
      </c>
      <c r="N3820" s="40" t="n">
        <v>1049</v>
      </c>
    </row>
    <row r="3821" customFormat="false" ht="13.5" hidden="false" customHeight="false" outlineLevel="0" collapsed="false">
      <c r="B3821" s="37" t="n">
        <v>11</v>
      </c>
      <c r="C3821" s="37" t="s">
        <v>622</v>
      </c>
      <c r="D3821" s="38" t="n">
        <v>2499</v>
      </c>
      <c r="E3821" s="37" t="s">
        <v>405</v>
      </c>
      <c r="F3821" s="37" t="n">
        <v>2004</v>
      </c>
      <c r="G3821" s="40" t="n">
        <v>24</v>
      </c>
      <c r="H3821" s="40" t="n">
        <v>491</v>
      </c>
      <c r="I3821" s="40" t="n">
        <v>236600</v>
      </c>
      <c r="J3821" s="40" t="n">
        <v>1209197</v>
      </c>
      <c r="K3821" s="40" t="n">
        <v>2080402</v>
      </c>
      <c r="L3821" s="40" t="n">
        <v>2076324</v>
      </c>
      <c r="M3821" s="40" t="n">
        <v>689760</v>
      </c>
      <c r="N3821" s="40" t="n">
        <v>64646</v>
      </c>
    </row>
    <row r="3822" customFormat="false" ht="13.5" hidden="false" customHeight="false" outlineLevel="0" collapsed="false">
      <c r="B3822" s="37" t="n">
        <v>11</v>
      </c>
      <c r="C3822" s="37" t="s">
        <v>622</v>
      </c>
      <c r="D3822" s="38" t="n">
        <v>2511</v>
      </c>
      <c r="E3822" s="37" t="s">
        <v>406</v>
      </c>
      <c r="F3822" s="37" t="n">
        <v>2004</v>
      </c>
      <c r="G3822" s="40" t="n">
        <v>42</v>
      </c>
      <c r="H3822" s="40" t="n">
        <v>1623</v>
      </c>
      <c r="I3822" s="40" t="n">
        <v>842278</v>
      </c>
      <c r="J3822" s="40" t="n">
        <v>4223939</v>
      </c>
      <c r="K3822" s="40" t="n">
        <v>7121007</v>
      </c>
      <c r="L3822" s="40" t="n">
        <v>7178416</v>
      </c>
      <c r="M3822" s="40" t="n">
        <v>2353542</v>
      </c>
      <c r="N3822" s="40" t="n">
        <v>538158</v>
      </c>
    </row>
    <row r="3823" customFormat="false" ht="13.5" hidden="false" customHeight="false" outlineLevel="0" collapsed="false">
      <c r="B3823" s="37" t="n">
        <v>11</v>
      </c>
      <c r="C3823" s="37" t="s">
        <v>622</v>
      </c>
      <c r="D3823" s="38" t="n">
        <v>2522</v>
      </c>
      <c r="E3823" s="37" t="s">
        <v>408</v>
      </c>
      <c r="F3823" s="37" t="n">
        <v>2004</v>
      </c>
      <c r="G3823" s="40" t="n">
        <v>34</v>
      </c>
      <c r="H3823" s="40" t="n">
        <v>378</v>
      </c>
      <c r="I3823" s="40" t="n">
        <v>174044</v>
      </c>
      <c r="J3823" s="40" t="n">
        <v>234651</v>
      </c>
      <c r="K3823" s="40" t="n">
        <v>631848</v>
      </c>
      <c r="L3823" s="40" t="n">
        <v>631848</v>
      </c>
      <c r="M3823" s="40" t="n">
        <v>378281</v>
      </c>
      <c r="N3823" s="40" t="s">
        <v>106</v>
      </c>
    </row>
    <row r="3824" customFormat="false" ht="13.5" hidden="false" customHeight="false" outlineLevel="0" collapsed="false">
      <c r="B3824" s="37" t="n">
        <v>11</v>
      </c>
      <c r="C3824" s="37" t="s">
        <v>622</v>
      </c>
      <c r="D3824" s="38" t="n">
        <v>2523</v>
      </c>
      <c r="E3824" s="37" t="s">
        <v>409</v>
      </c>
      <c r="F3824" s="37" t="n">
        <v>2004</v>
      </c>
      <c r="G3824" s="40" t="n">
        <v>8</v>
      </c>
      <c r="H3824" s="40" t="n">
        <v>98</v>
      </c>
      <c r="I3824" s="40" t="n">
        <v>48306</v>
      </c>
      <c r="J3824" s="40" t="n">
        <v>83029</v>
      </c>
      <c r="K3824" s="40" t="n">
        <v>183193</v>
      </c>
      <c r="L3824" s="40" t="n">
        <v>182114</v>
      </c>
      <c r="M3824" s="40" t="n">
        <v>94082</v>
      </c>
      <c r="N3824" s="40" t="n">
        <v>3860</v>
      </c>
    </row>
    <row r="3825" customFormat="false" ht="13.5" hidden="false" customHeight="false" outlineLevel="0" collapsed="false">
      <c r="B3825" s="37" t="n">
        <v>11</v>
      </c>
      <c r="C3825" s="37" t="s">
        <v>622</v>
      </c>
      <c r="D3825" s="38" t="n">
        <v>2524</v>
      </c>
      <c r="E3825" s="37" t="s">
        <v>410</v>
      </c>
      <c r="F3825" s="37" t="n">
        <v>2004</v>
      </c>
      <c r="G3825" s="40" t="n">
        <v>4</v>
      </c>
      <c r="H3825" s="40" t="n">
        <v>43</v>
      </c>
      <c r="I3825" s="40" t="n">
        <v>13469</v>
      </c>
      <c r="J3825" s="40" t="n">
        <v>15490</v>
      </c>
      <c r="K3825" s="40" t="n">
        <v>52160</v>
      </c>
      <c r="L3825" s="40" t="n">
        <v>52160</v>
      </c>
      <c r="M3825" s="40" t="n">
        <v>34924</v>
      </c>
      <c r="N3825" s="40" t="s">
        <v>106</v>
      </c>
    </row>
    <row r="3826" customFormat="false" ht="13.5" hidden="false" customHeight="false" outlineLevel="0" collapsed="false">
      <c r="B3826" s="37" t="n">
        <v>11</v>
      </c>
      <c r="C3826" s="37" t="s">
        <v>622</v>
      </c>
      <c r="D3826" s="38" t="n">
        <v>2526</v>
      </c>
      <c r="E3826" s="37" t="s">
        <v>412</v>
      </c>
      <c r="F3826" s="37" t="n">
        <v>2004</v>
      </c>
      <c r="G3826" s="40" t="n">
        <v>2</v>
      </c>
      <c r="H3826" s="40" t="n">
        <v>60</v>
      </c>
      <c r="I3826" s="40" t="s">
        <v>98</v>
      </c>
      <c r="J3826" s="40" t="s">
        <v>98</v>
      </c>
      <c r="K3826" s="40" t="s">
        <v>98</v>
      </c>
      <c r="L3826" s="40" t="s">
        <v>98</v>
      </c>
      <c r="M3826" s="40" t="s">
        <v>98</v>
      </c>
      <c r="N3826" s="40" t="s">
        <v>106</v>
      </c>
    </row>
    <row r="3827" customFormat="false" ht="13.5" hidden="false" customHeight="false" outlineLevel="0" collapsed="false">
      <c r="B3827" s="37" t="n">
        <v>11</v>
      </c>
      <c r="C3827" s="37" t="s">
        <v>622</v>
      </c>
      <c r="D3827" s="38" t="n">
        <v>2527</v>
      </c>
      <c r="E3827" s="37" t="s">
        <v>413</v>
      </c>
      <c r="F3827" s="37" t="n">
        <v>2004</v>
      </c>
      <c r="G3827" s="40" t="n">
        <v>3</v>
      </c>
      <c r="H3827" s="40" t="n">
        <v>41</v>
      </c>
      <c r="I3827" s="40" t="n">
        <v>11584</v>
      </c>
      <c r="J3827" s="40" t="n">
        <v>44805</v>
      </c>
      <c r="K3827" s="40" t="n">
        <v>55928</v>
      </c>
      <c r="L3827" s="40" t="n">
        <v>55928</v>
      </c>
      <c r="M3827" s="40" t="n">
        <v>10593</v>
      </c>
      <c r="N3827" s="40" t="s">
        <v>106</v>
      </c>
    </row>
    <row r="3828" customFormat="false" ht="13.5" hidden="false" customHeight="false" outlineLevel="0" collapsed="false">
      <c r="B3828" s="37" t="n">
        <v>11</v>
      </c>
      <c r="C3828" s="37" t="s">
        <v>622</v>
      </c>
      <c r="D3828" s="38" t="n">
        <v>2529</v>
      </c>
      <c r="E3828" s="37" t="s">
        <v>414</v>
      </c>
      <c r="F3828" s="37" t="n">
        <v>2004</v>
      </c>
      <c r="G3828" s="40" t="n">
        <v>94</v>
      </c>
      <c r="H3828" s="40" t="n">
        <v>2204</v>
      </c>
      <c r="I3828" s="40" t="n">
        <v>786059</v>
      </c>
      <c r="J3828" s="40" t="n">
        <v>1950655</v>
      </c>
      <c r="K3828" s="40" t="n">
        <v>4332905</v>
      </c>
      <c r="L3828" s="40" t="n">
        <v>4417703</v>
      </c>
      <c r="M3828" s="40" t="n">
        <v>2283622</v>
      </c>
      <c r="N3828" s="40" t="n">
        <v>58024</v>
      </c>
    </row>
    <row r="3829" customFormat="false" ht="13.5" hidden="false" customHeight="false" outlineLevel="0" collapsed="false">
      <c r="B3829" s="37" t="n">
        <v>11</v>
      </c>
      <c r="C3829" s="37" t="s">
        <v>622</v>
      </c>
      <c r="D3829" s="38" t="n">
        <v>2531</v>
      </c>
      <c r="E3829" s="37" t="s">
        <v>415</v>
      </c>
      <c r="F3829" s="37" t="n">
        <v>2004</v>
      </c>
      <c r="G3829" s="40" t="n">
        <v>46</v>
      </c>
      <c r="H3829" s="40" t="n">
        <v>604</v>
      </c>
      <c r="I3829" s="40" t="n">
        <v>231359</v>
      </c>
      <c r="J3829" s="40" t="n">
        <v>589428</v>
      </c>
      <c r="K3829" s="40" t="n">
        <v>1224453</v>
      </c>
      <c r="L3829" s="40" t="n">
        <v>1225546</v>
      </c>
      <c r="M3829" s="40" t="n">
        <v>595975</v>
      </c>
      <c r="N3829" s="40" t="n">
        <v>27576</v>
      </c>
    </row>
    <row r="3830" customFormat="false" ht="13.5" hidden="false" customHeight="false" outlineLevel="0" collapsed="false">
      <c r="B3830" s="37" t="n">
        <v>11</v>
      </c>
      <c r="C3830" s="37" t="s">
        <v>622</v>
      </c>
      <c r="D3830" s="38" t="n">
        <v>2532</v>
      </c>
      <c r="E3830" s="37" t="s">
        <v>416</v>
      </c>
      <c r="F3830" s="37" t="n">
        <v>2004</v>
      </c>
      <c r="G3830" s="40" t="n">
        <v>34</v>
      </c>
      <c r="H3830" s="40" t="n">
        <v>778</v>
      </c>
      <c r="I3830" s="40" t="n">
        <v>343954</v>
      </c>
      <c r="J3830" s="40" t="n">
        <v>1313872</v>
      </c>
      <c r="K3830" s="40" t="n">
        <v>2783734</v>
      </c>
      <c r="L3830" s="40" t="n">
        <v>2721141</v>
      </c>
      <c r="M3830" s="40" t="n">
        <v>1292565</v>
      </c>
      <c r="N3830" s="40" t="n">
        <v>46377</v>
      </c>
    </row>
    <row r="3831" customFormat="false" ht="13.5" hidden="false" customHeight="false" outlineLevel="0" collapsed="false">
      <c r="B3831" s="37" t="n">
        <v>11</v>
      </c>
      <c r="C3831" s="37" t="s">
        <v>622</v>
      </c>
      <c r="D3831" s="38" t="n">
        <v>2533</v>
      </c>
      <c r="E3831" s="37" t="s">
        <v>417</v>
      </c>
      <c r="F3831" s="37" t="n">
        <v>2004</v>
      </c>
      <c r="G3831" s="40" t="n">
        <v>5</v>
      </c>
      <c r="H3831" s="40" t="n">
        <v>121</v>
      </c>
      <c r="I3831" s="40" t="n">
        <v>54862</v>
      </c>
      <c r="J3831" s="40" t="n">
        <v>237820</v>
      </c>
      <c r="K3831" s="40" t="n">
        <v>368443</v>
      </c>
      <c r="L3831" s="40" t="n">
        <v>365357</v>
      </c>
      <c r="M3831" s="40" t="n">
        <v>116240</v>
      </c>
      <c r="N3831" s="40" t="n">
        <v>4541</v>
      </c>
    </row>
    <row r="3832" customFormat="false" ht="13.5" hidden="false" customHeight="false" outlineLevel="0" collapsed="false">
      <c r="B3832" s="37" t="n">
        <v>11</v>
      </c>
      <c r="C3832" s="37" t="s">
        <v>622</v>
      </c>
      <c r="D3832" s="38" t="n">
        <v>2539</v>
      </c>
      <c r="E3832" s="37" t="s">
        <v>418</v>
      </c>
      <c r="F3832" s="37" t="n">
        <v>2004</v>
      </c>
      <c r="G3832" s="40" t="n">
        <v>8</v>
      </c>
      <c r="H3832" s="40" t="n">
        <v>140</v>
      </c>
      <c r="I3832" s="40" t="n">
        <v>61093</v>
      </c>
      <c r="J3832" s="40" t="n">
        <v>127450</v>
      </c>
      <c r="K3832" s="40" t="n">
        <v>256110</v>
      </c>
      <c r="L3832" s="40" t="n">
        <v>256840</v>
      </c>
      <c r="M3832" s="40" t="n">
        <v>121468</v>
      </c>
      <c r="N3832" s="40" t="n">
        <v>8134</v>
      </c>
    </row>
    <row r="3833" customFormat="false" ht="13.5" hidden="false" customHeight="false" outlineLevel="0" collapsed="false">
      <c r="B3833" s="37" t="n">
        <v>11</v>
      </c>
      <c r="C3833" s="37" t="s">
        <v>622</v>
      </c>
      <c r="D3833" s="38" t="n">
        <v>2541</v>
      </c>
      <c r="E3833" s="37" t="s">
        <v>419</v>
      </c>
      <c r="F3833" s="37" t="n">
        <v>2004</v>
      </c>
      <c r="G3833" s="40" t="n">
        <v>312</v>
      </c>
      <c r="H3833" s="40" t="n">
        <v>4572</v>
      </c>
      <c r="I3833" s="40" t="n">
        <v>1902100</v>
      </c>
      <c r="J3833" s="40" t="n">
        <v>7113546</v>
      </c>
      <c r="K3833" s="40" t="n">
        <v>12653890</v>
      </c>
      <c r="L3833" s="40" t="n">
        <v>12779775</v>
      </c>
      <c r="M3833" s="40" t="n">
        <v>5299729</v>
      </c>
      <c r="N3833" s="40" t="n">
        <v>59253</v>
      </c>
    </row>
    <row r="3834" customFormat="false" ht="13.5" hidden="false" customHeight="false" outlineLevel="0" collapsed="false">
      <c r="B3834" s="37" t="n">
        <v>11</v>
      </c>
      <c r="C3834" s="37" t="s">
        <v>622</v>
      </c>
      <c r="D3834" s="38" t="n">
        <v>2542</v>
      </c>
      <c r="E3834" s="37" t="s">
        <v>420</v>
      </c>
      <c r="F3834" s="37" t="n">
        <v>2004</v>
      </c>
      <c r="G3834" s="40" t="n">
        <v>376</v>
      </c>
      <c r="H3834" s="40" t="n">
        <v>5778</v>
      </c>
      <c r="I3834" s="40" t="n">
        <v>2278458</v>
      </c>
      <c r="J3834" s="40" t="n">
        <v>5485863</v>
      </c>
      <c r="K3834" s="40" t="n">
        <v>11063527</v>
      </c>
      <c r="L3834" s="40" t="n">
        <v>11056491</v>
      </c>
      <c r="M3834" s="40" t="n">
        <v>5217351</v>
      </c>
      <c r="N3834" s="40" t="n">
        <v>97770</v>
      </c>
    </row>
    <row r="3835" customFormat="false" ht="13.5" hidden="false" customHeight="false" outlineLevel="0" collapsed="false">
      <c r="B3835" s="37" t="n">
        <v>11</v>
      </c>
      <c r="C3835" s="37" t="s">
        <v>622</v>
      </c>
      <c r="D3835" s="38" t="n">
        <v>2543</v>
      </c>
      <c r="E3835" s="37" t="s">
        <v>421</v>
      </c>
      <c r="F3835" s="37" t="n">
        <v>2004</v>
      </c>
      <c r="G3835" s="40" t="n">
        <v>385</v>
      </c>
      <c r="H3835" s="40" t="n">
        <v>4325</v>
      </c>
      <c r="I3835" s="40" t="n">
        <v>1747612</v>
      </c>
      <c r="J3835" s="40" t="n">
        <v>2717344</v>
      </c>
      <c r="K3835" s="40" t="n">
        <v>6279072</v>
      </c>
      <c r="L3835" s="40" t="n">
        <v>6284217</v>
      </c>
      <c r="M3835" s="40" t="n">
        <v>3364296</v>
      </c>
      <c r="N3835" s="40" t="n">
        <v>37567</v>
      </c>
    </row>
    <row r="3836" customFormat="false" ht="13.5" hidden="false" customHeight="false" outlineLevel="0" collapsed="false">
      <c r="B3836" s="37" t="n">
        <v>11</v>
      </c>
      <c r="C3836" s="37" t="s">
        <v>622</v>
      </c>
      <c r="D3836" s="38" t="n">
        <v>2551</v>
      </c>
      <c r="E3836" s="37" t="s">
        <v>422</v>
      </c>
      <c r="F3836" s="37" t="n">
        <v>2004</v>
      </c>
      <c r="G3836" s="40" t="n">
        <v>66</v>
      </c>
      <c r="H3836" s="40" t="n">
        <v>791</v>
      </c>
      <c r="I3836" s="40" t="n">
        <v>269574</v>
      </c>
      <c r="J3836" s="40" t="n">
        <v>378945</v>
      </c>
      <c r="K3836" s="40" t="n">
        <v>1148122</v>
      </c>
      <c r="L3836" s="40" t="n">
        <v>1149369</v>
      </c>
      <c r="M3836" s="40" t="n">
        <v>727038</v>
      </c>
      <c r="N3836" s="40" t="n">
        <v>25133</v>
      </c>
    </row>
    <row r="3837" customFormat="false" ht="13.5" hidden="false" customHeight="false" outlineLevel="0" collapsed="false">
      <c r="B3837" s="37" t="n">
        <v>11</v>
      </c>
      <c r="C3837" s="37" t="s">
        <v>622</v>
      </c>
      <c r="D3837" s="38" t="n">
        <v>2552</v>
      </c>
      <c r="E3837" s="37" t="s">
        <v>423</v>
      </c>
      <c r="F3837" s="37" t="n">
        <v>2004</v>
      </c>
      <c r="G3837" s="40" t="n">
        <v>235</v>
      </c>
      <c r="H3837" s="40" t="n">
        <v>3646</v>
      </c>
      <c r="I3837" s="40" t="n">
        <v>1389183</v>
      </c>
      <c r="J3837" s="40" t="n">
        <v>3605216</v>
      </c>
      <c r="K3837" s="40" t="n">
        <v>6848471</v>
      </c>
      <c r="L3837" s="40" t="n">
        <v>6842826</v>
      </c>
      <c r="M3837" s="40" t="n">
        <v>2973136</v>
      </c>
      <c r="N3837" s="40" t="n">
        <v>125381</v>
      </c>
    </row>
    <row r="3838" customFormat="false" ht="13.5" hidden="false" customHeight="false" outlineLevel="0" collapsed="false">
      <c r="B3838" s="37" t="n">
        <v>11</v>
      </c>
      <c r="C3838" s="37" t="s">
        <v>622</v>
      </c>
      <c r="D3838" s="38" t="n">
        <v>2553</v>
      </c>
      <c r="E3838" s="37" t="s">
        <v>424</v>
      </c>
      <c r="F3838" s="37" t="n">
        <v>2004</v>
      </c>
      <c r="G3838" s="40" t="n">
        <v>25</v>
      </c>
      <c r="H3838" s="40" t="n">
        <v>969</v>
      </c>
      <c r="I3838" s="40" t="n">
        <v>459339</v>
      </c>
      <c r="J3838" s="40" t="n">
        <v>437444</v>
      </c>
      <c r="K3838" s="40" t="n">
        <v>1310455</v>
      </c>
      <c r="L3838" s="40" t="n">
        <v>1283691</v>
      </c>
      <c r="M3838" s="40" t="n">
        <v>761370</v>
      </c>
      <c r="N3838" s="40" t="n">
        <v>45252</v>
      </c>
    </row>
    <row r="3839" customFormat="false" ht="13.5" hidden="false" customHeight="false" outlineLevel="0" collapsed="false">
      <c r="B3839" s="37" t="n">
        <v>11</v>
      </c>
      <c r="C3839" s="37" t="s">
        <v>622</v>
      </c>
      <c r="D3839" s="38" t="n">
        <v>2561</v>
      </c>
      <c r="E3839" s="37" t="s">
        <v>425</v>
      </c>
      <c r="F3839" s="37" t="n">
        <v>2004</v>
      </c>
      <c r="G3839" s="40" t="n">
        <v>188</v>
      </c>
      <c r="H3839" s="40" t="n">
        <v>2597</v>
      </c>
      <c r="I3839" s="40" t="n">
        <v>910002</v>
      </c>
      <c r="J3839" s="40" t="n">
        <v>846924</v>
      </c>
      <c r="K3839" s="40" t="n">
        <v>2784955</v>
      </c>
      <c r="L3839" s="40" t="n">
        <v>2783678</v>
      </c>
      <c r="M3839" s="40" t="n">
        <v>1811698</v>
      </c>
      <c r="N3839" s="40" t="n">
        <v>25667</v>
      </c>
    </row>
    <row r="3840" customFormat="false" ht="13.5" hidden="false" customHeight="false" outlineLevel="0" collapsed="false">
      <c r="B3840" s="37" t="n">
        <v>11</v>
      </c>
      <c r="C3840" s="37" t="s">
        <v>622</v>
      </c>
      <c r="D3840" s="38" t="n">
        <v>2562</v>
      </c>
      <c r="E3840" s="37" t="s">
        <v>426</v>
      </c>
      <c r="F3840" s="37" t="n">
        <v>2004</v>
      </c>
      <c r="G3840" s="40" t="n">
        <v>15</v>
      </c>
      <c r="H3840" s="40" t="n">
        <v>347</v>
      </c>
      <c r="I3840" s="40" t="n">
        <v>155595</v>
      </c>
      <c r="J3840" s="40" t="n">
        <v>131793</v>
      </c>
      <c r="K3840" s="40" t="n">
        <v>421906</v>
      </c>
      <c r="L3840" s="40" t="n">
        <v>421906</v>
      </c>
      <c r="M3840" s="40" t="n">
        <v>265194</v>
      </c>
      <c r="N3840" s="40" t="n">
        <v>25798</v>
      </c>
    </row>
    <row r="3841" customFormat="false" ht="13.5" hidden="false" customHeight="false" outlineLevel="0" collapsed="false">
      <c r="B3841" s="37" t="n">
        <v>11</v>
      </c>
      <c r="C3841" s="37" t="s">
        <v>622</v>
      </c>
      <c r="D3841" s="38" t="n">
        <v>2563</v>
      </c>
      <c r="E3841" s="37" t="s">
        <v>427</v>
      </c>
      <c r="F3841" s="37" t="n">
        <v>2004</v>
      </c>
      <c r="G3841" s="40" t="n">
        <v>9</v>
      </c>
      <c r="H3841" s="40" t="n">
        <v>66</v>
      </c>
      <c r="I3841" s="40" t="n">
        <v>27907</v>
      </c>
      <c r="J3841" s="40" t="n">
        <v>23520</v>
      </c>
      <c r="K3841" s="40" t="n">
        <v>81431</v>
      </c>
      <c r="L3841" s="40" t="n">
        <v>81431</v>
      </c>
      <c r="M3841" s="40" t="n">
        <v>55153</v>
      </c>
      <c r="N3841" s="40" t="s">
        <v>106</v>
      </c>
    </row>
    <row r="3842" customFormat="false" ht="13.5" hidden="false" customHeight="false" outlineLevel="0" collapsed="false">
      <c r="B3842" s="37" t="n">
        <v>11</v>
      </c>
      <c r="C3842" s="37" t="s">
        <v>622</v>
      </c>
      <c r="D3842" s="38" t="n">
        <v>2564</v>
      </c>
      <c r="E3842" s="37" t="s">
        <v>428</v>
      </c>
      <c r="F3842" s="37" t="n">
        <v>2004</v>
      </c>
      <c r="G3842" s="40" t="n">
        <v>110</v>
      </c>
      <c r="H3842" s="40" t="n">
        <v>2286</v>
      </c>
      <c r="I3842" s="40" t="n">
        <v>902142</v>
      </c>
      <c r="J3842" s="40" t="n">
        <v>1127967</v>
      </c>
      <c r="K3842" s="40" t="n">
        <v>3162294</v>
      </c>
      <c r="L3842" s="40" t="n">
        <v>3129752</v>
      </c>
      <c r="M3842" s="40" t="n">
        <v>1814532</v>
      </c>
      <c r="N3842" s="40" t="n">
        <v>176273</v>
      </c>
    </row>
    <row r="3843" customFormat="false" ht="13.5" hidden="false" customHeight="false" outlineLevel="0" collapsed="false">
      <c r="B3843" s="37" t="n">
        <v>11</v>
      </c>
      <c r="C3843" s="37" t="s">
        <v>622</v>
      </c>
      <c r="D3843" s="38" t="n">
        <v>2565</v>
      </c>
      <c r="E3843" s="37" t="s">
        <v>429</v>
      </c>
      <c r="F3843" s="37" t="n">
        <v>2004</v>
      </c>
      <c r="G3843" s="40" t="n">
        <v>38</v>
      </c>
      <c r="H3843" s="40" t="n">
        <v>706</v>
      </c>
      <c r="I3843" s="40" t="n">
        <v>308577</v>
      </c>
      <c r="J3843" s="40" t="n">
        <v>277645</v>
      </c>
      <c r="K3843" s="40" t="n">
        <v>941298</v>
      </c>
      <c r="L3843" s="40" t="n">
        <v>941298</v>
      </c>
      <c r="M3843" s="40" t="n">
        <v>617106</v>
      </c>
      <c r="N3843" s="40" t="n">
        <v>22362</v>
      </c>
    </row>
    <row r="3844" customFormat="false" ht="13.5" hidden="false" customHeight="false" outlineLevel="0" collapsed="false">
      <c r="B3844" s="37" t="n">
        <v>11</v>
      </c>
      <c r="C3844" s="37" t="s">
        <v>622</v>
      </c>
      <c r="D3844" s="38" t="n">
        <v>2569</v>
      </c>
      <c r="E3844" s="37" t="s">
        <v>430</v>
      </c>
      <c r="F3844" s="37" t="n">
        <v>2004</v>
      </c>
      <c r="G3844" s="40" t="n">
        <v>188</v>
      </c>
      <c r="H3844" s="40" t="n">
        <v>2485</v>
      </c>
      <c r="I3844" s="40" t="n">
        <v>925337</v>
      </c>
      <c r="J3844" s="40" t="n">
        <v>673330</v>
      </c>
      <c r="K3844" s="40" t="n">
        <v>2613901</v>
      </c>
      <c r="L3844" s="40" t="n">
        <v>2614528</v>
      </c>
      <c r="M3844" s="40" t="n">
        <v>1826219</v>
      </c>
      <c r="N3844" s="40" t="n">
        <v>26436</v>
      </c>
    </row>
    <row r="3845" customFormat="false" ht="13.5" hidden="false" customHeight="false" outlineLevel="0" collapsed="false">
      <c r="B3845" s="37" t="n">
        <v>11</v>
      </c>
      <c r="C3845" s="37" t="s">
        <v>622</v>
      </c>
      <c r="D3845" s="38" t="n">
        <v>2571</v>
      </c>
      <c r="E3845" s="37" t="s">
        <v>431</v>
      </c>
      <c r="F3845" s="37" t="n">
        <v>2004</v>
      </c>
      <c r="G3845" s="40" t="n">
        <v>1</v>
      </c>
      <c r="H3845" s="40" t="n">
        <v>29</v>
      </c>
      <c r="I3845" s="40" t="s">
        <v>98</v>
      </c>
      <c r="J3845" s="40" t="s">
        <v>98</v>
      </c>
      <c r="K3845" s="40" t="s">
        <v>98</v>
      </c>
      <c r="L3845" s="40" t="s">
        <v>98</v>
      </c>
      <c r="M3845" s="40" t="s">
        <v>98</v>
      </c>
      <c r="N3845" s="40" t="s">
        <v>106</v>
      </c>
    </row>
    <row r="3846" customFormat="false" ht="13.5" hidden="false" customHeight="false" outlineLevel="0" collapsed="false">
      <c r="B3846" s="37" t="n">
        <v>11</v>
      </c>
      <c r="C3846" s="37" t="s">
        <v>622</v>
      </c>
      <c r="D3846" s="38" t="n">
        <v>2579</v>
      </c>
      <c r="E3846" s="37" t="s">
        <v>432</v>
      </c>
      <c r="F3846" s="37" t="n">
        <v>2004</v>
      </c>
      <c r="G3846" s="40" t="n">
        <v>26</v>
      </c>
      <c r="H3846" s="40" t="n">
        <v>248</v>
      </c>
      <c r="I3846" s="40" t="n">
        <v>96643</v>
      </c>
      <c r="J3846" s="40" t="n">
        <v>304366</v>
      </c>
      <c r="K3846" s="40" t="n">
        <v>542701</v>
      </c>
      <c r="L3846" s="40" t="n">
        <v>542701</v>
      </c>
      <c r="M3846" s="40" t="n">
        <v>226988</v>
      </c>
      <c r="N3846" s="40" t="s">
        <v>106</v>
      </c>
    </row>
    <row r="3847" customFormat="false" ht="13.5" hidden="false" customHeight="false" outlineLevel="0" collapsed="false">
      <c r="B3847" s="37" t="n">
        <v>11</v>
      </c>
      <c r="C3847" s="37" t="s">
        <v>622</v>
      </c>
      <c r="D3847" s="38" t="n">
        <v>2581</v>
      </c>
      <c r="E3847" s="37" t="s">
        <v>433</v>
      </c>
      <c r="F3847" s="37" t="n">
        <v>2004</v>
      </c>
      <c r="G3847" s="40" t="n">
        <v>133</v>
      </c>
      <c r="H3847" s="40" t="n">
        <v>2336</v>
      </c>
      <c r="I3847" s="40" t="n">
        <v>972260</v>
      </c>
      <c r="J3847" s="40" t="n">
        <v>2137708</v>
      </c>
      <c r="K3847" s="40" t="n">
        <v>4828891</v>
      </c>
      <c r="L3847" s="40" t="n">
        <v>4860131</v>
      </c>
      <c r="M3847" s="40" t="n">
        <v>2509153</v>
      </c>
      <c r="N3847" s="40" t="n">
        <v>180872</v>
      </c>
    </row>
    <row r="3848" customFormat="false" ht="13.5" hidden="false" customHeight="false" outlineLevel="0" collapsed="false">
      <c r="B3848" s="37" t="n">
        <v>11</v>
      </c>
      <c r="C3848" s="37" t="s">
        <v>622</v>
      </c>
      <c r="D3848" s="38" t="n">
        <v>2591</v>
      </c>
      <c r="E3848" s="37" t="s">
        <v>434</v>
      </c>
      <c r="F3848" s="37" t="n">
        <v>2004</v>
      </c>
      <c r="G3848" s="40" t="n">
        <v>2</v>
      </c>
      <c r="H3848" s="40" t="n">
        <v>9</v>
      </c>
      <c r="I3848" s="40" t="s">
        <v>98</v>
      </c>
      <c r="J3848" s="40" t="s">
        <v>98</v>
      </c>
      <c r="K3848" s="40" t="s">
        <v>98</v>
      </c>
      <c r="L3848" s="40" t="s">
        <v>98</v>
      </c>
      <c r="M3848" s="40" t="s">
        <v>98</v>
      </c>
      <c r="N3848" s="40" t="s">
        <v>106</v>
      </c>
    </row>
    <row r="3849" customFormat="false" ht="13.5" hidden="false" customHeight="false" outlineLevel="0" collapsed="false">
      <c r="B3849" s="37" t="n">
        <v>11</v>
      </c>
      <c r="C3849" s="37" t="s">
        <v>622</v>
      </c>
      <c r="D3849" s="38" t="n">
        <v>2592</v>
      </c>
      <c r="E3849" s="37" t="s">
        <v>435</v>
      </c>
      <c r="F3849" s="37" t="n">
        <v>2004</v>
      </c>
      <c r="G3849" s="40" t="n">
        <v>61</v>
      </c>
      <c r="H3849" s="40" t="n">
        <v>1409</v>
      </c>
      <c r="I3849" s="40" t="n">
        <v>593424</v>
      </c>
      <c r="J3849" s="40" t="n">
        <v>943414</v>
      </c>
      <c r="K3849" s="40" t="n">
        <v>2410782</v>
      </c>
      <c r="L3849" s="40" t="n">
        <v>2421513</v>
      </c>
      <c r="M3849" s="40" t="n">
        <v>1373841</v>
      </c>
      <c r="N3849" s="40" t="n">
        <v>50448</v>
      </c>
    </row>
    <row r="3850" customFormat="false" ht="13.5" hidden="false" customHeight="false" outlineLevel="0" collapsed="false">
      <c r="B3850" s="37" t="n">
        <v>11</v>
      </c>
      <c r="C3850" s="37" t="s">
        <v>622</v>
      </c>
      <c r="D3850" s="38" t="n">
        <v>2599</v>
      </c>
      <c r="E3850" s="37" t="s">
        <v>436</v>
      </c>
      <c r="F3850" s="37" t="n">
        <v>2004</v>
      </c>
      <c r="G3850" s="40" t="n">
        <v>62</v>
      </c>
      <c r="H3850" s="40" t="n">
        <v>1442</v>
      </c>
      <c r="I3850" s="40" t="n">
        <v>588482</v>
      </c>
      <c r="J3850" s="40" t="n">
        <v>1577448</v>
      </c>
      <c r="K3850" s="40" t="n">
        <v>3069375</v>
      </c>
      <c r="L3850" s="40" t="n">
        <v>3069966</v>
      </c>
      <c r="M3850" s="40" t="n">
        <v>1374826</v>
      </c>
      <c r="N3850" s="40" t="n">
        <v>72495</v>
      </c>
    </row>
    <row r="3851" customFormat="false" ht="13.5" hidden="false" customHeight="false" outlineLevel="0" collapsed="false">
      <c r="B3851" s="37" t="n">
        <v>11</v>
      </c>
      <c r="C3851" s="37" t="s">
        <v>622</v>
      </c>
      <c r="D3851" s="38" t="n">
        <v>2612</v>
      </c>
      <c r="E3851" s="37" t="s">
        <v>438</v>
      </c>
      <c r="F3851" s="37" t="n">
        <v>2004</v>
      </c>
      <c r="G3851" s="40" t="n">
        <v>3</v>
      </c>
      <c r="H3851" s="40" t="n">
        <v>77</v>
      </c>
      <c r="I3851" s="40" t="n">
        <v>44266</v>
      </c>
      <c r="J3851" s="40" t="n">
        <v>13383</v>
      </c>
      <c r="K3851" s="40" t="n">
        <v>90093</v>
      </c>
      <c r="L3851" s="40" t="n">
        <v>90093</v>
      </c>
      <c r="M3851" s="40" t="n">
        <v>69968</v>
      </c>
      <c r="N3851" s="40" t="s">
        <v>98</v>
      </c>
    </row>
    <row r="3852" customFormat="false" ht="13.5" hidden="false" customHeight="false" outlineLevel="0" collapsed="false">
      <c r="B3852" s="37" t="n">
        <v>11</v>
      </c>
      <c r="C3852" s="37" t="s">
        <v>622</v>
      </c>
      <c r="D3852" s="38" t="n">
        <v>2613</v>
      </c>
      <c r="E3852" s="37" t="s">
        <v>439</v>
      </c>
      <c r="F3852" s="37" t="n">
        <v>2004</v>
      </c>
      <c r="G3852" s="40" t="n">
        <v>6</v>
      </c>
      <c r="H3852" s="40" t="n">
        <v>851</v>
      </c>
      <c r="I3852" s="40" t="n">
        <v>512133</v>
      </c>
      <c r="J3852" s="40" t="n">
        <v>2591634</v>
      </c>
      <c r="K3852" s="40" t="n">
        <v>3982560</v>
      </c>
      <c r="L3852" s="40" t="n">
        <v>3993018</v>
      </c>
      <c r="M3852" s="40" t="n">
        <v>1298437</v>
      </c>
      <c r="N3852" s="40" t="n">
        <v>60397</v>
      </c>
    </row>
    <row r="3853" customFormat="false" ht="13.5" hidden="false" customHeight="false" outlineLevel="0" collapsed="false">
      <c r="B3853" s="37" t="n">
        <v>11</v>
      </c>
      <c r="C3853" s="37" t="s">
        <v>622</v>
      </c>
      <c r="D3853" s="38" t="n">
        <v>2621</v>
      </c>
      <c r="E3853" s="37" t="s">
        <v>441</v>
      </c>
      <c r="F3853" s="37" t="n">
        <v>2004</v>
      </c>
      <c r="G3853" s="40" t="n">
        <v>19</v>
      </c>
      <c r="H3853" s="40" t="n">
        <v>505</v>
      </c>
      <c r="I3853" s="40" t="n">
        <v>211053</v>
      </c>
      <c r="J3853" s="40" t="n">
        <v>610299</v>
      </c>
      <c r="K3853" s="40" t="n">
        <v>1173318</v>
      </c>
      <c r="L3853" s="40" t="n">
        <v>1164760</v>
      </c>
      <c r="M3853" s="40" t="n">
        <v>512578</v>
      </c>
      <c r="N3853" s="40" t="n">
        <v>11974</v>
      </c>
    </row>
    <row r="3854" customFormat="false" ht="13.5" hidden="false" customHeight="false" outlineLevel="0" collapsed="false">
      <c r="B3854" s="37" t="n">
        <v>11</v>
      </c>
      <c r="C3854" s="37" t="s">
        <v>622</v>
      </c>
      <c r="D3854" s="38" t="n">
        <v>2631</v>
      </c>
      <c r="E3854" s="37" t="s">
        <v>442</v>
      </c>
      <c r="F3854" s="37" t="n">
        <v>2004</v>
      </c>
      <c r="G3854" s="40" t="n">
        <v>69</v>
      </c>
      <c r="H3854" s="40" t="n">
        <v>1952</v>
      </c>
      <c r="I3854" s="40" t="n">
        <v>1003322</v>
      </c>
      <c r="J3854" s="40" t="n">
        <v>2645833</v>
      </c>
      <c r="K3854" s="40" t="n">
        <v>5601937</v>
      </c>
      <c r="L3854" s="40" t="n">
        <v>6299092</v>
      </c>
      <c r="M3854" s="40" t="n">
        <v>3398494</v>
      </c>
      <c r="N3854" s="40" t="n">
        <v>89630</v>
      </c>
    </row>
    <row r="3855" customFormat="false" ht="13.5" hidden="false" customHeight="false" outlineLevel="0" collapsed="false">
      <c r="B3855" s="37" t="n">
        <v>11</v>
      </c>
      <c r="C3855" s="37" t="s">
        <v>622</v>
      </c>
      <c r="D3855" s="38" t="n">
        <v>2641</v>
      </c>
      <c r="E3855" s="37" t="s">
        <v>443</v>
      </c>
      <c r="F3855" s="37" t="n">
        <v>2004</v>
      </c>
      <c r="G3855" s="40" t="n">
        <v>37</v>
      </c>
      <c r="H3855" s="40" t="n">
        <v>1330</v>
      </c>
      <c r="I3855" s="40" t="n">
        <v>677579</v>
      </c>
      <c r="J3855" s="40" t="n">
        <v>1959478</v>
      </c>
      <c r="K3855" s="40" t="n">
        <v>3500694</v>
      </c>
      <c r="L3855" s="40" t="n">
        <v>3609633</v>
      </c>
      <c r="M3855" s="40" t="n">
        <v>1457129</v>
      </c>
      <c r="N3855" s="40" t="n">
        <v>42105</v>
      </c>
    </row>
    <row r="3856" customFormat="false" ht="13.5" hidden="false" customHeight="false" outlineLevel="0" collapsed="false">
      <c r="B3856" s="37" t="n">
        <v>11</v>
      </c>
      <c r="C3856" s="37" t="s">
        <v>622</v>
      </c>
      <c r="D3856" s="38" t="n">
        <v>2642</v>
      </c>
      <c r="E3856" s="37" t="s">
        <v>444</v>
      </c>
      <c r="F3856" s="37" t="n">
        <v>2004</v>
      </c>
      <c r="G3856" s="40" t="n">
        <v>31</v>
      </c>
      <c r="H3856" s="40" t="n">
        <v>657</v>
      </c>
      <c r="I3856" s="40" t="n">
        <v>334327</v>
      </c>
      <c r="J3856" s="40" t="n">
        <v>1050232</v>
      </c>
      <c r="K3856" s="40" t="n">
        <v>1851214</v>
      </c>
      <c r="L3856" s="40" t="n">
        <v>1873791</v>
      </c>
      <c r="M3856" s="40" t="n">
        <v>790156</v>
      </c>
      <c r="N3856" s="40" t="n">
        <v>5165</v>
      </c>
    </row>
    <row r="3857" customFormat="false" ht="13.5" hidden="false" customHeight="false" outlineLevel="0" collapsed="false">
      <c r="B3857" s="37" t="n">
        <v>11</v>
      </c>
      <c r="C3857" s="37" t="s">
        <v>622</v>
      </c>
      <c r="D3857" s="38" t="n">
        <v>2643</v>
      </c>
      <c r="E3857" s="37" t="s">
        <v>445</v>
      </c>
      <c r="F3857" s="37" t="n">
        <v>2004</v>
      </c>
      <c r="G3857" s="40" t="n">
        <v>224</v>
      </c>
      <c r="H3857" s="40" t="n">
        <v>2273</v>
      </c>
      <c r="I3857" s="40" t="n">
        <v>969045</v>
      </c>
      <c r="J3857" s="40" t="n">
        <v>2178153</v>
      </c>
      <c r="K3857" s="40" t="n">
        <v>4477643</v>
      </c>
      <c r="L3857" s="40" t="n">
        <v>4578158</v>
      </c>
      <c r="M3857" s="40" t="n">
        <v>2198645</v>
      </c>
      <c r="N3857" s="40" t="n">
        <v>160293</v>
      </c>
    </row>
    <row r="3858" customFormat="false" ht="13.5" hidden="false" customHeight="false" outlineLevel="0" collapsed="false">
      <c r="B3858" s="37" t="n">
        <v>11</v>
      </c>
      <c r="C3858" s="37" t="s">
        <v>622</v>
      </c>
      <c r="D3858" s="38" t="n">
        <v>2644</v>
      </c>
      <c r="E3858" s="37" t="s">
        <v>446</v>
      </c>
      <c r="F3858" s="37" t="n">
        <v>2004</v>
      </c>
      <c r="G3858" s="40" t="n">
        <v>68</v>
      </c>
      <c r="H3858" s="40" t="n">
        <v>1262</v>
      </c>
      <c r="I3858" s="40" t="n">
        <v>553295</v>
      </c>
      <c r="J3858" s="40" t="n">
        <v>737519</v>
      </c>
      <c r="K3858" s="40" t="n">
        <v>1898625</v>
      </c>
      <c r="L3858" s="40" t="n">
        <v>1902543</v>
      </c>
      <c r="M3858" s="40" t="n">
        <v>1076064</v>
      </c>
      <c r="N3858" s="40" t="n">
        <v>22508</v>
      </c>
    </row>
    <row r="3859" customFormat="false" ht="13.5" hidden="false" customHeight="false" outlineLevel="0" collapsed="false">
      <c r="B3859" s="37" t="n">
        <v>11</v>
      </c>
      <c r="C3859" s="37" t="s">
        <v>622</v>
      </c>
      <c r="D3859" s="38" t="n">
        <v>2652</v>
      </c>
      <c r="E3859" s="37" t="s">
        <v>448</v>
      </c>
      <c r="F3859" s="37" t="n">
        <v>2004</v>
      </c>
      <c r="G3859" s="40" t="n">
        <v>1</v>
      </c>
      <c r="H3859" s="40" t="n">
        <v>14</v>
      </c>
      <c r="I3859" s="40" t="s">
        <v>98</v>
      </c>
      <c r="J3859" s="40" t="s">
        <v>98</v>
      </c>
      <c r="K3859" s="40" t="s">
        <v>98</v>
      </c>
      <c r="L3859" s="40" t="s">
        <v>98</v>
      </c>
      <c r="M3859" s="40" t="s">
        <v>98</v>
      </c>
      <c r="N3859" s="40" t="s">
        <v>106</v>
      </c>
    </row>
    <row r="3860" customFormat="false" ht="13.5" hidden="false" customHeight="false" outlineLevel="0" collapsed="false">
      <c r="B3860" s="37" t="n">
        <v>11</v>
      </c>
      <c r="C3860" s="37" t="s">
        <v>622</v>
      </c>
      <c r="D3860" s="38" t="n">
        <v>2653</v>
      </c>
      <c r="E3860" s="37" t="s">
        <v>449</v>
      </c>
      <c r="F3860" s="37" t="n">
        <v>2004</v>
      </c>
      <c r="G3860" s="40" t="n">
        <v>1</v>
      </c>
      <c r="H3860" s="40" t="n">
        <v>26</v>
      </c>
      <c r="I3860" s="40" t="s">
        <v>98</v>
      </c>
      <c r="J3860" s="40" t="s">
        <v>98</v>
      </c>
      <c r="K3860" s="40" t="s">
        <v>98</v>
      </c>
      <c r="L3860" s="40" t="s">
        <v>98</v>
      </c>
      <c r="M3860" s="40" t="s">
        <v>98</v>
      </c>
      <c r="N3860" s="40" t="s">
        <v>106</v>
      </c>
    </row>
    <row r="3861" customFormat="false" ht="13.5" hidden="false" customHeight="false" outlineLevel="0" collapsed="false">
      <c r="B3861" s="37" t="n">
        <v>11</v>
      </c>
      <c r="C3861" s="37" t="s">
        <v>622</v>
      </c>
      <c r="D3861" s="38" t="n">
        <v>2654</v>
      </c>
      <c r="E3861" s="37" t="s">
        <v>450</v>
      </c>
      <c r="F3861" s="37" t="n">
        <v>2004</v>
      </c>
      <c r="G3861" s="40" t="n">
        <v>3</v>
      </c>
      <c r="H3861" s="40" t="n">
        <v>27</v>
      </c>
      <c r="I3861" s="40" t="n">
        <v>10833</v>
      </c>
      <c r="J3861" s="40" t="n">
        <v>19189</v>
      </c>
      <c r="K3861" s="40" t="n">
        <v>33680</v>
      </c>
      <c r="L3861" s="40" t="n">
        <v>33680</v>
      </c>
      <c r="M3861" s="40" t="n">
        <v>13801</v>
      </c>
      <c r="N3861" s="40" t="s">
        <v>106</v>
      </c>
    </row>
    <row r="3862" customFormat="false" ht="13.5" hidden="false" customHeight="false" outlineLevel="0" collapsed="false">
      <c r="B3862" s="37" t="n">
        <v>11</v>
      </c>
      <c r="C3862" s="37" t="s">
        <v>622</v>
      </c>
      <c r="D3862" s="38" t="n">
        <v>2655</v>
      </c>
      <c r="E3862" s="37" t="s">
        <v>451</v>
      </c>
      <c r="F3862" s="37" t="n">
        <v>2004</v>
      </c>
      <c r="G3862" s="40" t="n">
        <v>7</v>
      </c>
      <c r="H3862" s="40" t="n">
        <v>55</v>
      </c>
      <c r="I3862" s="40" t="n">
        <v>20073</v>
      </c>
      <c r="J3862" s="40" t="n">
        <v>31110</v>
      </c>
      <c r="K3862" s="40" t="n">
        <v>124814</v>
      </c>
      <c r="L3862" s="40" t="n">
        <v>124814</v>
      </c>
      <c r="M3862" s="40" t="n">
        <v>89242</v>
      </c>
      <c r="N3862" s="40" t="s">
        <v>106</v>
      </c>
    </row>
    <row r="3863" customFormat="false" ht="13.5" hidden="false" customHeight="false" outlineLevel="0" collapsed="false">
      <c r="B3863" s="37" t="n">
        <v>11</v>
      </c>
      <c r="C3863" s="37" t="s">
        <v>622</v>
      </c>
      <c r="D3863" s="38" t="n">
        <v>2661</v>
      </c>
      <c r="E3863" s="37" t="s">
        <v>452</v>
      </c>
      <c r="F3863" s="37" t="n">
        <v>2004</v>
      </c>
      <c r="G3863" s="40" t="n">
        <v>80</v>
      </c>
      <c r="H3863" s="40" t="n">
        <v>1590</v>
      </c>
      <c r="I3863" s="40" t="n">
        <v>710402</v>
      </c>
      <c r="J3863" s="40" t="n">
        <v>1524409</v>
      </c>
      <c r="K3863" s="40" t="n">
        <v>3220435</v>
      </c>
      <c r="L3863" s="40" t="n">
        <v>3226937</v>
      </c>
      <c r="M3863" s="40" t="n">
        <v>1591845</v>
      </c>
      <c r="N3863" s="40" t="n">
        <v>130228</v>
      </c>
    </row>
    <row r="3864" customFormat="false" ht="13.5" hidden="false" customHeight="false" outlineLevel="0" collapsed="false">
      <c r="B3864" s="37" t="n">
        <v>11</v>
      </c>
      <c r="C3864" s="37" t="s">
        <v>622</v>
      </c>
      <c r="D3864" s="38" t="n">
        <v>2662</v>
      </c>
      <c r="E3864" s="37" t="s">
        <v>453</v>
      </c>
      <c r="F3864" s="37" t="n">
        <v>2004</v>
      </c>
      <c r="G3864" s="40" t="n">
        <v>2</v>
      </c>
      <c r="H3864" s="40" t="n">
        <v>48</v>
      </c>
      <c r="I3864" s="40" t="s">
        <v>98</v>
      </c>
      <c r="J3864" s="40" t="s">
        <v>98</v>
      </c>
      <c r="K3864" s="40" t="s">
        <v>98</v>
      </c>
      <c r="L3864" s="40" t="s">
        <v>98</v>
      </c>
      <c r="M3864" s="40" t="s">
        <v>98</v>
      </c>
      <c r="N3864" s="40" t="s">
        <v>98</v>
      </c>
    </row>
    <row r="3865" customFormat="false" ht="13.5" hidden="false" customHeight="false" outlineLevel="0" collapsed="false">
      <c r="B3865" s="37" t="n">
        <v>11</v>
      </c>
      <c r="C3865" s="37" t="s">
        <v>622</v>
      </c>
      <c r="D3865" s="38" t="n">
        <v>2663</v>
      </c>
      <c r="E3865" s="37" t="s">
        <v>454</v>
      </c>
      <c r="F3865" s="37" t="n">
        <v>2004</v>
      </c>
      <c r="G3865" s="40" t="n">
        <v>5</v>
      </c>
      <c r="H3865" s="40" t="n">
        <v>95</v>
      </c>
      <c r="I3865" s="40" t="n">
        <v>43125</v>
      </c>
      <c r="J3865" s="40" t="n">
        <v>129162</v>
      </c>
      <c r="K3865" s="40" t="n">
        <v>213068</v>
      </c>
      <c r="L3865" s="40" t="n">
        <v>227558</v>
      </c>
      <c r="M3865" s="40" t="n">
        <v>89574</v>
      </c>
      <c r="N3865" s="40" t="n">
        <v>369</v>
      </c>
    </row>
    <row r="3866" customFormat="false" ht="13.5" hidden="false" customHeight="false" outlineLevel="0" collapsed="false">
      <c r="B3866" s="37" t="n">
        <v>11</v>
      </c>
      <c r="C3866" s="37" t="s">
        <v>622</v>
      </c>
      <c r="D3866" s="38" t="n">
        <v>2664</v>
      </c>
      <c r="E3866" s="37" t="s">
        <v>455</v>
      </c>
      <c r="F3866" s="37" t="n">
        <v>2004</v>
      </c>
      <c r="G3866" s="40" t="n">
        <v>71</v>
      </c>
      <c r="H3866" s="40" t="n">
        <v>1034</v>
      </c>
      <c r="I3866" s="40" t="n">
        <v>520338</v>
      </c>
      <c r="J3866" s="40" t="n">
        <v>1252382</v>
      </c>
      <c r="K3866" s="40" t="n">
        <v>2340596</v>
      </c>
      <c r="L3866" s="40" t="n">
        <v>2329066</v>
      </c>
      <c r="M3866" s="40" t="n">
        <v>1016914</v>
      </c>
      <c r="N3866" s="40" t="n">
        <v>10327</v>
      </c>
    </row>
    <row r="3867" customFormat="false" ht="13.5" hidden="false" customHeight="false" outlineLevel="0" collapsed="false">
      <c r="B3867" s="37" t="n">
        <v>11</v>
      </c>
      <c r="C3867" s="37" t="s">
        <v>622</v>
      </c>
      <c r="D3867" s="38" t="n">
        <v>2665</v>
      </c>
      <c r="E3867" s="37" t="s">
        <v>456</v>
      </c>
      <c r="F3867" s="37" t="n">
        <v>2004</v>
      </c>
      <c r="G3867" s="40" t="n">
        <v>11</v>
      </c>
      <c r="H3867" s="40" t="n">
        <v>176</v>
      </c>
      <c r="I3867" s="40" t="n">
        <v>82242</v>
      </c>
      <c r="J3867" s="40" t="n">
        <v>250842</v>
      </c>
      <c r="K3867" s="40" t="n">
        <v>425650</v>
      </c>
      <c r="L3867" s="40" t="n">
        <v>430829</v>
      </c>
      <c r="M3867" s="40" t="n">
        <v>168800</v>
      </c>
      <c r="N3867" s="40" t="n">
        <v>10523</v>
      </c>
    </row>
    <row r="3868" customFormat="false" ht="13.5" hidden="false" customHeight="false" outlineLevel="0" collapsed="false">
      <c r="B3868" s="37" t="n">
        <v>11</v>
      </c>
      <c r="C3868" s="37" t="s">
        <v>622</v>
      </c>
      <c r="D3868" s="38" t="n">
        <v>2666</v>
      </c>
      <c r="E3868" s="37" t="s">
        <v>457</v>
      </c>
      <c r="F3868" s="37" t="n">
        <v>2004</v>
      </c>
      <c r="G3868" s="40" t="n">
        <v>44</v>
      </c>
      <c r="H3868" s="40" t="n">
        <v>819</v>
      </c>
      <c r="I3868" s="40" t="n">
        <v>394050</v>
      </c>
      <c r="J3868" s="40" t="n">
        <v>1230553</v>
      </c>
      <c r="K3868" s="40" t="n">
        <v>2340893</v>
      </c>
      <c r="L3868" s="40" t="n">
        <v>2319180</v>
      </c>
      <c r="M3868" s="40" t="n">
        <v>1026562</v>
      </c>
      <c r="N3868" s="40" t="n">
        <v>8290</v>
      </c>
    </row>
    <row r="3869" customFormat="false" ht="13.5" hidden="false" customHeight="false" outlineLevel="0" collapsed="false">
      <c r="B3869" s="37" t="n">
        <v>11</v>
      </c>
      <c r="C3869" s="37" t="s">
        <v>622</v>
      </c>
      <c r="D3869" s="38" t="n">
        <v>2667</v>
      </c>
      <c r="E3869" s="37" t="s">
        <v>458</v>
      </c>
      <c r="F3869" s="37" t="n">
        <v>2004</v>
      </c>
      <c r="G3869" s="40" t="n">
        <v>88</v>
      </c>
      <c r="H3869" s="40" t="n">
        <v>3796</v>
      </c>
      <c r="I3869" s="40" t="n">
        <v>2264741</v>
      </c>
      <c r="J3869" s="40" t="n">
        <v>10972647</v>
      </c>
      <c r="K3869" s="40" t="n">
        <v>15358059</v>
      </c>
      <c r="L3869" s="40" t="n">
        <v>15035016</v>
      </c>
      <c r="M3869" s="40" t="n">
        <v>3415242</v>
      </c>
      <c r="N3869" s="40" t="n">
        <v>346936</v>
      </c>
    </row>
    <row r="3870" customFormat="false" ht="13.5" hidden="false" customHeight="false" outlineLevel="0" collapsed="false">
      <c r="B3870" s="37" t="n">
        <v>11</v>
      </c>
      <c r="C3870" s="37" t="s">
        <v>622</v>
      </c>
      <c r="D3870" s="38" t="n">
        <v>2668</v>
      </c>
      <c r="E3870" s="37" t="s">
        <v>459</v>
      </c>
      <c r="F3870" s="37" t="n">
        <v>2004</v>
      </c>
      <c r="G3870" s="40" t="n">
        <v>12</v>
      </c>
      <c r="H3870" s="40" t="n">
        <v>263</v>
      </c>
      <c r="I3870" s="40" t="n">
        <v>170737</v>
      </c>
      <c r="J3870" s="40" t="n">
        <v>484041</v>
      </c>
      <c r="K3870" s="40" t="n">
        <v>1088638</v>
      </c>
      <c r="L3870" s="40" t="n">
        <v>1047794</v>
      </c>
      <c r="M3870" s="40" t="n">
        <v>523720</v>
      </c>
      <c r="N3870" s="40" t="n">
        <v>41141</v>
      </c>
    </row>
    <row r="3871" customFormat="false" ht="13.5" hidden="false" customHeight="false" outlineLevel="0" collapsed="false">
      <c r="B3871" s="37" t="n">
        <v>11</v>
      </c>
      <c r="C3871" s="37" t="s">
        <v>622</v>
      </c>
      <c r="D3871" s="38" t="n">
        <v>2669</v>
      </c>
      <c r="E3871" s="37" t="s">
        <v>460</v>
      </c>
      <c r="F3871" s="37" t="n">
        <v>2004</v>
      </c>
      <c r="G3871" s="40" t="n">
        <v>48</v>
      </c>
      <c r="H3871" s="40" t="n">
        <v>1085</v>
      </c>
      <c r="I3871" s="40" t="n">
        <v>552440</v>
      </c>
      <c r="J3871" s="40" t="n">
        <v>2034321</v>
      </c>
      <c r="K3871" s="40" t="n">
        <v>3494819</v>
      </c>
      <c r="L3871" s="40" t="n">
        <v>3389999</v>
      </c>
      <c r="M3871" s="40" t="n">
        <v>1241290</v>
      </c>
      <c r="N3871" s="40" t="n">
        <v>45992</v>
      </c>
    </row>
    <row r="3872" customFormat="false" ht="13.5" hidden="false" customHeight="false" outlineLevel="0" collapsed="false">
      <c r="B3872" s="37" t="n">
        <v>11</v>
      </c>
      <c r="C3872" s="37" t="s">
        <v>622</v>
      </c>
      <c r="D3872" s="38" t="n">
        <v>2671</v>
      </c>
      <c r="E3872" s="37" t="s">
        <v>461</v>
      </c>
      <c r="F3872" s="37" t="n">
        <v>2004</v>
      </c>
      <c r="G3872" s="40" t="n">
        <v>17</v>
      </c>
      <c r="H3872" s="40" t="n">
        <v>628</v>
      </c>
      <c r="I3872" s="40" t="n">
        <v>307292</v>
      </c>
      <c r="J3872" s="40" t="n">
        <v>533115</v>
      </c>
      <c r="K3872" s="40" t="n">
        <v>1123897</v>
      </c>
      <c r="L3872" s="40" t="n">
        <v>1148569</v>
      </c>
      <c r="M3872" s="40" t="n">
        <v>567569</v>
      </c>
      <c r="N3872" s="40" t="n">
        <v>112232</v>
      </c>
    </row>
    <row r="3873" customFormat="false" ht="13.5" hidden="false" customHeight="false" outlineLevel="0" collapsed="false">
      <c r="B3873" s="37" t="n">
        <v>11</v>
      </c>
      <c r="C3873" s="37" t="s">
        <v>622</v>
      </c>
      <c r="D3873" s="38" t="n">
        <v>2672</v>
      </c>
      <c r="E3873" s="37" t="s">
        <v>462</v>
      </c>
      <c r="F3873" s="37" t="n">
        <v>2004</v>
      </c>
      <c r="G3873" s="40" t="n">
        <v>21</v>
      </c>
      <c r="H3873" s="40" t="n">
        <v>491</v>
      </c>
      <c r="I3873" s="40" t="n">
        <v>201309</v>
      </c>
      <c r="J3873" s="40" t="n">
        <v>327176</v>
      </c>
      <c r="K3873" s="40" t="n">
        <v>757591</v>
      </c>
      <c r="L3873" s="40" t="n">
        <v>765034</v>
      </c>
      <c r="M3873" s="40" t="n">
        <v>407916</v>
      </c>
      <c r="N3873" s="40" t="n">
        <v>5370</v>
      </c>
    </row>
    <row r="3874" customFormat="false" ht="13.5" hidden="false" customHeight="false" outlineLevel="0" collapsed="false">
      <c r="B3874" s="37" t="n">
        <v>11</v>
      </c>
      <c r="C3874" s="37" t="s">
        <v>622</v>
      </c>
      <c r="D3874" s="38" t="n">
        <v>2673</v>
      </c>
      <c r="E3874" s="37" t="s">
        <v>463</v>
      </c>
      <c r="F3874" s="37" t="n">
        <v>2004</v>
      </c>
      <c r="G3874" s="40" t="n">
        <v>22</v>
      </c>
      <c r="H3874" s="40" t="n">
        <v>508</v>
      </c>
      <c r="I3874" s="40" t="n">
        <v>240957</v>
      </c>
      <c r="J3874" s="40" t="n">
        <v>794286</v>
      </c>
      <c r="K3874" s="40" t="n">
        <v>1216669</v>
      </c>
      <c r="L3874" s="40" t="n">
        <v>1270938</v>
      </c>
      <c r="M3874" s="40" t="n">
        <v>448335</v>
      </c>
      <c r="N3874" s="40" t="n">
        <v>11120</v>
      </c>
    </row>
    <row r="3875" customFormat="false" ht="13.5" hidden="false" customHeight="false" outlineLevel="0" collapsed="false">
      <c r="B3875" s="37" t="n">
        <v>11</v>
      </c>
      <c r="C3875" s="37" t="s">
        <v>622</v>
      </c>
      <c r="D3875" s="38" t="n">
        <v>2674</v>
      </c>
      <c r="E3875" s="37" t="s">
        <v>464</v>
      </c>
      <c r="F3875" s="37" t="n">
        <v>2004</v>
      </c>
      <c r="G3875" s="40" t="n">
        <v>76</v>
      </c>
      <c r="H3875" s="40" t="n">
        <v>878</v>
      </c>
      <c r="I3875" s="40" t="n">
        <v>379927</v>
      </c>
      <c r="J3875" s="40" t="n">
        <v>728968</v>
      </c>
      <c r="K3875" s="40" t="n">
        <v>1506681</v>
      </c>
      <c r="L3875" s="40" t="n">
        <v>1505354</v>
      </c>
      <c r="M3875" s="40" t="n">
        <v>734960</v>
      </c>
      <c r="N3875" s="40" t="n">
        <v>20064</v>
      </c>
    </row>
    <row r="3876" customFormat="false" ht="13.5" hidden="false" customHeight="false" outlineLevel="0" collapsed="false">
      <c r="B3876" s="37" t="n">
        <v>11</v>
      </c>
      <c r="C3876" s="37" t="s">
        <v>622</v>
      </c>
      <c r="D3876" s="38" t="n">
        <v>2675</v>
      </c>
      <c r="E3876" s="37" t="s">
        <v>465</v>
      </c>
      <c r="F3876" s="37" t="n">
        <v>2004</v>
      </c>
      <c r="G3876" s="40" t="n">
        <v>86</v>
      </c>
      <c r="H3876" s="40" t="n">
        <v>1809</v>
      </c>
      <c r="I3876" s="40" t="n">
        <v>750502</v>
      </c>
      <c r="J3876" s="40" t="n">
        <v>1458604</v>
      </c>
      <c r="K3876" s="40" t="n">
        <v>2965550</v>
      </c>
      <c r="L3876" s="40" t="n">
        <v>2980275</v>
      </c>
      <c r="M3876" s="40" t="n">
        <v>1401275</v>
      </c>
      <c r="N3876" s="40" t="n">
        <v>78483</v>
      </c>
    </row>
    <row r="3877" customFormat="false" ht="13.5" hidden="false" customHeight="false" outlineLevel="0" collapsed="false">
      <c r="B3877" s="37" t="n">
        <v>11</v>
      </c>
      <c r="C3877" s="37" t="s">
        <v>622</v>
      </c>
      <c r="D3877" s="38" t="n">
        <v>2676</v>
      </c>
      <c r="E3877" s="37" t="s">
        <v>466</v>
      </c>
      <c r="F3877" s="37" t="n">
        <v>2004</v>
      </c>
      <c r="G3877" s="40" t="n">
        <v>8</v>
      </c>
      <c r="H3877" s="40" t="n">
        <v>261</v>
      </c>
      <c r="I3877" s="40" t="n">
        <v>144862</v>
      </c>
      <c r="J3877" s="40" t="n">
        <v>235894</v>
      </c>
      <c r="K3877" s="40" t="n">
        <v>656452</v>
      </c>
      <c r="L3877" s="40" t="n">
        <v>671096</v>
      </c>
      <c r="M3877" s="40" t="n">
        <v>412207</v>
      </c>
      <c r="N3877" s="40" t="s">
        <v>106</v>
      </c>
    </row>
    <row r="3878" customFormat="false" ht="13.5" hidden="false" customHeight="false" outlineLevel="0" collapsed="false">
      <c r="B3878" s="37" t="n">
        <v>11</v>
      </c>
      <c r="C3878" s="37" t="s">
        <v>622</v>
      </c>
      <c r="D3878" s="38" t="n">
        <v>2677</v>
      </c>
      <c r="E3878" s="37" t="s">
        <v>467</v>
      </c>
      <c r="F3878" s="37" t="n">
        <v>2004</v>
      </c>
      <c r="G3878" s="40" t="n">
        <v>71</v>
      </c>
      <c r="H3878" s="40" t="n">
        <v>3284</v>
      </c>
      <c r="I3878" s="40" t="n">
        <v>1395536</v>
      </c>
      <c r="J3878" s="40" t="n">
        <v>4437976</v>
      </c>
      <c r="K3878" s="40" t="n">
        <v>11076645</v>
      </c>
      <c r="L3878" s="40" t="n">
        <v>11110781</v>
      </c>
      <c r="M3878" s="40" t="n">
        <v>6364692</v>
      </c>
      <c r="N3878" s="40" t="n">
        <v>174862</v>
      </c>
    </row>
    <row r="3879" customFormat="false" ht="13.5" hidden="false" customHeight="false" outlineLevel="0" collapsed="false">
      <c r="B3879" s="37" t="n">
        <v>11</v>
      </c>
      <c r="C3879" s="37" t="s">
        <v>622</v>
      </c>
      <c r="D3879" s="38" t="n">
        <v>2678</v>
      </c>
      <c r="E3879" s="37" t="s">
        <v>468</v>
      </c>
      <c r="F3879" s="37" t="n">
        <v>2004</v>
      </c>
      <c r="G3879" s="40" t="n">
        <v>96</v>
      </c>
      <c r="H3879" s="40" t="n">
        <v>1529</v>
      </c>
      <c r="I3879" s="40" t="n">
        <v>763660</v>
      </c>
      <c r="J3879" s="40" t="n">
        <v>2656611</v>
      </c>
      <c r="K3879" s="40" t="n">
        <v>4315086</v>
      </c>
      <c r="L3879" s="40" t="n">
        <v>4236111</v>
      </c>
      <c r="M3879" s="40" t="n">
        <v>1481502</v>
      </c>
      <c r="N3879" s="40" t="n">
        <v>15887</v>
      </c>
    </row>
    <row r="3880" customFormat="false" ht="13.5" hidden="false" customHeight="false" outlineLevel="0" collapsed="false">
      <c r="B3880" s="37" t="n">
        <v>11</v>
      </c>
      <c r="C3880" s="37" t="s">
        <v>622</v>
      </c>
      <c r="D3880" s="38" t="n">
        <v>2679</v>
      </c>
      <c r="E3880" s="37" t="s">
        <v>469</v>
      </c>
      <c r="F3880" s="37" t="n">
        <v>2004</v>
      </c>
      <c r="G3880" s="40" t="n">
        <v>99</v>
      </c>
      <c r="H3880" s="40" t="n">
        <v>3955</v>
      </c>
      <c r="I3880" s="40" t="n">
        <v>3597671</v>
      </c>
      <c r="J3880" s="40" t="n">
        <v>4780328</v>
      </c>
      <c r="K3880" s="40" t="n">
        <v>7102912</v>
      </c>
      <c r="L3880" s="40" t="n">
        <v>6964011</v>
      </c>
      <c r="M3880" s="40" t="n">
        <v>1887714</v>
      </c>
      <c r="N3880" s="40" t="n">
        <v>312425</v>
      </c>
    </row>
    <row r="3881" customFormat="false" ht="13.5" hidden="false" customHeight="false" outlineLevel="0" collapsed="false">
      <c r="B3881" s="37" t="n">
        <v>11</v>
      </c>
      <c r="C3881" s="37" t="s">
        <v>622</v>
      </c>
      <c r="D3881" s="38" t="n">
        <v>2681</v>
      </c>
      <c r="E3881" s="37" t="s">
        <v>470</v>
      </c>
      <c r="F3881" s="37" t="n">
        <v>2004</v>
      </c>
      <c r="G3881" s="40" t="n">
        <v>41</v>
      </c>
      <c r="H3881" s="40" t="n">
        <v>1996</v>
      </c>
      <c r="I3881" s="40" t="n">
        <v>964811</v>
      </c>
      <c r="J3881" s="40" t="n">
        <v>4464544</v>
      </c>
      <c r="K3881" s="40" t="n">
        <v>6735825</v>
      </c>
      <c r="L3881" s="40" t="n">
        <v>6894144</v>
      </c>
      <c r="M3881" s="40" t="n">
        <v>2230396</v>
      </c>
      <c r="N3881" s="40" t="n">
        <v>364290</v>
      </c>
    </row>
    <row r="3882" customFormat="false" ht="13.5" hidden="false" customHeight="false" outlineLevel="0" collapsed="false">
      <c r="B3882" s="37" t="n">
        <v>11</v>
      </c>
      <c r="C3882" s="37" t="s">
        <v>622</v>
      </c>
      <c r="D3882" s="38" t="n">
        <v>2682</v>
      </c>
      <c r="E3882" s="37" t="s">
        <v>471</v>
      </c>
      <c r="F3882" s="37" t="n">
        <v>2004</v>
      </c>
      <c r="G3882" s="40" t="n">
        <v>44</v>
      </c>
      <c r="H3882" s="40" t="n">
        <v>845</v>
      </c>
      <c r="I3882" s="40" t="n">
        <v>361536</v>
      </c>
      <c r="J3882" s="40" t="n">
        <v>953546</v>
      </c>
      <c r="K3882" s="40" t="n">
        <v>1577621</v>
      </c>
      <c r="L3882" s="40" t="n">
        <v>1577415</v>
      </c>
      <c r="M3882" s="40" t="n">
        <v>564066</v>
      </c>
      <c r="N3882" s="40" t="n">
        <v>54061</v>
      </c>
    </row>
    <row r="3883" customFormat="false" ht="13.5" hidden="false" customHeight="false" outlineLevel="0" collapsed="false">
      <c r="B3883" s="37" t="n">
        <v>11</v>
      </c>
      <c r="C3883" s="37" t="s">
        <v>622</v>
      </c>
      <c r="D3883" s="38" t="n">
        <v>2683</v>
      </c>
      <c r="E3883" s="37" t="s">
        <v>472</v>
      </c>
      <c r="F3883" s="37" t="n">
        <v>2004</v>
      </c>
      <c r="G3883" s="40" t="n">
        <v>28</v>
      </c>
      <c r="H3883" s="40" t="n">
        <v>1089</v>
      </c>
      <c r="I3883" s="40" t="n">
        <v>480550</v>
      </c>
      <c r="J3883" s="40" t="n">
        <v>14147869</v>
      </c>
      <c r="K3883" s="40" t="n">
        <v>23900515</v>
      </c>
      <c r="L3883" s="40" t="n">
        <v>23759151</v>
      </c>
      <c r="M3883" s="40" t="n">
        <v>9111557</v>
      </c>
      <c r="N3883" s="40" t="n">
        <v>40644</v>
      </c>
    </row>
    <row r="3884" customFormat="false" ht="13.5" hidden="false" customHeight="false" outlineLevel="0" collapsed="false">
      <c r="B3884" s="37" t="n">
        <v>11</v>
      </c>
      <c r="C3884" s="37" t="s">
        <v>622</v>
      </c>
      <c r="D3884" s="38" t="n">
        <v>2684</v>
      </c>
      <c r="E3884" s="37" t="s">
        <v>473</v>
      </c>
      <c r="F3884" s="37" t="n">
        <v>2004</v>
      </c>
      <c r="G3884" s="40" t="n">
        <v>11</v>
      </c>
      <c r="H3884" s="40" t="n">
        <v>827</v>
      </c>
      <c r="I3884" s="40" t="n">
        <v>492124</v>
      </c>
      <c r="J3884" s="40" t="n">
        <v>1891464</v>
      </c>
      <c r="K3884" s="40" t="n">
        <v>3286494</v>
      </c>
      <c r="L3884" s="40" t="n">
        <v>3279451</v>
      </c>
      <c r="M3884" s="40" t="n">
        <v>1311102</v>
      </c>
      <c r="N3884" s="40" t="n">
        <v>5276</v>
      </c>
    </row>
    <row r="3885" customFormat="false" ht="13.5" hidden="false" customHeight="false" outlineLevel="0" collapsed="false">
      <c r="B3885" s="37" t="n">
        <v>11</v>
      </c>
      <c r="C3885" s="37" t="s">
        <v>622</v>
      </c>
      <c r="D3885" s="38" t="n">
        <v>2689</v>
      </c>
      <c r="E3885" s="37" t="s">
        <v>474</v>
      </c>
      <c r="F3885" s="37" t="n">
        <v>2004</v>
      </c>
      <c r="G3885" s="40" t="n">
        <v>21</v>
      </c>
      <c r="H3885" s="40" t="n">
        <v>623</v>
      </c>
      <c r="I3885" s="40" t="n">
        <v>240106</v>
      </c>
      <c r="J3885" s="40" t="n">
        <v>664231</v>
      </c>
      <c r="K3885" s="40" t="n">
        <v>1322742</v>
      </c>
      <c r="L3885" s="40" t="n">
        <v>1336666</v>
      </c>
      <c r="M3885" s="40" t="n">
        <v>622340</v>
      </c>
      <c r="N3885" s="40" t="n">
        <v>24257</v>
      </c>
    </row>
    <row r="3886" customFormat="false" ht="13.5" hidden="false" customHeight="false" outlineLevel="0" collapsed="false">
      <c r="B3886" s="37" t="n">
        <v>11</v>
      </c>
      <c r="C3886" s="37" t="s">
        <v>622</v>
      </c>
      <c r="D3886" s="38" t="n">
        <v>2691</v>
      </c>
      <c r="E3886" s="37" t="s">
        <v>475</v>
      </c>
      <c r="F3886" s="37" t="n">
        <v>2004</v>
      </c>
      <c r="G3886" s="40" t="n">
        <v>8</v>
      </c>
      <c r="H3886" s="40" t="n">
        <v>183</v>
      </c>
      <c r="I3886" s="40" t="n">
        <v>52678</v>
      </c>
      <c r="J3886" s="40" t="n">
        <v>53873</v>
      </c>
      <c r="K3886" s="40" t="n">
        <v>147745</v>
      </c>
      <c r="L3886" s="40" t="n">
        <v>147358</v>
      </c>
      <c r="M3886" s="40" t="n">
        <v>87945</v>
      </c>
      <c r="N3886" s="40" t="n">
        <v>1265</v>
      </c>
    </row>
    <row r="3887" customFormat="false" ht="13.5" hidden="false" customHeight="false" outlineLevel="0" collapsed="false">
      <c r="B3887" s="37" t="n">
        <v>11</v>
      </c>
      <c r="C3887" s="37" t="s">
        <v>622</v>
      </c>
      <c r="D3887" s="38" t="n">
        <v>2692</v>
      </c>
      <c r="E3887" s="37" t="s">
        <v>476</v>
      </c>
      <c r="F3887" s="37" t="n">
        <v>2004</v>
      </c>
      <c r="G3887" s="40" t="n">
        <v>40</v>
      </c>
      <c r="H3887" s="40" t="n">
        <v>1859</v>
      </c>
      <c r="I3887" s="40" t="n">
        <v>1040302</v>
      </c>
      <c r="J3887" s="40" t="n">
        <v>3013261</v>
      </c>
      <c r="K3887" s="40" t="n">
        <v>5514731</v>
      </c>
      <c r="L3887" s="40" t="n">
        <v>5504558</v>
      </c>
      <c r="M3887" s="40" t="n">
        <v>2246166</v>
      </c>
      <c r="N3887" s="40" t="n">
        <v>342949</v>
      </c>
    </row>
    <row r="3888" customFormat="false" ht="13.5" hidden="false" customHeight="false" outlineLevel="0" collapsed="false">
      <c r="B3888" s="37" t="n">
        <v>11</v>
      </c>
      <c r="C3888" s="37" t="s">
        <v>622</v>
      </c>
      <c r="D3888" s="38" t="n">
        <v>2693</v>
      </c>
      <c r="E3888" s="37" t="s">
        <v>477</v>
      </c>
      <c r="F3888" s="37" t="n">
        <v>2004</v>
      </c>
      <c r="G3888" s="40" t="n">
        <v>25</v>
      </c>
      <c r="H3888" s="40" t="n">
        <v>250</v>
      </c>
      <c r="I3888" s="40" t="n">
        <v>97143</v>
      </c>
      <c r="J3888" s="40" t="n">
        <v>72998</v>
      </c>
      <c r="K3888" s="40" t="n">
        <v>368202</v>
      </c>
      <c r="L3888" s="40" t="n">
        <v>368202</v>
      </c>
      <c r="M3888" s="40" t="n">
        <v>278559</v>
      </c>
      <c r="N3888" s="40" t="n">
        <v>1054</v>
      </c>
    </row>
    <row r="3889" customFormat="false" ht="13.5" hidden="false" customHeight="false" outlineLevel="0" collapsed="false">
      <c r="B3889" s="37" t="n">
        <v>11</v>
      </c>
      <c r="C3889" s="37" t="s">
        <v>622</v>
      </c>
      <c r="D3889" s="38" t="n">
        <v>2694</v>
      </c>
      <c r="E3889" s="37" t="s">
        <v>478</v>
      </c>
      <c r="F3889" s="37" t="n">
        <v>2004</v>
      </c>
      <c r="G3889" s="40" t="n">
        <v>18</v>
      </c>
      <c r="H3889" s="40" t="n">
        <v>908</v>
      </c>
      <c r="I3889" s="40" t="n">
        <v>486157</v>
      </c>
      <c r="J3889" s="40" t="n">
        <v>1413837</v>
      </c>
      <c r="K3889" s="40" t="n">
        <v>2956576</v>
      </c>
      <c r="L3889" s="40" t="n">
        <v>2956016</v>
      </c>
      <c r="M3889" s="40" t="n">
        <v>1327135</v>
      </c>
      <c r="N3889" s="40" t="n">
        <v>178188</v>
      </c>
    </row>
    <row r="3890" customFormat="false" ht="13.5" hidden="false" customHeight="false" outlineLevel="0" collapsed="false">
      <c r="B3890" s="37" t="n">
        <v>11</v>
      </c>
      <c r="C3890" s="37" t="s">
        <v>622</v>
      </c>
      <c r="D3890" s="38" t="n">
        <v>2695</v>
      </c>
      <c r="E3890" s="37" t="s">
        <v>479</v>
      </c>
      <c r="F3890" s="37" t="n">
        <v>2004</v>
      </c>
      <c r="G3890" s="40" t="n">
        <v>10</v>
      </c>
      <c r="H3890" s="40" t="n">
        <v>108</v>
      </c>
      <c r="I3890" s="40" t="n">
        <v>33260</v>
      </c>
      <c r="J3890" s="40" t="n">
        <v>11281</v>
      </c>
      <c r="K3890" s="40" t="n">
        <v>73576</v>
      </c>
      <c r="L3890" s="40" t="n">
        <v>73576</v>
      </c>
      <c r="M3890" s="40" t="n">
        <v>58428</v>
      </c>
      <c r="N3890" s="40" t="s">
        <v>106</v>
      </c>
    </row>
    <row r="3891" customFormat="false" ht="13.5" hidden="false" customHeight="false" outlineLevel="0" collapsed="false">
      <c r="B3891" s="37" t="n">
        <v>11</v>
      </c>
      <c r="C3891" s="37" t="s">
        <v>622</v>
      </c>
      <c r="D3891" s="38" t="n">
        <v>2696</v>
      </c>
      <c r="E3891" s="37" t="s">
        <v>480</v>
      </c>
      <c r="F3891" s="37" t="n">
        <v>2004</v>
      </c>
      <c r="G3891" s="40" t="n">
        <v>413</v>
      </c>
      <c r="H3891" s="40" t="n">
        <v>4845</v>
      </c>
      <c r="I3891" s="40" t="n">
        <v>2331958</v>
      </c>
      <c r="J3891" s="40" t="n">
        <v>2285449</v>
      </c>
      <c r="K3891" s="40" t="n">
        <v>6900908</v>
      </c>
      <c r="L3891" s="40" t="n">
        <v>6970337</v>
      </c>
      <c r="M3891" s="40" t="n">
        <v>4381053</v>
      </c>
      <c r="N3891" s="40" t="n">
        <v>128702</v>
      </c>
    </row>
    <row r="3892" customFormat="false" ht="13.5" hidden="false" customHeight="false" outlineLevel="0" collapsed="false">
      <c r="B3892" s="37" t="n">
        <v>11</v>
      </c>
      <c r="C3892" s="37" t="s">
        <v>622</v>
      </c>
      <c r="D3892" s="38" t="n">
        <v>2697</v>
      </c>
      <c r="E3892" s="37" t="s">
        <v>481</v>
      </c>
      <c r="F3892" s="37" t="n">
        <v>2004</v>
      </c>
      <c r="G3892" s="40" t="n">
        <v>46</v>
      </c>
      <c r="H3892" s="40" t="n">
        <v>1252</v>
      </c>
      <c r="I3892" s="40" t="n">
        <v>659619</v>
      </c>
      <c r="J3892" s="40" t="n">
        <v>2106003</v>
      </c>
      <c r="K3892" s="40" t="n">
        <v>3714463</v>
      </c>
      <c r="L3892" s="40" t="n">
        <v>3746138</v>
      </c>
      <c r="M3892" s="40" t="n">
        <v>1546173</v>
      </c>
      <c r="N3892" s="40" t="n">
        <v>44796</v>
      </c>
    </row>
    <row r="3893" customFormat="false" ht="13.5" hidden="false" customHeight="false" outlineLevel="0" collapsed="false">
      <c r="B3893" s="37" t="n">
        <v>11</v>
      </c>
      <c r="C3893" s="37" t="s">
        <v>622</v>
      </c>
      <c r="D3893" s="38" t="n">
        <v>2698</v>
      </c>
      <c r="E3893" s="37" t="s">
        <v>482</v>
      </c>
      <c r="F3893" s="37" t="n">
        <v>2004</v>
      </c>
      <c r="G3893" s="40" t="n">
        <v>19</v>
      </c>
      <c r="H3893" s="40" t="n">
        <v>684</v>
      </c>
      <c r="I3893" s="40" t="n">
        <v>497225</v>
      </c>
      <c r="J3893" s="40" t="n">
        <v>2318281</v>
      </c>
      <c r="K3893" s="40" t="n">
        <v>3457599</v>
      </c>
      <c r="L3893" s="40" t="n">
        <v>3633716</v>
      </c>
      <c r="M3893" s="40" t="n">
        <v>1205129</v>
      </c>
      <c r="N3893" s="40" t="n">
        <v>83332</v>
      </c>
    </row>
    <row r="3894" customFormat="false" ht="13.5" hidden="false" customHeight="false" outlineLevel="0" collapsed="false">
      <c r="B3894" s="37" t="n">
        <v>11</v>
      </c>
      <c r="C3894" s="37" t="s">
        <v>622</v>
      </c>
      <c r="D3894" s="38" t="n">
        <v>2699</v>
      </c>
      <c r="E3894" s="37" t="s">
        <v>483</v>
      </c>
      <c r="F3894" s="37" t="n">
        <v>2004</v>
      </c>
      <c r="G3894" s="40" t="n">
        <v>66</v>
      </c>
      <c r="H3894" s="40" t="n">
        <v>1250</v>
      </c>
      <c r="I3894" s="40" t="n">
        <v>614182</v>
      </c>
      <c r="J3894" s="40" t="n">
        <v>935675</v>
      </c>
      <c r="K3894" s="40" t="n">
        <v>2112861</v>
      </c>
      <c r="L3894" s="40" t="n">
        <v>2092875</v>
      </c>
      <c r="M3894" s="40" t="n">
        <v>1083992</v>
      </c>
      <c r="N3894" s="40" t="n">
        <v>25090</v>
      </c>
    </row>
    <row r="3895" customFormat="false" ht="13.5" hidden="false" customHeight="false" outlineLevel="0" collapsed="false">
      <c r="B3895" s="37" t="n">
        <v>11</v>
      </c>
      <c r="C3895" s="37" t="s">
        <v>622</v>
      </c>
      <c r="D3895" s="38" t="n">
        <v>2711</v>
      </c>
      <c r="E3895" s="37" t="s">
        <v>484</v>
      </c>
      <c r="F3895" s="37" t="n">
        <v>2004</v>
      </c>
      <c r="G3895" s="40" t="n">
        <v>31</v>
      </c>
      <c r="H3895" s="40" t="n">
        <v>828</v>
      </c>
      <c r="I3895" s="40" t="n">
        <v>278065</v>
      </c>
      <c r="J3895" s="40" t="n">
        <v>855454</v>
      </c>
      <c r="K3895" s="40" t="n">
        <v>1310960</v>
      </c>
      <c r="L3895" s="40" t="n">
        <v>1309135</v>
      </c>
      <c r="M3895" s="40" t="n">
        <v>415222</v>
      </c>
      <c r="N3895" s="40" t="n">
        <v>10529</v>
      </c>
    </row>
    <row r="3896" customFormat="false" ht="13.5" hidden="false" customHeight="false" outlineLevel="0" collapsed="false">
      <c r="B3896" s="37" t="n">
        <v>11</v>
      </c>
      <c r="C3896" s="37" t="s">
        <v>622</v>
      </c>
      <c r="D3896" s="38" t="n">
        <v>2712</v>
      </c>
      <c r="E3896" s="37" t="s">
        <v>485</v>
      </c>
      <c r="F3896" s="37" t="n">
        <v>2004</v>
      </c>
      <c r="G3896" s="40" t="n">
        <v>26</v>
      </c>
      <c r="H3896" s="40" t="n">
        <v>417</v>
      </c>
      <c r="I3896" s="40" t="n">
        <v>158124</v>
      </c>
      <c r="J3896" s="40" t="n">
        <v>325945</v>
      </c>
      <c r="K3896" s="40" t="n">
        <v>602923</v>
      </c>
      <c r="L3896" s="40" t="n">
        <v>605864</v>
      </c>
      <c r="M3896" s="40" t="n">
        <v>262911</v>
      </c>
      <c r="N3896" s="40" t="n">
        <v>5163</v>
      </c>
    </row>
    <row r="3897" customFormat="false" ht="13.5" hidden="false" customHeight="false" outlineLevel="0" collapsed="false">
      <c r="B3897" s="37" t="n">
        <v>11</v>
      </c>
      <c r="C3897" s="37" t="s">
        <v>622</v>
      </c>
      <c r="D3897" s="38" t="n">
        <v>2713</v>
      </c>
      <c r="E3897" s="37" t="s">
        <v>486</v>
      </c>
      <c r="F3897" s="37" t="n">
        <v>2004</v>
      </c>
      <c r="G3897" s="40" t="n">
        <v>140</v>
      </c>
      <c r="H3897" s="40" t="n">
        <v>4831</v>
      </c>
      <c r="I3897" s="40" t="n">
        <v>2294622</v>
      </c>
      <c r="J3897" s="40" t="n">
        <v>8514919</v>
      </c>
      <c r="K3897" s="40" t="n">
        <v>15317092</v>
      </c>
      <c r="L3897" s="40" t="n">
        <v>15221547</v>
      </c>
      <c r="M3897" s="40" t="n">
        <v>6205648</v>
      </c>
      <c r="N3897" s="40" t="n">
        <v>186184</v>
      </c>
    </row>
    <row r="3898" customFormat="false" ht="13.5" hidden="false" customHeight="false" outlineLevel="0" collapsed="false">
      <c r="B3898" s="37" t="n">
        <v>11</v>
      </c>
      <c r="C3898" s="37" t="s">
        <v>622</v>
      </c>
      <c r="D3898" s="38" t="n">
        <v>2714</v>
      </c>
      <c r="E3898" s="37" t="s">
        <v>487</v>
      </c>
      <c r="F3898" s="37" t="n">
        <v>2004</v>
      </c>
      <c r="G3898" s="40" t="n">
        <v>41</v>
      </c>
      <c r="H3898" s="40" t="n">
        <v>668</v>
      </c>
      <c r="I3898" s="40" t="n">
        <v>195282</v>
      </c>
      <c r="J3898" s="40" t="n">
        <v>469164</v>
      </c>
      <c r="K3898" s="40" t="n">
        <v>970068</v>
      </c>
      <c r="L3898" s="40" t="n">
        <v>971832</v>
      </c>
      <c r="M3898" s="40" t="n">
        <v>468455</v>
      </c>
      <c r="N3898" s="40" t="n">
        <v>20540</v>
      </c>
    </row>
    <row r="3899" customFormat="false" ht="13.5" hidden="false" customHeight="false" outlineLevel="0" collapsed="false">
      <c r="B3899" s="37" t="n">
        <v>11</v>
      </c>
      <c r="C3899" s="37" t="s">
        <v>622</v>
      </c>
      <c r="D3899" s="38" t="n">
        <v>2715</v>
      </c>
      <c r="E3899" s="37" t="s">
        <v>488</v>
      </c>
      <c r="F3899" s="37" t="n">
        <v>2004</v>
      </c>
      <c r="G3899" s="40" t="n">
        <v>4</v>
      </c>
      <c r="H3899" s="40" t="n">
        <v>29</v>
      </c>
      <c r="I3899" s="40" t="n">
        <v>12222</v>
      </c>
      <c r="J3899" s="40" t="n">
        <v>10908</v>
      </c>
      <c r="K3899" s="40" t="n">
        <v>32735</v>
      </c>
      <c r="L3899" s="40" t="n">
        <v>32735</v>
      </c>
      <c r="M3899" s="40" t="n">
        <v>20788</v>
      </c>
      <c r="N3899" s="40" t="s">
        <v>106</v>
      </c>
    </row>
    <row r="3900" customFormat="false" ht="13.5" hidden="false" customHeight="false" outlineLevel="0" collapsed="false">
      <c r="B3900" s="37" t="n">
        <v>11</v>
      </c>
      <c r="C3900" s="37" t="s">
        <v>622</v>
      </c>
      <c r="D3900" s="38" t="n">
        <v>2716</v>
      </c>
      <c r="E3900" s="37" t="s">
        <v>489</v>
      </c>
      <c r="F3900" s="37" t="n">
        <v>2004</v>
      </c>
      <c r="G3900" s="40" t="n">
        <v>67</v>
      </c>
      <c r="H3900" s="40" t="n">
        <v>2233</v>
      </c>
      <c r="I3900" s="40" t="n">
        <v>630324</v>
      </c>
      <c r="J3900" s="40" t="n">
        <v>1367814</v>
      </c>
      <c r="K3900" s="40" t="n">
        <v>2566606</v>
      </c>
      <c r="L3900" s="40" t="n">
        <v>2590195</v>
      </c>
      <c r="M3900" s="40" t="n">
        <v>1126958</v>
      </c>
      <c r="N3900" s="40" t="n">
        <v>36039</v>
      </c>
    </row>
    <row r="3901" customFormat="false" ht="13.5" hidden="false" customHeight="false" outlineLevel="0" collapsed="false">
      <c r="B3901" s="37" t="n">
        <v>11</v>
      </c>
      <c r="C3901" s="37" t="s">
        <v>622</v>
      </c>
      <c r="D3901" s="38" t="n">
        <v>2719</v>
      </c>
      <c r="E3901" s="37" t="s">
        <v>490</v>
      </c>
      <c r="F3901" s="37" t="n">
        <v>2004</v>
      </c>
      <c r="G3901" s="40" t="n">
        <v>60</v>
      </c>
      <c r="H3901" s="40" t="n">
        <v>1438</v>
      </c>
      <c r="I3901" s="40" t="n">
        <v>524629</v>
      </c>
      <c r="J3901" s="40" t="n">
        <v>1308351</v>
      </c>
      <c r="K3901" s="40" t="n">
        <v>2880996</v>
      </c>
      <c r="L3901" s="40" t="n">
        <v>2914808</v>
      </c>
      <c r="M3901" s="40" t="n">
        <v>1531366</v>
      </c>
      <c r="N3901" s="40" t="n">
        <v>15586</v>
      </c>
    </row>
    <row r="3902" customFormat="false" ht="13.5" hidden="false" customHeight="false" outlineLevel="0" collapsed="false">
      <c r="B3902" s="37" t="n">
        <v>11</v>
      </c>
      <c r="C3902" s="37" t="s">
        <v>622</v>
      </c>
      <c r="D3902" s="38" t="n">
        <v>2721</v>
      </c>
      <c r="E3902" s="37" t="s">
        <v>491</v>
      </c>
      <c r="F3902" s="37" t="n">
        <v>2004</v>
      </c>
      <c r="G3902" s="40" t="n">
        <v>16</v>
      </c>
      <c r="H3902" s="40" t="n">
        <v>782</v>
      </c>
      <c r="I3902" s="40" t="n">
        <v>355182</v>
      </c>
      <c r="J3902" s="40" t="n">
        <v>2446206</v>
      </c>
      <c r="K3902" s="40" t="n">
        <v>3168889</v>
      </c>
      <c r="L3902" s="40" t="n">
        <v>3162551</v>
      </c>
      <c r="M3902" s="40" t="n">
        <v>651732</v>
      </c>
      <c r="N3902" s="40" t="n">
        <v>23088</v>
      </c>
    </row>
    <row r="3903" customFormat="false" ht="13.5" hidden="false" customHeight="false" outlineLevel="0" collapsed="false">
      <c r="B3903" s="37" t="n">
        <v>11</v>
      </c>
      <c r="C3903" s="37" t="s">
        <v>622</v>
      </c>
      <c r="D3903" s="38" t="n">
        <v>2722</v>
      </c>
      <c r="E3903" s="37" t="s">
        <v>492</v>
      </c>
      <c r="F3903" s="37" t="n">
        <v>2004</v>
      </c>
      <c r="G3903" s="40" t="n">
        <v>25</v>
      </c>
      <c r="H3903" s="40" t="n">
        <v>685</v>
      </c>
      <c r="I3903" s="40" t="n">
        <v>272593</v>
      </c>
      <c r="J3903" s="40" t="n">
        <v>576175</v>
      </c>
      <c r="K3903" s="40" t="n">
        <v>1196446</v>
      </c>
      <c r="L3903" s="40" t="n">
        <v>1205608</v>
      </c>
      <c r="M3903" s="40" t="n">
        <v>590819</v>
      </c>
      <c r="N3903" s="40" t="n">
        <v>16409</v>
      </c>
    </row>
    <row r="3904" customFormat="false" ht="13.5" hidden="false" customHeight="false" outlineLevel="0" collapsed="false">
      <c r="B3904" s="37" t="n">
        <v>11</v>
      </c>
      <c r="C3904" s="37" t="s">
        <v>622</v>
      </c>
      <c r="D3904" s="38" t="n">
        <v>2723</v>
      </c>
      <c r="E3904" s="37" t="s">
        <v>493</v>
      </c>
      <c r="F3904" s="37" t="n">
        <v>2004</v>
      </c>
      <c r="G3904" s="40" t="n">
        <v>5</v>
      </c>
      <c r="H3904" s="40" t="n">
        <v>61</v>
      </c>
      <c r="I3904" s="40" t="n">
        <v>28155</v>
      </c>
      <c r="J3904" s="40" t="n">
        <v>67789</v>
      </c>
      <c r="K3904" s="40" t="n">
        <v>117338</v>
      </c>
      <c r="L3904" s="40" t="n">
        <v>117338</v>
      </c>
      <c r="M3904" s="40" t="n">
        <v>47189</v>
      </c>
      <c r="N3904" s="40" t="s">
        <v>106</v>
      </c>
    </row>
    <row r="3905" customFormat="false" ht="13.5" hidden="false" customHeight="false" outlineLevel="0" collapsed="false">
      <c r="B3905" s="37" t="n">
        <v>11</v>
      </c>
      <c r="C3905" s="37" t="s">
        <v>622</v>
      </c>
      <c r="D3905" s="38" t="n">
        <v>2729</v>
      </c>
      <c r="E3905" s="37" t="s">
        <v>494</v>
      </c>
      <c r="F3905" s="37" t="n">
        <v>2004</v>
      </c>
      <c r="G3905" s="40" t="n">
        <v>26</v>
      </c>
      <c r="H3905" s="40" t="n">
        <v>1256</v>
      </c>
      <c r="I3905" s="40" t="n">
        <v>501644</v>
      </c>
      <c r="J3905" s="40" t="n">
        <v>1927485</v>
      </c>
      <c r="K3905" s="40" t="n">
        <v>3554459</v>
      </c>
      <c r="L3905" s="40" t="n">
        <v>3528263</v>
      </c>
      <c r="M3905" s="40" t="n">
        <v>1496409</v>
      </c>
      <c r="N3905" s="40" t="n">
        <v>106558</v>
      </c>
    </row>
    <row r="3906" customFormat="false" ht="13.5" hidden="false" customHeight="false" outlineLevel="0" collapsed="false">
      <c r="B3906" s="37" t="n">
        <v>11</v>
      </c>
      <c r="C3906" s="37" t="s">
        <v>622</v>
      </c>
      <c r="D3906" s="38" t="n">
        <v>2731</v>
      </c>
      <c r="E3906" s="37" t="s">
        <v>495</v>
      </c>
      <c r="F3906" s="37" t="n">
        <v>2004</v>
      </c>
      <c r="G3906" s="40" t="n">
        <v>14</v>
      </c>
      <c r="H3906" s="40" t="n">
        <v>1022</v>
      </c>
      <c r="I3906" s="40" t="n">
        <v>420974</v>
      </c>
      <c r="J3906" s="40" t="n">
        <v>725568</v>
      </c>
      <c r="K3906" s="40" t="n">
        <v>2160780</v>
      </c>
      <c r="L3906" s="40" t="n">
        <v>2155140</v>
      </c>
      <c r="M3906" s="40" t="n">
        <v>1299494</v>
      </c>
      <c r="N3906" s="40" t="n">
        <v>96000</v>
      </c>
    </row>
    <row r="3907" customFormat="false" ht="13.5" hidden="false" customHeight="false" outlineLevel="0" collapsed="false">
      <c r="B3907" s="37" t="n">
        <v>11</v>
      </c>
      <c r="C3907" s="37" t="s">
        <v>622</v>
      </c>
      <c r="D3907" s="38" t="n">
        <v>2732</v>
      </c>
      <c r="E3907" s="37" t="s">
        <v>496</v>
      </c>
      <c r="F3907" s="37" t="n">
        <v>2004</v>
      </c>
      <c r="G3907" s="40" t="n">
        <v>56</v>
      </c>
      <c r="H3907" s="40" t="n">
        <v>1022</v>
      </c>
      <c r="I3907" s="40" t="n">
        <v>359581</v>
      </c>
      <c r="J3907" s="40" t="n">
        <v>1198088</v>
      </c>
      <c r="K3907" s="40" t="n">
        <v>2460904</v>
      </c>
      <c r="L3907" s="40" t="n">
        <v>2463172</v>
      </c>
      <c r="M3907" s="40" t="n">
        <v>1176019</v>
      </c>
      <c r="N3907" s="40" t="n">
        <v>37508</v>
      </c>
    </row>
    <row r="3908" customFormat="false" ht="13.5" hidden="false" customHeight="false" outlineLevel="0" collapsed="false">
      <c r="B3908" s="37" t="n">
        <v>11</v>
      </c>
      <c r="C3908" s="37" t="s">
        <v>622</v>
      </c>
      <c r="D3908" s="38" t="n">
        <v>2741</v>
      </c>
      <c r="E3908" s="37" t="s">
        <v>497</v>
      </c>
      <c r="F3908" s="37" t="n">
        <v>2004</v>
      </c>
      <c r="G3908" s="40" t="n">
        <v>6</v>
      </c>
      <c r="H3908" s="40" t="n">
        <v>182</v>
      </c>
      <c r="I3908" s="40" t="n">
        <v>74983</v>
      </c>
      <c r="J3908" s="40" t="n">
        <v>175518</v>
      </c>
      <c r="K3908" s="40" t="n">
        <v>309954</v>
      </c>
      <c r="L3908" s="40" t="n">
        <v>296866</v>
      </c>
      <c r="M3908" s="40" t="n">
        <v>108357</v>
      </c>
      <c r="N3908" s="40" t="n">
        <v>1190</v>
      </c>
    </row>
    <row r="3909" customFormat="false" ht="13.5" hidden="false" customHeight="false" outlineLevel="0" collapsed="false">
      <c r="B3909" s="37" t="n">
        <v>11</v>
      </c>
      <c r="C3909" s="37" t="s">
        <v>622</v>
      </c>
      <c r="D3909" s="38" t="n">
        <v>2742</v>
      </c>
      <c r="E3909" s="37" t="s">
        <v>498</v>
      </c>
      <c r="F3909" s="37" t="n">
        <v>2004</v>
      </c>
      <c r="G3909" s="40" t="n">
        <v>26</v>
      </c>
      <c r="H3909" s="40" t="n">
        <v>407</v>
      </c>
      <c r="I3909" s="40" t="n">
        <v>136300</v>
      </c>
      <c r="J3909" s="40" t="n">
        <v>246300</v>
      </c>
      <c r="K3909" s="40" t="n">
        <v>523622</v>
      </c>
      <c r="L3909" s="40" t="n">
        <v>524298</v>
      </c>
      <c r="M3909" s="40" t="n">
        <v>262576</v>
      </c>
      <c r="N3909" s="40" t="n">
        <v>2951</v>
      </c>
    </row>
    <row r="3910" customFormat="false" ht="13.5" hidden="false" customHeight="false" outlineLevel="0" collapsed="false">
      <c r="B3910" s="37" t="n">
        <v>11</v>
      </c>
      <c r="C3910" s="37" t="s">
        <v>622</v>
      </c>
      <c r="D3910" s="38" t="n">
        <v>2743</v>
      </c>
      <c r="E3910" s="37" t="s">
        <v>499</v>
      </c>
      <c r="F3910" s="37" t="n">
        <v>2004</v>
      </c>
      <c r="G3910" s="40" t="n">
        <v>8</v>
      </c>
      <c r="H3910" s="40" t="n">
        <v>442</v>
      </c>
      <c r="I3910" s="40" t="n">
        <v>207116</v>
      </c>
      <c r="J3910" s="40" t="n">
        <v>2380697</v>
      </c>
      <c r="K3910" s="40" t="n">
        <v>2971154</v>
      </c>
      <c r="L3910" s="40" t="n">
        <v>3029040</v>
      </c>
      <c r="M3910" s="40" t="n">
        <v>574383</v>
      </c>
      <c r="N3910" s="40" t="n">
        <v>41010</v>
      </c>
    </row>
    <row r="3911" customFormat="false" ht="13.5" hidden="false" customHeight="false" outlineLevel="0" collapsed="false">
      <c r="B3911" s="37" t="n">
        <v>11</v>
      </c>
      <c r="C3911" s="37" t="s">
        <v>622</v>
      </c>
      <c r="D3911" s="38" t="n">
        <v>2749</v>
      </c>
      <c r="E3911" s="37" t="s">
        <v>500</v>
      </c>
      <c r="F3911" s="37" t="n">
        <v>2004</v>
      </c>
      <c r="G3911" s="40" t="n">
        <v>37</v>
      </c>
      <c r="H3911" s="40" t="n">
        <v>866</v>
      </c>
      <c r="I3911" s="40" t="n">
        <v>419548</v>
      </c>
      <c r="J3911" s="40" t="n">
        <v>1185099</v>
      </c>
      <c r="K3911" s="40" t="n">
        <v>2006574</v>
      </c>
      <c r="L3911" s="40" t="n">
        <v>2052639</v>
      </c>
      <c r="M3911" s="40" t="n">
        <v>816358</v>
      </c>
      <c r="N3911" s="40" t="n">
        <v>10285</v>
      </c>
    </row>
    <row r="3912" customFormat="false" ht="13.5" hidden="false" customHeight="false" outlineLevel="0" collapsed="false">
      <c r="B3912" s="37" t="n">
        <v>11</v>
      </c>
      <c r="C3912" s="37" t="s">
        <v>622</v>
      </c>
      <c r="D3912" s="38" t="n">
        <v>2751</v>
      </c>
      <c r="E3912" s="37" t="s">
        <v>501</v>
      </c>
      <c r="F3912" s="37" t="n">
        <v>2004</v>
      </c>
      <c r="G3912" s="40" t="n">
        <v>71</v>
      </c>
      <c r="H3912" s="40" t="n">
        <v>2178</v>
      </c>
      <c r="I3912" s="40" t="n">
        <v>1190468</v>
      </c>
      <c r="J3912" s="40" t="n">
        <v>5856775</v>
      </c>
      <c r="K3912" s="40" t="n">
        <v>8687727</v>
      </c>
      <c r="L3912" s="40" t="n">
        <v>8152395</v>
      </c>
      <c r="M3912" s="40" t="n">
        <v>2111412</v>
      </c>
      <c r="N3912" s="40" t="n">
        <v>164967</v>
      </c>
    </row>
    <row r="3913" customFormat="false" ht="13.5" hidden="false" customHeight="false" outlineLevel="0" collapsed="false">
      <c r="B3913" s="37" t="n">
        <v>11</v>
      </c>
      <c r="C3913" s="37" t="s">
        <v>622</v>
      </c>
      <c r="D3913" s="38" t="n">
        <v>2752</v>
      </c>
      <c r="E3913" s="37" t="s">
        <v>502</v>
      </c>
      <c r="F3913" s="37" t="n">
        <v>2004</v>
      </c>
      <c r="G3913" s="40" t="n">
        <v>16</v>
      </c>
      <c r="H3913" s="40" t="n">
        <v>625</v>
      </c>
      <c r="I3913" s="40" t="n">
        <v>298103</v>
      </c>
      <c r="J3913" s="40" t="n">
        <v>1439304</v>
      </c>
      <c r="K3913" s="40" t="n">
        <v>2125305</v>
      </c>
      <c r="L3913" s="40" t="n">
        <v>2137292</v>
      </c>
      <c r="M3913" s="40" t="n">
        <v>651380</v>
      </c>
      <c r="N3913" s="40" t="n">
        <v>32490</v>
      </c>
    </row>
    <row r="3914" customFormat="false" ht="13.5" hidden="false" customHeight="false" outlineLevel="0" collapsed="false">
      <c r="B3914" s="37" t="n">
        <v>11</v>
      </c>
      <c r="C3914" s="37" t="s">
        <v>622</v>
      </c>
      <c r="D3914" s="38" t="n">
        <v>2753</v>
      </c>
      <c r="E3914" s="37" t="s">
        <v>503</v>
      </c>
      <c r="F3914" s="37" t="n">
        <v>2004</v>
      </c>
      <c r="G3914" s="40" t="n">
        <v>11</v>
      </c>
      <c r="H3914" s="40" t="n">
        <v>314</v>
      </c>
      <c r="I3914" s="40" t="n">
        <v>143105</v>
      </c>
      <c r="J3914" s="40" t="n">
        <v>332369</v>
      </c>
      <c r="K3914" s="40" t="n">
        <v>534647</v>
      </c>
      <c r="L3914" s="40" t="n">
        <v>534877</v>
      </c>
      <c r="M3914" s="40" t="n">
        <v>182293</v>
      </c>
      <c r="N3914" s="40" t="n">
        <v>5303</v>
      </c>
    </row>
    <row r="3915" customFormat="false" ht="13.5" hidden="false" customHeight="false" outlineLevel="0" collapsed="false">
      <c r="B3915" s="37" t="n">
        <v>11</v>
      </c>
      <c r="C3915" s="37" t="s">
        <v>622</v>
      </c>
      <c r="D3915" s="38" t="n">
        <v>2791</v>
      </c>
      <c r="E3915" s="37" t="s">
        <v>504</v>
      </c>
      <c r="F3915" s="37" t="n">
        <v>2004</v>
      </c>
      <c r="G3915" s="40" t="n">
        <v>5</v>
      </c>
      <c r="H3915" s="40" t="n">
        <v>343</v>
      </c>
      <c r="I3915" s="40" t="n">
        <v>233240</v>
      </c>
      <c r="J3915" s="40" t="n">
        <v>1022542</v>
      </c>
      <c r="K3915" s="40" t="n">
        <v>2067099</v>
      </c>
      <c r="L3915" s="40" t="n">
        <v>2046431</v>
      </c>
      <c r="M3915" s="40" t="n">
        <v>909987</v>
      </c>
      <c r="N3915" s="40" t="n">
        <v>40856</v>
      </c>
    </row>
    <row r="3916" customFormat="false" ht="13.5" hidden="false" customHeight="false" outlineLevel="0" collapsed="false">
      <c r="B3916" s="37" t="n">
        <v>11</v>
      </c>
      <c r="C3916" s="37" t="s">
        <v>622</v>
      </c>
      <c r="D3916" s="38" t="n">
        <v>2792</v>
      </c>
      <c r="E3916" s="37" t="s">
        <v>505</v>
      </c>
      <c r="F3916" s="37" t="n">
        <v>2004</v>
      </c>
      <c r="G3916" s="40" t="n">
        <v>2</v>
      </c>
      <c r="H3916" s="40" t="n">
        <v>146</v>
      </c>
      <c r="I3916" s="40" t="s">
        <v>98</v>
      </c>
      <c r="J3916" s="40" t="s">
        <v>98</v>
      </c>
      <c r="K3916" s="40" t="s">
        <v>98</v>
      </c>
      <c r="L3916" s="40" t="s">
        <v>98</v>
      </c>
      <c r="M3916" s="40" t="s">
        <v>98</v>
      </c>
      <c r="N3916" s="40" t="s">
        <v>98</v>
      </c>
    </row>
    <row r="3917" customFormat="false" ht="13.5" hidden="false" customHeight="false" outlineLevel="0" collapsed="false">
      <c r="B3917" s="37" t="n">
        <v>11</v>
      </c>
      <c r="C3917" s="37" t="s">
        <v>622</v>
      </c>
      <c r="D3917" s="38" t="n">
        <v>2793</v>
      </c>
      <c r="E3917" s="37" t="s">
        <v>506</v>
      </c>
      <c r="F3917" s="37" t="n">
        <v>2004</v>
      </c>
      <c r="G3917" s="40" t="n">
        <v>2</v>
      </c>
      <c r="H3917" s="40" t="n">
        <v>45</v>
      </c>
      <c r="I3917" s="40" t="s">
        <v>98</v>
      </c>
      <c r="J3917" s="40" t="s">
        <v>98</v>
      </c>
      <c r="K3917" s="40" t="s">
        <v>98</v>
      </c>
      <c r="L3917" s="40" t="s">
        <v>98</v>
      </c>
      <c r="M3917" s="40" t="s">
        <v>98</v>
      </c>
      <c r="N3917" s="40" t="s">
        <v>106</v>
      </c>
    </row>
    <row r="3918" customFormat="false" ht="13.5" hidden="false" customHeight="false" outlineLevel="0" collapsed="false">
      <c r="B3918" s="37" t="n">
        <v>11</v>
      </c>
      <c r="C3918" s="37" t="s">
        <v>622</v>
      </c>
      <c r="D3918" s="38" t="n">
        <v>2799</v>
      </c>
      <c r="E3918" s="37" t="s">
        <v>507</v>
      </c>
      <c r="F3918" s="37" t="n">
        <v>2004</v>
      </c>
      <c r="G3918" s="40" t="n">
        <v>28</v>
      </c>
      <c r="H3918" s="40" t="n">
        <v>1027</v>
      </c>
      <c r="I3918" s="40" t="n">
        <v>352540</v>
      </c>
      <c r="J3918" s="40" t="n">
        <v>426637</v>
      </c>
      <c r="K3918" s="40" t="n">
        <v>1229016</v>
      </c>
      <c r="L3918" s="40" t="n">
        <v>1223444</v>
      </c>
      <c r="M3918" s="40" t="n">
        <v>652154</v>
      </c>
      <c r="N3918" s="40" t="n">
        <v>106596</v>
      </c>
    </row>
    <row r="3919" customFormat="false" ht="13.5" hidden="false" customHeight="false" outlineLevel="0" collapsed="false">
      <c r="B3919" s="37" t="n">
        <v>11</v>
      </c>
      <c r="C3919" s="37" t="s">
        <v>622</v>
      </c>
      <c r="D3919" s="38" t="n">
        <v>2811</v>
      </c>
      <c r="E3919" s="37" t="s">
        <v>508</v>
      </c>
      <c r="F3919" s="37" t="n">
        <v>2004</v>
      </c>
      <c r="G3919" s="40" t="n">
        <v>9</v>
      </c>
      <c r="H3919" s="40" t="n">
        <v>830</v>
      </c>
      <c r="I3919" s="40" t="n">
        <v>362548</v>
      </c>
      <c r="J3919" s="40" t="n">
        <v>664293</v>
      </c>
      <c r="K3919" s="40" t="n">
        <v>1667098</v>
      </c>
      <c r="L3919" s="40" t="n">
        <v>1708516</v>
      </c>
      <c r="M3919" s="40" t="n">
        <v>975733</v>
      </c>
      <c r="N3919" s="40" t="n">
        <v>14096</v>
      </c>
    </row>
    <row r="3920" customFormat="false" ht="13.5" hidden="false" customHeight="false" outlineLevel="0" collapsed="false">
      <c r="B3920" s="37" t="n">
        <v>11</v>
      </c>
      <c r="C3920" s="37" t="s">
        <v>622</v>
      </c>
      <c r="D3920" s="38" t="n">
        <v>2812</v>
      </c>
      <c r="E3920" s="37" t="s">
        <v>509</v>
      </c>
      <c r="F3920" s="37" t="n">
        <v>2004</v>
      </c>
      <c r="G3920" s="40" t="n">
        <v>10</v>
      </c>
      <c r="H3920" s="40" t="n">
        <v>1557</v>
      </c>
      <c r="I3920" s="40" t="n">
        <v>921958</v>
      </c>
      <c r="J3920" s="40" t="n">
        <v>22100502</v>
      </c>
      <c r="K3920" s="40" t="n">
        <v>30660378</v>
      </c>
      <c r="L3920" s="40" t="n">
        <v>31191585</v>
      </c>
      <c r="M3920" s="40" t="n">
        <v>8493810</v>
      </c>
      <c r="N3920" s="40" t="n">
        <v>127474</v>
      </c>
    </row>
    <row r="3921" customFormat="false" ht="13.5" hidden="false" customHeight="false" outlineLevel="0" collapsed="false">
      <c r="B3921" s="37" t="n">
        <v>11</v>
      </c>
      <c r="C3921" s="37" t="s">
        <v>622</v>
      </c>
      <c r="D3921" s="38" t="n">
        <v>2813</v>
      </c>
      <c r="E3921" s="37" t="s">
        <v>510</v>
      </c>
      <c r="F3921" s="37" t="n">
        <v>2004</v>
      </c>
      <c r="G3921" s="40" t="n">
        <v>4</v>
      </c>
      <c r="H3921" s="40" t="n">
        <v>1319</v>
      </c>
      <c r="I3921" s="40" t="n">
        <v>948248</v>
      </c>
      <c r="J3921" s="40" t="n">
        <v>4819111</v>
      </c>
      <c r="K3921" s="40" t="n">
        <v>8006927</v>
      </c>
      <c r="L3921" s="40" t="n">
        <v>8013576</v>
      </c>
      <c r="M3921" s="40" t="n">
        <v>2886403</v>
      </c>
      <c r="N3921" s="40" t="n">
        <v>220509</v>
      </c>
    </row>
    <row r="3922" customFormat="false" ht="13.5" hidden="false" customHeight="false" outlineLevel="0" collapsed="false">
      <c r="B3922" s="37" t="n">
        <v>11</v>
      </c>
      <c r="C3922" s="37" t="s">
        <v>622</v>
      </c>
      <c r="D3922" s="38" t="n">
        <v>2814</v>
      </c>
      <c r="E3922" s="37" t="s">
        <v>511</v>
      </c>
      <c r="F3922" s="37" t="n">
        <v>2004</v>
      </c>
      <c r="G3922" s="40" t="n">
        <v>37</v>
      </c>
      <c r="H3922" s="40" t="n">
        <v>4524</v>
      </c>
      <c r="I3922" s="40" t="n">
        <v>2667148</v>
      </c>
      <c r="J3922" s="40" t="n">
        <v>12938273</v>
      </c>
      <c r="K3922" s="40" t="n">
        <v>21231179</v>
      </c>
      <c r="L3922" s="40" t="n">
        <v>21252735</v>
      </c>
      <c r="M3922" s="40" t="n">
        <v>7441951</v>
      </c>
      <c r="N3922" s="40" t="n">
        <v>764972</v>
      </c>
    </row>
    <row r="3923" customFormat="false" ht="13.5" hidden="false" customHeight="false" outlineLevel="0" collapsed="false">
      <c r="B3923" s="37" t="n">
        <v>11</v>
      </c>
      <c r="C3923" s="37" t="s">
        <v>622</v>
      </c>
      <c r="D3923" s="38" t="n">
        <v>2815</v>
      </c>
      <c r="E3923" s="37" t="s">
        <v>512</v>
      </c>
      <c r="F3923" s="37" t="n">
        <v>2004</v>
      </c>
      <c r="G3923" s="40" t="n">
        <v>18</v>
      </c>
      <c r="H3923" s="40" t="n">
        <v>1072</v>
      </c>
      <c r="I3923" s="40" t="n">
        <v>781902</v>
      </c>
      <c r="J3923" s="40" t="n">
        <v>2109976</v>
      </c>
      <c r="K3923" s="40" t="n">
        <v>4347033</v>
      </c>
      <c r="L3923" s="40" t="n">
        <v>4473025</v>
      </c>
      <c r="M3923" s="40" t="n">
        <v>2189057</v>
      </c>
      <c r="N3923" s="40" t="n">
        <v>26029</v>
      </c>
    </row>
    <row r="3924" customFormat="false" ht="13.5" hidden="false" customHeight="false" outlineLevel="0" collapsed="false">
      <c r="B3924" s="37" t="n">
        <v>11</v>
      </c>
      <c r="C3924" s="37" t="s">
        <v>622</v>
      </c>
      <c r="D3924" s="38" t="n">
        <v>2819</v>
      </c>
      <c r="E3924" s="37" t="s">
        <v>513</v>
      </c>
      <c r="F3924" s="37" t="n">
        <v>2004</v>
      </c>
      <c r="G3924" s="40" t="n">
        <v>9</v>
      </c>
      <c r="H3924" s="40" t="n">
        <v>503</v>
      </c>
      <c r="I3924" s="40" t="n">
        <v>195669</v>
      </c>
      <c r="J3924" s="40" t="n">
        <v>1316148</v>
      </c>
      <c r="K3924" s="40" t="n">
        <v>1836890</v>
      </c>
      <c r="L3924" s="40" t="n">
        <v>1882704</v>
      </c>
      <c r="M3924" s="40" t="n">
        <v>514219</v>
      </c>
      <c r="N3924" s="40" t="n">
        <v>11602</v>
      </c>
    </row>
    <row r="3925" customFormat="false" ht="13.5" hidden="false" customHeight="false" outlineLevel="0" collapsed="false">
      <c r="B3925" s="37" t="n">
        <v>11</v>
      </c>
      <c r="C3925" s="37" t="s">
        <v>622</v>
      </c>
      <c r="D3925" s="38" t="n">
        <v>2821</v>
      </c>
      <c r="E3925" s="37" t="s">
        <v>514</v>
      </c>
      <c r="F3925" s="37" t="n">
        <v>2004</v>
      </c>
      <c r="G3925" s="40" t="n">
        <v>4</v>
      </c>
      <c r="H3925" s="40" t="n">
        <v>56</v>
      </c>
      <c r="I3925" s="40" t="s">
        <v>98</v>
      </c>
      <c r="J3925" s="40" t="s">
        <v>98</v>
      </c>
      <c r="K3925" s="40" t="s">
        <v>98</v>
      </c>
      <c r="L3925" s="40" t="s">
        <v>98</v>
      </c>
      <c r="M3925" s="40" t="s">
        <v>98</v>
      </c>
      <c r="N3925" s="40" t="s">
        <v>106</v>
      </c>
    </row>
    <row r="3926" customFormat="false" ht="13.5" hidden="false" customHeight="false" outlineLevel="0" collapsed="false">
      <c r="B3926" s="37" t="n">
        <v>11</v>
      </c>
      <c r="C3926" s="37" t="s">
        <v>622</v>
      </c>
      <c r="D3926" s="38" t="n">
        <v>2822</v>
      </c>
      <c r="E3926" s="37" t="s">
        <v>515</v>
      </c>
      <c r="F3926" s="37" t="n">
        <v>2004</v>
      </c>
      <c r="G3926" s="40" t="n">
        <v>14</v>
      </c>
      <c r="H3926" s="40" t="n">
        <v>152</v>
      </c>
      <c r="I3926" s="40" t="n">
        <v>43866</v>
      </c>
      <c r="J3926" s="40" t="n">
        <v>53854</v>
      </c>
      <c r="K3926" s="40" t="n">
        <v>124380</v>
      </c>
      <c r="L3926" s="40" t="n">
        <v>124380</v>
      </c>
      <c r="M3926" s="40" t="n">
        <v>67176</v>
      </c>
      <c r="N3926" s="40" t="s">
        <v>106</v>
      </c>
    </row>
    <row r="3927" customFormat="false" ht="13.5" hidden="false" customHeight="false" outlineLevel="0" collapsed="false">
      <c r="B3927" s="37" t="n">
        <v>11</v>
      </c>
      <c r="C3927" s="37" t="s">
        <v>622</v>
      </c>
      <c r="D3927" s="38" t="n">
        <v>2823</v>
      </c>
      <c r="E3927" s="37" t="s">
        <v>516</v>
      </c>
      <c r="F3927" s="37" t="n">
        <v>2004</v>
      </c>
      <c r="G3927" s="40" t="n">
        <v>2</v>
      </c>
      <c r="H3927" s="40" t="n">
        <v>57</v>
      </c>
      <c r="I3927" s="40" t="s">
        <v>98</v>
      </c>
      <c r="J3927" s="40" t="s">
        <v>98</v>
      </c>
      <c r="K3927" s="40" t="s">
        <v>98</v>
      </c>
      <c r="L3927" s="40" t="s">
        <v>98</v>
      </c>
      <c r="M3927" s="40" t="s">
        <v>98</v>
      </c>
      <c r="N3927" s="40" t="s">
        <v>106</v>
      </c>
    </row>
    <row r="3928" customFormat="false" ht="13.5" hidden="false" customHeight="false" outlineLevel="0" collapsed="false">
      <c r="B3928" s="37" t="n">
        <v>11</v>
      </c>
      <c r="C3928" s="37" t="s">
        <v>622</v>
      </c>
      <c r="D3928" s="38" t="n">
        <v>2824</v>
      </c>
      <c r="E3928" s="37" t="s">
        <v>517</v>
      </c>
      <c r="F3928" s="37" t="n">
        <v>2004</v>
      </c>
      <c r="G3928" s="40" t="n">
        <v>10</v>
      </c>
      <c r="H3928" s="40" t="n">
        <v>277</v>
      </c>
      <c r="I3928" s="40" t="n">
        <v>149251</v>
      </c>
      <c r="J3928" s="40" t="n">
        <v>1278390</v>
      </c>
      <c r="K3928" s="40" t="n">
        <v>1716885</v>
      </c>
      <c r="L3928" s="40" t="n">
        <v>1707777</v>
      </c>
      <c r="M3928" s="40" t="n">
        <v>379402</v>
      </c>
      <c r="N3928" s="40" t="n">
        <v>131993</v>
      </c>
    </row>
    <row r="3929" customFormat="false" ht="13.5" hidden="false" customHeight="false" outlineLevel="0" collapsed="false">
      <c r="B3929" s="37" t="n">
        <v>11</v>
      </c>
      <c r="C3929" s="37" t="s">
        <v>622</v>
      </c>
      <c r="D3929" s="38" t="n">
        <v>2829</v>
      </c>
      <c r="E3929" s="37" t="s">
        <v>518</v>
      </c>
      <c r="F3929" s="37" t="n">
        <v>2004</v>
      </c>
      <c r="G3929" s="40" t="n">
        <v>23</v>
      </c>
      <c r="H3929" s="40" t="n">
        <v>2476</v>
      </c>
      <c r="I3929" s="40" t="n">
        <v>1217828</v>
      </c>
      <c r="J3929" s="40" t="n">
        <v>15061001</v>
      </c>
      <c r="K3929" s="40" t="n">
        <v>22425320</v>
      </c>
      <c r="L3929" s="40" t="n">
        <v>21999099</v>
      </c>
      <c r="M3929" s="40" t="n">
        <v>6440156</v>
      </c>
      <c r="N3929" s="40" t="n">
        <v>581524</v>
      </c>
    </row>
    <row r="3930" customFormat="false" ht="13.5" hidden="false" customHeight="false" outlineLevel="0" collapsed="false">
      <c r="B3930" s="37" t="n">
        <v>11</v>
      </c>
      <c r="C3930" s="37" t="s">
        <v>622</v>
      </c>
      <c r="D3930" s="38" t="n">
        <v>2911</v>
      </c>
      <c r="E3930" s="37" t="s">
        <v>519</v>
      </c>
      <c r="F3930" s="37" t="n">
        <v>2004</v>
      </c>
      <c r="G3930" s="40" t="n">
        <v>2</v>
      </c>
      <c r="H3930" s="40" t="n">
        <v>220</v>
      </c>
      <c r="I3930" s="40" t="s">
        <v>98</v>
      </c>
      <c r="J3930" s="40" t="s">
        <v>98</v>
      </c>
      <c r="K3930" s="40" t="s">
        <v>98</v>
      </c>
      <c r="L3930" s="40" t="s">
        <v>98</v>
      </c>
      <c r="M3930" s="40" t="s">
        <v>98</v>
      </c>
      <c r="N3930" s="40" t="s">
        <v>98</v>
      </c>
    </row>
    <row r="3931" customFormat="false" ht="13.5" hidden="false" customHeight="false" outlineLevel="0" collapsed="false">
      <c r="B3931" s="37" t="n">
        <v>11</v>
      </c>
      <c r="C3931" s="37" t="s">
        <v>622</v>
      </c>
      <c r="D3931" s="38" t="n">
        <v>2912</v>
      </c>
      <c r="E3931" s="37" t="s">
        <v>520</v>
      </c>
      <c r="F3931" s="37" t="n">
        <v>2004</v>
      </c>
      <c r="G3931" s="40" t="n">
        <v>7</v>
      </c>
      <c r="H3931" s="40" t="n">
        <v>1610</v>
      </c>
      <c r="I3931" s="40" t="n">
        <v>1006469</v>
      </c>
      <c r="J3931" s="40" t="n">
        <v>6290877</v>
      </c>
      <c r="K3931" s="40" t="n">
        <v>11407801</v>
      </c>
      <c r="L3931" s="40" t="n">
        <v>11478896</v>
      </c>
      <c r="M3931" s="40" t="n">
        <v>4830490</v>
      </c>
      <c r="N3931" s="40" t="n">
        <v>324057</v>
      </c>
    </row>
    <row r="3932" customFormat="false" ht="13.5" hidden="false" customHeight="false" outlineLevel="0" collapsed="false">
      <c r="B3932" s="37" t="n">
        <v>11</v>
      </c>
      <c r="C3932" s="37" t="s">
        <v>622</v>
      </c>
      <c r="D3932" s="38" t="n">
        <v>2913</v>
      </c>
      <c r="E3932" s="37" t="s">
        <v>521</v>
      </c>
      <c r="F3932" s="37" t="n">
        <v>2004</v>
      </c>
      <c r="G3932" s="40" t="n">
        <v>7</v>
      </c>
      <c r="H3932" s="40" t="n">
        <v>2632</v>
      </c>
      <c r="I3932" s="40" t="n">
        <v>1465240</v>
      </c>
      <c r="J3932" s="40" t="n">
        <v>14442649</v>
      </c>
      <c r="K3932" s="40" t="n">
        <v>18515782</v>
      </c>
      <c r="L3932" s="40" t="n">
        <v>18535235</v>
      </c>
      <c r="M3932" s="40" t="n">
        <v>3800314</v>
      </c>
      <c r="N3932" s="40" t="n">
        <v>429010</v>
      </c>
    </row>
    <row r="3933" customFormat="false" ht="13.5" hidden="false" customHeight="false" outlineLevel="0" collapsed="false">
      <c r="B3933" s="37" t="n">
        <v>11</v>
      </c>
      <c r="C3933" s="37" t="s">
        <v>622</v>
      </c>
      <c r="D3933" s="38" t="n">
        <v>2914</v>
      </c>
      <c r="E3933" s="37" t="s">
        <v>522</v>
      </c>
      <c r="F3933" s="37" t="n">
        <v>2004</v>
      </c>
      <c r="G3933" s="40" t="n">
        <v>26</v>
      </c>
      <c r="H3933" s="40" t="n">
        <v>789</v>
      </c>
      <c r="I3933" s="40" t="n">
        <v>308882</v>
      </c>
      <c r="J3933" s="40" t="n">
        <v>1725817</v>
      </c>
      <c r="K3933" s="40" t="n">
        <v>1887088</v>
      </c>
      <c r="L3933" s="40" t="n">
        <v>1861702</v>
      </c>
      <c r="M3933" s="40" t="n">
        <v>96325</v>
      </c>
      <c r="N3933" s="40" t="n">
        <v>33856</v>
      </c>
    </row>
    <row r="3934" customFormat="false" ht="13.5" hidden="false" customHeight="false" outlineLevel="0" collapsed="false">
      <c r="B3934" s="37" t="n">
        <v>11</v>
      </c>
      <c r="C3934" s="37" t="s">
        <v>622</v>
      </c>
      <c r="D3934" s="38" t="n">
        <v>2915</v>
      </c>
      <c r="E3934" s="37" t="s">
        <v>523</v>
      </c>
      <c r="F3934" s="37" t="n">
        <v>2004</v>
      </c>
      <c r="G3934" s="40" t="n">
        <v>20</v>
      </c>
      <c r="H3934" s="40" t="n">
        <v>489</v>
      </c>
      <c r="I3934" s="40" t="n">
        <v>137934</v>
      </c>
      <c r="J3934" s="40" t="n">
        <v>299727</v>
      </c>
      <c r="K3934" s="40" t="n">
        <v>618062</v>
      </c>
      <c r="L3934" s="40" t="n">
        <v>624103</v>
      </c>
      <c r="M3934" s="40" t="n">
        <v>296897</v>
      </c>
      <c r="N3934" s="40" t="n">
        <v>27635</v>
      </c>
    </row>
    <row r="3935" customFormat="false" ht="13.5" hidden="false" customHeight="false" outlineLevel="0" collapsed="false">
      <c r="B3935" s="37" t="n">
        <v>11</v>
      </c>
      <c r="C3935" s="37" t="s">
        <v>622</v>
      </c>
      <c r="D3935" s="38" t="n">
        <v>2916</v>
      </c>
      <c r="E3935" s="37" t="s">
        <v>524</v>
      </c>
      <c r="F3935" s="37" t="n">
        <v>2004</v>
      </c>
      <c r="G3935" s="40" t="n">
        <v>19</v>
      </c>
      <c r="H3935" s="40" t="n">
        <v>444</v>
      </c>
      <c r="I3935" s="40" t="n">
        <v>130057</v>
      </c>
      <c r="J3935" s="40" t="n">
        <v>218516</v>
      </c>
      <c r="K3935" s="40" t="n">
        <v>537747</v>
      </c>
      <c r="L3935" s="40" t="n">
        <v>531417</v>
      </c>
      <c r="M3935" s="40" t="n">
        <v>291668</v>
      </c>
      <c r="N3935" s="40" t="n">
        <v>5281</v>
      </c>
    </row>
    <row r="3936" customFormat="false" ht="13.5" hidden="false" customHeight="false" outlineLevel="0" collapsed="false">
      <c r="B3936" s="37" t="n">
        <v>11</v>
      </c>
      <c r="C3936" s="37" t="s">
        <v>622</v>
      </c>
      <c r="D3936" s="38" t="n">
        <v>2917</v>
      </c>
      <c r="E3936" s="37" t="s">
        <v>525</v>
      </c>
      <c r="F3936" s="37" t="n">
        <v>2004</v>
      </c>
      <c r="G3936" s="40" t="n">
        <v>24</v>
      </c>
      <c r="H3936" s="40" t="n">
        <v>1794</v>
      </c>
      <c r="I3936" s="40" t="n">
        <v>847045</v>
      </c>
      <c r="J3936" s="40" t="n">
        <v>4655474</v>
      </c>
      <c r="K3936" s="40" t="n">
        <v>6921198</v>
      </c>
      <c r="L3936" s="40" t="n">
        <v>6887747</v>
      </c>
      <c r="M3936" s="40" t="n">
        <v>2081967</v>
      </c>
      <c r="N3936" s="40" t="n">
        <v>111208</v>
      </c>
    </row>
    <row r="3937" customFormat="false" ht="13.5" hidden="false" customHeight="false" outlineLevel="0" collapsed="false">
      <c r="B3937" s="37" t="n">
        <v>11</v>
      </c>
      <c r="C3937" s="37" t="s">
        <v>622</v>
      </c>
      <c r="D3937" s="38" t="n">
        <v>2918</v>
      </c>
      <c r="E3937" s="37" t="s">
        <v>526</v>
      </c>
      <c r="F3937" s="37" t="n">
        <v>2004</v>
      </c>
      <c r="G3937" s="40" t="n">
        <v>95</v>
      </c>
      <c r="H3937" s="40" t="n">
        <v>3122</v>
      </c>
      <c r="I3937" s="40" t="n">
        <v>1242683</v>
      </c>
      <c r="J3937" s="40" t="n">
        <v>3683535</v>
      </c>
      <c r="K3937" s="40" t="n">
        <v>6743045</v>
      </c>
      <c r="L3937" s="40" t="n">
        <v>6708203</v>
      </c>
      <c r="M3937" s="40" t="n">
        <v>2754614</v>
      </c>
      <c r="N3937" s="40" t="n">
        <v>108720</v>
      </c>
    </row>
    <row r="3938" customFormat="false" ht="13.5" hidden="false" customHeight="false" outlineLevel="0" collapsed="false">
      <c r="B3938" s="37" t="n">
        <v>11</v>
      </c>
      <c r="C3938" s="37" t="s">
        <v>622</v>
      </c>
      <c r="D3938" s="38" t="n">
        <v>2919</v>
      </c>
      <c r="E3938" s="37" t="s">
        <v>527</v>
      </c>
      <c r="F3938" s="37" t="n">
        <v>2004</v>
      </c>
      <c r="G3938" s="40" t="n">
        <v>181</v>
      </c>
      <c r="H3938" s="40" t="n">
        <v>7503</v>
      </c>
      <c r="I3938" s="40" t="n">
        <v>3220548</v>
      </c>
      <c r="J3938" s="40" t="n">
        <v>11885694</v>
      </c>
      <c r="K3938" s="40" t="n">
        <v>20079224</v>
      </c>
      <c r="L3938" s="40" t="n">
        <v>20076010</v>
      </c>
      <c r="M3938" s="40" t="n">
        <v>6644202</v>
      </c>
      <c r="N3938" s="40" t="n">
        <v>811589</v>
      </c>
    </row>
    <row r="3939" customFormat="false" ht="13.5" hidden="false" customHeight="false" outlineLevel="0" collapsed="false">
      <c r="B3939" s="37" t="n">
        <v>11</v>
      </c>
      <c r="C3939" s="37" t="s">
        <v>622</v>
      </c>
      <c r="D3939" s="38" t="n">
        <v>3011</v>
      </c>
      <c r="E3939" s="37" t="s">
        <v>528</v>
      </c>
      <c r="F3939" s="37" t="n">
        <v>2004</v>
      </c>
      <c r="G3939" s="40" t="n">
        <v>4</v>
      </c>
      <c r="H3939" s="40" t="n">
        <v>9590</v>
      </c>
      <c r="I3939" s="40" t="n">
        <v>6400749</v>
      </c>
      <c r="J3939" s="40" t="n">
        <v>109064946</v>
      </c>
      <c r="K3939" s="40" t="n">
        <v>115581282</v>
      </c>
      <c r="L3939" s="40" t="n">
        <v>115885914</v>
      </c>
      <c r="M3939" s="40" t="n">
        <v>7741118</v>
      </c>
      <c r="N3939" s="40" t="n">
        <v>3104221</v>
      </c>
    </row>
    <row r="3940" customFormat="false" ht="13.5" hidden="false" customHeight="false" outlineLevel="0" collapsed="false">
      <c r="B3940" s="37" t="n">
        <v>11</v>
      </c>
      <c r="C3940" s="37" t="s">
        <v>622</v>
      </c>
      <c r="D3940" s="38" t="n">
        <v>3012</v>
      </c>
      <c r="E3940" s="37" t="s">
        <v>529</v>
      </c>
      <c r="F3940" s="37" t="n">
        <v>2004</v>
      </c>
      <c r="G3940" s="40" t="n">
        <v>7</v>
      </c>
      <c r="H3940" s="40" t="n">
        <v>240</v>
      </c>
      <c r="I3940" s="40" t="n">
        <v>110607</v>
      </c>
      <c r="J3940" s="40" t="n">
        <v>397629</v>
      </c>
      <c r="K3940" s="40" t="n">
        <v>639277</v>
      </c>
      <c r="L3940" s="40" t="n">
        <v>643410</v>
      </c>
      <c r="M3940" s="40" t="n">
        <v>218103</v>
      </c>
      <c r="N3940" s="40" t="n">
        <v>5929</v>
      </c>
    </row>
    <row r="3941" customFormat="false" ht="13.5" hidden="false" customHeight="false" outlineLevel="0" collapsed="false">
      <c r="B3941" s="37" t="n">
        <v>11</v>
      </c>
      <c r="C3941" s="37" t="s">
        <v>622</v>
      </c>
      <c r="D3941" s="38" t="n">
        <v>3013</v>
      </c>
      <c r="E3941" s="37" t="s">
        <v>530</v>
      </c>
      <c r="F3941" s="37" t="n">
        <v>2004</v>
      </c>
      <c r="G3941" s="40" t="n">
        <v>622</v>
      </c>
      <c r="H3941" s="40" t="n">
        <v>31476</v>
      </c>
      <c r="I3941" s="40" t="n">
        <v>15451230</v>
      </c>
      <c r="J3941" s="40" t="n">
        <v>74286745</v>
      </c>
      <c r="K3941" s="40" t="n">
        <v>114136418</v>
      </c>
      <c r="L3941" s="40" t="n">
        <v>114167617</v>
      </c>
      <c r="M3941" s="40" t="n">
        <v>35507722</v>
      </c>
      <c r="N3941" s="40" t="n">
        <v>4022020</v>
      </c>
    </row>
    <row r="3942" customFormat="false" ht="13.5" hidden="false" customHeight="false" outlineLevel="0" collapsed="false">
      <c r="B3942" s="37" t="n">
        <v>11</v>
      </c>
      <c r="C3942" s="37" t="s">
        <v>622</v>
      </c>
      <c r="D3942" s="38" t="n">
        <v>3021</v>
      </c>
      <c r="E3942" s="37" t="s">
        <v>531</v>
      </c>
      <c r="F3942" s="37" t="n">
        <v>2004</v>
      </c>
      <c r="G3942" s="40" t="n">
        <v>1</v>
      </c>
      <c r="H3942" s="40" t="n">
        <v>25</v>
      </c>
      <c r="I3942" s="40" t="s">
        <v>98</v>
      </c>
      <c r="J3942" s="40" t="s">
        <v>98</v>
      </c>
      <c r="K3942" s="40" t="s">
        <v>98</v>
      </c>
      <c r="L3942" s="40" t="s">
        <v>98</v>
      </c>
      <c r="M3942" s="40" t="s">
        <v>98</v>
      </c>
      <c r="N3942" s="40" t="s">
        <v>106</v>
      </c>
    </row>
    <row r="3943" customFormat="false" ht="13.5" hidden="false" customHeight="false" outlineLevel="0" collapsed="false">
      <c r="B3943" s="37" t="n">
        <v>11</v>
      </c>
      <c r="C3943" s="37" t="s">
        <v>622</v>
      </c>
      <c r="D3943" s="38" t="n">
        <v>3022</v>
      </c>
      <c r="E3943" s="37" t="s">
        <v>532</v>
      </c>
      <c r="F3943" s="37" t="n">
        <v>2004</v>
      </c>
      <c r="G3943" s="40" t="n">
        <v>12</v>
      </c>
      <c r="H3943" s="40" t="n">
        <v>232</v>
      </c>
      <c r="I3943" s="40" t="n">
        <v>99413</v>
      </c>
      <c r="J3943" s="40" t="n">
        <v>149762</v>
      </c>
      <c r="K3943" s="40" t="n">
        <v>328207</v>
      </c>
      <c r="L3943" s="40" t="n">
        <v>328207</v>
      </c>
      <c r="M3943" s="40" t="n">
        <v>167945</v>
      </c>
      <c r="N3943" s="40" t="n">
        <v>9476</v>
      </c>
    </row>
    <row r="3944" customFormat="false" ht="13.5" hidden="false" customHeight="false" outlineLevel="0" collapsed="false">
      <c r="B3944" s="37" t="n">
        <v>11</v>
      </c>
      <c r="C3944" s="37" t="s">
        <v>622</v>
      </c>
      <c r="D3944" s="38" t="n">
        <v>3033</v>
      </c>
      <c r="E3944" s="37" t="s">
        <v>535</v>
      </c>
      <c r="F3944" s="37" t="n">
        <v>2004</v>
      </c>
      <c r="G3944" s="40" t="n">
        <v>1</v>
      </c>
      <c r="H3944" s="40" t="n">
        <v>11</v>
      </c>
      <c r="I3944" s="40" t="s">
        <v>98</v>
      </c>
      <c r="J3944" s="40" t="s">
        <v>98</v>
      </c>
      <c r="K3944" s="40" t="s">
        <v>98</v>
      </c>
      <c r="L3944" s="40" t="s">
        <v>98</v>
      </c>
      <c r="M3944" s="40" t="s">
        <v>98</v>
      </c>
      <c r="N3944" s="40" t="s">
        <v>106</v>
      </c>
    </row>
    <row r="3945" customFormat="false" ht="13.5" hidden="false" customHeight="false" outlineLevel="0" collapsed="false">
      <c r="B3945" s="37" t="n">
        <v>11</v>
      </c>
      <c r="C3945" s="37" t="s">
        <v>622</v>
      </c>
      <c r="D3945" s="38" t="n">
        <v>3034</v>
      </c>
      <c r="E3945" s="37" t="s">
        <v>536</v>
      </c>
      <c r="F3945" s="37" t="n">
        <v>2004</v>
      </c>
      <c r="G3945" s="40" t="n">
        <v>10</v>
      </c>
      <c r="H3945" s="40" t="n">
        <v>180</v>
      </c>
      <c r="I3945" s="40" t="n">
        <v>77884</v>
      </c>
      <c r="J3945" s="40" t="n">
        <v>111288</v>
      </c>
      <c r="K3945" s="40" t="n">
        <v>229718</v>
      </c>
      <c r="L3945" s="40" t="n">
        <v>241431</v>
      </c>
      <c r="M3945" s="40" t="n">
        <v>121113</v>
      </c>
      <c r="N3945" s="40" t="n">
        <v>10090</v>
      </c>
    </row>
    <row r="3946" customFormat="false" ht="13.5" hidden="false" customHeight="false" outlineLevel="0" collapsed="false">
      <c r="B3946" s="37" t="n">
        <v>11</v>
      </c>
      <c r="C3946" s="37" t="s">
        <v>622</v>
      </c>
      <c r="D3946" s="38" t="n">
        <v>3042</v>
      </c>
      <c r="E3946" s="37" t="s">
        <v>538</v>
      </c>
      <c r="F3946" s="37" t="n">
        <v>2004</v>
      </c>
      <c r="G3946" s="40" t="n">
        <v>2</v>
      </c>
      <c r="H3946" s="40" t="n">
        <v>98</v>
      </c>
      <c r="I3946" s="40" t="s">
        <v>98</v>
      </c>
      <c r="J3946" s="40" t="s">
        <v>98</v>
      </c>
      <c r="K3946" s="40" t="s">
        <v>98</v>
      </c>
      <c r="L3946" s="40" t="s">
        <v>98</v>
      </c>
      <c r="M3946" s="40" t="s">
        <v>98</v>
      </c>
      <c r="N3946" s="40" t="s">
        <v>98</v>
      </c>
    </row>
    <row r="3947" customFormat="false" ht="13.5" hidden="false" customHeight="false" outlineLevel="0" collapsed="false">
      <c r="B3947" s="37" t="n">
        <v>11</v>
      </c>
      <c r="C3947" s="37" t="s">
        <v>622</v>
      </c>
      <c r="D3947" s="38" t="n">
        <v>3049</v>
      </c>
      <c r="E3947" s="37" t="s">
        <v>539</v>
      </c>
      <c r="F3947" s="37" t="n">
        <v>2004</v>
      </c>
      <c r="G3947" s="40" t="n">
        <v>2</v>
      </c>
      <c r="H3947" s="40" t="n">
        <v>30</v>
      </c>
      <c r="I3947" s="40" t="s">
        <v>98</v>
      </c>
      <c r="J3947" s="40" t="s">
        <v>98</v>
      </c>
      <c r="K3947" s="40" t="s">
        <v>98</v>
      </c>
      <c r="L3947" s="40" t="s">
        <v>98</v>
      </c>
      <c r="M3947" s="40" t="s">
        <v>98</v>
      </c>
      <c r="N3947" s="40" t="s">
        <v>106</v>
      </c>
    </row>
    <row r="3948" customFormat="false" ht="13.5" hidden="false" customHeight="false" outlineLevel="0" collapsed="false">
      <c r="B3948" s="37" t="n">
        <v>11</v>
      </c>
      <c r="C3948" s="37" t="s">
        <v>622</v>
      </c>
      <c r="D3948" s="38" t="n">
        <v>3051</v>
      </c>
      <c r="E3948" s="37" t="s">
        <v>540</v>
      </c>
      <c r="F3948" s="37" t="n">
        <v>2004</v>
      </c>
      <c r="G3948" s="40" t="n">
        <v>4</v>
      </c>
      <c r="H3948" s="40" t="n">
        <v>55</v>
      </c>
      <c r="I3948" s="40" t="n">
        <v>16076</v>
      </c>
      <c r="J3948" s="40" t="n">
        <v>55686</v>
      </c>
      <c r="K3948" s="40" t="n">
        <v>74705</v>
      </c>
      <c r="L3948" s="40" t="n">
        <v>74705</v>
      </c>
      <c r="M3948" s="40" t="n">
        <v>18113</v>
      </c>
      <c r="N3948" s="40" t="s">
        <v>106</v>
      </c>
    </row>
    <row r="3949" customFormat="false" ht="13.5" hidden="false" customHeight="false" outlineLevel="0" collapsed="false">
      <c r="B3949" s="37" t="n">
        <v>11</v>
      </c>
      <c r="C3949" s="37" t="s">
        <v>622</v>
      </c>
      <c r="D3949" s="38" t="n">
        <v>3059</v>
      </c>
      <c r="E3949" s="37" t="s">
        <v>541</v>
      </c>
      <c r="F3949" s="37" t="n">
        <v>2004</v>
      </c>
      <c r="G3949" s="40" t="n">
        <v>19</v>
      </c>
      <c r="H3949" s="40" t="n">
        <v>409</v>
      </c>
      <c r="I3949" s="40" t="n">
        <v>145954</v>
      </c>
      <c r="J3949" s="40" t="n">
        <v>345264</v>
      </c>
      <c r="K3949" s="40" t="n">
        <v>649740</v>
      </c>
      <c r="L3949" s="40" t="n">
        <v>650363</v>
      </c>
      <c r="M3949" s="40" t="n">
        <v>285179</v>
      </c>
      <c r="N3949" s="40" t="n">
        <v>1483</v>
      </c>
    </row>
    <row r="3950" customFormat="false" ht="13.5" hidden="false" customHeight="false" outlineLevel="0" collapsed="false">
      <c r="B3950" s="37" t="n">
        <v>11</v>
      </c>
      <c r="C3950" s="37" t="s">
        <v>622</v>
      </c>
      <c r="D3950" s="38" t="n">
        <v>3091</v>
      </c>
      <c r="E3950" s="37" t="s">
        <v>542</v>
      </c>
      <c r="F3950" s="37" t="n">
        <v>2004</v>
      </c>
      <c r="G3950" s="40" t="n">
        <v>7</v>
      </c>
      <c r="H3950" s="40" t="n">
        <v>556</v>
      </c>
      <c r="I3950" s="40" t="n">
        <v>272545</v>
      </c>
      <c r="J3950" s="40" t="n">
        <v>1811529</v>
      </c>
      <c r="K3950" s="40" t="n">
        <v>2298075</v>
      </c>
      <c r="L3950" s="40" t="n">
        <v>2415003</v>
      </c>
      <c r="M3950" s="40" t="n">
        <v>539956</v>
      </c>
      <c r="N3950" s="40" t="n">
        <v>46799</v>
      </c>
    </row>
    <row r="3951" customFormat="false" ht="13.5" hidden="false" customHeight="false" outlineLevel="0" collapsed="false">
      <c r="B3951" s="37" t="n">
        <v>11</v>
      </c>
      <c r="C3951" s="37" t="s">
        <v>622</v>
      </c>
      <c r="D3951" s="38" t="n">
        <v>3099</v>
      </c>
      <c r="E3951" s="37" t="s">
        <v>543</v>
      </c>
      <c r="F3951" s="37" t="n">
        <v>2004</v>
      </c>
      <c r="G3951" s="40" t="n">
        <v>16</v>
      </c>
      <c r="H3951" s="40" t="n">
        <v>162</v>
      </c>
      <c r="I3951" s="40" t="n">
        <v>63844</v>
      </c>
      <c r="J3951" s="40" t="n">
        <v>105255</v>
      </c>
      <c r="K3951" s="40" t="n">
        <v>214753</v>
      </c>
      <c r="L3951" s="40" t="n">
        <v>214753</v>
      </c>
      <c r="M3951" s="40" t="n">
        <v>104283</v>
      </c>
      <c r="N3951" s="40" t="s">
        <v>106</v>
      </c>
    </row>
    <row r="3952" customFormat="false" ht="13.5" hidden="false" customHeight="false" outlineLevel="0" collapsed="false">
      <c r="B3952" s="37" t="n">
        <v>11</v>
      </c>
      <c r="C3952" s="37" t="s">
        <v>622</v>
      </c>
      <c r="D3952" s="38" t="n">
        <v>3111</v>
      </c>
      <c r="E3952" s="37" t="s">
        <v>544</v>
      </c>
      <c r="F3952" s="37" t="n">
        <v>2004</v>
      </c>
      <c r="G3952" s="40" t="n">
        <v>1</v>
      </c>
      <c r="H3952" s="40" t="n">
        <v>62</v>
      </c>
      <c r="I3952" s="40" t="s">
        <v>98</v>
      </c>
      <c r="J3952" s="40" t="s">
        <v>98</v>
      </c>
      <c r="K3952" s="40" t="s">
        <v>98</v>
      </c>
      <c r="L3952" s="40" t="s">
        <v>98</v>
      </c>
      <c r="M3952" s="40" t="s">
        <v>98</v>
      </c>
      <c r="N3952" s="40" t="s">
        <v>98</v>
      </c>
    </row>
    <row r="3953" customFormat="false" ht="13.5" hidden="false" customHeight="false" outlineLevel="0" collapsed="false">
      <c r="B3953" s="37" t="n">
        <v>11</v>
      </c>
      <c r="C3953" s="37" t="s">
        <v>622</v>
      </c>
      <c r="D3953" s="38" t="n">
        <v>3112</v>
      </c>
      <c r="E3953" s="37" t="s">
        <v>545</v>
      </c>
      <c r="F3953" s="37" t="n">
        <v>2004</v>
      </c>
      <c r="G3953" s="40" t="n">
        <v>10</v>
      </c>
      <c r="H3953" s="40" t="n">
        <v>151</v>
      </c>
      <c r="I3953" s="40" t="n">
        <v>48007</v>
      </c>
      <c r="J3953" s="40" t="n">
        <v>268410</v>
      </c>
      <c r="K3953" s="40" t="n">
        <v>510656</v>
      </c>
      <c r="L3953" s="40" t="n">
        <v>493465</v>
      </c>
      <c r="M3953" s="40" t="n">
        <v>214241</v>
      </c>
      <c r="N3953" s="40" t="n">
        <v>28496</v>
      </c>
    </row>
    <row r="3954" customFormat="false" ht="13.5" hidden="false" customHeight="false" outlineLevel="0" collapsed="false">
      <c r="B3954" s="37" t="n">
        <v>11</v>
      </c>
      <c r="C3954" s="37" t="s">
        <v>622</v>
      </c>
      <c r="D3954" s="38" t="n">
        <v>3113</v>
      </c>
      <c r="E3954" s="37" t="s">
        <v>546</v>
      </c>
      <c r="F3954" s="37" t="n">
        <v>2004</v>
      </c>
      <c r="G3954" s="40" t="n">
        <v>8</v>
      </c>
      <c r="H3954" s="40" t="n">
        <v>533</v>
      </c>
      <c r="I3954" s="40" t="n">
        <v>326361</v>
      </c>
      <c r="J3954" s="40" t="n">
        <v>957581</v>
      </c>
      <c r="K3954" s="40" t="n">
        <v>1772202</v>
      </c>
      <c r="L3954" s="40" t="n">
        <v>1725778</v>
      </c>
      <c r="M3954" s="40" t="n">
        <v>720362</v>
      </c>
      <c r="N3954" s="40" t="n">
        <v>60997</v>
      </c>
    </row>
    <row r="3955" customFormat="false" ht="13.5" hidden="false" customHeight="false" outlineLevel="0" collapsed="false">
      <c r="B3955" s="37" t="n">
        <v>11</v>
      </c>
      <c r="C3955" s="37" t="s">
        <v>622</v>
      </c>
      <c r="D3955" s="38" t="n">
        <v>3114</v>
      </c>
      <c r="E3955" s="37" t="s">
        <v>547</v>
      </c>
      <c r="F3955" s="37" t="n">
        <v>2004</v>
      </c>
      <c r="G3955" s="40" t="n">
        <v>21</v>
      </c>
      <c r="H3955" s="40" t="n">
        <v>371</v>
      </c>
      <c r="I3955" s="40" t="n">
        <v>138955</v>
      </c>
      <c r="J3955" s="40" t="n">
        <v>659125</v>
      </c>
      <c r="K3955" s="40" t="n">
        <v>1228304</v>
      </c>
      <c r="L3955" s="40" t="n">
        <v>1217946</v>
      </c>
      <c r="M3955" s="40" t="n">
        <v>561559</v>
      </c>
      <c r="N3955" s="40" t="n">
        <v>1190</v>
      </c>
    </row>
    <row r="3956" customFormat="false" ht="13.5" hidden="false" customHeight="false" outlineLevel="0" collapsed="false">
      <c r="B3956" s="37" t="n">
        <v>11</v>
      </c>
      <c r="C3956" s="37" t="s">
        <v>622</v>
      </c>
      <c r="D3956" s="38" t="n">
        <v>3115</v>
      </c>
      <c r="E3956" s="37" t="s">
        <v>548</v>
      </c>
      <c r="F3956" s="37" t="n">
        <v>2004</v>
      </c>
      <c r="G3956" s="40" t="n">
        <v>22</v>
      </c>
      <c r="H3956" s="40" t="n">
        <v>467</v>
      </c>
      <c r="I3956" s="40" t="n">
        <v>226337</v>
      </c>
      <c r="J3956" s="40" t="n">
        <v>290348</v>
      </c>
      <c r="K3956" s="40" t="n">
        <v>498662</v>
      </c>
      <c r="L3956" s="40" t="n">
        <v>501551</v>
      </c>
      <c r="M3956" s="40" t="n">
        <v>194761</v>
      </c>
      <c r="N3956" s="40" t="n">
        <v>16661</v>
      </c>
    </row>
    <row r="3957" customFormat="false" ht="13.5" hidden="false" customHeight="false" outlineLevel="0" collapsed="false">
      <c r="B3957" s="37" t="n">
        <v>11</v>
      </c>
      <c r="C3957" s="37" t="s">
        <v>622</v>
      </c>
      <c r="D3957" s="38" t="n">
        <v>3116</v>
      </c>
      <c r="E3957" s="37" t="s">
        <v>549</v>
      </c>
      <c r="F3957" s="37" t="n">
        <v>2004</v>
      </c>
      <c r="G3957" s="40" t="n">
        <v>7</v>
      </c>
      <c r="H3957" s="40" t="n">
        <v>110</v>
      </c>
      <c r="I3957" s="40" t="n">
        <v>33379</v>
      </c>
      <c r="J3957" s="40" t="n">
        <v>80787</v>
      </c>
      <c r="K3957" s="40" t="n">
        <v>158755</v>
      </c>
      <c r="L3957" s="40" t="n">
        <v>159260</v>
      </c>
      <c r="M3957" s="40" t="n">
        <v>73591</v>
      </c>
      <c r="N3957" s="40" t="n">
        <v>118</v>
      </c>
    </row>
    <row r="3958" customFormat="false" ht="13.5" hidden="false" customHeight="false" outlineLevel="0" collapsed="false">
      <c r="B3958" s="37" t="n">
        <v>11</v>
      </c>
      <c r="C3958" s="37" t="s">
        <v>622</v>
      </c>
      <c r="D3958" s="38" t="n">
        <v>3117</v>
      </c>
      <c r="E3958" s="37" t="s">
        <v>550</v>
      </c>
      <c r="F3958" s="37" t="n">
        <v>2004</v>
      </c>
      <c r="G3958" s="40" t="n">
        <v>17</v>
      </c>
      <c r="H3958" s="40" t="n">
        <v>361</v>
      </c>
      <c r="I3958" s="40" t="n">
        <v>168348</v>
      </c>
      <c r="J3958" s="40" t="n">
        <v>378202</v>
      </c>
      <c r="K3958" s="40" t="n">
        <v>694282</v>
      </c>
      <c r="L3958" s="40" t="n">
        <v>679558</v>
      </c>
      <c r="M3958" s="40" t="n">
        <v>279136</v>
      </c>
      <c r="N3958" s="40" t="n">
        <v>4750</v>
      </c>
    </row>
    <row r="3959" customFormat="false" ht="13.5" hidden="false" customHeight="false" outlineLevel="0" collapsed="false">
      <c r="B3959" s="37" t="n">
        <v>11</v>
      </c>
      <c r="C3959" s="37" t="s">
        <v>622</v>
      </c>
      <c r="D3959" s="38" t="n">
        <v>3119</v>
      </c>
      <c r="E3959" s="37" t="s">
        <v>551</v>
      </c>
      <c r="F3959" s="37" t="n">
        <v>2004</v>
      </c>
      <c r="G3959" s="40" t="n">
        <v>33</v>
      </c>
      <c r="H3959" s="40" t="n">
        <v>658</v>
      </c>
      <c r="I3959" s="40" t="n">
        <v>274246</v>
      </c>
      <c r="J3959" s="40" t="n">
        <v>882629</v>
      </c>
      <c r="K3959" s="40" t="n">
        <v>1648113</v>
      </c>
      <c r="L3959" s="40" t="n">
        <v>1671402</v>
      </c>
      <c r="M3959" s="40" t="n">
        <v>719144</v>
      </c>
      <c r="N3959" s="40" t="n">
        <v>21976</v>
      </c>
    </row>
    <row r="3960" customFormat="false" ht="13.5" hidden="false" customHeight="false" outlineLevel="0" collapsed="false">
      <c r="B3960" s="37" t="n">
        <v>11</v>
      </c>
      <c r="C3960" s="37" t="s">
        <v>622</v>
      </c>
      <c r="D3960" s="38" t="n">
        <v>3121</v>
      </c>
      <c r="E3960" s="37" t="s">
        <v>552</v>
      </c>
      <c r="F3960" s="37" t="n">
        <v>2004</v>
      </c>
      <c r="G3960" s="40" t="n">
        <v>4</v>
      </c>
      <c r="H3960" s="40" t="n">
        <v>52</v>
      </c>
      <c r="I3960" s="40" t="n">
        <v>16512</v>
      </c>
      <c r="J3960" s="40" t="n">
        <v>27369</v>
      </c>
      <c r="K3960" s="40" t="n">
        <v>57764</v>
      </c>
      <c r="L3960" s="40" t="n">
        <v>57764</v>
      </c>
      <c r="M3960" s="40" t="n">
        <v>29239</v>
      </c>
      <c r="N3960" s="40" t="s">
        <v>106</v>
      </c>
    </row>
    <row r="3961" customFormat="false" ht="13.5" hidden="false" customHeight="false" outlineLevel="0" collapsed="false">
      <c r="B3961" s="37" t="n">
        <v>11</v>
      </c>
      <c r="C3961" s="37" t="s">
        <v>622</v>
      </c>
      <c r="D3961" s="38" t="n">
        <v>3131</v>
      </c>
      <c r="E3961" s="37" t="s">
        <v>553</v>
      </c>
      <c r="F3961" s="37" t="n">
        <v>2004</v>
      </c>
      <c r="G3961" s="40" t="n">
        <v>96</v>
      </c>
      <c r="H3961" s="40" t="n">
        <v>1832</v>
      </c>
      <c r="I3961" s="40" t="n">
        <v>677262</v>
      </c>
      <c r="J3961" s="40" t="n">
        <v>1722993</v>
      </c>
      <c r="K3961" s="40" t="n">
        <v>3442908</v>
      </c>
      <c r="L3961" s="40" t="n">
        <v>3455058</v>
      </c>
      <c r="M3961" s="40" t="n">
        <v>1616091</v>
      </c>
      <c r="N3961" s="40" t="n">
        <v>60688</v>
      </c>
    </row>
    <row r="3962" customFormat="false" ht="13.5" hidden="false" customHeight="false" outlineLevel="0" collapsed="false">
      <c r="B3962" s="37" t="n">
        <v>11</v>
      </c>
      <c r="C3962" s="37" t="s">
        <v>622</v>
      </c>
      <c r="D3962" s="38" t="n">
        <v>3132</v>
      </c>
      <c r="E3962" s="37" t="s">
        <v>554</v>
      </c>
      <c r="F3962" s="37" t="n">
        <v>2004</v>
      </c>
      <c r="G3962" s="40" t="n">
        <v>12</v>
      </c>
      <c r="H3962" s="40" t="n">
        <v>408</v>
      </c>
      <c r="I3962" s="40" t="n">
        <v>178201</v>
      </c>
      <c r="J3962" s="40" t="n">
        <v>283321</v>
      </c>
      <c r="K3962" s="40" t="n">
        <v>756125</v>
      </c>
      <c r="L3962" s="40" t="n">
        <v>765025</v>
      </c>
      <c r="M3962" s="40" t="n">
        <v>447459</v>
      </c>
      <c r="N3962" s="40" t="n">
        <v>51624</v>
      </c>
    </row>
    <row r="3963" customFormat="false" ht="13.5" hidden="false" customHeight="false" outlineLevel="0" collapsed="false">
      <c r="B3963" s="37" t="n">
        <v>11</v>
      </c>
      <c r="C3963" s="37" t="s">
        <v>622</v>
      </c>
      <c r="D3963" s="38" t="n">
        <v>3133</v>
      </c>
      <c r="E3963" s="37" t="s">
        <v>555</v>
      </c>
      <c r="F3963" s="37" t="n">
        <v>2004</v>
      </c>
      <c r="G3963" s="40" t="n">
        <v>3</v>
      </c>
      <c r="H3963" s="40" t="n">
        <v>57</v>
      </c>
      <c r="I3963" s="40" t="n">
        <v>29206</v>
      </c>
      <c r="J3963" s="40" t="n">
        <v>41768</v>
      </c>
      <c r="K3963" s="40" t="n">
        <v>82163</v>
      </c>
      <c r="L3963" s="40" t="n">
        <v>82163</v>
      </c>
      <c r="M3963" s="40" t="n">
        <v>38472</v>
      </c>
      <c r="N3963" s="40" t="s">
        <v>106</v>
      </c>
    </row>
    <row r="3964" customFormat="false" ht="13.5" hidden="false" customHeight="false" outlineLevel="0" collapsed="false">
      <c r="B3964" s="37" t="n">
        <v>11</v>
      </c>
      <c r="C3964" s="37" t="s">
        <v>622</v>
      </c>
      <c r="D3964" s="38" t="n">
        <v>3134</v>
      </c>
      <c r="E3964" s="37" t="s">
        <v>556</v>
      </c>
      <c r="F3964" s="37" t="n">
        <v>2004</v>
      </c>
      <c r="G3964" s="40" t="n">
        <v>18</v>
      </c>
      <c r="H3964" s="40" t="n">
        <v>378</v>
      </c>
      <c r="I3964" s="40" t="n">
        <v>146699</v>
      </c>
      <c r="J3964" s="40" t="n">
        <v>99894</v>
      </c>
      <c r="K3964" s="40" t="n">
        <v>461681</v>
      </c>
      <c r="L3964" s="40" t="n">
        <v>461976</v>
      </c>
      <c r="M3964" s="40" t="n">
        <v>325214</v>
      </c>
      <c r="N3964" s="40" t="n">
        <v>135116</v>
      </c>
    </row>
    <row r="3965" customFormat="false" ht="13.5" hidden="false" customHeight="false" outlineLevel="0" collapsed="false">
      <c r="B3965" s="37" t="n">
        <v>11</v>
      </c>
      <c r="C3965" s="37" t="s">
        <v>622</v>
      </c>
      <c r="D3965" s="38" t="n">
        <v>3135</v>
      </c>
      <c r="E3965" s="37" t="s">
        <v>557</v>
      </c>
      <c r="F3965" s="37" t="n">
        <v>2004</v>
      </c>
      <c r="G3965" s="40" t="n">
        <v>1</v>
      </c>
      <c r="H3965" s="40" t="n">
        <v>9</v>
      </c>
      <c r="I3965" s="40" t="s">
        <v>98</v>
      </c>
      <c r="J3965" s="40" t="s">
        <v>98</v>
      </c>
      <c r="K3965" s="40" t="s">
        <v>98</v>
      </c>
      <c r="L3965" s="40" t="s">
        <v>98</v>
      </c>
      <c r="M3965" s="40" t="s">
        <v>98</v>
      </c>
      <c r="N3965" s="40" t="s">
        <v>106</v>
      </c>
    </row>
    <row r="3966" customFormat="false" ht="13.5" hidden="false" customHeight="false" outlineLevel="0" collapsed="false">
      <c r="B3966" s="37" t="n">
        <v>11</v>
      </c>
      <c r="C3966" s="37" t="s">
        <v>622</v>
      </c>
      <c r="D3966" s="38" t="n">
        <v>3141</v>
      </c>
      <c r="E3966" s="37" t="s">
        <v>558</v>
      </c>
      <c r="F3966" s="37" t="n">
        <v>2004</v>
      </c>
      <c r="G3966" s="40" t="n">
        <v>33</v>
      </c>
      <c r="H3966" s="40" t="n">
        <v>881</v>
      </c>
      <c r="I3966" s="40" t="n">
        <v>500447</v>
      </c>
      <c r="J3966" s="40" t="n">
        <v>959847</v>
      </c>
      <c r="K3966" s="40" t="n">
        <v>2148664</v>
      </c>
      <c r="L3966" s="40" t="n">
        <v>2166431</v>
      </c>
      <c r="M3966" s="40" t="n">
        <v>1132825</v>
      </c>
      <c r="N3966" s="40" t="n">
        <v>47324</v>
      </c>
    </row>
    <row r="3967" customFormat="false" ht="13.5" hidden="false" customHeight="false" outlineLevel="0" collapsed="false">
      <c r="B3967" s="37" t="n">
        <v>11</v>
      </c>
      <c r="C3967" s="37" t="s">
        <v>622</v>
      </c>
      <c r="D3967" s="38" t="n">
        <v>3151</v>
      </c>
      <c r="E3967" s="37" t="s">
        <v>559</v>
      </c>
      <c r="F3967" s="37" t="n">
        <v>2004</v>
      </c>
      <c r="G3967" s="40" t="n">
        <v>18</v>
      </c>
      <c r="H3967" s="40" t="n">
        <v>442</v>
      </c>
      <c r="I3967" s="40" t="n">
        <v>153226</v>
      </c>
      <c r="J3967" s="40" t="n">
        <v>345635</v>
      </c>
      <c r="K3967" s="40" t="n">
        <v>674311</v>
      </c>
      <c r="L3967" s="40" t="n">
        <v>676033</v>
      </c>
      <c r="M3967" s="40" t="n">
        <v>306204</v>
      </c>
      <c r="N3967" s="40" t="n">
        <v>31591</v>
      </c>
    </row>
    <row r="3968" customFormat="false" ht="13.5" hidden="false" customHeight="false" outlineLevel="0" collapsed="false">
      <c r="B3968" s="37" t="n">
        <v>11</v>
      </c>
      <c r="C3968" s="37" t="s">
        <v>622</v>
      </c>
      <c r="D3968" s="38" t="n">
        <v>3152</v>
      </c>
      <c r="E3968" s="37" t="s">
        <v>560</v>
      </c>
      <c r="F3968" s="37" t="n">
        <v>2004</v>
      </c>
      <c r="G3968" s="40" t="n">
        <v>47</v>
      </c>
      <c r="H3968" s="40" t="n">
        <v>1239</v>
      </c>
      <c r="I3968" s="40" t="n">
        <v>612829</v>
      </c>
      <c r="J3968" s="40" t="n">
        <v>2475464</v>
      </c>
      <c r="K3968" s="40" t="n">
        <v>2977424</v>
      </c>
      <c r="L3968" s="40" t="n">
        <v>3003199</v>
      </c>
      <c r="M3968" s="40" t="n">
        <v>400780</v>
      </c>
      <c r="N3968" s="40" t="n">
        <v>159224</v>
      </c>
    </row>
    <row r="3969" customFormat="false" ht="13.5" hidden="false" customHeight="false" outlineLevel="0" collapsed="false">
      <c r="B3969" s="37" t="n">
        <v>11</v>
      </c>
      <c r="C3969" s="37" t="s">
        <v>622</v>
      </c>
      <c r="D3969" s="38" t="n">
        <v>3153</v>
      </c>
      <c r="E3969" s="37" t="s">
        <v>561</v>
      </c>
      <c r="F3969" s="37" t="n">
        <v>2004</v>
      </c>
      <c r="G3969" s="40" t="n">
        <v>5</v>
      </c>
      <c r="H3969" s="40" t="n">
        <v>40</v>
      </c>
      <c r="I3969" s="40" t="n">
        <v>13494</v>
      </c>
      <c r="J3969" s="40" t="n">
        <v>16712</v>
      </c>
      <c r="K3969" s="40" t="n">
        <v>41980</v>
      </c>
      <c r="L3969" s="40" t="n">
        <v>41980</v>
      </c>
      <c r="M3969" s="40" t="n">
        <v>24064</v>
      </c>
      <c r="N3969" s="40" t="s">
        <v>106</v>
      </c>
    </row>
    <row r="3970" customFormat="false" ht="13.5" hidden="false" customHeight="false" outlineLevel="0" collapsed="false">
      <c r="B3970" s="37" t="n">
        <v>11</v>
      </c>
      <c r="C3970" s="37" t="s">
        <v>622</v>
      </c>
      <c r="D3970" s="38" t="n">
        <v>3154</v>
      </c>
      <c r="E3970" s="37" t="s">
        <v>562</v>
      </c>
      <c r="F3970" s="37" t="n">
        <v>2004</v>
      </c>
      <c r="G3970" s="40" t="n">
        <v>56</v>
      </c>
      <c r="H3970" s="40" t="n">
        <v>2316</v>
      </c>
      <c r="I3970" s="40" t="n">
        <v>1553729</v>
      </c>
      <c r="J3970" s="40" t="n">
        <v>9771729</v>
      </c>
      <c r="K3970" s="40" t="n">
        <v>11963570</v>
      </c>
      <c r="L3970" s="40" t="n">
        <v>11666846</v>
      </c>
      <c r="M3970" s="40" t="n">
        <v>1639528</v>
      </c>
      <c r="N3970" s="40" t="n">
        <v>448835</v>
      </c>
    </row>
    <row r="3971" customFormat="false" ht="13.5" hidden="false" customHeight="false" outlineLevel="0" collapsed="false">
      <c r="B3971" s="37" t="n">
        <v>11</v>
      </c>
      <c r="C3971" s="37" t="s">
        <v>622</v>
      </c>
      <c r="D3971" s="38" t="n">
        <v>3161</v>
      </c>
      <c r="E3971" s="37" t="s">
        <v>563</v>
      </c>
      <c r="F3971" s="37" t="n">
        <v>2004</v>
      </c>
      <c r="G3971" s="40" t="n">
        <v>2</v>
      </c>
      <c r="H3971" s="40" t="n">
        <v>169</v>
      </c>
      <c r="I3971" s="40" t="s">
        <v>98</v>
      </c>
      <c r="J3971" s="40" t="s">
        <v>98</v>
      </c>
      <c r="K3971" s="40" t="s">
        <v>98</v>
      </c>
      <c r="L3971" s="40" t="s">
        <v>98</v>
      </c>
      <c r="M3971" s="40" t="s">
        <v>98</v>
      </c>
      <c r="N3971" s="40" t="s">
        <v>98</v>
      </c>
    </row>
    <row r="3972" customFormat="false" ht="13.5" hidden="false" customHeight="false" outlineLevel="0" collapsed="false">
      <c r="B3972" s="37" t="n">
        <v>11</v>
      </c>
      <c r="C3972" s="37" t="s">
        <v>622</v>
      </c>
      <c r="D3972" s="38" t="n">
        <v>3171</v>
      </c>
      <c r="E3972" s="37" t="s">
        <v>564</v>
      </c>
      <c r="F3972" s="37" t="n">
        <v>2004</v>
      </c>
      <c r="G3972" s="40" t="n">
        <v>11</v>
      </c>
      <c r="H3972" s="40" t="n">
        <v>309</v>
      </c>
      <c r="I3972" s="40" t="n">
        <v>111314</v>
      </c>
      <c r="J3972" s="40" t="n">
        <v>212064</v>
      </c>
      <c r="K3972" s="40" t="n">
        <v>449414</v>
      </c>
      <c r="L3972" s="40" t="n">
        <v>442644</v>
      </c>
      <c r="M3972" s="40" t="n">
        <v>213617</v>
      </c>
      <c r="N3972" s="40" t="n">
        <v>4291</v>
      </c>
    </row>
    <row r="3973" customFormat="false" ht="13.5" hidden="false" customHeight="false" outlineLevel="0" collapsed="false">
      <c r="B3973" s="37" t="n">
        <v>11</v>
      </c>
      <c r="C3973" s="37" t="s">
        <v>622</v>
      </c>
      <c r="D3973" s="38" t="n">
        <v>3172</v>
      </c>
      <c r="E3973" s="37" t="s">
        <v>565</v>
      </c>
      <c r="F3973" s="37" t="n">
        <v>2004</v>
      </c>
      <c r="G3973" s="40" t="n">
        <v>4</v>
      </c>
      <c r="H3973" s="40" t="n">
        <v>113</v>
      </c>
      <c r="I3973" s="40" t="n">
        <v>49902</v>
      </c>
      <c r="J3973" s="40" t="n">
        <v>109599</v>
      </c>
      <c r="K3973" s="40" t="n">
        <v>214273</v>
      </c>
      <c r="L3973" s="40" t="n">
        <v>213700</v>
      </c>
      <c r="M3973" s="40" t="n">
        <v>95148</v>
      </c>
      <c r="N3973" s="40" t="n">
        <v>3491</v>
      </c>
    </row>
    <row r="3974" customFormat="false" ht="13.5" hidden="false" customHeight="false" outlineLevel="0" collapsed="false">
      <c r="B3974" s="37" t="n">
        <v>11</v>
      </c>
      <c r="C3974" s="37" t="s">
        <v>622</v>
      </c>
      <c r="D3974" s="38" t="n">
        <v>3211</v>
      </c>
      <c r="E3974" s="37" t="s">
        <v>566</v>
      </c>
      <c r="F3974" s="37" t="n">
        <v>2004</v>
      </c>
      <c r="G3974" s="40" t="n">
        <v>38</v>
      </c>
      <c r="H3974" s="40" t="n">
        <v>879</v>
      </c>
      <c r="I3974" s="40" t="n">
        <v>307130</v>
      </c>
      <c r="J3974" s="40" t="n">
        <v>1831482</v>
      </c>
      <c r="K3974" s="40" t="n">
        <v>2407113</v>
      </c>
      <c r="L3974" s="40" t="n">
        <v>2413230</v>
      </c>
      <c r="M3974" s="40" t="n">
        <v>548204</v>
      </c>
      <c r="N3974" s="40" t="n">
        <v>7123</v>
      </c>
    </row>
    <row r="3975" customFormat="false" ht="13.5" hidden="false" customHeight="false" outlineLevel="0" collapsed="false">
      <c r="B3975" s="37" t="n">
        <v>11</v>
      </c>
      <c r="C3975" s="37" t="s">
        <v>622</v>
      </c>
      <c r="D3975" s="38" t="n">
        <v>3212</v>
      </c>
      <c r="E3975" s="37" t="s">
        <v>567</v>
      </c>
      <c r="F3975" s="37" t="n">
        <v>2004</v>
      </c>
      <c r="G3975" s="40" t="n">
        <v>7</v>
      </c>
      <c r="H3975" s="40" t="n">
        <v>77</v>
      </c>
      <c r="I3975" s="40" t="n">
        <v>21213</v>
      </c>
      <c r="J3975" s="40" t="n">
        <v>47943</v>
      </c>
      <c r="K3975" s="40" t="n">
        <v>102168</v>
      </c>
      <c r="L3975" s="40" t="n">
        <v>100504</v>
      </c>
      <c r="M3975" s="40" t="n">
        <v>49073</v>
      </c>
      <c r="N3975" s="40" t="n">
        <v>58</v>
      </c>
    </row>
    <row r="3976" customFormat="false" ht="13.5" hidden="false" customHeight="false" outlineLevel="0" collapsed="false">
      <c r="B3976" s="37" t="n">
        <v>11</v>
      </c>
      <c r="C3976" s="37" t="s">
        <v>622</v>
      </c>
      <c r="D3976" s="38" t="n">
        <v>3219</v>
      </c>
      <c r="E3976" s="37" t="s">
        <v>568</v>
      </c>
      <c r="F3976" s="37" t="n">
        <v>2004</v>
      </c>
      <c r="G3976" s="40" t="n">
        <v>3</v>
      </c>
      <c r="H3976" s="40" t="n">
        <v>20</v>
      </c>
      <c r="I3976" s="40" t="n">
        <v>4710</v>
      </c>
      <c r="J3976" s="40" t="n">
        <v>17615</v>
      </c>
      <c r="K3976" s="40" t="n">
        <v>22746</v>
      </c>
      <c r="L3976" s="40" t="n">
        <v>22746</v>
      </c>
      <c r="M3976" s="40" t="n">
        <v>4886</v>
      </c>
      <c r="N3976" s="40" t="s">
        <v>106</v>
      </c>
    </row>
    <row r="3977" customFormat="false" ht="13.5" hidden="false" customHeight="false" outlineLevel="0" collapsed="false">
      <c r="B3977" s="37" t="n">
        <v>11</v>
      </c>
      <c r="C3977" s="37" t="s">
        <v>622</v>
      </c>
      <c r="D3977" s="38" t="n">
        <v>3222</v>
      </c>
      <c r="E3977" s="37" t="s">
        <v>570</v>
      </c>
      <c r="F3977" s="37" t="n">
        <v>2004</v>
      </c>
      <c r="G3977" s="40" t="n">
        <v>2</v>
      </c>
      <c r="H3977" s="40" t="n">
        <v>14</v>
      </c>
      <c r="I3977" s="40" t="s">
        <v>98</v>
      </c>
      <c r="J3977" s="40" t="s">
        <v>98</v>
      </c>
      <c r="K3977" s="40" t="s">
        <v>98</v>
      </c>
      <c r="L3977" s="40" t="s">
        <v>98</v>
      </c>
      <c r="M3977" s="40" t="s">
        <v>98</v>
      </c>
      <c r="N3977" s="40" t="s">
        <v>106</v>
      </c>
    </row>
    <row r="3978" customFormat="false" ht="13.5" hidden="false" customHeight="false" outlineLevel="0" collapsed="false">
      <c r="B3978" s="37" t="n">
        <v>11</v>
      </c>
      <c r="C3978" s="37" t="s">
        <v>622</v>
      </c>
      <c r="D3978" s="38" t="n">
        <v>3229</v>
      </c>
      <c r="E3978" s="37" t="s">
        <v>571</v>
      </c>
      <c r="F3978" s="37" t="n">
        <v>2004</v>
      </c>
      <c r="G3978" s="40" t="n">
        <v>27</v>
      </c>
      <c r="H3978" s="40" t="n">
        <v>773</v>
      </c>
      <c r="I3978" s="40" t="n">
        <v>352320</v>
      </c>
      <c r="J3978" s="40" t="n">
        <v>649227</v>
      </c>
      <c r="K3978" s="40" t="n">
        <v>1324943</v>
      </c>
      <c r="L3978" s="40" t="n">
        <v>1333995</v>
      </c>
      <c r="M3978" s="40" t="n">
        <v>632209</v>
      </c>
      <c r="N3978" s="40" t="n">
        <v>29581</v>
      </c>
    </row>
    <row r="3979" customFormat="false" ht="13.5" hidden="false" customHeight="false" outlineLevel="0" collapsed="false">
      <c r="B3979" s="37" t="n">
        <v>11</v>
      </c>
      <c r="C3979" s="37" t="s">
        <v>622</v>
      </c>
      <c r="D3979" s="38" t="n">
        <v>3231</v>
      </c>
      <c r="E3979" s="37" t="s">
        <v>572</v>
      </c>
      <c r="F3979" s="37" t="n">
        <v>2004</v>
      </c>
      <c r="G3979" s="40" t="n">
        <v>87</v>
      </c>
      <c r="H3979" s="40" t="n">
        <v>1517</v>
      </c>
      <c r="I3979" s="40" t="n">
        <v>459810</v>
      </c>
      <c r="J3979" s="40" t="n">
        <v>874276</v>
      </c>
      <c r="K3979" s="40" t="n">
        <v>2038978</v>
      </c>
      <c r="L3979" s="40" t="n">
        <v>2023610</v>
      </c>
      <c r="M3979" s="40" t="n">
        <v>1055155</v>
      </c>
      <c r="N3979" s="40" t="n">
        <v>27638</v>
      </c>
    </row>
    <row r="3980" customFormat="false" ht="13.5" hidden="false" customHeight="false" outlineLevel="0" collapsed="false">
      <c r="B3980" s="37" t="n">
        <v>11</v>
      </c>
      <c r="C3980" s="37" t="s">
        <v>622</v>
      </c>
      <c r="D3980" s="38" t="n">
        <v>3232</v>
      </c>
      <c r="E3980" s="37" t="s">
        <v>573</v>
      </c>
      <c r="F3980" s="37" t="n">
        <v>2004</v>
      </c>
      <c r="G3980" s="40" t="n">
        <v>72</v>
      </c>
      <c r="H3980" s="40" t="n">
        <v>699</v>
      </c>
      <c r="I3980" s="40" t="n">
        <v>189765</v>
      </c>
      <c r="J3980" s="40" t="n">
        <v>475047</v>
      </c>
      <c r="K3980" s="40" t="n">
        <v>913119</v>
      </c>
      <c r="L3980" s="40" t="n">
        <v>911947</v>
      </c>
      <c r="M3980" s="40" t="n">
        <v>414783</v>
      </c>
      <c r="N3980" s="40" t="n">
        <v>551</v>
      </c>
    </row>
    <row r="3981" customFormat="false" ht="13.5" hidden="false" customHeight="false" outlineLevel="0" collapsed="false">
      <c r="B3981" s="37" t="n">
        <v>11</v>
      </c>
      <c r="C3981" s="37" t="s">
        <v>622</v>
      </c>
      <c r="D3981" s="38" t="n">
        <v>3233</v>
      </c>
      <c r="E3981" s="37" t="s">
        <v>574</v>
      </c>
      <c r="F3981" s="37" t="n">
        <v>2004</v>
      </c>
      <c r="G3981" s="40" t="n">
        <v>2</v>
      </c>
      <c r="H3981" s="40" t="n">
        <v>20</v>
      </c>
      <c r="I3981" s="40" t="s">
        <v>98</v>
      </c>
      <c r="J3981" s="40" t="s">
        <v>98</v>
      </c>
      <c r="K3981" s="40" t="s">
        <v>98</v>
      </c>
      <c r="L3981" s="40" t="s">
        <v>98</v>
      </c>
      <c r="M3981" s="40" t="s">
        <v>98</v>
      </c>
      <c r="N3981" s="40" t="s">
        <v>106</v>
      </c>
    </row>
    <row r="3982" customFormat="false" ht="13.5" hidden="false" customHeight="false" outlineLevel="0" collapsed="false">
      <c r="B3982" s="37" t="n">
        <v>11</v>
      </c>
      <c r="C3982" s="37" t="s">
        <v>622</v>
      </c>
      <c r="D3982" s="38" t="n">
        <v>3234</v>
      </c>
      <c r="E3982" s="37" t="s">
        <v>575</v>
      </c>
      <c r="F3982" s="37" t="n">
        <v>2004</v>
      </c>
      <c r="G3982" s="40" t="n">
        <v>55</v>
      </c>
      <c r="H3982" s="40" t="n">
        <v>878</v>
      </c>
      <c r="I3982" s="40" t="n">
        <v>255087</v>
      </c>
      <c r="J3982" s="40" t="n">
        <v>484000</v>
      </c>
      <c r="K3982" s="40" t="n">
        <v>1601553</v>
      </c>
      <c r="L3982" s="40" t="n">
        <v>1606211</v>
      </c>
      <c r="M3982" s="40" t="n">
        <v>1038394</v>
      </c>
      <c r="N3982" s="40" t="n">
        <v>34291</v>
      </c>
    </row>
    <row r="3983" customFormat="false" ht="13.5" hidden="false" customHeight="false" outlineLevel="0" collapsed="false">
      <c r="B3983" s="37" t="n">
        <v>11</v>
      </c>
      <c r="C3983" s="37" t="s">
        <v>622</v>
      </c>
      <c r="D3983" s="38" t="n">
        <v>3241</v>
      </c>
      <c r="E3983" s="37" t="s">
        <v>576</v>
      </c>
      <c r="F3983" s="37" t="n">
        <v>2004</v>
      </c>
      <c r="G3983" s="40" t="n">
        <v>9</v>
      </c>
      <c r="H3983" s="40" t="n">
        <v>176</v>
      </c>
      <c r="I3983" s="40" t="n">
        <v>76773</v>
      </c>
      <c r="J3983" s="40" t="n">
        <v>251462</v>
      </c>
      <c r="K3983" s="40" t="n">
        <v>1121346</v>
      </c>
      <c r="L3983" s="40" t="n">
        <v>1138820</v>
      </c>
      <c r="M3983" s="40" t="n">
        <v>830638</v>
      </c>
      <c r="N3983" s="40" t="n">
        <v>22073</v>
      </c>
    </row>
    <row r="3984" customFormat="false" ht="13.5" hidden="false" customHeight="false" outlineLevel="0" collapsed="false">
      <c r="B3984" s="37" t="n">
        <v>11</v>
      </c>
      <c r="C3984" s="37" t="s">
        <v>622</v>
      </c>
      <c r="D3984" s="38" t="n">
        <v>3242</v>
      </c>
      <c r="E3984" s="37" t="s">
        <v>577</v>
      </c>
      <c r="F3984" s="37" t="n">
        <v>2004</v>
      </c>
      <c r="G3984" s="40" t="n">
        <v>20</v>
      </c>
      <c r="H3984" s="40" t="n">
        <v>293</v>
      </c>
      <c r="I3984" s="40" t="n">
        <v>109300</v>
      </c>
      <c r="J3984" s="40" t="n">
        <v>352845</v>
      </c>
      <c r="K3984" s="40" t="n">
        <v>566677</v>
      </c>
      <c r="L3984" s="40" t="n">
        <v>566277</v>
      </c>
      <c r="M3984" s="40" t="n">
        <v>199632</v>
      </c>
      <c r="N3984" s="40" t="n">
        <v>758</v>
      </c>
    </row>
    <row r="3985" customFormat="false" ht="13.5" hidden="false" customHeight="false" outlineLevel="0" collapsed="false">
      <c r="B3985" s="37" t="n">
        <v>11</v>
      </c>
      <c r="C3985" s="37" t="s">
        <v>622</v>
      </c>
      <c r="D3985" s="38" t="n">
        <v>3243</v>
      </c>
      <c r="E3985" s="37" t="s">
        <v>578</v>
      </c>
      <c r="F3985" s="37" t="n">
        <v>2004</v>
      </c>
      <c r="G3985" s="40" t="n">
        <v>4</v>
      </c>
      <c r="H3985" s="40" t="n">
        <v>36</v>
      </c>
      <c r="I3985" s="40" t="n">
        <v>11120</v>
      </c>
      <c r="J3985" s="40" t="n">
        <v>11877</v>
      </c>
      <c r="K3985" s="40" t="n">
        <v>34421</v>
      </c>
      <c r="L3985" s="40" t="n">
        <v>34421</v>
      </c>
      <c r="M3985" s="40" t="n">
        <v>21484</v>
      </c>
      <c r="N3985" s="40" t="s">
        <v>106</v>
      </c>
    </row>
    <row r="3986" customFormat="false" ht="13.5" hidden="false" customHeight="false" outlineLevel="0" collapsed="false">
      <c r="B3986" s="37" t="n">
        <v>11</v>
      </c>
      <c r="C3986" s="37" t="s">
        <v>622</v>
      </c>
      <c r="D3986" s="38" t="n">
        <v>3244</v>
      </c>
      <c r="E3986" s="37" t="s">
        <v>579</v>
      </c>
      <c r="F3986" s="37" t="n">
        <v>2004</v>
      </c>
      <c r="G3986" s="40" t="n">
        <v>6</v>
      </c>
      <c r="H3986" s="40" t="n">
        <v>124</v>
      </c>
      <c r="I3986" s="40" t="n">
        <v>40321</v>
      </c>
      <c r="J3986" s="40" t="n">
        <v>39967</v>
      </c>
      <c r="K3986" s="40" t="n">
        <v>108703</v>
      </c>
      <c r="L3986" s="40" t="n">
        <v>106769</v>
      </c>
      <c r="M3986" s="40" t="n">
        <v>61640</v>
      </c>
      <c r="N3986" s="40" t="n">
        <v>1770</v>
      </c>
    </row>
    <row r="3987" customFormat="false" ht="13.5" hidden="false" customHeight="false" outlineLevel="0" collapsed="false">
      <c r="B3987" s="37" t="n">
        <v>11</v>
      </c>
      <c r="C3987" s="37" t="s">
        <v>622</v>
      </c>
      <c r="D3987" s="38" t="n">
        <v>3249</v>
      </c>
      <c r="E3987" s="37" t="s">
        <v>580</v>
      </c>
      <c r="F3987" s="37" t="n">
        <v>2004</v>
      </c>
      <c r="G3987" s="40" t="n">
        <v>24</v>
      </c>
      <c r="H3987" s="40" t="n">
        <v>334</v>
      </c>
      <c r="I3987" s="40" t="n">
        <v>91012</v>
      </c>
      <c r="J3987" s="40" t="n">
        <v>181700</v>
      </c>
      <c r="K3987" s="40" t="n">
        <v>378113</v>
      </c>
      <c r="L3987" s="40" t="n">
        <v>373969</v>
      </c>
      <c r="M3987" s="40" t="n">
        <v>180390</v>
      </c>
      <c r="N3987" s="40" t="n">
        <v>1655</v>
      </c>
    </row>
    <row r="3988" customFormat="false" ht="13.5" hidden="false" customHeight="false" outlineLevel="0" collapsed="false">
      <c r="B3988" s="37" t="n">
        <v>11</v>
      </c>
      <c r="C3988" s="37" t="s">
        <v>622</v>
      </c>
      <c r="D3988" s="38" t="n">
        <v>3251</v>
      </c>
      <c r="E3988" s="37" t="s">
        <v>581</v>
      </c>
      <c r="F3988" s="37" t="n">
        <v>2004</v>
      </c>
      <c r="G3988" s="40" t="n">
        <v>27</v>
      </c>
      <c r="H3988" s="40" t="n">
        <v>279</v>
      </c>
      <c r="I3988" s="40" t="n">
        <v>83832</v>
      </c>
      <c r="J3988" s="40" t="n">
        <v>116775</v>
      </c>
      <c r="K3988" s="40" t="n">
        <v>309168</v>
      </c>
      <c r="L3988" s="40" t="n">
        <v>317730</v>
      </c>
      <c r="M3988" s="40" t="n">
        <v>190945</v>
      </c>
      <c r="N3988" s="40" t="n">
        <v>701</v>
      </c>
    </row>
    <row r="3989" customFormat="false" ht="13.5" hidden="false" customHeight="false" outlineLevel="0" collapsed="false">
      <c r="B3989" s="37" t="n">
        <v>11</v>
      </c>
      <c r="C3989" s="37" t="s">
        <v>622</v>
      </c>
      <c r="D3989" s="38" t="n">
        <v>3252</v>
      </c>
      <c r="E3989" s="37" t="s">
        <v>582</v>
      </c>
      <c r="F3989" s="37" t="n">
        <v>2004</v>
      </c>
      <c r="G3989" s="40" t="n">
        <v>9</v>
      </c>
      <c r="H3989" s="40" t="n">
        <v>63</v>
      </c>
      <c r="I3989" s="40" t="n">
        <v>10006</v>
      </c>
      <c r="J3989" s="40" t="n">
        <v>10377</v>
      </c>
      <c r="K3989" s="40" t="n">
        <v>28044</v>
      </c>
      <c r="L3989" s="40" t="n">
        <v>28044</v>
      </c>
      <c r="M3989" s="40" t="n">
        <v>16826</v>
      </c>
      <c r="N3989" s="40" t="s">
        <v>106</v>
      </c>
    </row>
    <row r="3990" customFormat="false" ht="13.5" hidden="false" customHeight="false" outlineLevel="0" collapsed="false">
      <c r="B3990" s="37" t="n">
        <v>11</v>
      </c>
      <c r="C3990" s="37" t="s">
        <v>622</v>
      </c>
      <c r="D3990" s="38" t="n">
        <v>3253</v>
      </c>
      <c r="E3990" s="37" t="s">
        <v>583</v>
      </c>
      <c r="F3990" s="37" t="n">
        <v>2004</v>
      </c>
      <c r="G3990" s="40" t="n">
        <v>4</v>
      </c>
      <c r="H3990" s="40" t="n">
        <v>39</v>
      </c>
      <c r="I3990" s="40" t="n">
        <v>12468</v>
      </c>
      <c r="J3990" s="40" t="n">
        <v>6424</v>
      </c>
      <c r="K3990" s="40" t="n">
        <v>25046</v>
      </c>
      <c r="L3990" s="40" t="n">
        <v>25046</v>
      </c>
      <c r="M3990" s="40" t="n">
        <v>17736</v>
      </c>
      <c r="N3990" s="40" t="s">
        <v>106</v>
      </c>
    </row>
    <row r="3991" customFormat="false" ht="13.5" hidden="false" customHeight="false" outlineLevel="0" collapsed="false">
      <c r="B3991" s="37" t="n">
        <v>11</v>
      </c>
      <c r="C3991" s="37" t="s">
        <v>622</v>
      </c>
      <c r="D3991" s="38" t="n">
        <v>3254</v>
      </c>
      <c r="E3991" s="37" t="s">
        <v>584</v>
      </c>
      <c r="F3991" s="37" t="n">
        <v>2004</v>
      </c>
      <c r="G3991" s="40" t="n">
        <v>4</v>
      </c>
      <c r="H3991" s="40" t="n">
        <v>190</v>
      </c>
      <c r="I3991" s="40" t="n">
        <v>107800</v>
      </c>
      <c r="J3991" s="40" t="n">
        <v>250121</v>
      </c>
      <c r="K3991" s="40" t="n">
        <v>685549</v>
      </c>
      <c r="L3991" s="40" t="n">
        <v>696073</v>
      </c>
      <c r="M3991" s="40" t="n">
        <v>414485</v>
      </c>
      <c r="N3991" s="40" t="s">
        <v>98</v>
      </c>
    </row>
    <row r="3992" customFormat="false" ht="13.5" hidden="false" customHeight="false" outlineLevel="0" collapsed="false">
      <c r="B3992" s="37" t="n">
        <v>11</v>
      </c>
      <c r="C3992" s="37" t="s">
        <v>622</v>
      </c>
      <c r="D3992" s="38" t="n">
        <v>3255</v>
      </c>
      <c r="E3992" s="37" t="s">
        <v>585</v>
      </c>
      <c r="F3992" s="37" t="n">
        <v>2004</v>
      </c>
      <c r="G3992" s="40" t="n">
        <v>1</v>
      </c>
      <c r="H3992" s="40" t="n">
        <v>4</v>
      </c>
      <c r="I3992" s="40" t="s">
        <v>98</v>
      </c>
      <c r="J3992" s="40" t="s">
        <v>98</v>
      </c>
      <c r="K3992" s="40" t="s">
        <v>98</v>
      </c>
      <c r="L3992" s="40" t="s">
        <v>98</v>
      </c>
      <c r="M3992" s="40" t="s">
        <v>98</v>
      </c>
      <c r="N3992" s="40" t="s">
        <v>106</v>
      </c>
    </row>
    <row r="3993" customFormat="false" ht="13.5" hidden="false" customHeight="false" outlineLevel="0" collapsed="false">
      <c r="B3993" s="37" t="n">
        <v>11</v>
      </c>
      <c r="C3993" s="37" t="s">
        <v>622</v>
      </c>
      <c r="D3993" s="38" t="n">
        <v>3261</v>
      </c>
      <c r="E3993" s="37" t="s">
        <v>586</v>
      </c>
      <c r="F3993" s="37" t="n">
        <v>2004</v>
      </c>
      <c r="G3993" s="40" t="n">
        <v>2</v>
      </c>
      <c r="H3993" s="40" t="n">
        <v>10</v>
      </c>
      <c r="I3993" s="40" t="s">
        <v>98</v>
      </c>
      <c r="J3993" s="40" t="s">
        <v>98</v>
      </c>
      <c r="K3993" s="40" t="s">
        <v>98</v>
      </c>
      <c r="L3993" s="40" t="s">
        <v>98</v>
      </c>
      <c r="M3993" s="40" t="s">
        <v>98</v>
      </c>
      <c r="N3993" s="40" t="s">
        <v>106</v>
      </c>
    </row>
    <row r="3994" customFormat="false" ht="13.5" hidden="false" customHeight="false" outlineLevel="0" collapsed="false">
      <c r="B3994" s="37" t="n">
        <v>11</v>
      </c>
      <c r="C3994" s="37" t="s">
        <v>622</v>
      </c>
      <c r="D3994" s="38" t="n">
        <v>3272</v>
      </c>
      <c r="E3994" s="37" t="s">
        <v>588</v>
      </c>
      <c r="F3994" s="37" t="n">
        <v>2004</v>
      </c>
      <c r="G3994" s="40" t="n">
        <v>49</v>
      </c>
      <c r="H3994" s="40" t="n">
        <v>323</v>
      </c>
      <c r="I3994" s="40" t="n">
        <v>107409</v>
      </c>
      <c r="J3994" s="40" t="n">
        <v>194189</v>
      </c>
      <c r="K3994" s="40" t="n">
        <v>355684</v>
      </c>
      <c r="L3994" s="40" t="n">
        <v>355684</v>
      </c>
      <c r="M3994" s="40" t="n">
        <v>153803</v>
      </c>
      <c r="N3994" s="40" t="s">
        <v>106</v>
      </c>
    </row>
    <row r="3995" customFormat="false" ht="13.5" hidden="false" customHeight="false" outlineLevel="0" collapsed="false">
      <c r="B3995" s="37" t="n">
        <v>11</v>
      </c>
      <c r="C3995" s="37" t="s">
        <v>622</v>
      </c>
      <c r="D3995" s="38" t="n">
        <v>3273</v>
      </c>
      <c r="E3995" s="37" t="s">
        <v>589</v>
      </c>
      <c r="F3995" s="37" t="n">
        <v>2004</v>
      </c>
      <c r="G3995" s="40" t="n">
        <v>3</v>
      </c>
      <c r="H3995" s="40" t="n">
        <v>32</v>
      </c>
      <c r="I3995" s="40" t="n">
        <v>4370</v>
      </c>
      <c r="J3995" s="40" t="n">
        <v>7990</v>
      </c>
      <c r="K3995" s="40" t="n">
        <v>19310</v>
      </c>
      <c r="L3995" s="40" t="n">
        <v>19310</v>
      </c>
      <c r="M3995" s="40" t="n">
        <v>10781</v>
      </c>
      <c r="N3995" s="40" t="s">
        <v>106</v>
      </c>
    </row>
    <row r="3996" customFormat="false" ht="13.5" hidden="false" customHeight="false" outlineLevel="0" collapsed="false">
      <c r="B3996" s="37" t="n">
        <v>11</v>
      </c>
      <c r="C3996" s="37" t="s">
        <v>622</v>
      </c>
      <c r="D3996" s="38" t="n">
        <v>3274</v>
      </c>
      <c r="E3996" s="37" t="s">
        <v>590</v>
      </c>
      <c r="F3996" s="37" t="n">
        <v>2004</v>
      </c>
      <c r="G3996" s="40" t="n">
        <v>10</v>
      </c>
      <c r="H3996" s="40" t="n">
        <v>161</v>
      </c>
      <c r="I3996" s="40" t="n">
        <v>48437</v>
      </c>
      <c r="J3996" s="40" t="n">
        <v>127554</v>
      </c>
      <c r="K3996" s="40" t="n">
        <v>292221</v>
      </c>
      <c r="L3996" s="40" t="n">
        <v>299207</v>
      </c>
      <c r="M3996" s="40" t="n">
        <v>162088</v>
      </c>
      <c r="N3996" s="40" t="n">
        <v>1354</v>
      </c>
    </row>
    <row r="3997" customFormat="false" ht="13.5" hidden="false" customHeight="false" outlineLevel="0" collapsed="false">
      <c r="B3997" s="37" t="n">
        <v>11</v>
      </c>
      <c r="C3997" s="37" t="s">
        <v>622</v>
      </c>
      <c r="D3997" s="38" t="n">
        <v>3275</v>
      </c>
      <c r="E3997" s="37" t="s">
        <v>591</v>
      </c>
      <c r="F3997" s="37" t="n">
        <v>2004</v>
      </c>
      <c r="G3997" s="40" t="n">
        <v>1</v>
      </c>
      <c r="H3997" s="40" t="n">
        <v>12</v>
      </c>
      <c r="I3997" s="40" t="s">
        <v>98</v>
      </c>
      <c r="J3997" s="40" t="s">
        <v>98</v>
      </c>
      <c r="K3997" s="40" t="s">
        <v>98</v>
      </c>
      <c r="L3997" s="40" t="s">
        <v>98</v>
      </c>
      <c r="M3997" s="40" t="s">
        <v>98</v>
      </c>
      <c r="N3997" s="40" t="s">
        <v>106</v>
      </c>
    </row>
    <row r="3998" customFormat="false" ht="13.5" hidden="false" customHeight="false" outlineLevel="0" collapsed="false">
      <c r="B3998" s="37" t="n">
        <v>11</v>
      </c>
      <c r="C3998" s="37" t="s">
        <v>622</v>
      </c>
      <c r="D3998" s="38" t="n">
        <v>3277</v>
      </c>
      <c r="E3998" s="37" t="s">
        <v>593</v>
      </c>
      <c r="F3998" s="37" t="n">
        <v>2004</v>
      </c>
      <c r="G3998" s="40" t="n">
        <v>1</v>
      </c>
      <c r="H3998" s="40" t="n">
        <v>7</v>
      </c>
      <c r="I3998" s="40" t="s">
        <v>98</v>
      </c>
      <c r="J3998" s="40" t="s">
        <v>98</v>
      </c>
      <c r="K3998" s="40" t="s">
        <v>98</v>
      </c>
      <c r="L3998" s="40" t="s">
        <v>98</v>
      </c>
      <c r="M3998" s="40" t="s">
        <v>98</v>
      </c>
      <c r="N3998" s="40" t="s">
        <v>106</v>
      </c>
    </row>
    <row r="3999" customFormat="false" ht="13.5" hidden="false" customHeight="false" outlineLevel="0" collapsed="false">
      <c r="B3999" s="37" t="n">
        <v>11</v>
      </c>
      <c r="C3999" s="37" t="s">
        <v>622</v>
      </c>
      <c r="D3999" s="38" t="n">
        <v>3291</v>
      </c>
      <c r="E3999" s="37" t="s">
        <v>596</v>
      </c>
      <c r="F3999" s="37" t="n">
        <v>2004</v>
      </c>
      <c r="G3999" s="40" t="n">
        <v>9</v>
      </c>
      <c r="H3999" s="40" t="n">
        <v>118</v>
      </c>
      <c r="I3999" s="40" t="n">
        <v>45861</v>
      </c>
      <c r="J3999" s="40" t="n">
        <v>37191</v>
      </c>
      <c r="K3999" s="40" t="n">
        <v>142999</v>
      </c>
      <c r="L3999" s="40" t="n">
        <v>148381</v>
      </c>
      <c r="M3999" s="40" t="n">
        <v>104322</v>
      </c>
      <c r="N3999" s="40" t="n">
        <v>1213</v>
      </c>
    </row>
    <row r="4000" customFormat="false" ht="13.5" hidden="false" customHeight="false" outlineLevel="0" collapsed="false">
      <c r="B4000" s="37" t="n">
        <v>11</v>
      </c>
      <c r="C4000" s="37" t="s">
        <v>622</v>
      </c>
      <c r="D4000" s="38" t="n">
        <v>3292</v>
      </c>
      <c r="E4000" s="37" t="s">
        <v>597</v>
      </c>
      <c r="F4000" s="37" t="n">
        <v>2004</v>
      </c>
      <c r="G4000" s="40" t="n">
        <v>100</v>
      </c>
      <c r="H4000" s="40" t="n">
        <v>1069</v>
      </c>
      <c r="I4000" s="40" t="n">
        <v>396081</v>
      </c>
      <c r="J4000" s="40" t="n">
        <v>737971</v>
      </c>
      <c r="K4000" s="40" t="n">
        <v>1628884</v>
      </c>
      <c r="L4000" s="40" t="n">
        <v>1627873</v>
      </c>
      <c r="M4000" s="40" t="n">
        <v>837073</v>
      </c>
      <c r="N4000" s="40" t="n">
        <v>2943</v>
      </c>
    </row>
    <row r="4001" customFormat="false" ht="13.5" hidden="false" customHeight="false" outlineLevel="0" collapsed="false">
      <c r="B4001" s="37" t="n">
        <v>11</v>
      </c>
      <c r="C4001" s="37" t="s">
        <v>622</v>
      </c>
      <c r="D4001" s="38" t="n">
        <v>3293</v>
      </c>
      <c r="E4001" s="37" t="s">
        <v>598</v>
      </c>
      <c r="F4001" s="37" t="n">
        <v>2004</v>
      </c>
      <c r="G4001" s="40" t="n">
        <v>11</v>
      </c>
      <c r="H4001" s="40" t="n">
        <v>118</v>
      </c>
      <c r="I4001" s="40" t="n">
        <v>44901</v>
      </c>
      <c r="J4001" s="40" t="n">
        <v>137791</v>
      </c>
      <c r="K4001" s="40" t="n">
        <v>260186</v>
      </c>
      <c r="L4001" s="40" t="n">
        <v>260186</v>
      </c>
      <c r="M4001" s="40" t="n">
        <v>116567</v>
      </c>
      <c r="N4001" s="40" t="s">
        <v>106</v>
      </c>
    </row>
    <row r="4002" customFormat="false" ht="13.5" hidden="false" customHeight="false" outlineLevel="0" collapsed="false">
      <c r="B4002" s="37" t="n">
        <v>11</v>
      </c>
      <c r="C4002" s="37" t="s">
        <v>622</v>
      </c>
      <c r="D4002" s="38" t="n">
        <v>3294</v>
      </c>
      <c r="E4002" s="37" t="s">
        <v>599</v>
      </c>
      <c r="F4002" s="37" t="n">
        <v>2004</v>
      </c>
      <c r="G4002" s="40" t="n">
        <v>19</v>
      </c>
      <c r="H4002" s="40" t="n">
        <v>138</v>
      </c>
      <c r="I4002" s="40" t="n">
        <v>37826</v>
      </c>
      <c r="J4002" s="40" t="n">
        <v>33171</v>
      </c>
      <c r="K4002" s="40" t="n">
        <v>87269</v>
      </c>
      <c r="L4002" s="40" t="n">
        <v>87269</v>
      </c>
      <c r="M4002" s="40" t="n">
        <v>51522</v>
      </c>
      <c r="N4002" s="40" t="s">
        <v>106</v>
      </c>
    </row>
    <row r="4003" customFormat="false" ht="13.5" hidden="false" customHeight="false" outlineLevel="0" collapsed="false">
      <c r="B4003" s="37" t="n">
        <v>11</v>
      </c>
      <c r="C4003" s="37" t="s">
        <v>622</v>
      </c>
      <c r="D4003" s="38" t="n">
        <v>3295</v>
      </c>
      <c r="E4003" s="37" t="s">
        <v>600</v>
      </c>
      <c r="F4003" s="37" t="n">
        <v>2004</v>
      </c>
      <c r="G4003" s="40" t="n">
        <v>61</v>
      </c>
      <c r="H4003" s="40" t="n">
        <v>713</v>
      </c>
      <c r="I4003" s="40" t="n">
        <v>334300</v>
      </c>
      <c r="J4003" s="40" t="n">
        <v>398967</v>
      </c>
      <c r="K4003" s="40" t="n">
        <v>1389717</v>
      </c>
      <c r="L4003" s="40" t="n">
        <v>1373723</v>
      </c>
      <c r="M4003" s="40" t="n">
        <v>911186</v>
      </c>
      <c r="N4003" s="40" t="n">
        <v>34644</v>
      </c>
    </row>
    <row r="4004" customFormat="false" ht="13.5" hidden="false" customHeight="false" outlineLevel="0" collapsed="false">
      <c r="B4004" s="37" t="n">
        <v>11</v>
      </c>
      <c r="C4004" s="37" t="s">
        <v>622</v>
      </c>
      <c r="D4004" s="38" t="n">
        <v>3296</v>
      </c>
      <c r="E4004" s="37" t="s">
        <v>601</v>
      </c>
      <c r="F4004" s="37" t="n">
        <v>2004</v>
      </c>
      <c r="G4004" s="40" t="n">
        <v>4</v>
      </c>
      <c r="H4004" s="40" t="n">
        <v>166</v>
      </c>
      <c r="I4004" s="40" t="n">
        <v>41748</v>
      </c>
      <c r="J4004" s="40" t="n">
        <v>36270</v>
      </c>
      <c r="K4004" s="40" t="n">
        <v>266097</v>
      </c>
      <c r="L4004" s="40" t="n">
        <v>266282</v>
      </c>
      <c r="M4004" s="40" t="n">
        <v>214823</v>
      </c>
      <c r="N4004" s="40" t="s">
        <v>98</v>
      </c>
    </row>
    <row r="4005" customFormat="false" ht="13.5" hidden="false" customHeight="false" outlineLevel="0" collapsed="false">
      <c r="B4005" s="37" t="n">
        <v>11</v>
      </c>
      <c r="C4005" s="37" t="s">
        <v>622</v>
      </c>
      <c r="D4005" s="38" t="n">
        <v>3299</v>
      </c>
      <c r="E4005" s="37" t="s">
        <v>602</v>
      </c>
      <c r="F4005" s="37" t="n">
        <v>2004</v>
      </c>
      <c r="G4005" s="40" t="n">
        <v>38</v>
      </c>
      <c r="H4005" s="40" t="n">
        <v>1476</v>
      </c>
      <c r="I4005" s="40" t="n">
        <v>736065</v>
      </c>
      <c r="J4005" s="40" t="n">
        <v>3254934</v>
      </c>
      <c r="K4005" s="40" t="n">
        <v>5310180</v>
      </c>
      <c r="L4005" s="40" t="n">
        <v>4992474</v>
      </c>
      <c r="M4005" s="40" t="n">
        <v>1519034</v>
      </c>
      <c r="N4005" s="40" t="n">
        <v>91583</v>
      </c>
    </row>
    <row r="4006" customFormat="false" ht="13.5" hidden="false" customHeight="false" outlineLevel="0" collapsed="false">
      <c r="B4006" s="37" t="n">
        <v>12</v>
      </c>
      <c r="C4006" s="37" t="s">
        <v>623</v>
      </c>
      <c r="D4006" s="38" t="n">
        <v>0</v>
      </c>
      <c r="E4006" s="37" t="s">
        <v>40</v>
      </c>
      <c r="F4006" s="37" t="n">
        <v>2004</v>
      </c>
      <c r="G4006" s="40" t="n">
        <v>6505</v>
      </c>
      <c r="H4006" s="40" t="n">
        <v>217332</v>
      </c>
      <c r="I4006" s="40" t="n">
        <v>100941560</v>
      </c>
      <c r="J4006" s="40" t="n">
        <v>665921647</v>
      </c>
      <c r="K4006" s="40" t="n">
        <v>1125757301</v>
      </c>
      <c r="L4006" s="40" t="n">
        <v>1125212677</v>
      </c>
      <c r="M4006" s="40" t="n">
        <v>352244871</v>
      </c>
      <c r="N4006" s="40" t="n">
        <v>35194234</v>
      </c>
    </row>
    <row r="4007" customFormat="false" ht="13.5" hidden="false" customHeight="false" outlineLevel="0" collapsed="false">
      <c r="B4007" s="37" t="n">
        <v>12</v>
      </c>
      <c r="C4007" s="37" t="s">
        <v>623</v>
      </c>
      <c r="D4007" s="38" t="n">
        <v>911</v>
      </c>
      <c r="E4007" s="37" t="s">
        <v>41</v>
      </c>
      <c r="F4007" s="37" t="n">
        <v>2004</v>
      </c>
      <c r="G4007" s="40" t="n">
        <v>29</v>
      </c>
      <c r="H4007" s="40" t="n">
        <v>2036</v>
      </c>
      <c r="I4007" s="40" t="n">
        <v>683817</v>
      </c>
      <c r="J4007" s="40" t="n">
        <v>5657306</v>
      </c>
      <c r="K4007" s="40" t="n">
        <v>7689465</v>
      </c>
      <c r="L4007" s="40" t="n">
        <v>7677319</v>
      </c>
      <c r="M4007" s="40" t="n">
        <v>1809659</v>
      </c>
      <c r="N4007" s="40" t="n">
        <v>294588</v>
      </c>
    </row>
    <row r="4008" customFormat="false" ht="13.5" hidden="false" customHeight="false" outlineLevel="0" collapsed="false">
      <c r="B4008" s="37" t="n">
        <v>12</v>
      </c>
      <c r="C4008" s="37" t="s">
        <v>623</v>
      </c>
      <c r="D4008" s="38" t="n">
        <v>912</v>
      </c>
      <c r="E4008" s="37" t="s">
        <v>42</v>
      </c>
      <c r="F4008" s="37" t="n">
        <v>2004</v>
      </c>
      <c r="G4008" s="40" t="n">
        <v>18</v>
      </c>
      <c r="H4008" s="40" t="n">
        <v>1623</v>
      </c>
      <c r="I4008" s="40" t="n">
        <v>598355</v>
      </c>
      <c r="J4008" s="40" t="n">
        <v>5403640</v>
      </c>
      <c r="K4008" s="40" t="n">
        <v>7301822</v>
      </c>
      <c r="L4008" s="40" t="n">
        <v>7297976</v>
      </c>
      <c r="M4008" s="40" t="n">
        <v>1593040</v>
      </c>
      <c r="N4008" s="40" t="n">
        <v>207337</v>
      </c>
    </row>
    <row r="4009" customFormat="false" ht="13.5" hidden="false" customHeight="false" outlineLevel="0" collapsed="false">
      <c r="B4009" s="37" t="n">
        <v>12</v>
      </c>
      <c r="C4009" s="37" t="s">
        <v>623</v>
      </c>
      <c r="D4009" s="38" t="n">
        <v>919</v>
      </c>
      <c r="E4009" s="37" t="s">
        <v>43</v>
      </c>
      <c r="F4009" s="37" t="n">
        <v>2004</v>
      </c>
      <c r="G4009" s="40" t="n">
        <v>20</v>
      </c>
      <c r="H4009" s="40" t="n">
        <v>1084</v>
      </c>
      <c r="I4009" s="40" t="n">
        <v>265981</v>
      </c>
      <c r="J4009" s="40" t="n">
        <v>1765194</v>
      </c>
      <c r="K4009" s="40" t="n">
        <v>2828535</v>
      </c>
      <c r="L4009" s="40" t="n">
        <v>2832290</v>
      </c>
      <c r="M4009" s="40" t="n">
        <v>975956</v>
      </c>
      <c r="N4009" s="40" t="n">
        <v>40247</v>
      </c>
    </row>
    <row r="4010" customFormat="false" ht="13.5" hidden="false" customHeight="false" outlineLevel="0" collapsed="false">
      <c r="B4010" s="37" t="n">
        <v>12</v>
      </c>
      <c r="C4010" s="37" t="s">
        <v>623</v>
      </c>
      <c r="D4010" s="38" t="n">
        <v>921</v>
      </c>
      <c r="E4010" s="37" t="s">
        <v>44</v>
      </c>
      <c r="F4010" s="37" t="n">
        <v>2004</v>
      </c>
      <c r="G4010" s="40" t="n">
        <v>5</v>
      </c>
      <c r="H4010" s="40" t="n">
        <v>450</v>
      </c>
      <c r="I4010" s="40" t="n">
        <v>104628</v>
      </c>
      <c r="J4010" s="40" t="n">
        <v>316770</v>
      </c>
      <c r="K4010" s="40" t="n">
        <v>592342</v>
      </c>
      <c r="L4010" s="40" t="n">
        <v>586794</v>
      </c>
      <c r="M4010" s="40" t="n">
        <v>247098</v>
      </c>
      <c r="N4010" s="40" t="n">
        <v>53965</v>
      </c>
    </row>
    <row r="4011" customFormat="false" ht="13.5" hidden="false" customHeight="false" outlineLevel="0" collapsed="false">
      <c r="B4011" s="37" t="n">
        <v>12</v>
      </c>
      <c r="C4011" s="37" t="s">
        <v>623</v>
      </c>
      <c r="D4011" s="38" t="n">
        <v>922</v>
      </c>
      <c r="E4011" s="37" t="s">
        <v>45</v>
      </c>
      <c r="F4011" s="37" t="n">
        <v>2004</v>
      </c>
      <c r="G4011" s="40" t="n">
        <v>28</v>
      </c>
      <c r="H4011" s="40" t="n">
        <v>526</v>
      </c>
      <c r="I4011" s="40" t="n">
        <v>100849</v>
      </c>
      <c r="J4011" s="40" t="n">
        <v>600452</v>
      </c>
      <c r="K4011" s="40" t="n">
        <v>894893</v>
      </c>
      <c r="L4011" s="40" t="n">
        <v>891267</v>
      </c>
      <c r="M4011" s="40" t="n">
        <v>273634</v>
      </c>
      <c r="N4011" s="40" t="s">
        <v>106</v>
      </c>
    </row>
    <row r="4012" customFormat="false" ht="13.5" hidden="false" customHeight="false" outlineLevel="0" collapsed="false">
      <c r="B4012" s="37" t="n">
        <v>12</v>
      </c>
      <c r="C4012" s="37" t="s">
        <v>623</v>
      </c>
      <c r="D4012" s="38" t="n">
        <v>923</v>
      </c>
      <c r="E4012" s="37" t="s">
        <v>46</v>
      </c>
      <c r="F4012" s="37" t="n">
        <v>2004</v>
      </c>
      <c r="G4012" s="40" t="n">
        <v>16</v>
      </c>
      <c r="H4012" s="40" t="n">
        <v>668</v>
      </c>
      <c r="I4012" s="40" t="n">
        <v>231141</v>
      </c>
      <c r="J4012" s="40" t="n">
        <v>719810</v>
      </c>
      <c r="K4012" s="40" t="n">
        <v>2027504</v>
      </c>
      <c r="L4012" s="40" t="n">
        <v>2033257</v>
      </c>
      <c r="M4012" s="40" t="n">
        <v>1224598</v>
      </c>
      <c r="N4012" s="40" t="n">
        <v>15879</v>
      </c>
    </row>
    <row r="4013" customFormat="false" ht="13.5" hidden="false" customHeight="false" outlineLevel="0" collapsed="false">
      <c r="B4013" s="37" t="n">
        <v>12</v>
      </c>
      <c r="C4013" s="37" t="s">
        <v>623</v>
      </c>
      <c r="D4013" s="38" t="n">
        <v>924</v>
      </c>
      <c r="E4013" s="37" t="s">
        <v>47</v>
      </c>
      <c r="F4013" s="37" t="n">
        <v>2004</v>
      </c>
      <c r="G4013" s="40" t="n">
        <v>46</v>
      </c>
      <c r="H4013" s="40" t="n">
        <v>505</v>
      </c>
      <c r="I4013" s="40" t="n">
        <v>90052</v>
      </c>
      <c r="J4013" s="40" t="n">
        <v>180483</v>
      </c>
      <c r="K4013" s="40" t="n">
        <v>435967</v>
      </c>
      <c r="L4013" s="40" t="n">
        <v>435967</v>
      </c>
      <c r="M4013" s="40" t="n">
        <v>243318</v>
      </c>
      <c r="N4013" s="40" t="s">
        <v>106</v>
      </c>
    </row>
    <row r="4014" customFormat="false" ht="13.5" hidden="false" customHeight="false" outlineLevel="0" collapsed="false">
      <c r="B4014" s="37" t="n">
        <v>12</v>
      </c>
      <c r="C4014" s="37" t="s">
        <v>623</v>
      </c>
      <c r="D4014" s="38" t="n">
        <v>925</v>
      </c>
      <c r="E4014" s="37" t="s">
        <v>48</v>
      </c>
      <c r="F4014" s="37" t="n">
        <v>2004</v>
      </c>
      <c r="G4014" s="40" t="n">
        <v>37</v>
      </c>
      <c r="H4014" s="40" t="n">
        <v>856</v>
      </c>
      <c r="I4014" s="40" t="n">
        <v>282674</v>
      </c>
      <c r="J4014" s="40" t="n">
        <v>1921498</v>
      </c>
      <c r="K4014" s="40" t="n">
        <v>2709278</v>
      </c>
      <c r="L4014" s="40" t="n">
        <v>2674914</v>
      </c>
      <c r="M4014" s="40" t="n">
        <v>692187</v>
      </c>
      <c r="N4014" s="40" t="n">
        <v>131275</v>
      </c>
    </row>
    <row r="4015" customFormat="false" ht="13.5" hidden="false" customHeight="false" outlineLevel="0" collapsed="false">
      <c r="B4015" s="37" t="n">
        <v>12</v>
      </c>
      <c r="C4015" s="37" t="s">
        <v>623</v>
      </c>
      <c r="D4015" s="38" t="n">
        <v>926</v>
      </c>
      <c r="E4015" s="37" t="s">
        <v>49</v>
      </c>
      <c r="F4015" s="37" t="n">
        <v>2004</v>
      </c>
      <c r="G4015" s="40" t="n">
        <v>117</v>
      </c>
      <c r="H4015" s="40" t="n">
        <v>2528</v>
      </c>
      <c r="I4015" s="40" t="n">
        <v>652085</v>
      </c>
      <c r="J4015" s="40" t="n">
        <v>4240514</v>
      </c>
      <c r="K4015" s="40" t="n">
        <v>5884302</v>
      </c>
      <c r="L4015" s="40" t="n">
        <v>5883092</v>
      </c>
      <c r="M4015" s="40" t="n">
        <v>1506149</v>
      </c>
      <c r="N4015" s="40" t="n">
        <v>59351</v>
      </c>
    </row>
    <row r="4016" customFormat="false" ht="13.5" hidden="false" customHeight="false" outlineLevel="0" collapsed="false">
      <c r="B4016" s="37" t="n">
        <v>12</v>
      </c>
      <c r="C4016" s="37" t="s">
        <v>623</v>
      </c>
      <c r="D4016" s="38" t="n">
        <v>929</v>
      </c>
      <c r="E4016" s="37" t="s">
        <v>50</v>
      </c>
      <c r="F4016" s="37" t="n">
        <v>2004</v>
      </c>
      <c r="G4016" s="40" t="n">
        <v>143</v>
      </c>
      <c r="H4016" s="40" t="n">
        <v>1716</v>
      </c>
      <c r="I4016" s="40" t="n">
        <v>315778</v>
      </c>
      <c r="J4016" s="40" t="n">
        <v>935250</v>
      </c>
      <c r="K4016" s="40" t="n">
        <v>1681646</v>
      </c>
      <c r="L4016" s="40" t="n">
        <v>1675763</v>
      </c>
      <c r="M4016" s="40" t="n">
        <v>692029</v>
      </c>
      <c r="N4016" s="40" t="n">
        <v>8258</v>
      </c>
    </row>
    <row r="4017" customFormat="false" ht="13.5" hidden="false" customHeight="false" outlineLevel="0" collapsed="false">
      <c r="B4017" s="37" t="n">
        <v>12</v>
      </c>
      <c r="C4017" s="37" t="s">
        <v>623</v>
      </c>
      <c r="D4017" s="38" t="n">
        <v>931</v>
      </c>
      <c r="E4017" s="37" t="s">
        <v>51</v>
      </c>
      <c r="F4017" s="37" t="n">
        <v>2004</v>
      </c>
      <c r="G4017" s="40" t="n">
        <v>9</v>
      </c>
      <c r="H4017" s="40" t="n">
        <v>220</v>
      </c>
      <c r="I4017" s="40" t="n">
        <v>57616</v>
      </c>
      <c r="J4017" s="40" t="n">
        <v>290453</v>
      </c>
      <c r="K4017" s="40" t="n">
        <v>459785</v>
      </c>
      <c r="L4017" s="40" t="n">
        <v>460228</v>
      </c>
      <c r="M4017" s="40" t="n">
        <v>157833</v>
      </c>
      <c r="N4017" s="40" t="n">
        <v>1627</v>
      </c>
    </row>
    <row r="4018" customFormat="false" ht="13.5" hidden="false" customHeight="false" outlineLevel="0" collapsed="false">
      <c r="B4018" s="37" t="n">
        <v>12</v>
      </c>
      <c r="C4018" s="37" t="s">
        <v>623</v>
      </c>
      <c r="D4018" s="38" t="n">
        <v>932</v>
      </c>
      <c r="E4018" s="37" t="s">
        <v>52</v>
      </c>
      <c r="F4018" s="37" t="n">
        <v>2004</v>
      </c>
      <c r="G4018" s="40" t="n">
        <v>31</v>
      </c>
      <c r="H4018" s="40" t="n">
        <v>578</v>
      </c>
      <c r="I4018" s="40" t="n">
        <v>129543</v>
      </c>
      <c r="J4018" s="40" t="n">
        <v>280073</v>
      </c>
      <c r="K4018" s="40" t="n">
        <v>547735</v>
      </c>
      <c r="L4018" s="40" t="n">
        <v>550323</v>
      </c>
      <c r="M4018" s="40" t="n">
        <v>251014</v>
      </c>
      <c r="N4018" s="40" t="n">
        <v>2173</v>
      </c>
    </row>
    <row r="4019" customFormat="false" ht="13.5" hidden="false" customHeight="false" outlineLevel="0" collapsed="false">
      <c r="B4019" s="37" t="n">
        <v>12</v>
      </c>
      <c r="C4019" s="37" t="s">
        <v>623</v>
      </c>
      <c r="D4019" s="38" t="n">
        <v>941</v>
      </c>
      <c r="E4019" s="37" t="s">
        <v>53</v>
      </c>
      <c r="F4019" s="37" t="n">
        <v>2004</v>
      </c>
      <c r="G4019" s="40" t="n">
        <v>3</v>
      </c>
      <c r="H4019" s="40" t="n">
        <v>34</v>
      </c>
      <c r="I4019" s="40" t="n">
        <v>12032</v>
      </c>
      <c r="J4019" s="40" t="n">
        <v>6104</v>
      </c>
      <c r="K4019" s="40" t="n">
        <v>25138</v>
      </c>
      <c r="L4019" s="40" t="n">
        <v>25138</v>
      </c>
      <c r="M4019" s="40" t="n">
        <v>18128</v>
      </c>
      <c r="N4019" s="40" t="s">
        <v>106</v>
      </c>
    </row>
    <row r="4020" customFormat="false" ht="13.5" hidden="false" customHeight="false" outlineLevel="0" collapsed="false">
      <c r="B4020" s="37" t="n">
        <v>12</v>
      </c>
      <c r="C4020" s="37" t="s">
        <v>623</v>
      </c>
      <c r="D4020" s="38" t="n">
        <v>942</v>
      </c>
      <c r="E4020" s="37" t="s">
        <v>54</v>
      </c>
      <c r="F4020" s="37" t="n">
        <v>2004</v>
      </c>
      <c r="G4020" s="40" t="n">
        <v>13</v>
      </c>
      <c r="H4020" s="40" t="n">
        <v>1332</v>
      </c>
      <c r="I4020" s="40" t="n">
        <v>727891</v>
      </c>
      <c r="J4020" s="40" t="n">
        <v>3173492</v>
      </c>
      <c r="K4020" s="40" t="n">
        <v>6361947</v>
      </c>
      <c r="L4020" s="40" t="n">
        <v>6328471</v>
      </c>
      <c r="M4020" s="40" t="n">
        <v>2740924</v>
      </c>
      <c r="N4020" s="40" t="n">
        <v>195711</v>
      </c>
    </row>
    <row r="4021" customFormat="false" ht="13.5" hidden="false" customHeight="false" outlineLevel="0" collapsed="false">
      <c r="B4021" s="37" t="n">
        <v>12</v>
      </c>
      <c r="C4021" s="37" t="s">
        <v>623</v>
      </c>
      <c r="D4021" s="38" t="n">
        <v>944</v>
      </c>
      <c r="E4021" s="37" t="s">
        <v>56</v>
      </c>
      <c r="F4021" s="37" t="n">
        <v>2004</v>
      </c>
      <c r="G4021" s="40" t="n">
        <v>8</v>
      </c>
      <c r="H4021" s="40" t="n">
        <v>642</v>
      </c>
      <c r="I4021" s="40" t="n">
        <v>129943</v>
      </c>
      <c r="J4021" s="40" t="n">
        <v>502890</v>
      </c>
      <c r="K4021" s="40" t="n">
        <v>799585</v>
      </c>
      <c r="L4021" s="40" t="n">
        <v>798908</v>
      </c>
      <c r="M4021" s="40" t="n">
        <v>255596</v>
      </c>
      <c r="N4021" s="40" t="n">
        <v>44406</v>
      </c>
    </row>
    <row r="4022" customFormat="false" ht="13.5" hidden="false" customHeight="false" outlineLevel="0" collapsed="false">
      <c r="B4022" s="37" t="n">
        <v>12</v>
      </c>
      <c r="C4022" s="37" t="s">
        <v>623</v>
      </c>
      <c r="D4022" s="38" t="n">
        <v>945</v>
      </c>
      <c r="E4022" s="37" t="s">
        <v>57</v>
      </c>
      <c r="F4022" s="37" t="n">
        <v>2004</v>
      </c>
      <c r="G4022" s="40" t="n">
        <v>2</v>
      </c>
      <c r="H4022" s="40" t="n">
        <v>54</v>
      </c>
      <c r="I4022" s="40" t="s">
        <v>98</v>
      </c>
      <c r="J4022" s="40" t="s">
        <v>98</v>
      </c>
      <c r="K4022" s="40" t="s">
        <v>98</v>
      </c>
      <c r="L4022" s="40" t="s">
        <v>98</v>
      </c>
      <c r="M4022" s="40" t="s">
        <v>98</v>
      </c>
      <c r="N4022" s="40" t="s">
        <v>98</v>
      </c>
    </row>
    <row r="4023" customFormat="false" ht="13.5" hidden="false" customHeight="false" outlineLevel="0" collapsed="false">
      <c r="B4023" s="37" t="n">
        <v>12</v>
      </c>
      <c r="C4023" s="37" t="s">
        <v>623</v>
      </c>
      <c r="D4023" s="38" t="n">
        <v>949</v>
      </c>
      <c r="E4023" s="37" t="s">
        <v>58</v>
      </c>
      <c r="F4023" s="37" t="n">
        <v>2004</v>
      </c>
      <c r="G4023" s="40" t="n">
        <v>17</v>
      </c>
      <c r="H4023" s="40" t="n">
        <v>1789</v>
      </c>
      <c r="I4023" s="40" t="n">
        <v>923113</v>
      </c>
      <c r="J4023" s="40" t="n">
        <v>2922819</v>
      </c>
      <c r="K4023" s="40" t="n">
        <v>8596201</v>
      </c>
      <c r="L4023" s="40" t="n">
        <v>8586002</v>
      </c>
      <c r="M4023" s="40" t="n">
        <v>5067124</v>
      </c>
      <c r="N4023" s="40" t="n">
        <v>-18189</v>
      </c>
    </row>
    <row r="4024" customFormat="false" ht="13.5" hidden="false" customHeight="false" outlineLevel="0" collapsed="false">
      <c r="B4024" s="37" t="n">
        <v>12</v>
      </c>
      <c r="C4024" s="37" t="s">
        <v>623</v>
      </c>
      <c r="D4024" s="38" t="n">
        <v>952</v>
      </c>
      <c r="E4024" s="37" t="s">
        <v>60</v>
      </c>
      <c r="F4024" s="37" t="n">
        <v>2004</v>
      </c>
      <c r="G4024" s="40" t="n">
        <v>5</v>
      </c>
      <c r="H4024" s="40" t="n">
        <v>380</v>
      </c>
      <c r="I4024" s="40" t="n">
        <v>231177</v>
      </c>
      <c r="J4024" s="40" t="n">
        <v>1404836</v>
      </c>
      <c r="K4024" s="40" t="n">
        <v>2861627</v>
      </c>
      <c r="L4024" s="40" t="n">
        <v>2876622</v>
      </c>
      <c r="M4024" s="40" t="n">
        <v>1197021</v>
      </c>
      <c r="N4024" s="40" t="n">
        <v>102678</v>
      </c>
    </row>
    <row r="4025" customFormat="false" ht="13.5" hidden="false" customHeight="false" outlineLevel="0" collapsed="false">
      <c r="B4025" s="37" t="n">
        <v>12</v>
      </c>
      <c r="C4025" s="37" t="s">
        <v>623</v>
      </c>
      <c r="D4025" s="38" t="n">
        <v>953</v>
      </c>
      <c r="E4025" s="37" t="s">
        <v>61</v>
      </c>
      <c r="F4025" s="37" t="n">
        <v>2004</v>
      </c>
      <c r="G4025" s="40" t="n">
        <v>2</v>
      </c>
      <c r="H4025" s="40" t="n">
        <v>118</v>
      </c>
      <c r="I4025" s="40" t="s">
        <v>98</v>
      </c>
      <c r="J4025" s="40" t="s">
        <v>98</v>
      </c>
      <c r="K4025" s="40" t="s">
        <v>98</v>
      </c>
      <c r="L4025" s="40" t="s">
        <v>98</v>
      </c>
      <c r="M4025" s="40" t="s">
        <v>98</v>
      </c>
      <c r="N4025" s="40" t="s">
        <v>98</v>
      </c>
    </row>
    <row r="4026" customFormat="false" ht="13.5" hidden="false" customHeight="false" outlineLevel="0" collapsed="false">
      <c r="B4026" s="37" t="n">
        <v>12</v>
      </c>
      <c r="C4026" s="37" t="s">
        <v>623</v>
      </c>
      <c r="D4026" s="38" t="n">
        <v>961</v>
      </c>
      <c r="E4026" s="37" t="s">
        <v>62</v>
      </c>
      <c r="F4026" s="37" t="n">
        <v>2004</v>
      </c>
      <c r="G4026" s="40" t="n">
        <v>12</v>
      </c>
      <c r="H4026" s="40" t="n">
        <v>162</v>
      </c>
      <c r="I4026" s="40" t="n">
        <v>73343</v>
      </c>
      <c r="J4026" s="40" t="n">
        <v>2857341</v>
      </c>
      <c r="K4026" s="40" t="n">
        <v>3170166</v>
      </c>
      <c r="L4026" s="40" t="n">
        <v>3170166</v>
      </c>
      <c r="M4026" s="40" t="n">
        <v>297930</v>
      </c>
      <c r="N4026" s="40" t="s">
        <v>106</v>
      </c>
    </row>
    <row r="4027" customFormat="false" ht="13.5" hidden="false" customHeight="false" outlineLevel="0" collapsed="false">
      <c r="B4027" s="37" t="n">
        <v>12</v>
      </c>
      <c r="C4027" s="37" t="s">
        <v>623</v>
      </c>
      <c r="D4027" s="38" t="n">
        <v>963</v>
      </c>
      <c r="E4027" s="37" t="s">
        <v>64</v>
      </c>
      <c r="F4027" s="37" t="n">
        <v>2004</v>
      </c>
      <c r="G4027" s="40" t="n">
        <v>5</v>
      </c>
      <c r="H4027" s="40" t="n">
        <v>398</v>
      </c>
      <c r="I4027" s="40" t="n">
        <v>228951</v>
      </c>
      <c r="J4027" s="40" t="n">
        <v>4729776</v>
      </c>
      <c r="K4027" s="40" t="n">
        <v>5559178</v>
      </c>
      <c r="L4027" s="40" t="n">
        <v>5561009</v>
      </c>
      <c r="M4027" s="40" t="n">
        <v>624511</v>
      </c>
      <c r="N4027" s="40" t="n">
        <v>298676</v>
      </c>
    </row>
    <row r="4028" customFormat="false" ht="13.5" hidden="false" customHeight="false" outlineLevel="0" collapsed="false">
      <c r="B4028" s="37" t="n">
        <v>12</v>
      </c>
      <c r="C4028" s="37" t="s">
        <v>623</v>
      </c>
      <c r="D4028" s="38" t="n">
        <v>969</v>
      </c>
      <c r="E4028" s="37" t="s">
        <v>65</v>
      </c>
      <c r="F4028" s="37" t="n">
        <v>2004</v>
      </c>
      <c r="G4028" s="40" t="n">
        <v>7</v>
      </c>
      <c r="H4028" s="40" t="n">
        <v>106</v>
      </c>
      <c r="I4028" s="40" t="n">
        <v>45948</v>
      </c>
      <c r="J4028" s="40" t="n">
        <v>94288</v>
      </c>
      <c r="K4028" s="40" t="n">
        <v>171121</v>
      </c>
      <c r="L4028" s="40" t="n">
        <v>171166</v>
      </c>
      <c r="M4028" s="40" t="n">
        <v>68253</v>
      </c>
      <c r="N4028" s="40" t="n">
        <v>1464</v>
      </c>
    </row>
    <row r="4029" customFormat="false" ht="13.5" hidden="false" customHeight="false" outlineLevel="0" collapsed="false">
      <c r="B4029" s="37" t="n">
        <v>12</v>
      </c>
      <c r="C4029" s="37" t="s">
        <v>623</v>
      </c>
      <c r="D4029" s="38" t="n">
        <v>971</v>
      </c>
      <c r="E4029" s="37" t="s">
        <v>66</v>
      </c>
      <c r="F4029" s="37" t="n">
        <v>2004</v>
      </c>
      <c r="G4029" s="40" t="n">
        <v>29</v>
      </c>
      <c r="H4029" s="40" t="n">
        <v>6023</v>
      </c>
      <c r="I4029" s="40" t="n">
        <v>2400111</v>
      </c>
      <c r="J4029" s="40" t="n">
        <v>5044617</v>
      </c>
      <c r="K4029" s="40" t="n">
        <v>11293097</v>
      </c>
      <c r="L4029" s="40" t="n">
        <v>11301762</v>
      </c>
      <c r="M4029" s="40" t="n">
        <v>5644517</v>
      </c>
      <c r="N4029" s="40" t="n">
        <v>603247</v>
      </c>
    </row>
    <row r="4030" customFormat="false" ht="13.5" hidden="false" customHeight="false" outlineLevel="0" collapsed="false">
      <c r="B4030" s="37" t="n">
        <v>12</v>
      </c>
      <c r="C4030" s="37" t="s">
        <v>623</v>
      </c>
      <c r="D4030" s="38" t="n">
        <v>972</v>
      </c>
      <c r="E4030" s="37" t="s">
        <v>67</v>
      </c>
      <c r="F4030" s="37" t="n">
        <v>2004</v>
      </c>
      <c r="G4030" s="40" t="n">
        <v>54</v>
      </c>
      <c r="H4030" s="40" t="n">
        <v>1854</v>
      </c>
      <c r="I4030" s="40" t="n">
        <v>448494</v>
      </c>
      <c r="J4030" s="40" t="n">
        <v>863003</v>
      </c>
      <c r="K4030" s="40" t="n">
        <v>2101011</v>
      </c>
      <c r="L4030" s="40" t="n">
        <v>2095065</v>
      </c>
      <c r="M4030" s="40" t="n">
        <v>1120046</v>
      </c>
      <c r="N4030" s="40" t="n">
        <v>31463</v>
      </c>
    </row>
    <row r="4031" customFormat="false" ht="13.5" hidden="false" customHeight="false" outlineLevel="0" collapsed="false">
      <c r="B4031" s="37" t="n">
        <v>12</v>
      </c>
      <c r="C4031" s="37" t="s">
        <v>623</v>
      </c>
      <c r="D4031" s="38" t="n">
        <v>973</v>
      </c>
      <c r="E4031" s="37" t="s">
        <v>68</v>
      </c>
      <c r="F4031" s="37" t="n">
        <v>2004</v>
      </c>
      <c r="G4031" s="40" t="n">
        <v>10</v>
      </c>
      <c r="H4031" s="40" t="n">
        <v>442</v>
      </c>
      <c r="I4031" s="40" t="n">
        <v>91352</v>
      </c>
      <c r="J4031" s="40" t="n">
        <v>109216</v>
      </c>
      <c r="K4031" s="40" t="n">
        <v>423770</v>
      </c>
      <c r="L4031" s="40" t="n">
        <v>423290</v>
      </c>
      <c r="M4031" s="40" t="n">
        <v>289082</v>
      </c>
      <c r="N4031" s="40" t="n">
        <v>8216</v>
      </c>
    </row>
    <row r="4032" customFormat="false" ht="13.5" hidden="false" customHeight="false" outlineLevel="0" collapsed="false">
      <c r="B4032" s="37" t="n">
        <v>12</v>
      </c>
      <c r="C4032" s="37" t="s">
        <v>623</v>
      </c>
      <c r="D4032" s="38" t="n">
        <v>974</v>
      </c>
      <c r="E4032" s="37" t="s">
        <v>69</v>
      </c>
      <c r="F4032" s="37" t="n">
        <v>2004</v>
      </c>
      <c r="G4032" s="40" t="n">
        <v>37</v>
      </c>
      <c r="H4032" s="40" t="n">
        <v>712</v>
      </c>
      <c r="I4032" s="40" t="n">
        <v>127517</v>
      </c>
      <c r="J4032" s="40" t="n">
        <v>207576</v>
      </c>
      <c r="K4032" s="40" t="n">
        <v>520582</v>
      </c>
      <c r="L4032" s="40" t="n">
        <v>519713</v>
      </c>
      <c r="M4032" s="40" t="n">
        <v>288856</v>
      </c>
      <c r="N4032" s="40" t="n">
        <v>5519</v>
      </c>
    </row>
    <row r="4033" customFormat="false" ht="13.5" hidden="false" customHeight="false" outlineLevel="0" collapsed="false">
      <c r="B4033" s="37" t="n">
        <v>12</v>
      </c>
      <c r="C4033" s="37" t="s">
        <v>623</v>
      </c>
      <c r="D4033" s="38" t="n">
        <v>979</v>
      </c>
      <c r="E4033" s="37" t="s">
        <v>70</v>
      </c>
      <c r="F4033" s="37" t="n">
        <v>2004</v>
      </c>
      <c r="G4033" s="40" t="n">
        <v>27</v>
      </c>
      <c r="H4033" s="40" t="n">
        <v>1122</v>
      </c>
      <c r="I4033" s="40" t="n">
        <v>428249</v>
      </c>
      <c r="J4033" s="40" t="n">
        <v>1332824</v>
      </c>
      <c r="K4033" s="40" t="n">
        <v>2738719</v>
      </c>
      <c r="L4033" s="40" t="n">
        <v>2738130</v>
      </c>
      <c r="M4033" s="40" t="n">
        <v>1287949</v>
      </c>
      <c r="N4033" s="40" t="n">
        <v>34648</v>
      </c>
    </row>
    <row r="4034" customFormat="false" ht="13.5" hidden="false" customHeight="false" outlineLevel="0" collapsed="false">
      <c r="B4034" s="37" t="n">
        <v>12</v>
      </c>
      <c r="C4034" s="37" t="s">
        <v>623</v>
      </c>
      <c r="D4034" s="38" t="n">
        <v>981</v>
      </c>
      <c r="E4034" s="37" t="s">
        <v>71</v>
      </c>
      <c r="F4034" s="37" t="n">
        <v>2004</v>
      </c>
      <c r="G4034" s="40" t="n">
        <v>6</v>
      </c>
      <c r="H4034" s="40" t="n">
        <v>285</v>
      </c>
      <c r="I4034" s="40" t="n">
        <v>152264</v>
      </c>
      <c r="J4034" s="40" t="n">
        <v>4735987</v>
      </c>
      <c r="K4034" s="40" t="n">
        <v>5770773</v>
      </c>
      <c r="L4034" s="40" t="n">
        <v>5841382</v>
      </c>
      <c r="M4034" s="40" t="n">
        <v>959036</v>
      </c>
      <c r="N4034" s="40" t="n">
        <v>134653</v>
      </c>
    </row>
    <row r="4035" customFormat="false" ht="13.5" hidden="false" customHeight="false" outlineLevel="0" collapsed="false">
      <c r="B4035" s="37" t="n">
        <v>12</v>
      </c>
      <c r="C4035" s="37" t="s">
        <v>623</v>
      </c>
      <c r="D4035" s="38" t="n">
        <v>982</v>
      </c>
      <c r="E4035" s="37" t="s">
        <v>72</v>
      </c>
      <c r="F4035" s="37" t="n">
        <v>2004</v>
      </c>
      <c r="G4035" s="40" t="n">
        <v>7</v>
      </c>
      <c r="H4035" s="40" t="n">
        <v>99</v>
      </c>
      <c r="I4035" s="40" t="n">
        <v>43367</v>
      </c>
      <c r="J4035" s="40" t="n">
        <v>135565</v>
      </c>
      <c r="K4035" s="40" t="n">
        <v>203127</v>
      </c>
      <c r="L4035" s="40" t="n">
        <v>203127</v>
      </c>
      <c r="M4035" s="40" t="n">
        <v>65689</v>
      </c>
      <c r="N4035" s="40" t="s">
        <v>106</v>
      </c>
    </row>
    <row r="4036" customFormat="false" ht="13.5" hidden="false" customHeight="false" outlineLevel="0" collapsed="false">
      <c r="B4036" s="37" t="n">
        <v>12</v>
      </c>
      <c r="C4036" s="37" t="s">
        <v>623</v>
      </c>
      <c r="D4036" s="38" t="n">
        <v>983</v>
      </c>
      <c r="E4036" s="37" t="s">
        <v>73</v>
      </c>
      <c r="F4036" s="37" t="n">
        <v>2004</v>
      </c>
      <c r="G4036" s="40" t="n">
        <v>1</v>
      </c>
      <c r="H4036" s="40" t="n">
        <v>101</v>
      </c>
      <c r="I4036" s="40" t="s">
        <v>98</v>
      </c>
      <c r="J4036" s="40" t="s">
        <v>98</v>
      </c>
      <c r="K4036" s="40" t="s">
        <v>98</v>
      </c>
      <c r="L4036" s="40" t="s">
        <v>98</v>
      </c>
      <c r="M4036" s="40" t="s">
        <v>98</v>
      </c>
      <c r="N4036" s="40" t="s">
        <v>98</v>
      </c>
    </row>
    <row r="4037" customFormat="false" ht="13.5" hidden="false" customHeight="false" outlineLevel="0" collapsed="false">
      <c r="B4037" s="37" t="n">
        <v>12</v>
      </c>
      <c r="C4037" s="37" t="s">
        <v>623</v>
      </c>
      <c r="D4037" s="38" t="n">
        <v>991</v>
      </c>
      <c r="E4037" s="37" t="s">
        <v>74</v>
      </c>
      <c r="F4037" s="37" t="n">
        <v>2004</v>
      </c>
      <c r="G4037" s="40" t="n">
        <v>2</v>
      </c>
      <c r="H4037" s="40" t="n">
        <v>14</v>
      </c>
      <c r="I4037" s="40" t="s">
        <v>98</v>
      </c>
      <c r="J4037" s="40" t="s">
        <v>98</v>
      </c>
      <c r="K4037" s="40" t="s">
        <v>98</v>
      </c>
      <c r="L4037" s="40" t="s">
        <v>98</v>
      </c>
      <c r="M4037" s="40" t="s">
        <v>98</v>
      </c>
      <c r="N4037" s="40" t="s">
        <v>106</v>
      </c>
    </row>
    <row r="4038" customFormat="false" ht="13.5" hidden="false" customHeight="false" outlineLevel="0" collapsed="false">
      <c r="B4038" s="37" t="n">
        <v>12</v>
      </c>
      <c r="C4038" s="37" t="s">
        <v>623</v>
      </c>
      <c r="D4038" s="38" t="n">
        <v>992</v>
      </c>
      <c r="E4038" s="37" t="s">
        <v>75</v>
      </c>
      <c r="F4038" s="37" t="n">
        <v>2004</v>
      </c>
      <c r="G4038" s="40" t="n">
        <v>46</v>
      </c>
      <c r="H4038" s="40" t="n">
        <v>1293</v>
      </c>
      <c r="I4038" s="40" t="n">
        <v>429925</v>
      </c>
      <c r="J4038" s="40" t="n">
        <v>1798838</v>
      </c>
      <c r="K4038" s="40" t="n">
        <v>2608720</v>
      </c>
      <c r="L4038" s="40" t="n">
        <v>2607373</v>
      </c>
      <c r="M4038" s="40" t="n">
        <v>716692</v>
      </c>
      <c r="N4038" s="40" t="n">
        <v>34536</v>
      </c>
    </row>
    <row r="4039" customFormat="false" ht="13.5" hidden="false" customHeight="false" outlineLevel="0" collapsed="false">
      <c r="B4039" s="37" t="n">
        <v>12</v>
      </c>
      <c r="C4039" s="37" t="s">
        <v>623</v>
      </c>
      <c r="D4039" s="38" t="n">
        <v>993</v>
      </c>
      <c r="E4039" s="37" t="s">
        <v>76</v>
      </c>
      <c r="F4039" s="37" t="n">
        <v>2004</v>
      </c>
      <c r="G4039" s="40" t="n">
        <v>90</v>
      </c>
      <c r="H4039" s="40" t="n">
        <v>863</v>
      </c>
      <c r="I4039" s="40" t="n">
        <v>193722</v>
      </c>
      <c r="J4039" s="40" t="n">
        <v>198416</v>
      </c>
      <c r="K4039" s="40" t="n">
        <v>614512</v>
      </c>
      <c r="L4039" s="40" t="n">
        <v>614484</v>
      </c>
      <c r="M4039" s="40" t="n">
        <v>393136</v>
      </c>
      <c r="N4039" s="40" t="n">
        <v>2527</v>
      </c>
    </row>
    <row r="4040" customFormat="false" ht="13.5" hidden="false" customHeight="false" outlineLevel="0" collapsed="false">
      <c r="B4040" s="37" t="n">
        <v>12</v>
      </c>
      <c r="C4040" s="37" t="s">
        <v>623</v>
      </c>
      <c r="D4040" s="38" t="n">
        <v>994</v>
      </c>
      <c r="E4040" s="37" t="s">
        <v>77</v>
      </c>
      <c r="F4040" s="37" t="n">
        <v>2004</v>
      </c>
      <c r="G4040" s="40" t="n">
        <v>11</v>
      </c>
      <c r="H4040" s="40" t="n">
        <v>157</v>
      </c>
      <c r="I4040" s="40" t="n">
        <v>45623</v>
      </c>
      <c r="J4040" s="40" t="n">
        <v>108904</v>
      </c>
      <c r="K4040" s="40" t="n">
        <v>227505</v>
      </c>
      <c r="L4040" s="40" t="n">
        <v>227502</v>
      </c>
      <c r="M4040" s="40" t="n">
        <v>108270</v>
      </c>
      <c r="N4040" s="40" t="n">
        <v>4114</v>
      </c>
    </row>
    <row r="4041" customFormat="false" ht="13.5" hidden="false" customHeight="false" outlineLevel="0" collapsed="false">
      <c r="B4041" s="37" t="n">
        <v>12</v>
      </c>
      <c r="C4041" s="37" t="s">
        <v>623</v>
      </c>
      <c r="D4041" s="38" t="n">
        <v>995</v>
      </c>
      <c r="E4041" s="37" t="s">
        <v>78</v>
      </c>
      <c r="F4041" s="37" t="n">
        <v>2004</v>
      </c>
      <c r="G4041" s="40" t="n">
        <v>27</v>
      </c>
      <c r="H4041" s="40" t="n">
        <v>1589</v>
      </c>
      <c r="I4041" s="40" t="n">
        <v>438861</v>
      </c>
      <c r="J4041" s="40" t="n">
        <v>2510819</v>
      </c>
      <c r="K4041" s="40" t="n">
        <v>3761413</v>
      </c>
      <c r="L4041" s="40" t="n">
        <v>3776212</v>
      </c>
      <c r="M4041" s="40" t="n">
        <v>1135274</v>
      </c>
      <c r="N4041" s="40" t="n">
        <v>66263</v>
      </c>
    </row>
    <row r="4042" customFormat="false" ht="13.5" hidden="false" customHeight="false" outlineLevel="0" collapsed="false">
      <c r="B4042" s="37" t="n">
        <v>12</v>
      </c>
      <c r="C4042" s="37" t="s">
        <v>623</v>
      </c>
      <c r="D4042" s="38" t="n">
        <v>996</v>
      </c>
      <c r="E4042" s="37" t="s">
        <v>79</v>
      </c>
      <c r="F4042" s="37" t="n">
        <v>2004</v>
      </c>
      <c r="G4042" s="40" t="n">
        <v>37</v>
      </c>
      <c r="H4042" s="40" t="n">
        <v>3404</v>
      </c>
      <c r="I4042" s="40" t="n">
        <v>911284</v>
      </c>
      <c r="J4042" s="40" t="n">
        <v>3076648</v>
      </c>
      <c r="K4042" s="40" t="n">
        <v>4903887</v>
      </c>
      <c r="L4042" s="40" t="n">
        <v>4901762</v>
      </c>
      <c r="M4042" s="40" t="n">
        <v>1615065</v>
      </c>
      <c r="N4042" s="40" t="n">
        <v>180913</v>
      </c>
    </row>
    <row r="4043" customFormat="false" ht="13.5" hidden="false" customHeight="false" outlineLevel="0" collapsed="false">
      <c r="B4043" s="37" t="n">
        <v>12</v>
      </c>
      <c r="C4043" s="37" t="s">
        <v>623</v>
      </c>
      <c r="D4043" s="38" t="n">
        <v>999</v>
      </c>
      <c r="E4043" s="37" t="s">
        <v>80</v>
      </c>
      <c r="F4043" s="37" t="n">
        <v>2004</v>
      </c>
      <c r="G4043" s="40" t="n">
        <v>171</v>
      </c>
      <c r="H4043" s="40" t="n">
        <v>8623</v>
      </c>
      <c r="I4043" s="40" t="n">
        <v>2184826</v>
      </c>
      <c r="J4043" s="40" t="n">
        <v>7522276</v>
      </c>
      <c r="K4043" s="40" t="n">
        <v>13378174</v>
      </c>
      <c r="L4043" s="40" t="n">
        <v>13416205</v>
      </c>
      <c r="M4043" s="40" t="n">
        <v>5277825</v>
      </c>
      <c r="N4043" s="40" t="n">
        <v>404503</v>
      </c>
    </row>
    <row r="4044" customFormat="false" ht="13.5" hidden="false" customHeight="false" outlineLevel="0" collapsed="false">
      <c r="B4044" s="37" t="n">
        <v>12</v>
      </c>
      <c r="C4044" s="37" t="s">
        <v>623</v>
      </c>
      <c r="D4044" s="38" t="n">
        <v>1011</v>
      </c>
      <c r="E4044" s="37" t="s">
        <v>81</v>
      </c>
      <c r="F4044" s="37" t="n">
        <v>2004</v>
      </c>
      <c r="G4044" s="40" t="n">
        <v>9</v>
      </c>
      <c r="H4044" s="40" t="n">
        <v>1165</v>
      </c>
      <c r="I4044" s="40" t="n">
        <v>455815</v>
      </c>
      <c r="J4044" s="40" t="n">
        <v>4455920</v>
      </c>
      <c r="K4044" s="40" t="n">
        <v>6931312</v>
      </c>
      <c r="L4044" s="40" t="n">
        <v>6950000</v>
      </c>
      <c r="M4044" s="40" t="n">
        <v>2120845</v>
      </c>
      <c r="N4044" s="40" t="n">
        <v>951816</v>
      </c>
    </row>
    <row r="4045" customFormat="false" ht="13.5" hidden="false" customHeight="false" outlineLevel="0" collapsed="false">
      <c r="B4045" s="37" t="n">
        <v>12</v>
      </c>
      <c r="C4045" s="37" t="s">
        <v>623</v>
      </c>
      <c r="D4045" s="38" t="n">
        <v>1022</v>
      </c>
      <c r="E4045" s="37" t="s">
        <v>83</v>
      </c>
      <c r="F4045" s="37" t="n">
        <v>2004</v>
      </c>
      <c r="G4045" s="40" t="n">
        <v>1</v>
      </c>
      <c r="H4045" s="40" t="n">
        <v>136</v>
      </c>
      <c r="I4045" s="40" t="s">
        <v>98</v>
      </c>
      <c r="J4045" s="40" t="s">
        <v>98</v>
      </c>
      <c r="K4045" s="40" t="s">
        <v>98</v>
      </c>
      <c r="L4045" s="40" t="s">
        <v>98</v>
      </c>
      <c r="M4045" s="40" t="s">
        <v>98</v>
      </c>
      <c r="N4045" s="40" t="s">
        <v>98</v>
      </c>
    </row>
    <row r="4046" customFormat="false" ht="13.5" hidden="false" customHeight="false" outlineLevel="0" collapsed="false">
      <c r="B4046" s="37" t="n">
        <v>12</v>
      </c>
      <c r="C4046" s="37" t="s">
        <v>623</v>
      </c>
      <c r="D4046" s="38" t="n">
        <v>1023</v>
      </c>
      <c r="E4046" s="37" t="s">
        <v>84</v>
      </c>
      <c r="F4046" s="37" t="n">
        <v>2004</v>
      </c>
      <c r="G4046" s="40" t="n">
        <v>28</v>
      </c>
      <c r="H4046" s="40" t="n">
        <v>322</v>
      </c>
      <c r="I4046" s="40" t="n">
        <v>97207</v>
      </c>
      <c r="J4046" s="40" t="n">
        <v>96228</v>
      </c>
      <c r="K4046" s="40" t="n">
        <v>348473</v>
      </c>
      <c r="L4046" s="40" t="n">
        <v>347732</v>
      </c>
      <c r="M4046" s="40" t="n">
        <v>188592</v>
      </c>
      <c r="N4046" s="40" t="n">
        <v>208</v>
      </c>
    </row>
    <row r="4047" customFormat="false" ht="13.5" hidden="false" customHeight="false" outlineLevel="0" collapsed="false">
      <c r="B4047" s="37" t="n">
        <v>12</v>
      </c>
      <c r="C4047" s="37" t="s">
        <v>623</v>
      </c>
      <c r="D4047" s="38" t="n">
        <v>1024</v>
      </c>
      <c r="E4047" s="37" t="s">
        <v>85</v>
      </c>
      <c r="F4047" s="37" t="n">
        <v>2004</v>
      </c>
      <c r="G4047" s="40" t="n">
        <v>6</v>
      </c>
      <c r="H4047" s="40" t="n">
        <v>656</v>
      </c>
      <c r="I4047" s="40" t="n">
        <v>359004</v>
      </c>
      <c r="J4047" s="40" t="n">
        <v>2907147</v>
      </c>
      <c r="K4047" s="40" t="n">
        <v>15634345</v>
      </c>
      <c r="L4047" s="40" t="n">
        <v>15593231</v>
      </c>
      <c r="M4047" s="40" t="n">
        <v>6332716</v>
      </c>
      <c r="N4047" s="40" t="n">
        <v>164449</v>
      </c>
    </row>
    <row r="4048" customFormat="false" ht="13.5" hidden="false" customHeight="false" outlineLevel="0" collapsed="false">
      <c r="B4048" s="37" t="n">
        <v>12</v>
      </c>
      <c r="C4048" s="37" t="s">
        <v>623</v>
      </c>
      <c r="D4048" s="38" t="n">
        <v>1031</v>
      </c>
      <c r="E4048" s="37" t="s">
        <v>86</v>
      </c>
      <c r="F4048" s="37" t="n">
        <v>2004</v>
      </c>
      <c r="G4048" s="40" t="n">
        <v>10</v>
      </c>
      <c r="H4048" s="40" t="n">
        <v>90</v>
      </c>
      <c r="I4048" s="40" t="n">
        <v>13463</v>
      </c>
      <c r="J4048" s="40" t="n">
        <v>56853</v>
      </c>
      <c r="K4048" s="40" t="n">
        <v>188523</v>
      </c>
      <c r="L4048" s="40" t="n">
        <v>188523</v>
      </c>
      <c r="M4048" s="40" t="n">
        <v>125400</v>
      </c>
      <c r="N4048" s="40" t="s">
        <v>106</v>
      </c>
    </row>
    <row r="4049" customFormat="false" ht="13.5" hidden="false" customHeight="false" outlineLevel="0" collapsed="false">
      <c r="B4049" s="37" t="n">
        <v>12</v>
      </c>
      <c r="C4049" s="37" t="s">
        <v>623</v>
      </c>
      <c r="D4049" s="38" t="n">
        <v>1032</v>
      </c>
      <c r="E4049" s="37" t="s">
        <v>87</v>
      </c>
      <c r="F4049" s="37" t="n">
        <v>2004</v>
      </c>
      <c r="G4049" s="40" t="n">
        <v>7</v>
      </c>
      <c r="H4049" s="40" t="n">
        <v>234</v>
      </c>
      <c r="I4049" s="40" t="n">
        <v>67079</v>
      </c>
      <c r="J4049" s="40" t="n">
        <v>582627</v>
      </c>
      <c r="K4049" s="40" t="n">
        <v>1003390</v>
      </c>
      <c r="L4049" s="40" t="n">
        <v>1002101</v>
      </c>
      <c r="M4049" s="40" t="n">
        <v>335965</v>
      </c>
      <c r="N4049" s="40" t="n">
        <v>27409</v>
      </c>
    </row>
    <row r="4050" customFormat="false" ht="13.5" hidden="false" customHeight="false" outlineLevel="0" collapsed="false">
      <c r="B4050" s="37" t="n">
        <v>12</v>
      </c>
      <c r="C4050" s="37" t="s">
        <v>623</v>
      </c>
      <c r="D4050" s="38" t="n">
        <v>1041</v>
      </c>
      <c r="E4050" s="37" t="s">
        <v>88</v>
      </c>
      <c r="F4050" s="37" t="n">
        <v>2004</v>
      </c>
      <c r="G4050" s="40" t="n">
        <v>17</v>
      </c>
      <c r="H4050" s="40" t="n">
        <v>170</v>
      </c>
      <c r="I4050" s="40" t="n">
        <v>78075</v>
      </c>
      <c r="J4050" s="40" t="n">
        <v>85743</v>
      </c>
      <c r="K4050" s="40" t="n">
        <v>289274</v>
      </c>
      <c r="L4050" s="40" t="n">
        <v>289274</v>
      </c>
      <c r="M4050" s="40" t="n">
        <v>194364</v>
      </c>
      <c r="N4050" s="40" t="s">
        <v>106</v>
      </c>
    </row>
    <row r="4051" customFormat="false" ht="13.5" hidden="false" customHeight="false" outlineLevel="0" collapsed="false">
      <c r="B4051" s="37" t="n">
        <v>12</v>
      </c>
      <c r="C4051" s="37" t="s">
        <v>623</v>
      </c>
      <c r="D4051" s="38" t="n">
        <v>1061</v>
      </c>
      <c r="E4051" s="37" t="s">
        <v>91</v>
      </c>
      <c r="F4051" s="37" t="n">
        <v>2004</v>
      </c>
      <c r="G4051" s="40" t="n">
        <v>13</v>
      </c>
      <c r="H4051" s="40" t="n">
        <v>333</v>
      </c>
      <c r="I4051" s="40" t="n">
        <v>149223</v>
      </c>
      <c r="J4051" s="40" t="n">
        <v>1555040</v>
      </c>
      <c r="K4051" s="40" t="n">
        <v>2356187</v>
      </c>
      <c r="L4051" s="40" t="n">
        <v>2356871</v>
      </c>
      <c r="M4051" s="40" t="n">
        <v>729754</v>
      </c>
      <c r="N4051" s="40" t="n">
        <v>27134</v>
      </c>
    </row>
    <row r="4052" customFormat="false" ht="13.5" hidden="false" customHeight="false" outlineLevel="0" collapsed="false">
      <c r="B4052" s="37" t="n">
        <v>12</v>
      </c>
      <c r="C4052" s="37" t="s">
        <v>623</v>
      </c>
      <c r="D4052" s="38" t="n">
        <v>1062</v>
      </c>
      <c r="E4052" s="37" t="s">
        <v>92</v>
      </c>
      <c r="F4052" s="37" t="n">
        <v>2004</v>
      </c>
      <c r="G4052" s="40" t="n">
        <v>11</v>
      </c>
      <c r="H4052" s="40" t="n">
        <v>148</v>
      </c>
      <c r="I4052" s="40" t="n">
        <v>68311</v>
      </c>
      <c r="J4052" s="40" t="n">
        <v>491399</v>
      </c>
      <c r="K4052" s="40" t="n">
        <v>669487</v>
      </c>
      <c r="L4052" s="40" t="n">
        <v>669487</v>
      </c>
      <c r="M4052" s="40" t="n">
        <v>169610</v>
      </c>
      <c r="N4052" s="40" t="s">
        <v>106</v>
      </c>
    </row>
    <row r="4053" customFormat="false" ht="13.5" hidden="false" customHeight="false" outlineLevel="0" collapsed="false">
      <c r="B4053" s="37" t="n">
        <v>12</v>
      </c>
      <c r="C4053" s="37" t="s">
        <v>623</v>
      </c>
      <c r="D4053" s="38" t="n">
        <v>1063</v>
      </c>
      <c r="E4053" s="37" t="s">
        <v>93</v>
      </c>
      <c r="F4053" s="37" t="n">
        <v>2004</v>
      </c>
      <c r="G4053" s="40" t="n">
        <v>4</v>
      </c>
      <c r="H4053" s="40" t="n">
        <v>31</v>
      </c>
      <c r="I4053" s="40" t="n">
        <v>12683</v>
      </c>
      <c r="J4053" s="40" t="n">
        <v>7360</v>
      </c>
      <c r="K4053" s="40" t="n">
        <v>31368</v>
      </c>
      <c r="L4053" s="40" t="n">
        <v>31368</v>
      </c>
      <c r="M4053" s="40" t="n">
        <v>22866</v>
      </c>
      <c r="N4053" s="40" t="s">
        <v>106</v>
      </c>
    </row>
    <row r="4054" customFormat="false" ht="13.5" hidden="false" customHeight="false" outlineLevel="0" collapsed="false">
      <c r="B4054" s="37" t="n">
        <v>12</v>
      </c>
      <c r="C4054" s="37" t="s">
        <v>623</v>
      </c>
      <c r="D4054" s="38" t="n">
        <v>1151</v>
      </c>
      <c r="E4054" s="37" t="s">
        <v>108</v>
      </c>
      <c r="F4054" s="37" t="n">
        <v>2004</v>
      </c>
      <c r="G4054" s="40" t="n">
        <v>5</v>
      </c>
      <c r="H4054" s="40" t="n">
        <v>64</v>
      </c>
      <c r="I4054" s="40" t="n">
        <v>21255</v>
      </c>
      <c r="J4054" s="40" t="n">
        <v>60321</v>
      </c>
      <c r="K4054" s="40" t="n">
        <v>106655</v>
      </c>
      <c r="L4054" s="40" t="n">
        <v>106216</v>
      </c>
      <c r="M4054" s="40" t="n">
        <v>38689</v>
      </c>
      <c r="N4054" s="40" t="s">
        <v>98</v>
      </c>
    </row>
    <row r="4055" customFormat="false" ht="13.5" hidden="false" customHeight="false" outlineLevel="0" collapsed="false">
      <c r="B4055" s="37" t="n">
        <v>12</v>
      </c>
      <c r="C4055" s="37" t="s">
        <v>623</v>
      </c>
      <c r="D4055" s="38" t="n">
        <v>1153</v>
      </c>
      <c r="E4055" s="37" t="s">
        <v>110</v>
      </c>
      <c r="F4055" s="37" t="n">
        <v>2004</v>
      </c>
      <c r="G4055" s="40" t="n">
        <v>3</v>
      </c>
      <c r="H4055" s="40" t="n">
        <v>20</v>
      </c>
      <c r="I4055" s="40" t="n">
        <v>5342</v>
      </c>
      <c r="J4055" s="40" t="n">
        <v>8485</v>
      </c>
      <c r="K4055" s="40" t="n">
        <v>17990</v>
      </c>
      <c r="L4055" s="40" t="n">
        <v>17990</v>
      </c>
      <c r="M4055" s="40" t="n">
        <v>9053</v>
      </c>
      <c r="N4055" s="40" t="s">
        <v>106</v>
      </c>
    </row>
    <row r="4056" customFormat="false" ht="13.5" hidden="false" customHeight="false" outlineLevel="0" collapsed="false">
      <c r="B4056" s="37" t="n">
        <v>12</v>
      </c>
      <c r="C4056" s="37" t="s">
        <v>623</v>
      </c>
      <c r="D4056" s="38" t="n">
        <v>1161</v>
      </c>
      <c r="E4056" s="37" t="s">
        <v>111</v>
      </c>
      <c r="F4056" s="37" t="n">
        <v>2004</v>
      </c>
      <c r="G4056" s="40" t="n">
        <v>1</v>
      </c>
      <c r="H4056" s="40" t="n">
        <v>13</v>
      </c>
      <c r="I4056" s="40" t="s">
        <v>98</v>
      </c>
      <c r="J4056" s="40" t="s">
        <v>98</v>
      </c>
      <c r="K4056" s="40" t="s">
        <v>98</v>
      </c>
      <c r="L4056" s="40" t="s">
        <v>98</v>
      </c>
      <c r="M4056" s="40" t="s">
        <v>98</v>
      </c>
      <c r="N4056" s="40" t="s">
        <v>106</v>
      </c>
    </row>
    <row r="4057" customFormat="false" ht="13.5" hidden="false" customHeight="false" outlineLevel="0" collapsed="false">
      <c r="B4057" s="37" t="n">
        <v>12</v>
      </c>
      <c r="C4057" s="37" t="s">
        <v>623</v>
      </c>
      <c r="D4057" s="38" t="n">
        <v>1165</v>
      </c>
      <c r="E4057" s="37" t="s">
        <v>115</v>
      </c>
      <c r="F4057" s="37" t="n">
        <v>2004</v>
      </c>
      <c r="G4057" s="40" t="n">
        <v>2</v>
      </c>
      <c r="H4057" s="40" t="n">
        <v>26</v>
      </c>
      <c r="I4057" s="40" t="s">
        <v>98</v>
      </c>
      <c r="J4057" s="40" t="s">
        <v>98</v>
      </c>
      <c r="K4057" s="40" t="s">
        <v>98</v>
      </c>
      <c r="L4057" s="40" t="s">
        <v>98</v>
      </c>
      <c r="M4057" s="40" t="s">
        <v>98</v>
      </c>
      <c r="N4057" s="40" t="s">
        <v>106</v>
      </c>
    </row>
    <row r="4058" customFormat="false" ht="13.5" hidden="false" customHeight="false" outlineLevel="0" collapsed="false">
      <c r="B4058" s="37" t="n">
        <v>12</v>
      </c>
      <c r="C4058" s="37" t="s">
        <v>623</v>
      </c>
      <c r="D4058" s="38" t="n">
        <v>1168</v>
      </c>
      <c r="E4058" s="37" t="s">
        <v>118</v>
      </c>
      <c r="F4058" s="37" t="n">
        <v>2004</v>
      </c>
      <c r="G4058" s="40" t="n">
        <v>2</v>
      </c>
      <c r="H4058" s="40" t="n">
        <v>33</v>
      </c>
      <c r="I4058" s="40" t="s">
        <v>98</v>
      </c>
      <c r="J4058" s="40" t="s">
        <v>98</v>
      </c>
      <c r="K4058" s="40" t="s">
        <v>98</v>
      </c>
      <c r="L4058" s="40" t="s">
        <v>98</v>
      </c>
      <c r="M4058" s="40" t="s">
        <v>98</v>
      </c>
      <c r="N4058" s="40" t="s">
        <v>106</v>
      </c>
    </row>
    <row r="4059" customFormat="false" ht="13.5" hidden="false" customHeight="false" outlineLevel="0" collapsed="false">
      <c r="B4059" s="37" t="n">
        <v>12</v>
      </c>
      <c r="C4059" s="37" t="s">
        <v>623</v>
      </c>
      <c r="D4059" s="38" t="n">
        <v>1184</v>
      </c>
      <c r="E4059" s="37" t="s">
        <v>125</v>
      </c>
      <c r="F4059" s="37" t="n">
        <v>2004</v>
      </c>
      <c r="G4059" s="40" t="n">
        <v>1</v>
      </c>
      <c r="H4059" s="40" t="n">
        <v>14</v>
      </c>
      <c r="I4059" s="40" t="s">
        <v>98</v>
      </c>
      <c r="J4059" s="40" t="s">
        <v>98</v>
      </c>
      <c r="K4059" s="40" t="s">
        <v>98</v>
      </c>
      <c r="L4059" s="40" t="s">
        <v>98</v>
      </c>
      <c r="M4059" s="40" t="s">
        <v>98</v>
      </c>
      <c r="N4059" s="40" t="s">
        <v>106</v>
      </c>
    </row>
    <row r="4060" customFormat="false" ht="13.5" hidden="false" customHeight="false" outlineLevel="0" collapsed="false">
      <c r="B4060" s="37" t="n">
        <v>12</v>
      </c>
      <c r="C4060" s="37" t="s">
        <v>623</v>
      </c>
      <c r="D4060" s="38" t="n">
        <v>1192</v>
      </c>
      <c r="E4060" s="37" t="s">
        <v>129</v>
      </c>
      <c r="F4060" s="37" t="n">
        <v>2004</v>
      </c>
      <c r="G4060" s="40" t="n">
        <v>1</v>
      </c>
      <c r="H4060" s="40" t="n">
        <v>4</v>
      </c>
      <c r="I4060" s="40" t="s">
        <v>98</v>
      </c>
      <c r="J4060" s="40" t="s">
        <v>98</v>
      </c>
      <c r="K4060" s="40" t="s">
        <v>98</v>
      </c>
      <c r="L4060" s="40" t="s">
        <v>98</v>
      </c>
      <c r="M4060" s="40" t="s">
        <v>98</v>
      </c>
      <c r="N4060" s="40" t="s">
        <v>106</v>
      </c>
    </row>
    <row r="4061" customFormat="false" ht="13.5" hidden="false" customHeight="false" outlineLevel="0" collapsed="false">
      <c r="B4061" s="37" t="n">
        <v>12</v>
      </c>
      <c r="C4061" s="37" t="s">
        <v>623</v>
      </c>
      <c r="D4061" s="38" t="n">
        <v>1193</v>
      </c>
      <c r="E4061" s="37" t="s">
        <v>130</v>
      </c>
      <c r="F4061" s="37" t="n">
        <v>2004</v>
      </c>
      <c r="G4061" s="40" t="n">
        <v>2</v>
      </c>
      <c r="H4061" s="40" t="n">
        <v>307</v>
      </c>
      <c r="I4061" s="40" t="s">
        <v>98</v>
      </c>
      <c r="J4061" s="40" t="s">
        <v>98</v>
      </c>
      <c r="K4061" s="40" t="s">
        <v>98</v>
      </c>
      <c r="L4061" s="40" t="s">
        <v>98</v>
      </c>
      <c r="M4061" s="40" t="s">
        <v>98</v>
      </c>
      <c r="N4061" s="40" t="s">
        <v>98</v>
      </c>
    </row>
    <row r="4062" customFormat="false" ht="13.5" hidden="false" customHeight="false" outlineLevel="0" collapsed="false">
      <c r="B4062" s="37" t="n">
        <v>12</v>
      </c>
      <c r="C4062" s="37" t="s">
        <v>623</v>
      </c>
      <c r="D4062" s="38" t="n">
        <v>1194</v>
      </c>
      <c r="E4062" s="37" t="s">
        <v>131</v>
      </c>
      <c r="F4062" s="37" t="n">
        <v>2004</v>
      </c>
      <c r="G4062" s="40" t="n">
        <v>1</v>
      </c>
      <c r="H4062" s="40" t="n">
        <v>19</v>
      </c>
      <c r="I4062" s="40" t="s">
        <v>98</v>
      </c>
      <c r="J4062" s="40" t="s">
        <v>98</v>
      </c>
      <c r="K4062" s="40" t="s">
        <v>98</v>
      </c>
      <c r="L4062" s="40" t="s">
        <v>98</v>
      </c>
      <c r="M4062" s="40" t="s">
        <v>98</v>
      </c>
      <c r="N4062" s="40" t="s">
        <v>106</v>
      </c>
    </row>
    <row r="4063" customFormat="false" ht="13.5" hidden="false" customHeight="false" outlineLevel="0" collapsed="false">
      <c r="B4063" s="37" t="n">
        <v>12</v>
      </c>
      <c r="C4063" s="37" t="s">
        <v>623</v>
      </c>
      <c r="D4063" s="38" t="n">
        <v>1195</v>
      </c>
      <c r="E4063" s="37" t="s">
        <v>132</v>
      </c>
      <c r="F4063" s="37" t="n">
        <v>2004</v>
      </c>
      <c r="G4063" s="40" t="n">
        <v>1</v>
      </c>
      <c r="H4063" s="40" t="n">
        <v>19</v>
      </c>
      <c r="I4063" s="40" t="s">
        <v>98</v>
      </c>
      <c r="J4063" s="40" t="s">
        <v>98</v>
      </c>
      <c r="K4063" s="40" t="s">
        <v>98</v>
      </c>
      <c r="L4063" s="40" t="s">
        <v>98</v>
      </c>
      <c r="M4063" s="40" t="s">
        <v>98</v>
      </c>
      <c r="N4063" s="40" t="s">
        <v>106</v>
      </c>
    </row>
    <row r="4064" customFormat="false" ht="13.5" hidden="false" customHeight="false" outlineLevel="0" collapsed="false">
      <c r="B4064" s="37" t="n">
        <v>12</v>
      </c>
      <c r="C4064" s="37" t="s">
        <v>623</v>
      </c>
      <c r="D4064" s="38" t="n">
        <v>1196</v>
      </c>
      <c r="E4064" s="37" t="s">
        <v>133</v>
      </c>
      <c r="F4064" s="37" t="n">
        <v>2004</v>
      </c>
      <c r="G4064" s="40" t="n">
        <v>4</v>
      </c>
      <c r="H4064" s="40" t="n">
        <v>76</v>
      </c>
      <c r="I4064" s="40" t="n">
        <v>20000</v>
      </c>
      <c r="J4064" s="40" t="n">
        <v>56866</v>
      </c>
      <c r="K4064" s="40" t="n">
        <v>93652</v>
      </c>
      <c r="L4064" s="40" t="n">
        <v>93652</v>
      </c>
      <c r="M4064" s="40" t="n">
        <v>35034</v>
      </c>
      <c r="N4064" s="40" t="s">
        <v>106</v>
      </c>
    </row>
    <row r="4065" customFormat="false" ht="13.5" hidden="false" customHeight="false" outlineLevel="0" collapsed="false">
      <c r="B4065" s="37" t="n">
        <v>12</v>
      </c>
      <c r="C4065" s="37" t="s">
        <v>623</v>
      </c>
      <c r="D4065" s="38" t="n">
        <v>1199</v>
      </c>
      <c r="E4065" s="37" t="s">
        <v>134</v>
      </c>
      <c r="F4065" s="37" t="n">
        <v>2004</v>
      </c>
      <c r="G4065" s="40" t="n">
        <v>2</v>
      </c>
      <c r="H4065" s="40" t="n">
        <v>15</v>
      </c>
      <c r="I4065" s="40" t="s">
        <v>98</v>
      </c>
      <c r="J4065" s="40" t="s">
        <v>98</v>
      </c>
      <c r="K4065" s="40" t="s">
        <v>98</v>
      </c>
      <c r="L4065" s="40" t="s">
        <v>98</v>
      </c>
      <c r="M4065" s="40" t="s">
        <v>98</v>
      </c>
      <c r="N4065" s="40" t="s">
        <v>106</v>
      </c>
    </row>
    <row r="4066" customFormat="false" ht="13.5" hidden="false" customHeight="false" outlineLevel="0" collapsed="false">
      <c r="B4066" s="37" t="n">
        <v>12</v>
      </c>
      <c r="C4066" s="37" t="s">
        <v>623</v>
      </c>
      <c r="D4066" s="38" t="n">
        <v>1211</v>
      </c>
      <c r="E4066" s="37" t="s">
        <v>135</v>
      </c>
      <c r="F4066" s="37" t="n">
        <v>2004</v>
      </c>
      <c r="G4066" s="40" t="n">
        <v>6</v>
      </c>
      <c r="H4066" s="40" t="n">
        <v>260</v>
      </c>
      <c r="I4066" s="40" t="n">
        <v>45457</v>
      </c>
      <c r="J4066" s="40" t="n">
        <v>141670</v>
      </c>
      <c r="K4066" s="40" t="n">
        <v>379584</v>
      </c>
      <c r="L4066" s="40" t="n">
        <v>379194</v>
      </c>
      <c r="M4066" s="40" t="n">
        <v>226417</v>
      </c>
      <c r="N4066" s="40" t="n">
        <v>103</v>
      </c>
    </row>
    <row r="4067" customFormat="false" ht="13.5" hidden="false" customHeight="false" outlineLevel="0" collapsed="false">
      <c r="B4067" s="37" t="n">
        <v>12</v>
      </c>
      <c r="C4067" s="37" t="s">
        <v>623</v>
      </c>
      <c r="D4067" s="38" t="n">
        <v>1212</v>
      </c>
      <c r="E4067" s="37" t="s">
        <v>136</v>
      </c>
      <c r="F4067" s="37" t="n">
        <v>2004</v>
      </c>
      <c r="G4067" s="40" t="n">
        <v>97</v>
      </c>
      <c r="H4067" s="40" t="n">
        <v>1259</v>
      </c>
      <c r="I4067" s="40" t="n">
        <v>210650</v>
      </c>
      <c r="J4067" s="40" t="n">
        <v>212330</v>
      </c>
      <c r="K4067" s="40" t="n">
        <v>532450</v>
      </c>
      <c r="L4067" s="40" t="n">
        <v>532390</v>
      </c>
      <c r="M4067" s="40" t="n">
        <v>300492</v>
      </c>
      <c r="N4067" s="40" t="n">
        <v>1891</v>
      </c>
    </row>
    <row r="4068" customFormat="false" ht="13.5" hidden="false" customHeight="false" outlineLevel="0" collapsed="false">
      <c r="B4068" s="37" t="n">
        <v>12</v>
      </c>
      <c r="C4068" s="37" t="s">
        <v>623</v>
      </c>
      <c r="D4068" s="38" t="n">
        <v>1213</v>
      </c>
      <c r="E4068" s="37" t="s">
        <v>137</v>
      </c>
      <c r="F4068" s="37" t="n">
        <v>2004</v>
      </c>
      <c r="G4068" s="40" t="n">
        <v>4</v>
      </c>
      <c r="H4068" s="40" t="n">
        <v>40</v>
      </c>
      <c r="I4068" s="40" t="n">
        <v>5848</v>
      </c>
      <c r="J4068" s="40" t="n">
        <v>1849</v>
      </c>
      <c r="K4068" s="40" t="n">
        <v>10656</v>
      </c>
      <c r="L4068" s="40" t="n">
        <v>10656</v>
      </c>
      <c r="M4068" s="40" t="n">
        <v>8387</v>
      </c>
      <c r="N4068" s="40" t="s">
        <v>106</v>
      </c>
    </row>
    <row r="4069" customFormat="false" ht="13.5" hidden="false" customHeight="false" outlineLevel="0" collapsed="false">
      <c r="B4069" s="37" t="n">
        <v>12</v>
      </c>
      <c r="C4069" s="37" t="s">
        <v>623</v>
      </c>
      <c r="D4069" s="38" t="n">
        <v>1214</v>
      </c>
      <c r="E4069" s="37" t="s">
        <v>138</v>
      </c>
      <c r="F4069" s="37" t="n">
        <v>2004</v>
      </c>
      <c r="G4069" s="40" t="n">
        <v>14</v>
      </c>
      <c r="H4069" s="40" t="n">
        <v>402</v>
      </c>
      <c r="I4069" s="40" t="n">
        <v>122843</v>
      </c>
      <c r="J4069" s="40" t="n">
        <v>175138</v>
      </c>
      <c r="K4069" s="40" t="n">
        <v>272172</v>
      </c>
      <c r="L4069" s="40" t="n">
        <v>272745</v>
      </c>
      <c r="M4069" s="40" t="n">
        <v>92663</v>
      </c>
      <c r="N4069" s="40" t="n">
        <v>814</v>
      </c>
    </row>
    <row r="4070" customFormat="false" ht="13.5" hidden="false" customHeight="false" outlineLevel="0" collapsed="false">
      <c r="B4070" s="37" t="n">
        <v>12</v>
      </c>
      <c r="C4070" s="37" t="s">
        <v>623</v>
      </c>
      <c r="D4070" s="38" t="n">
        <v>1215</v>
      </c>
      <c r="E4070" s="37" t="s">
        <v>139</v>
      </c>
      <c r="F4070" s="37" t="n">
        <v>2004</v>
      </c>
      <c r="G4070" s="40" t="n">
        <v>8</v>
      </c>
      <c r="H4070" s="40" t="n">
        <v>80</v>
      </c>
      <c r="I4070" s="40" t="n">
        <v>12951</v>
      </c>
      <c r="J4070" s="40" t="n">
        <v>26058</v>
      </c>
      <c r="K4070" s="40" t="n">
        <v>44200</v>
      </c>
      <c r="L4070" s="40" t="n">
        <v>44200</v>
      </c>
      <c r="M4070" s="40" t="n">
        <v>17277</v>
      </c>
      <c r="N4070" s="40" t="s">
        <v>106</v>
      </c>
    </row>
    <row r="4071" customFormat="false" ht="13.5" hidden="false" customHeight="false" outlineLevel="0" collapsed="false">
      <c r="B4071" s="37" t="n">
        <v>12</v>
      </c>
      <c r="C4071" s="37" t="s">
        <v>623</v>
      </c>
      <c r="D4071" s="38" t="n">
        <v>1216</v>
      </c>
      <c r="E4071" s="37" t="s">
        <v>140</v>
      </c>
      <c r="F4071" s="37" t="n">
        <v>2004</v>
      </c>
      <c r="G4071" s="40" t="n">
        <v>2</v>
      </c>
      <c r="H4071" s="40" t="n">
        <v>35</v>
      </c>
      <c r="I4071" s="40" t="s">
        <v>98</v>
      </c>
      <c r="J4071" s="40" t="s">
        <v>98</v>
      </c>
      <c r="K4071" s="40" t="s">
        <v>98</v>
      </c>
      <c r="L4071" s="40" t="s">
        <v>98</v>
      </c>
      <c r="M4071" s="40" t="s">
        <v>98</v>
      </c>
      <c r="N4071" s="40" t="s">
        <v>106</v>
      </c>
    </row>
    <row r="4072" customFormat="false" ht="13.5" hidden="false" customHeight="false" outlineLevel="0" collapsed="false">
      <c r="B4072" s="37" t="n">
        <v>12</v>
      </c>
      <c r="C4072" s="37" t="s">
        <v>623</v>
      </c>
      <c r="D4072" s="38" t="n">
        <v>1221</v>
      </c>
      <c r="E4072" s="37" t="s">
        <v>141</v>
      </c>
      <c r="F4072" s="37" t="n">
        <v>2004</v>
      </c>
      <c r="G4072" s="40" t="n">
        <v>8</v>
      </c>
      <c r="H4072" s="40" t="n">
        <v>103</v>
      </c>
      <c r="I4072" s="40" t="n">
        <v>17761</v>
      </c>
      <c r="J4072" s="40" t="n">
        <v>34491</v>
      </c>
      <c r="K4072" s="40" t="n">
        <v>59804</v>
      </c>
      <c r="L4072" s="40" t="n">
        <v>59804</v>
      </c>
      <c r="M4072" s="40" t="n">
        <v>24108</v>
      </c>
      <c r="N4072" s="40" t="s">
        <v>106</v>
      </c>
    </row>
    <row r="4073" customFormat="false" ht="13.5" hidden="false" customHeight="false" outlineLevel="0" collapsed="false">
      <c r="B4073" s="37" t="n">
        <v>12</v>
      </c>
      <c r="C4073" s="37" t="s">
        <v>623</v>
      </c>
      <c r="D4073" s="38" t="n">
        <v>1222</v>
      </c>
      <c r="E4073" s="37" t="s">
        <v>142</v>
      </c>
      <c r="F4073" s="37" t="n">
        <v>2004</v>
      </c>
      <c r="G4073" s="40" t="n">
        <v>36</v>
      </c>
      <c r="H4073" s="40" t="n">
        <v>392</v>
      </c>
      <c r="I4073" s="40" t="n">
        <v>73073</v>
      </c>
      <c r="J4073" s="40" t="n">
        <v>72563</v>
      </c>
      <c r="K4073" s="40" t="n">
        <v>187868</v>
      </c>
      <c r="L4073" s="40" t="n">
        <v>187868</v>
      </c>
      <c r="M4073" s="40" t="n">
        <v>109815</v>
      </c>
      <c r="N4073" s="40" t="s">
        <v>106</v>
      </c>
    </row>
    <row r="4074" customFormat="false" ht="13.5" hidden="false" customHeight="false" outlineLevel="0" collapsed="false">
      <c r="B4074" s="37" t="n">
        <v>12</v>
      </c>
      <c r="C4074" s="37" t="s">
        <v>623</v>
      </c>
      <c r="D4074" s="38" t="n">
        <v>1223</v>
      </c>
      <c r="E4074" s="37" t="s">
        <v>143</v>
      </c>
      <c r="F4074" s="37" t="n">
        <v>2004</v>
      </c>
      <c r="G4074" s="40" t="n">
        <v>7</v>
      </c>
      <c r="H4074" s="40" t="n">
        <v>89</v>
      </c>
      <c r="I4074" s="40" t="n">
        <v>28305</v>
      </c>
      <c r="J4074" s="40" t="n">
        <v>47378</v>
      </c>
      <c r="K4074" s="40" t="n">
        <v>100306</v>
      </c>
      <c r="L4074" s="40" t="n">
        <v>99771</v>
      </c>
      <c r="M4074" s="40" t="n">
        <v>49846</v>
      </c>
      <c r="N4074" s="40" t="s">
        <v>106</v>
      </c>
    </row>
    <row r="4075" customFormat="false" ht="13.5" hidden="false" customHeight="false" outlineLevel="0" collapsed="false">
      <c r="B4075" s="37" t="n">
        <v>12</v>
      </c>
      <c r="C4075" s="37" t="s">
        <v>623</v>
      </c>
      <c r="D4075" s="38" t="n">
        <v>1229</v>
      </c>
      <c r="E4075" s="37" t="s">
        <v>144</v>
      </c>
      <c r="F4075" s="37" t="n">
        <v>2004</v>
      </c>
      <c r="G4075" s="40" t="n">
        <v>7</v>
      </c>
      <c r="H4075" s="40" t="n">
        <v>79</v>
      </c>
      <c r="I4075" s="40" t="n">
        <v>19291</v>
      </c>
      <c r="J4075" s="40" t="n">
        <v>72287</v>
      </c>
      <c r="K4075" s="40" t="n">
        <v>106984</v>
      </c>
      <c r="L4075" s="40" t="n">
        <v>106984</v>
      </c>
      <c r="M4075" s="40" t="n">
        <v>33044</v>
      </c>
      <c r="N4075" s="40" t="s">
        <v>106</v>
      </c>
    </row>
    <row r="4076" customFormat="false" ht="13.5" hidden="false" customHeight="false" outlineLevel="0" collapsed="false">
      <c r="B4076" s="37" t="n">
        <v>12</v>
      </c>
      <c r="C4076" s="37" t="s">
        <v>623</v>
      </c>
      <c r="D4076" s="38" t="n">
        <v>1232</v>
      </c>
      <c r="E4076" s="37" t="s">
        <v>146</v>
      </c>
      <c r="F4076" s="37" t="n">
        <v>2004</v>
      </c>
      <c r="G4076" s="40" t="n">
        <v>1</v>
      </c>
      <c r="H4076" s="40" t="n">
        <v>12</v>
      </c>
      <c r="I4076" s="40" t="s">
        <v>98</v>
      </c>
      <c r="J4076" s="40" t="s">
        <v>98</v>
      </c>
      <c r="K4076" s="40" t="s">
        <v>98</v>
      </c>
      <c r="L4076" s="40" t="s">
        <v>98</v>
      </c>
      <c r="M4076" s="40" t="s">
        <v>98</v>
      </c>
      <c r="N4076" s="40" t="s">
        <v>106</v>
      </c>
    </row>
    <row r="4077" customFormat="false" ht="13.5" hidden="false" customHeight="false" outlineLevel="0" collapsed="false">
      <c r="B4077" s="37" t="n">
        <v>12</v>
      </c>
      <c r="C4077" s="37" t="s">
        <v>623</v>
      </c>
      <c r="D4077" s="38" t="n">
        <v>1235</v>
      </c>
      <c r="E4077" s="37" t="s">
        <v>149</v>
      </c>
      <c r="F4077" s="37" t="n">
        <v>2004</v>
      </c>
      <c r="G4077" s="40" t="n">
        <v>3</v>
      </c>
      <c r="H4077" s="40" t="n">
        <v>54</v>
      </c>
      <c r="I4077" s="40" t="n">
        <v>9796</v>
      </c>
      <c r="J4077" s="40" t="n">
        <v>26888</v>
      </c>
      <c r="K4077" s="40" t="n">
        <v>45376</v>
      </c>
      <c r="L4077" s="40" t="n">
        <v>44748</v>
      </c>
      <c r="M4077" s="40" t="n">
        <v>16703</v>
      </c>
      <c r="N4077" s="40" t="n">
        <v>122</v>
      </c>
    </row>
    <row r="4078" customFormat="false" ht="13.5" hidden="false" customHeight="false" outlineLevel="0" collapsed="false">
      <c r="B4078" s="37" t="n">
        <v>12</v>
      </c>
      <c r="C4078" s="37" t="s">
        <v>623</v>
      </c>
      <c r="D4078" s="38" t="n">
        <v>1241</v>
      </c>
      <c r="E4078" s="37" t="s">
        <v>150</v>
      </c>
      <c r="F4078" s="37" t="n">
        <v>2004</v>
      </c>
      <c r="G4078" s="40" t="n">
        <v>6</v>
      </c>
      <c r="H4078" s="40" t="n">
        <v>49</v>
      </c>
      <c r="I4078" s="40" t="s">
        <v>98</v>
      </c>
      <c r="J4078" s="40" t="s">
        <v>98</v>
      </c>
      <c r="K4078" s="40" t="s">
        <v>98</v>
      </c>
      <c r="L4078" s="40" t="s">
        <v>98</v>
      </c>
      <c r="M4078" s="40" t="s">
        <v>98</v>
      </c>
      <c r="N4078" s="40" t="s">
        <v>106</v>
      </c>
    </row>
    <row r="4079" customFormat="false" ht="13.5" hidden="false" customHeight="false" outlineLevel="0" collapsed="false">
      <c r="B4079" s="37" t="n">
        <v>12</v>
      </c>
      <c r="C4079" s="37" t="s">
        <v>623</v>
      </c>
      <c r="D4079" s="38" t="n">
        <v>1251</v>
      </c>
      <c r="E4079" s="37" t="s">
        <v>152</v>
      </c>
      <c r="F4079" s="37" t="n">
        <v>2004</v>
      </c>
      <c r="G4079" s="40" t="n">
        <v>2</v>
      </c>
      <c r="H4079" s="40" t="n">
        <v>45</v>
      </c>
      <c r="I4079" s="40" t="s">
        <v>98</v>
      </c>
      <c r="J4079" s="40" t="s">
        <v>98</v>
      </c>
      <c r="K4079" s="40" t="s">
        <v>98</v>
      </c>
      <c r="L4079" s="40" t="s">
        <v>98</v>
      </c>
      <c r="M4079" s="40" t="s">
        <v>98</v>
      </c>
      <c r="N4079" s="40" t="s">
        <v>106</v>
      </c>
    </row>
    <row r="4080" customFormat="false" ht="13.5" hidden="false" customHeight="false" outlineLevel="0" collapsed="false">
      <c r="B4080" s="37" t="n">
        <v>12</v>
      </c>
      <c r="C4080" s="37" t="s">
        <v>623</v>
      </c>
      <c r="D4080" s="38" t="n">
        <v>1254</v>
      </c>
      <c r="E4080" s="37" t="s">
        <v>155</v>
      </c>
      <c r="F4080" s="37" t="n">
        <v>2004</v>
      </c>
      <c r="G4080" s="40" t="n">
        <v>5</v>
      </c>
      <c r="H4080" s="40" t="n">
        <v>162</v>
      </c>
      <c r="I4080" s="40" t="n">
        <v>37771</v>
      </c>
      <c r="J4080" s="40" t="n">
        <v>89576</v>
      </c>
      <c r="K4080" s="40" t="n">
        <v>150422</v>
      </c>
      <c r="L4080" s="40" t="n">
        <v>149420</v>
      </c>
      <c r="M4080" s="40" t="n">
        <v>55170</v>
      </c>
      <c r="N4080" s="40" t="n">
        <v>892</v>
      </c>
    </row>
    <row r="4081" customFormat="false" ht="13.5" hidden="false" customHeight="false" outlineLevel="0" collapsed="false">
      <c r="B4081" s="37" t="n">
        <v>12</v>
      </c>
      <c r="C4081" s="37" t="s">
        <v>623</v>
      </c>
      <c r="D4081" s="38" t="n">
        <v>1256</v>
      </c>
      <c r="E4081" s="37" t="s">
        <v>157</v>
      </c>
      <c r="F4081" s="37" t="n">
        <v>2004</v>
      </c>
      <c r="G4081" s="40" t="n">
        <v>7</v>
      </c>
      <c r="H4081" s="40" t="n">
        <v>72</v>
      </c>
      <c r="I4081" s="40" t="n">
        <v>15763</v>
      </c>
      <c r="J4081" s="40" t="n">
        <v>10891</v>
      </c>
      <c r="K4081" s="40" t="n">
        <v>32854</v>
      </c>
      <c r="L4081" s="40" t="n">
        <v>32854</v>
      </c>
      <c r="M4081" s="40" t="n">
        <v>20919</v>
      </c>
      <c r="N4081" s="40" t="s">
        <v>106</v>
      </c>
    </row>
    <row r="4082" customFormat="false" ht="13.5" hidden="false" customHeight="false" outlineLevel="0" collapsed="false">
      <c r="B4082" s="37" t="n">
        <v>12</v>
      </c>
      <c r="C4082" s="37" t="s">
        <v>623</v>
      </c>
      <c r="D4082" s="38" t="n">
        <v>1257</v>
      </c>
      <c r="E4082" s="37" t="s">
        <v>158</v>
      </c>
      <c r="F4082" s="37" t="n">
        <v>2004</v>
      </c>
      <c r="G4082" s="40" t="n">
        <v>1</v>
      </c>
      <c r="H4082" s="40" t="n">
        <v>24</v>
      </c>
      <c r="I4082" s="40" t="s">
        <v>98</v>
      </c>
      <c r="J4082" s="40" t="s">
        <v>98</v>
      </c>
      <c r="K4082" s="40" t="s">
        <v>98</v>
      </c>
      <c r="L4082" s="40" t="s">
        <v>98</v>
      </c>
      <c r="M4082" s="40" t="s">
        <v>98</v>
      </c>
      <c r="N4082" s="40" t="s">
        <v>106</v>
      </c>
    </row>
    <row r="4083" customFormat="false" ht="13.5" hidden="false" customHeight="false" outlineLevel="0" collapsed="false">
      <c r="B4083" s="37" t="n">
        <v>12</v>
      </c>
      <c r="C4083" s="37" t="s">
        <v>623</v>
      </c>
      <c r="D4083" s="38" t="n">
        <v>1259</v>
      </c>
      <c r="E4083" s="37" t="s">
        <v>159</v>
      </c>
      <c r="F4083" s="37" t="n">
        <v>2004</v>
      </c>
      <c r="G4083" s="40" t="n">
        <v>4</v>
      </c>
      <c r="H4083" s="40" t="n">
        <v>37</v>
      </c>
      <c r="I4083" s="40" t="n">
        <v>7721</v>
      </c>
      <c r="J4083" s="40" t="n">
        <v>2206</v>
      </c>
      <c r="K4083" s="40" t="n">
        <v>17108</v>
      </c>
      <c r="L4083" s="40" t="n">
        <v>17108</v>
      </c>
      <c r="M4083" s="40" t="n">
        <v>14192</v>
      </c>
      <c r="N4083" s="40" t="s">
        <v>106</v>
      </c>
    </row>
    <row r="4084" customFormat="false" ht="13.5" hidden="false" customHeight="false" outlineLevel="0" collapsed="false">
      <c r="B4084" s="37" t="n">
        <v>12</v>
      </c>
      <c r="C4084" s="37" t="s">
        <v>623</v>
      </c>
      <c r="D4084" s="38" t="n">
        <v>1291</v>
      </c>
      <c r="E4084" s="37" t="s">
        <v>160</v>
      </c>
      <c r="F4084" s="37" t="n">
        <v>2004</v>
      </c>
      <c r="G4084" s="40" t="n">
        <v>11</v>
      </c>
      <c r="H4084" s="40" t="n">
        <v>175</v>
      </c>
      <c r="I4084" s="40" t="n">
        <v>50785</v>
      </c>
      <c r="J4084" s="40" t="n">
        <v>405173</v>
      </c>
      <c r="K4084" s="40" t="n">
        <v>473146</v>
      </c>
      <c r="L4084" s="40" t="n">
        <v>477609</v>
      </c>
      <c r="M4084" s="40" t="n">
        <v>65495</v>
      </c>
      <c r="N4084" s="40" t="s">
        <v>106</v>
      </c>
    </row>
    <row r="4085" customFormat="false" ht="13.5" hidden="false" customHeight="false" outlineLevel="0" collapsed="false">
      <c r="B4085" s="37" t="n">
        <v>12</v>
      </c>
      <c r="C4085" s="37" t="s">
        <v>623</v>
      </c>
      <c r="D4085" s="38" t="n">
        <v>1293</v>
      </c>
      <c r="E4085" s="37" t="s">
        <v>162</v>
      </c>
      <c r="F4085" s="37" t="n">
        <v>2004</v>
      </c>
      <c r="G4085" s="40" t="n">
        <v>12</v>
      </c>
      <c r="H4085" s="40" t="n">
        <v>85</v>
      </c>
      <c r="I4085" s="40" t="n">
        <v>28302</v>
      </c>
      <c r="J4085" s="40" t="n">
        <v>38850</v>
      </c>
      <c r="K4085" s="40" t="n">
        <v>84474</v>
      </c>
      <c r="L4085" s="40" t="n">
        <v>84474</v>
      </c>
      <c r="M4085" s="40" t="n">
        <v>43451</v>
      </c>
      <c r="N4085" s="40" t="s">
        <v>106</v>
      </c>
    </row>
    <row r="4086" customFormat="false" ht="13.5" hidden="false" customHeight="false" outlineLevel="0" collapsed="false">
      <c r="B4086" s="37" t="n">
        <v>12</v>
      </c>
      <c r="C4086" s="37" t="s">
        <v>623</v>
      </c>
      <c r="D4086" s="38" t="n">
        <v>1294</v>
      </c>
      <c r="E4086" s="37" t="s">
        <v>163</v>
      </c>
      <c r="F4086" s="37" t="n">
        <v>2004</v>
      </c>
      <c r="G4086" s="40" t="n">
        <v>4</v>
      </c>
      <c r="H4086" s="40" t="n">
        <v>24</v>
      </c>
      <c r="I4086" s="40" t="n">
        <v>5468</v>
      </c>
      <c r="J4086" s="40" t="n">
        <v>2488</v>
      </c>
      <c r="K4086" s="40" t="n">
        <v>9256</v>
      </c>
      <c r="L4086" s="40" t="n">
        <v>9256</v>
      </c>
      <c r="M4086" s="40" t="n">
        <v>6446</v>
      </c>
      <c r="N4086" s="40" t="s">
        <v>106</v>
      </c>
    </row>
    <row r="4087" customFormat="false" ht="13.5" hidden="false" customHeight="false" outlineLevel="0" collapsed="false">
      <c r="B4087" s="37" t="n">
        <v>12</v>
      </c>
      <c r="C4087" s="37" t="s">
        <v>623</v>
      </c>
      <c r="D4087" s="38" t="n">
        <v>1295</v>
      </c>
      <c r="E4087" s="37" t="s">
        <v>164</v>
      </c>
      <c r="F4087" s="37" t="n">
        <v>2004</v>
      </c>
      <c r="G4087" s="40" t="n">
        <v>4</v>
      </c>
      <c r="H4087" s="40" t="n">
        <v>22</v>
      </c>
      <c r="I4087" s="40" t="n">
        <v>7548</v>
      </c>
      <c r="J4087" s="40" t="n">
        <v>9392</v>
      </c>
      <c r="K4087" s="40" t="n">
        <v>21347</v>
      </c>
      <c r="L4087" s="40" t="n">
        <v>21347</v>
      </c>
      <c r="M4087" s="40" t="n">
        <v>11385</v>
      </c>
      <c r="N4087" s="40" t="s">
        <v>106</v>
      </c>
    </row>
    <row r="4088" customFormat="false" ht="13.5" hidden="false" customHeight="false" outlineLevel="0" collapsed="false">
      <c r="B4088" s="37" t="n">
        <v>12</v>
      </c>
      <c r="C4088" s="37" t="s">
        <v>623</v>
      </c>
      <c r="D4088" s="38" t="n">
        <v>1299</v>
      </c>
      <c r="E4088" s="37" t="s">
        <v>166</v>
      </c>
      <c r="F4088" s="37" t="n">
        <v>2004</v>
      </c>
      <c r="G4088" s="40" t="n">
        <v>19</v>
      </c>
      <c r="H4088" s="40" t="n">
        <v>255</v>
      </c>
      <c r="I4088" s="40" t="n">
        <v>68576</v>
      </c>
      <c r="J4088" s="40" t="n">
        <v>87262</v>
      </c>
      <c r="K4088" s="40" t="n">
        <v>222083</v>
      </c>
      <c r="L4088" s="40" t="n">
        <v>222083</v>
      </c>
      <c r="M4088" s="40" t="n">
        <v>128673</v>
      </c>
      <c r="N4088" s="40" t="s">
        <v>106</v>
      </c>
    </row>
    <row r="4089" customFormat="false" ht="13.5" hidden="false" customHeight="false" outlineLevel="0" collapsed="false">
      <c r="B4089" s="37" t="n">
        <v>12</v>
      </c>
      <c r="C4089" s="37" t="s">
        <v>623</v>
      </c>
      <c r="D4089" s="38" t="n">
        <v>1311</v>
      </c>
      <c r="E4089" s="37" t="s">
        <v>167</v>
      </c>
      <c r="F4089" s="37" t="n">
        <v>2004</v>
      </c>
      <c r="G4089" s="40" t="n">
        <v>51</v>
      </c>
      <c r="H4089" s="40" t="n">
        <v>468</v>
      </c>
      <c r="I4089" s="40" t="n">
        <v>141772</v>
      </c>
      <c r="J4089" s="40" t="n">
        <v>573689</v>
      </c>
      <c r="K4089" s="40" t="n">
        <v>776227</v>
      </c>
      <c r="L4089" s="40" t="n">
        <v>773248</v>
      </c>
      <c r="M4089" s="40" t="n">
        <v>190526</v>
      </c>
      <c r="N4089" s="40" t="n">
        <v>10323</v>
      </c>
    </row>
    <row r="4090" customFormat="false" ht="13.5" hidden="false" customHeight="false" outlineLevel="0" collapsed="false">
      <c r="B4090" s="37" t="n">
        <v>12</v>
      </c>
      <c r="C4090" s="37" t="s">
        <v>623</v>
      </c>
      <c r="D4090" s="38" t="n">
        <v>1314</v>
      </c>
      <c r="E4090" s="37" t="s">
        <v>170</v>
      </c>
      <c r="F4090" s="37" t="n">
        <v>2004</v>
      </c>
      <c r="G4090" s="40" t="n">
        <v>5</v>
      </c>
      <c r="H4090" s="40" t="n">
        <v>53</v>
      </c>
      <c r="I4090" s="40" t="n">
        <v>20677</v>
      </c>
      <c r="J4090" s="40" t="n">
        <v>27714</v>
      </c>
      <c r="K4090" s="40" t="n">
        <v>81859</v>
      </c>
      <c r="L4090" s="40" t="n">
        <v>81859</v>
      </c>
      <c r="M4090" s="40" t="n">
        <v>51567</v>
      </c>
      <c r="N4090" s="40" t="s">
        <v>106</v>
      </c>
    </row>
    <row r="4091" customFormat="false" ht="13.5" hidden="false" customHeight="false" outlineLevel="0" collapsed="false">
      <c r="B4091" s="37" t="n">
        <v>12</v>
      </c>
      <c r="C4091" s="37" t="s">
        <v>623</v>
      </c>
      <c r="D4091" s="38" t="n">
        <v>1319</v>
      </c>
      <c r="E4091" s="37" t="s">
        <v>171</v>
      </c>
      <c r="F4091" s="37" t="n">
        <v>2004</v>
      </c>
      <c r="G4091" s="40" t="n">
        <v>9</v>
      </c>
      <c r="H4091" s="40" t="n">
        <v>84</v>
      </c>
      <c r="I4091" s="40" t="n">
        <v>28468</v>
      </c>
      <c r="J4091" s="40" t="n">
        <v>74299</v>
      </c>
      <c r="K4091" s="40" t="n">
        <v>130200</v>
      </c>
      <c r="L4091" s="40" t="n">
        <v>130200</v>
      </c>
      <c r="M4091" s="40" t="n">
        <v>53239</v>
      </c>
      <c r="N4091" s="40" t="s">
        <v>106</v>
      </c>
    </row>
    <row r="4092" customFormat="false" ht="13.5" hidden="false" customHeight="false" outlineLevel="0" collapsed="false">
      <c r="B4092" s="37" t="n">
        <v>12</v>
      </c>
      <c r="C4092" s="37" t="s">
        <v>623</v>
      </c>
      <c r="D4092" s="38" t="n">
        <v>1321</v>
      </c>
      <c r="E4092" s="37" t="s">
        <v>172</v>
      </c>
      <c r="F4092" s="37" t="n">
        <v>2004</v>
      </c>
      <c r="G4092" s="40" t="n">
        <v>10</v>
      </c>
      <c r="H4092" s="40" t="n">
        <v>211</v>
      </c>
      <c r="I4092" s="40" t="n">
        <v>69957</v>
      </c>
      <c r="J4092" s="40" t="n">
        <v>199594</v>
      </c>
      <c r="K4092" s="40" t="n">
        <v>353620</v>
      </c>
      <c r="L4092" s="40" t="n">
        <v>334035</v>
      </c>
      <c r="M4092" s="40" t="n">
        <v>124695</v>
      </c>
      <c r="N4092" s="40" t="n">
        <v>6645</v>
      </c>
    </row>
    <row r="4093" customFormat="false" ht="13.5" hidden="false" customHeight="false" outlineLevel="0" collapsed="false">
      <c r="B4093" s="37" t="n">
        <v>12</v>
      </c>
      <c r="C4093" s="37" t="s">
        <v>623</v>
      </c>
      <c r="D4093" s="38" t="n">
        <v>1322</v>
      </c>
      <c r="E4093" s="37" t="s">
        <v>173</v>
      </c>
      <c r="F4093" s="37" t="n">
        <v>2004</v>
      </c>
      <c r="G4093" s="40" t="n">
        <v>10</v>
      </c>
      <c r="H4093" s="40" t="n">
        <v>306</v>
      </c>
      <c r="I4093" s="40" t="n">
        <v>120291</v>
      </c>
      <c r="J4093" s="40" t="n">
        <v>476668</v>
      </c>
      <c r="K4093" s="40" t="n">
        <v>754684</v>
      </c>
      <c r="L4093" s="40" t="n">
        <v>755541</v>
      </c>
      <c r="M4093" s="40" t="n">
        <v>234262</v>
      </c>
      <c r="N4093" s="40" t="n">
        <v>13289</v>
      </c>
    </row>
    <row r="4094" customFormat="false" ht="13.5" hidden="false" customHeight="false" outlineLevel="0" collapsed="false">
      <c r="B4094" s="37" t="n">
        <v>12</v>
      </c>
      <c r="C4094" s="37" t="s">
        <v>623</v>
      </c>
      <c r="D4094" s="38" t="n">
        <v>1323</v>
      </c>
      <c r="E4094" s="37" t="s">
        <v>174</v>
      </c>
      <c r="F4094" s="37" t="n">
        <v>2004</v>
      </c>
      <c r="G4094" s="40" t="n">
        <v>4</v>
      </c>
      <c r="H4094" s="40" t="n">
        <v>59</v>
      </c>
      <c r="I4094" s="40" t="n">
        <v>25398</v>
      </c>
      <c r="J4094" s="40" t="n">
        <v>39249</v>
      </c>
      <c r="K4094" s="40" t="n">
        <v>86642</v>
      </c>
      <c r="L4094" s="40" t="n">
        <v>86642</v>
      </c>
      <c r="M4094" s="40" t="n">
        <v>45136</v>
      </c>
      <c r="N4094" s="40" t="s">
        <v>106</v>
      </c>
    </row>
    <row r="4095" customFormat="false" ht="13.5" hidden="false" customHeight="false" outlineLevel="0" collapsed="false">
      <c r="B4095" s="37" t="n">
        <v>12</v>
      </c>
      <c r="C4095" s="37" t="s">
        <v>623</v>
      </c>
      <c r="D4095" s="38" t="n">
        <v>1324</v>
      </c>
      <c r="E4095" s="37" t="s">
        <v>175</v>
      </c>
      <c r="F4095" s="37" t="n">
        <v>2004</v>
      </c>
      <c r="G4095" s="40" t="n">
        <v>23</v>
      </c>
      <c r="H4095" s="40" t="n">
        <v>824</v>
      </c>
      <c r="I4095" s="40" t="n">
        <v>327967</v>
      </c>
      <c r="J4095" s="40" t="n">
        <v>2304384</v>
      </c>
      <c r="K4095" s="40" t="n">
        <v>3139989</v>
      </c>
      <c r="L4095" s="40" t="n">
        <v>3128467</v>
      </c>
      <c r="M4095" s="40" t="n">
        <v>757944</v>
      </c>
      <c r="N4095" s="40" t="n">
        <v>38505</v>
      </c>
    </row>
    <row r="4096" customFormat="false" ht="13.5" hidden="false" customHeight="false" outlineLevel="0" collapsed="false">
      <c r="B4096" s="37" t="n">
        <v>12</v>
      </c>
      <c r="C4096" s="37" t="s">
        <v>623</v>
      </c>
      <c r="D4096" s="38" t="n">
        <v>1326</v>
      </c>
      <c r="E4096" s="37" t="s">
        <v>177</v>
      </c>
      <c r="F4096" s="37" t="n">
        <v>2004</v>
      </c>
      <c r="G4096" s="40" t="n">
        <v>1</v>
      </c>
      <c r="H4096" s="40" t="n">
        <v>6</v>
      </c>
      <c r="I4096" s="40" t="s">
        <v>98</v>
      </c>
      <c r="J4096" s="40" t="s">
        <v>98</v>
      </c>
      <c r="K4096" s="40" t="s">
        <v>98</v>
      </c>
      <c r="L4096" s="40" t="s">
        <v>98</v>
      </c>
      <c r="M4096" s="40" t="s">
        <v>98</v>
      </c>
      <c r="N4096" s="40" t="s">
        <v>106</v>
      </c>
    </row>
    <row r="4097" customFormat="false" ht="13.5" hidden="false" customHeight="false" outlineLevel="0" collapsed="false">
      <c r="B4097" s="37" t="n">
        <v>12</v>
      </c>
      <c r="C4097" s="37" t="s">
        <v>623</v>
      </c>
      <c r="D4097" s="38" t="n">
        <v>1331</v>
      </c>
      <c r="E4097" s="37" t="s">
        <v>178</v>
      </c>
      <c r="F4097" s="37" t="n">
        <v>2004</v>
      </c>
      <c r="G4097" s="40" t="n">
        <v>1</v>
      </c>
      <c r="H4097" s="40" t="n">
        <v>6</v>
      </c>
      <c r="I4097" s="40" t="s">
        <v>98</v>
      </c>
      <c r="J4097" s="40" t="s">
        <v>98</v>
      </c>
      <c r="K4097" s="40" t="s">
        <v>98</v>
      </c>
      <c r="L4097" s="40" t="s">
        <v>98</v>
      </c>
      <c r="M4097" s="40" t="s">
        <v>98</v>
      </c>
      <c r="N4097" s="40" t="s">
        <v>106</v>
      </c>
    </row>
    <row r="4098" customFormat="false" ht="13.5" hidden="false" customHeight="false" outlineLevel="0" collapsed="false">
      <c r="B4098" s="37" t="n">
        <v>12</v>
      </c>
      <c r="C4098" s="37" t="s">
        <v>623</v>
      </c>
      <c r="D4098" s="38" t="n">
        <v>1332</v>
      </c>
      <c r="E4098" s="37" t="s">
        <v>179</v>
      </c>
      <c r="F4098" s="37" t="n">
        <v>2004</v>
      </c>
      <c r="G4098" s="40" t="n">
        <v>8</v>
      </c>
      <c r="H4098" s="40" t="n">
        <v>92</v>
      </c>
      <c r="I4098" s="40" t="n">
        <v>11187</v>
      </c>
      <c r="J4098" s="40" t="n">
        <v>75374</v>
      </c>
      <c r="K4098" s="40" t="n">
        <v>96639</v>
      </c>
      <c r="L4098" s="40" t="n">
        <v>96639</v>
      </c>
      <c r="M4098" s="40" t="n">
        <v>20254</v>
      </c>
      <c r="N4098" s="40" t="s">
        <v>106</v>
      </c>
    </row>
    <row r="4099" customFormat="false" ht="13.5" hidden="false" customHeight="false" outlineLevel="0" collapsed="false">
      <c r="B4099" s="37" t="n">
        <v>12</v>
      </c>
      <c r="C4099" s="37" t="s">
        <v>623</v>
      </c>
      <c r="D4099" s="38" t="n">
        <v>1333</v>
      </c>
      <c r="E4099" s="37" t="s">
        <v>180</v>
      </c>
      <c r="F4099" s="37" t="n">
        <v>2004</v>
      </c>
      <c r="G4099" s="40" t="n">
        <v>15</v>
      </c>
      <c r="H4099" s="40" t="n">
        <v>188</v>
      </c>
      <c r="I4099" s="40" t="n">
        <v>67647</v>
      </c>
      <c r="J4099" s="40" t="n">
        <v>101694</v>
      </c>
      <c r="K4099" s="40" t="n">
        <v>363691</v>
      </c>
      <c r="L4099" s="40" t="n">
        <v>361159</v>
      </c>
      <c r="M4099" s="40" t="n">
        <v>242570</v>
      </c>
      <c r="N4099" s="40" t="n">
        <v>2802</v>
      </c>
    </row>
    <row r="4100" customFormat="false" ht="13.5" hidden="false" customHeight="false" outlineLevel="0" collapsed="false">
      <c r="B4100" s="37" t="n">
        <v>12</v>
      </c>
      <c r="C4100" s="37" t="s">
        <v>623</v>
      </c>
      <c r="D4100" s="38" t="n">
        <v>1391</v>
      </c>
      <c r="E4100" s="37" t="s">
        <v>183</v>
      </c>
      <c r="F4100" s="37" t="n">
        <v>2004</v>
      </c>
      <c r="G4100" s="40" t="n">
        <v>1</v>
      </c>
      <c r="H4100" s="40" t="n">
        <v>5</v>
      </c>
      <c r="I4100" s="40" t="s">
        <v>98</v>
      </c>
      <c r="J4100" s="40" t="s">
        <v>98</v>
      </c>
      <c r="K4100" s="40" t="s">
        <v>98</v>
      </c>
      <c r="L4100" s="40" t="s">
        <v>98</v>
      </c>
      <c r="M4100" s="40" t="s">
        <v>98</v>
      </c>
      <c r="N4100" s="40" t="s">
        <v>106</v>
      </c>
    </row>
    <row r="4101" customFormat="false" ht="13.5" hidden="false" customHeight="false" outlineLevel="0" collapsed="false">
      <c r="B4101" s="37" t="n">
        <v>12</v>
      </c>
      <c r="C4101" s="37" t="s">
        <v>623</v>
      </c>
      <c r="D4101" s="38" t="n">
        <v>1393</v>
      </c>
      <c r="E4101" s="37" t="s">
        <v>185</v>
      </c>
      <c r="F4101" s="37" t="n">
        <v>2004</v>
      </c>
      <c r="G4101" s="40" t="n">
        <v>1</v>
      </c>
      <c r="H4101" s="40" t="n">
        <v>9</v>
      </c>
      <c r="I4101" s="40" t="s">
        <v>98</v>
      </c>
      <c r="J4101" s="40" t="s">
        <v>98</v>
      </c>
      <c r="K4101" s="40" t="s">
        <v>98</v>
      </c>
      <c r="L4101" s="40" t="s">
        <v>98</v>
      </c>
      <c r="M4101" s="40" t="s">
        <v>98</v>
      </c>
      <c r="N4101" s="40" t="s">
        <v>106</v>
      </c>
    </row>
    <row r="4102" customFormat="false" ht="13.5" hidden="false" customHeight="false" outlineLevel="0" collapsed="false">
      <c r="B4102" s="37" t="n">
        <v>12</v>
      </c>
      <c r="C4102" s="37" t="s">
        <v>623</v>
      </c>
      <c r="D4102" s="38" t="n">
        <v>1399</v>
      </c>
      <c r="E4102" s="37" t="s">
        <v>186</v>
      </c>
      <c r="F4102" s="37" t="n">
        <v>2004</v>
      </c>
      <c r="G4102" s="40" t="n">
        <v>6</v>
      </c>
      <c r="H4102" s="40" t="n">
        <v>44</v>
      </c>
      <c r="I4102" s="40" t="n">
        <v>9055</v>
      </c>
      <c r="J4102" s="40" t="n">
        <v>11027</v>
      </c>
      <c r="K4102" s="40" t="n">
        <v>33183</v>
      </c>
      <c r="L4102" s="40" t="n">
        <v>33183</v>
      </c>
      <c r="M4102" s="40" t="n">
        <v>21102</v>
      </c>
      <c r="N4102" s="40" t="s">
        <v>106</v>
      </c>
    </row>
    <row r="4103" customFormat="false" ht="13.5" hidden="false" customHeight="false" outlineLevel="0" collapsed="false">
      <c r="B4103" s="37" t="n">
        <v>12</v>
      </c>
      <c r="C4103" s="37" t="s">
        <v>623</v>
      </c>
      <c r="D4103" s="38" t="n">
        <v>1411</v>
      </c>
      <c r="E4103" s="37" t="s">
        <v>187</v>
      </c>
      <c r="F4103" s="37" t="n">
        <v>2004</v>
      </c>
      <c r="G4103" s="40" t="n">
        <v>47</v>
      </c>
      <c r="H4103" s="40" t="n">
        <v>826</v>
      </c>
      <c r="I4103" s="40" t="n">
        <v>337593</v>
      </c>
      <c r="J4103" s="40" t="n">
        <v>1796464</v>
      </c>
      <c r="K4103" s="40" t="n">
        <v>2568839</v>
      </c>
      <c r="L4103" s="40" t="n">
        <v>2569623</v>
      </c>
      <c r="M4103" s="40" t="n">
        <v>695466</v>
      </c>
      <c r="N4103" s="40" t="n">
        <v>23332</v>
      </c>
    </row>
    <row r="4104" customFormat="false" ht="13.5" hidden="false" customHeight="false" outlineLevel="0" collapsed="false">
      <c r="B4104" s="37" t="n">
        <v>12</v>
      </c>
      <c r="C4104" s="37" t="s">
        <v>623</v>
      </c>
      <c r="D4104" s="38" t="n">
        <v>1412</v>
      </c>
      <c r="E4104" s="37" t="s">
        <v>188</v>
      </c>
      <c r="F4104" s="37" t="n">
        <v>2004</v>
      </c>
      <c r="G4104" s="40" t="n">
        <v>17</v>
      </c>
      <c r="H4104" s="40" t="n">
        <v>848</v>
      </c>
      <c r="I4104" s="40" t="n">
        <v>473909</v>
      </c>
      <c r="J4104" s="40" t="n">
        <v>1838407</v>
      </c>
      <c r="K4104" s="40" t="n">
        <v>4260015</v>
      </c>
      <c r="L4104" s="40" t="n">
        <v>4262351</v>
      </c>
      <c r="M4104" s="40" t="n">
        <v>2206531</v>
      </c>
      <c r="N4104" s="40" t="n">
        <v>51489</v>
      </c>
    </row>
    <row r="4105" customFormat="false" ht="13.5" hidden="false" customHeight="false" outlineLevel="0" collapsed="false">
      <c r="B4105" s="37" t="n">
        <v>12</v>
      </c>
      <c r="C4105" s="37" t="s">
        <v>623</v>
      </c>
      <c r="D4105" s="38" t="n">
        <v>1413</v>
      </c>
      <c r="E4105" s="37" t="s">
        <v>189</v>
      </c>
      <c r="F4105" s="37" t="n">
        <v>2004</v>
      </c>
      <c r="G4105" s="40" t="n">
        <v>1</v>
      </c>
      <c r="H4105" s="40" t="n">
        <v>17</v>
      </c>
      <c r="I4105" s="40" t="s">
        <v>98</v>
      </c>
      <c r="J4105" s="40" t="s">
        <v>98</v>
      </c>
      <c r="K4105" s="40" t="s">
        <v>98</v>
      </c>
      <c r="L4105" s="40" t="s">
        <v>98</v>
      </c>
      <c r="M4105" s="40" t="s">
        <v>98</v>
      </c>
      <c r="N4105" s="40" t="s">
        <v>106</v>
      </c>
    </row>
    <row r="4106" customFormat="false" ht="13.5" hidden="false" customHeight="false" outlineLevel="0" collapsed="false">
      <c r="B4106" s="37" t="n">
        <v>12</v>
      </c>
      <c r="C4106" s="37" t="s">
        <v>623</v>
      </c>
      <c r="D4106" s="38" t="n">
        <v>1421</v>
      </c>
      <c r="E4106" s="37" t="s">
        <v>190</v>
      </c>
      <c r="F4106" s="37" t="n">
        <v>2004</v>
      </c>
      <c r="G4106" s="40" t="n">
        <v>7</v>
      </c>
      <c r="H4106" s="40" t="n">
        <v>94</v>
      </c>
      <c r="I4106" s="40" t="n">
        <v>29928</v>
      </c>
      <c r="J4106" s="40" t="n">
        <v>30837</v>
      </c>
      <c r="K4106" s="40" t="n">
        <v>87155</v>
      </c>
      <c r="L4106" s="40" t="n">
        <v>87155</v>
      </c>
      <c r="M4106" s="40" t="n">
        <v>53636</v>
      </c>
      <c r="N4106" s="40" t="s">
        <v>106</v>
      </c>
    </row>
    <row r="4107" customFormat="false" ht="13.5" hidden="false" customHeight="false" outlineLevel="0" collapsed="false">
      <c r="B4107" s="37" t="n">
        <v>12</v>
      </c>
      <c r="C4107" s="37" t="s">
        <v>623</v>
      </c>
      <c r="D4107" s="38" t="n">
        <v>1431</v>
      </c>
      <c r="E4107" s="37" t="s">
        <v>191</v>
      </c>
      <c r="F4107" s="37" t="n">
        <v>2004</v>
      </c>
      <c r="G4107" s="40" t="n">
        <v>42</v>
      </c>
      <c r="H4107" s="40" t="n">
        <v>329</v>
      </c>
      <c r="I4107" s="40" t="n">
        <v>93341</v>
      </c>
      <c r="J4107" s="40" t="n">
        <v>167232</v>
      </c>
      <c r="K4107" s="40" t="n">
        <v>334228</v>
      </c>
      <c r="L4107" s="40" t="n">
        <v>335845</v>
      </c>
      <c r="M4107" s="40" t="n">
        <v>159700</v>
      </c>
      <c r="N4107" s="40" t="n">
        <v>367</v>
      </c>
    </row>
    <row r="4108" customFormat="false" ht="13.5" hidden="false" customHeight="false" outlineLevel="0" collapsed="false">
      <c r="B4108" s="37" t="n">
        <v>12</v>
      </c>
      <c r="C4108" s="37" t="s">
        <v>623</v>
      </c>
      <c r="D4108" s="38" t="n">
        <v>1491</v>
      </c>
      <c r="E4108" s="37" t="s">
        <v>192</v>
      </c>
      <c r="F4108" s="37" t="n">
        <v>2004</v>
      </c>
      <c r="G4108" s="40" t="n">
        <v>11</v>
      </c>
      <c r="H4108" s="40" t="n">
        <v>200</v>
      </c>
      <c r="I4108" s="40" t="n">
        <v>88033</v>
      </c>
      <c r="J4108" s="40" t="n">
        <v>401032</v>
      </c>
      <c r="K4108" s="40" t="n">
        <v>747310</v>
      </c>
      <c r="L4108" s="40" t="n">
        <v>792081</v>
      </c>
      <c r="M4108" s="40" t="n">
        <v>344864</v>
      </c>
      <c r="N4108" s="40" t="n">
        <v>36440</v>
      </c>
    </row>
    <row r="4109" customFormat="false" ht="13.5" hidden="false" customHeight="false" outlineLevel="0" collapsed="false">
      <c r="B4109" s="37" t="n">
        <v>12</v>
      </c>
      <c r="C4109" s="37" t="s">
        <v>623</v>
      </c>
      <c r="D4109" s="38" t="n">
        <v>1492</v>
      </c>
      <c r="E4109" s="37" t="s">
        <v>193</v>
      </c>
      <c r="F4109" s="37" t="n">
        <v>2004</v>
      </c>
      <c r="G4109" s="40" t="n">
        <v>7</v>
      </c>
      <c r="H4109" s="40" t="n">
        <v>251</v>
      </c>
      <c r="I4109" s="40" t="n">
        <v>114792</v>
      </c>
      <c r="J4109" s="40" t="n">
        <v>370649</v>
      </c>
      <c r="K4109" s="40" t="n">
        <v>549858</v>
      </c>
      <c r="L4109" s="40" t="n">
        <v>587796</v>
      </c>
      <c r="M4109" s="40" t="n">
        <v>201389</v>
      </c>
      <c r="N4109" s="40" t="n">
        <v>4200</v>
      </c>
    </row>
    <row r="4110" customFormat="false" ht="13.5" hidden="false" customHeight="false" outlineLevel="0" collapsed="false">
      <c r="B4110" s="37" t="n">
        <v>12</v>
      </c>
      <c r="C4110" s="37" t="s">
        <v>623</v>
      </c>
      <c r="D4110" s="38" t="n">
        <v>1493</v>
      </c>
      <c r="E4110" s="37" t="s">
        <v>194</v>
      </c>
      <c r="F4110" s="37" t="n">
        <v>2004</v>
      </c>
      <c r="G4110" s="40" t="n">
        <v>1</v>
      </c>
      <c r="H4110" s="40" t="n">
        <v>8</v>
      </c>
      <c r="I4110" s="40" t="s">
        <v>98</v>
      </c>
      <c r="J4110" s="40" t="s">
        <v>98</v>
      </c>
      <c r="K4110" s="40" t="s">
        <v>98</v>
      </c>
      <c r="L4110" s="40" t="s">
        <v>98</v>
      </c>
      <c r="M4110" s="40" t="s">
        <v>98</v>
      </c>
      <c r="N4110" s="40" t="s">
        <v>106</v>
      </c>
    </row>
    <row r="4111" customFormat="false" ht="13.5" hidden="false" customHeight="false" outlineLevel="0" collapsed="false">
      <c r="B4111" s="37" t="n">
        <v>12</v>
      </c>
      <c r="C4111" s="37" t="s">
        <v>623</v>
      </c>
      <c r="D4111" s="38" t="n">
        <v>1494</v>
      </c>
      <c r="E4111" s="37" t="s">
        <v>195</v>
      </c>
      <c r="F4111" s="37" t="n">
        <v>2004</v>
      </c>
      <c r="G4111" s="40" t="n">
        <v>3</v>
      </c>
      <c r="H4111" s="40" t="n">
        <v>22</v>
      </c>
      <c r="I4111" s="40" t="n">
        <v>4054</v>
      </c>
      <c r="J4111" s="40" t="n">
        <v>6513</v>
      </c>
      <c r="K4111" s="40" t="n">
        <v>11594</v>
      </c>
      <c r="L4111" s="40" t="n">
        <v>11594</v>
      </c>
      <c r="M4111" s="40" t="n">
        <v>4839</v>
      </c>
      <c r="N4111" s="40" t="s">
        <v>106</v>
      </c>
    </row>
    <row r="4112" customFormat="false" ht="13.5" hidden="false" customHeight="false" outlineLevel="0" collapsed="false">
      <c r="B4112" s="37" t="n">
        <v>12</v>
      </c>
      <c r="C4112" s="37" t="s">
        <v>623</v>
      </c>
      <c r="D4112" s="38" t="n">
        <v>1521</v>
      </c>
      <c r="E4112" s="37" t="s">
        <v>198</v>
      </c>
      <c r="F4112" s="37" t="n">
        <v>2004</v>
      </c>
      <c r="G4112" s="40" t="n">
        <v>1</v>
      </c>
      <c r="H4112" s="40" t="n">
        <v>69</v>
      </c>
      <c r="I4112" s="40" t="s">
        <v>98</v>
      </c>
      <c r="J4112" s="40" t="s">
        <v>98</v>
      </c>
      <c r="K4112" s="40" t="s">
        <v>98</v>
      </c>
      <c r="L4112" s="40" t="s">
        <v>98</v>
      </c>
      <c r="M4112" s="40" t="s">
        <v>98</v>
      </c>
      <c r="N4112" s="40" t="s">
        <v>98</v>
      </c>
    </row>
    <row r="4113" customFormat="false" ht="13.5" hidden="false" customHeight="false" outlineLevel="0" collapsed="false">
      <c r="B4113" s="37" t="n">
        <v>12</v>
      </c>
      <c r="C4113" s="37" t="s">
        <v>623</v>
      </c>
      <c r="D4113" s="38" t="n">
        <v>1522</v>
      </c>
      <c r="E4113" s="37" t="s">
        <v>199</v>
      </c>
      <c r="F4113" s="37" t="n">
        <v>2004</v>
      </c>
      <c r="G4113" s="40" t="n">
        <v>1</v>
      </c>
      <c r="H4113" s="40" t="n">
        <v>124</v>
      </c>
      <c r="I4113" s="40" t="s">
        <v>98</v>
      </c>
      <c r="J4113" s="40" t="s">
        <v>98</v>
      </c>
      <c r="K4113" s="40" t="s">
        <v>98</v>
      </c>
      <c r="L4113" s="40" t="s">
        <v>98</v>
      </c>
      <c r="M4113" s="40" t="s">
        <v>98</v>
      </c>
      <c r="N4113" s="40" t="s">
        <v>98</v>
      </c>
    </row>
    <row r="4114" customFormat="false" ht="13.5" hidden="false" customHeight="false" outlineLevel="0" collapsed="false">
      <c r="B4114" s="37" t="n">
        <v>12</v>
      </c>
      <c r="C4114" s="37" t="s">
        <v>623</v>
      </c>
      <c r="D4114" s="38" t="n">
        <v>1531</v>
      </c>
      <c r="E4114" s="37" t="s">
        <v>201</v>
      </c>
      <c r="F4114" s="37" t="n">
        <v>2004</v>
      </c>
      <c r="G4114" s="40" t="n">
        <v>5</v>
      </c>
      <c r="H4114" s="40" t="n">
        <v>178</v>
      </c>
      <c r="I4114" s="40" t="n">
        <v>85936</v>
      </c>
      <c r="J4114" s="40" t="n">
        <v>572384</v>
      </c>
      <c r="K4114" s="40" t="n">
        <v>825023</v>
      </c>
      <c r="L4114" s="40" t="n">
        <v>835926</v>
      </c>
      <c r="M4114" s="40" t="n">
        <v>235203</v>
      </c>
      <c r="N4114" s="40" t="n">
        <v>39041</v>
      </c>
    </row>
    <row r="4115" customFormat="false" ht="13.5" hidden="false" customHeight="false" outlineLevel="0" collapsed="false">
      <c r="B4115" s="37" t="n">
        <v>12</v>
      </c>
      <c r="C4115" s="37" t="s">
        <v>623</v>
      </c>
      <c r="D4115" s="38" t="n">
        <v>1532</v>
      </c>
      <c r="E4115" s="37" t="s">
        <v>202</v>
      </c>
      <c r="F4115" s="37" t="n">
        <v>2004</v>
      </c>
      <c r="G4115" s="40" t="n">
        <v>3</v>
      </c>
      <c r="H4115" s="40" t="n">
        <v>106</v>
      </c>
      <c r="I4115" s="40" t="n">
        <v>43728</v>
      </c>
      <c r="J4115" s="40" t="n">
        <v>332540</v>
      </c>
      <c r="K4115" s="40" t="n">
        <v>475183</v>
      </c>
      <c r="L4115" s="40" t="n">
        <v>474958</v>
      </c>
      <c r="M4115" s="40" t="n">
        <v>116556</v>
      </c>
      <c r="N4115" s="40" t="s">
        <v>98</v>
      </c>
    </row>
    <row r="4116" customFormat="false" ht="13.5" hidden="false" customHeight="false" outlineLevel="0" collapsed="false">
      <c r="B4116" s="37" t="n">
        <v>12</v>
      </c>
      <c r="C4116" s="37" t="s">
        <v>623</v>
      </c>
      <c r="D4116" s="38" t="n">
        <v>1533</v>
      </c>
      <c r="E4116" s="37" t="s">
        <v>203</v>
      </c>
      <c r="F4116" s="37" t="n">
        <v>2004</v>
      </c>
      <c r="G4116" s="40" t="n">
        <v>8</v>
      </c>
      <c r="H4116" s="40" t="n">
        <v>139</v>
      </c>
      <c r="I4116" s="40" t="n">
        <v>55709</v>
      </c>
      <c r="J4116" s="40" t="n">
        <v>302352</v>
      </c>
      <c r="K4116" s="40" t="n">
        <v>452267</v>
      </c>
      <c r="L4116" s="40" t="n">
        <v>451777</v>
      </c>
      <c r="M4116" s="40" t="n">
        <v>130232</v>
      </c>
      <c r="N4116" s="40" t="n">
        <v>34752</v>
      </c>
    </row>
    <row r="4117" customFormat="false" ht="13.5" hidden="false" customHeight="false" outlineLevel="0" collapsed="false">
      <c r="B4117" s="37" t="n">
        <v>12</v>
      </c>
      <c r="C4117" s="37" t="s">
        <v>623</v>
      </c>
      <c r="D4117" s="38" t="n">
        <v>1541</v>
      </c>
      <c r="E4117" s="37" t="s">
        <v>204</v>
      </c>
      <c r="F4117" s="37" t="n">
        <v>2004</v>
      </c>
      <c r="G4117" s="40" t="n">
        <v>17</v>
      </c>
      <c r="H4117" s="40" t="n">
        <v>445</v>
      </c>
      <c r="I4117" s="40" t="n">
        <v>163956</v>
      </c>
      <c r="J4117" s="40" t="n">
        <v>1685789</v>
      </c>
      <c r="K4117" s="40" t="n">
        <v>3046384</v>
      </c>
      <c r="L4117" s="40" t="n">
        <v>3078148</v>
      </c>
      <c r="M4117" s="40" t="n">
        <v>1279021</v>
      </c>
      <c r="N4117" s="40" t="n">
        <v>44896</v>
      </c>
    </row>
    <row r="4118" customFormat="false" ht="13.5" hidden="false" customHeight="false" outlineLevel="0" collapsed="false">
      <c r="B4118" s="37" t="n">
        <v>12</v>
      </c>
      <c r="C4118" s="37" t="s">
        <v>623</v>
      </c>
      <c r="D4118" s="38" t="n">
        <v>1542</v>
      </c>
      <c r="E4118" s="37" t="s">
        <v>205</v>
      </c>
      <c r="F4118" s="37" t="n">
        <v>2004</v>
      </c>
      <c r="G4118" s="40" t="n">
        <v>2</v>
      </c>
      <c r="H4118" s="40" t="n">
        <v>18</v>
      </c>
      <c r="I4118" s="40" t="s">
        <v>98</v>
      </c>
      <c r="J4118" s="40" t="s">
        <v>98</v>
      </c>
      <c r="K4118" s="40" t="s">
        <v>98</v>
      </c>
      <c r="L4118" s="40" t="s">
        <v>98</v>
      </c>
      <c r="M4118" s="40" t="s">
        <v>98</v>
      </c>
      <c r="N4118" s="40" t="s">
        <v>106</v>
      </c>
    </row>
    <row r="4119" customFormat="false" ht="13.5" hidden="false" customHeight="false" outlineLevel="0" collapsed="false">
      <c r="B4119" s="37" t="n">
        <v>12</v>
      </c>
      <c r="C4119" s="37" t="s">
        <v>623</v>
      </c>
      <c r="D4119" s="38" t="n">
        <v>1543</v>
      </c>
      <c r="E4119" s="37" t="s">
        <v>206</v>
      </c>
      <c r="F4119" s="37" t="n">
        <v>2004</v>
      </c>
      <c r="G4119" s="40" t="n">
        <v>5</v>
      </c>
      <c r="H4119" s="40" t="n">
        <v>69</v>
      </c>
      <c r="I4119" s="40" t="n">
        <v>19355</v>
      </c>
      <c r="J4119" s="40" t="n">
        <v>25800</v>
      </c>
      <c r="K4119" s="40" t="n">
        <v>65167</v>
      </c>
      <c r="L4119" s="40" t="n">
        <v>63805</v>
      </c>
      <c r="M4119" s="40" t="n">
        <v>35836</v>
      </c>
      <c r="N4119" s="40" t="s">
        <v>106</v>
      </c>
    </row>
    <row r="4120" customFormat="false" ht="13.5" hidden="false" customHeight="false" outlineLevel="0" collapsed="false">
      <c r="B4120" s="37" t="n">
        <v>12</v>
      </c>
      <c r="C4120" s="37" t="s">
        <v>623</v>
      </c>
      <c r="D4120" s="38" t="n">
        <v>1549</v>
      </c>
      <c r="E4120" s="37" t="s">
        <v>207</v>
      </c>
      <c r="F4120" s="37" t="n">
        <v>2004</v>
      </c>
      <c r="G4120" s="40" t="n">
        <v>7</v>
      </c>
      <c r="H4120" s="40" t="n">
        <v>176</v>
      </c>
      <c r="I4120" s="40" t="n">
        <v>64325</v>
      </c>
      <c r="J4120" s="40" t="n">
        <v>373977</v>
      </c>
      <c r="K4120" s="40" t="n">
        <v>571893</v>
      </c>
      <c r="L4120" s="40" t="n">
        <v>568194</v>
      </c>
      <c r="M4120" s="40" t="n">
        <v>182353</v>
      </c>
      <c r="N4120" s="40" t="n">
        <v>1974</v>
      </c>
    </row>
    <row r="4121" customFormat="false" ht="13.5" hidden="false" customHeight="false" outlineLevel="0" collapsed="false">
      <c r="B4121" s="37" t="n">
        <v>12</v>
      </c>
      <c r="C4121" s="37" t="s">
        <v>623</v>
      </c>
      <c r="D4121" s="38" t="n">
        <v>1551</v>
      </c>
      <c r="E4121" s="37" t="s">
        <v>208</v>
      </c>
      <c r="F4121" s="37" t="n">
        <v>2004</v>
      </c>
      <c r="G4121" s="40" t="n">
        <v>5</v>
      </c>
      <c r="H4121" s="40" t="n">
        <v>155</v>
      </c>
      <c r="I4121" s="40" t="n">
        <v>55969</v>
      </c>
      <c r="J4121" s="40" t="n">
        <v>153515</v>
      </c>
      <c r="K4121" s="40" t="n">
        <v>301107</v>
      </c>
      <c r="L4121" s="40" t="n">
        <v>304706</v>
      </c>
      <c r="M4121" s="40" t="n">
        <v>137026</v>
      </c>
      <c r="N4121" s="40" t="n">
        <v>7590</v>
      </c>
    </row>
    <row r="4122" customFormat="false" ht="13.5" hidden="false" customHeight="false" outlineLevel="0" collapsed="false">
      <c r="B4122" s="37" t="n">
        <v>12</v>
      </c>
      <c r="C4122" s="37" t="s">
        <v>623</v>
      </c>
      <c r="D4122" s="38" t="n">
        <v>1552</v>
      </c>
      <c r="E4122" s="37" t="s">
        <v>209</v>
      </c>
      <c r="F4122" s="37" t="n">
        <v>2004</v>
      </c>
      <c r="G4122" s="40" t="n">
        <v>5</v>
      </c>
      <c r="H4122" s="40" t="n">
        <v>142</v>
      </c>
      <c r="I4122" s="40" t="n">
        <v>49053</v>
      </c>
      <c r="J4122" s="40" t="n">
        <v>206422</v>
      </c>
      <c r="K4122" s="40" t="n">
        <v>332648</v>
      </c>
      <c r="L4122" s="40" t="n">
        <v>333116</v>
      </c>
      <c r="M4122" s="40" t="n">
        <v>111804</v>
      </c>
      <c r="N4122" s="40" t="n">
        <v>13309</v>
      </c>
    </row>
    <row r="4123" customFormat="false" ht="13.5" hidden="false" customHeight="false" outlineLevel="0" collapsed="false">
      <c r="B4123" s="37" t="n">
        <v>12</v>
      </c>
      <c r="C4123" s="37" t="s">
        <v>623</v>
      </c>
      <c r="D4123" s="38" t="n">
        <v>1553</v>
      </c>
      <c r="E4123" s="37" t="s">
        <v>210</v>
      </c>
      <c r="F4123" s="37" t="n">
        <v>2004</v>
      </c>
      <c r="G4123" s="40" t="n">
        <v>61</v>
      </c>
      <c r="H4123" s="40" t="n">
        <v>1681</v>
      </c>
      <c r="I4123" s="40" t="n">
        <v>688848</v>
      </c>
      <c r="J4123" s="40" t="n">
        <v>2732693</v>
      </c>
      <c r="K4123" s="40" t="n">
        <v>4822871</v>
      </c>
      <c r="L4123" s="40" t="n">
        <v>4818596</v>
      </c>
      <c r="M4123" s="40" t="n">
        <v>1912784</v>
      </c>
      <c r="N4123" s="40" t="n">
        <v>55031</v>
      </c>
    </row>
    <row r="4124" customFormat="false" ht="13.5" hidden="false" customHeight="false" outlineLevel="0" collapsed="false">
      <c r="B4124" s="37" t="n">
        <v>12</v>
      </c>
      <c r="C4124" s="37" t="s">
        <v>623</v>
      </c>
      <c r="D4124" s="38" t="n">
        <v>1554</v>
      </c>
      <c r="E4124" s="37" t="s">
        <v>211</v>
      </c>
      <c r="F4124" s="37" t="n">
        <v>2004</v>
      </c>
      <c r="G4124" s="40" t="n">
        <v>30</v>
      </c>
      <c r="H4124" s="40" t="n">
        <v>1508</v>
      </c>
      <c r="I4124" s="40" t="n">
        <v>425185</v>
      </c>
      <c r="J4124" s="40" t="n">
        <v>1418895</v>
      </c>
      <c r="K4124" s="40" t="n">
        <v>2670041</v>
      </c>
      <c r="L4124" s="40" t="n">
        <v>2672640</v>
      </c>
      <c r="M4124" s="40" t="n">
        <v>1055718</v>
      </c>
      <c r="N4124" s="40" t="n">
        <v>160380</v>
      </c>
    </row>
    <row r="4125" customFormat="false" ht="13.5" hidden="false" customHeight="false" outlineLevel="0" collapsed="false">
      <c r="B4125" s="37" t="n">
        <v>12</v>
      </c>
      <c r="C4125" s="37" t="s">
        <v>623</v>
      </c>
      <c r="D4125" s="38" t="n">
        <v>1599</v>
      </c>
      <c r="E4125" s="37" t="s">
        <v>215</v>
      </c>
      <c r="F4125" s="37" t="n">
        <v>2004</v>
      </c>
      <c r="G4125" s="40" t="n">
        <v>13</v>
      </c>
      <c r="H4125" s="40" t="n">
        <v>259</v>
      </c>
      <c r="I4125" s="40" t="n">
        <v>83771</v>
      </c>
      <c r="J4125" s="40" t="n">
        <v>209317</v>
      </c>
      <c r="K4125" s="40" t="n">
        <v>425803</v>
      </c>
      <c r="L4125" s="40" t="n">
        <v>426303</v>
      </c>
      <c r="M4125" s="40" t="n">
        <v>204926</v>
      </c>
      <c r="N4125" s="40" t="n">
        <v>1125</v>
      </c>
    </row>
    <row r="4126" customFormat="false" ht="13.5" hidden="false" customHeight="false" outlineLevel="0" collapsed="false">
      <c r="B4126" s="37" t="n">
        <v>12</v>
      </c>
      <c r="C4126" s="37" t="s">
        <v>623</v>
      </c>
      <c r="D4126" s="38" t="n">
        <v>1611</v>
      </c>
      <c r="E4126" s="37" t="s">
        <v>216</v>
      </c>
      <c r="F4126" s="37" t="n">
        <v>2004</v>
      </c>
      <c r="G4126" s="40" t="n">
        <v>279</v>
      </c>
      <c r="H4126" s="40" t="n">
        <v>5522</v>
      </c>
      <c r="I4126" s="40" t="n">
        <v>2326553</v>
      </c>
      <c r="J4126" s="40" t="n">
        <v>6987910</v>
      </c>
      <c r="K4126" s="40" t="n">
        <v>13663178</v>
      </c>
      <c r="L4126" s="40" t="n">
        <v>13558305</v>
      </c>
      <c r="M4126" s="40" t="n">
        <v>5945817</v>
      </c>
      <c r="N4126" s="40" t="n">
        <v>333730</v>
      </c>
    </row>
    <row r="4127" customFormat="false" ht="13.5" hidden="false" customHeight="false" outlineLevel="0" collapsed="false">
      <c r="B4127" s="37" t="n">
        <v>12</v>
      </c>
      <c r="C4127" s="37" t="s">
        <v>623</v>
      </c>
      <c r="D4127" s="38" t="n">
        <v>1621</v>
      </c>
      <c r="E4127" s="37" t="s">
        <v>217</v>
      </c>
      <c r="F4127" s="37" t="n">
        <v>2004</v>
      </c>
      <c r="G4127" s="40" t="n">
        <v>17</v>
      </c>
      <c r="H4127" s="40" t="n">
        <v>315</v>
      </c>
      <c r="I4127" s="40" t="n">
        <v>130158</v>
      </c>
      <c r="J4127" s="40" t="n">
        <v>145016</v>
      </c>
      <c r="K4127" s="40" t="n">
        <v>416774</v>
      </c>
      <c r="L4127" s="40" t="n">
        <v>419590</v>
      </c>
      <c r="M4127" s="40" t="n">
        <v>243086</v>
      </c>
      <c r="N4127" s="40" t="n">
        <v>40330</v>
      </c>
    </row>
    <row r="4128" customFormat="false" ht="13.5" hidden="false" customHeight="false" outlineLevel="0" collapsed="false">
      <c r="B4128" s="37" t="n">
        <v>12</v>
      </c>
      <c r="C4128" s="37" t="s">
        <v>623</v>
      </c>
      <c r="D4128" s="38" t="n">
        <v>1631</v>
      </c>
      <c r="E4128" s="37" t="s">
        <v>218</v>
      </c>
      <c r="F4128" s="37" t="n">
        <v>2004</v>
      </c>
      <c r="G4128" s="40" t="n">
        <v>13</v>
      </c>
      <c r="H4128" s="40" t="n">
        <v>113</v>
      </c>
      <c r="I4128" s="40" t="n">
        <v>43559</v>
      </c>
      <c r="J4128" s="40" t="n">
        <v>6029</v>
      </c>
      <c r="K4128" s="40" t="n">
        <v>71315</v>
      </c>
      <c r="L4128" s="40" t="n">
        <v>71315</v>
      </c>
      <c r="M4128" s="40" t="n">
        <v>62176</v>
      </c>
      <c r="N4128" s="40" t="s">
        <v>106</v>
      </c>
    </row>
    <row r="4129" customFormat="false" ht="13.5" hidden="false" customHeight="false" outlineLevel="0" collapsed="false">
      <c r="B4129" s="37" t="n">
        <v>12</v>
      </c>
      <c r="C4129" s="37" t="s">
        <v>623</v>
      </c>
      <c r="D4129" s="38" t="n">
        <v>1632</v>
      </c>
      <c r="E4129" s="37" t="s">
        <v>219</v>
      </c>
      <c r="F4129" s="37" t="n">
        <v>2004</v>
      </c>
      <c r="G4129" s="40" t="n">
        <v>7</v>
      </c>
      <c r="H4129" s="40" t="n">
        <v>109</v>
      </c>
      <c r="I4129" s="40" t="n">
        <v>50926</v>
      </c>
      <c r="J4129" s="40" t="n">
        <v>26099</v>
      </c>
      <c r="K4129" s="40" t="n">
        <v>103142</v>
      </c>
      <c r="L4129" s="40" t="n">
        <v>103142</v>
      </c>
      <c r="M4129" s="40" t="n">
        <v>73375</v>
      </c>
      <c r="N4129" s="40" t="s">
        <v>106</v>
      </c>
    </row>
    <row r="4130" customFormat="false" ht="13.5" hidden="false" customHeight="false" outlineLevel="0" collapsed="false">
      <c r="B4130" s="37" t="n">
        <v>12</v>
      </c>
      <c r="C4130" s="37" t="s">
        <v>623</v>
      </c>
      <c r="D4130" s="38" t="n">
        <v>1712</v>
      </c>
      <c r="E4130" s="37" t="s">
        <v>222</v>
      </c>
      <c r="F4130" s="37" t="n">
        <v>2004</v>
      </c>
      <c r="G4130" s="40" t="n">
        <v>6</v>
      </c>
      <c r="H4130" s="40" t="n">
        <v>160</v>
      </c>
      <c r="I4130" s="40" t="n">
        <v>79342</v>
      </c>
      <c r="J4130" s="40" t="n">
        <v>400997</v>
      </c>
      <c r="K4130" s="40" t="n">
        <v>645825</v>
      </c>
      <c r="L4130" s="40" t="n">
        <v>643244</v>
      </c>
      <c r="M4130" s="40" t="n">
        <v>211994</v>
      </c>
      <c r="N4130" s="40" t="n">
        <v>13747</v>
      </c>
    </row>
    <row r="4131" customFormat="false" ht="13.5" hidden="false" customHeight="false" outlineLevel="0" collapsed="false">
      <c r="B4131" s="37" t="n">
        <v>12</v>
      </c>
      <c r="C4131" s="37" t="s">
        <v>623</v>
      </c>
      <c r="D4131" s="38" t="n">
        <v>1719</v>
      </c>
      <c r="E4131" s="37" t="s">
        <v>223</v>
      </c>
      <c r="F4131" s="37" t="n">
        <v>2004</v>
      </c>
      <c r="G4131" s="40" t="n">
        <v>1</v>
      </c>
      <c r="H4131" s="40" t="n">
        <v>11</v>
      </c>
      <c r="I4131" s="40" t="s">
        <v>98</v>
      </c>
      <c r="J4131" s="40" t="s">
        <v>98</v>
      </c>
      <c r="K4131" s="40" t="s">
        <v>98</v>
      </c>
      <c r="L4131" s="40" t="s">
        <v>98</v>
      </c>
      <c r="M4131" s="40" t="s">
        <v>98</v>
      </c>
      <c r="N4131" s="40" t="s">
        <v>106</v>
      </c>
    </row>
    <row r="4132" customFormat="false" ht="13.5" hidden="false" customHeight="false" outlineLevel="0" collapsed="false">
      <c r="B4132" s="37" t="n">
        <v>12</v>
      </c>
      <c r="C4132" s="37" t="s">
        <v>623</v>
      </c>
      <c r="D4132" s="38" t="n">
        <v>1721</v>
      </c>
      <c r="E4132" s="37" t="s">
        <v>224</v>
      </c>
      <c r="F4132" s="37" t="n">
        <v>2004</v>
      </c>
      <c r="G4132" s="40" t="n">
        <v>2</v>
      </c>
      <c r="H4132" s="40" t="n">
        <v>792</v>
      </c>
      <c r="I4132" s="40" t="s">
        <v>98</v>
      </c>
      <c r="J4132" s="40" t="s">
        <v>98</v>
      </c>
      <c r="K4132" s="40" t="s">
        <v>98</v>
      </c>
      <c r="L4132" s="40" t="s">
        <v>98</v>
      </c>
      <c r="M4132" s="40" t="s">
        <v>98</v>
      </c>
      <c r="N4132" s="40" t="s">
        <v>98</v>
      </c>
    </row>
    <row r="4133" customFormat="false" ht="13.5" hidden="false" customHeight="false" outlineLevel="0" collapsed="false">
      <c r="B4133" s="37" t="n">
        <v>12</v>
      </c>
      <c r="C4133" s="37" t="s">
        <v>623</v>
      </c>
      <c r="D4133" s="38" t="n">
        <v>1722</v>
      </c>
      <c r="E4133" s="37" t="s">
        <v>225</v>
      </c>
      <c r="F4133" s="37" t="n">
        <v>2004</v>
      </c>
      <c r="G4133" s="40" t="n">
        <v>4</v>
      </c>
      <c r="H4133" s="40" t="n">
        <v>125</v>
      </c>
      <c r="I4133" s="40" t="n">
        <v>90832</v>
      </c>
      <c r="J4133" s="40" t="n">
        <v>515684</v>
      </c>
      <c r="K4133" s="40" t="n">
        <v>1048046</v>
      </c>
      <c r="L4133" s="40" t="n">
        <v>1048819</v>
      </c>
      <c r="M4133" s="40" t="n">
        <v>469422</v>
      </c>
      <c r="N4133" s="40" t="n">
        <v>36676</v>
      </c>
    </row>
    <row r="4134" customFormat="false" ht="13.5" hidden="false" customHeight="false" outlineLevel="0" collapsed="false">
      <c r="B4134" s="37" t="n">
        <v>12</v>
      </c>
      <c r="C4134" s="37" t="s">
        <v>623</v>
      </c>
      <c r="D4134" s="38" t="n">
        <v>1723</v>
      </c>
      <c r="E4134" s="37" t="s">
        <v>226</v>
      </c>
      <c r="F4134" s="37" t="n">
        <v>2004</v>
      </c>
      <c r="G4134" s="40" t="n">
        <v>12</v>
      </c>
      <c r="H4134" s="40" t="n">
        <v>254</v>
      </c>
      <c r="I4134" s="40" t="n">
        <v>150708</v>
      </c>
      <c r="J4134" s="40" t="n">
        <v>744215</v>
      </c>
      <c r="K4134" s="40" t="n">
        <v>1516361</v>
      </c>
      <c r="L4134" s="40" t="n">
        <v>1516121</v>
      </c>
      <c r="M4134" s="40" t="n">
        <v>683949</v>
      </c>
      <c r="N4134" s="40" t="n">
        <v>23018</v>
      </c>
    </row>
    <row r="4135" customFormat="false" ht="13.5" hidden="false" customHeight="false" outlineLevel="0" collapsed="false">
      <c r="B4135" s="37" t="n">
        <v>12</v>
      </c>
      <c r="C4135" s="37" t="s">
        <v>623</v>
      </c>
      <c r="D4135" s="38" t="n">
        <v>1729</v>
      </c>
      <c r="E4135" s="37" t="s">
        <v>228</v>
      </c>
      <c r="F4135" s="37" t="n">
        <v>2004</v>
      </c>
      <c r="G4135" s="40" t="n">
        <v>18</v>
      </c>
      <c r="H4135" s="40" t="n">
        <v>560</v>
      </c>
      <c r="I4135" s="40" t="n">
        <v>385846</v>
      </c>
      <c r="J4135" s="40" t="n">
        <v>1534708</v>
      </c>
      <c r="K4135" s="40" t="n">
        <v>2624859</v>
      </c>
      <c r="L4135" s="40" t="n">
        <v>2573161</v>
      </c>
      <c r="M4135" s="40" t="n">
        <v>807004</v>
      </c>
      <c r="N4135" s="40" t="n">
        <v>254892</v>
      </c>
    </row>
    <row r="4136" customFormat="false" ht="13.5" hidden="false" customHeight="false" outlineLevel="0" collapsed="false">
      <c r="B4136" s="37" t="n">
        <v>12</v>
      </c>
      <c r="C4136" s="37" t="s">
        <v>623</v>
      </c>
      <c r="D4136" s="38" t="n">
        <v>1731</v>
      </c>
      <c r="E4136" s="37" t="s">
        <v>229</v>
      </c>
      <c r="F4136" s="37" t="n">
        <v>2004</v>
      </c>
      <c r="G4136" s="40" t="n">
        <v>1</v>
      </c>
      <c r="H4136" s="40" t="n">
        <v>293</v>
      </c>
      <c r="I4136" s="40" t="s">
        <v>98</v>
      </c>
      <c r="J4136" s="40" t="s">
        <v>98</v>
      </c>
      <c r="K4136" s="40" t="s">
        <v>98</v>
      </c>
      <c r="L4136" s="40" t="s">
        <v>98</v>
      </c>
      <c r="M4136" s="40" t="s">
        <v>98</v>
      </c>
      <c r="N4136" s="40" t="s">
        <v>98</v>
      </c>
    </row>
    <row r="4137" customFormat="false" ht="13.5" hidden="false" customHeight="false" outlineLevel="0" collapsed="false">
      <c r="B4137" s="37" t="n">
        <v>12</v>
      </c>
      <c r="C4137" s="37" t="s">
        <v>623</v>
      </c>
      <c r="D4137" s="38" t="n">
        <v>1732</v>
      </c>
      <c r="E4137" s="37" t="s">
        <v>230</v>
      </c>
      <c r="F4137" s="37" t="n">
        <v>2004</v>
      </c>
      <c r="G4137" s="40" t="n">
        <v>16</v>
      </c>
      <c r="H4137" s="40" t="n">
        <v>2016</v>
      </c>
      <c r="I4137" s="40" t="n">
        <v>1442114</v>
      </c>
      <c r="J4137" s="40" t="n">
        <v>24100960</v>
      </c>
      <c r="K4137" s="40" t="n">
        <v>42199478</v>
      </c>
      <c r="L4137" s="40" t="n">
        <v>42520236</v>
      </c>
      <c r="M4137" s="40" t="n">
        <v>16382229</v>
      </c>
      <c r="N4137" s="40" t="n">
        <v>774324</v>
      </c>
    </row>
    <row r="4138" customFormat="false" ht="13.5" hidden="false" customHeight="false" outlineLevel="0" collapsed="false">
      <c r="B4138" s="37" t="n">
        <v>12</v>
      </c>
      <c r="C4138" s="37" t="s">
        <v>623</v>
      </c>
      <c r="D4138" s="38" t="n">
        <v>1733</v>
      </c>
      <c r="E4138" s="37" t="s">
        <v>231</v>
      </c>
      <c r="F4138" s="37" t="n">
        <v>2004</v>
      </c>
      <c r="G4138" s="40" t="n">
        <v>1</v>
      </c>
      <c r="H4138" s="40" t="n">
        <v>42</v>
      </c>
      <c r="I4138" s="40" t="s">
        <v>98</v>
      </c>
      <c r="J4138" s="40" t="s">
        <v>98</v>
      </c>
      <c r="K4138" s="40" t="s">
        <v>98</v>
      </c>
      <c r="L4138" s="40" t="s">
        <v>98</v>
      </c>
      <c r="M4138" s="40" t="s">
        <v>98</v>
      </c>
      <c r="N4138" s="40" t="s">
        <v>98</v>
      </c>
    </row>
    <row r="4139" customFormat="false" ht="13.5" hidden="false" customHeight="false" outlineLevel="0" collapsed="false">
      <c r="B4139" s="37" t="n">
        <v>12</v>
      </c>
      <c r="C4139" s="37" t="s">
        <v>623</v>
      </c>
      <c r="D4139" s="38" t="n">
        <v>1734</v>
      </c>
      <c r="E4139" s="37" t="s">
        <v>232</v>
      </c>
      <c r="F4139" s="37" t="n">
        <v>2004</v>
      </c>
      <c r="G4139" s="40" t="n">
        <v>4</v>
      </c>
      <c r="H4139" s="40" t="n">
        <v>1077</v>
      </c>
      <c r="I4139" s="40" t="n">
        <v>887563</v>
      </c>
      <c r="J4139" s="40" t="n">
        <v>12472247</v>
      </c>
      <c r="K4139" s="40" t="n">
        <v>28878754</v>
      </c>
      <c r="L4139" s="40" t="n">
        <v>29267623</v>
      </c>
      <c r="M4139" s="40" t="n">
        <v>15820273</v>
      </c>
      <c r="N4139" s="40" t="n">
        <v>187159</v>
      </c>
    </row>
    <row r="4140" customFormat="false" ht="13.5" hidden="false" customHeight="false" outlineLevel="0" collapsed="false">
      <c r="B4140" s="37" t="n">
        <v>12</v>
      </c>
      <c r="C4140" s="37" t="s">
        <v>623</v>
      </c>
      <c r="D4140" s="38" t="n">
        <v>1735</v>
      </c>
      <c r="E4140" s="37" t="s">
        <v>233</v>
      </c>
      <c r="F4140" s="37" t="n">
        <v>2004</v>
      </c>
      <c r="G4140" s="40" t="n">
        <v>25</v>
      </c>
      <c r="H4140" s="40" t="n">
        <v>4378</v>
      </c>
      <c r="I4140" s="40" t="n">
        <v>3287833</v>
      </c>
      <c r="J4140" s="40" t="n">
        <v>44198808</v>
      </c>
      <c r="K4140" s="40" t="n">
        <v>68564880</v>
      </c>
      <c r="L4140" s="40" t="n">
        <v>68640241</v>
      </c>
      <c r="M4140" s="40" t="n">
        <v>20676208</v>
      </c>
      <c r="N4140" s="40" t="n">
        <v>2245704</v>
      </c>
    </row>
    <row r="4141" customFormat="false" ht="13.5" hidden="false" customHeight="false" outlineLevel="0" collapsed="false">
      <c r="B4141" s="37" t="n">
        <v>12</v>
      </c>
      <c r="C4141" s="37" t="s">
        <v>623</v>
      </c>
      <c r="D4141" s="38" t="n">
        <v>1736</v>
      </c>
      <c r="E4141" s="37" t="s">
        <v>234</v>
      </c>
      <c r="F4141" s="37" t="n">
        <v>2004</v>
      </c>
      <c r="G4141" s="40" t="n">
        <v>1</v>
      </c>
      <c r="H4141" s="40" t="n">
        <v>100</v>
      </c>
      <c r="I4141" s="40" t="s">
        <v>98</v>
      </c>
      <c r="J4141" s="40" t="s">
        <v>98</v>
      </c>
      <c r="K4141" s="40" t="s">
        <v>98</v>
      </c>
      <c r="L4141" s="40" t="s">
        <v>98</v>
      </c>
      <c r="M4141" s="40" t="s">
        <v>98</v>
      </c>
      <c r="N4141" s="40" t="s">
        <v>98</v>
      </c>
    </row>
    <row r="4142" customFormat="false" ht="13.5" hidden="false" customHeight="false" outlineLevel="0" collapsed="false">
      <c r="B4142" s="37" t="n">
        <v>12</v>
      </c>
      <c r="C4142" s="37" t="s">
        <v>623</v>
      </c>
      <c r="D4142" s="38" t="n">
        <v>1739</v>
      </c>
      <c r="E4142" s="37" t="s">
        <v>235</v>
      </c>
      <c r="F4142" s="37" t="n">
        <v>2004</v>
      </c>
      <c r="G4142" s="40" t="n">
        <v>16</v>
      </c>
      <c r="H4142" s="40" t="n">
        <v>658</v>
      </c>
      <c r="I4142" s="40" t="n">
        <v>423036</v>
      </c>
      <c r="J4142" s="40" t="n">
        <v>1373549</v>
      </c>
      <c r="K4142" s="40" t="n">
        <v>3487414</v>
      </c>
      <c r="L4142" s="40" t="n">
        <v>3532858</v>
      </c>
      <c r="M4142" s="40" t="n">
        <v>1959307</v>
      </c>
      <c r="N4142" s="40" t="n">
        <v>153128</v>
      </c>
    </row>
    <row r="4143" customFormat="false" ht="13.5" hidden="false" customHeight="false" outlineLevel="0" collapsed="false">
      <c r="B4143" s="37" t="n">
        <v>12</v>
      </c>
      <c r="C4143" s="37" t="s">
        <v>623</v>
      </c>
      <c r="D4143" s="38" t="n">
        <v>1751</v>
      </c>
      <c r="E4143" s="37" t="s">
        <v>238</v>
      </c>
      <c r="F4143" s="37" t="n">
        <v>2004</v>
      </c>
      <c r="G4143" s="40" t="n">
        <v>5</v>
      </c>
      <c r="H4143" s="40" t="n">
        <v>173</v>
      </c>
      <c r="I4143" s="40" t="n">
        <v>105312</v>
      </c>
      <c r="J4143" s="40" t="n">
        <v>538060</v>
      </c>
      <c r="K4143" s="40" t="n">
        <v>815538</v>
      </c>
      <c r="L4143" s="40" t="n">
        <v>811154</v>
      </c>
      <c r="M4143" s="40" t="n">
        <v>239668</v>
      </c>
      <c r="N4143" s="40" t="s">
        <v>98</v>
      </c>
    </row>
    <row r="4144" customFormat="false" ht="13.5" hidden="false" customHeight="false" outlineLevel="0" collapsed="false">
      <c r="B4144" s="37" t="n">
        <v>12</v>
      </c>
      <c r="C4144" s="37" t="s">
        <v>623</v>
      </c>
      <c r="D4144" s="38" t="n">
        <v>1752</v>
      </c>
      <c r="E4144" s="37" t="s">
        <v>239</v>
      </c>
      <c r="F4144" s="37" t="n">
        <v>2004</v>
      </c>
      <c r="G4144" s="40" t="n">
        <v>16</v>
      </c>
      <c r="H4144" s="40" t="n">
        <v>702</v>
      </c>
      <c r="I4144" s="40" t="n">
        <v>341818</v>
      </c>
      <c r="J4144" s="40" t="n">
        <v>3046611</v>
      </c>
      <c r="K4144" s="40" t="n">
        <v>7049828</v>
      </c>
      <c r="L4144" s="40" t="n">
        <v>7045236</v>
      </c>
      <c r="M4144" s="40" t="n">
        <v>3663720</v>
      </c>
      <c r="N4144" s="40" t="n">
        <v>403423</v>
      </c>
    </row>
    <row r="4145" customFormat="false" ht="13.5" hidden="false" customHeight="false" outlineLevel="0" collapsed="false">
      <c r="B4145" s="37" t="n">
        <v>12</v>
      </c>
      <c r="C4145" s="37" t="s">
        <v>623</v>
      </c>
      <c r="D4145" s="38" t="n">
        <v>1753</v>
      </c>
      <c r="E4145" s="37" t="s">
        <v>240</v>
      </c>
      <c r="F4145" s="37" t="n">
        <v>2004</v>
      </c>
      <c r="G4145" s="40" t="n">
        <v>3</v>
      </c>
      <c r="H4145" s="40" t="n">
        <v>241</v>
      </c>
      <c r="I4145" s="40" t="n">
        <v>133105</v>
      </c>
      <c r="J4145" s="40" t="n">
        <v>622528</v>
      </c>
      <c r="K4145" s="40" t="n">
        <v>1183743</v>
      </c>
      <c r="L4145" s="40" t="n">
        <v>1157569</v>
      </c>
      <c r="M4145" s="40" t="n">
        <v>466414</v>
      </c>
      <c r="N4145" s="40" t="n">
        <v>48557</v>
      </c>
    </row>
    <row r="4146" customFormat="false" ht="13.5" hidden="false" customHeight="false" outlineLevel="0" collapsed="false">
      <c r="B4146" s="37" t="n">
        <v>12</v>
      </c>
      <c r="C4146" s="37" t="s">
        <v>623</v>
      </c>
      <c r="D4146" s="38" t="n">
        <v>1754</v>
      </c>
      <c r="E4146" s="37" t="s">
        <v>241</v>
      </c>
      <c r="F4146" s="37" t="n">
        <v>2004</v>
      </c>
      <c r="G4146" s="40" t="n">
        <v>33</v>
      </c>
      <c r="H4146" s="40" t="n">
        <v>1362</v>
      </c>
      <c r="I4146" s="40" t="n">
        <v>708750</v>
      </c>
      <c r="J4146" s="40" t="n">
        <v>4117271</v>
      </c>
      <c r="K4146" s="40" t="n">
        <v>6280801</v>
      </c>
      <c r="L4146" s="40" t="n">
        <v>6242614</v>
      </c>
      <c r="M4146" s="40" t="n">
        <v>1915258</v>
      </c>
      <c r="N4146" s="40" t="n">
        <v>142875</v>
      </c>
    </row>
    <row r="4147" customFormat="false" ht="13.5" hidden="false" customHeight="false" outlineLevel="0" collapsed="false">
      <c r="B4147" s="37" t="n">
        <v>12</v>
      </c>
      <c r="C4147" s="37" t="s">
        <v>623</v>
      </c>
      <c r="D4147" s="38" t="n">
        <v>1755</v>
      </c>
      <c r="E4147" s="37" t="s">
        <v>242</v>
      </c>
      <c r="F4147" s="37" t="n">
        <v>2004</v>
      </c>
      <c r="G4147" s="40" t="n">
        <v>1</v>
      </c>
      <c r="H4147" s="40" t="n">
        <v>239</v>
      </c>
      <c r="I4147" s="40" t="s">
        <v>98</v>
      </c>
      <c r="J4147" s="40" t="s">
        <v>98</v>
      </c>
      <c r="K4147" s="40" t="s">
        <v>98</v>
      </c>
      <c r="L4147" s="40" t="s">
        <v>98</v>
      </c>
      <c r="M4147" s="40" t="s">
        <v>98</v>
      </c>
      <c r="N4147" s="40" t="s">
        <v>98</v>
      </c>
    </row>
    <row r="4148" customFormat="false" ht="13.5" hidden="false" customHeight="false" outlineLevel="0" collapsed="false">
      <c r="B4148" s="37" t="n">
        <v>12</v>
      </c>
      <c r="C4148" s="37" t="s">
        <v>623</v>
      </c>
      <c r="D4148" s="38" t="n">
        <v>1756</v>
      </c>
      <c r="E4148" s="37" t="s">
        <v>243</v>
      </c>
      <c r="F4148" s="37" t="n">
        <v>2004</v>
      </c>
      <c r="G4148" s="40" t="n">
        <v>6</v>
      </c>
      <c r="H4148" s="40" t="n">
        <v>221</v>
      </c>
      <c r="I4148" s="40" t="n">
        <v>91006</v>
      </c>
      <c r="J4148" s="40" t="n">
        <v>261691</v>
      </c>
      <c r="K4148" s="40" t="n">
        <v>520063</v>
      </c>
      <c r="L4148" s="40" t="n">
        <v>529088</v>
      </c>
      <c r="M4148" s="40" t="n">
        <v>250177</v>
      </c>
      <c r="N4148" s="40" t="s">
        <v>98</v>
      </c>
    </row>
    <row r="4149" customFormat="false" ht="13.5" hidden="false" customHeight="false" outlineLevel="0" collapsed="false">
      <c r="B4149" s="37" t="n">
        <v>12</v>
      </c>
      <c r="C4149" s="37" t="s">
        <v>623</v>
      </c>
      <c r="D4149" s="38" t="n">
        <v>1757</v>
      </c>
      <c r="E4149" s="37" t="s">
        <v>244</v>
      </c>
      <c r="F4149" s="37" t="n">
        <v>2004</v>
      </c>
      <c r="G4149" s="40" t="n">
        <v>1</v>
      </c>
      <c r="H4149" s="40" t="n">
        <v>13</v>
      </c>
      <c r="I4149" s="40" t="s">
        <v>98</v>
      </c>
      <c r="J4149" s="40" t="s">
        <v>98</v>
      </c>
      <c r="K4149" s="40" t="s">
        <v>98</v>
      </c>
      <c r="L4149" s="40" t="s">
        <v>98</v>
      </c>
      <c r="M4149" s="40" t="s">
        <v>98</v>
      </c>
      <c r="N4149" s="40" t="s">
        <v>106</v>
      </c>
    </row>
    <row r="4150" customFormat="false" ht="13.5" hidden="false" customHeight="false" outlineLevel="0" collapsed="false">
      <c r="B4150" s="37" t="n">
        <v>12</v>
      </c>
      <c r="C4150" s="37" t="s">
        <v>623</v>
      </c>
      <c r="D4150" s="38" t="n">
        <v>1761</v>
      </c>
      <c r="E4150" s="37" t="s">
        <v>245</v>
      </c>
      <c r="F4150" s="37" t="n">
        <v>2004</v>
      </c>
      <c r="G4150" s="40" t="n">
        <v>3</v>
      </c>
      <c r="H4150" s="40" t="n">
        <v>99</v>
      </c>
      <c r="I4150" s="40" t="n">
        <v>63817</v>
      </c>
      <c r="J4150" s="40" t="n">
        <v>146253</v>
      </c>
      <c r="K4150" s="40" t="n">
        <v>435405</v>
      </c>
      <c r="L4150" s="40" t="n">
        <v>441914</v>
      </c>
      <c r="M4150" s="40" t="n">
        <v>261401</v>
      </c>
      <c r="N4150" s="40" t="n">
        <v>25169</v>
      </c>
    </row>
    <row r="4151" customFormat="false" ht="13.5" hidden="false" customHeight="false" outlineLevel="0" collapsed="false">
      <c r="B4151" s="37" t="n">
        <v>12</v>
      </c>
      <c r="C4151" s="37" t="s">
        <v>623</v>
      </c>
      <c r="D4151" s="38" t="n">
        <v>1762</v>
      </c>
      <c r="E4151" s="37" t="s">
        <v>246</v>
      </c>
      <c r="F4151" s="37" t="n">
        <v>2004</v>
      </c>
      <c r="G4151" s="40" t="n">
        <v>13</v>
      </c>
      <c r="H4151" s="40" t="n">
        <v>1499</v>
      </c>
      <c r="I4151" s="40" t="n">
        <v>896215</v>
      </c>
      <c r="J4151" s="40" t="n">
        <v>2365810</v>
      </c>
      <c r="K4151" s="40" t="n">
        <v>11775389</v>
      </c>
      <c r="L4151" s="40" t="n">
        <v>11728049</v>
      </c>
      <c r="M4151" s="40" t="n">
        <v>8648632</v>
      </c>
      <c r="N4151" s="40" t="n">
        <v>575922</v>
      </c>
    </row>
    <row r="4152" customFormat="false" ht="13.5" hidden="false" customHeight="false" outlineLevel="0" collapsed="false">
      <c r="B4152" s="37" t="n">
        <v>12</v>
      </c>
      <c r="C4152" s="37" t="s">
        <v>623</v>
      </c>
      <c r="D4152" s="38" t="n">
        <v>1763</v>
      </c>
      <c r="E4152" s="37" t="s">
        <v>247</v>
      </c>
      <c r="F4152" s="37" t="n">
        <v>2004</v>
      </c>
      <c r="G4152" s="40" t="n">
        <v>2</v>
      </c>
      <c r="H4152" s="40" t="n">
        <v>283</v>
      </c>
      <c r="I4152" s="40" t="s">
        <v>98</v>
      </c>
      <c r="J4152" s="40" t="s">
        <v>98</v>
      </c>
      <c r="K4152" s="40" t="s">
        <v>98</v>
      </c>
      <c r="L4152" s="40" t="s">
        <v>98</v>
      </c>
      <c r="M4152" s="40" t="s">
        <v>98</v>
      </c>
      <c r="N4152" s="40" t="s">
        <v>98</v>
      </c>
    </row>
    <row r="4153" customFormat="false" ht="13.5" hidden="false" customHeight="false" outlineLevel="0" collapsed="false">
      <c r="B4153" s="37" t="n">
        <v>12</v>
      </c>
      <c r="C4153" s="37" t="s">
        <v>623</v>
      </c>
      <c r="D4153" s="38" t="n">
        <v>1764</v>
      </c>
      <c r="E4153" s="37" t="s">
        <v>248</v>
      </c>
      <c r="F4153" s="37" t="n">
        <v>2004</v>
      </c>
      <c r="G4153" s="40" t="n">
        <v>2</v>
      </c>
      <c r="H4153" s="40" t="n">
        <v>17</v>
      </c>
      <c r="I4153" s="40" t="s">
        <v>98</v>
      </c>
      <c r="J4153" s="40" t="s">
        <v>98</v>
      </c>
      <c r="K4153" s="40" t="s">
        <v>98</v>
      </c>
      <c r="L4153" s="40" t="s">
        <v>98</v>
      </c>
      <c r="M4153" s="40" t="s">
        <v>98</v>
      </c>
      <c r="N4153" s="40" t="s">
        <v>106</v>
      </c>
    </row>
    <row r="4154" customFormat="false" ht="13.5" hidden="false" customHeight="false" outlineLevel="0" collapsed="false">
      <c r="B4154" s="37" t="n">
        <v>12</v>
      </c>
      <c r="C4154" s="37" t="s">
        <v>623</v>
      </c>
      <c r="D4154" s="38" t="n">
        <v>1765</v>
      </c>
      <c r="E4154" s="37" t="s">
        <v>249</v>
      </c>
      <c r="F4154" s="37" t="n">
        <v>2004</v>
      </c>
      <c r="G4154" s="40" t="n">
        <v>1</v>
      </c>
      <c r="H4154" s="40" t="n">
        <v>11</v>
      </c>
      <c r="I4154" s="40" t="s">
        <v>98</v>
      </c>
      <c r="J4154" s="40" t="s">
        <v>98</v>
      </c>
      <c r="K4154" s="40" t="s">
        <v>98</v>
      </c>
      <c r="L4154" s="40" t="s">
        <v>98</v>
      </c>
      <c r="M4154" s="40" t="s">
        <v>98</v>
      </c>
      <c r="N4154" s="40" t="s">
        <v>106</v>
      </c>
    </row>
    <row r="4155" customFormat="false" ht="13.5" hidden="false" customHeight="false" outlineLevel="0" collapsed="false">
      <c r="B4155" s="37" t="n">
        <v>12</v>
      </c>
      <c r="C4155" s="37" t="s">
        <v>623</v>
      </c>
      <c r="D4155" s="38" t="n">
        <v>1771</v>
      </c>
      <c r="E4155" s="37" t="s">
        <v>250</v>
      </c>
      <c r="F4155" s="37" t="n">
        <v>2004</v>
      </c>
      <c r="G4155" s="40" t="n">
        <v>13</v>
      </c>
      <c r="H4155" s="40" t="n">
        <v>1046</v>
      </c>
      <c r="I4155" s="40" t="n">
        <v>332138</v>
      </c>
      <c r="J4155" s="40" t="n">
        <v>1596180</v>
      </c>
      <c r="K4155" s="40" t="n">
        <v>2563398</v>
      </c>
      <c r="L4155" s="40" t="n">
        <v>2534941</v>
      </c>
      <c r="M4155" s="40" t="n">
        <v>809583</v>
      </c>
      <c r="N4155" s="40" t="n">
        <v>134179</v>
      </c>
    </row>
    <row r="4156" customFormat="false" ht="13.5" hidden="false" customHeight="false" outlineLevel="0" collapsed="false">
      <c r="B4156" s="37" t="n">
        <v>12</v>
      </c>
      <c r="C4156" s="37" t="s">
        <v>623</v>
      </c>
      <c r="D4156" s="38" t="n">
        <v>1772</v>
      </c>
      <c r="E4156" s="37" t="s">
        <v>251</v>
      </c>
      <c r="F4156" s="37" t="n">
        <v>2004</v>
      </c>
      <c r="G4156" s="40" t="n">
        <v>2</v>
      </c>
      <c r="H4156" s="40" t="n">
        <v>27</v>
      </c>
      <c r="I4156" s="40" t="s">
        <v>98</v>
      </c>
      <c r="J4156" s="40" t="s">
        <v>98</v>
      </c>
      <c r="K4156" s="40" t="s">
        <v>98</v>
      </c>
      <c r="L4156" s="40" t="s">
        <v>98</v>
      </c>
      <c r="M4156" s="40" t="s">
        <v>98</v>
      </c>
      <c r="N4156" s="40" t="s">
        <v>106</v>
      </c>
    </row>
    <row r="4157" customFormat="false" ht="13.5" hidden="false" customHeight="false" outlineLevel="0" collapsed="false">
      <c r="B4157" s="37" t="n">
        <v>12</v>
      </c>
      <c r="C4157" s="37" t="s">
        <v>623</v>
      </c>
      <c r="D4157" s="38" t="n">
        <v>1779</v>
      </c>
      <c r="E4157" s="37" t="s">
        <v>252</v>
      </c>
      <c r="F4157" s="37" t="n">
        <v>2004</v>
      </c>
      <c r="G4157" s="40" t="n">
        <v>4</v>
      </c>
      <c r="H4157" s="40" t="n">
        <v>71</v>
      </c>
      <c r="I4157" s="40" t="n">
        <v>18791</v>
      </c>
      <c r="J4157" s="40" t="n">
        <v>73252</v>
      </c>
      <c r="K4157" s="40" t="n">
        <v>147292</v>
      </c>
      <c r="L4157" s="40" t="n">
        <v>147292</v>
      </c>
      <c r="M4157" s="40" t="n">
        <v>70514</v>
      </c>
      <c r="N4157" s="40" t="s">
        <v>106</v>
      </c>
    </row>
    <row r="4158" customFormat="false" ht="13.5" hidden="false" customHeight="false" outlineLevel="0" collapsed="false">
      <c r="B4158" s="37" t="n">
        <v>12</v>
      </c>
      <c r="C4158" s="37" t="s">
        <v>623</v>
      </c>
      <c r="D4158" s="38" t="n">
        <v>1793</v>
      </c>
      <c r="E4158" s="37" t="s">
        <v>255</v>
      </c>
      <c r="F4158" s="37" t="n">
        <v>2004</v>
      </c>
      <c r="G4158" s="40" t="n">
        <v>3</v>
      </c>
      <c r="H4158" s="40" t="n">
        <v>181</v>
      </c>
      <c r="I4158" s="40" t="n">
        <v>113182</v>
      </c>
      <c r="J4158" s="40" t="n">
        <v>359631</v>
      </c>
      <c r="K4158" s="40" t="n">
        <v>483218</v>
      </c>
      <c r="L4158" s="40" t="n">
        <v>491512</v>
      </c>
      <c r="M4158" s="40" t="n">
        <v>98581</v>
      </c>
      <c r="N4158" s="40" t="n">
        <v>19718</v>
      </c>
    </row>
    <row r="4159" customFormat="false" ht="13.5" hidden="false" customHeight="false" outlineLevel="0" collapsed="false">
      <c r="B4159" s="37" t="n">
        <v>12</v>
      </c>
      <c r="C4159" s="37" t="s">
        <v>623</v>
      </c>
      <c r="D4159" s="38" t="n">
        <v>1794</v>
      </c>
      <c r="E4159" s="37" t="s">
        <v>256</v>
      </c>
      <c r="F4159" s="37" t="n">
        <v>2004</v>
      </c>
      <c r="G4159" s="40" t="n">
        <v>9</v>
      </c>
      <c r="H4159" s="40" t="n">
        <v>316</v>
      </c>
      <c r="I4159" s="40" t="n">
        <v>180778</v>
      </c>
      <c r="J4159" s="40" t="n">
        <v>613428</v>
      </c>
      <c r="K4159" s="40" t="n">
        <v>1423152</v>
      </c>
      <c r="L4159" s="40" t="n">
        <v>1428158</v>
      </c>
      <c r="M4159" s="40" t="n">
        <v>758243</v>
      </c>
      <c r="N4159" s="40" t="n">
        <v>5472</v>
      </c>
    </row>
    <row r="4160" customFormat="false" ht="13.5" hidden="false" customHeight="false" outlineLevel="0" collapsed="false">
      <c r="B4160" s="37" t="n">
        <v>12</v>
      </c>
      <c r="C4160" s="37" t="s">
        <v>623</v>
      </c>
      <c r="D4160" s="38" t="n">
        <v>1795</v>
      </c>
      <c r="E4160" s="37" t="s">
        <v>257</v>
      </c>
      <c r="F4160" s="37" t="n">
        <v>2004</v>
      </c>
      <c r="G4160" s="40" t="n">
        <v>4</v>
      </c>
      <c r="H4160" s="40" t="n">
        <v>216</v>
      </c>
      <c r="I4160" s="40" t="n">
        <v>108268</v>
      </c>
      <c r="J4160" s="40" t="n">
        <v>339401</v>
      </c>
      <c r="K4160" s="40" t="n">
        <v>986324</v>
      </c>
      <c r="L4160" s="40" t="n">
        <v>857899</v>
      </c>
      <c r="M4160" s="40" t="n">
        <v>469813</v>
      </c>
      <c r="N4160" s="40" t="n">
        <v>241093</v>
      </c>
    </row>
    <row r="4161" customFormat="false" ht="13.5" hidden="false" customHeight="false" outlineLevel="0" collapsed="false">
      <c r="B4161" s="37" t="n">
        <v>12</v>
      </c>
      <c r="C4161" s="37" t="s">
        <v>623</v>
      </c>
      <c r="D4161" s="38" t="n">
        <v>1799</v>
      </c>
      <c r="E4161" s="37" t="s">
        <v>260</v>
      </c>
      <c r="F4161" s="37" t="n">
        <v>2004</v>
      </c>
      <c r="G4161" s="40" t="n">
        <v>26</v>
      </c>
      <c r="H4161" s="40" t="n">
        <v>553</v>
      </c>
      <c r="I4161" s="40" t="n">
        <v>245860</v>
      </c>
      <c r="J4161" s="40" t="n">
        <v>1044519</v>
      </c>
      <c r="K4161" s="40" t="n">
        <v>1940764</v>
      </c>
      <c r="L4161" s="40" t="n">
        <v>1946840</v>
      </c>
      <c r="M4161" s="40" t="n">
        <v>846401</v>
      </c>
      <c r="N4161" s="40" t="n">
        <v>90825</v>
      </c>
    </row>
    <row r="4162" customFormat="false" ht="13.5" hidden="false" customHeight="false" outlineLevel="0" collapsed="false">
      <c r="B4162" s="37" t="n">
        <v>12</v>
      </c>
      <c r="C4162" s="37" t="s">
        <v>623</v>
      </c>
      <c r="D4162" s="38" t="n">
        <v>1811</v>
      </c>
      <c r="E4162" s="37" t="s">
        <v>261</v>
      </c>
      <c r="F4162" s="37" t="n">
        <v>2004</v>
      </c>
      <c r="G4162" s="40" t="n">
        <v>5</v>
      </c>
      <c r="H4162" s="40" t="n">
        <v>1654</v>
      </c>
      <c r="I4162" s="40" t="n">
        <v>1595895</v>
      </c>
      <c r="J4162" s="40" t="n">
        <v>123257579</v>
      </c>
      <c r="K4162" s="40" t="n">
        <v>179308246</v>
      </c>
      <c r="L4162" s="40" t="n">
        <v>180304803</v>
      </c>
      <c r="M4162" s="40" t="n">
        <v>8940304</v>
      </c>
      <c r="N4162" s="40" t="n">
        <v>1685717</v>
      </c>
    </row>
    <row r="4163" customFormat="false" ht="13.5" hidden="false" customHeight="false" outlineLevel="0" collapsed="false">
      <c r="B4163" s="37" t="n">
        <v>12</v>
      </c>
      <c r="C4163" s="37" t="s">
        <v>623</v>
      </c>
      <c r="D4163" s="38" t="n">
        <v>1821</v>
      </c>
      <c r="E4163" s="37" t="s">
        <v>262</v>
      </c>
      <c r="F4163" s="37" t="n">
        <v>2004</v>
      </c>
      <c r="G4163" s="40" t="n">
        <v>7</v>
      </c>
      <c r="H4163" s="40" t="n">
        <v>248</v>
      </c>
      <c r="I4163" s="40" t="n">
        <v>122592</v>
      </c>
      <c r="J4163" s="40" t="n">
        <v>808494</v>
      </c>
      <c r="K4163" s="40" t="n">
        <v>1374964</v>
      </c>
      <c r="L4163" s="40" t="n">
        <v>1379404</v>
      </c>
      <c r="M4163" s="40" t="n">
        <v>554234</v>
      </c>
      <c r="N4163" s="40" t="n">
        <v>167444</v>
      </c>
    </row>
    <row r="4164" customFormat="false" ht="13.5" hidden="false" customHeight="false" outlineLevel="0" collapsed="false">
      <c r="B4164" s="37" t="n">
        <v>12</v>
      </c>
      <c r="C4164" s="37" t="s">
        <v>623</v>
      </c>
      <c r="D4164" s="38" t="n">
        <v>1831</v>
      </c>
      <c r="E4164" s="37" t="s">
        <v>264</v>
      </c>
      <c r="F4164" s="37" t="n">
        <v>2004</v>
      </c>
      <c r="G4164" s="40" t="n">
        <v>1</v>
      </c>
      <c r="H4164" s="40" t="n">
        <v>660</v>
      </c>
      <c r="I4164" s="40" t="s">
        <v>98</v>
      </c>
      <c r="J4164" s="40" t="s">
        <v>98</v>
      </c>
      <c r="K4164" s="40" t="s">
        <v>98</v>
      </c>
      <c r="L4164" s="40" t="s">
        <v>98</v>
      </c>
      <c r="M4164" s="40" t="s">
        <v>98</v>
      </c>
      <c r="N4164" s="40" t="s">
        <v>98</v>
      </c>
    </row>
    <row r="4165" customFormat="false" ht="13.5" hidden="false" customHeight="false" outlineLevel="0" collapsed="false">
      <c r="B4165" s="37" t="n">
        <v>12</v>
      </c>
      <c r="C4165" s="37" t="s">
        <v>623</v>
      </c>
      <c r="D4165" s="38" t="n">
        <v>1841</v>
      </c>
      <c r="E4165" s="37" t="s">
        <v>265</v>
      </c>
      <c r="F4165" s="37" t="n">
        <v>2004</v>
      </c>
      <c r="G4165" s="40" t="n">
        <v>28</v>
      </c>
      <c r="H4165" s="40" t="n">
        <v>302</v>
      </c>
      <c r="I4165" s="40" t="n">
        <v>170265</v>
      </c>
      <c r="J4165" s="40" t="n">
        <v>935864</v>
      </c>
      <c r="K4165" s="40" t="n">
        <v>1447483</v>
      </c>
      <c r="L4165" s="40" t="n">
        <v>1447483</v>
      </c>
      <c r="M4165" s="40" t="n">
        <v>487253</v>
      </c>
      <c r="N4165" s="40" t="s">
        <v>106</v>
      </c>
    </row>
    <row r="4166" customFormat="false" ht="13.5" hidden="false" customHeight="false" outlineLevel="0" collapsed="false">
      <c r="B4166" s="37" t="n">
        <v>12</v>
      </c>
      <c r="C4166" s="37" t="s">
        <v>623</v>
      </c>
      <c r="D4166" s="38" t="n">
        <v>1899</v>
      </c>
      <c r="E4166" s="37" t="s">
        <v>267</v>
      </c>
      <c r="F4166" s="37" t="n">
        <v>2004</v>
      </c>
      <c r="G4166" s="40" t="n">
        <v>6</v>
      </c>
      <c r="H4166" s="40" t="n">
        <v>104</v>
      </c>
      <c r="I4166" s="40" t="n">
        <v>54291</v>
      </c>
      <c r="J4166" s="40" t="n">
        <v>149636</v>
      </c>
      <c r="K4166" s="40" t="n">
        <v>331008</v>
      </c>
      <c r="L4166" s="40" t="n">
        <v>332064</v>
      </c>
      <c r="M4166" s="40" t="n">
        <v>174478</v>
      </c>
      <c r="N4166" s="40" t="n">
        <v>10724</v>
      </c>
    </row>
    <row r="4167" customFormat="false" ht="13.5" hidden="false" customHeight="false" outlineLevel="0" collapsed="false">
      <c r="B4167" s="37" t="n">
        <v>12</v>
      </c>
      <c r="C4167" s="37" t="s">
        <v>623</v>
      </c>
      <c r="D4167" s="38" t="n">
        <v>1911</v>
      </c>
      <c r="E4167" s="37" t="s">
        <v>268</v>
      </c>
      <c r="F4167" s="37" t="n">
        <v>2004</v>
      </c>
      <c r="G4167" s="40" t="n">
        <v>2</v>
      </c>
      <c r="H4167" s="40" t="n">
        <v>89</v>
      </c>
      <c r="I4167" s="40" t="s">
        <v>98</v>
      </c>
      <c r="J4167" s="40" t="s">
        <v>98</v>
      </c>
      <c r="K4167" s="40" t="s">
        <v>98</v>
      </c>
      <c r="L4167" s="40" t="s">
        <v>98</v>
      </c>
      <c r="M4167" s="40" t="s">
        <v>98</v>
      </c>
      <c r="N4167" s="40" t="s">
        <v>98</v>
      </c>
    </row>
    <row r="4168" customFormat="false" ht="13.5" hidden="false" customHeight="false" outlineLevel="0" collapsed="false">
      <c r="B4168" s="37" t="n">
        <v>12</v>
      </c>
      <c r="C4168" s="37" t="s">
        <v>623</v>
      </c>
      <c r="D4168" s="38" t="n">
        <v>1912</v>
      </c>
      <c r="E4168" s="37" t="s">
        <v>269</v>
      </c>
      <c r="F4168" s="37" t="n">
        <v>2004</v>
      </c>
      <c r="G4168" s="40" t="n">
        <v>6</v>
      </c>
      <c r="H4168" s="40" t="n">
        <v>259</v>
      </c>
      <c r="I4168" s="40" t="n">
        <v>128539</v>
      </c>
      <c r="J4168" s="40" t="n">
        <v>599306</v>
      </c>
      <c r="K4168" s="40" t="n">
        <v>1144356</v>
      </c>
      <c r="L4168" s="40" t="n">
        <v>1146901</v>
      </c>
      <c r="M4168" s="40" t="n">
        <v>482437</v>
      </c>
      <c r="N4168" s="40" t="n">
        <v>20492</v>
      </c>
    </row>
    <row r="4169" customFormat="false" ht="13.5" hidden="false" customHeight="false" outlineLevel="0" collapsed="false">
      <c r="B4169" s="37" t="n">
        <v>12</v>
      </c>
      <c r="C4169" s="37" t="s">
        <v>623</v>
      </c>
      <c r="D4169" s="38" t="n">
        <v>1914</v>
      </c>
      <c r="E4169" s="37" t="s">
        <v>271</v>
      </c>
      <c r="F4169" s="37" t="n">
        <v>2004</v>
      </c>
      <c r="G4169" s="40" t="n">
        <v>9</v>
      </c>
      <c r="H4169" s="40" t="n">
        <v>152</v>
      </c>
      <c r="I4169" s="40" t="n">
        <v>47590</v>
      </c>
      <c r="J4169" s="40" t="n">
        <v>168468</v>
      </c>
      <c r="K4169" s="40" t="n">
        <v>332163</v>
      </c>
      <c r="L4169" s="40" t="n">
        <v>331963</v>
      </c>
      <c r="M4169" s="40" t="n">
        <v>154513</v>
      </c>
      <c r="N4169" s="40" t="n">
        <v>500</v>
      </c>
    </row>
    <row r="4170" customFormat="false" ht="13.5" hidden="false" customHeight="false" outlineLevel="0" collapsed="false">
      <c r="B4170" s="37" t="n">
        <v>12</v>
      </c>
      <c r="C4170" s="37" t="s">
        <v>623</v>
      </c>
      <c r="D4170" s="38" t="n">
        <v>1915</v>
      </c>
      <c r="E4170" s="37" t="s">
        <v>272</v>
      </c>
      <c r="F4170" s="37" t="n">
        <v>2004</v>
      </c>
      <c r="G4170" s="40" t="n">
        <v>13</v>
      </c>
      <c r="H4170" s="40" t="n">
        <v>264</v>
      </c>
      <c r="I4170" s="40" t="n">
        <v>75105</v>
      </c>
      <c r="J4170" s="40" t="n">
        <v>126949</v>
      </c>
      <c r="K4170" s="40" t="n">
        <v>261902</v>
      </c>
      <c r="L4170" s="40" t="n">
        <v>262391</v>
      </c>
      <c r="M4170" s="40" t="n">
        <v>128611</v>
      </c>
      <c r="N4170" s="40" t="n">
        <v>472</v>
      </c>
    </row>
    <row r="4171" customFormat="false" ht="13.5" hidden="false" customHeight="false" outlineLevel="0" collapsed="false">
      <c r="B4171" s="37" t="n">
        <v>12</v>
      </c>
      <c r="C4171" s="37" t="s">
        <v>623</v>
      </c>
      <c r="D4171" s="38" t="n">
        <v>1921</v>
      </c>
      <c r="E4171" s="37" t="s">
        <v>273</v>
      </c>
      <c r="F4171" s="37" t="n">
        <v>2004</v>
      </c>
      <c r="G4171" s="40" t="n">
        <v>32</v>
      </c>
      <c r="H4171" s="40" t="n">
        <v>1188</v>
      </c>
      <c r="I4171" s="40" t="n">
        <v>540214</v>
      </c>
      <c r="J4171" s="40" t="n">
        <v>2190080</v>
      </c>
      <c r="K4171" s="40" t="n">
        <v>3933666</v>
      </c>
      <c r="L4171" s="40" t="n">
        <v>3915114</v>
      </c>
      <c r="M4171" s="40" t="n">
        <v>1525182</v>
      </c>
      <c r="N4171" s="40" t="n">
        <v>799098</v>
      </c>
    </row>
    <row r="4172" customFormat="false" ht="13.5" hidden="false" customHeight="false" outlineLevel="0" collapsed="false">
      <c r="B4172" s="37" t="n">
        <v>12</v>
      </c>
      <c r="C4172" s="37" t="s">
        <v>623</v>
      </c>
      <c r="D4172" s="38" t="n">
        <v>1922</v>
      </c>
      <c r="E4172" s="37" t="s">
        <v>274</v>
      </c>
      <c r="F4172" s="37" t="n">
        <v>2004</v>
      </c>
      <c r="G4172" s="40" t="n">
        <v>9</v>
      </c>
      <c r="H4172" s="40" t="n">
        <v>280</v>
      </c>
      <c r="I4172" s="40" t="n">
        <v>125845</v>
      </c>
      <c r="J4172" s="40" t="n">
        <v>456314</v>
      </c>
      <c r="K4172" s="40" t="n">
        <v>772612</v>
      </c>
      <c r="L4172" s="40" t="n">
        <v>766775</v>
      </c>
      <c r="M4172" s="40" t="n">
        <v>289770</v>
      </c>
      <c r="N4172" s="40" t="n">
        <v>1149</v>
      </c>
    </row>
    <row r="4173" customFormat="false" ht="13.5" hidden="false" customHeight="false" outlineLevel="0" collapsed="false">
      <c r="B4173" s="37" t="n">
        <v>12</v>
      </c>
      <c r="C4173" s="37" t="s">
        <v>623</v>
      </c>
      <c r="D4173" s="38" t="n">
        <v>1925</v>
      </c>
      <c r="E4173" s="37" t="s">
        <v>277</v>
      </c>
      <c r="F4173" s="37" t="n">
        <v>2004</v>
      </c>
      <c r="G4173" s="40" t="n">
        <v>61</v>
      </c>
      <c r="H4173" s="40" t="n">
        <v>2079</v>
      </c>
      <c r="I4173" s="40" t="n">
        <v>760372</v>
      </c>
      <c r="J4173" s="40" t="n">
        <v>4410718</v>
      </c>
      <c r="K4173" s="40" t="n">
        <v>6438461</v>
      </c>
      <c r="L4173" s="40" t="n">
        <v>6466101</v>
      </c>
      <c r="M4173" s="40" t="n">
        <v>1770357</v>
      </c>
      <c r="N4173" s="40" t="n">
        <v>216113</v>
      </c>
    </row>
    <row r="4174" customFormat="false" ht="13.5" hidden="false" customHeight="false" outlineLevel="0" collapsed="false">
      <c r="B4174" s="37" t="n">
        <v>12</v>
      </c>
      <c r="C4174" s="37" t="s">
        <v>623</v>
      </c>
      <c r="D4174" s="38" t="n">
        <v>1931</v>
      </c>
      <c r="E4174" s="37" t="s">
        <v>278</v>
      </c>
      <c r="F4174" s="37" t="n">
        <v>2004</v>
      </c>
      <c r="G4174" s="40" t="n">
        <v>59</v>
      </c>
      <c r="H4174" s="40" t="n">
        <v>1185</v>
      </c>
      <c r="I4174" s="40" t="n">
        <v>400455</v>
      </c>
      <c r="J4174" s="40" t="n">
        <v>1017235</v>
      </c>
      <c r="K4174" s="40" t="n">
        <v>1904555</v>
      </c>
      <c r="L4174" s="40" t="n">
        <v>1913730</v>
      </c>
      <c r="M4174" s="40" t="n">
        <v>830986</v>
      </c>
      <c r="N4174" s="40" t="n">
        <v>26159</v>
      </c>
    </row>
    <row r="4175" customFormat="false" ht="13.5" hidden="false" customHeight="false" outlineLevel="0" collapsed="false">
      <c r="B4175" s="37" t="n">
        <v>12</v>
      </c>
      <c r="C4175" s="37" t="s">
        <v>623</v>
      </c>
      <c r="D4175" s="38" t="n">
        <v>1932</v>
      </c>
      <c r="E4175" s="37" t="s">
        <v>279</v>
      </c>
      <c r="F4175" s="37" t="n">
        <v>2004</v>
      </c>
      <c r="G4175" s="40" t="n">
        <v>10</v>
      </c>
      <c r="H4175" s="40" t="n">
        <v>169</v>
      </c>
      <c r="I4175" s="40" t="n">
        <v>53605</v>
      </c>
      <c r="J4175" s="40" t="n">
        <v>103087</v>
      </c>
      <c r="K4175" s="40" t="n">
        <v>190532</v>
      </c>
      <c r="L4175" s="40" t="n">
        <v>190532</v>
      </c>
      <c r="M4175" s="40" t="n">
        <v>80783</v>
      </c>
      <c r="N4175" s="40" t="s">
        <v>106</v>
      </c>
    </row>
    <row r="4176" customFormat="false" ht="13.5" hidden="false" customHeight="false" outlineLevel="0" collapsed="false">
      <c r="B4176" s="37" t="n">
        <v>12</v>
      </c>
      <c r="C4176" s="37" t="s">
        <v>623</v>
      </c>
      <c r="D4176" s="38" t="n">
        <v>1941</v>
      </c>
      <c r="E4176" s="37" t="s">
        <v>280</v>
      </c>
      <c r="F4176" s="37" t="n">
        <v>2004</v>
      </c>
      <c r="G4176" s="40" t="n">
        <v>8</v>
      </c>
      <c r="H4176" s="40" t="n">
        <v>202</v>
      </c>
      <c r="I4176" s="40" t="n">
        <v>83903</v>
      </c>
      <c r="J4176" s="40" t="n">
        <v>241881</v>
      </c>
      <c r="K4176" s="40" t="n">
        <v>404971</v>
      </c>
      <c r="L4176" s="40" t="n">
        <v>404721</v>
      </c>
      <c r="M4176" s="40" t="n">
        <v>142375</v>
      </c>
      <c r="N4176" s="40" t="n">
        <v>7583</v>
      </c>
    </row>
    <row r="4177" customFormat="false" ht="13.5" hidden="false" customHeight="false" outlineLevel="0" collapsed="false">
      <c r="B4177" s="37" t="n">
        <v>12</v>
      </c>
      <c r="C4177" s="37" t="s">
        <v>623</v>
      </c>
      <c r="D4177" s="38" t="n">
        <v>1942</v>
      </c>
      <c r="E4177" s="37" t="s">
        <v>281</v>
      </c>
      <c r="F4177" s="37" t="n">
        <v>2004</v>
      </c>
      <c r="G4177" s="40" t="n">
        <v>10</v>
      </c>
      <c r="H4177" s="40" t="n">
        <v>363</v>
      </c>
      <c r="I4177" s="40" t="n">
        <v>115344</v>
      </c>
      <c r="J4177" s="40" t="n">
        <v>483247</v>
      </c>
      <c r="K4177" s="40" t="n">
        <v>817759</v>
      </c>
      <c r="L4177" s="40" t="n">
        <v>820079</v>
      </c>
      <c r="M4177" s="40" t="n">
        <v>300170</v>
      </c>
      <c r="N4177" s="40" t="n">
        <v>31262</v>
      </c>
    </row>
    <row r="4178" customFormat="false" ht="13.5" hidden="false" customHeight="false" outlineLevel="0" collapsed="false">
      <c r="B4178" s="37" t="n">
        <v>12</v>
      </c>
      <c r="C4178" s="37" t="s">
        <v>623</v>
      </c>
      <c r="D4178" s="38" t="n">
        <v>1943</v>
      </c>
      <c r="E4178" s="37" t="s">
        <v>282</v>
      </c>
      <c r="F4178" s="37" t="n">
        <v>2004</v>
      </c>
      <c r="G4178" s="40" t="n">
        <v>1</v>
      </c>
      <c r="H4178" s="40" t="n">
        <v>16</v>
      </c>
      <c r="I4178" s="40" t="s">
        <v>98</v>
      </c>
      <c r="J4178" s="40" t="s">
        <v>98</v>
      </c>
      <c r="K4178" s="40" t="s">
        <v>98</v>
      </c>
      <c r="L4178" s="40" t="s">
        <v>98</v>
      </c>
      <c r="M4178" s="40" t="s">
        <v>98</v>
      </c>
      <c r="N4178" s="40" t="s">
        <v>106</v>
      </c>
    </row>
    <row r="4179" customFormat="false" ht="13.5" hidden="false" customHeight="false" outlineLevel="0" collapsed="false">
      <c r="B4179" s="37" t="n">
        <v>12</v>
      </c>
      <c r="C4179" s="37" t="s">
        <v>623</v>
      </c>
      <c r="D4179" s="38" t="n">
        <v>1944</v>
      </c>
      <c r="E4179" s="37" t="s">
        <v>283</v>
      </c>
      <c r="F4179" s="37" t="n">
        <v>2004</v>
      </c>
      <c r="G4179" s="40" t="n">
        <v>12</v>
      </c>
      <c r="H4179" s="40" t="n">
        <v>171</v>
      </c>
      <c r="I4179" s="40" t="n">
        <v>55052</v>
      </c>
      <c r="J4179" s="40" t="n">
        <v>223581</v>
      </c>
      <c r="K4179" s="40" t="n">
        <v>392244</v>
      </c>
      <c r="L4179" s="40" t="n">
        <v>393738</v>
      </c>
      <c r="M4179" s="40" t="n">
        <v>160285</v>
      </c>
      <c r="N4179" s="40" t="n">
        <v>42</v>
      </c>
    </row>
    <row r="4180" customFormat="false" ht="13.5" hidden="false" customHeight="false" outlineLevel="0" collapsed="false">
      <c r="B4180" s="37" t="n">
        <v>12</v>
      </c>
      <c r="C4180" s="37" t="s">
        <v>623</v>
      </c>
      <c r="D4180" s="38" t="n">
        <v>1945</v>
      </c>
      <c r="E4180" s="37" t="s">
        <v>284</v>
      </c>
      <c r="F4180" s="37" t="n">
        <v>2004</v>
      </c>
      <c r="G4180" s="40" t="n">
        <v>8</v>
      </c>
      <c r="H4180" s="40" t="n">
        <v>156</v>
      </c>
      <c r="I4180" s="40" t="n">
        <v>36771</v>
      </c>
      <c r="J4180" s="40" t="n">
        <v>208633</v>
      </c>
      <c r="K4180" s="40" t="n">
        <v>306514</v>
      </c>
      <c r="L4180" s="40" t="n">
        <v>306222</v>
      </c>
      <c r="M4180" s="40" t="n">
        <v>91974</v>
      </c>
      <c r="N4180" s="40" t="s">
        <v>98</v>
      </c>
    </row>
    <row r="4181" customFormat="false" ht="13.5" hidden="false" customHeight="false" outlineLevel="0" collapsed="false">
      <c r="B4181" s="37" t="n">
        <v>12</v>
      </c>
      <c r="C4181" s="37" t="s">
        <v>623</v>
      </c>
      <c r="D4181" s="38" t="n">
        <v>1951</v>
      </c>
      <c r="E4181" s="37" t="s">
        <v>285</v>
      </c>
      <c r="F4181" s="37" t="n">
        <v>2004</v>
      </c>
      <c r="G4181" s="40" t="n">
        <v>26</v>
      </c>
      <c r="H4181" s="40" t="n">
        <v>755</v>
      </c>
      <c r="I4181" s="40" t="n">
        <v>384638</v>
      </c>
      <c r="J4181" s="40" t="n">
        <v>1951451</v>
      </c>
      <c r="K4181" s="40" t="n">
        <v>2783319</v>
      </c>
      <c r="L4181" s="40" t="n">
        <v>2787310</v>
      </c>
      <c r="M4181" s="40" t="n">
        <v>770573</v>
      </c>
      <c r="N4181" s="40" t="n">
        <v>81712</v>
      </c>
    </row>
    <row r="4182" customFormat="false" ht="13.5" hidden="false" customHeight="false" outlineLevel="0" collapsed="false">
      <c r="B4182" s="37" t="n">
        <v>12</v>
      </c>
      <c r="C4182" s="37" t="s">
        <v>623</v>
      </c>
      <c r="D4182" s="38" t="n">
        <v>1952</v>
      </c>
      <c r="E4182" s="37" t="s">
        <v>286</v>
      </c>
      <c r="F4182" s="37" t="n">
        <v>2004</v>
      </c>
      <c r="G4182" s="40" t="n">
        <v>3</v>
      </c>
      <c r="H4182" s="40" t="n">
        <v>38</v>
      </c>
      <c r="I4182" s="40" t="n">
        <v>12032</v>
      </c>
      <c r="J4182" s="40" t="n">
        <v>7412</v>
      </c>
      <c r="K4182" s="40" t="n">
        <v>33935</v>
      </c>
      <c r="L4182" s="40" t="n">
        <v>33935</v>
      </c>
      <c r="M4182" s="40" t="n">
        <v>25260</v>
      </c>
      <c r="N4182" s="40" t="s">
        <v>106</v>
      </c>
    </row>
    <row r="4183" customFormat="false" ht="13.5" hidden="false" customHeight="false" outlineLevel="0" collapsed="false">
      <c r="B4183" s="37" t="n">
        <v>12</v>
      </c>
      <c r="C4183" s="37" t="s">
        <v>623</v>
      </c>
      <c r="D4183" s="38" t="n">
        <v>1991</v>
      </c>
      <c r="E4183" s="37" t="s">
        <v>287</v>
      </c>
      <c r="F4183" s="37" t="n">
        <v>2004</v>
      </c>
      <c r="G4183" s="40" t="n">
        <v>29</v>
      </c>
      <c r="H4183" s="40" t="n">
        <v>616</v>
      </c>
      <c r="I4183" s="40" t="n">
        <v>208708</v>
      </c>
      <c r="J4183" s="40" t="n">
        <v>615186</v>
      </c>
      <c r="K4183" s="40" t="n">
        <v>1081134</v>
      </c>
      <c r="L4183" s="40" t="n">
        <v>1080386</v>
      </c>
      <c r="M4183" s="40" t="n">
        <v>395161</v>
      </c>
      <c r="N4183" s="40" t="n">
        <v>47573</v>
      </c>
    </row>
    <row r="4184" customFormat="false" ht="13.5" hidden="false" customHeight="false" outlineLevel="0" collapsed="false">
      <c r="B4184" s="37" t="n">
        <v>12</v>
      </c>
      <c r="C4184" s="37" t="s">
        <v>623</v>
      </c>
      <c r="D4184" s="38" t="n">
        <v>1992</v>
      </c>
      <c r="E4184" s="37" t="s">
        <v>288</v>
      </c>
      <c r="F4184" s="37" t="n">
        <v>2004</v>
      </c>
      <c r="G4184" s="40" t="n">
        <v>59</v>
      </c>
      <c r="H4184" s="40" t="n">
        <v>2378</v>
      </c>
      <c r="I4184" s="40" t="n">
        <v>831225</v>
      </c>
      <c r="J4184" s="40" t="n">
        <v>3577243</v>
      </c>
      <c r="K4184" s="40" t="n">
        <v>6847701</v>
      </c>
      <c r="L4184" s="40" t="n">
        <v>6857347</v>
      </c>
      <c r="M4184" s="40" t="n">
        <v>2630397</v>
      </c>
      <c r="N4184" s="40" t="n">
        <v>351408</v>
      </c>
    </row>
    <row r="4185" customFormat="false" ht="13.5" hidden="false" customHeight="false" outlineLevel="0" collapsed="false">
      <c r="B4185" s="37" t="n">
        <v>12</v>
      </c>
      <c r="C4185" s="37" t="s">
        <v>623</v>
      </c>
      <c r="D4185" s="38" t="n">
        <v>1997</v>
      </c>
      <c r="E4185" s="37" t="s">
        <v>289</v>
      </c>
      <c r="F4185" s="37" t="n">
        <v>2004</v>
      </c>
      <c r="G4185" s="40" t="n">
        <v>22</v>
      </c>
      <c r="H4185" s="40" t="n">
        <v>532</v>
      </c>
      <c r="I4185" s="40" t="n">
        <v>187735</v>
      </c>
      <c r="J4185" s="40" t="n">
        <v>457682</v>
      </c>
      <c r="K4185" s="40" t="n">
        <v>1034831</v>
      </c>
      <c r="L4185" s="40" t="n">
        <v>1036197</v>
      </c>
      <c r="M4185" s="40" t="n">
        <v>508560</v>
      </c>
      <c r="N4185" s="40" t="n">
        <v>34307</v>
      </c>
    </row>
    <row r="4186" customFormat="false" ht="13.5" hidden="false" customHeight="false" outlineLevel="0" collapsed="false">
      <c r="B4186" s="37" t="n">
        <v>12</v>
      </c>
      <c r="C4186" s="37" t="s">
        <v>623</v>
      </c>
      <c r="D4186" s="38" t="n">
        <v>1998</v>
      </c>
      <c r="E4186" s="37" t="s">
        <v>290</v>
      </c>
      <c r="F4186" s="37" t="n">
        <v>2004</v>
      </c>
      <c r="G4186" s="40" t="n">
        <v>23</v>
      </c>
      <c r="H4186" s="40" t="n">
        <v>529</v>
      </c>
      <c r="I4186" s="40" t="n">
        <v>131844</v>
      </c>
      <c r="J4186" s="40" t="n">
        <v>95095</v>
      </c>
      <c r="K4186" s="40" t="n">
        <v>311577</v>
      </c>
      <c r="L4186" s="40" t="n">
        <v>312096</v>
      </c>
      <c r="M4186" s="40" t="n">
        <v>203270</v>
      </c>
      <c r="N4186" s="40" t="n">
        <v>7518</v>
      </c>
    </row>
    <row r="4187" customFormat="false" ht="13.5" hidden="false" customHeight="false" outlineLevel="0" collapsed="false">
      <c r="B4187" s="37" t="n">
        <v>12</v>
      </c>
      <c r="C4187" s="37" t="s">
        <v>623</v>
      </c>
      <c r="D4187" s="38" t="n">
        <v>2021</v>
      </c>
      <c r="E4187" s="37" t="s">
        <v>293</v>
      </c>
      <c r="F4187" s="37" t="n">
        <v>2004</v>
      </c>
      <c r="G4187" s="40" t="n">
        <v>4</v>
      </c>
      <c r="H4187" s="40" t="n">
        <v>46</v>
      </c>
      <c r="I4187" s="40" t="n">
        <v>16504</v>
      </c>
      <c r="J4187" s="40" t="n">
        <v>40289</v>
      </c>
      <c r="K4187" s="40" t="n">
        <v>75738</v>
      </c>
      <c r="L4187" s="40" t="n">
        <v>75738</v>
      </c>
      <c r="M4187" s="40" t="n">
        <v>33761</v>
      </c>
      <c r="N4187" s="40" t="s">
        <v>106</v>
      </c>
    </row>
    <row r="4188" customFormat="false" ht="13.5" hidden="false" customHeight="false" outlineLevel="0" collapsed="false">
      <c r="B4188" s="37" t="n">
        <v>12</v>
      </c>
      <c r="C4188" s="37" t="s">
        <v>623</v>
      </c>
      <c r="D4188" s="38" t="n">
        <v>2022</v>
      </c>
      <c r="E4188" s="37" t="s">
        <v>294</v>
      </c>
      <c r="F4188" s="37" t="n">
        <v>2004</v>
      </c>
      <c r="G4188" s="40" t="n">
        <v>4</v>
      </c>
      <c r="H4188" s="40" t="n">
        <v>164</v>
      </c>
      <c r="I4188" s="40" t="n">
        <v>58447</v>
      </c>
      <c r="J4188" s="40" t="n">
        <v>136407</v>
      </c>
      <c r="K4188" s="40" t="n">
        <v>228292</v>
      </c>
      <c r="L4188" s="40" t="n">
        <v>222833</v>
      </c>
      <c r="M4188" s="40" t="n">
        <v>78699</v>
      </c>
      <c r="N4188" s="40" t="s">
        <v>98</v>
      </c>
    </row>
    <row r="4189" customFormat="false" ht="13.5" hidden="false" customHeight="false" outlineLevel="0" collapsed="false">
      <c r="B4189" s="37" t="n">
        <v>12</v>
      </c>
      <c r="C4189" s="37" t="s">
        <v>623</v>
      </c>
      <c r="D4189" s="38" t="n">
        <v>2031</v>
      </c>
      <c r="E4189" s="37" t="s">
        <v>295</v>
      </c>
      <c r="F4189" s="37" t="n">
        <v>2004</v>
      </c>
      <c r="G4189" s="40" t="n">
        <v>2</v>
      </c>
      <c r="H4189" s="40" t="n">
        <v>81</v>
      </c>
      <c r="I4189" s="40" t="s">
        <v>98</v>
      </c>
      <c r="J4189" s="40" t="s">
        <v>98</v>
      </c>
      <c r="K4189" s="40" t="s">
        <v>98</v>
      </c>
      <c r="L4189" s="40" t="s">
        <v>98</v>
      </c>
      <c r="M4189" s="40" t="s">
        <v>98</v>
      </c>
      <c r="N4189" s="40" t="s">
        <v>98</v>
      </c>
    </row>
    <row r="4190" customFormat="false" ht="13.5" hidden="false" customHeight="false" outlineLevel="0" collapsed="false">
      <c r="B4190" s="37" t="n">
        <v>12</v>
      </c>
      <c r="C4190" s="37" t="s">
        <v>623</v>
      </c>
      <c r="D4190" s="38" t="n">
        <v>2032</v>
      </c>
      <c r="E4190" s="37" t="s">
        <v>296</v>
      </c>
      <c r="F4190" s="37" t="n">
        <v>2004</v>
      </c>
      <c r="G4190" s="40" t="n">
        <v>3</v>
      </c>
      <c r="H4190" s="40" t="n">
        <v>40</v>
      </c>
      <c r="I4190" s="40" t="n">
        <v>13980</v>
      </c>
      <c r="J4190" s="40" t="n">
        <v>15860</v>
      </c>
      <c r="K4190" s="40" t="n">
        <v>33572</v>
      </c>
      <c r="L4190" s="40" t="n">
        <v>33572</v>
      </c>
      <c r="M4190" s="40" t="n">
        <v>16869</v>
      </c>
      <c r="N4190" s="40" t="s">
        <v>106</v>
      </c>
    </row>
    <row r="4191" customFormat="false" ht="13.5" hidden="false" customHeight="false" outlineLevel="0" collapsed="false">
      <c r="B4191" s="37" t="n">
        <v>12</v>
      </c>
      <c r="C4191" s="37" t="s">
        <v>623</v>
      </c>
      <c r="D4191" s="38" t="n">
        <v>2033</v>
      </c>
      <c r="E4191" s="37" t="s">
        <v>297</v>
      </c>
      <c r="F4191" s="37" t="n">
        <v>2004</v>
      </c>
      <c r="G4191" s="40" t="n">
        <v>96</v>
      </c>
      <c r="H4191" s="40" t="n">
        <v>2607</v>
      </c>
      <c r="I4191" s="40" t="n">
        <v>902248</v>
      </c>
      <c r="J4191" s="40" t="n">
        <v>1632904</v>
      </c>
      <c r="K4191" s="40" t="n">
        <v>3901407</v>
      </c>
      <c r="L4191" s="40" t="n">
        <v>3900712</v>
      </c>
      <c r="M4191" s="40" t="n">
        <v>2092093</v>
      </c>
      <c r="N4191" s="40" t="n">
        <v>274013</v>
      </c>
    </row>
    <row r="4192" customFormat="false" ht="13.5" hidden="false" customHeight="false" outlineLevel="0" collapsed="false">
      <c r="B4192" s="37" t="n">
        <v>12</v>
      </c>
      <c r="C4192" s="37" t="s">
        <v>623</v>
      </c>
      <c r="D4192" s="38" t="n">
        <v>2091</v>
      </c>
      <c r="E4192" s="37" t="s">
        <v>298</v>
      </c>
      <c r="F4192" s="37" t="n">
        <v>2004</v>
      </c>
      <c r="G4192" s="40" t="n">
        <v>1</v>
      </c>
      <c r="H4192" s="40" t="n">
        <v>4</v>
      </c>
      <c r="I4192" s="40" t="s">
        <v>98</v>
      </c>
      <c r="J4192" s="40" t="s">
        <v>98</v>
      </c>
      <c r="K4192" s="40" t="s">
        <v>98</v>
      </c>
      <c r="L4192" s="40" t="s">
        <v>98</v>
      </c>
      <c r="M4192" s="40" t="s">
        <v>98</v>
      </c>
      <c r="N4192" s="40" t="s">
        <v>106</v>
      </c>
    </row>
    <row r="4193" customFormat="false" ht="13.5" hidden="false" customHeight="false" outlineLevel="0" collapsed="false">
      <c r="B4193" s="37" t="n">
        <v>12</v>
      </c>
      <c r="C4193" s="37" t="s">
        <v>623</v>
      </c>
      <c r="D4193" s="38" t="n">
        <v>2093</v>
      </c>
      <c r="E4193" s="37" t="s">
        <v>300</v>
      </c>
      <c r="F4193" s="37" t="n">
        <v>2004</v>
      </c>
      <c r="G4193" s="40" t="n">
        <v>2</v>
      </c>
      <c r="H4193" s="40" t="n">
        <v>41</v>
      </c>
      <c r="I4193" s="40" t="s">
        <v>98</v>
      </c>
      <c r="J4193" s="40" t="s">
        <v>98</v>
      </c>
      <c r="K4193" s="40" t="s">
        <v>98</v>
      </c>
      <c r="L4193" s="40" t="s">
        <v>98</v>
      </c>
      <c r="M4193" s="40" t="s">
        <v>98</v>
      </c>
      <c r="N4193" s="40" t="s">
        <v>106</v>
      </c>
    </row>
    <row r="4194" customFormat="false" ht="13.5" hidden="false" customHeight="false" outlineLevel="0" collapsed="false">
      <c r="B4194" s="37" t="n">
        <v>12</v>
      </c>
      <c r="C4194" s="37" t="s">
        <v>623</v>
      </c>
      <c r="D4194" s="38" t="n">
        <v>2094</v>
      </c>
      <c r="E4194" s="37" t="s">
        <v>301</v>
      </c>
      <c r="F4194" s="37" t="n">
        <v>2004</v>
      </c>
      <c r="G4194" s="40" t="n">
        <v>1</v>
      </c>
      <c r="H4194" s="40" t="n">
        <v>9</v>
      </c>
      <c r="I4194" s="40" t="s">
        <v>98</v>
      </c>
      <c r="J4194" s="40" t="s">
        <v>98</v>
      </c>
      <c r="K4194" s="40" t="s">
        <v>98</v>
      </c>
      <c r="L4194" s="40" t="s">
        <v>98</v>
      </c>
      <c r="M4194" s="40" t="s">
        <v>98</v>
      </c>
      <c r="N4194" s="40" t="s">
        <v>106</v>
      </c>
    </row>
    <row r="4195" customFormat="false" ht="13.5" hidden="false" customHeight="false" outlineLevel="0" collapsed="false">
      <c r="B4195" s="37" t="n">
        <v>12</v>
      </c>
      <c r="C4195" s="37" t="s">
        <v>623</v>
      </c>
      <c r="D4195" s="38" t="n">
        <v>2095</v>
      </c>
      <c r="E4195" s="37" t="s">
        <v>302</v>
      </c>
      <c r="F4195" s="37" t="n">
        <v>2004</v>
      </c>
      <c r="G4195" s="40" t="n">
        <v>2</v>
      </c>
      <c r="H4195" s="40" t="n">
        <v>71</v>
      </c>
      <c r="I4195" s="40" t="s">
        <v>98</v>
      </c>
      <c r="J4195" s="40" t="s">
        <v>98</v>
      </c>
      <c r="K4195" s="40" t="s">
        <v>98</v>
      </c>
      <c r="L4195" s="40" t="s">
        <v>98</v>
      </c>
      <c r="M4195" s="40" t="s">
        <v>98</v>
      </c>
      <c r="N4195" s="40" t="s">
        <v>98</v>
      </c>
    </row>
    <row r="4196" customFormat="false" ht="13.5" hidden="false" customHeight="false" outlineLevel="0" collapsed="false">
      <c r="B4196" s="37" t="n">
        <v>12</v>
      </c>
      <c r="C4196" s="37" t="s">
        <v>623</v>
      </c>
      <c r="D4196" s="38" t="n">
        <v>2099</v>
      </c>
      <c r="E4196" s="37" t="s">
        <v>303</v>
      </c>
      <c r="F4196" s="37" t="n">
        <v>2004</v>
      </c>
      <c r="G4196" s="40" t="n">
        <v>13</v>
      </c>
      <c r="H4196" s="40" t="n">
        <v>199</v>
      </c>
      <c r="I4196" s="40" t="n">
        <v>49772</v>
      </c>
      <c r="J4196" s="40" t="n">
        <v>71890</v>
      </c>
      <c r="K4196" s="40" t="n">
        <v>187574</v>
      </c>
      <c r="L4196" s="40" t="n">
        <v>187574</v>
      </c>
      <c r="M4196" s="40" t="n">
        <v>109935</v>
      </c>
      <c r="N4196" s="40" t="n">
        <v>1105</v>
      </c>
    </row>
    <row r="4197" customFormat="false" ht="13.5" hidden="false" customHeight="false" outlineLevel="0" collapsed="false">
      <c r="B4197" s="37" t="n">
        <v>12</v>
      </c>
      <c r="C4197" s="37" t="s">
        <v>623</v>
      </c>
      <c r="D4197" s="38" t="n">
        <v>2111</v>
      </c>
      <c r="E4197" s="37" t="s">
        <v>304</v>
      </c>
      <c r="F4197" s="37" t="n">
        <v>2004</v>
      </c>
      <c r="G4197" s="40" t="n">
        <v>9</v>
      </c>
      <c r="H4197" s="40" t="n">
        <v>60</v>
      </c>
      <c r="I4197" s="40" t="n">
        <v>11677</v>
      </c>
      <c r="J4197" s="40" t="n">
        <v>30329</v>
      </c>
      <c r="K4197" s="40" t="n">
        <v>48163</v>
      </c>
      <c r="L4197" s="40" t="n">
        <v>48163</v>
      </c>
      <c r="M4197" s="40" t="n">
        <v>16983</v>
      </c>
      <c r="N4197" s="40" t="s">
        <v>106</v>
      </c>
    </row>
    <row r="4198" customFormat="false" ht="13.5" hidden="false" customHeight="false" outlineLevel="0" collapsed="false">
      <c r="B4198" s="37" t="n">
        <v>12</v>
      </c>
      <c r="C4198" s="37" t="s">
        <v>623</v>
      </c>
      <c r="D4198" s="38" t="n">
        <v>2121</v>
      </c>
      <c r="E4198" s="37" t="s">
        <v>305</v>
      </c>
      <c r="F4198" s="37" t="n">
        <v>2004</v>
      </c>
      <c r="G4198" s="40" t="n">
        <v>1</v>
      </c>
      <c r="H4198" s="40" t="n">
        <v>9</v>
      </c>
      <c r="I4198" s="40" t="s">
        <v>98</v>
      </c>
      <c r="J4198" s="40" t="s">
        <v>98</v>
      </c>
      <c r="K4198" s="40" t="s">
        <v>98</v>
      </c>
      <c r="L4198" s="40" t="s">
        <v>98</v>
      </c>
      <c r="M4198" s="40" t="s">
        <v>98</v>
      </c>
      <c r="N4198" s="40" t="s">
        <v>106</v>
      </c>
    </row>
    <row r="4199" customFormat="false" ht="13.5" hidden="false" customHeight="false" outlineLevel="0" collapsed="false">
      <c r="B4199" s="37" t="n">
        <v>12</v>
      </c>
      <c r="C4199" s="37" t="s">
        <v>623</v>
      </c>
      <c r="D4199" s="38" t="n">
        <v>2131</v>
      </c>
      <c r="E4199" s="37" t="s">
        <v>306</v>
      </c>
      <c r="F4199" s="37" t="n">
        <v>2004</v>
      </c>
      <c r="G4199" s="40" t="n">
        <v>7</v>
      </c>
      <c r="H4199" s="40" t="n">
        <v>71</v>
      </c>
      <c r="I4199" s="40" t="n">
        <v>15316</v>
      </c>
      <c r="J4199" s="40" t="n">
        <v>23421</v>
      </c>
      <c r="K4199" s="40" t="n">
        <v>49991</v>
      </c>
      <c r="L4199" s="40" t="n">
        <v>50016</v>
      </c>
      <c r="M4199" s="40" t="n">
        <v>24650</v>
      </c>
      <c r="N4199" s="40" t="s">
        <v>106</v>
      </c>
    </row>
    <row r="4200" customFormat="false" ht="13.5" hidden="false" customHeight="false" outlineLevel="0" collapsed="false">
      <c r="B4200" s="37" t="n">
        <v>12</v>
      </c>
      <c r="C4200" s="37" t="s">
        <v>623</v>
      </c>
      <c r="D4200" s="38" t="n">
        <v>2141</v>
      </c>
      <c r="E4200" s="37" t="s">
        <v>307</v>
      </c>
      <c r="F4200" s="37" t="n">
        <v>2004</v>
      </c>
      <c r="G4200" s="40" t="n">
        <v>12</v>
      </c>
      <c r="H4200" s="40" t="n">
        <v>276</v>
      </c>
      <c r="I4200" s="40" t="n">
        <v>82688</v>
      </c>
      <c r="J4200" s="40" t="n">
        <v>253692</v>
      </c>
      <c r="K4200" s="40" t="n">
        <v>385519</v>
      </c>
      <c r="L4200" s="40" t="n">
        <v>376012</v>
      </c>
      <c r="M4200" s="40" t="n">
        <v>114455</v>
      </c>
      <c r="N4200" s="40" t="n">
        <v>4175</v>
      </c>
    </row>
    <row r="4201" customFormat="false" ht="13.5" hidden="false" customHeight="false" outlineLevel="0" collapsed="false">
      <c r="B4201" s="37" t="n">
        <v>12</v>
      </c>
      <c r="C4201" s="37" t="s">
        <v>623</v>
      </c>
      <c r="D4201" s="38" t="n">
        <v>2161</v>
      </c>
      <c r="E4201" s="37" t="s">
        <v>309</v>
      </c>
      <c r="F4201" s="37" t="n">
        <v>2004</v>
      </c>
      <c r="G4201" s="40" t="n">
        <v>3</v>
      </c>
      <c r="H4201" s="40" t="n">
        <v>178</v>
      </c>
      <c r="I4201" s="40" t="n">
        <v>43572</v>
      </c>
      <c r="J4201" s="40" t="n">
        <v>106867</v>
      </c>
      <c r="K4201" s="40" t="n">
        <v>254413</v>
      </c>
      <c r="L4201" s="40" t="n">
        <v>273657</v>
      </c>
      <c r="M4201" s="40" t="n">
        <v>153366</v>
      </c>
      <c r="N4201" s="40" t="n">
        <v>634</v>
      </c>
    </row>
    <row r="4202" customFormat="false" ht="13.5" hidden="false" customHeight="false" outlineLevel="0" collapsed="false">
      <c r="B4202" s="37" t="n">
        <v>12</v>
      </c>
      <c r="C4202" s="37" t="s">
        <v>623</v>
      </c>
      <c r="D4202" s="38" t="n">
        <v>2171</v>
      </c>
      <c r="E4202" s="37" t="s">
        <v>310</v>
      </c>
      <c r="F4202" s="37" t="n">
        <v>2004</v>
      </c>
      <c r="G4202" s="40" t="n">
        <v>40</v>
      </c>
      <c r="H4202" s="40" t="n">
        <v>323</v>
      </c>
      <c r="I4202" s="40" t="n">
        <v>77838</v>
      </c>
      <c r="J4202" s="40" t="n">
        <v>210602</v>
      </c>
      <c r="K4202" s="40" t="n">
        <v>417763</v>
      </c>
      <c r="L4202" s="40" t="n">
        <v>412475</v>
      </c>
      <c r="M4202" s="40" t="n">
        <v>191548</v>
      </c>
      <c r="N4202" s="40" t="s">
        <v>106</v>
      </c>
    </row>
    <row r="4203" customFormat="false" ht="13.5" hidden="false" customHeight="false" outlineLevel="0" collapsed="false">
      <c r="B4203" s="37" t="n">
        <v>12</v>
      </c>
      <c r="C4203" s="37" t="s">
        <v>623</v>
      </c>
      <c r="D4203" s="38" t="n">
        <v>2172</v>
      </c>
      <c r="E4203" s="37" t="s">
        <v>311</v>
      </c>
      <c r="F4203" s="37" t="n">
        <v>2004</v>
      </c>
      <c r="G4203" s="40" t="n">
        <v>9</v>
      </c>
      <c r="H4203" s="40" t="n">
        <v>84</v>
      </c>
      <c r="I4203" s="40" t="n">
        <v>18977</v>
      </c>
      <c r="J4203" s="40" t="n">
        <v>46112</v>
      </c>
      <c r="K4203" s="40" t="n">
        <v>75082</v>
      </c>
      <c r="L4203" s="40" t="n">
        <v>75082</v>
      </c>
      <c r="M4203" s="40" t="n">
        <v>27589</v>
      </c>
      <c r="N4203" s="40" t="s">
        <v>106</v>
      </c>
    </row>
    <row r="4204" customFormat="false" ht="13.5" hidden="false" customHeight="false" outlineLevel="0" collapsed="false">
      <c r="B4204" s="37" t="n">
        <v>12</v>
      </c>
      <c r="C4204" s="37" t="s">
        <v>623</v>
      </c>
      <c r="D4204" s="38" t="n">
        <v>2199</v>
      </c>
      <c r="E4204" s="37" t="s">
        <v>313</v>
      </c>
      <c r="F4204" s="37" t="n">
        <v>2004</v>
      </c>
      <c r="G4204" s="40" t="n">
        <v>3</v>
      </c>
      <c r="H4204" s="40" t="n">
        <v>49</v>
      </c>
      <c r="I4204" s="40" t="n">
        <v>11803</v>
      </c>
      <c r="J4204" s="40" t="n">
        <v>19130</v>
      </c>
      <c r="K4204" s="40" t="n">
        <v>38349</v>
      </c>
      <c r="L4204" s="40" t="n">
        <v>38349</v>
      </c>
      <c r="M4204" s="40" t="n">
        <v>18304</v>
      </c>
      <c r="N4204" s="40" t="s">
        <v>106</v>
      </c>
    </row>
    <row r="4205" customFormat="false" ht="13.5" hidden="false" customHeight="false" outlineLevel="0" collapsed="false">
      <c r="B4205" s="37" t="n">
        <v>12</v>
      </c>
      <c r="C4205" s="37" t="s">
        <v>623</v>
      </c>
      <c r="D4205" s="38" t="n">
        <v>2211</v>
      </c>
      <c r="E4205" s="37" t="s">
        <v>314</v>
      </c>
      <c r="F4205" s="37" t="n">
        <v>2004</v>
      </c>
      <c r="G4205" s="40" t="n">
        <v>1</v>
      </c>
      <c r="H4205" s="40" t="n">
        <v>357</v>
      </c>
      <c r="I4205" s="40" t="s">
        <v>98</v>
      </c>
      <c r="J4205" s="40" t="s">
        <v>98</v>
      </c>
      <c r="K4205" s="40" t="s">
        <v>98</v>
      </c>
      <c r="L4205" s="40" t="s">
        <v>98</v>
      </c>
      <c r="M4205" s="40" t="s">
        <v>98</v>
      </c>
      <c r="N4205" s="40" t="s">
        <v>98</v>
      </c>
    </row>
    <row r="4206" customFormat="false" ht="13.5" hidden="false" customHeight="false" outlineLevel="0" collapsed="false">
      <c r="B4206" s="37" t="n">
        <v>12</v>
      </c>
      <c r="C4206" s="37" t="s">
        <v>623</v>
      </c>
      <c r="D4206" s="38" t="n">
        <v>2212</v>
      </c>
      <c r="E4206" s="37" t="s">
        <v>315</v>
      </c>
      <c r="F4206" s="37" t="n">
        <v>2004</v>
      </c>
      <c r="G4206" s="40" t="n">
        <v>8</v>
      </c>
      <c r="H4206" s="40" t="n">
        <v>671</v>
      </c>
      <c r="I4206" s="40" t="n">
        <v>264234</v>
      </c>
      <c r="J4206" s="40" t="n">
        <v>463779</v>
      </c>
      <c r="K4206" s="40" t="n">
        <v>941872</v>
      </c>
      <c r="L4206" s="40" t="n">
        <v>943483</v>
      </c>
      <c r="M4206" s="40" t="n">
        <v>443056</v>
      </c>
      <c r="N4206" s="40" t="n">
        <v>28824</v>
      </c>
    </row>
    <row r="4207" customFormat="false" ht="13.5" hidden="false" customHeight="false" outlineLevel="0" collapsed="false">
      <c r="B4207" s="37" t="n">
        <v>12</v>
      </c>
      <c r="C4207" s="37" t="s">
        <v>623</v>
      </c>
      <c r="D4207" s="38" t="n">
        <v>2213</v>
      </c>
      <c r="E4207" s="37" t="s">
        <v>316</v>
      </c>
      <c r="F4207" s="37" t="n">
        <v>2004</v>
      </c>
      <c r="G4207" s="40" t="n">
        <v>4</v>
      </c>
      <c r="H4207" s="40" t="n">
        <v>88</v>
      </c>
      <c r="I4207" s="40" t="n">
        <v>52857</v>
      </c>
      <c r="J4207" s="40" t="n">
        <v>67506</v>
      </c>
      <c r="K4207" s="40" t="n">
        <v>169864</v>
      </c>
      <c r="L4207" s="40" t="n">
        <v>171380</v>
      </c>
      <c r="M4207" s="40" t="n">
        <v>96340</v>
      </c>
      <c r="N4207" s="40" t="s">
        <v>98</v>
      </c>
    </row>
    <row r="4208" customFormat="false" ht="13.5" hidden="false" customHeight="false" outlineLevel="0" collapsed="false">
      <c r="B4208" s="37" t="n">
        <v>12</v>
      </c>
      <c r="C4208" s="37" t="s">
        <v>623</v>
      </c>
      <c r="D4208" s="38" t="n">
        <v>2214</v>
      </c>
      <c r="E4208" s="37" t="s">
        <v>317</v>
      </c>
      <c r="F4208" s="37" t="n">
        <v>2004</v>
      </c>
      <c r="G4208" s="40" t="n">
        <v>2</v>
      </c>
      <c r="H4208" s="40" t="n">
        <v>419</v>
      </c>
      <c r="I4208" s="40" t="s">
        <v>98</v>
      </c>
      <c r="J4208" s="40" t="s">
        <v>98</v>
      </c>
      <c r="K4208" s="40" t="s">
        <v>98</v>
      </c>
      <c r="L4208" s="40" t="s">
        <v>98</v>
      </c>
      <c r="M4208" s="40" t="s">
        <v>98</v>
      </c>
      <c r="N4208" s="40" t="s">
        <v>98</v>
      </c>
    </row>
    <row r="4209" customFormat="false" ht="13.5" hidden="false" customHeight="false" outlineLevel="0" collapsed="false">
      <c r="B4209" s="37" t="n">
        <v>12</v>
      </c>
      <c r="C4209" s="37" t="s">
        <v>623</v>
      </c>
      <c r="D4209" s="38" t="n">
        <v>2215</v>
      </c>
      <c r="E4209" s="37" t="s">
        <v>318</v>
      </c>
      <c r="F4209" s="37" t="n">
        <v>2004</v>
      </c>
      <c r="G4209" s="40" t="n">
        <v>11</v>
      </c>
      <c r="H4209" s="40" t="n">
        <v>488</v>
      </c>
      <c r="I4209" s="40" t="n">
        <v>260905</v>
      </c>
      <c r="J4209" s="40" t="n">
        <v>658018</v>
      </c>
      <c r="K4209" s="40" t="n">
        <v>2033596</v>
      </c>
      <c r="L4209" s="40" t="n">
        <v>2010254</v>
      </c>
      <c r="M4209" s="40" t="n">
        <v>1195206</v>
      </c>
      <c r="N4209" s="40" t="n">
        <v>123167</v>
      </c>
    </row>
    <row r="4210" customFormat="false" ht="13.5" hidden="false" customHeight="false" outlineLevel="0" collapsed="false">
      <c r="B4210" s="37" t="n">
        <v>12</v>
      </c>
      <c r="C4210" s="37" t="s">
        <v>623</v>
      </c>
      <c r="D4210" s="38" t="n">
        <v>2216</v>
      </c>
      <c r="E4210" s="37" t="s">
        <v>319</v>
      </c>
      <c r="F4210" s="37" t="n">
        <v>2004</v>
      </c>
      <c r="G4210" s="40" t="n">
        <v>3</v>
      </c>
      <c r="H4210" s="40" t="n">
        <v>939</v>
      </c>
      <c r="I4210" s="40" t="n">
        <v>411446</v>
      </c>
      <c r="J4210" s="40" t="n">
        <v>284288</v>
      </c>
      <c r="K4210" s="40" t="n">
        <v>1043680</v>
      </c>
      <c r="L4210" s="40" t="n">
        <v>1017279</v>
      </c>
      <c r="M4210" s="40" t="n">
        <v>648198</v>
      </c>
      <c r="N4210" s="40" t="n">
        <v>10901</v>
      </c>
    </row>
    <row r="4211" customFormat="false" ht="13.5" hidden="false" customHeight="false" outlineLevel="0" collapsed="false">
      <c r="B4211" s="37" t="n">
        <v>12</v>
      </c>
      <c r="C4211" s="37" t="s">
        <v>623</v>
      </c>
      <c r="D4211" s="38" t="n">
        <v>2217</v>
      </c>
      <c r="E4211" s="37" t="s">
        <v>320</v>
      </c>
      <c r="F4211" s="37" t="n">
        <v>2004</v>
      </c>
      <c r="G4211" s="40" t="n">
        <v>2</v>
      </c>
      <c r="H4211" s="40" t="n">
        <v>24</v>
      </c>
      <c r="I4211" s="40" t="s">
        <v>98</v>
      </c>
      <c r="J4211" s="40" t="s">
        <v>98</v>
      </c>
      <c r="K4211" s="40" t="s">
        <v>98</v>
      </c>
      <c r="L4211" s="40" t="s">
        <v>98</v>
      </c>
      <c r="M4211" s="40" t="s">
        <v>98</v>
      </c>
      <c r="N4211" s="40" t="s">
        <v>106</v>
      </c>
    </row>
    <row r="4212" customFormat="false" ht="13.5" hidden="false" customHeight="false" outlineLevel="0" collapsed="false">
      <c r="B4212" s="37" t="n">
        <v>12</v>
      </c>
      <c r="C4212" s="37" t="s">
        <v>623</v>
      </c>
      <c r="D4212" s="38" t="n">
        <v>2219</v>
      </c>
      <c r="E4212" s="37" t="s">
        <v>321</v>
      </c>
      <c r="F4212" s="37" t="n">
        <v>2004</v>
      </c>
      <c r="G4212" s="40" t="n">
        <v>9</v>
      </c>
      <c r="H4212" s="40" t="n">
        <v>754</v>
      </c>
      <c r="I4212" s="40" t="n">
        <v>298995</v>
      </c>
      <c r="J4212" s="40" t="n">
        <v>373146</v>
      </c>
      <c r="K4212" s="40" t="n">
        <v>1141119</v>
      </c>
      <c r="L4212" s="40" t="n">
        <v>1168753</v>
      </c>
      <c r="M4212" s="40" t="n">
        <v>684450</v>
      </c>
      <c r="N4212" s="40" t="n">
        <v>296150</v>
      </c>
    </row>
    <row r="4213" customFormat="false" ht="13.5" hidden="false" customHeight="false" outlineLevel="0" collapsed="false">
      <c r="B4213" s="37" t="n">
        <v>12</v>
      </c>
      <c r="C4213" s="37" t="s">
        <v>623</v>
      </c>
      <c r="D4213" s="38" t="n">
        <v>2221</v>
      </c>
      <c r="E4213" s="37" t="s">
        <v>322</v>
      </c>
      <c r="F4213" s="37" t="n">
        <v>2004</v>
      </c>
      <c r="G4213" s="40" t="n">
        <v>1</v>
      </c>
      <c r="H4213" s="40" t="n">
        <v>37</v>
      </c>
      <c r="I4213" s="40" t="s">
        <v>98</v>
      </c>
      <c r="J4213" s="40" t="s">
        <v>98</v>
      </c>
      <c r="K4213" s="40" t="s">
        <v>98</v>
      </c>
      <c r="L4213" s="40" t="s">
        <v>98</v>
      </c>
      <c r="M4213" s="40" t="s">
        <v>98</v>
      </c>
      <c r="N4213" s="40" t="s">
        <v>98</v>
      </c>
    </row>
    <row r="4214" customFormat="false" ht="13.5" hidden="false" customHeight="false" outlineLevel="0" collapsed="false">
      <c r="B4214" s="37" t="n">
        <v>12</v>
      </c>
      <c r="C4214" s="37" t="s">
        <v>623</v>
      </c>
      <c r="D4214" s="38" t="n">
        <v>2222</v>
      </c>
      <c r="E4214" s="37" t="s">
        <v>323</v>
      </c>
      <c r="F4214" s="37" t="n">
        <v>2004</v>
      </c>
      <c r="G4214" s="40" t="n">
        <v>92</v>
      </c>
      <c r="H4214" s="40" t="n">
        <v>1318</v>
      </c>
      <c r="I4214" s="40" t="n">
        <v>536476</v>
      </c>
      <c r="J4214" s="40" t="n">
        <v>2644584</v>
      </c>
      <c r="K4214" s="40" t="n">
        <v>4601655</v>
      </c>
      <c r="L4214" s="40" t="n">
        <v>4601655</v>
      </c>
      <c r="M4214" s="40" t="n">
        <v>1856797</v>
      </c>
      <c r="N4214" s="40" t="n">
        <v>3289</v>
      </c>
    </row>
    <row r="4215" customFormat="false" ht="13.5" hidden="false" customHeight="false" outlineLevel="0" collapsed="false">
      <c r="B4215" s="37" t="n">
        <v>12</v>
      </c>
      <c r="C4215" s="37" t="s">
        <v>623</v>
      </c>
      <c r="D4215" s="38" t="n">
        <v>2223</v>
      </c>
      <c r="E4215" s="37" t="s">
        <v>324</v>
      </c>
      <c r="F4215" s="37" t="n">
        <v>2004</v>
      </c>
      <c r="G4215" s="40" t="n">
        <v>82</v>
      </c>
      <c r="H4215" s="40" t="n">
        <v>1527</v>
      </c>
      <c r="I4215" s="40" t="n">
        <v>614134</v>
      </c>
      <c r="J4215" s="40" t="n">
        <v>1278549</v>
      </c>
      <c r="K4215" s="40" t="n">
        <v>3129060</v>
      </c>
      <c r="L4215" s="40" t="n">
        <v>3147766</v>
      </c>
      <c r="M4215" s="40" t="n">
        <v>1732042</v>
      </c>
      <c r="N4215" s="40" t="n">
        <v>32327</v>
      </c>
    </row>
    <row r="4216" customFormat="false" ht="13.5" hidden="false" customHeight="false" outlineLevel="0" collapsed="false">
      <c r="B4216" s="37" t="n">
        <v>12</v>
      </c>
      <c r="C4216" s="37" t="s">
        <v>623</v>
      </c>
      <c r="D4216" s="38" t="n">
        <v>2229</v>
      </c>
      <c r="E4216" s="37" t="s">
        <v>325</v>
      </c>
      <c r="F4216" s="37" t="n">
        <v>2004</v>
      </c>
      <c r="G4216" s="40" t="n">
        <v>9</v>
      </c>
      <c r="H4216" s="40" t="n">
        <v>176</v>
      </c>
      <c r="I4216" s="40" t="n">
        <v>70866</v>
      </c>
      <c r="J4216" s="40" t="n">
        <v>201641</v>
      </c>
      <c r="K4216" s="40" t="n">
        <v>457904</v>
      </c>
      <c r="L4216" s="40" t="n">
        <v>460026</v>
      </c>
      <c r="M4216" s="40" t="n">
        <v>230777</v>
      </c>
      <c r="N4216" s="40" t="n">
        <v>7759</v>
      </c>
    </row>
    <row r="4217" customFormat="false" ht="13.5" hidden="false" customHeight="false" outlineLevel="0" collapsed="false">
      <c r="B4217" s="37" t="n">
        <v>12</v>
      </c>
      <c r="C4217" s="37" t="s">
        <v>623</v>
      </c>
      <c r="D4217" s="38" t="n">
        <v>2244</v>
      </c>
      <c r="E4217" s="37" t="s">
        <v>333</v>
      </c>
      <c r="F4217" s="37" t="n">
        <v>2004</v>
      </c>
      <c r="G4217" s="40" t="n">
        <v>6</v>
      </c>
      <c r="H4217" s="40" t="n">
        <v>152</v>
      </c>
      <c r="I4217" s="40" t="n">
        <v>50798</v>
      </c>
      <c r="J4217" s="40" t="n">
        <v>44675</v>
      </c>
      <c r="K4217" s="40" t="n">
        <v>155020</v>
      </c>
      <c r="L4217" s="40" t="n">
        <v>154797</v>
      </c>
      <c r="M4217" s="40" t="n">
        <v>102363</v>
      </c>
      <c r="N4217" s="40" t="n">
        <v>5054</v>
      </c>
    </row>
    <row r="4218" customFormat="false" ht="13.5" hidden="false" customHeight="false" outlineLevel="0" collapsed="false">
      <c r="B4218" s="37" t="n">
        <v>12</v>
      </c>
      <c r="C4218" s="37" t="s">
        <v>623</v>
      </c>
      <c r="D4218" s="38" t="n">
        <v>2245</v>
      </c>
      <c r="E4218" s="37" t="s">
        <v>334</v>
      </c>
      <c r="F4218" s="37" t="n">
        <v>2004</v>
      </c>
      <c r="G4218" s="40" t="n">
        <v>1</v>
      </c>
      <c r="H4218" s="40" t="n">
        <v>5</v>
      </c>
      <c r="I4218" s="40" t="s">
        <v>98</v>
      </c>
      <c r="J4218" s="40" t="s">
        <v>98</v>
      </c>
      <c r="K4218" s="40" t="s">
        <v>98</v>
      </c>
      <c r="L4218" s="40" t="s">
        <v>98</v>
      </c>
      <c r="M4218" s="40" t="s">
        <v>98</v>
      </c>
      <c r="N4218" s="40" t="s">
        <v>106</v>
      </c>
    </row>
    <row r="4219" customFormat="false" ht="13.5" hidden="false" customHeight="false" outlineLevel="0" collapsed="false">
      <c r="B4219" s="37" t="n">
        <v>12</v>
      </c>
      <c r="C4219" s="37" t="s">
        <v>623</v>
      </c>
      <c r="D4219" s="38" t="n">
        <v>2246</v>
      </c>
      <c r="E4219" s="37" t="s">
        <v>335</v>
      </c>
      <c r="F4219" s="37" t="n">
        <v>2004</v>
      </c>
      <c r="G4219" s="40" t="n">
        <v>1</v>
      </c>
      <c r="H4219" s="40" t="n">
        <v>7</v>
      </c>
      <c r="I4219" s="40" t="s">
        <v>98</v>
      </c>
      <c r="J4219" s="40" t="s">
        <v>98</v>
      </c>
      <c r="K4219" s="40" t="s">
        <v>98</v>
      </c>
      <c r="L4219" s="40" t="s">
        <v>98</v>
      </c>
      <c r="M4219" s="40" t="s">
        <v>98</v>
      </c>
      <c r="N4219" s="40" t="s">
        <v>106</v>
      </c>
    </row>
    <row r="4220" customFormat="false" ht="13.5" hidden="false" customHeight="false" outlineLevel="0" collapsed="false">
      <c r="B4220" s="37" t="n">
        <v>12</v>
      </c>
      <c r="C4220" s="37" t="s">
        <v>623</v>
      </c>
      <c r="D4220" s="38" t="n">
        <v>2251</v>
      </c>
      <c r="E4220" s="37" t="s">
        <v>339</v>
      </c>
      <c r="F4220" s="37" t="n">
        <v>2004</v>
      </c>
      <c r="G4220" s="40" t="n">
        <v>2</v>
      </c>
      <c r="H4220" s="40" t="n">
        <v>267</v>
      </c>
      <c r="I4220" s="40" t="s">
        <v>98</v>
      </c>
      <c r="J4220" s="40" t="s">
        <v>98</v>
      </c>
      <c r="K4220" s="40" t="s">
        <v>98</v>
      </c>
      <c r="L4220" s="40" t="s">
        <v>98</v>
      </c>
      <c r="M4220" s="40" t="s">
        <v>98</v>
      </c>
      <c r="N4220" s="40" t="s">
        <v>98</v>
      </c>
    </row>
    <row r="4221" customFormat="false" ht="13.5" hidden="false" customHeight="false" outlineLevel="0" collapsed="false">
      <c r="B4221" s="37" t="n">
        <v>12</v>
      </c>
      <c r="C4221" s="37" t="s">
        <v>623</v>
      </c>
      <c r="D4221" s="38" t="n">
        <v>2252</v>
      </c>
      <c r="E4221" s="37" t="s">
        <v>340</v>
      </c>
      <c r="F4221" s="37" t="n">
        <v>2004</v>
      </c>
      <c r="G4221" s="40" t="n">
        <v>3</v>
      </c>
      <c r="H4221" s="40" t="n">
        <v>78</v>
      </c>
      <c r="I4221" s="40" t="n">
        <v>42540</v>
      </c>
      <c r="J4221" s="40" t="n">
        <v>343513</v>
      </c>
      <c r="K4221" s="40" t="n">
        <v>795712</v>
      </c>
      <c r="L4221" s="40" t="n">
        <v>795414</v>
      </c>
      <c r="M4221" s="40" t="n">
        <v>420552</v>
      </c>
      <c r="N4221" s="40" t="n">
        <v>18472</v>
      </c>
    </row>
    <row r="4222" customFormat="false" ht="13.5" hidden="false" customHeight="false" outlineLevel="0" collapsed="false">
      <c r="B4222" s="37" t="n">
        <v>12</v>
      </c>
      <c r="C4222" s="37" t="s">
        <v>623</v>
      </c>
      <c r="D4222" s="38" t="n">
        <v>2259</v>
      </c>
      <c r="E4222" s="37" t="s">
        <v>341</v>
      </c>
      <c r="F4222" s="37" t="n">
        <v>2004</v>
      </c>
      <c r="G4222" s="40" t="n">
        <v>4</v>
      </c>
      <c r="H4222" s="40" t="n">
        <v>40</v>
      </c>
      <c r="I4222" s="40" t="n">
        <v>15966</v>
      </c>
      <c r="J4222" s="40" t="n">
        <v>18886</v>
      </c>
      <c r="K4222" s="40" t="n">
        <v>43615</v>
      </c>
      <c r="L4222" s="40" t="n">
        <v>43615</v>
      </c>
      <c r="M4222" s="40" t="n">
        <v>23552</v>
      </c>
      <c r="N4222" s="40" t="s">
        <v>106</v>
      </c>
    </row>
    <row r="4223" customFormat="false" ht="13.5" hidden="false" customHeight="false" outlineLevel="0" collapsed="false">
      <c r="B4223" s="37" t="n">
        <v>12</v>
      </c>
      <c r="C4223" s="37" t="s">
        <v>623</v>
      </c>
      <c r="D4223" s="38" t="n">
        <v>2269</v>
      </c>
      <c r="E4223" s="37" t="s">
        <v>344</v>
      </c>
      <c r="F4223" s="37" t="n">
        <v>2004</v>
      </c>
      <c r="G4223" s="40" t="n">
        <v>5</v>
      </c>
      <c r="H4223" s="40" t="n">
        <v>86</v>
      </c>
      <c r="I4223" s="40" t="n">
        <v>36111</v>
      </c>
      <c r="J4223" s="40" t="n">
        <v>42669</v>
      </c>
      <c r="K4223" s="40" t="n">
        <v>115458</v>
      </c>
      <c r="L4223" s="40" t="n">
        <v>115458</v>
      </c>
      <c r="M4223" s="40" t="n">
        <v>69324</v>
      </c>
      <c r="N4223" s="40" t="s">
        <v>106</v>
      </c>
    </row>
    <row r="4224" customFormat="false" ht="13.5" hidden="false" customHeight="false" outlineLevel="0" collapsed="false">
      <c r="B4224" s="37" t="n">
        <v>12</v>
      </c>
      <c r="C4224" s="37" t="s">
        <v>623</v>
      </c>
      <c r="D4224" s="38" t="n">
        <v>2271</v>
      </c>
      <c r="E4224" s="37" t="s">
        <v>345</v>
      </c>
      <c r="F4224" s="37" t="n">
        <v>2004</v>
      </c>
      <c r="G4224" s="40" t="n">
        <v>2</v>
      </c>
      <c r="H4224" s="40" t="n">
        <v>20</v>
      </c>
      <c r="I4224" s="40" t="s">
        <v>98</v>
      </c>
      <c r="J4224" s="40" t="s">
        <v>98</v>
      </c>
      <c r="K4224" s="40" t="s">
        <v>98</v>
      </c>
      <c r="L4224" s="40" t="s">
        <v>98</v>
      </c>
      <c r="M4224" s="40" t="s">
        <v>98</v>
      </c>
      <c r="N4224" s="40" t="s">
        <v>106</v>
      </c>
    </row>
    <row r="4225" customFormat="false" ht="13.5" hidden="false" customHeight="false" outlineLevel="0" collapsed="false">
      <c r="B4225" s="37" t="n">
        <v>12</v>
      </c>
      <c r="C4225" s="37" t="s">
        <v>623</v>
      </c>
      <c r="D4225" s="38" t="n">
        <v>2272</v>
      </c>
      <c r="E4225" s="37" t="s">
        <v>346</v>
      </c>
      <c r="F4225" s="37" t="n">
        <v>2004</v>
      </c>
      <c r="G4225" s="40" t="n">
        <v>2</v>
      </c>
      <c r="H4225" s="40" t="n">
        <v>46</v>
      </c>
      <c r="I4225" s="40" t="s">
        <v>98</v>
      </c>
      <c r="J4225" s="40" t="s">
        <v>98</v>
      </c>
      <c r="K4225" s="40" t="s">
        <v>98</v>
      </c>
      <c r="L4225" s="40" t="s">
        <v>98</v>
      </c>
      <c r="M4225" s="40" t="s">
        <v>98</v>
      </c>
      <c r="N4225" s="40" t="s">
        <v>98</v>
      </c>
    </row>
    <row r="4226" customFormat="false" ht="13.5" hidden="false" customHeight="false" outlineLevel="0" collapsed="false">
      <c r="B4226" s="37" t="n">
        <v>12</v>
      </c>
      <c r="C4226" s="37" t="s">
        <v>623</v>
      </c>
      <c r="D4226" s="38" t="n">
        <v>2273</v>
      </c>
      <c r="E4226" s="37" t="s">
        <v>347</v>
      </c>
      <c r="F4226" s="37" t="n">
        <v>2004</v>
      </c>
      <c r="G4226" s="40" t="n">
        <v>1</v>
      </c>
      <c r="H4226" s="40" t="n">
        <v>10</v>
      </c>
      <c r="I4226" s="40" t="s">
        <v>98</v>
      </c>
      <c r="J4226" s="40" t="s">
        <v>98</v>
      </c>
      <c r="K4226" s="40" t="s">
        <v>98</v>
      </c>
      <c r="L4226" s="40" t="s">
        <v>98</v>
      </c>
      <c r="M4226" s="40" t="s">
        <v>98</v>
      </c>
      <c r="N4226" s="40" t="s">
        <v>106</v>
      </c>
    </row>
    <row r="4227" customFormat="false" ht="13.5" hidden="false" customHeight="false" outlineLevel="0" collapsed="false">
      <c r="B4227" s="37" t="n">
        <v>12</v>
      </c>
      <c r="C4227" s="37" t="s">
        <v>623</v>
      </c>
      <c r="D4227" s="38" t="n">
        <v>2279</v>
      </c>
      <c r="E4227" s="37" t="s">
        <v>348</v>
      </c>
      <c r="F4227" s="37" t="n">
        <v>2004</v>
      </c>
      <c r="G4227" s="40" t="n">
        <v>1</v>
      </c>
      <c r="H4227" s="40" t="n">
        <v>8</v>
      </c>
      <c r="I4227" s="40" t="s">
        <v>98</v>
      </c>
      <c r="J4227" s="40" t="s">
        <v>98</v>
      </c>
      <c r="K4227" s="40" t="s">
        <v>98</v>
      </c>
      <c r="L4227" s="40" t="s">
        <v>98</v>
      </c>
      <c r="M4227" s="40" t="s">
        <v>98</v>
      </c>
      <c r="N4227" s="40" t="s">
        <v>106</v>
      </c>
    </row>
    <row r="4228" customFormat="false" ht="13.5" hidden="false" customHeight="false" outlineLevel="0" collapsed="false">
      <c r="B4228" s="37" t="n">
        <v>12</v>
      </c>
      <c r="C4228" s="37" t="s">
        <v>623</v>
      </c>
      <c r="D4228" s="38" t="n">
        <v>2281</v>
      </c>
      <c r="E4228" s="37" t="s">
        <v>349</v>
      </c>
      <c r="F4228" s="37" t="n">
        <v>2004</v>
      </c>
      <c r="G4228" s="40" t="n">
        <v>3</v>
      </c>
      <c r="H4228" s="40" t="n">
        <v>571</v>
      </c>
      <c r="I4228" s="40" t="n">
        <v>241806</v>
      </c>
      <c r="J4228" s="40" t="n">
        <v>111679</v>
      </c>
      <c r="K4228" s="40" t="n">
        <v>594771</v>
      </c>
      <c r="L4228" s="40" t="n">
        <v>594771</v>
      </c>
      <c r="M4228" s="40" t="n">
        <v>427802</v>
      </c>
      <c r="N4228" s="40" t="n">
        <v>42881</v>
      </c>
    </row>
    <row r="4229" customFormat="false" ht="13.5" hidden="false" customHeight="false" outlineLevel="0" collapsed="false">
      <c r="B4229" s="37" t="n">
        <v>12</v>
      </c>
      <c r="C4229" s="37" t="s">
        <v>623</v>
      </c>
      <c r="D4229" s="38" t="n">
        <v>2282</v>
      </c>
      <c r="E4229" s="37" t="s">
        <v>350</v>
      </c>
      <c r="F4229" s="37" t="n">
        <v>2004</v>
      </c>
      <c r="G4229" s="40" t="n">
        <v>3</v>
      </c>
      <c r="H4229" s="40" t="n">
        <v>121</v>
      </c>
      <c r="I4229" s="40" t="n">
        <v>80140</v>
      </c>
      <c r="J4229" s="40" t="n">
        <v>147845</v>
      </c>
      <c r="K4229" s="40" t="n">
        <v>341817</v>
      </c>
      <c r="L4229" s="40" t="n">
        <v>347863</v>
      </c>
      <c r="M4229" s="40" t="n">
        <v>161771</v>
      </c>
      <c r="N4229" s="40" t="n">
        <v>38624</v>
      </c>
    </row>
    <row r="4230" customFormat="false" ht="13.5" hidden="false" customHeight="false" outlineLevel="0" collapsed="false">
      <c r="B4230" s="37" t="n">
        <v>12</v>
      </c>
      <c r="C4230" s="37" t="s">
        <v>623</v>
      </c>
      <c r="D4230" s="38" t="n">
        <v>2283</v>
      </c>
      <c r="E4230" s="37" t="s">
        <v>351</v>
      </c>
      <c r="F4230" s="37" t="n">
        <v>2004</v>
      </c>
      <c r="G4230" s="40" t="n">
        <v>20</v>
      </c>
      <c r="H4230" s="40" t="n">
        <v>193</v>
      </c>
      <c r="I4230" s="40" t="n">
        <v>68619</v>
      </c>
      <c r="J4230" s="40" t="n">
        <v>35406</v>
      </c>
      <c r="K4230" s="40" t="n">
        <v>193598</v>
      </c>
      <c r="L4230" s="40" t="n">
        <v>176555</v>
      </c>
      <c r="M4230" s="40" t="n">
        <v>148814</v>
      </c>
      <c r="N4230" s="40" t="n">
        <v>344804</v>
      </c>
    </row>
    <row r="4231" customFormat="false" ht="13.5" hidden="false" customHeight="false" outlineLevel="0" collapsed="false">
      <c r="B4231" s="37" t="n">
        <v>12</v>
      </c>
      <c r="C4231" s="37" t="s">
        <v>623</v>
      </c>
      <c r="D4231" s="38" t="n">
        <v>2284</v>
      </c>
      <c r="E4231" s="37" t="s">
        <v>352</v>
      </c>
      <c r="F4231" s="37" t="n">
        <v>2004</v>
      </c>
      <c r="G4231" s="40" t="n">
        <v>1</v>
      </c>
      <c r="H4231" s="40" t="n">
        <v>13</v>
      </c>
      <c r="I4231" s="40" t="s">
        <v>98</v>
      </c>
      <c r="J4231" s="40" t="s">
        <v>98</v>
      </c>
      <c r="K4231" s="40" t="s">
        <v>98</v>
      </c>
      <c r="L4231" s="40" t="s">
        <v>98</v>
      </c>
      <c r="M4231" s="40" t="s">
        <v>98</v>
      </c>
      <c r="N4231" s="40" t="s">
        <v>106</v>
      </c>
    </row>
    <row r="4232" customFormat="false" ht="13.5" hidden="false" customHeight="false" outlineLevel="0" collapsed="false">
      <c r="B4232" s="37" t="n">
        <v>12</v>
      </c>
      <c r="C4232" s="37" t="s">
        <v>623</v>
      </c>
      <c r="D4232" s="38" t="n">
        <v>2285</v>
      </c>
      <c r="E4232" s="37" t="s">
        <v>353</v>
      </c>
      <c r="F4232" s="37" t="n">
        <v>2004</v>
      </c>
      <c r="G4232" s="40" t="n">
        <v>6</v>
      </c>
      <c r="H4232" s="40" t="n">
        <v>76</v>
      </c>
      <c r="I4232" s="40" t="n">
        <v>28148</v>
      </c>
      <c r="J4232" s="40" t="n">
        <v>110257</v>
      </c>
      <c r="K4232" s="40" t="n">
        <v>198920</v>
      </c>
      <c r="L4232" s="40" t="n">
        <v>198920</v>
      </c>
      <c r="M4232" s="40" t="n">
        <v>84491</v>
      </c>
      <c r="N4232" s="40" t="s">
        <v>106</v>
      </c>
    </row>
    <row r="4233" customFormat="false" ht="13.5" hidden="false" customHeight="false" outlineLevel="0" collapsed="false">
      <c r="B4233" s="37" t="n">
        <v>12</v>
      </c>
      <c r="C4233" s="37" t="s">
        <v>623</v>
      </c>
      <c r="D4233" s="38" t="n">
        <v>2294</v>
      </c>
      <c r="E4233" s="37" t="s">
        <v>357</v>
      </c>
      <c r="F4233" s="37" t="n">
        <v>2004</v>
      </c>
      <c r="G4233" s="40" t="n">
        <v>2</v>
      </c>
      <c r="H4233" s="40" t="n">
        <v>370</v>
      </c>
      <c r="I4233" s="40" t="s">
        <v>98</v>
      </c>
      <c r="J4233" s="40" t="s">
        <v>98</v>
      </c>
      <c r="K4233" s="40" t="s">
        <v>98</v>
      </c>
      <c r="L4233" s="40" t="s">
        <v>98</v>
      </c>
      <c r="M4233" s="40" t="s">
        <v>98</v>
      </c>
      <c r="N4233" s="40" t="s">
        <v>98</v>
      </c>
    </row>
    <row r="4234" customFormat="false" ht="13.5" hidden="false" customHeight="false" outlineLevel="0" collapsed="false">
      <c r="B4234" s="37" t="n">
        <v>12</v>
      </c>
      <c r="C4234" s="37" t="s">
        <v>623</v>
      </c>
      <c r="D4234" s="38" t="n">
        <v>2295</v>
      </c>
      <c r="E4234" s="37" t="s">
        <v>358</v>
      </c>
      <c r="F4234" s="37" t="n">
        <v>2004</v>
      </c>
      <c r="G4234" s="40" t="n">
        <v>2</v>
      </c>
      <c r="H4234" s="40" t="n">
        <v>13</v>
      </c>
      <c r="I4234" s="40" t="s">
        <v>98</v>
      </c>
      <c r="J4234" s="40" t="s">
        <v>98</v>
      </c>
      <c r="K4234" s="40" t="s">
        <v>98</v>
      </c>
      <c r="L4234" s="40" t="s">
        <v>98</v>
      </c>
      <c r="M4234" s="40" t="s">
        <v>98</v>
      </c>
      <c r="N4234" s="40" t="s">
        <v>106</v>
      </c>
    </row>
    <row r="4235" customFormat="false" ht="13.5" hidden="false" customHeight="false" outlineLevel="0" collapsed="false">
      <c r="B4235" s="37" t="n">
        <v>12</v>
      </c>
      <c r="C4235" s="37" t="s">
        <v>623</v>
      </c>
      <c r="D4235" s="38" t="n">
        <v>2296</v>
      </c>
      <c r="E4235" s="37" t="s">
        <v>359</v>
      </c>
      <c r="F4235" s="37" t="n">
        <v>2004</v>
      </c>
      <c r="G4235" s="40" t="n">
        <v>6</v>
      </c>
      <c r="H4235" s="40" t="n">
        <v>191</v>
      </c>
      <c r="I4235" s="40" t="n">
        <v>118298</v>
      </c>
      <c r="J4235" s="40" t="n">
        <v>1241129</v>
      </c>
      <c r="K4235" s="40" t="n">
        <v>2861590</v>
      </c>
      <c r="L4235" s="40" t="n">
        <v>2886249</v>
      </c>
      <c r="M4235" s="40" t="n">
        <v>1495916</v>
      </c>
      <c r="N4235" s="40" t="n">
        <v>131145</v>
      </c>
    </row>
    <row r="4236" customFormat="false" ht="13.5" hidden="false" customHeight="false" outlineLevel="0" collapsed="false">
      <c r="B4236" s="37" t="n">
        <v>12</v>
      </c>
      <c r="C4236" s="37" t="s">
        <v>623</v>
      </c>
      <c r="D4236" s="38" t="n">
        <v>2297</v>
      </c>
      <c r="E4236" s="37" t="s">
        <v>360</v>
      </c>
      <c r="F4236" s="37" t="n">
        <v>2004</v>
      </c>
      <c r="G4236" s="40" t="n">
        <v>3</v>
      </c>
      <c r="H4236" s="40" t="n">
        <v>156</v>
      </c>
      <c r="I4236" s="40" t="n">
        <v>91766</v>
      </c>
      <c r="J4236" s="40" t="n">
        <v>839208</v>
      </c>
      <c r="K4236" s="40" t="n">
        <v>1449101</v>
      </c>
      <c r="L4236" s="40" t="n">
        <v>1459904</v>
      </c>
      <c r="M4236" s="40" t="n">
        <v>533293</v>
      </c>
      <c r="N4236" s="40" t="n">
        <v>63698</v>
      </c>
    </row>
    <row r="4237" customFormat="false" ht="13.5" hidden="false" customHeight="false" outlineLevel="0" collapsed="false">
      <c r="B4237" s="37" t="n">
        <v>12</v>
      </c>
      <c r="C4237" s="37" t="s">
        <v>623</v>
      </c>
      <c r="D4237" s="38" t="n">
        <v>2298</v>
      </c>
      <c r="E4237" s="37" t="s">
        <v>361</v>
      </c>
      <c r="F4237" s="37" t="n">
        <v>2004</v>
      </c>
      <c r="G4237" s="40" t="n">
        <v>3</v>
      </c>
      <c r="H4237" s="40" t="n">
        <v>24</v>
      </c>
      <c r="I4237" s="40" t="n">
        <v>7569</v>
      </c>
      <c r="J4237" s="40" t="n">
        <v>11358</v>
      </c>
      <c r="K4237" s="40" t="n">
        <v>27235</v>
      </c>
      <c r="L4237" s="40" t="n">
        <v>27235</v>
      </c>
      <c r="M4237" s="40" t="n">
        <v>15121</v>
      </c>
      <c r="N4237" s="40" t="s">
        <v>106</v>
      </c>
    </row>
    <row r="4238" customFormat="false" ht="13.5" hidden="false" customHeight="false" outlineLevel="0" collapsed="false">
      <c r="B4238" s="37" t="n">
        <v>12</v>
      </c>
      <c r="C4238" s="37" t="s">
        <v>623</v>
      </c>
      <c r="D4238" s="38" t="n">
        <v>2299</v>
      </c>
      <c r="E4238" s="37" t="s">
        <v>362</v>
      </c>
      <c r="F4238" s="37" t="n">
        <v>2004</v>
      </c>
      <c r="G4238" s="40" t="n">
        <v>6</v>
      </c>
      <c r="H4238" s="40" t="n">
        <v>456</v>
      </c>
      <c r="I4238" s="40" t="n">
        <v>187663</v>
      </c>
      <c r="J4238" s="40" t="n">
        <v>170211</v>
      </c>
      <c r="K4238" s="40" t="n">
        <v>685028</v>
      </c>
      <c r="L4238" s="40" t="n">
        <v>685131</v>
      </c>
      <c r="M4238" s="40" t="n">
        <v>435418</v>
      </c>
      <c r="N4238" s="40" t="n">
        <v>68803</v>
      </c>
    </row>
    <row r="4239" customFormat="false" ht="13.5" hidden="false" customHeight="false" outlineLevel="0" collapsed="false">
      <c r="B4239" s="37" t="n">
        <v>12</v>
      </c>
      <c r="C4239" s="37" t="s">
        <v>623</v>
      </c>
      <c r="D4239" s="38" t="n">
        <v>2311</v>
      </c>
      <c r="E4239" s="37" t="s">
        <v>363</v>
      </c>
      <c r="F4239" s="37" t="n">
        <v>2004</v>
      </c>
      <c r="G4239" s="40" t="n">
        <v>2</v>
      </c>
      <c r="H4239" s="40" t="n">
        <v>5807</v>
      </c>
      <c r="I4239" s="40" t="s">
        <v>98</v>
      </c>
      <c r="J4239" s="40" t="s">
        <v>98</v>
      </c>
      <c r="K4239" s="40" t="s">
        <v>98</v>
      </c>
      <c r="L4239" s="40" t="s">
        <v>98</v>
      </c>
      <c r="M4239" s="40" t="s">
        <v>98</v>
      </c>
      <c r="N4239" s="40" t="s">
        <v>98</v>
      </c>
    </row>
    <row r="4240" customFormat="false" ht="13.5" hidden="false" customHeight="false" outlineLevel="0" collapsed="false">
      <c r="B4240" s="37" t="n">
        <v>12</v>
      </c>
      <c r="C4240" s="37" t="s">
        <v>623</v>
      </c>
      <c r="D4240" s="38" t="n">
        <v>2313</v>
      </c>
      <c r="E4240" s="37" t="s">
        <v>364</v>
      </c>
      <c r="F4240" s="37" t="n">
        <v>2004</v>
      </c>
      <c r="G4240" s="40" t="n">
        <v>1</v>
      </c>
      <c r="H4240" s="40" t="n">
        <v>145</v>
      </c>
      <c r="I4240" s="40" t="s">
        <v>98</v>
      </c>
      <c r="J4240" s="40" t="s">
        <v>98</v>
      </c>
      <c r="K4240" s="40" t="s">
        <v>98</v>
      </c>
      <c r="L4240" s="40" t="s">
        <v>98</v>
      </c>
      <c r="M4240" s="40" t="s">
        <v>98</v>
      </c>
      <c r="N4240" s="40" t="s">
        <v>98</v>
      </c>
    </row>
    <row r="4241" customFormat="false" ht="13.5" hidden="false" customHeight="false" outlineLevel="0" collapsed="false">
      <c r="B4241" s="37" t="n">
        <v>12</v>
      </c>
      <c r="C4241" s="37" t="s">
        <v>623</v>
      </c>
      <c r="D4241" s="38" t="n">
        <v>2321</v>
      </c>
      <c r="E4241" s="37" t="s">
        <v>365</v>
      </c>
      <c r="F4241" s="37" t="n">
        <v>2004</v>
      </c>
      <c r="G4241" s="40" t="n">
        <v>1</v>
      </c>
      <c r="H4241" s="40" t="n">
        <v>124</v>
      </c>
      <c r="I4241" s="40" t="s">
        <v>98</v>
      </c>
      <c r="J4241" s="40" t="s">
        <v>98</v>
      </c>
      <c r="K4241" s="40" t="s">
        <v>98</v>
      </c>
      <c r="L4241" s="40" t="s">
        <v>98</v>
      </c>
      <c r="M4241" s="40" t="s">
        <v>98</v>
      </c>
      <c r="N4241" s="40" t="s">
        <v>98</v>
      </c>
    </row>
    <row r="4242" customFormat="false" ht="13.5" hidden="false" customHeight="false" outlineLevel="0" collapsed="false">
      <c r="B4242" s="37" t="n">
        <v>12</v>
      </c>
      <c r="C4242" s="37" t="s">
        <v>623</v>
      </c>
      <c r="D4242" s="38" t="n">
        <v>2331</v>
      </c>
      <c r="E4242" s="37" t="s">
        <v>366</v>
      </c>
      <c r="F4242" s="37" t="n">
        <v>2004</v>
      </c>
      <c r="G4242" s="40" t="n">
        <v>1</v>
      </c>
      <c r="H4242" s="40" t="n">
        <v>71</v>
      </c>
      <c r="I4242" s="40" t="s">
        <v>98</v>
      </c>
      <c r="J4242" s="40" t="s">
        <v>98</v>
      </c>
      <c r="K4242" s="40" t="s">
        <v>98</v>
      </c>
      <c r="L4242" s="40" t="s">
        <v>98</v>
      </c>
      <c r="M4242" s="40" t="s">
        <v>98</v>
      </c>
      <c r="N4242" s="40" t="s">
        <v>98</v>
      </c>
    </row>
    <row r="4243" customFormat="false" ht="13.5" hidden="false" customHeight="false" outlineLevel="0" collapsed="false">
      <c r="B4243" s="37" t="n">
        <v>12</v>
      </c>
      <c r="C4243" s="37" t="s">
        <v>623</v>
      </c>
      <c r="D4243" s="38" t="n">
        <v>2332</v>
      </c>
      <c r="E4243" s="37" t="s">
        <v>367</v>
      </c>
      <c r="F4243" s="37" t="n">
        <v>2004</v>
      </c>
      <c r="G4243" s="40" t="n">
        <v>2</v>
      </c>
      <c r="H4243" s="40" t="n">
        <v>582</v>
      </c>
      <c r="I4243" s="40" t="s">
        <v>98</v>
      </c>
      <c r="J4243" s="40" t="s">
        <v>98</v>
      </c>
      <c r="K4243" s="40" t="s">
        <v>98</v>
      </c>
      <c r="L4243" s="40" t="s">
        <v>98</v>
      </c>
      <c r="M4243" s="40" t="s">
        <v>98</v>
      </c>
      <c r="N4243" s="40" t="s">
        <v>98</v>
      </c>
    </row>
    <row r="4244" customFormat="false" ht="13.5" hidden="false" customHeight="false" outlineLevel="0" collapsed="false">
      <c r="B4244" s="37" t="n">
        <v>12</v>
      </c>
      <c r="C4244" s="37" t="s">
        <v>623</v>
      </c>
      <c r="D4244" s="38" t="n">
        <v>2333</v>
      </c>
      <c r="E4244" s="37" t="s">
        <v>368</v>
      </c>
      <c r="F4244" s="37" t="n">
        <v>2004</v>
      </c>
      <c r="G4244" s="40" t="n">
        <v>4</v>
      </c>
      <c r="H4244" s="40" t="n">
        <v>117</v>
      </c>
      <c r="I4244" s="40" t="n">
        <v>63661</v>
      </c>
      <c r="J4244" s="40" t="n">
        <v>793153</v>
      </c>
      <c r="K4244" s="40" t="n">
        <v>935542</v>
      </c>
      <c r="L4244" s="40" t="n">
        <v>933779</v>
      </c>
      <c r="M4244" s="40" t="n">
        <v>125907</v>
      </c>
      <c r="N4244" s="40" t="s">
        <v>98</v>
      </c>
    </row>
    <row r="4245" customFormat="false" ht="13.5" hidden="false" customHeight="false" outlineLevel="0" collapsed="false">
      <c r="B4245" s="37" t="n">
        <v>12</v>
      </c>
      <c r="C4245" s="37" t="s">
        <v>623</v>
      </c>
      <c r="D4245" s="38" t="n">
        <v>2334</v>
      </c>
      <c r="E4245" s="37" t="s">
        <v>369</v>
      </c>
      <c r="F4245" s="37" t="n">
        <v>2004</v>
      </c>
      <c r="G4245" s="40" t="n">
        <v>10</v>
      </c>
      <c r="H4245" s="40" t="n">
        <v>908</v>
      </c>
      <c r="I4245" s="40" t="n">
        <v>535677</v>
      </c>
      <c r="J4245" s="40" t="n">
        <v>3429399</v>
      </c>
      <c r="K4245" s="40" t="n">
        <v>5863807</v>
      </c>
      <c r="L4245" s="40" t="n">
        <v>5844745</v>
      </c>
      <c r="M4245" s="40" t="n">
        <v>2125860</v>
      </c>
      <c r="N4245" s="40" t="n">
        <v>75322</v>
      </c>
    </row>
    <row r="4246" customFormat="false" ht="13.5" hidden="false" customHeight="false" outlineLevel="0" collapsed="false">
      <c r="B4246" s="37" t="n">
        <v>12</v>
      </c>
      <c r="C4246" s="37" t="s">
        <v>623</v>
      </c>
      <c r="D4246" s="38" t="n">
        <v>2336</v>
      </c>
      <c r="E4246" s="37" t="s">
        <v>371</v>
      </c>
      <c r="F4246" s="37" t="n">
        <v>2004</v>
      </c>
      <c r="G4246" s="40" t="n">
        <v>6</v>
      </c>
      <c r="H4246" s="40" t="n">
        <v>271</v>
      </c>
      <c r="I4246" s="40" t="n">
        <v>147768</v>
      </c>
      <c r="J4246" s="40" t="n">
        <v>1030800</v>
      </c>
      <c r="K4246" s="40" t="n">
        <v>1434200</v>
      </c>
      <c r="L4246" s="40" t="n">
        <v>1445794</v>
      </c>
      <c r="M4246" s="40" t="n">
        <v>373025</v>
      </c>
      <c r="N4246" s="40" t="n">
        <v>28584</v>
      </c>
    </row>
    <row r="4247" customFormat="false" ht="13.5" hidden="false" customHeight="false" outlineLevel="0" collapsed="false">
      <c r="B4247" s="37" t="n">
        <v>12</v>
      </c>
      <c r="C4247" s="37" t="s">
        <v>623</v>
      </c>
      <c r="D4247" s="38" t="n">
        <v>2337</v>
      </c>
      <c r="E4247" s="37" t="s">
        <v>372</v>
      </c>
      <c r="F4247" s="37" t="n">
        <v>2004</v>
      </c>
      <c r="G4247" s="40" t="n">
        <v>1</v>
      </c>
      <c r="H4247" s="40" t="n">
        <v>97</v>
      </c>
      <c r="I4247" s="40" t="s">
        <v>98</v>
      </c>
      <c r="J4247" s="40" t="s">
        <v>98</v>
      </c>
      <c r="K4247" s="40" t="s">
        <v>98</v>
      </c>
      <c r="L4247" s="40" t="s">
        <v>98</v>
      </c>
      <c r="M4247" s="40" t="s">
        <v>98</v>
      </c>
      <c r="N4247" s="40" t="s">
        <v>98</v>
      </c>
    </row>
    <row r="4248" customFormat="false" ht="13.5" hidden="false" customHeight="false" outlineLevel="0" collapsed="false">
      <c r="B4248" s="37" t="n">
        <v>12</v>
      </c>
      <c r="C4248" s="37" t="s">
        <v>623</v>
      </c>
      <c r="D4248" s="38" t="n">
        <v>2338</v>
      </c>
      <c r="E4248" s="37" t="s">
        <v>373</v>
      </c>
      <c r="F4248" s="37" t="n">
        <v>2004</v>
      </c>
      <c r="G4248" s="40" t="n">
        <v>13</v>
      </c>
      <c r="H4248" s="40" t="n">
        <v>1390</v>
      </c>
      <c r="I4248" s="40" t="n">
        <v>768665</v>
      </c>
      <c r="J4248" s="40" t="n">
        <v>3342000</v>
      </c>
      <c r="K4248" s="40" t="n">
        <v>5476656</v>
      </c>
      <c r="L4248" s="40" t="n">
        <v>5458811</v>
      </c>
      <c r="M4248" s="40" t="n">
        <v>1915268</v>
      </c>
      <c r="N4248" s="40" t="n">
        <v>258837</v>
      </c>
    </row>
    <row r="4249" customFormat="false" ht="13.5" hidden="false" customHeight="false" outlineLevel="0" collapsed="false">
      <c r="B4249" s="37" t="n">
        <v>12</v>
      </c>
      <c r="C4249" s="37" t="s">
        <v>623</v>
      </c>
      <c r="D4249" s="38" t="n">
        <v>2341</v>
      </c>
      <c r="E4249" s="37" t="s">
        <v>374</v>
      </c>
      <c r="F4249" s="37" t="n">
        <v>2004</v>
      </c>
      <c r="G4249" s="40" t="n">
        <v>7</v>
      </c>
      <c r="H4249" s="40" t="n">
        <v>552</v>
      </c>
      <c r="I4249" s="40" t="n">
        <v>350151</v>
      </c>
      <c r="J4249" s="40" t="n">
        <v>3535676</v>
      </c>
      <c r="K4249" s="40" t="n">
        <v>4623150</v>
      </c>
      <c r="L4249" s="40" t="n">
        <v>4491896</v>
      </c>
      <c r="M4249" s="40" t="n">
        <v>792785</v>
      </c>
      <c r="N4249" s="40" t="s">
        <v>98</v>
      </c>
    </row>
    <row r="4250" customFormat="false" ht="13.5" hidden="false" customHeight="false" outlineLevel="0" collapsed="false">
      <c r="B4250" s="37" t="n">
        <v>12</v>
      </c>
      <c r="C4250" s="37" t="s">
        <v>623</v>
      </c>
      <c r="D4250" s="38" t="n">
        <v>2342</v>
      </c>
      <c r="E4250" s="37" t="s">
        <v>375</v>
      </c>
      <c r="F4250" s="37" t="n">
        <v>2004</v>
      </c>
      <c r="G4250" s="40" t="n">
        <v>2</v>
      </c>
      <c r="H4250" s="40" t="n">
        <v>266</v>
      </c>
      <c r="I4250" s="40" t="s">
        <v>98</v>
      </c>
      <c r="J4250" s="40" t="s">
        <v>98</v>
      </c>
      <c r="K4250" s="40" t="s">
        <v>98</v>
      </c>
      <c r="L4250" s="40" t="s">
        <v>98</v>
      </c>
      <c r="M4250" s="40" t="s">
        <v>98</v>
      </c>
      <c r="N4250" s="40" t="s">
        <v>98</v>
      </c>
    </row>
    <row r="4251" customFormat="false" ht="13.5" hidden="false" customHeight="false" outlineLevel="0" collapsed="false">
      <c r="B4251" s="37" t="n">
        <v>12</v>
      </c>
      <c r="C4251" s="37" t="s">
        <v>623</v>
      </c>
      <c r="D4251" s="38" t="n">
        <v>2349</v>
      </c>
      <c r="E4251" s="37" t="s">
        <v>376</v>
      </c>
      <c r="F4251" s="37" t="n">
        <v>2004</v>
      </c>
      <c r="G4251" s="40" t="n">
        <v>7</v>
      </c>
      <c r="H4251" s="40" t="n">
        <v>318</v>
      </c>
      <c r="I4251" s="40" t="n">
        <v>179994</v>
      </c>
      <c r="J4251" s="40" t="n">
        <v>1045951</v>
      </c>
      <c r="K4251" s="40" t="n">
        <v>1391986</v>
      </c>
      <c r="L4251" s="40" t="n">
        <v>1375924</v>
      </c>
      <c r="M4251" s="40" t="n">
        <v>293611</v>
      </c>
      <c r="N4251" s="40" t="n">
        <v>87294</v>
      </c>
    </row>
    <row r="4252" customFormat="false" ht="13.5" hidden="false" customHeight="false" outlineLevel="0" collapsed="false">
      <c r="B4252" s="37" t="n">
        <v>12</v>
      </c>
      <c r="C4252" s="37" t="s">
        <v>623</v>
      </c>
      <c r="D4252" s="38" t="n">
        <v>2351</v>
      </c>
      <c r="E4252" s="37" t="s">
        <v>377</v>
      </c>
      <c r="F4252" s="37" t="n">
        <v>2004</v>
      </c>
      <c r="G4252" s="40" t="n">
        <v>6</v>
      </c>
      <c r="H4252" s="40" t="n">
        <v>212</v>
      </c>
      <c r="I4252" s="40" t="n">
        <v>95776</v>
      </c>
      <c r="J4252" s="40" t="n">
        <v>307417</v>
      </c>
      <c r="K4252" s="40" t="n">
        <v>358276</v>
      </c>
      <c r="L4252" s="40" t="n">
        <v>359069</v>
      </c>
      <c r="M4252" s="40" t="n">
        <v>44694</v>
      </c>
      <c r="N4252" s="40" t="n">
        <v>7731</v>
      </c>
    </row>
    <row r="4253" customFormat="false" ht="13.5" hidden="false" customHeight="false" outlineLevel="0" collapsed="false">
      <c r="B4253" s="37" t="n">
        <v>12</v>
      </c>
      <c r="C4253" s="37" t="s">
        <v>623</v>
      </c>
      <c r="D4253" s="38" t="n">
        <v>2352</v>
      </c>
      <c r="E4253" s="37" t="s">
        <v>378</v>
      </c>
      <c r="F4253" s="37" t="n">
        <v>2004</v>
      </c>
      <c r="G4253" s="40" t="n">
        <v>2</v>
      </c>
      <c r="H4253" s="40" t="n">
        <v>42</v>
      </c>
      <c r="I4253" s="40" t="s">
        <v>98</v>
      </c>
      <c r="J4253" s="40" t="s">
        <v>98</v>
      </c>
      <c r="K4253" s="40" t="s">
        <v>98</v>
      </c>
      <c r="L4253" s="40" t="s">
        <v>98</v>
      </c>
      <c r="M4253" s="40" t="s">
        <v>98</v>
      </c>
      <c r="N4253" s="40" t="s">
        <v>98</v>
      </c>
    </row>
    <row r="4254" customFormat="false" ht="13.5" hidden="false" customHeight="false" outlineLevel="0" collapsed="false">
      <c r="B4254" s="37" t="n">
        <v>12</v>
      </c>
      <c r="C4254" s="37" t="s">
        <v>623</v>
      </c>
      <c r="D4254" s="38" t="n">
        <v>2353</v>
      </c>
      <c r="E4254" s="37" t="s">
        <v>379</v>
      </c>
      <c r="F4254" s="37" t="n">
        <v>2004</v>
      </c>
      <c r="G4254" s="40" t="n">
        <v>1</v>
      </c>
      <c r="H4254" s="40" t="n">
        <v>52</v>
      </c>
      <c r="I4254" s="40" t="s">
        <v>98</v>
      </c>
      <c r="J4254" s="40" t="s">
        <v>98</v>
      </c>
      <c r="K4254" s="40" t="s">
        <v>98</v>
      </c>
      <c r="L4254" s="40" t="s">
        <v>98</v>
      </c>
      <c r="M4254" s="40" t="s">
        <v>98</v>
      </c>
      <c r="N4254" s="40" t="s">
        <v>98</v>
      </c>
    </row>
    <row r="4255" customFormat="false" ht="13.5" hidden="false" customHeight="false" outlineLevel="0" collapsed="false">
      <c r="B4255" s="37" t="n">
        <v>12</v>
      </c>
      <c r="C4255" s="37" t="s">
        <v>623</v>
      </c>
      <c r="D4255" s="38" t="n">
        <v>2354</v>
      </c>
      <c r="E4255" s="37" t="s">
        <v>380</v>
      </c>
      <c r="F4255" s="37" t="n">
        <v>2004</v>
      </c>
      <c r="G4255" s="40" t="n">
        <v>9</v>
      </c>
      <c r="H4255" s="40" t="n">
        <v>284</v>
      </c>
      <c r="I4255" s="40" t="n">
        <v>108117</v>
      </c>
      <c r="J4255" s="40" t="n">
        <v>731006</v>
      </c>
      <c r="K4255" s="40" t="n">
        <v>1195116</v>
      </c>
      <c r="L4255" s="40" t="n">
        <v>1197159</v>
      </c>
      <c r="M4255" s="40" t="n">
        <v>426403</v>
      </c>
      <c r="N4255" s="40" t="n">
        <v>19224</v>
      </c>
    </row>
    <row r="4256" customFormat="false" ht="13.5" hidden="false" customHeight="false" outlineLevel="0" collapsed="false">
      <c r="B4256" s="37" t="n">
        <v>12</v>
      </c>
      <c r="C4256" s="37" t="s">
        <v>623</v>
      </c>
      <c r="D4256" s="38" t="n">
        <v>2391</v>
      </c>
      <c r="E4256" s="37" t="s">
        <v>382</v>
      </c>
      <c r="F4256" s="37" t="n">
        <v>2004</v>
      </c>
      <c r="G4256" s="40" t="n">
        <v>121</v>
      </c>
      <c r="H4256" s="40" t="n">
        <v>2753</v>
      </c>
      <c r="I4256" s="40" t="n">
        <v>1338571</v>
      </c>
      <c r="J4256" s="40" t="n">
        <v>8634619</v>
      </c>
      <c r="K4256" s="40" t="n">
        <v>12310640</v>
      </c>
      <c r="L4256" s="40" t="n">
        <v>12343352</v>
      </c>
      <c r="M4256" s="40" t="n">
        <v>3397232</v>
      </c>
      <c r="N4256" s="40" t="n">
        <v>132457</v>
      </c>
    </row>
    <row r="4257" customFormat="false" ht="13.5" hidden="false" customHeight="false" outlineLevel="0" collapsed="false">
      <c r="B4257" s="37" t="n">
        <v>12</v>
      </c>
      <c r="C4257" s="37" t="s">
        <v>623</v>
      </c>
      <c r="D4257" s="38" t="n">
        <v>2392</v>
      </c>
      <c r="E4257" s="37" t="s">
        <v>383</v>
      </c>
      <c r="F4257" s="37" t="n">
        <v>2004</v>
      </c>
      <c r="G4257" s="40" t="n">
        <v>22</v>
      </c>
      <c r="H4257" s="40" t="n">
        <v>244</v>
      </c>
      <c r="I4257" s="40" t="n">
        <v>121072</v>
      </c>
      <c r="J4257" s="40" t="n">
        <v>1240420</v>
      </c>
      <c r="K4257" s="40" t="n">
        <v>1887059</v>
      </c>
      <c r="L4257" s="40" t="n">
        <v>1887059</v>
      </c>
      <c r="M4257" s="40" t="n">
        <v>616739</v>
      </c>
      <c r="N4257" s="40" t="s">
        <v>106</v>
      </c>
    </row>
    <row r="4258" customFormat="false" ht="13.5" hidden="false" customHeight="false" outlineLevel="0" collapsed="false">
      <c r="B4258" s="37" t="n">
        <v>12</v>
      </c>
      <c r="C4258" s="37" t="s">
        <v>623</v>
      </c>
      <c r="D4258" s="38" t="n">
        <v>2393</v>
      </c>
      <c r="E4258" s="37" t="s">
        <v>384</v>
      </c>
      <c r="F4258" s="37" t="n">
        <v>2004</v>
      </c>
      <c r="G4258" s="40" t="n">
        <v>2</v>
      </c>
      <c r="H4258" s="40" t="n">
        <v>553</v>
      </c>
      <c r="I4258" s="40" t="s">
        <v>98</v>
      </c>
      <c r="J4258" s="40" t="s">
        <v>98</v>
      </c>
      <c r="K4258" s="40" t="s">
        <v>98</v>
      </c>
      <c r="L4258" s="40" t="s">
        <v>98</v>
      </c>
      <c r="M4258" s="40" t="s">
        <v>98</v>
      </c>
      <c r="N4258" s="40" t="s">
        <v>98</v>
      </c>
    </row>
    <row r="4259" customFormat="false" ht="13.5" hidden="false" customHeight="false" outlineLevel="0" collapsed="false">
      <c r="B4259" s="37" t="n">
        <v>12</v>
      </c>
      <c r="C4259" s="37" t="s">
        <v>623</v>
      </c>
      <c r="D4259" s="38" t="n">
        <v>2399</v>
      </c>
      <c r="E4259" s="37" t="s">
        <v>385</v>
      </c>
      <c r="F4259" s="37" t="n">
        <v>2004</v>
      </c>
      <c r="G4259" s="40" t="n">
        <v>17</v>
      </c>
      <c r="H4259" s="40" t="n">
        <v>317</v>
      </c>
      <c r="I4259" s="40" t="n">
        <v>190909</v>
      </c>
      <c r="J4259" s="40" t="n">
        <v>323275</v>
      </c>
      <c r="K4259" s="40" t="n">
        <v>723842</v>
      </c>
      <c r="L4259" s="40" t="n">
        <v>741413</v>
      </c>
      <c r="M4259" s="40" t="n">
        <v>382617</v>
      </c>
      <c r="N4259" s="40" t="n">
        <v>39169</v>
      </c>
    </row>
    <row r="4260" customFormat="false" ht="13.5" hidden="false" customHeight="false" outlineLevel="0" collapsed="false">
      <c r="B4260" s="37" t="n">
        <v>12</v>
      </c>
      <c r="C4260" s="37" t="s">
        <v>623</v>
      </c>
      <c r="D4260" s="38" t="n">
        <v>2419</v>
      </c>
      <c r="E4260" s="37" t="s">
        <v>389</v>
      </c>
      <c r="F4260" s="37" t="n">
        <v>2004</v>
      </c>
      <c r="G4260" s="40" t="n">
        <v>1</v>
      </c>
      <c r="H4260" s="40" t="n">
        <v>17</v>
      </c>
      <c r="I4260" s="40" t="s">
        <v>98</v>
      </c>
      <c r="J4260" s="40" t="s">
        <v>98</v>
      </c>
      <c r="K4260" s="40" t="s">
        <v>98</v>
      </c>
      <c r="L4260" s="40" t="s">
        <v>98</v>
      </c>
      <c r="M4260" s="40" t="s">
        <v>98</v>
      </c>
      <c r="N4260" s="40" t="s">
        <v>106</v>
      </c>
    </row>
    <row r="4261" customFormat="false" ht="13.5" hidden="false" customHeight="false" outlineLevel="0" collapsed="false">
      <c r="B4261" s="37" t="n">
        <v>12</v>
      </c>
      <c r="C4261" s="37" t="s">
        <v>623</v>
      </c>
      <c r="D4261" s="38" t="n">
        <v>2421</v>
      </c>
      <c r="E4261" s="37" t="s">
        <v>390</v>
      </c>
      <c r="F4261" s="37" t="n">
        <v>2004</v>
      </c>
      <c r="G4261" s="40" t="n">
        <v>5</v>
      </c>
      <c r="H4261" s="40" t="n">
        <v>197</v>
      </c>
      <c r="I4261" s="40" t="n">
        <v>81600</v>
      </c>
      <c r="J4261" s="40" t="n">
        <v>361715</v>
      </c>
      <c r="K4261" s="40" t="n">
        <v>634852</v>
      </c>
      <c r="L4261" s="40" t="n">
        <v>649489</v>
      </c>
      <c r="M4261" s="40" t="n">
        <v>268120</v>
      </c>
      <c r="N4261" s="40" t="n">
        <v>6342</v>
      </c>
    </row>
    <row r="4262" customFormat="false" ht="13.5" hidden="false" customHeight="false" outlineLevel="0" collapsed="false">
      <c r="B4262" s="37" t="n">
        <v>12</v>
      </c>
      <c r="C4262" s="37" t="s">
        <v>623</v>
      </c>
      <c r="D4262" s="38" t="n">
        <v>2422</v>
      </c>
      <c r="E4262" s="37" t="s">
        <v>391</v>
      </c>
      <c r="F4262" s="37" t="n">
        <v>2004</v>
      </c>
      <c r="G4262" s="40" t="n">
        <v>1</v>
      </c>
      <c r="H4262" s="40" t="n">
        <v>8</v>
      </c>
      <c r="I4262" s="40" t="s">
        <v>98</v>
      </c>
      <c r="J4262" s="40" t="s">
        <v>98</v>
      </c>
      <c r="K4262" s="40" t="s">
        <v>98</v>
      </c>
      <c r="L4262" s="40" t="s">
        <v>98</v>
      </c>
      <c r="M4262" s="40" t="s">
        <v>98</v>
      </c>
      <c r="N4262" s="40" t="s">
        <v>106</v>
      </c>
    </row>
    <row r="4263" customFormat="false" ht="13.5" hidden="false" customHeight="false" outlineLevel="0" collapsed="false">
      <c r="B4263" s="37" t="n">
        <v>12</v>
      </c>
      <c r="C4263" s="37" t="s">
        <v>623</v>
      </c>
      <c r="D4263" s="38" t="n">
        <v>2423</v>
      </c>
      <c r="E4263" s="37" t="s">
        <v>392</v>
      </c>
      <c r="F4263" s="37" t="n">
        <v>2004</v>
      </c>
      <c r="G4263" s="40" t="n">
        <v>3</v>
      </c>
      <c r="H4263" s="40" t="n">
        <v>18</v>
      </c>
      <c r="I4263" s="40" t="s">
        <v>98</v>
      </c>
      <c r="J4263" s="40" t="s">
        <v>98</v>
      </c>
      <c r="K4263" s="40" t="s">
        <v>98</v>
      </c>
      <c r="L4263" s="40" t="s">
        <v>98</v>
      </c>
      <c r="M4263" s="40" t="s">
        <v>98</v>
      </c>
      <c r="N4263" s="40" t="s">
        <v>106</v>
      </c>
    </row>
    <row r="4264" customFormat="false" ht="13.5" hidden="false" customHeight="false" outlineLevel="0" collapsed="false">
      <c r="B4264" s="37" t="n">
        <v>12</v>
      </c>
      <c r="C4264" s="37" t="s">
        <v>623</v>
      </c>
      <c r="D4264" s="38" t="n">
        <v>2431</v>
      </c>
      <c r="E4264" s="37" t="s">
        <v>394</v>
      </c>
      <c r="F4264" s="37" t="n">
        <v>2004</v>
      </c>
      <c r="G4264" s="40" t="n">
        <v>6</v>
      </c>
      <c r="H4264" s="40" t="n">
        <v>289</v>
      </c>
      <c r="I4264" s="40" t="n">
        <v>128703</v>
      </c>
      <c r="J4264" s="40" t="n">
        <v>529160</v>
      </c>
      <c r="K4264" s="40" t="n">
        <v>808760</v>
      </c>
      <c r="L4264" s="40" t="n">
        <v>819748</v>
      </c>
      <c r="M4264" s="40" t="n">
        <v>262088</v>
      </c>
      <c r="N4264" s="40" t="n">
        <v>9425</v>
      </c>
    </row>
    <row r="4265" customFormat="false" ht="13.5" hidden="false" customHeight="false" outlineLevel="0" collapsed="false">
      <c r="B4265" s="37" t="n">
        <v>12</v>
      </c>
      <c r="C4265" s="37" t="s">
        <v>623</v>
      </c>
      <c r="D4265" s="38" t="n">
        <v>2432</v>
      </c>
      <c r="E4265" s="37" t="s">
        <v>395</v>
      </c>
      <c r="F4265" s="37" t="n">
        <v>2004</v>
      </c>
      <c r="G4265" s="40" t="n">
        <v>6</v>
      </c>
      <c r="H4265" s="40" t="n">
        <v>447</v>
      </c>
      <c r="I4265" s="40" t="n">
        <v>234680</v>
      </c>
      <c r="J4265" s="40" t="n">
        <v>1052307</v>
      </c>
      <c r="K4265" s="40" t="n">
        <v>1872048</v>
      </c>
      <c r="L4265" s="40" t="n">
        <v>1891835</v>
      </c>
      <c r="M4265" s="40" t="n">
        <v>745034</v>
      </c>
      <c r="N4265" s="40" t="n">
        <v>38940</v>
      </c>
    </row>
    <row r="4266" customFormat="false" ht="13.5" hidden="false" customHeight="false" outlineLevel="0" collapsed="false">
      <c r="B4266" s="37" t="n">
        <v>12</v>
      </c>
      <c r="C4266" s="37" t="s">
        <v>623</v>
      </c>
      <c r="D4266" s="38" t="n">
        <v>2439</v>
      </c>
      <c r="E4266" s="37" t="s">
        <v>396</v>
      </c>
      <c r="F4266" s="37" t="n">
        <v>2004</v>
      </c>
      <c r="G4266" s="40" t="n">
        <v>8</v>
      </c>
      <c r="H4266" s="40" t="n">
        <v>243</v>
      </c>
      <c r="I4266" s="40" t="n">
        <v>112107</v>
      </c>
      <c r="J4266" s="40" t="n">
        <v>176421</v>
      </c>
      <c r="K4266" s="40" t="n">
        <v>368065</v>
      </c>
      <c r="L4266" s="40" t="n">
        <v>368459</v>
      </c>
      <c r="M4266" s="40" t="n">
        <v>175377</v>
      </c>
      <c r="N4266" s="40" t="n">
        <v>13490</v>
      </c>
    </row>
    <row r="4267" customFormat="false" ht="13.5" hidden="false" customHeight="false" outlineLevel="0" collapsed="false">
      <c r="B4267" s="37" t="n">
        <v>12</v>
      </c>
      <c r="C4267" s="37" t="s">
        <v>623</v>
      </c>
      <c r="D4267" s="38" t="n">
        <v>2441</v>
      </c>
      <c r="E4267" s="37" t="s">
        <v>397</v>
      </c>
      <c r="F4267" s="37" t="n">
        <v>2004</v>
      </c>
      <c r="G4267" s="40" t="n">
        <v>13</v>
      </c>
      <c r="H4267" s="40" t="n">
        <v>1605</v>
      </c>
      <c r="I4267" s="40" t="n">
        <v>985029</v>
      </c>
      <c r="J4267" s="40" t="n">
        <v>3763301</v>
      </c>
      <c r="K4267" s="40" t="n">
        <v>5543497</v>
      </c>
      <c r="L4267" s="40" t="n">
        <v>5269990</v>
      </c>
      <c r="M4267" s="40" t="n">
        <v>1002333</v>
      </c>
      <c r="N4267" s="40" t="n">
        <v>102862</v>
      </c>
    </row>
    <row r="4268" customFormat="false" ht="13.5" hidden="false" customHeight="false" outlineLevel="0" collapsed="false">
      <c r="B4268" s="37" t="n">
        <v>12</v>
      </c>
      <c r="C4268" s="37" t="s">
        <v>623</v>
      </c>
      <c r="D4268" s="38" t="n">
        <v>2442</v>
      </c>
      <c r="E4268" s="37" t="s">
        <v>398</v>
      </c>
      <c r="F4268" s="37" t="n">
        <v>2004</v>
      </c>
      <c r="G4268" s="40" t="n">
        <v>1</v>
      </c>
      <c r="H4268" s="40" t="n">
        <v>23</v>
      </c>
      <c r="I4268" s="40" t="s">
        <v>98</v>
      </c>
      <c r="J4268" s="40" t="s">
        <v>98</v>
      </c>
      <c r="K4268" s="40" t="s">
        <v>98</v>
      </c>
      <c r="L4268" s="40" t="s">
        <v>98</v>
      </c>
      <c r="M4268" s="40" t="s">
        <v>98</v>
      </c>
      <c r="N4268" s="40" t="s">
        <v>106</v>
      </c>
    </row>
    <row r="4269" customFormat="false" ht="13.5" hidden="false" customHeight="false" outlineLevel="0" collapsed="false">
      <c r="B4269" s="37" t="n">
        <v>12</v>
      </c>
      <c r="C4269" s="37" t="s">
        <v>623</v>
      </c>
      <c r="D4269" s="38" t="n">
        <v>2451</v>
      </c>
      <c r="E4269" s="37" t="s">
        <v>399</v>
      </c>
      <c r="F4269" s="37" t="n">
        <v>2004</v>
      </c>
      <c r="G4269" s="40" t="n">
        <v>4</v>
      </c>
      <c r="H4269" s="40" t="n">
        <v>70</v>
      </c>
      <c r="I4269" s="40" t="n">
        <v>24230</v>
      </c>
      <c r="J4269" s="40" t="n">
        <v>40674</v>
      </c>
      <c r="K4269" s="40" t="n">
        <v>82565</v>
      </c>
      <c r="L4269" s="40" t="n">
        <v>80081</v>
      </c>
      <c r="M4269" s="40" t="n">
        <v>36600</v>
      </c>
      <c r="N4269" s="40" t="n">
        <v>167</v>
      </c>
    </row>
    <row r="4270" customFormat="false" ht="13.5" hidden="false" customHeight="false" outlineLevel="0" collapsed="false">
      <c r="B4270" s="37" t="n">
        <v>12</v>
      </c>
      <c r="C4270" s="37" t="s">
        <v>623</v>
      </c>
      <c r="D4270" s="38" t="n">
        <v>2452</v>
      </c>
      <c r="E4270" s="37" t="s">
        <v>400</v>
      </c>
      <c r="F4270" s="37" t="n">
        <v>2004</v>
      </c>
      <c r="G4270" s="40" t="n">
        <v>7</v>
      </c>
      <c r="H4270" s="40" t="n">
        <v>347</v>
      </c>
      <c r="I4270" s="40" t="n">
        <v>116341</v>
      </c>
      <c r="J4270" s="40" t="n">
        <v>426730</v>
      </c>
      <c r="K4270" s="40" t="n">
        <v>633291</v>
      </c>
      <c r="L4270" s="40" t="n">
        <v>630449</v>
      </c>
      <c r="M4270" s="40" t="n">
        <v>167178</v>
      </c>
      <c r="N4270" s="40" t="s">
        <v>98</v>
      </c>
    </row>
    <row r="4271" customFormat="false" ht="13.5" hidden="false" customHeight="false" outlineLevel="0" collapsed="false">
      <c r="B4271" s="37" t="n">
        <v>12</v>
      </c>
      <c r="C4271" s="37" t="s">
        <v>623</v>
      </c>
      <c r="D4271" s="38" t="n">
        <v>2453</v>
      </c>
      <c r="E4271" s="37" t="s">
        <v>401</v>
      </c>
      <c r="F4271" s="37" t="n">
        <v>2004</v>
      </c>
      <c r="G4271" s="40" t="n">
        <v>9</v>
      </c>
      <c r="H4271" s="40" t="n">
        <v>135</v>
      </c>
      <c r="I4271" s="40" t="n">
        <v>41776</v>
      </c>
      <c r="J4271" s="40" t="n">
        <v>178995</v>
      </c>
      <c r="K4271" s="40" t="n">
        <v>273226</v>
      </c>
      <c r="L4271" s="40" t="n">
        <v>272189</v>
      </c>
      <c r="M4271" s="40" t="n">
        <v>88653</v>
      </c>
      <c r="N4271" s="40" t="n">
        <v>7238</v>
      </c>
    </row>
    <row r="4272" customFormat="false" ht="13.5" hidden="false" customHeight="false" outlineLevel="0" collapsed="false">
      <c r="B4272" s="37" t="n">
        <v>12</v>
      </c>
      <c r="C4272" s="37" t="s">
        <v>623</v>
      </c>
      <c r="D4272" s="38" t="n">
        <v>2454</v>
      </c>
      <c r="E4272" s="37" t="s">
        <v>402</v>
      </c>
      <c r="F4272" s="37" t="n">
        <v>2004</v>
      </c>
      <c r="G4272" s="40" t="n">
        <v>4</v>
      </c>
      <c r="H4272" s="40" t="n">
        <v>35</v>
      </c>
      <c r="I4272" s="40" t="n">
        <v>12120</v>
      </c>
      <c r="J4272" s="40" t="n">
        <v>12755</v>
      </c>
      <c r="K4272" s="40" t="n">
        <v>33482</v>
      </c>
      <c r="L4272" s="40" t="n">
        <v>33482</v>
      </c>
      <c r="M4272" s="40" t="n">
        <v>19740</v>
      </c>
      <c r="N4272" s="40" t="s">
        <v>106</v>
      </c>
    </row>
    <row r="4273" customFormat="false" ht="13.5" hidden="false" customHeight="false" outlineLevel="0" collapsed="false">
      <c r="B4273" s="37" t="n">
        <v>12</v>
      </c>
      <c r="C4273" s="37" t="s">
        <v>623</v>
      </c>
      <c r="D4273" s="38" t="n">
        <v>2455</v>
      </c>
      <c r="E4273" s="37" t="s">
        <v>403</v>
      </c>
      <c r="F4273" s="37" t="n">
        <v>2004</v>
      </c>
      <c r="G4273" s="40" t="n">
        <v>4</v>
      </c>
      <c r="H4273" s="40" t="n">
        <v>49</v>
      </c>
      <c r="I4273" s="40" t="n">
        <v>19158</v>
      </c>
      <c r="J4273" s="40" t="n">
        <v>14778</v>
      </c>
      <c r="K4273" s="40" t="n">
        <v>62106</v>
      </c>
      <c r="L4273" s="40" t="n">
        <v>62106</v>
      </c>
      <c r="M4273" s="40" t="n">
        <v>45785</v>
      </c>
      <c r="N4273" s="40" t="s">
        <v>106</v>
      </c>
    </row>
    <row r="4274" customFormat="false" ht="13.5" hidden="false" customHeight="false" outlineLevel="0" collapsed="false">
      <c r="B4274" s="37" t="n">
        <v>12</v>
      </c>
      <c r="C4274" s="37" t="s">
        <v>623</v>
      </c>
      <c r="D4274" s="38" t="n">
        <v>2499</v>
      </c>
      <c r="E4274" s="37" t="s">
        <v>405</v>
      </c>
      <c r="F4274" s="37" t="n">
        <v>2004</v>
      </c>
      <c r="G4274" s="40" t="n">
        <v>16</v>
      </c>
      <c r="H4274" s="40" t="n">
        <v>681</v>
      </c>
      <c r="I4274" s="40" t="n">
        <v>390959</v>
      </c>
      <c r="J4274" s="40" t="n">
        <v>3773140</v>
      </c>
      <c r="K4274" s="40" t="n">
        <v>5106283</v>
      </c>
      <c r="L4274" s="40" t="n">
        <v>5037443</v>
      </c>
      <c r="M4274" s="40" t="n">
        <v>1038758</v>
      </c>
      <c r="N4274" s="40" t="n">
        <v>161475</v>
      </c>
    </row>
    <row r="4275" customFormat="false" ht="13.5" hidden="false" customHeight="false" outlineLevel="0" collapsed="false">
      <c r="B4275" s="37" t="n">
        <v>12</v>
      </c>
      <c r="C4275" s="37" t="s">
        <v>623</v>
      </c>
      <c r="D4275" s="38" t="n">
        <v>2511</v>
      </c>
      <c r="E4275" s="37" t="s">
        <v>406</v>
      </c>
      <c r="F4275" s="37" t="n">
        <v>2004</v>
      </c>
      <c r="G4275" s="40" t="n">
        <v>28</v>
      </c>
      <c r="H4275" s="40" t="n">
        <v>1201</v>
      </c>
      <c r="I4275" s="40" t="n">
        <v>435555</v>
      </c>
      <c r="J4275" s="40" t="n">
        <v>1249081</v>
      </c>
      <c r="K4275" s="40" t="n">
        <v>2397753</v>
      </c>
      <c r="L4275" s="40" t="n">
        <v>2401866</v>
      </c>
      <c r="M4275" s="40" t="n">
        <v>1002396</v>
      </c>
      <c r="N4275" s="40" t="n">
        <v>104939</v>
      </c>
    </row>
    <row r="4276" customFormat="false" ht="13.5" hidden="false" customHeight="false" outlineLevel="0" collapsed="false">
      <c r="B4276" s="37" t="n">
        <v>12</v>
      </c>
      <c r="C4276" s="37" t="s">
        <v>623</v>
      </c>
      <c r="D4276" s="38" t="n">
        <v>2521</v>
      </c>
      <c r="E4276" s="37" t="s">
        <v>407</v>
      </c>
      <c r="F4276" s="37" t="n">
        <v>2004</v>
      </c>
      <c r="G4276" s="40" t="n">
        <v>1</v>
      </c>
      <c r="H4276" s="40" t="n">
        <v>8</v>
      </c>
      <c r="I4276" s="40" t="s">
        <v>98</v>
      </c>
      <c r="J4276" s="40" t="s">
        <v>98</v>
      </c>
      <c r="K4276" s="40" t="s">
        <v>98</v>
      </c>
      <c r="L4276" s="40" t="s">
        <v>98</v>
      </c>
      <c r="M4276" s="40" t="s">
        <v>98</v>
      </c>
      <c r="N4276" s="40" t="s">
        <v>106</v>
      </c>
    </row>
    <row r="4277" customFormat="false" ht="13.5" hidden="false" customHeight="false" outlineLevel="0" collapsed="false">
      <c r="B4277" s="37" t="n">
        <v>12</v>
      </c>
      <c r="C4277" s="37" t="s">
        <v>623</v>
      </c>
      <c r="D4277" s="38" t="n">
        <v>2522</v>
      </c>
      <c r="E4277" s="37" t="s">
        <v>408</v>
      </c>
      <c r="F4277" s="37" t="n">
        <v>2004</v>
      </c>
      <c r="G4277" s="40" t="n">
        <v>5</v>
      </c>
      <c r="H4277" s="40" t="n">
        <v>68</v>
      </c>
      <c r="I4277" s="40" t="n">
        <v>29077</v>
      </c>
      <c r="J4277" s="40" t="n">
        <v>19725</v>
      </c>
      <c r="K4277" s="40" t="n">
        <v>66434</v>
      </c>
      <c r="L4277" s="40" t="n">
        <v>66434</v>
      </c>
      <c r="M4277" s="40" t="n">
        <v>44485</v>
      </c>
      <c r="N4277" s="40" t="s">
        <v>106</v>
      </c>
    </row>
    <row r="4278" customFormat="false" ht="13.5" hidden="false" customHeight="false" outlineLevel="0" collapsed="false">
      <c r="B4278" s="37" t="n">
        <v>12</v>
      </c>
      <c r="C4278" s="37" t="s">
        <v>623</v>
      </c>
      <c r="D4278" s="38" t="n">
        <v>2523</v>
      </c>
      <c r="E4278" s="37" t="s">
        <v>409</v>
      </c>
      <c r="F4278" s="37" t="n">
        <v>2004</v>
      </c>
      <c r="G4278" s="40" t="n">
        <v>2</v>
      </c>
      <c r="H4278" s="40" t="n">
        <v>8</v>
      </c>
      <c r="I4278" s="40" t="s">
        <v>98</v>
      </c>
      <c r="J4278" s="40" t="s">
        <v>98</v>
      </c>
      <c r="K4278" s="40" t="s">
        <v>98</v>
      </c>
      <c r="L4278" s="40" t="s">
        <v>98</v>
      </c>
      <c r="M4278" s="40" t="s">
        <v>98</v>
      </c>
      <c r="N4278" s="40" t="s">
        <v>106</v>
      </c>
    </row>
    <row r="4279" customFormat="false" ht="13.5" hidden="false" customHeight="false" outlineLevel="0" collapsed="false">
      <c r="B4279" s="37" t="n">
        <v>12</v>
      </c>
      <c r="C4279" s="37" t="s">
        <v>623</v>
      </c>
      <c r="D4279" s="38" t="n">
        <v>2524</v>
      </c>
      <c r="E4279" s="37" t="s">
        <v>410</v>
      </c>
      <c r="F4279" s="37" t="n">
        <v>2004</v>
      </c>
      <c r="G4279" s="40" t="n">
        <v>1</v>
      </c>
      <c r="H4279" s="40" t="n">
        <v>5</v>
      </c>
      <c r="I4279" s="40" t="s">
        <v>98</v>
      </c>
      <c r="J4279" s="40" t="s">
        <v>98</v>
      </c>
      <c r="K4279" s="40" t="s">
        <v>98</v>
      </c>
      <c r="L4279" s="40" t="s">
        <v>98</v>
      </c>
      <c r="M4279" s="40" t="s">
        <v>98</v>
      </c>
      <c r="N4279" s="40" t="s">
        <v>106</v>
      </c>
    </row>
    <row r="4280" customFormat="false" ht="13.5" hidden="false" customHeight="false" outlineLevel="0" collapsed="false">
      <c r="B4280" s="37" t="n">
        <v>12</v>
      </c>
      <c r="C4280" s="37" t="s">
        <v>623</v>
      </c>
      <c r="D4280" s="38" t="n">
        <v>2527</v>
      </c>
      <c r="E4280" s="37" t="s">
        <v>413</v>
      </c>
      <c r="F4280" s="37" t="n">
        <v>2004</v>
      </c>
      <c r="G4280" s="40" t="n">
        <v>3</v>
      </c>
      <c r="H4280" s="40" t="n">
        <v>30</v>
      </c>
      <c r="I4280" s="40" t="n">
        <v>14313</v>
      </c>
      <c r="J4280" s="40" t="n">
        <v>10602</v>
      </c>
      <c r="K4280" s="40" t="n">
        <v>32089</v>
      </c>
      <c r="L4280" s="40" t="n">
        <v>32089</v>
      </c>
      <c r="M4280" s="40" t="n">
        <v>20464</v>
      </c>
      <c r="N4280" s="40" t="s">
        <v>106</v>
      </c>
    </row>
    <row r="4281" customFormat="false" ht="13.5" hidden="false" customHeight="false" outlineLevel="0" collapsed="false">
      <c r="B4281" s="37" t="n">
        <v>12</v>
      </c>
      <c r="C4281" s="37" t="s">
        <v>623</v>
      </c>
      <c r="D4281" s="38" t="n">
        <v>2529</v>
      </c>
      <c r="E4281" s="37" t="s">
        <v>414</v>
      </c>
      <c r="F4281" s="37" t="n">
        <v>2004</v>
      </c>
      <c r="G4281" s="40" t="n">
        <v>54</v>
      </c>
      <c r="H4281" s="40" t="n">
        <v>1406</v>
      </c>
      <c r="I4281" s="40" t="n">
        <v>589498</v>
      </c>
      <c r="J4281" s="40" t="n">
        <v>1530453</v>
      </c>
      <c r="K4281" s="40" t="n">
        <v>3085570</v>
      </c>
      <c r="L4281" s="40" t="n">
        <v>3079405</v>
      </c>
      <c r="M4281" s="40" t="n">
        <v>1417304</v>
      </c>
      <c r="N4281" s="40" t="n">
        <v>74274</v>
      </c>
    </row>
    <row r="4282" customFormat="false" ht="13.5" hidden="false" customHeight="false" outlineLevel="0" collapsed="false">
      <c r="B4282" s="37" t="n">
        <v>12</v>
      </c>
      <c r="C4282" s="37" t="s">
        <v>623</v>
      </c>
      <c r="D4282" s="38" t="n">
        <v>2531</v>
      </c>
      <c r="E4282" s="37" t="s">
        <v>415</v>
      </c>
      <c r="F4282" s="37" t="n">
        <v>2004</v>
      </c>
      <c r="G4282" s="40" t="n">
        <v>17</v>
      </c>
      <c r="H4282" s="40" t="n">
        <v>279</v>
      </c>
      <c r="I4282" s="40" t="n">
        <v>102307</v>
      </c>
      <c r="J4282" s="40" t="n">
        <v>160816</v>
      </c>
      <c r="K4282" s="40" t="n">
        <v>438256</v>
      </c>
      <c r="L4282" s="40" t="n">
        <v>435887</v>
      </c>
      <c r="M4282" s="40" t="n">
        <v>256477</v>
      </c>
      <c r="N4282" s="40" t="n">
        <v>18064</v>
      </c>
    </row>
    <row r="4283" customFormat="false" ht="13.5" hidden="false" customHeight="false" outlineLevel="0" collapsed="false">
      <c r="B4283" s="37" t="n">
        <v>12</v>
      </c>
      <c r="C4283" s="37" t="s">
        <v>623</v>
      </c>
      <c r="D4283" s="38" t="n">
        <v>2532</v>
      </c>
      <c r="E4283" s="37" t="s">
        <v>416</v>
      </c>
      <c r="F4283" s="37" t="n">
        <v>2004</v>
      </c>
      <c r="G4283" s="40" t="n">
        <v>8</v>
      </c>
      <c r="H4283" s="40" t="n">
        <v>185</v>
      </c>
      <c r="I4283" s="40" t="n">
        <v>71436</v>
      </c>
      <c r="J4283" s="40" t="n">
        <v>141447</v>
      </c>
      <c r="K4283" s="40" t="n">
        <v>266356</v>
      </c>
      <c r="L4283" s="40" t="n">
        <v>267770</v>
      </c>
      <c r="M4283" s="40" t="n">
        <v>117199</v>
      </c>
      <c r="N4283" s="40" t="s">
        <v>106</v>
      </c>
    </row>
    <row r="4284" customFormat="false" ht="13.5" hidden="false" customHeight="false" outlineLevel="0" collapsed="false">
      <c r="B4284" s="37" t="n">
        <v>12</v>
      </c>
      <c r="C4284" s="37" t="s">
        <v>623</v>
      </c>
      <c r="D4284" s="38" t="n">
        <v>2533</v>
      </c>
      <c r="E4284" s="37" t="s">
        <v>417</v>
      </c>
      <c r="F4284" s="37" t="n">
        <v>2004</v>
      </c>
      <c r="G4284" s="40" t="n">
        <v>3</v>
      </c>
      <c r="H4284" s="40" t="n">
        <v>61</v>
      </c>
      <c r="I4284" s="40" t="n">
        <v>19345</v>
      </c>
      <c r="J4284" s="40" t="n">
        <v>96952</v>
      </c>
      <c r="K4284" s="40" t="n">
        <v>120005</v>
      </c>
      <c r="L4284" s="40" t="n">
        <v>118105</v>
      </c>
      <c r="M4284" s="40" t="n">
        <v>20944</v>
      </c>
      <c r="N4284" s="40" t="s">
        <v>98</v>
      </c>
    </row>
    <row r="4285" customFormat="false" ht="13.5" hidden="false" customHeight="false" outlineLevel="0" collapsed="false">
      <c r="B4285" s="37" t="n">
        <v>12</v>
      </c>
      <c r="C4285" s="37" t="s">
        <v>623</v>
      </c>
      <c r="D4285" s="38" t="n">
        <v>2541</v>
      </c>
      <c r="E4285" s="37" t="s">
        <v>419</v>
      </c>
      <c r="F4285" s="37" t="n">
        <v>2004</v>
      </c>
      <c r="G4285" s="40" t="n">
        <v>258</v>
      </c>
      <c r="H4285" s="40" t="n">
        <v>4443</v>
      </c>
      <c r="I4285" s="40" t="n">
        <v>2048268</v>
      </c>
      <c r="J4285" s="40" t="n">
        <v>11484325</v>
      </c>
      <c r="K4285" s="40" t="n">
        <v>19731670</v>
      </c>
      <c r="L4285" s="40" t="n">
        <v>19027886</v>
      </c>
      <c r="M4285" s="40" t="n">
        <v>6971539</v>
      </c>
      <c r="N4285" s="40" t="n">
        <v>105621</v>
      </c>
    </row>
    <row r="4286" customFormat="false" ht="13.5" hidden="false" customHeight="false" outlineLevel="0" collapsed="false">
      <c r="B4286" s="37" t="n">
        <v>12</v>
      </c>
      <c r="C4286" s="37" t="s">
        <v>623</v>
      </c>
      <c r="D4286" s="38" t="n">
        <v>2542</v>
      </c>
      <c r="E4286" s="37" t="s">
        <v>420</v>
      </c>
      <c r="F4286" s="37" t="n">
        <v>2004</v>
      </c>
      <c r="G4286" s="40" t="n">
        <v>158</v>
      </c>
      <c r="H4286" s="40" t="n">
        <v>3853</v>
      </c>
      <c r="I4286" s="40" t="n">
        <v>1677381</v>
      </c>
      <c r="J4286" s="40" t="n">
        <v>5630539</v>
      </c>
      <c r="K4286" s="40" t="n">
        <v>9373364</v>
      </c>
      <c r="L4286" s="40" t="n">
        <v>9384034</v>
      </c>
      <c r="M4286" s="40" t="n">
        <v>3274531</v>
      </c>
      <c r="N4286" s="40" t="n">
        <v>362077</v>
      </c>
    </row>
    <row r="4287" customFormat="false" ht="13.5" hidden="false" customHeight="false" outlineLevel="0" collapsed="false">
      <c r="B4287" s="37" t="n">
        <v>12</v>
      </c>
      <c r="C4287" s="37" t="s">
        <v>623</v>
      </c>
      <c r="D4287" s="38" t="n">
        <v>2543</v>
      </c>
      <c r="E4287" s="37" t="s">
        <v>421</v>
      </c>
      <c r="F4287" s="37" t="n">
        <v>2004</v>
      </c>
      <c r="G4287" s="40" t="n">
        <v>165</v>
      </c>
      <c r="H4287" s="40" t="n">
        <v>2814</v>
      </c>
      <c r="I4287" s="40" t="n">
        <v>1233019</v>
      </c>
      <c r="J4287" s="40" t="n">
        <v>4044267</v>
      </c>
      <c r="K4287" s="40" t="n">
        <v>6647499</v>
      </c>
      <c r="L4287" s="40" t="n">
        <v>6644385</v>
      </c>
      <c r="M4287" s="40" t="n">
        <v>2389248</v>
      </c>
      <c r="N4287" s="40" t="n">
        <v>74635</v>
      </c>
    </row>
    <row r="4288" customFormat="false" ht="13.5" hidden="false" customHeight="false" outlineLevel="0" collapsed="false">
      <c r="B4288" s="37" t="n">
        <v>12</v>
      </c>
      <c r="C4288" s="37" t="s">
        <v>623</v>
      </c>
      <c r="D4288" s="38" t="n">
        <v>2551</v>
      </c>
      <c r="E4288" s="37" t="s">
        <v>422</v>
      </c>
      <c r="F4288" s="37" t="n">
        <v>2004</v>
      </c>
      <c r="G4288" s="40" t="n">
        <v>17</v>
      </c>
      <c r="H4288" s="40" t="n">
        <v>345</v>
      </c>
      <c r="I4288" s="40" t="n">
        <v>137159</v>
      </c>
      <c r="J4288" s="40" t="n">
        <v>632089</v>
      </c>
      <c r="K4288" s="40" t="n">
        <v>1057571</v>
      </c>
      <c r="L4288" s="40" t="n">
        <v>1060936</v>
      </c>
      <c r="M4288" s="40" t="n">
        <v>374593</v>
      </c>
      <c r="N4288" s="40" t="n">
        <v>12913</v>
      </c>
    </row>
    <row r="4289" customFormat="false" ht="13.5" hidden="false" customHeight="false" outlineLevel="0" collapsed="false">
      <c r="B4289" s="37" t="n">
        <v>12</v>
      </c>
      <c r="C4289" s="37" t="s">
        <v>623</v>
      </c>
      <c r="D4289" s="38" t="n">
        <v>2552</v>
      </c>
      <c r="E4289" s="37" t="s">
        <v>423</v>
      </c>
      <c r="F4289" s="37" t="n">
        <v>2004</v>
      </c>
      <c r="G4289" s="40" t="n">
        <v>74</v>
      </c>
      <c r="H4289" s="40" t="n">
        <v>1140</v>
      </c>
      <c r="I4289" s="40" t="n">
        <v>394520</v>
      </c>
      <c r="J4289" s="40" t="n">
        <v>805839</v>
      </c>
      <c r="K4289" s="40" t="n">
        <v>1681183</v>
      </c>
      <c r="L4289" s="40" t="n">
        <v>1687672</v>
      </c>
      <c r="M4289" s="40" t="n">
        <v>819168</v>
      </c>
      <c r="N4289" s="40" t="n">
        <v>25240</v>
      </c>
    </row>
    <row r="4290" customFormat="false" ht="13.5" hidden="false" customHeight="false" outlineLevel="0" collapsed="false">
      <c r="B4290" s="37" t="n">
        <v>12</v>
      </c>
      <c r="C4290" s="37" t="s">
        <v>623</v>
      </c>
      <c r="D4290" s="38" t="n">
        <v>2553</v>
      </c>
      <c r="E4290" s="37" t="s">
        <v>424</v>
      </c>
      <c r="F4290" s="37" t="n">
        <v>2004</v>
      </c>
      <c r="G4290" s="40" t="n">
        <v>11</v>
      </c>
      <c r="H4290" s="40" t="n">
        <v>1355</v>
      </c>
      <c r="I4290" s="40" t="n">
        <v>884139</v>
      </c>
      <c r="J4290" s="40" t="n">
        <v>1808828</v>
      </c>
      <c r="K4290" s="40" t="n">
        <v>3936711</v>
      </c>
      <c r="L4290" s="40" t="n">
        <v>3964648</v>
      </c>
      <c r="M4290" s="40" t="n">
        <v>1841670</v>
      </c>
      <c r="N4290" s="40" t="n">
        <v>273716</v>
      </c>
    </row>
    <row r="4291" customFormat="false" ht="13.5" hidden="false" customHeight="false" outlineLevel="0" collapsed="false">
      <c r="B4291" s="37" t="n">
        <v>12</v>
      </c>
      <c r="C4291" s="37" t="s">
        <v>623</v>
      </c>
      <c r="D4291" s="38" t="n">
        <v>2561</v>
      </c>
      <c r="E4291" s="37" t="s">
        <v>425</v>
      </c>
      <c r="F4291" s="37" t="n">
        <v>2004</v>
      </c>
      <c r="G4291" s="40" t="n">
        <v>24</v>
      </c>
      <c r="H4291" s="40" t="n">
        <v>421</v>
      </c>
      <c r="I4291" s="40" t="n">
        <v>174220</v>
      </c>
      <c r="J4291" s="40" t="n">
        <v>172601</v>
      </c>
      <c r="K4291" s="40" t="n">
        <v>508440</v>
      </c>
      <c r="L4291" s="40" t="n">
        <v>508441</v>
      </c>
      <c r="M4291" s="40" t="n">
        <v>299479</v>
      </c>
      <c r="N4291" s="40" t="n">
        <v>1199</v>
      </c>
    </row>
    <row r="4292" customFormat="false" ht="13.5" hidden="false" customHeight="false" outlineLevel="0" collapsed="false">
      <c r="B4292" s="37" t="n">
        <v>12</v>
      </c>
      <c r="C4292" s="37" t="s">
        <v>623</v>
      </c>
      <c r="D4292" s="38" t="n">
        <v>2562</v>
      </c>
      <c r="E4292" s="37" t="s">
        <v>426</v>
      </c>
      <c r="F4292" s="37" t="n">
        <v>2004</v>
      </c>
      <c r="G4292" s="40" t="n">
        <v>12</v>
      </c>
      <c r="H4292" s="40" t="n">
        <v>260</v>
      </c>
      <c r="I4292" s="40" t="n">
        <v>122946</v>
      </c>
      <c r="J4292" s="40" t="n">
        <v>167171</v>
      </c>
      <c r="K4292" s="40" t="n">
        <v>423538</v>
      </c>
      <c r="L4292" s="40" t="n">
        <v>423569</v>
      </c>
      <c r="M4292" s="40" t="n">
        <v>231266</v>
      </c>
      <c r="N4292" s="40" t="n">
        <v>1837</v>
      </c>
    </row>
    <row r="4293" customFormat="false" ht="13.5" hidden="false" customHeight="false" outlineLevel="0" collapsed="false">
      <c r="B4293" s="37" t="n">
        <v>12</v>
      </c>
      <c r="C4293" s="37" t="s">
        <v>623</v>
      </c>
      <c r="D4293" s="38" t="n">
        <v>2563</v>
      </c>
      <c r="E4293" s="37" t="s">
        <v>427</v>
      </c>
      <c r="F4293" s="37" t="n">
        <v>2004</v>
      </c>
      <c r="G4293" s="40" t="n">
        <v>5</v>
      </c>
      <c r="H4293" s="40" t="n">
        <v>87</v>
      </c>
      <c r="I4293" s="40" t="n">
        <v>44783</v>
      </c>
      <c r="J4293" s="40" t="n">
        <v>40270</v>
      </c>
      <c r="K4293" s="40" t="n">
        <v>137015</v>
      </c>
      <c r="L4293" s="40" t="n">
        <v>137606</v>
      </c>
      <c r="M4293" s="40" t="n">
        <v>90258</v>
      </c>
      <c r="N4293" s="40" t="n">
        <v>40393</v>
      </c>
    </row>
    <row r="4294" customFormat="false" ht="13.5" hidden="false" customHeight="false" outlineLevel="0" collapsed="false">
      <c r="B4294" s="37" t="n">
        <v>12</v>
      </c>
      <c r="C4294" s="37" t="s">
        <v>623</v>
      </c>
      <c r="D4294" s="38" t="n">
        <v>2564</v>
      </c>
      <c r="E4294" s="37" t="s">
        <v>428</v>
      </c>
      <c r="F4294" s="37" t="n">
        <v>2004</v>
      </c>
      <c r="G4294" s="40" t="n">
        <v>15</v>
      </c>
      <c r="H4294" s="40" t="n">
        <v>309</v>
      </c>
      <c r="I4294" s="40" t="n">
        <v>138391</v>
      </c>
      <c r="J4294" s="40" t="n">
        <v>83249</v>
      </c>
      <c r="K4294" s="40" t="n">
        <v>393141</v>
      </c>
      <c r="L4294" s="40" t="n">
        <v>392911</v>
      </c>
      <c r="M4294" s="40" t="n">
        <v>280696</v>
      </c>
      <c r="N4294" s="40" t="n">
        <v>10083</v>
      </c>
    </row>
    <row r="4295" customFormat="false" ht="13.5" hidden="false" customHeight="false" outlineLevel="0" collapsed="false">
      <c r="B4295" s="37" t="n">
        <v>12</v>
      </c>
      <c r="C4295" s="37" t="s">
        <v>623</v>
      </c>
      <c r="D4295" s="38" t="n">
        <v>2565</v>
      </c>
      <c r="E4295" s="37" t="s">
        <v>429</v>
      </c>
      <c r="F4295" s="37" t="n">
        <v>2004</v>
      </c>
      <c r="G4295" s="40" t="n">
        <v>12</v>
      </c>
      <c r="H4295" s="40" t="n">
        <v>270</v>
      </c>
      <c r="I4295" s="40" t="n">
        <v>143449</v>
      </c>
      <c r="J4295" s="40" t="n">
        <v>240506</v>
      </c>
      <c r="K4295" s="40" t="n">
        <v>595947</v>
      </c>
      <c r="L4295" s="40" t="n">
        <v>598744</v>
      </c>
      <c r="M4295" s="40" t="n">
        <v>333659</v>
      </c>
      <c r="N4295" s="40" t="n">
        <v>21071</v>
      </c>
    </row>
    <row r="4296" customFormat="false" ht="13.5" hidden="false" customHeight="false" outlineLevel="0" collapsed="false">
      <c r="B4296" s="37" t="n">
        <v>12</v>
      </c>
      <c r="C4296" s="37" t="s">
        <v>623</v>
      </c>
      <c r="D4296" s="38" t="n">
        <v>2569</v>
      </c>
      <c r="E4296" s="37" t="s">
        <v>430</v>
      </c>
      <c r="F4296" s="37" t="n">
        <v>2004</v>
      </c>
      <c r="G4296" s="40" t="n">
        <v>40</v>
      </c>
      <c r="H4296" s="40" t="n">
        <v>1023</v>
      </c>
      <c r="I4296" s="40" t="n">
        <v>472485</v>
      </c>
      <c r="J4296" s="40" t="n">
        <v>845212</v>
      </c>
      <c r="K4296" s="40" t="n">
        <v>2403304</v>
      </c>
      <c r="L4296" s="40" t="n">
        <v>2372751</v>
      </c>
      <c r="M4296" s="40" t="n">
        <v>1388095</v>
      </c>
      <c r="N4296" s="40" t="n">
        <v>51442</v>
      </c>
    </row>
    <row r="4297" customFormat="false" ht="13.5" hidden="false" customHeight="false" outlineLevel="0" collapsed="false">
      <c r="B4297" s="37" t="n">
        <v>12</v>
      </c>
      <c r="C4297" s="37" t="s">
        <v>623</v>
      </c>
      <c r="D4297" s="38" t="n">
        <v>2579</v>
      </c>
      <c r="E4297" s="37" t="s">
        <v>432</v>
      </c>
      <c r="F4297" s="37" t="n">
        <v>2004</v>
      </c>
      <c r="G4297" s="40" t="n">
        <v>22</v>
      </c>
      <c r="H4297" s="40" t="n">
        <v>233</v>
      </c>
      <c r="I4297" s="40" t="n">
        <v>75553</v>
      </c>
      <c r="J4297" s="40" t="n">
        <v>200168</v>
      </c>
      <c r="K4297" s="40" t="n">
        <v>373998</v>
      </c>
      <c r="L4297" s="40" t="n">
        <v>373998</v>
      </c>
      <c r="M4297" s="40" t="n">
        <v>165552</v>
      </c>
      <c r="N4297" s="40" t="s">
        <v>106</v>
      </c>
    </row>
    <row r="4298" customFormat="false" ht="13.5" hidden="false" customHeight="false" outlineLevel="0" collapsed="false">
      <c r="B4298" s="37" t="n">
        <v>12</v>
      </c>
      <c r="C4298" s="37" t="s">
        <v>623</v>
      </c>
      <c r="D4298" s="38" t="n">
        <v>2581</v>
      </c>
      <c r="E4298" s="37" t="s">
        <v>433</v>
      </c>
      <c r="F4298" s="37" t="n">
        <v>2004</v>
      </c>
      <c r="G4298" s="40" t="n">
        <v>49</v>
      </c>
      <c r="H4298" s="40" t="n">
        <v>1656</v>
      </c>
      <c r="I4298" s="40" t="n">
        <v>722951</v>
      </c>
      <c r="J4298" s="40" t="n">
        <v>1614315</v>
      </c>
      <c r="K4298" s="40" t="n">
        <v>3509367</v>
      </c>
      <c r="L4298" s="40" t="n">
        <v>3689252</v>
      </c>
      <c r="M4298" s="40" t="n">
        <v>1884897</v>
      </c>
      <c r="N4298" s="40" t="n">
        <v>51507</v>
      </c>
    </row>
    <row r="4299" customFormat="false" ht="13.5" hidden="false" customHeight="false" outlineLevel="0" collapsed="false">
      <c r="B4299" s="37" t="n">
        <v>12</v>
      </c>
      <c r="C4299" s="37" t="s">
        <v>623</v>
      </c>
      <c r="D4299" s="38" t="n">
        <v>2591</v>
      </c>
      <c r="E4299" s="37" t="s">
        <v>434</v>
      </c>
      <c r="F4299" s="37" t="n">
        <v>2004</v>
      </c>
      <c r="G4299" s="40" t="n">
        <v>2</v>
      </c>
      <c r="H4299" s="40" t="n">
        <v>55</v>
      </c>
      <c r="I4299" s="40" t="s">
        <v>98</v>
      </c>
      <c r="J4299" s="40" t="s">
        <v>98</v>
      </c>
      <c r="K4299" s="40" t="s">
        <v>98</v>
      </c>
      <c r="L4299" s="40" t="s">
        <v>98</v>
      </c>
      <c r="M4299" s="40" t="s">
        <v>98</v>
      </c>
      <c r="N4299" s="40" t="s">
        <v>106</v>
      </c>
    </row>
    <row r="4300" customFormat="false" ht="13.5" hidden="false" customHeight="false" outlineLevel="0" collapsed="false">
      <c r="B4300" s="37" t="n">
        <v>12</v>
      </c>
      <c r="C4300" s="37" t="s">
        <v>623</v>
      </c>
      <c r="D4300" s="38" t="n">
        <v>2592</v>
      </c>
      <c r="E4300" s="37" t="s">
        <v>435</v>
      </c>
      <c r="F4300" s="37" t="n">
        <v>2004</v>
      </c>
      <c r="G4300" s="40" t="n">
        <v>21</v>
      </c>
      <c r="H4300" s="40" t="n">
        <v>710</v>
      </c>
      <c r="I4300" s="40" t="n">
        <v>355732</v>
      </c>
      <c r="J4300" s="40" t="n">
        <v>863535</v>
      </c>
      <c r="K4300" s="40" t="n">
        <v>1744588</v>
      </c>
      <c r="L4300" s="40" t="n">
        <v>1762737</v>
      </c>
      <c r="M4300" s="40" t="n">
        <v>818499</v>
      </c>
      <c r="N4300" s="40" t="n">
        <v>83273</v>
      </c>
    </row>
    <row r="4301" customFormat="false" ht="13.5" hidden="false" customHeight="false" outlineLevel="0" collapsed="false">
      <c r="B4301" s="37" t="n">
        <v>12</v>
      </c>
      <c r="C4301" s="37" t="s">
        <v>623</v>
      </c>
      <c r="D4301" s="38" t="n">
        <v>2599</v>
      </c>
      <c r="E4301" s="37" t="s">
        <v>436</v>
      </c>
      <c r="F4301" s="37" t="n">
        <v>2004</v>
      </c>
      <c r="G4301" s="40" t="n">
        <v>42</v>
      </c>
      <c r="H4301" s="40" t="n">
        <v>938</v>
      </c>
      <c r="I4301" s="40" t="n">
        <v>411118</v>
      </c>
      <c r="J4301" s="40" t="n">
        <v>1021286</v>
      </c>
      <c r="K4301" s="40" t="n">
        <v>1742708</v>
      </c>
      <c r="L4301" s="40" t="n">
        <v>1733022</v>
      </c>
      <c r="M4301" s="40" t="n">
        <v>653410</v>
      </c>
      <c r="N4301" s="40" t="n">
        <v>35497</v>
      </c>
    </row>
    <row r="4302" customFormat="false" ht="13.5" hidden="false" customHeight="false" outlineLevel="0" collapsed="false">
      <c r="B4302" s="37" t="n">
        <v>12</v>
      </c>
      <c r="C4302" s="37" t="s">
        <v>623</v>
      </c>
      <c r="D4302" s="38" t="n">
        <v>2612</v>
      </c>
      <c r="E4302" s="37" t="s">
        <v>438</v>
      </c>
      <c r="F4302" s="37" t="n">
        <v>2004</v>
      </c>
      <c r="G4302" s="40" t="n">
        <v>2</v>
      </c>
      <c r="H4302" s="40" t="n">
        <v>8</v>
      </c>
      <c r="I4302" s="40" t="s">
        <v>98</v>
      </c>
      <c r="J4302" s="40" t="s">
        <v>98</v>
      </c>
      <c r="K4302" s="40" t="s">
        <v>98</v>
      </c>
      <c r="L4302" s="40" t="s">
        <v>98</v>
      </c>
      <c r="M4302" s="40" t="s">
        <v>98</v>
      </c>
      <c r="N4302" s="40" t="s">
        <v>106</v>
      </c>
    </row>
    <row r="4303" customFormat="false" ht="13.5" hidden="false" customHeight="false" outlineLevel="0" collapsed="false">
      <c r="B4303" s="37" t="n">
        <v>12</v>
      </c>
      <c r="C4303" s="37" t="s">
        <v>623</v>
      </c>
      <c r="D4303" s="38" t="n">
        <v>2613</v>
      </c>
      <c r="E4303" s="37" t="s">
        <v>439</v>
      </c>
      <c r="F4303" s="37" t="n">
        <v>2004</v>
      </c>
      <c r="G4303" s="40" t="n">
        <v>5</v>
      </c>
      <c r="H4303" s="40" t="n">
        <v>237</v>
      </c>
      <c r="I4303" s="40" t="n">
        <v>126998</v>
      </c>
      <c r="J4303" s="40" t="n">
        <v>403798</v>
      </c>
      <c r="K4303" s="40" t="n">
        <v>830875</v>
      </c>
      <c r="L4303" s="40" t="n">
        <v>838399</v>
      </c>
      <c r="M4303" s="40" t="n">
        <v>413235</v>
      </c>
      <c r="N4303" s="40" t="n">
        <v>10760</v>
      </c>
    </row>
    <row r="4304" customFormat="false" ht="13.5" hidden="false" customHeight="false" outlineLevel="0" collapsed="false">
      <c r="B4304" s="37" t="n">
        <v>12</v>
      </c>
      <c r="C4304" s="37" t="s">
        <v>623</v>
      </c>
      <c r="D4304" s="38" t="n">
        <v>2619</v>
      </c>
      <c r="E4304" s="37" t="s">
        <v>440</v>
      </c>
      <c r="F4304" s="37" t="n">
        <v>2004</v>
      </c>
      <c r="G4304" s="40" t="n">
        <v>1</v>
      </c>
      <c r="H4304" s="40" t="n">
        <v>64</v>
      </c>
      <c r="I4304" s="40" t="s">
        <v>98</v>
      </c>
      <c r="J4304" s="40" t="s">
        <v>98</v>
      </c>
      <c r="K4304" s="40" t="s">
        <v>98</v>
      </c>
      <c r="L4304" s="40" t="s">
        <v>98</v>
      </c>
      <c r="M4304" s="40" t="s">
        <v>98</v>
      </c>
      <c r="N4304" s="40" t="s">
        <v>98</v>
      </c>
    </row>
    <row r="4305" customFormat="false" ht="13.5" hidden="false" customHeight="false" outlineLevel="0" collapsed="false">
      <c r="B4305" s="37" t="n">
        <v>12</v>
      </c>
      <c r="C4305" s="37" t="s">
        <v>623</v>
      </c>
      <c r="D4305" s="38" t="n">
        <v>2621</v>
      </c>
      <c r="E4305" s="37" t="s">
        <v>441</v>
      </c>
      <c r="F4305" s="37" t="n">
        <v>2004</v>
      </c>
      <c r="G4305" s="40" t="n">
        <v>14</v>
      </c>
      <c r="H4305" s="40" t="n">
        <v>630</v>
      </c>
      <c r="I4305" s="40" t="n">
        <v>280185</v>
      </c>
      <c r="J4305" s="40" t="n">
        <v>1391474</v>
      </c>
      <c r="K4305" s="40" t="n">
        <v>2234950</v>
      </c>
      <c r="L4305" s="40" t="n">
        <v>2205325</v>
      </c>
      <c r="M4305" s="40" t="n">
        <v>735249</v>
      </c>
      <c r="N4305" s="40" t="n">
        <v>34395</v>
      </c>
    </row>
    <row r="4306" customFormat="false" ht="13.5" hidden="false" customHeight="false" outlineLevel="0" collapsed="false">
      <c r="B4306" s="37" t="n">
        <v>12</v>
      </c>
      <c r="C4306" s="37" t="s">
        <v>623</v>
      </c>
      <c r="D4306" s="38" t="n">
        <v>2631</v>
      </c>
      <c r="E4306" s="37" t="s">
        <v>442</v>
      </c>
      <c r="F4306" s="37" t="n">
        <v>2004</v>
      </c>
      <c r="G4306" s="40" t="n">
        <v>58</v>
      </c>
      <c r="H4306" s="40" t="n">
        <v>1669</v>
      </c>
      <c r="I4306" s="40" t="n">
        <v>879885</v>
      </c>
      <c r="J4306" s="40" t="n">
        <v>6827014</v>
      </c>
      <c r="K4306" s="40" t="n">
        <v>9500817</v>
      </c>
      <c r="L4306" s="40" t="n">
        <v>9580499</v>
      </c>
      <c r="M4306" s="40" t="n">
        <v>2730896</v>
      </c>
      <c r="N4306" s="40" t="n">
        <v>215030</v>
      </c>
    </row>
    <row r="4307" customFormat="false" ht="13.5" hidden="false" customHeight="false" outlineLevel="0" collapsed="false">
      <c r="B4307" s="37" t="n">
        <v>12</v>
      </c>
      <c r="C4307" s="37" t="s">
        <v>623</v>
      </c>
      <c r="D4307" s="38" t="n">
        <v>2641</v>
      </c>
      <c r="E4307" s="37" t="s">
        <v>443</v>
      </c>
      <c r="F4307" s="37" t="n">
        <v>2004</v>
      </c>
      <c r="G4307" s="40" t="n">
        <v>7</v>
      </c>
      <c r="H4307" s="40" t="n">
        <v>559</v>
      </c>
      <c r="I4307" s="40" t="s">
        <v>98</v>
      </c>
      <c r="J4307" s="40" t="s">
        <v>98</v>
      </c>
      <c r="K4307" s="40" t="s">
        <v>98</v>
      </c>
      <c r="L4307" s="40" t="s">
        <v>98</v>
      </c>
      <c r="M4307" s="40" t="s">
        <v>98</v>
      </c>
      <c r="N4307" s="40" t="s">
        <v>98</v>
      </c>
    </row>
    <row r="4308" customFormat="false" ht="13.5" hidden="false" customHeight="false" outlineLevel="0" collapsed="false">
      <c r="B4308" s="37" t="n">
        <v>12</v>
      </c>
      <c r="C4308" s="37" t="s">
        <v>623</v>
      </c>
      <c r="D4308" s="38" t="n">
        <v>2642</v>
      </c>
      <c r="E4308" s="37" t="s">
        <v>444</v>
      </c>
      <c r="F4308" s="37" t="n">
        <v>2004</v>
      </c>
      <c r="G4308" s="40" t="n">
        <v>21</v>
      </c>
      <c r="H4308" s="40" t="n">
        <v>779</v>
      </c>
      <c r="I4308" s="40" t="n">
        <v>400040</v>
      </c>
      <c r="J4308" s="40" t="n">
        <v>1564341</v>
      </c>
      <c r="K4308" s="40" t="n">
        <v>2344851</v>
      </c>
      <c r="L4308" s="40" t="n">
        <v>2439037</v>
      </c>
      <c r="M4308" s="40" t="n">
        <v>822434</v>
      </c>
      <c r="N4308" s="40" t="n">
        <v>49684</v>
      </c>
    </row>
    <row r="4309" customFormat="false" ht="13.5" hidden="false" customHeight="false" outlineLevel="0" collapsed="false">
      <c r="B4309" s="37" t="n">
        <v>12</v>
      </c>
      <c r="C4309" s="37" t="s">
        <v>623</v>
      </c>
      <c r="D4309" s="38" t="n">
        <v>2643</v>
      </c>
      <c r="E4309" s="37" t="s">
        <v>445</v>
      </c>
      <c r="F4309" s="37" t="n">
        <v>2004</v>
      </c>
      <c r="G4309" s="40" t="n">
        <v>91</v>
      </c>
      <c r="H4309" s="40" t="n">
        <v>1019</v>
      </c>
      <c r="I4309" s="40" t="n">
        <v>443288</v>
      </c>
      <c r="J4309" s="40" t="n">
        <v>473401</v>
      </c>
      <c r="K4309" s="40" t="n">
        <v>1330396</v>
      </c>
      <c r="L4309" s="40" t="n">
        <v>1329558</v>
      </c>
      <c r="M4309" s="40" t="n">
        <v>810474</v>
      </c>
      <c r="N4309" s="40" t="n">
        <v>2959</v>
      </c>
    </row>
    <row r="4310" customFormat="false" ht="13.5" hidden="false" customHeight="false" outlineLevel="0" collapsed="false">
      <c r="B4310" s="37" t="n">
        <v>12</v>
      </c>
      <c r="C4310" s="37" t="s">
        <v>623</v>
      </c>
      <c r="D4310" s="38" t="n">
        <v>2644</v>
      </c>
      <c r="E4310" s="37" t="s">
        <v>446</v>
      </c>
      <c r="F4310" s="37" t="n">
        <v>2004</v>
      </c>
      <c r="G4310" s="40" t="n">
        <v>15</v>
      </c>
      <c r="H4310" s="40" t="n">
        <v>602</v>
      </c>
      <c r="I4310" s="40" t="n">
        <v>302669</v>
      </c>
      <c r="J4310" s="40" t="n">
        <v>378549</v>
      </c>
      <c r="K4310" s="40" t="n">
        <v>1324062</v>
      </c>
      <c r="L4310" s="40" t="n">
        <v>1305938</v>
      </c>
      <c r="M4310" s="40" t="n">
        <v>789485</v>
      </c>
      <c r="N4310" s="40" t="n">
        <v>156964</v>
      </c>
    </row>
    <row r="4311" customFormat="false" ht="13.5" hidden="false" customHeight="false" outlineLevel="0" collapsed="false">
      <c r="B4311" s="37" t="n">
        <v>12</v>
      </c>
      <c r="C4311" s="37" t="s">
        <v>623</v>
      </c>
      <c r="D4311" s="38" t="n">
        <v>2654</v>
      </c>
      <c r="E4311" s="37" t="s">
        <v>450</v>
      </c>
      <c r="F4311" s="37" t="n">
        <v>2004</v>
      </c>
      <c r="G4311" s="40" t="n">
        <v>2</v>
      </c>
      <c r="H4311" s="40" t="n">
        <v>13</v>
      </c>
      <c r="I4311" s="40" t="s">
        <v>98</v>
      </c>
      <c r="J4311" s="40" t="s">
        <v>98</v>
      </c>
      <c r="K4311" s="40" t="s">
        <v>98</v>
      </c>
      <c r="L4311" s="40" t="s">
        <v>98</v>
      </c>
      <c r="M4311" s="40" t="s">
        <v>98</v>
      </c>
      <c r="N4311" s="40" t="s">
        <v>106</v>
      </c>
    </row>
    <row r="4312" customFormat="false" ht="13.5" hidden="false" customHeight="false" outlineLevel="0" collapsed="false">
      <c r="B4312" s="37" t="n">
        <v>12</v>
      </c>
      <c r="C4312" s="37" t="s">
        <v>623</v>
      </c>
      <c r="D4312" s="38" t="n">
        <v>2655</v>
      </c>
      <c r="E4312" s="37" t="s">
        <v>451</v>
      </c>
      <c r="F4312" s="37" t="n">
        <v>2004</v>
      </c>
      <c r="G4312" s="40" t="n">
        <v>2</v>
      </c>
      <c r="H4312" s="40" t="n">
        <v>41</v>
      </c>
      <c r="I4312" s="40" t="s">
        <v>98</v>
      </c>
      <c r="J4312" s="40" t="s">
        <v>98</v>
      </c>
      <c r="K4312" s="40" t="s">
        <v>98</v>
      </c>
      <c r="L4312" s="40" t="s">
        <v>98</v>
      </c>
      <c r="M4312" s="40" t="s">
        <v>98</v>
      </c>
      <c r="N4312" s="40" t="s">
        <v>106</v>
      </c>
    </row>
    <row r="4313" customFormat="false" ht="13.5" hidden="false" customHeight="false" outlineLevel="0" collapsed="false">
      <c r="B4313" s="37" t="n">
        <v>12</v>
      </c>
      <c r="C4313" s="37" t="s">
        <v>623</v>
      </c>
      <c r="D4313" s="38" t="n">
        <v>2661</v>
      </c>
      <c r="E4313" s="37" t="s">
        <v>452</v>
      </c>
      <c r="F4313" s="37" t="n">
        <v>2004</v>
      </c>
      <c r="G4313" s="40" t="n">
        <v>20</v>
      </c>
      <c r="H4313" s="40" t="n">
        <v>183</v>
      </c>
      <c r="I4313" s="40" t="n">
        <v>83611</v>
      </c>
      <c r="J4313" s="40" t="n">
        <v>139131</v>
      </c>
      <c r="K4313" s="40" t="n">
        <v>288827</v>
      </c>
      <c r="L4313" s="40" t="n">
        <v>288827</v>
      </c>
      <c r="M4313" s="40" t="n">
        <v>142568</v>
      </c>
      <c r="N4313" s="40" t="s">
        <v>106</v>
      </c>
    </row>
    <row r="4314" customFormat="false" ht="13.5" hidden="false" customHeight="false" outlineLevel="0" collapsed="false">
      <c r="B4314" s="37" t="n">
        <v>12</v>
      </c>
      <c r="C4314" s="37" t="s">
        <v>623</v>
      </c>
      <c r="D4314" s="38" t="n">
        <v>2664</v>
      </c>
      <c r="E4314" s="37" t="s">
        <v>455</v>
      </c>
      <c r="F4314" s="37" t="n">
        <v>2004</v>
      </c>
      <c r="G4314" s="40" t="n">
        <v>21</v>
      </c>
      <c r="H4314" s="40" t="n">
        <v>868</v>
      </c>
      <c r="I4314" s="40" t="n">
        <v>530655</v>
      </c>
      <c r="J4314" s="40" t="n">
        <v>2253921</v>
      </c>
      <c r="K4314" s="40" t="n">
        <v>3027847</v>
      </c>
      <c r="L4314" s="40" t="n">
        <v>3023916</v>
      </c>
      <c r="M4314" s="40" t="n">
        <v>694298</v>
      </c>
      <c r="N4314" s="40" t="n">
        <v>67173</v>
      </c>
    </row>
    <row r="4315" customFormat="false" ht="13.5" hidden="false" customHeight="false" outlineLevel="0" collapsed="false">
      <c r="B4315" s="37" t="n">
        <v>12</v>
      </c>
      <c r="C4315" s="37" t="s">
        <v>623</v>
      </c>
      <c r="D4315" s="38" t="n">
        <v>2665</v>
      </c>
      <c r="E4315" s="37" t="s">
        <v>456</v>
      </c>
      <c r="F4315" s="37" t="n">
        <v>2004</v>
      </c>
      <c r="G4315" s="40" t="n">
        <v>2</v>
      </c>
      <c r="H4315" s="40" t="n">
        <v>23</v>
      </c>
      <c r="I4315" s="40" t="s">
        <v>98</v>
      </c>
      <c r="J4315" s="40" t="s">
        <v>98</v>
      </c>
      <c r="K4315" s="40" t="s">
        <v>98</v>
      </c>
      <c r="L4315" s="40" t="s">
        <v>98</v>
      </c>
      <c r="M4315" s="40" t="s">
        <v>98</v>
      </c>
      <c r="N4315" s="40" t="s">
        <v>106</v>
      </c>
    </row>
    <row r="4316" customFormat="false" ht="13.5" hidden="false" customHeight="false" outlineLevel="0" collapsed="false">
      <c r="B4316" s="37" t="n">
        <v>12</v>
      </c>
      <c r="C4316" s="37" t="s">
        <v>623</v>
      </c>
      <c r="D4316" s="38" t="n">
        <v>2666</v>
      </c>
      <c r="E4316" s="37" t="s">
        <v>457</v>
      </c>
      <c r="F4316" s="37" t="n">
        <v>2004</v>
      </c>
      <c r="G4316" s="40" t="n">
        <v>18</v>
      </c>
      <c r="H4316" s="40" t="n">
        <v>688</v>
      </c>
      <c r="I4316" s="40" t="n">
        <v>437311</v>
      </c>
      <c r="J4316" s="40" t="n">
        <v>3154158</v>
      </c>
      <c r="K4316" s="40" t="n">
        <v>6250148</v>
      </c>
      <c r="L4316" s="40" t="n">
        <v>6492615</v>
      </c>
      <c r="M4316" s="40" t="n">
        <v>3288086</v>
      </c>
      <c r="N4316" s="40" t="n">
        <v>128177</v>
      </c>
    </row>
    <row r="4317" customFormat="false" ht="13.5" hidden="false" customHeight="false" outlineLevel="0" collapsed="false">
      <c r="B4317" s="37" t="n">
        <v>12</v>
      </c>
      <c r="C4317" s="37" t="s">
        <v>623</v>
      </c>
      <c r="D4317" s="38" t="n">
        <v>2667</v>
      </c>
      <c r="E4317" s="37" t="s">
        <v>458</v>
      </c>
      <c r="F4317" s="37" t="n">
        <v>2004</v>
      </c>
      <c r="G4317" s="40" t="n">
        <v>17</v>
      </c>
      <c r="H4317" s="40" t="n">
        <v>433</v>
      </c>
      <c r="I4317" s="40" t="n">
        <v>190313</v>
      </c>
      <c r="J4317" s="40" t="n">
        <v>717392</v>
      </c>
      <c r="K4317" s="40" t="n">
        <v>1559413</v>
      </c>
      <c r="L4317" s="40" t="n">
        <v>1612129</v>
      </c>
      <c r="M4317" s="40" t="n">
        <v>891467</v>
      </c>
      <c r="N4317" s="40" t="n">
        <v>46562</v>
      </c>
    </row>
    <row r="4318" customFormat="false" ht="13.5" hidden="false" customHeight="false" outlineLevel="0" collapsed="false">
      <c r="B4318" s="37" t="n">
        <v>12</v>
      </c>
      <c r="C4318" s="37" t="s">
        <v>623</v>
      </c>
      <c r="D4318" s="38" t="n">
        <v>2668</v>
      </c>
      <c r="E4318" s="37" t="s">
        <v>459</v>
      </c>
      <c r="F4318" s="37" t="n">
        <v>2004</v>
      </c>
      <c r="G4318" s="40" t="n">
        <v>5</v>
      </c>
      <c r="H4318" s="40" t="n">
        <v>120</v>
      </c>
      <c r="I4318" s="40" t="n">
        <v>81700</v>
      </c>
      <c r="J4318" s="40" t="n">
        <v>147795</v>
      </c>
      <c r="K4318" s="40" t="n">
        <v>351714</v>
      </c>
      <c r="L4318" s="40" t="n">
        <v>382122</v>
      </c>
      <c r="M4318" s="40" t="n">
        <v>220628</v>
      </c>
      <c r="N4318" s="40" t="n">
        <v>5913</v>
      </c>
    </row>
    <row r="4319" customFormat="false" ht="13.5" hidden="false" customHeight="false" outlineLevel="0" collapsed="false">
      <c r="B4319" s="37" t="n">
        <v>12</v>
      </c>
      <c r="C4319" s="37" t="s">
        <v>623</v>
      </c>
      <c r="D4319" s="38" t="n">
        <v>2669</v>
      </c>
      <c r="E4319" s="37" t="s">
        <v>460</v>
      </c>
      <c r="F4319" s="37" t="n">
        <v>2004</v>
      </c>
      <c r="G4319" s="40" t="n">
        <v>20</v>
      </c>
      <c r="H4319" s="40" t="n">
        <v>342</v>
      </c>
      <c r="I4319" s="40" t="n">
        <v>191276</v>
      </c>
      <c r="J4319" s="40" t="n">
        <v>431845</v>
      </c>
      <c r="K4319" s="40" t="n">
        <v>993743</v>
      </c>
      <c r="L4319" s="40" t="n">
        <v>990814</v>
      </c>
      <c r="M4319" s="40" t="n">
        <v>527959</v>
      </c>
      <c r="N4319" s="40" t="n">
        <v>875</v>
      </c>
    </row>
    <row r="4320" customFormat="false" ht="13.5" hidden="false" customHeight="false" outlineLevel="0" collapsed="false">
      <c r="B4320" s="37" t="n">
        <v>12</v>
      </c>
      <c r="C4320" s="37" t="s">
        <v>623</v>
      </c>
      <c r="D4320" s="38" t="n">
        <v>2671</v>
      </c>
      <c r="E4320" s="37" t="s">
        <v>461</v>
      </c>
      <c r="F4320" s="37" t="n">
        <v>2004</v>
      </c>
      <c r="G4320" s="40" t="n">
        <v>13</v>
      </c>
      <c r="H4320" s="40" t="n">
        <v>284</v>
      </c>
      <c r="I4320" s="40" t="n">
        <v>169670</v>
      </c>
      <c r="J4320" s="40" t="n">
        <v>453898</v>
      </c>
      <c r="K4320" s="40" t="n">
        <v>763024</v>
      </c>
      <c r="L4320" s="40" t="n">
        <v>759582</v>
      </c>
      <c r="M4320" s="40" t="n">
        <v>283522</v>
      </c>
      <c r="N4320" s="40" t="n">
        <v>2622</v>
      </c>
    </row>
    <row r="4321" customFormat="false" ht="13.5" hidden="false" customHeight="false" outlineLevel="0" collapsed="false">
      <c r="B4321" s="37" t="n">
        <v>12</v>
      </c>
      <c r="C4321" s="37" t="s">
        <v>623</v>
      </c>
      <c r="D4321" s="38" t="n">
        <v>2672</v>
      </c>
      <c r="E4321" s="37" t="s">
        <v>462</v>
      </c>
      <c r="F4321" s="37" t="n">
        <v>2004</v>
      </c>
      <c r="G4321" s="40" t="n">
        <v>6</v>
      </c>
      <c r="H4321" s="40" t="n">
        <v>337</v>
      </c>
      <c r="I4321" s="40" t="n">
        <v>198655</v>
      </c>
      <c r="J4321" s="40" t="n">
        <v>619580</v>
      </c>
      <c r="K4321" s="40" t="n">
        <v>1602920</v>
      </c>
      <c r="L4321" s="40" t="n">
        <v>1602920</v>
      </c>
      <c r="M4321" s="40" t="n">
        <v>939959</v>
      </c>
      <c r="N4321" s="40" t="n">
        <v>9079</v>
      </c>
    </row>
    <row r="4322" customFormat="false" ht="13.5" hidden="false" customHeight="false" outlineLevel="0" collapsed="false">
      <c r="B4322" s="37" t="n">
        <v>12</v>
      </c>
      <c r="C4322" s="37" t="s">
        <v>623</v>
      </c>
      <c r="D4322" s="38" t="n">
        <v>2673</v>
      </c>
      <c r="E4322" s="37" t="s">
        <v>463</v>
      </c>
      <c r="F4322" s="37" t="n">
        <v>2004</v>
      </c>
      <c r="G4322" s="40" t="n">
        <v>13</v>
      </c>
      <c r="H4322" s="40" t="n">
        <v>629</v>
      </c>
      <c r="I4322" s="40" t="n">
        <v>373604</v>
      </c>
      <c r="J4322" s="40" t="n">
        <v>1829325</v>
      </c>
      <c r="K4322" s="40" t="n">
        <v>2504660</v>
      </c>
      <c r="L4322" s="40" t="n">
        <v>2514642</v>
      </c>
      <c r="M4322" s="40" t="n">
        <v>512327</v>
      </c>
      <c r="N4322" s="40" t="n">
        <v>80656</v>
      </c>
    </row>
    <row r="4323" customFormat="false" ht="13.5" hidden="false" customHeight="false" outlineLevel="0" collapsed="false">
      <c r="B4323" s="37" t="n">
        <v>12</v>
      </c>
      <c r="C4323" s="37" t="s">
        <v>623</v>
      </c>
      <c r="D4323" s="38" t="n">
        <v>2674</v>
      </c>
      <c r="E4323" s="37" t="s">
        <v>464</v>
      </c>
      <c r="F4323" s="37" t="n">
        <v>2004</v>
      </c>
      <c r="G4323" s="40" t="n">
        <v>41</v>
      </c>
      <c r="H4323" s="40" t="n">
        <v>940</v>
      </c>
      <c r="I4323" s="40" t="n">
        <v>435658</v>
      </c>
      <c r="J4323" s="40" t="n">
        <v>2422706</v>
      </c>
      <c r="K4323" s="40" t="n">
        <v>3562698</v>
      </c>
      <c r="L4323" s="40" t="n">
        <v>3565836</v>
      </c>
      <c r="M4323" s="40" t="n">
        <v>1046137</v>
      </c>
      <c r="N4323" s="40" t="n">
        <v>37813</v>
      </c>
    </row>
    <row r="4324" customFormat="false" ht="13.5" hidden="false" customHeight="false" outlineLevel="0" collapsed="false">
      <c r="B4324" s="37" t="n">
        <v>12</v>
      </c>
      <c r="C4324" s="37" t="s">
        <v>623</v>
      </c>
      <c r="D4324" s="38" t="n">
        <v>2675</v>
      </c>
      <c r="E4324" s="37" t="s">
        <v>465</v>
      </c>
      <c r="F4324" s="37" t="n">
        <v>2004</v>
      </c>
      <c r="G4324" s="40" t="n">
        <v>10</v>
      </c>
      <c r="H4324" s="40" t="n">
        <v>627</v>
      </c>
      <c r="I4324" s="40" t="n">
        <v>311547</v>
      </c>
      <c r="J4324" s="40" t="n">
        <v>383744</v>
      </c>
      <c r="K4324" s="40" t="n">
        <v>1077509</v>
      </c>
      <c r="L4324" s="40" t="n">
        <v>1108320</v>
      </c>
      <c r="M4324" s="40" t="n">
        <v>643102</v>
      </c>
      <c r="N4324" s="40" t="n">
        <v>36278</v>
      </c>
    </row>
    <row r="4325" customFormat="false" ht="13.5" hidden="false" customHeight="false" outlineLevel="0" collapsed="false">
      <c r="B4325" s="37" t="n">
        <v>12</v>
      </c>
      <c r="C4325" s="37" t="s">
        <v>623</v>
      </c>
      <c r="D4325" s="38" t="n">
        <v>2677</v>
      </c>
      <c r="E4325" s="37" t="s">
        <v>467</v>
      </c>
      <c r="F4325" s="37" t="n">
        <v>2004</v>
      </c>
      <c r="G4325" s="40" t="n">
        <v>19</v>
      </c>
      <c r="H4325" s="40" t="n">
        <v>378</v>
      </c>
      <c r="I4325" s="40" t="n">
        <v>147257</v>
      </c>
      <c r="J4325" s="40" t="n">
        <v>460783</v>
      </c>
      <c r="K4325" s="40" t="n">
        <v>886652</v>
      </c>
      <c r="L4325" s="40" t="n">
        <v>890809</v>
      </c>
      <c r="M4325" s="40" t="n">
        <v>406956</v>
      </c>
      <c r="N4325" s="40" t="n">
        <v>19192</v>
      </c>
    </row>
    <row r="4326" customFormat="false" ht="13.5" hidden="false" customHeight="false" outlineLevel="0" collapsed="false">
      <c r="B4326" s="37" t="n">
        <v>12</v>
      </c>
      <c r="C4326" s="37" t="s">
        <v>623</v>
      </c>
      <c r="D4326" s="38" t="n">
        <v>2678</v>
      </c>
      <c r="E4326" s="37" t="s">
        <v>468</v>
      </c>
      <c r="F4326" s="37" t="n">
        <v>2004</v>
      </c>
      <c r="G4326" s="40" t="n">
        <v>43</v>
      </c>
      <c r="H4326" s="40" t="n">
        <v>1101</v>
      </c>
      <c r="I4326" s="40" t="n">
        <v>569387</v>
      </c>
      <c r="J4326" s="40" t="n">
        <v>2114607</v>
      </c>
      <c r="K4326" s="40" t="n">
        <v>4853266</v>
      </c>
      <c r="L4326" s="40" t="n">
        <v>4867949</v>
      </c>
      <c r="M4326" s="40" t="n">
        <v>2568970</v>
      </c>
      <c r="N4326" s="40" t="n">
        <v>18482</v>
      </c>
    </row>
    <row r="4327" customFormat="false" ht="13.5" hidden="false" customHeight="false" outlineLevel="0" collapsed="false">
      <c r="B4327" s="37" t="n">
        <v>12</v>
      </c>
      <c r="C4327" s="37" t="s">
        <v>623</v>
      </c>
      <c r="D4327" s="38" t="n">
        <v>2679</v>
      </c>
      <c r="E4327" s="37" t="s">
        <v>469</v>
      </c>
      <c r="F4327" s="37" t="n">
        <v>2004</v>
      </c>
      <c r="G4327" s="40" t="n">
        <v>51</v>
      </c>
      <c r="H4327" s="40" t="n">
        <v>1075</v>
      </c>
      <c r="I4327" s="40" t="n">
        <v>484180</v>
      </c>
      <c r="J4327" s="40" t="n">
        <v>1316353</v>
      </c>
      <c r="K4327" s="40" t="n">
        <v>2453274</v>
      </c>
      <c r="L4327" s="40" t="n">
        <v>2493473</v>
      </c>
      <c r="M4327" s="40" t="n">
        <v>1091046</v>
      </c>
      <c r="N4327" s="40" t="n">
        <v>106758</v>
      </c>
    </row>
    <row r="4328" customFormat="false" ht="13.5" hidden="false" customHeight="false" outlineLevel="0" collapsed="false">
      <c r="B4328" s="37" t="n">
        <v>12</v>
      </c>
      <c r="C4328" s="37" t="s">
        <v>623</v>
      </c>
      <c r="D4328" s="38" t="n">
        <v>2681</v>
      </c>
      <c r="E4328" s="37" t="s">
        <v>470</v>
      </c>
      <c r="F4328" s="37" t="n">
        <v>2004</v>
      </c>
      <c r="G4328" s="40" t="n">
        <v>15</v>
      </c>
      <c r="H4328" s="40" t="n">
        <v>242</v>
      </c>
      <c r="I4328" s="40" t="n">
        <v>74877</v>
      </c>
      <c r="J4328" s="40" t="n">
        <v>96878</v>
      </c>
      <c r="K4328" s="40" t="n">
        <v>308661</v>
      </c>
      <c r="L4328" s="40" t="n">
        <v>308226</v>
      </c>
      <c r="M4328" s="40" t="n">
        <v>200265</v>
      </c>
      <c r="N4328" s="40" t="n">
        <v>59</v>
      </c>
    </row>
    <row r="4329" customFormat="false" ht="13.5" hidden="false" customHeight="false" outlineLevel="0" collapsed="false">
      <c r="B4329" s="37" t="n">
        <v>12</v>
      </c>
      <c r="C4329" s="37" t="s">
        <v>623</v>
      </c>
      <c r="D4329" s="38" t="n">
        <v>2682</v>
      </c>
      <c r="E4329" s="37" t="s">
        <v>471</v>
      </c>
      <c r="F4329" s="37" t="n">
        <v>2004</v>
      </c>
      <c r="G4329" s="40" t="n">
        <v>13</v>
      </c>
      <c r="H4329" s="40" t="n">
        <v>333</v>
      </c>
      <c r="I4329" s="40" t="n">
        <v>124279</v>
      </c>
      <c r="J4329" s="40" t="n">
        <v>257526</v>
      </c>
      <c r="K4329" s="40" t="n">
        <v>438246</v>
      </c>
      <c r="L4329" s="40" t="n">
        <v>441857</v>
      </c>
      <c r="M4329" s="40" t="n">
        <v>164284</v>
      </c>
      <c r="N4329" s="40" t="n">
        <v>4879</v>
      </c>
    </row>
    <row r="4330" customFormat="false" ht="13.5" hidden="false" customHeight="false" outlineLevel="0" collapsed="false">
      <c r="B4330" s="37" t="n">
        <v>12</v>
      </c>
      <c r="C4330" s="37" t="s">
        <v>623</v>
      </c>
      <c r="D4330" s="38" t="n">
        <v>2683</v>
      </c>
      <c r="E4330" s="37" t="s">
        <v>472</v>
      </c>
      <c r="F4330" s="37" t="n">
        <v>2004</v>
      </c>
      <c r="G4330" s="40" t="n">
        <v>6</v>
      </c>
      <c r="H4330" s="40" t="n">
        <v>302</v>
      </c>
      <c r="I4330" s="40" t="n">
        <v>87070</v>
      </c>
      <c r="J4330" s="40" t="n">
        <v>2592290</v>
      </c>
      <c r="K4330" s="40" t="n">
        <v>3175515</v>
      </c>
      <c r="L4330" s="40" t="n">
        <v>3201985</v>
      </c>
      <c r="M4330" s="40" t="n">
        <v>443924</v>
      </c>
      <c r="N4330" s="40" t="n">
        <v>205721</v>
      </c>
    </row>
    <row r="4331" customFormat="false" ht="13.5" hidden="false" customHeight="false" outlineLevel="0" collapsed="false">
      <c r="B4331" s="37" t="n">
        <v>12</v>
      </c>
      <c r="C4331" s="37" t="s">
        <v>623</v>
      </c>
      <c r="D4331" s="38" t="n">
        <v>2684</v>
      </c>
      <c r="E4331" s="37" t="s">
        <v>473</v>
      </c>
      <c r="F4331" s="37" t="n">
        <v>2004</v>
      </c>
      <c r="G4331" s="40" t="n">
        <v>1</v>
      </c>
      <c r="H4331" s="40" t="n">
        <v>17</v>
      </c>
      <c r="I4331" s="40" t="s">
        <v>98</v>
      </c>
      <c r="J4331" s="40" t="s">
        <v>98</v>
      </c>
      <c r="K4331" s="40" t="s">
        <v>98</v>
      </c>
      <c r="L4331" s="40" t="s">
        <v>98</v>
      </c>
      <c r="M4331" s="40" t="s">
        <v>98</v>
      </c>
      <c r="N4331" s="40" t="s">
        <v>106</v>
      </c>
    </row>
    <row r="4332" customFormat="false" ht="13.5" hidden="false" customHeight="false" outlineLevel="0" collapsed="false">
      <c r="B4332" s="37" t="n">
        <v>12</v>
      </c>
      <c r="C4332" s="37" t="s">
        <v>623</v>
      </c>
      <c r="D4332" s="38" t="n">
        <v>2689</v>
      </c>
      <c r="E4332" s="37" t="s">
        <v>474</v>
      </c>
      <c r="F4332" s="37" t="n">
        <v>2004</v>
      </c>
      <c r="G4332" s="40" t="n">
        <v>8</v>
      </c>
      <c r="H4332" s="40" t="n">
        <v>158</v>
      </c>
      <c r="I4332" s="40" t="n">
        <v>66309</v>
      </c>
      <c r="J4332" s="40" t="n">
        <v>176018</v>
      </c>
      <c r="K4332" s="40" t="n">
        <v>334069</v>
      </c>
      <c r="L4332" s="40" t="n">
        <v>337360</v>
      </c>
      <c r="M4332" s="40" t="n">
        <v>147843</v>
      </c>
      <c r="N4332" s="40" t="n">
        <v>1603</v>
      </c>
    </row>
    <row r="4333" customFormat="false" ht="13.5" hidden="false" customHeight="false" outlineLevel="0" collapsed="false">
      <c r="B4333" s="37" t="n">
        <v>12</v>
      </c>
      <c r="C4333" s="37" t="s">
        <v>623</v>
      </c>
      <c r="D4333" s="38" t="n">
        <v>2691</v>
      </c>
      <c r="E4333" s="37" t="s">
        <v>475</v>
      </c>
      <c r="F4333" s="37" t="n">
        <v>2004</v>
      </c>
      <c r="G4333" s="40" t="n">
        <v>4</v>
      </c>
      <c r="H4333" s="40" t="n">
        <v>98</v>
      </c>
      <c r="I4333" s="40" t="n">
        <v>37637</v>
      </c>
      <c r="J4333" s="40" t="n">
        <v>174936</v>
      </c>
      <c r="K4333" s="40" t="n">
        <v>364239</v>
      </c>
      <c r="L4333" s="40" t="n">
        <v>361355</v>
      </c>
      <c r="M4333" s="40" t="n">
        <v>172757</v>
      </c>
      <c r="N4333" s="40" t="n">
        <v>2183</v>
      </c>
    </row>
    <row r="4334" customFormat="false" ht="13.5" hidden="false" customHeight="false" outlineLevel="0" collapsed="false">
      <c r="B4334" s="37" t="n">
        <v>12</v>
      </c>
      <c r="C4334" s="37" t="s">
        <v>623</v>
      </c>
      <c r="D4334" s="38" t="n">
        <v>2692</v>
      </c>
      <c r="E4334" s="37" t="s">
        <v>476</v>
      </c>
      <c r="F4334" s="37" t="n">
        <v>2004</v>
      </c>
      <c r="G4334" s="40" t="n">
        <v>10</v>
      </c>
      <c r="H4334" s="40" t="n">
        <v>563</v>
      </c>
      <c r="I4334" s="40" t="n">
        <v>271331</v>
      </c>
      <c r="J4334" s="40" t="n">
        <v>606600</v>
      </c>
      <c r="K4334" s="40" t="n">
        <v>1443322</v>
      </c>
      <c r="L4334" s="40" t="n">
        <v>1436183</v>
      </c>
      <c r="M4334" s="40" t="n">
        <v>778791</v>
      </c>
      <c r="N4334" s="40" t="n">
        <v>50645</v>
      </c>
    </row>
    <row r="4335" customFormat="false" ht="13.5" hidden="false" customHeight="false" outlineLevel="0" collapsed="false">
      <c r="B4335" s="37" t="n">
        <v>12</v>
      </c>
      <c r="C4335" s="37" t="s">
        <v>623</v>
      </c>
      <c r="D4335" s="38" t="n">
        <v>2693</v>
      </c>
      <c r="E4335" s="37" t="s">
        <v>477</v>
      </c>
      <c r="F4335" s="37" t="n">
        <v>2004</v>
      </c>
      <c r="G4335" s="40" t="n">
        <v>11</v>
      </c>
      <c r="H4335" s="40" t="n">
        <v>109</v>
      </c>
      <c r="I4335" s="40" t="n">
        <v>44392</v>
      </c>
      <c r="J4335" s="40" t="n">
        <v>49493</v>
      </c>
      <c r="K4335" s="40" t="n">
        <v>137464</v>
      </c>
      <c r="L4335" s="40" t="n">
        <v>137464</v>
      </c>
      <c r="M4335" s="40" t="n">
        <v>83782</v>
      </c>
      <c r="N4335" s="40" t="s">
        <v>106</v>
      </c>
    </row>
    <row r="4336" customFormat="false" ht="13.5" hidden="false" customHeight="false" outlineLevel="0" collapsed="false">
      <c r="B4336" s="37" t="n">
        <v>12</v>
      </c>
      <c r="C4336" s="37" t="s">
        <v>623</v>
      </c>
      <c r="D4336" s="38" t="n">
        <v>2694</v>
      </c>
      <c r="E4336" s="37" t="s">
        <v>478</v>
      </c>
      <c r="F4336" s="37" t="n">
        <v>2004</v>
      </c>
      <c r="G4336" s="40" t="n">
        <v>8</v>
      </c>
      <c r="H4336" s="40" t="n">
        <v>408</v>
      </c>
      <c r="I4336" s="40" t="n">
        <v>240792</v>
      </c>
      <c r="J4336" s="40" t="n">
        <v>348494</v>
      </c>
      <c r="K4336" s="40" t="n">
        <v>721296</v>
      </c>
      <c r="L4336" s="40" t="n">
        <v>720819</v>
      </c>
      <c r="M4336" s="40" t="n">
        <v>327692</v>
      </c>
      <c r="N4336" s="40" t="n">
        <v>45567</v>
      </c>
    </row>
    <row r="4337" customFormat="false" ht="13.5" hidden="false" customHeight="false" outlineLevel="0" collapsed="false">
      <c r="B4337" s="37" t="n">
        <v>12</v>
      </c>
      <c r="C4337" s="37" t="s">
        <v>623</v>
      </c>
      <c r="D4337" s="38" t="n">
        <v>2695</v>
      </c>
      <c r="E4337" s="37" t="s">
        <v>479</v>
      </c>
      <c r="F4337" s="37" t="n">
        <v>2004</v>
      </c>
      <c r="G4337" s="40" t="n">
        <v>1</v>
      </c>
      <c r="H4337" s="40" t="n">
        <v>26</v>
      </c>
      <c r="I4337" s="40" t="s">
        <v>98</v>
      </c>
      <c r="J4337" s="40" t="s">
        <v>98</v>
      </c>
      <c r="K4337" s="40" t="s">
        <v>98</v>
      </c>
      <c r="L4337" s="40" t="s">
        <v>98</v>
      </c>
      <c r="M4337" s="40" t="s">
        <v>98</v>
      </c>
      <c r="N4337" s="40" t="s">
        <v>106</v>
      </c>
    </row>
    <row r="4338" customFormat="false" ht="13.5" hidden="false" customHeight="false" outlineLevel="0" collapsed="false">
      <c r="B4338" s="37" t="n">
        <v>12</v>
      </c>
      <c r="C4338" s="37" t="s">
        <v>623</v>
      </c>
      <c r="D4338" s="38" t="n">
        <v>2696</v>
      </c>
      <c r="E4338" s="37" t="s">
        <v>480</v>
      </c>
      <c r="F4338" s="37" t="n">
        <v>2004</v>
      </c>
      <c r="G4338" s="40" t="n">
        <v>84</v>
      </c>
      <c r="H4338" s="40" t="n">
        <v>2693</v>
      </c>
      <c r="I4338" s="40" t="n">
        <v>1469997</v>
      </c>
      <c r="J4338" s="40" t="n">
        <v>2307313</v>
      </c>
      <c r="K4338" s="40" t="n">
        <v>6471826</v>
      </c>
      <c r="L4338" s="40" t="n">
        <v>6483170</v>
      </c>
      <c r="M4338" s="40" t="n">
        <v>3814510</v>
      </c>
      <c r="N4338" s="40" t="n">
        <v>192747</v>
      </c>
    </row>
    <row r="4339" customFormat="false" ht="13.5" hidden="false" customHeight="false" outlineLevel="0" collapsed="false">
      <c r="B4339" s="37" t="n">
        <v>12</v>
      </c>
      <c r="C4339" s="37" t="s">
        <v>623</v>
      </c>
      <c r="D4339" s="38" t="n">
        <v>2697</v>
      </c>
      <c r="E4339" s="37" t="s">
        <v>481</v>
      </c>
      <c r="F4339" s="37" t="n">
        <v>2004</v>
      </c>
      <c r="G4339" s="40" t="n">
        <v>16</v>
      </c>
      <c r="H4339" s="40" t="n">
        <v>819</v>
      </c>
      <c r="I4339" s="40" t="n">
        <v>421649</v>
      </c>
      <c r="J4339" s="40" t="n">
        <v>846693</v>
      </c>
      <c r="K4339" s="40" t="n">
        <v>1838315</v>
      </c>
      <c r="L4339" s="40" t="n">
        <v>1738513</v>
      </c>
      <c r="M4339" s="40" t="n">
        <v>829038</v>
      </c>
      <c r="N4339" s="40" t="n">
        <v>25165</v>
      </c>
    </row>
    <row r="4340" customFormat="false" ht="13.5" hidden="false" customHeight="false" outlineLevel="0" collapsed="false">
      <c r="B4340" s="37" t="n">
        <v>12</v>
      </c>
      <c r="C4340" s="37" t="s">
        <v>623</v>
      </c>
      <c r="D4340" s="38" t="n">
        <v>2698</v>
      </c>
      <c r="E4340" s="37" t="s">
        <v>482</v>
      </c>
      <c r="F4340" s="37" t="n">
        <v>2004</v>
      </c>
      <c r="G4340" s="40" t="n">
        <v>2</v>
      </c>
      <c r="H4340" s="40" t="n">
        <v>31</v>
      </c>
      <c r="I4340" s="40" t="s">
        <v>98</v>
      </c>
      <c r="J4340" s="40" t="s">
        <v>98</v>
      </c>
      <c r="K4340" s="40" t="s">
        <v>98</v>
      </c>
      <c r="L4340" s="40" t="s">
        <v>98</v>
      </c>
      <c r="M4340" s="40" t="s">
        <v>98</v>
      </c>
      <c r="N4340" s="40" t="s">
        <v>106</v>
      </c>
    </row>
    <row r="4341" customFormat="false" ht="13.5" hidden="false" customHeight="false" outlineLevel="0" collapsed="false">
      <c r="B4341" s="37" t="n">
        <v>12</v>
      </c>
      <c r="C4341" s="37" t="s">
        <v>623</v>
      </c>
      <c r="D4341" s="38" t="n">
        <v>2699</v>
      </c>
      <c r="E4341" s="37" t="s">
        <v>483</v>
      </c>
      <c r="F4341" s="37" t="n">
        <v>2004</v>
      </c>
      <c r="G4341" s="40" t="n">
        <v>43</v>
      </c>
      <c r="H4341" s="40" t="n">
        <v>775</v>
      </c>
      <c r="I4341" s="40" t="n">
        <v>338217</v>
      </c>
      <c r="J4341" s="40" t="n">
        <v>427759</v>
      </c>
      <c r="K4341" s="40" t="n">
        <v>1065093</v>
      </c>
      <c r="L4341" s="40" t="n">
        <v>1065434</v>
      </c>
      <c r="M4341" s="40" t="n">
        <v>597991</v>
      </c>
      <c r="N4341" s="40" t="n">
        <v>7795</v>
      </c>
    </row>
    <row r="4342" customFormat="false" ht="13.5" hidden="false" customHeight="false" outlineLevel="0" collapsed="false">
      <c r="B4342" s="37" t="n">
        <v>12</v>
      </c>
      <c r="C4342" s="37" t="s">
        <v>623</v>
      </c>
      <c r="D4342" s="38" t="n">
        <v>2711</v>
      </c>
      <c r="E4342" s="37" t="s">
        <v>484</v>
      </c>
      <c r="F4342" s="37" t="n">
        <v>2004</v>
      </c>
      <c r="G4342" s="40" t="n">
        <v>19</v>
      </c>
      <c r="H4342" s="40" t="n">
        <v>1243</v>
      </c>
      <c r="I4342" s="40" t="n">
        <v>605341</v>
      </c>
      <c r="J4342" s="40" t="n">
        <v>2810798</v>
      </c>
      <c r="K4342" s="40" t="n">
        <v>3175653</v>
      </c>
      <c r="L4342" s="40" t="n">
        <v>3252259</v>
      </c>
      <c r="M4342" s="40" t="n">
        <v>349060</v>
      </c>
      <c r="N4342" s="40" t="n">
        <v>140453</v>
      </c>
    </row>
    <row r="4343" customFormat="false" ht="13.5" hidden="false" customHeight="false" outlineLevel="0" collapsed="false">
      <c r="B4343" s="37" t="n">
        <v>12</v>
      </c>
      <c r="C4343" s="37" t="s">
        <v>623</v>
      </c>
      <c r="D4343" s="38" t="n">
        <v>2712</v>
      </c>
      <c r="E4343" s="37" t="s">
        <v>485</v>
      </c>
      <c r="F4343" s="37" t="n">
        <v>2004</v>
      </c>
      <c r="G4343" s="40" t="n">
        <v>11</v>
      </c>
      <c r="H4343" s="40" t="n">
        <v>599</v>
      </c>
      <c r="I4343" s="40" t="n">
        <v>381250</v>
      </c>
      <c r="J4343" s="40" t="n">
        <v>1977920</v>
      </c>
      <c r="K4343" s="40" t="n">
        <v>2633602</v>
      </c>
      <c r="L4343" s="40" t="n">
        <v>2162423</v>
      </c>
      <c r="M4343" s="40" t="n">
        <v>173867</v>
      </c>
      <c r="N4343" s="40" t="n">
        <v>18737</v>
      </c>
    </row>
    <row r="4344" customFormat="false" ht="13.5" hidden="false" customHeight="false" outlineLevel="0" collapsed="false">
      <c r="B4344" s="37" t="n">
        <v>12</v>
      </c>
      <c r="C4344" s="37" t="s">
        <v>623</v>
      </c>
      <c r="D4344" s="38" t="n">
        <v>2713</v>
      </c>
      <c r="E4344" s="37" t="s">
        <v>486</v>
      </c>
      <c r="F4344" s="37" t="n">
        <v>2004</v>
      </c>
      <c r="G4344" s="40" t="n">
        <v>38</v>
      </c>
      <c r="H4344" s="40" t="n">
        <v>771</v>
      </c>
      <c r="I4344" s="40" t="n">
        <v>319303</v>
      </c>
      <c r="J4344" s="40" t="n">
        <v>693457</v>
      </c>
      <c r="K4344" s="40" t="n">
        <v>1323149</v>
      </c>
      <c r="L4344" s="40" t="n">
        <v>1331870</v>
      </c>
      <c r="M4344" s="40" t="n">
        <v>598397</v>
      </c>
      <c r="N4344" s="40" t="n">
        <v>16283</v>
      </c>
    </row>
    <row r="4345" customFormat="false" ht="13.5" hidden="false" customHeight="false" outlineLevel="0" collapsed="false">
      <c r="B4345" s="37" t="n">
        <v>12</v>
      </c>
      <c r="C4345" s="37" t="s">
        <v>623</v>
      </c>
      <c r="D4345" s="38" t="n">
        <v>2714</v>
      </c>
      <c r="E4345" s="37" t="s">
        <v>487</v>
      </c>
      <c r="F4345" s="37" t="n">
        <v>2004</v>
      </c>
      <c r="G4345" s="40" t="n">
        <v>24</v>
      </c>
      <c r="H4345" s="40" t="n">
        <v>544</v>
      </c>
      <c r="I4345" s="40" t="n">
        <v>124713</v>
      </c>
      <c r="J4345" s="40" t="n">
        <v>256343</v>
      </c>
      <c r="K4345" s="40" t="n">
        <v>505127</v>
      </c>
      <c r="L4345" s="40" t="n">
        <v>481409</v>
      </c>
      <c r="M4345" s="40" t="n">
        <v>193172</v>
      </c>
      <c r="N4345" s="40" t="n">
        <v>16261</v>
      </c>
    </row>
    <row r="4346" customFormat="false" ht="13.5" hidden="false" customHeight="false" outlineLevel="0" collapsed="false">
      <c r="B4346" s="37" t="n">
        <v>12</v>
      </c>
      <c r="C4346" s="37" t="s">
        <v>623</v>
      </c>
      <c r="D4346" s="38" t="n">
        <v>2715</v>
      </c>
      <c r="E4346" s="37" t="s">
        <v>488</v>
      </c>
      <c r="F4346" s="37" t="n">
        <v>2004</v>
      </c>
      <c r="G4346" s="40" t="n">
        <v>5</v>
      </c>
      <c r="H4346" s="40" t="n">
        <v>55</v>
      </c>
      <c r="I4346" s="40" t="n">
        <v>24273</v>
      </c>
      <c r="J4346" s="40" t="n">
        <v>40050</v>
      </c>
      <c r="K4346" s="40" t="n">
        <v>70397</v>
      </c>
      <c r="L4346" s="40" t="n">
        <v>70397</v>
      </c>
      <c r="M4346" s="40" t="n">
        <v>28902</v>
      </c>
      <c r="N4346" s="40" t="s">
        <v>106</v>
      </c>
    </row>
    <row r="4347" customFormat="false" ht="13.5" hidden="false" customHeight="false" outlineLevel="0" collapsed="false">
      <c r="B4347" s="37" t="n">
        <v>12</v>
      </c>
      <c r="C4347" s="37" t="s">
        <v>623</v>
      </c>
      <c r="D4347" s="38" t="n">
        <v>2716</v>
      </c>
      <c r="E4347" s="37" t="s">
        <v>489</v>
      </c>
      <c r="F4347" s="37" t="n">
        <v>2004</v>
      </c>
      <c r="G4347" s="40" t="n">
        <v>6</v>
      </c>
      <c r="H4347" s="40" t="n">
        <v>146</v>
      </c>
      <c r="I4347" s="40" t="n">
        <v>26478</v>
      </c>
      <c r="J4347" s="40" t="n">
        <v>99775</v>
      </c>
      <c r="K4347" s="40" t="n">
        <v>184771</v>
      </c>
      <c r="L4347" s="40" t="n">
        <v>186038</v>
      </c>
      <c r="M4347" s="40" t="n">
        <v>81938</v>
      </c>
      <c r="N4347" s="40" t="n">
        <v>3099</v>
      </c>
    </row>
    <row r="4348" customFormat="false" ht="13.5" hidden="false" customHeight="false" outlineLevel="0" collapsed="false">
      <c r="B4348" s="37" t="n">
        <v>12</v>
      </c>
      <c r="C4348" s="37" t="s">
        <v>623</v>
      </c>
      <c r="D4348" s="38" t="n">
        <v>2719</v>
      </c>
      <c r="E4348" s="37" t="s">
        <v>490</v>
      </c>
      <c r="F4348" s="37" t="n">
        <v>2004</v>
      </c>
      <c r="G4348" s="40" t="n">
        <v>13</v>
      </c>
      <c r="H4348" s="40" t="n">
        <v>434</v>
      </c>
      <c r="I4348" s="40" t="n">
        <v>224176</v>
      </c>
      <c r="J4348" s="40" t="n">
        <v>762279</v>
      </c>
      <c r="K4348" s="40" t="n">
        <v>1266587</v>
      </c>
      <c r="L4348" s="40" t="n">
        <v>1242055</v>
      </c>
      <c r="M4348" s="40" t="n">
        <v>450191</v>
      </c>
      <c r="N4348" s="40" t="n">
        <v>3353</v>
      </c>
    </row>
    <row r="4349" customFormat="false" ht="13.5" hidden="false" customHeight="false" outlineLevel="0" collapsed="false">
      <c r="B4349" s="37" t="n">
        <v>12</v>
      </c>
      <c r="C4349" s="37" t="s">
        <v>623</v>
      </c>
      <c r="D4349" s="38" t="n">
        <v>2721</v>
      </c>
      <c r="E4349" s="37" t="s">
        <v>491</v>
      </c>
      <c r="F4349" s="37" t="n">
        <v>2004</v>
      </c>
      <c r="G4349" s="40" t="n">
        <v>7</v>
      </c>
      <c r="H4349" s="40" t="n">
        <v>699</v>
      </c>
      <c r="I4349" s="40" t="n">
        <v>475946</v>
      </c>
      <c r="J4349" s="40" t="n">
        <v>1610069</v>
      </c>
      <c r="K4349" s="40" t="n">
        <v>2039974</v>
      </c>
      <c r="L4349" s="40" t="n">
        <v>1862577</v>
      </c>
      <c r="M4349" s="40" t="n">
        <v>184208</v>
      </c>
      <c r="N4349" s="40" t="n">
        <v>51667</v>
      </c>
    </row>
    <row r="4350" customFormat="false" ht="13.5" hidden="false" customHeight="false" outlineLevel="0" collapsed="false">
      <c r="B4350" s="37" t="n">
        <v>12</v>
      </c>
      <c r="C4350" s="37" t="s">
        <v>623</v>
      </c>
      <c r="D4350" s="38" t="n">
        <v>2722</v>
      </c>
      <c r="E4350" s="37" t="s">
        <v>492</v>
      </c>
      <c r="F4350" s="37" t="n">
        <v>2004</v>
      </c>
      <c r="G4350" s="40" t="n">
        <v>6</v>
      </c>
      <c r="H4350" s="40" t="n">
        <v>55</v>
      </c>
      <c r="I4350" s="40" t="n">
        <v>19596</v>
      </c>
      <c r="J4350" s="40" t="n">
        <v>29245</v>
      </c>
      <c r="K4350" s="40" t="n">
        <v>55821</v>
      </c>
      <c r="L4350" s="40" t="n">
        <v>55821</v>
      </c>
      <c r="M4350" s="40" t="n">
        <v>25311</v>
      </c>
      <c r="N4350" s="40" t="s">
        <v>106</v>
      </c>
    </row>
    <row r="4351" customFormat="false" ht="13.5" hidden="false" customHeight="false" outlineLevel="0" collapsed="false">
      <c r="B4351" s="37" t="n">
        <v>12</v>
      </c>
      <c r="C4351" s="37" t="s">
        <v>623</v>
      </c>
      <c r="D4351" s="38" t="n">
        <v>2723</v>
      </c>
      <c r="E4351" s="37" t="s">
        <v>493</v>
      </c>
      <c r="F4351" s="37" t="n">
        <v>2004</v>
      </c>
      <c r="G4351" s="40" t="n">
        <v>2</v>
      </c>
      <c r="H4351" s="40" t="n">
        <v>647</v>
      </c>
      <c r="I4351" s="40" t="s">
        <v>98</v>
      </c>
      <c r="J4351" s="40" t="s">
        <v>98</v>
      </c>
      <c r="K4351" s="40" t="s">
        <v>98</v>
      </c>
      <c r="L4351" s="40" t="s">
        <v>98</v>
      </c>
      <c r="M4351" s="40" t="s">
        <v>98</v>
      </c>
      <c r="N4351" s="40" t="s">
        <v>98</v>
      </c>
    </row>
    <row r="4352" customFormat="false" ht="13.5" hidden="false" customHeight="false" outlineLevel="0" collapsed="false">
      <c r="B4352" s="37" t="n">
        <v>12</v>
      </c>
      <c r="C4352" s="37" t="s">
        <v>623</v>
      </c>
      <c r="D4352" s="38" t="n">
        <v>2729</v>
      </c>
      <c r="E4352" s="37" t="s">
        <v>494</v>
      </c>
      <c r="F4352" s="37" t="n">
        <v>2004</v>
      </c>
      <c r="G4352" s="40" t="n">
        <v>7</v>
      </c>
      <c r="H4352" s="40" t="n">
        <v>80</v>
      </c>
      <c r="I4352" s="40" t="n">
        <v>28365</v>
      </c>
      <c r="J4352" s="40" t="n">
        <v>60562</v>
      </c>
      <c r="K4352" s="40" t="n">
        <v>117869</v>
      </c>
      <c r="L4352" s="40" t="n">
        <v>117869</v>
      </c>
      <c r="M4352" s="40" t="n">
        <v>54577</v>
      </c>
      <c r="N4352" s="40" t="s">
        <v>106</v>
      </c>
    </row>
    <row r="4353" customFormat="false" ht="13.5" hidden="false" customHeight="false" outlineLevel="0" collapsed="false">
      <c r="B4353" s="37" t="n">
        <v>12</v>
      </c>
      <c r="C4353" s="37" t="s">
        <v>623</v>
      </c>
      <c r="D4353" s="38" t="n">
        <v>2731</v>
      </c>
      <c r="E4353" s="37" t="s">
        <v>495</v>
      </c>
      <c r="F4353" s="37" t="n">
        <v>2004</v>
      </c>
      <c r="G4353" s="40" t="n">
        <v>1</v>
      </c>
      <c r="H4353" s="40" t="n">
        <v>6</v>
      </c>
      <c r="I4353" s="40" t="s">
        <v>98</v>
      </c>
      <c r="J4353" s="40" t="s">
        <v>98</v>
      </c>
      <c r="K4353" s="40" t="s">
        <v>98</v>
      </c>
      <c r="L4353" s="40" t="s">
        <v>98</v>
      </c>
      <c r="M4353" s="40" t="s">
        <v>98</v>
      </c>
      <c r="N4353" s="40" t="s">
        <v>106</v>
      </c>
    </row>
    <row r="4354" customFormat="false" ht="13.5" hidden="false" customHeight="false" outlineLevel="0" collapsed="false">
      <c r="B4354" s="37" t="n">
        <v>12</v>
      </c>
      <c r="C4354" s="37" t="s">
        <v>623</v>
      </c>
      <c r="D4354" s="38" t="n">
        <v>2732</v>
      </c>
      <c r="E4354" s="37" t="s">
        <v>496</v>
      </c>
      <c r="F4354" s="37" t="n">
        <v>2004</v>
      </c>
      <c r="G4354" s="40" t="n">
        <v>15</v>
      </c>
      <c r="H4354" s="40" t="n">
        <v>187</v>
      </c>
      <c r="I4354" s="40" t="n">
        <v>56699</v>
      </c>
      <c r="J4354" s="40" t="n">
        <v>121586</v>
      </c>
      <c r="K4354" s="40" t="n">
        <v>221254</v>
      </c>
      <c r="L4354" s="40" t="n">
        <v>221254</v>
      </c>
      <c r="M4354" s="40" t="n">
        <v>94921</v>
      </c>
      <c r="N4354" s="40" t="s">
        <v>106</v>
      </c>
    </row>
    <row r="4355" customFormat="false" ht="13.5" hidden="false" customHeight="false" outlineLevel="0" collapsed="false">
      <c r="B4355" s="37" t="n">
        <v>12</v>
      </c>
      <c r="C4355" s="37" t="s">
        <v>623</v>
      </c>
      <c r="D4355" s="38" t="n">
        <v>2741</v>
      </c>
      <c r="E4355" s="37" t="s">
        <v>497</v>
      </c>
      <c r="F4355" s="37" t="n">
        <v>2004</v>
      </c>
      <c r="G4355" s="40" t="n">
        <v>4</v>
      </c>
      <c r="H4355" s="40" t="n">
        <v>33</v>
      </c>
      <c r="I4355" s="40" t="n">
        <v>8349</v>
      </c>
      <c r="J4355" s="40" t="n">
        <v>10616</v>
      </c>
      <c r="K4355" s="40" t="n">
        <v>36721</v>
      </c>
      <c r="L4355" s="40" t="n">
        <v>36721</v>
      </c>
      <c r="M4355" s="40" t="n">
        <v>24862</v>
      </c>
      <c r="N4355" s="40" t="s">
        <v>106</v>
      </c>
    </row>
    <row r="4356" customFormat="false" ht="13.5" hidden="false" customHeight="false" outlineLevel="0" collapsed="false">
      <c r="B4356" s="37" t="n">
        <v>12</v>
      </c>
      <c r="C4356" s="37" t="s">
        <v>623</v>
      </c>
      <c r="D4356" s="38" t="n">
        <v>2742</v>
      </c>
      <c r="E4356" s="37" t="s">
        <v>498</v>
      </c>
      <c r="F4356" s="37" t="n">
        <v>2004</v>
      </c>
      <c r="G4356" s="40" t="n">
        <v>5</v>
      </c>
      <c r="H4356" s="40" t="n">
        <v>200</v>
      </c>
      <c r="I4356" s="40" t="n">
        <v>41994</v>
      </c>
      <c r="J4356" s="40" t="n">
        <v>25649</v>
      </c>
      <c r="K4356" s="40" t="n">
        <v>87269</v>
      </c>
      <c r="L4356" s="40" t="n">
        <v>87279</v>
      </c>
      <c r="M4356" s="40" t="n">
        <v>54172</v>
      </c>
      <c r="N4356" s="40" t="n">
        <v>212</v>
      </c>
    </row>
    <row r="4357" customFormat="false" ht="13.5" hidden="false" customHeight="false" outlineLevel="0" collapsed="false">
      <c r="B4357" s="37" t="n">
        <v>12</v>
      </c>
      <c r="C4357" s="37" t="s">
        <v>623</v>
      </c>
      <c r="D4357" s="38" t="n">
        <v>2743</v>
      </c>
      <c r="E4357" s="37" t="s">
        <v>499</v>
      </c>
      <c r="F4357" s="37" t="n">
        <v>2004</v>
      </c>
      <c r="G4357" s="40" t="n">
        <v>5</v>
      </c>
      <c r="H4357" s="40" t="n">
        <v>1199</v>
      </c>
      <c r="I4357" s="40" t="n">
        <v>691844</v>
      </c>
      <c r="J4357" s="40" t="n">
        <v>3454828</v>
      </c>
      <c r="K4357" s="40" t="n">
        <v>5553033</v>
      </c>
      <c r="L4357" s="40" t="n">
        <v>5425896</v>
      </c>
      <c r="M4357" s="40" t="n">
        <v>1861539</v>
      </c>
      <c r="N4357" s="40" t="s">
        <v>98</v>
      </c>
    </row>
    <row r="4358" customFormat="false" ht="13.5" hidden="false" customHeight="false" outlineLevel="0" collapsed="false">
      <c r="B4358" s="37" t="n">
        <v>12</v>
      </c>
      <c r="C4358" s="37" t="s">
        <v>623</v>
      </c>
      <c r="D4358" s="38" t="n">
        <v>2749</v>
      </c>
      <c r="E4358" s="37" t="s">
        <v>500</v>
      </c>
      <c r="F4358" s="37" t="n">
        <v>2004</v>
      </c>
      <c r="G4358" s="40" t="n">
        <v>6</v>
      </c>
      <c r="H4358" s="40" t="n">
        <v>349</v>
      </c>
      <c r="I4358" s="40" t="n">
        <v>118081</v>
      </c>
      <c r="J4358" s="40" t="n">
        <v>402933</v>
      </c>
      <c r="K4358" s="40" t="n">
        <v>696847</v>
      </c>
      <c r="L4358" s="40" t="n">
        <v>705473</v>
      </c>
      <c r="M4358" s="40" t="n">
        <v>273233</v>
      </c>
      <c r="N4358" s="40" t="n">
        <v>13004</v>
      </c>
    </row>
    <row r="4359" customFormat="false" ht="13.5" hidden="false" customHeight="false" outlineLevel="0" collapsed="false">
      <c r="B4359" s="37" t="n">
        <v>12</v>
      </c>
      <c r="C4359" s="37" t="s">
        <v>623</v>
      </c>
      <c r="D4359" s="38" t="n">
        <v>2751</v>
      </c>
      <c r="E4359" s="37" t="s">
        <v>501</v>
      </c>
      <c r="F4359" s="37" t="n">
        <v>2004</v>
      </c>
      <c r="G4359" s="40" t="n">
        <v>6</v>
      </c>
      <c r="H4359" s="40" t="n">
        <v>281</v>
      </c>
      <c r="I4359" s="40" t="n">
        <v>127263</v>
      </c>
      <c r="J4359" s="40" t="n">
        <v>322361</v>
      </c>
      <c r="K4359" s="40" t="n">
        <v>729124</v>
      </c>
      <c r="L4359" s="40" t="n">
        <v>718141</v>
      </c>
      <c r="M4359" s="40" t="n">
        <v>368509</v>
      </c>
      <c r="N4359" s="40" t="n">
        <v>3304</v>
      </c>
    </row>
    <row r="4360" customFormat="false" ht="13.5" hidden="false" customHeight="false" outlineLevel="0" collapsed="false">
      <c r="B4360" s="37" t="n">
        <v>12</v>
      </c>
      <c r="C4360" s="37" t="s">
        <v>623</v>
      </c>
      <c r="D4360" s="38" t="n">
        <v>2752</v>
      </c>
      <c r="E4360" s="37" t="s">
        <v>502</v>
      </c>
      <c r="F4360" s="37" t="n">
        <v>2004</v>
      </c>
      <c r="G4360" s="40" t="n">
        <v>5</v>
      </c>
      <c r="H4360" s="40" t="n">
        <v>49</v>
      </c>
      <c r="I4360" s="40" t="n">
        <v>27252</v>
      </c>
      <c r="J4360" s="40" t="n">
        <v>184621</v>
      </c>
      <c r="K4360" s="40" t="n">
        <v>295972</v>
      </c>
      <c r="L4360" s="40" t="n">
        <v>295972</v>
      </c>
      <c r="M4360" s="40" t="n">
        <v>106737</v>
      </c>
      <c r="N4360" s="40" t="s">
        <v>106</v>
      </c>
    </row>
    <row r="4361" customFormat="false" ht="13.5" hidden="false" customHeight="false" outlineLevel="0" collapsed="false">
      <c r="B4361" s="37" t="n">
        <v>12</v>
      </c>
      <c r="C4361" s="37" t="s">
        <v>623</v>
      </c>
      <c r="D4361" s="38" t="n">
        <v>2753</v>
      </c>
      <c r="E4361" s="37" t="s">
        <v>503</v>
      </c>
      <c r="F4361" s="37" t="n">
        <v>2004</v>
      </c>
      <c r="G4361" s="40" t="n">
        <v>6</v>
      </c>
      <c r="H4361" s="40" t="n">
        <v>440</v>
      </c>
      <c r="I4361" s="40" t="n">
        <v>158338</v>
      </c>
      <c r="J4361" s="40" t="n">
        <v>752378</v>
      </c>
      <c r="K4361" s="40" t="n">
        <v>1473378</v>
      </c>
      <c r="L4361" s="40" t="n">
        <v>1465173</v>
      </c>
      <c r="M4361" s="40" t="n">
        <v>664399</v>
      </c>
      <c r="N4361" s="40" t="n">
        <v>40964</v>
      </c>
    </row>
    <row r="4362" customFormat="false" ht="13.5" hidden="false" customHeight="false" outlineLevel="0" collapsed="false">
      <c r="B4362" s="37" t="n">
        <v>12</v>
      </c>
      <c r="C4362" s="37" t="s">
        <v>623</v>
      </c>
      <c r="D4362" s="38" t="n">
        <v>2793</v>
      </c>
      <c r="E4362" s="37" t="s">
        <v>506</v>
      </c>
      <c r="F4362" s="37" t="n">
        <v>2004</v>
      </c>
      <c r="G4362" s="40" t="n">
        <v>2</v>
      </c>
      <c r="H4362" s="40" t="n">
        <v>224</v>
      </c>
      <c r="I4362" s="40" t="s">
        <v>98</v>
      </c>
      <c r="J4362" s="40" t="s">
        <v>98</v>
      </c>
      <c r="K4362" s="40" t="s">
        <v>98</v>
      </c>
      <c r="L4362" s="40" t="s">
        <v>98</v>
      </c>
      <c r="M4362" s="40" t="s">
        <v>98</v>
      </c>
      <c r="N4362" s="40" t="s">
        <v>98</v>
      </c>
    </row>
    <row r="4363" customFormat="false" ht="13.5" hidden="false" customHeight="false" outlineLevel="0" collapsed="false">
      <c r="B4363" s="37" t="n">
        <v>12</v>
      </c>
      <c r="C4363" s="37" t="s">
        <v>623</v>
      </c>
      <c r="D4363" s="38" t="n">
        <v>2799</v>
      </c>
      <c r="E4363" s="37" t="s">
        <v>507</v>
      </c>
      <c r="F4363" s="37" t="n">
        <v>2004</v>
      </c>
      <c r="G4363" s="40" t="n">
        <v>15</v>
      </c>
      <c r="H4363" s="40" t="n">
        <v>1356</v>
      </c>
      <c r="I4363" s="40" t="n">
        <v>719599</v>
      </c>
      <c r="J4363" s="40" t="n">
        <v>1924235</v>
      </c>
      <c r="K4363" s="40" t="n">
        <v>4401227</v>
      </c>
      <c r="L4363" s="40" t="n">
        <v>4446372</v>
      </c>
      <c r="M4363" s="40" t="n">
        <v>2189107</v>
      </c>
      <c r="N4363" s="40" t="n">
        <v>126974</v>
      </c>
    </row>
    <row r="4364" customFormat="false" ht="13.5" hidden="false" customHeight="false" outlineLevel="0" collapsed="false">
      <c r="B4364" s="37" t="n">
        <v>12</v>
      </c>
      <c r="C4364" s="37" t="s">
        <v>623</v>
      </c>
      <c r="D4364" s="38" t="n">
        <v>2811</v>
      </c>
      <c r="E4364" s="37" t="s">
        <v>508</v>
      </c>
      <c r="F4364" s="37" t="n">
        <v>2004</v>
      </c>
      <c r="G4364" s="40" t="n">
        <v>9</v>
      </c>
      <c r="H4364" s="40" t="n">
        <v>1924</v>
      </c>
      <c r="I4364" s="40" t="n">
        <v>1349017</v>
      </c>
      <c r="J4364" s="40" t="n">
        <v>11528147</v>
      </c>
      <c r="K4364" s="40" t="n">
        <v>16157708</v>
      </c>
      <c r="L4364" s="40" t="n">
        <v>16060739</v>
      </c>
      <c r="M4364" s="40" t="n">
        <v>4075240</v>
      </c>
      <c r="N4364" s="40" t="n">
        <v>602931</v>
      </c>
    </row>
    <row r="4365" customFormat="false" ht="13.5" hidden="false" customHeight="false" outlineLevel="0" collapsed="false">
      <c r="B4365" s="37" t="n">
        <v>12</v>
      </c>
      <c r="C4365" s="37" t="s">
        <v>623</v>
      </c>
      <c r="D4365" s="38" t="n">
        <v>2812</v>
      </c>
      <c r="E4365" s="37" t="s">
        <v>509</v>
      </c>
      <c r="F4365" s="37" t="n">
        <v>2004</v>
      </c>
      <c r="G4365" s="40" t="n">
        <v>6</v>
      </c>
      <c r="H4365" s="40" t="n">
        <v>89</v>
      </c>
      <c r="I4365" s="40" t="n">
        <v>91186</v>
      </c>
      <c r="J4365" s="40" t="n">
        <v>328195</v>
      </c>
      <c r="K4365" s="40" t="n">
        <v>398241</v>
      </c>
      <c r="L4365" s="40" t="n">
        <v>398567</v>
      </c>
      <c r="M4365" s="40" t="n">
        <v>64001</v>
      </c>
      <c r="N4365" s="40" t="s">
        <v>106</v>
      </c>
    </row>
    <row r="4366" customFormat="false" ht="13.5" hidden="false" customHeight="false" outlineLevel="0" collapsed="false">
      <c r="B4366" s="37" t="n">
        <v>12</v>
      </c>
      <c r="C4366" s="37" t="s">
        <v>623</v>
      </c>
      <c r="D4366" s="38" t="n">
        <v>2814</v>
      </c>
      <c r="E4366" s="37" t="s">
        <v>511</v>
      </c>
      <c r="F4366" s="37" t="n">
        <v>2004</v>
      </c>
      <c r="G4366" s="40" t="n">
        <v>11</v>
      </c>
      <c r="H4366" s="40" t="n">
        <v>1605</v>
      </c>
      <c r="I4366" s="40" t="n">
        <v>771415</v>
      </c>
      <c r="J4366" s="40" t="n">
        <v>27682403</v>
      </c>
      <c r="K4366" s="40" t="n">
        <v>30846342</v>
      </c>
      <c r="L4366" s="40" t="n">
        <v>31230551</v>
      </c>
      <c r="M4366" s="40" t="n">
        <v>3330116</v>
      </c>
      <c r="N4366" s="40" t="n">
        <v>686035</v>
      </c>
    </row>
    <row r="4367" customFormat="false" ht="13.5" hidden="false" customHeight="false" outlineLevel="0" collapsed="false">
      <c r="B4367" s="37" t="n">
        <v>12</v>
      </c>
      <c r="C4367" s="37" t="s">
        <v>623</v>
      </c>
      <c r="D4367" s="38" t="n">
        <v>2815</v>
      </c>
      <c r="E4367" s="37" t="s">
        <v>512</v>
      </c>
      <c r="F4367" s="37" t="n">
        <v>2004</v>
      </c>
      <c r="G4367" s="40" t="n">
        <v>1</v>
      </c>
      <c r="H4367" s="40" t="n">
        <v>20</v>
      </c>
      <c r="I4367" s="40" t="s">
        <v>98</v>
      </c>
      <c r="J4367" s="40" t="s">
        <v>98</v>
      </c>
      <c r="K4367" s="40" t="s">
        <v>98</v>
      </c>
      <c r="L4367" s="40" t="s">
        <v>98</v>
      </c>
      <c r="M4367" s="40" t="s">
        <v>98</v>
      </c>
      <c r="N4367" s="40" t="s">
        <v>106</v>
      </c>
    </row>
    <row r="4368" customFormat="false" ht="13.5" hidden="false" customHeight="false" outlineLevel="0" collapsed="false">
      <c r="B4368" s="37" t="n">
        <v>12</v>
      </c>
      <c r="C4368" s="37" t="s">
        <v>623</v>
      </c>
      <c r="D4368" s="38" t="n">
        <v>2819</v>
      </c>
      <c r="E4368" s="37" t="s">
        <v>513</v>
      </c>
      <c r="F4368" s="37" t="n">
        <v>2004</v>
      </c>
      <c r="G4368" s="40" t="n">
        <v>2</v>
      </c>
      <c r="H4368" s="40" t="n">
        <v>52</v>
      </c>
      <c r="I4368" s="40" t="s">
        <v>98</v>
      </c>
      <c r="J4368" s="40" t="s">
        <v>98</v>
      </c>
      <c r="K4368" s="40" t="s">
        <v>98</v>
      </c>
      <c r="L4368" s="40" t="s">
        <v>98</v>
      </c>
      <c r="M4368" s="40" t="s">
        <v>98</v>
      </c>
      <c r="N4368" s="40" t="s">
        <v>98</v>
      </c>
    </row>
    <row r="4369" customFormat="false" ht="13.5" hidden="false" customHeight="false" outlineLevel="0" collapsed="false">
      <c r="B4369" s="37" t="n">
        <v>12</v>
      </c>
      <c r="C4369" s="37" t="s">
        <v>623</v>
      </c>
      <c r="D4369" s="38" t="n">
        <v>2822</v>
      </c>
      <c r="E4369" s="37" t="s">
        <v>515</v>
      </c>
      <c r="F4369" s="37" t="n">
        <v>2004</v>
      </c>
      <c r="G4369" s="40" t="n">
        <v>7</v>
      </c>
      <c r="H4369" s="40" t="n">
        <v>776</v>
      </c>
      <c r="I4369" s="40" t="n">
        <v>577334</v>
      </c>
      <c r="J4369" s="40" t="n">
        <v>3727091</v>
      </c>
      <c r="K4369" s="40" t="n">
        <v>5115987</v>
      </c>
      <c r="L4369" s="40" t="n">
        <v>4997373</v>
      </c>
      <c r="M4369" s="40" t="n">
        <v>1160519</v>
      </c>
      <c r="N4369" s="40" t="n">
        <v>65843</v>
      </c>
    </row>
    <row r="4370" customFormat="false" ht="13.5" hidden="false" customHeight="false" outlineLevel="0" collapsed="false">
      <c r="B4370" s="37" t="n">
        <v>12</v>
      </c>
      <c r="C4370" s="37" t="s">
        <v>623</v>
      </c>
      <c r="D4370" s="38" t="n">
        <v>2823</v>
      </c>
      <c r="E4370" s="37" t="s">
        <v>516</v>
      </c>
      <c r="F4370" s="37" t="n">
        <v>2004</v>
      </c>
      <c r="G4370" s="40" t="n">
        <v>1</v>
      </c>
      <c r="H4370" s="40" t="n">
        <v>787</v>
      </c>
      <c r="I4370" s="40" t="s">
        <v>98</v>
      </c>
      <c r="J4370" s="40" t="s">
        <v>98</v>
      </c>
      <c r="K4370" s="40" t="s">
        <v>98</v>
      </c>
      <c r="L4370" s="40" t="s">
        <v>98</v>
      </c>
      <c r="M4370" s="40" t="s">
        <v>98</v>
      </c>
      <c r="N4370" s="40" t="s">
        <v>98</v>
      </c>
    </row>
    <row r="4371" customFormat="false" ht="13.5" hidden="false" customHeight="false" outlineLevel="0" collapsed="false">
      <c r="B4371" s="37" t="n">
        <v>12</v>
      </c>
      <c r="C4371" s="37" t="s">
        <v>623</v>
      </c>
      <c r="D4371" s="38" t="n">
        <v>2824</v>
      </c>
      <c r="E4371" s="37" t="s">
        <v>517</v>
      </c>
      <c r="F4371" s="37" t="n">
        <v>2004</v>
      </c>
      <c r="G4371" s="40" t="n">
        <v>1</v>
      </c>
      <c r="H4371" s="40" t="n">
        <v>13</v>
      </c>
      <c r="I4371" s="40" t="s">
        <v>98</v>
      </c>
      <c r="J4371" s="40" t="s">
        <v>98</v>
      </c>
      <c r="K4371" s="40" t="s">
        <v>98</v>
      </c>
      <c r="L4371" s="40" t="s">
        <v>98</v>
      </c>
      <c r="M4371" s="40" t="s">
        <v>98</v>
      </c>
      <c r="N4371" s="40" t="s">
        <v>106</v>
      </c>
    </row>
    <row r="4372" customFormat="false" ht="13.5" hidden="false" customHeight="false" outlineLevel="0" collapsed="false">
      <c r="B4372" s="37" t="n">
        <v>12</v>
      </c>
      <c r="C4372" s="37" t="s">
        <v>623</v>
      </c>
      <c r="D4372" s="38" t="n">
        <v>2829</v>
      </c>
      <c r="E4372" s="37" t="s">
        <v>518</v>
      </c>
      <c r="F4372" s="37" t="n">
        <v>2004</v>
      </c>
      <c r="G4372" s="40" t="n">
        <v>2</v>
      </c>
      <c r="H4372" s="40" t="n">
        <v>179</v>
      </c>
      <c r="I4372" s="40" t="s">
        <v>98</v>
      </c>
      <c r="J4372" s="40" t="s">
        <v>98</v>
      </c>
      <c r="K4372" s="40" t="s">
        <v>98</v>
      </c>
      <c r="L4372" s="40" t="s">
        <v>98</v>
      </c>
      <c r="M4372" s="40" t="s">
        <v>98</v>
      </c>
      <c r="N4372" s="40" t="s">
        <v>98</v>
      </c>
    </row>
    <row r="4373" customFormat="false" ht="13.5" hidden="false" customHeight="false" outlineLevel="0" collapsed="false">
      <c r="B4373" s="37" t="n">
        <v>12</v>
      </c>
      <c r="C4373" s="37" t="s">
        <v>623</v>
      </c>
      <c r="D4373" s="38" t="n">
        <v>2911</v>
      </c>
      <c r="E4373" s="37" t="s">
        <v>519</v>
      </c>
      <c r="F4373" s="37" t="n">
        <v>2004</v>
      </c>
      <c r="G4373" s="40" t="n">
        <v>5</v>
      </c>
      <c r="H4373" s="40" t="n">
        <v>684</v>
      </c>
      <c r="I4373" s="40" t="n">
        <v>398503</v>
      </c>
      <c r="J4373" s="40" t="n">
        <v>362241</v>
      </c>
      <c r="K4373" s="40" t="n">
        <v>660478</v>
      </c>
      <c r="L4373" s="40" t="n">
        <v>657334</v>
      </c>
      <c r="M4373" s="40" t="n">
        <v>259536</v>
      </c>
      <c r="N4373" s="40" t="n">
        <v>94025</v>
      </c>
    </row>
    <row r="4374" customFormat="false" ht="13.5" hidden="false" customHeight="false" outlineLevel="0" collapsed="false">
      <c r="B4374" s="37" t="n">
        <v>12</v>
      </c>
      <c r="C4374" s="37" t="s">
        <v>623</v>
      </c>
      <c r="D4374" s="38" t="n">
        <v>2912</v>
      </c>
      <c r="E4374" s="37" t="s">
        <v>520</v>
      </c>
      <c r="F4374" s="37" t="n">
        <v>2004</v>
      </c>
      <c r="G4374" s="40" t="n">
        <v>9</v>
      </c>
      <c r="H4374" s="40" t="n">
        <v>1583</v>
      </c>
      <c r="I4374" s="40" t="n">
        <v>816423</v>
      </c>
      <c r="J4374" s="40" t="n">
        <v>2004871</v>
      </c>
      <c r="K4374" s="40" t="n">
        <v>3960334</v>
      </c>
      <c r="L4374" s="40" t="n">
        <v>3962114</v>
      </c>
      <c r="M4374" s="40" t="n">
        <v>1670524</v>
      </c>
      <c r="N4374" s="40" t="n">
        <v>296133</v>
      </c>
    </row>
    <row r="4375" customFormat="false" ht="13.5" hidden="false" customHeight="false" outlineLevel="0" collapsed="false">
      <c r="B4375" s="37" t="n">
        <v>12</v>
      </c>
      <c r="C4375" s="37" t="s">
        <v>623</v>
      </c>
      <c r="D4375" s="38" t="n">
        <v>2913</v>
      </c>
      <c r="E4375" s="37" t="s">
        <v>521</v>
      </c>
      <c r="F4375" s="37" t="n">
        <v>2004</v>
      </c>
      <c r="G4375" s="40" t="n">
        <v>4</v>
      </c>
      <c r="H4375" s="40" t="n">
        <v>1775</v>
      </c>
      <c r="I4375" s="40" t="n">
        <v>1062634</v>
      </c>
      <c r="J4375" s="40" t="n">
        <v>3058978</v>
      </c>
      <c r="K4375" s="40" t="n">
        <v>7810939</v>
      </c>
      <c r="L4375" s="40" t="n">
        <v>7696006</v>
      </c>
      <c r="M4375" s="40" t="n">
        <v>2996372</v>
      </c>
      <c r="N4375" s="40" t="n">
        <v>1191950</v>
      </c>
    </row>
    <row r="4376" customFormat="false" ht="13.5" hidden="false" customHeight="false" outlineLevel="0" collapsed="false">
      <c r="B4376" s="37" t="n">
        <v>12</v>
      </c>
      <c r="C4376" s="37" t="s">
        <v>623</v>
      </c>
      <c r="D4376" s="38" t="n">
        <v>2914</v>
      </c>
      <c r="E4376" s="37" t="s">
        <v>522</v>
      </c>
      <c r="F4376" s="37" t="n">
        <v>2004</v>
      </c>
      <c r="G4376" s="40" t="n">
        <v>6</v>
      </c>
      <c r="H4376" s="40" t="n">
        <v>83</v>
      </c>
      <c r="I4376" s="40" t="n">
        <v>25735</v>
      </c>
      <c r="J4376" s="40" t="n">
        <v>27625</v>
      </c>
      <c r="K4376" s="40" t="n">
        <v>69396</v>
      </c>
      <c r="L4376" s="40" t="n">
        <v>69231</v>
      </c>
      <c r="M4376" s="40" t="n">
        <v>36548</v>
      </c>
      <c r="N4376" s="40" t="n">
        <v>320</v>
      </c>
    </row>
    <row r="4377" customFormat="false" ht="13.5" hidden="false" customHeight="false" outlineLevel="0" collapsed="false">
      <c r="B4377" s="37" t="n">
        <v>12</v>
      </c>
      <c r="C4377" s="37" t="s">
        <v>623</v>
      </c>
      <c r="D4377" s="38" t="n">
        <v>2915</v>
      </c>
      <c r="E4377" s="37" t="s">
        <v>523</v>
      </c>
      <c r="F4377" s="37" t="n">
        <v>2004</v>
      </c>
      <c r="G4377" s="40" t="n">
        <v>4</v>
      </c>
      <c r="H4377" s="40" t="n">
        <v>43</v>
      </c>
      <c r="I4377" s="40" t="s">
        <v>98</v>
      </c>
      <c r="J4377" s="40" t="s">
        <v>98</v>
      </c>
      <c r="K4377" s="40" t="s">
        <v>98</v>
      </c>
      <c r="L4377" s="40" t="s">
        <v>98</v>
      </c>
      <c r="M4377" s="40" t="s">
        <v>98</v>
      </c>
      <c r="N4377" s="40" t="s">
        <v>106</v>
      </c>
    </row>
    <row r="4378" customFormat="false" ht="13.5" hidden="false" customHeight="false" outlineLevel="0" collapsed="false">
      <c r="B4378" s="37" t="n">
        <v>12</v>
      </c>
      <c r="C4378" s="37" t="s">
        <v>623</v>
      </c>
      <c r="D4378" s="38" t="n">
        <v>2916</v>
      </c>
      <c r="E4378" s="37" t="s">
        <v>524</v>
      </c>
      <c r="F4378" s="37" t="n">
        <v>2004</v>
      </c>
      <c r="G4378" s="40" t="n">
        <v>12</v>
      </c>
      <c r="H4378" s="40" t="n">
        <v>435</v>
      </c>
      <c r="I4378" s="40" t="n">
        <v>182857</v>
      </c>
      <c r="J4378" s="40" t="n">
        <v>937960</v>
      </c>
      <c r="K4378" s="40" t="n">
        <v>1321754</v>
      </c>
      <c r="L4378" s="40" t="n">
        <v>1319733</v>
      </c>
      <c r="M4378" s="40" t="n">
        <v>281858</v>
      </c>
      <c r="N4378" s="40" t="n">
        <v>29225</v>
      </c>
    </row>
    <row r="4379" customFormat="false" ht="13.5" hidden="false" customHeight="false" outlineLevel="0" collapsed="false">
      <c r="B4379" s="37" t="n">
        <v>12</v>
      </c>
      <c r="C4379" s="37" t="s">
        <v>623</v>
      </c>
      <c r="D4379" s="38" t="n">
        <v>2917</v>
      </c>
      <c r="E4379" s="37" t="s">
        <v>525</v>
      </c>
      <c r="F4379" s="37" t="n">
        <v>2004</v>
      </c>
      <c r="G4379" s="40" t="n">
        <v>3</v>
      </c>
      <c r="H4379" s="40" t="n">
        <v>118</v>
      </c>
      <c r="I4379" s="40" t="n">
        <v>51362</v>
      </c>
      <c r="J4379" s="40" t="n">
        <v>123061</v>
      </c>
      <c r="K4379" s="40" t="n">
        <v>227493</v>
      </c>
      <c r="L4379" s="40" t="n">
        <v>230799</v>
      </c>
      <c r="M4379" s="40" t="n">
        <v>100592</v>
      </c>
      <c r="N4379" s="40" t="n">
        <v>1737</v>
      </c>
    </row>
    <row r="4380" customFormat="false" ht="13.5" hidden="false" customHeight="false" outlineLevel="0" collapsed="false">
      <c r="B4380" s="37" t="n">
        <v>12</v>
      </c>
      <c r="C4380" s="37" t="s">
        <v>623</v>
      </c>
      <c r="D4380" s="38" t="n">
        <v>2918</v>
      </c>
      <c r="E4380" s="37" t="s">
        <v>526</v>
      </c>
      <c r="F4380" s="37" t="n">
        <v>2004</v>
      </c>
      <c r="G4380" s="40" t="n">
        <v>23</v>
      </c>
      <c r="H4380" s="40" t="n">
        <v>1793</v>
      </c>
      <c r="I4380" s="40" t="n">
        <v>692887</v>
      </c>
      <c r="J4380" s="40" t="n">
        <v>1959543</v>
      </c>
      <c r="K4380" s="40" t="n">
        <v>3429776</v>
      </c>
      <c r="L4380" s="40" t="n">
        <v>3445728</v>
      </c>
      <c r="M4380" s="40" t="n">
        <v>1227095</v>
      </c>
      <c r="N4380" s="40" t="n">
        <v>269173</v>
      </c>
    </row>
    <row r="4381" customFormat="false" ht="13.5" hidden="false" customHeight="false" outlineLevel="0" collapsed="false">
      <c r="B4381" s="37" t="n">
        <v>12</v>
      </c>
      <c r="C4381" s="37" t="s">
        <v>623</v>
      </c>
      <c r="D4381" s="38" t="n">
        <v>2919</v>
      </c>
      <c r="E4381" s="37" t="s">
        <v>527</v>
      </c>
      <c r="F4381" s="37" t="n">
        <v>2004</v>
      </c>
      <c r="G4381" s="40" t="n">
        <v>59</v>
      </c>
      <c r="H4381" s="40" t="n">
        <v>7034</v>
      </c>
      <c r="I4381" s="40" t="n">
        <v>4212308</v>
      </c>
      <c r="J4381" s="40" t="n">
        <v>28308547</v>
      </c>
      <c r="K4381" s="40" t="n">
        <v>41649376</v>
      </c>
      <c r="L4381" s="40" t="n">
        <v>41322527</v>
      </c>
      <c r="M4381" s="40" t="n">
        <v>10287054</v>
      </c>
      <c r="N4381" s="40" t="n">
        <v>2406088</v>
      </c>
    </row>
    <row r="4382" customFormat="false" ht="13.5" hidden="false" customHeight="false" outlineLevel="0" collapsed="false">
      <c r="B4382" s="37" t="n">
        <v>12</v>
      </c>
      <c r="C4382" s="37" t="s">
        <v>623</v>
      </c>
      <c r="D4382" s="38" t="n">
        <v>3012</v>
      </c>
      <c r="E4382" s="37" t="s">
        <v>529</v>
      </c>
      <c r="F4382" s="37" t="n">
        <v>2004</v>
      </c>
      <c r="G4382" s="40" t="n">
        <v>6</v>
      </c>
      <c r="H4382" s="40" t="n">
        <v>264</v>
      </c>
      <c r="I4382" s="40" t="n">
        <v>123865</v>
      </c>
      <c r="J4382" s="40" t="n">
        <v>281916</v>
      </c>
      <c r="K4382" s="40" t="n">
        <v>470240</v>
      </c>
      <c r="L4382" s="40" t="n">
        <v>477668</v>
      </c>
      <c r="M4382" s="40" t="n">
        <v>180679</v>
      </c>
      <c r="N4382" s="40" t="n">
        <v>3002</v>
      </c>
    </row>
    <row r="4383" customFormat="false" ht="13.5" hidden="false" customHeight="false" outlineLevel="0" collapsed="false">
      <c r="B4383" s="37" t="n">
        <v>12</v>
      </c>
      <c r="C4383" s="37" t="s">
        <v>623</v>
      </c>
      <c r="D4383" s="38" t="n">
        <v>3013</v>
      </c>
      <c r="E4383" s="37" t="s">
        <v>530</v>
      </c>
      <c r="F4383" s="37" t="n">
        <v>2004</v>
      </c>
      <c r="G4383" s="40" t="n">
        <v>83</v>
      </c>
      <c r="H4383" s="40" t="n">
        <v>2427</v>
      </c>
      <c r="I4383" s="40" t="n">
        <v>980177</v>
      </c>
      <c r="J4383" s="40" t="n">
        <v>2978539</v>
      </c>
      <c r="K4383" s="40" t="n">
        <v>5353741</v>
      </c>
      <c r="L4383" s="40" t="n">
        <v>5341664</v>
      </c>
      <c r="M4383" s="40" t="n">
        <v>2124209</v>
      </c>
      <c r="N4383" s="40" t="n">
        <v>91662</v>
      </c>
    </row>
    <row r="4384" customFormat="false" ht="13.5" hidden="false" customHeight="false" outlineLevel="0" collapsed="false">
      <c r="B4384" s="37" t="n">
        <v>12</v>
      </c>
      <c r="C4384" s="37" t="s">
        <v>623</v>
      </c>
      <c r="D4384" s="38" t="n">
        <v>3022</v>
      </c>
      <c r="E4384" s="37" t="s">
        <v>532</v>
      </c>
      <c r="F4384" s="37" t="n">
        <v>2004</v>
      </c>
      <c r="G4384" s="40" t="n">
        <v>2</v>
      </c>
      <c r="H4384" s="40" t="n">
        <v>29</v>
      </c>
      <c r="I4384" s="40" t="s">
        <v>98</v>
      </c>
      <c r="J4384" s="40" t="s">
        <v>98</v>
      </c>
      <c r="K4384" s="40" t="s">
        <v>98</v>
      </c>
      <c r="L4384" s="40" t="s">
        <v>98</v>
      </c>
      <c r="M4384" s="40" t="s">
        <v>98</v>
      </c>
      <c r="N4384" s="40" t="s">
        <v>106</v>
      </c>
    </row>
    <row r="4385" customFormat="false" ht="13.5" hidden="false" customHeight="false" outlineLevel="0" collapsed="false">
      <c r="B4385" s="37" t="n">
        <v>12</v>
      </c>
      <c r="C4385" s="37" t="s">
        <v>623</v>
      </c>
      <c r="D4385" s="38" t="n">
        <v>3031</v>
      </c>
      <c r="E4385" s="37" t="s">
        <v>533</v>
      </c>
      <c r="F4385" s="37" t="n">
        <v>2004</v>
      </c>
      <c r="G4385" s="40" t="n">
        <v>15</v>
      </c>
      <c r="H4385" s="40" t="n">
        <v>1284</v>
      </c>
      <c r="I4385" s="40" t="n">
        <v>940107</v>
      </c>
      <c r="J4385" s="40" t="n">
        <v>2767245</v>
      </c>
      <c r="K4385" s="40" t="n">
        <v>7360049</v>
      </c>
      <c r="L4385" s="40" t="n">
        <v>6715732</v>
      </c>
      <c r="M4385" s="40" t="n">
        <v>3847274</v>
      </c>
      <c r="N4385" s="40" t="n">
        <v>56750</v>
      </c>
    </row>
    <row r="4386" customFormat="false" ht="13.5" hidden="false" customHeight="false" outlineLevel="0" collapsed="false">
      <c r="B4386" s="37" t="n">
        <v>12</v>
      </c>
      <c r="C4386" s="37" t="s">
        <v>623</v>
      </c>
      <c r="D4386" s="38" t="n">
        <v>3033</v>
      </c>
      <c r="E4386" s="37" t="s">
        <v>535</v>
      </c>
      <c r="F4386" s="37" t="n">
        <v>2004</v>
      </c>
      <c r="G4386" s="40" t="n">
        <v>6</v>
      </c>
      <c r="H4386" s="40" t="n">
        <v>31</v>
      </c>
      <c r="I4386" s="40" t="n">
        <v>6767</v>
      </c>
      <c r="J4386" s="40" t="n">
        <v>6452</v>
      </c>
      <c r="K4386" s="40" t="n">
        <v>16057</v>
      </c>
      <c r="L4386" s="40" t="n">
        <v>16057</v>
      </c>
      <c r="M4386" s="40" t="n">
        <v>9149</v>
      </c>
      <c r="N4386" s="40" t="s">
        <v>106</v>
      </c>
    </row>
    <row r="4387" customFormat="false" ht="13.5" hidden="false" customHeight="false" outlineLevel="0" collapsed="false">
      <c r="B4387" s="37" t="n">
        <v>12</v>
      </c>
      <c r="C4387" s="37" t="s">
        <v>623</v>
      </c>
      <c r="D4387" s="38" t="n">
        <v>3034</v>
      </c>
      <c r="E4387" s="37" t="s">
        <v>536</v>
      </c>
      <c r="F4387" s="37" t="n">
        <v>2004</v>
      </c>
      <c r="G4387" s="40" t="n">
        <v>8</v>
      </c>
      <c r="H4387" s="40" t="n">
        <v>163</v>
      </c>
      <c r="I4387" s="40" t="n">
        <v>74037</v>
      </c>
      <c r="J4387" s="40" t="n">
        <v>173891</v>
      </c>
      <c r="K4387" s="40" t="n">
        <v>301867</v>
      </c>
      <c r="L4387" s="40" t="n">
        <v>301867</v>
      </c>
      <c r="M4387" s="40" t="n">
        <v>118009</v>
      </c>
      <c r="N4387" s="40" t="n">
        <v>4407</v>
      </c>
    </row>
    <row r="4388" customFormat="false" ht="13.5" hidden="false" customHeight="false" outlineLevel="0" collapsed="false">
      <c r="B4388" s="37" t="n">
        <v>12</v>
      </c>
      <c r="C4388" s="37" t="s">
        <v>623</v>
      </c>
      <c r="D4388" s="38" t="n">
        <v>3042</v>
      </c>
      <c r="E4388" s="37" t="s">
        <v>538</v>
      </c>
      <c r="F4388" s="37" t="n">
        <v>2004</v>
      </c>
      <c r="G4388" s="40" t="n">
        <v>4</v>
      </c>
      <c r="H4388" s="40" t="n">
        <v>147</v>
      </c>
      <c r="I4388" s="40" t="n">
        <v>71172</v>
      </c>
      <c r="J4388" s="40" t="n">
        <v>225112</v>
      </c>
      <c r="K4388" s="40" t="n">
        <v>513876</v>
      </c>
      <c r="L4388" s="40" t="n">
        <v>514560</v>
      </c>
      <c r="M4388" s="40" t="n">
        <v>262745</v>
      </c>
      <c r="N4388" s="40" t="n">
        <v>18533</v>
      </c>
    </row>
    <row r="4389" customFormat="false" ht="13.5" hidden="false" customHeight="false" outlineLevel="0" collapsed="false">
      <c r="B4389" s="37" t="n">
        <v>12</v>
      </c>
      <c r="C4389" s="37" t="s">
        <v>623</v>
      </c>
      <c r="D4389" s="38" t="n">
        <v>3051</v>
      </c>
      <c r="E4389" s="37" t="s">
        <v>540</v>
      </c>
      <c r="F4389" s="37" t="n">
        <v>2004</v>
      </c>
      <c r="G4389" s="40" t="n">
        <v>1</v>
      </c>
      <c r="H4389" s="40" t="n">
        <v>9</v>
      </c>
      <c r="I4389" s="40" t="s">
        <v>98</v>
      </c>
      <c r="J4389" s="40" t="s">
        <v>98</v>
      </c>
      <c r="K4389" s="40" t="s">
        <v>98</v>
      </c>
      <c r="L4389" s="40" t="s">
        <v>98</v>
      </c>
      <c r="M4389" s="40" t="s">
        <v>98</v>
      </c>
      <c r="N4389" s="40" t="s">
        <v>106</v>
      </c>
    </row>
    <row r="4390" customFormat="false" ht="13.5" hidden="false" customHeight="false" outlineLevel="0" collapsed="false">
      <c r="B4390" s="37" t="n">
        <v>12</v>
      </c>
      <c r="C4390" s="37" t="s">
        <v>623</v>
      </c>
      <c r="D4390" s="38" t="n">
        <v>3059</v>
      </c>
      <c r="E4390" s="37" t="s">
        <v>541</v>
      </c>
      <c r="F4390" s="37" t="n">
        <v>2004</v>
      </c>
      <c r="G4390" s="40" t="n">
        <v>3</v>
      </c>
      <c r="H4390" s="40" t="n">
        <v>25</v>
      </c>
      <c r="I4390" s="40" t="n">
        <v>8043</v>
      </c>
      <c r="J4390" s="40" t="n">
        <v>8079</v>
      </c>
      <c r="K4390" s="40" t="n">
        <v>24724</v>
      </c>
      <c r="L4390" s="40" t="n">
        <v>24724</v>
      </c>
      <c r="M4390" s="40" t="n">
        <v>15852</v>
      </c>
      <c r="N4390" s="40" t="s">
        <v>106</v>
      </c>
    </row>
    <row r="4391" customFormat="false" ht="13.5" hidden="false" customHeight="false" outlineLevel="0" collapsed="false">
      <c r="B4391" s="37" t="n">
        <v>12</v>
      </c>
      <c r="C4391" s="37" t="s">
        <v>623</v>
      </c>
      <c r="D4391" s="38" t="n">
        <v>3112</v>
      </c>
      <c r="E4391" s="37" t="s">
        <v>545</v>
      </c>
      <c r="F4391" s="37" t="n">
        <v>2004</v>
      </c>
      <c r="G4391" s="40" t="n">
        <v>2</v>
      </c>
      <c r="H4391" s="40" t="n">
        <v>156</v>
      </c>
      <c r="I4391" s="40" t="s">
        <v>98</v>
      </c>
      <c r="J4391" s="40" t="s">
        <v>98</v>
      </c>
      <c r="K4391" s="40" t="s">
        <v>98</v>
      </c>
      <c r="L4391" s="40" t="s">
        <v>98</v>
      </c>
      <c r="M4391" s="40" t="s">
        <v>98</v>
      </c>
      <c r="N4391" s="40" t="s">
        <v>98</v>
      </c>
    </row>
    <row r="4392" customFormat="false" ht="13.5" hidden="false" customHeight="false" outlineLevel="0" collapsed="false">
      <c r="B4392" s="37" t="n">
        <v>12</v>
      </c>
      <c r="C4392" s="37" t="s">
        <v>623</v>
      </c>
      <c r="D4392" s="38" t="n">
        <v>3113</v>
      </c>
      <c r="E4392" s="37" t="s">
        <v>546</v>
      </c>
      <c r="F4392" s="37" t="n">
        <v>2004</v>
      </c>
      <c r="G4392" s="40" t="n">
        <v>6</v>
      </c>
      <c r="H4392" s="40" t="n">
        <v>58</v>
      </c>
      <c r="I4392" s="40" t="n">
        <v>24789</v>
      </c>
      <c r="J4392" s="40" t="n">
        <v>19293</v>
      </c>
      <c r="K4392" s="40" t="n">
        <v>60568</v>
      </c>
      <c r="L4392" s="40" t="n">
        <v>60477</v>
      </c>
      <c r="M4392" s="40" t="n">
        <v>38016</v>
      </c>
      <c r="N4392" s="40" t="n">
        <v>123</v>
      </c>
    </row>
    <row r="4393" customFormat="false" ht="13.5" hidden="false" customHeight="false" outlineLevel="0" collapsed="false">
      <c r="B4393" s="37" t="n">
        <v>12</v>
      </c>
      <c r="C4393" s="37" t="s">
        <v>623</v>
      </c>
      <c r="D4393" s="38" t="n">
        <v>3114</v>
      </c>
      <c r="E4393" s="37" t="s">
        <v>547</v>
      </c>
      <c r="F4393" s="37" t="n">
        <v>2004</v>
      </c>
      <c r="G4393" s="40" t="n">
        <v>5</v>
      </c>
      <c r="H4393" s="40" t="n">
        <v>87</v>
      </c>
      <c r="I4393" s="40" t="n">
        <v>24806</v>
      </c>
      <c r="J4393" s="40" t="n">
        <v>53121</v>
      </c>
      <c r="K4393" s="40" t="n">
        <v>102768</v>
      </c>
      <c r="L4393" s="40" t="n">
        <v>102819</v>
      </c>
      <c r="M4393" s="40" t="n">
        <v>46728</v>
      </c>
      <c r="N4393" s="40" t="n">
        <v>1184</v>
      </c>
    </row>
    <row r="4394" customFormat="false" ht="13.5" hidden="false" customHeight="false" outlineLevel="0" collapsed="false">
      <c r="B4394" s="37" t="n">
        <v>12</v>
      </c>
      <c r="C4394" s="37" t="s">
        <v>623</v>
      </c>
      <c r="D4394" s="38" t="n">
        <v>3115</v>
      </c>
      <c r="E4394" s="37" t="s">
        <v>548</v>
      </c>
      <c r="F4394" s="37" t="n">
        <v>2004</v>
      </c>
      <c r="G4394" s="40" t="n">
        <v>12</v>
      </c>
      <c r="H4394" s="40" t="n">
        <v>270</v>
      </c>
      <c r="I4394" s="40" t="n">
        <v>116303</v>
      </c>
      <c r="J4394" s="40" t="n">
        <v>358953</v>
      </c>
      <c r="K4394" s="40" t="n">
        <v>572162</v>
      </c>
      <c r="L4394" s="40" t="n">
        <v>604840</v>
      </c>
      <c r="M4394" s="40" t="n">
        <v>223328</v>
      </c>
      <c r="N4394" s="40" t="n">
        <v>15115</v>
      </c>
    </row>
    <row r="4395" customFormat="false" ht="13.5" hidden="false" customHeight="false" outlineLevel="0" collapsed="false">
      <c r="B4395" s="37" t="n">
        <v>12</v>
      </c>
      <c r="C4395" s="37" t="s">
        <v>623</v>
      </c>
      <c r="D4395" s="38" t="n">
        <v>3116</v>
      </c>
      <c r="E4395" s="37" t="s">
        <v>549</v>
      </c>
      <c r="F4395" s="37" t="n">
        <v>2004</v>
      </c>
      <c r="G4395" s="40" t="n">
        <v>3</v>
      </c>
      <c r="H4395" s="40" t="n">
        <v>61</v>
      </c>
      <c r="I4395" s="40" t="s">
        <v>98</v>
      </c>
      <c r="J4395" s="40" t="s">
        <v>98</v>
      </c>
      <c r="K4395" s="40" t="s">
        <v>98</v>
      </c>
      <c r="L4395" s="40" t="s">
        <v>98</v>
      </c>
      <c r="M4395" s="40" t="s">
        <v>98</v>
      </c>
      <c r="N4395" s="40" t="s">
        <v>106</v>
      </c>
    </row>
    <row r="4396" customFormat="false" ht="13.5" hidden="false" customHeight="false" outlineLevel="0" collapsed="false">
      <c r="B4396" s="37" t="n">
        <v>12</v>
      </c>
      <c r="C4396" s="37" t="s">
        <v>623</v>
      </c>
      <c r="D4396" s="38" t="n">
        <v>3117</v>
      </c>
      <c r="E4396" s="37" t="s">
        <v>550</v>
      </c>
      <c r="F4396" s="37" t="n">
        <v>2004</v>
      </c>
      <c r="G4396" s="40" t="n">
        <v>8</v>
      </c>
      <c r="H4396" s="40" t="n">
        <v>99</v>
      </c>
      <c r="I4396" s="40" t="n">
        <v>48656</v>
      </c>
      <c r="J4396" s="40" t="n">
        <v>73977</v>
      </c>
      <c r="K4396" s="40" t="n">
        <v>176576</v>
      </c>
      <c r="L4396" s="40" t="n">
        <v>176576</v>
      </c>
      <c r="M4396" s="40" t="n">
        <v>97713</v>
      </c>
      <c r="N4396" s="40" t="s">
        <v>106</v>
      </c>
    </row>
    <row r="4397" customFormat="false" ht="13.5" hidden="false" customHeight="false" outlineLevel="0" collapsed="false">
      <c r="B4397" s="37" t="n">
        <v>12</v>
      </c>
      <c r="C4397" s="37" t="s">
        <v>623</v>
      </c>
      <c r="D4397" s="38" t="n">
        <v>3119</v>
      </c>
      <c r="E4397" s="37" t="s">
        <v>551</v>
      </c>
      <c r="F4397" s="37" t="n">
        <v>2004</v>
      </c>
      <c r="G4397" s="40" t="n">
        <v>7</v>
      </c>
      <c r="H4397" s="40" t="n">
        <v>75</v>
      </c>
      <c r="I4397" s="40" t="n">
        <v>28177</v>
      </c>
      <c r="J4397" s="40" t="n">
        <v>27587</v>
      </c>
      <c r="K4397" s="40" t="n">
        <v>84236</v>
      </c>
      <c r="L4397" s="40" t="n">
        <v>84236</v>
      </c>
      <c r="M4397" s="40" t="n">
        <v>53951</v>
      </c>
      <c r="N4397" s="40" t="s">
        <v>106</v>
      </c>
    </row>
    <row r="4398" customFormat="false" ht="13.5" hidden="false" customHeight="false" outlineLevel="0" collapsed="false">
      <c r="B4398" s="37" t="n">
        <v>12</v>
      </c>
      <c r="C4398" s="37" t="s">
        <v>623</v>
      </c>
      <c r="D4398" s="38" t="n">
        <v>3121</v>
      </c>
      <c r="E4398" s="37" t="s">
        <v>552</v>
      </c>
      <c r="F4398" s="37" t="n">
        <v>2004</v>
      </c>
      <c r="G4398" s="40" t="n">
        <v>3</v>
      </c>
      <c r="H4398" s="40" t="n">
        <v>31</v>
      </c>
      <c r="I4398" s="40" t="n">
        <v>9581</v>
      </c>
      <c r="J4398" s="40" t="n">
        <v>11671</v>
      </c>
      <c r="K4398" s="40" t="n">
        <v>40376</v>
      </c>
      <c r="L4398" s="40" t="n">
        <v>40376</v>
      </c>
      <c r="M4398" s="40" t="n">
        <v>27338</v>
      </c>
      <c r="N4398" s="40" t="s">
        <v>106</v>
      </c>
    </row>
    <row r="4399" customFormat="false" ht="13.5" hidden="false" customHeight="false" outlineLevel="0" collapsed="false">
      <c r="B4399" s="37" t="n">
        <v>12</v>
      </c>
      <c r="C4399" s="37" t="s">
        <v>623</v>
      </c>
      <c r="D4399" s="38" t="n">
        <v>3131</v>
      </c>
      <c r="E4399" s="37" t="s">
        <v>553</v>
      </c>
      <c r="F4399" s="37" t="n">
        <v>2004</v>
      </c>
      <c r="G4399" s="40" t="n">
        <v>16</v>
      </c>
      <c r="H4399" s="40" t="n">
        <v>470</v>
      </c>
      <c r="I4399" s="40" t="n">
        <v>189230</v>
      </c>
      <c r="J4399" s="40" t="n">
        <v>834209</v>
      </c>
      <c r="K4399" s="40" t="n">
        <v>1735864</v>
      </c>
      <c r="L4399" s="40" t="n">
        <v>1693480</v>
      </c>
      <c r="M4399" s="40" t="n">
        <v>792281</v>
      </c>
      <c r="N4399" s="40" t="n">
        <v>12844</v>
      </c>
    </row>
    <row r="4400" customFormat="false" ht="13.5" hidden="false" customHeight="false" outlineLevel="0" collapsed="false">
      <c r="B4400" s="37" t="n">
        <v>12</v>
      </c>
      <c r="C4400" s="37" t="s">
        <v>623</v>
      </c>
      <c r="D4400" s="38" t="n">
        <v>3132</v>
      </c>
      <c r="E4400" s="37" t="s">
        <v>554</v>
      </c>
      <c r="F4400" s="37" t="n">
        <v>2004</v>
      </c>
      <c r="G4400" s="40" t="n">
        <v>5</v>
      </c>
      <c r="H4400" s="40" t="n">
        <v>33</v>
      </c>
      <c r="I4400" s="40" t="n">
        <v>11358</v>
      </c>
      <c r="J4400" s="40" t="n">
        <v>4143</v>
      </c>
      <c r="K4400" s="40" t="n">
        <v>23677</v>
      </c>
      <c r="L4400" s="40" t="n">
        <v>23677</v>
      </c>
      <c r="M4400" s="40" t="n">
        <v>18604</v>
      </c>
      <c r="N4400" s="40" t="s">
        <v>106</v>
      </c>
    </row>
    <row r="4401" customFormat="false" ht="13.5" hidden="false" customHeight="false" outlineLevel="0" collapsed="false">
      <c r="B4401" s="37" t="n">
        <v>12</v>
      </c>
      <c r="C4401" s="37" t="s">
        <v>623</v>
      </c>
      <c r="D4401" s="38" t="n">
        <v>3133</v>
      </c>
      <c r="E4401" s="37" t="s">
        <v>555</v>
      </c>
      <c r="F4401" s="37" t="n">
        <v>2004</v>
      </c>
      <c r="G4401" s="40" t="n">
        <v>1</v>
      </c>
      <c r="H4401" s="40" t="n">
        <v>5</v>
      </c>
      <c r="I4401" s="40" t="s">
        <v>98</v>
      </c>
      <c r="J4401" s="40" t="s">
        <v>98</v>
      </c>
      <c r="K4401" s="40" t="s">
        <v>98</v>
      </c>
      <c r="L4401" s="40" t="s">
        <v>98</v>
      </c>
      <c r="M4401" s="40" t="s">
        <v>98</v>
      </c>
      <c r="N4401" s="40" t="s">
        <v>106</v>
      </c>
    </row>
    <row r="4402" customFormat="false" ht="13.5" hidden="false" customHeight="false" outlineLevel="0" collapsed="false">
      <c r="B4402" s="37" t="n">
        <v>12</v>
      </c>
      <c r="C4402" s="37" t="s">
        <v>623</v>
      </c>
      <c r="D4402" s="38" t="n">
        <v>3134</v>
      </c>
      <c r="E4402" s="37" t="s">
        <v>556</v>
      </c>
      <c r="F4402" s="37" t="n">
        <v>2004</v>
      </c>
      <c r="G4402" s="40" t="n">
        <v>7</v>
      </c>
      <c r="H4402" s="40" t="n">
        <v>441</v>
      </c>
      <c r="I4402" s="40" t="n">
        <v>158443</v>
      </c>
      <c r="J4402" s="40" t="n">
        <v>509919</v>
      </c>
      <c r="K4402" s="40" t="n">
        <v>1164463</v>
      </c>
      <c r="L4402" s="40" t="n">
        <v>1156496</v>
      </c>
      <c r="M4402" s="40" t="n">
        <v>577388</v>
      </c>
      <c r="N4402" s="40" t="n">
        <v>47258</v>
      </c>
    </row>
    <row r="4403" customFormat="false" ht="13.5" hidden="false" customHeight="false" outlineLevel="0" collapsed="false">
      <c r="B4403" s="37" t="n">
        <v>12</v>
      </c>
      <c r="C4403" s="37" t="s">
        <v>623</v>
      </c>
      <c r="D4403" s="38" t="n">
        <v>3135</v>
      </c>
      <c r="E4403" s="37" t="s">
        <v>557</v>
      </c>
      <c r="F4403" s="37" t="n">
        <v>2004</v>
      </c>
      <c r="G4403" s="40" t="n">
        <v>2</v>
      </c>
      <c r="H4403" s="40" t="n">
        <v>54</v>
      </c>
      <c r="I4403" s="40" t="s">
        <v>98</v>
      </c>
      <c r="J4403" s="40" t="s">
        <v>98</v>
      </c>
      <c r="K4403" s="40" t="s">
        <v>98</v>
      </c>
      <c r="L4403" s="40" t="s">
        <v>98</v>
      </c>
      <c r="M4403" s="40" t="s">
        <v>98</v>
      </c>
      <c r="N4403" s="40" t="s">
        <v>98</v>
      </c>
    </row>
    <row r="4404" customFormat="false" ht="13.5" hidden="false" customHeight="false" outlineLevel="0" collapsed="false">
      <c r="B4404" s="37" t="n">
        <v>12</v>
      </c>
      <c r="C4404" s="37" t="s">
        <v>623</v>
      </c>
      <c r="D4404" s="38" t="n">
        <v>3141</v>
      </c>
      <c r="E4404" s="37" t="s">
        <v>558</v>
      </c>
      <c r="F4404" s="37" t="n">
        <v>2004</v>
      </c>
      <c r="G4404" s="40" t="n">
        <v>8</v>
      </c>
      <c r="H4404" s="40" t="n">
        <v>265</v>
      </c>
      <c r="I4404" s="40" t="n">
        <v>119989</v>
      </c>
      <c r="J4404" s="40" t="n">
        <v>266378</v>
      </c>
      <c r="K4404" s="40" t="n">
        <v>603065</v>
      </c>
      <c r="L4404" s="40" t="n">
        <v>643964</v>
      </c>
      <c r="M4404" s="40" t="n">
        <v>343354</v>
      </c>
      <c r="N4404" s="40" t="n">
        <v>21050</v>
      </c>
    </row>
    <row r="4405" customFormat="false" ht="13.5" hidden="false" customHeight="false" outlineLevel="0" collapsed="false">
      <c r="B4405" s="37" t="n">
        <v>12</v>
      </c>
      <c r="C4405" s="37" t="s">
        <v>623</v>
      </c>
      <c r="D4405" s="38" t="n">
        <v>3151</v>
      </c>
      <c r="E4405" s="37" t="s">
        <v>559</v>
      </c>
      <c r="F4405" s="37" t="n">
        <v>2004</v>
      </c>
      <c r="G4405" s="40" t="n">
        <v>5</v>
      </c>
      <c r="H4405" s="40" t="n">
        <v>42</v>
      </c>
      <c r="I4405" s="40" t="n">
        <v>11335</v>
      </c>
      <c r="J4405" s="40" t="n">
        <v>9548</v>
      </c>
      <c r="K4405" s="40" t="n">
        <v>32257</v>
      </c>
      <c r="L4405" s="40" t="n">
        <v>32257</v>
      </c>
      <c r="M4405" s="40" t="n">
        <v>21628</v>
      </c>
      <c r="N4405" s="40" t="s">
        <v>106</v>
      </c>
    </row>
    <row r="4406" customFormat="false" ht="13.5" hidden="false" customHeight="false" outlineLevel="0" collapsed="false">
      <c r="B4406" s="37" t="n">
        <v>12</v>
      </c>
      <c r="C4406" s="37" t="s">
        <v>623</v>
      </c>
      <c r="D4406" s="38" t="n">
        <v>3152</v>
      </c>
      <c r="E4406" s="37" t="s">
        <v>560</v>
      </c>
      <c r="F4406" s="37" t="n">
        <v>2004</v>
      </c>
      <c r="G4406" s="40" t="n">
        <v>3</v>
      </c>
      <c r="H4406" s="40" t="n">
        <v>45</v>
      </c>
      <c r="I4406" s="40" t="n">
        <v>10337</v>
      </c>
      <c r="J4406" s="40" t="n">
        <v>21179</v>
      </c>
      <c r="K4406" s="40" t="n">
        <v>41204</v>
      </c>
      <c r="L4406" s="40" t="n">
        <v>41204</v>
      </c>
      <c r="M4406" s="40" t="n">
        <v>19071</v>
      </c>
      <c r="N4406" s="40" t="s">
        <v>106</v>
      </c>
    </row>
    <row r="4407" customFormat="false" ht="13.5" hidden="false" customHeight="false" outlineLevel="0" collapsed="false">
      <c r="B4407" s="37" t="n">
        <v>12</v>
      </c>
      <c r="C4407" s="37" t="s">
        <v>623</v>
      </c>
      <c r="D4407" s="38" t="n">
        <v>3154</v>
      </c>
      <c r="E4407" s="37" t="s">
        <v>562</v>
      </c>
      <c r="F4407" s="37" t="n">
        <v>2004</v>
      </c>
      <c r="G4407" s="40" t="n">
        <v>7</v>
      </c>
      <c r="H4407" s="40" t="n">
        <v>56</v>
      </c>
      <c r="I4407" s="40" t="n">
        <v>12325</v>
      </c>
      <c r="J4407" s="40" t="n">
        <v>72371</v>
      </c>
      <c r="K4407" s="40" t="n">
        <v>92493</v>
      </c>
      <c r="L4407" s="40" t="n">
        <v>92493</v>
      </c>
      <c r="M4407" s="40" t="n">
        <v>19163</v>
      </c>
      <c r="N4407" s="40" t="s">
        <v>106</v>
      </c>
    </row>
    <row r="4408" customFormat="false" ht="13.5" hidden="false" customHeight="false" outlineLevel="0" collapsed="false">
      <c r="B4408" s="37" t="n">
        <v>12</v>
      </c>
      <c r="C4408" s="37" t="s">
        <v>623</v>
      </c>
      <c r="D4408" s="38" t="n">
        <v>3161</v>
      </c>
      <c r="E4408" s="37" t="s">
        <v>563</v>
      </c>
      <c r="F4408" s="37" t="n">
        <v>2004</v>
      </c>
      <c r="G4408" s="40" t="n">
        <v>2</v>
      </c>
      <c r="H4408" s="40" t="n">
        <v>10</v>
      </c>
      <c r="I4408" s="40" t="s">
        <v>98</v>
      </c>
      <c r="J4408" s="40" t="s">
        <v>98</v>
      </c>
      <c r="K4408" s="40" t="s">
        <v>98</v>
      </c>
      <c r="L4408" s="40" t="s">
        <v>98</v>
      </c>
      <c r="M4408" s="40" t="s">
        <v>98</v>
      </c>
      <c r="N4408" s="40" t="s">
        <v>106</v>
      </c>
    </row>
    <row r="4409" customFormat="false" ht="13.5" hidden="false" customHeight="false" outlineLevel="0" collapsed="false">
      <c r="B4409" s="37" t="n">
        <v>12</v>
      </c>
      <c r="C4409" s="37" t="s">
        <v>623</v>
      </c>
      <c r="D4409" s="38" t="n">
        <v>3171</v>
      </c>
      <c r="E4409" s="37" t="s">
        <v>564</v>
      </c>
      <c r="F4409" s="37" t="n">
        <v>2004</v>
      </c>
      <c r="G4409" s="40" t="n">
        <v>3</v>
      </c>
      <c r="H4409" s="40" t="n">
        <v>112</v>
      </c>
      <c r="I4409" s="40" t="n">
        <v>80525</v>
      </c>
      <c r="J4409" s="40" t="n">
        <v>266555</v>
      </c>
      <c r="K4409" s="40" t="n">
        <v>361756</v>
      </c>
      <c r="L4409" s="40" t="n">
        <v>372204</v>
      </c>
      <c r="M4409" s="40" t="n">
        <v>52680</v>
      </c>
      <c r="N4409" s="40" t="n">
        <v>75763</v>
      </c>
    </row>
    <row r="4410" customFormat="false" ht="13.5" hidden="false" customHeight="false" outlineLevel="0" collapsed="false">
      <c r="B4410" s="37" t="n">
        <v>12</v>
      </c>
      <c r="C4410" s="37" t="s">
        <v>623</v>
      </c>
      <c r="D4410" s="38" t="n">
        <v>3172</v>
      </c>
      <c r="E4410" s="37" t="s">
        <v>565</v>
      </c>
      <c r="F4410" s="37" t="n">
        <v>2004</v>
      </c>
      <c r="G4410" s="40" t="n">
        <v>1</v>
      </c>
      <c r="H4410" s="40" t="n">
        <v>12</v>
      </c>
      <c r="I4410" s="40" t="s">
        <v>98</v>
      </c>
      <c r="J4410" s="40" t="s">
        <v>98</v>
      </c>
      <c r="K4410" s="40" t="s">
        <v>98</v>
      </c>
      <c r="L4410" s="40" t="s">
        <v>98</v>
      </c>
      <c r="M4410" s="40" t="s">
        <v>98</v>
      </c>
      <c r="N4410" s="40" t="s">
        <v>106</v>
      </c>
    </row>
    <row r="4411" customFormat="false" ht="13.5" hidden="false" customHeight="false" outlineLevel="0" collapsed="false">
      <c r="B4411" s="37" t="n">
        <v>12</v>
      </c>
      <c r="C4411" s="37" t="s">
        <v>623</v>
      </c>
      <c r="D4411" s="38" t="n">
        <v>3211</v>
      </c>
      <c r="E4411" s="37" t="s">
        <v>566</v>
      </c>
      <c r="F4411" s="37" t="n">
        <v>2004</v>
      </c>
      <c r="G4411" s="40" t="n">
        <v>12</v>
      </c>
      <c r="H4411" s="40" t="n">
        <v>323</v>
      </c>
      <c r="I4411" s="40" t="n">
        <v>108134</v>
      </c>
      <c r="J4411" s="40" t="n">
        <v>510019</v>
      </c>
      <c r="K4411" s="40" t="n">
        <v>718905</v>
      </c>
      <c r="L4411" s="40" t="n">
        <v>735873</v>
      </c>
      <c r="M4411" s="40" t="n">
        <v>203956</v>
      </c>
      <c r="N4411" s="40" t="n">
        <v>6448</v>
      </c>
    </row>
    <row r="4412" customFormat="false" ht="13.5" hidden="false" customHeight="false" outlineLevel="0" collapsed="false">
      <c r="B4412" s="37" t="n">
        <v>12</v>
      </c>
      <c r="C4412" s="37" t="s">
        <v>623</v>
      </c>
      <c r="D4412" s="38" t="n">
        <v>3229</v>
      </c>
      <c r="E4412" s="37" t="s">
        <v>571</v>
      </c>
      <c r="F4412" s="37" t="n">
        <v>2004</v>
      </c>
      <c r="G4412" s="40" t="n">
        <v>1</v>
      </c>
      <c r="H4412" s="40" t="n">
        <v>68</v>
      </c>
      <c r="I4412" s="40" t="s">
        <v>98</v>
      </c>
      <c r="J4412" s="40" t="s">
        <v>98</v>
      </c>
      <c r="K4412" s="40" t="s">
        <v>98</v>
      </c>
      <c r="L4412" s="40" t="s">
        <v>98</v>
      </c>
      <c r="M4412" s="40" t="s">
        <v>98</v>
      </c>
      <c r="N4412" s="40" t="s">
        <v>98</v>
      </c>
    </row>
    <row r="4413" customFormat="false" ht="13.5" hidden="false" customHeight="false" outlineLevel="0" collapsed="false">
      <c r="B4413" s="37" t="n">
        <v>12</v>
      </c>
      <c r="C4413" s="37" t="s">
        <v>623</v>
      </c>
      <c r="D4413" s="38" t="n">
        <v>3231</v>
      </c>
      <c r="E4413" s="37" t="s">
        <v>572</v>
      </c>
      <c r="F4413" s="37" t="n">
        <v>2004</v>
      </c>
      <c r="G4413" s="40" t="n">
        <v>39</v>
      </c>
      <c r="H4413" s="40" t="n">
        <v>527</v>
      </c>
      <c r="I4413" s="40" t="n">
        <v>131858</v>
      </c>
      <c r="J4413" s="40" t="n">
        <v>300486</v>
      </c>
      <c r="K4413" s="40" t="n">
        <v>591224</v>
      </c>
      <c r="L4413" s="40" t="n">
        <v>593256</v>
      </c>
      <c r="M4413" s="40" t="n">
        <v>277563</v>
      </c>
      <c r="N4413" s="40" t="n">
        <v>1464</v>
      </c>
    </row>
    <row r="4414" customFormat="false" ht="13.5" hidden="false" customHeight="false" outlineLevel="0" collapsed="false">
      <c r="B4414" s="37" t="n">
        <v>12</v>
      </c>
      <c r="C4414" s="37" t="s">
        <v>623</v>
      </c>
      <c r="D4414" s="38" t="n">
        <v>3232</v>
      </c>
      <c r="E4414" s="37" t="s">
        <v>573</v>
      </c>
      <c r="F4414" s="37" t="n">
        <v>2004</v>
      </c>
      <c r="G4414" s="40" t="n">
        <v>7</v>
      </c>
      <c r="H4414" s="40" t="n">
        <v>55</v>
      </c>
      <c r="I4414" s="40" t="n">
        <v>12522</v>
      </c>
      <c r="J4414" s="40" t="n">
        <v>15199</v>
      </c>
      <c r="K4414" s="40" t="n">
        <v>53149</v>
      </c>
      <c r="L4414" s="40" t="n">
        <v>53149</v>
      </c>
      <c r="M4414" s="40" t="n">
        <v>36143</v>
      </c>
      <c r="N4414" s="40" t="s">
        <v>106</v>
      </c>
    </row>
    <row r="4415" customFormat="false" ht="13.5" hidden="false" customHeight="false" outlineLevel="0" collapsed="false">
      <c r="B4415" s="37" t="n">
        <v>12</v>
      </c>
      <c r="C4415" s="37" t="s">
        <v>623</v>
      </c>
      <c r="D4415" s="38" t="n">
        <v>3233</v>
      </c>
      <c r="E4415" s="37" t="s">
        <v>574</v>
      </c>
      <c r="F4415" s="37" t="n">
        <v>2004</v>
      </c>
      <c r="G4415" s="40" t="n">
        <v>2</v>
      </c>
      <c r="H4415" s="40" t="n">
        <v>16</v>
      </c>
      <c r="I4415" s="40" t="s">
        <v>98</v>
      </c>
      <c r="J4415" s="40" t="s">
        <v>98</v>
      </c>
      <c r="K4415" s="40" t="s">
        <v>98</v>
      </c>
      <c r="L4415" s="40" t="s">
        <v>98</v>
      </c>
      <c r="M4415" s="40" t="s">
        <v>98</v>
      </c>
      <c r="N4415" s="40" t="s">
        <v>106</v>
      </c>
    </row>
    <row r="4416" customFormat="false" ht="13.5" hidden="false" customHeight="false" outlineLevel="0" collapsed="false">
      <c r="B4416" s="37" t="n">
        <v>12</v>
      </c>
      <c r="C4416" s="37" t="s">
        <v>623</v>
      </c>
      <c r="D4416" s="38" t="n">
        <v>3234</v>
      </c>
      <c r="E4416" s="37" t="s">
        <v>575</v>
      </c>
      <c r="F4416" s="37" t="n">
        <v>2004</v>
      </c>
      <c r="G4416" s="40" t="n">
        <v>19</v>
      </c>
      <c r="H4416" s="40" t="n">
        <v>579</v>
      </c>
      <c r="I4416" s="40" t="n">
        <v>196831</v>
      </c>
      <c r="J4416" s="40" t="n">
        <v>946480</v>
      </c>
      <c r="K4416" s="40" t="n">
        <v>1945275</v>
      </c>
      <c r="L4416" s="40" t="n">
        <v>1936264</v>
      </c>
      <c r="M4416" s="40" t="n">
        <v>946855</v>
      </c>
      <c r="N4416" s="40" t="n">
        <v>15945</v>
      </c>
    </row>
    <row r="4417" customFormat="false" ht="13.5" hidden="false" customHeight="false" outlineLevel="0" collapsed="false">
      <c r="B4417" s="37" t="n">
        <v>12</v>
      </c>
      <c r="C4417" s="37" t="s">
        <v>623</v>
      </c>
      <c r="D4417" s="38" t="n">
        <v>3242</v>
      </c>
      <c r="E4417" s="37" t="s">
        <v>577</v>
      </c>
      <c r="F4417" s="37" t="n">
        <v>2004</v>
      </c>
      <c r="G4417" s="40" t="n">
        <v>13</v>
      </c>
      <c r="H4417" s="40" t="n">
        <v>446</v>
      </c>
      <c r="I4417" s="40" t="n">
        <v>138371</v>
      </c>
      <c r="J4417" s="40" t="n">
        <v>292691</v>
      </c>
      <c r="K4417" s="40" t="n">
        <v>485583</v>
      </c>
      <c r="L4417" s="40" t="n">
        <v>480250</v>
      </c>
      <c r="M4417" s="40" t="n">
        <v>172617</v>
      </c>
      <c r="N4417" s="40" t="n">
        <v>4844</v>
      </c>
    </row>
    <row r="4418" customFormat="false" ht="13.5" hidden="false" customHeight="false" outlineLevel="0" collapsed="false">
      <c r="B4418" s="37" t="n">
        <v>12</v>
      </c>
      <c r="C4418" s="37" t="s">
        <v>623</v>
      </c>
      <c r="D4418" s="38" t="n">
        <v>3249</v>
      </c>
      <c r="E4418" s="37" t="s">
        <v>580</v>
      </c>
      <c r="F4418" s="37" t="n">
        <v>2004</v>
      </c>
      <c r="G4418" s="40" t="n">
        <v>11</v>
      </c>
      <c r="H4418" s="40" t="n">
        <v>109</v>
      </c>
      <c r="I4418" s="40" t="n">
        <v>20762</v>
      </c>
      <c r="J4418" s="40" t="n">
        <v>20856</v>
      </c>
      <c r="K4418" s="40" t="n">
        <v>47147</v>
      </c>
      <c r="L4418" s="40" t="n">
        <v>47147</v>
      </c>
      <c r="M4418" s="40" t="n">
        <v>25049</v>
      </c>
      <c r="N4418" s="40" t="s">
        <v>106</v>
      </c>
    </row>
    <row r="4419" customFormat="false" ht="13.5" hidden="false" customHeight="false" outlineLevel="0" collapsed="false">
      <c r="B4419" s="37" t="n">
        <v>12</v>
      </c>
      <c r="C4419" s="37" t="s">
        <v>623</v>
      </c>
      <c r="D4419" s="38" t="n">
        <v>3251</v>
      </c>
      <c r="E4419" s="37" t="s">
        <v>581</v>
      </c>
      <c r="F4419" s="37" t="n">
        <v>2004</v>
      </c>
      <c r="G4419" s="40" t="n">
        <v>13</v>
      </c>
      <c r="H4419" s="40" t="n">
        <v>97</v>
      </c>
      <c r="I4419" s="40" t="n">
        <v>33948</v>
      </c>
      <c r="J4419" s="40" t="n">
        <v>36294</v>
      </c>
      <c r="K4419" s="40" t="n">
        <v>86582</v>
      </c>
      <c r="L4419" s="40" t="n">
        <v>86582</v>
      </c>
      <c r="M4419" s="40" t="n">
        <v>47895</v>
      </c>
      <c r="N4419" s="40" t="s">
        <v>106</v>
      </c>
    </row>
    <row r="4420" customFormat="false" ht="13.5" hidden="false" customHeight="false" outlineLevel="0" collapsed="false">
      <c r="B4420" s="37" t="n">
        <v>12</v>
      </c>
      <c r="C4420" s="37" t="s">
        <v>623</v>
      </c>
      <c r="D4420" s="38" t="n">
        <v>3252</v>
      </c>
      <c r="E4420" s="37" t="s">
        <v>582</v>
      </c>
      <c r="F4420" s="37" t="n">
        <v>2004</v>
      </c>
      <c r="G4420" s="40" t="n">
        <v>4</v>
      </c>
      <c r="H4420" s="40" t="n">
        <v>61</v>
      </c>
      <c r="I4420" s="40" t="n">
        <v>10996</v>
      </c>
      <c r="J4420" s="40" t="n">
        <v>5921</v>
      </c>
      <c r="K4420" s="40" t="n">
        <v>21930</v>
      </c>
      <c r="L4420" s="40" t="n">
        <v>21930</v>
      </c>
      <c r="M4420" s="40" t="n">
        <v>15247</v>
      </c>
      <c r="N4420" s="40" t="s">
        <v>106</v>
      </c>
    </row>
    <row r="4421" customFormat="false" ht="13.5" hidden="false" customHeight="false" outlineLevel="0" collapsed="false">
      <c r="B4421" s="37" t="n">
        <v>12</v>
      </c>
      <c r="C4421" s="37" t="s">
        <v>623</v>
      </c>
      <c r="D4421" s="38" t="n">
        <v>3253</v>
      </c>
      <c r="E4421" s="37" t="s">
        <v>583</v>
      </c>
      <c r="F4421" s="37" t="n">
        <v>2004</v>
      </c>
      <c r="G4421" s="40" t="n">
        <v>2</v>
      </c>
      <c r="H4421" s="40" t="n">
        <v>15</v>
      </c>
      <c r="I4421" s="40" t="s">
        <v>98</v>
      </c>
      <c r="J4421" s="40" t="s">
        <v>98</v>
      </c>
      <c r="K4421" s="40" t="s">
        <v>98</v>
      </c>
      <c r="L4421" s="40" t="s">
        <v>98</v>
      </c>
      <c r="M4421" s="40" t="s">
        <v>98</v>
      </c>
      <c r="N4421" s="40" t="s">
        <v>106</v>
      </c>
    </row>
    <row r="4422" customFormat="false" ht="13.5" hidden="false" customHeight="false" outlineLevel="0" collapsed="false">
      <c r="B4422" s="37" t="n">
        <v>12</v>
      </c>
      <c r="C4422" s="37" t="s">
        <v>623</v>
      </c>
      <c r="D4422" s="38" t="n">
        <v>3254</v>
      </c>
      <c r="E4422" s="37" t="s">
        <v>584</v>
      </c>
      <c r="F4422" s="37" t="n">
        <v>2004</v>
      </c>
      <c r="G4422" s="40" t="n">
        <v>5</v>
      </c>
      <c r="H4422" s="40" t="n">
        <v>182</v>
      </c>
      <c r="I4422" s="40" t="n">
        <v>83921</v>
      </c>
      <c r="J4422" s="40" t="n">
        <v>157687</v>
      </c>
      <c r="K4422" s="40" t="n">
        <v>378100</v>
      </c>
      <c r="L4422" s="40" t="n">
        <v>375583</v>
      </c>
      <c r="M4422" s="40" t="n">
        <v>198933</v>
      </c>
      <c r="N4422" s="40" t="n">
        <v>9455</v>
      </c>
    </row>
    <row r="4423" customFormat="false" ht="13.5" hidden="false" customHeight="false" outlineLevel="0" collapsed="false">
      <c r="B4423" s="37" t="n">
        <v>12</v>
      </c>
      <c r="C4423" s="37" t="s">
        <v>623</v>
      </c>
      <c r="D4423" s="38" t="n">
        <v>3255</v>
      </c>
      <c r="E4423" s="37" t="s">
        <v>585</v>
      </c>
      <c r="F4423" s="37" t="n">
        <v>2004</v>
      </c>
      <c r="G4423" s="40" t="n">
        <v>2</v>
      </c>
      <c r="H4423" s="40" t="n">
        <v>14</v>
      </c>
      <c r="I4423" s="40" t="s">
        <v>98</v>
      </c>
      <c r="J4423" s="40" t="s">
        <v>98</v>
      </c>
      <c r="K4423" s="40" t="s">
        <v>98</v>
      </c>
      <c r="L4423" s="40" t="s">
        <v>98</v>
      </c>
      <c r="M4423" s="40" t="s">
        <v>98</v>
      </c>
      <c r="N4423" s="40" t="s">
        <v>106</v>
      </c>
    </row>
    <row r="4424" customFormat="false" ht="13.5" hidden="false" customHeight="false" outlineLevel="0" collapsed="false">
      <c r="B4424" s="37" t="n">
        <v>12</v>
      </c>
      <c r="C4424" s="37" t="s">
        <v>623</v>
      </c>
      <c r="D4424" s="38" t="n">
        <v>3261</v>
      </c>
      <c r="E4424" s="37" t="s">
        <v>586</v>
      </c>
      <c r="F4424" s="37" t="n">
        <v>2004</v>
      </c>
      <c r="G4424" s="40" t="n">
        <v>2</v>
      </c>
      <c r="H4424" s="40" t="n">
        <v>15</v>
      </c>
      <c r="I4424" s="40" t="s">
        <v>98</v>
      </c>
      <c r="J4424" s="40" t="s">
        <v>98</v>
      </c>
      <c r="K4424" s="40" t="s">
        <v>98</v>
      </c>
      <c r="L4424" s="40" t="s">
        <v>98</v>
      </c>
      <c r="M4424" s="40" t="s">
        <v>98</v>
      </c>
      <c r="N4424" s="40" t="s">
        <v>106</v>
      </c>
    </row>
    <row r="4425" customFormat="false" ht="13.5" hidden="false" customHeight="false" outlineLevel="0" collapsed="false">
      <c r="B4425" s="37" t="n">
        <v>12</v>
      </c>
      <c r="C4425" s="37" t="s">
        <v>623</v>
      </c>
      <c r="D4425" s="38" t="n">
        <v>3272</v>
      </c>
      <c r="E4425" s="37" t="s">
        <v>588</v>
      </c>
      <c r="F4425" s="37" t="n">
        <v>2004</v>
      </c>
      <c r="G4425" s="40" t="n">
        <v>40</v>
      </c>
      <c r="H4425" s="40" t="n">
        <v>281</v>
      </c>
      <c r="I4425" s="40" t="n">
        <v>76296</v>
      </c>
      <c r="J4425" s="40" t="n">
        <v>148080</v>
      </c>
      <c r="K4425" s="40" t="n">
        <v>279413</v>
      </c>
      <c r="L4425" s="40" t="n">
        <v>279413</v>
      </c>
      <c r="M4425" s="40" t="n">
        <v>125077</v>
      </c>
      <c r="N4425" s="40" t="s">
        <v>106</v>
      </c>
    </row>
    <row r="4426" customFormat="false" ht="13.5" hidden="false" customHeight="false" outlineLevel="0" collapsed="false">
      <c r="B4426" s="37" t="n">
        <v>12</v>
      </c>
      <c r="C4426" s="37" t="s">
        <v>623</v>
      </c>
      <c r="D4426" s="38" t="n">
        <v>3273</v>
      </c>
      <c r="E4426" s="37" t="s">
        <v>589</v>
      </c>
      <c r="F4426" s="37" t="n">
        <v>2004</v>
      </c>
      <c r="G4426" s="40" t="n">
        <v>1</v>
      </c>
      <c r="H4426" s="40" t="n">
        <v>8</v>
      </c>
      <c r="I4426" s="40" t="s">
        <v>98</v>
      </c>
      <c r="J4426" s="40" t="s">
        <v>98</v>
      </c>
      <c r="K4426" s="40" t="s">
        <v>98</v>
      </c>
      <c r="L4426" s="40" t="s">
        <v>98</v>
      </c>
      <c r="M4426" s="40" t="s">
        <v>98</v>
      </c>
      <c r="N4426" s="40" t="s">
        <v>106</v>
      </c>
    </row>
    <row r="4427" customFormat="false" ht="13.5" hidden="false" customHeight="false" outlineLevel="0" collapsed="false">
      <c r="B4427" s="37" t="n">
        <v>12</v>
      </c>
      <c r="C4427" s="37" t="s">
        <v>623</v>
      </c>
      <c r="D4427" s="38" t="n">
        <v>3274</v>
      </c>
      <c r="E4427" s="37" t="s">
        <v>590</v>
      </c>
      <c r="F4427" s="37" t="n">
        <v>2004</v>
      </c>
      <c r="G4427" s="40" t="n">
        <v>7</v>
      </c>
      <c r="H4427" s="40" t="n">
        <v>150</v>
      </c>
      <c r="I4427" s="40" t="n">
        <v>43584</v>
      </c>
      <c r="J4427" s="40" t="n">
        <v>89215</v>
      </c>
      <c r="K4427" s="40" t="n">
        <v>228896</v>
      </c>
      <c r="L4427" s="40" t="n">
        <v>229899</v>
      </c>
      <c r="M4427" s="40" t="n">
        <v>130570</v>
      </c>
      <c r="N4427" s="40" t="n">
        <v>256</v>
      </c>
    </row>
    <row r="4428" customFormat="false" ht="13.5" hidden="false" customHeight="false" outlineLevel="0" collapsed="false">
      <c r="B4428" s="37" t="n">
        <v>12</v>
      </c>
      <c r="C4428" s="37" t="s">
        <v>623</v>
      </c>
      <c r="D4428" s="38" t="n">
        <v>3275</v>
      </c>
      <c r="E4428" s="37" t="s">
        <v>591</v>
      </c>
      <c r="F4428" s="37" t="n">
        <v>2004</v>
      </c>
      <c r="G4428" s="40" t="n">
        <v>2</v>
      </c>
      <c r="H4428" s="40" t="n">
        <v>16</v>
      </c>
      <c r="I4428" s="40" t="s">
        <v>98</v>
      </c>
      <c r="J4428" s="40" t="s">
        <v>98</v>
      </c>
      <c r="K4428" s="40" t="s">
        <v>98</v>
      </c>
      <c r="L4428" s="40" t="s">
        <v>98</v>
      </c>
      <c r="M4428" s="40" t="s">
        <v>98</v>
      </c>
      <c r="N4428" s="40" t="s">
        <v>106</v>
      </c>
    </row>
    <row r="4429" customFormat="false" ht="13.5" hidden="false" customHeight="false" outlineLevel="0" collapsed="false">
      <c r="B4429" s="37" t="n">
        <v>12</v>
      </c>
      <c r="C4429" s="37" t="s">
        <v>623</v>
      </c>
      <c r="D4429" s="38" t="n">
        <v>3277</v>
      </c>
      <c r="E4429" s="37" t="s">
        <v>593</v>
      </c>
      <c r="F4429" s="37" t="n">
        <v>2004</v>
      </c>
      <c r="G4429" s="40" t="n">
        <v>1</v>
      </c>
      <c r="H4429" s="40" t="n">
        <v>18</v>
      </c>
      <c r="I4429" s="40" t="s">
        <v>98</v>
      </c>
      <c r="J4429" s="40" t="s">
        <v>98</v>
      </c>
      <c r="K4429" s="40" t="s">
        <v>98</v>
      </c>
      <c r="L4429" s="40" t="s">
        <v>98</v>
      </c>
      <c r="M4429" s="40" t="s">
        <v>98</v>
      </c>
      <c r="N4429" s="40" t="s">
        <v>106</v>
      </c>
    </row>
    <row r="4430" customFormat="false" ht="13.5" hidden="false" customHeight="false" outlineLevel="0" collapsed="false">
      <c r="B4430" s="37" t="n">
        <v>12</v>
      </c>
      <c r="C4430" s="37" t="s">
        <v>623</v>
      </c>
      <c r="D4430" s="38" t="n">
        <v>3291</v>
      </c>
      <c r="E4430" s="37" t="s">
        <v>596</v>
      </c>
      <c r="F4430" s="37" t="n">
        <v>2004</v>
      </c>
      <c r="G4430" s="40" t="n">
        <v>10</v>
      </c>
      <c r="H4430" s="40" t="n">
        <v>149</v>
      </c>
      <c r="I4430" s="40" t="n">
        <v>54953</v>
      </c>
      <c r="J4430" s="40" t="n">
        <v>42402</v>
      </c>
      <c r="K4430" s="40" t="n">
        <v>170724</v>
      </c>
      <c r="L4430" s="40" t="n">
        <v>171519</v>
      </c>
      <c r="M4430" s="40" t="n">
        <v>119564</v>
      </c>
      <c r="N4430" s="40" t="n">
        <v>1324</v>
      </c>
    </row>
    <row r="4431" customFormat="false" ht="13.5" hidden="false" customHeight="false" outlineLevel="0" collapsed="false">
      <c r="B4431" s="37" t="n">
        <v>12</v>
      </c>
      <c r="C4431" s="37" t="s">
        <v>623</v>
      </c>
      <c r="D4431" s="38" t="n">
        <v>3292</v>
      </c>
      <c r="E4431" s="37" t="s">
        <v>597</v>
      </c>
      <c r="F4431" s="37" t="n">
        <v>2004</v>
      </c>
      <c r="G4431" s="40" t="n">
        <v>51</v>
      </c>
      <c r="H4431" s="40" t="n">
        <v>508</v>
      </c>
      <c r="I4431" s="40" t="n">
        <v>211952</v>
      </c>
      <c r="J4431" s="40" t="n">
        <v>346573</v>
      </c>
      <c r="K4431" s="40" t="n">
        <v>754251</v>
      </c>
      <c r="L4431" s="40" t="n">
        <v>754251</v>
      </c>
      <c r="M4431" s="40" t="n">
        <v>388529</v>
      </c>
      <c r="N4431" s="40" t="s">
        <v>106</v>
      </c>
    </row>
    <row r="4432" customFormat="false" ht="13.5" hidden="false" customHeight="false" outlineLevel="0" collapsed="false">
      <c r="B4432" s="37" t="n">
        <v>12</v>
      </c>
      <c r="C4432" s="37" t="s">
        <v>623</v>
      </c>
      <c r="D4432" s="38" t="n">
        <v>3293</v>
      </c>
      <c r="E4432" s="37" t="s">
        <v>598</v>
      </c>
      <c r="F4432" s="37" t="n">
        <v>2004</v>
      </c>
      <c r="G4432" s="40" t="n">
        <v>3</v>
      </c>
      <c r="H4432" s="40" t="n">
        <v>33</v>
      </c>
      <c r="I4432" s="40" t="s">
        <v>98</v>
      </c>
      <c r="J4432" s="40" t="s">
        <v>98</v>
      </c>
      <c r="K4432" s="40" t="s">
        <v>98</v>
      </c>
      <c r="L4432" s="40" t="s">
        <v>98</v>
      </c>
      <c r="M4432" s="40" t="s">
        <v>98</v>
      </c>
      <c r="N4432" s="40" t="s">
        <v>106</v>
      </c>
    </row>
    <row r="4433" customFormat="false" ht="13.5" hidden="false" customHeight="false" outlineLevel="0" collapsed="false">
      <c r="B4433" s="37" t="n">
        <v>12</v>
      </c>
      <c r="C4433" s="37" t="s">
        <v>623</v>
      </c>
      <c r="D4433" s="38" t="n">
        <v>3294</v>
      </c>
      <c r="E4433" s="37" t="s">
        <v>599</v>
      </c>
      <c r="F4433" s="37" t="n">
        <v>2004</v>
      </c>
      <c r="G4433" s="40" t="n">
        <v>3</v>
      </c>
      <c r="H4433" s="40" t="n">
        <v>18</v>
      </c>
      <c r="I4433" s="40" t="n">
        <v>5964</v>
      </c>
      <c r="J4433" s="40" t="n">
        <v>7228</v>
      </c>
      <c r="K4433" s="40" t="n">
        <v>15602</v>
      </c>
      <c r="L4433" s="40" t="n">
        <v>15602</v>
      </c>
      <c r="M4433" s="40" t="n">
        <v>7975</v>
      </c>
      <c r="N4433" s="40" t="s">
        <v>106</v>
      </c>
    </row>
    <row r="4434" customFormat="false" ht="13.5" hidden="false" customHeight="false" outlineLevel="0" collapsed="false">
      <c r="B4434" s="37" t="n">
        <v>12</v>
      </c>
      <c r="C4434" s="37" t="s">
        <v>623</v>
      </c>
      <c r="D4434" s="38" t="n">
        <v>3295</v>
      </c>
      <c r="E4434" s="37" t="s">
        <v>600</v>
      </c>
      <c r="F4434" s="37" t="n">
        <v>2004</v>
      </c>
      <c r="G4434" s="40" t="n">
        <v>5</v>
      </c>
      <c r="H4434" s="40" t="n">
        <v>27</v>
      </c>
      <c r="I4434" s="40" t="n">
        <v>11712</v>
      </c>
      <c r="J4434" s="40" t="n">
        <v>8499</v>
      </c>
      <c r="K4434" s="40" t="n">
        <v>26815</v>
      </c>
      <c r="L4434" s="40" t="n">
        <v>26815</v>
      </c>
      <c r="M4434" s="40" t="n">
        <v>17443</v>
      </c>
      <c r="N4434" s="40" t="s">
        <v>106</v>
      </c>
    </row>
    <row r="4435" customFormat="false" ht="13.5" hidden="false" customHeight="false" outlineLevel="0" collapsed="false">
      <c r="B4435" s="37" t="n">
        <v>12</v>
      </c>
      <c r="C4435" s="37" t="s">
        <v>623</v>
      </c>
      <c r="D4435" s="38" t="n">
        <v>3296</v>
      </c>
      <c r="E4435" s="37" t="s">
        <v>601</v>
      </c>
      <c r="F4435" s="37" t="n">
        <v>2004</v>
      </c>
      <c r="G4435" s="40" t="n">
        <v>2</v>
      </c>
      <c r="H4435" s="40" t="n">
        <v>110</v>
      </c>
      <c r="I4435" s="40" t="s">
        <v>98</v>
      </c>
      <c r="J4435" s="40" t="s">
        <v>98</v>
      </c>
      <c r="K4435" s="40" t="s">
        <v>98</v>
      </c>
      <c r="L4435" s="40" t="s">
        <v>98</v>
      </c>
      <c r="M4435" s="40" t="s">
        <v>98</v>
      </c>
      <c r="N4435" s="40" t="s">
        <v>98</v>
      </c>
    </row>
    <row r="4436" customFormat="false" ht="13.5" hidden="false" customHeight="false" outlineLevel="0" collapsed="false">
      <c r="B4436" s="37" t="n">
        <v>12</v>
      </c>
      <c r="C4436" s="37" t="s">
        <v>623</v>
      </c>
      <c r="D4436" s="38" t="n">
        <v>3299</v>
      </c>
      <c r="E4436" s="37" t="s">
        <v>602</v>
      </c>
      <c r="F4436" s="37" t="n">
        <v>2004</v>
      </c>
      <c r="G4436" s="40" t="n">
        <v>19</v>
      </c>
      <c r="H4436" s="40" t="n">
        <v>1249</v>
      </c>
      <c r="I4436" s="40" t="n">
        <v>623015</v>
      </c>
      <c r="J4436" s="40" t="n">
        <v>5464658</v>
      </c>
      <c r="K4436" s="40" t="n">
        <v>8067593</v>
      </c>
      <c r="L4436" s="40" t="n">
        <v>7816871</v>
      </c>
      <c r="M4436" s="40" t="n">
        <v>2030302</v>
      </c>
      <c r="N4436" s="40" t="n">
        <v>198832</v>
      </c>
    </row>
    <row r="4437" customFormat="false" ht="13.5" hidden="false" customHeight="false" outlineLevel="0" collapsed="false">
      <c r="B4437" s="37" t="n">
        <v>13</v>
      </c>
      <c r="C4437" s="37" t="s">
        <v>624</v>
      </c>
      <c r="D4437" s="38" t="n">
        <v>0</v>
      </c>
      <c r="E4437" s="37" t="s">
        <v>40</v>
      </c>
      <c r="F4437" s="37" t="n">
        <v>2004</v>
      </c>
      <c r="G4437" s="40" t="n">
        <v>21035</v>
      </c>
      <c r="H4437" s="40" t="n">
        <v>392609</v>
      </c>
      <c r="I4437" s="40" t="n">
        <v>186752378</v>
      </c>
      <c r="J4437" s="40" t="n">
        <v>596100575</v>
      </c>
      <c r="K4437" s="40" t="n">
        <v>1119899741</v>
      </c>
      <c r="L4437" s="40" t="n">
        <v>1118990947</v>
      </c>
      <c r="M4437" s="40" t="n">
        <v>478344859</v>
      </c>
      <c r="N4437" s="40" t="n">
        <v>29515626</v>
      </c>
    </row>
    <row r="4438" customFormat="false" ht="13.5" hidden="false" customHeight="false" outlineLevel="0" collapsed="false">
      <c r="B4438" s="37" t="n">
        <v>13</v>
      </c>
      <c r="C4438" s="37" t="s">
        <v>624</v>
      </c>
      <c r="D4438" s="38" t="n">
        <v>911</v>
      </c>
      <c r="E4438" s="37" t="s">
        <v>41</v>
      </c>
      <c r="F4438" s="37" t="n">
        <v>2004</v>
      </c>
      <c r="G4438" s="40" t="n">
        <v>30</v>
      </c>
      <c r="H4438" s="40" t="n">
        <v>909</v>
      </c>
      <c r="I4438" s="40" t="n">
        <v>340487</v>
      </c>
      <c r="J4438" s="40" t="n">
        <v>1888441</v>
      </c>
      <c r="K4438" s="40" t="n">
        <v>2665993</v>
      </c>
      <c r="L4438" s="40" t="n">
        <v>2647758</v>
      </c>
      <c r="M4438" s="40" t="n">
        <v>692227</v>
      </c>
      <c r="N4438" s="40" t="n">
        <v>28309</v>
      </c>
    </row>
    <row r="4439" customFormat="false" ht="13.5" hidden="false" customHeight="false" outlineLevel="0" collapsed="false">
      <c r="B4439" s="37" t="n">
        <v>13</v>
      </c>
      <c r="C4439" s="37" t="s">
        <v>624</v>
      </c>
      <c r="D4439" s="38" t="n">
        <v>912</v>
      </c>
      <c r="E4439" s="37" t="s">
        <v>42</v>
      </c>
      <c r="F4439" s="37" t="n">
        <v>2004</v>
      </c>
      <c r="G4439" s="40" t="n">
        <v>21</v>
      </c>
      <c r="H4439" s="40" t="n">
        <v>1765</v>
      </c>
      <c r="I4439" s="40" t="n">
        <v>660882</v>
      </c>
      <c r="J4439" s="40" t="n">
        <v>8261925</v>
      </c>
      <c r="K4439" s="40" t="n">
        <v>12689543</v>
      </c>
      <c r="L4439" s="40" t="n">
        <v>12703361</v>
      </c>
      <c r="M4439" s="40" t="n">
        <v>3727936</v>
      </c>
      <c r="N4439" s="40" t="n">
        <v>365868</v>
      </c>
    </row>
    <row r="4440" customFormat="false" ht="13.5" hidden="false" customHeight="false" outlineLevel="0" collapsed="false">
      <c r="B4440" s="37" t="n">
        <v>13</v>
      </c>
      <c r="C4440" s="37" t="s">
        <v>624</v>
      </c>
      <c r="D4440" s="38" t="n">
        <v>919</v>
      </c>
      <c r="E4440" s="37" t="s">
        <v>43</v>
      </c>
      <c r="F4440" s="37" t="n">
        <v>2004</v>
      </c>
      <c r="G4440" s="40" t="n">
        <v>12</v>
      </c>
      <c r="H4440" s="40" t="n">
        <v>395</v>
      </c>
      <c r="I4440" s="40" t="n">
        <v>107777</v>
      </c>
      <c r="J4440" s="40" t="n">
        <v>483193</v>
      </c>
      <c r="K4440" s="40" t="n">
        <v>723368</v>
      </c>
      <c r="L4440" s="40" t="n">
        <v>723168</v>
      </c>
      <c r="M4440" s="40" t="n">
        <v>220194</v>
      </c>
      <c r="N4440" s="40" t="n">
        <v>3570</v>
      </c>
    </row>
    <row r="4441" customFormat="false" ht="13.5" hidden="false" customHeight="false" outlineLevel="0" collapsed="false">
      <c r="B4441" s="37" t="n">
        <v>13</v>
      </c>
      <c r="C4441" s="37" t="s">
        <v>624</v>
      </c>
      <c r="D4441" s="38" t="n">
        <v>921</v>
      </c>
      <c r="E4441" s="37" t="s">
        <v>44</v>
      </c>
      <c r="F4441" s="37" t="n">
        <v>2004</v>
      </c>
      <c r="G4441" s="40" t="n">
        <v>5</v>
      </c>
      <c r="H4441" s="40" t="n">
        <v>243</v>
      </c>
      <c r="I4441" s="40" t="n">
        <v>47902</v>
      </c>
      <c r="J4441" s="40" t="n">
        <v>67282</v>
      </c>
      <c r="K4441" s="40" t="n">
        <v>77289</v>
      </c>
      <c r="L4441" s="40" t="n">
        <v>77298</v>
      </c>
      <c r="M4441" s="40" t="n">
        <v>9558</v>
      </c>
      <c r="N4441" s="40" t="s">
        <v>98</v>
      </c>
    </row>
    <row r="4442" customFormat="false" ht="13.5" hidden="false" customHeight="false" outlineLevel="0" collapsed="false">
      <c r="B4442" s="37" t="n">
        <v>13</v>
      </c>
      <c r="C4442" s="37" t="s">
        <v>624</v>
      </c>
      <c r="D4442" s="38" t="n">
        <v>922</v>
      </c>
      <c r="E4442" s="37" t="s">
        <v>45</v>
      </c>
      <c r="F4442" s="37" t="n">
        <v>2004</v>
      </c>
      <c r="G4442" s="40" t="n">
        <v>27</v>
      </c>
      <c r="H4442" s="40" t="n">
        <v>416</v>
      </c>
      <c r="I4442" s="40" t="n">
        <v>106936</v>
      </c>
      <c r="J4442" s="40" t="n">
        <v>303191</v>
      </c>
      <c r="K4442" s="40" t="n">
        <v>529653</v>
      </c>
      <c r="L4442" s="40" t="n">
        <v>527702</v>
      </c>
      <c r="M4442" s="40" t="n">
        <v>211178</v>
      </c>
      <c r="N4442" s="40" t="n">
        <v>1873</v>
      </c>
    </row>
    <row r="4443" customFormat="false" ht="13.5" hidden="false" customHeight="false" outlineLevel="0" collapsed="false">
      <c r="B4443" s="37" t="n">
        <v>13</v>
      </c>
      <c r="C4443" s="37" t="s">
        <v>624</v>
      </c>
      <c r="D4443" s="38" t="n">
        <v>923</v>
      </c>
      <c r="E4443" s="37" t="s">
        <v>46</v>
      </c>
      <c r="F4443" s="37" t="n">
        <v>2004</v>
      </c>
      <c r="G4443" s="40" t="n">
        <v>6</v>
      </c>
      <c r="H4443" s="40" t="n">
        <v>526</v>
      </c>
      <c r="I4443" s="40" t="n">
        <v>175654</v>
      </c>
      <c r="J4443" s="40" t="n">
        <v>736304</v>
      </c>
      <c r="K4443" s="40" t="n">
        <v>1092928</v>
      </c>
      <c r="L4443" s="40" t="n">
        <v>1102217</v>
      </c>
      <c r="M4443" s="40" t="n">
        <v>286589</v>
      </c>
      <c r="N4443" s="40" t="n">
        <v>65929</v>
      </c>
    </row>
    <row r="4444" customFormat="false" ht="13.5" hidden="false" customHeight="false" outlineLevel="0" collapsed="false">
      <c r="B4444" s="37" t="n">
        <v>13</v>
      </c>
      <c r="C4444" s="37" t="s">
        <v>624</v>
      </c>
      <c r="D4444" s="38" t="n">
        <v>924</v>
      </c>
      <c r="E4444" s="37" t="s">
        <v>47</v>
      </c>
      <c r="F4444" s="37" t="n">
        <v>2004</v>
      </c>
      <c r="G4444" s="40" t="n">
        <v>23</v>
      </c>
      <c r="H4444" s="40" t="n">
        <v>207</v>
      </c>
      <c r="I4444" s="40" t="n">
        <v>40685</v>
      </c>
      <c r="J4444" s="40" t="n">
        <v>94239</v>
      </c>
      <c r="K4444" s="40" t="n">
        <v>181394</v>
      </c>
      <c r="L4444" s="40" t="n">
        <v>181394</v>
      </c>
      <c r="M4444" s="40" t="n">
        <v>83003</v>
      </c>
      <c r="N4444" s="40" t="s">
        <v>106</v>
      </c>
    </row>
    <row r="4445" customFormat="false" ht="13.5" hidden="false" customHeight="false" outlineLevel="0" collapsed="false">
      <c r="B4445" s="37" t="n">
        <v>13</v>
      </c>
      <c r="C4445" s="37" t="s">
        <v>624</v>
      </c>
      <c r="D4445" s="38" t="n">
        <v>925</v>
      </c>
      <c r="E4445" s="37" t="s">
        <v>48</v>
      </c>
      <c r="F4445" s="37" t="n">
        <v>2004</v>
      </c>
      <c r="G4445" s="40" t="n">
        <v>4</v>
      </c>
      <c r="H4445" s="40" t="n">
        <v>44</v>
      </c>
      <c r="I4445" s="40" t="n">
        <v>13350</v>
      </c>
      <c r="J4445" s="40" t="n">
        <v>75288</v>
      </c>
      <c r="K4445" s="40" t="n">
        <v>103157</v>
      </c>
      <c r="L4445" s="40" t="n">
        <v>103157</v>
      </c>
      <c r="M4445" s="40" t="n">
        <v>26542</v>
      </c>
      <c r="N4445" s="40" t="s">
        <v>106</v>
      </c>
    </row>
    <row r="4446" customFormat="false" ht="13.5" hidden="false" customHeight="false" outlineLevel="0" collapsed="false">
      <c r="B4446" s="37" t="n">
        <v>13</v>
      </c>
      <c r="C4446" s="37" t="s">
        <v>624</v>
      </c>
      <c r="D4446" s="38" t="n">
        <v>926</v>
      </c>
      <c r="E4446" s="37" t="s">
        <v>49</v>
      </c>
      <c r="F4446" s="37" t="n">
        <v>2004</v>
      </c>
      <c r="G4446" s="40" t="n">
        <v>8</v>
      </c>
      <c r="H4446" s="40" t="n">
        <v>147</v>
      </c>
      <c r="I4446" s="40" t="n">
        <v>45844</v>
      </c>
      <c r="J4446" s="40" t="n">
        <v>223542</v>
      </c>
      <c r="K4446" s="40" t="n">
        <v>360978</v>
      </c>
      <c r="L4446" s="40" t="n">
        <v>362311</v>
      </c>
      <c r="M4446" s="40" t="n">
        <v>131958</v>
      </c>
      <c r="N4446" s="40" t="s">
        <v>98</v>
      </c>
    </row>
    <row r="4447" customFormat="false" ht="13.5" hidden="false" customHeight="false" outlineLevel="0" collapsed="false">
      <c r="B4447" s="37" t="n">
        <v>13</v>
      </c>
      <c r="C4447" s="37" t="s">
        <v>624</v>
      </c>
      <c r="D4447" s="38" t="n">
        <v>929</v>
      </c>
      <c r="E4447" s="37" t="s">
        <v>50</v>
      </c>
      <c r="F4447" s="37" t="n">
        <v>2004</v>
      </c>
      <c r="G4447" s="40" t="n">
        <v>34</v>
      </c>
      <c r="H4447" s="40" t="n">
        <v>497</v>
      </c>
      <c r="I4447" s="40" t="n">
        <v>168017</v>
      </c>
      <c r="J4447" s="40" t="n">
        <v>458266</v>
      </c>
      <c r="K4447" s="40" t="n">
        <v>971158</v>
      </c>
      <c r="L4447" s="40" t="n">
        <v>970726</v>
      </c>
      <c r="M4447" s="40" t="n">
        <v>487207</v>
      </c>
      <c r="N4447" s="40" t="n">
        <v>602</v>
      </c>
    </row>
    <row r="4448" customFormat="false" ht="13.5" hidden="false" customHeight="false" outlineLevel="0" collapsed="false">
      <c r="B4448" s="37" t="n">
        <v>13</v>
      </c>
      <c r="C4448" s="37" t="s">
        <v>624</v>
      </c>
      <c r="D4448" s="38" t="n">
        <v>931</v>
      </c>
      <c r="E4448" s="37" t="s">
        <v>51</v>
      </c>
      <c r="F4448" s="37" t="n">
        <v>2004</v>
      </c>
      <c r="G4448" s="40" t="n">
        <v>11</v>
      </c>
      <c r="H4448" s="40" t="n">
        <v>284</v>
      </c>
      <c r="I4448" s="40" t="n">
        <v>102378</v>
      </c>
      <c r="J4448" s="40" t="n">
        <v>306458</v>
      </c>
      <c r="K4448" s="40" t="n">
        <v>427445</v>
      </c>
      <c r="L4448" s="40" t="n">
        <v>427463</v>
      </c>
      <c r="M4448" s="40" t="n">
        <v>109868</v>
      </c>
      <c r="N4448" s="40" t="n">
        <v>2228</v>
      </c>
    </row>
    <row r="4449" customFormat="false" ht="13.5" hidden="false" customHeight="false" outlineLevel="0" collapsed="false">
      <c r="B4449" s="37" t="n">
        <v>13</v>
      </c>
      <c r="C4449" s="37" t="s">
        <v>624</v>
      </c>
      <c r="D4449" s="38" t="n">
        <v>932</v>
      </c>
      <c r="E4449" s="37" t="s">
        <v>52</v>
      </c>
      <c r="F4449" s="37" t="n">
        <v>2004</v>
      </c>
      <c r="G4449" s="40" t="n">
        <v>36</v>
      </c>
      <c r="H4449" s="40" t="n">
        <v>922</v>
      </c>
      <c r="I4449" s="40" t="n">
        <v>259959</v>
      </c>
      <c r="J4449" s="40" t="n">
        <v>463378</v>
      </c>
      <c r="K4449" s="40" t="n">
        <v>908065</v>
      </c>
      <c r="L4449" s="40" t="n">
        <v>907741</v>
      </c>
      <c r="M4449" s="40" t="n">
        <v>411867</v>
      </c>
      <c r="N4449" s="40" t="n">
        <v>4843</v>
      </c>
    </row>
    <row r="4450" customFormat="false" ht="13.5" hidden="false" customHeight="false" outlineLevel="0" collapsed="false">
      <c r="B4450" s="37" t="n">
        <v>13</v>
      </c>
      <c r="C4450" s="37" t="s">
        <v>624</v>
      </c>
      <c r="D4450" s="38" t="n">
        <v>941</v>
      </c>
      <c r="E4450" s="37" t="s">
        <v>53</v>
      </c>
      <c r="F4450" s="37" t="n">
        <v>2004</v>
      </c>
      <c r="G4450" s="40" t="n">
        <v>2</v>
      </c>
      <c r="H4450" s="40" t="n">
        <v>12</v>
      </c>
      <c r="I4450" s="40" t="s">
        <v>98</v>
      </c>
      <c r="J4450" s="40" t="s">
        <v>98</v>
      </c>
      <c r="K4450" s="40" t="s">
        <v>98</v>
      </c>
      <c r="L4450" s="40" t="s">
        <v>98</v>
      </c>
      <c r="M4450" s="40" t="s">
        <v>98</v>
      </c>
      <c r="N4450" s="40" t="s">
        <v>106</v>
      </c>
    </row>
    <row r="4451" customFormat="false" ht="13.5" hidden="false" customHeight="false" outlineLevel="0" collapsed="false">
      <c r="B4451" s="37" t="n">
        <v>13</v>
      </c>
      <c r="C4451" s="37" t="s">
        <v>624</v>
      </c>
      <c r="D4451" s="38" t="n">
        <v>942</v>
      </c>
      <c r="E4451" s="37" t="s">
        <v>54</v>
      </c>
      <c r="F4451" s="37" t="n">
        <v>2004</v>
      </c>
      <c r="G4451" s="40" t="n">
        <v>2</v>
      </c>
      <c r="H4451" s="40" t="n">
        <v>20</v>
      </c>
      <c r="I4451" s="40" t="s">
        <v>98</v>
      </c>
      <c r="J4451" s="40" t="s">
        <v>98</v>
      </c>
      <c r="K4451" s="40" t="s">
        <v>98</v>
      </c>
      <c r="L4451" s="40" t="s">
        <v>98</v>
      </c>
      <c r="M4451" s="40" t="s">
        <v>98</v>
      </c>
      <c r="N4451" s="40" t="s">
        <v>106</v>
      </c>
    </row>
    <row r="4452" customFormat="false" ht="13.5" hidden="false" customHeight="false" outlineLevel="0" collapsed="false">
      <c r="B4452" s="37" t="n">
        <v>13</v>
      </c>
      <c r="C4452" s="37" t="s">
        <v>624</v>
      </c>
      <c r="D4452" s="38" t="n">
        <v>944</v>
      </c>
      <c r="E4452" s="37" t="s">
        <v>56</v>
      </c>
      <c r="F4452" s="37" t="n">
        <v>2004</v>
      </c>
      <c r="G4452" s="40" t="n">
        <v>12</v>
      </c>
      <c r="H4452" s="40" t="n">
        <v>1010</v>
      </c>
      <c r="I4452" s="40" t="n">
        <v>307625</v>
      </c>
      <c r="J4452" s="40" t="n">
        <v>1940881</v>
      </c>
      <c r="K4452" s="40" t="n">
        <v>3703449</v>
      </c>
      <c r="L4452" s="40" t="n">
        <v>3700543</v>
      </c>
      <c r="M4452" s="40" t="n">
        <v>1510570</v>
      </c>
      <c r="N4452" s="40" t="n">
        <v>158538</v>
      </c>
    </row>
    <row r="4453" customFormat="false" ht="13.5" hidden="false" customHeight="false" outlineLevel="0" collapsed="false">
      <c r="B4453" s="37" t="n">
        <v>13</v>
      </c>
      <c r="C4453" s="37" t="s">
        <v>624</v>
      </c>
      <c r="D4453" s="38" t="n">
        <v>945</v>
      </c>
      <c r="E4453" s="37" t="s">
        <v>57</v>
      </c>
      <c r="F4453" s="37" t="n">
        <v>2004</v>
      </c>
      <c r="G4453" s="40" t="n">
        <v>2</v>
      </c>
      <c r="H4453" s="40" t="n">
        <v>69</v>
      </c>
      <c r="I4453" s="40" t="s">
        <v>98</v>
      </c>
      <c r="J4453" s="40" t="s">
        <v>98</v>
      </c>
      <c r="K4453" s="40" t="s">
        <v>98</v>
      </c>
      <c r="L4453" s="40" t="s">
        <v>98</v>
      </c>
      <c r="M4453" s="40" t="s">
        <v>98</v>
      </c>
      <c r="N4453" s="40" t="s">
        <v>98</v>
      </c>
    </row>
    <row r="4454" customFormat="false" ht="13.5" hidden="false" customHeight="false" outlineLevel="0" collapsed="false">
      <c r="B4454" s="37" t="n">
        <v>13</v>
      </c>
      <c r="C4454" s="37" t="s">
        <v>624</v>
      </c>
      <c r="D4454" s="38" t="n">
        <v>949</v>
      </c>
      <c r="E4454" s="37" t="s">
        <v>58</v>
      </c>
      <c r="F4454" s="37" t="n">
        <v>2004</v>
      </c>
      <c r="G4454" s="40" t="n">
        <v>16</v>
      </c>
      <c r="H4454" s="40" t="n">
        <v>481</v>
      </c>
      <c r="I4454" s="40" t="n">
        <v>174923</v>
      </c>
      <c r="J4454" s="40" t="n">
        <v>519341</v>
      </c>
      <c r="K4454" s="40" t="n">
        <v>971168</v>
      </c>
      <c r="L4454" s="40" t="n">
        <v>961065</v>
      </c>
      <c r="M4454" s="40" t="n">
        <v>405494</v>
      </c>
      <c r="N4454" s="40" t="n">
        <v>72229</v>
      </c>
    </row>
    <row r="4455" customFormat="false" ht="13.5" hidden="false" customHeight="false" outlineLevel="0" collapsed="false">
      <c r="B4455" s="37" t="n">
        <v>13</v>
      </c>
      <c r="C4455" s="37" t="s">
        <v>624</v>
      </c>
      <c r="D4455" s="38" t="n">
        <v>952</v>
      </c>
      <c r="E4455" s="37" t="s">
        <v>60</v>
      </c>
      <c r="F4455" s="37" t="n">
        <v>2004</v>
      </c>
      <c r="G4455" s="40" t="n">
        <v>8</v>
      </c>
      <c r="H4455" s="40" t="n">
        <v>252</v>
      </c>
      <c r="I4455" s="40" t="n">
        <v>135903</v>
      </c>
      <c r="J4455" s="40" t="n">
        <v>1362208</v>
      </c>
      <c r="K4455" s="40" t="n">
        <v>1972810</v>
      </c>
      <c r="L4455" s="40" t="n">
        <v>1954092</v>
      </c>
      <c r="M4455" s="40" t="n">
        <v>504579</v>
      </c>
      <c r="N4455" s="40" t="n">
        <v>90981</v>
      </c>
    </row>
    <row r="4456" customFormat="false" ht="13.5" hidden="false" customHeight="false" outlineLevel="0" collapsed="false">
      <c r="B4456" s="37" t="n">
        <v>13</v>
      </c>
      <c r="C4456" s="37" t="s">
        <v>624</v>
      </c>
      <c r="D4456" s="38" t="n">
        <v>961</v>
      </c>
      <c r="E4456" s="37" t="s">
        <v>62</v>
      </c>
      <c r="F4456" s="37" t="n">
        <v>2004</v>
      </c>
      <c r="G4456" s="40" t="n">
        <v>11</v>
      </c>
      <c r="H4456" s="40" t="n">
        <v>261</v>
      </c>
      <c r="I4456" s="40" t="n">
        <v>109023</v>
      </c>
      <c r="J4456" s="40" t="n">
        <v>4453272</v>
      </c>
      <c r="K4456" s="40" t="n">
        <v>5313768</v>
      </c>
      <c r="L4456" s="40" t="n">
        <v>5309039</v>
      </c>
      <c r="M4456" s="40" t="n">
        <v>812002</v>
      </c>
      <c r="N4456" s="40" t="n">
        <v>6027</v>
      </c>
    </row>
    <row r="4457" customFormat="false" ht="13.5" hidden="false" customHeight="false" outlineLevel="0" collapsed="false">
      <c r="B4457" s="37" t="n">
        <v>13</v>
      </c>
      <c r="C4457" s="37" t="s">
        <v>624</v>
      </c>
      <c r="D4457" s="38" t="n">
        <v>963</v>
      </c>
      <c r="E4457" s="37" t="s">
        <v>64</v>
      </c>
      <c r="F4457" s="37" t="n">
        <v>2004</v>
      </c>
      <c r="G4457" s="40" t="n">
        <v>5</v>
      </c>
      <c r="H4457" s="40" t="n">
        <v>238</v>
      </c>
      <c r="I4457" s="40" t="n">
        <v>143764</v>
      </c>
      <c r="J4457" s="40" t="n">
        <v>1807356</v>
      </c>
      <c r="K4457" s="40" t="n">
        <v>2337935</v>
      </c>
      <c r="L4457" s="40" t="n">
        <v>2344162</v>
      </c>
      <c r="M4457" s="40" t="n">
        <v>483728</v>
      </c>
      <c r="N4457" s="40" t="n">
        <v>22196</v>
      </c>
    </row>
    <row r="4458" customFormat="false" ht="13.5" hidden="false" customHeight="false" outlineLevel="0" collapsed="false">
      <c r="B4458" s="37" t="n">
        <v>13</v>
      </c>
      <c r="C4458" s="37" t="s">
        <v>624</v>
      </c>
      <c r="D4458" s="38" t="n">
        <v>969</v>
      </c>
      <c r="E4458" s="37" t="s">
        <v>65</v>
      </c>
      <c r="F4458" s="37" t="n">
        <v>2004</v>
      </c>
      <c r="G4458" s="40" t="n">
        <v>15</v>
      </c>
      <c r="H4458" s="40" t="n">
        <v>200</v>
      </c>
      <c r="I4458" s="40" t="n">
        <v>79496</v>
      </c>
      <c r="J4458" s="40" t="n">
        <v>196896</v>
      </c>
      <c r="K4458" s="40" t="n">
        <v>400773</v>
      </c>
      <c r="L4458" s="40" t="n">
        <v>400773</v>
      </c>
      <c r="M4458" s="40" t="n">
        <v>194172</v>
      </c>
      <c r="N4458" s="40" t="s">
        <v>106</v>
      </c>
    </row>
    <row r="4459" customFormat="false" ht="13.5" hidden="false" customHeight="false" outlineLevel="0" collapsed="false">
      <c r="B4459" s="37" t="n">
        <v>13</v>
      </c>
      <c r="C4459" s="37" t="s">
        <v>624</v>
      </c>
      <c r="D4459" s="38" t="n">
        <v>971</v>
      </c>
      <c r="E4459" s="37" t="s">
        <v>66</v>
      </c>
      <c r="F4459" s="37" t="n">
        <v>2004</v>
      </c>
      <c r="G4459" s="40" t="n">
        <v>63</v>
      </c>
      <c r="H4459" s="40" t="n">
        <v>5748</v>
      </c>
      <c r="I4459" s="40" t="n">
        <v>2069176</v>
      </c>
      <c r="J4459" s="40" t="n">
        <v>4072409</v>
      </c>
      <c r="K4459" s="40" t="n">
        <v>9518881</v>
      </c>
      <c r="L4459" s="40" t="n">
        <v>9519983</v>
      </c>
      <c r="M4459" s="40" t="n">
        <v>4945186</v>
      </c>
      <c r="N4459" s="40" t="n">
        <v>469605</v>
      </c>
    </row>
    <row r="4460" customFormat="false" ht="13.5" hidden="false" customHeight="false" outlineLevel="0" collapsed="false">
      <c r="B4460" s="37" t="n">
        <v>13</v>
      </c>
      <c r="C4460" s="37" t="s">
        <v>624</v>
      </c>
      <c r="D4460" s="38" t="n">
        <v>972</v>
      </c>
      <c r="E4460" s="37" t="s">
        <v>67</v>
      </c>
      <c r="F4460" s="37" t="n">
        <v>2004</v>
      </c>
      <c r="G4460" s="40" t="n">
        <v>131</v>
      </c>
      <c r="H4460" s="40" t="n">
        <v>4023</v>
      </c>
      <c r="I4460" s="40" t="n">
        <v>1142362</v>
      </c>
      <c r="J4460" s="40" t="n">
        <v>1838688</v>
      </c>
      <c r="K4460" s="40" t="n">
        <v>4826715</v>
      </c>
      <c r="L4460" s="40" t="n">
        <v>4846913</v>
      </c>
      <c r="M4460" s="40" t="n">
        <v>2810846</v>
      </c>
      <c r="N4460" s="40" t="n">
        <v>94420</v>
      </c>
    </row>
    <row r="4461" customFormat="false" ht="13.5" hidden="false" customHeight="false" outlineLevel="0" collapsed="false">
      <c r="B4461" s="37" t="n">
        <v>13</v>
      </c>
      <c r="C4461" s="37" t="s">
        <v>624</v>
      </c>
      <c r="D4461" s="38" t="n">
        <v>973</v>
      </c>
      <c r="E4461" s="37" t="s">
        <v>68</v>
      </c>
      <c r="F4461" s="37" t="n">
        <v>2004</v>
      </c>
      <c r="G4461" s="40" t="n">
        <v>28</v>
      </c>
      <c r="H4461" s="40" t="n">
        <v>614</v>
      </c>
      <c r="I4461" s="40" t="n">
        <v>183444</v>
      </c>
      <c r="J4461" s="40" t="n">
        <v>300587</v>
      </c>
      <c r="K4461" s="40" t="n">
        <v>683229</v>
      </c>
      <c r="L4461" s="40" t="n">
        <v>683222</v>
      </c>
      <c r="M4461" s="40" t="n">
        <v>355933</v>
      </c>
      <c r="N4461" s="40" t="n">
        <v>5965</v>
      </c>
    </row>
    <row r="4462" customFormat="false" ht="13.5" hidden="false" customHeight="false" outlineLevel="0" collapsed="false">
      <c r="B4462" s="37" t="n">
        <v>13</v>
      </c>
      <c r="C4462" s="37" t="s">
        <v>624</v>
      </c>
      <c r="D4462" s="38" t="n">
        <v>974</v>
      </c>
      <c r="E4462" s="37" t="s">
        <v>69</v>
      </c>
      <c r="F4462" s="37" t="n">
        <v>2004</v>
      </c>
      <c r="G4462" s="40" t="n">
        <v>56</v>
      </c>
      <c r="H4462" s="40" t="n">
        <v>798</v>
      </c>
      <c r="I4462" s="40" t="n">
        <v>204023</v>
      </c>
      <c r="J4462" s="40" t="n">
        <v>375111</v>
      </c>
      <c r="K4462" s="40" t="n">
        <v>1012772</v>
      </c>
      <c r="L4462" s="40" t="n">
        <v>1017946</v>
      </c>
      <c r="M4462" s="40" t="n">
        <v>601705</v>
      </c>
      <c r="N4462" s="40" t="n">
        <v>6259</v>
      </c>
    </row>
    <row r="4463" customFormat="false" ht="13.5" hidden="false" customHeight="false" outlineLevel="0" collapsed="false">
      <c r="B4463" s="37" t="n">
        <v>13</v>
      </c>
      <c r="C4463" s="37" t="s">
        <v>624</v>
      </c>
      <c r="D4463" s="38" t="n">
        <v>979</v>
      </c>
      <c r="E4463" s="37" t="s">
        <v>70</v>
      </c>
      <c r="F4463" s="37" t="n">
        <v>2004</v>
      </c>
      <c r="G4463" s="40" t="n">
        <v>60</v>
      </c>
      <c r="H4463" s="40" t="n">
        <v>1858</v>
      </c>
      <c r="I4463" s="40" t="n">
        <v>683072</v>
      </c>
      <c r="J4463" s="40" t="n">
        <v>2738545</v>
      </c>
      <c r="K4463" s="40" t="n">
        <v>6660996</v>
      </c>
      <c r="L4463" s="40" t="n">
        <v>6667069</v>
      </c>
      <c r="M4463" s="40" t="n">
        <v>3693065</v>
      </c>
      <c r="N4463" s="40" t="n">
        <v>47211</v>
      </c>
    </row>
    <row r="4464" customFormat="false" ht="13.5" hidden="false" customHeight="false" outlineLevel="0" collapsed="false">
      <c r="B4464" s="37" t="n">
        <v>13</v>
      </c>
      <c r="C4464" s="37" t="s">
        <v>624</v>
      </c>
      <c r="D4464" s="38" t="n">
        <v>981</v>
      </c>
      <c r="E4464" s="37" t="s">
        <v>71</v>
      </c>
      <c r="F4464" s="37" t="n">
        <v>2004</v>
      </c>
      <c r="G4464" s="40" t="n">
        <v>3</v>
      </c>
      <c r="H4464" s="40" t="n">
        <v>50</v>
      </c>
      <c r="I4464" s="40" t="s">
        <v>98</v>
      </c>
      <c r="J4464" s="40" t="s">
        <v>98</v>
      </c>
      <c r="K4464" s="40" t="s">
        <v>98</v>
      </c>
      <c r="L4464" s="40" t="s">
        <v>98</v>
      </c>
      <c r="M4464" s="40" t="s">
        <v>98</v>
      </c>
      <c r="N4464" s="40" t="s">
        <v>106</v>
      </c>
    </row>
    <row r="4465" customFormat="false" ht="13.5" hidden="false" customHeight="false" outlineLevel="0" collapsed="false">
      <c r="B4465" s="37" t="n">
        <v>13</v>
      </c>
      <c r="C4465" s="37" t="s">
        <v>624</v>
      </c>
      <c r="D4465" s="38" t="n">
        <v>982</v>
      </c>
      <c r="E4465" s="37" t="s">
        <v>72</v>
      </c>
      <c r="F4465" s="37" t="n">
        <v>2004</v>
      </c>
      <c r="G4465" s="40" t="n">
        <v>14</v>
      </c>
      <c r="H4465" s="40" t="n">
        <v>166</v>
      </c>
      <c r="I4465" s="40" t="n">
        <v>91544</v>
      </c>
      <c r="J4465" s="40" t="n">
        <v>354610</v>
      </c>
      <c r="K4465" s="40" t="n">
        <v>554347</v>
      </c>
      <c r="L4465" s="40" t="n">
        <v>553397</v>
      </c>
      <c r="M4465" s="40" t="n">
        <v>185124</v>
      </c>
      <c r="N4465" s="40" t="n">
        <v>10147</v>
      </c>
    </row>
    <row r="4466" customFormat="false" ht="13.5" hidden="false" customHeight="false" outlineLevel="0" collapsed="false">
      <c r="B4466" s="37" t="n">
        <v>13</v>
      </c>
      <c r="C4466" s="37" t="s">
        <v>624</v>
      </c>
      <c r="D4466" s="38" t="n">
        <v>983</v>
      </c>
      <c r="E4466" s="37" t="s">
        <v>73</v>
      </c>
      <c r="F4466" s="37" t="n">
        <v>2004</v>
      </c>
      <c r="G4466" s="40" t="n">
        <v>1</v>
      </c>
      <c r="H4466" s="40" t="n">
        <v>334</v>
      </c>
      <c r="I4466" s="40" t="s">
        <v>98</v>
      </c>
      <c r="J4466" s="40" t="s">
        <v>98</v>
      </c>
      <c r="K4466" s="40" t="s">
        <v>98</v>
      </c>
      <c r="L4466" s="40" t="s">
        <v>98</v>
      </c>
      <c r="M4466" s="40" t="s">
        <v>98</v>
      </c>
      <c r="N4466" s="40" t="s">
        <v>98</v>
      </c>
    </row>
    <row r="4467" customFormat="false" ht="13.5" hidden="false" customHeight="false" outlineLevel="0" collapsed="false">
      <c r="B4467" s="37" t="n">
        <v>13</v>
      </c>
      <c r="C4467" s="37" t="s">
        <v>624</v>
      </c>
      <c r="D4467" s="38" t="n">
        <v>991</v>
      </c>
      <c r="E4467" s="37" t="s">
        <v>74</v>
      </c>
      <c r="F4467" s="37" t="n">
        <v>2004</v>
      </c>
      <c r="G4467" s="40" t="n">
        <v>1</v>
      </c>
      <c r="H4467" s="40" t="n">
        <v>16</v>
      </c>
      <c r="I4467" s="40" t="s">
        <v>98</v>
      </c>
      <c r="J4467" s="40" t="s">
        <v>98</v>
      </c>
      <c r="K4467" s="40" t="s">
        <v>98</v>
      </c>
      <c r="L4467" s="40" t="s">
        <v>98</v>
      </c>
      <c r="M4467" s="40" t="s">
        <v>98</v>
      </c>
      <c r="N4467" s="40" t="s">
        <v>106</v>
      </c>
    </row>
    <row r="4468" customFormat="false" ht="13.5" hidden="false" customHeight="false" outlineLevel="0" collapsed="false">
      <c r="B4468" s="37" t="n">
        <v>13</v>
      </c>
      <c r="C4468" s="37" t="s">
        <v>624</v>
      </c>
      <c r="D4468" s="38" t="n">
        <v>992</v>
      </c>
      <c r="E4468" s="37" t="s">
        <v>75</v>
      </c>
      <c r="F4468" s="37" t="n">
        <v>2004</v>
      </c>
      <c r="G4468" s="40" t="n">
        <v>138</v>
      </c>
      <c r="H4468" s="40" t="n">
        <v>1773</v>
      </c>
      <c r="I4468" s="40" t="n">
        <v>543383</v>
      </c>
      <c r="J4468" s="40" t="n">
        <v>897421</v>
      </c>
      <c r="K4468" s="40" t="n">
        <v>2118017</v>
      </c>
      <c r="L4468" s="40" t="n">
        <v>2118138</v>
      </c>
      <c r="M4468" s="40" t="n">
        <v>1137225</v>
      </c>
      <c r="N4468" s="40" t="n">
        <v>12930</v>
      </c>
    </row>
    <row r="4469" customFormat="false" ht="13.5" hidden="false" customHeight="false" outlineLevel="0" collapsed="false">
      <c r="B4469" s="37" t="n">
        <v>13</v>
      </c>
      <c r="C4469" s="37" t="s">
        <v>624</v>
      </c>
      <c r="D4469" s="38" t="n">
        <v>993</v>
      </c>
      <c r="E4469" s="37" t="s">
        <v>76</v>
      </c>
      <c r="F4469" s="37" t="n">
        <v>2004</v>
      </c>
      <c r="G4469" s="40" t="n">
        <v>66</v>
      </c>
      <c r="H4469" s="40" t="n">
        <v>811</v>
      </c>
      <c r="I4469" s="40" t="n">
        <v>219575</v>
      </c>
      <c r="J4469" s="40" t="n">
        <v>281799</v>
      </c>
      <c r="K4469" s="40" t="n">
        <v>838260</v>
      </c>
      <c r="L4469" s="40" t="n">
        <v>838697</v>
      </c>
      <c r="M4469" s="40" t="n">
        <v>517191</v>
      </c>
      <c r="N4469" s="40" t="n">
        <v>70501</v>
      </c>
    </row>
    <row r="4470" customFormat="false" ht="13.5" hidden="false" customHeight="false" outlineLevel="0" collapsed="false">
      <c r="B4470" s="37" t="n">
        <v>13</v>
      </c>
      <c r="C4470" s="37" t="s">
        <v>624</v>
      </c>
      <c r="D4470" s="38" t="n">
        <v>994</v>
      </c>
      <c r="E4470" s="37" t="s">
        <v>77</v>
      </c>
      <c r="F4470" s="37" t="n">
        <v>2004</v>
      </c>
      <c r="G4470" s="40" t="n">
        <v>27</v>
      </c>
      <c r="H4470" s="40" t="n">
        <v>390</v>
      </c>
      <c r="I4470" s="40" t="n">
        <v>142144</v>
      </c>
      <c r="J4470" s="40" t="n">
        <v>347026</v>
      </c>
      <c r="K4470" s="40" t="n">
        <v>747575</v>
      </c>
      <c r="L4470" s="40" t="n">
        <v>744461</v>
      </c>
      <c r="M4470" s="40" t="n">
        <v>368569</v>
      </c>
      <c r="N4470" s="40" t="n">
        <v>1660</v>
      </c>
    </row>
    <row r="4471" customFormat="false" ht="13.5" hidden="false" customHeight="false" outlineLevel="0" collapsed="false">
      <c r="B4471" s="37" t="n">
        <v>13</v>
      </c>
      <c r="C4471" s="37" t="s">
        <v>624</v>
      </c>
      <c r="D4471" s="38" t="n">
        <v>995</v>
      </c>
      <c r="E4471" s="37" t="s">
        <v>78</v>
      </c>
      <c r="F4471" s="37" t="n">
        <v>2004</v>
      </c>
      <c r="G4471" s="40" t="n">
        <v>12</v>
      </c>
      <c r="H4471" s="40" t="n">
        <v>445</v>
      </c>
      <c r="I4471" s="40" t="n">
        <v>79561</v>
      </c>
      <c r="J4471" s="40" t="n">
        <v>228753</v>
      </c>
      <c r="K4471" s="40" t="n">
        <v>382644</v>
      </c>
      <c r="L4471" s="40" t="n">
        <v>384669</v>
      </c>
      <c r="M4471" s="40" t="n">
        <v>138545</v>
      </c>
      <c r="N4471" s="40" t="n">
        <v>1448</v>
      </c>
    </row>
    <row r="4472" customFormat="false" ht="13.5" hidden="false" customHeight="false" outlineLevel="0" collapsed="false">
      <c r="B4472" s="37" t="n">
        <v>13</v>
      </c>
      <c r="C4472" s="37" t="s">
        <v>624</v>
      </c>
      <c r="D4472" s="38" t="n">
        <v>996</v>
      </c>
      <c r="E4472" s="37" t="s">
        <v>79</v>
      </c>
      <c r="F4472" s="37" t="n">
        <v>2004</v>
      </c>
      <c r="G4472" s="40" t="n">
        <v>60</v>
      </c>
      <c r="H4472" s="40" t="n">
        <v>3166</v>
      </c>
      <c r="I4472" s="40" t="n">
        <v>793631</v>
      </c>
      <c r="J4472" s="40" t="n">
        <v>2552383</v>
      </c>
      <c r="K4472" s="40" t="n">
        <v>4273832</v>
      </c>
      <c r="L4472" s="40" t="n">
        <v>4273842</v>
      </c>
      <c r="M4472" s="40" t="n">
        <v>1565464</v>
      </c>
      <c r="N4472" s="40" t="n">
        <v>237627</v>
      </c>
    </row>
    <row r="4473" customFormat="false" ht="13.5" hidden="false" customHeight="false" outlineLevel="0" collapsed="false">
      <c r="B4473" s="37" t="n">
        <v>13</v>
      </c>
      <c r="C4473" s="37" t="s">
        <v>624</v>
      </c>
      <c r="D4473" s="38" t="n">
        <v>999</v>
      </c>
      <c r="E4473" s="37" t="s">
        <v>80</v>
      </c>
      <c r="F4473" s="37" t="n">
        <v>2004</v>
      </c>
      <c r="G4473" s="40" t="n">
        <v>178</v>
      </c>
      <c r="H4473" s="40" t="n">
        <v>6473</v>
      </c>
      <c r="I4473" s="40" t="n">
        <v>1684219</v>
      </c>
      <c r="J4473" s="40" t="n">
        <v>5067825</v>
      </c>
      <c r="K4473" s="40" t="n">
        <v>10099812</v>
      </c>
      <c r="L4473" s="40" t="n">
        <v>10095445</v>
      </c>
      <c r="M4473" s="40" t="n">
        <v>4686426</v>
      </c>
      <c r="N4473" s="40" t="n">
        <v>183221</v>
      </c>
    </row>
    <row r="4474" customFormat="false" ht="13.5" hidden="false" customHeight="false" outlineLevel="0" collapsed="false">
      <c r="B4474" s="37" t="n">
        <v>13</v>
      </c>
      <c r="C4474" s="37" t="s">
        <v>624</v>
      </c>
      <c r="D4474" s="38" t="n">
        <v>1011</v>
      </c>
      <c r="E4474" s="37" t="s">
        <v>81</v>
      </c>
      <c r="F4474" s="37" t="n">
        <v>2004</v>
      </c>
      <c r="G4474" s="40" t="n">
        <v>24</v>
      </c>
      <c r="H4474" s="40" t="n">
        <v>641</v>
      </c>
      <c r="I4474" s="40" t="n">
        <v>406796</v>
      </c>
      <c r="J4474" s="40" t="n">
        <v>3139163</v>
      </c>
      <c r="K4474" s="40" t="n">
        <v>4170546</v>
      </c>
      <c r="L4474" s="40" t="n">
        <v>4181967</v>
      </c>
      <c r="M4474" s="40" t="n">
        <v>923382</v>
      </c>
      <c r="N4474" s="40" t="n">
        <v>121054</v>
      </c>
    </row>
    <row r="4475" customFormat="false" ht="13.5" hidden="false" customHeight="false" outlineLevel="0" collapsed="false">
      <c r="B4475" s="37" t="n">
        <v>13</v>
      </c>
      <c r="C4475" s="37" t="s">
        <v>624</v>
      </c>
      <c r="D4475" s="38" t="n">
        <v>1023</v>
      </c>
      <c r="E4475" s="37" t="s">
        <v>84</v>
      </c>
      <c r="F4475" s="37" t="n">
        <v>2004</v>
      </c>
      <c r="G4475" s="40" t="n">
        <v>8</v>
      </c>
      <c r="H4475" s="40" t="n">
        <v>202</v>
      </c>
      <c r="I4475" s="40" t="n">
        <v>80020</v>
      </c>
      <c r="J4475" s="40" t="n">
        <v>70543</v>
      </c>
      <c r="K4475" s="40" t="n">
        <v>277415</v>
      </c>
      <c r="L4475" s="40" t="n">
        <v>272928</v>
      </c>
      <c r="M4475" s="40" t="n">
        <v>148427</v>
      </c>
      <c r="N4475" s="40" t="n">
        <v>1402</v>
      </c>
    </row>
    <row r="4476" customFormat="false" ht="13.5" hidden="false" customHeight="false" outlineLevel="0" collapsed="false">
      <c r="B4476" s="37" t="n">
        <v>13</v>
      </c>
      <c r="C4476" s="37" t="s">
        <v>624</v>
      </c>
      <c r="D4476" s="38" t="n">
        <v>1024</v>
      </c>
      <c r="E4476" s="37" t="s">
        <v>85</v>
      </c>
      <c r="F4476" s="37" t="n">
        <v>2004</v>
      </c>
      <c r="G4476" s="40" t="n">
        <v>6</v>
      </c>
      <c r="H4476" s="40" t="n">
        <v>223</v>
      </c>
      <c r="I4476" s="40" t="n">
        <v>171523</v>
      </c>
      <c r="J4476" s="40" t="n">
        <v>1862163</v>
      </c>
      <c r="K4476" s="40" t="n">
        <v>9891149</v>
      </c>
      <c r="L4476" s="40" t="n">
        <v>9921756</v>
      </c>
      <c r="M4476" s="40" t="n">
        <v>3611215</v>
      </c>
      <c r="N4476" s="40" t="n">
        <v>126852</v>
      </c>
    </row>
    <row r="4477" customFormat="false" ht="13.5" hidden="false" customHeight="false" outlineLevel="0" collapsed="false">
      <c r="B4477" s="37" t="n">
        <v>13</v>
      </c>
      <c r="C4477" s="37" t="s">
        <v>624</v>
      </c>
      <c r="D4477" s="38" t="n">
        <v>1031</v>
      </c>
      <c r="E4477" s="37" t="s">
        <v>86</v>
      </c>
      <c r="F4477" s="37" t="n">
        <v>2004</v>
      </c>
      <c r="G4477" s="40" t="n">
        <v>5</v>
      </c>
      <c r="H4477" s="40" t="n">
        <v>36</v>
      </c>
      <c r="I4477" s="40" t="n">
        <v>6522</v>
      </c>
      <c r="J4477" s="40" t="n">
        <v>11442</v>
      </c>
      <c r="K4477" s="40" t="n">
        <v>28672</v>
      </c>
      <c r="L4477" s="40" t="n">
        <v>28672</v>
      </c>
      <c r="M4477" s="40" t="n">
        <v>16444</v>
      </c>
      <c r="N4477" s="40" t="s">
        <v>106</v>
      </c>
    </row>
    <row r="4478" customFormat="false" ht="13.5" hidden="false" customHeight="false" outlineLevel="0" collapsed="false">
      <c r="B4478" s="37" t="n">
        <v>13</v>
      </c>
      <c r="C4478" s="37" t="s">
        <v>624</v>
      </c>
      <c r="D4478" s="38" t="n">
        <v>1032</v>
      </c>
      <c r="E4478" s="37" t="s">
        <v>87</v>
      </c>
      <c r="F4478" s="37" t="n">
        <v>2004</v>
      </c>
      <c r="G4478" s="40" t="n">
        <v>12</v>
      </c>
      <c r="H4478" s="40" t="n">
        <v>166</v>
      </c>
      <c r="I4478" s="40" t="n">
        <v>80386</v>
      </c>
      <c r="J4478" s="40" t="n">
        <v>226149</v>
      </c>
      <c r="K4478" s="40" t="n">
        <v>355581</v>
      </c>
      <c r="L4478" s="40" t="n">
        <v>356815</v>
      </c>
      <c r="M4478" s="40" t="n">
        <v>124964</v>
      </c>
      <c r="N4478" s="40" t="n">
        <v>3890</v>
      </c>
    </row>
    <row r="4479" customFormat="false" ht="13.5" hidden="false" customHeight="false" outlineLevel="0" collapsed="false">
      <c r="B4479" s="37" t="n">
        <v>13</v>
      </c>
      <c r="C4479" s="37" t="s">
        <v>624</v>
      </c>
      <c r="D4479" s="38" t="n">
        <v>1041</v>
      </c>
      <c r="E4479" s="37" t="s">
        <v>88</v>
      </c>
      <c r="F4479" s="37" t="n">
        <v>2004</v>
      </c>
      <c r="G4479" s="40" t="n">
        <v>6</v>
      </c>
      <c r="H4479" s="40" t="n">
        <v>84</v>
      </c>
      <c r="I4479" s="40" t="n">
        <v>47369</v>
      </c>
      <c r="J4479" s="40" t="n">
        <v>36110</v>
      </c>
      <c r="K4479" s="40" t="n">
        <v>138253</v>
      </c>
      <c r="L4479" s="40" t="n">
        <v>138253</v>
      </c>
      <c r="M4479" s="40" t="n">
        <v>98435</v>
      </c>
      <c r="N4479" s="40" t="s">
        <v>106</v>
      </c>
    </row>
    <row r="4480" customFormat="false" ht="13.5" hidden="false" customHeight="false" outlineLevel="0" collapsed="false">
      <c r="B4480" s="37" t="n">
        <v>13</v>
      </c>
      <c r="C4480" s="37" t="s">
        <v>624</v>
      </c>
      <c r="D4480" s="38" t="n">
        <v>1051</v>
      </c>
      <c r="E4480" s="37" t="s">
        <v>89</v>
      </c>
      <c r="F4480" s="37" t="n">
        <v>2004</v>
      </c>
      <c r="G4480" s="40" t="n">
        <v>1</v>
      </c>
      <c r="H4480" s="40" t="n">
        <v>177</v>
      </c>
      <c r="I4480" s="40" t="s">
        <v>98</v>
      </c>
      <c r="J4480" s="40" t="s">
        <v>98</v>
      </c>
      <c r="K4480" s="40" t="s">
        <v>98</v>
      </c>
      <c r="L4480" s="40" t="s">
        <v>98</v>
      </c>
      <c r="M4480" s="40" t="s">
        <v>98</v>
      </c>
      <c r="N4480" s="40" t="s">
        <v>98</v>
      </c>
    </row>
    <row r="4481" customFormat="false" ht="13.5" hidden="false" customHeight="false" outlineLevel="0" collapsed="false">
      <c r="B4481" s="37" t="n">
        <v>13</v>
      </c>
      <c r="C4481" s="37" t="s">
        <v>624</v>
      </c>
      <c r="D4481" s="38" t="n">
        <v>1061</v>
      </c>
      <c r="E4481" s="37" t="s">
        <v>91</v>
      </c>
      <c r="F4481" s="37" t="n">
        <v>2004</v>
      </c>
      <c r="G4481" s="40" t="n">
        <v>5</v>
      </c>
      <c r="H4481" s="40" t="n">
        <v>45</v>
      </c>
      <c r="I4481" s="40" t="n">
        <v>14942</v>
      </c>
      <c r="J4481" s="40" t="n">
        <v>46181</v>
      </c>
      <c r="K4481" s="40" t="n">
        <v>75907</v>
      </c>
      <c r="L4481" s="40" t="n">
        <v>75907</v>
      </c>
      <c r="M4481" s="40" t="n">
        <v>28329</v>
      </c>
      <c r="N4481" s="40" t="s">
        <v>106</v>
      </c>
    </row>
    <row r="4482" customFormat="false" ht="13.5" hidden="false" customHeight="false" outlineLevel="0" collapsed="false">
      <c r="B4482" s="37" t="n">
        <v>13</v>
      </c>
      <c r="C4482" s="37" t="s">
        <v>624</v>
      </c>
      <c r="D4482" s="38" t="n">
        <v>1063</v>
      </c>
      <c r="E4482" s="37" t="s">
        <v>93</v>
      </c>
      <c r="F4482" s="37" t="n">
        <v>2004</v>
      </c>
      <c r="G4482" s="40" t="n">
        <v>2</v>
      </c>
      <c r="H4482" s="40" t="n">
        <v>26</v>
      </c>
      <c r="I4482" s="40" t="s">
        <v>98</v>
      </c>
      <c r="J4482" s="40" t="s">
        <v>98</v>
      </c>
      <c r="K4482" s="40" t="s">
        <v>98</v>
      </c>
      <c r="L4482" s="40" t="s">
        <v>98</v>
      </c>
      <c r="M4482" s="40" t="s">
        <v>98</v>
      </c>
      <c r="N4482" s="40" t="s">
        <v>106</v>
      </c>
    </row>
    <row r="4483" customFormat="false" ht="13.5" hidden="false" customHeight="false" outlineLevel="0" collapsed="false">
      <c r="B4483" s="37" t="n">
        <v>13</v>
      </c>
      <c r="C4483" s="37" t="s">
        <v>624</v>
      </c>
      <c r="D4483" s="38" t="n">
        <v>1122</v>
      </c>
      <c r="E4483" s="37" t="s">
        <v>96</v>
      </c>
      <c r="F4483" s="37" t="n">
        <v>2004</v>
      </c>
      <c r="G4483" s="40" t="n">
        <v>2</v>
      </c>
      <c r="H4483" s="40" t="n">
        <v>33</v>
      </c>
      <c r="I4483" s="40" t="s">
        <v>98</v>
      </c>
      <c r="J4483" s="40" t="s">
        <v>98</v>
      </c>
      <c r="K4483" s="40" t="s">
        <v>98</v>
      </c>
      <c r="L4483" s="40" t="s">
        <v>98</v>
      </c>
      <c r="M4483" s="40" t="s">
        <v>98</v>
      </c>
      <c r="N4483" s="40" t="s">
        <v>106</v>
      </c>
    </row>
    <row r="4484" customFormat="false" ht="13.5" hidden="false" customHeight="false" outlineLevel="0" collapsed="false">
      <c r="B4484" s="37" t="n">
        <v>13</v>
      </c>
      <c r="C4484" s="37" t="s">
        <v>624</v>
      </c>
      <c r="D4484" s="38" t="n">
        <v>1131</v>
      </c>
      <c r="E4484" s="37" t="s">
        <v>100</v>
      </c>
      <c r="F4484" s="37" t="n">
        <v>2004</v>
      </c>
      <c r="G4484" s="40" t="n">
        <v>1</v>
      </c>
      <c r="H4484" s="40" t="n">
        <v>7</v>
      </c>
      <c r="I4484" s="40" t="s">
        <v>98</v>
      </c>
      <c r="J4484" s="40" t="s">
        <v>98</v>
      </c>
      <c r="K4484" s="40" t="s">
        <v>98</v>
      </c>
      <c r="L4484" s="40" t="s">
        <v>98</v>
      </c>
      <c r="M4484" s="40" t="s">
        <v>98</v>
      </c>
      <c r="N4484" s="40" t="s">
        <v>106</v>
      </c>
    </row>
    <row r="4485" customFormat="false" ht="13.5" hidden="false" customHeight="false" outlineLevel="0" collapsed="false">
      <c r="B4485" s="37" t="n">
        <v>13</v>
      </c>
      <c r="C4485" s="37" t="s">
        <v>624</v>
      </c>
      <c r="D4485" s="38" t="n">
        <v>1141</v>
      </c>
      <c r="E4485" s="37" t="s">
        <v>102</v>
      </c>
      <c r="F4485" s="37" t="n">
        <v>2004</v>
      </c>
      <c r="G4485" s="40" t="n">
        <v>3</v>
      </c>
      <c r="H4485" s="40" t="n">
        <v>16</v>
      </c>
      <c r="I4485" s="40" t="s">
        <v>98</v>
      </c>
      <c r="J4485" s="40" t="s">
        <v>98</v>
      </c>
      <c r="K4485" s="40" t="s">
        <v>98</v>
      </c>
      <c r="L4485" s="40" t="s">
        <v>98</v>
      </c>
      <c r="M4485" s="40" t="s">
        <v>98</v>
      </c>
      <c r="N4485" s="40" t="s">
        <v>106</v>
      </c>
    </row>
    <row r="4486" customFormat="false" ht="13.5" hidden="false" customHeight="false" outlineLevel="0" collapsed="false">
      <c r="B4486" s="37" t="n">
        <v>13</v>
      </c>
      <c r="C4486" s="37" t="s">
        <v>624</v>
      </c>
      <c r="D4486" s="38" t="n">
        <v>1142</v>
      </c>
      <c r="E4486" s="37" t="s">
        <v>103</v>
      </c>
      <c r="F4486" s="37" t="n">
        <v>2004</v>
      </c>
      <c r="G4486" s="40" t="n">
        <v>19</v>
      </c>
      <c r="H4486" s="40" t="n">
        <v>224</v>
      </c>
      <c r="I4486" s="40" t="n">
        <v>94824</v>
      </c>
      <c r="J4486" s="40" t="n">
        <v>107832</v>
      </c>
      <c r="K4486" s="40" t="n">
        <v>419649</v>
      </c>
      <c r="L4486" s="40" t="n">
        <v>255912</v>
      </c>
      <c r="M4486" s="40" t="n">
        <v>124609</v>
      </c>
      <c r="N4486" s="40" t="n">
        <v>1943</v>
      </c>
    </row>
    <row r="4487" customFormat="false" ht="13.5" hidden="false" customHeight="false" outlineLevel="0" collapsed="false">
      <c r="B4487" s="37" t="n">
        <v>13</v>
      </c>
      <c r="C4487" s="37" t="s">
        <v>624</v>
      </c>
      <c r="D4487" s="38" t="n">
        <v>1143</v>
      </c>
      <c r="E4487" s="37" t="s">
        <v>104</v>
      </c>
      <c r="F4487" s="37" t="n">
        <v>2004</v>
      </c>
      <c r="G4487" s="40" t="n">
        <v>1</v>
      </c>
      <c r="H4487" s="40" t="n">
        <v>8</v>
      </c>
      <c r="I4487" s="40" t="s">
        <v>98</v>
      </c>
      <c r="J4487" s="40" t="s">
        <v>98</v>
      </c>
      <c r="K4487" s="40" t="s">
        <v>98</v>
      </c>
      <c r="L4487" s="40" t="s">
        <v>98</v>
      </c>
      <c r="M4487" s="40" t="s">
        <v>98</v>
      </c>
      <c r="N4487" s="40" t="s">
        <v>106</v>
      </c>
    </row>
    <row r="4488" customFormat="false" ht="13.5" hidden="false" customHeight="false" outlineLevel="0" collapsed="false">
      <c r="B4488" s="37" t="n">
        <v>13</v>
      </c>
      <c r="C4488" s="37" t="s">
        <v>624</v>
      </c>
      <c r="D4488" s="38" t="n">
        <v>1151</v>
      </c>
      <c r="E4488" s="37" t="s">
        <v>108</v>
      </c>
      <c r="F4488" s="37" t="n">
        <v>2004</v>
      </c>
      <c r="G4488" s="40" t="n">
        <v>6</v>
      </c>
      <c r="H4488" s="40" t="n">
        <v>40</v>
      </c>
      <c r="I4488" s="40" t="n">
        <v>9605</v>
      </c>
      <c r="J4488" s="40" t="n">
        <v>30202</v>
      </c>
      <c r="K4488" s="40" t="n">
        <v>41189</v>
      </c>
      <c r="L4488" s="40" t="n">
        <v>41189</v>
      </c>
      <c r="M4488" s="40" t="n">
        <v>10463</v>
      </c>
      <c r="N4488" s="40" t="s">
        <v>106</v>
      </c>
    </row>
    <row r="4489" customFormat="false" ht="13.5" hidden="false" customHeight="false" outlineLevel="0" collapsed="false">
      <c r="B4489" s="37" t="n">
        <v>13</v>
      </c>
      <c r="C4489" s="37" t="s">
        <v>624</v>
      </c>
      <c r="D4489" s="38" t="n">
        <v>1153</v>
      </c>
      <c r="E4489" s="37" t="s">
        <v>110</v>
      </c>
      <c r="F4489" s="37" t="n">
        <v>2004</v>
      </c>
      <c r="G4489" s="40" t="n">
        <v>5</v>
      </c>
      <c r="H4489" s="40" t="n">
        <v>31</v>
      </c>
      <c r="I4489" s="40" t="n">
        <v>4722</v>
      </c>
      <c r="J4489" s="40" t="n">
        <v>13568</v>
      </c>
      <c r="K4489" s="40" t="n">
        <v>25839</v>
      </c>
      <c r="L4489" s="40" t="n">
        <v>25839</v>
      </c>
      <c r="M4489" s="40" t="n">
        <v>11687</v>
      </c>
      <c r="N4489" s="40" t="s">
        <v>106</v>
      </c>
    </row>
    <row r="4490" customFormat="false" ht="13.5" hidden="false" customHeight="false" outlineLevel="0" collapsed="false">
      <c r="B4490" s="37" t="n">
        <v>13</v>
      </c>
      <c r="C4490" s="37" t="s">
        <v>624</v>
      </c>
      <c r="D4490" s="38" t="n">
        <v>1161</v>
      </c>
      <c r="E4490" s="37" t="s">
        <v>111</v>
      </c>
      <c r="F4490" s="37" t="n">
        <v>2004</v>
      </c>
      <c r="G4490" s="40" t="n">
        <v>8</v>
      </c>
      <c r="H4490" s="40" t="n">
        <v>110</v>
      </c>
      <c r="I4490" s="40" t="n">
        <v>40616</v>
      </c>
      <c r="J4490" s="40" t="n">
        <v>125285</v>
      </c>
      <c r="K4490" s="40" t="n">
        <v>221695</v>
      </c>
      <c r="L4490" s="40" t="n">
        <v>222640</v>
      </c>
      <c r="M4490" s="40" t="n">
        <v>91734</v>
      </c>
      <c r="N4490" s="40" t="s">
        <v>106</v>
      </c>
    </row>
    <row r="4491" customFormat="false" ht="13.5" hidden="false" customHeight="false" outlineLevel="0" collapsed="false">
      <c r="B4491" s="37" t="n">
        <v>13</v>
      </c>
      <c r="C4491" s="37" t="s">
        <v>624</v>
      </c>
      <c r="D4491" s="38" t="n">
        <v>1162</v>
      </c>
      <c r="E4491" s="37" t="s">
        <v>112</v>
      </c>
      <c r="F4491" s="37" t="n">
        <v>2004</v>
      </c>
      <c r="G4491" s="40" t="n">
        <v>4</v>
      </c>
      <c r="H4491" s="40" t="n">
        <v>19</v>
      </c>
      <c r="I4491" s="40" t="n">
        <v>5858</v>
      </c>
      <c r="J4491" s="40" t="n">
        <v>3952</v>
      </c>
      <c r="K4491" s="40" t="n">
        <v>11357</v>
      </c>
      <c r="L4491" s="40" t="n">
        <v>11357</v>
      </c>
      <c r="M4491" s="40" t="n">
        <v>7053</v>
      </c>
      <c r="N4491" s="40" t="s">
        <v>106</v>
      </c>
    </row>
    <row r="4492" customFormat="false" ht="13.5" hidden="false" customHeight="false" outlineLevel="0" collapsed="false">
      <c r="B4492" s="37" t="n">
        <v>13</v>
      </c>
      <c r="C4492" s="37" t="s">
        <v>624</v>
      </c>
      <c r="D4492" s="38" t="n">
        <v>1164</v>
      </c>
      <c r="E4492" s="37" t="s">
        <v>114</v>
      </c>
      <c r="F4492" s="37" t="n">
        <v>2004</v>
      </c>
      <c r="G4492" s="40" t="n">
        <v>4</v>
      </c>
      <c r="H4492" s="40" t="n">
        <v>35</v>
      </c>
      <c r="I4492" s="40" t="n">
        <v>11587</v>
      </c>
      <c r="J4492" s="40" t="n">
        <v>3559</v>
      </c>
      <c r="K4492" s="40" t="n">
        <v>22616</v>
      </c>
      <c r="L4492" s="40" t="n">
        <v>22616</v>
      </c>
      <c r="M4492" s="40" t="n">
        <v>18149</v>
      </c>
      <c r="N4492" s="40" t="s">
        <v>106</v>
      </c>
    </row>
    <row r="4493" customFormat="false" ht="13.5" hidden="false" customHeight="false" outlineLevel="0" collapsed="false">
      <c r="B4493" s="37" t="n">
        <v>13</v>
      </c>
      <c r="C4493" s="37" t="s">
        <v>624</v>
      </c>
      <c r="D4493" s="38" t="n">
        <v>1165</v>
      </c>
      <c r="E4493" s="37" t="s">
        <v>115</v>
      </c>
      <c r="F4493" s="37" t="n">
        <v>2004</v>
      </c>
      <c r="G4493" s="40" t="n">
        <v>48</v>
      </c>
      <c r="H4493" s="40" t="n">
        <v>441</v>
      </c>
      <c r="I4493" s="40" t="n">
        <v>142155</v>
      </c>
      <c r="J4493" s="40" t="n">
        <v>76167</v>
      </c>
      <c r="K4493" s="40" t="n">
        <v>309180</v>
      </c>
      <c r="L4493" s="40" t="n">
        <v>309180</v>
      </c>
      <c r="M4493" s="40" t="n">
        <v>221917</v>
      </c>
      <c r="N4493" s="40" t="s">
        <v>106</v>
      </c>
    </row>
    <row r="4494" customFormat="false" ht="13.5" hidden="false" customHeight="false" outlineLevel="0" collapsed="false">
      <c r="B4494" s="37" t="n">
        <v>13</v>
      </c>
      <c r="C4494" s="37" t="s">
        <v>624</v>
      </c>
      <c r="D4494" s="38" t="n">
        <v>1166</v>
      </c>
      <c r="E4494" s="37" t="s">
        <v>116</v>
      </c>
      <c r="F4494" s="37" t="n">
        <v>2004</v>
      </c>
      <c r="G4494" s="40" t="n">
        <v>6</v>
      </c>
      <c r="H4494" s="40" t="n">
        <v>53</v>
      </c>
      <c r="I4494" s="40" t="n">
        <v>10463</v>
      </c>
      <c r="J4494" s="40" t="n">
        <v>28243</v>
      </c>
      <c r="K4494" s="40" t="n">
        <v>54006</v>
      </c>
      <c r="L4494" s="40" t="n">
        <v>54006</v>
      </c>
      <c r="M4494" s="40" t="n">
        <v>24536</v>
      </c>
      <c r="N4494" s="40" t="s">
        <v>106</v>
      </c>
    </row>
    <row r="4495" customFormat="false" ht="13.5" hidden="false" customHeight="false" outlineLevel="0" collapsed="false">
      <c r="B4495" s="37" t="n">
        <v>13</v>
      </c>
      <c r="C4495" s="37" t="s">
        <v>624</v>
      </c>
      <c r="D4495" s="38" t="n">
        <v>1167</v>
      </c>
      <c r="E4495" s="37" t="s">
        <v>117</v>
      </c>
      <c r="F4495" s="37" t="n">
        <v>2004</v>
      </c>
      <c r="G4495" s="40" t="n">
        <v>7</v>
      </c>
      <c r="H4495" s="40" t="n">
        <v>114</v>
      </c>
      <c r="I4495" s="40" t="n">
        <v>46303</v>
      </c>
      <c r="J4495" s="40" t="n">
        <v>47752</v>
      </c>
      <c r="K4495" s="40" t="n">
        <v>138486</v>
      </c>
      <c r="L4495" s="40" t="n">
        <v>138004</v>
      </c>
      <c r="M4495" s="40" t="n">
        <v>81550</v>
      </c>
      <c r="N4495" s="40" t="n">
        <v>299</v>
      </c>
    </row>
    <row r="4496" customFormat="false" ht="13.5" hidden="false" customHeight="false" outlineLevel="0" collapsed="false">
      <c r="B4496" s="37" t="n">
        <v>13</v>
      </c>
      <c r="C4496" s="37" t="s">
        <v>624</v>
      </c>
      <c r="D4496" s="38" t="n">
        <v>1168</v>
      </c>
      <c r="E4496" s="37" t="s">
        <v>118</v>
      </c>
      <c r="F4496" s="37" t="n">
        <v>2004</v>
      </c>
      <c r="G4496" s="40" t="n">
        <v>13</v>
      </c>
      <c r="H4496" s="40" t="n">
        <v>177</v>
      </c>
      <c r="I4496" s="40" t="n">
        <v>66689</v>
      </c>
      <c r="J4496" s="40" t="n">
        <v>40172</v>
      </c>
      <c r="K4496" s="40" t="n">
        <v>165899</v>
      </c>
      <c r="L4496" s="40" t="n">
        <v>165899</v>
      </c>
      <c r="M4496" s="40" t="n">
        <v>118334</v>
      </c>
      <c r="N4496" s="40" t="s">
        <v>106</v>
      </c>
    </row>
    <row r="4497" customFormat="false" ht="13.5" hidden="false" customHeight="false" outlineLevel="0" collapsed="false">
      <c r="B4497" s="37" t="n">
        <v>13</v>
      </c>
      <c r="C4497" s="37" t="s">
        <v>624</v>
      </c>
      <c r="D4497" s="38" t="n">
        <v>1171</v>
      </c>
      <c r="E4497" s="37" t="s">
        <v>119</v>
      </c>
      <c r="F4497" s="37" t="n">
        <v>2004</v>
      </c>
      <c r="G4497" s="40" t="n">
        <v>1</v>
      </c>
      <c r="H4497" s="40" t="n">
        <v>12</v>
      </c>
      <c r="I4497" s="40" t="s">
        <v>98</v>
      </c>
      <c r="J4497" s="40" t="s">
        <v>98</v>
      </c>
      <c r="K4497" s="40" t="s">
        <v>98</v>
      </c>
      <c r="L4497" s="40" t="s">
        <v>98</v>
      </c>
      <c r="M4497" s="40" t="s">
        <v>98</v>
      </c>
      <c r="N4497" s="40" t="s">
        <v>106</v>
      </c>
    </row>
    <row r="4498" customFormat="false" ht="13.5" hidden="false" customHeight="false" outlineLevel="0" collapsed="false">
      <c r="B4498" s="37" t="n">
        <v>13</v>
      </c>
      <c r="C4498" s="37" t="s">
        <v>624</v>
      </c>
      <c r="D4498" s="38" t="n">
        <v>1181</v>
      </c>
      <c r="E4498" s="37" t="s">
        <v>122</v>
      </c>
      <c r="F4498" s="37" t="n">
        <v>2004</v>
      </c>
      <c r="G4498" s="40" t="n">
        <v>1</v>
      </c>
      <c r="H4498" s="40" t="n">
        <v>4</v>
      </c>
      <c r="I4498" s="40" t="s">
        <v>98</v>
      </c>
      <c r="J4498" s="40" t="s">
        <v>98</v>
      </c>
      <c r="K4498" s="40" t="s">
        <v>98</v>
      </c>
      <c r="L4498" s="40" t="s">
        <v>98</v>
      </c>
      <c r="M4498" s="40" t="s">
        <v>98</v>
      </c>
      <c r="N4498" s="40" t="s">
        <v>106</v>
      </c>
    </row>
    <row r="4499" customFormat="false" ht="13.5" hidden="false" customHeight="false" outlineLevel="0" collapsed="false">
      <c r="B4499" s="37" t="n">
        <v>13</v>
      </c>
      <c r="C4499" s="37" t="s">
        <v>624</v>
      </c>
      <c r="D4499" s="38" t="n">
        <v>1184</v>
      </c>
      <c r="E4499" s="37" t="s">
        <v>125</v>
      </c>
      <c r="F4499" s="37" t="n">
        <v>2004</v>
      </c>
      <c r="G4499" s="40" t="n">
        <v>6</v>
      </c>
      <c r="H4499" s="40" t="n">
        <v>50</v>
      </c>
      <c r="I4499" s="40" t="n">
        <v>11750</v>
      </c>
      <c r="J4499" s="40" t="n">
        <v>19265</v>
      </c>
      <c r="K4499" s="40" t="n">
        <v>46874</v>
      </c>
      <c r="L4499" s="40" t="n">
        <v>46874</v>
      </c>
      <c r="M4499" s="40" t="n">
        <v>26294</v>
      </c>
      <c r="N4499" s="40" t="s">
        <v>106</v>
      </c>
    </row>
    <row r="4500" customFormat="false" ht="13.5" hidden="false" customHeight="false" outlineLevel="0" collapsed="false">
      <c r="B4500" s="37" t="n">
        <v>13</v>
      </c>
      <c r="C4500" s="37" t="s">
        <v>624</v>
      </c>
      <c r="D4500" s="38" t="n">
        <v>1185</v>
      </c>
      <c r="E4500" s="37" t="s">
        <v>126</v>
      </c>
      <c r="F4500" s="37" t="n">
        <v>2004</v>
      </c>
      <c r="G4500" s="40" t="n">
        <v>4</v>
      </c>
      <c r="H4500" s="40" t="n">
        <v>45</v>
      </c>
      <c r="I4500" s="40" t="n">
        <v>17206</v>
      </c>
      <c r="J4500" s="40" t="n">
        <v>72651</v>
      </c>
      <c r="K4500" s="40" t="n">
        <v>121977</v>
      </c>
      <c r="L4500" s="40" t="n">
        <v>121977</v>
      </c>
      <c r="M4500" s="40" t="n">
        <v>46977</v>
      </c>
      <c r="N4500" s="40" t="s">
        <v>106</v>
      </c>
    </row>
    <row r="4501" customFormat="false" ht="13.5" hidden="false" customHeight="false" outlineLevel="0" collapsed="false">
      <c r="B4501" s="37" t="n">
        <v>13</v>
      </c>
      <c r="C4501" s="37" t="s">
        <v>624</v>
      </c>
      <c r="D4501" s="38" t="n">
        <v>1189</v>
      </c>
      <c r="E4501" s="37" t="s">
        <v>127</v>
      </c>
      <c r="F4501" s="37" t="n">
        <v>2004</v>
      </c>
      <c r="G4501" s="40" t="n">
        <v>2</v>
      </c>
      <c r="H4501" s="40" t="n">
        <v>19</v>
      </c>
      <c r="I4501" s="40" t="s">
        <v>98</v>
      </c>
      <c r="J4501" s="40" t="s">
        <v>98</v>
      </c>
      <c r="K4501" s="40" t="s">
        <v>98</v>
      </c>
      <c r="L4501" s="40" t="s">
        <v>98</v>
      </c>
      <c r="M4501" s="40" t="s">
        <v>98</v>
      </c>
      <c r="N4501" s="40" t="s">
        <v>106</v>
      </c>
    </row>
    <row r="4502" customFormat="false" ht="13.5" hidden="false" customHeight="false" outlineLevel="0" collapsed="false">
      <c r="B4502" s="37" t="n">
        <v>13</v>
      </c>
      <c r="C4502" s="37" t="s">
        <v>624</v>
      </c>
      <c r="D4502" s="38" t="n">
        <v>1191</v>
      </c>
      <c r="E4502" s="37" t="s">
        <v>128</v>
      </c>
      <c r="F4502" s="37" t="n">
        <v>2004</v>
      </c>
      <c r="G4502" s="40" t="n">
        <v>2</v>
      </c>
      <c r="H4502" s="40" t="n">
        <v>17</v>
      </c>
      <c r="I4502" s="40" t="s">
        <v>98</v>
      </c>
      <c r="J4502" s="40" t="s">
        <v>98</v>
      </c>
      <c r="K4502" s="40" t="s">
        <v>98</v>
      </c>
      <c r="L4502" s="40" t="s">
        <v>98</v>
      </c>
      <c r="M4502" s="40" t="s">
        <v>98</v>
      </c>
      <c r="N4502" s="40" t="s">
        <v>106</v>
      </c>
    </row>
    <row r="4503" customFormat="false" ht="13.5" hidden="false" customHeight="false" outlineLevel="0" collapsed="false">
      <c r="B4503" s="37" t="n">
        <v>13</v>
      </c>
      <c r="C4503" s="37" t="s">
        <v>624</v>
      </c>
      <c r="D4503" s="38" t="n">
        <v>1192</v>
      </c>
      <c r="E4503" s="37" t="s">
        <v>129</v>
      </c>
      <c r="F4503" s="37" t="n">
        <v>2004</v>
      </c>
      <c r="G4503" s="40" t="n">
        <v>9</v>
      </c>
      <c r="H4503" s="40" t="n">
        <v>65</v>
      </c>
      <c r="I4503" s="40" t="n">
        <v>16972</v>
      </c>
      <c r="J4503" s="40" t="n">
        <v>16391</v>
      </c>
      <c r="K4503" s="40" t="n">
        <v>72707</v>
      </c>
      <c r="L4503" s="40" t="n">
        <v>72707</v>
      </c>
      <c r="M4503" s="40" t="n">
        <v>53635</v>
      </c>
      <c r="N4503" s="40" t="s">
        <v>106</v>
      </c>
    </row>
    <row r="4504" customFormat="false" ht="13.5" hidden="false" customHeight="false" outlineLevel="0" collapsed="false">
      <c r="B4504" s="37" t="n">
        <v>13</v>
      </c>
      <c r="C4504" s="37" t="s">
        <v>624</v>
      </c>
      <c r="D4504" s="38" t="n">
        <v>1193</v>
      </c>
      <c r="E4504" s="37" t="s">
        <v>130</v>
      </c>
      <c r="F4504" s="37" t="n">
        <v>2004</v>
      </c>
      <c r="G4504" s="40" t="n">
        <v>6</v>
      </c>
      <c r="H4504" s="40" t="n">
        <v>93</v>
      </c>
      <c r="I4504" s="40" t="n">
        <v>40914</v>
      </c>
      <c r="J4504" s="40" t="n">
        <v>29607</v>
      </c>
      <c r="K4504" s="40" t="n">
        <v>123350</v>
      </c>
      <c r="L4504" s="40" t="n">
        <v>113352</v>
      </c>
      <c r="M4504" s="40" t="n">
        <v>60617</v>
      </c>
      <c r="N4504" s="40" t="n">
        <v>5918</v>
      </c>
    </row>
    <row r="4505" customFormat="false" ht="13.5" hidden="false" customHeight="false" outlineLevel="0" collapsed="false">
      <c r="B4505" s="37" t="n">
        <v>13</v>
      </c>
      <c r="C4505" s="37" t="s">
        <v>624</v>
      </c>
      <c r="D4505" s="38" t="n">
        <v>1194</v>
      </c>
      <c r="E4505" s="37" t="s">
        <v>131</v>
      </c>
      <c r="F4505" s="37" t="n">
        <v>2004</v>
      </c>
      <c r="G4505" s="40" t="n">
        <v>1</v>
      </c>
      <c r="H4505" s="40" t="n">
        <v>5</v>
      </c>
      <c r="I4505" s="40" t="s">
        <v>98</v>
      </c>
      <c r="J4505" s="40" t="s">
        <v>98</v>
      </c>
      <c r="K4505" s="40" t="s">
        <v>98</v>
      </c>
      <c r="L4505" s="40" t="s">
        <v>98</v>
      </c>
      <c r="M4505" s="40" t="s">
        <v>98</v>
      </c>
      <c r="N4505" s="40" t="s">
        <v>106</v>
      </c>
    </row>
    <row r="4506" customFormat="false" ht="13.5" hidden="false" customHeight="false" outlineLevel="0" collapsed="false">
      <c r="B4506" s="37" t="n">
        <v>13</v>
      </c>
      <c r="C4506" s="37" t="s">
        <v>624</v>
      </c>
      <c r="D4506" s="38" t="n">
        <v>1195</v>
      </c>
      <c r="E4506" s="37" t="s">
        <v>132</v>
      </c>
      <c r="F4506" s="37" t="n">
        <v>2004</v>
      </c>
      <c r="G4506" s="40" t="n">
        <v>1</v>
      </c>
      <c r="H4506" s="40" t="n">
        <v>6</v>
      </c>
      <c r="I4506" s="40" t="s">
        <v>98</v>
      </c>
      <c r="J4506" s="40" t="s">
        <v>98</v>
      </c>
      <c r="K4506" s="40" t="s">
        <v>98</v>
      </c>
      <c r="L4506" s="40" t="s">
        <v>98</v>
      </c>
      <c r="M4506" s="40" t="s">
        <v>98</v>
      </c>
      <c r="N4506" s="40" t="s">
        <v>106</v>
      </c>
    </row>
    <row r="4507" customFormat="false" ht="13.5" hidden="false" customHeight="false" outlineLevel="0" collapsed="false">
      <c r="B4507" s="37" t="n">
        <v>13</v>
      </c>
      <c r="C4507" s="37" t="s">
        <v>624</v>
      </c>
      <c r="D4507" s="38" t="n">
        <v>1196</v>
      </c>
      <c r="E4507" s="37" t="s">
        <v>133</v>
      </c>
      <c r="F4507" s="37" t="n">
        <v>2004</v>
      </c>
      <c r="G4507" s="40" t="n">
        <v>4</v>
      </c>
      <c r="H4507" s="40" t="n">
        <v>109</v>
      </c>
      <c r="I4507" s="40" t="n">
        <v>32805</v>
      </c>
      <c r="J4507" s="40" t="n">
        <v>53319</v>
      </c>
      <c r="K4507" s="40" t="n">
        <v>153959</v>
      </c>
      <c r="L4507" s="40" t="n">
        <v>152710</v>
      </c>
      <c r="M4507" s="40" t="n">
        <v>93539</v>
      </c>
      <c r="N4507" s="40" t="s">
        <v>106</v>
      </c>
    </row>
    <row r="4508" customFormat="false" ht="13.5" hidden="false" customHeight="false" outlineLevel="0" collapsed="false">
      <c r="B4508" s="37" t="n">
        <v>13</v>
      </c>
      <c r="C4508" s="37" t="s">
        <v>624</v>
      </c>
      <c r="D4508" s="38" t="n">
        <v>1199</v>
      </c>
      <c r="E4508" s="37" t="s">
        <v>134</v>
      </c>
      <c r="F4508" s="37" t="n">
        <v>2004</v>
      </c>
      <c r="G4508" s="40" t="n">
        <v>9</v>
      </c>
      <c r="H4508" s="40" t="n">
        <v>83</v>
      </c>
      <c r="I4508" s="40" t="n">
        <v>29315</v>
      </c>
      <c r="J4508" s="40" t="n">
        <v>47012</v>
      </c>
      <c r="K4508" s="40" t="n">
        <v>109608</v>
      </c>
      <c r="L4508" s="40" t="n">
        <v>109608</v>
      </c>
      <c r="M4508" s="40" t="n">
        <v>59615</v>
      </c>
      <c r="N4508" s="40" t="s">
        <v>106</v>
      </c>
    </row>
    <row r="4509" customFormat="false" ht="13.5" hidden="false" customHeight="false" outlineLevel="0" collapsed="false">
      <c r="B4509" s="37" t="n">
        <v>13</v>
      </c>
      <c r="C4509" s="37" t="s">
        <v>624</v>
      </c>
      <c r="D4509" s="38" t="n">
        <v>1211</v>
      </c>
      <c r="E4509" s="37" t="s">
        <v>135</v>
      </c>
      <c r="F4509" s="37" t="n">
        <v>2004</v>
      </c>
      <c r="G4509" s="40" t="n">
        <v>26</v>
      </c>
      <c r="H4509" s="40" t="n">
        <v>531</v>
      </c>
      <c r="I4509" s="40" t="n">
        <v>124856</v>
      </c>
      <c r="J4509" s="40" t="n">
        <v>161458</v>
      </c>
      <c r="K4509" s="40" t="n">
        <v>354763</v>
      </c>
      <c r="L4509" s="40" t="n">
        <v>354632</v>
      </c>
      <c r="M4509" s="40" t="n">
        <v>181499</v>
      </c>
      <c r="N4509" s="40" t="n">
        <v>1275</v>
      </c>
    </row>
    <row r="4510" customFormat="false" ht="13.5" hidden="false" customHeight="false" outlineLevel="0" collapsed="false">
      <c r="B4510" s="37" t="n">
        <v>13</v>
      </c>
      <c r="C4510" s="37" t="s">
        <v>624</v>
      </c>
      <c r="D4510" s="38" t="n">
        <v>1212</v>
      </c>
      <c r="E4510" s="37" t="s">
        <v>136</v>
      </c>
      <c r="F4510" s="37" t="n">
        <v>2004</v>
      </c>
      <c r="G4510" s="40" t="n">
        <v>216</v>
      </c>
      <c r="H4510" s="40" t="n">
        <v>1966</v>
      </c>
      <c r="I4510" s="40" t="n">
        <v>447047</v>
      </c>
      <c r="J4510" s="40" t="n">
        <v>590903</v>
      </c>
      <c r="K4510" s="40" t="n">
        <v>1362542</v>
      </c>
      <c r="L4510" s="40" t="n">
        <v>1363628</v>
      </c>
      <c r="M4510" s="40" t="n">
        <v>732758</v>
      </c>
      <c r="N4510" s="40" t="n">
        <v>319</v>
      </c>
    </row>
    <row r="4511" customFormat="false" ht="13.5" hidden="false" customHeight="false" outlineLevel="0" collapsed="false">
      <c r="B4511" s="37" t="n">
        <v>13</v>
      </c>
      <c r="C4511" s="37" t="s">
        <v>624</v>
      </c>
      <c r="D4511" s="38" t="n">
        <v>1213</v>
      </c>
      <c r="E4511" s="37" t="s">
        <v>137</v>
      </c>
      <c r="F4511" s="37" t="n">
        <v>2004</v>
      </c>
      <c r="G4511" s="40" t="n">
        <v>4</v>
      </c>
      <c r="H4511" s="40" t="n">
        <v>18</v>
      </c>
      <c r="I4511" s="40" t="n">
        <v>3342</v>
      </c>
      <c r="J4511" s="40" t="n">
        <v>7416</v>
      </c>
      <c r="K4511" s="40" t="n">
        <v>21822</v>
      </c>
      <c r="L4511" s="40" t="n">
        <v>21822</v>
      </c>
      <c r="M4511" s="40" t="n">
        <v>13721</v>
      </c>
      <c r="N4511" s="40" t="s">
        <v>106</v>
      </c>
    </row>
    <row r="4512" customFormat="false" ht="13.5" hidden="false" customHeight="false" outlineLevel="0" collapsed="false">
      <c r="B4512" s="37" t="n">
        <v>13</v>
      </c>
      <c r="C4512" s="37" t="s">
        <v>624</v>
      </c>
      <c r="D4512" s="38" t="n">
        <v>1214</v>
      </c>
      <c r="E4512" s="37" t="s">
        <v>138</v>
      </c>
      <c r="F4512" s="37" t="n">
        <v>2004</v>
      </c>
      <c r="G4512" s="40" t="n">
        <v>19</v>
      </c>
      <c r="H4512" s="40" t="n">
        <v>145</v>
      </c>
      <c r="I4512" s="40" t="n">
        <v>37335</v>
      </c>
      <c r="J4512" s="40" t="n">
        <v>44333</v>
      </c>
      <c r="K4512" s="40" t="n">
        <v>125943</v>
      </c>
      <c r="L4512" s="40" t="n">
        <v>125943</v>
      </c>
      <c r="M4512" s="40" t="n">
        <v>77723</v>
      </c>
      <c r="N4512" s="40" t="s">
        <v>106</v>
      </c>
    </row>
    <row r="4513" customFormat="false" ht="13.5" hidden="false" customHeight="false" outlineLevel="0" collapsed="false">
      <c r="B4513" s="37" t="n">
        <v>13</v>
      </c>
      <c r="C4513" s="37" t="s">
        <v>624</v>
      </c>
      <c r="D4513" s="38" t="n">
        <v>1215</v>
      </c>
      <c r="E4513" s="37" t="s">
        <v>139</v>
      </c>
      <c r="F4513" s="37" t="n">
        <v>2004</v>
      </c>
      <c r="G4513" s="40" t="n">
        <v>21</v>
      </c>
      <c r="H4513" s="40" t="n">
        <v>172</v>
      </c>
      <c r="I4513" s="40" t="n">
        <v>54103</v>
      </c>
      <c r="J4513" s="40" t="n">
        <v>109471</v>
      </c>
      <c r="K4513" s="40" t="n">
        <v>376014</v>
      </c>
      <c r="L4513" s="40" t="n">
        <v>369205</v>
      </c>
      <c r="M4513" s="40" t="n">
        <v>244857</v>
      </c>
      <c r="N4513" s="40" t="n">
        <v>4244</v>
      </c>
    </row>
    <row r="4514" customFormat="false" ht="13.5" hidden="false" customHeight="false" outlineLevel="0" collapsed="false">
      <c r="B4514" s="37" t="n">
        <v>13</v>
      </c>
      <c r="C4514" s="37" t="s">
        <v>624</v>
      </c>
      <c r="D4514" s="38" t="n">
        <v>1216</v>
      </c>
      <c r="E4514" s="37" t="s">
        <v>140</v>
      </c>
      <c r="F4514" s="37" t="n">
        <v>2004</v>
      </c>
      <c r="G4514" s="40" t="n">
        <v>9</v>
      </c>
      <c r="H4514" s="40" t="n">
        <v>56</v>
      </c>
      <c r="I4514" s="40" t="n">
        <v>17795</v>
      </c>
      <c r="J4514" s="40" t="n">
        <v>20563</v>
      </c>
      <c r="K4514" s="40" t="n">
        <v>48515</v>
      </c>
      <c r="L4514" s="40" t="n">
        <v>48515</v>
      </c>
      <c r="M4514" s="40" t="n">
        <v>26621</v>
      </c>
      <c r="N4514" s="40" t="s">
        <v>106</v>
      </c>
    </row>
    <row r="4515" customFormat="false" ht="13.5" hidden="false" customHeight="false" outlineLevel="0" collapsed="false">
      <c r="B4515" s="37" t="n">
        <v>13</v>
      </c>
      <c r="C4515" s="37" t="s">
        <v>624</v>
      </c>
      <c r="D4515" s="38" t="n">
        <v>1221</v>
      </c>
      <c r="E4515" s="37" t="s">
        <v>141</v>
      </c>
      <c r="F4515" s="37" t="n">
        <v>2004</v>
      </c>
      <c r="G4515" s="40" t="n">
        <v>28</v>
      </c>
      <c r="H4515" s="40" t="n">
        <v>243</v>
      </c>
      <c r="I4515" s="40" t="n">
        <v>71811</v>
      </c>
      <c r="J4515" s="40" t="n">
        <v>242785</v>
      </c>
      <c r="K4515" s="40" t="n">
        <v>382880</v>
      </c>
      <c r="L4515" s="40" t="n">
        <v>382880</v>
      </c>
      <c r="M4515" s="40" t="n">
        <v>133423</v>
      </c>
      <c r="N4515" s="40" t="s">
        <v>106</v>
      </c>
    </row>
    <row r="4516" customFormat="false" ht="13.5" hidden="false" customHeight="false" outlineLevel="0" collapsed="false">
      <c r="B4516" s="37" t="n">
        <v>13</v>
      </c>
      <c r="C4516" s="37" t="s">
        <v>624</v>
      </c>
      <c r="D4516" s="38" t="n">
        <v>1222</v>
      </c>
      <c r="E4516" s="37" t="s">
        <v>142</v>
      </c>
      <c r="F4516" s="37" t="n">
        <v>2004</v>
      </c>
      <c r="G4516" s="40" t="n">
        <v>101</v>
      </c>
      <c r="H4516" s="40" t="n">
        <v>957</v>
      </c>
      <c r="I4516" s="40" t="n">
        <v>268098</v>
      </c>
      <c r="J4516" s="40" t="n">
        <v>820250</v>
      </c>
      <c r="K4516" s="40" t="n">
        <v>1416620</v>
      </c>
      <c r="L4516" s="40" t="n">
        <v>1419262</v>
      </c>
      <c r="M4516" s="40" t="n">
        <v>565135</v>
      </c>
      <c r="N4516" s="40" t="n">
        <v>4103</v>
      </c>
    </row>
    <row r="4517" customFormat="false" ht="13.5" hidden="false" customHeight="false" outlineLevel="0" collapsed="false">
      <c r="B4517" s="37" t="n">
        <v>13</v>
      </c>
      <c r="C4517" s="37" t="s">
        <v>624</v>
      </c>
      <c r="D4517" s="38" t="n">
        <v>1223</v>
      </c>
      <c r="E4517" s="37" t="s">
        <v>143</v>
      </c>
      <c r="F4517" s="37" t="n">
        <v>2004</v>
      </c>
      <c r="G4517" s="40" t="n">
        <v>42</v>
      </c>
      <c r="H4517" s="40" t="n">
        <v>303</v>
      </c>
      <c r="I4517" s="40" t="n">
        <v>75972</v>
      </c>
      <c r="J4517" s="40" t="n">
        <v>169575</v>
      </c>
      <c r="K4517" s="40" t="n">
        <v>315024</v>
      </c>
      <c r="L4517" s="40" t="n">
        <v>315024</v>
      </c>
      <c r="M4517" s="40" t="n">
        <v>138522</v>
      </c>
      <c r="N4517" s="40" t="s">
        <v>106</v>
      </c>
    </row>
    <row r="4518" customFormat="false" ht="13.5" hidden="false" customHeight="false" outlineLevel="0" collapsed="false">
      <c r="B4518" s="37" t="n">
        <v>13</v>
      </c>
      <c r="C4518" s="37" t="s">
        <v>624</v>
      </c>
      <c r="D4518" s="38" t="n">
        <v>1229</v>
      </c>
      <c r="E4518" s="37" t="s">
        <v>144</v>
      </c>
      <c r="F4518" s="37" t="n">
        <v>2004</v>
      </c>
      <c r="G4518" s="40" t="n">
        <v>24</v>
      </c>
      <c r="H4518" s="40" t="n">
        <v>182</v>
      </c>
      <c r="I4518" s="40" t="n">
        <v>43487</v>
      </c>
      <c r="J4518" s="40" t="n">
        <v>141240</v>
      </c>
      <c r="K4518" s="40" t="n">
        <v>288168</v>
      </c>
      <c r="L4518" s="40" t="n">
        <v>288168</v>
      </c>
      <c r="M4518" s="40" t="n">
        <v>139931</v>
      </c>
      <c r="N4518" s="40" t="s">
        <v>106</v>
      </c>
    </row>
    <row r="4519" customFormat="false" ht="13.5" hidden="false" customHeight="false" outlineLevel="0" collapsed="false">
      <c r="B4519" s="37" t="n">
        <v>13</v>
      </c>
      <c r="C4519" s="37" t="s">
        <v>624</v>
      </c>
      <c r="D4519" s="38" t="n">
        <v>1231</v>
      </c>
      <c r="E4519" s="37" t="s">
        <v>145</v>
      </c>
      <c r="F4519" s="37" t="n">
        <v>2004</v>
      </c>
      <c r="G4519" s="40" t="n">
        <v>6</v>
      </c>
      <c r="H4519" s="40" t="n">
        <v>44</v>
      </c>
      <c r="I4519" s="40" t="s">
        <v>98</v>
      </c>
      <c r="J4519" s="40" t="s">
        <v>98</v>
      </c>
      <c r="K4519" s="40" t="s">
        <v>98</v>
      </c>
      <c r="L4519" s="40" t="s">
        <v>98</v>
      </c>
      <c r="M4519" s="40" t="s">
        <v>98</v>
      </c>
      <c r="N4519" s="40" t="s">
        <v>106</v>
      </c>
    </row>
    <row r="4520" customFormat="false" ht="13.5" hidden="false" customHeight="false" outlineLevel="0" collapsed="false">
      <c r="B4520" s="37" t="n">
        <v>13</v>
      </c>
      <c r="C4520" s="37" t="s">
        <v>624</v>
      </c>
      <c r="D4520" s="38" t="n">
        <v>1232</v>
      </c>
      <c r="E4520" s="37" t="s">
        <v>146</v>
      </c>
      <c r="F4520" s="37" t="n">
        <v>2004</v>
      </c>
      <c r="G4520" s="40" t="n">
        <v>8</v>
      </c>
      <c r="H4520" s="40" t="n">
        <v>80</v>
      </c>
      <c r="I4520" s="40" t="n">
        <v>23791</v>
      </c>
      <c r="J4520" s="40" t="n">
        <v>82421</v>
      </c>
      <c r="K4520" s="40" t="n">
        <v>166004</v>
      </c>
      <c r="L4520" s="40" t="n">
        <v>166004</v>
      </c>
      <c r="M4520" s="40" t="n">
        <v>79603</v>
      </c>
      <c r="N4520" s="40" t="s">
        <v>106</v>
      </c>
    </row>
    <row r="4521" customFormat="false" ht="13.5" hidden="false" customHeight="false" outlineLevel="0" collapsed="false">
      <c r="B4521" s="37" t="n">
        <v>13</v>
      </c>
      <c r="C4521" s="37" t="s">
        <v>624</v>
      </c>
      <c r="D4521" s="38" t="n">
        <v>1233</v>
      </c>
      <c r="E4521" s="37" t="s">
        <v>147</v>
      </c>
      <c r="F4521" s="37" t="n">
        <v>2004</v>
      </c>
      <c r="G4521" s="40" t="n">
        <v>1</v>
      </c>
      <c r="H4521" s="40" t="n">
        <v>5</v>
      </c>
      <c r="I4521" s="40" t="s">
        <v>98</v>
      </c>
      <c r="J4521" s="40" t="s">
        <v>98</v>
      </c>
      <c r="K4521" s="40" t="s">
        <v>98</v>
      </c>
      <c r="L4521" s="40" t="s">
        <v>98</v>
      </c>
      <c r="M4521" s="40" t="s">
        <v>98</v>
      </c>
      <c r="N4521" s="40" t="s">
        <v>106</v>
      </c>
    </row>
    <row r="4522" customFormat="false" ht="13.5" hidden="false" customHeight="false" outlineLevel="0" collapsed="false">
      <c r="B4522" s="37" t="n">
        <v>13</v>
      </c>
      <c r="C4522" s="37" t="s">
        <v>624</v>
      </c>
      <c r="D4522" s="38" t="n">
        <v>1235</v>
      </c>
      <c r="E4522" s="37" t="s">
        <v>149</v>
      </c>
      <c r="F4522" s="37" t="n">
        <v>2004</v>
      </c>
      <c r="G4522" s="40" t="n">
        <v>3</v>
      </c>
      <c r="H4522" s="40" t="n">
        <v>24</v>
      </c>
      <c r="I4522" s="40" t="n">
        <v>6843</v>
      </c>
      <c r="J4522" s="40" t="n">
        <v>86701</v>
      </c>
      <c r="K4522" s="40" t="n">
        <v>101177</v>
      </c>
      <c r="L4522" s="40" t="n">
        <v>101177</v>
      </c>
      <c r="M4522" s="40" t="n">
        <v>13787</v>
      </c>
      <c r="N4522" s="40" t="s">
        <v>106</v>
      </c>
    </row>
    <row r="4523" customFormat="false" ht="13.5" hidden="false" customHeight="false" outlineLevel="0" collapsed="false">
      <c r="B4523" s="37" t="n">
        <v>13</v>
      </c>
      <c r="C4523" s="37" t="s">
        <v>624</v>
      </c>
      <c r="D4523" s="38" t="n">
        <v>1241</v>
      </c>
      <c r="E4523" s="37" t="s">
        <v>150</v>
      </c>
      <c r="F4523" s="37" t="n">
        <v>2004</v>
      </c>
      <c r="G4523" s="40" t="n">
        <v>55</v>
      </c>
      <c r="H4523" s="40" t="n">
        <v>526</v>
      </c>
      <c r="I4523" s="40" t="n">
        <v>149467</v>
      </c>
      <c r="J4523" s="40" t="n">
        <v>161094</v>
      </c>
      <c r="K4523" s="40" t="n">
        <v>443387</v>
      </c>
      <c r="L4523" s="40" t="n">
        <v>443051</v>
      </c>
      <c r="M4523" s="40" t="n">
        <v>262901</v>
      </c>
      <c r="N4523" s="40" t="n">
        <v>3333</v>
      </c>
    </row>
    <row r="4524" customFormat="false" ht="13.5" hidden="false" customHeight="false" outlineLevel="0" collapsed="false">
      <c r="B4524" s="37" t="n">
        <v>13</v>
      </c>
      <c r="C4524" s="37" t="s">
        <v>624</v>
      </c>
      <c r="D4524" s="38" t="n">
        <v>1251</v>
      </c>
      <c r="E4524" s="37" t="s">
        <v>152</v>
      </c>
      <c r="F4524" s="37" t="n">
        <v>2004</v>
      </c>
      <c r="G4524" s="40" t="n">
        <v>23</v>
      </c>
      <c r="H4524" s="40" t="n">
        <v>196</v>
      </c>
      <c r="I4524" s="40" t="n">
        <v>35693</v>
      </c>
      <c r="J4524" s="40" t="n">
        <v>35259</v>
      </c>
      <c r="K4524" s="40" t="n">
        <v>94566</v>
      </c>
      <c r="L4524" s="40" t="n">
        <v>94566</v>
      </c>
      <c r="M4524" s="40" t="n">
        <v>56484</v>
      </c>
      <c r="N4524" s="40" t="s">
        <v>106</v>
      </c>
    </row>
    <row r="4525" customFormat="false" ht="13.5" hidden="false" customHeight="false" outlineLevel="0" collapsed="false">
      <c r="B4525" s="37" t="n">
        <v>13</v>
      </c>
      <c r="C4525" s="37" t="s">
        <v>624</v>
      </c>
      <c r="D4525" s="38" t="n">
        <v>1252</v>
      </c>
      <c r="E4525" s="37" t="s">
        <v>153</v>
      </c>
      <c r="F4525" s="37" t="n">
        <v>2004</v>
      </c>
      <c r="G4525" s="40" t="n">
        <v>3</v>
      </c>
      <c r="H4525" s="40" t="n">
        <v>23</v>
      </c>
      <c r="I4525" s="40" t="s">
        <v>98</v>
      </c>
      <c r="J4525" s="40" t="s">
        <v>98</v>
      </c>
      <c r="K4525" s="40" t="s">
        <v>98</v>
      </c>
      <c r="L4525" s="40" t="s">
        <v>98</v>
      </c>
      <c r="M4525" s="40" t="s">
        <v>98</v>
      </c>
      <c r="N4525" s="40" t="s">
        <v>106</v>
      </c>
    </row>
    <row r="4526" customFormat="false" ht="13.5" hidden="false" customHeight="false" outlineLevel="0" collapsed="false">
      <c r="B4526" s="37" t="n">
        <v>13</v>
      </c>
      <c r="C4526" s="37" t="s">
        <v>624</v>
      </c>
      <c r="D4526" s="38" t="n">
        <v>1253</v>
      </c>
      <c r="E4526" s="37" t="s">
        <v>154</v>
      </c>
      <c r="F4526" s="37" t="n">
        <v>2004</v>
      </c>
      <c r="G4526" s="40" t="n">
        <v>1</v>
      </c>
      <c r="H4526" s="40" t="n">
        <v>5</v>
      </c>
      <c r="I4526" s="40" t="s">
        <v>98</v>
      </c>
      <c r="J4526" s="40" t="s">
        <v>98</v>
      </c>
      <c r="K4526" s="40" t="s">
        <v>98</v>
      </c>
      <c r="L4526" s="40" t="s">
        <v>98</v>
      </c>
      <c r="M4526" s="40" t="s">
        <v>98</v>
      </c>
      <c r="N4526" s="40" t="s">
        <v>106</v>
      </c>
    </row>
    <row r="4527" customFormat="false" ht="13.5" hidden="false" customHeight="false" outlineLevel="0" collapsed="false">
      <c r="B4527" s="37" t="n">
        <v>13</v>
      </c>
      <c r="C4527" s="37" t="s">
        <v>624</v>
      </c>
      <c r="D4527" s="38" t="n">
        <v>1254</v>
      </c>
      <c r="E4527" s="37" t="s">
        <v>155</v>
      </c>
      <c r="F4527" s="37" t="n">
        <v>2004</v>
      </c>
      <c r="G4527" s="40" t="n">
        <v>7</v>
      </c>
      <c r="H4527" s="40" t="n">
        <v>46</v>
      </c>
      <c r="I4527" s="40" t="n">
        <v>10530</v>
      </c>
      <c r="J4527" s="40" t="n">
        <v>48860</v>
      </c>
      <c r="K4527" s="40" t="n">
        <v>73565</v>
      </c>
      <c r="L4527" s="40" t="n">
        <v>73565</v>
      </c>
      <c r="M4527" s="40" t="n">
        <v>23528</v>
      </c>
      <c r="N4527" s="40" t="s">
        <v>106</v>
      </c>
    </row>
    <row r="4528" customFormat="false" ht="13.5" hidden="false" customHeight="false" outlineLevel="0" collapsed="false">
      <c r="B4528" s="37" t="n">
        <v>13</v>
      </c>
      <c r="C4528" s="37" t="s">
        <v>624</v>
      </c>
      <c r="D4528" s="38" t="n">
        <v>1256</v>
      </c>
      <c r="E4528" s="37" t="s">
        <v>157</v>
      </c>
      <c r="F4528" s="37" t="n">
        <v>2004</v>
      </c>
      <c r="G4528" s="40" t="n">
        <v>39</v>
      </c>
      <c r="H4528" s="40" t="n">
        <v>296</v>
      </c>
      <c r="I4528" s="40" t="n">
        <v>99112</v>
      </c>
      <c r="J4528" s="40" t="n">
        <v>153235</v>
      </c>
      <c r="K4528" s="40" t="n">
        <v>332059</v>
      </c>
      <c r="L4528" s="40" t="n">
        <v>331804</v>
      </c>
      <c r="M4528" s="40" t="n">
        <v>169342</v>
      </c>
      <c r="N4528" s="40" t="n">
        <v>1058</v>
      </c>
    </row>
    <row r="4529" customFormat="false" ht="13.5" hidden="false" customHeight="false" outlineLevel="0" collapsed="false">
      <c r="B4529" s="37" t="n">
        <v>13</v>
      </c>
      <c r="C4529" s="37" t="s">
        <v>624</v>
      </c>
      <c r="D4529" s="38" t="n">
        <v>1257</v>
      </c>
      <c r="E4529" s="37" t="s">
        <v>158</v>
      </c>
      <c r="F4529" s="37" t="n">
        <v>2004</v>
      </c>
      <c r="G4529" s="40" t="n">
        <v>5</v>
      </c>
      <c r="H4529" s="40" t="n">
        <v>33</v>
      </c>
      <c r="I4529" s="40" t="n">
        <v>8830</v>
      </c>
      <c r="J4529" s="40" t="n">
        <v>15319</v>
      </c>
      <c r="K4529" s="40" t="n">
        <v>37265</v>
      </c>
      <c r="L4529" s="40" t="n">
        <v>37265</v>
      </c>
      <c r="M4529" s="40" t="n">
        <v>20901</v>
      </c>
      <c r="N4529" s="40" t="s">
        <v>106</v>
      </c>
    </row>
    <row r="4530" customFormat="false" ht="13.5" hidden="false" customHeight="false" outlineLevel="0" collapsed="false">
      <c r="B4530" s="37" t="n">
        <v>13</v>
      </c>
      <c r="C4530" s="37" t="s">
        <v>624</v>
      </c>
      <c r="D4530" s="38" t="n">
        <v>1259</v>
      </c>
      <c r="E4530" s="37" t="s">
        <v>159</v>
      </c>
      <c r="F4530" s="37" t="n">
        <v>2004</v>
      </c>
      <c r="G4530" s="40" t="n">
        <v>28</v>
      </c>
      <c r="H4530" s="40" t="n">
        <v>312</v>
      </c>
      <c r="I4530" s="40" t="n">
        <v>89217</v>
      </c>
      <c r="J4530" s="40" t="n">
        <v>170122</v>
      </c>
      <c r="K4530" s="40" t="n">
        <v>390105</v>
      </c>
      <c r="L4530" s="40" t="n">
        <v>390030</v>
      </c>
      <c r="M4530" s="40" t="n">
        <v>209193</v>
      </c>
      <c r="N4530" s="40" t="n">
        <v>213</v>
      </c>
    </row>
    <row r="4531" customFormat="false" ht="13.5" hidden="false" customHeight="false" outlineLevel="0" collapsed="false">
      <c r="B4531" s="37" t="n">
        <v>13</v>
      </c>
      <c r="C4531" s="37" t="s">
        <v>624</v>
      </c>
      <c r="D4531" s="38" t="n">
        <v>1291</v>
      </c>
      <c r="E4531" s="37" t="s">
        <v>160</v>
      </c>
      <c r="F4531" s="37" t="n">
        <v>2004</v>
      </c>
      <c r="G4531" s="40" t="n">
        <v>16</v>
      </c>
      <c r="H4531" s="40" t="n">
        <v>169</v>
      </c>
      <c r="I4531" s="40" t="n">
        <v>45857</v>
      </c>
      <c r="J4531" s="40" t="n">
        <v>87644</v>
      </c>
      <c r="K4531" s="40" t="n">
        <v>296919</v>
      </c>
      <c r="L4531" s="40" t="n">
        <v>303487</v>
      </c>
      <c r="M4531" s="40" t="n">
        <v>205311</v>
      </c>
      <c r="N4531" s="40" t="n">
        <v>554</v>
      </c>
    </row>
    <row r="4532" customFormat="false" ht="13.5" hidden="false" customHeight="false" outlineLevel="0" collapsed="false">
      <c r="B4532" s="37" t="n">
        <v>13</v>
      </c>
      <c r="C4532" s="37" t="s">
        <v>624</v>
      </c>
      <c r="D4532" s="38" t="n">
        <v>1293</v>
      </c>
      <c r="E4532" s="37" t="s">
        <v>162</v>
      </c>
      <c r="F4532" s="37" t="n">
        <v>2004</v>
      </c>
      <c r="G4532" s="40" t="n">
        <v>43</v>
      </c>
      <c r="H4532" s="40" t="n">
        <v>297</v>
      </c>
      <c r="I4532" s="40" t="n">
        <v>97098</v>
      </c>
      <c r="J4532" s="40" t="n">
        <v>150278</v>
      </c>
      <c r="K4532" s="40" t="n">
        <v>306198</v>
      </c>
      <c r="L4532" s="40" t="n">
        <v>306198</v>
      </c>
      <c r="M4532" s="40" t="n">
        <v>148495</v>
      </c>
      <c r="N4532" s="40" t="s">
        <v>106</v>
      </c>
    </row>
    <row r="4533" customFormat="false" ht="13.5" hidden="false" customHeight="false" outlineLevel="0" collapsed="false">
      <c r="B4533" s="37" t="n">
        <v>13</v>
      </c>
      <c r="C4533" s="37" t="s">
        <v>624</v>
      </c>
      <c r="D4533" s="38" t="n">
        <v>1294</v>
      </c>
      <c r="E4533" s="37" t="s">
        <v>163</v>
      </c>
      <c r="F4533" s="37" t="n">
        <v>2004</v>
      </c>
      <c r="G4533" s="40" t="n">
        <v>7</v>
      </c>
      <c r="H4533" s="40" t="n">
        <v>42</v>
      </c>
      <c r="I4533" s="40" t="n">
        <v>9662</v>
      </c>
      <c r="J4533" s="40" t="n">
        <v>7452</v>
      </c>
      <c r="K4533" s="40" t="n">
        <v>15881</v>
      </c>
      <c r="L4533" s="40" t="n">
        <v>15881</v>
      </c>
      <c r="M4533" s="40" t="n">
        <v>8028</v>
      </c>
      <c r="N4533" s="40" t="s">
        <v>106</v>
      </c>
    </row>
    <row r="4534" customFormat="false" ht="13.5" hidden="false" customHeight="false" outlineLevel="0" collapsed="false">
      <c r="B4534" s="37" t="n">
        <v>13</v>
      </c>
      <c r="C4534" s="37" t="s">
        <v>624</v>
      </c>
      <c r="D4534" s="38" t="n">
        <v>1295</v>
      </c>
      <c r="E4534" s="37" t="s">
        <v>164</v>
      </c>
      <c r="F4534" s="37" t="n">
        <v>2004</v>
      </c>
      <c r="G4534" s="40" t="n">
        <v>47</v>
      </c>
      <c r="H4534" s="40" t="n">
        <v>348</v>
      </c>
      <c r="I4534" s="40" t="n">
        <v>87544</v>
      </c>
      <c r="J4534" s="40" t="n">
        <v>94108</v>
      </c>
      <c r="K4534" s="40" t="n">
        <v>254288</v>
      </c>
      <c r="L4534" s="40" t="n">
        <v>254288</v>
      </c>
      <c r="M4534" s="40" t="n">
        <v>152554</v>
      </c>
      <c r="N4534" s="40" t="s">
        <v>106</v>
      </c>
    </row>
    <row r="4535" customFormat="false" ht="13.5" hidden="false" customHeight="false" outlineLevel="0" collapsed="false">
      <c r="B4535" s="37" t="n">
        <v>13</v>
      </c>
      <c r="C4535" s="37" t="s">
        <v>624</v>
      </c>
      <c r="D4535" s="38" t="n">
        <v>1296</v>
      </c>
      <c r="E4535" s="37" t="s">
        <v>165</v>
      </c>
      <c r="F4535" s="37" t="n">
        <v>2004</v>
      </c>
      <c r="G4535" s="40" t="n">
        <v>4</v>
      </c>
      <c r="H4535" s="40" t="n">
        <v>143</v>
      </c>
      <c r="I4535" s="40" t="n">
        <v>37899</v>
      </c>
      <c r="J4535" s="40" t="n">
        <v>110365</v>
      </c>
      <c r="K4535" s="40" t="n">
        <v>253626</v>
      </c>
      <c r="L4535" s="40" t="n">
        <v>253276</v>
      </c>
      <c r="M4535" s="40" t="n">
        <v>131124</v>
      </c>
      <c r="N4535" s="40" t="n">
        <v>4204</v>
      </c>
    </row>
    <row r="4536" customFormat="false" ht="13.5" hidden="false" customHeight="false" outlineLevel="0" collapsed="false">
      <c r="B4536" s="37" t="n">
        <v>13</v>
      </c>
      <c r="C4536" s="37" t="s">
        <v>624</v>
      </c>
      <c r="D4536" s="38" t="n">
        <v>1299</v>
      </c>
      <c r="E4536" s="37" t="s">
        <v>166</v>
      </c>
      <c r="F4536" s="37" t="n">
        <v>2004</v>
      </c>
      <c r="G4536" s="40" t="n">
        <v>74</v>
      </c>
      <c r="H4536" s="40" t="n">
        <v>773</v>
      </c>
      <c r="I4536" s="40" t="n">
        <v>211025</v>
      </c>
      <c r="J4536" s="40" t="n">
        <v>326205</v>
      </c>
      <c r="K4536" s="40" t="n">
        <v>734962</v>
      </c>
      <c r="L4536" s="40" t="n">
        <v>734962</v>
      </c>
      <c r="M4536" s="40" t="n">
        <v>389308</v>
      </c>
      <c r="N4536" s="40" t="s">
        <v>106</v>
      </c>
    </row>
    <row r="4537" customFormat="false" ht="13.5" hidden="false" customHeight="false" outlineLevel="0" collapsed="false">
      <c r="B4537" s="37" t="n">
        <v>13</v>
      </c>
      <c r="C4537" s="37" t="s">
        <v>624</v>
      </c>
      <c r="D4537" s="38" t="n">
        <v>1311</v>
      </c>
      <c r="E4537" s="37" t="s">
        <v>167</v>
      </c>
      <c r="F4537" s="37" t="n">
        <v>2004</v>
      </c>
      <c r="G4537" s="40" t="n">
        <v>32</v>
      </c>
      <c r="H4537" s="40" t="n">
        <v>295</v>
      </c>
      <c r="I4537" s="40" t="n">
        <v>97386</v>
      </c>
      <c r="J4537" s="40" t="n">
        <v>171966</v>
      </c>
      <c r="K4537" s="40" t="n">
        <v>376192</v>
      </c>
      <c r="L4537" s="40" t="n">
        <v>384359</v>
      </c>
      <c r="M4537" s="40" t="n">
        <v>201630</v>
      </c>
      <c r="N4537" s="40" t="n">
        <v>171</v>
      </c>
    </row>
    <row r="4538" customFormat="false" ht="13.5" hidden="false" customHeight="false" outlineLevel="0" collapsed="false">
      <c r="B4538" s="37" t="n">
        <v>13</v>
      </c>
      <c r="C4538" s="37" t="s">
        <v>624</v>
      </c>
      <c r="D4538" s="38" t="n">
        <v>1312</v>
      </c>
      <c r="E4538" s="37" t="s">
        <v>168</v>
      </c>
      <c r="F4538" s="37" t="n">
        <v>2004</v>
      </c>
      <c r="G4538" s="40" t="n">
        <v>2</v>
      </c>
      <c r="H4538" s="40" t="n">
        <v>9</v>
      </c>
      <c r="I4538" s="40" t="s">
        <v>98</v>
      </c>
      <c r="J4538" s="40" t="s">
        <v>98</v>
      </c>
      <c r="K4538" s="40" t="s">
        <v>98</v>
      </c>
      <c r="L4538" s="40" t="s">
        <v>98</v>
      </c>
      <c r="M4538" s="40" t="s">
        <v>98</v>
      </c>
      <c r="N4538" s="40" t="s">
        <v>106</v>
      </c>
    </row>
    <row r="4539" customFormat="false" ht="13.5" hidden="false" customHeight="false" outlineLevel="0" collapsed="false">
      <c r="B4539" s="37" t="n">
        <v>13</v>
      </c>
      <c r="C4539" s="37" t="s">
        <v>624</v>
      </c>
      <c r="D4539" s="38" t="n">
        <v>1313</v>
      </c>
      <c r="E4539" s="37" t="s">
        <v>169</v>
      </c>
      <c r="F4539" s="37" t="n">
        <v>2004</v>
      </c>
      <c r="G4539" s="40" t="n">
        <v>3</v>
      </c>
      <c r="H4539" s="40" t="n">
        <v>14</v>
      </c>
      <c r="I4539" s="40" t="s">
        <v>98</v>
      </c>
      <c r="J4539" s="40" t="s">
        <v>98</v>
      </c>
      <c r="K4539" s="40" t="s">
        <v>98</v>
      </c>
      <c r="L4539" s="40" t="s">
        <v>98</v>
      </c>
      <c r="M4539" s="40" t="s">
        <v>98</v>
      </c>
      <c r="N4539" s="40" t="s">
        <v>106</v>
      </c>
    </row>
    <row r="4540" customFormat="false" ht="13.5" hidden="false" customHeight="false" outlineLevel="0" collapsed="false">
      <c r="B4540" s="37" t="n">
        <v>13</v>
      </c>
      <c r="C4540" s="37" t="s">
        <v>624</v>
      </c>
      <c r="D4540" s="38" t="n">
        <v>1314</v>
      </c>
      <c r="E4540" s="37" t="s">
        <v>170</v>
      </c>
      <c r="F4540" s="37" t="n">
        <v>2004</v>
      </c>
      <c r="G4540" s="40" t="n">
        <v>2</v>
      </c>
      <c r="H4540" s="40" t="n">
        <v>20</v>
      </c>
      <c r="I4540" s="40" t="s">
        <v>98</v>
      </c>
      <c r="J4540" s="40" t="s">
        <v>98</v>
      </c>
      <c r="K4540" s="40" t="s">
        <v>98</v>
      </c>
      <c r="L4540" s="40" t="s">
        <v>98</v>
      </c>
      <c r="M4540" s="40" t="s">
        <v>98</v>
      </c>
      <c r="N4540" s="40" t="s">
        <v>106</v>
      </c>
    </row>
    <row r="4541" customFormat="false" ht="13.5" hidden="false" customHeight="false" outlineLevel="0" collapsed="false">
      <c r="B4541" s="37" t="n">
        <v>13</v>
      </c>
      <c r="C4541" s="37" t="s">
        <v>624</v>
      </c>
      <c r="D4541" s="38" t="n">
        <v>1319</v>
      </c>
      <c r="E4541" s="37" t="s">
        <v>171</v>
      </c>
      <c r="F4541" s="37" t="n">
        <v>2004</v>
      </c>
      <c r="G4541" s="40" t="n">
        <v>3</v>
      </c>
      <c r="H4541" s="40" t="n">
        <v>28</v>
      </c>
      <c r="I4541" s="40" t="n">
        <v>9564</v>
      </c>
      <c r="J4541" s="40" t="n">
        <v>35855</v>
      </c>
      <c r="K4541" s="40" t="n">
        <v>51877</v>
      </c>
      <c r="L4541" s="40" t="n">
        <v>51877</v>
      </c>
      <c r="M4541" s="40" t="n">
        <v>15259</v>
      </c>
      <c r="N4541" s="40" t="s">
        <v>106</v>
      </c>
    </row>
    <row r="4542" customFormat="false" ht="13.5" hidden="false" customHeight="false" outlineLevel="0" collapsed="false">
      <c r="B4542" s="37" t="n">
        <v>13</v>
      </c>
      <c r="C4542" s="37" t="s">
        <v>624</v>
      </c>
      <c r="D4542" s="38" t="n">
        <v>1321</v>
      </c>
      <c r="E4542" s="37" t="s">
        <v>172</v>
      </c>
      <c r="F4542" s="37" t="n">
        <v>2004</v>
      </c>
      <c r="G4542" s="40" t="n">
        <v>15</v>
      </c>
      <c r="H4542" s="40" t="n">
        <v>213</v>
      </c>
      <c r="I4542" s="40" t="n">
        <v>96015</v>
      </c>
      <c r="J4542" s="40" t="n">
        <v>463708</v>
      </c>
      <c r="K4542" s="40" t="n">
        <v>683355</v>
      </c>
      <c r="L4542" s="40" t="n">
        <v>683355</v>
      </c>
      <c r="M4542" s="40" t="n">
        <v>208091</v>
      </c>
      <c r="N4542" s="40" t="n">
        <v>1388</v>
      </c>
    </row>
    <row r="4543" customFormat="false" ht="13.5" hidden="false" customHeight="false" outlineLevel="0" collapsed="false">
      <c r="B4543" s="37" t="n">
        <v>13</v>
      </c>
      <c r="C4543" s="37" t="s">
        <v>624</v>
      </c>
      <c r="D4543" s="38" t="n">
        <v>1322</v>
      </c>
      <c r="E4543" s="37" t="s">
        <v>173</v>
      </c>
      <c r="F4543" s="37" t="n">
        <v>2004</v>
      </c>
      <c r="G4543" s="40" t="n">
        <v>14</v>
      </c>
      <c r="H4543" s="40" t="n">
        <v>292</v>
      </c>
      <c r="I4543" s="40" t="n">
        <v>129371</v>
      </c>
      <c r="J4543" s="40" t="n">
        <v>377094</v>
      </c>
      <c r="K4543" s="40" t="n">
        <v>643033</v>
      </c>
      <c r="L4543" s="40" t="n">
        <v>655119</v>
      </c>
      <c r="M4543" s="40" t="n">
        <v>247576</v>
      </c>
      <c r="N4543" s="40" t="s">
        <v>106</v>
      </c>
    </row>
    <row r="4544" customFormat="false" ht="13.5" hidden="false" customHeight="false" outlineLevel="0" collapsed="false">
      <c r="B4544" s="37" t="n">
        <v>13</v>
      </c>
      <c r="C4544" s="37" t="s">
        <v>624</v>
      </c>
      <c r="D4544" s="38" t="n">
        <v>1323</v>
      </c>
      <c r="E4544" s="37" t="s">
        <v>174</v>
      </c>
      <c r="F4544" s="37" t="n">
        <v>2004</v>
      </c>
      <c r="G4544" s="40" t="n">
        <v>3</v>
      </c>
      <c r="H4544" s="40" t="n">
        <v>17</v>
      </c>
      <c r="I4544" s="40" t="n">
        <v>6382</v>
      </c>
      <c r="J4544" s="40" t="n">
        <v>4164</v>
      </c>
      <c r="K4544" s="40" t="n">
        <v>12800</v>
      </c>
      <c r="L4544" s="40" t="n">
        <v>12800</v>
      </c>
      <c r="M4544" s="40" t="n">
        <v>8224</v>
      </c>
      <c r="N4544" s="40" t="s">
        <v>106</v>
      </c>
    </row>
    <row r="4545" customFormat="false" ht="13.5" hidden="false" customHeight="false" outlineLevel="0" collapsed="false">
      <c r="B4545" s="37" t="n">
        <v>13</v>
      </c>
      <c r="C4545" s="37" t="s">
        <v>624</v>
      </c>
      <c r="D4545" s="38" t="n">
        <v>1324</v>
      </c>
      <c r="E4545" s="37" t="s">
        <v>175</v>
      </c>
      <c r="F4545" s="37" t="n">
        <v>2004</v>
      </c>
      <c r="G4545" s="40" t="n">
        <v>4</v>
      </c>
      <c r="H4545" s="40" t="n">
        <v>59</v>
      </c>
      <c r="I4545" s="40" t="n">
        <v>26894</v>
      </c>
      <c r="J4545" s="40" t="n">
        <v>111213</v>
      </c>
      <c r="K4545" s="40" t="n">
        <v>135787</v>
      </c>
      <c r="L4545" s="40" t="n">
        <v>135787</v>
      </c>
      <c r="M4545" s="40" t="n">
        <v>23405</v>
      </c>
      <c r="N4545" s="40" t="s">
        <v>106</v>
      </c>
    </row>
    <row r="4546" customFormat="false" ht="13.5" hidden="false" customHeight="false" outlineLevel="0" collapsed="false">
      <c r="B4546" s="37" t="n">
        <v>13</v>
      </c>
      <c r="C4546" s="37" t="s">
        <v>624</v>
      </c>
      <c r="D4546" s="38" t="n">
        <v>1325</v>
      </c>
      <c r="E4546" s="37" t="s">
        <v>176</v>
      </c>
      <c r="F4546" s="37" t="n">
        <v>2004</v>
      </c>
      <c r="G4546" s="40" t="n">
        <v>1</v>
      </c>
      <c r="H4546" s="40" t="n">
        <v>59</v>
      </c>
      <c r="I4546" s="40" t="s">
        <v>98</v>
      </c>
      <c r="J4546" s="40" t="s">
        <v>98</v>
      </c>
      <c r="K4546" s="40" t="s">
        <v>98</v>
      </c>
      <c r="L4546" s="40" t="s">
        <v>98</v>
      </c>
      <c r="M4546" s="40" t="s">
        <v>98</v>
      </c>
      <c r="N4546" s="40" t="s">
        <v>98</v>
      </c>
    </row>
    <row r="4547" customFormat="false" ht="13.5" hidden="false" customHeight="false" outlineLevel="0" collapsed="false">
      <c r="B4547" s="37" t="n">
        <v>13</v>
      </c>
      <c r="C4547" s="37" t="s">
        <v>624</v>
      </c>
      <c r="D4547" s="38" t="n">
        <v>1326</v>
      </c>
      <c r="E4547" s="37" t="s">
        <v>177</v>
      </c>
      <c r="F4547" s="37" t="n">
        <v>2004</v>
      </c>
      <c r="G4547" s="40" t="n">
        <v>11</v>
      </c>
      <c r="H4547" s="40" t="n">
        <v>71</v>
      </c>
      <c r="I4547" s="40" t="n">
        <v>25127</v>
      </c>
      <c r="J4547" s="40" t="n">
        <v>57657</v>
      </c>
      <c r="K4547" s="40" t="n">
        <v>114873</v>
      </c>
      <c r="L4547" s="40" t="n">
        <v>114873</v>
      </c>
      <c r="M4547" s="40" t="n">
        <v>54491</v>
      </c>
      <c r="N4547" s="40" t="s">
        <v>106</v>
      </c>
    </row>
    <row r="4548" customFormat="false" ht="13.5" hidden="false" customHeight="false" outlineLevel="0" collapsed="false">
      <c r="B4548" s="37" t="n">
        <v>13</v>
      </c>
      <c r="C4548" s="37" t="s">
        <v>624</v>
      </c>
      <c r="D4548" s="38" t="n">
        <v>1332</v>
      </c>
      <c r="E4548" s="37" t="s">
        <v>179</v>
      </c>
      <c r="F4548" s="37" t="n">
        <v>2004</v>
      </c>
      <c r="G4548" s="40" t="n">
        <v>7</v>
      </c>
      <c r="H4548" s="40" t="n">
        <v>67</v>
      </c>
      <c r="I4548" s="40" t="n">
        <v>19309</v>
      </c>
      <c r="J4548" s="40" t="n">
        <v>31085</v>
      </c>
      <c r="K4548" s="40" t="n">
        <v>73251</v>
      </c>
      <c r="L4548" s="40" t="n">
        <v>73251</v>
      </c>
      <c r="M4548" s="40" t="n">
        <v>40158</v>
      </c>
      <c r="N4548" s="40" t="s">
        <v>106</v>
      </c>
    </row>
    <row r="4549" customFormat="false" ht="13.5" hidden="false" customHeight="false" outlineLevel="0" collapsed="false">
      <c r="B4549" s="37" t="n">
        <v>13</v>
      </c>
      <c r="C4549" s="37" t="s">
        <v>624</v>
      </c>
      <c r="D4549" s="38" t="n">
        <v>1333</v>
      </c>
      <c r="E4549" s="37" t="s">
        <v>180</v>
      </c>
      <c r="F4549" s="37" t="n">
        <v>2004</v>
      </c>
      <c r="G4549" s="40" t="n">
        <v>26</v>
      </c>
      <c r="H4549" s="40" t="n">
        <v>200</v>
      </c>
      <c r="I4549" s="40" t="n">
        <v>77242</v>
      </c>
      <c r="J4549" s="40" t="n">
        <v>153363</v>
      </c>
      <c r="K4549" s="40" t="n">
        <v>302411</v>
      </c>
      <c r="L4549" s="40" t="n">
        <v>302411</v>
      </c>
      <c r="M4549" s="40" t="n">
        <v>141959</v>
      </c>
      <c r="N4549" s="40" t="s">
        <v>106</v>
      </c>
    </row>
    <row r="4550" customFormat="false" ht="13.5" hidden="false" customHeight="false" outlineLevel="0" collapsed="false">
      <c r="B4550" s="37" t="n">
        <v>13</v>
      </c>
      <c r="C4550" s="37" t="s">
        <v>624</v>
      </c>
      <c r="D4550" s="38" t="n">
        <v>1335</v>
      </c>
      <c r="E4550" s="37" t="s">
        <v>182</v>
      </c>
      <c r="F4550" s="37" t="n">
        <v>2004</v>
      </c>
      <c r="G4550" s="40" t="n">
        <v>1</v>
      </c>
      <c r="H4550" s="40" t="n">
        <v>4</v>
      </c>
      <c r="I4550" s="40" t="s">
        <v>98</v>
      </c>
      <c r="J4550" s="40" t="s">
        <v>98</v>
      </c>
      <c r="K4550" s="40" t="s">
        <v>98</v>
      </c>
      <c r="L4550" s="40" t="s">
        <v>98</v>
      </c>
      <c r="M4550" s="40" t="s">
        <v>98</v>
      </c>
      <c r="N4550" s="40" t="s">
        <v>106</v>
      </c>
    </row>
    <row r="4551" customFormat="false" ht="13.5" hidden="false" customHeight="false" outlineLevel="0" collapsed="false">
      <c r="B4551" s="37" t="n">
        <v>13</v>
      </c>
      <c r="C4551" s="37" t="s">
        <v>624</v>
      </c>
      <c r="D4551" s="38" t="n">
        <v>1391</v>
      </c>
      <c r="E4551" s="37" t="s">
        <v>183</v>
      </c>
      <c r="F4551" s="37" t="n">
        <v>2004</v>
      </c>
      <c r="G4551" s="40" t="n">
        <v>1</v>
      </c>
      <c r="H4551" s="40" t="n">
        <v>11</v>
      </c>
      <c r="I4551" s="40" t="s">
        <v>98</v>
      </c>
      <c r="J4551" s="40" t="s">
        <v>98</v>
      </c>
      <c r="K4551" s="40" t="s">
        <v>98</v>
      </c>
      <c r="L4551" s="40" t="s">
        <v>98</v>
      </c>
      <c r="M4551" s="40" t="s">
        <v>98</v>
      </c>
      <c r="N4551" s="40" t="s">
        <v>106</v>
      </c>
    </row>
    <row r="4552" customFormat="false" ht="13.5" hidden="false" customHeight="false" outlineLevel="0" collapsed="false">
      <c r="B4552" s="37" t="n">
        <v>13</v>
      </c>
      <c r="C4552" s="37" t="s">
        <v>624</v>
      </c>
      <c r="D4552" s="38" t="n">
        <v>1392</v>
      </c>
      <c r="E4552" s="37" t="s">
        <v>184</v>
      </c>
      <c r="F4552" s="37" t="n">
        <v>2004</v>
      </c>
      <c r="G4552" s="40" t="n">
        <v>6</v>
      </c>
      <c r="H4552" s="40" t="n">
        <v>79</v>
      </c>
      <c r="I4552" s="40" t="n">
        <v>44504</v>
      </c>
      <c r="J4552" s="40" t="n">
        <v>22315</v>
      </c>
      <c r="K4552" s="40" t="n">
        <v>94471</v>
      </c>
      <c r="L4552" s="40" t="n">
        <v>94471</v>
      </c>
      <c r="M4552" s="40" t="n">
        <v>68721</v>
      </c>
      <c r="N4552" s="40" t="s">
        <v>106</v>
      </c>
    </row>
    <row r="4553" customFormat="false" ht="13.5" hidden="false" customHeight="false" outlineLevel="0" collapsed="false">
      <c r="B4553" s="37" t="n">
        <v>13</v>
      </c>
      <c r="C4553" s="37" t="s">
        <v>624</v>
      </c>
      <c r="D4553" s="38" t="n">
        <v>1393</v>
      </c>
      <c r="E4553" s="37" t="s">
        <v>185</v>
      </c>
      <c r="F4553" s="37" t="n">
        <v>2004</v>
      </c>
      <c r="G4553" s="40" t="n">
        <v>4</v>
      </c>
      <c r="H4553" s="40" t="n">
        <v>98</v>
      </c>
      <c r="I4553" s="40" t="n">
        <v>56516</v>
      </c>
      <c r="J4553" s="40" t="n">
        <v>111829</v>
      </c>
      <c r="K4553" s="40" t="n">
        <v>214742</v>
      </c>
      <c r="L4553" s="40" t="n">
        <v>204980</v>
      </c>
      <c r="M4553" s="40" t="n">
        <v>88138</v>
      </c>
      <c r="N4553" s="40" t="s">
        <v>106</v>
      </c>
    </row>
    <row r="4554" customFormat="false" ht="13.5" hidden="false" customHeight="false" outlineLevel="0" collapsed="false">
      <c r="B4554" s="37" t="n">
        <v>13</v>
      </c>
      <c r="C4554" s="37" t="s">
        <v>624</v>
      </c>
      <c r="D4554" s="38" t="n">
        <v>1399</v>
      </c>
      <c r="E4554" s="37" t="s">
        <v>186</v>
      </c>
      <c r="F4554" s="37" t="n">
        <v>2004</v>
      </c>
      <c r="G4554" s="40" t="n">
        <v>32</v>
      </c>
      <c r="H4554" s="40" t="n">
        <v>248</v>
      </c>
      <c r="I4554" s="40" t="n">
        <v>86835</v>
      </c>
      <c r="J4554" s="40" t="n">
        <v>133097</v>
      </c>
      <c r="K4554" s="40" t="n">
        <v>284435</v>
      </c>
      <c r="L4554" s="40" t="n">
        <v>282959</v>
      </c>
      <c r="M4554" s="40" t="n">
        <v>139687</v>
      </c>
      <c r="N4554" s="40" t="s">
        <v>106</v>
      </c>
    </row>
    <row r="4555" customFormat="false" ht="13.5" hidden="false" customHeight="false" outlineLevel="0" collapsed="false">
      <c r="B4555" s="37" t="n">
        <v>13</v>
      </c>
      <c r="C4555" s="37" t="s">
        <v>624</v>
      </c>
      <c r="D4555" s="38" t="n">
        <v>1411</v>
      </c>
      <c r="E4555" s="37" t="s">
        <v>187</v>
      </c>
      <c r="F4555" s="37" t="n">
        <v>2004</v>
      </c>
      <c r="G4555" s="40" t="n">
        <v>222</v>
      </c>
      <c r="H4555" s="40" t="n">
        <v>1828</v>
      </c>
      <c r="I4555" s="40" t="n">
        <v>707770</v>
      </c>
      <c r="J4555" s="40" t="n">
        <v>1178408</v>
      </c>
      <c r="K4555" s="40" t="n">
        <v>2690449</v>
      </c>
      <c r="L4555" s="40" t="n">
        <v>2685806</v>
      </c>
      <c r="M4555" s="40" t="n">
        <v>1424531</v>
      </c>
      <c r="N4555" s="40" t="n">
        <v>4203</v>
      </c>
    </row>
    <row r="4556" customFormat="false" ht="13.5" hidden="false" customHeight="false" outlineLevel="0" collapsed="false">
      <c r="B4556" s="37" t="n">
        <v>13</v>
      </c>
      <c r="C4556" s="37" t="s">
        <v>624</v>
      </c>
      <c r="D4556" s="38" t="n">
        <v>1412</v>
      </c>
      <c r="E4556" s="37" t="s">
        <v>188</v>
      </c>
      <c r="F4556" s="37" t="n">
        <v>2004</v>
      </c>
      <c r="G4556" s="40" t="n">
        <v>63</v>
      </c>
      <c r="H4556" s="40" t="n">
        <v>1302</v>
      </c>
      <c r="I4556" s="40" t="n">
        <v>650683</v>
      </c>
      <c r="J4556" s="40" t="n">
        <v>1554757</v>
      </c>
      <c r="K4556" s="40" t="n">
        <v>3081178</v>
      </c>
      <c r="L4556" s="40" t="n">
        <v>3069570</v>
      </c>
      <c r="M4556" s="40" t="n">
        <v>1479986</v>
      </c>
      <c r="N4556" s="40" t="n">
        <v>16009</v>
      </c>
    </row>
    <row r="4557" customFormat="false" ht="13.5" hidden="false" customHeight="false" outlineLevel="0" collapsed="false">
      <c r="B4557" s="37" t="n">
        <v>13</v>
      </c>
      <c r="C4557" s="37" t="s">
        <v>624</v>
      </c>
      <c r="D4557" s="38" t="n">
        <v>1413</v>
      </c>
      <c r="E4557" s="37" t="s">
        <v>189</v>
      </c>
      <c r="F4557" s="37" t="n">
        <v>2004</v>
      </c>
      <c r="G4557" s="40" t="n">
        <v>2</v>
      </c>
      <c r="H4557" s="40" t="n">
        <v>58</v>
      </c>
      <c r="I4557" s="40" t="s">
        <v>98</v>
      </c>
      <c r="J4557" s="40" t="s">
        <v>98</v>
      </c>
      <c r="K4557" s="40" t="s">
        <v>98</v>
      </c>
      <c r="L4557" s="40" t="s">
        <v>98</v>
      </c>
      <c r="M4557" s="40" t="s">
        <v>98</v>
      </c>
      <c r="N4557" s="40" t="s">
        <v>98</v>
      </c>
    </row>
    <row r="4558" customFormat="false" ht="13.5" hidden="false" customHeight="false" outlineLevel="0" collapsed="false">
      <c r="B4558" s="37" t="n">
        <v>13</v>
      </c>
      <c r="C4558" s="37" t="s">
        <v>624</v>
      </c>
      <c r="D4558" s="38" t="n">
        <v>1421</v>
      </c>
      <c r="E4558" s="37" t="s">
        <v>190</v>
      </c>
      <c r="F4558" s="37" t="n">
        <v>2004</v>
      </c>
      <c r="G4558" s="40" t="n">
        <v>12</v>
      </c>
      <c r="H4558" s="40" t="n">
        <v>81</v>
      </c>
      <c r="I4558" s="40" t="n">
        <v>26555</v>
      </c>
      <c r="J4558" s="40" t="n">
        <v>38283</v>
      </c>
      <c r="K4558" s="40" t="n">
        <v>100571</v>
      </c>
      <c r="L4558" s="40" t="n">
        <v>100571</v>
      </c>
      <c r="M4558" s="40" t="n">
        <v>59321</v>
      </c>
      <c r="N4558" s="40" t="s">
        <v>106</v>
      </c>
    </row>
    <row r="4559" customFormat="false" ht="13.5" hidden="false" customHeight="false" outlineLevel="0" collapsed="false">
      <c r="B4559" s="37" t="n">
        <v>13</v>
      </c>
      <c r="C4559" s="37" t="s">
        <v>624</v>
      </c>
      <c r="D4559" s="38" t="n">
        <v>1431</v>
      </c>
      <c r="E4559" s="37" t="s">
        <v>191</v>
      </c>
      <c r="F4559" s="37" t="n">
        <v>2004</v>
      </c>
      <c r="G4559" s="40" t="n">
        <v>115</v>
      </c>
      <c r="H4559" s="40" t="n">
        <v>738</v>
      </c>
      <c r="I4559" s="40" t="n">
        <v>254855</v>
      </c>
      <c r="J4559" s="40" t="n">
        <v>591568</v>
      </c>
      <c r="K4559" s="40" t="n">
        <v>1094994</v>
      </c>
      <c r="L4559" s="40" t="n">
        <v>1096594</v>
      </c>
      <c r="M4559" s="40" t="n">
        <v>480844</v>
      </c>
      <c r="N4559" s="40" t="s">
        <v>106</v>
      </c>
    </row>
    <row r="4560" customFormat="false" ht="13.5" hidden="false" customHeight="false" outlineLevel="0" collapsed="false">
      <c r="B4560" s="37" t="n">
        <v>13</v>
      </c>
      <c r="C4560" s="37" t="s">
        <v>624</v>
      </c>
      <c r="D4560" s="38" t="n">
        <v>1491</v>
      </c>
      <c r="E4560" s="37" t="s">
        <v>192</v>
      </c>
      <c r="F4560" s="37" t="n">
        <v>2004</v>
      </c>
      <c r="G4560" s="40" t="n">
        <v>81</v>
      </c>
      <c r="H4560" s="40" t="n">
        <v>836</v>
      </c>
      <c r="I4560" s="40" t="n">
        <v>363643</v>
      </c>
      <c r="J4560" s="40" t="n">
        <v>818185</v>
      </c>
      <c r="K4560" s="40" t="n">
        <v>1507353</v>
      </c>
      <c r="L4560" s="40" t="n">
        <v>1498870</v>
      </c>
      <c r="M4560" s="40" t="n">
        <v>643105</v>
      </c>
      <c r="N4560" s="40" t="n">
        <v>6113</v>
      </c>
    </row>
    <row r="4561" customFormat="false" ht="13.5" hidden="false" customHeight="false" outlineLevel="0" collapsed="false">
      <c r="B4561" s="37" t="n">
        <v>13</v>
      </c>
      <c r="C4561" s="37" t="s">
        <v>624</v>
      </c>
      <c r="D4561" s="38" t="n">
        <v>1492</v>
      </c>
      <c r="E4561" s="37" t="s">
        <v>193</v>
      </c>
      <c r="F4561" s="37" t="n">
        <v>2004</v>
      </c>
      <c r="G4561" s="40" t="n">
        <v>6</v>
      </c>
      <c r="H4561" s="40" t="n">
        <v>98</v>
      </c>
      <c r="I4561" s="40" t="n">
        <v>28278</v>
      </c>
      <c r="J4561" s="40" t="n">
        <v>26123</v>
      </c>
      <c r="K4561" s="40" t="n">
        <v>81104</v>
      </c>
      <c r="L4561" s="40" t="n">
        <v>81104</v>
      </c>
      <c r="M4561" s="40" t="n">
        <v>52362</v>
      </c>
      <c r="N4561" s="40" t="s">
        <v>106</v>
      </c>
    </row>
    <row r="4562" customFormat="false" ht="13.5" hidden="false" customHeight="false" outlineLevel="0" collapsed="false">
      <c r="B4562" s="37" t="n">
        <v>13</v>
      </c>
      <c r="C4562" s="37" t="s">
        <v>624</v>
      </c>
      <c r="D4562" s="38" t="n">
        <v>1493</v>
      </c>
      <c r="E4562" s="37" t="s">
        <v>194</v>
      </c>
      <c r="F4562" s="37" t="n">
        <v>2004</v>
      </c>
      <c r="G4562" s="40" t="n">
        <v>2</v>
      </c>
      <c r="H4562" s="40" t="n">
        <v>26</v>
      </c>
      <c r="I4562" s="40" t="s">
        <v>98</v>
      </c>
      <c r="J4562" s="40" t="s">
        <v>98</v>
      </c>
      <c r="K4562" s="40" t="s">
        <v>98</v>
      </c>
      <c r="L4562" s="40" t="s">
        <v>98</v>
      </c>
      <c r="M4562" s="40" t="s">
        <v>98</v>
      </c>
      <c r="N4562" s="40" t="s">
        <v>106</v>
      </c>
    </row>
    <row r="4563" customFormat="false" ht="13.5" hidden="false" customHeight="false" outlineLevel="0" collapsed="false">
      <c r="B4563" s="37" t="n">
        <v>13</v>
      </c>
      <c r="C4563" s="37" t="s">
        <v>624</v>
      </c>
      <c r="D4563" s="38" t="n">
        <v>1494</v>
      </c>
      <c r="E4563" s="37" t="s">
        <v>195</v>
      </c>
      <c r="F4563" s="37" t="n">
        <v>2004</v>
      </c>
      <c r="G4563" s="40" t="n">
        <v>17</v>
      </c>
      <c r="H4563" s="40" t="n">
        <v>125</v>
      </c>
      <c r="I4563" s="40" t="n">
        <v>42038</v>
      </c>
      <c r="J4563" s="40" t="n">
        <v>47211</v>
      </c>
      <c r="K4563" s="40" t="n">
        <v>126657</v>
      </c>
      <c r="L4563" s="40" t="n">
        <v>126657</v>
      </c>
      <c r="M4563" s="40" t="n">
        <v>75663</v>
      </c>
      <c r="N4563" s="40" t="s">
        <v>106</v>
      </c>
    </row>
    <row r="4564" customFormat="false" ht="13.5" hidden="false" customHeight="false" outlineLevel="0" collapsed="false">
      <c r="B4564" s="37" t="n">
        <v>13</v>
      </c>
      <c r="C4564" s="37" t="s">
        <v>624</v>
      </c>
      <c r="D4564" s="38" t="n">
        <v>1499</v>
      </c>
      <c r="E4564" s="37" t="s">
        <v>196</v>
      </c>
      <c r="F4564" s="37" t="n">
        <v>2004</v>
      </c>
      <c r="G4564" s="40" t="n">
        <v>11</v>
      </c>
      <c r="H4564" s="40" t="n">
        <v>145</v>
      </c>
      <c r="I4564" s="40" t="n">
        <v>56153</v>
      </c>
      <c r="J4564" s="40" t="n">
        <v>135861</v>
      </c>
      <c r="K4564" s="40" t="n">
        <v>265746</v>
      </c>
      <c r="L4564" s="40" t="n">
        <v>266139</v>
      </c>
      <c r="M4564" s="40" t="n">
        <v>122933</v>
      </c>
      <c r="N4564" s="40" t="n">
        <v>696</v>
      </c>
    </row>
    <row r="4565" customFormat="false" ht="13.5" hidden="false" customHeight="false" outlineLevel="0" collapsed="false">
      <c r="B4565" s="37" t="n">
        <v>13</v>
      </c>
      <c r="C4565" s="37" t="s">
        <v>624</v>
      </c>
      <c r="D4565" s="38" t="n">
        <v>1511</v>
      </c>
      <c r="E4565" s="37" t="s">
        <v>197</v>
      </c>
      <c r="F4565" s="37" t="n">
        <v>2004</v>
      </c>
      <c r="G4565" s="40" t="n">
        <v>1</v>
      </c>
      <c r="H4565" s="40" t="n">
        <v>27</v>
      </c>
      <c r="I4565" s="40" t="s">
        <v>98</v>
      </c>
      <c r="J4565" s="40" t="s">
        <v>98</v>
      </c>
      <c r="K4565" s="40" t="s">
        <v>98</v>
      </c>
      <c r="L4565" s="40" t="s">
        <v>98</v>
      </c>
      <c r="M4565" s="40" t="s">
        <v>98</v>
      </c>
      <c r="N4565" s="40" t="s">
        <v>106</v>
      </c>
    </row>
    <row r="4566" customFormat="false" ht="13.5" hidden="false" customHeight="false" outlineLevel="0" collapsed="false">
      <c r="B4566" s="37" t="n">
        <v>13</v>
      </c>
      <c r="C4566" s="37" t="s">
        <v>624</v>
      </c>
      <c r="D4566" s="38" t="n">
        <v>1521</v>
      </c>
      <c r="E4566" s="37" t="s">
        <v>198</v>
      </c>
      <c r="F4566" s="37" t="n">
        <v>2004</v>
      </c>
      <c r="G4566" s="40" t="n">
        <v>2</v>
      </c>
      <c r="H4566" s="40" t="n">
        <v>25</v>
      </c>
      <c r="I4566" s="40" t="s">
        <v>98</v>
      </c>
      <c r="J4566" s="40" t="s">
        <v>98</v>
      </c>
      <c r="K4566" s="40" t="s">
        <v>98</v>
      </c>
      <c r="L4566" s="40" t="s">
        <v>98</v>
      </c>
      <c r="M4566" s="40" t="s">
        <v>98</v>
      </c>
      <c r="N4566" s="40" t="s">
        <v>106</v>
      </c>
    </row>
    <row r="4567" customFormat="false" ht="13.5" hidden="false" customHeight="false" outlineLevel="0" collapsed="false">
      <c r="B4567" s="37" t="n">
        <v>13</v>
      </c>
      <c r="C4567" s="37" t="s">
        <v>624</v>
      </c>
      <c r="D4567" s="38" t="n">
        <v>1522</v>
      </c>
      <c r="E4567" s="37" t="s">
        <v>199</v>
      </c>
      <c r="F4567" s="37" t="n">
        <v>2004</v>
      </c>
      <c r="G4567" s="40" t="n">
        <v>2</v>
      </c>
      <c r="H4567" s="40" t="n">
        <v>132</v>
      </c>
      <c r="I4567" s="40" t="s">
        <v>98</v>
      </c>
      <c r="J4567" s="40" t="s">
        <v>98</v>
      </c>
      <c r="K4567" s="40" t="s">
        <v>98</v>
      </c>
      <c r="L4567" s="40" t="s">
        <v>98</v>
      </c>
      <c r="M4567" s="40" t="s">
        <v>98</v>
      </c>
      <c r="N4567" s="40" t="s">
        <v>98</v>
      </c>
    </row>
    <row r="4568" customFormat="false" ht="13.5" hidden="false" customHeight="false" outlineLevel="0" collapsed="false">
      <c r="B4568" s="37" t="n">
        <v>13</v>
      </c>
      <c r="C4568" s="37" t="s">
        <v>624</v>
      </c>
      <c r="D4568" s="38" t="n">
        <v>1531</v>
      </c>
      <c r="E4568" s="37" t="s">
        <v>201</v>
      </c>
      <c r="F4568" s="37" t="n">
        <v>2004</v>
      </c>
      <c r="G4568" s="40" t="n">
        <v>11</v>
      </c>
      <c r="H4568" s="40" t="n">
        <v>329</v>
      </c>
      <c r="I4568" s="40" t="n">
        <v>180394</v>
      </c>
      <c r="J4568" s="40" t="n">
        <v>506691</v>
      </c>
      <c r="K4568" s="40" t="n">
        <v>896687</v>
      </c>
      <c r="L4568" s="40" t="n">
        <v>886065</v>
      </c>
      <c r="M4568" s="40" t="n">
        <v>348614</v>
      </c>
      <c r="N4568" s="40" t="n">
        <v>10478</v>
      </c>
    </row>
    <row r="4569" customFormat="false" ht="13.5" hidden="false" customHeight="false" outlineLevel="0" collapsed="false">
      <c r="B4569" s="37" t="n">
        <v>13</v>
      </c>
      <c r="C4569" s="37" t="s">
        <v>624</v>
      </c>
      <c r="D4569" s="38" t="n">
        <v>1532</v>
      </c>
      <c r="E4569" s="37" t="s">
        <v>202</v>
      </c>
      <c r="F4569" s="37" t="n">
        <v>2004</v>
      </c>
      <c r="G4569" s="40" t="n">
        <v>2</v>
      </c>
      <c r="H4569" s="40" t="n">
        <v>38</v>
      </c>
      <c r="I4569" s="40" t="s">
        <v>98</v>
      </c>
      <c r="J4569" s="40" t="s">
        <v>98</v>
      </c>
      <c r="K4569" s="40" t="s">
        <v>98</v>
      </c>
      <c r="L4569" s="40" t="s">
        <v>98</v>
      </c>
      <c r="M4569" s="40" t="s">
        <v>98</v>
      </c>
      <c r="N4569" s="40" t="s">
        <v>106</v>
      </c>
    </row>
    <row r="4570" customFormat="false" ht="13.5" hidden="false" customHeight="false" outlineLevel="0" collapsed="false">
      <c r="B4570" s="37" t="n">
        <v>13</v>
      </c>
      <c r="C4570" s="37" t="s">
        <v>624</v>
      </c>
      <c r="D4570" s="38" t="n">
        <v>1533</v>
      </c>
      <c r="E4570" s="37" t="s">
        <v>203</v>
      </c>
      <c r="F4570" s="37" t="n">
        <v>2004</v>
      </c>
      <c r="G4570" s="40" t="n">
        <v>4</v>
      </c>
      <c r="H4570" s="40" t="n">
        <v>32</v>
      </c>
      <c r="I4570" s="40" t="n">
        <v>8312</v>
      </c>
      <c r="J4570" s="40" t="n">
        <v>7354</v>
      </c>
      <c r="K4570" s="40" t="n">
        <v>23993</v>
      </c>
      <c r="L4570" s="40" t="n">
        <v>23993</v>
      </c>
      <c r="M4570" s="40" t="n">
        <v>15846</v>
      </c>
      <c r="N4570" s="40" t="s">
        <v>106</v>
      </c>
    </row>
    <row r="4571" customFormat="false" ht="13.5" hidden="false" customHeight="false" outlineLevel="0" collapsed="false">
      <c r="B4571" s="37" t="n">
        <v>13</v>
      </c>
      <c r="C4571" s="37" t="s">
        <v>624</v>
      </c>
      <c r="D4571" s="38" t="n">
        <v>1541</v>
      </c>
      <c r="E4571" s="37" t="s">
        <v>204</v>
      </c>
      <c r="F4571" s="37" t="n">
        <v>2004</v>
      </c>
      <c r="G4571" s="40" t="n">
        <v>117</v>
      </c>
      <c r="H4571" s="40" t="n">
        <v>1957</v>
      </c>
      <c r="I4571" s="40" t="n">
        <v>860860</v>
      </c>
      <c r="J4571" s="40" t="n">
        <v>1839137</v>
      </c>
      <c r="K4571" s="40" t="n">
        <v>3669110</v>
      </c>
      <c r="L4571" s="40" t="n">
        <v>3659380</v>
      </c>
      <c r="M4571" s="40" t="n">
        <v>1698886</v>
      </c>
      <c r="N4571" s="40" t="n">
        <v>18016</v>
      </c>
    </row>
    <row r="4572" customFormat="false" ht="13.5" hidden="false" customHeight="false" outlineLevel="0" collapsed="false">
      <c r="B4572" s="37" t="n">
        <v>13</v>
      </c>
      <c r="C4572" s="37" t="s">
        <v>624</v>
      </c>
      <c r="D4572" s="38" t="n">
        <v>1542</v>
      </c>
      <c r="E4572" s="37" t="s">
        <v>205</v>
      </c>
      <c r="F4572" s="37" t="n">
        <v>2004</v>
      </c>
      <c r="G4572" s="40" t="n">
        <v>12</v>
      </c>
      <c r="H4572" s="40" t="n">
        <v>99</v>
      </c>
      <c r="I4572" s="40" t="n">
        <v>27511</v>
      </c>
      <c r="J4572" s="40" t="n">
        <v>43733</v>
      </c>
      <c r="K4572" s="40" t="n">
        <v>107264</v>
      </c>
      <c r="L4572" s="40" t="n">
        <v>107264</v>
      </c>
      <c r="M4572" s="40" t="n">
        <v>60505</v>
      </c>
      <c r="N4572" s="40" t="s">
        <v>106</v>
      </c>
    </row>
    <row r="4573" customFormat="false" ht="13.5" hidden="false" customHeight="false" outlineLevel="0" collapsed="false">
      <c r="B4573" s="37" t="n">
        <v>13</v>
      </c>
      <c r="C4573" s="37" t="s">
        <v>624</v>
      </c>
      <c r="D4573" s="38" t="n">
        <v>1543</v>
      </c>
      <c r="E4573" s="37" t="s">
        <v>206</v>
      </c>
      <c r="F4573" s="37" t="n">
        <v>2004</v>
      </c>
      <c r="G4573" s="40" t="n">
        <v>31</v>
      </c>
      <c r="H4573" s="40" t="n">
        <v>316</v>
      </c>
      <c r="I4573" s="40" t="n">
        <v>89415</v>
      </c>
      <c r="J4573" s="40" t="n">
        <v>141515</v>
      </c>
      <c r="K4573" s="40" t="n">
        <v>300404</v>
      </c>
      <c r="L4573" s="40" t="n">
        <v>300719</v>
      </c>
      <c r="M4573" s="40" t="n">
        <v>146336</v>
      </c>
      <c r="N4573" s="40" t="s">
        <v>106</v>
      </c>
    </row>
    <row r="4574" customFormat="false" ht="13.5" hidden="false" customHeight="false" outlineLevel="0" collapsed="false">
      <c r="B4574" s="37" t="n">
        <v>13</v>
      </c>
      <c r="C4574" s="37" t="s">
        <v>624</v>
      </c>
      <c r="D4574" s="38" t="n">
        <v>1549</v>
      </c>
      <c r="E4574" s="37" t="s">
        <v>207</v>
      </c>
      <c r="F4574" s="37" t="n">
        <v>2004</v>
      </c>
      <c r="G4574" s="40" t="n">
        <v>92</v>
      </c>
      <c r="H4574" s="40" t="n">
        <v>1273</v>
      </c>
      <c r="I4574" s="40" t="n">
        <v>465800</v>
      </c>
      <c r="J4574" s="40" t="n">
        <v>594649</v>
      </c>
      <c r="K4574" s="40" t="n">
        <v>1515227</v>
      </c>
      <c r="L4574" s="40" t="n">
        <v>1520108</v>
      </c>
      <c r="M4574" s="40" t="n">
        <v>866679</v>
      </c>
      <c r="N4574" s="40" t="n">
        <v>15146</v>
      </c>
    </row>
    <row r="4575" customFormat="false" ht="13.5" hidden="false" customHeight="false" outlineLevel="0" collapsed="false">
      <c r="B4575" s="37" t="n">
        <v>13</v>
      </c>
      <c r="C4575" s="37" t="s">
        <v>624</v>
      </c>
      <c r="D4575" s="38" t="n">
        <v>1551</v>
      </c>
      <c r="E4575" s="37" t="s">
        <v>208</v>
      </c>
      <c r="F4575" s="37" t="n">
        <v>2004</v>
      </c>
      <c r="G4575" s="40" t="n">
        <v>3</v>
      </c>
      <c r="H4575" s="40" t="n">
        <v>48</v>
      </c>
      <c r="I4575" s="40" t="n">
        <v>13640</v>
      </c>
      <c r="J4575" s="40" t="n">
        <v>27289</v>
      </c>
      <c r="K4575" s="40" t="n">
        <v>56871</v>
      </c>
      <c r="L4575" s="40" t="n">
        <v>57062</v>
      </c>
      <c r="M4575" s="40" t="n">
        <v>27118</v>
      </c>
      <c r="N4575" s="40" t="n">
        <v>710</v>
      </c>
    </row>
    <row r="4576" customFormat="false" ht="13.5" hidden="false" customHeight="false" outlineLevel="0" collapsed="false">
      <c r="B4576" s="37" t="n">
        <v>13</v>
      </c>
      <c r="C4576" s="37" t="s">
        <v>624</v>
      </c>
      <c r="D4576" s="38" t="n">
        <v>1552</v>
      </c>
      <c r="E4576" s="37" t="s">
        <v>209</v>
      </c>
      <c r="F4576" s="37" t="n">
        <v>2004</v>
      </c>
      <c r="G4576" s="40" t="n">
        <v>12</v>
      </c>
      <c r="H4576" s="40" t="n">
        <v>300</v>
      </c>
      <c r="I4576" s="40" t="n">
        <v>109888</v>
      </c>
      <c r="J4576" s="40" t="n">
        <v>382079</v>
      </c>
      <c r="K4576" s="40" t="n">
        <v>598206</v>
      </c>
      <c r="L4576" s="40" t="n">
        <v>594998</v>
      </c>
      <c r="M4576" s="40" t="n">
        <v>195229</v>
      </c>
      <c r="N4576" s="40" t="n">
        <v>43018</v>
      </c>
    </row>
    <row r="4577" customFormat="false" ht="13.5" hidden="false" customHeight="false" outlineLevel="0" collapsed="false">
      <c r="B4577" s="37" t="n">
        <v>13</v>
      </c>
      <c r="C4577" s="37" t="s">
        <v>624</v>
      </c>
      <c r="D4577" s="38" t="n">
        <v>1553</v>
      </c>
      <c r="E4577" s="37" t="s">
        <v>210</v>
      </c>
      <c r="F4577" s="37" t="n">
        <v>2004</v>
      </c>
      <c r="G4577" s="40" t="n">
        <v>147</v>
      </c>
      <c r="H4577" s="40" t="n">
        <v>1889</v>
      </c>
      <c r="I4577" s="40" t="n">
        <v>705262</v>
      </c>
      <c r="J4577" s="40" t="n">
        <v>1548745</v>
      </c>
      <c r="K4577" s="40" t="n">
        <v>3453892</v>
      </c>
      <c r="L4577" s="40" t="n">
        <v>3451537</v>
      </c>
      <c r="M4577" s="40" t="n">
        <v>1785432</v>
      </c>
      <c r="N4577" s="40" t="n">
        <v>53100</v>
      </c>
    </row>
    <row r="4578" customFormat="false" ht="13.5" hidden="false" customHeight="false" outlineLevel="0" collapsed="false">
      <c r="B4578" s="37" t="n">
        <v>13</v>
      </c>
      <c r="C4578" s="37" t="s">
        <v>624</v>
      </c>
      <c r="D4578" s="38" t="n">
        <v>1554</v>
      </c>
      <c r="E4578" s="37" t="s">
        <v>211</v>
      </c>
      <c r="F4578" s="37" t="n">
        <v>2004</v>
      </c>
      <c r="G4578" s="40" t="n">
        <v>313</v>
      </c>
      <c r="H4578" s="40" t="n">
        <v>3424</v>
      </c>
      <c r="I4578" s="40" t="n">
        <v>1197908</v>
      </c>
      <c r="J4578" s="40" t="n">
        <v>3038064</v>
      </c>
      <c r="K4578" s="40" t="n">
        <v>5281308</v>
      </c>
      <c r="L4578" s="40" t="n">
        <v>5288844</v>
      </c>
      <c r="M4578" s="40" t="n">
        <v>2081981</v>
      </c>
      <c r="N4578" s="40" t="n">
        <v>93855</v>
      </c>
    </row>
    <row r="4579" customFormat="false" ht="13.5" hidden="false" customHeight="false" outlineLevel="0" collapsed="false">
      <c r="B4579" s="37" t="n">
        <v>13</v>
      </c>
      <c r="C4579" s="37" t="s">
        <v>624</v>
      </c>
      <c r="D4579" s="38" t="n">
        <v>1599</v>
      </c>
      <c r="E4579" s="37" t="s">
        <v>215</v>
      </c>
      <c r="F4579" s="37" t="n">
        <v>2004</v>
      </c>
      <c r="G4579" s="40" t="n">
        <v>99</v>
      </c>
      <c r="H4579" s="40" t="n">
        <v>1083</v>
      </c>
      <c r="I4579" s="40" t="n">
        <v>409721</v>
      </c>
      <c r="J4579" s="40" t="n">
        <v>675354</v>
      </c>
      <c r="K4579" s="40" t="n">
        <v>1543486</v>
      </c>
      <c r="L4579" s="40" t="n">
        <v>1544061</v>
      </c>
      <c r="M4579" s="40" t="n">
        <v>824799</v>
      </c>
      <c r="N4579" s="40" t="n">
        <v>4822</v>
      </c>
    </row>
    <row r="4580" customFormat="false" ht="13.5" hidden="false" customHeight="false" outlineLevel="0" collapsed="false">
      <c r="B4580" s="37" t="n">
        <v>13</v>
      </c>
      <c r="C4580" s="37" t="s">
        <v>624</v>
      </c>
      <c r="D4580" s="38" t="n">
        <v>1611</v>
      </c>
      <c r="E4580" s="37" t="s">
        <v>216</v>
      </c>
      <c r="F4580" s="37" t="n">
        <v>2004</v>
      </c>
      <c r="G4580" s="40" t="n">
        <v>2656</v>
      </c>
      <c r="H4580" s="40" t="n">
        <v>51942</v>
      </c>
      <c r="I4580" s="40" t="n">
        <v>26717254</v>
      </c>
      <c r="J4580" s="40" t="n">
        <v>81357896</v>
      </c>
      <c r="K4580" s="40" t="n">
        <v>142212728</v>
      </c>
      <c r="L4580" s="40" t="n">
        <v>142161279</v>
      </c>
      <c r="M4580" s="40" t="n">
        <v>55155746</v>
      </c>
      <c r="N4580" s="40" t="n">
        <v>3364404</v>
      </c>
    </row>
    <row r="4581" customFormat="false" ht="13.5" hidden="false" customHeight="false" outlineLevel="0" collapsed="false">
      <c r="B4581" s="37" t="n">
        <v>13</v>
      </c>
      <c r="C4581" s="37" t="s">
        <v>624</v>
      </c>
      <c r="D4581" s="38" t="n">
        <v>1621</v>
      </c>
      <c r="E4581" s="37" t="s">
        <v>217</v>
      </c>
      <c r="F4581" s="37" t="n">
        <v>2004</v>
      </c>
      <c r="G4581" s="40" t="n">
        <v>600</v>
      </c>
      <c r="H4581" s="40" t="n">
        <v>13640</v>
      </c>
      <c r="I4581" s="40" t="n">
        <v>6843019</v>
      </c>
      <c r="J4581" s="40" t="n">
        <v>6249304</v>
      </c>
      <c r="K4581" s="40" t="n">
        <v>18934436</v>
      </c>
      <c r="L4581" s="40" t="n">
        <v>18932038</v>
      </c>
      <c r="M4581" s="40" t="n">
        <v>11690556</v>
      </c>
      <c r="N4581" s="40" t="n">
        <v>453025</v>
      </c>
    </row>
    <row r="4582" customFormat="false" ht="13.5" hidden="false" customHeight="false" outlineLevel="0" collapsed="false">
      <c r="B4582" s="37" t="n">
        <v>13</v>
      </c>
      <c r="C4582" s="37" t="s">
        <v>624</v>
      </c>
      <c r="D4582" s="38" t="n">
        <v>1631</v>
      </c>
      <c r="E4582" s="37" t="s">
        <v>218</v>
      </c>
      <c r="F4582" s="37" t="n">
        <v>2004</v>
      </c>
      <c r="G4582" s="40" t="n">
        <v>570</v>
      </c>
      <c r="H4582" s="40" t="n">
        <v>7807</v>
      </c>
      <c r="I4582" s="40" t="n">
        <v>3096635</v>
      </c>
      <c r="J4582" s="40" t="n">
        <v>2392666</v>
      </c>
      <c r="K4582" s="40" t="n">
        <v>8534929</v>
      </c>
      <c r="L4582" s="40" t="n">
        <v>8537996</v>
      </c>
      <c r="M4582" s="40" t="n">
        <v>5717342</v>
      </c>
      <c r="N4582" s="40" t="n">
        <v>196303</v>
      </c>
    </row>
    <row r="4583" customFormat="false" ht="13.5" hidden="false" customHeight="false" outlineLevel="0" collapsed="false">
      <c r="B4583" s="37" t="n">
        <v>13</v>
      </c>
      <c r="C4583" s="37" t="s">
        <v>624</v>
      </c>
      <c r="D4583" s="38" t="n">
        <v>1632</v>
      </c>
      <c r="E4583" s="37" t="s">
        <v>219</v>
      </c>
      <c r="F4583" s="37" t="n">
        <v>2004</v>
      </c>
      <c r="G4583" s="40" t="n">
        <v>386</v>
      </c>
      <c r="H4583" s="40" t="n">
        <v>3276</v>
      </c>
      <c r="I4583" s="40" t="n">
        <v>1284067</v>
      </c>
      <c r="J4583" s="40" t="n">
        <v>1124795</v>
      </c>
      <c r="K4583" s="40" t="n">
        <v>3341034</v>
      </c>
      <c r="L4583" s="40" t="n">
        <v>3341179</v>
      </c>
      <c r="M4583" s="40" t="n">
        <v>2097732</v>
      </c>
      <c r="N4583" s="40" t="n">
        <v>7839</v>
      </c>
    </row>
    <row r="4584" customFormat="false" ht="13.5" hidden="false" customHeight="false" outlineLevel="0" collapsed="false">
      <c r="B4584" s="37" t="n">
        <v>13</v>
      </c>
      <c r="C4584" s="37" t="s">
        <v>624</v>
      </c>
      <c r="D4584" s="38" t="n">
        <v>1691</v>
      </c>
      <c r="E4584" s="37" t="s">
        <v>220</v>
      </c>
      <c r="F4584" s="37" t="n">
        <v>2004</v>
      </c>
      <c r="G4584" s="40" t="n">
        <v>72</v>
      </c>
      <c r="H4584" s="40" t="n">
        <v>1209</v>
      </c>
      <c r="I4584" s="40" t="n">
        <v>572474</v>
      </c>
      <c r="J4584" s="40" t="n">
        <v>316248</v>
      </c>
      <c r="K4584" s="40" t="n">
        <v>1555734</v>
      </c>
      <c r="L4584" s="40" t="n">
        <v>1555734</v>
      </c>
      <c r="M4584" s="40" t="n">
        <v>1155623</v>
      </c>
      <c r="N4584" s="40" t="s">
        <v>98</v>
      </c>
    </row>
    <row r="4585" customFormat="false" ht="13.5" hidden="false" customHeight="false" outlineLevel="0" collapsed="false">
      <c r="B4585" s="37" t="n">
        <v>13</v>
      </c>
      <c r="C4585" s="37" t="s">
        <v>624</v>
      </c>
      <c r="D4585" s="38" t="n">
        <v>1712</v>
      </c>
      <c r="E4585" s="37" t="s">
        <v>222</v>
      </c>
      <c r="F4585" s="37" t="n">
        <v>2004</v>
      </c>
      <c r="G4585" s="40" t="n">
        <v>2</v>
      </c>
      <c r="H4585" s="40" t="n">
        <v>10</v>
      </c>
      <c r="I4585" s="40" t="s">
        <v>98</v>
      </c>
      <c r="J4585" s="40" t="s">
        <v>98</v>
      </c>
      <c r="K4585" s="40" t="s">
        <v>98</v>
      </c>
      <c r="L4585" s="40" t="s">
        <v>98</v>
      </c>
      <c r="M4585" s="40" t="s">
        <v>98</v>
      </c>
      <c r="N4585" s="40" t="s">
        <v>106</v>
      </c>
    </row>
    <row r="4586" customFormat="false" ht="13.5" hidden="false" customHeight="false" outlineLevel="0" collapsed="false">
      <c r="B4586" s="37" t="n">
        <v>13</v>
      </c>
      <c r="C4586" s="37" t="s">
        <v>624</v>
      </c>
      <c r="D4586" s="38" t="n">
        <v>1721</v>
      </c>
      <c r="E4586" s="37" t="s">
        <v>224</v>
      </c>
      <c r="F4586" s="37" t="n">
        <v>2004</v>
      </c>
      <c r="G4586" s="40" t="n">
        <v>1</v>
      </c>
      <c r="H4586" s="40" t="n">
        <v>72</v>
      </c>
      <c r="I4586" s="40" t="s">
        <v>98</v>
      </c>
      <c r="J4586" s="40" t="s">
        <v>98</v>
      </c>
      <c r="K4586" s="40" t="s">
        <v>98</v>
      </c>
      <c r="L4586" s="40" t="s">
        <v>98</v>
      </c>
      <c r="M4586" s="40" t="s">
        <v>98</v>
      </c>
      <c r="N4586" s="40" t="s">
        <v>98</v>
      </c>
    </row>
    <row r="4587" customFormat="false" ht="13.5" hidden="false" customHeight="false" outlineLevel="0" collapsed="false">
      <c r="B4587" s="37" t="n">
        <v>13</v>
      </c>
      <c r="C4587" s="37" t="s">
        <v>624</v>
      </c>
      <c r="D4587" s="38" t="n">
        <v>1722</v>
      </c>
      <c r="E4587" s="37" t="s">
        <v>225</v>
      </c>
      <c r="F4587" s="37" t="n">
        <v>2004</v>
      </c>
      <c r="G4587" s="40" t="n">
        <v>3</v>
      </c>
      <c r="H4587" s="40" t="n">
        <v>131</v>
      </c>
      <c r="I4587" s="40" t="n">
        <v>52998</v>
      </c>
      <c r="J4587" s="40" t="n">
        <v>221116</v>
      </c>
      <c r="K4587" s="40" t="n">
        <v>309633</v>
      </c>
      <c r="L4587" s="40" t="n">
        <v>298773</v>
      </c>
      <c r="M4587" s="40" t="n">
        <v>53675</v>
      </c>
      <c r="N4587" s="40" t="n">
        <v>61190</v>
      </c>
    </row>
    <row r="4588" customFormat="false" ht="13.5" hidden="false" customHeight="false" outlineLevel="0" collapsed="false">
      <c r="B4588" s="37" t="n">
        <v>13</v>
      </c>
      <c r="C4588" s="37" t="s">
        <v>624</v>
      </c>
      <c r="D4588" s="38" t="n">
        <v>1723</v>
      </c>
      <c r="E4588" s="37" t="s">
        <v>226</v>
      </c>
      <c r="F4588" s="37" t="n">
        <v>2004</v>
      </c>
      <c r="G4588" s="40" t="n">
        <v>8</v>
      </c>
      <c r="H4588" s="40" t="n">
        <v>167</v>
      </c>
      <c r="I4588" s="40" t="n">
        <v>78601</v>
      </c>
      <c r="J4588" s="40" t="n">
        <v>117688</v>
      </c>
      <c r="K4588" s="40" t="n">
        <v>300276</v>
      </c>
      <c r="L4588" s="40" t="n">
        <v>300216</v>
      </c>
      <c r="M4588" s="40" t="n">
        <v>166271</v>
      </c>
      <c r="N4588" s="40" t="n">
        <v>5080</v>
      </c>
    </row>
    <row r="4589" customFormat="false" ht="13.5" hidden="false" customHeight="false" outlineLevel="0" collapsed="false">
      <c r="B4589" s="37" t="n">
        <v>13</v>
      </c>
      <c r="C4589" s="37" t="s">
        <v>624</v>
      </c>
      <c r="D4589" s="38" t="n">
        <v>1724</v>
      </c>
      <c r="E4589" s="37" t="s">
        <v>227</v>
      </c>
      <c r="F4589" s="37" t="n">
        <v>2004</v>
      </c>
      <c r="G4589" s="40" t="n">
        <v>6</v>
      </c>
      <c r="H4589" s="40" t="n">
        <v>73</v>
      </c>
      <c r="I4589" s="40" t="n">
        <v>17753</v>
      </c>
      <c r="J4589" s="40" t="n">
        <v>19936</v>
      </c>
      <c r="K4589" s="40" t="n">
        <v>49790</v>
      </c>
      <c r="L4589" s="40" t="n">
        <v>49790</v>
      </c>
      <c r="M4589" s="40" t="n">
        <v>28432</v>
      </c>
      <c r="N4589" s="40" t="s">
        <v>106</v>
      </c>
    </row>
    <row r="4590" customFormat="false" ht="13.5" hidden="false" customHeight="false" outlineLevel="0" collapsed="false">
      <c r="B4590" s="37" t="n">
        <v>13</v>
      </c>
      <c r="C4590" s="37" t="s">
        <v>624</v>
      </c>
      <c r="D4590" s="38" t="n">
        <v>1729</v>
      </c>
      <c r="E4590" s="37" t="s">
        <v>228</v>
      </c>
      <c r="F4590" s="37" t="n">
        <v>2004</v>
      </c>
      <c r="G4590" s="40" t="n">
        <v>20</v>
      </c>
      <c r="H4590" s="40" t="n">
        <v>311</v>
      </c>
      <c r="I4590" s="40" t="n">
        <v>187931</v>
      </c>
      <c r="J4590" s="40" t="n">
        <v>937699</v>
      </c>
      <c r="K4590" s="40" t="n">
        <v>1379152</v>
      </c>
      <c r="L4590" s="40" t="n">
        <v>1383900</v>
      </c>
      <c r="M4590" s="40" t="n">
        <v>424131</v>
      </c>
      <c r="N4590" s="40" t="n">
        <v>519</v>
      </c>
    </row>
    <row r="4591" customFormat="false" ht="13.5" hidden="false" customHeight="false" outlineLevel="0" collapsed="false">
      <c r="B4591" s="37" t="n">
        <v>13</v>
      </c>
      <c r="C4591" s="37" t="s">
        <v>624</v>
      </c>
      <c r="D4591" s="38" t="n">
        <v>1734</v>
      </c>
      <c r="E4591" s="37" t="s">
        <v>232</v>
      </c>
      <c r="F4591" s="37" t="n">
        <v>2004</v>
      </c>
      <c r="G4591" s="40" t="n">
        <v>11</v>
      </c>
      <c r="H4591" s="40" t="n">
        <v>363</v>
      </c>
      <c r="I4591" s="40" t="n">
        <v>188814</v>
      </c>
      <c r="J4591" s="40" t="n">
        <v>518686</v>
      </c>
      <c r="K4591" s="40" t="n">
        <v>1248052</v>
      </c>
      <c r="L4591" s="40" t="n">
        <v>1228629</v>
      </c>
      <c r="M4591" s="40" t="n">
        <v>623783</v>
      </c>
      <c r="N4591" s="40" t="n">
        <v>33208</v>
      </c>
    </row>
    <row r="4592" customFormat="false" ht="13.5" hidden="false" customHeight="false" outlineLevel="0" collapsed="false">
      <c r="B4592" s="37" t="n">
        <v>13</v>
      </c>
      <c r="C4592" s="37" t="s">
        <v>624</v>
      </c>
      <c r="D4592" s="38" t="n">
        <v>1735</v>
      </c>
      <c r="E4592" s="37" t="s">
        <v>233</v>
      </c>
      <c r="F4592" s="37" t="n">
        <v>2004</v>
      </c>
      <c r="G4592" s="40" t="n">
        <v>3</v>
      </c>
      <c r="H4592" s="40" t="n">
        <v>71</v>
      </c>
      <c r="I4592" s="40" t="s">
        <v>98</v>
      </c>
      <c r="J4592" s="40" t="s">
        <v>98</v>
      </c>
      <c r="K4592" s="40" t="s">
        <v>98</v>
      </c>
      <c r="L4592" s="40" t="s">
        <v>98</v>
      </c>
      <c r="M4592" s="40" t="s">
        <v>98</v>
      </c>
      <c r="N4592" s="40" t="s">
        <v>106</v>
      </c>
    </row>
    <row r="4593" customFormat="false" ht="13.5" hidden="false" customHeight="false" outlineLevel="0" collapsed="false">
      <c r="B4593" s="37" t="n">
        <v>13</v>
      </c>
      <c r="C4593" s="37" t="s">
        <v>624</v>
      </c>
      <c r="D4593" s="38" t="n">
        <v>1739</v>
      </c>
      <c r="E4593" s="37" t="s">
        <v>235</v>
      </c>
      <c r="F4593" s="37" t="n">
        <v>2004</v>
      </c>
      <c r="G4593" s="40" t="n">
        <v>3</v>
      </c>
      <c r="H4593" s="40" t="n">
        <v>122</v>
      </c>
      <c r="I4593" s="40" t="n">
        <v>65816</v>
      </c>
      <c r="J4593" s="40" t="n">
        <v>224773</v>
      </c>
      <c r="K4593" s="40" t="n">
        <v>431815</v>
      </c>
      <c r="L4593" s="40" t="n">
        <v>426953</v>
      </c>
      <c r="M4593" s="40" t="n">
        <v>183622</v>
      </c>
      <c r="N4593" s="40" t="s">
        <v>98</v>
      </c>
    </row>
    <row r="4594" customFormat="false" ht="13.5" hidden="false" customHeight="false" outlineLevel="0" collapsed="false">
      <c r="B4594" s="37" t="n">
        <v>13</v>
      </c>
      <c r="C4594" s="37" t="s">
        <v>624</v>
      </c>
      <c r="D4594" s="38" t="n">
        <v>1752</v>
      </c>
      <c r="E4594" s="37" t="s">
        <v>239</v>
      </c>
      <c r="F4594" s="37" t="n">
        <v>2004</v>
      </c>
      <c r="G4594" s="40" t="n">
        <v>17</v>
      </c>
      <c r="H4594" s="40" t="n">
        <v>551</v>
      </c>
      <c r="I4594" s="40" t="n">
        <v>249499</v>
      </c>
      <c r="J4594" s="40" t="n">
        <v>1096980</v>
      </c>
      <c r="K4594" s="40" t="n">
        <v>3898590</v>
      </c>
      <c r="L4594" s="40" t="n">
        <v>3895973</v>
      </c>
      <c r="M4594" s="40" t="n">
        <v>2581217</v>
      </c>
      <c r="N4594" s="40" t="n">
        <v>94290</v>
      </c>
    </row>
    <row r="4595" customFormat="false" ht="13.5" hidden="false" customHeight="false" outlineLevel="0" collapsed="false">
      <c r="B4595" s="37" t="n">
        <v>13</v>
      </c>
      <c r="C4595" s="37" t="s">
        <v>624</v>
      </c>
      <c r="D4595" s="38" t="n">
        <v>1754</v>
      </c>
      <c r="E4595" s="37" t="s">
        <v>241</v>
      </c>
      <c r="F4595" s="37" t="n">
        <v>2004</v>
      </c>
      <c r="G4595" s="40" t="n">
        <v>22</v>
      </c>
      <c r="H4595" s="40" t="n">
        <v>926</v>
      </c>
      <c r="I4595" s="40" t="n">
        <v>658717</v>
      </c>
      <c r="J4595" s="40" t="n">
        <v>1612474</v>
      </c>
      <c r="K4595" s="40" t="n">
        <v>3804909</v>
      </c>
      <c r="L4595" s="40" t="n">
        <v>3765873</v>
      </c>
      <c r="M4595" s="40" t="n">
        <v>2021239</v>
      </c>
      <c r="N4595" s="40" t="n">
        <v>79922</v>
      </c>
    </row>
    <row r="4596" customFormat="false" ht="13.5" hidden="false" customHeight="false" outlineLevel="0" collapsed="false">
      <c r="B4596" s="37" t="n">
        <v>13</v>
      </c>
      <c r="C4596" s="37" t="s">
        <v>624</v>
      </c>
      <c r="D4596" s="38" t="n">
        <v>1755</v>
      </c>
      <c r="E4596" s="37" t="s">
        <v>242</v>
      </c>
      <c r="F4596" s="37" t="n">
        <v>2004</v>
      </c>
      <c r="G4596" s="40" t="n">
        <v>19</v>
      </c>
      <c r="H4596" s="40" t="n">
        <v>1022</v>
      </c>
      <c r="I4596" s="40" t="n">
        <v>567501</v>
      </c>
      <c r="J4596" s="40" t="n">
        <v>1239761</v>
      </c>
      <c r="K4596" s="40" t="n">
        <v>1632536</v>
      </c>
      <c r="L4596" s="40" t="n">
        <v>1631045</v>
      </c>
      <c r="M4596" s="40" t="n">
        <v>294063</v>
      </c>
      <c r="N4596" s="40" t="n">
        <v>124420</v>
      </c>
    </row>
    <row r="4597" customFormat="false" ht="13.5" hidden="false" customHeight="false" outlineLevel="0" collapsed="false">
      <c r="B4597" s="37" t="n">
        <v>13</v>
      </c>
      <c r="C4597" s="37" t="s">
        <v>624</v>
      </c>
      <c r="D4597" s="38" t="n">
        <v>1756</v>
      </c>
      <c r="E4597" s="37" t="s">
        <v>243</v>
      </c>
      <c r="F4597" s="37" t="n">
        <v>2004</v>
      </c>
      <c r="G4597" s="40" t="n">
        <v>13</v>
      </c>
      <c r="H4597" s="40" t="n">
        <v>291</v>
      </c>
      <c r="I4597" s="40" t="n">
        <v>113395</v>
      </c>
      <c r="J4597" s="40" t="n">
        <v>457066</v>
      </c>
      <c r="K4597" s="40" t="n">
        <v>701235</v>
      </c>
      <c r="L4597" s="40" t="n">
        <v>699085</v>
      </c>
      <c r="M4597" s="40" t="n">
        <v>226495</v>
      </c>
      <c r="N4597" s="40" t="n">
        <v>4211</v>
      </c>
    </row>
    <row r="4598" customFormat="false" ht="13.5" hidden="false" customHeight="false" outlineLevel="0" collapsed="false">
      <c r="B4598" s="37" t="n">
        <v>13</v>
      </c>
      <c r="C4598" s="37" t="s">
        <v>624</v>
      </c>
      <c r="D4598" s="38" t="n">
        <v>1757</v>
      </c>
      <c r="E4598" s="37" t="s">
        <v>244</v>
      </c>
      <c r="F4598" s="37" t="n">
        <v>2004</v>
      </c>
      <c r="G4598" s="40" t="n">
        <v>3</v>
      </c>
      <c r="H4598" s="40" t="n">
        <v>53</v>
      </c>
      <c r="I4598" s="40" t="n">
        <v>16309</v>
      </c>
      <c r="J4598" s="40" t="n">
        <v>11612</v>
      </c>
      <c r="K4598" s="40" t="n">
        <v>53356</v>
      </c>
      <c r="L4598" s="40" t="n">
        <v>53356</v>
      </c>
      <c r="M4598" s="40" t="n">
        <v>39756</v>
      </c>
      <c r="N4598" s="40" t="s">
        <v>106</v>
      </c>
    </row>
    <row r="4599" customFormat="false" ht="13.5" hidden="false" customHeight="false" outlineLevel="0" collapsed="false">
      <c r="B4599" s="37" t="n">
        <v>13</v>
      </c>
      <c r="C4599" s="37" t="s">
        <v>624</v>
      </c>
      <c r="D4599" s="38" t="n">
        <v>1761</v>
      </c>
      <c r="E4599" s="37" t="s">
        <v>245</v>
      </c>
      <c r="F4599" s="37" t="n">
        <v>2004</v>
      </c>
      <c r="G4599" s="40" t="n">
        <v>4</v>
      </c>
      <c r="H4599" s="40" t="n">
        <v>109</v>
      </c>
      <c r="I4599" s="40" t="n">
        <v>48408</v>
      </c>
      <c r="J4599" s="40" t="n">
        <v>69929</v>
      </c>
      <c r="K4599" s="40" t="n">
        <v>192944</v>
      </c>
      <c r="L4599" s="40" t="n">
        <v>189459</v>
      </c>
      <c r="M4599" s="40" t="n">
        <v>104521</v>
      </c>
      <c r="N4599" s="40" t="n">
        <v>4044</v>
      </c>
    </row>
    <row r="4600" customFormat="false" ht="13.5" hidden="false" customHeight="false" outlineLevel="0" collapsed="false">
      <c r="B4600" s="37" t="n">
        <v>13</v>
      </c>
      <c r="C4600" s="37" t="s">
        <v>624</v>
      </c>
      <c r="D4600" s="38" t="n">
        <v>1762</v>
      </c>
      <c r="E4600" s="37" t="s">
        <v>246</v>
      </c>
      <c r="F4600" s="37" t="n">
        <v>2004</v>
      </c>
      <c r="G4600" s="40" t="n">
        <v>40</v>
      </c>
      <c r="H4600" s="40" t="n">
        <v>2546</v>
      </c>
      <c r="I4600" s="40" t="n">
        <v>1627613</v>
      </c>
      <c r="J4600" s="40" t="n">
        <v>1986013</v>
      </c>
      <c r="K4600" s="40" t="n">
        <v>13531271</v>
      </c>
      <c r="L4600" s="40" t="n">
        <v>13610318</v>
      </c>
      <c r="M4600" s="40" t="n">
        <v>10598448</v>
      </c>
      <c r="N4600" s="40" t="n">
        <v>1238469</v>
      </c>
    </row>
    <row r="4601" customFormat="false" ht="13.5" hidden="false" customHeight="false" outlineLevel="0" collapsed="false">
      <c r="B4601" s="37" t="n">
        <v>13</v>
      </c>
      <c r="C4601" s="37" t="s">
        <v>624</v>
      </c>
      <c r="D4601" s="38" t="n">
        <v>1763</v>
      </c>
      <c r="E4601" s="37" t="s">
        <v>247</v>
      </c>
      <c r="F4601" s="37" t="n">
        <v>2004</v>
      </c>
      <c r="G4601" s="40" t="n">
        <v>7</v>
      </c>
      <c r="H4601" s="40" t="n">
        <v>1138</v>
      </c>
      <c r="I4601" s="40" t="n">
        <v>656600</v>
      </c>
      <c r="J4601" s="40" t="n">
        <v>423173</v>
      </c>
      <c r="K4601" s="40" t="n">
        <v>2298627</v>
      </c>
      <c r="L4601" s="40" t="n">
        <v>2364424</v>
      </c>
      <c r="M4601" s="40" t="n">
        <v>1759054</v>
      </c>
      <c r="N4601" s="40" t="n">
        <v>58889</v>
      </c>
    </row>
    <row r="4602" customFormat="false" ht="13.5" hidden="false" customHeight="false" outlineLevel="0" collapsed="false">
      <c r="B4602" s="37" t="n">
        <v>13</v>
      </c>
      <c r="C4602" s="37" t="s">
        <v>624</v>
      </c>
      <c r="D4602" s="38" t="n">
        <v>1764</v>
      </c>
      <c r="E4602" s="37" t="s">
        <v>248</v>
      </c>
      <c r="F4602" s="37" t="n">
        <v>2004</v>
      </c>
      <c r="G4602" s="40" t="n">
        <v>4</v>
      </c>
      <c r="H4602" s="40" t="n">
        <v>166</v>
      </c>
      <c r="I4602" s="40" t="n">
        <v>106622</v>
      </c>
      <c r="J4602" s="40" t="n">
        <v>77415</v>
      </c>
      <c r="K4602" s="40" t="n">
        <v>463632</v>
      </c>
      <c r="L4602" s="40" t="n">
        <v>440057</v>
      </c>
      <c r="M4602" s="40" t="n">
        <v>323623</v>
      </c>
      <c r="N4602" s="40" t="n">
        <v>2866</v>
      </c>
    </row>
    <row r="4603" customFormat="false" ht="13.5" hidden="false" customHeight="false" outlineLevel="0" collapsed="false">
      <c r="B4603" s="37" t="n">
        <v>13</v>
      </c>
      <c r="C4603" s="37" t="s">
        <v>624</v>
      </c>
      <c r="D4603" s="38" t="n">
        <v>1765</v>
      </c>
      <c r="E4603" s="37" t="s">
        <v>249</v>
      </c>
      <c r="F4603" s="37" t="n">
        <v>2004</v>
      </c>
      <c r="G4603" s="40" t="n">
        <v>6</v>
      </c>
      <c r="H4603" s="40" t="n">
        <v>265</v>
      </c>
      <c r="I4603" s="40" t="n">
        <v>140531</v>
      </c>
      <c r="J4603" s="40" t="n">
        <v>161572</v>
      </c>
      <c r="K4603" s="40" t="n">
        <v>477289</v>
      </c>
      <c r="L4603" s="40" t="n">
        <v>480385</v>
      </c>
      <c r="M4603" s="40" t="n">
        <v>293762</v>
      </c>
      <c r="N4603" s="40" t="n">
        <v>1953</v>
      </c>
    </row>
    <row r="4604" customFormat="false" ht="13.5" hidden="false" customHeight="false" outlineLevel="0" collapsed="false">
      <c r="B4604" s="37" t="n">
        <v>13</v>
      </c>
      <c r="C4604" s="37" t="s">
        <v>624</v>
      </c>
      <c r="D4604" s="38" t="n">
        <v>1771</v>
      </c>
      <c r="E4604" s="37" t="s">
        <v>250</v>
      </c>
      <c r="F4604" s="37" t="n">
        <v>2004</v>
      </c>
      <c r="G4604" s="40" t="n">
        <v>38</v>
      </c>
      <c r="H4604" s="40" t="n">
        <v>3449</v>
      </c>
      <c r="I4604" s="40" t="n">
        <v>1671251</v>
      </c>
      <c r="J4604" s="40" t="n">
        <v>2805606</v>
      </c>
      <c r="K4604" s="40" t="n">
        <v>12612402</v>
      </c>
      <c r="L4604" s="40" t="n">
        <v>12614957</v>
      </c>
      <c r="M4604" s="40" t="n">
        <v>9054464</v>
      </c>
      <c r="N4604" s="40" t="n">
        <v>531652</v>
      </c>
    </row>
    <row r="4605" customFormat="false" ht="13.5" hidden="false" customHeight="false" outlineLevel="0" collapsed="false">
      <c r="B4605" s="37" t="n">
        <v>13</v>
      </c>
      <c r="C4605" s="37" t="s">
        <v>624</v>
      </c>
      <c r="D4605" s="38" t="n">
        <v>1772</v>
      </c>
      <c r="E4605" s="37" t="s">
        <v>251</v>
      </c>
      <c r="F4605" s="37" t="n">
        <v>2004</v>
      </c>
      <c r="G4605" s="40" t="n">
        <v>18</v>
      </c>
      <c r="H4605" s="40" t="n">
        <v>367</v>
      </c>
      <c r="I4605" s="40" t="n">
        <v>157704</v>
      </c>
      <c r="J4605" s="40" t="n">
        <v>358568</v>
      </c>
      <c r="K4605" s="40" t="n">
        <v>863182</v>
      </c>
      <c r="L4605" s="40" t="n">
        <v>864829</v>
      </c>
      <c r="M4605" s="40" t="n">
        <v>483922</v>
      </c>
      <c r="N4605" s="40" t="n">
        <v>18087</v>
      </c>
    </row>
    <row r="4606" customFormat="false" ht="13.5" hidden="false" customHeight="false" outlineLevel="0" collapsed="false">
      <c r="B4606" s="37" t="n">
        <v>13</v>
      </c>
      <c r="C4606" s="37" t="s">
        <v>624</v>
      </c>
      <c r="D4606" s="38" t="n">
        <v>1779</v>
      </c>
      <c r="E4606" s="37" t="s">
        <v>252</v>
      </c>
      <c r="F4606" s="37" t="n">
        <v>2004</v>
      </c>
      <c r="G4606" s="40" t="n">
        <v>3</v>
      </c>
      <c r="H4606" s="40" t="n">
        <v>58</v>
      </c>
      <c r="I4606" s="40" t="n">
        <v>22478</v>
      </c>
      <c r="J4606" s="40" t="n">
        <v>11034</v>
      </c>
      <c r="K4606" s="40" t="n">
        <v>101195</v>
      </c>
      <c r="L4606" s="40" t="n">
        <v>101195</v>
      </c>
      <c r="M4606" s="40" t="n">
        <v>85868</v>
      </c>
      <c r="N4606" s="40" t="s">
        <v>106</v>
      </c>
    </row>
    <row r="4607" customFormat="false" ht="13.5" hidden="false" customHeight="false" outlineLevel="0" collapsed="false">
      <c r="B4607" s="37" t="n">
        <v>13</v>
      </c>
      <c r="C4607" s="37" t="s">
        <v>624</v>
      </c>
      <c r="D4607" s="38" t="n">
        <v>1792</v>
      </c>
      <c r="E4607" s="37" t="s">
        <v>254</v>
      </c>
      <c r="F4607" s="37" t="n">
        <v>2004</v>
      </c>
      <c r="G4607" s="40" t="n">
        <v>1</v>
      </c>
      <c r="H4607" s="40" t="n">
        <v>6</v>
      </c>
      <c r="I4607" s="40" t="s">
        <v>98</v>
      </c>
      <c r="J4607" s="40" t="s">
        <v>98</v>
      </c>
      <c r="K4607" s="40" t="s">
        <v>98</v>
      </c>
      <c r="L4607" s="40" t="s">
        <v>98</v>
      </c>
      <c r="M4607" s="40" t="s">
        <v>98</v>
      </c>
      <c r="N4607" s="40" t="s">
        <v>106</v>
      </c>
    </row>
    <row r="4608" customFormat="false" ht="13.5" hidden="false" customHeight="false" outlineLevel="0" collapsed="false">
      <c r="B4608" s="37" t="n">
        <v>13</v>
      </c>
      <c r="C4608" s="37" t="s">
        <v>624</v>
      </c>
      <c r="D4608" s="38" t="n">
        <v>1793</v>
      </c>
      <c r="E4608" s="37" t="s">
        <v>255</v>
      </c>
      <c r="F4608" s="37" t="n">
        <v>2004</v>
      </c>
      <c r="G4608" s="40" t="n">
        <v>8</v>
      </c>
      <c r="H4608" s="40" t="n">
        <v>255</v>
      </c>
      <c r="I4608" s="40" t="n">
        <v>128696</v>
      </c>
      <c r="J4608" s="40" t="n">
        <v>699596</v>
      </c>
      <c r="K4608" s="40" t="n">
        <v>880200</v>
      </c>
      <c r="L4608" s="40" t="n">
        <v>888159</v>
      </c>
      <c r="M4608" s="40" t="n">
        <v>173901</v>
      </c>
      <c r="N4608" s="40" t="n">
        <v>26251</v>
      </c>
    </row>
    <row r="4609" customFormat="false" ht="13.5" hidden="false" customHeight="false" outlineLevel="0" collapsed="false">
      <c r="B4609" s="37" t="n">
        <v>13</v>
      </c>
      <c r="C4609" s="37" t="s">
        <v>624</v>
      </c>
      <c r="D4609" s="38" t="n">
        <v>1794</v>
      </c>
      <c r="E4609" s="37" t="s">
        <v>256</v>
      </c>
      <c r="F4609" s="37" t="n">
        <v>2004</v>
      </c>
      <c r="G4609" s="40" t="n">
        <v>14</v>
      </c>
      <c r="H4609" s="40" t="n">
        <v>161</v>
      </c>
      <c r="I4609" s="40" t="n">
        <v>73580</v>
      </c>
      <c r="J4609" s="40" t="n">
        <v>165654</v>
      </c>
      <c r="K4609" s="40" t="n">
        <v>290219</v>
      </c>
      <c r="L4609" s="40" t="n">
        <v>289308</v>
      </c>
      <c r="M4609" s="40" t="n">
        <v>116624</v>
      </c>
      <c r="N4609" s="40" t="n">
        <v>220</v>
      </c>
    </row>
    <row r="4610" customFormat="false" ht="13.5" hidden="false" customHeight="false" outlineLevel="0" collapsed="false">
      <c r="B4610" s="37" t="n">
        <v>13</v>
      </c>
      <c r="C4610" s="37" t="s">
        <v>624</v>
      </c>
      <c r="D4610" s="38" t="n">
        <v>1795</v>
      </c>
      <c r="E4610" s="37" t="s">
        <v>257</v>
      </c>
      <c r="F4610" s="37" t="n">
        <v>2004</v>
      </c>
      <c r="G4610" s="40" t="n">
        <v>6</v>
      </c>
      <c r="H4610" s="40" t="n">
        <v>1501</v>
      </c>
      <c r="I4610" s="40" t="n">
        <v>1304887</v>
      </c>
      <c r="J4610" s="40" t="n">
        <v>5176345</v>
      </c>
      <c r="K4610" s="40" t="n">
        <v>10829982</v>
      </c>
      <c r="L4610" s="40" t="n">
        <v>10786499</v>
      </c>
      <c r="M4610" s="40" t="n">
        <v>5140077</v>
      </c>
      <c r="N4610" s="40" t="n">
        <v>490393</v>
      </c>
    </row>
    <row r="4611" customFormat="false" ht="13.5" hidden="false" customHeight="false" outlineLevel="0" collapsed="false">
      <c r="B4611" s="37" t="n">
        <v>13</v>
      </c>
      <c r="C4611" s="37" t="s">
        <v>624</v>
      </c>
      <c r="D4611" s="38" t="n">
        <v>1797</v>
      </c>
      <c r="E4611" s="37" t="s">
        <v>259</v>
      </c>
      <c r="F4611" s="37" t="n">
        <v>2004</v>
      </c>
      <c r="G4611" s="40" t="n">
        <v>4</v>
      </c>
      <c r="H4611" s="40" t="n">
        <v>59</v>
      </c>
      <c r="I4611" s="40" t="n">
        <v>33990</v>
      </c>
      <c r="J4611" s="40" t="n">
        <v>55147</v>
      </c>
      <c r="K4611" s="40" t="n">
        <v>100433</v>
      </c>
      <c r="L4611" s="40" t="n">
        <v>99752</v>
      </c>
      <c r="M4611" s="40" t="n">
        <v>42117</v>
      </c>
      <c r="N4611" s="40" t="n">
        <v>120</v>
      </c>
    </row>
    <row r="4612" customFormat="false" ht="13.5" hidden="false" customHeight="false" outlineLevel="0" collapsed="false">
      <c r="B4612" s="37" t="n">
        <v>13</v>
      </c>
      <c r="C4612" s="37" t="s">
        <v>624</v>
      </c>
      <c r="D4612" s="38" t="n">
        <v>1799</v>
      </c>
      <c r="E4612" s="37" t="s">
        <v>260</v>
      </c>
      <c r="F4612" s="37" t="n">
        <v>2004</v>
      </c>
      <c r="G4612" s="40" t="n">
        <v>22</v>
      </c>
      <c r="H4612" s="40" t="n">
        <v>819</v>
      </c>
      <c r="I4612" s="40" t="n">
        <v>688169</v>
      </c>
      <c r="J4612" s="40" t="n">
        <v>2486366</v>
      </c>
      <c r="K4612" s="40" t="n">
        <v>4199703</v>
      </c>
      <c r="L4612" s="40" t="n">
        <v>4196657</v>
      </c>
      <c r="M4612" s="40" t="n">
        <v>1503458</v>
      </c>
      <c r="N4612" s="40" t="n">
        <v>158122</v>
      </c>
    </row>
    <row r="4613" customFormat="false" ht="13.5" hidden="false" customHeight="false" outlineLevel="0" collapsed="false">
      <c r="B4613" s="37" t="n">
        <v>13</v>
      </c>
      <c r="C4613" s="37" t="s">
        <v>624</v>
      </c>
      <c r="D4613" s="38" t="n">
        <v>1821</v>
      </c>
      <c r="E4613" s="37" t="s">
        <v>262</v>
      </c>
      <c r="F4613" s="37" t="n">
        <v>2004</v>
      </c>
      <c r="G4613" s="40" t="n">
        <v>4</v>
      </c>
      <c r="H4613" s="40" t="n">
        <v>121</v>
      </c>
      <c r="I4613" s="40" t="n">
        <v>76432</v>
      </c>
      <c r="J4613" s="40" t="n">
        <v>872524</v>
      </c>
      <c r="K4613" s="40" t="n">
        <v>1207796</v>
      </c>
      <c r="L4613" s="40" t="n">
        <v>1214428</v>
      </c>
      <c r="M4613" s="40" t="n">
        <v>311662</v>
      </c>
      <c r="N4613" s="40" t="n">
        <v>1740</v>
      </c>
    </row>
    <row r="4614" customFormat="false" ht="13.5" hidden="false" customHeight="false" outlineLevel="0" collapsed="false">
      <c r="B4614" s="37" t="n">
        <v>13</v>
      </c>
      <c r="C4614" s="37" t="s">
        <v>624</v>
      </c>
      <c r="D4614" s="38" t="n">
        <v>1822</v>
      </c>
      <c r="E4614" s="37" t="s">
        <v>263</v>
      </c>
      <c r="F4614" s="37" t="n">
        <v>2004</v>
      </c>
      <c r="G4614" s="40" t="n">
        <v>3</v>
      </c>
      <c r="H4614" s="40" t="n">
        <v>118</v>
      </c>
      <c r="I4614" s="40" t="n">
        <v>67318</v>
      </c>
      <c r="J4614" s="40" t="n">
        <v>192170</v>
      </c>
      <c r="K4614" s="40" t="n">
        <v>308804</v>
      </c>
      <c r="L4614" s="40" t="n">
        <v>307184</v>
      </c>
      <c r="M4614" s="40" t="n">
        <v>102616</v>
      </c>
      <c r="N4614" s="40" t="n">
        <v>5438</v>
      </c>
    </row>
    <row r="4615" customFormat="false" ht="13.5" hidden="false" customHeight="false" outlineLevel="0" collapsed="false">
      <c r="B4615" s="37" t="n">
        <v>13</v>
      </c>
      <c r="C4615" s="37" t="s">
        <v>624</v>
      </c>
      <c r="D4615" s="38" t="n">
        <v>1841</v>
      </c>
      <c r="E4615" s="37" t="s">
        <v>265</v>
      </c>
      <c r="F4615" s="37" t="n">
        <v>2004</v>
      </c>
      <c r="G4615" s="40" t="n">
        <v>17</v>
      </c>
      <c r="H4615" s="40" t="n">
        <v>223</v>
      </c>
      <c r="I4615" s="40" t="n">
        <v>139315</v>
      </c>
      <c r="J4615" s="40" t="n">
        <v>705585</v>
      </c>
      <c r="K4615" s="40" t="n">
        <v>1362117</v>
      </c>
      <c r="L4615" s="40" t="n">
        <v>1362117</v>
      </c>
      <c r="M4615" s="40" t="n">
        <v>621901</v>
      </c>
      <c r="N4615" s="40" t="s">
        <v>106</v>
      </c>
    </row>
    <row r="4616" customFormat="false" ht="13.5" hidden="false" customHeight="false" outlineLevel="0" collapsed="false">
      <c r="B4616" s="37" t="n">
        <v>13</v>
      </c>
      <c r="C4616" s="37" t="s">
        <v>624</v>
      </c>
      <c r="D4616" s="38" t="n">
        <v>1899</v>
      </c>
      <c r="E4616" s="37" t="s">
        <v>267</v>
      </c>
      <c r="F4616" s="37" t="n">
        <v>2004</v>
      </c>
      <c r="G4616" s="40" t="n">
        <v>1</v>
      </c>
      <c r="H4616" s="40" t="n">
        <v>4</v>
      </c>
      <c r="I4616" s="40" t="s">
        <v>98</v>
      </c>
      <c r="J4616" s="40" t="s">
        <v>98</v>
      </c>
      <c r="K4616" s="40" t="s">
        <v>98</v>
      </c>
      <c r="L4616" s="40" t="s">
        <v>98</v>
      </c>
      <c r="M4616" s="40" t="s">
        <v>98</v>
      </c>
      <c r="N4616" s="40" t="s">
        <v>106</v>
      </c>
    </row>
    <row r="4617" customFormat="false" ht="13.5" hidden="false" customHeight="false" outlineLevel="0" collapsed="false">
      <c r="B4617" s="37" t="n">
        <v>13</v>
      </c>
      <c r="C4617" s="37" t="s">
        <v>624</v>
      </c>
      <c r="D4617" s="38" t="n">
        <v>1911</v>
      </c>
      <c r="E4617" s="37" t="s">
        <v>268</v>
      </c>
      <c r="F4617" s="37" t="n">
        <v>2004</v>
      </c>
      <c r="G4617" s="40" t="n">
        <v>13</v>
      </c>
      <c r="H4617" s="40" t="n">
        <v>130</v>
      </c>
      <c r="I4617" s="40" t="n">
        <v>46805</v>
      </c>
      <c r="J4617" s="40" t="n">
        <v>65152</v>
      </c>
      <c r="K4617" s="40" t="n">
        <v>222444</v>
      </c>
      <c r="L4617" s="40" t="n">
        <v>231132</v>
      </c>
      <c r="M4617" s="40" t="n">
        <v>155865</v>
      </c>
      <c r="N4617" s="40" t="n">
        <v>57518</v>
      </c>
    </row>
    <row r="4618" customFormat="false" ht="13.5" hidden="false" customHeight="false" outlineLevel="0" collapsed="false">
      <c r="B4618" s="37" t="n">
        <v>13</v>
      </c>
      <c r="C4618" s="37" t="s">
        <v>624</v>
      </c>
      <c r="D4618" s="38" t="n">
        <v>1912</v>
      </c>
      <c r="E4618" s="37" t="s">
        <v>269</v>
      </c>
      <c r="F4618" s="37" t="n">
        <v>2004</v>
      </c>
      <c r="G4618" s="40" t="n">
        <v>9</v>
      </c>
      <c r="H4618" s="40" t="n">
        <v>110</v>
      </c>
      <c r="I4618" s="40" t="n">
        <v>45895</v>
      </c>
      <c r="J4618" s="40" t="n">
        <v>68940</v>
      </c>
      <c r="K4618" s="40" t="n">
        <v>136669</v>
      </c>
      <c r="L4618" s="40" t="n">
        <v>135174</v>
      </c>
      <c r="M4618" s="40" t="n">
        <v>59806</v>
      </c>
      <c r="N4618" s="40" t="n">
        <v>2406</v>
      </c>
    </row>
    <row r="4619" customFormat="false" ht="13.5" hidden="false" customHeight="false" outlineLevel="0" collapsed="false">
      <c r="B4619" s="37" t="n">
        <v>13</v>
      </c>
      <c r="C4619" s="37" t="s">
        <v>624</v>
      </c>
      <c r="D4619" s="38" t="n">
        <v>1913</v>
      </c>
      <c r="E4619" s="37" t="s">
        <v>270</v>
      </c>
      <c r="F4619" s="37" t="n">
        <v>2004</v>
      </c>
      <c r="G4619" s="40" t="n">
        <v>3</v>
      </c>
      <c r="H4619" s="40" t="n">
        <v>40</v>
      </c>
      <c r="I4619" s="40" t="n">
        <v>14425</v>
      </c>
      <c r="J4619" s="40" t="n">
        <v>40055</v>
      </c>
      <c r="K4619" s="40" t="n">
        <v>113032</v>
      </c>
      <c r="L4619" s="40" t="n">
        <v>113032</v>
      </c>
      <c r="M4619" s="40" t="n">
        <v>69502</v>
      </c>
      <c r="N4619" s="40" t="s">
        <v>106</v>
      </c>
    </row>
    <row r="4620" customFormat="false" ht="13.5" hidden="false" customHeight="false" outlineLevel="0" collapsed="false">
      <c r="B4620" s="37" t="n">
        <v>13</v>
      </c>
      <c r="C4620" s="37" t="s">
        <v>624</v>
      </c>
      <c r="D4620" s="38" t="n">
        <v>1914</v>
      </c>
      <c r="E4620" s="37" t="s">
        <v>271</v>
      </c>
      <c r="F4620" s="37" t="n">
        <v>2004</v>
      </c>
      <c r="G4620" s="40" t="n">
        <v>21</v>
      </c>
      <c r="H4620" s="40" t="n">
        <v>387</v>
      </c>
      <c r="I4620" s="40" t="n">
        <v>175019</v>
      </c>
      <c r="J4620" s="40" t="n">
        <v>267106</v>
      </c>
      <c r="K4620" s="40" t="n">
        <v>666341</v>
      </c>
      <c r="L4620" s="40" t="n">
        <v>669744</v>
      </c>
      <c r="M4620" s="40" t="n">
        <v>370917</v>
      </c>
      <c r="N4620" s="40" t="n">
        <v>5693</v>
      </c>
    </row>
    <row r="4621" customFormat="false" ht="13.5" hidden="false" customHeight="false" outlineLevel="0" collapsed="false">
      <c r="B4621" s="37" t="n">
        <v>13</v>
      </c>
      <c r="C4621" s="37" t="s">
        <v>624</v>
      </c>
      <c r="D4621" s="38" t="n">
        <v>1915</v>
      </c>
      <c r="E4621" s="37" t="s">
        <v>272</v>
      </c>
      <c r="F4621" s="37" t="n">
        <v>2004</v>
      </c>
      <c r="G4621" s="40" t="n">
        <v>112</v>
      </c>
      <c r="H4621" s="40" t="n">
        <v>951</v>
      </c>
      <c r="I4621" s="40" t="n">
        <v>375448</v>
      </c>
      <c r="J4621" s="40" t="n">
        <v>506139</v>
      </c>
      <c r="K4621" s="40" t="n">
        <v>1293707</v>
      </c>
      <c r="L4621" s="40" t="n">
        <v>1293871</v>
      </c>
      <c r="M4621" s="40" t="n">
        <v>746158</v>
      </c>
      <c r="N4621" s="40" t="n">
        <v>4145</v>
      </c>
    </row>
    <row r="4622" customFormat="false" ht="13.5" hidden="false" customHeight="false" outlineLevel="0" collapsed="false">
      <c r="B4622" s="37" t="n">
        <v>13</v>
      </c>
      <c r="C4622" s="37" t="s">
        <v>624</v>
      </c>
      <c r="D4622" s="38" t="n">
        <v>1921</v>
      </c>
      <c r="E4622" s="37" t="s">
        <v>273</v>
      </c>
      <c r="F4622" s="37" t="n">
        <v>2004</v>
      </c>
      <c r="G4622" s="40" t="n">
        <v>55</v>
      </c>
      <c r="H4622" s="40" t="n">
        <v>623</v>
      </c>
      <c r="I4622" s="40" t="n">
        <v>222188</v>
      </c>
      <c r="J4622" s="40" t="n">
        <v>333059</v>
      </c>
      <c r="K4622" s="40" t="n">
        <v>696170</v>
      </c>
      <c r="L4622" s="40" t="n">
        <v>696178</v>
      </c>
      <c r="M4622" s="40" t="n">
        <v>344851</v>
      </c>
      <c r="N4622" s="40" t="n">
        <v>596</v>
      </c>
    </row>
    <row r="4623" customFormat="false" ht="13.5" hidden="false" customHeight="false" outlineLevel="0" collapsed="false">
      <c r="B4623" s="37" t="n">
        <v>13</v>
      </c>
      <c r="C4623" s="37" t="s">
        <v>624</v>
      </c>
      <c r="D4623" s="38" t="n">
        <v>1922</v>
      </c>
      <c r="E4623" s="37" t="s">
        <v>274</v>
      </c>
      <c r="F4623" s="37" t="n">
        <v>2004</v>
      </c>
      <c r="G4623" s="40" t="n">
        <v>15</v>
      </c>
      <c r="H4623" s="40" t="n">
        <v>143</v>
      </c>
      <c r="I4623" s="40" t="n">
        <v>50151</v>
      </c>
      <c r="J4623" s="40" t="n">
        <v>112283</v>
      </c>
      <c r="K4623" s="40" t="n">
        <v>210018</v>
      </c>
      <c r="L4623" s="40" t="n">
        <v>210018</v>
      </c>
      <c r="M4623" s="40" t="n">
        <v>93081</v>
      </c>
      <c r="N4623" s="40" t="s">
        <v>106</v>
      </c>
    </row>
    <row r="4624" customFormat="false" ht="13.5" hidden="false" customHeight="false" outlineLevel="0" collapsed="false">
      <c r="B4624" s="37" t="n">
        <v>13</v>
      </c>
      <c r="C4624" s="37" t="s">
        <v>624</v>
      </c>
      <c r="D4624" s="38" t="n">
        <v>1923</v>
      </c>
      <c r="E4624" s="37" t="s">
        <v>275</v>
      </c>
      <c r="F4624" s="37" t="n">
        <v>2004</v>
      </c>
      <c r="G4624" s="40" t="n">
        <v>2</v>
      </c>
      <c r="H4624" s="40" t="n">
        <v>123</v>
      </c>
      <c r="I4624" s="40" t="s">
        <v>98</v>
      </c>
      <c r="J4624" s="40" t="s">
        <v>98</v>
      </c>
      <c r="K4624" s="40" t="s">
        <v>98</v>
      </c>
      <c r="L4624" s="40" t="s">
        <v>98</v>
      </c>
      <c r="M4624" s="40" t="s">
        <v>98</v>
      </c>
      <c r="N4624" s="40" t="s">
        <v>98</v>
      </c>
    </row>
    <row r="4625" customFormat="false" ht="13.5" hidden="false" customHeight="false" outlineLevel="0" collapsed="false">
      <c r="B4625" s="37" t="n">
        <v>13</v>
      </c>
      <c r="C4625" s="37" t="s">
        <v>624</v>
      </c>
      <c r="D4625" s="38" t="n">
        <v>1924</v>
      </c>
      <c r="E4625" s="37" t="s">
        <v>276</v>
      </c>
      <c r="F4625" s="37" t="n">
        <v>2004</v>
      </c>
      <c r="G4625" s="40" t="n">
        <v>1</v>
      </c>
      <c r="H4625" s="40" t="n">
        <v>4</v>
      </c>
      <c r="I4625" s="40" t="s">
        <v>98</v>
      </c>
      <c r="J4625" s="40" t="s">
        <v>98</v>
      </c>
      <c r="K4625" s="40" t="s">
        <v>98</v>
      </c>
      <c r="L4625" s="40" t="s">
        <v>98</v>
      </c>
      <c r="M4625" s="40" t="s">
        <v>98</v>
      </c>
      <c r="N4625" s="40" t="s">
        <v>106</v>
      </c>
    </row>
    <row r="4626" customFormat="false" ht="13.5" hidden="false" customHeight="false" outlineLevel="0" collapsed="false">
      <c r="B4626" s="37" t="n">
        <v>13</v>
      </c>
      <c r="C4626" s="37" t="s">
        <v>624</v>
      </c>
      <c r="D4626" s="38" t="n">
        <v>1925</v>
      </c>
      <c r="E4626" s="37" t="s">
        <v>277</v>
      </c>
      <c r="F4626" s="37" t="n">
        <v>2004</v>
      </c>
      <c r="G4626" s="40" t="n">
        <v>99</v>
      </c>
      <c r="H4626" s="40" t="n">
        <v>982</v>
      </c>
      <c r="I4626" s="40" t="n">
        <v>366227</v>
      </c>
      <c r="J4626" s="40" t="n">
        <v>671107</v>
      </c>
      <c r="K4626" s="40" t="n">
        <v>1404044</v>
      </c>
      <c r="L4626" s="40" t="n">
        <v>1405957</v>
      </c>
      <c r="M4626" s="40" t="n">
        <v>690948</v>
      </c>
      <c r="N4626" s="40" t="n">
        <v>68446</v>
      </c>
    </row>
    <row r="4627" customFormat="false" ht="13.5" hidden="false" customHeight="false" outlineLevel="0" collapsed="false">
      <c r="B4627" s="37" t="n">
        <v>13</v>
      </c>
      <c r="C4627" s="37" t="s">
        <v>624</v>
      </c>
      <c r="D4627" s="38" t="n">
        <v>1931</v>
      </c>
      <c r="E4627" s="37" t="s">
        <v>278</v>
      </c>
      <c r="F4627" s="37" t="n">
        <v>2004</v>
      </c>
      <c r="G4627" s="40" t="n">
        <v>318</v>
      </c>
      <c r="H4627" s="40" t="n">
        <v>4165</v>
      </c>
      <c r="I4627" s="40" t="n">
        <v>1588224</v>
      </c>
      <c r="J4627" s="40" t="n">
        <v>3221082</v>
      </c>
      <c r="K4627" s="40" t="n">
        <v>7253367</v>
      </c>
      <c r="L4627" s="40" t="n">
        <v>7260965</v>
      </c>
      <c r="M4627" s="40" t="n">
        <v>3773142</v>
      </c>
      <c r="N4627" s="40" t="n">
        <v>119887</v>
      </c>
    </row>
    <row r="4628" customFormat="false" ht="13.5" hidden="false" customHeight="false" outlineLevel="0" collapsed="false">
      <c r="B4628" s="37" t="n">
        <v>13</v>
      </c>
      <c r="C4628" s="37" t="s">
        <v>624</v>
      </c>
      <c r="D4628" s="38" t="n">
        <v>1932</v>
      </c>
      <c r="E4628" s="37" t="s">
        <v>279</v>
      </c>
      <c r="F4628" s="37" t="n">
        <v>2004</v>
      </c>
      <c r="G4628" s="40" t="n">
        <v>123</v>
      </c>
      <c r="H4628" s="40" t="n">
        <v>1308</v>
      </c>
      <c r="I4628" s="40" t="n">
        <v>517195</v>
      </c>
      <c r="J4628" s="40" t="n">
        <v>801961</v>
      </c>
      <c r="K4628" s="40" t="n">
        <v>1865227</v>
      </c>
      <c r="L4628" s="40" t="n">
        <v>1865663</v>
      </c>
      <c r="M4628" s="40" t="n">
        <v>1004406</v>
      </c>
      <c r="N4628" s="40" t="n">
        <v>10096</v>
      </c>
    </row>
    <row r="4629" customFormat="false" ht="13.5" hidden="false" customHeight="false" outlineLevel="0" collapsed="false">
      <c r="B4629" s="37" t="n">
        <v>13</v>
      </c>
      <c r="C4629" s="37" t="s">
        <v>624</v>
      </c>
      <c r="D4629" s="38" t="n">
        <v>1941</v>
      </c>
      <c r="E4629" s="37" t="s">
        <v>280</v>
      </c>
      <c r="F4629" s="37" t="n">
        <v>2004</v>
      </c>
      <c r="G4629" s="40" t="n">
        <v>26</v>
      </c>
      <c r="H4629" s="40" t="n">
        <v>267</v>
      </c>
      <c r="I4629" s="40" t="n">
        <v>88689</v>
      </c>
      <c r="J4629" s="40" t="n">
        <v>161914</v>
      </c>
      <c r="K4629" s="40" t="n">
        <v>422342</v>
      </c>
      <c r="L4629" s="40" t="n">
        <v>422282</v>
      </c>
      <c r="M4629" s="40" t="n">
        <v>247728</v>
      </c>
      <c r="N4629" s="40" t="s">
        <v>106</v>
      </c>
    </row>
    <row r="4630" customFormat="false" ht="13.5" hidden="false" customHeight="false" outlineLevel="0" collapsed="false">
      <c r="B4630" s="37" t="n">
        <v>13</v>
      </c>
      <c r="C4630" s="37" t="s">
        <v>624</v>
      </c>
      <c r="D4630" s="38" t="n">
        <v>1942</v>
      </c>
      <c r="E4630" s="37" t="s">
        <v>281</v>
      </c>
      <c r="F4630" s="37" t="n">
        <v>2004</v>
      </c>
      <c r="G4630" s="40" t="n">
        <v>4</v>
      </c>
      <c r="H4630" s="40" t="n">
        <v>80</v>
      </c>
      <c r="I4630" s="40" t="s">
        <v>98</v>
      </c>
      <c r="J4630" s="40" t="s">
        <v>98</v>
      </c>
      <c r="K4630" s="40" t="s">
        <v>98</v>
      </c>
      <c r="L4630" s="40" t="s">
        <v>98</v>
      </c>
      <c r="M4630" s="40" t="s">
        <v>98</v>
      </c>
      <c r="N4630" s="40" t="s">
        <v>98</v>
      </c>
    </row>
    <row r="4631" customFormat="false" ht="13.5" hidden="false" customHeight="false" outlineLevel="0" collapsed="false">
      <c r="B4631" s="37" t="n">
        <v>13</v>
      </c>
      <c r="C4631" s="37" t="s">
        <v>624</v>
      </c>
      <c r="D4631" s="38" t="n">
        <v>1943</v>
      </c>
      <c r="E4631" s="37" t="s">
        <v>282</v>
      </c>
      <c r="F4631" s="37" t="n">
        <v>2004</v>
      </c>
      <c r="G4631" s="40" t="n">
        <v>9</v>
      </c>
      <c r="H4631" s="40" t="n">
        <v>141</v>
      </c>
      <c r="I4631" s="40" t="n">
        <v>45548</v>
      </c>
      <c r="J4631" s="40" t="n">
        <v>33486</v>
      </c>
      <c r="K4631" s="40" t="n">
        <v>171004</v>
      </c>
      <c r="L4631" s="40" t="n">
        <v>171004</v>
      </c>
      <c r="M4631" s="40" t="n">
        <v>117420</v>
      </c>
      <c r="N4631" s="40" t="n">
        <v>1650</v>
      </c>
    </row>
    <row r="4632" customFormat="false" ht="13.5" hidden="false" customHeight="false" outlineLevel="0" collapsed="false">
      <c r="B4632" s="37" t="n">
        <v>13</v>
      </c>
      <c r="C4632" s="37" t="s">
        <v>624</v>
      </c>
      <c r="D4632" s="38" t="n">
        <v>1944</v>
      </c>
      <c r="E4632" s="37" t="s">
        <v>283</v>
      </c>
      <c r="F4632" s="37" t="n">
        <v>2004</v>
      </c>
      <c r="G4632" s="40" t="n">
        <v>11</v>
      </c>
      <c r="H4632" s="40" t="n">
        <v>171</v>
      </c>
      <c r="I4632" s="40" t="n">
        <v>76023</v>
      </c>
      <c r="J4632" s="40" t="n">
        <v>168785</v>
      </c>
      <c r="K4632" s="40" t="n">
        <v>247996</v>
      </c>
      <c r="L4632" s="40" t="n">
        <v>243305</v>
      </c>
      <c r="M4632" s="40" t="n">
        <v>67625</v>
      </c>
      <c r="N4632" s="40" t="n">
        <v>6633</v>
      </c>
    </row>
    <row r="4633" customFormat="false" ht="13.5" hidden="false" customHeight="false" outlineLevel="0" collapsed="false">
      <c r="B4633" s="37" t="n">
        <v>13</v>
      </c>
      <c r="C4633" s="37" t="s">
        <v>624</v>
      </c>
      <c r="D4633" s="38" t="n">
        <v>1945</v>
      </c>
      <c r="E4633" s="37" t="s">
        <v>284</v>
      </c>
      <c r="F4633" s="37" t="n">
        <v>2004</v>
      </c>
      <c r="G4633" s="40" t="n">
        <v>16</v>
      </c>
      <c r="H4633" s="40" t="n">
        <v>156</v>
      </c>
      <c r="I4633" s="40" t="n">
        <v>57323</v>
      </c>
      <c r="J4633" s="40" t="n">
        <v>96276</v>
      </c>
      <c r="K4633" s="40" t="n">
        <v>202006</v>
      </c>
      <c r="L4633" s="40" t="n">
        <v>202006</v>
      </c>
      <c r="M4633" s="40" t="n">
        <v>100695</v>
      </c>
      <c r="N4633" s="40" t="s">
        <v>106</v>
      </c>
    </row>
    <row r="4634" customFormat="false" ht="13.5" hidden="false" customHeight="false" outlineLevel="0" collapsed="false">
      <c r="B4634" s="37" t="n">
        <v>13</v>
      </c>
      <c r="C4634" s="37" t="s">
        <v>624</v>
      </c>
      <c r="D4634" s="38" t="n">
        <v>1951</v>
      </c>
      <c r="E4634" s="37" t="s">
        <v>285</v>
      </c>
      <c r="F4634" s="37" t="n">
        <v>2004</v>
      </c>
      <c r="G4634" s="40" t="n">
        <v>25</v>
      </c>
      <c r="H4634" s="40" t="n">
        <v>190</v>
      </c>
      <c r="I4634" s="40" t="n">
        <v>76421</v>
      </c>
      <c r="J4634" s="40" t="n">
        <v>228350</v>
      </c>
      <c r="K4634" s="40" t="n">
        <v>647826</v>
      </c>
      <c r="L4634" s="40" t="n">
        <v>647566</v>
      </c>
      <c r="M4634" s="40" t="n">
        <v>397766</v>
      </c>
      <c r="N4634" s="40" t="n">
        <v>1009</v>
      </c>
    </row>
    <row r="4635" customFormat="false" ht="13.5" hidden="false" customHeight="false" outlineLevel="0" collapsed="false">
      <c r="B4635" s="37" t="n">
        <v>13</v>
      </c>
      <c r="C4635" s="37" t="s">
        <v>624</v>
      </c>
      <c r="D4635" s="38" t="n">
        <v>1952</v>
      </c>
      <c r="E4635" s="37" t="s">
        <v>286</v>
      </c>
      <c r="F4635" s="37" t="n">
        <v>2004</v>
      </c>
      <c r="G4635" s="40" t="n">
        <v>3</v>
      </c>
      <c r="H4635" s="40" t="n">
        <v>27</v>
      </c>
      <c r="I4635" s="40" t="n">
        <v>13803</v>
      </c>
      <c r="J4635" s="40" t="n">
        <v>33611</v>
      </c>
      <c r="K4635" s="40" t="n">
        <v>59729</v>
      </c>
      <c r="L4635" s="40" t="n">
        <v>59729</v>
      </c>
      <c r="M4635" s="40" t="n">
        <v>24875</v>
      </c>
      <c r="N4635" s="40" t="s">
        <v>106</v>
      </c>
    </row>
    <row r="4636" customFormat="false" ht="13.5" hidden="false" customHeight="false" outlineLevel="0" collapsed="false">
      <c r="B4636" s="37" t="n">
        <v>13</v>
      </c>
      <c r="C4636" s="37" t="s">
        <v>624</v>
      </c>
      <c r="D4636" s="38" t="n">
        <v>1991</v>
      </c>
      <c r="E4636" s="37" t="s">
        <v>287</v>
      </c>
      <c r="F4636" s="37" t="n">
        <v>2004</v>
      </c>
      <c r="G4636" s="40" t="n">
        <v>48</v>
      </c>
      <c r="H4636" s="40" t="n">
        <v>439</v>
      </c>
      <c r="I4636" s="40" t="n">
        <v>166329</v>
      </c>
      <c r="J4636" s="40" t="n">
        <v>276560</v>
      </c>
      <c r="K4636" s="40" t="n">
        <v>620972</v>
      </c>
      <c r="L4636" s="40" t="n">
        <v>614629</v>
      </c>
      <c r="M4636" s="40" t="n">
        <v>312840</v>
      </c>
      <c r="N4636" s="40" t="n">
        <v>5437</v>
      </c>
    </row>
    <row r="4637" customFormat="false" ht="13.5" hidden="false" customHeight="false" outlineLevel="0" collapsed="false">
      <c r="B4637" s="37" t="n">
        <v>13</v>
      </c>
      <c r="C4637" s="37" t="s">
        <v>624</v>
      </c>
      <c r="D4637" s="38" t="n">
        <v>1992</v>
      </c>
      <c r="E4637" s="37" t="s">
        <v>288</v>
      </c>
      <c r="F4637" s="37" t="n">
        <v>2004</v>
      </c>
      <c r="G4637" s="40" t="n">
        <v>87</v>
      </c>
      <c r="H4637" s="40" t="n">
        <v>952</v>
      </c>
      <c r="I4637" s="40" t="n">
        <v>311287</v>
      </c>
      <c r="J4637" s="40" t="n">
        <v>520845</v>
      </c>
      <c r="K4637" s="40" t="n">
        <v>1178829</v>
      </c>
      <c r="L4637" s="40" t="n">
        <v>1179991</v>
      </c>
      <c r="M4637" s="40" t="n">
        <v>610507</v>
      </c>
      <c r="N4637" s="40" t="n">
        <v>44105</v>
      </c>
    </row>
    <row r="4638" customFormat="false" ht="13.5" hidden="false" customHeight="false" outlineLevel="0" collapsed="false">
      <c r="B4638" s="37" t="n">
        <v>13</v>
      </c>
      <c r="C4638" s="37" t="s">
        <v>624</v>
      </c>
      <c r="D4638" s="38" t="n">
        <v>1997</v>
      </c>
      <c r="E4638" s="37" t="s">
        <v>289</v>
      </c>
      <c r="F4638" s="37" t="n">
        <v>2004</v>
      </c>
      <c r="G4638" s="40" t="n">
        <v>73</v>
      </c>
      <c r="H4638" s="40" t="n">
        <v>922</v>
      </c>
      <c r="I4638" s="40" t="n">
        <v>341177</v>
      </c>
      <c r="J4638" s="40" t="n">
        <v>468934</v>
      </c>
      <c r="K4638" s="40" t="n">
        <v>1225405</v>
      </c>
      <c r="L4638" s="40" t="n">
        <v>1225904</v>
      </c>
      <c r="M4638" s="40" t="n">
        <v>692042</v>
      </c>
      <c r="N4638" s="40" t="n">
        <v>15396</v>
      </c>
    </row>
    <row r="4639" customFormat="false" ht="13.5" hidden="false" customHeight="false" outlineLevel="0" collapsed="false">
      <c r="B4639" s="37" t="n">
        <v>13</v>
      </c>
      <c r="C4639" s="37" t="s">
        <v>624</v>
      </c>
      <c r="D4639" s="38" t="n">
        <v>1998</v>
      </c>
      <c r="E4639" s="37" t="s">
        <v>290</v>
      </c>
      <c r="F4639" s="37" t="n">
        <v>2004</v>
      </c>
      <c r="G4639" s="40" t="n">
        <v>96</v>
      </c>
      <c r="H4639" s="40" t="n">
        <v>1166</v>
      </c>
      <c r="I4639" s="40" t="n">
        <v>455867</v>
      </c>
      <c r="J4639" s="40" t="n">
        <v>822211</v>
      </c>
      <c r="K4639" s="40" t="n">
        <v>1735523</v>
      </c>
      <c r="L4639" s="40" t="n">
        <v>1736867</v>
      </c>
      <c r="M4639" s="40" t="n">
        <v>857003</v>
      </c>
      <c r="N4639" s="40" t="n">
        <v>19221</v>
      </c>
    </row>
    <row r="4640" customFormat="false" ht="13.5" hidden="false" customHeight="false" outlineLevel="0" collapsed="false">
      <c r="B4640" s="37" t="n">
        <v>13</v>
      </c>
      <c r="C4640" s="37" t="s">
        <v>624</v>
      </c>
      <c r="D4640" s="38" t="n">
        <v>2011</v>
      </c>
      <c r="E4640" s="37" t="s">
        <v>291</v>
      </c>
      <c r="F4640" s="37" t="n">
        <v>2004</v>
      </c>
      <c r="G4640" s="40" t="n">
        <v>1</v>
      </c>
      <c r="H4640" s="40" t="n">
        <v>1213</v>
      </c>
      <c r="I4640" s="40" t="s">
        <v>98</v>
      </c>
      <c r="J4640" s="40" t="s">
        <v>98</v>
      </c>
      <c r="K4640" s="40" t="s">
        <v>98</v>
      </c>
      <c r="L4640" s="40" t="s">
        <v>98</v>
      </c>
      <c r="M4640" s="40" t="s">
        <v>98</v>
      </c>
      <c r="N4640" s="40" t="s">
        <v>98</v>
      </c>
    </row>
    <row r="4641" customFormat="false" ht="13.5" hidden="false" customHeight="false" outlineLevel="0" collapsed="false">
      <c r="B4641" s="37" t="n">
        <v>13</v>
      </c>
      <c r="C4641" s="37" t="s">
        <v>624</v>
      </c>
      <c r="D4641" s="38" t="n">
        <v>2012</v>
      </c>
      <c r="E4641" s="37" t="s">
        <v>292</v>
      </c>
      <c r="F4641" s="37" t="n">
        <v>2004</v>
      </c>
      <c r="G4641" s="40" t="n">
        <v>1</v>
      </c>
      <c r="H4641" s="40" t="n">
        <v>11</v>
      </c>
      <c r="I4641" s="40" t="s">
        <v>98</v>
      </c>
      <c r="J4641" s="40" t="s">
        <v>98</v>
      </c>
      <c r="K4641" s="40" t="s">
        <v>98</v>
      </c>
      <c r="L4641" s="40" t="s">
        <v>98</v>
      </c>
      <c r="M4641" s="40" t="s">
        <v>98</v>
      </c>
      <c r="N4641" s="40" t="s">
        <v>106</v>
      </c>
    </row>
    <row r="4642" customFormat="false" ht="13.5" hidden="false" customHeight="false" outlineLevel="0" collapsed="false">
      <c r="B4642" s="37" t="n">
        <v>13</v>
      </c>
      <c r="C4642" s="37" t="s">
        <v>624</v>
      </c>
      <c r="D4642" s="38" t="n">
        <v>2021</v>
      </c>
      <c r="E4642" s="37" t="s">
        <v>293</v>
      </c>
      <c r="F4642" s="37" t="n">
        <v>2004</v>
      </c>
      <c r="G4642" s="40" t="n">
        <v>34</v>
      </c>
      <c r="H4642" s="40" t="n">
        <v>318</v>
      </c>
      <c r="I4642" s="40" t="n">
        <v>93980</v>
      </c>
      <c r="J4642" s="40" t="n">
        <v>174391</v>
      </c>
      <c r="K4642" s="40" t="n">
        <v>369265</v>
      </c>
      <c r="L4642" s="40" t="n">
        <v>369265</v>
      </c>
      <c r="M4642" s="40" t="n">
        <v>185592</v>
      </c>
      <c r="N4642" s="40" t="s">
        <v>106</v>
      </c>
    </row>
    <row r="4643" customFormat="false" ht="13.5" hidden="false" customHeight="false" outlineLevel="0" collapsed="false">
      <c r="B4643" s="37" t="n">
        <v>13</v>
      </c>
      <c r="C4643" s="37" t="s">
        <v>624</v>
      </c>
      <c r="D4643" s="38" t="n">
        <v>2022</v>
      </c>
      <c r="E4643" s="37" t="s">
        <v>294</v>
      </c>
      <c r="F4643" s="37" t="n">
        <v>2004</v>
      </c>
      <c r="G4643" s="40" t="n">
        <v>10</v>
      </c>
      <c r="H4643" s="40" t="n">
        <v>109</v>
      </c>
      <c r="I4643" s="40" t="n">
        <v>42279</v>
      </c>
      <c r="J4643" s="40" t="n">
        <v>115115</v>
      </c>
      <c r="K4643" s="40" t="n">
        <v>207648</v>
      </c>
      <c r="L4643" s="40" t="n">
        <v>215152</v>
      </c>
      <c r="M4643" s="40" t="n">
        <v>94545</v>
      </c>
      <c r="N4643" s="40" t="s">
        <v>106</v>
      </c>
    </row>
    <row r="4644" customFormat="false" ht="13.5" hidden="false" customHeight="false" outlineLevel="0" collapsed="false">
      <c r="B4644" s="37" t="n">
        <v>13</v>
      </c>
      <c r="C4644" s="37" t="s">
        <v>624</v>
      </c>
      <c r="D4644" s="38" t="n">
        <v>2031</v>
      </c>
      <c r="E4644" s="37" t="s">
        <v>295</v>
      </c>
      <c r="F4644" s="37" t="n">
        <v>2004</v>
      </c>
      <c r="G4644" s="40" t="n">
        <v>3</v>
      </c>
      <c r="H4644" s="40" t="n">
        <v>41</v>
      </c>
      <c r="I4644" s="40" t="n">
        <v>12762</v>
      </c>
      <c r="J4644" s="40" t="n">
        <v>12448</v>
      </c>
      <c r="K4644" s="40" t="n">
        <v>42420</v>
      </c>
      <c r="L4644" s="40" t="n">
        <v>42420</v>
      </c>
      <c r="M4644" s="40" t="n">
        <v>28545</v>
      </c>
      <c r="N4644" s="40" t="s">
        <v>106</v>
      </c>
    </row>
    <row r="4645" customFormat="false" ht="13.5" hidden="false" customHeight="false" outlineLevel="0" collapsed="false">
      <c r="B4645" s="37" t="n">
        <v>13</v>
      </c>
      <c r="C4645" s="37" t="s">
        <v>624</v>
      </c>
      <c r="D4645" s="38" t="n">
        <v>2032</v>
      </c>
      <c r="E4645" s="37" t="s">
        <v>296</v>
      </c>
      <c r="F4645" s="37" t="n">
        <v>2004</v>
      </c>
      <c r="G4645" s="40" t="n">
        <v>2</v>
      </c>
      <c r="H4645" s="40" t="n">
        <v>20</v>
      </c>
      <c r="I4645" s="40" t="s">
        <v>98</v>
      </c>
      <c r="J4645" s="40" t="s">
        <v>98</v>
      </c>
      <c r="K4645" s="40" t="s">
        <v>98</v>
      </c>
      <c r="L4645" s="40" t="s">
        <v>98</v>
      </c>
      <c r="M4645" s="40" t="s">
        <v>98</v>
      </c>
      <c r="N4645" s="40" t="s">
        <v>106</v>
      </c>
    </row>
    <row r="4646" customFormat="false" ht="13.5" hidden="false" customHeight="false" outlineLevel="0" collapsed="false">
      <c r="B4646" s="37" t="n">
        <v>13</v>
      </c>
      <c r="C4646" s="37" t="s">
        <v>624</v>
      </c>
      <c r="D4646" s="38" t="n">
        <v>2033</v>
      </c>
      <c r="E4646" s="37" t="s">
        <v>297</v>
      </c>
      <c r="F4646" s="37" t="n">
        <v>2004</v>
      </c>
      <c r="G4646" s="40" t="n">
        <v>279</v>
      </c>
      <c r="H4646" s="40" t="n">
        <v>3196</v>
      </c>
      <c r="I4646" s="40" t="n">
        <v>1093215</v>
      </c>
      <c r="J4646" s="40" t="n">
        <v>1783500</v>
      </c>
      <c r="K4646" s="40" t="n">
        <v>4138637</v>
      </c>
      <c r="L4646" s="40" t="n">
        <v>4143999</v>
      </c>
      <c r="M4646" s="40" t="n">
        <v>2234313</v>
      </c>
      <c r="N4646" s="40" t="n">
        <v>9000</v>
      </c>
    </row>
    <row r="4647" customFormat="false" ht="13.5" hidden="false" customHeight="false" outlineLevel="0" collapsed="false">
      <c r="B4647" s="37" t="n">
        <v>13</v>
      </c>
      <c r="C4647" s="37" t="s">
        <v>624</v>
      </c>
      <c r="D4647" s="38" t="n">
        <v>2091</v>
      </c>
      <c r="E4647" s="37" t="s">
        <v>298</v>
      </c>
      <c r="F4647" s="37" t="n">
        <v>2004</v>
      </c>
      <c r="G4647" s="40" t="n">
        <v>4</v>
      </c>
      <c r="H4647" s="40" t="n">
        <v>77</v>
      </c>
      <c r="I4647" s="40" t="n">
        <v>35038</v>
      </c>
      <c r="J4647" s="40" t="n">
        <v>44901</v>
      </c>
      <c r="K4647" s="40" t="n">
        <v>111216</v>
      </c>
      <c r="L4647" s="40" t="n">
        <v>111216</v>
      </c>
      <c r="M4647" s="40" t="n">
        <v>63250</v>
      </c>
      <c r="N4647" s="40" t="s">
        <v>106</v>
      </c>
    </row>
    <row r="4648" customFormat="false" ht="13.5" hidden="false" customHeight="false" outlineLevel="0" collapsed="false">
      <c r="B4648" s="37" t="n">
        <v>13</v>
      </c>
      <c r="C4648" s="37" t="s">
        <v>624</v>
      </c>
      <c r="D4648" s="38" t="n">
        <v>2092</v>
      </c>
      <c r="E4648" s="37" t="s">
        <v>299</v>
      </c>
      <c r="F4648" s="37" t="n">
        <v>2004</v>
      </c>
      <c r="G4648" s="40" t="n">
        <v>8</v>
      </c>
      <c r="H4648" s="40" t="n">
        <v>91</v>
      </c>
      <c r="I4648" s="40" t="n">
        <v>30727</v>
      </c>
      <c r="J4648" s="40" t="n">
        <v>21491</v>
      </c>
      <c r="K4648" s="40" t="n">
        <v>62961</v>
      </c>
      <c r="L4648" s="40" t="n">
        <v>62961</v>
      </c>
      <c r="M4648" s="40" t="n">
        <v>39496</v>
      </c>
      <c r="N4648" s="40" t="s">
        <v>106</v>
      </c>
    </row>
    <row r="4649" customFormat="false" ht="13.5" hidden="false" customHeight="false" outlineLevel="0" collapsed="false">
      <c r="B4649" s="37" t="n">
        <v>13</v>
      </c>
      <c r="C4649" s="37" t="s">
        <v>624</v>
      </c>
      <c r="D4649" s="38" t="n">
        <v>2093</v>
      </c>
      <c r="E4649" s="37" t="s">
        <v>300</v>
      </c>
      <c r="F4649" s="37" t="n">
        <v>2004</v>
      </c>
      <c r="G4649" s="40" t="n">
        <v>11</v>
      </c>
      <c r="H4649" s="40" t="n">
        <v>85</v>
      </c>
      <c r="I4649" s="40" t="n">
        <v>33389</v>
      </c>
      <c r="J4649" s="40" t="n">
        <v>78251</v>
      </c>
      <c r="K4649" s="40" t="n">
        <v>130310</v>
      </c>
      <c r="L4649" s="40" t="n">
        <v>130310</v>
      </c>
      <c r="M4649" s="40" t="n">
        <v>49582</v>
      </c>
      <c r="N4649" s="40" t="s">
        <v>106</v>
      </c>
    </row>
    <row r="4650" customFormat="false" ht="13.5" hidden="false" customHeight="false" outlineLevel="0" collapsed="false">
      <c r="B4650" s="37" t="n">
        <v>13</v>
      </c>
      <c r="C4650" s="37" t="s">
        <v>624</v>
      </c>
      <c r="D4650" s="38" t="n">
        <v>2094</v>
      </c>
      <c r="E4650" s="37" t="s">
        <v>301</v>
      </c>
      <c r="F4650" s="37" t="n">
        <v>2004</v>
      </c>
      <c r="G4650" s="40" t="n">
        <v>3</v>
      </c>
      <c r="H4650" s="40" t="n">
        <v>21</v>
      </c>
      <c r="I4650" s="40" t="n">
        <v>6920</v>
      </c>
      <c r="J4650" s="40" t="n">
        <v>5158</v>
      </c>
      <c r="K4650" s="40" t="n">
        <v>18188</v>
      </c>
      <c r="L4650" s="40" t="n">
        <v>18188</v>
      </c>
      <c r="M4650" s="40" t="n">
        <v>12409</v>
      </c>
      <c r="N4650" s="40" t="s">
        <v>106</v>
      </c>
    </row>
    <row r="4651" customFormat="false" ht="13.5" hidden="false" customHeight="false" outlineLevel="0" collapsed="false">
      <c r="B4651" s="37" t="n">
        <v>13</v>
      </c>
      <c r="C4651" s="37" t="s">
        <v>624</v>
      </c>
      <c r="D4651" s="38" t="n">
        <v>2099</v>
      </c>
      <c r="E4651" s="37" t="s">
        <v>303</v>
      </c>
      <c r="F4651" s="37" t="n">
        <v>2004</v>
      </c>
      <c r="G4651" s="40" t="n">
        <v>28</v>
      </c>
      <c r="H4651" s="40" t="n">
        <v>251</v>
      </c>
      <c r="I4651" s="40" t="n">
        <v>89449</v>
      </c>
      <c r="J4651" s="40" t="n">
        <v>66751</v>
      </c>
      <c r="K4651" s="40" t="n">
        <v>206931</v>
      </c>
      <c r="L4651" s="40" t="n">
        <v>206931</v>
      </c>
      <c r="M4651" s="40" t="n">
        <v>133661</v>
      </c>
      <c r="N4651" s="40" t="s">
        <v>106</v>
      </c>
    </row>
    <row r="4652" customFormat="false" ht="13.5" hidden="false" customHeight="false" outlineLevel="0" collapsed="false">
      <c r="B4652" s="37" t="n">
        <v>13</v>
      </c>
      <c r="C4652" s="37" t="s">
        <v>624</v>
      </c>
      <c r="D4652" s="38" t="n">
        <v>2111</v>
      </c>
      <c r="E4652" s="37" t="s">
        <v>304</v>
      </c>
      <c r="F4652" s="37" t="n">
        <v>2004</v>
      </c>
      <c r="G4652" s="40" t="n">
        <v>61</v>
      </c>
      <c r="H4652" s="40" t="n">
        <v>796</v>
      </c>
      <c r="I4652" s="40" t="n">
        <v>316805</v>
      </c>
      <c r="J4652" s="40" t="n">
        <v>538806</v>
      </c>
      <c r="K4652" s="40" t="n">
        <v>1077694</v>
      </c>
      <c r="L4652" s="40" t="n">
        <v>1043910</v>
      </c>
      <c r="M4652" s="40" t="n">
        <v>425987</v>
      </c>
      <c r="N4652" s="40" t="n">
        <v>16350</v>
      </c>
    </row>
    <row r="4653" customFormat="false" ht="13.5" hidden="false" customHeight="false" outlineLevel="0" collapsed="false">
      <c r="B4653" s="37" t="n">
        <v>13</v>
      </c>
      <c r="C4653" s="37" t="s">
        <v>624</v>
      </c>
      <c r="D4653" s="38" t="n">
        <v>2121</v>
      </c>
      <c r="E4653" s="37" t="s">
        <v>305</v>
      </c>
      <c r="F4653" s="37" t="n">
        <v>2004</v>
      </c>
      <c r="G4653" s="40" t="n">
        <v>4</v>
      </c>
      <c r="H4653" s="40" t="n">
        <v>61</v>
      </c>
      <c r="I4653" s="40" t="n">
        <v>27825</v>
      </c>
      <c r="J4653" s="40" t="n">
        <v>103229</v>
      </c>
      <c r="K4653" s="40" t="n">
        <v>128718</v>
      </c>
      <c r="L4653" s="40" t="n">
        <v>128347</v>
      </c>
      <c r="M4653" s="40" t="n">
        <v>23166</v>
      </c>
      <c r="N4653" s="40" t="s">
        <v>98</v>
      </c>
    </row>
    <row r="4654" customFormat="false" ht="13.5" hidden="false" customHeight="false" outlineLevel="0" collapsed="false">
      <c r="B4654" s="37" t="n">
        <v>13</v>
      </c>
      <c r="C4654" s="37" t="s">
        <v>624</v>
      </c>
      <c r="D4654" s="38" t="n">
        <v>2131</v>
      </c>
      <c r="E4654" s="37" t="s">
        <v>306</v>
      </c>
      <c r="F4654" s="37" t="n">
        <v>2004</v>
      </c>
      <c r="G4654" s="40" t="n">
        <v>69</v>
      </c>
      <c r="H4654" s="40" t="n">
        <v>549</v>
      </c>
      <c r="I4654" s="40" t="n">
        <v>181681</v>
      </c>
      <c r="J4654" s="40" t="n">
        <v>398136</v>
      </c>
      <c r="K4654" s="40" t="n">
        <v>664111</v>
      </c>
      <c r="L4654" s="40" t="n">
        <v>664449</v>
      </c>
      <c r="M4654" s="40" t="n">
        <v>253149</v>
      </c>
      <c r="N4654" s="40" t="s">
        <v>106</v>
      </c>
    </row>
    <row r="4655" customFormat="false" ht="13.5" hidden="false" customHeight="false" outlineLevel="0" collapsed="false">
      <c r="B4655" s="37" t="n">
        <v>13</v>
      </c>
      <c r="C4655" s="37" t="s">
        <v>624</v>
      </c>
      <c r="D4655" s="38" t="n">
        <v>2141</v>
      </c>
      <c r="E4655" s="37" t="s">
        <v>307</v>
      </c>
      <c r="F4655" s="37" t="n">
        <v>2004</v>
      </c>
      <c r="G4655" s="40" t="n">
        <v>156</v>
      </c>
      <c r="H4655" s="40" t="n">
        <v>2536</v>
      </c>
      <c r="I4655" s="40" t="n">
        <v>911223</v>
      </c>
      <c r="J4655" s="40" t="n">
        <v>3677940</v>
      </c>
      <c r="K4655" s="40" t="n">
        <v>5911344</v>
      </c>
      <c r="L4655" s="40" t="n">
        <v>5946442</v>
      </c>
      <c r="M4655" s="40" t="n">
        <v>2136330</v>
      </c>
      <c r="N4655" s="40" t="n">
        <v>39503</v>
      </c>
    </row>
    <row r="4656" customFormat="false" ht="13.5" hidden="false" customHeight="false" outlineLevel="0" collapsed="false">
      <c r="B4656" s="37" t="n">
        <v>13</v>
      </c>
      <c r="C4656" s="37" t="s">
        <v>624</v>
      </c>
      <c r="D4656" s="38" t="n">
        <v>2161</v>
      </c>
      <c r="E4656" s="37" t="s">
        <v>309</v>
      </c>
      <c r="F4656" s="37" t="n">
        <v>2004</v>
      </c>
      <c r="G4656" s="40" t="n">
        <v>87</v>
      </c>
      <c r="H4656" s="40" t="n">
        <v>733</v>
      </c>
      <c r="I4656" s="40" t="n">
        <v>209620</v>
      </c>
      <c r="J4656" s="40" t="n">
        <v>616361</v>
      </c>
      <c r="K4656" s="40" t="n">
        <v>1137220</v>
      </c>
      <c r="L4656" s="40" t="n">
        <v>1139659</v>
      </c>
      <c r="M4656" s="40" t="n">
        <v>495188</v>
      </c>
      <c r="N4656" s="40" t="n">
        <v>3016</v>
      </c>
    </row>
    <row r="4657" customFormat="false" ht="13.5" hidden="false" customHeight="false" outlineLevel="0" collapsed="false">
      <c r="B4657" s="37" t="n">
        <v>13</v>
      </c>
      <c r="C4657" s="37" t="s">
        <v>624</v>
      </c>
      <c r="D4657" s="38" t="n">
        <v>2171</v>
      </c>
      <c r="E4657" s="37" t="s">
        <v>310</v>
      </c>
      <c r="F4657" s="37" t="n">
        <v>2004</v>
      </c>
      <c r="G4657" s="40" t="n">
        <v>102</v>
      </c>
      <c r="H4657" s="40" t="n">
        <v>924</v>
      </c>
      <c r="I4657" s="40" t="n">
        <v>292078</v>
      </c>
      <c r="J4657" s="40" t="n">
        <v>789637</v>
      </c>
      <c r="K4657" s="40" t="n">
        <v>1534179</v>
      </c>
      <c r="L4657" s="40" t="n">
        <v>1545142</v>
      </c>
      <c r="M4657" s="40" t="n">
        <v>718774</v>
      </c>
      <c r="N4657" s="40" t="n">
        <v>9573</v>
      </c>
    </row>
    <row r="4658" customFormat="false" ht="13.5" hidden="false" customHeight="false" outlineLevel="0" collapsed="false">
      <c r="B4658" s="37" t="n">
        <v>13</v>
      </c>
      <c r="C4658" s="37" t="s">
        <v>624</v>
      </c>
      <c r="D4658" s="38" t="n">
        <v>2172</v>
      </c>
      <c r="E4658" s="37" t="s">
        <v>311</v>
      </c>
      <c r="F4658" s="37" t="n">
        <v>2004</v>
      </c>
      <c r="G4658" s="40" t="n">
        <v>106</v>
      </c>
      <c r="H4658" s="40" t="n">
        <v>905</v>
      </c>
      <c r="I4658" s="40" t="n">
        <v>287461</v>
      </c>
      <c r="J4658" s="40" t="n">
        <v>1313561</v>
      </c>
      <c r="K4658" s="40" t="n">
        <v>2110809</v>
      </c>
      <c r="L4658" s="40" t="n">
        <v>2125193</v>
      </c>
      <c r="M4658" s="40" t="n">
        <v>771694</v>
      </c>
      <c r="N4658" s="40" t="n">
        <v>9513</v>
      </c>
    </row>
    <row r="4659" customFormat="false" ht="13.5" hidden="false" customHeight="false" outlineLevel="0" collapsed="false">
      <c r="B4659" s="37" t="n">
        <v>13</v>
      </c>
      <c r="C4659" s="37" t="s">
        <v>624</v>
      </c>
      <c r="D4659" s="38" t="n">
        <v>2181</v>
      </c>
      <c r="E4659" s="37" t="s">
        <v>312</v>
      </c>
      <c r="F4659" s="37" t="n">
        <v>2004</v>
      </c>
      <c r="G4659" s="40" t="n">
        <v>1</v>
      </c>
      <c r="H4659" s="40" t="n">
        <v>5</v>
      </c>
      <c r="I4659" s="40" t="s">
        <v>98</v>
      </c>
      <c r="J4659" s="40" t="s">
        <v>98</v>
      </c>
      <c r="K4659" s="40" t="s">
        <v>98</v>
      </c>
      <c r="L4659" s="40" t="s">
        <v>98</v>
      </c>
      <c r="M4659" s="40" t="s">
        <v>98</v>
      </c>
      <c r="N4659" s="40" t="s">
        <v>106</v>
      </c>
    </row>
    <row r="4660" customFormat="false" ht="13.5" hidden="false" customHeight="false" outlineLevel="0" collapsed="false">
      <c r="B4660" s="37" t="n">
        <v>13</v>
      </c>
      <c r="C4660" s="37" t="s">
        <v>624</v>
      </c>
      <c r="D4660" s="38" t="n">
        <v>2199</v>
      </c>
      <c r="E4660" s="37" t="s">
        <v>313</v>
      </c>
      <c r="F4660" s="37" t="n">
        <v>2004</v>
      </c>
      <c r="G4660" s="40" t="n">
        <v>44</v>
      </c>
      <c r="H4660" s="40" t="n">
        <v>362</v>
      </c>
      <c r="I4660" s="40" t="n">
        <v>118209</v>
      </c>
      <c r="J4660" s="40" t="n">
        <v>202548</v>
      </c>
      <c r="K4660" s="40" t="n">
        <v>416977</v>
      </c>
      <c r="L4660" s="40" t="n">
        <v>416977</v>
      </c>
      <c r="M4660" s="40" t="n">
        <v>203273</v>
      </c>
      <c r="N4660" s="40" t="n">
        <v>149</v>
      </c>
    </row>
    <row r="4661" customFormat="false" ht="13.5" hidden="false" customHeight="false" outlineLevel="0" collapsed="false">
      <c r="B4661" s="37" t="n">
        <v>13</v>
      </c>
      <c r="C4661" s="37" t="s">
        <v>624</v>
      </c>
      <c r="D4661" s="38" t="n">
        <v>2212</v>
      </c>
      <c r="E4661" s="37" t="s">
        <v>315</v>
      </c>
      <c r="F4661" s="37" t="n">
        <v>2004</v>
      </c>
      <c r="G4661" s="40" t="n">
        <v>36</v>
      </c>
      <c r="H4661" s="40" t="n">
        <v>520</v>
      </c>
      <c r="I4661" s="40" t="n">
        <v>222009</v>
      </c>
      <c r="J4661" s="40" t="n">
        <v>416287</v>
      </c>
      <c r="K4661" s="40" t="n">
        <v>979513</v>
      </c>
      <c r="L4661" s="40" t="n">
        <v>982418</v>
      </c>
      <c r="M4661" s="40" t="n">
        <v>520246</v>
      </c>
      <c r="N4661" s="40" t="n">
        <v>40784</v>
      </c>
    </row>
    <row r="4662" customFormat="false" ht="13.5" hidden="false" customHeight="false" outlineLevel="0" collapsed="false">
      <c r="B4662" s="37" t="n">
        <v>13</v>
      </c>
      <c r="C4662" s="37" t="s">
        <v>624</v>
      </c>
      <c r="D4662" s="38" t="n">
        <v>2213</v>
      </c>
      <c r="E4662" s="37" t="s">
        <v>316</v>
      </c>
      <c r="F4662" s="37" t="n">
        <v>2004</v>
      </c>
      <c r="G4662" s="40" t="n">
        <v>5</v>
      </c>
      <c r="H4662" s="40" t="n">
        <v>381</v>
      </c>
      <c r="I4662" s="40" t="n">
        <v>254314</v>
      </c>
      <c r="J4662" s="40" t="n">
        <v>582319</v>
      </c>
      <c r="K4662" s="40" t="n">
        <v>1400218</v>
      </c>
      <c r="L4662" s="40" t="n">
        <v>1425198</v>
      </c>
      <c r="M4662" s="40" t="n">
        <v>789725</v>
      </c>
      <c r="N4662" s="40" t="n">
        <v>109139</v>
      </c>
    </row>
    <row r="4663" customFormat="false" ht="13.5" hidden="false" customHeight="false" outlineLevel="0" collapsed="false">
      <c r="B4663" s="37" t="n">
        <v>13</v>
      </c>
      <c r="C4663" s="37" t="s">
        <v>624</v>
      </c>
      <c r="D4663" s="38" t="n">
        <v>2214</v>
      </c>
      <c r="E4663" s="37" t="s">
        <v>317</v>
      </c>
      <c r="F4663" s="37" t="n">
        <v>2004</v>
      </c>
      <c r="G4663" s="40" t="n">
        <v>24</v>
      </c>
      <c r="H4663" s="40" t="n">
        <v>748</v>
      </c>
      <c r="I4663" s="40" t="n">
        <v>353723</v>
      </c>
      <c r="J4663" s="40" t="n">
        <v>589874</v>
      </c>
      <c r="K4663" s="40" t="n">
        <v>1315212</v>
      </c>
      <c r="L4663" s="40" t="n">
        <v>1319774</v>
      </c>
      <c r="M4663" s="40" t="n">
        <v>647693</v>
      </c>
      <c r="N4663" s="40" t="n">
        <v>88897</v>
      </c>
    </row>
    <row r="4664" customFormat="false" ht="13.5" hidden="false" customHeight="false" outlineLevel="0" collapsed="false">
      <c r="B4664" s="37" t="n">
        <v>13</v>
      </c>
      <c r="C4664" s="37" t="s">
        <v>624</v>
      </c>
      <c r="D4664" s="38" t="n">
        <v>2215</v>
      </c>
      <c r="E4664" s="37" t="s">
        <v>318</v>
      </c>
      <c r="F4664" s="37" t="n">
        <v>2004</v>
      </c>
      <c r="G4664" s="40" t="n">
        <v>26</v>
      </c>
      <c r="H4664" s="40" t="n">
        <v>320</v>
      </c>
      <c r="I4664" s="40" t="n">
        <v>137170</v>
      </c>
      <c r="J4664" s="40" t="n">
        <v>118777</v>
      </c>
      <c r="K4664" s="40" t="n">
        <v>321387</v>
      </c>
      <c r="L4664" s="40" t="n">
        <v>329137</v>
      </c>
      <c r="M4664" s="40" t="n">
        <v>198852</v>
      </c>
      <c r="N4664" s="40" t="n">
        <v>6462</v>
      </c>
    </row>
    <row r="4665" customFormat="false" ht="13.5" hidden="false" customHeight="false" outlineLevel="0" collapsed="false">
      <c r="B4665" s="37" t="n">
        <v>13</v>
      </c>
      <c r="C4665" s="37" t="s">
        <v>624</v>
      </c>
      <c r="D4665" s="38" t="n">
        <v>2216</v>
      </c>
      <c r="E4665" s="37" t="s">
        <v>319</v>
      </c>
      <c r="F4665" s="37" t="n">
        <v>2004</v>
      </c>
      <c r="G4665" s="40" t="n">
        <v>17</v>
      </c>
      <c r="H4665" s="40" t="n">
        <v>274</v>
      </c>
      <c r="I4665" s="40" t="n">
        <v>101108</v>
      </c>
      <c r="J4665" s="40" t="n">
        <v>52914</v>
      </c>
      <c r="K4665" s="40" t="n">
        <v>205361</v>
      </c>
      <c r="L4665" s="40" t="n">
        <v>203822</v>
      </c>
      <c r="M4665" s="40" t="n">
        <v>141202</v>
      </c>
      <c r="N4665" s="40" t="n">
        <v>716</v>
      </c>
    </row>
    <row r="4666" customFormat="false" ht="13.5" hidden="false" customHeight="false" outlineLevel="0" collapsed="false">
      <c r="B4666" s="37" t="n">
        <v>13</v>
      </c>
      <c r="C4666" s="37" t="s">
        <v>624</v>
      </c>
      <c r="D4666" s="38" t="n">
        <v>2217</v>
      </c>
      <c r="E4666" s="37" t="s">
        <v>320</v>
      </c>
      <c r="F4666" s="37" t="n">
        <v>2004</v>
      </c>
      <c r="G4666" s="40" t="n">
        <v>4</v>
      </c>
      <c r="H4666" s="40" t="n">
        <v>116</v>
      </c>
      <c r="I4666" s="40" t="n">
        <v>42397</v>
      </c>
      <c r="J4666" s="40" t="n">
        <v>29723</v>
      </c>
      <c r="K4666" s="40" t="n">
        <v>97544</v>
      </c>
      <c r="L4666" s="40" t="n">
        <v>97544</v>
      </c>
      <c r="M4666" s="40" t="n">
        <v>64591</v>
      </c>
      <c r="N4666" s="40" t="s">
        <v>106</v>
      </c>
    </row>
    <row r="4667" customFormat="false" ht="13.5" hidden="false" customHeight="false" outlineLevel="0" collapsed="false">
      <c r="B4667" s="37" t="n">
        <v>13</v>
      </c>
      <c r="C4667" s="37" t="s">
        <v>624</v>
      </c>
      <c r="D4667" s="38" t="n">
        <v>2219</v>
      </c>
      <c r="E4667" s="37" t="s">
        <v>321</v>
      </c>
      <c r="F4667" s="37" t="n">
        <v>2004</v>
      </c>
      <c r="G4667" s="40" t="n">
        <v>31</v>
      </c>
      <c r="H4667" s="40" t="n">
        <v>296</v>
      </c>
      <c r="I4667" s="40" t="n">
        <v>103532</v>
      </c>
      <c r="J4667" s="40" t="n">
        <v>84280</v>
      </c>
      <c r="K4667" s="40" t="n">
        <v>290850</v>
      </c>
      <c r="L4667" s="40" t="n">
        <v>290830</v>
      </c>
      <c r="M4667" s="40" t="n">
        <v>196713</v>
      </c>
      <c r="N4667" s="40" t="s">
        <v>106</v>
      </c>
    </row>
    <row r="4668" customFormat="false" ht="13.5" hidden="false" customHeight="false" outlineLevel="0" collapsed="false">
      <c r="B4668" s="37" t="n">
        <v>13</v>
      </c>
      <c r="C4668" s="37" t="s">
        <v>624</v>
      </c>
      <c r="D4668" s="38" t="n">
        <v>2221</v>
      </c>
      <c r="E4668" s="37" t="s">
        <v>322</v>
      </c>
      <c r="F4668" s="37" t="n">
        <v>2004</v>
      </c>
      <c r="G4668" s="40" t="n">
        <v>1</v>
      </c>
      <c r="H4668" s="40" t="n">
        <v>28</v>
      </c>
      <c r="I4668" s="40" t="s">
        <v>98</v>
      </c>
      <c r="J4668" s="40" t="s">
        <v>98</v>
      </c>
      <c r="K4668" s="40" t="s">
        <v>98</v>
      </c>
      <c r="L4668" s="40" t="s">
        <v>98</v>
      </c>
      <c r="M4668" s="40" t="s">
        <v>98</v>
      </c>
      <c r="N4668" s="40" t="s">
        <v>106</v>
      </c>
    </row>
    <row r="4669" customFormat="false" ht="13.5" hidden="false" customHeight="false" outlineLevel="0" collapsed="false">
      <c r="B4669" s="37" t="n">
        <v>13</v>
      </c>
      <c r="C4669" s="37" t="s">
        <v>624</v>
      </c>
      <c r="D4669" s="38" t="n">
        <v>2222</v>
      </c>
      <c r="E4669" s="37" t="s">
        <v>323</v>
      </c>
      <c r="F4669" s="37" t="n">
        <v>2004</v>
      </c>
      <c r="G4669" s="40" t="n">
        <v>85</v>
      </c>
      <c r="H4669" s="40" t="n">
        <v>1465</v>
      </c>
      <c r="I4669" s="40" t="n">
        <v>826419</v>
      </c>
      <c r="J4669" s="40" t="n">
        <v>6747939</v>
      </c>
      <c r="K4669" s="40" t="n">
        <v>11086372</v>
      </c>
      <c r="L4669" s="40" t="n">
        <v>11086372</v>
      </c>
      <c r="M4669" s="40" t="n">
        <v>4100285</v>
      </c>
      <c r="N4669" s="40" t="n">
        <v>28880</v>
      </c>
    </row>
    <row r="4670" customFormat="false" ht="13.5" hidden="false" customHeight="false" outlineLevel="0" collapsed="false">
      <c r="B4670" s="37" t="n">
        <v>13</v>
      </c>
      <c r="C4670" s="37" t="s">
        <v>624</v>
      </c>
      <c r="D4670" s="38" t="n">
        <v>2223</v>
      </c>
      <c r="E4670" s="37" t="s">
        <v>324</v>
      </c>
      <c r="F4670" s="37" t="n">
        <v>2004</v>
      </c>
      <c r="G4670" s="40" t="n">
        <v>27</v>
      </c>
      <c r="H4670" s="40" t="n">
        <v>457</v>
      </c>
      <c r="I4670" s="40" t="n">
        <v>204781</v>
      </c>
      <c r="J4670" s="40" t="n">
        <v>425312</v>
      </c>
      <c r="K4670" s="40" t="n">
        <v>1098618</v>
      </c>
      <c r="L4670" s="40" t="n">
        <v>1112080</v>
      </c>
      <c r="M4670" s="40" t="n">
        <v>641551</v>
      </c>
      <c r="N4670" s="40" t="n">
        <v>10492</v>
      </c>
    </row>
    <row r="4671" customFormat="false" ht="13.5" hidden="false" customHeight="false" outlineLevel="0" collapsed="false">
      <c r="B4671" s="37" t="n">
        <v>13</v>
      </c>
      <c r="C4671" s="37" t="s">
        <v>624</v>
      </c>
      <c r="D4671" s="38" t="n">
        <v>2229</v>
      </c>
      <c r="E4671" s="37" t="s">
        <v>325</v>
      </c>
      <c r="F4671" s="37" t="n">
        <v>2004</v>
      </c>
      <c r="G4671" s="40" t="n">
        <v>10</v>
      </c>
      <c r="H4671" s="40" t="n">
        <v>83</v>
      </c>
      <c r="I4671" s="40" t="n">
        <v>28354</v>
      </c>
      <c r="J4671" s="40" t="n">
        <v>29852</v>
      </c>
      <c r="K4671" s="40" t="n">
        <v>63439</v>
      </c>
      <c r="L4671" s="40" t="n">
        <v>63439</v>
      </c>
      <c r="M4671" s="40" t="n">
        <v>31988</v>
      </c>
      <c r="N4671" s="40" t="s">
        <v>106</v>
      </c>
    </row>
    <row r="4672" customFormat="false" ht="13.5" hidden="false" customHeight="false" outlineLevel="0" collapsed="false">
      <c r="B4672" s="37" t="n">
        <v>13</v>
      </c>
      <c r="C4672" s="37" t="s">
        <v>624</v>
      </c>
      <c r="D4672" s="38" t="n">
        <v>2239</v>
      </c>
      <c r="E4672" s="37" t="s">
        <v>329</v>
      </c>
      <c r="F4672" s="37" t="n">
        <v>2004</v>
      </c>
      <c r="G4672" s="40" t="n">
        <v>1</v>
      </c>
      <c r="H4672" s="40" t="n">
        <v>15</v>
      </c>
      <c r="I4672" s="40" t="s">
        <v>98</v>
      </c>
      <c r="J4672" s="40" t="s">
        <v>98</v>
      </c>
      <c r="K4672" s="40" t="s">
        <v>98</v>
      </c>
      <c r="L4672" s="40" t="s">
        <v>98</v>
      </c>
      <c r="M4672" s="40" t="s">
        <v>98</v>
      </c>
      <c r="N4672" s="40" t="s">
        <v>106</v>
      </c>
    </row>
    <row r="4673" customFormat="false" ht="13.5" hidden="false" customHeight="false" outlineLevel="0" collapsed="false">
      <c r="B4673" s="37" t="n">
        <v>13</v>
      </c>
      <c r="C4673" s="37" t="s">
        <v>624</v>
      </c>
      <c r="D4673" s="38" t="n">
        <v>2244</v>
      </c>
      <c r="E4673" s="37" t="s">
        <v>333</v>
      </c>
      <c r="F4673" s="37" t="n">
        <v>2004</v>
      </c>
      <c r="G4673" s="40" t="n">
        <v>2</v>
      </c>
      <c r="H4673" s="40" t="n">
        <v>21</v>
      </c>
      <c r="I4673" s="40" t="s">
        <v>98</v>
      </c>
      <c r="J4673" s="40" t="s">
        <v>98</v>
      </c>
      <c r="K4673" s="40" t="s">
        <v>98</v>
      </c>
      <c r="L4673" s="40" t="s">
        <v>98</v>
      </c>
      <c r="M4673" s="40" t="s">
        <v>98</v>
      </c>
      <c r="N4673" s="40" t="s">
        <v>106</v>
      </c>
    </row>
    <row r="4674" customFormat="false" ht="13.5" hidden="false" customHeight="false" outlineLevel="0" collapsed="false">
      <c r="B4674" s="37" t="n">
        <v>13</v>
      </c>
      <c r="C4674" s="37" t="s">
        <v>624</v>
      </c>
      <c r="D4674" s="38" t="n">
        <v>2245</v>
      </c>
      <c r="E4674" s="37" t="s">
        <v>334</v>
      </c>
      <c r="F4674" s="37" t="n">
        <v>2004</v>
      </c>
      <c r="G4674" s="40" t="n">
        <v>1</v>
      </c>
      <c r="H4674" s="40" t="n">
        <v>5</v>
      </c>
      <c r="I4674" s="40" t="s">
        <v>98</v>
      </c>
      <c r="J4674" s="40" t="s">
        <v>98</v>
      </c>
      <c r="K4674" s="40" t="s">
        <v>98</v>
      </c>
      <c r="L4674" s="40" t="s">
        <v>98</v>
      </c>
      <c r="M4674" s="40" t="s">
        <v>98</v>
      </c>
      <c r="N4674" s="40" t="s">
        <v>106</v>
      </c>
    </row>
    <row r="4675" customFormat="false" ht="13.5" hidden="false" customHeight="false" outlineLevel="0" collapsed="false">
      <c r="B4675" s="37" t="n">
        <v>13</v>
      </c>
      <c r="C4675" s="37" t="s">
        <v>624</v>
      </c>
      <c r="D4675" s="38" t="n">
        <v>2246</v>
      </c>
      <c r="E4675" s="37" t="s">
        <v>335</v>
      </c>
      <c r="F4675" s="37" t="n">
        <v>2004</v>
      </c>
      <c r="G4675" s="40" t="n">
        <v>4</v>
      </c>
      <c r="H4675" s="40" t="n">
        <v>30</v>
      </c>
      <c r="I4675" s="40" t="n">
        <v>7181</v>
      </c>
      <c r="J4675" s="40" t="n">
        <v>1580</v>
      </c>
      <c r="K4675" s="40" t="n">
        <v>12295</v>
      </c>
      <c r="L4675" s="40" t="n">
        <v>12295</v>
      </c>
      <c r="M4675" s="40" t="n">
        <v>10205</v>
      </c>
      <c r="N4675" s="40" t="s">
        <v>106</v>
      </c>
    </row>
    <row r="4676" customFormat="false" ht="13.5" hidden="false" customHeight="false" outlineLevel="0" collapsed="false">
      <c r="B4676" s="37" t="n">
        <v>13</v>
      </c>
      <c r="C4676" s="37" t="s">
        <v>624</v>
      </c>
      <c r="D4676" s="38" t="n">
        <v>2251</v>
      </c>
      <c r="E4676" s="37" t="s">
        <v>339</v>
      </c>
      <c r="F4676" s="37" t="n">
        <v>2004</v>
      </c>
      <c r="G4676" s="40" t="n">
        <v>1</v>
      </c>
      <c r="H4676" s="40" t="n">
        <v>16</v>
      </c>
      <c r="I4676" s="40" t="s">
        <v>98</v>
      </c>
      <c r="J4676" s="40" t="s">
        <v>98</v>
      </c>
      <c r="K4676" s="40" t="s">
        <v>98</v>
      </c>
      <c r="L4676" s="40" t="s">
        <v>98</v>
      </c>
      <c r="M4676" s="40" t="s">
        <v>98</v>
      </c>
      <c r="N4676" s="40" t="s">
        <v>106</v>
      </c>
    </row>
    <row r="4677" customFormat="false" ht="13.5" hidden="false" customHeight="false" outlineLevel="0" collapsed="false">
      <c r="B4677" s="37" t="n">
        <v>13</v>
      </c>
      <c r="C4677" s="37" t="s">
        <v>624</v>
      </c>
      <c r="D4677" s="38" t="n">
        <v>2252</v>
      </c>
      <c r="E4677" s="37" t="s">
        <v>340</v>
      </c>
      <c r="F4677" s="37" t="n">
        <v>2004</v>
      </c>
      <c r="G4677" s="40" t="n">
        <v>1</v>
      </c>
      <c r="H4677" s="40" t="n">
        <v>14</v>
      </c>
      <c r="I4677" s="40" t="s">
        <v>98</v>
      </c>
      <c r="J4677" s="40" t="s">
        <v>98</v>
      </c>
      <c r="K4677" s="40" t="s">
        <v>98</v>
      </c>
      <c r="L4677" s="40" t="s">
        <v>98</v>
      </c>
      <c r="M4677" s="40" t="s">
        <v>98</v>
      </c>
      <c r="N4677" s="40" t="s">
        <v>106</v>
      </c>
    </row>
    <row r="4678" customFormat="false" ht="13.5" hidden="false" customHeight="false" outlineLevel="0" collapsed="false">
      <c r="B4678" s="37" t="n">
        <v>13</v>
      </c>
      <c r="C4678" s="37" t="s">
        <v>624</v>
      </c>
      <c r="D4678" s="38" t="n">
        <v>2259</v>
      </c>
      <c r="E4678" s="37" t="s">
        <v>341</v>
      </c>
      <c r="F4678" s="37" t="n">
        <v>2004</v>
      </c>
      <c r="G4678" s="40" t="n">
        <v>3</v>
      </c>
      <c r="H4678" s="40" t="n">
        <v>42</v>
      </c>
      <c r="I4678" s="40" t="n">
        <v>23214</v>
      </c>
      <c r="J4678" s="40" t="n">
        <v>26511</v>
      </c>
      <c r="K4678" s="40" t="n">
        <v>70537</v>
      </c>
      <c r="L4678" s="40" t="n">
        <v>70537</v>
      </c>
      <c r="M4678" s="40" t="n">
        <v>41929</v>
      </c>
      <c r="N4678" s="40" t="s">
        <v>106</v>
      </c>
    </row>
    <row r="4679" customFormat="false" ht="13.5" hidden="false" customHeight="false" outlineLevel="0" collapsed="false">
      <c r="B4679" s="37" t="n">
        <v>13</v>
      </c>
      <c r="C4679" s="37" t="s">
        <v>624</v>
      </c>
      <c r="D4679" s="38" t="n">
        <v>2269</v>
      </c>
      <c r="E4679" s="37" t="s">
        <v>344</v>
      </c>
      <c r="F4679" s="37" t="n">
        <v>2004</v>
      </c>
      <c r="G4679" s="40" t="n">
        <v>3</v>
      </c>
      <c r="H4679" s="40" t="n">
        <v>24</v>
      </c>
      <c r="I4679" s="40" t="n">
        <v>12419</v>
      </c>
      <c r="J4679" s="40" t="n">
        <v>10572</v>
      </c>
      <c r="K4679" s="40" t="n">
        <v>24767</v>
      </c>
      <c r="L4679" s="40" t="n">
        <v>24767</v>
      </c>
      <c r="M4679" s="40" t="n">
        <v>13519</v>
      </c>
      <c r="N4679" s="40" t="s">
        <v>106</v>
      </c>
    </row>
    <row r="4680" customFormat="false" ht="13.5" hidden="false" customHeight="false" outlineLevel="0" collapsed="false">
      <c r="B4680" s="37" t="n">
        <v>13</v>
      </c>
      <c r="C4680" s="37" t="s">
        <v>624</v>
      </c>
      <c r="D4680" s="38" t="n">
        <v>2272</v>
      </c>
      <c r="E4680" s="37" t="s">
        <v>346</v>
      </c>
      <c r="F4680" s="37" t="n">
        <v>2004</v>
      </c>
      <c r="G4680" s="40" t="n">
        <v>9</v>
      </c>
      <c r="H4680" s="40" t="n">
        <v>106</v>
      </c>
      <c r="I4680" s="40" t="n">
        <v>43989</v>
      </c>
      <c r="J4680" s="40" t="n">
        <v>31074</v>
      </c>
      <c r="K4680" s="40" t="n">
        <v>116024</v>
      </c>
      <c r="L4680" s="40" t="n">
        <v>116024</v>
      </c>
      <c r="M4680" s="40" t="n">
        <v>80904</v>
      </c>
      <c r="N4680" s="40" t="s">
        <v>106</v>
      </c>
    </row>
    <row r="4681" customFormat="false" ht="13.5" hidden="false" customHeight="false" outlineLevel="0" collapsed="false">
      <c r="B4681" s="37" t="n">
        <v>13</v>
      </c>
      <c r="C4681" s="37" t="s">
        <v>624</v>
      </c>
      <c r="D4681" s="38" t="n">
        <v>2273</v>
      </c>
      <c r="E4681" s="37" t="s">
        <v>347</v>
      </c>
      <c r="F4681" s="37" t="n">
        <v>2004</v>
      </c>
      <c r="G4681" s="40" t="n">
        <v>1</v>
      </c>
      <c r="H4681" s="40" t="n">
        <v>4</v>
      </c>
      <c r="I4681" s="40" t="s">
        <v>98</v>
      </c>
      <c r="J4681" s="40" t="s">
        <v>98</v>
      </c>
      <c r="K4681" s="40" t="s">
        <v>98</v>
      </c>
      <c r="L4681" s="40" t="s">
        <v>98</v>
      </c>
      <c r="M4681" s="40" t="s">
        <v>98</v>
      </c>
      <c r="N4681" s="40" t="s">
        <v>106</v>
      </c>
    </row>
    <row r="4682" customFormat="false" ht="13.5" hidden="false" customHeight="false" outlineLevel="0" collapsed="false">
      <c r="B4682" s="37" t="n">
        <v>13</v>
      </c>
      <c r="C4682" s="37" t="s">
        <v>624</v>
      </c>
      <c r="D4682" s="38" t="n">
        <v>2279</v>
      </c>
      <c r="E4682" s="37" t="s">
        <v>348</v>
      </c>
      <c r="F4682" s="37" t="n">
        <v>2004</v>
      </c>
      <c r="G4682" s="40" t="n">
        <v>5</v>
      </c>
      <c r="H4682" s="40" t="n">
        <v>199</v>
      </c>
      <c r="I4682" s="40" t="n">
        <v>112812</v>
      </c>
      <c r="J4682" s="40" t="n">
        <v>121743</v>
      </c>
      <c r="K4682" s="40" t="n">
        <v>460974</v>
      </c>
      <c r="L4682" s="40" t="n">
        <v>459980</v>
      </c>
      <c r="M4682" s="40" t="n">
        <v>311544</v>
      </c>
      <c r="N4682" s="40" t="n">
        <v>15069</v>
      </c>
    </row>
    <row r="4683" customFormat="false" ht="13.5" hidden="false" customHeight="false" outlineLevel="0" collapsed="false">
      <c r="B4683" s="37" t="n">
        <v>13</v>
      </c>
      <c r="C4683" s="37" t="s">
        <v>624</v>
      </c>
      <c r="D4683" s="38" t="n">
        <v>2281</v>
      </c>
      <c r="E4683" s="37" t="s">
        <v>349</v>
      </c>
      <c r="F4683" s="37" t="n">
        <v>2004</v>
      </c>
      <c r="G4683" s="40" t="n">
        <v>7</v>
      </c>
      <c r="H4683" s="40" t="n">
        <v>73</v>
      </c>
      <c r="I4683" s="40" t="n">
        <v>29446</v>
      </c>
      <c r="J4683" s="40" t="n">
        <v>73012</v>
      </c>
      <c r="K4683" s="40" t="n">
        <v>209668</v>
      </c>
      <c r="L4683" s="40" t="n">
        <v>209668</v>
      </c>
      <c r="M4683" s="40" t="n">
        <v>130149</v>
      </c>
      <c r="N4683" s="40" t="s">
        <v>106</v>
      </c>
    </row>
    <row r="4684" customFormat="false" ht="13.5" hidden="false" customHeight="false" outlineLevel="0" collapsed="false">
      <c r="B4684" s="37" t="n">
        <v>13</v>
      </c>
      <c r="C4684" s="37" t="s">
        <v>624</v>
      </c>
      <c r="D4684" s="38" t="n">
        <v>2283</v>
      </c>
      <c r="E4684" s="37" t="s">
        <v>351</v>
      </c>
      <c r="F4684" s="37" t="n">
        <v>2004</v>
      </c>
      <c r="G4684" s="40" t="n">
        <v>17</v>
      </c>
      <c r="H4684" s="40" t="n">
        <v>160</v>
      </c>
      <c r="I4684" s="40" t="n">
        <v>71131</v>
      </c>
      <c r="J4684" s="40" t="n">
        <v>28488</v>
      </c>
      <c r="K4684" s="40" t="n">
        <v>138353</v>
      </c>
      <c r="L4684" s="40" t="n">
        <v>138353</v>
      </c>
      <c r="M4684" s="40" t="n">
        <v>104630</v>
      </c>
      <c r="N4684" s="40" t="s">
        <v>106</v>
      </c>
    </row>
    <row r="4685" customFormat="false" ht="13.5" hidden="false" customHeight="false" outlineLevel="0" collapsed="false">
      <c r="B4685" s="37" t="n">
        <v>13</v>
      </c>
      <c r="C4685" s="37" t="s">
        <v>624</v>
      </c>
      <c r="D4685" s="38" t="n">
        <v>2285</v>
      </c>
      <c r="E4685" s="37" t="s">
        <v>353</v>
      </c>
      <c r="F4685" s="37" t="n">
        <v>2004</v>
      </c>
      <c r="G4685" s="40" t="n">
        <v>1</v>
      </c>
      <c r="H4685" s="40" t="n">
        <v>15</v>
      </c>
      <c r="I4685" s="40" t="s">
        <v>98</v>
      </c>
      <c r="J4685" s="40" t="s">
        <v>98</v>
      </c>
      <c r="K4685" s="40" t="s">
        <v>98</v>
      </c>
      <c r="L4685" s="40" t="s">
        <v>98</v>
      </c>
      <c r="M4685" s="40" t="s">
        <v>98</v>
      </c>
      <c r="N4685" s="40" t="s">
        <v>106</v>
      </c>
    </row>
    <row r="4686" customFormat="false" ht="13.5" hidden="false" customHeight="false" outlineLevel="0" collapsed="false">
      <c r="B4686" s="37" t="n">
        <v>13</v>
      </c>
      <c r="C4686" s="37" t="s">
        <v>624</v>
      </c>
      <c r="D4686" s="38" t="n">
        <v>2291</v>
      </c>
      <c r="E4686" s="37" t="s">
        <v>354</v>
      </c>
      <c r="F4686" s="37" t="n">
        <v>2004</v>
      </c>
      <c r="G4686" s="40" t="n">
        <v>1</v>
      </c>
      <c r="H4686" s="40" t="n">
        <v>8</v>
      </c>
      <c r="I4686" s="40" t="s">
        <v>98</v>
      </c>
      <c r="J4686" s="40" t="s">
        <v>98</v>
      </c>
      <c r="K4686" s="40" t="s">
        <v>98</v>
      </c>
      <c r="L4686" s="40" t="s">
        <v>98</v>
      </c>
      <c r="M4686" s="40" t="s">
        <v>98</v>
      </c>
      <c r="N4686" s="40" t="s">
        <v>106</v>
      </c>
    </row>
    <row r="4687" customFormat="false" ht="13.5" hidden="false" customHeight="false" outlineLevel="0" collapsed="false">
      <c r="B4687" s="37" t="n">
        <v>13</v>
      </c>
      <c r="C4687" s="37" t="s">
        <v>624</v>
      </c>
      <c r="D4687" s="38" t="n">
        <v>2292</v>
      </c>
      <c r="E4687" s="37" t="s">
        <v>355</v>
      </c>
      <c r="F4687" s="37" t="n">
        <v>2004</v>
      </c>
      <c r="G4687" s="40" t="n">
        <v>2</v>
      </c>
      <c r="H4687" s="40" t="n">
        <v>8</v>
      </c>
      <c r="I4687" s="40" t="s">
        <v>98</v>
      </c>
      <c r="J4687" s="40" t="s">
        <v>98</v>
      </c>
      <c r="K4687" s="40" t="s">
        <v>98</v>
      </c>
      <c r="L4687" s="40" t="s">
        <v>98</v>
      </c>
      <c r="M4687" s="40" t="s">
        <v>98</v>
      </c>
      <c r="N4687" s="40" t="s">
        <v>106</v>
      </c>
    </row>
    <row r="4688" customFormat="false" ht="13.5" hidden="false" customHeight="false" outlineLevel="0" collapsed="false">
      <c r="B4688" s="37" t="n">
        <v>13</v>
      </c>
      <c r="C4688" s="37" t="s">
        <v>624</v>
      </c>
      <c r="D4688" s="38" t="n">
        <v>2294</v>
      </c>
      <c r="E4688" s="37" t="s">
        <v>357</v>
      </c>
      <c r="F4688" s="37" t="n">
        <v>2004</v>
      </c>
      <c r="G4688" s="40" t="n">
        <v>2</v>
      </c>
      <c r="H4688" s="40" t="n">
        <v>24</v>
      </c>
      <c r="I4688" s="40" t="s">
        <v>98</v>
      </c>
      <c r="J4688" s="40" t="s">
        <v>98</v>
      </c>
      <c r="K4688" s="40" t="s">
        <v>98</v>
      </c>
      <c r="L4688" s="40" t="s">
        <v>98</v>
      </c>
      <c r="M4688" s="40" t="s">
        <v>98</v>
      </c>
      <c r="N4688" s="40" t="s">
        <v>106</v>
      </c>
    </row>
    <row r="4689" customFormat="false" ht="13.5" hidden="false" customHeight="false" outlineLevel="0" collapsed="false">
      <c r="B4689" s="37" t="n">
        <v>13</v>
      </c>
      <c r="C4689" s="37" t="s">
        <v>624</v>
      </c>
      <c r="D4689" s="38" t="n">
        <v>2295</v>
      </c>
      <c r="E4689" s="37" t="s">
        <v>358</v>
      </c>
      <c r="F4689" s="37" t="n">
        <v>2004</v>
      </c>
      <c r="G4689" s="40" t="n">
        <v>5</v>
      </c>
      <c r="H4689" s="40" t="n">
        <v>42</v>
      </c>
      <c r="I4689" s="40" t="n">
        <v>13680</v>
      </c>
      <c r="J4689" s="40" t="n">
        <v>29943</v>
      </c>
      <c r="K4689" s="40" t="n">
        <v>53126</v>
      </c>
      <c r="L4689" s="40" t="n">
        <v>53126</v>
      </c>
      <c r="M4689" s="40" t="n">
        <v>22079</v>
      </c>
      <c r="N4689" s="40" t="s">
        <v>106</v>
      </c>
    </row>
    <row r="4690" customFormat="false" ht="13.5" hidden="false" customHeight="false" outlineLevel="0" collapsed="false">
      <c r="B4690" s="37" t="n">
        <v>13</v>
      </c>
      <c r="C4690" s="37" t="s">
        <v>624</v>
      </c>
      <c r="D4690" s="38" t="n">
        <v>2296</v>
      </c>
      <c r="E4690" s="37" t="s">
        <v>359</v>
      </c>
      <c r="F4690" s="37" t="n">
        <v>2004</v>
      </c>
      <c r="G4690" s="40" t="n">
        <v>1</v>
      </c>
      <c r="H4690" s="40" t="n">
        <v>113</v>
      </c>
      <c r="I4690" s="40" t="s">
        <v>98</v>
      </c>
      <c r="J4690" s="40" t="s">
        <v>98</v>
      </c>
      <c r="K4690" s="40" t="s">
        <v>98</v>
      </c>
      <c r="L4690" s="40" t="s">
        <v>98</v>
      </c>
      <c r="M4690" s="40" t="s">
        <v>98</v>
      </c>
      <c r="N4690" s="40" t="s">
        <v>98</v>
      </c>
    </row>
    <row r="4691" customFormat="false" ht="13.5" hidden="false" customHeight="false" outlineLevel="0" collapsed="false">
      <c r="B4691" s="37" t="n">
        <v>13</v>
      </c>
      <c r="C4691" s="37" t="s">
        <v>624</v>
      </c>
      <c r="D4691" s="38" t="n">
        <v>2297</v>
      </c>
      <c r="E4691" s="37" t="s">
        <v>360</v>
      </c>
      <c r="F4691" s="37" t="n">
        <v>2004</v>
      </c>
      <c r="G4691" s="40" t="n">
        <v>2</v>
      </c>
      <c r="H4691" s="40" t="n">
        <v>46</v>
      </c>
      <c r="I4691" s="40" t="s">
        <v>98</v>
      </c>
      <c r="J4691" s="40" t="s">
        <v>98</v>
      </c>
      <c r="K4691" s="40" t="s">
        <v>98</v>
      </c>
      <c r="L4691" s="40" t="s">
        <v>98</v>
      </c>
      <c r="M4691" s="40" t="s">
        <v>98</v>
      </c>
      <c r="N4691" s="40" t="s">
        <v>98</v>
      </c>
    </row>
    <row r="4692" customFormat="false" ht="13.5" hidden="false" customHeight="false" outlineLevel="0" collapsed="false">
      <c r="B4692" s="37" t="n">
        <v>13</v>
      </c>
      <c r="C4692" s="37" t="s">
        <v>624</v>
      </c>
      <c r="D4692" s="38" t="n">
        <v>2299</v>
      </c>
      <c r="E4692" s="37" t="s">
        <v>362</v>
      </c>
      <c r="F4692" s="37" t="n">
        <v>2004</v>
      </c>
      <c r="G4692" s="40" t="n">
        <v>3</v>
      </c>
      <c r="H4692" s="40" t="n">
        <v>24</v>
      </c>
      <c r="I4692" s="40" t="n">
        <v>7110</v>
      </c>
      <c r="J4692" s="40" t="n">
        <v>5904</v>
      </c>
      <c r="K4692" s="40" t="n">
        <v>22895</v>
      </c>
      <c r="L4692" s="40" t="n">
        <v>22895</v>
      </c>
      <c r="M4692" s="40" t="n">
        <v>16182</v>
      </c>
      <c r="N4692" s="40" t="s">
        <v>106</v>
      </c>
    </row>
    <row r="4693" customFormat="false" ht="13.5" hidden="false" customHeight="false" outlineLevel="0" collapsed="false">
      <c r="B4693" s="37" t="n">
        <v>13</v>
      </c>
      <c r="C4693" s="37" t="s">
        <v>624</v>
      </c>
      <c r="D4693" s="38" t="n">
        <v>2321</v>
      </c>
      <c r="E4693" s="37" t="s">
        <v>365</v>
      </c>
      <c r="F4693" s="37" t="n">
        <v>2004</v>
      </c>
      <c r="G4693" s="40" t="n">
        <v>2</v>
      </c>
      <c r="H4693" s="40" t="n">
        <v>277</v>
      </c>
      <c r="I4693" s="40" t="s">
        <v>98</v>
      </c>
      <c r="J4693" s="40" t="s">
        <v>98</v>
      </c>
      <c r="K4693" s="40" t="s">
        <v>98</v>
      </c>
      <c r="L4693" s="40" t="s">
        <v>98</v>
      </c>
      <c r="M4693" s="40" t="s">
        <v>98</v>
      </c>
      <c r="N4693" s="40" t="s">
        <v>98</v>
      </c>
    </row>
    <row r="4694" customFormat="false" ht="13.5" hidden="false" customHeight="false" outlineLevel="0" collapsed="false">
      <c r="B4694" s="37" t="n">
        <v>13</v>
      </c>
      <c r="C4694" s="37" t="s">
        <v>624</v>
      </c>
      <c r="D4694" s="38" t="n">
        <v>2332</v>
      </c>
      <c r="E4694" s="37" t="s">
        <v>367</v>
      </c>
      <c r="F4694" s="37" t="n">
        <v>2004</v>
      </c>
      <c r="G4694" s="40" t="n">
        <v>3</v>
      </c>
      <c r="H4694" s="40" t="n">
        <v>756</v>
      </c>
      <c r="I4694" s="40" t="n">
        <v>432527</v>
      </c>
      <c r="J4694" s="40" t="n">
        <v>3431162</v>
      </c>
      <c r="K4694" s="40" t="n">
        <v>4849511</v>
      </c>
      <c r="L4694" s="40" t="n">
        <v>4725299</v>
      </c>
      <c r="M4694" s="40" t="n">
        <v>1169974</v>
      </c>
      <c r="N4694" s="40" t="n">
        <v>181118</v>
      </c>
    </row>
    <row r="4695" customFormat="false" ht="13.5" hidden="false" customHeight="false" outlineLevel="0" collapsed="false">
      <c r="B4695" s="37" t="n">
        <v>13</v>
      </c>
      <c r="C4695" s="37" t="s">
        <v>624</v>
      </c>
      <c r="D4695" s="38" t="n">
        <v>2333</v>
      </c>
      <c r="E4695" s="37" t="s">
        <v>368</v>
      </c>
      <c r="F4695" s="37" t="n">
        <v>2004</v>
      </c>
      <c r="G4695" s="40" t="n">
        <v>1</v>
      </c>
      <c r="H4695" s="40" t="n">
        <v>4</v>
      </c>
      <c r="I4695" s="40" t="s">
        <v>98</v>
      </c>
      <c r="J4695" s="40" t="s">
        <v>98</v>
      </c>
      <c r="K4695" s="40" t="s">
        <v>98</v>
      </c>
      <c r="L4695" s="40" t="s">
        <v>98</v>
      </c>
      <c r="M4695" s="40" t="s">
        <v>98</v>
      </c>
      <c r="N4695" s="40" t="s">
        <v>106</v>
      </c>
    </row>
    <row r="4696" customFormat="false" ht="13.5" hidden="false" customHeight="false" outlineLevel="0" collapsed="false">
      <c r="B4696" s="37" t="n">
        <v>13</v>
      </c>
      <c r="C4696" s="37" t="s">
        <v>624</v>
      </c>
      <c r="D4696" s="38" t="n">
        <v>2334</v>
      </c>
      <c r="E4696" s="37" t="s">
        <v>369</v>
      </c>
      <c r="F4696" s="37" t="n">
        <v>2004</v>
      </c>
      <c r="G4696" s="40" t="n">
        <v>2</v>
      </c>
      <c r="H4696" s="40" t="n">
        <v>160</v>
      </c>
      <c r="I4696" s="40" t="s">
        <v>98</v>
      </c>
      <c r="J4696" s="40" t="s">
        <v>98</v>
      </c>
      <c r="K4696" s="40" t="s">
        <v>98</v>
      </c>
      <c r="L4696" s="40" t="s">
        <v>98</v>
      </c>
      <c r="M4696" s="40" t="s">
        <v>98</v>
      </c>
      <c r="N4696" s="40" t="s">
        <v>98</v>
      </c>
    </row>
    <row r="4697" customFormat="false" ht="13.5" hidden="false" customHeight="false" outlineLevel="0" collapsed="false">
      <c r="B4697" s="37" t="n">
        <v>13</v>
      </c>
      <c r="C4697" s="37" t="s">
        <v>624</v>
      </c>
      <c r="D4697" s="38" t="n">
        <v>2336</v>
      </c>
      <c r="E4697" s="37" t="s">
        <v>371</v>
      </c>
      <c r="F4697" s="37" t="n">
        <v>2004</v>
      </c>
      <c r="G4697" s="40" t="n">
        <v>3</v>
      </c>
      <c r="H4697" s="40" t="n">
        <v>271</v>
      </c>
      <c r="I4697" s="40" t="n">
        <v>137470</v>
      </c>
      <c r="J4697" s="40" t="n">
        <v>745917</v>
      </c>
      <c r="K4697" s="40" t="n">
        <v>1216731</v>
      </c>
      <c r="L4697" s="40" t="n">
        <v>1190657</v>
      </c>
      <c r="M4697" s="40" t="n">
        <v>396610</v>
      </c>
      <c r="N4697" s="40" t="n">
        <v>42569</v>
      </c>
    </row>
    <row r="4698" customFormat="false" ht="13.5" hidden="false" customHeight="false" outlineLevel="0" collapsed="false">
      <c r="B4698" s="37" t="n">
        <v>13</v>
      </c>
      <c r="C4698" s="37" t="s">
        <v>624</v>
      </c>
      <c r="D4698" s="38" t="n">
        <v>2338</v>
      </c>
      <c r="E4698" s="37" t="s">
        <v>373</v>
      </c>
      <c r="F4698" s="37" t="n">
        <v>2004</v>
      </c>
      <c r="G4698" s="40" t="n">
        <v>2</v>
      </c>
      <c r="H4698" s="40" t="n">
        <v>165</v>
      </c>
      <c r="I4698" s="40" t="s">
        <v>98</v>
      </c>
      <c r="J4698" s="40" t="s">
        <v>98</v>
      </c>
      <c r="K4698" s="40" t="s">
        <v>98</v>
      </c>
      <c r="L4698" s="40" t="s">
        <v>98</v>
      </c>
      <c r="M4698" s="40" t="s">
        <v>98</v>
      </c>
      <c r="N4698" s="40" t="s">
        <v>98</v>
      </c>
    </row>
    <row r="4699" customFormat="false" ht="13.5" hidden="false" customHeight="false" outlineLevel="0" collapsed="false">
      <c r="B4699" s="37" t="n">
        <v>13</v>
      </c>
      <c r="C4699" s="37" t="s">
        <v>624</v>
      </c>
      <c r="D4699" s="38" t="n">
        <v>2341</v>
      </c>
      <c r="E4699" s="37" t="s">
        <v>374</v>
      </c>
      <c r="F4699" s="37" t="n">
        <v>2004</v>
      </c>
      <c r="G4699" s="40" t="n">
        <v>1</v>
      </c>
      <c r="H4699" s="40" t="n">
        <v>9</v>
      </c>
      <c r="I4699" s="40" t="s">
        <v>98</v>
      </c>
      <c r="J4699" s="40" t="s">
        <v>98</v>
      </c>
      <c r="K4699" s="40" t="s">
        <v>98</v>
      </c>
      <c r="L4699" s="40" t="s">
        <v>98</v>
      </c>
      <c r="M4699" s="40" t="s">
        <v>98</v>
      </c>
      <c r="N4699" s="40" t="s">
        <v>106</v>
      </c>
    </row>
    <row r="4700" customFormat="false" ht="13.5" hidden="false" customHeight="false" outlineLevel="0" collapsed="false">
      <c r="B4700" s="37" t="n">
        <v>13</v>
      </c>
      <c r="C4700" s="37" t="s">
        <v>624</v>
      </c>
      <c r="D4700" s="38" t="n">
        <v>2351</v>
      </c>
      <c r="E4700" s="37" t="s">
        <v>377</v>
      </c>
      <c r="F4700" s="37" t="n">
        <v>2004</v>
      </c>
      <c r="G4700" s="40" t="n">
        <v>12</v>
      </c>
      <c r="H4700" s="40" t="n">
        <v>157</v>
      </c>
      <c r="I4700" s="40" t="n">
        <v>76755</v>
      </c>
      <c r="J4700" s="40" t="n">
        <v>111133</v>
      </c>
      <c r="K4700" s="40" t="n">
        <v>273205</v>
      </c>
      <c r="L4700" s="40" t="n">
        <v>273451</v>
      </c>
      <c r="M4700" s="40" t="n">
        <v>151858</v>
      </c>
      <c r="N4700" s="40" t="n">
        <v>2536</v>
      </c>
    </row>
    <row r="4701" customFormat="false" ht="13.5" hidden="false" customHeight="false" outlineLevel="0" collapsed="false">
      <c r="B4701" s="37" t="n">
        <v>13</v>
      </c>
      <c r="C4701" s="37" t="s">
        <v>624</v>
      </c>
      <c r="D4701" s="38" t="n">
        <v>2352</v>
      </c>
      <c r="E4701" s="37" t="s">
        <v>378</v>
      </c>
      <c r="F4701" s="37" t="n">
        <v>2004</v>
      </c>
      <c r="G4701" s="40" t="n">
        <v>2</v>
      </c>
      <c r="H4701" s="40" t="n">
        <v>8</v>
      </c>
      <c r="I4701" s="40" t="s">
        <v>98</v>
      </c>
      <c r="J4701" s="40" t="s">
        <v>98</v>
      </c>
      <c r="K4701" s="40" t="s">
        <v>98</v>
      </c>
      <c r="L4701" s="40" t="s">
        <v>98</v>
      </c>
      <c r="M4701" s="40" t="s">
        <v>98</v>
      </c>
      <c r="N4701" s="40" t="s">
        <v>106</v>
      </c>
    </row>
    <row r="4702" customFormat="false" ht="13.5" hidden="false" customHeight="false" outlineLevel="0" collapsed="false">
      <c r="B4702" s="37" t="n">
        <v>13</v>
      </c>
      <c r="C4702" s="37" t="s">
        <v>624</v>
      </c>
      <c r="D4702" s="38" t="n">
        <v>2354</v>
      </c>
      <c r="E4702" s="37" t="s">
        <v>380</v>
      </c>
      <c r="F4702" s="37" t="n">
        <v>2004</v>
      </c>
      <c r="G4702" s="40" t="n">
        <v>23</v>
      </c>
      <c r="H4702" s="40" t="n">
        <v>325</v>
      </c>
      <c r="I4702" s="40" t="n">
        <v>169302</v>
      </c>
      <c r="J4702" s="40" t="n">
        <v>442862</v>
      </c>
      <c r="K4702" s="40" t="n">
        <v>839601</v>
      </c>
      <c r="L4702" s="40" t="n">
        <v>843137</v>
      </c>
      <c r="M4702" s="40" t="n">
        <v>374443</v>
      </c>
      <c r="N4702" s="40" t="n">
        <v>4547</v>
      </c>
    </row>
    <row r="4703" customFormat="false" ht="13.5" hidden="false" customHeight="false" outlineLevel="0" collapsed="false">
      <c r="B4703" s="37" t="n">
        <v>13</v>
      </c>
      <c r="C4703" s="37" t="s">
        <v>624</v>
      </c>
      <c r="D4703" s="38" t="n">
        <v>2391</v>
      </c>
      <c r="E4703" s="37" t="s">
        <v>382</v>
      </c>
      <c r="F4703" s="37" t="n">
        <v>2004</v>
      </c>
      <c r="G4703" s="40" t="n">
        <v>85</v>
      </c>
      <c r="H4703" s="40" t="n">
        <v>968</v>
      </c>
      <c r="I4703" s="40" t="n">
        <v>418927</v>
      </c>
      <c r="J4703" s="40" t="n">
        <v>4878148</v>
      </c>
      <c r="K4703" s="40" t="n">
        <v>6073444</v>
      </c>
      <c r="L4703" s="40" t="n">
        <v>6057497</v>
      </c>
      <c r="M4703" s="40" t="n">
        <v>1111925</v>
      </c>
      <c r="N4703" s="40" t="n">
        <v>2571</v>
      </c>
    </row>
    <row r="4704" customFormat="false" ht="13.5" hidden="false" customHeight="false" outlineLevel="0" collapsed="false">
      <c r="B4704" s="37" t="n">
        <v>13</v>
      </c>
      <c r="C4704" s="37" t="s">
        <v>624</v>
      </c>
      <c r="D4704" s="38" t="n">
        <v>2392</v>
      </c>
      <c r="E4704" s="37" t="s">
        <v>383</v>
      </c>
      <c r="F4704" s="37" t="n">
        <v>2004</v>
      </c>
      <c r="G4704" s="40" t="n">
        <v>24</v>
      </c>
      <c r="H4704" s="40" t="n">
        <v>347</v>
      </c>
      <c r="I4704" s="40" t="n">
        <v>196809</v>
      </c>
      <c r="J4704" s="40" t="n">
        <v>1651350</v>
      </c>
      <c r="K4704" s="40" t="n">
        <v>2862005</v>
      </c>
      <c r="L4704" s="40" t="n">
        <v>2861608</v>
      </c>
      <c r="M4704" s="40" t="n">
        <v>1144144</v>
      </c>
      <c r="N4704" s="40" t="n">
        <v>13511</v>
      </c>
    </row>
    <row r="4705" customFormat="false" ht="13.5" hidden="false" customHeight="false" outlineLevel="0" collapsed="false">
      <c r="B4705" s="37" t="n">
        <v>13</v>
      </c>
      <c r="C4705" s="37" t="s">
        <v>624</v>
      </c>
      <c r="D4705" s="38" t="n">
        <v>2399</v>
      </c>
      <c r="E4705" s="37" t="s">
        <v>385</v>
      </c>
      <c r="F4705" s="37" t="n">
        <v>2004</v>
      </c>
      <c r="G4705" s="40" t="n">
        <v>23</v>
      </c>
      <c r="H4705" s="40" t="n">
        <v>144</v>
      </c>
      <c r="I4705" s="40" t="n">
        <v>58256</v>
      </c>
      <c r="J4705" s="40" t="n">
        <v>93763</v>
      </c>
      <c r="K4705" s="40" t="n">
        <v>205003</v>
      </c>
      <c r="L4705" s="40" t="n">
        <v>205003</v>
      </c>
      <c r="M4705" s="40" t="n">
        <v>105944</v>
      </c>
      <c r="N4705" s="40" t="s">
        <v>106</v>
      </c>
    </row>
    <row r="4706" customFormat="false" ht="13.5" hidden="false" customHeight="false" outlineLevel="0" collapsed="false">
      <c r="B4706" s="37" t="n">
        <v>13</v>
      </c>
      <c r="C4706" s="37" t="s">
        <v>624</v>
      </c>
      <c r="D4706" s="38" t="n">
        <v>2421</v>
      </c>
      <c r="E4706" s="37" t="s">
        <v>390</v>
      </c>
      <c r="F4706" s="37" t="n">
        <v>2004</v>
      </c>
      <c r="G4706" s="40" t="n">
        <v>6</v>
      </c>
      <c r="H4706" s="40" t="n">
        <v>92</v>
      </c>
      <c r="I4706" s="40" t="n">
        <v>54905</v>
      </c>
      <c r="J4706" s="40" t="n">
        <v>386531</v>
      </c>
      <c r="K4706" s="40" t="n">
        <v>501153</v>
      </c>
      <c r="L4706" s="40" t="n">
        <v>503367</v>
      </c>
      <c r="M4706" s="40" t="n">
        <v>109212</v>
      </c>
      <c r="N4706" s="40" t="n">
        <v>2554</v>
      </c>
    </row>
    <row r="4707" customFormat="false" ht="13.5" hidden="false" customHeight="false" outlineLevel="0" collapsed="false">
      <c r="B4707" s="37" t="n">
        <v>13</v>
      </c>
      <c r="C4707" s="37" t="s">
        <v>624</v>
      </c>
      <c r="D4707" s="38" t="n">
        <v>2422</v>
      </c>
      <c r="E4707" s="37" t="s">
        <v>391</v>
      </c>
      <c r="F4707" s="37" t="n">
        <v>2004</v>
      </c>
      <c r="G4707" s="40" t="n">
        <v>2</v>
      </c>
      <c r="H4707" s="40" t="n">
        <v>52</v>
      </c>
      <c r="I4707" s="40" t="s">
        <v>98</v>
      </c>
      <c r="J4707" s="40" t="s">
        <v>98</v>
      </c>
      <c r="K4707" s="40" t="s">
        <v>98</v>
      </c>
      <c r="L4707" s="40" t="s">
        <v>98</v>
      </c>
      <c r="M4707" s="40" t="s">
        <v>98</v>
      </c>
      <c r="N4707" s="40" t="s">
        <v>98</v>
      </c>
    </row>
    <row r="4708" customFormat="false" ht="13.5" hidden="false" customHeight="false" outlineLevel="0" collapsed="false">
      <c r="B4708" s="37" t="n">
        <v>13</v>
      </c>
      <c r="C4708" s="37" t="s">
        <v>624</v>
      </c>
      <c r="D4708" s="38" t="n">
        <v>2423</v>
      </c>
      <c r="E4708" s="37" t="s">
        <v>392</v>
      </c>
      <c r="F4708" s="37" t="n">
        <v>2004</v>
      </c>
      <c r="G4708" s="40" t="n">
        <v>5</v>
      </c>
      <c r="H4708" s="40" t="n">
        <v>49</v>
      </c>
      <c r="I4708" s="40" t="n">
        <v>14787</v>
      </c>
      <c r="J4708" s="40" t="n">
        <v>16220</v>
      </c>
      <c r="K4708" s="40" t="n">
        <v>49374</v>
      </c>
      <c r="L4708" s="40" t="n">
        <v>49374</v>
      </c>
      <c r="M4708" s="40" t="n">
        <v>31575</v>
      </c>
      <c r="N4708" s="40" t="s">
        <v>106</v>
      </c>
    </row>
    <row r="4709" customFormat="false" ht="13.5" hidden="false" customHeight="false" outlineLevel="0" collapsed="false">
      <c r="B4709" s="37" t="n">
        <v>13</v>
      </c>
      <c r="C4709" s="37" t="s">
        <v>624</v>
      </c>
      <c r="D4709" s="38" t="n">
        <v>2429</v>
      </c>
      <c r="E4709" s="37" t="s">
        <v>393</v>
      </c>
      <c r="F4709" s="37" t="n">
        <v>2004</v>
      </c>
      <c r="G4709" s="40" t="n">
        <v>12</v>
      </c>
      <c r="H4709" s="40" t="n">
        <v>453</v>
      </c>
      <c r="I4709" s="40" t="n">
        <v>215252</v>
      </c>
      <c r="J4709" s="40" t="n">
        <v>1047770</v>
      </c>
      <c r="K4709" s="40" t="n">
        <v>1245359</v>
      </c>
      <c r="L4709" s="40" t="n">
        <v>1235019</v>
      </c>
      <c r="M4709" s="40" t="n">
        <v>171949</v>
      </c>
      <c r="N4709" s="40" t="n">
        <v>4380</v>
      </c>
    </row>
    <row r="4710" customFormat="false" ht="13.5" hidden="false" customHeight="false" outlineLevel="0" collapsed="false">
      <c r="B4710" s="37" t="n">
        <v>13</v>
      </c>
      <c r="C4710" s="37" t="s">
        <v>624</v>
      </c>
      <c r="D4710" s="38" t="n">
        <v>2431</v>
      </c>
      <c r="E4710" s="37" t="s">
        <v>394</v>
      </c>
      <c r="F4710" s="37" t="n">
        <v>2004</v>
      </c>
      <c r="G4710" s="40" t="n">
        <v>22</v>
      </c>
      <c r="H4710" s="40" t="n">
        <v>236</v>
      </c>
      <c r="I4710" s="40" t="n">
        <v>90561</v>
      </c>
      <c r="J4710" s="40" t="n">
        <v>290845</v>
      </c>
      <c r="K4710" s="40" t="n">
        <v>525578</v>
      </c>
      <c r="L4710" s="40" t="n">
        <v>551888</v>
      </c>
      <c r="M4710" s="40" t="n">
        <v>244813</v>
      </c>
      <c r="N4710" s="40" t="n">
        <v>1777</v>
      </c>
    </row>
    <row r="4711" customFormat="false" ht="13.5" hidden="false" customHeight="false" outlineLevel="0" collapsed="false">
      <c r="B4711" s="37" t="n">
        <v>13</v>
      </c>
      <c r="C4711" s="37" t="s">
        <v>624</v>
      </c>
      <c r="D4711" s="38" t="n">
        <v>2432</v>
      </c>
      <c r="E4711" s="37" t="s">
        <v>395</v>
      </c>
      <c r="F4711" s="37" t="n">
        <v>2004</v>
      </c>
      <c r="G4711" s="40" t="n">
        <v>9</v>
      </c>
      <c r="H4711" s="40" t="n">
        <v>183</v>
      </c>
      <c r="I4711" s="40" t="n">
        <v>77727</v>
      </c>
      <c r="J4711" s="40" t="n">
        <v>212605</v>
      </c>
      <c r="K4711" s="40" t="n">
        <v>453799</v>
      </c>
      <c r="L4711" s="40" t="n">
        <v>454833</v>
      </c>
      <c r="M4711" s="40" t="n">
        <v>220800</v>
      </c>
      <c r="N4711" s="40" t="n">
        <v>537944</v>
      </c>
    </row>
    <row r="4712" customFormat="false" ht="13.5" hidden="false" customHeight="false" outlineLevel="0" collapsed="false">
      <c r="B4712" s="37" t="n">
        <v>13</v>
      </c>
      <c r="C4712" s="37" t="s">
        <v>624</v>
      </c>
      <c r="D4712" s="38" t="n">
        <v>2439</v>
      </c>
      <c r="E4712" s="37" t="s">
        <v>396</v>
      </c>
      <c r="F4712" s="37" t="n">
        <v>2004</v>
      </c>
      <c r="G4712" s="40" t="n">
        <v>15</v>
      </c>
      <c r="H4712" s="40" t="n">
        <v>319</v>
      </c>
      <c r="I4712" s="40" t="n">
        <v>172002</v>
      </c>
      <c r="J4712" s="40" t="n">
        <v>952867</v>
      </c>
      <c r="K4712" s="40" t="n">
        <v>1491135</v>
      </c>
      <c r="L4712" s="40" t="n">
        <v>1456920</v>
      </c>
      <c r="M4712" s="40" t="n">
        <v>444243</v>
      </c>
      <c r="N4712" s="40" t="n">
        <v>44831</v>
      </c>
    </row>
    <row r="4713" customFormat="false" ht="13.5" hidden="false" customHeight="false" outlineLevel="0" collapsed="false">
      <c r="B4713" s="37" t="n">
        <v>13</v>
      </c>
      <c r="C4713" s="37" t="s">
        <v>624</v>
      </c>
      <c r="D4713" s="38" t="n">
        <v>2441</v>
      </c>
      <c r="E4713" s="37" t="s">
        <v>397</v>
      </c>
      <c r="F4713" s="37" t="n">
        <v>2004</v>
      </c>
      <c r="G4713" s="40" t="n">
        <v>21</v>
      </c>
      <c r="H4713" s="40" t="n">
        <v>416</v>
      </c>
      <c r="I4713" s="40" t="n">
        <v>151860</v>
      </c>
      <c r="J4713" s="40" t="n">
        <v>445473</v>
      </c>
      <c r="K4713" s="40" t="n">
        <v>822574</v>
      </c>
      <c r="L4713" s="40" t="n">
        <v>828893</v>
      </c>
      <c r="M4713" s="40" t="n">
        <v>360290</v>
      </c>
      <c r="N4713" s="40" t="n">
        <v>1708</v>
      </c>
    </row>
    <row r="4714" customFormat="false" ht="13.5" hidden="false" customHeight="false" outlineLevel="0" collapsed="false">
      <c r="B4714" s="37" t="n">
        <v>13</v>
      </c>
      <c r="C4714" s="37" t="s">
        <v>624</v>
      </c>
      <c r="D4714" s="38" t="n">
        <v>2442</v>
      </c>
      <c r="E4714" s="37" t="s">
        <v>398</v>
      </c>
      <c r="F4714" s="37" t="n">
        <v>2004</v>
      </c>
      <c r="G4714" s="40" t="n">
        <v>1</v>
      </c>
      <c r="H4714" s="40" t="n">
        <v>12</v>
      </c>
      <c r="I4714" s="40" t="s">
        <v>98</v>
      </c>
      <c r="J4714" s="40" t="s">
        <v>98</v>
      </c>
      <c r="K4714" s="40" t="s">
        <v>98</v>
      </c>
      <c r="L4714" s="40" t="s">
        <v>98</v>
      </c>
      <c r="M4714" s="40" t="s">
        <v>98</v>
      </c>
      <c r="N4714" s="40" t="s">
        <v>106</v>
      </c>
    </row>
    <row r="4715" customFormat="false" ht="13.5" hidden="false" customHeight="false" outlineLevel="0" collapsed="false">
      <c r="B4715" s="37" t="n">
        <v>13</v>
      </c>
      <c r="C4715" s="37" t="s">
        <v>624</v>
      </c>
      <c r="D4715" s="38" t="n">
        <v>2451</v>
      </c>
      <c r="E4715" s="37" t="s">
        <v>399</v>
      </c>
      <c r="F4715" s="37" t="n">
        <v>2004</v>
      </c>
      <c r="G4715" s="40" t="n">
        <v>23</v>
      </c>
      <c r="H4715" s="40" t="n">
        <v>249</v>
      </c>
      <c r="I4715" s="40" t="n">
        <v>108974</v>
      </c>
      <c r="J4715" s="40" t="n">
        <v>152452</v>
      </c>
      <c r="K4715" s="40" t="n">
        <v>387243</v>
      </c>
      <c r="L4715" s="40" t="n">
        <v>380360</v>
      </c>
      <c r="M4715" s="40" t="n">
        <v>209788</v>
      </c>
      <c r="N4715" s="40" t="n">
        <v>9455</v>
      </c>
    </row>
    <row r="4716" customFormat="false" ht="13.5" hidden="false" customHeight="false" outlineLevel="0" collapsed="false">
      <c r="B4716" s="37" t="n">
        <v>13</v>
      </c>
      <c r="C4716" s="37" t="s">
        <v>624</v>
      </c>
      <c r="D4716" s="38" t="n">
        <v>2452</v>
      </c>
      <c r="E4716" s="37" t="s">
        <v>400</v>
      </c>
      <c r="F4716" s="37" t="n">
        <v>2004</v>
      </c>
      <c r="G4716" s="40" t="n">
        <v>24</v>
      </c>
      <c r="H4716" s="40" t="n">
        <v>444</v>
      </c>
      <c r="I4716" s="40" t="n">
        <v>210563</v>
      </c>
      <c r="J4716" s="40" t="n">
        <v>339234</v>
      </c>
      <c r="K4716" s="40" t="n">
        <v>850105</v>
      </c>
      <c r="L4716" s="40" t="n">
        <v>809546</v>
      </c>
      <c r="M4716" s="40" t="n">
        <v>420322</v>
      </c>
      <c r="N4716" s="40" t="n">
        <v>14972</v>
      </c>
    </row>
    <row r="4717" customFormat="false" ht="13.5" hidden="false" customHeight="false" outlineLevel="0" collapsed="false">
      <c r="B4717" s="37" t="n">
        <v>13</v>
      </c>
      <c r="C4717" s="37" t="s">
        <v>624</v>
      </c>
      <c r="D4717" s="38" t="n">
        <v>2453</v>
      </c>
      <c r="E4717" s="37" t="s">
        <v>401</v>
      </c>
      <c r="F4717" s="37" t="n">
        <v>2004</v>
      </c>
      <c r="G4717" s="40" t="n">
        <v>17</v>
      </c>
      <c r="H4717" s="40" t="n">
        <v>199</v>
      </c>
      <c r="I4717" s="40" t="n">
        <v>65527</v>
      </c>
      <c r="J4717" s="40" t="n">
        <v>213151</v>
      </c>
      <c r="K4717" s="40" t="n">
        <v>363106</v>
      </c>
      <c r="L4717" s="40" t="n">
        <v>363106</v>
      </c>
      <c r="M4717" s="40" t="n">
        <v>142815</v>
      </c>
      <c r="N4717" s="40" t="s">
        <v>106</v>
      </c>
    </row>
    <row r="4718" customFormat="false" ht="13.5" hidden="false" customHeight="false" outlineLevel="0" collapsed="false">
      <c r="B4718" s="37" t="n">
        <v>13</v>
      </c>
      <c r="C4718" s="37" t="s">
        <v>624</v>
      </c>
      <c r="D4718" s="38" t="n">
        <v>2454</v>
      </c>
      <c r="E4718" s="37" t="s">
        <v>402</v>
      </c>
      <c r="F4718" s="37" t="n">
        <v>2004</v>
      </c>
      <c r="G4718" s="40" t="n">
        <v>9</v>
      </c>
      <c r="H4718" s="40" t="n">
        <v>160</v>
      </c>
      <c r="I4718" s="40" t="n">
        <v>54164</v>
      </c>
      <c r="J4718" s="40" t="n">
        <v>85838</v>
      </c>
      <c r="K4718" s="40" t="n">
        <v>230377</v>
      </c>
      <c r="L4718" s="40" t="n">
        <v>230836</v>
      </c>
      <c r="M4718" s="40" t="n">
        <v>136324</v>
      </c>
      <c r="N4718" s="40" t="n">
        <v>774</v>
      </c>
    </row>
    <row r="4719" customFormat="false" ht="13.5" hidden="false" customHeight="false" outlineLevel="0" collapsed="false">
      <c r="B4719" s="37" t="n">
        <v>13</v>
      </c>
      <c r="C4719" s="37" t="s">
        <v>624</v>
      </c>
      <c r="D4719" s="38" t="n">
        <v>2455</v>
      </c>
      <c r="E4719" s="37" t="s">
        <v>403</v>
      </c>
      <c r="F4719" s="37" t="n">
        <v>2004</v>
      </c>
      <c r="G4719" s="40" t="n">
        <v>10</v>
      </c>
      <c r="H4719" s="40" t="n">
        <v>119</v>
      </c>
      <c r="I4719" s="40" t="n">
        <v>45421</v>
      </c>
      <c r="J4719" s="40" t="n">
        <v>101587</v>
      </c>
      <c r="K4719" s="40" t="n">
        <v>229499</v>
      </c>
      <c r="L4719" s="40" t="n">
        <v>229183</v>
      </c>
      <c r="M4719" s="40" t="n">
        <v>120167</v>
      </c>
      <c r="N4719" s="40" t="n">
        <v>1003</v>
      </c>
    </row>
    <row r="4720" customFormat="false" ht="13.5" hidden="false" customHeight="false" outlineLevel="0" collapsed="false">
      <c r="B4720" s="37" t="n">
        <v>13</v>
      </c>
      <c r="C4720" s="37" t="s">
        <v>624</v>
      </c>
      <c r="D4720" s="38" t="n">
        <v>2499</v>
      </c>
      <c r="E4720" s="37" t="s">
        <v>405</v>
      </c>
      <c r="F4720" s="37" t="n">
        <v>2004</v>
      </c>
      <c r="G4720" s="40" t="n">
        <v>14</v>
      </c>
      <c r="H4720" s="40" t="n">
        <v>191</v>
      </c>
      <c r="I4720" s="40" t="n">
        <v>84244</v>
      </c>
      <c r="J4720" s="40" t="n">
        <v>243247</v>
      </c>
      <c r="K4720" s="40" t="n">
        <v>495490</v>
      </c>
      <c r="L4720" s="40" t="n">
        <v>495490</v>
      </c>
      <c r="M4720" s="40" t="n">
        <v>240232</v>
      </c>
      <c r="N4720" s="40" t="s">
        <v>106</v>
      </c>
    </row>
    <row r="4721" customFormat="false" ht="13.5" hidden="false" customHeight="false" outlineLevel="0" collapsed="false">
      <c r="B4721" s="37" t="n">
        <v>13</v>
      </c>
      <c r="C4721" s="37" t="s">
        <v>624</v>
      </c>
      <c r="D4721" s="38" t="n">
        <v>2511</v>
      </c>
      <c r="E4721" s="37" t="s">
        <v>406</v>
      </c>
      <c r="F4721" s="37" t="n">
        <v>2004</v>
      </c>
      <c r="G4721" s="40" t="n">
        <v>28</v>
      </c>
      <c r="H4721" s="40" t="n">
        <v>406</v>
      </c>
      <c r="I4721" s="40" t="n">
        <v>166205</v>
      </c>
      <c r="J4721" s="40" t="n">
        <v>319780</v>
      </c>
      <c r="K4721" s="40" t="n">
        <v>616134</v>
      </c>
      <c r="L4721" s="40" t="n">
        <v>615744</v>
      </c>
      <c r="M4721" s="40" t="n">
        <v>278265</v>
      </c>
      <c r="N4721" s="40" t="n">
        <v>5531</v>
      </c>
    </row>
    <row r="4722" customFormat="false" ht="13.5" hidden="false" customHeight="false" outlineLevel="0" collapsed="false">
      <c r="B4722" s="37" t="n">
        <v>13</v>
      </c>
      <c r="C4722" s="37" t="s">
        <v>624</v>
      </c>
      <c r="D4722" s="38" t="n">
        <v>2521</v>
      </c>
      <c r="E4722" s="37" t="s">
        <v>407</v>
      </c>
      <c r="F4722" s="37" t="n">
        <v>2004</v>
      </c>
      <c r="G4722" s="40" t="n">
        <v>2</v>
      </c>
      <c r="H4722" s="40" t="n">
        <v>10</v>
      </c>
      <c r="I4722" s="40" t="s">
        <v>98</v>
      </c>
      <c r="J4722" s="40" t="s">
        <v>98</v>
      </c>
      <c r="K4722" s="40" t="s">
        <v>98</v>
      </c>
      <c r="L4722" s="40" t="s">
        <v>98</v>
      </c>
      <c r="M4722" s="40" t="s">
        <v>98</v>
      </c>
      <c r="N4722" s="40" t="s">
        <v>106</v>
      </c>
    </row>
    <row r="4723" customFormat="false" ht="13.5" hidden="false" customHeight="false" outlineLevel="0" collapsed="false">
      <c r="B4723" s="37" t="n">
        <v>13</v>
      </c>
      <c r="C4723" s="37" t="s">
        <v>624</v>
      </c>
      <c r="D4723" s="38" t="n">
        <v>2522</v>
      </c>
      <c r="E4723" s="37" t="s">
        <v>408</v>
      </c>
      <c r="F4723" s="37" t="n">
        <v>2004</v>
      </c>
      <c r="G4723" s="40" t="n">
        <v>75</v>
      </c>
      <c r="H4723" s="40" t="n">
        <v>750</v>
      </c>
      <c r="I4723" s="40" t="n">
        <v>351663</v>
      </c>
      <c r="J4723" s="40" t="n">
        <v>288164</v>
      </c>
      <c r="K4723" s="40" t="n">
        <v>1067981</v>
      </c>
      <c r="L4723" s="40" t="n">
        <v>1069618</v>
      </c>
      <c r="M4723" s="40" t="n">
        <v>733027</v>
      </c>
      <c r="N4723" s="40" t="n">
        <v>14432</v>
      </c>
    </row>
    <row r="4724" customFormat="false" ht="13.5" hidden="false" customHeight="false" outlineLevel="0" collapsed="false">
      <c r="B4724" s="37" t="n">
        <v>13</v>
      </c>
      <c r="C4724" s="37" t="s">
        <v>624</v>
      </c>
      <c r="D4724" s="38" t="n">
        <v>2523</v>
      </c>
      <c r="E4724" s="37" t="s">
        <v>409</v>
      </c>
      <c r="F4724" s="37" t="n">
        <v>2004</v>
      </c>
      <c r="G4724" s="40" t="n">
        <v>16</v>
      </c>
      <c r="H4724" s="40" t="n">
        <v>113</v>
      </c>
      <c r="I4724" s="40" t="n">
        <v>43183</v>
      </c>
      <c r="J4724" s="40" t="n">
        <v>28640</v>
      </c>
      <c r="K4724" s="40" t="n">
        <v>99486</v>
      </c>
      <c r="L4724" s="40" t="n">
        <v>99486</v>
      </c>
      <c r="M4724" s="40" t="n">
        <v>67530</v>
      </c>
      <c r="N4724" s="40" t="s">
        <v>106</v>
      </c>
    </row>
    <row r="4725" customFormat="false" ht="13.5" hidden="false" customHeight="false" outlineLevel="0" collapsed="false">
      <c r="B4725" s="37" t="n">
        <v>13</v>
      </c>
      <c r="C4725" s="37" t="s">
        <v>624</v>
      </c>
      <c r="D4725" s="38" t="n">
        <v>2524</v>
      </c>
      <c r="E4725" s="37" t="s">
        <v>410</v>
      </c>
      <c r="F4725" s="37" t="n">
        <v>2004</v>
      </c>
      <c r="G4725" s="40" t="n">
        <v>8</v>
      </c>
      <c r="H4725" s="40" t="n">
        <v>104</v>
      </c>
      <c r="I4725" s="40" t="n">
        <v>38482</v>
      </c>
      <c r="J4725" s="40" t="n">
        <v>23127</v>
      </c>
      <c r="K4725" s="40" t="n">
        <v>87764</v>
      </c>
      <c r="L4725" s="40" t="n">
        <v>88472</v>
      </c>
      <c r="M4725" s="40" t="n">
        <v>60795</v>
      </c>
      <c r="N4725" s="40" t="n">
        <v>2680</v>
      </c>
    </row>
    <row r="4726" customFormat="false" ht="13.5" hidden="false" customHeight="false" outlineLevel="0" collapsed="false">
      <c r="B4726" s="37" t="n">
        <v>13</v>
      </c>
      <c r="C4726" s="37" t="s">
        <v>624</v>
      </c>
      <c r="D4726" s="38" t="n">
        <v>2526</v>
      </c>
      <c r="E4726" s="37" t="s">
        <v>412</v>
      </c>
      <c r="F4726" s="37" t="n">
        <v>2004</v>
      </c>
      <c r="G4726" s="40" t="n">
        <v>1</v>
      </c>
      <c r="H4726" s="40" t="n">
        <v>17</v>
      </c>
      <c r="I4726" s="40" t="s">
        <v>98</v>
      </c>
      <c r="J4726" s="40" t="s">
        <v>98</v>
      </c>
      <c r="K4726" s="40" t="s">
        <v>98</v>
      </c>
      <c r="L4726" s="40" t="s">
        <v>98</v>
      </c>
      <c r="M4726" s="40" t="s">
        <v>98</v>
      </c>
      <c r="N4726" s="40" t="s">
        <v>106</v>
      </c>
    </row>
    <row r="4727" customFormat="false" ht="13.5" hidden="false" customHeight="false" outlineLevel="0" collapsed="false">
      <c r="B4727" s="37" t="n">
        <v>13</v>
      </c>
      <c r="C4727" s="37" t="s">
        <v>624</v>
      </c>
      <c r="D4727" s="38" t="n">
        <v>2527</v>
      </c>
      <c r="E4727" s="37" t="s">
        <v>413</v>
      </c>
      <c r="F4727" s="37" t="n">
        <v>2004</v>
      </c>
      <c r="G4727" s="40" t="n">
        <v>7</v>
      </c>
      <c r="H4727" s="40" t="n">
        <v>83</v>
      </c>
      <c r="I4727" s="40" t="n">
        <v>30275</v>
      </c>
      <c r="J4727" s="40" t="n">
        <v>86716</v>
      </c>
      <c r="K4727" s="40" t="n">
        <v>139333</v>
      </c>
      <c r="L4727" s="40" t="n">
        <v>139333</v>
      </c>
      <c r="M4727" s="40" t="n">
        <v>50115</v>
      </c>
      <c r="N4727" s="40" t="s">
        <v>106</v>
      </c>
    </row>
    <row r="4728" customFormat="false" ht="13.5" hidden="false" customHeight="false" outlineLevel="0" collapsed="false">
      <c r="B4728" s="37" t="n">
        <v>13</v>
      </c>
      <c r="C4728" s="37" t="s">
        <v>624</v>
      </c>
      <c r="D4728" s="38" t="n">
        <v>2529</v>
      </c>
      <c r="E4728" s="37" t="s">
        <v>414</v>
      </c>
      <c r="F4728" s="37" t="n">
        <v>2004</v>
      </c>
      <c r="G4728" s="40" t="n">
        <v>141</v>
      </c>
      <c r="H4728" s="40" t="n">
        <v>1762</v>
      </c>
      <c r="I4728" s="40" t="n">
        <v>714912</v>
      </c>
      <c r="J4728" s="40" t="n">
        <v>1668835</v>
      </c>
      <c r="K4728" s="40" t="n">
        <v>3484613</v>
      </c>
      <c r="L4728" s="40" t="n">
        <v>3472030</v>
      </c>
      <c r="M4728" s="40" t="n">
        <v>1693984</v>
      </c>
      <c r="N4728" s="40" t="n">
        <v>23300</v>
      </c>
    </row>
    <row r="4729" customFormat="false" ht="13.5" hidden="false" customHeight="false" outlineLevel="0" collapsed="false">
      <c r="B4729" s="37" t="n">
        <v>13</v>
      </c>
      <c r="C4729" s="37" t="s">
        <v>624</v>
      </c>
      <c r="D4729" s="38" t="n">
        <v>2531</v>
      </c>
      <c r="E4729" s="37" t="s">
        <v>415</v>
      </c>
      <c r="F4729" s="37" t="n">
        <v>2004</v>
      </c>
      <c r="G4729" s="40" t="n">
        <v>52</v>
      </c>
      <c r="H4729" s="40" t="n">
        <v>571</v>
      </c>
      <c r="I4729" s="40" t="n">
        <v>239653</v>
      </c>
      <c r="J4729" s="40" t="n">
        <v>446849</v>
      </c>
      <c r="K4729" s="40" t="n">
        <v>1019231</v>
      </c>
      <c r="L4729" s="40" t="n">
        <v>1021757</v>
      </c>
      <c r="M4729" s="40" t="n">
        <v>527173</v>
      </c>
      <c r="N4729" s="40" t="n">
        <v>17551</v>
      </c>
    </row>
    <row r="4730" customFormat="false" ht="13.5" hidden="false" customHeight="false" outlineLevel="0" collapsed="false">
      <c r="B4730" s="37" t="n">
        <v>13</v>
      </c>
      <c r="C4730" s="37" t="s">
        <v>624</v>
      </c>
      <c r="D4730" s="38" t="n">
        <v>2532</v>
      </c>
      <c r="E4730" s="37" t="s">
        <v>416</v>
      </c>
      <c r="F4730" s="37" t="n">
        <v>2004</v>
      </c>
      <c r="G4730" s="40" t="n">
        <v>31</v>
      </c>
      <c r="H4730" s="40" t="n">
        <v>383</v>
      </c>
      <c r="I4730" s="40" t="n">
        <v>151877</v>
      </c>
      <c r="J4730" s="40" t="n">
        <v>212949</v>
      </c>
      <c r="K4730" s="40" t="n">
        <v>573860</v>
      </c>
      <c r="L4730" s="40" t="n">
        <v>575727</v>
      </c>
      <c r="M4730" s="40" t="n">
        <v>343806</v>
      </c>
      <c r="N4730" s="40" t="s">
        <v>106</v>
      </c>
    </row>
    <row r="4731" customFormat="false" ht="13.5" hidden="false" customHeight="false" outlineLevel="0" collapsed="false">
      <c r="B4731" s="37" t="n">
        <v>13</v>
      </c>
      <c r="C4731" s="37" t="s">
        <v>624</v>
      </c>
      <c r="D4731" s="38" t="n">
        <v>2533</v>
      </c>
      <c r="E4731" s="37" t="s">
        <v>417</v>
      </c>
      <c r="F4731" s="37" t="n">
        <v>2004</v>
      </c>
      <c r="G4731" s="40" t="n">
        <v>4</v>
      </c>
      <c r="H4731" s="40" t="n">
        <v>27</v>
      </c>
      <c r="I4731" s="40" t="n">
        <v>11698</v>
      </c>
      <c r="J4731" s="40" t="n">
        <v>18941</v>
      </c>
      <c r="K4731" s="40" t="n">
        <v>40935</v>
      </c>
      <c r="L4731" s="40" t="n">
        <v>40935</v>
      </c>
      <c r="M4731" s="40" t="n">
        <v>20947</v>
      </c>
      <c r="N4731" s="40" t="s">
        <v>106</v>
      </c>
    </row>
    <row r="4732" customFormat="false" ht="13.5" hidden="false" customHeight="false" outlineLevel="0" collapsed="false">
      <c r="B4732" s="37" t="n">
        <v>13</v>
      </c>
      <c r="C4732" s="37" t="s">
        <v>624</v>
      </c>
      <c r="D4732" s="38" t="n">
        <v>2539</v>
      </c>
      <c r="E4732" s="37" t="s">
        <v>418</v>
      </c>
      <c r="F4732" s="37" t="n">
        <v>2004</v>
      </c>
      <c r="G4732" s="40" t="n">
        <v>5</v>
      </c>
      <c r="H4732" s="40" t="n">
        <v>84</v>
      </c>
      <c r="I4732" s="40" t="n">
        <v>37401</v>
      </c>
      <c r="J4732" s="40" t="n">
        <v>62978</v>
      </c>
      <c r="K4732" s="40" t="n">
        <v>125143</v>
      </c>
      <c r="L4732" s="40" t="n">
        <v>120411</v>
      </c>
      <c r="M4732" s="40" t="n">
        <v>53891</v>
      </c>
      <c r="N4732" s="40" t="n">
        <v>425</v>
      </c>
    </row>
    <row r="4733" customFormat="false" ht="13.5" hidden="false" customHeight="false" outlineLevel="0" collapsed="false">
      <c r="B4733" s="37" t="n">
        <v>13</v>
      </c>
      <c r="C4733" s="37" t="s">
        <v>624</v>
      </c>
      <c r="D4733" s="38" t="n">
        <v>2541</v>
      </c>
      <c r="E4733" s="37" t="s">
        <v>419</v>
      </c>
      <c r="F4733" s="37" t="n">
        <v>2004</v>
      </c>
      <c r="G4733" s="40" t="n">
        <v>214</v>
      </c>
      <c r="H4733" s="40" t="n">
        <v>1751</v>
      </c>
      <c r="I4733" s="40" t="n">
        <v>693611</v>
      </c>
      <c r="J4733" s="40" t="n">
        <v>1207318</v>
      </c>
      <c r="K4733" s="40" t="n">
        <v>2885727</v>
      </c>
      <c r="L4733" s="40" t="n">
        <v>2738445</v>
      </c>
      <c r="M4733" s="40" t="n">
        <v>1445906</v>
      </c>
      <c r="N4733" s="40" t="n">
        <v>3827</v>
      </c>
    </row>
    <row r="4734" customFormat="false" ht="13.5" hidden="false" customHeight="false" outlineLevel="0" collapsed="false">
      <c r="B4734" s="37" t="n">
        <v>13</v>
      </c>
      <c r="C4734" s="37" t="s">
        <v>624</v>
      </c>
      <c r="D4734" s="38" t="n">
        <v>2542</v>
      </c>
      <c r="E4734" s="37" t="s">
        <v>420</v>
      </c>
      <c r="F4734" s="37" t="n">
        <v>2004</v>
      </c>
      <c r="G4734" s="40" t="n">
        <v>211</v>
      </c>
      <c r="H4734" s="40" t="n">
        <v>1924</v>
      </c>
      <c r="I4734" s="40" t="n">
        <v>784426</v>
      </c>
      <c r="J4734" s="40" t="n">
        <v>1667348</v>
      </c>
      <c r="K4734" s="40" t="n">
        <v>3347416</v>
      </c>
      <c r="L4734" s="40" t="n">
        <v>3339277</v>
      </c>
      <c r="M4734" s="40" t="n">
        <v>1584200</v>
      </c>
      <c r="N4734" s="40" t="n">
        <v>15890</v>
      </c>
    </row>
    <row r="4735" customFormat="false" ht="13.5" hidden="false" customHeight="false" outlineLevel="0" collapsed="false">
      <c r="B4735" s="37" t="n">
        <v>13</v>
      </c>
      <c r="C4735" s="37" t="s">
        <v>624</v>
      </c>
      <c r="D4735" s="38" t="n">
        <v>2543</v>
      </c>
      <c r="E4735" s="37" t="s">
        <v>421</v>
      </c>
      <c r="F4735" s="37" t="n">
        <v>2004</v>
      </c>
      <c r="G4735" s="40" t="n">
        <v>345</v>
      </c>
      <c r="H4735" s="40" t="n">
        <v>3314</v>
      </c>
      <c r="I4735" s="40" t="n">
        <v>1425248</v>
      </c>
      <c r="J4735" s="40" t="n">
        <v>2002674</v>
      </c>
      <c r="K4735" s="40" t="n">
        <v>4738231</v>
      </c>
      <c r="L4735" s="40" t="n">
        <v>4762713</v>
      </c>
      <c r="M4735" s="40" t="n">
        <v>2608435</v>
      </c>
      <c r="N4735" s="40" t="n">
        <v>10195</v>
      </c>
    </row>
    <row r="4736" customFormat="false" ht="13.5" hidden="false" customHeight="false" outlineLevel="0" collapsed="false">
      <c r="B4736" s="37" t="n">
        <v>13</v>
      </c>
      <c r="C4736" s="37" t="s">
        <v>624</v>
      </c>
      <c r="D4736" s="38" t="n">
        <v>2551</v>
      </c>
      <c r="E4736" s="37" t="s">
        <v>422</v>
      </c>
      <c r="F4736" s="37" t="n">
        <v>2004</v>
      </c>
      <c r="G4736" s="40" t="n">
        <v>82</v>
      </c>
      <c r="H4736" s="40" t="n">
        <v>970</v>
      </c>
      <c r="I4736" s="40" t="n">
        <v>347362</v>
      </c>
      <c r="J4736" s="40" t="n">
        <v>569364</v>
      </c>
      <c r="K4736" s="40" t="n">
        <v>1201475</v>
      </c>
      <c r="L4736" s="40" t="n">
        <v>1199085</v>
      </c>
      <c r="M4736" s="40" t="n">
        <v>595363</v>
      </c>
      <c r="N4736" s="40" t="n">
        <v>5265</v>
      </c>
    </row>
    <row r="4737" customFormat="false" ht="13.5" hidden="false" customHeight="false" outlineLevel="0" collapsed="false">
      <c r="B4737" s="37" t="n">
        <v>13</v>
      </c>
      <c r="C4737" s="37" t="s">
        <v>624</v>
      </c>
      <c r="D4737" s="38" t="n">
        <v>2552</v>
      </c>
      <c r="E4737" s="37" t="s">
        <v>423</v>
      </c>
      <c r="F4737" s="37" t="n">
        <v>2004</v>
      </c>
      <c r="G4737" s="40" t="n">
        <v>360</v>
      </c>
      <c r="H4737" s="40" t="n">
        <v>4121</v>
      </c>
      <c r="I4737" s="40" t="n">
        <v>1581313</v>
      </c>
      <c r="J4737" s="40" t="n">
        <v>3220721</v>
      </c>
      <c r="K4737" s="40" t="n">
        <v>6519642</v>
      </c>
      <c r="L4737" s="40" t="n">
        <v>6460193</v>
      </c>
      <c r="M4737" s="40" t="n">
        <v>3011682</v>
      </c>
      <c r="N4737" s="40" t="n">
        <v>109101</v>
      </c>
    </row>
    <row r="4738" customFormat="false" ht="13.5" hidden="false" customHeight="false" outlineLevel="0" collapsed="false">
      <c r="B4738" s="37" t="n">
        <v>13</v>
      </c>
      <c r="C4738" s="37" t="s">
        <v>624</v>
      </c>
      <c r="D4738" s="38" t="n">
        <v>2553</v>
      </c>
      <c r="E4738" s="37" t="s">
        <v>424</v>
      </c>
      <c r="F4738" s="37" t="n">
        <v>2004</v>
      </c>
      <c r="G4738" s="40" t="n">
        <v>6</v>
      </c>
      <c r="H4738" s="40" t="n">
        <v>124</v>
      </c>
      <c r="I4738" s="40" t="n">
        <v>57057</v>
      </c>
      <c r="J4738" s="40" t="n">
        <v>88755</v>
      </c>
      <c r="K4738" s="40" t="n">
        <v>166740</v>
      </c>
      <c r="L4738" s="40" t="n">
        <v>165598</v>
      </c>
      <c r="M4738" s="40" t="n">
        <v>70297</v>
      </c>
      <c r="N4738" s="40" t="n">
        <v>6085</v>
      </c>
    </row>
    <row r="4739" customFormat="false" ht="13.5" hidden="false" customHeight="false" outlineLevel="0" collapsed="false">
      <c r="B4739" s="37" t="n">
        <v>13</v>
      </c>
      <c r="C4739" s="37" t="s">
        <v>624</v>
      </c>
      <c r="D4739" s="38" t="n">
        <v>2561</v>
      </c>
      <c r="E4739" s="37" t="s">
        <v>425</v>
      </c>
      <c r="F4739" s="37" t="n">
        <v>2004</v>
      </c>
      <c r="G4739" s="40" t="n">
        <v>177</v>
      </c>
      <c r="H4739" s="40" t="n">
        <v>1739</v>
      </c>
      <c r="I4739" s="40" t="n">
        <v>690565</v>
      </c>
      <c r="J4739" s="40" t="n">
        <v>394912</v>
      </c>
      <c r="K4739" s="40" t="n">
        <v>1598043</v>
      </c>
      <c r="L4739" s="40" t="n">
        <v>1596735</v>
      </c>
      <c r="M4739" s="40" t="n">
        <v>1136413</v>
      </c>
      <c r="N4739" s="40" t="n">
        <v>3709</v>
      </c>
    </row>
    <row r="4740" customFormat="false" ht="13.5" hidden="false" customHeight="false" outlineLevel="0" collapsed="false">
      <c r="B4740" s="37" t="n">
        <v>13</v>
      </c>
      <c r="C4740" s="37" t="s">
        <v>624</v>
      </c>
      <c r="D4740" s="38" t="n">
        <v>2562</v>
      </c>
      <c r="E4740" s="37" t="s">
        <v>426</v>
      </c>
      <c r="F4740" s="37" t="n">
        <v>2004</v>
      </c>
      <c r="G4740" s="40" t="n">
        <v>14</v>
      </c>
      <c r="H4740" s="40" t="n">
        <v>294</v>
      </c>
      <c r="I4740" s="40" t="n">
        <v>164061</v>
      </c>
      <c r="J4740" s="40" t="n">
        <v>91156</v>
      </c>
      <c r="K4740" s="40" t="n">
        <v>307096</v>
      </c>
      <c r="L4740" s="40" t="n">
        <v>307095</v>
      </c>
      <c r="M4740" s="40" t="n">
        <v>194898</v>
      </c>
      <c r="N4740" s="40" t="n">
        <v>9763</v>
      </c>
    </row>
    <row r="4741" customFormat="false" ht="13.5" hidden="false" customHeight="false" outlineLevel="0" collapsed="false">
      <c r="B4741" s="37" t="n">
        <v>13</v>
      </c>
      <c r="C4741" s="37" t="s">
        <v>624</v>
      </c>
      <c r="D4741" s="38" t="n">
        <v>2563</v>
      </c>
      <c r="E4741" s="37" t="s">
        <v>427</v>
      </c>
      <c r="F4741" s="37" t="n">
        <v>2004</v>
      </c>
      <c r="G4741" s="40" t="n">
        <v>39</v>
      </c>
      <c r="H4741" s="40" t="n">
        <v>274</v>
      </c>
      <c r="I4741" s="40" t="n">
        <v>109001</v>
      </c>
      <c r="J4741" s="40" t="n">
        <v>65429</v>
      </c>
      <c r="K4741" s="40" t="n">
        <v>257188</v>
      </c>
      <c r="L4741" s="40" t="n">
        <v>257188</v>
      </c>
      <c r="M4741" s="40" t="n">
        <v>182644</v>
      </c>
      <c r="N4741" s="40" t="s">
        <v>106</v>
      </c>
    </row>
    <row r="4742" customFormat="false" ht="13.5" hidden="false" customHeight="false" outlineLevel="0" collapsed="false">
      <c r="B4742" s="37" t="n">
        <v>13</v>
      </c>
      <c r="C4742" s="37" t="s">
        <v>624</v>
      </c>
      <c r="D4742" s="38" t="n">
        <v>2564</v>
      </c>
      <c r="E4742" s="37" t="s">
        <v>428</v>
      </c>
      <c r="F4742" s="37" t="n">
        <v>2004</v>
      </c>
      <c r="G4742" s="40" t="n">
        <v>305</v>
      </c>
      <c r="H4742" s="40" t="n">
        <v>4297</v>
      </c>
      <c r="I4742" s="40" t="n">
        <v>1691020</v>
      </c>
      <c r="J4742" s="40" t="n">
        <v>1667674</v>
      </c>
      <c r="K4742" s="40" t="n">
        <v>5154761</v>
      </c>
      <c r="L4742" s="40" t="n">
        <v>5158284</v>
      </c>
      <c r="M4742" s="40" t="n">
        <v>3255974</v>
      </c>
      <c r="N4742" s="40" t="n">
        <v>63997</v>
      </c>
    </row>
    <row r="4743" customFormat="false" ht="13.5" hidden="false" customHeight="false" outlineLevel="0" collapsed="false">
      <c r="B4743" s="37" t="n">
        <v>13</v>
      </c>
      <c r="C4743" s="37" t="s">
        <v>624</v>
      </c>
      <c r="D4743" s="38" t="n">
        <v>2565</v>
      </c>
      <c r="E4743" s="37" t="s">
        <v>429</v>
      </c>
      <c r="F4743" s="37" t="n">
        <v>2004</v>
      </c>
      <c r="G4743" s="40" t="n">
        <v>26</v>
      </c>
      <c r="H4743" s="40" t="n">
        <v>399</v>
      </c>
      <c r="I4743" s="40" t="n">
        <v>177108</v>
      </c>
      <c r="J4743" s="40" t="n">
        <v>201337</v>
      </c>
      <c r="K4743" s="40" t="n">
        <v>594522</v>
      </c>
      <c r="L4743" s="40" t="n">
        <v>581488</v>
      </c>
      <c r="M4743" s="40" t="n">
        <v>348707</v>
      </c>
      <c r="N4743" s="40" t="n">
        <v>12205</v>
      </c>
    </row>
    <row r="4744" customFormat="false" ht="13.5" hidden="false" customHeight="false" outlineLevel="0" collapsed="false">
      <c r="B4744" s="37" t="n">
        <v>13</v>
      </c>
      <c r="C4744" s="37" t="s">
        <v>624</v>
      </c>
      <c r="D4744" s="38" t="n">
        <v>2569</v>
      </c>
      <c r="E4744" s="37" t="s">
        <v>430</v>
      </c>
      <c r="F4744" s="37" t="n">
        <v>2004</v>
      </c>
      <c r="G4744" s="40" t="n">
        <v>173</v>
      </c>
      <c r="H4744" s="40" t="n">
        <v>2219</v>
      </c>
      <c r="I4744" s="40" t="n">
        <v>919652</v>
      </c>
      <c r="J4744" s="40" t="n">
        <v>1048495</v>
      </c>
      <c r="K4744" s="40" t="n">
        <v>2976917</v>
      </c>
      <c r="L4744" s="40" t="n">
        <v>2992069</v>
      </c>
      <c r="M4744" s="40" t="n">
        <v>1770653</v>
      </c>
      <c r="N4744" s="40" t="n">
        <v>214710</v>
      </c>
    </row>
    <row r="4745" customFormat="false" ht="13.5" hidden="false" customHeight="false" outlineLevel="0" collapsed="false">
      <c r="B4745" s="37" t="n">
        <v>13</v>
      </c>
      <c r="C4745" s="37" t="s">
        <v>624</v>
      </c>
      <c r="D4745" s="38" t="n">
        <v>2579</v>
      </c>
      <c r="E4745" s="37" t="s">
        <v>432</v>
      </c>
      <c r="F4745" s="37" t="n">
        <v>2004</v>
      </c>
      <c r="G4745" s="40" t="n">
        <v>45</v>
      </c>
      <c r="H4745" s="40" t="n">
        <v>390</v>
      </c>
      <c r="I4745" s="40" t="n">
        <v>150286</v>
      </c>
      <c r="J4745" s="40" t="n">
        <v>246553</v>
      </c>
      <c r="K4745" s="40" t="n">
        <v>598623</v>
      </c>
      <c r="L4745" s="40" t="n">
        <v>598623</v>
      </c>
      <c r="M4745" s="40" t="n">
        <v>335302</v>
      </c>
      <c r="N4745" s="40" t="s">
        <v>106</v>
      </c>
    </row>
    <row r="4746" customFormat="false" ht="13.5" hidden="false" customHeight="false" outlineLevel="0" collapsed="false">
      <c r="B4746" s="37" t="n">
        <v>13</v>
      </c>
      <c r="C4746" s="37" t="s">
        <v>624</v>
      </c>
      <c r="D4746" s="38" t="n">
        <v>2581</v>
      </c>
      <c r="E4746" s="37" t="s">
        <v>433</v>
      </c>
      <c r="F4746" s="37" t="n">
        <v>2004</v>
      </c>
      <c r="G4746" s="40" t="n">
        <v>177</v>
      </c>
      <c r="H4746" s="40" t="n">
        <v>2002</v>
      </c>
      <c r="I4746" s="40" t="n">
        <v>759231</v>
      </c>
      <c r="J4746" s="40" t="n">
        <v>1256511</v>
      </c>
      <c r="K4746" s="40" t="n">
        <v>2863639</v>
      </c>
      <c r="L4746" s="40" t="n">
        <v>2850542</v>
      </c>
      <c r="M4746" s="40" t="n">
        <v>1486009</v>
      </c>
      <c r="N4746" s="40" t="n">
        <v>66547</v>
      </c>
    </row>
    <row r="4747" customFormat="false" ht="13.5" hidden="false" customHeight="false" outlineLevel="0" collapsed="false">
      <c r="B4747" s="37" t="n">
        <v>13</v>
      </c>
      <c r="C4747" s="37" t="s">
        <v>624</v>
      </c>
      <c r="D4747" s="38" t="n">
        <v>2591</v>
      </c>
      <c r="E4747" s="37" t="s">
        <v>434</v>
      </c>
      <c r="F4747" s="37" t="n">
        <v>2004</v>
      </c>
      <c r="G4747" s="40" t="n">
        <v>2</v>
      </c>
      <c r="H4747" s="40" t="n">
        <v>15</v>
      </c>
      <c r="I4747" s="40" t="s">
        <v>98</v>
      </c>
      <c r="J4747" s="40" t="s">
        <v>98</v>
      </c>
      <c r="K4747" s="40" t="s">
        <v>98</v>
      </c>
      <c r="L4747" s="40" t="s">
        <v>98</v>
      </c>
      <c r="M4747" s="40" t="s">
        <v>98</v>
      </c>
      <c r="N4747" s="40" t="s">
        <v>106</v>
      </c>
    </row>
    <row r="4748" customFormat="false" ht="13.5" hidden="false" customHeight="false" outlineLevel="0" collapsed="false">
      <c r="B4748" s="37" t="n">
        <v>13</v>
      </c>
      <c r="C4748" s="37" t="s">
        <v>624</v>
      </c>
      <c r="D4748" s="38" t="n">
        <v>2592</v>
      </c>
      <c r="E4748" s="37" t="s">
        <v>435</v>
      </c>
      <c r="F4748" s="37" t="n">
        <v>2004</v>
      </c>
      <c r="G4748" s="40" t="n">
        <v>110</v>
      </c>
      <c r="H4748" s="40" t="n">
        <v>1459</v>
      </c>
      <c r="I4748" s="40" t="n">
        <v>569445</v>
      </c>
      <c r="J4748" s="40" t="n">
        <v>760042</v>
      </c>
      <c r="K4748" s="40" t="n">
        <v>1942884</v>
      </c>
      <c r="L4748" s="40" t="n">
        <v>1944795</v>
      </c>
      <c r="M4748" s="40" t="n">
        <v>1111992</v>
      </c>
      <c r="N4748" s="40" t="n">
        <v>17429</v>
      </c>
    </row>
    <row r="4749" customFormat="false" ht="13.5" hidden="false" customHeight="false" outlineLevel="0" collapsed="false">
      <c r="B4749" s="37" t="n">
        <v>13</v>
      </c>
      <c r="C4749" s="37" t="s">
        <v>624</v>
      </c>
      <c r="D4749" s="38" t="n">
        <v>2599</v>
      </c>
      <c r="E4749" s="37" t="s">
        <v>436</v>
      </c>
      <c r="F4749" s="37" t="n">
        <v>2004</v>
      </c>
      <c r="G4749" s="40" t="n">
        <v>109</v>
      </c>
      <c r="H4749" s="40" t="n">
        <v>1237</v>
      </c>
      <c r="I4749" s="40" t="n">
        <v>519922</v>
      </c>
      <c r="J4749" s="40" t="n">
        <v>667149</v>
      </c>
      <c r="K4749" s="40" t="n">
        <v>1764634</v>
      </c>
      <c r="L4749" s="40" t="n">
        <v>1766531</v>
      </c>
      <c r="M4749" s="40" t="n">
        <v>1038827</v>
      </c>
      <c r="N4749" s="40" t="n">
        <v>23247</v>
      </c>
    </row>
    <row r="4750" customFormat="false" ht="13.5" hidden="false" customHeight="false" outlineLevel="0" collapsed="false">
      <c r="B4750" s="37" t="n">
        <v>13</v>
      </c>
      <c r="C4750" s="37" t="s">
        <v>624</v>
      </c>
      <c r="D4750" s="38" t="n">
        <v>2611</v>
      </c>
      <c r="E4750" s="37" t="s">
        <v>437</v>
      </c>
      <c r="F4750" s="37" t="n">
        <v>2004</v>
      </c>
      <c r="G4750" s="40" t="n">
        <v>3</v>
      </c>
      <c r="H4750" s="40" t="n">
        <v>15</v>
      </c>
      <c r="I4750" s="40" t="n">
        <v>4027</v>
      </c>
      <c r="J4750" s="40" t="n">
        <v>4396</v>
      </c>
      <c r="K4750" s="40" t="n">
        <v>10662</v>
      </c>
      <c r="L4750" s="40" t="n">
        <v>10662</v>
      </c>
      <c r="M4750" s="40" t="n">
        <v>5967</v>
      </c>
      <c r="N4750" s="40" t="s">
        <v>106</v>
      </c>
    </row>
    <row r="4751" customFormat="false" ht="13.5" hidden="false" customHeight="false" outlineLevel="0" collapsed="false">
      <c r="B4751" s="37" t="n">
        <v>13</v>
      </c>
      <c r="C4751" s="37" t="s">
        <v>624</v>
      </c>
      <c r="D4751" s="38" t="n">
        <v>2612</v>
      </c>
      <c r="E4751" s="37" t="s">
        <v>438</v>
      </c>
      <c r="F4751" s="37" t="n">
        <v>2004</v>
      </c>
      <c r="G4751" s="40" t="n">
        <v>4</v>
      </c>
      <c r="H4751" s="40" t="n">
        <v>24</v>
      </c>
      <c r="I4751" s="40" t="n">
        <v>10752</v>
      </c>
      <c r="J4751" s="40" t="n">
        <v>9875</v>
      </c>
      <c r="K4751" s="40" t="n">
        <v>36178</v>
      </c>
      <c r="L4751" s="40" t="n">
        <v>36178</v>
      </c>
      <c r="M4751" s="40" t="n">
        <v>25050</v>
      </c>
      <c r="N4751" s="40" t="s">
        <v>106</v>
      </c>
    </row>
    <row r="4752" customFormat="false" ht="13.5" hidden="false" customHeight="false" outlineLevel="0" collapsed="false">
      <c r="B4752" s="37" t="n">
        <v>13</v>
      </c>
      <c r="C4752" s="37" t="s">
        <v>624</v>
      </c>
      <c r="D4752" s="38" t="n">
        <v>2613</v>
      </c>
      <c r="E4752" s="37" t="s">
        <v>439</v>
      </c>
      <c r="F4752" s="37" t="n">
        <v>2004</v>
      </c>
      <c r="G4752" s="40" t="n">
        <v>7</v>
      </c>
      <c r="H4752" s="40" t="n">
        <v>96</v>
      </c>
      <c r="I4752" s="40" t="n">
        <v>34632</v>
      </c>
      <c r="J4752" s="40" t="n">
        <v>53297</v>
      </c>
      <c r="K4752" s="40" t="n">
        <v>101491</v>
      </c>
      <c r="L4752" s="40" t="n">
        <v>101206</v>
      </c>
      <c r="M4752" s="40" t="n">
        <v>44748</v>
      </c>
      <c r="N4752" s="40" t="n">
        <v>882</v>
      </c>
    </row>
    <row r="4753" customFormat="false" ht="13.5" hidden="false" customHeight="false" outlineLevel="0" collapsed="false">
      <c r="B4753" s="37" t="n">
        <v>13</v>
      </c>
      <c r="C4753" s="37" t="s">
        <v>624</v>
      </c>
      <c r="D4753" s="38" t="n">
        <v>2621</v>
      </c>
      <c r="E4753" s="37" t="s">
        <v>441</v>
      </c>
      <c r="F4753" s="37" t="n">
        <v>2004</v>
      </c>
      <c r="G4753" s="40" t="n">
        <v>13</v>
      </c>
      <c r="H4753" s="40" t="n">
        <v>188</v>
      </c>
      <c r="I4753" s="40" t="n">
        <v>69368</v>
      </c>
      <c r="J4753" s="40" t="n">
        <v>147003</v>
      </c>
      <c r="K4753" s="40" t="n">
        <v>355229</v>
      </c>
      <c r="L4753" s="40" t="n">
        <v>355561</v>
      </c>
      <c r="M4753" s="40" t="n">
        <v>194542</v>
      </c>
      <c r="N4753" s="40" t="n">
        <v>2140</v>
      </c>
    </row>
    <row r="4754" customFormat="false" ht="13.5" hidden="false" customHeight="false" outlineLevel="0" collapsed="false">
      <c r="B4754" s="37" t="n">
        <v>13</v>
      </c>
      <c r="C4754" s="37" t="s">
        <v>624</v>
      </c>
      <c r="D4754" s="38" t="n">
        <v>2631</v>
      </c>
      <c r="E4754" s="37" t="s">
        <v>442</v>
      </c>
      <c r="F4754" s="37" t="n">
        <v>2004</v>
      </c>
      <c r="G4754" s="40" t="n">
        <v>53</v>
      </c>
      <c r="H4754" s="40" t="n">
        <v>732</v>
      </c>
      <c r="I4754" s="40" t="n">
        <v>322848</v>
      </c>
      <c r="J4754" s="40" t="n">
        <v>725900</v>
      </c>
      <c r="K4754" s="40" t="n">
        <v>1284536</v>
      </c>
      <c r="L4754" s="40" t="n">
        <v>1283079</v>
      </c>
      <c r="M4754" s="40" t="n">
        <v>520605</v>
      </c>
      <c r="N4754" s="40" t="n">
        <v>3488</v>
      </c>
    </row>
    <row r="4755" customFormat="false" ht="13.5" hidden="false" customHeight="false" outlineLevel="0" collapsed="false">
      <c r="B4755" s="37" t="n">
        <v>13</v>
      </c>
      <c r="C4755" s="37" t="s">
        <v>624</v>
      </c>
      <c r="D4755" s="38" t="n">
        <v>2641</v>
      </c>
      <c r="E4755" s="37" t="s">
        <v>443</v>
      </c>
      <c r="F4755" s="37" t="n">
        <v>2004</v>
      </c>
      <c r="G4755" s="40" t="n">
        <v>37</v>
      </c>
      <c r="H4755" s="40" t="n">
        <v>843</v>
      </c>
      <c r="I4755" s="40" t="n">
        <v>432873</v>
      </c>
      <c r="J4755" s="40" t="n">
        <v>829986</v>
      </c>
      <c r="K4755" s="40" t="n">
        <v>1575727</v>
      </c>
      <c r="L4755" s="40" t="n">
        <v>1609346</v>
      </c>
      <c r="M4755" s="40" t="n">
        <v>723583</v>
      </c>
      <c r="N4755" s="40" t="n">
        <v>42641</v>
      </c>
    </row>
    <row r="4756" customFormat="false" ht="13.5" hidden="false" customHeight="false" outlineLevel="0" collapsed="false">
      <c r="B4756" s="37" t="n">
        <v>13</v>
      </c>
      <c r="C4756" s="37" t="s">
        <v>624</v>
      </c>
      <c r="D4756" s="38" t="n">
        <v>2642</v>
      </c>
      <c r="E4756" s="37" t="s">
        <v>444</v>
      </c>
      <c r="F4756" s="37" t="n">
        <v>2004</v>
      </c>
      <c r="G4756" s="40" t="n">
        <v>23</v>
      </c>
      <c r="H4756" s="40" t="n">
        <v>659</v>
      </c>
      <c r="I4756" s="40" t="n">
        <v>352471</v>
      </c>
      <c r="J4756" s="40" t="n">
        <v>899447</v>
      </c>
      <c r="K4756" s="40" t="n">
        <v>1565310</v>
      </c>
      <c r="L4756" s="40" t="n">
        <v>1565798</v>
      </c>
      <c r="M4756" s="40" t="n">
        <v>639092</v>
      </c>
      <c r="N4756" s="40" t="n">
        <v>180798</v>
      </c>
    </row>
    <row r="4757" customFormat="false" ht="13.5" hidden="false" customHeight="false" outlineLevel="0" collapsed="false">
      <c r="B4757" s="37" t="n">
        <v>13</v>
      </c>
      <c r="C4757" s="37" t="s">
        <v>624</v>
      </c>
      <c r="D4757" s="38" t="n">
        <v>2643</v>
      </c>
      <c r="E4757" s="37" t="s">
        <v>445</v>
      </c>
      <c r="F4757" s="37" t="n">
        <v>2004</v>
      </c>
      <c r="G4757" s="40" t="n">
        <v>329</v>
      </c>
      <c r="H4757" s="40" t="n">
        <v>2630</v>
      </c>
      <c r="I4757" s="40" t="n">
        <v>1071543</v>
      </c>
      <c r="J4757" s="40" t="n">
        <v>1352112</v>
      </c>
      <c r="K4757" s="40" t="n">
        <v>3649259</v>
      </c>
      <c r="L4757" s="40" t="n">
        <v>3649974</v>
      </c>
      <c r="M4757" s="40" t="n">
        <v>2189538</v>
      </c>
      <c r="N4757" s="40" t="n">
        <v>8797</v>
      </c>
    </row>
    <row r="4758" customFormat="false" ht="13.5" hidden="false" customHeight="false" outlineLevel="0" collapsed="false">
      <c r="B4758" s="37" t="n">
        <v>13</v>
      </c>
      <c r="C4758" s="37" t="s">
        <v>624</v>
      </c>
      <c r="D4758" s="38" t="n">
        <v>2644</v>
      </c>
      <c r="E4758" s="37" t="s">
        <v>446</v>
      </c>
      <c r="F4758" s="37" t="n">
        <v>2004</v>
      </c>
      <c r="G4758" s="40" t="n">
        <v>128</v>
      </c>
      <c r="H4758" s="40" t="n">
        <v>1504</v>
      </c>
      <c r="I4758" s="40" t="n">
        <v>683014</v>
      </c>
      <c r="J4758" s="40" t="n">
        <v>558936</v>
      </c>
      <c r="K4758" s="40" t="n">
        <v>1698992</v>
      </c>
      <c r="L4758" s="40" t="n">
        <v>1696671</v>
      </c>
      <c r="M4758" s="40" t="n">
        <v>1077194</v>
      </c>
      <c r="N4758" s="40" t="n">
        <v>55580</v>
      </c>
    </row>
    <row r="4759" customFormat="false" ht="13.5" hidden="false" customHeight="false" outlineLevel="0" collapsed="false">
      <c r="B4759" s="37" t="n">
        <v>13</v>
      </c>
      <c r="C4759" s="37" t="s">
        <v>624</v>
      </c>
      <c r="D4759" s="38" t="n">
        <v>2651</v>
      </c>
      <c r="E4759" s="37" t="s">
        <v>447</v>
      </c>
      <c r="F4759" s="37" t="n">
        <v>2004</v>
      </c>
      <c r="G4759" s="40" t="n">
        <v>1</v>
      </c>
      <c r="H4759" s="40" t="n">
        <v>8</v>
      </c>
      <c r="I4759" s="40" t="s">
        <v>98</v>
      </c>
      <c r="J4759" s="40" t="s">
        <v>98</v>
      </c>
      <c r="K4759" s="40" t="s">
        <v>98</v>
      </c>
      <c r="L4759" s="40" t="s">
        <v>98</v>
      </c>
      <c r="M4759" s="40" t="s">
        <v>98</v>
      </c>
      <c r="N4759" s="40" t="s">
        <v>106</v>
      </c>
    </row>
    <row r="4760" customFormat="false" ht="13.5" hidden="false" customHeight="false" outlineLevel="0" collapsed="false">
      <c r="B4760" s="37" t="n">
        <v>13</v>
      </c>
      <c r="C4760" s="37" t="s">
        <v>624</v>
      </c>
      <c r="D4760" s="38" t="n">
        <v>2654</v>
      </c>
      <c r="E4760" s="37" t="s">
        <v>450</v>
      </c>
      <c r="F4760" s="37" t="n">
        <v>2004</v>
      </c>
      <c r="G4760" s="40" t="n">
        <v>8</v>
      </c>
      <c r="H4760" s="40" t="n">
        <v>81</v>
      </c>
      <c r="I4760" s="40" t="n">
        <v>27424</v>
      </c>
      <c r="J4760" s="40" t="n">
        <v>24242</v>
      </c>
      <c r="K4760" s="40" t="n">
        <v>116923</v>
      </c>
      <c r="L4760" s="40" t="n">
        <v>109090</v>
      </c>
      <c r="M4760" s="40" t="n">
        <v>74463</v>
      </c>
      <c r="N4760" s="40" t="s">
        <v>106</v>
      </c>
    </row>
    <row r="4761" customFormat="false" ht="13.5" hidden="false" customHeight="false" outlineLevel="0" collapsed="false">
      <c r="B4761" s="37" t="n">
        <v>13</v>
      </c>
      <c r="C4761" s="37" t="s">
        <v>624</v>
      </c>
      <c r="D4761" s="38" t="n">
        <v>2655</v>
      </c>
      <c r="E4761" s="37" t="s">
        <v>451</v>
      </c>
      <c r="F4761" s="37" t="n">
        <v>2004</v>
      </c>
      <c r="G4761" s="40" t="n">
        <v>7</v>
      </c>
      <c r="H4761" s="40" t="n">
        <v>232</v>
      </c>
      <c r="I4761" s="40" t="n">
        <v>105172</v>
      </c>
      <c r="J4761" s="40" t="n">
        <v>592987</v>
      </c>
      <c r="K4761" s="40" t="n">
        <v>904697</v>
      </c>
      <c r="L4761" s="40" t="n">
        <v>906702</v>
      </c>
      <c r="M4761" s="40" t="n">
        <v>301544</v>
      </c>
      <c r="N4761" s="40" t="s">
        <v>98</v>
      </c>
    </row>
    <row r="4762" customFormat="false" ht="13.5" hidden="false" customHeight="false" outlineLevel="0" collapsed="false">
      <c r="B4762" s="37" t="n">
        <v>13</v>
      </c>
      <c r="C4762" s="37" t="s">
        <v>624</v>
      </c>
      <c r="D4762" s="38" t="n">
        <v>2661</v>
      </c>
      <c r="E4762" s="37" t="s">
        <v>452</v>
      </c>
      <c r="F4762" s="37" t="n">
        <v>2004</v>
      </c>
      <c r="G4762" s="40" t="n">
        <v>66</v>
      </c>
      <c r="H4762" s="40" t="n">
        <v>754</v>
      </c>
      <c r="I4762" s="40" t="n">
        <v>334094</v>
      </c>
      <c r="J4762" s="40" t="n">
        <v>575944</v>
      </c>
      <c r="K4762" s="40" t="n">
        <v>1240454</v>
      </c>
      <c r="L4762" s="40" t="n">
        <v>1296890</v>
      </c>
      <c r="M4762" s="40" t="n">
        <v>687972</v>
      </c>
      <c r="N4762" s="40" t="n">
        <v>1223</v>
      </c>
    </row>
    <row r="4763" customFormat="false" ht="13.5" hidden="false" customHeight="false" outlineLevel="0" collapsed="false">
      <c r="B4763" s="37" t="n">
        <v>13</v>
      </c>
      <c r="C4763" s="37" t="s">
        <v>624</v>
      </c>
      <c r="D4763" s="38" t="n">
        <v>2662</v>
      </c>
      <c r="E4763" s="37" t="s">
        <v>453</v>
      </c>
      <c r="F4763" s="37" t="n">
        <v>2004</v>
      </c>
      <c r="G4763" s="40" t="n">
        <v>5</v>
      </c>
      <c r="H4763" s="40" t="n">
        <v>22</v>
      </c>
      <c r="I4763" s="40" t="n">
        <v>9045</v>
      </c>
      <c r="J4763" s="40" t="n">
        <v>11514</v>
      </c>
      <c r="K4763" s="40" t="n">
        <v>25361</v>
      </c>
      <c r="L4763" s="40" t="n">
        <v>25361</v>
      </c>
      <c r="M4763" s="40" t="n">
        <v>13188</v>
      </c>
      <c r="N4763" s="40" t="s">
        <v>106</v>
      </c>
    </row>
    <row r="4764" customFormat="false" ht="13.5" hidden="false" customHeight="false" outlineLevel="0" collapsed="false">
      <c r="B4764" s="37" t="n">
        <v>13</v>
      </c>
      <c r="C4764" s="37" t="s">
        <v>624</v>
      </c>
      <c r="D4764" s="38" t="n">
        <v>2663</v>
      </c>
      <c r="E4764" s="37" t="s">
        <v>454</v>
      </c>
      <c r="F4764" s="37" t="n">
        <v>2004</v>
      </c>
      <c r="G4764" s="40" t="n">
        <v>7</v>
      </c>
      <c r="H4764" s="40" t="n">
        <v>80</v>
      </c>
      <c r="I4764" s="40" t="n">
        <v>37357</v>
      </c>
      <c r="J4764" s="40" t="n">
        <v>59116</v>
      </c>
      <c r="K4764" s="40" t="n">
        <v>119504</v>
      </c>
      <c r="L4764" s="40" t="n">
        <v>118367</v>
      </c>
      <c r="M4764" s="40" t="n">
        <v>55726</v>
      </c>
      <c r="N4764" s="40" t="s">
        <v>106</v>
      </c>
    </row>
    <row r="4765" customFormat="false" ht="13.5" hidden="false" customHeight="false" outlineLevel="0" collapsed="false">
      <c r="B4765" s="37" t="n">
        <v>13</v>
      </c>
      <c r="C4765" s="37" t="s">
        <v>624</v>
      </c>
      <c r="D4765" s="38" t="n">
        <v>2664</v>
      </c>
      <c r="E4765" s="37" t="s">
        <v>455</v>
      </c>
      <c r="F4765" s="37" t="n">
        <v>2004</v>
      </c>
      <c r="G4765" s="40" t="n">
        <v>83</v>
      </c>
      <c r="H4765" s="40" t="n">
        <v>1051</v>
      </c>
      <c r="I4765" s="40" t="n">
        <v>557369</v>
      </c>
      <c r="J4765" s="40" t="n">
        <v>1029702</v>
      </c>
      <c r="K4765" s="40" t="n">
        <v>1955657</v>
      </c>
      <c r="L4765" s="40" t="n">
        <v>2064786</v>
      </c>
      <c r="M4765" s="40" t="n">
        <v>982302</v>
      </c>
      <c r="N4765" s="40" t="n">
        <v>22101</v>
      </c>
    </row>
    <row r="4766" customFormat="false" ht="13.5" hidden="false" customHeight="false" outlineLevel="0" collapsed="false">
      <c r="B4766" s="37" t="n">
        <v>13</v>
      </c>
      <c r="C4766" s="37" t="s">
        <v>624</v>
      </c>
      <c r="D4766" s="38" t="n">
        <v>2665</v>
      </c>
      <c r="E4766" s="37" t="s">
        <v>456</v>
      </c>
      <c r="F4766" s="37" t="n">
        <v>2004</v>
      </c>
      <c r="G4766" s="40" t="n">
        <v>11</v>
      </c>
      <c r="H4766" s="40" t="n">
        <v>97</v>
      </c>
      <c r="I4766" s="40" t="n">
        <v>34545</v>
      </c>
      <c r="J4766" s="40" t="n">
        <v>27487</v>
      </c>
      <c r="K4766" s="40" t="n">
        <v>72582</v>
      </c>
      <c r="L4766" s="40" t="n">
        <v>72582</v>
      </c>
      <c r="M4766" s="40" t="n">
        <v>42950</v>
      </c>
      <c r="N4766" s="40" t="s">
        <v>106</v>
      </c>
    </row>
    <row r="4767" customFormat="false" ht="13.5" hidden="false" customHeight="false" outlineLevel="0" collapsed="false">
      <c r="B4767" s="37" t="n">
        <v>13</v>
      </c>
      <c r="C4767" s="37" t="s">
        <v>624</v>
      </c>
      <c r="D4767" s="38" t="n">
        <v>2666</v>
      </c>
      <c r="E4767" s="37" t="s">
        <v>457</v>
      </c>
      <c r="F4767" s="37" t="n">
        <v>2004</v>
      </c>
      <c r="G4767" s="40" t="n">
        <v>31</v>
      </c>
      <c r="H4767" s="40" t="n">
        <v>378</v>
      </c>
      <c r="I4767" s="40" t="n">
        <v>191983</v>
      </c>
      <c r="J4767" s="40" t="n">
        <v>423904</v>
      </c>
      <c r="K4767" s="40" t="n">
        <v>695948</v>
      </c>
      <c r="L4767" s="40" t="n">
        <v>716195</v>
      </c>
      <c r="M4767" s="40" t="n">
        <v>277359</v>
      </c>
      <c r="N4767" s="40" t="n">
        <v>608</v>
      </c>
    </row>
    <row r="4768" customFormat="false" ht="13.5" hidden="false" customHeight="false" outlineLevel="0" collapsed="false">
      <c r="B4768" s="37" t="n">
        <v>13</v>
      </c>
      <c r="C4768" s="37" t="s">
        <v>624</v>
      </c>
      <c r="D4768" s="38" t="n">
        <v>2667</v>
      </c>
      <c r="E4768" s="37" t="s">
        <v>458</v>
      </c>
      <c r="F4768" s="37" t="n">
        <v>2004</v>
      </c>
      <c r="G4768" s="40" t="n">
        <v>195</v>
      </c>
      <c r="H4768" s="40" t="n">
        <v>3730</v>
      </c>
      <c r="I4768" s="40" t="n">
        <v>1858038</v>
      </c>
      <c r="J4768" s="40" t="n">
        <v>6076188</v>
      </c>
      <c r="K4768" s="40" t="n">
        <v>10449301</v>
      </c>
      <c r="L4768" s="40" t="n">
        <v>10643836</v>
      </c>
      <c r="M4768" s="40" t="n">
        <v>4226087</v>
      </c>
      <c r="N4768" s="40" t="n">
        <v>171323</v>
      </c>
    </row>
    <row r="4769" customFormat="false" ht="13.5" hidden="false" customHeight="false" outlineLevel="0" collapsed="false">
      <c r="B4769" s="37" t="n">
        <v>13</v>
      </c>
      <c r="C4769" s="37" t="s">
        <v>624</v>
      </c>
      <c r="D4769" s="38" t="n">
        <v>2668</v>
      </c>
      <c r="E4769" s="37" t="s">
        <v>459</v>
      </c>
      <c r="F4769" s="37" t="n">
        <v>2004</v>
      </c>
      <c r="G4769" s="40" t="n">
        <v>37</v>
      </c>
      <c r="H4769" s="40" t="n">
        <v>575</v>
      </c>
      <c r="I4769" s="40" t="n">
        <v>278562</v>
      </c>
      <c r="J4769" s="40" t="n">
        <v>542786</v>
      </c>
      <c r="K4769" s="40" t="n">
        <v>1116689</v>
      </c>
      <c r="L4769" s="40" t="n">
        <v>1112447</v>
      </c>
      <c r="M4769" s="40" t="n">
        <v>532216</v>
      </c>
      <c r="N4769" s="40" t="n">
        <v>12534</v>
      </c>
    </row>
    <row r="4770" customFormat="false" ht="13.5" hidden="false" customHeight="false" outlineLevel="0" collapsed="false">
      <c r="B4770" s="37" t="n">
        <v>13</v>
      </c>
      <c r="C4770" s="37" t="s">
        <v>624</v>
      </c>
      <c r="D4770" s="38" t="n">
        <v>2669</v>
      </c>
      <c r="E4770" s="37" t="s">
        <v>460</v>
      </c>
      <c r="F4770" s="37" t="n">
        <v>2004</v>
      </c>
      <c r="G4770" s="40" t="n">
        <v>70</v>
      </c>
      <c r="H4770" s="40" t="n">
        <v>1330</v>
      </c>
      <c r="I4770" s="40" t="n">
        <v>827158</v>
      </c>
      <c r="J4770" s="40" t="n">
        <v>2292044</v>
      </c>
      <c r="K4770" s="40" t="n">
        <v>3970395</v>
      </c>
      <c r="L4770" s="40" t="n">
        <v>3852763</v>
      </c>
      <c r="M4770" s="40" t="n">
        <v>1507744</v>
      </c>
      <c r="N4770" s="40" t="n">
        <v>21449</v>
      </c>
    </row>
    <row r="4771" customFormat="false" ht="13.5" hidden="false" customHeight="false" outlineLevel="0" collapsed="false">
      <c r="B4771" s="37" t="n">
        <v>13</v>
      </c>
      <c r="C4771" s="37" t="s">
        <v>624</v>
      </c>
      <c r="D4771" s="38" t="n">
        <v>2671</v>
      </c>
      <c r="E4771" s="37" t="s">
        <v>461</v>
      </c>
      <c r="F4771" s="37" t="n">
        <v>2004</v>
      </c>
      <c r="G4771" s="40" t="n">
        <v>41</v>
      </c>
      <c r="H4771" s="40" t="n">
        <v>2058</v>
      </c>
      <c r="I4771" s="40" t="n">
        <v>1209706</v>
      </c>
      <c r="J4771" s="40" t="n">
        <v>3114238</v>
      </c>
      <c r="K4771" s="40" t="n">
        <v>9786566</v>
      </c>
      <c r="L4771" s="40" t="n">
        <v>9424235</v>
      </c>
      <c r="M4771" s="40" t="n">
        <v>5915243</v>
      </c>
      <c r="N4771" s="40" t="n">
        <v>59712</v>
      </c>
    </row>
    <row r="4772" customFormat="false" ht="13.5" hidden="false" customHeight="false" outlineLevel="0" collapsed="false">
      <c r="B4772" s="37" t="n">
        <v>13</v>
      </c>
      <c r="C4772" s="37" t="s">
        <v>624</v>
      </c>
      <c r="D4772" s="38" t="n">
        <v>2672</v>
      </c>
      <c r="E4772" s="37" t="s">
        <v>462</v>
      </c>
      <c r="F4772" s="37" t="n">
        <v>2004</v>
      </c>
      <c r="G4772" s="40" t="n">
        <v>21</v>
      </c>
      <c r="H4772" s="40" t="n">
        <v>301</v>
      </c>
      <c r="I4772" s="40" t="n">
        <v>135508</v>
      </c>
      <c r="J4772" s="40" t="n">
        <v>237334</v>
      </c>
      <c r="K4772" s="40" t="n">
        <v>498476</v>
      </c>
      <c r="L4772" s="40" t="n">
        <v>497942</v>
      </c>
      <c r="M4772" s="40" t="n">
        <v>245524</v>
      </c>
      <c r="N4772" s="40" t="n">
        <v>792</v>
      </c>
    </row>
    <row r="4773" customFormat="false" ht="13.5" hidden="false" customHeight="false" outlineLevel="0" collapsed="false">
      <c r="B4773" s="37" t="n">
        <v>13</v>
      </c>
      <c r="C4773" s="37" t="s">
        <v>624</v>
      </c>
      <c r="D4773" s="38" t="n">
        <v>2673</v>
      </c>
      <c r="E4773" s="37" t="s">
        <v>463</v>
      </c>
      <c r="F4773" s="37" t="n">
        <v>2004</v>
      </c>
      <c r="G4773" s="40" t="n">
        <v>29</v>
      </c>
      <c r="H4773" s="40" t="n">
        <v>697</v>
      </c>
      <c r="I4773" s="40" t="n">
        <v>285028</v>
      </c>
      <c r="J4773" s="40" t="n">
        <v>554421</v>
      </c>
      <c r="K4773" s="40" t="n">
        <v>1114654</v>
      </c>
      <c r="L4773" s="40" t="n">
        <v>1120358</v>
      </c>
      <c r="M4773" s="40" t="n">
        <v>523946</v>
      </c>
      <c r="N4773" s="40" t="n">
        <v>7448</v>
      </c>
    </row>
    <row r="4774" customFormat="false" ht="13.5" hidden="false" customHeight="false" outlineLevel="0" collapsed="false">
      <c r="B4774" s="37" t="n">
        <v>13</v>
      </c>
      <c r="C4774" s="37" t="s">
        <v>624</v>
      </c>
      <c r="D4774" s="38" t="n">
        <v>2674</v>
      </c>
      <c r="E4774" s="37" t="s">
        <v>464</v>
      </c>
      <c r="F4774" s="37" t="n">
        <v>2004</v>
      </c>
      <c r="G4774" s="40" t="n">
        <v>58</v>
      </c>
      <c r="H4774" s="40" t="n">
        <v>552</v>
      </c>
      <c r="I4774" s="40" t="n">
        <v>244508</v>
      </c>
      <c r="J4774" s="40" t="n">
        <v>454188</v>
      </c>
      <c r="K4774" s="40" t="n">
        <v>1074932</v>
      </c>
      <c r="L4774" s="40" t="n">
        <v>1074932</v>
      </c>
      <c r="M4774" s="40" t="n">
        <v>591334</v>
      </c>
      <c r="N4774" s="40" t="s">
        <v>106</v>
      </c>
    </row>
    <row r="4775" customFormat="false" ht="13.5" hidden="false" customHeight="false" outlineLevel="0" collapsed="false">
      <c r="B4775" s="37" t="n">
        <v>13</v>
      </c>
      <c r="C4775" s="37" t="s">
        <v>624</v>
      </c>
      <c r="D4775" s="38" t="n">
        <v>2675</v>
      </c>
      <c r="E4775" s="37" t="s">
        <v>465</v>
      </c>
      <c r="F4775" s="37" t="n">
        <v>2004</v>
      </c>
      <c r="G4775" s="40" t="n">
        <v>77</v>
      </c>
      <c r="H4775" s="40" t="n">
        <v>844</v>
      </c>
      <c r="I4775" s="40" t="n">
        <v>357960</v>
      </c>
      <c r="J4775" s="40" t="n">
        <v>464844</v>
      </c>
      <c r="K4775" s="40" t="n">
        <v>1258297</v>
      </c>
      <c r="L4775" s="40" t="n">
        <v>1267666</v>
      </c>
      <c r="M4775" s="40" t="n">
        <v>758402</v>
      </c>
      <c r="N4775" s="40" t="n">
        <v>10552</v>
      </c>
    </row>
    <row r="4776" customFormat="false" ht="13.5" hidden="false" customHeight="false" outlineLevel="0" collapsed="false">
      <c r="B4776" s="37" t="n">
        <v>13</v>
      </c>
      <c r="C4776" s="37" t="s">
        <v>624</v>
      </c>
      <c r="D4776" s="38" t="n">
        <v>2676</v>
      </c>
      <c r="E4776" s="37" t="s">
        <v>466</v>
      </c>
      <c r="F4776" s="37" t="n">
        <v>2004</v>
      </c>
      <c r="G4776" s="40" t="n">
        <v>7</v>
      </c>
      <c r="H4776" s="40" t="n">
        <v>62</v>
      </c>
      <c r="I4776" s="40" t="n">
        <v>23572</v>
      </c>
      <c r="J4776" s="40" t="n">
        <v>42613</v>
      </c>
      <c r="K4776" s="40" t="n">
        <v>109944</v>
      </c>
      <c r="L4776" s="40" t="n">
        <v>109944</v>
      </c>
      <c r="M4776" s="40" t="n">
        <v>64696</v>
      </c>
      <c r="N4776" s="40" t="s">
        <v>106</v>
      </c>
    </row>
    <row r="4777" customFormat="false" ht="13.5" hidden="false" customHeight="false" outlineLevel="0" collapsed="false">
      <c r="B4777" s="37" t="n">
        <v>13</v>
      </c>
      <c r="C4777" s="37" t="s">
        <v>624</v>
      </c>
      <c r="D4777" s="38" t="n">
        <v>2677</v>
      </c>
      <c r="E4777" s="37" t="s">
        <v>467</v>
      </c>
      <c r="F4777" s="37" t="n">
        <v>2004</v>
      </c>
      <c r="G4777" s="40" t="n">
        <v>85</v>
      </c>
      <c r="H4777" s="40" t="n">
        <v>1280</v>
      </c>
      <c r="I4777" s="40" t="n">
        <v>509338</v>
      </c>
      <c r="J4777" s="40" t="n">
        <v>974562</v>
      </c>
      <c r="K4777" s="40" t="n">
        <v>2348788</v>
      </c>
      <c r="L4777" s="40" t="n">
        <v>2346832</v>
      </c>
      <c r="M4777" s="40" t="n">
        <v>1288846</v>
      </c>
      <c r="N4777" s="40" t="n">
        <v>23061</v>
      </c>
    </row>
    <row r="4778" customFormat="false" ht="13.5" hidden="false" customHeight="false" outlineLevel="0" collapsed="false">
      <c r="B4778" s="37" t="n">
        <v>13</v>
      </c>
      <c r="C4778" s="37" t="s">
        <v>624</v>
      </c>
      <c r="D4778" s="38" t="n">
        <v>2678</v>
      </c>
      <c r="E4778" s="37" t="s">
        <v>468</v>
      </c>
      <c r="F4778" s="37" t="n">
        <v>2004</v>
      </c>
      <c r="G4778" s="40" t="n">
        <v>103</v>
      </c>
      <c r="H4778" s="40" t="n">
        <v>1600</v>
      </c>
      <c r="I4778" s="40" t="n">
        <v>771478</v>
      </c>
      <c r="J4778" s="40" t="n">
        <v>1757619</v>
      </c>
      <c r="K4778" s="40" t="n">
        <v>3314404</v>
      </c>
      <c r="L4778" s="40" t="n">
        <v>3395093</v>
      </c>
      <c r="M4778" s="40" t="n">
        <v>1538486</v>
      </c>
      <c r="N4778" s="40" t="n">
        <v>53940</v>
      </c>
    </row>
    <row r="4779" customFormat="false" ht="13.5" hidden="false" customHeight="false" outlineLevel="0" collapsed="false">
      <c r="B4779" s="37" t="n">
        <v>13</v>
      </c>
      <c r="C4779" s="37" t="s">
        <v>624</v>
      </c>
      <c r="D4779" s="38" t="n">
        <v>2679</v>
      </c>
      <c r="E4779" s="37" t="s">
        <v>469</v>
      </c>
      <c r="F4779" s="37" t="n">
        <v>2004</v>
      </c>
      <c r="G4779" s="40" t="n">
        <v>98</v>
      </c>
      <c r="H4779" s="40" t="n">
        <v>1619</v>
      </c>
      <c r="I4779" s="40" t="n">
        <v>858888</v>
      </c>
      <c r="J4779" s="40" t="n">
        <v>2237091</v>
      </c>
      <c r="K4779" s="40" t="n">
        <v>3753860</v>
      </c>
      <c r="L4779" s="40" t="n">
        <v>3809784</v>
      </c>
      <c r="M4779" s="40" t="n">
        <v>1477210</v>
      </c>
      <c r="N4779" s="40" t="n">
        <v>135946</v>
      </c>
    </row>
    <row r="4780" customFormat="false" ht="13.5" hidden="false" customHeight="false" outlineLevel="0" collapsed="false">
      <c r="B4780" s="37" t="n">
        <v>13</v>
      </c>
      <c r="C4780" s="37" t="s">
        <v>624</v>
      </c>
      <c r="D4780" s="38" t="n">
        <v>2681</v>
      </c>
      <c r="E4780" s="37" t="s">
        <v>470</v>
      </c>
      <c r="F4780" s="37" t="n">
        <v>2004</v>
      </c>
      <c r="G4780" s="40" t="n">
        <v>71</v>
      </c>
      <c r="H4780" s="40" t="n">
        <v>1547</v>
      </c>
      <c r="I4780" s="40" t="n">
        <v>795808</v>
      </c>
      <c r="J4780" s="40" t="n">
        <v>2044961</v>
      </c>
      <c r="K4780" s="40" t="n">
        <v>4331164</v>
      </c>
      <c r="L4780" s="40" t="n">
        <v>4183266</v>
      </c>
      <c r="M4780" s="40" t="n">
        <v>1997268</v>
      </c>
      <c r="N4780" s="40" t="n">
        <v>60612</v>
      </c>
    </row>
    <row r="4781" customFormat="false" ht="13.5" hidden="false" customHeight="false" outlineLevel="0" collapsed="false">
      <c r="B4781" s="37" t="n">
        <v>13</v>
      </c>
      <c r="C4781" s="37" t="s">
        <v>624</v>
      </c>
      <c r="D4781" s="38" t="n">
        <v>2682</v>
      </c>
      <c r="E4781" s="37" t="s">
        <v>471</v>
      </c>
      <c r="F4781" s="37" t="n">
        <v>2004</v>
      </c>
      <c r="G4781" s="40" t="n">
        <v>51</v>
      </c>
      <c r="H4781" s="40" t="n">
        <v>1181</v>
      </c>
      <c r="I4781" s="40" t="n">
        <v>705655</v>
      </c>
      <c r="J4781" s="40" t="n">
        <v>2450682</v>
      </c>
      <c r="K4781" s="40" t="n">
        <v>4116617</v>
      </c>
      <c r="L4781" s="40" t="n">
        <v>4158101</v>
      </c>
      <c r="M4781" s="40" t="n">
        <v>1579299</v>
      </c>
      <c r="N4781" s="40" t="n">
        <v>166964</v>
      </c>
    </row>
    <row r="4782" customFormat="false" ht="13.5" hidden="false" customHeight="false" outlineLevel="0" collapsed="false">
      <c r="B4782" s="37" t="n">
        <v>13</v>
      </c>
      <c r="C4782" s="37" t="s">
        <v>624</v>
      </c>
      <c r="D4782" s="38" t="n">
        <v>2683</v>
      </c>
      <c r="E4782" s="37" t="s">
        <v>472</v>
      </c>
      <c r="F4782" s="37" t="n">
        <v>2004</v>
      </c>
      <c r="G4782" s="40" t="n">
        <v>23</v>
      </c>
      <c r="H4782" s="40" t="n">
        <v>646</v>
      </c>
      <c r="I4782" s="40" t="n">
        <v>255407</v>
      </c>
      <c r="J4782" s="40" t="n">
        <v>3049094</v>
      </c>
      <c r="K4782" s="40" t="n">
        <v>5218749</v>
      </c>
      <c r="L4782" s="40" t="n">
        <v>5149195</v>
      </c>
      <c r="M4782" s="40" t="n">
        <v>1971522</v>
      </c>
      <c r="N4782" s="40" t="n">
        <v>124869</v>
      </c>
    </row>
    <row r="4783" customFormat="false" ht="13.5" hidden="false" customHeight="false" outlineLevel="0" collapsed="false">
      <c r="B4783" s="37" t="n">
        <v>13</v>
      </c>
      <c r="C4783" s="37" t="s">
        <v>624</v>
      </c>
      <c r="D4783" s="38" t="n">
        <v>2684</v>
      </c>
      <c r="E4783" s="37" t="s">
        <v>473</v>
      </c>
      <c r="F4783" s="37" t="n">
        <v>2004</v>
      </c>
      <c r="G4783" s="40" t="n">
        <v>4</v>
      </c>
      <c r="H4783" s="40" t="n">
        <v>47</v>
      </c>
      <c r="I4783" s="40" t="n">
        <v>22231</v>
      </c>
      <c r="J4783" s="40" t="n">
        <v>21047</v>
      </c>
      <c r="K4783" s="40" t="n">
        <v>68831</v>
      </c>
      <c r="L4783" s="40" t="n">
        <v>68831</v>
      </c>
      <c r="M4783" s="40" t="n">
        <v>45507</v>
      </c>
      <c r="N4783" s="40" t="s">
        <v>106</v>
      </c>
    </row>
    <row r="4784" customFormat="false" ht="13.5" hidden="false" customHeight="false" outlineLevel="0" collapsed="false">
      <c r="B4784" s="37" t="n">
        <v>13</v>
      </c>
      <c r="C4784" s="37" t="s">
        <v>624</v>
      </c>
      <c r="D4784" s="38" t="n">
        <v>2689</v>
      </c>
      <c r="E4784" s="37" t="s">
        <v>474</v>
      </c>
      <c r="F4784" s="37" t="n">
        <v>2004</v>
      </c>
      <c r="G4784" s="40" t="n">
        <v>38</v>
      </c>
      <c r="H4784" s="40" t="n">
        <v>673</v>
      </c>
      <c r="I4784" s="40" t="n">
        <v>344540</v>
      </c>
      <c r="J4784" s="40" t="n">
        <v>731680</v>
      </c>
      <c r="K4784" s="40" t="n">
        <v>1617051</v>
      </c>
      <c r="L4784" s="40" t="n">
        <v>1620077</v>
      </c>
      <c r="M4784" s="40" t="n">
        <v>838007</v>
      </c>
      <c r="N4784" s="40" t="n">
        <v>52726</v>
      </c>
    </row>
    <row r="4785" customFormat="false" ht="13.5" hidden="false" customHeight="false" outlineLevel="0" collapsed="false">
      <c r="B4785" s="37" t="n">
        <v>13</v>
      </c>
      <c r="C4785" s="37" t="s">
        <v>624</v>
      </c>
      <c r="D4785" s="38" t="n">
        <v>2691</v>
      </c>
      <c r="E4785" s="37" t="s">
        <v>475</v>
      </c>
      <c r="F4785" s="37" t="n">
        <v>2004</v>
      </c>
      <c r="G4785" s="40" t="n">
        <v>3</v>
      </c>
      <c r="H4785" s="40" t="n">
        <v>73</v>
      </c>
      <c r="I4785" s="40" t="n">
        <v>30430</v>
      </c>
      <c r="J4785" s="40" t="n">
        <v>63242</v>
      </c>
      <c r="K4785" s="40" t="n">
        <v>111683</v>
      </c>
      <c r="L4785" s="40" t="n">
        <v>110695</v>
      </c>
      <c r="M4785" s="40" t="n">
        <v>44472</v>
      </c>
      <c r="N4785" s="40" t="n">
        <v>607</v>
      </c>
    </row>
    <row r="4786" customFormat="false" ht="13.5" hidden="false" customHeight="false" outlineLevel="0" collapsed="false">
      <c r="B4786" s="37" t="n">
        <v>13</v>
      </c>
      <c r="C4786" s="37" t="s">
        <v>624</v>
      </c>
      <c r="D4786" s="38" t="n">
        <v>2692</v>
      </c>
      <c r="E4786" s="37" t="s">
        <v>476</v>
      </c>
      <c r="F4786" s="37" t="n">
        <v>2004</v>
      </c>
      <c r="G4786" s="40" t="n">
        <v>50</v>
      </c>
      <c r="H4786" s="40" t="n">
        <v>870</v>
      </c>
      <c r="I4786" s="40" t="n">
        <v>373912</v>
      </c>
      <c r="J4786" s="40" t="n">
        <v>709678</v>
      </c>
      <c r="K4786" s="40" t="n">
        <v>1472031</v>
      </c>
      <c r="L4786" s="40" t="n">
        <v>1478362</v>
      </c>
      <c r="M4786" s="40" t="n">
        <v>714116</v>
      </c>
      <c r="N4786" s="40" t="n">
        <v>19280</v>
      </c>
    </row>
    <row r="4787" customFormat="false" ht="13.5" hidden="false" customHeight="false" outlineLevel="0" collapsed="false">
      <c r="B4787" s="37" t="n">
        <v>13</v>
      </c>
      <c r="C4787" s="37" t="s">
        <v>624</v>
      </c>
      <c r="D4787" s="38" t="n">
        <v>2693</v>
      </c>
      <c r="E4787" s="37" t="s">
        <v>477</v>
      </c>
      <c r="F4787" s="37" t="n">
        <v>2004</v>
      </c>
      <c r="G4787" s="40" t="n">
        <v>19</v>
      </c>
      <c r="H4787" s="40" t="n">
        <v>159</v>
      </c>
      <c r="I4787" s="40" t="n">
        <v>55897</v>
      </c>
      <c r="J4787" s="40" t="n">
        <v>67344</v>
      </c>
      <c r="K4787" s="40" t="n">
        <v>150513</v>
      </c>
      <c r="L4787" s="40" t="n">
        <v>150513</v>
      </c>
      <c r="M4787" s="40" t="n">
        <v>79209</v>
      </c>
      <c r="N4787" s="40" t="s">
        <v>106</v>
      </c>
    </row>
    <row r="4788" customFormat="false" ht="13.5" hidden="false" customHeight="false" outlineLevel="0" collapsed="false">
      <c r="B4788" s="37" t="n">
        <v>13</v>
      </c>
      <c r="C4788" s="37" t="s">
        <v>624</v>
      </c>
      <c r="D4788" s="38" t="n">
        <v>2694</v>
      </c>
      <c r="E4788" s="37" t="s">
        <v>478</v>
      </c>
      <c r="F4788" s="37" t="n">
        <v>2004</v>
      </c>
      <c r="G4788" s="40" t="n">
        <v>16</v>
      </c>
      <c r="H4788" s="40" t="n">
        <v>696</v>
      </c>
      <c r="I4788" s="40" t="n">
        <v>419628</v>
      </c>
      <c r="J4788" s="40" t="n">
        <v>978335</v>
      </c>
      <c r="K4788" s="40" t="n">
        <v>2044596</v>
      </c>
      <c r="L4788" s="40" t="n">
        <v>2036123</v>
      </c>
      <c r="M4788" s="40" t="n">
        <v>938468</v>
      </c>
      <c r="N4788" s="40" t="n">
        <v>55008</v>
      </c>
    </row>
    <row r="4789" customFormat="false" ht="13.5" hidden="false" customHeight="false" outlineLevel="0" collapsed="false">
      <c r="B4789" s="37" t="n">
        <v>13</v>
      </c>
      <c r="C4789" s="37" t="s">
        <v>624</v>
      </c>
      <c r="D4789" s="38" t="n">
        <v>2696</v>
      </c>
      <c r="E4789" s="37" t="s">
        <v>480</v>
      </c>
      <c r="F4789" s="37" t="n">
        <v>2004</v>
      </c>
      <c r="G4789" s="40" t="n">
        <v>444</v>
      </c>
      <c r="H4789" s="40" t="n">
        <v>4588</v>
      </c>
      <c r="I4789" s="40" t="n">
        <v>2121483</v>
      </c>
      <c r="J4789" s="40" t="n">
        <v>2364175</v>
      </c>
      <c r="K4789" s="40" t="n">
        <v>6806975</v>
      </c>
      <c r="L4789" s="40" t="n">
        <v>6781449</v>
      </c>
      <c r="M4789" s="40" t="n">
        <v>4150867</v>
      </c>
      <c r="N4789" s="40" t="n">
        <v>126007</v>
      </c>
    </row>
    <row r="4790" customFormat="false" ht="13.5" hidden="false" customHeight="false" outlineLevel="0" collapsed="false">
      <c r="B4790" s="37" t="n">
        <v>13</v>
      </c>
      <c r="C4790" s="37" t="s">
        <v>624</v>
      </c>
      <c r="D4790" s="38" t="n">
        <v>2697</v>
      </c>
      <c r="E4790" s="37" t="s">
        <v>481</v>
      </c>
      <c r="F4790" s="37" t="n">
        <v>2004</v>
      </c>
      <c r="G4790" s="40" t="n">
        <v>74</v>
      </c>
      <c r="H4790" s="40" t="n">
        <v>1199</v>
      </c>
      <c r="I4790" s="40" t="n">
        <v>603349</v>
      </c>
      <c r="J4790" s="40" t="n">
        <v>1281296</v>
      </c>
      <c r="K4790" s="40" t="n">
        <v>2539759</v>
      </c>
      <c r="L4790" s="40" t="n">
        <v>2606308</v>
      </c>
      <c r="M4790" s="40" t="n">
        <v>1258262</v>
      </c>
      <c r="N4790" s="40" t="n">
        <v>23904</v>
      </c>
    </row>
    <row r="4791" customFormat="false" ht="13.5" hidden="false" customHeight="false" outlineLevel="0" collapsed="false">
      <c r="B4791" s="37" t="n">
        <v>13</v>
      </c>
      <c r="C4791" s="37" t="s">
        <v>624</v>
      </c>
      <c r="D4791" s="38" t="n">
        <v>2698</v>
      </c>
      <c r="E4791" s="37" t="s">
        <v>482</v>
      </c>
      <c r="F4791" s="37" t="n">
        <v>2004</v>
      </c>
      <c r="G4791" s="40" t="n">
        <v>38</v>
      </c>
      <c r="H4791" s="40" t="n">
        <v>610</v>
      </c>
      <c r="I4791" s="40" t="n">
        <v>262971</v>
      </c>
      <c r="J4791" s="40" t="n">
        <v>537228</v>
      </c>
      <c r="K4791" s="40" t="n">
        <v>1156014</v>
      </c>
      <c r="L4791" s="40" t="n">
        <v>1165256</v>
      </c>
      <c r="M4791" s="40" t="n">
        <v>590479</v>
      </c>
      <c r="N4791" s="40" t="n">
        <v>26065</v>
      </c>
    </row>
    <row r="4792" customFormat="false" ht="13.5" hidden="false" customHeight="false" outlineLevel="0" collapsed="false">
      <c r="B4792" s="37" t="n">
        <v>13</v>
      </c>
      <c r="C4792" s="37" t="s">
        <v>624</v>
      </c>
      <c r="D4792" s="38" t="n">
        <v>2699</v>
      </c>
      <c r="E4792" s="37" t="s">
        <v>483</v>
      </c>
      <c r="F4792" s="37" t="n">
        <v>2004</v>
      </c>
      <c r="G4792" s="40" t="n">
        <v>146</v>
      </c>
      <c r="H4792" s="40" t="n">
        <v>1267</v>
      </c>
      <c r="I4792" s="40" t="n">
        <v>545902</v>
      </c>
      <c r="J4792" s="40" t="n">
        <v>641847</v>
      </c>
      <c r="K4792" s="40" t="n">
        <v>1810521</v>
      </c>
      <c r="L4792" s="40" t="n">
        <v>1814621</v>
      </c>
      <c r="M4792" s="40" t="n">
        <v>1111193</v>
      </c>
      <c r="N4792" s="40" t="n">
        <v>6625</v>
      </c>
    </row>
    <row r="4793" customFormat="false" ht="13.5" hidden="false" customHeight="false" outlineLevel="0" collapsed="false">
      <c r="B4793" s="37" t="n">
        <v>13</v>
      </c>
      <c r="C4793" s="37" t="s">
        <v>624</v>
      </c>
      <c r="D4793" s="38" t="n">
        <v>2711</v>
      </c>
      <c r="E4793" s="37" t="s">
        <v>484</v>
      </c>
      <c r="F4793" s="37" t="n">
        <v>2004</v>
      </c>
      <c r="G4793" s="40" t="n">
        <v>37</v>
      </c>
      <c r="H4793" s="40" t="n">
        <v>601</v>
      </c>
      <c r="I4793" s="40" t="n">
        <v>302301</v>
      </c>
      <c r="J4793" s="40" t="n">
        <v>574744</v>
      </c>
      <c r="K4793" s="40" t="n">
        <v>1540468</v>
      </c>
      <c r="L4793" s="40" t="n">
        <v>1551868</v>
      </c>
      <c r="M4793" s="40" t="n">
        <v>921193</v>
      </c>
      <c r="N4793" s="40" t="n">
        <v>2786</v>
      </c>
    </row>
    <row r="4794" customFormat="false" ht="13.5" hidden="false" customHeight="false" outlineLevel="0" collapsed="false">
      <c r="B4794" s="37" t="n">
        <v>13</v>
      </c>
      <c r="C4794" s="37" t="s">
        <v>624</v>
      </c>
      <c r="D4794" s="38" t="n">
        <v>2712</v>
      </c>
      <c r="E4794" s="37" t="s">
        <v>485</v>
      </c>
      <c r="F4794" s="37" t="n">
        <v>2004</v>
      </c>
      <c r="G4794" s="40" t="n">
        <v>44</v>
      </c>
      <c r="H4794" s="40" t="n">
        <v>677</v>
      </c>
      <c r="I4794" s="40" t="n">
        <v>260678</v>
      </c>
      <c r="J4794" s="40" t="n">
        <v>502072</v>
      </c>
      <c r="K4794" s="40" t="n">
        <v>929832</v>
      </c>
      <c r="L4794" s="40" t="n">
        <v>928824</v>
      </c>
      <c r="M4794" s="40" t="n">
        <v>406273</v>
      </c>
      <c r="N4794" s="40" t="n">
        <v>1686</v>
      </c>
    </row>
    <row r="4795" customFormat="false" ht="13.5" hidden="false" customHeight="false" outlineLevel="0" collapsed="false">
      <c r="B4795" s="37" t="n">
        <v>13</v>
      </c>
      <c r="C4795" s="37" t="s">
        <v>624</v>
      </c>
      <c r="D4795" s="38" t="n">
        <v>2713</v>
      </c>
      <c r="E4795" s="37" t="s">
        <v>486</v>
      </c>
      <c r="F4795" s="37" t="n">
        <v>2004</v>
      </c>
      <c r="G4795" s="40" t="n">
        <v>243</v>
      </c>
      <c r="H4795" s="40" t="n">
        <v>7942</v>
      </c>
      <c r="I4795" s="40" t="n">
        <v>5473149</v>
      </c>
      <c r="J4795" s="40" t="n">
        <v>14916517</v>
      </c>
      <c r="K4795" s="40" t="n">
        <v>21166653</v>
      </c>
      <c r="L4795" s="40" t="n">
        <v>20373407</v>
      </c>
      <c r="M4795" s="40" t="n">
        <v>4904573</v>
      </c>
      <c r="N4795" s="40" t="n">
        <v>732637</v>
      </c>
    </row>
    <row r="4796" customFormat="false" ht="13.5" hidden="false" customHeight="false" outlineLevel="0" collapsed="false">
      <c r="B4796" s="37" t="n">
        <v>13</v>
      </c>
      <c r="C4796" s="37" t="s">
        <v>624</v>
      </c>
      <c r="D4796" s="38" t="n">
        <v>2714</v>
      </c>
      <c r="E4796" s="37" t="s">
        <v>487</v>
      </c>
      <c r="F4796" s="37" t="n">
        <v>2004</v>
      </c>
      <c r="G4796" s="40" t="n">
        <v>58</v>
      </c>
      <c r="H4796" s="40" t="n">
        <v>889</v>
      </c>
      <c r="I4796" s="40" t="n">
        <v>345039</v>
      </c>
      <c r="J4796" s="40" t="n">
        <v>847856</v>
      </c>
      <c r="K4796" s="40" t="n">
        <v>1571075</v>
      </c>
      <c r="L4796" s="40" t="n">
        <v>1577882</v>
      </c>
      <c r="M4796" s="40" t="n">
        <v>668228</v>
      </c>
      <c r="N4796" s="40" t="n">
        <v>95044</v>
      </c>
    </row>
    <row r="4797" customFormat="false" ht="13.5" hidden="false" customHeight="false" outlineLevel="0" collapsed="false">
      <c r="B4797" s="37" t="n">
        <v>13</v>
      </c>
      <c r="C4797" s="37" t="s">
        <v>624</v>
      </c>
      <c r="D4797" s="38" t="n">
        <v>2715</v>
      </c>
      <c r="E4797" s="37" t="s">
        <v>488</v>
      </c>
      <c r="F4797" s="37" t="n">
        <v>2004</v>
      </c>
      <c r="G4797" s="40" t="n">
        <v>11</v>
      </c>
      <c r="H4797" s="40" t="n">
        <v>184</v>
      </c>
      <c r="I4797" s="40" t="n">
        <v>94392</v>
      </c>
      <c r="J4797" s="40" t="n">
        <v>175963</v>
      </c>
      <c r="K4797" s="40" t="n">
        <v>376929</v>
      </c>
      <c r="L4797" s="40" t="n">
        <v>391549</v>
      </c>
      <c r="M4797" s="40" t="n">
        <v>204787</v>
      </c>
      <c r="N4797" s="40" t="n">
        <v>2397</v>
      </c>
    </row>
    <row r="4798" customFormat="false" ht="13.5" hidden="false" customHeight="false" outlineLevel="0" collapsed="false">
      <c r="B4798" s="37" t="n">
        <v>13</v>
      </c>
      <c r="C4798" s="37" t="s">
        <v>624</v>
      </c>
      <c r="D4798" s="38" t="n">
        <v>2716</v>
      </c>
      <c r="E4798" s="37" t="s">
        <v>489</v>
      </c>
      <c r="F4798" s="37" t="n">
        <v>2004</v>
      </c>
      <c r="G4798" s="40" t="n">
        <v>32</v>
      </c>
      <c r="H4798" s="40" t="n">
        <v>559</v>
      </c>
      <c r="I4798" s="40" t="n">
        <v>184980</v>
      </c>
      <c r="J4798" s="40" t="n">
        <v>609432</v>
      </c>
      <c r="K4798" s="40" t="n">
        <v>953726</v>
      </c>
      <c r="L4798" s="40" t="n">
        <v>960004</v>
      </c>
      <c r="M4798" s="40" t="n">
        <v>325438</v>
      </c>
      <c r="N4798" s="40" t="n">
        <v>7036</v>
      </c>
    </row>
    <row r="4799" customFormat="false" ht="13.5" hidden="false" customHeight="false" outlineLevel="0" collapsed="false">
      <c r="B4799" s="37" t="n">
        <v>13</v>
      </c>
      <c r="C4799" s="37" t="s">
        <v>624</v>
      </c>
      <c r="D4799" s="38" t="n">
        <v>2719</v>
      </c>
      <c r="E4799" s="37" t="s">
        <v>490</v>
      </c>
      <c r="F4799" s="37" t="n">
        <v>2004</v>
      </c>
      <c r="G4799" s="40" t="n">
        <v>72</v>
      </c>
      <c r="H4799" s="40" t="n">
        <v>1144</v>
      </c>
      <c r="I4799" s="40" t="n">
        <v>514829</v>
      </c>
      <c r="J4799" s="40" t="n">
        <v>1260161</v>
      </c>
      <c r="K4799" s="40" t="n">
        <v>2320393</v>
      </c>
      <c r="L4799" s="40" t="n">
        <v>2347404</v>
      </c>
      <c r="M4799" s="40" t="n">
        <v>1022338</v>
      </c>
      <c r="N4799" s="40" t="n">
        <v>17343</v>
      </c>
    </row>
    <row r="4800" customFormat="false" ht="13.5" hidden="false" customHeight="false" outlineLevel="0" collapsed="false">
      <c r="B4800" s="37" t="n">
        <v>13</v>
      </c>
      <c r="C4800" s="37" t="s">
        <v>624</v>
      </c>
      <c r="D4800" s="38" t="n">
        <v>2721</v>
      </c>
      <c r="E4800" s="37" t="s">
        <v>491</v>
      </c>
      <c r="F4800" s="37" t="n">
        <v>2004</v>
      </c>
      <c r="G4800" s="40" t="n">
        <v>12</v>
      </c>
      <c r="H4800" s="40" t="n">
        <v>94</v>
      </c>
      <c r="I4800" s="40" t="n">
        <v>41100</v>
      </c>
      <c r="J4800" s="40" t="n">
        <v>102771</v>
      </c>
      <c r="K4800" s="40" t="n">
        <v>184676</v>
      </c>
      <c r="L4800" s="40" t="n">
        <v>184676</v>
      </c>
      <c r="M4800" s="40" t="n">
        <v>78005</v>
      </c>
      <c r="N4800" s="40" t="s">
        <v>106</v>
      </c>
    </row>
    <row r="4801" customFormat="false" ht="13.5" hidden="false" customHeight="false" outlineLevel="0" collapsed="false">
      <c r="B4801" s="37" t="n">
        <v>13</v>
      </c>
      <c r="C4801" s="37" t="s">
        <v>624</v>
      </c>
      <c r="D4801" s="38" t="n">
        <v>2722</v>
      </c>
      <c r="E4801" s="37" t="s">
        <v>492</v>
      </c>
      <c r="F4801" s="37" t="n">
        <v>2004</v>
      </c>
      <c r="G4801" s="40" t="n">
        <v>23</v>
      </c>
      <c r="H4801" s="40" t="n">
        <v>227</v>
      </c>
      <c r="I4801" s="40" t="n">
        <v>82087</v>
      </c>
      <c r="J4801" s="40" t="n">
        <v>314298</v>
      </c>
      <c r="K4801" s="40" t="n">
        <v>602175</v>
      </c>
      <c r="L4801" s="40" t="n">
        <v>602175</v>
      </c>
      <c r="M4801" s="40" t="n">
        <v>274196</v>
      </c>
      <c r="N4801" s="40" t="s">
        <v>106</v>
      </c>
    </row>
    <row r="4802" customFormat="false" ht="13.5" hidden="false" customHeight="false" outlineLevel="0" collapsed="false">
      <c r="B4802" s="37" t="n">
        <v>13</v>
      </c>
      <c r="C4802" s="37" t="s">
        <v>624</v>
      </c>
      <c r="D4802" s="38" t="n">
        <v>2723</v>
      </c>
      <c r="E4802" s="37" t="s">
        <v>493</v>
      </c>
      <c r="F4802" s="37" t="n">
        <v>2004</v>
      </c>
      <c r="G4802" s="40" t="n">
        <v>2</v>
      </c>
      <c r="H4802" s="40" t="n">
        <v>22</v>
      </c>
      <c r="I4802" s="40" t="s">
        <v>98</v>
      </c>
      <c r="J4802" s="40" t="s">
        <v>98</v>
      </c>
      <c r="K4802" s="40" t="s">
        <v>98</v>
      </c>
      <c r="L4802" s="40" t="s">
        <v>98</v>
      </c>
      <c r="M4802" s="40" t="s">
        <v>98</v>
      </c>
      <c r="N4802" s="40" t="s">
        <v>106</v>
      </c>
    </row>
    <row r="4803" customFormat="false" ht="13.5" hidden="false" customHeight="false" outlineLevel="0" collapsed="false">
      <c r="B4803" s="37" t="n">
        <v>13</v>
      </c>
      <c r="C4803" s="37" t="s">
        <v>624</v>
      </c>
      <c r="D4803" s="38" t="n">
        <v>2729</v>
      </c>
      <c r="E4803" s="37" t="s">
        <v>494</v>
      </c>
      <c r="F4803" s="37" t="n">
        <v>2004</v>
      </c>
      <c r="G4803" s="40" t="n">
        <v>25</v>
      </c>
      <c r="H4803" s="40" t="n">
        <v>309</v>
      </c>
      <c r="I4803" s="40" t="n">
        <v>109298</v>
      </c>
      <c r="J4803" s="40" t="n">
        <v>181081</v>
      </c>
      <c r="K4803" s="40" t="n">
        <v>316068</v>
      </c>
      <c r="L4803" s="40" t="n">
        <v>315014</v>
      </c>
      <c r="M4803" s="40" t="n">
        <v>122948</v>
      </c>
      <c r="N4803" s="40" t="s">
        <v>106</v>
      </c>
    </row>
    <row r="4804" customFormat="false" ht="13.5" hidden="false" customHeight="false" outlineLevel="0" collapsed="false">
      <c r="B4804" s="37" t="n">
        <v>13</v>
      </c>
      <c r="C4804" s="37" t="s">
        <v>624</v>
      </c>
      <c r="D4804" s="38" t="n">
        <v>2731</v>
      </c>
      <c r="E4804" s="37" t="s">
        <v>495</v>
      </c>
      <c r="F4804" s="37" t="n">
        <v>2004</v>
      </c>
      <c r="G4804" s="40" t="n">
        <v>23</v>
      </c>
      <c r="H4804" s="40" t="n">
        <v>623</v>
      </c>
      <c r="I4804" s="40" t="n">
        <v>292327</v>
      </c>
      <c r="J4804" s="40" t="n">
        <v>809408</v>
      </c>
      <c r="K4804" s="40" t="n">
        <v>2062474</v>
      </c>
      <c r="L4804" s="40" t="n">
        <v>2066713</v>
      </c>
      <c r="M4804" s="40" t="n">
        <v>1157741</v>
      </c>
      <c r="N4804" s="40" t="n">
        <v>53496</v>
      </c>
    </row>
    <row r="4805" customFormat="false" ht="13.5" hidden="false" customHeight="false" outlineLevel="0" collapsed="false">
      <c r="B4805" s="37" t="n">
        <v>13</v>
      </c>
      <c r="C4805" s="37" t="s">
        <v>624</v>
      </c>
      <c r="D4805" s="38" t="n">
        <v>2732</v>
      </c>
      <c r="E4805" s="37" t="s">
        <v>496</v>
      </c>
      <c r="F4805" s="37" t="n">
        <v>2004</v>
      </c>
      <c r="G4805" s="40" t="n">
        <v>77</v>
      </c>
      <c r="H4805" s="40" t="n">
        <v>927</v>
      </c>
      <c r="I4805" s="40" t="n">
        <v>355515</v>
      </c>
      <c r="J4805" s="40" t="n">
        <v>900698</v>
      </c>
      <c r="K4805" s="40" t="n">
        <v>1721528</v>
      </c>
      <c r="L4805" s="40" t="n">
        <v>1715076</v>
      </c>
      <c r="M4805" s="40" t="n">
        <v>758096</v>
      </c>
      <c r="N4805" s="40" t="n">
        <v>48429</v>
      </c>
    </row>
    <row r="4806" customFormat="false" ht="13.5" hidden="false" customHeight="false" outlineLevel="0" collapsed="false">
      <c r="B4806" s="37" t="n">
        <v>13</v>
      </c>
      <c r="C4806" s="37" t="s">
        <v>624</v>
      </c>
      <c r="D4806" s="38" t="n">
        <v>2741</v>
      </c>
      <c r="E4806" s="37" t="s">
        <v>497</v>
      </c>
      <c r="F4806" s="37" t="n">
        <v>2004</v>
      </c>
      <c r="G4806" s="40" t="n">
        <v>20</v>
      </c>
      <c r="H4806" s="40" t="n">
        <v>723</v>
      </c>
      <c r="I4806" s="40" t="n">
        <v>491427</v>
      </c>
      <c r="J4806" s="40" t="n">
        <v>744783</v>
      </c>
      <c r="K4806" s="40" t="n">
        <v>1621271</v>
      </c>
      <c r="L4806" s="40" t="n">
        <v>1579313</v>
      </c>
      <c r="M4806" s="40" t="n">
        <v>770545</v>
      </c>
      <c r="N4806" s="40" t="n">
        <v>46663</v>
      </c>
    </row>
    <row r="4807" customFormat="false" ht="13.5" hidden="false" customHeight="false" outlineLevel="0" collapsed="false">
      <c r="B4807" s="37" t="n">
        <v>13</v>
      </c>
      <c r="C4807" s="37" t="s">
        <v>624</v>
      </c>
      <c r="D4807" s="38" t="n">
        <v>2742</v>
      </c>
      <c r="E4807" s="37" t="s">
        <v>498</v>
      </c>
      <c r="F4807" s="37" t="n">
        <v>2004</v>
      </c>
      <c r="G4807" s="40" t="n">
        <v>32</v>
      </c>
      <c r="H4807" s="40" t="n">
        <v>443</v>
      </c>
      <c r="I4807" s="40" t="n">
        <v>202332</v>
      </c>
      <c r="J4807" s="40" t="n">
        <v>547301</v>
      </c>
      <c r="K4807" s="40" t="n">
        <v>828323</v>
      </c>
      <c r="L4807" s="40" t="n">
        <v>865618</v>
      </c>
      <c r="M4807" s="40" t="n">
        <v>301344</v>
      </c>
      <c r="N4807" s="40" t="n">
        <v>16531</v>
      </c>
    </row>
    <row r="4808" customFormat="false" ht="13.5" hidden="false" customHeight="false" outlineLevel="0" collapsed="false">
      <c r="B4808" s="37" t="n">
        <v>13</v>
      </c>
      <c r="C4808" s="37" t="s">
        <v>624</v>
      </c>
      <c r="D4808" s="38" t="n">
        <v>2743</v>
      </c>
      <c r="E4808" s="37" t="s">
        <v>499</v>
      </c>
      <c r="F4808" s="37" t="n">
        <v>2004</v>
      </c>
      <c r="G4808" s="40" t="n">
        <v>21</v>
      </c>
      <c r="H4808" s="40" t="n">
        <v>2393</v>
      </c>
      <c r="I4808" s="40" t="n">
        <v>1723329</v>
      </c>
      <c r="J4808" s="40" t="n">
        <v>6580384</v>
      </c>
      <c r="K4808" s="40" t="n">
        <v>11008469</v>
      </c>
      <c r="L4808" s="40" t="n">
        <v>11295647</v>
      </c>
      <c r="M4808" s="40" t="n">
        <v>4572928</v>
      </c>
      <c r="N4808" s="40" t="n">
        <v>2052951</v>
      </c>
    </row>
    <row r="4809" customFormat="false" ht="13.5" hidden="false" customHeight="false" outlineLevel="0" collapsed="false">
      <c r="B4809" s="37" t="n">
        <v>13</v>
      </c>
      <c r="C4809" s="37" t="s">
        <v>624</v>
      </c>
      <c r="D4809" s="38" t="n">
        <v>2749</v>
      </c>
      <c r="E4809" s="37" t="s">
        <v>500</v>
      </c>
      <c r="F4809" s="37" t="n">
        <v>2004</v>
      </c>
      <c r="G4809" s="40" t="n">
        <v>104</v>
      </c>
      <c r="H4809" s="40" t="n">
        <v>5533</v>
      </c>
      <c r="I4809" s="40" t="n">
        <v>3234209</v>
      </c>
      <c r="J4809" s="40" t="n">
        <v>8621726</v>
      </c>
      <c r="K4809" s="40" t="n">
        <v>15096883</v>
      </c>
      <c r="L4809" s="40" t="n">
        <v>15290833</v>
      </c>
      <c r="M4809" s="40" t="n">
        <v>6250255</v>
      </c>
      <c r="N4809" s="40" t="n">
        <v>360535</v>
      </c>
    </row>
    <row r="4810" customFormat="false" ht="13.5" hidden="false" customHeight="false" outlineLevel="0" collapsed="false">
      <c r="B4810" s="37" t="n">
        <v>13</v>
      </c>
      <c r="C4810" s="37" t="s">
        <v>624</v>
      </c>
      <c r="D4810" s="38" t="n">
        <v>2751</v>
      </c>
      <c r="E4810" s="37" t="s">
        <v>501</v>
      </c>
      <c r="F4810" s="37" t="n">
        <v>2004</v>
      </c>
      <c r="G4810" s="40" t="n">
        <v>133</v>
      </c>
      <c r="H4810" s="40" t="n">
        <v>4334</v>
      </c>
      <c r="I4810" s="40" t="n">
        <v>3020014</v>
      </c>
      <c r="J4810" s="40" t="n">
        <v>6405041</v>
      </c>
      <c r="K4810" s="40" t="n">
        <v>11271770</v>
      </c>
      <c r="L4810" s="40" t="n">
        <v>11025818</v>
      </c>
      <c r="M4810" s="40" t="n">
        <v>4283734</v>
      </c>
      <c r="N4810" s="40" t="n">
        <v>213780</v>
      </c>
    </row>
    <row r="4811" customFormat="false" ht="13.5" hidden="false" customHeight="false" outlineLevel="0" collapsed="false">
      <c r="B4811" s="37" t="n">
        <v>13</v>
      </c>
      <c r="C4811" s="37" t="s">
        <v>624</v>
      </c>
      <c r="D4811" s="38" t="n">
        <v>2752</v>
      </c>
      <c r="E4811" s="37" t="s">
        <v>502</v>
      </c>
      <c r="F4811" s="37" t="n">
        <v>2004</v>
      </c>
      <c r="G4811" s="40" t="n">
        <v>66</v>
      </c>
      <c r="H4811" s="40" t="n">
        <v>1359</v>
      </c>
      <c r="I4811" s="40" t="n">
        <v>621225</v>
      </c>
      <c r="J4811" s="40" t="n">
        <v>1105065</v>
      </c>
      <c r="K4811" s="40" t="n">
        <v>2459930</v>
      </c>
      <c r="L4811" s="40" t="n">
        <v>2489202</v>
      </c>
      <c r="M4811" s="40" t="n">
        <v>1302511</v>
      </c>
      <c r="N4811" s="40" t="n">
        <v>23058</v>
      </c>
    </row>
    <row r="4812" customFormat="false" ht="13.5" hidden="false" customHeight="false" outlineLevel="0" collapsed="false">
      <c r="B4812" s="37" t="n">
        <v>13</v>
      </c>
      <c r="C4812" s="37" t="s">
        <v>624</v>
      </c>
      <c r="D4812" s="38" t="n">
        <v>2753</v>
      </c>
      <c r="E4812" s="37" t="s">
        <v>503</v>
      </c>
      <c r="F4812" s="37" t="n">
        <v>2004</v>
      </c>
      <c r="G4812" s="40" t="n">
        <v>23</v>
      </c>
      <c r="H4812" s="40" t="n">
        <v>780</v>
      </c>
      <c r="I4812" s="40" t="n">
        <v>390068</v>
      </c>
      <c r="J4812" s="40" t="n">
        <v>200093</v>
      </c>
      <c r="K4812" s="40" t="n">
        <v>535300</v>
      </c>
      <c r="L4812" s="40" t="n">
        <v>534619</v>
      </c>
      <c r="M4812" s="40" t="n">
        <v>285808</v>
      </c>
      <c r="N4812" s="40" t="n">
        <v>48159</v>
      </c>
    </row>
    <row r="4813" customFormat="false" ht="13.5" hidden="false" customHeight="false" outlineLevel="0" collapsed="false">
      <c r="B4813" s="37" t="n">
        <v>13</v>
      </c>
      <c r="C4813" s="37" t="s">
        <v>624</v>
      </c>
      <c r="D4813" s="38" t="n">
        <v>2791</v>
      </c>
      <c r="E4813" s="37" t="s">
        <v>504</v>
      </c>
      <c r="F4813" s="37" t="n">
        <v>2004</v>
      </c>
      <c r="G4813" s="40" t="n">
        <v>3</v>
      </c>
      <c r="H4813" s="40" t="n">
        <v>17</v>
      </c>
      <c r="I4813" s="40" t="n">
        <v>6577</v>
      </c>
      <c r="J4813" s="40" t="n">
        <v>9313</v>
      </c>
      <c r="K4813" s="40" t="n">
        <v>17379</v>
      </c>
      <c r="L4813" s="40" t="n">
        <v>17379</v>
      </c>
      <c r="M4813" s="40" t="n">
        <v>7682</v>
      </c>
      <c r="N4813" s="40" t="s">
        <v>106</v>
      </c>
    </row>
    <row r="4814" customFormat="false" ht="13.5" hidden="false" customHeight="false" outlineLevel="0" collapsed="false">
      <c r="B4814" s="37" t="n">
        <v>13</v>
      </c>
      <c r="C4814" s="37" t="s">
        <v>624</v>
      </c>
      <c r="D4814" s="38" t="n">
        <v>2792</v>
      </c>
      <c r="E4814" s="37" t="s">
        <v>505</v>
      </c>
      <c r="F4814" s="37" t="n">
        <v>2004</v>
      </c>
      <c r="G4814" s="40" t="n">
        <v>2</v>
      </c>
      <c r="H4814" s="40" t="n">
        <v>32</v>
      </c>
      <c r="I4814" s="40" t="s">
        <v>98</v>
      </c>
      <c r="J4814" s="40" t="s">
        <v>98</v>
      </c>
      <c r="K4814" s="40" t="s">
        <v>98</v>
      </c>
      <c r="L4814" s="40" t="s">
        <v>98</v>
      </c>
      <c r="M4814" s="40" t="s">
        <v>98</v>
      </c>
      <c r="N4814" s="40" t="s">
        <v>106</v>
      </c>
    </row>
    <row r="4815" customFormat="false" ht="13.5" hidden="false" customHeight="false" outlineLevel="0" collapsed="false">
      <c r="B4815" s="37" t="n">
        <v>13</v>
      </c>
      <c r="C4815" s="37" t="s">
        <v>624</v>
      </c>
      <c r="D4815" s="38" t="n">
        <v>2793</v>
      </c>
      <c r="E4815" s="37" t="s">
        <v>506</v>
      </c>
      <c r="F4815" s="37" t="n">
        <v>2004</v>
      </c>
      <c r="G4815" s="40" t="n">
        <v>2</v>
      </c>
      <c r="H4815" s="40" t="n">
        <v>27</v>
      </c>
      <c r="I4815" s="40" t="s">
        <v>98</v>
      </c>
      <c r="J4815" s="40" t="s">
        <v>98</v>
      </c>
      <c r="K4815" s="40" t="s">
        <v>98</v>
      </c>
      <c r="L4815" s="40" t="s">
        <v>98</v>
      </c>
      <c r="M4815" s="40" t="s">
        <v>98</v>
      </c>
      <c r="N4815" s="40" t="s">
        <v>106</v>
      </c>
    </row>
    <row r="4816" customFormat="false" ht="13.5" hidden="false" customHeight="false" outlineLevel="0" collapsed="false">
      <c r="B4816" s="37" t="n">
        <v>13</v>
      </c>
      <c r="C4816" s="37" t="s">
        <v>624</v>
      </c>
      <c r="D4816" s="38" t="n">
        <v>2799</v>
      </c>
      <c r="E4816" s="37" t="s">
        <v>507</v>
      </c>
      <c r="F4816" s="37" t="n">
        <v>2004</v>
      </c>
      <c r="G4816" s="40" t="n">
        <v>36</v>
      </c>
      <c r="H4816" s="40" t="n">
        <v>947</v>
      </c>
      <c r="I4816" s="40" t="n">
        <v>458195</v>
      </c>
      <c r="J4816" s="40" t="n">
        <v>6281927</v>
      </c>
      <c r="K4816" s="40" t="n">
        <v>6854758</v>
      </c>
      <c r="L4816" s="40" t="n">
        <v>6797116</v>
      </c>
      <c r="M4816" s="40" t="n">
        <v>427638</v>
      </c>
      <c r="N4816" s="40" t="n">
        <v>205912</v>
      </c>
    </row>
    <row r="4817" customFormat="false" ht="13.5" hidden="false" customHeight="false" outlineLevel="0" collapsed="false">
      <c r="B4817" s="37" t="n">
        <v>13</v>
      </c>
      <c r="C4817" s="37" t="s">
        <v>624</v>
      </c>
      <c r="D4817" s="38" t="n">
        <v>2811</v>
      </c>
      <c r="E4817" s="37" t="s">
        <v>508</v>
      </c>
      <c r="F4817" s="37" t="n">
        <v>2004</v>
      </c>
      <c r="G4817" s="40" t="n">
        <v>17</v>
      </c>
      <c r="H4817" s="40" t="n">
        <v>1265</v>
      </c>
      <c r="I4817" s="40" t="n">
        <v>875343</v>
      </c>
      <c r="J4817" s="40" t="n">
        <v>2185186</v>
      </c>
      <c r="K4817" s="40" t="n">
        <v>4735290</v>
      </c>
      <c r="L4817" s="40" t="n">
        <v>4762936</v>
      </c>
      <c r="M4817" s="40" t="n">
        <v>2398978</v>
      </c>
      <c r="N4817" s="40" t="n">
        <v>64109</v>
      </c>
    </row>
    <row r="4818" customFormat="false" ht="13.5" hidden="false" customHeight="false" outlineLevel="0" collapsed="false">
      <c r="B4818" s="37" t="n">
        <v>13</v>
      </c>
      <c r="C4818" s="37" t="s">
        <v>624</v>
      </c>
      <c r="D4818" s="38" t="n">
        <v>2812</v>
      </c>
      <c r="E4818" s="37" t="s">
        <v>509</v>
      </c>
      <c r="F4818" s="37" t="n">
        <v>2004</v>
      </c>
      <c r="G4818" s="40" t="n">
        <v>40</v>
      </c>
      <c r="H4818" s="40" t="n">
        <v>6885</v>
      </c>
      <c r="I4818" s="40" t="n">
        <v>4426916</v>
      </c>
      <c r="J4818" s="40" t="n">
        <v>26510661</v>
      </c>
      <c r="K4818" s="40" t="n">
        <v>37029209</v>
      </c>
      <c r="L4818" s="40" t="n">
        <v>36773249</v>
      </c>
      <c r="M4818" s="40" t="n">
        <v>9444070</v>
      </c>
      <c r="N4818" s="40" t="n">
        <v>369776</v>
      </c>
    </row>
    <row r="4819" customFormat="false" ht="13.5" hidden="false" customHeight="false" outlineLevel="0" collapsed="false">
      <c r="B4819" s="37" t="n">
        <v>13</v>
      </c>
      <c r="C4819" s="37" t="s">
        <v>624</v>
      </c>
      <c r="D4819" s="38" t="n">
        <v>2814</v>
      </c>
      <c r="E4819" s="37" t="s">
        <v>511</v>
      </c>
      <c r="F4819" s="37" t="n">
        <v>2004</v>
      </c>
      <c r="G4819" s="40" t="n">
        <v>73</v>
      </c>
      <c r="H4819" s="40" t="n">
        <v>3026</v>
      </c>
      <c r="I4819" s="40" t="n">
        <v>1861510</v>
      </c>
      <c r="J4819" s="40" t="n">
        <v>4327125</v>
      </c>
      <c r="K4819" s="40" t="n">
        <v>9962885</v>
      </c>
      <c r="L4819" s="40" t="n">
        <v>9882367</v>
      </c>
      <c r="M4819" s="40" t="n">
        <v>5266039</v>
      </c>
      <c r="N4819" s="40" t="n">
        <v>114435</v>
      </c>
    </row>
    <row r="4820" customFormat="false" ht="13.5" hidden="false" customHeight="false" outlineLevel="0" collapsed="false">
      <c r="B4820" s="37" t="n">
        <v>13</v>
      </c>
      <c r="C4820" s="37" t="s">
        <v>624</v>
      </c>
      <c r="D4820" s="38" t="n">
        <v>2815</v>
      </c>
      <c r="E4820" s="37" t="s">
        <v>512</v>
      </c>
      <c r="F4820" s="37" t="n">
        <v>2004</v>
      </c>
      <c r="G4820" s="40" t="n">
        <v>18</v>
      </c>
      <c r="H4820" s="40" t="n">
        <v>424</v>
      </c>
      <c r="I4820" s="40" t="n">
        <v>214347</v>
      </c>
      <c r="J4820" s="40" t="n">
        <v>196882</v>
      </c>
      <c r="K4820" s="40" t="n">
        <v>403370</v>
      </c>
      <c r="L4820" s="40" t="n">
        <v>402921</v>
      </c>
      <c r="M4820" s="40" t="n">
        <v>194757</v>
      </c>
      <c r="N4820" s="40" t="n">
        <v>998</v>
      </c>
    </row>
    <row r="4821" customFormat="false" ht="13.5" hidden="false" customHeight="false" outlineLevel="0" collapsed="false">
      <c r="B4821" s="37" t="n">
        <v>13</v>
      </c>
      <c r="C4821" s="37" t="s">
        <v>624</v>
      </c>
      <c r="D4821" s="38" t="n">
        <v>2819</v>
      </c>
      <c r="E4821" s="37" t="s">
        <v>513</v>
      </c>
      <c r="F4821" s="37" t="n">
        <v>2004</v>
      </c>
      <c r="G4821" s="40" t="n">
        <v>7</v>
      </c>
      <c r="H4821" s="40" t="n">
        <v>305</v>
      </c>
      <c r="I4821" s="40" t="n">
        <v>143298</v>
      </c>
      <c r="J4821" s="40" t="n">
        <v>634627</v>
      </c>
      <c r="K4821" s="40" t="n">
        <v>850784</v>
      </c>
      <c r="L4821" s="40" t="n">
        <v>833227</v>
      </c>
      <c r="M4821" s="40" t="n">
        <v>166332</v>
      </c>
      <c r="N4821" s="40" t="n">
        <v>5429</v>
      </c>
    </row>
    <row r="4822" customFormat="false" ht="13.5" hidden="false" customHeight="false" outlineLevel="0" collapsed="false">
      <c r="B4822" s="37" t="n">
        <v>13</v>
      </c>
      <c r="C4822" s="37" t="s">
        <v>624</v>
      </c>
      <c r="D4822" s="38" t="n">
        <v>2821</v>
      </c>
      <c r="E4822" s="37" t="s">
        <v>514</v>
      </c>
      <c r="F4822" s="37" t="n">
        <v>2004</v>
      </c>
      <c r="G4822" s="40" t="n">
        <v>18</v>
      </c>
      <c r="H4822" s="40" t="n">
        <v>4141</v>
      </c>
      <c r="I4822" s="40" t="n">
        <v>3033327</v>
      </c>
      <c r="J4822" s="40" t="n">
        <v>35680768</v>
      </c>
      <c r="K4822" s="40" t="n">
        <v>44452634</v>
      </c>
      <c r="L4822" s="40" t="n">
        <v>44852855</v>
      </c>
      <c r="M4822" s="40" t="n">
        <v>8289443</v>
      </c>
      <c r="N4822" s="40" t="n">
        <v>555379</v>
      </c>
    </row>
    <row r="4823" customFormat="false" ht="13.5" hidden="false" customHeight="false" outlineLevel="0" collapsed="false">
      <c r="B4823" s="37" t="n">
        <v>13</v>
      </c>
      <c r="C4823" s="37" t="s">
        <v>624</v>
      </c>
      <c r="D4823" s="38" t="n">
        <v>2822</v>
      </c>
      <c r="E4823" s="37" t="s">
        <v>515</v>
      </c>
      <c r="F4823" s="37" t="n">
        <v>2004</v>
      </c>
      <c r="G4823" s="40" t="n">
        <v>40</v>
      </c>
      <c r="H4823" s="40" t="n">
        <v>3215</v>
      </c>
      <c r="I4823" s="40" t="n">
        <v>1661953</v>
      </c>
      <c r="J4823" s="40" t="n">
        <v>15893019</v>
      </c>
      <c r="K4823" s="40" t="n">
        <v>17495645</v>
      </c>
      <c r="L4823" s="40" t="n">
        <v>17655013</v>
      </c>
      <c r="M4823" s="40" t="n">
        <v>1466189</v>
      </c>
      <c r="N4823" s="40" t="n">
        <v>947029</v>
      </c>
    </row>
    <row r="4824" customFormat="false" ht="13.5" hidden="false" customHeight="false" outlineLevel="0" collapsed="false">
      <c r="B4824" s="37" t="n">
        <v>13</v>
      </c>
      <c r="C4824" s="37" t="s">
        <v>624</v>
      </c>
      <c r="D4824" s="38" t="n">
        <v>2823</v>
      </c>
      <c r="E4824" s="37" t="s">
        <v>516</v>
      </c>
      <c r="F4824" s="37" t="n">
        <v>2004</v>
      </c>
      <c r="G4824" s="40" t="n">
        <v>8</v>
      </c>
      <c r="H4824" s="40" t="n">
        <v>765</v>
      </c>
      <c r="I4824" s="40" t="n">
        <v>339154</v>
      </c>
      <c r="J4824" s="40" t="n">
        <v>488423</v>
      </c>
      <c r="K4824" s="40" t="n">
        <v>1320735</v>
      </c>
      <c r="L4824" s="40" t="n">
        <v>1323427</v>
      </c>
      <c r="M4824" s="40" t="n">
        <v>790409</v>
      </c>
      <c r="N4824" s="40" t="n">
        <v>5772</v>
      </c>
    </row>
    <row r="4825" customFormat="false" ht="13.5" hidden="false" customHeight="false" outlineLevel="0" collapsed="false">
      <c r="B4825" s="37" t="n">
        <v>13</v>
      </c>
      <c r="C4825" s="37" t="s">
        <v>624</v>
      </c>
      <c r="D4825" s="38" t="n">
        <v>2824</v>
      </c>
      <c r="E4825" s="37" t="s">
        <v>517</v>
      </c>
      <c r="F4825" s="37" t="n">
        <v>2004</v>
      </c>
      <c r="G4825" s="40" t="n">
        <v>12</v>
      </c>
      <c r="H4825" s="40" t="n">
        <v>106</v>
      </c>
      <c r="I4825" s="40" t="n">
        <v>41635</v>
      </c>
      <c r="J4825" s="40" t="n">
        <v>52880</v>
      </c>
      <c r="K4825" s="40" t="n">
        <v>122676</v>
      </c>
      <c r="L4825" s="40" t="n">
        <v>122676</v>
      </c>
      <c r="M4825" s="40" t="n">
        <v>66472</v>
      </c>
      <c r="N4825" s="40" t="s">
        <v>106</v>
      </c>
    </row>
    <row r="4826" customFormat="false" ht="13.5" hidden="false" customHeight="false" outlineLevel="0" collapsed="false">
      <c r="B4826" s="37" t="n">
        <v>13</v>
      </c>
      <c r="C4826" s="37" t="s">
        <v>624</v>
      </c>
      <c r="D4826" s="38" t="n">
        <v>2829</v>
      </c>
      <c r="E4826" s="37" t="s">
        <v>518</v>
      </c>
      <c r="F4826" s="37" t="n">
        <v>2004</v>
      </c>
      <c r="G4826" s="40" t="n">
        <v>31</v>
      </c>
      <c r="H4826" s="40" t="n">
        <v>738</v>
      </c>
      <c r="I4826" s="40" t="n">
        <v>318110</v>
      </c>
      <c r="J4826" s="40" t="n">
        <v>628005</v>
      </c>
      <c r="K4826" s="40" t="n">
        <v>1269325</v>
      </c>
      <c r="L4826" s="40" t="n">
        <v>1282032</v>
      </c>
      <c r="M4826" s="40" t="n">
        <v>613041</v>
      </c>
      <c r="N4826" s="40" t="n">
        <v>7494</v>
      </c>
    </row>
    <row r="4827" customFormat="false" ht="13.5" hidden="false" customHeight="false" outlineLevel="0" collapsed="false">
      <c r="B4827" s="37" t="n">
        <v>13</v>
      </c>
      <c r="C4827" s="37" t="s">
        <v>624</v>
      </c>
      <c r="D4827" s="38" t="n">
        <v>2911</v>
      </c>
      <c r="E4827" s="37" t="s">
        <v>519</v>
      </c>
      <c r="F4827" s="37" t="n">
        <v>2004</v>
      </c>
      <c r="G4827" s="40" t="n">
        <v>1</v>
      </c>
      <c r="H4827" s="40" t="n">
        <v>70</v>
      </c>
      <c r="I4827" s="40" t="s">
        <v>98</v>
      </c>
      <c r="J4827" s="40" t="s">
        <v>98</v>
      </c>
      <c r="K4827" s="40" t="s">
        <v>98</v>
      </c>
      <c r="L4827" s="40" t="s">
        <v>98</v>
      </c>
      <c r="M4827" s="40" t="s">
        <v>98</v>
      </c>
      <c r="N4827" s="40" t="s">
        <v>98</v>
      </c>
    </row>
    <row r="4828" customFormat="false" ht="13.5" hidden="false" customHeight="false" outlineLevel="0" collapsed="false">
      <c r="B4828" s="37" t="n">
        <v>13</v>
      </c>
      <c r="C4828" s="37" t="s">
        <v>624</v>
      </c>
      <c r="D4828" s="38" t="n">
        <v>2912</v>
      </c>
      <c r="E4828" s="37" t="s">
        <v>520</v>
      </c>
      <c r="F4828" s="37" t="n">
        <v>2004</v>
      </c>
      <c r="G4828" s="40" t="n">
        <v>1</v>
      </c>
      <c r="H4828" s="40" t="n">
        <v>48</v>
      </c>
      <c r="I4828" s="40" t="s">
        <v>98</v>
      </c>
      <c r="J4828" s="40" t="s">
        <v>98</v>
      </c>
      <c r="K4828" s="40" t="s">
        <v>98</v>
      </c>
      <c r="L4828" s="40" t="s">
        <v>98</v>
      </c>
      <c r="M4828" s="40" t="s">
        <v>98</v>
      </c>
      <c r="N4828" s="40" t="s">
        <v>98</v>
      </c>
    </row>
    <row r="4829" customFormat="false" ht="13.5" hidden="false" customHeight="false" outlineLevel="0" collapsed="false">
      <c r="B4829" s="37" t="n">
        <v>13</v>
      </c>
      <c r="C4829" s="37" t="s">
        <v>624</v>
      </c>
      <c r="D4829" s="38" t="n">
        <v>2913</v>
      </c>
      <c r="E4829" s="37" t="s">
        <v>521</v>
      </c>
      <c r="F4829" s="37" t="n">
        <v>2004</v>
      </c>
      <c r="G4829" s="40" t="n">
        <v>7</v>
      </c>
      <c r="H4829" s="40" t="n">
        <v>5426</v>
      </c>
      <c r="I4829" s="40" t="n">
        <v>3834158</v>
      </c>
      <c r="J4829" s="40" t="n">
        <v>30147285</v>
      </c>
      <c r="K4829" s="40" t="n">
        <v>67655658</v>
      </c>
      <c r="L4829" s="40" t="n">
        <v>67531082</v>
      </c>
      <c r="M4829" s="40" t="n">
        <v>34943238</v>
      </c>
      <c r="N4829" s="40" t="n">
        <v>3435793</v>
      </c>
    </row>
    <row r="4830" customFormat="false" ht="13.5" hidden="false" customHeight="false" outlineLevel="0" collapsed="false">
      <c r="B4830" s="37" t="n">
        <v>13</v>
      </c>
      <c r="C4830" s="37" t="s">
        <v>624</v>
      </c>
      <c r="D4830" s="38" t="n">
        <v>2914</v>
      </c>
      <c r="E4830" s="37" t="s">
        <v>522</v>
      </c>
      <c r="F4830" s="37" t="n">
        <v>2004</v>
      </c>
      <c r="G4830" s="40" t="n">
        <v>39</v>
      </c>
      <c r="H4830" s="40" t="n">
        <v>751</v>
      </c>
      <c r="I4830" s="40" t="n">
        <v>292172</v>
      </c>
      <c r="J4830" s="40" t="n">
        <v>709416</v>
      </c>
      <c r="K4830" s="40" t="n">
        <v>1164934</v>
      </c>
      <c r="L4830" s="40" t="n">
        <v>1147429</v>
      </c>
      <c r="M4830" s="40" t="n">
        <v>393806</v>
      </c>
      <c r="N4830" s="40" t="n">
        <v>7534</v>
      </c>
    </row>
    <row r="4831" customFormat="false" ht="13.5" hidden="false" customHeight="false" outlineLevel="0" collapsed="false">
      <c r="B4831" s="37" t="n">
        <v>13</v>
      </c>
      <c r="C4831" s="37" t="s">
        <v>624</v>
      </c>
      <c r="D4831" s="38" t="n">
        <v>2915</v>
      </c>
      <c r="E4831" s="37" t="s">
        <v>523</v>
      </c>
      <c r="F4831" s="37" t="n">
        <v>2004</v>
      </c>
      <c r="G4831" s="40" t="n">
        <v>23</v>
      </c>
      <c r="H4831" s="40" t="n">
        <v>228</v>
      </c>
      <c r="I4831" s="40" t="n">
        <v>72523</v>
      </c>
      <c r="J4831" s="40" t="n">
        <v>114234</v>
      </c>
      <c r="K4831" s="40" t="n">
        <v>254414</v>
      </c>
      <c r="L4831" s="40" t="n">
        <v>254414</v>
      </c>
      <c r="M4831" s="40" t="n">
        <v>134476</v>
      </c>
      <c r="N4831" s="40" t="s">
        <v>106</v>
      </c>
    </row>
    <row r="4832" customFormat="false" ht="13.5" hidden="false" customHeight="false" outlineLevel="0" collapsed="false">
      <c r="B4832" s="37" t="n">
        <v>13</v>
      </c>
      <c r="C4832" s="37" t="s">
        <v>624</v>
      </c>
      <c r="D4832" s="38" t="n">
        <v>2916</v>
      </c>
      <c r="E4832" s="37" t="s">
        <v>524</v>
      </c>
      <c r="F4832" s="37" t="n">
        <v>2004</v>
      </c>
      <c r="G4832" s="40" t="n">
        <v>45</v>
      </c>
      <c r="H4832" s="40" t="n">
        <v>2750</v>
      </c>
      <c r="I4832" s="40" t="n">
        <v>1751149</v>
      </c>
      <c r="J4832" s="40" t="n">
        <v>8299928</v>
      </c>
      <c r="K4832" s="40" t="n">
        <v>11228551</v>
      </c>
      <c r="L4832" s="40" t="n">
        <v>11136404</v>
      </c>
      <c r="M4832" s="40" t="n">
        <v>2508704</v>
      </c>
      <c r="N4832" s="40" t="n">
        <v>643670</v>
      </c>
    </row>
    <row r="4833" customFormat="false" ht="13.5" hidden="false" customHeight="false" outlineLevel="0" collapsed="false">
      <c r="B4833" s="37" t="n">
        <v>13</v>
      </c>
      <c r="C4833" s="37" t="s">
        <v>624</v>
      </c>
      <c r="D4833" s="38" t="n">
        <v>2917</v>
      </c>
      <c r="E4833" s="37" t="s">
        <v>525</v>
      </c>
      <c r="F4833" s="37" t="n">
        <v>2004</v>
      </c>
      <c r="G4833" s="40" t="n">
        <v>12</v>
      </c>
      <c r="H4833" s="40" t="n">
        <v>440</v>
      </c>
      <c r="I4833" s="40" t="n">
        <v>169614</v>
      </c>
      <c r="J4833" s="40" t="n">
        <v>518543</v>
      </c>
      <c r="K4833" s="40" t="n">
        <v>890728</v>
      </c>
      <c r="L4833" s="40" t="n">
        <v>905297</v>
      </c>
      <c r="M4833" s="40" t="n">
        <v>364837</v>
      </c>
      <c r="N4833" s="40" t="n">
        <v>5239</v>
      </c>
    </row>
    <row r="4834" customFormat="false" ht="13.5" hidden="false" customHeight="false" outlineLevel="0" collapsed="false">
      <c r="B4834" s="37" t="n">
        <v>13</v>
      </c>
      <c r="C4834" s="37" t="s">
        <v>624</v>
      </c>
      <c r="D4834" s="38" t="n">
        <v>2918</v>
      </c>
      <c r="E4834" s="37" t="s">
        <v>526</v>
      </c>
      <c r="F4834" s="37" t="n">
        <v>2004</v>
      </c>
      <c r="G4834" s="40" t="n">
        <v>125</v>
      </c>
      <c r="H4834" s="40" t="n">
        <v>2707</v>
      </c>
      <c r="I4834" s="40" t="n">
        <v>1102783</v>
      </c>
      <c r="J4834" s="40" t="n">
        <v>2076182</v>
      </c>
      <c r="K4834" s="40" t="n">
        <v>4957189</v>
      </c>
      <c r="L4834" s="40" t="n">
        <v>4882098</v>
      </c>
      <c r="M4834" s="40" t="n">
        <v>2553295</v>
      </c>
      <c r="N4834" s="40" t="n">
        <v>146737</v>
      </c>
    </row>
    <row r="4835" customFormat="false" ht="13.5" hidden="false" customHeight="false" outlineLevel="0" collapsed="false">
      <c r="B4835" s="37" t="n">
        <v>13</v>
      </c>
      <c r="C4835" s="37" t="s">
        <v>624</v>
      </c>
      <c r="D4835" s="38" t="n">
        <v>2919</v>
      </c>
      <c r="E4835" s="37" t="s">
        <v>527</v>
      </c>
      <c r="F4835" s="37" t="n">
        <v>2004</v>
      </c>
      <c r="G4835" s="40" t="n">
        <v>291</v>
      </c>
      <c r="H4835" s="40" t="n">
        <v>4092</v>
      </c>
      <c r="I4835" s="40" t="n">
        <v>1534881</v>
      </c>
      <c r="J4835" s="40" t="n">
        <v>3933069</v>
      </c>
      <c r="K4835" s="40" t="n">
        <v>8458462</v>
      </c>
      <c r="L4835" s="40" t="n">
        <v>8485143</v>
      </c>
      <c r="M4835" s="40" t="n">
        <v>4271070</v>
      </c>
      <c r="N4835" s="40" t="n">
        <v>99751</v>
      </c>
    </row>
    <row r="4836" customFormat="false" ht="13.5" hidden="false" customHeight="false" outlineLevel="0" collapsed="false">
      <c r="B4836" s="37" t="n">
        <v>13</v>
      </c>
      <c r="C4836" s="37" t="s">
        <v>624</v>
      </c>
      <c r="D4836" s="38" t="n">
        <v>3011</v>
      </c>
      <c r="E4836" s="37" t="s">
        <v>528</v>
      </c>
      <c r="F4836" s="37" t="n">
        <v>2004</v>
      </c>
      <c r="G4836" s="40" t="n">
        <v>5</v>
      </c>
      <c r="H4836" s="40" t="n">
        <v>10215</v>
      </c>
      <c r="I4836" s="40" t="n">
        <v>6460398</v>
      </c>
      <c r="J4836" s="40" t="n">
        <v>44626265</v>
      </c>
      <c r="K4836" s="40" t="n">
        <v>92131555</v>
      </c>
      <c r="L4836" s="40" t="n">
        <v>92682882</v>
      </c>
      <c r="M4836" s="40" t="n">
        <v>44699542</v>
      </c>
      <c r="N4836" s="40" t="n">
        <v>1871178</v>
      </c>
    </row>
    <row r="4837" customFormat="false" ht="13.5" hidden="false" customHeight="false" outlineLevel="0" collapsed="false">
      <c r="B4837" s="37" t="n">
        <v>13</v>
      </c>
      <c r="C4837" s="37" t="s">
        <v>624</v>
      </c>
      <c r="D4837" s="38" t="n">
        <v>3012</v>
      </c>
      <c r="E4837" s="37" t="s">
        <v>529</v>
      </c>
      <c r="F4837" s="37" t="n">
        <v>2004</v>
      </c>
      <c r="G4837" s="40" t="n">
        <v>7</v>
      </c>
      <c r="H4837" s="40" t="n">
        <v>321</v>
      </c>
      <c r="I4837" s="40" t="n">
        <v>143401</v>
      </c>
      <c r="J4837" s="40" t="n">
        <v>436321</v>
      </c>
      <c r="K4837" s="40" t="n">
        <v>719143</v>
      </c>
      <c r="L4837" s="40" t="n">
        <v>716505</v>
      </c>
      <c r="M4837" s="40" t="n">
        <v>258843</v>
      </c>
      <c r="N4837" s="40" t="n">
        <v>33434</v>
      </c>
    </row>
    <row r="4838" customFormat="false" ht="13.5" hidden="false" customHeight="false" outlineLevel="0" collapsed="false">
      <c r="B4838" s="37" t="n">
        <v>13</v>
      </c>
      <c r="C4838" s="37" t="s">
        <v>624</v>
      </c>
      <c r="D4838" s="38" t="n">
        <v>3013</v>
      </c>
      <c r="E4838" s="37" t="s">
        <v>530</v>
      </c>
      <c r="F4838" s="37" t="n">
        <v>2004</v>
      </c>
      <c r="G4838" s="40" t="n">
        <v>344</v>
      </c>
      <c r="H4838" s="40" t="n">
        <v>7182</v>
      </c>
      <c r="I4838" s="40" t="n">
        <v>3142186</v>
      </c>
      <c r="J4838" s="40" t="n">
        <v>8559273</v>
      </c>
      <c r="K4838" s="40" t="n">
        <v>15760710</v>
      </c>
      <c r="L4838" s="40" t="n">
        <v>15803623</v>
      </c>
      <c r="M4838" s="40" t="n">
        <v>6386297</v>
      </c>
      <c r="N4838" s="40" t="n">
        <v>634012</v>
      </c>
    </row>
    <row r="4839" customFormat="false" ht="13.5" hidden="false" customHeight="false" outlineLevel="0" collapsed="false">
      <c r="B4839" s="37" t="n">
        <v>13</v>
      </c>
      <c r="C4839" s="37" t="s">
        <v>624</v>
      </c>
      <c r="D4839" s="38" t="n">
        <v>3022</v>
      </c>
      <c r="E4839" s="37" t="s">
        <v>532</v>
      </c>
      <c r="F4839" s="37" t="n">
        <v>2004</v>
      </c>
      <c r="G4839" s="40" t="n">
        <v>36</v>
      </c>
      <c r="H4839" s="40" t="n">
        <v>397</v>
      </c>
      <c r="I4839" s="40" t="n">
        <v>183640</v>
      </c>
      <c r="J4839" s="40" t="n">
        <v>271812</v>
      </c>
      <c r="K4839" s="40" t="n">
        <v>627351</v>
      </c>
      <c r="L4839" s="40" t="n">
        <v>627351</v>
      </c>
      <c r="M4839" s="40" t="n">
        <v>337975</v>
      </c>
      <c r="N4839" s="40" t="s">
        <v>106</v>
      </c>
    </row>
    <row r="4840" customFormat="false" ht="13.5" hidden="false" customHeight="false" outlineLevel="0" collapsed="false">
      <c r="B4840" s="37" t="n">
        <v>13</v>
      </c>
      <c r="C4840" s="37" t="s">
        <v>624</v>
      </c>
      <c r="D4840" s="38" t="n">
        <v>3031</v>
      </c>
      <c r="E4840" s="37" t="s">
        <v>533</v>
      </c>
      <c r="F4840" s="37" t="n">
        <v>2004</v>
      </c>
      <c r="G4840" s="40" t="n">
        <v>5</v>
      </c>
      <c r="H4840" s="40" t="n">
        <v>82</v>
      </c>
      <c r="I4840" s="40" t="n">
        <v>67341</v>
      </c>
      <c r="J4840" s="40" t="n">
        <v>135527</v>
      </c>
      <c r="K4840" s="40" t="n">
        <v>228636</v>
      </c>
      <c r="L4840" s="40" t="n">
        <v>224834</v>
      </c>
      <c r="M4840" s="40" t="n">
        <v>85009</v>
      </c>
      <c r="N4840" s="40" t="n">
        <v>4996</v>
      </c>
    </row>
    <row r="4841" customFormat="false" ht="13.5" hidden="false" customHeight="false" outlineLevel="0" collapsed="false">
      <c r="B4841" s="37" t="n">
        <v>13</v>
      </c>
      <c r="C4841" s="37" t="s">
        <v>624</v>
      </c>
      <c r="D4841" s="38" t="n">
        <v>3033</v>
      </c>
      <c r="E4841" s="37" t="s">
        <v>535</v>
      </c>
      <c r="F4841" s="37" t="n">
        <v>2004</v>
      </c>
      <c r="G4841" s="40" t="n">
        <v>4</v>
      </c>
      <c r="H4841" s="40" t="n">
        <v>24</v>
      </c>
      <c r="I4841" s="40" t="n">
        <v>6362</v>
      </c>
      <c r="J4841" s="40" t="n">
        <v>4470</v>
      </c>
      <c r="K4841" s="40" t="n">
        <v>19841</v>
      </c>
      <c r="L4841" s="40" t="n">
        <v>19841</v>
      </c>
      <c r="M4841" s="40" t="n">
        <v>14639</v>
      </c>
      <c r="N4841" s="40" t="s">
        <v>106</v>
      </c>
    </row>
    <row r="4842" customFormat="false" ht="13.5" hidden="false" customHeight="false" outlineLevel="0" collapsed="false">
      <c r="B4842" s="37" t="n">
        <v>13</v>
      </c>
      <c r="C4842" s="37" t="s">
        <v>624</v>
      </c>
      <c r="D4842" s="38" t="n">
        <v>3034</v>
      </c>
      <c r="E4842" s="37" t="s">
        <v>536</v>
      </c>
      <c r="F4842" s="37" t="n">
        <v>2004</v>
      </c>
      <c r="G4842" s="40" t="n">
        <v>11</v>
      </c>
      <c r="H4842" s="40" t="n">
        <v>82</v>
      </c>
      <c r="I4842" s="40" t="n">
        <v>30981</v>
      </c>
      <c r="J4842" s="40" t="n">
        <v>44703</v>
      </c>
      <c r="K4842" s="40" t="n">
        <v>141946</v>
      </c>
      <c r="L4842" s="40" t="n">
        <v>141946</v>
      </c>
      <c r="M4842" s="40" t="n">
        <v>92611</v>
      </c>
      <c r="N4842" s="40" t="s">
        <v>106</v>
      </c>
    </row>
    <row r="4843" customFormat="false" ht="13.5" hidden="false" customHeight="false" outlineLevel="0" collapsed="false">
      <c r="B4843" s="37" t="n">
        <v>13</v>
      </c>
      <c r="C4843" s="37" t="s">
        <v>624</v>
      </c>
      <c r="D4843" s="38" t="n">
        <v>3042</v>
      </c>
      <c r="E4843" s="37" t="s">
        <v>538</v>
      </c>
      <c r="F4843" s="37" t="n">
        <v>2004</v>
      </c>
      <c r="G4843" s="40" t="n">
        <v>22</v>
      </c>
      <c r="H4843" s="40" t="n">
        <v>2803</v>
      </c>
      <c r="I4843" s="40" t="n">
        <v>1551441</v>
      </c>
      <c r="J4843" s="40" t="n">
        <v>12842917</v>
      </c>
      <c r="K4843" s="40" t="n">
        <v>28111837</v>
      </c>
      <c r="L4843" s="40" t="n">
        <v>27115252</v>
      </c>
      <c r="M4843" s="40" t="n">
        <v>13374425</v>
      </c>
      <c r="N4843" s="40" t="n">
        <v>171226</v>
      </c>
    </row>
    <row r="4844" customFormat="false" ht="13.5" hidden="false" customHeight="false" outlineLevel="0" collapsed="false">
      <c r="B4844" s="37" t="n">
        <v>13</v>
      </c>
      <c r="C4844" s="37" t="s">
        <v>624</v>
      </c>
      <c r="D4844" s="38" t="n">
        <v>3049</v>
      </c>
      <c r="E4844" s="37" t="s">
        <v>539</v>
      </c>
      <c r="F4844" s="37" t="n">
        <v>2004</v>
      </c>
      <c r="G4844" s="40" t="n">
        <v>27</v>
      </c>
      <c r="H4844" s="40" t="n">
        <v>5548</v>
      </c>
      <c r="I4844" s="40" t="n">
        <v>3797491</v>
      </c>
      <c r="J4844" s="40" t="n">
        <v>1427738</v>
      </c>
      <c r="K4844" s="40" t="n">
        <v>2666112</v>
      </c>
      <c r="L4844" s="40" t="n">
        <v>2544569</v>
      </c>
      <c r="M4844" s="40" t="n">
        <v>882785</v>
      </c>
      <c r="N4844" s="40" t="n">
        <v>697701</v>
      </c>
    </row>
    <row r="4845" customFormat="false" ht="13.5" hidden="false" customHeight="false" outlineLevel="0" collapsed="false">
      <c r="B4845" s="37" t="n">
        <v>13</v>
      </c>
      <c r="C4845" s="37" t="s">
        <v>624</v>
      </c>
      <c r="D4845" s="38" t="n">
        <v>3051</v>
      </c>
      <c r="E4845" s="37" t="s">
        <v>540</v>
      </c>
      <c r="F4845" s="37" t="n">
        <v>2004</v>
      </c>
      <c r="G4845" s="40" t="n">
        <v>7</v>
      </c>
      <c r="H4845" s="40" t="n">
        <v>108</v>
      </c>
      <c r="I4845" s="40" t="n">
        <v>45571</v>
      </c>
      <c r="J4845" s="40" t="n">
        <v>118433</v>
      </c>
      <c r="K4845" s="40" t="n">
        <v>194937</v>
      </c>
      <c r="L4845" s="40" t="n">
        <v>195005</v>
      </c>
      <c r="M4845" s="40" t="n">
        <v>65877</v>
      </c>
      <c r="N4845" s="40" t="n">
        <v>6034</v>
      </c>
    </row>
    <row r="4846" customFormat="false" ht="13.5" hidden="false" customHeight="false" outlineLevel="0" collapsed="false">
      <c r="B4846" s="37" t="n">
        <v>13</v>
      </c>
      <c r="C4846" s="37" t="s">
        <v>624</v>
      </c>
      <c r="D4846" s="38" t="n">
        <v>3059</v>
      </c>
      <c r="E4846" s="37" t="s">
        <v>541</v>
      </c>
      <c r="F4846" s="37" t="n">
        <v>2004</v>
      </c>
      <c r="G4846" s="40" t="n">
        <v>15</v>
      </c>
      <c r="H4846" s="40" t="n">
        <v>182</v>
      </c>
      <c r="I4846" s="40" t="n">
        <v>84940</v>
      </c>
      <c r="J4846" s="40" t="n">
        <v>240330</v>
      </c>
      <c r="K4846" s="40" t="n">
        <v>463059</v>
      </c>
      <c r="L4846" s="40" t="n">
        <v>463041</v>
      </c>
      <c r="M4846" s="40" t="n">
        <v>204153</v>
      </c>
      <c r="N4846" s="40" t="n">
        <v>9164</v>
      </c>
    </row>
    <row r="4847" customFormat="false" ht="13.5" hidden="false" customHeight="false" outlineLevel="0" collapsed="false">
      <c r="B4847" s="37" t="n">
        <v>13</v>
      </c>
      <c r="C4847" s="37" t="s">
        <v>624</v>
      </c>
      <c r="D4847" s="38" t="n">
        <v>3091</v>
      </c>
      <c r="E4847" s="37" t="s">
        <v>542</v>
      </c>
      <c r="F4847" s="37" t="n">
        <v>2004</v>
      </c>
      <c r="G4847" s="40" t="n">
        <v>16</v>
      </c>
      <c r="H4847" s="40" t="n">
        <v>159</v>
      </c>
      <c r="I4847" s="40" t="n">
        <v>49487</v>
      </c>
      <c r="J4847" s="40" t="n">
        <v>53971</v>
      </c>
      <c r="K4847" s="40" t="n">
        <v>144875</v>
      </c>
      <c r="L4847" s="40" t="n">
        <v>145535</v>
      </c>
      <c r="M4847" s="40" t="n">
        <v>86671</v>
      </c>
      <c r="N4847" s="40" t="n">
        <v>19634</v>
      </c>
    </row>
    <row r="4848" customFormat="false" ht="13.5" hidden="false" customHeight="false" outlineLevel="0" collapsed="false">
      <c r="B4848" s="37" t="n">
        <v>13</v>
      </c>
      <c r="C4848" s="37" t="s">
        <v>624</v>
      </c>
      <c r="D4848" s="38" t="n">
        <v>3099</v>
      </c>
      <c r="E4848" s="37" t="s">
        <v>543</v>
      </c>
      <c r="F4848" s="37" t="n">
        <v>2004</v>
      </c>
      <c r="G4848" s="40" t="n">
        <v>17</v>
      </c>
      <c r="H4848" s="40" t="n">
        <v>198</v>
      </c>
      <c r="I4848" s="40" t="n">
        <v>87744</v>
      </c>
      <c r="J4848" s="40" t="n">
        <v>172121</v>
      </c>
      <c r="K4848" s="40" t="n">
        <v>336072</v>
      </c>
      <c r="L4848" s="40" t="n">
        <v>335332</v>
      </c>
      <c r="M4848" s="40" t="n">
        <v>154823</v>
      </c>
      <c r="N4848" s="40" t="n">
        <v>42006</v>
      </c>
    </row>
    <row r="4849" customFormat="false" ht="13.5" hidden="false" customHeight="false" outlineLevel="0" collapsed="false">
      <c r="B4849" s="37" t="n">
        <v>13</v>
      </c>
      <c r="C4849" s="37" t="s">
        <v>624</v>
      </c>
      <c r="D4849" s="38" t="n">
        <v>3111</v>
      </c>
      <c r="E4849" s="37" t="s">
        <v>544</v>
      </c>
      <c r="F4849" s="37" t="n">
        <v>2004</v>
      </c>
      <c r="G4849" s="40" t="n">
        <v>3</v>
      </c>
      <c r="H4849" s="40" t="n">
        <v>28</v>
      </c>
      <c r="I4849" s="40" t="n">
        <v>7112</v>
      </c>
      <c r="J4849" s="40" t="n">
        <v>15502</v>
      </c>
      <c r="K4849" s="40" t="n">
        <v>33189</v>
      </c>
      <c r="L4849" s="40" t="n">
        <v>33189</v>
      </c>
      <c r="M4849" s="40" t="n">
        <v>16845</v>
      </c>
      <c r="N4849" s="40" t="s">
        <v>106</v>
      </c>
    </row>
    <row r="4850" customFormat="false" ht="13.5" hidden="false" customHeight="false" outlineLevel="0" collapsed="false">
      <c r="B4850" s="37" t="n">
        <v>13</v>
      </c>
      <c r="C4850" s="37" t="s">
        <v>624</v>
      </c>
      <c r="D4850" s="38" t="n">
        <v>3112</v>
      </c>
      <c r="E4850" s="37" t="s">
        <v>545</v>
      </c>
      <c r="F4850" s="37" t="n">
        <v>2004</v>
      </c>
      <c r="G4850" s="40" t="n">
        <v>9</v>
      </c>
      <c r="H4850" s="40" t="n">
        <v>66</v>
      </c>
      <c r="I4850" s="40" t="n">
        <v>24774</v>
      </c>
      <c r="J4850" s="40" t="n">
        <v>23688</v>
      </c>
      <c r="K4850" s="40" t="n">
        <v>67982</v>
      </c>
      <c r="L4850" s="40" t="n">
        <v>67982</v>
      </c>
      <c r="M4850" s="40" t="n">
        <v>42184</v>
      </c>
      <c r="N4850" s="40" t="s">
        <v>106</v>
      </c>
    </row>
    <row r="4851" customFormat="false" ht="13.5" hidden="false" customHeight="false" outlineLevel="0" collapsed="false">
      <c r="B4851" s="37" t="n">
        <v>13</v>
      </c>
      <c r="C4851" s="37" t="s">
        <v>624</v>
      </c>
      <c r="D4851" s="38" t="n">
        <v>3113</v>
      </c>
      <c r="E4851" s="37" t="s">
        <v>546</v>
      </c>
      <c r="F4851" s="37" t="n">
        <v>2004</v>
      </c>
      <c r="G4851" s="40" t="n">
        <v>8</v>
      </c>
      <c r="H4851" s="40" t="n">
        <v>95</v>
      </c>
      <c r="I4851" s="40" t="n">
        <v>43176</v>
      </c>
      <c r="J4851" s="40" t="n">
        <v>71241</v>
      </c>
      <c r="K4851" s="40" t="n">
        <v>143661</v>
      </c>
      <c r="L4851" s="40" t="n">
        <v>143661</v>
      </c>
      <c r="M4851" s="40" t="n">
        <v>68972</v>
      </c>
      <c r="N4851" s="40" t="s">
        <v>106</v>
      </c>
    </row>
    <row r="4852" customFormat="false" ht="13.5" hidden="false" customHeight="false" outlineLevel="0" collapsed="false">
      <c r="B4852" s="37" t="n">
        <v>13</v>
      </c>
      <c r="C4852" s="37" t="s">
        <v>624</v>
      </c>
      <c r="D4852" s="38" t="n">
        <v>3114</v>
      </c>
      <c r="E4852" s="37" t="s">
        <v>547</v>
      </c>
      <c r="F4852" s="37" t="n">
        <v>2004</v>
      </c>
      <c r="G4852" s="40" t="n">
        <v>51</v>
      </c>
      <c r="H4852" s="40" t="n">
        <v>751</v>
      </c>
      <c r="I4852" s="40" t="n">
        <v>319961</v>
      </c>
      <c r="J4852" s="40" t="n">
        <v>387997</v>
      </c>
      <c r="K4852" s="40" t="n">
        <v>1034638</v>
      </c>
      <c r="L4852" s="40" t="n">
        <v>1035709</v>
      </c>
      <c r="M4852" s="40" t="n">
        <v>613535</v>
      </c>
      <c r="N4852" s="40" t="n">
        <v>5617</v>
      </c>
    </row>
    <row r="4853" customFormat="false" ht="13.5" hidden="false" customHeight="false" outlineLevel="0" collapsed="false">
      <c r="B4853" s="37" t="n">
        <v>13</v>
      </c>
      <c r="C4853" s="37" t="s">
        <v>624</v>
      </c>
      <c r="D4853" s="38" t="n">
        <v>3115</v>
      </c>
      <c r="E4853" s="37" t="s">
        <v>548</v>
      </c>
      <c r="F4853" s="37" t="n">
        <v>2004</v>
      </c>
      <c r="G4853" s="40" t="n">
        <v>66</v>
      </c>
      <c r="H4853" s="40" t="n">
        <v>1592</v>
      </c>
      <c r="I4853" s="40" t="n">
        <v>871615</v>
      </c>
      <c r="J4853" s="40" t="n">
        <v>4061352</v>
      </c>
      <c r="K4853" s="40" t="n">
        <v>6807349</v>
      </c>
      <c r="L4853" s="40" t="n">
        <v>7119258</v>
      </c>
      <c r="M4853" s="40" t="n">
        <v>3052603</v>
      </c>
      <c r="N4853" s="40" t="n">
        <v>-13544</v>
      </c>
    </row>
    <row r="4854" customFormat="false" ht="13.5" hidden="false" customHeight="false" outlineLevel="0" collapsed="false">
      <c r="B4854" s="37" t="n">
        <v>13</v>
      </c>
      <c r="C4854" s="37" t="s">
        <v>624</v>
      </c>
      <c r="D4854" s="38" t="n">
        <v>3116</v>
      </c>
      <c r="E4854" s="37" t="s">
        <v>549</v>
      </c>
      <c r="F4854" s="37" t="n">
        <v>2004</v>
      </c>
      <c r="G4854" s="40" t="n">
        <v>37</v>
      </c>
      <c r="H4854" s="40" t="n">
        <v>1768</v>
      </c>
      <c r="I4854" s="40" t="n">
        <v>1068940</v>
      </c>
      <c r="J4854" s="40" t="n">
        <v>2055819</v>
      </c>
      <c r="K4854" s="40" t="n">
        <v>4619326</v>
      </c>
      <c r="L4854" s="40" t="n">
        <v>4749974</v>
      </c>
      <c r="M4854" s="40" t="n">
        <v>2579660</v>
      </c>
      <c r="N4854" s="40" t="n">
        <v>70950</v>
      </c>
    </row>
    <row r="4855" customFormat="false" ht="13.5" hidden="false" customHeight="false" outlineLevel="0" collapsed="false">
      <c r="B4855" s="37" t="n">
        <v>13</v>
      </c>
      <c r="C4855" s="37" t="s">
        <v>624</v>
      </c>
      <c r="D4855" s="38" t="n">
        <v>3117</v>
      </c>
      <c r="E4855" s="37" t="s">
        <v>550</v>
      </c>
      <c r="F4855" s="37" t="n">
        <v>2004</v>
      </c>
      <c r="G4855" s="40" t="n">
        <v>41</v>
      </c>
      <c r="H4855" s="40" t="n">
        <v>701</v>
      </c>
      <c r="I4855" s="40" t="n">
        <v>390617</v>
      </c>
      <c r="J4855" s="40" t="n">
        <v>865012</v>
      </c>
      <c r="K4855" s="40" t="n">
        <v>1827054</v>
      </c>
      <c r="L4855" s="40" t="n">
        <v>1808679</v>
      </c>
      <c r="M4855" s="40" t="n">
        <v>902969</v>
      </c>
      <c r="N4855" s="40" t="n">
        <v>8605</v>
      </c>
    </row>
    <row r="4856" customFormat="false" ht="13.5" hidden="false" customHeight="false" outlineLevel="0" collapsed="false">
      <c r="B4856" s="37" t="n">
        <v>13</v>
      </c>
      <c r="C4856" s="37" t="s">
        <v>624</v>
      </c>
      <c r="D4856" s="38" t="n">
        <v>3119</v>
      </c>
      <c r="E4856" s="37" t="s">
        <v>551</v>
      </c>
      <c r="F4856" s="37" t="n">
        <v>2004</v>
      </c>
      <c r="G4856" s="40" t="n">
        <v>104</v>
      </c>
      <c r="H4856" s="40" t="n">
        <v>1801</v>
      </c>
      <c r="I4856" s="40" t="n">
        <v>852533</v>
      </c>
      <c r="J4856" s="40" t="n">
        <v>1357587</v>
      </c>
      <c r="K4856" s="40" t="n">
        <v>3179361</v>
      </c>
      <c r="L4856" s="40" t="n">
        <v>3171520</v>
      </c>
      <c r="M4856" s="40" t="n">
        <v>1676845</v>
      </c>
      <c r="N4856" s="40" t="n">
        <v>96769</v>
      </c>
    </row>
    <row r="4857" customFormat="false" ht="13.5" hidden="false" customHeight="false" outlineLevel="0" collapsed="false">
      <c r="B4857" s="37" t="n">
        <v>13</v>
      </c>
      <c r="C4857" s="37" t="s">
        <v>624</v>
      </c>
      <c r="D4857" s="38" t="n">
        <v>3121</v>
      </c>
      <c r="E4857" s="37" t="s">
        <v>552</v>
      </c>
      <c r="F4857" s="37" t="n">
        <v>2004</v>
      </c>
      <c r="G4857" s="40" t="n">
        <v>18</v>
      </c>
      <c r="H4857" s="40" t="n">
        <v>1354</v>
      </c>
      <c r="I4857" s="40" t="n">
        <v>986300</v>
      </c>
      <c r="J4857" s="40" t="n">
        <v>2326158</v>
      </c>
      <c r="K4857" s="40" t="n">
        <v>4571886</v>
      </c>
      <c r="L4857" s="40" t="n">
        <v>4591059</v>
      </c>
      <c r="M4857" s="40" t="n">
        <v>2181702</v>
      </c>
      <c r="N4857" s="40" t="n">
        <v>84012</v>
      </c>
    </row>
    <row r="4858" customFormat="false" ht="13.5" hidden="false" customHeight="false" outlineLevel="0" collapsed="false">
      <c r="B4858" s="37" t="n">
        <v>13</v>
      </c>
      <c r="C4858" s="37" t="s">
        <v>624</v>
      </c>
      <c r="D4858" s="38" t="n">
        <v>3131</v>
      </c>
      <c r="E4858" s="37" t="s">
        <v>553</v>
      </c>
      <c r="F4858" s="37" t="n">
        <v>2004</v>
      </c>
      <c r="G4858" s="40" t="n">
        <v>142</v>
      </c>
      <c r="H4858" s="40" t="n">
        <v>1932</v>
      </c>
      <c r="I4858" s="40" t="n">
        <v>836267</v>
      </c>
      <c r="J4858" s="40" t="n">
        <v>2041237</v>
      </c>
      <c r="K4858" s="40" t="n">
        <v>4901192</v>
      </c>
      <c r="L4858" s="40" t="n">
        <v>4924666</v>
      </c>
      <c r="M4858" s="40" t="n">
        <v>2781550</v>
      </c>
      <c r="N4858" s="40" t="n">
        <v>28399</v>
      </c>
    </row>
    <row r="4859" customFormat="false" ht="13.5" hidden="false" customHeight="false" outlineLevel="0" collapsed="false">
      <c r="B4859" s="37" t="n">
        <v>13</v>
      </c>
      <c r="C4859" s="37" t="s">
        <v>624</v>
      </c>
      <c r="D4859" s="38" t="n">
        <v>3132</v>
      </c>
      <c r="E4859" s="37" t="s">
        <v>554</v>
      </c>
      <c r="F4859" s="37" t="n">
        <v>2004</v>
      </c>
      <c r="G4859" s="40" t="n">
        <v>21</v>
      </c>
      <c r="H4859" s="40" t="n">
        <v>704</v>
      </c>
      <c r="I4859" s="40" t="n">
        <v>279948</v>
      </c>
      <c r="J4859" s="40" t="n">
        <v>508382</v>
      </c>
      <c r="K4859" s="40" t="n">
        <v>1027433</v>
      </c>
      <c r="L4859" s="40" t="n">
        <v>997478</v>
      </c>
      <c r="M4859" s="40" t="n">
        <v>454922</v>
      </c>
      <c r="N4859" s="40" t="n">
        <v>21222</v>
      </c>
    </row>
    <row r="4860" customFormat="false" ht="13.5" hidden="false" customHeight="false" outlineLevel="0" collapsed="false">
      <c r="B4860" s="37" t="n">
        <v>13</v>
      </c>
      <c r="C4860" s="37" t="s">
        <v>624</v>
      </c>
      <c r="D4860" s="38" t="n">
        <v>3133</v>
      </c>
      <c r="E4860" s="37" t="s">
        <v>555</v>
      </c>
      <c r="F4860" s="37" t="n">
        <v>2004</v>
      </c>
      <c r="G4860" s="40" t="n">
        <v>3</v>
      </c>
      <c r="H4860" s="40" t="n">
        <v>40</v>
      </c>
      <c r="I4860" s="40" t="n">
        <v>15402</v>
      </c>
      <c r="J4860" s="40" t="n">
        <v>24102</v>
      </c>
      <c r="K4860" s="40" t="n">
        <v>45075</v>
      </c>
      <c r="L4860" s="40" t="n">
        <v>45075</v>
      </c>
      <c r="M4860" s="40" t="n">
        <v>20145</v>
      </c>
      <c r="N4860" s="40" t="s">
        <v>106</v>
      </c>
    </row>
    <row r="4861" customFormat="false" ht="13.5" hidden="false" customHeight="false" outlineLevel="0" collapsed="false">
      <c r="B4861" s="37" t="n">
        <v>13</v>
      </c>
      <c r="C4861" s="37" t="s">
        <v>624</v>
      </c>
      <c r="D4861" s="38" t="n">
        <v>3134</v>
      </c>
      <c r="E4861" s="37" t="s">
        <v>556</v>
      </c>
      <c r="F4861" s="37" t="n">
        <v>2004</v>
      </c>
      <c r="G4861" s="40" t="n">
        <v>43</v>
      </c>
      <c r="H4861" s="40" t="n">
        <v>598</v>
      </c>
      <c r="I4861" s="40" t="n">
        <v>254923</v>
      </c>
      <c r="J4861" s="40" t="n">
        <v>226816</v>
      </c>
      <c r="K4861" s="40" t="n">
        <v>697288</v>
      </c>
      <c r="L4861" s="40" t="n">
        <v>703268</v>
      </c>
      <c r="M4861" s="40" t="n">
        <v>452131</v>
      </c>
      <c r="N4861" s="40" t="n">
        <v>1777</v>
      </c>
    </row>
    <row r="4862" customFormat="false" ht="13.5" hidden="false" customHeight="false" outlineLevel="0" collapsed="false">
      <c r="B4862" s="37" t="n">
        <v>13</v>
      </c>
      <c r="C4862" s="37" t="s">
        <v>624</v>
      </c>
      <c r="D4862" s="38" t="n">
        <v>3135</v>
      </c>
      <c r="E4862" s="37" t="s">
        <v>557</v>
      </c>
      <c r="F4862" s="37" t="n">
        <v>2004</v>
      </c>
      <c r="G4862" s="40" t="n">
        <v>7</v>
      </c>
      <c r="H4862" s="40" t="n">
        <v>85</v>
      </c>
      <c r="I4862" s="40" t="n">
        <v>29856</v>
      </c>
      <c r="J4862" s="40" t="n">
        <v>48406</v>
      </c>
      <c r="K4862" s="40" t="n">
        <v>106287</v>
      </c>
      <c r="L4862" s="40" t="n">
        <v>106287</v>
      </c>
      <c r="M4862" s="40" t="n">
        <v>55124</v>
      </c>
      <c r="N4862" s="40" t="s">
        <v>106</v>
      </c>
    </row>
    <row r="4863" customFormat="false" ht="13.5" hidden="false" customHeight="false" outlineLevel="0" collapsed="false">
      <c r="B4863" s="37" t="n">
        <v>13</v>
      </c>
      <c r="C4863" s="37" t="s">
        <v>624</v>
      </c>
      <c r="D4863" s="38" t="n">
        <v>3141</v>
      </c>
      <c r="E4863" s="37" t="s">
        <v>558</v>
      </c>
      <c r="F4863" s="37" t="n">
        <v>2004</v>
      </c>
      <c r="G4863" s="40" t="n">
        <v>58</v>
      </c>
      <c r="H4863" s="40" t="n">
        <v>794</v>
      </c>
      <c r="I4863" s="40" t="n">
        <v>390474</v>
      </c>
      <c r="J4863" s="40" t="n">
        <v>530877</v>
      </c>
      <c r="K4863" s="40" t="n">
        <v>1344555</v>
      </c>
      <c r="L4863" s="40" t="n">
        <v>1345464</v>
      </c>
      <c r="M4863" s="40" t="n">
        <v>768417</v>
      </c>
      <c r="N4863" s="40" t="n">
        <v>1862</v>
      </c>
    </row>
    <row r="4864" customFormat="false" ht="13.5" hidden="false" customHeight="false" outlineLevel="0" collapsed="false">
      <c r="B4864" s="37" t="n">
        <v>13</v>
      </c>
      <c r="C4864" s="37" t="s">
        <v>624</v>
      </c>
      <c r="D4864" s="38" t="n">
        <v>3151</v>
      </c>
      <c r="E4864" s="37" t="s">
        <v>559</v>
      </c>
      <c r="F4864" s="37" t="n">
        <v>2004</v>
      </c>
      <c r="G4864" s="40" t="n">
        <v>30</v>
      </c>
      <c r="H4864" s="40" t="n">
        <v>329</v>
      </c>
      <c r="I4864" s="40" t="n">
        <v>120659</v>
      </c>
      <c r="J4864" s="40" t="n">
        <v>168676</v>
      </c>
      <c r="K4864" s="40" t="n">
        <v>408881</v>
      </c>
      <c r="L4864" s="40" t="n">
        <v>407499</v>
      </c>
      <c r="M4864" s="40" t="n">
        <v>227186</v>
      </c>
      <c r="N4864" s="40" t="s">
        <v>106</v>
      </c>
    </row>
    <row r="4865" customFormat="false" ht="13.5" hidden="false" customHeight="false" outlineLevel="0" collapsed="false">
      <c r="B4865" s="37" t="n">
        <v>13</v>
      </c>
      <c r="C4865" s="37" t="s">
        <v>624</v>
      </c>
      <c r="D4865" s="38" t="n">
        <v>3152</v>
      </c>
      <c r="E4865" s="37" t="s">
        <v>560</v>
      </c>
      <c r="F4865" s="37" t="n">
        <v>2004</v>
      </c>
      <c r="G4865" s="40" t="n">
        <v>71</v>
      </c>
      <c r="H4865" s="40" t="n">
        <v>857</v>
      </c>
      <c r="I4865" s="40" t="n">
        <v>315001</v>
      </c>
      <c r="J4865" s="40" t="n">
        <v>771129</v>
      </c>
      <c r="K4865" s="40" t="n">
        <v>1412212</v>
      </c>
      <c r="L4865" s="40" t="n">
        <v>1420042</v>
      </c>
      <c r="M4865" s="40" t="n">
        <v>615601</v>
      </c>
      <c r="N4865" s="40" t="n">
        <v>6951</v>
      </c>
    </row>
    <row r="4866" customFormat="false" ht="13.5" hidden="false" customHeight="false" outlineLevel="0" collapsed="false">
      <c r="B4866" s="37" t="n">
        <v>13</v>
      </c>
      <c r="C4866" s="37" t="s">
        <v>624</v>
      </c>
      <c r="D4866" s="38" t="n">
        <v>3153</v>
      </c>
      <c r="E4866" s="37" t="s">
        <v>561</v>
      </c>
      <c r="F4866" s="37" t="n">
        <v>2004</v>
      </c>
      <c r="G4866" s="40" t="n">
        <v>7</v>
      </c>
      <c r="H4866" s="40" t="n">
        <v>74</v>
      </c>
      <c r="I4866" s="40" t="n">
        <v>29888</v>
      </c>
      <c r="J4866" s="40" t="n">
        <v>34930</v>
      </c>
      <c r="K4866" s="40" t="n">
        <v>90114</v>
      </c>
      <c r="L4866" s="40" t="n">
        <v>90114</v>
      </c>
      <c r="M4866" s="40" t="n">
        <v>53029</v>
      </c>
      <c r="N4866" s="40" t="s">
        <v>106</v>
      </c>
    </row>
    <row r="4867" customFormat="false" ht="13.5" hidden="false" customHeight="false" outlineLevel="0" collapsed="false">
      <c r="B4867" s="37" t="n">
        <v>13</v>
      </c>
      <c r="C4867" s="37" t="s">
        <v>624</v>
      </c>
      <c r="D4867" s="38" t="n">
        <v>3154</v>
      </c>
      <c r="E4867" s="37" t="s">
        <v>562</v>
      </c>
      <c r="F4867" s="37" t="n">
        <v>2004</v>
      </c>
      <c r="G4867" s="40" t="n">
        <v>60</v>
      </c>
      <c r="H4867" s="40" t="n">
        <v>1964</v>
      </c>
      <c r="I4867" s="40" t="n">
        <v>1346973</v>
      </c>
      <c r="J4867" s="40" t="n">
        <v>4873592</v>
      </c>
      <c r="K4867" s="40" t="n">
        <v>6729148</v>
      </c>
      <c r="L4867" s="40" t="n">
        <v>6758738</v>
      </c>
      <c r="M4867" s="40" t="n">
        <v>1614775</v>
      </c>
      <c r="N4867" s="40" t="n">
        <v>446975</v>
      </c>
    </row>
    <row r="4868" customFormat="false" ht="13.5" hidden="false" customHeight="false" outlineLevel="0" collapsed="false">
      <c r="B4868" s="37" t="n">
        <v>13</v>
      </c>
      <c r="C4868" s="37" t="s">
        <v>624</v>
      </c>
      <c r="D4868" s="38" t="n">
        <v>3161</v>
      </c>
      <c r="E4868" s="37" t="s">
        <v>563</v>
      </c>
      <c r="F4868" s="37" t="n">
        <v>2004</v>
      </c>
      <c r="G4868" s="40" t="n">
        <v>12</v>
      </c>
      <c r="H4868" s="40" t="n">
        <v>367</v>
      </c>
      <c r="I4868" s="40" t="n">
        <v>206084</v>
      </c>
      <c r="J4868" s="40" t="n">
        <v>191257</v>
      </c>
      <c r="K4868" s="40" t="n">
        <v>170935</v>
      </c>
      <c r="L4868" s="40" t="n">
        <v>158055</v>
      </c>
      <c r="M4868" s="40" t="n">
        <v>-35012</v>
      </c>
      <c r="N4868" s="40" t="n">
        <v>52292</v>
      </c>
    </row>
    <row r="4869" customFormat="false" ht="13.5" hidden="false" customHeight="false" outlineLevel="0" collapsed="false">
      <c r="B4869" s="37" t="n">
        <v>13</v>
      </c>
      <c r="C4869" s="37" t="s">
        <v>624</v>
      </c>
      <c r="D4869" s="38" t="n">
        <v>3171</v>
      </c>
      <c r="E4869" s="37" t="s">
        <v>564</v>
      </c>
      <c r="F4869" s="37" t="n">
        <v>2004</v>
      </c>
      <c r="G4869" s="40" t="n">
        <v>18</v>
      </c>
      <c r="H4869" s="40" t="n">
        <v>2377</v>
      </c>
      <c r="I4869" s="40" t="n">
        <v>1275917</v>
      </c>
      <c r="J4869" s="40" t="n">
        <v>16800789</v>
      </c>
      <c r="K4869" s="40" t="n">
        <v>16468624</v>
      </c>
      <c r="L4869" s="40" t="n">
        <v>16824080</v>
      </c>
      <c r="M4869" s="40" t="n">
        <v>16229</v>
      </c>
      <c r="N4869" s="40" t="n">
        <v>349857</v>
      </c>
    </row>
    <row r="4870" customFormat="false" ht="13.5" hidden="false" customHeight="false" outlineLevel="0" collapsed="false">
      <c r="B4870" s="37" t="n">
        <v>13</v>
      </c>
      <c r="C4870" s="37" t="s">
        <v>624</v>
      </c>
      <c r="D4870" s="38" t="n">
        <v>3172</v>
      </c>
      <c r="E4870" s="37" t="s">
        <v>565</v>
      </c>
      <c r="F4870" s="37" t="n">
        <v>2004</v>
      </c>
      <c r="G4870" s="40" t="n">
        <v>4</v>
      </c>
      <c r="H4870" s="40" t="n">
        <v>40</v>
      </c>
      <c r="I4870" s="40" t="s">
        <v>98</v>
      </c>
      <c r="J4870" s="40" t="s">
        <v>98</v>
      </c>
      <c r="K4870" s="40" t="s">
        <v>98</v>
      </c>
      <c r="L4870" s="40" t="s">
        <v>98</v>
      </c>
      <c r="M4870" s="40" t="s">
        <v>98</v>
      </c>
      <c r="N4870" s="40" t="s">
        <v>106</v>
      </c>
    </row>
    <row r="4871" customFormat="false" ht="13.5" hidden="false" customHeight="false" outlineLevel="0" collapsed="false">
      <c r="B4871" s="37" t="n">
        <v>13</v>
      </c>
      <c r="C4871" s="37" t="s">
        <v>624</v>
      </c>
      <c r="D4871" s="38" t="n">
        <v>3211</v>
      </c>
      <c r="E4871" s="37" t="s">
        <v>566</v>
      </c>
      <c r="F4871" s="37" t="n">
        <v>2004</v>
      </c>
      <c r="G4871" s="40" t="n">
        <v>111</v>
      </c>
      <c r="H4871" s="40" t="n">
        <v>1349</v>
      </c>
      <c r="I4871" s="40" t="n">
        <v>586382</v>
      </c>
      <c r="J4871" s="40" t="n">
        <v>1527135</v>
      </c>
      <c r="K4871" s="40" t="n">
        <v>2855351</v>
      </c>
      <c r="L4871" s="40" t="n">
        <v>2866278</v>
      </c>
      <c r="M4871" s="40" t="n">
        <v>1276134</v>
      </c>
      <c r="N4871" s="40" t="n">
        <v>9453</v>
      </c>
    </row>
    <row r="4872" customFormat="false" ht="13.5" hidden="false" customHeight="false" outlineLevel="0" collapsed="false">
      <c r="B4872" s="37" t="n">
        <v>13</v>
      </c>
      <c r="C4872" s="37" t="s">
        <v>624</v>
      </c>
      <c r="D4872" s="38" t="n">
        <v>3212</v>
      </c>
      <c r="E4872" s="37" t="s">
        <v>567</v>
      </c>
      <c r="F4872" s="37" t="n">
        <v>2004</v>
      </c>
      <c r="G4872" s="40" t="n">
        <v>13</v>
      </c>
      <c r="H4872" s="40" t="n">
        <v>171</v>
      </c>
      <c r="I4872" s="40" t="n">
        <v>61499</v>
      </c>
      <c r="J4872" s="40" t="n">
        <v>631324</v>
      </c>
      <c r="K4872" s="40" t="n">
        <v>766313</v>
      </c>
      <c r="L4872" s="40" t="n">
        <v>766313</v>
      </c>
      <c r="M4872" s="40" t="n">
        <v>129117</v>
      </c>
      <c r="N4872" s="40" t="s">
        <v>106</v>
      </c>
    </row>
    <row r="4873" customFormat="false" ht="13.5" hidden="false" customHeight="false" outlineLevel="0" collapsed="false">
      <c r="B4873" s="37" t="n">
        <v>13</v>
      </c>
      <c r="C4873" s="37" t="s">
        <v>624</v>
      </c>
      <c r="D4873" s="38" t="n">
        <v>3219</v>
      </c>
      <c r="E4873" s="37" t="s">
        <v>568</v>
      </c>
      <c r="F4873" s="37" t="n">
        <v>2004</v>
      </c>
      <c r="G4873" s="40" t="n">
        <v>39</v>
      </c>
      <c r="H4873" s="40" t="n">
        <v>358</v>
      </c>
      <c r="I4873" s="40" t="n">
        <v>148201</v>
      </c>
      <c r="J4873" s="40" t="n">
        <v>235693</v>
      </c>
      <c r="K4873" s="40" t="n">
        <v>532451</v>
      </c>
      <c r="L4873" s="40" t="n">
        <v>528616</v>
      </c>
      <c r="M4873" s="40" t="n">
        <v>276501</v>
      </c>
      <c r="N4873" s="40" t="s">
        <v>98</v>
      </c>
    </row>
    <row r="4874" customFormat="false" ht="13.5" hidden="false" customHeight="false" outlineLevel="0" collapsed="false">
      <c r="B4874" s="37" t="n">
        <v>13</v>
      </c>
      <c r="C4874" s="37" t="s">
        <v>624</v>
      </c>
      <c r="D4874" s="38" t="n">
        <v>3222</v>
      </c>
      <c r="E4874" s="37" t="s">
        <v>570</v>
      </c>
      <c r="F4874" s="37" t="n">
        <v>2004</v>
      </c>
      <c r="G4874" s="40" t="n">
        <v>2</v>
      </c>
      <c r="H4874" s="40" t="n">
        <v>19</v>
      </c>
      <c r="I4874" s="40" t="s">
        <v>98</v>
      </c>
      <c r="J4874" s="40" t="s">
        <v>98</v>
      </c>
      <c r="K4874" s="40" t="s">
        <v>98</v>
      </c>
      <c r="L4874" s="40" t="s">
        <v>98</v>
      </c>
      <c r="M4874" s="40" t="s">
        <v>98</v>
      </c>
      <c r="N4874" s="40" t="s">
        <v>106</v>
      </c>
    </row>
    <row r="4875" customFormat="false" ht="13.5" hidden="false" customHeight="false" outlineLevel="0" collapsed="false">
      <c r="B4875" s="37" t="n">
        <v>13</v>
      </c>
      <c r="C4875" s="37" t="s">
        <v>624</v>
      </c>
      <c r="D4875" s="38" t="n">
        <v>3229</v>
      </c>
      <c r="E4875" s="37" t="s">
        <v>571</v>
      </c>
      <c r="F4875" s="37" t="n">
        <v>2004</v>
      </c>
      <c r="G4875" s="40" t="n">
        <v>24</v>
      </c>
      <c r="H4875" s="40" t="n">
        <v>332</v>
      </c>
      <c r="I4875" s="40" t="n">
        <v>142710</v>
      </c>
      <c r="J4875" s="40" t="n">
        <v>128779</v>
      </c>
      <c r="K4875" s="40" t="n">
        <v>349716</v>
      </c>
      <c r="L4875" s="40" t="n">
        <v>350285</v>
      </c>
      <c r="M4875" s="40" t="n">
        <v>211247</v>
      </c>
      <c r="N4875" s="40" t="n">
        <v>4426</v>
      </c>
    </row>
    <row r="4876" customFormat="false" ht="13.5" hidden="false" customHeight="false" outlineLevel="0" collapsed="false">
      <c r="B4876" s="37" t="n">
        <v>13</v>
      </c>
      <c r="C4876" s="37" t="s">
        <v>624</v>
      </c>
      <c r="D4876" s="38" t="n">
        <v>3231</v>
      </c>
      <c r="E4876" s="37" t="s">
        <v>572</v>
      </c>
      <c r="F4876" s="37" t="n">
        <v>2004</v>
      </c>
      <c r="G4876" s="40" t="n">
        <v>87</v>
      </c>
      <c r="H4876" s="40" t="n">
        <v>894</v>
      </c>
      <c r="I4876" s="40" t="n">
        <v>292494</v>
      </c>
      <c r="J4876" s="40" t="n">
        <v>747903</v>
      </c>
      <c r="K4876" s="40" t="n">
        <v>1345801</v>
      </c>
      <c r="L4876" s="40" t="n">
        <v>1345801</v>
      </c>
      <c r="M4876" s="40" t="n">
        <v>570026</v>
      </c>
      <c r="N4876" s="40" t="n">
        <v>3800</v>
      </c>
    </row>
    <row r="4877" customFormat="false" ht="13.5" hidden="false" customHeight="false" outlineLevel="0" collapsed="false">
      <c r="B4877" s="37" t="n">
        <v>13</v>
      </c>
      <c r="C4877" s="37" t="s">
        <v>624</v>
      </c>
      <c r="D4877" s="38" t="n">
        <v>3232</v>
      </c>
      <c r="E4877" s="37" t="s">
        <v>573</v>
      </c>
      <c r="F4877" s="37" t="n">
        <v>2004</v>
      </c>
      <c r="G4877" s="40" t="n">
        <v>16</v>
      </c>
      <c r="H4877" s="40" t="n">
        <v>127</v>
      </c>
      <c r="I4877" s="40" t="n">
        <v>38191</v>
      </c>
      <c r="J4877" s="40" t="n">
        <v>47638</v>
      </c>
      <c r="K4877" s="40" t="n">
        <v>155957</v>
      </c>
      <c r="L4877" s="40" t="n">
        <v>155957</v>
      </c>
      <c r="M4877" s="40" t="n">
        <v>103161</v>
      </c>
      <c r="N4877" s="40" t="s">
        <v>106</v>
      </c>
    </row>
    <row r="4878" customFormat="false" ht="13.5" hidden="false" customHeight="false" outlineLevel="0" collapsed="false">
      <c r="B4878" s="37" t="n">
        <v>13</v>
      </c>
      <c r="C4878" s="37" t="s">
        <v>624</v>
      </c>
      <c r="D4878" s="38" t="n">
        <v>3233</v>
      </c>
      <c r="E4878" s="37" t="s">
        <v>574</v>
      </c>
      <c r="F4878" s="37" t="n">
        <v>2004</v>
      </c>
      <c r="G4878" s="40" t="n">
        <v>3</v>
      </c>
      <c r="H4878" s="40" t="n">
        <v>39</v>
      </c>
      <c r="I4878" s="40" t="n">
        <v>15581</v>
      </c>
      <c r="J4878" s="40" t="n">
        <v>14691</v>
      </c>
      <c r="K4878" s="40" t="n">
        <v>38099</v>
      </c>
      <c r="L4878" s="40" t="n">
        <v>38099</v>
      </c>
      <c r="M4878" s="40" t="n">
        <v>22294</v>
      </c>
      <c r="N4878" s="40" t="s">
        <v>106</v>
      </c>
    </row>
    <row r="4879" customFormat="false" ht="13.5" hidden="false" customHeight="false" outlineLevel="0" collapsed="false">
      <c r="B4879" s="37" t="n">
        <v>13</v>
      </c>
      <c r="C4879" s="37" t="s">
        <v>624</v>
      </c>
      <c r="D4879" s="38" t="n">
        <v>3234</v>
      </c>
      <c r="E4879" s="37" t="s">
        <v>575</v>
      </c>
      <c r="F4879" s="37" t="n">
        <v>2004</v>
      </c>
      <c r="G4879" s="40" t="n">
        <v>46</v>
      </c>
      <c r="H4879" s="40" t="n">
        <v>1201</v>
      </c>
      <c r="I4879" s="40" t="n">
        <v>506328</v>
      </c>
      <c r="J4879" s="40" t="n">
        <v>853332</v>
      </c>
      <c r="K4879" s="40" t="n">
        <v>3623757</v>
      </c>
      <c r="L4879" s="40" t="n">
        <v>3550923</v>
      </c>
      <c r="M4879" s="40" t="n">
        <v>2482229</v>
      </c>
      <c r="N4879" s="40" t="n">
        <v>56985</v>
      </c>
    </row>
    <row r="4880" customFormat="false" ht="13.5" hidden="false" customHeight="false" outlineLevel="0" collapsed="false">
      <c r="B4880" s="37" t="n">
        <v>13</v>
      </c>
      <c r="C4880" s="37" t="s">
        <v>624</v>
      </c>
      <c r="D4880" s="38" t="n">
        <v>3241</v>
      </c>
      <c r="E4880" s="37" t="s">
        <v>576</v>
      </c>
      <c r="F4880" s="37" t="n">
        <v>2004</v>
      </c>
      <c r="G4880" s="40" t="n">
        <v>8</v>
      </c>
      <c r="H4880" s="40" t="n">
        <v>86</v>
      </c>
      <c r="I4880" s="40" t="n">
        <v>23960</v>
      </c>
      <c r="J4880" s="40" t="n">
        <v>38581</v>
      </c>
      <c r="K4880" s="40" t="n">
        <v>121839</v>
      </c>
      <c r="L4880" s="40" t="n">
        <v>121839</v>
      </c>
      <c r="M4880" s="40" t="n">
        <v>79293</v>
      </c>
      <c r="N4880" s="40" t="s">
        <v>106</v>
      </c>
    </row>
    <row r="4881" customFormat="false" ht="13.5" hidden="false" customHeight="false" outlineLevel="0" collapsed="false">
      <c r="B4881" s="37" t="n">
        <v>13</v>
      </c>
      <c r="C4881" s="37" t="s">
        <v>624</v>
      </c>
      <c r="D4881" s="38" t="n">
        <v>3242</v>
      </c>
      <c r="E4881" s="37" t="s">
        <v>577</v>
      </c>
      <c r="F4881" s="37" t="n">
        <v>2004</v>
      </c>
      <c r="G4881" s="40" t="n">
        <v>25</v>
      </c>
      <c r="H4881" s="40" t="n">
        <v>354</v>
      </c>
      <c r="I4881" s="40" t="n">
        <v>120570</v>
      </c>
      <c r="J4881" s="40" t="n">
        <v>246830</v>
      </c>
      <c r="K4881" s="40" t="n">
        <v>605564</v>
      </c>
      <c r="L4881" s="40" t="n">
        <v>606518</v>
      </c>
      <c r="M4881" s="40" t="n">
        <v>337531</v>
      </c>
      <c r="N4881" s="40" t="n">
        <v>2051</v>
      </c>
    </row>
    <row r="4882" customFormat="false" ht="13.5" hidden="false" customHeight="false" outlineLevel="0" collapsed="false">
      <c r="B4882" s="37" t="n">
        <v>13</v>
      </c>
      <c r="C4882" s="37" t="s">
        <v>624</v>
      </c>
      <c r="D4882" s="38" t="n">
        <v>3243</v>
      </c>
      <c r="E4882" s="37" t="s">
        <v>578</v>
      </c>
      <c r="F4882" s="37" t="n">
        <v>2004</v>
      </c>
      <c r="G4882" s="40" t="n">
        <v>20</v>
      </c>
      <c r="H4882" s="40" t="n">
        <v>193</v>
      </c>
      <c r="I4882" s="40" t="n">
        <v>73960</v>
      </c>
      <c r="J4882" s="40" t="n">
        <v>139073</v>
      </c>
      <c r="K4882" s="40" t="n">
        <v>325390</v>
      </c>
      <c r="L4882" s="40" t="n">
        <v>325390</v>
      </c>
      <c r="M4882" s="40" t="n">
        <v>177444</v>
      </c>
      <c r="N4882" s="40" t="s">
        <v>106</v>
      </c>
    </row>
    <row r="4883" customFormat="false" ht="13.5" hidden="false" customHeight="false" outlineLevel="0" collapsed="false">
      <c r="B4883" s="37" t="n">
        <v>13</v>
      </c>
      <c r="C4883" s="37" t="s">
        <v>624</v>
      </c>
      <c r="D4883" s="38" t="n">
        <v>3244</v>
      </c>
      <c r="E4883" s="37" t="s">
        <v>579</v>
      </c>
      <c r="F4883" s="37" t="n">
        <v>2004</v>
      </c>
      <c r="G4883" s="40" t="n">
        <v>3</v>
      </c>
      <c r="H4883" s="40" t="n">
        <v>26</v>
      </c>
      <c r="I4883" s="40" t="n">
        <v>7908</v>
      </c>
      <c r="J4883" s="40" t="n">
        <v>14387</v>
      </c>
      <c r="K4883" s="40" t="n">
        <v>30180</v>
      </c>
      <c r="L4883" s="40" t="n">
        <v>30180</v>
      </c>
      <c r="M4883" s="40" t="n">
        <v>15040</v>
      </c>
      <c r="N4883" s="40" t="s">
        <v>106</v>
      </c>
    </row>
    <row r="4884" customFormat="false" ht="13.5" hidden="false" customHeight="false" outlineLevel="0" collapsed="false">
      <c r="B4884" s="37" t="n">
        <v>13</v>
      </c>
      <c r="C4884" s="37" t="s">
        <v>624</v>
      </c>
      <c r="D4884" s="38" t="n">
        <v>3249</v>
      </c>
      <c r="E4884" s="37" t="s">
        <v>580</v>
      </c>
      <c r="F4884" s="37" t="n">
        <v>2004</v>
      </c>
      <c r="G4884" s="40" t="n">
        <v>58</v>
      </c>
      <c r="H4884" s="40" t="n">
        <v>744</v>
      </c>
      <c r="I4884" s="40" t="n">
        <v>227211</v>
      </c>
      <c r="J4884" s="40" t="n">
        <v>354838</v>
      </c>
      <c r="K4884" s="40" t="n">
        <v>801896</v>
      </c>
      <c r="L4884" s="40" t="n">
        <v>802061</v>
      </c>
      <c r="M4884" s="40" t="n">
        <v>423532</v>
      </c>
      <c r="N4884" s="40" t="n">
        <v>1125</v>
      </c>
    </row>
    <row r="4885" customFormat="false" ht="13.5" hidden="false" customHeight="false" outlineLevel="0" collapsed="false">
      <c r="B4885" s="37" t="n">
        <v>13</v>
      </c>
      <c r="C4885" s="37" t="s">
        <v>624</v>
      </c>
      <c r="D4885" s="38" t="n">
        <v>3251</v>
      </c>
      <c r="E4885" s="37" t="s">
        <v>581</v>
      </c>
      <c r="F4885" s="37" t="n">
        <v>2004</v>
      </c>
      <c r="G4885" s="40" t="n">
        <v>122</v>
      </c>
      <c r="H4885" s="40" t="n">
        <v>901</v>
      </c>
      <c r="I4885" s="40" t="n">
        <v>297854</v>
      </c>
      <c r="J4885" s="40" t="n">
        <v>507823</v>
      </c>
      <c r="K4885" s="40" t="n">
        <v>1075319</v>
      </c>
      <c r="L4885" s="40" t="n">
        <v>1075605</v>
      </c>
      <c r="M4885" s="40" t="n">
        <v>538827</v>
      </c>
      <c r="N4885" s="40" t="n">
        <v>826</v>
      </c>
    </row>
    <row r="4886" customFormat="false" ht="13.5" hidden="false" customHeight="false" outlineLevel="0" collapsed="false">
      <c r="B4886" s="37" t="n">
        <v>13</v>
      </c>
      <c r="C4886" s="37" t="s">
        <v>624</v>
      </c>
      <c r="D4886" s="38" t="n">
        <v>3252</v>
      </c>
      <c r="E4886" s="37" t="s">
        <v>582</v>
      </c>
      <c r="F4886" s="37" t="n">
        <v>2004</v>
      </c>
      <c r="G4886" s="40" t="n">
        <v>15</v>
      </c>
      <c r="H4886" s="40" t="n">
        <v>144</v>
      </c>
      <c r="I4886" s="40" t="n">
        <v>32127</v>
      </c>
      <c r="J4886" s="40" t="n">
        <v>48794</v>
      </c>
      <c r="K4886" s="40" t="n">
        <v>107055</v>
      </c>
      <c r="L4886" s="40" t="n">
        <v>107487</v>
      </c>
      <c r="M4886" s="40" t="n">
        <v>55370</v>
      </c>
      <c r="N4886" s="40" t="s">
        <v>106</v>
      </c>
    </row>
    <row r="4887" customFormat="false" ht="13.5" hidden="false" customHeight="false" outlineLevel="0" collapsed="false">
      <c r="B4887" s="37" t="n">
        <v>13</v>
      </c>
      <c r="C4887" s="37" t="s">
        <v>624</v>
      </c>
      <c r="D4887" s="38" t="n">
        <v>3253</v>
      </c>
      <c r="E4887" s="37" t="s">
        <v>583</v>
      </c>
      <c r="F4887" s="37" t="n">
        <v>2004</v>
      </c>
      <c r="G4887" s="40" t="n">
        <v>9</v>
      </c>
      <c r="H4887" s="40" t="n">
        <v>68</v>
      </c>
      <c r="I4887" s="40" t="n">
        <v>19161</v>
      </c>
      <c r="J4887" s="40" t="n">
        <v>22346</v>
      </c>
      <c r="K4887" s="40" t="n">
        <v>62304</v>
      </c>
      <c r="L4887" s="40" t="n">
        <v>62304</v>
      </c>
      <c r="M4887" s="40" t="n">
        <v>38055</v>
      </c>
      <c r="N4887" s="40" t="s">
        <v>106</v>
      </c>
    </row>
    <row r="4888" customFormat="false" ht="13.5" hidden="false" customHeight="false" outlineLevel="0" collapsed="false">
      <c r="B4888" s="37" t="n">
        <v>13</v>
      </c>
      <c r="C4888" s="37" t="s">
        <v>624</v>
      </c>
      <c r="D4888" s="38" t="n">
        <v>3254</v>
      </c>
      <c r="E4888" s="37" t="s">
        <v>584</v>
      </c>
      <c r="F4888" s="37" t="n">
        <v>2004</v>
      </c>
      <c r="G4888" s="40" t="n">
        <v>13</v>
      </c>
      <c r="H4888" s="40" t="n">
        <v>146</v>
      </c>
      <c r="I4888" s="40" t="n">
        <v>49062</v>
      </c>
      <c r="J4888" s="40" t="n">
        <v>96616</v>
      </c>
      <c r="K4888" s="40" t="n">
        <v>192564</v>
      </c>
      <c r="L4888" s="40" t="n">
        <v>191265</v>
      </c>
      <c r="M4888" s="40" t="n">
        <v>88918</v>
      </c>
      <c r="N4888" s="40" t="s">
        <v>106</v>
      </c>
    </row>
    <row r="4889" customFormat="false" ht="13.5" hidden="false" customHeight="false" outlineLevel="0" collapsed="false">
      <c r="B4889" s="37" t="n">
        <v>13</v>
      </c>
      <c r="C4889" s="37" t="s">
        <v>624</v>
      </c>
      <c r="D4889" s="38" t="n">
        <v>3255</v>
      </c>
      <c r="E4889" s="37" t="s">
        <v>585</v>
      </c>
      <c r="F4889" s="37" t="n">
        <v>2004</v>
      </c>
      <c r="G4889" s="40" t="n">
        <v>7</v>
      </c>
      <c r="H4889" s="40" t="n">
        <v>66</v>
      </c>
      <c r="I4889" s="40" t="n">
        <v>24113</v>
      </c>
      <c r="J4889" s="40" t="n">
        <v>25922</v>
      </c>
      <c r="K4889" s="40" t="n">
        <v>101869</v>
      </c>
      <c r="L4889" s="40" t="n">
        <v>101715</v>
      </c>
      <c r="M4889" s="40" t="n">
        <v>71809</v>
      </c>
      <c r="N4889" s="40" t="n">
        <v>107</v>
      </c>
    </row>
    <row r="4890" customFormat="false" ht="13.5" hidden="false" customHeight="false" outlineLevel="0" collapsed="false">
      <c r="B4890" s="37" t="n">
        <v>13</v>
      </c>
      <c r="C4890" s="37" t="s">
        <v>624</v>
      </c>
      <c r="D4890" s="38" t="n">
        <v>3261</v>
      </c>
      <c r="E4890" s="37" t="s">
        <v>586</v>
      </c>
      <c r="F4890" s="37" t="n">
        <v>2004</v>
      </c>
      <c r="G4890" s="40" t="n">
        <v>10</v>
      </c>
      <c r="H4890" s="40" t="n">
        <v>53</v>
      </c>
      <c r="I4890" s="40" t="n">
        <v>15954</v>
      </c>
      <c r="J4890" s="40" t="n">
        <v>17906</v>
      </c>
      <c r="K4890" s="40" t="n">
        <v>36196</v>
      </c>
      <c r="L4890" s="40" t="n">
        <v>36196</v>
      </c>
      <c r="M4890" s="40" t="n">
        <v>17419</v>
      </c>
      <c r="N4890" s="40" t="s">
        <v>106</v>
      </c>
    </row>
    <row r="4891" customFormat="false" ht="13.5" hidden="false" customHeight="false" outlineLevel="0" collapsed="false">
      <c r="B4891" s="37" t="n">
        <v>13</v>
      </c>
      <c r="C4891" s="37" t="s">
        <v>624</v>
      </c>
      <c r="D4891" s="38" t="n">
        <v>3272</v>
      </c>
      <c r="E4891" s="37" t="s">
        <v>588</v>
      </c>
      <c r="F4891" s="37" t="n">
        <v>2004</v>
      </c>
      <c r="G4891" s="40" t="n">
        <v>23</v>
      </c>
      <c r="H4891" s="40" t="n">
        <v>130</v>
      </c>
      <c r="I4891" s="40" t="n">
        <v>39848</v>
      </c>
      <c r="J4891" s="40" t="n">
        <v>46213</v>
      </c>
      <c r="K4891" s="40" t="n">
        <v>143873</v>
      </c>
      <c r="L4891" s="40" t="n">
        <v>143873</v>
      </c>
      <c r="M4891" s="40" t="n">
        <v>93009</v>
      </c>
      <c r="N4891" s="40" t="s">
        <v>106</v>
      </c>
    </row>
    <row r="4892" customFormat="false" ht="13.5" hidden="false" customHeight="false" outlineLevel="0" collapsed="false">
      <c r="B4892" s="37" t="n">
        <v>13</v>
      </c>
      <c r="C4892" s="37" t="s">
        <v>624</v>
      </c>
      <c r="D4892" s="38" t="n">
        <v>3273</v>
      </c>
      <c r="E4892" s="37" t="s">
        <v>589</v>
      </c>
      <c r="F4892" s="37" t="n">
        <v>2004</v>
      </c>
      <c r="G4892" s="40" t="n">
        <v>3</v>
      </c>
      <c r="H4892" s="40" t="n">
        <v>24</v>
      </c>
      <c r="I4892" s="40" t="n">
        <v>5217</v>
      </c>
      <c r="J4892" s="40" t="n">
        <v>5520</v>
      </c>
      <c r="K4892" s="40" t="n">
        <v>19650</v>
      </c>
      <c r="L4892" s="40" t="n">
        <v>19650</v>
      </c>
      <c r="M4892" s="40" t="n">
        <v>13457</v>
      </c>
      <c r="N4892" s="40" t="s">
        <v>106</v>
      </c>
    </row>
    <row r="4893" customFormat="false" ht="13.5" hidden="false" customHeight="false" outlineLevel="0" collapsed="false">
      <c r="B4893" s="37" t="n">
        <v>13</v>
      </c>
      <c r="C4893" s="37" t="s">
        <v>624</v>
      </c>
      <c r="D4893" s="38" t="n">
        <v>3274</v>
      </c>
      <c r="E4893" s="37" t="s">
        <v>590</v>
      </c>
      <c r="F4893" s="37" t="n">
        <v>2004</v>
      </c>
      <c r="G4893" s="40" t="n">
        <v>25</v>
      </c>
      <c r="H4893" s="40" t="n">
        <v>320</v>
      </c>
      <c r="I4893" s="40" t="n">
        <v>110932</v>
      </c>
      <c r="J4893" s="40" t="n">
        <v>350198</v>
      </c>
      <c r="K4893" s="40" t="n">
        <v>616568</v>
      </c>
      <c r="L4893" s="40" t="n">
        <v>622265</v>
      </c>
      <c r="M4893" s="40" t="n">
        <v>250392</v>
      </c>
      <c r="N4893" s="40" t="n">
        <v>5346</v>
      </c>
    </row>
    <row r="4894" customFormat="false" ht="13.5" hidden="false" customHeight="false" outlineLevel="0" collapsed="false">
      <c r="B4894" s="37" t="n">
        <v>13</v>
      </c>
      <c r="C4894" s="37" t="s">
        <v>624</v>
      </c>
      <c r="D4894" s="38" t="n">
        <v>3275</v>
      </c>
      <c r="E4894" s="37" t="s">
        <v>591</v>
      </c>
      <c r="F4894" s="37" t="n">
        <v>2004</v>
      </c>
      <c r="G4894" s="40" t="n">
        <v>2</v>
      </c>
      <c r="H4894" s="40" t="n">
        <v>11</v>
      </c>
      <c r="I4894" s="40" t="s">
        <v>98</v>
      </c>
      <c r="J4894" s="40" t="s">
        <v>98</v>
      </c>
      <c r="K4894" s="40" t="s">
        <v>98</v>
      </c>
      <c r="L4894" s="40" t="s">
        <v>98</v>
      </c>
      <c r="M4894" s="40" t="s">
        <v>98</v>
      </c>
      <c r="N4894" s="40" t="s">
        <v>106</v>
      </c>
    </row>
    <row r="4895" customFormat="false" ht="13.5" hidden="false" customHeight="false" outlineLevel="0" collapsed="false">
      <c r="B4895" s="37" t="n">
        <v>13</v>
      </c>
      <c r="C4895" s="37" t="s">
        <v>624</v>
      </c>
      <c r="D4895" s="38" t="n">
        <v>3277</v>
      </c>
      <c r="E4895" s="37" t="s">
        <v>593</v>
      </c>
      <c r="F4895" s="37" t="n">
        <v>2004</v>
      </c>
      <c r="G4895" s="40" t="n">
        <v>16</v>
      </c>
      <c r="H4895" s="40" t="n">
        <v>170</v>
      </c>
      <c r="I4895" s="40" t="n">
        <v>56612</v>
      </c>
      <c r="J4895" s="40" t="n">
        <v>95972</v>
      </c>
      <c r="K4895" s="40" t="n">
        <v>194728</v>
      </c>
      <c r="L4895" s="40" t="n">
        <v>194728</v>
      </c>
      <c r="M4895" s="40" t="n">
        <v>95765</v>
      </c>
      <c r="N4895" s="40" t="s">
        <v>106</v>
      </c>
    </row>
    <row r="4896" customFormat="false" ht="13.5" hidden="false" customHeight="false" outlineLevel="0" collapsed="false">
      <c r="B4896" s="37" t="n">
        <v>13</v>
      </c>
      <c r="C4896" s="37" t="s">
        <v>624</v>
      </c>
      <c r="D4896" s="38" t="n">
        <v>3281</v>
      </c>
      <c r="E4896" s="37" t="s">
        <v>595</v>
      </c>
      <c r="F4896" s="37" t="n">
        <v>2004</v>
      </c>
      <c r="G4896" s="40" t="n">
        <v>5</v>
      </c>
      <c r="H4896" s="40" t="n">
        <v>539</v>
      </c>
      <c r="I4896" s="40" t="s">
        <v>98</v>
      </c>
      <c r="J4896" s="40" t="s">
        <v>98</v>
      </c>
      <c r="K4896" s="40" t="s">
        <v>98</v>
      </c>
      <c r="L4896" s="40" t="s">
        <v>98</v>
      </c>
      <c r="M4896" s="40" t="s">
        <v>98</v>
      </c>
      <c r="N4896" s="40" t="s">
        <v>98</v>
      </c>
    </row>
    <row r="4897" customFormat="false" ht="13.5" hidden="false" customHeight="false" outlineLevel="0" collapsed="false">
      <c r="B4897" s="37" t="n">
        <v>13</v>
      </c>
      <c r="C4897" s="37" t="s">
        <v>624</v>
      </c>
      <c r="D4897" s="38" t="n">
        <v>3292</v>
      </c>
      <c r="E4897" s="37" t="s">
        <v>597</v>
      </c>
      <c r="F4897" s="37" t="n">
        <v>2004</v>
      </c>
      <c r="G4897" s="40" t="n">
        <v>236</v>
      </c>
      <c r="H4897" s="40" t="n">
        <v>2246</v>
      </c>
      <c r="I4897" s="40" t="n">
        <v>1025291</v>
      </c>
      <c r="J4897" s="40" t="n">
        <v>2004960</v>
      </c>
      <c r="K4897" s="40" t="n">
        <v>4128113</v>
      </c>
      <c r="L4897" s="40" t="n">
        <v>4128191</v>
      </c>
      <c r="M4897" s="40" t="n">
        <v>2009433</v>
      </c>
      <c r="N4897" s="40" t="n">
        <v>80061</v>
      </c>
    </row>
    <row r="4898" customFormat="false" ht="13.5" hidden="false" customHeight="false" outlineLevel="0" collapsed="false">
      <c r="B4898" s="37" t="n">
        <v>13</v>
      </c>
      <c r="C4898" s="37" t="s">
        <v>624</v>
      </c>
      <c r="D4898" s="38" t="n">
        <v>3293</v>
      </c>
      <c r="E4898" s="37" t="s">
        <v>598</v>
      </c>
      <c r="F4898" s="37" t="n">
        <v>2004</v>
      </c>
      <c r="G4898" s="40" t="n">
        <v>3</v>
      </c>
      <c r="H4898" s="40" t="n">
        <v>37</v>
      </c>
      <c r="I4898" s="40" t="n">
        <v>10792</v>
      </c>
      <c r="J4898" s="40" t="n">
        <v>30281</v>
      </c>
      <c r="K4898" s="40" t="n">
        <v>52116</v>
      </c>
      <c r="L4898" s="40" t="n">
        <v>52116</v>
      </c>
      <c r="M4898" s="40" t="n">
        <v>20795</v>
      </c>
      <c r="N4898" s="40" t="s">
        <v>106</v>
      </c>
    </row>
    <row r="4899" customFormat="false" ht="13.5" hidden="false" customHeight="false" outlineLevel="0" collapsed="false">
      <c r="B4899" s="37" t="n">
        <v>13</v>
      </c>
      <c r="C4899" s="37" t="s">
        <v>624</v>
      </c>
      <c r="D4899" s="38" t="n">
        <v>3294</v>
      </c>
      <c r="E4899" s="37" t="s">
        <v>599</v>
      </c>
      <c r="F4899" s="37" t="n">
        <v>2004</v>
      </c>
      <c r="G4899" s="40" t="n">
        <v>38</v>
      </c>
      <c r="H4899" s="40" t="n">
        <v>687</v>
      </c>
      <c r="I4899" s="40" t="n">
        <v>250313</v>
      </c>
      <c r="J4899" s="40" t="n">
        <v>213105</v>
      </c>
      <c r="K4899" s="40" t="n">
        <v>642543</v>
      </c>
      <c r="L4899" s="40" t="n">
        <v>641352</v>
      </c>
      <c r="M4899" s="40" t="n">
        <v>403149</v>
      </c>
      <c r="N4899" s="40" t="n">
        <v>22970</v>
      </c>
    </row>
    <row r="4900" customFormat="false" ht="13.5" hidden="false" customHeight="false" outlineLevel="0" collapsed="false">
      <c r="B4900" s="37" t="n">
        <v>13</v>
      </c>
      <c r="C4900" s="37" t="s">
        <v>624</v>
      </c>
      <c r="D4900" s="38" t="n">
        <v>3295</v>
      </c>
      <c r="E4900" s="37" t="s">
        <v>600</v>
      </c>
      <c r="F4900" s="37" t="n">
        <v>2004</v>
      </c>
      <c r="G4900" s="40" t="n">
        <v>60</v>
      </c>
      <c r="H4900" s="40" t="n">
        <v>752</v>
      </c>
      <c r="I4900" s="40" t="n">
        <v>364856</v>
      </c>
      <c r="J4900" s="40" t="n">
        <v>506014</v>
      </c>
      <c r="K4900" s="40" t="n">
        <v>1304426</v>
      </c>
      <c r="L4900" s="40" t="n">
        <v>1303909</v>
      </c>
      <c r="M4900" s="40" t="n">
        <v>750109</v>
      </c>
      <c r="N4900" s="40" t="n">
        <v>20705</v>
      </c>
    </row>
    <row r="4901" customFormat="false" ht="13.5" hidden="false" customHeight="false" outlineLevel="0" collapsed="false">
      <c r="B4901" s="37" t="n">
        <v>13</v>
      </c>
      <c r="C4901" s="37" t="s">
        <v>624</v>
      </c>
      <c r="D4901" s="38" t="n">
        <v>3296</v>
      </c>
      <c r="E4901" s="37" t="s">
        <v>601</v>
      </c>
      <c r="F4901" s="37" t="n">
        <v>2004</v>
      </c>
      <c r="G4901" s="40" t="n">
        <v>19</v>
      </c>
      <c r="H4901" s="40" t="n">
        <v>465</v>
      </c>
      <c r="I4901" s="40" t="n">
        <v>248845</v>
      </c>
      <c r="J4901" s="40" t="n">
        <v>609194</v>
      </c>
      <c r="K4901" s="40" t="n">
        <v>1241662</v>
      </c>
      <c r="L4901" s="40" t="n">
        <v>1236365</v>
      </c>
      <c r="M4901" s="40" t="n">
        <v>587327</v>
      </c>
      <c r="N4901" s="40" t="n">
        <v>60533</v>
      </c>
    </row>
    <row r="4902" customFormat="false" ht="13.5" hidden="false" customHeight="false" outlineLevel="0" collapsed="false">
      <c r="B4902" s="37" t="n">
        <v>13</v>
      </c>
      <c r="C4902" s="37" t="s">
        <v>624</v>
      </c>
      <c r="D4902" s="38" t="n">
        <v>3299</v>
      </c>
      <c r="E4902" s="37" t="s">
        <v>602</v>
      </c>
      <c r="F4902" s="37" t="n">
        <v>2004</v>
      </c>
      <c r="G4902" s="40" t="n">
        <v>72</v>
      </c>
      <c r="H4902" s="40" t="n">
        <v>1202</v>
      </c>
      <c r="I4902" s="40" t="n">
        <v>575905</v>
      </c>
      <c r="J4902" s="40" t="n">
        <v>2097304</v>
      </c>
      <c r="K4902" s="40" t="n">
        <v>3436731</v>
      </c>
      <c r="L4902" s="40" t="n">
        <v>3434411</v>
      </c>
      <c r="M4902" s="40" t="n">
        <v>1233132</v>
      </c>
      <c r="N4902" s="40" t="n">
        <v>58880</v>
      </c>
    </row>
    <row r="4903" customFormat="false" ht="13.5" hidden="false" customHeight="false" outlineLevel="0" collapsed="false">
      <c r="B4903" s="37" t="n">
        <v>14</v>
      </c>
      <c r="C4903" s="37" t="s">
        <v>625</v>
      </c>
      <c r="D4903" s="38" t="n">
        <v>0</v>
      </c>
      <c r="E4903" s="37" t="s">
        <v>40</v>
      </c>
      <c r="F4903" s="37" t="n">
        <v>2004</v>
      </c>
      <c r="G4903" s="40" t="n">
        <v>10966</v>
      </c>
      <c r="H4903" s="40" t="n">
        <v>421464</v>
      </c>
      <c r="I4903" s="40" t="n">
        <v>229100449</v>
      </c>
      <c r="J4903" s="40" t="n">
        <v>1074559030</v>
      </c>
      <c r="K4903" s="40" t="n">
        <v>1856598897</v>
      </c>
      <c r="L4903" s="40" t="n">
        <v>1854638656</v>
      </c>
      <c r="M4903" s="40" t="n">
        <v>633322194</v>
      </c>
      <c r="N4903" s="40" t="n">
        <v>65165195</v>
      </c>
    </row>
    <row r="4904" customFormat="false" ht="13.5" hidden="false" customHeight="false" outlineLevel="0" collapsed="false">
      <c r="B4904" s="37" t="n">
        <v>14</v>
      </c>
      <c r="C4904" s="37" t="s">
        <v>625</v>
      </c>
      <c r="D4904" s="38" t="n">
        <v>911</v>
      </c>
      <c r="E4904" s="37" t="s">
        <v>41</v>
      </c>
      <c r="F4904" s="37" t="n">
        <v>2004</v>
      </c>
      <c r="G4904" s="40" t="n">
        <v>37</v>
      </c>
      <c r="H4904" s="40" t="n">
        <v>1920</v>
      </c>
      <c r="I4904" s="40" t="n">
        <v>630867</v>
      </c>
      <c r="J4904" s="40" t="n">
        <v>4323291</v>
      </c>
      <c r="K4904" s="40" t="n">
        <v>6027903</v>
      </c>
      <c r="L4904" s="40" t="n">
        <v>5969327</v>
      </c>
      <c r="M4904" s="40" t="n">
        <v>1507825</v>
      </c>
      <c r="N4904" s="40" t="n">
        <v>55908</v>
      </c>
    </row>
    <row r="4905" customFormat="false" ht="13.5" hidden="false" customHeight="false" outlineLevel="0" collapsed="false">
      <c r="B4905" s="37" t="n">
        <v>14</v>
      </c>
      <c r="C4905" s="37" t="s">
        <v>625</v>
      </c>
      <c r="D4905" s="38" t="n">
        <v>912</v>
      </c>
      <c r="E4905" s="37" t="s">
        <v>42</v>
      </c>
      <c r="F4905" s="37" t="n">
        <v>2004</v>
      </c>
      <c r="G4905" s="40" t="n">
        <v>19</v>
      </c>
      <c r="H4905" s="40" t="n">
        <v>2279</v>
      </c>
      <c r="I4905" s="40" t="n">
        <v>999303</v>
      </c>
      <c r="J4905" s="40" t="n">
        <v>10831421</v>
      </c>
      <c r="K4905" s="40" t="n">
        <v>16899531</v>
      </c>
      <c r="L4905" s="40" t="n">
        <v>16893046</v>
      </c>
      <c r="M4905" s="40" t="n">
        <v>5384012</v>
      </c>
      <c r="N4905" s="40" t="n">
        <v>550428</v>
      </c>
    </row>
    <row r="4906" customFormat="false" ht="13.5" hidden="false" customHeight="false" outlineLevel="0" collapsed="false">
      <c r="B4906" s="37" t="n">
        <v>14</v>
      </c>
      <c r="C4906" s="37" t="s">
        <v>625</v>
      </c>
      <c r="D4906" s="38" t="n">
        <v>919</v>
      </c>
      <c r="E4906" s="37" t="s">
        <v>43</v>
      </c>
      <c r="F4906" s="37" t="n">
        <v>2004</v>
      </c>
      <c r="G4906" s="40" t="n">
        <v>10</v>
      </c>
      <c r="H4906" s="40" t="n">
        <v>157</v>
      </c>
      <c r="I4906" s="40" t="n">
        <v>40859</v>
      </c>
      <c r="J4906" s="40" t="n">
        <v>152058</v>
      </c>
      <c r="K4906" s="40" t="n">
        <v>240987</v>
      </c>
      <c r="L4906" s="40" t="n">
        <v>240908</v>
      </c>
      <c r="M4906" s="40" t="n">
        <v>80633</v>
      </c>
      <c r="N4906" s="40" t="n">
        <v>115</v>
      </c>
    </row>
    <row r="4907" customFormat="false" ht="13.5" hidden="false" customHeight="false" outlineLevel="0" collapsed="false">
      <c r="B4907" s="37" t="n">
        <v>14</v>
      </c>
      <c r="C4907" s="37" t="s">
        <v>625</v>
      </c>
      <c r="D4907" s="38" t="n">
        <v>921</v>
      </c>
      <c r="E4907" s="37" t="s">
        <v>44</v>
      </c>
      <c r="F4907" s="37" t="n">
        <v>2004</v>
      </c>
      <c r="G4907" s="40" t="n">
        <v>3</v>
      </c>
      <c r="H4907" s="40" t="n">
        <v>42</v>
      </c>
      <c r="I4907" s="40" t="s">
        <v>98</v>
      </c>
      <c r="J4907" s="40" t="s">
        <v>98</v>
      </c>
      <c r="K4907" s="40" t="s">
        <v>98</v>
      </c>
      <c r="L4907" s="40" t="s">
        <v>98</v>
      </c>
      <c r="M4907" s="40" t="s">
        <v>98</v>
      </c>
      <c r="N4907" s="40" t="s">
        <v>106</v>
      </c>
    </row>
    <row r="4908" customFormat="false" ht="13.5" hidden="false" customHeight="false" outlineLevel="0" collapsed="false">
      <c r="B4908" s="37" t="n">
        <v>14</v>
      </c>
      <c r="C4908" s="37" t="s">
        <v>625</v>
      </c>
      <c r="D4908" s="38" t="n">
        <v>922</v>
      </c>
      <c r="E4908" s="37" t="s">
        <v>45</v>
      </c>
      <c r="F4908" s="37" t="n">
        <v>2004</v>
      </c>
      <c r="G4908" s="40" t="n">
        <v>17</v>
      </c>
      <c r="H4908" s="40" t="n">
        <v>420</v>
      </c>
      <c r="I4908" s="40" t="n">
        <v>84802</v>
      </c>
      <c r="J4908" s="40" t="n">
        <v>541271</v>
      </c>
      <c r="K4908" s="40" t="n">
        <v>1079667</v>
      </c>
      <c r="L4908" s="40" t="n">
        <v>1095042</v>
      </c>
      <c r="M4908" s="40" t="n">
        <v>528821</v>
      </c>
      <c r="N4908" s="40" t="n">
        <v>19775</v>
      </c>
    </row>
    <row r="4909" customFormat="false" ht="13.5" hidden="false" customHeight="false" outlineLevel="0" collapsed="false">
      <c r="B4909" s="37" t="n">
        <v>14</v>
      </c>
      <c r="C4909" s="37" t="s">
        <v>625</v>
      </c>
      <c r="D4909" s="38" t="n">
        <v>923</v>
      </c>
      <c r="E4909" s="37" t="s">
        <v>46</v>
      </c>
      <c r="F4909" s="37" t="n">
        <v>2004</v>
      </c>
      <c r="G4909" s="40" t="n">
        <v>23</v>
      </c>
      <c r="H4909" s="40" t="n">
        <v>958</v>
      </c>
      <c r="I4909" s="40" t="n">
        <v>291599</v>
      </c>
      <c r="J4909" s="40" t="n">
        <v>717303</v>
      </c>
      <c r="K4909" s="40" t="n">
        <v>2047262</v>
      </c>
      <c r="L4909" s="40" t="n">
        <v>2043386</v>
      </c>
      <c r="M4909" s="40" t="n">
        <v>1228888</v>
      </c>
      <c r="N4909" s="40" t="n">
        <v>38545</v>
      </c>
    </row>
    <row r="4910" customFormat="false" ht="13.5" hidden="false" customHeight="false" outlineLevel="0" collapsed="false">
      <c r="B4910" s="37" t="n">
        <v>14</v>
      </c>
      <c r="C4910" s="37" t="s">
        <v>625</v>
      </c>
      <c r="D4910" s="38" t="n">
        <v>924</v>
      </c>
      <c r="E4910" s="37" t="s">
        <v>47</v>
      </c>
      <c r="F4910" s="37" t="n">
        <v>2004</v>
      </c>
      <c r="G4910" s="40" t="n">
        <v>8</v>
      </c>
      <c r="H4910" s="40" t="n">
        <v>224</v>
      </c>
      <c r="I4910" s="40" t="n">
        <v>67790</v>
      </c>
      <c r="J4910" s="40" t="n">
        <v>293755</v>
      </c>
      <c r="K4910" s="40" t="n">
        <v>445231</v>
      </c>
      <c r="L4910" s="40" t="n">
        <v>445067</v>
      </c>
      <c r="M4910" s="40" t="n">
        <v>141464</v>
      </c>
      <c r="N4910" s="40" t="n">
        <v>483</v>
      </c>
    </row>
    <row r="4911" customFormat="false" ht="13.5" hidden="false" customHeight="false" outlineLevel="0" collapsed="false">
      <c r="B4911" s="37" t="n">
        <v>14</v>
      </c>
      <c r="C4911" s="37" t="s">
        <v>625</v>
      </c>
      <c r="D4911" s="38" t="n">
        <v>925</v>
      </c>
      <c r="E4911" s="37" t="s">
        <v>48</v>
      </c>
      <c r="F4911" s="37" t="n">
        <v>2004</v>
      </c>
      <c r="G4911" s="40" t="n">
        <v>3</v>
      </c>
      <c r="H4911" s="40" t="n">
        <v>73</v>
      </c>
      <c r="I4911" s="40" t="s">
        <v>98</v>
      </c>
      <c r="J4911" s="40" t="s">
        <v>98</v>
      </c>
      <c r="K4911" s="40" t="s">
        <v>98</v>
      </c>
      <c r="L4911" s="40" t="s">
        <v>98</v>
      </c>
      <c r="M4911" s="40" t="s">
        <v>98</v>
      </c>
      <c r="N4911" s="40" t="s">
        <v>106</v>
      </c>
    </row>
    <row r="4912" customFormat="false" ht="13.5" hidden="false" customHeight="false" outlineLevel="0" collapsed="false">
      <c r="B4912" s="37" t="n">
        <v>14</v>
      </c>
      <c r="C4912" s="37" t="s">
        <v>625</v>
      </c>
      <c r="D4912" s="38" t="n">
        <v>926</v>
      </c>
      <c r="E4912" s="37" t="s">
        <v>49</v>
      </c>
      <c r="F4912" s="37" t="n">
        <v>2004</v>
      </c>
      <c r="G4912" s="40" t="n">
        <v>15</v>
      </c>
      <c r="H4912" s="40" t="n">
        <v>502</v>
      </c>
      <c r="I4912" s="40" t="n">
        <v>165419</v>
      </c>
      <c r="J4912" s="40" t="n">
        <v>2879667</v>
      </c>
      <c r="K4912" s="40" t="n">
        <v>3407888</v>
      </c>
      <c r="L4912" s="40" t="n">
        <v>3527537</v>
      </c>
      <c r="M4912" s="40" t="n">
        <v>612006</v>
      </c>
      <c r="N4912" s="40" t="n">
        <v>51873</v>
      </c>
    </row>
    <row r="4913" customFormat="false" ht="13.5" hidden="false" customHeight="false" outlineLevel="0" collapsed="false">
      <c r="B4913" s="37" t="n">
        <v>14</v>
      </c>
      <c r="C4913" s="37" t="s">
        <v>625</v>
      </c>
      <c r="D4913" s="38" t="n">
        <v>929</v>
      </c>
      <c r="E4913" s="37" t="s">
        <v>50</v>
      </c>
      <c r="F4913" s="37" t="n">
        <v>2004</v>
      </c>
      <c r="G4913" s="40" t="n">
        <v>42</v>
      </c>
      <c r="H4913" s="40" t="n">
        <v>846</v>
      </c>
      <c r="I4913" s="40" t="n">
        <v>331602</v>
      </c>
      <c r="J4913" s="40" t="n">
        <v>997831</v>
      </c>
      <c r="K4913" s="40" t="n">
        <v>1677759</v>
      </c>
      <c r="L4913" s="40" t="n">
        <v>1673191</v>
      </c>
      <c r="M4913" s="40" t="n">
        <v>625384</v>
      </c>
      <c r="N4913" s="40" t="n">
        <v>14888</v>
      </c>
    </row>
    <row r="4914" customFormat="false" ht="13.5" hidden="false" customHeight="false" outlineLevel="0" collapsed="false">
      <c r="B4914" s="37" t="n">
        <v>14</v>
      </c>
      <c r="C4914" s="37" t="s">
        <v>625</v>
      </c>
      <c r="D4914" s="38" t="n">
        <v>931</v>
      </c>
      <c r="E4914" s="37" t="s">
        <v>51</v>
      </c>
      <c r="F4914" s="37" t="n">
        <v>2004</v>
      </c>
      <c r="G4914" s="40" t="n">
        <v>6</v>
      </c>
      <c r="H4914" s="40" t="n">
        <v>174</v>
      </c>
      <c r="I4914" s="40" t="n">
        <v>30446</v>
      </c>
      <c r="J4914" s="40" t="n">
        <v>60631</v>
      </c>
      <c r="K4914" s="40" t="n">
        <v>112017</v>
      </c>
      <c r="L4914" s="40" t="n">
        <v>112035</v>
      </c>
      <c r="M4914" s="40" t="n">
        <v>48958</v>
      </c>
      <c r="N4914" s="40" t="s">
        <v>106</v>
      </c>
    </row>
    <row r="4915" customFormat="false" ht="13.5" hidden="false" customHeight="false" outlineLevel="0" collapsed="false">
      <c r="B4915" s="37" t="n">
        <v>14</v>
      </c>
      <c r="C4915" s="37" t="s">
        <v>625</v>
      </c>
      <c r="D4915" s="38" t="n">
        <v>932</v>
      </c>
      <c r="E4915" s="37" t="s">
        <v>52</v>
      </c>
      <c r="F4915" s="37" t="n">
        <v>2004</v>
      </c>
      <c r="G4915" s="40" t="n">
        <v>37</v>
      </c>
      <c r="H4915" s="40" t="n">
        <v>904</v>
      </c>
      <c r="I4915" s="40" t="n">
        <v>208298</v>
      </c>
      <c r="J4915" s="40" t="n">
        <v>576355</v>
      </c>
      <c r="K4915" s="40" t="n">
        <v>1063829</v>
      </c>
      <c r="L4915" s="40" t="n">
        <v>1084194</v>
      </c>
      <c r="M4915" s="40" t="n">
        <v>472094</v>
      </c>
      <c r="N4915" s="40" t="n">
        <v>32765</v>
      </c>
    </row>
    <row r="4916" customFormat="false" ht="13.5" hidden="false" customHeight="false" outlineLevel="0" collapsed="false">
      <c r="B4916" s="37" t="n">
        <v>14</v>
      </c>
      <c r="C4916" s="37" t="s">
        <v>625</v>
      </c>
      <c r="D4916" s="38" t="n">
        <v>941</v>
      </c>
      <c r="E4916" s="37" t="s">
        <v>53</v>
      </c>
      <c r="F4916" s="37" t="n">
        <v>2004</v>
      </c>
      <c r="G4916" s="40" t="n">
        <v>3</v>
      </c>
      <c r="H4916" s="40" t="n">
        <v>54</v>
      </c>
      <c r="I4916" s="40" t="n">
        <v>16636</v>
      </c>
      <c r="J4916" s="40" t="n">
        <v>17207</v>
      </c>
      <c r="K4916" s="40" t="n">
        <v>45195</v>
      </c>
      <c r="L4916" s="40" t="n">
        <v>45487</v>
      </c>
      <c r="M4916" s="40" t="n">
        <v>24899</v>
      </c>
      <c r="N4916" s="40" t="n">
        <v>912</v>
      </c>
    </row>
    <row r="4917" customFormat="false" ht="13.5" hidden="false" customHeight="false" outlineLevel="0" collapsed="false">
      <c r="B4917" s="37" t="n">
        <v>14</v>
      </c>
      <c r="C4917" s="37" t="s">
        <v>625</v>
      </c>
      <c r="D4917" s="38" t="n">
        <v>942</v>
      </c>
      <c r="E4917" s="37" t="s">
        <v>54</v>
      </c>
      <c r="F4917" s="37" t="n">
        <v>2004</v>
      </c>
      <c r="G4917" s="40" t="n">
        <v>3</v>
      </c>
      <c r="H4917" s="40" t="n">
        <v>18</v>
      </c>
      <c r="I4917" s="40" t="n">
        <v>3116</v>
      </c>
      <c r="J4917" s="40" t="n">
        <v>3147</v>
      </c>
      <c r="K4917" s="40" t="n">
        <v>8256</v>
      </c>
      <c r="L4917" s="40" t="n">
        <v>8256</v>
      </c>
      <c r="M4917" s="40" t="n">
        <v>4866</v>
      </c>
      <c r="N4917" s="40" t="s">
        <v>106</v>
      </c>
    </row>
    <row r="4918" customFormat="false" ht="13.5" hidden="false" customHeight="false" outlineLevel="0" collapsed="false">
      <c r="B4918" s="37" t="n">
        <v>14</v>
      </c>
      <c r="C4918" s="37" t="s">
        <v>625</v>
      </c>
      <c r="D4918" s="38" t="n">
        <v>944</v>
      </c>
      <c r="E4918" s="37" t="s">
        <v>56</v>
      </c>
      <c r="F4918" s="37" t="n">
        <v>2004</v>
      </c>
      <c r="G4918" s="40" t="n">
        <v>2</v>
      </c>
      <c r="H4918" s="40" t="n">
        <v>280</v>
      </c>
      <c r="I4918" s="40" t="s">
        <v>98</v>
      </c>
      <c r="J4918" s="40" t="s">
        <v>98</v>
      </c>
      <c r="K4918" s="40" t="s">
        <v>98</v>
      </c>
      <c r="L4918" s="40" t="s">
        <v>98</v>
      </c>
      <c r="M4918" s="40" t="s">
        <v>98</v>
      </c>
      <c r="N4918" s="40" t="s">
        <v>98</v>
      </c>
    </row>
    <row r="4919" customFormat="false" ht="13.5" hidden="false" customHeight="false" outlineLevel="0" collapsed="false">
      <c r="B4919" s="37" t="n">
        <v>14</v>
      </c>
      <c r="C4919" s="37" t="s">
        <v>625</v>
      </c>
      <c r="D4919" s="38" t="n">
        <v>949</v>
      </c>
      <c r="E4919" s="37" t="s">
        <v>58</v>
      </c>
      <c r="F4919" s="37" t="n">
        <v>2004</v>
      </c>
      <c r="G4919" s="40" t="n">
        <v>17</v>
      </c>
      <c r="H4919" s="40" t="n">
        <v>1396</v>
      </c>
      <c r="I4919" s="40" t="n">
        <v>737309</v>
      </c>
      <c r="J4919" s="40" t="n">
        <v>4716464</v>
      </c>
      <c r="K4919" s="40" t="n">
        <v>15751470</v>
      </c>
      <c r="L4919" s="40" t="n">
        <v>15894919</v>
      </c>
      <c r="M4919" s="40" t="n">
        <v>10258631</v>
      </c>
      <c r="N4919" s="40" t="n">
        <v>303723</v>
      </c>
    </row>
    <row r="4920" customFormat="false" ht="13.5" hidden="false" customHeight="false" outlineLevel="0" collapsed="false">
      <c r="B4920" s="37" t="n">
        <v>14</v>
      </c>
      <c r="C4920" s="37" t="s">
        <v>625</v>
      </c>
      <c r="D4920" s="38" t="n">
        <v>952</v>
      </c>
      <c r="E4920" s="37" t="s">
        <v>60</v>
      </c>
      <c r="F4920" s="37" t="n">
        <v>2004</v>
      </c>
      <c r="G4920" s="40" t="n">
        <v>1</v>
      </c>
      <c r="H4920" s="40" t="n">
        <v>99</v>
      </c>
      <c r="I4920" s="40" t="s">
        <v>98</v>
      </c>
      <c r="J4920" s="40" t="s">
        <v>98</v>
      </c>
      <c r="K4920" s="40" t="s">
        <v>98</v>
      </c>
      <c r="L4920" s="40" t="s">
        <v>98</v>
      </c>
      <c r="M4920" s="40" t="s">
        <v>98</v>
      </c>
      <c r="N4920" s="40" t="s">
        <v>98</v>
      </c>
    </row>
    <row r="4921" customFormat="false" ht="13.5" hidden="false" customHeight="false" outlineLevel="0" collapsed="false">
      <c r="B4921" s="37" t="n">
        <v>14</v>
      </c>
      <c r="C4921" s="37" t="s">
        <v>625</v>
      </c>
      <c r="D4921" s="38" t="n">
        <v>961</v>
      </c>
      <c r="E4921" s="37" t="s">
        <v>62</v>
      </c>
      <c r="F4921" s="37" t="n">
        <v>2004</v>
      </c>
      <c r="G4921" s="40" t="n">
        <v>16</v>
      </c>
      <c r="H4921" s="40" t="n">
        <v>445</v>
      </c>
      <c r="I4921" s="40" t="n">
        <v>211277</v>
      </c>
      <c r="J4921" s="40" t="n">
        <v>6639642</v>
      </c>
      <c r="K4921" s="40" t="n">
        <v>7618345</v>
      </c>
      <c r="L4921" s="40" t="n">
        <v>7621877</v>
      </c>
      <c r="M4921" s="40" t="n">
        <v>896222</v>
      </c>
      <c r="N4921" s="40" t="n">
        <v>86445</v>
      </c>
    </row>
    <row r="4922" customFormat="false" ht="13.5" hidden="false" customHeight="false" outlineLevel="0" collapsed="false">
      <c r="B4922" s="37" t="n">
        <v>14</v>
      </c>
      <c r="C4922" s="37" t="s">
        <v>625</v>
      </c>
      <c r="D4922" s="38" t="n">
        <v>963</v>
      </c>
      <c r="E4922" s="37" t="s">
        <v>64</v>
      </c>
      <c r="F4922" s="37" t="n">
        <v>2004</v>
      </c>
      <c r="G4922" s="40" t="n">
        <v>2</v>
      </c>
      <c r="H4922" s="40" t="n">
        <v>260</v>
      </c>
      <c r="I4922" s="40" t="s">
        <v>98</v>
      </c>
      <c r="J4922" s="40" t="s">
        <v>98</v>
      </c>
      <c r="K4922" s="40" t="s">
        <v>98</v>
      </c>
      <c r="L4922" s="40" t="s">
        <v>98</v>
      </c>
      <c r="M4922" s="40" t="s">
        <v>98</v>
      </c>
      <c r="N4922" s="40" t="s">
        <v>98</v>
      </c>
    </row>
    <row r="4923" customFormat="false" ht="13.5" hidden="false" customHeight="false" outlineLevel="0" collapsed="false">
      <c r="B4923" s="37" t="n">
        <v>14</v>
      </c>
      <c r="C4923" s="37" t="s">
        <v>625</v>
      </c>
      <c r="D4923" s="38" t="n">
        <v>969</v>
      </c>
      <c r="E4923" s="37" t="s">
        <v>65</v>
      </c>
      <c r="F4923" s="37" t="n">
        <v>2004</v>
      </c>
      <c r="G4923" s="40" t="n">
        <v>3</v>
      </c>
      <c r="H4923" s="40" t="n">
        <v>52</v>
      </c>
      <c r="I4923" s="40" t="n">
        <v>26140</v>
      </c>
      <c r="J4923" s="40" t="n">
        <v>32163</v>
      </c>
      <c r="K4923" s="40" t="n">
        <v>81207</v>
      </c>
      <c r="L4923" s="40" t="n">
        <v>81261</v>
      </c>
      <c r="M4923" s="40" t="n">
        <v>46095</v>
      </c>
      <c r="N4923" s="40" t="n">
        <v>7602</v>
      </c>
    </row>
    <row r="4924" customFormat="false" ht="13.5" hidden="false" customHeight="false" outlineLevel="0" collapsed="false">
      <c r="B4924" s="37" t="n">
        <v>14</v>
      </c>
      <c r="C4924" s="37" t="s">
        <v>625</v>
      </c>
      <c r="D4924" s="38" t="n">
        <v>971</v>
      </c>
      <c r="E4924" s="37" t="s">
        <v>66</v>
      </c>
      <c r="F4924" s="37" t="n">
        <v>2004</v>
      </c>
      <c r="G4924" s="40" t="n">
        <v>61</v>
      </c>
      <c r="H4924" s="40" t="n">
        <v>6392</v>
      </c>
      <c r="I4924" s="40" t="n">
        <v>2220819</v>
      </c>
      <c r="J4924" s="40" t="n">
        <v>5564940</v>
      </c>
      <c r="K4924" s="40" t="n">
        <v>11720388</v>
      </c>
      <c r="L4924" s="40" t="n">
        <v>11728795</v>
      </c>
      <c r="M4924" s="40" t="n">
        <v>5532891</v>
      </c>
      <c r="N4924" s="40" t="n">
        <v>447789</v>
      </c>
    </row>
    <row r="4925" customFormat="false" ht="13.5" hidden="false" customHeight="false" outlineLevel="0" collapsed="false">
      <c r="B4925" s="37" t="n">
        <v>14</v>
      </c>
      <c r="C4925" s="37" t="s">
        <v>625</v>
      </c>
      <c r="D4925" s="38" t="n">
        <v>972</v>
      </c>
      <c r="E4925" s="37" t="s">
        <v>67</v>
      </c>
      <c r="F4925" s="37" t="n">
        <v>2004</v>
      </c>
      <c r="G4925" s="40" t="n">
        <v>80</v>
      </c>
      <c r="H4925" s="40" t="n">
        <v>2600</v>
      </c>
      <c r="I4925" s="40" t="n">
        <v>613028</v>
      </c>
      <c r="J4925" s="40" t="n">
        <v>1259360</v>
      </c>
      <c r="K4925" s="40" t="n">
        <v>3218225</v>
      </c>
      <c r="L4925" s="40" t="n">
        <v>3216751</v>
      </c>
      <c r="M4925" s="40" t="n">
        <v>1813890</v>
      </c>
      <c r="N4925" s="40" t="n">
        <v>41572</v>
      </c>
    </row>
    <row r="4926" customFormat="false" ht="13.5" hidden="false" customHeight="false" outlineLevel="0" collapsed="false">
      <c r="B4926" s="37" t="n">
        <v>14</v>
      </c>
      <c r="C4926" s="37" t="s">
        <v>625</v>
      </c>
      <c r="D4926" s="38" t="n">
        <v>973</v>
      </c>
      <c r="E4926" s="37" t="s">
        <v>68</v>
      </c>
      <c r="F4926" s="37" t="n">
        <v>2004</v>
      </c>
      <c r="G4926" s="40" t="n">
        <v>23</v>
      </c>
      <c r="H4926" s="40" t="n">
        <v>1887</v>
      </c>
      <c r="I4926" s="40" t="n">
        <v>479072</v>
      </c>
      <c r="J4926" s="40" t="n">
        <v>1277234</v>
      </c>
      <c r="K4926" s="40" t="n">
        <v>2667990</v>
      </c>
      <c r="L4926" s="40" t="n">
        <v>2666848</v>
      </c>
      <c r="M4926" s="40" t="n">
        <v>1253459</v>
      </c>
      <c r="N4926" s="40" t="n">
        <v>109854</v>
      </c>
    </row>
    <row r="4927" customFormat="false" ht="13.5" hidden="false" customHeight="false" outlineLevel="0" collapsed="false">
      <c r="B4927" s="37" t="n">
        <v>14</v>
      </c>
      <c r="C4927" s="37" t="s">
        <v>625</v>
      </c>
      <c r="D4927" s="38" t="n">
        <v>974</v>
      </c>
      <c r="E4927" s="37" t="s">
        <v>69</v>
      </c>
      <c r="F4927" s="37" t="n">
        <v>2004</v>
      </c>
      <c r="G4927" s="40" t="n">
        <v>12</v>
      </c>
      <c r="H4927" s="40" t="n">
        <v>268</v>
      </c>
      <c r="I4927" s="40" t="n">
        <v>77483</v>
      </c>
      <c r="J4927" s="40" t="n">
        <v>118617</v>
      </c>
      <c r="K4927" s="40" t="n">
        <v>255939</v>
      </c>
      <c r="L4927" s="40" t="n">
        <v>255911</v>
      </c>
      <c r="M4927" s="40" t="n">
        <v>127613</v>
      </c>
      <c r="N4927" s="40" t="n">
        <v>1470</v>
      </c>
    </row>
    <row r="4928" customFormat="false" ht="13.5" hidden="false" customHeight="false" outlineLevel="0" collapsed="false">
      <c r="B4928" s="37" t="n">
        <v>14</v>
      </c>
      <c r="C4928" s="37" t="s">
        <v>625</v>
      </c>
      <c r="D4928" s="38" t="n">
        <v>979</v>
      </c>
      <c r="E4928" s="37" t="s">
        <v>70</v>
      </c>
      <c r="F4928" s="37" t="n">
        <v>2004</v>
      </c>
      <c r="G4928" s="40" t="n">
        <v>31</v>
      </c>
      <c r="H4928" s="40" t="n">
        <v>2807</v>
      </c>
      <c r="I4928" s="40" t="n">
        <v>883102</v>
      </c>
      <c r="J4928" s="40" t="n">
        <v>3034498</v>
      </c>
      <c r="K4928" s="40" t="n">
        <v>6745858</v>
      </c>
      <c r="L4928" s="40" t="n">
        <v>6697188</v>
      </c>
      <c r="M4928" s="40" t="n">
        <v>3271794</v>
      </c>
      <c r="N4928" s="40" t="n">
        <v>398142</v>
      </c>
    </row>
    <row r="4929" customFormat="false" ht="13.5" hidden="false" customHeight="false" outlineLevel="0" collapsed="false">
      <c r="B4929" s="37" t="n">
        <v>14</v>
      </c>
      <c r="C4929" s="37" t="s">
        <v>625</v>
      </c>
      <c r="D4929" s="38" t="n">
        <v>981</v>
      </c>
      <c r="E4929" s="37" t="s">
        <v>71</v>
      </c>
      <c r="F4929" s="37" t="n">
        <v>2004</v>
      </c>
      <c r="G4929" s="40" t="n">
        <v>3</v>
      </c>
      <c r="H4929" s="40" t="n">
        <v>413</v>
      </c>
      <c r="I4929" s="40" t="n">
        <v>236890</v>
      </c>
      <c r="J4929" s="40" t="n">
        <v>6595558</v>
      </c>
      <c r="K4929" s="40" t="n">
        <v>7286036</v>
      </c>
      <c r="L4929" s="40" t="n">
        <v>7106443</v>
      </c>
      <c r="M4929" s="40" t="n">
        <v>336664</v>
      </c>
      <c r="N4929" s="40" t="n">
        <v>170121</v>
      </c>
    </row>
    <row r="4930" customFormat="false" ht="13.5" hidden="false" customHeight="false" outlineLevel="0" collapsed="false">
      <c r="B4930" s="37" t="n">
        <v>14</v>
      </c>
      <c r="C4930" s="37" t="s">
        <v>625</v>
      </c>
      <c r="D4930" s="38" t="n">
        <v>982</v>
      </c>
      <c r="E4930" s="37" t="s">
        <v>72</v>
      </c>
      <c r="F4930" s="37" t="n">
        <v>2004</v>
      </c>
      <c r="G4930" s="40" t="n">
        <v>2</v>
      </c>
      <c r="H4930" s="40" t="n">
        <v>63</v>
      </c>
      <c r="I4930" s="40" t="s">
        <v>98</v>
      </c>
      <c r="J4930" s="40" t="s">
        <v>98</v>
      </c>
      <c r="K4930" s="40" t="s">
        <v>98</v>
      </c>
      <c r="L4930" s="40" t="s">
        <v>98</v>
      </c>
      <c r="M4930" s="40" t="s">
        <v>98</v>
      </c>
      <c r="N4930" s="40" t="s">
        <v>98</v>
      </c>
    </row>
    <row r="4931" customFormat="false" ht="13.5" hidden="false" customHeight="false" outlineLevel="0" collapsed="false">
      <c r="B4931" s="37" t="n">
        <v>14</v>
      </c>
      <c r="C4931" s="37" t="s">
        <v>625</v>
      </c>
      <c r="D4931" s="38" t="n">
        <v>983</v>
      </c>
      <c r="E4931" s="37" t="s">
        <v>73</v>
      </c>
      <c r="F4931" s="37" t="n">
        <v>2004</v>
      </c>
      <c r="G4931" s="40" t="n">
        <v>2</v>
      </c>
      <c r="H4931" s="40" t="n">
        <v>220</v>
      </c>
      <c r="I4931" s="40" t="s">
        <v>98</v>
      </c>
      <c r="J4931" s="40" t="s">
        <v>98</v>
      </c>
      <c r="K4931" s="40" t="s">
        <v>98</v>
      </c>
      <c r="L4931" s="40" t="s">
        <v>98</v>
      </c>
      <c r="M4931" s="40" t="s">
        <v>98</v>
      </c>
      <c r="N4931" s="40" t="s">
        <v>98</v>
      </c>
    </row>
    <row r="4932" customFormat="false" ht="13.5" hidden="false" customHeight="false" outlineLevel="0" collapsed="false">
      <c r="B4932" s="37" t="n">
        <v>14</v>
      </c>
      <c r="C4932" s="37" t="s">
        <v>625</v>
      </c>
      <c r="D4932" s="38" t="n">
        <v>992</v>
      </c>
      <c r="E4932" s="37" t="s">
        <v>75</v>
      </c>
      <c r="F4932" s="37" t="n">
        <v>2004</v>
      </c>
      <c r="G4932" s="40" t="n">
        <v>90</v>
      </c>
      <c r="H4932" s="40" t="n">
        <v>1068</v>
      </c>
      <c r="I4932" s="40" t="n">
        <v>353972</v>
      </c>
      <c r="J4932" s="40" t="n">
        <v>1188606</v>
      </c>
      <c r="K4932" s="40" t="n">
        <v>2396110</v>
      </c>
      <c r="L4932" s="40" t="n">
        <v>2386199</v>
      </c>
      <c r="M4932" s="40" t="n">
        <v>1080945</v>
      </c>
      <c r="N4932" s="40" t="n">
        <v>100997</v>
      </c>
    </row>
    <row r="4933" customFormat="false" ht="13.5" hidden="false" customHeight="false" outlineLevel="0" collapsed="false">
      <c r="B4933" s="37" t="n">
        <v>14</v>
      </c>
      <c r="C4933" s="37" t="s">
        <v>625</v>
      </c>
      <c r="D4933" s="38" t="n">
        <v>993</v>
      </c>
      <c r="E4933" s="37" t="s">
        <v>76</v>
      </c>
      <c r="F4933" s="37" t="n">
        <v>2004</v>
      </c>
      <c r="G4933" s="40" t="n">
        <v>87</v>
      </c>
      <c r="H4933" s="40" t="n">
        <v>1772</v>
      </c>
      <c r="I4933" s="40" t="n">
        <v>439632</v>
      </c>
      <c r="J4933" s="40" t="n">
        <v>665444</v>
      </c>
      <c r="K4933" s="40" t="n">
        <v>1860586</v>
      </c>
      <c r="L4933" s="40" t="n">
        <v>1860654</v>
      </c>
      <c r="M4933" s="40" t="n">
        <v>1105146</v>
      </c>
      <c r="N4933" s="40" t="n">
        <v>66746</v>
      </c>
    </row>
    <row r="4934" customFormat="false" ht="13.5" hidden="false" customHeight="false" outlineLevel="0" collapsed="false">
      <c r="B4934" s="37" t="n">
        <v>14</v>
      </c>
      <c r="C4934" s="37" t="s">
        <v>625</v>
      </c>
      <c r="D4934" s="38" t="n">
        <v>994</v>
      </c>
      <c r="E4934" s="37" t="s">
        <v>77</v>
      </c>
      <c r="F4934" s="37" t="n">
        <v>2004</v>
      </c>
      <c r="G4934" s="40" t="n">
        <v>15</v>
      </c>
      <c r="H4934" s="40" t="n">
        <v>138</v>
      </c>
      <c r="I4934" s="40" t="n">
        <v>45140</v>
      </c>
      <c r="J4934" s="40" t="n">
        <v>55581</v>
      </c>
      <c r="K4934" s="40" t="n">
        <v>108320</v>
      </c>
      <c r="L4934" s="40" t="n">
        <v>108320</v>
      </c>
      <c r="M4934" s="40" t="n">
        <v>50228</v>
      </c>
      <c r="N4934" s="40" t="s">
        <v>106</v>
      </c>
    </row>
    <row r="4935" customFormat="false" ht="13.5" hidden="false" customHeight="false" outlineLevel="0" collapsed="false">
      <c r="B4935" s="37" t="n">
        <v>14</v>
      </c>
      <c r="C4935" s="37" t="s">
        <v>625</v>
      </c>
      <c r="D4935" s="38" t="n">
        <v>995</v>
      </c>
      <c r="E4935" s="37" t="s">
        <v>78</v>
      </c>
      <c r="F4935" s="37" t="n">
        <v>2004</v>
      </c>
      <c r="G4935" s="40" t="n">
        <v>18</v>
      </c>
      <c r="H4935" s="40" t="n">
        <v>751</v>
      </c>
      <c r="I4935" s="40" t="n">
        <v>170072</v>
      </c>
      <c r="J4935" s="40" t="n">
        <v>680873</v>
      </c>
      <c r="K4935" s="40" t="n">
        <v>1152193</v>
      </c>
      <c r="L4935" s="40" t="n">
        <v>1146649</v>
      </c>
      <c r="M4935" s="40" t="n">
        <v>425603</v>
      </c>
      <c r="N4935" s="40" t="n">
        <v>19110</v>
      </c>
    </row>
    <row r="4936" customFormat="false" ht="13.5" hidden="false" customHeight="false" outlineLevel="0" collapsed="false">
      <c r="B4936" s="37" t="n">
        <v>14</v>
      </c>
      <c r="C4936" s="37" t="s">
        <v>625</v>
      </c>
      <c r="D4936" s="38" t="n">
        <v>996</v>
      </c>
      <c r="E4936" s="37" t="s">
        <v>79</v>
      </c>
      <c r="F4936" s="37" t="n">
        <v>2004</v>
      </c>
      <c r="G4936" s="40" t="n">
        <v>49</v>
      </c>
      <c r="H4936" s="40" t="n">
        <v>3567</v>
      </c>
      <c r="I4936" s="40" t="n">
        <v>779790</v>
      </c>
      <c r="J4936" s="40" t="n">
        <v>2120729</v>
      </c>
      <c r="K4936" s="40" t="n">
        <v>4569965</v>
      </c>
      <c r="L4936" s="40" t="n">
        <v>4582007</v>
      </c>
      <c r="M4936" s="40" t="n">
        <v>2248525</v>
      </c>
      <c r="N4936" s="40" t="n">
        <v>740887</v>
      </c>
    </row>
    <row r="4937" customFormat="false" ht="13.5" hidden="false" customHeight="false" outlineLevel="0" collapsed="false">
      <c r="B4937" s="37" t="n">
        <v>14</v>
      </c>
      <c r="C4937" s="37" t="s">
        <v>625</v>
      </c>
      <c r="D4937" s="38" t="n">
        <v>999</v>
      </c>
      <c r="E4937" s="37" t="s">
        <v>80</v>
      </c>
      <c r="F4937" s="37" t="n">
        <v>2004</v>
      </c>
      <c r="G4937" s="40" t="n">
        <v>141</v>
      </c>
      <c r="H4937" s="40" t="n">
        <v>14406</v>
      </c>
      <c r="I4937" s="40" t="n">
        <v>3242212</v>
      </c>
      <c r="J4937" s="40" t="n">
        <v>10738756</v>
      </c>
      <c r="K4937" s="40" t="n">
        <v>19406990</v>
      </c>
      <c r="L4937" s="40" t="n">
        <v>19376792</v>
      </c>
      <c r="M4937" s="40" t="n">
        <v>7830001</v>
      </c>
      <c r="N4937" s="40" t="n">
        <v>460011</v>
      </c>
    </row>
    <row r="4938" customFormat="false" ht="13.5" hidden="false" customHeight="false" outlineLevel="0" collapsed="false">
      <c r="B4938" s="37" t="n">
        <v>14</v>
      </c>
      <c r="C4938" s="37" t="s">
        <v>625</v>
      </c>
      <c r="D4938" s="38" t="n">
        <v>1011</v>
      </c>
      <c r="E4938" s="37" t="s">
        <v>81</v>
      </c>
      <c r="F4938" s="37" t="n">
        <v>2004</v>
      </c>
      <c r="G4938" s="40" t="n">
        <v>12</v>
      </c>
      <c r="H4938" s="40" t="n">
        <v>1085</v>
      </c>
      <c r="I4938" s="40" t="n">
        <v>573366</v>
      </c>
      <c r="J4938" s="40" t="n">
        <v>7910055</v>
      </c>
      <c r="K4938" s="40" t="n">
        <v>12146032</v>
      </c>
      <c r="L4938" s="40" t="n">
        <v>12127743</v>
      </c>
      <c r="M4938" s="40" t="n">
        <v>3302857</v>
      </c>
      <c r="N4938" s="40" t="n">
        <v>541966</v>
      </c>
    </row>
    <row r="4939" customFormat="false" ht="13.5" hidden="false" customHeight="false" outlineLevel="0" collapsed="false">
      <c r="B4939" s="37" t="n">
        <v>14</v>
      </c>
      <c r="C4939" s="37" t="s">
        <v>625</v>
      </c>
      <c r="D4939" s="38" t="n">
        <v>1022</v>
      </c>
      <c r="E4939" s="37" t="s">
        <v>83</v>
      </c>
      <c r="F4939" s="37" t="n">
        <v>2004</v>
      </c>
      <c r="G4939" s="40" t="n">
        <v>3</v>
      </c>
      <c r="H4939" s="40" t="n">
        <v>503</v>
      </c>
      <c r="I4939" s="40" t="n">
        <v>443699</v>
      </c>
      <c r="J4939" s="40" t="n">
        <v>2600631</v>
      </c>
      <c r="K4939" s="40" t="n">
        <v>22452213</v>
      </c>
      <c r="L4939" s="40" t="n">
        <v>22453305</v>
      </c>
      <c r="M4939" s="40" t="n">
        <v>6198307</v>
      </c>
      <c r="N4939" s="40" t="n">
        <v>242646</v>
      </c>
    </row>
    <row r="4940" customFormat="false" ht="13.5" hidden="false" customHeight="false" outlineLevel="0" collapsed="false">
      <c r="B4940" s="37" t="n">
        <v>14</v>
      </c>
      <c r="C4940" s="37" t="s">
        <v>625</v>
      </c>
      <c r="D4940" s="38" t="n">
        <v>1023</v>
      </c>
      <c r="E4940" s="37" t="s">
        <v>84</v>
      </c>
      <c r="F4940" s="37" t="n">
        <v>2004</v>
      </c>
      <c r="G4940" s="40" t="n">
        <v>13</v>
      </c>
      <c r="H4940" s="40" t="n">
        <v>159</v>
      </c>
      <c r="I4940" s="40" t="n">
        <v>43832</v>
      </c>
      <c r="J4940" s="40" t="n">
        <v>47384</v>
      </c>
      <c r="K4940" s="40" t="n">
        <v>160938</v>
      </c>
      <c r="L4940" s="40" t="n">
        <v>160938</v>
      </c>
      <c r="M4940" s="40" t="n">
        <v>92071</v>
      </c>
      <c r="N4940" s="40" t="s">
        <v>106</v>
      </c>
    </row>
    <row r="4941" customFormat="false" ht="13.5" hidden="false" customHeight="false" outlineLevel="0" collapsed="false">
      <c r="B4941" s="37" t="n">
        <v>14</v>
      </c>
      <c r="C4941" s="37" t="s">
        <v>625</v>
      </c>
      <c r="D4941" s="38" t="n">
        <v>1024</v>
      </c>
      <c r="E4941" s="37" t="s">
        <v>85</v>
      </c>
      <c r="F4941" s="37" t="n">
        <v>2004</v>
      </c>
      <c r="G4941" s="40" t="n">
        <v>2</v>
      </c>
      <c r="H4941" s="40" t="n">
        <v>196</v>
      </c>
      <c r="I4941" s="40" t="s">
        <v>98</v>
      </c>
      <c r="J4941" s="40" t="s">
        <v>98</v>
      </c>
      <c r="K4941" s="40" t="s">
        <v>98</v>
      </c>
      <c r="L4941" s="40" t="s">
        <v>98</v>
      </c>
      <c r="M4941" s="40" t="s">
        <v>98</v>
      </c>
      <c r="N4941" s="40" t="s">
        <v>98</v>
      </c>
    </row>
    <row r="4942" customFormat="false" ht="13.5" hidden="false" customHeight="false" outlineLevel="0" collapsed="false">
      <c r="B4942" s="37" t="n">
        <v>14</v>
      </c>
      <c r="C4942" s="37" t="s">
        <v>625</v>
      </c>
      <c r="D4942" s="38" t="n">
        <v>1031</v>
      </c>
      <c r="E4942" s="37" t="s">
        <v>86</v>
      </c>
      <c r="F4942" s="37" t="n">
        <v>2004</v>
      </c>
      <c r="G4942" s="40" t="n">
        <v>7</v>
      </c>
      <c r="H4942" s="40" t="n">
        <v>76</v>
      </c>
      <c r="I4942" s="40" t="n">
        <v>18496</v>
      </c>
      <c r="J4942" s="40" t="n">
        <v>207799</v>
      </c>
      <c r="K4942" s="40" t="n">
        <v>268876</v>
      </c>
      <c r="L4942" s="40" t="n">
        <v>268876</v>
      </c>
      <c r="M4942" s="40" t="n">
        <v>58169</v>
      </c>
      <c r="N4942" s="40" t="s">
        <v>106</v>
      </c>
    </row>
    <row r="4943" customFormat="false" ht="13.5" hidden="false" customHeight="false" outlineLevel="0" collapsed="false">
      <c r="B4943" s="37" t="n">
        <v>14</v>
      </c>
      <c r="C4943" s="37" t="s">
        <v>625</v>
      </c>
      <c r="D4943" s="38" t="n">
        <v>1032</v>
      </c>
      <c r="E4943" s="37" t="s">
        <v>87</v>
      </c>
      <c r="F4943" s="37" t="n">
        <v>2004</v>
      </c>
      <c r="G4943" s="40" t="n">
        <v>9</v>
      </c>
      <c r="H4943" s="40" t="n">
        <v>446</v>
      </c>
      <c r="I4943" s="40" t="n">
        <v>128698</v>
      </c>
      <c r="J4943" s="40" t="n">
        <v>845011</v>
      </c>
      <c r="K4943" s="40" t="n">
        <v>1411096</v>
      </c>
      <c r="L4943" s="40" t="n">
        <v>1409343</v>
      </c>
      <c r="M4943" s="40" t="n">
        <v>506059</v>
      </c>
      <c r="N4943" s="40" t="n">
        <v>17130</v>
      </c>
    </row>
    <row r="4944" customFormat="false" ht="13.5" hidden="false" customHeight="false" outlineLevel="0" collapsed="false">
      <c r="B4944" s="37" t="n">
        <v>14</v>
      </c>
      <c r="C4944" s="37" t="s">
        <v>625</v>
      </c>
      <c r="D4944" s="38" t="n">
        <v>1041</v>
      </c>
      <c r="E4944" s="37" t="s">
        <v>88</v>
      </c>
      <c r="F4944" s="37" t="n">
        <v>2004</v>
      </c>
      <c r="G4944" s="40" t="n">
        <v>2</v>
      </c>
      <c r="H4944" s="40" t="n">
        <v>32</v>
      </c>
      <c r="I4944" s="40" t="s">
        <v>98</v>
      </c>
      <c r="J4944" s="40" t="s">
        <v>98</v>
      </c>
      <c r="K4944" s="40" t="s">
        <v>98</v>
      </c>
      <c r="L4944" s="40" t="s">
        <v>98</v>
      </c>
      <c r="M4944" s="40" t="s">
        <v>98</v>
      </c>
      <c r="N4944" s="40" t="s">
        <v>106</v>
      </c>
    </row>
    <row r="4945" customFormat="false" ht="13.5" hidden="false" customHeight="false" outlineLevel="0" collapsed="false">
      <c r="B4945" s="37" t="n">
        <v>14</v>
      </c>
      <c r="C4945" s="37" t="s">
        <v>625</v>
      </c>
      <c r="D4945" s="38" t="n">
        <v>1051</v>
      </c>
      <c r="E4945" s="37" t="s">
        <v>89</v>
      </c>
      <c r="F4945" s="37" t="n">
        <v>2004</v>
      </c>
      <c r="G4945" s="40" t="n">
        <v>1</v>
      </c>
      <c r="H4945" s="40" t="n">
        <v>251</v>
      </c>
      <c r="I4945" s="40" t="s">
        <v>98</v>
      </c>
      <c r="J4945" s="40" t="s">
        <v>98</v>
      </c>
      <c r="K4945" s="40" t="s">
        <v>98</v>
      </c>
      <c r="L4945" s="40" t="s">
        <v>98</v>
      </c>
      <c r="M4945" s="40" t="s">
        <v>98</v>
      </c>
      <c r="N4945" s="40" t="s">
        <v>98</v>
      </c>
    </row>
    <row r="4946" customFormat="false" ht="13.5" hidden="false" customHeight="false" outlineLevel="0" collapsed="false">
      <c r="B4946" s="37" t="n">
        <v>14</v>
      </c>
      <c r="C4946" s="37" t="s">
        <v>625</v>
      </c>
      <c r="D4946" s="38" t="n">
        <v>1052</v>
      </c>
      <c r="E4946" s="37" t="s">
        <v>90</v>
      </c>
      <c r="F4946" s="37" t="n">
        <v>2004</v>
      </c>
      <c r="G4946" s="40" t="n">
        <v>1</v>
      </c>
      <c r="H4946" s="40" t="n">
        <v>79</v>
      </c>
      <c r="I4946" s="40" t="s">
        <v>98</v>
      </c>
      <c r="J4946" s="40" t="s">
        <v>98</v>
      </c>
      <c r="K4946" s="40" t="s">
        <v>98</v>
      </c>
      <c r="L4946" s="40" t="s">
        <v>98</v>
      </c>
      <c r="M4946" s="40" t="s">
        <v>98</v>
      </c>
      <c r="N4946" s="40" t="s">
        <v>98</v>
      </c>
    </row>
    <row r="4947" customFormat="false" ht="13.5" hidden="false" customHeight="false" outlineLevel="0" collapsed="false">
      <c r="B4947" s="37" t="n">
        <v>14</v>
      </c>
      <c r="C4947" s="37" t="s">
        <v>625</v>
      </c>
      <c r="D4947" s="38" t="n">
        <v>1061</v>
      </c>
      <c r="E4947" s="37" t="s">
        <v>91</v>
      </c>
      <c r="F4947" s="37" t="n">
        <v>2004</v>
      </c>
      <c r="G4947" s="40" t="n">
        <v>7</v>
      </c>
      <c r="H4947" s="40" t="n">
        <v>148</v>
      </c>
      <c r="I4947" s="40" t="n">
        <v>89720</v>
      </c>
      <c r="J4947" s="40" t="n">
        <v>912323</v>
      </c>
      <c r="K4947" s="40" t="n">
        <v>1263791</v>
      </c>
      <c r="L4947" s="40" t="n">
        <v>1255886</v>
      </c>
      <c r="M4947" s="40" t="n">
        <v>311381</v>
      </c>
      <c r="N4947" s="40" t="n">
        <v>19526</v>
      </c>
    </row>
    <row r="4948" customFormat="false" ht="13.5" hidden="false" customHeight="false" outlineLevel="0" collapsed="false">
      <c r="B4948" s="37" t="n">
        <v>14</v>
      </c>
      <c r="C4948" s="37" t="s">
        <v>625</v>
      </c>
      <c r="D4948" s="38" t="n">
        <v>1062</v>
      </c>
      <c r="E4948" s="37" t="s">
        <v>92</v>
      </c>
      <c r="F4948" s="37" t="n">
        <v>2004</v>
      </c>
      <c r="G4948" s="40" t="n">
        <v>2</v>
      </c>
      <c r="H4948" s="40" t="n">
        <v>29</v>
      </c>
      <c r="I4948" s="40" t="s">
        <v>98</v>
      </c>
      <c r="J4948" s="40" t="s">
        <v>98</v>
      </c>
      <c r="K4948" s="40" t="s">
        <v>98</v>
      </c>
      <c r="L4948" s="40" t="s">
        <v>98</v>
      </c>
      <c r="M4948" s="40" t="s">
        <v>98</v>
      </c>
      <c r="N4948" s="40" t="s">
        <v>106</v>
      </c>
    </row>
    <row r="4949" customFormat="false" ht="13.5" hidden="false" customHeight="false" outlineLevel="0" collapsed="false">
      <c r="B4949" s="37" t="n">
        <v>14</v>
      </c>
      <c r="C4949" s="37" t="s">
        <v>625</v>
      </c>
      <c r="D4949" s="38" t="n">
        <v>1063</v>
      </c>
      <c r="E4949" s="37" t="s">
        <v>93</v>
      </c>
      <c r="F4949" s="37" t="n">
        <v>2004</v>
      </c>
      <c r="G4949" s="40" t="n">
        <v>4</v>
      </c>
      <c r="H4949" s="40" t="n">
        <v>49</v>
      </c>
      <c r="I4949" s="40" t="n">
        <v>20428</v>
      </c>
      <c r="J4949" s="40" t="n">
        <v>42542</v>
      </c>
      <c r="K4949" s="40" t="n">
        <v>89297</v>
      </c>
      <c r="L4949" s="40" t="n">
        <v>89297</v>
      </c>
      <c r="M4949" s="40" t="n">
        <v>44528</v>
      </c>
      <c r="N4949" s="40" t="s">
        <v>106</v>
      </c>
    </row>
    <row r="4950" customFormat="false" ht="13.5" hidden="false" customHeight="false" outlineLevel="0" collapsed="false">
      <c r="B4950" s="37" t="n">
        <v>14</v>
      </c>
      <c r="C4950" s="37" t="s">
        <v>625</v>
      </c>
      <c r="D4950" s="38" t="n">
        <v>1123</v>
      </c>
      <c r="E4950" s="37" t="s">
        <v>97</v>
      </c>
      <c r="F4950" s="37" t="n">
        <v>2004</v>
      </c>
      <c r="G4950" s="40" t="n">
        <v>1</v>
      </c>
      <c r="H4950" s="40" t="n">
        <v>23</v>
      </c>
      <c r="I4950" s="40" t="s">
        <v>98</v>
      </c>
      <c r="J4950" s="40" t="s">
        <v>98</v>
      </c>
      <c r="K4950" s="40" t="s">
        <v>98</v>
      </c>
      <c r="L4950" s="40" t="s">
        <v>98</v>
      </c>
      <c r="M4950" s="40" t="s">
        <v>98</v>
      </c>
      <c r="N4950" s="40" t="s">
        <v>106</v>
      </c>
    </row>
    <row r="4951" customFormat="false" ht="13.5" hidden="false" customHeight="false" outlineLevel="0" collapsed="false">
      <c r="B4951" s="37" t="n">
        <v>14</v>
      </c>
      <c r="C4951" s="37" t="s">
        <v>625</v>
      </c>
      <c r="D4951" s="38" t="n">
        <v>1131</v>
      </c>
      <c r="E4951" s="37" t="s">
        <v>100</v>
      </c>
      <c r="F4951" s="37" t="n">
        <v>2004</v>
      </c>
      <c r="G4951" s="40" t="n">
        <v>12</v>
      </c>
      <c r="H4951" s="40" t="n">
        <v>180</v>
      </c>
      <c r="I4951" s="40" t="n">
        <v>55071</v>
      </c>
      <c r="J4951" s="40" t="n">
        <v>161237</v>
      </c>
      <c r="K4951" s="40" t="n">
        <v>354982</v>
      </c>
      <c r="L4951" s="40" t="n">
        <v>352754</v>
      </c>
      <c r="M4951" s="40" t="n">
        <v>179912</v>
      </c>
      <c r="N4951" s="40" t="n">
        <v>1244</v>
      </c>
    </row>
    <row r="4952" customFormat="false" ht="13.5" hidden="false" customHeight="false" outlineLevel="0" collapsed="false">
      <c r="B4952" s="37" t="n">
        <v>14</v>
      </c>
      <c r="C4952" s="37" t="s">
        <v>625</v>
      </c>
      <c r="D4952" s="38" t="n">
        <v>1142</v>
      </c>
      <c r="E4952" s="37" t="s">
        <v>103</v>
      </c>
      <c r="F4952" s="37" t="n">
        <v>2004</v>
      </c>
      <c r="G4952" s="40" t="n">
        <v>1</v>
      </c>
      <c r="H4952" s="40" t="n">
        <v>10</v>
      </c>
      <c r="I4952" s="40" t="s">
        <v>98</v>
      </c>
      <c r="J4952" s="40" t="s">
        <v>98</v>
      </c>
      <c r="K4952" s="40" t="s">
        <v>98</v>
      </c>
      <c r="L4952" s="40" t="s">
        <v>98</v>
      </c>
      <c r="M4952" s="40" t="s">
        <v>98</v>
      </c>
      <c r="N4952" s="40" t="s">
        <v>106</v>
      </c>
    </row>
    <row r="4953" customFormat="false" ht="13.5" hidden="false" customHeight="false" outlineLevel="0" collapsed="false">
      <c r="B4953" s="37" t="n">
        <v>14</v>
      </c>
      <c r="C4953" s="37" t="s">
        <v>625</v>
      </c>
      <c r="D4953" s="38" t="n">
        <v>1152</v>
      </c>
      <c r="E4953" s="37" t="s">
        <v>109</v>
      </c>
      <c r="F4953" s="37" t="n">
        <v>2004</v>
      </c>
      <c r="G4953" s="40" t="n">
        <v>1</v>
      </c>
      <c r="H4953" s="40" t="n">
        <v>26</v>
      </c>
      <c r="I4953" s="40" t="s">
        <v>98</v>
      </c>
      <c r="J4953" s="40" t="s">
        <v>98</v>
      </c>
      <c r="K4953" s="40" t="s">
        <v>98</v>
      </c>
      <c r="L4953" s="40" t="s">
        <v>98</v>
      </c>
      <c r="M4953" s="40" t="s">
        <v>98</v>
      </c>
      <c r="N4953" s="40" t="s">
        <v>106</v>
      </c>
    </row>
    <row r="4954" customFormat="false" ht="13.5" hidden="false" customHeight="false" outlineLevel="0" collapsed="false">
      <c r="B4954" s="37" t="n">
        <v>14</v>
      </c>
      <c r="C4954" s="37" t="s">
        <v>625</v>
      </c>
      <c r="D4954" s="38" t="n">
        <v>1161</v>
      </c>
      <c r="E4954" s="37" t="s">
        <v>111</v>
      </c>
      <c r="F4954" s="37" t="n">
        <v>2004</v>
      </c>
      <c r="G4954" s="40" t="n">
        <v>1</v>
      </c>
      <c r="H4954" s="40" t="n">
        <v>10</v>
      </c>
      <c r="I4954" s="40" t="s">
        <v>98</v>
      </c>
      <c r="J4954" s="40" t="s">
        <v>98</v>
      </c>
      <c r="K4954" s="40" t="s">
        <v>98</v>
      </c>
      <c r="L4954" s="40" t="s">
        <v>98</v>
      </c>
      <c r="M4954" s="40" t="s">
        <v>98</v>
      </c>
      <c r="N4954" s="40" t="s">
        <v>106</v>
      </c>
    </row>
    <row r="4955" customFormat="false" ht="13.5" hidden="false" customHeight="false" outlineLevel="0" collapsed="false">
      <c r="B4955" s="37" t="n">
        <v>14</v>
      </c>
      <c r="C4955" s="37" t="s">
        <v>625</v>
      </c>
      <c r="D4955" s="38" t="n">
        <v>1162</v>
      </c>
      <c r="E4955" s="37" t="s">
        <v>112</v>
      </c>
      <c r="F4955" s="37" t="n">
        <v>2004</v>
      </c>
      <c r="G4955" s="40" t="n">
        <v>1</v>
      </c>
      <c r="H4955" s="40" t="n">
        <v>10</v>
      </c>
      <c r="I4955" s="40" t="s">
        <v>98</v>
      </c>
      <c r="J4955" s="40" t="s">
        <v>98</v>
      </c>
      <c r="K4955" s="40" t="s">
        <v>98</v>
      </c>
      <c r="L4955" s="40" t="s">
        <v>98</v>
      </c>
      <c r="M4955" s="40" t="s">
        <v>98</v>
      </c>
      <c r="N4955" s="40" t="s">
        <v>106</v>
      </c>
    </row>
    <row r="4956" customFormat="false" ht="13.5" hidden="false" customHeight="false" outlineLevel="0" collapsed="false">
      <c r="B4956" s="37" t="n">
        <v>14</v>
      </c>
      <c r="C4956" s="37" t="s">
        <v>625</v>
      </c>
      <c r="D4956" s="38" t="n">
        <v>1163</v>
      </c>
      <c r="E4956" s="37" t="s">
        <v>113</v>
      </c>
      <c r="F4956" s="37" t="n">
        <v>2004</v>
      </c>
      <c r="G4956" s="40" t="n">
        <v>1</v>
      </c>
      <c r="H4956" s="40" t="n">
        <v>25</v>
      </c>
      <c r="I4956" s="40" t="s">
        <v>98</v>
      </c>
      <c r="J4956" s="40" t="s">
        <v>98</v>
      </c>
      <c r="K4956" s="40" t="s">
        <v>98</v>
      </c>
      <c r="L4956" s="40" t="s">
        <v>98</v>
      </c>
      <c r="M4956" s="40" t="s">
        <v>98</v>
      </c>
      <c r="N4956" s="40" t="s">
        <v>106</v>
      </c>
    </row>
    <row r="4957" customFormat="false" ht="13.5" hidden="false" customHeight="false" outlineLevel="0" collapsed="false">
      <c r="B4957" s="37" t="n">
        <v>14</v>
      </c>
      <c r="C4957" s="37" t="s">
        <v>625</v>
      </c>
      <c r="D4957" s="38" t="n">
        <v>1164</v>
      </c>
      <c r="E4957" s="37" t="s">
        <v>114</v>
      </c>
      <c r="F4957" s="37" t="n">
        <v>2004</v>
      </c>
      <c r="G4957" s="40" t="n">
        <v>1</v>
      </c>
      <c r="H4957" s="40" t="n">
        <v>18</v>
      </c>
      <c r="I4957" s="40" t="s">
        <v>98</v>
      </c>
      <c r="J4957" s="40" t="s">
        <v>98</v>
      </c>
      <c r="K4957" s="40" t="s">
        <v>98</v>
      </c>
      <c r="L4957" s="40" t="s">
        <v>98</v>
      </c>
      <c r="M4957" s="40" t="s">
        <v>98</v>
      </c>
      <c r="N4957" s="40" t="s">
        <v>106</v>
      </c>
    </row>
    <row r="4958" customFormat="false" ht="13.5" hidden="false" customHeight="false" outlineLevel="0" collapsed="false">
      <c r="B4958" s="37" t="n">
        <v>14</v>
      </c>
      <c r="C4958" s="37" t="s">
        <v>625</v>
      </c>
      <c r="D4958" s="38" t="n">
        <v>1165</v>
      </c>
      <c r="E4958" s="37" t="s">
        <v>115</v>
      </c>
      <c r="F4958" s="37" t="n">
        <v>2004</v>
      </c>
      <c r="G4958" s="40" t="n">
        <v>22</v>
      </c>
      <c r="H4958" s="40" t="n">
        <v>276</v>
      </c>
      <c r="I4958" s="40" t="n">
        <v>87094</v>
      </c>
      <c r="J4958" s="40" t="n">
        <v>101711</v>
      </c>
      <c r="K4958" s="40" t="n">
        <v>248485</v>
      </c>
      <c r="L4958" s="40" t="n">
        <v>248485</v>
      </c>
      <c r="M4958" s="40" t="n">
        <v>138526</v>
      </c>
      <c r="N4958" s="40" t="n">
        <v>725</v>
      </c>
    </row>
    <row r="4959" customFormat="false" ht="13.5" hidden="false" customHeight="false" outlineLevel="0" collapsed="false">
      <c r="B4959" s="37" t="n">
        <v>14</v>
      </c>
      <c r="C4959" s="37" t="s">
        <v>625</v>
      </c>
      <c r="D4959" s="38" t="n">
        <v>1166</v>
      </c>
      <c r="E4959" s="37" t="s">
        <v>116</v>
      </c>
      <c r="F4959" s="37" t="n">
        <v>2004</v>
      </c>
      <c r="G4959" s="40" t="n">
        <v>1</v>
      </c>
      <c r="H4959" s="40" t="n">
        <v>7</v>
      </c>
      <c r="I4959" s="40" t="s">
        <v>98</v>
      </c>
      <c r="J4959" s="40" t="s">
        <v>98</v>
      </c>
      <c r="K4959" s="40" t="s">
        <v>98</v>
      </c>
      <c r="L4959" s="40" t="s">
        <v>98</v>
      </c>
      <c r="M4959" s="40" t="s">
        <v>98</v>
      </c>
      <c r="N4959" s="40" t="s">
        <v>106</v>
      </c>
    </row>
    <row r="4960" customFormat="false" ht="13.5" hidden="false" customHeight="false" outlineLevel="0" collapsed="false">
      <c r="B4960" s="37" t="n">
        <v>14</v>
      </c>
      <c r="C4960" s="37" t="s">
        <v>625</v>
      </c>
      <c r="D4960" s="38" t="n">
        <v>1167</v>
      </c>
      <c r="E4960" s="37" t="s">
        <v>117</v>
      </c>
      <c r="F4960" s="37" t="n">
        <v>2004</v>
      </c>
      <c r="G4960" s="40" t="n">
        <v>1</v>
      </c>
      <c r="H4960" s="40" t="n">
        <v>6</v>
      </c>
      <c r="I4960" s="40" t="s">
        <v>98</v>
      </c>
      <c r="J4960" s="40" t="s">
        <v>98</v>
      </c>
      <c r="K4960" s="40" t="s">
        <v>98</v>
      </c>
      <c r="L4960" s="40" t="s">
        <v>98</v>
      </c>
      <c r="M4960" s="40" t="s">
        <v>98</v>
      </c>
      <c r="N4960" s="40" t="s">
        <v>106</v>
      </c>
    </row>
    <row r="4961" customFormat="false" ht="13.5" hidden="false" customHeight="false" outlineLevel="0" collapsed="false">
      <c r="B4961" s="37" t="n">
        <v>14</v>
      </c>
      <c r="C4961" s="37" t="s">
        <v>625</v>
      </c>
      <c r="D4961" s="38" t="n">
        <v>1168</v>
      </c>
      <c r="E4961" s="37" t="s">
        <v>118</v>
      </c>
      <c r="F4961" s="37" t="n">
        <v>2004</v>
      </c>
      <c r="G4961" s="40" t="n">
        <v>4</v>
      </c>
      <c r="H4961" s="40" t="n">
        <v>38</v>
      </c>
      <c r="I4961" s="40" t="n">
        <v>11568</v>
      </c>
      <c r="J4961" s="40" t="n">
        <v>8854</v>
      </c>
      <c r="K4961" s="40" t="n">
        <v>27521</v>
      </c>
      <c r="L4961" s="40" t="n">
        <v>27521</v>
      </c>
      <c r="M4961" s="40" t="n">
        <v>17779</v>
      </c>
      <c r="N4961" s="40" t="s">
        <v>106</v>
      </c>
    </row>
    <row r="4962" customFormat="false" ht="13.5" hidden="false" customHeight="false" outlineLevel="0" collapsed="false">
      <c r="B4962" s="37" t="n">
        <v>14</v>
      </c>
      <c r="C4962" s="37" t="s">
        <v>625</v>
      </c>
      <c r="D4962" s="38" t="n">
        <v>1181</v>
      </c>
      <c r="E4962" s="37" t="s">
        <v>122</v>
      </c>
      <c r="F4962" s="37" t="n">
        <v>2004</v>
      </c>
      <c r="G4962" s="40" t="n">
        <v>1</v>
      </c>
      <c r="H4962" s="40" t="n">
        <v>9</v>
      </c>
      <c r="I4962" s="40" t="s">
        <v>98</v>
      </c>
      <c r="J4962" s="40" t="s">
        <v>98</v>
      </c>
      <c r="K4962" s="40" t="s">
        <v>98</v>
      </c>
      <c r="L4962" s="40" t="s">
        <v>98</v>
      </c>
      <c r="M4962" s="40" t="s">
        <v>98</v>
      </c>
      <c r="N4962" s="40" t="s">
        <v>106</v>
      </c>
    </row>
    <row r="4963" customFormat="false" ht="13.5" hidden="false" customHeight="false" outlineLevel="0" collapsed="false">
      <c r="B4963" s="37" t="n">
        <v>14</v>
      </c>
      <c r="C4963" s="37" t="s">
        <v>625</v>
      </c>
      <c r="D4963" s="38" t="n">
        <v>1184</v>
      </c>
      <c r="E4963" s="37" t="s">
        <v>125</v>
      </c>
      <c r="F4963" s="37" t="n">
        <v>2004</v>
      </c>
      <c r="G4963" s="40" t="n">
        <v>9</v>
      </c>
      <c r="H4963" s="40" t="n">
        <v>84</v>
      </c>
      <c r="I4963" s="40" t="n">
        <v>17809</v>
      </c>
      <c r="J4963" s="40" t="n">
        <v>18493</v>
      </c>
      <c r="K4963" s="40" t="n">
        <v>67643</v>
      </c>
      <c r="L4963" s="40" t="n">
        <v>67643</v>
      </c>
      <c r="M4963" s="40" t="n">
        <v>46810</v>
      </c>
      <c r="N4963" s="40" t="s">
        <v>106</v>
      </c>
    </row>
    <row r="4964" customFormat="false" ht="13.5" hidden="false" customHeight="false" outlineLevel="0" collapsed="false">
      <c r="B4964" s="37" t="n">
        <v>14</v>
      </c>
      <c r="C4964" s="37" t="s">
        <v>625</v>
      </c>
      <c r="D4964" s="38" t="n">
        <v>1185</v>
      </c>
      <c r="E4964" s="37" t="s">
        <v>126</v>
      </c>
      <c r="F4964" s="37" t="n">
        <v>2004</v>
      </c>
      <c r="G4964" s="40" t="n">
        <v>1</v>
      </c>
      <c r="H4964" s="40" t="n">
        <v>37</v>
      </c>
      <c r="I4964" s="40" t="s">
        <v>98</v>
      </c>
      <c r="J4964" s="40" t="s">
        <v>98</v>
      </c>
      <c r="K4964" s="40" t="s">
        <v>98</v>
      </c>
      <c r="L4964" s="40" t="s">
        <v>98</v>
      </c>
      <c r="M4964" s="40" t="s">
        <v>98</v>
      </c>
      <c r="N4964" s="40" t="s">
        <v>106</v>
      </c>
    </row>
    <row r="4965" customFormat="false" ht="13.5" hidden="false" customHeight="false" outlineLevel="0" collapsed="false">
      <c r="B4965" s="37" t="n">
        <v>14</v>
      </c>
      <c r="C4965" s="37" t="s">
        <v>625</v>
      </c>
      <c r="D4965" s="38" t="n">
        <v>1189</v>
      </c>
      <c r="E4965" s="37" t="s">
        <v>127</v>
      </c>
      <c r="F4965" s="37" t="n">
        <v>2004</v>
      </c>
      <c r="G4965" s="40" t="n">
        <v>2</v>
      </c>
      <c r="H4965" s="40" t="n">
        <v>18</v>
      </c>
      <c r="I4965" s="40" t="s">
        <v>98</v>
      </c>
      <c r="J4965" s="40" t="s">
        <v>98</v>
      </c>
      <c r="K4965" s="40" t="s">
        <v>98</v>
      </c>
      <c r="L4965" s="40" t="s">
        <v>98</v>
      </c>
      <c r="M4965" s="40" t="s">
        <v>98</v>
      </c>
      <c r="N4965" s="40" t="s">
        <v>106</v>
      </c>
    </row>
    <row r="4966" customFormat="false" ht="13.5" hidden="false" customHeight="false" outlineLevel="0" collapsed="false">
      <c r="B4966" s="37" t="n">
        <v>14</v>
      </c>
      <c r="C4966" s="37" t="s">
        <v>625</v>
      </c>
      <c r="D4966" s="38" t="n">
        <v>1193</v>
      </c>
      <c r="E4966" s="37" t="s">
        <v>130</v>
      </c>
      <c r="F4966" s="37" t="n">
        <v>2004</v>
      </c>
      <c r="G4966" s="40" t="n">
        <v>5</v>
      </c>
      <c r="H4966" s="40" t="n">
        <v>109</v>
      </c>
      <c r="I4966" s="40" t="n">
        <v>45570</v>
      </c>
      <c r="J4966" s="40" t="n">
        <v>163911</v>
      </c>
      <c r="K4966" s="40" t="n">
        <v>482422</v>
      </c>
      <c r="L4966" s="40" t="n">
        <v>482422</v>
      </c>
      <c r="M4966" s="40" t="n">
        <v>303224</v>
      </c>
      <c r="N4966" s="40" t="s">
        <v>98</v>
      </c>
    </row>
    <row r="4967" customFormat="false" ht="13.5" hidden="false" customHeight="false" outlineLevel="0" collapsed="false">
      <c r="B4967" s="37" t="n">
        <v>14</v>
      </c>
      <c r="C4967" s="37" t="s">
        <v>625</v>
      </c>
      <c r="D4967" s="38" t="n">
        <v>1194</v>
      </c>
      <c r="E4967" s="37" t="s">
        <v>131</v>
      </c>
      <c r="F4967" s="37" t="n">
        <v>2004</v>
      </c>
      <c r="G4967" s="40" t="n">
        <v>1</v>
      </c>
      <c r="H4967" s="40" t="n">
        <v>22</v>
      </c>
      <c r="I4967" s="40" t="s">
        <v>98</v>
      </c>
      <c r="J4967" s="40" t="s">
        <v>98</v>
      </c>
      <c r="K4967" s="40" t="s">
        <v>98</v>
      </c>
      <c r="L4967" s="40" t="s">
        <v>98</v>
      </c>
      <c r="M4967" s="40" t="s">
        <v>98</v>
      </c>
      <c r="N4967" s="40" t="s">
        <v>106</v>
      </c>
    </row>
    <row r="4968" customFormat="false" ht="13.5" hidden="false" customHeight="false" outlineLevel="0" collapsed="false">
      <c r="B4968" s="37" t="n">
        <v>14</v>
      </c>
      <c r="C4968" s="37" t="s">
        <v>625</v>
      </c>
      <c r="D4968" s="38" t="n">
        <v>1195</v>
      </c>
      <c r="E4968" s="37" t="s">
        <v>132</v>
      </c>
      <c r="F4968" s="37" t="n">
        <v>2004</v>
      </c>
      <c r="G4968" s="40" t="n">
        <v>4</v>
      </c>
      <c r="H4968" s="40" t="n">
        <v>62</v>
      </c>
      <c r="I4968" s="40" t="n">
        <v>21379</v>
      </c>
      <c r="J4968" s="40" t="n">
        <v>9030</v>
      </c>
      <c r="K4968" s="40" t="n">
        <v>44084</v>
      </c>
      <c r="L4968" s="40" t="n">
        <v>44084</v>
      </c>
      <c r="M4968" s="40" t="n">
        <v>32583</v>
      </c>
      <c r="N4968" s="40" t="s">
        <v>106</v>
      </c>
    </row>
    <row r="4969" customFormat="false" ht="13.5" hidden="false" customHeight="false" outlineLevel="0" collapsed="false">
      <c r="B4969" s="37" t="n">
        <v>14</v>
      </c>
      <c r="C4969" s="37" t="s">
        <v>625</v>
      </c>
      <c r="D4969" s="38" t="n">
        <v>1199</v>
      </c>
      <c r="E4969" s="37" t="s">
        <v>134</v>
      </c>
      <c r="F4969" s="37" t="n">
        <v>2004</v>
      </c>
      <c r="G4969" s="40" t="n">
        <v>6</v>
      </c>
      <c r="H4969" s="40" t="n">
        <v>46</v>
      </c>
      <c r="I4969" s="40" t="n">
        <v>15386</v>
      </c>
      <c r="J4969" s="40" t="n">
        <v>16108</v>
      </c>
      <c r="K4969" s="40" t="n">
        <v>45838</v>
      </c>
      <c r="L4969" s="40" t="n">
        <v>45838</v>
      </c>
      <c r="M4969" s="40" t="n">
        <v>28314</v>
      </c>
      <c r="N4969" s="40" t="s">
        <v>106</v>
      </c>
    </row>
    <row r="4970" customFormat="false" ht="13.5" hidden="false" customHeight="false" outlineLevel="0" collapsed="false">
      <c r="B4970" s="37" t="n">
        <v>14</v>
      </c>
      <c r="C4970" s="37" t="s">
        <v>625</v>
      </c>
      <c r="D4970" s="38" t="n">
        <v>1211</v>
      </c>
      <c r="E4970" s="37" t="s">
        <v>135</v>
      </c>
      <c r="F4970" s="37" t="n">
        <v>2004</v>
      </c>
      <c r="G4970" s="40" t="n">
        <v>5</v>
      </c>
      <c r="H4970" s="40" t="n">
        <v>208</v>
      </c>
      <c r="I4970" s="40" t="n">
        <v>75877</v>
      </c>
      <c r="J4970" s="40" t="n">
        <v>161351</v>
      </c>
      <c r="K4970" s="40" t="n">
        <v>355134</v>
      </c>
      <c r="L4970" s="40" t="n">
        <v>357970</v>
      </c>
      <c r="M4970" s="40" t="n">
        <v>186546</v>
      </c>
      <c r="N4970" s="40" t="n">
        <v>6537</v>
      </c>
    </row>
    <row r="4971" customFormat="false" ht="13.5" hidden="false" customHeight="false" outlineLevel="0" collapsed="false">
      <c r="B4971" s="37" t="n">
        <v>14</v>
      </c>
      <c r="C4971" s="37" t="s">
        <v>625</v>
      </c>
      <c r="D4971" s="38" t="n">
        <v>1212</v>
      </c>
      <c r="E4971" s="37" t="s">
        <v>136</v>
      </c>
      <c r="F4971" s="37" t="n">
        <v>2004</v>
      </c>
      <c r="G4971" s="40" t="n">
        <v>34</v>
      </c>
      <c r="H4971" s="40" t="n">
        <v>298</v>
      </c>
      <c r="I4971" s="40" t="n">
        <v>56602</v>
      </c>
      <c r="J4971" s="40" t="n">
        <v>54283</v>
      </c>
      <c r="K4971" s="40" t="n">
        <v>143081</v>
      </c>
      <c r="L4971" s="40" t="n">
        <v>143081</v>
      </c>
      <c r="M4971" s="40" t="n">
        <v>84572</v>
      </c>
      <c r="N4971" s="40" t="s">
        <v>106</v>
      </c>
    </row>
    <row r="4972" customFormat="false" ht="13.5" hidden="false" customHeight="false" outlineLevel="0" collapsed="false">
      <c r="B4972" s="37" t="n">
        <v>14</v>
      </c>
      <c r="C4972" s="37" t="s">
        <v>625</v>
      </c>
      <c r="D4972" s="38" t="n">
        <v>1213</v>
      </c>
      <c r="E4972" s="37" t="s">
        <v>137</v>
      </c>
      <c r="F4972" s="37" t="n">
        <v>2004</v>
      </c>
      <c r="G4972" s="40" t="n">
        <v>1</v>
      </c>
      <c r="H4972" s="40" t="n">
        <v>23</v>
      </c>
      <c r="I4972" s="40" t="s">
        <v>98</v>
      </c>
      <c r="J4972" s="40" t="s">
        <v>98</v>
      </c>
      <c r="K4972" s="40" t="s">
        <v>98</v>
      </c>
      <c r="L4972" s="40" t="s">
        <v>98</v>
      </c>
      <c r="M4972" s="40" t="s">
        <v>98</v>
      </c>
      <c r="N4972" s="40" t="s">
        <v>106</v>
      </c>
    </row>
    <row r="4973" customFormat="false" ht="13.5" hidden="false" customHeight="false" outlineLevel="0" collapsed="false">
      <c r="B4973" s="37" t="n">
        <v>14</v>
      </c>
      <c r="C4973" s="37" t="s">
        <v>625</v>
      </c>
      <c r="D4973" s="38" t="n">
        <v>1214</v>
      </c>
      <c r="E4973" s="37" t="s">
        <v>138</v>
      </c>
      <c r="F4973" s="37" t="n">
        <v>2004</v>
      </c>
      <c r="G4973" s="40" t="n">
        <v>1</v>
      </c>
      <c r="H4973" s="40" t="n">
        <v>6</v>
      </c>
      <c r="I4973" s="40" t="s">
        <v>98</v>
      </c>
      <c r="J4973" s="40" t="s">
        <v>98</v>
      </c>
      <c r="K4973" s="40" t="s">
        <v>98</v>
      </c>
      <c r="L4973" s="40" t="s">
        <v>98</v>
      </c>
      <c r="M4973" s="40" t="s">
        <v>98</v>
      </c>
      <c r="N4973" s="40" t="s">
        <v>106</v>
      </c>
    </row>
    <row r="4974" customFormat="false" ht="13.5" hidden="false" customHeight="false" outlineLevel="0" collapsed="false">
      <c r="B4974" s="37" t="n">
        <v>14</v>
      </c>
      <c r="C4974" s="37" t="s">
        <v>625</v>
      </c>
      <c r="D4974" s="38" t="n">
        <v>1215</v>
      </c>
      <c r="E4974" s="37" t="s">
        <v>139</v>
      </c>
      <c r="F4974" s="37" t="n">
        <v>2004</v>
      </c>
      <c r="G4974" s="40" t="n">
        <v>8</v>
      </c>
      <c r="H4974" s="40" t="n">
        <v>255</v>
      </c>
      <c r="I4974" s="40" t="n">
        <v>67075</v>
      </c>
      <c r="J4974" s="40" t="n">
        <v>111187</v>
      </c>
      <c r="K4974" s="40" t="n">
        <v>272409</v>
      </c>
      <c r="L4974" s="40" t="n">
        <v>272409</v>
      </c>
      <c r="M4974" s="40" t="n">
        <v>148701</v>
      </c>
      <c r="N4974" s="40" t="n">
        <v>2822</v>
      </c>
    </row>
    <row r="4975" customFormat="false" ht="13.5" hidden="false" customHeight="false" outlineLevel="0" collapsed="false">
      <c r="B4975" s="37" t="n">
        <v>14</v>
      </c>
      <c r="C4975" s="37" t="s">
        <v>625</v>
      </c>
      <c r="D4975" s="38" t="n">
        <v>1216</v>
      </c>
      <c r="E4975" s="37" t="s">
        <v>140</v>
      </c>
      <c r="F4975" s="37" t="n">
        <v>2004</v>
      </c>
      <c r="G4975" s="40" t="n">
        <v>1</v>
      </c>
      <c r="H4975" s="40" t="n">
        <v>13</v>
      </c>
      <c r="I4975" s="40" t="s">
        <v>98</v>
      </c>
      <c r="J4975" s="40" t="s">
        <v>98</v>
      </c>
      <c r="K4975" s="40" t="s">
        <v>98</v>
      </c>
      <c r="L4975" s="40" t="s">
        <v>98</v>
      </c>
      <c r="M4975" s="40" t="s">
        <v>98</v>
      </c>
      <c r="N4975" s="40" t="s">
        <v>106</v>
      </c>
    </row>
    <row r="4976" customFormat="false" ht="13.5" hidden="false" customHeight="false" outlineLevel="0" collapsed="false">
      <c r="B4976" s="37" t="n">
        <v>14</v>
      </c>
      <c r="C4976" s="37" t="s">
        <v>625</v>
      </c>
      <c r="D4976" s="38" t="n">
        <v>1221</v>
      </c>
      <c r="E4976" s="37" t="s">
        <v>141</v>
      </c>
      <c r="F4976" s="37" t="n">
        <v>2004</v>
      </c>
      <c r="G4976" s="40" t="n">
        <v>1</v>
      </c>
      <c r="H4976" s="40" t="n">
        <v>4</v>
      </c>
      <c r="I4976" s="40" t="s">
        <v>98</v>
      </c>
      <c r="J4976" s="40" t="s">
        <v>98</v>
      </c>
      <c r="K4976" s="40" t="s">
        <v>98</v>
      </c>
      <c r="L4976" s="40" t="s">
        <v>98</v>
      </c>
      <c r="M4976" s="40" t="s">
        <v>98</v>
      </c>
      <c r="N4976" s="40" t="s">
        <v>106</v>
      </c>
    </row>
    <row r="4977" customFormat="false" ht="13.5" hidden="false" customHeight="false" outlineLevel="0" collapsed="false">
      <c r="B4977" s="37" t="n">
        <v>14</v>
      </c>
      <c r="C4977" s="37" t="s">
        <v>625</v>
      </c>
      <c r="D4977" s="38" t="n">
        <v>1222</v>
      </c>
      <c r="E4977" s="37" t="s">
        <v>142</v>
      </c>
      <c r="F4977" s="37" t="n">
        <v>2004</v>
      </c>
      <c r="G4977" s="40" t="n">
        <v>2</v>
      </c>
      <c r="H4977" s="40" t="n">
        <v>9</v>
      </c>
      <c r="I4977" s="40" t="s">
        <v>98</v>
      </c>
      <c r="J4977" s="40" t="s">
        <v>98</v>
      </c>
      <c r="K4977" s="40" t="s">
        <v>98</v>
      </c>
      <c r="L4977" s="40" t="s">
        <v>98</v>
      </c>
      <c r="M4977" s="40" t="s">
        <v>98</v>
      </c>
      <c r="N4977" s="40" t="s">
        <v>106</v>
      </c>
    </row>
    <row r="4978" customFormat="false" ht="13.5" hidden="false" customHeight="false" outlineLevel="0" collapsed="false">
      <c r="B4978" s="37" t="n">
        <v>14</v>
      </c>
      <c r="C4978" s="37" t="s">
        <v>625</v>
      </c>
      <c r="D4978" s="38" t="n">
        <v>1223</v>
      </c>
      <c r="E4978" s="37" t="s">
        <v>143</v>
      </c>
      <c r="F4978" s="37" t="n">
        <v>2004</v>
      </c>
      <c r="G4978" s="40" t="n">
        <v>2</v>
      </c>
      <c r="H4978" s="40" t="n">
        <v>20</v>
      </c>
      <c r="I4978" s="40" t="s">
        <v>98</v>
      </c>
      <c r="J4978" s="40" t="s">
        <v>98</v>
      </c>
      <c r="K4978" s="40" t="s">
        <v>98</v>
      </c>
      <c r="L4978" s="40" t="s">
        <v>98</v>
      </c>
      <c r="M4978" s="40" t="s">
        <v>98</v>
      </c>
      <c r="N4978" s="40" t="s">
        <v>106</v>
      </c>
    </row>
    <row r="4979" customFormat="false" ht="13.5" hidden="false" customHeight="false" outlineLevel="0" collapsed="false">
      <c r="B4979" s="37" t="n">
        <v>14</v>
      </c>
      <c r="C4979" s="37" t="s">
        <v>625</v>
      </c>
      <c r="D4979" s="38" t="n">
        <v>1231</v>
      </c>
      <c r="E4979" s="37" t="s">
        <v>145</v>
      </c>
      <c r="F4979" s="37" t="n">
        <v>2004</v>
      </c>
      <c r="G4979" s="40" t="n">
        <v>1</v>
      </c>
      <c r="H4979" s="40" t="n">
        <v>10</v>
      </c>
      <c r="I4979" s="40" t="s">
        <v>98</v>
      </c>
      <c r="J4979" s="40" t="s">
        <v>98</v>
      </c>
      <c r="K4979" s="40" t="s">
        <v>98</v>
      </c>
      <c r="L4979" s="40" t="s">
        <v>98</v>
      </c>
      <c r="M4979" s="40" t="s">
        <v>98</v>
      </c>
      <c r="N4979" s="40" t="s">
        <v>106</v>
      </c>
    </row>
    <row r="4980" customFormat="false" ht="13.5" hidden="false" customHeight="false" outlineLevel="0" collapsed="false">
      <c r="B4980" s="37" t="n">
        <v>14</v>
      </c>
      <c r="C4980" s="37" t="s">
        <v>625</v>
      </c>
      <c r="D4980" s="38" t="n">
        <v>1235</v>
      </c>
      <c r="E4980" s="37" t="s">
        <v>149</v>
      </c>
      <c r="F4980" s="37" t="n">
        <v>2004</v>
      </c>
      <c r="G4980" s="40" t="n">
        <v>5</v>
      </c>
      <c r="H4980" s="40" t="n">
        <v>122</v>
      </c>
      <c r="I4980" s="40" t="n">
        <v>27071</v>
      </c>
      <c r="J4980" s="40" t="n">
        <v>73416</v>
      </c>
      <c r="K4980" s="40" t="n">
        <v>126554</v>
      </c>
      <c r="L4980" s="40" t="n">
        <v>127477</v>
      </c>
      <c r="M4980" s="40" t="n">
        <v>51205</v>
      </c>
      <c r="N4980" s="40" t="n">
        <v>1081</v>
      </c>
    </row>
    <row r="4981" customFormat="false" ht="13.5" hidden="false" customHeight="false" outlineLevel="0" collapsed="false">
      <c r="B4981" s="37" t="n">
        <v>14</v>
      </c>
      <c r="C4981" s="37" t="s">
        <v>625</v>
      </c>
      <c r="D4981" s="38" t="n">
        <v>1241</v>
      </c>
      <c r="E4981" s="37" t="s">
        <v>150</v>
      </c>
      <c r="F4981" s="37" t="n">
        <v>2004</v>
      </c>
      <c r="G4981" s="40" t="n">
        <v>11</v>
      </c>
      <c r="H4981" s="40" t="n">
        <v>113</v>
      </c>
      <c r="I4981" s="40" t="n">
        <v>21116</v>
      </c>
      <c r="J4981" s="40" t="n">
        <v>17160</v>
      </c>
      <c r="K4981" s="40" t="n">
        <v>49220</v>
      </c>
      <c r="L4981" s="40" t="n">
        <v>49220</v>
      </c>
      <c r="M4981" s="40" t="n">
        <v>30532</v>
      </c>
      <c r="N4981" s="40" t="s">
        <v>106</v>
      </c>
    </row>
    <row r="4982" customFormat="false" ht="13.5" hidden="false" customHeight="false" outlineLevel="0" collapsed="false">
      <c r="B4982" s="37" t="n">
        <v>14</v>
      </c>
      <c r="C4982" s="37" t="s">
        <v>625</v>
      </c>
      <c r="D4982" s="38" t="n">
        <v>1252</v>
      </c>
      <c r="E4982" s="37" t="s">
        <v>153</v>
      </c>
      <c r="F4982" s="37" t="n">
        <v>2004</v>
      </c>
      <c r="G4982" s="40" t="n">
        <v>10</v>
      </c>
      <c r="H4982" s="40" t="n">
        <v>68</v>
      </c>
      <c r="I4982" s="40" t="n">
        <v>17738</v>
      </c>
      <c r="J4982" s="40" t="n">
        <v>56675</v>
      </c>
      <c r="K4982" s="40" t="n">
        <v>103220</v>
      </c>
      <c r="L4982" s="40" t="n">
        <v>103220</v>
      </c>
      <c r="M4982" s="40" t="n">
        <v>44330</v>
      </c>
      <c r="N4982" s="40" t="s">
        <v>106</v>
      </c>
    </row>
    <row r="4983" customFormat="false" ht="13.5" hidden="false" customHeight="false" outlineLevel="0" collapsed="false">
      <c r="B4983" s="37" t="n">
        <v>14</v>
      </c>
      <c r="C4983" s="37" t="s">
        <v>625</v>
      </c>
      <c r="D4983" s="38" t="n">
        <v>1253</v>
      </c>
      <c r="E4983" s="37" t="s">
        <v>154</v>
      </c>
      <c r="F4983" s="37" t="n">
        <v>2004</v>
      </c>
      <c r="G4983" s="40" t="n">
        <v>14</v>
      </c>
      <c r="H4983" s="40" t="n">
        <v>181</v>
      </c>
      <c r="I4983" s="40" t="n">
        <v>37042</v>
      </c>
      <c r="J4983" s="40" t="n">
        <v>141784</v>
      </c>
      <c r="K4983" s="40" t="n">
        <v>216367</v>
      </c>
      <c r="L4983" s="40" t="n">
        <v>215956</v>
      </c>
      <c r="M4983" s="40" t="n">
        <v>70031</v>
      </c>
      <c r="N4983" s="40" t="n">
        <v>232</v>
      </c>
    </row>
    <row r="4984" customFormat="false" ht="13.5" hidden="false" customHeight="false" outlineLevel="0" collapsed="false">
      <c r="B4984" s="37" t="n">
        <v>14</v>
      </c>
      <c r="C4984" s="37" t="s">
        <v>625</v>
      </c>
      <c r="D4984" s="38" t="n">
        <v>1256</v>
      </c>
      <c r="E4984" s="37" t="s">
        <v>157</v>
      </c>
      <c r="F4984" s="37" t="n">
        <v>2004</v>
      </c>
      <c r="G4984" s="40" t="n">
        <v>3</v>
      </c>
      <c r="H4984" s="40" t="n">
        <v>17</v>
      </c>
      <c r="I4984" s="40" t="n">
        <v>2336</v>
      </c>
      <c r="J4984" s="40" t="n">
        <v>3701</v>
      </c>
      <c r="K4984" s="40" t="n">
        <v>6111</v>
      </c>
      <c r="L4984" s="40" t="n">
        <v>6111</v>
      </c>
      <c r="M4984" s="40" t="n">
        <v>2295</v>
      </c>
      <c r="N4984" s="40" t="s">
        <v>106</v>
      </c>
    </row>
    <row r="4985" customFormat="false" ht="13.5" hidden="false" customHeight="false" outlineLevel="0" collapsed="false">
      <c r="B4985" s="37" t="n">
        <v>14</v>
      </c>
      <c r="C4985" s="37" t="s">
        <v>625</v>
      </c>
      <c r="D4985" s="38" t="n">
        <v>1291</v>
      </c>
      <c r="E4985" s="37" t="s">
        <v>160</v>
      </c>
      <c r="F4985" s="37" t="n">
        <v>2004</v>
      </c>
      <c r="G4985" s="40" t="n">
        <v>15</v>
      </c>
      <c r="H4985" s="40" t="n">
        <v>368</v>
      </c>
      <c r="I4985" s="40" t="n">
        <v>156577</v>
      </c>
      <c r="J4985" s="40" t="n">
        <v>373616</v>
      </c>
      <c r="K4985" s="40" t="n">
        <v>604560</v>
      </c>
      <c r="L4985" s="40" t="n">
        <v>594737</v>
      </c>
      <c r="M4985" s="40" t="n">
        <v>193767</v>
      </c>
      <c r="N4985" s="40" t="n">
        <v>3732</v>
      </c>
    </row>
    <row r="4986" customFormat="false" ht="13.5" hidden="false" customHeight="false" outlineLevel="0" collapsed="false">
      <c r="B4986" s="37" t="n">
        <v>14</v>
      </c>
      <c r="C4986" s="37" t="s">
        <v>625</v>
      </c>
      <c r="D4986" s="38" t="n">
        <v>1293</v>
      </c>
      <c r="E4986" s="37" t="s">
        <v>162</v>
      </c>
      <c r="F4986" s="37" t="n">
        <v>2004</v>
      </c>
      <c r="G4986" s="40" t="n">
        <v>35</v>
      </c>
      <c r="H4986" s="40" t="n">
        <v>236</v>
      </c>
      <c r="I4986" s="40" t="n">
        <v>74070</v>
      </c>
      <c r="J4986" s="40" t="n">
        <v>95472</v>
      </c>
      <c r="K4986" s="40" t="n">
        <v>226299</v>
      </c>
      <c r="L4986" s="40" t="n">
        <v>226299</v>
      </c>
      <c r="M4986" s="40" t="n">
        <v>124605</v>
      </c>
      <c r="N4986" s="40" t="s">
        <v>106</v>
      </c>
    </row>
    <row r="4987" customFormat="false" ht="13.5" hidden="false" customHeight="false" outlineLevel="0" collapsed="false">
      <c r="B4987" s="37" t="n">
        <v>14</v>
      </c>
      <c r="C4987" s="37" t="s">
        <v>625</v>
      </c>
      <c r="D4987" s="38" t="n">
        <v>1294</v>
      </c>
      <c r="E4987" s="37" t="s">
        <v>163</v>
      </c>
      <c r="F4987" s="37" t="n">
        <v>2004</v>
      </c>
      <c r="G4987" s="40" t="n">
        <v>3</v>
      </c>
      <c r="H4987" s="40" t="n">
        <v>57</v>
      </c>
      <c r="I4987" s="40" t="n">
        <v>23544</v>
      </c>
      <c r="J4987" s="40" t="n">
        <v>60135</v>
      </c>
      <c r="K4987" s="40" t="n">
        <v>99555</v>
      </c>
      <c r="L4987" s="40" t="n">
        <v>99555</v>
      </c>
      <c r="M4987" s="40" t="n">
        <v>37543</v>
      </c>
      <c r="N4987" s="40" t="s">
        <v>106</v>
      </c>
    </row>
    <row r="4988" customFormat="false" ht="13.5" hidden="false" customHeight="false" outlineLevel="0" collapsed="false">
      <c r="B4988" s="37" t="n">
        <v>14</v>
      </c>
      <c r="C4988" s="37" t="s">
        <v>625</v>
      </c>
      <c r="D4988" s="38" t="n">
        <v>1295</v>
      </c>
      <c r="E4988" s="37" t="s">
        <v>164</v>
      </c>
      <c r="F4988" s="37" t="n">
        <v>2004</v>
      </c>
      <c r="G4988" s="40" t="n">
        <v>12</v>
      </c>
      <c r="H4988" s="40" t="n">
        <v>75</v>
      </c>
      <c r="I4988" s="40" t="n">
        <v>14481</v>
      </c>
      <c r="J4988" s="40" t="n">
        <v>17193</v>
      </c>
      <c r="K4988" s="40" t="n">
        <v>49350</v>
      </c>
      <c r="L4988" s="40" t="n">
        <v>49350</v>
      </c>
      <c r="M4988" s="40" t="n">
        <v>30626</v>
      </c>
      <c r="N4988" s="40" t="s">
        <v>106</v>
      </c>
    </row>
    <row r="4989" customFormat="false" ht="13.5" hidden="false" customHeight="false" outlineLevel="0" collapsed="false">
      <c r="B4989" s="37" t="n">
        <v>14</v>
      </c>
      <c r="C4989" s="37" t="s">
        <v>625</v>
      </c>
      <c r="D4989" s="38" t="n">
        <v>1299</v>
      </c>
      <c r="E4989" s="37" t="s">
        <v>166</v>
      </c>
      <c r="F4989" s="37" t="n">
        <v>2004</v>
      </c>
      <c r="G4989" s="40" t="n">
        <v>34</v>
      </c>
      <c r="H4989" s="40" t="n">
        <v>487</v>
      </c>
      <c r="I4989" s="40" t="n">
        <v>115621</v>
      </c>
      <c r="J4989" s="40" t="n">
        <v>292858</v>
      </c>
      <c r="K4989" s="40" t="n">
        <v>469978</v>
      </c>
      <c r="L4989" s="40" t="n">
        <v>468935</v>
      </c>
      <c r="M4989" s="40" t="n">
        <v>164068</v>
      </c>
      <c r="N4989" s="40" t="n">
        <v>1049</v>
      </c>
    </row>
    <row r="4990" customFormat="false" ht="13.5" hidden="false" customHeight="false" outlineLevel="0" collapsed="false">
      <c r="B4990" s="37" t="n">
        <v>14</v>
      </c>
      <c r="C4990" s="37" t="s">
        <v>625</v>
      </c>
      <c r="D4990" s="38" t="n">
        <v>1311</v>
      </c>
      <c r="E4990" s="37" t="s">
        <v>167</v>
      </c>
      <c r="F4990" s="37" t="n">
        <v>2004</v>
      </c>
      <c r="G4990" s="40" t="n">
        <v>17</v>
      </c>
      <c r="H4990" s="40" t="n">
        <v>182</v>
      </c>
      <c r="I4990" s="40" t="n">
        <v>59558</v>
      </c>
      <c r="J4990" s="40" t="n">
        <v>151515</v>
      </c>
      <c r="K4990" s="40" t="n">
        <v>248450</v>
      </c>
      <c r="L4990" s="40" t="n">
        <v>248655</v>
      </c>
      <c r="M4990" s="40" t="n">
        <v>91514</v>
      </c>
      <c r="N4990" s="40" t="n">
        <v>90</v>
      </c>
    </row>
    <row r="4991" customFormat="false" ht="13.5" hidden="false" customHeight="false" outlineLevel="0" collapsed="false">
      <c r="B4991" s="37" t="n">
        <v>14</v>
      </c>
      <c r="C4991" s="37" t="s">
        <v>625</v>
      </c>
      <c r="D4991" s="38" t="n">
        <v>1314</v>
      </c>
      <c r="E4991" s="37" t="s">
        <v>170</v>
      </c>
      <c r="F4991" s="37" t="n">
        <v>2004</v>
      </c>
      <c r="G4991" s="40" t="n">
        <v>3</v>
      </c>
      <c r="H4991" s="40" t="n">
        <v>23</v>
      </c>
      <c r="I4991" s="40" t="s">
        <v>98</v>
      </c>
      <c r="J4991" s="40" t="s">
        <v>98</v>
      </c>
      <c r="K4991" s="40" t="s">
        <v>98</v>
      </c>
      <c r="L4991" s="40" t="s">
        <v>98</v>
      </c>
      <c r="M4991" s="40" t="s">
        <v>98</v>
      </c>
      <c r="N4991" s="40" t="s">
        <v>106</v>
      </c>
    </row>
    <row r="4992" customFormat="false" ht="13.5" hidden="false" customHeight="false" outlineLevel="0" collapsed="false">
      <c r="B4992" s="37" t="n">
        <v>14</v>
      </c>
      <c r="C4992" s="37" t="s">
        <v>625</v>
      </c>
      <c r="D4992" s="38" t="n">
        <v>1321</v>
      </c>
      <c r="E4992" s="37" t="s">
        <v>172</v>
      </c>
      <c r="F4992" s="37" t="n">
        <v>2004</v>
      </c>
      <c r="G4992" s="40" t="n">
        <v>1</v>
      </c>
      <c r="H4992" s="40" t="n">
        <v>5</v>
      </c>
      <c r="I4992" s="40" t="s">
        <v>98</v>
      </c>
      <c r="J4992" s="40" t="s">
        <v>98</v>
      </c>
      <c r="K4992" s="40" t="s">
        <v>98</v>
      </c>
      <c r="L4992" s="40" t="s">
        <v>98</v>
      </c>
      <c r="M4992" s="40" t="s">
        <v>98</v>
      </c>
      <c r="N4992" s="40" t="s">
        <v>106</v>
      </c>
    </row>
    <row r="4993" customFormat="false" ht="13.5" hidden="false" customHeight="false" outlineLevel="0" collapsed="false">
      <c r="B4993" s="37" t="n">
        <v>14</v>
      </c>
      <c r="C4993" s="37" t="s">
        <v>625</v>
      </c>
      <c r="D4993" s="38" t="n">
        <v>1322</v>
      </c>
      <c r="E4993" s="37" t="s">
        <v>173</v>
      </c>
      <c r="F4993" s="37" t="n">
        <v>2004</v>
      </c>
      <c r="G4993" s="40" t="n">
        <v>2</v>
      </c>
      <c r="H4993" s="40" t="n">
        <v>19</v>
      </c>
      <c r="I4993" s="40" t="s">
        <v>98</v>
      </c>
      <c r="J4993" s="40" t="s">
        <v>98</v>
      </c>
      <c r="K4993" s="40" t="s">
        <v>98</v>
      </c>
      <c r="L4993" s="40" t="s">
        <v>98</v>
      </c>
      <c r="M4993" s="40" t="s">
        <v>98</v>
      </c>
      <c r="N4993" s="40" t="s">
        <v>106</v>
      </c>
    </row>
    <row r="4994" customFormat="false" ht="13.5" hidden="false" customHeight="false" outlineLevel="0" collapsed="false">
      <c r="B4994" s="37" t="n">
        <v>14</v>
      </c>
      <c r="C4994" s="37" t="s">
        <v>625</v>
      </c>
      <c r="D4994" s="38" t="n">
        <v>1324</v>
      </c>
      <c r="E4994" s="37" t="s">
        <v>175</v>
      </c>
      <c r="F4994" s="37" t="n">
        <v>2004</v>
      </c>
      <c r="G4994" s="40" t="n">
        <v>4</v>
      </c>
      <c r="H4994" s="40" t="n">
        <v>64</v>
      </c>
      <c r="I4994" s="40" t="n">
        <v>17249</v>
      </c>
      <c r="J4994" s="40" t="n">
        <v>259127</v>
      </c>
      <c r="K4994" s="40" t="n">
        <v>336182</v>
      </c>
      <c r="L4994" s="40" t="n">
        <v>336182</v>
      </c>
      <c r="M4994" s="40" t="n">
        <v>73385</v>
      </c>
      <c r="N4994" s="40" t="s">
        <v>106</v>
      </c>
    </row>
    <row r="4995" customFormat="false" ht="13.5" hidden="false" customHeight="false" outlineLevel="0" collapsed="false">
      <c r="B4995" s="37" t="n">
        <v>14</v>
      </c>
      <c r="C4995" s="37" t="s">
        <v>625</v>
      </c>
      <c r="D4995" s="38" t="n">
        <v>1332</v>
      </c>
      <c r="E4995" s="37" t="s">
        <v>179</v>
      </c>
      <c r="F4995" s="37" t="n">
        <v>2004</v>
      </c>
      <c r="G4995" s="40" t="n">
        <v>4</v>
      </c>
      <c r="H4995" s="40" t="n">
        <v>28</v>
      </c>
      <c r="I4995" s="40" t="n">
        <v>6631</v>
      </c>
      <c r="J4995" s="40" t="n">
        <v>12528</v>
      </c>
      <c r="K4995" s="40" t="n">
        <v>18658</v>
      </c>
      <c r="L4995" s="40" t="n">
        <v>18658</v>
      </c>
      <c r="M4995" s="40" t="n">
        <v>5839</v>
      </c>
      <c r="N4995" s="40" t="s">
        <v>106</v>
      </c>
    </row>
    <row r="4996" customFormat="false" ht="13.5" hidden="false" customHeight="false" outlineLevel="0" collapsed="false">
      <c r="B4996" s="37" t="n">
        <v>14</v>
      </c>
      <c r="C4996" s="37" t="s">
        <v>625</v>
      </c>
      <c r="D4996" s="38" t="n">
        <v>1333</v>
      </c>
      <c r="E4996" s="37" t="s">
        <v>180</v>
      </c>
      <c r="F4996" s="37" t="n">
        <v>2004</v>
      </c>
      <c r="G4996" s="40" t="n">
        <v>26</v>
      </c>
      <c r="H4996" s="40" t="n">
        <v>404</v>
      </c>
      <c r="I4996" s="40" t="n">
        <v>155069</v>
      </c>
      <c r="J4996" s="40" t="n">
        <v>308930</v>
      </c>
      <c r="K4996" s="40" t="n">
        <v>616045</v>
      </c>
      <c r="L4996" s="40" t="n">
        <v>616033</v>
      </c>
      <c r="M4996" s="40" t="n">
        <v>290780</v>
      </c>
      <c r="N4996" s="40" t="n">
        <v>969</v>
      </c>
    </row>
    <row r="4997" customFormat="false" ht="13.5" hidden="false" customHeight="false" outlineLevel="0" collapsed="false">
      <c r="B4997" s="37" t="n">
        <v>14</v>
      </c>
      <c r="C4997" s="37" t="s">
        <v>625</v>
      </c>
      <c r="D4997" s="38" t="n">
        <v>1334</v>
      </c>
      <c r="E4997" s="37" t="s">
        <v>181</v>
      </c>
      <c r="F4997" s="37" t="n">
        <v>2004</v>
      </c>
      <c r="G4997" s="40" t="n">
        <v>1</v>
      </c>
      <c r="H4997" s="40" t="n">
        <v>4</v>
      </c>
      <c r="I4997" s="40" t="s">
        <v>98</v>
      </c>
      <c r="J4997" s="40" t="s">
        <v>98</v>
      </c>
      <c r="K4997" s="40" t="s">
        <v>98</v>
      </c>
      <c r="L4997" s="40" t="s">
        <v>98</v>
      </c>
      <c r="M4997" s="40" t="s">
        <v>98</v>
      </c>
      <c r="N4997" s="40" t="s">
        <v>106</v>
      </c>
    </row>
    <row r="4998" customFormat="false" ht="13.5" hidden="false" customHeight="false" outlineLevel="0" collapsed="false">
      <c r="B4998" s="37" t="n">
        <v>14</v>
      </c>
      <c r="C4998" s="37" t="s">
        <v>625</v>
      </c>
      <c r="D4998" s="38" t="n">
        <v>1399</v>
      </c>
      <c r="E4998" s="37" t="s">
        <v>186</v>
      </c>
      <c r="F4998" s="37" t="n">
        <v>2004</v>
      </c>
      <c r="G4998" s="40" t="n">
        <v>33</v>
      </c>
      <c r="H4998" s="40" t="n">
        <v>247</v>
      </c>
      <c r="I4998" s="40" t="n">
        <v>61986</v>
      </c>
      <c r="J4998" s="40" t="n">
        <v>64202</v>
      </c>
      <c r="K4998" s="40" t="n">
        <v>160374</v>
      </c>
      <c r="L4998" s="40" t="n">
        <v>160374</v>
      </c>
      <c r="M4998" s="40" t="n">
        <v>91591</v>
      </c>
      <c r="N4998" s="40" t="s">
        <v>106</v>
      </c>
    </row>
    <row r="4999" customFormat="false" ht="13.5" hidden="false" customHeight="false" outlineLevel="0" collapsed="false">
      <c r="B4999" s="37" t="n">
        <v>14</v>
      </c>
      <c r="C4999" s="37" t="s">
        <v>625</v>
      </c>
      <c r="D4999" s="38" t="n">
        <v>1411</v>
      </c>
      <c r="E4999" s="37" t="s">
        <v>187</v>
      </c>
      <c r="F4999" s="37" t="n">
        <v>2004</v>
      </c>
      <c r="G4999" s="40" t="n">
        <v>82</v>
      </c>
      <c r="H4999" s="40" t="n">
        <v>877</v>
      </c>
      <c r="I4999" s="40" t="n">
        <v>312997</v>
      </c>
      <c r="J4999" s="40" t="n">
        <v>850555</v>
      </c>
      <c r="K4999" s="40" t="n">
        <v>1733304</v>
      </c>
      <c r="L4999" s="40" t="n">
        <v>1733254</v>
      </c>
      <c r="M4999" s="40" t="n">
        <v>832419</v>
      </c>
      <c r="N4999" s="40" t="n">
        <v>2448</v>
      </c>
    </row>
    <row r="5000" customFormat="false" ht="13.5" hidden="false" customHeight="false" outlineLevel="0" collapsed="false">
      <c r="B5000" s="37" t="n">
        <v>14</v>
      </c>
      <c r="C5000" s="37" t="s">
        <v>625</v>
      </c>
      <c r="D5000" s="38" t="n">
        <v>1412</v>
      </c>
      <c r="E5000" s="37" t="s">
        <v>188</v>
      </c>
      <c r="F5000" s="37" t="n">
        <v>2004</v>
      </c>
      <c r="G5000" s="40" t="n">
        <v>31</v>
      </c>
      <c r="H5000" s="40" t="n">
        <v>1042</v>
      </c>
      <c r="I5000" s="40" t="n">
        <v>517066</v>
      </c>
      <c r="J5000" s="40" t="n">
        <v>2074598</v>
      </c>
      <c r="K5000" s="40" t="n">
        <v>3488287</v>
      </c>
      <c r="L5000" s="40" t="n">
        <v>3454269</v>
      </c>
      <c r="M5000" s="40" t="n">
        <v>1200978</v>
      </c>
      <c r="N5000" s="40" t="n">
        <v>133498</v>
      </c>
    </row>
    <row r="5001" customFormat="false" ht="13.5" hidden="false" customHeight="false" outlineLevel="0" collapsed="false">
      <c r="B5001" s="37" t="n">
        <v>14</v>
      </c>
      <c r="C5001" s="37" t="s">
        <v>625</v>
      </c>
      <c r="D5001" s="38" t="n">
        <v>1413</v>
      </c>
      <c r="E5001" s="37" t="s">
        <v>189</v>
      </c>
      <c r="F5001" s="37" t="n">
        <v>2004</v>
      </c>
      <c r="G5001" s="40" t="n">
        <v>1</v>
      </c>
      <c r="H5001" s="40" t="n">
        <v>200</v>
      </c>
      <c r="I5001" s="40" t="s">
        <v>98</v>
      </c>
      <c r="J5001" s="40" t="s">
        <v>98</v>
      </c>
      <c r="K5001" s="40" t="s">
        <v>98</v>
      </c>
      <c r="L5001" s="40" t="s">
        <v>98</v>
      </c>
      <c r="M5001" s="40" t="s">
        <v>98</v>
      </c>
      <c r="N5001" s="40" t="s">
        <v>98</v>
      </c>
    </row>
    <row r="5002" customFormat="false" ht="13.5" hidden="false" customHeight="false" outlineLevel="0" collapsed="false">
      <c r="B5002" s="37" t="n">
        <v>14</v>
      </c>
      <c r="C5002" s="37" t="s">
        <v>625</v>
      </c>
      <c r="D5002" s="38" t="n">
        <v>1421</v>
      </c>
      <c r="E5002" s="37" t="s">
        <v>190</v>
      </c>
      <c r="F5002" s="37" t="n">
        <v>2004</v>
      </c>
      <c r="G5002" s="40" t="n">
        <v>1</v>
      </c>
      <c r="H5002" s="40" t="n">
        <v>11</v>
      </c>
      <c r="I5002" s="40" t="s">
        <v>98</v>
      </c>
      <c r="J5002" s="40" t="s">
        <v>98</v>
      </c>
      <c r="K5002" s="40" t="s">
        <v>98</v>
      </c>
      <c r="L5002" s="40" t="s">
        <v>98</v>
      </c>
      <c r="M5002" s="40" t="s">
        <v>98</v>
      </c>
      <c r="N5002" s="40" t="s">
        <v>106</v>
      </c>
    </row>
    <row r="5003" customFormat="false" ht="13.5" hidden="false" customHeight="false" outlineLevel="0" collapsed="false">
      <c r="B5003" s="37" t="n">
        <v>14</v>
      </c>
      <c r="C5003" s="37" t="s">
        <v>625</v>
      </c>
      <c r="D5003" s="38" t="n">
        <v>1431</v>
      </c>
      <c r="E5003" s="37" t="s">
        <v>191</v>
      </c>
      <c r="F5003" s="37" t="n">
        <v>2004</v>
      </c>
      <c r="G5003" s="40" t="n">
        <v>81</v>
      </c>
      <c r="H5003" s="40" t="n">
        <v>733</v>
      </c>
      <c r="I5003" s="40" t="n">
        <v>251052</v>
      </c>
      <c r="J5003" s="40" t="n">
        <v>562052</v>
      </c>
      <c r="K5003" s="40" t="n">
        <v>1312652</v>
      </c>
      <c r="L5003" s="40" t="n">
        <v>1306620</v>
      </c>
      <c r="M5003" s="40" t="n">
        <v>705226</v>
      </c>
      <c r="N5003" s="40" t="n">
        <v>584</v>
      </c>
    </row>
    <row r="5004" customFormat="false" ht="13.5" hidden="false" customHeight="false" outlineLevel="0" collapsed="false">
      <c r="B5004" s="37" t="n">
        <v>14</v>
      </c>
      <c r="C5004" s="37" t="s">
        <v>625</v>
      </c>
      <c r="D5004" s="38" t="n">
        <v>1491</v>
      </c>
      <c r="E5004" s="37" t="s">
        <v>192</v>
      </c>
      <c r="F5004" s="37" t="n">
        <v>2004</v>
      </c>
      <c r="G5004" s="40" t="n">
        <v>15</v>
      </c>
      <c r="H5004" s="40" t="n">
        <v>304</v>
      </c>
      <c r="I5004" s="40" t="n">
        <v>154298</v>
      </c>
      <c r="J5004" s="40" t="n">
        <v>410210</v>
      </c>
      <c r="K5004" s="40" t="n">
        <v>756643</v>
      </c>
      <c r="L5004" s="40" t="n">
        <v>756230</v>
      </c>
      <c r="M5004" s="40" t="n">
        <v>321126</v>
      </c>
      <c r="N5004" s="40" t="n">
        <v>6578</v>
      </c>
    </row>
    <row r="5005" customFormat="false" ht="13.5" hidden="false" customHeight="false" outlineLevel="0" collapsed="false">
      <c r="B5005" s="37" t="n">
        <v>14</v>
      </c>
      <c r="C5005" s="37" t="s">
        <v>625</v>
      </c>
      <c r="D5005" s="38" t="n">
        <v>1492</v>
      </c>
      <c r="E5005" s="37" t="s">
        <v>193</v>
      </c>
      <c r="F5005" s="37" t="n">
        <v>2004</v>
      </c>
      <c r="G5005" s="40" t="n">
        <v>4</v>
      </c>
      <c r="H5005" s="40" t="n">
        <v>361</v>
      </c>
      <c r="I5005" s="40" t="n">
        <v>113314</v>
      </c>
      <c r="J5005" s="40" t="n">
        <v>1213920</v>
      </c>
      <c r="K5005" s="40" t="n">
        <v>2139027</v>
      </c>
      <c r="L5005" s="40" t="n">
        <v>2131327</v>
      </c>
      <c r="M5005" s="40" t="n">
        <v>868945</v>
      </c>
      <c r="N5005" s="40" t="n">
        <v>12596</v>
      </c>
    </row>
    <row r="5006" customFormat="false" ht="13.5" hidden="false" customHeight="false" outlineLevel="0" collapsed="false">
      <c r="B5006" s="37" t="n">
        <v>14</v>
      </c>
      <c r="C5006" s="37" t="s">
        <v>625</v>
      </c>
      <c r="D5006" s="38" t="n">
        <v>1493</v>
      </c>
      <c r="E5006" s="37" t="s">
        <v>194</v>
      </c>
      <c r="F5006" s="37" t="n">
        <v>2004</v>
      </c>
      <c r="G5006" s="40" t="n">
        <v>1</v>
      </c>
      <c r="H5006" s="40" t="n">
        <v>4</v>
      </c>
      <c r="I5006" s="40" t="s">
        <v>98</v>
      </c>
      <c r="J5006" s="40" t="s">
        <v>98</v>
      </c>
      <c r="K5006" s="40" t="s">
        <v>98</v>
      </c>
      <c r="L5006" s="40" t="s">
        <v>98</v>
      </c>
      <c r="M5006" s="40" t="s">
        <v>98</v>
      </c>
      <c r="N5006" s="40" t="s">
        <v>106</v>
      </c>
    </row>
    <row r="5007" customFormat="false" ht="13.5" hidden="false" customHeight="false" outlineLevel="0" collapsed="false">
      <c r="B5007" s="37" t="n">
        <v>14</v>
      </c>
      <c r="C5007" s="37" t="s">
        <v>625</v>
      </c>
      <c r="D5007" s="38" t="n">
        <v>1494</v>
      </c>
      <c r="E5007" s="37" t="s">
        <v>195</v>
      </c>
      <c r="F5007" s="37" t="n">
        <v>2004</v>
      </c>
      <c r="G5007" s="40" t="n">
        <v>2</v>
      </c>
      <c r="H5007" s="40" t="n">
        <v>23</v>
      </c>
      <c r="I5007" s="40" t="s">
        <v>98</v>
      </c>
      <c r="J5007" s="40" t="s">
        <v>98</v>
      </c>
      <c r="K5007" s="40" t="s">
        <v>98</v>
      </c>
      <c r="L5007" s="40" t="s">
        <v>98</v>
      </c>
      <c r="M5007" s="40" t="s">
        <v>98</v>
      </c>
      <c r="N5007" s="40" t="s">
        <v>106</v>
      </c>
    </row>
    <row r="5008" customFormat="false" ht="13.5" hidden="false" customHeight="false" outlineLevel="0" collapsed="false">
      <c r="B5008" s="37" t="n">
        <v>14</v>
      </c>
      <c r="C5008" s="37" t="s">
        <v>625</v>
      </c>
      <c r="D5008" s="38" t="n">
        <v>1499</v>
      </c>
      <c r="E5008" s="37" t="s">
        <v>196</v>
      </c>
      <c r="F5008" s="37" t="n">
        <v>2004</v>
      </c>
      <c r="G5008" s="40" t="n">
        <v>4</v>
      </c>
      <c r="H5008" s="40" t="n">
        <v>42</v>
      </c>
      <c r="I5008" s="40" t="n">
        <v>18425</v>
      </c>
      <c r="J5008" s="40" t="n">
        <v>12114</v>
      </c>
      <c r="K5008" s="40" t="n">
        <v>45941</v>
      </c>
      <c r="L5008" s="40" t="n">
        <v>45941</v>
      </c>
      <c r="M5008" s="40" t="n">
        <v>32217</v>
      </c>
      <c r="N5008" s="40" t="s">
        <v>106</v>
      </c>
    </row>
    <row r="5009" customFormat="false" ht="13.5" hidden="false" customHeight="false" outlineLevel="0" collapsed="false">
      <c r="B5009" s="37" t="n">
        <v>14</v>
      </c>
      <c r="C5009" s="37" t="s">
        <v>625</v>
      </c>
      <c r="D5009" s="38" t="n">
        <v>1521</v>
      </c>
      <c r="E5009" s="37" t="s">
        <v>198</v>
      </c>
      <c r="F5009" s="37" t="n">
        <v>2004</v>
      </c>
      <c r="G5009" s="40" t="n">
        <v>2</v>
      </c>
      <c r="H5009" s="40" t="n">
        <v>276</v>
      </c>
      <c r="I5009" s="40" t="s">
        <v>98</v>
      </c>
      <c r="J5009" s="40" t="s">
        <v>98</v>
      </c>
      <c r="K5009" s="40" t="s">
        <v>98</v>
      </c>
      <c r="L5009" s="40" t="s">
        <v>98</v>
      </c>
      <c r="M5009" s="40" t="s">
        <v>98</v>
      </c>
      <c r="N5009" s="40" t="s">
        <v>98</v>
      </c>
    </row>
    <row r="5010" customFormat="false" ht="13.5" hidden="false" customHeight="false" outlineLevel="0" collapsed="false">
      <c r="B5010" s="37" t="n">
        <v>14</v>
      </c>
      <c r="C5010" s="37" t="s">
        <v>625</v>
      </c>
      <c r="D5010" s="38" t="n">
        <v>1522</v>
      </c>
      <c r="E5010" s="37" t="s">
        <v>199</v>
      </c>
      <c r="F5010" s="37" t="n">
        <v>2004</v>
      </c>
      <c r="G5010" s="40" t="n">
        <v>2</v>
      </c>
      <c r="H5010" s="40" t="n">
        <v>20</v>
      </c>
      <c r="I5010" s="40" t="s">
        <v>98</v>
      </c>
      <c r="J5010" s="40" t="s">
        <v>98</v>
      </c>
      <c r="K5010" s="40" t="s">
        <v>98</v>
      </c>
      <c r="L5010" s="40" t="s">
        <v>98</v>
      </c>
      <c r="M5010" s="40" t="s">
        <v>98</v>
      </c>
      <c r="N5010" s="40" t="s">
        <v>106</v>
      </c>
    </row>
    <row r="5011" customFormat="false" ht="13.5" hidden="false" customHeight="false" outlineLevel="0" collapsed="false">
      <c r="B5011" s="37" t="n">
        <v>14</v>
      </c>
      <c r="C5011" s="37" t="s">
        <v>625</v>
      </c>
      <c r="D5011" s="38" t="n">
        <v>1531</v>
      </c>
      <c r="E5011" s="37" t="s">
        <v>201</v>
      </c>
      <c r="F5011" s="37" t="n">
        <v>2004</v>
      </c>
      <c r="G5011" s="40" t="n">
        <v>7</v>
      </c>
      <c r="H5011" s="40" t="n">
        <v>297</v>
      </c>
      <c r="I5011" s="40" t="n">
        <v>122292</v>
      </c>
      <c r="J5011" s="40" t="n">
        <v>1074831</v>
      </c>
      <c r="K5011" s="40" t="n">
        <v>1478119</v>
      </c>
      <c r="L5011" s="40" t="n">
        <v>1476422</v>
      </c>
      <c r="M5011" s="40" t="n">
        <v>364267</v>
      </c>
      <c r="N5011" s="40" t="n">
        <v>4129</v>
      </c>
    </row>
    <row r="5012" customFormat="false" ht="13.5" hidden="false" customHeight="false" outlineLevel="0" collapsed="false">
      <c r="B5012" s="37" t="n">
        <v>14</v>
      </c>
      <c r="C5012" s="37" t="s">
        <v>625</v>
      </c>
      <c r="D5012" s="38" t="n">
        <v>1532</v>
      </c>
      <c r="E5012" s="37" t="s">
        <v>202</v>
      </c>
      <c r="F5012" s="37" t="n">
        <v>2004</v>
      </c>
      <c r="G5012" s="40" t="n">
        <v>5</v>
      </c>
      <c r="H5012" s="40" t="n">
        <v>179</v>
      </c>
      <c r="I5012" s="40" t="n">
        <v>71961</v>
      </c>
      <c r="J5012" s="40" t="n">
        <v>482633</v>
      </c>
      <c r="K5012" s="40" t="n">
        <v>628357</v>
      </c>
      <c r="L5012" s="40" t="n">
        <v>628295</v>
      </c>
      <c r="M5012" s="40" t="n">
        <v>133441</v>
      </c>
      <c r="N5012" s="40" t="n">
        <v>59379</v>
      </c>
    </row>
    <row r="5013" customFormat="false" ht="13.5" hidden="false" customHeight="false" outlineLevel="0" collapsed="false">
      <c r="B5013" s="37" t="n">
        <v>14</v>
      </c>
      <c r="C5013" s="37" t="s">
        <v>625</v>
      </c>
      <c r="D5013" s="38" t="n">
        <v>1533</v>
      </c>
      <c r="E5013" s="37" t="s">
        <v>203</v>
      </c>
      <c r="F5013" s="37" t="n">
        <v>2004</v>
      </c>
      <c r="G5013" s="40" t="n">
        <v>1</v>
      </c>
      <c r="H5013" s="40" t="n">
        <v>5</v>
      </c>
      <c r="I5013" s="40" t="s">
        <v>98</v>
      </c>
      <c r="J5013" s="40" t="s">
        <v>98</v>
      </c>
      <c r="K5013" s="40" t="s">
        <v>98</v>
      </c>
      <c r="L5013" s="40" t="s">
        <v>98</v>
      </c>
      <c r="M5013" s="40" t="s">
        <v>98</v>
      </c>
      <c r="N5013" s="40" t="s">
        <v>106</v>
      </c>
    </row>
    <row r="5014" customFormat="false" ht="13.5" hidden="false" customHeight="false" outlineLevel="0" collapsed="false">
      <c r="B5014" s="37" t="n">
        <v>14</v>
      </c>
      <c r="C5014" s="37" t="s">
        <v>625</v>
      </c>
      <c r="D5014" s="38" t="n">
        <v>1541</v>
      </c>
      <c r="E5014" s="37" t="s">
        <v>204</v>
      </c>
      <c r="F5014" s="37" t="n">
        <v>2004</v>
      </c>
      <c r="G5014" s="40" t="n">
        <v>7</v>
      </c>
      <c r="H5014" s="40" t="n">
        <v>513</v>
      </c>
      <c r="I5014" s="40" t="n">
        <v>190723</v>
      </c>
      <c r="J5014" s="40" t="n">
        <v>579608</v>
      </c>
      <c r="K5014" s="40" t="n">
        <v>997179</v>
      </c>
      <c r="L5014" s="40" t="n">
        <v>991925</v>
      </c>
      <c r="M5014" s="40" t="n">
        <v>347451</v>
      </c>
      <c r="N5014" s="40" t="n">
        <v>13377</v>
      </c>
    </row>
    <row r="5015" customFormat="false" ht="13.5" hidden="false" customHeight="false" outlineLevel="0" collapsed="false">
      <c r="B5015" s="37" t="n">
        <v>14</v>
      </c>
      <c r="C5015" s="37" t="s">
        <v>625</v>
      </c>
      <c r="D5015" s="38" t="n">
        <v>1549</v>
      </c>
      <c r="E5015" s="37" t="s">
        <v>207</v>
      </c>
      <c r="F5015" s="37" t="n">
        <v>2004</v>
      </c>
      <c r="G5015" s="40" t="n">
        <v>5</v>
      </c>
      <c r="H5015" s="40" t="n">
        <v>71</v>
      </c>
      <c r="I5015" s="40" t="n">
        <v>17763</v>
      </c>
      <c r="J5015" s="40" t="n">
        <v>63667</v>
      </c>
      <c r="K5015" s="40" t="n">
        <v>108164</v>
      </c>
      <c r="L5015" s="40" t="n">
        <v>108164</v>
      </c>
      <c r="M5015" s="40" t="n">
        <v>42378</v>
      </c>
      <c r="N5015" s="40" t="s">
        <v>106</v>
      </c>
    </row>
    <row r="5016" customFormat="false" ht="13.5" hidden="false" customHeight="false" outlineLevel="0" collapsed="false">
      <c r="B5016" s="37" t="n">
        <v>14</v>
      </c>
      <c r="C5016" s="37" t="s">
        <v>625</v>
      </c>
      <c r="D5016" s="38" t="n">
        <v>1551</v>
      </c>
      <c r="E5016" s="37" t="s">
        <v>208</v>
      </c>
      <c r="F5016" s="37" t="n">
        <v>2004</v>
      </c>
      <c r="G5016" s="40" t="n">
        <v>2</v>
      </c>
      <c r="H5016" s="40" t="n">
        <v>24</v>
      </c>
      <c r="I5016" s="40" t="s">
        <v>98</v>
      </c>
      <c r="J5016" s="40" t="s">
        <v>98</v>
      </c>
      <c r="K5016" s="40" t="s">
        <v>98</v>
      </c>
      <c r="L5016" s="40" t="s">
        <v>98</v>
      </c>
      <c r="M5016" s="40" t="s">
        <v>98</v>
      </c>
      <c r="N5016" s="40" t="s">
        <v>106</v>
      </c>
    </row>
    <row r="5017" customFormat="false" ht="13.5" hidden="false" customHeight="false" outlineLevel="0" collapsed="false">
      <c r="B5017" s="37" t="n">
        <v>14</v>
      </c>
      <c r="C5017" s="37" t="s">
        <v>625</v>
      </c>
      <c r="D5017" s="38" t="n">
        <v>1552</v>
      </c>
      <c r="E5017" s="37" t="s">
        <v>209</v>
      </c>
      <c r="F5017" s="37" t="n">
        <v>2004</v>
      </c>
      <c r="G5017" s="40" t="n">
        <v>3</v>
      </c>
      <c r="H5017" s="40" t="n">
        <v>113</v>
      </c>
      <c r="I5017" s="40" t="n">
        <v>45969</v>
      </c>
      <c r="J5017" s="40" t="n">
        <v>104575</v>
      </c>
      <c r="K5017" s="40" t="n">
        <v>182733</v>
      </c>
      <c r="L5017" s="40" t="n">
        <v>181543</v>
      </c>
      <c r="M5017" s="40" t="n">
        <v>67391</v>
      </c>
      <c r="N5017" s="40" t="n">
        <v>3222</v>
      </c>
    </row>
    <row r="5018" customFormat="false" ht="13.5" hidden="false" customHeight="false" outlineLevel="0" collapsed="false">
      <c r="B5018" s="37" t="n">
        <v>14</v>
      </c>
      <c r="C5018" s="37" t="s">
        <v>625</v>
      </c>
      <c r="D5018" s="38" t="n">
        <v>1553</v>
      </c>
      <c r="E5018" s="37" t="s">
        <v>210</v>
      </c>
      <c r="F5018" s="37" t="n">
        <v>2004</v>
      </c>
      <c r="G5018" s="40" t="n">
        <v>146</v>
      </c>
      <c r="H5018" s="40" t="n">
        <v>3410</v>
      </c>
      <c r="I5018" s="40" t="n">
        <v>1297839</v>
      </c>
      <c r="J5018" s="40" t="n">
        <v>5004086</v>
      </c>
      <c r="K5018" s="40" t="n">
        <v>8236973</v>
      </c>
      <c r="L5018" s="40" t="n">
        <v>8239561</v>
      </c>
      <c r="M5018" s="40" t="n">
        <v>2796825</v>
      </c>
      <c r="N5018" s="40" t="n">
        <v>367441</v>
      </c>
    </row>
    <row r="5019" customFormat="false" ht="13.5" hidden="false" customHeight="false" outlineLevel="0" collapsed="false">
      <c r="B5019" s="37" t="n">
        <v>14</v>
      </c>
      <c r="C5019" s="37" t="s">
        <v>625</v>
      </c>
      <c r="D5019" s="38" t="n">
        <v>1554</v>
      </c>
      <c r="E5019" s="37" t="s">
        <v>211</v>
      </c>
      <c r="F5019" s="37" t="n">
        <v>2004</v>
      </c>
      <c r="G5019" s="40" t="n">
        <v>54</v>
      </c>
      <c r="H5019" s="40" t="n">
        <v>2417</v>
      </c>
      <c r="I5019" s="40" t="n">
        <v>1006830</v>
      </c>
      <c r="J5019" s="40" t="n">
        <v>5394977</v>
      </c>
      <c r="K5019" s="40" t="n">
        <v>7828380</v>
      </c>
      <c r="L5019" s="40" t="n">
        <v>7811214</v>
      </c>
      <c r="M5019" s="40" t="n">
        <v>2015064</v>
      </c>
      <c r="N5019" s="40" t="n">
        <v>287414</v>
      </c>
    </row>
    <row r="5020" customFormat="false" ht="13.5" hidden="false" customHeight="false" outlineLevel="0" collapsed="false">
      <c r="B5020" s="37" t="n">
        <v>14</v>
      </c>
      <c r="C5020" s="37" t="s">
        <v>625</v>
      </c>
      <c r="D5020" s="38" t="n">
        <v>1599</v>
      </c>
      <c r="E5020" s="37" t="s">
        <v>215</v>
      </c>
      <c r="F5020" s="37" t="n">
        <v>2004</v>
      </c>
      <c r="G5020" s="40" t="n">
        <v>23</v>
      </c>
      <c r="H5020" s="40" t="n">
        <v>531</v>
      </c>
      <c r="I5020" s="40" t="n">
        <v>203219</v>
      </c>
      <c r="J5020" s="40" t="n">
        <v>469568</v>
      </c>
      <c r="K5020" s="40" t="n">
        <v>780511</v>
      </c>
      <c r="L5020" s="40" t="n">
        <v>782442</v>
      </c>
      <c r="M5020" s="40" t="n">
        <v>286332</v>
      </c>
      <c r="N5020" s="40" t="n">
        <v>7243</v>
      </c>
    </row>
    <row r="5021" customFormat="false" ht="13.5" hidden="false" customHeight="false" outlineLevel="0" collapsed="false">
      <c r="B5021" s="37" t="n">
        <v>14</v>
      </c>
      <c r="C5021" s="37" t="s">
        <v>625</v>
      </c>
      <c r="D5021" s="38" t="n">
        <v>1611</v>
      </c>
      <c r="E5021" s="37" t="s">
        <v>216</v>
      </c>
      <c r="F5021" s="37" t="n">
        <v>2004</v>
      </c>
      <c r="G5021" s="40" t="n">
        <v>469</v>
      </c>
      <c r="H5021" s="40" t="n">
        <v>8584</v>
      </c>
      <c r="I5021" s="40" t="n">
        <v>3688105</v>
      </c>
      <c r="J5021" s="40" t="n">
        <v>8640330</v>
      </c>
      <c r="K5021" s="40" t="n">
        <v>18356018</v>
      </c>
      <c r="L5021" s="40" t="n">
        <v>18418297</v>
      </c>
      <c r="M5021" s="40" t="n">
        <v>8854163</v>
      </c>
      <c r="N5021" s="40" t="n">
        <v>561957</v>
      </c>
    </row>
    <row r="5022" customFormat="false" ht="13.5" hidden="false" customHeight="false" outlineLevel="0" collapsed="false">
      <c r="B5022" s="37" t="n">
        <v>14</v>
      </c>
      <c r="C5022" s="37" t="s">
        <v>625</v>
      </c>
      <c r="D5022" s="38" t="n">
        <v>1621</v>
      </c>
      <c r="E5022" s="37" t="s">
        <v>217</v>
      </c>
      <c r="F5022" s="37" t="n">
        <v>2004</v>
      </c>
      <c r="G5022" s="40" t="n">
        <v>41</v>
      </c>
      <c r="H5022" s="40" t="n">
        <v>841</v>
      </c>
      <c r="I5022" s="40" t="n">
        <v>392832</v>
      </c>
      <c r="J5022" s="40" t="n">
        <v>364227</v>
      </c>
      <c r="K5022" s="40" t="n">
        <v>1216559</v>
      </c>
      <c r="L5022" s="40" t="n">
        <v>1209016</v>
      </c>
      <c r="M5022" s="40" t="n">
        <v>765920</v>
      </c>
      <c r="N5022" s="40" t="n">
        <v>42547</v>
      </c>
    </row>
    <row r="5023" customFormat="false" ht="13.5" hidden="false" customHeight="false" outlineLevel="0" collapsed="false">
      <c r="B5023" s="37" t="n">
        <v>14</v>
      </c>
      <c r="C5023" s="37" t="s">
        <v>625</v>
      </c>
      <c r="D5023" s="38" t="n">
        <v>1631</v>
      </c>
      <c r="E5023" s="37" t="s">
        <v>218</v>
      </c>
      <c r="F5023" s="37" t="n">
        <v>2004</v>
      </c>
      <c r="G5023" s="40" t="n">
        <v>23</v>
      </c>
      <c r="H5023" s="40" t="n">
        <v>226</v>
      </c>
      <c r="I5023" s="40" t="n">
        <v>69272</v>
      </c>
      <c r="J5023" s="40" t="n">
        <v>27189</v>
      </c>
      <c r="K5023" s="40" t="n">
        <v>147560</v>
      </c>
      <c r="L5023" s="40" t="n">
        <v>147476</v>
      </c>
      <c r="M5023" s="40" t="n">
        <v>114420</v>
      </c>
      <c r="N5023" s="40" t="n">
        <v>258</v>
      </c>
    </row>
    <row r="5024" customFormat="false" ht="13.5" hidden="false" customHeight="false" outlineLevel="0" collapsed="false">
      <c r="B5024" s="37" t="n">
        <v>14</v>
      </c>
      <c r="C5024" s="37" t="s">
        <v>625</v>
      </c>
      <c r="D5024" s="38" t="n">
        <v>1632</v>
      </c>
      <c r="E5024" s="37" t="s">
        <v>219</v>
      </c>
      <c r="F5024" s="37" t="n">
        <v>2004</v>
      </c>
      <c r="G5024" s="40" t="n">
        <v>19</v>
      </c>
      <c r="H5024" s="40" t="n">
        <v>141</v>
      </c>
      <c r="I5024" s="40" t="n">
        <v>52844</v>
      </c>
      <c r="J5024" s="40" t="n">
        <v>37901</v>
      </c>
      <c r="K5024" s="40" t="n">
        <v>134943</v>
      </c>
      <c r="L5024" s="40" t="n">
        <v>134943</v>
      </c>
      <c r="M5024" s="40" t="n">
        <v>92422</v>
      </c>
      <c r="N5024" s="40" t="s">
        <v>106</v>
      </c>
    </row>
    <row r="5025" customFormat="false" ht="13.5" hidden="false" customHeight="false" outlineLevel="0" collapsed="false">
      <c r="B5025" s="37" t="n">
        <v>14</v>
      </c>
      <c r="C5025" s="37" t="s">
        <v>625</v>
      </c>
      <c r="D5025" s="38" t="n">
        <v>1691</v>
      </c>
      <c r="E5025" s="37" t="s">
        <v>220</v>
      </c>
      <c r="F5025" s="37" t="n">
        <v>2004</v>
      </c>
      <c r="G5025" s="40" t="n">
        <v>1</v>
      </c>
      <c r="H5025" s="40" t="n">
        <v>4</v>
      </c>
      <c r="I5025" s="40" t="s">
        <v>98</v>
      </c>
      <c r="J5025" s="40" t="s">
        <v>98</v>
      </c>
      <c r="K5025" s="40" t="s">
        <v>98</v>
      </c>
      <c r="L5025" s="40" t="s">
        <v>98</v>
      </c>
      <c r="M5025" s="40" t="s">
        <v>98</v>
      </c>
      <c r="N5025" s="40" t="s">
        <v>106</v>
      </c>
    </row>
    <row r="5026" customFormat="false" ht="13.5" hidden="false" customHeight="false" outlineLevel="0" collapsed="false">
      <c r="B5026" s="37" t="n">
        <v>14</v>
      </c>
      <c r="C5026" s="37" t="s">
        <v>625</v>
      </c>
      <c r="D5026" s="38" t="n">
        <v>1711</v>
      </c>
      <c r="E5026" s="37" t="s">
        <v>221</v>
      </c>
      <c r="F5026" s="37" t="n">
        <v>2004</v>
      </c>
      <c r="G5026" s="40" t="n">
        <v>1</v>
      </c>
      <c r="H5026" s="40" t="n">
        <v>17</v>
      </c>
      <c r="I5026" s="40" t="s">
        <v>98</v>
      </c>
      <c r="J5026" s="40" t="s">
        <v>98</v>
      </c>
      <c r="K5026" s="40" t="s">
        <v>98</v>
      </c>
      <c r="L5026" s="40" t="s">
        <v>98</v>
      </c>
      <c r="M5026" s="40" t="s">
        <v>98</v>
      </c>
      <c r="N5026" s="40" t="s">
        <v>106</v>
      </c>
    </row>
    <row r="5027" customFormat="false" ht="13.5" hidden="false" customHeight="false" outlineLevel="0" collapsed="false">
      <c r="B5027" s="37" t="n">
        <v>14</v>
      </c>
      <c r="C5027" s="37" t="s">
        <v>625</v>
      </c>
      <c r="D5027" s="38" t="n">
        <v>1712</v>
      </c>
      <c r="E5027" s="37" t="s">
        <v>222</v>
      </c>
      <c r="F5027" s="37" t="n">
        <v>2004</v>
      </c>
      <c r="G5027" s="40" t="n">
        <v>3</v>
      </c>
      <c r="H5027" s="40" t="n">
        <v>36</v>
      </c>
      <c r="I5027" s="40" t="n">
        <v>14028</v>
      </c>
      <c r="J5027" s="40" t="n">
        <v>44818</v>
      </c>
      <c r="K5027" s="40" t="n">
        <v>81870</v>
      </c>
      <c r="L5027" s="40" t="n">
        <v>81870</v>
      </c>
      <c r="M5027" s="40" t="n">
        <v>35288</v>
      </c>
      <c r="N5027" s="40" t="s">
        <v>106</v>
      </c>
    </row>
    <row r="5028" customFormat="false" ht="13.5" hidden="false" customHeight="false" outlineLevel="0" collapsed="false">
      <c r="B5028" s="37" t="n">
        <v>14</v>
      </c>
      <c r="C5028" s="37" t="s">
        <v>625</v>
      </c>
      <c r="D5028" s="38" t="n">
        <v>1719</v>
      </c>
      <c r="E5028" s="37" t="s">
        <v>223</v>
      </c>
      <c r="F5028" s="37" t="n">
        <v>2004</v>
      </c>
      <c r="G5028" s="40" t="n">
        <v>1</v>
      </c>
      <c r="H5028" s="40" t="n">
        <v>25</v>
      </c>
      <c r="I5028" s="40" t="s">
        <v>98</v>
      </c>
      <c r="J5028" s="40" t="s">
        <v>98</v>
      </c>
      <c r="K5028" s="40" t="s">
        <v>98</v>
      </c>
      <c r="L5028" s="40" t="s">
        <v>98</v>
      </c>
      <c r="M5028" s="40" t="s">
        <v>98</v>
      </c>
      <c r="N5028" s="40" t="s">
        <v>106</v>
      </c>
    </row>
    <row r="5029" customFormat="false" ht="13.5" hidden="false" customHeight="false" outlineLevel="0" collapsed="false">
      <c r="B5029" s="37" t="n">
        <v>14</v>
      </c>
      <c r="C5029" s="37" t="s">
        <v>625</v>
      </c>
      <c r="D5029" s="38" t="n">
        <v>1721</v>
      </c>
      <c r="E5029" s="37" t="s">
        <v>224</v>
      </c>
      <c r="F5029" s="37" t="n">
        <v>2004</v>
      </c>
      <c r="G5029" s="40" t="n">
        <v>2</v>
      </c>
      <c r="H5029" s="40" t="n">
        <v>321</v>
      </c>
      <c r="I5029" s="40" t="s">
        <v>98</v>
      </c>
      <c r="J5029" s="40" t="s">
        <v>98</v>
      </c>
      <c r="K5029" s="40" t="s">
        <v>98</v>
      </c>
      <c r="L5029" s="40" t="s">
        <v>98</v>
      </c>
      <c r="M5029" s="40" t="s">
        <v>98</v>
      </c>
      <c r="N5029" s="40" t="s">
        <v>98</v>
      </c>
    </row>
    <row r="5030" customFormat="false" ht="13.5" hidden="false" customHeight="false" outlineLevel="0" collapsed="false">
      <c r="B5030" s="37" t="n">
        <v>14</v>
      </c>
      <c r="C5030" s="37" t="s">
        <v>625</v>
      </c>
      <c r="D5030" s="38" t="n">
        <v>1722</v>
      </c>
      <c r="E5030" s="37" t="s">
        <v>225</v>
      </c>
      <c r="F5030" s="37" t="n">
        <v>2004</v>
      </c>
      <c r="G5030" s="40" t="n">
        <v>2</v>
      </c>
      <c r="H5030" s="40" t="n">
        <v>70</v>
      </c>
      <c r="I5030" s="40" t="s">
        <v>98</v>
      </c>
      <c r="J5030" s="40" t="s">
        <v>98</v>
      </c>
      <c r="K5030" s="40" t="s">
        <v>98</v>
      </c>
      <c r="L5030" s="40" t="s">
        <v>98</v>
      </c>
      <c r="M5030" s="40" t="s">
        <v>98</v>
      </c>
      <c r="N5030" s="40" t="s">
        <v>98</v>
      </c>
    </row>
    <row r="5031" customFormat="false" ht="13.5" hidden="false" customHeight="false" outlineLevel="0" collapsed="false">
      <c r="B5031" s="37" t="n">
        <v>14</v>
      </c>
      <c r="C5031" s="37" t="s">
        <v>625</v>
      </c>
      <c r="D5031" s="38" t="n">
        <v>1723</v>
      </c>
      <c r="E5031" s="37" t="s">
        <v>226</v>
      </c>
      <c r="F5031" s="37" t="n">
        <v>2004</v>
      </c>
      <c r="G5031" s="40" t="n">
        <v>11</v>
      </c>
      <c r="H5031" s="40" t="n">
        <v>315</v>
      </c>
      <c r="I5031" s="40" t="n">
        <v>189493</v>
      </c>
      <c r="J5031" s="40" t="n">
        <v>981409</v>
      </c>
      <c r="K5031" s="40" t="n">
        <v>1804584</v>
      </c>
      <c r="L5031" s="40" t="n">
        <v>1804154</v>
      </c>
      <c r="M5031" s="40" t="n">
        <v>777137</v>
      </c>
      <c r="N5031" s="40" t="n">
        <v>4812</v>
      </c>
    </row>
    <row r="5032" customFormat="false" ht="13.5" hidden="false" customHeight="false" outlineLevel="0" collapsed="false">
      <c r="B5032" s="37" t="n">
        <v>14</v>
      </c>
      <c r="C5032" s="37" t="s">
        <v>625</v>
      </c>
      <c r="D5032" s="38" t="n">
        <v>1724</v>
      </c>
      <c r="E5032" s="37" t="s">
        <v>227</v>
      </c>
      <c r="F5032" s="37" t="n">
        <v>2004</v>
      </c>
      <c r="G5032" s="40" t="n">
        <v>2</v>
      </c>
      <c r="H5032" s="40" t="n">
        <v>99</v>
      </c>
      <c r="I5032" s="40" t="s">
        <v>98</v>
      </c>
      <c r="J5032" s="40" t="s">
        <v>98</v>
      </c>
      <c r="K5032" s="40" t="s">
        <v>98</v>
      </c>
      <c r="L5032" s="40" t="s">
        <v>98</v>
      </c>
      <c r="M5032" s="40" t="s">
        <v>98</v>
      </c>
      <c r="N5032" s="40" t="s">
        <v>98</v>
      </c>
    </row>
    <row r="5033" customFormat="false" ht="13.5" hidden="false" customHeight="false" outlineLevel="0" collapsed="false">
      <c r="B5033" s="37" t="n">
        <v>14</v>
      </c>
      <c r="C5033" s="37" t="s">
        <v>625</v>
      </c>
      <c r="D5033" s="38" t="n">
        <v>1729</v>
      </c>
      <c r="E5033" s="37" t="s">
        <v>228</v>
      </c>
      <c r="F5033" s="37" t="n">
        <v>2004</v>
      </c>
      <c r="G5033" s="40" t="n">
        <v>17</v>
      </c>
      <c r="H5033" s="40" t="n">
        <v>1235</v>
      </c>
      <c r="I5033" s="40" t="n">
        <v>746195</v>
      </c>
      <c r="J5033" s="40" t="n">
        <v>3676579</v>
      </c>
      <c r="K5033" s="40" t="n">
        <v>6428467</v>
      </c>
      <c r="L5033" s="40" t="n">
        <v>6558809</v>
      </c>
      <c r="M5033" s="40" t="n">
        <v>2504048</v>
      </c>
      <c r="N5033" s="40" t="n">
        <v>512301</v>
      </c>
    </row>
    <row r="5034" customFormat="false" ht="13.5" hidden="false" customHeight="false" outlineLevel="0" collapsed="false">
      <c r="B5034" s="37" t="n">
        <v>14</v>
      </c>
      <c r="C5034" s="37" t="s">
        <v>625</v>
      </c>
      <c r="D5034" s="38" t="n">
        <v>1731</v>
      </c>
      <c r="E5034" s="37" t="s">
        <v>229</v>
      </c>
      <c r="F5034" s="37" t="n">
        <v>2004</v>
      </c>
      <c r="G5034" s="40" t="n">
        <v>3</v>
      </c>
      <c r="H5034" s="40" t="n">
        <v>872</v>
      </c>
      <c r="I5034" s="40" t="s">
        <v>98</v>
      </c>
      <c r="J5034" s="40" t="s">
        <v>98</v>
      </c>
      <c r="K5034" s="40" t="s">
        <v>98</v>
      </c>
      <c r="L5034" s="40" t="s">
        <v>98</v>
      </c>
      <c r="M5034" s="40" t="s">
        <v>98</v>
      </c>
      <c r="N5034" s="40" t="s">
        <v>98</v>
      </c>
    </row>
    <row r="5035" customFormat="false" ht="13.5" hidden="false" customHeight="false" outlineLevel="0" collapsed="false">
      <c r="B5035" s="37" t="n">
        <v>14</v>
      </c>
      <c r="C5035" s="37" t="s">
        <v>625</v>
      </c>
      <c r="D5035" s="38" t="n">
        <v>1732</v>
      </c>
      <c r="E5035" s="37" t="s">
        <v>230</v>
      </c>
      <c r="F5035" s="37" t="n">
        <v>2004</v>
      </c>
      <c r="G5035" s="40" t="n">
        <v>6</v>
      </c>
      <c r="H5035" s="40" t="n">
        <v>729</v>
      </c>
      <c r="I5035" s="40" t="n">
        <v>508934</v>
      </c>
      <c r="J5035" s="40" t="n">
        <v>4416640</v>
      </c>
      <c r="K5035" s="40" t="n">
        <v>7271371</v>
      </c>
      <c r="L5035" s="40" t="n">
        <v>7299846</v>
      </c>
      <c r="M5035" s="40" t="n">
        <v>2479257</v>
      </c>
      <c r="N5035" s="40" t="n">
        <v>970489</v>
      </c>
    </row>
    <row r="5036" customFormat="false" ht="13.5" hidden="false" customHeight="false" outlineLevel="0" collapsed="false">
      <c r="B5036" s="37" t="n">
        <v>14</v>
      </c>
      <c r="C5036" s="37" t="s">
        <v>625</v>
      </c>
      <c r="D5036" s="38" t="n">
        <v>1733</v>
      </c>
      <c r="E5036" s="37" t="s">
        <v>231</v>
      </c>
      <c r="F5036" s="37" t="n">
        <v>2004</v>
      </c>
      <c r="G5036" s="40" t="n">
        <v>2</v>
      </c>
      <c r="H5036" s="40" t="n">
        <v>60</v>
      </c>
      <c r="I5036" s="40" t="s">
        <v>98</v>
      </c>
      <c r="J5036" s="40" t="s">
        <v>98</v>
      </c>
      <c r="K5036" s="40" t="s">
        <v>98</v>
      </c>
      <c r="L5036" s="40" t="s">
        <v>98</v>
      </c>
      <c r="M5036" s="40" t="s">
        <v>98</v>
      </c>
      <c r="N5036" s="40" t="s">
        <v>98</v>
      </c>
    </row>
    <row r="5037" customFormat="false" ht="13.5" hidden="false" customHeight="false" outlineLevel="0" collapsed="false">
      <c r="B5037" s="37" t="n">
        <v>14</v>
      </c>
      <c r="C5037" s="37" t="s">
        <v>625</v>
      </c>
      <c r="D5037" s="38" t="n">
        <v>1734</v>
      </c>
      <c r="E5037" s="37" t="s">
        <v>232</v>
      </c>
      <c r="F5037" s="37" t="n">
        <v>2004</v>
      </c>
      <c r="G5037" s="40" t="n">
        <v>6</v>
      </c>
      <c r="H5037" s="40" t="n">
        <v>130</v>
      </c>
      <c r="I5037" s="40" t="n">
        <v>70693</v>
      </c>
      <c r="J5037" s="40" t="n">
        <v>216991</v>
      </c>
      <c r="K5037" s="40" t="n">
        <v>374024</v>
      </c>
      <c r="L5037" s="40" t="n">
        <v>376986</v>
      </c>
      <c r="M5037" s="40" t="n">
        <v>148703</v>
      </c>
      <c r="N5037" s="40" t="n">
        <v>588</v>
      </c>
    </row>
    <row r="5038" customFormat="false" ht="13.5" hidden="false" customHeight="false" outlineLevel="0" collapsed="false">
      <c r="B5038" s="37" t="n">
        <v>14</v>
      </c>
      <c r="C5038" s="37" t="s">
        <v>625</v>
      </c>
      <c r="D5038" s="38" t="n">
        <v>1735</v>
      </c>
      <c r="E5038" s="37" t="s">
        <v>233</v>
      </c>
      <c r="F5038" s="37" t="n">
        <v>2004</v>
      </c>
      <c r="G5038" s="40" t="n">
        <v>12</v>
      </c>
      <c r="H5038" s="40" t="n">
        <v>708</v>
      </c>
      <c r="I5038" s="40" t="n">
        <v>534541</v>
      </c>
      <c r="J5038" s="40" t="n">
        <v>8347717</v>
      </c>
      <c r="K5038" s="40" t="n">
        <v>10528132</v>
      </c>
      <c r="L5038" s="40" t="n">
        <v>10599167</v>
      </c>
      <c r="M5038" s="40" t="n">
        <v>1885785</v>
      </c>
      <c r="N5038" s="40" t="n">
        <v>260560</v>
      </c>
    </row>
    <row r="5039" customFormat="false" ht="13.5" hidden="false" customHeight="false" outlineLevel="0" collapsed="false">
      <c r="B5039" s="37" t="n">
        <v>14</v>
      </c>
      <c r="C5039" s="37" t="s">
        <v>625</v>
      </c>
      <c r="D5039" s="38" t="n">
        <v>1736</v>
      </c>
      <c r="E5039" s="37" t="s">
        <v>234</v>
      </c>
      <c r="F5039" s="37" t="n">
        <v>2004</v>
      </c>
      <c r="G5039" s="40" t="n">
        <v>3</v>
      </c>
      <c r="H5039" s="40" t="n">
        <v>1367</v>
      </c>
      <c r="I5039" s="40" t="n">
        <v>1113086</v>
      </c>
      <c r="J5039" s="40" t="n">
        <v>5114093</v>
      </c>
      <c r="K5039" s="40" t="n">
        <v>10446949</v>
      </c>
      <c r="L5039" s="40" t="n">
        <v>10356063</v>
      </c>
      <c r="M5039" s="40" t="n">
        <v>4567304</v>
      </c>
      <c r="N5039" s="40" t="n">
        <v>351089</v>
      </c>
    </row>
    <row r="5040" customFormat="false" ht="13.5" hidden="false" customHeight="false" outlineLevel="0" collapsed="false">
      <c r="B5040" s="37" t="n">
        <v>14</v>
      </c>
      <c r="C5040" s="37" t="s">
        <v>625</v>
      </c>
      <c r="D5040" s="38" t="n">
        <v>1739</v>
      </c>
      <c r="E5040" s="37" t="s">
        <v>235</v>
      </c>
      <c r="F5040" s="37" t="n">
        <v>2004</v>
      </c>
      <c r="G5040" s="40" t="n">
        <v>10</v>
      </c>
      <c r="H5040" s="40" t="n">
        <v>1003</v>
      </c>
      <c r="I5040" s="40" t="n">
        <v>666658</v>
      </c>
      <c r="J5040" s="40" t="n">
        <v>3312034</v>
      </c>
      <c r="K5040" s="40" t="n">
        <v>6412506</v>
      </c>
      <c r="L5040" s="40" t="n">
        <v>6411686</v>
      </c>
      <c r="M5040" s="40" t="n">
        <v>2692981</v>
      </c>
      <c r="N5040" s="40" t="n">
        <v>277825</v>
      </c>
    </row>
    <row r="5041" customFormat="false" ht="13.5" hidden="false" customHeight="false" outlineLevel="0" collapsed="false">
      <c r="B5041" s="37" t="n">
        <v>14</v>
      </c>
      <c r="C5041" s="37" t="s">
        <v>625</v>
      </c>
      <c r="D5041" s="38" t="n">
        <v>1751</v>
      </c>
      <c r="E5041" s="37" t="s">
        <v>238</v>
      </c>
      <c r="F5041" s="37" t="n">
        <v>2004</v>
      </c>
      <c r="G5041" s="40" t="n">
        <v>1</v>
      </c>
      <c r="H5041" s="40" t="n">
        <v>10</v>
      </c>
      <c r="I5041" s="40" t="s">
        <v>98</v>
      </c>
      <c r="J5041" s="40" t="s">
        <v>98</v>
      </c>
      <c r="K5041" s="40" t="s">
        <v>98</v>
      </c>
      <c r="L5041" s="40" t="s">
        <v>98</v>
      </c>
      <c r="M5041" s="40" t="s">
        <v>98</v>
      </c>
      <c r="N5041" s="40" t="s">
        <v>106</v>
      </c>
    </row>
    <row r="5042" customFormat="false" ht="13.5" hidden="false" customHeight="false" outlineLevel="0" collapsed="false">
      <c r="B5042" s="37" t="n">
        <v>14</v>
      </c>
      <c r="C5042" s="37" t="s">
        <v>625</v>
      </c>
      <c r="D5042" s="38" t="n">
        <v>1752</v>
      </c>
      <c r="E5042" s="37" t="s">
        <v>239</v>
      </c>
      <c r="F5042" s="37" t="n">
        <v>2004</v>
      </c>
      <c r="G5042" s="40" t="n">
        <v>10</v>
      </c>
      <c r="H5042" s="40" t="n">
        <v>414</v>
      </c>
      <c r="I5042" s="40" t="n">
        <v>274857</v>
      </c>
      <c r="J5042" s="40" t="n">
        <v>3969328</v>
      </c>
      <c r="K5042" s="40" t="n">
        <v>15225397</v>
      </c>
      <c r="L5042" s="40" t="n">
        <v>15239629</v>
      </c>
      <c r="M5042" s="40" t="n">
        <v>10353755</v>
      </c>
      <c r="N5042" s="40" t="n">
        <v>409782</v>
      </c>
    </row>
    <row r="5043" customFormat="false" ht="13.5" hidden="false" customHeight="false" outlineLevel="0" collapsed="false">
      <c r="B5043" s="37" t="n">
        <v>14</v>
      </c>
      <c r="C5043" s="37" t="s">
        <v>625</v>
      </c>
      <c r="D5043" s="38" t="n">
        <v>1753</v>
      </c>
      <c r="E5043" s="37" t="s">
        <v>240</v>
      </c>
      <c r="F5043" s="37" t="n">
        <v>2004</v>
      </c>
      <c r="G5043" s="40" t="n">
        <v>2</v>
      </c>
      <c r="H5043" s="40" t="n">
        <v>238</v>
      </c>
      <c r="I5043" s="40" t="s">
        <v>98</v>
      </c>
      <c r="J5043" s="40" t="s">
        <v>98</v>
      </c>
      <c r="K5043" s="40" t="s">
        <v>98</v>
      </c>
      <c r="L5043" s="40" t="s">
        <v>98</v>
      </c>
      <c r="M5043" s="40" t="s">
        <v>98</v>
      </c>
      <c r="N5043" s="40" t="s">
        <v>98</v>
      </c>
    </row>
    <row r="5044" customFormat="false" ht="13.5" hidden="false" customHeight="false" outlineLevel="0" collapsed="false">
      <c r="B5044" s="37" t="n">
        <v>14</v>
      </c>
      <c r="C5044" s="37" t="s">
        <v>625</v>
      </c>
      <c r="D5044" s="38" t="n">
        <v>1754</v>
      </c>
      <c r="E5044" s="37" t="s">
        <v>241</v>
      </c>
      <c r="F5044" s="37" t="n">
        <v>2004</v>
      </c>
      <c r="G5044" s="40" t="n">
        <v>20</v>
      </c>
      <c r="H5044" s="40" t="n">
        <v>1906</v>
      </c>
      <c r="I5044" s="40" t="n">
        <v>1223027</v>
      </c>
      <c r="J5044" s="40" t="n">
        <v>3458405</v>
      </c>
      <c r="K5044" s="40" t="n">
        <v>7118793</v>
      </c>
      <c r="L5044" s="40" t="n">
        <v>7121299</v>
      </c>
      <c r="M5044" s="40" t="n">
        <v>3315201</v>
      </c>
      <c r="N5044" s="40" t="n">
        <v>171956</v>
      </c>
    </row>
    <row r="5045" customFormat="false" ht="13.5" hidden="false" customHeight="false" outlineLevel="0" collapsed="false">
      <c r="B5045" s="37" t="n">
        <v>14</v>
      </c>
      <c r="C5045" s="37" t="s">
        <v>625</v>
      </c>
      <c r="D5045" s="38" t="n">
        <v>1755</v>
      </c>
      <c r="E5045" s="37" t="s">
        <v>242</v>
      </c>
      <c r="F5045" s="37" t="n">
        <v>2004</v>
      </c>
      <c r="G5045" s="40" t="n">
        <v>4</v>
      </c>
      <c r="H5045" s="40" t="n">
        <v>531</v>
      </c>
      <c r="I5045" s="40" t="n">
        <v>356674</v>
      </c>
      <c r="J5045" s="40" t="n">
        <v>1701927</v>
      </c>
      <c r="K5045" s="40" t="n">
        <v>2549595</v>
      </c>
      <c r="L5045" s="40" t="n">
        <v>2554605</v>
      </c>
      <c r="M5045" s="40" t="n">
        <v>717064</v>
      </c>
      <c r="N5045" s="40" t="n">
        <v>87845</v>
      </c>
    </row>
    <row r="5046" customFormat="false" ht="13.5" hidden="false" customHeight="false" outlineLevel="0" collapsed="false">
      <c r="B5046" s="37" t="n">
        <v>14</v>
      </c>
      <c r="C5046" s="37" t="s">
        <v>625</v>
      </c>
      <c r="D5046" s="38" t="n">
        <v>1756</v>
      </c>
      <c r="E5046" s="37" t="s">
        <v>243</v>
      </c>
      <c r="F5046" s="37" t="n">
        <v>2004</v>
      </c>
      <c r="G5046" s="40" t="n">
        <v>9</v>
      </c>
      <c r="H5046" s="40" t="n">
        <v>392</v>
      </c>
      <c r="I5046" s="40" t="n">
        <v>205702</v>
      </c>
      <c r="J5046" s="40" t="n">
        <v>612452</v>
      </c>
      <c r="K5046" s="40" t="n">
        <v>1110504</v>
      </c>
      <c r="L5046" s="40" t="n">
        <v>1114920</v>
      </c>
      <c r="M5046" s="40" t="n">
        <v>464811</v>
      </c>
      <c r="N5046" s="40" t="n">
        <v>15676</v>
      </c>
    </row>
    <row r="5047" customFormat="false" ht="13.5" hidden="false" customHeight="false" outlineLevel="0" collapsed="false">
      <c r="B5047" s="37" t="n">
        <v>14</v>
      </c>
      <c r="C5047" s="37" t="s">
        <v>625</v>
      </c>
      <c r="D5047" s="38" t="n">
        <v>1757</v>
      </c>
      <c r="E5047" s="37" t="s">
        <v>244</v>
      </c>
      <c r="F5047" s="37" t="n">
        <v>2004</v>
      </c>
      <c r="G5047" s="40" t="n">
        <v>1</v>
      </c>
      <c r="H5047" s="40" t="n">
        <v>21</v>
      </c>
      <c r="I5047" s="40" t="s">
        <v>98</v>
      </c>
      <c r="J5047" s="40" t="s">
        <v>98</v>
      </c>
      <c r="K5047" s="40" t="s">
        <v>98</v>
      </c>
      <c r="L5047" s="40" t="s">
        <v>98</v>
      </c>
      <c r="M5047" s="40" t="s">
        <v>98</v>
      </c>
      <c r="N5047" s="40" t="s">
        <v>106</v>
      </c>
    </row>
    <row r="5048" customFormat="false" ht="13.5" hidden="false" customHeight="false" outlineLevel="0" collapsed="false">
      <c r="B5048" s="37" t="n">
        <v>14</v>
      </c>
      <c r="C5048" s="37" t="s">
        <v>625</v>
      </c>
      <c r="D5048" s="38" t="n">
        <v>1761</v>
      </c>
      <c r="E5048" s="37" t="s">
        <v>245</v>
      </c>
      <c r="F5048" s="37" t="n">
        <v>2004</v>
      </c>
      <c r="G5048" s="40" t="n">
        <v>8</v>
      </c>
      <c r="H5048" s="40" t="n">
        <v>597</v>
      </c>
      <c r="I5048" s="40" t="n">
        <v>570822</v>
      </c>
      <c r="J5048" s="40" t="n">
        <v>1440583</v>
      </c>
      <c r="K5048" s="40" t="n">
        <v>1984192</v>
      </c>
      <c r="L5048" s="40" t="n">
        <v>2095821</v>
      </c>
      <c r="M5048" s="40" t="n">
        <v>513135</v>
      </c>
      <c r="N5048" s="40" t="n">
        <v>234595</v>
      </c>
    </row>
    <row r="5049" customFormat="false" ht="13.5" hidden="false" customHeight="false" outlineLevel="0" collapsed="false">
      <c r="B5049" s="37" t="n">
        <v>14</v>
      </c>
      <c r="C5049" s="37" t="s">
        <v>625</v>
      </c>
      <c r="D5049" s="38" t="n">
        <v>1762</v>
      </c>
      <c r="E5049" s="37" t="s">
        <v>246</v>
      </c>
      <c r="F5049" s="37" t="n">
        <v>2004</v>
      </c>
      <c r="G5049" s="40" t="n">
        <v>20</v>
      </c>
      <c r="H5049" s="40" t="n">
        <v>2857</v>
      </c>
      <c r="I5049" s="40" t="n">
        <v>1703267</v>
      </c>
      <c r="J5049" s="40" t="n">
        <v>9591328</v>
      </c>
      <c r="K5049" s="40" t="n">
        <v>37037311</v>
      </c>
      <c r="L5049" s="40" t="n">
        <v>37948068</v>
      </c>
      <c r="M5049" s="40" t="n">
        <v>26287080</v>
      </c>
      <c r="N5049" s="40" t="n">
        <v>1328069</v>
      </c>
    </row>
    <row r="5050" customFormat="false" ht="13.5" hidden="false" customHeight="false" outlineLevel="0" collapsed="false">
      <c r="B5050" s="37" t="n">
        <v>14</v>
      </c>
      <c r="C5050" s="37" t="s">
        <v>625</v>
      </c>
      <c r="D5050" s="38" t="n">
        <v>1763</v>
      </c>
      <c r="E5050" s="37" t="s">
        <v>247</v>
      </c>
      <c r="F5050" s="37" t="n">
        <v>2004</v>
      </c>
      <c r="G5050" s="40" t="n">
        <v>2</v>
      </c>
      <c r="H5050" s="40" t="n">
        <v>330</v>
      </c>
      <c r="I5050" s="40" t="s">
        <v>98</v>
      </c>
      <c r="J5050" s="40" t="s">
        <v>98</v>
      </c>
      <c r="K5050" s="40" t="s">
        <v>98</v>
      </c>
      <c r="L5050" s="40" t="s">
        <v>98</v>
      </c>
      <c r="M5050" s="40" t="s">
        <v>98</v>
      </c>
      <c r="N5050" s="40" t="s">
        <v>98</v>
      </c>
    </row>
    <row r="5051" customFormat="false" ht="13.5" hidden="false" customHeight="false" outlineLevel="0" collapsed="false">
      <c r="B5051" s="37" t="n">
        <v>14</v>
      </c>
      <c r="C5051" s="37" t="s">
        <v>625</v>
      </c>
      <c r="D5051" s="38" t="n">
        <v>1764</v>
      </c>
      <c r="E5051" s="37" t="s">
        <v>248</v>
      </c>
      <c r="F5051" s="37" t="n">
        <v>2004</v>
      </c>
      <c r="G5051" s="40" t="n">
        <v>3</v>
      </c>
      <c r="H5051" s="40" t="n">
        <v>55</v>
      </c>
      <c r="I5051" s="40" t="s">
        <v>98</v>
      </c>
      <c r="J5051" s="40" t="s">
        <v>98</v>
      </c>
      <c r="K5051" s="40" t="s">
        <v>98</v>
      </c>
      <c r="L5051" s="40" t="s">
        <v>98</v>
      </c>
      <c r="M5051" s="40" t="s">
        <v>98</v>
      </c>
      <c r="N5051" s="40" t="s">
        <v>106</v>
      </c>
    </row>
    <row r="5052" customFormat="false" ht="13.5" hidden="false" customHeight="false" outlineLevel="0" collapsed="false">
      <c r="B5052" s="37" t="n">
        <v>14</v>
      </c>
      <c r="C5052" s="37" t="s">
        <v>625</v>
      </c>
      <c r="D5052" s="38" t="n">
        <v>1771</v>
      </c>
      <c r="E5052" s="37" t="s">
        <v>250</v>
      </c>
      <c r="F5052" s="37" t="n">
        <v>2004</v>
      </c>
      <c r="G5052" s="40" t="n">
        <v>22</v>
      </c>
      <c r="H5052" s="40" t="n">
        <v>3457</v>
      </c>
      <c r="I5052" s="40" t="n">
        <v>1229732</v>
      </c>
      <c r="J5052" s="40" t="n">
        <v>5969945</v>
      </c>
      <c r="K5052" s="40" t="n">
        <v>23383330</v>
      </c>
      <c r="L5052" s="40" t="n">
        <v>23370840</v>
      </c>
      <c r="M5052" s="40" t="n">
        <v>16394311</v>
      </c>
      <c r="N5052" s="40" t="n">
        <v>1105458</v>
      </c>
    </row>
    <row r="5053" customFormat="false" ht="13.5" hidden="false" customHeight="false" outlineLevel="0" collapsed="false">
      <c r="B5053" s="37" t="n">
        <v>14</v>
      </c>
      <c r="C5053" s="37" t="s">
        <v>625</v>
      </c>
      <c r="D5053" s="38" t="n">
        <v>1772</v>
      </c>
      <c r="E5053" s="37" t="s">
        <v>251</v>
      </c>
      <c r="F5053" s="37" t="n">
        <v>2004</v>
      </c>
      <c r="G5053" s="40" t="n">
        <v>3</v>
      </c>
      <c r="H5053" s="40" t="n">
        <v>194</v>
      </c>
      <c r="I5053" s="40" t="n">
        <v>73029</v>
      </c>
      <c r="J5053" s="40" t="n">
        <v>675954</v>
      </c>
      <c r="K5053" s="40" t="n">
        <v>3646731</v>
      </c>
      <c r="L5053" s="40" t="n">
        <v>3645783</v>
      </c>
      <c r="M5053" s="40" t="n">
        <v>2761459</v>
      </c>
      <c r="N5053" s="40" t="n">
        <v>70074</v>
      </c>
    </row>
    <row r="5054" customFormat="false" ht="13.5" hidden="false" customHeight="false" outlineLevel="0" collapsed="false">
      <c r="B5054" s="37" t="n">
        <v>14</v>
      </c>
      <c r="C5054" s="37" t="s">
        <v>625</v>
      </c>
      <c r="D5054" s="38" t="n">
        <v>1779</v>
      </c>
      <c r="E5054" s="37" t="s">
        <v>252</v>
      </c>
      <c r="F5054" s="37" t="n">
        <v>2004</v>
      </c>
      <c r="G5054" s="40" t="n">
        <v>6</v>
      </c>
      <c r="H5054" s="40" t="n">
        <v>637</v>
      </c>
      <c r="I5054" s="40" t="n">
        <v>280538</v>
      </c>
      <c r="J5054" s="40" t="n">
        <v>1080248</v>
      </c>
      <c r="K5054" s="40" t="n">
        <v>4541381</v>
      </c>
      <c r="L5054" s="40" t="n">
        <v>4550017</v>
      </c>
      <c r="M5054" s="40" t="n">
        <v>3197273</v>
      </c>
      <c r="N5054" s="40" t="n">
        <v>170442</v>
      </c>
    </row>
    <row r="5055" customFormat="false" ht="13.5" hidden="false" customHeight="false" outlineLevel="0" collapsed="false">
      <c r="B5055" s="37" t="n">
        <v>14</v>
      </c>
      <c r="C5055" s="37" t="s">
        <v>625</v>
      </c>
      <c r="D5055" s="38" t="n">
        <v>1792</v>
      </c>
      <c r="E5055" s="37" t="s">
        <v>254</v>
      </c>
      <c r="F5055" s="37" t="n">
        <v>2004</v>
      </c>
      <c r="G5055" s="40" t="n">
        <v>2</v>
      </c>
      <c r="H5055" s="40" t="n">
        <v>122</v>
      </c>
      <c r="I5055" s="40" t="s">
        <v>98</v>
      </c>
      <c r="J5055" s="40" t="s">
        <v>98</v>
      </c>
      <c r="K5055" s="40" t="s">
        <v>98</v>
      </c>
      <c r="L5055" s="40" t="s">
        <v>98</v>
      </c>
      <c r="M5055" s="40" t="s">
        <v>98</v>
      </c>
      <c r="N5055" s="40" t="s">
        <v>98</v>
      </c>
    </row>
    <row r="5056" customFormat="false" ht="13.5" hidden="false" customHeight="false" outlineLevel="0" collapsed="false">
      <c r="B5056" s="37" t="n">
        <v>14</v>
      </c>
      <c r="C5056" s="37" t="s">
        <v>625</v>
      </c>
      <c r="D5056" s="38" t="n">
        <v>1793</v>
      </c>
      <c r="E5056" s="37" t="s">
        <v>255</v>
      </c>
      <c r="F5056" s="37" t="n">
        <v>2004</v>
      </c>
      <c r="G5056" s="40" t="n">
        <v>9</v>
      </c>
      <c r="H5056" s="40" t="n">
        <v>392</v>
      </c>
      <c r="I5056" s="40" t="n">
        <v>235394</v>
      </c>
      <c r="J5056" s="40" t="n">
        <v>914038</v>
      </c>
      <c r="K5056" s="40" t="n">
        <v>1505940</v>
      </c>
      <c r="L5056" s="40" t="n">
        <v>1489822</v>
      </c>
      <c r="M5056" s="40" t="n">
        <v>511201</v>
      </c>
      <c r="N5056" s="40" t="n">
        <v>27907</v>
      </c>
    </row>
    <row r="5057" customFormat="false" ht="13.5" hidden="false" customHeight="false" outlineLevel="0" collapsed="false">
      <c r="B5057" s="37" t="n">
        <v>14</v>
      </c>
      <c r="C5057" s="37" t="s">
        <v>625</v>
      </c>
      <c r="D5057" s="38" t="n">
        <v>1794</v>
      </c>
      <c r="E5057" s="37" t="s">
        <v>256</v>
      </c>
      <c r="F5057" s="37" t="n">
        <v>2004</v>
      </c>
      <c r="G5057" s="40" t="n">
        <v>11</v>
      </c>
      <c r="H5057" s="40" t="n">
        <v>218</v>
      </c>
      <c r="I5057" s="40" t="n">
        <v>113254</v>
      </c>
      <c r="J5057" s="40" t="n">
        <v>376356</v>
      </c>
      <c r="K5057" s="40" t="n">
        <v>647799</v>
      </c>
      <c r="L5057" s="40" t="n">
        <v>647997</v>
      </c>
      <c r="M5057" s="40" t="n">
        <v>257636</v>
      </c>
      <c r="N5057" s="40" t="n">
        <v>7877</v>
      </c>
    </row>
    <row r="5058" customFormat="false" ht="13.5" hidden="false" customHeight="false" outlineLevel="0" collapsed="false">
      <c r="B5058" s="37" t="n">
        <v>14</v>
      </c>
      <c r="C5058" s="37" t="s">
        <v>625</v>
      </c>
      <c r="D5058" s="38" t="n">
        <v>1795</v>
      </c>
      <c r="E5058" s="37" t="s">
        <v>257</v>
      </c>
      <c r="F5058" s="37" t="n">
        <v>2004</v>
      </c>
      <c r="G5058" s="40" t="n">
        <v>11</v>
      </c>
      <c r="H5058" s="40" t="n">
        <v>5126</v>
      </c>
      <c r="I5058" s="40" t="n">
        <v>4374833</v>
      </c>
      <c r="J5058" s="40" t="n">
        <v>11662398</v>
      </c>
      <c r="K5058" s="40" t="n">
        <v>24168699</v>
      </c>
      <c r="L5058" s="40" t="n">
        <v>24187393</v>
      </c>
      <c r="M5058" s="40" t="n">
        <v>10513500</v>
      </c>
      <c r="N5058" s="40" t="n">
        <v>2830609</v>
      </c>
    </row>
    <row r="5059" customFormat="false" ht="13.5" hidden="false" customHeight="false" outlineLevel="0" collapsed="false">
      <c r="B5059" s="37" t="n">
        <v>14</v>
      </c>
      <c r="C5059" s="37" t="s">
        <v>625</v>
      </c>
      <c r="D5059" s="38" t="n">
        <v>1796</v>
      </c>
      <c r="E5059" s="37" t="s">
        <v>258</v>
      </c>
      <c r="F5059" s="37" t="n">
        <v>2004</v>
      </c>
      <c r="G5059" s="40" t="n">
        <v>1</v>
      </c>
      <c r="H5059" s="40" t="n">
        <v>6</v>
      </c>
      <c r="I5059" s="40" t="s">
        <v>98</v>
      </c>
      <c r="J5059" s="40" t="s">
        <v>98</v>
      </c>
      <c r="K5059" s="40" t="s">
        <v>98</v>
      </c>
      <c r="L5059" s="40" t="s">
        <v>98</v>
      </c>
      <c r="M5059" s="40" t="s">
        <v>98</v>
      </c>
      <c r="N5059" s="40" t="s">
        <v>106</v>
      </c>
    </row>
    <row r="5060" customFormat="false" ht="13.5" hidden="false" customHeight="false" outlineLevel="0" collapsed="false">
      <c r="B5060" s="37" t="n">
        <v>14</v>
      </c>
      <c r="C5060" s="37" t="s">
        <v>625</v>
      </c>
      <c r="D5060" s="38" t="n">
        <v>1797</v>
      </c>
      <c r="E5060" s="37" t="s">
        <v>259</v>
      </c>
      <c r="F5060" s="37" t="n">
        <v>2004</v>
      </c>
      <c r="G5060" s="40" t="n">
        <v>2</v>
      </c>
      <c r="H5060" s="40" t="n">
        <v>23</v>
      </c>
      <c r="I5060" s="40" t="s">
        <v>98</v>
      </c>
      <c r="J5060" s="40" t="s">
        <v>98</v>
      </c>
      <c r="K5060" s="40" t="s">
        <v>98</v>
      </c>
      <c r="L5060" s="40" t="s">
        <v>98</v>
      </c>
      <c r="M5060" s="40" t="s">
        <v>98</v>
      </c>
      <c r="N5060" s="40" t="s">
        <v>106</v>
      </c>
    </row>
    <row r="5061" customFormat="false" ht="13.5" hidden="false" customHeight="false" outlineLevel="0" collapsed="false">
      <c r="B5061" s="37" t="n">
        <v>14</v>
      </c>
      <c r="C5061" s="37" t="s">
        <v>625</v>
      </c>
      <c r="D5061" s="38" t="n">
        <v>1799</v>
      </c>
      <c r="E5061" s="37" t="s">
        <v>260</v>
      </c>
      <c r="F5061" s="37" t="n">
        <v>2004</v>
      </c>
      <c r="G5061" s="40" t="n">
        <v>40</v>
      </c>
      <c r="H5061" s="40" t="n">
        <v>2360</v>
      </c>
      <c r="I5061" s="40" t="n">
        <v>1452537</v>
      </c>
      <c r="J5061" s="40" t="n">
        <v>9526290</v>
      </c>
      <c r="K5061" s="40" t="n">
        <v>16899930</v>
      </c>
      <c r="L5061" s="40" t="n">
        <v>16901156</v>
      </c>
      <c r="M5061" s="40" t="n">
        <v>6481528</v>
      </c>
      <c r="N5061" s="40" t="n">
        <v>517275</v>
      </c>
    </row>
    <row r="5062" customFormat="false" ht="13.5" hidden="false" customHeight="false" outlineLevel="0" collapsed="false">
      <c r="B5062" s="37" t="n">
        <v>14</v>
      </c>
      <c r="C5062" s="37" t="s">
        <v>625</v>
      </c>
      <c r="D5062" s="38" t="n">
        <v>1811</v>
      </c>
      <c r="E5062" s="37" t="s">
        <v>261</v>
      </c>
      <c r="F5062" s="37" t="n">
        <v>2004</v>
      </c>
      <c r="G5062" s="40" t="n">
        <v>5</v>
      </c>
      <c r="H5062" s="40" t="n">
        <v>1777</v>
      </c>
      <c r="I5062" s="40" t="n">
        <v>2033909</v>
      </c>
      <c r="J5062" s="40" t="n">
        <v>99207034</v>
      </c>
      <c r="K5062" s="40" t="n">
        <v>175476134</v>
      </c>
      <c r="L5062" s="40" t="n">
        <v>176650048</v>
      </c>
      <c r="M5062" s="40" t="n">
        <v>18819727</v>
      </c>
      <c r="N5062" s="40" t="n">
        <v>2089104</v>
      </c>
    </row>
    <row r="5063" customFormat="false" ht="13.5" hidden="false" customHeight="false" outlineLevel="0" collapsed="false">
      <c r="B5063" s="37" t="n">
        <v>14</v>
      </c>
      <c r="C5063" s="37" t="s">
        <v>625</v>
      </c>
      <c r="D5063" s="38" t="n">
        <v>1821</v>
      </c>
      <c r="E5063" s="37" t="s">
        <v>262</v>
      </c>
      <c r="F5063" s="37" t="n">
        <v>2004</v>
      </c>
      <c r="G5063" s="40" t="n">
        <v>10</v>
      </c>
      <c r="H5063" s="40" t="n">
        <v>350</v>
      </c>
      <c r="I5063" s="40" t="n">
        <v>205513</v>
      </c>
      <c r="J5063" s="40" t="n">
        <v>1474399</v>
      </c>
      <c r="K5063" s="40" t="n">
        <v>2206129</v>
      </c>
      <c r="L5063" s="40" t="n">
        <v>2223276</v>
      </c>
      <c r="M5063" s="40" t="n">
        <v>698782</v>
      </c>
      <c r="N5063" s="40" t="n">
        <v>32376</v>
      </c>
    </row>
    <row r="5064" customFormat="false" ht="13.5" hidden="false" customHeight="false" outlineLevel="0" collapsed="false">
      <c r="B5064" s="37" t="n">
        <v>14</v>
      </c>
      <c r="C5064" s="37" t="s">
        <v>625</v>
      </c>
      <c r="D5064" s="38" t="n">
        <v>1822</v>
      </c>
      <c r="E5064" s="37" t="s">
        <v>263</v>
      </c>
      <c r="F5064" s="37" t="n">
        <v>2004</v>
      </c>
      <c r="G5064" s="40" t="n">
        <v>5</v>
      </c>
      <c r="H5064" s="40" t="n">
        <v>202</v>
      </c>
      <c r="I5064" s="40" t="n">
        <v>126701</v>
      </c>
      <c r="J5064" s="40" t="n">
        <v>541802</v>
      </c>
      <c r="K5064" s="40" t="n">
        <v>697650</v>
      </c>
      <c r="L5064" s="40" t="n">
        <v>693881</v>
      </c>
      <c r="M5064" s="40" t="n">
        <v>133844</v>
      </c>
      <c r="N5064" s="40" t="n">
        <v>7741</v>
      </c>
    </row>
    <row r="5065" customFormat="false" ht="13.5" hidden="false" customHeight="false" outlineLevel="0" collapsed="false">
      <c r="B5065" s="37" t="n">
        <v>14</v>
      </c>
      <c r="C5065" s="37" t="s">
        <v>625</v>
      </c>
      <c r="D5065" s="38" t="n">
        <v>1831</v>
      </c>
      <c r="E5065" s="37" t="s">
        <v>264</v>
      </c>
      <c r="F5065" s="37" t="n">
        <v>2004</v>
      </c>
      <c r="G5065" s="40" t="n">
        <v>1</v>
      </c>
      <c r="H5065" s="40" t="n">
        <v>59</v>
      </c>
      <c r="I5065" s="40" t="s">
        <v>98</v>
      </c>
      <c r="J5065" s="40" t="s">
        <v>98</v>
      </c>
      <c r="K5065" s="40" t="s">
        <v>98</v>
      </c>
      <c r="L5065" s="40" t="s">
        <v>98</v>
      </c>
      <c r="M5065" s="40" t="s">
        <v>98</v>
      </c>
      <c r="N5065" s="40" t="s">
        <v>98</v>
      </c>
    </row>
    <row r="5066" customFormat="false" ht="13.5" hidden="false" customHeight="false" outlineLevel="0" collapsed="false">
      <c r="B5066" s="37" t="n">
        <v>14</v>
      </c>
      <c r="C5066" s="37" t="s">
        <v>625</v>
      </c>
      <c r="D5066" s="38" t="n">
        <v>1841</v>
      </c>
      <c r="E5066" s="37" t="s">
        <v>265</v>
      </c>
      <c r="F5066" s="37" t="n">
        <v>2004</v>
      </c>
      <c r="G5066" s="40" t="n">
        <v>26</v>
      </c>
      <c r="H5066" s="40" t="n">
        <v>296</v>
      </c>
      <c r="I5066" s="40" t="n">
        <v>188170</v>
      </c>
      <c r="J5066" s="40" t="n">
        <v>1194228</v>
      </c>
      <c r="K5066" s="40" t="n">
        <v>2011723</v>
      </c>
      <c r="L5066" s="40" t="n">
        <v>2011723</v>
      </c>
      <c r="M5066" s="40" t="n">
        <v>778570</v>
      </c>
      <c r="N5066" s="40" t="s">
        <v>106</v>
      </c>
    </row>
    <row r="5067" customFormat="false" ht="13.5" hidden="false" customHeight="false" outlineLevel="0" collapsed="false">
      <c r="B5067" s="37" t="n">
        <v>14</v>
      </c>
      <c r="C5067" s="37" t="s">
        <v>625</v>
      </c>
      <c r="D5067" s="38" t="n">
        <v>1891</v>
      </c>
      <c r="E5067" s="37" t="s">
        <v>266</v>
      </c>
      <c r="F5067" s="37" t="n">
        <v>2004</v>
      </c>
      <c r="G5067" s="40" t="n">
        <v>1</v>
      </c>
      <c r="H5067" s="40" t="n">
        <v>25</v>
      </c>
      <c r="I5067" s="40" t="s">
        <v>98</v>
      </c>
      <c r="J5067" s="40" t="s">
        <v>98</v>
      </c>
      <c r="K5067" s="40" t="s">
        <v>98</v>
      </c>
      <c r="L5067" s="40" t="s">
        <v>98</v>
      </c>
      <c r="M5067" s="40" t="s">
        <v>98</v>
      </c>
      <c r="N5067" s="40" t="s">
        <v>106</v>
      </c>
    </row>
    <row r="5068" customFormat="false" ht="13.5" hidden="false" customHeight="false" outlineLevel="0" collapsed="false">
      <c r="B5068" s="37" t="n">
        <v>14</v>
      </c>
      <c r="C5068" s="37" t="s">
        <v>625</v>
      </c>
      <c r="D5068" s="38" t="n">
        <v>1899</v>
      </c>
      <c r="E5068" s="37" t="s">
        <v>267</v>
      </c>
      <c r="F5068" s="37" t="n">
        <v>2004</v>
      </c>
      <c r="G5068" s="40" t="n">
        <v>2</v>
      </c>
      <c r="H5068" s="40" t="n">
        <v>21</v>
      </c>
      <c r="I5068" s="40" t="s">
        <v>98</v>
      </c>
      <c r="J5068" s="40" t="s">
        <v>98</v>
      </c>
      <c r="K5068" s="40" t="s">
        <v>98</v>
      </c>
      <c r="L5068" s="40" t="s">
        <v>98</v>
      </c>
      <c r="M5068" s="40" t="s">
        <v>98</v>
      </c>
      <c r="N5068" s="40" t="s">
        <v>106</v>
      </c>
    </row>
    <row r="5069" customFormat="false" ht="13.5" hidden="false" customHeight="false" outlineLevel="0" collapsed="false">
      <c r="B5069" s="37" t="n">
        <v>14</v>
      </c>
      <c r="C5069" s="37" t="s">
        <v>625</v>
      </c>
      <c r="D5069" s="38" t="n">
        <v>1911</v>
      </c>
      <c r="E5069" s="37" t="s">
        <v>268</v>
      </c>
      <c r="F5069" s="37" t="n">
        <v>2004</v>
      </c>
      <c r="G5069" s="40" t="n">
        <v>3</v>
      </c>
      <c r="H5069" s="40" t="n">
        <v>270</v>
      </c>
      <c r="I5069" s="40" t="n">
        <v>137175</v>
      </c>
      <c r="J5069" s="40" t="n">
        <v>245596</v>
      </c>
      <c r="K5069" s="40" t="n">
        <v>614341</v>
      </c>
      <c r="L5069" s="40" t="n">
        <v>615325</v>
      </c>
      <c r="M5069" s="40" t="n">
        <v>340511</v>
      </c>
      <c r="N5069" s="40" t="n">
        <v>13936</v>
      </c>
    </row>
    <row r="5070" customFormat="false" ht="13.5" hidden="false" customHeight="false" outlineLevel="0" collapsed="false">
      <c r="B5070" s="37" t="n">
        <v>14</v>
      </c>
      <c r="C5070" s="37" t="s">
        <v>625</v>
      </c>
      <c r="D5070" s="38" t="n">
        <v>1912</v>
      </c>
      <c r="E5070" s="37" t="s">
        <v>269</v>
      </c>
      <c r="F5070" s="37" t="n">
        <v>2004</v>
      </c>
      <c r="G5070" s="40" t="n">
        <v>7</v>
      </c>
      <c r="H5070" s="40" t="n">
        <v>477</v>
      </c>
      <c r="I5070" s="40" t="n">
        <v>257100</v>
      </c>
      <c r="J5070" s="40" t="n">
        <v>1378619</v>
      </c>
      <c r="K5070" s="40" t="n">
        <v>2791193</v>
      </c>
      <c r="L5070" s="40" t="n">
        <v>2704115</v>
      </c>
      <c r="M5070" s="40" t="n">
        <v>1177037</v>
      </c>
      <c r="N5070" s="40" t="n">
        <v>82836</v>
      </c>
    </row>
    <row r="5071" customFormat="false" ht="13.5" hidden="false" customHeight="false" outlineLevel="0" collapsed="false">
      <c r="B5071" s="37" t="n">
        <v>14</v>
      </c>
      <c r="C5071" s="37" t="s">
        <v>625</v>
      </c>
      <c r="D5071" s="38" t="n">
        <v>1914</v>
      </c>
      <c r="E5071" s="37" t="s">
        <v>271</v>
      </c>
      <c r="F5071" s="37" t="n">
        <v>2004</v>
      </c>
      <c r="G5071" s="40" t="n">
        <v>8</v>
      </c>
      <c r="H5071" s="40" t="n">
        <v>226</v>
      </c>
      <c r="I5071" s="40" t="n">
        <v>94289</v>
      </c>
      <c r="J5071" s="40" t="n">
        <v>112812</v>
      </c>
      <c r="K5071" s="40" t="n">
        <v>244791</v>
      </c>
      <c r="L5071" s="40" t="n">
        <v>244917</v>
      </c>
      <c r="M5071" s="40" t="n">
        <v>116223</v>
      </c>
      <c r="N5071" s="40" t="n">
        <v>5788</v>
      </c>
    </row>
    <row r="5072" customFormat="false" ht="13.5" hidden="false" customHeight="false" outlineLevel="0" collapsed="false">
      <c r="B5072" s="37" t="n">
        <v>14</v>
      </c>
      <c r="C5072" s="37" t="s">
        <v>625</v>
      </c>
      <c r="D5072" s="38" t="n">
        <v>1915</v>
      </c>
      <c r="E5072" s="37" t="s">
        <v>272</v>
      </c>
      <c r="F5072" s="37" t="n">
        <v>2004</v>
      </c>
      <c r="G5072" s="40" t="n">
        <v>29</v>
      </c>
      <c r="H5072" s="40" t="n">
        <v>365</v>
      </c>
      <c r="I5072" s="40" t="n">
        <v>137325</v>
      </c>
      <c r="J5072" s="40" t="n">
        <v>125607</v>
      </c>
      <c r="K5072" s="40" t="n">
        <v>354030</v>
      </c>
      <c r="L5072" s="40" t="n">
        <v>354236</v>
      </c>
      <c r="M5072" s="40" t="n">
        <v>215766</v>
      </c>
      <c r="N5072" s="40" t="n">
        <v>4912</v>
      </c>
    </row>
    <row r="5073" customFormat="false" ht="13.5" hidden="false" customHeight="false" outlineLevel="0" collapsed="false">
      <c r="B5073" s="37" t="n">
        <v>14</v>
      </c>
      <c r="C5073" s="37" t="s">
        <v>625</v>
      </c>
      <c r="D5073" s="38" t="n">
        <v>1921</v>
      </c>
      <c r="E5073" s="37" t="s">
        <v>273</v>
      </c>
      <c r="F5073" s="37" t="n">
        <v>2004</v>
      </c>
      <c r="G5073" s="40" t="n">
        <v>12</v>
      </c>
      <c r="H5073" s="40" t="n">
        <v>622</v>
      </c>
      <c r="I5073" s="40" t="n">
        <v>293689</v>
      </c>
      <c r="J5073" s="40" t="n">
        <v>655077</v>
      </c>
      <c r="K5073" s="40" t="n">
        <v>1342203</v>
      </c>
      <c r="L5073" s="40" t="n">
        <v>1345705</v>
      </c>
      <c r="M5073" s="40" t="n">
        <v>606405</v>
      </c>
      <c r="N5073" s="40" t="n">
        <v>86131</v>
      </c>
    </row>
    <row r="5074" customFormat="false" ht="13.5" hidden="false" customHeight="false" outlineLevel="0" collapsed="false">
      <c r="B5074" s="37" t="n">
        <v>14</v>
      </c>
      <c r="C5074" s="37" t="s">
        <v>625</v>
      </c>
      <c r="D5074" s="38" t="n">
        <v>1922</v>
      </c>
      <c r="E5074" s="37" t="s">
        <v>274</v>
      </c>
      <c r="F5074" s="37" t="n">
        <v>2004</v>
      </c>
      <c r="G5074" s="40" t="n">
        <v>2</v>
      </c>
      <c r="H5074" s="40" t="n">
        <v>92</v>
      </c>
      <c r="I5074" s="40" t="s">
        <v>98</v>
      </c>
      <c r="J5074" s="40" t="s">
        <v>98</v>
      </c>
      <c r="K5074" s="40" t="s">
        <v>98</v>
      </c>
      <c r="L5074" s="40" t="s">
        <v>98</v>
      </c>
      <c r="M5074" s="40" t="s">
        <v>98</v>
      </c>
      <c r="N5074" s="40" t="s">
        <v>106</v>
      </c>
    </row>
    <row r="5075" customFormat="false" ht="13.5" hidden="false" customHeight="false" outlineLevel="0" collapsed="false">
      <c r="B5075" s="37" t="n">
        <v>14</v>
      </c>
      <c r="C5075" s="37" t="s">
        <v>625</v>
      </c>
      <c r="D5075" s="38" t="n">
        <v>1923</v>
      </c>
      <c r="E5075" s="37" t="s">
        <v>275</v>
      </c>
      <c r="F5075" s="37" t="n">
        <v>2004</v>
      </c>
      <c r="G5075" s="40" t="n">
        <v>2</v>
      </c>
      <c r="H5075" s="40" t="n">
        <v>111</v>
      </c>
      <c r="I5075" s="40" t="s">
        <v>98</v>
      </c>
      <c r="J5075" s="40" t="s">
        <v>98</v>
      </c>
      <c r="K5075" s="40" t="s">
        <v>98</v>
      </c>
      <c r="L5075" s="40" t="s">
        <v>98</v>
      </c>
      <c r="M5075" s="40" t="s">
        <v>98</v>
      </c>
      <c r="N5075" s="40" t="s">
        <v>98</v>
      </c>
    </row>
    <row r="5076" customFormat="false" ht="13.5" hidden="false" customHeight="false" outlineLevel="0" collapsed="false">
      <c r="B5076" s="37" t="n">
        <v>14</v>
      </c>
      <c r="C5076" s="37" t="s">
        <v>625</v>
      </c>
      <c r="D5076" s="38" t="n">
        <v>1925</v>
      </c>
      <c r="E5076" s="37" t="s">
        <v>277</v>
      </c>
      <c r="F5076" s="37" t="n">
        <v>2004</v>
      </c>
      <c r="G5076" s="40" t="n">
        <v>47</v>
      </c>
      <c r="H5076" s="40" t="n">
        <v>1172</v>
      </c>
      <c r="I5076" s="40" t="n">
        <v>485148</v>
      </c>
      <c r="J5076" s="40" t="n">
        <v>1929245</v>
      </c>
      <c r="K5076" s="40" t="n">
        <v>3797055</v>
      </c>
      <c r="L5076" s="40" t="n">
        <v>3793267</v>
      </c>
      <c r="M5076" s="40" t="n">
        <v>1701188</v>
      </c>
      <c r="N5076" s="40" t="n">
        <v>655872</v>
      </c>
    </row>
    <row r="5077" customFormat="false" ht="13.5" hidden="false" customHeight="false" outlineLevel="0" collapsed="false">
      <c r="B5077" s="37" t="n">
        <v>14</v>
      </c>
      <c r="C5077" s="37" t="s">
        <v>625</v>
      </c>
      <c r="D5077" s="38" t="n">
        <v>1931</v>
      </c>
      <c r="E5077" s="37" t="s">
        <v>278</v>
      </c>
      <c r="F5077" s="37" t="n">
        <v>2004</v>
      </c>
      <c r="G5077" s="40" t="n">
        <v>321</v>
      </c>
      <c r="H5077" s="40" t="n">
        <v>7734</v>
      </c>
      <c r="I5077" s="40" t="n">
        <v>2949816</v>
      </c>
      <c r="J5077" s="40" t="n">
        <v>8117358</v>
      </c>
      <c r="K5077" s="40" t="n">
        <v>16205426</v>
      </c>
      <c r="L5077" s="40" t="n">
        <v>16229387</v>
      </c>
      <c r="M5077" s="40" t="n">
        <v>7371303</v>
      </c>
      <c r="N5077" s="40" t="n">
        <v>478811</v>
      </c>
    </row>
    <row r="5078" customFormat="false" ht="13.5" hidden="false" customHeight="false" outlineLevel="0" collapsed="false">
      <c r="B5078" s="37" t="n">
        <v>14</v>
      </c>
      <c r="C5078" s="37" t="s">
        <v>625</v>
      </c>
      <c r="D5078" s="38" t="n">
        <v>1932</v>
      </c>
      <c r="E5078" s="37" t="s">
        <v>279</v>
      </c>
      <c r="F5078" s="37" t="n">
        <v>2004</v>
      </c>
      <c r="G5078" s="40" t="n">
        <v>94</v>
      </c>
      <c r="H5078" s="40" t="n">
        <v>1219</v>
      </c>
      <c r="I5078" s="40" t="n">
        <v>429092</v>
      </c>
      <c r="J5078" s="40" t="n">
        <v>602117</v>
      </c>
      <c r="K5078" s="40" t="n">
        <v>1593455</v>
      </c>
      <c r="L5078" s="40" t="n">
        <v>1594428</v>
      </c>
      <c r="M5078" s="40" t="n">
        <v>931314</v>
      </c>
      <c r="N5078" s="40" t="n">
        <v>18003</v>
      </c>
    </row>
    <row r="5079" customFormat="false" ht="13.5" hidden="false" customHeight="false" outlineLevel="0" collapsed="false">
      <c r="B5079" s="37" t="n">
        <v>14</v>
      </c>
      <c r="C5079" s="37" t="s">
        <v>625</v>
      </c>
      <c r="D5079" s="38" t="n">
        <v>1941</v>
      </c>
      <c r="E5079" s="37" t="s">
        <v>280</v>
      </c>
      <c r="F5079" s="37" t="n">
        <v>2004</v>
      </c>
      <c r="G5079" s="40" t="n">
        <v>18</v>
      </c>
      <c r="H5079" s="40" t="n">
        <v>1681</v>
      </c>
      <c r="I5079" s="40" t="n">
        <v>871247</v>
      </c>
      <c r="J5079" s="40" t="n">
        <v>2999856</v>
      </c>
      <c r="K5079" s="40" t="n">
        <v>4506402</v>
      </c>
      <c r="L5079" s="40" t="n">
        <v>4461124</v>
      </c>
      <c r="M5079" s="40" t="n">
        <v>1181281</v>
      </c>
      <c r="N5079" s="40" t="n">
        <v>254553</v>
      </c>
    </row>
    <row r="5080" customFormat="false" ht="13.5" hidden="false" customHeight="false" outlineLevel="0" collapsed="false">
      <c r="B5080" s="37" t="n">
        <v>14</v>
      </c>
      <c r="C5080" s="37" t="s">
        <v>625</v>
      </c>
      <c r="D5080" s="38" t="n">
        <v>1942</v>
      </c>
      <c r="E5080" s="37" t="s">
        <v>281</v>
      </c>
      <c r="F5080" s="37" t="n">
        <v>2004</v>
      </c>
      <c r="G5080" s="40" t="n">
        <v>6</v>
      </c>
      <c r="H5080" s="40" t="n">
        <v>103</v>
      </c>
      <c r="I5080" s="40" t="n">
        <v>39111</v>
      </c>
      <c r="J5080" s="40" t="n">
        <v>72009</v>
      </c>
      <c r="K5080" s="40" t="n">
        <v>135480</v>
      </c>
      <c r="L5080" s="40" t="n">
        <v>135512</v>
      </c>
      <c r="M5080" s="40" t="n">
        <v>59338</v>
      </c>
      <c r="N5080" s="40" t="s">
        <v>106</v>
      </c>
    </row>
    <row r="5081" customFormat="false" ht="13.5" hidden="false" customHeight="false" outlineLevel="0" collapsed="false">
      <c r="B5081" s="37" t="n">
        <v>14</v>
      </c>
      <c r="C5081" s="37" t="s">
        <v>625</v>
      </c>
      <c r="D5081" s="38" t="n">
        <v>1943</v>
      </c>
      <c r="E5081" s="37" t="s">
        <v>282</v>
      </c>
      <c r="F5081" s="37" t="n">
        <v>2004</v>
      </c>
      <c r="G5081" s="40" t="n">
        <v>4</v>
      </c>
      <c r="H5081" s="40" t="n">
        <v>39</v>
      </c>
      <c r="I5081" s="40" t="n">
        <v>16308</v>
      </c>
      <c r="J5081" s="40" t="n">
        <v>19431</v>
      </c>
      <c r="K5081" s="40" t="n">
        <v>50219</v>
      </c>
      <c r="L5081" s="40" t="n">
        <v>50219</v>
      </c>
      <c r="M5081" s="40" t="n">
        <v>29322</v>
      </c>
      <c r="N5081" s="40" t="s">
        <v>106</v>
      </c>
    </row>
    <row r="5082" customFormat="false" ht="13.5" hidden="false" customHeight="false" outlineLevel="0" collapsed="false">
      <c r="B5082" s="37" t="n">
        <v>14</v>
      </c>
      <c r="C5082" s="37" t="s">
        <v>625</v>
      </c>
      <c r="D5082" s="38" t="n">
        <v>1944</v>
      </c>
      <c r="E5082" s="37" t="s">
        <v>283</v>
      </c>
      <c r="F5082" s="37" t="n">
        <v>2004</v>
      </c>
      <c r="G5082" s="40" t="n">
        <v>20</v>
      </c>
      <c r="H5082" s="40" t="n">
        <v>379</v>
      </c>
      <c r="I5082" s="40" t="n">
        <v>194451</v>
      </c>
      <c r="J5082" s="40" t="n">
        <v>332652</v>
      </c>
      <c r="K5082" s="40" t="n">
        <v>929611</v>
      </c>
      <c r="L5082" s="40" t="n">
        <v>926884</v>
      </c>
      <c r="M5082" s="40" t="n">
        <v>551472</v>
      </c>
      <c r="N5082" s="40" t="n">
        <v>8811</v>
      </c>
    </row>
    <row r="5083" customFormat="false" ht="13.5" hidden="false" customHeight="false" outlineLevel="0" collapsed="false">
      <c r="B5083" s="37" t="n">
        <v>14</v>
      </c>
      <c r="C5083" s="37" t="s">
        <v>625</v>
      </c>
      <c r="D5083" s="38" t="n">
        <v>1945</v>
      </c>
      <c r="E5083" s="37" t="s">
        <v>284</v>
      </c>
      <c r="F5083" s="37" t="n">
        <v>2004</v>
      </c>
      <c r="G5083" s="40" t="n">
        <v>32</v>
      </c>
      <c r="H5083" s="40" t="n">
        <v>496</v>
      </c>
      <c r="I5083" s="40" t="n">
        <v>151982</v>
      </c>
      <c r="J5083" s="40" t="n">
        <v>463389</v>
      </c>
      <c r="K5083" s="40" t="n">
        <v>799547</v>
      </c>
      <c r="L5083" s="40" t="n">
        <v>800838</v>
      </c>
      <c r="M5083" s="40" t="n">
        <v>315803</v>
      </c>
      <c r="N5083" s="40" t="n">
        <v>9771</v>
      </c>
    </row>
    <row r="5084" customFormat="false" ht="13.5" hidden="false" customHeight="false" outlineLevel="0" collapsed="false">
      <c r="B5084" s="37" t="n">
        <v>14</v>
      </c>
      <c r="C5084" s="37" t="s">
        <v>625</v>
      </c>
      <c r="D5084" s="38" t="n">
        <v>1951</v>
      </c>
      <c r="E5084" s="37" t="s">
        <v>285</v>
      </c>
      <c r="F5084" s="37" t="n">
        <v>2004</v>
      </c>
      <c r="G5084" s="40" t="n">
        <v>15</v>
      </c>
      <c r="H5084" s="40" t="n">
        <v>351</v>
      </c>
      <c r="I5084" s="40" t="n">
        <v>140152</v>
      </c>
      <c r="J5084" s="40" t="n">
        <v>561812</v>
      </c>
      <c r="K5084" s="40" t="n">
        <v>933158</v>
      </c>
      <c r="L5084" s="40" t="n">
        <v>935270</v>
      </c>
      <c r="M5084" s="40" t="n">
        <v>329890</v>
      </c>
      <c r="N5084" s="40" t="n">
        <v>23737</v>
      </c>
    </row>
    <row r="5085" customFormat="false" ht="13.5" hidden="false" customHeight="false" outlineLevel="0" collapsed="false">
      <c r="B5085" s="37" t="n">
        <v>14</v>
      </c>
      <c r="C5085" s="37" t="s">
        <v>625</v>
      </c>
      <c r="D5085" s="38" t="n">
        <v>1952</v>
      </c>
      <c r="E5085" s="37" t="s">
        <v>286</v>
      </c>
      <c r="F5085" s="37" t="n">
        <v>2004</v>
      </c>
      <c r="G5085" s="40" t="n">
        <v>4</v>
      </c>
      <c r="H5085" s="40" t="n">
        <v>40</v>
      </c>
      <c r="I5085" s="40" t="n">
        <v>14877</v>
      </c>
      <c r="J5085" s="40" t="n">
        <v>6900</v>
      </c>
      <c r="K5085" s="40" t="n">
        <v>34817</v>
      </c>
      <c r="L5085" s="40" t="n">
        <v>34817</v>
      </c>
      <c r="M5085" s="40" t="n">
        <v>26587</v>
      </c>
      <c r="N5085" s="40" t="s">
        <v>106</v>
      </c>
    </row>
    <row r="5086" customFormat="false" ht="13.5" hidden="false" customHeight="false" outlineLevel="0" collapsed="false">
      <c r="B5086" s="37" t="n">
        <v>14</v>
      </c>
      <c r="C5086" s="37" t="s">
        <v>625</v>
      </c>
      <c r="D5086" s="38" t="n">
        <v>1991</v>
      </c>
      <c r="E5086" s="37" t="s">
        <v>287</v>
      </c>
      <c r="F5086" s="37" t="n">
        <v>2004</v>
      </c>
      <c r="G5086" s="40" t="n">
        <v>5</v>
      </c>
      <c r="H5086" s="40" t="n">
        <v>79</v>
      </c>
      <c r="I5086" s="40" t="n">
        <v>26247</v>
      </c>
      <c r="J5086" s="40" t="n">
        <v>74799</v>
      </c>
      <c r="K5086" s="40" t="n">
        <v>148489</v>
      </c>
      <c r="L5086" s="40" t="n">
        <v>148489</v>
      </c>
      <c r="M5086" s="40" t="n">
        <v>70182</v>
      </c>
      <c r="N5086" s="40" t="s">
        <v>106</v>
      </c>
    </row>
    <row r="5087" customFormat="false" ht="13.5" hidden="false" customHeight="false" outlineLevel="0" collapsed="false">
      <c r="B5087" s="37" t="n">
        <v>14</v>
      </c>
      <c r="C5087" s="37" t="s">
        <v>625</v>
      </c>
      <c r="D5087" s="38" t="n">
        <v>1992</v>
      </c>
      <c r="E5087" s="37" t="s">
        <v>288</v>
      </c>
      <c r="F5087" s="37" t="n">
        <v>2004</v>
      </c>
      <c r="G5087" s="40" t="n">
        <v>24</v>
      </c>
      <c r="H5087" s="40" t="n">
        <v>812</v>
      </c>
      <c r="I5087" s="40" t="n">
        <v>304171</v>
      </c>
      <c r="J5087" s="40" t="n">
        <v>612897</v>
      </c>
      <c r="K5087" s="40" t="n">
        <v>1520727</v>
      </c>
      <c r="L5087" s="40" t="n">
        <v>1608391</v>
      </c>
      <c r="M5087" s="40" t="n">
        <v>912212</v>
      </c>
      <c r="N5087" s="40" t="n">
        <v>26546</v>
      </c>
    </row>
    <row r="5088" customFormat="false" ht="13.5" hidden="false" customHeight="false" outlineLevel="0" collapsed="false">
      <c r="B5088" s="37" t="n">
        <v>14</v>
      </c>
      <c r="C5088" s="37" t="s">
        <v>625</v>
      </c>
      <c r="D5088" s="38" t="n">
        <v>1997</v>
      </c>
      <c r="E5088" s="37" t="s">
        <v>289</v>
      </c>
      <c r="F5088" s="37" t="n">
        <v>2004</v>
      </c>
      <c r="G5088" s="40" t="n">
        <v>42</v>
      </c>
      <c r="H5088" s="40" t="n">
        <v>1125</v>
      </c>
      <c r="I5088" s="40" t="n">
        <v>482249</v>
      </c>
      <c r="J5088" s="40" t="n">
        <v>1110291</v>
      </c>
      <c r="K5088" s="40" t="n">
        <v>1974786</v>
      </c>
      <c r="L5088" s="40" t="n">
        <v>1989734</v>
      </c>
      <c r="M5088" s="40" t="n">
        <v>787895</v>
      </c>
      <c r="N5088" s="40" t="n">
        <v>61811</v>
      </c>
    </row>
    <row r="5089" customFormat="false" ht="13.5" hidden="false" customHeight="false" outlineLevel="0" collapsed="false">
      <c r="B5089" s="37" t="n">
        <v>14</v>
      </c>
      <c r="C5089" s="37" t="s">
        <v>625</v>
      </c>
      <c r="D5089" s="38" t="n">
        <v>1998</v>
      </c>
      <c r="E5089" s="37" t="s">
        <v>290</v>
      </c>
      <c r="F5089" s="37" t="n">
        <v>2004</v>
      </c>
      <c r="G5089" s="40" t="n">
        <v>31</v>
      </c>
      <c r="H5089" s="40" t="n">
        <v>571</v>
      </c>
      <c r="I5089" s="40" t="n">
        <v>162023</v>
      </c>
      <c r="J5089" s="40" t="n">
        <v>392299</v>
      </c>
      <c r="K5089" s="40" t="n">
        <v>733829</v>
      </c>
      <c r="L5089" s="40" t="n">
        <v>738774</v>
      </c>
      <c r="M5089" s="40" t="n">
        <v>320758</v>
      </c>
      <c r="N5089" s="40" t="n">
        <v>6511</v>
      </c>
    </row>
    <row r="5090" customFormat="false" ht="13.5" hidden="false" customHeight="false" outlineLevel="0" collapsed="false">
      <c r="B5090" s="37" t="n">
        <v>14</v>
      </c>
      <c r="C5090" s="37" t="s">
        <v>625</v>
      </c>
      <c r="D5090" s="38" t="n">
        <v>2031</v>
      </c>
      <c r="E5090" s="37" t="s">
        <v>295</v>
      </c>
      <c r="F5090" s="37" t="n">
        <v>2004</v>
      </c>
      <c r="G5090" s="40" t="n">
        <v>2</v>
      </c>
      <c r="H5090" s="40" t="n">
        <v>49</v>
      </c>
      <c r="I5090" s="40" t="s">
        <v>98</v>
      </c>
      <c r="J5090" s="40" t="s">
        <v>98</v>
      </c>
      <c r="K5090" s="40" t="s">
        <v>98</v>
      </c>
      <c r="L5090" s="40" t="s">
        <v>98</v>
      </c>
      <c r="M5090" s="40" t="s">
        <v>98</v>
      </c>
      <c r="N5090" s="40" t="s">
        <v>98</v>
      </c>
    </row>
    <row r="5091" customFormat="false" ht="13.5" hidden="false" customHeight="false" outlineLevel="0" collapsed="false">
      <c r="B5091" s="37" t="n">
        <v>14</v>
      </c>
      <c r="C5091" s="37" t="s">
        <v>625</v>
      </c>
      <c r="D5091" s="38" t="n">
        <v>2032</v>
      </c>
      <c r="E5091" s="37" t="s">
        <v>296</v>
      </c>
      <c r="F5091" s="37" t="n">
        <v>2004</v>
      </c>
      <c r="G5091" s="40" t="n">
        <v>3</v>
      </c>
      <c r="H5091" s="40" t="n">
        <v>377</v>
      </c>
      <c r="I5091" s="40" t="n">
        <v>314064</v>
      </c>
      <c r="J5091" s="40" t="n">
        <v>615488</v>
      </c>
      <c r="K5091" s="40" t="n">
        <v>1955345</v>
      </c>
      <c r="L5091" s="40" t="n">
        <v>1951691</v>
      </c>
      <c r="M5091" s="40" t="n">
        <v>1234220</v>
      </c>
      <c r="N5091" s="40" t="s">
        <v>98</v>
      </c>
    </row>
    <row r="5092" customFormat="false" ht="13.5" hidden="false" customHeight="false" outlineLevel="0" collapsed="false">
      <c r="B5092" s="37" t="n">
        <v>14</v>
      </c>
      <c r="C5092" s="37" t="s">
        <v>625</v>
      </c>
      <c r="D5092" s="38" t="n">
        <v>2033</v>
      </c>
      <c r="E5092" s="37" t="s">
        <v>297</v>
      </c>
      <c r="F5092" s="37" t="n">
        <v>2004</v>
      </c>
      <c r="G5092" s="40" t="n">
        <v>50</v>
      </c>
      <c r="H5092" s="40" t="n">
        <v>5006</v>
      </c>
      <c r="I5092" s="40" t="n">
        <v>3184173</v>
      </c>
      <c r="J5092" s="40" t="n">
        <v>5582651</v>
      </c>
      <c r="K5092" s="40" t="n">
        <v>10551799</v>
      </c>
      <c r="L5092" s="40" t="n">
        <v>10454302</v>
      </c>
      <c r="M5092" s="40" t="n">
        <v>3969940</v>
      </c>
      <c r="N5092" s="40" t="n">
        <v>1118902</v>
      </c>
    </row>
    <row r="5093" customFormat="false" ht="13.5" hidden="false" customHeight="false" outlineLevel="0" collapsed="false">
      <c r="B5093" s="37" t="n">
        <v>14</v>
      </c>
      <c r="C5093" s="37" t="s">
        <v>625</v>
      </c>
      <c r="D5093" s="38" t="n">
        <v>2092</v>
      </c>
      <c r="E5093" s="37" t="s">
        <v>299</v>
      </c>
      <c r="F5093" s="37" t="n">
        <v>2004</v>
      </c>
      <c r="G5093" s="40" t="n">
        <v>5</v>
      </c>
      <c r="H5093" s="40" t="n">
        <v>375</v>
      </c>
      <c r="I5093" s="40" t="n">
        <v>176631</v>
      </c>
      <c r="J5093" s="40" t="n">
        <v>89991</v>
      </c>
      <c r="K5093" s="40" t="n">
        <v>567484</v>
      </c>
      <c r="L5093" s="40" t="n">
        <v>562923</v>
      </c>
      <c r="M5093" s="40" t="n">
        <v>438600</v>
      </c>
      <c r="N5093" s="40" t="n">
        <v>12790</v>
      </c>
    </row>
    <row r="5094" customFormat="false" ht="13.5" hidden="false" customHeight="false" outlineLevel="0" collapsed="false">
      <c r="B5094" s="37" t="n">
        <v>14</v>
      </c>
      <c r="C5094" s="37" t="s">
        <v>625</v>
      </c>
      <c r="D5094" s="38" t="n">
        <v>2093</v>
      </c>
      <c r="E5094" s="37" t="s">
        <v>300</v>
      </c>
      <c r="F5094" s="37" t="n">
        <v>2004</v>
      </c>
      <c r="G5094" s="40" t="n">
        <v>2</v>
      </c>
      <c r="H5094" s="40" t="n">
        <v>208</v>
      </c>
      <c r="I5094" s="40" t="s">
        <v>98</v>
      </c>
      <c r="J5094" s="40" t="s">
        <v>98</v>
      </c>
      <c r="K5094" s="40" t="s">
        <v>98</v>
      </c>
      <c r="L5094" s="40" t="s">
        <v>98</v>
      </c>
      <c r="M5094" s="40" t="s">
        <v>98</v>
      </c>
      <c r="N5094" s="40" t="s">
        <v>98</v>
      </c>
    </row>
    <row r="5095" customFormat="false" ht="13.5" hidden="false" customHeight="false" outlineLevel="0" collapsed="false">
      <c r="B5095" s="37" t="n">
        <v>14</v>
      </c>
      <c r="C5095" s="37" t="s">
        <v>625</v>
      </c>
      <c r="D5095" s="38" t="n">
        <v>2095</v>
      </c>
      <c r="E5095" s="37" t="s">
        <v>302</v>
      </c>
      <c r="F5095" s="37" t="n">
        <v>2004</v>
      </c>
      <c r="G5095" s="40" t="n">
        <v>1</v>
      </c>
      <c r="H5095" s="40" t="n">
        <v>10</v>
      </c>
      <c r="I5095" s="40" t="s">
        <v>98</v>
      </c>
      <c r="J5095" s="40" t="s">
        <v>98</v>
      </c>
      <c r="K5095" s="40" t="s">
        <v>98</v>
      </c>
      <c r="L5095" s="40" t="s">
        <v>98</v>
      </c>
      <c r="M5095" s="40" t="s">
        <v>98</v>
      </c>
      <c r="N5095" s="40" t="s">
        <v>106</v>
      </c>
    </row>
    <row r="5096" customFormat="false" ht="13.5" hidden="false" customHeight="false" outlineLevel="0" collapsed="false">
      <c r="B5096" s="37" t="n">
        <v>14</v>
      </c>
      <c r="C5096" s="37" t="s">
        <v>625</v>
      </c>
      <c r="D5096" s="38" t="n">
        <v>2099</v>
      </c>
      <c r="E5096" s="37" t="s">
        <v>303</v>
      </c>
      <c r="F5096" s="37" t="n">
        <v>2004</v>
      </c>
      <c r="G5096" s="40" t="n">
        <v>9</v>
      </c>
      <c r="H5096" s="40" t="n">
        <v>182</v>
      </c>
      <c r="I5096" s="40" t="n">
        <v>95731</v>
      </c>
      <c r="J5096" s="40" t="n">
        <v>193491</v>
      </c>
      <c r="K5096" s="40" t="n">
        <v>340891</v>
      </c>
      <c r="L5096" s="40" t="n">
        <v>340019</v>
      </c>
      <c r="M5096" s="40" t="n">
        <v>130395</v>
      </c>
      <c r="N5096" s="40" t="n">
        <v>4259</v>
      </c>
    </row>
    <row r="5097" customFormat="false" ht="13.5" hidden="false" customHeight="false" outlineLevel="0" collapsed="false">
      <c r="B5097" s="37" t="n">
        <v>14</v>
      </c>
      <c r="C5097" s="37" t="s">
        <v>625</v>
      </c>
      <c r="D5097" s="38" t="n">
        <v>2141</v>
      </c>
      <c r="E5097" s="37" t="s">
        <v>307</v>
      </c>
      <c r="F5097" s="37" t="n">
        <v>2004</v>
      </c>
      <c r="G5097" s="40" t="n">
        <v>6</v>
      </c>
      <c r="H5097" s="40" t="n">
        <v>150</v>
      </c>
      <c r="I5097" s="40" t="n">
        <v>61885</v>
      </c>
      <c r="J5097" s="40" t="n">
        <v>104940</v>
      </c>
      <c r="K5097" s="40" t="n">
        <v>168818</v>
      </c>
      <c r="L5097" s="40" t="n">
        <v>168460</v>
      </c>
      <c r="M5097" s="40" t="n">
        <v>60038</v>
      </c>
      <c r="N5097" s="40" t="n">
        <v>15</v>
      </c>
    </row>
    <row r="5098" customFormat="false" ht="13.5" hidden="false" customHeight="false" outlineLevel="0" collapsed="false">
      <c r="B5098" s="37" t="n">
        <v>14</v>
      </c>
      <c r="C5098" s="37" t="s">
        <v>625</v>
      </c>
      <c r="D5098" s="38" t="n">
        <v>2161</v>
      </c>
      <c r="E5098" s="37" t="s">
        <v>309</v>
      </c>
      <c r="F5098" s="37" t="n">
        <v>2004</v>
      </c>
      <c r="G5098" s="40" t="n">
        <v>3</v>
      </c>
      <c r="H5098" s="40" t="n">
        <v>22</v>
      </c>
      <c r="I5098" s="40" t="n">
        <v>4252</v>
      </c>
      <c r="J5098" s="40" t="n">
        <v>17256</v>
      </c>
      <c r="K5098" s="40" t="n">
        <v>28564</v>
      </c>
      <c r="L5098" s="40" t="n">
        <v>28564</v>
      </c>
      <c r="M5098" s="40" t="n">
        <v>10770</v>
      </c>
      <c r="N5098" s="40" t="s">
        <v>106</v>
      </c>
    </row>
    <row r="5099" customFormat="false" ht="13.5" hidden="false" customHeight="false" outlineLevel="0" collapsed="false">
      <c r="B5099" s="37" t="n">
        <v>14</v>
      </c>
      <c r="C5099" s="37" t="s">
        <v>625</v>
      </c>
      <c r="D5099" s="38" t="n">
        <v>2211</v>
      </c>
      <c r="E5099" s="37" t="s">
        <v>314</v>
      </c>
      <c r="F5099" s="37" t="n">
        <v>2004</v>
      </c>
      <c r="G5099" s="40" t="n">
        <v>1</v>
      </c>
      <c r="H5099" s="40" t="n">
        <v>436</v>
      </c>
      <c r="I5099" s="40" t="s">
        <v>98</v>
      </c>
      <c r="J5099" s="40" t="s">
        <v>98</v>
      </c>
      <c r="K5099" s="40" t="s">
        <v>98</v>
      </c>
      <c r="L5099" s="40" t="s">
        <v>98</v>
      </c>
      <c r="M5099" s="40" t="s">
        <v>98</v>
      </c>
      <c r="N5099" s="40" t="s">
        <v>98</v>
      </c>
    </row>
    <row r="5100" customFormat="false" ht="13.5" hidden="false" customHeight="false" outlineLevel="0" collapsed="false">
      <c r="B5100" s="37" t="n">
        <v>14</v>
      </c>
      <c r="C5100" s="37" t="s">
        <v>625</v>
      </c>
      <c r="D5100" s="38" t="n">
        <v>2212</v>
      </c>
      <c r="E5100" s="37" t="s">
        <v>315</v>
      </c>
      <c r="F5100" s="37" t="n">
        <v>2004</v>
      </c>
      <c r="G5100" s="40" t="n">
        <v>14</v>
      </c>
      <c r="H5100" s="40" t="n">
        <v>847</v>
      </c>
      <c r="I5100" s="40" t="n">
        <v>528690</v>
      </c>
      <c r="J5100" s="40" t="n">
        <v>1624005</v>
      </c>
      <c r="K5100" s="40" t="n">
        <v>4650289</v>
      </c>
      <c r="L5100" s="40" t="n">
        <v>4633026</v>
      </c>
      <c r="M5100" s="40" t="n">
        <v>2634640</v>
      </c>
      <c r="N5100" s="40" t="n">
        <v>94340</v>
      </c>
    </row>
    <row r="5101" customFormat="false" ht="13.5" hidden="false" customHeight="false" outlineLevel="0" collapsed="false">
      <c r="B5101" s="37" t="n">
        <v>14</v>
      </c>
      <c r="C5101" s="37" t="s">
        <v>625</v>
      </c>
      <c r="D5101" s="38" t="n">
        <v>2213</v>
      </c>
      <c r="E5101" s="37" t="s">
        <v>316</v>
      </c>
      <c r="F5101" s="37" t="n">
        <v>2004</v>
      </c>
      <c r="G5101" s="40" t="n">
        <v>8</v>
      </c>
      <c r="H5101" s="40" t="n">
        <v>1364</v>
      </c>
      <c r="I5101" s="40" t="n">
        <v>832338</v>
      </c>
      <c r="J5101" s="40" t="n">
        <v>3180491</v>
      </c>
      <c r="K5101" s="40" t="n">
        <v>5300937</v>
      </c>
      <c r="L5101" s="40" t="n">
        <v>5420713</v>
      </c>
      <c r="M5101" s="40" t="n">
        <v>1723124</v>
      </c>
      <c r="N5101" s="40" t="n">
        <v>688781</v>
      </c>
    </row>
    <row r="5102" customFormat="false" ht="13.5" hidden="false" customHeight="false" outlineLevel="0" collapsed="false">
      <c r="B5102" s="37" t="n">
        <v>14</v>
      </c>
      <c r="C5102" s="37" t="s">
        <v>625</v>
      </c>
      <c r="D5102" s="38" t="n">
        <v>2214</v>
      </c>
      <c r="E5102" s="37" t="s">
        <v>317</v>
      </c>
      <c r="F5102" s="37" t="n">
        <v>2004</v>
      </c>
      <c r="G5102" s="40" t="n">
        <v>3</v>
      </c>
      <c r="H5102" s="40" t="n">
        <v>626</v>
      </c>
      <c r="I5102" s="40" t="n">
        <v>364721</v>
      </c>
      <c r="J5102" s="40" t="n">
        <v>808034</v>
      </c>
      <c r="K5102" s="40" t="n">
        <v>2210139</v>
      </c>
      <c r="L5102" s="40" t="n">
        <v>2201416</v>
      </c>
      <c r="M5102" s="40" t="n">
        <v>1242153</v>
      </c>
      <c r="N5102" s="40" t="n">
        <v>65130</v>
      </c>
    </row>
    <row r="5103" customFormat="false" ht="13.5" hidden="false" customHeight="false" outlineLevel="0" collapsed="false">
      <c r="B5103" s="37" t="n">
        <v>14</v>
      </c>
      <c r="C5103" s="37" t="s">
        <v>625</v>
      </c>
      <c r="D5103" s="38" t="n">
        <v>2217</v>
      </c>
      <c r="E5103" s="37" t="s">
        <v>320</v>
      </c>
      <c r="F5103" s="37" t="n">
        <v>2004</v>
      </c>
      <c r="G5103" s="40" t="n">
        <v>10</v>
      </c>
      <c r="H5103" s="40" t="n">
        <v>358</v>
      </c>
      <c r="I5103" s="40" t="n">
        <v>190270</v>
      </c>
      <c r="J5103" s="40" t="n">
        <v>565402</v>
      </c>
      <c r="K5103" s="40" t="n">
        <v>1446721</v>
      </c>
      <c r="L5103" s="40" t="n">
        <v>1445272</v>
      </c>
      <c r="M5103" s="40" t="n">
        <v>774366</v>
      </c>
      <c r="N5103" s="40" t="n">
        <v>128016</v>
      </c>
    </row>
    <row r="5104" customFormat="false" ht="13.5" hidden="false" customHeight="false" outlineLevel="0" collapsed="false">
      <c r="B5104" s="37" t="n">
        <v>14</v>
      </c>
      <c r="C5104" s="37" t="s">
        <v>625</v>
      </c>
      <c r="D5104" s="38" t="n">
        <v>2219</v>
      </c>
      <c r="E5104" s="37" t="s">
        <v>321</v>
      </c>
      <c r="F5104" s="37" t="n">
        <v>2004</v>
      </c>
      <c r="G5104" s="40" t="n">
        <v>22</v>
      </c>
      <c r="H5104" s="40" t="n">
        <v>573</v>
      </c>
      <c r="I5104" s="40" t="n">
        <v>304707</v>
      </c>
      <c r="J5104" s="40" t="n">
        <v>922834</v>
      </c>
      <c r="K5104" s="40" t="n">
        <v>1920302</v>
      </c>
      <c r="L5104" s="40" t="n">
        <v>1900416</v>
      </c>
      <c r="M5104" s="40" t="n">
        <v>884161</v>
      </c>
      <c r="N5104" s="40" t="n">
        <v>95924</v>
      </c>
    </row>
    <row r="5105" customFormat="false" ht="13.5" hidden="false" customHeight="false" outlineLevel="0" collapsed="false">
      <c r="B5105" s="37" t="n">
        <v>14</v>
      </c>
      <c r="C5105" s="37" t="s">
        <v>625</v>
      </c>
      <c r="D5105" s="38" t="n">
        <v>2221</v>
      </c>
      <c r="E5105" s="37" t="s">
        <v>322</v>
      </c>
      <c r="F5105" s="37" t="n">
        <v>2004</v>
      </c>
      <c r="G5105" s="40" t="n">
        <v>1</v>
      </c>
      <c r="H5105" s="40" t="n">
        <v>161</v>
      </c>
      <c r="I5105" s="40" t="s">
        <v>98</v>
      </c>
      <c r="J5105" s="40" t="s">
        <v>98</v>
      </c>
      <c r="K5105" s="40" t="s">
        <v>98</v>
      </c>
      <c r="L5105" s="40" t="s">
        <v>98</v>
      </c>
      <c r="M5105" s="40" t="s">
        <v>98</v>
      </c>
      <c r="N5105" s="40" t="s">
        <v>98</v>
      </c>
    </row>
    <row r="5106" customFormat="false" ht="13.5" hidden="false" customHeight="false" outlineLevel="0" collapsed="false">
      <c r="B5106" s="37" t="n">
        <v>14</v>
      </c>
      <c r="C5106" s="37" t="s">
        <v>625</v>
      </c>
      <c r="D5106" s="38" t="n">
        <v>2222</v>
      </c>
      <c r="E5106" s="37" t="s">
        <v>323</v>
      </c>
      <c r="F5106" s="37" t="n">
        <v>2004</v>
      </c>
      <c r="G5106" s="40" t="n">
        <v>107</v>
      </c>
      <c r="H5106" s="40" t="n">
        <v>1942</v>
      </c>
      <c r="I5106" s="40" t="n">
        <v>975156</v>
      </c>
      <c r="J5106" s="40" t="n">
        <v>5616165</v>
      </c>
      <c r="K5106" s="40" t="n">
        <v>9170522</v>
      </c>
      <c r="L5106" s="40" t="n">
        <v>9170522</v>
      </c>
      <c r="M5106" s="40" t="n">
        <v>3343781</v>
      </c>
      <c r="N5106" s="40" t="n">
        <v>121420</v>
      </c>
    </row>
    <row r="5107" customFormat="false" ht="13.5" hidden="false" customHeight="false" outlineLevel="0" collapsed="false">
      <c r="B5107" s="37" t="n">
        <v>14</v>
      </c>
      <c r="C5107" s="37" t="s">
        <v>625</v>
      </c>
      <c r="D5107" s="38" t="n">
        <v>2223</v>
      </c>
      <c r="E5107" s="37" t="s">
        <v>324</v>
      </c>
      <c r="F5107" s="37" t="n">
        <v>2004</v>
      </c>
      <c r="G5107" s="40" t="n">
        <v>46</v>
      </c>
      <c r="H5107" s="40" t="n">
        <v>926</v>
      </c>
      <c r="I5107" s="40" t="n">
        <v>383824</v>
      </c>
      <c r="J5107" s="40" t="n">
        <v>698610</v>
      </c>
      <c r="K5107" s="40" t="n">
        <v>1765377</v>
      </c>
      <c r="L5107" s="40" t="n">
        <v>1759175</v>
      </c>
      <c r="M5107" s="40" t="n">
        <v>979311</v>
      </c>
      <c r="N5107" s="40" t="n">
        <v>37071</v>
      </c>
    </row>
    <row r="5108" customFormat="false" ht="13.5" hidden="false" customHeight="false" outlineLevel="0" collapsed="false">
      <c r="B5108" s="37" t="n">
        <v>14</v>
      </c>
      <c r="C5108" s="37" t="s">
        <v>625</v>
      </c>
      <c r="D5108" s="38" t="n">
        <v>2229</v>
      </c>
      <c r="E5108" s="37" t="s">
        <v>325</v>
      </c>
      <c r="F5108" s="37" t="n">
        <v>2004</v>
      </c>
      <c r="G5108" s="40" t="n">
        <v>7</v>
      </c>
      <c r="H5108" s="40" t="n">
        <v>249</v>
      </c>
      <c r="I5108" s="40" t="n">
        <v>160317</v>
      </c>
      <c r="J5108" s="40" t="n">
        <v>495644</v>
      </c>
      <c r="K5108" s="40" t="n">
        <v>1441760</v>
      </c>
      <c r="L5108" s="40" t="n">
        <v>1407175</v>
      </c>
      <c r="M5108" s="40" t="n">
        <v>831586</v>
      </c>
      <c r="N5108" s="40" t="s">
        <v>98</v>
      </c>
    </row>
    <row r="5109" customFormat="false" ht="13.5" hidden="false" customHeight="false" outlineLevel="0" collapsed="false">
      <c r="B5109" s="37" t="n">
        <v>14</v>
      </c>
      <c r="C5109" s="37" t="s">
        <v>625</v>
      </c>
      <c r="D5109" s="38" t="n">
        <v>2239</v>
      </c>
      <c r="E5109" s="37" t="s">
        <v>329</v>
      </c>
      <c r="F5109" s="37" t="n">
        <v>2004</v>
      </c>
      <c r="G5109" s="40" t="n">
        <v>1</v>
      </c>
      <c r="H5109" s="40" t="n">
        <v>15</v>
      </c>
      <c r="I5109" s="40" t="s">
        <v>98</v>
      </c>
      <c r="J5109" s="40" t="s">
        <v>98</v>
      </c>
      <c r="K5109" s="40" t="s">
        <v>98</v>
      </c>
      <c r="L5109" s="40" t="s">
        <v>98</v>
      </c>
      <c r="M5109" s="40" t="s">
        <v>98</v>
      </c>
      <c r="N5109" s="40" t="s">
        <v>106</v>
      </c>
    </row>
    <row r="5110" customFormat="false" ht="13.5" hidden="false" customHeight="false" outlineLevel="0" collapsed="false">
      <c r="B5110" s="37" t="n">
        <v>14</v>
      </c>
      <c r="C5110" s="37" t="s">
        <v>625</v>
      </c>
      <c r="D5110" s="38" t="n">
        <v>2241</v>
      </c>
      <c r="E5110" s="37" t="s">
        <v>330</v>
      </c>
      <c r="F5110" s="37" t="n">
        <v>2004</v>
      </c>
      <c r="G5110" s="40" t="n">
        <v>1</v>
      </c>
      <c r="H5110" s="40" t="n">
        <v>23</v>
      </c>
      <c r="I5110" s="40" t="s">
        <v>98</v>
      </c>
      <c r="J5110" s="40" t="s">
        <v>98</v>
      </c>
      <c r="K5110" s="40" t="s">
        <v>98</v>
      </c>
      <c r="L5110" s="40" t="s">
        <v>98</v>
      </c>
      <c r="M5110" s="40" t="s">
        <v>98</v>
      </c>
      <c r="N5110" s="40" t="s">
        <v>106</v>
      </c>
    </row>
    <row r="5111" customFormat="false" ht="13.5" hidden="false" customHeight="false" outlineLevel="0" collapsed="false">
      <c r="B5111" s="37" t="n">
        <v>14</v>
      </c>
      <c r="C5111" s="37" t="s">
        <v>625</v>
      </c>
      <c r="D5111" s="38" t="n">
        <v>2242</v>
      </c>
      <c r="E5111" s="37" t="s">
        <v>331</v>
      </c>
      <c r="F5111" s="37" t="n">
        <v>2004</v>
      </c>
      <c r="G5111" s="40" t="n">
        <v>3</v>
      </c>
      <c r="H5111" s="40" t="n">
        <v>170</v>
      </c>
      <c r="I5111" s="40" t="n">
        <v>63587</v>
      </c>
      <c r="J5111" s="40" t="n">
        <v>40844</v>
      </c>
      <c r="K5111" s="40" t="n">
        <v>153517</v>
      </c>
      <c r="L5111" s="40" t="n">
        <v>154069</v>
      </c>
      <c r="M5111" s="40" t="n">
        <v>106494</v>
      </c>
      <c r="N5111" s="40" t="n">
        <v>83</v>
      </c>
    </row>
    <row r="5112" customFormat="false" ht="13.5" hidden="false" customHeight="false" outlineLevel="0" collapsed="false">
      <c r="B5112" s="37" t="n">
        <v>14</v>
      </c>
      <c r="C5112" s="37" t="s">
        <v>625</v>
      </c>
      <c r="D5112" s="38" t="n">
        <v>2244</v>
      </c>
      <c r="E5112" s="37" t="s">
        <v>333</v>
      </c>
      <c r="F5112" s="37" t="n">
        <v>2004</v>
      </c>
      <c r="G5112" s="40" t="n">
        <v>1</v>
      </c>
      <c r="H5112" s="40" t="n">
        <v>4</v>
      </c>
      <c r="I5112" s="40" t="s">
        <v>98</v>
      </c>
      <c r="J5112" s="40" t="s">
        <v>98</v>
      </c>
      <c r="K5112" s="40" t="s">
        <v>98</v>
      </c>
      <c r="L5112" s="40" t="s">
        <v>98</v>
      </c>
      <c r="M5112" s="40" t="s">
        <v>98</v>
      </c>
      <c r="N5112" s="40" t="s">
        <v>106</v>
      </c>
    </row>
    <row r="5113" customFormat="false" ht="13.5" hidden="false" customHeight="false" outlineLevel="0" collapsed="false">
      <c r="B5113" s="37" t="n">
        <v>14</v>
      </c>
      <c r="C5113" s="37" t="s">
        <v>625</v>
      </c>
      <c r="D5113" s="38" t="n">
        <v>2245</v>
      </c>
      <c r="E5113" s="37" t="s">
        <v>334</v>
      </c>
      <c r="F5113" s="37" t="n">
        <v>2004</v>
      </c>
      <c r="G5113" s="40" t="n">
        <v>2</v>
      </c>
      <c r="H5113" s="40" t="n">
        <v>45</v>
      </c>
      <c r="I5113" s="40" t="s">
        <v>98</v>
      </c>
      <c r="J5113" s="40" t="s">
        <v>98</v>
      </c>
      <c r="K5113" s="40" t="s">
        <v>98</v>
      </c>
      <c r="L5113" s="40" t="s">
        <v>98</v>
      </c>
      <c r="M5113" s="40" t="s">
        <v>98</v>
      </c>
      <c r="N5113" s="40" t="s">
        <v>98</v>
      </c>
    </row>
    <row r="5114" customFormat="false" ht="13.5" hidden="false" customHeight="false" outlineLevel="0" collapsed="false">
      <c r="B5114" s="37" t="n">
        <v>14</v>
      </c>
      <c r="C5114" s="37" t="s">
        <v>625</v>
      </c>
      <c r="D5114" s="38" t="n">
        <v>2246</v>
      </c>
      <c r="E5114" s="37" t="s">
        <v>335</v>
      </c>
      <c r="F5114" s="37" t="n">
        <v>2004</v>
      </c>
      <c r="G5114" s="40" t="n">
        <v>2</v>
      </c>
      <c r="H5114" s="40" t="n">
        <v>42</v>
      </c>
      <c r="I5114" s="40" t="s">
        <v>98</v>
      </c>
      <c r="J5114" s="40" t="s">
        <v>98</v>
      </c>
      <c r="K5114" s="40" t="s">
        <v>98</v>
      </c>
      <c r="L5114" s="40" t="s">
        <v>98</v>
      </c>
      <c r="M5114" s="40" t="s">
        <v>98</v>
      </c>
      <c r="N5114" s="40" t="s">
        <v>106</v>
      </c>
    </row>
    <row r="5115" customFormat="false" ht="13.5" hidden="false" customHeight="false" outlineLevel="0" collapsed="false">
      <c r="B5115" s="37" t="n">
        <v>14</v>
      </c>
      <c r="C5115" s="37" t="s">
        <v>625</v>
      </c>
      <c r="D5115" s="38" t="n">
        <v>2249</v>
      </c>
      <c r="E5115" s="37" t="s">
        <v>338</v>
      </c>
      <c r="F5115" s="37" t="n">
        <v>2004</v>
      </c>
      <c r="G5115" s="40" t="n">
        <v>1</v>
      </c>
      <c r="H5115" s="40" t="n">
        <v>12</v>
      </c>
      <c r="I5115" s="40" t="s">
        <v>98</v>
      </c>
      <c r="J5115" s="40" t="s">
        <v>98</v>
      </c>
      <c r="K5115" s="40" t="s">
        <v>98</v>
      </c>
      <c r="L5115" s="40" t="s">
        <v>98</v>
      </c>
      <c r="M5115" s="40" t="s">
        <v>98</v>
      </c>
      <c r="N5115" s="40" t="s">
        <v>106</v>
      </c>
    </row>
    <row r="5116" customFormat="false" ht="13.5" hidden="false" customHeight="false" outlineLevel="0" collapsed="false">
      <c r="B5116" s="37" t="n">
        <v>14</v>
      </c>
      <c r="C5116" s="37" t="s">
        <v>625</v>
      </c>
      <c r="D5116" s="38" t="n">
        <v>2252</v>
      </c>
      <c r="E5116" s="37" t="s">
        <v>340</v>
      </c>
      <c r="F5116" s="37" t="n">
        <v>2004</v>
      </c>
      <c r="G5116" s="40" t="n">
        <v>2</v>
      </c>
      <c r="H5116" s="40" t="n">
        <v>73</v>
      </c>
      <c r="I5116" s="40" t="s">
        <v>98</v>
      </c>
      <c r="J5116" s="40" t="s">
        <v>98</v>
      </c>
      <c r="K5116" s="40" t="s">
        <v>98</v>
      </c>
      <c r="L5116" s="40" t="s">
        <v>98</v>
      </c>
      <c r="M5116" s="40" t="s">
        <v>98</v>
      </c>
      <c r="N5116" s="40" t="s">
        <v>98</v>
      </c>
    </row>
    <row r="5117" customFormat="false" ht="13.5" hidden="false" customHeight="false" outlineLevel="0" collapsed="false">
      <c r="B5117" s="37" t="n">
        <v>14</v>
      </c>
      <c r="C5117" s="37" t="s">
        <v>625</v>
      </c>
      <c r="D5117" s="38" t="n">
        <v>2259</v>
      </c>
      <c r="E5117" s="37" t="s">
        <v>341</v>
      </c>
      <c r="F5117" s="37" t="n">
        <v>2004</v>
      </c>
      <c r="G5117" s="40" t="n">
        <v>1</v>
      </c>
      <c r="H5117" s="40" t="n">
        <v>4</v>
      </c>
      <c r="I5117" s="40" t="s">
        <v>98</v>
      </c>
      <c r="J5117" s="40" t="s">
        <v>98</v>
      </c>
      <c r="K5117" s="40" t="s">
        <v>98</v>
      </c>
      <c r="L5117" s="40" t="s">
        <v>98</v>
      </c>
      <c r="M5117" s="40" t="s">
        <v>98</v>
      </c>
      <c r="N5117" s="40" t="s">
        <v>106</v>
      </c>
    </row>
    <row r="5118" customFormat="false" ht="13.5" hidden="false" customHeight="false" outlineLevel="0" collapsed="false">
      <c r="B5118" s="37" t="n">
        <v>14</v>
      </c>
      <c r="C5118" s="37" t="s">
        <v>625</v>
      </c>
      <c r="D5118" s="38" t="n">
        <v>2261</v>
      </c>
      <c r="E5118" s="37" t="s">
        <v>342</v>
      </c>
      <c r="F5118" s="37" t="n">
        <v>2004</v>
      </c>
      <c r="G5118" s="40" t="n">
        <v>2</v>
      </c>
      <c r="H5118" s="40" t="n">
        <v>8</v>
      </c>
      <c r="I5118" s="40" t="s">
        <v>98</v>
      </c>
      <c r="J5118" s="40" t="s">
        <v>98</v>
      </c>
      <c r="K5118" s="40" t="s">
        <v>98</v>
      </c>
      <c r="L5118" s="40" t="s">
        <v>98</v>
      </c>
      <c r="M5118" s="40" t="s">
        <v>98</v>
      </c>
      <c r="N5118" s="40" t="s">
        <v>106</v>
      </c>
    </row>
    <row r="5119" customFormat="false" ht="13.5" hidden="false" customHeight="false" outlineLevel="0" collapsed="false">
      <c r="B5119" s="37" t="n">
        <v>14</v>
      </c>
      <c r="C5119" s="37" t="s">
        <v>625</v>
      </c>
      <c r="D5119" s="38" t="n">
        <v>2269</v>
      </c>
      <c r="E5119" s="37" t="s">
        <v>344</v>
      </c>
      <c r="F5119" s="37" t="n">
        <v>2004</v>
      </c>
      <c r="G5119" s="40" t="n">
        <v>10</v>
      </c>
      <c r="H5119" s="40" t="n">
        <v>269</v>
      </c>
      <c r="I5119" s="40" t="n">
        <v>118882</v>
      </c>
      <c r="J5119" s="40" t="n">
        <v>99222</v>
      </c>
      <c r="K5119" s="40" t="n">
        <v>367093</v>
      </c>
      <c r="L5119" s="40" t="n">
        <v>365855</v>
      </c>
      <c r="M5119" s="40" t="n">
        <v>248217</v>
      </c>
      <c r="N5119" s="40" t="n">
        <v>42162</v>
      </c>
    </row>
    <row r="5120" customFormat="false" ht="13.5" hidden="false" customHeight="false" outlineLevel="0" collapsed="false">
      <c r="B5120" s="37" t="n">
        <v>14</v>
      </c>
      <c r="C5120" s="37" t="s">
        <v>625</v>
      </c>
      <c r="D5120" s="38" t="n">
        <v>2271</v>
      </c>
      <c r="E5120" s="37" t="s">
        <v>345</v>
      </c>
      <c r="F5120" s="37" t="n">
        <v>2004</v>
      </c>
      <c r="G5120" s="40" t="n">
        <v>1</v>
      </c>
      <c r="H5120" s="40" t="n">
        <v>24</v>
      </c>
      <c r="I5120" s="40" t="s">
        <v>98</v>
      </c>
      <c r="J5120" s="40" t="s">
        <v>98</v>
      </c>
      <c r="K5120" s="40" t="s">
        <v>98</v>
      </c>
      <c r="L5120" s="40" t="s">
        <v>98</v>
      </c>
      <c r="M5120" s="40" t="s">
        <v>98</v>
      </c>
      <c r="N5120" s="40" t="s">
        <v>106</v>
      </c>
    </row>
    <row r="5121" customFormat="false" ht="13.5" hidden="false" customHeight="false" outlineLevel="0" collapsed="false">
      <c r="B5121" s="37" t="n">
        <v>14</v>
      </c>
      <c r="C5121" s="37" t="s">
        <v>625</v>
      </c>
      <c r="D5121" s="38" t="n">
        <v>2272</v>
      </c>
      <c r="E5121" s="37" t="s">
        <v>346</v>
      </c>
      <c r="F5121" s="37" t="n">
        <v>2004</v>
      </c>
      <c r="G5121" s="40" t="n">
        <v>3</v>
      </c>
      <c r="H5121" s="40" t="n">
        <v>155</v>
      </c>
      <c r="I5121" s="40" t="n">
        <v>80834</v>
      </c>
      <c r="J5121" s="40" t="n">
        <v>98303</v>
      </c>
      <c r="K5121" s="40" t="n">
        <v>249684</v>
      </c>
      <c r="L5121" s="40" t="n">
        <v>246860</v>
      </c>
      <c r="M5121" s="40" t="n">
        <v>137643</v>
      </c>
      <c r="N5121" s="40" t="n">
        <v>4872</v>
      </c>
    </row>
    <row r="5122" customFormat="false" ht="13.5" hidden="false" customHeight="false" outlineLevel="0" collapsed="false">
      <c r="B5122" s="37" t="n">
        <v>14</v>
      </c>
      <c r="C5122" s="37" t="s">
        <v>625</v>
      </c>
      <c r="D5122" s="38" t="n">
        <v>2281</v>
      </c>
      <c r="E5122" s="37" t="s">
        <v>349</v>
      </c>
      <c r="F5122" s="37" t="n">
        <v>2004</v>
      </c>
      <c r="G5122" s="40" t="n">
        <v>10</v>
      </c>
      <c r="H5122" s="40" t="n">
        <v>110</v>
      </c>
      <c r="I5122" s="40" t="n">
        <v>65632</v>
      </c>
      <c r="J5122" s="40" t="n">
        <v>43747</v>
      </c>
      <c r="K5122" s="40" t="n">
        <v>164703</v>
      </c>
      <c r="L5122" s="40" t="n">
        <v>164703</v>
      </c>
      <c r="M5122" s="40" t="n">
        <v>115196</v>
      </c>
      <c r="N5122" s="40" t="s">
        <v>106</v>
      </c>
    </row>
    <row r="5123" customFormat="false" ht="13.5" hidden="false" customHeight="false" outlineLevel="0" collapsed="false">
      <c r="B5123" s="37" t="n">
        <v>14</v>
      </c>
      <c r="C5123" s="37" t="s">
        <v>625</v>
      </c>
      <c r="D5123" s="38" t="n">
        <v>2282</v>
      </c>
      <c r="E5123" s="37" t="s">
        <v>350</v>
      </c>
      <c r="F5123" s="37" t="n">
        <v>2004</v>
      </c>
      <c r="G5123" s="40" t="n">
        <v>1</v>
      </c>
      <c r="H5123" s="40" t="n">
        <v>7</v>
      </c>
      <c r="I5123" s="40" t="s">
        <v>98</v>
      </c>
      <c r="J5123" s="40" t="s">
        <v>98</v>
      </c>
      <c r="K5123" s="40" t="s">
        <v>98</v>
      </c>
      <c r="L5123" s="40" t="s">
        <v>98</v>
      </c>
      <c r="M5123" s="40" t="s">
        <v>98</v>
      </c>
      <c r="N5123" s="40" t="s">
        <v>106</v>
      </c>
    </row>
    <row r="5124" customFormat="false" ht="13.5" hidden="false" customHeight="false" outlineLevel="0" collapsed="false">
      <c r="B5124" s="37" t="n">
        <v>14</v>
      </c>
      <c r="C5124" s="37" t="s">
        <v>625</v>
      </c>
      <c r="D5124" s="38" t="n">
        <v>2283</v>
      </c>
      <c r="E5124" s="37" t="s">
        <v>351</v>
      </c>
      <c r="F5124" s="37" t="n">
        <v>2004</v>
      </c>
      <c r="G5124" s="40" t="n">
        <v>32</v>
      </c>
      <c r="H5124" s="40" t="n">
        <v>245</v>
      </c>
      <c r="I5124" s="40" t="n">
        <v>104810</v>
      </c>
      <c r="J5124" s="40" t="n">
        <v>77794</v>
      </c>
      <c r="K5124" s="40" t="n">
        <v>249551</v>
      </c>
      <c r="L5124" s="40" t="n">
        <v>249551</v>
      </c>
      <c r="M5124" s="40" t="n">
        <v>163580</v>
      </c>
      <c r="N5124" s="40" t="s">
        <v>106</v>
      </c>
    </row>
    <row r="5125" customFormat="false" ht="13.5" hidden="false" customHeight="false" outlineLevel="0" collapsed="false">
      <c r="B5125" s="37" t="n">
        <v>14</v>
      </c>
      <c r="C5125" s="37" t="s">
        <v>625</v>
      </c>
      <c r="D5125" s="38" t="n">
        <v>2292</v>
      </c>
      <c r="E5125" s="37" t="s">
        <v>355</v>
      </c>
      <c r="F5125" s="37" t="n">
        <v>2004</v>
      </c>
      <c r="G5125" s="40" t="n">
        <v>2</v>
      </c>
      <c r="H5125" s="40" t="n">
        <v>12</v>
      </c>
      <c r="I5125" s="40" t="s">
        <v>98</v>
      </c>
      <c r="J5125" s="40" t="s">
        <v>98</v>
      </c>
      <c r="K5125" s="40" t="s">
        <v>98</v>
      </c>
      <c r="L5125" s="40" t="s">
        <v>98</v>
      </c>
      <c r="M5125" s="40" t="s">
        <v>98</v>
      </c>
      <c r="N5125" s="40" t="s">
        <v>106</v>
      </c>
    </row>
    <row r="5126" customFormat="false" ht="13.5" hidden="false" customHeight="false" outlineLevel="0" collapsed="false">
      <c r="B5126" s="37" t="n">
        <v>14</v>
      </c>
      <c r="C5126" s="37" t="s">
        <v>625</v>
      </c>
      <c r="D5126" s="38" t="n">
        <v>2293</v>
      </c>
      <c r="E5126" s="37" t="s">
        <v>356</v>
      </c>
      <c r="F5126" s="37" t="n">
        <v>2004</v>
      </c>
      <c r="G5126" s="40" t="n">
        <v>1</v>
      </c>
      <c r="H5126" s="40" t="n">
        <v>150</v>
      </c>
      <c r="I5126" s="40" t="s">
        <v>98</v>
      </c>
      <c r="J5126" s="40" t="s">
        <v>98</v>
      </c>
      <c r="K5126" s="40" t="s">
        <v>98</v>
      </c>
      <c r="L5126" s="40" t="s">
        <v>98</v>
      </c>
      <c r="M5126" s="40" t="s">
        <v>98</v>
      </c>
      <c r="N5126" s="40" t="s">
        <v>98</v>
      </c>
    </row>
    <row r="5127" customFormat="false" ht="13.5" hidden="false" customHeight="false" outlineLevel="0" collapsed="false">
      <c r="B5127" s="37" t="n">
        <v>14</v>
      </c>
      <c r="C5127" s="37" t="s">
        <v>625</v>
      </c>
      <c r="D5127" s="38" t="n">
        <v>2295</v>
      </c>
      <c r="E5127" s="37" t="s">
        <v>358</v>
      </c>
      <c r="F5127" s="37" t="n">
        <v>2004</v>
      </c>
      <c r="G5127" s="40" t="n">
        <v>3</v>
      </c>
      <c r="H5127" s="40" t="n">
        <v>40</v>
      </c>
      <c r="I5127" s="40" t="n">
        <v>12356</v>
      </c>
      <c r="J5127" s="40" t="n">
        <v>28224</v>
      </c>
      <c r="K5127" s="40" t="n">
        <v>56924</v>
      </c>
      <c r="L5127" s="40" t="n">
        <v>56924</v>
      </c>
      <c r="M5127" s="40" t="n">
        <v>27333</v>
      </c>
      <c r="N5127" s="40" t="s">
        <v>106</v>
      </c>
    </row>
    <row r="5128" customFormat="false" ht="13.5" hidden="false" customHeight="false" outlineLevel="0" collapsed="false">
      <c r="B5128" s="37" t="n">
        <v>14</v>
      </c>
      <c r="C5128" s="37" t="s">
        <v>625</v>
      </c>
      <c r="D5128" s="38" t="n">
        <v>2297</v>
      </c>
      <c r="E5128" s="37" t="s">
        <v>360</v>
      </c>
      <c r="F5128" s="37" t="n">
        <v>2004</v>
      </c>
      <c r="G5128" s="40" t="n">
        <v>1</v>
      </c>
      <c r="H5128" s="40" t="n">
        <v>11</v>
      </c>
      <c r="I5128" s="40" t="s">
        <v>98</v>
      </c>
      <c r="J5128" s="40" t="s">
        <v>98</v>
      </c>
      <c r="K5128" s="40" t="s">
        <v>98</v>
      </c>
      <c r="L5128" s="40" t="s">
        <v>98</v>
      </c>
      <c r="M5128" s="40" t="s">
        <v>98</v>
      </c>
      <c r="N5128" s="40" t="s">
        <v>106</v>
      </c>
    </row>
    <row r="5129" customFormat="false" ht="13.5" hidden="false" customHeight="false" outlineLevel="0" collapsed="false">
      <c r="B5129" s="37" t="n">
        <v>14</v>
      </c>
      <c r="C5129" s="37" t="s">
        <v>625</v>
      </c>
      <c r="D5129" s="38" t="n">
        <v>2298</v>
      </c>
      <c r="E5129" s="37" t="s">
        <v>361</v>
      </c>
      <c r="F5129" s="37" t="n">
        <v>2004</v>
      </c>
      <c r="G5129" s="40" t="n">
        <v>2</v>
      </c>
      <c r="H5129" s="40" t="n">
        <v>27</v>
      </c>
      <c r="I5129" s="40" t="s">
        <v>98</v>
      </c>
      <c r="J5129" s="40" t="s">
        <v>98</v>
      </c>
      <c r="K5129" s="40" t="s">
        <v>98</v>
      </c>
      <c r="L5129" s="40" t="s">
        <v>98</v>
      </c>
      <c r="M5129" s="40" t="s">
        <v>98</v>
      </c>
      <c r="N5129" s="40" t="s">
        <v>106</v>
      </c>
    </row>
    <row r="5130" customFormat="false" ht="13.5" hidden="false" customHeight="false" outlineLevel="0" collapsed="false">
      <c r="B5130" s="37" t="n">
        <v>14</v>
      </c>
      <c r="C5130" s="37" t="s">
        <v>625</v>
      </c>
      <c r="D5130" s="38" t="n">
        <v>2299</v>
      </c>
      <c r="E5130" s="37" t="s">
        <v>362</v>
      </c>
      <c r="F5130" s="37" t="n">
        <v>2004</v>
      </c>
      <c r="G5130" s="40" t="n">
        <v>6</v>
      </c>
      <c r="H5130" s="40" t="n">
        <v>167</v>
      </c>
      <c r="I5130" s="40" t="n">
        <v>54845</v>
      </c>
      <c r="J5130" s="40" t="n">
        <v>57798</v>
      </c>
      <c r="K5130" s="40" t="n">
        <v>189402</v>
      </c>
      <c r="L5130" s="40" t="n">
        <v>189526</v>
      </c>
      <c r="M5130" s="40" t="n">
        <v>120764</v>
      </c>
      <c r="N5130" s="40" t="n">
        <v>5476</v>
      </c>
    </row>
    <row r="5131" customFormat="false" ht="13.5" hidden="false" customHeight="false" outlineLevel="0" collapsed="false">
      <c r="B5131" s="37" t="n">
        <v>14</v>
      </c>
      <c r="C5131" s="37" t="s">
        <v>625</v>
      </c>
      <c r="D5131" s="38" t="n">
        <v>2311</v>
      </c>
      <c r="E5131" s="37" t="s">
        <v>363</v>
      </c>
      <c r="F5131" s="37" t="n">
        <v>2004</v>
      </c>
      <c r="G5131" s="40" t="n">
        <v>1</v>
      </c>
      <c r="H5131" s="40" t="n">
        <v>1895</v>
      </c>
      <c r="I5131" s="40" t="s">
        <v>98</v>
      </c>
      <c r="J5131" s="40" t="s">
        <v>98</v>
      </c>
      <c r="K5131" s="40" t="s">
        <v>98</v>
      </c>
      <c r="L5131" s="40" t="s">
        <v>98</v>
      </c>
      <c r="M5131" s="40" t="s">
        <v>98</v>
      </c>
      <c r="N5131" s="40" t="s">
        <v>98</v>
      </c>
    </row>
    <row r="5132" customFormat="false" ht="13.5" hidden="false" customHeight="false" outlineLevel="0" collapsed="false">
      <c r="B5132" s="37" t="n">
        <v>14</v>
      </c>
      <c r="C5132" s="37" t="s">
        <v>625</v>
      </c>
      <c r="D5132" s="38" t="n">
        <v>2313</v>
      </c>
      <c r="E5132" s="37" t="s">
        <v>364</v>
      </c>
      <c r="F5132" s="37" t="n">
        <v>2004</v>
      </c>
      <c r="G5132" s="40" t="n">
        <v>1</v>
      </c>
      <c r="H5132" s="40" t="n">
        <v>24</v>
      </c>
      <c r="I5132" s="40" t="s">
        <v>98</v>
      </c>
      <c r="J5132" s="40" t="s">
        <v>98</v>
      </c>
      <c r="K5132" s="40" t="s">
        <v>98</v>
      </c>
      <c r="L5132" s="40" t="s">
        <v>98</v>
      </c>
      <c r="M5132" s="40" t="s">
        <v>98</v>
      </c>
      <c r="N5132" s="40" t="s">
        <v>106</v>
      </c>
    </row>
    <row r="5133" customFormat="false" ht="13.5" hidden="false" customHeight="false" outlineLevel="0" collapsed="false">
      <c r="B5133" s="37" t="n">
        <v>14</v>
      </c>
      <c r="C5133" s="37" t="s">
        <v>625</v>
      </c>
      <c r="D5133" s="38" t="n">
        <v>2321</v>
      </c>
      <c r="E5133" s="37" t="s">
        <v>365</v>
      </c>
      <c r="F5133" s="37" t="n">
        <v>2004</v>
      </c>
      <c r="G5133" s="40" t="n">
        <v>2</v>
      </c>
      <c r="H5133" s="40" t="n">
        <v>831</v>
      </c>
      <c r="I5133" s="40" t="s">
        <v>98</v>
      </c>
      <c r="J5133" s="40" t="s">
        <v>98</v>
      </c>
      <c r="K5133" s="40" t="s">
        <v>98</v>
      </c>
      <c r="L5133" s="40" t="s">
        <v>98</v>
      </c>
      <c r="M5133" s="40" t="s">
        <v>98</v>
      </c>
      <c r="N5133" s="40" t="s">
        <v>98</v>
      </c>
    </row>
    <row r="5134" customFormat="false" ht="13.5" hidden="false" customHeight="false" outlineLevel="0" collapsed="false">
      <c r="B5134" s="37" t="n">
        <v>14</v>
      </c>
      <c r="C5134" s="37" t="s">
        <v>625</v>
      </c>
      <c r="D5134" s="38" t="n">
        <v>2331</v>
      </c>
      <c r="E5134" s="37" t="s">
        <v>366</v>
      </c>
      <c r="F5134" s="37" t="n">
        <v>2004</v>
      </c>
      <c r="G5134" s="40" t="n">
        <v>1</v>
      </c>
      <c r="H5134" s="40" t="n">
        <v>158</v>
      </c>
      <c r="I5134" s="40" t="s">
        <v>98</v>
      </c>
      <c r="J5134" s="40" t="s">
        <v>98</v>
      </c>
      <c r="K5134" s="40" t="s">
        <v>98</v>
      </c>
      <c r="L5134" s="40" t="s">
        <v>98</v>
      </c>
      <c r="M5134" s="40" t="s">
        <v>98</v>
      </c>
      <c r="N5134" s="40" t="s">
        <v>98</v>
      </c>
    </row>
    <row r="5135" customFormat="false" ht="13.5" hidden="false" customHeight="false" outlineLevel="0" collapsed="false">
      <c r="B5135" s="37" t="n">
        <v>14</v>
      </c>
      <c r="C5135" s="37" t="s">
        <v>625</v>
      </c>
      <c r="D5135" s="38" t="n">
        <v>2332</v>
      </c>
      <c r="E5135" s="37" t="s">
        <v>367</v>
      </c>
      <c r="F5135" s="37" t="n">
        <v>2004</v>
      </c>
      <c r="G5135" s="40" t="n">
        <v>2</v>
      </c>
      <c r="H5135" s="40" t="n">
        <v>139</v>
      </c>
      <c r="I5135" s="40" t="s">
        <v>98</v>
      </c>
      <c r="J5135" s="40" t="s">
        <v>98</v>
      </c>
      <c r="K5135" s="40" t="s">
        <v>98</v>
      </c>
      <c r="L5135" s="40" t="s">
        <v>98</v>
      </c>
      <c r="M5135" s="40" t="s">
        <v>98</v>
      </c>
      <c r="N5135" s="40" t="s">
        <v>98</v>
      </c>
    </row>
    <row r="5136" customFormat="false" ht="13.5" hidden="false" customHeight="false" outlineLevel="0" collapsed="false">
      <c r="B5136" s="37" t="n">
        <v>14</v>
      </c>
      <c r="C5136" s="37" t="s">
        <v>625</v>
      </c>
      <c r="D5136" s="38" t="n">
        <v>2334</v>
      </c>
      <c r="E5136" s="37" t="s">
        <v>369</v>
      </c>
      <c r="F5136" s="37" t="n">
        <v>2004</v>
      </c>
      <c r="G5136" s="40" t="n">
        <v>7</v>
      </c>
      <c r="H5136" s="40" t="n">
        <v>959</v>
      </c>
      <c r="I5136" s="40" t="n">
        <v>573073</v>
      </c>
      <c r="J5136" s="40" t="n">
        <v>3194609</v>
      </c>
      <c r="K5136" s="40" t="n">
        <v>5459512</v>
      </c>
      <c r="L5136" s="40" t="n">
        <v>5656194</v>
      </c>
      <c r="M5136" s="40" t="n">
        <v>2296971</v>
      </c>
      <c r="N5136" s="40" t="n">
        <v>136650</v>
      </c>
    </row>
    <row r="5137" customFormat="false" ht="13.5" hidden="false" customHeight="false" outlineLevel="0" collapsed="false">
      <c r="B5137" s="37" t="n">
        <v>14</v>
      </c>
      <c r="C5137" s="37" t="s">
        <v>625</v>
      </c>
      <c r="D5137" s="38" t="n">
        <v>2336</v>
      </c>
      <c r="E5137" s="37" t="s">
        <v>371</v>
      </c>
      <c r="F5137" s="37" t="n">
        <v>2004</v>
      </c>
      <c r="G5137" s="40" t="n">
        <v>2</v>
      </c>
      <c r="H5137" s="40" t="n">
        <v>212</v>
      </c>
      <c r="I5137" s="40" t="s">
        <v>98</v>
      </c>
      <c r="J5137" s="40" t="s">
        <v>98</v>
      </c>
      <c r="K5137" s="40" t="s">
        <v>98</v>
      </c>
      <c r="L5137" s="40" t="s">
        <v>98</v>
      </c>
      <c r="M5137" s="40" t="s">
        <v>98</v>
      </c>
      <c r="N5137" s="40" t="s">
        <v>98</v>
      </c>
    </row>
    <row r="5138" customFormat="false" ht="13.5" hidden="false" customHeight="false" outlineLevel="0" collapsed="false">
      <c r="B5138" s="37" t="n">
        <v>14</v>
      </c>
      <c r="C5138" s="37" t="s">
        <v>625</v>
      </c>
      <c r="D5138" s="38" t="n">
        <v>2337</v>
      </c>
      <c r="E5138" s="37" t="s">
        <v>372</v>
      </c>
      <c r="F5138" s="37" t="n">
        <v>2004</v>
      </c>
      <c r="G5138" s="40" t="n">
        <v>5</v>
      </c>
      <c r="H5138" s="40" t="n">
        <v>292</v>
      </c>
      <c r="I5138" s="40" t="n">
        <v>129581</v>
      </c>
      <c r="J5138" s="40" t="n">
        <v>502189</v>
      </c>
      <c r="K5138" s="40" t="n">
        <v>1020068</v>
      </c>
      <c r="L5138" s="40" t="n">
        <v>1022389</v>
      </c>
      <c r="M5138" s="40" t="n">
        <v>471077</v>
      </c>
      <c r="N5138" s="40" t="n">
        <v>18942</v>
      </c>
    </row>
    <row r="5139" customFormat="false" ht="13.5" hidden="false" customHeight="false" outlineLevel="0" collapsed="false">
      <c r="B5139" s="37" t="n">
        <v>14</v>
      </c>
      <c r="C5139" s="37" t="s">
        <v>625</v>
      </c>
      <c r="D5139" s="38" t="n">
        <v>2338</v>
      </c>
      <c r="E5139" s="37" t="s">
        <v>373</v>
      </c>
      <c r="F5139" s="37" t="n">
        <v>2004</v>
      </c>
      <c r="G5139" s="40" t="n">
        <v>4</v>
      </c>
      <c r="H5139" s="40" t="n">
        <v>144</v>
      </c>
      <c r="I5139" s="40" t="n">
        <v>91822</v>
      </c>
      <c r="J5139" s="40" t="n">
        <v>452491</v>
      </c>
      <c r="K5139" s="40" t="n">
        <v>581064</v>
      </c>
      <c r="L5139" s="40" t="n">
        <v>586895</v>
      </c>
      <c r="M5139" s="40" t="n">
        <v>123365</v>
      </c>
      <c r="N5139" s="40" t="n">
        <v>3233</v>
      </c>
    </row>
    <row r="5140" customFormat="false" ht="13.5" hidden="false" customHeight="false" outlineLevel="0" collapsed="false">
      <c r="B5140" s="37" t="n">
        <v>14</v>
      </c>
      <c r="C5140" s="37" t="s">
        <v>625</v>
      </c>
      <c r="D5140" s="38" t="n">
        <v>2341</v>
      </c>
      <c r="E5140" s="37" t="s">
        <v>374</v>
      </c>
      <c r="F5140" s="37" t="n">
        <v>2004</v>
      </c>
      <c r="G5140" s="40" t="n">
        <v>2</v>
      </c>
      <c r="H5140" s="40" t="n">
        <v>192</v>
      </c>
      <c r="I5140" s="40" t="s">
        <v>98</v>
      </c>
      <c r="J5140" s="40" t="s">
        <v>98</v>
      </c>
      <c r="K5140" s="40" t="s">
        <v>98</v>
      </c>
      <c r="L5140" s="40" t="s">
        <v>98</v>
      </c>
      <c r="M5140" s="40" t="s">
        <v>98</v>
      </c>
      <c r="N5140" s="40" t="s">
        <v>98</v>
      </c>
    </row>
    <row r="5141" customFormat="false" ht="13.5" hidden="false" customHeight="false" outlineLevel="0" collapsed="false">
      <c r="B5141" s="37" t="n">
        <v>14</v>
      </c>
      <c r="C5141" s="37" t="s">
        <v>625</v>
      </c>
      <c r="D5141" s="38" t="n">
        <v>2349</v>
      </c>
      <c r="E5141" s="37" t="s">
        <v>376</v>
      </c>
      <c r="F5141" s="37" t="n">
        <v>2004</v>
      </c>
      <c r="G5141" s="40" t="n">
        <v>2</v>
      </c>
      <c r="H5141" s="40" t="n">
        <v>42</v>
      </c>
      <c r="I5141" s="40" t="s">
        <v>98</v>
      </c>
      <c r="J5141" s="40" t="s">
        <v>98</v>
      </c>
      <c r="K5141" s="40" t="s">
        <v>98</v>
      </c>
      <c r="L5141" s="40" t="s">
        <v>98</v>
      </c>
      <c r="M5141" s="40" t="s">
        <v>98</v>
      </c>
      <c r="N5141" s="40" t="s">
        <v>106</v>
      </c>
    </row>
    <row r="5142" customFormat="false" ht="13.5" hidden="false" customHeight="false" outlineLevel="0" collapsed="false">
      <c r="B5142" s="37" t="n">
        <v>14</v>
      </c>
      <c r="C5142" s="37" t="s">
        <v>625</v>
      </c>
      <c r="D5142" s="38" t="n">
        <v>2351</v>
      </c>
      <c r="E5142" s="37" t="s">
        <v>377</v>
      </c>
      <c r="F5142" s="37" t="n">
        <v>2004</v>
      </c>
      <c r="G5142" s="40" t="n">
        <v>8</v>
      </c>
      <c r="H5142" s="40" t="n">
        <v>191</v>
      </c>
      <c r="I5142" s="40" t="n">
        <v>85909</v>
      </c>
      <c r="J5142" s="40" t="n">
        <v>250770</v>
      </c>
      <c r="K5142" s="40" t="n">
        <v>475321</v>
      </c>
      <c r="L5142" s="40" t="n">
        <v>474629</v>
      </c>
      <c r="M5142" s="40" t="n">
        <v>192714</v>
      </c>
      <c r="N5142" s="40" t="n">
        <v>30685</v>
      </c>
    </row>
    <row r="5143" customFormat="false" ht="13.5" hidden="false" customHeight="false" outlineLevel="0" collapsed="false">
      <c r="B5143" s="37" t="n">
        <v>14</v>
      </c>
      <c r="C5143" s="37" t="s">
        <v>625</v>
      </c>
      <c r="D5143" s="38" t="n">
        <v>2353</v>
      </c>
      <c r="E5143" s="37" t="s">
        <v>379</v>
      </c>
      <c r="F5143" s="37" t="n">
        <v>2004</v>
      </c>
      <c r="G5143" s="40" t="n">
        <v>2</v>
      </c>
      <c r="H5143" s="40" t="n">
        <v>196</v>
      </c>
      <c r="I5143" s="40" t="s">
        <v>98</v>
      </c>
      <c r="J5143" s="40" t="s">
        <v>98</v>
      </c>
      <c r="K5143" s="40" t="s">
        <v>98</v>
      </c>
      <c r="L5143" s="40" t="s">
        <v>98</v>
      </c>
      <c r="M5143" s="40" t="s">
        <v>98</v>
      </c>
      <c r="N5143" s="40" t="s">
        <v>98</v>
      </c>
    </row>
    <row r="5144" customFormat="false" ht="13.5" hidden="false" customHeight="false" outlineLevel="0" collapsed="false">
      <c r="B5144" s="37" t="n">
        <v>14</v>
      </c>
      <c r="C5144" s="37" t="s">
        <v>625</v>
      </c>
      <c r="D5144" s="38" t="n">
        <v>2354</v>
      </c>
      <c r="E5144" s="37" t="s">
        <v>380</v>
      </c>
      <c r="F5144" s="37" t="n">
        <v>2004</v>
      </c>
      <c r="G5144" s="40" t="n">
        <v>19</v>
      </c>
      <c r="H5144" s="40" t="n">
        <v>522</v>
      </c>
      <c r="I5144" s="40" t="n">
        <v>318163</v>
      </c>
      <c r="J5144" s="40" t="n">
        <v>1137113</v>
      </c>
      <c r="K5144" s="40" t="n">
        <v>1782883</v>
      </c>
      <c r="L5144" s="40" t="n">
        <v>1803453</v>
      </c>
      <c r="M5144" s="40" t="n">
        <v>597482</v>
      </c>
      <c r="N5144" s="40" t="n">
        <v>45885</v>
      </c>
    </row>
    <row r="5145" customFormat="false" ht="13.5" hidden="false" customHeight="false" outlineLevel="0" collapsed="false">
      <c r="B5145" s="37" t="n">
        <v>14</v>
      </c>
      <c r="C5145" s="37" t="s">
        <v>625</v>
      </c>
      <c r="D5145" s="38" t="n">
        <v>2391</v>
      </c>
      <c r="E5145" s="37" t="s">
        <v>382</v>
      </c>
      <c r="F5145" s="37" t="n">
        <v>2004</v>
      </c>
      <c r="G5145" s="40" t="n">
        <v>69</v>
      </c>
      <c r="H5145" s="40" t="n">
        <v>1330</v>
      </c>
      <c r="I5145" s="40" t="n">
        <v>626665</v>
      </c>
      <c r="J5145" s="40" t="n">
        <v>7119675</v>
      </c>
      <c r="K5145" s="40" t="n">
        <v>8708081</v>
      </c>
      <c r="L5145" s="40" t="n">
        <v>8707472</v>
      </c>
      <c r="M5145" s="40" t="n">
        <v>1474763</v>
      </c>
      <c r="N5145" s="40" t="n">
        <v>61737</v>
      </c>
    </row>
    <row r="5146" customFormat="false" ht="13.5" hidden="false" customHeight="false" outlineLevel="0" collapsed="false">
      <c r="B5146" s="37" t="n">
        <v>14</v>
      </c>
      <c r="C5146" s="37" t="s">
        <v>625</v>
      </c>
      <c r="D5146" s="38" t="n">
        <v>2392</v>
      </c>
      <c r="E5146" s="37" t="s">
        <v>383</v>
      </c>
      <c r="F5146" s="37" t="n">
        <v>2004</v>
      </c>
      <c r="G5146" s="40" t="n">
        <v>31</v>
      </c>
      <c r="H5146" s="40" t="n">
        <v>574</v>
      </c>
      <c r="I5146" s="40" t="n">
        <v>304904</v>
      </c>
      <c r="J5146" s="40" t="n">
        <v>2173131</v>
      </c>
      <c r="K5146" s="40" t="n">
        <v>3721077</v>
      </c>
      <c r="L5146" s="40" t="n">
        <v>3720330</v>
      </c>
      <c r="M5146" s="40" t="n">
        <v>1461080</v>
      </c>
      <c r="N5146" s="40" t="n">
        <v>23345</v>
      </c>
    </row>
    <row r="5147" customFormat="false" ht="13.5" hidden="false" customHeight="false" outlineLevel="0" collapsed="false">
      <c r="B5147" s="37" t="n">
        <v>14</v>
      </c>
      <c r="C5147" s="37" t="s">
        <v>625</v>
      </c>
      <c r="D5147" s="38" t="n">
        <v>2399</v>
      </c>
      <c r="E5147" s="37" t="s">
        <v>385</v>
      </c>
      <c r="F5147" s="37" t="n">
        <v>2004</v>
      </c>
      <c r="G5147" s="40" t="n">
        <v>14</v>
      </c>
      <c r="H5147" s="40" t="n">
        <v>1093</v>
      </c>
      <c r="I5147" s="40" t="n">
        <v>481178</v>
      </c>
      <c r="J5147" s="40" t="n">
        <v>245231</v>
      </c>
      <c r="K5147" s="40" t="n">
        <v>936467</v>
      </c>
      <c r="L5147" s="40" t="n">
        <v>936467</v>
      </c>
      <c r="M5147" s="40" t="n">
        <v>634177</v>
      </c>
      <c r="N5147" s="40" t="n">
        <v>12868</v>
      </c>
    </row>
    <row r="5148" customFormat="false" ht="13.5" hidden="false" customHeight="false" outlineLevel="0" collapsed="false">
      <c r="B5148" s="37" t="n">
        <v>14</v>
      </c>
      <c r="C5148" s="37" t="s">
        <v>625</v>
      </c>
      <c r="D5148" s="38" t="n">
        <v>2413</v>
      </c>
      <c r="E5148" s="37" t="s">
        <v>388</v>
      </c>
      <c r="F5148" s="37" t="n">
        <v>2004</v>
      </c>
      <c r="G5148" s="40" t="n">
        <v>1</v>
      </c>
      <c r="H5148" s="40" t="n">
        <v>171</v>
      </c>
      <c r="I5148" s="40" t="s">
        <v>98</v>
      </c>
      <c r="J5148" s="40" t="s">
        <v>98</v>
      </c>
      <c r="K5148" s="40" t="s">
        <v>98</v>
      </c>
      <c r="L5148" s="40" t="s">
        <v>98</v>
      </c>
      <c r="M5148" s="40" t="s">
        <v>98</v>
      </c>
      <c r="N5148" s="40" t="s">
        <v>98</v>
      </c>
    </row>
    <row r="5149" customFormat="false" ht="13.5" hidden="false" customHeight="false" outlineLevel="0" collapsed="false">
      <c r="B5149" s="37" t="n">
        <v>14</v>
      </c>
      <c r="C5149" s="37" t="s">
        <v>625</v>
      </c>
      <c r="D5149" s="38" t="n">
        <v>2419</v>
      </c>
      <c r="E5149" s="37" t="s">
        <v>389</v>
      </c>
      <c r="F5149" s="37" t="n">
        <v>2004</v>
      </c>
      <c r="G5149" s="40" t="n">
        <v>2</v>
      </c>
      <c r="H5149" s="40" t="n">
        <v>456</v>
      </c>
      <c r="I5149" s="40" t="s">
        <v>98</v>
      </c>
      <c r="J5149" s="40" t="s">
        <v>98</v>
      </c>
      <c r="K5149" s="40" t="s">
        <v>98</v>
      </c>
      <c r="L5149" s="40" t="s">
        <v>98</v>
      </c>
      <c r="M5149" s="40" t="s">
        <v>98</v>
      </c>
      <c r="N5149" s="40" t="s">
        <v>98</v>
      </c>
    </row>
    <row r="5150" customFormat="false" ht="13.5" hidden="false" customHeight="false" outlineLevel="0" collapsed="false">
      <c r="B5150" s="37" t="n">
        <v>14</v>
      </c>
      <c r="C5150" s="37" t="s">
        <v>625</v>
      </c>
      <c r="D5150" s="38" t="n">
        <v>2421</v>
      </c>
      <c r="E5150" s="37" t="s">
        <v>390</v>
      </c>
      <c r="F5150" s="37" t="n">
        <v>2004</v>
      </c>
      <c r="G5150" s="40" t="n">
        <v>4</v>
      </c>
      <c r="H5150" s="40" t="n">
        <v>81</v>
      </c>
      <c r="I5150" s="40" t="n">
        <v>43337</v>
      </c>
      <c r="J5150" s="40" t="n">
        <v>91208</v>
      </c>
      <c r="K5150" s="40" t="n">
        <v>136107</v>
      </c>
      <c r="L5150" s="40" t="n">
        <v>135915</v>
      </c>
      <c r="M5150" s="40" t="n">
        <v>40486</v>
      </c>
      <c r="N5150" s="40" t="s">
        <v>98</v>
      </c>
    </row>
    <row r="5151" customFormat="false" ht="13.5" hidden="false" customHeight="false" outlineLevel="0" collapsed="false">
      <c r="B5151" s="37" t="n">
        <v>14</v>
      </c>
      <c r="C5151" s="37" t="s">
        <v>625</v>
      </c>
      <c r="D5151" s="38" t="n">
        <v>2422</v>
      </c>
      <c r="E5151" s="37" t="s">
        <v>391</v>
      </c>
      <c r="F5151" s="37" t="n">
        <v>2004</v>
      </c>
      <c r="G5151" s="40" t="n">
        <v>3</v>
      </c>
      <c r="H5151" s="40" t="n">
        <v>22</v>
      </c>
      <c r="I5151" s="40" t="n">
        <v>11791</v>
      </c>
      <c r="J5151" s="40" t="n">
        <v>17859</v>
      </c>
      <c r="K5151" s="40" t="n">
        <v>54570</v>
      </c>
      <c r="L5151" s="40" t="n">
        <v>54570</v>
      </c>
      <c r="M5151" s="40" t="n">
        <v>34963</v>
      </c>
      <c r="N5151" s="40" t="s">
        <v>106</v>
      </c>
    </row>
    <row r="5152" customFormat="false" ht="13.5" hidden="false" customHeight="false" outlineLevel="0" collapsed="false">
      <c r="B5152" s="37" t="n">
        <v>14</v>
      </c>
      <c r="C5152" s="37" t="s">
        <v>625</v>
      </c>
      <c r="D5152" s="38" t="n">
        <v>2429</v>
      </c>
      <c r="E5152" s="37" t="s">
        <v>393</v>
      </c>
      <c r="F5152" s="37" t="n">
        <v>2004</v>
      </c>
      <c r="G5152" s="40" t="n">
        <v>7</v>
      </c>
      <c r="H5152" s="40" t="n">
        <v>320</v>
      </c>
      <c r="I5152" s="40" t="n">
        <v>169293</v>
      </c>
      <c r="J5152" s="40" t="n">
        <v>540434</v>
      </c>
      <c r="K5152" s="40" t="n">
        <v>970280</v>
      </c>
      <c r="L5152" s="40" t="n">
        <v>964611</v>
      </c>
      <c r="M5152" s="40" t="n">
        <v>365803</v>
      </c>
      <c r="N5152" s="40" t="n">
        <v>135901</v>
      </c>
    </row>
    <row r="5153" customFormat="false" ht="13.5" hidden="false" customHeight="false" outlineLevel="0" collapsed="false">
      <c r="B5153" s="37" t="n">
        <v>14</v>
      </c>
      <c r="C5153" s="37" t="s">
        <v>625</v>
      </c>
      <c r="D5153" s="38" t="n">
        <v>2431</v>
      </c>
      <c r="E5153" s="37" t="s">
        <v>394</v>
      </c>
      <c r="F5153" s="37" t="n">
        <v>2004</v>
      </c>
      <c r="G5153" s="40" t="n">
        <v>14</v>
      </c>
      <c r="H5153" s="40" t="n">
        <v>1276</v>
      </c>
      <c r="I5153" s="40" t="n">
        <v>623622</v>
      </c>
      <c r="J5153" s="40" t="n">
        <v>6357789</v>
      </c>
      <c r="K5153" s="40" t="n">
        <v>9361635</v>
      </c>
      <c r="L5153" s="40" t="n">
        <v>9377929</v>
      </c>
      <c r="M5153" s="40" t="n">
        <v>2692958</v>
      </c>
      <c r="N5153" s="40" t="n">
        <v>369716</v>
      </c>
    </row>
    <row r="5154" customFormat="false" ht="13.5" hidden="false" customHeight="false" outlineLevel="0" collapsed="false">
      <c r="B5154" s="37" t="n">
        <v>14</v>
      </c>
      <c r="C5154" s="37" t="s">
        <v>625</v>
      </c>
      <c r="D5154" s="38" t="n">
        <v>2432</v>
      </c>
      <c r="E5154" s="37" t="s">
        <v>395</v>
      </c>
      <c r="F5154" s="37" t="n">
        <v>2004</v>
      </c>
      <c r="G5154" s="40" t="n">
        <v>4</v>
      </c>
      <c r="H5154" s="40" t="n">
        <v>35</v>
      </c>
      <c r="I5154" s="40" t="s">
        <v>98</v>
      </c>
      <c r="J5154" s="40" t="s">
        <v>98</v>
      </c>
      <c r="K5154" s="40" t="s">
        <v>98</v>
      </c>
      <c r="L5154" s="40" t="s">
        <v>98</v>
      </c>
      <c r="M5154" s="40" t="s">
        <v>98</v>
      </c>
      <c r="N5154" s="40" t="s">
        <v>106</v>
      </c>
    </row>
    <row r="5155" customFormat="false" ht="13.5" hidden="false" customHeight="false" outlineLevel="0" collapsed="false">
      <c r="B5155" s="37" t="n">
        <v>14</v>
      </c>
      <c r="C5155" s="37" t="s">
        <v>625</v>
      </c>
      <c r="D5155" s="38" t="n">
        <v>2439</v>
      </c>
      <c r="E5155" s="37" t="s">
        <v>396</v>
      </c>
      <c r="F5155" s="37" t="n">
        <v>2004</v>
      </c>
      <c r="G5155" s="40" t="n">
        <v>6</v>
      </c>
      <c r="H5155" s="40" t="n">
        <v>781</v>
      </c>
      <c r="I5155" s="40" t="n">
        <v>725131</v>
      </c>
      <c r="J5155" s="40" t="n">
        <v>2243677</v>
      </c>
      <c r="K5155" s="40" t="n">
        <v>4014175</v>
      </c>
      <c r="L5155" s="40" t="n">
        <v>4293148</v>
      </c>
      <c r="M5155" s="40" t="n">
        <v>1891256</v>
      </c>
      <c r="N5155" s="40" t="n">
        <v>40042</v>
      </c>
    </row>
    <row r="5156" customFormat="false" ht="13.5" hidden="false" customHeight="false" outlineLevel="0" collapsed="false">
      <c r="B5156" s="37" t="n">
        <v>14</v>
      </c>
      <c r="C5156" s="37" t="s">
        <v>625</v>
      </c>
      <c r="D5156" s="38" t="n">
        <v>2441</v>
      </c>
      <c r="E5156" s="37" t="s">
        <v>397</v>
      </c>
      <c r="F5156" s="37" t="n">
        <v>2004</v>
      </c>
      <c r="G5156" s="40" t="n">
        <v>22</v>
      </c>
      <c r="H5156" s="40" t="n">
        <v>624</v>
      </c>
      <c r="I5156" s="40" t="n">
        <v>254782</v>
      </c>
      <c r="J5156" s="40" t="n">
        <v>699578</v>
      </c>
      <c r="K5156" s="40" t="n">
        <v>1253046</v>
      </c>
      <c r="L5156" s="40" t="n">
        <v>1271396</v>
      </c>
      <c r="M5156" s="40" t="n">
        <v>528360</v>
      </c>
      <c r="N5156" s="40" t="n">
        <v>21912</v>
      </c>
    </row>
    <row r="5157" customFormat="false" ht="13.5" hidden="false" customHeight="false" outlineLevel="0" collapsed="false">
      <c r="B5157" s="37" t="n">
        <v>14</v>
      </c>
      <c r="C5157" s="37" t="s">
        <v>625</v>
      </c>
      <c r="D5157" s="38" t="n">
        <v>2442</v>
      </c>
      <c r="E5157" s="37" t="s">
        <v>398</v>
      </c>
      <c r="F5157" s="37" t="n">
        <v>2004</v>
      </c>
      <c r="G5157" s="40" t="n">
        <v>2</v>
      </c>
      <c r="H5157" s="40" t="n">
        <v>1855</v>
      </c>
      <c r="I5157" s="40" t="s">
        <v>98</v>
      </c>
      <c r="J5157" s="40" t="s">
        <v>98</v>
      </c>
      <c r="K5157" s="40" t="s">
        <v>98</v>
      </c>
      <c r="L5157" s="40" t="s">
        <v>98</v>
      </c>
      <c r="M5157" s="40" t="s">
        <v>98</v>
      </c>
      <c r="N5157" s="40" t="s">
        <v>98</v>
      </c>
    </row>
    <row r="5158" customFormat="false" ht="13.5" hidden="false" customHeight="false" outlineLevel="0" collapsed="false">
      <c r="B5158" s="37" t="n">
        <v>14</v>
      </c>
      <c r="C5158" s="37" t="s">
        <v>625</v>
      </c>
      <c r="D5158" s="38" t="n">
        <v>2451</v>
      </c>
      <c r="E5158" s="37" t="s">
        <v>399</v>
      </c>
      <c r="F5158" s="37" t="n">
        <v>2004</v>
      </c>
      <c r="G5158" s="40" t="n">
        <v>4</v>
      </c>
      <c r="H5158" s="40" t="n">
        <v>27</v>
      </c>
      <c r="I5158" s="40" t="n">
        <v>8840</v>
      </c>
      <c r="J5158" s="40" t="n">
        <v>5810</v>
      </c>
      <c r="K5158" s="40" t="n">
        <v>19730</v>
      </c>
      <c r="L5158" s="40" t="n">
        <v>19730</v>
      </c>
      <c r="M5158" s="40" t="n">
        <v>13257</v>
      </c>
      <c r="N5158" s="40" t="s">
        <v>106</v>
      </c>
    </row>
    <row r="5159" customFormat="false" ht="13.5" hidden="false" customHeight="false" outlineLevel="0" collapsed="false">
      <c r="B5159" s="37" t="n">
        <v>14</v>
      </c>
      <c r="C5159" s="37" t="s">
        <v>625</v>
      </c>
      <c r="D5159" s="38" t="n">
        <v>2452</v>
      </c>
      <c r="E5159" s="37" t="s">
        <v>400</v>
      </c>
      <c r="F5159" s="37" t="n">
        <v>2004</v>
      </c>
      <c r="G5159" s="40" t="n">
        <v>22</v>
      </c>
      <c r="H5159" s="40" t="n">
        <v>335</v>
      </c>
      <c r="I5159" s="40" t="n">
        <v>132700</v>
      </c>
      <c r="J5159" s="40" t="n">
        <v>267188</v>
      </c>
      <c r="K5159" s="40" t="n">
        <v>561579</v>
      </c>
      <c r="L5159" s="40" t="n">
        <v>563023</v>
      </c>
      <c r="M5159" s="40" t="n">
        <v>278962</v>
      </c>
      <c r="N5159" s="40" t="n">
        <v>960</v>
      </c>
    </row>
    <row r="5160" customFormat="false" ht="13.5" hidden="false" customHeight="false" outlineLevel="0" collapsed="false">
      <c r="B5160" s="37" t="n">
        <v>14</v>
      </c>
      <c r="C5160" s="37" t="s">
        <v>625</v>
      </c>
      <c r="D5160" s="38" t="n">
        <v>2453</v>
      </c>
      <c r="E5160" s="37" t="s">
        <v>401</v>
      </c>
      <c r="F5160" s="37" t="n">
        <v>2004</v>
      </c>
      <c r="G5160" s="40" t="n">
        <v>16</v>
      </c>
      <c r="H5160" s="40" t="n">
        <v>451</v>
      </c>
      <c r="I5160" s="40" t="n">
        <v>151341</v>
      </c>
      <c r="J5160" s="40" t="n">
        <v>552773</v>
      </c>
      <c r="K5160" s="40" t="n">
        <v>904051</v>
      </c>
      <c r="L5160" s="40" t="n">
        <v>907797</v>
      </c>
      <c r="M5160" s="40" t="n">
        <v>312171</v>
      </c>
      <c r="N5160" s="40" t="n">
        <v>30784</v>
      </c>
    </row>
    <row r="5161" customFormat="false" ht="13.5" hidden="false" customHeight="false" outlineLevel="0" collapsed="false">
      <c r="B5161" s="37" t="n">
        <v>14</v>
      </c>
      <c r="C5161" s="37" t="s">
        <v>625</v>
      </c>
      <c r="D5161" s="38" t="n">
        <v>2454</v>
      </c>
      <c r="E5161" s="37" t="s">
        <v>402</v>
      </c>
      <c r="F5161" s="37" t="n">
        <v>2004</v>
      </c>
      <c r="G5161" s="40" t="n">
        <v>7</v>
      </c>
      <c r="H5161" s="40" t="n">
        <v>71</v>
      </c>
      <c r="I5161" s="40" t="n">
        <v>26221</v>
      </c>
      <c r="J5161" s="40" t="n">
        <v>45235</v>
      </c>
      <c r="K5161" s="40" t="n">
        <v>102917</v>
      </c>
      <c r="L5161" s="40" t="n">
        <v>102917</v>
      </c>
      <c r="M5161" s="40" t="n">
        <v>54935</v>
      </c>
      <c r="N5161" s="40" t="s">
        <v>106</v>
      </c>
    </row>
    <row r="5162" customFormat="false" ht="13.5" hidden="false" customHeight="false" outlineLevel="0" collapsed="false">
      <c r="B5162" s="37" t="n">
        <v>14</v>
      </c>
      <c r="C5162" s="37" t="s">
        <v>625</v>
      </c>
      <c r="D5162" s="38" t="n">
        <v>2455</v>
      </c>
      <c r="E5162" s="37" t="s">
        <v>403</v>
      </c>
      <c r="F5162" s="37" t="n">
        <v>2004</v>
      </c>
      <c r="G5162" s="40" t="n">
        <v>2</v>
      </c>
      <c r="H5162" s="40" t="n">
        <v>26</v>
      </c>
      <c r="I5162" s="40" t="s">
        <v>98</v>
      </c>
      <c r="J5162" s="40" t="s">
        <v>98</v>
      </c>
      <c r="K5162" s="40" t="s">
        <v>98</v>
      </c>
      <c r="L5162" s="40" t="s">
        <v>98</v>
      </c>
      <c r="M5162" s="40" t="s">
        <v>98</v>
      </c>
      <c r="N5162" s="40" t="s">
        <v>106</v>
      </c>
    </row>
    <row r="5163" customFormat="false" ht="13.5" hidden="false" customHeight="false" outlineLevel="0" collapsed="false">
      <c r="B5163" s="37" t="n">
        <v>14</v>
      </c>
      <c r="C5163" s="37" t="s">
        <v>625</v>
      </c>
      <c r="D5163" s="38" t="n">
        <v>2491</v>
      </c>
      <c r="E5163" s="37" t="s">
        <v>404</v>
      </c>
      <c r="F5163" s="37" t="n">
        <v>2004</v>
      </c>
      <c r="G5163" s="40" t="n">
        <v>1</v>
      </c>
      <c r="H5163" s="40" t="n">
        <v>457</v>
      </c>
      <c r="I5163" s="40" t="s">
        <v>98</v>
      </c>
      <c r="J5163" s="40" t="s">
        <v>98</v>
      </c>
      <c r="K5163" s="40" t="s">
        <v>98</v>
      </c>
      <c r="L5163" s="40" t="s">
        <v>98</v>
      </c>
      <c r="M5163" s="40" t="s">
        <v>98</v>
      </c>
      <c r="N5163" s="40" t="s">
        <v>98</v>
      </c>
    </row>
    <row r="5164" customFormat="false" ht="13.5" hidden="false" customHeight="false" outlineLevel="0" collapsed="false">
      <c r="B5164" s="37" t="n">
        <v>14</v>
      </c>
      <c r="C5164" s="37" t="s">
        <v>625</v>
      </c>
      <c r="D5164" s="38" t="n">
        <v>2499</v>
      </c>
      <c r="E5164" s="37" t="s">
        <v>405</v>
      </c>
      <c r="F5164" s="37" t="n">
        <v>2004</v>
      </c>
      <c r="G5164" s="40" t="n">
        <v>15</v>
      </c>
      <c r="H5164" s="40" t="n">
        <v>647</v>
      </c>
      <c r="I5164" s="40" t="n">
        <v>248299</v>
      </c>
      <c r="J5164" s="40" t="n">
        <v>1003691</v>
      </c>
      <c r="K5164" s="40" t="n">
        <v>1557850</v>
      </c>
      <c r="L5164" s="40" t="n">
        <v>1556205</v>
      </c>
      <c r="M5164" s="40" t="n">
        <v>511211</v>
      </c>
      <c r="N5164" s="40" t="n">
        <v>20056</v>
      </c>
    </row>
    <row r="5165" customFormat="false" ht="13.5" hidden="false" customHeight="false" outlineLevel="0" collapsed="false">
      <c r="B5165" s="37" t="n">
        <v>14</v>
      </c>
      <c r="C5165" s="37" t="s">
        <v>625</v>
      </c>
      <c r="D5165" s="38" t="n">
        <v>2511</v>
      </c>
      <c r="E5165" s="37" t="s">
        <v>406</v>
      </c>
      <c r="F5165" s="37" t="n">
        <v>2004</v>
      </c>
      <c r="G5165" s="40" t="n">
        <v>15</v>
      </c>
      <c r="H5165" s="40" t="n">
        <v>1289</v>
      </c>
      <c r="I5165" s="40" t="n">
        <v>765777</v>
      </c>
      <c r="J5165" s="40" t="n">
        <v>4007925</v>
      </c>
      <c r="K5165" s="40" t="n">
        <v>6025780</v>
      </c>
      <c r="L5165" s="40" t="n">
        <v>6041537</v>
      </c>
      <c r="M5165" s="40" t="n">
        <v>1551118</v>
      </c>
      <c r="N5165" s="40" t="n">
        <v>680576</v>
      </c>
    </row>
    <row r="5166" customFormat="false" ht="13.5" hidden="false" customHeight="false" outlineLevel="0" collapsed="false">
      <c r="B5166" s="37" t="n">
        <v>14</v>
      </c>
      <c r="C5166" s="37" t="s">
        <v>625</v>
      </c>
      <c r="D5166" s="38" t="n">
        <v>2522</v>
      </c>
      <c r="E5166" s="37" t="s">
        <v>408</v>
      </c>
      <c r="F5166" s="37" t="n">
        <v>2004</v>
      </c>
      <c r="G5166" s="40" t="n">
        <v>6</v>
      </c>
      <c r="H5166" s="40" t="n">
        <v>45</v>
      </c>
      <c r="I5166" s="40" t="n">
        <v>17225</v>
      </c>
      <c r="J5166" s="40" t="n">
        <v>7609</v>
      </c>
      <c r="K5166" s="40" t="n">
        <v>33835</v>
      </c>
      <c r="L5166" s="40" t="n">
        <v>33835</v>
      </c>
      <c r="M5166" s="40" t="n">
        <v>24977</v>
      </c>
      <c r="N5166" s="40" t="s">
        <v>106</v>
      </c>
    </row>
    <row r="5167" customFormat="false" ht="13.5" hidden="false" customHeight="false" outlineLevel="0" collapsed="false">
      <c r="B5167" s="37" t="n">
        <v>14</v>
      </c>
      <c r="C5167" s="37" t="s">
        <v>625</v>
      </c>
      <c r="D5167" s="38" t="n">
        <v>2523</v>
      </c>
      <c r="E5167" s="37" t="s">
        <v>409</v>
      </c>
      <c r="F5167" s="37" t="n">
        <v>2004</v>
      </c>
      <c r="G5167" s="40" t="n">
        <v>1</v>
      </c>
      <c r="H5167" s="40" t="n">
        <v>7</v>
      </c>
      <c r="I5167" s="40" t="s">
        <v>98</v>
      </c>
      <c r="J5167" s="40" t="s">
        <v>98</v>
      </c>
      <c r="K5167" s="40" t="s">
        <v>98</v>
      </c>
      <c r="L5167" s="40" t="s">
        <v>98</v>
      </c>
      <c r="M5167" s="40" t="s">
        <v>98</v>
      </c>
      <c r="N5167" s="40" t="s">
        <v>106</v>
      </c>
    </row>
    <row r="5168" customFormat="false" ht="13.5" hidden="false" customHeight="false" outlineLevel="0" collapsed="false">
      <c r="B5168" s="37" t="n">
        <v>14</v>
      </c>
      <c r="C5168" s="37" t="s">
        <v>625</v>
      </c>
      <c r="D5168" s="38" t="n">
        <v>2529</v>
      </c>
      <c r="E5168" s="37" t="s">
        <v>414</v>
      </c>
      <c r="F5168" s="37" t="n">
        <v>2004</v>
      </c>
      <c r="G5168" s="40" t="n">
        <v>22</v>
      </c>
      <c r="H5168" s="40" t="n">
        <v>376</v>
      </c>
      <c r="I5168" s="40" t="n">
        <v>162041</v>
      </c>
      <c r="J5168" s="40" t="n">
        <v>293478</v>
      </c>
      <c r="K5168" s="40" t="n">
        <v>626038</v>
      </c>
      <c r="L5168" s="40" t="n">
        <v>619617</v>
      </c>
      <c r="M5168" s="40" t="n">
        <v>301881</v>
      </c>
      <c r="N5168" s="40" t="n">
        <v>7243</v>
      </c>
    </row>
    <row r="5169" customFormat="false" ht="13.5" hidden="false" customHeight="false" outlineLevel="0" collapsed="false">
      <c r="B5169" s="37" t="n">
        <v>14</v>
      </c>
      <c r="C5169" s="37" t="s">
        <v>625</v>
      </c>
      <c r="D5169" s="38" t="n">
        <v>2531</v>
      </c>
      <c r="E5169" s="37" t="s">
        <v>415</v>
      </c>
      <c r="F5169" s="37" t="n">
        <v>2004</v>
      </c>
      <c r="G5169" s="40" t="n">
        <v>25</v>
      </c>
      <c r="H5169" s="40" t="n">
        <v>295</v>
      </c>
      <c r="I5169" s="40" t="n">
        <v>138234</v>
      </c>
      <c r="J5169" s="40" t="n">
        <v>208059</v>
      </c>
      <c r="K5169" s="40" t="n">
        <v>472741</v>
      </c>
      <c r="L5169" s="40" t="n">
        <v>473574</v>
      </c>
      <c r="M5169" s="40" t="n">
        <v>250806</v>
      </c>
      <c r="N5169" s="40" t="n">
        <v>56</v>
      </c>
    </row>
    <row r="5170" customFormat="false" ht="13.5" hidden="false" customHeight="false" outlineLevel="0" collapsed="false">
      <c r="B5170" s="37" t="n">
        <v>14</v>
      </c>
      <c r="C5170" s="37" t="s">
        <v>625</v>
      </c>
      <c r="D5170" s="38" t="n">
        <v>2532</v>
      </c>
      <c r="E5170" s="37" t="s">
        <v>416</v>
      </c>
      <c r="F5170" s="37" t="n">
        <v>2004</v>
      </c>
      <c r="G5170" s="40" t="n">
        <v>10</v>
      </c>
      <c r="H5170" s="40" t="n">
        <v>648</v>
      </c>
      <c r="I5170" s="40" t="n">
        <v>264111</v>
      </c>
      <c r="J5170" s="40" t="n">
        <v>1443917</v>
      </c>
      <c r="K5170" s="40" t="n">
        <v>2460967</v>
      </c>
      <c r="L5170" s="40" t="n">
        <v>2448320</v>
      </c>
      <c r="M5170" s="40" t="n">
        <v>899158</v>
      </c>
      <c r="N5170" s="40" t="n">
        <v>43378</v>
      </c>
    </row>
    <row r="5171" customFormat="false" ht="13.5" hidden="false" customHeight="false" outlineLevel="0" collapsed="false">
      <c r="B5171" s="37" t="n">
        <v>14</v>
      </c>
      <c r="C5171" s="37" t="s">
        <v>625</v>
      </c>
      <c r="D5171" s="38" t="n">
        <v>2533</v>
      </c>
      <c r="E5171" s="37" t="s">
        <v>417</v>
      </c>
      <c r="F5171" s="37" t="n">
        <v>2004</v>
      </c>
      <c r="G5171" s="40" t="n">
        <v>2</v>
      </c>
      <c r="H5171" s="40" t="n">
        <v>153</v>
      </c>
      <c r="I5171" s="40" t="s">
        <v>98</v>
      </c>
      <c r="J5171" s="40" t="s">
        <v>98</v>
      </c>
      <c r="K5171" s="40" t="s">
        <v>98</v>
      </c>
      <c r="L5171" s="40" t="s">
        <v>98</v>
      </c>
      <c r="M5171" s="40" t="s">
        <v>98</v>
      </c>
      <c r="N5171" s="40" t="s">
        <v>98</v>
      </c>
    </row>
    <row r="5172" customFormat="false" ht="13.5" hidden="false" customHeight="false" outlineLevel="0" collapsed="false">
      <c r="B5172" s="37" t="n">
        <v>14</v>
      </c>
      <c r="C5172" s="37" t="s">
        <v>625</v>
      </c>
      <c r="D5172" s="38" t="n">
        <v>2539</v>
      </c>
      <c r="E5172" s="37" t="s">
        <v>418</v>
      </c>
      <c r="F5172" s="37" t="n">
        <v>2004</v>
      </c>
      <c r="G5172" s="40" t="n">
        <v>5</v>
      </c>
      <c r="H5172" s="40" t="n">
        <v>118</v>
      </c>
      <c r="I5172" s="40" t="n">
        <v>56451</v>
      </c>
      <c r="J5172" s="40" t="n">
        <v>63535</v>
      </c>
      <c r="K5172" s="40" t="n">
        <v>211616</v>
      </c>
      <c r="L5172" s="40" t="n">
        <v>211585</v>
      </c>
      <c r="M5172" s="40" t="n">
        <v>140843</v>
      </c>
      <c r="N5172" s="40" t="s">
        <v>106</v>
      </c>
    </row>
    <row r="5173" customFormat="false" ht="13.5" hidden="false" customHeight="false" outlineLevel="0" collapsed="false">
      <c r="B5173" s="37" t="n">
        <v>14</v>
      </c>
      <c r="C5173" s="37" t="s">
        <v>625</v>
      </c>
      <c r="D5173" s="38" t="n">
        <v>2541</v>
      </c>
      <c r="E5173" s="37" t="s">
        <v>419</v>
      </c>
      <c r="F5173" s="37" t="n">
        <v>2004</v>
      </c>
      <c r="G5173" s="40" t="n">
        <v>252</v>
      </c>
      <c r="H5173" s="40" t="n">
        <v>3666</v>
      </c>
      <c r="I5173" s="40" t="n">
        <v>1957610</v>
      </c>
      <c r="J5173" s="40" t="n">
        <v>4902363</v>
      </c>
      <c r="K5173" s="40" t="n">
        <v>11128143</v>
      </c>
      <c r="L5173" s="40" t="n">
        <v>13556077</v>
      </c>
      <c r="M5173" s="40" t="n">
        <v>8198441</v>
      </c>
      <c r="N5173" s="40" t="n">
        <v>208671</v>
      </c>
    </row>
    <row r="5174" customFormat="false" ht="13.5" hidden="false" customHeight="false" outlineLevel="0" collapsed="false">
      <c r="B5174" s="37" t="n">
        <v>14</v>
      </c>
      <c r="C5174" s="37" t="s">
        <v>625</v>
      </c>
      <c r="D5174" s="38" t="n">
        <v>2542</v>
      </c>
      <c r="E5174" s="37" t="s">
        <v>420</v>
      </c>
      <c r="F5174" s="37" t="n">
        <v>2004</v>
      </c>
      <c r="G5174" s="40" t="n">
        <v>146</v>
      </c>
      <c r="H5174" s="40" t="n">
        <v>2168</v>
      </c>
      <c r="I5174" s="40" t="n">
        <v>856900</v>
      </c>
      <c r="J5174" s="40" t="n">
        <v>1742212</v>
      </c>
      <c r="K5174" s="40" t="n">
        <v>3492514</v>
      </c>
      <c r="L5174" s="40" t="n">
        <v>3488533</v>
      </c>
      <c r="M5174" s="40" t="n">
        <v>1622691</v>
      </c>
      <c r="N5174" s="40" t="n">
        <v>42779</v>
      </c>
    </row>
    <row r="5175" customFormat="false" ht="13.5" hidden="false" customHeight="false" outlineLevel="0" collapsed="false">
      <c r="B5175" s="37" t="n">
        <v>14</v>
      </c>
      <c r="C5175" s="37" t="s">
        <v>625</v>
      </c>
      <c r="D5175" s="38" t="n">
        <v>2543</v>
      </c>
      <c r="E5175" s="37" t="s">
        <v>421</v>
      </c>
      <c r="F5175" s="37" t="n">
        <v>2004</v>
      </c>
      <c r="G5175" s="40" t="n">
        <v>438</v>
      </c>
      <c r="H5175" s="40" t="n">
        <v>5037</v>
      </c>
      <c r="I5175" s="40" t="n">
        <v>2189069</v>
      </c>
      <c r="J5175" s="40" t="n">
        <v>3758739</v>
      </c>
      <c r="K5175" s="40" t="n">
        <v>8116363</v>
      </c>
      <c r="L5175" s="40" t="n">
        <v>8072591</v>
      </c>
      <c r="M5175" s="40" t="n">
        <v>4026346</v>
      </c>
      <c r="N5175" s="40" t="n">
        <v>112260</v>
      </c>
    </row>
    <row r="5176" customFormat="false" ht="13.5" hidden="false" customHeight="false" outlineLevel="0" collapsed="false">
      <c r="B5176" s="37" t="n">
        <v>14</v>
      </c>
      <c r="C5176" s="37" t="s">
        <v>625</v>
      </c>
      <c r="D5176" s="38" t="n">
        <v>2551</v>
      </c>
      <c r="E5176" s="37" t="s">
        <v>422</v>
      </c>
      <c r="F5176" s="37" t="n">
        <v>2004</v>
      </c>
      <c r="G5176" s="40" t="n">
        <v>26</v>
      </c>
      <c r="H5176" s="40" t="n">
        <v>321</v>
      </c>
      <c r="I5176" s="40" t="n">
        <v>133161</v>
      </c>
      <c r="J5176" s="40" t="n">
        <v>203836</v>
      </c>
      <c r="K5176" s="40" t="n">
        <v>493788</v>
      </c>
      <c r="L5176" s="40" t="n">
        <v>493629</v>
      </c>
      <c r="M5176" s="40" t="n">
        <v>272129</v>
      </c>
      <c r="N5176" s="40" t="n">
        <v>1849</v>
      </c>
    </row>
    <row r="5177" customFormat="false" ht="13.5" hidden="false" customHeight="false" outlineLevel="0" collapsed="false">
      <c r="B5177" s="37" t="n">
        <v>14</v>
      </c>
      <c r="C5177" s="37" t="s">
        <v>625</v>
      </c>
      <c r="D5177" s="38" t="n">
        <v>2552</v>
      </c>
      <c r="E5177" s="37" t="s">
        <v>423</v>
      </c>
      <c r="F5177" s="37" t="n">
        <v>2004</v>
      </c>
      <c r="G5177" s="40" t="n">
        <v>195</v>
      </c>
      <c r="H5177" s="40" t="n">
        <v>3728</v>
      </c>
      <c r="I5177" s="40" t="n">
        <v>1750991</v>
      </c>
      <c r="J5177" s="40" t="n">
        <v>4370563</v>
      </c>
      <c r="K5177" s="40" t="n">
        <v>9682242</v>
      </c>
      <c r="L5177" s="40" t="n">
        <v>9707064</v>
      </c>
      <c r="M5177" s="40" t="n">
        <v>4717949</v>
      </c>
      <c r="N5177" s="40" t="n">
        <v>720282</v>
      </c>
    </row>
    <row r="5178" customFormat="false" ht="13.5" hidden="false" customHeight="false" outlineLevel="0" collapsed="false">
      <c r="B5178" s="37" t="n">
        <v>14</v>
      </c>
      <c r="C5178" s="37" t="s">
        <v>625</v>
      </c>
      <c r="D5178" s="38" t="n">
        <v>2553</v>
      </c>
      <c r="E5178" s="37" t="s">
        <v>424</v>
      </c>
      <c r="F5178" s="37" t="n">
        <v>2004</v>
      </c>
      <c r="G5178" s="40" t="n">
        <v>12</v>
      </c>
      <c r="H5178" s="40" t="n">
        <v>879</v>
      </c>
      <c r="I5178" s="40" t="n">
        <v>340612</v>
      </c>
      <c r="J5178" s="40" t="n">
        <v>822820</v>
      </c>
      <c r="K5178" s="40" t="n">
        <v>1860229</v>
      </c>
      <c r="L5178" s="40" t="n">
        <v>1863417</v>
      </c>
      <c r="M5178" s="40" t="n">
        <v>937037</v>
      </c>
      <c r="N5178" s="40" t="n">
        <v>66602</v>
      </c>
    </row>
    <row r="5179" customFormat="false" ht="13.5" hidden="false" customHeight="false" outlineLevel="0" collapsed="false">
      <c r="B5179" s="37" t="n">
        <v>14</v>
      </c>
      <c r="C5179" s="37" t="s">
        <v>625</v>
      </c>
      <c r="D5179" s="38" t="n">
        <v>2561</v>
      </c>
      <c r="E5179" s="37" t="s">
        <v>425</v>
      </c>
      <c r="F5179" s="37" t="n">
        <v>2004</v>
      </c>
      <c r="G5179" s="40" t="n">
        <v>173</v>
      </c>
      <c r="H5179" s="40" t="n">
        <v>2447</v>
      </c>
      <c r="I5179" s="40" t="n">
        <v>962314</v>
      </c>
      <c r="J5179" s="40" t="n">
        <v>715221</v>
      </c>
      <c r="K5179" s="40" t="n">
        <v>2476022</v>
      </c>
      <c r="L5179" s="40" t="n">
        <v>2474232</v>
      </c>
      <c r="M5179" s="40" t="n">
        <v>1664280</v>
      </c>
      <c r="N5179" s="40" t="n">
        <v>23136</v>
      </c>
    </row>
    <row r="5180" customFormat="false" ht="13.5" hidden="false" customHeight="false" outlineLevel="0" collapsed="false">
      <c r="B5180" s="37" t="n">
        <v>14</v>
      </c>
      <c r="C5180" s="37" t="s">
        <v>625</v>
      </c>
      <c r="D5180" s="38" t="n">
        <v>2562</v>
      </c>
      <c r="E5180" s="37" t="s">
        <v>426</v>
      </c>
      <c r="F5180" s="37" t="n">
        <v>2004</v>
      </c>
      <c r="G5180" s="40" t="n">
        <v>13</v>
      </c>
      <c r="H5180" s="40" t="n">
        <v>356</v>
      </c>
      <c r="I5180" s="40" t="n">
        <v>145408</v>
      </c>
      <c r="J5180" s="40" t="n">
        <v>189442</v>
      </c>
      <c r="K5180" s="40" t="n">
        <v>528532</v>
      </c>
      <c r="L5180" s="40" t="n">
        <v>527573</v>
      </c>
      <c r="M5180" s="40" t="n">
        <v>301021</v>
      </c>
      <c r="N5180" s="40" t="n">
        <v>17498</v>
      </c>
    </row>
    <row r="5181" customFormat="false" ht="13.5" hidden="false" customHeight="false" outlineLevel="0" collapsed="false">
      <c r="B5181" s="37" t="n">
        <v>14</v>
      </c>
      <c r="C5181" s="37" t="s">
        <v>625</v>
      </c>
      <c r="D5181" s="38" t="n">
        <v>2563</v>
      </c>
      <c r="E5181" s="37" t="s">
        <v>427</v>
      </c>
      <c r="F5181" s="37" t="n">
        <v>2004</v>
      </c>
      <c r="G5181" s="40" t="n">
        <v>10</v>
      </c>
      <c r="H5181" s="40" t="n">
        <v>103</v>
      </c>
      <c r="I5181" s="40" t="n">
        <v>50249</v>
      </c>
      <c r="J5181" s="40" t="n">
        <v>23509</v>
      </c>
      <c r="K5181" s="40" t="n">
        <v>135320</v>
      </c>
      <c r="L5181" s="40" t="n">
        <v>135358</v>
      </c>
      <c r="M5181" s="40" t="n">
        <v>106524</v>
      </c>
      <c r="N5181" s="40" t="s">
        <v>106</v>
      </c>
    </row>
    <row r="5182" customFormat="false" ht="13.5" hidden="false" customHeight="false" outlineLevel="0" collapsed="false">
      <c r="B5182" s="37" t="n">
        <v>14</v>
      </c>
      <c r="C5182" s="37" t="s">
        <v>625</v>
      </c>
      <c r="D5182" s="38" t="n">
        <v>2564</v>
      </c>
      <c r="E5182" s="37" t="s">
        <v>428</v>
      </c>
      <c r="F5182" s="37" t="n">
        <v>2004</v>
      </c>
      <c r="G5182" s="40" t="n">
        <v>75</v>
      </c>
      <c r="H5182" s="40" t="n">
        <v>1763</v>
      </c>
      <c r="I5182" s="40" t="n">
        <v>818006</v>
      </c>
      <c r="J5182" s="40" t="n">
        <v>801896</v>
      </c>
      <c r="K5182" s="40" t="n">
        <v>2637987</v>
      </c>
      <c r="L5182" s="40" t="n">
        <v>2638364</v>
      </c>
      <c r="M5182" s="40" t="n">
        <v>1669429</v>
      </c>
      <c r="N5182" s="40" t="n">
        <v>94233</v>
      </c>
    </row>
    <row r="5183" customFormat="false" ht="13.5" hidden="false" customHeight="false" outlineLevel="0" collapsed="false">
      <c r="B5183" s="37" t="n">
        <v>14</v>
      </c>
      <c r="C5183" s="37" t="s">
        <v>625</v>
      </c>
      <c r="D5183" s="38" t="n">
        <v>2565</v>
      </c>
      <c r="E5183" s="37" t="s">
        <v>429</v>
      </c>
      <c r="F5183" s="37" t="n">
        <v>2004</v>
      </c>
      <c r="G5183" s="40" t="n">
        <v>47</v>
      </c>
      <c r="H5183" s="40" t="n">
        <v>1111</v>
      </c>
      <c r="I5183" s="40" t="n">
        <v>545269</v>
      </c>
      <c r="J5183" s="40" t="n">
        <v>893804</v>
      </c>
      <c r="K5183" s="40" t="n">
        <v>2267023</v>
      </c>
      <c r="L5183" s="40" t="n">
        <v>2280501</v>
      </c>
      <c r="M5183" s="40" t="n">
        <v>1278479</v>
      </c>
      <c r="N5183" s="40" t="n">
        <v>25401</v>
      </c>
    </row>
    <row r="5184" customFormat="false" ht="13.5" hidden="false" customHeight="false" outlineLevel="0" collapsed="false">
      <c r="B5184" s="37" t="n">
        <v>14</v>
      </c>
      <c r="C5184" s="37" t="s">
        <v>625</v>
      </c>
      <c r="D5184" s="38" t="n">
        <v>2569</v>
      </c>
      <c r="E5184" s="37" t="s">
        <v>430</v>
      </c>
      <c r="F5184" s="37" t="n">
        <v>2004</v>
      </c>
      <c r="G5184" s="40" t="n">
        <v>118</v>
      </c>
      <c r="H5184" s="40" t="n">
        <v>2294</v>
      </c>
      <c r="I5184" s="40" t="n">
        <v>1025166</v>
      </c>
      <c r="J5184" s="40" t="n">
        <v>1032410</v>
      </c>
      <c r="K5184" s="40" t="n">
        <v>3441784</v>
      </c>
      <c r="L5184" s="40" t="n">
        <v>3440824</v>
      </c>
      <c r="M5184" s="40" t="n">
        <v>2218956</v>
      </c>
      <c r="N5184" s="40" t="n">
        <v>138791</v>
      </c>
    </row>
    <row r="5185" customFormat="false" ht="13.5" hidden="false" customHeight="false" outlineLevel="0" collapsed="false">
      <c r="B5185" s="37" t="n">
        <v>14</v>
      </c>
      <c r="C5185" s="37" t="s">
        <v>625</v>
      </c>
      <c r="D5185" s="38" t="n">
        <v>2579</v>
      </c>
      <c r="E5185" s="37" t="s">
        <v>432</v>
      </c>
      <c r="F5185" s="37" t="n">
        <v>2004</v>
      </c>
      <c r="G5185" s="40" t="n">
        <v>27</v>
      </c>
      <c r="H5185" s="40" t="n">
        <v>340</v>
      </c>
      <c r="I5185" s="40" t="n">
        <v>110604</v>
      </c>
      <c r="J5185" s="40" t="n">
        <v>162468</v>
      </c>
      <c r="K5185" s="40" t="n">
        <v>406291</v>
      </c>
      <c r="L5185" s="40" t="n">
        <v>407360</v>
      </c>
      <c r="M5185" s="40" t="n">
        <v>231662</v>
      </c>
      <c r="N5185" s="40" t="s">
        <v>106</v>
      </c>
    </row>
    <row r="5186" customFormat="false" ht="13.5" hidden="false" customHeight="false" outlineLevel="0" collapsed="false">
      <c r="B5186" s="37" t="n">
        <v>14</v>
      </c>
      <c r="C5186" s="37" t="s">
        <v>625</v>
      </c>
      <c r="D5186" s="38" t="n">
        <v>2581</v>
      </c>
      <c r="E5186" s="37" t="s">
        <v>433</v>
      </c>
      <c r="F5186" s="37" t="n">
        <v>2004</v>
      </c>
      <c r="G5186" s="40" t="n">
        <v>71</v>
      </c>
      <c r="H5186" s="40" t="n">
        <v>1980</v>
      </c>
      <c r="I5186" s="40" t="n">
        <v>932604</v>
      </c>
      <c r="J5186" s="40" t="n">
        <v>2026987</v>
      </c>
      <c r="K5186" s="40" t="n">
        <v>4048160</v>
      </c>
      <c r="L5186" s="40" t="n">
        <v>4034443</v>
      </c>
      <c r="M5186" s="40" t="n">
        <v>1748041</v>
      </c>
      <c r="N5186" s="40" t="n">
        <v>487420</v>
      </c>
    </row>
    <row r="5187" customFormat="false" ht="13.5" hidden="false" customHeight="false" outlineLevel="0" collapsed="false">
      <c r="B5187" s="37" t="n">
        <v>14</v>
      </c>
      <c r="C5187" s="37" t="s">
        <v>625</v>
      </c>
      <c r="D5187" s="38" t="n">
        <v>2591</v>
      </c>
      <c r="E5187" s="37" t="s">
        <v>434</v>
      </c>
      <c r="F5187" s="37" t="n">
        <v>2004</v>
      </c>
      <c r="G5187" s="40" t="n">
        <v>2</v>
      </c>
      <c r="H5187" s="40" t="n">
        <v>23</v>
      </c>
      <c r="I5187" s="40" t="s">
        <v>98</v>
      </c>
      <c r="J5187" s="40" t="s">
        <v>98</v>
      </c>
      <c r="K5187" s="40" t="s">
        <v>98</v>
      </c>
      <c r="L5187" s="40" t="s">
        <v>98</v>
      </c>
      <c r="M5187" s="40" t="s">
        <v>98</v>
      </c>
      <c r="N5187" s="40" t="s">
        <v>106</v>
      </c>
    </row>
    <row r="5188" customFormat="false" ht="13.5" hidden="false" customHeight="false" outlineLevel="0" collapsed="false">
      <c r="B5188" s="37" t="n">
        <v>14</v>
      </c>
      <c r="C5188" s="37" t="s">
        <v>625</v>
      </c>
      <c r="D5188" s="38" t="n">
        <v>2592</v>
      </c>
      <c r="E5188" s="37" t="s">
        <v>435</v>
      </c>
      <c r="F5188" s="37" t="n">
        <v>2004</v>
      </c>
      <c r="G5188" s="40" t="n">
        <v>34</v>
      </c>
      <c r="H5188" s="40" t="n">
        <v>1414</v>
      </c>
      <c r="I5188" s="40" t="n">
        <v>772618</v>
      </c>
      <c r="J5188" s="40" t="n">
        <v>902345</v>
      </c>
      <c r="K5188" s="40" t="n">
        <v>2431487</v>
      </c>
      <c r="L5188" s="40" t="n">
        <v>2453584</v>
      </c>
      <c r="M5188" s="40" t="n">
        <v>1391688</v>
      </c>
      <c r="N5188" s="40" t="n">
        <v>128723</v>
      </c>
    </row>
    <row r="5189" customFormat="false" ht="13.5" hidden="false" customHeight="false" outlineLevel="0" collapsed="false">
      <c r="B5189" s="37" t="n">
        <v>14</v>
      </c>
      <c r="C5189" s="37" t="s">
        <v>625</v>
      </c>
      <c r="D5189" s="38" t="n">
        <v>2599</v>
      </c>
      <c r="E5189" s="37" t="s">
        <v>436</v>
      </c>
      <c r="F5189" s="37" t="n">
        <v>2004</v>
      </c>
      <c r="G5189" s="40" t="n">
        <v>51</v>
      </c>
      <c r="H5189" s="40" t="n">
        <v>993</v>
      </c>
      <c r="I5189" s="40" t="n">
        <v>391856</v>
      </c>
      <c r="J5189" s="40" t="n">
        <v>866405</v>
      </c>
      <c r="K5189" s="40" t="n">
        <v>1766415</v>
      </c>
      <c r="L5189" s="40" t="n">
        <v>1763291</v>
      </c>
      <c r="M5189" s="40" t="n">
        <v>817252</v>
      </c>
      <c r="N5189" s="40" t="n">
        <v>40612</v>
      </c>
    </row>
    <row r="5190" customFormat="false" ht="13.5" hidden="false" customHeight="false" outlineLevel="0" collapsed="false">
      <c r="B5190" s="37" t="n">
        <v>14</v>
      </c>
      <c r="C5190" s="37" t="s">
        <v>625</v>
      </c>
      <c r="D5190" s="38" t="n">
        <v>2611</v>
      </c>
      <c r="E5190" s="37" t="s">
        <v>437</v>
      </c>
      <c r="F5190" s="37" t="n">
        <v>2004</v>
      </c>
      <c r="G5190" s="40" t="n">
        <v>2</v>
      </c>
      <c r="H5190" s="40" t="n">
        <v>1064</v>
      </c>
      <c r="I5190" s="40" t="s">
        <v>98</v>
      </c>
      <c r="J5190" s="40" t="s">
        <v>98</v>
      </c>
      <c r="K5190" s="40" t="s">
        <v>98</v>
      </c>
      <c r="L5190" s="40" t="s">
        <v>98</v>
      </c>
      <c r="M5190" s="40" t="s">
        <v>98</v>
      </c>
      <c r="N5190" s="40" t="s">
        <v>98</v>
      </c>
    </row>
    <row r="5191" customFormat="false" ht="13.5" hidden="false" customHeight="false" outlineLevel="0" collapsed="false">
      <c r="B5191" s="37" t="n">
        <v>14</v>
      </c>
      <c r="C5191" s="37" t="s">
        <v>625</v>
      </c>
      <c r="D5191" s="38" t="n">
        <v>2612</v>
      </c>
      <c r="E5191" s="37" t="s">
        <v>438</v>
      </c>
      <c r="F5191" s="37" t="n">
        <v>2004</v>
      </c>
      <c r="G5191" s="40" t="n">
        <v>11</v>
      </c>
      <c r="H5191" s="40" t="n">
        <v>3081</v>
      </c>
      <c r="I5191" s="40" t="n">
        <v>2615127</v>
      </c>
      <c r="J5191" s="40" t="n">
        <v>5672249</v>
      </c>
      <c r="K5191" s="40" t="n">
        <v>9163711</v>
      </c>
      <c r="L5191" s="40" t="n">
        <v>9309483</v>
      </c>
      <c r="M5191" s="40" t="n">
        <v>3278824</v>
      </c>
      <c r="N5191" s="40" t="n">
        <v>241288</v>
      </c>
    </row>
    <row r="5192" customFormat="false" ht="13.5" hidden="false" customHeight="false" outlineLevel="0" collapsed="false">
      <c r="B5192" s="37" t="n">
        <v>14</v>
      </c>
      <c r="C5192" s="37" t="s">
        <v>625</v>
      </c>
      <c r="D5192" s="38" t="n">
        <v>2613</v>
      </c>
      <c r="E5192" s="37" t="s">
        <v>439</v>
      </c>
      <c r="F5192" s="37" t="n">
        <v>2004</v>
      </c>
      <c r="G5192" s="40" t="n">
        <v>6</v>
      </c>
      <c r="H5192" s="40" t="n">
        <v>2433</v>
      </c>
      <c r="I5192" s="40" t="n">
        <v>1620237</v>
      </c>
      <c r="J5192" s="40" t="n">
        <v>9994189</v>
      </c>
      <c r="K5192" s="40" t="n">
        <v>13002722</v>
      </c>
      <c r="L5192" s="40" t="n">
        <v>13189472</v>
      </c>
      <c r="M5192" s="40" t="n">
        <v>2859134</v>
      </c>
      <c r="N5192" s="40" t="n">
        <v>656258</v>
      </c>
    </row>
    <row r="5193" customFormat="false" ht="13.5" hidden="false" customHeight="false" outlineLevel="0" collapsed="false">
      <c r="B5193" s="37" t="n">
        <v>14</v>
      </c>
      <c r="C5193" s="37" t="s">
        <v>625</v>
      </c>
      <c r="D5193" s="38" t="n">
        <v>2619</v>
      </c>
      <c r="E5193" s="37" t="s">
        <v>440</v>
      </c>
      <c r="F5193" s="37" t="n">
        <v>2004</v>
      </c>
      <c r="G5193" s="40" t="n">
        <v>2</v>
      </c>
      <c r="H5193" s="40" t="n">
        <v>231</v>
      </c>
      <c r="I5193" s="40" t="s">
        <v>98</v>
      </c>
      <c r="J5193" s="40" t="s">
        <v>98</v>
      </c>
      <c r="K5193" s="40" t="s">
        <v>98</v>
      </c>
      <c r="L5193" s="40" t="s">
        <v>98</v>
      </c>
      <c r="M5193" s="40" t="s">
        <v>98</v>
      </c>
      <c r="N5193" s="40" t="s">
        <v>98</v>
      </c>
    </row>
    <row r="5194" customFormat="false" ht="13.5" hidden="false" customHeight="false" outlineLevel="0" collapsed="false">
      <c r="B5194" s="37" t="n">
        <v>14</v>
      </c>
      <c r="C5194" s="37" t="s">
        <v>625</v>
      </c>
      <c r="D5194" s="38" t="n">
        <v>2621</v>
      </c>
      <c r="E5194" s="37" t="s">
        <v>441</v>
      </c>
      <c r="F5194" s="37" t="n">
        <v>2004</v>
      </c>
      <c r="G5194" s="40" t="n">
        <v>10</v>
      </c>
      <c r="H5194" s="40" t="n">
        <v>179</v>
      </c>
      <c r="I5194" s="40" t="n">
        <v>73550</v>
      </c>
      <c r="J5194" s="40" t="n">
        <v>87884</v>
      </c>
      <c r="K5194" s="40" t="n">
        <v>232177</v>
      </c>
      <c r="L5194" s="40" t="n">
        <v>231538</v>
      </c>
      <c r="M5194" s="40" t="n">
        <v>135670</v>
      </c>
      <c r="N5194" s="40" t="n">
        <v>2000</v>
      </c>
    </row>
    <row r="5195" customFormat="false" ht="13.5" hidden="false" customHeight="false" outlineLevel="0" collapsed="false">
      <c r="B5195" s="37" t="n">
        <v>14</v>
      </c>
      <c r="C5195" s="37" t="s">
        <v>625</v>
      </c>
      <c r="D5195" s="38" t="n">
        <v>2631</v>
      </c>
      <c r="E5195" s="37" t="s">
        <v>442</v>
      </c>
      <c r="F5195" s="37" t="n">
        <v>2004</v>
      </c>
      <c r="G5195" s="40" t="n">
        <v>61</v>
      </c>
      <c r="H5195" s="40" t="n">
        <v>2562</v>
      </c>
      <c r="I5195" s="40" t="n">
        <v>1578719</v>
      </c>
      <c r="J5195" s="40" t="n">
        <v>11329062</v>
      </c>
      <c r="K5195" s="40" t="n">
        <v>16752358</v>
      </c>
      <c r="L5195" s="40" t="n">
        <v>17029152</v>
      </c>
      <c r="M5195" s="40" t="n">
        <v>5139121</v>
      </c>
      <c r="N5195" s="40" t="n">
        <v>693381</v>
      </c>
    </row>
    <row r="5196" customFormat="false" ht="13.5" hidden="false" customHeight="false" outlineLevel="0" collapsed="false">
      <c r="B5196" s="37" t="n">
        <v>14</v>
      </c>
      <c r="C5196" s="37" t="s">
        <v>625</v>
      </c>
      <c r="D5196" s="38" t="n">
        <v>2641</v>
      </c>
      <c r="E5196" s="37" t="s">
        <v>443</v>
      </c>
      <c r="F5196" s="37" t="n">
        <v>2004</v>
      </c>
      <c r="G5196" s="40" t="n">
        <v>27</v>
      </c>
      <c r="H5196" s="40" t="n">
        <v>1529</v>
      </c>
      <c r="I5196" s="40" t="n">
        <v>701248</v>
      </c>
      <c r="J5196" s="40" t="n">
        <v>3183462</v>
      </c>
      <c r="K5196" s="40" t="n">
        <v>5514788</v>
      </c>
      <c r="L5196" s="40" t="n">
        <v>5640722</v>
      </c>
      <c r="M5196" s="40" t="n">
        <v>2326889</v>
      </c>
      <c r="N5196" s="40" t="n">
        <v>199334</v>
      </c>
    </row>
    <row r="5197" customFormat="false" ht="13.5" hidden="false" customHeight="false" outlineLevel="0" collapsed="false">
      <c r="B5197" s="37" t="n">
        <v>14</v>
      </c>
      <c r="C5197" s="37" t="s">
        <v>625</v>
      </c>
      <c r="D5197" s="38" t="n">
        <v>2642</v>
      </c>
      <c r="E5197" s="37" t="s">
        <v>444</v>
      </c>
      <c r="F5197" s="37" t="n">
        <v>2004</v>
      </c>
      <c r="G5197" s="40" t="n">
        <v>30</v>
      </c>
      <c r="H5197" s="40" t="n">
        <v>1556</v>
      </c>
      <c r="I5197" s="40" t="n">
        <v>994624</v>
      </c>
      <c r="J5197" s="40" t="n">
        <v>5758423</v>
      </c>
      <c r="K5197" s="40" t="n">
        <v>8834494</v>
      </c>
      <c r="L5197" s="40" t="n">
        <v>7471790</v>
      </c>
      <c r="M5197" s="40" t="n">
        <v>1374088</v>
      </c>
      <c r="N5197" s="40" t="n">
        <v>456027</v>
      </c>
    </row>
    <row r="5198" customFormat="false" ht="13.5" hidden="false" customHeight="false" outlineLevel="0" collapsed="false">
      <c r="B5198" s="37" t="n">
        <v>14</v>
      </c>
      <c r="C5198" s="37" t="s">
        <v>625</v>
      </c>
      <c r="D5198" s="38" t="n">
        <v>2643</v>
      </c>
      <c r="E5198" s="37" t="s">
        <v>445</v>
      </c>
      <c r="F5198" s="37" t="n">
        <v>2004</v>
      </c>
      <c r="G5198" s="40" t="n">
        <v>266</v>
      </c>
      <c r="H5198" s="40" t="n">
        <v>2528</v>
      </c>
      <c r="I5198" s="40" t="n">
        <v>1165782</v>
      </c>
      <c r="J5198" s="40" t="n">
        <v>2097314</v>
      </c>
      <c r="K5198" s="40" t="n">
        <v>4388657</v>
      </c>
      <c r="L5198" s="40" t="n">
        <v>4394710</v>
      </c>
      <c r="M5198" s="40" t="n">
        <v>2181247</v>
      </c>
      <c r="N5198" s="40" t="n">
        <v>55390</v>
      </c>
    </row>
    <row r="5199" customFormat="false" ht="13.5" hidden="false" customHeight="false" outlineLevel="0" collapsed="false">
      <c r="B5199" s="37" t="n">
        <v>14</v>
      </c>
      <c r="C5199" s="37" t="s">
        <v>625</v>
      </c>
      <c r="D5199" s="38" t="n">
        <v>2644</v>
      </c>
      <c r="E5199" s="37" t="s">
        <v>446</v>
      </c>
      <c r="F5199" s="37" t="n">
        <v>2004</v>
      </c>
      <c r="G5199" s="40" t="n">
        <v>96</v>
      </c>
      <c r="H5199" s="40" t="n">
        <v>1525</v>
      </c>
      <c r="I5199" s="40" t="n">
        <v>713279</v>
      </c>
      <c r="J5199" s="40" t="n">
        <v>751939</v>
      </c>
      <c r="K5199" s="40" t="n">
        <v>2027061</v>
      </c>
      <c r="L5199" s="40" t="n">
        <v>2036824</v>
      </c>
      <c r="M5199" s="40" t="n">
        <v>1184742</v>
      </c>
      <c r="N5199" s="40" t="n">
        <v>103437</v>
      </c>
    </row>
    <row r="5200" customFormat="false" ht="13.5" hidden="false" customHeight="false" outlineLevel="0" collapsed="false">
      <c r="B5200" s="37" t="n">
        <v>14</v>
      </c>
      <c r="C5200" s="37" t="s">
        <v>625</v>
      </c>
      <c r="D5200" s="38" t="n">
        <v>2651</v>
      </c>
      <c r="E5200" s="37" t="s">
        <v>447</v>
      </c>
      <c r="F5200" s="37" t="n">
        <v>2004</v>
      </c>
      <c r="G5200" s="40" t="n">
        <v>1</v>
      </c>
      <c r="H5200" s="40" t="n">
        <v>6</v>
      </c>
      <c r="I5200" s="40" t="s">
        <v>98</v>
      </c>
      <c r="J5200" s="40" t="s">
        <v>98</v>
      </c>
      <c r="K5200" s="40" t="s">
        <v>98</v>
      </c>
      <c r="L5200" s="40" t="s">
        <v>98</v>
      </c>
      <c r="M5200" s="40" t="s">
        <v>98</v>
      </c>
      <c r="N5200" s="40" t="s">
        <v>106</v>
      </c>
    </row>
    <row r="5201" customFormat="false" ht="13.5" hidden="false" customHeight="false" outlineLevel="0" collapsed="false">
      <c r="B5201" s="37" t="n">
        <v>14</v>
      </c>
      <c r="C5201" s="37" t="s">
        <v>625</v>
      </c>
      <c r="D5201" s="38" t="n">
        <v>2654</v>
      </c>
      <c r="E5201" s="37" t="s">
        <v>450</v>
      </c>
      <c r="F5201" s="37" t="n">
        <v>2004</v>
      </c>
      <c r="G5201" s="40" t="n">
        <v>3</v>
      </c>
      <c r="H5201" s="40" t="n">
        <v>31</v>
      </c>
      <c r="I5201" s="40" t="n">
        <v>15730</v>
      </c>
      <c r="J5201" s="40" t="n">
        <v>18823</v>
      </c>
      <c r="K5201" s="40" t="n">
        <v>58959</v>
      </c>
      <c r="L5201" s="40" t="n">
        <v>58959</v>
      </c>
      <c r="M5201" s="40" t="n">
        <v>38225</v>
      </c>
      <c r="N5201" s="40" t="s">
        <v>106</v>
      </c>
    </row>
    <row r="5202" customFormat="false" ht="13.5" hidden="false" customHeight="false" outlineLevel="0" collapsed="false">
      <c r="B5202" s="37" t="n">
        <v>14</v>
      </c>
      <c r="C5202" s="37" t="s">
        <v>625</v>
      </c>
      <c r="D5202" s="38" t="n">
        <v>2655</v>
      </c>
      <c r="E5202" s="37" t="s">
        <v>451</v>
      </c>
      <c r="F5202" s="37" t="n">
        <v>2004</v>
      </c>
      <c r="G5202" s="40" t="n">
        <v>1</v>
      </c>
      <c r="H5202" s="40" t="n">
        <v>54</v>
      </c>
      <c r="I5202" s="40" t="s">
        <v>98</v>
      </c>
      <c r="J5202" s="40" t="s">
        <v>98</v>
      </c>
      <c r="K5202" s="40" t="s">
        <v>98</v>
      </c>
      <c r="L5202" s="40" t="s">
        <v>98</v>
      </c>
      <c r="M5202" s="40" t="s">
        <v>98</v>
      </c>
      <c r="N5202" s="40" t="s">
        <v>98</v>
      </c>
    </row>
    <row r="5203" customFormat="false" ht="13.5" hidden="false" customHeight="false" outlineLevel="0" collapsed="false">
      <c r="B5203" s="37" t="n">
        <v>14</v>
      </c>
      <c r="C5203" s="37" t="s">
        <v>625</v>
      </c>
      <c r="D5203" s="38" t="n">
        <v>2661</v>
      </c>
      <c r="E5203" s="37" t="s">
        <v>452</v>
      </c>
      <c r="F5203" s="37" t="n">
        <v>2004</v>
      </c>
      <c r="G5203" s="40" t="n">
        <v>34</v>
      </c>
      <c r="H5203" s="40" t="n">
        <v>906</v>
      </c>
      <c r="I5203" s="40" t="n">
        <v>515485</v>
      </c>
      <c r="J5203" s="40" t="n">
        <v>2574110</v>
      </c>
      <c r="K5203" s="40" t="n">
        <v>3896235</v>
      </c>
      <c r="L5203" s="40" t="n">
        <v>4119355</v>
      </c>
      <c r="M5203" s="40" t="n">
        <v>1462656</v>
      </c>
      <c r="N5203" s="40" t="n">
        <v>9029</v>
      </c>
    </row>
    <row r="5204" customFormat="false" ht="13.5" hidden="false" customHeight="false" outlineLevel="0" collapsed="false">
      <c r="B5204" s="37" t="n">
        <v>14</v>
      </c>
      <c r="C5204" s="37" t="s">
        <v>625</v>
      </c>
      <c r="D5204" s="38" t="n">
        <v>2662</v>
      </c>
      <c r="E5204" s="37" t="s">
        <v>453</v>
      </c>
      <c r="F5204" s="37" t="n">
        <v>2004</v>
      </c>
      <c r="G5204" s="40" t="n">
        <v>1</v>
      </c>
      <c r="H5204" s="40" t="n">
        <v>140</v>
      </c>
      <c r="I5204" s="40" t="s">
        <v>98</v>
      </c>
      <c r="J5204" s="40" t="s">
        <v>98</v>
      </c>
      <c r="K5204" s="40" t="s">
        <v>98</v>
      </c>
      <c r="L5204" s="40" t="s">
        <v>98</v>
      </c>
      <c r="M5204" s="40" t="s">
        <v>98</v>
      </c>
      <c r="N5204" s="40" t="s">
        <v>98</v>
      </c>
    </row>
    <row r="5205" customFormat="false" ht="13.5" hidden="false" customHeight="false" outlineLevel="0" collapsed="false">
      <c r="B5205" s="37" t="n">
        <v>14</v>
      </c>
      <c r="C5205" s="37" t="s">
        <v>625</v>
      </c>
      <c r="D5205" s="38" t="n">
        <v>2663</v>
      </c>
      <c r="E5205" s="37" t="s">
        <v>454</v>
      </c>
      <c r="F5205" s="37" t="n">
        <v>2004</v>
      </c>
      <c r="G5205" s="40" t="n">
        <v>5</v>
      </c>
      <c r="H5205" s="40" t="n">
        <v>91</v>
      </c>
      <c r="I5205" s="40" t="s">
        <v>98</v>
      </c>
      <c r="J5205" s="40" t="s">
        <v>98</v>
      </c>
      <c r="K5205" s="40" t="s">
        <v>98</v>
      </c>
      <c r="L5205" s="40" t="s">
        <v>98</v>
      </c>
      <c r="M5205" s="40" t="s">
        <v>98</v>
      </c>
      <c r="N5205" s="40" t="n">
        <v>2180</v>
      </c>
    </row>
    <row r="5206" customFormat="false" ht="13.5" hidden="false" customHeight="false" outlineLevel="0" collapsed="false">
      <c r="B5206" s="37" t="n">
        <v>14</v>
      </c>
      <c r="C5206" s="37" t="s">
        <v>625</v>
      </c>
      <c r="D5206" s="38" t="n">
        <v>2664</v>
      </c>
      <c r="E5206" s="37" t="s">
        <v>455</v>
      </c>
      <c r="F5206" s="37" t="n">
        <v>2004</v>
      </c>
      <c r="G5206" s="40" t="n">
        <v>27</v>
      </c>
      <c r="H5206" s="40" t="n">
        <v>1129</v>
      </c>
      <c r="I5206" s="40" t="n">
        <v>739750</v>
      </c>
      <c r="J5206" s="40" t="n">
        <v>2376945</v>
      </c>
      <c r="K5206" s="40" t="n">
        <v>4591528</v>
      </c>
      <c r="L5206" s="40" t="n">
        <v>4787351</v>
      </c>
      <c r="M5206" s="40" t="n">
        <v>2238211</v>
      </c>
      <c r="N5206" s="40" t="n">
        <v>104889</v>
      </c>
    </row>
    <row r="5207" customFormat="false" ht="13.5" hidden="false" customHeight="false" outlineLevel="0" collapsed="false">
      <c r="B5207" s="37" t="n">
        <v>14</v>
      </c>
      <c r="C5207" s="37" t="s">
        <v>625</v>
      </c>
      <c r="D5207" s="38" t="n">
        <v>2665</v>
      </c>
      <c r="E5207" s="37" t="s">
        <v>456</v>
      </c>
      <c r="F5207" s="37" t="n">
        <v>2004</v>
      </c>
      <c r="G5207" s="40" t="n">
        <v>7</v>
      </c>
      <c r="H5207" s="40" t="n">
        <v>392</v>
      </c>
      <c r="I5207" s="40" t="n">
        <v>259196</v>
      </c>
      <c r="J5207" s="40" t="n">
        <v>1701065</v>
      </c>
      <c r="K5207" s="40" t="n">
        <v>2445359</v>
      </c>
      <c r="L5207" s="40" t="n">
        <v>2598762</v>
      </c>
      <c r="M5207" s="40" t="n">
        <v>842093</v>
      </c>
      <c r="N5207" s="40" t="n">
        <v>55404</v>
      </c>
    </row>
    <row r="5208" customFormat="false" ht="13.5" hidden="false" customHeight="false" outlineLevel="0" collapsed="false">
      <c r="B5208" s="37" t="n">
        <v>14</v>
      </c>
      <c r="C5208" s="37" t="s">
        <v>625</v>
      </c>
      <c r="D5208" s="38" t="n">
        <v>2666</v>
      </c>
      <c r="E5208" s="37" t="s">
        <v>457</v>
      </c>
      <c r="F5208" s="37" t="n">
        <v>2004</v>
      </c>
      <c r="G5208" s="40" t="n">
        <v>33</v>
      </c>
      <c r="H5208" s="40" t="n">
        <v>677</v>
      </c>
      <c r="I5208" s="40" t="n">
        <v>340920</v>
      </c>
      <c r="J5208" s="40" t="n">
        <v>1360161</v>
      </c>
      <c r="K5208" s="40" t="n">
        <v>2200422</v>
      </c>
      <c r="L5208" s="40" t="n">
        <v>2306950</v>
      </c>
      <c r="M5208" s="40" t="n">
        <v>893527</v>
      </c>
      <c r="N5208" s="40" t="n">
        <v>13202</v>
      </c>
    </row>
    <row r="5209" customFormat="false" ht="13.5" hidden="false" customHeight="false" outlineLevel="0" collapsed="false">
      <c r="B5209" s="37" t="n">
        <v>14</v>
      </c>
      <c r="C5209" s="37" t="s">
        <v>625</v>
      </c>
      <c r="D5209" s="38" t="n">
        <v>2667</v>
      </c>
      <c r="E5209" s="37" t="s">
        <v>458</v>
      </c>
      <c r="F5209" s="37" t="n">
        <v>2004</v>
      </c>
      <c r="G5209" s="40" t="n">
        <v>146</v>
      </c>
      <c r="H5209" s="40" t="n">
        <v>8138</v>
      </c>
      <c r="I5209" s="40" t="n">
        <v>5290834</v>
      </c>
      <c r="J5209" s="40" t="n">
        <v>28955826</v>
      </c>
      <c r="K5209" s="40" t="n">
        <v>44152727</v>
      </c>
      <c r="L5209" s="40" t="n">
        <v>45862114</v>
      </c>
      <c r="M5209" s="40" t="n">
        <v>15646306</v>
      </c>
      <c r="N5209" s="40" t="n">
        <v>846693</v>
      </c>
    </row>
    <row r="5210" customFormat="false" ht="13.5" hidden="false" customHeight="false" outlineLevel="0" collapsed="false">
      <c r="B5210" s="37" t="n">
        <v>14</v>
      </c>
      <c r="C5210" s="37" t="s">
        <v>625</v>
      </c>
      <c r="D5210" s="38" t="n">
        <v>2668</v>
      </c>
      <c r="E5210" s="37" t="s">
        <v>459</v>
      </c>
      <c r="F5210" s="37" t="n">
        <v>2004</v>
      </c>
      <c r="G5210" s="40" t="n">
        <v>52</v>
      </c>
      <c r="H5210" s="40" t="n">
        <v>993</v>
      </c>
      <c r="I5210" s="40" t="n">
        <v>540771</v>
      </c>
      <c r="J5210" s="40" t="n">
        <v>1799016</v>
      </c>
      <c r="K5210" s="40" t="n">
        <v>2978528</v>
      </c>
      <c r="L5210" s="40" t="n">
        <v>3016764</v>
      </c>
      <c r="M5210" s="40" t="n">
        <v>1174013</v>
      </c>
      <c r="N5210" s="40" t="n">
        <v>78831</v>
      </c>
    </row>
    <row r="5211" customFormat="false" ht="13.5" hidden="false" customHeight="false" outlineLevel="0" collapsed="false">
      <c r="B5211" s="37" t="n">
        <v>14</v>
      </c>
      <c r="C5211" s="37" t="s">
        <v>625</v>
      </c>
      <c r="D5211" s="38" t="n">
        <v>2669</v>
      </c>
      <c r="E5211" s="37" t="s">
        <v>460</v>
      </c>
      <c r="F5211" s="37" t="n">
        <v>2004</v>
      </c>
      <c r="G5211" s="40" t="n">
        <v>43</v>
      </c>
      <c r="H5211" s="40" t="n">
        <v>1483</v>
      </c>
      <c r="I5211" s="40" t="n">
        <v>1014537</v>
      </c>
      <c r="J5211" s="40" t="n">
        <v>4982518</v>
      </c>
      <c r="K5211" s="40" t="n">
        <v>8378903</v>
      </c>
      <c r="L5211" s="40" t="n">
        <v>8390282</v>
      </c>
      <c r="M5211" s="40" t="n">
        <v>3244417</v>
      </c>
      <c r="N5211" s="40" t="n">
        <v>206665</v>
      </c>
    </row>
    <row r="5212" customFormat="false" ht="13.5" hidden="false" customHeight="false" outlineLevel="0" collapsed="false">
      <c r="B5212" s="37" t="n">
        <v>14</v>
      </c>
      <c r="C5212" s="37" t="s">
        <v>625</v>
      </c>
      <c r="D5212" s="38" t="n">
        <v>2671</v>
      </c>
      <c r="E5212" s="37" t="s">
        <v>461</v>
      </c>
      <c r="F5212" s="37" t="n">
        <v>2004</v>
      </c>
      <c r="G5212" s="40" t="n">
        <v>24</v>
      </c>
      <c r="H5212" s="40" t="n">
        <v>719</v>
      </c>
      <c r="I5212" s="40" t="n">
        <v>368522</v>
      </c>
      <c r="J5212" s="40" t="n">
        <v>703911</v>
      </c>
      <c r="K5212" s="40" t="n">
        <v>1317502</v>
      </c>
      <c r="L5212" s="40" t="n">
        <v>1322867</v>
      </c>
      <c r="M5212" s="40" t="n">
        <v>572156</v>
      </c>
      <c r="N5212" s="40" t="n">
        <v>11606</v>
      </c>
    </row>
    <row r="5213" customFormat="false" ht="13.5" hidden="false" customHeight="false" outlineLevel="0" collapsed="false">
      <c r="B5213" s="37" t="n">
        <v>14</v>
      </c>
      <c r="C5213" s="37" t="s">
        <v>625</v>
      </c>
      <c r="D5213" s="38" t="n">
        <v>2672</v>
      </c>
      <c r="E5213" s="37" t="s">
        <v>462</v>
      </c>
      <c r="F5213" s="37" t="n">
        <v>2004</v>
      </c>
      <c r="G5213" s="40" t="n">
        <v>21</v>
      </c>
      <c r="H5213" s="40" t="n">
        <v>501</v>
      </c>
      <c r="I5213" s="40" t="n">
        <v>265107</v>
      </c>
      <c r="J5213" s="40" t="n">
        <v>450919</v>
      </c>
      <c r="K5213" s="40" t="n">
        <v>1001771</v>
      </c>
      <c r="L5213" s="40" t="n">
        <v>1004254</v>
      </c>
      <c r="M5213" s="40" t="n">
        <v>517701</v>
      </c>
      <c r="N5213" s="40" t="n">
        <v>7506</v>
      </c>
    </row>
    <row r="5214" customFormat="false" ht="13.5" hidden="false" customHeight="false" outlineLevel="0" collapsed="false">
      <c r="B5214" s="37" t="n">
        <v>14</v>
      </c>
      <c r="C5214" s="37" t="s">
        <v>625</v>
      </c>
      <c r="D5214" s="38" t="n">
        <v>2673</v>
      </c>
      <c r="E5214" s="37" t="s">
        <v>463</v>
      </c>
      <c r="F5214" s="37" t="n">
        <v>2004</v>
      </c>
      <c r="G5214" s="40" t="n">
        <v>15</v>
      </c>
      <c r="H5214" s="40" t="n">
        <v>317</v>
      </c>
      <c r="I5214" s="40" t="n">
        <v>134732</v>
      </c>
      <c r="J5214" s="40" t="n">
        <v>198736</v>
      </c>
      <c r="K5214" s="40" t="n">
        <v>425404</v>
      </c>
      <c r="L5214" s="40" t="n">
        <v>424948</v>
      </c>
      <c r="M5214" s="40" t="n">
        <v>213493</v>
      </c>
      <c r="N5214" s="40" t="n">
        <v>2431</v>
      </c>
    </row>
    <row r="5215" customFormat="false" ht="13.5" hidden="false" customHeight="false" outlineLevel="0" collapsed="false">
      <c r="B5215" s="37" t="n">
        <v>14</v>
      </c>
      <c r="C5215" s="37" t="s">
        <v>625</v>
      </c>
      <c r="D5215" s="38" t="n">
        <v>2674</v>
      </c>
      <c r="E5215" s="37" t="s">
        <v>464</v>
      </c>
      <c r="F5215" s="37" t="n">
        <v>2004</v>
      </c>
      <c r="G5215" s="40" t="n">
        <v>51</v>
      </c>
      <c r="H5215" s="40" t="n">
        <v>975</v>
      </c>
      <c r="I5215" s="40" t="n">
        <v>425750</v>
      </c>
      <c r="J5215" s="40" t="n">
        <v>781165</v>
      </c>
      <c r="K5215" s="40" t="n">
        <v>1476345</v>
      </c>
      <c r="L5215" s="40" t="n">
        <v>1442395</v>
      </c>
      <c r="M5215" s="40" t="n">
        <v>617223</v>
      </c>
      <c r="N5215" s="40" t="n">
        <v>17173</v>
      </c>
    </row>
    <row r="5216" customFormat="false" ht="13.5" hidden="false" customHeight="false" outlineLevel="0" collapsed="false">
      <c r="B5216" s="37" t="n">
        <v>14</v>
      </c>
      <c r="C5216" s="37" t="s">
        <v>625</v>
      </c>
      <c r="D5216" s="38" t="n">
        <v>2675</v>
      </c>
      <c r="E5216" s="37" t="s">
        <v>465</v>
      </c>
      <c r="F5216" s="37" t="n">
        <v>2004</v>
      </c>
      <c r="G5216" s="40" t="n">
        <v>47</v>
      </c>
      <c r="H5216" s="40" t="n">
        <v>2128</v>
      </c>
      <c r="I5216" s="40" t="n">
        <v>1125089</v>
      </c>
      <c r="J5216" s="40" t="n">
        <v>2510927</v>
      </c>
      <c r="K5216" s="40" t="n">
        <v>4562895</v>
      </c>
      <c r="L5216" s="40" t="n">
        <v>4605641</v>
      </c>
      <c r="M5216" s="40" t="n">
        <v>1873712</v>
      </c>
      <c r="N5216" s="40" t="n">
        <v>294248</v>
      </c>
    </row>
    <row r="5217" customFormat="false" ht="13.5" hidden="false" customHeight="false" outlineLevel="0" collapsed="false">
      <c r="B5217" s="37" t="n">
        <v>14</v>
      </c>
      <c r="C5217" s="37" t="s">
        <v>625</v>
      </c>
      <c r="D5217" s="38" t="n">
        <v>2676</v>
      </c>
      <c r="E5217" s="37" t="s">
        <v>466</v>
      </c>
      <c r="F5217" s="37" t="n">
        <v>2004</v>
      </c>
      <c r="G5217" s="40" t="n">
        <v>11</v>
      </c>
      <c r="H5217" s="40" t="n">
        <v>157</v>
      </c>
      <c r="I5217" s="40" t="n">
        <v>72186</v>
      </c>
      <c r="J5217" s="40" t="n">
        <v>102907</v>
      </c>
      <c r="K5217" s="40" t="n">
        <v>275545</v>
      </c>
      <c r="L5217" s="40" t="n">
        <v>273923</v>
      </c>
      <c r="M5217" s="40" t="n">
        <v>163859</v>
      </c>
      <c r="N5217" s="40" t="n">
        <v>251</v>
      </c>
    </row>
    <row r="5218" customFormat="false" ht="13.5" hidden="false" customHeight="false" outlineLevel="0" collapsed="false">
      <c r="B5218" s="37" t="n">
        <v>14</v>
      </c>
      <c r="C5218" s="37" t="s">
        <v>625</v>
      </c>
      <c r="D5218" s="38" t="n">
        <v>2677</v>
      </c>
      <c r="E5218" s="37" t="s">
        <v>467</v>
      </c>
      <c r="F5218" s="37" t="n">
        <v>2004</v>
      </c>
      <c r="G5218" s="40" t="n">
        <v>55</v>
      </c>
      <c r="H5218" s="40" t="n">
        <v>2218</v>
      </c>
      <c r="I5218" s="40" t="n">
        <v>1159926</v>
      </c>
      <c r="J5218" s="40" t="n">
        <v>4079021</v>
      </c>
      <c r="K5218" s="40" t="n">
        <v>7307774</v>
      </c>
      <c r="L5218" s="40" t="n">
        <v>7456591</v>
      </c>
      <c r="M5218" s="40" t="n">
        <v>3111729</v>
      </c>
      <c r="N5218" s="40" t="n">
        <v>338517</v>
      </c>
    </row>
    <row r="5219" customFormat="false" ht="13.5" hidden="false" customHeight="false" outlineLevel="0" collapsed="false">
      <c r="B5219" s="37" t="n">
        <v>14</v>
      </c>
      <c r="C5219" s="37" t="s">
        <v>625</v>
      </c>
      <c r="D5219" s="38" t="n">
        <v>2678</v>
      </c>
      <c r="E5219" s="37" t="s">
        <v>468</v>
      </c>
      <c r="F5219" s="37" t="n">
        <v>2004</v>
      </c>
      <c r="G5219" s="40" t="n">
        <v>97</v>
      </c>
      <c r="H5219" s="40" t="n">
        <v>3306</v>
      </c>
      <c r="I5219" s="40" t="n">
        <v>1917287</v>
      </c>
      <c r="J5219" s="40" t="n">
        <v>6720578</v>
      </c>
      <c r="K5219" s="40" t="n">
        <v>10740962</v>
      </c>
      <c r="L5219" s="40" t="n">
        <v>10378525</v>
      </c>
      <c r="M5219" s="40" t="n">
        <v>3379364</v>
      </c>
      <c r="N5219" s="40" t="n">
        <v>152403</v>
      </c>
    </row>
    <row r="5220" customFormat="false" ht="13.5" hidden="false" customHeight="false" outlineLevel="0" collapsed="false">
      <c r="B5220" s="37" t="n">
        <v>14</v>
      </c>
      <c r="C5220" s="37" t="s">
        <v>625</v>
      </c>
      <c r="D5220" s="38" t="n">
        <v>2679</v>
      </c>
      <c r="E5220" s="37" t="s">
        <v>469</v>
      </c>
      <c r="F5220" s="37" t="n">
        <v>2004</v>
      </c>
      <c r="G5220" s="40" t="n">
        <v>111</v>
      </c>
      <c r="H5220" s="40" t="n">
        <v>2689</v>
      </c>
      <c r="I5220" s="40" t="n">
        <v>1547585</v>
      </c>
      <c r="J5220" s="40" t="n">
        <v>4046582</v>
      </c>
      <c r="K5220" s="40" t="n">
        <v>9828776</v>
      </c>
      <c r="L5220" s="40" t="n">
        <v>9759803</v>
      </c>
      <c r="M5220" s="40" t="n">
        <v>5394153</v>
      </c>
      <c r="N5220" s="40" t="n">
        <v>87393</v>
      </c>
    </row>
    <row r="5221" customFormat="false" ht="13.5" hidden="false" customHeight="false" outlineLevel="0" collapsed="false">
      <c r="B5221" s="37" t="n">
        <v>14</v>
      </c>
      <c r="C5221" s="37" t="s">
        <v>625</v>
      </c>
      <c r="D5221" s="38" t="n">
        <v>2681</v>
      </c>
      <c r="E5221" s="37" t="s">
        <v>470</v>
      </c>
      <c r="F5221" s="37" t="n">
        <v>2004</v>
      </c>
      <c r="G5221" s="40" t="n">
        <v>75</v>
      </c>
      <c r="H5221" s="40" t="n">
        <v>6913</v>
      </c>
      <c r="I5221" s="40" t="n">
        <v>4417286</v>
      </c>
      <c r="J5221" s="40" t="n">
        <v>25739882</v>
      </c>
      <c r="K5221" s="40" t="n">
        <v>30131282</v>
      </c>
      <c r="L5221" s="40" t="n">
        <v>30216282</v>
      </c>
      <c r="M5221" s="40" t="n">
        <v>3564132</v>
      </c>
      <c r="N5221" s="40" t="n">
        <v>793700</v>
      </c>
    </row>
    <row r="5222" customFormat="false" ht="13.5" hidden="false" customHeight="false" outlineLevel="0" collapsed="false">
      <c r="B5222" s="37" t="n">
        <v>14</v>
      </c>
      <c r="C5222" s="37" t="s">
        <v>625</v>
      </c>
      <c r="D5222" s="38" t="n">
        <v>2682</v>
      </c>
      <c r="E5222" s="37" t="s">
        <v>471</v>
      </c>
      <c r="F5222" s="37" t="n">
        <v>2004</v>
      </c>
      <c r="G5222" s="40" t="n">
        <v>37</v>
      </c>
      <c r="H5222" s="40" t="n">
        <v>1553</v>
      </c>
      <c r="I5222" s="40" t="n">
        <v>2280606</v>
      </c>
      <c r="J5222" s="40" t="n">
        <v>2793824</v>
      </c>
      <c r="K5222" s="40" t="n">
        <v>3885760</v>
      </c>
      <c r="L5222" s="40" t="n">
        <v>3867839</v>
      </c>
      <c r="M5222" s="40" t="n">
        <v>950152</v>
      </c>
      <c r="N5222" s="40" t="n">
        <v>51267</v>
      </c>
    </row>
    <row r="5223" customFormat="false" ht="13.5" hidden="false" customHeight="false" outlineLevel="0" collapsed="false">
      <c r="B5223" s="37" t="n">
        <v>14</v>
      </c>
      <c r="C5223" s="37" t="s">
        <v>625</v>
      </c>
      <c r="D5223" s="38" t="n">
        <v>2683</v>
      </c>
      <c r="E5223" s="37" t="s">
        <v>472</v>
      </c>
      <c r="F5223" s="37" t="n">
        <v>2004</v>
      </c>
      <c r="G5223" s="40" t="n">
        <v>33</v>
      </c>
      <c r="H5223" s="40" t="n">
        <v>1084</v>
      </c>
      <c r="I5223" s="40" t="n">
        <v>432647</v>
      </c>
      <c r="J5223" s="40" t="n">
        <v>2150742</v>
      </c>
      <c r="K5223" s="40" t="n">
        <v>3764684</v>
      </c>
      <c r="L5223" s="40" t="n">
        <v>3838495</v>
      </c>
      <c r="M5223" s="40" t="n">
        <v>1597455</v>
      </c>
      <c r="N5223" s="40" t="n">
        <v>50852</v>
      </c>
    </row>
    <row r="5224" customFormat="false" ht="13.5" hidden="false" customHeight="false" outlineLevel="0" collapsed="false">
      <c r="B5224" s="37" t="n">
        <v>14</v>
      </c>
      <c r="C5224" s="37" t="s">
        <v>625</v>
      </c>
      <c r="D5224" s="38" t="n">
        <v>2684</v>
      </c>
      <c r="E5224" s="37" t="s">
        <v>473</v>
      </c>
      <c r="F5224" s="37" t="n">
        <v>2004</v>
      </c>
      <c r="G5224" s="40" t="n">
        <v>5</v>
      </c>
      <c r="H5224" s="40" t="n">
        <v>426</v>
      </c>
      <c r="I5224" s="40" t="n">
        <v>371934</v>
      </c>
      <c r="J5224" s="40" t="n">
        <v>1510555</v>
      </c>
      <c r="K5224" s="40" t="n">
        <v>2094843</v>
      </c>
      <c r="L5224" s="40" t="n">
        <v>1918136</v>
      </c>
      <c r="M5224" s="40" t="n">
        <v>362735</v>
      </c>
      <c r="N5224" s="40" t="n">
        <v>3725</v>
      </c>
    </row>
    <row r="5225" customFormat="false" ht="13.5" hidden="false" customHeight="false" outlineLevel="0" collapsed="false">
      <c r="B5225" s="37" t="n">
        <v>14</v>
      </c>
      <c r="C5225" s="37" t="s">
        <v>625</v>
      </c>
      <c r="D5225" s="38" t="n">
        <v>2689</v>
      </c>
      <c r="E5225" s="37" t="s">
        <v>474</v>
      </c>
      <c r="F5225" s="37" t="n">
        <v>2004</v>
      </c>
      <c r="G5225" s="40" t="n">
        <v>29</v>
      </c>
      <c r="H5225" s="40" t="n">
        <v>1588</v>
      </c>
      <c r="I5225" s="40" t="n">
        <v>965392</v>
      </c>
      <c r="J5225" s="40" t="n">
        <v>2198278</v>
      </c>
      <c r="K5225" s="40" t="n">
        <v>7092245</v>
      </c>
      <c r="L5225" s="40" t="n">
        <v>7225416</v>
      </c>
      <c r="M5225" s="40" t="n">
        <v>4678757</v>
      </c>
      <c r="N5225" s="40" t="n">
        <v>108630</v>
      </c>
    </row>
    <row r="5226" customFormat="false" ht="13.5" hidden="false" customHeight="false" outlineLevel="0" collapsed="false">
      <c r="B5226" s="37" t="n">
        <v>14</v>
      </c>
      <c r="C5226" s="37" t="s">
        <v>625</v>
      </c>
      <c r="D5226" s="38" t="n">
        <v>2691</v>
      </c>
      <c r="E5226" s="37" t="s">
        <v>475</v>
      </c>
      <c r="F5226" s="37" t="n">
        <v>2004</v>
      </c>
      <c r="G5226" s="40" t="n">
        <v>3</v>
      </c>
      <c r="H5226" s="40" t="n">
        <v>470</v>
      </c>
      <c r="I5226" s="40" t="n">
        <v>275927</v>
      </c>
      <c r="J5226" s="40" t="n">
        <v>431065</v>
      </c>
      <c r="K5226" s="40" t="n">
        <v>1809558</v>
      </c>
      <c r="L5226" s="40" t="n">
        <v>1776468</v>
      </c>
      <c r="M5226" s="40" t="n">
        <v>1271504</v>
      </c>
      <c r="N5226" s="40" t="n">
        <v>7803</v>
      </c>
    </row>
    <row r="5227" customFormat="false" ht="13.5" hidden="false" customHeight="false" outlineLevel="0" collapsed="false">
      <c r="B5227" s="37" t="n">
        <v>14</v>
      </c>
      <c r="C5227" s="37" t="s">
        <v>625</v>
      </c>
      <c r="D5227" s="38" t="n">
        <v>2692</v>
      </c>
      <c r="E5227" s="37" t="s">
        <v>476</v>
      </c>
      <c r="F5227" s="37" t="n">
        <v>2004</v>
      </c>
      <c r="G5227" s="40" t="n">
        <v>25</v>
      </c>
      <c r="H5227" s="40" t="n">
        <v>673</v>
      </c>
      <c r="I5227" s="40" t="n">
        <v>284659</v>
      </c>
      <c r="J5227" s="40" t="n">
        <v>729475</v>
      </c>
      <c r="K5227" s="40" t="n">
        <v>1414523</v>
      </c>
      <c r="L5227" s="40" t="n">
        <v>1424341</v>
      </c>
      <c r="M5227" s="40" t="n">
        <v>637042</v>
      </c>
      <c r="N5227" s="40" t="n">
        <v>21421</v>
      </c>
    </row>
    <row r="5228" customFormat="false" ht="13.5" hidden="false" customHeight="false" outlineLevel="0" collapsed="false">
      <c r="B5228" s="37" t="n">
        <v>14</v>
      </c>
      <c r="C5228" s="37" t="s">
        <v>625</v>
      </c>
      <c r="D5228" s="38" t="n">
        <v>2693</v>
      </c>
      <c r="E5228" s="37" t="s">
        <v>477</v>
      </c>
      <c r="F5228" s="37" t="n">
        <v>2004</v>
      </c>
      <c r="G5228" s="40" t="n">
        <v>18</v>
      </c>
      <c r="H5228" s="40" t="n">
        <v>185</v>
      </c>
      <c r="I5228" s="40" t="n">
        <v>71647</v>
      </c>
      <c r="J5228" s="40" t="n">
        <v>44475</v>
      </c>
      <c r="K5228" s="40" t="n">
        <v>164766</v>
      </c>
      <c r="L5228" s="40" t="n">
        <v>164651</v>
      </c>
      <c r="M5228" s="40" t="n">
        <v>113312</v>
      </c>
      <c r="N5228" s="40" t="s">
        <v>106</v>
      </c>
    </row>
    <row r="5229" customFormat="false" ht="13.5" hidden="false" customHeight="false" outlineLevel="0" collapsed="false">
      <c r="B5229" s="37" t="n">
        <v>14</v>
      </c>
      <c r="C5229" s="37" t="s">
        <v>625</v>
      </c>
      <c r="D5229" s="38" t="n">
        <v>2694</v>
      </c>
      <c r="E5229" s="37" t="s">
        <v>478</v>
      </c>
      <c r="F5229" s="37" t="n">
        <v>2004</v>
      </c>
      <c r="G5229" s="40" t="n">
        <v>26</v>
      </c>
      <c r="H5229" s="40" t="n">
        <v>2033</v>
      </c>
      <c r="I5229" s="40" t="n">
        <v>1239879</v>
      </c>
      <c r="J5229" s="40" t="n">
        <v>3087019</v>
      </c>
      <c r="K5229" s="40" t="n">
        <v>7586740</v>
      </c>
      <c r="L5229" s="40" t="n">
        <v>7604747</v>
      </c>
      <c r="M5229" s="40" t="n">
        <v>3969259</v>
      </c>
      <c r="N5229" s="40" t="n">
        <v>777780</v>
      </c>
    </row>
    <row r="5230" customFormat="false" ht="13.5" hidden="false" customHeight="false" outlineLevel="0" collapsed="false">
      <c r="B5230" s="37" t="n">
        <v>14</v>
      </c>
      <c r="C5230" s="37" t="s">
        <v>625</v>
      </c>
      <c r="D5230" s="38" t="n">
        <v>2696</v>
      </c>
      <c r="E5230" s="37" t="s">
        <v>480</v>
      </c>
      <c r="F5230" s="37" t="n">
        <v>2004</v>
      </c>
      <c r="G5230" s="40" t="n">
        <v>380</v>
      </c>
      <c r="H5230" s="40" t="n">
        <v>5182</v>
      </c>
      <c r="I5230" s="40" t="n">
        <v>2651274</v>
      </c>
      <c r="J5230" s="40" t="n">
        <v>3256252</v>
      </c>
      <c r="K5230" s="40" t="n">
        <v>8812892</v>
      </c>
      <c r="L5230" s="40" t="n">
        <v>8819945</v>
      </c>
      <c r="M5230" s="40" t="n">
        <v>5158560</v>
      </c>
      <c r="N5230" s="40" t="n">
        <v>187811</v>
      </c>
    </row>
    <row r="5231" customFormat="false" ht="13.5" hidden="false" customHeight="false" outlineLevel="0" collapsed="false">
      <c r="B5231" s="37" t="n">
        <v>14</v>
      </c>
      <c r="C5231" s="37" t="s">
        <v>625</v>
      </c>
      <c r="D5231" s="38" t="n">
        <v>2697</v>
      </c>
      <c r="E5231" s="37" t="s">
        <v>481</v>
      </c>
      <c r="F5231" s="37" t="n">
        <v>2004</v>
      </c>
      <c r="G5231" s="40" t="n">
        <v>42</v>
      </c>
      <c r="H5231" s="40" t="n">
        <v>1027</v>
      </c>
      <c r="I5231" s="40" t="n">
        <v>511510</v>
      </c>
      <c r="J5231" s="40" t="n">
        <v>1182658</v>
      </c>
      <c r="K5231" s="40" t="n">
        <v>2110405</v>
      </c>
      <c r="L5231" s="40" t="n">
        <v>2138334</v>
      </c>
      <c r="M5231" s="40" t="n">
        <v>896790</v>
      </c>
      <c r="N5231" s="40" t="n">
        <v>4119</v>
      </c>
    </row>
    <row r="5232" customFormat="false" ht="13.5" hidden="false" customHeight="false" outlineLevel="0" collapsed="false">
      <c r="B5232" s="37" t="n">
        <v>14</v>
      </c>
      <c r="C5232" s="37" t="s">
        <v>625</v>
      </c>
      <c r="D5232" s="38" t="n">
        <v>2698</v>
      </c>
      <c r="E5232" s="37" t="s">
        <v>482</v>
      </c>
      <c r="F5232" s="37" t="n">
        <v>2004</v>
      </c>
      <c r="G5232" s="40" t="n">
        <v>33</v>
      </c>
      <c r="H5232" s="40" t="n">
        <v>2206</v>
      </c>
      <c r="I5232" s="40" t="n">
        <v>2085658</v>
      </c>
      <c r="J5232" s="40" t="n">
        <v>4156921</v>
      </c>
      <c r="K5232" s="40" t="n">
        <v>5970138</v>
      </c>
      <c r="L5232" s="40" t="n">
        <v>5364278</v>
      </c>
      <c r="M5232" s="40" t="n">
        <v>1027449</v>
      </c>
      <c r="N5232" s="40" t="n">
        <v>234473</v>
      </c>
    </row>
    <row r="5233" customFormat="false" ht="13.5" hidden="false" customHeight="false" outlineLevel="0" collapsed="false">
      <c r="B5233" s="37" t="n">
        <v>14</v>
      </c>
      <c r="C5233" s="37" t="s">
        <v>625</v>
      </c>
      <c r="D5233" s="38" t="n">
        <v>2699</v>
      </c>
      <c r="E5233" s="37" t="s">
        <v>483</v>
      </c>
      <c r="F5233" s="37" t="n">
        <v>2004</v>
      </c>
      <c r="G5233" s="40" t="n">
        <v>111</v>
      </c>
      <c r="H5233" s="40" t="n">
        <v>2789</v>
      </c>
      <c r="I5233" s="40" t="n">
        <v>1399871</v>
      </c>
      <c r="J5233" s="40" t="n">
        <v>1545873</v>
      </c>
      <c r="K5233" s="40" t="n">
        <v>4311523</v>
      </c>
      <c r="L5233" s="40" t="n">
        <v>4251794</v>
      </c>
      <c r="M5233" s="40" t="n">
        <v>2525403</v>
      </c>
      <c r="N5233" s="40" t="n">
        <v>77905</v>
      </c>
    </row>
    <row r="5234" customFormat="false" ht="13.5" hidden="false" customHeight="false" outlineLevel="0" collapsed="false">
      <c r="B5234" s="37" t="n">
        <v>14</v>
      </c>
      <c r="C5234" s="37" t="s">
        <v>625</v>
      </c>
      <c r="D5234" s="38" t="n">
        <v>2711</v>
      </c>
      <c r="E5234" s="37" t="s">
        <v>484</v>
      </c>
      <c r="F5234" s="37" t="n">
        <v>2004</v>
      </c>
      <c r="G5234" s="40" t="n">
        <v>50</v>
      </c>
      <c r="H5234" s="40" t="n">
        <v>849</v>
      </c>
      <c r="I5234" s="40" t="n">
        <v>354376</v>
      </c>
      <c r="J5234" s="40" t="n">
        <v>851597</v>
      </c>
      <c r="K5234" s="40" t="n">
        <v>1552443</v>
      </c>
      <c r="L5234" s="40" t="n">
        <v>1563787</v>
      </c>
      <c r="M5234" s="40" t="n">
        <v>667504</v>
      </c>
      <c r="N5234" s="40" t="n">
        <v>10283</v>
      </c>
    </row>
    <row r="5235" customFormat="false" ht="13.5" hidden="false" customHeight="false" outlineLevel="0" collapsed="false">
      <c r="B5235" s="37" t="n">
        <v>14</v>
      </c>
      <c r="C5235" s="37" t="s">
        <v>625</v>
      </c>
      <c r="D5235" s="38" t="n">
        <v>2712</v>
      </c>
      <c r="E5235" s="37" t="s">
        <v>485</v>
      </c>
      <c r="F5235" s="37" t="n">
        <v>2004</v>
      </c>
      <c r="G5235" s="40" t="n">
        <v>26</v>
      </c>
      <c r="H5235" s="40" t="n">
        <v>431</v>
      </c>
      <c r="I5235" s="40" t="n">
        <v>161212</v>
      </c>
      <c r="J5235" s="40" t="n">
        <v>253189</v>
      </c>
      <c r="K5235" s="40" t="n">
        <v>556941</v>
      </c>
      <c r="L5235" s="40" t="n">
        <v>556921</v>
      </c>
      <c r="M5235" s="40" t="n">
        <v>285756</v>
      </c>
      <c r="N5235" s="40" t="n">
        <v>131</v>
      </c>
    </row>
    <row r="5236" customFormat="false" ht="13.5" hidden="false" customHeight="false" outlineLevel="0" collapsed="false">
      <c r="B5236" s="37" t="n">
        <v>14</v>
      </c>
      <c r="C5236" s="37" t="s">
        <v>625</v>
      </c>
      <c r="D5236" s="38" t="n">
        <v>2713</v>
      </c>
      <c r="E5236" s="37" t="s">
        <v>486</v>
      </c>
      <c r="F5236" s="37" t="n">
        <v>2004</v>
      </c>
      <c r="G5236" s="40" t="n">
        <v>206</v>
      </c>
      <c r="H5236" s="40" t="n">
        <v>4352</v>
      </c>
      <c r="I5236" s="40" t="n">
        <v>2272920</v>
      </c>
      <c r="J5236" s="40" t="n">
        <v>6233215</v>
      </c>
      <c r="K5236" s="40" t="n">
        <v>11032690</v>
      </c>
      <c r="L5236" s="40" t="n">
        <v>10737073</v>
      </c>
      <c r="M5236" s="40" t="n">
        <v>4085145</v>
      </c>
      <c r="N5236" s="40" t="n">
        <v>90259</v>
      </c>
    </row>
    <row r="5237" customFormat="false" ht="13.5" hidden="false" customHeight="false" outlineLevel="0" collapsed="false">
      <c r="B5237" s="37" t="n">
        <v>14</v>
      </c>
      <c r="C5237" s="37" t="s">
        <v>625</v>
      </c>
      <c r="D5237" s="38" t="n">
        <v>2714</v>
      </c>
      <c r="E5237" s="37" t="s">
        <v>487</v>
      </c>
      <c r="F5237" s="37" t="n">
        <v>2004</v>
      </c>
      <c r="G5237" s="40" t="n">
        <v>59</v>
      </c>
      <c r="H5237" s="40" t="n">
        <v>1610</v>
      </c>
      <c r="I5237" s="40" t="n">
        <v>606720</v>
      </c>
      <c r="J5237" s="40" t="n">
        <v>1731534</v>
      </c>
      <c r="K5237" s="40" t="n">
        <v>2801717</v>
      </c>
      <c r="L5237" s="40" t="n">
        <v>2803965</v>
      </c>
      <c r="M5237" s="40" t="n">
        <v>967539</v>
      </c>
      <c r="N5237" s="40" t="n">
        <v>39647</v>
      </c>
    </row>
    <row r="5238" customFormat="false" ht="13.5" hidden="false" customHeight="false" outlineLevel="0" collapsed="false">
      <c r="B5238" s="37" t="n">
        <v>14</v>
      </c>
      <c r="C5238" s="37" t="s">
        <v>625</v>
      </c>
      <c r="D5238" s="38" t="n">
        <v>2715</v>
      </c>
      <c r="E5238" s="37" t="s">
        <v>488</v>
      </c>
      <c r="F5238" s="37" t="n">
        <v>2004</v>
      </c>
      <c r="G5238" s="40" t="n">
        <v>11</v>
      </c>
      <c r="H5238" s="40" t="n">
        <v>504</v>
      </c>
      <c r="I5238" s="40" t="n">
        <v>310815</v>
      </c>
      <c r="J5238" s="40" t="n">
        <v>563316</v>
      </c>
      <c r="K5238" s="40" t="n">
        <v>1118870</v>
      </c>
      <c r="L5238" s="40" t="n">
        <v>1162925</v>
      </c>
      <c r="M5238" s="40" t="n">
        <v>579389</v>
      </c>
      <c r="N5238" s="40" t="n">
        <v>6993</v>
      </c>
    </row>
    <row r="5239" customFormat="false" ht="13.5" hidden="false" customHeight="false" outlineLevel="0" collapsed="false">
      <c r="B5239" s="37" t="n">
        <v>14</v>
      </c>
      <c r="C5239" s="37" t="s">
        <v>625</v>
      </c>
      <c r="D5239" s="38" t="n">
        <v>2716</v>
      </c>
      <c r="E5239" s="37" t="s">
        <v>489</v>
      </c>
      <c r="F5239" s="37" t="n">
        <v>2004</v>
      </c>
      <c r="G5239" s="40" t="n">
        <v>46</v>
      </c>
      <c r="H5239" s="40" t="n">
        <v>1111</v>
      </c>
      <c r="I5239" s="40" t="n">
        <v>392144</v>
      </c>
      <c r="J5239" s="40" t="n">
        <v>1093561</v>
      </c>
      <c r="K5239" s="40" t="n">
        <v>1832119</v>
      </c>
      <c r="L5239" s="40" t="n">
        <v>1831365</v>
      </c>
      <c r="M5239" s="40" t="n">
        <v>674259</v>
      </c>
      <c r="N5239" s="40" t="n">
        <v>25273</v>
      </c>
    </row>
    <row r="5240" customFormat="false" ht="13.5" hidden="false" customHeight="false" outlineLevel="0" collapsed="false">
      <c r="B5240" s="37" t="n">
        <v>14</v>
      </c>
      <c r="C5240" s="37" t="s">
        <v>625</v>
      </c>
      <c r="D5240" s="38" t="n">
        <v>2719</v>
      </c>
      <c r="E5240" s="37" t="s">
        <v>490</v>
      </c>
      <c r="F5240" s="37" t="n">
        <v>2004</v>
      </c>
      <c r="G5240" s="40" t="n">
        <v>57</v>
      </c>
      <c r="H5240" s="40" t="n">
        <v>1249</v>
      </c>
      <c r="I5240" s="40" t="n">
        <v>566868</v>
      </c>
      <c r="J5240" s="40" t="n">
        <v>1389632</v>
      </c>
      <c r="K5240" s="40" t="n">
        <v>2488499</v>
      </c>
      <c r="L5240" s="40" t="n">
        <v>2528818</v>
      </c>
      <c r="M5240" s="40" t="n">
        <v>1069215</v>
      </c>
      <c r="N5240" s="40" t="n">
        <v>18686</v>
      </c>
    </row>
    <row r="5241" customFormat="false" ht="13.5" hidden="false" customHeight="false" outlineLevel="0" collapsed="false">
      <c r="B5241" s="37" t="n">
        <v>14</v>
      </c>
      <c r="C5241" s="37" t="s">
        <v>625</v>
      </c>
      <c r="D5241" s="38" t="n">
        <v>2721</v>
      </c>
      <c r="E5241" s="37" t="s">
        <v>491</v>
      </c>
      <c r="F5241" s="37" t="n">
        <v>2004</v>
      </c>
      <c r="G5241" s="40" t="n">
        <v>12</v>
      </c>
      <c r="H5241" s="40" t="n">
        <v>183</v>
      </c>
      <c r="I5241" s="40" t="n">
        <v>66324</v>
      </c>
      <c r="J5241" s="40" t="n">
        <v>199471</v>
      </c>
      <c r="K5241" s="40" t="n">
        <v>356811</v>
      </c>
      <c r="L5241" s="40" t="n">
        <v>353633</v>
      </c>
      <c r="M5241" s="40" t="n">
        <v>143713</v>
      </c>
      <c r="N5241" s="40" t="n">
        <v>93</v>
      </c>
    </row>
    <row r="5242" customFormat="false" ht="13.5" hidden="false" customHeight="false" outlineLevel="0" collapsed="false">
      <c r="B5242" s="37" t="n">
        <v>14</v>
      </c>
      <c r="C5242" s="37" t="s">
        <v>625</v>
      </c>
      <c r="D5242" s="38" t="n">
        <v>2722</v>
      </c>
      <c r="E5242" s="37" t="s">
        <v>492</v>
      </c>
      <c r="F5242" s="37" t="n">
        <v>2004</v>
      </c>
      <c r="G5242" s="40" t="n">
        <v>22</v>
      </c>
      <c r="H5242" s="40" t="n">
        <v>1090</v>
      </c>
      <c r="I5242" s="40" t="n">
        <v>578723</v>
      </c>
      <c r="J5242" s="40" t="n">
        <v>3097376</v>
      </c>
      <c r="K5242" s="40" t="n">
        <v>4378777</v>
      </c>
      <c r="L5242" s="40" t="n">
        <v>4377299</v>
      </c>
      <c r="M5242" s="40" t="n">
        <v>1111230</v>
      </c>
      <c r="N5242" s="40" t="n">
        <v>120970</v>
      </c>
    </row>
    <row r="5243" customFormat="false" ht="13.5" hidden="false" customHeight="false" outlineLevel="0" collapsed="false">
      <c r="B5243" s="37" t="n">
        <v>14</v>
      </c>
      <c r="C5243" s="37" t="s">
        <v>625</v>
      </c>
      <c r="D5243" s="38" t="n">
        <v>2723</v>
      </c>
      <c r="E5243" s="37" t="s">
        <v>493</v>
      </c>
      <c r="F5243" s="37" t="n">
        <v>2004</v>
      </c>
      <c r="G5243" s="40" t="n">
        <v>3</v>
      </c>
      <c r="H5243" s="40" t="n">
        <v>296</v>
      </c>
      <c r="I5243" s="40" t="n">
        <v>247016</v>
      </c>
      <c r="J5243" s="40" t="n">
        <v>1080125</v>
      </c>
      <c r="K5243" s="40" t="n">
        <v>1418196</v>
      </c>
      <c r="L5243" s="40" t="n">
        <v>1413380</v>
      </c>
      <c r="M5243" s="40" t="n">
        <v>226616</v>
      </c>
      <c r="N5243" s="40" t="n">
        <v>72046</v>
      </c>
    </row>
    <row r="5244" customFormat="false" ht="13.5" hidden="false" customHeight="false" outlineLevel="0" collapsed="false">
      <c r="B5244" s="37" t="n">
        <v>14</v>
      </c>
      <c r="C5244" s="37" t="s">
        <v>625</v>
      </c>
      <c r="D5244" s="38" t="n">
        <v>2729</v>
      </c>
      <c r="E5244" s="37" t="s">
        <v>494</v>
      </c>
      <c r="F5244" s="37" t="n">
        <v>2004</v>
      </c>
      <c r="G5244" s="40" t="n">
        <v>31</v>
      </c>
      <c r="H5244" s="40" t="n">
        <v>573</v>
      </c>
      <c r="I5244" s="40" t="n">
        <v>174145</v>
      </c>
      <c r="J5244" s="40" t="n">
        <v>459746</v>
      </c>
      <c r="K5244" s="40" t="n">
        <v>833613</v>
      </c>
      <c r="L5244" s="40" t="n">
        <v>835976</v>
      </c>
      <c r="M5244" s="40" t="n">
        <v>344566</v>
      </c>
      <c r="N5244" s="40" t="n">
        <v>4423</v>
      </c>
    </row>
    <row r="5245" customFormat="false" ht="13.5" hidden="false" customHeight="false" outlineLevel="0" collapsed="false">
      <c r="B5245" s="37" t="n">
        <v>14</v>
      </c>
      <c r="C5245" s="37" t="s">
        <v>625</v>
      </c>
      <c r="D5245" s="38" t="n">
        <v>2731</v>
      </c>
      <c r="E5245" s="37" t="s">
        <v>495</v>
      </c>
      <c r="F5245" s="37" t="n">
        <v>2004</v>
      </c>
      <c r="G5245" s="40" t="n">
        <v>17</v>
      </c>
      <c r="H5245" s="40" t="n">
        <v>997</v>
      </c>
      <c r="I5245" s="40" t="n">
        <v>553114</v>
      </c>
      <c r="J5245" s="40" t="n">
        <v>894689</v>
      </c>
      <c r="K5245" s="40" t="n">
        <v>1682603</v>
      </c>
      <c r="L5245" s="40" t="n">
        <v>1662735</v>
      </c>
      <c r="M5245" s="40" t="n">
        <v>663607</v>
      </c>
      <c r="N5245" s="40" t="n">
        <v>80832</v>
      </c>
    </row>
    <row r="5246" customFormat="false" ht="13.5" hidden="false" customHeight="false" outlineLevel="0" collapsed="false">
      <c r="B5246" s="37" t="n">
        <v>14</v>
      </c>
      <c r="C5246" s="37" t="s">
        <v>625</v>
      </c>
      <c r="D5246" s="38" t="n">
        <v>2732</v>
      </c>
      <c r="E5246" s="37" t="s">
        <v>496</v>
      </c>
      <c r="F5246" s="37" t="n">
        <v>2004</v>
      </c>
      <c r="G5246" s="40" t="n">
        <v>30</v>
      </c>
      <c r="H5246" s="40" t="n">
        <v>722</v>
      </c>
      <c r="I5246" s="40" t="n">
        <v>362213</v>
      </c>
      <c r="J5246" s="40" t="n">
        <v>946990</v>
      </c>
      <c r="K5246" s="40" t="n">
        <v>1699343</v>
      </c>
      <c r="L5246" s="40" t="n">
        <v>1673634</v>
      </c>
      <c r="M5246" s="40" t="n">
        <v>658684</v>
      </c>
      <c r="N5246" s="40" t="n">
        <v>109296</v>
      </c>
    </row>
    <row r="5247" customFormat="false" ht="13.5" hidden="false" customHeight="false" outlineLevel="0" collapsed="false">
      <c r="B5247" s="37" t="n">
        <v>14</v>
      </c>
      <c r="C5247" s="37" t="s">
        <v>625</v>
      </c>
      <c r="D5247" s="38" t="n">
        <v>2741</v>
      </c>
      <c r="E5247" s="37" t="s">
        <v>497</v>
      </c>
      <c r="F5247" s="37" t="n">
        <v>2004</v>
      </c>
      <c r="G5247" s="40" t="n">
        <v>11</v>
      </c>
      <c r="H5247" s="40" t="n">
        <v>217</v>
      </c>
      <c r="I5247" s="40" t="n">
        <v>126839</v>
      </c>
      <c r="J5247" s="40" t="n">
        <v>284699</v>
      </c>
      <c r="K5247" s="40" t="n">
        <v>464417</v>
      </c>
      <c r="L5247" s="40" t="n">
        <v>470668</v>
      </c>
      <c r="M5247" s="40" t="n">
        <v>175363</v>
      </c>
      <c r="N5247" s="40" t="n">
        <v>9987</v>
      </c>
    </row>
    <row r="5248" customFormat="false" ht="13.5" hidden="false" customHeight="false" outlineLevel="0" collapsed="false">
      <c r="B5248" s="37" t="n">
        <v>14</v>
      </c>
      <c r="C5248" s="37" t="s">
        <v>625</v>
      </c>
      <c r="D5248" s="38" t="n">
        <v>2742</v>
      </c>
      <c r="E5248" s="37" t="s">
        <v>498</v>
      </c>
      <c r="F5248" s="37" t="n">
        <v>2004</v>
      </c>
      <c r="G5248" s="40" t="n">
        <v>45</v>
      </c>
      <c r="H5248" s="40" t="n">
        <v>838</v>
      </c>
      <c r="I5248" s="40" t="n">
        <v>299421</v>
      </c>
      <c r="J5248" s="40" t="n">
        <v>1523000</v>
      </c>
      <c r="K5248" s="40" t="n">
        <v>1996823</v>
      </c>
      <c r="L5248" s="40" t="n">
        <v>1985574</v>
      </c>
      <c r="M5248" s="40" t="n">
        <v>417338</v>
      </c>
      <c r="N5248" s="40" t="n">
        <v>24581</v>
      </c>
    </row>
    <row r="5249" customFormat="false" ht="13.5" hidden="false" customHeight="false" outlineLevel="0" collapsed="false">
      <c r="B5249" s="37" t="n">
        <v>14</v>
      </c>
      <c r="C5249" s="37" t="s">
        <v>625</v>
      </c>
      <c r="D5249" s="38" t="n">
        <v>2743</v>
      </c>
      <c r="E5249" s="37" t="s">
        <v>499</v>
      </c>
      <c r="F5249" s="37" t="n">
        <v>2004</v>
      </c>
      <c r="G5249" s="40" t="n">
        <v>7</v>
      </c>
      <c r="H5249" s="40" t="n">
        <v>383</v>
      </c>
      <c r="I5249" s="40" t="n">
        <v>247379</v>
      </c>
      <c r="J5249" s="40" t="n">
        <v>1190524</v>
      </c>
      <c r="K5249" s="40" t="n">
        <v>1943706</v>
      </c>
      <c r="L5249" s="40" t="n">
        <v>1939682</v>
      </c>
      <c r="M5249" s="40" t="n">
        <v>705974</v>
      </c>
      <c r="N5249" s="40" t="n">
        <v>32125</v>
      </c>
    </row>
    <row r="5250" customFormat="false" ht="13.5" hidden="false" customHeight="false" outlineLevel="0" collapsed="false">
      <c r="B5250" s="37" t="n">
        <v>14</v>
      </c>
      <c r="C5250" s="37" t="s">
        <v>625</v>
      </c>
      <c r="D5250" s="38" t="n">
        <v>2749</v>
      </c>
      <c r="E5250" s="37" t="s">
        <v>500</v>
      </c>
      <c r="F5250" s="37" t="n">
        <v>2004</v>
      </c>
      <c r="G5250" s="40" t="n">
        <v>70</v>
      </c>
      <c r="H5250" s="40" t="n">
        <v>2020</v>
      </c>
      <c r="I5250" s="40" t="n">
        <v>997655</v>
      </c>
      <c r="J5250" s="40" t="n">
        <v>3250305</v>
      </c>
      <c r="K5250" s="40" t="n">
        <v>5560643</v>
      </c>
      <c r="L5250" s="40" t="n">
        <v>5673299</v>
      </c>
      <c r="M5250" s="40" t="n">
        <v>2238492</v>
      </c>
      <c r="N5250" s="40" t="n">
        <v>110722</v>
      </c>
    </row>
    <row r="5251" customFormat="false" ht="13.5" hidden="false" customHeight="false" outlineLevel="0" collapsed="false">
      <c r="B5251" s="37" t="n">
        <v>14</v>
      </c>
      <c r="C5251" s="37" t="s">
        <v>625</v>
      </c>
      <c r="D5251" s="38" t="n">
        <v>2751</v>
      </c>
      <c r="E5251" s="37" t="s">
        <v>501</v>
      </c>
      <c r="F5251" s="37" t="n">
        <v>2004</v>
      </c>
      <c r="G5251" s="40" t="n">
        <v>89</v>
      </c>
      <c r="H5251" s="40" t="n">
        <v>3811</v>
      </c>
      <c r="I5251" s="40" t="n">
        <v>2432575</v>
      </c>
      <c r="J5251" s="40" t="n">
        <v>5954877</v>
      </c>
      <c r="K5251" s="40" t="n">
        <v>11383719</v>
      </c>
      <c r="L5251" s="40" t="n">
        <v>10672134</v>
      </c>
      <c r="M5251" s="40" t="n">
        <v>4322973</v>
      </c>
      <c r="N5251" s="40" t="n">
        <v>244694</v>
      </c>
    </row>
    <row r="5252" customFormat="false" ht="13.5" hidden="false" customHeight="false" outlineLevel="0" collapsed="false">
      <c r="B5252" s="37" t="n">
        <v>14</v>
      </c>
      <c r="C5252" s="37" t="s">
        <v>625</v>
      </c>
      <c r="D5252" s="38" t="n">
        <v>2752</v>
      </c>
      <c r="E5252" s="37" t="s">
        <v>502</v>
      </c>
      <c r="F5252" s="37" t="n">
        <v>2004</v>
      </c>
      <c r="G5252" s="40" t="n">
        <v>34</v>
      </c>
      <c r="H5252" s="40" t="n">
        <v>1712</v>
      </c>
      <c r="I5252" s="40" t="n">
        <v>865537</v>
      </c>
      <c r="J5252" s="40" t="n">
        <v>1606004</v>
      </c>
      <c r="K5252" s="40" t="n">
        <v>3450033</v>
      </c>
      <c r="L5252" s="40" t="n">
        <v>3464472</v>
      </c>
      <c r="M5252" s="40" t="n">
        <v>1707026</v>
      </c>
      <c r="N5252" s="40" t="n">
        <v>92515</v>
      </c>
    </row>
    <row r="5253" customFormat="false" ht="13.5" hidden="false" customHeight="false" outlineLevel="0" collapsed="false">
      <c r="B5253" s="37" t="n">
        <v>14</v>
      </c>
      <c r="C5253" s="37" t="s">
        <v>625</v>
      </c>
      <c r="D5253" s="38" t="n">
        <v>2753</v>
      </c>
      <c r="E5253" s="37" t="s">
        <v>503</v>
      </c>
      <c r="F5253" s="37" t="n">
        <v>2004</v>
      </c>
      <c r="G5253" s="40" t="n">
        <v>7</v>
      </c>
      <c r="H5253" s="40" t="n">
        <v>72</v>
      </c>
      <c r="I5253" s="40" t="n">
        <v>29436</v>
      </c>
      <c r="J5253" s="40" t="n">
        <v>25933</v>
      </c>
      <c r="K5253" s="40" t="n">
        <v>73751</v>
      </c>
      <c r="L5253" s="40" t="n">
        <v>73744</v>
      </c>
      <c r="M5253" s="40" t="n">
        <v>45102</v>
      </c>
      <c r="N5253" s="40" t="n">
        <v>479</v>
      </c>
    </row>
    <row r="5254" customFormat="false" ht="13.5" hidden="false" customHeight="false" outlineLevel="0" collapsed="false">
      <c r="B5254" s="37" t="n">
        <v>14</v>
      </c>
      <c r="C5254" s="37" t="s">
        <v>625</v>
      </c>
      <c r="D5254" s="38" t="n">
        <v>2791</v>
      </c>
      <c r="E5254" s="37" t="s">
        <v>504</v>
      </c>
      <c r="F5254" s="37" t="n">
        <v>2004</v>
      </c>
      <c r="G5254" s="40" t="n">
        <v>11</v>
      </c>
      <c r="H5254" s="40" t="n">
        <v>751</v>
      </c>
      <c r="I5254" s="40" t="n">
        <v>782619</v>
      </c>
      <c r="J5254" s="40" t="n">
        <v>1788965</v>
      </c>
      <c r="K5254" s="40" t="n">
        <v>3322326</v>
      </c>
      <c r="L5254" s="40" t="n">
        <v>3100407</v>
      </c>
      <c r="M5254" s="40" t="n">
        <v>1038971</v>
      </c>
      <c r="N5254" s="40" t="n">
        <v>76853</v>
      </c>
    </row>
    <row r="5255" customFormat="false" ht="13.5" hidden="false" customHeight="false" outlineLevel="0" collapsed="false">
      <c r="B5255" s="37" t="n">
        <v>14</v>
      </c>
      <c r="C5255" s="37" t="s">
        <v>625</v>
      </c>
      <c r="D5255" s="38" t="n">
        <v>2792</v>
      </c>
      <c r="E5255" s="37" t="s">
        <v>505</v>
      </c>
      <c r="F5255" s="37" t="n">
        <v>2004</v>
      </c>
      <c r="G5255" s="40" t="n">
        <v>3</v>
      </c>
      <c r="H5255" s="40" t="n">
        <v>145</v>
      </c>
      <c r="I5255" s="40" t="n">
        <v>135011</v>
      </c>
      <c r="J5255" s="40" t="n">
        <v>405656</v>
      </c>
      <c r="K5255" s="40" t="n">
        <v>908705</v>
      </c>
      <c r="L5255" s="40" t="n">
        <v>912142</v>
      </c>
      <c r="M5255" s="40" t="n">
        <v>453013</v>
      </c>
      <c r="N5255" s="40" t="n">
        <v>37361</v>
      </c>
    </row>
    <row r="5256" customFormat="false" ht="13.5" hidden="false" customHeight="false" outlineLevel="0" collapsed="false">
      <c r="B5256" s="37" t="n">
        <v>14</v>
      </c>
      <c r="C5256" s="37" t="s">
        <v>625</v>
      </c>
      <c r="D5256" s="38" t="n">
        <v>2793</v>
      </c>
      <c r="E5256" s="37" t="s">
        <v>506</v>
      </c>
      <c r="F5256" s="37" t="n">
        <v>2004</v>
      </c>
      <c r="G5256" s="40" t="n">
        <v>3</v>
      </c>
      <c r="H5256" s="40" t="n">
        <v>1816</v>
      </c>
      <c r="I5256" s="40" t="n">
        <v>1580099</v>
      </c>
      <c r="J5256" s="40" t="n">
        <v>1174049</v>
      </c>
      <c r="K5256" s="40" t="n">
        <v>2915404</v>
      </c>
      <c r="L5256" s="40" t="n">
        <v>3084753</v>
      </c>
      <c r="M5256" s="40" t="n">
        <v>1612354</v>
      </c>
      <c r="N5256" s="40" t="n">
        <v>476059</v>
      </c>
    </row>
    <row r="5257" customFormat="false" ht="13.5" hidden="false" customHeight="false" outlineLevel="0" collapsed="false">
      <c r="B5257" s="37" t="n">
        <v>14</v>
      </c>
      <c r="C5257" s="37" t="s">
        <v>625</v>
      </c>
      <c r="D5257" s="38" t="n">
        <v>2799</v>
      </c>
      <c r="E5257" s="37" t="s">
        <v>507</v>
      </c>
      <c r="F5257" s="37" t="n">
        <v>2004</v>
      </c>
      <c r="G5257" s="40" t="n">
        <v>40</v>
      </c>
      <c r="H5257" s="40" t="n">
        <v>2303</v>
      </c>
      <c r="I5257" s="40" t="n">
        <v>1286290</v>
      </c>
      <c r="J5257" s="40" t="n">
        <v>7276271</v>
      </c>
      <c r="K5257" s="40" t="n">
        <v>18020196</v>
      </c>
      <c r="L5257" s="40" t="n">
        <v>18042670</v>
      </c>
      <c r="M5257" s="40" t="n">
        <v>9474187</v>
      </c>
      <c r="N5257" s="40" t="n">
        <v>1617881</v>
      </c>
    </row>
    <row r="5258" customFormat="false" ht="13.5" hidden="false" customHeight="false" outlineLevel="0" collapsed="false">
      <c r="B5258" s="37" t="n">
        <v>14</v>
      </c>
      <c r="C5258" s="37" t="s">
        <v>625</v>
      </c>
      <c r="D5258" s="38" t="n">
        <v>2811</v>
      </c>
      <c r="E5258" s="37" t="s">
        <v>508</v>
      </c>
      <c r="F5258" s="37" t="n">
        <v>2004</v>
      </c>
      <c r="G5258" s="40" t="n">
        <v>24</v>
      </c>
      <c r="H5258" s="40" t="n">
        <v>2566</v>
      </c>
      <c r="I5258" s="40" t="n">
        <v>1872477</v>
      </c>
      <c r="J5258" s="40" t="n">
        <v>8129448</v>
      </c>
      <c r="K5258" s="40" t="n">
        <v>14226975</v>
      </c>
      <c r="L5258" s="40" t="n">
        <v>14195617</v>
      </c>
      <c r="M5258" s="40" t="n">
        <v>5308294</v>
      </c>
      <c r="N5258" s="40" t="n">
        <v>190746</v>
      </c>
    </row>
    <row r="5259" customFormat="false" ht="13.5" hidden="false" customHeight="false" outlineLevel="0" collapsed="false">
      <c r="B5259" s="37" t="n">
        <v>14</v>
      </c>
      <c r="C5259" s="37" t="s">
        <v>625</v>
      </c>
      <c r="D5259" s="38" t="n">
        <v>2812</v>
      </c>
      <c r="E5259" s="37" t="s">
        <v>509</v>
      </c>
      <c r="F5259" s="37" t="n">
        <v>2004</v>
      </c>
      <c r="G5259" s="40" t="n">
        <v>42</v>
      </c>
      <c r="H5259" s="40" t="n">
        <v>6727</v>
      </c>
      <c r="I5259" s="40" t="n">
        <v>5214994</v>
      </c>
      <c r="J5259" s="40" t="n">
        <v>7783480</v>
      </c>
      <c r="K5259" s="40" t="n">
        <v>13342767</v>
      </c>
      <c r="L5259" s="40" t="n">
        <v>13468243</v>
      </c>
      <c r="M5259" s="40" t="n">
        <v>4973165</v>
      </c>
      <c r="N5259" s="40" t="n">
        <v>460157</v>
      </c>
    </row>
    <row r="5260" customFormat="false" ht="13.5" hidden="false" customHeight="false" outlineLevel="0" collapsed="false">
      <c r="B5260" s="37" t="n">
        <v>14</v>
      </c>
      <c r="C5260" s="37" t="s">
        <v>625</v>
      </c>
      <c r="D5260" s="38" t="n">
        <v>2813</v>
      </c>
      <c r="E5260" s="37" t="s">
        <v>510</v>
      </c>
      <c r="F5260" s="37" t="n">
        <v>2004</v>
      </c>
      <c r="G5260" s="40" t="n">
        <v>2</v>
      </c>
      <c r="H5260" s="40" t="n">
        <v>1166</v>
      </c>
      <c r="I5260" s="40" t="s">
        <v>98</v>
      </c>
      <c r="J5260" s="40" t="s">
        <v>98</v>
      </c>
      <c r="K5260" s="40" t="s">
        <v>98</v>
      </c>
      <c r="L5260" s="40" t="s">
        <v>98</v>
      </c>
      <c r="M5260" s="40" t="s">
        <v>98</v>
      </c>
      <c r="N5260" s="40" t="s">
        <v>98</v>
      </c>
    </row>
    <row r="5261" customFormat="false" ht="13.5" hidden="false" customHeight="false" outlineLevel="0" collapsed="false">
      <c r="B5261" s="37" t="n">
        <v>14</v>
      </c>
      <c r="C5261" s="37" t="s">
        <v>625</v>
      </c>
      <c r="D5261" s="38" t="n">
        <v>2814</v>
      </c>
      <c r="E5261" s="37" t="s">
        <v>511</v>
      </c>
      <c r="F5261" s="37" t="n">
        <v>2004</v>
      </c>
      <c r="G5261" s="40" t="n">
        <v>55</v>
      </c>
      <c r="H5261" s="40" t="n">
        <v>3005</v>
      </c>
      <c r="I5261" s="40" t="n">
        <v>1782103</v>
      </c>
      <c r="J5261" s="40" t="n">
        <v>4951057</v>
      </c>
      <c r="K5261" s="40" t="n">
        <v>8885349</v>
      </c>
      <c r="L5261" s="40" t="n">
        <v>8563397</v>
      </c>
      <c r="M5261" s="40" t="n">
        <v>3337745</v>
      </c>
      <c r="N5261" s="40" t="n">
        <v>160933</v>
      </c>
    </row>
    <row r="5262" customFormat="false" ht="13.5" hidden="false" customHeight="false" outlineLevel="0" collapsed="false">
      <c r="B5262" s="37" t="n">
        <v>14</v>
      </c>
      <c r="C5262" s="37" t="s">
        <v>625</v>
      </c>
      <c r="D5262" s="38" t="n">
        <v>2815</v>
      </c>
      <c r="E5262" s="37" t="s">
        <v>512</v>
      </c>
      <c r="F5262" s="37" t="n">
        <v>2004</v>
      </c>
      <c r="G5262" s="40" t="n">
        <v>38</v>
      </c>
      <c r="H5262" s="40" t="n">
        <v>2024</v>
      </c>
      <c r="I5262" s="40" t="n">
        <v>1277115</v>
      </c>
      <c r="J5262" s="40" t="n">
        <v>5340349</v>
      </c>
      <c r="K5262" s="40" t="n">
        <v>7379730</v>
      </c>
      <c r="L5262" s="40" t="n">
        <v>7881951</v>
      </c>
      <c r="M5262" s="40" t="n">
        <v>2384439</v>
      </c>
      <c r="N5262" s="40" t="n">
        <v>60473</v>
      </c>
    </row>
    <row r="5263" customFormat="false" ht="13.5" hidden="false" customHeight="false" outlineLevel="0" collapsed="false">
      <c r="B5263" s="37" t="n">
        <v>14</v>
      </c>
      <c r="C5263" s="37" t="s">
        <v>625</v>
      </c>
      <c r="D5263" s="38" t="n">
        <v>2819</v>
      </c>
      <c r="E5263" s="37" t="s">
        <v>513</v>
      </c>
      <c r="F5263" s="37" t="n">
        <v>2004</v>
      </c>
      <c r="G5263" s="40" t="n">
        <v>19</v>
      </c>
      <c r="H5263" s="40" t="n">
        <v>741</v>
      </c>
      <c r="I5263" s="40" t="n">
        <v>443411</v>
      </c>
      <c r="J5263" s="40" t="n">
        <v>325640</v>
      </c>
      <c r="K5263" s="40" t="n">
        <v>860508</v>
      </c>
      <c r="L5263" s="40" t="n">
        <v>900798</v>
      </c>
      <c r="M5263" s="40" t="n">
        <v>533917</v>
      </c>
      <c r="N5263" s="40" t="n">
        <v>12809</v>
      </c>
    </row>
    <row r="5264" customFormat="false" ht="13.5" hidden="false" customHeight="false" outlineLevel="0" collapsed="false">
      <c r="B5264" s="37" t="n">
        <v>14</v>
      </c>
      <c r="C5264" s="37" t="s">
        <v>625</v>
      </c>
      <c r="D5264" s="38" t="n">
        <v>2821</v>
      </c>
      <c r="E5264" s="37" t="s">
        <v>514</v>
      </c>
      <c r="F5264" s="37" t="n">
        <v>2004</v>
      </c>
      <c r="G5264" s="40" t="n">
        <v>27</v>
      </c>
      <c r="H5264" s="40" t="n">
        <v>3551</v>
      </c>
      <c r="I5264" s="40" t="n">
        <v>2131181</v>
      </c>
      <c r="J5264" s="40" t="n">
        <v>5549022</v>
      </c>
      <c r="K5264" s="40" t="n">
        <v>12684649</v>
      </c>
      <c r="L5264" s="40" t="n">
        <v>12935976</v>
      </c>
      <c r="M5264" s="40" t="n">
        <v>6835252</v>
      </c>
      <c r="N5264" s="40" t="n">
        <v>1309356</v>
      </c>
    </row>
    <row r="5265" customFormat="false" ht="13.5" hidden="false" customHeight="false" outlineLevel="0" collapsed="false">
      <c r="B5265" s="37" t="n">
        <v>14</v>
      </c>
      <c r="C5265" s="37" t="s">
        <v>625</v>
      </c>
      <c r="D5265" s="38" t="n">
        <v>2822</v>
      </c>
      <c r="E5265" s="37" t="s">
        <v>515</v>
      </c>
      <c r="F5265" s="37" t="n">
        <v>2004</v>
      </c>
      <c r="G5265" s="40" t="n">
        <v>41</v>
      </c>
      <c r="H5265" s="40" t="n">
        <v>866</v>
      </c>
      <c r="I5265" s="40" t="n">
        <v>276591</v>
      </c>
      <c r="J5265" s="40" t="n">
        <v>1174072</v>
      </c>
      <c r="K5265" s="40" t="n">
        <v>1710877</v>
      </c>
      <c r="L5265" s="40" t="n">
        <v>1707878</v>
      </c>
      <c r="M5265" s="40" t="n">
        <v>504509</v>
      </c>
      <c r="N5265" s="40" t="n">
        <v>17281</v>
      </c>
    </row>
    <row r="5266" customFormat="false" ht="13.5" hidden="false" customHeight="false" outlineLevel="0" collapsed="false">
      <c r="B5266" s="37" t="n">
        <v>14</v>
      </c>
      <c r="C5266" s="37" t="s">
        <v>625</v>
      </c>
      <c r="D5266" s="38" t="n">
        <v>2823</v>
      </c>
      <c r="E5266" s="37" t="s">
        <v>516</v>
      </c>
      <c r="F5266" s="37" t="n">
        <v>2004</v>
      </c>
      <c r="G5266" s="40" t="n">
        <v>7</v>
      </c>
      <c r="H5266" s="40" t="n">
        <v>3146</v>
      </c>
      <c r="I5266" s="40" t="n">
        <v>2516485</v>
      </c>
      <c r="J5266" s="40" t="n">
        <v>12301629</v>
      </c>
      <c r="K5266" s="40" t="n">
        <v>21165084</v>
      </c>
      <c r="L5266" s="40" t="n">
        <v>20992669</v>
      </c>
      <c r="M5266" s="40" t="n">
        <v>8170817</v>
      </c>
      <c r="N5266" s="40" t="n">
        <v>1621523</v>
      </c>
    </row>
    <row r="5267" customFormat="false" ht="13.5" hidden="false" customHeight="false" outlineLevel="0" collapsed="false">
      <c r="B5267" s="37" t="n">
        <v>14</v>
      </c>
      <c r="C5267" s="37" t="s">
        <v>625</v>
      </c>
      <c r="D5267" s="38" t="n">
        <v>2824</v>
      </c>
      <c r="E5267" s="37" t="s">
        <v>517</v>
      </c>
      <c r="F5267" s="37" t="n">
        <v>2004</v>
      </c>
      <c r="G5267" s="40" t="n">
        <v>4</v>
      </c>
      <c r="H5267" s="40" t="n">
        <v>128</v>
      </c>
      <c r="I5267" s="40" t="n">
        <v>42431</v>
      </c>
      <c r="J5267" s="40" t="n">
        <v>89481</v>
      </c>
      <c r="K5267" s="40" t="n">
        <v>159995</v>
      </c>
      <c r="L5267" s="40" t="n">
        <v>146909</v>
      </c>
      <c r="M5267" s="40" t="n">
        <v>53379</v>
      </c>
      <c r="N5267" s="40" t="n">
        <v>1235</v>
      </c>
    </row>
    <row r="5268" customFormat="false" ht="13.5" hidden="false" customHeight="false" outlineLevel="0" collapsed="false">
      <c r="B5268" s="37" t="n">
        <v>14</v>
      </c>
      <c r="C5268" s="37" t="s">
        <v>625</v>
      </c>
      <c r="D5268" s="38" t="n">
        <v>2829</v>
      </c>
      <c r="E5268" s="37" t="s">
        <v>518</v>
      </c>
      <c r="F5268" s="37" t="n">
        <v>2004</v>
      </c>
      <c r="G5268" s="40" t="n">
        <v>23</v>
      </c>
      <c r="H5268" s="40" t="n">
        <v>818</v>
      </c>
      <c r="I5268" s="40" t="n">
        <v>609057</v>
      </c>
      <c r="J5268" s="40" t="n">
        <v>796728</v>
      </c>
      <c r="K5268" s="40" t="n">
        <v>1789495</v>
      </c>
      <c r="L5268" s="40" t="n">
        <v>1776747</v>
      </c>
      <c r="M5268" s="40" t="n">
        <v>741977</v>
      </c>
      <c r="N5268" s="40" t="n">
        <v>271308</v>
      </c>
    </row>
    <row r="5269" customFormat="false" ht="13.5" hidden="false" customHeight="false" outlineLevel="0" collapsed="false">
      <c r="B5269" s="37" t="n">
        <v>14</v>
      </c>
      <c r="C5269" s="37" t="s">
        <v>625</v>
      </c>
      <c r="D5269" s="38" t="n">
        <v>2911</v>
      </c>
      <c r="E5269" s="37" t="s">
        <v>519</v>
      </c>
      <c r="F5269" s="37" t="n">
        <v>2004</v>
      </c>
      <c r="G5269" s="40" t="n">
        <v>3</v>
      </c>
      <c r="H5269" s="40" t="n">
        <v>148</v>
      </c>
      <c r="I5269" s="40" t="n">
        <v>92620</v>
      </c>
      <c r="J5269" s="40" t="n">
        <v>149858</v>
      </c>
      <c r="K5269" s="40" t="n">
        <v>352100</v>
      </c>
      <c r="L5269" s="40" t="n">
        <v>349184</v>
      </c>
      <c r="M5269" s="40" t="n">
        <v>173332</v>
      </c>
      <c r="N5269" s="40" t="n">
        <v>9789</v>
      </c>
    </row>
    <row r="5270" customFormat="false" ht="13.5" hidden="false" customHeight="false" outlineLevel="0" collapsed="false">
      <c r="B5270" s="37" t="n">
        <v>14</v>
      </c>
      <c r="C5270" s="37" t="s">
        <v>625</v>
      </c>
      <c r="D5270" s="38" t="n">
        <v>2912</v>
      </c>
      <c r="E5270" s="37" t="s">
        <v>520</v>
      </c>
      <c r="F5270" s="37" t="n">
        <v>2004</v>
      </c>
      <c r="G5270" s="40" t="n">
        <v>11</v>
      </c>
      <c r="H5270" s="40" t="n">
        <v>4965</v>
      </c>
      <c r="I5270" s="40" t="n">
        <v>3487901</v>
      </c>
      <c r="J5270" s="40" t="n">
        <v>10642989</v>
      </c>
      <c r="K5270" s="40" t="n">
        <v>14484252</v>
      </c>
      <c r="L5270" s="40" t="n">
        <v>14492595</v>
      </c>
      <c r="M5270" s="40" t="n">
        <v>2336825</v>
      </c>
      <c r="N5270" s="40" t="n">
        <v>2059388</v>
      </c>
    </row>
    <row r="5271" customFormat="false" ht="13.5" hidden="false" customHeight="false" outlineLevel="0" collapsed="false">
      <c r="B5271" s="37" t="n">
        <v>14</v>
      </c>
      <c r="C5271" s="37" t="s">
        <v>625</v>
      </c>
      <c r="D5271" s="38" t="n">
        <v>2913</v>
      </c>
      <c r="E5271" s="37" t="s">
        <v>521</v>
      </c>
      <c r="F5271" s="37" t="n">
        <v>2004</v>
      </c>
      <c r="G5271" s="40" t="n">
        <v>5</v>
      </c>
      <c r="H5271" s="40" t="n">
        <v>1380</v>
      </c>
      <c r="I5271" s="40" t="n">
        <v>831255</v>
      </c>
      <c r="J5271" s="40" t="n">
        <v>7007505</v>
      </c>
      <c r="K5271" s="40" t="n">
        <v>8930848</v>
      </c>
      <c r="L5271" s="40" t="n">
        <v>8932459</v>
      </c>
      <c r="M5271" s="40" t="n">
        <v>1310798</v>
      </c>
      <c r="N5271" s="40" t="n">
        <v>352841</v>
      </c>
    </row>
    <row r="5272" customFormat="false" ht="13.5" hidden="false" customHeight="false" outlineLevel="0" collapsed="false">
      <c r="B5272" s="37" t="n">
        <v>14</v>
      </c>
      <c r="C5272" s="37" t="s">
        <v>625</v>
      </c>
      <c r="D5272" s="38" t="n">
        <v>2914</v>
      </c>
      <c r="E5272" s="37" t="s">
        <v>522</v>
      </c>
      <c r="F5272" s="37" t="n">
        <v>2004</v>
      </c>
      <c r="G5272" s="40" t="n">
        <v>23</v>
      </c>
      <c r="H5272" s="40" t="n">
        <v>586</v>
      </c>
      <c r="I5272" s="40" t="n">
        <v>226603</v>
      </c>
      <c r="J5272" s="40" t="n">
        <v>303032</v>
      </c>
      <c r="K5272" s="40" t="n">
        <v>742835</v>
      </c>
      <c r="L5272" s="40" t="n">
        <v>737232</v>
      </c>
      <c r="M5272" s="40" t="n">
        <v>396470</v>
      </c>
      <c r="N5272" s="40" t="n">
        <v>13838</v>
      </c>
    </row>
    <row r="5273" customFormat="false" ht="13.5" hidden="false" customHeight="false" outlineLevel="0" collapsed="false">
      <c r="B5273" s="37" t="n">
        <v>14</v>
      </c>
      <c r="C5273" s="37" t="s">
        <v>625</v>
      </c>
      <c r="D5273" s="38" t="n">
        <v>2915</v>
      </c>
      <c r="E5273" s="37" t="s">
        <v>523</v>
      </c>
      <c r="F5273" s="37" t="n">
        <v>2004</v>
      </c>
      <c r="G5273" s="40" t="n">
        <v>7</v>
      </c>
      <c r="H5273" s="40" t="n">
        <v>94</v>
      </c>
      <c r="I5273" s="40" t="n">
        <v>37348</v>
      </c>
      <c r="J5273" s="40" t="n">
        <v>118941</v>
      </c>
      <c r="K5273" s="40" t="n">
        <v>213245</v>
      </c>
      <c r="L5273" s="40" t="n">
        <v>214667</v>
      </c>
      <c r="M5273" s="40" t="n">
        <v>88270</v>
      </c>
      <c r="N5273" s="40" t="n">
        <v>94</v>
      </c>
    </row>
    <row r="5274" customFormat="false" ht="13.5" hidden="false" customHeight="false" outlineLevel="0" collapsed="false">
      <c r="B5274" s="37" t="n">
        <v>14</v>
      </c>
      <c r="C5274" s="37" t="s">
        <v>625</v>
      </c>
      <c r="D5274" s="38" t="n">
        <v>2916</v>
      </c>
      <c r="E5274" s="37" t="s">
        <v>524</v>
      </c>
      <c r="F5274" s="37" t="n">
        <v>2004</v>
      </c>
      <c r="G5274" s="40" t="n">
        <v>43</v>
      </c>
      <c r="H5274" s="40" t="n">
        <v>1332</v>
      </c>
      <c r="I5274" s="40" t="n">
        <v>506735</v>
      </c>
      <c r="J5274" s="40" t="n">
        <v>800084</v>
      </c>
      <c r="K5274" s="40" t="n">
        <v>2141001</v>
      </c>
      <c r="L5274" s="40" t="n">
        <v>2151690</v>
      </c>
      <c r="M5274" s="40" t="n">
        <v>958784</v>
      </c>
      <c r="N5274" s="40" t="n">
        <v>366397</v>
      </c>
    </row>
    <row r="5275" customFormat="false" ht="13.5" hidden="false" customHeight="false" outlineLevel="0" collapsed="false">
      <c r="B5275" s="37" t="n">
        <v>14</v>
      </c>
      <c r="C5275" s="37" t="s">
        <v>625</v>
      </c>
      <c r="D5275" s="38" t="n">
        <v>2917</v>
      </c>
      <c r="E5275" s="37" t="s">
        <v>525</v>
      </c>
      <c r="F5275" s="37" t="n">
        <v>2004</v>
      </c>
      <c r="G5275" s="40" t="n">
        <v>14</v>
      </c>
      <c r="H5275" s="40" t="n">
        <v>173</v>
      </c>
      <c r="I5275" s="40" t="n">
        <v>57925</v>
      </c>
      <c r="J5275" s="40" t="n">
        <v>91277</v>
      </c>
      <c r="K5275" s="40" t="n">
        <v>251361</v>
      </c>
      <c r="L5275" s="40" t="n">
        <v>252345</v>
      </c>
      <c r="M5275" s="40" t="n">
        <v>153443</v>
      </c>
      <c r="N5275" s="40" t="s">
        <v>106</v>
      </c>
    </row>
    <row r="5276" customFormat="false" ht="13.5" hidden="false" customHeight="false" outlineLevel="0" collapsed="false">
      <c r="B5276" s="37" t="n">
        <v>14</v>
      </c>
      <c r="C5276" s="37" t="s">
        <v>625</v>
      </c>
      <c r="D5276" s="38" t="n">
        <v>2918</v>
      </c>
      <c r="E5276" s="37" t="s">
        <v>526</v>
      </c>
      <c r="F5276" s="37" t="n">
        <v>2004</v>
      </c>
      <c r="G5276" s="40" t="n">
        <v>159</v>
      </c>
      <c r="H5276" s="40" t="n">
        <v>7331</v>
      </c>
      <c r="I5276" s="40" t="n">
        <v>3377936</v>
      </c>
      <c r="J5276" s="40" t="n">
        <v>10050517</v>
      </c>
      <c r="K5276" s="40" t="n">
        <v>16285737</v>
      </c>
      <c r="L5276" s="40" t="n">
        <v>16328281</v>
      </c>
      <c r="M5276" s="40" t="n">
        <v>5470439</v>
      </c>
      <c r="N5276" s="40" t="n">
        <v>582051</v>
      </c>
    </row>
    <row r="5277" customFormat="false" ht="13.5" hidden="false" customHeight="false" outlineLevel="0" collapsed="false">
      <c r="B5277" s="37" t="n">
        <v>14</v>
      </c>
      <c r="C5277" s="37" t="s">
        <v>625</v>
      </c>
      <c r="D5277" s="38" t="n">
        <v>2919</v>
      </c>
      <c r="E5277" s="37" t="s">
        <v>527</v>
      </c>
      <c r="F5277" s="37" t="n">
        <v>2004</v>
      </c>
      <c r="G5277" s="40" t="n">
        <v>218</v>
      </c>
      <c r="H5277" s="40" t="n">
        <v>5683</v>
      </c>
      <c r="I5277" s="40" t="n">
        <v>2479061</v>
      </c>
      <c r="J5277" s="40" t="n">
        <v>7321110</v>
      </c>
      <c r="K5277" s="40" t="n">
        <v>15328633</v>
      </c>
      <c r="L5277" s="40" t="n">
        <v>15346031</v>
      </c>
      <c r="M5277" s="40" t="n">
        <v>7365180</v>
      </c>
      <c r="N5277" s="40" t="n">
        <v>171165</v>
      </c>
    </row>
    <row r="5278" customFormat="false" ht="13.5" hidden="false" customHeight="false" outlineLevel="0" collapsed="false">
      <c r="B5278" s="37" t="n">
        <v>14</v>
      </c>
      <c r="C5278" s="37" t="s">
        <v>625</v>
      </c>
      <c r="D5278" s="38" t="n">
        <v>3011</v>
      </c>
      <c r="E5278" s="37" t="s">
        <v>528</v>
      </c>
      <c r="F5278" s="37" t="n">
        <v>2004</v>
      </c>
      <c r="G5278" s="40" t="n">
        <v>9</v>
      </c>
      <c r="H5278" s="40" t="n">
        <v>19159</v>
      </c>
      <c r="I5278" s="40" t="n">
        <v>16206302</v>
      </c>
      <c r="J5278" s="40" t="n">
        <v>189421098</v>
      </c>
      <c r="K5278" s="40" t="n">
        <v>238193162</v>
      </c>
      <c r="L5278" s="40" t="n">
        <v>238851267</v>
      </c>
      <c r="M5278" s="40" t="n">
        <v>47156395</v>
      </c>
      <c r="N5278" s="40" t="n">
        <v>3340396</v>
      </c>
    </row>
    <row r="5279" customFormat="false" ht="13.5" hidden="false" customHeight="false" outlineLevel="0" collapsed="false">
      <c r="B5279" s="37" t="n">
        <v>14</v>
      </c>
      <c r="C5279" s="37" t="s">
        <v>625</v>
      </c>
      <c r="D5279" s="38" t="n">
        <v>3012</v>
      </c>
      <c r="E5279" s="37" t="s">
        <v>529</v>
      </c>
      <c r="F5279" s="37" t="n">
        <v>2004</v>
      </c>
      <c r="G5279" s="40" t="n">
        <v>29</v>
      </c>
      <c r="H5279" s="40" t="n">
        <v>3306</v>
      </c>
      <c r="I5279" s="40" t="n">
        <v>2000610</v>
      </c>
      <c r="J5279" s="40" t="n">
        <v>9401847</v>
      </c>
      <c r="K5279" s="40" t="n">
        <v>16694686</v>
      </c>
      <c r="L5279" s="40" t="n">
        <v>16698647</v>
      </c>
      <c r="M5279" s="40" t="n">
        <v>6766392</v>
      </c>
      <c r="N5279" s="40" t="n">
        <v>257597</v>
      </c>
    </row>
    <row r="5280" customFormat="false" ht="13.5" hidden="false" customHeight="false" outlineLevel="0" collapsed="false">
      <c r="B5280" s="37" t="n">
        <v>14</v>
      </c>
      <c r="C5280" s="37" t="s">
        <v>625</v>
      </c>
      <c r="D5280" s="38" t="n">
        <v>3013</v>
      </c>
      <c r="E5280" s="37" t="s">
        <v>530</v>
      </c>
      <c r="F5280" s="37" t="n">
        <v>2004</v>
      </c>
      <c r="G5280" s="40" t="n">
        <v>530</v>
      </c>
      <c r="H5280" s="40" t="n">
        <v>37090</v>
      </c>
      <c r="I5280" s="40" t="n">
        <v>21456377</v>
      </c>
      <c r="J5280" s="40" t="n">
        <v>74695651</v>
      </c>
      <c r="K5280" s="40" t="n">
        <v>125213991</v>
      </c>
      <c r="L5280" s="40" t="n">
        <v>125229280</v>
      </c>
      <c r="M5280" s="40" t="n">
        <v>44368120</v>
      </c>
      <c r="N5280" s="40" t="n">
        <v>6479356</v>
      </c>
    </row>
    <row r="5281" customFormat="false" ht="13.5" hidden="false" customHeight="false" outlineLevel="0" collapsed="false">
      <c r="B5281" s="37" t="n">
        <v>14</v>
      </c>
      <c r="C5281" s="37" t="s">
        <v>625</v>
      </c>
      <c r="D5281" s="38" t="n">
        <v>3021</v>
      </c>
      <c r="E5281" s="37" t="s">
        <v>531</v>
      </c>
      <c r="F5281" s="37" t="n">
        <v>2004</v>
      </c>
      <c r="G5281" s="40" t="n">
        <v>6</v>
      </c>
      <c r="H5281" s="40" t="n">
        <v>1159</v>
      </c>
      <c r="I5281" s="40" t="n">
        <v>697849</v>
      </c>
      <c r="J5281" s="40" t="n">
        <v>1895329</v>
      </c>
      <c r="K5281" s="40" t="n">
        <v>3338221</v>
      </c>
      <c r="L5281" s="40" t="n">
        <v>3163089</v>
      </c>
      <c r="M5281" s="40" t="n">
        <v>1123494</v>
      </c>
      <c r="N5281" s="40" t="n">
        <v>90295</v>
      </c>
    </row>
    <row r="5282" customFormat="false" ht="13.5" hidden="false" customHeight="false" outlineLevel="0" collapsed="false">
      <c r="B5282" s="37" t="n">
        <v>14</v>
      </c>
      <c r="C5282" s="37" t="s">
        <v>625</v>
      </c>
      <c r="D5282" s="38" t="n">
        <v>3022</v>
      </c>
      <c r="E5282" s="37" t="s">
        <v>532</v>
      </c>
      <c r="F5282" s="37" t="n">
        <v>2004</v>
      </c>
      <c r="G5282" s="40" t="n">
        <v>44</v>
      </c>
      <c r="H5282" s="40" t="n">
        <v>2500</v>
      </c>
      <c r="I5282" s="40" t="n">
        <v>1236699</v>
      </c>
      <c r="J5282" s="40" t="n">
        <v>3476868</v>
      </c>
      <c r="K5282" s="40" t="n">
        <v>5353920</v>
      </c>
      <c r="L5282" s="40" t="n">
        <v>5444969</v>
      </c>
      <c r="M5282" s="40" t="n">
        <v>1800747</v>
      </c>
      <c r="N5282" s="40" t="n">
        <v>32134</v>
      </c>
    </row>
    <row r="5283" customFormat="false" ht="13.5" hidden="false" customHeight="false" outlineLevel="0" collapsed="false">
      <c r="B5283" s="37" t="n">
        <v>14</v>
      </c>
      <c r="C5283" s="37" t="s">
        <v>625</v>
      </c>
      <c r="D5283" s="38" t="n">
        <v>3031</v>
      </c>
      <c r="E5283" s="37" t="s">
        <v>533</v>
      </c>
      <c r="F5283" s="37" t="n">
        <v>2004</v>
      </c>
      <c r="G5283" s="40" t="n">
        <v>23</v>
      </c>
      <c r="H5283" s="40" t="n">
        <v>2340</v>
      </c>
      <c r="I5283" s="40" t="n">
        <v>1300865</v>
      </c>
      <c r="J5283" s="40" t="n">
        <v>6397396</v>
      </c>
      <c r="K5283" s="40" t="n">
        <v>11506923</v>
      </c>
      <c r="L5283" s="40" t="n">
        <v>9927628</v>
      </c>
      <c r="M5283" s="40" t="n">
        <v>3102918</v>
      </c>
      <c r="N5283" s="40" t="n">
        <v>827405</v>
      </c>
    </row>
    <row r="5284" customFormat="false" ht="13.5" hidden="false" customHeight="false" outlineLevel="0" collapsed="false">
      <c r="B5284" s="37" t="n">
        <v>14</v>
      </c>
      <c r="C5284" s="37" t="s">
        <v>625</v>
      </c>
      <c r="D5284" s="38" t="n">
        <v>3032</v>
      </c>
      <c r="E5284" s="37" t="s">
        <v>534</v>
      </c>
      <c r="F5284" s="37" t="n">
        <v>2004</v>
      </c>
      <c r="G5284" s="40" t="n">
        <v>1</v>
      </c>
      <c r="H5284" s="40" t="n">
        <v>29</v>
      </c>
      <c r="I5284" s="40" t="s">
        <v>98</v>
      </c>
      <c r="J5284" s="40" t="s">
        <v>98</v>
      </c>
      <c r="K5284" s="40" t="s">
        <v>98</v>
      </c>
      <c r="L5284" s="40" t="s">
        <v>98</v>
      </c>
      <c r="M5284" s="40" t="s">
        <v>98</v>
      </c>
      <c r="N5284" s="40" t="s">
        <v>106</v>
      </c>
    </row>
    <row r="5285" customFormat="false" ht="13.5" hidden="false" customHeight="false" outlineLevel="0" collapsed="false">
      <c r="B5285" s="37" t="n">
        <v>14</v>
      </c>
      <c r="C5285" s="37" t="s">
        <v>625</v>
      </c>
      <c r="D5285" s="38" t="n">
        <v>3033</v>
      </c>
      <c r="E5285" s="37" t="s">
        <v>535</v>
      </c>
      <c r="F5285" s="37" t="n">
        <v>2004</v>
      </c>
      <c r="G5285" s="40" t="n">
        <v>14</v>
      </c>
      <c r="H5285" s="40" t="n">
        <v>129</v>
      </c>
      <c r="I5285" s="40" t="n">
        <v>45638</v>
      </c>
      <c r="J5285" s="40" t="n">
        <v>61904</v>
      </c>
      <c r="K5285" s="40" t="n">
        <v>139735</v>
      </c>
      <c r="L5285" s="40" t="n">
        <v>139735</v>
      </c>
      <c r="M5285" s="40" t="n">
        <v>74125</v>
      </c>
      <c r="N5285" s="40" t="s">
        <v>106</v>
      </c>
    </row>
    <row r="5286" customFormat="false" ht="13.5" hidden="false" customHeight="false" outlineLevel="0" collapsed="false">
      <c r="B5286" s="37" t="n">
        <v>14</v>
      </c>
      <c r="C5286" s="37" t="s">
        <v>625</v>
      </c>
      <c r="D5286" s="38" t="n">
        <v>3034</v>
      </c>
      <c r="E5286" s="37" t="s">
        <v>536</v>
      </c>
      <c r="F5286" s="37" t="n">
        <v>2004</v>
      </c>
      <c r="G5286" s="40" t="n">
        <v>19</v>
      </c>
      <c r="H5286" s="40" t="n">
        <v>377</v>
      </c>
      <c r="I5286" s="40" t="n">
        <v>186072</v>
      </c>
      <c r="J5286" s="40" t="n">
        <v>323058</v>
      </c>
      <c r="K5286" s="40" t="n">
        <v>726286</v>
      </c>
      <c r="L5286" s="40" t="n">
        <v>731621</v>
      </c>
      <c r="M5286" s="40" t="n">
        <v>376629</v>
      </c>
      <c r="N5286" s="40" t="n">
        <v>9511</v>
      </c>
    </row>
    <row r="5287" customFormat="false" ht="13.5" hidden="false" customHeight="false" outlineLevel="0" collapsed="false">
      <c r="B5287" s="37" t="n">
        <v>14</v>
      </c>
      <c r="C5287" s="37" t="s">
        <v>625</v>
      </c>
      <c r="D5287" s="38" t="n">
        <v>3041</v>
      </c>
      <c r="E5287" s="37" t="s">
        <v>537</v>
      </c>
      <c r="F5287" s="37" t="n">
        <v>2004</v>
      </c>
      <c r="G5287" s="40" t="n">
        <v>1</v>
      </c>
      <c r="H5287" s="40" t="n">
        <v>486</v>
      </c>
      <c r="I5287" s="40" t="s">
        <v>98</v>
      </c>
      <c r="J5287" s="40" t="s">
        <v>98</v>
      </c>
      <c r="K5287" s="40" t="s">
        <v>98</v>
      </c>
      <c r="L5287" s="40" t="s">
        <v>98</v>
      </c>
      <c r="M5287" s="40" t="s">
        <v>98</v>
      </c>
      <c r="N5287" s="40" t="s">
        <v>98</v>
      </c>
    </row>
    <row r="5288" customFormat="false" ht="13.5" hidden="false" customHeight="false" outlineLevel="0" collapsed="false">
      <c r="B5288" s="37" t="n">
        <v>14</v>
      </c>
      <c r="C5288" s="37" t="s">
        <v>625</v>
      </c>
      <c r="D5288" s="38" t="n">
        <v>3042</v>
      </c>
      <c r="E5288" s="37" t="s">
        <v>538</v>
      </c>
      <c r="F5288" s="37" t="n">
        <v>2004</v>
      </c>
      <c r="G5288" s="40" t="n">
        <v>3</v>
      </c>
      <c r="H5288" s="40" t="n">
        <v>251</v>
      </c>
      <c r="I5288" s="40" t="n">
        <v>107170</v>
      </c>
      <c r="J5288" s="40" t="n">
        <v>156138</v>
      </c>
      <c r="K5288" s="40" t="n">
        <v>625442</v>
      </c>
      <c r="L5288" s="40" t="n">
        <v>566242</v>
      </c>
      <c r="M5288" s="40" t="n">
        <v>366024</v>
      </c>
      <c r="N5288" s="40" t="s">
        <v>98</v>
      </c>
    </row>
    <row r="5289" customFormat="false" ht="13.5" hidden="false" customHeight="false" outlineLevel="0" collapsed="false">
      <c r="B5289" s="37" t="n">
        <v>14</v>
      </c>
      <c r="C5289" s="37" t="s">
        <v>625</v>
      </c>
      <c r="D5289" s="38" t="n">
        <v>3049</v>
      </c>
      <c r="E5289" s="37" t="s">
        <v>539</v>
      </c>
      <c r="F5289" s="37" t="n">
        <v>2004</v>
      </c>
      <c r="G5289" s="40" t="n">
        <v>12</v>
      </c>
      <c r="H5289" s="40" t="n">
        <v>734</v>
      </c>
      <c r="I5289" s="40" t="n">
        <v>402558</v>
      </c>
      <c r="J5289" s="40" t="n">
        <v>628151</v>
      </c>
      <c r="K5289" s="40" t="n">
        <v>1524220</v>
      </c>
      <c r="L5289" s="40" t="n">
        <v>1514268</v>
      </c>
      <c r="M5289" s="40" t="n">
        <v>768523</v>
      </c>
      <c r="N5289" s="40" t="s">
        <v>98</v>
      </c>
    </row>
    <row r="5290" customFormat="false" ht="13.5" hidden="false" customHeight="false" outlineLevel="0" collapsed="false">
      <c r="B5290" s="37" t="n">
        <v>14</v>
      </c>
      <c r="C5290" s="37" t="s">
        <v>625</v>
      </c>
      <c r="D5290" s="38" t="n">
        <v>3059</v>
      </c>
      <c r="E5290" s="37" t="s">
        <v>541</v>
      </c>
      <c r="F5290" s="37" t="n">
        <v>2004</v>
      </c>
      <c r="G5290" s="40" t="n">
        <v>21</v>
      </c>
      <c r="H5290" s="40" t="n">
        <v>1145</v>
      </c>
      <c r="I5290" s="40" t="n">
        <v>512933</v>
      </c>
      <c r="J5290" s="40" t="n">
        <v>3714385</v>
      </c>
      <c r="K5290" s="40" t="n">
        <v>6151155</v>
      </c>
      <c r="L5290" s="40" t="n">
        <v>6155829</v>
      </c>
      <c r="M5290" s="40" t="n">
        <v>2245934</v>
      </c>
      <c r="N5290" s="40" t="n">
        <v>71968</v>
      </c>
    </row>
    <row r="5291" customFormat="false" ht="13.5" hidden="false" customHeight="false" outlineLevel="0" collapsed="false">
      <c r="B5291" s="37" t="n">
        <v>14</v>
      </c>
      <c r="C5291" s="37" t="s">
        <v>625</v>
      </c>
      <c r="D5291" s="38" t="n">
        <v>3099</v>
      </c>
      <c r="E5291" s="37" t="s">
        <v>543</v>
      </c>
      <c r="F5291" s="37" t="n">
        <v>2004</v>
      </c>
      <c r="G5291" s="40" t="n">
        <v>16</v>
      </c>
      <c r="H5291" s="40" t="n">
        <v>2028</v>
      </c>
      <c r="I5291" s="40" t="n">
        <v>1452472</v>
      </c>
      <c r="J5291" s="40" t="n">
        <v>3604323</v>
      </c>
      <c r="K5291" s="40" t="n">
        <v>7875650</v>
      </c>
      <c r="L5291" s="40" t="n">
        <v>7757826</v>
      </c>
      <c r="M5291" s="40" t="n">
        <v>3764306</v>
      </c>
      <c r="N5291" s="40" t="n">
        <v>202629</v>
      </c>
    </row>
    <row r="5292" customFormat="false" ht="13.5" hidden="false" customHeight="false" outlineLevel="0" collapsed="false">
      <c r="B5292" s="37" t="n">
        <v>14</v>
      </c>
      <c r="C5292" s="37" t="s">
        <v>625</v>
      </c>
      <c r="D5292" s="38" t="n">
        <v>3111</v>
      </c>
      <c r="E5292" s="37" t="s">
        <v>544</v>
      </c>
      <c r="F5292" s="37" t="n">
        <v>2004</v>
      </c>
      <c r="G5292" s="40" t="n">
        <v>2</v>
      </c>
      <c r="H5292" s="40" t="n">
        <v>47</v>
      </c>
      <c r="I5292" s="40" t="s">
        <v>98</v>
      </c>
      <c r="J5292" s="40" t="s">
        <v>98</v>
      </c>
      <c r="K5292" s="40" t="s">
        <v>98</v>
      </c>
      <c r="L5292" s="40" t="s">
        <v>98</v>
      </c>
      <c r="M5292" s="40" t="s">
        <v>98</v>
      </c>
      <c r="N5292" s="40" t="s">
        <v>98</v>
      </c>
    </row>
    <row r="5293" customFormat="false" ht="13.5" hidden="false" customHeight="false" outlineLevel="0" collapsed="false">
      <c r="B5293" s="37" t="n">
        <v>14</v>
      </c>
      <c r="C5293" s="37" t="s">
        <v>625</v>
      </c>
      <c r="D5293" s="38" t="n">
        <v>3112</v>
      </c>
      <c r="E5293" s="37" t="s">
        <v>545</v>
      </c>
      <c r="F5293" s="37" t="n">
        <v>2004</v>
      </c>
      <c r="G5293" s="40" t="n">
        <v>5</v>
      </c>
      <c r="H5293" s="40" t="n">
        <v>355</v>
      </c>
      <c r="I5293" s="40" t="n">
        <v>197707</v>
      </c>
      <c r="J5293" s="40" t="n">
        <v>913169</v>
      </c>
      <c r="K5293" s="40" t="n">
        <v>1507353</v>
      </c>
      <c r="L5293" s="40" t="n">
        <v>1530947</v>
      </c>
      <c r="M5293" s="40" t="n">
        <v>569140</v>
      </c>
      <c r="N5293" s="40" t="n">
        <v>19239</v>
      </c>
    </row>
    <row r="5294" customFormat="false" ht="13.5" hidden="false" customHeight="false" outlineLevel="0" collapsed="false">
      <c r="B5294" s="37" t="n">
        <v>14</v>
      </c>
      <c r="C5294" s="37" t="s">
        <v>625</v>
      </c>
      <c r="D5294" s="38" t="n">
        <v>3113</v>
      </c>
      <c r="E5294" s="37" t="s">
        <v>546</v>
      </c>
      <c r="F5294" s="37" t="n">
        <v>2004</v>
      </c>
      <c r="G5294" s="40" t="n">
        <v>5</v>
      </c>
      <c r="H5294" s="40" t="n">
        <v>199</v>
      </c>
      <c r="I5294" s="40" t="n">
        <v>99810</v>
      </c>
      <c r="J5294" s="40" t="n">
        <v>64851</v>
      </c>
      <c r="K5294" s="40" t="n">
        <v>635420</v>
      </c>
      <c r="L5294" s="40" t="n">
        <v>635927</v>
      </c>
      <c r="M5294" s="40" t="n">
        <v>541803</v>
      </c>
      <c r="N5294" s="40" t="n">
        <v>890</v>
      </c>
    </row>
    <row r="5295" customFormat="false" ht="13.5" hidden="false" customHeight="false" outlineLevel="0" collapsed="false">
      <c r="B5295" s="37" t="n">
        <v>14</v>
      </c>
      <c r="C5295" s="37" t="s">
        <v>625</v>
      </c>
      <c r="D5295" s="38" t="n">
        <v>3114</v>
      </c>
      <c r="E5295" s="37" t="s">
        <v>547</v>
      </c>
      <c r="F5295" s="37" t="n">
        <v>2004</v>
      </c>
      <c r="G5295" s="40" t="n">
        <v>22</v>
      </c>
      <c r="H5295" s="40" t="n">
        <v>1184</v>
      </c>
      <c r="I5295" s="40" t="n">
        <v>623588</v>
      </c>
      <c r="J5295" s="40" t="n">
        <v>1254307</v>
      </c>
      <c r="K5295" s="40" t="n">
        <v>3302475</v>
      </c>
      <c r="L5295" s="40" t="n">
        <v>3313005</v>
      </c>
      <c r="M5295" s="40" t="n">
        <v>1922887</v>
      </c>
      <c r="N5295" s="40" t="n">
        <v>30182</v>
      </c>
    </row>
    <row r="5296" customFormat="false" ht="13.5" hidden="false" customHeight="false" outlineLevel="0" collapsed="false">
      <c r="B5296" s="37" t="n">
        <v>14</v>
      </c>
      <c r="C5296" s="37" t="s">
        <v>625</v>
      </c>
      <c r="D5296" s="38" t="n">
        <v>3115</v>
      </c>
      <c r="E5296" s="37" t="s">
        <v>548</v>
      </c>
      <c r="F5296" s="37" t="n">
        <v>2004</v>
      </c>
      <c r="G5296" s="40" t="n">
        <v>36</v>
      </c>
      <c r="H5296" s="40" t="n">
        <v>1524</v>
      </c>
      <c r="I5296" s="40" t="n">
        <v>966050</v>
      </c>
      <c r="J5296" s="40" t="n">
        <v>1988859</v>
      </c>
      <c r="K5296" s="40" t="n">
        <v>2969497</v>
      </c>
      <c r="L5296" s="40" t="n">
        <v>2972137</v>
      </c>
      <c r="M5296" s="40" t="n">
        <v>876967</v>
      </c>
      <c r="N5296" s="40" t="n">
        <v>100003</v>
      </c>
    </row>
    <row r="5297" customFormat="false" ht="13.5" hidden="false" customHeight="false" outlineLevel="0" collapsed="false">
      <c r="B5297" s="37" t="n">
        <v>14</v>
      </c>
      <c r="C5297" s="37" t="s">
        <v>625</v>
      </c>
      <c r="D5297" s="38" t="n">
        <v>3116</v>
      </c>
      <c r="E5297" s="37" t="s">
        <v>549</v>
      </c>
      <c r="F5297" s="37" t="n">
        <v>2004</v>
      </c>
      <c r="G5297" s="40" t="n">
        <v>10</v>
      </c>
      <c r="H5297" s="40" t="n">
        <v>417</v>
      </c>
      <c r="I5297" s="40" t="n">
        <v>261762</v>
      </c>
      <c r="J5297" s="40" t="n">
        <v>424842</v>
      </c>
      <c r="K5297" s="40" t="n">
        <v>1376019</v>
      </c>
      <c r="L5297" s="40" t="n">
        <v>1245439</v>
      </c>
      <c r="M5297" s="40" t="n">
        <v>776181</v>
      </c>
      <c r="N5297" s="40" t="n">
        <v>161934</v>
      </c>
    </row>
    <row r="5298" customFormat="false" ht="13.5" hidden="false" customHeight="false" outlineLevel="0" collapsed="false">
      <c r="B5298" s="37" t="n">
        <v>14</v>
      </c>
      <c r="C5298" s="37" t="s">
        <v>625</v>
      </c>
      <c r="D5298" s="38" t="n">
        <v>3117</v>
      </c>
      <c r="E5298" s="37" t="s">
        <v>550</v>
      </c>
      <c r="F5298" s="37" t="n">
        <v>2004</v>
      </c>
      <c r="G5298" s="40" t="n">
        <v>16</v>
      </c>
      <c r="H5298" s="40" t="n">
        <v>486</v>
      </c>
      <c r="I5298" s="40" t="n">
        <v>227343</v>
      </c>
      <c r="J5298" s="40" t="n">
        <v>455032</v>
      </c>
      <c r="K5298" s="40" t="n">
        <v>829160</v>
      </c>
      <c r="L5298" s="40" t="n">
        <v>816374</v>
      </c>
      <c r="M5298" s="40" t="n">
        <v>339384</v>
      </c>
      <c r="N5298" s="40" t="n">
        <v>6107</v>
      </c>
    </row>
    <row r="5299" customFormat="false" ht="13.5" hidden="false" customHeight="false" outlineLevel="0" collapsed="false">
      <c r="B5299" s="37" t="n">
        <v>14</v>
      </c>
      <c r="C5299" s="37" t="s">
        <v>625</v>
      </c>
      <c r="D5299" s="38" t="n">
        <v>3119</v>
      </c>
      <c r="E5299" s="37" t="s">
        <v>551</v>
      </c>
      <c r="F5299" s="37" t="n">
        <v>2004</v>
      </c>
      <c r="G5299" s="40" t="n">
        <v>38</v>
      </c>
      <c r="H5299" s="40" t="n">
        <v>846</v>
      </c>
      <c r="I5299" s="40" t="n">
        <v>416392</v>
      </c>
      <c r="J5299" s="40" t="n">
        <v>430920</v>
      </c>
      <c r="K5299" s="40" t="n">
        <v>1219156</v>
      </c>
      <c r="L5299" s="40" t="n">
        <v>1239296</v>
      </c>
      <c r="M5299" s="40" t="n">
        <v>762562</v>
      </c>
      <c r="N5299" s="40" t="n">
        <v>153628</v>
      </c>
    </row>
    <row r="5300" customFormat="false" ht="13.5" hidden="false" customHeight="false" outlineLevel="0" collapsed="false">
      <c r="B5300" s="37" t="n">
        <v>14</v>
      </c>
      <c r="C5300" s="37" t="s">
        <v>625</v>
      </c>
      <c r="D5300" s="38" t="n">
        <v>3121</v>
      </c>
      <c r="E5300" s="37" t="s">
        <v>552</v>
      </c>
      <c r="F5300" s="37" t="n">
        <v>2004</v>
      </c>
      <c r="G5300" s="40" t="n">
        <v>10</v>
      </c>
      <c r="H5300" s="40" t="n">
        <v>765</v>
      </c>
      <c r="I5300" s="40" t="n">
        <v>395210</v>
      </c>
      <c r="J5300" s="40" t="n">
        <v>979873</v>
      </c>
      <c r="K5300" s="40" t="n">
        <v>1845441</v>
      </c>
      <c r="L5300" s="40" t="n">
        <v>1903850</v>
      </c>
      <c r="M5300" s="40" t="n">
        <v>886333</v>
      </c>
      <c r="N5300" s="40" t="s">
        <v>98</v>
      </c>
    </row>
    <row r="5301" customFormat="false" ht="13.5" hidden="false" customHeight="false" outlineLevel="0" collapsed="false">
      <c r="B5301" s="37" t="n">
        <v>14</v>
      </c>
      <c r="C5301" s="37" t="s">
        <v>625</v>
      </c>
      <c r="D5301" s="38" t="n">
        <v>3131</v>
      </c>
      <c r="E5301" s="37" t="s">
        <v>553</v>
      </c>
      <c r="F5301" s="37" t="n">
        <v>2004</v>
      </c>
      <c r="G5301" s="40" t="n">
        <v>20</v>
      </c>
      <c r="H5301" s="40" t="n">
        <v>722</v>
      </c>
      <c r="I5301" s="40" t="n">
        <v>440326</v>
      </c>
      <c r="J5301" s="40" t="n">
        <v>2136026</v>
      </c>
      <c r="K5301" s="40" t="n">
        <v>2839675</v>
      </c>
      <c r="L5301" s="40" t="n">
        <v>2917179</v>
      </c>
      <c r="M5301" s="40" t="n">
        <v>716670</v>
      </c>
      <c r="N5301" s="40" t="n">
        <v>52367</v>
      </c>
    </row>
    <row r="5302" customFormat="false" ht="13.5" hidden="false" customHeight="false" outlineLevel="0" collapsed="false">
      <c r="B5302" s="37" t="n">
        <v>14</v>
      </c>
      <c r="C5302" s="37" t="s">
        <v>625</v>
      </c>
      <c r="D5302" s="38" t="n">
        <v>3132</v>
      </c>
      <c r="E5302" s="37" t="s">
        <v>554</v>
      </c>
      <c r="F5302" s="37" t="n">
        <v>2004</v>
      </c>
      <c r="G5302" s="40" t="n">
        <v>6</v>
      </c>
      <c r="H5302" s="40" t="n">
        <v>94</v>
      </c>
      <c r="I5302" s="40" t="n">
        <v>45192</v>
      </c>
      <c r="J5302" s="40" t="n">
        <v>108395</v>
      </c>
      <c r="K5302" s="40" t="n">
        <v>233158</v>
      </c>
      <c r="L5302" s="40" t="n">
        <v>233276</v>
      </c>
      <c r="M5302" s="40" t="n">
        <v>117225</v>
      </c>
      <c r="N5302" s="40" t="n">
        <v>550</v>
      </c>
    </row>
    <row r="5303" customFormat="false" ht="13.5" hidden="false" customHeight="false" outlineLevel="0" collapsed="false">
      <c r="B5303" s="37" t="n">
        <v>14</v>
      </c>
      <c r="C5303" s="37" t="s">
        <v>625</v>
      </c>
      <c r="D5303" s="38" t="n">
        <v>3133</v>
      </c>
      <c r="E5303" s="37" t="s">
        <v>555</v>
      </c>
      <c r="F5303" s="37" t="n">
        <v>2004</v>
      </c>
      <c r="G5303" s="40" t="n">
        <v>1</v>
      </c>
      <c r="H5303" s="40" t="n">
        <v>12</v>
      </c>
      <c r="I5303" s="40" t="s">
        <v>98</v>
      </c>
      <c r="J5303" s="40" t="s">
        <v>98</v>
      </c>
      <c r="K5303" s="40" t="s">
        <v>98</v>
      </c>
      <c r="L5303" s="40" t="s">
        <v>98</v>
      </c>
      <c r="M5303" s="40" t="s">
        <v>98</v>
      </c>
      <c r="N5303" s="40" t="s">
        <v>106</v>
      </c>
    </row>
    <row r="5304" customFormat="false" ht="13.5" hidden="false" customHeight="false" outlineLevel="0" collapsed="false">
      <c r="B5304" s="37" t="n">
        <v>14</v>
      </c>
      <c r="C5304" s="37" t="s">
        <v>625</v>
      </c>
      <c r="D5304" s="38" t="n">
        <v>3134</v>
      </c>
      <c r="E5304" s="37" t="s">
        <v>556</v>
      </c>
      <c r="F5304" s="37" t="n">
        <v>2004</v>
      </c>
      <c r="G5304" s="40" t="n">
        <v>8</v>
      </c>
      <c r="H5304" s="40" t="n">
        <v>116</v>
      </c>
      <c r="I5304" s="40" t="n">
        <v>50499</v>
      </c>
      <c r="J5304" s="40" t="n">
        <v>51663</v>
      </c>
      <c r="K5304" s="40" t="n">
        <v>118765</v>
      </c>
      <c r="L5304" s="40" t="n">
        <v>118765</v>
      </c>
      <c r="M5304" s="40" t="n">
        <v>63908</v>
      </c>
      <c r="N5304" s="40" t="s">
        <v>106</v>
      </c>
    </row>
    <row r="5305" customFormat="false" ht="13.5" hidden="false" customHeight="false" outlineLevel="0" collapsed="false">
      <c r="B5305" s="37" t="n">
        <v>14</v>
      </c>
      <c r="C5305" s="37" t="s">
        <v>625</v>
      </c>
      <c r="D5305" s="38" t="n">
        <v>3135</v>
      </c>
      <c r="E5305" s="37" t="s">
        <v>557</v>
      </c>
      <c r="F5305" s="37" t="n">
        <v>2004</v>
      </c>
      <c r="G5305" s="40" t="n">
        <v>5</v>
      </c>
      <c r="H5305" s="40" t="n">
        <v>78</v>
      </c>
      <c r="I5305" s="40" t="n">
        <v>27044</v>
      </c>
      <c r="J5305" s="40" t="n">
        <v>98030</v>
      </c>
      <c r="K5305" s="40" t="n">
        <v>152448</v>
      </c>
      <c r="L5305" s="40" t="n">
        <v>152448</v>
      </c>
      <c r="M5305" s="40" t="n">
        <v>51827</v>
      </c>
      <c r="N5305" s="40" t="s">
        <v>106</v>
      </c>
    </row>
    <row r="5306" customFormat="false" ht="13.5" hidden="false" customHeight="false" outlineLevel="0" collapsed="false">
      <c r="B5306" s="37" t="n">
        <v>14</v>
      </c>
      <c r="C5306" s="37" t="s">
        <v>625</v>
      </c>
      <c r="D5306" s="38" t="n">
        <v>3141</v>
      </c>
      <c r="E5306" s="37" t="s">
        <v>558</v>
      </c>
      <c r="F5306" s="37" t="n">
        <v>2004</v>
      </c>
      <c r="G5306" s="40" t="n">
        <v>8</v>
      </c>
      <c r="H5306" s="40" t="n">
        <v>153</v>
      </c>
      <c r="I5306" s="40" t="n">
        <v>80970</v>
      </c>
      <c r="J5306" s="40" t="n">
        <v>143091</v>
      </c>
      <c r="K5306" s="40" t="n">
        <v>291479</v>
      </c>
      <c r="L5306" s="40" t="n">
        <v>291120</v>
      </c>
      <c r="M5306" s="40" t="n">
        <v>137235</v>
      </c>
      <c r="N5306" s="40" t="n">
        <v>6575</v>
      </c>
    </row>
    <row r="5307" customFormat="false" ht="13.5" hidden="false" customHeight="false" outlineLevel="0" collapsed="false">
      <c r="B5307" s="37" t="n">
        <v>14</v>
      </c>
      <c r="C5307" s="37" t="s">
        <v>625</v>
      </c>
      <c r="D5307" s="38" t="n">
        <v>3151</v>
      </c>
      <c r="E5307" s="37" t="s">
        <v>559</v>
      </c>
      <c r="F5307" s="37" t="n">
        <v>2004</v>
      </c>
      <c r="G5307" s="40" t="n">
        <v>3</v>
      </c>
      <c r="H5307" s="40" t="n">
        <v>227</v>
      </c>
      <c r="I5307" s="40" t="n">
        <v>97100</v>
      </c>
      <c r="J5307" s="40" t="n">
        <v>228609</v>
      </c>
      <c r="K5307" s="40" t="n">
        <v>439856</v>
      </c>
      <c r="L5307" s="40" t="n">
        <v>441374</v>
      </c>
      <c r="M5307" s="40" t="n">
        <v>190652</v>
      </c>
      <c r="N5307" s="40" t="n">
        <v>10481</v>
      </c>
    </row>
    <row r="5308" customFormat="false" ht="13.5" hidden="false" customHeight="false" outlineLevel="0" collapsed="false">
      <c r="B5308" s="37" t="n">
        <v>14</v>
      </c>
      <c r="C5308" s="37" t="s">
        <v>625</v>
      </c>
      <c r="D5308" s="38" t="n">
        <v>3152</v>
      </c>
      <c r="E5308" s="37" t="s">
        <v>560</v>
      </c>
      <c r="F5308" s="37" t="n">
        <v>2004</v>
      </c>
      <c r="G5308" s="40" t="n">
        <v>23</v>
      </c>
      <c r="H5308" s="40" t="n">
        <v>295</v>
      </c>
      <c r="I5308" s="40" t="n">
        <v>137163</v>
      </c>
      <c r="J5308" s="40" t="n">
        <v>210847</v>
      </c>
      <c r="K5308" s="40" t="n">
        <v>375105</v>
      </c>
      <c r="L5308" s="40" t="n">
        <v>375711</v>
      </c>
      <c r="M5308" s="40" t="n">
        <v>154662</v>
      </c>
      <c r="N5308" s="40" t="n">
        <v>2721</v>
      </c>
    </row>
    <row r="5309" customFormat="false" ht="13.5" hidden="false" customHeight="false" outlineLevel="0" collapsed="false">
      <c r="B5309" s="37" t="n">
        <v>14</v>
      </c>
      <c r="C5309" s="37" t="s">
        <v>625</v>
      </c>
      <c r="D5309" s="38" t="n">
        <v>3153</v>
      </c>
      <c r="E5309" s="37" t="s">
        <v>561</v>
      </c>
      <c r="F5309" s="37" t="n">
        <v>2004</v>
      </c>
      <c r="G5309" s="40" t="n">
        <v>1</v>
      </c>
      <c r="H5309" s="40" t="n">
        <v>10</v>
      </c>
      <c r="I5309" s="40" t="s">
        <v>98</v>
      </c>
      <c r="J5309" s="40" t="s">
        <v>98</v>
      </c>
      <c r="K5309" s="40" t="s">
        <v>98</v>
      </c>
      <c r="L5309" s="40" t="s">
        <v>98</v>
      </c>
      <c r="M5309" s="40" t="s">
        <v>98</v>
      </c>
      <c r="N5309" s="40" t="s">
        <v>106</v>
      </c>
    </row>
    <row r="5310" customFormat="false" ht="13.5" hidden="false" customHeight="false" outlineLevel="0" collapsed="false">
      <c r="B5310" s="37" t="n">
        <v>14</v>
      </c>
      <c r="C5310" s="37" t="s">
        <v>625</v>
      </c>
      <c r="D5310" s="38" t="n">
        <v>3154</v>
      </c>
      <c r="E5310" s="37" t="s">
        <v>562</v>
      </c>
      <c r="F5310" s="37" t="n">
        <v>2004</v>
      </c>
      <c r="G5310" s="40" t="n">
        <v>34</v>
      </c>
      <c r="H5310" s="40" t="n">
        <v>1605</v>
      </c>
      <c r="I5310" s="40" t="n">
        <v>690576</v>
      </c>
      <c r="J5310" s="40" t="n">
        <v>1402006</v>
      </c>
      <c r="K5310" s="40" t="n">
        <v>2961431</v>
      </c>
      <c r="L5310" s="40" t="n">
        <v>2980486</v>
      </c>
      <c r="M5310" s="40" t="n">
        <v>1322778</v>
      </c>
      <c r="N5310" s="40" t="n">
        <v>395553</v>
      </c>
    </row>
    <row r="5311" customFormat="false" ht="13.5" hidden="false" customHeight="false" outlineLevel="0" collapsed="false">
      <c r="B5311" s="37" t="n">
        <v>14</v>
      </c>
      <c r="C5311" s="37" t="s">
        <v>625</v>
      </c>
      <c r="D5311" s="38" t="n">
        <v>3211</v>
      </c>
      <c r="E5311" s="37" t="s">
        <v>566</v>
      </c>
      <c r="F5311" s="37" t="n">
        <v>2004</v>
      </c>
      <c r="G5311" s="40" t="n">
        <v>8</v>
      </c>
      <c r="H5311" s="40" t="n">
        <v>82</v>
      </c>
      <c r="I5311" s="40" t="n">
        <v>39078</v>
      </c>
      <c r="J5311" s="40" t="n">
        <v>193011</v>
      </c>
      <c r="K5311" s="40" t="n">
        <v>278976</v>
      </c>
      <c r="L5311" s="40" t="n">
        <v>278976</v>
      </c>
      <c r="M5311" s="40" t="n">
        <v>81876</v>
      </c>
      <c r="N5311" s="40" t="s">
        <v>106</v>
      </c>
    </row>
    <row r="5312" customFormat="false" ht="13.5" hidden="false" customHeight="false" outlineLevel="0" collapsed="false">
      <c r="B5312" s="37" t="n">
        <v>14</v>
      </c>
      <c r="C5312" s="37" t="s">
        <v>625</v>
      </c>
      <c r="D5312" s="38" t="n">
        <v>3212</v>
      </c>
      <c r="E5312" s="37" t="s">
        <v>567</v>
      </c>
      <c r="F5312" s="37" t="n">
        <v>2004</v>
      </c>
      <c r="G5312" s="40" t="n">
        <v>1</v>
      </c>
      <c r="H5312" s="40" t="n">
        <v>5</v>
      </c>
      <c r="I5312" s="40" t="s">
        <v>98</v>
      </c>
      <c r="J5312" s="40" t="s">
        <v>98</v>
      </c>
      <c r="K5312" s="40" t="s">
        <v>98</v>
      </c>
      <c r="L5312" s="40" t="s">
        <v>98</v>
      </c>
      <c r="M5312" s="40" t="s">
        <v>98</v>
      </c>
      <c r="N5312" s="40" t="s">
        <v>106</v>
      </c>
    </row>
    <row r="5313" customFormat="false" ht="13.5" hidden="false" customHeight="false" outlineLevel="0" collapsed="false">
      <c r="B5313" s="37" t="n">
        <v>14</v>
      </c>
      <c r="C5313" s="37" t="s">
        <v>625</v>
      </c>
      <c r="D5313" s="38" t="n">
        <v>3219</v>
      </c>
      <c r="E5313" s="37" t="s">
        <v>568</v>
      </c>
      <c r="F5313" s="37" t="n">
        <v>2004</v>
      </c>
      <c r="G5313" s="40" t="n">
        <v>1</v>
      </c>
      <c r="H5313" s="40" t="n">
        <v>5</v>
      </c>
      <c r="I5313" s="40" t="s">
        <v>98</v>
      </c>
      <c r="J5313" s="40" t="s">
        <v>98</v>
      </c>
      <c r="K5313" s="40" t="s">
        <v>98</v>
      </c>
      <c r="L5313" s="40" t="s">
        <v>98</v>
      </c>
      <c r="M5313" s="40" t="s">
        <v>98</v>
      </c>
      <c r="N5313" s="40" t="s">
        <v>106</v>
      </c>
    </row>
    <row r="5314" customFormat="false" ht="13.5" hidden="false" customHeight="false" outlineLevel="0" collapsed="false">
      <c r="B5314" s="37" t="n">
        <v>14</v>
      </c>
      <c r="C5314" s="37" t="s">
        <v>625</v>
      </c>
      <c r="D5314" s="38" t="n">
        <v>3229</v>
      </c>
      <c r="E5314" s="37" t="s">
        <v>571</v>
      </c>
      <c r="F5314" s="37" t="n">
        <v>2004</v>
      </c>
      <c r="G5314" s="40" t="n">
        <v>5</v>
      </c>
      <c r="H5314" s="40" t="n">
        <v>56</v>
      </c>
      <c r="I5314" s="40" t="n">
        <v>21569</v>
      </c>
      <c r="J5314" s="40" t="n">
        <v>30920</v>
      </c>
      <c r="K5314" s="40" t="n">
        <v>69728</v>
      </c>
      <c r="L5314" s="40" t="n">
        <v>69728</v>
      </c>
      <c r="M5314" s="40" t="n">
        <v>36996</v>
      </c>
      <c r="N5314" s="40" t="s">
        <v>106</v>
      </c>
    </row>
    <row r="5315" customFormat="false" ht="13.5" hidden="false" customHeight="false" outlineLevel="0" collapsed="false">
      <c r="B5315" s="37" t="n">
        <v>14</v>
      </c>
      <c r="C5315" s="37" t="s">
        <v>625</v>
      </c>
      <c r="D5315" s="38" t="n">
        <v>3231</v>
      </c>
      <c r="E5315" s="37" t="s">
        <v>572</v>
      </c>
      <c r="F5315" s="37" t="n">
        <v>2004</v>
      </c>
      <c r="G5315" s="40" t="n">
        <v>16</v>
      </c>
      <c r="H5315" s="40" t="n">
        <v>177</v>
      </c>
      <c r="I5315" s="40" t="n">
        <v>42904</v>
      </c>
      <c r="J5315" s="40" t="n">
        <v>62810</v>
      </c>
      <c r="K5315" s="40" t="n">
        <v>140564</v>
      </c>
      <c r="L5315" s="40" t="n">
        <v>139063</v>
      </c>
      <c r="M5315" s="40" t="n">
        <v>71612</v>
      </c>
      <c r="N5315" s="40" t="n">
        <v>583</v>
      </c>
    </row>
    <row r="5316" customFormat="false" ht="13.5" hidden="false" customHeight="false" outlineLevel="0" collapsed="false">
      <c r="B5316" s="37" t="n">
        <v>14</v>
      </c>
      <c r="C5316" s="37" t="s">
        <v>625</v>
      </c>
      <c r="D5316" s="38" t="n">
        <v>3232</v>
      </c>
      <c r="E5316" s="37" t="s">
        <v>573</v>
      </c>
      <c r="F5316" s="37" t="n">
        <v>2004</v>
      </c>
      <c r="G5316" s="40" t="n">
        <v>3</v>
      </c>
      <c r="H5316" s="40" t="n">
        <v>20</v>
      </c>
      <c r="I5316" s="40" t="s">
        <v>98</v>
      </c>
      <c r="J5316" s="40" t="s">
        <v>98</v>
      </c>
      <c r="K5316" s="40" t="s">
        <v>98</v>
      </c>
      <c r="L5316" s="40" t="s">
        <v>98</v>
      </c>
      <c r="M5316" s="40" t="s">
        <v>98</v>
      </c>
      <c r="N5316" s="40" t="s">
        <v>106</v>
      </c>
    </row>
    <row r="5317" customFormat="false" ht="13.5" hidden="false" customHeight="false" outlineLevel="0" collapsed="false">
      <c r="B5317" s="37" t="n">
        <v>14</v>
      </c>
      <c r="C5317" s="37" t="s">
        <v>625</v>
      </c>
      <c r="D5317" s="38" t="n">
        <v>3234</v>
      </c>
      <c r="E5317" s="37" t="s">
        <v>575</v>
      </c>
      <c r="F5317" s="37" t="n">
        <v>2004</v>
      </c>
      <c r="G5317" s="40" t="n">
        <v>14</v>
      </c>
      <c r="H5317" s="40" t="n">
        <v>279</v>
      </c>
      <c r="I5317" s="40" t="n">
        <v>76027</v>
      </c>
      <c r="J5317" s="40" t="n">
        <v>166020</v>
      </c>
      <c r="K5317" s="40" t="n">
        <v>295281</v>
      </c>
      <c r="L5317" s="40" t="n">
        <v>300913</v>
      </c>
      <c r="M5317" s="40" t="n">
        <v>121581</v>
      </c>
      <c r="N5317" s="40" t="n">
        <v>22868</v>
      </c>
    </row>
    <row r="5318" customFormat="false" ht="13.5" hidden="false" customHeight="false" outlineLevel="0" collapsed="false">
      <c r="B5318" s="37" t="n">
        <v>14</v>
      </c>
      <c r="C5318" s="37" t="s">
        <v>625</v>
      </c>
      <c r="D5318" s="38" t="n">
        <v>3241</v>
      </c>
      <c r="E5318" s="37" t="s">
        <v>576</v>
      </c>
      <c r="F5318" s="37" t="n">
        <v>2004</v>
      </c>
      <c r="G5318" s="40" t="n">
        <v>4</v>
      </c>
      <c r="H5318" s="40" t="n">
        <v>313</v>
      </c>
      <c r="I5318" s="40" t="n">
        <v>136733</v>
      </c>
      <c r="J5318" s="40" t="n">
        <v>194657</v>
      </c>
      <c r="K5318" s="40" t="n">
        <v>459640</v>
      </c>
      <c r="L5318" s="40" t="n">
        <v>462391</v>
      </c>
      <c r="M5318" s="40" t="n">
        <v>237442</v>
      </c>
      <c r="N5318" s="40" t="n">
        <v>10616</v>
      </c>
    </row>
    <row r="5319" customFormat="false" ht="13.5" hidden="false" customHeight="false" outlineLevel="0" collapsed="false">
      <c r="B5319" s="37" t="n">
        <v>14</v>
      </c>
      <c r="C5319" s="37" t="s">
        <v>625</v>
      </c>
      <c r="D5319" s="38" t="n">
        <v>3242</v>
      </c>
      <c r="E5319" s="37" t="s">
        <v>577</v>
      </c>
      <c r="F5319" s="37" t="n">
        <v>2004</v>
      </c>
      <c r="G5319" s="40" t="n">
        <v>8</v>
      </c>
      <c r="H5319" s="40" t="n">
        <v>991</v>
      </c>
      <c r="I5319" s="40" t="n">
        <v>514924</v>
      </c>
      <c r="J5319" s="40" t="n">
        <v>1433241</v>
      </c>
      <c r="K5319" s="40" t="n">
        <v>2363536</v>
      </c>
      <c r="L5319" s="40" t="n">
        <v>2365815</v>
      </c>
      <c r="M5319" s="40" t="n">
        <v>824226</v>
      </c>
      <c r="N5319" s="40" t="n">
        <v>42580</v>
      </c>
    </row>
    <row r="5320" customFormat="false" ht="13.5" hidden="false" customHeight="false" outlineLevel="0" collapsed="false">
      <c r="B5320" s="37" t="n">
        <v>14</v>
      </c>
      <c r="C5320" s="37" t="s">
        <v>625</v>
      </c>
      <c r="D5320" s="38" t="n">
        <v>3244</v>
      </c>
      <c r="E5320" s="37" t="s">
        <v>579</v>
      </c>
      <c r="F5320" s="37" t="n">
        <v>2004</v>
      </c>
      <c r="G5320" s="40" t="n">
        <v>2</v>
      </c>
      <c r="H5320" s="40" t="n">
        <v>20</v>
      </c>
      <c r="I5320" s="40" t="s">
        <v>98</v>
      </c>
      <c r="J5320" s="40" t="s">
        <v>98</v>
      </c>
      <c r="K5320" s="40" t="s">
        <v>98</v>
      </c>
      <c r="L5320" s="40" t="s">
        <v>98</v>
      </c>
      <c r="M5320" s="40" t="s">
        <v>98</v>
      </c>
      <c r="N5320" s="40" t="s">
        <v>106</v>
      </c>
    </row>
    <row r="5321" customFormat="false" ht="13.5" hidden="false" customHeight="false" outlineLevel="0" collapsed="false">
      <c r="B5321" s="37" t="n">
        <v>14</v>
      </c>
      <c r="C5321" s="37" t="s">
        <v>625</v>
      </c>
      <c r="D5321" s="38" t="n">
        <v>3249</v>
      </c>
      <c r="E5321" s="37" t="s">
        <v>580</v>
      </c>
      <c r="F5321" s="37" t="n">
        <v>2004</v>
      </c>
      <c r="G5321" s="40" t="n">
        <v>12</v>
      </c>
      <c r="H5321" s="40" t="n">
        <v>144</v>
      </c>
      <c r="I5321" s="40" t="n">
        <v>46812</v>
      </c>
      <c r="J5321" s="40" t="n">
        <v>64889</v>
      </c>
      <c r="K5321" s="40" t="n">
        <v>147648</v>
      </c>
      <c r="L5321" s="40" t="n">
        <v>147648</v>
      </c>
      <c r="M5321" s="40" t="n">
        <v>78818</v>
      </c>
      <c r="N5321" s="40" t="s">
        <v>106</v>
      </c>
    </row>
    <row r="5322" customFormat="false" ht="13.5" hidden="false" customHeight="false" outlineLevel="0" collapsed="false">
      <c r="B5322" s="37" t="n">
        <v>14</v>
      </c>
      <c r="C5322" s="37" t="s">
        <v>625</v>
      </c>
      <c r="D5322" s="38" t="n">
        <v>3251</v>
      </c>
      <c r="E5322" s="37" t="s">
        <v>581</v>
      </c>
      <c r="F5322" s="37" t="n">
        <v>2004</v>
      </c>
      <c r="G5322" s="40" t="n">
        <v>2</v>
      </c>
      <c r="H5322" s="40" t="n">
        <v>12</v>
      </c>
      <c r="I5322" s="40" t="s">
        <v>98</v>
      </c>
      <c r="J5322" s="40" t="s">
        <v>98</v>
      </c>
      <c r="K5322" s="40" t="s">
        <v>98</v>
      </c>
      <c r="L5322" s="40" t="s">
        <v>98</v>
      </c>
      <c r="M5322" s="40" t="s">
        <v>98</v>
      </c>
      <c r="N5322" s="40" t="s">
        <v>106</v>
      </c>
    </row>
    <row r="5323" customFormat="false" ht="13.5" hidden="false" customHeight="false" outlineLevel="0" collapsed="false">
      <c r="B5323" s="37" t="n">
        <v>14</v>
      </c>
      <c r="C5323" s="37" t="s">
        <v>625</v>
      </c>
      <c r="D5323" s="38" t="n">
        <v>3252</v>
      </c>
      <c r="E5323" s="37" t="s">
        <v>582</v>
      </c>
      <c r="F5323" s="37" t="n">
        <v>2004</v>
      </c>
      <c r="G5323" s="40" t="n">
        <v>4</v>
      </c>
      <c r="H5323" s="40" t="n">
        <v>41</v>
      </c>
      <c r="I5323" s="40" t="n">
        <v>13476</v>
      </c>
      <c r="J5323" s="40" t="n">
        <v>24283</v>
      </c>
      <c r="K5323" s="40" t="n">
        <v>43611</v>
      </c>
      <c r="L5323" s="40" t="n">
        <v>43611</v>
      </c>
      <c r="M5323" s="40" t="n">
        <v>18408</v>
      </c>
      <c r="N5323" s="40" t="s">
        <v>106</v>
      </c>
    </row>
    <row r="5324" customFormat="false" ht="13.5" hidden="false" customHeight="false" outlineLevel="0" collapsed="false">
      <c r="B5324" s="37" t="n">
        <v>14</v>
      </c>
      <c r="C5324" s="37" t="s">
        <v>625</v>
      </c>
      <c r="D5324" s="38" t="n">
        <v>3254</v>
      </c>
      <c r="E5324" s="37" t="s">
        <v>584</v>
      </c>
      <c r="F5324" s="37" t="n">
        <v>2004</v>
      </c>
      <c r="G5324" s="40" t="n">
        <v>1</v>
      </c>
      <c r="H5324" s="40" t="n">
        <v>10</v>
      </c>
      <c r="I5324" s="40" t="s">
        <v>98</v>
      </c>
      <c r="J5324" s="40" t="s">
        <v>98</v>
      </c>
      <c r="K5324" s="40" t="s">
        <v>98</v>
      </c>
      <c r="L5324" s="40" t="s">
        <v>98</v>
      </c>
      <c r="M5324" s="40" t="s">
        <v>98</v>
      </c>
      <c r="N5324" s="40" t="s">
        <v>106</v>
      </c>
    </row>
    <row r="5325" customFormat="false" ht="13.5" hidden="false" customHeight="false" outlineLevel="0" collapsed="false">
      <c r="B5325" s="37" t="n">
        <v>14</v>
      </c>
      <c r="C5325" s="37" t="s">
        <v>625</v>
      </c>
      <c r="D5325" s="38" t="n">
        <v>3261</v>
      </c>
      <c r="E5325" s="37" t="s">
        <v>586</v>
      </c>
      <c r="F5325" s="37" t="n">
        <v>2004</v>
      </c>
      <c r="G5325" s="40" t="n">
        <v>3</v>
      </c>
      <c r="H5325" s="40" t="n">
        <v>17</v>
      </c>
      <c r="I5325" s="40" t="n">
        <v>4687</v>
      </c>
      <c r="J5325" s="40" t="n">
        <v>6230</v>
      </c>
      <c r="K5325" s="40" t="n">
        <v>13049</v>
      </c>
      <c r="L5325" s="40" t="n">
        <v>13049</v>
      </c>
      <c r="M5325" s="40" t="n">
        <v>6494</v>
      </c>
      <c r="N5325" s="40" t="s">
        <v>106</v>
      </c>
    </row>
    <row r="5326" customFormat="false" ht="13.5" hidden="false" customHeight="false" outlineLevel="0" collapsed="false">
      <c r="B5326" s="37" t="n">
        <v>14</v>
      </c>
      <c r="C5326" s="37" t="s">
        <v>625</v>
      </c>
      <c r="D5326" s="38" t="n">
        <v>3272</v>
      </c>
      <c r="E5326" s="37" t="s">
        <v>588</v>
      </c>
      <c r="F5326" s="37" t="n">
        <v>2004</v>
      </c>
      <c r="G5326" s="40" t="n">
        <v>26</v>
      </c>
      <c r="H5326" s="40" t="n">
        <v>191</v>
      </c>
      <c r="I5326" s="40" t="n">
        <v>72279</v>
      </c>
      <c r="J5326" s="40" t="n">
        <v>80746</v>
      </c>
      <c r="K5326" s="40" t="n">
        <v>211489</v>
      </c>
      <c r="L5326" s="40" t="n">
        <v>211489</v>
      </c>
      <c r="M5326" s="40" t="n">
        <v>124515</v>
      </c>
      <c r="N5326" s="40" t="s">
        <v>106</v>
      </c>
    </row>
    <row r="5327" customFormat="false" ht="13.5" hidden="false" customHeight="false" outlineLevel="0" collapsed="false">
      <c r="B5327" s="37" t="n">
        <v>14</v>
      </c>
      <c r="C5327" s="37" t="s">
        <v>625</v>
      </c>
      <c r="D5327" s="38" t="n">
        <v>3273</v>
      </c>
      <c r="E5327" s="37" t="s">
        <v>589</v>
      </c>
      <c r="F5327" s="37" t="n">
        <v>2004</v>
      </c>
      <c r="G5327" s="40" t="n">
        <v>1</v>
      </c>
      <c r="H5327" s="40" t="n">
        <v>4</v>
      </c>
      <c r="I5327" s="40" t="s">
        <v>98</v>
      </c>
      <c r="J5327" s="40" t="s">
        <v>98</v>
      </c>
      <c r="K5327" s="40" t="s">
        <v>98</v>
      </c>
      <c r="L5327" s="40" t="s">
        <v>98</v>
      </c>
      <c r="M5327" s="40" t="s">
        <v>98</v>
      </c>
      <c r="N5327" s="40" t="s">
        <v>106</v>
      </c>
    </row>
    <row r="5328" customFormat="false" ht="13.5" hidden="false" customHeight="false" outlineLevel="0" collapsed="false">
      <c r="B5328" s="37" t="n">
        <v>14</v>
      </c>
      <c r="C5328" s="37" t="s">
        <v>625</v>
      </c>
      <c r="D5328" s="38" t="n">
        <v>3274</v>
      </c>
      <c r="E5328" s="37" t="s">
        <v>590</v>
      </c>
      <c r="F5328" s="37" t="n">
        <v>2004</v>
      </c>
      <c r="G5328" s="40" t="n">
        <v>6</v>
      </c>
      <c r="H5328" s="40" t="n">
        <v>443</v>
      </c>
      <c r="I5328" s="40" t="n">
        <v>111189</v>
      </c>
      <c r="J5328" s="40" t="n">
        <v>128924</v>
      </c>
      <c r="K5328" s="40" t="n">
        <v>399992</v>
      </c>
      <c r="L5328" s="40" t="n">
        <v>403160</v>
      </c>
      <c r="M5328" s="40" t="n">
        <v>252721</v>
      </c>
      <c r="N5328" s="40" t="n">
        <v>8738</v>
      </c>
    </row>
    <row r="5329" customFormat="false" ht="13.5" hidden="false" customHeight="false" outlineLevel="0" collapsed="false">
      <c r="B5329" s="37" t="n">
        <v>14</v>
      </c>
      <c r="C5329" s="37" t="s">
        <v>625</v>
      </c>
      <c r="D5329" s="38" t="n">
        <v>3275</v>
      </c>
      <c r="E5329" s="37" t="s">
        <v>591</v>
      </c>
      <c r="F5329" s="37" t="n">
        <v>2004</v>
      </c>
      <c r="G5329" s="40" t="n">
        <v>1</v>
      </c>
      <c r="H5329" s="40" t="n">
        <v>25</v>
      </c>
      <c r="I5329" s="40" t="s">
        <v>98</v>
      </c>
      <c r="J5329" s="40" t="s">
        <v>98</v>
      </c>
      <c r="K5329" s="40" t="s">
        <v>98</v>
      </c>
      <c r="L5329" s="40" t="s">
        <v>98</v>
      </c>
      <c r="M5329" s="40" t="s">
        <v>98</v>
      </c>
      <c r="N5329" s="40" t="s">
        <v>106</v>
      </c>
    </row>
    <row r="5330" customFormat="false" ht="13.5" hidden="false" customHeight="false" outlineLevel="0" collapsed="false">
      <c r="B5330" s="37" t="n">
        <v>14</v>
      </c>
      <c r="C5330" s="37" t="s">
        <v>625</v>
      </c>
      <c r="D5330" s="38" t="n">
        <v>3277</v>
      </c>
      <c r="E5330" s="37" t="s">
        <v>593</v>
      </c>
      <c r="F5330" s="37" t="n">
        <v>2004</v>
      </c>
      <c r="G5330" s="40" t="n">
        <v>2</v>
      </c>
      <c r="H5330" s="40" t="n">
        <v>12</v>
      </c>
      <c r="I5330" s="40" t="s">
        <v>98</v>
      </c>
      <c r="J5330" s="40" t="s">
        <v>98</v>
      </c>
      <c r="K5330" s="40" t="s">
        <v>98</v>
      </c>
      <c r="L5330" s="40" t="s">
        <v>98</v>
      </c>
      <c r="M5330" s="40" t="s">
        <v>98</v>
      </c>
      <c r="N5330" s="40" t="s">
        <v>106</v>
      </c>
    </row>
    <row r="5331" customFormat="false" ht="13.5" hidden="false" customHeight="false" outlineLevel="0" collapsed="false">
      <c r="B5331" s="37" t="n">
        <v>14</v>
      </c>
      <c r="C5331" s="37" t="s">
        <v>625</v>
      </c>
      <c r="D5331" s="38" t="n">
        <v>3281</v>
      </c>
      <c r="E5331" s="37" t="s">
        <v>595</v>
      </c>
      <c r="F5331" s="37" t="n">
        <v>2004</v>
      </c>
      <c r="G5331" s="40" t="n">
        <v>5</v>
      </c>
      <c r="H5331" s="40" t="n">
        <v>2554</v>
      </c>
      <c r="I5331" s="40" t="n">
        <v>1757939</v>
      </c>
      <c r="J5331" s="40" t="n">
        <v>8286653</v>
      </c>
      <c r="K5331" s="40" t="n">
        <v>14458476</v>
      </c>
      <c r="L5331" s="40" t="n">
        <v>14216363</v>
      </c>
      <c r="M5331" s="40" t="n">
        <v>5147937</v>
      </c>
      <c r="N5331" s="40" t="n">
        <v>1339052</v>
      </c>
    </row>
    <row r="5332" customFormat="false" ht="13.5" hidden="false" customHeight="false" outlineLevel="0" collapsed="false">
      <c r="B5332" s="37" t="n">
        <v>14</v>
      </c>
      <c r="C5332" s="37" t="s">
        <v>625</v>
      </c>
      <c r="D5332" s="38" t="n">
        <v>3291</v>
      </c>
      <c r="E5332" s="37" t="s">
        <v>596</v>
      </c>
      <c r="F5332" s="37" t="n">
        <v>2004</v>
      </c>
      <c r="G5332" s="40" t="n">
        <v>4</v>
      </c>
      <c r="H5332" s="40" t="n">
        <v>49</v>
      </c>
      <c r="I5332" s="40" t="n">
        <v>22253</v>
      </c>
      <c r="J5332" s="40" t="n">
        <v>7648</v>
      </c>
      <c r="K5332" s="40" t="n">
        <v>42847</v>
      </c>
      <c r="L5332" s="40" t="n">
        <v>42847</v>
      </c>
      <c r="M5332" s="40" t="n">
        <v>33524</v>
      </c>
      <c r="N5332" s="40" t="s">
        <v>106</v>
      </c>
    </row>
    <row r="5333" customFormat="false" ht="13.5" hidden="false" customHeight="false" outlineLevel="0" collapsed="false">
      <c r="B5333" s="37" t="n">
        <v>14</v>
      </c>
      <c r="C5333" s="37" t="s">
        <v>625</v>
      </c>
      <c r="D5333" s="38" t="n">
        <v>3292</v>
      </c>
      <c r="E5333" s="37" t="s">
        <v>597</v>
      </c>
      <c r="F5333" s="37" t="n">
        <v>2004</v>
      </c>
      <c r="G5333" s="40" t="n">
        <v>92</v>
      </c>
      <c r="H5333" s="40" t="n">
        <v>1158</v>
      </c>
      <c r="I5333" s="40" t="n">
        <v>421230</v>
      </c>
      <c r="J5333" s="40" t="n">
        <v>741618</v>
      </c>
      <c r="K5333" s="40" t="n">
        <v>1730114</v>
      </c>
      <c r="L5333" s="40" t="n">
        <v>1715444</v>
      </c>
      <c r="M5333" s="40" t="n">
        <v>920898</v>
      </c>
      <c r="N5333" s="40" t="n">
        <v>4740</v>
      </c>
    </row>
    <row r="5334" customFormat="false" ht="13.5" hidden="false" customHeight="false" outlineLevel="0" collapsed="false">
      <c r="B5334" s="37" t="n">
        <v>14</v>
      </c>
      <c r="C5334" s="37" t="s">
        <v>625</v>
      </c>
      <c r="D5334" s="38" t="n">
        <v>3293</v>
      </c>
      <c r="E5334" s="37" t="s">
        <v>598</v>
      </c>
      <c r="F5334" s="37" t="n">
        <v>2004</v>
      </c>
      <c r="G5334" s="40" t="n">
        <v>15</v>
      </c>
      <c r="H5334" s="40" t="n">
        <v>230</v>
      </c>
      <c r="I5334" s="40" t="n">
        <v>82337</v>
      </c>
      <c r="J5334" s="40" t="n">
        <v>225266</v>
      </c>
      <c r="K5334" s="40" t="n">
        <v>407869</v>
      </c>
      <c r="L5334" s="40" t="n">
        <v>407869</v>
      </c>
      <c r="M5334" s="40" t="n">
        <v>173907</v>
      </c>
      <c r="N5334" s="40" t="s">
        <v>106</v>
      </c>
    </row>
    <row r="5335" customFormat="false" ht="13.5" hidden="false" customHeight="false" outlineLevel="0" collapsed="false">
      <c r="B5335" s="37" t="n">
        <v>14</v>
      </c>
      <c r="C5335" s="37" t="s">
        <v>625</v>
      </c>
      <c r="D5335" s="38" t="n">
        <v>3294</v>
      </c>
      <c r="E5335" s="37" t="s">
        <v>599</v>
      </c>
      <c r="F5335" s="37" t="n">
        <v>2004</v>
      </c>
      <c r="G5335" s="40" t="n">
        <v>12</v>
      </c>
      <c r="H5335" s="40" t="n">
        <v>153</v>
      </c>
      <c r="I5335" s="40" t="n">
        <v>45018</v>
      </c>
      <c r="J5335" s="40" t="n">
        <v>26013</v>
      </c>
      <c r="K5335" s="40" t="n">
        <v>102107</v>
      </c>
      <c r="L5335" s="40" t="n">
        <v>102042</v>
      </c>
      <c r="M5335" s="40" t="n">
        <v>72307</v>
      </c>
      <c r="N5335" s="40" t="n">
        <v>197</v>
      </c>
    </row>
    <row r="5336" customFormat="false" ht="13.5" hidden="false" customHeight="false" outlineLevel="0" collapsed="false">
      <c r="B5336" s="37" t="n">
        <v>14</v>
      </c>
      <c r="C5336" s="37" t="s">
        <v>625</v>
      </c>
      <c r="D5336" s="38" t="n">
        <v>3295</v>
      </c>
      <c r="E5336" s="37" t="s">
        <v>600</v>
      </c>
      <c r="F5336" s="37" t="n">
        <v>2004</v>
      </c>
      <c r="G5336" s="40" t="n">
        <v>91</v>
      </c>
      <c r="H5336" s="40" t="n">
        <v>1507</v>
      </c>
      <c r="I5336" s="40" t="n">
        <v>765536</v>
      </c>
      <c r="J5336" s="40" t="n">
        <v>1496038</v>
      </c>
      <c r="K5336" s="40" t="n">
        <v>3223304</v>
      </c>
      <c r="L5336" s="40" t="n">
        <v>3286008</v>
      </c>
      <c r="M5336" s="40" t="n">
        <v>1666400</v>
      </c>
      <c r="N5336" s="40" t="n">
        <v>65698</v>
      </c>
    </row>
    <row r="5337" customFormat="false" ht="13.5" hidden="false" customHeight="false" outlineLevel="0" collapsed="false">
      <c r="B5337" s="37" t="n">
        <v>14</v>
      </c>
      <c r="C5337" s="37" t="s">
        <v>625</v>
      </c>
      <c r="D5337" s="38" t="n">
        <v>3296</v>
      </c>
      <c r="E5337" s="37" t="s">
        <v>601</v>
      </c>
      <c r="F5337" s="37" t="n">
        <v>2004</v>
      </c>
      <c r="G5337" s="40" t="n">
        <v>8</v>
      </c>
      <c r="H5337" s="40" t="n">
        <v>772</v>
      </c>
      <c r="I5337" s="40" t="n">
        <v>512023</v>
      </c>
      <c r="J5337" s="40" t="n">
        <v>590479</v>
      </c>
      <c r="K5337" s="40" t="n">
        <v>2024401</v>
      </c>
      <c r="L5337" s="40" t="n">
        <v>2018342</v>
      </c>
      <c r="M5337" s="40" t="n">
        <v>1261557</v>
      </c>
      <c r="N5337" s="40" t="n">
        <v>88502</v>
      </c>
    </row>
    <row r="5338" customFormat="false" ht="13.5" hidden="false" customHeight="false" outlineLevel="0" collapsed="false">
      <c r="B5338" s="37" t="n">
        <v>14</v>
      </c>
      <c r="C5338" s="37" t="s">
        <v>625</v>
      </c>
      <c r="D5338" s="38" t="n">
        <v>3299</v>
      </c>
      <c r="E5338" s="37" t="s">
        <v>602</v>
      </c>
      <c r="F5338" s="37" t="n">
        <v>2004</v>
      </c>
      <c r="G5338" s="40" t="n">
        <v>17</v>
      </c>
      <c r="H5338" s="40" t="n">
        <v>651</v>
      </c>
      <c r="I5338" s="40" t="n">
        <v>311900</v>
      </c>
      <c r="J5338" s="40" t="n">
        <v>2089845</v>
      </c>
      <c r="K5338" s="40" t="n">
        <v>3056818</v>
      </c>
      <c r="L5338" s="40" t="n">
        <v>3051832</v>
      </c>
      <c r="M5338" s="40" t="n">
        <v>860175</v>
      </c>
      <c r="N5338" s="40" t="n">
        <v>61430</v>
      </c>
    </row>
    <row r="5339" customFormat="false" ht="13.5" hidden="false" customHeight="false" outlineLevel="0" collapsed="false">
      <c r="B5339" s="37" t="n">
        <v>15</v>
      </c>
      <c r="C5339" s="37" t="s">
        <v>626</v>
      </c>
      <c r="D5339" s="38" t="n">
        <v>0</v>
      </c>
      <c r="E5339" s="37" t="s">
        <v>40</v>
      </c>
      <c r="F5339" s="37" t="n">
        <v>2004</v>
      </c>
      <c r="G5339" s="40" t="n">
        <v>6899</v>
      </c>
      <c r="H5339" s="40" t="n">
        <v>197793</v>
      </c>
      <c r="I5339" s="40" t="n">
        <v>72408562</v>
      </c>
      <c r="J5339" s="40" t="n">
        <v>234115470</v>
      </c>
      <c r="K5339" s="40" t="n">
        <v>452649366</v>
      </c>
      <c r="L5339" s="40" t="n">
        <v>453217089</v>
      </c>
      <c r="M5339" s="40" t="n">
        <v>193176465</v>
      </c>
      <c r="N5339" s="40" t="n">
        <v>17684233</v>
      </c>
    </row>
    <row r="5340" customFormat="false" ht="13.5" hidden="false" customHeight="false" outlineLevel="0" collapsed="false">
      <c r="B5340" s="37" t="n">
        <v>15</v>
      </c>
      <c r="C5340" s="37" t="s">
        <v>626</v>
      </c>
      <c r="D5340" s="38" t="n">
        <v>911</v>
      </c>
      <c r="E5340" s="37" t="s">
        <v>41</v>
      </c>
      <c r="F5340" s="37" t="n">
        <v>2004</v>
      </c>
      <c r="G5340" s="40" t="n">
        <v>42</v>
      </c>
      <c r="H5340" s="40" t="n">
        <v>1429</v>
      </c>
      <c r="I5340" s="40" t="n">
        <v>371112</v>
      </c>
      <c r="J5340" s="40" t="n">
        <v>2577145</v>
      </c>
      <c r="K5340" s="40" t="n">
        <v>3709129</v>
      </c>
      <c r="L5340" s="40" t="n">
        <v>3712721</v>
      </c>
      <c r="M5340" s="40" t="n">
        <v>1061319</v>
      </c>
      <c r="N5340" s="40" t="n">
        <v>37955</v>
      </c>
    </row>
    <row r="5341" customFormat="false" ht="13.5" hidden="false" customHeight="false" outlineLevel="0" collapsed="false">
      <c r="B5341" s="37" t="n">
        <v>15</v>
      </c>
      <c r="C5341" s="37" t="s">
        <v>626</v>
      </c>
      <c r="D5341" s="38" t="n">
        <v>912</v>
      </c>
      <c r="E5341" s="37" t="s">
        <v>42</v>
      </c>
      <c r="F5341" s="37" t="n">
        <v>2004</v>
      </c>
      <c r="G5341" s="40" t="n">
        <v>21</v>
      </c>
      <c r="H5341" s="40" t="n">
        <v>537</v>
      </c>
      <c r="I5341" s="40" t="n">
        <v>186438</v>
      </c>
      <c r="J5341" s="40" t="n">
        <v>985508</v>
      </c>
      <c r="K5341" s="40" t="n">
        <v>1602967</v>
      </c>
      <c r="L5341" s="40" t="n">
        <v>1603969</v>
      </c>
      <c r="M5341" s="40" t="n">
        <v>561051</v>
      </c>
      <c r="N5341" s="40" t="n">
        <v>16600</v>
      </c>
    </row>
    <row r="5342" customFormat="false" ht="13.5" hidden="false" customHeight="false" outlineLevel="0" collapsed="false">
      <c r="B5342" s="37" t="n">
        <v>15</v>
      </c>
      <c r="C5342" s="37" t="s">
        <v>626</v>
      </c>
      <c r="D5342" s="38" t="n">
        <v>919</v>
      </c>
      <c r="E5342" s="37" t="s">
        <v>43</v>
      </c>
      <c r="F5342" s="37" t="n">
        <v>2004</v>
      </c>
      <c r="G5342" s="40" t="n">
        <v>25</v>
      </c>
      <c r="H5342" s="40" t="n">
        <v>749</v>
      </c>
      <c r="I5342" s="40" t="n">
        <v>141377</v>
      </c>
      <c r="J5342" s="40" t="n">
        <v>772029</v>
      </c>
      <c r="K5342" s="40" t="n">
        <v>999628</v>
      </c>
      <c r="L5342" s="40" t="n">
        <v>997443</v>
      </c>
      <c r="M5342" s="40" t="n">
        <v>204090</v>
      </c>
      <c r="N5342" s="40" t="n">
        <v>12409</v>
      </c>
    </row>
    <row r="5343" customFormat="false" ht="13.5" hidden="false" customHeight="false" outlineLevel="0" collapsed="false">
      <c r="B5343" s="37" t="n">
        <v>15</v>
      </c>
      <c r="C5343" s="37" t="s">
        <v>626</v>
      </c>
      <c r="D5343" s="38" t="n">
        <v>921</v>
      </c>
      <c r="E5343" s="37" t="s">
        <v>44</v>
      </c>
      <c r="F5343" s="37" t="n">
        <v>2004</v>
      </c>
      <c r="G5343" s="40" t="n">
        <v>3</v>
      </c>
      <c r="H5343" s="40" t="n">
        <v>152</v>
      </c>
      <c r="I5343" s="40" t="n">
        <v>59162</v>
      </c>
      <c r="J5343" s="40" t="n">
        <v>303424</v>
      </c>
      <c r="K5343" s="40" t="n">
        <v>316012</v>
      </c>
      <c r="L5343" s="40" t="n">
        <v>331379</v>
      </c>
      <c r="M5343" s="40" t="n">
        <v>23303</v>
      </c>
      <c r="N5343" s="40" t="n">
        <v>3580</v>
      </c>
    </row>
    <row r="5344" customFormat="false" ht="13.5" hidden="false" customHeight="false" outlineLevel="0" collapsed="false">
      <c r="B5344" s="37" t="n">
        <v>15</v>
      </c>
      <c r="C5344" s="37" t="s">
        <v>626</v>
      </c>
      <c r="D5344" s="38" t="n">
        <v>922</v>
      </c>
      <c r="E5344" s="37" t="s">
        <v>45</v>
      </c>
      <c r="F5344" s="37" t="n">
        <v>2004</v>
      </c>
      <c r="G5344" s="40" t="n">
        <v>3</v>
      </c>
      <c r="H5344" s="40" t="n">
        <v>185</v>
      </c>
      <c r="I5344" s="40" t="n">
        <v>32635</v>
      </c>
      <c r="J5344" s="40" t="n">
        <v>177753</v>
      </c>
      <c r="K5344" s="40" t="n">
        <v>284358</v>
      </c>
      <c r="L5344" s="40" t="n">
        <v>284305</v>
      </c>
      <c r="M5344" s="40" t="n">
        <v>98512</v>
      </c>
      <c r="N5344" s="40" t="n">
        <v>5688</v>
      </c>
    </row>
    <row r="5345" customFormat="false" ht="13.5" hidden="false" customHeight="false" outlineLevel="0" collapsed="false">
      <c r="B5345" s="37" t="n">
        <v>15</v>
      </c>
      <c r="C5345" s="37" t="s">
        <v>626</v>
      </c>
      <c r="D5345" s="38" t="n">
        <v>923</v>
      </c>
      <c r="E5345" s="37" t="s">
        <v>46</v>
      </c>
      <c r="F5345" s="37" t="n">
        <v>2004</v>
      </c>
      <c r="G5345" s="40" t="n">
        <v>23</v>
      </c>
      <c r="H5345" s="40" t="n">
        <v>2428</v>
      </c>
      <c r="I5345" s="40" t="n">
        <v>592362</v>
      </c>
      <c r="J5345" s="40" t="n">
        <v>1742502</v>
      </c>
      <c r="K5345" s="40" t="n">
        <v>3574675</v>
      </c>
      <c r="L5345" s="40" t="n">
        <v>3577987</v>
      </c>
      <c r="M5345" s="40" t="n">
        <v>1608286</v>
      </c>
      <c r="N5345" s="40" t="n">
        <v>109469</v>
      </c>
    </row>
    <row r="5346" customFormat="false" ht="13.5" hidden="false" customHeight="false" outlineLevel="0" collapsed="false">
      <c r="B5346" s="37" t="n">
        <v>15</v>
      </c>
      <c r="C5346" s="37" t="s">
        <v>626</v>
      </c>
      <c r="D5346" s="38" t="n">
        <v>924</v>
      </c>
      <c r="E5346" s="37" t="s">
        <v>47</v>
      </c>
      <c r="F5346" s="37" t="n">
        <v>2004</v>
      </c>
      <c r="G5346" s="40" t="n">
        <v>3</v>
      </c>
      <c r="H5346" s="40" t="n">
        <v>130</v>
      </c>
      <c r="I5346" s="40" t="s">
        <v>98</v>
      </c>
      <c r="J5346" s="40" t="s">
        <v>98</v>
      </c>
      <c r="K5346" s="40" t="s">
        <v>98</v>
      </c>
      <c r="L5346" s="40" t="s">
        <v>98</v>
      </c>
      <c r="M5346" s="40" t="s">
        <v>98</v>
      </c>
      <c r="N5346" s="40" t="s">
        <v>98</v>
      </c>
    </row>
    <row r="5347" customFormat="false" ht="13.5" hidden="false" customHeight="false" outlineLevel="0" collapsed="false">
      <c r="B5347" s="37" t="n">
        <v>15</v>
      </c>
      <c r="C5347" s="37" t="s">
        <v>626</v>
      </c>
      <c r="D5347" s="38" t="n">
        <v>925</v>
      </c>
      <c r="E5347" s="37" t="s">
        <v>48</v>
      </c>
      <c r="F5347" s="37" t="n">
        <v>2004</v>
      </c>
      <c r="G5347" s="40" t="n">
        <v>6</v>
      </c>
      <c r="H5347" s="40" t="n">
        <v>148</v>
      </c>
      <c r="I5347" s="40" t="n">
        <v>35105</v>
      </c>
      <c r="J5347" s="40" t="n">
        <v>151208</v>
      </c>
      <c r="K5347" s="40" t="n">
        <v>258448</v>
      </c>
      <c r="L5347" s="40" t="n">
        <v>258067</v>
      </c>
      <c r="M5347" s="40" t="n">
        <v>97013</v>
      </c>
      <c r="N5347" s="40" t="s">
        <v>98</v>
      </c>
    </row>
    <row r="5348" customFormat="false" ht="13.5" hidden="false" customHeight="false" outlineLevel="0" collapsed="false">
      <c r="B5348" s="37" t="n">
        <v>15</v>
      </c>
      <c r="C5348" s="37" t="s">
        <v>626</v>
      </c>
      <c r="D5348" s="38" t="n">
        <v>926</v>
      </c>
      <c r="E5348" s="37" t="s">
        <v>49</v>
      </c>
      <c r="F5348" s="37" t="n">
        <v>2004</v>
      </c>
      <c r="G5348" s="40" t="n">
        <v>10</v>
      </c>
      <c r="H5348" s="40" t="n">
        <v>298</v>
      </c>
      <c r="I5348" s="40" t="n">
        <v>53270</v>
      </c>
      <c r="J5348" s="40" t="n">
        <v>205957</v>
      </c>
      <c r="K5348" s="40" t="n">
        <v>322361</v>
      </c>
      <c r="L5348" s="40" t="n">
        <v>322271</v>
      </c>
      <c r="M5348" s="40" t="n">
        <v>107036</v>
      </c>
      <c r="N5348" s="40" t="n">
        <v>1814</v>
      </c>
    </row>
    <row r="5349" customFormat="false" ht="13.5" hidden="false" customHeight="false" outlineLevel="0" collapsed="false">
      <c r="B5349" s="37" t="n">
        <v>15</v>
      </c>
      <c r="C5349" s="37" t="s">
        <v>626</v>
      </c>
      <c r="D5349" s="38" t="n">
        <v>929</v>
      </c>
      <c r="E5349" s="37" t="s">
        <v>50</v>
      </c>
      <c r="F5349" s="37" t="n">
        <v>2004</v>
      </c>
      <c r="G5349" s="40" t="n">
        <v>29</v>
      </c>
      <c r="H5349" s="40" t="n">
        <v>787</v>
      </c>
      <c r="I5349" s="40" t="n">
        <v>207997</v>
      </c>
      <c r="J5349" s="40" t="n">
        <v>659976</v>
      </c>
      <c r="K5349" s="40" t="n">
        <v>1346882</v>
      </c>
      <c r="L5349" s="40" t="n">
        <v>1343849</v>
      </c>
      <c r="M5349" s="40" t="n">
        <v>637670</v>
      </c>
      <c r="N5349" s="40" t="n">
        <v>54050</v>
      </c>
    </row>
    <row r="5350" customFormat="false" ht="13.5" hidden="false" customHeight="false" outlineLevel="0" collapsed="false">
      <c r="B5350" s="37" t="n">
        <v>15</v>
      </c>
      <c r="C5350" s="37" t="s">
        <v>626</v>
      </c>
      <c r="D5350" s="38" t="n">
        <v>931</v>
      </c>
      <c r="E5350" s="37" t="s">
        <v>51</v>
      </c>
      <c r="F5350" s="37" t="n">
        <v>2004</v>
      </c>
      <c r="G5350" s="40" t="n">
        <v>13</v>
      </c>
      <c r="H5350" s="40" t="n">
        <v>386</v>
      </c>
      <c r="I5350" s="40" t="n">
        <v>106116</v>
      </c>
      <c r="J5350" s="40" t="n">
        <v>281572</v>
      </c>
      <c r="K5350" s="40" t="n">
        <v>480971</v>
      </c>
      <c r="L5350" s="40" t="n">
        <v>479459</v>
      </c>
      <c r="M5350" s="40" t="n">
        <v>176595</v>
      </c>
      <c r="N5350" s="40" t="n">
        <v>3657</v>
      </c>
    </row>
    <row r="5351" customFormat="false" ht="13.5" hidden="false" customHeight="false" outlineLevel="0" collapsed="false">
      <c r="B5351" s="37" t="n">
        <v>15</v>
      </c>
      <c r="C5351" s="37" t="s">
        <v>626</v>
      </c>
      <c r="D5351" s="38" t="n">
        <v>932</v>
      </c>
      <c r="E5351" s="37" t="s">
        <v>52</v>
      </c>
      <c r="F5351" s="37" t="n">
        <v>2004</v>
      </c>
      <c r="G5351" s="40" t="n">
        <v>53</v>
      </c>
      <c r="H5351" s="40" t="n">
        <v>1425</v>
      </c>
      <c r="I5351" s="40" t="n">
        <v>354900</v>
      </c>
      <c r="J5351" s="40" t="n">
        <v>827080</v>
      </c>
      <c r="K5351" s="40" t="n">
        <v>1798742</v>
      </c>
      <c r="L5351" s="40" t="n">
        <v>1793090</v>
      </c>
      <c r="M5351" s="40" t="n">
        <v>889312</v>
      </c>
      <c r="N5351" s="40" t="n">
        <v>22049</v>
      </c>
    </row>
    <row r="5352" customFormat="false" ht="13.5" hidden="false" customHeight="false" outlineLevel="0" collapsed="false">
      <c r="B5352" s="37" t="n">
        <v>15</v>
      </c>
      <c r="C5352" s="37" t="s">
        <v>626</v>
      </c>
      <c r="D5352" s="38" t="n">
        <v>941</v>
      </c>
      <c r="E5352" s="37" t="s">
        <v>53</v>
      </c>
      <c r="F5352" s="37" t="n">
        <v>2004</v>
      </c>
      <c r="G5352" s="40" t="n">
        <v>33</v>
      </c>
      <c r="H5352" s="40" t="n">
        <v>408</v>
      </c>
      <c r="I5352" s="40" t="n">
        <v>113953</v>
      </c>
      <c r="J5352" s="40" t="n">
        <v>131926</v>
      </c>
      <c r="K5352" s="40" t="n">
        <v>396207</v>
      </c>
      <c r="L5352" s="40" t="n">
        <v>396327</v>
      </c>
      <c r="M5352" s="40" t="n">
        <v>244418</v>
      </c>
      <c r="N5352" s="40" t="n">
        <v>644</v>
      </c>
    </row>
    <row r="5353" customFormat="false" ht="13.5" hidden="false" customHeight="false" outlineLevel="0" collapsed="false">
      <c r="B5353" s="37" t="n">
        <v>15</v>
      </c>
      <c r="C5353" s="37" t="s">
        <v>626</v>
      </c>
      <c r="D5353" s="38" t="n">
        <v>942</v>
      </c>
      <c r="E5353" s="37" t="s">
        <v>54</v>
      </c>
      <c r="F5353" s="37" t="n">
        <v>2004</v>
      </c>
      <c r="G5353" s="40" t="n">
        <v>11</v>
      </c>
      <c r="H5353" s="40" t="n">
        <v>172</v>
      </c>
      <c r="I5353" s="40" t="n">
        <v>73717</v>
      </c>
      <c r="J5353" s="40" t="n">
        <v>129547</v>
      </c>
      <c r="K5353" s="40" t="n">
        <v>277538</v>
      </c>
      <c r="L5353" s="40" t="n">
        <v>259949</v>
      </c>
      <c r="M5353" s="40" t="n">
        <v>118059</v>
      </c>
      <c r="N5353" s="40" t="n">
        <v>2521</v>
      </c>
    </row>
    <row r="5354" customFormat="false" ht="13.5" hidden="false" customHeight="false" outlineLevel="0" collapsed="false">
      <c r="B5354" s="37" t="n">
        <v>15</v>
      </c>
      <c r="C5354" s="37" t="s">
        <v>626</v>
      </c>
      <c r="D5354" s="38" t="n">
        <v>945</v>
      </c>
      <c r="E5354" s="37" t="s">
        <v>57</v>
      </c>
      <c r="F5354" s="37" t="n">
        <v>2004</v>
      </c>
      <c r="G5354" s="40" t="n">
        <v>1</v>
      </c>
      <c r="H5354" s="40" t="n">
        <v>22</v>
      </c>
      <c r="I5354" s="40" t="s">
        <v>98</v>
      </c>
      <c r="J5354" s="40" t="s">
        <v>98</v>
      </c>
      <c r="K5354" s="40" t="s">
        <v>98</v>
      </c>
      <c r="L5354" s="40" t="s">
        <v>98</v>
      </c>
      <c r="M5354" s="40" t="s">
        <v>98</v>
      </c>
      <c r="N5354" s="40" t="s">
        <v>106</v>
      </c>
    </row>
    <row r="5355" customFormat="false" ht="13.5" hidden="false" customHeight="false" outlineLevel="0" collapsed="false">
      <c r="B5355" s="37" t="n">
        <v>15</v>
      </c>
      <c r="C5355" s="37" t="s">
        <v>626</v>
      </c>
      <c r="D5355" s="38" t="n">
        <v>949</v>
      </c>
      <c r="E5355" s="37" t="s">
        <v>58</v>
      </c>
      <c r="F5355" s="37" t="n">
        <v>2004</v>
      </c>
      <c r="G5355" s="40" t="n">
        <v>10</v>
      </c>
      <c r="H5355" s="40" t="n">
        <v>330</v>
      </c>
      <c r="I5355" s="40" t="n">
        <v>93893</v>
      </c>
      <c r="J5355" s="40" t="n">
        <v>536757</v>
      </c>
      <c r="K5355" s="40" t="n">
        <v>786865</v>
      </c>
      <c r="L5355" s="40" t="n">
        <v>795018</v>
      </c>
      <c r="M5355" s="40" t="n">
        <v>207528</v>
      </c>
      <c r="N5355" s="40" t="n">
        <v>97291</v>
      </c>
    </row>
    <row r="5356" customFormat="false" ht="13.5" hidden="false" customHeight="false" outlineLevel="0" collapsed="false">
      <c r="B5356" s="37" t="n">
        <v>15</v>
      </c>
      <c r="C5356" s="37" t="s">
        <v>626</v>
      </c>
      <c r="D5356" s="38" t="n">
        <v>953</v>
      </c>
      <c r="E5356" s="37" t="s">
        <v>61</v>
      </c>
      <c r="F5356" s="37" t="n">
        <v>2004</v>
      </c>
      <c r="G5356" s="40" t="n">
        <v>1</v>
      </c>
      <c r="H5356" s="40" t="n">
        <v>5</v>
      </c>
      <c r="I5356" s="40" t="s">
        <v>98</v>
      </c>
      <c r="J5356" s="40" t="s">
        <v>98</v>
      </c>
      <c r="K5356" s="40" t="s">
        <v>98</v>
      </c>
      <c r="L5356" s="40" t="s">
        <v>98</v>
      </c>
      <c r="M5356" s="40" t="s">
        <v>98</v>
      </c>
      <c r="N5356" s="40" t="s">
        <v>106</v>
      </c>
    </row>
    <row r="5357" customFormat="false" ht="13.5" hidden="false" customHeight="false" outlineLevel="0" collapsed="false">
      <c r="B5357" s="37" t="n">
        <v>15</v>
      </c>
      <c r="C5357" s="37" t="s">
        <v>626</v>
      </c>
      <c r="D5357" s="38" t="n">
        <v>961</v>
      </c>
      <c r="E5357" s="37" t="s">
        <v>62</v>
      </c>
      <c r="F5357" s="37" t="n">
        <v>2004</v>
      </c>
      <c r="G5357" s="40" t="n">
        <v>17</v>
      </c>
      <c r="H5357" s="40" t="n">
        <v>283</v>
      </c>
      <c r="I5357" s="40" t="n">
        <v>99230</v>
      </c>
      <c r="J5357" s="40" t="n">
        <v>1944726</v>
      </c>
      <c r="K5357" s="40" t="n">
        <v>2787320</v>
      </c>
      <c r="L5357" s="40" t="n">
        <v>2791480</v>
      </c>
      <c r="M5357" s="40" t="n">
        <v>790140</v>
      </c>
      <c r="N5357" s="40" t="n">
        <v>15665</v>
      </c>
    </row>
    <row r="5358" customFormat="false" ht="13.5" hidden="false" customHeight="false" outlineLevel="0" collapsed="false">
      <c r="B5358" s="37" t="n">
        <v>15</v>
      </c>
      <c r="C5358" s="37" t="s">
        <v>626</v>
      </c>
      <c r="D5358" s="38" t="n">
        <v>963</v>
      </c>
      <c r="E5358" s="37" t="s">
        <v>64</v>
      </c>
      <c r="F5358" s="37" t="n">
        <v>2004</v>
      </c>
      <c r="G5358" s="40" t="n">
        <v>1</v>
      </c>
      <c r="H5358" s="40" t="n">
        <v>44</v>
      </c>
      <c r="I5358" s="40" t="s">
        <v>98</v>
      </c>
      <c r="J5358" s="40" t="s">
        <v>98</v>
      </c>
      <c r="K5358" s="40" t="s">
        <v>98</v>
      </c>
      <c r="L5358" s="40" t="s">
        <v>98</v>
      </c>
      <c r="M5358" s="40" t="s">
        <v>98</v>
      </c>
      <c r="N5358" s="40" t="s">
        <v>98</v>
      </c>
    </row>
    <row r="5359" customFormat="false" ht="13.5" hidden="false" customHeight="false" outlineLevel="0" collapsed="false">
      <c r="B5359" s="37" t="n">
        <v>15</v>
      </c>
      <c r="C5359" s="37" t="s">
        <v>626</v>
      </c>
      <c r="D5359" s="38" t="n">
        <v>969</v>
      </c>
      <c r="E5359" s="37" t="s">
        <v>65</v>
      </c>
      <c r="F5359" s="37" t="n">
        <v>2004</v>
      </c>
      <c r="G5359" s="40" t="n">
        <v>15</v>
      </c>
      <c r="H5359" s="40" t="n">
        <v>152</v>
      </c>
      <c r="I5359" s="40" t="n">
        <v>41348</v>
      </c>
      <c r="J5359" s="40" t="n">
        <v>305900</v>
      </c>
      <c r="K5359" s="40" t="n">
        <v>438512</v>
      </c>
      <c r="L5359" s="40" t="n">
        <v>438512</v>
      </c>
      <c r="M5359" s="40" t="n">
        <v>126298</v>
      </c>
      <c r="N5359" s="40" t="s">
        <v>106</v>
      </c>
    </row>
    <row r="5360" customFormat="false" ht="13.5" hidden="false" customHeight="false" outlineLevel="0" collapsed="false">
      <c r="B5360" s="37" t="n">
        <v>15</v>
      </c>
      <c r="C5360" s="37" t="s">
        <v>626</v>
      </c>
      <c r="D5360" s="38" t="n">
        <v>971</v>
      </c>
      <c r="E5360" s="37" t="s">
        <v>66</v>
      </c>
      <c r="F5360" s="37" t="n">
        <v>2004</v>
      </c>
      <c r="G5360" s="40" t="n">
        <v>51</v>
      </c>
      <c r="H5360" s="40" t="n">
        <v>1608</v>
      </c>
      <c r="I5360" s="40" t="n">
        <v>487546</v>
      </c>
      <c r="J5360" s="40" t="n">
        <v>737932</v>
      </c>
      <c r="K5360" s="40" t="n">
        <v>1679799</v>
      </c>
      <c r="L5360" s="40" t="n">
        <v>1679891</v>
      </c>
      <c r="M5360" s="40" t="n">
        <v>844945</v>
      </c>
      <c r="N5360" s="40" t="n">
        <v>51636</v>
      </c>
    </row>
    <row r="5361" customFormat="false" ht="13.5" hidden="false" customHeight="false" outlineLevel="0" collapsed="false">
      <c r="B5361" s="37" t="n">
        <v>15</v>
      </c>
      <c r="C5361" s="37" t="s">
        <v>626</v>
      </c>
      <c r="D5361" s="38" t="n">
        <v>972</v>
      </c>
      <c r="E5361" s="37" t="s">
        <v>67</v>
      </c>
      <c r="F5361" s="37" t="n">
        <v>2004</v>
      </c>
      <c r="G5361" s="40" t="n">
        <v>113</v>
      </c>
      <c r="H5361" s="40" t="n">
        <v>2170</v>
      </c>
      <c r="I5361" s="40" t="n">
        <v>504979</v>
      </c>
      <c r="J5361" s="40" t="n">
        <v>842687</v>
      </c>
      <c r="K5361" s="40" t="n">
        <v>2008717</v>
      </c>
      <c r="L5361" s="40" t="n">
        <v>2013257</v>
      </c>
      <c r="M5361" s="40" t="n">
        <v>1094659</v>
      </c>
      <c r="N5361" s="40" t="n">
        <v>16814</v>
      </c>
    </row>
    <row r="5362" customFormat="false" ht="13.5" hidden="false" customHeight="false" outlineLevel="0" collapsed="false">
      <c r="B5362" s="37" t="n">
        <v>15</v>
      </c>
      <c r="C5362" s="37" t="s">
        <v>626</v>
      </c>
      <c r="D5362" s="38" t="n">
        <v>973</v>
      </c>
      <c r="E5362" s="37" t="s">
        <v>68</v>
      </c>
      <c r="F5362" s="37" t="n">
        <v>2004</v>
      </c>
      <c r="G5362" s="40" t="n">
        <v>14</v>
      </c>
      <c r="H5362" s="40" t="n">
        <v>1704</v>
      </c>
      <c r="I5362" s="40" t="n">
        <v>577688</v>
      </c>
      <c r="J5362" s="40" t="n">
        <v>1408429</v>
      </c>
      <c r="K5362" s="40" t="n">
        <v>2912819</v>
      </c>
      <c r="L5362" s="40" t="n">
        <v>2906342</v>
      </c>
      <c r="M5362" s="40" t="n">
        <v>1382967</v>
      </c>
      <c r="N5362" s="40" t="n">
        <v>59006</v>
      </c>
    </row>
    <row r="5363" customFormat="false" ht="13.5" hidden="false" customHeight="false" outlineLevel="0" collapsed="false">
      <c r="B5363" s="37" t="n">
        <v>15</v>
      </c>
      <c r="C5363" s="37" t="s">
        <v>626</v>
      </c>
      <c r="D5363" s="38" t="n">
        <v>974</v>
      </c>
      <c r="E5363" s="37" t="s">
        <v>69</v>
      </c>
      <c r="F5363" s="37" t="n">
        <v>2004</v>
      </c>
      <c r="G5363" s="40" t="n">
        <v>30</v>
      </c>
      <c r="H5363" s="40" t="n">
        <v>5603</v>
      </c>
      <c r="I5363" s="40" t="n">
        <v>2072214</v>
      </c>
      <c r="J5363" s="40" t="n">
        <v>4680797</v>
      </c>
      <c r="K5363" s="40" t="n">
        <v>12910176</v>
      </c>
      <c r="L5363" s="40" t="n">
        <v>12912337</v>
      </c>
      <c r="M5363" s="40" t="n">
        <v>7488765</v>
      </c>
      <c r="N5363" s="40" t="n">
        <v>510749</v>
      </c>
    </row>
    <row r="5364" customFormat="false" ht="13.5" hidden="false" customHeight="false" outlineLevel="0" collapsed="false">
      <c r="B5364" s="37" t="n">
        <v>15</v>
      </c>
      <c r="C5364" s="37" t="s">
        <v>626</v>
      </c>
      <c r="D5364" s="38" t="n">
        <v>979</v>
      </c>
      <c r="E5364" s="37" t="s">
        <v>70</v>
      </c>
      <c r="F5364" s="37" t="n">
        <v>2004</v>
      </c>
      <c r="G5364" s="40" t="n">
        <v>17</v>
      </c>
      <c r="H5364" s="40" t="n">
        <v>1045</v>
      </c>
      <c r="I5364" s="40" t="n">
        <v>374879</v>
      </c>
      <c r="J5364" s="40" t="n">
        <v>1119243</v>
      </c>
      <c r="K5364" s="40" t="n">
        <v>1690413</v>
      </c>
      <c r="L5364" s="40" t="n">
        <v>1699591</v>
      </c>
      <c r="M5364" s="40" t="n">
        <v>535840</v>
      </c>
      <c r="N5364" s="40" t="n">
        <v>-4657</v>
      </c>
    </row>
    <row r="5365" customFormat="false" ht="13.5" hidden="false" customHeight="false" outlineLevel="0" collapsed="false">
      <c r="B5365" s="37" t="n">
        <v>15</v>
      </c>
      <c r="C5365" s="37" t="s">
        <v>626</v>
      </c>
      <c r="D5365" s="38" t="n">
        <v>982</v>
      </c>
      <c r="E5365" s="37" t="s">
        <v>72</v>
      </c>
      <c r="F5365" s="37" t="n">
        <v>2004</v>
      </c>
      <c r="G5365" s="40" t="n">
        <v>3</v>
      </c>
      <c r="H5365" s="40" t="n">
        <v>66</v>
      </c>
      <c r="I5365" s="40" t="n">
        <v>26257</v>
      </c>
      <c r="J5365" s="40" t="n">
        <v>32723</v>
      </c>
      <c r="K5365" s="40" t="n">
        <v>79261</v>
      </c>
      <c r="L5365" s="40" t="n">
        <v>79183</v>
      </c>
      <c r="M5365" s="40" t="n">
        <v>40908</v>
      </c>
      <c r="N5365" s="40" t="s">
        <v>98</v>
      </c>
    </row>
    <row r="5366" customFormat="false" ht="13.5" hidden="false" customHeight="false" outlineLevel="0" collapsed="false">
      <c r="B5366" s="37" t="n">
        <v>15</v>
      </c>
      <c r="C5366" s="37" t="s">
        <v>626</v>
      </c>
      <c r="D5366" s="38" t="n">
        <v>983</v>
      </c>
      <c r="E5366" s="37" t="s">
        <v>73</v>
      </c>
      <c r="F5366" s="37" t="n">
        <v>2004</v>
      </c>
      <c r="G5366" s="40" t="n">
        <v>1</v>
      </c>
      <c r="H5366" s="40" t="n">
        <v>31</v>
      </c>
      <c r="I5366" s="40" t="s">
        <v>98</v>
      </c>
      <c r="J5366" s="40" t="s">
        <v>98</v>
      </c>
      <c r="K5366" s="40" t="s">
        <v>98</v>
      </c>
      <c r="L5366" s="40" t="s">
        <v>98</v>
      </c>
      <c r="M5366" s="40" t="s">
        <v>98</v>
      </c>
      <c r="N5366" s="40" t="s">
        <v>98</v>
      </c>
    </row>
    <row r="5367" customFormat="false" ht="13.5" hidden="false" customHeight="false" outlineLevel="0" collapsed="false">
      <c r="B5367" s="37" t="n">
        <v>15</v>
      </c>
      <c r="C5367" s="37" t="s">
        <v>626</v>
      </c>
      <c r="D5367" s="38" t="n">
        <v>992</v>
      </c>
      <c r="E5367" s="37" t="s">
        <v>75</v>
      </c>
      <c r="F5367" s="37" t="n">
        <v>2004</v>
      </c>
      <c r="G5367" s="40" t="n">
        <v>52</v>
      </c>
      <c r="H5367" s="40" t="n">
        <v>867</v>
      </c>
      <c r="I5367" s="40" t="n">
        <v>240972</v>
      </c>
      <c r="J5367" s="40" t="n">
        <v>436221</v>
      </c>
      <c r="K5367" s="40" t="n">
        <v>936872</v>
      </c>
      <c r="L5367" s="40" t="n">
        <v>936562</v>
      </c>
      <c r="M5367" s="40" t="n">
        <v>466932</v>
      </c>
      <c r="N5367" s="40" t="n">
        <v>3577</v>
      </c>
    </row>
    <row r="5368" customFormat="false" ht="13.5" hidden="false" customHeight="false" outlineLevel="0" collapsed="false">
      <c r="B5368" s="37" t="n">
        <v>15</v>
      </c>
      <c r="C5368" s="37" t="s">
        <v>626</v>
      </c>
      <c r="D5368" s="38" t="n">
        <v>993</v>
      </c>
      <c r="E5368" s="37" t="s">
        <v>76</v>
      </c>
      <c r="F5368" s="37" t="n">
        <v>2004</v>
      </c>
      <c r="G5368" s="40" t="n">
        <v>84</v>
      </c>
      <c r="H5368" s="40" t="n">
        <v>969</v>
      </c>
      <c r="I5368" s="40" t="n">
        <v>196850</v>
      </c>
      <c r="J5368" s="40" t="n">
        <v>227571</v>
      </c>
      <c r="K5368" s="40" t="n">
        <v>651462</v>
      </c>
      <c r="L5368" s="40" t="n">
        <v>651151</v>
      </c>
      <c r="M5368" s="40" t="n">
        <v>396972</v>
      </c>
      <c r="N5368" s="40" t="n">
        <v>12374</v>
      </c>
    </row>
    <row r="5369" customFormat="false" ht="13.5" hidden="false" customHeight="false" outlineLevel="0" collapsed="false">
      <c r="B5369" s="37" t="n">
        <v>15</v>
      </c>
      <c r="C5369" s="37" t="s">
        <v>626</v>
      </c>
      <c r="D5369" s="38" t="n">
        <v>994</v>
      </c>
      <c r="E5369" s="37" t="s">
        <v>77</v>
      </c>
      <c r="F5369" s="37" t="n">
        <v>2004</v>
      </c>
      <c r="G5369" s="40" t="n">
        <v>13</v>
      </c>
      <c r="H5369" s="40" t="n">
        <v>77</v>
      </c>
      <c r="I5369" s="40" t="n">
        <v>20638</v>
      </c>
      <c r="J5369" s="40" t="n">
        <v>32119</v>
      </c>
      <c r="K5369" s="40" t="n">
        <v>69835</v>
      </c>
      <c r="L5369" s="40" t="n">
        <v>69835</v>
      </c>
      <c r="M5369" s="40" t="n">
        <v>35920</v>
      </c>
      <c r="N5369" s="40" t="s">
        <v>106</v>
      </c>
    </row>
    <row r="5370" customFormat="false" ht="13.5" hidden="false" customHeight="false" outlineLevel="0" collapsed="false">
      <c r="B5370" s="37" t="n">
        <v>15</v>
      </c>
      <c r="C5370" s="37" t="s">
        <v>626</v>
      </c>
      <c r="D5370" s="38" t="n">
        <v>995</v>
      </c>
      <c r="E5370" s="37" t="s">
        <v>78</v>
      </c>
      <c r="F5370" s="37" t="n">
        <v>2004</v>
      </c>
      <c r="G5370" s="40" t="n">
        <v>25</v>
      </c>
      <c r="H5370" s="40" t="n">
        <v>1204</v>
      </c>
      <c r="I5370" s="40" t="n">
        <v>324893</v>
      </c>
      <c r="J5370" s="40" t="n">
        <v>1081584</v>
      </c>
      <c r="K5370" s="40" t="n">
        <v>1813460</v>
      </c>
      <c r="L5370" s="40" t="n">
        <v>1807868</v>
      </c>
      <c r="M5370" s="40" t="n">
        <v>629787</v>
      </c>
      <c r="N5370" s="40" t="n">
        <v>39261</v>
      </c>
    </row>
    <row r="5371" customFormat="false" ht="13.5" hidden="false" customHeight="false" outlineLevel="0" collapsed="false">
      <c r="B5371" s="37" t="n">
        <v>15</v>
      </c>
      <c r="C5371" s="37" t="s">
        <v>626</v>
      </c>
      <c r="D5371" s="38" t="n">
        <v>996</v>
      </c>
      <c r="E5371" s="37" t="s">
        <v>79</v>
      </c>
      <c r="F5371" s="37" t="n">
        <v>2004</v>
      </c>
      <c r="G5371" s="40" t="n">
        <v>48</v>
      </c>
      <c r="H5371" s="40" t="n">
        <v>2527</v>
      </c>
      <c r="I5371" s="40" t="n">
        <v>488226</v>
      </c>
      <c r="J5371" s="40" t="n">
        <v>1434572</v>
      </c>
      <c r="K5371" s="40" t="n">
        <v>2382663</v>
      </c>
      <c r="L5371" s="40" t="n">
        <v>2384705</v>
      </c>
      <c r="M5371" s="40" t="n">
        <v>869485</v>
      </c>
      <c r="N5371" s="40" t="n">
        <v>51738</v>
      </c>
    </row>
    <row r="5372" customFormat="false" ht="13.5" hidden="false" customHeight="false" outlineLevel="0" collapsed="false">
      <c r="B5372" s="37" t="n">
        <v>15</v>
      </c>
      <c r="C5372" s="37" t="s">
        <v>626</v>
      </c>
      <c r="D5372" s="38" t="n">
        <v>999</v>
      </c>
      <c r="E5372" s="37" t="s">
        <v>80</v>
      </c>
      <c r="F5372" s="37" t="n">
        <v>2004</v>
      </c>
      <c r="G5372" s="40" t="n">
        <v>137</v>
      </c>
      <c r="H5372" s="40" t="n">
        <v>5816</v>
      </c>
      <c r="I5372" s="40" t="n">
        <v>1557034</v>
      </c>
      <c r="J5372" s="40" t="n">
        <v>5708095</v>
      </c>
      <c r="K5372" s="40" t="n">
        <v>9468904</v>
      </c>
      <c r="L5372" s="40" t="n">
        <v>9534728</v>
      </c>
      <c r="M5372" s="40" t="n">
        <v>3394888</v>
      </c>
      <c r="N5372" s="40" t="n">
        <v>406782</v>
      </c>
    </row>
    <row r="5373" customFormat="false" ht="13.5" hidden="false" customHeight="false" outlineLevel="0" collapsed="false">
      <c r="B5373" s="37" t="n">
        <v>15</v>
      </c>
      <c r="C5373" s="37" t="s">
        <v>626</v>
      </c>
      <c r="D5373" s="38" t="n">
        <v>1011</v>
      </c>
      <c r="E5373" s="37" t="s">
        <v>81</v>
      </c>
      <c r="F5373" s="37" t="n">
        <v>2004</v>
      </c>
      <c r="G5373" s="40" t="n">
        <v>4</v>
      </c>
      <c r="H5373" s="40" t="n">
        <v>59</v>
      </c>
      <c r="I5373" s="40" t="n">
        <v>14478</v>
      </c>
      <c r="J5373" s="40" t="n">
        <v>32006</v>
      </c>
      <c r="K5373" s="40" t="n">
        <v>79596</v>
      </c>
      <c r="L5373" s="40" t="n">
        <v>79596</v>
      </c>
      <c r="M5373" s="40" t="n">
        <v>45324</v>
      </c>
      <c r="N5373" s="40" t="s">
        <v>106</v>
      </c>
    </row>
    <row r="5374" customFormat="false" ht="13.5" hidden="false" customHeight="false" outlineLevel="0" collapsed="false">
      <c r="B5374" s="37" t="n">
        <v>15</v>
      </c>
      <c r="C5374" s="37" t="s">
        <v>626</v>
      </c>
      <c r="D5374" s="38" t="n">
        <v>1021</v>
      </c>
      <c r="E5374" s="37" t="s">
        <v>82</v>
      </c>
      <c r="F5374" s="37" t="n">
        <v>2004</v>
      </c>
      <c r="G5374" s="40" t="n">
        <v>4</v>
      </c>
      <c r="H5374" s="40" t="n">
        <v>63</v>
      </c>
      <c r="I5374" s="40" t="n">
        <v>22154</v>
      </c>
      <c r="J5374" s="40" t="n">
        <v>21044</v>
      </c>
      <c r="K5374" s="40" t="n">
        <v>65048</v>
      </c>
      <c r="L5374" s="40" t="n">
        <v>65048</v>
      </c>
      <c r="M5374" s="40" t="n">
        <v>39497</v>
      </c>
      <c r="N5374" s="40" t="s">
        <v>106</v>
      </c>
    </row>
    <row r="5375" customFormat="false" ht="13.5" hidden="false" customHeight="false" outlineLevel="0" collapsed="false">
      <c r="B5375" s="37" t="n">
        <v>15</v>
      </c>
      <c r="C5375" s="37" t="s">
        <v>626</v>
      </c>
      <c r="D5375" s="38" t="n">
        <v>1022</v>
      </c>
      <c r="E5375" s="37" t="s">
        <v>83</v>
      </c>
      <c r="F5375" s="37" t="n">
        <v>2004</v>
      </c>
      <c r="G5375" s="40" t="n">
        <v>2</v>
      </c>
      <c r="H5375" s="40" t="n">
        <v>21</v>
      </c>
      <c r="I5375" s="40" t="s">
        <v>98</v>
      </c>
      <c r="J5375" s="40" t="s">
        <v>98</v>
      </c>
      <c r="K5375" s="40" t="s">
        <v>98</v>
      </c>
      <c r="L5375" s="40" t="s">
        <v>98</v>
      </c>
      <c r="M5375" s="40" t="s">
        <v>98</v>
      </c>
      <c r="N5375" s="40" t="s">
        <v>106</v>
      </c>
    </row>
    <row r="5376" customFormat="false" ht="13.5" hidden="false" customHeight="false" outlineLevel="0" collapsed="false">
      <c r="B5376" s="37" t="n">
        <v>15</v>
      </c>
      <c r="C5376" s="37" t="s">
        <v>626</v>
      </c>
      <c r="D5376" s="38" t="n">
        <v>1023</v>
      </c>
      <c r="E5376" s="37" t="s">
        <v>84</v>
      </c>
      <c r="F5376" s="37" t="n">
        <v>2004</v>
      </c>
      <c r="G5376" s="40" t="n">
        <v>86</v>
      </c>
      <c r="H5376" s="40" t="n">
        <v>2150</v>
      </c>
      <c r="I5376" s="40" t="n">
        <v>874103</v>
      </c>
      <c r="J5376" s="40" t="n">
        <v>1610764</v>
      </c>
      <c r="K5376" s="40" t="n">
        <v>5547846</v>
      </c>
      <c r="L5376" s="40" t="n">
        <v>5573624</v>
      </c>
      <c r="M5376" s="40" t="n">
        <v>2763902</v>
      </c>
      <c r="N5376" s="40" t="n">
        <v>529777</v>
      </c>
    </row>
    <row r="5377" customFormat="false" ht="13.5" hidden="false" customHeight="false" outlineLevel="0" collapsed="false">
      <c r="B5377" s="37" t="n">
        <v>15</v>
      </c>
      <c r="C5377" s="37" t="s">
        <v>626</v>
      </c>
      <c r="D5377" s="38" t="n">
        <v>1024</v>
      </c>
      <c r="E5377" s="37" t="s">
        <v>85</v>
      </c>
      <c r="F5377" s="37" t="n">
        <v>2004</v>
      </c>
      <c r="G5377" s="40" t="n">
        <v>2</v>
      </c>
      <c r="H5377" s="40" t="n">
        <v>29</v>
      </c>
      <c r="I5377" s="40" t="s">
        <v>98</v>
      </c>
      <c r="J5377" s="40" t="s">
        <v>98</v>
      </c>
      <c r="K5377" s="40" t="s">
        <v>98</v>
      </c>
      <c r="L5377" s="40" t="s">
        <v>98</v>
      </c>
      <c r="M5377" s="40" t="s">
        <v>98</v>
      </c>
      <c r="N5377" s="40" t="s">
        <v>106</v>
      </c>
    </row>
    <row r="5378" customFormat="false" ht="13.5" hidden="false" customHeight="false" outlineLevel="0" collapsed="false">
      <c r="B5378" s="37" t="n">
        <v>15</v>
      </c>
      <c r="C5378" s="37" t="s">
        <v>626</v>
      </c>
      <c r="D5378" s="38" t="n">
        <v>1031</v>
      </c>
      <c r="E5378" s="37" t="s">
        <v>86</v>
      </c>
      <c r="F5378" s="37" t="n">
        <v>2004</v>
      </c>
      <c r="G5378" s="40" t="n">
        <v>1</v>
      </c>
      <c r="H5378" s="40" t="n">
        <v>16</v>
      </c>
      <c r="I5378" s="40" t="s">
        <v>98</v>
      </c>
      <c r="J5378" s="40" t="s">
        <v>98</v>
      </c>
      <c r="K5378" s="40" t="s">
        <v>98</v>
      </c>
      <c r="L5378" s="40" t="s">
        <v>98</v>
      </c>
      <c r="M5378" s="40" t="s">
        <v>98</v>
      </c>
      <c r="N5378" s="40" t="s">
        <v>106</v>
      </c>
    </row>
    <row r="5379" customFormat="false" ht="13.5" hidden="false" customHeight="false" outlineLevel="0" collapsed="false">
      <c r="B5379" s="37" t="n">
        <v>15</v>
      </c>
      <c r="C5379" s="37" t="s">
        <v>626</v>
      </c>
      <c r="D5379" s="38" t="n">
        <v>1032</v>
      </c>
      <c r="E5379" s="37" t="s">
        <v>87</v>
      </c>
      <c r="F5379" s="37" t="n">
        <v>2004</v>
      </c>
      <c r="G5379" s="40" t="n">
        <v>1</v>
      </c>
      <c r="H5379" s="40" t="n">
        <v>8</v>
      </c>
      <c r="I5379" s="40" t="s">
        <v>98</v>
      </c>
      <c r="J5379" s="40" t="s">
        <v>98</v>
      </c>
      <c r="K5379" s="40" t="s">
        <v>98</v>
      </c>
      <c r="L5379" s="40" t="s">
        <v>98</v>
      </c>
      <c r="M5379" s="40" t="s">
        <v>98</v>
      </c>
      <c r="N5379" s="40" t="s">
        <v>106</v>
      </c>
    </row>
    <row r="5380" customFormat="false" ht="13.5" hidden="false" customHeight="false" outlineLevel="0" collapsed="false">
      <c r="B5380" s="37" t="n">
        <v>15</v>
      </c>
      <c r="C5380" s="37" t="s">
        <v>626</v>
      </c>
      <c r="D5380" s="38" t="n">
        <v>1041</v>
      </c>
      <c r="E5380" s="37" t="s">
        <v>88</v>
      </c>
      <c r="F5380" s="37" t="n">
        <v>2004</v>
      </c>
      <c r="G5380" s="40" t="n">
        <v>2</v>
      </c>
      <c r="H5380" s="40" t="n">
        <v>16</v>
      </c>
      <c r="I5380" s="40" t="s">
        <v>98</v>
      </c>
      <c r="J5380" s="40" t="s">
        <v>98</v>
      </c>
      <c r="K5380" s="40" t="s">
        <v>98</v>
      </c>
      <c r="L5380" s="40" t="s">
        <v>98</v>
      </c>
      <c r="M5380" s="40" t="s">
        <v>98</v>
      </c>
      <c r="N5380" s="40" t="s">
        <v>106</v>
      </c>
    </row>
    <row r="5381" customFormat="false" ht="13.5" hidden="false" customHeight="false" outlineLevel="0" collapsed="false">
      <c r="B5381" s="37" t="n">
        <v>15</v>
      </c>
      <c r="C5381" s="37" t="s">
        <v>626</v>
      </c>
      <c r="D5381" s="38" t="n">
        <v>1061</v>
      </c>
      <c r="E5381" s="37" t="s">
        <v>91</v>
      </c>
      <c r="F5381" s="37" t="n">
        <v>2004</v>
      </c>
      <c r="G5381" s="40" t="n">
        <v>2</v>
      </c>
      <c r="H5381" s="40" t="n">
        <v>170</v>
      </c>
      <c r="I5381" s="40" t="s">
        <v>98</v>
      </c>
      <c r="J5381" s="40" t="s">
        <v>98</v>
      </c>
      <c r="K5381" s="40" t="s">
        <v>98</v>
      </c>
      <c r="L5381" s="40" t="s">
        <v>98</v>
      </c>
      <c r="M5381" s="40" t="s">
        <v>98</v>
      </c>
      <c r="N5381" s="40" t="s">
        <v>98</v>
      </c>
    </row>
    <row r="5382" customFormat="false" ht="13.5" hidden="false" customHeight="false" outlineLevel="0" collapsed="false">
      <c r="B5382" s="37" t="n">
        <v>15</v>
      </c>
      <c r="C5382" s="37" t="s">
        <v>626</v>
      </c>
      <c r="D5382" s="38" t="n">
        <v>1062</v>
      </c>
      <c r="E5382" s="37" t="s">
        <v>92</v>
      </c>
      <c r="F5382" s="37" t="n">
        <v>2004</v>
      </c>
      <c r="G5382" s="40" t="n">
        <v>1</v>
      </c>
      <c r="H5382" s="40" t="n">
        <v>4</v>
      </c>
      <c r="I5382" s="40" t="s">
        <v>98</v>
      </c>
      <c r="J5382" s="40" t="s">
        <v>98</v>
      </c>
      <c r="K5382" s="40" t="s">
        <v>98</v>
      </c>
      <c r="L5382" s="40" t="s">
        <v>98</v>
      </c>
      <c r="M5382" s="40" t="s">
        <v>98</v>
      </c>
      <c r="N5382" s="40" t="s">
        <v>106</v>
      </c>
    </row>
    <row r="5383" customFormat="false" ht="13.5" hidden="false" customHeight="false" outlineLevel="0" collapsed="false">
      <c r="B5383" s="37" t="n">
        <v>15</v>
      </c>
      <c r="C5383" s="37" t="s">
        <v>626</v>
      </c>
      <c r="D5383" s="38" t="n">
        <v>1063</v>
      </c>
      <c r="E5383" s="37" t="s">
        <v>93</v>
      </c>
      <c r="F5383" s="37" t="n">
        <v>2004</v>
      </c>
      <c r="G5383" s="40" t="n">
        <v>8</v>
      </c>
      <c r="H5383" s="40" t="n">
        <v>82</v>
      </c>
      <c r="I5383" s="40" t="n">
        <v>30972</v>
      </c>
      <c r="J5383" s="40" t="n">
        <v>67954</v>
      </c>
      <c r="K5383" s="40" t="n">
        <v>189547</v>
      </c>
      <c r="L5383" s="40" t="n">
        <v>190575</v>
      </c>
      <c r="M5383" s="40" t="n">
        <v>114354</v>
      </c>
      <c r="N5383" s="40" t="n">
        <v>12003</v>
      </c>
    </row>
    <row r="5384" customFormat="false" ht="13.5" hidden="false" customHeight="false" outlineLevel="0" collapsed="false">
      <c r="B5384" s="37" t="n">
        <v>15</v>
      </c>
      <c r="C5384" s="37" t="s">
        <v>626</v>
      </c>
      <c r="D5384" s="38" t="n">
        <v>1121</v>
      </c>
      <c r="E5384" s="37" t="s">
        <v>95</v>
      </c>
      <c r="F5384" s="37" t="n">
        <v>2004</v>
      </c>
      <c r="G5384" s="40" t="n">
        <v>1</v>
      </c>
      <c r="H5384" s="40" t="n">
        <v>172</v>
      </c>
      <c r="I5384" s="40" t="s">
        <v>98</v>
      </c>
      <c r="J5384" s="40" t="s">
        <v>98</v>
      </c>
      <c r="K5384" s="40" t="s">
        <v>98</v>
      </c>
      <c r="L5384" s="40" t="s">
        <v>98</v>
      </c>
      <c r="M5384" s="40" t="s">
        <v>98</v>
      </c>
      <c r="N5384" s="40" t="s">
        <v>98</v>
      </c>
    </row>
    <row r="5385" customFormat="false" ht="13.5" hidden="false" customHeight="false" outlineLevel="0" collapsed="false">
      <c r="B5385" s="37" t="n">
        <v>15</v>
      </c>
      <c r="C5385" s="37" t="s">
        <v>626</v>
      </c>
      <c r="D5385" s="38" t="n">
        <v>1122</v>
      </c>
      <c r="E5385" s="37" t="s">
        <v>96</v>
      </c>
      <c r="F5385" s="37" t="n">
        <v>2004</v>
      </c>
      <c r="G5385" s="40" t="n">
        <v>2</v>
      </c>
      <c r="H5385" s="40" t="n">
        <v>139</v>
      </c>
      <c r="I5385" s="40" t="s">
        <v>98</v>
      </c>
      <c r="J5385" s="40" t="s">
        <v>98</v>
      </c>
      <c r="K5385" s="40" t="s">
        <v>98</v>
      </c>
      <c r="L5385" s="40" t="s">
        <v>98</v>
      </c>
      <c r="M5385" s="40" t="s">
        <v>98</v>
      </c>
      <c r="N5385" s="40" t="s">
        <v>98</v>
      </c>
    </row>
    <row r="5386" customFormat="false" ht="13.5" hidden="false" customHeight="false" outlineLevel="0" collapsed="false">
      <c r="B5386" s="37" t="n">
        <v>15</v>
      </c>
      <c r="C5386" s="37" t="s">
        <v>626</v>
      </c>
      <c r="D5386" s="38" t="n">
        <v>1123</v>
      </c>
      <c r="E5386" s="37" t="s">
        <v>97</v>
      </c>
      <c r="F5386" s="37" t="n">
        <v>2004</v>
      </c>
      <c r="G5386" s="40" t="n">
        <v>1</v>
      </c>
      <c r="H5386" s="40" t="n">
        <v>4</v>
      </c>
      <c r="I5386" s="40" t="s">
        <v>98</v>
      </c>
      <c r="J5386" s="40" t="s">
        <v>98</v>
      </c>
      <c r="K5386" s="40" t="s">
        <v>98</v>
      </c>
      <c r="L5386" s="40" t="s">
        <v>98</v>
      </c>
      <c r="M5386" s="40" t="s">
        <v>98</v>
      </c>
      <c r="N5386" s="40" t="s">
        <v>106</v>
      </c>
    </row>
    <row r="5387" customFormat="false" ht="13.5" hidden="false" customHeight="false" outlineLevel="0" collapsed="false">
      <c r="B5387" s="37" t="n">
        <v>15</v>
      </c>
      <c r="C5387" s="37" t="s">
        <v>626</v>
      </c>
      <c r="D5387" s="38" t="n">
        <v>1131</v>
      </c>
      <c r="E5387" s="37" t="s">
        <v>100</v>
      </c>
      <c r="F5387" s="37" t="n">
        <v>2004</v>
      </c>
      <c r="G5387" s="40" t="n">
        <v>9</v>
      </c>
      <c r="H5387" s="40" t="n">
        <v>98</v>
      </c>
      <c r="I5387" s="40" t="n">
        <v>21578</v>
      </c>
      <c r="J5387" s="40" t="n">
        <v>14632</v>
      </c>
      <c r="K5387" s="40" t="n">
        <v>50839</v>
      </c>
      <c r="L5387" s="40" t="n">
        <v>50839</v>
      </c>
      <c r="M5387" s="40" t="n">
        <v>34483</v>
      </c>
      <c r="N5387" s="40" t="s">
        <v>106</v>
      </c>
    </row>
    <row r="5388" customFormat="false" ht="13.5" hidden="false" customHeight="false" outlineLevel="0" collapsed="false">
      <c r="B5388" s="37" t="n">
        <v>15</v>
      </c>
      <c r="C5388" s="37" t="s">
        <v>626</v>
      </c>
      <c r="D5388" s="38" t="n">
        <v>1132</v>
      </c>
      <c r="E5388" s="37" t="s">
        <v>101</v>
      </c>
      <c r="F5388" s="37" t="n">
        <v>2004</v>
      </c>
      <c r="G5388" s="40" t="n">
        <v>1</v>
      </c>
      <c r="H5388" s="40" t="n">
        <v>11</v>
      </c>
      <c r="I5388" s="40" t="s">
        <v>98</v>
      </c>
      <c r="J5388" s="40" t="s">
        <v>98</v>
      </c>
      <c r="K5388" s="40" t="s">
        <v>98</v>
      </c>
      <c r="L5388" s="40" t="s">
        <v>98</v>
      </c>
      <c r="M5388" s="40" t="s">
        <v>98</v>
      </c>
      <c r="N5388" s="40" t="s">
        <v>106</v>
      </c>
    </row>
    <row r="5389" customFormat="false" ht="13.5" hidden="false" customHeight="false" outlineLevel="0" collapsed="false">
      <c r="B5389" s="37" t="n">
        <v>15</v>
      </c>
      <c r="C5389" s="37" t="s">
        <v>626</v>
      </c>
      <c r="D5389" s="38" t="n">
        <v>1141</v>
      </c>
      <c r="E5389" s="37" t="s">
        <v>102</v>
      </c>
      <c r="F5389" s="37" t="n">
        <v>2004</v>
      </c>
      <c r="G5389" s="40" t="n">
        <v>24</v>
      </c>
      <c r="H5389" s="40" t="n">
        <v>297</v>
      </c>
      <c r="I5389" s="40" t="n">
        <v>81125</v>
      </c>
      <c r="J5389" s="40" t="n">
        <v>218261</v>
      </c>
      <c r="K5389" s="40" t="n">
        <v>384547</v>
      </c>
      <c r="L5389" s="40" t="n">
        <v>382711</v>
      </c>
      <c r="M5389" s="40" t="n">
        <v>154872</v>
      </c>
      <c r="N5389" s="40" t="n">
        <v>471</v>
      </c>
    </row>
    <row r="5390" customFormat="false" ht="13.5" hidden="false" customHeight="false" outlineLevel="0" collapsed="false">
      <c r="B5390" s="37" t="n">
        <v>15</v>
      </c>
      <c r="C5390" s="37" t="s">
        <v>626</v>
      </c>
      <c r="D5390" s="38" t="n">
        <v>1142</v>
      </c>
      <c r="E5390" s="37" t="s">
        <v>103</v>
      </c>
      <c r="F5390" s="37" t="n">
        <v>2004</v>
      </c>
      <c r="G5390" s="40" t="n">
        <v>39</v>
      </c>
      <c r="H5390" s="40" t="n">
        <v>1251</v>
      </c>
      <c r="I5390" s="40" t="n">
        <v>368635</v>
      </c>
      <c r="J5390" s="40" t="n">
        <v>886622</v>
      </c>
      <c r="K5390" s="40" t="n">
        <v>1495208</v>
      </c>
      <c r="L5390" s="40" t="n">
        <v>1473791</v>
      </c>
      <c r="M5390" s="40" t="n">
        <v>514275</v>
      </c>
      <c r="N5390" s="40" t="n">
        <v>18932</v>
      </c>
    </row>
    <row r="5391" customFormat="false" ht="13.5" hidden="false" customHeight="false" outlineLevel="0" collapsed="false">
      <c r="B5391" s="37" t="n">
        <v>15</v>
      </c>
      <c r="C5391" s="37" t="s">
        <v>626</v>
      </c>
      <c r="D5391" s="38" t="n">
        <v>1144</v>
      </c>
      <c r="E5391" s="37" t="s">
        <v>105</v>
      </c>
      <c r="F5391" s="37" t="n">
        <v>2004</v>
      </c>
      <c r="G5391" s="40" t="n">
        <v>5</v>
      </c>
      <c r="H5391" s="40" t="n">
        <v>37</v>
      </c>
      <c r="I5391" s="40" t="n">
        <v>11731</v>
      </c>
      <c r="J5391" s="40" t="n">
        <v>16784</v>
      </c>
      <c r="K5391" s="40" t="n">
        <v>39821</v>
      </c>
      <c r="L5391" s="40" t="n">
        <v>39821</v>
      </c>
      <c r="M5391" s="40" t="n">
        <v>21940</v>
      </c>
      <c r="N5391" s="40" t="s">
        <v>106</v>
      </c>
    </row>
    <row r="5392" customFormat="false" ht="13.5" hidden="false" customHeight="false" outlineLevel="0" collapsed="false">
      <c r="B5392" s="37" t="n">
        <v>15</v>
      </c>
      <c r="C5392" s="37" t="s">
        <v>626</v>
      </c>
      <c r="D5392" s="38" t="n">
        <v>1149</v>
      </c>
      <c r="E5392" s="37" t="s">
        <v>107</v>
      </c>
      <c r="F5392" s="37" t="n">
        <v>2004</v>
      </c>
      <c r="G5392" s="40" t="n">
        <v>1</v>
      </c>
      <c r="H5392" s="40" t="n">
        <v>4</v>
      </c>
      <c r="I5392" s="40" t="s">
        <v>98</v>
      </c>
      <c r="J5392" s="40" t="s">
        <v>98</v>
      </c>
      <c r="K5392" s="40" t="s">
        <v>98</v>
      </c>
      <c r="L5392" s="40" t="s">
        <v>98</v>
      </c>
      <c r="M5392" s="40" t="s">
        <v>98</v>
      </c>
      <c r="N5392" s="40" t="s">
        <v>106</v>
      </c>
    </row>
    <row r="5393" customFormat="false" ht="13.5" hidden="false" customHeight="false" outlineLevel="0" collapsed="false">
      <c r="B5393" s="37" t="n">
        <v>15</v>
      </c>
      <c r="C5393" s="37" t="s">
        <v>626</v>
      </c>
      <c r="D5393" s="38" t="n">
        <v>1151</v>
      </c>
      <c r="E5393" s="37" t="s">
        <v>108</v>
      </c>
      <c r="F5393" s="37" t="n">
        <v>2004</v>
      </c>
      <c r="G5393" s="40" t="n">
        <v>3</v>
      </c>
      <c r="H5393" s="40" t="n">
        <v>48</v>
      </c>
      <c r="I5393" s="40" t="n">
        <v>10107</v>
      </c>
      <c r="J5393" s="40" t="n">
        <v>19700</v>
      </c>
      <c r="K5393" s="40" t="n">
        <v>39719</v>
      </c>
      <c r="L5393" s="40" t="n">
        <v>39719</v>
      </c>
      <c r="M5393" s="40" t="n">
        <v>19065</v>
      </c>
      <c r="N5393" s="40" t="s">
        <v>106</v>
      </c>
    </row>
    <row r="5394" customFormat="false" ht="13.5" hidden="false" customHeight="false" outlineLevel="0" collapsed="false">
      <c r="B5394" s="37" t="n">
        <v>15</v>
      </c>
      <c r="C5394" s="37" t="s">
        <v>626</v>
      </c>
      <c r="D5394" s="38" t="n">
        <v>1152</v>
      </c>
      <c r="E5394" s="37" t="s">
        <v>109</v>
      </c>
      <c r="F5394" s="37" t="n">
        <v>2004</v>
      </c>
      <c r="G5394" s="40" t="n">
        <v>1</v>
      </c>
      <c r="H5394" s="40" t="n">
        <v>10</v>
      </c>
      <c r="I5394" s="40" t="s">
        <v>98</v>
      </c>
      <c r="J5394" s="40" t="s">
        <v>98</v>
      </c>
      <c r="K5394" s="40" t="s">
        <v>98</v>
      </c>
      <c r="L5394" s="40" t="s">
        <v>98</v>
      </c>
      <c r="M5394" s="40" t="s">
        <v>98</v>
      </c>
      <c r="N5394" s="40" t="s">
        <v>106</v>
      </c>
    </row>
    <row r="5395" customFormat="false" ht="13.5" hidden="false" customHeight="false" outlineLevel="0" collapsed="false">
      <c r="B5395" s="37" t="n">
        <v>15</v>
      </c>
      <c r="C5395" s="37" t="s">
        <v>626</v>
      </c>
      <c r="D5395" s="38" t="n">
        <v>1153</v>
      </c>
      <c r="E5395" s="37" t="s">
        <v>110</v>
      </c>
      <c r="F5395" s="37" t="n">
        <v>2004</v>
      </c>
      <c r="G5395" s="40" t="n">
        <v>15</v>
      </c>
      <c r="H5395" s="40" t="n">
        <v>171</v>
      </c>
      <c r="I5395" s="40" t="n">
        <v>35280</v>
      </c>
      <c r="J5395" s="40" t="n">
        <v>331818</v>
      </c>
      <c r="K5395" s="40" t="n">
        <v>448182</v>
      </c>
      <c r="L5395" s="40" t="n">
        <v>447948</v>
      </c>
      <c r="M5395" s="40" t="n">
        <v>126657</v>
      </c>
      <c r="N5395" s="40" t="s">
        <v>106</v>
      </c>
    </row>
    <row r="5396" customFormat="false" ht="13.5" hidden="false" customHeight="false" outlineLevel="0" collapsed="false">
      <c r="B5396" s="37" t="n">
        <v>15</v>
      </c>
      <c r="C5396" s="37" t="s">
        <v>626</v>
      </c>
      <c r="D5396" s="38" t="n">
        <v>1162</v>
      </c>
      <c r="E5396" s="37" t="s">
        <v>112</v>
      </c>
      <c r="F5396" s="37" t="n">
        <v>2004</v>
      </c>
      <c r="G5396" s="40" t="n">
        <v>2</v>
      </c>
      <c r="H5396" s="40" t="n">
        <v>143</v>
      </c>
      <c r="I5396" s="40" t="s">
        <v>98</v>
      </c>
      <c r="J5396" s="40" t="s">
        <v>98</v>
      </c>
      <c r="K5396" s="40" t="s">
        <v>98</v>
      </c>
      <c r="L5396" s="40" t="s">
        <v>98</v>
      </c>
      <c r="M5396" s="40" t="s">
        <v>98</v>
      </c>
      <c r="N5396" s="40" t="s">
        <v>98</v>
      </c>
    </row>
    <row r="5397" customFormat="false" ht="13.5" hidden="false" customHeight="false" outlineLevel="0" collapsed="false">
      <c r="B5397" s="37" t="n">
        <v>15</v>
      </c>
      <c r="C5397" s="37" t="s">
        <v>626</v>
      </c>
      <c r="D5397" s="38" t="n">
        <v>1164</v>
      </c>
      <c r="E5397" s="37" t="s">
        <v>114</v>
      </c>
      <c r="F5397" s="37" t="n">
        <v>2004</v>
      </c>
      <c r="G5397" s="40" t="n">
        <v>1</v>
      </c>
      <c r="H5397" s="40" t="n">
        <v>13</v>
      </c>
      <c r="I5397" s="40" t="s">
        <v>98</v>
      </c>
      <c r="J5397" s="40" t="s">
        <v>98</v>
      </c>
      <c r="K5397" s="40" t="s">
        <v>98</v>
      </c>
      <c r="L5397" s="40" t="s">
        <v>98</v>
      </c>
      <c r="M5397" s="40" t="s">
        <v>98</v>
      </c>
      <c r="N5397" s="40" t="s">
        <v>106</v>
      </c>
    </row>
    <row r="5398" customFormat="false" ht="13.5" hidden="false" customHeight="false" outlineLevel="0" collapsed="false">
      <c r="B5398" s="37" t="n">
        <v>15</v>
      </c>
      <c r="C5398" s="37" t="s">
        <v>626</v>
      </c>
      <c r="D5398" s="38" t="n">
        <v>1165</v>
      </c>
      <c r="E5398" s="37" t="s">
        <v>115</v>
      </c>
      <c r="F5398" s="37" t="n">
        <v>2004</v>
      </c>
      <c r="G5398" s="40" t="n">
        <v>20</v>
      </c>
      <c r="H5398" s="40" t="n">
        <v>335</v>
      </c>
      <c r="I5398" s="40" t="n">
        <v>90309</v>
      </c>
      <c r="J5398" s="40" t="n">
        <v>38363</v>
      </c>
      <c r="K5398" s="40" t="n">
        <v>218757</v>
      </c>
      <c r="L5398" s="40" t="n">
        <v>206369</v>
      </c>
      <c r="M5398" s="40" t="n">
        <v>155912</v>
      </c>
      <c r="N5398" s="40" t="n">
        <v>1830</v>
      </c>
    </row>
    <row r="5399" customFormat="false" ht="13.5" hidden="false" customHeight="false" outlineLevel="0" collapsed="false">
      <c r="B5399" s="37" t="n">
        <v>15</v>
      </c>
      <c r="C5399" s="37" t="s">
        <v>626</v>
      </c>
      <c r="D5399" s="38" t="n">
        <v>1166</v>
      </c>
      <c r="E5399" s="37" t="s">
        <v>116</v>
      </c>
      <c r="F5399" s="37" t="n">
        <v>2004</v>
      </c>
      <c r="G5399" s="40" t="n">
        <v>8</v>
      </c>
      <c r="H5399" s="40" t="n">
        <v>298</v>
      </c>
      <c r="I5399" s="40" t="n">
        <v>95243</v>
      </c>
      <c r="J5399" s="40" t="n">
        <v>123331</v>
      </c>
      <c r="K5399" s="40" t="n">
        <v>324585</v>
      </c>
      <c r="L5399" s="40" t="n">
        <v>324481</v>
      </c>
      <c r="M5399" s="40" t="n">
        <v>180204</v>
      </c>
      <c r="N5399" s="40" t="n">
        <v>7965</v>
      </c>
    </row>
    <row r="5400" customFormat="false" ht="13.5" hidden="false" customHeight="false" outlineLevel="0" collapsed="false">
      <c r="B5400" s="37" t="n">
        <v>15</v>
      </c>
      <c r="C5400" s="37" t="s">
        <v>626</v>
      </c>
      <c r="D5400" s="38" t="n">
        <v>1167</v>
      </c>
      <c r="E5400" s="37" t="s">
        <v>117</v>
      </c>
      <c r="F5400" s="37" t="n">
        <v>2004</v>
      </c>
      <c r="G5400" s="40" t="n">
        <v>12</v>
      </c>
      <c r="H5400" s="40" t="n">
        <v>363</v>
      </c>
      <c r="I5400" s="40" t="n">
        <v>102130</v>
      </c>
      <c r="J5400" s="40" t="n">
        <v>122601</v>
      </c>
      <c r="K5400" s="40" t="n">
        <v>335317</v>
      </c>
      <c r="L5400" s="40" t="n">
        <v>335680</v>
      </c>
      <c r="M5400" s="40" t="n">
        <v>191789</v>
      </c>
      <c r="N5400" s="40" t="n">
        <v>7410</v>
      </c>
    </row>
    <row r="5401" customFormat="false" ht="13.5" hidden="false" customHeight="false" outlineLevel="0" collapsed="false">
      <c r="B5401" s="37" t="n">
        <v>15</v>
      </c>
      <c r="C5401" s="37" t="s">
        <v>626</v>
      </c>
      <c r="D5401" s="38" t="n">
        <v>1168</v>
      </c>
      <c r="E5401" s="37" t="s">
        <v>118</v>
      </c>
      <c r="F5401" s="37" t="n">
        <v>2004</v>
      </c>
      <c r="G5401" s="40" t="n">
        <v>4</v>
      </c>
      <c r="H5401" s="40" t="n">
        <v>32</v>
      </c>
      <c r="I5401" s="40" t="n">
        <v>13256</v>
      </c>
      <c r="J5401" s="40" t="n">
        <v>8168</v>
      </c>
      <c r="K5401" s="40" t="n">
        <v>24139</v>
      </c>
      <c r="L5401" s="40" t="n">
        <v>24139</v>
      </c>
      <c r="M5401" s="40" t="n">
        <v>15211</v>
      </c>
      <c r="N5401" s="40" t="s">
        <v>106</v>
      </c>
    </row>
    <row r="5402" customFormat="false" ht="13.5" hidden="false" customHeight="false" outlineLevel="0" collapsed="false">
      <c r="B5402" s="37" t="n">
        <v>15</v>
      </c>
      <c r="C5402" s="37" t="s">
        <v>626</v>
      </c>
      <c r="D5402" s="38" t="n">
        <v>1171</v>
      </c>
      <c r="E5402" s="37" t="s">
        <v>119</v>
      </c>
      <c r="F5402" s="37" t="n">
        <v>2004</v>
      </c>
      <c r="G5402" s="40" t="n">
        <v>1</v>
      </c>
      <c r="H5402" s="40" t="n">
        <v>11</v>
      </c>
      <c r="I5402" s="40" t="s">
        <v>98</v>
      </c>
      <c r="J5402" s="40" t="s">
        <v>98</v>
      </c>
      <c r="K5402" s="40" t="s">
        <v>98</v>
      </c>
      <c r="L5402" s="40" t="s">
        <v>98</v>
      </c>
      <c r="M5402" s="40" t="s">
        <v>98</v>
      </c>
      <c r="N5402" s="40" t="s">
        <v>106</v>
      </c>
    </row>
    <row r="5403" customFormat="false" ht="13.5" hidden="false" customHeight="false" outlineLevel="0" collapsed="false">
      <c r="B5403" s="37" t="n">
        <v>15</v>
      </c>
      <c r="C5403" s="37" t="s">
        <v>626</v>
      </c>
      <c r="D5403" s="38" t="n">
        <v>1172</v>
      </c>
      <c r="E5403" s="37" t="s">
        <v>120</v>
      </c>
      <c r="F5403" s="37" t="n">
        <v>2004</v>
      </c>
      <c r="G5403" s="40" t="n">
        <v>3</v>
      </c>
      <c r="H5403" s="40" t="n">
        <v>35</v>
      </c>
      <c r="I5403" s="40" t="n">
        <v>4297</v>
      </c>
      <c r="J5403" s="40" t="n">
        <v>2630</v>
      </c>
      <c r="K5403" s="40" t="n">
        <v>8968</v>
      </c>
      <c r="L5403" s="40" t="n">
        <v>8968</v>
      </c>
      <c r="M5403" s="40" t="n">
        <v>6036</v>
      </c>
      <c r="N5403" s="40" t="s">
        <v>106</v>
      </c>
    </row>
    <row r="5404" customFormat="false" ht="13.5" hidden="false" customHeight="false" outlineLevel="0" collapsed="false">
      <c r="B5404" s="37" t="n">
        <v>15</v>
      </c>
      <c r="C5404" s="37" t="s">
        <v>626</v>
      </c>
      <c r="D5404" s="38" t="n">
        <v>1185</v>
      </c>
      <c r="E5404" s="37" t="s">
        <v>126</v>
      </c>
      <c r="F5404" s="37" t="n">
        <v>2004</v>
      </c>
      <c r="G5404" s="40" t="n">
        <v>1</v>
      </c>
      <c r="H5404" s="40" t="n">
        <v>4</v>
      </c>
      <c r="I5404" s="40" t="s">
        <v>98</v>
      </c>
      <c r="J5404" s="40" t="s">
        <v>98</v>
      </c>
      <c r="K5404" s="40" t="s">
        <v>98</v>
      </c>
      <c r="L5404" s="40" t="s">
        <v>98</v>
      </c>
      <c r="M5404" s="40" t="s">
        <v>98</v>
      </c>
      <c r="N5404" s="40" t="s">
        <v>106</v>
      </c>
    </row>
    <row r="5405" customFormat="false" ht="13.5" hidden="false" customHeight="false" outlineLevel="0" collapsed="false">
      <c r="B5405" s="37" t="n">
        <v>15</v>
      </c>
      <c r="C5405" s="37" t="s">
        <v>626</v>
      </c>
      <c r="D5405" s="38" t="n">
        <v>1192</v>
      </c>
      <c r="E5405" s="37" t="s">
        <v>129</v>
      </c>
      <c r="F5405" s="37" t="n">
        <v>2004</v>
      </c>
      <c r="G5405" s="40" t="n">
        <v>2</v>
      </c>
      <c r="H5405" s="40" t="n">
        <v>19</v>
      </c>
      <c r="I5405" s="40" t="s">
        <v>98</v>
      </c>
      <c r="J5405" s="40" t="s">
        <v>98</v>
      </c>
      <c r="K5405" s="40" t="s">
        <v>98</v>
      </c>
      <c r="L5405" s="40" t="s">
        <v>98</v>
      </c>
      <c r="M5405" s="40" t="s">
        <v>98</v>
      </c>
      <c r="N5405" s="40" t="s">
        <v>106</v>
      </c>
    </row>
    <row r="5406" customFormat="false" ht="13.5" hidden="false" customHeight="false" outlineLevel="0" collapsed="false">
      <c r="B5406" s="37" t="n">
        <v>15</v>
      </c>
      <c r="C5406" s="37" t="s">
        <v>626</v>
      </c>
      <c r="D5406" s="38" t="n">
        <v>1194</v>
      </c>
      <c r="E5406" s="37" t="s">
        <v>131</v>
      </c>
      <c r="F5406" s="37" t="n">
        <v>2004</v>
      </c>
      <c r="G5406" s="40" t="n">
        <v>2</v>
      </c>
      <c r="H5406" s="40" t="n">
        <v>17</v>
      </c>
      <c r="I5406" s="40" t="s">
        <v>98</v>
      </c>
      <c r="J5406" s="40" t="s">
        <v>98</v>
      </c>
      <c r="K5406" s="40" t="s">
        <v>98</v>
      </c>
      <c r="L5406" s="40" t="s">
        <v>98</v>
      </c>
      <c r="M5406" s="40" t="s">
        <v>98</v>
      </c>
      <c r="N5406" s="40" t="s">
        <v>106</v>
      </c>
    </row>
    <row r="5407" customFormat="false" ht="13.5" hidden="false" customHeight="false" outlineLevel="0" collapsed="false">
      <c r="B5407" s="37" t="n">
        <v>15</v>
      </c>
      <c r="C5407" s="37" t="s">
        <v>626</v>
      </c>
      <c r="D5407" s="38" t="n">
        <v>1196</v>
      </c>
      <c r="E5407" s="37" t="s">
        <v>133</v>
      </c>
      <c r="F5407" s="37" t="n">
        <v>2004</v>
      </c>
      <c r="G5407" s="40" t="n">
        <v>2</v>
      </c>
      <c r="H5407" s="40" t="n">
        <v>158</v>
      </c>
      <c r="I5407" s="40" t="s">
        <v>98</v>
      </c>
      <c r="J5407" s="40" t="s">
        <v>98</v>
      </c>
      <c r="K5407" s="40" t="s">
        <v>98</v>
      </c>
      <c r="L5407" s="40" t="s">
        <v>98</v>
      </c>
      <c r="M5407" s="40" t="s">
        <v>98</v>
      </c>
      <c r="N5407" s="40" t="s">
        <v>98</v>
      </c>
    </row>
    <row r="5408" customFormat="false" ht="13.5" hidden="false" customHeight="false" outlineLevel="0" collapsed="false">
      <c r="B5408" s="37" t="n">
        <v>15</v>
      </c>
      <c r="C5408" s="37" t="s">
        <v>626</v>
      </c>
      <c r="D5408" s="38" t="n">
        <v>1199</v>
      </c>
      <c r="E5408" s="37" t="s">
        <v>134</v>
      </c>
      <c r="F5408" s="37" t="n">
        <v>2004</v>
      </c>
      <c r="G5408" s="40" t="n">
        <v>11</v>
      </c>
      <c r="H5408" s="40" t="n">
        <v>73</v>
      </c>
      <c r="I5408" s="40" t="n">
        <v>14455</v>
      </c>
      <c r="J5408" s="40" t="n">
        <v>19484</v>
      </c>
      <c r="K5408" s="40" t="n">
        <v>50050</v>
      </c>
      <c r="L5408" s="40" t="n">
        <v>50050</v>
      </c>
      <c r="M5408" s="40" t="n">
        <v>29112</v>
      </c>
      <c r="N5408" s="40" t="s">
        <v>106</v>
      </c>
    </row>
    <row r="5409" customFormat="false" ht="13.5" hidden="false" customHeight="false" outlineLevel="0" collapsed="false">
      <c r="B5409" s="37" t="n">
        <v>15</v>
      </c>
      <c r="C5409" s="37" t="s">
        <v>626</v>
      </c>
      <c r="D5409" s="38" t="n">
        <v>1211</v>
      </c>
      <c r="E5409" s="37" t="s">
        <v>135</v>
      </c>
      <c r="F5409" s="37" t="n">
        <v>2004</v>
      </c>
      <c r="G5409" s="40" t="n">
        <v>25</v>
      </c>
      <c r="H5409" s="40" t="n">
        <v>895</v>
      </c>
      <c r="I5409" s="40" t="n">
        <v>154211</v>
      </c>
      <c r="J5409" s="40" t="n">
        <v>124270</v>
      </c>
      <c r="K5409" s="40" t="n">
        <v>364533</v>
      </c>
      <c r="L5409" s="40" t="n">
        <v>364198</v>
      </c>
      <c r="M5409" s="40" t="n">
        <v>223250</v>
      </c>
      <c r="N5409" s="40" t="n">
        <v>2519</v>
      </c>
    </row>
    <row r="5410" customFormat="false" ht="13.5" hidden="false" customHeight="false" outlineLevel="0" collapsed="false">
      <c r="B5410" s="37" t="n">
        <v>15</v>
      </c>
      <c r="C5410" s="37" t="s">
        <v>626</v>
      </c>
      <c r="D5410" s="38" t="n">
        <v>1212</v>
      </c>
      <c r="E5410" s="37" t="s">
        <v>136</v>
      </c>
      <c r="F5410" s="37" t="n">
        <v>2004</v>
      </c>
      <c r="G5410" s="40" t="n">
        <v>154</v>
      </c>
      <c r="H5410" s="40" t="n">
        <v>3288</v>
      </c>
      <c r="I5410" s="40" t="n">
        <v>621447</v>
      </c>
      <c r="J5410" s="40" t="n">
        <v>564145</v>
      </c>
      <c r="K5410" s="40" t="n">
        <v>1532883</v>
      </c>
      <c r="L5410" s="40" t="n">
        <v>1532540</v>
      </c>
      <c r="M5410" s="40" t="n">
        <v>910142</v>
      </c>
      <c r="N5410" s="40" t="n">
        <v>2230</v>
      </c>
    </row>
    <row r="5411" customFormat="false" ht="13.5" hidden="false" customHeight="false" outlineLevel="0" collapsed="false">
      <c r="B5411" s="37" t="n">
        <v>15</v>
      </c>
      <c r="C5411" s="37" t="s">
        <v>626</v>
      </c>
      <c r="D5411" s="38" t="n">
        <v>1213</v>
      </c>
      <c r="E5411" s="37" t="s">
        <v>137</v>
      </c>
      <c r="F5411" s="37" t="n">
        <v>2004</v>
      </c>
      <c r="G5411" s="40" t="n">
        <v>1</v>
      </c>
      <c r="H5411" s="40" t="n">
        <v>62</v>
      </c>
      <c r="I5411" s="40" t="s">
        <v>98</v>
      </c>
      <c r="J5411" s="40" t="s">
        <v>98</v>
      </c>
      <c r="K5411" s="40" t="s">
        <v>98</v>
      </c>
      <c r="L5411" s="40" t="s">
        <v>98</v>
      </c>
      <c r="M5411" s="40" t="s">
        <v>98</v>
      </c>
      <c r="N5411" s="40" t="s">
        <v>106</v>
      </c>
    </row>
    <row r="5412" customFormat="false" ht="13.5" hidden="false" customHeight="false" outlineLevel="0" collapsed="false">
      <c r="B5412" s="37" t="n">
        <v>15</v>
      </c>
      <c r="C5412" s="37" t="s">
        <v>626</v>
      </c>
      <c r="D5412" s="38" t="n">
        <v>1214</v>
      </c>
      <c r="E5412" s="37" t="s">
        <v>138</v>
      </c>
      <c r="F5412" s="37" t="n">
        <v>2004</v>
      </c>
      <c r="G5412" s="40" t="n">
        <v>2</v>
      </c>
      <c r="H5412" s="40" t="n">
        <v>109</v>
      </c>
      <c r="I5412" s="40" t="s">
        <v>98</v>
      </c>
      <c r="J5412" s="40" t="s">
        <v>98</v>
      </c>
      <c r="K5412" s="40" t="s">
        <v>98</v>
      </c>
      <c r="L5412" s="40" t="s">
        <v>98</v>
      </c>
      <c r="M5412" s="40" t="s">
        <v>98</v>
      </c>
      <c r="N5412" s="40" t="s">
        <v>106</v>
      </c>
    </row>
    <row r="5413" customFormat="false" ht="13.5" hidden="false" customHeight="false" outlineLevel="0" collapsed="false">
      <c r="B5413" s="37" t="n">
        <v>15</v>
      </c>
      <c r="C5413" s="37" t="s">
        <v>626</v>
      </c>
      <c r="D5413" s="38" t="n">
        <v>1215</v>
      </c>
      <c r="E5413" s="37" t="s">
        <v>139</v>
      </c>
      <c r="F5413" s="37" t="n">
        <v>2004</v>
      </c>
      <c r="G5413" s="40" t="n">
        <v>20</v>
      </c>
      <c r="H5413" s="40" t="n">
        <v>445</v>
      </c>
      <c r="I5413" s="40" t="n">
        <v>106564</v>
      </c>
      <c r="J5413" s="40" t="n">
        <v>94082</v>
      </c>
      <c r="K5413" s="40" t="n">
        <v>467675</v>
      </c>
      <c r="L5413" s="40" t="n">
        <v>481256</v>
      </c>
      <c r="M5413" s="40" t="n">
        <v>366005</v>
      </c>
      <c r="N5413" s="40" t="n">
        <v>243</v>
      </c>
    </row>
    <row r="5414" customFormat="false" ht="13.5" hidden="false" customHeight="false" outlineLevel="0" collapsed="false">
      <c r="B5414" s="37" t="n">
        <v>15</v>
      </c>
      <c r="C5414" s="37" t="s">
        <v>626</v>
      </c>
      <c r="D5414" s="38" t="n">
        <v>1216</v>
      </c>
      <c r="E5414" s="37" t="s">
        <v>140</v>
      </c>
      <c r="F5414" s="37" t="n">
        <v>2004</v>
      </c>
      <c r="G5414" s="40" t="n">
        <v>6</v>
      </c>
      <c r="H5414" s="40" t="n">
        <v>74</v>
      </c>
      <c r="I5414" s="40" t="n">
        <v>13146</v>
      </c>
      <c r="J5414" s="40" t="n">
        <v>9455</v>
      </c>
      <c r="K5414" s="40" t="n">
        <v>29655</v>
      </c>
      <c r="L5414" s="40" t="n">
        <v>29655</v>
      </c>
      <c r="M5414" s="40" t="n">
        <v>19239</v>
      </c>
      <c r="N5414" s="40" t="s">
        <v>106</v>
      </c>
    </row>
    <row r="5415" customFormat="false" ht="13.5" hidden="false" customHeight="false" outlineLevel="0" collapsed="false">
      <c r="B5415" s="37" t="n">
        <v>15</v>
      </c>
      <c r="C5415" s="37" t="s">
        <v>626</v>
      </c>
      <c r="D5415" s="38" t="n">
        <v>1221</v>
      </c>
      <c r="E5415" s="37" t="s">
        <v>141</v>
      </c>
      <c r="F5415" s="37" t="n">
        <v>2004</v>
      </c>
      <c r="G5415" s="40" t="n">
        <v>37</v>
      </c>
      <c r="H5415" s="40" t="n">
        <v>898</v>
      </c>
      <c r="I5415" s="40" t="n">
        <v>196414</v>
      </c>
      <c r="J5415" s="40" t="n">
        <v>404123</v>
      </c>
      <c r="K5415" s="40" t="n">
        <v>697399</v>
      </c>
      <c r="L5415" s="40" t="n">
        <v>701633</v>
      </c>
      <c r="M5415" s="40" t="n">
        <v>266858</v>
      </c>
      <c r="N5415" s="40" t="n">
        <v>9223</v>
      </c>
    </row>
    <row r="5416" customFormat="false" ht="13.5" hidden="false" customHeight="false" outlineLevel="0" collapsed="false">
      <c r="B5416" s="37" t="n">
        <v>15</v>
      </c>
      <c r="C5416" s="37" t="s">
        <v>626</v>
      </c>
      <c r="D5416" s="38" t="n">
        <v>1222</v>
      </c>
      <c r="E5416" s="37" t="s">
        <v>142</v>
      </c>
      <c r="F5416" s="37" t="n">
        <v>2004</v>
      </c>
      <c r="G5416" s="40" t="n">
        <v>23</v>
      </c>
      <c r="H5416" s="40" t="n">
        <v>419</v>
      </c>
      <c r="I5416" s="40" t="n">
        <v>81323</v>
      </c>
      <c r="J5416" s="40" t="n">
        <v>244984</v>
      </c>
      <c r="K5416" s="40" t="n">
        <v>378788</v>
      </c>
      <c r="L5416" s="40" t="n">
        <v>380069</v>
      </c>
      <c r="M5416" s="40" t="n">
        <v>109457</v>
      </c>
      <c r="N5416" s="40" t="n">
        <v>33367</v>
      </c>
    </row>
    <row r="5417" customFormat="false" ht="13.5" hidden="false" customHeight="false" outlineLevel="0" collapsed="false">
      <c r="B5417" s="37" t="n">
        <v>15</v>
      </c>
      <c r="C5417" s="37" t="s">
        <v>626</v>
      </c>
      <c r="D5417" s="38" t="n">
        <v>1223</v>
      </c>
      <c r="E5417" s="37" t="s">
        <v>143</v>
      </c>
      <c r="F5417" s="37" t="n">
        <v>2004</v>
      </c>
      <c r="G5417" s="40" t="n">
        <v>131</v>
      </c>
      <c r="H5417" s="40" t="n">
        <v>3274</v>
      </c>
      <c r="I5417" s="40" t="n">
        <v>777162</v>
      </c>
      <c r="J5417" s="40" t="n">
        <v>1654183</v>
      </c>
      <c r="K5417" s="40" t="n">
        <v>3239468</v>
      </c>
      <c r="L5417" s="40" t="n">
        <v>3241219</v>
      </c>
      <c r="M5417" s="40" t="n">
        <v>1414589</v>
      </c>
      <c r="N5417" s="40" t="n">
        <v>88523</v>
      </c>
    </row>
    <row r="5418" customFormat="false" ht="13.5" hidden="false" customHeight="false" outlineLevel="0" collapsed="false">
      <c r="B5418" s="37" t="n">
        <v>15</v>
      </c>
      <c r="C5418" s="37" t="s">
        <v>626</v>
      </c>
      <c r="D5418" s="38" t="n">
        <v>1229</v>
      </c>
      <c r="E5418" s="37" t="s">
        <v>144</v>
      </c>
      <c r="F5418" s="37" t="n">
        <v>2004</v>
      </c>
      <c r="G5418" s="40" t="n">
        <v>6</v>
      </c>
      <c r="H5418" s="40" t="n">
        <v>139</v>
      </c>
      <c r="I5418" s="40" t="n">
        <v>26380</v>
      </c>
      <c r="J5418" s="40" t="n">
        <v>5461</v>
      </c>
      <c r="K5418" s="40" t="n">
        <v>42797</v>
      </c>
      <c r="L5418" s="40" t="n">
        <v>42797</v>
      </c>
      <c r="M5418" s="40" t="n">
        <v>34753</v>
      </c>
      <c r="N5418" s="40" t="n">
        <v>742</v>
      </c>
    </row>
    <row r="5419" customFormat="false" ht="13.5" hidden="false" customHeight="false" outlineLevel="0" collapsed="false">
      <c r="B5419" s="37" t="n">
        <v>15</v>
      </c>
      <c r="C5419" s="37" t="s">
        <v>626</v>
      </c>
      <c r="D5419" s="38" t="n">
        <v>1232</v>
      </c>
      <c r="E5419" s="37" t="s">
        <v>146</v>
      </c>
      <c r="F5419" s="37" t="n">
        <v>2004</v>
      </c>
      <c r="G5419" s="40" t="n">
        <v>8</v>
      </c>
      <c r="H5419" s="40" t="n">
        <v>222</v>
      </c>
      <c r="I5419" s="40" t="n">
        <v>40698</v>
      </c>
      <c r="J5419" s="40" t="n">
        <v>32411</v>
      </c>
      <c r="K5419" s="40" t="n">
        <v>88309</v>
      </c>
      <c r="L5419" s="40" t="n">
        <v>86945</v>
      </c>
      <c r="M5419" s="40" t="n">
        <v>51657</v>
      </c>
      <c r="N5419" s="40" t="n">
        <v>372</v>
      </c>
    </row>
    <row r="5420" customFormat="false" ht="13.5" hidden="false" customHeight="false" outlineLevel="0" collapsed="false">
      <c r="B5420" s="37" t="n">
        <v>15</v>
      </c>
      <c r="C5420" s="37" t="s">
        <v>626</v>
      </c>
      <c r="D5420" s="38" t="n">
        <v>1233</v>
      </c>
      <c r="E5420" s="37" t="s">
        <v>147</v>
      </c>
      <c r="F5420" s="37" t="n">
        <v>2004</v>
      </c>
      <c r="G5420" s="40" t="n">
        <v>2</v>
      </c>
      <c r="H5420" s="40" t="n">
        <v>19</v>
      </c>
      <c r="I5420" s="40" t="s">
        <v>98</v>
      </c>
      <c r="J5420" s="40" t="s">
        <v>98</v>
      </c>
      <c r="K5420" s="40" t="s">
        <v>98</v>
      </c>
      <c r="L5420" s="40" t="s">
        <v>98</v>
      </c>
      <c r="M5420" s="40" t="s">
        <v>98</v>
      </c>
      <c r="N5420" s="40" t="s">
        <v>106</v>
      </c>
    </row>
    <row r="5421" customFormat="false" ht="13.5" hidden="false" customHeight="false" outlineLevel="0" collapsed="false">
      <c r="B5421" s="37" t="n">
        <v>15</v>
      </c>
      <c r="C5421" s="37" t="s">
        <v>626</v>
      </c>
      <c r="D5421" s="38" t="n">
        <v>1234</v>
      </c>
      <c r="E5421" s="37" t="s">
        <v>148</v>
      </c>
      <c r="F5421" s="37" t="n">
        <v>2004</v>
      </c>
      <c r="G5421" s="40" t="n">
        <v>2</v>
      </c>
      <c r="H5421" s="40" t="n">
        <v>276</v>
      </c>
      <c r="I5421" s="40" t="s">
        <v>98</v>
      </c>
      <c r="J5421" s="40" t="s">
        <v>98</v>
      </c>
      <c r="K5421" s="40" t="s">
        <v>98</v>
      </c>
      <c r="L5421" s="40" t="s">
        <v>98</v>
      </c>
      <c r="M5421" s="40" t="s">
        <v>98</v>
      </c>
      <c r="N5421" s="40" t="s">
        <v>98</v>
      </c>
    </row>
    <row r="5422" customFormat="false" ht="13.5" hidden="false" customHeight="false" outlineLevel="0" collapsed="false">
      <c r="B5422" s="37" t="n">
        <v>15</v>
      </c>
      <c r="C5422" s="37" t="s">
        <v>626</v>
      </c>
      <c r="D5422" s="38" t="n">
        <v>1235</v>
      </c>
      <c r="E5422" s="37" t="s">
        <v>149</v>
      </c>
      <c r="F5422" s="37" t="n">
        <v>2004</v>
      </c>
      <c r="G5422" s="40" t="n">
        <v>1</v>
      </c>
      <c r="H5422" s="40" t="n">
        <v>22</v>
      </c>
      <c r="I5422" s="40" t="s">
        <v>98</v>
      </c>
      <c r="J5422" s="40" t="s">
        <v>98</v>
      </c>
      <c r="K5422" s="40" t="s">
        <v>98</v>
      </c>
      <c r="L5422" s="40" t="s">
        <v>98</v>
      </c>
      <c r="M5422" s="40" t="s">
        <v>98</v>
      </c>
      <c r="N5422" s="40" t="s">
        <v>106</v>
      </c>
    </row>
    <row r="5423" customFormat="false" ht="13.5" hidden="false" customHeight="false" outlineLevel="0" collapsed="false">
      <c r="B5423" s="37" t="n">
        <v>15</v>
      </c>
      <c r="C5423" s="37" t="s">
        <v>626</v>
      </c>
      <c r="D5423" s="38" t="n">
        <v>1241</v>
      </c>
      <c r="E5423" s="37" t="s">
        <v>150</v>
      </c>
      <c r="F5423" s="37" t="n">
        <v>2004</v>
      </c>
      <c r="G5423" s="40" t="n">
        <v>9</v>
      </c>
      <c r="H5423" s="40" t="n">
        <v>139</v>
      </c>
      <c r="I5423" s="40" t="n">
        <v>23730</v>
      </c>
      <c r="J5423" s="40" t="n">
        <v>17484</v>
      </c>
      <c r="K5423" s="40" t="n">
        <v>74433</v>
      </c>
      <c r="L5423" s="40" t="n">
        <v>74433</v>
      </c>
      <c r="M5423" s="40" t="n">
        <v>53465</v>
      </c>
      <c r="N5423" s="40" t="n">
        <v>866</v>
      </c>
    </row>
    <row r="5424" customFormat="false" ht="13.5" hidden="false" customHeight="false" outlineLevel="0" collapsed="false">
      <c r="B5424" s="37" t="n">
        <v>15</v>
      </c>
      <c r="C5424" s="37" t="s">
        <v>626</v>
      </c>
      <c r="D5424" s="38" t="n">
        <v>1254</v>
      </c>
      <c r="E5424" s="37" t="s">
        <v>155</v>
      </c>
      <c r="F5424" s="37" t="n">
        <v>2004</v>
      </c>
      <c r="G5424" s="40" t="n">
        <v>3</v>
      </c>
      <c r="H5424" s="40" t="n">
        <v>73</v>
      </c>
      <c r="I5424" s="40" t="n">
        <v>15533</v>
      </c>
      <c r="J5424" s="40" t="n">
        <v>38652</v>
      </c>
      <c r="K5424" s="40" t="n">
        <v>75917</v>
      </c>
      <c r="L5424" s="40" t="n">
        <v>75917</v>
      </c>
      <c r="M5424" s="40" t="n">
        <v>35491</v>
      </c>
      <c r="N5424" s="40" t="s">
        <v>106</v>
      </c>
    </row>
    <row r="5425" customFormat="false" ht="13.5" hidden="false" customHeight="false" outlineLevel="0" collapsed="false">
      <c r="B5425" s="37" t="n">
        <v>15</v>
      </c>
      <c r="C5425" s="37" t="s">
        <v>626</v>
      </c>
      <c r="D5425" s="38" t="n">
        <v>1259</v>
      </c>
      <c r="E5425" s="37" t="s">
        <v>159</v>
      </c>
      <c r="F5425" s="37" t="n">
        <v>2004</v>
      </c>
      <c r="G5425" s="40" t="n">
        <v>4</v>
      </c>
      <c r="H5425" s="40" t="n">
        <v>44</v>
      </c>
      <c r="I5425" s="40" t="n">
        <v>11154</v>
      </c>
      <c r="J5425" s="40" t="n">
        <v>11228</v>
      </c>
      <c r="K5425" s="40" t="n">
        <v>32145</v>
      </c>
      <c r="L5425" s="40" t="n">
        <v>32145</v>
      </c>
      <c r="M5425" s="40" t="n">
        <v>19921</v>
      </c>
      <c r="N5425" s="40" t="s">
        <v>106</v>
      </c>
    </row>
    <row r="5426" customFormat="false" ht="13.5" hidden="false" customHeight="false" outlineLevel="0" collapsed="false">
      <c r="B5426" s="37" t="n">
        <v>15</v>
      </c>
      <c r="C5426" s="37" t="s">
        <v>626</v>
      </c>
      <c r="D5426" s="38" t="n">
        <v>1291</v>
      </c>
      <c r="E5426" s="37" t="s">
        <v>160</v>
      </c>
      <c r="F5426" s="37" t="n">
        <v>2004</v>
      </c>
      <c r="G5426" s="40" t="n">
        <v>15</v>
      </c>
      <c r="H5426" s="40" t="n">
        <v>275</v>
      </c>
      <c r="I5426" s="40" t="n">
        <v>60502</v>
      </c>
      <c r="J5426" s="40" t="n">
        <v>357946</v>
      </c>
      <c r="K5426" s="40" t="n">
        <v>606822</v>
      </c>
      <c r="L5426" s="40" t="n">
        <v>610282</v>
      </c>
      <c r="M5426" s="40" t="n">
        <v>239109</v>
      </c>
      <c r="N5426" s="40" t="n">
        <v>250</v>
      </c>
    </row>
    <row r="5427" customFormat="false" ht="13.5" hidden="false" customHeight="false" outlineLevel="0" collapsed="false">
      <c r="B5427" s="37" t="n">
        <v>15</v>
      </c>
      <c r="C5427" s="37" t="s">
        <v>626</v>
      </c>
      <c r="D5427" s="38" t="n">
        <v>1293</v>
      </c>
      <c r="E5427" s="37" t="s">
        <v>162</v>
      </c>
      <c r="F5427" s="37" t="n">
        <v>2004</v>
      </c>
      <c r="G5427" s="40" t="n">
        <v>16</v>
      </c>
      <c r="H5427" s="40" t="n">
        <v>112</v>
      </c>
      <c r="I5427" s="40" t="n">
        <v>30870</v>
      </c>
      <c r="J5427" s="40" t="n">
        <v>28815</v>
      </c>
      <c r="K5427" s="40" t="n">
        <v>80002</v>
      </c>
      <c r="L5427" s="40" t="n">
        <v>80002</v>
      </c>
      <c r="M5427" s="40" t="n">
        <v>48750</v>
      </c>
      <c r="N5427" s="40" t="s">
        <v>106</v>
      </c>
    </row>
    <row r="5428" customFormat="false" ht="13.5" hidden="false" customHeight="false" outlineLevel="0" collapsed="false">
      <c r="B5428" s="37" t="n">
        <v>15</v>
      </c>
      <c r="C5428" s="37" t="s">
        <v>626</v>
      </c>
      <c r="D5428" s="38" t="n">
        <v>1294</v>
      </c>
      <c r="E5428" s="37" t="s">
        <v>163</v>
      </c>
      <c r="F5428" s="37" t="n">
        <v>2004</v>
      </c>
      <c r="G5428" s="40" t="n">
        <v>6</v>
      </c>
      <c r="H5428" s="40" t="n">
        <v>60</v>
      </c>
      <c r="I5428" s="40" t="n">
        <v>13022</v>
      </c>
      <c r="J5428" s="40" t="n">
        <v>22076</v>
      </c>
      <c r="K5428" s="40" t="n">
        <v>51073</v>
      </c>
      <c r="L5428" s="40" t="n">
        <v>51073</v>
      </c>
      <c r="M5428" s="40" t="n">
        <v>27616</v>
      </c>
      <c r="N5428" s="40" t="s">
        <v>106</v>
      </c>
    </row>
    <row r="5429" customFormat="false" ht="13.5" hidden="false" customHeight="false" outlineLevel="0" collapsed="false">
      <c r="B5429" s="37" t="n">
        <v>15</v>
      </c>
      <c r="C5429" s="37" t="s">
        <v>626</v>
      </c>
      <c r="D5429" s="38" t="n">
        <v>1295</v>
      </c>
      <c r="E5429" s="37" t="s">
        <v>164</v>
      </c>
      <c r="F5429" s="37" t="n">
        <v>2004</v>
      </c>
      <c r="G5429" s="40" t="n">
        <v>16</v>
      </c>
      <c r="H5429" s="40" t="n">
        <v>156</v>
      </c>
      <c r="I5429" s="40" t="n">
        <v>27535</v>
      </c>
      <c r="J5429" s="40" t="n">
        <v>18301</v>
      </c>
      <c r="K5429" s="40" t="n">
        <v>75086</v>
      </c>
      <c r="L5429" s="40" t="n">
        <v>75086</v>
      </c>
      <c r="M5429" s="40" t="n">
        <v>54083</v>
      </c>
      <c r="N5429" s="40" t="s">
        <v>106</v>
      </c>
    </row>
    <row r="5430" customFormat="false" ht="13.5" hidden="false" customHeight="false" outlineLevel="0" collapsed="false">
      <c r="B5430" s="37" t="n">
        <v>15</v>
      </c>
      <c r="C5430" s="37" t="s">
        <v>626</v>
      </c>
      <c r="D5430" s="38" t="n">
        <v>1299</v>
      </c>
      <c r="E5430" s="37" t="s">
        <v>166</v>
      </c>
      <c r="F5430" s="37" t="n">
        <v>2004</v>
      </c>
      <c r="G5430" s="40" t="n">
        <v>16</v>
      </c>
      <c r="H5430" s="40" t="n">
        <v>332</v>
      </c>
      <c r="I5430" s="40" t="n">
        <v>68701</v>
      </c>
      <c r="J5430" s="40" t="n">
        <v>33255</v>
      </c>
      <c r="K5430" s="40" t="n">
        <v>157947</v>
      </c>
      <c r="L5430" s="40" t="n">
        <v>157821</v>
      </c>
      <c r="M5430" s="40" t="n">
        <v>116013</v>
      </c>
      <c r="N5430" s="40" t="n">
        <v>600</v>
      </c>
    </row>
    <row r="5431" customFormat="false" ht="13.5" hidden="false" customHeight="false" outlineLevel="0" collapsed="false">
      <c r="B5431" s="37" t="n">
        <v>15</v>
      </c>
      <c r="C5431" s="37" t="s">
        <v>626</v>
      </c>
      <c r="D5431" s="38" t="n">
        <v>1311</v>
      </c>
      <c r="E5431" s="37" t="s">
        <v>167</v>
      </c>
      <c r="F5431" s="37" t="n">
        <v>2004</v>
      </c>
      <c r="G5431" s="40" t="n">
        <v>154</v>
      </c>
      <c r="H5431" s="40" t="n">
        <v>1216</v>
      </c>
      <c r="I5431" s="40" t="n">
        <v>343532</v>
      </c>
      <c r="J5431" s="40" t="n">
        <v>839763</v>
      </c>
      <c r="K5431" s="40" t="n">
        <v>1430630</v>
      </c>
      <c r="L5431" s="40" t="n">
        <v>1433761</v>
      </c>
      <c r="M5431" s="40" t="n">
        <v>562007</v>
      </c>
      <c r="N5431" s="40" t="n">
        <v>7760</v>
      </c>
    </row>
    <row r="5432" customFormat="false" ht="13.5" hidden="false" customHeight="false" outlineLevel="0" collapsed="false">
      <c r="B5432" s="37" t="n">
        <v>15</v>
      </c>
      <c r="C5432" s="37" t="s">
        <v>626</v>
      </c>
      <c r="D5432" s="38" t="n">
        <v>1312</v>
      </c>
      <c r="E5432" s="37" t="s">
        <v>168</v>
      </c>
      <c r="F5432" s="37" t="n">
        <v>2004</v>
      </c>
      <c r="G5432" s="40" t="n">
        <v>1</v>
      </c>
      <c r="H5432" s="40" t="n">
        <v>5</v>
      </c>
      <c r="I5432" s="40" t="s">
        <v>98</v>
      </c>
      <c r="J5432" s="40" t="s">
        <v>98</v>
      </c>
      <c r="K5432" s="40" t="s">
        <v>98</v>
      </c>
      <c r="L5432" s="40" t="s">
        <v>98</v>
      </c>
      <c r="M5432" s="40" t="s">
        <v>98</v>
      </c>
      <c r="N5432" s="40" t="s">
        <v>106</v>
      </c>
    </row>
    <row r="5433" customFormat="false" ht="13.5" hidden="false" customHeight="false" outlineLevel="0" collapsed="false">
      <c r="B5433" s="37" t="n">
        <v>15</v>
      </c>
      <c r="C5433" s="37" t="s">
        <v>626</v>
      </c>
      <c r="D5433" s="38" t="n">
        <v>1313</v>
      </c>
      <c r="E5433" s="37" t="s">
        <v>169</v>
      </c>
      <c r="F5433" s="37" t="n">
        <v>2004</v>
      </c>
      <c r="G5433" s="40" t="n">
        <v>1</v>
      </c>
      <c r="H5433" s="40" t="n">
        <v>11</v>
      </c>
      <c r="I5433" s="40" t="s">
        <v>98</v>
      </c>
      <c r="J5433" s="40" t="s">
        <v>98</v>
      </c>
      <c r="K5433" s="40" t="s">
        <v>98</v>
      </c>
      <c r="L5433" s="40" t="s">
        <v>98</v>
      </c>
      <c r="M5433" s="40" t="s">
        <v>98</v>
      </c>
      <c r="N5433" s="40" t="s">
        <v>106</v>
      </c>
    </row>
    <row r="5434" customFormat="false" ht="13.5" hidden="false" customHeight="false" outlineLevel="0" collapsed="false">
      <c r="B5434" s="37" t="n">
        <v>15</v>
      </c>
      <c r="C5434" s="37" t="s">
        <v>626</v>
      </c>
      <c r="D5434" s="38" t="n">
        <v>1314</v>
      </c>
      <c r="E5434" s="37" t="s">
        <v>170</v>
      </c>
      <c r="F5434" s="37" t="n">
        <v>2004</v>
      </c>
      <c r="G5434" s="40" t="n">
        <v>4</v>
      </c>
      <c r="H5434" s="40" t="n">
        <v>32</v>
      </c>
      <c r="I5434" s="40" t="n">
        <v>12963</v>
      </c>
      <c r="J5434" s="40" t="n">
        <v>39275</v>
      </c>
      <c r="K5434" s="40" t="n">
        <v>70090</v>
      </c>
      <c r="L5434" s="40" t="n">
        <v>70090</v>
      </c>
      <c r="M5434" s="40" t="n">
        <v>29348</v>
      </c>
      <c r="N5434" s="40" t="s">
        <v>106</v>
      </c>
    </row>
    <row r="5435" customFormat="false" ht="13.5" hidden="false" customHeight="false" outlineLevel="0" collapsed="false">
      <c r="B5435" s="37" t="n">
        <v>15</v>
      </c>
      <c r="C5435" s="37" t="s">
        <v>626</v>
      </c>
      <c r="D5435" s="38" t="n">
        <v>1319</v>
      </c>
      <c r="E5435" s="37" t="s">
        <v>171</v>
      </c>
      <c r="F5435" s="37" t="n">
        <v>2004</v>
      </c>
      <c r="G5435" s="40" t="n">
        <v>2</v>
      </c>
      <c r="H5435" s="40" t="n">
        <v>21</v>
      </c>
      <c r="I5435" s="40" t="s">
        <v>98</v>
      </c>
      <c r="J5435" s="40" t="s">
        <v>98</v>
      </c>
      <c r="K5435" s="40" t="s">
        <v>98</v>
      </c>
      <c r="L5435" s="40" t="s">
        <v>98</v>
      </c>
      <c r="M5435" s="40" t="s">
        <v>98</v>
      </c>
      <c r="N5435" s="40" t="s">
        <v>106</v>
      </c>
    </row>
    <row r="5436" customFormat="false" ht="13.5" hidden="false" customHeight="false" outlineLevel="0" collapsed="false">
      <c r="B5436" s="37" t="n">
        <v>15</v>
      </c>
      <c r="C5436" s="37" t="s">
        <v>626</v>
      </c>
      <c r="D5436" s="38" t="n">
        <v>1321</v>
      </c>
      <c r="E5436" s="37" t="s">
        <v>172</v>
      </c>
      <c r="F5436" s="37" t="n">
        <v>2004</v>
      </c>
      <c r="G5436" s="40" t="n">
        <v>7</v>
      </c>
      <c r="H5436" s="40" t="n">
        <v>101</v>
      </c>
      <c r="I5436" s="40" t="n">
        <v>31000</v>
      </c>
      <c r="J5436" s="40" t="n">
        <v>57385</v>
      </c>
      <c r="K5436" s="40" t="n">
        <v>126540</v>
      </c>
      <c r="L5436" s="40" t="n">
        <v>126244</v>
      </c>
      <c r="M5436" s="40" t="n">
        <v>64286</v>
      </c>
      <c r="N5436" s="40" t="n">
        <v>469</v>
      </c>
    </row>
    <row r="5437" customFormat="false" ht="13.5" hidden="false" customHeight="false" outlineLevel="0" collapsed="false">
      <c r="B5437" s="37" t="n">
        <v>15</v>
      </c>
      <c r="C5437" s="37" t="s">
        <v>626</v>
      </c>
      <c r="D5437" s="38" t="n">
        <v>1322</v>
      </c>
      <c r="E5437" s="37" t="s">
        <v>173</v>
      </c>
      <c r="F5437" s="37" t="n">
        <v>2004</v>
      </c>
      <c r="G5437" s="40" t="n">
        <v>9</v>
      </c>
      <c r="H5437" s="40" t="n">
        <v>552</v>
      </c>
      <c r="I5437" s="40" t="n">
        <v>248923</v>
      </c>
      <c r="J5437" s="40" t="n">
        <v>676784</v>
      </c>
      <c r="K5437" s="40" t="n">
        <v>1114421</v>
      </c>
      <c r="L5437" s="40" t="n">
        <v>1138005</v>
      </c>
      <c r="M5437" s="40" t="n">
        <v>413893</v>
      </c>
      <c r="N5437" s="40" t="n">
        <v>19741</v>
      </c>
    </row>
    <row r="5438" customFormat="false" ht="13.5" hidden="false" customHeight="false" outlineLevel="0" collapsed="false">
      <c r="B5438" s="37" t="n">
        <v>15</v>
      </c>
      <c r="C5438" s="37" t="s">
        <v>626</v>
      </c>
      <c r="D5438" s="38" t="n">
        <v>1323</v>
      </c>
      <c r="E5438" s="37" t="s">
        <v>174</v>
      </c>
      <c r="F5438" s="37" t="n">
        <v>2004</v>
      </c>
      <c r="G5438" s="40" t="n">
        <v>4</v>
      </c>
      <c r="H5438" s="40" t="n">
        <v>100</v>
      </c>
      <c r="I5438" s="40" t="n">
        <v>32718</v>
      </c>
      <c r="J5438" s="40" t="n">
        <v>121525</v>
      </c>
      <c r="K5438" s="40" t="n">
        <v>168441</v>
      </c>
      <c r="L5438" s="40" t="n">
        <v>168945</v>
      </c>
      <c r="M5438" s="40" t="n">
        <v>43308</v>
      </c>
      <c r="N5438" s="40" t="n">
        <v>3262</v>
      </c>
    </row>
    <row r="5439" customFormat="false" ht="13.5" hidden="false" customHeight="false" outlineLevel="0" collapsed="false">
      <c r="B5439" s="37" t="n">
        <v>15</v>
      </c>
      <c r="C5439" s="37" t="s">
        <v>626</v>
      </c>
      <c r="D5439" s="38" t="n">
        <v>1324</v>
      </c>
      <c r="E5439" s="37" t="s">
        <v>175</v>
      </c>
      <c r="F5439" s="37" t="n">
        <v>2004</v>
      </c>
      <c r="G5439" s="40" t="n">
        <v>19</v>
      </c>
      <c r="H5439" s="40" t="n">
        <v>396</v>
      </c>
      <c r="I5439" s="40" t="n">
        <v>139548</v>
      </c>
      <c r="J5439" s="40" t="n">
        <v>425684</v>
      </c>
      <c r="K5439" s="40" t="n">
        <v>775971</v>
      </c>
      <c r="L5439" s="40" t="n">
        <v>777001</v>
      </c>
      <c r="M5439" s="40" t="n">
        <v>329627</v>
      </c>
      <c r="N5439" s="40" t="n">
        <v>4752</v>
      </c>
    </row>
    <row r="5440" customFormat="false" ht="13.5" hidden="false" customHeight="false" outlineLevel="0" collapsed="false">
      <c r="B5440" s="37" t="n">
        <v>15</v>
      </c>
      <c r="C5440" s="37" t="s">
        <v>626</v>
      </c>
      <c r="D5440" s="38" t="n">
        <v>1326</v>
      </c>
      <c r="E5440" s="37" t="s">
        <v>177</v>
      </c>
      <c r="F5440" s="37" t="n">
        <v>2004</v>
      </c>
      <c r="G5440" s="40" t="n">
        <v>1</v>
      </c>
      <c r="H5440" s="40" t="n">
        <v>5</v>
      </c>
      <c r="I5440" s="40" t="s">
        <v>98</v>
      </c>
      <c r="J5440" s="40" t="s">
        <v>98</v>
      </c>
      <c r="K5440" s="40" t="s">
        <v>98</v>
      </c>
      <c r="L5440" s="40" t="s">
        <v>98</v>
      </c>
      <c r="M5440" s="40" t="s">
        <v>98</v>
      </c>
      <c r="N5440" s="40" t="s">
        <v>106</v>
      </c>
    </row>
    <row r="5441" customFormat="false" ht="13.5" hidden="false" customHeight="false" outlineLevel="0" collapsed="false">
      <c r="B5441" s="37" t="n">
        <v>15</v>
      </c>
      <c r="C5441" s="37" t="s">
        <v>626</v>
      </c>
      <c r="D5441" s="38" t="n">
        <v>1331</v>
      </c>
      <c r="E5441" s="37" t="s">
        <v>178</v>
      </c>
      <c r="F5441" s="37" t="n">
        <v>2004</v>
      </c>
      <c r="G5441" s="40" t="n">
        <v>1</v>
      </c>
      <c r="H5441" s="40" t="n">
        <v>4</v>
      </c>
      <c r="I5441" s="40" t="s">
        <v>98</v>
      </c>
      <c r="J5441" s="40" t="s">
        <v>98</v>
      </c>
      <c r="K5441" s="40" t="s">
        <v>98</v>
      </c>
      <c r="L5441" s="40" t="s">
        <v>98</v>
      </c>
      <c r="M5441" s="40" t="s">
        <v>98</v>
      </c>
      <c r="N5441" s="40" t="s">
        <v>106</v>
      </c>
    </row>
    <row r="5442" customFormat="false" ht="13.5" hidden="false" customHeight="false" outlineLevel="0" collapsed="false">
      <c r="B5442" s="37" t="n">
        <v>15</v>
      </c>
      <c r="C5442" s="37" t="s">
        <v>626</v>
      </c>
      <c r="D5442" s="38" t="n">
        <v>1332</v>
      </c>
      <c r="E5442" s="37" t="s">
        <v>179</v>
      </c>
      <c r="F5442" s="37" t="n">
        <v>2004</v>
      </c>
      <c r="G5442" s="40" t="n">
        <v>3</v>
      </c>
      <c r="H5442" s="40" t="n">
        <v>17</v>
      </c>
      <c r="I5442" s="40" t="n">
        <v>2160</v>
      </c>
      <c r="J5442" s="40" t="n">
        <v>1015</v>
      </c>
      <c r="K5442" s="40" t="n">
        <v>2688</v>
      </c>
      <c r="L5442" s="40" t="n">
        <v>2688</v>
      </c>
      <c r="M5442" s="40" t="n">
        <v>1593</v>
      </c>
      <c r="N5442" s="40" t="s">
        <v>106</v>
      </c>
    </row>
    <row r="5443" customFormat="false" ht="13.5" hidden="false" customHeight="false" outlineLevel="0" collapsed="false">
      <c r="B5443" s="37" t="n">
        <v>15</v>
      </c>
      <c r="C5443" s="37" t="s">
        <v>626</v>
      </c>
      <c r="D5443" s="38" t="n">
        <v>1333</v>
      </c>
      <c r="E5443" s="37" t="s">
        <v>180</v>
      </c>
      <c r="F5443" s="37" t="n">
        <v>2004</v>
      </c>
      <c r="G5443" s="40" t="n">
        <v>12</v>
      </c>
      <c r="H5443" s="40" t="n">
        <v>105</v>
      </c>
      <c r="I5443" s="40" t="n">
        <v>29491</v>
      </c>
      <c r="J5443" s="40" t="n">
        <v>44146</v>
      </c>
      <c r="K5443" s="40" t="n">
        <v>95335</v>
      </c>
      <c r="L5443" s="40" t="n">
        <v>95335</v>
      </c>
      <c r="M5443" s="40" t="n">
        <v>48751</v>
      </c>
      <c r="N5443" s="40" t="s">
        <v>106</v>
      </c>
    </row>
    <row r="5444" customFormat="false" ht="13.5" hidden="false" customHeight="false" outlineLevel="0" collapsed="false">
      <c r="B5444" s="37" t="n">
        <v>15</v>
      </c>
      <c r="C5444" s="37" t="s">
        <v>626</v>
      </c>
      <c r="D5444" s="38" t="n">
        <v>1334</v>
      </c>
      <c r="E5444" s="37" t="s">
        <v>181</v>
      </c>
      <c r="F5444" s="37" t="n">
        <v>2004</v>
      </c>
      <c r="G5444" s="40" t="n">
        <v>1</v>
      </c>
      <c r="H5444" s="40" t="n">
        <v>6</v>
      </c>
      <c r="I5444" s="40" t="s">
        <v>98</v>
      </c>
      <c r="J5444" s="40" t="s">
        <v>98</v>
      </c>
      <c r="K5444" s="40" t="s">
        <v>98</v>
      </c>
      <c r="L5444" s="40" t="s">
        <v>98</v>
      </c>
      <c r="M5444" s="40" t="s">
        <v>98</v>
      </c>
      <c r="N5444" s="40" t="s">
        <v>106</v>
      </c>
    </row>
    <row r="5445" customFormat="false" ht="13.5" hidden="false" customHeight="false" outlineLevel="0" collapsed="false">
      <c r="B5445" s="37" t="n">
        <v>15</v>
      </c>
      <c r="C5445" s="37" t="s">
        <v>626</v>
      </c>
      <c r="D5445" s="38" t="n">
        <v>1391</v>
      </c>
      <c r="E5445" s="37" t="s">
        <v>183</v>
      </c>
      <c r="F5445" s="37" t="n">
        <v>2004</v>
      </c>
      <c r="G5445" s="40" t="n">
        <v>2</v>
      </c>
      <c r="H5445" s="40" t="n">
        <v>21</v>
      </c>
      <c r="I5445" s="40" t="s">
        <v>98</v>
      </c>
      <c r="J5445" s="40" t="s">
        <v>98</v>
      </c>
      <c r="K5445" s="40" t="s">
        <v>98</v>
      </c>
      <c r="L5445" s="40" t="s">
        <v>98</v>
      </c>
      <c r="M5445" s="40" t="s">
        <v>98</v>
      </c>
      <c r="N5445" s="40" t="s">
        <v>106</v>
      </c>
    </row>
    <row r="5446" customFormat="false" ht="13.5" hidden="false" customHeight="false" outlineLevel="0" collapsed="false">
      <c r="B5446" s="37" t="n">
        <v>15</v>
      </c>
      <c r="C5446" s="37" t="s">
        <v>626</v>
      </c>
      <c r="D5446" s="38" t="n">
        <v>1399</v>
      </c>
      <c r="E5446" s="37" t="s">
        <v>186</v>
      </c>
      <c r="F5446" s="37" t="n">
        <v>2004</v>
      </c>
      <c r="G5446" s="40" t="n">
        <v>35</v>
      </c>
      <c r="H5446" s="40" t="n">
        <v>295</v>
      </c>
      <c r="I5446" s="40" t="n">
        <v>73127</v>
      </c>
      <c r="J5446" s="40" t="n">
        <v>156543</v>
      </c>
      <c r="K5446" s="40" t="n">
        <v>291629</v>
      </c>
      <c r="L5446" s="40" t="n">
        <v>291629</v>
      </c>
      <c r="M5446" s="40" t="n">
        <v>128652</v>
      </c>
      <c r="N5446" s="40" t="s">
        <v>106</v>
      </c>
    </row>
    <row r="5447" customFormat="false" ht="13.5" hidden="false" customHeight="false" outlineLevel="0" collapsed="false">
      <c r="B5447" s="37" t="n">
        <v>15</v>
      </c>
      <c r="C5447" s="37" t="s">
        <v>626</v>
      </c>
      <c r="D5447" s="38" t="n">
        <v>1411</v>
      </c>
      <c r="E5447" s="37" t="s">
        <v>187</v>
      </c>
      <c r="F5447" s="37" t="n">
        <v>2004</v>
      </c>
      <c r="G5447" s="40" t="n">
        <v>101</v>
      </c>
      <c r="H5447" s="40" t="n">
        <v>1252</v>
      </c>
      <c r="I5447" s="40" t="n">
        <v>364758</v>
      </c>
      <c r="J5447" s="40" t="n">
        <v>668149</v>
      </c>
      <c r="K5447" s="40" t="n">
        <v>1365651</v>
      </c>
      <c r="L5447" s="40" t="n">
        <v>1371150</v>
      </c>
      <c r="M5447" s="40" t="n">
        <v>661671</v>
      </c>
      <c r="N5447" s="40" t="n">
        <v>7815</v>
      </c>
    </row>
    <row r="5448" customFormat="false" ht="13.5" hidden="false" customHeight="false" outlineLevel="0" collapsed="false">
      <c r="B5448" s="37" t="n">
        <v>15</v>
      </c>
      <c r="C5448" s="37" t="s">
        <v>626</v>
      </c>
      <c r="D5448" s="38" t="n">
        <v>1412</v>
      </c>
      <c r="E5448" s="37" t="s">
        <v>188</v>
      </c>
      <c r="F5448" s="37" t="n">
        <v>2004</v>
      </c>
      <c r="G5448" s="40" t="n">
        <v>25</v>
      </c>
      <c r="H5448" s="40" t="n">
        <v>858</v>
      </c>
      <c r="I5448" s="40" t="n">
        <v>275484</v>
      </c>
      <c r="J5448" s="40" t="n">
        <v>426345</v>
      </c>
      <c r="K5448" s="40" t="n">
        <v>965899</v>
      </c>
      <c r="L5448" s="40" t="n">
        <v>959969</v>
      </c>
      <c r="M5448" s="40" t="n">
        <v>486037</v>
      </c>
      <c r="N5448" s="40" t="n">
        <v>9007</v>
      </c>
    </row>
    <row r="5449" customFormat="false" ht="13.5" hidden="false" customHeight="false" outlineLevel="0" collapsed="false">
      <c r="B5449" s="37" t="n">
        <v>15</v>
      </c>
      <c r="C5449" s="37" t="s">
        <v>626</v>
      </c>
      <c r="D5449" s="38" t="n">
        <v>1421</v>
      </c>
      <c r="E5449" s="37" t="s">
        <v>190</v>
      </c>
      <c r="F5449" s="37" t="n">
        <v>2004</v>
      </c>
      <c r="G5449" s="40" t="n">
        <v>7</v>
      </c>
      <c r="H5449" s="40" t="n">
        <v>89</v>
      </c>
      <c r="I5449" s="40" t="n">
        <v>22985</v>
      </c>
      <c r="J5449" s="40" t="n">
        <v>17197</v>
      </c>
      <c r="K5449" s="40" t="n">
        <v>49049</v>
      </c>
      <c r="L5449" s="40" t="n">
        <v>49949</v>
      </c>
      <c r="M5449" s="40" t="n">
        <v>31164</v>
      </c>
      <c r="N5449" s="40" t="s">
        <v>106</v>
      </c>
    </row>
    <row r="5450" customFormat="false" ht="13.5" hidden="false" customHeight="false" outlineLevel="0" collapsed="false">
      <c r="B5450" s="37" t="n">
        <v>15</v>
      </c>
      <c r="C5450" s="37" t="s">
        <v>626</v>
      </c>
      <c r="D5450" s="38" t="n">
        <v>1431</v>
      </c>
      <c r="E5450" s="37" t="s">
        <v>191</v>
      </c>
      <c r="F5450" s="37" t="n">
        <v>2004</v>
      </c>
      <c r="G5450" s="40" t="n">
        <v>92</v>
      </c>
      <c r="H5450" s="40" t="n">
        <v>690</v>
      </c>
      <c r="I5450" s="40" t="n">
        <v>191498</v>
      </c>
      <c r="J5450" s="40" t="n">
        <v>442983</v>
      </c>
      <c r="K5450" s="40" t="n">
        <v>774734</v>
      </c>
      <c r="L5450" s="40" t="n">
        <v>774913</v>
      </c>
      <c r="M5450" s="40" t="n">
        <v>315589</v>
      </c>
      <c r="N5450" s="40" t="s">
        <v>106</v>
      </c>
    </row>
    <row r="5451" customFormat="false" ht="13.5" hidden="false" customHeight="false" outlineLevel="0" collapsed="false">
      <c r="B5451" s="37" t="n">
        <v>15</v>
      </c>
      <c r="C5451" s="37" t="s">
        <v>626</v>
      </c>
      <c r="D5451" s="38" t="n">
        <v>1491</v>
      </c>
      <c r="E5451" s="37" t="s">
        <v>192</v>
      </c>
      <c r="F5451" s="37" t="n">
        <v>2004</v>
      </c>
      <c r="G5451" s="40" t="n">
        <v>30</v>
      </c>
      <c r="H5451" s="40" t="n">
        <v>357</v>
      </c>
      <c r="I5451" s="40" t="n">
        <v>109336</v>
      </c>
      <c r="J5451" s="40" t="n">
        <v>308246</v>
      </c>
      <c r="K5451" s="40" t="n">
        <v>526625</v>
      </c>
      <c r="L5451" s="40" t="n">
        <v>526022</v>
      </c>
      <c r="M5451" s="40" t="n">
        <v>206115</v>
      </c>
      <c r="N5451" s="40" t="n">
        <v>240</v>
      </c>
    </row>
    <row r="5452" customFormat="false" ht="13.5" hidden="false" customHeight="false" outlineLevel="0" collapsed="false">
      <c r="B5452" s="37" t="n">
        <v>15</v>
      </c>
      <c r="C5452" s="37" t="s">
        <v>626</v>
      </c>
      <c r="D5452" s="38" t="n">
        <v>1492</v>
      </c>
      <c r="E5452" s="37" t="s">
        <v>193</v>
      </c>
      <c r="F5452" s="37" t="n">
        <v>2004</v>
      </c>
      <c r="G5452" s="40" t="n">
        <v>9</v>
      </c>
      <c r="H5452" s="40" t="n">
        <v>327</v>
      </c>
      <c r="I5452" s="40" t="n">
        <v>108632</v>
      </c>
      <c r="J5452" s="40" t="n">
        <v>612037</v>
      </c>
      <c r="K5452" s="40" t="n">
        <v>803123</v>
      </c>
      <c r="L5452" s="40" t="n">
        <v>802074</v>
      </c>
      <c r="M5452" s="40" t="n">
        <v>165760</v>
      </c>
      <c r="N5452" s="40" t="n">
        <v>5016</v>
      </c>
    </row>
    <row r="5453" customFormat="false" ht="13.5" hidden="false" customHeight="false" outlineLevel="0" collapsed="false">
      <c r="B5453" s="37" t="n">
        <v>15</v>
      </c>
      <c r="C5453" s="37" t="s">
        <v>626</v>
      </c>
      <c r="D5453" s="38" t="n">
        <v>1493</v>
      </c>
      <c r="E5453" s="37" t="s">
        <v>194</v>
      </c>
      <c r="F5453" s="37" t="n">
        <v>2004</v>
      </c>
      <c r="G5453" s="40" t="n">
        <v>5</v>
      </c>
      <c r="H5453" s="40" t="n">
        <v>42</v>
      </c>
      <c r="I5453" s="40" t="n">
        <v>9702</v>
      </c>
      <c r="J5453" s="40" t="n">
        <v>10599</v>
      </c>
      <c r="K5453" s="40" t="n">
        <v>29169</v>
      </c>
      <c r="L5453" s="40" t="n">
        <v>29169</v>
      </c>
      <c r="M5453" s="40" t="n">
        <v>17686</v>
      </c>
      <c r="N5453" s="40" t="s">
        <v>106</v>
      </c>
    </row>
    <row r="5454" customFormat="false" ht="13.5" hidden="false" customHeight="false" outlineLevel="0" collapsed="false">
      <c r="B5454" s="37" t="n">
        <v>15</v>
      </c>
      <c r="C5454" s="37" t="s">
        <v>626</v>
      </c>
      <c r="D5454" s="38" t="n">
        <v>1494</v>
      </c>
      <c r="E5454" s="37" t="s">
        <v>195</v>
      </c>
      <c r="F5454" s="37" t="n">
        <v>2004</v>
      </c>
      <c r="G5454" s="40" t="n">
        <v>7</v>
      </c>
      <c r="H5454" s="40" t="n">
        <v>77</v>
      </c>
      <c r="I5454" s="40" t="n">
        <v>22989</v>
      </c>
      <c r="J5454" s="40" t="n">
        <v>20169</v>
      </c>
      <c r="K5454" s="40" t="n">
        <v>67278</v>
      </c>
      <c r="L5454" s="40" t="n">
        <v>67278</v>
      </c>
      <c r="M5454" s="40" t="n">
        <v>44865</v>
      </c>
      <c r="N5454" s="40" t="s">
        <v>106</v>
      </c>
    </row>
    <row r="5455" customFormat="false" ht="13.5" hidden="false" customHeight="false" outlineLevel="0" collapsed="false">
      <c r="B5455" s="37" t="n">
        <v>15</v>
      </c>
      <c r="C5455" s="37" t="s">
        <v>626</v>
      </c>
      <c r="D5455" s="38" t="n">
        <v>1499</v>
      </c>
      <c r="E5455" s="37" t="s">
        <v>196</v>
      </c>
      <c r="F5455" s="37" t="n">
        <v>2004</v>
      </c>
      <c r="G5455" s="40" t="n">
        <v>3</v>
      </c>
      <c r="H5455" s="40" t="n">
        <v>60</v>
      </c>
      <c r="I5455" s="40" t="n">
        <v>22446</v>
      </c>
      <c r="J5455" s="40" t="n">
        <v>86027</v>
      </c>
      <c r="K5455" s="40" t="n">
        <v>134620</v>
      </c>
      <c r="L5455" s="40" t="n">
        <v>134197</v>
      </c>
      <c r="M5455" s="40" t="n">
        <v>44613</v>
      </c>
      <c r="N5455" s="40" t="n">
        <v>665</v>
      </c>
    </row>
    <row r="5456" customFormat="false" ht="13.5" hidden="false" customHeight="false" outlineLevel="0" collapsed="false">
      <c r="B5456" s="37" t="n">
        <v>15</v>
      </c>
      <c r="C5456" s="37" t="s">
        <v>626</v>
      </c>
      <c r="D5456" s="38" t="n">
        <v>1511</v>
      </c>
      <c r="E5456" s="37" t="s">
        <v>197</v>
      </c>
      <c r="F5456" s="37" t="n">
        <v>2004</v>
      </c>
      <c r="G5456" s="40" t="n">
        <v>1</v>
      </c>
      <c r="H5456" s="40" t="n">
        <v>18</v>
      </c>
      <c r="I5456" s="40" t="s">
        <v>98</v>
      </c>
      <c r="J5456" s="40" t="s">
        <v>98</v>
      </c>
      <c r="K5456" s="40" t="s">
        <v>98</v>
      </c>
      <c r="L5456" s="40" t="s">
        <v>98</v>
      </c>
      <c r="M5456" s="40" t="s">
        <v>98</v>
      </c>
      <c r="N5456" s="40" t="s">
        <v>106</v>
      </c>
    </row>
    <row r="5457" customFormat="false" ht="13.5" hidden="false" customHeight="false" outlineLevel="0" collapsed="false">
      <c r="B5457" s="37" t="n">
        <v>15</v>
      </c>
      <c r="C5457" s="37" t="s">
        <v>626</v>
      </c>
      <c r="D5457" s="38" t="n">
        <v>1521</v>
      </c>
      <c r="E5457" s="37" t="s">
        <v>198</v>
      </c>
      <c r="F5457" s="37" t="n">
        <v>2004</v>
      </c>
      <c r="G5457" s="40" t="n">
        <v>2</v>
      </c>
      <c r="H5457" s="40" t="n">
        <v>762</v>
      </c>
      <c r="I5457" s="40" t="s">
        <v>98</v>
      </c>
      <c r="J5457" s="40" t="s">
        <v>98</v>
      </c>
      <c r="K5457" s="40" t="s">
        <v>98</v>
      </c>
      <c r="L5457" s="40" t="s">
        <v>98</v>
      </c>
      <c r="M5457" s="40" t="s">
        <v>98</v>
      </c>
      <c r="N5457" s="40" t="s">
        <v>98</v>
      </c>
    </row>
    <row r="5458" customFormat="false" ht="13.5" hidden="false" customHeight="false" outlineLevel="0" collapsed="false">
      <c r="B5458" s="37" t="n">
        <v>15</v>
      </c>
      <c r="C5458" s="37" t="s">
        <v>626</v>
      </c>
      <c r="D5458" s="38" t="n">
        <v>1524</v>
      </c>
      <c r="E5458" s="37" t="s">
        <v>200</v>
      </c>
      <c r="F5458" s="37" t="n">
        <v>2004</v>
      </c>
      <c r="G5458" s="40" t="n">
        <v>2</v>
      </c>
      <c r="H5458" s="40" t="n">
        <v>21</v>
      </c>
      <c r="I5458" s="40" t="s">
        <v>98</v>
      </c>
      <c r="J5458" s="40" t="s">
        <v>98</v>
      </c>
      <c r="K5458" s="40" t="s">
        <v>98</v>
      </c>
      <c r="L5458" s="40" t="s">
        <v>98</v>
      </c>
      <c r="M5458" s="40" t="s">
        <v>98</v>
      </c>
      <c r="N5458" s="40" t="s">
        <v>106</v>
      </c>
    </row>
    <row r="5459" customFormat="false" ht="13.5" hidden="false" customHeight="false" outlineLevel="0" collapsed="false">
      <c r="B5459" s="37" t="n">
        <v>15</v>
      </c>
      <c r="C5459" s="37" t="s">
        <v>626</v>
      </c>
      <c r="D5459" s="38" t="n">
        <v>1531</v>
      </c>
      <c r="E5459" s="37" t="s">
        <v>201</v>
      </c>
      <c r="F5459" s="37" t="n">
        <v>2004</v>
      </c>
      <c r="G5459" s="40" t="n">
        <v>1</v>
      </c>
      <c r="H5459" s="40" t="n">
        <v>131</v>
      </c>
      <c r="I5459" s="40" t="s">
        <v>98</v>
      </c>
      <c r="J5459" s="40" t="s">
        <v>98</v>
      </c>
      <c r="K5459" s="40" t="s">
        <v>98</v>
      </c>
      <c r="L5459" s="40" t="s">
        <v>98</v>
      </c>
      <c r="M5459" s="40" t="s">
        <v>98</v>
      </c>
      <c r="N5459" s="40" t="s">
        <v>98</v>
      </c>
    </row>
    <row r="5460" customFormat="false" ht="13.5" hidden="false" customHeight="false" outlineLevel="0" collapsed="false">
      <c r="B5460" s="37" t="n">
        <v>15</v>
      </c>
      <c r="C5460" s="37" t="s">
        <v>626</v>
      </c>
      <c r="D5460" s="38" t="n">
        <v>1532</v>
      </c>
      <c r="E5460" s="37" t="s">
        <v>202</v>
      </c>
      <c r="F5460" s="37" t="n">
        <v>2004</v>
      </c>
      <c r="G5460" s="40" t="n">
        <v>2</v>
      </c>
      <c r="H5460" s="40" t="n">
        <v>56</v>
      </c>
      <c r="I5460" s="40" t="s">
        <v>98</v>
      </c>
      <c r="J5460" s="40" t="s">
        <v>98</v>
      </c>
      <c r="K5460" s="40" t="s">
        <v>98</v>
      </c>
      <c r="L5460" s="40" t="s">
        <v>98</v>
      </c>
      <c r="M5460" s="40" t="s">
        <v>98</v>
      </c>
      <c r="N5460" s="40" t="s">
        <v>106</v>
      </c>
    </row>
    <row r="5461" customFormat="false" ht="13.5" hidden="false" customHeight="false" outlineLevel="0" collapsed="false">
      <c r="B5461" s="37" t="n">
        <v>15</v>
      </c>
      <c r="C5461" s="37" t="s">
        <v>626</v>
      </c>
      <c r="D5461" s="38" t="n">
        <v>1541</v>
      </c>
      <c r="E5461" s="37" t="s">
        <v>204</v>
      </c>
      <c r="F5461" s="37" t="n">
        <v>2004</v>
      </c>
      <c r="G5461" s="40" t="n">
        <v>4</v>
      </c>
      <c r="H5461" s="40" t="n">
        <v>59</v>
      </c>
      <c r="I5461" s="40" t="n">
        <v>21084</v>
      </c>
      <c r="J5461" s="40" t="n">
        <v>102017</v>
      </c>
      <c r="K5461" s="40" t="n">
        <v>128300</v>
      </c>
      <c r="L5461" s="40" t="n">
        <v>132526</v>
      </c>
      <c r="M5461" s="40" t="n">
        <v>27321</v>
      </c>
      <c r="N5461" s="40" t="s">
        <v>106</v>
      </c>
    </row>
    <row r="5462" customFormat="false" ht="13.5" hidden="false" customHeight="false" outlineLevel="0" collapsed="false">
      <c r="B5462" s="37" t="n">
        <v>15</v>
      </c>
      <c r="C5462" s="37" t="s">
        <v>626</v>
      </c>
      <c r="D5462" s="38" t="n">
        <v>1542</v>
      </c>
      <c r="E5462" s="37" t="s">
        <v>205</v>
      </c>
      <c r="F5462" s="37" t="n">
        <v>2004</v>
      </c>
      <c r="G5462" s="40" t="n">
        <v>1</v>
      </c>
      <c r="H5462" s="40" t="n">
        <v>29</v>
      </c>
      <c r="I5462" s="40" t="s">
        <v>98</v>
      </c>
      <c r="J5462" s="40" t="s">
        <v>98</v>
      </c>
      <c r="K5462" s="40" t="s">
        <v>98</v>
      </c>
      <c r="L5462" s="40" t="s">
        <v>98</v>
      </c>
      <c r="M5462" s="40" t="s">
        <v>98</v>
      </c>
      <c r="N5462" s="40" t="s">
        <v>106</v>
      </c>
    </row>
    <row r="5463" customFormat="false" ht="13.5" hidden="false" customHeight="false" outlineLevel="0" collapsed="false">
      <c r="B5463" s="37" t="n">
        <v>15</v>
      </c>
      <c r="C5463" s="37" t="s">
        <v>626</v>
      </c>
      <c r="D5463" s="38" t="n">
        <v>1549</v>
      </c>
      <c r="E5463" s="37" t="s">
        <v>207</v>
      </c>
      <c r="F5463" s="37" t="n">
        <v>2004</v>
      </c>
      <c r="G5463" s="40" t="n">
        <v>6</v>
      </c>
      <c r="H5463" s="40" t="n">
        <v>93</v>
      </c>
      <c r="I5463" s="40" t="n">
        <v>25748</v>
      </c>
      <c r="J5463" s="40" t="n">
        <v>123489</v>
      </c>
      <c r="K5463" s="40" t="n">
        <v>201042</v>
      </c>
      <c r="L5463" s="40" t="n">
        <v>202300</v>
      </c>
      <c r="M5463" s="40" t="n">
        <v>74551</v>
      </c>
      <c r="N5463" s="40" t="n">
        <v>333</v>
      </c>
    </row>
    <row r="5464" customFormat="false" ht="13.5" hidden="false" customHeight="false" outlineLevel="0" collapsed="false">
      <c r="B5464" s="37" t="n">
        <v>15</v>
      </c>
      <c r="C5464" s="37" t="s">
        <v>626</v>
      </c>
      <c r="D5464" s="38" t="n">
        <v>1551</v>
      </c>
      <c r="E5464" s="37" t="s">
        <v>208</v>
      </c>
      <c r="F5464" s="37" t="n">
        <v>2004</v>
      </c>
      <c r="G5464" s="40" t="n">
        <v>5</v>
      </c>
      <c r="H5464" s="40" t="n">
        <v>99</v>
      </c>
      <c r="I5464" s="40" t="n">
        <v>30434</v>
      </c>
      <c r="J5464" s="40" t="n">
        <v>83244</v>
      </c>
      <c r="K5464" s="40" t="n">
        <v>146857</v>
      </c>
      <c r="L5464" s="40" t="n">
        <v>146551</v>
      </c>
      <c r="M5464" s="40" t="n">
        <v>60358</v>
      </c>
      <c r="N5464" s="40" t="s">
        <v>106</v>
      </c>
    </row>
    <row r="5465" customFormat="false" ht="13.5" hidden="false" customHeight="false" outlineLevel="0" collapsed="false">
      <c r="B5465" s="37" t="n">
        <v>15</v>
      </c>
      <c r="C5465" s="37" t="s">
        <v>626</v>
      </c>
      <c r="D5465" s="38" t="n">
        <v>1552</v>
      </c>
      <c r="E5465" s="37" t="s">
        <v>209</v>
      </c>
      <c r="F5465" s="37" t="n">
        <v>2004</v>
      </c>
      <c r="G5465" s="40" t="n">
        <v>1</v>
      </c>
      <c r="H5465" s="40" t="n">
        <v>4</v>
      </c>
      <c r="I5465" s="40" t="s">
        <v>98</v>
      </c>
      <c r="J5465" s="40" t="s">
        <v>98</v>
      </c>
      <c r="K5465" s="40" t="s">
        <v>98</v>
      </c>
      <c r="L5465" s="40" t="s">
        <v>98</v>
      </c>
      <c r="M5465" s="40" t="s">
        <v>98</v>
      </c>
      <c r="N5465" s="40" t="s">
        <v>106</v>
      </c>
    </row>
    <row r="5466" customFormat="false" ht="13.5" hidden="false" customHeight="false" outlineLevel="0" collapsed="false">
      <c r="B5466" s="37" t="n">
        <v>15</v>
      </c>
      <c r="C5466" s="37" t="s">
        <v>626</v>
      </c>
      <c r="D5466" s="38" t="n">
        <v>1553</v>
      </c>
      <c r="E5466" s="37" t="s">
        <v>210</v>
      </c>
      <c r="F5466" s="37" t="n">
        <v>2004</v>
      </c>
      <c r="G5466" s="40" t="n">
        <v>46</v>
      </c>
      <c r="H5466" s="40" t="n">
        <v>1317</v>
      </c>
      <c r="I5466" s="40" t="n">
        <v>453143</v>
      </c>
      <c r="J5466" s="40" t="n">
        <v>1594937</v>
      </c>
      <c r="K5466" s="40" t="n">
        <v>2720717</v>
      </c>
      <c r="L5466" s="40" t="n">
        <v>2719485</v>
      </c>
      <c r="M5466" s="40" t="n">
        <v>990696</v>
      </c>
      <c r="N5466" s="40" t="n">
        <v>51612</v>
      </c>
    </row>
    <row r="5467" customFormat="false" ht="13.5" hidden="false" customHeight="false" outlineLevel="0" collapsed="false">
      <c r="B5467" s="37" t="n">
        <v>15</v>
      </c>
      <c r="C5467" s="37" t="s">
        <v>626</v>
      </c>
      <c r="D5467" s="38" t="n">
        <v>1554</v>
      </c>
      <c r="E5467" s="37" t="s">
        <v>211</v>
      </c>
      <c r="F5467" s="37" t="n">
        <v>2004</v>
      </c>
      <c r="G5467" s="40" t="n">
        <v>40</v>
      </c>
      <c r="H5467" s="40" t="n">
        <v>557</v>
      </c>
      <c r="I5467" s="40" t="n">
        <v>152557</v>
      </c>
      <c r="J5467" s="40" t="n">
        <v>335860</v>
      </c>
      <c r="K5467" s="40" t="n">
        <v>614791</v>
      </c>
      <c r="L5467" s="40" t="n">
        <v>614934</v>
      </c>
      <c r="M5467" s="40" t="n">
        <v>255332</v>
      </c>
      <c r="N5467" s="40" t="n">
        <v>2079</v>
      </c>
    </row>
    <row r="5468" customFormat="false" ht="13.5" hidden="false" customHeight="false" outlineLevel="0" collapsed="false">
      <c r="B5468" s="37" t="n">
        <v>15</v>
      </c>
      <c r="C5468" s="37" t="s">
        <v>626</v>
      </c>
      <c r="D5468" s="38" t="n">
        <v>1599</v>
      </c>
      <c r="E5468" s="37" t="s">
        <v>215</v>
      </c>
      <c r="F5468" s="37" t="n">
        <v>2004</v>
      </c>
      <c r="G5468" s="40" t="n">
        <v>18</v>
      </c>
      <c r="H5468" s="40" t="n">
        <v>1023</v>
      </c>
      <c r="I5468" s="40" t="n">
        <v>374161</v>
      </c>
      <c r="J5468" s="40" t="n">
        <v>708814</v>
      </c>
      <c r="K5468" s="40" t="n">
        <v>1396787</v>
      </c>
      <c r="L5468" s="40" t="n">
        <v>1420481</v>
      </c>
      <c r="M5468" s="40" t="n">
        <v>545505</v>
      </c>
      <c r="N5468" s="40" t="n">
        <v>101495</v>
      </c>
    </row>
    <row r="5469" customFormat="false" ht="13.5" hidden="false" customHeight="false" outlineLevel="0" collapsed="false">
      <c r="B5469" s="37" t="n">
        <v>15</v>
      </c>
      <c r="C5469" s="37" t="s">
        <v>626</v>
      </c>
      <c r="D5469" s="38" t="n">
        <v>1611</v>
      </c>
      <c r="E5469" s="37" t="s">
        <v>216</v>
      </c>
      <c r="F5469" s="37" t="n">
        <v>2004</v>
      </c>
      <c r="G5469" s="40" t="n">
        <v>274</v>
      </c>
      <c r="H5469" s="40" t="n">
        <v>5573</v>
      </c>
      <c r="I5469" s="40" t="n">
        <v>1849001</v>
      </c>
      <c r="J5469" s="40" t="n">
        <v>3800518</v>
      </c>
      <c r="K5469" s="40" t="n">
        <v>7837686</v>
      </c>
      <c r="L5469" s="40" t="n">
        <v>7850938</v>
      </c>
      <c r="M5469" s="40" t="n">
        <v>3633213</v>
      </c>
      <c r="N5469" s="40" t="n">
        <v>255519</v>
      </c>
    </row>
    <row r="5470" customFormat="false" ht="13.5" hidden="false" customHeight="false" outlineLevel="0" collapsed="false">
      <c r="B5470" s="37" t="n">
        <v>15</v>
      </c>
      <c r="C5470" s="37" t="s">
        <v>626</v>
      </c>
      <c r="D5470" s="38" t="n">
        <v>1621</v>
      </c>
      <c r="E5470" s="37" t="s">
        <v>217</v>
      </c>
      <c r="F5470" s="37" t="n">
        <v>2004</v>
      </c>
      <c r="G5470" s="40" t="n">
        <v>23</v>
      </c>
      <c r="H5470" s="40" t="n">
        <v>537</v>
      </c>
      <c r="I5470" s="40" t="n">
        <v>208553</v>
      </c>
      <c r="J5470" s="40" t="n">
        <v>169517</v>
      </c>
      <c r="K5470" s="40" t="n">
        <v>539485</v>
      </c>
      <c r="L5470" s="40" t="n">
        <v>539514</v>
      </c>
      <c r="M5470" s="40" t="n">
        <v>336549</v>
      </c>
      <c r="N5470" s="40" t="n">
        <v>5090</v>
      </c>
    </row>
    <row r="5471" customFormat="false" ht="13.5" hidden="false" customHeight="false" outlineLevel="0" collapsed="false">
      <c r="B5471" s="37" t="n">
        <v>15</v>
      </c>
      <c r="C5471" s="37" t="s">
        <v>626</v>
      </c>
      <c r="D5471" s="38" t="n">
        <v>1631</v>
      </c>
      <c r="E5471" s="37" t="s">
        <v>218</v>
      </c>
      <c r="F5471" s="37" t="n">
        <v>2004</v>
      </c>
      <c r="G5471" s="40" t="n">
        <v>19</v>
      </c>
      <c r="H5471" s="40" t="n">
        <v>207</v>
      </c>
      <c r="I5471" s="40" t="n">
        <v>53496</v>
      </c>
      <c r="J5471" s="40" t="n">
        <v>51622</v>
      </c>
      <c r="K5471" s="40" t="n">
        <v>152846</v>
      </c>
      <c r="L5471" s="40" t="n">
        <v>152846</v>
      </c>
      <c r="M5471" s="40" t="n">
        <v>93261</v>
      </c>
      <c r="N5471" s="40" t="n">
        <v>2304</v>
      </c>
    </row>
    <row r="5472" customFormat="false" ht="13.5" hidden="false" customHeight="false" outlineLevel="0" collapsed="false">
      <c r="B5472" s="37" t="n">
        <v>15</v>
      </c>
      <c r="C5472" s="37" t="s">
        <v>626</v>
      </c>
      <c r="D5472" s="38" t="n">
        <v>1632</v>
      </c>
      <c r="E5472" s="37" t="s">
        <v>219</v>
      </c>
      <c r="F5472" s="37" t="n">
        <v>2004</v>
      </c>
      <c r="G5472" s="40" t="n">
        <v>7</v>
      </c>
      <c r="H5472" s="40" t="n">
        <v>62</v>
      </c>
      <c r="I5472" s="40" t="n">
        <v>21149</v>
      </c>
      <c r="J5472" s="40" t="n">
        <v>3755</v>
      </c>
      <c r="K5472" s="40" t="n">
        <v>41407</v>
      </c>
      <c r="L5472" s="40" t="n">
        <v>41407</v>
      </c>
      <c r="M5472" s="40" t="n">
        <v>35859</v>
      </c>
      <c r="N5472" s="40" t="s">
        <v>106</v>
      </c>
    </row>
    <row r="5473" customFormat="false" ht="13.5" hidden="false" customHeight="false" outlineLevel="0" collapsed="false">
      <c r="B5473" s="37" t="n">
        <v>15</v>
      </c>
      <c r="C5473" s="37" t="s">
        <v>626</v>
      </c>
      <c r="D5473" s="38" t="n">
        <v>1711</v>
      </c>
      <c r="E5473" s="37" t="s">
        <v>221</v>
      </c>
      <c r="F5473" s="37" t="n">
        <v>2004</v>
      </c>
      <c r="G5473" s="40" t="n">
        <v>1</v>
      </c>
      <c r="H5473" s="40" t="n">
        <v>31</v>
      </c>
      <c r="I5473" s="40" t="s">
        <v>98</v>
      </c>
      <c r="J5473" s="40" t="s">
        <v>98</v>
      </c>
      <c r="K5473" s="40" t="s">
        <v>98</v>
      </c>
      <c r="L5473" s="40" t="s">
        <v>98</v>
      </c>
      <c r="M5473" s="40" t="s">
        <v>98</v>
      </c>
      <c r="N5473" s="40" t="s">
        <v>98</v>
      </c>
    </row>
    <row r="5474" customFormat="false" ht="13.5" hidden="false" customHeight="false" outlineLevel="0" collapsed="false">
      <c r="B5474" s="37" t="n">
        <v>15</v>
      </c>
      <c r="C5474" s="37" t="s">
        <v>626</v>
      </c>
      <c r="D5474" s="38" t="n">
        <v>1712</v>
      </c>
      <c r="E5474" s="37" t="s">
        <v>222</v>
      </c>
      <c r="F5474" s="37" t="n">
        <v>2004</v>
      </c>
      <c r="G5474" s="40" t="n">
        <v>2</v>
      </c>
      <c r="H5474" s="40" t="n">
        <v>56</v>
      </c>
      <c r="I5474" s="40" t="s">
        <v>98</v>
      </c>
      <c r="J5474" s="40" t="s">
        <v>98</v>
      </c>
      <c r="K5474" s="40" t="s">
        <v>98</v>
      </c>
      <c r="L5474" s="40" t="s">
        <v>98</v>
      </c>
      <c r="M5474" s="40" t="s">
        <v>98</v>
      </c>
      <c r="N5474" s="40" t="s">
        <v>98</v>
      </c>
    </row>
    <row r="5475" customFormat="false" ht="13.5" hidden="false" customHeight="false" outlineLevel="0" collapsed="false">
      <c r="B5475" s="37" t="n">
        <v>15</v>
      </c>
      <c r="C5475" s="37" t="s">
        <v>626</v>
      </c>
      <c r="D5475" s="38" t="n">
        <v>1719</v>
      </c>
      <c r="E5475" s="37" t="s">
        <v>223</v>
      </c>
      <c r="F5475" s="37" t="n">
        <v>2004</v>
      </c>
      <c r="G5475" s="40" t="n">
        <v>1</v>
      </c>
      <c r="H5475" s="40" t="n">
        <v>21</v>
      </c>
      <c r="I5475" s="40" t="s">
        <v>98</v>
      </c>
      <c r="J5475" s="40" t="s">
        <v>98</v>
      </c>
      <c r="K5475" s="40" t="s">
        <v>98</v>
      </c>
      <c r="L5475" s="40" t="s">
        <v>98</v>
      </c>
      <c r="M5475" s="40" t="s">
        <v>98</v>
      </c>
      <c r="N5475" s="40" t="s">
        <v>106</v>
      </c>
    </row>
    <row r="5476" customFormat="false" ht="13.5" hidden="false" customHeight="false" outlineLevel="0" collapsed="false">
      <c r="B5476" s="37" t="n">
        <v>15</v>
      </c>
      <c r="C5476" s="37" t="s">
        <v>626</v>
      </c>
      <c r="D5476" s="38" t="n">
        <v>1722</v>
      </c>
      <c r="E5476" s="37" t="s">
        <v>225</v>
      </c>
      <c r="F5476" s="37" t="n">
        <v>2004</v>
      </c>
      <c r="G5476" s="40" t="n">
        <v>3</v>
      </c>
      <c r="H5476" s="40" t="n">
        <v>182</v>
      </c>
      <c r="I5476" s="40" t="n">
        <v>127240</v>
      </c>
      <c r="J5476" s="40" t="n">
        <v>820666</v>
      </c>
      <c r="K5476" s="40" t="n">
        <v>1450333</v>
      </c>
      <c r="L5476" s="40" t="n">
        <v>1463831</v>
      </c>
      <c r="M5476" s="40" t="n">
        <v>516057</v>
      </c>
      <c r="N5476" s="40" t="n">
        <v>203537</v>
      </c>
    </row>
    <row r="5477" customFormat="false" ht="13.5" hidden="false" customHeight="false" outlineLevel="0" collapsed="false">
      <c r="B5477" s="37" t="n">
        <v>15</v>
      </c>
      <c r="C5477" s="37" t="s">
        <v>626</v>
      </c>
      <c r="D5477" s="38" t="n">
        <v>1723</v>
      </c>
      <c r="E5477" s="37" t="s">
        <v>226</v>
      </c>
      <c r="F5477" s="37" t="n">
        <v>2004</v>
      </c>
      <c r="G5477" s="40" t="n">
        <v>10</v>
      </c>
      <c r="H5477" s="40" t="n">
        <v>122</v>
      </c>
      <c r="I5477" s="40" t="n">
        <v>67388</v>
      </c>
      <c r="J5477" s="40" t="n">
        <v>186429</v>
      </c>
      <c r="K5477" s="40" t="n">
        <v>423876</v>
      </c>
      <c r="L5477" s="40" t="n">
        <v>423876</v>
      </c>
      <c r="M5477" s="40" t="n">
        <v>226141</v>
      </c>
      <c r="N5477" s="40" t="s">
        <v>106</v>
      </c>
    </row>
    <row r="5478" customFormat="false" ht="13.5" hidden="false" customHeight="false" outlineLevel="0" collapsed="false">
      <c r="B5478" s="37" t="n">
        <v>15</v>
      </c>
      <c r="C5478" s="37" t="s">
        <v>626</v>
      </c>
      <c r="D5478" s="38" t="n">
        <v>1724</v>
      </c>
      <c r="E5478" s="37" t="s">
        <v>227</v>
      </c>
      <c r="F5478" s="37" t="n">
        <v>2004</v>
      </c>
      <c r="G5478" s="40" t="n">
        <v>1</v>
      </c>
      <c r="H5478" s="40" t="n">
        <v>4</v>
      </c>
      <c r="I5478" s="40" t="s">
        <v>98</v>
      </c>
      <c r="J5478" s="40" t="s">
        <v>98</v>
      </c>
      <c r="K5478" s="40" t="s">
        <v>98</v>
      </c>
      <c r="L5478" s="40" t="s">
        <v>98</v>
      </c>
      <c r="M5478" s="40" t="s">
        <v>98</v>
      </c>
      <c r="N5478" s="40" t="s">
        <v>106</v>
      </c>
    </row>
    <row r="5479" customFormat="false" ht="13.5" hidden="false" customHeight="false" outlineLevel="0" collapsed="false">
      <c r="B5479" s="37" t="n">
        <v>15</v>
      </c>
      <c r="C5479" s="37" t="s">
        <v>626</v>
      </c>
      <c r="D5479" s="38" t="n">
        <v>1729</v>
      </c>
      <c r="E5479" s="37" t="s">
        <v>228</v>
      </c>
      <c r="F5479" s="37" t="n">
        <v>2004</v>
      </c>
      <c r="G5479" s="40" t="n">
        <v>7</v>
      </c>
      <c r="H5479" s="40" t="n">
        <v>696</v>
      </c>
      <c r="I5479" s="40" t="n">
        <v>399731</v>
      </c>
      <c r="J5479" s="40" t="n">
        <v>1096556</v>
      </c>
      <c r="K5479" s="40" t="n">
        <v>2780688</v>
      </c>
      <c r="L5479" s="40" t="n">
        <v>2807480</v>
      </c>
      <c r="M5479" s="40" t="n">
        <v>1521895</v>
      </c>
      <c r="N5479" s="40" t="n">
        <v>107377</v>
      </c>
    </row>
    <row r="5480" customFormat="false" ht="13.5" hidden="false" customHeight="false" outlineLevel="0" collapsed="false">
      <c r="B5480" s="37" t="n">
        <v>15</v>
      </c>
      <c r="C5480" s="37" t="s">
        <v>626</v>
      </c>
      <c r="D5480" s="38" t="n">
        <v>1732</v>
      </c>
      <c r="E5480" s="37" t="s">
        <v>230</v>
      </c>
      <c r="F5480" s="37" t="n">
        <v>2004</v>
      </c>
      <c r="G5480" s="40" t="n">
        <v>3</v>
      </c>
      <c r="H5480" s="40" t="n">
        <v>349</v>
      </c>
      <c r="I5480" s="40" t="n">
        <v>181031</v>
      </c>
      <c r="J5480" s="40" t="n">
        <v>759490</v>
      </c>
      <c r="K5480" s="40" t="n">
        <v>1701515</v>
      </c>
      <c r="L5480" s="40" t="n">
        <v>1713822</v>
      </c>
      <c r="M5480" s="40" t="n">
        <v>621237</v>
      </c>
      <c r="N5480" s="40" t="n">
        <v>120009</v>
      </c>
    </row>
    <row r="5481" customFormat="false" ht="13.5" hidden="false" customHeight="false" outlineLevel="0" collapsed="false">
      <c r="B5481" s="37" t="n">
        <v>15</v>
      </c>
      <c r="C5481" s="37" t="s">
        <v>626</v>
      </c>
      <c r="D5481" s="38" t="n">
        <v>1734</v>
      </c>
      <c r="E5481" s="37" t="s">
        <v>232</v>
      </c>
      <c r="F5481" s="37" t="n">
        <v>2004</v>
      </c>
      <c r="G5481" s="40" t="n">
        <v>2</v>
      </c>
      <c r="H5481" s="40" t="n">
        <v>66</v>
      </c>
      <c r="I5481" s="40" t="s">
        <v>98</v>
      </c>
      <c r="J5481" s="40" t="s">
        <v>98</v>
      </c>
      <c r="K5481" s="40" t="s">
        <v>98</v>
      </c>
      <c r="L5481" s="40" t="s">
        <v>98</v>
      </c>
      <c r="M5481" s="40" t="s">
        <v>98</v>
      </c>
      <c r="N5481" s="40" t="s">
        <v>98</v>
      </c>
    </row>
    <row r="5482" customFormat="false" ht="13.5" hidden="false" customHeight="false" outlineLevel="0" collapsed="false">
      <c r="B5482" s="37" t="n">
        <v>15</v>
      </c>
      <c r="C5482" s="37" t="s">
        <v>626</v>
      </c>
      <c r="D5482" s="38" t="n">
        <v>1735</v>
      </c>
      <c r="E5482" s="37" t="s">
        <v>233</v>
      </c>
      <c r="F5482" s="37" t="n">
        <v>2004</v>
      </c>
      <c r="G5482" s="40" t="n">
        <v>2</v>
      </c>
      <c r="H5482" s="40" t="n">
        <v>737</v>
      </c>
      <c r="I5482" s="40" t="s">
        <v>98</v>
      </c>
      <c r="J5482" s="40" t="s">
        <v>98</v>
      </c>
      <c r="K5482" s="40" t="s">
        <v>98</v>
      </c>
      <c r="L5482" s="40" t="s">
        <v>98</v>
      </c>
      <c r="M5482" s="40" t="s">
        <v>98</v>
      </c>
      <c r="N5482" s="40" t="s">
        <v>98</v>
      </c>
    </row>
    <row r="5483" customFormat="false" ht="13.5" hidden="false" customHeight="false" outlineLevel="0" collapsed="false">
      <c r="B5483" s="37" t="n">
        <v>15</v>
      </c>
      <c r="C5483" s="37" t="s">
        <v>626</v>
      </c>
      <c r="D5483" s="38" t="n">
        <v>1736</v>
      </c>
      <c r="E5483" s="37" t="s">
        <v>234</v>
      </c>
      <c r="F5483" s="37" t="n">
        <v>2004</v>
      </c>
      <c r="G5483" s="40" t="n">
        <v>1</v>
      </c>
      <c r="H5483" s="40" t="n">
        <v>1103</v>
      </c>
      <c r="I5483" s="40" t="s">
        <v>98</v>
      </c>
      <c r="J5483" s="40" t="s">
        <v>98</v>
      </c>
      <c r="K5483" s="40" t="s">
        <v>98</v>
      </c>
      <c r="L5483" s="40" t="s">
        <v>98</v>
      </c>
      <c r="M5483" s="40" t="s">
        <v>98</v>
      </c>
      <c r="N5483" s="40" t="s">
        <v>98</v>
      </c>
    </row>
    <row r="5484" customFormat="false" ht="13.5" hidden="false" customHeight="false" outlineLevel="0" collapsed="false">
      <c r="B5484" s="37" t="n">
        <v>15</v>
      </c>
      <c r="C5484" s="37" t="s">
        <v>626</v>
      </c>
      <c r="D5484" s="38" t="n">
        <v>1739</v>
      </c>
      <c r="E5484" s="37" t="s">
        <v>235</v>
      </c>
      <c r="F5484" s="37" t="n">
        <v>2004</v>
      </c>
      <c r="G5484" s="40" t="n">
        <v>4</v>
      </c>
      <c r="H5484" s="40" t="n">
        <v>1652</v>
      </c>
      <c r="I5484" s="40" t="n">
        <v>1274267</v>
      </c>
      <c r="J5484" s="40" t="n">
        <v>4597996</v>
      </c>
      <c r="K5484" s="40" t="n">
        <v>14913143</v>
      </c>
      <c r="L5484" s="40" t="n">
        <v>14683135</v>
      </c>
      <c r="M5484" s="40" t="n">
        <v>8277300</v>
      </c>
      <c r="N5484" s="40" t="n">
        <v>1421857</v>
      </c>
    </row>
    <row r="5485" customFormat="false" ht="13.5" hidden="false" customHeight="false" outlineLevel="0" collapsed="false">
      <c r="B5485" s="37" t="n">
        <v>15</v>
      </c>
      <c r="C5485" s="37" t="s">
        <v>626</v>
      </c>
      <c r="D5485" s="38" t="n">
        <v>1752</v>
      </c>
      <c r="E5485" s="37" t="s">
        <v>239</v>
      </c>
      <c r="F5485" s="37" t="n">
        <v>2004</v>
      </c>
      <c r="G5485" s="40" t="n">
        <v>1</v>
      </c>
      <c r="H5485" s="40" t="n">
        <v>7</v>
      </c>
      <c r="I5485" s="40" t="s">
        <v>98</v>
      </c>
      <c r="J5485" s="40" t="s">
        <v>98</v>
      </c>
      <c r="K5485" s="40" t="s">
        <v>98</v>
      </c>
      <c r="L5485" s="40" t="s">
        <v>98</v>
      </c>
      <c r="M5485" s="40" t="s">
        <v>98</v>
      </c>
      <c r="N5485" s="40" t="s">
        <v>106</v>
      </c>
    </row>
    <row r="5486" customFormat="false" ht="13.5" hidden="false" customHeight="false" outlineLevel="0" collapsed="false">
      <c r="B5486" s="37" t="n">
        <v>15</v>
      </c>
      <c r="C5486" s="37" t="s">
        <v>626</v>
      </c>
      <c r="D5486" s="38" t="n">
        <v>1754</v>
      </c>
      <c r="E5486" s="37" t="s">
        <v>241</v>
      </c>
      <c r="F5486" s="37" t="n">
        <v>2004</v>
      </c>
      <c r="G5486" s="40" t="n">
        <v>1</v>
      </c>
      <c r="H5486" s="40" t="n">
        <v>310</v>
      </c>
      <c r="I5486" s="40" t="s">
        <v>98</v>
      </c>
      <c r="J5486" s="40" t="s">
        <v>98</v>
      </c>
      <c r="K5486" s="40" t="s">
        <v>98</v>
      </c>
      <c r="L5486" s="40" t="s">
        <v>98</v>
      </c>
      <c r="M5486" s="40" t="s">
        <v>98</v>
      </c>
      <c r="N5486" s="40" t="s">
        <v>98</v>
      </c>
    </row>
    <row r="5487" customFormat="false" ht="13.5" hidden="false" customHeight="false" outlineLevel="0" collapsed="false">
      <c r="B5487" s="37" t="n">
        <v>15</v>
      </c>
      <c r="C5487" s="37" t="s">
        <v>626</v>
      </c>
      <c r="D5487" s="38" t="n">
        <v>1756</v>
      </c>
      <c r="E5487" s="37" t="s">
        <v>243</v>
      </c>
      <c r="F5487" s="37" t="n">
        <v>2004</v>
      </c>
      <c r="G5487" s="40" t="n">
        <v>1</v>
      </c>
      <c r="H5487" s="40" t="n">
        <v>15</v>
      </c>
      <c r="I5487" s="40" t="s">
        <v>98</v>
      </c>
      <c r="J5487" s="40" t="s">
        <v>98</v>
      </c>
      <c r="K5487" s="40" t="s">
        <v>98</v>
      </c>
      <c r="L5487" s="40" t="s">
        <v>98</v>
      </c>
      <c r="M5487" s="40" t="s">
        <v>98</v>
      </c>
      <c r="N5487" s="40" t="s">
        <v>106</v>
      </c>
    </row>
    <row r="5488" customFormat="false" ht="13.5" hidden="false" customHeight="false" outlineLevel="0" collapsed="false">
      <c r="B5488" s="37" t="n">
        <v>15</v>
      </c>
      <c r="C5488" s="37" t="s">
        <v>626</v>
      </c>
      <c r="D5488" s="38" t="n">
        <v>1757</v>
      </c>
      <c r="E5488" s="37" t="s">
        <v>244</v>
      </c>
      <c r="F5488" s="37" t="n">
        <v>2004</v>
      </c>
      <c r="G5488" s="40" t="n">
        <v>5</v>
      </c>
      <c r="H5488" s="40" t="n">
        <v>37</v>
      </c>
      <c r="I5488" s="40" t="n">
        <v>10767</v>
      </c>
      <c r="J5488" s="40" t="n">
        <v>5218</v>
      </c>
      <c r="K5488" s="40" t="n">
        <v>23052</v>
      </c>
      <c r="L5488" s="40" t="n">
        <v>23052</v>
      </c>
      <c r="M5488" s="40" t="n">
        <v>16985</v>
      </c>
      <c r="N5488" s="40" t="s">
        <v>106</v>
      </c>
    </row>
    <row r="5489" customFormat="false" ht="13.5" hidden="false" customHeight="false" outlineLevel="0" collapsed="false">
      <c r="B5489" s="37" t="n">
        <v>15</v>
      </c>
      <c r="C5489" s="37" t="s">
        <v>626</v>
      </c>
      <c r="D5489" s="38" t="n">
        <v>1762</v>
      </c>
      <c r="E5489" s="37" t="s">
        <v>246</v>
      </c>
      <c r="F5489" s="37" t="n">
        <v>2004</v>
      </c>
      <c r="G5489" s="40" t="n">
        <v>2</v>
      </c>
      <c r="H5489" s="40" t="n">
        <v>571</v>
      </c>
      <c r="I5489" s="40" t="s">
        <v>98</v>
      </c>
      <c r="J5489" s="40" t="s">
        <v>98</v>
      </c>
      <c r="K5489" s="40" t="s">
        <v>98</v>
      </c>
      <c r="L5489" s="40" t="s">
        <v>98</v>
      </c>
      <c r="M5489" s="40" t="s">
        <v>98</v>
      </c>
      <c r="N5489" s="40" t="s">
        <v>98</v>
      </c>
    </row>
    <row r="5490" customFormat="false" ht="13.5" hidden="false" customHeight="false" outlineLevel="0" collapsed="false">
      <c r="B5490" s="37" t="n">
        <v>15</v>
      </c>
      <c r="C5490" s="37" t="s">
        <v>626</v>
      </c>
      <c r="D5490" s="38" t="n">
        <v>1763</v>
      </c>
      <c r="E5490" s="37" t="s">
        <v>247</v>
      </c>
      <c r="F5490" s="37" t="n">
        <v>2004</v>
      </c>
      <c r="G5490" s="40" t="n">
        <v>1</v>
      </c>
      <c r="H5490" s="40" t="n">
        <v>168</v>
      </c>
      <c r="I5490" s="40" t="s">
        <v>98</v>
      </c>
      <c r="J5490" s="40" t="s">
        <v>98</v>
      </c>
      <c r="K5490" s="40" t="s">
        <v>98</v>
      </c>
      <c r="L5490" s="40" t="s">
        <v>98</v>
      </c>
      <c r="M5490" s="40" t="s">
        <v>98</v>
      </c>
      <c r="N5490" s="40" t="s">
        <v>98</v>
      </c>
    </row>
    <row r="5491" customFormat="false" ht="13.5" hidden="false" customHeight="false" outlineLevel="0" collapsed="false">
      <c r="B5491" s="37" t="n">
        <v>15</v>
      </c>
      <c r="C5491" s="37" t="s">
        <v>626</v>
      </c>
      <c r="D5491" s="38" t="n">
        <v>1764</v>
      </c>
      <c r="E5491" s="37" t="s">
        <v>248</v>
      </c>
      <c r="F5491" s="37" t="n">
        <v>2004</v>
      </c>
      <c r="G5491" s="40" t="n">
        <v>3</v>
      </c>
      <c r="H5491" s="40" t="n">
        <v>94</v>
      </c>
      <c r="I5491" s="40" t="n">
        <v>35325</v>
      </c>
      <c r="J5491" s="40" t="n">
        <v>23121</v>
      </c>
      <c r="K5491" s="40" t="n">
        <v>121957</v>
      </c>
      <c r="L5491" s="40" t="n">
        <v>122315</v>
      </c>
      <c r="M5491" s="40" t="n">
        <v>89957</v>
      </c>
      <c r="N5491" s="40" t="n">
        <v>699</v>
      </c>
    </row>
    <row r="5492" customFormat="false" ht="13.5" hidden="false" customHeight="false" outlineLevel="0" collapsed="false">
      <c r="B5492" s="37" t="n">
        <v>15</v>
      </c>
      <c r="C5492" s="37" t="s">
        <v>626</v>
      </c>
      <c r="D5492" s="38" t="n">
        <v>1771</v>
      </c>
      <c r="E5492" s="37" t="s">
        <v>250</v>
      </c>
      <c r="F5492" s="37" t="n">
        <v>2004</v>
      </c>
      <c r="G5492" s="40" t="n">
        <v>1</v>
      </c>
      <c r="H5492" s="40" t="n">
        <v>6</v>
      </c>
      <c r="I5492" s="40" t="s">
        <v>98</v>
      </c>
      <c r="J5492" s="40" t="s">
        <v>98</v>
      </c>
      <c r="K5492" s="40" t="s">
        <v>98</v>
      </c>
      <c r="L5492" s="40" t="s">
        <v>98</v>
      </c>
      <c r="M5492" s="40" t="s">
        <v>98</v>
      </c>
      <c r="N5492" s="40" t="s">
        <v>106</v>
      </c>
    </row>
    <row r="5493" customFormat="false" ht="13.5" hidden="false" customHeight="false" outlineLevel="0" collapsed="false">
      <c r="B5493" s="37" t="n">
        <v>15</v>
      </c>
      <c r="C5493" s="37" t="s">
        <v>626</v>
      </c>
      <c r="D5493" s="38" t="n">
        <v>1792</v>
      </c>
      <c r="E5493" s="37" t="s">
        <v>254</v>
      </c>
      <c r="F5493" s="37" t="n">
        <v>2004</v>
      </c>
      <c r="G5493" s="40" t="n">
        <v>2</v>
      </c>
      <c r="H5493" s="40" t="n">
        <v>146</v>
      </c>
      <c r="I5493" s="40" t="s">
        <v>98</v>
      </c>
      <c r="J5493" s="40" t="s">
        <v>98</v>
      </c>
      <c r="K5493" s="40" t="s">
        <v>98</v>
      </c>
      <c r="L5493" s="40" t="s">
        <v>98</v>
      </c>
      <c r="M5493" s="40" t="s">
        <v>98</v>
      </c>
      <c r="N5493" s="40" t="s">
        <v>98</v>
      </c>
    </row>
    <row r="5494" customFormat="false" ht="13.5" hidden="false" customHeight="false" outlineLevel="0" collapsed="false">
      <c r="B5494" s="37" t="n">
        <v>15</v>
      </c>
      <c r="C5494" s="37" t="s">
        <v>626</v>
      </c>
      <c r="D5494" s="38" t="n">
        <v>1799</v>
      </c>
      <c r="E5494" s="37" t="s">
        <v>260</v>
      </c>
      <c r="F5494" s="37" t="n">
        <v>2004</v>
      </c>
      <c r="G5494" s="40" t="n">
        <v>4</v>
      </c>
      <c r="H5494" s="40" t="n">
        <v>104</v>
      </c>
      <c r="I5494" s="40" t="n">
        <v>51435</v>
      </c>
      <c r="J5494" s="40" t="n">
        <v>352195</v>
      </c>
      <c r="K5494" s="40" t="n">
        <v>830212</v>
      </c>
      <c r="L5494" s="40" t="n">
        <v>831264</v>
      </c>
      <c r="M5494" s="40" t="n">
        <v>448681</v>
      </c>
      <c r="N5494" s="40" t="n">
        <v>6351</v>
      </c>
    </row>
    <row r="5495" customFormat="false" ht="13.5" hidden="false" customHeight="false" outlineLevel="0" collapsed="false">
      <c r="B5495" s="37" t="n">
        <v>15</v>
      </c>
      <c r="C5495" s="37" t="s">
        <v>626</v>
      </c>
      <c r="D5495" s="38" t="n">
        <v>1811</v>
      </c>
      <c r="E5495" s="37" t="s">
        <v>261</v>
      </c>
      <c r="F5495" s="37" t="n">
        <v>2004</v>
      </c>
      <c r="G5495" s="40" t="n">
        <v>3</v>
      </c>
      <c r="H5495" s="40" t="n">
        <v>179</v>
      </c>
      <c r="I5495" s="40" t="s">
        <v>98</v>
      </c>
      <c r="J5495" s="40" t="s">
        <v>98</v>
      </c>
      <c r="K5495" s="40" t="s">
        <v>98</v>
      </c>
      <c r="L5495" s="40" t="s">
        <v>98</v>
      </c>
      <c r="M5495" s="40" t="s">
        <v>98</v>
      </c>
      <c r="N5495" s="40" t="s">
        <v>98</v>
      </c>
    </row>
    <row r="5496" customFormat="false" ht="13.5" hidden="false" customHeight="false" outlineLevel="0" collapsed="false">
      <c r="B5496" s="37" t="n">
        <v>15</v>
      </c>
      <c r="C5496" s="37" t="s">
        <v>626</v>
      </c>
      <c r="D5496" s="38" t="n">
        <v>1841</v>
      </c>
      <c r="E5496" s="37" t="s">
        <v>265</v>
      </c>
      <c r="F5496" s="37" t="n">
        <v>2004</v>
      </c>
      <c r="G5496" s="40" t="n">
        <v>27</v>
      </c>
      <c r="H5496" s="40" t="n">
        <v>195</v>
      </c>
      <c r="I5496" s="40" t="n">
        <v>91394</v>
      </c>
      <c r="J5496" s="40" t="n">
        <v>791438</v>
      </c>
      <c r="K5496" s="40" t="n">
        <v>1432296</v>
      </c>
      <c r="L5496" s="40" t="n">
        <v>1432296</v>
      </c>
      <c r="M5496" s="40" t="n">
        <v>610343</v>
      </c>
      <c r="N5496" s="40" t="s">
        <v>106</v>
      </c>
    </row>
    <row r="5497" customFormat="false" ht="13.5" hidden="false" customHeight="false" outlineLevel="0" collapsed="false">
      <c r="B5497" s="37" t="n">
        <v>15</v>
      </c>
      <c r="C5497" s="37" t="s">
        <v>626</v>
      </c>
      <c r="D5497" s="38" t="n">
        <v>1891</v>
      </c>
      <c r="E5497" s="37" t="s">
        <v>266</v>
      </c>
      <c r="F5497" s="37" t="n">
        <v>2004</v>
      </c>
      <c r="G5497" s="40" t="n">
        <v>2</v>
      </c>
      <c r="H5497" s="40" t="n">
        <v>20</v>
      </c>
      <c r="I5497" s="40" t="s">
        <v>98</v>
      </c>
      <c r="J5497" s="40" t="s">
        <v>98</v>
      </c>
      <c r="K5497" s="40" t="s">
        <v>98</v>
      </c>
      <c r="L5497" s="40" t="s">
        <v>98</v>
      </c>
      <c r="M5497" s="40" t="s">
        <v>98</v>
      </c>
      <c r="N5497" s="40" t="s">
        <v>106</v>
      </c>
    </row>
    <row r="5498" customFormat="false" ht="13.5" hidden="false" customHeight="false" outlineLevel="0" collapsed="false">
      <c r="B5498" s="37" t="n">
        <v>15</v>
      </c>
      <c r="C5498" s="37" t="s">
        <v>626</v>
      </c>
      <c r="D5498" s="38" t="n">
        <v>1899</v>
      </c>
      <c r="E5498" s="37" t="s">
        <v>267</v>
      </c>
      <c r="F5498" s="37" t="n">
        <v>2004</v>
      </c>
      <c r="G5498" s="40" t="n">
        <v>2</v>
      </c>
      <c r="H5498" s="40" t="n">
        <v>45</v>
      </c>
      <c r="I5498" s="40" t="s">
        <v>98</v>
      </c>
      <c r="J5498" s="40" t="s">
        <v>98</v>
      </c>
      <c r="K5498" s="40" t="s">
        <v>98</v>
      </c>
      <c r="L5498" s="40" t="s">
        <v>98</v>
      </c>
      <c r="M5498" s="40" t="s">
        <v>98</v>
      </c>
      <c r="N5498" s="40" t="s">
        <v>106</v>
      </c>
    </row>
    <row r="5499" customFormat="false" ht="13.5" hidden="false" customHeight="false" outlineLevel="0" collapsed="false">
      <c r="B5499" s="37" t="n">
        <v>15</v>
      </c>
      <c r="C5499" s="37" t="s">
        <v>626</v>
      </c>
      <c r="D5499" s="38" t="n">
        <v>1911</v>
      </c>
      <c r="E5499" s="37" t="s">
        <v>268</v>
      </c>
      <c r="F5499" s="37" t="n">
        <v>2004</v>
      </c>
      <c r="G5499" s="40" t="n">
        <v>2</v>
      </c>
      <c r="H5499" s="40" t="n">
        <v>76</v>
      </c>
      <c r="I5499" s="40" t="s">
        <v>98</v>
      </c>
      <c r="J5499" s="40" t="s">
        <v>98</v>
      </c>
      <c r="K5499" s="40" t="s">
        <v>98</v>
      </c>
      <c r="L5499" s="40" t="s">
        <v>98</v>
      </c>
      <c r="M5499" s="40" t="s">
        <v>98</v>
      </c>
      <c r="N5499" s="40" t="s">
        <v>98</v>
      </c>
    </row>
    <row r="5500" customFormat="false" ht="13.5" hidden="false" customHeight="false" outlineLevel="0" collapsed="false">
      <c r="B5500" s="37" t="n">
        <v>15</v>
      </c>
      <c r="C5500" s="37" t="s">
        <v>626</v>
      </c>
      <c r="D5500" s="38" t="n">
        <v>1912</v>
      </c>
      <c r="E5500" s="37" t="s">
        <v>269</v>
      </c>
      <c r="F5500" s="37" t="n">
        <v>2004</v>
      </c>
      <c r="G5500" s="40" t="n">
        <v>2</v>
      </c>
      <c r="H5500" s="40" t="n">
        <v>33</v>
      </c>
      <c r="I5500" s="40" t="s">
        <v>98</v>
      </c>
      <c r="J5500" s="40" t="s">
        <v>98</v>
      </c>
      <c r="K5500" s="40" t="s">
        <v>98</v>
      </c>
      <c r="L5500" s="40" t="s">
        <v>98</v>
      </c>
      <c r="M5500" s="40" t="s">
        <v>98</v>
      </c>
      <c r="N5500" s="40" t="s">
        <v>106</v>
      </c>
    </row>
    <row r="5501" customFormat="false" ht="13.5" hidden="false" customHeight="false" outlineLevel="0" collapsed="false">
      <c r="B5501" s="37" t="n">
        <v>15</v>
      </c>
      <c r="C5501" s="37" t="s">
        <v>626</v>
      </c>
      <c r="D5501" s="38" t="n">
        <v>1913</v>
      </c>
      <c r="E5501" s="37" t="s">
        <v>270</v>
      </c>
      <c r="F5501" s="37" t="n">
        <v>2004</v>
      </c>
      <c r="G5501" s="40" t="n">
        <v>1</v>
      </c>
      <c r="H5501" s="40" t="n">
        <v>56</v>
      </c>
      <c r="I5501" s="40" t="s">
        <v>98</v>
      </c>
      <c r="J5501" s="40" t="s">
        <v>98</v>
      </c>
      <c r="K5501" s="40" t="s">
        <v>98</v>
      </c>
      <c r="L5501" s="40" t="s">
        <v>98</v>
      </c>
      <c r="M5501" s="40" t="s">
        <v>98</v>
      </c>
      <c r="N5501" s="40" t="s">
        <v>98</v>
      </c>
    </row>
    <row r="5502" customFormat="false" ht="13.5" hidden="false" customHeight="false" outlineLevel="0" collapsed="false">
      <c r="B5502" s="37" t="n">
        <v>15</v>
      </c>
      <c r="C5502" s="37" t="s">
        <v>626</v>
      </c>
      <c r="D5502" s="38" t="n">
        <v>1914</v>
      </c>
      <c r="E5502" s="37" t="s">
        <v>271</v>
      </c>
      <c r="F5502" s="37" t="n">
        <v>2004</v>
      </c>
      <c r="G5502" s="40" t="n">
        <v>5</v>
      </c>
      <c r="H5502" s="40" t="n">
        <v>82</v>
      </c>
      <c r="I5502" s="40" t="n">
        <v>27011</v>
      </c>
      <c r="J5502" s="40" t="n">
        <v>83822</v>
      </c>
      <c r="K5502" s="40" t="n">
        <v>380574</v>
      </c>
      <c r="L5502" s="40" t="n">
        <v>379630</v>
      </c>
      <c r="M5502" s="40" t="n">
        <v>278191</v>
      </c>
      <c r="N5502" s="40" t="s">
        <v>98</v>
      </c>
    </row>
    <row r="5503" customFormat="false" ht="13.5" hidden="false" customHeight="false" outlineLevel="0" collapsed="false">
      <c r="B5503" s="37" t="n">
        <v>15</v>
      </c>
      <c r="C5503" s="37" t="s">
        <v>626</v>
      </c>
      <c r="D5503" s="38" t="n">
        <v>1915</v>
      </c>
      <c r="E5503" s="37" t="s">
        <v>272</v>
      </c>
      <c r="F5503" s="37" t="n">
        <v>2004</v>
      </c>
      <c r="G5503" s="40" t="n">
        <v>2</v>
      </c>
      <c r="H5503" s="40" t="n">
        <v>12</v>
      </c>
      <c r="I5503" s="40" t="s">
        <v>98</v>
      </c>
      <c r="J5503" s="40" t="s">
        <v>98</v>
      </c>
      <c r="K5503" s="40" t="s">
        <v>98</v>
      </c>
      <c r="L5503" s="40" t="s">
        <v>98</v>
      </c>
      <c r="M5503" s="40" t="s">
        <v>98</v>
      </c>
      <c r="N5503" s="40" t="s">
        <v>106</v>
      </c>
    </row>
    <row r="5504" customFormat="false" ht="13.5" hidden="false" customHeight="false" outlineLevel="0" collapsed="false">
      <c r="B5504" s="37" t="n">
        <v>15</v>
      </c>
      <c r="C5504" s="37" t="s">
        <v>626</v>
      </c>
      <c r="D5504" s="38" t="n">
        <v>1921</v>
      </c>
      <c r="E5504" s="37" t="s">
        <v>273</v>
      </c>
      <c r="F5504" s="37" t="n">
        <v>2004</v>
      </c>
      <c r="G5504" s="40" t="n">
        <v>15</v>
      </c>
      <c r="H5504" s="40" t="n">
        <v>829</v>
      </c>
      <c r="I5504" s="40" t="n">
        <v>352030</v>
      </c>
      <c r="J5504" s="40" t="n">
        <v>1766337</v>
      </c>
      <c r="K5504" s="40" t="n">
        <v>3084698</v>
      </c>
      <c r="L5504" s="40" t="n">
        <v>3086387</v>
      </c>
      <c r="M5504" s="40" t="n">
        <v>1201918</v>
      </c>
      <c r="N5504" s="40" t="n">
        <v>67717</v>
      </c>
    </row>
    <row r="5505" customFormat="false" ht="13.5" hidden="false" customHeight="false" outlineLevel="0" collapsed="false">
      <c r="B5505" s="37" t="n">
        <v>15</v>
      </c>
      <c r="C5505" s="37" t="s">
        <v>626</v>
      </c>
      <c r="D5505" s="38" t="n">
        <v>1923</v>
      </c>
      <c r="E5505" s="37" t="s">
        <v>275</v>
      </c>
      <c r="F5505" s="37" t="n">
        <v>2004</v>
      </c>
      <c r="G5505" s="40" t="n">
        <v>1</v>
      </c>
      <c r="H5505" s="40" t="n">
        <v>128</v>
      </c>
      <c r="I5505" s="40" t="s">
        <v>98</v>
      </c>
      <c r="J5505" s="40" t="s">
        <v>98</v>
      </c>
      <c r="K5505" s="40" t="s">
        <v>98</v>
      </c>
      <c r="L5505" s="40" t="s">
        <v>98</v>
      </c>
      <c r="M5505" s="40" t="s">
        <v>98</v>
      </c>
      <c r="N5505" s="40" t="s">
        <v>98</v>
      </c>
    </row>
    <row r="5506" customFormat="false" ht="13.5" hidden="false" customHeight="false" outlineLevel="0" collapsed="false">
      <c r="B5506" s="37" t="n">
        <v>15</v>
      </c>
      <c r="C5506" s="37" t="s">
        <v>626</v>
      </c>
      <c r="D5506" s="38" t="n">
        <v>1925</v>
      </c>
      <c r="E5506" s="37" t="s">
        <v>277</v>
      </c>
      <c r="F5506" s="37" t="n">
        <v>2004</v>
      </c>
      <c r="G5506" s="40" t="n">
        <v>25</v>
      </c>
      <c r="H5506" s="40" t="n">
        <v>452</v>
      </c>
      <c r="I5506" s="40" t="n">
        <v>130444</v>
      </c>
      <c r="J5506" s="40" t="n">
        <v>526669</v>
      </c>
      <c r="K5506" s="40" t="n">
        <v>854743</v>
      </c>
      <c r="L5506" s="40" t="n">
        <v>852110</v>
      </c>
      <c r="M5506" s="40" t="n">
        <v>300543</v>
      </c>
      <c r="N5506" s="40" t="n">
        <v>17661</v>
      </c>
    </row>
    <row r="5507" customFormat="false" ht="13.5" hidden="false" customHeight="false" outlineLevel="0" collapsed="false">
      <c r="B5507" s="37" t="n">
        <v>15</v>
      </c>
      <c r="C5507" s="37" t="s">
        <v>626</v>
      </c>
      <c r="D5507" s="38" t="n">
        <v>1931</v>
      </c>
      <c r="E5507" s="37" t="s">
        <v>278</v>
      </c>
      <c r="F5507" s="37" t="n">
        <v>2004</v>
      </c>
      <c r="G5507" s="40" t="n">
        <v>61</v>
      </c>
      <c r="H5507" s="40" t="n">
        <v>2464</v>
      </c>
      <c r="I5507" s="40" t="n">
        <v>691371</v>
      </c>
      <c r="J5507" s="40" t="n">
        <v>1644628</v>
      </c>
      <c r="K5507" s="40" t="n">
        <v>3221710</v>
      </c>
      <c r="L5507" s="40" t="n">
        <v>3227660</v>
      </c>
      <c r="M5507" s="40" t="n">
        <v>1400874</v>
      </c>
      <c r="N5507" s="40" t="n">
        <v>261522</v>
      </c>
    </row>
    <row r="5508" customFormat="false" ht="13.5" hidden="false" customHeight="false" outlineLevel="0" collapsed="false">
      <c r="B5508" s="37" t="n">
        <v>15</v>
      </c>
      <c r="C5508" s="37" t="s">
        <v>626</v>
      </c>
      <c r="D5508" s="38" t="n">
        <v>1932</v>
      </c>
      <c r="E5508" s="37" t="s">
        <v>279</v>
      </c>
      <c r="F5508" s="37" t="n">
        <v>2004</v>
      </c>
      <c r="G5508" s="40" t="n">
        <v>17</v>
      </c>
      <c r="H5508" s="40" t="n">
        <v>1035</v>
      </c>
      <c r="I5508" s="40" t="n">
        <v>872241</v>
      </c>
      <c r="J5508" s="40" t="n">
        <v>3124036</v>
      </c>
      <c r="K5508" s="40" t="n">
        <v>5945643</v>
      </c>
      <c r="L5508" s="40" t="n">
        <v>6039552</v>
      </c>
      <c r="M5508" s="40" t="n">
        <v>2583823</v>
      </c>
      <c r="N5508" s="40" t="n">
        <v>562201</v>
      </c>
    </row>
    <row r="5509" customFormat="false" ht="13.5" hidden="false" customHeight="false" outlineLevel="0" collapsed="false">
      <c r="B5509" s="37" t="n">
        <v>15</v>
      </c>
      <c r="C5509" s="37" t="s">
        <v>626</v>
      </c>
      <c r="D5509" s="38" t="n">
        <v>1941</v>
      </c>
      <c r="E5509" s="37" t="s">
        <v>280</v>
      </c>
      <c r="F5509" s="37" t="n">
        <v>2004</v>
      </c>
      <c r="G5509" s="40" t="n">
        <v>6</v>
      </c>
      <c r="H5509" s="40" t="n">
        <v>138</v>
      </c>
      <c r="I5509" s="40" t="n">
        <v>40378</v>
      </c>
      <c r="J5509" s="40" t="n">
        <v>84202</v>
      </c>
      <c r="K5509" s="40" t="n">
        <v>181202</v>
      </c>
      <c r="L5509" s="40" t="n">
        <v>179559</v>
      </c>
      <c r="M5509" s="40" t="n">
        <v>85686</v>
      </c>
      <c r="N5509" s="40" t="n">
        <v>3199</v>
      </c>
    </row>
    <row r="5510" customFormat="false" ht="13.5" hidden="false" customHeight="false" outlineLevel="0" collapsed="false">
      <c r="B5510" s="37" t="n">
        <v>15</v>
      </c>
      <c r="C5510" s="37" t="s">
        <v>626</v>
      </c>
      <c r="D5510" s="38" t="n">
        <v>1942</v>
      </c>
      <c r="E5510" s="37" t="s">
        <v>281</v>
      </c>
      <c r="F5510" s="37" t="n">
        <v>2004</v>
      </c>
      <c r="G5510" s="40" t="n">
        <v>7</v>
      </c>
      <c r="H5510" s="40" t="n">
        <v>121</v>
      </c>
      <c r="I5510" s="40" t="n">
        <v>29420</v>
      </c>
      <c r="J5510" s="40" t="n">
        <v>93813</v>
      </c>
      <c r="K5510" s="40" t="n">
        <v>130787</v>
      </c>
      <c r="L5510" s="40" t="n">
        <v>130789</v>
      </c>
      <c r="M5510" s="40" t="n">
        <v>34583</v>
      </c>
      <c r="N5510" s="40" t="n">
        <v>930</v>
      </c>
    </row>
    <row r="5511" customFormat="false" ht="13.5" hidden="false" customHeight="false" outlineLevel="0" collapsed="false">
      <c r="B5511" s="37" t="n">
        <v>15</v>
      </c>
      <c r="C5511" s="37" t="s">
        <v>626</v>
      </c>
      <c r="D5511" s="38" t="n">
        <v>1943</v>
      </c>
      <c r="E5511" s="37" t="s">
        <v>282</v>
      </c>
      <c r="F5511" s="37" t="n">
        <v>2004</v>
      </c>
      <c r="G5511" s="40" t="n">
        <v>1</v>
      </c>
      <c r="H5511" s="40" t="n">
        <v>14</v>
      </c>
      <c r="I5511" s="40" t="s">
        <v>98</v>
      </c>
      <c r="J5511" s="40" t="s">
        <v>98</v>
      </c>
      <c r="K5511" s="40" t="s">
        <v>98</v>
      </c>
      <c r="L5511" s="40" t="s">
        <v>98</v>
      </c>
      <c r="M5511" s="40" t="s">
        <v>98</v>
      </c>
      <c r="N5511" s="40" t="s">
        <v>106</v>
      </c>
    </row>
    <row r="5512" customFormat="false" ht="13.5" hidden="false" customHeight="false" outlineLevel="0" collapsed="false">
      <c r="B5512" s="37" t="n">
        <v>15</v>
      </c>
      <c r="C5512" s="37" t="s">
        <v>626</v>
      </c>
      <c r="D5512" s="38" t="n">
        <v>1944</v>
      </c>
      <c r="E5512" s="37" t="s">
        <v>283</v>
      </c>
      <c r="F5512" s="37" t="n">
        <v>2004</v>
      </c>
      <c r="G5512" s="40" t="n">
        <v>9</v>
      </c>
      <c r="H5512" s="40" t="n">
        <v>92</v>
      </c>
      <c r="I5512" s="40" t="n">
        <v>26324</v>
      </c>
      <c r="J5512" s="40" t="n">
        <v>13067</v>
      </c>
      <c r="K5512" s="40" t="n">
        <v>48586</v>
      </c>
      <c r="L5512" s="40" t="n">
        <v>48586</v>
      </c>
      <c r="M5512" s="40" t="n">
        <v>33828</v>
      </c>
      <c r="N5512" s="40" t="s">
        <v>106</v>
      </c>
    </row>
    <row r="5513" customFormat="false" ht="13.5" hidden="false" customHeight="false" outlineLevel="0" collapsed="false">
      <c r="B5513" s="37" t="n">
        <v>15</v>
      </c>
      <c r="C5513" s="37" t="s">
        <v>626</v>
      </c>
      <c r="D5513" s="38" t="n">
        <v>1945</v>
      </c>
      <c r="E5513" s="37" t="s">
        <v>284</v>
      </c>
      <c r="F5513" s="37" t="n">
        <v>2004</v>
      </c>
      <c r="G5513" s="40" t="n">
        <v>7</v>
      </c>
      <c r="H5513" s="40" t="n">
        <v>102</v>
      </c>
      <c r="I5513" s="40" t="n">
        <v>31625</v>
      </c>
      <c r="J5513" s="40" t="n">
        <v>96311</v>
      </c>
      <c r="K5513" s="40" t="n">
        <v>135859</v>
      </c>
      <c r="L5513" s="40" t="n">
        <v>135757</v>
      </c>
      <c r="M5513" s="40" t="n">
        <v>36485</v>
      </c>
      <c r="N5513" s="40" t="n">
        <v>609</v>
      </c>
    </row>
    <row r="5514" customFormat="false" ht="13.5" hidden="false" customHeight="false" outlineLevel="0" collapsed="false">
      <c r="B5514" s="37" t="n">
        <v>15</v>
      </c>
      <c r="C5514" s="37" t="s">
        <v>626</v>
      </c>
      <c r="D5514" s="38" t="n">
        <v>1951</v>
      </c>
      <c r="E5514" s="37" t="s">
        <v>285</v>
      </c>
      <c r="F5514" s="37" t="n">
        <v>2004</v>
      </c>
      <c r="G5514" s="40" t="n">
        <v>6</v>
      </c>
      <c r="H5514" s="40" t="n">
        <v>176</v>
      </c>
      <c r="I5514" s="40" t="n">
        <v>61738</v>
      </c>
      <c r="J5514" s="40" t="n">
        <v>338283</v>
      </c>
      <c r="K5514" s="40" t="n">
        <v>488717</v>
      </c>
      <c r="L5514" s="40" t="n">
        <v>488890</v>
      </c>
      <c r="M5514" s="40" t="n">
        <v>135088</v>
      </c>
      <c r="N5514" s="40" t="n">
        <v>10102</v>
      </c>
    </row>
    <row r="5515" customFormat="false" ht="13.5" hidden="false" customHeight="false" outlineLevel="0" collapsed="false">
      <c r="B5515" s="37" t="n">
        <v>15</v>
      </c>
      <c r="C5515" s="37" t="s">
        <v>626</v>
      </c>
      <c r="D5515" s="38" t="n">
        <v>1952</v>
      </c>
      <c r="E5515" s="37" t="s">
        <v>286</v>
      </c>
      <c r="F5515" s="37" t="n">
        <v>2004</v>
      </c>
      <c r="G5515" s="40" t="n">
        <v>2</v>
      </c>
      <c r="H5515" s="40" t="n">
        <v>65</v>
      </c>
      <c r="I5515" s="40" t="s">
        <v>98</v>
      </c>
      <c r="J5515" s="40" t="s">
        <v>98</v>
      </c>
      <c r="K5515" s="40" t="s">
        <v>98</v>
      </c>
      <c r="L5515" s="40" t="s">
        <v>98</v>
      </c>
      <c r="M5515" s="40" t="s">
        <v>98</v>
      </c>
      <c r="N5515" s="40" t="s">
        <v>98</v>
      </c>
    </row>
    <row r="5516" customFormat="false" ht="13.5" hidden="false" customHeight="false" outlineLevel="0" collapsed="false">
      <c r="B5516" s="37" t="n">
        <v>15</v>
      </c>
      <c r="C5516" s="37" t="s">
        <v>626</v>
      </c>
      <c r="D5516" s="38" t="n">
        <v>1991</v>
      </c>
      <c r="E5516" s="37" t="s">
        <v>287</v>
      </c>
      <c r="F5516" s="37" t="n">
        <v>2004</v>
      </c>
      <c r="G5516" s="40" t="n">
        <v>62</v>
      </c>
      <c r="H5516" s="40" t="n">
        <v>941</v>
      </c>
      <c r="I5516" s="40" t="n">
        <v>265592</v>
      </c>
      <c r="J5516" s="40" t="n">
        <v>1021513</v>
      </c>
      <c r="K5516" s="40" t="n">
        <v>1748084</v>
      </c>
      <c r="L5516" s="40" t="n">
        <v>1744955</v>
      </c>
      <c r="M5516" s="40" t="n">
        <v>668588</v>
      </c>
      <c r="N5516" s="40" t="n">
        <v>10698</v>
      </c>
    </row>
    <row r="5517" customFormat="false" ht="13.5" hidden="false" customHeight="false" outlineLevel="0" collapsed="false">
      <c r="B5517" s="37" t="n">
        <v>15</v>
      </c>
      <c r="C5517" s="37" t="s">
        <v>626</v>
      </c>
      <c r="D5517" s="38" t="n">
        <v>1992</v>
      </c>
      <c r="E5517" s="37" t="s">
        <v>288</v>
      </c>
      <c r="F5517" s="37" t="n">
        <v>2004</v>
      </c>
      <c r="G5517" s="40" t="n">
        <v>14</v>
      </c>
      <c r="H5517" s="40" t="n">
        <v>490</v>
      </c>
      <c r="I5517" s="40" t="n">
        <v>162835</v>
      </c>
      <c r="J5517" s="40" t="n">
        <v>552391</v>
      </c>
      <c r="K5517" s="40" t="n">
        <v>1012396</v>
      </c>
      <c r="L5517" s="40" t="n">
        <v>1013402</v>
      </c>
      <c r="M5517" s="40" t="n">
        <v>398071</v>
      </c>
      <c r="N5517" s="40" t="n">
        <v>30166</v>
      </c>
    </row>
    <row r="5518" customFormat="false" ht="13.5" hidden="false" customHeight="false" outlineLevel="0" collapsed="false">
      <c r="B5518" s="37" t="n">
        <v>15</v>
      </c>
      <c r="C5518" s="37" t="s">
        <v>626</v>
      </c>
      <c r="D5518" s="38" t="n">
        <v>1997</v>
      </c>
      <c r="E5518" s="37" t="s">
        <v>289</v>
      </c>
      <c r="F5518" s="37" t="n">
        <v>2004</v>
      </c>
      <c r="G5518" s="40" t="n">
        <v>12</v>
      </c>
      <c r="H5518" s="40" t="n">
        <v>135</v>
      </c>
      <c r="I5518" s="40" t="n">
        <v>35005</v>
      </c>
      <c r="J5518" s="40" t="n">
        <v>49944</v>
      </c>
      <c r="K5518" s="40" t="n">
        <v>139272</v>
      </c>
      <c r="L5518" s="40" t="n">
        <v>139272</v>
      </c>
      <c r="M5518" s="40" t="n">
        <v>85076</v>
      </c>
      <c r="N5518" s="40" t="s">
        <v>106</v>
      </c>
    </row>
    <row r="5519" customFormat="false" ht="13.5" hidden="false" customHeight="false" outlineLevel="0" collapsed="false">
      <c r="B5519" s="37" t="n">
        <v>15</v>
      </c>
      <c r="C5519" s="37" t="s">
        <v>626</v>
      </c>
      <c r="D5519" s="38" t="n">
        <v>1998</v>
      </c>
      <c r="E5519" s="37" t="s">
        <v>290</v>
      </c>
      <c r="F5519" s="37" t="n">
        <v>2004</v>
      </c>
      <c r="G5519" s="40" t="n">
        <v>8</v>
      </c>
      <c r="H5519" s="40" t="n">
        <v>155</v>
      </c>
      <c r="I5519" s="40" t="n">
        <v>53377</v>
      </c>
      <c r="J5519" s="40" t="n">
        <v>102297</v>
      </c>
      <c r="K5519" s="40" t="n">
        <v>234506</v>
      </c>
      <c r="L5519" s="40" t="n">
        <v>234398</v>
      </c>
      <c r="M5519" s="40" t="n">
        <v>122624</v>
      </c>
      <c r="N5519" s="40" t="n">
        <v>4016</v>
      </c>
    </row>
    <row r="5520" customFormat="false" ht="13.5" hidden="false" customHeight="false" outlineLevel="0" collapsed="false">
      <c r="B5520" s="37" t="n">
        <v>15</v>
      </c>
      <c r="C5520" s="37" t="s">
        <v>626</v>
      </c>
      <c r="D5520" s="38" t="n">
        <v>2012</v>
      </c>
      <c r="E5520" s="37" t="s">
        <v>292</v>
      </c>
      <c r="F5520" s="37" t="n">
        <v>2004</v>
      </c>
      <c r="G5520" s="40" t="n">
        <v>1</v>
      </c>
      <c r="H5520" s="40" t="n">
        <v>8</v>
      </c>
      <c r="I5520" s="40" t="s">
        <v>98</v>
      </c>
      <c r="J5520" s="40" t="s">
        <v>98</v>
      </c>
      <c r="K5520" s="40" t="s">
        <v>98</v>
      </c>
      <c r="L5520" s="40" t="s">
        <v>98</v>
      </c>
      <c r="M5520" s="40" t="s">
        <v>98</v>
      </c>
      <c r="N5520" s="40" t="s">
        <v>106</v>
      </c>
    </row>
    <row r="5521" customFormat="false" ht="13.5" hidden="false" customHeight="false" outlineLevel="0" collapsed="false">
      <c r="B5521" s="37" t="n">
        <v>15</v>
      </c>
      <c r="C5521" s="37" t="s">
        <v>626</v>
      </c>
      <c r="D5521" s="38" t="n">
        <v>2022</v>
      </c>
      <c r="E5521" s="37" t="s">
        <v>294</v>
      </c>
      <c r="F5521" s="37" t="n">
        <v>2004</v>
      </c>
      <c r="G5521" s="40" t="n">
        <v>1</v>
      </c>
      <c r="H5521" s="40" t="n">
        <v>140</v>
      </c>
      <c r="I5521" s="40" t="s">
        <v>98</v>
      </c>
      <c r="J5521" s="40" t="s">
        <v>98</v>
      </c>
      <c r="K5521" s="40" t="s">
        <v>98</v>
      </c>
      <c r="L5521" s="40" t="s">
        <v>98</v>
      </c>
      <c r="M5521" s="40" t="s">
        <v>98</v>
      </c>
      <c r="N5521" s="40" t="s">
        <v>98</v>
      </c>
    </row>
    <row r="5522" customFormat="false" ht="13.5" hidden="false" customHeight="false" outlineLevel="0" collapsed="false">
      <c r="B5522" s="37" t="n">
        <v>15</v>
      </c>
      <c r="C5522" s="37" t="s">
        <v>626</v>
      </c>
      <c r="D5522" s="38" t="n">
        <v>2031</v>
      </c>
      <c r="E5522" s="37" t="s">
        <v>295</v>
      </c>
      <c r="F5522" s="37" t="n">
        <v>2004</v>
      </c>
      <c r="G5522" s="40" t="n">
        <v>1</v>
      </c>
      <c r="H5522" s="40" t="n">
        <v>17</v>
      </c>
      <c r="I5522" s="40" t="s">
        <v>98</v>
      </c>
      <c r="J5522" s="40" t="s">
        <v>98</v>
      </c>
      <c r="K5522" s="40" t="s">
        <v>98</v>
      </c>
      <c r="L5522" s="40" t="s">
        <v>98</v>
      </c>
      <c r="M5522" s="40" t="s">
        <v>98</v>
      </c>
      <c r="N5522" s="40" t="s">
        <v>106</v>
      </c>
    </row>
    <row r="5523" customFormat="false" ht="13.5" hidden="false" customHeight="false" outlineLevel="0" collapsed="false">
      <c r="B5523" s="37" t="n">
        <v>15</v>
      </c>
      <c r="C5523" s="37" t="s">
        <v>626</v>
      </c>
      <c r="D5523" s="38" t="n">
        <v>2033</v>
      </c>
      <c r="E5523" s="37" t="s">
        <v>297</v>
      </c>
      <c r="F5523" s="37" t="n">
        <v>2004</v>
      </c>
      <c r="G5523" s="40" t="n">
        <v>19</v>
      </c>
      <c r="H5523" s="40" t="n">
        <v>1531</v>
      </c>
      <c r="I5523" s="40" t="n">
        <v>468169</v>
      </c>
      <c r="J5523" s="40" t="n">
        <v>540280</v>
      </c>
      <c r="K5523" s="40" t="n">
        <v>1684657</v>
      </c>
      <c r="L5523" s="40" t="n">
        <v>1692466</v>
      </c>
      <c r="M5523" s="40" t="n">
        <v>1024468</v>
      </c>
      <c r="N5523" s="40" t="n">
        <v>79633</v>
      </c>
    </row>
    <row r="5524" customFormat="false" ht="13.5" hidden="false" customHeight="false" outlineLevel="0" collapsed="false">
      <c r="B5524" s="37" t="n">
        <v>15</v>
      </c>
      <c r="C5524" s="37" t="s">
        <v>626</v>
      </c>
      <c r="D5524" s="38" t="n">
        <v>2094</v>
      </c>
      <c r="E5524" s="37" t="s">
        <v>301</v>
      </c>
      <c r="F5524" s="37" t="n">
        <v>2004</v>
      </c>
      <c r="G5524" s="40" t="n">
        <v>1</v>
      </c>
      <c r="H5524" s="40" t="n">
        <v>35</v>
      </c>
      <c r="I5524" s="40" t="s">
        <v>98</v>
      </c>
      <c r="J5524" s="40" t="s">
        <v>98</v>
      </c>
      <c r="K5524" s="40" t="s">
        <v>98</v>
      </c>
      <c r="L5524" s="40" t="s">
        <v>98</v>
      </c>
      <c r="M5524" s="40" t="s">
        <v>98</v>
      </c>
      <c r="N5524" s="40" t="s">
        <v>98</v>
      </c>
    </row>
    <row r="5525" customFormat="false" ht="13.5" hidden="false" customHeight="false" outlineLevel="0" collapsed="false">
      <c r="B5525" s="37" t="n">
        <v>15</v>
      </c>
      <c r="C5525" s="37" t="s">
        <v>626</v>
      </c>
      <c r="D5525" s="38" t="n">
        <v>2099</v>
      </c>
      <c r="E5525" s="37" t="s">
        <v>303</v>
      </c>
      <c r="F5525" s="37" t="n">
        <v>2004</v>
      </c>
      <c r="G5525" s="40" t="n">
        <v>1</v>
      </c>
      <c r="H5525" s="40" t="n">
        <v>17</v>
      </c>
      <c r="I5525" s="40" t="s">
        <v>98</v>
      </c>
      <c r="J5525" s="40" t="s">
        <v>98</v>
      </c>
      <c r="K5525" s="40" t="s">
        <v>98</v>
      </c>
      <c r="L5525" s="40" t="s">
        <v>98</v>
      </c>
      <c r="M5525" s="40" t="s">
        <v>98</v>
      </c>
      <c r="N5525" s="40" t="s">
        <v>106</v>
      </c>
    </row>
    <row r="5526" customFormat="false" ht="13.5" hidden="false" customHeight="false" outlineLevel="0" collapsed="false">
      <c r="B5526" s="37" t="n">
        <v>15</v>
      </c>
      <c r="C5526" s="37" t="s">
        <v>626</v>
      </c>
      <c r="D5526" s="38" t="n">
        <v>2131</v>
      </c>
      <c r="E5526" s="37" t="s">
        <v>306</v>
      </c>
      <c r="F5526" s="37" t="n">
        <v>2004</v>
      </c>
      <c r="G5526" s="40" t="n">
        <v>2</v>
      </c>
      <c r="H5526" s="40" t="n">
        <v>11</v>
      </c>
      <c r="I5526" s="40" t="s">
        <v>98</v>
      </c>
      <c r="J5526" s="40" t="s">
        <v>98</v>
      </c>
      <c r="K5526" s="40" t="s">
        <v>98</v>
      </c>
      <c r="L5526" s="40" t="s">
        <v>98</v>
      </c>
      <c r="M5526" s="40" t="s">
        <v>98</v>
      </c>
      <c r="N5526" s="40" t="s">
        <v>106</v>
      </c>
    </row>
    <row r="5527" customFormat="false" ht="13.5" hidden="false" customHeight="false" outlineLevel="0" collapsed="false">
      <c r="B5527" s="37" t="n">
        <v>15</v>
      </c>
      <c r="C5527" s="37" t="s">
        <v>626</v>
      </c>
      <c r="D5527" s="38" t="n">
        <v>2141</v>
      </c>
      <c r="E5527" s="37" t="s">
        <v>307</v>
      </c>
      <c r="F5527" s="37" t="n">
        <v>2004</v>
      </c>
      <c r="G5527" s="40" t="n">
        <v>3</v>
      </c>
      <c r="H5527" s="40" t="n">
        <v>170</v>
      </c>
      <c r="I5527" s="40" t="n">
        <v>72310</v>
      </c>
      <c r="J5527" s="40" t="n">
        <v>119998</v>
      </c>
      <c r="K5527" s="40" t="n">
        <v>204401</v>
      </c>
      <c r="L5527" s="40" t="n">
        <v>204243</v>
      </c>
      <c r="M5527" s="40" t="n">
        <v>80196</v>
      </c>
      <c r="N5527" s="40" t="n">
        <v>109</v>
      </c>
    </row>
    <row r="5528" customFormat="false" ht="13.5" hidden="false" customHeight="false" outlineLevel="0" collapsed="false">
      <c r="B5528" s="37" t="n">
        <v>15</v>
      </c>
      <c r="C5528" s="37" t="s">
        <v>626</v>
      </c>
      <c r="D5528" s="38" t="n">
        <v>2161</v>
      </c>
      <c r="E5528" s="37" t="s">
        <v>309</v>
      </c>
      <c r="F5528" s="37" t="n">
        <v>2004</v>
      </c>
      <c r="G5528" s="40" t="n">
        <v>3</v>
      </c>
      <c r="H5528" s="40" t="n">
        <v>38</v>
      </c>
      <c r="I5528" s="40" t="n">
        <v>6377</v>
      </c>
      <c r="J5528" s="40" t="n">
        <v>6955</v>
      </c>
      <c r="K5528" s="40" t="n">
        <v>16642</v>
      </c>
      <c r="L5528" s="40" t="n">
        <v>16642</v>
      </c>
      <c r="M5528" s="40" t="n">
        <v>9226</v>
      </c>
      <c r="N5528" s="40" t="s">
        <v>106</v>
      </c>
    </row>
    <row r="5529" customFormat="false" ht="13.5" hidden="false" customHeight="false" outlineLevel="0" collapsed="false">
      <c r="B5529" s="37" t="n">
        <v>15</v>
      </c>
      <c r="C5529" s="37" t="s">
        <v>626</v>
      </c>
      <c r="D5529" s="38" t="n">
        <v>2171</v>
      </c>
      <c r="E5529" s="37" t="s">
        <v>310</v>
      </c>
      <c r="F5529" s="37" t="n">
        <v>2004</v>
      </c>
      <c r="G5529" s="40" t="n">
        <v>3</v>
      </c>
      <c r="H5529" s="40" t="n">
        <v>29</v>
      </c>
      <c r="I5529" s="40" t="n">
        <v>4422</v>
      </c>
      <c r="J5529" s="40" t="n">
        <v>3651</v>
      </c>
      <c r="K5529" s="40" t="n">
        <v>12813</v>
      </c>
      <c r="L5529" s="40" t="n">
        <v>12813</v>
      </c>
      <c r="M5529" s="40" t="n">
        <v>8725</v>
      </c>
      <c r="N5529" s="40" t="s">
        <v>106</v>
      </c>
    </row>
    <row r="5530" customFormat="false" ht="13.5" hidden="false" customHeight="false" outlineLevel="0" collapsed="false">
      <c r="B5530" s="37" t="n">
        <v>15</v>
      </c>
      <c r="C5530" s="37" t="s">
        <v>626</v>
      </c>
      <c r="D5530" s="38" t="n">
        <v>2181</v>
      </c>
      <c r="E5530" s="37" t="s">
        <v>312</v>
      </c>
      <c r="F5530" s="37" t="n">
        <v>2004</v>
      </c>
      <c r="G5530" s="40" t="n">
        <v>1</v>
      </c>
      <c r="H5530" s="40" t="n">
        <v>11</v>
      </c>
      <c r="I5530" s="40" t="s">
        <v>98</v>
      </c>
      <c r="J5530" s="40" t="s">
        <v>98</v>
      </c>
      <c r="K5530" s="40" t="s">
        <v>98</v>
      </c>
      <c r="L5530" s="40" t="s">
        <v>98</v>
      </c>
      <c r="M5530" s="40" t="s">
        <v>98</v>
      </c>
      <c r="N5530" s="40" t="s">
        <v>106</v>
      </c>
    </row>
    <row r="5531" customFormat="false" ht="13.5" hidden="false" customHeight="false" outlineLevel="0" collapsed="false">
      <c r="B5531" s="37" t="n">
        <v>15</v>
      </c>
      <c r="C5531" s="37" t="s">
        <v>626</v>
      </c>
      <c r="D5531" s="38" t="n">
        <v>2212</v>
      </c>
      <c r="E5531" s="37" t="s">
        <v>315</v>
      </c>
      <c r="F5531" s="37" t="n">
        <v>2004</v>
      </c>
      <c r="G5531" s="40" t="n">
        <v>4</v>
      </c>
      <c r="H5531" s="40" t="n">
        <v>103</v>
      </c>
      <c r="I5531" s="40" t="n">
        <v>45220</v>
      </c>
      <c r="J5531" s="40" t="n">
        <v>98086</v>
      </c>
      <c r="K5531" s="40" t="n">
        <v>174257</v>
      </c>
      <c r="L5531" s="40" t="n">
        <v>174169</v>
      </c>
      <c r="M5531" s="40" t="n">
        <v>61907</v>
      </c>
      <c r="N5531" s="40" t="n">
        <v>3155</v>
      </c>
    </row>
    <row r="5532" customFormat="false" ht="13.5" hidden="false" customHeight="false" outlineLevel="0" collapsed="false">
      <c r="B5532" s="37" t="n">
        <v>15</v>
      </c>
      <c r="C5532" s="37" t="s">
        <v>626</v>
      </c>
      <c r="D5532" s="38" t="n">
        <v>2213</v>
      </c>
      <c r="E5532" s="37" t="s">
        <v>316</v>
      </c>
      <c r="F5532" s="37" t="n">
        <v>2004</v>
      </c>
      <c r="G5532" s="40" t="n">
        <v>1</v>
      </c>
      <c r="H5532" s="40" t="n">
        <v>21</v>
      </c>
      <c r="I5532" s="40" t="s">
        <v>98</v>
      </c>
      <c r="J5532" s="40" t="s">
        <v>98</v>
      </c>
      <c r="K5532" s="40" t="s">
        <v>98</v>
      </c>
      <c r="L5532" s="40" t="s">
        <v>98</v>
      </c>
      <c r="M5532" s="40" t="s">
        <v>98</v>
      </c>
      <c r="N5532" s="40" t="s">
        <v>106</v>
      </c>
    </row>
    <row r="5533" customFormat="false" ht="13.5" hidden="false" customHeight="false" outlineLevel="0" collapsed="false">
      <c r="B5533" s="37" t="n">
        <v>15</v>
      </c>
      <c r="C5533" s="37" t="s">
        <v>626</v>
      </c>
      <c r="D5533" s="38" t="n">
        <v>2214</v>
      </c>
      <c r="E5533" s="37" t="s">
        <v>317</v>
      </c>
      <c r="F5533" s="37" t="n">
        <v>2004</v>
      </c>
      <c r="G5533" s="40" t="n">
        <v>1</v>
      </c>
      <c r="H5533" s="40" t="n">
        <v>62</v>
      </c>
      <c r="I5533" s="40" t="s">
        <v>98</v>
      </c>
      <c r="J5533" s="40" t="s">
        <v>98</v>
      </c>
      <c r="K5533" s="40" t="s">
        <v>98</v>
      </c>
      <c r="L5533" s="40" t="s">
        <v>98</v>
      </c>
      <c r="M5533" s="40" t="s">
        <v>98</v>
      </c>
      <c r="N5533" s="40" t="s">
        <v>98</v>
      </c>
    </row>
    <row r="5534" customFormat="false" ht="13.5" hidden="false" customHeight="false" outlineLevel="0" collapsed="false">
      <c r="B5534" s="37" t="n">
        <v>15</v>
      </c>
      <c r="C5534" s="37" t="s">
        <v>626</v>
      </c>
      <c r="D5534" s="38" t="n">
        <v>2215</v>
      </c>
      <c r="E5534" s="37" t="s">
        <v>318</v>
      </c>
      <c r="F5534" s="37" t="n">
        <v>2004</v>
      </c>
      <c r="G5534" s="40" t="n">
        <v>1</v>
      </c>
      <c r="H5534" s="40" t="n">
        <v>4</v>
      </c>
      <c r="I5534" s="40" t="s">
        <v>98</v>
      </c>
      <c r="J5534" s="40" t="s">
        <v>98</v>
      </c>
      <c r="K5534" s="40" t="s">
        <v>98</v>
      </c>
      <c r="L5534" s="40" t="s">
        <v>98</v>
      </c>
      <c r="M5534" s="40" t="s">
        <v>98</v>
      </c>
      <c r="N5534" s="40" t="s">
        <v>106</v>
      </c>
    </row>
    <row r="5535" customFormat="false" ht="13.5" hidden="false" customHeight="false" outlineLevel="0" collapsed="false">
      <c r="B5535" s="37" t="n">
        <v>15</v>
      </c>
      <c r="C5535" s="37" t="s">
        <v>626</v>
      </c>
      <c r="D5535" s="38" t="n">
        <v>2217</v>
      </c>
      <c r="E5535" s="37" t="s">
        <v>320</v>
      </c>
      <c r="F5535" s="37" t="n">
        <v>2004</v>
      </c>
      <c r="G5535" s="40" t="n">
        <v>1</v>
      </c>
      <c r="H5535" s="40" t="n">
        <v>41</v>
      </c>
      <c r="I5535" s="40" t="s">
        <v>98</v>
      </c>
      <c r="J5535" s="40" t="s">
        <v>98</v>
      </c>
      <c r="K5535" s="40" t="s">
        <v>98</v>
      </c>
      <c r="L5535" s="40" t="s">
        <v>98</v>
      </c>
      <c r="M5535" s="40" t="s">
        <v>98</v>
      </c>
      <c r="N5535" s="40" t="s">
        <v>98</v>
      </c>
    </row>
    <row r="5536" customFormat="false" ht="13.5" hidden="false" customHeight="false" outlineLevel="0" collapsed="false">
      <c r="B5536" s="37" t="n">
        <v>15</v>
      </c>
      <c r="C5536" s="37" t="s">
        <v>626</v>
      </c>
      <c r="D5536" s="38" t="n">
        <v>2219</v>
      </c>
      <c r="E5536" s="37" t="s">
        <v>321</v>
      </c>
      <c r="F5536" s="37" t="n">
        <v>2004</v>
      </c>
      <c r="G5536" s="40" t="n">
        <v>6</v>
      </c>
      <c r="H5536" s="40" t="n">
        <v>315</v>
      </c>
      <c r="I5536" s="40" t="n">
        <v>169344</v>
      </c>
      <c r="J5536" s="40" t="n">
        <v>214033</v>
      </c>
      <c r="K5536" s="40" t="n">
        <v>810150</v>
      </c>
      <c r="L5536" s="40" t="n">
        <v>808372</v>
      </c>
      <c r="M5536" s="40" t="n">
        <v>467498</v>
      </c>
      <c r="N5536" s="40" t="n">
        <v>88753</v>
      </c>
    </row>
    <row r="5537" customFormat="false" ht="13.5" hidden="false" customHeight="false" outlineLevel="0" collapsed="false">
      <c r="B5537" s="37" t="n">
        <v>15</v>
      </c>
      <c r="C5537" s="37" t="s">
        <v>626</v>
      </c>
      <c r="D5537" s="38" t="n">
        <v>2221</v>
      </c>
      <c r="E5537" s="37" t="s">
        <v>322</v>
      </c>
      <c r="F5537" s="37" t="n">
        <v>2004</v>
      </c>
      <c r="G5537" s="40" t="n">
        <v>1</v>
      </c>
      <c r="H5537" s="40" t="n">
        <v>96</v>
      </c>
      <c r="I5537" s="40" t="s">
        <v>98</v>
      </c>
      <c r="J5537" s="40" t="s">
        <v>98</v>
      </c>
      <c r="K5537" s="40" t="s">
        <v>98</v>
      </c>
      <c r="L5537" s="40" t="s">
        <v>98</v>
      </c>
      <c r="M5537" s="40" t="s">
        <v>98</v>
      </c>
      <c r="N5537" s="40" t="s">
        <v>98</v>
      </c>
    </row>
    <row r="5538" customFormat="false" ht="13.5" hidden="false" customHeight="false" outlineLevel="0" collapsed="false">
      <c r="B5538" s="37" t="n">
        <v>15</v>
      </c>
      <c r="C5538" s="37" t="s">
        <v>626</v>
      </c>
      <c r="D5538" s="38" t="n">
        <v>2222</v>
      </c>
      <c r="E5538" s="37" t="s">
        <v>323</v>
      </c>
      <c r="F5538" s="37" t="n">
        <v>2004</v>
      </c>
      <c r="G5538" s="40" t="n">
        <v>99</v>
      </c>
      <c r="H5538" s="40" t="n">
        <v>1399</v>
      </c>
      <c r="I5538" s="40" t="n">
        <v>530897</v>
      </c>
      <c r="J5538" s="40" t="n">
        <v>1729433</v>
      </c>
      <c r="K5538" s="40" t="n">
        <v>2846948</v>
      </c>
      <c r="L5538" s="40" t="n">
        <v>2846800</v>
      </c>
      <c r="M5538" s="40" t="n">
        <v>1052659</v>
      </c>
      <c r="N5538" s="40" t="n">
        <v>8652</v>
      </c>
    </row>
    <row r="5539" customFormat="false" ht="13.5" hidden="false" customHeight="false" outlineLevel="0" collapsed="false">
      <c r="B5539" s="37" t="n">
        <v>15</v>
      </c>
      <c r="C5539" s="37" t="s">
        <v>626</v>
      </c>
      <c r="D5539" s="38" t="n">
        <v>2223</v>
      </c>
      <c r="E5539" s="37" t="s">
        <v>324</v>
      </c>
      <c r="F5539" s="37" t="n">
        <v>2004</v>
      </c>
      <c r="G5539" s="40" t="n">
        <v>74</v>
      </c>
      <c r="H5539" s="40" t="n">
        <v>1537</v>
      </c>
      <c r="I5539" s="40" t="n">
        <v>581268</v>
      </c>
      <c r="J5539" s="40" t="n">
        <v>977689</v>
      </c>
      <c r="K5539" s="40" t="n">
        <v>2322490</v>
      </c>
      <c r="L5539" s="40" t="n">
        <v>2299436</v>
      </c>
      <c r="M5539" s="40" t="n">
        <v>1198546</v>
      </c>
      <c r="N5539" s="40" t="n">
        <v>35665</v>
      </c>
    </row>
    <row r="5540" customFormat="false" ht="13.5" hidden="false" customHeight="false" outlineLevel="0" collapsed="false">
      <c r="B5540" s="37" t="n">
        <v>15</v>
      </c>
      <c r="C5540" s="37" t="s">
        <v>626</v>
      </c>
      <c r="D5540" s="38" t="n">
        <v>2229</v>
      </c>
      <c r="E5540" s="37" t="s">
        <v>325</v>
      </c>
      <c r="F5540" s="37" t="n">
        <v>2004</v>
      </c>
      <c r="G5540" s="40" t="n">
        <v>8</v>
      </c>
      <c r="H5540" s="40" t="n">
        <v>138</v>
      </c>
      <c r="I5540" s="40" t="n">
        <v>56234</v>
      </c>
      <c r="J5540" s="40" t="n">
        <v>172839</v>
      </c>
      <c r="K5540" s="40" t="n">
        <v>274897</v>
      </c>
      <c r="L5540" s="40" t="n">
        <v>275546</v>
      </c>
      <c r="M5540" s="40" t="n">
        <v>90201</v>
      </c>
      <c r="N5540" s="40" t="n">
        <v>9939</v>
      </c>
    </row>
    <row r="5541" customFormat="false" ht="13.5" hidden="false" customHeight="false" outlineLevel="0" collapsed="false">
      <c r="B5541" s="37" t="n">
        <v>15</v>
      </c>
      <c r="C5541" s="37" t="s">
        <v>626</v>
      </c>
      <c r="D5541" s="38" t="n">
        <v>2231</v>
      </c>
      <c r="E5541" s="37" t="s">
        <v>326</v>
      </c>
      <c r="F5541" s="37" t="n">
        <v>2004</v>
      </c>
      <c r="G5541" s="40" t="n">
        <v>7</v>
      </c>
      <c r="H5541" s="40" t="n">
        <v>172</v>
      </c>
      <c r="I5541" s="40" t="n">
        <v>44633</v>
      </c>
      <c r="J5541" s="40" t="n">
        <v>63379</v>
      </c>
      <c r="K5541" s="40" t="n">
        <v>156984</v>
      </c>
      <c r="L5541" s="40" t="n">
        <v>161250</v>
      </c>
      <c r="M5541" s="40" t="n">
        <v>81525</v>
      </c>
      <c r="N5541" s="40" t="n">
        <v>1765</v>
      </c>
    </row>
    <row r="5542" customFormat="false" ht="13.5" hidden="false" customHeight="false" outlineLevel="0" collapsed="false">
      <c r="B5542" s="37" t="n">
        <v>15</v>
      </c>
      <c r="C5542" s="37" t="s">
        <v>626</v>
      </c>
      <c r="D5542" s="38" t="n">
        <v>2233</v>
      </c>
      <c r="E5542" s="37" t="s">
        <v>328</v>
      </c>
      <c r="F5542" s="37" t="n">
        <v>2004</v>
      </c>
      <c r="G5542" s="40" t="n">
        <v>2</v>
      </c>
      <c r="H5542" s="40" t="n">
        <v>24</v>
      </c>
      <c r="I5542" s="40" t="s">
        <v>98</v>
      </c>
      <c r="J5542" s="40" t="s">
        <v>98</v>
      </c>
      <c r="K5542" s="40" t="s">
        <v>98</v>
      </c>
      <c r="L5542" s="40" t="s">
        <v>98</v>
      </c>
      <c r="M5542" s="40" t="s">
        <v>98</v>
      </c>
      <c r="N5542" s="40" t="s">
        <v>106</v>
      </c>
    </row>
    <row r="5543" customFormat="false" ht="13.5" hidden="false" customHeight="false" outlineLevel="0" collapsed="false">
      <c r="B5543" s="37" t="n">
        <v>15</v>
      </c>
      <c r="C5543" s="37" t="s">
        <v>626</v>
      </c>
      <c r="D5543" s="38" t="n">
        <v>2239</v>
      </c>
      <c r="E5543" s="37" t="s">
        <v>329</v>
      </c>
      <c r="F5543" s="37" t="n">
        <v>2004</v>
      </c>
      <c r="G5543" s="40" t="n">
        <v>2</v>
      </c>
      <c r="H5543" s="40" t="n">
        <v>10</v>
      </c>
      <c r="I5543" s="40" t="s">
        <v>98</v>
      </c>
      <c r="J5543" s="40" t="s">
        <v>98</v>
      </c>
      <c r="K5543" s="40" t="s">
        <v>98</v>
      </c>
      <c r="L5543" s="40" t="s">
        <v>98</v>
      </c>
      <c r="M5543" s="40" t="s">
        <v>98</v>
      </c>
      <c r="N5543" s="40" t="s">
        <v>106</v>
      </c>
    </row>
    <row r="5544" customFormat="false" ht="13.5" hidden="false" customHeight="false" outlineLevel="0" collapsed="false">
      <c r="B5544" s="37" t="n">
        <v>15</v>
      </c>
      <c r="C5544" s="37" t="s">
        <v>626</v>
      </c>
      <c r="D5544" s="38" t="n">
        <v>2242</v>
      </c>
      <c r="E5544" s="37" t="s">
        <v>331</v>
      </c>
      <c r="F5544" s="37" t="n">
        <v>2004</v>
      </c>
      <c r="G5544" s="40" t="n">
        <v>3</v>
      </c>
      <c r="H5544" s="40" t="n">
        <v>21</v>
      </c>
      <c r="I5544" s="40" t="n">
        <v>4420</v>
      </c>
      <c r="J5544" s="40" t="n">
        <v>1089</v>
      </c>
      <c r="K5544" s="40" t="n">
        <v>12496</v>
      </c>
      <c r="L5544" s="40" t="n">
        <v>12496</v>
      </c>
      <c r="M5544" s="40" t="n">
        <v>10864</v>
      </c>
      <c r="N5544" s="40" t="s">
        <v>106</v>
      </c>
    </row>
    <row r="5545" customFormat="false" ht="13.5" hidden="false" customHeight="false" outlineLevel="0" collapsed="false">
      <c r="B5545" s="37" t="n">
        <v>15</v>
      </c>
      <c r="C5545" s="37" t="s">
        <v>626</v>
      </c>
      <c r="D5545" s="38" t="n">
        <v>2244</v>
      </c>
      <c r="E5545" s="37" t="s">
        <v>333</v>
      </c>
      <c r="F5545" s="37" t="n">
        <v>2004</v>
      </c>
      <c r="G5545" s="40" t="n">
        <v>3</v>
      </c>
      <c r="H5545" s="40" t="n">
        <v>270</v>
      </c>
      <c r="I5545" s="40" t="n">
        <v>81473</v>
      </c>
      <c r="J5545" s="40" t="n">
        <v>101269</v>
      </c>
      <c r="K5545" s="40" t="n">
        <v>462677</v>
      </c>
      <c r="L5545" s="40" t="n">
        <v>462559</v>
      </c>
      <c r="M5545" s="40" t="n">
        <v>336346</v>
      </c>
      <c r="N5545" s="40" t="n">
        <v>7322</v>
      </c>
    </row>
    <row r="5546" customFormat="false" ht="13.5" hidden="false" customHeight="false" outlineLevel="0" collapsed="false">
      <c r="B5546" s="37" t="n">
        <v>15</v>
      </c>
      <c r="C5546" s="37" t="s">
        <v>626</v>
      </c>
      <c r="D5546" s="38" t="n">
        <v>2259</v>
      </c>
      <c r="E5546" s="37" t="s">
        <v>341</v>
      </c>
      <c r="F5546" s="37" t="n">
        <v>2004</v>
      </c>
      <c r="G5546" s="40" t="n">
        <v>1</v>
      </c>
      <c r="H5546" s="40" t="n">
        <v>42</v>
      </c>
      <c r="I5546" s="40" t="s">
        <v>98</v>
      </c>
      <c r="J5546" s="40" t="s">
        <v>98</v>
      </c>
      <c r="K5546" s="40" t="s">
        <v>98</v>
      </c>
      <c r="L5546" s="40" t="s">
        <v>98</v>
      </c>
      <c r="M5546" s="40" t="s">
        <v>98</v>
      </c>
      <c r="N5546" s="40" t="s">
        <v>98</v>
      </c>
    </row>
    <row r="5547" customFormat="false" ht="13.5" hidden="false" customHeight="false" outlineLevel="0" collapsed="false">
      <c r="B5547" s="37" t="n">
        <v>15</v>
      </c>
      <c r="C5547" s="37" t="s">
        <v>626</v>
      </c>
      <c r="D5547" s="38" t="n">
        <v>2269</v>
      </c>
      <c r="E5547" s="37" t="s">
        <v>344</v>
      </c>
      <c r="F5547" s="37" t="n">
        <v>2004</v>
      </c>
      <c r="G5547" s="40" t="n">
        <v>2</v>
      </c>
      <c r="H5547" s="40" t="n">
        <v>60</v>
      </c>
      <c r="I5547" s="40" t="s">
        <v>98</v>
      </c>
      <c r="J5547" s="40" t="s">
        <v>98</v>
      </c>
      <c r="K5547" s="40" t="s">
        <v>98</v>
      </c>
      <c r="L5547" s="40" t="s">
        <v>98</v>
      </c>
      <c r="M5547" s="40" t="s">
        <v>98</v>
      </c>
      <c r="N5547" s="40" t="s">
        <v>98</v>
      </c>
    </row>
    <row r="5548" customFormat="false" ht="13.5" hidden="false" customHeight="false" outlineLevel="0" collapsed="false">
      <c r="B5548" s="37" t="n">
        <v>15</v>
      </c>
      <c r="C5548" s="37" t="s">
        <v>626</v>
      </c>
      <c r="D5548" s="38" t="n">
        <v>2272</v>
      </c>
      <c r="E5548" s="37" t="s">
        <v>346</v>
      </c>
      <c r="F5548" s="37" t="n">
        <v>2004</v>
      </c>
      <c r="G5548" s="40" t="n">
        <v>2</v>
      </c>
      <c r="H5548" s="40" t="n">
        <v>72</v>
      </c>
      <c r="I5548" s="40" t="s">
        <v>98</v>
      </c>
      <c r="J5548" s="40" t="s">
        <v>98</v>
      </c>
      <c r="K5548" s="40" t="s">
        <v>98</v>
      </c>
      <c r="L5548" s="40" t="s">
        <v>98</v>
      </c>
      <c r="M5548" s="40" t="s">
        <v>98</v>
      </c>
      <c r="N5548" s="40" t="s">
        <v>98</v>
      </c>
    </row>
    <row r="5549" customFormat="false" ht="13.5" hidden="false" customHeight="false" outlineLevel="0" collapsed="false">
      <c r="B5549" s="37" t="n">
        <v>15</v>
      </c>
      <c r="C5549" s="37" t="s">
        <v>626</v>
      </c>
      <c r="D5549" s="38" t="n">
        <v>2279</v>
      </c>
      <c r="E5549" s="37" t="s">
        <v>348</v>
      </c>
      <c r="F5549" s="37" t="n">
        <v>2004</v>
      </c>
      <c r="G5549" s="40" t="n">
        <v>1</v>
      </c>
      <c r="H5549" s="40" t="n">
        <v>11</v>
      </c>
      <c r="I5549" s="40" t="s">
        <v>98</v>
      </c>
      <c r="J5549" s="40" t="s">
        <v>98</v>
      </c>
      <c r="K5549" s="40" t="s">
        <v>98</v>
      </c>
      <c r="L5549" s="40" t="s">
        <v>98</v>
      </c>
      <c r="M5549" s="40" t="s">
        <v>98</v>
      </c>
      <c r="N5549" s="40" t="s">
        <v>106</v>
      </c>
    </row>
    <row r="5550" customFormat="false" ht="13.5" hidden="false" customHeight="false" outlineLevel="0" collapsed="false">
      <c r="B5550" s="37" t="n">
        <v>15</v>
      </c>
      <c r="C5550" s="37" t="s">
        <v>626</v>
      </c>
      <c r="D5550" s="38" t="n">
        <v>2281</v>
      </c>
      <c r="E5550" s="37" t="s">
        <v>349</v>
      </c>
      <c r="F5550" s="37" t="n">
        <v>2004</v>
      </c>
      <c r="G5550" s="40" t="n">
        <v>23</v>
      </c>
      <c r="H5550" s="40" t="n">
        <v>289</v>
      </c>
      <c r="I5550" s="40" t="n">
        <v>104004</v>
      </c>
      <c r="J5550" s="40" t="n">
        <v>243060</v>
      </c>
      <c r="K5550" s="40" t="n">
        <v>628010</v>
      </c>
      <c r="L5550" s="40" t="n">
        <v>629885</v>
      </c>
      <c r="M5550" s="40" t="n">
        <v>364358</v>
      </c>
      <c r="N5550" s="40" t="n">
        <v>14581</v>
      </c>
    </row>
    <row r="5551" customFormat="false" ht="13.5" hidden="false" customHeight="false" outlineLevel="0" collapsed="false">
      <c r="B5551" s="37" t="n">
        <v>15</v>
      </c>
      <c r="C5551" s="37" t="s">
        <v>626</v>
      </c>
      <c r="D5551" s="38" t="n">
        <v>2283</v>
      </c>
      <c r="E5551" s="37" t="s">
        <v>351</v>
      </c>
      <c r="F5551" s="37" t="n">
        <v>2004</v>
      </c>
      <c r="G5551" s="40" t="n">
        <v>20</v>
      </c>
      <c r="H5551" s="40" t="n">
        <v>136</v>
      </c>
      <c r="I5551" s="40" t="n">
        <v>48404</v>
      </c>
      <c r="J5551" s="40" t="n">
        <v>61054</v>
      </c>
      <c r="K5551" s="40" t="n">
        <v>163257</v>
      </c>
      <c r="L5551" s="40" t="n">
        <v>163257</v>
      </c>
      <c r="M5551" s="40" t="n">
        <v>97335</v>
      </c>
      <c r="N5551" s="40" t="s">
        <v>106</v>
      </c>
    </row>
    <row r="5552" customFormat="false" ht="13.5" hidden="false" customHeight="false" outlineLevel="0" collapsed="false">
      <c r="B5552" s="37" t="n">
        <v>15</v>
      </c>
      <c r="C5552" s="37" t="s">
        <v>626</v>
      </c>
      <c r="D5552" s="38" t="n">
        <v>2285</v>
      </c>
      <c r="E5552" s="37" t="s">
        <v>353</v>
      </c>
      <c r="F5552" s="37" t="n">
        <v>2004</v>
      </c>
      <c r="G5552" s="40" t="n">
        <v>7</v>
      </c>
      <c r="H5552" s="40" t="n">
        <v>159</v>
      </c>
      <c r="I5552" s="40" t="n">
        <v>73624</v>
      </c>
      <c r="J5552" s="40" t="n">
        <v>166650</v>
      </c>
      <c r="K5552" s="40" t="n">
        <v>364221</v>
      </c>
      <c r="L5552" s="40" t="n">
        <v>362953</v>
      </c>
      <c r="M5552" s="40" t="n">
        <v>176215</v>
      </c>
      <c r="N5552" s="40" t="n">
        <v>14780</v>
      </c>
    </row>
    <row r="5553" customFormat="false" ht="13.5" hidden="false" customHeight="false" outlineLevel="0" collapsed="false">
      <c r="B5553" s="37" t="n">
        <v>15</v>
      </c>
      <c r="C5553" s="37" t="s">
        <v>626</v>
      </c>
      <c r="D5553" s="38" t="n">
        <v>2296</v>
      </c>
      <c r="E5553" s="37" t="s">
        <v>359</v>
      </c>
      <c r="F5553" s="37" t="n">
        <v>2004</v>
      </c>
      <c r="G5553" s="40" t="n">
        <v>1</v>
      </c>
      <c r="H5553" s="40" t="n">
        <v>54</v>
      </c>
      <c r="I5553" s="40" t="s">
        <v>98</v>
      </c>
      <c r="J5553" s="40" t="s">
        <v>98</v>
      </c>
      <c r="K5553" s="40" t="s">
        <v>98</v>
      </c>
      <c r="L5553" s="40" t="s">
        <v>98</v>
      </c>
      <c r="M5553" s="40" t="s">
        <v>98</v>
      </c>
      <c r="N5553" s="40" t="s">
        <v>98</v>
      </c>
    </row>
    <row r="5554" customFormat="false" ht="13.5" hidden="false" customHeight="false" outlineLevel="0" collapsed="false">
      <c r="B5554" s="37" t="n">
        <v>15</v>
      </c>
      <c r="C5554" s="37" t="s">
        <v>626</v>
      </c>
      <c r="D5554" s="38" t="n">
        <v>2297</v>
      </c>
      <c r="E5554" s="37" t="s">
        <v>360</v>
      </c>
      <c r="F5554" s="37" t="n">
        <v>2004</v>
      </c>
      <c r="G5554" s="40" t="n">
        <v>1</v>
      </c>
      <c r="H5554" s="40" t="n">
        <v>9</v>
      </c>
      <c r="I5554" s="40" t="s">
        <v>98</v>
      </c>
      <c r="J5554" s="40" t="s">
        <v>98</v>
      </c>
      <c r="K5554" s="40" t="s">
        <v>98</v>
      </c>
      <c r="L5554" s="40" t="s">
        <v>98</v>
      </c>
      <c r="M5554" s="40" t="s">
        <v>98</v>
      </c>
      <c r="N5554" s="40" t="s">
        <v>106</v>
      </c>
    </row>
    <row r="5555" customFormat="false" ht="13.5" hidden="false" customHeight="false" outlineLevel="0" collapsed="false">
      <c r="B5555" s="37" t="n">
        <v>15</v>
      </c>
      <c r="C5555" s="37" t="s">
        <v>626</v>
      </c>
      <c r="D5555" s="38" t="n">
        <v>2298</v>
      </c>
      <c r="E5555" s="37" t="s">
        <v>361</v>
      </c>
      <c r="F5555" s="37" t="n">
        <v>2004</v>
      </c>
      <c r="G5555" s="40" t="n">
        <v>3</v>
      </c>
      <c r="H5555" s="40" t="n">
        <v>21</v>
      </c>
      <c r="I5555" s="40" t="n">
        <v>7380</v>
      </c>
      <c r="J5555" s="40" t="n">
        <v>5600</v>
      </c>
      <c r="K5555" s="40" t="n">
        <v>15950</v>
      </c>
      <c r="L5555" s="40" t="n">
        <v>15950</v>
      </c>
      <c r="M5555" s="40" t="n">
        <v>9857</v>
      </c>
      <c r="N5555" s="40" t="s">
        <v>106</v>
      </c>
    </row>
    <row r="5556" customFormat="false" ht="13.5" hidden="false" customHeight="false" outlineLevel="0" collapsed="false">
      <c r="B5556" s="37" t="n">
        <v>15</v>
      </c>
      <c r="C5556" s="37" t="s">
        <v>626</v>
      </c>
      <c r="D5556" s="38" t="n">
        <v>2299</v>
      </c>
      <c r="E5556" s="37" t="s">
        <v>362</v>
      </c>
      <c r="F5556" s="37" t="n">
        <v>2004</v>
      </c>
      <c r="G5556" s="40" t="n">
        <v>10</v>
      </c>
      <c r="H5556" s="40" t="n">
        <v>201</v>
      </c>
      <c r="I5556" s="40" t="n">
        <v>72851</v>
      </c>
      <c r="J5556" s="40" t="n">
        <v>122613</v>
      </c>
      <c r="K5556" s="40" t="n">
        <v>308704</v>
      </c>
      <c r="L5556" s="40" t="n">
        <v>310304</v>
      </c>
      <c r="M5556" s="40" t="n">
        <v>158024</v>
      </c>
      <c r="N5556" s="40" t="n">
        <v>14642</v>
      </c>
    </row>
    <row r="5557" customFormat="false" ht="13.5" hidden="false" customHeight="false" outlineLevel="0" collapsed="false">
      <c r="B5557" s="37" t="n">
        <v>15</v>
      </c>
      <c r="C5557" s="37" t="s">
        <v>626</v>
      </c>
      <c r="D5557" s="38" t="n">
        <v>2321</v>
      </c>
      <c r="E5557" s="37" t="s">
        <v>365</v>
      </c>
      <c r="F5557" s="37" t="n">
        <v>2004</v>
      </c>
      <c r="G5557" s="40" t="n">
        <v>3</v>
      </c>
      <c r="H5557" s="40" t="n">
        <v>682</v>
      </c>
      <c r="I5557" s="40" t="n">
        <v>435277</v>
      </c>
      <c r="J5557" s="40" t="n">
        <v>4403918</v>
      </c>
      <c r="K5557" s="40" t="n">
        <v>6155111</v>
      </c>
      <c r="L5557" s="40" t="n">
        <v>6286155</v>
      </c>
      <c r="M5557" s="40" t="n">
        <v>1490206</v>
      </c>
      <c r="N5557" s="40" t="n">
        <v>106938</v>
      </c>
    </row>
    <row r="5558" customFormat="false" ht="13.5" hidden="false" customHeight="false" outlineLevel="0" collapsed="false">
      <c r="B5558" s="37" t="n">
        <v>15</v>
      </c>
      <c r="C5558" s="37" t="s">
        <v>626</v>
      </c>
      <c r="D5558" s="38" t="n">
        <v>2331</v>
      </c>
      <c r="E5558" s="37" t="s">
        <v>366</v>
      </c>
      <c r="F5558" s="37" t="n">
        <v>2004</v>
      </c>
      <c r="G5558" s="40" t="n">
        <v>1</v>
      </c>
      <c r="H5558" s="40" t="n">
        <v>32</v>
      </c>
      <c r="I5558" s="40" t="s">
        <v>98</v>
      </c>
      <c r="J5558" s="40" t="s">
        <v>98</v>
      </c>
      <c r="K5558" s="40" t="s">
        <v>98</v>
      </c>
      <c r="L5558" s="40" t="s">
        <v>98</v>
      </c>
      <c r="M5558" s="40" t="s">
        <v>98</v>
      </c>
      <c r="N5558" s="40" t="s">
        <v>98</v>
      </c>
    </row>
    <row r="5559" customFormat="false" ht="13.5" hidden="false" customHeight="false" outlineLevel="0" collapsed="false">
      <c r="B5559" s="37" t="n">
        <v>15</v>
      </c>
      <c r="C5559" s="37" t="s">
        <v>626</v>
      </c>
      <c r="D5559" s="38" t="n">
        <v>2332</v>
      </c>
      <c r="E5559" s="37" t="s">
        <v>367</v>
      </c>
      <c r="F5559" s="37" t="n">
        <v>2004</v>
      </c>
      <c r="G5559" s="40" t="n">
        <v>4</v>
      </c>
      <c r="H5559" s="40" t="n">
        <v>237</v>
      </c>
      <c r="I5559" s="40" t="n">
        <v>101334</v>
      </c>
      <c r="J5559" s="40" t="n">
        <v>483562</v>
      </c>
      <c r="K5559" s="40" t="n">
        <v>1284516</v>
      </c>
      <c r="L5559" s="40" t="n">
        <v>1297626</v>
      </c>
      <c r="M5559" s="40" t="n">
        <v>763463</v>
      </c>
      <c r="N5559" s="40" t="n">
        <v>6392</v>
      </c>
    </row>
    <row r="5560" customFormat="false" ht="13.5" hidden="false" customHeight="false" outlineLevel="0" collapsed="false">
      <c r="B5560" s="37" t="n">
        <v>15</v>
      </c>
      <c r="C5560" s="37" t="s">
        <v>626</v>
      </c>
      <c r="D5560" s="38" t="n">
        <v>2338</v>
      </c>
      <c r="E5560" s="37" t="s">
        <v>373</v>
      </c>
      <c r="F5560" s="37" t="n">
        <v>2004</v>
      </c>
      <c r="G5560" s="40" t="n">
        <v>5</v>
      </c>
      <c r="H5560" s="40" t="n">
        <v>329</v>
      </c>
      <c r="I5560" s="40" t="n">
        <v>148229</v>
      </c>
      <c r="J5560" s="40" t="n">
        <v>590404</v>
      </c>
      <c r="K5560" s="40" t="n">
        <v>995156</v>
      </c>
      <c r="L5560" s="40" t="n">
        <v>996410</v>
      </c>
      <c r="M5560" s="40" t="n">
        <v>369723</v>
      </c>
      <c r="N5560" s="40" t="n">
        <v>30191</v>
      </c>
    </row>
    <row r="5561" customFormat="false" ht="13.5" hidden="false" customHeight="false" outlineLevel="0" collapsed="false">
      <c r="B5561" s="37" t="n">
        <v>15</v>
      </c>
      <c r="C5561" s="37" t="s">
        <v>626</v>
      </c>
      <c r="D5561" s="38" t="n">
        <v>2351</v>
      </c>
      <c r="E5561" s="37" t="s">
        <v>377</v>
      </c>
      <c r="F5561" s="37" t="n">
        <v>2004</v>
      </c>
      <c r="G5561" s="40" t="n">
        <v>38</v>
      </c>
      <c r="H5561" s="40" t="n">
        <v>885</v>
      </c>
      <c r="I5561" s="40" t="n">
        <v>322561</v>
      </c>
      <c r="J5561" s="40" t="n">
        <v>666791</v>
      </c>
      <c r="K5561" s="40" t="n">
        <v>1553124</v>
      </c>
      <c r="L5561" s="40" t="n">
        <v>1545173</v>
      </c>
      <c r="M5561" s="40" t="n">
        <v>815010</v>
      </c>
      <c r="N5561" s="40" t="n">
        <v>8981</v>
      </c>
    </row>
    <row r="5562" customFormat="false" ht="13.5" hidden="false" customHeight="false" outlineLevel="0" collapsed="false">
      <c r="B5562" s="37" t="n">
        <v>15</v>
      </c>
      <c r="C5562" s="37" t="s">
        <v>626</v>
      </c>
      <c r="D5562" s="38" t="n">
        <v>2352</v>
      </c>
      <c r="E5562" s="37" t="s">
        <v>378</v>
      </c>
      <c r="F5562" s="37" t="n">
        <v>2004</v>
      </c>
      <c r="G5562" s="40" t="n">
        <v>2</v>
      </c>
      <c r="H5562" s="40" t="n">
        <v>33</v>
      </c>
      <c r="I5562" s="40" t="s">
        <v>98</v>
      </c>
      <c r="J5562" s="40" t="s">
        <v>98</v>
      </c>
      <c r="K5562" s="40" t="s">
        <v>98</v>
      </c>
      <c r="L5562" s="40" t="s">
        <v>98</v>
      </c>
      <c r="M5562" s="40" t="s">
        <v>98</v>
      </c>
      <c r="N5562" s="40" t="s">
        <v>106</v>
      </c>
    </row>
    <row r="5563" customFormat="false" ht="13.5" hidden="false" customHeight="false" outlineLevel="0" collapsed="false">
      <c r="B5563" s="37" t="n">
        <v>15</v>
      </c>
      <c r="C5563" s="37" t="s">
        <v>626</v>
      </c>
      <c r="D5563" s="38" t="n">
        <v>2353</v>
      </c>
      <c r="E5563" s="37" t="s">
        <v>379</v>
      </c>
      <c r="F5563" s="37" t="n">
        <v>2004</v>
      </c>
      <c r="G5563" s="40" t="n">
        <v>8</v>
      </c>
      <c r="H5563" s="40" t="n">
        <v>515</v>
      </c>
      <c r="I5563" s="40" t="n">
        <v>215053</v>
      </c>
      <c r="J5563" s="40" t="n">
        <v>353129</v>
      </c>
      <c r="K5563" s="40" t="n">
        <v>876628</v>
      </c>
      <c r="L5563" s="40" t="n">
        <v>890316</v>
      </c>
      <c r="M5563" s="40" t="n">
        <v>492157</v>
      </c>
      <c r="N5563" s="40" t="n">
        <v>33928</v>
      </c>
    </row>
    <row r="5564" customFormat="false" ht="13.5" hidden="false" customHeight="false" outlineLevel="0" collapsed="false">
      <c r="B5564" s="37" t="n">
        <v>15</v>
      </c>
      <c r="C5564" s="37" t="s">
        <v>626</v>
      </c>
      <c r="D5564" s="38" t="n">
        <v>2354</v>
      </c>
      <c r="E5564" s="37" t="s">
        <v>380</v>
      </c>
      <c r="F5564" s="37" t="n">
        <v>2004</v>
      </c>
      <c r="G5564" s="40" t="n">
        <v>31</v>
      </c>
      <c r="H5564" s="40" t="n">
        <v>1638</v>
      </c>
      <c r="I5564" s="40" t="n">
        <v>681810</v>
      </c>
      <c r="J5564" s="40" t="n">
        <v>2334406</v>
      </c>
      <c r="K5564" s="40" t="n">
        <v>3872690</v>
      </c>
      <c r="L5564" s="40" t="n">
        <v>3890075</v>
      </c>
      <c r="M5564" s="40" t="n">
        <v>1385496</v>
      </c>
      <c r="N5564" s="40" t="n">
        <v>119859</v>
      </c>
    </row>
    <row r="5565" customFormat="false" ht="13.5" hidden="false" customHeight="false" outlineLevel="0" collapsed="false">
      <c r="B5565" s="37" t="n">
        <v>15</v>
      </c>
      <c r="C5565" s="37" t="s">
        <v>626</v>
      </c>
      <c r="D5565" s="38" t="n">
        <v>2391</v>
      </c>
      <c r="E5565" s="37" t="s">
        <v>382</v>
      </c>
      <c r="F5565" s="37" t="n">
        <v>2004</v>
      </c>
      <c r="G5565" s="40" t="n">
        <v>47</v>
      </c>
      <c r="H5565" s="40" t="n">
        <v>814</v>
      </c>
      <c r="I5565" s="40" t="n">
        <v>306129</v>
      </c>
      <c r="J5565" s="40" t="n">
        <v>1733467</v>
      </c>
      <c r="K5565" s="40" t="n">
        <v>2775811</v>
      </c>
      <c r="L5565" s="40" t="n">
        <v>2784990</v>
      </c>
      <c r="M5565" s="40" t="n">
        <v>970172</v>
      </c>
      <c r="N5565" s="40" t="n">
        <v>66587</v>
      </c>
    </row>
    <row r="5566" customFormat="false" ht="13.5" hidden="false" customHeight="false" outlineLevel="0" collapsed="false">
      <c r="B5566" s="37" t="n">
        <v>15</v>
      </c>
      <c r="C5566" s="37" t="s">
        <v>626</v>
      </c>
      <c r="D5566" s="38" t="n">
        <v>2392</v>
      </c>
      <c r="E5566" s="37" t="s">
        <v>383</v>
      </c>
      <c r="F5566" s="37" t="n">
        <v>2004</v>
      </c>
      <c r="G5566" s="40" t="n">
        <v>23</v>
      </c>
      <c r="H5566" s="40" t="n">
        <v>384</v>
      </c>
      <c r="I5566" s="40" t="n">
        <v>150524</v>
      </c>
      <c r="J5566" s="40" t="n">
        <v>1112808</v>
      </c>
      <c r="K5566" s="40" t="n">
        <v>1881522</v>
      </c>
      <c r="L5566" s="40" t="n">
        <v>1881522</v>
      </c>
      <c r="M5566" s="40" t="n">
        <v>731494</v>
      </c>
      <c r="N5566" s="40" t="n">
        <v>8875</v>
      </c>
    </row>
    <row r="5567" customFormat="false" ht="13.5" hidden="false" customHeight="false" outlineLevel="0" collapsed="false">
      <c r="B5567" s="37" t="n">
        <v>15</v>
      </c>
      <c r="C5567" s="37" t="s">
        <v>626</v>
      </c>
      <c r="D5567" s="38" t="n">
        <v>2393</v>
      </c>
      <c r="E5567" s="37" t="s">
        <v>384</v>
      </c>
      <c r="F5567" s="37" t="n">
        <v>2004</v>
      </c>
      <c r="G5567" s="40" t="n">
        <v>3</v>
      </c>
      <c r="H5567" s="40" t="n">
        <v>63</v>
      </c>
      <c r="I5567" s="40" t="n">
        <v>23421</v>
      </c>
      <c r="J5567" s="40" t="n">
        <v>41641</v>
      </c>
      <c r="K5567" s="40" t="n">
        <v>84085</v>
      </c>
      <c r="L5567" s="40" t="n">
        <v>82189</v>
      </c>
      <c r="M5567" s="40" t="n">
        <v>34976</v>
      </c>
      <c r="N5567" s="40" t="n">
        <v>204</v>
      </c>
    </row>
    <row r="5568" customFormat="false" ht="13.5" hidden="false" customHeight="false" outlineLevel="0" collapsed="false">
      <c r="B5568" s="37" t="n">
        <v>15</v>
      </c>
      <c r="C5568" s="37" t="s">
        <v>626</v>
      </c>
      <c r="D5568" s="38" t="n">
        <v>2399</v>
      </c>
      <c r="E5568" s="37" t="s">
        <v>385</v>
      </c>
      <c r="F5568" s="37" t="n">
        <v>2004</v>
      </c>
      <c r="G5568" s="40" t="n">
        <v>6</v>
      </c>
      <c r="H5568" s="40" t="n">
        <v>66</v>
      </c>
      <c r="I5568" s="40" t="n">
        <v>22576</v>
      </c>
      <c r="J5568" s="40" t="n">
        <v>106511</v>
      </c>
      <c r="K5568" s="40" t="n">
        <v>147028</v>
      </c>
      <c r="L5568" s="40" t="n">
        <v>147028</v>
      </c>
      <c r="M5568" s="40" t="n">
        <v>38588</v>
      </c>
      <c r="N5568" s="40" t="s">
        <v>106</v>
      </c>
    </row>
    <row r="5569" customFormat="false" ht="13.5" hidden="false" customHeight="false" outlineLevel="0" collapsed="false">
      <c r="B5569" s="37" t="n">
        <v>15</v>
      </c>
      <c r="C5569" s="37" t="s">
        <v>626</v>
      </c>
      <c r="D5569" s="38" t="n">
        <v>2419</v>
      </c>
      <c r="E5569" s="37" t="s">
        <v>389</v>
      </c>
      <c r="F5569" s="37" t="n">
        <v>2004</v>
      </c>
      <c r="G5569" s="40" t="n">
        <v>1</v>
      </c>
      <c r="H5569" s="40" t="n">
        <v>50</v>
      </c>
      <c r="I5569" s="40" t="s">
        <v>98</v>
      </c>
      <c r="J5569" s="40" t="s">
        <v>98</v>
      </c>
      <c r="K5569" s="40" t="s">
        <v>98</v>
      </c>
      <c r="L5569" s="40" t="s">
        <v>98</v>
      </c>
      <c r="M5569" s="40" t="s">
        <v>98</v>
      </c>
      <c r="N5569" s="40" t="s">
        <v>98</v>
      </c>
    </row>
    <row r="5570" customFormat="false" ht="13.5" hidden="false" customHeight="false" outlineLevel="0" collapsed="false">
      <c r="B5570" s="37" t="n">
        <v>15</v>
      </c>
      <c r="C5570" s="37" t="s">
        <v>626</v>
      </c>
      <c r="D5570" s="38" t="n">
        <v>2423</v>
      </c>
      <c r="E5570" s="37" t="s">
        <v>392</v>
      </c>
      <c r="F5570" s="37" t="n">
        <v>2004</v>
      </c>
      <c r="G5570" s="40" t="n">
        <v>3</v>
      </c>
      <c r="H5570" s="40" t="n">
        <v>142</v>
      </c>
      <c r="I5570" s="40" t="n">
        <v>81923</v>
      </c>
      <c r="J5570" s="40" t="n">
        <v>763502</v>
      </c>
      <c r="K5570" s="40" t="n">
        <v>1146031</v>
      </c>
      <c r="L5570" s="40" t="n">
        <v>1170024</v>
      </c>
      <c r="M5570" s="40" t="n">
        <v>365631</v>
      </c>
      <c r="N5570" s="40" t="n">
        <v>23604</v>
      </c>
    </row>
    <row r="5571" customFormat="false" ht="13.5" hidden="false" customHeight="false" outlineLevel="0" collapsed="false">
      <c r="B5571" s="37" t="n">
        <v>15</v>
      </c>
      <c r="C5571" s="37" t="s">
        <v>626</v>
      </c>
      <c r="D5571" s="38" t="n">
        <v>2429</v>
      </c>
      <c r="E5571" s="37" t="s">
        <v>393</v>
      </c>
      <c r="F5571" s="37" t="n">
        <v>2004</v>
      </c>
      <c r="G5571" s="40" t="n">
        <v>6</v>
      </c>
      <c r="H5571" s="40" t="n">
        <v>236</v>
      </c>
      <c r="I5571" s="40" t="n">
        <v>122703</v>
      </c>
      <c r="J5571" s="40" t="n">
        <v>1097875</v>
      </c>
      <c r="K5571" s="40" t="n">
        <v>1431260</v>
      </c>
      <c r="L5571" s="40" t="n">
        <v>1435274</v>
      </c>
      <c r="M5571" s="40" t="n">
        <v>258897</v>
      </c>
      <c r="N5571" s="40" t="s">
        <v>98</v>
      </c>
    </row>
    <row r="5572" customFormat="false" ht="13.5" hidden="false" customHeight="false" outlineLevel="0" collapsed="false">
      <c r="B5572" s="37" t="n">
        <v>15</v>
      </c>
      <c r="C5572" s="37" t="s">
        <v>626</v>
      </c>
      <c r="D5572" s="38" t="n">
        <v>2431</v>
      </c>
      <c r="E5572" s="37" t="s">
        <v>394</v>
      </c>
      <c r="F5572" s="37" t="n">
        <v>2004</v>
      </c>
      <c r="G5572" s="40" t="n">
        <v>4</v>
      </c>
      <c r="H5572" s="40" t="n">
        <v>108</v>
      </c>
      <c r="I5572" s="40" t="n">
        <v>33425</v>
      </c>
      <c r="J5572" s="40" t="n">
        <v>318879</v>
      </c>
      <c r="K5572" s="40" t="n">
        <v>432164</v>
      </c>
      <c r="L5572" s="40" t="n">
        <v>434235</v>
      </c>
      <c r="M5572" s="40" t="n">
        <v>107923</v>
      </c>
      <c r="N5572" s="40" t="n">
        <v>414</v>
      </c>
    </row>
    <row r="5573" customFormat="false" ht="13.5" hidden="false" customHeight="false" outlineLevel="0" collapsed="false">
      <c r="B5573" s="37" t="n">
        <v>15</v>
      </c>
      <c r="C5573" s="37" t="s">
        <v>626</v>
      </c>
      <c r="D5573" s="38" t="n">
        <v>2432</v>
      </c>
      <c r="E5573" s="37" t="s">
        <v>395</v>
      </c>
      <c r="F5573" s="37" t="n">
        <v>2004</v>
      </c>
      <c r="G5573" s="40" t="n">
        <v>4</v>
      </c>
      <c r="H5573" s="40" t="n">
        <v>346</v>
      </c>
      <c r="I5573" s="40" t="n">
        <v>165451</v>
      </c>
      <c r="J5573" s="40" t="n">
        <v>731677</v>
      </c>
      <c r="K5573" s="40" t="n">
        <v>1641800</v>
      </c>
      <c r="L5573" s="40" t="n">
        <v>1636655</v>
      </c>
      <c r="M5573" s="40" t="n">
        <v>859024</v>
      </c>
      <c r="N5573" s="40" t="n">
        <v>2726</v>
      </c>
    </row>
    <row r="5574" customFormat="false" ht="13.5" hidden="false" customHeight="false" outlineLevel="0" collapsed="false">
      <c r="B5574" s="37" t="n">
        <v>15</v>
      </c>
      <c r="C5574" s="37" t="s">
        <v>626</v>
      </c>
      <c r="D5574" s="38" t="n">
        <v>2441</v>
      </c>
      <c r="E5574" s="37" t="s">
        <v>397</v>
      </c>
      <c r="F5574" s="37" t="n">
        <v>2004</v>
      </c>
      <c r="G5574" s="40" t="n">
        <v>10</v>
      </c>
      <c r="H5574" s="40" t="n">
        <v>393</v>
      </c>
      <c r="I5574" s="40" t="n">
        <v>171337</v>
      </c>
      <c r="J5574" s="40" t="n">
        <v>728096</v>
      </c>
      <c r="K5574" s="40" t="n">
        <v>1146889</v>
      </c>
      <c r="L5574" s="40" t="n">
        <v>1144431</v>
      </c>
      <c r="M5574" s="40" t="n">
        <v>356279</v>
      </c>
      <c r="N5574" s="40" t="n">
        <v>39282</v>
      </c>
    </row>
    <row r="5575" customFormat="false" ht="13.5" hidden="false" customHeight="false" outlineLevel="0" collapsed="false">
      <c r="B5575" s="37" t="n">
        <v>15</v>
      </c>
      <c r="C5575" s="37" t="s">
        <v>626</v>
      </c>
      <c r="D5575" s="38" t="n">
        <v>2451</v>
      </c>
      <c r="E5575" s="37" t="s">
        <v>399</v>
      </c>
      <c r="F5575" s="37" t="n">
        <v>2004</v>
      </c>
      <c r="G5575" s="40" t="n">
        <v>7</v>
      </c>
      <c r="H5575" s="40" t="n">
        <v>277</v>
      </c>
      <c r="I5575" s="40" t="n">
        <v>118797</v>
      </c>
      <c r="J5575" s="40" t="n">
        <v>655581</v>
      </c>
      <c r="K5575" s="40" t="n">
        <v>882150</v>
      </c>
      <c r="L5575" s="40" t="n">
        <v>959002</v>
      </c>
      <c r="M5575" s="40" t="n">
        <v>276056</v>
      </c>
      <c r="N5575" s="40" t="n">
        <v>11176</v>
      </c>
    </row>
    <row r="5576" customFormat="false" ht="13.5" hidden="false" customHeight="false" outlineLevel="0" collapsed="false">
      <c r="B5576" s="37" t="n">
        <v>15</v>
      </c>
      <c r="C5576" s="37" t="s">
        <v>626</v>
      </c>
      <c r="D5576" s="38" t="n">
        <v>2452</v>
      </c>
      <c r="E5576" s="37" t="s">
        <v>400</v>
      </c>
      <c r="F5576" s="37" t="n">
        <v>2004</v>
      </c>
      <c r="G5576" s="40" t="n">
        <v>7</v>
      </c>
      <c r="H5576" s="40" t="n">
        <v>104</v>
      </c>
      <c r="I5576" s="40" t="n">
        <v>38261</v>
      </c>
      <c r="J5576" s="40" t="n">
        <v>51841</v>
      </c>
      <c r="K5576" s="40" t="n">
        <v>140041</v>
      </c>
      <c r="L5576" s="40" t="n">
        <v>139950</v>
      </c>
      <c r="M5576" s="40" t="n">
        <v>84335</v>
      </c>
      <c r="N5576" s="40" t="s">
        <v>106</v>
      </c>
    </row>
    <row r="5577" customFormat="false" ht="13.5" hidden="false" customHeight="false" outlineLevel="0" collapsed="false">
      <c r="B5577" s="37" t="n">
        <v>15</v>
      </c>
      <c r="C5577" s="37" t="s">
        <v>626</v>
      </c>
      <c r="D5577" s="38" t="n">
        <v>2453</v>
      </c>
      <c r="E5577" s="37" t="s">
        <v>401</v>
      </c>
      <c r="F5577" s="37" t="n">
        <v>2004</v>
      </c>
      <c r="G5577" s="40" t="n">
        <v>5</v>
      </c>
      <c r="H5577" s="40" t="n">
        <v>71</v>
      </c>
      <c r="I5577" s="40" t="n">
        <v>19186</v>
      </c>
      <c r="J5577" s="40" t="n">
        <v>52695</v>
      </c>
      <c r="K5577" s="40" t="n">
        <v>123800</v>
      </c>
      <c r="L5577" s="40" t="n">
        <v>123800</v>
      </c>
      <c r="M5577" s="40" t="n">
        <v>67720</v>
      </c>
      <c r="N5577" s="40" t="s">
        <v>106</v>
      </c>
    </row>
    <row r="5578" customFormat="false" ht="13.5" hidden="false" customHeight="false" outlineLevel="0" collapsed="false">
      <c r="B5578" s="37" t="n">
        <v>15</v>
      </c>
      <c r="C5578" s="37" t="s">
        <v>626</v>
      </c>
      <c r="D5578" s="38" t="n">
        <v>2454</v>
      </c>
      <c r="E5578" s="37" t="s">
        <v>402</v>
      </c>
      <c r="F5578" s="37" t="n">
        <v>2004</v>
      </c>
      <c r="G5578" s="40" t="n">
        <v>2</v>
      </c>
      <c r="H5578" s="40" t="n">
        <v>39</v>
      </c>
      <c r="I5578" s="40" t="s">
        <v>98</v>
      </c>
      <c r="J5578" s="40" t="s">
        <v>98</v>
      </c>
      <c r="K5578" s="40" t="s">
        <v>98</v>
      </c>
      <c r="L5578" s="40" t="s">
        <v>98</v>
      </c>
      <c r="M5578" s="40" t="s">
        <v>98</v>
      </c>
      <c r="N5578" s="40" t="s">
        <v>98</v>
      </c>
    </row>
    <row r="5579" customFormat="false" ht="13.5" hidden="false" customHeight="false" outlineLevel="0" collapsed="false">
      <c r="B5579" s="37" t="n">
        <v>15</v>
      </c>
      <c r="C5579" s="37" t="s">
        <v>626</v>
      </c>
      <c r="D5579" s="38" t="n">
        <v>2455</v>
      </c>
      <c r="E5579" s="37" t="s">
        <v>403</v>
      </c>
      <c r="F5579" s="37" t="n">
        <v>2004</v>
      </c>
      <c r="G5579" s="40" t="n">
        <v>1</v>
      </c>
      <c r="H5579" s="40" t="n">
        <v>76</v>
      </c>
      <c r="I5579" s="40" t="s">
        <v>98</v>
      </c>
      <c r="J5579" s="40" t="s">
        <v>98</v>
      </c>
      <c r="K5579" s="40" t="s">
        <v>98</v>
      </c>
      <c r="L5579" s="40" t="s">
        <v>98</v>
      </c>
      <c r="M5579" s="40" t="s">
        <v>98</v>
      </c>
      <c r="N5579" s="40" t="s">
        <v>98</v>
      </c>
    </row>
    <row r="5580" customFormat="false" ht="13.5" hidden="false" customHeight="false" outlineLevel="0" collapsed="false">
      <c r="B5580" s="37" t="n">
        <v>15</v>
      </c>
      <c r="C5580" s="37" t="s">
        <v>626</v>
      </c>
      <c r="D5580" s="38" t="n">
        <v>2499</v>
      </c>
      <c r="E5580" s="37" t="s">
        <v>405</v>
      </c>
      <c r="F5580" s="37" t="n">
        <v>2004</v>
      </c>
      <c r="G5580" s="40" t="n">
        <v>3</v>
      </c>
      <c r="H5580" s="40" t="n">
        <v>74</v>
      </c>
      <c r="I5580" s="40" t="s">
        <v>98</v>
      </c>
      <c r="J5580" s="40" t="s">
        <v>98</v>
      </c>
      <c r="K5580" s="40" t="s">
        <v>98</v>
      </c>
      <c r="L5580" s="40" t="s">
        <v>98</v>
      </c>
      <c r="M5580" s="40" t="s">
        <v>98</v>
      </c>
      <c r="N5580" s="40" t="n">
        <v>527</v>
      </c>
    </row>
    <row r="5581" customFormat="false" ht="13.5" hidden="false" customHeight="false" outlineLevel="0" collapsed="false">
      <c r="B5581" s="37" t="n">
        <v>15</v>
      </c>
      <c r="C5581" s="37" t="s">
        <v>626</v>
      </c>
      <c r="D5581" s="38" t="n">
        <v>2511</v>
      </c>
      <c r="E5581" s="37" t="s">
        <v>406</v>
      </c>
      <c r="F5581" s="37" t="n">
        <v>2004</v>
      </c>
      <c r="G5581" s="40" t="n">
        <v>2</v>
      </c>
      <c r="H5581" s="40" t="n">
        <v>38</v>
      </c>
      <c r="I5581" s="40" t="s">
        <v>98</v>
      </c>
      <c r="J5581" s="40" t="s">
        <v>98</v>
      </c>
      <c r="K5581" s="40" t="s">
        <v>98</v>
      </c>
      <c r="L5581" s="40" t="s">
        <v>98</v>
      </c>
      <c r="M5581" s="40" t="s">
        <v>98</v>
      </c>
      <c r="N5581" s="40" t="s">
        <v>106</v>
      </c>
    </row>
    <row r="5582" customFormat="false" ht="13.5" hidden="false" customHeight="false" outlineLevel="0" collapsed="false">
      <c r="B5582" s="37" t="n">
        <v>15</v>
      </c>
      <c r="C5582" s="37" t="s">
        <v>626</v>
      </c>
      <c r="D5582" s="38" t="n">
        <v>2521</v>
      </c>
      <c r="E5582" s="37" t="s">
        <v>407</v>
      </c>
      <c r="F5582" s="37" t="n">
        <v>2004</v>
      </c>
      <c r="G5582" s="40" t="n">
        <v>78</v>
      </c>
      <c r="H5582" s="40" t="n">
        <v>874</v>
      </c>
      <c r="I5582" s="40" t="n">
        <v>234841</v>
      </c>
      <c r="J5582" s="40" t="n">
        <v>540807</v>
      </c>
      <c r="K5582" s="40" t="n">
        <v>1110174</v>
      </c>
      <c r="L5582" s="40" t="n">
        <v>1107504</v>
      </c>
      <c r="M5582" s="40" t="n">
        <v>536288</v>
      </c>
      <c r="N5582" s="40" t="n">
        <v>11960</v>
      </c>
    </row>
    <row r="5583" customFormat="false" ht="13.5" hidden="false" customHeight="false" outlineLevel="0" collapsed="false">
      <c r="B5583" s="37" t="n">
        <v>15</v>
      </c>
      <c r="C5583" s="37" t="s">
        <v>626</v>
      </c>
      <c r="D5583" s="38" t="n">
        <v>2522</v>
      </c>
      <c r="E5583" s="37" t="s">
        <v>408</v>
      </c>
      <c r="F5583" s="37" t="n">
        <v>2004</v>
      </c>
      <c r="G5583" s="40" t="n">
        <v>5</v>
      </c>
      <c r="H5583" s="40" t="n">
        <v>89</v>
      </c>
      <c r="I5583" s="40" t="n">
        <v>37588</v>
      </c>
      <c r="J5583" s="40" t="n">
        <v>33021</v>
      </c>
      <c r="K5583" s="40" t="n">
        <v>112336</v>
      </c>
      <c r="L5583" s="40" t="n">
        <v>113735</v>
      </c>
      <c r="M5583" s="40" t="n">
        <v>72596</v>
      </c>
      <c r="N5583" s="40" t="n">
        <v>1217</v>
      </c>
    </row>
    <row r="5584" customFormat="false" ht="13.5" hidden="false" customHeight="false" outlineLevel="0" collapsed="false">
      <c r="B5584" s="37" t="n">
        <v>15</v>
      </c>
      <c r="C5584" s="37" t="s">
        <v>626</v>
      </c>
      <c r="D5584" s="38" t="n">
        <v>2523</v>
      </c>
      <c r="E5584" s="37" t="s">
        <v>409</v>
      </c>
      <c r="F5584" s="37" t="n">
        <v>2004</v>
      </c>
      <c r="G5584" s="40" t="n">
        <v>95</v>
      </c>
      <c r="H5584" s="40" t="n">
        <v>1091</v>
      </c>
      <c r="I5584" s="40" t="n">
        <v>345351</v>
      </c>
      <c r="J5584" s="40" t="n">
        <v>488200</v>
      </c>
      <c r="K5584" s="40" t="n">
        <v>1173867</v>
      </c>
      <c r="L5584" s="40" t="n">
        <v>1178711</v>
      </c>
      <c r="M5584" s="40" t="n">
        <v>647708</v>
      </c>
      <c r="N5584" s="40" t="n">
        <v>10335</v>
      </c>
    </row>
    <row r="5585" customFormat="false" ht="13.5" hidden="false" customHeight="false" outlineLevel="0" collapsed="false">
      <c r="B5585" s="37" t="n">
        <v>15</v>
      </c>
      <c r="C5585" s="37" t="s">
        <v>626</v>
      </c>
      <c r="D5585" s="38" t="n">
        <v>2524</v>
      </c>
      <c r="E5585" s="37" t="s">
        <v>410</v>
      </c>
      <c r="F5585" s="37" t="n">
        <v>2004</v>
      </c>
      <c r="G5585" s="40" t="n">
        <v>50</v>
      </c>
      <c r="H5585" s="40" t="n">
        <v>1125</v>
      </c>
      <c r="I5585" s="40" t="n">
        <v>375447</v>
      </c>
      <c r="J5585" s="40" t="n">
        <v>532423</v>
      </c>
      <c r="K5585" s="40" t="n">
        <v>1441317</v>
      </c>
      <c r="L5585" s="40" t="n">
        <v>1436992</v>
      </c>
      <c r="M5585" s="40" t="n">
        <v>842199</v>
      </c>
      <c r="N5585" s="40" t="n">
        <v>26231</v>
      </c>
    </row>
    <row r="5586" customFormat="false" ht="13.5" hidden="false" customHeight="false" outlineLevel="0" collapsed="false">
      <c r="B5586" s="37" t="n">
        <v>15</v>
      </c>
      <c r="C5586" s="37" t="s">
        <v>626</v>
      </c>
      <c r="D5586" s="38" t="n">
        <v>2525</v>
      </c>
      <c r="E5586" s="37" t="s">
        <v>411</v>
      </c>
      <c r="F5586" s="37" t="n">
        <v>2004</v>
      </c>
      <c r="G5586" s="40" t="n">
        <v>4</v>
      </c>
      <c r="H5586" s="40" t="n">
        <v>36</v>
      </c>
      <c r="I5586" s="40" t="s">
        <v>98</v>
      </c>
      <c r="J5586" s="40" t="s">
        <v>98</v>
      </c>
      <c r="K5586" s="40" t="s">
        <v>98</v>
      </c>
      <c r="L5586" s="40" t="s">
        <v>98</v>
      </c>
      <c r="M5586" s="40" t="s">
        <v>98</v>
      </c>
      <c r="N5586" s="40" t="s">
        <v>106</v>
      </c>
    </row>
    <row r="5587" customFormat="false" ht="13.5" hidden="false" customHeight="false" outlineLevel="0" collapsed="false">
      <c r="B5587" s="37" t="n">
        <v>15</v>
      </c>
      <c r="C5587" s="37" t="s">
        <v>626</v>
      </c>
      <c r="D5587" s="38" t="n">
        <v>2526</v>
      </c>
      <c r="E5587" s="37" t="s">
        <v>412</v>
      </c>
      <c r="F5587" s="37" t="n">
        <v>2004</v>
      </c>
      <c r="G5587" s="40" t="n">
        <v>8</v>
      </c>
      <c r="H5587" s="40" t="n">
        <v>80</v>
      </c>
      <c r="I5587" s="40" t="n">
        <v>21520</v>
      </c>
      <c r="J5587" s="40" t="n">
        <v>35570</v>
      </c>
      <c r="K5587" s="40" t="n">
        <v>87365</v>
      </c>
      <c r="L5587" s="40" t="n">
        <v>87365</v>
      </c>
      <c r="M5587" s="40" t="n">
        <v>49329</v>
      </c>
      <c r="N5587" s="40" t="s">
        <v>106</v>
      </c>
    </row>
    <row r="5588" customFormat="false" ht="13.5" hidden="false" customHeight="false" outlineLevel="0" collapsed="false">
      <c r="B5588" s="37" t="n">
        <v>15</v>
      </c>
      <c r="C5588" s="37" t="s">
        <v>626</v>
      </c>
      <c r="D5588" s="38" t="n">
        <v>2527</v>
      </c>
      <c r="E5588" s="37" t="s">
        <v>413</v>
      </c>
      <c r="F5588" s="37" t="n">
        <v>2004</v>
      </c>
      <c r="G5588" s="40" t="n">
        <v>14</v>
      </c>
      <c r="H5588" s="40" t="n">
        <v>148</v>
      </c>
      <c r="I5588" s="40" t="n">
        <v>43146</v>
      </c>
      <c r="J5588" s="40" t="n">
        <v>64046</v>
      </c>
      <c r="K5588" s="40" t="n">
        <v>147499</v>
      </c>
      <c r="L5588" s="40" t="n">
        <v>148171</v>
      </c>
      <c r="M5588" s="40" t="n">
        <v>79036</v>
      </c>
      <c r="N5588" s="40" t="n">
        <v>587</v>
      </c>
    </row>
    <row r="5589" customFormat="false" ht="13.5" hidden="false" customHeight="false" outlineLevel="0" collapsed="false">
      <c r="B5589" s="37" t="n">
        <v>15</v>
      </c>
      <c r="C5589" s="37" t="s">
        <v>626</v>
      </c>
      <c r="D5589" s="38" t="n">
        <v>2529</v>
      </c>
      <c r="E5589" s="37" t="s">
        <v>414</v>
      </c>
      <c r="F5589" s="37" t="n">
        <v>2004</v>
      </c>
      <c r="G5589" s="40" t="n">
        <v>43</v>
      </c>
      <c r="H5589" s="40" t="n">
        <v>851</v>
      </c>
      <c r="I5589" s="40" t="n">
        <v>283262</v>
      </c>
      <c r="J5589" s="40" t="n">
        <v>900954</v>
      </c>
      <c r="K5589" s="40" t="n">
        <v>1647915</v>
      </c>
      <c r="L5589" s="40" t="n">
        <v>1660141</v>
      </c>
      <c r="M5589" s="40" t="n">
        <v>705664</v>
      </c>
      <c r="N5589" s="40" t="n">
        <v>12363</v>
      </c>
    </row>
    <row r="5590" customFormat="false" ht="13.5" hidden="false" customHeight="false" outlineLevel="0" collapsed="false">
      <c r="B5590" s="37" t="n">
        <v>15</v>
      </c>
      <c r="C5590" s="37" t="s">
        <v>626</v>
      </c>
      <c r="D5590" s="38" t="n">
        <v>2531</v>
      </c>
      <c r="E5590" s="37" t="s">
        <v>415</v>
      </c>
      <c r="F5590" s="37" t="n">
        <v>2004</v>
      </c>
      <c r="G5590" s="40" t="n">
        <v>21</v>
      </c>
      <c r="H5590" s="40" t="n">
        <v>368</v>
      </c>
      <c r="I5590" s="40" t="n">
        <v>130371</v>
      </c>
      <c r="J5590" s="40" t="n">
        <v>590705</v>
      </c>
      <c r="K5590" s="40" t="n">
        <v>983125</v>
      </c>
      <c r="L5590" s="40" t="n">
        <v>992393</v>
      </c>
      <c r="M5590" s="40" t="n">
        <v>363118</v>
      </c>
      <c r="N5590" s="40" t="n">
        <v>35623</v>
      </c>
    </row>
    <row r="5591" customFormat="false" ht="13.5" hidden="false" customHeight="false" outlineLevel="0" collapsed="false">
      <c r="B5591" s="37" t="n">
        <v>15</v>
      </c>
      <c r="C5591" s="37" t="s">
        <v>626</v>
      </c>
      <c r="D5591" s="38" t="n">
        <v>2532</v>
      </c>
      <c r="E5591" s="37" t="s">
        <v>416</v>
      </c>
      <c r="F5591" s="37" t="n">
        <v>2004</v>
      </c>
      <c r="G5591" s="40" t="n">
        <v>36</v>
      </c>
      <c r="H5591" s="40" t="n">
        <v>2017</v>
      </c>
      <c r="I5591" s="40" t="n">
        <v>759865</v>
      </c>
      <c r="J5591" s="40" t="n">
        <v>2974148</v>
      </c>
      <c r="K5591" s="40" t="n">
        <v>4799365</v>
      </c>
      <c r="L5591" s="40" t="n">
        <v>4651816</v>
      </c>
      <c r="M5591" s="40" t="n">
        <v>1460517</v>
      </c>
      <c r="N5591" s="40" t="n">
        <v>92873</v>
      </c>
    </row>
    <row r="5592" customFormat="false" ht="13.5" hidden="false" customHeight="false" outlineLevel="0" collapsed="false">
      <c r="B5592" s="37" t="n">
        <v>15</v>
      </c>
      <c r="C5592" s="37" t="s">
        <v>626</v>
      </c>
      <c r="D5592" s="38" t="n">
        <v>2539</v>
      </c>
      <c r="E5592" s="37" t="s">
        <v>418</v>
      </c>
      <c r="F5592" s="37" t="n">
        <v>2004</v>
      </c>
      <c r="G5592" s="40" t="n">
        <v>6</v>
      </c>
      <c r="H5592" s="40" t="n">
        <v>67</v>
      </c>
      <c r="I5592" s="40" t="n">
        <v>20493</v>
      </c>
      <c r="J5592" s="40" t="n">
        <v>56834</v>
      </c>
      <c r="K5592" s="40" t="n">
        <v>96987</v>
      </c>
      <c r="L5592" s="40" t="n">
        <v>96987</v>
      </c>
      <c r="M5592" s="40" t="n">
        <v>38241</v>
      </c>
      <c r="N5592" s="40" t="s">
        <v>106</v>
      </c>
    </row>
    <row r="5593" customFormat="false" ht="13.5" hidden="false" customHeight="false" outlineLevel="0" collapsed="false">
      <c r="B5593" s="37" t="n">
        <v>15</v>
      </c>
      <c r="C5593" s="37" t="s">
        <v>626</v>
      </c>
      <c r="D5593" s="38" t="n">
        <v>2541</v>
      </c>
      <c r="E5593" s="37" t="s">
        <v>419</v>
      </c>
      <c r="F5593" s="37" t="n">
        <v>2004</v>
      </c>
      <c r="G5593" s="40" t="n">
        <v>146</v>
      </c>
      <c r="H5593" s="40" t="n">
        <v>2486</v>
      </c>
      <c r="I5593" s="40" t="n">
        <v>925953</v>
      </c>
      <c r="J5593" s="40" t="n">
        <v>3878883</v>
      </c>
      <c r="K5593" s="40" t="n">
        <v>5641804</v>
      </c>
      <c r="L5593" s="40" t="n">
        <v>5741304</v>
      </c>
      <c r="M5593" s="40" t="n">
        <v>1686686</v>
      </c>
      <c r="N5593" s="40" t="n">
        <v>56812</v>
      </c>
    </row>
    <row r="5594" customFormat="false" ht="13.5" hidden="false" customHeight="false" outlineLevel="0" collapsed="false">
      <c r="B5594" s="37" t="n">
        <v>15</v>
      </c>
      <c r="C5594" s="37" t="s">
        <v>626</v>
      </c>
      <c r="D5594" s="38" t="n">
        <v>2542</v>
      </c>
      <c r="E5594" s="37" t="s">
        <v>420</v>
      </c>
      <c r="F5594" s="37" t="n">
        <v>2004</v>
      </c>
      <c r="G5594" s="40" t="n">
        <v>116</v>
      </c>
      <c r="H5594" s="40" t="n">
        <v>3202</v>
      </c>
      <c r="I5594" s="40" t="n">
        <v>1219570</v>
      </c>
      <c r="J5594" s="40" t="n">
        <v>5336963</v>
      </c>
      <c r="K5594" s="40" t="n">
        <v>8274861</v>
      </c>
      <c r="L5594" s="40" t="n">
        <v>8320293</v>
      </c>
      <c r="M5594" s="40" t="n">
        <v>2692059</v>
      </c>
      <c r="N5594" s="40" t="n">
        <v>189240</v>
      </c>
    </row>
    <row r="5595" customFormat="false" ht="13.5" hidden="false" customHeight="false" outlineLevel="0" collapsed="false">
      <c r="B5595" s="37" t="n">
        <v>15</v>
      </c>
      <c r="C5595" s="37" t="s">
        <v>626</v>
      </c>
      <c r="D5595" s="38" t="n">
        <v>2543</v>
      </c>
      <c r="E5595" s="37" t="s">
        <v>421</v>
      </c>
      <c r="F5595" s="37" t="n">
        <v>2004</v>
      </c>
      <c r="G5595" s="40" t="n">
        <v>192</v>
      </c>
      <c r="H5595" s="40" t="n">
        <v>2564</v>
      </c>
      <c r="I5595" s="40" t="n">
        <v>899021</v>
      </c>
      <c r="J5595" s="40" t="n">
        <v>1364903</v>
      </c>
      <c r="K5595" s="40" t="n">
        <v>3120633</v>
      </c>
      <c r="L5595" s="40" t="n">
        <v>3123450</v>
      </c>
      <c r="M5595" s="40" t="n">
        <v>1623564</v>
      </c>
      <c r="N5595" s="40" t="n">
        <v>63605</v>
      </c>
    </row>
    <row r="5596" customFormat="false" ht="13.5" hidden="false" customHeight="false" outlineLevel="0" collapsed="false">
      <c r="B5596" s="37" t="n">
        <v>15</v>
      </c>
      <c r="C5596" s="37" t="s">
        <v>626</v>
      </c>
      <c r="D5596" s="38" t="n">
        <v>2551</v>
      </c>
      <c r="E5596" s="37" t="s">
        <v>422</v>
      </c>
      <c r="F5596" s="37" t="n">
        <v>2004</v>
      </c>
      <c r="G5596" s="40" t="n">
        <v>4</v>
      </c>
      <c r="H5596" s="40" t="n">
        <v>130</v>
      </c>
      <c r="I5596" s="40" t="n">
        <v>34741</v>
      </c>
      <c r="J5596" s="40" t="n">
        <v>70357</v>
      </c>
      <c r="K5596" s="40" t="n">
        <v>129412</v>
      </c>
      <c r="L5596" s="40" t="n">
        <v>132579</v>
      </c>
      <c r="M5596" s="40" t="n">
        <v>57412</v>
      </c>
      <c r="N5596" s="40" t="n">
        <v>5902</v>
      </c>
    </row>
    <row r="5597" customFormat="false" ht="13.5" hidden="false" customHeight="false" outlineLevel="0" collapsed="false">
      <c r="B5597" s="37" t="n">
        <v>15</v>
      </c>
      <c r="C5597" s="37" t="s">
        <v>626</v>
      </c>
      <c r="D5597" s="38" t="n">
        <v>2552</v>
      </c>
      <c r="E5597" s="37" t="s">
        <v>423</v>
      </c>
      <c r="F5597" s="37" t="n">
        <v>2004</v>
      </c>
      <c r="G5597" s="40" t="n">
        <v>213</v>
      </c>
      <c r="H5597" s="40" t="n">
        <v>3889</v>
      </c>
      <c r="I5597" s="40" t="n">
        <v>1304857</v>
      </c>
      <c r="J5597" s="40" t="n">
        <v>3340596</v>
      </c>
      <c r="K5597" s="40" t="n">
        <v>6514013</v>
      </c>
      <c r="L5597" s="40" t="n">
        <v>6563199</v>
      </c>
      <c r="M5597" s="40" t="n">
        <v>2967610</v>
      </c>
      <c r="N5597" s="40" t="n">
        <v>94908</v>
      </c>
    </row>
    <row r="5598" customFormat="false" ht="13.5" hidden="false" customHeight="false" outlineLevel="0" collapsed="false">
      <c r="B5598" s="37" t="n">
        <v>15</v>
      </c>
      <c r="C5598" s="37" t="s">
        <v>626</v>
      </c>
      <c r="D5598" s="38" t="n">
        <v>2553</v>
      </c>
      <c r="E5598" s="37" t="s">
        <v>424</v>
      </c>
      <c r="F5598" s="37" t="n">
        <v>2004</v>
      </c>
      <c r="G5598" s="40" t="n">
        <v>8</v>
      </c>
      <c r="H5598" s="40" t="n">
        <v>787</v>
      </c>
      <c r="I5598" s="40" t="n">
        <v>474679</v>
      </c>
      <c r="J5598" s="40" t="n">
        <v>1105287</v>
      </c>
      <c r="K5598" s="40" t="n">
        <v>2607297</v>
      </c>
      <c r="L5598" s="40" t="n">
        <v>2618143</v>
      </c>
      <c r="M5598" s="40" t="n">
        <v>1345648</v>
      </c>
      <c r="N5598" s="40" t="n">
        <v>149114</v>
      </c>
    </row>
    <row r="5599" customFormat="false" ht="13.5" hidden="false" customHeight="false" outlineLevel="0" collapsed="false">
      <c r="B5599" s="37" t="n">
        <v>15</v>
      </c>
      <c r="C5599" s="37" t="s">
        <v>626</v>
      </c>
      <c r="D5599" s="38" t="n">
        <v>2561</v>
      </c>
      <c r="E5599" s="37" t="s">
        <v>425</v>
      </c>
      <c r="F5599" s="37" t="n">
        <v>2004</v>
      </c>
      <c r="G5599" s="40" t="n">
        <v>40</v>
      </c>
      <c r="H5599" s="40" t="n">
        <v>556</v>
      </c>
      <c r="I5599" s="40" t="n">
        <v>186035</v>
      </c>
      <c r="J5599" s="40" t="n">
        <v>193912</v>
      </c>
      <c r="K5599" s="40" t="n">
        <v>522392</v>
      </c>
      <c r="L5599" s="40" t="n">
        <v>522392</v>
      </c>
      <c r="M5599" s="40" t="n">
        <v>307840</v>
      </c>
      <c r="N5599" s="40" t="n">
        <v>1474</v>
      </c>
    </row>
    <row r="5600" customFormat="false" ht="13.5" hidden="false" customHeight="false" outlineLevel="0" collapsed="false">
      <c r="B5600" s="37" t="n">
        <v>15</v>
      </c>
      <c r="C5600" s="37" t="s">
        <v>626</v>
      </c>
      <c r="D5600" s="38" t="n">
        <v>2562</v>
      </c>
      <c r="E5600" s="37" t="s">
        <v>426</v>
      </c>
      <c r="F5600" s="37" t="n">
        <v>2004</v>
      </c>
      <c r="G5600" s="40" t="n">
        <v>7</v>
      </c>
      <c r="H5600" s="40" t="n">
        <v>198</v>
      </c>
      <c r="I5600" s="40" t="n">
        <v>74374</v>
      </c>
      <c r="J5600" s="40" t="n">
        <v>93285</v>
      </c>
      <c r="K5600" s="40" t="n">
        <v>238861</v>
      </c>
      <c r="L5600" s="40" t="n">
        <v>238861</v>
      </c>
      <c r="M5600" s="40" t="n">
        <v>135633</v>
      </c>
      <c r="N5600" s="40" t="s">
        <v>98</v>
      </c>
    </row>
    <row r="5601" customFormat="false" ht="13.5" hidden="false" customHeight="false" outlineLevel="0" collapsed="false">
      <c r="B5601" s="37" t="n">
        <v>15</v>
      </c>
      <c r="C5601" s="37" t="s">
        <v>626</v>
      </c>
      <c r="D5601" s="38" t="n">
        <v>2563</v>
      </c>
      <c r="E5601" s="37" t="s">
        <v>427</v>
      </c>
      <c r="F5601" s="37" t="n">
        <v>2004</v>
      </c>
      <c r="G5601" s="40" t="n">
        <v>4</v>
      </c>
      <c r="H5601" s="40" t="n">
        <v>21</v>
      </c>
      <c r="I5601" s="40" t="s">
        <v>98</v>
      </c>
      <c r="J5601" s="40" t="s">
        <v>98</v>
      </c>
      <c r="K5601" s="40" t="s">
        <v>98</v>
      </c>
      <c r="L5601" s="40" t="s">
        <v>98</v>
      </c>
      <c r="M5601" s="40" t="s">
        <v>98</v>
      </c>
      <c r="N5601" s="40" t="s">
        <v>106</v>
      </c>
    </row>
    <row r="5602" customFormat="false" ht="13.5" hidden="false" customHeight="false" outlineLevel="0" collapsed="false">
      <c r="B5602" s="37" t="n">
        <v>15</v>
      </c>
      <c r="C5602" s="37" t="s">
        <v>626</v>
      </c>
      <c r="D5602" s="38" t="n">
        <v>2564</v>
      </c>
      <c r="E5602" s="37" t="s">
        <v>428</v>
      </c>
      <c r="F5602" s="37" t="n">
        <v>2004</v>
      </c>
      <c r="G5602" s="40" t="n">
        <v>38</v>
      </c>
      <c r="H5602" s="40" t="n">
        <v>833</v>
      </c>
      <c r="I5602" s="40" t="n">
        <v>295297</v>
      </c>
      <c r="J5602" s="40" t="n">
        <v>362021</v>
      </c>
      <c r="K5602" s="40" t="n">
        <v>1001262</v>
      </c>
      <c r="L5602" s="40" t="n">
        <v>1001262</v>
      </c>
      <c r="M5602" s="40" t="n">
        <v>568605</v>
      </c>
      <c r="N5602" s="40" t="n">
        <v>36748</v>
      </c>
    </row>
    <row r="5603" customFormat="false" ht="13.5" hidden="false" customHeight="false" outlineLevel="0" collapsed="false">
      <c r="B5603" s="37" t="n">
        <v>15</v>
      </c>
      <c r="C5603" s="37" t="s">
        <v>626</v>
      </c>
      <c r="D5603" s="38" t="n">
        <v>2565</v>
      </c>
      <c r="E5603" s="37" t="s">
        <v>429</v>
      </c>
      <c r="F5603" s="37" t="n">
        <v>2004</v>
      </c>
      <c r="G5603" s="40" t="n">
        <v>17</v>
      </c>
      <c r="H5603" s="40" t="n">
        <v>307</v>
      </c>
      <c r="I5603" s="40" t="n">
        <v>137650</v>
      </c>
      <c r="J5603" s="40" t="n">
        <v>155091</v>
      </c>
      <c r="K5603" s="40" t="n">
        <v>501521</v>
      </c>
      <c r="L5603" s="40" t="n">
        <v>501521</v>
      </c>
      <c r="M5603" s="40" t="n">
        <v>321105</v>
      </c>
      <c r="N5603" s="40" t="n">
        <v>26893</v>
      </c>
    </row>
    <row r="5604" customFormat="false" ht="13.5" hidden="false" customHeight="false" outlineLevel="0" collapsed="false">
      <c r="B5604" s="37" t="n">
        <v>15</v>
      </c>
      <c r="C5604" s="37" t="s">
        <v>626</v>
      </c>
      <c r="D5604" s="38" t="n">
        <v>2569</v>
      </c>
      <c r="E5604" s="37" t="s">
        <v>430</v>
      </c>
      <c r="F5604" s="37" t="n">
        <v>2004</v>
      </c>
      <c r="G5604" s="40" t="n">
        <v>92</v>
      </c>
      <c r="H5604" s="40" t="n">
        <v>1301</v>
      </c>
      <c r="I5604" s="40" t="n">
        <v>380123</v>
      </c>
      <c r="J5604" s="40" t="n">
        <v>728415</v>
      </c>
      <c r="K5604" s="40" t="n">
        <v>1602410</v>
      </c>
      <c r="L5604" s="40" t="n">
        <v>1606337</v>
      </c>
      <c r="M5604" s="40" t="n">
        <v>736941</v>
      </c>
      <c r="N5604" s="40" t="n">
        <v>84424</v>
      </c>
    </row>
    <row r="5605" customFormat="false" ht="13.5" hidden="false" customHeight="false" outlineLevel="0" collapsed="false">
      <c r="B5605" s="37" t="n">
        <v>15</v>
      </c>
      <c r="C5605" s="37" t="s">
        <v>626</v>
      </c>
      <c r="D5605" s="38" t="n">
        <v>2579</v>
      </c>
      <c r="E5605" s="37" t="s">
        <v>432</v>
      </c>
      <c r="F5605" s="37" t="n">
        <v>2004</v>
      </c>
      <c r="G5605" s="40" t="n">
        <v>75</v>
      </c>
      <c r="H5605" s="40" t="n">
        <v>922</v>
      </c>
      <c r="I5605" s="40" t="n">
        <v>273838</v>
      </c>
      <c r="J5605" s="40" t="n">
        <v>608641</v>
      </c>
      <c r="K5605" s="40" t="n">
        <v>1239946</v>
      </c>
      <c r="L5605" s="40" t="n">
        <v>1237980</v>
      </c>
      <c r="M5605" s="40" t="n">
        <v>578219</v>
      </c>
      <c r="N5605" s="40" t="n">
        <v>2409</v>
      </c>
    </row>
    <row r="5606" customFormat="false" ht="13.5" hidden="false" customHeight="false" outlineLevel="0" collapsed="false">
      <c r="B5606" s="37" t="n">
        <v>15</v>
      </c>
      <c r="C5606" s="37" t="s">
        <v>626</v>
      </c>
      <c r="D5606" s="38" t="n">
        <v>2581</v>
      </c>
      <c r="E5606" s="37" t="s">
        <v>433</v>
      </c>
      <c r="F5606" s="37" t="n">
        <v>2004</v>
      </c>
      <c r="G5606" s="40" t="n">
        <v>35</v>
      </c>
      <c r="H5606" s="40" t="n">
        <v>745</v>
      </c>
      <c r="I5606" s="40" t="n">
        <v>251663</v>
      </c>
      <c r="J5606" s="40" t="n">
        <v>824684</v>
      </c>
      <c r="K5606" s="40" t="n">
        <v>1575365</v>
      </c>
      <c r="L5606" s="40" t="n">
        <v>1580466</v>
      </c>
      <c r="M5606" s="40" t="n">
        <v>697488</v>
      </c>
      <c r="N5606" s="40" t="n">
        <v>26312</v>
      </c>
    </row>
    <row r="5607" customFormat="false" ht="13.5" hidden="false" customHeight="false" outlineLevel="0" collapsed="false">
      <c r="B5607" s="37" t="n">
        <v>15</v>
      </c>
      <c r="C5607" s="37" t="s">
        <v>626</v>
      </c>
      <c r="D5607" s="38" t="n">
        <v>2592</v>
      </c>
      <c r="E5607" s="37" t="s">
        <v>435</v>
      </c>
      <c r="F5607" s="37" t="n">
        <v>2004</v>
      </c>
      <c r="G5607" s="40" t="n">
        <v>13</v>
      </c>
      <c r="H5607" s="40" t="n">
        <v>446</v>
      </c>
      <c r="I5607" s="40" t="n">
        <v>165100</v>
      </c>
      <c r="J5607" s="40" t="n">
        <v>316705</v>
      </c>
      <c r="K5607" s="40" t="n">
        <v>615874</v>
      </c>
      <c r="L5607" s="40" t="n">
        <v>613297</v>
      </c>
      <c r="M5607" s="40" t="n">
        <v>267756</v>
      </c>
      <c r="N5607" s="40" t="s">
        <v>98</v>
      </c>
    </row>
    <row r="5608" customFormat="false" ht="13.5" hidden="false" customHeight="false" outlineLevel="0" collapsed="false">
      <c r="B5608" s="37" t="n">
        <v>15</v>
      </c>
      <c r="C5608" s="37" t="s">
        <v>626</v>
      </c>
      <c r="D5608" s="38" t="n">
        <v>2599</v>
      </c>
      <c r="E5608" s="37" t="s">
        <v>436</v>
      </c>
      <c r="F5608" s="37" t="n">
        <v>2004</v>
      </c>
      <c r="G5608" s="40" t="n">
        <v>24</v>
      </c>
      <c r="H5608" s="40" t="n">
        <v>686</v>
      </c>
      <c r="I5608" s="40" t="n">
        <v>281351</v>
      </c>
      <c r="J5608" s="40" t="n">
        <v>725118</v>
      </c>
      <c r="K5608" s="40" t="n">
        <v>1537233</v>
      </c>
      <c r="L5608" s="40" t="n">
        <v>1522285</v>
      </c>
      <c r="M5608" s="40" t="n">
        <v>720745</v>
      </c>
      <c r="N5608" s="40" t="n">
        <v>49011</v>
      </c>
    </row>
    <row r="5609" customFormat="false" ht="13.5" hidden="false" customHeight="false" outlineLevel="0" collapsed="false">
      <c r="B5609" s="37" t="n">
        <v>15</v>
      </c>
      <c r="C5609" s="37" t="s">
        <v>626</v>
      </c>
      <c r="D5609" s="38" t="n">
        <v>2611</v>
      </c>
      <c r="E5609" s="37" t="s">
        <v>437</v>
      </c>
      <c r="F5609" s="37" t="n">
        <v>2004</v>
      </c>
      <c r="G5609" s="40" t="n">
        <v>1</v>
      </c>
      <c r="H5609" s="40" t="n">
        <v>66</v>
      </c>
      <c r="I5609" s="40" t="s">
        <v>98</v>
      </c>
      <c r="J5609" s="40" t="s">
        <v>98</v>
      </c>
      <c r="K5609" s="40" t="s">
        <v>98</v>
      </c>
      <c r="L5609" s="40" t="s">
        <v>98</v>
      </c>
      <c r="M5609" s="40" t="s">
        <v>98</v>
      </c>
      <c r="N5609" s="40" t="s">
        <v>98</v>
      </c>
    </row>
    <row r="5610" customFormat="false" ht="13.5" hidden="false" customHeight="false" outlineLevel="0" collapsed="false">
      <c r="B5610" s="37" t="n">
        <v>15</v>
      </c>
      <c r="C5610" s="37" t="s">
        <v>626</v>
      </c>
      <c r="D5610" s="38" t="n">
        <v>2612</v>
      </c>
      <c r="E5610" s="37" t="s">
        <v>438</v>
      </c>
      <c r="F5610" s="37" t="n">
        <v>2004</v>
      </c>
      <c r="G5610" s="40" t="n">
        <v>2</v>
      </c>
      <c r="H5610" s="40" t="n">
        <v>116</v>
      </c>
      <c r="I5610" s="40" t="s">
        <v>98</v>
      </c>
      <c r="J5610" s="40" t="s">
        <v>98</v>
      </c>
      <c r="K5610" s="40" t="s">
        <v>98</v>
      </c>
      <c r="L5610" s="40" t="s">
        <v>98</v>
      </c>
      <c r="M5610" s="40" t="s">
        <v>98</v>
      </c>
      <c r="N5610" s="40" t="s">
        <v>98</v>
      </c>
    </row>
    <row r="5611" customFormat="false" ht="13.5" hidden="false" customHeight="false" outlineLevel="0" collapsed="false">
      <c r="B5611" s="37" t="n">
        <v>15</v>
      </c>
      <c r="C5611" s="37" t="s">
        <v>626</v>
      </c>
      <c r="D5611" s="38" t="n">
        <v>2613</v>
      </c>
      <c r="E5611" s="37" t="s">
        <v>439</v>
      </c>
      <c r="F5611" s="37" t="n">
        <v>2004</v>
      </c>
      <c r="G5611" s="40" t="n">
        <v>5</v>
      </c>
      <c r="H5611" s="40" t="n">
        <v>172</v>
      </c>
      <c r="I5611" s="40" t="n">
        <v>78254</v>
      </c>
      <c r="J5611" s="40" t="n">
        <v>148519</v>
      </c>
      <c r="K5611" s="40" t="n">
        <v>279961</v>
      </c>
      <c r="L5611" s="40" t="n">
        <v>286121</v>
      </c>
      <c r="M5611" s="40" t="n">
        <v>128045</v>
      </c>
      <c r="N5611" s="40" t="n">
        <v>16529</v>
      </c>
    </row>
    <row r="5612" customFormat="false" ht="13.5" hidden="false" customHeight="false" outlineLevel="0" collapsed="false">
      <c r="B5612" s="37" t="n">
        <v>15</v>
      </c>
      <c r="C5612" s="37" t="s">
        <v>626</v>
      </c>
      <c r="D5612" s="38" t="n">
        <v>2621</v>
      </c>
      <c r="E5612" s="37" t="s">
        <v>441</v>
      </c>
      <c r="F5612" s="37" t="n">
        <v>2004</v>
      </c>
      <c r="G5612" s="40" t="n">
        <v>46</v>
      </c>
      <c r="H5612" s="40" t="n">
        <v>1248</v>
      </c>
      <c r="I5612" s="40" t="n">
        <v>470509</v>
      </c>
      <c r="J5612" s="40" t="n">
        <v>1333045</v>
      </c>
      <c r="K5612" s="40" t="n">
        <v>2430910</v>
      </c>
      <c r="L5612" s="40" t="n">
        <v>2434124</v>
      </c>
      <c r="M5612" s="40" t="n">
        <v>1011065</v>
      </c>
      <c r="N5612" s="40" t="n">
        <v>31223</v>
      </c>
    </row>
    <row r="5613" customFormat="false" ht="13.5" hidden="false" customHeight="false" outlineLevel="0" collapsed="false">
      <c r="B5613" s="37" t="n">
        <v>15</v>
      </c>
      <c r="C5613" s="37" t="s">
        <v>626</v>
      </c>
      <c r="D5613" s="38" t="n">
        <v>2631</v>
      </c>
      <c r="E5613" s="37" t="s">
        <v>442</v>
      </c>
      <c r="F5613" s="37" t="n">
        <v>2004</v>
      </c>
      <c r="G5613" s="40" t="n">
        <v>45</v>
      </c>
      <c r="H5613" s="40" t="n">
        <v>805</v>
      </c>
      <c r="I5613" s="40" t="n">
        <v>286406</v>
      </c>
      <c r="J5613" s="40" t="n">
        <v>961218</v>
      </c>
      <c r="K5613" s="40" t="n">
        <v>1623811</v>
      </c>
      <c r="L5613" s="40" t="n">
        <v>1623675</v>
      </c>
      <c r="M5613" s="40" t="n">
        <v>620352</v>
      </c>
      <c r="N5613" s="40" t="n">
        <v>12177</v>
      </c>
    </row>
    <row r="5614" customFormat="false" ht="13.5" hidden="false" customHeight="false" outlineLevel="0" collapsed="false">
      <c r="B5614" s="37" t="n">
        <v>15</v>
      </c>
      <c r="C5614" s="37" t="s">
        <v>626</v>
      </c>
      <c r="D5614" s="38" t="n">
        <v>2641</v>
      </c>
      <c r="E5614" s="37" t="s">
        <v>443</v>
      </c>
      <c r="F5614" s="37" t="n">
        <v>2004</v>
      </c>
      <c r="G5614" s="40" t="n">
        <v>39</v>
      </c>
      <c r="H5614" s="40" t="n">
        <v>1672</v>
      </c>
      <c r="I5614" s="40" t="n">
        <v>748239</v>
      </c>
      <c r="J5614" s="40" t="n">
        <v>2498057</v>
      </c>
      <c r="K5614" s="40" t="n">
        <v>4157178</v>
      </c>
      <c r="L5614" s="40" t="n">
        <v>4036254</v>
      </c>
      <c r="M5614" s="40" t="n">
        <v>1437893</v>
      </c>
      <c r="N5614" s="40" t="n">
        <v>57084</v>
      </c>
    </row>
    <row r="5615" customFormat="false" ht="13.5" hidden="false" customHeight="false" outlineLevel="0" collapsed="false">
      <c r="B5615" s="37" t="n">
        <v>15</v>
      </c>
      <c r="C5615" s="37" t="s">
        <v>626</v>
      </c>
      <c r="D5615" s="38" t="n">
        <v>2642</v>
      </c>
      <c r="E5615" s="37" t="s">
        <v>444</v>
      </c>
      <c r="F5615" s="37" t="n">
        <v>2004</v>
      </c>
      <c r="G5615" s="40" t="n">
        <v>9</v>
      </c>
      <c r="H5615" s="40" t="n">
        <v>290</v>
      </c>
      <c r="I5615" s="40" t="n">
        <v>132511</v>
      </c>
      <c r="J5615" s="40" t="n">
        <v>320979</v>
      </c>
      <c r="K5615" s="40" t="n">
        <v>539853</v>
      </c>
      <c r="L5615" s="40" t="n">
        <v>534831</v>
      </c>
      <c r="M5615" s="40" t="n">
        <v>196526</v>
      </c>
      <c r="N5615" s="40" t="n">
        <v>787</v>
      </c>
    </row>
    <row r="5616" customFormat="false" ht="13.5" hidden="false" customHeight="false" outlineLevel="0" collapsed="false">
      <c r="B5616" s="37" t="n">
        <v>15</v>
      </c>
      <c r="C5616" s="37" t="s">
        <v>626</v>
      </c>
      <c r="D5616" s="38" t="n">
        <v>2643</v>
      </c>
      <c r="E5616" s="37" t="s">
        <v>445</v>
      </c>
      <c r="F5616" s="37" t="n">
        <v>2004</v>
      </c>
      <c r="G5616" s="40" t="n">
        <v>153</v>
      </c>
      <c r="H5616" s="40" t="n">
        <v>1692</v>
      </c>
      <c r="I5616" s="40" t="n">
        <v>605669</v>
      </c>
      <c r="J5616" s="40" t="n">
        <v>549467</v>
      </c>
      <c r="K5616" s="40" t="n">
        <v>1790791</v>
      </c>
      <c r="L5616" s="40" t="n">
        <v>1794626</v>
      </c>
      <c r="M5616" s="40" t="n">
        <v>1167694</v>
      </c>
      <c r="N5616" s="40" t="n">
        <v>12045</v>
      </c>
    </row>
    <row r="5617" customFormat="false" ht="13.5" hidden="false" customHeight="false" outlineLevel="0" collapsed="false">
      <c r="B5617" s="37" t="n">
        <v>15</v>
      </c>
      <c r="C5617" s="37" t="s">
        <v>626</v>
      </c>
      <c r="D5617" s="38" t="n">
        <v>2644</v>
      </c>
      <c r="E5617" s="37" t="s">
        <v>446</v>
      </c>
      <c r="F5617" s="37" t="n">
        <v>2004</v>
      </c>
      <c r="G5617" s="40" t="n">
        <v>27</v>
      </c>
      <c r="H5617" s="40" t="n">
        <v>1194</v>
      </c>
      <c r="I5617" s="40" t="n">
        <v>591893</v>
      </c>
      <c r="J5617" s="40" t="n">
        <v>994411</v>
      </c>
      <c r="K5617" s="40" t="n">
        <v>2381642</v>
      </c>
      <c r="L5617" s="40" t="n">
        <v>2472967</v>
      </c>
      <c r="M5617" s="40" t="n">
        <v>1333327</v>
      </c>
      <c r="N5617" s="40" t="n">
        <v>160942</v>
      </c>
    </row>
    <row r="5618" customFormat="false" ht="13.5" hidden="false" customHeight="false" outlineLevel="0" collapsed="false">
      <c r="B5618" s="37" t="n">
        <v>15</v>
      </c>
      <c r="C5618" s="37" t="s">
        <v>626</v>
      </c>
      <c r="D5618" s="38" t="n">
        <v>2652</v>
      </c>
      <c r="E5618" s="37" t="s">
        <v>448</v>
      </c>
      <c r="F5618" s="37" t="n">
        <v>2004</v>
      </c>
      <c r="G5618" s="40" t="n">
        <v>1</v>
      </c>
      <c r="H5618" s="40" t="n">
        <v>8</v>
      </c>
      <c r="I5618" s="40" t="s">
        <v>98</v>
      </c>
      <c r="J5618" s="40" t="s">
        <v>98</v>
      </c>
      <c r="K5618" s="40" t="s">
        <v>98</v>
      </c>
      <c r="L5618" s="40" t="s">
        <v>98</v>
      </c>
      <c r="M5618" s="40" t="s">
        <v>98</v>
      </c>
      <c r="N5618" s="40" t="s">
        <v>106</v>
      </c>
    </row>
    <row r="5619" customFormat="false" ht="13.5" hidden="false" customHeight="false" outlineLevel="0" collapsed="false">
      <c r="B5619" s="37" t="n">
        <v>15</v>
      </c>
      <c r="C5619" s="37" t="s">
        <v>626</v>
      </c>
      <c r="D5619" s="38" t="n">
        <v>2654</v>
      </c>
      <c r="E5619" s="37" t="s">
        <v>450</v>
      </c>
      <c r="F5619" s="37" t="n">
        <v>2004</v>
      </c>
      <c r="G5619" s="40" t="n">
        <v>6</v>
      </c>
      <c r="H5619" s="40" t="n">
        <v>47</v>
      </c>
      <c r="I5619" s="40" t="n">
        <v>15245</v>
      </c>
      <c r="J5619" s="40" t="n">
        <v>8478</v>
      </c>
      <c r="K5619" s="40" t="n">
        <v>39775</v>
      </c>
      <c r="L5619" s="40" t="n">
        <v>39775</v>
      </c>
      <c r="M5619" s="40" t="n">
        <v>29807</v>
      </c>
      <c r="N5619" s="40" t="s">
        <v>106</v>
      </c>
    </row>
    <row r="5620" customFormat="false" ht="13.5" hidden="false" customHeight="false" outlineLevel="0" collapsed="false">
      <c r="B5620" s="37" t="n">
        <v>15</v>
      </c>
      <c r="C5620" s="37" t="s">
        <v>626</v>
      </c>
      <c r="D5620" s="38" t="n">
        <v>2655</v>
      </c>
      <c r="E5620" s="37" t="s">
        <v>451</v>
      </c>
      <c r="F5620" s="37" t="n">
        <v>2004</v>
      </c>
      <c r="G5620" s="40" t="n">
        <v>22</v>
      </c>
      <c r="H5620" s="40" t="n">
        <v>998</v>
      </c>
      <c r="I5620" s="40" t="n">
        <v>347415</v>
      </c>
      <c r="J5620" s="40" t="n">
        <v>370321</v>
      </c>
      <c r="K5620" s="40" t="n">
        <v>1226005</v>
      </c>
      <c r="L5620" s="40" t="n">
        <v>1227750</v>
      </c>
      <c r="M5620" s="40" t="n">
        <v>807964</v>
      </c>
      <c r="N5620" s="40" t="n">
        <v>33544</v>
      </c>
    </row>
    <row r="5621" customFormat="false" ht="13.5" hidden="false" customHeight="false" outlineLevel="0" collapsed="false">
      <c r="B5621" s="37" t="n">
        <v>15</v>
      </c>
      <c r="C5621" s="37" t="s">
        <v>626</v>
      </c>
      <c r="D5621" s="38" t="n">
        <v>2661</v>
      </c>
      <c r="E5621" s="37" t="s">
        <v>452</v>
      </c>
      <c r="F5621" s="37" t="n">
        <v>2004</v>
      </c>
      <c r="G5621" s="40" t="n">
        <v>20</v>
      </c>
      <c r="H5621" s="40" t="n">
        <v>283</v>
      </c>
      <c r="I5621" s="40" t="n">
        <v>129518</v>
      </c>
      <c r="J5621" s="40" t="n">
        <v>211001</v>
      </c>
      <c r="K5621" s="40" t="n">
        <v>476813</v>
      </c>
      <c r="L5621" s="40" t="n">
        <v>478400</v>
      </c>
      <c r="M5621" s="40" t="n">
        <v>250250</v>
      </c>
      <c r="N5621" s="40" t="n">
        <v>327</v>
      </c>
    </row>
    <row r="5622" customFormat="false" ht="13.5" hidden="false" customHeight="false" outlineLevel="0" collapsed="false">
      <c r="B5622" s="37" t="n">
        <v>15</v>
      </c>
      <c r="C5622" s="37" t="s">
        <v>626</v>
      </c>
      <c r="D5622" s="38" t="n">
        <v>2662</v>
      </c>
      <c r="E5622" s="37" t="s">
        <v>453</v>
      </c>
      <c r="F5622" s="37" t="n">
        <v>2004</v>
      </c>
      <c r="G5622" s="40" t="n">
        <v>1</v>
      </c>
      <c r="H5622" s="40" t="n">
        <v>7</v>
      </c>
      <c r="I5622" s="40" t="s">
        <v>98</v>
      </c>
      <c r="J5622" s="40" t="s">
        <v>98</v>
      </c>
      <c r="K5622" s="40" t="s">
        <v>98</v>
      </c>
      <c r="L5622" s="40" t="s">
        <v>98</v>
      </c>
      <c r="M5622" s="40" t="s">
        <v>98</v>
      </c>
      <c r="N5622" s="40" t="s">
        <v>106</v>
      </c>
    </row>
    <row r="5623" customFormat="false" ht="13.5" hidden="false" customHeight="false" outlineLevel="0" collapsed="false">
      <c r="B5623" s="37" t="n">
        <v>15</v>
      </c>
      <c r="C5623" s="37" t="s">
        <v>626</v>
      </c>
      <c r="D5623" s="38" t="n">
        <v>2663</v>
      </c>
      <c r="E5623" s="37" t="s">
        <v>454</v>
      </c>
      <c r="F5623" s="37" t="n">
        <v>2004</v>
      </c>
      <c r="G5623" s="40" t="n">
        <v>1</v>
      </c>
      <c r="H5623" s="40" t="n">
        <v>8</v>
      </c>
      <c r="I5623" s="40" t="s">
        <v>98</v>
      </c>
      <c r="J5623" s="40" t="s">
        <v>98</v>
      </c>
      <c r="K5623" s="40" t="s">
        <v>98</v>
      </c>
      <c r="L5623" s="40" t="s">
        <v>98</v>
      </c>
      <c r="M5623" s="40" t="s">
        <v>98</v>
      </c>
      <c r="N5623" s="40" t="s">
        <v>106</v>
      </c>
    </row>
    <row r="5624" customFormat="false" ht="13.5" hidden="false" customHeight="false" outlineLevel="0" collapsed="false">
      <c r="B5624" s="37" t="n">
        <v>15</v>
      </c>
      <c r="C5624" s="37" t="s">
        <v>626</v>
      </c>
      <c r="D5624" s="38" t="n">
        <v>2664</v>
      </c>
      <c r="E5624" s="37" t="s">
        <v>455</v>
      </c>
      <c r="F5624" s="37" t="n">
        <v>2004</v>
      </c>
      <c r="G5624" s="40" t="n">
        <v>7</v>
      </c>
      <c r="H5624" s="40" t="n">
        <v>202</v>
      </c>
      <c r="I5624" s="40" t="n">
        <v>89810</v>
      </c>
      <c r="J5624" s="40" t="n">
        <v>539994</v>
      </c>
      <c r="K5624" s="40" t="n">
        <v>764878</v>
      </c>
      <c r="L5624" s="40" t="n">
        <v>780354</v>
      </c>
      <c r="M5624" s="40" t="n">
        <v>230700</v>
      </c>
      <c r="N5624" s="40" t="n">
        <v>38280</v>
      </c>
    </row>
    <row r="5625" customFormat="false" ht="13.5" hidden="false" customHeight="false" outlineLevel="0" collapsed="false">
      <c r="B5625" s="37" t="n">
        <v>15</v>
      </c>
      <c r="C5625" s="37" t="s">
        <v>626</v>
      </c>
      <c r="D5625" s="38" t="n">
        <v>2665</v>
      </c>
      <c r="E5625" s="37" t="s">
        <v>456</v>
      </c>
      <c r="F5625" s="37" t="n">
        <v>2004</v>
      </c>
      <c r="G5625" s="40" t="n">
        <v>2</v>
      </c>
      <c r="H5625" s="40" t="n">
        <v>44</v>
      </c>
      <c r="I5625" s="40" t="s">
        <v>98</v>
      </c>
      <c r="J5625" s="40" t="s">
        <v>98</v>
      </c>
      <c r="K5625" s="40" t="s">
        <v>98</v>
      </c>
      <c r="L5625" s="40" t="s">
        <v>98</v>
      </c>
      <c r="M5625" s="40" t="s">
        <v>98</v>
      </c>
      <c r="N5625" s="40" t="s">
        <v>106</v>
      </c>
    </row>
    <row r="5626" customFormat="false" ht="13.5" hidden="false" customHeight="false" outlineLevel="0" collapsed="false">
      <c r="B5626" s="37" t="n">
        <v>15</v>
      </c>
      <c r="C5626" s="37" t="s">
        <v>626</v>
      </c>
      <c r="D5626" s="38" t="n">
        <v>2666</v>
      </c>
      <c r="E5626" s="37" t="s">
        <v>457</v>
      </c>
      <c r="F5626" s="37" t="n">
        <v>2004</v>
      </c>
      <c r="G5626" s="40" t="n">
        <v>6</v>
      </c>
      <c r="H5626" s="40" t="n">
        <v>104</v>
      </c>
      <c r="I5626" s="40" t="n">
        <v>43936</v>
      </c>
      <c r="J5626" s="40" t="n">
        <v>122022</v>
      </c>
      <c r="K5626" s="40" t="n">
        <v>218988</v>
      </c>
      <c r="L5626" s="40" t="n">
        <v>218102</v>
      </c>
      <c r="M5626" s="40" t="n">
        <v>87254</v>
      </c>
      <c r="N5626" s="40" t="n">
        <v>161</v>
      </c>
    </row>
    <row r="5627" customFormat="false" ht="13.5" hidden="false" customHeight="false" outlineLevel="0" collapsed="false">
      <c r="B5627" s="37" t="n">
        <v>15</v>
      </c>
      <c r="C5627" s="37" t="s">
        <v>626</v>
      </c>
      <c r="D5627" s="38" t="n">
        <v>2667</v>
      </c>
      <c r="E5627" s="37" t="s">
        <v>458</v>
      </c>
      <c r="F5627" s="37" t="n">
        <v>2004</v>
      </c>
      <c r="G5627" s="40" t="n">
        <v>35</v>
      </c>
      <c r="H5627" s="40" t="n">
        <v>994</v>
      </c>
      <c r="I5627" s="40" t="n">
        <v>437127</v>
      </c>
      <c r="J5627" s="40" t="n">
        <v>2580374</v>
      </c>
      <c r="K5627" s="40" t="n">
        <v>4270281</v>
      </c>
      <c r="L5627" s="40" t="n">
        <v>4563229</v>
      </c>
      <c r="M5627" s="40" t="n">
        <v>1928652</v>
      </c>
      <c r="N5627" s="40" t="n">
        <v>46814</v>
      </c>
    </row>
    <row r="5628" customFormat="false" ht="13.5" hidden="false" customHeight="false" outlineLevel="0" collapsed="false">
      <c r="B5628" s="37" t="n">
        <v>15</v>
      </c>
      <c r="C5628" s="37" t="s">
        <v>626</v>
      </c>
      <c r="D5628" s="38" t="n">
        <v>2668</v>
      </c>
      <c r="E5628" s="37" t="s">
        <v>459</v>
      </c>
      <c r="F5628" s="37" t="n">
        <v>2004</v>
      </c>
      <c r="G5628" s="40" t="n">
        <v>3</v>
      </c>
      <c r="H5628" s="40" t="n">
        <v>78</v>
      </c>
      <c r="I5628" s="40" t="s">
        <v>98</v>
      </c>
      <c r="J5628" s="40" t="s">
        <v>98</v>
      </c>
      <c r="K5628" s="40" t="s">
        <v>98</v>
      </c>
      <c r="L5628" s="40" t="s">
        <v>98</v>
      </c>
      <c r="M5628" s="40" t="s">
        <v>98</v>
      </c>
      <c r="N5628" s="40" t="n">
        <v>3746</v>
      </c>
    </row>
    <row r="5629" customFormat="false" ht="13.5" hidden="false" customHeight="false" outlineLevel="0" collapsed="false">
      <c r="B5629" s="37" t="n">
        <v>15</v>
      </c>
      <c r="C5629" s="37" t="s">
        <v>626</v>
      </c>
      <c r="D5629" s="38" t="n">
        <v>2669</v>
      </c>
      <c r="E5629" s="37" t="s">
        <v>460</v>
      </c>
      <c r="F5629" s="37" t="n">
        <v>2004</v>
      </c>
      <c r="G5629" s="40" t="n">
        <v>17</v>
      </c>
      <c r="H5629" s="40" t="n">
        <v>650</v>
      </c>
      <c r="I5629" s="40" t="n">
        <v>301432</v>
      </c>
      <c r="J5629" s="40" t="n">
        <v>1118530</v>
      </c>
      <c r="K5629" s="40" t="n">
        <v>1913766</v>
      </c>
      <c r="L5629" s="40" t="n">
        <v>1948735</v>
      </c>
      <c r="M5629" s="40" t="n">
        <v>762786</v>
      </c>
      <c r="N5629" s="40" t="n">
        <v>17348</v>
      </c>
    </row>
    <row r="5630" customFormat="false" ht="13.5" hidden="false" customHeight="false" outlineLevel="0" collapsed="false">
      <c r="B5630" s="37" t="n">
        <v>15</v>
      </c>
      <c r="C5630" s="37" t="s">
        <v>626</v>
      </c>
      <c r="D5630" s="38" t="n">
        <v>2671</v>
      </c>
      <c r="E5630" s="37" t="s">
        <v>461</v>
      </c>
      <c r="F5630" s="37" t="n">
        <v>2004</v>
      </c>
      <c r="G5630" s="40" t="n">
        <v>10</v>
      </c>
      <c r="H5630" s="40" t="n">
        <v>332</v>
      </c>
      <c r="I5630" s="40" t="n">
        <v>157308</v>
      </c>
      <c r="J5630" s="40" t="n">
        <v>309731</v>
      </c>
      <c r="K5630" s="40" t="n">
        <v>704445</v>
      </c>
      <c r="L5630" s="40" t="n">
        <v>679637</v>
      </c>
      <c r="M5630" s="40" t="n">
        <v>353194</v>
      </c>
      <c r="N5630" s="40" t="n">
        <v>3977</v>
      </c>
    </row>
    <row r="5631" customFormat="false" ht="13.5" hidden="false" customHeight="false" outlineLevel="0" collapsed="false">
      <c r="B5631" s="37" t="n">
        <v>15</v>
      </c>
      <c r="C5631" s="37" t="s">
        <v>626</v>
      </c>
      <c r="D5631" s="38" t="n">
        <v>2672</v>
      </c>
      <c r="E5631" s="37" t="s">
        <v>462</v>
      </c>
      <c r="F5631" s="37" t="n">
        <v>2004</v>
      </c>
      <c r="G5631" s="40" t="n">
        <v>4</v>
      </c>
      <c r="H5631" s="40" t="n">
        <v>365</v>
      </c>
      <c r="I5631" s="40" t="n">
        <v>120079</v>
      </c>
      <c r="J5631" s="40" t="n">
        <v>677971</v>
      </c>
      <c r="K5631" s="40" t="n">
        <v>1176307</v>
      </c>
      <c r="L5631" s="40" t="n">
        <v>1200286</v>
      </c>
      <c r="M5631" s="40" t="n">
        <v>495191</v>
      </c>
      <c r="N5631" s="40" t="n">
        <v>10249</v>
      </c>
    </row>
    <row r="5632" customFormat="false" ht="13.5" hidden="false" customHeight="false" outlineLevel="0" collapsed="false">
      <c r="B5632" s="37" t="n">
        <v>15</v>
      </c>
      <c r="C5632" s="37" t="s">
        <v>626</v>
      </c>
      <c r="D5632" s="38" t="n">
        <v>2673</v>
      </c>
      <c r="E5632" s="37" t="s">
        <v>463</v>
      </c>
      <c r="F5632" s="37" t="n">
        <v>2004</v>
      </c>
      <c r="G5632" s="40" t="n">
        <v>7</v>
      </c>
      <c r="H5632" s="40" t="n">
        <v>103</v>
      </c>
      <c r="I5632" s="40" t="n">
        <v>37497</v>
      </c>
      <c r="J5632" s="40" t="n">
        <v>88587</v>
      </c>
      <c r="K5632" s="40" t="n">
        <v>158926</v>
      </c>
      <c r="L5632" s="40" t="n">
        <v>158593</v>
      </c>
      <c r="M5632" s="40" t="n">
        <v>64871</v>
      </c>
      <c r="N5632" s="40" t="s">
        <v>106</v>
      </c>
    </row>
    <row r="5633" customFormat="false" ht="13.5" hidden="false" customHeight="false" outlineLevel="0" collapsed="false">
      <c r="B5633" s="37" t="n">
        <v>15</v>
      </c>
      <c r="C5633" s="37" t="s">
        <v>626</v>
      </c>
      <c r="D5633" s="38" t="n">
        <v>2674</v>
      </c>
      <c r="E5633" s="37" t="s">
        <v>464</v>
      </c>
      <c r="F5633" s="37" t="n">
        <v>2004</v>
      </c>
      <c r="G5633" s="40" t="n">
        <v>13</v>
      </c>
      <c r="H5633" s="40" t="n">
        <v>419</v>
      </c>
      <c r="I5633" s="40" t="n">
        <v>187840</v>
      </c>
      <c r="J5633" s="40" t="n">
        <v>484467</v>
      </c>
      <c r="K5633" s="40" t="n">
        <v>996607</v>
      </c>
      <c r="L5633" s="40" t="n">
        <v>1014777</v>
      </c>
      <c r="M5633" s="40" t="n">
        <v>491779</v>
      </c>
      <c r="N5633" s="40" t="n">
        <v>27280</v>
      </c>
    </row>
    <row r="5634" customFormat="false" ht="13.5" hidden="false" customHeight="false" outlineLevel="0" collapsed="false">
      <c r="B5634" s="37" t="n">
        <v>15</v>
      </c>
      <c r="C5634" s="37" t="s">
        <v>626</v>
      </c>
      <c r="D5634" s="38" t="n">
        <v>2675</v>
      </c>
      <c r="E5634" s="37" t="s">
        <v>465</v>
      </c>
      <c r="F5634" s="37" t="n">
        <v>2004</v>
      </c>
      <c r="G5634" s="40" t="n">
        <v>21</v>
      </c>
      <c r="H5634" s="40" t="n">
        <v>675</v>
      </c>
      <c r="I5634" s="40" t="n">
        <v>323201</v>
      </c>
      <c r="J5634" s="40" t="n">
        <v>632180</v>
      </c>
      <c r="K5634" s="40" t="n">
        <v>1217060</v>
      </c>
      <c r="L5634" s="40" t="n">
        <v>1224427</v>
      </c>
      <c r="M5634" s="40" t="n">
        <v>556255</v>
      </c>
      <c r="N5634" s="40" t="n">
        <v>25942</v>
      </c>
    </row>
    <row r="5635" customFormat="false" ht="13.5" hidden="false" customHeight="false" outlineLevel="0" collapsed="false">
      <c r="B5635" s="37" t="n">
        <v>15</v>
      </c>
      <c r="C5635" s="37" t="s">
        <v>626</v>
      </c>
      <c r="D5635" s="38" t="n">
        <v>2676</v>
      </c>
      <c r="E5635" s="37" t="s">
        <v>466</v>
      </c>
      <c r="F5635" s="37" t="n">
        <v>2004</v>
      </c>
      <c r="G5635" s="40" t="n">
        <v>6</v>
      </c>
      <c r="H5635" s="40" t="n">
        <v>72</v>
      </c>
      <c r="I5635" s="40" t="s">
        <v>98</v>
      </c>
      <c r="J5635" s="40" t="s">
        <v>98</v>
      </c>
      <c r="K5635" s="40" t="s">
        <v>98</v>
      </c>
      <c r="L5635" s="40" t="s">
        <v>98</v>
      </c>
      <c r="M5635" s="40" t="s">
        <v>98</v>
      </c>
      <c r="N5635" s="40" t="s">
        <v>106</v>
      </c>
    </row>
    <row r="5636" customFormat="false" ht="13.5" hidden="false" customHeight="false" outlineLevel="0" collapsed="false">
      <c r="B5636" s="37" t="n">
        <v>15</v>
      </c>
      <c r="C5636" s="37" t="s">
        <v>626</v>
      </c>
      <c r="D5636" s="38" t="n">
        <v>2677</v>
      </c>
      <c r="E5636" s="37" t="s">
        <v>467</v>
      </c>
      <c r="F5636" s="37" t="n">
        <v>2004</v>
      </c>
      <c r="G5636" s="40" t="n">
        <v>23</v>
      </c>
      <c r="H5636" s="40" t="n">
        <v>549</v>
      </c>
      <c r="I5636" s="40" t="n">
        <v>223362</v>
      </c>
      <c r="J5636" s="40" t="n">
        <v>339479</v>
      </c>
      <c r="K5636" s="40" t="n">
        <v>818571</v>
      </c>
      <c r="L5636" s="40" t="n">
        <v>810578</v>
      </c>
      <c r="M5636" s="40" t="n">
        <v>424291</v>
      </c>
      <c r="N5636" s="40" t="n">
        <v>20338</v>
      </c>
    </row>
    <row r="5637" customFormat="false" ht="13.5" hidden="false" customHeight="false" outlineLevel="0" collapsed="false">
      <c r="B5637" s="37" t="n">
        <v>15</v>
      </c>
      <c r="C5637" s="37" t="s">
        <v>626</v>
      </c>
      <c r="D5637" s="38" t="n">
        <v>2678</v>
      </c>
      <c r="E5637" s="37" t="s">
        <v>468</v>
      </c>
      <c r="F5637" s="37" t="n">
        <v>2004</v>
      </c>
      <c r="G5637" s="40" t="n">
        <v>16</v>
      </c>
      <c r="H5637" s="40" t="n">
        <v>411</v>
      </c>
      <c r="I5637" s="40" t="n">
        <v>210348</v>
      </c>
      <c r="J5637" s="40" t="n">
        <v>493128</v>
      </c>
      <c r="K5637" s="40" t="n">
        <v>873629</v>
      </c>
      <c r="L5637" s="40" t="n">
        <v>860879</v>
      </c>
      <c r="M5637" s="40" t="n">
        <v>344356</v>
      </c>
      <c r="N5637" s="40" t="n">
        <v>7870</v>
      </c>
    </row>
    <row r="5638" customFormat="false" ht="13.5" hidden="false" customHeight="false" outlineLevel="0" collapsed="false">
      <c r="B5638" s="37" t="n">
        <v>15</v>
      </c>
      <c r="C5638" s="37" t="s">
        <v>626</v>
      </c>
      <c r="D5638" s="38" t="n">
        <v>2679</v>
      </c>
      <c r="E5638" s="37" t="s">
        <v>469</v>
      </c>
      <c r="F5638" s="37" t="n">
        <v>2004</v>
      </c>
      <c r="G5638" s="40" t="n">
        <v>63</v>
      </c>
      <c r="H5638" s="40" t="n">
        <v>1820</v>
      </c>
      <c r="I5638" s="40" t="n">
        <v>767739</v>
      </c>
      <c r="J5638" s="40" t="n">
        <v>1809941</v>
      </c>
      <c r="K5638" s="40" t="n">
        <v>3337861</v>
      </c>
      <c r="L5638" s="40" t="n">
        <v>3384883</v>
      </c>
      <c r="M5638" s="40" t="n">
        <v>1458284</v>
      </c>
      <c r="N5638" s="40" t="n">
        <v>86139</v>
      </c>
    </row>
    <row r="5639" customFormat="false" ht="13.5" hidden="false" customHeight="false" outlineLevel="0" collapsed="false">
      <c r="B5639" s="37" t="n">
        <v>15</v>
      </c>
      <c r="C5639" s="37" t="s">
        <v>626</v>
      </c>
      <c r="D5639" s="38" t="n">
        <v>2681</v>
      </c>
      <c r="E5639" s="37" t="s">
        <v>470</v>
      </c>
      <c r="F5639" s="37" t="n">
        <v>2004</v>
      </c>
      <c r="G5639" s="40" t="n">
        <v>13</v>
      </c>
      <c r="H5639" s="40" t="n">
        <v>497</v>
      </c>
      <c r="I5639" s="40" t="n">
        <v>220213</v>
      </c>
      <c r="J5639" s="40" t="n">
        <v>1117653</v>
      </c>
      <c r="K5639" s="40" t="n">
        <v>1740716</v>
      </c>
      <c r="L5639" s="40" t="n">
        <v>1737079</v>
      </c>
      <c r="M5639" s="40" t="n">
        <v>552813</v>
      </c>
      <c r="N5639" s="40" t="n">
        <v>77260</v>
      </c>
    </row>
    <row r="5640" customFormat="false" ht="13.5" hidden="false" customHeight="false" outlineLevel="0" collapsed="false">
      <c r="B5640" s="37" t="n">
        <v>15</v>
      </c>
      <c r="C5640" s="37" t="s">
        <v>626</v>
      </c>
      <c r="D5640" s="38" t="n">
        <v>2682</v>
      </c>
      <c r="E5640" s="37" t="s">
        <v>471</v>
      </c>
      <c r="F5640" s="37" t="n">
        <v>2004</v>
      </c>
      <c r="G5640" s="40" t="n">
        <v>4</v>
      </c>
      <c r="H5640" s="40" t="n">
        <v>108</v>
      </c>
      <c r="I5640" s="40" t="s">
        <v>98</v>
      </c>
      <c r="J5640" s="40" t="s">
        <v>98</v>
      </c>
      <c r="K5640" s="40" t="s">
        <v>98</v>
      </c>
      <c r="L5640" s="40" t="s">
        <v>98</v>
      </c>
      <c r="M5640" s="40" t="s">
        <v>98</v>
      </c>
      <c r="N5640" s="40" t="s">
        <v>98</v>
      </c>
    </row>
    <row r="5641" customFormat="false" ht="13.5" hidden="false" customHeight="false" outlineLevel="0" collapsed="false">
      <c r="B5641" s="37" t="n">
        <v>15</v>
      </c>
      <c r="C5641" s="37" t="s">
        <v>626</v>
      </c>
      <c r="D5641" s="38" t="n">
        <v>2683</v>
      </c>
      <c r="E5641" s="37" t="s">
        <v>472</v>
      </c>
      <c r="F5641" s="37" t="n">
        <v>2004</v>
      </c>
      <c r="G5641" s="40" t="n">
        <v>8</v>
      </c>
      <c r="H5641" s="40" t="n">
        <v>289</v>
      </c>
      <c r="I5641" s="40" t="n">
        <v>63556</v>
      </c>
      <c r="J5641" s="40" t="n">
        <v>205242</v>
      </c>
      <c r="K5641" s="40" t="n">
        <v>331880</v>
      </c>
      <c r="L5641" s="40" t="n">
        <v>337594</v>
      </c>
      <c r="M5641" s="40" t="n">
        <v>123752</v>
      </c>
      <c r="N5641" s="40" t="n">
        <v>3201</v>
      </c>
    </row>
    <row r="5642" customFormat="false" ht="13.5" hidden="false" customHeight="false" outlineLevel="0" collapsed="false">
      <c r="B5642" s="37" t="n">
        <v>15</v>
      </c>
      <c r="C5642" s="37" t="s">
        <v>626</v>
      </c>
      <c r="D5642" s="38" t="n">
        <v>2684</v>
      </c>
      <c r="E5642" s="37" t="s">
        <v>473</v>
      </c>
      <c r="F5642" s="37" t="n">
        <v>2004</v>
      </c>
      <c r="G5642" s="40" t="n">
        <v>2</v>
      </c>
      <c r="H5642" s="40" t="n">
        <v>74</v>
      </c>
      <c r="I5642" s="40" t="s">
        <v>98</v>
      </c>
      <c r="J5642" s="40" t="s">
        <v>98</v>
      </c>
      <c r="K5642" s="40" t="s">
        <v>98</v>
      </c>
      <c r="L5642" s="40" t="s">
        <v>98</v>
      </c>
      <c r="M5642" s="40" t="s">
        <v>98</v>
      </c>
      <c r="N5642" s="40" t="s">
        <v>98</v>
      </c>
    </row>
    <row r="5643" customFormat="false" ht="13.5" hidden="false" customHeight="false" outlineLevel="0" collapsed="false">
      <c r="B5643" s="37" t="n">
        <v>15</v>
      </c>
      <c r="C5643" s="37" t="s">
        <v>626</v>
      </c>
      <c r="D5643" s="38" t="n">
        <v>2689</v>
      </c>
      <c r="E5643" s="37" t="s">
        <v>474</v>
      </c>
      <c r="F5643" s="37" t="n">
        <v>2004</v>
      </c>
      <c r="G5643" s="40" t="n">
        <v>7</v>
      </c>
      <c r="H5643" s="40" t="n">
        <v>93</v>
      </c>
      <c r="I5643" s="40" t="n">
        <v>27166</v>
      </c>
      <c r="J5643" s="40" t="n">
        <v>83901</v>
      </c>
      <c r="K5643" s="40" t="n">
        <v>131712</v>
      </c>
      <c r="L5643" s="40" t="n">
        <v>131214</v>
      </c>
      <c r="M5643" s="40" t="n">
        <v>44351</v>
      </c>
      <c r="N5643" s="40" t="n">
        <v>41</v>
      </c>
    </row>
    <row r="5644" customFormat="false" ht="13.5" hidden="false" customHeight="false" outlineLevel="0" collapsed="false">
      <c r="B5644" s="37" t="n">
        <v>15</v>
      </c>
      <c r="C5644" s="37" t="s">
        <v>626</v>
      </c>
      <c r="D5644" s="38" t="n">
        <v>2692</v>
      </c>
      <c r="E5644" s="37" t="s">
        <v>476</v>
      </c>
      <c r="F5644" s="37" t="n">
        <v>2004</v>
      </c>
      <c r="G5644" s="40" t="n">
        <v>17</v>
      </c>
      <c r="H5644" s="40" t="n">
        <v>967</v>
      </c>
      <c r="I5644" s="40" t="n">
        <v>414541</v>
      </c>
      <c r="J5644" s="40" t="n">
        <v>1288679</v>
      </c>
      <c r="K5644" s="40" t="n">
        <v>2255452</v>
      </c>
      <c r="L5644" s="40" t="n">
        <v>2285114</v>
      </c>
      <c r="M5644" s="40" t="n">
        <v>900959</v>
      </c>
      <c r="N5644" s="40" t="n">
        <v>45296</v>
      </c>
    </row>
    <row r="5645" customFormat="false" ht="13.5" hidden="false" customHeight="false" outlineLevel="0" collapsed="false">
      <c r="B5645" s="37" t="n">
        <v>15</v>
      </c>
      <c r="C5645" s="37" t="s">
        <v>626</v>
      </c>
      <c r="D5645" s="38" t="n">
        <v>2693</v>
      </c>
      <c r="E5645" s="37" t="s">
        <v>477</v>
      </c>
      <c r="F5645" s="37" t="n">
        <v>2004</v>
      </c>
      <c r="G5645" s="40" t="n">
        <v>10</v>
      </c>
      <c r="H5645" s="40" t="n">
        <v>238</v>
      </c>
      <c r="I5645" s="40" t="n">
        <v>59747</v>
      </c>
      <c r="J5645" s="40" t="n">
        <v>100130</v>
      </c>
      <c r="K5645" s="40" t="n">
        <v>242322</v>
      </c>
      <c r="L5645" s="40" t="n">
        <v>244615</v>
      </c>
      <c r="M5645" s="40" t="n">
        <v>135959</v>
      </c>
      <c r="N5645" s="40" t="n">
        <v>2835</v>
      </c>
    </row>
    <row r="5646" customFormat="false" ht="13.5" hidden="false" customHeight="false" outlineLevel="0" collapsed="false">
      <c r="B5646" s="37" t="n">
        <v>15</v>
      </c>
      <c r="C5646" s="37" t="s">
        <v>626</v>
      </c>
      <c r="D5646" s="38" t="n">
        <v>2694</v>
      </c>
      <c r="E5646" s="37" t="s">
        <v>478</v>
      </c>
      <c r="F5646" s="37" t="n">
        <v>2004</v>
      </c>
      <c r="G5646" s="40" t="n">
        <v>12</v>
      </c>
      <c r="H5646" s="40" t="n">
        <v>930</v>
      </c>
      <c r="I5646" s="40" t="n">
        <v>401871</v>
      </c>
      <c r="J5646" s="40" t="n">
        <v>485560</v>
      </c>
      <c r="K5646" s="40" t="n">
        <v>1277620</v>
      </c>
      <c r="L5646" s="40" t="n">
        <v>1232810</v>
      </c>
      <c r="M5646" s="40" t="n">
        <v>643441</v>
      </c>
      <c r="N5646" s="40" t="n">
        <v>74495</v>
      </c>
    </row>
    <row r="5647" customFormat="false" ht="13.5" hidden="false" customHeight="false" outlineLevel="0" collapsed="false">
      <c r="B5647" s="37" t="n">
        <v>15</v>
      </c>
      <c r="C5647" s="37" t="s">
        <v>626</v>
      </c>
      <c r="D5647" s="38" t="n">
        <v>2695</v>
      </c>
      <c r="E5647" s="37" t="s">
        <v>479</v>
      </c>
      <c r="F5647" s="37" t="n">
        <v>2004</v>
      </c>
      <c r="G5647" s="40" t="n">
        <v>19</v>
      </c>
      <c r="H5647" s="40" t="n">
        <v>2546</v>
      </c>
      <c r="I5647" s="40" t="n">
        <v>1197499</v>
      </c>
      <c r="J5647" s="40" t="n">
        <v>2798283</v>
      </c>
      <c r="K5647" s="40" t="n">
        <v>5432021</v>
      </c>
      <c r="L5647" s="40" t="n">
        <v>5490050</v>
      </c>
      <c r="M5647" s="40" t="n">
        <v>2413580</v>
      </c>
      <c r="N5647" s="40" t="n">
        <v>457735</v>
      </c>
    </row>
    <row r="5648" customFormat="false" ht="13.5" hidden="false" customHeight="false" outlineLevel="0" collapsed="false">
      <c r="B5648" s="37" t="n">
        <v>15</v>
      </c>
      <c r="C5648" s="37" t="s">
        <v>626</v>
      </c>
      <c r="D5648" s="38" t="n">
        <v>2696</v>
      </c>
      <c r="E5648" s="37" t="s">
        <v>480</v>
      </c>
      <c r="F5648" s="37" t="n">
        <v>2004</v>
      </c>
      <c r="G5648" s="40" t="n">
        <v>201</v>
      </c>
      <c r="H5648" s="40" t="n">
        <v>3648</v>
      </c>
      <c r="I5648" s="40" t="n">
        <v>1537234</v>
      </c>
      <c r="J5648" s="40" t="n">
        <v>1876327</v>
      </c>
      <c r="K5648" s="40" t="n">
        <v>5153465</v>
      </c>
      <c r="L5648" s="40" t="n">
        <v>5184182</v>
      </c>
      <c r="M5648" s="40" t="n">
        <v>3030396</v>
      </c>
      <c r="N5648" s="40" t="n">
        <v>225416</v>
      </c>
    </row>
    <row r="5649" customFormat="false" ht="13.5" hidden="false" customHeight="false" outlineLevel="0" collapsed="false">
      <c r="B5649" s="37" t="n">
        <v>15</v>
      </c>
      <c r="C5649" s="37" t="s">
        <v>626</v>
      </c>
      <c r="D5649" s="38" t="n">
        <v>2697</v>
      </c>
      <c r="E5649" s="37" t="s">
        <v>481</v>
      </c>
      <c r="F5649" s="37" t="n">
        <v>2004</v>
      </c>
      <c r="G5649" s="40" t="n">
        <v>5</v>
      </c>
      <c r="H5649" s="40" t="n">
        <v>118</v>
      </c>
      <c r="I5649" s="40" t="n">
        <v>56891</v>
      </c>
      <c r="J5649" s="40" t="n">
        <v>218788</v>
      </c>
      <c r="K5649" s="40" t="n">
        <v>387447</v>
      </c>
      <c r="L5649" s="40" t="n">
        <v>391072</v>
      </c>
      <c r="M5649" s="40" t="n">
        <v>162627</v>
      </c>
      <c r="N5649" s="40" t="n">
        <v>418</v>
      </c>
    </row>
    <row r="5650" customFormat="false" ht="13.5" hidden="false" customHeight="false" outlineLevel="0" collapsed="false">
      <c r="B5650" s="37" t="n">
        <v>15</v>
      </c>
      <c r="C5650" s="37" t="s">
        <v>626</v>
      </c>
      <c r="D5650" s="38" t="n">
        <v>2698</v>
      </c>
      <c r="E5650" s="37" t="s">
        <v>482</v>
      </c>
      <c r="F5650" s="37" t="n">
        <v>2004</v>
      </c>
      <c r="G5650" s="40" t="n">
        <v>6</v>
      </c>
      <c r="H5650" s="40" t="n">
        <v>79</v>
      </c>
      <c r="I5650" s="40" t="n">
        <v>32653</v>
      </c>
      <c r="J5650" s="40" t="n">
        <v>97750</v>
      </c>
      <c r="K5650" s="40" t="n">
        <v>164207</v>
      </c>
      <c r="L5650" s="40" t="n">
        <v>164207</v>
      </c>
      <c r="M5650" s="40" t="n">
        <v>63291</v>
      </c>
      <c r="N5650" s="40" t="s">
        <v>106</v>
      </c>
    </row>
    <row r="5651" customFormat="false" ht="13.5" hidden="false" customHeight="false" outlineLevel="0" collapsed="false">
      <c r="B5651" s="37" t="n">
        <v>15</v>
      </c>
      <c r="C5651" s="37" t="s">
        <v>626</v>
      </c>
      <c r="D5651" s="38" t="n">
        <v>2699</v>
      </c>
      <c r="E5651" s="37" t="s">
        <v>483</v>
      </c>
      <c r="F5651" s="37" t="n">
        <v>2004</v>
      </c>
      <c r="G5651" s="40" t="n">
        <v>47</v>
      </c>
      <c r="H5651" s="40" t="n">
        <v>1073</v>
      </c>
      <c r="I5651" s="40" t="n">
        <v>461430</v>
      </c>
      <c r="J5651" s="40" t="n">
        <v>734349</v>
      </c>
      <c r="K5651" s="40" t="n">
        <v>1701152</v>
      </c>
      <c r="L5651" s="40" t="n">
        <v>1693712</v>
      </c>
      <c r="M5651" s="40" t="n">
        <v>856436</v>
      </c>
      <c r="N5651" s="40" t="n">
        <v>16088</v>
      </c>
    </row>
    <row r="5652" customFormat="false" ht="13.5" hidden="false" customHeight="false" outlineLevel="0" collapsed="false">
      <c r="B5652" s="37" t="n">
        <v>15</v>
      </c>
      <c r="C5652" s="37" t="s">
        <v>626</v>
      </c>
      <c r="D5652" s="38" t="n">
        <v>2711</v>
      </c>
      <c r="E5652" s="37" t="s">
        <v>484</v>
      </c>
      <c r="F5652" s="37" t="n">
        <v>2004</v>
      </c>
      <c r="G5652" s="40" t="n">
        <v>12</v>
      </c>
      <c r="H5652" s="40" t="n">
        <v>224</v>
      </c>
      <c r="I5652" s="40" t="n">
        <v>69958</v>
      </c>
      <c r="J5652" s="40" t="n">
        <v>113042</v>
      </c>
      <c r="K5652" s="40" t="n">
        <v>254574</v>
      </c>
      <c r="L5652" s="40" t="n">
        <v>254606</v>
      </c>
      <c r="M5652" s="40" t="n">
        <v>132918</v>
      </c>
      <c r="N5652" s="40" t="n">
        <v>2003</v>
      </c>
    </row>
    <row r="5653" customFormat="false" ht="13.5" hidden="false" customHeight="false" outlineLevel="0" collapsed="false">
      <c r="B5653" s="37" t="n">
        <v>15</v>
      </c>
      <c r="C5653" s="37" t="s">
        <v>626</v>
      </c>
      <c r="D5653" s="38" t="n">
        <v>2712</v>
      </c>
      <c r="E5653" s="37" t="s">
        <v>485</v>
      </c>
      <c r="F5653" s="37" t="n">
        <v>2004</v>
      </c>
      <c r="G5653" s="40" t="n">
        <v>6</v>
      </c>
      <c r="H5653" s="40" t="n">
        <v>626</v>
      </c>
      <c r="I5653" s="40" t="n">
        <v>358547</v>
      </c>
      <c r="J5653" s="40" t="n">
        <v>1024327</v>
      </c>
      <c r="K5653" s="40" t="n">
        <v>2650911</v>
      </c>
      <c r="L5653" s="40" t="n">
        <v>2682224</v>
      </c>
      <c r="M5653" s="40" t="n">
        <v>1541293</v>
      </c>
      <c r="N5653" s="40" t="n">
        <v>26363</v>
      </c>
    </row>
    <row r="5654" customFormat="false" ht="13.5" hidden="false" customHeight="false" outlineLevel="0" collapsed="false">
      <c r="B5654" s="37" t="n">
        <v>15</v>
      </c>
      <c r="C5654" s="37" t="s">
        <v>626</v>
      </c>
      <c r="D5654" s="38" t="n">
        <v>2713</v>
      </c>
      <c r="E5654" s="37" t="s">
        <v>486</v>
      </c>
      <c r="F5654" s="37" t="n">
        <v>2004</v>
      </c>
      <c r="G5654" s="40" t="n">
        <v>53</v>
      </c>
      <c r="H5654" s="40" t="n">
        <v>1402</v>
      </c>
      <c r="I5654" s="40" t="n">
        <v>513575</v>
      </c>
      <c r="J5654" s="40" t="n">
        <v>899933</v>
      </c>
      <c r="K5654" s="40" t="n">
        <v>1784069</v>
      </c>
      <c r="L5654" s="40" t="n">
        <v>1768752</v>
      </c>
      <c r="M5654" s="40" t="n">
        <v>813514</v>
      </c>
      <c r="N5654" s="40" t="n">
        <v>36986</v>
      </c>
    </row>
    <row r="5655" customFormat="false" ht="13.5" hidden="false" customHeight="false" outlineLevel="0" collapsed="false">
      <c r="B5655" s="37" t="n">
        <v>15</v>
      </c>
      <c r="C5655" s="37" t="s">
        <v>626</v>
      </c>
      <c r="D5655" s="38" t="n">
        <v>2714</v>
      </c>
      <c r="E5655" s="37" t="s">
        <v>487</v>
      </c>
      <c r="F5655" s="37" t="n">
        <v>2004</v>
      </c>
      <c r="G5655" s="40" t="n">
        <v>9</v>
      </c>
      <c r="H5655" s="40" t="n">
        <v>159</v>
      </c>
      <c r="I5655" s="40" t="n">
        <v>34482</v>
      </c>
      <c r="J5655" s="40" t="n">
        <v>128577</v>
      </c>
      <c r="K5655" s="40" t="n">
        <v>190735</v>
      </c>
      <c r="L5655" s="40" t="n">
        <v>191242</v>
      </c>
      <c r="M5655" s="40" t="n">
        <v>54487</v>
      </c>
      <c r="N5655" s="40" t="n">
        <v>1003</v>
      </c>
    </row>
    <row r="5656" customFormat="false" ht="13.5" hidden="false" customHeight="false" outlineLevel="0" collapsed="false">
      <c r="B5656" s="37" t="n">
        <v>15</v>
      </c>
      <c r="C5656" s="37" t="s">
        <v>626</v>
      </c>
      <c r="D5656" s="38" t="n">
        <v>2716</v>
      </c>
      <c r="E5656" s="37" t="s">
        <v>489</v>
      </c>
      <c r="F5656" s="37" t="n">
        <v>2004</v>
      </c>
      <c r="G5656" s="40" t="n">
        <v>36</v>
      </c>
      <c r="H5656" s="40" t="n">
        <v>1119</v>
      </c>
      <c r="I5656" s="40" t="n">
        <v>263052</v>
      </c>
      <c r="J5656" s="40" t="n">
        <v>637360</v>
      </c>
      <c r="K5656" s="40" t="n">
        <v>1098177</v>
      </c>
      <c r="L5656" s="40" t="n">
        <v>1101612</v>
      </c>
      <c r="M5656" s="40" t="n">
        <v>434641</v>
      </c>
      <c r="N5656" s="40" t="n">
        <v>16926</v>
      </c>
    </row>
    <row r="5657" customFormat="false" ht="13.5" hidden="false" customHeight="false" outlineLevel="0" collapsed="false">
      <c r="B5657" s="37" t="n">
        <v>15</v>
      </c>
      <c r="C5657" s="37" t="s">
        <v>626</v>
      </c>
      <c r="D5657" s="38" t="n">
        <v>2719</v>
      </c>
      <c r="E5657" s="37" t="s">
        <v>490</v>
      </c>
      <c r="F5657" s="37" t="n">
        <v>2004</v>
      </c>
      <c r="G5657" s="40" t="n">
        <v>8</v>
      </c>
      <c r="H5657" s="40" t="n">
        <v>175</v>
      </c>
      <c r="I5657" s="40" t="n">
        <v>51497</v>
      </c>
      <c r="J5657" s="40" t="n">
        <v>76439</v>
      </c>
      <c r="K5657" s="40" t="n">
        <v>176893</v>
      </c>
      <c r="L5657" s="40" t="n">
        <v>176971</v>
      </c>
      <c r="M5657" s="40" t="n">
        <v>92798</v>
      </c>
      <c r="N5657" s="40" t="n">
        <v>294</v>
      </c>
    </row>
    <row r="5658" customFormat="false" ht="13.5" hidden="false" customHeight="false" outlineLevel="0" collapsed="false">
      <c r="B5658" s="37" t="n">
        <v>15</v>
      </c>
      <c r="C5658" s="37" t="s">
        <v>626</v>
      </c>
      <c r="D5658" s="38" t="n">
        <v>2721</v>
      </c>
      <c r="E5658" s="37" t="s">
        <v>491</v>
      </c>
      <c r="F5658" s="37" t="n">
        <v>2004</v>
      </c>
      <c r="G5658" s="40" t="n">
        <v>11</v>
      </c>
      <c r="H5658" s="40" t="n">
        <v>264</v>
      </c>
      <c r="I5658" s="40" t="n">
        <v>64855</v>
      </c>
      <c r="J5658" s="40" t="n">
        <v>122678</v>
      </c>
      <c r="K5658" s="40" t="n">
        <v>226427</v>
      </c>
      <c r="L5658" s="40" t="n">
        <v>226427</v>
      </c>
      <c r="M5658" s="40" t="n">
        <v>96571</v>
      </c>
      <c r="N5658" s="40" t="n">
        <v>120</v>
      </c>
    </row>
    <row r="5659" customFormat="false" ht="13.5" hidden="false" customHeight="false" outlineLevel="0" collapsed="false">
      <c r="B5659" s="37" t="n">
        <v>15</v>
      </c>
      <c r="C5659" s="37" t="s">
        <v>626</v>
      </c>
      <c r="D5659" s="38" t="n">
        <v>2722</v>
      </c>
      <c r="E5659" s="37" t="s">
        <v>492</v>
      </c>
      <c r="F5659" s="37" t="n">
        <v>2004</v>
      </c>
      <c r="G5659" s="40" t="n">
        <v>8</v>
      </c>
      <c r="H5659" s="40" t="n">
        <v>846</v>
      </c>
      <c r="I5659" s="40" t="n">
        <v>377000</v>
      </c>
      <c r="J5659" s="40" t="n">
        <v>2377326</v>
      </c>
      <c r="K5659" s="40" t="n">
        <v>4410750</v>
      </c>
      <c r="L5659" s="40" t="n">
        <v>4517255</v>
      </c>
      <c r="M5659" s="40" t="n">
        <v>1940684</v>
      </c>
      <c r="N5659" s="40" t="n">
        <v>70701</v>
      </c>
    </row>
    <row r="5660" customFormat="false" ht="13.5" hidden="false" customHeight="false" outlineLevel="0" collapsed="false">
      <c r="B5660" s="37" t="n">
        <v>15</v>
      </c>
      <c r="C5660" s="37" t="s">
        <v>626</v>
      </c>
      <c r="D5660" s="38" t="n">
        <v>2723</v>
      </c>
      <c r="E5660" s="37" t="s">
        <v>493</v>
      </c>
      <c r="F5660" s="37" t="n">
        <v>2004</v>
      </c>
      <c r="G5660" s="40" t="n">
        <v>2</v>
      </c>
      <c r="H5660" s="40" t="n">
        <v>388</v>
      </c>
      <c r="I5660" s="40" t="s">
        <v>98</v>
      </c>
      <c r="J5660" s="40" t="s">
        <v>98</v>
      </c>
      <c r="K5660" s="40" t="s">
        <v>98</v>
      </c>
      <c r="L5660" s="40" t="s">
        <v>98</v>
      </c>
      <c r="M5660" s="40" t="s">
        <v>98</v>
      </c>
      <c r="N5660" s="40" t="s">
        <v>98</v>
      </c>
    </row>
    <row r="5661" customFormat="false" ht="13.5" hidden="false" customHeight="false" outlineLevel="0" collapsed="false">
      <c r="B5661" s="37" t="n">
        <v>15</v>
      </c>
      <c r="C5661" s="37" t="s">
        <v>626</v>
      </c>
      <c r="D5661" s="38" t="n">
        <v>2729</v>
      </c>
      <c r="E5661" s="37" t="s">
        <v>494</v>
      </c>
      <c r="F5661" s="37" t="n">
        <v>2004</v>
      </c>
      <c r="G5661" s="40" t="n">
        <v>13</v>
      </c>
      <c r="H5661" s="40" t="n">
        <v>1341</v>
      </c>
      <c r="I5661" s="40" t="n">
        <v>548674</v>
      </c>
      <c r="J5661" s="40" t="n">
        <v>1854809</v>
      </c>
      <c r="K5661" s="40" t="n">
        <v>3027527</v>
      </c>
      <c r="L5661" s="40" t="n">
        <v>3021909</v>
      </c>
      <c r="M5661" s="40" t="n">
        <v>1002097</v>
      </c>
      <c r="N5661" s="40" t="n">
        <v>113176</v>
      </c>
    </row>
    <row r="5662" customFormat="false" ht="13.5" hidden="false" customHeight="false" outlineLevel="0" collapsed="false">
      <c r="B5662" s="37" t="n">
        <v>15</v>
      </c>
      <c r="C5662" s="37" t="s">
        <v>626</v>
      </c>
      <c r="D5662" s="38" t="n">
        <v>2731</v>
      </c>
      <c r="E5662" s="37" t="s">
        <v>495</v>
      </c>
      <c r="F5662" s="37" t="n">
        <v>2004</v>
      </c>
      <c r="G5662" s="40" t="n">
        <v>15</v>
      </c>
      <c r="H5662" s="40" t="n">
        <v>626</v>
      </c>
      <c r="I5662" s="40" t="n">
        <v>184031</v>
      </c>
      <c r="J5662" s="40" t="n">
        <v>328851</v>
      </c>
      <c r="K5662" s="40" t="n">
        <v>614849</v>
      </c>
      <c r="L5662" s="40" t="n">
        <v>613730</v>
      </c>
      <c r="M5662" s="40" t="n">
        <v>258123</v>
      </c>
      <c r="N5662" s="40" t="n">
        <v>5611</v>
      </c>
    </row>
    <row r="5663" customFormat="false" ht="13.5" hidden="false" customHeight="false" outlineLevel="0" collapsed="false">
      <c r="B5663" s="37" t="n">
        <v>15</v>
      </c>
      <c r="C5663" s="37" t="s">
        <v>626</v>
      </c>
      <c r="D5663" s="38" t="n">
        <v>2732</v>
      </c>
      <c r="E5663" s="37" t="s">
        <v>496</v>
      </c>
      <c r="F5663" s="37" t="n">
        <v>2004</v>
      </c>
      <c r="G5663" s="40" t="n">
        <v>23</v>
      </c>
      <c r="H5663" s="40" t="n">
        <v>1307</v>
      </c>
      <c r="I5663" s="40" t="n">
        <v>581453</v>
      </c>
      <c r="J5663" s="40" t="n">
        <v>2727101</v>
      </c>
      <c r="K5663" s="40" t="n">
        <v>3576575</v>
      </c>
      <c r="L5663" s="40" t="n">
        <v>3575243</v>
      </c>
      <c r="M5663" s="40" t="n">
        <v>788823</v>
      </c>
      <c r="N5663" s="40" t="n">
        <v>66768</v>
      </c>
    </row>
    <row r="5664" customFormat="false" ht="13.5" hidden="false" customHeight="false" outlineLevel="0" collapsed="false">
      <c r="B5664" s="37" t="n">
        <v>15</v>
      </c>
      <c r="C5664" s="37" t="s">
        <v>626</v>
      </c>
      <c r="D5664" s="38" t="n">
        <v>2741</v>
      </c>
      <c r="E5664" s="37" t="s">
        <v>497</v>
      </c>
      <c r="F5664" s="37" t="n">
        <v>2004</v>
      </c>
      <c r="G5664" s="40" t="n">
        <v>1</v>
      </c>
      <c r="H5664" s="40" t="n">
        <v>14</v>
      </c>
      <c r="I5664" s="40" t="s">
        <v>98</v>
      </c>
      <c r="J5664" s="40" t="s">
        <v>98</v>
      </c>
      <c r="K5664" s="40" t="s">
        <v>98</v>
      </c>
      <c r="L5664" s="40" t="s">
        <v>98</v>
      </c>
      <c r="M5664" s="40" t="s">
        <v>98</v>
      </c>
      <c r="N5664" s="40" t="s">
        <v>106</v>
      </c>
    </row>
    <row r="5665" customFormat="false" ht="13.5" hidden="false" customHeight="false" outlineLevel="0" collapsed="false">
      <c r="B5665" s="37" t="n">
        <v>15</v>
      </c>
      <c r="C5665" s="37" t="s">
        <v>626</v>
      </c>
      <c r="D5665" s="38" t="n">
        <v>2742</v>
      </c>
      <c r="E5665" s="37" t="s">
        <v>498</v>
      </c>
      <c r="F5665" s="37" t="n">
        <v>2004</v>
      </c>
      <c r="G5665" s="40" t="n">
        <v>8</v>
      </c>
      <c r="H5665" s="40" t="n">
        <v>304</v>
      </c>
      <c r="I5665" s="40" t="n">
        <v>100865</v>
      </c>
      <c r="J5665" s="40" t="n">
        <v>273833</v>
      </c>
      <c r="K5665" s="40" t="n">
        <v>414663</v>
      </c>
      <c r="L5665" s="40" t="n">
        <v>419327</v>
      </c>
      <c r="M5665" s="40" t="n">
        <v>124626</v>
      </c>
      <c r="N5665" s="40" t="n">
        <v>16198</v>
      </c>
    </row>
    <row r="5666" customFormat="false" ht="13.5" hidden="false" customHeight="false" outlineLevel="0" collapsed="false">
      <c r="B5666" s="37" t="n">
        <v>15</v>
      </c>
      <c r="C5666" s="37" t="s">
        <v>626</v>
      </c>
      <c r="D5666" s="38" t="n">
        <v>2743</v>
      </c>
      <c r="E5666" s="37" t="s">
        <v>499</v>
      </c>
      <c r="F5666" s="37" t="n">
        <v>2004</v>
      </c>
      <c r="G5666" s="40" t="n">
        <v>2</v>
      </c>
      <c r="H5666" s="40" t="n">
        <v>69</v>
      </c>
      <c r="I5666" s="40" t="s">
        <v>98</v>
      </c>
      <c r="J5666" s="40" t="s">
        <v>98</v>
      </c>
      <c r="K5666" s="40" t="s">
        <v>98</v>
      </c>
      <c r="L5666" s="40" t="s">
        <v>98</v>
      </c>
      <c r="M5666" s="40" t="s">
        <v>98</v>
      </c>
      <c r="N5666" s="40" t="s">
        <v>98</v>
      </c>
    </row>
    <row r="5667" customFormat="false" ht="13.5" hidden="false" customHeight="false" outlineLevel="0" collapsed="false">
      <c r="B5667" s="37" t="n">
        <v>15</v>
      </c>
      <c r="C5667" s="37" t="s">
        <v>626</v>
      </c>
      <c r="D5667" s="38" t="n">
        <v>2749</v>
      </c>
      <c r="E5667" s="37" t="s">
        <v>500</v>
      </c>
      <c r="F5667" s="37" t="n">
        <v>2004</v>
      </c>
      <c r="G5667" s="40" t="n">
        <v>6</v>
      </c>
      <c r="H5667" s="40" t="n">
        <v>508</v>
      </c>
      <c r="I5667" s="40" t="n">
        <v>167585</v>
      </c>
      <c r="J5667" s="40" t="n">
        <v>678558</v>
      </c>
      <c r="K5667" s="40" t="n">
        <v>1089201</v>
      </c>
      <c r="L5667" s="40" t="n">
        <v>1140649</v>
      </c>
      <c r="M5667" s="40" t="n">
        <v>422102</v>
      </c>
      <c r="N5667" s="40" t="n">
        <v>28246</v>
      </c>
    </row>
    <row r="5668" customFormat="false" ht="13.5" hidden="false" customHeight="false" outlineLevel="0" collapsed="false">
      <c r="B5668" s="37" t="n">
        <v>15</v>
      </c>
      <c r="C5668" s="37" t="s">
        <v>626</v>
      </c>
      <c r="D5668" s="38" t="n">
        <v>2751</v>
      </c>
      <c r="E5668" s="37" t="s">
        <v>501</v>
      </c>
      <c r="F5668" s="37" t="n">
        <v>2004</v>
      </c>
      <c r="G5668" s="40" t="n">
        <v>8</v>
      </c>
      <c r="H5668" s="40" t="n">
        <v>86</v>
      </c>
      <c r="I5668" s="40" t="n">
        <v>30687</v>
      </c>
      <c r="J5668" s="40" t="n">
        <v>36756</v>
      </c>
      <c r="K5668" s="40" t="n">
        <v>98787</v>
      </c>
      <c r="L5668" s="40" t="n">
        <v>98787</v>
      </c>
      <c r="M5668" s="40" t="n">
        <v>59077</v>
      </c>
      <c r="N5668" s="40" t="s">
        <v>106</v>
      </c>
    </row>
    <row r="5669" customFormat="false" ht="13.5" hidden="false" customHeight="false" outlineLevel="0" collapsed="false">
      <c r="B5669" s="37" t="n">
        <v>15</v>
      </c>
      <c r="C5669" s="37" t="s">
        <v>626</v>
      </c>
      <c r="D5669" s="38" t="n">
        <v>2752</v>
      </c>
      <c r="E5669" s="37" t="s">
        <v>502</v>
      </c>
      <c r="F5669" s="37" t="n">
        <v>2004</v>
      </c>
      <c r="G5669" s="40" t="n">
        <v>4</v>
      </c>
      <c r="H5669" s="40" t="n">
        <v>86</v>
      </c>
      <c r="I5669" s="40" t="n">
        <v>19097</v>
      </c>
      <c r="J5669" s="40" t="n">
        <v>12921</v>
      </c>
      <c r="K5669" s="40" t="n">
        <v>42350</v>
      </c>
      <c r="L5669" s="40" t="n">
        <v>42463</v>
      </c>
      <c r="M5669" s="40" t="n">
        <v>28022</v>
      </c>
      <c r="N5669" s="40" t="n">
        <v>84</v>
      </c>
    </row>
    <row r="5670" customFormat="false" ht="13.5" hidden="false" customHeight="false" outlineLevel="0" collapsed="false">
      <c r="B5670" s="37" t="n">
        <v>15</v>
      </c>
      <c r="C5670" s="37" t="s">
        <v>626</v>
      </c>
      <c r="D5670" s="38" t="n">
        <v>2799</v>
      </c>
      <c r="E5670" s="37" t="s">
        <v>507</v>
      </c>
      <c r="F5670" s="37" t="n">
        <v>2004</v>
      </c>
      <c r="G5670" s="40" t="n">
        <v>15</v>
      </c>
      <c r="H5670" s="40" t="n">
        <v>1999</v>
      </c>
      <c r="I5670" s="40" t="n">
        <v>998589</v>
      </c>
      <c r="J5670" s="40" t="n">
        <v>1908192</v>
      </c>
      <c r="K5670" s="40" t="n">
        <v>4952424</v>
      </c>
      <c r="L5670" s="40" t="n">
        <v>4926873</v>
      </c>
      <c r="M5670" s="40" t="n">
        <v>2305662</v>
      </c>
      <c r="N5670" s="40" t="n">
        <v>1156746</v>
      </c>
    </row>
    <row r="5671" customFormat="false" ht="13.5" hidden="false" customHeight="false" outlineLevel="0" collapsed="false">
      <c r="B5671" s="37" t="n">
        <v>15</v>
      </c>
      <c r="C5671" s="37" t="s">
        <v>626</v>
      </c>
      <c r="D5671" s="38" t="n">
        <v>2811</v>
      </c>
      <c r="E5671" s="37" t="s">
        <v>508</v>
      </c>
      <c r="F5671" s="37" t="n">
        <v>2004</v>
      </c>
      <c r="G5671" s="40" t="n">
        <v>5</v>
      </c>
      <c r="H5671" s="40" t="n">
        <v>408</v>
      </c>
      <c r="I5671" s="40" t="n">
        <v>323943</v>
      </c>
      <c r="J5671" s="40" t="n">
        <v>1502982</v>
      </c>
      <c r="K5671" s="40" t="n">
        <v>2930120</v>
      </c>
      <c r="L5671" s="40" t="n">
        <v>2957076</v>
      </c>
      <c r="M5671" s="40" t="n">
        <v>1365256</v>
      </c>
      <c r="N5671" s="40" t="n">
        <v>42662</v>
      </c>
    </row>
    <row r="5672" customFormat="false" ht="13.5" hidden="false" customHeight="false" outlineLevel="0" collapsed="false">
      <c r="B5672" s="37" t="n">
        <v>15</v>
      </c>
      <c r="C5672" s="37" t="s">
        <v>626</v>
      </c>
      <c r="D5672" s="38" t="n">
        <v>2812</v>
      </c>
      <c r="E5672" s="37" t="s">
        <v>509</v>
      </c>
      <c r="F5672" s="37" t="n">
        <v>2004</v>
      </c>
      <c r="G5672" s="40" t="n">
        <v>7</v>
      </c>
      <c r="H5672" s="40" t="n">
        <v>389</v>
      </c>
      <c r="I5672" s="40" t="n">
        <v>114279</v>
      </c>
      <c r="J5672" s="40" t="n">
        <v>157229</v>
      </c>
      <c r="K5672" s="40" t="n">
        <v>330063</v>
      </c>
      <c r="L5672" s="40" t="n">
        <v>329883</v>
      </c>
      <c r="M5672" s="40" t="n">
        <v>156189</v>
      </c>
      <c r="N5672" s="40" t="n">
        <v>4823</v>
      </c>
    </row>
    <row r="5673" customFormat="false" ht="13.5" hidden="false" customHeight="false" outlineLevel="0" collapsed="false">
      <c r="B5673" s="37" t="n">
        <v>15</v>
      </c>
      <c r="C5673" s="37" t="s">
        <v>626</v>
      </c>
      <c r="D5673" s="38" t="n">
        <v>2813</v>
      </c>
      <c r="E5673" s="37" t="s">
        <v>510</v>
      </c>
      <c r="F5673" s="37" t="n">
        <v>2004</v>
      </c>
      <c r="G5673" s="40" t="n">
        <v>2</v>
      </c>
      <c r="H5673" s="40" t="n">
        <v>98</v>
      </c>
      <c r="I5673" s="40" t="s">
        <v>98</v>
      </c>
      <c r="J5673" s="40" t="s">
        <v>98</v>
      </c>
      <c r="K5673" s="40" t="s">
        <v>98</v>
      </c>
      <c r="L5673" s="40" t="s">
        <v>98</v>
      </c>
      <c r="M5673" s="40" t="s">
        <v>98</v>
      </c>
      <c r="N5673" s="40" t="s">
        <v>98</v>
      </c>
    </row>
    <row r="5674" customFormat="false" ht="13.5" hidden="false" customHeight="false" outlineLevel="0" collapsed="false">
      <c r="B5674" s="37" t="n">
        <v>15</v>
      </c>
      <c r="C5674" s="37" t="s">
        <v>626</v>
      </c>
      <c r="D5674" s="38" t="n">
        <v>2814</v>
      </c>
      <c r="E5674" s="37" t="s">
        <v>511</v>
      </c>
      <c r="F5674" s="37" t="n">
        <v>2004</v>
      </c>
      <c r="G5674" s="40" t="n">
        <v>16</v>
      </c>
      <c r="H5674" s="40" t="n">
        <v>718</v>
      </c>
      <c r="I5674" s="40" t="n">
        <v>171633</v>
      </c>
      <c r="J5674" s="40" t="n">
        <v>297196</v>
      </c>
      <c r="K5674" s="40" t="n">
        <v>599910</v>
      </c>
      <c r="L5674" s="40" t="n">
        <v>603682</v>
      </c>
      <c r="M5674" s="40" t="n">
        <v>282171</v>
      </c>
      <c r="N5674" s="40" t="n">
        <v>15636</v>
      </c>
    </row>
    <row r="5675" customFormat="false" ht="13.5" hidden="false" customHeight="false" outlineLevel="0" collapsed="false">
      <c r="B5675" s="37" t="n">
        <v>15</v>
      </c>
      <c r="C5675" s="37" t="s">
        <v>626</v>
      </c>
      <c r="D5675" s="38" t="n">
        <v>2819</v>
      </c>
      <c r="E5675" s="37" t="s">
        <v>513</v>
      </c>
      <c r="F5675" s="37" t="n">
        <v>2004</v>
      </c>
      <c r="G5675" s="40" t="n">
        <v>1</v>
      </c>
      <c r="H5675" s="40" t="n">
        <v>35</v>
      </c>
      <c r="I5675" s="40" t="s">
        <v>98</v>
      </c>
      <c r="J5675" s="40" t="s">
        <v>98</v>
      </c>
      <c r="K5675" s="40" t="s">
        <v>98</v>
      </c>
      <c r="L5675" s="40" t="s">
        <v>98</v>
      </c>
      <c r="M5675" s="40" t="s">
        <v>98</v>
      </c>
      <c r="N5675" s="40" t="s">
        <v>98</v>
      </c>
    </row>
    <row r="5676" customFormat="false" ht="13.5" hidden="false" customHeight="false" outlineLevel="0" collapsed="false">
      <c r="B5676" s="37" t="n">
        <v>15</v>
      </c>
      <c r="C5676" s="37" t="s">
        <v>626</v>
      </c>
      <c r="D5676" s="38" t="n">
        <v>2821</v>
      </c>
      <c r="E5676" s="37" t="s">
        <v>514</v>
      </c>
      <c r="F5676" s="37" t="n">
        <v>2004</v>
      </c>
      <c r="G5676" s="40" t="n">
        <v>5</v>
      </c>
      <c r="H5676" s="40" t="n">
        <v>340</v>
      </c>
      <c r="I5676" s="40" t="n">
        <v>103034</v>
      </c>
      <c r="J5676" s="40" t="n">
        <v>274153</v>
      </c>
      <c r="K5676" s="40" t="n">
        <v>597546</v>
      </c>
      <c r="L5676" s="40" t="n">
        <v>604316</v>
      </c>
      <c r="M5676" s="40" t="n">
        <v>285168</v>
      </c>
      <c r="N5676" s="40" t="s">
        <v>98</v>
      </c>
    </row>
    <row r="5677" customFormat="false" ht="13.5" hidden="false" customHeight="false" outlineLevel="0" collapsed="false">
      <c r="B5677" s="37" t="n">
        <v>15</v>
      </c>
      <c r="C5677" s="37" t="s">
        <v>626</v>
      </c>
      <c r="D5677" s="38" t="n">
        <v>2822</v>
      </c>
      <c r="E5677" s="37" t="s">
        <v>515</v>
      </c>
      <c r="F5677" s="37" t="n">
        <v>2004</v>
      </c>
      <c r="G5677" s="40" t="n">
        <v>17</v>
      </c>
      <c r="H5677" s="40" t="n">
        <v>427</v>
      </c>
      <c r="I5677" s="40" t="n">
        <v>92897</v>
      </c>
      <c r="J5677" s="40" t="n">
        <v>161275</v>
      </c>
      <c r="K5677" s="40" t="n">
        <v>377051</v>
      </c>
      <c r="L5677" s="40" t="n">
        <v>376102</v>
      </c>
      <c r="M5677" s="40" t="n">
        <v>202667</v>
      </c>
      <c r="N5677" s="40" t="n">
        <v>2057</v>
      </c>
    </row>
    <row r="5678" customFormat="false" ht="13.5" hidden="false" customHeight="false" outlineLevel="0" collapsed="false">
      <c r="B5678" s="37" t="n">
        <v>15</v>
      </c>
      <c r="C5678" s="37" t="s">
        <v>626</v>
      </c>
      <c r="D5678" s="38" t="n">
        <v>2823</v>
      </c>
      <c r="E5678" s="37" t="s">
        <v>516</v>
      </c>
      <c r="F5678" s="37" t="n">
        <v>2004</v>
      </c>
      <c r="G5678" s="40" t="n">
        <v>10</v>
      </c>
      <c r="H5678" s="40" t="n">
        <v>543</v>
      </c>
      <c r="I5678" s="40" t="n">
        <v>216875</v>
      </c>
      <c r="J5678" s="40" t="n">
        <v>451112</v>
      </c>
      <c r="K5678" s="40" t="n">
        <v>1517807</v>
      </c>
      <c r="L5678" s="40" t="n">
        <v>1552583</v>
      </c>
      <c r="M5678" s="40" t="n">
        <v>1023055</v>
      </c>
      <c r="N5678" s="40" t="n">
        <v>237946</v>
      </c>
    </row>
    <row r="5679" customFormat="false" ht="13.5" hidden="false" customHeight="false" outlineLevel="0" collapsed="false">
      <c r="B5679" s="37" t="n">
        <v>15</v>
      </c>
      <c r="C5679" s="37" t="s">
        <v>626</v>
      </c>
      <c r="D5679" s="38" t="n">
        <v>2824</v>
      </c>
      <c r="E5679" s="37" t="s">
        <v>517</v>
      </c>
      <c r="F5679" s="37" t="n">
        <v>2004</v>
      </c>
      <c r="G5679" s="40" t="n">
        <v>4</v>
      </c>
      <c r="H5679" s="40" t="n">
        <v>825</v>
      </c>
      <c r="I5679" s="40" t="n">
        <v>395018</v>
      </c>
      <c r="J5679" s="40" t="n">
        <v>2279947</v>
      </c>
      <c r="K5679" s="40" t="n">
        <v>3388618</v>
      </c>
      <c r="L5679" s="40" t="n">
        <v>3358504</v>
      </c>
      <c r="M5679" s="40" t="n">
        <v>950117</v>
      </c>
      <c r="N5679" s="40" t="n">
        <v>26087</v>
      </c>
    </row>
    <row r="5680" customFormat="false" ht="13.5" hidden="false" customHeight="false" outlineLevel="0" collapsed="false">
      <c r="B5680" s="37" t="n">
        <v>15</v>
      </c>
      <c r="C5680" s="37" t="s">
        <v>626</v>
      </c>
      <c r="D5680" s="38" t="n">
        <v>2829</v>
      </c>
      <c r="E5680" s="37" t="s">
        <v>518</v>
      </c>
      <c r="F5680" s="37" t="n">
        <v>2004</v>
      </c>
      <c r="G5680" s="40" t="n">
        <v>14</v>
      </c>
      <c r="H5680" s="40" t="n">
        <v>1108</v>
      </c>
      <c r="I5680" s="40" t="n">
        <v>647560</v>
      </c>
      <c r="J5680" s="40" t="n">
        <v>7307839</v>
      </c>
      <c r="K5680" s="40" t="n">
        <v>10998092</v>
      </c>
      <c r="L5680" s="40" t="n">
        <v>10921503</v>
      </c>
      <c r="M5680" s="40" t="n">
        <v>3336354</v>
      </c>
      <c r="N5680" s="40" t="n">
        <v>71647</v>
      </c>
    </row>
    <row r="5681" customFormat="false" ht="13.5" hidden="false" customHeight="false" outlineLevel="0" collapsed="false">
      <c r="B5681" s="37" t="n">
        <v>15</v>
      </c>
      <c r="C5681" s="37" t="s">
        <v>626</v>
      </c>
      <c r="D5681" s="38" t="n">
        <v>2913</v>
      </c>
      <c r="E5681" s="37" t="s">
        <v>521</v>
      </c>
      <c r="F5681" s="37" t="n">
        <v>2004</v>
      </c>
      <c r="G5681" s="40" t="n">
        <v>6</v>
      </c>
      <c r="H5681" s="40" t="n">
        <v>3398</v>
      </c>
      <c r="I5681" s="40" t="n">
        <v>2039132</v>
      </c>
      <c r="J5681" s="40" t="n">
        <v>4198142</v>
      </c>
      <c r="K5681" s="40" t="n">
        <v>20301032</v>
      </c>
      <c r="L5681" s="40" t="n">
        <v>20055974</v>
      </c>
      <c r="M5681" s="40" t="n">
        <v>13495540</v>
      </c>
      <c r="N5681" s="40" t="n">
        <v>1136587</v>
      </c>
    </row>
    <row r="5682" customFormat="false" ht="13.5" hidden="false" customHeight="false" outlineLevel="0" collapsed="false">
      <c r="B5682" s="37" t="n">
        <v>15</v>
      </c>
      <c r="C5682" s="37" t="s">
        <v>626</v>
      </c>
      <c r="D5682" s="38" t="n">
        <v>2914</v>
      </c>
      <c r="E5682" s="37" t="s">
        <v>522</v>
      </c>
      <c r="F5682" s="37" t="n">
        <v>2004</v>
      </c>
      <c r="G5682" s="40" t="n">
        <v>42</v>
      </c>
      <c r="H5682" s="40" t="n">
        <v>1501</v>
      </c>
      <c r="I5682" s="40" t="n">
        <v>421734</v>
      </c>
      <c r="J5682" s="40" t="n">
        <v>640883</v>
      </c>
      <c r="K5682" s="40" t="n">
        <v>1535625</v>
      </c>
      <c r="L5682" s="40" t="n">
        <v>1512054</v>
      </c>
      <c r="M5682" s="40" t="n">
        <v>782101</v>
      </c>
      <c r="N5682" s="40" t="n">
        <v>83179</v>
      </c>
    </row>
    <row r="5683" customFormat="false" ht="13.5" hidden="false" customHeight="false" outlineLevel="0" collapsed="false">
      <c r="B5683" s="37" t="n">
        <v>15</v>
      </c>
      <c r="C5683" s="37" t="s">
        <v>626</v>
      </c>
      <c r="D5683" s="38" t="n">
        <v>2915</v>
      </c>
      <c r="E5683" s="37" t="s">
        <v>523</v>
      </c>
      <c r="F5683" s="37" t="n">
        <v>2004</v>
      </c>
      <c r="G5683" s="40" t="n">
        <v>9</v>
      </c>
      <c r="H5683" s="40" t="n">
        <v>1619</v>
      </c>
      <c r="I5683" s="40" t="n">
        <v>688966</v>
      </c>
      <c r="J5683" s="40" t="n">
        <v>3384433</v>
      </c>
      <c r="K5683" s="40" t="n">
        <v>7104152</v>
      </c>
      <c r="L5683" s="40" t="n">
        <v>6857457</v>
      </c>
      <c r="M5683" s="40" t="n">
        <v>2603332</v>
      </c>
      <c r="N5683" s="40" t="n">
        <v>702096</v>
      </c>
    </row>
    <row r="5684" customFormat="false" ht="13.5" hidden="false" customHeight="false" outlineLevel="0" collapsed="false">
      <c r="B5684" s="37" t="n">
        <v>15</v>
      </c>
      <c r="C5684" s="37" t="s">
        <v>626</v>
      </c>
      <c r="D5684" s="38" t="n">
        <v>2916</v>
      </c>
      <c r="E5684" s="37" t="s">
        <v>524</v>
      </c>
      <c r="F5684" s="37" t="n">
        <v>2004</v>
      </c>
      <c r="G5684" s="40" t="n">
        <v>14</v>
      </c>
      <c r="H5684" s="40" t="n">
        <v>444</v>
      </c>
      <c r="I5684" s="40" t="n">
        <v>125787</v>
      </c>
      <c r="J5684" s="40" t="n">
        <v>384477</v>
      </c>
      <c r="K5684" s="40" t="n">
        <v>599756</v>
      </c>
      <c r="L5684" s="40" t="n">
        <v>599809</v>
      </c>
      <c r="M5684" s="40" t="n">
        <v>199362</v>
      </c>
      <c r="N5684" s="40" t="n">
        <v>3142</v>
      </c>
    </row>
    <row r="5685" customFormat="false" ht="13.5" hidden="false" customHeight="false" outlineLevel="0" collapsed="false">
      <c r="B5685" s="37" t="n">
        <v>15</v>
      </c>
      <c r="C5685" s="37" t="s">
        <v>626</v>
      </c>
      <c r="D5685" s="38" t="n">
        <v>2917</v>
      </c>
      <c r="E5685" s="37" t="s">
        <v>525</v>
      </c>
      <c r="F5685" s="37" t="n">
        <v>2004</v>
      </c>
      <c r="G5685" s="40" t="n">
        <v>14</v>
      </c>
      <c r="H5685" s="40" t="n">
        <v>709</v>
      </c>
      <c r="I5685" s="40" t="n">
        <v>237919</v>
      </c>
      <c r="J5685" s="40" t="n">
        <v>704493</v>
      </c>
      <c r="K5685" s="40" t="n">
        <v>1942352</v>
      </c>
      <c r="L5685" s="40" t="n">
        <v>1922480</v>
      </c>
      <c r="M5685" s="40" t="n">
        <v>1136435</v>
      </c>
      <c r="N5685" s="40" t="n">
        <v>34061</v>
      </c>
    </row>
    <row r="5686" customFormat="false" ht="13.5" hidden="false" customHeight="false" outlineLevel="0" collapsed="false">
      <c r="B5686" s="37" t="n">
        <v>15</v>
      </c>
      <c r="C5686" s="37" t="s">
        <v>626</v>
      </c>
      <c r="D5686" s="38" t="n">
        <v>2918</v>
      </c>
      <c r="E5686" s="37" t="s">
        <v>526</v>
      </c>
      <c r="F5686" s="37" t="n">
        <v>2004</v>
      </c>
      <c r="G5686" s="40" t="n">
        <v>53</v>
      </c>
      <c r="H5686" s="40" t="n">
        <v>4000</v>
      </c>
      <c r="I5686" s="40" t="n">
        <v>1499686</v>
      </c>
      <c r="J5686" s="40" t="n">
        <v>5399095</v>
      </c>
      <c r="K5686" s="40" t="n">
        <v>9434216</v>
      </c>
      <c r="L5686" s="40" t="n">
        <v>9434520</v>
      </c>
      <c r="M5686" s="40" t="n">
        <v>3436765</v>
      </c>
      <c r="N5686" s="40" t="n">
        <v>306765</v>
      </c>
    </row>
    <row r="5687" customFormat="false" ht="13.5" hidden="false" customHeight="false" outlineLevel="0" collapsed="false">
      <c r="B5687" s="37" t="n">
        <v>15</v>
      </c>
      <c r="C5687" s="37" t="s">
        <v>626</v>
      </c>
      <c r="D5687" s="38" t="n">
        <v>2919</v>
      </c>
      <c r="E5687" s="37" t="s">
        <v>527</v>
      </c>
      <c r="F5687" s="37" t="n">
        <v>2004</v>
      </c>
      <c r="G5687" s="40" t="n">
        <v>71</v>
      </c>
      <c r="H5687" s="40" t="n">
        <v>5905</v>
      </c>
      <c r="I5687" s="40" t="n">
        <v>2527746</v>
      </c>
      <c r="J5687" s="40" t="n">
        <v>13939681</v>
      </c>
      <c r="K5687" s="40" t="n">
        <v>22646737</v>
      </c>
      <c r="L5687" s="40" t="n">
        <v>22461591</v>
      </c>
      <c r="M5687" s="40" t="n">
        <v>7387643</v>
      </c>
      <c r="N5687" s="40" t="n">
        <v>927888</v>
      </c>
    </row>
    <row r="5688" customFormat="false" ht="13.5" hidden="false" customHeight="false" outlineLevel="0" collapsed="false">
      <c r="B5688" s="37" t="n">
        <v>15</v>
      </c>
      <c r="C5688" s="37" t="s">
        <v>626</v>
      </c>
      <c r="D5688" s="38" t="n">
        <v>3012</v>
      </c>
      <c r="E5688" s="37" t="s">
        <v>529</v>
      </c>
      <c r="F5688" s="37" t="n">
        <v>2004</v>
      </c>
      <c r="G5688" s="40" t="n">
        <v>7</v>
      </c>
      <c r="H5688" s="40" t="n">
        <v>186</v>
      </c>
      <c r="I5688" s="40" t="n">
        <v>77897</v>
      </c>
      <c r="J5688" s="40" t="n">
        <v>193306</v>
      </c>
      <c r="K5688" s="40" t="n">
        <v>354678</v>
      </c>
      <c r="L5688" s="40" t="n">
        <v>355189</v>
      </c>
      <c r="M5688" s="40" t="n">
        <v>147369</v>
      </c>
      <c r="N5688" s="40" t="n">
        <v>3613</v>
      </c>
    </row>
    <row r="5689" customFormat="false" ht="13.5" hidden="false" customHeight="false" outlineLevel="0" collapsed="false">
      <c r="B5689" s="37" t="n">
        <v>15</v>
      </c>
      <c r="C5689" s="37" t="s">
        <v>626</v>
      </c>
      <c r="D5689" s="38" t="n">
        <v>3013</v>
      </c>
      <c r="E5689" s="37" t="s">
        <v>530</v>
      </c>
      <c r="F5689" s="37" t="n">
        <v>2004</v>
      </c>
      <c r="G5689" s="40" t="n">
        <v>122</v>
      </c>
      <c r="H5689" s="40" t="n">
        <v>5041</v>
      </c>
      <c r="I5689" s="40" t="n">
        <v>1792104</v>
      </c>
      <c r="J5689" s="40" t="n">
        <v>4471660</v>
      </c>
      <c r="K5689" s="40" t="n">
        <v>8891429</v>
      </c>
      <c r="L5689" s="40" t="n">
        <v>8908451</v>
      </c>
      <c r="M5689" s="40" t="n">
        <v>3905386</v>
      </c>
      <c r="N5689" s="40" t="n">
        <v>486531</v>
      </c>
    </row>
    <row r="5690" customFormat="false" ht="13.5" hidden="false" customHeight="false" outlineLevel="0" collapsed="false">
      <c r="B5690" s="37" t="n">
        <v>15</v>
      </c>
      <c r="C5690" s="37" t="s">
        <v>626</v>
      </c>
      <c r="D5690" s="38" t="n">
        <v>3021</v>
      </c>
      <c r="E5690" s="37" t="s">
        <v>531</v>
      </c>
      <c r="F5690" s="37" t="n">
        <v>2004</v>
      </c>
      <c r="G5690" s="40" t="n">
        <v>3</v>
      </c>
      <c r="H5690" s="40" t="n">
        <v>634</v>
      </c>
      <c r="I5690" s="40" t="n">
        <v>429662</v>
      </c>
      <c r="J5690" s="40" t="n">
        <v>2425538</v>
      </c>
      <c r="K5690" s="40" t="n">
        <v>3157910</v>
      </c>
      <c r="L5690" s="40" t="n">
        <v>3276346</v>
      </c>
      <c r="M5690" s="40" t="n">
        <v>742849</v>
      </c>
      <c r="N5690" s="40" t="s">
        <v>98</v>
      </c>
    </row>
    <row r="5691" customFormat="false" ht="13.5" hidden="false" customHeight="false" outlineLevel="0" collapsed="false">
      <c r="B5691" s="37" t="n">
        <v>15</v>
      </c>
      <c r="C5691" s="37" t="s">
        <v>626</v>
      </c>
      <c r="D5691" s="38" t="n">
        <v>3022</v>
      </c>
      <c r="E5691" s="37" t="s">
        <v>532</v>
      </c>
      <c r="F5691" s="37" t="n">
        <v>2004</v>
      </c>
      <c r="G5691" s="40" t="n">
        <v>5</v>
      </c>
      <c r="H5691" s="40" t="n">
        <v>404</v>
      </c>
      <c r="I5691" s="40" t="n">
        <v>162186</v>
      </c>
      <c r="J5691" s="40" t="n">
        <v>101378</v>
      </c>
      <c r="K5691" s="40" t="n">
        <v>365266</v>
      </c>
      <c r="L5691" s="40" t="n">
        <v>385321</v>
      </c>
      <c r="M5691" s="40" t="n">
        <v>265684</v>
      </c>
      <c r="N5691" s="40" t="n">
        <v>1944</v>
      </c>
    </row>
    <row r="5692" customFormat="false" ht="13.5" hidden="false" customHeight="false" outlineLevel="0" collapsed="false">
      <c r="B5692" s="37" t="n">
        <v>15</v>
      </c>
      <c r="C5692" s="37" t="s">
        <v>626</v>
      </c>
      <c r="D5692" s="38" t="n">
        <v>3031</v>
      </c>
      <c r="E5692" s="37" t="s">
        <v>533</v>
      </c>
      <c r="F5692" s="37" t="n">
        <v>2004</v>
      </c>
      <c r="G5692" s="40" t="n">
        <v>8</v>
      </c>
      <c r="H5692" s="40" t="n">
        <v>237</v>
      </c>
      <c r="I5692" s="40" t="n">
        <v>95936</v>
      </c>
      <c r="J5692" s="40" t="n">
        <v>596144</v>
      </c>
      <c r="K5692" s="40" t="n">
        <v>973434</v>
      </c>
      <c r="L5692" s="40" t="n">
        <v>1048102</v>
      </c>
      <c r="M5692" s="40" t="n">
        <v>438544</v>
      </c>
      <c r="N5692" s="40" t="n">
        <v>16583</v>
      </c>
    </row>
    <row r="5693" customFormat="false" ht="13.5" hidden="false" customHeight="false" outlineLevel="0" collapsed="false">
      <c r="B5693" s="37" t="n">
        <v>15</v>
      </c>
      <c r="C5693" s="37" t="s">
        <v>626</v>
      </c>
      <c r="D5693" s="38" t="n">
        <v>3033</v>
      </c>
      <c r="E5693" s="37" t="s">
        <v>535</v>
      </c>
      <c r="F5693" s="37" t="n">
        <v>2004</v>
      </c>
      <c r="G5693" s="40" t="n">
        <v>3</v>
      </c>
      <c r="H5693" s="40" t="n">
        <v>13</v>
      </c>
      <c r="I5693" s="40" t="n">
        <v>2530</v>
      </c>
      <c r="J5693" s="40" t="n">
        <v>3162</v>
      </c>
      <c r="K5693" s="40" t="n">
        <v>7857</v>
      </c>
      <c r="L5693" s="40" t="n">
        <v>7857</v>
      </c>
      <c r="M5693" s="40" t="n">
        <v>4471</v>
      </c>
      <c r="N5693" s="40" t="s">
        <v>106</v>
      </c>
    </row>
    <row r="5694" customFormat="false" ht="13.5" hidden="false" customHeight="false" outlineLevel="0" collapsed="false">
      <c r="B5694" s="37" t="n">
        <v>15</v>
      </c>
      <c r="C5694" s="37" t="s">
        <v>626</v>
      </c>
      <c r="D5694" s="38" t="n">
        <v>3034</v>
      </c>
      <c r="E5694" s="37" t="s">
        <v>536</v>
      </c>
      <c r="F5694" s="37" t="n">
        <v>2004</v>
      </c>
      <c r="G5694" s="40" t="n">
        <v>6</v>
      </c>
      <c r="H5694" s="40" t="n">
        <v>273</v>
      </c>
      <c r="I5694" s="40" t="n">
        <v>98025</v>
      </c>
      <c r="J5694" s="40" t="n">
        <v>524928</v>
      </c>
      <c r="K5694" s="40" t="n">
        <v>731167</v>
      </c>
      <c r="L5694" s="40" t="n">
        <v>738473</v>
      </c>
      <c r="M5694" s="40" t="n">
        <v>200326</v>
      </c>
      <c r="N5694" s="40" t="n">
        <v>32948</v>
      </c>
    </row>
    <row r="5695" customFormat="false" ht="13.5" hidden="false" customHeight="false" outlineLevel="0" collapsed="false">
      <c r="B5695" s="37" t="n">
        <v>15</v>
      </c>
      <c r="C5695" s="37" t="s">
        <v>626</v>
      </c>
      <c r="D5695" s="38" t="n">
        <v>3042</v>
      </c>
      <c r="E5695" s="37" t="s">
        <v>538</v>
      </c>
      <c r="F5695" s="37" t="n">
        <v>2004</v>
      </c>
      <c r="G5695" s="40" t="n">
        <v>1</v>
      </c>
      <c r="H5695" s="40" t="n">
        <v>43</v>
      </c>
      <c r="I5695" s="40" t="s">
        <v>98</v>
      </c>
      <c r="J5695" s="40" t="s">
        <v>98</v>
      </c>
      <c r="K5695" s="40" t="s">
        <v>98</v>
      </c>
      <c r="L5695" s="40" t="s">
        <v>98</v>
      </c>
      <c r="M5695" s="40" t="s">
        <v>98</v>
      </c>
      <c r="N5695" s="40" t="s">
        <v>106</v>
      </c>
    </row>
    <row r="5696" customFormat="false" ht="13.5" hidden="false" customHeight="false" outlineLevel="0" collapsed="false">
      <c r="B5696" s="37" t="n">
        <v>15</v>
      </c>
      <c r="C5696" s="37" t="s">
        <v>626</v>
      </c>
      <c r="D5696" s="38" t="n">
        <v>3059</v>
      </c>
      <c r="E5696" s="37" t="s">
        <v>541</v>
      </c>
      <c r="F5696" s="37" t="n">
        <v>2004</v>
      </c>
      <c r="G5696" s="40" t="n">
        <v>4</v>
      </c>
      <c r="H5696" s="40" t="n">
        <v>56</v>
      </c>
      <c r="I5696" s="40" t="n">
        <v>18578</v>
      </c>
      <c r="J5696" s="40" t="n">
        <v>41570</v>
      </c>
      <c r="K5696" s="40" t="n">
        <v>82414</v>
      </c>
      <c r="L5696" s="40" t="n">
        <v>81089</v>
      </c>
      <c r="M5696" s="40" t="n">
        <v>37119</v>
      </c>
      <c r="N5696" s="40" t="s">
        <v>106</v>
      </c>
    </row>
    <row r="5697" customFormat="false" ht="13.5" hidden="false" customHeight="false" outlineLevel="0" collapsed="false">
      <c r="B5697" s="37" t="n">
        <v>15</v>
      </c>
      <c r="C5697" s="37" t="s">
        <v>626</v>
      </c>
      <c r="D5697" s="38" t="n">
        <v>3091</v>
      </c>
      <c r="E5697" s="37" t="s">
        <v>542</v>
      </c>
      <c r="F5697" s="37" t="n">
        <v>2004</v>
      </c>
      <c r="G5697" s="40" t="n">
        <v>2</v>
      </c>
      <c r="H5697" s="40" t="n">
        <v>37</v>
      </c>
      <c r="I5697" s="40" t="s">
        <v>98</v>
      </c>
      <c r="J5697" s="40" t="s">
        <v>98</v>
      </c>
      <c r="K5697" s="40" t="s">
        <v>98</v>
      </c>
      <c r="L5697" s="40" t="s">
        <v>98</v>
      </c>
      <c r="M5697" s="40" t="s">
        <v>98</v>
      </c>
      <c r="N5697" s="40" t="s">
        <v>106</v>
      </c>
    </row>
    <row r="5698" customFormat="false" ht="13.5" hidden="false" customHeight="false" outlineLevel="0" collapsed="false">
      <c r="B5698" s="37" t="n">
        <v>15</v>
      </c>
      <c r="C5698" s="37" t="s">
        <v>626</v>
      </c>
      <c r="D5698" s="38" t="n">
        <v>3099</v>
      </c>
      <c r="E5698" s="37" t="s">
        <v>543</v>
      </c>
      <c r="F5698" s="37" t="n">
        <v>2004</v>
      </c>
      <c r="G5698" s="40" t="n">
        <v>7</v>
      </c>
      <c r="H5698" s="40" t="n">
        <v>313</v>
      </c>
      <c r="I5698" s="40" t="n">
        <v>122161</v>
      </c>
      <c r="J5698" s="40" t="n">
        <v>400180</v>
      </c>
      <c r="K5698" s="40" t="n">
        <v>804863</v>
      </c>
      <c r="L5698" s="40" t="n">
        <v>815427</v>
      </c>
      <c r="M5698" s="40" t="n">
        <v>373617</v>
      </c>
      <c r="N5698" s="40" t="n">
        <v>19660</v>
      </c>
    </row>
    <row r="5699" customFormat="false" ht="13.5" hidden="false" customHeight="false" outlineLevel="0" collapsed="false">
      <c r="B5699" s="37" t="n">
        <v>15</v>
      </c>
      <c r="C5699" s="37" t="s">
        <v>626</v>
      </c>
      <c r="D5699" s="38" t="n">
        <v>3111</v>
      </c>
      <c r="E5699" s="37" t="s">
        <v>544</v>
      </c>
      <c r="F5699" s="37" t="n">
        <v>2004</v>
      </c>
      <c r="G5699" s="40" t="n">
        <v>4</v>
      </c>
      <c r="H5699" s="40" t="n">
        <v>105</v>
      </c>
      <c r="I5699" s="40" t="n">
        <v>34071</v>
      </c>
      <c r="J5699" s="40" t="n">
        <v>25736</v>
      </c>
      <c r="K5699" s="40" t="n">
        <v>99970</v>
      </c>
      <c r="L5699" s="40" t="n">
        <v>99277</v>
      </c>
      <c r="M5699" s="40" t="n">
        <v>68104</v>
      </c>
      <c r="N5699" s="40" t="n">
        <v>1259</v>
      </c>
    </row>
    <row r="5700" customFormat="false" ht="13.5" hidden="false" customHeight="false" outlineLevel="0" collapsed="false">
      <c r="B5700" s="37" t="n">
        <v>15</v>
      </c>
      <c r="C5700" s="37" t="s">
        <v>626</v>
      </c>
      <c r="D5700" s="38" t="n">
        <v>3112</v>
      </c>
      <c r="E5700" s="37" t="s">
        <v>545</v>
      </c>
      <c r="F5700" s="37" t="n">
        <v>2004</v>
      </c>
      <c r="G5700" s="40" t="n">
        <v>1</v>
      </c>
      <c r="H5700" s="40" t="n">
        <v>10</v>
      </c>
      <c r="I5700" s="40" t="s">
        <v>98</v>
      </c>
      <c r="J5700" s="40" t="s">
        <v>98</v>
      </c>
      <c r="K5700" s="40" t="s">
        <v>98</v>
      </c>
      <c r="L5700" s="40" t="s">
        <v>98</v>
      </c>
      <c r="M5700" s="40" t="s">
        <v>98</v>
      </c>
      <c r="N5700" s="40" t="s">
        <v>106</v>
      </c>
    </row>
    <row r="5701" customFormat="false" ht="13.5" hidden="false" customHeight="false" outlineLevel="0" collapsed="false">
      <c r="B5701" s="37" t="n">
        <v>15</v>
      </c>
      <c r="C5701" s="37" t="s">
        <v>626</v>
      </c>
      <c r="D5701" s="38" t="n">
        <v>3113</v>
      </c>
      <c r="E5701" s="37" t="s">
        <v>546</v>
      </c>
      <c r="F5701" s="37" t="n">
        <v>2004</v>
      </c>
      <c r="G5701" s="40" t="n">
        <v>2</v>
      </c>
      <c r="H5701" s="40" t="n">
        <v>133</v>
      </c>
      <c r="I5701" s="40" t="s">
        <v>98</v>
      </c>
      <c r="J5701" s="40" t="s">
        <v>98</v>
      </c>
      <c r="K5701" s="40" t="s">
        <v>98</v>
      </c>
      <c r="L5701" s="40" t="s">
        <v>98</v>
      </c>
      <c r="M5701" s="40" t="s">
        <v>98</v>
      </c>
      <c r="N5701" s="40" t="s">
        <v>98</v>
      </c>
    </row>
    <row r="5702" customFormat="false" ht="13.5" hidden="false" customHeight="false" outlineLevel="0" collapsed="false">
      <c r="B5702" s="37" t="n">
        <v>15</v>
      </c>
      <c r="C5702" s="37" t="s">
        <v>626</v>
      </c>
      <c r="D5702" s="38" t="n">
        <v>3114</v>
      </c>
      <c r="E5702" s="37" t="s">
        <v>547</v>
      </c>
      <c r="F5702" s="37" t="n">
        <v>2004</v>
      </c>
      <c r="G5702" s="40" t="n">
        <v>3</v>
      </c>
      <c r="H5702" s="40" t="n">
        <v>44</v>
      </c>
      <c r="I5702" s="40" t="n">
        <v>8592</v>
      </c>
      <c r="J5702" s="40" t="n">
        <v>10471</v>
      </c>
      <c r="K5702" s="40" t="n">
        <v>25650</v>
      </c>
      <c r="L5702" s="40" t="n">
        <v>25650</v>
      </c>
      <c r="M5702" s="40" t="n">
        <v>14160</v>
      </c>
      <c r="N5702" s="40" t="s">
        <v>98</v>
      </c>
    </row>
    <row r="5703" customFormat="false" ht="13.5" hidden="false" customHeight="false" outlineLevel="0" collapsed="false">
      <c r="B5703" s="37" t="n">
        <v>15</v>
      </c>
      <c r="C5703" s="37" t="s">
        <v>626</v>
      </c>
      <c r="D5703" s="38" t="n">
        <v>3115</v>
      </c>
      <c r="E5703" s="37" t="s">
        <v>548</v>
      </c>
      <c r="F5703" s="37" t="n">
        <v>2004</v>
      </c>
      <c r="G5703" s="40" t="n">
        <v>22</v>
      </c>
      <c r="H5703" s="40" t="n">
        <v>654</v>
      </c>
      <c r="I5703" s="40" t="n">
        <v>255322</v>
      </c>
      <c r="J5703" s="40" t="n">
        <v>334346</v>
      </c>
      <c r="K5703" s="40" t="n">
        <v>785872</v>
      </c>
      <c r="L5703" s="40" t="n">
        <v>778644</v>
      </c>
      <c r="M5703" s="40" t="n">
        <v>406013</v>
      </c>
      <c r="N5703" s="40" t="n">
        <v>11683</v>
      </c>
    </row>
    <row r="5704" customFormat="false" ht="13.5" hidden="false" customHeight="false" outlineLevel="0" collapsed="false">
      <c r="B5704" s="37" t="n">
        <v>15</v>
      </c>
      <c r="C5704" s="37" t="s">
        <v>626</v>
      </c>
      <c r="D5704" s="38" t="n">
        <v>3116</v>
      </c>
      <c r="E5704" s="37" t="s">
        <v>549</v>
      </c>
      <c r="F5704" s="37" t="n">
        <v>2004</v>
      </c>
      <c r="G5704" s="40" t="n">
        <v>1</v>
      </c>
      <c r="H5704" s="40" t="n">
        <v>45</v>
      </c>
      <c r="I5704" s="40" t="s">
        <v>98</v>
      </c>
      <c r="J5704" s="40" t="s">
        <v>98</v>
      </c>
      <c r="K5704" s="40" t="s">
        <v>98</v>
      </c>
      <c r="L5704" s="40" t="s">
        <v>98</v>
      </c>
      <c r="M5704" s="40" t="s">
        <v>98</v>
      </c>
      <c r="N5704" s="40" t="s">
        <v>98</v>
      </c>
    </row>
    <row r="5705" customFormat="false" ht="13.5" hidden="false" customHeight="false" outlineLevel="0" collapsed="false">
      <c r="B5705" s="37" t="n">
        <v>15</v>
      </c>
      <c r="C5705" s="37" t="s">
        <v>626</v>
      </c>
      <c r="D5705" s="38" t="n">
        <v>3119</v>
      </c>
      <c r="E5705" s="37" t="s">
        <v>551</v>
      </c>
      <c r="F5705" s="37" t="n">
        <v>2004</v>
      </c>
      <c r="G5705" s="40" t="n">
        <v>18</v>
      </c>
      <c r="H5705" s="40" t="n">
        <v>1436</v>
      </c>
      <c r="I5705" s="40" t="n">
        <v>582728</v>
      </c>
      <c r="J5705" s="40" t="n">
        <v>7133654</v>
      </c>
      <c r="K5705" s="40" t="n">
        <v>9443962</v>
      </c>
      <c r="L5705" s="40" t="n">
        <v>9484157</v>
      </c>
      <c r="M5705" s="40" t="n">
        <v>2300932</v>
      </c>
      <c r="N5705" s="40" t="n">
        <v>59545</v>
      </c>
    </row>
    <row r="5706" customFormat="false" ht="13.5" hidden="false" customHeight="false" outlineLevel="0" collapsed="false">
      <c r="B5706" s="37" t="n">
        <v>15</v>
      </c>
      <c r="C5706" s="37" t="s">
        <v>626</v>
      </c>
      <c r="D5706" s="38" t="n">
        <v>3121</v>
      </c>
      <c r="E5706" s="37" t="s">
        <v>552</v>
      </c>
      <c r="F5706" s="37" t="n">
        <v>2004</v>
      </c>
      <c r="G5706" s="40" t="n">
        <v>2</v>
      </c>
      <c r="H5706" s="40" t="n">
        <v>81</v>
      </c>
      <c r="I5706" s="40" t="s">
        <v>98</v>
      </c>
      <c r="J5706" s="40" t="s">
        <v>98</v>
      </c>
      <c r="K5706" s="40" t="s">
        <v>98</v>
      </c>
      <c r="L5706" s="40" t="s">
        <v>98</v>
      </c>
      <c r="M5706" s="40" t="s">
        <v>98</v>
      </c>
      <c r="N5706" s="40" t="s">
        <v>98</v>
      </c>
    </row>
    <row r="5707" customFormat="false" ht="13.5" hidden="false" customHeight="false" outlineLevel="0" collapsed="false">
      <c r="B5707" s="37" t="n">
        <v>15</v>
      </c>
      <c r="C5707" s="37" t="s">
        <v>626</v>
      </c>
      <c r="D5707" s="38" t="n">
        <v>3131</v>
      </c>
      <c r="E5707" s="37" t="s">
        <v>553</v>
      </c>
      <c r="F5707" s="37" t="n">
        <v>2004</v>
      </c>
      <c r="G5707" s="40" t="n">
        <v>10</v>
      </c>
      <c r="H5707" s="40" t="n">
        <v>309</v>
      </c>
      <c r="I5707" s="40" t="n">
        <v>131764</v>
      </c>
      <c r="J5707" s="40" t="n">
        <v>140095</v>
      </c>
      <c r="K5707" s="40" t="n">
        <v>388820</v>
      </c>
      <c r="L5707" s="40" t="n">
        <v>401185</v>
      </c>
      <c r="M5707" s="40" t="n">
        <v>242397</v>
      </c>
      <c r="N5707" s="40" t="n">
        <v>1999</v>
      </c>
    </row>
    <row r="5708" customFormat="false" ht="13.5" hidden="false" customHeight="false" outlineLevel="0" collapsed="false">
      <c r="B5708" s="37" t="n">
        <v>15</v>
      </c>
      <c r="C5708" s="37" t="s">
        <v>626</v>
      </c>
      <c r="D5708" s="38" t="n">
        <v>3132</v>
      </c>
      <c r="E5708" s="37" t="s">
        <v>554</v>
      </c>
      <c r="F5708" s="37" t="n">
        <v>2004</v>
      </c>
      <c r="G5708" s="40" t="n">
        <v>1</v>
      </c>
      <c r="H5708" s="40" t="n">
        <v>4</v>
      </c>
      <c r="I5708" s="40" t="s">
        <v>98</v>
      </c>
      <c r="J5708" s="40" t="s">
        <v>98</v>
      </c>
      <c r="K5708" s="40" t="s">
        <v>98</v>
      </c>
      <c r="L5708" s="40" t="s">
        <v>98</v>
      </c>
      <c r="M5708" s="40" t="s">
        <v>98</v>
      </c>
      <c r="N5708" s="40" t="s">
        <v>106</v>
      </c>
    </row>
    <row r="5709" customFormat="false" ht="13.5" hidden="false" customHeight="false" outlineLevel="0" collapsed="false">
      <c r="B5709" s="37" t="n">
        <v>15</v>
      </c>
      <c r="C5709" s="37" t="s">
        <v>626</v>
      </c>
      <c r="D5709" s="38" t="n">
        <v>3134</v>
      </c>
      <c r="E5709" s="37" t="s">
        <v>556</v>
      </c>
      <c r="F5709" s="37" t="n">
        <v>2004</v>
      </c>
      <c r="G5709" s="40" t="n">
        <v>6</v>
      </c>
      <c r="H5709" s="40" t="n">
        <v>102</v>
      </c>
      <c r="I5709" s="40" t="n">
        <v>41260</v>
      </c>
      <c r="J5709" s="40" t="n">
        <v>47369</v>
      </c>
      <c r="K5709" s="40" t="n">
        <v>123360</v>
      </c>
      <c r="L5709" s="40" t="n">
        <v>123450</v>
      </c>
      <c r="M5709" s="40" t="n">
        <v>72406</v>
      </c>
      <c r="N5709" s="40" t="n">
        <v>138</v>
      </c>
    </row>
    <row r="5710" customFormat="false" ht="13.5" hidden="false" customHeight="false" outlineLevel="0" collapsed="false">
      <c r="B5710" s="37" t="n">
        <v>15</v>
      </c>
      <c r="C5710" s="37" t="s">
        <v>626</v>
      </c>
      <c r="D5710" s="38" t="n">
        <v>3135</v>
      </c>
      <c r="E5710" s="37" t="s">
        <v>557</v>
      </c>
      <c r="F5710" s="37" t="n">
        <v>2004</v>
      </c>
      <c r="G5710" s="40" t="n">
        <v>5</v>
      </c>
      <c r="H5710" s="40" t="n">
        <v>53</v>
      </c>
      <c r="I5710" s="40" t="n">
        <v>16988</v>
      </c>
      <c r="J5710" s="40" t="n">
        <v>3260</v>
      </c>
      <c r="K5710" s="40" t="n">
        <v>37238</v>
      </c>
      <c r="L5710" s="40" t="n">
        <v>37238</v>
      </c>
      <c r="M5710" s="40" t="n">
        <v>32359</v>
      </c>
      <c r="N5710" s="40" t="s">
        <v>106</v>
      </c>
    </row>
    <row r="5711" customFormat="false" ht="13.5" hidden="false" customHeight="false" outlineLevel="0" collapsed="false">
      <c r="B5711" s="37" t="n">
        <v>15</v>
      </c>
      <c r="C5711" s="37" t="s">
        <v>626</v>
      </c>
      <c r="D5711" s="38" t="n">
        <v>3141</v>
      </c>
      <c r="E5711" s="37" t="s">
        <v>558</v>
      </c>
      <c r="F5711" s="37" t="n">
        <v>2004</v>
      </c>
      <c r="G5711" s="40" t="n">
        <v>3</v>
      </c>
      <c r="H5711" s="40" t="n">
        <v>166</v>
      </c>
      <c r="I5711" s="40" t="n">
        <v>56232</v>
      </c>
      <c r="J5711" s="40" t="n">
        <v>100962</v>
      </c>
      <c r="K5711" s="40" t="n">
        <v>175728</v>
      </c>
      <c r="L5711" s="40" t="n">
        <v>174840</v>
      </c>
      <c r="M5711" s="40" t="n">
        <v>66089</v>
      </c>
      <c r="N5711" s="40" t="n">
        <v>5019</v>
      </c>
    </row>
    <row r="5712" customFormat="false" ht="13.5" hidden="false" customHeight="false" outlineLevel="0" collapsed="false">
      <c r="B5712" s="37" t="n">
        <v>15</v>
      </c>
      <c r="C5712" s="37" t="s">
        <v>626</v>
      </c>
      <c r="D5712" s="38" t="n">
        <v>3152</v>
      </c>
      <c r="E5712" s="37" t="s">
        <v>560</v>
      </c>
      <c r="F5712" s="37" t="n">
        <v>2004</v>
      </c>
      <c r="G5712" s="40" t="n">
        <v>11</v>
      </c>
      <c r="H5712" s="40" t="n">
        <v>380</v>
      </c>
      <c r="I5712" s="40" t="n">
        <v>128724</v>
      </c>
      <c r="J5712" s="40" t="n">
        <v>321988</v>
      </c>
      <c r="K5712" s="40" t="n">
        <v>566041</v>
      </c>
      <c r="L5712" s="40" t="n">
        <v>562202</v>
      </c>
      <c r="M5712" s="40" t="n">
        <v>220602</v>
      </c>
      <c r="N5712" s="40" t="n">
        <v>11361</v>
      </c>
    </row>
    <row r="5713" customFormat="false" ht="13.5" hidden="false" customHeight="false" outlineLevel="0" collapsed="false">
      <c r="B5713" s="37" t="n">
        <v>15</v>
      </c>
      <c r="C5713" s="37" t="s">
        <v>626</v>
      </c>
      <c r="D5713" s="38" t="n">
        <v>3154</v>
      </c>
      <c r="E5713" s="37" t="s">
        <v>562</v>
      </c>
      <c r="F5713" s="37" t="n">
        <v>2004</v>
      </c>
      <c r="G5713" s="40" t="n">
        <v>5</v>
      </c>
      <c r="H5713" s="40" t="n">
        <v>120</v>
      </c>
      <c r="I5713" s="40" t="n">
        <v>32761</v>
      </c>
      <c r="J5713" s="40" t="n">
        <v>37671</v>
      </c>
      <c r="K5713" s="40" t="n">
        <v>105805</v>
      </c>
      <c r="L5713" s="40" t="n">
        <v>105805</v>
      </c>
      <c r="M5713" s="40" t="n">
        <v>62958</v>
      </c>
      <c r="N5713" s="40" t="n">
        <v>757</v>
      </c>
    </row>
    <row r="5714" customFormat="false" ht="13.5" hidden="false" customHeight="false" outlineLevel="0" collapsed="false">
      <c r="B5714" s="37" t="n">
        <v>15</v>
      </c>
      <c r="C5714" s="37" t="s">
        <v>626</v>
      </c>
      <c r="D5714" s="38" t="n">
        <v>3171</v>
      </c>
      <c r="E5714" s="37" t="s">
        <v>564</v>
      </c>
      <c r="F5714" s="37" t="n">
        <v>2004</v>
      </c>
      <c r="G5714" s="40" t="n">
        <v>3</v>
      </c>
      <c r="H5714" s="40" t="n">
        <v>82</v>
      </c>
      <c r="I5714" s="40" t="n">
        <v>28164</v>
      </c>
      <c r="J5714" s="40" t="n">
        <v>7518</v>
      </c>
      <c r="K5714" s="40" t="n">
        <v>62277</v>
      </c>
      <c r="L5714" s="40" t="n">
        <v>62277</v>
      </c>
      <c r="M5714" s="40" t="n">
        <v>50928</v>
      </c>
      <c r="N5714" s="40" t="s">
        <v>98</v>
      </c>
    </row>
    <row r="5715" customFormat="false" ht="13.5" hidden="false" customHeight="false" outlineLevel="0" collapsed="false">
      <c r="B5715" s="37" t="n">
        <v>15</v>
      </c>
      <c r="C5715" s="37" t="s">
        <v>626</v>
      </c>
      <c r="D5715" s="38" t="n">
        <v>3211</v>
      </c>
      <c r="E5715" s="37" t="s">
        <v>566</v>
      </c>
      <c r="F5715" s="37" t="n">
        <v>2004</v>
      </c>
      <c r="G5715" s="40" t="n">
        <v>3</v>
      </c>
      <c r="H5715" s="40" t="n">
        <v>67</v>
      </c>
      <c r="I5715" s="40" t="n">
        <v>22123</v>
      </c>
      <c r="J5715" s="40" t="n">
        <v>17045</v>
      </c>
      <c r="K5715" s="40" t="n">
        <v>51491</v>
      </c>
      <c r="L5715" s="40" t="n">
        <v>50971</v>
      </c>
      <c r="M5715" s="40" t="n">
        <v>31772</v>
      </c>
      <c r="N5715" s="40" t="s">
        <v>98</v>
      </c>
    </row>
    <row r="5716" customFormat="false" ht="13.5" hidden="false" customHeight="false" outlineLevel="0" collapsed="false">
      <c r="B5716" s="37" t="n">
        <v>15</v>
      </c>
      <c r="C5716" s="37" t="s">
        <v>626</v>
      </c>
      <c r="D5716" s="38" t="n">
        <v>3212</v>
      </c>
      <c r="E5716" s="37" t="s">
        <v>567</v>
      </c>
      <c r="F5716" s="37" t="n">
        <v>2004</v>
      </c>
      <c r="G5716" s="40" t="n">
        <v>2</v>
      </c>
      <c r="H5716" s="40" t="n">
        <v>11</v>
      </c>
      <c r="I5716" s="40" t="s">
        <v>98</v>
      </c>
      <c r="J5716" s="40" t="s">
        <v>98</v>
      </c>
      <c r="K5716" s="40" t="s">
        <v>98</v>
      </c>
      <c r="L5716" s="40" t="s">
        <v>98</v>
      </c>
      <c r="M5716" s="40" t="s">
        <v>98</v>
      </c>
      <c r="N5716" s="40" t="s">
        <v>106</v>
      </c>
    </row>
    <row r="5717" customFormat="false" ht="13.5" hidden="false" customHeight="false" outlineLevel="0" collapsed="false">
      <c r="B5717" s="37" t="n">
        <v>15</v>
      </c>
      <c r="C5717" s="37" t="s">
        <v>626</v>
      </c>
      <c r="D5717" s="38" t="n">
        <v>3219</v>
      </c>
      <c r="E5717" s="37" t="s">
        <v>568</v>
      </c>
      <c r="F5717" s="37" t="n">
        <v>2004</v>
      </c>
      <c r="G5717" s="40" t="n">
        <v>2</v>
      </c>
      <c r="H5717" s="40" t="n">
        <v>15</v>
      </c>
      <c r="I5717" s="40" t="s">
        <v>98</v>
      </c>
      <c r="J5717" s="40" t="s">
        <v>98</v>
      </c>
      <c r="K5717" s="40" t="s">
        <v>98</v>
      </c>
      <c r="L5717" s="40" t="s">
        <v>98</v>
      </c>
      <c r="M5717" s="40" t="s">
        <v>98</v>
      </c>
      <c r="N5717" s="40" t="s">
        <v>106</v>
      </c>
    </row>
    <row r="5718" customFormat="false" ht="13.5" hidden="false" customHeight="false" outlineLevel="0" collapsed="false">
      <c r="B5718" s="37" t="n">
        <v>15</v>
      </c>
      <c r="C5718" s="37" t="s">
        <v>626</v>
      </c>
      <c r="D5718" s="38" t="n">
        <v>3229</v>
      </c>
      <c r="E5718" s="37" t="s">
        <v>571</v>
      </c>
      <c r="F5718" s="37" t="n">
        <v>2004</v>
      </c>
      <c r="G5718" s="40" t="n">
        <v>4</v>
      </c>
      <c r="H5718" s="40" t="n">
        <v>65</v>
      </c>
      <c r="I5718" s="40" t="n">
        <v>18465</v>
      </c>
      <c r="J5718" s="40" t="n">
        <v>20301</v>
      </c>
      <c r="K5718" s="40" t="n">
        <v>53513</v>
      </c>
      <c r="L5718" s="40" t="n">
        <v>53513</v>
      </c>
      <c r="M5718" s="40" t="n">
        <v>31630</v>
      </c>
      <c r="N5718" s="40" t="s">
        <v>106</v>
      </c>
    </row>
    <row r="5719" customFormat="false" ht="13.5" hidden="false" customHeight="false" outlineLevel="0" collapsed="false">
      <c r="B5719" s="37" t="n">
        <v>15</v>
      </c>
      <c r="C5719" s="37" t="s">
        <v>626</v>
      </c>
      <c r="D5719" s="38" t="n">
        <v>3231</v>
      </c>
      <c r="E5719" s="37" t="s">
        <v>572</v>
      </c>
      <c r="F5719" s="37" t="n">
        <v>2004</v>
      </c>
      <c r="G5719" s="40" t="n">
        <v>3</v>
      </c>
      <c r="H5719" s="40" t="n">
        <v>18</v>
      </c>
      <c r="I5719" s="40" t="s">
        <v>98</v>
      </c>
      <c r="J5719" s="40" t="s">
        <v>98</v>
      </c>
      <c r="K5719" s="40" t="s">
        <v>98</v>
      </c>
      <c r="L5719" s="40" t="s">
        <v>98</v>
      </c>
      <c r="M5719" s="40" t="s">
        <v>98</v>
      </c>
      <c r="N5719" s="40" t="s">
        <v>106</v>
      </c>
    </row>
    <row r="5720" customFormat="false" ht="13.5" hidden="false" customHeight="false" outlineLevel="0" collapsed="false">
      <c r="B5720" s="37" t="n">
        <v>15</v>
      </c>
      <c r="C5720" s="37" t="s">
        <v>626</v>
      </c>
      <c r="D5720" s="38" t="n">
        <v>3234</v>
      </c>
      <c r="E5720" s="37" t="s">
        <v>575</v>
      </c>
      <c r="F5720" s="37" t="n">
        <v>2004</v>
      </c>
      <c r="G5720" s="40" t="n">
        <v>14</v>
      </c>
      <c r="H5720" s="40" t="n">
        <v>888</v>
      </c>
      <c r="I5720" s="40" t="n">
        <v>401716</v>
      </c>
      <c r="J5720" s="40" t="n">
        <v>679900</v>
      </c>
      <c r="K5720" s="40" t="n">
        <v>1681656</v>
      </c>
      <c r="L5720" s="40" t="n">
        <v>1662370</v>
      </c>
      <c r="M5720" s="40" t="n">
        <v>881875</v>
      </c>
      <c r="N5720" s="40" t="n">
        <v>56356</v>
      </c>
    </row>
    <row r="5721" customFormat="false" ht="13.5" hidden="false" customHeight="false" outlineLevel="0" collapsed="false">
      <c r="B5721" s="37" t="n">
        <v>15</v>
      </c>
      <c r="C5721" s="37" t="s">
        <v>626</v>
      </c>
      <c r="D5721" s="38" t="n">
        <v>3249</v>
      </c>
      <c r="E5721" s="37" t="s">
        <v>580</v>
      </c>
      <c r="F5721" s="37" t="n">
        <v>2004</v>
      </c>
      <c r="G5721" s="40" t="n">
        <v>7</v>
      </c>
      <c r="H5721" s="40" t="n">
        <v>158</v>
      </c>
      <c r="I5721" s="40" t="n">
        <v>37059</v>
      </c>
      <c r="J5721" s="40" t="n">
        <v>38622</v>
      </c>
      <c r="K5721" s="40" t="n">
        <v>249845</v>
      </c>
      <c r="L5721" s="40" t="n">
        <v>249872</v>
      </c>
      <c r="M5721" s="40" t="n">
        <v>194733</v>
      </c>
      <c r="N5721" s="40" t="n">
        <v>8220</v>
      </c>
    </row>
    <row r="5722" customFormat="false" ht="13.5" hidden="false" customHeight="false" outlineLevel="0" collapsed="false">
      <c r="B5722" s="37" t="n">
        <v>15</v>
      </c>
      <c r="C5722" s="37" t="s">
        <v>626</v>
      </c>
      <c r="D5722" s="38" t="n">
        <v>3251</v>
      </c>
      <c r="E5722" s="37" t="s">
        <v>581</v>
      </c>
      <c r="F5722" s="37" t="n">
        <v>2004</v>
      </c>
      <c r="G5722" s="40" t="n">
        <v>2</v>
      </c>
      <c r="H5722" s="40" t="n">
        <v>12</v>
      </c>
      <c r="I5722" s="40" t="s">
        <v>98</v>
      </c>
      <c r="J5722" s="40" t="s">
        <v>98</v>
      </c>
      <c r="K5722" s="40" t="s">
        <v>98</v>
      </c>
      <c r="L5722" s="40" t="s">
        <v>98</v>
      </c>
      <c r="M5722" s="40" t="s">
        <v>98</v>
      </c>
      <c r="N5722" s="40" t="s">
        <v>106</v>
      </c>
    </row>
    <row r="5723" customFormat="false" ht="13.5" hidden="false" customHeight="false" outlineLevel="0" collapsed="false">
      <c r="B5723" s="37" t="n">
        <v>15</v>
      </c>
      <c r="C5723" s="37" t="s">
        <v>626</v>
      </c>
      <c r="D5723" s="38" t="n">
        <v>3255</v>
      </c>
      <c r="E5723" s="37" t="s">
        <v>585</v>
      </c>
      <c r="F5723" s="37" t="n">
        <v>2004</v>
      </c>
      <c r="G5723" s="40" t="n">
        <v>1</v>
      </c>
      <c r="H5723" s="40" t="n">
        <v>19</v>
      </c>
      <c r="I5723" s="40" t="s">
        <v>98</v>
      </c>
      <c r="J5723" s="40" t="s">
        <v>98</v>
      </c>
      <c r="K5723" s="40" t="s">
        <v>98</v>
      </c>
      <c r="L5723" s="40" t="s">
        <v>98</v>
      </c>
      <c r="M5723" s="40" t="s">
        <v>98</v>
      </c>
      <c r="N5723" s="40" t="s">
        <v>106</v>
      </c>
    </row>
    <row r="5724" customFormat="false" ht="13.5" hidden="false" customHeight="false" outlineLevel="0" collapsed="false">
      <c r="B5724" s="37" t="n">
        <v>15</v>
      </c>
      <c r="C5724" s="37" t="s">
        <v>626</v>
      </c>
      <c r="D5724" s="38" t="n">
        <v>3261</v>
      </c>
      <c r="E5724" s="37" t="s">
        <v>586</v>
      </c>
      <c r="F5724" s="37" t="n">
        <v>2004</v>
      </c>
      <c r="G5724" s="40" t="n">
        <v>11</v>
      </c>
      <c r="H5724" s="40" t="n">
        <v>115</v>
      </c>
      <c r="I5724" s="40" t="n">
        <v>24249</v>
      </c>
      <c r="J5724" s="40" t="n">
        <v>19416</v>
      </c>
      <c r="K5724" s="40" t="n">
        <v>74936</v>
      </c>
      <c r="L5724" s="40" t="n">
        <v>71841</v>
      </c>
      <c r="M5724" s="40" t="n">
        <v>48638</v>
      </c>
      <c r="N5724" s="40" t="s">
        <v>106</v>
      </c>
    </row>
    <row r="5725" customFormat="false" ht="13.5" hidden="false" customHeight="false" outlineLevel="0" collapsed="false">
      <c r="B5725" s="37" t="n">
        <v>15</v>
      </c>
      <c r="C5725" s="37" t="s">
        <v>626</v>
      </c>
      <c r="D5725" s="38" t="n">
        <v>3271</v>
      </c>
      <c r="E5725" s="37" t="s">
        <v>587</v>
      </c>
      <c r="F5725" s="37" t="n">
        <v>2004</v>
      </c>
      <c r="G5725" s="40" t="n">
        <v>6</v>
      </c>
      <c r="H5725" s="40" t="n">
        <v>61</v>
      </c>
      <c r="I5725" s="40" t="n">
        <v>13917</v>
      </c>
      <c r="J5725" s="40" t="n">
        <v>18370</v>
      </c>
      <c r="K5725" s="40" t="n">
        <v>50454</v>
      </c>
      <c r="L5725" s="40" t="n">
        <v>50454</v>
      </c>
      <c r="M5725" s="40" t="n">
        <v>30556</v>
      </c>
      <c r="N5725" s="40" t="s">
        <v>106</v>
      </c>
    </row>
    <row r="5726" customFormat="false" ht="13.5" hidden="false" customHeight="false" outlineLevel="0" collapsed="false">
      <c r="B5726" s="37" t="n">
        <v>15</v>
      </c>
      <c r="C5726" s="37" t="s">
        <v>626</v>
      </c>
      <c r="D5726" s="38" t="n">
        <v>3272</v>
      </c>
      <c r="E5726" s="37" t="s">
        <v>588</v>
      </c>
      <c r="F5726" s="37" t="n">
        <v>2004</v>
      </c>
      <c r="G5726" s="40" t="n">
        <v>31</v>
      </c>
      <c r="H5726" s="40" t="n">
        <v>217</v>
      </c>
      <c r="I5726" s="40" t="n">
        <v>66589</v>
      </c>
      <c r="J5726" s="40" t="n">
        <v>112944</v>
      </c>
      <c r="K5726" s="40" t="n">
        <v>238019</v>
      </c>
      <c r="L5726" s="40" t="n">
        <v>238019</v>
      </c>
      <c r="M5726" s="40" t="n">
        <v>119120</v>
      </c>
      <c r="N5726" s="40" t="s">
        <v>106</v>
      </c>
    </row>
    <row r="5727" customFormat="false" ht="13.5" hidden="false" customHeight="false" outlineLevel="0" collapsed="false">
      <c r="B5727" s="37" t="n">
        <v>15</v>
      </c>
      <c r="C5727" s="37" t="s">
        <v>626</v>
      </c>
      <c r="D5727" s="38" t="n">
        <v>3274</v>
      </c>
      <c r="E5727" s="37" t="s">
        <v>590</v>
      </c>
      <c r="F5727" s="37" t="n">
        <v>2004</v>
      </c>
      <c r="G5727" s="40" t="n">
        <v>2</v>
      </c>
      <c r="H5727" s="40" t="n">
        <v>27</v>
      </c>
      <c r="I5727" s="40" t="s">
        <v>98</v>
      </c>
      <c r="J5727" s="40" t="s">
        <v>98</v>
      </c>
      <c r="K5727" s="40" t="s">
        <v>98</v>
      </c>
      <c r="L5727" s="40" t="s">
        <v>98</v>
      </c>
      <c r="M5727" s="40" t="s">
        <v>98</v>
      </c>
      <c r="N5727" s="40" t="s">
        <v>106</v>
      </c>
    </row>
    <row r="5728" customFormat="false" ht="13.5" hidden="false" customHeight="false" outlineLevel="0" collapsed="false">
      <c r="B5728" s="37" t="n">
        <v>15</v>
      </c>
      <c r="C5728" s="37" t="s">
        <v>626</v>
      </c>
      <c r="D5728" s="38" t="n">
        <v>3275</v>
      </c>
      <c r="E5728" s="37" t="s">
        <v>591</v>
      </c>
      <c r="F5728" s="37" t="n">
        <v>2004</v>
      </c>
      <c r="G5728" s="40" t="n">
        <v>2</v>
      </c>
      <c r="H5728" s="40" t="n">
        <v>48</v>
      </c>
      <c r="I5728" s="40" t="s">
        <v>98</v>
      </c>
      <c r="J5728" s="40" t="s">
        <v>98</v>
      </c>
      <c r="K5728" s="40" t="s">
        <v>98</v>
      </c>
      <c r="L5728" s="40" t="s">
        <v>98</v>
      </c>
      <c r="M5728" s="40" t="s">
        <v>98</v>
      </c>
      <c r="N5728" s="40" t="s">
        <v>106</v>
      </c>
    </row>
    <row r="5729" customFormat="false" ht="13.5" hidden="false" customHeight="false" outlineLevel="0" collapsed="false">
      <c r="B5729" s="37" t="n">
        <v>15</v>
      </c>
      <c r="C5729" s="37" t="s">
        <v>626</v>
      </c>
      <c r="D5729" s="38" t="n">
        <v>3291</v>
      </c>
      <c r="E5729" s="37" t="s">
        <v>596</v>
      </c>
      <c r="F5729" s="37" t="n">
        <v>2004</v>
      </c>
      <c r="G5729" s="40" t="n">
        <v>7</v>
      </c>
      <c r="H5729" s="40" t="n">
        <v>97</v>
      </c>
      <c r="I5729" s="40" t="n">
        <v>33799</v>
      </c>
      <c r="J5729" s="40" t="n">
        <v>12798</v>
      </c>
      <c r="K5729" s="40" t="n">
        <v>79351</v>
      </c>
      <c r="L5729" s="40" t="n">
        <v>79351</v>
      </c>
      <c r="M5729" s="40" t="n">
        <v>63384</v>
      </c>
      <c r="N5729" s="40" t="s">
        <v>106</v>
      </c>
    </row>
    <row r="5730" customFormat="false" ht="13.5" hidden="false" customHeight="false" outlineLevel="0" collapsed="false">
      <c r="B5730" s="37" t="n">
        <v>15</v>
      </c>
      <c r="C5730" s="37" t="s">
        <v>626</v>
      </c>
      <c r="D5730" s="38" t="n">
        <v>3292</v>
      </c>
      <c r="E5730" s="37" t="s">
        <v>597</v>
      </c>
      <c r="F5730" s="37" t="n">
        <v>2004</v>
      </c>
      <c r="G5730" s="40" t="n">
        <v>44</v>
      </c>
      <c r="H5730" s="40" t="n">
        <v>419</v>
      </c>
      <c r="I5730" s="40" t="n">
        <v>140614</v>
      </c>
      <c r="J5730" s="40" t="n">
        <v>236609</v>
      </c>
      <c r="K5730" s="40" t="n">
        <v>513387</v>
      </c>
      <c r="L5730" s="40" t="n">
        <v>513129</v>
      </c>
      <c r="M5730" s="40" t="n">
        <v>259369</v>
      </c>
      <c r="N5730" s="40" t="n">
        <v>1508</v>
      </c>
    </row>
    <row r="5731" customFormat="false" ht="13.5" hidden="false" customHeight="false" outlineLevel="0" collapsed="false">
      <c r="B5731" s="37" t="n">
        <v>15</v>
      </c>
      <c r="C5731" s="37" t="s">
        <v>626</v>
      </c>
      <c r="D5731" s="38" t="n">
        <v>3293</v>
      </c>
      <c r="E5731" s="37" t="s">
        <v>598</v>
      </c>
      <c r="F5731" s="37" t="n">
        <v>2004</v>
      </c>
      <c r="G5731" s="40" t="n">
        <v>4</v>
      </c>
      <c r="H5731" s="40" t="n">
        <v>61</v>
      </c>
      <c r="I5731" s="40" t="n">
        <v>22835</v>
      </c>
      <c r="J5731" s="40" t="n">
        <v>48804</v>
      </c>
      <c r="K5731" s="40" t="n">
        <v>89834</v>
      </c>
      <c r="L5731" s="40" t="n">
        <v>89834</v>
      </c>
      <c r="M5731" s="40" t="n">
        <v>39076</v>
      </c>
      <c r="N5731" s="40" t="s">
        <v>106</v>
      </c>
    </row>
    <row r="5732" customFormat="false" ht="13.5" hidden="false" customHeight="false" outlineLevel="0" collapsed="false">
      <c r="B5732" s="37" t="n">
        <v>15</v>
      </c>
      <c r="C5732" s="37" t="s">
        <v>626</v>
      </c>
      <c r="D5732" s="38" t="n">
        <v>3294</v>
      </c>
      <c r="E5732" s="37" t="s">
        <v>599</v>
      </c>
      <c r="F5732" s="37" t="n">
        <v>2004</v>
      </c>
      <c r="G5732" s="40" t="n">
        <v>3</v>
      </c>
      <c r="H5732" s="40" t="n">
        <v>64</v>
      </c>
      <c r="I5732" s="40" t="n">
        <v>11436</v>
      </c>
      <c r="J5732" s="40" t="n">
        <v>10320</v>
      </c>
      <c r="K5732" s="40" t="n">
        <v>29238</v>
      </c>
      <c r="L5732" s="40" t="n">
        <v>29238</v>
      </c>
      <c r="M5732" s="40" t="n">
        <v>16918</v>
      </c>
      <c r="N5732" s="40" t="s">
        <v>106</v>
      </c>
    </row>
    <row r="5733" customFormat="false" ht="13.5" hidden="false" customHeight="false" outlineLevel="0" collapsed="false">
      <c r="B5733" s="37" t="n">
        <v>15</v>
      </c>
      <c r="C5733" s="37" t="s">
        <v>626</v>
      </c>
      <c r="D5733" s="38" t="n">
        <v>3295</v>
      </c>
      <c r="E5733" s="37" t="s">
        <v>600</v>
      </c>
      <c r="F5733" s="37" t="n">
        <v>2004</v>
      </c>
      <c r="G5733" s="40" t="n">
        <v>18</v>
      </c>
      <c r="H5733" s="40" t="n">
        <v>144</v>
      </c>
      <c r="I5733" s="40" t="n">
        <v>53382</v>
      </c>
      <c r="J5733" s="40" t="n">
        <v>33901</v>
      </c>
      <c r="K5733" s="40" t="n">
        <v>125024</v>
      </c>
      <c r="L5733" s="40" t="n">
        <v>125024</v>
      </c>
      <c r="M5733" s="40" t="n">
        <v>86784</v>
      </c>
      <c r="N5733" s="40" t="s">
        <v>106</v>
      </c>
    </row>
    <row r="5734" customFormat="false" ht="13.5" hidden="false" customHeight="false" outlineLevel="0" collapsed="false">
      <c r="B5734" s="37" t="n">
        <v>15</v>
      </c>
      <c r="C5734" s="37" t="s">
        <v>626</v>
      </c>
      <c r="D5734" s="38" t="n">
        <v>3299</v>
      </c>
      <c r="E5734" s="37" t="s">
        <v>602</v>
      </c>
      <c r="F5734" s="37" t="n">
        <v>2004</v>
      </c>
      <c r="G5734" s="40" t="n">
        <v>7</v>
      </c>
      <c r="H5734" s="40" t="n">
        <v>357</v>
      </c>
      <c r="I5734" s="40" t="n">
        <v>144393</v>
      </c>
      <c r="J5734" s="40" t="n">
        <v>319237</v>
      </c>
      <c r="K5734" s="40" t="n">
        <v>615832</v>
      </c>
      <c r="L5734" s="40" t="n">
        <v>624033</v>
      </c>
      <c r="M5734" s="40" t="n">
        <v>270570</v>
      </c>
      <c r="N5734" s="40" t="n">
        <v>25859</v>
      </c>
    </row>
    <row r="5735" customFormat="false" ht="13.5" hidden="false" customHeight="false" outlineLevel="0" collapsed="false">
      <c r="B5735" s="37" t="n">
        <v>16</v>
      </c>
      <c r="C5735" s="37" t="s">
        <v>627</v>
      </c>
      <c r="D5735" s="38" t="n">
        <v>0</v>
      </c>
      <c r="E5735" s="37" t="s">
        <v>40</v>
      </c>
      <c r="F5735" s="37" t="n">
        <v>2004</v>
      </c>
      <c r="G5735" s="40" t="n">
        <v>3498</v>
      </c>
      <c r="H5735" s="40" t="n">
        <v>123529</v>
      </c>
      <c r="I5735" s="40" t="n">
        <v>51283475</v>
      </c>
      <c r="J5735" s="40" t="n">
        <v>176476829</v>
      </c>
      <c r="K5735" s="40" t="n">
        <v>351009632</v>
      </c>
      <c r="L5735" s="40" t="n">
        <v>350592975</v>
      </c>
      <c r="M5735" s="40" t="n">
        <v>153343075</v>
      </c>
      <c r="N5735" s="40" t="n">
        <v>15006782</v>
      </c>
    </row>
    <row r="5736" customFormat="false" ht="13.5" hidden="false" customHeight="false" outlineLevel="0" collapsed="false">
      <c r="B5736" s="37" t="n">
        <v>16</v>
      </c>
      <c r="C5736" s="37" t="s">
        <v>627</v>
      </c>
      <c r="D5736" s="38" t="n">
        <v>911</v>
      </c>
      <c r="E5736" s="37" t="s">
        <v>41</v>
      </c>
      <c r="F5736" s="37" t="n">
        <v>2004</v>
      </c>
      <c r="G5736" s="40" t="n">
        <v>12</v>
      </c>
      <c r="H5736" s="40" t="n">
        <v>504</v>
      </c>
      <c r="I5736" s="40" t="n">
        <v>143609</v>
      </c>
      <c r="J5736" s="40" t="n">
        <v>878111</v>
      </c>
      <c r="K5736" s="40" t="n">
        <v>1290486</v>
      </c>
      <c r="L5736" s="40" t="n">
        <v>1291532</v>
      </c>
      <c r="M5736" s="40" t="n">
        <v>376006</v>
      </c>
      <c r="N5736" s="40" t="n">
        <v>8386</v>
      </c>
    </row>
    <row r="5737" customFormat="false" ht="13.5" hidden="false" customHeight="false" outlineLevel="0" collapsed="false">
      <c r="B5737" s="37" t="n">
        <v>16</v>
      </c>
      <c r="C5737" s="37" t="s">
        <v>627</v>
      </c>
      <c r="D5737" s="38" t="n">
        <v>912</v>
      </c>
      <c r="E5737" s="37" t="s">
        <v>42</v>
      </c>
      <c r="F5737" s="37" t="n">
        <v>2004</v>
      </c>
      <c r="G5737" s="40" t="n">
        <v>20</v>
      </c>
      <c r="H5737" s="40" t="n">
        <v>449</v>
      </c>
      <c r="I5737" s="40" t="n">
        <v>152235</v>
      </c>
      <c r="J5737" s="40" t="n">
        <v>845948</v>
      </c>
      <c r="K5737" s="40" t="n">
        <v>1284955</v>
      </c>
      <c r="L5737" s="40" t="n">
        <v>1282772</v>
      </c>
      <c r="M5737" s="40" t="n">
        <v>388014</v>
      </c>
      <c r="N5737" s="40" t="n">
        <v>12017</v>
      </c>
    </row>
    <row r="5738" customFormat="false" ht="13.5" hidden="false" customHeight="false" outlineLevel="0" collapsed="false">
      <c r="B5738" s="37" t="n">
        <v>16</v>
      </c>
      <c r="C5738" s="37" t="s">
        <v>627</v>
      </c>
      <c r="D5738" s="38" t="n">
        <v>919</v>
      </c>
      <c r="E5738" s="37" t="s">
        <v>43</v>
      </c>
      <c r="F5738" s="37" t="n">
        <v>2004</v>
      </c>
      <c r="G5738" s="40" t="n">
        <v>4</v>
      </c>
      <c r="H5738" s="40" t="n">
        <v>56</v>
      </c>
      <c r="I5738" s="40" t="n">
        <v>11455</v>
      </c>
      <c r="J5738" s="40" t="n">
        <v>93051</v>
      </c>
      <c r="K5738" s="40" t="n">
        <v>127933</v>
      </c>
      <c r="L5738" s="40" t="n">
        <v>127933</v>
      </c>
      <c r="M5738" s="40" t="n">
        <v>33221</v>
      </c>
      <c r="N5738" s="40" t="s">
        <v>106</v>
      </c>
    </row>
    <row r="5739" customFormat="false" ht="13.5" hidden="false" customHeight="false" outlineLevel="0" collapsed="false">
      <c r="B5739" s="37" t="n">
        <v>16</v>
      </c>
      <c r="C5739" s="37" t="s">
        <v>627</v>
      </c>
      <c r="D5739" s="38" t="n">
        <v>921</v>
      </c>
      <c r="E5739" s="37" t="s">
        <v>44</v>
      </c>
      <c r="F5739" s="37" t="n">
        <v>2004</v>
      </c>
      <c r="G5739" s="40" t="n">
        <v>2</v>
      </c>
      <c r="H5739" s="40" t="n">
        <v>44</v>
      </c>
      <c r="I5739" s="40" t="s">
        <v>98</v>
      </c>
      <c r="J5739" s="40" t="s">
        <v>98</v>
      </c>
      <c r="K5739" s="40" t="s">
        <v>98</v>
      </c>
      <c r="L5739" s="40" t="s">
        <v>98</v>
      </c>
      <c r="M5739" s="40" t="s">
        <v>98</v>
      </c>
      <c r="N5739" s="40" t="s">
        <v>106</v>
      </c>
    </row>
    <row r="5740" customFormat="false" ht="13.5" hidden="false" customHeight="false" outlineLevel="0" collapsed="false">
      <c r="B5740" s="37" t="n">
        <v>16</v>
      </c>
      <c r="C5740" s="37" t="s">
        <v>627</v>
      </c>
      <c r="D5740" s="38" t="n">
        <v>922</v>
      </c>
      <c r="E5740" s="37" t="s">
        <v>45</v>
      </c>
      <c r="F5740" s="37" t="n">
        <v>2004</v>
      </c>
      <c r="G5740" s="40" t="n">
        <v>5</v>
      </c>
      <c r="H5740" s="40" t="n">
        <v>77</v>
      </c>
      <c r="I5740" s="40" t="n">
        <v>20600</v>
      </c>
      <c r="J5740" s="40" t="n">
        <v>42424</v>
      </c>
      <c r="K5740" s="40" t="n">
        <v>78548</v>
      </c>
      <c r="L5740" s="40" t="n">
        <v>78548</v>
      </c>
      <c r="M5740" s="40" t="n">
        <v>33409</v>
      </c>
      <c r="N5740" s="40" t="s">
        <v>106</v>
      </c>
    </row>
    <row r="5741" customFormat="false" ht="13.5" hidden="false" customHeight="false" outlineLevel="0" collapsed="false">
      <c r="B5741" s="37" t="n">
        <v>16</v>
      </c>
      <c r="C5741" s="37" t="s">
        <v>627</v>
      </c>
      <c r="D5741" s="38" t="n">
        <v>923</v>
      </c>
      <c r="E5741" s="37" t="s">
        <v>46</v>
      </c>
      <c r="F5741" s="37" t="n">
        <v>2004</v>
      </c>
      <c r="G5741" s="40" t="n">
        <v>30</v>
      </c>
      <c r="H5741" s="40" t="n">
        <v>455</v>
      </c>
      <c r="I5741" s="40" t="n">
        <v>137915</v>
      </c>
      <c r="J5741" s="40" t="n">
        <v>138456</v>
      </c>
      <c r="K5741" s="40" t="n">
        <v>434119</v>
      </c>
      <c r="L5741" s="40" t="n">
        <v>433551</v>
      </c>
      <c r="M5741" s="40" t="n">
        <v>262858</v>
      </c>
      <c r="N5741" s="40" t="n">
        <v>6796</v>
      </c>
    </row>
    <row r="5742" customFormat="false" ht="13.5" hidden="false" customHeight="false" outlineLevel="0" collapsed="false">
      <c r="B5742" s="37" t="n">
        <v>16</v>
      </c>
      <c r="C5742" s="37" t="s">
        <v>627</v>
      </c>
      <c r="D5742" s="38" t="n">
        <v>924</v>
      </c>
      <c r="E5742" s="37" t="s">
        <v>47</v>
      </c>
      <c r="F5742" s="37" t="n">
        <v>2004</v>
      </c>
      <c r="G5742" s="40" t="n">
        <v>4</v>
      </c>
      <c r="H5742" s="40" t="n">
        <v>25</v>
      </c>
      <c r="I5742" s="40" t="n">
        <v>3300</v>
      </c>
      <c r="J5742" s="40" t="n">
        <v>14610</v>
      </c>
      <c r="K5742" s="40" t="n">
        <v>25160</v>
      </c>
      <c r="L5742" s="40" t="n">
        <v>25160</v>
      </c>
      <c r="M5742" s="40" t="n">
        <v>10048</v>
      </c>
      <c r="N5742" s="40" t="s">
        <v>106</v>
      </c>
    </row>
    <row r="5743" customFormat="false" ht="13.5" hidden="false" customHeight="false" outlineLevel="0" collapsed="false">
      <c r="B5743" s="37" t="n">
        <v>16</v>
      </c>
      <c r="C5743" s="37" t="s">
        <v>627</v>
      </c>
      <c r="D5743" s="38" t="n">
        <v>925</v>
      </c>
      <c r="E5743" s="37" t="s">
        <v>48</v>
      </c>
      <c r="F5743" s="37" t="n">
        <v>2004</v>
      </c>
      <c r="G5743" s="40" t="n">
        <v>2</v>
      </c>
      <c r="H5743" s="40" t="n">
        <v>21</v>
      </c>
      <c r="I5743" s="40" t="s">
        <v>98</v>
      </c>
      <c r="J5743" s="40" t="s">
        <v>98</v>
      </c>
      <c r="K5743" s="40" t="s">
        <v>98</v>
      </c>
      <c r="L5743" s="40" t="s">
        <v>98</v>
      </c>
      <c r="M5743" s="40" t="s">
        <v>98</v>
      </c>
      <c r="N5743" s="40" t="s">
        <v>106</v>
      </c>
    </row>
    <row r="5744" customFormat="false" ht="13.5" hidden="false" customHeight="false" outlineLevel="0" collapsed="false">
      <c r="B5744" s="37" t="n">
        <v>16</v>
      </c>
      <c r="C5744" s="37" t="s">
        <v>627</v>
      </c>
      <c r="D5744" s="38" t="n">
        <v>926</v>
      </c>
      <c r="E5744" s="37" t="s">
        <v>49</v>
      </c>
      <c r="F5744" s="37" t="n">
        <v>2004</v>
      </c>
      <c r="G5744" s="40" t="n">
        <v>7</v>
      </c>
      <c r="H5744" s="40" t="n">
        <v>131</v>
      </c>
      <c r="I5744" s="40" t="n">
        <v>26377</v>
      </c>
      <c r="J5744" s="40" t="n">
        <v>105579</v>
      </c>
      <c r="K5744" s="40" t="n">
        <v>160283</v>
      </c>
      <c r="L5744" s="40" t="n">
        <v>160283</v>
      </c>
      <c r="M5744" s="40" t="n">
        <v>51830</v>
      </c>
      <c r="N5744" s="40" t="s">
        <v>106</v>
      </c>
    </row>
    <row r="5745" customFormat="false" ht="13.5" hidden="false" customHeight="false" outlineLevel="0" collapsed="false">
      <c r="B5745" s="37" t="n">
        <v>16</v>
      </c>
      <c r="C5745" s="37" t="s">
        <v>627</v>
      </c>
      <c r="D5745" s="38" t="n">
        <v>929</v>
      </c>
      <c r="E5745" s="37" t="s">
        <v>50</v>
      </c>
      <c r="F5745" s="37" t="n">
        <v>2004</v>
      </c>
      <c r="G5745" s="40" t="n">
        <v>79</v>
      </c>
      <c r="H5745" s="40" t="n">
        <v>1116</v>
      </c>
      <c r="I5745" s="40" t="n">
        <v>245982</v>
      </c>
      <c r="J5745" s="40" t="n">
        <v>776229</v>
      </c>
      <c r="K5745" s="40" t="n">
        <v>1314814</v>
      </c>
      <c r="L5745" s="40" t="n">
        <v>1314099</v>
      </c>
      <c r="M5745" s="40" t="n">
        <v>499325</v>
      </c>
      <c r="N5745" s="40" t="n">
        <v>3894</v>
      </c>
    </row>
    <row r="5746" customFormat="false" ht="13.5" hidden="false" customHeight="false" outlineLevel="0" collapsed="false">
      <c r="B5746" s="37" t="n">
        <v>16</v>
      </c>
      <c r="C5746" s="37" t="s">
        <v>627</v>
      </c>
      <c r="D5746" s="38" t="n">
        <v>931</v>
      </c>
      <c r="E5746" s="37" t="s">
        <v>51</v>
      </c>
      <c r="F5746" s="37" t="n">
        <v>2004</v>
      </c>
      <c r="G5746" s="40" t="n">
        <v>5</v>
      </c>
      <c r="H5746" s="40" t="n">
        <v>243</v>
      </c>
      <c r="I5746" s="40" t="n">
        <v>69733</v>
      </c>
      <c r="J5746" s="40" t="n">
        <v>292922</v>
      </c>
      <c r="K5746" s="40" t="n">
        <v>504258</v>
      </c>
      <c r="L5746" s="40" t="n">
        <v>505456</v>
      </c>
      <c r="M5746" s="40" t="n">
        <v>194779</v>
      </c>
      <c r="N5746" s="40" t="n">
        <v>18187</v>
      </c>
    </row>
    <row r="5747" customFormat="false" ht="13.5" hidden="false" customHeight="false" outlineLevel="0" collapsed="false">
      <c r="B5747" s="37" t="n">
        <v>16</v>
      </c>
      <c r="C5747" s="37" t="s">
        <v>627</v>
      </c>
      <c r="D5747" s="38" t="n">
        <v>932</v>
      </c>
      <c r="E5747" s="37" t="s">
        <v>52</v>
      </c>
      <c r="F5747" s="37" t="n">
        <v>2004</v>
      </c>
      <c r="G5747" s="40" t="n">
        <v>8</v>
      </c>
      <c r="H5747" s="40" t="n">
        <v>147</v>
      </c>
      <c r="I5747" s="40" t="n">
        <v>41613</v>
      </c>
      <c r="J5747" s="40" t="n">
        <v>74806</v>
      </c>
      <c r="K5747" s="40" t="n">
        <v>134994</v>
      </c>
      <c r="L5747" s="40" t="n">
        <v>135021</v>
      </c>
      <c r="M5747" s="40" t="n">
        <v>53594</v>
      </c>
      <c r="N5747" s="40" t="n">
        <v>2202</v>
      </c>
    </row>
    <row r="5748" customFormat="false" ht="13.5" hidden="false" customHeight="false" outlineLevel="0" collapsed="false">
      <c r="B5748" s="37" t="n">
        <v>16</v>
      </c>
      <c r="C5748" s="37" t="s">
        <v>627</v>
      </c>
      <c r="D5748" s="38" t="n">
        <v>941</v>
      </c>
      <c r="E5748" s="37" t="s">
        <v>53</v>
      </c>
      <c r="F5748" s="37" t="n">
        <v>2004</v>
      </c>
      <c r="G5748" s="40" t="n">
        <v>10</v>
      </c>
      <c r="H5748" s="40" t="n">
        <v>171</v>
      </c>
      <c r="I5748" s="40" t="n">
        <v>50281</v>
      </c>
      <c r="J5748" s="40" t="n">
        <v>138564</v>
      </c>
      <c r="K5748" s="40" t="n">
        <v>341475</v>
      </c>
      <c r="L5748" s="40" t="n">
        <v>342104</v>
      </c>
      <c r="M5748" s="40" t="n">
        <v>186278</v>
      </c>
      <c r="N5748" s="40" t="n">
        <v>6086</v>
      </c>
    </row>
    <row r="5749" customFormat="false" ht="13.5" hidden="false" customHeight="false" outlineLevel="0" collapsed="false">
      <c r="B5749" s="37" t="n">
        <v>16</v>
      </c>
      <c r="C5749" s="37" t="s">
        <v>627</v>
      </c>
      <c r="D5749" s="38" t="n">
        <v>942</v>
      </c>
      <c r="E5749" s="37" t="s">
        <v>54</v>
      </c>
      <c r="F5749" s="37" t="n">
        <v>2004</v>
      </c>
      <c r="G5749" s="40" t="n">
        <v>11</v>
      </c>
      <c r="H5749" s="40" t="n">
        <v>100</v>
      </c>
      <c r="I5749" s="40" t="n">
        <v>25456</v>
      </c>
      <c r="J5749" s="40" t="n">
        <v>35553</v>
      </c>
      <c r="K5749" s="40" t="n">
        <v>74847</v>
      </c>
      <c r="L5749" s="40" t="n">
        <v>74847</v>
      </c>
      <c r="M5749" s="40" t="n">
        <v>37422</v>
      </c>
      <c r="N5749" s="40" t="s">
        <v>106</v>
      </c>
    </row>
    <row r="5750" customFormat="false" ht="13.5" hidden="false" customHeight="false" outlineLevel="0" collapsed="false">
      <c r="B5750" s="37" t="n">
        <v>16</v>
      </c>
      <c r="C5750" s="37" t="s">
        <v>627</v>
      </c>
      <c r="D5750" s="38" t="n">
        <v>953</v>
      </c>
      <c r="E5750" s="37" t="s">
        <v>61</v>
      </c>
      <c r="F5750" s="37" t="n">
        <v>2004</v>
      </c>
      <c r="G5750" s="40" t="n">
        <v>2</v>
      </c>
      <c r="H5750" s="40" t="n">
        <v>14</v>
      </c>
      <c r="I5750" s="40" t="s">
        <v>98</v>
      </c>
      <c r="J5750" s="40" t="s">
        <v>98</v>
      </c>
      <c r="K5750" s="40" t="s">
        <v>98</v>
      </c>
      <c r="L5750" s="40" t="s">
        <v>98</v>
      </c>
      <c r="M5750" s="40" t="s">
        <v>98</v>
      </c>
      <c r="N5750" s="40" t="s">
        <v>106</v>
      </c>
    </row>
    <row r="5751" customFormat="false" ht="13.5" hidden="false" customHeight="false" outlineLevel="0" collapsed="false">
      <c r="B5751" s="37" t="n">
        <v>16</v>
      </c>
      <c r="C5751" s="37" t="s">
        <v>627</v>
      </c>
      <c r="D5751" s="38" t="n">
        <v>961</v>
      </c>
      <c r="E5751" s="37" t="s">
        <v>62</v>
      </c>
      <c r="F5751" s="37" t="n">
        <v>2004</v>
      </c>
      <c r="G5751" s="40" t="n">
        <v>3</v>
      </c>
      <c r="H5751" s="40" t="n">
        <v>37</v>
      </c>
      <c r="I5751" s="40" t="n">
        <v>19348</v>
      </c>
      <c r="J5751" s="40" t="n">
        <v>393966</v>
      </c>
      <c r="K5751" s="40" t="n">
        <v>440829</v>
      </c>
      <c r="L5751" s="40" t="n">
        <v>440829</v>
      </c>
      <c r="M5751" s="40" t="n">
        <v>44632</v>
      </c>
      <c r="N5751" s="40" t="s">
        <v>106</v>
      </c>
    </row>
    <row r="5752" customFormat="false" ht="13.5" hidden="false" customHeight="false" outlineLevel="0" collapsed="false">
      <c r="B5752" s="37" t="n">
        <v>16</v>
      </c>
      <c r="C5752" s="37" t="s">
        <v>627</v>
      </c>
      <c r="D5752" s="38" t="n">
        <v>969</v>
      </c>
      <c r="E5752" s="37" t="s">
        <v>65</v>
      </c>
      <c r="F5752" s="37" t="n">
        <v>2004</v>
      </c>
      <c r="G5752" s="40" t="n">
        <v>2</v>
      </c>
      <c r="H5752" s="40" t="n">
        <v>57</v>
      </c>
      <c r="I5752" s="40" t="s">
        <v>98</v>
      </c>
      <c r="J5752" s="40" t="s">
        <v>98</v>
      </c>
      <c r="K5752" s="40" t="s">
        <v>98</v>
      </c>
      <c r="L5752" s="40" t="s">
        <v>98</v>
      </c>
      <c r="M5752" s="40" t="s">
        <v>98</v>
      </c>
      <c r="N5752" s="40" t="s">
        <v>98</v>
      </c>
    </row>
    <row r="5753" customFormat="false" ht="13.5" hidden="false" customHeight="false" outlineLevel="0" collapsed="false">
      <c r="B5753" s="37" t="n">
        <v>16</v>
      </c>
      <c r="C5753" s="37" t="s">
        <v>627</v>
      </c>
      <c r="D5753" s="38" t="n">
        <v>971</v>
      </c>
      <c r="E5753" s="37" t="s">
        <v>66</v>
      </c>
      <c r="F5753" s="37" t="n">
        <v>2004</v>
      </c>
      <c r="G5753" s="40" t="n">
        <v>19</v>
      </c>
      <c r="H5753" s="40" t="n">
        <v>487</v>
      </c>
      <c r="I5753" s="40" t="n">
        <v>124706</v>
      </c>
      <c r="J5753" s="40" t="n">
        <v>199135</v>
      </c>
      <c r="K5753" s="40" t="n">
        <v>398025</v>
      </c>
      <c r="L5753" s="40" t="n">
        <v>398179</v>
      </c>
      <c r="M5753" s="40" t="n">
        <v>182451</v>
      </c>
      <c r="N5753" s="40" t="n">
        <v>6493</v>
      </c>
    </row>
    <row r="5754" customFormat="false" ht="13.5" hidden="false" customHeight="false" outlineLevel="0" collapsed="false">
      <c r="B5754" s="37" t="n">
        <v>16</v>
      </c>
      <c r="C5754" s="37" t="s">
        <v>627</v>
      </c>
      <c r="D5754" s="38" t="n">
        <v>972</v>
      </c>
      <c r="E5754" s="37" t="s">
        <v>67</v>
      </c>
      <c r="F5754" s="37" t="n">
        <v>2004</v>
      </c>
      <c r="G5754" s="40" t="n">
        <v>38</v>
      </c>
      <c r="H5754" s="40" t="n">
        <v>517</v>
      </c>
      <c r="I5754" s="40" t="n">
        <v>105385</v>
      </c>
      <c r="J5754" s="40" t="n">
        <v>173643</v>
      </c>
      <c r="K5754" s="40" t="n">
        <v>354107</v>
      </c>
      <c r="L5754" s="40" t="n">
        <v>354225</v>
      </c>
      <c r="M5754" s="40" t="n">
        <v>167560</v>
      </c>
      <c r="N5754" s="40" t="n">
        <v>2317</v>
      </c>
    </row>
    <row r="5755" customFormat="false" ht="13.5" hidden="false" customHeight="false" outlineLevel="0" collapsed="false">
      <c r="B5755" s="37" t="n">
        <v>16</v>
      </c>
      <c r="C5755" s="37" t="s">
        <v>627</v>
      </c>
      <c r="D5755" s="38" t="n">
        <v>973</v>
      </c>
      <c r="E5755" s="37" t="s">
        <v>68</v>
      </c>
      <c r="F5755" s="37" t="n">
        <v>2004</v>
      </c>
      <c r="G5755" s="40" t="n">
        <v>8</v>
      </c>
      <c r="H5755" s="40" t="n">
        <v>63</v>
      </c>
      <c r="I5755" s="40" t="n">
        <v>11724</v>
      </c>
      <c r="J5755" s="40" t="n">
        <v>11624</v>
      </c>
      <c r="K5755" s="40" t="n">
        <v>27371</v>
      </c>
      <c r="L5755" s="40" t="n">
        <v>27371</v>
      </c>
      <c r="M5755" s="40" t="n">
        <v>14997</v>
      </c>
      <c r="N5755" s="40" t="s">
        <v>106</v>
      </c>
    </row>
    <row r="5756" customFormat="false" ht="13.5" hidden="false" customHeight="false" outlineLevel="0" collapsed="false">
      <c r="B5756" s="37" t="n">
        <v>16</v>
      </c>
      <c r="C5756" s="37" t="s">
        <v>627</v>
      </c>
      <c r="D5756" s="38" t="n">
        <v>974</v>
      </c>
      <c r="E5756" s="37" t="s">
        <v>69</v>
      </c>
      <c r="F5756" s="37" t="n">
        <v>2004</v>
      </c>
      <c r="G5756" s="40" t="n">
        <v>8</v>
      </c>
      <c r="H5756" s="40" t="n">
        <v>479</v>
      </c>
      <c r="I5756" s="40" t="n">
        <v>151171</v>
      </c>
      <c r="J5756" s="40" t="n">
        <v>371175</v>
      </c>
      <c r="K5756" s="40" t="n">
        <v>738911</v>
      </c>
      <c r="L5756" s="40" t="n">
        <v>738105</v>
      </c>
      <c r="M5756" s="40" t="n">
        <v>336148</v>
      </c>
      <c r="N5756" s="40" t="n">
        <v>13572</v>
      </c>
    </row>
    <row r="5757" customFormat="false" ht="13.5" hidden="false" customHeight="false" outlineLevel="0" collapsed="false">
      <c r="B5757" s="37" t="n">
        <v>16</v>
      </c>
      <c r="C5757" s="37" t="s">
        <v>627</v>
      </c>
      <c r="D5757" s="38" t="n">
        <v>979</v>
      </c>
      <c r="E5757" s="37" t="s">
        <v>70</v>
      </c>
      <c r="F5757" s="37" t="n">
        <v>2004</v>
      </c>
      <c r="G5757" s="40" t="n">
        <v>4</v>
      </c>
      <c r="H5757" s="40" t="n">
        <v>162</v>
      </c>
      <c r="I5757" s="40" t="n">
        <v>35406</v>
      </c>
      <c r="J5757" s="40" t="n">
        <v>73690</v>
      </c>
      <c r="K5757" s="40" t="n">
        <v>106451</v>
      </c>
      <c r="L5757" s="40" t="n">
        <v>106451</v>
      </c>
      <c r="M5757" s="40" t="n">
        <v>27641</v>
      </c>
      <c r="N5757" s="40" t="n">
        <v>800</v>
      </c>
    </row>
    <row r="5758" customFormat="false" ht="13.5" hidden="false" customHeight="false" outlineLevel="0" collapsed="false">
      <c r="B5758" s="37" t="n">
        <v>16</v>
      </c>
      <c r="C5758" s="37" t="s">
        <v>627</v>
      </c>
      <c r="D5758" s="38" t="n">
        <v>992</v>
      </c>
      <c r="E5758" s="37" t="s">
        <v>75</v>
      </c>
      <c r="F5758" s="37" t="n">
        <v>2004</v>
      </c>
      <c r="G5758" s="40" t="n">
        <v>48</v>
      </c>
      <c r="H5758" s="40" t="n">
        <v>733</v>
      </c>
      <c r="I5758" s="40" t="n">
        <v>166753</v>
      </c>
      <c r="J5758" s="40" t="n">
        <v>329879</v>
      </c>
      <c r="K5758" s="40" t="n">
        <v>756959</v>
      </c>
      <c r="L5758" s="40" t="n">
        <v>757372</v>
      </c>
      <c r="M5758" s="40" t="n">
        <v>386382</v>
      </c>
      <c r="N5758" s="40" t="n">
        <v>14133</v>
      </c>
    </row>
    <row r="5759" customFormat="false" ht="13.5" hidden="false" customHeight="false" outlineLevel="0" collapsed="false">
      <c r="B5759" s="37" t="n">
        <v>16</v>
      </c>
      <c r="C5759" s="37" t="s">
        <v>627</v>
      </c>
      <c r="D5759" s="38" t="n">
        <v>993</v>
      </c>
      <c r="E5759" s="37" t="s">
        <v>76</v>
      </c>
      <c r="F5759" s="37" t="n">
        <v>2004</v>
      </c>
      <c r="G5759" s="40" t="n">
        <v>28</v>
      </c>
      <c r="H5759" s="40" t="n">
        <v>421</v>
      </c>
      <c r="I5759" s="40" t="n">
        <v>87024</v>
      </c>
      <c r="J5759" s="40" t="n">
        <v>127473</v>
      </c>
      <c r="K5759" s="40" t="n">
        <v>323538</v>
      </c>
      <c r="L5759" s="40" t="n">
        <v>323526</v>
      </c>
      <c r="M5759" s="40" t="n">
        <v>186007</v>
      </c>
      <c r="N5759" s="40" t="n">
        <v>1364</v>
      </c>
    </row>
    <row r="5760" customFormat="false" ht="13.5" hidden="false" customHeight="false" outlineLevel="0" collapsed="false">
      <c r="B5760" s="37" t="n">
        <v>16</v>
      </c>
      <c r="C5760" s="37" t="s">
        <v>627</v>
      </c>
      <c r="D5760" s="38" t="n">
        <v>994</v>
      </c>
      <c r="E5760" s="37" t="s">
        <v>77</v>
      </c>
      <c r="F5760" s="37" t="n">
        <v>2004</v>
      </c>
      <c r="G5760" s="40" t="n">
        <v>7</v>
      </c>
      <c r="H5760" s="40" t="n">
        <v>39</v>
      </c>
      <c r="I5760" s="40" t="n">
        <v>7079</v>
      </c>
      <c r="J5760" s="40" t="n">
        <v>10321</v>
      </c>
      <c r="K5760" s="40" t="n">
        <v>22777</v>
      </c>
      <c r="L5760" s="40" t="n">
        <v>22777</v>
      </c>
      <c r="M5760" s="40" t="n">
        <v>11863</v>
      </c>
      <c r="N5760" s="40" t="s">
        <v>106</v>
      </c>
    </row>
    <row r="5761" customFormat="false" ht="13.5" hidden="false" customHeight="false" outlineLevel="0" collapsed="false">
      <c r="B5761" s="37" t="n">
        <v>16</v>
      </c>
      <c r="C5761" s="37" t="s">
        <v>627</v>
      </c>
      <c r="D5761" s="38" t="n">
        <v>995</v>
      </c>
      <c r="E5761" s="37" t="s">
        <v>78</v>
      </c>
      <c r="F5761" s="37" t="n">
        <v>2004</v>
      </c>
      <c r="G5761" s="40" t="n">
        <v>11</v>
      </c>
      <c r="H5761" s="40" t="n">
        <v>357</v>
      </c>
      <c r="I5761" s="40" t="n">
        <v>105326</v>
      </c>
      <c r="J5761" s="40" t="n">
        <v>430625</v>
      </c>
      <c r="K5761" s="40" t="n">
        <v>903422</v>
      </c>
      <c r="L5761" s="40" t="n">
        <v>909386</v>
      </c>
      <c r="M5761" s="40" t="n">
        <v>450669</v>
      </c>
      <c r="N5761" s="40" t="n">
        <v>134516</v>
      </c>
    </row>
    <row r="5762" customFormat="false" ht="13.5" hidden="false" customHeight="false" outlineLevel="0" collapsed="false">
      <c r="B5762" s="37" t="n">
        <v>16</v>
      </c>
      <c r="C5762" s="37" t="s">
        <v>627</v>
      </c>
      <c r="D5762" s="38" t="n">
        <v>996</v>
      </c>
      <c r="E5762" s="37" t="s">
        <v>79</v>
      </c>
      <c r="F5762" s="37" t="n">
        <v>2004</v>
      </c>
      <c r="G5762" s="40" t="n">
        <v>16</v>
      </c>
      <c r="H5762" s="40" t="n">
        <v>560</v>
      </c>
      <c r="I5762" s="40" t="n">
        <v>123669</v>
      </c>
      <c r="J5762" s="40" t="n">
        <v>469069</v>
      </c>
      <c r="K5762" s="40" t="n">
        <v>754392</v>
      </c>
      <c r="L5762" s="40" t="n">
        <v>752893</v>
      </c>
      <c r="M5762" s="40" t="n">
        <v>263217</v>
      </c>
      <c r="N5762" s="40" t="n">
        <v>6837</v>
      </c>
    </row>
    <row r="5763" customFormat="false" ht="13.5" hidden="false" customHeight="false" outlineLevel="0" collapsed="false">
      <c r="B5763" s="37" t="n">
        <v>16</v>
      </c>
      <c r="C5763" s="37" t="s">
        <v>627</v>
      </c>
      <c r="D5763" s="38" t="n">
        <v>999</v>
      </c>
      <c r="E5763" s="37" t="s">
        <v>80</v>
      </c>
      <c r="F5763" s="37" t="n">
        <v>2004</v>
      </c>
      <c r="G5763" s="40" t="n">
        <v>66</v>
      </c>
      <c r="H5763" s="40" t="n">
        <v>1855</v>
      </c>
      <c r="I5763" s="40" t="n">
        <v>475810</v>
      </c>
      <c r="J5763" s="40" t="n">
        <v>1175216</v>
      </c>
      <c r="K5763" s="40" t="n">
        <v>2351032</v>
      </c>
      <c r="L5763" s="40" t="n">
        <v>2359073</v>
      </c>
      <c r="M5763" s="40" t="n">
        <v>1060967</v>
      </c>
      <c r="N5763" s="40" t="n">
        <v>55019</v>
      </c>
    </row>
    <row r="5764" customFormat="false" ht="13.5" hidden="false" customHeight="false" outlineLevel="0" collapsed="false">
      <c r="B5764" s="37" t="n">
        <v>16</v>
      </c>
      <c r="C5764" s="37" t="s">
        <v>627</v>
      </c>
      <c r="D5764" s="38" t="n">
        <v>1011</v>
      </c>
      <c r="E5764" s="37" t="s">
        <v>81</v>
      </c>
      <c r="F5764" s="37" t="n">
        <v>2004</v>
      </c>
      <c r="G5764" s="40" t="n">
        <v>13</v>
      </c>
      <c r="H5764" s="40" t="n">
        <v>540</v>
      </c>
      <c r="I5764" s="40" t="n">
        <v>223341</v>
      </c>
      <c r="J5764" s="40" t="n">
        <v>1519196</v>
      </c>
      <c r="K5764" s="40" t="n">
        <v>2276906</v>
      </c>
      <c r="L5764" s="40" t="n">
        <v>2285545</v>
      </c>
      <c r="M5764" s="40" t="n">
        <v>669769</v>
      </c>
      <c r="N5764" s="40" t="n">
        <v>35286</v>
      </c>
    </row>
    <row r="5765" customFormat="false" ht="13.5" hidden="false" customHeight="false" outlineLevel="0" collapsed="false">
      <c r="B5765" s="37" t="n">
        <v>16</v>
      </c>
      <c r="C5765" s="37" t="s">
        <v>627</v>
      </c>
      <c r="D5765" s="38" t="n">
        <v>1021</v>
      </c>
      <c r="E5765" s="37" t="s">
        <v>82</v>
      </c>
      <c r="F5765" s="37" t="n">
        <v>2004</v>
      </c>
      <c r="G5765" s="40" t="n">
        <v>1</v>
      </c>
      <c r="H5765" s="40" t="n">
        <v>8</v>
      </c>
      <c r="I5765" s="40" t="s">
        <v>98</v>
      </c>
      <c r="J5765" s="40" t="s">
        <v>98</v>
      </c>
      <c r="K5765" s="40" t="s">
        <v>98</v>
      </c>
      <c r="L5765" s="40" t="s">
        <v>98</v>
      </c>
      <c r="M5765" s="40" t="s">
        <v>98</v>
      </c>
      <c r="N5765" s="40" t="s">
        <v>106</v>
      </c>
    </row>
    <row r="5766" customFormat="false" ht="13.5" hidden="false" customHeight="false" outlineLevel="0" collapsed="false">
      <c r="B5766" s="37" t="n">
        <v>16</v>
      </c>
      <c r="C5766" s="37" t="s">
        <v>627</v>
      </c>
      <c r="D5766" s="38" t="n">
        <v>1023</v>
      </c>
      <c r="E5766" s="37" t="s">
        <v>84</v>
      </c>
      <c r="F5766" s="37" t="n">
        <v>2004</v>
      </c>
      <c r="G5766" s="40" t="n">
        <v>17</v>
      </c>
      <c r="H5766" s="40" t="n">
        <v>281</v>
      </c>
      <c r="I5766" s="40" t="n">
        <v>113945</v>
      </c>
      <c r="J5766" s="40" t="n">
        <v>244347</v>
      </c>
      <c r="K5766" s="40" t="n">
        <v>910358</v>
      </c>
      <c r="L5766" s="40" t="n">
        <v>898656</v>
      </c>
      <c r="M5766" s="40" t="n">
        <v>450730</v>
      </c>
      <c r="N5766" s="40" t="n">
        <v>2932</v>
      </c>
    </row>
    <row r="5767" customFormat="false" ht="13.5" hidden="false" customHeight="false" outlineLevel="0" collapsed="false">
      <c r="B5767" s="37" t="n">
        <v>16</v>
      </c>
      <c r="C5767" s="37" t="s">
        <v>627</v>
      </c>
      <c r="D5767" s="38" t="n">
        <v>1024</v>
      </c>
      <c r="E5767" s="37" t="s">
        <v>85</v>
      </c>
      <c r="F5767" s="37" t="n">
        <v>2004</v>
      </c>
      <c r="G5767" s="40" t="n">
        <v>1</v>
      </c>
      <c r="H5767" s="40" t="n">
        <v>6</v>
      </c>
      <c r="I5767" s="40" t="s">
        <v>98</v>
      </c>
      <c r="J5767" s="40" t="s">
        <v>98</v>
      </c>
      <c r="K5767" s="40" t="s">
        <v>98</v>
      </c>
      <c r="L5767" s="40" t="s">
        <v>98</v>
      </c>
      <c r="M5767" s="40" t="s">
        <v>98</v>
      </c>
      <c r="N5767" s="40" t="s">
        <v>106</v>
      </c>
    </row>
    <row r="5768" customFormat="false" ht="13.5" hidden="false" customHeight="false" outlineLevel="0" collapsed="false">
      <c r="B5768" s="37" t="n">
        <v>16</v>
      </c>
      <c r="C5768" s="37" t="s">
        <v>627</v>
      </c>
      <c r="D5768" s="38" t="n">
        <v>1031</v>
      </c>
      <c r="E5768" s="37" t="s">
        <v>86</v>
      </c>
      <c r="F5768" s="37" t="n">
        <v>2004</v>
      </c>
      <c r="G5768" s="40" t="n">
        <v>2</v>
      </c>
      <c r="H5768" s="40" t="n">
        <v>29</v>
      </c>
      <c r="I5768" s="40" t="s">
        <v>98</v>
      </c>
      <c r="J5768" s="40" t="s">
        <v>98</v>
      </c>
      <c r="K5768" s="40" t="s">
        <v>98</v>
      </c>
      <c r="L5768" s="40" t="s">
        <v>98</v>
      </c>
      <c r="M5768" s="40" t="s">
        <v>98</v>
      </c>
      <c r="N5768" s="40" t="s">
        <v>106</v>
      </c>
    </row>
    <row r="5769" customFormat="false" ht="13.5" hidden="false" customHeight="false" outlineLevel="0" collapsed="false">
      <c r="B5769" s="37" t="n">
        <v>16</v>
      </c>
      <c r="C5769" s="37" t="s">
        <v>627</v>
      </c>
      <c r="D5769" s="38" t="n">
        <v>1061</v>
      </c>
      <c r="E5769" s="37" t="s">
        <v>91</v>
      </c>
      <c r="F5769" s="37" t="n">
        <v>2004</v>
      </c>
      <c r="G5769" s="40" t="n">
        <v>1</v>
      </c>
      <c r="H5769" s="40" t="n">
        <v>40</v>
      </c>
      <c r="I5769" s="40" t="s">
        <v>98</v>
      </c>
      <c r="J5769" s="40" t="s">
        <v>98</v>
      </c>
      <c r="K5769" s="40" t="s">
        <v>98</v>
      </c>
      <c r="L5769" s="40" t="s">
        <v>98</v>
      </c>
      <c r="M5769" s="40" t="s">
        <v>98</v>
      </c>
      <c r="N5769" s="40" t="s">
        <v>106</v>
      </c>
    </row>
    <row r="5770" customFormat="false" ht="13.5" hidden="false" customHeight="false" outlineLevel="0" collapsed="false">
      <c r="B5770" s="37" t="n">
        <v>16</v>
      </c>
      <c r="C5770" s="37" t="s">
        <v>627</v>
      </c>
      <c r="D5770" s="38" t="n">
        <v>1062</v>
      </c>
      <c r="E5770" s="37" t="s">
        <v>92</v>
      </c>
      <c r="F5770" s="37" t="n">
        <v>2004</v>
      </c>
      <c r="G5770" s="40" t="n">
        <v>1</v>
      </c>
      <c r="H5770" s="40" t="n">
        <v>21</v>
      </c>
      <c r="I5770" s="40" t="s">
        <v>98</v>
      </c>
      <c r="J5770" s="40" t="s">
        <v>98</v>
      </c>
      <c r="K5770" s="40" t="s">
        <v>98</v>
      </c>
      <c r="L5770" s="40" t="s">
        <v>98</v>
      </c>
      <c r="M5770" s="40" t="s">
        <v>98</v>
      </c>
      <c r="N5770" s="40" t="s">
        <v>106</v>
      </c>
    </row>
    <row r="5771" customFormat="false" ht="13.5" hidden="false" customHeight="false" outlineLevel="0" collapsed="false">
      <c r="B5771" s="37" t="n">
        <v>16</v>
      </c>
      <c r="C5771" s="37" t="s">
        <v>627</v>
      </c>
      <c r="D5771" s="38" t="n">
        <v>1063</v>
      </c>
      <c r="E5771" s="37" t="s">
        <v>93</v>
      </c>
      <c r="F5771" s="37" t="n">
        <v>2004</v>
      </c>
      <c r="G5771" s="40" t="n">
        <v>6</v>
      </c>
      <c r="H5771" s="40" t="n">
        <v>58</v>
      </c>
      <c r="I5771" s="40" t="s">
        <v>98</v>
      </c>
      <c r="J5771" s="40" t="s">
        <v>98</v>
      </c>
      <c r="K5771" s="40" t="s">
        <v>98</v>
      </c>
      <c r="L5771" s="40" t="s">
        <v>98</v>
      </c>
      <c r="M5771" s="40" t="s">
        <v>98</v>
      </c>
      <c r="N5771" s="40" t="s">
        <v>106</v>
      </c>
    </row>
    <row r="5772" customFormat="false" ht="13.5" hidden="false" customHeight="false" outlineLevel="0" collapsed="false">
      <c r="B5772" s="37" t="n">
        <v>16</v>
      </c>
      <c r="C5772" s="37" t="s">
        <v>627</v>
      </c>
      <c r="D5772" s="38" t="n">
        <v>1121</v>
      </c>
      <c r="E5772" s="37" t="s">
        <v>95</v>
      </c>
      <c r="F5772" s="37" t="n">
        <v>2004</v>
      </c>
      <c r="G5772" s="40" t="n">
        <v>2</v>
      </c>
      <c r="H5772" s="40" t="n">
        <v>387</v>
      </c>
      <c r="I5772" s="40" t="s">
        <v>98</v>
      </c>
      <c r="J5772" s="40" t="s">
        <v>98</v>
      </c>
      <c r="K5772" s="40" t="s">
        <v>98</v>
      </c>
      <c r="L5772" s="40" t="s">
        <v>98</v>
      </c>
      <c r="M5772" s="40" t="s">
        <v>98</v>
      </c>
      <c r="N5772" s="40" t="s">
        <v>98</v>
      </c>
    </row>
    <row r="5773" customFormat="false" ht="13.5" hidden="false" customHeight="false" outlineLevel="0" collapsed="false">
      <c r="B5773" s="37" t="n">
        <v>16</v>
      </c>
      <c r="C5773" s="37" t="s">
        <v>627</v>
      </c>
      <c r="D5773" s="38" t="n">
        <v>1122</v>
      </c>
      <c r="E5773" s="37" t="s">
        <v>96</v>
      </c>
      <c r="F5773" s="37" t="n">
        <v>2004</v>
      </c>
      <c r="G5773" s="40" t="n">
        <v>3</v>
      </c>
      <c r="H5773" s="40" t="n">
        <v>499</v>
      </c>
      <c r="I5773" s="40" t="s">
        <v>98</v>
      </c>
      <c r="J5773" s="40" t="s">
        <v>98</v>
      </c>
      <c r="K5773" s="40" t="s">
        <v>98</v>
      </c>
      <c r="L5773" s="40" t="s">
        <v>98</v>
      </c>
      <c r="M5773" s="40" t="s">
        <v>98</v>
      </c>
      <c r="N5773" s="40" t="s">
        <v>98</v>
      </c>
    </row>
    <row r="5774" customFormat="false" ht="13.5" hidden="false" customHeight="false" outlineLevel="0" collapsed="false">
      <c r="B5774" s="37" t="n">
        <v>16</v>
      </c>
      <c r="C5774" s="37" t="s">
        <v>627</v>
      </c>
      <c r="D5774" s="38" t="n">
        <v>1131</v>
      </c>
      <c r="E5774" s="37" t="s">
        <v>100</v>
      </c>
      <c r="F5774" s="37" t="n">
        <v>2004</v>
      </c>
      <c r="G5774" s="40" t="n">
        <v>2</v>
      </c>
      <c r="H5774" s="40" t="n">
        <v>22</v>
      </c>
      <c r="I5774" s="40" t="s">
        <v>98</v>
      </c>
      <c r="J5774" s="40" t="s">
        <v>98</v>
      </c>
      <c r="K5774" s="40" t="s">
        <v>98</v>
      </c>
      <c r="L5774" s="40" t="s">
        <v>98</v>
      </c>
      <c r="M5774" s="40" t="s">
        <v>98</v>
      </c>
      <c r="N5774" s="40" t="s">
        <v>106</v>
      </c>
    </row>
    <row r="5775" customFormat="false" ht="13.5" hidden="false" customHeight="false" outlineLevel="0" collapsed="false">
      <c r="B5775" s="37" t="n">
        <v>16</v>
      </c>
      <c r="C5775" s="37" t="s">
        <v>627</v>
      </c>
      <c r="D5775" s="38" t="n">
        <v>1132</v>
      </c>
      <c r="E5775" s="37" t="s">
        <v>101</v>
      </c>
      <c r="F5775" s="37" t="n">
        <v>2004</v>
      </c>
      <c r="G5775" s="40" t="n">
        <v>4</v>
      </c>
      <c r="H5775" s="40" t="n">
        <v>30</v>
      </c>
      <c r="I5775" s="40" t="n">
        <v>5982</v>
      </c>
      <c r="J5775" s="40" t="n">
        <v>34912</v>
      </c>
      <c r="K5775" s="40" t="n">
        <v>65444</v>
      </c>
      <c r="L5775" s="40" t="n">
        <v>65444</v>
      </c>
      <c r="M5775" s="40" t="n">
        <v>29078</v>
      </c>
      <c r="N5775" s="40" t="s">
        <v>106</v>
      </c>
    </row>
    <row r="5776" customFormat="false" ht="13.5" hidden="false" customHeight="false" outlineLevel="0" collapsed="false">
      <c r="B5776" s="37" t="n">
        <v>16</v>
      </c>
      <c r="C5776" s="37" t="s">
        <v>627</v>
      </c>
      <c r="D5776" s="38" t="n">
        <v>1141</v>
      </c>
      <c r="E5776" s="37" t="s">
        <v>102</v>
      </c>
      <c r="F5776" s="37" t="n">
        <v>2004</v>
      </c>
      <c r="G5776" s="40" t="n">
        <v>5</v>
      </c>
      <c r="H5776" s="40" t="n">
        <v>68</v>
      </c>
      <c r="I5776" s="40" t="n">
        <v>20774</v>
      </c>
      <c r="J5776" s="40" t="n">
        <v>21577</v>
      </c>
      <c r="K5776" s="40" t="n">
        <v>72307</v>
      </c>
      <c r="L5776" s="40" t="n">
        <v>74007</v>
      </c>
      <c r="M5776" s="40" t="n">
        <v>47264</v>
      </c>
      <c r="N5776" s="40" t="n">
        <v>1470</v>
      </c>
    </row>
    <row r="5777" customFormat="false" ht="13.5" hidden="false" customHeight="false" outlineLevel="0" collapsed="false">
      <c r="B5777" s="37" t="n">
        <v>16</v>
      </c>
      <c r="C5777" s="37" t="s">
        <v>627</v>
      </c>
      <c r="D5777" s="38" t="n">
        <v>1142</v>
      </c>
      <c r="E5777" s="37" t="s">
        <v>103</v>
      </c>
      <c r="F5777" s="37" t="n">
        <v>2004</v>
      </c>
      <c r="G5777" s="40" t="n">
        <v>7</v>
      </c>
      <c r="H5777" s="40" t="n">
        <v>449</v>
      </c>
      <c r="I5777" s="40" t="n">
        <v>135256</v>
      </c>
      <c r="J5777" s="40" t="n">
        <v>187282</v>
      </c>
      <c r="K5777" s="40" t="n">
        <v>422216</v>
      </c>
      <c r="L5777" s="40" t="n">
        <v>424156</v>
      </c>
      <c r="M5777" s="40" t="n">
        <v>204388</v>
      </c>
      <c r="N5777" s="40" t="n">
        <v>19870</v>
      </c>
    </row>
    <row r="5778" customFormat="false" ht="13.5" hidden="false" customHeight="false" outlineLevel="0" collapsed="false">
      <c r="B5778" s="37" t="n">
        <v>16</v>
      </c>
      <c r="C5778" s="37" t="s">
        <v>627</v>
      </c>
      <c r="D5778" s="38" t="n">
        <v>1144</v>
      </c>
      <c r="E5778" s="37" t="s">
        <v>105</v>
      </c>
      <c r="F5778" s="37" t="n">
        <v>2004</v>
      </c>
      <c r="G5778" s="40" t="n">
        <v>2</v>
      </c>
      <c r="H5778" s="40" t="n">
        <v>14</v>
      </c>
      <c r="I5778" s="40" t="s">
        <v>98</v>
      </c>
      <c r="J5778" s="40" t="s">
        <v>98</v>
      </c>
      <c r="K5778" s="40" t="s">
        <v>98</v>
      </c>
      <c r="L5778" s="40" t="s">
        <v>98</v>
      </c>
      <c r="M5778" s="40" t="s">
        <v>98</v>
      </c>
      <c r="N5778" s="40" t="s">
        <v>106</v>
      </c>
    </row>
    <row r="5779" customFormat="false" ht="13.5" hidden="false" customHeight="false" outlineLevel="0" collapsed="false">
      <c r="B5779" s="37" t="n">
        <v>16</v>
      </c>
      <c r="C5779" s="37" t="s">
        <v>627</v>
      </c>
      <c r="D5779" s="38" t="n">
        <v>1151</v>
      </c>
      <c r="E5779" s="37" t="s">
        <v>108</v>
      </c>
      <c r="F5779" s="37" t="n">
        <v>2004</v>
      </c>
      <c r="G5779" s="40" t="n">
        <v>1</v>
      </c>
      <c r="H5779" s="40" t="n">
        <v>22</v>
      </c>
      <c r="I5779" s="40" t="s">
        <v>98</v>
      </c>
      <c r="J5779" s="40" t="s">
        <v>98</v>
      </c>
      <c r="K5779" s="40" t="s">
        <v>98</v>
      </c>
      <c r="L5779" s="40" t="s">
        <v>98</v>
      </c>
      <c r="M5779" s="40" t="s">
        <v>98</v>
      </c>
      <c r="N5779" s="40" t="s">
        <v>106</v>
      </c>
    </row>
    <row r="5780" customFormat="false" ht="13.5" hidden="false" customHeight="false" outlineLevel="0" collapsed="false">
      <c r="B5780" s="37" t="n">
        <v>16</v>
      </c>
      <c r="C5780" s="37" t="s">
        <v>627</v>
      </c>
      <c r="D5780" s="38" t="n">
        <v>1152</v>
      </c>
      <c r="E5780" s="37" t="s">
        <v>109</v>
      </c>
      <c r="F5780" s="37" t="n">
        <v>2004</v>
      </c>
      <c r="G5780" s="40" t="n">
        <v>24</v>
      </c>
      <c r="H5780" s="40" t="n">
        <v>659</v>
      </c>
      <c r="I5780" s="40" t="n">
        <v>252532</v>
      </c>
      <c r="J5780" s="40" t="n">
        <v>559107</v>
      </c>
      <c r="K5780" s="40" t="n">
        <v>1158065</v>
      </c>
      <c r="L5780" s="40" t="n">
        <v>1142988</v>
      </c>
      <c r="M5780" s="40" t="n">
        <v>521685</v>
      </c>
      <c r="N5780" s="40" t="n">
        <v>28001</v>
      </c>
    </row>
    <row r="5781" customFormat="false" ht="13.5" hidden="false" customHeight="false" outlineLevel="0" collapsed="false">
      <c r="B5781" s="37" t="n">
        <v>16</v>
      </c>
      <c r="C5781" s="37" t="s">
        <v>627</v>
      </c>
      <c r="D5781" s="38" t="n">
        <v>1153</v>
      </c>
      <c r="E5781" s="37" t="s">
        <v>110</v>
      </c>
      <c r="F5781" s="37" t="n">
        <v>2004</v>
      </c>
      <c r="G5781" s="40" t="n">
        <v>3</v>
      </c>
      <c r="H5781" s="40" t="n">
        <v>26</v>
      </c>
      <c r="I5781" s="40" t="n">
        <v>5758</v>
      </c>
      <c r="J5781" s="40" t="n">
        <v>4266</v>
      </c>
      <c r="K5781" s="40" t="n">
        <v>13690</v>
      </c>
      <c r="L5781" s="40" t="n">
        <v>13690</v>
      </c>
      <c r="M5781" s="40" t="n">
        <v>8975</v>
      </c>
      <c r="N5781" s="40" t="s">
        <v>106</v>
      </c>
    </row>
    <row r="5782" customFormat="false" ht="13.5" hidden="false" customHeight="false" outlineLevel="0" collapsed="false">
      <c r="B5782" s="37" t="n">
        <v>16</v>
      </c>
      <c r="C5782" s="37" t="s">
        <v>627</v>
      </c>
      <c r="D5782" s="38" t="n">
        <v>1161</v>
      </c>
      <c r="E5782" s="37" t="s">
        <v>111</v>
      </c>
      <c r="F5782" s="37" t="n">
        <v>2004</v>
      </c>
      <c r="G5782" s="40" t="n">
        <v>1</v>
      </c>
      <c r="H5782" s="40" t="n">
        <v>191</v>
      </c>
      <c r="I5782" s="40" t="s">
        <v>98</v>
      </c>
      <c r="J5782" s="40" t="s">
        <v>98</v>
      </c>
      <c r="K5782" s="40" t="s">
        <v>98</v>
      </c>
      <c r="L5782" s="40" t="s">
        <v>98</v>
      </c>
      <c r="M5782" s="40" t="s">
        <v>98</v>
      </c>
      <c r="N5782" s="40" t="s">
        <v>98</v>
      </c>
    </row>
    <row r="5783" customFormat="false" ht="13.5" hidden="false" customHeight="false" outlineLevel="0" collapsed="false">
      <c r="B5783" s="37" t="n">
        <v>16</v>
      </c>
      <c r="C5783" s="37" t="s">
        <v>627</v>
      </c>
      <c r="D5783" s="38" t="n">
        <v>1162</v>
      </c>
      <c r="E5783" s="37" t="s">
        <v>112</v>
      </c>
      <c r="F5783" s="37" t="n">
        <v>2004</v>
      </c>
      <c r="G5783" s="40" t="n">
        <v>2</v>
      </c>
      <c r="H5783" s="40" t="n">
        <v>117</v>
      </c>
      <c r="I5783" s="40" t="s">
        <v>98</v>
      </c>
      <c r="J5783" s="40" t="s">
        <v>98</v>
      </c>
      <c r="K5783" s="40" t="s">
        <v>98</v>
      </c>
      <c r="L5783" s="40" t="s">
        <v>98</v>
      </c>
      <c r="M5783" s="40" t="s">
        <v>98</v>
      </c>
      <c r="N5783" s="40" t="s">
        <v>98</v>
      </c>
    </row>
    <row r="5784" customFormat="false" ht="13.5" hidden="false" customHeight="false" outlineLevel="0" collapsed="false">
      <c r="B5784" s="37" t="n">
        <v>16</v>
      </c>
      <c r="C5784" s="37" t="s">
        <v>627</v>
      </c>
      <c r="D5784" s="38" t="n">
        <v>1163</v>
      </c>
      <c r="E5784" s="37" t="s">
        <v>113</v>
      </c>
      <c r="F5784" s="37" t="n">
        <v>2004</v>
      </c>
      <c r="G5784" s="40" t="n">
        <v>1</v>
      </c>
      <c r="H5784" s="40" t="n">
        <v>50</v>
      </c>
      <c r="I5784" s="40" t="s">
        <v>98</v>
      </c>
      <c r="J5784" s="40" t="s">
        <v>98</v>
      </c>
      <c r="K5784" s="40" t="s">
        <v>98</v>
      </c>
      <c r="L5784" s="40" t="s">
        <v>98</v>
      </c>
      <c r="M5784" s="40" t="s">
        <v>98</v>
      </c>
      <c r="N5784" s="40" t="s">
        <v>106</v>
      </c>
    </row>
    <row r="5785" customFormat="false" ht="13.5" hidden="false" customHeight="false" outlineLevel="0" collapsed="false">
      <c r="B5785" s="37" t="n">
        <v>16</v>
      </c>
      <c r="C5785" s="37" t="s">
        <v>627</v>
      </c>
      <c r="D5785" s="38" t="n">
        <v>1165</v>
      </c>
      <c r="E5785" s="37" t="s">
        <v>115</v>
      </c>
      <c r="F5785" s="37" t="n">
        <v>2004</v>
      </c>
      <c r="G5785" s="40" t="n">
        <v>1</v>
      </c>
      <c r="H5785" s="40" t="n">
        <v>19</v>
      </c>
      <c r="I5785" s="40" t="s">
        <v>98</v>
      </c>
      <c r="J5785" s="40" t="s">
        <v>98</v>
      </c>
      <c r="K5785" s="40" t="s">
        <v>98</v>
      </c>
      <c r="L5785" s="40" t="s">
        <v>98</v>
      </c>
      <c r="M5785" s="40" t="s">
        <v>98</v>
      </c>
      <c r="N5785" s="40" t="s">
        <v>106</v>
      </c>
    </row>
    <row r="5786" customFormat="false" ht="13.5" hidden="false" customHeight="false" outlineLevel="0" collapsed="false">
      <c r="B5786" s="37" t="n">
        <v>16</v>
      </c>
      <c r="C5786" s="37" t="s">
        <v>627</v>
      </c>
      <c r="D5786" s="38" t="n">
        <v>1167</v>
      </c>
      <c r="E5786" s="37" t="s">
        <v>117</v>
      </c>
      <c r="F5786" s="37" t="n">
        <v>2004</v>
      </c>
      <c r="G5786" s="40" t="n">
        <v>1</v>
      </c>
      <c r="H5786" s="40" t="n">
        <v>63</v>
      </c>
      <c r="I5786" s="40" t="s">
        <v>98</v>
      </c>
      <c r="J5786" s="40" t="s">
        <v>98</v>
      </c>
      <c r="K5786" s="40" t="s">
        <v>98</v>
      </c>
      <c r="L5786" s="40" t="s">
        <v>98</v>
      </c>
      <c r="M5786" s="40" t="s">
        <v>98</v>
      </c>
      <c r="N5786" s="40" t="s">
        <v>98</v>
      </c>
    </row>
    <row r="5787" customFormat="false" ht="13.5" hidden="false" customHeight="false" outlineLevel="0" collapsed="false">
      <c r="B5787" s="37" t="n">
        <v>16</v>
      </c>
      <c r="C5787" s="37" t="s">
        <v>627</v>
      </c>
      <c r="D5787" s="38" t="n">
        <v>1168</v>
      </c>
      <c r="E5787" s="37" t="s">
        <v>118</v>
      </c>
      <c r="F5787" s="37" t="n">
        <v>2004</v>
      </c>
      <c r="G5787" s="40" t="n">
        <v>2</v>
      </c>
      <c r="H5787" s="40" t="n">
        <v>211</v>
      </c>
      <c r="I5787" s="40" t="s">
        <v>98</v>
      </c>
      <c r="J5787" s="40" t="s">
        <v>98</v>
      </c>
      <c r="K5787" s="40" t="s">
        <v>98</v>
      </c>
      <c r="L5787" s="40" t="s">
        <v>98</v>
      </c>
      <c r="M5787" s="40" t="s">
        <v>98</v>
      </c>
      <c r="N5787" s="40" t="s">
        <v>98</v>
      </c>
    </row>
    <row r="5788" customFormat="false" ht="13.5" hidden="false" customHeight="false" outlineLevel="0" collapsed="false">
      <c r="B5788" s="37" t="n">
        <v>16</v>
      </c>
      <c r="C5788" s="37" t="s">
        <v>627</v>
      </c>
      <c r="D5788" s="38" t="n">
        <v>1171</v>
      </c>
      <c r="E5788" s="37" t="s">
        <v>119</v>
      </c>
      <c r="F5788" s="37" t="n">
        <v>2004</v>
      </c>
      <c r="G5788" s="40" t="n">
        <v>2</v>
      </c>
      <c r="H5788" s="40" t="n">
        <v>72</v>
      </c>
      <c r="I5788" s="40" t="s">
        <v>98</v>
      </c>
      <c r="J5788" s="40" t="s">
        <v>98</v>
      </c>
      <c r="K5788" s="40" t="s">
        <v>98</v>
      </c>
      <c r="L5788" s="40" t="s">
        <v>98</v>
      </c>
      <c r="M5788" s="40" t="s">
        <v>98</v>
      </c>
      <c r="N5788" s="40" t="s">
        <v>98</v>
      </c>
    </row>
    <row r="5789" customFormat="false" ht="13.5" hidden="false" customHeight="false" outlineLevel="0" collapsed="false">
      <c r="B5789" s="37" t="n">
        <v>16</v>
      </c>
      <c r="C5789" s="37" t="s">
        <v>627</v>
      </c>
      <c r="D5789" s="38" t="n">
        <v>1172</v>
      </c>
      <c r="E5789" s="37" t="s">
        <v>120</v>
      </c>
      <c r="F5789" s="37" t="n">
        <v>2004</v>
      </c>
      <c r="G5789" s="40" t="n">
        <v>6</v>
      </c>
      <c r="H5789" s="40" t="n">
        <v>142</v>
      </c>
      <c r="I5789" s="40" t="n">
        <v>52179</v>
      </c>
      <c r="J5789" s="40" t="n">
        <v>136251</v>
      </c>
      <c r="K5789" s="40" t="n">
        <v>317847</v>
      </c>
      <c r="L5789" s="40" t="n">
        <v>312657</v>
      </c>
      <c r="M5789" s="40" t="n">
        <v>162500</v>
      </c>
      <c r="N5789" s="40" t="n">
        <v>23489</v>
      </c>
    </row>
    <row r="5790" customFormat="false" ht="13.5" hidden="false" customHeight="false" outlineLevel="0" collapsed="false">
      <c r="B5790" s="37" t="n">
        <v>16</v>
      </c>
      <c r="C5790" s="37" t="s">
        <v>627</v>
      </c>
      <c r="D5790" s="38" t="n">
        <v>1179</v>
      </c>
      <c r="E5790" s="37" t="s">
        <v>121</v>
      </c>
      <c r="F5790" s="37" t="n">
        <v>2004</v>
      </c>
      <c r="G5790" s="40" t="n">
        <v>1</v>
      </c>
      <c r="H5790" s="40" t="n">
        <v>20</v>
      </c>
      <c r="I5790" s="40" t="s">
        <v>98</v>
      </c>
      <c r="J5790" s="40" t="s">
        <v>98</v>
      </c>
      <c r="K5790" s="40" t="s">
        <v>98</v>
      </c>
      <c r="L5790" s="40" t="s">
        <v>98</v>
      </c>
      <c r="M5790" s="40" t="s">
        <v>98</v>
      </c>
      <c r="N5790" s="40" t="s">
        <v>106</v>
      </c>
    </row>
    <row r="5791" customFormat="false" ht="13.5" hidden="false" customHeight="false" outlineLevel="0" collapsed="false">
      <c r="B5791" s="37" t="n">
        <v>16</v>
      </c>
      <c r="C5791" s="37" t="s">
        <v>627</v>
      </c>
      <c r="D5791" s="38" t="n">
        <v>1181</v>
      </c>
      <c r="E5791" s="37" t="s">
        <v>122</v>
      </c>
      <c r="F5791" s="37" t="n">
        <v>2004</v>
      </c>
      <c r="G5791" s="40" t="n">
        <v>7</v>
      </c>
      <c r="H5791" s="40" t="n">
        <v>119</v>
      </c>
      <c r="I5791" s="40" t="n">
        <v>46139</v>
      </c>
      <c r="J5791" s="40" t="n">
        <v>65159</v>
      </c>
      <c r="K5791" s="40" t="n">
        <v>222786</v>
      </c>
      <c r="L5791" s="40" t="n">
        <v>219370</v>
      </c>
      <c r="M5791" s="40" t="n">
        <v>144285</v>
      </c>
      <c r="N5791" s="40" t="n">
        <v>765</v>
      </c>
    </row>
    <row r="5792" customFormat="false" ht="13.5" hidden="false" customHeight="false" outlineLevel="0" collapsed="false">
      <c r="B5792" s="37" t="n">
        <v>16</v>
      </c>
      <c r="C5792" s="37" t="s">
        <v>627</v>
      </c>
      <c r="D5792" s="38" t="n">
        <v>1182</v>
      </c>
      <c r="E5792" s="37" t="s">
        <v>123</v>
      </c>
      <c r="F5792" s="37" t="n">
        <v>2004</v>
      </c>
      <c r="G5792" s="40" t="n">
        <v>2</v>
      </c>
      <c r="H5792" s="40" t="n">
        <v>39</v>
      </c>
      <c r="I5792" s="40" t="s">
        <v>98</v>
      </c>
      <c r="J5792" s="40" t="s">
        <v>98</v>
      </c>
      <c r="K5792" s="40" t="s">
        <v>98</v>
      </c>
      <c r="L5792" s="40" t="s">
        <v>98</v>
      </c>
      <c r="M5792" s="40" t="s">
        <v>98</v>
      </c>
      <c r="N5792" s="40" t="s">
        <v>98</v>
      </c>
    </row>
    <row r="5793" customFormat="false" ht="13.5" hidden="false" customHeight="false" outlineLevel="0" collapsed="false">
      <c r="B5793" s="37" t="n">
        <v>16</v>
      </c>
      <c r="C5793" s="37" t="s">
        <v>627</v>
      </c>
      <c r="D5793" s="38" t="n">
        <v>1184</v>
      </c>
      <c r="E5793" s="37" t="s">
        <v>125</v>
      </c>
      <c r="F5793" s="37" t="n">
        <v>2004</v>
      </c>
      <c r="G5793" s="40" t="n">
        <v>1</v>
      </c>
      <c r="H5793" s="40" t="n">
        <v>4</v>
      </c>
      <c r="I5793" s="40" t="s">
        <v>98</v>
      </c>
      <c r="J5793" s="40" t="s">
        <v>98</v>
      </c>
      <c r="K5793" s="40" t="s">
        <v>98</v>
      </c>
      <c r="L5793" s="40" t="s">
        <v>98</v>
      </c>
      <c r="M5793" s="40" t="s">
        <v>98</v>
      </c>
      <c r="N5793" s="40" t="s">
        <v>106</v>
      </c>
    </row>
    <row r="5794" customFormat="false" ht="13.5" hidden="false" customHeight="false" outlineLevel="0" collapsed="false">
      <c r="B5794" s="37" t="n">
        <v>16</v>
      </c>
      <c r="C5794" s="37" t="s">
        <v>627</v>
      </c>
      <c r="D5794" s="38" t="n">
        <v>1192</v>
      </c>
      <c r="E5794" s="37" t="s">
        <v>129</v>
      </c>
      <c r="F5794" s="37" t="n">
        <v>2004</v>
      </c>
      <c r="G5794" s="40" t="n">
        <v>1</v>
      </c>
      <c r="H5794" s="40" t="n">
        <v>4</v>
      </c>
      <c r="I5794" s="40" t="s">
        <v>98</v>
      </c>
      <c r="J5794" s="40" t="s">
        <v>98</v>
      </c>
      <c r="K5794" s="40" t="s">
        <v>98</v>
      </c>
      <c r="L5794" s="40" t="s">
        <v>98</v>
      </c>
      <c r="M5794" s="40" t="s">
        <v>98</v>
      </c>
      <c r="N5794" s="40" t="s">
        <v>106</v>
      </c>
    </row>
    <row r="5795" customFormat="false" ht="13.5" hidden="false" customHeight="false" outlineLevel="0" collapsed="false">
      <c r="B5795" s="37" t="n">
        <v>16</v>
      </c>
      <c r="C5795" s="37" t="s">
        <v>627</v>
      </c>
      <c r="D5795" s="38" t="n">
        <v>1194</v>
      </c>
      <c r="E5795" s="37" t="s">
        <v>131</v>
      </c>
      <c r="F5795" s="37" t="n">
        <v>2004</v>
      </c>
      <c r="G5795" s="40" t="n">
        <v>1</v>
      </c>
      <c r="H5795" s="40" t="n">
        <v>7</v>
      </c>
      <c r="I5795" s="40" t="s">
        <v>98</v>
      </c>
      <c r="J5795" s="40" t="s">
        <v>98</v>
      </c>
      <c r="K5795" s="40" t="s">
        <v>98</v>
      </c>
      <c r="L5795" s="40" t="s">
        <v>98</v>
      </c>
      <c r="M5795" s="40" t="s">
        <v>98</v>
      </c>
      <c r="N5795" s="40" t="s">
        <v>106</v>
      </c>
    </row>
    <row r="5796" customFormat="false" ht="13.5" hidden="false" customHeight="false" outlineLevel="0" collapsed="false">
      <c r="B5796" s="37" t="n">
        <v>16</v>
      </c>
      <c r="C5796" s="37" t="s">
        <v>627</v>
      </c>
      <c r="D5796" s="38" t="n">
        <v>1196</v>
      </c>
      <c r="E5796" s="37" t="s">
        <v>133</v>
      </c>
      <c r="F5796" s="37" t="n">
        <v>2004</v>
      </c>
      <c r="G5796" s="40" t="n">
        <v>2</v>
      </c>
      <c r="H5796" s="40" t="n">
        <v>8</v>
      </c>
      <c r="I5796" s="40" t="s">
        <v>98</v>
      </c>
      <c r="J5796" s="40" t="s">
        <v>98</v>
      </c>
      <c r="K5796" s="40" t="s">
        <v>98</v>
      </c>
      <c r="L5796" s="40" t="s">
        <v>98</v>
      </c>
      <c r="M5796" s="40" t="s">
        <v>98</v>
      </c>
      <c r="N5796" s="40" t="s">
        <v>106</v>
      </c>
    </row>
    <row r="5797" customFormat="false" ht="13.5" hidden="false" customHeight="false" outlineLevel="0" collapsed="false">
      <c r="B5797" s="37" t="n">
        <v>16</v>
      </c>
      <c r="C5797" s="37" t="s">
        <v>627</v>
      </c>
      <c r="D5797" s="38" t="n">
        <v>1199</v>
      </c>
      <c r="E5797" s="37" t="s">
        <v>134</v>
      </c>
      <c r="F5797" s="37" t="n">
        <v>2004</v>
      </c>
      <c r="G5797" s="40" t="n">
        <v>7</v>
      </c>
      <c r="H5797" s="40" t="n">
        <v>82</v>
      </c>
      <c r="I5797" s="40" t="n">
        <v>25606</v>
      </c>
      <c r="J5797" s="40" t="n">
        <v>28172</v>
      </c>
      <c r="K5797" s="40" t="n">
        <v>71232</v>
      </c>
      <c r="L5797" s="40" t="n">
        <v>70093</v>
      </c>
      <c r="M5797" s="40" t="n">
        <v>38612</v>
      </c>
      <c r="N5797" s="40" t="n">
        <v>1508</v>
      </c>
    </row>
    <row r="5798" customFormat="false" ht="13.5" hidden="false" customHeight="false" outlineLevel="0" collapsed="false">
      <c r="B5798" s="37" t="n">
        <v>16</v>
      </c>
      <c r="C5798" s="37" t="s">
        <v>627</v>
      </c>
      <c r="D5798" s="38" t="n">
        <v>1211</v>
      </c>
      <c r="E5798" s="37" t="s">
        <v>135</v>
      </c>
      <c r="F5798" s="37" t="n">
        <v>2004</v>
      </c>
      <c r="G5798" s="40" t="n">
        <v>1</v>
      </c>
      <c r="H5798" s="40" t="n">
        <v>23</v>
      </c>
      <c r="I5798" s="40" t="s">
        <v>98</v>
      </c>
      <c r="J5798" s="40" t="s">
        <v>98</v>
      </c>
      <c r="K5798" s="40" t="s">
        <v>98</v>
      </c>
      <c r="L5798" s="40" t="s">
        <v>98</v>
      </c>
      <c r="M5798" s="40" t="s">
        <v>98</v>
      </c>
      <c r="N5798" s="40" t="s">
        <v>106</v>
      </c>
    </row>
    <row r="5799" customFormat="false" ht="13.5" hidden="false" customHeight="false" outlineLevel="0" collapsed="false">
      <c r="B5799" s="37" t="n">
        <v>16</v>
      </c>
      <c r="C5799" s="37" t="s">
        <v>627</v>
      </c>
      <c r="D5799" s="38" t="n">
        <v>1212</v>
      </c>
      <c r="E5799" s="37" t="s">
        <v>136</v>
      </c>
      <c r="F5799" s="37" t="n">
        <v>2004</v>
      </c>
      <c r="G5799" s="40" t="n">
        <v>12</v>
      </c>
      <c r="H5799" s="40" t="n">
        <v>286</v>
      </c>
      <c r="I5799" s="40" t="n">
        <v>58168</v>
      </c>
      <c r="J5799" s="40" t="n">
        <v>72069</v>
      </c>
      <c r="K5799" s="40" t="n">
        <v>174113</v>
      </c>
      <c r="L5799" s="40" t="n">
        <v>173298</v>
      </c>
      <c r="M5799" s="40" t="n">
        <v>94944</v>
      </c>
      <c r="N5799" s="40" t="n">
        <v>839</v>
      </c>
    </row>
    <row r="5800" customFormat="false" ht="13.5" hidden="false" customHeight="false" outlineLevel="0" collapsed="false">
      <c r="B5800" s="37" t="n">
        <v>16</v>
      </c>
      <c r="C5800" s="37" t="s">
        <v>627</v>
      </c>
      <c r="D5800" s="38" t="n">
        <v>1213</v>
      </c>
      <c r="E5800" s="37" t="s">
        <v>137</v>
      </c>
      <c r="F5800" s="37" t="n">
        <v>2004</v>
      </c>
      <c r="G5800" s="40" t="n">
        <v>5</v>
      </c>
      <c r="H5800" s="40" t="n">
        <v>88</v>
      </c>
      <c r="I5800" s="40" t="n">
        <v>17454</v>
      </c>
      <c r="J5800" s="40" t="n">
        <v>6385</v>
      </c>
      <c r="K5800" s="40" t="n">
        <v>31182</v>
      </c>
      <c r="L5800" s="40" t="n">
        <v>31182</v>
      </c>
      <c r="M5800" s="40" t="n">
        <v>22499</v>
      </c>
      <c r="N5800" s="40" t="n">
        <v>322</v>
      </c>
    </row>
    <row r="5801" customFormat="false" ht="13.5" hidden="false" customHeight="false" outlineLevel="0" collapsed="false">
      <c r="B5801" s="37" t="n">
        <v>16</v>
      </c>
      <c r="C5801" s="37" t="s">
        <v>627</v>
      </c>
      <c r="D5801" s="38" t="n">
        <v>1215</v>
      </c>
      <c r="E5801" s="37" t="s">
        <v>139</v>
      </c>
      <c r="F5801" s="37" t="n">
        <v>2004</v>
      </c>
      <c r="G5801" s="40" t="n">
        <v>13</v>
      </c>
      <c r="H5801" s="40" t="n">
        <v>635</v>
      </c>
      <c r="I5801" s="40" t="n">
        <v>173501</v>
      </c>
      <c r="J5801" s="40" t="n">
        <v>60280</v>
      </c>
      <c r="K5801" s="40" t="n">
        <v>350122</v>
      </c>
      <c r="L5801" s="40" t="n">
        <v>350212</v>
      </c>
      <c r="M5801" s="40" t="n">
        <v>272192</v>
      </c>
      <c r="N5801" s="40" t="n">
        <v>2935</v>
      </c>
    </row>
    <row r="5802" customFormat="false" ht="13.5" hidden="false" customHeight="false" outlineLevel="0" collapsed="false">
      <c r="B5802" s="37" t="n">
        <v>16</v>
      </c>
      <c r="C5802" s="37" t="s">
        <v>627</v>
      </c>
      <c r="D5802" s="38" t="n">
        <v>1216</v>
      </c>
      <c r="E5802" s="37" t="s">
        <v>140</v>
      </c>
      <c r="F5802" s="37" t="n">
        <v>2004</v>
      </c>
      <c r="G5802" s="40" t="n">
        <v>1</v>
      </c>
      <c r="H5802" s="40" t="n">
        <v>18</v>
      </c>
      <c r="I5802" s="40" t="s">
        <v>98</v>
      </c>
      <c r="J5802" s="40" t="s">
        <v>98</v>
      </c>
      <c r="K5802" s="40" t="s">
        <v>98</v>
      </c>
      <c r="L5802" s="40" t="s">
        <v>98</v>
      </c>
      <c r="M5802" s="40" t="s">
        <v>98</v>
      </c>
      <c r="N5802" s="40" t="s">
        <v>106</v>
      </c>
    </row>
    <row r="5803" customFormat="false" ht="13.5" hidden="false" customHeight="false" outlineLevel="0" collapsed="false">
      <c r="B5803" s="37" t="n">
        <v>16</v>
      </c>
      <c r="C5803" s="37" t="s">
        <v>627</v>
      </c>
      <c r="D5803" s="38" t="n">
        <v>1221</v>
      </c>
      <c r="E5803" s="37" t="s">
        <v>141</v>
      </c>
      <c r="F5803" s="37" t="n">
        <v>2004</v>
      </c>
      <c r="G5803" s="40" t="n">
        <v>8</v>
      </c>
      <c r="H5803" s="40" t="n">
        <v>69</v>
      </c>
      <c r="I5803" s="40" t="s">
        <v>98</v>
      </c>
      <c r="J5803" s="40" t="s">
        <v>98</v>
      </c>
      <c r="K5803" s="40" t="s">
        <v>98</v>
      </c>
      <c r="L5803" s="40" t="s">
        <v>98</v>
      </c>
      <c r="M5803" s="40" t="s">
        <v>98</v>
      </c>
      <c r="N5803" s="40" t="s">
        <v>106</v>
      </c>
    </row>
    <row r="5804" customFormat="false" ht="13.5" hidden="false" customHeight="false" outlineLevel="0" collapsed="false">
      <c r="B5804" s="37" t="n">
        <v>16</v>
      </c>
      <c r="C5804" s="37" t="s">
        <v>627</v>
      </c>
      <c r="D5804" s="38" t="n">
        <v>1222</v>
      </c>
      <c r="E5804" s="37" t="s">
        <v>142</v>
      </c>
      <c r="F5804" s="37" t="n">
        <v>2004</v>
      </c>
      <c r="G5804" s="40" t="n">
        <v>7</v>
      </c>
      <c r="H5804" s="40" t="n">
        <v>121</v>
      </c>
      <c r="I5804" s="40" t="n">
        <v>25277</v>
      </c>
      <c r="J5804" s="40" t="n">
        <v>21738</v>
      </c>
      <c r="K5804" s="40" t="n">
        <v>65409</v>
      </c>
      <c r="L5804" s="40" t="n">
        <v>65409</v>
      </c>
      <c r="M5804" s="40" t="n">
        <v>41574</v>
      </c>
      <c r="N5804" s="40" t="s">
        <v>106</v>
      </c>
    </row>
    <row r="5805" customFormat="false" ht="13.5" hidden="false" customHeight="false" outlineLevel="0" collapsed="false">
      <c r="B5805" s="37" t="n">
        <v>16</v>
      </c>
      <c r="C5805" s="37" t="s">
        <v>627</v>
      </c>
      <c r="D5805" s="38" t="n">
        <v>1223</v>
      </c>
      <c r="E5805" s="37" t="s">
        <v>143</v>
      </c>
      <c r="F5805" s="37" t="n">
        <v>2004</v>
      </c>
      <c r="G5805" s="40" t="n">
        <v>17</v>
      </c>
      <c r="H5805" s="40" t="n">
        <v>226</v>
      </c>
      <c r="I5805" s="40" t="n">
        <v>68223</v>
      </c>
      <c r="J5805" s="40" t="n">
        <v>189223</v>
      </c>
      <c r="K5805" s="40" t="n">
        <v>333531</v>
      </c>
      <c r="L5805" s="40" t="n">
        <v>333914</v>
      </c>
      <c r="M5805" s="40" t="n">
        <v>132085</v>
      </c>
      <c r="N5805" s="40" t="n">
        <v>9109</v>
      </c>
    </row>
    <row r="5806" customFormat="false" ht="13.5" hidden="false" customHeight="false" outlineLevel="0" collapsed="false">
      <c r="B5806" s="37" t="n">
        <v>16</v>
      </c>
      <c r="C5806" s="37" t="s">
        <v>627</v>
      </c>
      <c r="D5806" s="38" t="n">
        <v>1229</v>
      </c>
      <c r="E5806" s="37" t="s">
        <v>144</v>
      </c>
      <c r="F5806" s="37" t="n">
        <v>2004</v>
      </c>
      <c r="G5806" s="40" t="n">
        <v>13</v>
      </c>
      <c r="H5806" s="40" t="n">
        <v>373</v>
      </c>
      <c r="I5806" s="40" t="n">
        <v>84948</v>
      </c>
      <c r="J5806" s="40" t="n">
        <v>140134</v>
      </c>
      <c r="K5806" s="40" t="n">
        <v>253188</v>
      </c>
      <c r="L5806" s="40" t="n">
        <v>246170</v>
      </c>
      <c r="M5806" s="40" t="n">
        <v>98460</v>
      </c>
      <c r="N5806" s="40" t="n">
        <v>2390</v>
      </c>
    </row>
    <row r="5807" customFormat="false" ht="13.5" hidden="false" customHeight="false" outlineLevel="0" collapsed="false">
      <c r="B5807" s="37" t="n">
        <v>16</v>
      </c>
      <c r="C5807" s="37" t="s">
        <v>627</v>
      </c>
      <c r="D5807" s="38" t="n">
        <v>1232</v>
      </c>
      <c r="E5807" s="37" t="s">
        <v>146</v>
      </c>
      <c r="F5807" s="37" t="n">
        <v>2004</v>
      </c>
      <c r="G5807" s="40" t="n">
        <v>2</v>
      </c>
      <c r="H5807" s="40" t="n">
        <v>46</v>
      </c>
      <c r="I5807" s="40" t="s">
        <v>98</v>
      </c>
      <c r="J5807" s="40" t="s">
        <v>98</v>
      </c>
      <c r="K5807" s="40" t="s">
        <v>98</v>
      </c>
      <c r="L5807" s="40" t="s">
        <v>98</v>
      </c>
      <c r="M5807" s="40" t="s">
        <v>98</v>
      </c>
      <c r="N5807" s="40" t="s">
        <v>106</v>
      </c>
    </row>
    <row r="5808" customFormat="false" ht="13.5" hidden="false" customHeight="false" outlineLevel="0" collapsed="false">
      <c r="B5808" s="37" t="n">
        <v>16</v>
      </c>
      <c r="C5808" s="37" t="s">
        <v>627</v>
      </c>
      <c r="D5808" s="38" t="n">
        <v>1233</v>
      </c>
      <c r="E5808" s="37" t="s">
        <v>147</v>
      </c>
      <c r="F5808" s="37" t="n">
        <v>2004</v>
      </c>
      <c r="G5808" s="40" t="n">
        <v>2</v>
      </c>
      <c r="H5808" s="40" t="n">
        <v>22</v>
      </c>
      <c r="I5808" s="40" t="s">
        <v>98</v>
      </c>
      <c r="J5808" s="40" t="s">
        <v>98</v>
      </c>
      <c r="K5808" s="40" t="s">
        <v>98</v>
      </c>
      <c r="L5808" s="40" t="s">
        <v>98</v>
      </c>
      <c r="M5808" s="40" t="s">
        <v>98</v>
      </c>
      <c r="N5808" s="40" t="s">
        <v>106</v>
      </c>
    </row>
    <row r="5809" customFormat="false" ht="13.5" hidden="false" customHeight="false" outlineLevel="0" collapsed="false">
      <c r="B5809" s="37" t="n">
        <v>16</v>
      </c>
      <c r="C5809" s="37" t="s">
        <v>627</v>
      </c>
      <c r="D5809" s="38" t="n">
        <v>1235</v>
      </c>
      <c r="E5809" s="37" t="s">
        <v>149</v>
      </c>
      <c r="F5809" s="37" t="n">
        <v>2004</v>
      </c>
      <c r="G5809" s="40" t="n">
        <v>14</v>
      </c>
      <c r="H5809" s="40" t="n">
        <v>634</v>
      </c>
      <c r="I5809" s="40" t="n">
        <v>145597</v>
      </c>
      <c r="J5809" s="40" t="n">
        <v>388771</v>
      </c>
      <c r="K5809" s="40" t="n">
        <v>692735</v>
      </c>
      <c r="L5809" s="40" t="n">
        <v>696954</v>
      </c>
      <c r="M5809" s="40" t="n">
        <v>280669</v>
      </c>
      <c r="N5809" s="40" t="n">
        <v>4096</v>
      </c>
    </row>
    <row r="5810" customFormat="false" ht="13.5" hidden="false" customHeight="false" outlineLevel="0" collapsed="false">
      <c r="B5810" s="37" t="n">
        <v>16</v>
      </c>
      <c r="C5810" s="37" t="s">
        <v>627</v>
      </c>
      <c r="D5810" s="38" t="n">
        <v>1241</v>
      </c>
      <c r="E5810" s="37" t="s">
        <v>150</v>
      </c>
      <c r="F5810" s="37" t="n">
        <v>2004</v>
      </c>
      <c r="G5810" s="40" t="n">
        <v>3</v>
      </c>
      <c r="H5810" s="40" t="n">
        <v>97</v>
      </c>
      <c r="I5810" s="40" t="n">
        <v>14268</v>
      </c>
      <c r="J5810" s="40" t="n">
        <v>14048</v>
      </c>
      <c r="K5810" s="40" t="n">
        <v>42797</v>
      </c>
      <c r="L5810" s="40" t="n">
        <v>42797</v>
      </c>
      <c r="M5810" s="40" t="n">
        <v>27103</v>
      </c>
      <c r="N5810" s="40" t="s">
        <v>106</v>
      </c>
    </row>
    <row r="5811" customFormat="false" ht="13.5" hidden="false" customHeight="false" outlineLevel="0" collapsed="false">
      <c r="B5811" s="37" t="n">
        <v>16</v>
      </c>
      <c r="C5811" s="37" t="s">
        <v>627</v>
      </c>
      <c r="D5811" s="38" t="n">
        <v>1254</v>
      </c>
      <c r="E5811" s="37" t="s">
        <v>155</v>
      </c>
      <c r="F5811" s="37" t="n">
        <v>2004</v>
      </c>
      <c r="G5811" s="40" t="n">
        <v>3</v>
      </c>
      <c r="H5811" s="40" t="n">
        <v>304</v>
      </c>
      <c r="I5811" s="40" t="n">
        <v>97054</v>
      </c>
      <c r="J5811" s="40" t="n">
        <v>196136</v>
      </c>
      <c r="K5811" s="40" t="n">
        <v>340635</v>
      </c>
      <c r="L5811" s="40" t="n">
        <v>281859</v>
      </c>
      <c r="M5811" s="40" t="n">
        <v>66407</v>
      </c>
      <c r="N5811" s="40" t="n">
        <v>131</v>
      </c>
    </row>
    <row r="5812" customFormat="false" ht="13.5" hidden="false" customHeight="false" outlineLevel="0" collapsed="false">
      <c r="B5812" s="37" t="n">
        <v>16</v>
      </c>
      <c r="C5812" s="37" t="s">
        <v>627</v>
      </c>
      <c r="D5812" s="38" t="n">
        <v>1255</v>
      </c>
      <c r="E5812" s="37" t="s">
        <v>156</v>
      </c>
      <c r="F5812" s="37" t="n">
        <v>2004</v>
      </c>
      <c r="G5812" s="40" t="n">
        <v>5</v>
      </c>
      <c r="H5812" s="40" t="n">
        <v>135</v>
      </c>
      <c r="I5812" s="40" t="n">
        <v>38728</v>
      </c>
      <c r="J5812" s="40" t="n">
        <v>179546</v>
      </c>
      <c r="K5812" s="40" t="n">
        <v>391059</v>
      </c>
      <c r="L5812" s="40" t="n">
        <v>390951</v>
      </c>
      <c r="M5812" s="40" t="n">
        <v>198052</v>
      </c>
      <c r="N5812" s="40" t="n">
        <v>1981</v>
      </c>
    </row>
    <row r="5813" customFormat="false" ht="13.5" hidden="false" customHeight="false" outlineLevel="0" collapsed="false">
      <c r="B5813" s="37" t="n">
        <v>16</v>
      </c>
      <c r="C5813" s="37" t="s">
        <v>627</v>
      </c>
      <c r="D5813" s="38" t="n">
        <v>1291</v>
      </c>
      <c r="E5813" s="37" t="s">
        <v>160</v>
      </c>
      <c r="F5813" s="37" t="n">
        <v>2004</v>
      </c>
      <c r="G5813" s="40" t="n">
        <v>7</v>
      </c>
      <c r="H5813" s="40" t="n">
        <v>104</v>
      </c>
      <c r="I5813" s="40" t="n">
        <v>22028</v>
      </c>
      <c r="J5813" s="40" t="n">
        <v>38552</v>
      </c>
      <c r="K5813" s="40" t="n">
        <v>89563</v>
      </c>
      <c r="L5813" s="40" t="n">
        <v>91857</v>
      </c>
      <c r="M5813" s="40" t="n">
        <v>49896</v>
      </c>
      <c r="N5813" s="40" t="n">
        <v>176</v>
      </c>
    </row>
    <row r="5814" customFormat="false" ht="13.5" hidden="false" customHeight="false" outlineLevel="0" collapsed="false">
      <c r="B5814" s="37" t="n">
        <v>16</v>
      </c>
      <c r="C5814" s="37" t="s">
        <v>627</v>
      </c>
      <c r="D5814" s="38" t="n">
        <v>1293</v>
      </c>
      <c r="E5814" s="37" t="s">
        <v>162</v>
      </c>
      <c r="F5814" s="37" t="n">
        <v>2004</v>
      </c>
      <c r="G5814" s="40" t="n">
        <v>3</v>
      </c>
      <c r="H5814" s="40" t="n">
        <v>51</v>
      </c>
      <c r="I5814" s="40" t="n">
        <v>22351</v>
      </c>
      <c r="J5814" s="40" t="n">
        <v>12932</v>
      </c>
      <c r="K5814" s="40" t="n">
        <v>21522</v>
      </c>
      <c r="L5814" s="40" t="n">
        <v>21478</v>
      </c>
      <c r="M5814" s="40" t="n">
        <v>8135</v>
      </c>
      <c r="N5814" s="40" t="s">
        <v>106</v>
      </c>
    </row>
    <row r="5815" customFormat="false" ht="13.5" hidden="false" customHeight="false" outlineLevel="0" collapsed="false">
      <c r="B5815" s="37" t="n">
        <v>16</v>
      </c>
      <c r="C5815" s="37" t="s">
        <v>627</v>
      </c>
      <c r="D5815" s="38" t="n">
        <v>1294</v>
      </c>
      <c r="E5815" s="37" t="s">
        <v>163</v>
      </c>
      <c r="F5815" s="37" t="n">
        <v>2004</v>
      </c>
      <c r="G5815" s="40" t="n">
        <v>2</v>
      </c>
      <c r="H5815" s="40" t="n">
        <v>10</v>
      </c>
      <c r="I5815" s="40" t="s">
        <v>98</v>
      </c>
      <c r="J5815" s="40" t="s">
        <v>98</v>
      </c>
      <c r="K5815" s="40" t="s">
        <v>98</v>
      </c>
      <c r="L5815" s="40" t="s">
        <v>98</v>
      </c>
      <c r="M5815" s="40" t="s">
        <v>98</v>
      </c>
      <c r="N5815" s="40" t="s">
        <v>106</v>
      </c>
    </row>
    <row r="5816" customFormat="false" ht="13.5" hidden="false" customHeight="false" outlineLevel="0" collapsed="false">
      <c r="B5816" s="37" t="n">
        <v>16</v>
      </c>
      <c r="C5816" s="37" t="s">
        <v>627</v>
      </c>
      <c r="D5816" s="38" t="n">
        <v>1295</v>
      </c>
      <c r="E5816" s="37" t="s">
        <v>164</v>
      </c>
      <c r="F5816" s="37" t="n">
        <v>2004</v>
      </c>
      <c r="G5816" s="40" t="n">
        <v>12</v>
      </c>
      <c r="H5816" s="40" t="n">
        <v>119</v>
      </c>
      <c r="I5816" s="40" t="n">
        <v>26200</v>
      </c>
      <c r="J5816" s="40" t="n">
        <v>27500</v>
      </c>
      <c r="K5816" s="40" t="n">
        <v>92877</v>
      </c>
      <c r="L5816" s="40" t="n">
        <v>92877</v>
      </c>
      <c r="M5816" s="40" t="n">
        <v>62264</v>
      </c>
      <c r="N5816" s="40" t="s">
        <v>106</v>
      </c>
    </row>
    <row r="5817" customFormat="false" ht="13.5" hidden="false" customHeight="false" outlineLevel="0" collapsed="false">
      <c r="B5817" s="37" t="n">
        <v>16</v>
      </c>
      <c r="C5817" s="37" t="s">
        <v>627</v>
      </c>
      <c r="D5817" s="38" t="n">
        <v>1299</v>
      </c>
      <c r="E5817" s="37" t="s">
        <v>166</v>
      </c>
      <c r="F5817" s="37" t="n">
        <v>2004</v>
      </c>
      <c r="G5817" s="40" t="n">
        <v>11</v>
      </c>
      <c r="H5817" s="40" t="n">
        <v>165</v>
      </c>
      <c r="I5817" s="40" t="n">
        <v>37748</v>
      </c>
      <c r="J5817" s="40" t="n">
        <v>32163</v>
      </c>
      <c r="K5817" s="40" t="n">
        <v>125727</v>
      </c>
      <c r="L5817" s="40" t="n">
        <v>125727</v>
      </c>
      <c r="M5817" s="40" t="n">
        <v>89348</v>
      </c>
      <c r="N5817" s="40" t="s">
        <v>106</v>
      </c>
    </row>
    <row r="5818" customFormat="false" ht="13.5" hidden="false" customHeight="false" outlineLevel="0" collapsed="false">
      <c r="B5818" s="37" t="n">
        <v>16</v>
      </c>
      <c r="C5818" s="37" t="s">
        <v>627</v>
      </c>
      <c r="D5818" s="38" t="n">
        <v>1311</v>
      </c>
      <c r="E5818" s="37" t="s">
        <v>167</v>
      </c>
      <c r="F5818" s="37" t="n">
        <v>2004</v>
      </c>
      <c r="G5818" s="40" t="n">
        <v>74</v>
      </c>
      <c r="H5818" s="40" t="n">
        <v>1053</v>
      </c>
      <c r="I5818" s="40" t="n">
        <v>364972</v>
      </c>
      <c r="J5818" s="40" t="n">
        <v>1823688</v>
      </c>
      <c r="K5818" s="40" t="n">
        <v>2588546</v>
      </c>
      <c r="L5818" s="40" t="n">
        <v>2590358</v>
      </c>
      <c r="M5818" s="40" t="n">
        <v>709256</v>
      </c>
      <c r="N5818" s="40" t="n">
        <v>39072</v>
      </c>
    </row>
    <row r="5819" customFormat="false" ht="13.5" hidden="false" customHeight="false" outlineLevel="0" collapsed="false">
      <c r="B5819" s="37" t="n">
        <v>16</v>
      </c>
      <c r="C5819" s="37" t="s">
        <v>627</v>
      </c>
      <c r="D5819" s="38" t="n">
        <v>1314</v>
      </c>
      <c r="E5819" s="37" t="s">
        <v>170</v>
      </c>
      <c r="F5819" s="37" t="n">
        <v>2004</v>
      </c>
      <c r="G5819" s="40" t="n">
        <v>8</v>
      </c>
      <c r="H5819" s="40" t="n">
        <v>54</v>
      </c>
      <c r="I5819" s="40" t="n">
        <v>13542</v>
      </c>
      <c r="J5819" s="40" t="n">
        <v>19120</v>
      </c>
      <c r="K5819" s="40" t="n">
        <v>45016</v>
      </c>
      <c r="L5819" s="40" t="n">
        <v>45016</v>
      </c>
      <c r="M5819" s="40" t="n">
        <v>24662</v>
      </c>
      <c r="N5819" s="40" t="s">
        <v>106</v>
      </c>
    </row>
    <row r="5820" customFormat="false" ht="13.5" hidden="false" customHeight="false" outlineLevel="0" collapsed="false">
      <c r="B5820" s="37" t="n">
        <v>16</v>
      </c>
      <c r="C5820" s="37" t="s">
        <v>627</v>
      </c>
      <c r="D5820" s="38" t="n">
        <v>1319</v>
      </c>
      <c r="E5820" s="37" t="s">
        <v>171</v>
      </c>
      <c r="F5820" s="37" t="n">
        <v>2004</v>
      </c>
      <c r="G5820" s="40" t="n">
        <v>2</v>
      </c>
      <c r="H5820" s="40" t="n">
        <v>10</v>
      </c>
      <c r="I5820" s="40" t="s">
        <v>98</v>
      </c>
      <c r="J5820" s="40" t="s">
        <v>98</v>
      </c>
      <c r="K5820" s="40" t="s">
        <v>98</v>
      </c>
      <c r="L5820" s="40" t="s">
        <v>98</v>
      </c>
      <c r="M5820" s="40" t="s">
        <v>98</v>
      </c>
      <c r="N5820" s="40" t="s">
        <v>106</v>
      </c>
    </row>
    <row r="5821" customFormat="false" ht="13.5" hidden="false" customHeight="false" outlineLevel="0" collapsed="false">
      <c r="B5821" s="37" t="n">
        <v>16</v>
      </c>
      <c r="C5821" s="37" t="s">
        <v>627</v>
      </c>
      <c r="D5821" s="38" t="n">
        <v>1321</v>
      </c>
      <c r="E5821" s="37" t="s">
        <v>172</v>
      </c>
      <c r="F5821" s="37" t="n">
        <v>2004</v>
      </c>
      <c r="G5821" s="40" t="n">
        <v>23</v>
      </c>
      <c r="H5821" s="40" t="n">
        <v>746</v>
      </c>
      <c r="I5821" s="40" t="n">
        <v>299107</v>
      </c>
      <c r="J5821" s="40" t="n">
        <v>1436794</v>
      </c>
      <c r="K5821" s="40" t="n">
        <v>3920716</v>
      </c>
      <c r="L5821" s="40" t="n">
        <v>3762350</v>
      </c>
      <c r="M5821" s="40" t="n">
        <v>2192454</v>
      </c>
      <c r="N5821" s="40" t="n">
        <v>7805</v>
      </c>
    </row>
    <row r="5822" customFormat="false" ht="13.5" hidden="false" customHeight="false" outlineLevel="0" collapsed="false">
      <c r="B5822" s="37" t="n">
        <v>16</v>
      </c>
      <c r="C5822" s="37" t="s">
        <v>627</v>
      </c>
      <c r="D5822" s="38" t="n">
        <v>1322</v>
      </c>
      <c r="E5822" s="37" t="s">
        <v>173</v>
      </c>
      <c r="F5822" s="37" t="n">
        <v>2004</v>
      </c>
      <c r="G5822" s="40" t="n">
        <v>4</v>
      </c>
      <c r="H5822" s="40" t="n">
        <v>159</v>
      </c>
      <c r="I5822" s="40" t="n">
        <v>83112</v>
      </c>
      <c r="J5822" s="40" t="n">
        <v>477234</v>
      </c>
      <c r="K5822" s="40" t="n">
        <v>693147</v>
      </c>
      <c r="L5822" s="40" t="n">
        <v>695517</v>
      </c>
      <c r="M5822" s="40" t="n">
        <v>200401</v>
      </c>
      <c r="N5822" s="40" t="n">
        <v>3761</v>
      </c>
    </row>
    <row r="5823" customFormat="false" ht="13.5" hidden="false" customHeight="false" outlineLevel="0" collapsed="false">
      <c r="B5823" s="37" t="n">
        <v>16</v>
      </c>
      <c r="C5823" s="37" t="s">
        <v>627</v>
      </c>
      <c r="D5823" s="38" t="n">
        <v>1323</v>
      </c>
      <c r="E5823" s="37" t="s">
        <v>174</v>
      </c>
      <c r="F5823" s="37" t="n">
        <v>2004</v>
      </c>
      <c r="G5823" s="40" t="n">
        <v>3</v>
      </c>
      <c r="H5823" s="40" t="n">
        <v>101</v>
      </c>
      <c r="I5823" s="40" t="n">
        <v>44084</v>
      </c>
      <c r="J5823" s="40" t="n">
        <v>58943</v>
      </c>
      <c r="K5823" s="40" t="n">
        <v>146232</v>
      </c>
      <c r="L5823" s="40" t="n">
        <v>144718</v>
      </c>
      <c r="M5823" s="40" t="n">
        <v>60094</v>
      </c>
      <c r="N5823" s="40" t="n">
        <v>118306</v>
      </c>
    </row>
    <row r="5824" customFormat="false" ht="13.5" hidden="false" customHeight="false" outlineLevel="0" collapsed="false">
      <c r="B5824" s="37" t="n">
        <v>16</v>
      </c>
      <c r="C5824" s="37" t="s">
        <v>627</v>
      </c>
      <c r="D5824" s="38" t="n">
        <v>1324</v>
      </c>
      <c r="E5824" s="37" t="s">
        <v>175</v>
      </c>
      <c r="F5824" s="37" t="n">
        <v>2004</v>
      </c>
      <c r="G5824" s="40" t="n">
        <v>13</v>
      </c>
      <c r="H5824" s="40" t="n">
        <v>366</v>
      </c>
      <c r="I5824" s="40" t="n">
        <v>152021</v>
      </c>
      <c r="J5824" s="40" t="n">
        <v>667779</v>
      </c>
      <c r="K5824" s="40" t="n">
        <v>948580</v>
      </c>
      <c r="L5824" s="40" t="n">
        <v>958382</v>
      </c>
      <c r="M5824" s="40" t="n">
        <v>257437</v>
      </c>
      <c r="N5824" s="40" t="n">
        <v>27968</v>
      </c>
    </row>
    <row r="5825" customFormat="false" ht="13.5" hidden="false" customHeight="false" outlineLevel="0" collapsed="false">
      <c r="B5825" s="37" t="n">
        <v>16</v>
      </c>
      <c r="C5825" s="37" t="s">
        <v>627</v>
      </c>
      <c r="D5825" s="38" t="n">
        <v>1326</v>
      </c>
      <c r="E5825" s="37" t="s">
        <v>177</v>
      </c>
      <c r="F5825" s="37" t="n">
        <v>2004</v>
      </c>
      <c r="G5825" s="40" t="n">
        <v>2</v>
      </c>
      <c r="H5825" s="40" t="n">
        <v>22</v>
      </c>
      <c r="I5825" s="40" t="s">
        <v>98</v>
      </c>
      <c r="J5825" s="40" t="s">
        <v>98</v>
      </c>
      <c r="K5825" s="40" t="s">
        <v>98</v>
      </c>
      <c r="L5825" s="40" t="s">
        <v>98</v>
      </c>
      <c r="M5825" s="40" t="s">
        <v>98</v>
      </c>
      <c r="N5825" s="40" t="s">
        <v>106</v>
      </c>
    </row>
    <row r="5826" customFormat="false" ht="13.5" hidden="false" customHeight="false" outlineLevel="0" collapsed="false">
      <c r="B5826" s="37" t="n">
        <v>16</v>
      </c>
      <c r="C5826" s="37" t="s">
        <v>627</v>
      </c>
      <c r="D5826" s="38" t="n">
        <v>1332</v>
      </c>
      <c r="E5826" s="37" t="s">
        <v>179</v>
      </c>
      <c r="F5826" s="37" t="n">
        <v>2004</v>
      </c>
      <c r="G5826" s="40" t="n">
        <v>1</v>
      </c>
      <c r="H5826" s="40" t="n">
        <v>7</v>
      </c>
      <c r="I5826" s="40" t="s">
        <v>98</v>
      </c>
      <c r="J5826" s="40" t="s">
        <v>98</v>
      </c>
      <c r="K5826" s="40" t="s">
        <v>98</v>
      </c>
      <c r="L5826" s="40" t="s">
        <v>98</v>
      </c>
      <c r="M5826" s="40" t="s">
        <v>98</v>
      </c>
      <c r="N5826" s="40" t="s">
        <v>106</v>
      </c>
    </row>
    <row r="5827" customFormat="false" ht="13.5" hidden="false" customHeight="false" outlineLevel="0" collapsed="false">
      <c r="B5827" s="37" t="n">
        <v>16</v>
      </c>
      <c r="C5827" s="37" t="s">
        <v>627</v>
      </c>
      <c r="D5827" s="38" t="n">
        <v>1333</v>
      </c>
      <c r="E5827" s="37" t="s">
        <v>180</v>
      </c>
      <c r="F5827" s="37" t="n">
        <v>2004</v>
      </c>
      <c r="G5827" s="40" t="n">
        <v>3</v>
      </c>
      <c r="H5827" s="40" t="n">
        <v>46</v>
      </c>
      <c r="I5827" s="40" t="n">
        <v>15735</v>
      </c>
      <c r="J5827" s="40" t="n">
        <v>23215</v>
      </c>
      <c r="K5827" s="40" t="n">
        <v>49594</v>
      </c>
      <c r="L5827" s="40" t="n">
        <v>49594</v>
      </c>
      <c r="M5827" s="40" t="n">
        <v>25124</v>
      </c>
      <c r="N5827" s="40" t="s">
        <v>106</v>
      </c>
    </row>
    <row r="5828" customFormat="false" ht="13.5" hidden="false" customHeight="false" outlineLevel="0" collapsed="false">
      <c r="B5828" s="37" t="n">
        <v>16</v>
      </c>
      <c r="C5828" s="37" t="s">
        <v>627</v>
      </c>
      <c r="D5828" s="38" t="n">
        <v>1399</v>
      </c>
      <c r="E5828" s="37" t="s">
        <v>186</v>
      </c>
      <c r="F5828" s="37" t="n">
        <v>2004</v>
      </c>
      <c r="G5828" s="40" t="n">
        <v>18</v>
      </c>
      <c r="H5828" s="40" t="n">
        <v>207</v>
      </c>
      <c r="I5828" s="40" t="n">
        <v>56717</v>
      </c>
      <c r="J5828" s="40" t="n">
        <v>193263</v>
      </c>
      <c r="K5828" s="40" t="n">
        <v>287014</v>
      </c>
      <c r="L5828" s="40" t="n">
        <v>287014</v>
      </c>
      <c r="M5828" s="40" t="n">
        <v>89287</v>
      </c>
      <c r="N5828" s="40" t="s">
        <v>106</v>
      </c>
    </row>
    <row r="5829" customFormat="false" ht="13.5" hidden="false" customHeight="false" outlineLevel="0" collapsed="false">
      <c r="B5829" s="37" t="n">
        <v>16</v>
      </c>
      <c r="C5829" s="37" t="s">
        <v>627</v>
      </c>
      <c r="D5829" s="38" t="n">
        <v>1411</v>
      </c>
      <c r="E5829" s="37" t="s">
        <v>187</v>
      </c>
      <c r="F5829" s="37" t="n">
        <v>2004</v>
      </c>
      <c r="G5829" s="40" t="n">
        <v>42</v>
      </c>
      <c r="H5829" s="40" t="n">
        <v>577</v>
      </c>
      <c r="I5829" s="40" t="n">
        <v>176946</v>
      </c>
      <c r="J5829" s="40" t="n">
        <v>476783</v>
      </c>
      <c r="K5829" s="40" t="n">
        <v>838234</v>
      </c>
      <c r="L5829" s="40" t="n">
        <v>842847</v>
      </c>
      <c r="M5829" s="40" t="n">
        <v>337038</v>
      </c>
      <c r="N5829" s="40" t="n">
        <v>9504</v>
      </c>
    </row>
    <row r="5830" customFormat="false" ht="13.5" hidden="false" customHeight="false" outlineLevel="0" collapsed="false">
      <c r="B5830" s="37" t="n">
        <v>16</v>
      </c>
      <c r="C5830" s="37" t="s">
        <v>627</v>
      </c>
      <c r="D5830" s="38" t="n">
        <v>1421</v>
      </c>
      <c r="E5830" s="37" t="s">
        <v>190</v>
      </c>
      <c r="F5830" s="37" t="n">
        <v>2004</v>
      </c>
      <c r="G5830" s="40" t="n">
        <v>8</v>
      </c>
      <c r="H5830" s="40" t="n">
        <v>55</v>
      </c>
      <c r="I5830" s="40" t="n">
        <v>15753</v>
      </c>
      <c r="J5830" s="40" t="n">
        <v>12092</v>
      </c>
      <c r="K5830" s="40" t="n">
        <v>34995</v>
      </c>
      <c r="L5830" s="40" t="n">
        <v>34995</v>
      </c>
      <c r="M5830" s="40" t="n">
        <v>21812</v>
      </c>
      <c r="N5830" s="40" t="s">
        <v>106</v>
      </c>
    </row>
    <row r="5831" customFormat="false" ht="13.5" hidden="false" customHeight="false" outlineLevel="0" collapsed="false">
      <c r="B5831" s="37" t="n">
        <v>16</v>
      </c>
      <c r="C5831" s="37" t="s">
        <v>627</v>
      </c>
      <c r="D5831" s="38" t="n">
        <v>1431</v>
      </c>
      <c r="E5831" s="37" t="s">
        <v>191</v>
      </c>
      <c r="F5831" s="37" t="n">
        <v>2004</v>
      </c>
      <c r="G5831" s="40" t="n">
        <v>41</v>
      </c>
      <c r="H5831" s="40" t="n">
        <v>463</v>
      </c>
      <c r="I5831" s="40" t="n">
        <v>150902</v>
      </c>
      <c r="J5831" s="40" t="n">
        <v>337396</v>
      </c>
      <c r="K5831" s="40" t="n">
        <v>715783</v>
      </c>
      <c r="L5831" s="40" t="n">
        <v>713822</v>
      </c>
      <c r="M5831" s="40" t="n">
        <v>342601</v>
      </c>
      <c r="N5831" s="40" t="n">
        <v>1093</v>
      </c>
    </row>
    <row r="5832" customFormat="false" ht="13.5" hidden="false" customHeight="false" outlineLevel="0" collapsed="false">
      <c r="B5832" s="37" t="n">
        <v>16</v>
      </c>
      <c r="C5832" s="37" t="s">
        <v>627</v>
      </c>
      <c r="D5832" s="38" t="n">
        <v>1491</v>
      </c>
      <c r="E5832" s="37" t="s">
        <v>192</v>
      </c>
      <c r="F5832" s="37" t="n">
        <v>2004</v>
      </c>
      <c r="G5832" s="40" t="n">
        <v>8</v>
      </c>
      <c r="H5832" s="40" t="n">
        <v>361</v>
      </c>
      <c r="I5832" s="40" t="n">
        <v>124074</v>
      </c>
      <c r="J5832" s="40" t="n">
        <v>326032</v>
      </c>
      <c r="K5832" s="40" t="n">
        <v>526101</v>
      </c>
      <c r="L5832" s="40" t="n">
        <v>526948</v>
      </c>
      <c r="M5832" s="40" t="n">
        <v>173869</v>
      </c>
      <c r="N5832" s="40" t="n">
        <v>3829</v>
      </c>
    </row>
    <row r="5833" customFormat="false" ht="13.5" hidden="false" customHeight="false" outlineLevel="0" collapsed="false">
      <c r="B5833" s="37" t="n">
        <v>16</v>
      </c>
      <c r="C5833" s="37" t="s">
        <v>627</v>
      </c>
      <c r="D5833" s="38" t="n">
        <v>1494</v>
      </c>
      <c r="E5833" s="37" t="s">
        <v>195</v>
      </c>
      <c r="F5833" s="37" t="n">
        <v>2004</v>
      </c>
      <c r="G5833" s="40" t="n">
        <v>5</v>
      </c>
      <c r="H5833" s="40" t="n">
        <v>79</v>
      </c>
      <c r="I5833" s="40" t="n">
        <v>21124</v>
      </c>
      <c r="J5833" s="40" t="n">
        <v>52698</v>
      </c>
      <c r="K5833" s="40" t="n">
        <v>139191</v>
      </c>
      <c r="L5833" s="40" t="n">
        <v>138762</v>
      </c>
      <c r="M5833" s="40" t="n">
        <v>81056</v>
      </c>
      <c r="N5833" s="40" t="n">
        <v>842</v>
      </c>
    </row>
    <row r="5834" customFormat="false" ht="13.5" hidden="false" customHeight="false" outlineLevel="0" collapsed="false">
      <c r="B5834" s="37" t="n">
        <v>16</v>
      </c>
      <c r="C5834" s="37" t="s">
        <v>627</v>
      </c>
      <c r="D5834" s="38" t="n">
        <v>1499</v>
      </c>
      <c r="E5834" s="37" t="s">
        <v>196</v>
      </c>
      <c r="F5834" s="37" t="n">
        <v>2004</v>
      </c>
      <c r="G5834" s="40" t="n">
        <v>2</v>
      </c>
      <c r="H5834" s="40" t="n">
        <v>14</v>
      </c>
      <c r="I5834" s="40" t="s">
        <v>98</v>
      </c>
      <c r="J5834" s="40" t="s">
        <v>98</v>
      </c>
      <c r="K5834" s="40" t="s">
        <v>98</v>
      </c>
      <c r="L5834" s="40" t="s">
        <v>98</v>
      </c>
      <c r="M5834" s="40" t="s">
        <v>98</v>
      </c>
      <c r="N5834" s="40" t="s">
        <v>106</v>
      </c>
    </row>
    <row r="5835" customFormat="false" ht="13.5" hidden="false" customHeight="false" outlineLevel="0" collapsed="false">
      <c r="B5835" s="37" t="n">
        <v>16</v>
      </c>
      <c r="C5835" s="37" t="s">
        <v>627</v>
      </c>
      <c r="D5835" s="38" t="n">
        <v>1521</v>
      </c>
      <c r="E5835" s="37" t="s">
        <v>198</v>
      </c>
      <c r="F5835" s="37" t="n">
        <v>2004</v>
      </c>
      <c r="G5835" s="40" t="n">
        <v>6</v>
      </c>
      <c r="H5835" s="40" t="n">
        <v>963</v>
      </c>
      <c r="I5835" s="40" t="n">
        <v>569546</v>
      </c>
      <c r="J5835" s="40" t="n">
        <v>3916656</v>
      </c>
      <c r="K5835" s="40" t="n">
        <v>8200172</v>
      </c>
      <c r="L5835" s="40" t="n">
        <v>8200280</v>
      </c>
      <c r="M5835" s="40" t="n">
        <v>3399872</v>
      </c>
      <c r="N5835" s="40" t="n">
        <v>473688</v>
      </c>
    </row>
    <row r="5836" customFormat="false" ht="13.5" hidden="false" customHeight="false" outlineLevel="0" collapsed="false">
      <c r="B5836" s="37" t="n">
        <v>16</v>
      </c>
      <c r="C5836" s="37" t="s">
        <v>627</v>
      </c>
      <c r="D5836" s="38" t="n">
        <v>1522</v>
      </c>
      <c r="E5836" s="37" t="s">
        <v>199</v>
      </c>
      <c r="F5836" s="37" t="n">
        <v>2004</v>
      </c>
      <c r="G5836" s="40" t="n">
        <v>2</v>
      </c>
      <c r="H5836" s="40" t="n">
        <v>185</v>
      </c>
      <c r="I5836" s="40" t="s">
        <v>98</v>
      </c>
      <c r="J5836" s="40" t="s">
        <v>98</v>
      </c>
      <c r="K5836" s="40" t="s">
        <v>98</v>
      </c>
      <c r="L5836" s="40" t="s">
        <v>98</v>
      </c>
      <c r="M5836" s="40" t="s">
        <v>98</v>
      </c>
      <c r="N5836" s="40" t="s">
        <v>98</v>
      </c>
    </row>
    <row r="5837" customFormat="false" ht="13.5" hidden="false" customHeight="false" outlineLevel="0" collapsed="false">
      <c r="B5837" s="37" t="n">
        <v>16</v>
      </c>
      <c r="C5837" s="37" t="s">
        <v>627</v>
      </c>
      <c r="D5837" s="38" t="n">
        <v>1524</v>
      </c>
      <c r="E5837" s="37" t="s">
        <v>200</v>
      </c>
      <c r="F5837" s="37" t="n">
        <v>2004</v>
      </c>
      <c r="G5837" s="40" t="n">
        <v>4</v>
      </c>
      <c r="H5837" s="40" t="n">
        <v>49</v>
      </c>
      <c r="I5837" s="40" t="n">
        <v>10711</v>
      </c>
      <c r="J5837" s="40" t="n">
        <v>4252</v>
      </c>
      <c r="K5837" s="40" t="n">
        <v>22166</v>
      </c>
      <c r="L5837" s="40" t="n">
        <v>22166</v>
      </c>
      <c r="M5837" s="40" t="n">
        <v>17061</v>
      </c>
      <c r="N5837" s="40" t="s">
        <v>106</v>
      </c>
    </row>
    <row r="5838" customFormat="false" ht="13.5" hidden="false" customHeight="false" outlineLevel="0" collapsed="false">
      <c r="B5838" s="37" t="n">
        <v>16</v>
      </c>
      <c r="C5838" s="37" t="s">
        <v>627</v>
      </c>
      <c r="D5838" s="38" t="n">
        <v>1531</v>
      </c>
      <c r="E5838" s="37" t="s">
        <v>201</v>
      </c>
      <c r="F5838" s="37" t="n">
        <v>2004</v>
      </c>
      <c r="G5838" s="40" t="n">
        <v>1</v>
      </c>
      <c r="H5838" s="40" t="n">
        <v>7</v>
      </c>
      <c r="I5838" s="40" t="s">
        <v>98</v>
      </c>
      <c r="J5838" s="40" t="s">
        <v>98</v>
      </c>
      <c r="K5838" s="40" t="s">
        <v>98</v>
      </c>
      <c r="L5838" s="40" t="s">
        <v>98</v>
      </c>
      <c r="M5838" s="40" t="s">
        <v>98</v>
      </c>
      <c r="N5838" s="40" t="s">
        <v>106</v>
      </c>
    </row>
    <row r="5839" customFormat="false" ht="13.5" hidden="false" customHeight="false" outlineLevel="0" collapsed="false">
      <c r="B5839" s="37" t="n">
        <v>16</v>
      </c>
      <c r="C5839" s="37" t="s">
        <v>627</v>
      </c>
      <c r="D5839" s="38" t="n">
        <v>1532</v>
      </c>
      <c r="E5839" s="37" t="s">
        <v>202</v>
      </c>
      <c r="F5839" s="37" t="n">
        <v>2004</v>
      </c>
      <c r="G5839" s="40" t="n">
        <v>3</v>
      </c>
      <c r="H5839" s="40" t="n">
        <v>133</v>
      </c>
      <c r="I5839" s="40" t="s">
        <v>98</v>
      </c>
      <c r="J5839" s="40" t="s">
        <v>98</v>
      </c>
      <c r="K5839" s="40" t="s">
        <v>98</v>
      </c>
      <c r="L5839" s="40" t="s">
        <v>98</v>
      </c>
      <c r="M5839" s="40" t="s">
        <v>98</v>
      </c>
      <c r="N5839" s="40" t="n">
        <v>16986</v>
      </c>
    </row>
    <row r="5840" customFormat="false" ht="13.5" hidden="false" customHeight="false" outlineLevel="0" collapsed="false">
      <c r="B5840" s="37" t="n">
        <v>16</v>
      </c>
      <c r="C5840" s="37" t="s">
        <v>627</v>
      </c>
      <c r="D5840" s="38" t="n">
        <v>1533</v>
      </c>
      <c r="E5840" s="37" t="s">
        <v>203</v>
      </c>
      <c r="F5840" s="37" t="n">
        <v>2004</v>
      </c>
      <c r="G5840" s="40" t="n">
        <v>1</v>
      </c>
      <c r="H5840" s="40" t="n">
        <v>36</v>
      </c>
      <c r="I5840" s="40" t="s">
        <v>98</v>
      </c>
      <c r="J5840" s="40" t="s">
        <v>98</v>
      </c>
      <c r="K5840" s="40" t="s">
        <v>98</v>
      </c>
      <c r="L5840" s="40" t="s">
        <v>98</v>
      </c>
      <c r="M5840" s="40" t="s">
        <v>98</v>
      </c>
      <c r="N5840" s="40" t="s">
        <v>98</v>
      </c>
    </row>
    <row r="5841" customFormat="false" ht="13.5" hidden="false" customHeight="false" outlineLevel="0" collapsed="false">
      <c r="B5841" s="37" t="n">
        <v>16</v>
      </c>
      <c r="C5841" s="37" t="s">
        <v>627</v>
      </c>
      <c r="D5841" s="38" t="n">
        <v>1541</v>
      </c>
      <c r="E5841" s="37" t="s">
        <v>204</v>
      </c>
      <c r="F5841" s="37" t="n">
        <v>2004</v>
      </c>
      <c r="G5841" s="40" t="n">
        <v>1</v>
      </c>
      <c r="H5841" s="40" t="n">
        <v>10</v>
      </c>
      <c r="I5841" s="40" t="s">
        <v>98</v>
      </c>
      <c r="J5841" s="40" t="s">
        <v>98</v>
      </c>
      <c r="K5841" s="40" t="s">
        <v>98</v>
      </c>
      <c r="L5841" s="40" t="s">
        <v>98</v>
      </c>
      <c r="M5841" s="40" t="s">
        <v>98</v>
      </c>
      <c r="N5841" s="40" t="s">
        <v>106</v>
      </c>
    </row>
    <row r="5842" customFormat="false" ht="13.5" hidden="false" customHeight="false" outlineLevel="0" collapsed="false">
      <c r="B5842" s="37" t="n">
        <v>16</v>
      </c>
      <c r="C5842" s="37" t="s">
        <v>627</v>
      </c>
      <c r="D5842" s="38" t="n">
        <v>1542</v>
      </c>
      <c r="E5842" s="37" t="s">
        <v>205</v>
      </c>
      <c r="F5842" s="37" t="n">
        <v>2004</v>
      </c>
      <c r="G5842" s="40" t="n">
        <v>3</v>
      </c>
      <c r="H5842" s="40" t="n">
        <v>135</v>
      </c>
      <c r="I5842" s="40" t="n">
        <v>50527</v>
      </c>
      <c r="J5842" s="40" t="n">
        <v>156435</v>
      </c>
      <c r="K5842" s="40" t="n">
        <v>437641</v>
      </c>
      <c r="L5842" s="40" t="n">
        <v>440998</v>
      </c>
      <c r="M5842" s="40" t="n">
        <v>266074</v>
      </c>
      <c r="N5842" s="40" t="n">
        <v>3495</v>
      </c>
    </row>
    <row r="5843" customFormat="false" ht="13.5" hidden="false" customHeight="false" outlineLevel="0" collapsed="false">
      <c r="B5843" s="37" t="n">
        <v>16</v>
      </c>
      <c r="C5843" s="37" t="s">
        <v>627</v>
      </c>
      <c r="D5843" s="38" t="n">
        <v>1543</v>
      </c>
      <c r="E5843" s="37" t="s">
        <v>206</v>
      </c>
      <c r="F5843" s="37" t="n">
        <v>2004</v>
      </c>
      <c r="G5843" s="40" t="n">
        <v>1</v>
      </c>
      <c r="H5843" s="40" t="n">
        <v>25</v>
      </c>
      <c r="I5843" s="40" t="s">
        <v>98</v>
      </c>
      <c r="J5843" s="40" t="s">
        <v>98</v>
      </c>
      <c r="K5843" s="40" t="s">
        <v>98</v>
      </c>
      <c r="L5843" s="40" t="s">
        <v>98</v>
      </c>
      <c r="M5843" s="40" t="s">
        <v>98</v>
      </c>
      <c r="N5843" s="40" t="s">
        <v>106</v>
      </c>
    </row>
    <row r="5844" customFormat="false" ht="13.5" hidden="false" customHeight="false" outlineLevel="0" collapsed="false">
      <c r="B5844" s="37" t="n">
        <v>16</v>
      </c>
      <c r="C5844" s="37" t="s">
        <v>627</v>
      </c>
      <c r="D5844" s="38" t="n">
        <v>1551</v>
      </c>
      <c r="E5844" s="37" t="s">
        <v>208</v>
      </c>
      <c r="F5844" s="37" t="n">
        <v>2004</v>
      </c>
      <c r="G5844" s="40" t="n">
        <v>4</v>
      </c>
      <c r="H5844" s="40" t="n">
        <v>135</v>
      </c>
      <c r="I5844" s="40" t="n">
        <v>52116</v>
      </c>
      <c r="J5844" s="40" t="n">
        <v>173403</v>
      </c>
      <c r="K5844" s="40" t="n">
        <v>302842</v>
      </c>
      <c r="L5844" s="40" t="n">
        <v>296902</v>
      </c>
      <c r="M5844" s="40" t="n">
        <v>116638</v>
      </c>
      <c r="N5844" s="40" t="n">
        <v>3045</v>
      </c>
    </row>
    <row r="5845" customFormat="false" ht="13.5" hidden="false" customHeight="false" outlineLevel="0" collapsed="false">
      <c r="B5845" s="37" t="n">
        <v>16</v>
      </c>
      <c r="C5845" s="37" t="s">
        <v>627</v>
      </c>
      <c r="D5845" s="38" t="n">
        <v>1553</v>
      </c>
      <c r="E5845" s="37" t="s">
        <v>210</v>
      </c>
      <c r="F5845" s="37" t="n">
        <v>2004</v>
      </c>
      <c r="G5845" s="40" t="n">
        <v>43</v>
      </c>
      <c r="H5845" s="40" t="n">
        <v>938</v>
      </c>
      <c r="I5845" s="40" t="n">
        <v>350173</v>
      </c>
      <c r="J5845" s="40" t="n">
        <v>1068535</v>
      </c>
      <c r="K5845" s="40" t="n">
        <v>1789371</v>
      </c>
      <c r="L5845" s="40" t="n">
        <v>1788087</v>
      </c>
      <c r="M5845" s="40" t="n">
        <v>645135</v>
      </c>
      <c r="N5845" s="40" t="n">
        <v>37184</v>
      </c>
    </row>
    <row r="5846" customFormat="false" ht="13.5" hidden="false" customHeight="false" outlineLevel="0" collapsed="false">
      <c r="B5846" s="37" t="n">
        <v>16</v>
      </c>
      <c r="C5846" s="37" t="s">
        <v>627</v>
      </c>
      <c r="D5846" s="38" t="n">
        <v>1554</v>
      </c>
      <c r="E5846" s="37" t="s">
        <v>211</v>
      </c>
      <c r="F5846" s="37" t="n">
        <v>2004</v>
      </c>
      <c r="G5846" s="40" t="n">
        <v>26</v>
      </c>
      <c r="H5846" s="40" t="n">
        <v>1128</v>
      </c>
      <c r="I5846" s="40" t="n">
        <v>501879</v>
      </c>
      <c r="J5846" s="40" t="n">
        <v>665041</v>
      </c>
      <c r="K5846" s="40" t="n">
        <v>2319394</v>
      </c>
      <c r="L5846" s="40" t="n">
        <v>2319495</v>
      </c>
      <c r="M5846" s="40" t="n">
        <v>1488714</v>
      </c>
      <c r="N5846" s="40" t="n">
        <v>80023</v>
      </c>
    </row>
    <row r="5847" customFormat="false" ht="13.5" hidden="false" customHeight="false" outlineLevel="0" collapsed="false">
      <c r="B5847" s="37" t="n">
        <v>16</v>
      </c>
      <c r="C5847" s="37" t="s">
        <v>627</v>
      </c>
      <c r="D5847" s="38" t="n">
        <v>1599</v>
      </c>
      <c r="E5847" s="37" t="s">
        <v>215</v>
      </c>
      <c r="F5847" s="37" t="n">
        <v>2004</v>
      </c>
      <c r="G5847" s="40" t="n">
        <v>4</v>
      </c>
      <c r="H5847" s="40" t="n">
        <v>93</v>
      </c>
      <c r="I5847" s="40" t="n">
        <v>35860</v>
      </c>
      <c r="J5847" s="40" t="n">
        <v>76701</v>
      </c>
      <c r="K5847" s="40" t="n">
        <v>162087</v>
      </c>
      <c r="L5847" s="40" t="n">
        <v>161568</v>
      </c>
      <c r="M5847" s="40" t="n">
        <v>77057</v>
      </c>
      <c r="N5847" s="40" t="n">
        <v>3855</v>
      </c>
    </row>
    <row r="5848" customFormat="false" ht="13.5" hidden="false" customHeight="false" outlineLevel="0" collapsed="false">
      <c r="B5848" s="37" t="n">
        <v>16</v>
      </c>
      <c r="C5848" s="37" t="s">
        <v>627</v>
      </c>
      <c r="D5848" s="38" t="n">
        <v>1611</v>
      </c>
      <c r="E5848" s="37" t="s">
        <v>216</v>
      </c>
      <c r="F5848" s="37" t="n">
        <v>2004</v>
      </c>
      <c r="G5848" s="40" t="n">
        <v>145</v>
      </c>
      <c r="H5848" s="40" t="n">
        <v>2513</v>
      </c>
      <c r="I5848" s="40" t="n">
        <v>897904</v>
      </c>
      <c r="J5848" s="40" t="n">
        <v>1638709</v>
      </c>
      <c r="K5848" s="40" t="n">
        <v>3653786</v>
      </c>
      <c r="L5848" s="40" t="n">
        <v>3660091</v>
      </c>
      <c r="M5848" s="40" t="n">
        <v>1795241</v>
      </c>
      <c r="N5848" s="40" t="n">
        <v>126750</v>
      </c>
    </row>
    <row r="5849" customFormat="false" ht="13.5" hidden="false" customHeight="false" outlineLevel="0" collapsed="false">
      <c r="B5849" s="37" t="n">
        <v>16</v>
      </c>
      <c r="C5849" s="37" t="s">
        <v>627</v>
      </c>
      <c r="D5849" s="38" t="n">
        <v>1621</v>
      </c>
      <c r="E5849" s="37" t="s">
        <v>217</v>
      </c>
      <c r="F5849" s="37" t="n">
        <v>2004</v>
      </c>
      <c r="G5849" s="40" t="n">
        <v>8</v>
      </c>
      <c r="H5849" s="40" t="n">
        <v>246</v>
      </c>
      <c r="I5849" s="40" t="n">
        <v>77513</v>
      </c>
      <c r="J5849" s="40" t="n">
        <v>74626</v>
      </c>
      <c r="K5849" s="40" t="n">
        <v>296481</v>
      </c>
      <c r="L5849" s="40" t="n">
        <v>298613</v>
      </c>
      <c r="M5849" s="40" t="n">
        <v>191868</v>
      </c>
      <c r="N5849" s="40" t="n">
        <v>33134</v>
      </c>
    </row>
    <row r="5850" customFormat="false" ht="13.5" hidden="false" customHeight="false" outlineLevel="0" collapsed="false">
      <c r="B5850" s="37" t="n">
        <v>16</v>
      </c>
      <c r="C5850" s="37" t="s">
        <v>627</v>
      </c>
      <c r="D5850" s="38" t="n">
        <v>1631</v>
      </c>
      <c r="E5850" s="37" t="s">
        <v>218</v>
      </c>
      <c r="F5850" s="37" t="n">
        <v>2004</v>
      </c>
      <c r="G5850" s="40" t="n">
        <v>6</v>
      </c>
      <c r="H5850" s="40" t="n">
        <v>54</v>
      </c>
      <c r="I5850" s="40" t="n">
        <v>17385</v>
      </c>
      <c r="J5850" s="40" t="n">
        <v>2474</v>
      </c>
      <c r="K5850" s="40" t="n">
        <v>26208</v>
      </c>
      <c r="L5850" s="40" t="n">
        <v>26208</v>
      </c>
      <c r="M5850" s="40" t="n">
        <v>22604</v>
      </c>
      <c r="N5850" s="40" t="s">
        <v>106</v>
      </c>
    </row>
    <row r="5851" customFormat="false" ht="13.5" hidden="false" customHeight="false" outlineLevel="0" collapsed="false">
      <c r="B5851" s="37" t="n">
        <v>16</v>
      </c>
      <c r="C5851" s="37" t="s">
        <v>627</v>
      </c>
      <c r="D5851" s="38" t="n">
        <v>1632</v>
      </c>
      <c r="E5851" s="37" t="s">
        <v>219</v>
      </c>
      <c r="F5851" s="37" t="n">
        <v>2004</v>
      </c>
      <c r="G5851" s="40" t="n">
        <v>7</v>
      </c>
      <c r="H5851" s="40" t="n">
        <v>138</v>
      </c>
      <c r="I5851" s="40" t="n">
        <v>33141</v>
      </c>
      <c r="J5851" s="40" t="n">
        <v>15476</v>
      </c>
      <c r="K5851" s="40" t="n">
        <v>70391</v>
      </c>
      <c r="L5851" s="40" t="n">
        <v>70391</v>
      </c>
      <c r="M5851" s="40" t="n">
        <v>51285</v>
      </c>
      <c r="N5851" s="40" t="n">
        <v>5000</v>
      </c>
    </row>
    <row r="5852" customFormat="false" ht="13.5" hidden="false" customHeight="false" outlineLevel="0" collapsed="false">
      <c r="B5852" s="37" t="n">
        <v>16</v>
      </c>
      <c r="C5852" s="37" t="s">
        <v>627</v>
      </c>
      <c r="D5852" s="38" t="n">
        <v>1712</v>
      </c>
      <c r="E5852" s="37" t="s">
        <v>222</v>
      </c>
      <c r="F5852" s="37" t="n">
        <v>2004</v>
      </c>
      <c r="G5852" s="40" t="n">
        <v>3</v>
      </c>
      <c r="H5852" s="40" t="n">
        <v>42</v>
      </c>
      <c r="I5852" s="40" t="s">
        <v>98</v>
      </c>
      <c r="J5852" s="40" t="s">
        <v>98</v>
      </c>
      <c r="K5852" s="40" t="s">
        <v>98</v>
      </c>
      <c r="L5852" s="40" t="s">
        <v>98</v>
      </c>
      <c r="M5852" s="40" t="s">
        <v>98</v>
      </c>
      <c r="N5852" s="40" t="s">
        <v>106</v>
      </c>
    </row>
    <row r="5853" customFormat="false" ht="13.5" hidden="false" customHeight="false" outlineLevel="0" collapsed="false">
      <c r="B5853" s="37" t="n">
        <v>16</v>
      </c>
      <c r="C5853" s="37" t="s">
        <v>627</v>
      </c>
      <c r="D5853" s="38" t="n">
        <v>1719</v>
      </c>
      <c r="E5853" s="37" t="s">
        <v>223</v>
      </c>
      <c r="F5853" s="37" t="n">
        <v>2004</v>
      </c>
      <c r="G5853" s="40" t="n">
        <v>4</v>
      </c>
      <c r="H5853" s="40" t="n">
        <v>154</v>
      </c>
      <c r="I5853" s="40" t="s">
        <v>98</v>
      </c>
      <c r="J5853" s="40" t="s">
        <v>98</v>
      </c>
      <c r="K5853" s="40" t="s">
        <v>98</v>
      </c>
      <c r="L5853" s="40" t="s">
        <v>98</v>
      </c>
      <c r="M5853" s="40" t="s">
        <v>98</v>
      </c>
      <c r="N5853" s="40" t="n">
        <v>10517</v>
      </c>
    </row>
    <row r="5854" customFormat="false" ht="13.5" hidden="false" customHeight="false" outlineLevel="0" collapsed="false">
      <c r="B5854" s="37" t="n">
        <v>16</v>
      </c>
      <c r="C5854" s="37" t="s">
        <v>627</v>
      </c>
      <c r="D5854" s="38" t="n">
        <v>1722</v>
      </c>
      <c r="E5854" s="37" t="s">
        <v>225</v>
      </c>
      <c r="F5854" s="37" t="n">
        <v>2004</v>
      </c>
      <c r="G5854" s="40" t="n">
        <v>1</v>
      </c>
      <c r="H5854" s="40" t="n">
        <v>55</v>
      </c>
      <c r="I5854" s="40" t="s">
        <v>98</v>
      </c>
      <c r="J5854" s="40" t="s">
        <v>98</v>
      </c>
      <c r="K5854" s="40" t="s">
        <v>98</v>
      </c>
      <c r="L5854" s="40" t="s">
        <v>98</v>
      </c>
      <c r="M5854" s="40" t="s">
        <v>98</v>
      </c>
      <c r="N5854" s="40" t="s">
        <v>98</v>
      </c>
    </row>
    <row r="5855" customFormat="false" ht="13.5" hidden="false" customHeight="false" outlineLevel="0" collapsed="false">
      <c r="B5855" s="37" t="n">
        <v>16</v>
      </c>
      <c r="C5855" s="37" t="s">
        <v>627</v>
      </c>
      <c r="D5855" s="38" t="n">
        <v>1723</v>
      </c>
      <c r="E5855" s="37" t="s">
        <v>226</v>
      </c>
      <c r="F5855" s="37" t="n">
        <v>2004</v>
      </c>
      <c r="G5855" s="40" t="n">
        <v>3</v>
      </c>
      <c r="H5855" s="40" t="n">
        <v>34</v>
      </c>
      <c r="I5855" s="40" t="n">
        <v>15515</v>
      </c>
      <c r="J5855" s="40" t="n">
        <v>34581</v>
      </c>
      <c r="K5855" s="40" t="n">
        <v>81531</v>
      </c>
      <c r="L5855" s="40" t="n">
        <v>81531</v>
      </c>
      <c r="M5855" s="40" t="n">
        <v>44715</v>
      </c>
      <c r="N5855" s="40" t="s">
        <v>106</v>
      </c>
    </row>
    <row r="5856" customFormat="false" ht="13.5" hidden="false" customHeight="false" outlineLevel="0" collapsed="false">
      <c r="B5856" s="37" t="n">
        <v>16</v>
      </c>
      <c r="C5856" s="37" t="s">
        <v>627</v>
      </c>
      <c r="D5856" s="38" t="n">
        <v>1729</v>
      </c>
      <c r="E5856" s="37" t="s">
        <v>228</v>
      </c>
      <c r="F5856" s="37" t="n">
        <v>2004</v>
      </c>
      <c r="G5856" s="40" t="n">
        <v>8</v>
      </c>
      <c r="H5856" s="40" t="n">
        <v>385</v>
      </c>
      <c r="I5856" s="40" t="n">
        <v>205180</v>
      </c>
      <c r="J5856" s="40" t="n">
        <v>504941</v>
      </c>
      <c r="K5856" s="40" t="n">
        <v>985547</v>
      </c>
      <c r="L5856" s="40" t="n">
        <v>985281</v>
      </c>
      <c r="M5856" s="40" t="n">
        <v>407586</v>
      </c>
      <c r="N5856" s="40" t="n">
        <v>80757</v>
      </c>
    </row>
    <row r="5857" customFormat="false" ht="13.5" hidden="false" customHeight="false" outlineLevel="0" collapsed="false">
      <c r="B5857" s="37" t="n">
        <v>16</v>
      </c>
      <c r="C5857" s="37" t="s">
        <v>627</v>
      </c>
      <c r="D5857" s="38" t="n">
        <v>1732</v>
      </c>
      <c r="E5857" s="37" t="s">
        <v>230</v>
      </c>
      <c r="F5857" s="37" t="n">
        <v>2004</v>
      </c>
      <c r="G5857" s="40" t="n">
        <v>3</v>
      </c>
      <c r="H5857" s="40" t="n">
        <v>280</v>
      </c>
      <c r="I5857" s="40" t="n">
        <v>139839</v>
      </c>
      <c r="J5857" s="40" t="n">
        <v>272145</v>
      </c>
      <c r="K5857" s="40" t="n">
        <v>1200599</v>
      </c>
      <c r="L5857" s="40" t="n">
        <v>1194618</v>
      </c>
      <c r="M5857" s="40" t="n">
        <v>809025</v>
      </c>
      <c r="N5857" s="40" t="n">
        <v>34487</v>
      </c>
    </row>
    <row r="5858" customFormat="false" ht="13.5" hidden="false" customHeight="false" outlineLevel="0" collapsed="false">
      <c r="B5858" s="37" t="n">
        <v>16</v>
      </c>
      <c r="C5858" s="37" t="s">
        <v>627</v>
      </c>
      <c r="D5858" s="38" t="n">
        <v>1735</v>
      </c>
      <c r="E5858" s="37" t="s">
        <v>233</v>
      </c>
      <c r="F5858" s="37" t="n">
        <v>2004</v>
      </c>
      <c r="G5858" s="40" t="n">
        <v>2</v>
      </c>
      <c r="H5858" s="40" t="n">
        <v>519</v>
      </c>
      <c r="I5858" s="40" t="s">
        <v>98</v>
      </c>
      <c r="J5858" s="40" t="s">
        <v>98</v>
      </c>
      <c r="K5858" s="40" t="s">
        <v>98</v>
      </c>
      <c r="L5858" s="40" t="s">
        <v>98</v>
      </c>
      <c r="M5858" s="40" t="s">
        <v>98</v>
      </c>
      <c r="N5858" s="40" t="s">
        <v>98</v>
      </c>
    </row>
    <row r="5859" customFormat="false" ht="13.5" hidden="false" customHeight="false" outlineLevel="0" collapsed="false">
      <c r="B5859" s="37" t="n">
        <v>16</v>
      </c>
      <c r="C5859" s="37" t="s">
        <v>627</v>
      </c>
      <c r="D5859" s="38" t="n">
        <v>1739</v>
      </c>
      <c r="E5859" s="37" t="s">
        <v>235</v>
      </c>
      <c r="F5859" s="37" t="n">
        <v>2004</v>
      </c>
      <c r="G5859" s="40" t="n">
        <v>3</v>
      </c>
      <c r="H5859" s="40" t="n">
        <v>428</v>
      </c>
      <c r="I5859" s="40" t="s">
        <v>98</v>
      </c>
      <c r="J5859" s="40" t="s">
        <v>98</v>
      </c>
      <c r="K5859" s="40" t="s">
        <v>98</v>
      </c>
      <c r="L5859" s="40" t="s">
        <v>98</v>
      </c>
      <c r="M5859" s="40" t="s">
        <v>98</v>
      </c>
      <c r="N5859" s="40" t="n">
        <v>134501</v>
      </c>
    </row>
    <row r="5860" customFormat="false" ht="13.5" hidden="false" customHeight="false" outlineLevel="0" collapsed="false">
      <c r="B5860" s="37" t="n">
        <v>16</v>
      </c>
      <c r="C5860" s="37" t="s">
        <v>627</v>
      </c>
      <c r="D5860" s="38" t="n">
        <v>1742</v>
      </c>
      <c r="E5860" s="37" t="s">
        <v>237</v>
      </c>
      <c r="F5860" s="37" t="n">
        <v>2004</v>
      </c>
      <c r="G5860" s="40" t="n">
        <v>2</v>
      </c>
      <c r="H5860" s="40" t="n">
        <v>28</v>
      </c>
      <c r="I5860" s="40" t="s">
        <v>98</v>
      </c>
      <c r="J5860" s="40" t="s">
        <v>98</v>
      </c>
      <c r="K5860" s="40" t="s">
        <v>98</v>
      </c>
      <c r="L5860" s="40" t="s">
        <v>98</v>
      </c>
      <c r="M5860" s="40" t="s">
        <v>98</v>
      </c>
      <c r="N5860" s="40" t="s">
        <v>106</v>
      </c>
    </row>
    <row r="5861" customFormat="false" ht="13.5" hidden="false" customHeight="false" outlineLevel="0" collapsed="false">
      <c r="B5861" s="37" t="n">
        <v>16</v>
      </c>
      <c r="C5861" s="37" t="s">
        <v>627</v>
      </c>
      <c r="D5861" s="38" t="n">
        <v>1754</v>
      </c>
      <c r="E5861" s="37" t="s">
        <v>241</v>
      </c>
      <c r="F5861" s="37" t="n">
        <v>2004</v>
      </c>
      <c r="G5861" s="40" t="n">
        <v>1</v>
      </c>
      <c r="H5861" s="40" t="n">
        <v>14</v>
      </c>
      <c r="I5861" s="40" t="s">
        <v>98</v>
      </c>
      <c r="J5861" s="40" t="s">
        <v>98</v>
      </c>
      <c r="K5861" s="40" t="s">
        <v>98</v>
      </c>
      <c r="L5861" s="40" t="s">
        <v>98</v>
      </c>
      <c r="M5861" s="40" t="s">
        <v>98</v>
      </c>
      <c r="N5861" s="40" t="s">
        <v>106</v>
      </c>
    </row>
    <row r="5862" customFormat="false" ht="13.5" hidden="false" customHeight="false" outlineLevel="0" collapsed="false">
      <c r="B5862" s="37" t="n">
        <v>16</v>
      </c>
      <c r="C5862" s="37" t="s">
        <v>627</v>
      </c>
      <c r="D5862" s="38" t="n">
        <v>1757</v>
      </c>
      <c r="E5862" s="37" t="s">
        <v>244</v>
      </c>
      <c r="F5862" s="37" t="n">
        <v>2004</v>
      </c>
      <c r="G5862" s="40" t="n">
        <v>3</v>
      </c>
      <c r="H5862" s="40" t="n">
        <v>17</v>
      </c>
      <c r="I5862" s="40" t="s">
        <v>98</v>
      </c>
      <c r="J5862" s="40" t="s">
        <v>98</v>
      </c>
      <c r="K5862" s="40" t="s">
        <v>98</v>
      </c>
      <c r="L5862" s="40" t="s">
        <v>98</v>
      </c>
      <c r="M5862" s="40" t="s">
        <v>98</v>
      </c>
      <c r="N5862" s="40" t="s">
        <v>106</v>
      </c>
    </row>
    <row r="5863" customFormat="false" ht="13.5" hidden="false" customHeight="false" outlineLevel="0" collapsed="false">
      <c r="B5863" s="37" t="n">
        <v>16</v>
      </c>
      <c r="C5863" s="37" t="s">
        <v>627</v>
      </c>
      <c r="D5863" s="38" t="n">
        <v>1761</v>
      </c>
      <c r="E5863" s="37" t="s">
        <v>245</v>
      </c>
      <c r="F5863" s="37" t="n">
        <v>2004</v>
      </c>
      <c r="G5863" s="40" t="n">
        <v>10</v>
      </c>
      <c r="H5863" s="40" t="n">
        <v>1291</v>
      </c>
      <c r="I5863" s="40" t="n">
        <v>730171</v>
      </c>
      <c r="J5863" s="40" t="n">
        <v>1107099</v>
      </c>
      <c r="K5863" s="40" t="n">
        <v>3231580</v>
      </c>
      <c r="L5863" s="40" t="n">
        <v>3233743</v>
      </c>
      <c r="M5863" s="40" t="n">
        <v>1780738</v>
      </c>
      <c r="N5863" s="40" t="n">
        <v>183170</v>
      </c>
    </row>
    <row r="5864" customFormat="false" ht="13.5" hidden="false" customHeight="false" outlineLevel="0" collapsed="false">
      <c r="B5864" s="37" t="n">
        <v>16</v>
      </c>
      <c r="C5864" s="37" t="s">
        <v>627</v>
      </c>
      <c r="D5864" s="38" t="n">
        <v>1762</v>
      </c>
      <c r="E5864" s="37" t="s">
        <v>246</v>
      </c>
      <c r="F5864" s="37" t="n">
        <v>2004</v>
      </c>
      <c r="G5864" s="40" t="n">
        <v>70</v>
      </c>
      <c r="H5864" s="40" t="n">
        <v>6306</v>
      </c>
      <c r="I5864" s="40" t="n">
        <v>2682674</v>
      </c>
      <c r="J5864" s="40" t="n">
        <v>8264372</v>
      </c>
      <c r="K5864" s="40" t="n">
        <v>28875940</v>
      </c>
      <c r="L5864" s="40" t="n">
        <v>28899460</v>
      </c>
      <c r="M5864" s="40" t="n">
        <v>18603933</v>
      </c>
      <c r="N5864" s="40" t="n">
        <v>1541656</v>
      </c>
    </row>
    <row r="5865" customFormat="false" ht="13.5" hidden="false" customHeight="false" outlineLevel="0" collapsed="false">
      <c r="B5865" s="37" t="n">
        <v>16</v>
      </c>
      <c r="C5865" s="37" t="s">
        <v>627</v>
      </c>
      <c r="D5865" s="38" t="n">
        <v>1763</v>
      </c>
      <c r="E5865" s="37" t="s">
        <v>247</v>
      </c>
      <c r="F5865" s="37" t="n">
        <v>2004</v>
      </c>
      <c r="G5865" s="40" t="n">
        <v>1</v>
      </c>
      <c r="H5865" s="40" t="n">
        <v>72</v>
      </c>
      <c r="I5865" s="40" t="s">
        <v>98</v>
      </c>
      <c r="J5865" s="40" t="s">
        <v>98</v>
      </c>
      <c r="K5865" s="40" t="s">
        <v>98</v>
      </c>
      <c r="L5865" s="40" t="s">
        <v>98</v>
      </c>
      <c r="M5865" s="40" t="s">
        <v>98</v>
      </c>
      <c r="N5865" s="40" t="s">
        <v>98</v>
      </c>
    </row>
    <row r="5866" customFormat="false" ht="13.5" hidden="false" customHeight="false" outlineLevel="0" collapsed="false">
      <c r="B5866" s="37" t="n">
        <v>16</v>
      </c>
      <c r="C5866" s="37" t="s">
        <v>627</v>
      </c>
      <c r="D5866" s="38" t="n">
        <v>1764</v>
      </c>
      <c r="E5866" s="37" t="s">
        <v>248</v>
      </c>
      <c r="F5866" s="37" t="n">
        <v>2004</v>
      </c>
      <c r="G5866" s="40" t="n">
        <v>4</v>
      </c>
      <c r="H5866" s="40" t="n">
        <v>164</v>
      </c>
      <c r="I5866" s="40" t="s">
        <v>98</v>
      </c>
      <c r="J5866" s="40" t="s">
        <v>98</v>
      </c>
      <c r="K5866" s="40" t="s">
        <v>98</v>
      </c>
      <c r="L5866" s="40" t="s">
        <v>98</v>
      </c>
      <c r="M5866" s="40" t="s">
        <v>98</v>
      </c>
      <c r="N5866" s="40" t="n">
        <v>14072</v>
      </c>
    </row>
    <row r="5867" customFormat="false" ht="13.5" hidden="false" customHeight="false" outlineLevel="0" collapsed="false">
      <c r="B5867" s="37" t="n">
        <v>16</v>
      </c>
      <c r="C5867" s="37" t="s">
        <v>627</v>
      </c>
      <c r="D5867" s="38" t="n">
        <v>1771</v>
      </c>
      <c r="E5867" s="37" t="s">
        <v>250</v>
      </c>
      <c r="F5867" s="37" t="n">
        <v>2004</v>
      </c>
      <c r="G5867" s="40" t="n">
        <v>1</v>
      </c>
      <c r="H5867" s="40" t="n">
        <v>4</v>
      </c>
      <c r="I5867" s="40" t="s">
        <v>98</v>
      </c>
      <c r="J5867" s="40" t="s">
        <v>98</v>
      </c>
      <c r="K5867" s="40" t="s">
        <v>98</v>
      </c>
      <c r="L5867" s="40" t="s">
        <v>98</v>
      </c>
      <c r="M5867" s="40" t="s">
        <v>98</v>
      </c>
      <c r="N5867" s="40" t="s">
        <v>106</v>
      </c>
    </row>
    <row r="5868" customFormat="false" ht="13.5" hidden="false" customHeight="false" outlineLevel="0" collapsed="false">
      <c r="B5868" s="37" t="n">
        <v>16</v>
      </c>
      <c r="C5868" s="37" t="s">
        <v>627</v>
      </c>
      <c r="D5868" s="38" t="n">
        <v>1772</v>
      </c>
      <c r="E5868" s="37" t="s">
        <v>251</v>
      </c>
      <c r="F5868" s="37" t="n">
        <v>2004</v>
      </c>
      <c r="G5868" s="40" t="n">
        <v>1</v>
      </c>
      <c r="H5868" s="40" t="n">
        <v>29</v>
      </c>
      <c r="I5868" s="40" t="s">
        <v>98</v>
      </c>
      <c r="J5868" s="40" t="s">
        <v>98</v>
      </c>
      <c r="K5868" s="40" t="s">
        <v>98</v>
      </c>
      <c r="L5868" s="40" t="s">
        <v>98</v>
      </c>
      <c r="M5868" s="40" t="s">
        <v>98</v>
      </c>
      <c r="N5868" s="40" t="s">
        <v>106</v>
      </c>
    </row>
    <row r="5869" customFormat="false" ht="13.5" hidden="false" customHeight="false" outlineLevel="0" collapsed="false">
      <c r="B5869" s="37" t="n">
        <v>16</v>
      </c>
      <c r="C5869" s="37" t="s">
        <v>627</v>
      </c>
      <c r="D5869" s="38" t="n">
        <v>1792</v>
      </c>
      <c r="E5869" s="37" t="s">
        <v>254</v>
      </c>
      <c r="F5869" s="37" t="n">
        <v>2004</v>
      </c>
      <c r="G5869" s="40" t="n">
        <v>1</v>
      </c>
      <c r="H5869" s="40" t="n">
        <v>350</v>
      </c>
      <c r="I5869" s="40" t="s">
        <v>98</v>
      </c>
      <c r="J5869" s="40" t="s">
        <v>98</v>
      </c>
      <c r="K5869" s="40" t="s">
        <v>98</v>
      </c>
      <c r="L5869" s="40" t="s">
        <v>98</v>
      </c>
      <c r="M5869" s="40" t="s">
        <v>98</v>
      </c>
      <c r="N5869" s="40" t="s">
        <v>98</v>
      </c>
    </row>
    <row r="5870" customFormat="false" ht="13.5" hidden="false" customHeight="false" outlineLevel="0" collapsed="false">
      <c r="B5870" s="37" t="n">
        <v>16</v>
      </c>
      <c r="C5870" s="37" t="s">
        <v>627</v>
      </c>
      <c r="D5870" s="38" t="n">
        <v>1794</v>
      </c>
      <c r="E5870" s="37" t="s">
        <v>256</v>
      </c>
      <c r="F5870" s="37" t="n">
        <v>2004</v>
      </c>
      <c r="G5870" s="40" t="n">
        <v>4</v>
      </c>
      <c r="H5870" s="40" t="n">
        <v>243</v>
      </c>
      <c r="I5870" s="40" t="n">
        <v>129683</v>
      </c>
      <c r="J5870" s="40" t="n">
        <v>416376</v>
      </c>
      <c r="K5870" s="40" t="n">
        <v>1521895</v>
      </c>
      <c r="L5870" s="40" t="n">
        <v>1537672</v>
      </c>
      <c r="M5870" s="40" t="n">
        <v>968400</v>
      </c>
      <c r="N5870" s="40" t="n">
        <v>172779</v>
      </c>
    </row>
    <row r="5871" customFormat="false" ht="13.5" hidden="false" customHeight="false" outlineLevel="0" collapsed="false">
      <c r="B5871" s="37" t="n">
        <v>16</v>
      </c>
      <c r="C5871" s="37" t="s">
        <v>627</v>
      </c>
      <c r="D5871" s="38" t="n">
        <v>1799</v>
      </c>
      <c r="E5871" s="37" t="s">
        <v>260</v>
      </c>
      <c r="F5871" s="37" t="n">
        <v>2004</v>
      </c>
      <c r="G5871" s="40" t="n">
        <v>6</v>
      </c>
      <c r="H5871" s="40" t="n">
        <v>375</v>
      </c>
      <c r="I5871" s="40" t="n">
        <v>147000</v>
      </c>
      <c r="J5871" s="40" t="n">
        <v>749346</v>
      </c>
      <c r="K5871" s="40" t="n">
        <v>1100707</v>
      </c>
      <c r="L5871" s="40" t="n">
        <v>1115248</v>
      </c>
      <c r="M5871" s="40" t="n">
        <v>323380</v>
      </c>
      <c r="N5871" s="40" t="n">
        <v>75822</v>
      </c>
    </row>
    <row r="5872" customFormat="false" ht="13.5" hidden="false" customHeight="false" outlineLevel="0" collapsed="false">
      <c r="B5872" s="37" t="n">
        <v>16</v>
      </c>
      <c r="C5872" s="37" t="s">
        <v>627</v>
      </c>
      <c r="D5872" s="38" t="n">
        <v>1811</v>
      </c>
      <c r="E5872" s="37" t="s">
        <v>261</v>
      </c>
      <c r="F5872" s="37" t="n">
        <v>2004</v>
      </c>
      <c r="G5872" s="40" t="n">
        <v>1</v>
      </c>
      <c r="H5872" s="40" t="n">
        <v>127</v>
      </c>
      <c r="I5872" s="40" t="s">
        <v>98</v>
      </c>
      <c r="J5872" s="40" t="s">
        <v>98</v>
      </c>
      <c r="K5872" s="40" t="s">
        <v>98</v>
      </c>
      <c r="L5872" s="40" t="s">
        <v>98</v>
      </c>
      <c r="M5872" s="40" t="s">
        <v>98</v>
      </c>
      <c r="N5872" s="40" t="s">
        <v>98</v>
      </c>
    </row>
    <row r="5873" customFormat="false" ht="13.5" hidden="false" customHeight="false" outlineLevel="0" collapsed="false">
      <c r="B5873" s="37" t="n">
        <v>16</v>
      </c>
      <c r="C5873" s="37" t="s">
        <v>627</v>
      </c>
      <c r="D5873" s="38" t="n">
        <v>1831</v>
      </c>
      <c r="E5873" s="37" t="s">
        <v>264</v>
      </c>
      <c r="F5873" s="37" t="n">
        <v>2004</v>
      </c>
      <c r="G5873" s="40" t="n">
        <v>1</v>
      </c>
      <c r="H5873" s="40" t="n">
        <v>7</v>
      </c>
      <c r="I5873" s="40" t="s">
        <v>98</v>
      </c>
      <c r="J5873" s="40" t="s">
        <v>98</v>
      </c>
      <c r="K5873" s="40" t="s">
        <v>98</v>
      </c>
      <c r="L5873" s="40" t="s">
        <v>98</v>
      </c>
      <c r="M5873" s="40" t="s">
        <v>98</v>
      </c>
      <c r="N5873" s="40" t="s">
        <v>106</v>
      </c>
    </row>
    <row r="5874" customFormat="false" ht="13.5" hidden="false" customHeight="false" outlineLevel="0" collapsed="false">
      <c r="B5874" s="37" t="n">
        <v>16</v>
      </c>
      <c r="C5874" s="37" t="s">
        <v>627</v>
      </c>
      <c r="D5874" s="38" t="n">
        <v>1841</v>
      </c>
      <c r="E5874" s="37" t="s">
        <v>265</v>
      </c>
      <c r="F5874" s="37" t="n">
        <v>2004</v>
      </c>
      <c r="G5874" s="40" t="n">
        <v>12</v>
      </c>
      <c r="H5874" s="40" t="n">
        <v>97</v>
      </c>
      <c r="I5874" s="40" t="n">
        <v>50736</v>
      </c>
      <c r="J5874" s="40" t="n">
        <v>286102</v>
      </c>
      <c r="K5874" s="40" t="n">
        <v>514560</v>
      </c>
      <c r="L5874" s="40" t="n">
        <v>514560</v>
      </c>
      <c r="M5874" s="40" t="n">
        <v>217577</v>
      </c>
      <c r="N5874" s="40" t="s">
        <v>106</v>
      </c>
    </row>
    <row r="5875" customFormat="false" ht="13.5" hidden="false" customHeight="false" outlineLevel="0" collapsed="false">
      <c r="B5875" s="37" t="n">
        <v>16</v>
      </c>
      <c r="C5875" s="37" t="s">
        <v>627</v>
      </c>
      <c r="D5875" s="38" t="n">
        <v>1911</v>
      </c>
      <c r="E5875" s="37" t="s">
        <v>268</v>
      </c>
      <c r="F5875" s="37" t="n">
        <v>2004</v>
      </c>
      <c r="G5875" s="40" t="n">
        <v>3</v>
      </c>
      <c r="H5875" s="40" t="n">
        <v>48</v>
      </c>
      <c r="I5875" s="40" t="s">
        <v>98</v>
      </c>
      <c r="J5875" s="40" t="s">
        <v>98</v>
      </c>
      <c r="K5875" s="40" t="s">
        <v>98</v>
      </c>
      <c r="L5875" s="40" t="s">
        <v>98</v>
      </c>
      <c r="M5875" s="40" t="s">
        <v>98</v>
      </c>
      <c r="N5875" s="40" t="s">
        <v>106</v>
      </c>
    </row>
    <row r="5876" customFormat="false" ht="13.5" hidden="false" customHeight="false" outlineLevel="0" collapsed="false">
      <c r="B5876" s="37" t="n">
        <v>16</v>
      </c>
      <c r="C5876" s="37" t="s">
        <v>627</v>
      </c>
      <c r="D5876" s="38" t="n">
        <v>1912</v>
      </c>
      <c r="E5876" s="37" t="s">
        <v>269</v>
      </c>
      <c r="F5876" s="37" t="n">
        <v>2004</v>
      </c>
      <c r="G5876" s="40" t="n">
        <v>2</v>
      </c>
      <c r="H5876" s="40" t="n">
        <v>305</v>
      </c>
      <c r="I5876" s="40" t="s">
        <v>98</v>
      </c>
      <c r="J5876" s="40" t="s">
        <v>98</v>
      </c>
      <c r="K5876" s="40" t="s">
        <v>98</v>
      </c>
      <c r="L5876" s="40" t="s">
        <v>98</v>
      </c>
      <c r="M5876" s="40" t="s">
        <v>98</v>
      </c>
      <c r="N5876" s="40" t="s">
        <v>98</v>
      </c>
    </row>
    <row r="5877" customFormat="false" ht="13.5" hidden="false" customHeight="false" outlineLevel="0" collapsed="false">
      <c r="B5877" s="37" t="n">
        <v>16</v>
      </c>
      <c r="C5877" s="37" t="s">
        <v>627</v>
      </c>
      <c r="D5877" s="38" t="n">
        <v>1914</v>
      </c>
      <c r="E5877" s="37" t="s">
        <v>271</v>
      </c>
      <c r="F5877" s="37" t="n">
        <v>2004</v>
      </c>
      <c r="G5877" s="40" t="n">
        <v>7</v>
      </c>
      <c r="H5877" s="40" t="n">
        <v>244</v>
      </c>
      <c r="I5877" s="40" t="n">
        <v>97195</v>
      </c>
      <c r="J5877" s="40" t="n">
        <v>221686</v>
      </c>
      <c r="K5877" s="40" t="n">
        <v>440557</v>
      </c>
      <c r="L5877" s="40" t="n">
        <v>439879</v>
      </c>
      <c r="M5877" s="40" t="n">
        <v>193377</v>
      </c>
      <c r="N5877" s="40" t="n">
        <v>8141</v>
      </c>
    </row>
    <row r="5878" customFormat="false" ht="13.5" hidden="false" customHeight="false" outlineLevel="0" collapsed="false">
      <c r="B5878" s="37" t="n">
        <v>16</v>
      </c>
      <c r="C5878" s="37" t="s">
        <v>627</v>
      </c>
      <c r="D5878" s="38" t="n">
        <v>1915</v>
      </c>
      <c r="E5878" s="37" t="s">
        <v>272</v>
      </c>
      <c r="F5878" s="37" t="n">
        <v>2004</v>
      </c>
      <c r="G5878" s="40" t="n">
        <v>8</v>
      </c>
      <c r="H5878" s="40" t="n">
        <v>111</v>
      </c>
      <c r="I5878" s="40" t="n">
        <v>38466</v>
      </c>
      <c r="J5878" s="40" t="n">
        <v>169042</v>
      </c>
      <c r="K5878" s="40" t="n">
        <v>239180</v>
      </c>
      <c r="L5878" s="40" t="n">
        <v>239000</v>
      </c>
      <c r="M5878" s="40" t="n">
        <v>66577</v>
      </c>
      <c r="N5878" s="40" t="n">
        <v>22658</v>
      </c>
    </row>
    <row r="5879" customFormat="false" ht="13.5" hidden="false" customHeight="false" outlineLevel="0" collapsed="false">
      <c r="B5879" s="37" t="n">
        <v>16</v>
      </c>
      <c r="C5879" s="37" t="s">
        <v>627</v>
      </c>
      <c r="D5879" s="38" t="n">
        <v>1921</v>
      </c>
      <c r="E5879" s="37" t="s">
        <v>273</v>
      </c>
      <c r="F5879" s="37" t="n">
        <v>2004</v>
      </c>
      <c r="G5879" s="40" t="n">
        <v>13</v>
      </c>
      <c r="H5879" s="40" t="n">
        <v>403</v>
      </c>
      <c r="I5879" s="40" t="n">
        <v>181673</v>
      </c>
      <c r="J5879" s="40" t="n">
        <v>727340</v>
      </c>
      <c r="K5879" s="40" t="n">
        <v>1250839</v>
      </c>
      <c r="L5879" s="40" t="n">
        <v>1248893</v>
      </c>
      <c r="M5879" s="40" t="n">
        <v>457376</v>
      </c>
      <c r="N5879" s="40" t="n">
        <v>56086</v>
      </c>
    </row>
    <row r="5880" customFormat="false" ht="13.5" hidden="false" customHeight="false" outlineLevel="0" collapsed="false">
      <c r="B5880" s="37" t="n">
        <v>16</v>
      </c>
      <c r="C5880" s="37" t="s">
        <v>627</v>
      </c>
      <c r="D5880" s="38" t="n">
        <v>1922</v>
      </c>
      <c r="E5880" s="37" t="s">
        <v>274</v>
      </c>
      <c r="F5880" s="37" t="n">
        <v>2004</v>
      </c>
      <c r="G5880" s="40" t="n">
        <v>1</v>
      </c>
      <c r="H5880" s="40" t="n">
        <v>6</v>
      </c>
      <c r="I5880" s="40" t="s">
        <v>98</v>
      </c>
      <c r="J5880" s="40" t="s">
        <v>98</v>
      </c>
      <c r="K5880" s="40" t="s">
        <v>98</v>
      </c>
      <c r="L5880" s="40" t="s">
        <v>98</v>
      </c>
      <c r="M5880" s="40" t="s">
        <v>98</v>
      </c>
      <c r="N5880" s="40" t="s">
        <v>106</v>
      </c>
    </row>
    <row r="5881" customFormat="false" ht="13.5" hidden="false" customHeight="false" outlineLevel="0" collapsed="false">
      <c r="B5881" s="37" t="n">
        <v>16</v>
      </c>
      <c r="C5881" s="37" t="s">
        <v>627</v>
      </c>
      <c r="D5881" s="38" t="n">
        <v>1924</v>
      </c>
      <c r="E5881" s="37" t="s">
        <v>276</v>
      </c>
      <c r="F5881" s="37" t="n">
        <v>2004</v>
      </c>
      <c r="G5881" s="40" t="n">
        <v>1</v>
      </c>
      <c r="H5881" s="40" t="n">
        <v>12</v>
      </c>
      <c r="I5881" s="40" t="s">
        <v>98</v>
      </c>
      <c r="J5881" s="40" t="s">
        <v>98</v>
      </c>
      <c r="K5881" s="40" t="s">
        <v>98</v>
      </c>
      <c r="L5881" s="40" t="s">
        <v>98</v>
      </c>
      <c r="M5881" s="40" t="s">
        <v>98</v>
      </c>
      <c r="N5881" s="40" t="s">
        <v>106</v>
      </c>
    </row>
    <row r="5882" customFormat="false" ht="13.5" hidden="false" customHeight="false" outlineLevel="0" collapsed="false">
      <c r="B5882" s="37" t="n">
        <v>16</v>
      </c>
      <c r="C5882" s="37" t="s">
        <v>627</v>
      </c>
      <c r="D5882" s="38" t="n">
        <v>1925</v>
      </c>
      <c r="E5882" s="37" t="s">
        <v>277</v>
      </c>
      <c r="F5882" s="37" t="n">
        <v>2004</v>
      </c>
      <c r="G5882" s="40" t="n">
        <v>12</v>
      </c>
      <c r="H5882" s="40" t="n">
        <v>598</v>
      </c>
      <c r="I5882" s="40" t="n">
        <v>248062</v>
      </c>
      <c r="J5882" s="40" t="n">
        <v>1967992</v>
      </c>
      <c r="K5882" s="40" t="n">
        <v>2391120</v>
      </c>
      <c r="L5882" s="40" t="n">
        <v>2366533</v>
      </c>
      <c r="M5882" s="40" t="n">
        <v>285888</v>
      </c>
      <c r="N5882" s="40" t="n">
        <v>126706</v>
      </c>
    </row>
    <row r="5883" customFormat="false" ht="13.5" hidden="false" customHeight="false" outlineLevel="0" collapsed="false">
      <c r="B5883" s="37" t="n">
        <v>16</v>
      </c>
      <c r="C5883" s="37" t="s">
        <v>627</v>
      </c>
      <c r="D5883" s="38" t="n">
        <v>1931</v>
      </c>
      <c r="E5883" s="37" t="s">
        <v>278</v>
      </c>
      <c r="F5883" s="37" t="n">
        <v>2004</v>
      </c>
      <c r="G5883" s="40" t="n">
        <v>73</v>
      </c>
      <c r="H5883" s="40" t="n">
        <v>3281</v>
      </c>
      <c r="I5883" s="40" t="n">
        <v>1096677</v>
      </c>
      <c r="J5883" s="40" t="n">
        <v>3861694</v>
      </c>
      <c r="K5883" s="40" t="n">
        <v>6875785</v>
      </c>
      <c r="L5883" s="40" t="n">
        <v>6980942</v>
      </c>
      <c r="M5883" s="40" t="n">
        <v>2802758</v>
      </c>
      <c r="N5883" s="40" t="n">
        <v>218494</v>
      </c>
    </row>
    <row r="5884" customFormat="false" ht="13.5" hidden="false" customHeight="false" outlineLevel="0" collapsed="false">
      <c r="B5884" s="37" t="n">
        <v>16</v>
      </c>
      <c r="C5884" s="37" t="s">
        <v>627</v>
      </c>
      <c r="D5884" s="38" t="n">
        <v>1932</v>
      </c>
      <c r="E5884" s="37" t="s">
        <v>279</v>
      </c>
      <c r="F5884" s="37" t="n">
        <v>2004</v>
      </c>
      <c r="G5884" s="40" t="n">
        <v>32</v>
      </c>
      <c r="H5884" s="40" t="n">
        <v>732</v>
      </c>
      <c r="I5884" s="40" t="n">
        <v>164383</v>
      </c>
      <c r="J5884" s="40" t="n">
        <v>283847</v>
      </c>
      <c r="K5884" s="40" t="n">
        <v>706632</v>
      </c>
      <c r="L5884" s="40" t="n">
        <v>709303</v>
      </c>
      <c r="M5884" s="40" t="n">
        <v>400573</v>
      </c>
      <c r="N5884" s="40" t="n">
        <v>9730</v>
      </c>
    </row>
    <row r="5885" customFormat="false" ht="13.5" hidden="false" customHeight="false" outlineLevel="0" collapsed="false">
      <c r="B5885" s="37" t="n">
        <v>16</v>
      </c>
      <c r="C5885" s="37" t="s">
        <v>627</v>
      </c>
      <c r="D5885" s="38" t="n">
        <v>1941</v>
      </c>
      <c r="E5885" s="37" t="s">
        <v>280</v>
      </c>
      <c r="F5885" s="37" t="n">
        <v>2004</v>
      </c>
      <c r="G5885" s="40" t="n">
        <v>3</v>
      </c>
      <c r="H5885" s="40" t="n">
        <v>47</v>
      </c>
      <c r="I5885" s="40" t="n">
        <v>13684</v>
      </c>
      <c r="J5885" s="40" t="n">
        <v>19772</v>
      </c>
      <c r="K5885" s="40" t="n">
        <v>46112</v>
      </c>
      <c r="L5885" s="40" t="n">
        <v>45876</v>
      </c>
      <c r="M5885" s="40" t="n">
        <v>23329</v>
      </c>
      <c r="N5885" s="40" t="n">
        <v>1336</v>
      </c>
    </row>
    <row r="5886" customFormat="false" ht="13.5" hidden="false" customHeight="false" outlineLevel="0" collapsed="false">
      <c r="B5886" s="37" t="n">
        <v>16</v>
      </c>
      <c r="C5886" s="37" t="s">
        <v>627</v>
      </c>
      <c r="D5886" s="38" t="n">
        <v>1942</v>
      </c>
      <c r="E5886" s="37" t="s">
        <v>281</v>
      </c>
      <c r="F5886" s="37" t="n">
        <v>2004</v>
      </c>
      <c r="G5886" s="40" t="n">
        <v>1</v>
      </c>
      <c r="H5886" s="40" t="n">
        <v>5</v>
      </c>
      <c r="I5886" s="40" t="s">
        <v>98</v>
      </c>
      <c r="J5886" s="40" t="s">
        <v>98</v>
      </c>
      <c r="K5886" s="40" t="s">
        <v>98</v>
      </c>
      <c r="L5886" s="40" t="s">
        <v>98</v>
      </c>
      <c r="M5886" s="40" t="s">
        <v>98</v>
      </c>
      <c r="N5886" s="40" t="s">
        <v>106</v>
      </c>
    </row>
    <row r="5887" customFormat="false" ht="13.5" hidden="false" customHeight="false" outlineLevel="0" collapsed="false">
      <c r="B5887" s="37" t="n">
        <v>16</v>
      </c>
      <c r="C5887" s="37" t="s">
        <v>627</v>
      </c>
      <c r="D5887" s="38" t="n">
        <v>1944</v>
      </c>
      <c r="E5887" s="37" t="s">
        <v>283</v>
      </c>
      <c r="F5887" s="37" t="n">
        <v>2004</v>
      </c>
      <c r="G5887" s="40" t="n">
        <v>6</v>
      </c>
      <c r="H5887" s="40" t="n">
        <v>73</v>
      </c>
      <c r="I5887" s="40" t="n">
        <v>24275</v>
      </c>
      <c r="J5887" s="40" t="n">
        <v>47743</v>
      </c>
      <c r="K5887" s="40" t="n">
        <v>95649</v>
      </c>
      <c r="L5887" s="40" t="n">
        <v>95649</v>
      </c>
      <c r="M5887" s="40" t="n">
        <v>45626</v>
      </c>
      <c r="N5887" s="40" t="s">
        <v>106</v>
      </c>
    </row>
    <row r="5888" customFormat="false" ht="13.5" hidden="false" customHeight="false" outlineLevel="0" collapsed="false">
      <c r="B5888" s="37" t="n">
        <v>16</v>
      </c>
      <c r="C5888" s="37" t="s">
        <v>627</v>
      </c>
      <c r="D5888" s="38" t="n">
        <v>1945</v>
      </c>
      <c r="E5888" s="37" t="s">
        <v>284</v>
      </c>
      <c r="F5888" s="37" t="n">
        <v>2004</v>
      </c>
      <c r="G5888" s="40" t="n">
        <v>3</v>
      </c>
      <c r="H5888" s="40" t="n">
        <v>27</v>
      </c>
      <c r="I5888" s="40" t="n">
        <v>5792</v>
      </c>
      <c r="J5888" s="40" t="n">
        <v>4680</v>
      </c>
      <c r="K5888" s="40" t="n">
        <v>7819</v>
      </c>
      <c r="L5888" s="40" t="n">
        <v>7819</v>
      </c>
      <c r="M5888" s="40" t="n">
        <v>2990</v>
      </c>
      <c r="N5888" s="40" t="s">
        <v>106</v>
      </c>
    </row>
    <row r="5889" customFormat="false" ht="13.5" hidden="false" customHeight="false" outlineLevel="0" collapsed="false">
      <c r="B5889" s="37" t="n">
        <v>16</v>
      </c>
      <c r="C5889" s="37" t="s">
        <v>627</v>
      </c>
      <c r="D5889" s="38" t="n">
        <v>1951</v>
      </c>
      <c r="E5889" s="37" t="s">
        <v>285</v>
      </c>
      <c r="F5889" s="37" t="n">
        <v>2004</v>
      </c>
      <c r="G5889" s="40" t="n">
        <v>10</v>
      </c>
      <c r="H5889" s="40" t="n">
        <v>126</v>
      </c>
      <c r="I5889" s="40" t="n">
        <v>38172</v>
      </c>
      <c r="J5889" s="40" t="n">
        <v>306311</v>
      </c>
      <c r="K5889" s="40" t="n">
        <v>431260</v>
      </c>
      <c r="L5889" s="40" t="n">
        <v>431260</v>
      </c>
      <c r="M5889" s="40" t="n">
        <v>118999</v>
      </c>
      <c r="N5889" s="40" t="s">
        <v>106</v>
      </c>
    </row>
    <row r="5890" customFormat="false" ht="13.5" hidden="false" customHeight="false" outlineLevel="0" collapsed="false">
      <c r="B5890" s="37" t="n">
        <v>16</v>
      </c>
      <c r="C5890" s="37" t="s">
        <v>627</v>
      </c>
      <c r="D5890" s="38" t="n">
        <v>1991</v>
      </c>
      <c r="E5890" s="37" t="s">
        <v>287</v>
      </c>
      <c r="F5890" s="37" t="n">
        <v>2004</v>
      </c>
      <c r="G5890" s="40" t="n">
        <v>27</v>
      </c>
      <c r="H5890" s="40" t="n">
        <v>1443</v>
      </c>
      <c r="I5890" s="40" t="n">
        <v>484121</v>
      </c>
      <c r="J5890" s="40" t="n">
        <v>722132</v>
      </c>
      <c r="K5890" s="40" t="n">
        <v>1921765</v>
      </c>
      <c r="L5890" s="40" t="n">
        <v>1944311</v>
      </c>
      <c r="M5890" s="40" t="n">
        <v>1044530</v>
      </c>
      <c r="N5890" s="40" t="n">
        <v>184679</v>
      </c>
    </row>
    <row r="5891" customFormat="false" ht="13.5" hidden="false" customHeight="false" outlineLevel="0" collapsed="false">
      <c r="B5891" s="37" t="n">
        <v>16</v>
      </c>
      <c r="C5891" s="37" t="s">
        <v>627</v>
      </c>
      <c r="D5891" s="38" t="n">
        <v>1992</v>
      </c>
      <c r="E5891" s="37" t="s">
        <v>288</v>
      </c>
      <c r="F5891" s="37" t="n">
        <v>2004</v>
      </c>
      <c r="G5891" s="40" t="n">
        <v>19</v>
      </c>
      <c r="H5891" s="40" t="n">
        <v>737</v>
      </c>
      <c r="I5891" s="40" t="n">
        <v>254617</v>
      </c>
      <c r="J5891" s="40" t="n">
        <v>749278</v>
      </c>
      <c r="K5891" s="40" t="n">
        <v>1193145</v>
      </c>
      <c r="L5891" s="40" t="n">
        <v>1195936</v>
      </c>
      <c r="M5891" s="40" t="n">
        <v>408115</v>
      </c>
      <c r="N5891" s="40" t="n">
        <v>20283</v>
      </c>
    </row>
    <row r="5892" customFormat="false" ht="13.5" hidden="false" customHeight="false" outlineLevel="0" collapsed="false">
      <c r="B5892" s="37" t="n">
        <v>16</v>
      </c>
      <c r="C5892" s="37" t="s">
        <v>627</v>
      </c>
      <c r="D5892" s="38" t="n">
        <v>1997</v>
      </c>
      <c r="E5892" s="37" t="s">
        <v>289</v>
      </c>
      <c r="F5892" s="37" t="n">
        <v>2004</v>
      </c>
      <c r="G5892" s="40" t="n">
        <v>21</v>
      </c>
      <c r="H5892" s="40" t="n">
        <v>870</v>
      </c>
      <c r="I5892" s="40" t="n">
        <v>320220</v>
      </c>
      <c r="J5892" s="40" t="n">
        <v>625810</v>
      </c>
      <c r="K5892" s="40" t="n">
        <v>1528465</v>
      </c>
      <c r="L5892" s="40" t="n">
        <v>1519944</v>
      </c>
      <c r="M5892" s="40" t="n">
        <v>771117</v>
      </c>
      <c r="N5892" s="40" t="n">
        <v>141796</v>
      </c>
    </row>
    <row r="5893" customFormat="false" ht="13.5" hidden="false" customHeight="false" outlineLevel="0" collapsed="false">
      <c r="B5893" s="37" t="n">
        <v>16</v>
      </c>
      <c r="C5893" s="37" t="s">
        <v>627</v>
      </c>
      <c r="D5893" s="38" t="n">
        <v>1998</v>
      </c>
      <c r="E5893" s="37" t="s">
        <v>290</v>
      </c>
      <c r="F5893" s="37" t="n">
        <v>2004</v>
      </c>
      <c r="G5893" s="40" t="n">
        <v>14</v>
      </c>
      <c r="H5893" s="40" t="n">
        <v>372</v>
      </c>
      <c r="I5893" s="40" t="n">
        <v>103763</v>
      </c>
      <c r="J5893" s="40" t="n">
        <v>370471</v>
      </c>
      <c r="K5893" s="40" t="n">
        <v>693116</v>
      </c>
      <c r="L5893" s="40" t="n">
        <v>676046</v>
      </c>
      <c r="M5893" s="40" t="n">
        <v>277192</v>
      </c>
      <c r="N5893" s="40" t="n">
        <v>9029</v>
      </c>
    </row>
    <row r="5894" customFormat="false" ht="13.5" hidden="false" customHeight="false" outlineLevel="0" collapsed="false">
      <c r="B5894" s="37" t="n">
        <v>16</v>
      </c>
      <c r="C5894" s="37" t="s">
        <v>627</v>
      </c>
      <c r="D5894" s="38" t="n">
        <v>2021</v>
      </c>
      <c r="E5894" s="37" t="s">
        <v>293</v>
      </c>
      <c r="F5894" s="37" t="n">
        <v>2004</v>
      </c>
      <c r="G5894" s="40" t="n">
        <v>1</v>
      </c>
      <c r="H5894" s="40" t="n">
        <v>6</v>
      </c>
      <c r="I5894" s="40" t="s">
        <v>98</v>
      </c>
      <c r="J5894" s="40" t="s">
        <v>98</v>
      </c>
      <c r="K5894" s="40" t="s">
        <v>98</v>
      </c>
      <c r="L5894" s="40" t="s">
        <v>98</v>
      </c>
      <c r="M5894" s="40" t="s">
        <v>98</v>
      </c>
      <c r="N5894" s="40" t="s">
        <v>106</v>
      </c>
    </row>
    <row r="5895" customFormat="false" ht="13.5" hidden="false" customHeight="false" outlineLevel="0" collapsed="false">
      <c r="B5895" s="37" t="n">
        <v>16</v>
      </c>
      <c r="C5895" s="37" t="s">
        <v>627</v>
      </c>
      <c r="D5895" s="38" t="n">
        <v>2032</v>
      </c>
      <c r="E5895" s="37" t="s">
        <v>296</v>
      </c>
      <c r="F5895" s="37" t="n">
        <v>2004</v>
      </c>
      <c r="G5895" s="40" t="n">
        <v>1</v>
      </c>
      <c r="H5895" s="40" t="n">
        <v>182</v>
      </c>
      <c r="I5895" s="40" t="s">
        <v>98</v>
      </c>
      <c r="J5895" s="40" t="s">
        <v>98</v>
      </c>
      <c r="K5895" s="40" t="s">
        <v>98</v>
      </c>
      <c r="L5895" s="40" t="s">
        <v>98</v>
      </c>
      <c r="M5895" s="40" t="s">
        <v>98</v>
      </c>
      <c r="N5895" s="40" t="s">
        <v>98</v>
      </c>
    </row>
    <row r="5896" customFormat="false" ht="13.5" hidden="false" customHeight="false" outlineLevel="0" collapsed="false">
      <c r="B5896" s="37" t="n">
        <v>16</v>
      </c>
      <c r="C5896" s="37" t="s">
        <v>627</v>
      </c>
      <c r="D5896" s="38" t="n">
        <v>2033</v>
      </c>
      <c r="E5896" s="37" t="s">
        <v>297</v>
      </c>
      <c r="F5896" s="37" t="n">
        <v>2004</v>
      </c>
      <c r="G5896" s="40" t="n">
        <v>8</v>
      </c>
      <c r="H5896" s="40" t="n">
        <v>578</v>
      </c>
      <c r="I5896" s="40" t="n">
        <v>206501</v>
      </c>
      <c r="J5896" s="40" t="n">
        <v>261221</v>
      </c>
      <c r="K5896" s="40" t="n">
        <v>689752</v>
      </c>
      <c r="L5896" s="40" t="n">
        <v>688290</v>
      </c>
      <c r="M5896" s="40" t="n">
        <v>397823</v>
      </c>
      <c r="N5896" s="40" t="n">
        <v>66426</v>
      </c>
    </row>
    <row r="5897" customFormat="false" ht="13.5" hidden="false" customHeight="false" outlineLevel="0" collapsed="false">
      <c r="B5897" s="37" t="n">
        <v>16</v>
      </c>
      <c r="C5897" s="37" t="s">
        <v>627</v>
      </c>
      <c r="D5897" s="38" t="n">
        <v>2091</v>
      </c>
      <c r="E5897" s="37" t="s">
        <v>298</v>
      </c>
      <c r="F5897" s="37" t="n">
        <v>2004</v>
      </c>
      <c r="G5897" s="40" t="n">
        <v>2</v>
      </c>
      <c r="H5897" s="40" t="n">
        <v>123</v>
      </c>
      <c r="I5897" s="40" t="s">
        <v>98</v>
      </c>
      <c r="J5897" s="40" t="s">
        <v>98</v>
      </c>
      <c r="K5897" s="40" t="s">
        <v>98</v>
      </c>
      <c r="L5897" s="40" t="s">
        <v>98</v>
      </c>
      <c r="M5897" s="40" t="s">
        <v>98</v>
      </c>
      <c r="N5897" s="40" t="s">
        <v>98</v>
      </c>
    </row>
    <row r="5898" customFormat="false" ht="13.5" hidden="false" customHeight="false" outlineLevel="0" collapsed="false">
      <c r="B5898" s="37" t="n">
        <v>16</v>
      </c>
      <c r="C5898" s="37" t="s">
        <v>627</v>
      </c>
      <c r="D5898" s="38" t="n">
        <v>2099</v>
      </c>
      <c r="E5898" s="37" t="s">
        <v>303</v>
      </c>
      <c r="F5898" s="37" t="n">
        <v>2004</v>
      </c>
      <c r="G5898" s="40" t="n">
        <v>1</v>
      </c>
      <c r="H5898" s="40" t="n">
        <v>23</v>
      </c>
      <c r="I5898" s="40" t="s">
        <v>98</v>
      </c>
      <c r="J5898" s="40" t="s">
        <v>98</v>
      </c>
      <c r="K5898" s="40" t="s">
        <v>98</v>
      </c>
      <c r="L5898" s="40" t="s">
        <v>98</v>
      </c>
      <c r="M5898" s="40" t="s">
        <v>98</v>
      </c>
      <c r="N5898" s="40" t="s">
        <v>106</v>
      </c>
    </row>
    <row r="5899" customFormat="false" ht="13.5" hidden="false" customHeight="false" outlineLevel="0" collapsed="false">
      <c r="B5899" s="37" t="n">
        <v>16</v>
      </c>
      <c r="C5899" s="37" t="s">
        <v>627</v>
      </c>
      <c r="D5899" s="38" t="n">
        <v>2161</v>
      </c>
      <c r="E5899" s="37" t="s">
        <v>309</v>
      </c>
      <c r="F5899" s="37" t="n">
        <v>2004</v>
      </c>
      <c r="G5899" s="40" t="n">
        <v>3</v>
      </c>
      <c r="H5899" s="40" t="n">
        <v>89</v>
      </c>
      <c r="I5899" s="40" t="s">
        <v>98</v>
      </c>
      <c r="J5899" s="40" t="s">
        <v>98</v>
      </c>
      <c r="K5899" s="40" t="s">
        <v>98</v>
      </c>
      <c r="L5899" s="40" t="s">
        <v>98</v>
      </c>
      <c r="M5899" s="40" t="s">
        <v>98</v>
      </c>
      <c r="N5899" s="40" t="n">
        <v>602</v>
      </c>
    </row>
    <row r="5900" customFormat="false" ht="13.5" hidden="false" customHeight="false" outlineLevel="0" collapsed="false">
      <c r="B5900" s="37" t="n">
        <v>16</v>
      </c>
      <c r="C5900" s="37" t="s">
        <v>627</v>
      </c>
      <c r="D5900" s="38" t="n">
        <v>2171</v>
      </c>
      <c r="E5900" s="37" t="s">
        <v>310</v>
      </c>
      <c r="F5900" s="37" t="n">
        <v>2004</v>
      </c>
      <c r="G5900" s="40" t="n">
        <v>1</v>
      </c>
      <c r="H5900" s="40" t="n">
        <v>10</v>
      </c>
      <c r="I5900" s="40" t="s">
        <v>98</v>
      </c>
      <c r="J5900" s="40" t="s">
        <v>98</v>
      </c>
      <c r="K5900" s="40" t="s">
        <v>98</v>
      </c>
      <c r="L5900" s="40" t="s">
        <v>98</v>
      </c>
      <c r="M5900" s="40" t="s">
        <v>98</v>
      </c>
      <c r="N5900" s="40" t="s">
        <v>106</v>
      </c>
    </row>
    <row r="5901" customFormat="false" ht="13.5" hidden="false" customHeight="false" outlineLevel="0" collapsed="false">
      <c r="B5901" s="37" t="n">
        <v>16</v>
      </c>
      <c r="C5901" s="37" t="s">
        <v>627</v>
      </c>
      <c r="D5901" s="38" t="n">
        <v>2212</v>
      </c>
      <c r="E5901" s="37" t="s">
        <v>315</v>
      </c>
      <c r="F5901" s="37" t="n">
        <v>2004</v>
      </c>
      <c r="G5901" s="40" t="n">
        <v>13</v>
      </c>
      <c r="H5901" s="40" t="n">
        <v>608</v>
      </c>
      <c r="I5901" s="40" t="n">
        <v>256595</v>
      </c>
      <c r="J5901" s="40" t="n">
        <v>791497</v>
      </c>
      <c r="K5901" s="40" t="n">
        <v>1532594</v>
      </c>
      <c r="L5901" s="40" t="n">
        <v>1541947</v>
      </c>
      <c r="M5901" s="40" t="n">
        <v>666477</v>
      </c>
      <c r="N5901" s="40" t="n">
        <v>143164</v>
      </c>
    </row>
    <row r="5902" customFormat="false" ht="13.5" hidden="false" customHeight="false" outlineLevel="0" collapsed="false">
      <c r="B5902" s="37" t="n">
        <v>16</v>
      </c>
      <c r="C5902" s="37" t="s">
        <v>627</v>
      </c>
      <c r="D5902" s="38" t="n">
        <v>2213</v>
      </c>
      <c r="E5902" s="37" t="s">
        <v>316</v>
      </c>
      <c r="F5902" s="37" t="n">
        <v>2004</v>
      </c>
      <c r="G5902" s="40" t="n">
        <v>2</v>
      </c>
      <c r="H5902" s="40" t="n">
        <v>215</v>
      </c>
      <c r="I5902" s="40" t="s">
        <v>98</v>
      </c>
      <c r="J5902" s="40" t="s">
        <v>98</v>
      </c>
      <c r="K5902" s="40" t="s">
        <v>98</v>
      </c>
      <c r="L5902" s="40" t="s">
        <v>98</v>
      </c>
      <c r="M5902" s="40" t="s">
        <v>98</v>
      </c>
      <c r="N5902" s="40" t="s">
        <v>98</v>
      </c>
    </row>
    <row r="5903" customFormat="false" ht="13.5" hidden="false" customHeight="false" outlineLevel="0" collapsed="false">
      <c r="B5903" s="37" t="n">
        <v>16</v>
      </c>
      <c r="C5903" s="37" t="s">
        <v>627</v>
      </c>
      <c r="D5903" s="38" t="n">
        <v>2215</v>
      </c>
      <c r="E5903" s="37" t="s">
        <v>318</v>
      </c>
      <c r="F5903" s="37" t="n">
        <v>2004</v>
      </c>
      <c r="G5903" s="40" t="n">
        <v>1</v>
      </c>
      <c r="H5903" s="40" t="n">
        <v>54</v>
      </c>
      <c r="I5903" s="40" t="s">
        <v>98</v>
      </c>
      <c r="J5903" s="40" t="s">
        <v>98</v>
      </c>
      <c r="K5903" s="40" t="s">
        <v>98</v>
      </c>
      <c r="L5903" s="40" t="s">
        <v>98</v>
      </c>
      <c r="M5903" s="40" t="s">
        <v>98</v>
      </c>
      <c r="N5903" s="40" t="s">
        <v>98</v>
      </c>
    </row>
    <row r="5904" customFormat="false" ht="13.5" hidden="false" customHeight="false" outlineLevel="0" collapsed="false">
      <c r="B5904" s="37" t="n">
        <v>16</v>
      </c>
      <c r="C5904" s="37" t="s">
        <v>627</v>
      </c>
      <c r="D5904" s="38" t="n">
        <v>2219</v>
      </c>
      <c r="E5904" s="37" t="s">
        <v>321</v>
      </c>
      <c r="F5904" s="37" t="n">
        <v>2004</v>
      </c>
      <c r="G5904" s="40" t="n">
        <v>1</v>
      </c>
      <c r="H5904" s="40" t="n">
        <v>6</v>
      </c>
      <c r="I5904" s="40" t="s">
        <v>98</v>
      </c>
      <c r="J5904" s="40" t="s">
        <v>98</v>
      </c>
      <c r="K5904" s="40" t="s">
        <v>98</v>
      </c>
      <c r="L5904" s="40" t="s">
        <v>98</v>
      </c>
      <c r="M5904" s="40" t="s">
        <v>98</v>
      </c>
      <c r="N5904" s="40" t="s">
        <v>106</v>
      </c>
    </row>
    <row r="5905" customFormat="false" ht="13.5" hidden="false" customHeight="false" outlineLevel="0" collapsed="false">
      <c r="B5905" s="37" t="n">
        <v>16</v>
      </c>
      <c r="C5905" s="37" t="s">
        <v>627</v>
      </c>
      <c r="D5905" s="38" t="n">
        <v>2222</v>
      </c>
      <c r="E5905" s="37" t="s">
        <v>323</v>
      </c>
      <c r="F5905" s="37" t="n">
        <v>2004</v>
      </c>
      <c r="G5905" s="40" t="n">
        <v>48</v>
      </c>
      <c r="H5905" s="40" t="n">
        <v>488</v>
      </c>
      <c r="I5905" s="40" t="n">
        <v>184982</v>
      </c>
      <c r="J5905" s="40" t="n">
        <v>914810</v>
      </c>
      <c r="K5905" s="40" t="n">
        <v>1440595</v>
      </c>
      <c r="L5905" s="40" t="n">
        <v>1440595</v>
      </c>
      <c r="M5905" s="40" t="n">
        <v>500743</v>
      </c>
      <c r="N5905" s="40" t="s">
        <v>106</v>
      </c>
    </row>
    <row r="5906" customFormat="false" ht="13.5" hidden="false" customHeight="false" outlineLevel="0" collapsed="false">
      <c r="B5906" s="37" t="n">
        <v>16</v>
      </c>
      <c r="C5906" s="37" t="s">
        <v>627</v>
      </c>
      <c r="D5906" s="38" t="n">
        <v>2223</v>
      </c>
      <c r="E5906" s="37" t="s">
        <v>324</v>
      </c>
      <c r="F5906" s="37" t="n">
        <v>2004</v>
      </c>
      <c r="G5906" s="40" t="n">
        <v>34</v>
      </c>
      <c r="H5906" s="40" t="n">
        <v>788</v>
      </c>
      <c r="I5906" s="40" t="n">
        <v>310141</v>
      </c>
      <c r="J5906" s="40" t="n">
        <v>450405</v>
      </c>
      <c r="K5906" s="40" t="n">
        <v>1140599</v>
      </c>
      <c r="L5906" s="40" t="n">
        <v>1138885</v>
      </c>
      <c r="M5906" s="40" t="n">
        <v>625129</v>
      </c>
      <c r="N5906" s="40" t="n">
        <v>44369</v>
      </c>
    </row>
    <row r="5907" customFormat="false" ht="13.5" hidden="false" customHeight="false" outlineLevel="0" collapsed="false">
      <c r="B5907" s="37" t="n">
        <v>16</v>
      </c>
      <c r="C5907" s="37" t="s">
        <v>627</v>
      </c>
      <c r="D5907" s="38" t="n">
        <v>2229</v>
      </c>
      <c r="E5907" s="37" t="s">
        <v>325</v>
      </c>
      <c r="F5907" s="37" t="n">
        <v>2004</v>
      </c>
      <c r="G5907" s="40" t="n">
        <v>2</v>
      </c>
      <c r="H5907" s="40" t="n">
        <v>13</v>
      </c>
      <c r="I5907" s="40" t="s">
        <v>98</v>
      </c>
      <c r="J5907" s="40" t="s">
        <v>98</v>
      </c>
      <c r="K5907" s="40" t="s">
        <v>98</v>
      </c>
      <c r="L5907" s="40" t="s">
        <v>98</v>
      </c>
      <c r="M5907" s="40" t="s">
        <v>98</v>
      </c>
      <c r="N5907" s="40" t="s">
        <v>106</v>
      </c>
    </row>
    <row r="5908" customFormat="false" ht="13.5" hidden="false" customHeight="false" outlineLevel="0" collapsed="false">
      <c r="B5908" s="37" t="n">
        <v>16</v>
      </c>
      <c r="C5908" s="37" t="s">
        <v>627</v>
      </c>
      <c r="D5908" s="38" t="n">
        <v>2231</v>
      </c>
      <c r="E5908" s="37" t="s">
        <v>326</v>
      </c>
      <c r="F5908" s="37" t="n">
        <v>2004</v>
      </c>
      <c r="G5908" s="40" t="n">
        <v>1</v>
      </c>
      <c r="H5908" s="40" t="n">
        <v>36</v>
      </c>
      <c r="I5908" s="40" t="s">
        <v>98</v>
      </c>
      <c r="J5908" s="40" t="s">
        <v>98</v>
      </c>
      <c r="K5908" s="40" t="s">
        <v>98</v>
      </c>
      <c r="L5908" s="40" t="s">
        <v>98</v>
      </c>
      <c r="M5908" s="40" t="s">
        <v>98</v>
      </c>
      <c r="N5908" s="40" t="s">
        <v>98</v>
      </c>
    </row>
    <row r="5909" customFormat="false" ht="13.5" hidden="false" customHeight="false" outlineLevel="0" collapsed="false">
      <c r="B5909" s="37" t="n">
        <v>16</v>
      </c>
      <c r="C5909" s="37" t="s">
        <v>627</v>
      </c>
      <c r="D5909" s="38" t="n">
        <v>2242</v>
      </c>
      <c r="E5909" s="37" t="s">
        <v>331</v>
      </c>
      <c r="F5909" s="37" t="n">
        <v>2004</v>
      </c>
      <c r="G5909" s="40" t="n">
        <v>1</v>
      </c>
      <c r="H5909" s="40" t="n">
        <v>4</v>
      </c>
      <c r="I5909" s="40" t="s">
        <v>98</v>
      </c>
      <c r="J5909" s="40" t="s">
        <v>98</v>
      </c>
      <c r="K5909" s="40" t="s">
        <v>98</v>
      </c>
      <c r="L5909" s="40" t="s">
        <v>98</v>
      </c>
      <c r="M5909" s="40" t="s">
        <v>98</v>
      </c>
      <c r="N5909" s="40" t="s">
        <v>106</v>
      </c>
    </row>
    <row r="5910" customFormat="false" ht="13.5" hidden="false" customHeight="false" outlineLevel="0" collapsed="false">
      <c r="B5910" s="37" t="n">
        <v>16</v>
      </c>
      <c r="C5910" s="37" t="s">
        <v>627</v>
      </c>
      <c r="D5910" s="38" t="n">
        <v>2243</v>
      </c>
      <c r="E5910" s="37" t="s">
        <v>332</v>
      </c>
      <c r="F5910" s="37" t="n">
        <v>2004</v>
      </c>
      <c r="G5910" s="40" t="n">
        <v>1</v>
      </c>
      <c r="H5910" s="40" t="n">
        <v>5</v>
      </c>
      <c r="I5910" s="40" t="s">
        <v>98</v>
      </c>
      <c r="J5910" s="40" t="s">
        <v>98</v>
      </c>
      <c r="K5910" s="40" t="s">
        <v>98</v>
      </c>
      <c r="L5910" s="40" t="s">
        <v>98</v>
      </c>
      <c r="M5910" s="40" t="s">
        <v>98</v>
      </c>
      <c r="N5910" s="40" t="s">
        <v>106</v>
      </c>
    </row>
    <row r="5911" customFormat="false" ht="13.5" hidden="false" customHeight="false" outlineLevel="0" collapsed="false">
      <c r="B5911" s="37" t="n">
        <v>16</v>
      </c>
      <c r="C5911" s="37" t="s">
        <v>627</v>
      </c>
      <c r="D5911" s="38" t="n">
        <v>2244</v>
      </c>
      <c r="E5911" s="37" t="s">
        <v>333</v>
      </c>
      <c r="F5911" s="37" t="n">
        <v>2004</v>
      </c>
      <c r="G5911" s="40" t="n">
        <v>2</v>
      </c>
      <c r="H5911" s="40" t="n">
        <v>112</v>
      </c>
      <c r="I5911" s="40" t="s">
        <v>98</v>
      </c>
      <c r="J5911" s="40" t="s">
        <v>98</v>
      </c>
      <c r="K5911" s="40" t="s">
        <v>98</v>
      </c>
      <c r="L5911" s="40" t="s">
        <v>98</v>
      </c>
      <c r="M5911" s="40" t="s">
        <v>98</v>
      </c>
      <c r="N5911" s="40" t="s">
        <v>98</v>
      </c>
    </row>
    <row r="5912" customFormat="false" ht="13.5" hidden="false" customHeight="false" outlineLevel="0" collapsed="false">
      <c r="B5912" s="37" t="n">
        <v>16</v>
      </c>
      <c r="C5912" s="37" t="s">
        <v>627</v>
      </c>
      <c r="D5912" s="38" t="n">
        <v>2246</v>
      </c>
      <c r="E5912" s="37" t="s">
        <v>335</v>
      </c>
      <c r="F5912" s="37" t="n">
        <v>2004</v>
      </c>
      <c r="G5912" s="40" t="n">
        <v>1</v>
      </c>
      <c r="H5912" s="40" t="n">
        <v>15</v>
      </c>
      <c r="I5912" s="40" t="s">
        <v>98</v>
      </c>
      <c r="J5912" s="40" t="s">
        <v>98</v>
      </c>
      <c r="K5912" s="40" t="s">
        <v>98</v>
      </c>
      <c r="L5912" s="40" t="s">
        <v>98</v>
      </c>
      <c r="M5912" s="40" t="s">
        <v>98</v>
      </c>
      <c r="N5912" s="40" t="s">
        <v>106</v>
      </c>
    </row>
    <row r="5913" customFormat="false" ht="13.5" hidden="false" customHeight="false" outlineLevel="0" collapsed="false">
      <c r="B5913" s="37" t="n">
        <v>16</v>
      </c>
      <c r="C5913" s="37" t="s">
        <v>627</v>
      </c>
      <c r="D5913" s="38" t="n">
        <v>2261</v>
      </c>
      <c r="E5913" s="37" t="s">
        <v>342</v>
      </c>
      <c r="F5913" s="37" t="n">
        <v>2004</v>
      </c>
      <c r="G5913" s="40" t="n">
        <v>1</v>
      </c>
      <c r="H5913" s="40" t="n">
        <v>139</v>
      </c>
      <c r="I5913" s="40" t="s">
        <v>98</v>
      </c>
      <c r="J5913" s="40" t="s">
        <v>98</v>
      </c>
      <c r="K5913" s="40" t="s">
        <v>98</v>
      </c>
      <c r="L5913" s="40" t="s">
        <v>98</v>
      </c>
      <c r="M5913" s="40" t="s">
        <v>98</v>
      </c>
      <c r="N5913" s="40" t="s">
        <v>98</v>
      </c>
    </row>
    <row r="5914" customFormat="false" ht="13.5" hidden="false" customHeight="false" outlineLevel="0" collapsed="false">
      <c r="B5914" s="37" t="n">
        <v>16</v>
      </c>
      <c r="C5914" s="37" t="s">
        <v>627</v>
      </c>
      <c r="D5914" s="38" t="n">
        <v>2269</v>
      </c>
      <c r="E5914" s="37" t="s">
        <v>344</v>
      </c>
      <c r="F5914" s="37" t="n">
        <v>2004</v>
      </c>
      <c r="G5914" s="40" t="n">
        <v>1</v>
      </c>
      <c r="H5914" s="40" t="n">
        <v>4</v>
      </c>
      <c r="I5914" s="40" t="s">
        <v>98</v>
      </c>
      <c r="J5914" s="40" t="s">
        <v>98</v>
      </c>
      <c r="K5914" s="40" t="s">
        <v>98</v>
      </c>
      <c r="L5914" s="40" t="s">
        <v>98</v>
      </c>
      <c r="M5914" s="40" t="s">
        <v>98</v>
      </c>
      <c r="N5914" s="40" t="s">
        <v>106</v>
      </c>
    </row>
    <row r="5915" customFormat="false" ht="13.5" hidden="false" customHeight="false" outlineLevel="0" collapsed="false">
      <c r="B5915" s="37" t="n">
        <v>16</v>
      </c>
      <c r="C5915" s="37" t="s">
        <v>627</v>
      </c>
      <c r="D5915" s="38" t="n">
        <v>2271</v>
      </c>
      <c r="E5915" s="37" t="s">
        <v>345</v>
      </c>
      <c r="F5915" s="37" t="n">
        <v>2004</v>
      </c>
      <c r="G5915" s="40" t="n">
        <v>1</v>
      </c>
      <c r="H5915" s="40" t="n">
        <v>122</v>
      </c>
      <c r="I5915" s="40" t="s">
        <v>98</v>
      </c>
      <c r="J5915" s="40" t="s">
        <v>98</v>
      </c>
      <c r="K5915" s="40" t="s">
        <v>98</v>
      </c>
      <c r="L5915" s="40" t="s">
        <v>98</v>
      </c>
      <c r="M5915" s="40" t="s">
        <v>98</v>
      </c>
      <c r="N5915" s="40" t="s">
        <v>98</v>
      </c>
    </row>
    <row r="5916" customFormat="false" ht="13.5" hidden="false" customHeight="false" outlineLevel="0" collapsed="false">
      <c r="B5916" s="37" t="n">
        <v>16</v>
      </c>
      <c r="C5916" s="37" t="s">
        <v>627</v>
      </c>
      <c r="D5916" s="38" t="n">
        <v>2272</v>
      </c>
      <c r="E5916" s="37" t="s">
        <v>346</v>
      </c>
      <c r="F5916" s="37" t="n">
        <v>2004</v>
      </c>
      <c r="G5916" s="40" t="n">
        <v>6</v>
      </c>
      <c r="H5916" s="40" t="n">
        <v>239</v>
      </c>
      <c r="I5916" s="40" t="s">
        <v>98</v>
      </c>
      <c r="J5916" s="40" t="s">
        <v>98</v>
      </c>
      <c r="K5916" s="40" t="s">
        <v>98</v>
      </c>
      <c r="L5916" s="40" t="s">
        <v>98</v>
      </c>
      <c r="M5916" s="40" t="s">
        <v>98</v>
      </c>
      <c r="N5916" s="40" t="n">
        <v>9135</v>
      </c>
    </row>
    <row r="5917" customFormat="false" ht="13.5" hidden="false" customHeight="false" outlineLevel="0" collapsed="false">
      <c r="B5917" s="37" t="n">
        <v>16</v>
      </c>
      <c r="C5917" s="37" t="s">
        <v>627</v>
      </c>
      <c r="D5917" s="38" t="n">
        <v>2279</v>
      </c>
      <c r="E5917" s="37" t="s">
        <v>348</v>
      </c>
      <c r="F5917" s="37" t="n">
        <v>2004</v>
      </c>
      <c r="G5917" s="40" t="n">
        <v>2</v>
      </c>
      <c r="H5917" s="40" t="n">
        <v>34</v>
      </c>
      <c r="I5917" s="40" t="s">
        <v>98</v>
      </c>
      <c r="J5917" s="40" t="s">
        <v>98</v>
      </c>
      <c r="K5917" s="40" t="s">
        <v>98</v>
      </c>
      <c r="L5917" s="40" t="s">
        <v>98</v>
      </c>
      <c r="M5917" s="40" t="s">
        <v>98</v>
      </c>
      <c r="N5917" s="40" t="s">
        <v>98</v>
      </c>
    </row>
    <row r="5918" customFormat="false" ht="13.5" hidden="false" customHeight="false" outlineLevel="0" collapsed="false">
      <c r="B5918" s="37" t="n">
        <v>16</v>
      </c>
      <c r="C5918" s="37" t="s">
        <v>627</v>
      </c>
      <c r="D5918" s="38" t="n">
        <v>2281</v>
      </c>
      <c r="E5918" s="37" t="s">
        <v>349</v>
      </c>
      <c r="F5918" s="37" t="n">
        <v>2004</v>
      </c>
      <c r="G5918" s="40" t="n">
        <v>32</v>
      </c>
      <c r="H5918" s="40" t="n">
        <v>357</v>
      </c>
      <c r="I5918" s="40" t="n">
        <v>150240</v>
      </c>
      <c r="J5918" s="40" t="n">
        <v>318727</v>
      </c>
      <c r="K5918" s="40" t="n">
        <v>667921</v>
      </c>
      <c r="L5918" s="40" t="n">
        <v>667921</v>
      </c>
      <c r="M5918" s="40" t="n">
        <v>326865</v>
      </c>
      <c r="N5918" s="40" t="n">
        <v>1908</v>
      </c>
    </row>
    <row r="5919" customFormat="false" ht="13.5" hidden="false" customHeight="false" outlineLevel="0" collapsed="false">
      <c r="B5919" s="37" t="n">
        <v>16</v>
      </c>
      <c r="C5919" s="37" t="s">
        <v>627</v>
      </c>
      <c r="D5919" s="38" t="n">
        <v>2283</v>
      </c>
      <c r="E5919" s="37" t="s">
        <v>351</v>
      </c>
      <c r="F5919" s="37" t="n">
        <v>2004</v>
      </c>
      <c r="G5919" s="40" t="n">
        <v>28</v>
      </c>
      <c r="H5919" s="40" t="n">
        <v>224</v>
      </c>
      <c r="I5919" s="40" t="n">
        <v>89699</v>
      </c>
      <c r="J5919" s="40" t="n">
        <v>133737</v>
      </c>
      <c r="K5919" s="40" t="n">
        <v>337163</v>
      </c>
      <c r="L5919" s="40" t="n">
        <v>339069</v>
      </c>
      <c r="M5919" s="40" t="n">
        <v>191209</v>
      </c>
      <c r="N5919" s="40" t="n">
        <v>3500</v>
      </c>
    </row>
    <row r="5920" customFormat="false" ht="13.5" hidden="false" customHeight="false" outlineLevel="0" collapsed="false">
      <c r="B5920" s="37" t="n">
        <v>16</v>
      </c>
      <c r="C5920" s="37" t="s">
        <v>627</v>
      </c>
      <c r="D5920" s="38" t="n">
        <v>2285</v>
      </c>
      <c r="E5920" s="37" t="s">
        <v>353</v>
      </c>
      <c r="F5920" s="37" t="n">
        <v>2004</v>
      </c>
      <c r="G5920" s="40" t="n">
        <v>2</v>
      </c>
      <c r="H5920" s="40" t="n">
        <v>14</v>
      </c>
      <c r="I5920" s="40" t="s">
        <v>98</v>
      </c>
      <c r="J5920" s="40" t="s">
        <v>98</v>
      </c>
      <c r="K5920" s="40" t="s">
        <v>98</v>
      </c>
      <c r="L5920" s="40" t="s">
        <v>98</v>
      </c>
      <c r="M5920" s="40" t="s">
        <v>98</v>
      </c>
      <c r="N5920" s="40" t="s">
        <v>106</v>
      </c>
    </row>
    <row r="5921" customFormat="false" ht="13.5" hidden="false" customHeight="false" outlineLevel="0" collapsed="false">
      <c r="B5921" s="37" t="n">
        <v>16</v>
      </c>
      <c r="C5921" s="37" t="s">
        <v>627</v>
      </c>
      <c r="D5921" s="38" t="n">
        <v>2292</v>
      </c>
      <c r="E5921" s="37" t="s">
        <v>355</v>
      </c>
      <c r="F5921" s="37" t="n">
        <v>2004</v>
      </c>
      <c r="G5921" s="40" t="n">
        <v>1</v>
      </c>
      <c r="H5921" s="40" t="n">
        <v>5</v>
      </c>
      <c r="I5921" s="40" t="s">
        <v>98</v>
      </c>
      <c r="J5921" s="40" t="s">
        <v>98</v>
      </c>
      <c r="K5921" s="40" t="s">
        <v>98</v>
      </c>
      <c r="L5921" s="40" t="s">
        <v>98</v>
      </c>
      <c r="M5921" s="40" t="s">
        <v>98</v>
      </c>
      <c r="N5921" s="40" t="s">
        <v>106</v>
      </c>
    </row>
    <row r="5922" customFormat="false" ht="13.5" hidden="false" customHeight="false" outlineLevel="0" collapsed="false">
      <c r="B5922" s="37" t="n">
        <v>16</v>
      </c>
      <c r="C5922" s="37" t="s">
        <v>627</v>
      </c>
      <c r="D5922" s="38" t="n">
        <v>2293</v>
      </c>
      <c r="E5922" s="37" t="s">
        <v>356</v>
      </c>
      <c r="F5922" s="37" t="n">
        <v>2004</v>
      </c>
      <c r="G5922" s="40" t="n">
        <v>1</v>
      </c>
      <c r="H5922" s="40" t="n">
        <v>14</v>
      </c>
      <c r="I5922" s="40" t="s">
        <v>98</v>
      </c>
      <c r="J5922" s="40" t="s">
        <v>98</v>
      </c>
      <c r="K5922" s="40" t="s">
        <v>98</v>
      </c>
      <c r="L5922" s="40" t="s">
        <v>98</v>
      </c>
      <c r="M5922" s="40" t="s">
        <v>98</v>
      </c>
      <c r="N5922" s="40" t="s">
        <v>106</v>
      </c>
    </row>
    <row r="5923" customFormat="false" ht="13.5" hidden="false" customHeight="false" outlineLevel="0" collapsed="false">
      <c r="B5923" s="37" t="n">
        <v>16</v>
      </c>
      <c r="C5923" s="37" t="s">
        <v>627</v>
      </c>
      <c r="D5923" s="38" t="n">
        <v>2296</v>
      </c>
      <c r="E5923" s="37" t="s">
        <v>359</v>
      </c>
      <c r="F5923" s="37" t="n">
        <v>2004</v>
      </c>
      <c r="G5923" s="40" t="n">
        <v>1</v>
      </c>
      <c r="H5923" s="40" t="n">
        <v>40</v>
      </c>
      <c r="I5923" s="40" t="s">
        <v>98</v>
      </c>
      <c r="J5923" s="40" t="s">
        <v>98</v>
      </c>
      <c r="K5923" s="40" t="s">
        <v>98</v>
      </c>
      <c r="L5923" s="40" t="s">
        <v>98</v>
      </c>
      <c r="M5923" s="40" t="s">
        <v>98</v>
      </c>
      <c r="N5923" s="40" t="s">
        <v>98</v>
      </c>
    </row>
    <row r="5924" customFormat="false" ht="13.5" hidden="false" customHeight="false" outlineLevel="0" collapsed="false">
      <c r="B5924" s="37" t="n">
        <v>16</v>
      </c>
      <c r="C5924" s="37" t="s">
        <v>627</v>
      </c>
      <c r="D5924" s="38" t="n">
        <v>2297</v>
      </c>
      <c r="E5924" s="37" t="s">
        <v>360</v>
      </c>
      <c r="F5924" s="37" t="n">
        <v>2004</v>
      </c>
      <c r="G5924" s="40" t="n">
        <v>2</v>
      </c>
      <c r="H5924" s="40" t="n">
        <v>20</v>
      </c>
      <c r="I5924" s="40" t="s">
        <v>98</v>
      </c>
      <c r="J5924" s="40" t="s">
        <v>98</v>
      </c>
      <c r="K5924" s="40" t="s">
        <v>98</v>
      </c>
      <c r="L5924" s="40" t="s">
        <v>98</v>
      </c>
      <c r="M5924" s="40" t="s">
        <v>98</v>
      </c>
      <c r="N5924" s="40" t="s">
        <v>106</v>
      </c>
    </row>
    <row r="5925" customFormat="false" ht="13.5" hidden="false" customHeight="false" outlineLevel="0" collapsed="false">
      <c r="B5925" s="37" t="n">
        <v>16</v>
      </c>
      <c r="C5925" s="37" t="s">
        <v>627</v>
      </c>
      <c r="D5925" s="38" t="n">
        <v>2298</v>
      </c>
      <c r="E5925" s="37" t="s">
        <v>361</v>
      </c>
      <c r="F5925" s="37" t="n">
        <v>2004</v>
      </c>
      <c r="G5925" s="40" t="n">
        <v>7</v>
      </c>
      <c r="H5925" s="40" t="n">
        <v>137</v>
      </c>
      <c r="I5925" s="40" t="n">
        <v>42600</v>
      </c>
      <c r="J5925" s="40" t="n">
        <v>51880</v>
      </c>
      <c r="K5925" s="40" t="n">
        <v>125074</v>
      </c>
      <c r="L5925" s="40" t="n">
        <v>125394</v>
      </c>
      <c r="M5925" s="40" t="n">
        <v>67360</v>
      </c>
      <c r="N5925" s="40" t="n">
        <v>3353</v>
      </c>
    </row>
    <row r="5926" customFormat="false" ht="13.5" hidden="false" customHeight="false" outlineLevel="0" collapsed="false">
      <c r="B5926" s="37" t="n">
        <v>16</v>
      </c>
      <c r="C5926" s="37" t="s">
        <v>627</v>
      </c>
      <c r="D5926" s="38" t="n">
        <v>2299</v>
      </c>
      <c r="E5926" s="37" t="s">
        <v>362</v>
      </c>
      <c r="F5926" s="37" t="n">
        <v>2004</v>
      </c>
      <c r="G5926" s="40" t="n">
        <v>7</v>
      </c>
      <c r="H5926" s="40" t="n">
        <v>167</v>
      </c>
      <c r="I5926" s="40" t="n">
        <v>79141</v>
      </c>
      <c r="J5926" s="40" t="n">
        <v>286708</v>
      </c>
      <c r="K5926" s="40" t="n">
        <v>679738</v>
      </c>
      <c r="L5926" s="40" t="n">
        <v>686199</v>
      </c>
      <c r="M5926" s="40" t="n">
        <v>365964</v>
      </c>
      <c r="N5926" s="40" t="n">
        <v>15626</v>
      </c>
    </row>
    <row r="5927" customFormat="false" ht="13.5" hidden="false" customHeight="false" outlineLevel="0" collapsed="false">
      <c r="B5927" s="37" t="n">
        <v>16</v>
      </c>
      <c r="C5927" s="37" t="s">
        <v>627</v>
      </c>
      <c r="D5927" s="38" t="n">
        <v>2313</v>
      </c>
      <c r="E5927" s="37" t="s">
        <v>364</v>
      </c>
      <c r="F5927" s="37" t="n">
        <v>2004</v>
      </c>
      <c r="G5927" s="40" t="n">
        <v>2</v>
      </c>
      <c r="H5927" s="40" t="n">
        <v>248</v>
      </c>
      <c r="I5927" s="40" t="s">
        <v>98</v>
      </c>
      <c r="J5927" s="40" t="s">
        <v>98</v>
      </c>
      <c r="K5927" s="40" t="s">
        <v>98</v>
      </c>
      <c r="L5927" s="40" t="s">
        <v>98</v>
      </c>
      <c r="M5927" s="40" t="s">
        <v>98</v>
      </c>
      <c r="N5927" s="40" t="s">
        <v>98</v>
      </c>
    </row>
    <row r="5928" customFormat="false" ht="13.5" hidden="false" customHeight="false" outlineLevel="0" collapsed="false">
      <c r="B5928" s="37" t="n">
        <v>16</v>
      </c>
      <c r="C5928" s="37" t="s">
        <v>627</v>
      </c>
      <c r="D5928" s="38" t="n">
        <v>2321</v>
      </c>
      <c r="E5928" s="37" t="s">
        <v>365</v>
      </c>
      <c r="F5928" s="37" t="n">
        <v>2004</v>
      </c>
      <c r="G5928" s="40" t="n">
        <v>3</v>
      </c>
      <c r="H5928" s="40" t="n">
        <v>932</v>
      </c>
      <c r="I5928" s="40" t="n">
        <v>559630</v>
      </c>
      <c r="J5928" s="40" t="n">
        <v>2948857</v>
      </c>
      <c r="K5928" s="40" t="n">
        <v>4857481</v>
      </c>
      <c r="L5928" s="40" t="n">
        <v>4955415</v>
      </c>
      <c r="M5928" s="40" t="n">
        <v>1756599</v>
      </c>
      <c r="N5928" s="40" t="n">
        <v>154753</v>
      </c>
    </row>
    <row r="5929" customFormat="false" ht="13.5" hidden="false" customHeight="false" outlineLevel="0" collapsed="false">
      <c r="B5929" s="37" t="n">
        <v>16</v>
      </c>
      <c r="C5929" s="37" t="s">
        <v>627</v>
      </c>
      <c r="D5929" s="38" t="n">
        <v>2331</v>
      </c>
      <c r="E5929" s="37" t="s">
        <v>366</v>
      </c>
      <c r="F5929" s="37" t="n">
        <v>2004</v>
      </c>
      <c r="G5929" s="40" t="n">
        <v>1</v>
      </c>
      <c r="H5929" s="40" t="n">
        <v>68</v>
      </c>
      <c r="I5929" s="40" t="s">
        <v>98</v>
      </c>
      <c r="J5929" s="40" t="s">
        <v>98</v>
      </c>
      <c r="K5929" s="40" t="s">
        <v>98</v>
      </c>
      <c r="L5929" s="40" t="s">
        <v>98</v>
      </c>
      <c r="M5929" s="40" t="s">
        <v>98</v>
      </c>
      <c r="N5929" s="40" t="s">
        <v>106</v>
      </c>
    </row>
    <row r="5930" customFormat="false" ht="13.5" hidden="false" customHeight="false" outlineLevel="0" collapsed="false">
      <c r="B5930" s="37" t="n">
        <v>16</v>
      </c>
      <c r="C5930" s="37" t="s">
        <v>627</v>
      </c>
      <c r="D5930" s="38" t="n">
        <v>2332</v>
      </c>
      <c r="E5930" s="37" t="s">
        <v>367</v>
      </c>
      <c r="F5930" s="37" t="n">
        <v>2004</v>
      </c>
      <c r="G5930" s="40" t="n">
        <v>1</v>
      </c>
      <c r="H5930" s="40" t="n">
        <v>52</v>
      </c>
      <c r="I5930" s="40" t="s">
        <v>98</v>
      </c>
      <c r="J5930" s="40" t="s">
        <v>98</v>
      </c>
      <c r="K5930" s="40" t="s">
        <v>98</v>
      </c>
      <c r="L5930" s="40" t="s">
        <v>98</v>
      </c>
      <c r="M5930" s="40" t="s">
        <v>98</v>
      </c>
      <c r="N5930" s="40" t="s">
        <v>98</v>
      </c>
    </row>
    <row r="5931" customFormat="false" ht="13.5" hidden="false" customHeight="false" outlineLevel="0" collapsed="false">
      <c r="B5931" s="37" t="n">
        <v>16</v>
      </c>
      <c r="C5931" s="37" t="s">
        <v>627</v>
      </c>
      <c r="D5931" s="38" t="n">
        <v>2351</v>
      </c>
      <c r="E5931" s="37" t="s">
        <v>377</v>
      </c>
      <c r="F5931" s="37" t="n">
        <v>2004</v>
      </c>
      <c r="G5931" s="40" t="n">
        <v>12</v>
      </c>
      <c r="H5931" s="40" t="n">
        <v>347</v>
      </c>
      <c r="I5931" s="40" t="n">
        <v>136579</v>
      </c>
      <c r="J5931" s="40" t="n">
        <v>234664</v>
      </c>
      <c r="K5931" s="40" t="n">
        <v>619294</v>
      </c>
      <c r="L5931" s="40" t="n">
        <v>620293</v>
      </c>
      <c r="M5931" s="40" t="n">
        <v>328595</v>
      </c>
      <c r="N5931" s="40" t="n">
        <v>10576</v>
      </c>
    </row>
    <row r="5932" customFormat="false" ht="13.5" hidden="false" customHeight="false" outlineLevel="0" collapsed="false">
      <c r="B5932" s="37" t="n">
        <v>16</v>
      </c>
      <c r="C5932" s="37" t="s">
        <v>627</v>
      </c>
      <c r="D5932" s="38" t="n">
        <v>2352</v>
      </c>
      <c r="E5932" s="37" t="s">
        <v>378</v>
      </c>
      <c r="F5932" s="37" t="n">
        <v>2004</v>
      </c>
      <c r="G5932" s="40" t="n">
        <v>2</v>
      </c>
      <c r="H5932" s="40" t="n">
        <v>297</v>
      </c>
      <c r="I5932" s="40" t="s">
        <v>98</v>
      </c>
      <c r="J5932" s="40" t="s">
        <v>98</v>
      </c>
      <c r="K5932" s="40" t="s">
        <v>98</v>
      </c>
      <c r="L5932" s="40" t="s">
        <v>98</v>
      </c>
      <c r="M5932" s="40" t="s">
        <v>98</v>
      </c>
      <c r="N5932" s="40" t="s">
        <v>98</v>
      </c>
    </row>
    <row r="5933" customFormat="false" ht="13.5" hidden="false" customHeight="false" outlineLevel="0" collapsed="false">
      <c r="B5933" s="37" t="n">
        <v>16</v>
      </c>
      <c r="C5933" s="37" t="s">
        <v>627</v>
      </c>
      <c r="D5933" s="38" t="n">
        <v>2353</v>
      </c>
      <c r="E5933" s="37" t="s">
        <v>379</v>
      </c>
      <c r="F5933" s="37" t="n">
        <v>2004</v>
      </c>
      <c r="G5933" s="40" t="n">
        <v>2</v>
      </c>
      <c r="H5933" s="40" t="n">
        <v>648</v>
      </c>
      <c r="I5933" s="40" t="s">
        <v>98</v>
      </c>
      <c r="J5933" s="40" t="s">
        <v>98</v>
      </c>
      <c r="K5933" s="40" t="s">
        <v>98</v>
      </c>
      <c r="L5933" s="40" t="s">
        <v>98</v>
      </c>
      <c r="M5933" s="40" t="s">
        <v>98</v>
      </c>
      <c r="N5933" s="40" t="s">
        <v>98</v>
      </c>
    </row>
    <row r="5934" customFormat="false" ht="13.5" hidden="false" customHeight="false" outlineLevel="0" collapsed="false">
      <c r="B5934" s="37" t="n">
        <v>16</v>
      </c>
      <c r="C5934" s="37" t="s">
        <v>627</v>
      </c>
      <c r="D5934" s="38" t="n">
        <v>2354</v>
      </c>
      <c r="E5934" s="37" t="s">
        <v>380</v>
      </c>
      <c r="F5934" s="37" t="n">
        <v>2004</v>
      </c>
      <c r="G5934" s="40" t="n">
        <v>3</v>
      </c>
      <c r="H5934" s="40" t="n">
        <v>52</v>
      </c>
      <c r="I5934" s="40" t="n">
        <v>25500</v>
      </c>
      <c r="J5934" s="40" t="n">
        <v>10535</v>
      </c>
      <c r="K5934" s="40" t="n">
        <v>66727</v>
      </c>
      <c r="L5934" s="40" t="n">
        <v>66727</v>
      </c>
      <c r="M5934" s="40" t="n">
        <v>53516</v>
      </c>
      <c r="N5934" s="40" t="s">
        <v>106</v>
      </c>
    </row>
    <row r="5935" customFormat="false" ht="13.5" hidden="false" customHeight="false" outlineLevel="0" collapsed="false">
      <c r="B5935" s="37" t="n">
        <v>16</v>
      </c>
      <c r="C5935" s="37" t="s">
        <v>627</v>
      </c>
      <c r="D5935" s="38" t="n">
        <v>2355</v>
      </c>
      <c r="E5935" s="37" t="s">
        <v>381</v>
      </c>
      <c r="F5935" s="37" t="n">
        <v>2004</v>
      </c>
      <c r="G5935" s="40" t="n">
        <v>1</v>
      </c>
      <c r="H5935" s="40" t="n">
        <v>240</v>
      </c>
      <c r="I5935" s="40" t="s">
        <v>98</v>
      </c>
      <c r="J5935" s="40" t="s">
        <v>98</v>
      </c>
      <c r="K5935" s="40" t="s">
        <v>98</v>
      </c>
      <c r="L5935" s="40" t="s">
        <v>98</v>
      </c>
      <c r="M5935" s="40" t="s">
        <v>98</v>
      </c>
      <c r="N5935" s="40" t="s">
        <v>98</v>
      </c>
    </row>
    <row r="5936" customFormat="false" ht="13.5" hidden="false" customHeight="false" outlineLevel="0" collapsed="false">
      <c r="B5936" s="37" t="n">
        <v>16</v>
      </c>
      <c r="C5936" s="37" t="s">
        <v>627</v>
      </c>
      <c r="D5936" s="38" t="n">
        <v>2391</v>
      </c>
      <c r="E5936" s="37" t="s">
        <v>382</v>
      </c>
      <c r="F5936" s="37" t="n">
        <v>2004</v>
      </c>
      <c r="G5936" s="40" t="n">
        <v>14</v>
      </c>
      <c r="H5936" s="40" t="n">
        <v>234</v>
      </c>
      <c r="I5936" s="40" t="n">
        <v>113486</v>
      </c>
      <c r="J5936" s="40" t="n">
        <v>1117827</v>
      </c>
      <c r="K5936" s="40" t="n">
        <v>1508896</v>
      </c>
      <c r="L5936" s="40" t="n">
        <v>1512999</v>
      </c>
      <c r="M5936" s="40" t="n">
        <v>356267</v>
      </c>
      <c r="N5936" s="40" t="n">
        <v>4278</v>
      </c>
    </row>
    <row r="5937" customFormat="false" ht="13.5" hidden="false" customHeight="false" outlineLevel="0" collapsed="false">
      <c r="B5937" s="37" t="n">
        <v>16</v>
      </c>
      <c r="C5937" s="37" t="s">
        <v>627</v>
      </c>
      <c r="D5937" s="38" t="n">
        <v>2392</v>
      </c>
      <c r="E5937" s="37" t="s">
        <v>383</v>
      </c>
      <c r="F5937" s="37" t="n">
        <v>2004</v>
      </c>
      <c r="G5937" s="40" t="n">
        <v>11</v>
      </c>
      <c r="H5937" s="40" t="n">
        <v>133</v>
      </c>
      <c r="I5937" s="40" t="n">
        <v>53305</v>
      </c>
      <c r="J5937" s="40" t="n">
        <v>132454</v>
      </c>
      <c r="K5937" s="40" t="n">
        <v>383244</v>
      </c>
      <c r="L5937" s="40" t="n">
        <v>383244</v>
      </c>
      <c r="M5937" s="40" t="n">
        <v>238848</v>
      </c>
      <c r="N5937" s="40" t="s">
        <v>106</v>
      </c>
    </row>
    <row r="5938" customFormat="false" ht="13.5" hidden="false" customHeight="false" outlineLevel="0" collapsed="false">
      <c r="B5938" s="37" t="n">
        <v>16</v>
      </c>
      <c r="C5938" s="37" t="s">
        <v>627</v>
      </c>
      <c r="D5938" s="38" t="n">
        <v>2399</v>
      </c>
      <c r="E5938" s="37" t="s">
        <v>385</v>
      </c>
      <c r="F5938" s="37" t="n">
        <v>2004</v>
      </c>
      <c r="G5938" s="40" t="n">
        <v>2</v>
      </c>
      <c r="H5938" s="40" t="n">
        <v>24</v>
      </c>
      <c r="I5938" s="40" t="s">
        <v>98</v>
      </c>
      <c r="J5938" s="40" t="s">
        <v>98</v>
      </c>
      <c r="K5938" s="40" t="s">
        <v>98</v>
      </c>
      <c r="L5938" s="40" t="s">
        <v>98</v>
      </c>
      <c r="M5938" s="40" t="s">
        <v>98</v>
      </c>
      <c r="N5938" s="40" t="s">
        <v>106</v>
      </c>
    </row>
    <row r="5939" customFormat="false" ht="13.5" hidden="false" customHeight="false" outlineLevel="0" collapsed="false">
      <c r="B5939" s="37" t="n">
        <v>16</v>
      </c>
      <c r="C5939" s="37" t="s">
        <v>627</v>
      </c>
      <c r="D5939" s="38" t="n">
        <v>2419</v>
      </c>
      <c r="E5939" s="37" t="s">
        <v>389</v>
      </c>
      <c r="F5939" s="37" t="n">
        <v>2004</v>
      </c>
      <c r="G5939" s="40" t="n">
        <v>2</v>
      </c>
      <c r="H5939" s="40" t="n">
        <v>126</v>
      </c>
      <c r="I5939" s="40" t="s">
        <v>98</v>
      </c>
      <c r="J5939" s="40" t="s">
        <v>98</v>
      </c>
      <c r="K5939" s="40" t="s">
        <v>98</v>
      </c>
      <c r="L5939" s="40" t="s">
        <v>98</v>
      </c>
      <c r="M5939" s="40" t="s">
        <v>98</v>
      </c>
      <c r="N5939" s="40" t="s">
        <v>98</v>
      </c>
    </row>
    <row r="5940" customFormat="false" ht="13.5" hidden="false" customHeight="false" outlineLevel="0" collapsed="false">
      <c r="B5940" s="37" t="n">
        <v>16</v>
      </c>
      <c r="C5940" s="37" t="s">
        <v>627</v>
      </c>
      <c r="D5940" s="38" t="n">
        <v>2422</v>
      </c>
      <c r="E5940" s="37" t="s">
        <v>391</v>
      </c>
      <c r="F5940" s="37" t="n">
        <v>2004</v>
      </c>
      <c r="G5940" s="40" t="n">
        <v>1</v>
      </c>
      <c r="H5940" s="40" t="n">
        <v>44</v>
      </c>
      <c r="I5940" s="40" t="s">
        <v>98</v>
      </c>
      <c r="J5940" s="40" t="s">
        <v>98</v>
      </c>
      <c r="K5940" s="40" t="s">
        <v>98</v>
      </c>
      <c r="L5940" s="40" t="s">
        <v>98</v>
      </c>
      <c r="M5940" s="40" t="s">
        <v>98</v>
      </c>
      <c r="N5940" s="40" t="s">
        <v>106</v>
      </c>
    </row>
    <row r="5941" customFormat="false" ht="13.5" hidden="false" customHeight="false" outlineLevel="0" collapsed="false">
      <c r="B5941" s="37" t="n">
        <v>16</v>
      </c>
      <c r="C5941" s="37" t="s">
        <v>627</v>
      </c>
      <c r="D5941" s="38" t="n">
        <v>2423</v>
      </c>
      <c r="E5941" s="37" t="s">
        <v>392</v>
      </c>
      <c r="F5941" s="37" t="n">
        <v>2004</v>
      </c>
      <c r="G5941" s="40" t="n">
        <v>10</v>
      </c>
      <c r="H5941" s="40" t="n">
        <v>298</v>
      </c>
      <c r="I5941" s="40" t="n">
        <v>142141</v>
      </c>
      <c r="J5941" s="40" t="n">
        <v>5273070</v>
      </c>
      <c r="K5941" s="40" t="n">
        <v>5636071</v>
      </c>
      <c r="L5941" s="40" t="n">
        <v>5644074</v>
      </c>
      <c r="M5941" s="40" t="n">
        <v>328948</v>
      </c>
      <c r="N5941" s="40" t="n">
        <v>48668</v>
      </c>
    </row>
    <row r="5942" customFormat="false" ht="13.5" hidden="false" customHeight="false" outlineLevel="0" collapsed="false">
      <c r="B5942" s="37" t="n">
        <v>16</v>
      </c>
      <c r="C5942" s="37" t="s">
        <v>627</v>
      </c>
      <c r="D5942" s="38" t="n">
        <v>2429</v>
      </c>
      <c r="E5942" s="37" t="s">
        <v>393</v>
      </c>
      <c r="F5942" s="37" t="n">
        <v>2004</v>
      </c>
      <c r="G5942" s="40" t="n">
        <v>3</v>
      </c>
      <c r="H5942" s="40" t="n">
        <v>90</v>
      </c>
      <c r="I5942" s="40" t="s">
        <v>98</v>
      </c>
      <c r="J5942" s="40" t="s">
        <v>98</v>
      </c>
      <c r="K5942" s="40" t="s">
        <v>98</v>
      </c>
      <c r="L5942" s="40" t="s">
        <v>98</v>
      </c>
      <c r="M5942" s="40" t="s">
        <v>98</v>
      </c>
      <c r="N5942" s="40" t="n">
        <v>27063</v>
      </c>
    </row>
    <row r="5943" customFormat="false" ht="13.5" hidden="false" customHeight="false" outlineLevel="0" collapsed="false">
      <c r="B5943" s="37" t="n">
        <v>16</v>
      </c>
      <c r="C5943" s="37" t="s">
        <v>627</v>
      </c>
      <c r="D5943" s="38" t="n">
        <v>2431</v>
      </c>
      <c r="E5943" s="37" t="s">
        <v>394</v>
      </c>
      <c r="F5943" s="37" t="n">
        <v>2004</v>
      </c>
      <c r="G5943" s="40" t="n">
        <v>2</v>
      </c>
      <c r="H5943" s="40" t="n">
        <v>267</v>
      </c>
      <c r="I5943" s="40" t="s">
        <v>98</v>
      </c>
      <c r="J5943" s="40" t="s">
        <v>98</v>
      </c>
      <c r="K5943" s="40" t="s">
        <v>98</v>
      </c>
      <c r="L5943" s="40" t="s">
        <v>98</v>
      </c>
      <c r="M5943" s="40" t="s">
        <v>98</v>
      </c>
      <c r="N5943" s="40" t="s">
        <v>98</v>
      </c>
    </row>
    <row r="5944" customFormat="false" ht="13.5" hidden="false" customHeight="false" outlineLevel="0" collapsed="false">
      <c r="B5944" s="37" t="n">
        <v>16</v>
      </c>
      <c r="C5944" s="37" t="s">
        <v>627</v>
      </c>
      <c r="D5944" s="38" t="n">
        <v>2432</v>
      </c>
      <c r="E5944" s="37" t="s">
        <v>395</v>
      </c>
      <c r="F5944" s="37" t="n">
        <v>2004</v>
      </c>
      <c r="G5944" s="40" t="n">
        <v>6</v>
      </c>
      <c r="H5944" s="40" t="n">
        <v>2264</v>
      </c>
      <c r="I5944" s="40" t="n">
        <v>1309500</v>
      </c>
      <c r="J5944" s="40" t="n">
        <v>8431440</v>
      </c>
      <c r="K5944" s="40" t="n">
        <v>11134948</v>
      </c>
      <c r="L5944" s="40" t="n">
        <v>11185085</v>
      </c>
      <c r="M5944" s="40" t="n">
        <v>2182933</v>
      </c>
      <c r="N5944" s="40" t="n">
        <v>627483</v>
      </c>
    </row>
    <row r="5945" customFormat="false" ht="13.5" hidden="false" customHeight="false" outlineLevel="0" collapsed="false">
      <c r="B5945" s="37" t="n">
        <v>16</v>
      </c>
      <c r="C5945" s="37" t="s">
        <v>627</v>
      </c>
      <c r="D5945" s="38" t="n">
        <v>2439</v>
      </c>
      <c r="E5945" s="37" t="s">
        <v>396</v>
      </c>
      <c r="F5945" s="37" t="n">
        <v>2004</v>
      </c>
      <c r="G5945" s="40" t="n">
        <v>1</v>
      </c>
      <c r="H5945" s="40" t="n">
        <v>102</v>
      </c>
      <c r="I5945" s="40" t="s">
        <v>98</v>
      </c>
      <c r="J5945" s="40" t="s">
        <v>98</v>
      </c>
      <c r="K5945" s="40" t="s">
        <v>98</v>
      </c>
      <c r="L5945" s="40" t="s">
        <v>98</v>
      </c>
      <c r="M5945" s="40" t="s">
        <v>98</v>
      </c>
      <c r="N5945" s="40" t="s">
        <v>98</v>
      </c>
    </row>
    <row r="5946" customFormat="false" ht="13.5" hidden="false" customHeight="false" outlineLevel="0" collapsed="false">
      <c r="B5946" s="37" t="n">
        <v>16</v>
      </c>
      <c r="C5946" s="37" t="s">
        <v>627</v>
      </c>
      <c r="D5946" s="38" t="n">
        <v>2441</v>
      </c>
      <c r="E5946" s="37" t="s">
        <v>397</v>
      </c>
      <c r="F5946" s="37" t="n">
        <v>2004</v>
      </c>
      <c r="G5946" s="40" t="n">
        <v>1</v>
      </c>
      <c r="H5946" s="40" t="n">
        <v>269</v>
      </c>
      <c r="I5946" s="40" t="s">
        <v>98</v>
      </c>
      <c r="J5946" s="40" t="s">
        <v>98</v>
      </c>
      <c r="K5946" s="40" t="s">
        <v>98</v>
      </c>
      <c r="L5946" s="40" t="s">
        <v>98</v>
      </c>
      <c r="M5946" s="40" t="s">
        <v>98</v>
      </c>
      <c r="N5946" s="40" t="s">
        <v>98</v>
      </c>
    </row>
    <row r="5947" customFormat="false" ht="13.5" hidden="false" customHeight="false" outlineLevel="0" collapsed="false">
      <c r="B5947" s="37" t="n">
        <v>16</v>
      </c>
      <c r="C5947" s="37" t="s">
        <v>627</v>
      </c>
      <c r="D5947" s="38" t="n">
        <v>2451</v>
      </c>
      <c r="E5947" s="37" t="s">
        <v>399</v>
      </c>
      <c r="F5947" s="37" t="n">
        <v>2004</v>
      </c>
      <c r="G5947" s="40" t="n">
        <v>49</v>
      </c>
      <c r="H5947" s="40" t="n">
        <v>1256</v>
      </c>
      <c r="I5947" s="40" t="n">
        <v>487013</v>
      </c>
      <c r="J5947" s="40" t="n">
        <v>1404124</v>
      </c>
      <c r="K5947" s="40" t="n">
        <v>1812094</v>
      </c>
      <c r="L5947" s="40" t="n">
        <v>1965756</v>
      </c>
      <c r="M5947" s="40" t="n">
        <v>517999</v>
      </c>
      <c r="N5947" s="40" t="n">
        <v>71490</v>
      </c>
    </row>
    <row r="5948" customFormat="false" ht="13.5" hidden="false" customHeight="false" outlineLevel="0" collapsed="false">
      <c r="B5948" s="37" t="n">
        <v>16</v>
      </c>
      <c r="C5948" s="37" t="s">
        <v>627</v>
      </c>
      <c r="D5948" s="38" t="n">
        <v>2452</v>
      </c>
      <c r="E5948" s="37" t="s">
        <v>400</v>
      </c>
      <c r="F5948" s="37" t="n">
        <v>2004</v>
      </c>
      <c r="G5948" s="40" t="n">
        <v>20</v>
      </c>
      <c r="H5948" s="40" t="n">
        <v>664</v>
      </c>
      <c r="I5948" s="40" t="n">
        <v>213031</v>
      </c>
      <c r="J5948" s="40" t="n">
        <v>461945</v>
      </c>
      <c r="K5948" s="40" t="n">
        <v>923180</v>
      </c>
      <c r="L5948" s="40" t="n">
        <v>980882</v>
      </c>
      <c r="M5948" s="40" t="n">
        <v>471489</v>
      </c>
      <c r="N5948" s="40" t="n">
        <v>18189</v>
      </c>
    </row>
    <row r="5949" customFormat="false" ht="13.5" hidden="false" customHeight="false" outlineLevel="0" collapsed="false">
      <c r="B5949" s="37" t="n">
        <v>16</v>
      </c>
      <c r="C5949" s="37" t="s">
        <v>627</v>
      </c>
      <c r="D5949" s="38" t="n">
        <v>2453</v>
      </c>
      <c r="E5949" s="37" t="s">
        <v>401</v>
      </c>
      <c r="F5949" s="37" t="n">
        <v>2004</v>
      </c>
      <c r="G5949" s="40" t="n">
        <v>1</v>
      </c>
      <c r="H5949" s="40" t="n">
        <v>39</v>
      </c>
      <c r="I5949" s="40" t="s">
        <v>98</v>
      </c>
      <c r="J5949" s="40" t="s">
        <v>98</v>
      </c>
      <c r="K5949" s="40" t="s">
        <v>98</v>
      </c>
      <c r="L5949" s="40" t="s">
        <v>98</v>
      </c>
      <c r="M5949" s="40" t="s">
        <v>98</v>
      </c>
      <c r="N5949" s="40" t="s">
        <v>98</v>
      </c>
    </row>
    <row r="5950" customFormat="false" ht="13.5" hidden="false" customHeight="false" outlineLevel="0" collapsed="false">
      <c r="B5950" s="37" t="n">
        <v>16</v>
      </c>
      <c r="C5950" s="37" t="s">
        <v>627</v>
      </c>
      <c r="D5950" s="38" t="n">
        <v>2454</v>
      </c>
      <c r="E5950" s="37" t="s">
        <v>402</v>
      </c>
      <c r="F5950" s="37" t="n">
        <v>2004</v>
      </c>
      <c r="G5950" s="40" t="n">
        <v>4</v>
      </c>
      <c r="H5950" s="40" t="n">
        <v>195</v>
      </c>
      <c r="I5950" s="40" t="n">
        <v>85083</v>
      </c>
      <c r="J5950" s="40" t="n">
        <v>108314</v>
      </c>
      <c r="K5950" s="40" t="n">
        <v>226947</v>
      </c>
      <c r="L5950" s="40" t="n">
        <v>225566</v>
      </c>
      <c r="M5950" s="40" t="n">
        <v>88308</v>
      </c>
      <c r="N5950" s="40" t="s">
        <v>98</v>
      </c>
    </row>
    <row r="5951" customFormat="false" ht="13.5" hidden="false" customHeight="false" outlineLevel="0" collapsed="false">
      <c r="B5951" s="37" t="n">
        <v>16</v>
      </c>
      <c r="C5951" s="37" t="s">
        <v>627</v>
      </c>
      <c r="D5951" s="38" t="n">
        <v>2455</v>
      </c>
      <c r="E5951" s="37" t="s">
        <v>403</v>
      </c>
      <c r="F5951" s="37" t="n">
        <v>2004</v>
      </c>
      <c r="G5951" s="40" t="n">
        <v>2</v>
      </c>
      <c r="H5951" s="40" t="n">
        <v>62</v>
      </c>
      <c r="I5951" s="40" t="s">
        <v>98</v>
      </c>
      <c r="J5951" s="40" t="s">
        <v>98</v>
      </c>
      <c r="K5951" s="40" t="s">
        <v>98</v>
      </c>
      <c r="L5951" s="40" t="s">
        <v>98</v>
      </c>
      <c r="M5951" s="40" t="s">
        <v>98</v>
      </c>
      <c r="N5951" s="40" t="s">
        <v>98</v>
      </c>
    </row>
    <row r="5952" customFormat="false" ht="13.5" hidden="false" customHeight="false" outlineLevel="0" collapsed="false">
      <c r="B5952" s="37" t="n">
        <v>16</v>
      </c>
      <c r="C5952" s="37" t="s">
        <v>627</v>
      </c>
      <c r="D5952" s="38" t="n">
        <v>2499</v>
      </c>
      <c r="E5952" s="37" t="s">
        <v>405</v>
      </c>
      <c r="F5952" s="37" t="n">
        <v>2004</v>
      </c>
      <c r="G5952" s="40" t="n">
        <v>2</v>
      </c>
      <c r="H5952" s="40" t="n">
        <v>11</v>
      </c>
      <c r="I5952" s="40" t="s">
        <v>98</v>
      </c>
      <c r="J5952" s="40" t="s">
        <v>98</v>
      </c>
      <c r="K5952" s="40" t="s">
        <v>98</v>
      </c>
      <c r="L5952" s="40" t="s">
        <v>98</v>
      </c>
      <c r="M5952" s="40" t="s">
        <v>98</v>
      </c>
      <c r="N5952" s="40" t="s">
        <v>106</v>
      </c>
    </row>
    <row r="5953" customFormat="false" ht="13.5" hidden="false" customHeight="false" outlineLevel="0" collapsed="false">
      <c r="B5953" s="37" t="n">
        <v>16</v>
      </c>
      <c r="C5953" s="37" t="s">
        <v>627</v>
      </c>
      <c r="D5953" s="38" t="n">
        <v>2522</v>
      </c>
      <c r="E5953" s="37" t="s">
        <v>408</v>
      </c>
      <c r="F5953" s="37" t="n">
        <v>2004</v>
      </c>
      <c r="G5953" s="40" t="n">
        <v>4</v>
      </c>
      <c r="H5953" s="40" t="n">
        <v>60</v>
      </c>
      <c r="I5953" s="40" t="s">
        <v>98</v>
      </c>
      <c r="J5953" s="40" t="s">
        <v>98</v>
      </c>
      <c r="K5953" s="40" t="s">
        <v>98</v>
      </c>
      <c r="L5953" s="40" t="s">
        <v>98</v>
      </c>
      <c r="M5953" s="40" t="s">
        <v>98</v>
      </c>
      <c r="N5953" s="40" t="n">
        <v>336</v>
      </c>
    </row>
    <row r="5954" customFormat="false" ht="13.5" hidden="false" customHeight="false" outlineLevel="0" collapsed="false">
      <c r="B5954" s="37" t="n">
        <v>16</v>
      </c>
      <c r="C5954" s="37" t="s">
        <v>627</v>
      </c>
      <c r="D5954" s="38" t="n">
        <v>2523</v>
      </c>
      <c r="E5954" s="37" t="s">
        <v>409</v>
      </c>
      <c r="F5954" s="37" t="n">
        <v>2004</v>
      </c>
      <c r="G5954" s="40" t="n">
        <v>1</v>
      </c>
      <c r="H5954" s="40" t="n">
        <v>8</v>
      </c>
      <c r="I5954" s="40" t="s">
        <v>98</v>
      </c>
      <c r="J5954" s="40" t="s">
        <v>98</v>
      </c>
      <c r="K5954" s="40" t="s">
        <v>98</v>
      </c>
      <c r="L5954" s="40" t="s">
        <v>98</v>
      </c>
      <c r="M5954" s="40" t="s">
        <v>98</v>
      </c>
      <c r="N5954" s="40" t="s">
        <v>106</v>
      </c>
    </row>
    <row r="5955" customFormat="false" ht="13.5" hidden="false" customHeight="false" outlineLevel="0" collapsed="false">
      <c r="B5955" s="37" t="n">
        <v>16</v>
      </c>
      <c r="C5955" s="37" t="s">
        <v>627</v>
      </c>
      <c r="D5955" s="38" t="n">
        <v>2524</v>
      </c>
      <c r="E5955" s="37" t="s">
        <v>410</v>
      </c>
      <c r="F5955" s="37" t="n">
        <v>2004</v>
      </c>
      <c r="G5955" s="40" t="n">
        <v>2</v>
      </c>
      <c r="H5955" s="40" t="n">
        <v>12</v>
      </c>
      <c r="I5955" s="40" t="s">
        <v>98</v>
      </c>
      <c r="J5955" s="40" t="s">
        <v>98</v>
      </c>
      <c r="K5955" s="40" t="s">
        <v>98</v>
      </c>
      <c r="L5955" s="40" t="s">
        <v>98</v>
      </c>
      <c r="M5955" s="40" t="s">
        <v>98</v>
      </c>
      <c r="N5955" s="40" t="s">
        <v>106</v>
      </c>
    </row>
    <row r="5956" customFormat="false" ht="13.5" hidden="false" customHeight="false" outlineLevel="0" collapsed="false">
      <c r="B5956" s="37" t="n">
        <v>16</v>
      </c>
      <c r="C5956" s="37" t="s">
        <v>627</v>
      </c>
      <c r="D5956" s="38" t="n">
        <v>2526</v>
      </c>
      <c r="E5956" s="37" t="s">
        <v>412</v>
      </c>
      <c r="F5956" s="37" t="n">
        <v>2004</v>
      </c>
      <c r="G5956" s="40" t="n">
        <v>3</v>
      </c>
      <c r="H5956" s="40" t="n">
        <v>23</v>
      </c>
      <c r="I5956" s="40" t="n">
        <v>11560</v>
      </c>
      <c r="J5956" s="40" t="n">
        <v>2957</v>
      </c>
      <c r="K5956" s="40" t="n">
        <v>23819</v>
      </c>
      <c r="L5956" s="40" t="n">
        <v>23819</v>
      </c>
      <c r="M5956" s="40" t="n">
        <v>19869</v>
      </c>
      <c r="N5956" s="40" t="s">
        <v>106</v>
      </c>
    </row>
    <row r="5957" customFormat="false" ht="13.5" hidden="false" customHeight="false" outlineLevel="0" collapsed="false">
      <c r="B5957" s="37" t="n">
        <v>16</v>
      </c>
      <c r="C5957" s="37" t="s">
        <v>627</v>
      </c>
      <c r="D5957" s="38" t="n">
        <v>2527</v>
      </c>
      <c r="E5957" s="37" t="s">
        <v>413</v>
      </c>
      <c r="F5957" s="37" t="n">
        <v>2004</v>
      </c>
      <c r="G5957" s="40" t="n">
        <v>1</v>
      </c>
      <c r="H5957" s="40" t="n">
        <v>8</v>
      </c>
      <c r="I5957" s="40" t="s">
        <v>98</v>
      </c>
      <c r="J5957" s="40" t="s">
        <v>98</v>
      </c>
      <c r="K5957" s="40" t="s">
        <v>98</v>
      </c>
      <c r="L5957" s="40" t="s">
        <v>98</v>
      </c>
      <c r="M5957" s="40" t="s">
        <v>98</v>
      </c>
      <c r="N5957" s="40" t="s">
        <v>106</v>
      </c>
    </row>
    <row r="5958" customFormat="false" ht="13.5" hidden="false" customHeight="false" outlineLevel="0" collapsed="false">
      <c r="B5958" s="37" t="n">
        <v>16</v>
      </c>
      <c r="C5958" s="37" t="s">
        <v>627</v>
      </c>
      <c r="D5958" s="38" t="n">
        <v>2529</v>
      </c>
      <c r="E5958" s="37" t="s">
        <v>414</v>
      </c>
      <c r="F5958" s="37" t="n">
        <v>2004</v>
      </c>
      <c r="G5958" s="40" t="n">
        <v>23</v>
      </c>
      <c r="H5958" s="40" t="n">
        <v>618</v>
      </c>
      <c r="I5958" s="40" t="n">
        <v>196169</v>
      </c>
      <c r="J5958" s="40" t="n">
        <v>396133</v>
      </c>
      <c r="K5958" s="40" t="n">
        <v>833380</v>
      </c>
      <c r="L5958" s="40" t="n">
        <v>837933</v>
      </c>
      <c r="M5958" s="40" t="n">
        <v>400666</v>
      </c>
      <c r="N5958" s="40" t="n">
        <v>4184</v>
      </c>
    </row>
    <row r="5959" customFormat="false" ht="13.5" hidden="false" customHeight="false" outlineLevel="0" collapsed="false">
      <c r="B5959" s="37" t="n">
        <v>16</v>
      </c>
      <c r="C5959" s="37" t="s">
        <v>627</v>
      </c>
      <c r="D5959" s="38" t="n">
        <v>2531</v>
      </c>
      <c r="E5959" s="37" t="s">
        <v>415</v>
      </c>
      <c r="F5959" s="37" t="n">
        <v>2004</v>
      </c>
      <c r="G5959" s="40" t="n">
        <v>3</v>
      </c>
      <c r="H5959" s="40" t="n">
        <v>40</v>
      </c>
      <c r="I5959" s="40" t="n">
        <v>16145</v>
      </c>
      <c r="J5959" s="40" t="n">
        <v>10231</v>
      </c>
      <c r="K5959" s="40" t="n">
        <v>45922</v>
      </c>
      <c r="L5959" s="40" t="n">
        <v>45922</v>
      </c>
      <c r="M5959" s="40" t="n">
        <v>33992</v>
      </c>
      <c r="N5959" s="40" t="s">
        <v>106</v>
      </c>
    </row>
    <row r="5960" customFormat="false" ht="13.5" hidden="false" customHeight="false" outlineLevel="0" collapsed="false">
      <c r="B5960" s="37" t="n">
        <v>16</v>
      </c>
      <c r="C5960" s="37" t="s">
        <v>627</v>
      </c>
      <c r="D5960" s="38" t="n">
        <v>2532</v>
      </c>
      <c r="E5960" s="37" t="s">
        <v>416</v>
      </c>
      <c r="F5960" s="37" t="n">
        <v>2004</v>
      </c>
      <c r="G5960" s="40" t="n">
        <v>1</v>
      </c>
      <c r="H5960" s="40" t="n">
        <v>30</v>
      </c>
      <c r="I5960" s="40" t="s">
        <v>98</v>
      </c>
      <c r="J5960" s="40" t="s">
        <v>98</v>
      </c>
      <c r="K5960" s="40" t="s">
        <v>98</v>
      </c>
      <c r="L5960" s="40" t="s">
        <v>98</v>
      </c>
      <c r="M5960" s="40" t="s">
        <v>98</v>
      </c>
      <c r="N5960" s="40" t="s">
        <v>106</v>
      </c>
    </row>
    <row r="5961" customFormat="false" ht="13.5" hidden="false" customHeight="false" outlineLevel="0" collapsed="false">
      <c r="B5961" s="37" t="n">
        <v>16</v>
      </c>
      <c r="C5961" s="37" t="s">
        <v>627</v>
      </c>
      <c r="D5961" s="38" t="n">
        <v>2541</v>
      </c>
      <c r="E5961" s="37" t="s">
        <v>419</v>
      </c>
      <c r="F5961" s="37" t="n">
        <v>2004</v>
      </c>
      <c r="G5961" s="40" t="n">
        <v>85</v>
      </c>
      <c r="H5961" s="40" t="n">
        <v>1650</v>
      </c>
      <c r="I5961" s="40" t="n">
        <v>774962</v>
      </c>
      <c r="J5961" s="40" t="n">
        <v>2245878</v>
      </c>
      <c r="K5961" s="40" t="n">
        <v>4599664</v>
      </c>
      <c r="L5961" s="40" t="n">
        <v>4418371</v>
      </c>
      <c r="M5961" s="40" t="n">
        <v>1999221</v>
      </c>
      <c r="N5961" s="40" t="n">
        <v>35320</v>
      </c>
    </row>
    <row r="5962" customFormat="false" ht="13.5" hidden="false" customHeight="false" outlineLevel="0" collapsed="false">
      <c r="B5962" s="37" t="n">
        <v>16</v>
      </c>
      <c r="C5962" s="37" t="s">
        <v>627</v>
      </c>
      <c r="D5962" s="38" t="n">
        <v>2542</v>
      </c>
      <c r="E5962" s="37" t="s">
        <v>420</v>
      </c>
      <c r="F5962" s="37" t="n">
        <v>2004</v>
      </c>
      <c r="G5962" s="40" t="n">
        <v>206</v>
      </c>
      <c r="H5962" s="40" t="n">
        <v>12352</v>
      </c>
      <c r="I5962" s="40" t="n">
        <v>5184016</v>
      </c>
      <c r="J5962" s="40" t="n">
        <v>17720946</v>
      </c>
      <c r="K5962" s="40" t="n">
        <v>33524663</v>
      </c>
      <c r="L5962" s="40" t="n">
        <v>32291602</v>
      </c>
      <c r="M5962" s="40" t="n">
        <v>12764385</v>
      </c>
      <c r="N5962" s="40" t="n">
        <v>754294</v>
      </c>
    </row>
    <row r="5963" customFormat="false" ht="13.5" hidden="false" customHeight="false" outlineLevel="0" collapsed="false">
      <c r="B5963" s="37" t="n">
        <v>16</v>
      </c>
      <c r="C5963" s="37" t="s">
        <v>627</v>
      </c>
      <c r="D5963" s="38" t="n">
        <v>2543</v>
      </c>
      <c r="E5963" s="37" t="s">
        <v>421</v>
      </c>
      <c r="F5963" s="37" t="n">
        <v>2004</v>
      </c>
      <c r="G5963" s="40" t="n">
        <v>94</v>
      </c>
      <c r="H5963" s="40" t="n">
        <v>1154</v>
      </c>
      <c r="I5963" s="40" t="n">
        <v>415355</v>
      </c>
      <c r="J5963" s="40" t="n">
        <v>581287</v>
      </c>
      <c r="K5963" s="40" t="n">
        <v>1404443</v>
      </c>
      <c r="L5963" s="40" t="n">
        <v>1405019</v>
      </c>
      <c r="M5963" s="40" t="n">
        <v>774264</v>
      </c>
      <c r="N5963" s="40" t="n">
        <v>26771</v>
      </c>
    </row>
    <row r="5964" customFormat="false" ht="13.5" hidden="false" customHeight="false" outlineLevel="0" collapsed="false">
      <c r="B5964" s="37" t="n">
        <v>16</v>
      </c>
      <c r="C5964" s="37" t="s">
        <v>627</v>
      </c>
      <c r="D5964" s="38" t="n">
        <v>2551</v>
      </c>
      <c r="E5964" s="37" t="s">
        <v>422</v>
      </c>
      <c r="F5964" s="37" t="n">
        <v>2004</v>
      </c>
      <c r="G5964" s="40" t="n">
        <v>16</v>
      </c>
      <c r="H5964" s="40" t="n">
        <v>311</v>
      </c>
      <c r="I5964" s="40" t="n">
        <v>117648</v>
      </c>
      <c r="J5964" s="40" t="n">
        <v>315853</v>
      </c>
      <c r="K5964" s="40" t="n">
        <v>645675</v>
      </c>
      <c r="L5964" s="40" t="n">
        <v>635963</v>
      </c>
      <c r="M5964" s="40" t="n">
        <v>259833</v>
      </c>
      <c r="N5964" s="40" t="n">
        <v>70575</v>
      </c>
    </row>
    <row r="5965" customFormat="false" ht="13.5" hidden="false" customHeight="false" outlineLevel="0" collapsed="false">
      <c r="B5965" s="37" t="n">
        <v>16</v>
      </c>
      <c r="C5965" s="37" t="s">
        <v>627</v>
      </c>
      <c r="D5965" s="38" t="n">
        <v>2552</v>
      </c>
      <c r="E5965" s="37" t="s">
        <v>423</v>
      </c>
      <c r="F5965" s="37" t="n">
        <v>2004</v>
      </c>
      <c r="G5965" s="40" t="n">
        <v>28</v>
      </c>
      <c r="H5965" s="40" t="n">
        <v>532</v>
      </c>
      <c r="I5965" s="40" t="n">
        <v>195989</v>
      </c>
      <c r="J5965" s="40" t="n">
        <v>494675</v>
      </c>
      <c r="K5965" s="40" t="n">
        <v>828888</v>
      </c>
      <c r="L5965" s="40" t="n">
        <v>822253</v>
      </c>
      <c r="M5965" s="40" t="n">
        <v>297698</v>
      </c>
      <c r="N5965" s="40" t="n">
        <v>14555</v>
      </c>
    </row>
    <row r="5966" customFormat="false" ht="13.5" hidden="false" customHeight="false" outlineLevel="0" collapsed="false">
      <c r="B5966" s="37" t="n">
        <v>16</v>
      </c>
      <c r="C5966" s="37" t="s">
        <v>627</v>
      </c>
      <c r="D5966" s="38" t="n">
        <v>2553</v>
      </c>
      <c r="E5966" s="37" t="s">
        <v>424</v>
      </c>
      <c r="F5966" s="37" t="n">
        <v>2004</v>
      </c>
      <c r="G5966" s="40" t="n">
        <v>1</v>
      </c>
      <c r="H5966" s="40" t="n">
        <v>32</v>
      </c>
      <c r="I5966" s="40" t="s">
        <v>98</v>
      </c>
      <c r="J5966" s="40" t="s">
        <v>98</v>
      </c>
      <c r="K5966" s="40" t="s">
        <v>98</v>
      </c>
      <c r="L5966" s="40" t="s">
        <v>98</v>
      </c>
      <c r="M5966" s="40" t="s">
        <v>98</v>
      </c>
      <c r="N5966" s="40" t="s">
        <v>98</v>
      </c>
    </row>
    <row r="5967" customFormat="false" ht="13.5" hidden="false" customHeight="false" outlineLevel="0" collapsed="false">
      <c r="B5967" s="37" t="n">
        <v>16</v>
      </c>
      <c r="C5967" s="37" t="s">
        <v>627</v>
      </c>
      <c r="D5967" s="38" t="n">
        <v>2561</v>
      </c>
      <c r="E5967" s="37" t="s">
        <v>425</v>
      </c>
      <c r="F5967" s="37" t="n">
        <v>2004</v>
      </c>
      <c r="G5967" s="40" t="n">
        <v>24</v>
      </c>
      <c r="H5967" s="40" t="n">
        <v>568</v>
      </c>
      <c r="I5967" s="40" t="n">
        <v>202033</v>
      </c>
      <c r="J5967" s="40" t="n">
        <v>174786</v>
      </c>
      <c r="K5967" s="40" t="n">
        <v>569346</v>
      </c>
      <c r="L5967" s="40" t="n">
        <v>569196</v>
      </c>
      <c r="M5967" s="40" t="n">
        <v>359886</v>
      </c>
      <c r="N5967" s="40" t="n">
        <v>18635</v>
      </c>
    </row>
    <row r="5968" customFormat="false" ht="13.5" hidden="false" customHeight="false" outlineLevel="0" collapsed="false">
      <c r="B5968" s="37" t="n">
        <v>16</v>
      </c>
      <c r="C5968" s="37" t="s">
        <v>627</v>
      </c>
      <c r="D5968" s="38" t="n">
        <v>2562</v>
      </c>
      <c r="E5968" s="37" t="s">
        <v>426</v>
      </c>
      <c r="F5968" s="37" t="n">
        <v>2004</v>
      </c>
      <c r="G5968" s="40" t="n">
        <v>2</v>
      </c>
      <c r="H5968" s="40" t="n">
        <v>47</v>
      </c>
      <c r="I5968" s="40" t="s">
        <v>98</v>
      </c>
      <c r="J5968" s="40" t="s">
        <v>98</v>
      </c>
      <c r="K5968" s="40" t="s">
        <v>98</v>
      </c>
      <c r="L5968" s="40" t="s">
        <v>98</v>
      </c>
      <c r="M5968" s="40" t="s">
        <v>98</v>
      </c>
      <c r="N5968" s="40" t="s">
        <v>98</v>
      </c>
    </row>
    <row r="5969" customFormat="false" ht="13.5" hidden="false" customHeight="false" outlineLevel="0" collapsed="false">
      <c r="B5969" s="37" t="n">
        <v>16</v>
      </c>
      <c r="C5969" s="37" t="s">
        <v>627</v>
      </c>
      <c r="D5969" s="38" t="n">
        <v>2564</v>
      </c>
      <c r="E5969" s="37" t="s">
        <v>428</v>
      </c>
      <c r="F5969" s="37" t="n">
        <v>2004</v>
      </c>
      <c r="G5969" s="40" t="n">
        <v>12</v>
      </c>
      <c r="H5969" s="40" t="n">
        <v>677</v>
      </c>
      <c r="I5969" s="40" t="n">
        <v>299701</v>
      </c>
      <c r="J5969" s="40" t="n">
        <v>568933</v>
      </c>
      <c r="K5969" s="40" t="n">
        <v>1373162</v>
      </c>
      <c r="L5969" s="40" t="n">
        <v>1371481</v>
      </c>
      <c r="M5969" s="40" t="n">
        <v>686511</v>
      </c>
      <c r="N5969" s="40" t="n">
        <v>101588</v>
      </c>
    </row>
    <row r="5970" customFormat="false" ht="13.5" hidden="false" customHeight="false" outlineLevel="0" collapsed="false">
      <c r="B5970" s="37" t="n">
        <v>16</v>
      </c>
      <c r="C5970" s="37" t="s">
        <v>627</v>
      </c>
      <c r="D5970" s="38" t="n">
        <v>2565</v>
      </c>
      <c r="E5970" s="37" t="s">
        <v>429</v>
      </c>
      <c r="F5970" s="37" t="n">
        <v>2004</v>
      </c>
      <c r="G5970" s="40" t="n">
        <v>7</v>
      </c>
      <c r="H5970" s="40" t="n">
        <v>167</v>
      </c>
      <c r="I5970" s="40" t="n">
        <v>62677</v>
      </c>
      <c r="J5970" s="40" t="n">
        <v>54145</v>
      </c>
      <c r="K5970" s="40" t="n">
        <v>227580</v>
      </c>
      <c r="L5970" s="40" t="n">
        <v>228429</v>
      </c>
      <c r="M5970" s="40" t="n">
        <v>157542</v>
      </c>
      <c r="N5970" s="40" t="n">
        <v>18695</v>
      </c>
    </row>
    <row r="5971" customFormat="false" ht="13.5" hidden="false" customHeight="false" outlineLevel="0" collapsed="false">
      <c r="B5971" s="37" t="n">
        <v>16</v>
      </c>
      <c r="C5971" s="37" t="s">
        <v>627</v>
      </c>
      <c r="D5971" s="38" t="n">
        <v>2569</v>
      </c>
      <c r="E5971" s="37" t="s">
        <v>430</v>
      </c>
      <c r="F5971" s="37" t="n">
        <v>2004</v>
      </c>
      <c r="G5971" s="40" t="n">
        <v>20</v>
      </c>
      <c r="H5971" s="40" t="n">
        <v>197</v>
      </c>
      <c r="I5971" s="40" t="n">
        <v>64621</v>
      </c>
      <c r="J5971" s="40" t="n">
        <v>51283</v>
      </c>
      <c r="K5971" s="40" t="n">
        <v>172790</v>
      </c>
      <c r="L5971" s="40" t="n">
        <v>172790</v>
      </c>
      <c r="M5971" s="40" t="n">
        <v>115722</v>
      </c>
      <c r="N5971" s="40" t="s">
        <v>106</v>
      </c>
    </row>
    <row r="5972" customFormat="false" ht="13.5" hidden="false" customHeight="false" outlineLevel="0" collapsed="false">
      <c r="B5972" s="37" t="n">
        <v>16</v>
      </c>
      <c r="C5972" s="37" t="s">
        <v>627</v>
      </c>
      <c r="D5972" s="38" t="n">
        <v>2579</v>
      </c>
      <c r="E5972" s="37" t="s">
        <v>432</v>
      </c>
      <c r="F5972" s="37" t="n">
        <v>2004</v>
      </c>
      <c r="G5972" s="40" t="n">
        <v>5</v>
      </c>
      <c r="H5972" s="40" t="n">
        <v>53</v>
      </c>
      <c r="I5972" s="40" t="n">
        <v>18719</v>
      </c>
      <c r="J5972" s="40" t="n">
        <v>36228</v>
      </c>
      <c r="K5972" s="40" t="n">
        <v>71861</v>
      </c>
      <c r="L5972" s="40" t="n">
        <v>71861</v>
      </c>
      <c r="M5972" s="40" t="n">
        <v>33936</v>
      </c>
      <c r="N5972" s="40" t="s">
        <v>106</v>
      </c>
    </row>
    <row r="5973" customFormat="false" ht="13.5" hidden="false" customHeight="false" outlineLevel="0" collapsed="false">
      <c r="B5973" s="37" t="n">
        <v>16</v>
      </c>
      <c r="C5973" s="37" t="s">
        <v>627</v>
      </c>
      <c r="D5973" s="38" t="n">
        <v>2581</v>
      </c>
      <c r="E5973" s="37" t="s">
        <v>433</v>
      </c>
      <c r="F5973" s="37" t="n">
        <v>2004</v>
      </c>
      <c r="G5973" s="40" t="n">
        <v>8</v>
      </c>
      <c r="H5973" s="40" t="n">
        <v>196</v>
      </c>
      <c r="I5973" s="40" t="n">
        <v>85565</v>
      </c>
      <c r="J5973" s="40" t="n">
        <v>123128</v>
      </c>
      <c r="K5973" s="40" t="n">
        <v>266463</v>
      </c>
      <c r="L5973" s="40" t="n">
        <v>267132</v>
      </c>
      <c r="M5973" s="40" t="n">
        <v>135413</v>
      </c>
      <c r="N5973" s="40" t="n">
        <v>5212</v>
      </c>
    </row>
    <row r="5974" customFormat="false" ht="13.5" hidden="false" customHeight="false" outlineLevel="0" collapsed="false">
      <c r="B5974" s="37" t="n">
        <v>16</v>
      </c>
      <c r="C5974" s="37" t="s">
        <v>627</v>
      </c>
      <c r="D5974" s="38" t="n">
        <v>2592</v>
      </c>
      <c r="E5974" s="37" t="s">
        <v>435</v>
      </c>
      <c r="F5974" s="37" t="n">
        <v>2004</v>
      </c>
      <c r="G5974" s="40" t="n">
        <v>5</v>
      </c>
      <c r="H5974" s="40" t="n">
        <v>173</v>
      </c>
      <c r="I5974" s="40" t="n">
        <v>54918</v>
      </c>
      <c r="J5974" s="40" t="n">
        <v>155749</v>
      </c>
      <c r="K5974" s="40" t="n">
        <v>288080</v>
      </c>
      <c r="L5974" s="40" t="n">
        <v>288090</v>
      </c>
      <c r="M5974" s="40" t="n">
        <v>122689</v>
      </c>
      <c r="N5974" s="40" t="n">
        <v>4926</v>
      </c>
    </row>
    <row r="5975" customFormat="false" ht="13.5" hidden="false" customHeight="false" outlineLevel="0" collapsed="false">
      <c r="B5975" s="37" t="n">
        <v>16</v>
      </c>
      <c r="C5975" s="37" t="s">
        <v>627</v>
      </c>
      <c r="D5975" s="38" t="n">
        <v>2599</v>
      </c>
      <c r="E5975" s="37" t="s">
        <v>436</v>
      </c>
      <c r="F5975" s="37" t="n">
        <v>2004</v>
      </c>
      <c r="G5975" s="40" t="n">
        <v>12</v>
      </c>
      <c r="H5975" s="40" t="n">
        <v>711</v>
      </c>
      <c r="I5975" s="40" t="n">
        <v>342215</v>
      </c>
      <c r="J5975" s="40" t="n">
        <v>436161</v>
      </c>
      <c r="K5975" s="40" t="n">
        <v>1202155</v>
      </c>
      <c r="L5975" s="40" t="n">
        <v>1202356</v>
      </c>
      <c r="M5975" s="40" t="n">
        <v>649753</v>
      </c>
      <c r="N5975" s="40" t="n">
        <v>28948</v>
      </c>
    </row>
    <row r="5976" customFormat="false" ht="13.5" hidden="false" customHeight="false" outlineLevel="0" collapsed="false">
      <c r="B5976" s="37" t="n">
        <v>16</v>
      </c>
      <c r="C5976" s="37" t="s">
        <v>627</v>
      </c>
      <c r="D5976" s="38" t="n">
        <v>2621</v>
      </c>
      <c r="E5976" s="37" t="s">
        <v>441</v>
      </c>
      <c r="F5976" s="37" t="n">
        <v>2004</v>
      </c>
      <c r="G5976" s="40" t="n">
        <v>2</v>
      </c>
      <c r="H5976" s="40" t="n">
        <v>18</v>
      </c>
      <c r="I5976" s="40" t="s">
        <v>98</v>
      </c>
      <c r="J5976" s="40" t="s">
        <v>98</v>
      </c>
      <c r="K5976" s="40" t="s">
        <v>98</v>
      </c>
      <c r="L5976" s="40" t="s">
        <v>98</v>
      </c>
      <c r="M5976" s="40" t="s">
        <v>98</v>
      </c>
      <c r="N5976" s="40" t="s">
        <v>106</v>
      </c>
    </row>
    <row r="5977" customFormat="false" ht="13.5" hidden="false" customHeight="false" outlineLevel="0" collapsed="false">
      <c r="B5977" s="37" t="n">
        <v>16</v>
      </c>
      <c r="C5977" s="37" t="s">
        <v>627</v>
      </c>
      <c r="D5977" s="38" t="n">
        <v>2631</v>
      </c>
      <c r="E5977" s="37" t="s">
        <v>442</v>
      </c>
      <c r="F5977" s="37" t="n">
        <v>2004</v>
      </c>
      <c r="G5977" s="40" t="n">
        <v>15</v>
      </c>
      <c r="H5977" s="40" t="n">
        <v>320</v>
      </c>
      <c r="I5977" s="40" t="n">
        <v>114559</v>
      </c>
      <c r="J5977" s="40" t="n">
        <v>317377</v>
      </c>
      <c r="K5977" s="40" t="n">
        <v>566703</v>
      </c>
      <c r="L5977" s="40" t="n">
        <v>564949</v>
      </c>
      <c r="M5977" s="40" t="n">
        <v>227451</v>
      </c>
      <c r="N5977" s="40" t="n">
        <v>4092</v>
      </c>
    </row>
    <row r="5978" customFormat="false" ht="13.5" hidden="false" customHeight="false" outlineLevel="0" collapsed="false">
      <c r="B5978" s="37" t="n">
        <v>16</v>
      </c>
      <c r="C5978" s="37" t="s">
        <v>627</v>
      </c>
      <c r="D5978" s="38" t="n">
        <v>2641</v>
      </c>
      <c r="E5978" s="37" t="s">
        <v>443</v>
      </c>
      <c r="F5978" s="37" t="n">
        <v>2004</v>
      </c>
      <c r="G5978" s="40" t="n">
        <v>14</v>
      </c>
      <c r="H5978" s="40" t="n">
        <v>1817</v>
      </c>
      <c r="I5978" s="40" t="n">
        <v>927986</v>
      </c>
      <c r="J5978" s="40" t="n">
        <v>5748086</v>
      </c>
      <c r="K5978" s="40" t="n">
        <v>7696895</v>
      </c>
      <c r="L5978" s="40" t="n">
        <v>7921634</v>
      </c>
      <c r="M5978" s="40" t="n">
        <v>2037826</v>
      </c>
      <c r="N5978" s="40" t="n">
        <v>397834</v>
      </c>
    </row>
    <row r="5979" customFormat="false" ht="13.5" hidden="false" customHeight="false" outlineLevel="0" collapsed="false">
      <c r="B5979" s="37" t="n">
        <v>16</v>
      </c>
      <c r="C5979" s="37" t="s">
        <v>627</v>
      </c>
      <c r="D5979" s="38" t="n">
        <v>2642</v>
      </c>
      <c r="E5979" s="37" t="s">
        <v>444</v>
      </c>
      <c r="F5979" s="37" t="n">
        <v>2004</v>
      </c>
      <c r="G5979" s="40" t="n">
        <v>5</v>
      </c>
      <c r="H5979" s="40" t="n">
        <v>278</v>
      </c>
      <c r="I5979" s="40" t="n">
        <v>144403</v>
      </c>
      <c r="J5979" s="40" t="n">
        <v>316617</v>
      </c>
      <c r="K5979" s="40" t="n">
        <v>664715</v>
      </c>
      <c r="L5979" s="40" t="n">
        <v>665627</v>
      </c>
      <c r="M5979" s="40" t="n">
        <v>326109</v>
      </c>
      <c r="N5979" s="40" t="n">
        <v>12402</v>
      </c>
    </row>
    <row r="5980" customFormat="false" ht="13.5" hidden="false" customHeight="false" outlineLevel="0" collapsed="false">
      <c r="B5980" s="37" t="n">
        <v>16</v>
      </c>
      <c r="C5980" s="37" t="s">
        <v>627</v>
      </c>
      <c r="D5980" s="38" t="n">
        <v>2643</v>
      </c>
      <c r="E5980" s="37" t="s">
        <v>445</v>
      </c>
      <c r="F5980" s="37" t="n">
        <v>2004</v>
      </c>
      <c r="G5980" s="40" t="n">
        <v>107</v>
      </c>
      <c r="H5980" s="40" t="n">
        <v>1513</v>
      </c>
      <c r="I5980" s="40" t="n">
        <v>563012</v>
      </c>
      <c r="J5980" s="40" t="n">
        <v>632466</v>
      </c>
      <c r="K5980" s="40" t="n">
        <v>1790126</v>
      </c>
      <c r="L5980" s="40" t="n">
        <v>1789524</v>
      </c>
      <c r="M5980" s="40" t="n">
        <v>1073343</v>
      </c>
      <c r="N5980" s="40" t="n">
        <v>98596</v>
      </c>
    </row>
    <row r="5981" customFormat="false" ht="13.5" hidden="false" customHeight="false" outlineLevel="0" collapsed="false">
      <c r="B5981" s="37" t="n">
        <v>16</v>
      </c>
      <c r="C5981" s="37" t="s">
        <v>627</v>
      </c>
      <c r="D5981" s="38" t="n">
        <v>2644</v>
      </c>
      <c r="E5981" s="37" t="s">
        <v>446</v>
      </c>
      <c r="F5981" s="37" t="n">
        <v>2004</v>
      </c>
      <c r="G5981" s="40" t="n">
        <v>12</v>
      </c>
      <c r="H5981" s="40" t="n">
        <v>445</v>
      </c>
      <c r="I5981" s="40" t="n">
        <v>209713</v>
      </c>
      <c r="J5981" s="40" t="n">
        <v>275831</v>
      </c>
      <c r="K5981" s="40" t="n">
        <v>632736</v>
      </c>
      <c r="L5981" s="40" t="n">
        <v>635171</v>
      </c>
      <c r="M5981" s="40" t="n">
        <v>328354</v>
      </c>
      <c r="N5981" s="40" t="n">
        <v>49635</v>
      </c>
    </row>
    <row r="5982" customFormat="false" ht="13.5" hidden="false" customHeight="false" outlineLevel="0" collapsed="false">
      <c r="B5982" s="37" t="n">
        <v>16</v>
      </c>
      <c r="C5982" s="37" t="s">
        <v>627</v>
      </c>
      <c r="D5982" s="38" t="n">
        <v>2654</v>
      </c>
      <c r="E5982" s="37" t="s">
        <v>450</v>
      </c>
      <c r="F5982" s="37" t="n">
        <v>2004</v>
      </c>
      <c r="G5982" s="40" t="n">
        <v>2</v>
      </c>
      <c r="H5982" s="40" t="n">
        <v>13</v>
      </c>
      <c r="I5982" s="40" t="s">
        <v>98</v>
      </c>
      <c r="J5982" s="40" t="s">
        <v>98</v>
      </c>
      <c r="K5982" s="40" t="s">
        <v>98</v>
      </c>
      <c r="L5982" s="40" t="s">
        <v>98</v>
      </c>
      <c r="M5982" s="40" t="s">
        <v>98</v>
      </c>
      <c r="N5982" s="40" t="s">
        <v>106</v>
      </c>
    </row>
    <row r="5983" customFormat="false" ht="13.5" hidden="false" customHeight="false" outlineLevel="0" collapsed="false">
      <c r="B5983" s="37" t="n">
        <v>16</v>
      </c>
      <c r="C5983" s="37" t="s">
        <v>627</v>
      </c>
      <c r="D5983" s="38" t="n">
        <v>2661</v>
      </c>
      <c r="E5983" s="37" t="s">
        <v>452</v>
      </c>
      <c r="F5983" s="37" t="n">
        <v>2004</v>
      </c>
      <c r="G5983" s="40" t="n">
        <v>4</v>
      </c>
      <c r="H5983" s="40" t="n">
        <v>76</v>
      </c>
      <c r="I5983" s="40" t="n">
        <v>31196</v>
      </c>
      <c r="J5983" s="40" t="n">
        <v>49360</v>
      </c>
      <c r="K5983" s="40" t="n">
        <v>111467</v>
      </c>
      <c r="L5983" s="40" t="n">
        <v>105576</v>
      </c>
      <c r="M5983" s="40" t="n">
        <v>51104</v>
      </c>
      <c r="N5983" s="40" t="n">
        <v>1724</v>
      </c>
    </row>
    <row r="5984" customFormat="false" ht="13.5" hidden="false" customHeight="false" outlineLevel="0" collapsed="false">
      <c r="B5984" s="37" t="n">
        <v>16</v>
      </c>
      <c r="C5984" s="37" t="s">
        <v>627</v>
      </c>
      <c r="D5984" s="38" t="n">
        <v>2662</v>
      </c>
      <c r="E5984" s="37" t="s">
        <v>453</v>
      </c>
      <c r="F5984" s="37" t="n">
        <v>2004</v>
      </c>
      <c r="G5984" s="40" t="n">
        <v>2</v>
      </c>
      <c r="H5984" s="40" t="n">
        <v>12</v>
      </c>
      <c r="I5984" s="40" t="s">
        <v>98</v>
      </c>
      <c r="J5984" s="40" t="s">
        <v>98</v>
      </c>
      <c r="K5984" s="40" t="s">
        <v>98</v>
      </c>
      <c r="L5984" s="40" t="s">
        <v>98</v>
      </c>
      <c r="M5984" s="40" t="s">
        <v>98</v>
      </c>
      <c r="N5984" s="40" t="s">
        <v>106</v>
      </c>
    </row>
    <row r="5985" customFormat="false" ht="13.5" hidden="false" customHeight="false" outlineLevel="0" collapsed="false">
      <c r="B5985" s="37" t="n">
        <v>16</v>
      </c>
      <c r="C5985" s="37" t="s">
        <v>627</v>
      </c>
      <c r="D5985" s="38" t="n">
        <v>2663</v>
      </c>
      <c r="E5985" s="37" t="s">
        <v>454</v>
      </c>
      <c r="F5985" s="37" t="n">
        <v>2004</v>
      </c>
      <c r="G5985" s="40" t="n">
        <v>2</v>
      </c>
      <c r="H5985" s="40" t="n">
        <v>16</v>
      </c>
      <c r="I5985" s="40" t="s">
        <v>98</v>
      </c>
      <c r="J5985" s="40" t="s">
        <v>98</v>
      </c>
      <c r="K5985" s="40" t="s">
        <v>98</v>
      </c>
      <c r="L5985" s="40" t="s">
        <v>98</v>
      </c>
      <c r="M5985" s="40" t="s">
        <v>98</v>
      </c>
      <c r="N5985" s="40" t="s">
        <v>106</v>
      </c>
    </row>
    <row r="5986" customFormat="false" ht="13.5" hidden="false" customHeight="false" outlineLevel="0" collapsed="false">
      <c r="B5986" s="37" t="n">
        <v>16</v>
      </c>
      <c r="C5986" s="37" t="s">
        <v>627</v>
      </c>
      <c r="D5986" s="38" t="n">
        <v>2665</v>
      </c>
      <c r="E5986" s="37" t="s">
        <v>456</v>
      </c>
      <c r="F5986" s="37" t="n">
        <v>2004</v>
      </c>
      <c r="G5986" s="40" t="n">
        <v>1</v>
      </c>
      <c r="H5986" s="40" t="n">
        <v>47</v>
      </c>
      <c r="I5986" s="40" t="s">
        <v>98</v>
      </c>
      <c r="J5986" s="40" t="s">
        <v>98</v>
      </c>
      <c r="K5986" s="40" t="s">
        <v>98</v>
      </c>
      <c r="L5986" s="40" t="s">
        <v>98</v>
      </c>
      <c r="M5986" s="40" t="s">
        <v>98</v>
      </c>
      <c r="N5986" s="40" t="s">
        <v>98</v>
      </c>
    </row>
    <row r="5987" customFormat="false" ht="13.5" hidden="false" customHeight="false" outlineLevel="0" collapsed="false">
      <c r="B5987" s="37" t="n">
        <v>16</v>
      </c>
      <c r="C5987" s="37" t="s">
        <v>627</v>
      </c>
      <c r="D5987" s="38" t="n">
        <v>2666</v>
      </c>
      <c r="E5987" s="37" t="s">
        <v>457</v>
      </c>
      <c r="F5987" s="37" t="n">
        <v>2004</v>
      </c>
      <c r="G5987" s="40" t="n">
        <v>3</v>
      </c>
      <c r="H5987" s="40" t="n">
        <v>45</v>
      </c>
      <c r="I5987" s="40" t="n">
        <v>19911</v>
      </c>
      <c r="J5987" s="40" t="n">
        <v>47020</v>
      </c>
      <c r="K5987" s="40" t="n">
        <v>77711</v>
      </c>
      <c r="L5987" s="40" t="n">
        <v>77711</v>
      </c>
      <c r="M5987" s="40" t="n">
        <v>29230</v>
      </c>
      <c r="N5987" s="40" t="s">
        <v>106</v>
      </c>
    </row>
    <row r="5988" customFormat="false" ht="13.5" hidden="false" customHeight="false" outlineLevel="0" collapsed="false">
      <c r="B5988" s="37" t="n">
        <v>16</v>
      </c>
      <c r="C5988" s="37" t="s">
        <v>627</v>
      </c>
      <c r="D5988" s="38" t="n">
        <v>2667</v>
      </c>
      <c r="E5988" s="37" t="s">
        <v>458</v>
      </c>
      <c r="F5988" s="37" t="n">
        <v>2004</v>
      </c>
      <c r="G5988" s="40" t="n">
        <v>8</v>
      </c>
      <c r="H5988" s="40" t="n">
        <v>738</v>
      </c>
      <c r="I5988" s="40" t="n">
        <v>361113</v>
      </c>
      <c r="J5988" s="40" t="n">
        <v>2717307</v>
      </c>
      <c r="K5988" s="40" t="n">
        <v>4386227</v>
      </c>
      <c r="L5988" s="40" t="n">
        <v>4668654</v>
      </c>
      <c r="M5988" s="40" t="n">
        <v>1741745</v>
      </c>
      <c r="N5988" s="40" t="n">
        <v>94240</v>
      </c>
    </row>
    <row r="5989" customFormat="false" ht="13.5" hidden="false" customHeight="false" outlineLevel="0" collapsed="false">
      <c r="B5989" s="37" t="n">
        <v>16</v>
      </c>
      <c r="C5989" s="37" t="s">
        <v>627</v>
      </c>
      <c r="D5989" s="38" t="n">
        <v>2668</v>
      </c>
      <c r="E5989" s="37" t="s">
        <v>459</v>
      </c>
      <c r="F5989" s="37" t="n">
        <v>2004</v>
      </c>
      <c r="G5989" s="40" t="n">
        <v>1</v>
      </c>
      <c r="H5989" s="40" t="n">
        <v>56</v>
      </c>
      <c r="I5989" s="40" t="s">
        <v>98</v>
      </c>
      <c r="J5989" s="40" t="s">
        <v>98</v>
      </c>
      <c r="K5989" s="40" t="s">
        <v>98</v>
      </c>
      <c r="L5989" s="40" t="s">
        <v>98</v>
      </c>
      <c r="M5989" s="40" t="s">
        <v>98</v>
      </c>
      <c r="N5989" s="40" t="s">
        <v>98</v>
      </c>
    </row>
    <row r="5990" customFormat="false" ht="13.5" hidden="false" customHeight="false" outlineLevel="0" collapsed="false">
      <c r="B5990" s="37" t="n">
        <v>16</v>
      </c>
      <c r="C5990" s="37" t="s">
        <v>627</v>
      </c>
      <c r="D5990" s="38" t="n">
        <v>2669</v>
      </c>
      <c r="E5990" s="37" t="s">
        <v>460</v>
      </c>
      <c r="F5990" s="37" t="n">
        <v>2004</v>
      </c>
      <c r="G5990" s="40" t="n">
        <v>5</v>
      </c>
      <c r="H5990" s="40" t="n">
        <v>564</v>
      </c>
      <c r="I5990" s="40" t="n">
        <v>283533</v>
      </c>
      <c r="J5990" s="40" t="n">
        <v>740093</v>
      </c>
      <c r="K5990" s="40" t="n">
        <v>1424052</v>
      </c>
      <c r="L5990" s="40" t="n">
        <v>1432898</v>
      </c>
      <c r="M5990" s="40" t="n">
        <v>631948</v>
      </c>
      <c r="N5990" s="40" t="n">
        <v>17143</v>
      </c>
    </row>
    <row r="5991" customFormat="false" ht="13.5" hidden="false" customHeight="false" outlineLevel="0" collapsed="false">
      <c r="B5991" s="37" t="n">
        <v>16</v>
      </c>
      <c r="C5991" s="37" t="s">
        <v>627</v>
      </c>
      <c r="D5991" s="38" t="n">
        <v>2671</v>
      </c>
      <c r="E5991" s="37" t="s">
        <v>461</v>
      </c>
      <c r="F5991" s="37" t="n">
        <v>2004</v>
      </c>
      <c r="G5991" s="40" t="n">
        <v>1</v>
      </c>
      <c r="H5991" s="40" t="n">
        <v>9</v>
      </c>
      <c r="I5991" s="40" t="s">
        <v>98</v>
      </c>
      <c r="J5991" s="40" t="s">
        <v>98</v>
      </c>
      <c r="K5991" s="40" t="s">
        <v>98</v>
      </c>
      <c r="L5991" s="40" t="s">
        <v>98</v>
      </c>
      <c r="M5991" s="40" t="s">
        <v>98</v>
      </c>
      <c r="N5991" s="40" t="s">
        <v>106</v>
      </c>
    </row>
    <row r="5992" customFormat="false" ht="13.5" hidden="false" customHeight="false" outlineLevel="0" collapsed="false">
      <c r="B5992" s="37" t="n">
        <v>16</v>
      </c>
      <c r="C5992" s="37" t="s">
        <v>627</v>
      </c>
      <c r="D5992" s="38" t="n">
        <v>2674</v>
      </c>
      <c r="E5992" s="37" t="s">
        <v>464</v>
      </c>
      <c r="F5992" s="37" t="n">
        <v>2004</v>
      </c>
      <c r="G5992" s="40" t="n">
        <v>4</v>
      </c>
      <c r="H5992" s="40" t="n">
        <v>82</v>
      </c>
      <c r="I5992" s="40" t="n">
        <v>33322</v>
      </c>
      <c r="J5992" s="40" t="n">
        <v>111394</v>
      </c>
      <c r="K5992" s="40" t="n">
        <v>151673</v>
      </c>
      <c r="L5992" s="40" t="n">
        <v>164570</v>
      </c>
      <c r="M5992" s="40" t="n">
        <v>49458</v>
      </c>
      <c r="N5992" s="40" t="n">
        <v>631</v>
      </c>
    </row>
    <row r="5993" customFormat="false" ht="13.5" hidden="false" customHeight="false" outlineLevel="0" collapsed="false">
      <c r="B5993" s="37" t="n">
        <v>16</v>
      </c>
      <c r="C5993" s="37" t="s">
        <v>627</v>
      </c>
      <c r="D5993" s="38" t="n">
        <v>2675</v>
      </c>
      <c r="E5993" s="37" t="s">
        <v>465</v>
      </c>
      <c r="F5993" s="37" t="n">
        <v>2004</v>
      </c>
      <c r="G5993" s="40" t="n">
        <v>2</v>
      </c>
      <c r="H5993" s="40" t="n">
        <v>40</v>
      </c>
      <c r="I5993" s="40" t="s">
        <v>98</v>
      </c>
      <c r="J5993" s="40" t="s">
        <v>98</v>
      </c>
      <c r="K5993" s="40" t="s">
        <v>98</v>
      </c>
      <c r="L5993" s="40" t="s">
        <v>98</v>
      </c>
      <c r="M5993" s="40" t="s">
        <v>98</v>
      </c>
      <c r="N5993" s="40" t="s">
        <v>106</v>
      </c>
    </row>
    <row r="5994" customFormat="false" ht="13.5" hidden="false" customHeight="false" outlineLevel="0" collapsed="false">
      <c r="B5994" s="37" t="n">
        <v>16</v>
      </c>
      <c r="C5994" s="37" t="s">
        <v>627</v>
      </c>
      <c r="D5994" s="38" t="n">
        <v>2676</v>
      </c>
      <c r="E5994" s="37" t="s">
        <v>466</v>
      </c>
      <c r="F5994" s="37" t="n">
        <v>2004</v>
      </c>
      <c r="G5994" s="40" t="n">
        <v>1</v>
      </c>
      <c r="H5994" s="40" t="n">
        <v>18</v>
      </c>
      <c r="I5994" s="40" t="s">
        <v>98</v>
      </c>
      <c r="J5994" s="40" t="s">
        <v>98</v>
      </c>
      <c r="K5994" s="40" t="s">
        <v>98</v>
      </c>
      <c r="L5994" s="40" t="s">
        <v>98</v>
      </c>
      <c r="M5994" s="40" t="s">
        <v>98</v>
      </c>
      <c r="N5994" s="40" t="s">
        <v>106</v>
      </c>
    </row>
    <row r="5995" customFormat="false" ht="13.5" hidden="false" customHeight="false" outlineLevel="0" collapsed="false">
      <c r="B5995" s="37" t="n">
        <v>16</v>
      </c>
      <c r="C5995" s="37" t="s">
        <v>627</v>
      </c>
      <c r="D5995" s="38" t="n">
        <v>2677</v>
      </c>
      <c r="E5995" s="37" t="s">
        <v>467</v>
      </c>
      <c r="F5995" s="37" t="n">
        <v>2004</v>
      </c>
      <c r="G5995" s="40" t="n">
        <v>16</v>
      </c>
      <c r="H5995" s="40" t="n">
        <v>572</v>
      </c>
      <c r="I5995" s="40" t="n">
        <v>280701</v>
      </c>
      <c r="J5995" s="40" t="n">
        <v>1605369</v>
      </c>
      <c r="K5995" s="40" t="n">
        <v>1975399</v>
      </c>
      <c r="L5995" s="40" t="n">
        <v>1995848</v>
      </c>
      <c r="M5995" s="40" t="n">
        <v>354959</v>
      </c>
      <c r="N5995" s="40" t="n">
        <v>183002</v>
      </c>
    </row>
    <row r="5996" customFormat="false" ht="13.5" hidden="false" customHeight="false" outlineLevel="0" collapsed="false">
      <c r="B5996" s="37" t="n">
        <v>16</v>
      </c>
      <c r="C5996" s="37" t="s">
        <v>627</v>
      </c>
      <c r="D5996" s="38" t="n">
        <v>2678</v>
      </c>
      <c r="E5996" s="37" t="s">
        <v>468</v>
      </c>
      <c r="F5996" s="37" t="n">
        <v>2004</v>
      </c>
      <c r="G5996" s="40" t="n">
        <v>14</v>
      </c>
      <c r="H5996" s="40" t="n">
        <v>293</v>
      </c>
      <c r="I5996" s="40" t="n">
        <v>124763</v>
      </c>
      <c r="J5996" s="40" t="n">
        <v>306073</v>
      </c>
      <c r="K5996" s="40" t="n">
        <v>503876</v>
      </c>
      <c r="L5996" s="40" t="n">
        <v>501176</v>
      </c>
      <c r="M5996" s="40" t="n">
        <v>180670</v>
      </c>
      <c r="N5996" s="40" t="n">
        <v>466</v>
      </c>
    </row>
    <row r="5997" customFormat="false" ht="13.5" hidden="false" customHeight="false" outlineLevel="0" collapsed="false">
      <c r="B5997" s="37" t="n">
        <v>16</v>
      </c>
      <c r="C5997" s="37" t="s">
        <v>627</v>
      </c>
      <c r="D5997" s="38" t="n">
        <v>2679</v>
      </c>
      <c r="E5997" s="37" t="s">
        <v>469</v>
      </c>
      <c r="F5997" s="37" t="n">
        <v>2004</v>
      </c>
      <c r="G5997" s="40" t="n">
        <v>32</v>
      </c>
      <c r="H5997" s="40" t="n">
        <v>832</v>
      </c>
      <c r="I5997" s="40" t="n">
        <v>344237</v>
      </c>
      <c r="J5997" s="40" t="n">
        <v>1021201</v>
      </c>
      <c r="K5997" s="40" t="n">
        <v>1795114</v>
      </c>
      <c r="L5997" s="40" t="n">
        <v>1800893</v>
      </c>
      <c r="M5997" s="40" t="n">
        <v>718889</v>
      </c>
      <c r="N5997" s="40" t="n">
        <v>10329</v>
      </c>
    </row>
    <row r="5998" customFormat="false" ht="13.5" hidden="false" customHeight="false" outlineLevel="0" collapsed="false">
      <c r="B5998" s="37" t="n">
        <v>16</v>
      </c>
      <c r="C5998" s="37" t="s">
        <v>627</v>
      </c>
      <c r="D5998" s="38" t="n">
        <v>2681</v>
      </c>
      <c r="E5998" s="37" t="s">
        <v>470</v>
      </c>
      <c r="F5998" s="37" t="n">
        <v>2004</v>
      </c>
      <c r="G5998" s="40" t="n">
        <v>4</v>
      </c>
      <c r="H5998" s="40" t="n">
        <v>125</v>
      </c>
      <c r="I5998" s="40" t="n">
        <v>39680</v>
      </c>
      <c r="J5998" s="40" t="n">
        <v>354275</v>
      </c>
      <c r="K5998" s="40" t="n">
        <v>612404</v>
      </c>
      <c r="L5998" s="40" t="n">
        <v>686652</v>
      </c>
      <c r="M5998" s="40" t="n">
        <v>310940</v>
      </c>
      <c r="N5998" s="40" t="n">
        <v>14557</v>
      </c>
    </row>
    <row r="5999" customFormat="false" ht="13.5" hidden="false" customHeight="false" outlineLevel="0" collapsed="false">
      <c r="B5999" s="37" t="n">
        <v>16</v>
      </c>
      <c r="C5999" s="37" t="s">
        <v>627</v>
      </c>
      <c r="D5999" s="38" t="n">
        <v>2682</v>
      </c>
      <c r="E5999" s="37" t="s">
        <v>471</v>
      </c>
      <c r="F5999" s="37" t="n">
        <v>2004</v>
      </c>
      <c r="G5999" s="40" t="n">
        <v>1</v>
      </c>
      <c r="H5999" s="40" t="n">
        <v>4</v>
      </c>
      <c r="I5999" s="40" t="s">
        <v>98</v>
      </c>
      <c r="J5999" s="40" t="s">
        <v>98</v>
      </c>
      <c r="K5999" s="40" t="s">
        <v>98</v>
      </c>
      <c r="L5999" s="40" t="s">
        <v>98</v>
      </c>
      <c r="M5999" s="40" t="s">
        <v>98</v>
      </c>
      <c r="N5999" s="40" t="s">
        <v>106</v>
      </c>
    </row>
    <row r="6000" customFormat="false" ht="13.5" hidden="false" customHeight="false" outlineLevel="0" collapsed="false">
      <c r="B6000" s="37" t="n">
        <v>16</v>
      </c>
      <c r="C6000" s="37" t="s">
        <v>627</v>
      </c>
      <c r="D6000" s="38" t="n">
        <v>2692</v>
      </c>
      <c r="E6000" s="37" t="s">
        <v>476</v>
      </c>
      <c r="F6000" s="37" t="n">
        <v>2004</v>
      </c>
      <c r="G6000" s="40" t="n">
        <v>1</v>
      </c>
      <c r="H6000" s="40" t="n">
        <v>9</v>
      </c>
      <c r="I6000" s="40" t="s">
        <v>98</v>
      </c>
      <c r="J6000" s="40" t="s">
        <v>98</v>
      </c>
      <c r="K6000" s="40" t="s">
        <v>98</v>
      </c>
      <c r="L6000" s="40" t="s">
        <v>98</v>
      </c>
      <c r="M6000" s="40" t="s">
        <v>98</v>
      </c>
      <c r="N6000" s="40" t="s">
        <v>106</v>
      </c>
    </row>
    <row r="6001" customFormat="false" ht="13.5" hidden="false" customHeight="false" outlineLevel="0" collapsed="false">
      <c r="B6001" s="37" t="n">
        <v>16</v>
      </c>
      <c r="C6001" s="37" t="s">
        <v>627</v>
      </c>
      <c r="D6001" s="38" t="n">
        <v>2693</v>
      </c>
      <c r="E6001" s="37" t="s">
        <v>477</v>
      </c>
      <c r="F6001" s="37" t="n">
        <v>2004</v>
      </c>
      <c r="G6001" s="40" t="n">
        <v>1</v>
      </c>
      <c r="H6001" s="40" t="n">
        <v>6</v>
      </c>
      <c r="I6001" s="40" t="s">
        <v>98</v>
      </c>
      <c r="J6001" s="40" t="s">
        <v>98</v>
      </c>
      <c r="K6001" s="40" t="s">
        <v>98</v>
      </c>
      <c r="L6001" s="40" t="s">
        <v>98</v>
      </c>
      <c r="M6001" s="40" t="s">
        <v>98</v>
      </c>
      <c r="N6001" s="40" t="s">
        <v>106</v>
      </c>
    </row>
    <row r="6002" customFormat="false" ht="13.5" hidden="false" customHeight="false" outlineLevel="0" collapsed="false">
      <c r="B6002" s="37" t="n">
        <v>16</v>
      </c>
      <c r="C6002" s="37" t="s">
        <v>627</v>
      </c>
      <c r="D6002" s="38" t="n">
        <v>2694</v>
      </c>
      <c r="E6002" s="37" t="s">
        <v>478</v>
      </c>
      <c r="F6002" s="37" t="n">
        <v>2004</v>
      </c>
      <c r="G6002" s="40" t="n">
        <v>34</v>
      </c>
      <c r="H6002" s="40" t="n">
        <v>3552</v>
      </c>
      <c r="I6002" s="40" t="n">
        <v>1786631</v>
      </c>
      <c r="J6002" s="40" t="n">
        <v>5720867</v>
      </c>
      <c r="K6002" s="40" t="n">
        <v>10769170</v>
      </c>
      <c r="L6002" s="40" t="n">
        <v>10661079</v>
      </c>
      <c r="M6002" s="40" t="n">
        <v>4365326</v>
      </c>
      <c r="N6002" s="40" t="n">
        <v>518047</v>
      </c>
    </row>
    <row r="6003" customFormat="false" ht="13.5" hidden="false" customHeight="false" outlineLevel="0" collapsed="false">
      <c r="B6003" s="37" t="n">
        <v>16</v>
      </c>
      <c r="C6003" s="37" t="s">
        <v>627</v>
      </c>
      <c r="D6003" s="38" t="n">
        <v>2696</v>
      </c>
      <c r="E6003" s="37" t="s">
        <v>480</v>
      </c>
      <c r="F6003" s="37" t="n">
        <v>2004</v>
      </c>
      <c r="G6003" s="40" t="n">
        <v>114</v>
      </c>
      <c r="H6003" s="40" t="n">
        <v>2440</v>
      </c>
      <c r="I6003" s="40" t="n">
        <v>989599</v>
      </c>
      <c r="J6003" s="40" t="n">
        <v>1435681</v>
      </c>
      <c r="K6003" s="40" t="n">
        <v>3746440</v>
      </c>
      <c r="L6003" s="40" t="n">
        <v>3756516</v>
      </c>
      <c r="M6003" s="40" t="n">
        <v>2146523</v>
      </c>
      <c r="N6003" s="40" t="n">
        <v>82553</v>
      </c>
    </row>
    <row r="6004" customFormat="false" ht="13.5" hidden="false" customHeight="false" outlineLevel="0" collapsed="false">
      <c r="B6004" s="37" t="n">
        <v>16</v>
      </c>
      <c r="C6004" s="37" t="s">
        <v>627</v>
      </c>
      <c r="D6004" s="38" t="n">
        <v>2697</v>
      </c>
      <c r="E6004" s="37" t="s">
        <v>481</v>
      </c>
      <c r="F6004" s="37" t="n">
        <v>2004</v>
      </c>
      <c r="G6004" s="40" t="n">
        <v>3</v>
      </c>
      <c r="H6004" s="40" t="n">
        <v>251</v>
      </c>
      <c r="I6004" s="40" t="s">
        <v>98</v>
      </c>
      <c r="J6004" s="40" t="s">
        <v>98</v>
      </c>
      <c r="K6004" s="40" t="s">
        <v>98</v>
      </c>
      <c r="L6004" s="40" t="s">
        <v>98</v>
      </c>
      <c r="M6004" s="40" t="s">
        <v>98</v>
      </c>
      <c r="N6004" s="40" t="n">
        <v>4754</v>
      </c>
    </row>
    <row r="6005" customFormat="false" ht="13.5" hidden="false" customHeight="false" outlineLevel="0" collapsed="false">
      <c r="B6005" s="37" t="n">
        <v>16</v>
      </c>
      <c r="C6005" s="37" t="s">
        <v>627</v>
      </c>
      <c r="D6005" s="38" t="n">
        <v>2698</v>
      </c>
      <c r="E6005" s="37" t="s">
        <v>482</v>
      </c>
      <c r="F6005" s="37" t="n">
        <v>2004</v>
      </c>
      <c r="G6005" s="40" t="n">
        <v>8</v>
      </c>
      <c r="H6005" s="40" t="n">
        <v>405</v>
      </c>
      <c r="I6005" s="40" t="n">
        <v>185242</v>
      </c>
      <c r="J6005" s="40" t="n">
        <v>1011144</v>
      </c>
      <c r="K6005" s="40" t="n">
        <v>1339058</v>
      </c>
      <c r="L6005" s="40" t="n">
        <v>1335450</v>
      </c>
      <c r="M6005" s="40" t="n">
        <v>301661</v>
      </c>
      <c r="N6005" s="40" t="n">
        <v>9195</v>
      </c>
    </row>
    <row r="6006" customFormat="false" ht="13.5" hidden="false" customHeight="false" outlineLevel="0" collapsed="false">
      <c r="B6006" s="37" t="n">
        <v>16</v>
      </c>
      <c r="C6006" s="37" t="s">
        <v>627</v>
      </c>
      <c r="D6006" s="38" t="n">
        <v>2699</v>
      </c>
      <c r="E6006" s="37" t="s">
        <v>483</v>
      </c>
      <c r="F6006" s="37" t="n">
        <v>2004</v>
      </c>
      <c r="G6006" s="40" t="n">
        <v>30</v>
      </c>
      <c r="H6006" s="40" t="n">
        <v>438</v>
      </c>
      <c r="I6006" s="40" t="n">
        <v>170914</v>
      </c>
      <c r="J6006" s="40" t="n">
        <v>604538</v>
      </c>
      <c r="K6006" s="40" t="n">
        <v>952306</v>
      </c>
      <c r="L6006" s="40" t="n">
        <v>951579</v>
      </c>
      <c r="M6006" s="40" t="n">
        <v>327813</v>
      </c>
      <c r="N6006" s="40" t="n">
        <v>1186</v>
      </c>
    </row>
    <row r="6007" customFormat="false" ht="13.5" hidden="false" customHeight="false" outlineLevel="0" collapsed="false">
      <c r="B6007" s="37" t="n">
        <v>16</v>
      </c>
      <c r="C6007" s="37" t="s">
        <v>627</v>
      </c>
      <c r="D6007" s="38" t="n">
        <v>2711</v>
      </c>
      <c r="E6007" s="37" t="s">
        <v>484</v>
      </c>
      <c r="F6007" s="37" t="n">
        <v>2004</v>
      </c>
      <c r="G6007" s="40" t="n">
        <v>2</v>
      </c>
      <c r="H6007" s="40" t="n">
        <v>101</v>
      </c>
      <c r="I6007" s="40" t="s">
        <v>98</v>
      </c>
      <c r="J6007" s="40" t="s">
        <v>98</v>
      </c>
      <c r="K6007" s="40" t="s">
        <v>98</v>
      </c>
      <c r="L6007" s="40" t="s">
        <v>98</v>
      </c>
      <c r="M6007" s="40" t="s">
        <v>98</v>
      </c>
      <c r="N6007" s="40" t="s">
        <v>98</v>
      </c>
    </row>
    <row r="6008" customFormat="false" ht="13.5" hidden="false" customHeight="false" outlineLevel="0" collapsed="false">
      <c r="B6008" s="37" t="n">
        <v>16</v>
      </c>
      <c r="C6008" s="37" t="s">
        <v>627</v>
      </c>
      <c r="D6008" s="38" t="n">
        <v>2712</v>
      </c>
      <c r="E6008" s="37" t="s">
        <v>485</v>
      </c>
      <c r="F6008" s="37" t="n">
        <v>2004</v>
      </c>
      <c r="G6008" s="40" t="n">
        <v>11</v>
      </c>
      <c r="H6008" s="40" t="n">
        <v>498</v>
      </c>
      <c r="I6008" s="40" t="n">
        <v>218579</v>
      </c>
      <c r="J6008" s="40" t="n">
        <v>474225</v>
      </c>
      <c r="K6008" s="40" t="n">
        <v>895210</v>
      </c>
      <c r="L6008" s="40" t="n">
        <v>882356</v>
      </c>
      <c r="M6008" s="40" t="n">
        <v>367628</v>
      </c>
      <c r="N6008" s="40" t="n">
        <v>12340</v>
      </c>
    </row>
    <row r="6009" customFormat="false" ht="13.5" hidden="false" customHeight="false" outlineLevel="0" collapsed="false">
      <c r="B6009" s="37" t="n">
        <v>16</v>
      </c>
      <c r="C6009" s="37" t="s">
        <v>627</v>
      </c>
      <c r="D6009" s="38" t="n">
        <v>2713</v>
      </c>
      <c r="E6009" s="37" t="s">
        <v>486</v>
      </c>
      <c r="F6009" s="37" t="n">
        <v>2004</v>
      </c>
      <c r="G6009" s="40" t="n">
        <v>39</v>
      </c>
      <c r="H6009" s="40" t="n">
        <v>904</v>
      </c>
      <c r="I6009" s="40" t="n">
        <v>306905</v>
      </c>
      <c r="J6009" s="40" t="n">
        <v>909455</v>
      </c>
      <c r="K6009" s="40" t="n">
        <v>1452199</v>
      </c>
      <c r="L6009" s="40" t="n">
        <v>1463298</v>
      </c>
      <c r="M6009" s="40" t="n">
        <v>515688</v>
      </c>
      <c r="N6009" s="40" t="n">
        <v>2528</v>
      </c>
    </row>
    <row r="6010" customFormat="false" ht="13.5" hidden="false" customHeight="false" outlineLevel="0" collapsed="false">
      <c r="B6010" s="37" t="n">
        <v>16</v>
      </c>
      <c r="C6010" s="37" t="s">
        <v>627</v>
      </c>
      <c r="D6010" s="38" t="n">
        <v>2714</v>
      </c>
      <c r="E6010" s="37" t="s">
        <v>487</v>
      </c>
      <c r="F6010" s="37" t="n">
        <v>2004</v>
      </c>
      <c r="G6010" s="40" t="n">
        <v>4</v>
      </c>
      <c r="H6010" s="40" t="n">
        <v>54</v>
      </c>
      <c r="I6010" s="40" t="s">
        <v>98</v>
      </c>
      <c r="J6010" s="40" t="s">
        <v>98</v>
      </c>
      <c r="K6010" s="40" t="s">
        <v>98</v>
      </c>
      <c r="L6010" s="40" t="s">
        <v>98</v>
      </c>
      <c r="M6010" s="40" t="s">
        <v>98</v>
      </c>
      <c r="N6010" s="40" t="s">
        <v>106</v>
      </c>
    </row>
    <row r="6011" customFormat="false" ht="13.5" hidden="false" customHeight="false" outlineLevel="0" collapsed="false">
      <c r="B6011" s="37" t="n">
        <v>16</v>
      </c>
      <c r="C6011" s="37" t="s">
        <v>627</v>
      </c>
      <c r="D6011" s="38" t="n">
        <v>2715</v>
      </c>
      <c r="E6011" s="37" t="s">
        <v>488</v>
      </c>
      <c r="F6011" s="37" t="n">
        <v>2004</v>
      </c>
      <c r="G6011" s="40" t="n">
        <v>1</v>
      </c>
      <c r="H6011" s="40" t="n">
        <v>48</v>
      </c>
      <c r="I6011" s="40" t="s">
        <v>98</v>
      </c>
      <c r="J6011" s="40" t="s">
        <v>98</v>
      </c>
      <c r="K6011" s="40" t="s">
        <v>98</v>
      </c>
      <c r="L6011" s="40" t="s">
        <v>98</v>
      </c>
      <c r="M6011" s="40" t="s">
        <v>98</v>
      </c>
      <c r="N6011" s="40" t="s">
        <v>98</v>
      </c>
    </row>
    <row r="6012" customFormat="false" ht="13.5" hidden="false" customHeight="false" outlineLevel="0" collapsed="false">
      <c r="B6012" s="37" t="n">
        <v>16</v>
      </c>
      <c r="C6012" s="37" t="s">
        <v>627</v>
      </c>
      <c r="D6012" s="38" t="n">
        <v>2716</v>
      </c>
      <c r="E6012" s="37" t="s">
        <v>489</v>
      </c>
      <c r="F6012" s="37" t="n">
        <v>2004</v>
      </c>
      <c r="G6012" s="40" t="n">
        <v>23</v>
      </c>
      <c r="H6012" s="40" t="n">
        <v>833</v>
      </c>
      <c r="I6012" s="40" t="n">
        <v>256046</v>
      </c>
      <c r="J6012" s="40" t="n">
        <v>762517</v>
      </c>
      <c r="K6012" s="40" t="n">
        <v>1226712</v>
      </c>
      <c r="L6012" s="40" t="n">
        <v>1219632</v>
      </c>
      <c r="M6012" s="40" t="n">
        <v>418720</v>
      </c>
      <c r="N6012" s="40" t="n">
        <v>29880</v>
      </c>
    </row>
    <row r="6013" customFormat="false" ht="13.5" hidden="false" customHeight="false" outlineLevel="0" collapsed="false">
      <c r="B6013" s="37" t="n">
        <v>16</v>
      </c>
      <c r="C6013" s="37" t="s">
        <v>627</v>
      </c>
      <c r="D6013" s="38" t="n">
        <v>2719</v>
      </c>
      <c r="E6013" s="37" t="s">
        <v>490</v>
      </c>
      <c r="F6013" s="37" t="n">
        <v>2004</v>
      </c>
      <c r="G6013" s="40" t="n">
        <v>4</v>
      </c>
      <c r="H6013" s="40" t="n">
        <v>201</v>
      </c>
      <c r="I6013" s="40" t="n">
        <v>57502</v>
      </c>
      <c r="J6013" s="40" t="n">
        <v>173033</v>
      </c>
      <c r="K6013" s="40" t="n">
        <v>290605</v>
      </c>
      <c r="L6013" s="40" t="n">
        <v>300354</v>
      </c>
      <c r="M6013" s="40" t="n">
        <v>116662</v>
      </c>
      <c r="N6013" s="40" t="n">
        <v>1951</v>
      </c>
    </row>
    <row r="6014" customFormat="false" ht="13.5" hidden="false" customHeight="false" outlineLevel="0" collapsed="false">
      <c r="B6014" s="37" t="n">
        <v>16</v>
      </c>
      <c r="C6014" s="37" t="s">
        <v>627</v>
      </c>
      <c r="D6014" s="38" t="n">
        <v>2723</v>
      </c>
      <c r="E6014" s="37" t="s">
        <v>493</v>
      </c>
      <c r="F6014" s="37" t="n">
        <v>2004</v>
      </c>
      <c r="G6014" s="40" t="n">
        <v>2</v>
      </c>
      <c r="H6014" s="40" t="n">
        <v>13</v>
      </c>
      <c r="I6014" s="40" t="s">
        <v>98</v>
      </c>
      <c r="J6014" s="40" t="s">
        <v>98</v>
      </c>
      <c r="K6014" s="40" t="s">
        <v>98</v>
      </c>
      <c r="L6014" s="40" t="s">
        <v>98</v>
      </c>
      <c r="M6014" s="40" t="s">
        <v>98</v>
      </c>
      <c r="N6014" s="40" t="s">
        <v>106</v>
      </c>
    </row>
    <row r="6015" customFormat="false" ht="13.5" hidden="false" customHeight="false" outlineLevel="0" collapsed="false">
      <c r="B6015" s="37" t="n">
        <v>16</v>
      </c>
      <c r="C6015" s="37" t="s">
        <v>627</v>
      </c>
      <c r="D6015" s="38" t="n">
        <v>2729</v>
      </c>
      <c r="E6015" s="37" t="s">
        <v>494</v>
      </c>
      <c r="F6015" s="37" t="n">
        <v>2004</v>
      </c>
      <c r="G6015" s="40" t="n">
        <v>3</v>
      </c>
      <c r="H6015" s="40" t="n">
        <v>237</v>
      </c>
      <c r="I6015" s="40" t="n">
        <v>110484</v>
      </c>
      <c r="J6015" s="40" t="n">
        <v>217747</v>
      </c>
      <c r="K6015" s="40" t="n">
        <v>426856</v>
      </c>
      <c r="L6015" s="40" t="n">
        <v>424784</v>
      </c>
      <c r="M6015" s="40" t="n">
        <v>182874</v>
      </c>
      <c r="N6015" s="40" t="n">
        <v>17511</v>
      </c>
    </row>
    <row r="6016" customFormat="false" ht="13.5" hidden="false" customHeight="false" outlineLevel="0" collapsed="false">
      <c r="B6016" s="37" t="n">
        <v>16</v>
      </c>
      <c r="C6016" s="37" t="s">
        <v>627</v>
      </c>
      <c r="D6016" s="38" t="n">
        <v>2732</v>
      </c>
      <c r="E6016" s="37" t="s">
        <v>496</v>
      </c>
      <c r="F6016" s="37" t="n">
        <v>2004</v>
      </c>
      <c r="G6016" s="40" t="n">
        <v>2</v>
      </c>
      <c r="H6016" s="40" t="n">
        <v>20</v>
      </c>
      <c r="I6016" s="40" t="s">
        <v>98</v>
      </c>
      <c r="J6016" s="40" t="s">
        <v>98</v>
      </c>
      <c r="K6016" s="40" t="s">
        <v>98</v>
      </c>
      <c r="L6016" s="40" t="s">
        <v>98</v>
      </c>
      <c r="M6016" s="40" t="s">
        <v>98</v>
      </c>
      <c r="N6016" s="40" t="s">
        <v>106</v>
      </c>
    </row>
    <row r="6017" customFormat="false" ht="13.5" hidden="false" customHeight="false" outlineLevel="0" collapsed="false">
      <c r="B6017" s="37" t="n">
        <v>16</v>
      </c>
      <c r="C6017" s="37" t="s">
        <v>627</v>
      </c>
      <c r="D6017" s="38" t="n">
        <v>2742</v>
      </c>
      <c r="E6017" s="37" t="s">
        <v>498</v>
      </c>
      <c r="F6017" s="37" t="n">
        <v>2004</v>
      </c>
      <c r="G6017" s="40" t="n">
        <v>2</v>
      </c>
      <c r="H6017" s="40" t="n">
        <v>62</v>
      </c>
      <c r="I6017" s="40" t="s">
        <v>98</v>
      </c>
      <c r="J6017" s="40" t="s">
        <v>98</v>
      </c>
      <c r="K6017" s="40" t="s">
        <v>98</v>
      </c>
      <c r="L6017" s="40" t="s">
        <v>98</v>
      </c>
      <c r="M6017" s="40" t="s">
        <v>98</v>
      </c>
      <c r="N6017" s="40" t="s">
        <v>98</v>
      </c>
    </row>
    <row r="6018" customFormat="false" ht="13.5" hidden="false" customHeight="false" outlineLevel="0" collapsed="false">
      <c r="B6018" s="37" t="n">
        <v>16</v>
      </c>
      <c r="C6018" s="37" t="s">
        <v>627</v>
      </c>
      <c r="D6018" s="38" t="n">
        <v>2749</v>
      </c>
      <c r="E6018" s="37" t="s">
        <v>500</v>
      </c>
      <c r="F6018" s="37" t="n">
        <v>2004</v>
      </c>
      <c r="G6018" s="40" t="n">
        <v>4</v>
      </c>
      <c r="H6018" s="40" t="n">
        <v>38</v>
      </c>
      <c r="I6018" s="40" t="n">
        <v>15130</v>
      </c>
      <c r="J6018" s="40" t="n">
        <v>75859</v>
      </c>
      <c r="K6018" s="40" t="n">
        <v>188394</v>
      </c>
      <c r="L6018" s="40" t="n">
        <v>188394</v>
      </c>
      <c r="M6018" s="40" t="n">
        <v>107176</v>
      </c>
      <c r="N6018" s="40" t="s">
        <v>106</v>
      </c>
    </row>
    <row r="6019" customFormat="false" ht="13.5" hidden="false" customHeight="false" outlineLevel="0" collapsed="false">
      <c r="B6019" s="37" t="n">
        <v>16</v>
      </c>
      <c r="C6019" s="37" t="s">
        <v>627</v>
      </c>
      <c r="D6019" s="38" t="n">
        <v>2751</v>
      </c>
      <c r="E6019" s="37" t="s">
        <v>501</v>
      </c>
      <c r="F6019" s="37" t="n">
        <v>2004</v>
      </c>
      <c r="G6019" s="40" t="n">
        <v>3</v>
      </c>
      <c r="H6019" s="40" t="n">
        <v>259</v>
      </c>
      <c r="I6019" s="40" t="n">
        <v>96100</v>
      </c>
      <c r="J6019" s="40" t="n">
        <v>180903</v>
      </c>
      <c r="K6019" s="40" t="n">
        <v>357912</v>
      </c>
      <c r="L6019" s="40" t="n">
        <v>356917</v>
      </c>
      <c r="M6019" s="40" t="n">
        <v>160405</v>
      </c>
      <c r="N6019" s="40" t="n">
        <v>11284</v>
      </c>
    </row>
    <row r="6020" customFormat="false" ht="13.5" hidden="false" customHeight="false" outlineLevel="0" collapsed="false">
      <c r="B6020" s="37" t="n">
        <v>16</v>
      </c>
      <c r="C6020" s="37" t="s">
        <v>627</v>
      </c>
      <c r="D6020" s="38" t="n">
        <v>2793</v>
      </c>
      <c r="E6020" s="37" t="s">
        <v>506</v>
      </c>
      <c r="F6020" s="37" t="n">
        <v>2004</v>
      </c>
      <c r="G6020" s="40" t="n">
        <v>2</v>
      </c>
      <c r="H6020" s="40" t="n">
        <v>164</v>
      </c>
      <c r="I6020" s="40" t="s">
        <v>98</v>
      </c>
      <c r="J6020" s="40" t="s">
        <v>98</v>
      </c>
      <c r="K6020" s="40" t="s">
        <v>98</v>
      </c>
      <c r="L6020" s="40" t="s">
        <v>98</v>
      </c>
      <c r="M6020" s="40" t="s">
        <v>98</v>
      </c>
      <c r="N6020" s="40" t="s">
        <v>98</v>
      </c>
    </row>
    <row r="6021" customFormat="false" ht="13.5" hidden="false" customHeight="false" outlineLevel="0" collapsed="false">
      <c r="B6021" s="37" t="n">
        <v>16</v>
      </c>
      <c r="C6021" s="37" t="s">
        <v>627</v>
      </c>
      <c r="D6021" s="38" t="n">
        <v>2799</v>
      </c>
      <c r="E6021" s="37" t="s">
        <v>507</v>
      </c>
      <c r="F6021" s="37" t="n">
        <v>2004</v>
      </c>
      <c r="G6021" s="40" t="n">
        <v>3</v>
      </c>
      <c r="H6021" s="40" t="n">
        <v>129</v>
      </c>
      <c r="I6021" s="40" t="n">
        <v>50296</v>
      </c>
      <c r="J6021" s="40" t="n">
        <v>185851</v>
      </c>
      <c r="K6021" s="40" t="n">
        <v>320271</v>
      </c>
      <c r="L6021" s="40" t="n">
        <v>309929</v>
      </c>
      <c r="M6021" s="40" t="n">
        <v>111678</v>
      </c>
      <c r="N6021" s="40" t="n">
        <v>21700</v>
      </c>
    </row>
    <row r="6022" customFormat="false" ht="13.5" hidden="false" customHeight="false" outlineLevel="0" collapsed="false">
      <c r="B6022" s="37" t="n">
        <v>16</v>
      </c>
      <c r="C6022" s="37" t="s">
        <v>627</v>
      </c>
      <c r="D6022" s="38" t="n">
        <v>2811</v>
      </c>
      <c r="E6022" s="37" t="s">
        <v>508</v>
      </c>
      <c r="F6022" s="37" t="n">
        <v>2004</v>
      </c>
      <c r="G6022" s="40" t="n">
        <v>1</v>
      </c>
      <c r="H6022" s="40" t="n">
        <v>63</v>
      </c>
      <c r="I6022" s="40" t="s">
        <v>98</v>
      </c>
      <c r="J6022" s="40" t="s">
        <v>98</v>
      </c>
      <c r="K6022" s="40" t="s">
        <v>98</v>
      </c>
      <c r="L6022" s="40" t="s">
        <v>98</v>
      </c>
      <c r="M6022" s="40" t="s">
        <v>98</v>
      </c>
      <c r="N6022" s="40" t="s">
        <v>106</v>
      </c>
    </row>
    <row r="6023" customFormat="false" ht="13.5" hidden="false" customHeight="false" outlineLevel="0" collapsed="false">
      <c r="B6023" s="37" t="n">
        <v>16</v>
      </c>
      <c r="C6023" s="37" t="s">
        <v>627</v>
      </c>
      <c r="D6023" s="38" t="n">
        <v>2812</v>
      </c>
      <c r="E6023" s="37" t="s">
        <v>509</v>
      </c>
      <c r="F6023" s="37" t="n">
        <v>2004</v>
      </c>
      <c r="G6023" s="40" t="n">
        <v>4</v>
      </c>
      <c r="H6023" s="40" t="n">
        <v>173</v>
      </c>
      <c r="I6023" s="40" t="n">
        <v>23837</v>
      </c>
      <c r="J6023" s="40" t="n">
        <v>5281</v>
      </c>
      <c r="K6023" s="40" t="n">
        <v>42594</v>
      </c>
      <c r="L6023" s="40" t="n">
        <v>42595</v>
      </c>
      <c r="M6023" s="40" t="n">
        <v>34383</v>
      </c>
      <c r="N6023" s="40" t="s">
        <v>98</v>
      </c>
    </row>
    <row r="6024" customFormat="false" ht="13.5" hidden="false" customHeight="false" outlineLevel="0" collapsed="false">
      <c r="B6024" s="37" t="n">
        <v>16</v>
      </c>
      <c r="C6024" s="37" t="s">
        <v>627</v>
      </c>
      <c r="D6024" s="38" t="n">
        <v>2814</v>
      </c>
      <c r="E6024" s="37" t="s">
        <v>511</v>
      </c>
      <c r="F6024" s="37" t="n">
        <v>2004</v>
      </c>
      <c r="G6024" s="40" t="n">
        <v>2</v>
      </c>
      <c r="H6024" s="40" t="n">
        <v>103</v>
      </c>
      <c r="I6024" s="40" t="s">
        <v>98</v>
      </c>
      <c r="J6024" s="40" t="s">
        <v>98</v>
      </c>
      <c r="K6024" s="40" t="s">
        <v>98</v>
      </c>
      <c r="L6024" s="40" t="s">
        <v>98</v>
      </c>
      <c r="M6024" s="40" t="s">
        <v>98</v>
      </c>
      <c r="N6024" s="40" t="s">
        <v>98</v>
      </c>
    </row>
    <row r="6025" customFormat="false" ht="13.5" hidden="false" customHeight="false" outlineLevel="0" collapsed="false">
      <c r="B6025" s="37" t="n">
        <v>16</v>
      </c>
      <c r="C6025" s="37" t="s">
        <v>627</v>
      </c>
      <c r="D6025" s="38" t="n">
        <v>2815</v>
      </c>
      <c r="E6025" s="37" t="s">
        <v>512</v>
      </c>
      <c r="F6025" s="37" t="n">
        <v>2004</v>
      </c>
      <c r="G6025" s="40" t="n">
        <v>2</v>
      </c>
      <c r="H6025" s="40" t="n">
        <v>83</v>
      </c>
      <c r="I6025" s="40" t="s">
        <v>98</v>
      </c>
      <c r="J6025" s="40" t="s">
        <v>98</v>
      </c>
      <c r="K6025" s="40" t="s">
        <v>98</v>
      </c>
      <c r="L6025" s="40" t="s">
        <v>98</v>
      </c>
      <c r="M6025" s="40" t="s">
        <v>98</v>
      </c>
      <c r="N6025" s="40" t="s">
        <v>98</v>
      </c>
    </row>
    <row r="6026" customFormat="false" ht="13.5" hidden="false" customHeight="false" outlineLevel="0" collapsed="false">
      <c r="B6026" s="37" t="n">
        <v>16</v>
      </c>
      <c r="C6026" s="37" t="s">
        <v>627</v>
      </c>
      <c r="D6026" s="38" t="n">
        <v>2821</v>
      </c>
      <c r="E6026" s="37" t="s">
        <v>514</v>
      </c>
      <c r="F6026" s="37" t="n">
        <v>2004</v>
      </c>
      <c r="G6026" s="40" t="n">
        <v>2</v>
      </c>
      <c r="H6026" s="40" t="n">
        <v>80</v>
      </c>
      <c r="I6026" s="40" t="s">
        <v>98</v>
      </c>
      <c r="J6026" s="40" t="s">
        <v>98</v>
      </c>
      <c r="K6026" s="40" t="s">
        <v>98</v>
      </c>
      <c r="L6026" s="40" t="s">
        <v>98</v>
      </c>
      <c r="M6026" s="40" t="s">
        <v>98</v>
      </c>
      <c r="N6026" s="40" t="s">
        <v>98</v>
      </c>
    </row>
    <row r="6027" customFormat="false" ht="13.5" hidden="false" customHeight="false" outlineLevel="0" collapsed="false">
      <c r="B6027" s="37" t="n">
        <v>16</v>
      </c>
      <c r="C6027" s="37" t="s">
        <v>627</v>
      </c>
      <c r="D6027" s="38" t="n">
        <v>2822</v>
      </c>
      <c r="E6027" s="37" t="s">
        <v>515</v>
      </c>
      <c r="F6027" s="37" t="n">
        <v>2004</v>
      </c>
      <c r="G6027" s="40" t="n">
        <v>4</v>
      </c>
      <c r="H6027" s="40" t="n">
        <v>67</v>
      </c>
      <c r="I6027" s="40" t="s">
        <v>98</v>
      </c>
      <c r="J6027" s="40" t="s">
        <v>98</v>
      </c>
      <c r="K6027" s="40" t="s">
        <v>98</v>
      </c>
      <c r="L6027" s="40" t="s">
        <v>98</v>
      </c>
      <c r="M6027" s="40" t="s">
        <v>98</v>
      </c>
      <c r="N6027" s="40" t="s">
        <v>106</v>
      </c>
    </row>
    <row r="6028" customFormat="false" ht="13.5" hidden="false" customHeight="false" outlineLevel="0" collapsed="false">
      <c r="B6028" s="37" t="n">
        <v>16</v>
      </c>
      <c r="C6028" s="37" t="s">
        <v>627</v>
      </c>
      <c r="D6028" s="38" t="n">
        <v>2829</v>
      </c>
      <c r="E6028" s="37" t="s">
        <v>518</v>
      </c>
      <c r="F6028" s="37" t="n">
        <v>2004</v>
      </c>
      <c r="G6028" s="40" t="n">
        <v>1</v>
      </c>
      <c r="H6028" s="40" t="n">
        <v>16</v>
      </c>
      <c r="I6028" s="40" t="s">
        <v>98</v>
      </c>
      <c r="J6028" s="40" t="s">
        <v>98</v>
      </c>
      <c r="K6028" s="40" t="s">
        <v>98</v>
      </c>
      <c r="L6028" s="40" t="s">
        <v>98</v>
      </c>
      <c r="M6028" s="40" t="s">
        <v>98</v>
      </c>
      <c r="N6028" s="40" t="s">
        <v>106</v>
      </c>
    </row>
    <row r="6029" customFormat="false" ht="13.5" hidden="false" customHeight="false" outlineLevel="0" collapsed="false">
      <c r="B6029" s="37" t="n">
        <v>16</v>
      </c>
      <c r="C6029" s="37" t="s">
        <v>627</v>
      </c>
      <c r="D6029" s="38" t="n">
        <v>2911</v>
      </c>
      <c r="E6029" s="37" t="s">
        <v>519</v>
      </c>
      <c r="F6029" s="37" t="n">
        <v>2004</v>
      </c>
      <c r="G6029" s="40" t="n">
        <v>1</v>
      </c>
      <c r="H6029" s="40" t="n">
        <v>71</v>
      </c>
      <c r="I6029" s="40" t="s">
        <v>98</v>
      </c>
      <c r="J6029" s="40" t="s">
        <v>98</v>
      </c>
      <c r="K6029" s="40" t="s">
        <v>98</v>
      </c>
      <c r="L6029" s="40" t="s">
        <v>98</v>
      </c>
      <c r="M6029" s="40" t="s">
        <v>98</v>
      </c>
      <c r="N6029" s="40" t="s">
        <v>98</v>
      </c>
    </row>
    <row r="6030" customFormat="false" ht="13.5" hidden="false" customHeight="false" outlineLevel="0" collapsed="false">
      <c r="B6030" s="37" t="n">
        <v>16</v>
      </c>
      <c r="C6030" s="37" t="s">
        <v>627</v>
      </c>
      <c r="D6030" s="38" t="n">
        <v>2912</v>
      </c>
      <c r="E6030" s="37" t="s">
        <v>520</v>
      </c>
      <c r="F6030" s="37" t="n">
        <v>2004</v>
      </c>
      <c r="G6030" s="40" t="n">
        <v>3</v>
      </c>
      <c r="H6030" s="40" t="n">
        <v>494</v>
      </c>
      <c r="I6030" s="40" t="n">
        <v>206502</v>
      </c>
      <c r="J6030" s="40" t="n">
        <v>1064240</v>
      </c>
      <c r="K6030" s="40" t="n">
        <v>1622379</v>
      </c>
      <c r="L6030" s="40" t="n">
        <v>1622331</v>
      </c>
      <c r="M6030" s="40" t="n">
        <v>498223</v>
      </c>
      <c r="N6030" s="40" t="n">
        <v>70310</v>
      </c>
    </row>
    <row r="6031" customFormat="false" ht="13.5" hidden="false" customHeight="false" outlineLevel="0" collapsed="false">
      <c r="B6031" s="37" t="n">
        <v>16</v>
      </c>
      <c r="C6031" s="37" t="s">
        <v>627</v>
      </c>
      <c r="D6031" s="38" t="n">
        <v>2913</v>
      </c>
      <c r="E6031" s="37" t="s">
        <v>521</v>
      </c>
      <c r="F6031" s="37" t="n">
        <v>2004</v>
      </c>
      <c r="G6031" s="40" t="n">
        <v>7</v>
      </c>
      <c r="H6031" s="40" t="n">
        <v>3276</v>
      </c>
      <c r="I6031" s="40" t="n">
        <v>1931187</v>
      </c>
      <c r="J6031" s="40" t="n">
        <v>3885672</v>
      </c>
      <c r="K6031" s="40" t="n">
        <v>26485750</v>
      </c>
      <c r="L6031" s="40" t="n">
        <v>26298658</v>
      </c>
      <c r="M6031" s="40" t="n">
        <v>20616030</v>
      </c>
      <c r="N6031" s="40" t="n">
        <v>2501100</v>
      </c>
    </row>
    <row r="6032" customFormat="false" ht="13.5" hidden="false" customHeight="false" outlineLevel="0" collapsed="false">
      <c r="B6032" s="37" t="n">
        <v>16</v>
      </c>
      <c r="C6032" s="37" t="s">
        <v>627</v>
      </c>
      <c r="D6032" s="38" t="n">
        <v>2914</v>
      </c>
      <c r="E6032" s="37" t="s">
        <v>522</v>
      </c>
      <c r="F6032" s="37" t="n">
        <v>2004</v>
      </c>
      <c r="G6032" s="40" t="n">
        <v>21</v>
      </c>
      <c r="H6032" s="40" t="n">
        <v>1367</v>
      </c>
      <c r="I6032" s="40" t="n">
        <v>667668</v>
      </c>
      <c r="J6032" s="40" t="n">
        <v>1394079</v>
      </c>
      <c r="K6032" s="40" t="n">
        <v>3149856</v>
      </c>
      <c r="L6032" s="40" t="n">
        <v>3152398</v>
      </c>
      <c r="M6032" s="40" t="n">
        <v>1582094</v>
      </c>
      <c r="N6032" s="40" t="n">
        <v>98748</v>
      </c>
    </row>
    <row r="6033" customFormat="false" ht="13.5" hidden="false" customHeight="false" outlineLevel="0" collapsed="false">
      <c r="B6033" s="37" t="n">
        <v>16</v>
      </c>
      <c r="C6033" s="37" t="s">
        <v>627</v>
      </c>
      <c r="D6033" s="38" t="n">
        <v>2915</v>
      </c>
      <c r="E6033" s="37" t="s">
        <v>523</v>
      </c>
      <c r="F6033" s="37" t="n">
        <v>2004</v>
      </c>
      <c r="G6033" s="40" t="n">
        <v>1</v>
      </c>
      <c r="H6033" s="40" t="n">
        <v>17</v>
      </c>
      <c r="I6033" s="40" t="s">
        <v>98</v>
      </c>
      <c r="J6033" s="40" t="s">
        <v>98</v>
      </c>
      <c r="K6033" s="40" t="s">
        <v>98</v>
      </c>
      <c r="L6033" s="40" t="s">
        <v>98</v>
      </c>
      <c r="M6033" s="40" t="s">
        <v>98</v>
      </c>
      <c r="N6033" s="40" t="s">
        <v>106</v>
      </c>
    </row>
    <row r="6034" customFormat="false" ht="13.5" hidden="false" customHeight="false" outlineLevel="0" collapsed="false">
      <c r="B6034" s="37" t="n">
        <v>16</v>
      </c>
      <c r="C6034" s="37" t="s">
        <v>627</v>
      </c>
      <c r="D6034" s="38" t="n">
        <v>2916</v>
      </c>
      <c r="E6034" s="37" t="s">
        <v>524</v>
      </c>
      <c r="F6034" s="37" t="n">
        <v>2004</v>
      </c>
      <c r="G6034" s="40" t="n">
        <v>19</v>
      </c>
      <c r="H6034" s="40" t="n">
        <v>794</v>
      </c>
      <c r="I6034" s="40" t="n">
        <v>201700</v>
      </c>
      <c r="J6034" s="40" t="n">
        <v>200631</v>
      </c>
      <c r="K6034" s="40" t="n">
        <v>635042</v>
      </c>
      <c r="L6034" s="40" t="n">
        <v>637319</v>
      </c>
      <c r="M6034" s="40" t="n">
        <v>410613</v>
      </c>
      <c r="N6034" s="40" t="n">
        <v>1763</v>
      </c>
    </row>
    <row r="6035" customFormat="false" ht="13.5" hidden="false" customHeight="false" outlineLevel="0" collapsed="false">
      <c r="B6035" s="37" t="n">
        <v>16</v>
      </c>
      <c r="C6035" s="37" t="s">
        <v>627</v>
      </c>
      <c r="D6035" s="38" t="n">
        <v>2917</v>
      </c>
      <c r="E6035" s="37" t="s">
        <v>525</v>
      </c>
      <c r="F6035" s="37" t="n">
        <v>2004</v>
      </c>
      <c r="G6035" s="40" t="n">
        <v>17</v>
      </c>
      <c r="H6035" s="40" t="n">
        <v>1083</v>
      </c>
      <c r="I6035" s="40" t="n">
        <v>386375</v>
      </c>
      <c r="J6035" s="40" t="n">
        <v>1676242</v>
      </c>
      <c r="K6035" s="40" t="n">
        <v>3108397</v>
      </c>
      <c r="L6035" s="40" t="n">
        <v>3124307</v>
      </c>
      <c r="M6035" s="40" t="n">
        <v>1321977</v>
      </c>
      <c r="N6035" s="40" t="n">
        <v>135738</v>
      </c>
    </row>
    <row r="6036" customFormat="false" ht="13.5" hidden="false" customHeight="false" outlineLevel="0" collapsed="false">
      <c r="B6036" s="37" t="n">
        <v>16</v>
      </c>
      <c r="C6036" s="37" t="s">
        <v>627</v>
      </c>
      <c r="D6036" s="38" t="n">
        <v>2918</v>
      </c>
      <c r="E6036" s="37" t="s">
        <v>526</v>
      </c>
      <c r="F6036" s="37" t="n">
        <v>2004</v>
      </c>
      <c r="G6036" s="40" t="n">
        <v>13</v>
      </c>
      <c r="H6036" s="40" t="n">
        <v>1040</v>
      </c>
      <c r="I6036" s="40" t="n">
        <v>497404</v>
      </c>
      <c r="J6036" s="40" t="n">
        <v>2246045</v>
      </c>
      <c r="K6036" s="40" t="n">
        <v>3669286</v>
      </c>
      <c r="L6036" s="40" t="n">
        <v>3675065</v>
      </c>
      <c r="M6036" s="40" t="n">
        <v>1181685</v>
      </c>
      <c r="N6036" s="40" t="n">
        <v>68704</v>
      </c>
    </row>
    <row r="6037" customFormat="false" ht="13.5" hidden="false" customHeight="false" outlineLevel="0" collapsed="false">
      <c r="B6037" s="37" t="n">
        <v>16</v>
      </c>
      <c r="C6037" s="37" t="s">
        <v>627</v>
      </c>
      <c r="D6037" s="38" t="n">
        <v>2919</v>
      </c>
      <c r="E6037" s="37" t="s">
        <v>527</v>
      </c>
      <c r="F6037" s="37" t="n">
        <v>2004</v>
      </c>
      <c r="G6037" s="40" t="n">
        <v>48</v>
      </c>
      <c r="H6037" s="40" t="n">
        <v>3666</v>
      </c>
      <c r="I6037" s="40" t="n">
        <v>1688505</v>
      </c>
      <c r="J6037" s="40" t="n">
        <v>5057707</v>
      </c>
      <c r="K6037" s="40" t="n">
        <v>10114756</v>
      </c>
      <c r="L6037" s="40" t="n">
        <v>10051336</v>
      </c>
      <c r="M6037" s="40" t="n">
        <v>4159876</v>
      </c>
      <c r="N6037" s="40" t="n">
        <v>843947</v>
      </c>
    </row>
    <row r="6038" customFormat="false" ht="13.5" hidden="false" customHeight="false" outlineLevel="0" collapsed="false">
      <c r="B6038" s="37" t="n">
        <v>16</v>
      </c>
      <c r="C6038" s="37" t="s">
        <v>627</v>
      </c>
      <c r="D6038" s="38" t="n">
        <v>3011</v>
      </c>
      <c r="E6038" s="37" t="s">
        <v>528</v>
      </c>
      <c r="F6038" s="37" t="n">
        <v>2004</v>
      </c>
      <c r="G6038" s="40" t="n">
        <v>1</v>
      </c>
      <c r="H6038" s="40" t="n">
        <v>58</v>
      </c>
      <c r="I6038" s="40" t="s">
        <v>98</v>
      </c>
      <c r="J6038" s="40" t="s">
        <v>98</v>
      </c>
      <c r="K6038" s="40" t="s">
        <v>98</v>
      </c>
      <c r="L6038" s="40" t="s">
        <v>98</v>
      </c>
      <c r="M6038" s="40" t="s">
        <v>98</v>
      </c>
      <c r="N6038" s="40" t="s">
        <v>98</v>
      </c>
    </row>
    <row r="6039" customFormat="false" ht="13.5" hidden="false" customHeight="false" outlineLevel="0" collapsed="false">
      <c r="B6039" s="37" t="n">
        <v>16</v>
      </c>
      <c r="C6039" s="37" t="s">
        <v>627</v>
      </c>
      <c r="D6039" s="38" t="n">
        <v>3012</v>
      </c>
      <c r="E6039" s="37" t="s">
        <v>529</v>
      </c>
      <c r="F6039" s="37" t="n">
        <v>2004</v>
      </c>
      <c r="G6039" s="40" t="n">
        <v>4</v>
      </c>
      <c r="H6039" s="40" t="n">
        <v>891</v>
      </c>
      <c r="I6039" s="40" t="n">
        <v>578857</v>
      </c>
      <c r="J6039" s="40" t="n">
        <v>2394373</v>
      </c>
      <c r="K6039" s="40" t="n">
        <v>3724981</v>
      </c>
      <c r="L6039" s="40" t="n">
        <v>3679342</v>
      </c>
      <c r="M6039" s="40" t="n">
        <v>1133487</v>
      </c>
      <c r="N6039" s="40" t="n">
        <v>23699</v>
      </c>
    </row>
    <row r="6040" customFormat="false" ht="13.5" hidden="false" customHeight="false" outlineLevel="0" collapsed="false">
      <c r="B6040" s="37" t="n">
        <v>16</v>
      </c>
      <c r="C6040" s="37" t="s">
        <v>627</v>
      </c>
      <c r="D6040" s="38" t="n">
        <v>3013</v>
      </c>
      <c r="E6040" s="37" t="s">
        <v>530</v>
      </c>
      <c r="F6040" s="37" t="n">
        <v>2004</v>
      </c>
      <c r="G6040" s="40" t="n">
        <v>62</v>
      </c>
      <c r="H6040" s="40" t="n">
        <v>3818</v>
      </c>
      <c r="I6040" s="40" t="n">
        <v>1884482</v>
      </c>
      <c r="J6040" s="40" t="n">
        <v>6112439</v>
      </c>
      <c r="K6040" s="40" t="n">
        <v>9626575</v>
      </c>
      <c r="L6040" s="40" t="n">
        <v>9694453</v>
      </c>
      <c r="M6040" s="40" t="n">
        <v>3044452</v>
      </c>
      <c r="N6040" s="40" t="n">
        <v>533470</v>
      </c>
    </row>
    <row r="6041" customFormat="false" ht="13.5" hidden="false" customHeight="false" outlineLevel="0" collapsed="false">
      <c r="B6041" s="37" t="n">
        <v>16</v>
      </c>
      <c r="C6041" s="37" t="s">
        <v>627</v>
      </c>
      <c r="D6041" s="38" t="n">
        <v>3022</v>
      </c>
      <c r="E6041" s="37" t="s">
        <v>532</v>
      </c>
      <c r="F6041" s="37" t="n">
        <v>2004</v>
      </c>
      <c r="G6041" s="40" t="n">
        <v>1</v>
      </c>
      <c r="H6041" s="40" t="n">
        <v>5</v>
      </c>
      <c r="I6041" s="40" t="s">
        <v>98</v>
      </c>
      <c r="J6041" s="40" t="s">
        <v>98</v>
      </c>
      <c r="K6041" s="40" t="s">
        <v>98</v>
      </c>
      <c r="L6041" s="40" t="s">
        <v>98</v>
      </c>
      <c r="M6041" s="40" t="s">
        <v>98</v>
      </c>
      <c r="N6041" s="40" t="s">
        <v>106</v>
      </c>
    </row>
    <row r="6042" customFormat="false" ht="13.5" hidden="false" customHeight="false" outlineLevel="0" collapsed="false">
      <c r="B6042" s="37" t="n">
        <v>16</v>
      </c>
      <c r="C6042" s="37" t="s">
        <v>627</v>
      </c>
      <c r="D6042" s="38" t="n">
        <v>3031</v>
      </c>
      <c r="E6042" s="37" t="s">
        <v>533</v>
      </c>
      <c r="F6042" s="37" t="n">
        <v>2004</v>
      </c>
      <c r="G6042" s="40" t="n">
        <v>2</v>
      </c>
      <c r="H6042" s="40" t="n">
        <v>12</v>
      </c>
      <c r="I6042" s="40" t="s">
        <v>98</v>
      </c>
      <c r="J6042" s="40" t="s">
        <v>98</v>
      </c>
      <c r="K6042" s="40" t="s">
        <v>98</v>
      </c>
      <c r="L6042" s="40" t="s">
        <v>98</v>
      </c>
      <c r="M6042" s="40" t="s">
        <v>98</v>
      </c>
      <c r="N6042" s="40" t="s">
        <v>106</v>
      </c>
    </row>
    <row r="6043" customFormat="false" ht="13.5" hidden="false" customHeight="false" outlineLevel="0" collapsed="false">
      <c r="B6043" s="37" t="n">
        <v>16</v>
      </c>
      <c r="C6043" s="37" t="s">
        <v>627</v>
      </c>
      <c r="D6043" s="38" t="n">
        <v>3034</v>
      </c>
      <c r="E6043" s="37" t="s">
        <v>536</v>
      </c>
      <c r="F6043" s="37" t="n">
        <v>2004</v>
      </c>
      <c r="G6043" s="40" t="n">
        <v>6</v>
      </c>
      <c r="H6043" s="40" t="n">
        <v>171</v>
      </c>
      <c r="I6043" s="40" t="n">
        <v>88698</v>
      </c>
      <c r="J6043" s="40" t="n">
        <v>226696</v>
      </c>
      <c r="K6043" s="40" t="n">
        <v>420890</v>
      </c>
      <c r="L6043" s="40" t="n">
        <v>440159</v>
      </c>
      <c r="M6043" s="40" t="n">
        <v>208085</v>
      </c>
      <c r="N6043" s="40" t="n">
        <v>2246</v>
      </c>
    </row>
    <row r="6044" customFormat="false" ht="13.5" hidden="false" customHeight="false" outlineLevel="0" collapsed="false">
      <c r="B6044" s="37" t="n">
        <v>16</v>
      </c>
      <c r="C6044" s="37" t="s">
        <v>627</v>
      </c>
      <c r="D6044" s="38" t="n">
        <v>3049</v>
      </c>
      <c r="E6044" s="37" t="s">
        <v>539</v>
      </c>
      <c r="F6044" s="37" t="n">
        <v>2004</v>
      </c>
      <c r="G6044" s="40" t="n">
        <v>1</v>
      </c>
      <c r="H6044" s="40" t="n">
        <v>18</v>
      </c>
      <c r="I6044" s="40" t="s">
        <v>98</v>
      </c>
      <c r="J6044" s="40" t="s">
        <v>98</v>
      </c>
      <c r="K6044" s="40" t="s">
        <v>98</v>
      </c>
      <c r="L6044" s="40" t="s">
        <v>98</v>
      </c>
      <c r="M6044" s="40" t="s">
        <v>98</v>
      </c>
      <c r="N6044" s="40" t="s">
        <v>106</v>
      </c>
    </row>
    <row r="6045" customFormat="false" ht="13.5" hidden="false" customHeight="false" outlineLevel="0" collapsed="false">
      <c r="B6045" s="37" t="n">
        <v>16</v>
      </c>
      <c r="C6045" s="37" t="s">
        <v>627</v>
      </c>
      <c r="D6045" s="38" t="n">
        <v>3091</v>
      </c>
      <c r="E6045" s="37" t="s">
        <v>542</v>
      </c>
      <c r="F6045" s="37" t="n">
        <v>2004</v>
      </c>
      <c r="G6045" s="40" t="n">
        <v>1</v>
      </c>
      <c r="H6045" s="40" t="n">
        <v>7</v>
      </c>
      <c r="I6045" s="40" t="s">
        <v>98</v>
      </c>
      <c r="J6045" s="40" t="s">
        <v>98</v>
      </c>
      <c r="K6045" s="40" t="s">
        <v>98</v>
      </c>
      <c r="L6045" s="40" t="s">
        <v>98</v>
      </c>
      <c r="M6045" s="40" t="s">
        <v>98</v>
      </c>
      <c r="N6045" s="40" t="s">
        <v>106</v>
      </c>
    </row>
    <row r="6046" customFormat="false" ht="13.5" hidden="false" customHeight="false" outlineLevel="0" collapsed="false">
      <c r="B6046" s="37" t="n">
        <v>16</v>
      </c>
      <c r="C6046" s="37" t="s">
        <v>627</v>
      </c>
      <c r="D6046" s="38" t="n">
        <v>3112</v>
      </c>
      <c r="E6046" s="37" t="s">
        <v>545</v>
      </c>
      <c r="F6046" s="37" t="n">
        <v>2004</v>
      </c>
      <c r="G6046" s="40" t="n">
        <v>1</v>
      </c>
      <c r="H6046" s="40" t="n">
        <v>320</v>
      </c>
      <c r="I6046" s="40" t="s">
        <v>98</v>
      </c>
      <c r="J6046" s="40" t="s">
        <v>98</v>
      </c>
      <c r="K6046" s="40" t="s">
        <v>98</v>
      </c>
      <c r="L6046" s="40" t="s">
        <v>98</v>
      </c>
      <c r="M6046" s="40" t="s">
        <v>98</v>
      </c>
      <c r="N6046" s="40" t="s">
        <v>98</v>
      </c>
    </row>
    <row r="6047" customFormat="false" ht="13.5" hidden="false" customHeight="false" outlineLevel="0" collapsed="false">
      <c r="B6047" s="37" t="n">
        <v>16</v>
      </c>
      <c r="C6047" s="37" t="s">
        <v>627</v>
      </c>
      <c r="D6047" s="38" t="n">
        <v>3113</v>
      </c>
      <c r="E6047" s="37" t="s">
        <v>546</v>
      </c>
      <c r="F6047" s="37" t="n">
        <v>2004</v>
      </c>
      <c r="G6047" s="40" t="n">
        <v>1</v>
      </c>
      <c r="H6047" s="40" t="n">
        <v>11</v>
      </c>
      <c r="I6047" s="40" t="s">
        <v>98</v>
      </c>
      <c r="J6047" s="40" t="s">
        <v>98</v>
      </c>
      <c r="K6047" s="40" t="s">
        <v>98</v>
      </c>
      <c r="L6047" s="40" t="s">
        <v>98</v>
      </c>
      <c r="M6047" s="40" t="s">
        <v>98</v>
      </c>
      <c r="N6047" s="40" t="s">
        <v>106</v>
      </c>
    </row>
    <row r="6048" customFormat="false" ht="13.5" hidden="false" customHeight="false" outlineLevel="0" collapsed="false">
      <c r="B6048" s="37" t="n">
        <v>16</v>
      </c>
      <c r="C6048" s="37" t="s">
        <v>627</v>
      </c>
      <c r="D6048" s="38" t="n">
        <v>3134</v>
      </c>
      <c r="E6048" s="37" t="s">
        <v>556</v>
      </c>
      <c r="F6048" s="37" t="n">
        <v>2004</v>
      </c>
      <c r="G6048" s="40" t="n">
        <v>1</v>
      </c>
      <c r="H6048" s="40" t="n">
        <v>28</v>
      </c>
      <c r="I6048" s="40" t="s">
        <v>98</v>
      </c>
      <c r="J6048" s="40" t="s">
        <v>98</v>
      </c>
      <c r="K6048" s="40" t="s">
        <v>98</v>
      </c>
      <c r="L6048" s="40" t="s">
        <v>98</v>
      </c>
      <c r="M6048" s="40" t="s">
        <v>98</v>
      </c>
      <c r="N6048" s="40" t="s">
        <v>106</v>
      </c>
    </row>
    <row r="6049" customFormat="false" ht="13.5" hidden="false" customHeight="false" outlineLevel="0" collapsed="false">
      <c r="B6049" s="37" t="n">
        <v>16</v>
      </c>
      <c r="C6049" s="37" t="s">
        <v>627</v>
      </c>
      <c r="D6049" s="38" t="n">
        <v>3152</v>
      </c>
      <c r="E6049" s="37" t="s">
        <v>560</v>
      </c>
      <c r="F6049" s="37" t="n">
        <v>2004</v>
      </c>
      <c r="G6049" s="40" t="n">
        <v>1</v>
      </c>
      <c r="H6049" s="40" t="n">
        <v>6</v>
      </c>
      <c r="I6049" s="40" t="s">
        <v>98</v>
      </c>
      <c r="J6049" s="40" t="s">
        <v>98</v>
      </c>
      <c r="K6049" s="40" t="s">
        <v>98</v>
      </c>
      <c r="L6049" s="40" t="s">
        <v>98</v>
      </c>
      <c r="M6049" s="40" t="s">
        <v>98</v>
      </c>
      <c r="N6049" s="40" t="s">
        <v>106</v>
      </c>
    </row>
    <row r="6050" customFormat="false" ht="13.5" hidden="false" customHeight="false" outlineLevel="0" collapsed="false">
      <c r="B6050" s="37" t="n">
        <v>16</v>
      </c>
      <c r="C6050" s="37" t="s">
        <v>627</v>
      </c>
      <c r="D6050" s="38" t="n">
        <v>3171</v>
      </c>
      <c r="E6050" s="37" t="s">
        <v>564</v>
      </c>
      <c r="F6050" s="37" t="n">
        <v>2004</v>
      </c>
      <c r="G6050" s="40" t="n">
        <v>1</v>
      </c>
      <c r="H6050" s="40" t="n">
        <v>24</v>
      </c>
      <c r="I6050" s="40" t="s">
        <v>98</v>
      </c>
      <c r="J6050" s="40" t="s">
        <v>98</v>
      </c>
      <c r="K6050" s="40" t="s">
        <v>98</v>
      </c>
      <c r="L6050" s="40" t="s">
        <v>98</v>
      </c>
      <c r="M6050" s="40" t="s">
        <v>98</v>
      </c>
      <c r="N6050" s="40" t="s">
        <v>106</v>
      </c>
    </row>
    <row r="6051" customFormat="false" ht="13.5" hidden="false" customHeight="false" outlineLevel="0" collapsed="false">
      <c r="B6051" s="37" t="n">
        <v>16</v>
      </c>
      <c r="C6051" s="37" t="s">
        <v>627</v>
      </c>
      <c r="D6051" s="38" t="n">
        <v>3211</v>
      </c>
      <c r="E6051" s="37" t="s">
        <v>566</v>
      </c>
      <c r="F6051" s="37" t="n">
        <v>2004</v>
      </c>
      <c r="G6051" s="40" t="n">
        <v>3</v>
      </c>
      <c r="H6051" s="40" t="n">
        <v>276</v>
      </c>
      <c r="I6051" s="40" t="s">
        <v>98</v>
      </c>
      <c r="J6051" s="40" t="s">
        <v>98</v>
      </c>
      <c r="K6051" s="40" t="s">
        <v>98</v>
      </c>
      <c r="L6051" s="40" t="s">
        <v>98</v>
      </c>
      <c r="M6051" s="40" t="s">
        <v>98</v>
      </c>
      <c r="N6051" s="40" t="n">
        <v>9383</v>
      </c>
    </row>
    <row r="6052" customFormat="false" ht="13.5" hidden="false" customHeight="false" outlineLevel="0" collapsed="false">
      <c r="B6052" s="37" t="n">
        <v>16</v>
      </c>
      <c r="C6052" s="37" t="s">
        <v>627</v>
      </c>
      <c r="D6052" s="38" t="n">
        <v>3212</v>
      </c>
      <c r="E6052" s="37" t="s">
        <v>567</v>
      </c>
      <c r="F6052" s="37" t="n">
        <v>2004</v>
      </c>
      <c r="G6052" s="40" t="n">
        <v>1</v>
      </c>
      <c r="H6052" s="40" t="n">
        <v>12</v>
      </c>
      <c r="I6052" s="40" t="s">
        <v>98</v>
      </c>
      <c r="J6052" s="40" t="s">
        <v>98</v>
      </c>
      <c r="K6052" s="40" t="s">
        <v>98</v>
      </c>
      <c r="L6052" s="40" t="s">
        <v>98</v>
      </c>
      <c r="M6052" s="40" t="s">
        <v>98</v>
      </c>
      <c r="N6052" s="40" t="s">
        <v>106</v>
      </c>
    </row>
    <row r="6053" customFormat="false" ht="13.5" hidden="false" customHeight="false" outlineLevel="0" collapsed="false">
      <c r="B6053" s="37" t="n">
        <v>16</v>
      </c>
      <c r="C6053" s="37" t="s">
        <v>627</v>
      </c>
      <c r="D6053" s="38" t="n">
        <v>3229</v>
      </c>
      <c r="E6053" s="37" t="s">
        <v>571</v>
      </c>
      <c r="F6053" s="37" t="n">
        <v>2004</v>
      </c>
      <c r="G6053" s="40" t="n">
        <v>2</v>
      </c>
      <c r="H6053" s="40" t="n">
        <v>10</v>
      </c>
      <c r="I6053" s="40" t="s">
        <v>98</v>
      </c>
      <c r="J6053" s="40" t="s">
        <v>98</v>
      </c>
      <c r="K6053" s="40" t="s">
        <v>98</v>
      </c>
      <c r="L6053" s="40" t="s">
        <v>98</v>
      </c>
      <c r="M6053" s="40" t="s">
        <v>98</v>
      </c>
      <c r="N6053" s="40" t="s">
        <v>106</v>
      </c>
    </row>
    <row r="6054" customFormat="false" ht="13.5" hidden="false" customHeight="false" outlineLevel="0" collapsed="false">
      <c r="B6054" s="37" t="n">
        <v>16</v>
      </c>
      <c r="C6054" s="37" t="s">
        <v>627</v>
      </c>
      <c r="D6054" s="38" t="n">
        <v>3231</v>
      </c>
      <c r="E6054" s="37" t="s">
        <v>572</v>
      </c>
      <c r="F6054" s="37" t="n">
        <v>2004</v>
      </c>
      <c r="G6054" s="40" t="n">
        <v>1</v>
      </c>
      <c r="H6054" s="40" t="n">
        <v>7</v>
      </c>
      <c r="I6054" s="40" t="s">
        <v>98</v>
      </c>
      <c r="J6054" s="40" t="s">
        <v>98</v>
      </c>
      <c r="K6054" s="40" t="s">
        <v>98</v>
      </c>
      <c r="L6054" s="40" t="s">
        <v>98</v>
      </c>
      <c r="M6054" s="40" t="s">
        <v>98</v>
      </c>
      <c r="N6054" s="40" t="s">
        <v>106</v>
      </c>
    </row>
    <row r="6055" customFormat="false" ht="13.5" hidden="false" customHeight="false" outlineLevel="0" collapsed="false">
      <c r="B6055" s="37" t="n">
        <v>16</v>
      </c>
      <c r="C6055" s="37" t="s">
        <v>627</v>
      </c>
      <c r="D6055" s="38" t="n">
        <v>3234</v>
      </c>
      <c r="E6055" s="37" t="s">
        <v>575</v>
      </c>
      <c r="F6055" s="37" t="n">
        <v>2004</v>
      </c>
      <c r="G6055" s="40" t="n">
        <v>16</v>
      </c>
      <c r="H6055" s="40" t="n">
        <v>182</v>
      </c>
      <c r="I6055" s="40" t="n">
        <v>51761</v>
      </c>
      <c r="J6055" s="40" t="n">
        <v>114327</v>
      </c>
      <c r="K6055" s="40" t="n">
        <v>220745</v>
      </c>
      <c r="L6055" s="40" t="n">
        <v>220745</v>
      </c>
      <c r="M6055" s="40" t="n">
        <v>101469</v>
      </c>
      <c r="N6055" s="40" t="s">
        <v>106</v>
      </c>
    </row>
    <row r="6056" customFormat="false" ht="13.5" hidden="false" customHeight="false" outlineLevel="0" collapsed="false">
      <c r="B6056" s="37" t="n">
        <v>16</v>
      </c>
      <c r="C6056" s="37" t="s">
        <v>627</v>
      </c>
      <c r="D6056" s="38" t="n">
        <v>3242</v>
      </c>
      <c r="E6056" s="37" t="s">
        <v>577</v>
      </c>
      <c r="F6056" s="37" t="n">
        <v>2004</v>
      </c>
      <c r="G6056" s="40" t="n">
        <v>1</v>
      </c>
      <c r="H6056" s="40" t="n">
        <v>43</v>
      </c>
      <c r="I6056" s="40" t="s">
        <v>98</v>
      </c>
      <c r="J6056" s="40" t="s">
        <v>98</v>
      </c>
      <c r="K6056" s="40" t="s">
        <v>98</v>
      </c>
      <c r="L6056" s="40" t="s">
        <v>98</v>
      </c>
      <c r="M6056" s="40" t="s">
        <v>98</v>
      </c>
      <c r="N6056" s="40" t="s">
        <v>98</v>
      </c>
    </row>
    <row r="6057" customFormat="false" ht="13.5" hidden="false" customHeight="false" outlineLevel="0" collapsed="false">
      <c r="B6057" s="37" t="n">
        <v>16</v>
      </c>
      <c r="C6057" s="37" t="s">
        <v>627</v>
      </c>
      <c r="D6057" s="38" t="n">
        <v>3251</v>
      </c>
      <c r="E6057" s="37" t="s">
        <v>581</v>
      </c>
      <c r="F6057" s="37" t="n">
        <v>2004</v>
      </c>
      <c r="G6057" s="40" t="n">
        <v>3</v>
      </c>
      <c r="H6057" s="40" t="n">
        <v>52</v>
      </c>
      <c r="I6057" s="40" t="s">
        <v>98</v>
      </c>
      <c r="J6057" s="40" t="s">
        <v>98</v>
      </c>
      <c r="K6057" s="40" t="s">
        <v>98</v>
      </c>
      <c r="L6057" s="40" t="s">
        <v>98</v>
      </c>
      <c r="M6057" s="40" t="s">
        <v>98</v>
      </c>
      <c r="N6057" s="40" t="s">
        <v>106</v>
      </c>
    </row>
    <row r="6058" customFormat="false" ht="13.5" hidden="false" customHeight="false" outlineLevel="0" collapsed="false">
      <c r="B6058" s="37" t="n">
        <v>16</v>
      </c>
      <c r="C6058" s="37" t="s">
        <v>627</v>
      </c>
      <c r="D6058" s="38" t="n">
        <v>3254</v>
      </c>
      <c r="E6058" s="37" t="s">
        <v>584</v>
      </c>
      <c r="F6058" s="37" t="n">
        <v>2004</v>
      </c>
      <c r="G6058" s="40" t="n">
        <v>24</v>
      </c>
      <c r="H6058" s="40" t="n">
        <v>3384</v>
      </c>
      <c r="I6058" s="40" t="n">
        <v>1917304</v>
      </c>
      <c r="J6058" s="40" t="n">
        <v>3064982</v>
      </c>
      <c r="K6058" s="40" t="n">
        <v>7534966</v>
      </c>
      <c r="L6058" s="40" t="n">
        <v>7657633</v>
      </c>
      <c r="M6058" s="40" t="n">
        <v>3894475</v>
      </c>
      <c r="N6058" s="40" t="n">
        <v>637834</v>
      </c>
    </row>
    <row r="6059" customFormat="false" ht="13.5" hidden="false" customHeight="false" outlineLevel="0" collapsed="false">
      <c r="B6059" s="37" t="n">
        <v>16</v>
      </c>
      <c r="C6059" s="37" t="s">
        <v>627</v>
      </c>
      <c r="D6059" s="38" t="n">
        <v>3261</v>
      </c>
      <c r="E6059" s="37" t="s">
        <v>586</v>
      </c>
      <c r="F6059" s="37" t="n">
        <v>2004</v>
      </c>
      <c r="G6059" s="40" t="n">
        <v>21</v>
      </c>
      <c r="H6059" s="40" t="n">
        <v>207</v>
      </c>
      <c r="I6059" s="40" t="n">
        <v>47071</v>
      </c>
      <c r="J6059" s="40" t="n">
        <v>57195</v>
      </c>
      <c r="K6059" s="40" t="n">
        <v>182325</v>
      </c>
      <c r="L6059" s="40" t="n">
        <v>184456</v>
      </c>
      <c r="M6059" s="40" t="n">
        <v>117935</v>
      </c>
      <c r="N6059" s="40" t="s">
        <v>106</v>
      </c>
    </row>
    <row r="6060" customFormat="false" ht="13.5" hidden="false" customHeight="false" outlineLevel="0" collapsed="false">
      <c r="B6060" s="37" t="n">
        <v>16</v>
      </c>
      <c r="C6060" s="37" t="s">
        <v>627</v>
      </c>
      <c r="D6060" s="38" t="n">
        <v>3272</v>
      </c>
      <c r="E6060" s="37" t="s">
        <v>588</v>
      </c>
      <c r="F6060" s="37" t="n">
        <v>2004</v>
      </c>
      <c r="G6060" s="40" t="n">
        <v>11</v>
      </c>
      <c r="H6060" s="40" t="n">
        <v>61</v>
      </c>
      <c r="I6060" s="40" t="n">
        <v>19397</v>
      </c>
      <c r="J6060" s="40" t="n">
        <v>28767</v>
      </c>
      <c r="K6060" s="40" t="n">
        <v>54706</v>
      </c>
      <c r="L6060" s="40" t="n">
        <v>54706</v>
      </c>
      <c r="M6060" s="40" t="n">
        <v>24705</v>
      </c>
      <c r="N6060" s="40" t="s">
        <v>106</v>
      </c>
    </row>
    <row r="6061" customFormat="false" ht="13.5" hidden="false" customHeight="false" outlineLevel="0" collapsed="false">
      <c r="B6061" s="37" t="n">
        <v>16</v>
      </c>
      <c r="C6061" s="37" t="s">
        <v>627</v>
      </c>
      <c r="D6061" s="38" t="n">
        <v>3274</v>
      </c>
      <c r="E6061" s="37" t="s">
        <v>590</v>
      </c>
      <c r="F6061" s="37" t="n">
        <v>2004</v>
      </c>
      <c r="G6061" s="40" t="n">
        <v>1</v>
      </c>
      <c r="H6061" s="40" t="n">
        <v>5</v>
      </c>
      <c r="I6061" s="40" t="s">
        <v>98</v>
      </c>
      <c r="J6061" s="40" t="s">
        <v>98</v>
      </c>
      <c r="K6061" s="40" t="s">
        <v>98</v>
      </c>
      <c r="L6061" s="40" t="s">
        <v>98</v>
      </c>
      <c r="M6061" s="40" t="s">
        <v>98</v>
      </c>
      <c r="N6061" s="40" t="s">
        <v>106</v>
      </c>
    </row>
    <row r="6062" customFormat="false" ht="13.5" hidden="false" customHeight="false" outlineLevel="0" collapsed="false">
      <c r="B6062" s="37" t="n">
        <v>16</v>
      </c>
      <c r="C6062" s="37" t="s">
        <v>627</v>
      </c>
      <c r="D6062" s="38" t="n">
        <v>3292</v>
      </c>
      <c r="E6062" s="37" t="s">
        <v>597</v>
      </c>
      <c r="F6062" s="37" t="n">
        <v>2004</v>
      </c>
      <c r="G6062" s="40" t="n">
        <v>17</v>
      </c>
      <c r="H6062" s="40" t="n">
        <v>272</v>
      </c>
      <c r="I6062" s="40" t="n">
        <v>85047</v>
      </c>
      <c r="J6062" s="40" t="n">
        <v>258648</v>
      </c>
      <c r="K6062" s="40" t="n">
        <v>402062</v>
      </c>
      <c r="L6062" s="40" t="n">
        <v>407678</v>
      </c>
      <c r="M6062" s="40" t="n">
        <v>138035</v>
      </c>
      <c r="N6062" s="40" t="n">
        <v>3050</v>
      </c>
    </row>
    <row r="6063" customFormat="false" ht="13.5" hidden="false" customHeight="false" outlineLevel="0" collapsed="false">
      <c r="B6063" s="37" t="n">
        <v>16</v>
      </c>
      <c r="C6063" s="37" t="s">
        <v>627</v>
      </c>
      <c r="D6063" s="38" t="n">
        <v>3293</v>
      </c>
      <c r="E6063" s="37" t="s">
        <v>598</v>
      </c>
      <c r="F6063" s="37" t="n">
        <v>2004</v>
      </c>
      <c r="G6063" s="40" t="n">
        <v>6</v>
      </c>
      <c r="H6063" s="40" t="n">
        <v>48</v>
      </c>
      <c r="I6063" s="40" t="n">
        <v>13594</v>
      </c>
      <c r="J6063" s="40" t="n">
        <v>44860</v>
      </c>
      <c r="K6063" s="40" t="n">
        <v>66328</v>
      </c>
      <c r="L6063" s="40" t="n">
        <v>66328</v>
      </c>
      <c r="M6063" s="40" t="n">
        <v>20445</v>
      </c>
      <c r="N6063" s="40" t="s">
        <v>106</v>
      </c>
    </row>
    <row r="6064" customFormat="false" ht="13.5" hidden="false" customHeight="false" outlineLevel="0" collapsed="false">
      <c r="B6064" s="37" t="n">
        <v>16</v>
      </c>
      <c r="C6064" s="37" t="s">
        <v>627</v>
      </c>
      <c r="D6064" s="38" t="n">
        <v>3295</v>
      </c>
      <c r="E6064" s="37" t="s">
        <v>600</v>
      </c>
      <c r="F6064" s="37" t="n">
        <v>2004</v>
      </c>
      <c r="G6064" s="40" t="n">
        <v>12</v>
      </c>
      <c r="H6064" s="40" t="n">
        <v>100</v>
      </c>
      <c r="I6064" s="40" t="n">
        <v>30447</v>
      </c>
      <c r="J6064" s="40" t="n">
        <v>53469</v>
      </c>
      <c r="K6064" s="40" t="n">
        <v>106020</v>
      </c>
      <c r="L6064" s="40" t="n">
        <v>106020</v>
      </c>
      <c r="M6064" s="40" t="n">
        <v>50048</v>
      </c>
      <c r="N6064" s="40" t="s">
        <v>106</v>
      </c>
    </row>
    <row r="6065" customFormat="false" ht="13.5" hidden="false" customHeight="false" outlineLevel="0" collapsed="false">
      <c r="B6065" s="37" t="n">
        <v>16</v>
      </c>
      <c r="C6065" s="37" t="s">
        <v>627</v>
      </c>
      <c r="D6065" s="38" t="n">
        <v>3299</v>
      </c>
      <c r="E6065" s="37" t="s">
        <v>602</v>
      </c>
      <c r="F6065" s="37" t="n">
        <v>2004</v>
      </c>
      <c r="G6065" s="40" t="n">
        <v>3</v>
      </c>
      <c r="H6065" s="40" t="n">
        <v>339</v>
      </c>
      <c r="I6065" s="40" t="n">
        <v>159165</v>
      </c>
      <c r="J6065" s="40" t="n">
        <v>1990455</v>
      </c>
      <c r="K6065" s="40" t="n">
        <v>3127563</v>
      </c>
      <c r="L6065" s="40" t="n">
        <v>3173681</v>
      </c>
      <c r="M6065" s="40" t="n">
        <v>1096581</v>
      </c>
      <c r="N6065" s="40" t="n">
        <v>11793</v>
      </c>
    </row>
    <row r="6066" customFormat="false" ht="13.5" hidden="false" customHeight="false" outlineLevel="0" collapsed="false">
      <c r="B6066" s="37" t="n">
        <v>17</v>
      </c>
      <c r="C6066" s="37" t="s">
        <v>628</v>
      </c>
      <c r="D6066" s="38" t="n">
        <v>0</v>
      </c>
      <c r="E6066" s="37" t="s">
        <v>40</v>
      </c>
      <c r="F6066" s="37" t="n">
        <v>2004</v>
      </c>
      <c r="G6066" s="40" t="n">
        <v>3891</v>
      </c>
      <c r="H6066" s="40" t="n">
        <v>96196</v>
      </c>
      <c r="I6066" s="40" t="n">
        <v>38112937</v>
      </c>
      <c r="J6066" s="40" t="n">
        <v>129050147</v>
      </c>
      <c r="K6066" s="40" t="n">
        <v>237845016</v>
      </c>
      <c r="L6066" s="40" t="n">
        <v>238143282</v>
      </c>
      <c r="M6066" s="40" t="n">
        <v>86925302</v>
      </c>
      <c r="N6066" s="40" t="n">
        <v>7872684</v>
      </c>
    </row>
    <row r="6067" customFormat="false" ht="13.5" hidden="false" customHeight="false" outlineLevel="0" collapsed="false">
      <c r="B6067" s="37" t="n">
        <v>17</v>
      </c>
      <c r="C6067" s="37" t="s">
        <v>628</v>
      </c>
      <c r="D6067" s="38" t="n">
        <v>911</v>
      </c>
      <c r="E6067" s="37" t="s">
        <v>41</v>
      </c>
      <c r="F6067" s="37" t="n">
        <v>2004</v>
      </c>
      <c r="G6067" s="40" t="n">
        <v>9</v>
      </c>
      <c r="H6067" s="40" t="n">
        <v>405</v>
      </c>
      <c r="I6067" s="40" t="n">
        <v>118854</v>
      </c>
      <c r="J6067" s="40" t="n">
        <v>976440</v>
      </c>
      <c r="K6067" s="40" t="n">
        <v>1415355</v>
      </c>
      <c r="L6067" s="40" t="n">
        <v>1421368</v>
      </c>
      <c r="M6067" s="40" t="n">
        <v>416039</v>
      </c>
      <c r="N6067" s="40" t="n">
        <v>16491</v>
      </c>
    </row>
    <row r="6068" customFormat="false" ht="13.5" hidden="false" customHeight="false" outlineLevel="0" collapsed="false">
      <c r="B6068" s="37" t="n">
        <v>17</v>
      </c>
      <c r="C6068" s="37" t="s">
        <v>628</v>
      </c>
      <c r="D6068" s="38" t="n">
        <v>912</v>
      </c>
      <c r="E6068" s="37" t="s">
        <v>42</v>
      </c>
      <c r="F6068" s="37" t="n">
        <v>2004</v>
      </c>
      <c r="G6068" s="40" t="n">
        <v>7</v>
      </c>
      <c r="H6068" s="40" t="n">
        <v>271</v>
      </c>
      <c r="I6068" s="40" t="n">
        <v>101600</v>
      </c>
      <c r="J6068" s="40" t="n">
        <v>800764</v>
      </c>
      <c r="K6068" s="40" t="n">
        <v>1008841</v>
      </c>
      <c r="L6068" s="40" t="n">
        <v>1010834</v>
      </c>
      <c r="M6068" s="40" t="n">
        <v>169332</v>
      </c>
      <c r="N6068" s="40" t="n">
        <v>121495</v>
      </c>
    </row>
    <row r="6069" customFormat="false" ht="13.5" hidden="false" customHeight="false" outlineLevel="0" collapsed="false">
      <c r="B6069" s="37" t="n">
        <v>17</v>
      </c>
      <c r="C6069" s="37" t="s">
        <v>628</v>
      </c>
      <c r="D6069" s="38" t="n">
        <v>919</v>
      </c>
      <c r="E6069" s="37" t="s">
        <v>43</v>
      </c>
      <c r="F6069" s="37" t="n">
        <v>2004</v>
      </c>
      <c r="G6069" s="40" t="n">
        <v>7</v>
      </c>
      <c r="H6069" s="40" t="n">
        <v>174</v>
      </c>
      <c r="I6069" s="40" t="n">
        <v>29973</v>
      </c>
      <c r="J6069" s="40" t="n">
        <v>293271</v>
      </c>
      <c r="K6069" s="40" t="n">
        <v>377364</v>
      </c>
      <c r="L6069" s="40" t="n">
        <v>377575</v>
      </c>
      <c r="M6069" s="40" t="n">
        <v>77774</v>
      </c>
      <c r="N6069" s="40" t="n">
        <v>1083</v>
      </c>
    </row>
    <row r="6070" customFormat="false" ht="13.5" hidden="false" customHeight="false" outlineLevel="0" collapsed="false">
      <c r="B6070" s="37" t="n">
        <v>17</v>
      </c>
      <c r="C6070" s="37" t="s">
        <v>628</v>
      </c>
      <c r="D6070" s="38" t="n">
        <v>922</v>
      </c>
      <c r="E6070" s="37" t="s">
        <v>45</v>
      </c>
      <c r="F6070" s="37" t="n">
        <v>2004</v>
      </c>
      <c r="G6070" s="40" t="n">
        <v>3</v>
      </c>
      <c r="H6070" s="40" t="n">
        <v>23</v>
      </c>
      <c r="I6070" s="40" t="n">
        <v>6542</v>
      </c>
      <c r="J6070" s="40" t="n">
        <v>15168</v>
      </c>
      <c r="K6070" s="40" t="n">
        <v>26863</v>
      </c>
      <c r="L6070" s="40" t="n">
        <v>26863</v>
      </c>
      <c r="M6070" s="40" t="n">
        <v>11137</v>
      </c>
      <c r="N6070" s="40" t="s">
        <v>106</v>
      </c>
    </row>
    <row r="6071" customFormat="false" ht="13.5" hidden="false" customHeight="false" outlineLevel="0" collapsed="false">
      <c r="B6071" s="37" t="n">
        <v>17</v>
      </c>
      <c r="C6071" s="37" t="s">
        <v>628</v>
      </c>
      <c r="D6071" s="38" t="n">
        <v>923</v>
      </c>
      <c r="E6071" s="37" t="s">
        <v>46</v>
      </c>
      <c r="F6071" s="37" t="n">
        <v>2004</v>
      </c>
      <c r="G6071" s="40" t="n">
        <v>18</v>
      </c>
      <c r="H6071" s="40" t="n">
        <v>631</v>
      </c>
      <c r="I6071" s="40" t="s">
        <v>98</v>
      </c>
      <c r="J6071" s="40" t="s">
        <v>98</v>
      </c>
      <c r="K6071" s="40" t="s">
        <v>98</v>
      </c>
      <c r="L6071" s="40" t="s">
        <v>98</v>
      </c>
      <c r="M6071" s="40" t="s">
        <v>98</v>
      </c>
      <c r="N6071" s="40" t="n">
        <v>37222</v>
      </c>
    </row>
    <row r="6072" customFormat="false" ht="13.5" hidden="false" customHeight="false" outlineLevel="0" collapsed="false">
      <c r="B6072" s="37" t="n">
        <v>17</v>
      </c>
      <c r="C6072" s="37" t="s">
        <v>628</v>
      </c>
      <c r="D6072" s="38" t="n">
        <v>924</v>
      </c>
      <c r="E6072" s="37" t="s">
        <v>47</v>
      </c>
      <c r="F6072" s="37" t="n">
        <v>2004</v>
      </c>
      <c r="G6072" s="40" t="n">
        <v>6</v>
      </c>
      <c r="H6072" s="40" t="n">
        <v>167</v>
      </c>
      <c r="I6072" s="40" t="n">
        <v>53546</v>
      </c>
      <c r="J6072" s="40" t="n">
        <v>135624</v>
      </c>
      <c r="K6072" s="40" t="n">
        <v>233862</v>
      </c>
      <c r="L6072" s="40" t="n">
        <v>233662</v>
      </c>
      <c r="M6072" s="40" t="n">
        <v>91920</v>
      </c>
      <c r="N6072" s="40" t="s">
        <v>106</v>
      </c>
    </row>
    <row r="6073" customFormat="false" ht="13.5" hidden="false" customHeight="false" outlineLevel="0" collapsed="false">
      <c r="B6073" s="37" t="n">
        <v>17</v>
      </c>
      <c r="C6073" s="37" t="s">
        <v>628</v>
      </c>
      <c r="D6073" s="38" t="n">
        <v>925</v>
      </c>
      <c r="E6073" s="37" t="s">
        <v>48</v>
      </c>
      <c r="F6073" s="37" t="n">
        <v>2004</v>
      </c>
      <c r="G6073" s="40" t="n">
        <v>3</v>
      </c>
      <c r="H6073" s="40" t="n">
        <v>61</v>
      </c>
      <c r="I6073" s="40" t="s">
        <v>98</v>
      </c>
      <c r="J6073" s="40" t="s">
        <v>98</v>
      </c>
      <c r="K6073" s="40" t="s">
        <v>98</v>
      </c>
      <c r="L6073" s="40" t="s">
        <v>98</v>
      </c>
      <c r="M6073" s="40" t="s">
        <v>98</v>
      </c>
      <c r="N6073" s="40" t="n">
        <v>230</v>
      </c>
    </row>
    <row r="6074" customFormat="false" ht="13.5" hidden="false" customHeight="false" outlineLevel="0" collapsed="false">
      <c r="B6074" s="37" t="n">
        <v>17</v>
      </c>
      <c r="C6074" s="37" t="s">
        <v>628</v>
      </c>
      <c r="D6074" s="38" t="n">
        <v>926</v>
      </c>
      <c r="E6074" s="37" t="s">
        <v>49</v>
      </c>
      <c r="F6074" s="37" t="n">
        <v>2004</v>
      </c>
      <c r="G6074" s="40" t="n">
        <v>6</v>
      </c>
      <c r="H6074" s="40" t="n">
        <v>69</v>
      </c>
      <c r="I6074" s="40" t="s">
        <v>98</v>
      </c>
      <c r="J6074" s="40" t="s">
        <v>98</v>
      </c>
      <c r="K6074" s="40" t="s">
        <v>98</v>
      </c>
      <c r="L6074" s="40" t="s">
        <v>98</v>
      </c>
      <c r="M6074" s="40" t="s">
        <v>98</v>
      </c>
      <c r="N6074" s="40" t="s">
        <v>106</v>
      </c>
    </row>
    <row r="6075" customFormat="false" ht="13.5" hidden="false" customHeight="false" outlineLevel="0" collapsed="false">
      <c r="B6075" s="37" t="n">
        <v>17</v>
      </c>
      <c r="C6075" s="37" t="s">
        <v>628</v>
      </c>
      <c r="D6075" s="38" t="n">
        <v>929</v>
      </c>
      <c r="E6075" s="37" t="s">
        <v>50</v>
      </c>
      <c r="F6075" s="37" t="n">
        <v>2004</v>
      </c>
      <c r="G6075" s="40" t="n">
        <v>38</v>
      </c>
      <c r="H6075" s="40" t="n">
        <v>551</v>
      </c>
      <c r="I6075" s="40" t="n">
        <v>137240</v>
      </c>
      <c r="J6075" s="40" t="n">
        <v>270478</v>
      </c>
      <c r="K6075" s="40" t="n">
        <v>537533</v>
      </c>
      <c r="L6075" s="40" t="n">
        <v>535895</v>
      </c>
      <c r="M6075" s="40" t="n">
        <v>250012</v>
      </c>
      <c r="N6075" s="40" t="n">
        <v>2615</v>
      </c>
    </row>
    <row r="6076" customFormat="false" ht="13.5" hidden="false" customHeight="false" outlineLevel="0" collapsed="false">
      <c r="B6076" s="37" t="n">
        <v>17</v>
      </c>
      <c r="C6076" s="37" t="s">
        <v>628</v>
      </c>
      <c r="D6076" s="38" t="n">
        <v>931</v>
      </c>
      <c r="E6076" s="37" t="s">
        <v>51</v>
      </c>
      <c r="F6076" s="37" t="n">
        <v>2004</v>
      </c>
      <c r="G6076" s="40" t="n">
        <v>4</v>
      </c>
      <c r="H6076" s="40" t="n">
        <v>27</v>
      </c>
      <c r="I6076" s="40" t="n">
        <v>5962</v>
      </c>
      <c r="J6076" s="40" t="n">
        <v>18954</v>
      </c>
      <c r="K6076" s="40" t="n">
        <v>29459</v>
      </c>
      <c r="L6076" s="40" t="n">
        <v>29459</v>
      </c>
      <c r="M6076" s="40" t="n">
        <v>9737</v>
      </c>
      <c r="N6076" s="40" t="s">
        <v>106</v>
      </c>
    </row>
    <row r="6077" customFormat="false" ht="13.5" hidden="false" customHeight="false" outlineLevel="0" collapsed="false">
      <c r="B6077" s="37" t="n">
        <v>17</v>
      </c>
      <c r="C6077" s="37" t="s">
        <v>628</v>
      </c>
      <c r="D6077" s="38" t="n">
        <v>932</v>
      </c>
      <c r="E6077" s="37" t="s">
        <v>52</v>
      </c>
      <c r="F6077" s="37" t="n">
        <v>2004</v>
      </c>
      <c r="G6077" s="40" t="n">
        <v>17</v>
      </c>
      <c r="H6077" s="40" t="n">
        <v>314</v>
      </c>
      <c r="I6077" s="40" t="n">
        <v>70418</v>
      </c>
      <c r="J6077" s="40" t="n">
        <v>138195</v>
      </c>
      <c r="K6077" s="40" t="n">
        <v>266562</v>
      </c>
      <c r="L6077" s="40" t="n">
        <v>266562</v>
      </c>
      <c r="M6077" s="40" t="n">
        <v>122254</v>
      </c>
      <c r="N6077" s="40" t="s">
        <v>106</v>
      </c>
    </row>
    <row r="6078" customFormat="false" ht="13.5" hidden="false" customHeight="false" outlineLevel="0" collapsed="false">
      <c r="B6078" s="37" t="n">
        <v>17</v>
      </c>
      <c r="C6078" s="37" t="s">
        <v>628</v>
      </c>
      <c r="D6078" s="38" t="n">
        <v>941</v>
      </c>
      <c r="E6078" s="37" t="s">
        <v>53</v>
      </c>
      <c r="F6078" s="37" t="n">
        <v>2004</v>
      </c>
      <c r="G6078" s="40" t="n">
        <v>8</v>
      </c>
      <c r="H6078" s="40" t="n">
        <v>61</v>
      </c>
      <c r="I6078" s="40" t="n">
        <v>15699</v>
      </c>
      <c r="J6078" s="40" t="n">
        <v>23688</v>
      </c>
      <c r="K6078" s="40" t="n">
        <v>62126</v>
      </c>
      <c r="L6078" s="40" t="n">
        <v>62126</v>
      </c>
      <c r="M6078" s="40" t="n">
        <v>36607</v>
      </c>
      <c r="N6078" s="40" t="s">
        <v>106</v>
      </c>
    </row>
    <row r="6079" customFormat="false" ht="13.5" hidden="false" customHeight="false" outlineLevel="0" collapsed="false">
      <c r="B6079" s="37" t="n">
        <v>17</v>
      </c>
      <c r="C6079" s="37" t="s">
        <v>628</v>
      </c>
      <c r="D6079" s="38" t="n">
        <v>942</v>
      </c>
      <c r="E6079" s="37" t="s">
        <v>54</v>
      </c>
      <c r="F6079" s="37" t="n">
        <v>2004</v>
      </c>
      <c r="G6079" s="40" t="n">
        <v>16</v>
      </c>
      <c r="H6079" s="40" t="n">
        <v>120</v>
      </c>
      <c r="I6079" s="40" t="n">
        <v>38645</v>
      </c>
      <c r="J6079" s="40" t="n">
        <v>59943</v>
      </c>
      <c r="K6079" s="40" t="n">
        <v>159043</v>
      </c>
      <c r="L6079" s="40" t="n">
        <v>159043</v>
      </c>
      <c r="M6079" s="40" t="n">
        <v>94058</v>
      </c>
      <c r="N6079" s="40" t="s">
        <v>106</v>
      </c>
    </row>
    <row r="6080" customFormat="false" ht="13.5" hidden="false" customHeight="false" outlineLevel="0" collapsed="false">
      <c r="B6080" s="37" t="n">
        <v>17</v>
      </c>
      <c r="C6080" s="37" t="s">
        <v>628</v>
      </c>
      <c r="D6080" s="38" t="n">
        <v>945</v>
      </c>
      <c r="E6080" s="37" t="s">
        <v>57</v>
      </c>
      <c r="F6080" s="37" t="n">
        <v>2004</v>
      </c>
      <c r="G6080" s="40" t="n">
        <v>2</v>
      </c>
      <c r="H6080" s="40" t="n">
        <v>19</v>
      </c>
      <c r="I6080" s="40" t="s">
        <v>98</v>
      </c>
      <c r="J6080" s="40" t="s">
        <v>98</v>
      </c>
      <c r="K6080" s="40" t="s">
        <v>98</v>
      </c>
      <c r="L6080" s="40" t="s">
        <v>98</v>
      </c>
      <c r="M6080" s="40" t="s">
        <v>98</v>
      </c>
      <c r="N6080" s="40" t="s">
        <v>106</v>
      </c>
    </row>
    <row r="6081" customFormat="false" ht="13.5" hidden="false" customHeight="false" outlineLevel="0" collapsed="false">
      <c r="B6081" s="37" t="n">
        <v>17</v>
      </c>
      <c r="C6081" s="37" t="s">
        <v>628</v>
      </c>
      <c r="D6081" s="38" t="n">
        <v>949</v>
      </c>
      <c r="E6081" s="37" t="s">
        <v>58</v>
      </c>
      <c r="F6081" s="37" t="n">
        <v>2004</v>
      </c>
      <c r="G6081" s="40" t="n">
        <v>4</v>
      </c>
      <c r="H6081" s="40" t="n">
        <v>79</v>
      </c>
      <c r="I6081" s="40" t="n">
        <v>24117</v>
      </c>
      <c r="J6081" s="40" t="n">
        <v>61029</v>
      </c>
      <c r="K6081" s="40" t="n">
        <v>99011</v>
      </c>
      <c r="L6081" s="40" t="n">
        <v>100679</v>
      </c>
      <c r="M6081" s="40" t="n">
        <v>34727</v>
      </c>
      <c r="N6081" s="40" t="n">
        <v>332</v>
      </c>
    </row>
    <row r="6082" customFormat="false" ht="13.5" hidden="false" customHeight="false" outlineLevel="0" collapsed="false">
      <c r="B6082" s="37" t="n">
        <v>17</v>
      </c>
      <c r="C6082" s="37" t="s">
        <v>628</v>
      </c>
      <c r="D6082" s="38" t="n">
        <v>953</v>
      </c>
      <c r="E6082" s="37" t="s">
        <v>61</v>
      </c>
      <c r="F6082" s="37" t="n">
        <v>2004</v>
      </c>
      <c r="G6082" s="40" t="n">
        <v>1</v>
      </c>
      <c r="H6082" s="40" t="n">
        <v>18</v>
      </c>
      <c r="I6082" s="40" t="s">
        <v>98</v>
      </c>
      <c r="J6082" s="40" t="s">
        <v>98</v>
      </c>
      <c r="K6082" s="40" t="s">
        <v>98</v>
      </c>
      <c r="L6082" s="40" t="s">
        <v>98</v>
      </c>
      <c r="M6082" s="40" t="s">
        <v>98</v>
      </c>
      <c r="N6082" s="40" t="s">
        <v>106</v>
      </c>
    </row>
    <row r="6083" customFormat="false" ht="13.5" hidden="false" customHeight="false" outlineLevel="0" collapsed="false">
      <c r="B6083" s="37" t="n">
        <v>17</v>
      </c>
      <c r="C6083" s="37" t="s">
        <v>628</v>
      </c>
      <c r="D6083" s="38" t="n">
        <v>961</v>
      </c>
      <c r="E6083" s="37" t="s">
        <v>62</v>
      </c>
      <c r="F6083" s="37" t="n">
        <v>2004</v>
      </c>
      <c r="G6083" s="40" t="n">
        <v>6</v>
      </c>
      <c r="H6083" s="40" t="n">
        <v>82</v>
      </c>
      <c r="I6083" s="40" t="n">
        <v>31679</v>
      </c>
      <c r="J6083" s="40" t="n">
        <v>517012</v>
      </c>
      <c r="K6083" s="40" t="n">
        <v>573918</v>
      </c>
      <c r="L6083" s="40" t="n">
        <v>573918</v>
      </c>
      <c r="M6083" s="40" t="n">
        <v>54196</v>
      </c>
      <c r="N6083" s="40" t="s">
        <v>106</v>
      </c>
    </row>
    <row r="6084" customFormat="false" ht="13.5" hidden="false" customHeight="false" outlineLevel="0" collapsed="false">
      <c r="B6084" s="37" t="n">
        <v>17</v>
      </c>
      <c r="C6084" s="37" t="s">
        <v>628</v>
      </c>
      <c r="D6084" s="38" t="n">
        <v>963</v>
      </c>
      <c r="E6084" s="37" t="s">
        <v>64</v>
      </c>
      <c r="F6084" s="37" t="n">
        <v>2004</v>
      </c>
      <c r="G6084" s="40" t="n">
        <v>1</v>
      </c>
      <c r="H6084" s="40" t="n">
        <v>35</v>
      </c>
      <c r="I6084" s="40" t="s">
        <v>98</v>
      </c>
      <c r="J6084" s="40" t="s">
        <v>98</v>
      </c>
      <c r="K6084" s="40" t="s">
        <v>98</v>
      </c>
      <c r="L6084" s="40" t="s">
        <v>98</v>
      </c>
      <c r="M6084" s="40" t="s">
        <v>98</v>
      </c>
      <c r="N6084" s="40" t="s">
        <v>98</v>
      </c>
    </row>
    <row r="6085" customFormat="false" ht="13.5" hidden="false" customHeight="false" outlineLevel="0" collapsed="false">
      <c r="B6085" s="37" t="n">
        <v>17</v>
      </c>
      <c r="C6085" s="37" t="s">
        <v>628</v>
      </c>
      <c r="D6085" s="38" t="n">
        <v>969</v>
      </c>
      <c r="E6085" s="37" t="s">
        <v>65</v>
      </c>
      <c r="F6085" s="37" t="n">
        <v>2004</v>
      </c>
      <c r="G6085" s="40" t="n">
        <v>4</v>
      </c>
      <c r="H6085" s="40" t="n">
        <v>32</v>
      </c>
      <c r="I6085" s="40" t="n">
        <v>6718</v>
      </c>
      <c r="J6085" s="40" t="n">
        <v>13889</v>
      </c>
      <c r="K6085" s="40" t="n">
        <v>31686</v>
      </c>
      <c r="L6085" s="40" t="n">
        <v>31686</v>
      </c>
      <c r="M6085" s="40" t="n">
        <v>16948</v>
      </c>
      <c r="N6085" s="40" t="s">
        <v>106</v>
      </c>
    </row>
    <row r="6086" customFormat="false" ht="13.5" hidden="false" customHeight="false" outlineLevel="0" collapsed="false">
      <c r="B6086" s="37" t="n">
        <v>17</v>
      </c>
      <c r="C6086" s="37" t="s">
        <v>628</v>
      </c>
      <c r="D6086" s="38" t="n">
        <v>971</v>
      </c>
      <c r="E6086" s="37" t="s">
        <v>66</v>
      </c>
      <c r="F6086" s="37" t="n">
        <v>2004</v>
      </c>
      <c r="G6086" s="40" t="n">
        <v>32</v>
      </c>
      <c r="H6086" s="40" t="n">
        <v>642</v>
      </c>
      <c r="I6086" s="40" t="n">
        <v>133187</v>
      </c>
      <c r="J6086" s="40" t="n">
        <v>153564</v>
      </c>
      <c r="K6086" s="40" t="n">
        <v>370557</v>
      </c>
      <c r="L6086" s="40" t="n">
        <v>370622</v>
      </c>
      <c r="M6086" s="40" t="n">
        <v>200884</v>
      </c>
      <c r="N6086" s="40" t="n">
        <v>1065</v>
      </c>
    </row>
    <row r="6087" customFormat="false" ht="13.5" hidden="false" customHeight="false" outlineLevel="0" collapsed="false">
      <c r="B6087" s="37" t="n">
        <v>17</v>
      </c>
      <c r="C6087" s="37" t="s">
        <v>628</v>
      </c>
      <c r="D6087" s="38" t="n">
        <v>972</v>
      </c>
      <c r="E6087" s="37" t="s">
        <v>67</v>
      </c>
      <c r="F6087" s="37" t="n">
        <v>2004</v>
      </c>
      <c r="G6087" s="40" t="n">
        <v>103</v>
      </c>
      <c r="H6087" s="40" t="n">
        <v>2213</v>
      </c>
      <c r="I6087" s="40" t="n">
        <v>574978</v>
      </c>
      <c r="J6087" s="40" t="n">
        <v>1211875</v>
      </c>
      <c r="K6087" s="40" t="n">
        <v>2664261</v>
      </c>
      <c r="L6087" s="40" t="n">
        <v>2663127</v>
      </c>
      <c r="M6087" s="40" t="n">
        <v>1334576</v>
      </c>
      <c r="N6087" s="40" t="n">
        <v>58331</v>
      </c>
    </row>
    <row r="6088" customFormat="false" ht="13.5" hidden="false" customHeight="false" outlineLevel="0" collapsed="false">
      <c r="B6088" s="37" t="n">
        <v>17</v>
      </c>
      <c r="C6088" s="37" t="s">
        <v>628</v>
      </c>
      <c r="D6088" s="38" t="n">
        <v>973</v>
      </c>
      <c r="E6088" s="37" t="s">
        <v>68</v>
      </c>
      <c r="F6088" s="37" t="n">
        <v>2004</v>
      </c>
      <c r="G6088" s="40" t="n">
        <v>11</v>
      </c>
      <c r="H6088" s="40" t="n">
        <v>252</v>
      </c>
      <c r="I6088" s="40" t="n">
        <v>75345</v>
      </c>
      <c r="J6088" s="40" t="n">
        <v>108815</v>
      </c>
      <c r="K6088" s="40" t="n">
        <v>296624</v>
      </c>
      <c r="L6088" s="40" t="n">
        <v>303650</v>
      </c>
      <c r="M6088" s="40" t="n">
        <v>185465</v>
      </c>
      <c r="N6088" s="40" t="n">
        <v>3878</v>
      </c>
    </row>
    <row r="6089" customFormat="false" ht="13.5" hidden="false" customHeight="false" outlineLevel="0" collapsed="false">
      <c r="B6089" s="37" t="n">
        <v>17</v>
      </c>
      <c r="C6089" s="37" t="s">
        <v>628</v>
      </c>
      <c r="D6089" s="38" t="n">
        <v>974</v>
      </c>
      <c r="E6089" s="37" t="s">
        <v>69</v>
      </c>
      <c r="F6089" s="37" t="n">
        <v>2004</v>
      </c>
      <c r="G6089" s="40" t="n">
        <v>7</v>
      </c>
      <c r="H6089" s="40" t="n">
        <v>50</v>
      </c>
      <c r="I6089" s="40" t="n">
        <v>8615</v>
      </c>
      <c r="J6089" s="40" t="n">
        <v>11114</v>
      </c>
      <c r="K6089" s="40" t="n">
        <v>28711</v>
      </c>
      <c r="L6089" s="40" t="n">
        <v>28711</v>
      </c>
      <c r="M6089" s="40" t="n">
        <v>16759</v>
      </c>
      <c r="N6089" s="40" t="s">
        <v>106</v>
      </c>
    </row>
    <row r="6090" customFormat="false" ht="13.5" hidden="false" customHeight="false" outlineLevel="0" collapsed="false">
      <c r="B6090" s="37" t="n">
        <v>17</v>
      </c>
      <c r="C6090" s="37" t="s">
        <v>628</v>
      </c>
      <c r="D6090" s="38" t="n">
        <v>979</v>
      </c>
      <c r="E6090" s="37" t="s">
        <v>70</v>
      </c>
      <c r="F6090" s="37" t="n">
        <v>2004</v>
      </c>
      <c r="G6090" s="40" t="n">
        <v>9</v>
      </c>
      <c r="H6090" s="40" t="n">
        <v>336</v>
      </c>
      <c r="I6090" s="40" t="n">
        <v>80337</v>
      </c>
      <c r="J6090" s="40" t="n">
        <v>199784</v>
      </c>
      <c r="K6090" s="40" t="n">
        <v>443416</v>
      </c>
      <c r="L6090" s="40" t="n">
        <v>446655</v>
      </c>
      <c r="M6090" s="40" t="n">
        <v>231688</v>
      </c>
      <c r="N6090" s="40" t="n">
        <v>4664</v>
      </c>
    </row>
    <row r="6091" customFormat="false" ht="13.5" hidden="false" customHeight="false" outlineLevel="0" collapsed="false">
      <c r="B6091" s="37" t="n">
        <v>17</v>
      </c>
      <c r="C6091" s="37" t="s">
        <v>628</v>
      </c>
      <c r="D6091" s="38" t="n">
        <v>982</v>
      </c>
      <c r="E6091" s="37" t="s">
        <v>72</v>
      </c>
      <c r="F6091" s="37" t="n">
        <v>2004</v>
      </c>
      <c r="G6091" s="40" t="n">
        <v>1</v>
      </c>
      <c r="H6091" s="40" t="n">
        <v>25</v>
      </c>
      <c r="I6091" s="40" t="s">
        <v>98</v>
      </c>
      <c r="J6091" s="40" t="s">
        <v>98</v>
      </c>
      <c r="K6091" s="40" t="s">
        <v>98</v>
      </c>
      <c r="L6091" s="40" t="s">
        <v>98</v>
      </c>
      <c r="M6091" s="40" t="s">
        <v>98</v>
      </c>
      <c r="N6091" s="40" t="s">
        <v>106</v>
      </c>
    </row>
    <row r="6092" customFormat="false" ht="13.5" hidden="false" customHeight="false" outlineLevel="0" collapsed="false">
      <c r="B6092" s="37" t="n">
        <v>17</v>
      </c>
      <c r="C6092" s="37" t="s">
        <v>628</v>
      </c>
      <c r="D6092" s="38" t="n">
        <v>992</v>
      </c>
      <c r="E6092" s="37" t="s">
        <v>75</v>
      </c>
      <c r="F6092" s="37" t="n">
        <v>2004</v>
      </c>
      <c r="G6092" s="40" t="n">
        <v>22</v>
      </c>
      <c r="H6092" s="40" t="n">
        <v>334</v>
      </c>
      <c r="I6092" s="40" t="n">
        <v>79571</v>
      </c>
      <c r="J6092" s="40" t="n">
        <v>159272</v>
      </c>
      <c r="K6092" s="40" t="n">
        <v>317823</v>
      </c>
      <c r="L6092" s="40" t="n">
        <v>317786</v>
      </c>
      <c r="M6092" s="40" t="n">
        <v>141319</v>
      </c>
      <c r="N6092" s="40" t="n">
        <v>6479</v>
      </c>
    </row>
    <row r="6093" customFormat="false" ht="13.5" hidden="false" customHeight="false" outlineLevel="0" collapsed="false">
      <c r="B6093" s="37" t="n">
        <v>17</v>
      </c>
      <c r="C6093" s="37" t="s">
        <v>628</v>
      </c>
      <c r="D6093" s="38" t="n">
        <v>993</v>
      </c>
      <c r="E6093" s="37" t="s">
        <v>76</v>
      </c>
      <c r="F6093" s="37" t="n">
        <v>2004</v>
      </c>
      <c r="G6093" s="40" t="n">
        <v>44</v>
      </c>
      <c r="H6093" s="40" t="n">
        <v>616</v>
      </c>
      <c r="I6093" s="40" t="n">
        <v>147194</v>
      </c>
      <c r="J6093" s="40" t="n">
        <v>182961</v>
      </c>
      <c r="K6093" s="40" t="n">
        <v>495463</v>
      </c>
      <c r="L6093" s="40" t="n">
        <v>496012</v>
      </c>
      <c r="M6093" s="40" t="n">
        <v>256387</v>
      </c>
      <c r="N6093" s="40" t="n">
        <v>5350</v>
      </c>
    </row>
    <row r="6094" customFormat="false" ht="13.5" hidden="false" customHeight="false" outlineLevel="0" collapsed="false">
      <c r="B6094" s="37" t="n">
        <v>17</v>
      </c>
      <c r="C6094" s="37" t="s">
        <v>628</v>
      </c>
      <c r="D6094" s="38" t="n">
        <v>994</v>
      </c>
      <c r="E6094" s="37" t="s">
        <v>77</v>
      </c>
      <c r="F6094" s="37" t="n">
        <v>2004</v>
      </c>
      <c r="G6094" s="40" t="n">
        <v>9</v>
      </c>
      <c r="H6094" s="40" t="n">
        <v>85</v>
      </c>
      <c r="I6094" s="40" t="n">
        <v>26690</v>
      </c>
      <c r="J6094" s="40" t="n">
        <v>69354</v>
      </c>
      <c r="K6094" s="40" t="n">
        <v>147266</v>
      </c>
      <c r="L6094" s="40" t="n">
        <v>147116</v>
      </c>
      <c r="M6094" s="40" t="n">
        <v>70055</v>
      </c>
      <c r="N6094" s="40" t="n">
        <v>5110</v>
      </c>
    </row>
    <row r="6095" customFormat="false" ht="13.5" hidden="false" customHeight="false" outlineLevel="0" collapsed="false">
      <c r="B6095" s="37" t="n">
        <v>17</v>
      </c>
      <c r="C6095" s="37" t="s">
        <v>628</v>
      </c>
      <c r="D6095" s="38" t="n">
        <v>995</v>
      </c>
      <c r="E6095" s="37" t="s">
        <v>78</v>
      </c>
      <c r="F6095" s="37" t="n">
        <v>2004</v>
      </c>
      <c r="G6095" s="40" t="n">
        <v>11</v>
      </c>
      <c r="H6095" s="40" t="n">
        <v>288</v>
      </c>
      <c r="I6095" s="40" t="n">
        <v>61382</v>
      </c>
      <c r="J6095" s="40" t="n">
        <v>166515</v>
      </c>
      <c r="K6095" s="40" t="n">
        <v>287738</v>
      </c>
      <c r="L6095" s="40" t="n">
        <v>287892</v>
      </c>
      <c r="M6095" s="40" t="n">
        <v>111657</v>
      </c>
      <c r="N6095" s="40" t="n">
        <v>1583</v>
      </c>
    </row>
    <row r="6096" customFormat="false" ht="13.5" hidden="false" customHeight="false" outlineLevel="0" collapsed="false">
      <c r="B6096" s="37" t="n">
        <v>17</v>
      </c>
      <c r="C6096" s="37" t="s">
        <v>628</v>
      </c>
      <c r="D6096" s="38" t="n">
        <v>996</v>
      </c>
      <c r="E6096" s="37" t="s">
        <v>79</v>
      </c>
      <c r="F6096" s="37" t="n">
        <v>2004</v>
      </c>
      <c r="G6096" s="40" t="n">
        <v>24</v>
      </c>
      <c r="H6096" s="40" t="n">
        <v>683</v>
      </c>
      <c r="I6096" s="40" t="n">
        <v>145138</v>
      </c>
      <c r="J6096" s="40" t="n">
        <v>365703</v>
      </c>
      <c r="K6096" s="40" t="n">
        <v>687480</v>
      </c>
      <c r="L6096" s="40" t="n">
        <v>690673</v>
      </c>
      <c r="M6096" s="40" t="n">
        <v>295559</v>
      </c>
      <c r="N6096" s="40" t="n">
        <v>16641</v>
      </c>
    </row>
    <row r="6097" customFormat="false" ht="13.5" hidden="false" customHeight="false" outlineLevel="0" collapsed="false">
      <c r="B6097" s="37" t="n">
        <v>17</v>
      </c>
      <c r="C6097" s="37" t="s">
        <v>628</v>
      </c>
      <c r="D6097" s="38" t="n">
        <v>999</v>
      </c>
      <c r="E6097" s="37" t="s">
        <v>80</v>
      </c>
      <c r="F6097" s="37" t="n">
        <v>2004</v>
      </c>
      <c r="G6097" s="40" t="n">
        <v>69</v>
      </c>
      <c r="H6097" s="40" t="n">
        <v>3403</v>
      </c>
      <c r="I6097" s="40" t="n">
        <v>701977</v>
      </c>
      <c r="J6097" s="40" t="n">
        <v>1513929</v>
      </c>
      <c r="K6097" s="40" t="n">
        <v>3006401</v>
      </c>
      <c r="L6097" s="40" t="n">
        <v>3009924</v>
      </c>
      <c r="M6097" s="40" t="n">
        <v>1393034</v>
      </c>
      <c r="N6097" s="40" t="n">
        <v>39717</v>
      </c>
    </row>
    <row r="6098" customFormat="false" ht="13.5" hidden="false" customHeight="false" outlineLevel="0" collapsed="false">
      <c r="B6098" s="37" t="n">
        <v>17</v>
      </c>
      <c r="C6098" s="37" t="s">
        <v>628</v>
      </c>
      <c r="D6098" s="38" t="n">
        <v>1022</v>
      </c>
      <c r="E6098" s="37" t="s">
        <v>83</v>
      </c>
      <c r="F6098" s="37" t="n">
        <v>2004</v>
      </c>
      <c r="G6098" s="40" t="n">
        <v>1</v>
      </c>
      <c r="H6098" s="40" t="n">
        <v>54</v>
      </c>
      <c r="I6098" s="40" t="s">
        <v>98</v>
      </c>
      <c r="J6098" s="40" t="s">
        <v>98</v>
      </c>
      <c r="K6098" s="40" t="s">
        <v>98</v>
      </c>
      <c r="L6098" s="40" t="s">
        <v>98</v>
      </c>
      <c r="M6098" s="40" t="s">
        <v>98</v>
      </c>
      <c r="N6098" s="40" t="s">
        <v>98</v>
      </c>
    </row>
    <row r="6099" customFormat="false" ht="13.5" hidden="false" customHeight="false" outlineLevel="0" collapsed="false">
      <c r="B6099" s="37" t="n">
        <v>17</v>
      </c>
      <c r="C6099" s="37" t="s">
        <v>628</v>
      </c>
      <c r="D6099" s="38" t="n">
        <v>1023</v>
      </c>
      <c r="E6099" s="37" t="s">
        <v>84</v>
      </c>
      <c r="F6099" s="37" t="n">
        <v>2004</v>
      </c>
      <c r="G6099" s="40" t="n">
        <v>27</v>
      </c>
      <c r="H6099" s="40" t="n">
        <v>502</v>
      </c>
      <c r="I6099" s="40" t="n">
        <v>228416</v>
      </c>
      <c r="J6099" s="40" t="n">
        <v>284601</v>
      </c>
      <c r="K6099" s="40" t="n">
        <v>1008415</v>
      </c>
      <c r="L6099" s="40" t="n">
        <v>947125</v>
      </c>
      <c r="M6099" s="40" t="n">
        <v>459003</v>
      </c>
      <c r="N6099" s="40" t="n">
        <v>13721</v>
      </c>
    </row>
    <row r="6100" customFormat="false" ht="13.5" hidden="false" customHeight="false" outlineLevel="0" collapsed="false">
      <c r="B6100" s="37" t="n">
        <v>17</v>
      </c>
      <c r="C6100" s="37" t="s">
        <v>628</v>
      </c>
      <c r="D6100" s="38" t="n">
        <v>1024</v>
      </c>
      <c r="E6100" s="37" t="s">
        <v>85</v>
      </c>
      <c r="F6100" s="37" t="n">
        <v>2004</v>
      </c>
      <c r="G6100" s="40" t="n">
        <v>1</v>
      </c>
      <c r="H6100" s="40" t="n">
        <v>10</v>
      </c>
      <c r="I6100" s="40" t="s">
        <v>98</v>
      </c>
      <c r="J6100" s="40" t="s">
        <v>98</v>
      </c>
      <c r="K6100" s="40" t="s">
        <v>98</v>
      </c>
      <c r="L6100" s="40" t="s">
        <v>98</v>
      </c>
      <c r="M6100" s="40" t="s">
        <v>98</v>
      </c>
      <c r="N6100" s="40" t="s">
        <v>106</v>
      </c>
    </row>
    <row r="6101" customFormat="false" ht="13.5" hidden="false" customHeight="false" outlineLevel="0" collapsed="false">
      <c r="B6101" s="37" t="n">
        <v>17</v>
      </c>
      <c r="C6101" s="37" t="s">
        <v>628</v>
      </c>
      <c r="D6101" s="38" t="n">
        <v>1031</v>
      </c>
      <c r="E6101" s="37" t="s">
        <v>86</v>
      </c>
      <c r="F6101" s="37" t="n">
        <v>2004</v>
      </c>
      <c r="G6101" s="40" t="n">
        <v>3</v>
      </c>
      <c r="H6101" s="40" t="n">
        <v>52</v>
      </c>
      <c r="I6101" s="40" t="s">
        <v>98</v>
      </c>
      <c r="J6101" s="40" t="s">
        <v>98</v>
      </c>
      <c r="K6101" s="40" t="s">
        <v>98</v>
      </c>
      <c r="L6101" s="40" t="s">
        <v>98</v>
      </c>
      <c r="M6101" s="40" t="s">
        <v>98</v>
      </c>
      <c r="N6101" s="40" t="s">
        <v>106</v>
      </c>
    </row>
    <row r="6102" customFormat="false" ht="13.5" hidden="false" customHeight="false" outlineLevel="0" collapsed="false">
      <c r="B6102" s="37" t="n">
        <v>17</v>
      </c>
      <c r="C6102" s="37" t="s">
        <v>628</v>
      </c>
      <c r="D6102" s="38" t="n">
        <v>1032</v>
      </c>
      <c r="E6102" s="37" t="s">
        <v>87</v>
      </c>
      <c r="F6102" s="37" t="n">
        <v>2004</v>
      </c>
      <c r="G6102" s="40" t="n">
        <v>2</v>
      </c>
      <c r="H6102" s="40" t="n">
        <v>10</v>
      </c>
      <c r="I6102" s="40" t="s">
        <v>98</v>
      </c>
      <c r="J6102" s="40" t="s">
        <v>98</v>
      </c>
      <c r="K6102" s="40" t="s">
        <v>98</v>
      </c>
      <c r="L6102" s="40" t="s">
        <v>98</v>
      </c>
      <c r="M6102" s="40" t="s">
        <v>98</v>
      </c>
      <c r="N6102" s="40" t="s">
        <v>106</v>
      </c>
    </row>
    <row r="6103" customFormat="false" ht="13.5" hidden="false" customHeight="false" outlineLevel="0" collapsed="false">
      <c r="B6103" s="37" t="n">
        <v>17</v>
      </c>
      <c r="C6103" s="37" t="s">
        <v>628</v>
      </c>
      <c r="D6103" s="38" t="n">
        <v>1041</v>
      </c>
      <c r="E6103" s="37" t="s">
        <v>88</v>
      </c>
      <c r="F6103" s="37" t="n">
        <v>2004</v>
      </c>
      <c r="G6103" s="40" t="n">
        <v>3</v>
      </c>
      <c r="H6103" s="40" t="n">
        <v>31</v>
      </c>
      <c r="I6103" s="40" t="s">
        <v>98</v>
      </c>
      <c r="J6103" s="40" t="s">
        <v>98</v>
      </c>
      <c r="K6103" s="40" t="s">
        <v>98</v>
      </c>
      <c r="L6103" s="40" t="s">
        <v>98</v>
      </c>
      <c r="M6103" s="40" t="s">
        <v>98</v>
      </c>
      <c r="N6103" s="40" t="s">
        <v>106</v>
      </c>
    </row>
    <row r="6104" customFormat="false" ht="13.5" hidden="false" customHeight="false" outlineLevel="0" collapsed="false">
      <c r="B6104" s="37" t="n">
        <v>17</v>
      </c>
      <c r="C6104" s="37" t="s">
        <v>628</v>
      </c>
      <c r="D6104" s="38" t="n">
        <v>1051</v>
      </c>
      <c r="E6104" s="37" t="s">
        <v>89</v>
      </c>
      <c r="F6104" s="37" t="n">
        <v>2004</v>
      </c>
      <c r="G6104" s="40" t="n">
        <v>1</v>
      </c>
      <c r="H6104" s="40" t="n">
        <v>187</v>
      </c>
      <c r="I6104" s="40" t="s">
        <v>98</v>
      </c>
      <c r="J6104" s="40" t="s">
        <v>98</v>
      </c>
      <c r="K6104" s="40" t="s">
        <v>98</v>
      </c>
      <c r="L6104" s="40" t="s">
        <v>98</v>
      </c>
      <c r="M6104" s="40" t="s">
        <v>98</v>
      </c>
      <c r="N6104" s="40" t="s">
        <v>98</v>
      </c>
    </row>
    <row r="6105" customFormat="false" ht="13.5" hidden="false" customHeight="false" outlineLevel="0" collapsed="false">
      <c r="B6105" s="37" t="n">
        <v>17</v>
      </c>
      <c r="C6105" s="37" t="s">
        <v>628</v>
      </c>
      <c r="D6105" s="38" t="n">
        <v>1061</v>
      </c>
      <c r="E6105" s="37" t="s">
        <v>91</v>
      </c>
      <c r="F6105" s="37" t="n">
        <v>2004</v>
      </c>
      <c r="G6105" s="40" t="n">
        <v>1</v>
      </c>
      <c r="H6105" s="40" t="n">
        <v>13</v>
      </c>
      <c r="I6105" s="40" t="s">
        <v>98</v>
      </c>
      <c r="J6105" s="40" t="s">
        <v>98</v>
      </c>
      <c r="K6105" s="40" t="s">
        <v>98</v>
      </c>
      <c r="L6105" s="40" t="s">
        <v>98</v>
      </c>
      <c r="M6105" s="40" t="s">
        <v>98</v>
      </c>
      <c r="N6105" s="40" t="s">
        <v>106</v>
      </c>
    </row>
    <row r="6106" customFormat="false" ht="13.5" hidden="false" customHeight="false" outlineLevel="0" collapsed="false">
      <c r="B6106" s="37" t="n">
        <v>17</v>
      </c>
      <c r="C6106" s="37" t="s">
        <v>628</v>
      </c>
      <c r="D6106" s="38" t="n">
        <v>1062</v>
      </c>
      <c r="E6106" s="37" t="s">
        <v>92</v>
      </c>
      <c r="F6106" s="37" t="n">
        <v>2004</v>
      </c>
      <c r="G6106" s="40" t="n">
        <v>2</v>
      </c>
      <c r="H6106" s="40" t="n">
        <v>15</v>
      </c>
      <c r="I6106" s="40" t="s">
        <v>98</v>
      </c>
      <c r="J6106" s="40" t="s">
        <v>98</v>
      </c>
      <c r="K6106" s="40" t="s">
        <v>98</v>
      </c>
      <c r="L6106" s="40" t="s">
        <v>98</v>
      </c>
      <c r="M6106" s="40" t="s">
        <v>98</v>
      </c>
      <c r="N6106" s="40" t="s">
        <v>106</v>
      </c>
    </row>
    <row r="6107" customFormat="false" ht="13.5" hidden="false" customHeight="false" outlineLevel="0" collapsed="false">
      <c r="B6107" s="37" t="n">
        <v>17</v>
      </c>
      <c r="C6107" s="37" t="s">
        <v>628</v>
      </c>
      <c r="D6107" s="38" t="n">
        <v>1063</v>
      </c>
      <c r="E6107" s="37" t="s">
        <v>93</v>
      </c>
      <c r="F6107" s="37" t="n">
        <v>2004</v>
      </c>
      <c r="G6107" s="40" t="n">
        <v>2</v>
      </c>
      <c r="H6107" s="40" t="n">
        <v>13</v>
      </c>
      <c r="I6107" s="40" t="s">
        <v>98</v>
      </c>
      <c r="J6107" s="40" t="s">
        <v>98</v>
      </c>
      <c r="K6107" s="40" t="s">
        <v>98</v>
      </c>
      <c r="L6107" s="40" t="s">
        <v>98</v>
      </c>
      <c r="M6107" s="40" t="s">
        <v>98</v>
      </c>
      <c r="N6107" s="40" t="s">
        <v>106</v>
      </c>
    </row>
    <row r="6108" customFormat="false" ht="13.5" hidden="false" customHeight="false" outlineLevel="0" collapsed="false">
      <c r="B6108" s="37" t="n">
        <v>17</v>
      </c>
      <c r="C6108" s="37" t="s">
        <v>628</v>
      </c>
      <c r="D6108" s="38" t="n">
        <v>1111</v>
      </c>
      <c r="E6108" s="37" t="s">
        <v>94</v>
      </c>
      <c r="F6108" s="37" t="n">
        <v>2004</v>
      </c>
      <c r="G6108" s="40" t="n">
        <v>1</v>
      </c>
      <c r="H6108" s="40" t="n">
        <v>4</v>
      </c>
      <c r="I6108" s="40" t="s">
        <v>98</v>
      </c>
      <c r="J6108" s="40" t="s">
        <v>98</v>
      </c>
      <c r="K6108" s="40" t="s">
        <v>98</v>
      </c>
      <c r="L6108" s="40" t="s">
        <v>98</v>
      </c>
      <c r="M6108" s="40" t="s">
        <v>98</v>
      </c>
      <c r="N6108" s="40" t="s">
        <v>106</v>
      </c>
    </row>
    <row r="6109" customFormat="false" ht="13.5" hidden="false" customHeight="false" outlineLevel="0" collapsed="false">
      <c r="B6109" s="37" t="n">
        <v>17</v>
      </c>
      <c r="C6109" s="37" t="s">
        <v>628</v>
      </c>
      <c r="D6109" s="38" t="n">
        <v>1122</v>
      </c>
      <c r="E6109" s="37" t="s">
        <v>96</v>
      </c>
      <c r="F6109" s="37" t="n">
        <v>2004</v>
      </c>
      <c r="G6109" s="40" t="n">
        <v>8</v>
      </c>
      <c r="H6109" s="40" t="n">
        <v>259</v>
      </c>
      <c r="I6109" s="40" t="n">
        <v>60615</v>
      </c>
      <c r="J6109" s="40" t="n">
        <v>95099</v>
      </c>
      <c r="K6109" s="40" t="n">
        <v>202761</v>
      </c>
      <c r="L6109" s="40" t="n">
        <v>203177</v>
      </c>
      <c r="M6109" s="40" t="n">
        <v>90003</v>
      </c>
      <c r="N6109" s="40" t="n">
        <v>22466</v>
      </c>
    </row>
    <row r="6110" customFormat="false" ht="13.5" hidden="false" customHeight="false" outlineLevel="0" collapsed="false">
      <c r="B6110" s="37" t="n">
        <v>17</v>
      </c>
      <c r="C6110" s="37" t="s">
        <v>628</v>
      </c>
      <c r="D6110" s="38" t="n">
        <v>1131</v>
      </c>
      <c r="E6110" s="37" t="s">
        <v>100</v>
      </c>
      <c r="F6110" s="37" t="n">
        <v>2004</v>
      </c>
      <c r="G6110" s="40" t="n">
        <v>165</v>
      </c>
      <c r="H6110" s="40" t="n">
        <v>1112</v>
      </c>
      <c r="I6110" s="40" t="n">
        <v>225596</v>
      </c>
      <c r="J6110" s="40" t="n">
        <v>424191</v>
      </c>
      <c r="K6110" s="40" t="n">
        <v>1039540</v>
      </c>
      <c r="L6110" s="40" t="n">
        <v>1039808</v>
      </c>
      <c r="M6110" s="40" t="n">
        <v>583940</v>
      </c>
      <c r="N6110" s="40" t="n">
        <v>202</v>
      </c>
    </row>
    <row r="6111" customFormat="false" ht="13.5" hidden="false" customHeight="false" outlineLevel="0" collapsed="false">
      <c r="B6111" s="37" t="n">
        <v>17</v>
      </c>
      <c r="C6111" s="37" t="s">
        <v>628</v>
      </c>
      <c r="D6111" s="38" t="n">
        <v>1132</v>
      </c>
      <c r="E6111" s="37" t="s">
        <v>101</v>
      </c>
      <c r="F6111" s="37" t="n">
        <v>2004</v>
      </c>
      <c r="G6111" s="40" t="n">
        <v>49</v>
      </c>
      <c r="H6111" s="40" t="n">
        <v>1013</v>
      </c>
      <c r="I6111" s="40" t="n">
        <v>348741</v>
      </c>
      <c r="J6111" s="40" t="n">
        <v>1023501</v>
      </c>
      <c r="K6111" s="40" t="n">
        <v>1905391</v>
      </c>
      <c r="L6111" s="40" t="n">
        <v>1908340</v>
      </c>
      <c r="M6111" s="40" t="n">
        <v>761779</v>
      </c>
      <c r="N6111" s="40" t="n">
        <v>95773</v>
      </c>
    </row>
    <row r="6112" customFormat="false" ht="13.5" hidden="false" customHeight="false" outlineLevel="0" collapsed="false">
      <c r="B6112" s="37" t="n">
        <v>17</v>
      </c>
      <c r="C6112" s="37" t="s">
        <v>628</v>
      </c>
      <c r="D6112" s="38" t="n">
        <v>1141</v>
      </c>
      <c r="E6112" s="37" t="s">
        <v>102</v>
      </c>
      <c r="F6112" s="37" t="n">
        <v>2004</v>
      </c>
      <c r="G6112" s="40" t="n">
        <v>10</v>
      </c>
      <c r="H6112" s="40" t="n">
        <v>182</v>
      </c>
      <c r="I6112" s="40" t="n">
        <v>58488</v>
      </c>
      <c r="J6112" s="40" t="n">
        <v>192205</v>
      </c>
      <c r="K6112" s="40" t="n">
        <v>311451</v>
      </c>
      <c r="L6112" s="40" t="n">
        <v>310371</v>
      </c>
      <c r="M6112" s="40" t="n">
        <v>103767</v>
      </c>
      <c r="N6112" s="40" t="n">
        <v>6981</v>
      </c>
    </row>
    <row r="6113" customFormat="false" ht="13.5" hidden="false" customHeight="false" outlineLevel="0" collapsed="false">
      <c r="B6113" s="37" t="n">
        <v>17</v>
      </c>
      <c r="C6113" s="37" t="s">
        <v>628</v>
      </c>
      <c r="D6113" s="38" t="n">
        <v>1142</v>
      </c>
      <c r="E6113" s="37" t="s">
        <v>103</v>
      </c>
      <c r="F6113" s="37" t="n">
        <v>2004</v>
      </c>
      <c r="G6113" s="40" t="n">
        <v>119</v>
      </c>
      <c r="H6113" s="40" t="n">
        <v>2102</v>
      </c>
      <c r="I6113" s="40" t="n">
        <v>603716</v>
      </c>
      <c r="J6113" s="40" t="n">
        <v>1400921</v>
      </c>
      <c r="K6113" s="40" t="n">
        <v>2790496</v>
      </c>
      <c r="L6113" s="40" t="n">
        <v>2806668</v>
      </c>
      <c r="M6113" s="40" t="n">
        <v>1219916</v>
      </c>
      <c r="N6113" s="40" t="n">
        <v>123850</v>
      </c>
    </row>
    <row r="6114" customFormat="false" ht="13.5" hidden="false" customHeight="false" outlineLevel="0" collapsed="false">
      <c r="B6114" s="37" t="n">
        <v>17</v>
      </c>
      <c r="C6114" s="37" t="s">
        <v>628</v>
      </c>
      <c r="D6114" s="38" t="n">
        <v>1144</v>
      </c>
      <c r="E6114" s="37" t="s">
        <v>105</v>
      </c>
      <c r="F6114" s="37" t="n">
        <v>2004</v>
      </c>
      <c r="G6114" s="40" t="n">
        <v>1</v>
      </c>
      <c r="H6114" s="40" t="n">
        <v>11</v>
      </c>
      <c r="I6114" s="40" t="s">
        <v>98</v>
      </c>
      <c r="J6114" s="40" t="s">
        <v>98</v>
      </c>
      <c r="K6114" s="40" t="s">
        <v>98</v>
      </c>
      <c r="L6114" s="40" t="s">
        <v>98</v>
      </c>
      <c r="M6114" s="40" t="s">
        <v>98</v>
      </c>
      <c r="N6114" s="40" t="s">
        <v>106</v>
      </c>
    </row>
    <row r="6115" customFormat="false" ht="13.5" hidden="false" customHeight="false" outlineLevel="0" collapsed="false">
      <c r="B6115" s="37" t="n">
        <v>17</v>
      </c>
      <c r="C6115" s="37" t="s">
        <v>628</v>
      </c>
      <c r="D6115" s="38" t="n">
        <v>1151</v>
      </c>
      <c r="E6115" s="37" t="s">
        <v>108</v>
      </c>
      <c r="F6115" s="37" t="n">
        <v>2004</v>
      </c>
      <c r="G6115" s="40" t="n">
        <v>24</v>
      </c>
      <c r="H6115" s="40" t="n">
        <v>397</v>
      </c>
      <c r="I6115" s="40" t="n">
        <v>144852</v>
      </c>
      <c r="J6115" s="40" t="n">
        <v>258747</v>
      </c>
      <c r="K6115" s="40" t="n">
        <v>619232</v>
      </c>
      <c r="L6115" s="40" t="n">
        <v>620647</v>
      </c>
      <c r="M6115" s="40" t="n">
        <v>326552</v>
      </c>
      <c r="N6115" s="40" t="n">
        <v>24222</v>
      </c>
    </row>
    <row r="6116" customFormat="false" ht="13.5" hidden="false" customHeight="false" outlineLevel="0" collapsed="false">
      <c r="B6116" s="37" t="n">
        <v>17</v>
      </c>
      <c r="C6116" s="37" t="s">
        <v>628</v>
      </c>
      <c r="D6116" s="38" t="n">
        <v>1152</v>
      </c>
      <c r="E6116" s="37" t="s">
        <v>109</v>
      </c>
      <c r="F6116" s="37" t="n">
        <v>2004</v>
      </c>
      <c r="G6116" s="40" t="n">
        <v>15</v>
      </c>
      <c r="H6116" s="40" t="n">
        <v>214</v>
      </c>
      <c r="I6116" s="40" t="n">
        <v>67518</v>
      </c>
      <c r="J6116" s="40" t="n">
        <v>52272</v>
      </c>
      <c r="K6116" s="40" t="n">
        <v>185204</v>
      </c>
      <c r="L6116" s="40" t="n">
        <v>185204</v>
      </c>
      <c r="M6116" s="40" t="n">
        <v>123102</v>
      </c>
      <c r="N6116" s="40" t="n">
        <v>889</v>
      </c>
    </row>
    <row r="6117" customFormat="false" ht="13.5" hidden="false" customHeight="false" outlineLevel="0" collapsed="false">
      <c r="B6117" s="37" t="n">
        <v>17</v>
      </c>
      <c r="C6117" s="37" t="s">
        <v>628</v>
      </c>
      <c r="D6117" s="38" t="n">
        <v>1153</v>
      </c>
      <c r="E6117" s="37" t="s">
        <v>110</v>
      </c>
      <c r="F6117" s="37" t="n">
        <v>2004</v>
      </c>
      <c r="G6117" s="40" t="n">
        <v>4</v>
      </c>
      <c r="H6117" s="40" t="n">
        <v>22</v>
      </c>
      <c r="I6117" s="40" t="n">
        <v>3999</v>
      </c>
      <c r="J6117" s="40" t="n">
        <v>1015</v>
      </c>
      <c r="K6117" s="40" t="n">
        <v>15403</v>
      </c>
      <c r="L6117" s="40" t="n">
        <v>15403</v>
      </c>
      <c r="M6117" s="40" t="n">
        <v>13703</v>
      </c>
      <c r="N6117" s="40" t="s">
        <v>106</v>
      </c>
    </row>
    <row r="6118" customFormat="false" ht="13.5" hidden="false" customHeight="false" outlineLevel="0" collapsed="false">
      <c r="B6118" s="37" t="n">
        <v>17</v>
      </c>
      <c r="C6118" s="37" t="s">
        <v>628</v>
      </c>
      <c r="D6118" s="38" t="n">
        <v>1161</v>
      </c>
      <c r="E6118" s="37" t="s">
        <v>111</v>
      </c>
      <c r="F6118" s="37" t="n">
        <v>2004</v>
      </c>
      <c r="G6118" s="40" t="n">
        <v>2</v>
      </c>
      <c r="H6118" s="40" t="n">
        <v>124</v>
      </c>
      <c r="I6118" s="40" t="s">
        <v>98</v>
      </c>
      <c r="J6118" s="40" t="s">
        <v>98</v>
      </c>
      <c r="K6118" s="40" t="s">
        <v>98</v>
      </c>
      <c r="L6118" s="40" t="s">
        <v>98</v>
      </c>
      <c r="M6118" s="40" t="s">
        <v>98</v>
      </c>
      <c r="N6118" s="40" t="s">
        <v>98</v>
      </c>
    </row>
    <row r="6119" customFormat="false" ht="13.5" hidden="false" customHeight="false" outlineLevel="0" collapsed="false">
      <c r="B6119" s="37" t="n">
        <v>17</v>
      </c>
      <c r="C6119" s="37" t="s">
        <v>628</v>
      </c>
      <c r="D6119" s="38" t="n">
        <v>1162</v>
      </c>
      <c r="E6119" s="37" t="s">
        <v>112</v>
      </c>
      <c r="F6119" s="37" t="n">
        <v>2004</v>
      </c>
      <c r="G6119" s="40" t="n">
        <v>14</v>
      </c>
      <c r="H6119" s="40" t="n">
        <v>1820</v>
      </c>
      <c r="I6119" s="40" t="n">
        <v>959641</v>
      </c>
      <c r="J6119" s="40" t="n">
        <v>2172310</v>
      </c>
      <c r="K6119" s="40" t="n">
        <v>4119262</v>
      </c>
      <c r="L6119" s="40" t="n">
        <v>4163862</v>
      </c>
      <c r="M6119" s="40" t="n">
        <v>1755840</v>
      </c>
      <c r="N6119" s="40" t="n">
        <v>197294</v>
      </c>
    </row>
    <row r="6120" customFormat="false" ht="13.5" hidden="false" customHeight="false" outlineLevel="0" collapsed="false">
      <c r="B6120" s="37" t="n">
        <v>17</v>
      </c>
      <c r="C6120" s="37" t="s">
        <v>628</v>
      </c>
      <c r="D6120" s="38" t="n">
        <v>1164</v>
      </c>
      <c r="E6120" s="37" t="s">
        <v>114</v>
      </c>
      <c r="F6120" s="37" t="n">
        <v>2004</v>
      </c>
      <c r="G6120" s="40" t="n">
        <v>2</v>
      </c>
      <c r="H6120" s="40" t="n">
        <v>12</v>
      </c>
      <c r="I6120" s="40" t="s">
        <v>98</v>
      </c>
      <c r="J6120" s="40" t="s">
        <v>98</v>
      </c>
      <c r="K6120" s="40" t="s">
        <v>98</v>
      </c>
      <c r="L6120" s="40" t="s">
        <v>98</v>
      </c>
      <c r="M6120" s="40" t="s">
        <v>98</v>
      </c>
      <c r="N6120" s="40" t="s">
        <v>106</v>
      </c>
    </row>
    <row r="6121" customFormat="false" ht="13.5" hidden="false" customHeight="false" outlineLevel="0" collapsed="false">
      <c r="B6121" s="37" t="n">
        <v>17</v>
      </c>
      <c r="C6121" s="37" t="s">
        <v>628</v>
      </c>
      <c r="D6121" s="38" t="n">
        <v>1165</v>
      </c>
      <c r="E6121" s="37" t="s">
        <v>115</v>
      </c>
      <c r="F6121" s="37" t="n">
        <v>2004</v>
      </c>
      <c r="G6121" s="40" t="n">
        <v>42</v>
      </c>
      <c r="H6121" s="40" t="n">
        <v>325</v>
      </c>
      <c r="I6121" s="40" t="n">
        <v>81033</v>
      </c>
      <c r="J6121" s="40" t="n">
        <v>55711</v>
      </c>
      <c r="K6121" s="40" t="n">
        <v>197658</v>
      </c>
      <c r="L6121" s="40" t="n">
        <v>197658</v>
      </c>
      <c r="M6121" s="40" t="n">
        <v>135272</v>
      </c>
      <c r="N6121" s="40" t="n">
        <v>1739</v>
      </c>
    </row>
    <row r="6122" customFormat="false" ht="13.5" hidden="false" customHeight="false" outlineLevel="0" collapsed="false">
      <c r="B6122" s="37" t="n">
        <v>17</v>
      </c>
      <c r="C6122" s="37" t="s">
        <v>628</v>
      </c>
      <c r="D6122" s="38" t="n">
        <v>1166</v>
      </c>
      <c r="E6122" s="37" t="s">
        <v>116</v>
      </c>
      <c r="F6122" s="37" t="n">
        <v>2004</v>
      </c>
      <c r="G6122" s="40" t="n">
        <v>10</v>
      </c>
      <c r="H6122" s="40" t="n">
        <v>195</v>
      </c>
      <c r="I6122" s="40" t="s">
        <v>98</v>
      </c>
      <c r="J6122" s="40" t="s">
        <v>98</v>
      </c>
      <c r="K6122" s="40" t="s">
        <v>98</v>
      </c>
      <c r="L6122" s="40" t="s">
        <v>98</v>
      </c>
      <c r="M6122" s="40" t="s">
        <v>98</v>
      </c>
      <c r="N6122" s="40" t="s">
        <v>98</v>
      </c>
    </row>
    <row r="6123" customFormat="false" ht="13.5" hidden="false" customHeight="false" outlineLevel="0" collapsed="false">
      <c r="B6123" s="37" t="n">
        <v>17</v>
      </c>
      <c r="C6123" s="37" t="s">
        <v>628</v>
      </c>
      <c r="D6123" s="38" t="n">
        <v>1167</v>
      </c>
      <c r="E6123" s="37" t="s">
        <v>117</v>
      </c>
      <c r="F6123" s="37" t="n">
        <v>2004</v>
      </c>
      <c r="G6123" s="40" t="n">
        <v>3</v>
      </c>
      <c r="H6123" s="40" t="n">
        <v>301</v>
      </c>
      <c r="I6123" s="40" t="n">
        <v>171750</v>
      </c>
      <c r="J6123" s="40" t="n">
        <v>251074</v>
      </c>
      <c r="K6123" s="40" t="n">
        <v>655140</v>
      </c>
      <c r="L6123" s="40" t="n">
        <v>665761</v>
      </c>
      <c r="M6123" s="40" t="n">
        <v>369606</v>
      </c>
      <c r="N6123" s="40" t="n">
        <v>31430</v>
      </c>
    </row>
    <row r="6124" customFormat="false" ht="13.5" hidden="false" customHeight="false" outlineLevel="0" collapsed="false">
      <c r="B6124" s="37" t="n">
        <v>17</v>
      </c>
      <c r="C6124" s="37" t="s">
        <v>628</v>
      </c>
      <c r="D6124" s="38" t="n">
        <v>1168</v>
      </c>
      <c r="E6124" s="37" t="s">
        <v>118</v>
      </c>
      <c r="F6124" s="37" t="n">
        <v>2004</v>
      </c>
      <c r="G6124" s="40" t="n">
        <v>5</v>
      </c>
      <c r="H6124" s="40" t="n">
        <v>54</v>
      </c>
      <c r="I6124" s="40" t="n">
        <v>17743</v>
      </c>
      <c r="J6124" s="40" t="n">
        <v>9223</v>
      </c>
      <c r="K6124" s="40" t="n">
        <v>40221</v>
      </c>
      <c r="L6124" s="40" t="n">
        <v>40221</v>
      </c>
      <c r="M6124" s="40" t="n">
        <v>29520</v>
      </c>
      <c r="N6124" s="40" t="s">
        <v>106</v>
      </c>
    </row>
    <row r="6125" customFormat="false" ht="13.5" hidden="false" customHeight="false" outlineLevel="0" collapsed="false">
      <c r="B6125" s="37" t="n">
        <v>17</v>
      </c>
      <c r="C6125" s="37" t="s">
        <v>628</v>
      </c>
      <c r="D6125" s="38" t="n">
        <v>1171</v>
      </c>
      <c r="E6125" s="37" t="s">
        <v>119</v>
      </c>
      <c r="F6125" s="37" t="n">
        <v>2004</v>
      </c>
      <c r="G6125" s="40" t="n">
        <v>2</v>
      </c>
      <c r="H6125" s="40" t="n">
        <v>22</v>
      </c>
      <c r="I6125" s="40" t="s">
        <v>98</v>
      </c>
      <c r="J6125" s="40" t="s">
        <v>98</v>
      </c>
      <c r="K6125" s="40" t="s">
        <v>98</v>
      </c>
      <c r="L6125" s="40" t="s">
        <v>98</v>
      </c>
      <c r="M6125" s="40" t="s">
        <v>98</v>
      </c>
      <c r="N6125" s="40" t="s">
        <v>106</v>
      </c>
    </row>
    <row r="6126" customFormat="false" ht="13.5" hidden="false" customHeight="false" outlineLevel="0" collapsed="false">
      <c r="B6126" s="37" t="n">
        <v>17</v>
      </c>
      <c r="C6126" s="37" t="s">
        <v>628</v>
      </c>
      <c r="D6126" s="38" t="n">
        <v>1172</v>
      </c>
      <c r="E6126" s="37" t="s">
        <v>120</v>
      </c>
      <c r="F6126" s="37" t="n">
        <v>2004</v>
      </c>
      <c r="G6126" s="40" t="n">
        <v>14</v>
      </c>
      <c r="H6126" s="40" t="n">
        <v>380</v>
      </c>
      <c r="I6126" s="40" t="n">
        <v>96296</v>
      </c>
      <c r="J6126" s="40" t="n">
        <v>407223</v>
      </c>
      <c r="K6126" s="40" t="n">
        <v>717457</v>
      </c>
      <c r="L6126" s="40" t="n">
        <v>720444</v>
      </c>
      <c r="M6126" s="40" t="n">
        <v>287538</v>
      </c>
      <c r="N6126" s="40" t="n">
        <v>2395</v>
      </c>
    </row>
    <row r="6127" customFormat="false" ht="13.5" hidden="false" customHeight="false" outlineLevel="0" collapsed="false">
      <c r="B6127" s="37" t="n">
        <v>17</v>
      </c>
      <c r="C6127" s="37" t="s">
        <v>628</v>
      </c>
      <c r="D6127" s="38" t="n">
        <v>1181</v>
      </c>
      <c r="E6127" s="37" t="s">
        <v>122</v>
      </c>
      <c r="F6127" s="37" t="n">
        <v>2004</v>
      </c>
      <c r="G6127" s="40" t="n">
        <v>26</v>
      </c>
      <c r="H6127" s="40" t="n">
        <v>245</v>
      </c>
      <c r="I6127" s="40" t="n">
        <v>66226</v>
      </c>
      <c r="J6127" s="40" t="n">
        <v>104922</v>
      </c>
      <c r="K6127" s="40" t="n">
        <v>244493</v>
      </c>
      <c r="L6127" s="40" t="n">
        <v>244493</v>
      </c>
      <c r="M6127" s="40" t="n">
        <v>132926</v>
      </c>
      <c r="N6127" s="40" t="s">
        <v>106</v>
      </c>
    </row>
    <row r="6128" customFormat="false" ht="13.5" hidden="false" customHeight="false" outlineLevel="0" collapsed="false">
      <c r="B6128" s="37" t="n">
        <v>17</v>
      </c>
      <c r="C6128" s="37" t="s">
        <v>628</v>
      </c>
      <c r="D6128" s="38" t="n">
        <v>1182</v>
      </c>
      <c r="E6128" s="37" t="s">
        <v>123</v>
      </c>
      <c r="F6128" s="37" t="n">
        <v>2004</v>
      </c>
      <c r="G6128" s="40" t="n">
        <v>21</v>
      </c>
      <c r="H6128" s="40" t="n">
        <v>313</v>
      </c>
      <c r="I6128" s="40" t="s">
        <v>98</v>
      </c>
      <c r="J6128" s="40" t="s">
        <v>98</v>
      </c>
      <c r="K6128" s="40" t="s">
        <v>98</v>
      </c>
      <c r="L6128" s="40" t="s">
        <v>98</v>
      </c>
      <c r="M6128" s="40" t="s">
        <v>98</v>
      </c>
      <c r="N6128" s="40" t="n">
        <v>12895</v>
      </c>
    </row>
    <row r="6129" customFormat="false" ht="13.5" hidden="false" customHeight="false" outlineLevel="0" collapsed="false">
      <c r="B6129" s="37" t="n">
        <v>17</v>
      </c>
      <c r="C6129" s="37" t="s">
        <v>628</v>
      </c>
      <c r="D6129" s="38" t="n">
        <v>1183</v>
      </c>
      <c r="E6129" s="37" t="s">
        <v>124</v>
      </c>
      <c r="F6129" s="37" t="n">
        <v>2004</v>
      </c>
      <c r="G6129" s="40" t="n">
        <v>1</v>
      </c>
      <c r="H6129" s="40" t="n">
        <v>10</v>
      </c>
      <c r="I6129" s="40" t="s">
        <v>98</v>
      </c>
      <c r="J6129" s="40" t="s">
        <v>98</v>
      </c>
      <c r="K6129" s="40" t="s">
        <v>98</v>
      </c>
      <c r="L6129" s="40" t="s">
        <v>98</v>
      </c>
      <c r="M6129" s="40" t="s">
        <v>98</v>
      </c>
      <c r="N6129" s="40" t="s">
        <v>106</v>
      </c>
    </row>
    <row r="6130" customFormat="false" ht="13.5" hidden="false" customHeight="false" outlineLevel="0" collapsed="false">
      <c r="B6130" s="37" t="n">
        <v>17</v>
      </c>
      <c r="C6130" s="37" t="s">
        <v>628</v>
      </c>
      <c r="D6130" s="38" t="n">
        <v>1184</v>
      </c>
      <c r="E6130" s="37" t="s">
        <v>125</v>
      </c>
      <c r="F6130" s="37" t="n">
        <v>2004</v>
      </c>
      <c r="G6130" s="40" t="n">
        <v>28</v>
      </c>
      <c r="H6130" s="40" t="n">
        <v>227</v>
      </c>
      <c r="I6130" s="40" t="n">
        <v>47912</v>
      </c>
      <c r="J6130" s="40" t="n">
        <v>98491</v>
      </c>
      <c r="K6130" s="40" t="n">
        <v>194044</v>
      </c>
      <c r="L6130" s="40" t="n">
        <v>194044</v>
      </c>
      <c r="M6130" s="40" t="n">
        <v>91006</v>
      </c>
      <c r="N6130" s="40" t="s">
        <v>106</v>
      </c>
    </row>
    <row r="6131" customFormat="false" ht="13.5" hidden="false" customHeight="false" outlineLevel="0" collapsed="false">
      <c r="B6131" s="37" t="n">
        <v>17</v>
      </c>
      <c r="C6131" s="37" t="s">
        <v>628</v>
      </c>
      <c r="D6131" s="38" t="n">
        <v>1185</v>
      </c>
      <c r="E6131" s="37" t="s">
        <v>126</v>
      </c>
      <c r="F6131" s="37" t="n">
        <v>2004</v>
      </c>
      <c r="G6131" s="40" t="n">
        <v>94</v>
      </c>
      <c r="H6131" s="40" t="n">
        <v>757</v>
      </c>
      <c r="I6131" s="40" t="n">
        <v>221343</v>
      </c>
      <c r="J6131" s="40" t="n">
        <v>419039</v>
      </c>
      <c r="K6131" s="40" t="n">
        <v>950208</v>
      </c>
      <c r="L6131" s="40" t="n">
        <v>949984</v>
      </c>
      <c r="M6131" s="40" t="n">
        <v>505011</v>
      </c>
      <c r="N6131" s="40" t="n">
        <v>3206</v>
      </c>
    </row>
    <row r="6132" customFormat="false" ht="13.5" hidden="false" customHeight="false" outlineLevel="0" collapsed="false">
      <c r="B6132" s="37" t="n">
        <v>17</v>
      </c>
      <c r="C6132" s="37" t="s">
        <v>628</v>
      </c>
      <c r="D6132" s="38" t="n">
        <v>1189</v>
      </c>
      <c r="E6132" s="37" t="s">
        <v>127</v>
      </c>
      <c r="F6132" s="37" t="n">
        <v>2004</v>
      </c>
      <c r="G6132" s="40" t="n">
        <v>6</v>
      </c>
      <c r="H6132" s="40" t="n">
        <v>67</v>
      </c>
      <c r="I6132" s="40" t="s">
        <v>98</v>
      </c>
      <c r="J6132" s="40" t="s">
        <v>98</v>
      </c>
      <c r="K6132" s="40" t="s">
        <v>98</v>
      </c>
      <c r="L6132" s="40" t="s">
        <v>98</v>
      </c>
      <c r="M6132" s="40" t="s">
        <v>98</v>
      </c>
      <c r="N6132" s="40" t="s">
        <v>106</v>
      </c>
    </row>
    <row r="6133" customFormat="false" ht="13.5" hidden="false" customHeight="false" outlineLevel="0" collapsed="false">
      <c r="B6133" s="37" t="n">
        <v>17</v>
      </c>
      <c r="C6133" s="37" t="s">
        <v>628</v>
      </c>
      <c r="D6133" s="38" t="n">
        <v>1192</v>
      </c>
      <c r="E6133" s="37" t="s">
        <v>129</v>
      </c>
      <c r="F6133" s="37" t="n">
        <v>2004</v>
      </c>
      <c r="G6133" s="40" t="n">
        <v>1</v>
      </c>
      <c r="H6133" s="40" t="n">
        <v>4</v>
      </c>
      <c r="I6133" s="40" t="s">
        <v>98</v>
      </c>
      <c r="J6133" s="40" t="s">
        <v>98</v>
      </c>
      <c r="K6133" s="40" t="s">
        <v>98</v>
      </c>
      <c r="L6133" s="40" t="s">
        <v>98</v>
      </c>
      <c r="M6133" s="40" t="s">
        <v>98</v>
      </c>
      <c r="N6133" s="40" t="s">
        <v>106</v>
      </c>
    </row>
    <row r="6134" customFormat="false" ht="13.5" hidden="false" customHeight="false" outlineLevel="0" collapsed="false">
      <c r="B6134" s="37" t="n">
        <v>17</v>
      </c>
      <c r="C6134" s="37" t="s">
        <v>628</v>
      </c>
      <c r="D6134" s="38" t="n">
        <v>1193</v>
      </c>
      <c r="E6134" s="37" t="s">
        <v>130</v>
      </c>
      <c r="F6134" s="37" t="n">
        <v>2004</v>
      </c>
      <c r="G6134" s="40" t="n">
        <v>1</v>
      </c>
      <c r="H6134" s="40" t="n">
        <v>74</v>
      </c>
      <c r="I6134" s="40" t="s">
        <v>98</v>
      </c>
      <c r="J6134" s="40" t="s">
        <v>98</v>
      </c>
      <c r="K6134" s="40" t="s">
        <v>98</v>
      </c>
      <c r="L6134" s="40" t="s">
        <v>98</v>
      </c>
      <c r="M6134" s="40" t="s">
        <v>98</v>
      </c>
      <c r="N6134" s="40" t="s">
        <v>98</v>
      </c>
    </row>
    <row r="6135" customFormat="false" ht="13.5" hidden="false" customHeight="false" outlineLevel="0" collapsed="false">
      <c r="B6135" s="37" t="n">
        <v>17</v>
      </c>
      <c r="C6135" s="37" t="s">
        <v>628</v>
      </c>
      <c r="D6135" s="38" t="n">
        <v>1195</v>
      </c>
      <c r="E6135" s="37" t="s">
        <v>132</v>
      </c>
      <c r="F6135" s="37" t="n">
        <v>2004</v>
      </c>
      <c r="G6135" s="40" t="n">
        <v>2</v>
      </c>
      <c r="H6135" s="40" t="n">
        <v>55</v>
      </c>
      <c r="I6135" s="40" t="s">
        <v>98</v>
      </c>
      <c r="J6135" s="40" t="s">
        <v>98</v>
      </c>
      <c r="K6135" s="40" t="s">
        <v>98</v>
      </c>
      <c r="L6135" s="40" t="s">
        <v>98</v>
      </c>
      <c r="M6135" s="40" t="s">
        <v>98</v>
      </c>
      <c r="N6135" s="40" t="s">
        <v>106</v>
      </c>
    </row>
    <row r="6136" customFormat="false" ht="13.5" hidden="false" customHeight="false" outlineLevel="0" collapsed="false">
      <c r="B6136" s="37" t="n">
        <v>17</v>
      </c>
      <c r="C6136" s="37" t="s">
        <v>628</v>
      </c>
      <c r="D6136" s="38" t="n">
        <v>1196</v>
      </c>
      <c r="E6136" s="37" t="s">
        <v>133</v>
      </c>
      <c r="F6136" s="37" t="n">
        <v>2004</v>
      </c>
      <c r="G6136" s="40" t="n">
        <v>1</v>
      </c>
      <c r="H6136" s="40" t="n">
        <v>16</v>
      </c>
      <c r="I6136" s="40" t="s">
        <v>98</v>
      </c>
      <c r="J6136" s="40" t="s">
        <v>98</v>
      </c>
      <c r="K6136" s="40" t="s">
        <v>98</v>
      </c>
      <c r="L6136" s="40" t="s">
        <v>98</v>
      </c>
      <c r="M6136" s="40" t="s">
        <v>98</v>
      </c>
      <c r="N6136" s="40" t="s">
        <v>106</v>
      </c>
    </row>
    <row r="6137" customFormat="false" ht="13.5" hidden="false" customHeight="false" outlineLevel="0" collapsed="false">
      <c r="B6137" s="37" t="n">
        <v>17</v>
      </c>
      <c r="C6137" s="37" t="s">
        <v>628</v>
      </c>
      <c r="D6137" s="38" t="n">
        <v>1199</v>
      </c>
      <c r="E6137" s="37" t="s">
        <v>134</v>
      </c>
      <c r="F6137" s="37" t="n">
        <v>2004</v>
      </c>
      <c r="G6137" s="40" t="n">
        <v>60</v>
      </c>
      <c r="H6137" s="40" t="n">
        <v>658</v>
      </c>
      <c r="I6137" s="40" t="n">
        <v>180892</v>
      </c>
      <c r="J6137" s="40" t="n">
        <v>472855</v>
      </c>
      <c r="K6137" s="40" t="n">
        <v>865068</v>
      </c>
      <c r="L6137" s="40" t="n">
        <v>865068</v>
      </c>
      <c r="M6137" s="40" t="n">
        <v>357052</v>
      </c>
      <c r="N6137" s="40" t="n">
        <v>17851</v>
      </c>
    </row>
    <row r="6138" customFormat="false" ht="13.5" hidden="false" customHeight="false" outlineLevel="0" collapsed="false">
      <c r="B6138" s="37" t="n">
        <v>17</v>
      </c>
      <c r="C6138" s="37" t="s">
        <v>628</v>
      </c>
      <c r="D6138" s="38" t="n">
        <v>1211</v>
      </c>
      <c r="E6138" s="37" t="s">
        <v>135</v>
      </c>
      <c r="F6138" s="37" t="n">
        <v>2004</v>
      </c>
      <c r="G6138" s="40" t="n">
        <v>6</v>
      </c>
      <c r="H6138" s="40" t="n">
        <v>116</v>
      </c>
      <c r="I6138" s="40" t="n">
        <v>17449</v>
      </c>
      <c r="J6138" s="40" t="n">
        <v>7357</v>
      </c>
      <c r="K6138" s="40" t="n">
        <v>35900</v>
      </c>
      <c r="L6138" s="40" t="n">
        <v>35960</v>
      </c>
      <c r="M6138" s="40" t="n">
        <v>26130</v>
      </c>
      <c r="N6138" s="40" t="n">
        <v>134</v>
      </c>
    </row>
    <row r="6139" customFormat="false" ht="13.5" hidden="false" customHeight="false" outlineLevel="0" collapsed="false">
      <c r="B6139" s="37" t="n">
        <v>17</v>
      </c>
      <c r="C6139" s="37" t="s">
        <v>628</v>
      </c>
      <c r="D6139" s="38" t="n">
        <v>1212</v>
      </c>
      <c r="E6139" s="37" t="s">
        <v>136</v>
      </c>
      <c r="F6139" s="37" t="n">
        <v>2004</v>
      </c>
      <c r="G6139" s="40" t="n">
        <v>31</v>
      </c>
      <c r="H6139" s="40" t="n">
        <v>602</v>
      </c>
      <c r="I6139" s="40" t="n">
        <v>110473</v>
      </c>
      <c r="J6139" s="40" t="n">
        <v>162000</v>
      </c>
      <c r="K6139" s="40" t="n">
        <v>329929</v>
      </c>
      <c r="L6139" s="40" t="n">
        <v>330335</v>
      </c>
      <c r="M6139" s="40" t="n">
        <v>159482</v>
      </c>
      <c r="N6139" s="40" t="n">
        <v>7578</v>
      </c>
    </row>
    <row r="6140" customFormat="false" ht="13.5" hidden="false" customHeight="false" outlineLevel="0" collapsed="false">
      <c r="B6140" s="37" t="n">
        <v>17</v>
      </c>
      <c r="C6140" s="37" t="s">
        <v>628</v>
      </c>
      <c r="D6140" s="38" t="n">
        <v>1213</v>
      </c>
      <c r="E6140" s="37" t="s">
        <v>137</v>
      </c>
      <c r="F6140" s="37" t="n">
        <v>2004</v>
      </c>
      <c r="G6140" s="40" t="n">
        <v>2</v>
      </c>
      <c r="H6140" s="40" t="n">
        <v>37</v>
      </c>
      <c r="I6140" s="40" t="s">
        <v>98</v>
      </c>
      <c r="J6140" s="40" t="s">
        <v>98</v>
      </c>
      <c r="K6140" s="40" t="s">
        <v>98</v>
      </c>
      <c r="L6140" s="40" t="s">
        <v>98</v>
      </c>
      <c r="M6140" s="40" t="s">
        <v>98</v>
      </c>
      <c r="N6140" s="40" t="s">
        <v>106</v>
      </c>
    </row>
    <row r="6141" customFormat="false" ht="13.5" hidden="false" customHeight="false" outlineLevel="0" collapsed="false">
      <c r="B6141" s="37" t="n">
        <v>17</v>
      </c>
      <c r="C6141" s="37" t="s">
        <v>628</v>
      </c>
      <c r="D6141" s="38" t="n">
        <v>1214</v>
      </c>
      <c r="E6141" s="37" t="s">
        <v>138</v>
      </c>
      <c r="F6141" s="37" t="n">
        <v>2004</v>
      </c>
      <c r="G6141" s="40" t="n">
        <v>3</v>
      </c>
      <c r="H6141" s="40" t="n">
        <v>43</v>
      </c>
      <c r="I6141" s="40" t="n">
        <v>7276</v>
      </c>
      <c r="J6141" s="40" t="n">
        <v>1528</v>
      </c>
      <c r="K6141" s="40" t="n">
        <v>10784</v>
      </c>
      <c r="L6141" s="40" t="n">
        <v>10784</v>
      </c>
      <c r="M6141" s="40" t="n">
        <v>8814</v>
      </c>
      <c r="N6141" s="40" t="s">
        <v>106</v>
      </c>
    </row>
    <row r="6142" customFormat="false" ht="13.5" hidden="false" customHeight="false" outlineLevel="0" collapsed="false">
      <c r="B6142" s="37" t="n">
        <v>17</v>
      </c>
      <c r="C6142" s="37" t="s">
        <v>628</v>
      </c>
      <c r="D6142" s="38" t="n">
        <v>1215</v>
      </c>
      <c r="E6142" s="37" t="s">
        <v>139</v>
      </c>
      <c r="F6142" s="37" t="n">
        <v>2004</v>
      </c>
      <c r="G6142" s="40" t="n">
        <v>22</v>
      </c>
      <c r="H6142" s="40" t="n">
        <v>650</v>
      </c>
      <c r="I6142" s="40" t="n">
        <v>152637</v>
      </c>
      <c r="J6142" s="40" t="n">
        <v>210434</v>
      </c>
      <c r="K6142" s="40" t="n">
        <v>531938</v>
      </c>
      <c r="L6142" s="40" t="n">
        <v>512312</v>
      </c>
      <c r="M6142" s="40" t="n">
        <v>265685</v>
      </c>
      <c r="N6142" s="40" t="n">
        <v>2904</v>
      </c>
    </row>
    <row r="6143" customFormat="false" ht="13.5" hidden="false" customHeight="false" outlineLevel="0" collapsed="false">
      <c r="B6143" s="37" t="n">
        <v>17</v>
      </c>
      <c r="C6143" s="37" t="s">
        <v>628</v>
      </c>
      <c r="D6143" s="38" t="n">
        <v>1221</v>
      </c>
      <c r="E6143" s="37" t="s">
        <v>141</v>
      </c>
      <c r="F6143" s="37" t="n">
        <v>2004</v>
      </c>
      <c r="G6143" s="40" t="n">
        <v>1</v>
      </c>
      <c r="H6143" s="40" t="n">
        <v>63</v>
      </c>
      <c r="I6143" s="40" t="s">
        <v>98</v>
      </c>
      <c r="J6143" s="40" t="s">
        <v>98</v>
      </c>
      <c r="K6143" s="40" t="s">
        <v>98</v>
      </c>
      <c r="L6143" s="40" t="s">
        <v>98</v>
      </c>
      <c r="M6143" s="40" t="s">
        <v>98</v>
      </c>
      <c r="N6143" s="40" t="s">
        <v>106</v>
      </c>
    </row>
    <row r="6144" customFormat="false" ht="13.5" hidden="false" customHeight="false" outlineLevel="0" collapsed="false">
      <c r="B6144" s="37" t="n">
        <v>17</v>
      </c>
      <c r="C6144" s="37" t="s">
        <v>628</v>
      </c>
      <c r="D6144" s="38" t="n">
        <v>1222</v>
      </c>
      <c r="E6144" s="37" t="s">
        <v>142</v>
      </c>
      <c r="F6144" s="37" t="n">
        <v>2004</v>
      </c>
      <c r="G6144" s="40" t="n">
        <v>6</v>
      </c>
      <c r="H6144" s="40" t="n">
        <v>96</v>
      </c>
      <c r="I6144" s="40" t="n">
        <v>26791</v>
      </c>
      <c r="J6144" s="40" t="n">
        <v>27954</v>
      </c>
      <c r="K6144" s="40" t="n">
        <v>73062</v>
      </c>
      <c r="L6144" s="40" t="n">
        <v>73062</v>
      </c>
      <c r="M6144" s="40" t="n">
        <v>42961</v>
      </c>
      <c r="N6144" s="40" t="s">
        <v>106</v>
      </c>
    </row>
    <row r="6145" customFormat="false" ht="13.5" hidden="false" customHeight="false" outlineLevel="0" collapsed="false">
      <c r="B6145" s="37" t="n">
        <v>17</v>
      </c>
      <c r="C6145" s="37" t="s">
        <v>628</v>
      </c>
      <c r="D6145" s="38" t="n">
        <v>1223</v>
      </c>
      <c r="E6145" s="37" t="s">
        <v>143</v>
      </c>
      <c r="F6145" s="37" t="n">
        <v>2004</v>
      </c>
      <c r="G6145" s="40" t="n">
        <v>8</v>
      </c>
      <c r="H6145" s="40" t="n">
        <v>131</v>
      </c>
      <c r="I6145" s="40" t="n">
        <v>31724</v>
      </c>
      <c r="J6145" s="40" t="n">
        <v>60689</v>
      </c>
      <c r="K6145" s="40" t="n">
        <v>130804</v>
      </c>
      <c r="L6145" s="40" t="n">
        <v>130804</v>
      </c>
      <c r="M6145" s="40" t="n">
        <v>66777</v>
      </c>
      <c r="N6145" s="40" t="s">
        <v>106</v>
      </c>
    </row>
    <row r="6146" customFormat="false" ht="13.5" hidden="false" customHeight="false" outlineLevel="0" collapsed="false">
      <c r="B6146" s="37" t="n">
        <v>17</v>
      </c>
      <c r="C6146" s="37" t="s">
        <v>628</v>
      </c>
      <c r="D6146" s="38" t="n">
        <v>1229</v>
      </c>
      <c r="E6146" s="37" t="s">
        <v>144</v>
      </c>
      <c r="F6146" s="37" t="n">
        <v>2004</v>
      </c>
      <c r="G6146" s="40" t="n">
        <v>7</v>
      </c>
      <c r="H6146" s="40" t="n">
        <v>181</v>
      </c>
      <c r="I6146" s="40" t="n">
        <v>45559</v>
      </c>
      <c r="J6146" s="40" t="n">
        <v>67695</v>
      </c>
      <c r="K6146" s="40" t="n">
        <v>161435</v>
      </c>
      <c r="L6146" s="40" t="n">
        <v>161480</v>
      </c>
      <c r="M6146" s="40" t="n">
        <v>88563</v>
      </c>
      <c r="N6146" s="40" t="n">
        <v>1982</v>
      </c>
    </row>
    <row r="6147" customFormat="false" ht="13.5" hidden="false" customHeight="false" outlineLevel="0" collapsed="false">
      <c r="B6147" s="37" t="n">
        <v>17</v>
      </c>
      <c r="C6147" s="37" t="s">
        <v>628</v>
      </c>
      <c r="D6147" s="38" t="n">
        <v>1231</v>
      </c>
      <c r="E6147" s="37" t="s">
        <v>145</v>
      </c>
      <c r="F6147" s="37" t="n">
        <v>2004</v>
      </c>
      <c r="G6147" s="40" t="n">
        <v>4</v>
      </c>
      <c r="H6147" s="40" t="n">
        <v>146</v>
      </c>
      <c r="I6147" s="40" t="s">
        <v>98</v>
      </c>
      <c r="J6147" s="40" t="s">
        <v>98</v>
      </c>
      <c r="K6147" s="40" t="s">
        <v>98</v>
      </c>
      <c r="L6147" s="40" t="s">
        <v>98</v>
      </c>
      <c r="M6147" s="40" t="s">
        <v>98</v>
      </c>
      <c r="N6147" s="40" t="n">
        <v>314</v>
      </c>
    </row>
    <row r="6148" customFormat="false" ht="13.5" hidden="false" customHeight="false" outlineLevel="0" collapsed="false">
      <c r="B6148" s="37" t="n">
        <v>17</v>
      </c>
      <c r="C6148" s="37" t="s">
        <v>628</v>
      </c>
      <c r="D6148" s="38" t="n">
        <v>1232</v>
      </c>
      <c r="E6148" s="37" t="s">
        <v>146</v>
      </c>
      <c r="F6148" s="37" t="n">
        <v>2004</v>
      </c>
      <c r="G6148" s="40" t="n">
        <v>2</v>
      </c>
      <c r="H6148" s="40" t="n">
        <v>29</v>
      </c>
      <c r="I6148" s="40" t="s">
        <v>98</v>
      </c>
      <c r="J6148" s="40" t="s">
        <v>98</v>
      </c>
      <c r="K6148" s="40" t="s">
        <v>98</v>
      </c>
      <c r="L6148" s="40" t="s">
        <v>98</v>
      </c>
      <c r="M6148" s="40" t="s">
        <v>98</v>
      </c>
      <c r="N6148" s="40" t="s">
        <v>106</v>
      </c>
    </row>
    <row r="6149" customFormat="false" ht="13.5" hidden="false" customHeight="false" outlineLevel="0" collapsed="false">
      <c r="B6149" s="37" t="n">
        <v>17</v>
      </c>
      <c r="C6149" s="37" t="s">
        <v>628</v>
      </c>
      <c r="D6149" s="38" t="n">
        <v>1235</v>
      </c>
      <c r="E6149" s="37" t="s">
        <v>149</v>
      </c>
      <c r="F6149" s="37" t="n">
        <v>2004</v>
      </c>
      <c r="G6149" s="40" t="n">
        <v>7</v>
      </c>
      <c r="H6149" s="40" t="n">
        <v>129</v>
      </c>
      <c r="I6149" s="40" t="s">
        <v>98</v>
      </c>
      <c r="J6149" s="40" t="s">
        <v>98</v>
      </c>
      <c r="K6149" s="40" t="s">
        <v>98</v>
      </c>
      <c r="L6149" s="40" t="s">
        <v>98</v>
      </c>
      <c r="M6149" s="40" t="s">
        <v>98</v>
      </c>
      <c r="N6149" s="40" t="s">
        <v>106</v>
      </c>
    </row>
    <row r="6150" customFormat="false" ht="13.5" hidden="false" customHeight="false" outlineLevel="0" collapsed="false">
      <c r="B6150" s="37" t="n">
        <v>17</v>
      </c>
      <c r="C6150" s="37" t="s">
        <v>628</v>
      </c>
      <c r="D6150" s="38" t="n">
        <v>1241</v>
      </c>
      <c r="E6150" s="37" t="s">
        <v>150</v>
      </c>
      <c r="F6150" s="37" t="n">
        <v>2004</v>
      </c>
      <c r="G6150" s="40" t="n">
        <v>4</v>
      </c>
      <c r="H6150" s="40" t="n">
        <v>47</v>
      </c>
      <c r="I6150" s="40" t="n">
        <v>6401</v>
      </c>
      <c r="J6150" s="40" t="n">
        <v>3654</v>
      </c>
      <c r="K6150" s="40" t="n">
        <v>13693</v>
      </c>
      <c r="L6150" s="40" t="n">
        <v>13693</v>
      </c>
      <c r="M6150" s="40" t="n">
        <v>9561</v>
      </c>
      <c r="N6150" s="40" t="s">
        <v>106</v>
      </c>
    </row>
    <row r="6151" customFormat="false" ht="13.5" hidden="false" customHeight="false" outlineLevel="0" collapsed="false">
      <c r="B6151" s="37" t="n">
        <v>17</v>
      </c>
      <c r="C6151" s="37" t="s">
        <v>628</v>
      </c>
      <c r="D6151" s="38" t="n">
        <v>1252</v>
      </c>
      <c r="E6151" s="37" t="s">
        <v>153</v>
      </c>
      <c r="F6151" s="37" t="n">
        <v>2004</v>
      </c>
      <c r="G6151" s="40" t="n">
        <v>1</v>
      </c>
      <c r="H6151" s="40" t="n">
        <v>23</v>
      </c>
      <c r="I6151" s="40" t="s">
        <v>98</v>
      </c>
      <c r="J6151" s="40" t="s">
        <v>98</v>
      </c>
      <c r="K6151" s="40" t="s">
        <v>98</v>
      </c>
      <c r="L6151" s="40" t="s">
        <v>98</v>
      </c>
      <c r="M6151" s="40" t="s">
        <v>98</v>
      </c>
      <c r="N6151" s="40" t="s">
        <v>106</v>
      </c>
    </row>
    <row r="6152" customFormat="false" ht="13.5" hidden="false" customHeight="false" outlineLevel="0" collapsed="false">
      <c r="B6152" s="37" t="n">
        <v>17</v>
      </c>
      <c r="C6152" s="37" t="s">
        <v>628</v>
      </c>
      <c r="D6152" s="38" t="n">
        <v>1254</v>
      </c>
      <c r="E6152" s="37" t="s">
        <v>155</v>
      </c>
      <c r="F6152" s="37" t="n">
        <v>2004</v>
      </c>
      <c r="G6152" s="40" t="n">
        <v>1</v>
      </c>
      <c r="H6152" s="40" t="n">
        <v>29</v>
      </c>
      <c r="I6152" s="40" t="s">
        <v>98</v>
      </c>
      <c r="J6152" s="40" t="s">
        <v>98</v>
      </c>
      <c r="K6152" s="40" t="s">
        <v>98</v>
      </c>
      <c r="L6152" s="40" t="s">
        <v>98</v>
      </c>
      <c r="M6152" s="40" t="s">
        <v>98</v>
      </c>
      <c r="N6152" s="40" t="s">
        <v>106</v>
      </c>
    </row>
    <row r="6153" customFormat="false" ht="13.5" hidden="false" customHeight="false" outlineLevel="0" collapsed="false">
      <c r="B6153" s="37" t="n">
        <v>17</v>
      </c>
      <c r="C6153" s="37" t="s">
        <v>628</v>
      </c>
      <c r="D6153" s="38" t="n">
        <v>1255</v>
      </c>
      <c r="E6153" s="37" t="s">
        <v>156</v>
      </c>
      <c r="F6153" s="37" t="n">
        <v>2004</v>
      </c>
      <c r="G6153" s="40" t="n">
        <v>2</v>
      </c>
      <c r="H6153" s="40" t="n">
        <v>21</v>
      </c>
      <c r="I6153" s="40" t="s">
        <v>98</v>
      </c>
      <c r="J6153" s="40" t="s">
        <v>98</v>
      </c>
      <c r="K6153" s="40" t="s">
        <v>98</v>
      </c>
      <c r="L6153" s="40" t="s">
        <v>98</v>
      </c>
      <c r="M6153" s="40" t="s">
        <v>98</v>
      </c>
      <c r="N6153" s="40" t="s">
        <v>106</v>
      </c>
    </row>
    <row r="6154" customFormat="false" ht="13.5" hidden="false" customHeight="false" outlineLevel="0" collapsed="false">
      <c r="B6154" s="37" t="n">
        <v>17</v>
      </c>
      <c r="C6154" s="37" t="s">
        <v>628</v>
      </c>
      <c r="D6154" s="38" t="n">
        <v>1256</v>
      </c>
      <c r="E6154" s="37" t="s">
        <v>157</v>
      </c>
      <c r="F6154" s="37" t="n">
        <v>2004</v>
      </c>
      <c r="G6154" s="40" t="n">
        <v>1</v>
      </c>
      <c r="H6154" s="40" t="n">
        <v>32</v>
      </c>
      <c r="I6154" s="40" t="s">
        <v>98</v>
      </c>
      <c r="J6154" s="40" t="s">
        <v>98</v>
      </c>
      <c r="K6154" s="40" t="s">
        <v>98</v>
      </c>
      <c r="L6154" s="40" t="s">
        <v>98</v>
      </c>
      <c r="M6154" s="40" t="s">
        <v>98</v>
      </c>
      <c r="N6154" s="40" t="s">
        <v>106</v>
      </c>
    </row>
    <row r="6155" customFormat="false" ht="13.5" hidden="false" customHeight="false" outlineLevel="0" collapsed="false">
      <c r="B6155" s="37" t="n">
        <v>17</v>
      </c>
      <c r="C6155" s="37" t="s">
        <v>628</v>
      </c>
      <c r="D6155" s="38" t="n">
        <v>1259</v>
      </c>
      <c r="E6155" s="37" t="s">
        <v>159</v>
      </c>
      <c r="F6155" s="37" t="n">
        <v>2004</v>
      </c>
      <c r="G6155" s="40" t="n">
        <v>10</v>
      </c>
      <c r="H6155" s="40" t="n">
        <v>194</v>
      </c>
      <c r="I6155" s="40" t="n">
        <v>47649</v>
      </c>
      <c r="J6155" s="40" t="n">
        <v>87250</v>
      </c>
      <c r="K6155" s="40" t="n">
        <v>195033</v>
      </c>
      <c r="L6155" s="40" t="n">
        <v>194233</v>
      </c>
      <c r="M6155" s="40" t="n">
        <v>99290</v>
      </c>
      <c r="N6155" s="40" t="n">
        <v>3277</v>
      </c>
    </row>
    <row r="6156" customFormat="false" ht="13.5" hidden="false" customHeight="false" outlineLevel="0" collapsed="false">
      <c r="B6156" s="37" t="n">
        <v>17</v>
      </c>
      <c r="C6156" s="37" t="s">
        <v>628</v>
      </c>
      <c r="D6156" s="38" t="n">
        <v>1291</v>
      </c>
      <c r="E6156" s="37" t="s">
        <v>160</v>
      </c>
      <c r="F6156" s="37" t="n">
        <v>2004</v>
      </c>
      <c r="G6156" s="40" t="n">
        <v>6</v>
      </c>
      <c r="H6156" s="40" t="n">
        <v>66</v>
      </c>
      <c r="I6156" s="40" t="n">
        <v>16585</v>
      </c>
      <c r="J6156" s="40" t="n">
        <v>62854</v>
      </c>
      <c r="K6156" s="40" t="n">
        <v>94755</v>
      </c>
      <c r="L6156" s="40" t="n">
        <v>94755</v>
      </c>
      <c r="M6156" s="40" t="n">
        <v>29934</v>
      </c>
      <c r="N6156" s="40" t="n">
        <v>2000</v>
      </c>
    </row>
    <row r="6157" customFormat="false" ht="13.5" hidden="false" customHeight="false" outlineLevel="0" collapsed="false">
      <c r="B6157" s="37" t="n">
        <v>17</v>
      </c>
      <c r="C6157" s="37" t="s">
        <v>628</v>
      </c>
      <c r="D6157" s="38" t="n">
        <v>1293</v>
      </c>
      <c r="E6157" s="37" t="s">
        <v>162</v>
      </c>
      <c r="F6157" s="37" t="n">
        <v>2004</v>
      </c>
      <c r="G6157" s="40" t="n">
        <v>10</v>
      </c>
      <c r="H6157" s="40" t="n">
        <v>148</v>
      </c>
      <c r="I6157" s="40" t="n">
        <v>48619</v>
      </c>
      <c r="J6157" s="40" t="n">
        <v>170788</v>
      </c>
      <c r="K6157" s="40" t="n">
        <v>299687</v>
      </c>
      <c r="L6157" s="40" t="n">
        <v>299652</v>
      </c>
      <c r="M6157" s="40" t="n">
        <v>122487</v>
      </c>
      <c r="N6157" s="40" t="s">
        <v>106</v>
      </c>
    </row>
    <row r="6158" customFormat="false" ht="13.5" hidden="false" customHeight="false" outlineLevel="0" collapsed="false">
      <c r="B6158" s="37" t="n">
        <v>17</v>
      </c>
      <c r="C6158" s="37" t="s">
        <v>628</v>
      </c>
      <c r="D6158" s="38" t="n">
        <v>1294</v>
      </c>
      <c r="E6158" s="37" t="s">
        <v>163</v>
      </c>
      <c r="F6158" s="37" t="n">
        <v>2004</v>
      </c>
      <c r="G6158" s="40" t="n">
        <v>2</v>
      </c>
      <c r="H6158" s="40" t="n">
        <v>20</v>
      </c>
      <c r="I6158" s="40" t="s">
        <v>98</v>
      </c>
      <c r="J6158" s="40" t="s">
        <v>98</v>
      </c>
      <c r="K6158" s="40" t="s">
        <v>98</v>
      </c>
      <c r="L6158" s="40" t="s">
        <v>98</v>
      </c>
      <c r="M6158" s="40" t="s">
        <v>98</v>
      </c>
      <c r="N6158" s="40" t="s">
        <v>106</v>
      </c>
    </row>
    <row r="6159" customFormat="false" ht="13.5" hidden="false" customHeight="false" outlineLevel="0" collapsed="false">
      <c r="B6159" s="37" t="n">
        <v>17</v>
      </c>
      <c r="C6159" s="37" t="s">
        <v>628</v>
      </c>
      <c r="D6159" s="38" t="n">
        <v>1295</v>
      </c>
      <c r="E6159" s="37" t="s">
        <v>164</v>
      </c>
      <c r="F6159" s="37" t="n">
        <v>2004</v>
      </c>
      <c r="G6159" s="40" t="n">
        <v>5</v>
      </c>
      <c r="H6159" s="40" t="n">
        <v>23</v>
      </c>
      <c r="I6159" s="40" t="s">
        <v>98</v>
      </c>
      <c r="J6159" s="40" t="s">
        <v>98</v>
      </c>
      <c r="K6159" s="40" t="s">
        <v>98</v>
      </c>
      <c r="L6159" s="40" t="s">
        <v>98</v>
      </c>
      <c r="M6159" s="40" t="s">
        <v>98</v>
      </c>
      <c r="N6159" s="40" t="s">
        <v>106</v>
      </c>
    </row>
    <row r="6160" customFormat="false" ht="13.5" hidden="false" customHeight="false" outlineLevel="0" collapsed="false">
      <c r="B6160" s="37" t="n">
        <v>17</v>
      </c>
      <c r="C6160" s="37" t="s">
        <v>628</v>
      </c>
      <c r="D6160" s="38" t="n">
        <v>1296</v>
      </c>
      <c r="E6160" s="37" t="s">
        <v>165</v>
      </c>
      <c r="F6160" s="37" t="n">
        <v>2004</v>
      </c>
      <c r="G6160" s="40" t="n">
        <v>1</v>
      </c>
      <c r="H6160" s="40" t="n">
        <v>7</v>
      </c>
      <c r="I6160" s="40" t="s">
        <v>98</v>
      </c>
      <c r="J6160" s="40" t="s">
        <v>98</v>
      </c>
      <c r="K6160" s="40" t="s">
        <v>98</v>
      </c>
      <c r="L6160" s="40" t="s">
        <v>98</v>
      </c>
      <c r="M6160" s="40" t="s">
        <v>98</v>
      </c>
      <c r="N6160" s="40" t="s">
        <v>106</v>
      </c>
    </row>
    <row r="6161" customFormat="false" ht="13.5" hidden="false" customHeight="false" outlineLevel="0" collapsed="false">
      <c r="B6161" s="37" t="n">
        <v>17</v>
      </c>
      <c r="C6161" s="37" t="s">
        <v>628</v>
      </c>
      <c r="D6161" s="38" t="n">
        <v>1299</v>
      </c>
      <c r="E6161" s="37" t="s">
        <v>166</v>
      </c>
      <c r="F6161" s="37" t="n">
        <v>2004</v>
      </c>
      <c r="G6161" s="40" t="n">
        <v>20</v>
      </c>
      <c r="H6161" s="40" t="n">
        <v>544</v>
      </c>
      <c r="I6161" s="40" t="n">
        <v>143640</v>
      </c>
      <c r="J6161" s="40" t="n">
        <v>317774</v>
      </c>
      <c r="K6161" s="40" t="n">
        <v>648714</v>
      </c>
      <c r="L6161" s="40" t="n">
        <v>655376</v>
      </c>
      <c r="M6161" s="40" t="n">
        <v>306481</v>
      </c>
      <c r="N6161" s="40" t="n">
        <v>36604</v>
      </c>
    </row>
    <row r="6162" customFormat="false" ht="13.5" hidden="false" customHeight="false" outlineLevel="0" collapsed="false">
      <c r="B6162" s="37" t="n">
        <v>17</v>
      </c>
      <c r="C6162" s="37" t="s">
        <v>628</v>
      </c>
      <c r="D6162" s="38" t="n">
        <v>1311</v>
      </c>
      <c r="E6162" s="37" t="s">
        <v>167</v>
      </c>
      <c r="F6162" s="37" t="n">
        <v>2004</v>
      </c>
      <c r="G6162" s="40" t="n">
        <v>58</v>
      </c>
      <c r="H6162" s="40" t="n">
        <v>505</v>
      </c>
      <c r="I6162" s="40" t="n">
        <v>168760</v>
      </c>
      <c r="J6162" s="40" t="n">
        <v>504762</v>
      </c>
      <c r="K6162" s="40" t="n">
        <v>813081</v>
      </c>
      <c r="L6162" s="40" t="n">
        <v>815008</v>
      </c>
      <c r="M6162" s="40" t="n">
        <v>285937</v>
      </c>
      <c r="N6162" s="40" t="n">
        <v>1300</v>
      </c>
    </row>
    <row r="6163" customFormat="false" ht="13.5" hidden="false" customHeight="false" outlineLevel="0" collapsed="false">
      <c r="B6163" s="37" t="n">
        <v>17</v>
      </c>
      <c r="C6163" s="37" t="s">
        <v>628</v>
      </c>
      <c r="D6163" s="38" t="n">
        <v>1314</v>
      </c>
      <c r="E6163" s="37" t="s">
        <v>170</v>
      </c>
      <c r="F6163" s="37" t="n">
        <v>2004</v>
      </c>
      <c r="G6163" s="40" t="n">
        <v>4</v>
      </c>
      <c r="H6163" s="40" t="n">
        <v>35</v>
      </c>
      <c r="I6163" s="40" t="n">
        <v>10429</v>
      </c>
      <c r="J6163" s="40" t="n">
        <v>16966</v>
      </c>
      <c r="K6163" s="40" t="n">
        <v>33501</v>
      </c>
      <c r="L6163" s="40" t="n">
        <v>33501</v>
      </c>
      <c r="M6163" s="40" t="n">
        <v>15748</v>
      </c>
      <c r="N6163" s="40" t="s">
        <v>106</v>
      </c>
    </row>
    <row r="6164" customFormat="false" ht="13.5" hidden="false" customHeight="false" outlineLevel="0" collapsed="false">
      <c r="B6164" s="37" t="n">
        <v>17</v>
      </c>
      <c r="C6164" s="37" t="s">
        <v>628</v>
      </c>
      <c r="D6164" s="38" t="n">
        <v>1319</v>
      </c>
      <c r="E6164" s="37" t="s">
        <v>171</v>
      </c>
      <c r="F6164" s="37" t="n">
        <v>2004</v>
      </c>
      <c r="G6164" s="40" t="n">
        <v>1</v>
      </c>
      <c r="H6164" s="40" t="n">
        <v>31</v>
      </c>
      <c r="I6164" s="40" t="s">
        <v>98</v>
      </c>
      <c r="J6164" s="40" t="s">
        <v>98</v>
      </c>
      <c r="K6164" s="40" t="s">
        <v>98</v>
      </c>
      <c r="L6164" s="40" t="s">
        <v>98</v>
      </c>
      <c r="M6164" s="40" t="s">
        <v>98</v>
      </c>
      <c r="N6164" s="40" t="s">
        <v>98</v>
      </c>
    </row>
    <row r="6165" customFormat="false" ht="13.5" hidden="false" customHeight="false" outlineLevel="0" collapsed="false">
      <c r="B6165" s="37" t="n">
        <v>17</v>
      </c>
      <c r="C6165" s="37" t="s">
        <v>628</v>
      </c>
      <c r="D6165" s="38" t="n">
        <v>1321</v>
      </c>
      <c r="E6165" s="37" t="s">
        <v>172</v>
      </c>
      <c r="F6165" s="37" t="n">
        <v>2004</v>
      </c>
      <c r="G6165" s="40" t="n">
        <v>5</v>
      </c>
      <c r="H6165" s="40" t="n">
        <v>25</v>
      </c>
      <c r="I6165" s="40" t="n">
        <v>6917</v>
      </c>
      <c r="J6165" s="40" t="n">
        <v>6197</v>
      </c>
      <c r="K6165" s="40" t="n">
        <v>18673</v>
      </c>
      <c r="L6165" s="40" t="n">
        <v>18673</v>
      </c>
      <c r="M6165" s="40" t="n">
        <v>11882</v>
      </c>
      <c r="N6165" s="40" t="s">
        <v>106</v>
      </c>
    </row>
    <row r="6166" customFormat="false" ht="13.5" hidden="false" customHeight="false" outlineLevel="0" collapsed="false">
      <c r="B6166" s="37" t="n">
        <v>17</v>
      </c>
      <c r="C6166" s="37" t="s">
        <v>628</v>
      </c>
      <c r="D6166" s="38" t="n">
        <v>1322</v>
      </c>
      <c r="E6166" s="37" t="s">
        <v>173</v>
      </c>
      <c r="F6166" s="37" t="n">
        <v>2004</v>
      </c>
      <c r="G6166" s="40" t="n">
        <v>6</v>
      </c>
      <c r="H6166" s="40" t="n">
        <v>245</v>
      </c>
      <c r="I6166" s="40" t="n">
        <v>107115</v>
      </c>
      <c r="J6166" s="40" t="n">
        <v>426838</v>
      </c>
      <c r="K6166" s="40" t="n">
        <v>778034</v>
      </c>
      <c r="L6166" s="40" t="n">
        <v>784383</v>
      </c>
      <c r="M6166" s="40" t="n">
        <v>329901</v>
      </c>
      <c r="N6166" s="40" t="n">
        <v>69678</v>
      </c>
    </row>
    <row r="6167" customFormat="false" ht="13.5" hidden="false" customHeight="false" outlineLevel="0" collapsed="false">
      <c r="B6167" s="37" t="n">
        <v>17</v>
      </c>
      <c r="C6167" s="37" t="s">
        <v>628</v>
      </c>
      <c r="D6167" s="38" t="n">
        <v>1323</v>
      </c>
      <c r="E6167" s="37" t="s">
        <v>174</v>
      </c>
      <c r="F6167" s="37" t="n">
        <v>2004</v>
      </c>
      <c r="G6167" s="40" t="n">
        <v>3</v>
      </c>
      <c r="H6167" s="40" t="n">
        <v>93</v>
      </c>
      <c r="I6167" s="40" t="n">
        <v>32152</v>
      </c>
      <c r="J6167" s="40" t="n">
        <v>45285</v>
      </c>
      <c r="K6167" s="40" t="n">
        <v>120780</v>
      </c>
      <c r="L6167" s="40" t="n">
        <v>123635</v>
      </c>
      <c r="M6167" s="40" t="n">
        <v>72161</v>
      </c>
      <c r="N6167" s="40" t="n">
        <v>3081</v>
      </c>
    </row>
    <row r="6168" customFormat="false" ht="13.5" hidden="false" customHeight="false" outlineLevel="0" collapsed="false">
      <c r="B6168" s="37" t="n">
        <v>17</v>
      </c>
      <c r="C6168" s="37" t="s">
        <v>628</v>
      </c>
      <c r="D6168" s="38" t="n">
        <v>1324</v>
      </c>
      <c r="E6168" s="37" t="s">
        <v>175</v>
      </c>
      <c r="F6168" s="37" t="n">
        <v>2004</v>
      </c>
      <c r="G6168" s="40" t="n">
        <v>3</v>
      </c>
      <c r="H6168" s="40" t="n">
        <v>51</v>
      </c>
      <c r="I6168" s="40" t="n">
        <v>20205</v>
      </c>
      <c r="J6168" s="40" t="n">
        <v>129925</v>
      </c>
      <c r="K6168" s="40" t="n">
        <v>197371</v>
      </c>
      <c r="L6168" s="40" t="n">
        <v>197920</v>
      </c>
      <c r="M6168" s="40" t="n">
        <v>61350</v>
      </c>
      <c r="N6168" s="40" t="n">
        <v>720</v>
      </c>
    </row>
    <row r="6169" customFormat="false" ht="13.5" hidden="false" customHeight="false" outlineLevel="0" collapsed="false">
      <c r="B6169" s="37" t="n">
        <v>17</v>
      </c>
      <c r="C6169" s="37" t="s">
        <v>628</v>
      </c>
      <c r="D6169" s="38" t="n">
        <v>1326</v>
      </c>
      <c r="E6169" s="37" t="s">
        <v>177</v>
      </c>
      <c r="F6169" s="37" t="n">
        <v>2004</v>
      </c>
      <c r="G6169" s="40" t="n">
        <v>1</v>
      </c>
      <c r="H6169" s="40" t="n">
        <v>8</v>
      </c>
      <c r="I6169" s="40" t="s">
        <v>98</v>
      </c>
      <c r="J6169" s="40" t="s">
        <v>98</v>
      </c>
      <c r="K6169" s="40" t="s">
        <v>98</v>
      </c>
      <c r="L6169" s="40" t="s">
        <v>98</v>
      </c>
      <c r="M6169" s="40" t="s">
        <v>98</v>
      </c>
      <c r="N6169" s="40" t="s">
        <v>106</v>
      </c>
    </row>
    <row r="6170" customFormat="false" ht="13.5" hidden="false" customHeight="false" outlineLevel="0" collapsed="false">
      <c r="B6170" s="37" t="n">
        <v>17</v>
      </c>
      <c r="C6170" s="37" t="s">
        <v>628</v>
      </c>
      <c r="D6170" s="38" t="n">
        <v>1332</v>
      </c>
      <c r="E6170" s="37" t="s">
        <v>179</v>
      </c>
      <c r="F6170" s="37" t="n">
        <v>2004</v>
      </c>
      <c r="G6170" s="40" t="n">
        <v>3</v>
      </c>
      <c r="H6170" s="40" t="n">
        <v>26</v>
      </c>
      <c r="I6170" s="40" t="n">
        <v>8856</v>
      </c>
      <c r="J6170" s="40" t="n">
        <v>15440</v>
      </c>
      <c r="K6170" s="40" t="n">
        <v>21406</v>
      </c>
      <c r="L6170" s="40" t="n">
        <v>21406</v>
      </c>
      <c r="M6170" s="40" t="n">
        <v>5681</v>
      </c>
      <c r="N6170" s="40" t="s">
        <v>106</v>
      </c>
    </row>
    <row r="6171" customFormat="false" ht="13.5" hidden="false" customHeight="false" outlineLevel="0" collapsed="false">
      <c r="B6171" s="37" t="n">
        <v>17</v>
      </c>
      <c r="C6171" s="37" t="s">
        <v>628</v>
      </c>
      <c r="D6171" s="38" t="n">
        <v>1333</v>
      </c>
      <c r="E6171" s="37" t="s">
        <v>180</v>
      </c>
      <c r="F6171" s="37" t="n">
        <v>2004</v>
      </c>
      <c r="G6171" s="40" t="n">
        <v>6</v>
      </c>
      <c r="H6171" s="40" t="n">
        <v>65</v>
      </c>
      <c r="I6171" s="40" t="n">
        <v>24115</v>
      </c>
      <c r="J6171" s="40" t="n">
        <v>26381</v>
      </c>
      <c r="K6171" s="40" t="n">
        <v>56042</v>
      </c>
      <c r="L6171" s="40" t="n">
        <v>56042</v>
      </c>
      <c r="M6171" s="40" t="n">
        <v>28249</v>
      </c>
      <c r="N6171" s="40" t="s">
        <v>106</v>
      </c>
    </row>
    <row r="6172" customFormat="false" ht="13.5" hidden="false" customHeight="false" outlineLevel="0" collapsed="false">
      <c r="B6172" s="37" t="n">
        <v>17</v>
      </c>
      <c r="C6172" s="37" t="s">
        <v>628</v>
      </c>
      <c r="D6172" s="38" t="n">
        <v>1335</v>
      </c>
      <c r="E6172" s="37" t="s">
        <v>182</v>
      </c>
      <c r="F6172" s="37" t="n">
        <v>2004</v>
      </c>
      <c r="G6172" s="40" t="n">
        <v>1</v>
      </c>
      <c r="H6172" s="40" t="n">
        <v>9</v>
      </c>
      <c r="I6172" s="40" t="s">
        <v>98</v>
      </c>
      <c r="J6172" s="40" t="s">
        <v>98</v>
      </c>
      <c r="K6172" s="40" t="s">
        <v>98</v>
      </c>
      <c r="L6172" s="40" t="s">
        <v>98</v>
      </c>
      <c r="M6172" s="40" t="s">
        <v>98</v>
      </c>
      <c r="N6172" s="40" t="s">
        <v>106</v>
      </c>
    </row>
    <row r="6173" customFormat="false" ht="13.5" hidden="false" customHeight="false" outlineLevel="0" collapsed="false">
      <c r="B6173" s="37" t="n">
        <v>17</v>
      </c>
      <c r="C6173" s="37" t="s">
        <v>628</v>
      </c>
      <c r="D6173" s="38" t="n">
        <v>1391</v>
      </c>
      <c r="E6173" s="37" t="s">
        <v>183</v>
      </c>
      <c r="F6173" s="37" t="n">
        <v>2004</v>
      </c>
      <c r="G6173" s="40" t="n">
        <v>1</v>
      </c>
      <c r="H6173" s="40" t="n">
        <v>11</v>
      </c>
      <c r="I6173" s="40" t="s">
        <v>98</v>
      </c>
      <c r="J6173" s="40" t="s">
        <v>98</v>
      </c>
      <c r="K6173" s="40" t="s">
        <v>98</v>
      </c>
      <c r="L6173" s="40" t="s">
        <v>98</v>
      </c>
      <c r="M6173" s="40" t="s">
        <v>98</v>
      </c>
      <c r="N6173" s="40" t="s">
        <v>106</v>
      </c>
    </row>
    <row r="6174" customFormat="false" ht="13.5" hidden="false" customHeight="false" outlineLevel="0" collapsed="false">
      <c r="B6174" s="37" t="n">
        <v>17</v>
      </c>
      <c r="C6174" s="37" t="s">
        <v>628</v>
      </c>
      <c r="D6174" s="38" t="n">
        <v>1399</v>
      </c>
      <c r="E6174" s="37" t="s">
        <v>186</v>
      </c>
      <c r="F6174" s="37" t="n">
        <v>2004</v>
      </c>
      <c r="G6174" s="40" t="n">
        <v>18</v>
      </c>
      <c r="H6174" s="40" t="n">
        <v>133</v>
      </c>
      <c r="I6174" s="40" t="n">
        <v>25471</v>
      </c>
      <c r="J6174" s="40" t="n">
        <v>23091</v>
      </c>
      <c r="K6174" s="40" t="n">
        <v>68404</v>
      </c>
      <c r="L6174" s="40" t="n">
        <v>68404</v>
      </c>
      <c r="M6174" s="40" t="n">
        <v>43154</v>
      </c>
      <c r="N6174" s="40" t="s">
        <v>106</v>
      </c>
    </row>
    <row r="6175" customFormat="false" ht="13.5" hidden="false" customHeight="false" outlineLevel="0" collapsed="false">
      <c r="B6175" s="37" t="n">
        <v>17</v>
      </c>
      <c r="C6175" s="37" t="s">
        <v>628</v>
      </c>
      <c r="D6175" s="38" t="n">
        <v>1411</v>
      </c>
      <c r="E6175" s="37" t="s">
        <v>187</v>
      </c>
      <c r="F6175" s="37" t="n">
        <v>2004</v>
      </c>
      <c r="G6175" s="40" t="n">
        <v>39</v>
      </c>
      <c r="H6175" s="40" t="n">
        <v>345</v>
      </c>
      <c r="I6175" s="40" t="n">
        <v>124857</v>
      </c>
      <c r="J6175" s="40" t="n">
        <v>149361</v>
      </c>
      <c r="K6175" s="40" t="n">
        <v>417102</v>
      </c>
      <c r="L6175" s="40" t="n">
        <v>417433</v>
      </c>
      <c r="M6175" s="40" t="n">
        <v>254338</v>
      </c>
      <c r="N6175" s="40" t="s">
        <v>106</v>
      </c>
    </row>
    <row r="6176" customFormat="false" ht="13.5" hidden="false" customHeight="false" outlineLevel="0" collapsed="false">
      <c r="B6176" s="37" t="n">
        <v>17</v>
      </c>
      <c r="C6176" s="37" t="s">
        <v>628</v>
      </c>
      <c r="D6176" s="38" t="n">
        <v>1412</v>
      </c>
      <c r="E6176" s="37" t="s">
        <v>188</v>
      </c>
      <c r="F6176" s="37" t="n">
        <v>2004</v>
      </c>
      <c r="G6176" s="40" t="n">
        <v>3</v>
      </c>
      <c r="H6176" s="40" t="n">
        <v>66</v>
      </c>
      <c r="I6176" s="40" t="n">
        <v>19906</v>
      </c>
      <c r="J6176" s="40" t="n">
        <v>55015</v>
      </c>
      <c r="K6176" s="40" t="n">
        <v>111946</v>
      </c>
      <c r="L6176" s="40" t="n">
        <v>114297</v>
      </c>
      <c r="M6176" s="40" t="n">
        <v>53348</v>
      </c>
      <c r="N6176" s="40" t="n">
        <v>2252</v>
      </c>
    </row>
    <row r="6177" customFormat="false" ht="13.5" hidden="false" customHeight="false" outlineLevel="0" collapsed="false">
      <c r="B6177" s="37" t="n">
        <v>17</v>
      </c>
      <c r="C6177" s="37" t="s">
        <v>628</v>
      </c>
      <c r="D6177" s="38" t="n">
        <v>1421</v>
      </c>
      <c r="E6177" s="37" t="s">
        <v>190</v>
      </c>
      <c r="F6177" s="37" t="n">
        <v>2004</v>
      </c>
      <c r="G6177" s="40" t="n">
        <v>5</v>
      </c>
      <c r="H6177" s="40" t="n">
        <v>32</v>
      </c>
      <c r="I6177" s="40" t="n">
        <v>7538</v>
      </c>
      <c r="J6177" s="40" t="n">
        <v>11788</v>
      </c>
      <c r="K6177" s="40" t="n">
        <v>28170</v>
      </c>
      <c r="L6177" s="40" t="n">
        <v>28170</v>
      </c>
      <c r="M6177" s="40" t="n">
        <v>15603</v>
      </c>
      <c r="N6177" s="40" t="s">
        <v>106</v>
      </c>
    </row>
    <row r="6178" customFormat="false" ht="13.5" hidden="false" customHeight="false" outlineLevel="0" collapsed="false">
      <c r="B6178" s="37" t="n">
        <v>17</v>
      </c>
      <c r="C6178" s="37" t="s">
        <v>628</v>
      </c>
      <c r="D6178" s="38" t="n">
        <v>1431</v>
      </c>
      <c r="E6178" s="37" t="s">
        <v>191</v>
      </c>
      <c r="F6178" s="37" t="n">
        <v>2004</v>
      </c>
      <c r="G6178" s="40" t="n">
        <v>54</v>
      </c>
      <c r="H6178" s="40" t="n">
        <v>434</v>
      </c>
      <c r="I6178" s="40" t="n">
        <v>117714</v>
      </c>
      <c r="J6178" s="40" t="n">
        <v>169316</v>
      </c>
      <c r="K6178" s="40" t="n">
        <v>442393</v>
      </c>
      <c r="L6178" s="40" t="n">
        <v>444292</v>
      </c>
      <c r="M6178" s="40" t="n">
        <v>255002</v>
      </c>
      <c r="N6178" s="40" t="n">
        <v>18894</v>
      </c>
    </row>
    <row r="6179" customFormat="false" ht="13.5" hidden="false" customHeight="false" outlineLevel="0" collapsed="false">
      <c r="B6179" s="37" t="n">
        <v>17</v>
      </c>
      <c r="C6179" s="37" t="s">
        <v>628</v>
      </c>
      <c r="D6179" s="38" t="n">
        <v>1491</v>
      </c>
      <c r="E6179" s="37" t="s">
        <v>192</v>
      </c>
      <c r="F6179" s="37" t="n">
        <v>2004</v>
      </c>
      <c r="G6179" s="40" t="n">
        <v>16</v>
      </c>
      <c r="H6179" s="40" t="n">
        <v>1350</v>
      </c>
      <c r="I6179" s="40" t="n">
        <v>924172</v>
      </c>
      <c r="J6179" s="40" t="n">
        <v>1870485</v>
      </c>
      <c r="K6179" s="40" t="n">
        <v>3777376</v>
      </c>
      <c r="L6179" s="40" t="n">
        <v>3810681</v>
      </c>
      <c r="M6179" s="40" t="n">
        <v>1783533</v>
      </c>
      <c r="N6179" s="40" t="n">
        <v>167110</v>
      </c>
    </row>
    <row r="6180" customFormat="false" ht="13.5" hidden="false" customHeight="false" outlineLevel="0" collapsed="false">
      <c r="B6180" s="37" t="n">
        <v>17</v>
      </c>
      <c r="C6180" s="37" t="s">
        <v>628</v>
      </c>
      <c r="D6180" s="38" t="n">
        <v>1494</v>
      </c>
      <c r="E6180" s="37" t="s">
        <v>195</v>
      </c>
      <c r="F6180" s="37" t="n">
        <v>2004</v>
      </c>
      <c r="G6180" s="40" t="n">
        <v>1</v>
      </c>
      <c r="H6180" s="40" t="n">
        <v>5</v>
      </c>
      <c r="I6180" s="40" t="s">
        <v>98</v>
      </c>
      <c r="J6180" s="40" t="s">
        <v>98</v>
      </c>
      <c r="K6180" s="40" t="s">
        <v>98</v>
      </c>
      <c r="L6180" s="40" t="s">
        <v>98</v>
      </c>
      <c r="M6180" s="40" t="s">
        <v>98</v>
      </c>
      <c r="N6180" s="40" t="s">
        <v>106</v>
      </c>
    </row>
    <row r="6181" customFormat="false" ht="13.5" hidden="false" customHeight="false" outlineLevel="0" collapsed="false">
      <c r="B6181" s="37" t="n">
        <v>17</v>
      </c>
      <c r="C6181" s="37" t="s">
        <v>628</v>
      </c>
      <c r="D6181" s="38" t="n">
        <v>1499</v>
      </c>
      <c r="E6181" s="37" t="s">
        <v>196</v>
      </c>
      <c r="F6181" s="37" t="n">
        <v>2004</v>
      </c>
      <c r="G6181" s="40" t="n">
        <v>2</v>
      </c>
      <c r="H6181" s="40" t="n">
        <v>24</v>
      </c>
      <c r="I6181" s="40" t="s">
        <v>98</v>
      </c>
      <c r="J6181" s="40" t="s">
        <v>98</v>
      </c>
      <c r="K6181" s="40" t="s">
        <v>98</v>
      </c>
      <c r="L6181" s="40" t="s">
        <v>98</v>
      </c>
      <c r="M6181" s="40" t="s">
        <v>98</v>
      </c>
      <c r="N6181" s="40" t="s">
        <v>106</v>
      </c>
    </row>
    <row r="6182" customFormat="false" ht="13.5" hidden="false" customHeight="false" outlineLevel="0" collapsed="false">
      <c r="B6182" s="37" t="n">
        <v>17</v>
      </c>
      <c r="C6182" s="37" t="s">
        <v>628</v>
      </c>
      <c r="D6182" s="38" t="n">
        <v>1521</v>
      </c>
      <c r="E6182" s="37" t="s">
        <v>198</v>
      </c>
      <c r="F6182" s="37" t="n">
        <v>2004</v>
      </c>
      <c r="G6182" s="40" t="n">
        <v>1</v>
      </c>
      <c r="H6182" s="40" t="n">
        <v>64</v>
      </c>
      <c r="I6182" s="40" t="s">
        <v>98</v>
      </c>
      <c r="J6182" s="40" t="s">
        <v>98</v>
      </c>
      <c r="K6182" s="40" t="s">
        <v>98</v>
      </c>
      <c r="L6182" s="40" t="s">
        <v>98</v>
      </c>
      <c r="M6182" s="40" t="s">
        <v>98</v>
      </c>
      <c r="N6182" s="40" t="s">
        <v>98</v>
      </c>
    </row>
    <row r="6183" customFormat="false" ht="13.5" hidden="false" customHeight="false" outlineLevel="0" collapsed="false">
      <c r="B6183" s="37" t="n">
        <v>17</v>
      </c>
      <c r="C6183" s="37" t="s">
        <v>628</v>
      </c>
      <c r="D6183" s="38" t="n">
        <v>1522</v>
      </c>
      <c r="E6183" s="37" t="s">
        <v>199</v>
      </c>
      <c r="F6183" s="37" t="n">
        <v>2004</v>
      </c>
      <c r="G6183" s="40" t="n">
        <v>2</v>
      </c>
      <c r="H6183" s="40" t="n">
        <v>215</v>
      </c>
      <c r="I6183" s="40" t="s">
        <v>98</v>
      </c>
      <c r="J6183" s="40" t="s">
        <v>98</v>
      </c>
      <c r="K6183" s="40" t="s">
        <v>98</v>
      </c>
      <c r="L6183" s="40" t="s">
        <v>98</v>
      </c>
      <c r="M6183" s="40" t="s">
        <v>98</v>
      </c>
      <c r="N6183" s="40" t="s">
        <v>98</v>
      </c>
    </row>
    <row r="6184" customFormat="false" ht="13.5" hidden="false" customHeight="false" outlineLevel="0" collapsed="false">
      <c r="B6184" s="37" t="n">
        <v>17</v>
      </c>
      <c r="C6184" s="37" t="s">
        <v>628</v>
      </c>
      <c r="D6184" s="38" t="n">
        <v>1524</v>
      </c>
      <c r="E6184" s="37" t="s">
        <v>200</v>
      </c>
      <c r="F6184" s="37" t="n">
        <v>2004</v>
      </c>
      <c r="G6184" s="40" t="n">
        <v>1</v>
      </c>
      <c r="H6184" s="40" t="n">
        <v>4</v>
      </c>
      <c r="I6184" s="40" t="s">
        <v>106</v>
      </c>
      <c r="J6184" s="40" t="s">
        <v>98</v>
      </c>
      <c r="K6184" s="40" t="s">
        <v>98</v>
      </c>
      <c r="L6184" s="40" t="s">
        <v>98</v>
      </c>
      <c r="M6184" s="40" t="s">
        <v>98</v>
      </c>
      <c r="N6184" s="40" t="s">
        <v>106</v>
      </c>
    </row>
    <row r="6185" customFormat="false" ht="13.5" hidden="false" customHeight="false" outlineLevel="0" collapsed="false">
      <c r="B6185" s="37" t="n">
        <v>17</v>
      </c>
      <c r="C6185" s="37" t="s">
        <v>628</v>
      </c>
      <c r="D6185" s="38" t="n">
        <v>1532</v>
      </c>
      <c r="E6185" s="37" t="s">
        <v>202</v>
      </c>
      <c r="F6185" s="37" t="n">
        <v>2004</v>
      </c>
      <c r="G6185" s="40" t="n">
        <v>1</v>
      </c>
      <c r="H6185" s="40" t="n">
        <v>7</v>
      </c>
      <c r="I6185" s="40" t="s">
        <v>98</v>
      </c>
      <c r="J6185" s="40" t="s">
        <v>98</v>
      </c>
      <c r="K6185" s="40" t="s">
        <v>98</v>
      </c>
      <c r="L6185" s="40" t="s">
        <v>98</v>
      </c>
      <c r="M6185" s="40" t="s">
        <v>98</v>
      </c>
      <c r="N6185" s="40" t="s">
        <v>106</v>
      </c>
    </row>
    <row r="6186" customFormat="false" ht="13.5" hidden="false" customHeight="false" outlineLevel="0" collapsed="false">
      <c r="B6186" s="37" t="n">
        <v>17</v>
      </c>
      <c r="C6186" s="37" t="s">
        <v>628</v>
      </c>
      <c r="D6186" s="38" t="n">
        <v>1533</v>
      </c>
      <c r="E6186" s="37" t="s">
        <v>203</v>
      </c>
      <c r="F6186" s="37" t="n">
        <v>2004</v>
      </c>
      <c r="G6186" s="40" t="n">
        <v>2</v>
      </c>
      <c r="H6186" s="40" t="n">
        <v>49</v>
      </c>
      <c r="I6186" s="40" t="s">
        <v>98</v>
      </c>
      <c r="J6186" s="40" t="s">
        <v>98</v>
      </c>
      <c r="K6186" s="40" t="s">
        <v>98</v>
      </c>
      <c r="L6186" s="40" t="s">
        <v>98</v>
      </c>
      <c r="M6186" s="40" t="s">
        <v>98</v>
      </c>
      <c r="N6186" s="40" t="s">
        <v>106</v>
      </c>
    </row>
    <row r="6187" customFormat="false" ht="13.5" hidden="false" customHeight="false" outlineLevel="0" collapsed="false">
      <c r="B6187" s="37" t="n">
        <v>17</v>
      </c>
      <c r="C6187" s="37" t="s">
        <v>628</v>
      </c>
      <c r="D6187" s="38" t="n">
        <v>1541</v>
      </c>
      <c r="E6187" s="37" t="s">
        <v>204</v>
      </c>
      <c r="F6187" s="37" t="n">
        <v>2004</v>
      </c>
      <c r="G6187" s="40" t="n">
        <v>4</v>
      </c>
      <c r="H6187" s="40" t="n">
        <v>75</v>
      </c>
      <c r="I6187" s="40" t="s">
        <v>98</v>
      </c>
      <c r="J6187" s="40" t="s">
        <v>98</v>
      </c>
      <c r="K6187" s="40" t="s">
        <v>98</v>
      </c>
      <c r="L6187" s="40" t="s">
        <v>98</v>
      </c>
      <c r="M6187" s="40" t="s">
        <v>98</v>
      </c>
      <c r="N6187" s="40" t="n">
        <v>5059</v>
      </c>
    </row>
    <row r="6188" customFormat="false" ht="13.5" hidden="false" customHeight="false" outlineLevel="0" collapsed="false">
      <c r="B6188" s="37" t="n">
        <v>17</v>
      </c>
      <c r="C6188" s="37" t="s">
        <v>628</v>
      </c>
      <c r="D6188" s="38" t="n">
        <v>1543</v>
      </c>
      <c r="E6188" s="37" t="s">
        <v>206</v>
      </c>
      <c r="F6188" s="37" t="n">
        <v>2004</v>
      </c>
      <c r="G6188" s="40" t="n">
        <v>3</v>
      </c>
      <c r="H6188" s="40" t="n">
        <v>16</v>
      </c>
      <c r="I6188" s="40" t="s">
        <v>98</v>
      </c>
      <c r="J6188" s="40" t="s">
        <v>98</v>
      </c>
      <c r="K6188" s="40" t="s">
        <v>98</v>
      </c>
      <c r="L6188" s="40" t="s">
        <v>98</v>
      </c>
      <c r="M6188" s="40" t="s">
        <v>98</v>
      </c>
      <c r="N6188" s="40" t="s">
        <v>106</v>
      </c>
    </row>
    <row r="6189" customFormat="false" ht="13.5" hidden="false" customHeight="false" outlineLevel="0" collapsed="false">
      <c r="B6189" s="37" t="n">
        <v>17</v>
      </c>
      <c r="C6189" s="37" t="s">
        <v>628</v>
      </c>
      <c r="D6189" s="38" t="n">
        <v>1551</v>
      </c>
      <c r="E6189" s="37" t="s">
        <v>208</v>
      </c>
      <c r="F6189" s="37" t="n">
        <v>2004</v>
      </c>
      <c r="G6189" s="40" t="n">
        <v>1</v>
      </c>
      <c r="H6189" s="40" t="n">
        <v>7</v>
      </c>
      <c r="I6189" s="40" t="s">
        <v>98</v>
      </c>
      <c r="J6189" s="40" t="s">
        <v>98</v>
      </c>
      <c r="K6189" s="40" t="s">
        <v>98</v>
      </c>
      <c r="L6189" s="40" t="s">
        <v>98</v>
      </c>
      <c r="M6189" s="40" t="s">
        <v>98</v>
      </c>
      <c r="N6189" s="40" t="s">
        <v>106</v>
      </c>
    </row>
    <row r="6190" customFormat="false" ht="13.5" hidden="false" customHeight="false" outlineLevel="0" collapsed="false">
      <c r="B6190" s="37" t="n">
        <v>17</v>
      </c>
      <c r="C6190" s="37" t="s">
        <v>628</v>
      </c>
      <c r="D6190" s="38" t="n">
        <v>1553</v>
      </c>
      <c r="E6190" s="37" t="s">
        <v>210</v>
      </c>
      <c r="F6190" s="37" t="n">
        <v>2004</v>
      </c>
      <c r="G6190" s="40" t="n">
        <v>24</v>
      </c>
      <c r="H6190" s="40" t="n">
        <v>466</v>
      </c>
      <c r="I6190" s="40" t="n">
        <v>173008</v>
      </c>
      <c r="J6190" s="40" t="n">
        <v>560603</v>
      </c>
      <c r="K6190" s="40" t="n">
        <v>920747</v>
      </c>
      <c r="L6190" s="40" t="n">
        <v>920643</v>
      </c>
      <c r="M6190" s="40" t="n">
        <v>331153</v>
      </c>
      <c r="N6190" s="40" t="n">
        <v>8797</v>
      </c>
    </row>
    <row r="6191" customFormat="false" ht="13.5" hidden="false" customHeight="false" outlineLevel="0" collapsed="false">
      <c r="B6191" s="37" t="n">
        <v>17</v>
      </c>
      <c r="C6191" s="37" t="s">
        <v>628</v>
      </c>
      <c r="D6191" s="38" t="n">
        <v>1554</v>
      </c>
      <c r="E6191" s="37" t="s">
        <v>211</v>
      </c>
      <c r="F6191" s="37" t="n">
        <v>2004</v>
      </c>
      <c r="G6191" s="40" t="n">
        <v>25</v>
      </c>
      <c r="H6191" s="40" t="n">
        <v>276</v>
      </c>
      <c r="I6191" s="40" t="n">
        <v>74333</v>
      </c>
      <c r="J6191" s="40" t="n">
        <v>106810</v>
      </c>
      <c r="K6191" s="40" t="n">
        <v>227798</v>
      </c>
      <c r="L6191" s="40" t="n">
        <v>227798</v>
      </c>
      <c r="M6191" s="40" t="n">
        <v>113377</v>
      </c>
      <c r="N6191" s="40" t="n">
        <v>1043</v>
      </c>
    </row>
    <row r="6192" customFormat="false" ht="13.5" hidden="false" customHeight="false" outlineLevel="0" collapsed="false">
      <c r="B6192" s="37" t="n">
        <v>17</v>
      </c>
      <c r="C6192" s="37" t="s">
        <v>628</v>
      </c>
      <c r="D6192" s="38" t="n">
        <v>1599</v>
      </c>
      <c r="E6192" s="37" t="s">
        <v>215</v>
      </c>
      <c r="F6192" s="37" t="n">
        <v>2004</v>
      </c>
      <c r="G6192" s="40" t="n">
        <v>9</v>
      </c>
      <c r="H6192" s="40" t="n">
        <v>124</v>
      </c>
      <c r="I6192" s="40" t="n">
        <v>43022</v>
      </c>
      <c r="J6192" s="40" t="n">
        <v>132299</v>
      </c>
      <c r="K6192" s="40" t="n">
        <v>236924</v>
      </c>
      <c r="L6192" s="40" t="n">
        <v>236924</v>
      </c>
      <c r="M6192" s="40" t="n">
        <v>99644</v>
      </c>
      <c r="N6192" s="40" t="s">
        <v>106</v>
      </c>
    </row>
    <row r="6193" customFormat="false" ht="13.5" hidden="false" customHeight="false" outlineLevel="0" collapsed="false">
      <c r="B6193" s="37" t="n">
        <v>17</v>
      </c>
      <c r="C6193" s="37" t="s">
        <v>628</v>
      </c>
      <c r="D6193" s="38" t="n">
        <v>1611</v>
      </c>
      <c r="E6193" s="37" t="s">
        <v>216</v>
      </c>
      <c r="F6193" s="37" t="n">
        <v>2004</v>
      </c>
      <c r="G6193" s="40" t="n">
        <v>171</v>
      </c>
      <c r="H6193" s="40" t="n">
        <v>4053</v>
      </c>
      <c r="I6193" s="40" t="n">
        <v>1614270</v>
      </c>
      <c r="J6193" s="40" t="n">
        <v>3289380</v>
      </c>
      <c r="K6193" s="40" t="n">
        <v>7692780</v>
      </c>
      <c r="L6193" s="40" t="n">
        <v>7692762</v>
      </c>
      <c r="M6193" s="40" t="n">
        <v>3821610</v>
      </c>
      <c r="N6193" s="40" t="n">
        <v>244328</v>
      </c>
    </row>
    <row r="6194" customFormat="false" ht="13.5" hidden="false" customHeight="false" outlineLevel="0" collapsed="false">
      <c r="B6194" s="37" t="n">
        <v>17</v>
      </c>
      <c r="C6194" s="37" t="s">
        <v>628</v>
      </c>
      <c r="D6194" s="38" t="n">
        <v>1621</v>
      </c>
      <c r="E6194" s="37" t="s">
        <v>217</v>
      </c>
      <c r="F6194" s="37" t="n">
        <v>2004</v>
      </c>
      <c r="G6194" s="40" t="n">
        <v>14</v>
      </c>
      <c r="H6194" s="40" t="n">
        <v>395</v>
      </c>
      <c r="I6194" s="40" t="n">
        <v>129656</v>
      </c>
      <c r="J6194" s="40" t="n">
        <v>177667</v>
      </c>
      <c r="K6194" s="40" t="n">
        <v>488239</v>
      </c>
      <c r="L6194" s="40" t="n">
        <v>489048</v>
      </c>
      <c r="M6194" s="40" t="n">
        <v>280144</v>
      </c>
      <c r="N6194" s="40" t="n">
        <v>24418</v>
      </c>
    </row>
    <row r="6195" customFormat="false" ht="13.5" hidden="false" customHeight="false" outlineLevel="0" collapsed="false">
      <c r="B6195" s="37" t="n">
        <v>17</v>
      </c>
      <c r="C6195" s="37" t="s">
        <v>628</v>
      </c>
      <c r="D6195" s="38" t="n">
        <v>1631</v>
      </c>
      <c r="E6195" s="37" t="s">
        <v>218</v>
      </c>
      <c r="F6195" s="37" t="n">
        <v>2004</v>
      </c>
      <c r="G6195" s="40" t="n">
        <v>14</v>
      </c>
      <c r="H6195" s="40" t="n">
        <v>126</v>
      </c>
      <c r="I6195" s="40" t="n">
        <v>29491</v>
      </c>
      <c r="J6195" s="40" t="n">
        <v>9724</v>
      </c>
      <c r="K6195" s="40" t="n">
        <v>65012</v>
      </c>
      <c r="L6195" s="40" t="n">
        <v>65012</v>
      </c>
      <c r="M6195" s="40" t="n">
        <v>52656</v>
      </c>
      <c r="N6195" s="40" t="s">
        <v>106</v>
      </c>
    </row>
    <row r="6196" customFormat="false" ht="13.5" hidden="false" customHeight="false" outlineLevel="0" collapsed="false">
      <c r="B6196" s="37" t="n">
        <v>17</v>
      </c>
      <c r="C6196" s="37" t="s">
        <v>628</v>
      </c>
      <c r="D6196" s="38" t="n">
        <v>1632</v>
      </c>
      <c r="E6196" s="37" t="s">
        <v>219</v>
      </c>
      <c r="F6196" s="37" t="n">
        <v>2004</v>
      </c>
      <c r="G6196" s="40" t="n">
        <v>5</v>
      </c>
      <c r="H6196" s="40" t="n">
        <v>32</v>
      </c>
      <c r="I6196" s="40" t="s">
        <v>98</v>
      </c>
      <c r="J6196" s="40" t="s">
        <v>98</v>
      </c>
      <c r="K6196" s="40" t="s">
        <v>98</v>
      </c>
      <c r="L6196" s="40" t="s">
        <v>98</v>
      </c>
      <c r="M6196" s="40" t="s">
        <v>98</v>
      </c>
      <c r="N6196" s="40" t="s">
        <v>106</v>
      </c>
    </row>
    <row r="6197" customFormat="false" ht="13.5" hidden="false" customHeight="false" outlineLevel="0" collapsed="false">
      <c r="B6197" s="37" t="n">
        <v>17</v>
      </c>
      <c r="C6197" s="37" t="s">
        <v>628</v>
      </c>
      <c r="D6197" s="38" t="n">
        <v>1722</v>
      </c>
      <c r="E6197" s="37" t="s">
        <v>225</v>
      </c>
      <c r="F6197" s="37" t="n">
        <v>2004</v>
      </c>
      <c r="G6197" s="40" t="n">
        <v>1</v>
      </c>
      <c r="H6197" s="40" t="n">
        <v>15</v>
      </c>
      <c r="I6197" s="40" t="s">
        <v>98</v>
      </c>
      <c r="J6197" s="40" t="s">
        <v>98</v>
      </c>
      <c r="K6197" s="40" t="s">
        <v>98</v>
      </c>
      <c r="L6197" s="40" t="s">
        <v>98</v>
      </c>
      <c r="M6197" s="40" t="s">
        <v>98</v>
      </c>
      <c r="N6197" s="40" t="s">
        <v>106</v>
      </c>
    </row>
    <row r="6198" customFormat="false" ht="13.5" hidden="false" customHeight="false" outlineLevel="0" collapsed="false">
      <c r="B6198" s="37" t="n">
        <v>17</v>
      </c>
      <c r="C6198" s="37" t="s">
        <v>628</v>
      </c>
      <c r="D6198" s="38" t="n">
        <v>1723</v>
      </c>
      <c r="E6198" s="37" t="s">
        <v>226</v>
      </c>
      <c r="F6198" s="37" t="n">
        <v>2004</v>
      </c>
      <c r="G6198" s="40" t="n">
        <v>1</v>
      </c>
      <c r="H6198" s="40" t="n">
        <v>4</v>
      </c>
      <c r="I6198" s="40" t="s">
        <v>98</v>
      </c>
      <c r="J6198" s="40" t="s">
        <v>98</v>
      </c>
      <c r="K6198" s="40" t="s">
        <v>98</v>
      </c>
      <c r="L6198" s="40" t="s">
        <v>98</v>
      </c>
      <c r="M6198" s="40" t="s">
        <v>98</v>
      </c>
      <c r="N6198" s="40" t="s">
        <v>106</v>
      </c>
    </row>
    <row r="6199" customFormat="false" ht="13.5" hidden="false" customHeight="false" outlineLevel="0" collapsed="false">
      <c r="B6199" s="37" t="n">
        <v>17</v>
      </c>
      <c r="C6199" s="37" t="s">
        <v>628</v>
      </c>
      <c r="D6199" s="38" t="n">
        <v>1724</v>
      </c>
      <c r="E6199" s="37" t="s">
        <v>227</v>
      </c>
      <c r="F6199" s="37" t="n">
        <v>2004</v>
      </c>
      <c r="G6199" s="40" t="n">
        <v>5</v>
      </c>
      <c r="H6199" s="40" t="n">
        <v>44</v>
      </c>
      <c r="I6199" s="40" t="s">
        <v>98</v>
      </c>
      <c r="J6199" s="40" t="s">
        <v>98</v>
      </c>
      <c r="K6199" s="40" t="s">
        <v>98</v>
      </c>
      <c r="L6199" s="40" t="s">
        <v>98</v>
      </c>
      <c r="M6199" s="40" t="s">
        <v>98</v>
      </c>
      <c r="N6199" s="40" t="s">
        <v>106</v>
      </c>
    </row>
    <row r="6200" customFormat="false" ht="13.5" hidden="false" customHeight="false" outlineLevel="0" collapsed="false">
      <c r="B6200" s="37" t="n">
        <v>17</v>
      </c>
      <c r="C6200" s="37" t="s">
        <v>628</v>
      </c>
      <c r="D6200" s="38" t="n">
        <v>1732</v>
      </c>
      <c r="E6200" s="37" t="s">
        <v>230</v>
      </c>
      <c r="F6200" s="37" t="n">
        <v>2004</v>
      </c>
      <c r="G6200" s="40" t="n">
        <v>1</v>
      </c>
      <c r="H6200" s="40" t="n">
        <v>142</v>
      </c>
      <c r="I6200" s="40" t="s">
        <v>98</v>
      </c>
      <c r="J6200" s="40" t="s">
        <v>98</v>
      </c>
      <c r="K6200" s="40" t="s">
        <v>98</v>
      </c>
      <c r="L6200" s="40" t="s">
        <v>98</v>
      </c>
      <c r="M6200" s="40" t="s">
        <v>98</v>
      </c>
      <c r="N6200" s="40" t="s">
        <v>98</v>
      </c>
    </row>
    <row r="6201" customFormat="false" ht="13.5" hidden="false" customHeight="false" outlineLevel="0" collapsed="false">
      <c r="B6201" s="37" t="n">
        <v>17</v>
      </c>
      <c r="C6201" s="37" t="s">
        <v>628</v>
      </c>
      <c r="D6201" s="38" t="n">
        <v>1734</v>
      </c>
      <c r="E6201" s="37" t="s">
        <v>232</v>
      </c>
      <c r="F6201" s="37" t="n">
        <v>2004</v>
      </c>
      <c r="G6201" s="40" t="n">
        <v>1</v>
      </c>
      <c r="H6201" s="40" t="n">
        <v>19</v>
      </c>
      <c r="I6201" s="40" t="s">
        <v>98</v>
      </c>
      <c r="J6201" s="40" t="s">
        <v>98</v>
      </c>
      <c r="K6201" s="40" t="s">
        <v>98</v>
      </c>
      <c r="L6201" s="40" t="s">
        <v>98</v>
      </c>
      <c r="M6201" s="40" t="s">
        <v>98</v>
      </c>
      <c r="N6201" s="40" t="s">
        <v>106</v>
      </c>
    </row>
    <row r="6202" customFormat="false" ht="13.5" hidden="false" customHeight="false" outlineLevel="0" collapsed="false">
      <c r="B6202" s="37" t="n">
        <v>17</v>
      </c>
      <c r="C6202" s="37" t="s">
        <v>628</v>
      </c>
      <c r="D6202" s="38" t="n">
        <v>1735</v>
      </c>
      <c r="E6202" s="37" t="s">
        <v>233</v>
      </c>
      <c r="F6202" s="37" t="n">
        <v>2004</v>
      </c>
      <c r="G6202" s="40" t="n">
        <v>2</v>
      </c>
      <c r="H6202" s="40" t="n">
        <v>269</v>
      </c>
      <c r="I6202" s="40" t="s">
        <v>98</v>
      </c>
      <c r="J6202" s="40" t="s">
        <v>98</v>
      </c>
      <c r="K6202" s="40" t="s">
        <v>98</v>
      </c>
      <c r="L6202" s="40" t="s">
        <v>98</v>
      </c>
      <c r="M6202" s="40" t="s">
        <v>98</v>
      </c>
      <c r="N6202" s="40" t="s">
        <v>98</v>
      </c>
    </row>
    <row r="6203" customFormat="false" ht="13.5" hidden="false" customHeight="false" outlineLevel="0" collapsed="false">
      <c r="B6203" s="37" t="n">
        <v>17</v>
      </c>
      <c r="C6203" s="37" t="s">
        <v>628</v>
      </c>
      <c r="D6203" s="38" t="n">
        <v>1739</v>
      </c>
      <c r="E6203" s="37" t="s">
        <v>235</v>
      </c>
      <c r="F6203" s="37" t="n">
        <v>2004</v>
      </c>
      <c r="G6203" s="40" t="n">
        <v>1</v>
      </c>
      <c r="H6203" s="40" t="n">
        <v>27</v>
      </c>
      <c r="I6203" s="40" t="s">
        <v>98</v>
      </c>
      <c r="J6203" s="40" t="s">
        <v>98</v>
      </c>
      <c r="K6203" s="40" t="s">
        <v>98</v>
      </c>
      <c r="L6203" s="40" t="s">
        <v>98</v>
      </c>
      <c r="M6203" s="40" t="s">
        <v>98</v>
      </c>
      <c r="N6203" s="40" t="s">
        <v>106</v>
      </c>
    </row>
    <row r="6204" customFormat="false" ht="13.5" hidden="false" customHeight="false" outlineLevel="0" collapsed="false">
      <c r="B6204" s="37" t="n">
        <v>17</v>
      </c>
      <c r="C6204" s="37" t="s">
        <v>628</v>
      </c>
      <c r="D6204" s="38" t="n">
        <v>1742</v>
      </c>
      <c r="E6204" s="37" t="s">
        <v>237</v>
      </c>
      <c r="F6204" s="37" t="n">
        <v>2004</v>
      </c>
      <c r="G6204" s="40" t="n">
        <v>1</v>
      </c>
      <c r="H6204" s="40" t="n">
        <v>139</v>
      </c>
      <c r="I6204" s="40" t="s">
        <v>98</v>
      </c>
      <c r="J6204" s="40" t="s">
        <v>98</v>
      </c>
      <c r="K6204" s="40" t="s">
        <v>98</v>
      </c>
      <c r="L6204" s="40" t="s">
        <v>98</v>
      </c>
      <c r="M6204" s="40" t="s">
        <v>98</v>
      </c>
      <c r="N6204" s="40" t="s">
        <v>98</v>
      </c>
    </row>
    <row r="6205" customFormat="false" ht="13.5" hidden="false" customHeight="false" outlineLevel="0" collapsed="false">
      <c r="B6205" s="37" t="n">
        <v>17</v>
      </c>
      <c r="C6205" s="37" t="s">
        <v>628</v>
      </c>
      <c r="D6205" s="38" t="n">
        <v>1752</v>
      </c>
      <c r="E6205" s="37" t="s">
        <v>239</v>
      </c>
      <c r="F6205" s="37" t="n">
        <v>2004</v>
      </c>
      <c r="G6205" s="40" t="n">
        <v>1</v>
      </c>
      <c r="H6205" s="40" t="n">
        <v>22</v>
      </c>
      <c r="I6205" s="40" t="s">
        <v>98</v>
      </c>
      <c r="J6205" s="40" t="s">
        <v>98</v>
      </c>
      <c r="K6205" s="40" t="s">
        <v>98</v>
      </c>
      <c r="L6205" s="40" t="s">
        <v>98</v>
      </c>
      <c r="M6205" s="40" t="s">
        <v>98</v>
      </c>
      <c r="N6205" s="40" t="s">
        <v>106</v>
      </c>
    </row>
    <row r="6206" customFormat="false" ht="13.5" hidden="false" customHeight="false" outlineLevel="0" collapsed="false">
      <c r="B6206" s="37" t="n">
        <v>17</v>
      </c>
      <c r="C6206" s="37" t="s">
        <v>628</v>
      </c>
      <c r="D6206" s="38" t="n">
        <v>1753</v>
      </c>
      <c r="E6206" s="37" t="s">
        <v>240</v>
      </c>
      <c r="F6206" s="37" t="n">
        <v>2004</v>
      </c>
      <c r="G6206" s="40" t="n">
        <v>1</v>
      </c>
      <c r="H6206" s="40" t="n">
        <v>63</v>
      </c>
      <c r="I6206" s="40" t="s">
        <v>98</v>
      </c>
      <c r="J6206" s="40" t="s">
        <v>98</v>
      </c>
      <c r="K6206" s="40" t="s">
        <v>98</v>
      </c>
      <c r="L6206" s="40" t="s">
        <v>98</v>
      </c>
      <c r="M6206" s="40" t="s">
        <v>98</v>
      </c>
      <c r="N6206" s="40" t="s">
        <v>98</v>
      </c>
    </row>
    <row r="6207" customFormat="false" ht="13.5" hidden="false" customHeight="false" outlineLevel="0" collapsed="false">
      <c r="B6207" s="37" t="n">
        <v>17</v>
      </c>
      <c r="C6207" s="37" t="s">
        <v>628</v>
      </c>
      <c r="D6207" s="38" t="n">
        <v>1757</v>
      </c>
      <c r="E6207" s="37" t="s">
        <v>244</v>
      </c>
      <c r="F6207" s="37" t="n">
        <v>2004</v>
      </c>
      <c r="G6207" s="40" t="n">
        <v>1</v>
      </c>
      <c r="H6207" s="40" t="n">
        <v>10</v>
      </c>
      <c r="I6207" s="40" t="s">
        <v>98</v>
      </c>
      <c r="J6207" s="40" t="s">
        <v>98</v>
      </c>
      <c r="K6207" s="40" t="s">
        <v>98</v>
      </c>
      <c r="L6207" s="40" t="s">
        <v>98</v>
      </c>
      <c r="M6207" s="40" t="s">
        <v>98</v>
      </c>
      <c r="N6207" s="40" t="s">
        <v>106</v>
      </c>
    </row>
    <row r="6208" customFormat="false" ht="13.5" hidden="false" customHeight="false" outlineLevel="0" collapsed="false">
      <c r="B6208" s="37" t="n">
        <v>17</v>
      </c>
      <c r="C6208" s="37" t="s">
        <v>628</v>
      </c>
      <c r="D6208" s="38" t="n">
        <v>1762</v>
      </c>
      <c r="E6208" s="37" t="s">
        <v>246</v>
      </c>
      <c r="F6208" s="37" t="n">
        <v>2004</v>
      </c>
      <c r="G6208" s="40" t="n">
        <v>2</v>
      </c>
      <c r="H6208" s="40" t="n">
        <v>419</v>
      </c>
      <c r="I6208" s="40" t="s">
        <v>98</v>
      </c>
      <c r="J6208" s="40" t="s">
        <v>98</v>
      </c>
      <c r="K6208" s="40" t="s">
        <v>98</v>
      </c>
      <c r="L6208" s="40" t="s">
        <v>98</v>
      </c>
      <c r="M6208" s="40" t="s">
        <v>98</v>
      </c>
      <c r="N6208" s="40" t="s">
        <v>98</v>
      </c>
    </row>
    <row r="6209" customFormat="false" ht="13.5" hidden="false" customHeight="false" outlineLevel="0" collapsed="false">
      <c r="B6209" s="37" t="n">
        <v>17</v>
      </c>
      <c r="C6209" s="37" t="s">
        <v>628</v>
      </c>
      <c r="D6209" s="38" t="n">
        <v>1763</v>
      </c>
      <c r="E6209" s="37" t="s">
        <v>247</v>
      </c>
      <c r="F6209" s="37" t="n">
        <v>2004</v>
      </c>
      <c r="G6209" s="40" t="n">
        <v>1</v>
      </c>
      <c r="H6209" s="40" t="n">
        <v>73</v>
      </c>
      <c r="I6209" s="40" t="s">
        <v>98</v>
      </c>
      <c r="J6209" s="40" t="s">
        <v>98</v>
      </c>
      <c r="K6209" s="40" t="s">
        <v>98</v>
      </c>
      <c r="L6209" s="40" t="s">
        <v>98</v>
      </c>
      <c r="M6209" s="40" t="s">
        <v>98</v>
      </c>
      <c r="N6209" s="40" t="s">
        <v>98</v>
      </c>
    </row>
    <row r="6210" customFormat="false" ht="13.5" hidden="false" customHeight="false" outlineLevel="0" collapsed="false">
      <c r="B6210" s="37" t="n">
        <v>17</v>
      </c>
      <c r="C6210" s="37" t="s">
        <v>628</v>
      </c>
      <c r="D6210" s="38" t="n">
        <v>1764</v>
      </c>
      <c r="E6210" s="37" t="s">
        <v>248</v>
      </c>
      <c r="F6210" s="37" t="n">
        <v>2004</v>
      </c>
      <c r="G6210" s="40" t="n">
        <v>2</v>
      </c>
      <c r="H6210" s="40" t="n">
        <v>91</v>
      </c>
      <c r="I6210" s="40" t="s">
        <v>98</v>
      </c>
      <c r="J6210" s="40" t="s">
        <v>98</v>
      </c>
      <c r="K6210" s="40" t="s">
        <v>98</v>
      </c>
      <c r="L6210" s="40" t="s">
        <v>98</v>
      </c>
      <c r="M6210" s="40" t="s">
        <v>98</v>
      </c>
      <c r="N6210" s="40" t="s">
        <v>98</v>
      </c>
    </row>
    <row r="6211" customFormat="false" ht="13.5" hidden="false" customHeight="false" outlineLevel="0" collapsed="false">
      <c r="B6211" s="37" t="n">
        <v>17</v>
      </c>
      <c r="C6211" s="37" t="s">
        <v>628</v>
      </c>
      <c r="D6211" s="38" t="n">
        <v>1771</v>
      </c>
      <c r="E6211" s="37" t="s">
        <v>250</v>
      </c>
      <c r="F6211" s="37" t="n">
        <v>2004</v>
      </c>
      <c r="G6211" s="40" t="n">
        <v>1</v>
      </c>
      <c r="H6211" s="40" t="n">
        <v>18</v>
      </c>
      <c r="I6211" s="40" t="s">
        <v>98</v>
      </c>
      <c r="J6211" s="40" t="s">
        <v>98</v>
      </c>
      <c r="K6211" s="40" t="s">
        <v>98</v>
      </c>
      <c r="L6211" s="40" t="s">
        <v>98</v>
      </c>
      <c r="M6211" s="40" t="s">
        <v>98</v>
      </c>
      <c r="N6211" s="40" t="s">
        <v>106</v>
      </c>
    </row>
    <row r="6212" customFormat="false" ht="13.5" hidden="false" customHeight="false" outlineLevel="0" collapsed="false">
      <c r="B6212" s="37" t="n">
        <v>17</v>
      </c>
      <c r="C6212" s="37" t="s">
        <v>628</v>
      </c>
      <c r="D6212" s="38" t="n">
        <v>1799</v>
      </c>
      <c r="E6212" s="37" t="s">
        <v>260</v>
      </c>
      <c r="F6212" s="37" t="n">
        <v>2004</v>
      </c>
      <c r="G6212" s="40" t="n">
        <v>3</v>
      </c>
      <c r="H6212" s="40" t="n">
        <v>125</v>
      </c>
      <c r="I6212" s="40" t="n">
        <v>43247</v>
      </c>
      <c r="J6212" s="40" t="n">
        <v>161349</v>
      </c>
      <c r="K6212" s="40" t="n">
        <v>332021</v>
      </c>
      <c r="L6212" s="40" t="n">
        <v>327904</v>
      </c>
      <c r="M6212" s="40" t="n">
        <v>142380</v>
      </c>
      <c r="N6212" s="40" t="n">
        <v>69602</v>
      </c>
    </row>
    <row r="6213" customFormat="false" ht="13.5" hidden="false" customHeight="false" outlineLevel="0" collapsed="false">
      <c r="B6213" s="37" t="n">
        <v>17</v>
      </c>
      <c r="C6213" s="37" t="s">
        <v>628</v>
      </c>
      <c r="D6213" s="38" t="n">
        <v>1841</v>
      </c>
      <c r="E6213" s="37" t="s">
        <v>265</v>
      </c>
      <c r="F6213" s="37" t="n">
        <v>2004</v>
      </c>
      <c r="G6213" s="40" t="n">
        <v>10</v>
      </c>
      <c r="H6213" s="40" t="n">
        <v>94</v>
      </c>
      <c r="I6213" s="40" t="n">
        <v>42447</v>
      </c>
      <c r="J6213" s="40" t="n">
        <v>331192</v>
      </c>
      <c r="K6213" s="40" t="n">
        <v>551913</v>
      </c>
      <c r="L6213" s="40" t="n">
        <v>551913</v>
      </c>
      <c r="M6213" s="40" t="n">
        <v>210210</v>
      </c>
      <c r="N6213" s="40" t="s">
        <v>106</v>
      </c>
    </row>
    <row r="6214" customFormat="false" ht="13.5" hidden="false" customHeight="false" outlineLevel="0" collapsed="false">
      <c r="B6214" s="37" t="n">
        <v>17</v>
      </c>
      <c r="C6214" s="37" t="s">
        <v>628</v>
      </c>
      <c r="D6214" s="38" t="n">
        <v>1914</v>
      </c>
      <c r="E6214" s="37" t="s">
        <v>271</v>
      </c>
      <c r="F6214" s="37" t="n">
        <v>2004</v>
      </c>
      <c r="G6214" s="40" t="n">
        <v>1</v>
      </c>
      <c r="H6214" s="40" t="n">
        <v>6</v>
      </c>
      <c r="I6214" s="40" t="s">
        <v>98</v>
      </c>
      <c r="J6214" s="40" t="s">
        <v>98</v>
      </c>
      <c r="K6214" s="40" t="s">
        <v>98</v>
      </c>
      <c r="L6214" s="40" t="s">
        <v>98</v>
      </c>
      <c r="M6214" s="40" t="s">
        <v>98</v>
      </c>
      <c r="N6214" s="40" t="s">
        <v>106</v>
      </c>
    </row>
    <row r="6215" customFormat="false" ht="13.5" hidden="false" customHeight="false" outlineLevel="0" collapsed="false">
      <c r="B6215" s="37" t="n">
        <v>17</v>
      </c>
      <c r="C6215" s="37" t="s">
        <v>628</v>
      </c>
      <c r="D6215" s="38" t="n">
        <v>1915</v>
      </c>
      <c r="E6215" s="37" t="s">
        <v>272</v>
      </c>
      <c r="F6215" s="37" t="n">
        <v>2004</v>
      </c>
      <c r="G6215" s="40" t="n">
        <v>3</v>
      </c>
      <c r="H6215" s="40" t="n">
        <v>27</v>
      </c>
      <c r="I6215" s="40" t="n">
        <v>11553</v>
      </c>
      <c r="J6215" s="40" t="n">
        <v>8841</v>
      </c>
      <c r="K6215" s="40" t="n">
        <v>25498</v>
      </c>
      <c r="L6215" s="40" t="n">
        <v>25498</v>
      </c>
      <c r="M6215" s="40" t="n">
        <v>15864</v>
      </c>
      <c r="N6215" s="40" t="s">
        <v>106</v>
      </c>
    </row>
    <row r="6216" customFormat="false" ht="13.5" hidden="false" customHeight="false" outlineLevel="0" collapsed="false">
      <c r="B6216" s="37" t="n">
        <v>17</v>
      </c>
      <c r="C6216" s="37" t="s">
        <v>628</v>
      </c>
      <c r="D6216" s="38" t="n">
        <v>1921</v>
      </c>
      <c r="E6216" s="37" t="s">
        <v>273</v>
      </c>
      <c r="F6216" s="37" t="n">
        <v>2004</v>
      </c>
      <c r="G6216" s="40" t="n">
        <v>5</v>
      </c>
      <c r="H6216" s="40" t="n">
        <v>64</v>
      </c>
      <c r="I6216" s="40" t="n">
        <v>18375</v>
      </c>
      <c r="J6216" s="40" t="n">
        <v>37019</v>
      </c>
      <c r="K6216" s="40" t="n">
        <v>65805</v>
      </c>
      <c r="L6216" s="40" t="n">
        <v>65737</v>
      </c>
      <c r="M6216" s="40" t="n">
        <v>25487</v>
      </c>
      <c r="N6216" s="40" t="n">
        <v>85</v>
      </c>
    </row>
    <row r="6217" customFormat="false" ht="13.5" hidden="false" customHeight="false" outlineLevel="0" collapsed="false">
      <c r="B6217" s="37" t="n">
        <v>17</v>
      </c>
      <c r="C6217" s="37" t="s">
        <v>628</v>
      </c>
      <c r="D6217" s="38" t="n">
        <v>1925</v>
      </c>
      <c r="E6217" s="37" t="s">
        <v>277</v>
      </c>
      <c r="F6217" s="37" t="n">
        <v>2004</v>
      </c>
      <c r="G6217" s="40" t="n">
        <v>7</v>
      </c>
      <c r="H6217" s="40" t="n">
        <v>153</v>
      </c>
      <c r="I6217" s="40" t="n">
        <v>44943</v>
      </c>
      <c r="J6217" s="40" t="n">
        <v>147936</v>
      </c>
      <c r="K6217" s="40" t="n">
        <v>257020</v>
      </c>
      <c r="L6217" s="40" t="n">
        <v>257405</v>
      </c>
      <c r="M6217" s="40" t="n">
        <v>99070</v>
      </c>
      <c r="N6217" s="40" t="n">
        <v>10731</v>
      </c>
    </row>
    <row r="6218" customFormat="false" ht="13.5" hidden="false" customHeight="false" outlineLevel="0" collapsed="false">
      <c r="B6218" s="37" t="n">
        <v>17</v>
      </c>
      <c r="C6218" s="37" t="s">
        <v>628</v>
      </c>
      <c r="D6218" s="38" t="n">
        <v>1931</v>
      </c>
      <c r="E6218" s="37" t="s">
        <v>278</v>
      </c>
      <c r="F6218" s="37" t="n">
        <v>2004</v>
      </c>
      <c r="G6218" s="40" t="n">
        <v>33</v>
      </c>
      <c r="H6218" s="40" t="n">
        <v>869</v>
      </c>
      <c r="I6218" s="40" t="n">
        <v>242340</v>
      </c>
      <c r="J6218" s="40" t="n">
        <v>700199</v>
      </c>
      <c r="K6218" s="40" t="n">
        <v>1394393</v>
      </c>
      <c r="L6218" s="40" t="n">
        <v>1400243</v>
      </c>
      <c r="M6218" s="40" t="n">
        <v>630256</v>
      </c>
      <c r="N6218" s="40" t="n">
        <v>50665</v>
      </c>
    </row>
    <row r="6219" customFormat="false" ht="13.5" hidden="false" customHeight="false" outlineLevel="0" collapsed="false">
      <c r="B6219" s="37" t="n">
        <v>17</v>
      </c>
      <c r="C6219" s="37" t="s">
        <v>628</v>
      </c>
      <c r="D6219" s="38" t="n">
        <v>1932</v>
      </c>
      <c r="E6219" s="37" t="s">
        <v>279</v>
      </c>
      <c r="F6219" s="37" t="n">
        <v>2004</v>
      </c>
      <c r="G6219" s="40" t="n">
        <v>10</v>
      </c>
      <c r="H6219" s="40" t="n">
        <v>129</v>
      </c>
      <c r="I6219" s="40" t="n">
        <v>35062</v>
      </c>
      <c r="J6219" s="40" t="n">
        <v>29295</v>
      </c>
      <c r="K6219" s="40" t="n">
        <v>80405</v>
      </c>
      <c r="L6219" s="40" t="n">
        <v>80405</v>
      </c>
      <c r="M6219" s="40" t="n">
        <v>48675</v>
      </c>
      <c r="N6219" s="40" t="s">
        <v>106</v>
      </c>
    </row>
    <row r="6220" customFormat="false" ht="13.5" hidden="false" customHeight="false" outlineLevel="0" collapsed="false">
      <c r="B6220" s="37" t="n">
        <v>17</v>
      </c>
      <c r="C6220" s="37" t="s">
        <v>628</v>
      </c>
      <c r="D6220" s="38" t="n">
        <v>1941</v>
      </c>
      <c r="E6220" s="37" t="s">
        <v>280</v>
      </c>
      <c r="F6220" s="37" t="n">
        <v>2004</v>
      </c>
      <c r="G6220" s="40" t="n">
        <v>5</v>
      </c>
      <c r="H6220" s="40" t="n">
        <v>114</v>
      </c>
      <c r="I6220" s="40" t="n">
        <v>40290</v>
      </c>
      <c r="J6220" s="40" t="n">
        <v>109469</v>
      </c>
      <c r="K6220" s="40" t="n">
        <v>191931</v>
      </c>
      <c r="L6220" s="40" t="n">
        <v>192064</v>
      </c>
      <c r="M6220" s="40" t="n">
        <v>74327</v>
      </c>
      <c r="N6220" s="40" t="n">
        <v>1224</v>
      </c>
    </row>
    <row r="6221" customFormat="false" ht="13.5" hidden="false" customHeight="false" outlineLevel="0" collapsed="false">
      <c r="B6221" s="37" t="n">
        <v>17</v>
      </c>
      <c r="C6221" s="37" t="s">
        <v>628</v>
      </c>
      <c r="D6221" s="38" t="n">
        <v>1942</v>
      </c>
      <c r="E6221" s="37" t="s">
        <v>281</v>
      </c>
      <c r="F6221" s="37" t="n">
        <v>2004</v>
      </c>
      <c r="G6221" s="40" t="n">
        <v>3</v>
      </c>
      <c r="H6221" s="40" t="n">
        <v>22</v>
      </c>
      <c r="I6221" s="40" t="s">
        <v>98</v>
      </c>
      <c r="J6221" s="40" t="s">
        <v>98</v>
      </c>
      <c r="K6221" s="40" t="s">
        <v>98</v>
      </c>
      <c r="L6221" s="40" t="s">
        <v>98</v>
      </c>
      <c r="M6221" s="40" t="s">
        <v>98</v>
      </c>
      <c r="N6221" s="40" t="s">
        <v>106</v>
      </c>
    </row>
    <row r="6222" customFormat="false" ht="13.5" hidden="false" customHeight="false" outlineLevel="0" collapsed="false">
      <c r="B6222" s="37" t="n">
        <v>17</v>
      </c>
      <c r="C6222" s="37" t="s">
        <v>628</v>
      </c>
      <c r="D6222" s="38" t="n">
        <v>1944</v>
      </c>
      <c r="E6222" s="37" t="s">
        <v>283</v>
      </c>
      <c r="F6222" s="37" t="n">
        <v>2004</v>
      </c>
      <c r="G6222" s="40" t="n">
        <v>12</v>
      </c>
      <c r="H6222" s="40" t="n">
        <v>216</v>
      </c>
      <c r="I6222" s="40" t="n">
        <v>87893</v>
      </c>
      <c r="J6222" s="40" t="n">
        <v>316269</v>
      </c>
      <c r="K6222" s="40" t="n">
        <v>483733</v>
      </c>
      <c r="L6222" s="40" t="n">
        <v>496038</v>
      </c>
      <c r="M6222" s="40" t="n">
        <v>144973</v>
      </c>
      <c r="N6222" s="40" t="n">
        <v>46840</v>
      </c>
    </row>
    <row r="6223" customFormat="false" ht="13.5" hidden="false" customHeight="false" outlineLevel="0" collapsed="false">
      <c r="B6223" s="37" t="n">
        <v>17</v>
      </c>
      <c r="C6223" s="37" t="s">
        <v>628</v>
      </c>
      <c r="D6223" s="38" t="n">
        <v>1945</v>
      </c>
      <c r="E6223" s="37" t="s">
        <v>284</v>
      </c>
      <c r="F6223" s="37" t="n">
        <v>2004</v>
      </c>
      <c r="G6223" s="40" t="n">
        <v>4</v>
      </c>
      <c r="H6223" s="40" t="n">
        <v>45</v>
      </c>
      <c r="I6223" s="40" t="n">
        <v>14077</v>
      </c>
      <c r="J6223" s="40" t="n">
        <v>29299</v>
      </c>
      <c r="K6223" s="40" t="n">
        <v>46830</v>
      </c>
      <c r="L6223" s="40" t="n">
        <v>46830</v>
      </c>
      <c r="M6223" s="40" t="n">
        <v>16696</v>
      </c>
      <c r="N6223" s="40" t="s">
        <v>106</v>
      </c>
    </row>
    <row r="6224" customFormat="false" ht="13.5" hidden="false" customHeight="false" outlineLevel="0" collapsed="false">
      <c r="B6224" s="37" t="n">
        <v>17</v>
      </c>
      <c r="C6224" s="37" t="s">
        <v>628</v>
      </c>
      <c r="D6224" s="38" t="n">
        <v>1951</v>
      </c>
      <c r="E6224" s="37" t="s">
        <v>285</v>
      </c>
      <c r="F6224" s="37" t="n">
        <v>2004</v>
      </c>
      <c r="G6224" s="40" t="n">
        <v>3</v>
      </c>
      <c r="H6224" s="40" t="n">
        <v>86</v>
      </c>
      <c r="I6224" s="40" t="n">
        <v>30332</v>
      </c>
      <c r="J6224" s="40" t="n">
        <v>159598</v>
      </c>
      <c r="K6224" s="40" t="n">
        <v>219678</v>
      </c>
      <c r="L6224" s="40" t="n">
        <v>219465</v>
      </c>
      <c r="M6224" s="40" t="n">
        <v>54115</v>
      </c>
      <c r="N6224" s="40" t="n">
        <v>2536</v>
      </c>
    </row>
    <row r="6225" customFormat="false" ht="13.5" hidden="false" customHeight="false" outlineLevel="0" collapsed="false">
      <c r="B6225" s="37" t="n">
        <v>17</v>
      </c>
      <c r="C6225" s="37" t="s">
        <v>628</v>
      </c>
      <c r="D6225" s="38" t="n">
        <v>1991</v>
      </c>
      <c r="E6225" s="37" t="s">
        <v>287</v>
      </c>
      <c r="F6225" s="37" t="n">
        <v>2004</v>
      </c>
      <c r="G6225" s="40" t="n">
        <v>23</v>
      </c>
      <c r="H6225" s="40" t="n">
        <v>168</v>
      </c>
      <c r="I6225" s="40" t="n">
        <v>46535</v>
      </c>
      <c r="J6225" s="40" t="n">
        <v>116618</v>
      </c>
      <c r="K6225" s="40" t="n">
        <v>303042</v>
      </c>
      <c r="L6225" s="40" t="n">
        <v>303042</v>
      </c>
      <c r="M6225" s="40" t="n">
        <v>177546</v>
      </c>
      <c r="N6225" s="40" t="s">
        <v>106</v>
      </c>
    </row>
    <row r="6226" customFormat="false" ht="13.5" hidden="false" customHeight="false" outlineLevel="0" collapsed="false">
      <c r="B6226" s="37" t="n">
        <v>17</v>
      </c>
      <c r="C6226" s="37" t="s">
        <v>628</v>
      </c>
      <c r="D6226" s="38" t="n">
        <v>1992</v>
      </c>
      <c r="E6226" s="37" t="s">
        <v>288</v>
      </c>
      <c r="F6226" s="37" t="n">
        <v>2004</v>
      </c>
      <c r="G6226" s="40" t="n">
        <v>5</v>
      </c>
      <c r="H6226" s="40" t="n">
        <v>760</v>
      </c>
      <c r="I6226" s="40" t="n">
        <v>302131</v>
      </c>
      <c r="J6226" s="40" t="n">
        <v>411268</v>
      </c>
      <c r="K6226" s="40" t="n">
        <v>1074860</v>
      </c>
      <c r="L6226" s="40" t="n">
        <v>1071851</v>
      </c>
      <c r="M6226" s="40" t="n">
        <v>524579</v>
      </c>
      <c r="N6226" s="40" t="n">
        <v>90963</v>
      </c>
    </row>
    <row r="6227" customFormat="false" ht="13.5" hidden="false" customHeight="false" outlineLevel="0" collapsed="false">
      <c r="B6227" s="37" t="n">
        <v>17</v>
      </c>
      <c r="C6227" s="37" t="s">
        <v>628</v>
      </c>
      <c r="D6227" s="38" t="n">
        <v>1997</v>
      </c>
      <c r="E6227" s="37" t="s">
        <v>289</v>
      </c>
      <c r="F6227" s="37" t="n">
        <v>2004</v>
      </c>
      <c r="G6227" s="40" t="n">
        <v>12</v>
      </c>
      <c r="H6227" s="40" t="n">
        <v>419</v>
      </c>
      <c r="I6227" s="40" t="n">
        <v>179538</v>
      </c>
      <c r="J6227" s="40" t="n">
        <v>671669</v>
      </c>
      <c r="K6227" s="40" t="n">
        <v>1384696</v>
      </c>
      <c r="L6227" s="40" t="n">
        <v>1388038</v>
      </c>
      <c r="M6227" s="40" t="n">
        <v>623477</v>
      </c>
      <c r="N6227" s="40" t="n">
        <v>24862</v>
      </c>
    </row>
    <row r="6228" customFormat="false" ht="13.5" hidden="false" customHeight="false" outlineLevel="0" collapsed="false">
      <c r="B6228" s="37" t="n">
        <v>17</v>
      </c>
      <c r="C6228" s="37" t="s">
        <v>628</v>
      </c>
      <c r="D6228" s="38" t="n">
        <v>1998</v>
      </c>
      <c r="E6228" s="37" t="s">
        <v>290</v>
      </c>
      <c r="F6228" s="37" t="n">
        <v>2004</v>
      </c>
      <c r="G6228" s="40" t="n">
        <v>4</v>
      </c>
      <c r="H6228" s="40" t="n">
        <v>23</v>
      </c>
      <c r="I6228" s="40" t="n">
        <v>7833</v>
      </c>
      <c r="J6228" s="40" t="n">
        <v>3180</v>
      </c>
      <c r="K6228" s="40" t="n">
        <v>17639</v>
      </c>
      <c r="L6228" s="40" t="n">
        <v>17639</v>
      </c>
      <c r="M6228" s="40" t="n">
        <v>13770</v>
      </c>
      <c r="N6228" s="40" t="s">
        <v>106</v>
      </c>
    </row>
    <row r="6229" customFormat="false" ht="13.5" hidden="false" customHeight="false" outlineLevel="0" collapsed="false">
      <c r="B6229" s="37" t="n">
        <v>17</v>
      </c>
      <c r="C6229" s="37" t="s">
        <v>628</v>
      </c>
      <c r="D6229" s="38" t="n">
        <v>2032</v>
      </c>
      <c r="E6229" s="37" t="s">
        <v>296</v>
      </c>
      <c r="F6229" s="37" t="n">
        <v>2004</v>
      </c>
      <c r="G6229" s="40" t="n">
        <v>1</v>
      </c>
      <c r="H6229" s="40" t="n">
        <v>12</v>
      </c>
      <c r="I6229" s="40" t="s">
        <v>98</v>
      </c>
      <c r="J6229" s="40" t="s">
        <v>98</v>
      </c>
      <c r="K6229" s="40" t="s">
        <v>98</v>
      </c>
      <c r="L6229" s="40" t="s">
        <v>98</v>
      </c>
      <c r="M6229" s="40" t="s">
        <v>98</v>
      </c>
      <c r="N6229" s="40" t="s">
        <v>106</v>
      </c>
    </row>
    <row r="6230" customFormat="false" ht="13.5" hidden="false" customHeight="false" outlineLevel="0" collapsed="false">
      <c r="B6230" s="37" t="n">
        <v>17</v>
      </c>
      <c r="C6230" s="37" t="s">
        <v>628</v>
      </c>
      <c r="D6230" s="38" t="n">
        <v>2033</v>
      </c>
      <c r="E6230" s="37" t="s">
        <v>297</v>
      </c>
      <c r="F6230" s="37" t="n">
        <v>2004</v>
      </c>
      <c r="G6230" s="40" t="n">
        <v>16</v>
      </c>
      <c r="H6230" s="40" t="n">
        <v>228</v>
      </c>
      <c r="I6230" s="40" t="n">
        <v>67181</v>
      </c>
      <c r="J6230" s="40" t="n">
        <v>136429</v>
      </c>
      <c r="K6230" s="40" t="n">
        <v>285209</v>
      </c>
      <c r="L6230" s="40" t="n">
        <v>285209</v>
      </c>
      <c r="M6230" s="40" t="n">
        <v>141695</v>
      </c>
      <c r="N6230" s="40" t="s">
        <v>106</v>
      </c>
    </row>
    <row r="6231" customFormat="false" ht="13.5" hidden="false" customHeight="false" outlineLevel="0" collapsed="false">
      <c r="B6231" s="37" t="n">
        <v>17</v>
      </c>
      <c r="C6231" s="37" t="s">
        <v>628</v>
      </c>
      <c r="D6231" s="38" t="n">
        <v>2093</v>
      </c>
      <c r="E6231" s="37" t="s">
        <v>300</v>
      </c>
      <c r="F6231" s="37" t="n">
        <v>2004</v>
      </c>
      <c r="G6231" s="40" t="n">
        <v>1</v>
      </c>
      <c r="H6231" s="40" t="n">
        <v>19</v>
      </c>
      <c r="I6231" s="40" t="s">
        <v>98</v>
      </c>
      <c r="J6231" s="40" t="s">
        <v>98</v>
      </c>
      <c r="K6231" s="40" t="s">
        <v>98</v>
      </c>
      <c r="L6231" s="40" t="s">
        <v>98</v>
      </c>
      <c r="M6231" s="40" t="s">
        <v>98</v>
      </c>
      <c r="N6231" s="40" t="s">
        <v>106</v>
      </c>
    </row>
    <row r="6232" customFormat="false" ht="13.5" hidden="false" customHeight="false" outlineLevel="0" collapsed="false">
      <c r="B6232" s="37" t="n">
        <v>17</v>
      </c>
      <c r="C6232" s="37" t="s">
        <v>628</v>
      </c>
      <c r="D6232" s="38" t="n">
        <v>2094</v>
      </c>
      <c r="E6232" s="37" t="s">
        <v>301</v>
      </c>
      <c r="F6232" s="37" t="n">
        <v>2004</v>
      </c>
      <c r="G6232" s="40" t="n">
        <v>1</v>
      </c>
      <c r="H6232" s="40" t="n">
        <v>12</v>
      </c>
      <c r="I6232" s="40" t="s">
        <v>98</v>
      </c>
      <c r="J6232" s="40" t="s">
        <v>98</v>
      </c>
      <c r="K6232" s="40" t="s">
        <v>98</v>
      </c>
      <c r="L6232" s="40" t="s">
        <v>98</v>
      </c>
      <c r="M6232" s="40" t="s">
        <v>98</v>
      </c>
      <c r="N6232" s="40" t="s">
        <v>106</v>
      </c>
    </row>
    <row r="6233" customFormat="false" ht="13.5" hidden="false" customHeight="false" outlineLevel="0" collapsed="false">
      <c r="B6233" s="37" t="n">
        <v>17</v>
      </c>
      <c r="C6233" s="37" t="s">
        <v>628</v>
      </c>
      <c r="D6233" s="38" t="n">
        <v>2141</v>
      </c>
      <c r="E6233" s="37" t="s">
        <v>307</v>
      </c>
      <c r="F6233" s="37" t="n">
        <v>2004</v>
      </c>
      <c r="G6233" s="40" t="n">
        <v>1</v>
      </c>
      <c r="H6233" s="40" t="n">
        <v>20</v>
      </c>
      <c r="I6233" s="40" t="s">
        <v>98</v>
      </c>
      <c r="J6233" s="40" t="s">
        <v>98</v>
      </c>
      <c r="K6233" s="40" t="s">
        <v>98</v>
      </c>
      <c r="L6233" s="40" t="s">
        <v>98</v>
      </c>
      <c r="M6233" s="40" t="s">
        <v>98</v>
      </c>
      <c r="N6233" s="40" t="s">
        <v>106</v>
      </c>
    </row>
    <row r="6234" customFormat="false" ht="13.5" hidden="false" customHeight="false" outlineLevel="0" collapsed="false">
      <c r="B6234" s="37" t="n">
        <v>17</v>
      </c>
      <c r="C6234" s="37" t="s">
        <v>628</v>
      </c>
      <c r="D6234" s="38" t="n">
        <v>2212</v>
      </c>
      <c r="E6234" s="37" t="s">
        <v>315</v>
      </c>
      <c r="F6234" s="37" t="n">
        <v>2004</v>
      </c>
      <c r="G6234" s="40" t="n">
        <v>1</v>
      </c>
      <c r="H6234" s="40" t="n">
        <v>9</v>
      </c>
      <c r="I6234" s="40" t="s">
        <v>98</v>
      </c>
      <c r="J6234" s="40" t="s">
        <v>98</v>
      </c>
      <c r="K6234" s="40" t="s">
        <v>98</v>
      </c>
      <c r="L6234" s="40" t="s">
        <v>98</v>
      </c>
      <c r="M6234" s="40" t="s">
        <v>98</v>
      </c>
      <c r="N6234" s="40" t="s">
        <v>106</v>
      </c>
    </row>
    <row r="6235" customFormat="false" ht="13.5" hidden="false" customHeight="false" outlineLevel="0" collapsed="false">
      <c r="B6235" s="37" t="n">
        <v>17</v>
      </c>
      <c r="C6235" s="37" t="s">
        <v>628</v>
      </c>
      <c r="D6235" s="38" t="n">
        <v>2216</v>
      </c>
      <c r="E6235" s="37" t="s">
        <v>319</v>
      </c>
      <c r="F6235" s="37" t="n">
        <v>2004</v>
      </c>
      <c r="G6235" s="40" t="n">
        <v>1</v>
      </c>
      <c r="H6235" s="40" t="n">
        <v>12</v>
      </c>
      <c r="I6235" s="40" t="s">
        <v>98</v>
      </c>
      <c r="J6235" s="40" t="s">
        <v>98</v>
      </c>
      <c r="K6235" s="40" t="s">
        <v>98</v>
      </c>
      <c r="L6235" s="40" t="s">
        <v>98</v>
      </c>
      <c r="M6235" s="40" t="s">
        <v>98</v>
      </c>
      <c r="N6235" s="40" t="s">
        <v>106</v>
      </c>
    </row>
    <row r="6236" customFormat="false" ht="13.5" hidden="false" customHeight="false" outlineLevel="0" collapsed="false">
      <c r="B6236" s="37" t="n">
        <v>17</v>
      </c>
      <c r="C6236" s="37" t="s">
        <v>628</v>
      </c>
      <c r="D6236" s="38" t="n">
        <v>2217</v>
      </c>
      <c r="E6236" s="37" t="s">
        <v>320</v>
      </c>
      <c r="F6236" s="37" t="n">
        <v>2004</v>
      </c>
      <c r="G6236" s="40" t="n">
        <v>5</v>
      </c>
      <c r="H6236" s="40" t="n">
        <v>122</v>
      </c>
      <c r="I6236" s="40" t="n">
        <v>53341</v>
      </c>
      <c r="J6236" s="40" t="n">
        <v>162912</v>
      </c>
      <c r="K6236" s="40" t="n">
        <v>298682</v>
      </c>
      <c r="L6236" s="40" t="n">
        <v>311626</v>
      </c>
      <c r="M6236" s="40" t="n">
        <v>141124</v>
      </c>
      <c r="N6236" s="40" t="n">
        <v>5571</v>
      </c>
    </row>
    <row r="6237" customFormat="false" ht="13.5" hidden="false" customHeight="false" outlineLevel="0" collapsed="false">
      <c r="B6237" s="37" t="n">
        <v>17</v>
      </c>
      <c r="C6237" s="37" t="s">
        <v>628</v>
      </c>
      <c r="D6237" s="38" t="n">
        <v>2219</v>
      </c>
      <c r="E6237" s="37" t="s">
        <v>321</v>
      </c>
      <c r="F6237" s="37" t="n">
        <v>2004</v>
      </c>
      <c r="G6237" s="40" t="n">
        <v>1</v>
      </c>
      <c r="H6237" s="40" t="n">
        <v>16</v>
      </c>
      <c r="I6237" s="40" t="s">
        <v>98</v>
      </c>
      <c r="J6237" s="40" t="s">
        <v>98</v>
      </c>
      <c r="K6237" s="40" t="s">
        <v>98</v>
      </c>
      <c r="L6237" s="40" t="s">
        <v>98</v>
      </c>
      <c r="M6237" s="40" t="s">
        <v>98</v>
      </c>
      <c r="N6237" s="40" t="s">
        <v>106</v>
      </c>
    </row>
    <row r="6238" customFormat="false" ht="13.5" hidden="false" customHeight="false" outlineLevel="0" collapsed="false">
      <c r="B6238" s="37" t="n">
        <v>17</v>
      </c>
      <c r="C6238" s="37" t="s">
        <v>628</v>
      </c>
      <c r="D6238" s="38" t="n">
        <v>2222</v>
      </c>
      <c r="E6238" s="37" t="s">
        <v>323</v>
      </c>
      <c r="F6238" s="37" t="n">
        <v>2004</v>
      </c>
      <c r="G6238" s="40" t="n">
        <v>48</v>
      </c>
      <c r="H6238" s="40" t="n">
        <v>612</v>
      </c>
      <c r="I6238" s="40" t="n">
        <v>273430</v>
      </c>
      <c r="J6238" s="40" t="n">
        <v>902124</v>
      </c>
      <c r="K6238" s="40" t="n">
        <v>1563844</v>
      </c>
      <c r="L6238" s="40" t="n">
        <v>1565849</v>
      </c>
      <c r="M6238" s="40" t="n">
        <v>629472</v>
      </c>
      <c r="N6238" s="40" t="n">
        <v>1227</v>
      </c>
    </row>
    <row r="6239" customFormat="false" ht="13.5" hidden="false" customHeight="false" outlineLevel="0" collapsed="false">
      <c r="B6239" s="37" t="n">
        <v>17</v>
      </c>
      <c r="C6239" s="37" t="s">
        <v>628</v>
      </c>
      <c r="D6239" s="38" t="n">
        <v>2223</v>
      </c>
      <c r="E6239" s="37" t="s">
        <v>324</v>
      </c>
      <c r="F6239" s="37" t="n">
        <v>2004</v>
      </c>
      <c r="G6239" s="40" t="n">
        <v>32</v>
      </c>
      <c r="H6239" s="40" t="n">
        <v>438</v>
      </c>
      <c r="I6239" s="40" t="n">
        <v>170243</v>
      </c>
      <c r="J6239" s="40" t="n">
        <v>252524</v>
      </c>
      <c r="K6239" s="40" t="n">
        <v>745726</v>
      </c>
      <c r="L6239" s="40" t="n">
        <v>748002</v>
      </c>
      <c r="M6239" s="40" t="n">
        <v>467495</v>
      </c>
      <c r="N6239" s="40" t="n">
        <v>1321</v>
      </c>
    </row>
    <row r="6240" customFormat="false" ht="13.5" hidden="false" customHeight="false" outlineLevel="0" collapsed="false">
      <c r="B6240" s="37" t="n">
        <v>17</v>
      </c>
      <c r="C6240" s="37" t="s">
        <v>628</v>
      </c>
      <c r="D6240" s="38" t="n">
        <v>2229</v>
      </c>
      <c r="E6240" s="37" t="s">
        <v>325</v>
      </c>
      <c r="F6240" s="37" t="n">
        <v>2004</v>
      </c>
      <c r="G6240" s="40" t="n">
        <v>4</v>
      </c>
      <c r="H6240" s="40" t="n">
        <v>37</v>
      </c>
      <c r="I6240" s="40" t="s">
        <v>98</v>
      </c>
      <c r="J6240" s="40" t="s">
        <v>98</v>
      </c>
      <c r="K6240" s="40" t="s">
        <v>98</v>
      </c>
      <c r="L6240" s="40" t="s">
        <v>98</v>
      </c>
      <c r="M6240" s="40" t="s">
        <v>98</v>
      </c>
      <c r="N6240" s="40" t="s">
        <v>106</v>
      </c>
    </row>
    <row r="6241" customFormat="false" ht="13.5" hidden="false" customHeight="false" outlineLevel="0" collapsed="false">
      <c r="B6241" s="37" t="n">
        <v>17</v>
      </c>
      <c r="C6241" s="37" t="s">
        <v>628</v>
      </c>
      <c r="D6241" s="38" t="n">
        <v>2231</v>
      </c>
      <c r="E6241" s="37" t="s">
        <v>326</v>
      </c>
      <c r="F6241" s="37" t="n">
        <v>2004</v>
      </c>
      <c r="G6241" s="40" t="n">
        <v>1</v>
      </c>
      <c r="H6241" s="40" t="n">
        <v>55</v>
      </c>
      <c r="I6241" s="40" t="s">
        <v>98</v>
      </c>
      <c r="J6241" s="40" t="s">
        <v>98</v>
      </c>
      <c r="K6241" s="40" t="s">
        <v>98</v>
      </c>
      <c r="L6241" s="40" t="s">
        <v>98</v>
      </c>
      <c r="M6241" s="40" t="s">
        <v>98</v>
      </c>
      <c r="N6241" s="40" t="s">
        <v>98</v>
      </c>
    </row>
    <row r="6242" customFormat="false" ht="13.5" hidden="false" customHeight="false" outlineLevel="0" collapsed="false">
      <c r="B6242" s="37" t="n">
        <v>17</v>
      </c>
      <c r="C6242" s="37" t="s">
        <v>628</v>
      </c>
      <c r="D6242" s="38" t="n">
        <v>2242</v>
      </c>
      <c r="E6242" s="37" t="s">
        <v>331</v>
      </c>
      <c r="F6242" s="37" t="n">
        <v>2004</v>
      </c>
      <c r="G6242" s="40" t="n">
        <v>27</v>
      </c>
      <c r="H6242" s="40" t="n">
        <v>226</v>
      </c>
      <c r="I6242" s="40" t="s">
        <v>98</v>
      </c>
      <c r="J6242" s="40" t="s">
        <v>98</v>
      </c>
      <c r="K6242" s="40" t="s">
        <v>98</v>
      </c>
      <c r="L6242" s="40" t="s">
        <v>98</v>
      </c>
      <c r="M6242" s="40" t="s">
        <v>98</v>
      </c>
      <c r="N6242" s="40" t="s">
        <v>106</v>
      </c>
    </row>
    <row r="6243" customFormat="false" ht="13.5" hidden="false" customHeight="false" outlineLevel="0" collapsed="false">
      <c r="B6243" s="37" t="n">
        <v>17</v>
      </c>
      <c r="C6243" s="37" t="s">
        <v>628</v>
      </c>
      <c r="D6243" s="38" t="n">
        <v>2243</v>
      </c>
      <c r="E6243" s="37" t="s">
        <v>332</v>
      </c>
      <c r="F6243" s="37" t="n">
        <v>2004</v>
      </c>
      <c r="G6243" s="40" t="n">
        <v>21</v>
      </c>
      <c r="H6243" s="40" t="n">
        <v>176</v>
      </c>
      <c r="I6243" s="40" t="n">
        <v>40568</v>
      </c>
      <c r="J6243" s="40" t="n">
        <v>44563</v>
      </c>
      <c r="K6243" s="40" t="n">
        <v>128402</v>
      </c>
      <c r="L6243" s="40" t="n">
        <v>128402</v>
      </c>
      <c r="M6243" s="40" t="n">
        <v>79846</v>
      </c>
      <c r="N6243" s="40" t="s">
        <v>106</v>
      </c>
    </row>
    <row r="6244" customFormat="false" ht="13.5" hidden="false" customHeight="false" outlineLevel="0" collapsed="false">
      <c r="B6244" s="37" t="n">
        <v>17</v>
      </c>
      <c r="C6244" s="37" t="s">
        <v>628</v>
      </c>
      <c r="D6244" s="38" t="n">
        <v>2244</v>
      </c>
      <c r="E6244" s="37" t="s">
        <v>333</v>
      </c>
      <c r="F6244" s="37" t="n">
        <v>2004</v>
      </c>
      <c r="G6244" s="40" t="n">
        <v>3</v>
      </c>
      <c r="H6244" s="40" t="n">
        <v>789</v>
      </c>
      <c r="I6244" s="40" t="s">
        <v>98</v>
      </c>
      <c r="J6244" s="40" t="s">
        <v>98</v>
      </c>
      <c r="K6244" s="40" t="s">
        <v>98</v>
      </c>
      <c r="L6244" s="40" t="s">
        <v>98</v>
      </c>
      <c r="M6244" s="40" t="s">
        <v>98</v>
      </c>
      <c r="N6244" s="40" t="s">
        <v>98</v>
      </c>
    </row>
    <row r="6245" customFormat="false" ht="13.5" hidden="false" customHeight="false" outlineLevel="0" collapsed="false">
      <c r="B6245" s="37" t="n">
        <v>17</v>
      </c>
      <c r="C6245" s="37" t="s">
        <v>628</v>
      </c>
      <c r="D6245" s="38" t="n">
        <v>2246</v>
      </c>
      <c r="E6245" s="37" t="s">
        <v>335</v>
      </c>
      <c r="F6245" s="37" t="n">
        <v>2004</v>
      </c>
      <c r="G6245" s="40" t="n">
        <v>2</v>
      </c>
      <c r="H6245" s="40" t="n">
        <v>94</v>
      </c>
      <c r="I6245" s="40" t="s">
        <v>98</v>
      </c>
      <c r="J6245" s="40" t="s">
        <v>98</v>
      </c>
      <c r="K6245" s="40" t="s">
        <v>98</v>
      </c>
      <c r="L6245" s="40" t="s">
        <v>98</v>
      </c>
      <c r="M6245" s="40" t="s">
        <v>98</v>
      </c>
      <c r="N6245" s="40" t="s">
        <v>98</v>
      </c>
    </row>
    <row r="6246" customFormat="false" ht="13.5" hidden="false" customHeight="false" outlineLevel="0" collapsed="false">
      <c r="B6246" s="37" t="n">
        <v>17</v>
      </c>
      <c r="C6246" s="37" t="s">
        <v>628</v>
      </c>
      <c r="D6246" s="38" t="n">
        <v>2247</v>
      </c>
      <c r="E6246" s="37" t="s">
        <v>336</v>
      </c>
      <c r="F6246" s="37" t="n">
        <v>2004</v>
      </c>
      <c r="G6246" s="40" t="n">
        <v>3</v>
      </c>
      <c r="H6246" s="40" t="n">
        <v>27</v>
      </c>
      <c r="I6246" s="40" t="s">
        <v>98</v>
      </c>
      <c r="J6246" s="40" t="s">
        <v>98</v>
      </c>
      <c r="K6246" s="40" t="s">
        <v>98</v>
      </c>
      <c r="L6246" s="40" t="s">
        <v>98</v>
      </c>
      <c r="M6246" s="40" t="s">
        <v>98</v>
      </c>
      <c r="N6246" s="40" t="s">
        <v>106</v>
      </c>
    </row>
    <row r="6247" customFormat="false" ht="13.5" hidden="false" customHeight="false" outlineLevel="0" collapsed="false">
      <c r="B6247" s="37" t="n">
        <v>17</v>
      </c>
      <c r="C6247" s="37" t="s">
        <v>628</v>
      </c>
      <c r="D6247" s="38" t="n">
        <v>2249</v>
      </c>
      <c r="E6247" s="37" t="s">
        <v>338</v>
      </c>
      <c r="F6247" s="37" t="n">
        <v>2004</v>
      </c>
      <c r="G6247" s="40" t="n">
        <v>1</v>
      </c>
      <c r="H6247" s="40" t="n">
        <v>5</v>
      </c>
      <c r="I6247" s="40" t="s">
        <v>98</v>
      </c>
      <c r="J6247" s="40" t="s">
        <v>98</v>
      </c>
      <c r="K6247" s="40" t="s">
        <v>98</v>
      </c>
      <c r="L6247" s="40" t="s">
        <v>98</v>
      </c>
      <c r="M6247" s="40" t="s">
        <v>98</v>
      </c>
      <c r="N6247" s="40" t="s">
        <v>106</v>
      </c>
    </row>
    <row r="6248" customFormat="false" ht="13.5" hidden="false" customHeight="false" outlineLevel="0" collapsed="false">
      <c r="B6248" s="37" t="n">
        <v>17</v>
      </c>
      <c r="C6248" s="37" t="s">
        <v>628</v>
      </c>
      <c r="D6248" s="38" t="n">
        <v>2251</v>
      </c>
      <c r="E6248" s="37" t="s">
        <v>339</v>
      </c>
      <c r="F6248" s="37" t="n">
        <v>2004</v>
      </c>
      <c r="G6248" s="40" t="n">
        <v>4</v>
      </c>
      <c r="H6248" s="40" t="n">
        <v>87</v>
      </c>
      <c r="I6248" s="40" t="n">
        <v>23438</v>
      </c>
      <c r="J6248" s="40" t="n">
        <v>37658</v>
      </c>
      <c r="K6248" s="40" t="n">
        <v>152447</v>
      </c>
      <c r="L6248" s="40" t="n">
        <v>149638</v>
      </c>
      <c r="M6248" s="40" t="n">
        <v>105613</v>
      </c>
      <c r="N6248" s="40" t="s">
        <v>106</v>
      </c>
    </row>
    <row r="6249" customFormat="false" ht="13.5" hidden="false" customHeight="false" outlineLevel="0" collapsed="false">
      <c r="B6249" s="37" t="n">
        <v>17</v>
      </c>
      <c r="C6249" s="37" t="s">
        <v>628</v>
      </c>
      <c r="D6249" s="38" t="n">
        <v>2259</v>
      </c>
      <c r="E6249" s="37" t="s">
        <v>341</v>
      </c>
      <c r="F6249" s="37" t="n">
        <v>2004</v>
      </c>
      <c r="G6249" s="40" t="n">
        <v>1</v>
      </c>
      <c r="H6249" s="40" t="n">
        <v>6</v>
      </c>
      <c r="I6249" s="40" t="s">
        <v>98</v>
      </c>
      <c r="J6249" s="40" t="s">
        <v>98</v>
      </c>
      <c r="K6249" s="40" t="s">
        <v>98</v>
      </c>
      <c r="L6249" s="40" t="s">
        <v>98</v>
      </c>
      <c r="M6249" s="40" t="s">
        <v>98</v>
      </c>
      <c r="N6249" s="40" t="s">
        <v>106</v>
      </c>
    </row>
    <row r="6250" customFormat="false" ht="13.5" hidden="false" customHeight="false" outlineLevel="0" collapsed="false">
      <c r="B6250" s="37" t="n">
        <v>17</v>
      </c>
      <c r="C6250" s="37" t="s">
        <v>628</v>
      </c>
      <c r="D6250" s="38" t="n">
        <v>2273</v>
      </c>
      <c r="E6250" s="37" t="s">
        <v>347</v>
      </c>
      <c r="F6250" s="37" t="n">
        <v>2004</v>
      </c>
      <c r="G6250" s="40" t="n">
        <v>1</v>
      </c>
      <c r="H6250" s="40" t="n">
        <v>84</v>
      </c>
      <c r="I6250" s="40" t="s">
        <v>98</v>
      </c>
      <c r="J6250" s="40" t="s">
        <v>98</v>
      </c>
      <c r="K6250" s="40" t="s">
        <v>98</v>
      </c>
      <c r="L6250" s="40" t="s">
        <v>98</v>
      </c>
      <c r="M6250" s="40" t="s">
        <v>98</v>
      </c>
      <c r="N6250" s="40" t="s">
        <v>98</v>
      </c>
    </row>
    <row r="6251" customFormat="false" ht="13.5" hidden="false" customHeight="false" outlineLevel="0" collapsed="false">
      <c r="B6251" s="37" t="n">
        <v>17</v>
      </c>
      <c r="C6251" s="37" t="s">
        <v>628</v>
      </c>
      <c r="D6251" s="38" t="n">
        <v>2281</v>
      </c>
      <c r="E6251" s="37" t="s">
        <v>349</v>
      </c>
      <c r="F6251" s="37" t="n">
        <v>2004</v>
      </c>
      <c r="G6251" s="40" t="n">
        <v>26</v>
      </c>
      <c r="H6251" s="40" t="n">
        <v>299</v>
      </c>
      <c r="I6251" s="40" t="n">
        <v>144421</v>
      </c>
      <c r="J6251" s="40" t="n">
        <v>197456</v>
      </c>
      <c r="K6251" s="40" t="n">
        <v>825589</v>
      </c>
      <c r="L6251" s="40" t="n">
        <v>825589</v>
      </c>
      <c r="M6251" s="40" t="n">
        <v>598223</v>
      </c>
      <c r="N6251" s="40" t="s">
        <v>106</v>
      </c>
    </row>
    <row r="6252" customFormat="false" ht="13.5" hidden="false" customHeight="false" outlineLevel="0" collapsed="false">
      <c r="B6252" s="37" t="n">
        <v>17</v>
      </c>
      <c r="C6252" s="37" t="s">
        <v>628</v>
      </c>
      <c r="D6252" s="38" t="n">
        <v>2283</v>
      </c>
      <c r="E6252" s="37" t="s">
        <v>351</v>
      </c>
      <c r="F6252" s="37" t="n">
        <v>2004</v>
      </c>
      <c r="G6252" s="40" t="n">
        <v>29</v>
      </c>
      <c r="H6252" s="40" t="n">
        <v>230</v>
      </c>
      <c r="I6252" s="40" t="n">
        <v>80403</v>
      </c>
      <c r="J6252" s="40" t="n">
        <v>85178</v>
      </c>
      <c r="K6252" s="40" t="n">
        <v>217180</v>
      </c>
      <c r="L6252" s="40" t="n">
        <v>216767</v>
      </c>
      <c r="M6252" s="40" t="n">
        <v>121249</v>
      </c>
      <c r="N6252" s="40" t="s">
        <v>106</v>
      </c>
    </row>
    <row r="6253" customFormat="false" ht="13.5" hidden="false" customHeight="false" outlineLevel="0" collapsed="false">
      <c r="B6253" s="37" t="n">
        <v>17</v>
      </c>
      <c r="C6253" s="37" t="s">
        <v>628</v>
      </c>
      <c r="D6253" s="38" t="n">
        <v>2284</v>
      </c>
      <c r="E6253" s="37" t="s">
        <v>352</v>
      </c>
      <c r="F6253" s="37" t="n">
        <v>2004</v>
      </c>
      <c r="G6253" s="40" t="n">
        <v>6</v>
      </c>
      <c r="H6253" s="40" t="n">
        <v>98</v>
      </c>
      <c r="I6253" s="40" t="n">
        <v>30723</v>
      </c>
      <c r="J6253" s="40" t="n">
        <v>36295</v>
      </c>
      <c r="K6253" s="40" t="n">
        <v>96643</v>
      </c>
      <c r="L6253" s="40" t="n">
        <v>84328</v>
      </c>
      <c r="M6253" s="40" t="n">
        <v>37010</v>
      </c>
      <c r="N6253" s="40" t="n">
        <v>13928</v>
      </c>
    </row>
    <row r="6254" customFormat="false" ht="13.5" hidden="false" customHeight="false" outlineLevel="0" collapsed="false">
      <c r="B6254" s="37" t="n">
        <v>17</v>
      </c>
      <c r="C6254" s="37" t="s">
        <v>628</v>
      </c>
      <c r="D6254" s="38" t="n">
        <v>2285</v>
      </c>
      <c r="E6254" s="37" t="s">
        <v>353</v>
      </c>
      <c r="F6254" s="37" t="n">
        <v>2004</v>
      </c>
      <c r="G6254" s="40" t="n">
        <v>3</v>
      </c>
      <c r="H6254" s="40" t="n">
        <v>47</v>
      </c>
      <c r="I6254" s="40" t="s">
        <v>98</v>
      </c>
      <c r="J6254" s="40" t="s">
        <v>98</v>
      </c>
      <c r="K6254" s="40" t="s">
        <v>98</v>
      </c>
      <c r="L6254" s="40" t="s">
        <v>98</v>
      </c>
      <c r="M6254" s="40" t="s">
        <v>98</v>
      </c>
      <c r="N6254" s="40" t="s">
        <v>106</v>
      </c>
    </row>
    <row r="6255" customFormat="false" ht="13.5" hidden="false" customHeight="false" outlineLevel="0" collapsed="false">
      <c r="B6255" s="37" t="n">
        <v>17</v>
      </c>
      <c r="C6255" s="37" t="s">
        <v>628</v>
      </c>
      <c r="D6255" s="38" t="n">
        <v>2297</v>
      </c>
      <c r="E6255" s="37" t="s">
        <v>360</v>
      </c>
      <c r="F6255" s="37" t="n">
        <v>2004</v>
      </c>
      <c r="G6255" s="40" t="n">
        <v>1</v>
      </c>
      <c r="H6255" s="40" t="n">
        <v>4</v>
      </c>
      <c r="I6255" s="40" t="s">
        <v>98</v>
      </c>
      <c r="J6255" s="40" t="s">
        <v>98</v>
      </c>
      <c r="K6255" s="40" t="s">
        <v>98</v>
      </c>
      <c r="L6255" s="40" t="s">
        <v>98</v>
      </c>
      <c r="M6255" s="40" t="s">
        <v>98</v>
      </c>
      <c r="N6255" s="40" t="s">
        <v>106</v>
      </c>
    </row>
    <row r="6256" customFormat="false" ht="13.5" hidden="false" customHeight="false" outlineLevel="0" collapsed="false">
      <c r="B6256" s="37" t="n">
        <v>17</v>
      </c>
      <c r="C6256" s="37" t="s">
        <v>628</v>
      </c>
      <c r="D6256" s="38" t="n">
        <v>2298</v>
      </c>
      <c r="E6256" s="37" t="s">
        <v>361</v>
      </c>
      <c r="F6256" s="37" t="n">
        <v>2004</v>
      </c>
      <c r="G6256" s="40" t="n">
        <v>7</v>
      </c>
      <c r="H6256" s="40" t="n">
        <v>70</v>
      </c>
      <c r="I6256" s="40" t="n">
        <v>25057</v>
      </c>
      <c r="J6256" s="40" t="n">
        <v>19160</v>
      </c>
      <c r="K6256" s="40" t="n">
        <v>56607</v>
      </c>
      <c r="L6256" s="40" t="n">
        <v>56607</v>
      </c>
      <c r="M6256" s="40" t="n">
        <v>35664</v>
      </c>
      <c r="N6256" s="40" t="s">
        <v>106</v>
      </c>
    </row>
    <row r="6257" customFormat="false" ht="13.5" hidden="false" customHeight="false" outlineLevel="0" collapsed="false">
      <c r="B6257" s="37" t="n">
        <v>17</v>
      </c>
      <c r="C6257" s="37" t="s">
        <v>628</v>
      </c>
      <c r="D6257" s="38" t="n">
        <v>2299</v>
      </c>
      <c r="E6257" s="37" t="s">
        <v>362</v>
      </c>
      <c r="F6257" s="37" t="n">
        <v>2004</v>
      </c>
      <c r="G6257" s="40" t="n">
        <v>4</v>
      </c>
      <c r="H6257" s="40" t="n">
        <v>28</v>
      </c>
      <c r="I6257" s="40" t="n">
        <v>11306</v>
      </c>
      <c r="J6257" s="40" t="n">
        <v>20160</v>
      </c>
      <c r="K6257" s="40" t="n">
        <v>48755</v>
      </c>
      <c r="L6257" s="40" t="n">
        <v>48755</v>
      </c>
      <c r="M6257" s="40" t="n">
        <v>27234</v>
      </c>
      <c r="N6257" s="40" t="s">
        <v>106</v>
      </c>
    </row>
    <row r="6258" customFormat="false" ht="13.5" hidden="false" customHeight="false" outlineLevel="0" collapsed="false">
      <c r="B6258" s="37" t="n">
        <v>17</v>
      </c>
      <c r="C6258" s="37" t="s">
        <v>628</v>
      </c>
      <c r="D6258" s="38" t="n">
        <v>2333</v>
      </c>
      <c r="E6258" s="37" t="s">
        <v>368</v>
      </c>
      <c r="F6258" s="37" t="n">
        <v>2004</v>
      </c>
      <c r="G6258" s="40" t="n">
        <v>1</v>
      </c>
      <c r="H6258" s="40" t="n">
        <v>37</v>
      </c>
      <c r="I6258" s="40" t="s">
        <v>98</v>
      </c>
      <c r="J6258" s="40" t="s">
        <v>98</v>
      </c>
      <c r="K6258" s="40" t="s">
        <v>98</v>
      </c>
      <c r="L6258" s="40" t="s">
        <v>98</v>
      </c>
      <c r="M6258" s="40" t="s">
        <v>98</v>
      </c>
      <c r="N6258" s="40" t="s">
        <v>98</v>
      </c>
    </row>
    <row r="6259" customFormat="false" ht="13.5" hidden="false" customHeight="false" outlineLevel="0" collapsed="false">
      <c r="B6259" s="37" t="n">
        <v>17</v>
      </c>
      <c r="C6259" s="37" t="s">
        <v>628</v>
      </c>
      <c r="D6259" s="38" t="n">
        <v>2334</v>
      </c>
      <c r="E6259" s="37" t="s">
        <v>369</v>
      </c>
      <c r="F6259" s="37" t="n">
        <v>2004</v>
      </c>
      <c r="G6259" s="40" t="n">
        <v>1</v>
      </c>
      <c r="H6259" s="40" t="n">
        <v>31</v>
      </c>
      <c r="I6259" s="40" t="s">
        <v>98</v>
      </c>
      <c r="J6259" s="40" t="s">
        <v>98</v>
      </c>
      <c r="K6259" s="40" t="s">
        <v>98</v>
      </c>
      <c r="L6259" s="40" t="s">
        <v>98</v>
      </c>
      <c r="M6259" s="40" t="s">
        <v>98</v>
      </c>
      <c r="N6259" s="40" t="s">
        <v>98</v>
      </c>
    </row>
    <row r="6260" customFormat="false" ht="13.5" hidden="false" customHeight="false" outlineLevel="0" collapsed="false">
      <c r="B6260" s="37" t="n">
        <v>17</v>
      </c>
      <c r="C6260" s="37" t="s">
        <v>628</v>
      </c>
      <c r="D6260" s="38" t="n">
        <v>2338</v>
      </c>
      <c r="E6260" s="37" t="s">
        <v>373</v>
      </c>
      <c r="F6260" s="37" t="n">
        <v>2004</v>
      </c>
      <c r="G6260" s="40" t="n">
        <v>1</v>
      </c>
      <c r="H6260" s="40" t="n">
        <v>29</v>
      </c>
      <c r="I6260" s="40" t="s">
        <v>98</v>
      </c>
      <c r="J6260" s="40" t="s">
        <v>98</v>
      </c>
      <c r="K6260" s="40" t="s">
        <v>98</v>
      </c>
      <c r="L6260" s="40" t="s">
        <v>98</v>
      </c>
      <c r="M6260" s="40" t="s">
        <v>98</v>
      </c>
      <c r="N6260" s="40" t="s">
        <v>106</v>
      </c>
    </row>
    <row r="6261" customFormat="false" ht="13.5" hidden="false" customHeight="false" outlineLevel="0" collapsed="false">
      <c r="B6261" s="37" t="n">
        <v>17</v>
      </c>
      <c r="C6261" s="37" t="s">
        <v>628</v>
      </c>
      <c r="D6261" s="38" t="n">
        <v>2351</v>
      </c>
      <c r="E6261" s="37" t="s">
        <v>377</v>
      </c>
      <c r="F6261" s="37" t="n">
        <v>2004</v>
      </c>
      <c r="G6261" s="40" t="n">
        <v>15</v>
      </c>
      <c r="H6261" s="40" t="n">
        <v>342</v>
      </c>
      <c r="I6261" s="40" t="n">
        <v>142430</v>
      </c>
      <c r="J6261" s="40" t="n">
        <v>295369</v>
      </c>
      <c r="K6261" s="40" t="n">
        <v>674627</v>
      </c>
      <c r="L6261" s="40" t="n">
        <v>674765</v>
      </c>
      <c r="M6261" s="40" t="n">
        <v>342432</v>
      </c>
      <c r="N6261" s="40" t="n">
        <v>23602</v>
      </c>
    </row>
    <row r="6262" customFormat="false" ht="13.5" hidden="false" customHeight="false" outlineLevel="0" collapsed="false">
      <c r="B6262" s="37" t="n">
        <v>17</v>
      </c>
      <c r="C6262" s="37" t="s">
        <v>628</v>
      </c>
      <c r="D6262" s="38" t="n">
        <v>2352</v>
      </c>
      <c r="E6262" s="37" t="s">
        <v>378</v>
      </c>
      <c r="F6262" s="37" t="n">
        <v>2004</v>
      </c>
      <c r="G6262" s="40" t="n">
        <v>1</v>
      </c>
      <c r="H6262" s="40" t="n">
        <v>5</v>
      </c>
      <c r="I6262" s="40" t="s">
        <v>98</v>
      </c>
      <c r="J6262" s="40" t="s">
        <v>98</v>
      </c>
      <c r="K6262" s="40" t="s">
        <v>98</v>
      </c>
      <c r="L6262" s="40" t="s">
        <v>98</v>
      </c>
      <c r="M6262" s="40" t="s">
        <v>98</v>
      </c>
      <c r="N6262" s="40" t="s">
        <v>106</v>
      </c>
    </row>
    <row r="6263" customFormat="false" ht="13.5" hidden="false" customHeight="false" outlineLevel="0" collapsed="false">
      <c r="B6263" s="37" t="n">
        <v>17</v>
      </c>
      <c r="C6263" s="37" t="s">
        <v>628</v>
      </c>
      <c r="D6263" s="38" t="n">
        <v>2353</v>
      </c>
      <c r="E6263" s="37" t="s">
        <v>379</v>
      </c>
      <c r="F6263" s="37" t="n">
        <v>2004</v>
      </c>
      <c r="G6263" s="40" t="n">
        <v>1</v>
      </c>
      <c r="H6263" s="40" t="n">
        <v>10</v>
      </c>
      <c r="I6263" s="40" t="s">
        <v>98</v>
      </c>
      <c r="J6263" s="40" t="s">
        <v>98</v>
      </c>
      <c r="K6263" s="40" t="s">
        <v>98</v>
      </c>
      <c r="L6263" s="40" t="s">
        <v>98</v>
      </c>
      <c r="M6263" s="40" t="s">
        <v>98</v>
      </c>
      <c r="N6263" s="40" t="s">
        <v>106</v>
      </c>
    </row>
    <row r="6264" customFormat="false" ht="13.5" hidden="false" customHeight="false" outlineLevel="0" collapsed="false">
      <c r="B6264" s="37" t="n">
        <v>17</v>
      </c>
      <c r="C6264" s="37" t="s">
        <v>628</v>
      </c>
      <c r="D6264" s="38" t="n">
        <v>2354</v>
      </c>
      <c r="E6264" s="37" t="s">
        <v>380</v>
      </c>
      <c r="F6264" s="37" t="n">
        <v>2004</v>
      </c>
      <c r="G6264" s="40" t="n">
        <v>4</v>
      </c>
      <c r="H6264" s="40" t="n">
        <v>148</v>
      </c>
      <c r="I6264" s="40" t="n">
        <v>85510</v>
      </c>
      <c r="J6264" s="40" t="n">
        <v>444218</v>
      </c>
      <c r="K6264" s="40" t="n">
        <v>726189</v>
      </c>
      <c r="L6264" s="40" t="n">
        <v>736759</v>
      </c>
      <c r="M6264" s="40" t="n">
        <v>256396</v>
      </c>
      <c r="N6264" s="40" t="n">
        <v>4432</v>
      </c>
    </row>
    <row r="6265" customFormat="false" ht="13.5" hidden="false" customHeight="false" outlineLevel="0" collapsed="false">
      <c r="B6265" s="37" t="n">
        <v>17</v>
      </c>
      <c r="C6265" s="37" t="s">
        <v>628</v>
      </c>
      <c r="D6265" s="38" t="n">
        <v>2391</v>
      </c>
      <c r="E6265" s="37" t="s">
        <v>382</v>
      </c>
      <c r="F6265" s="37" t="n">
        <v>2004</v>
      </c>
      <c r="G6265" s="40" t="n">
        <v>19</v>
      </c>
      <c r="H6265" s="40" t="n">
        <v>274</v>
      </c>
      <c r="I6265" s="40" t="n">
        <v>117992</v>
      </c>
      <c r="J6265" s="40" t="n">
        <v>458934</v>
      </c>
      <c r="K6265" s="40" t="n">
        <v>692230</v>
      </c>
      <c r="L6265" s="40" t="n">
        <v>694638</v>
      </c>
      <c r="M6265" s="40" t="n">
        <v>222776</v>
      </c>
      <c r="N6265" s="40" t="n">
        <v>1708</v>
      </c>
    </row>
    <row r="6266" customFormat="false" ht="13.5" hidden="false" customHeight="false" outlineLevel="0" collapsed="false">
      <c r="B6266" s="37" t="n">
        <v>17</v>
      </c>
      <c r="C6266" s="37" t="s">
        <v>628</v>
      </c>
      <c r="D6266" s="38" t="n">
        <v>2392</v>
      </c>
      <c r="E6266" s="37" t="s">
        <v>383</v>
      </c>
      <c r="F6266" s="37" t="n">
        <v>2004</v>
      </c>
      <c r="G6266" s="40" t="n">
        <v>5</v>
      </c>
      <c r="H6266" s="40" t="n">
        <v>77</v>
      </c>
      <c r="I6266" s="40" t="n">
        <v>34165</v>
      </c>
      <c r="J6266" s="40" t="n">
        <v>88856</v>
      </c>
      <c r="K6266" s="40" t="n">
        <v>323043</v>
      </c>
      <c r="L6266" s="40" t="n">
        <v>323043</v>
      </c>
      <c r="M6266" s="40" t="n">
        <v>223036</v>
      </c>
      <c r="N6266" s="40" t="s">
        <v>106</v>
      </c>
    </row>
    <row r="6267" customFormat="false" ht="13.5" hidden="false" customHeight="false" outlineLevel="0" collapsed="false">
      <c r="B6267" s="37" t="n">
        <v>17</v>
      </c>
      <c r="C6267" s="37" t="s">
        <v>628</v>
      </c>
      <c r="D6267" s="38" t="n">
        <v>2399</v>
      </c>
      <c r="E6267" s="37" t="s">
        <v>385</v>
      </c>
      <c r="F6267" s="37" t="n">
        <v>2004</v>
      </c>
      <c r="G6267" s="40" t="n">
        <v>4</v>
      </c>
      <c r="H6267" s="40" t="n">
        <v>36</v>
      </c>
      <c r="I6267" s="40" t="s">
        <v>98</v>
      </c>
      <c r="J6267" s="40" t="s">
        <v>98</v>
      </c>
      <c r="K6267" s="40" t="s">
        <v>98</v>
      </c>
      <c r="L6267" s="40" t="s">
        <v>98</v>
      </c>
      <c r="M6267" s="40" t="s">
        <v>98</v>
      </c>
      <c r="N6267" s="40" t="s">
        <v>106</v>
      </c>
    </row>
    <row r="6268" customFormat="false" ht="13.5" hidden="false" customHeight="false" outlineLevel="0" collapsed="false">
      <c r="B6268" s="37" t="n">
        <v>17</v>
      </c>
      <c r="C6268" s="37" t="s">
        <v>628</v>
      </c>
      <c r="D6268" s="38" t="n">
        <v>2423</v>
      </c>
      <c r="E6268" s="37" t="s">
        <v>392</v>
      </c>
      <c r="F6268" s="37" t="n">
        <v>2004</v>
      </c>
      <c r="G6268" s="40" t="n">
        <v>1</v>
      </c>
      <c r="H6268" s="40" t="n">
        <v>11</v>
      </c>
      <c r="I6268" s="40" t="s">
        <v>98</v>
      </c>
      <c r="J6268" s="40" t="s">
        <v>98</v>
      </c>
      <c r="K6268" s="40" t="s">
        <v>98</v>
      </c>
      <c r="L6268" s="40" t="s">
        <v>98</v>
      </c>
      <c r="M6268" s="40" t="s">
        <v>98</v>
      </c>
      <c r="N6268" s="40" t="s">
        <v>106</v>
      </c>
    </row>
    <row r="6269" customFormat="false" ht="13.5" hidden="false" customHeight="false" outlineLevel="0" collapsed="false">
      <c r="B6269" s="37" t="n">
        <v>17</v>
      </c>
      <c r="C6269" s="37" t="s">
        <v>628</v>
      </c>
      <c r="D6269" s="38" t="n">
        <v>2432</v>
      </c>
      <c r="E6269" s="37" t="s">
        <v>395</v>
      </c>
      <c r="F6269" s="37" t="n">
        <v>2004</v>
      </c>
      <c r="G6269" s="40" t="n">
        <v>1</v>
      </c>
      <c r="H6269" s="40" t="n">
        <v>253</v>
      </c>
      <c r="I6269" s="40" t="s">
        <v>98</v>
      </c>
      <c r="J6269" s="40" t="s">
        <v>98</v>
      </c>
      <c r="K6269" s="40" t="s">
        <v>98</v>
      </c>
      <c r="L6269" s="40" t="s">
        <v>98</v>
      </c>
      <c r="M6269" s="40" t="s">
        <v>98</v>
      </c>
      <c r="N6269" s="40" t="s">
        <v>98</v>
      </c>
    </row>
    <row r="6270" customFormat="false" ht="13.5" hidden="false" customHeight="false" outlineLevel="0" collapsed="false">
      <c r="B6270" s="37" t="n">
        <v>17</v>
      </c>
      <c r="C6270" s="37" t="s">
        <v>628</v>
      </c>
      <c r="D6270" s="38" t="n">
        <v>2441</v>
      </c>
      <c r="E6270" s="37" t="s">
        <v>397</v>
      </c>
      <c r="F6270" s="37" t="n">
        <v>2004</v>
      </c>
      <c r="G6270" s="40" t="n">
        <v>1</v>
      </c>
      <c r="H6270" s="40" t="n">
        <v>21</v>
      </c>
      <c r="I6270" s="40" t="s">
        <v>98</v>
      </c>
      <c r="J6270" s="40" t="s">
        <v>98</v>
      </c>
      <c r="K6270" s="40" t="s">
        <v>98</v>
      </c>
      <c r="L6270" s="40" t="s">
        <v>98</v>
      </c>
      <c r="M6270" s="40" t="s">
        <v>98</v>
      </c>
      <c r="N6270" s="40" t="s">
        <v>106</v>
      </c>
    </row>
    <row r="6271" customFormat="false" ht="13.5" hidden="false" customHeight="false" outlineLevel="0" collapsed="false">
      <c r="B6271" s="37" t="n">
        <v>17</v>
      </c>
      <c r="C6271" s="37" t="s">
        <v>628</v>
      </c>
      <c r="D6271" s="38" t="n">
        <v>2442</v>
      </c>
      <c r="E6271" s="37" t="s">
        <v>398</v>
      </c>
      <c r="F6271" s="37" t="n">
        <v>2004</v>
      </c>
      <c r="G6271" s="40" t="n">
        <v>1</v>
      </c>
      <c r="H6271" s="40" t="n">
        <v>51</v>
      </c>
      <c r="I6271" s="40" t="s">
        <v>98</v>
      </c>
      <c r="J6271" s="40" t="s">
        <v>98</v>
      </c>
      <c r="K6271" s="40" t="s">
        <v>98</v>
      </c>
      <c r="L6271" s="40" t="s">
        <v>98</v>
      </c>
      <c r="M6271" s="40" t="s">
        <v>98</v>
      </c>
      <c r="N6271" s="40" t="s">
        <v>98</v>
      </c>
    </row>
    <row r="6272" customFormat="false" ht="13.5" hidden="false" customHeight="false" outlineLevel="0" collapsed="false">
      <c r="B6272" s="37" t="n">
        <v>17</v>
      </c>
      <c r="C6272" s="37" t="s">
        <v>628</v>
      </c>
      <c r="D6272" s="38" t="n">
        <v>2451</v>
      </c>
      <c r="E6272" s="37" t="s">
        <v>399</v>
      </c>
      <c r="F6272" s="37" t="n">
        <v>2004</v>
      </c>
      <c r="G6272" s="40" t="n">
        <v>2</v>
      </c>
      <c r="H6272" s="40" t="n">
        <v>205</v>
      </c>
      <c r="I6272" s="40" t="s">
        <v>98</v>
      </c>
      <c r="J6272" s="40" t="s">
        <v>98</v>
      </c>
      <c r="K6272" s="40" t="s">
        <v>98</v>
      </c>
      <c r="L6272" s="40" t="s">
        <v>98</v>
      </c>
      <c r="M6272" s="40" t="s">
        <v>98</v>
      </c>
      <c r="N6272" s="40" t="s">
        <v>98</v>
      </c>
    </row>
    <row r="6273" customFormat="false" ht="13.5" hidden="false" customHeight="false" outlineLevel="0" collapsed="false">
      <c r="B6273" s="37" t="n">
        <v>17</v>
      </c>
      <c r="C6273" s="37" t="s">
        <v>628</v>
      </c>
      <c r="D6273" s="38" t="n">
        <v>2452</v>
      </c>
      <c r="E6273" s="37" t="s">
        <v>400</v>
      </c>
      <c r="F6273" s="37" t="n">
        <v>2004</v>
      </c>
      <c r="G6273" s="40" t="n">
        <v>14</v>
      </c>
      <c r="H6273" s="40" t="n">
        <v>323</v>
      </c>
      <c r="I6273" s="40" t="n">
        <v>152814</v>
      </c>
      <c r="J6273" s="40" t="n">
        <v>269172</v>
      </c>
      <c r="K6273" s="40" t="n">
        <v>659749</v>
      </c>
      <c r="L6273" s="40" t="n">
        <v>684282</v>
      </c>
      <c r="M6273" s="40" t="n">
        <v>368135</v>
      </c>
      <c r="N6273" s="40" t="n">
        <v>16479</v>
      </c>
    </row>
    <row r="6274" customFormat="false" ht="13.5" hidden="false" customHeight="false" outlineLevel="0" collapsed="false">
      <c r="B6274" s="37" t="n">
        <v>17</v>
      </c>
      <c r="C6274" s="37" t="s">
        <v>628</v>
      </c>
      <c r="D6274" s="38" t="n">
        <v>2455</v>
      </c>
      <c r="E6274" s="37" t="s">
        <v>403</v>
      </c>
      <c r="F6274" s="37" t="n">
        <v>2004</v>
      </c>
      <c r="G6274" s="40" t="n">
        <v>1</v>
      </c>
      <c r="H6274" s="40" t="n">
        <v>7</v>
      </c>
      <c r="I6274" s="40" t="s">
        <v>98</v>
      </c>
      <c r="J6274" s="40" t="s">
        <v>98</v>
      </c>
      <c r="K6274" s="40" t="s">
        <v>98</v>
      </c>
      <c r="L6274" s="40" t="s">
        <v>98</v>
      </c>
      <c r="M6274" s="40" t="s">
        <v>98</v>
      </c>
      <c r="N6274" s="40" t="s">
        <v>106</v>
      </c>
    </row>
    <row r="6275" customFormat="false" ht="13.5" hidden="false" customHeight="false" outlineLevel="0" collapsed="false">
      <c r="B6275" s="37" t="n">
        <v>17</v>
      </c>
      <c r="C6275" s="37" t="s">
        <v>628</v>
      </c>
      <c r="D6275" s="38" t="n">
        <v>2499</v>
      </c>
      <c r="E6275" s="37" t="s">
        <v>405</v>
      </c>
      <c r="F6275" s="37" t="n">
        <v>2004</v>
      </c>
      <c r="G6275" s="40" t="n">
        <v>2</v>
      </c>
      <c r="H6275" s="40" t="n">
        <v>10</v>
      </c>
      <c r="I6275" s="40" t="s">
        <v>98</v>
      </c>
      <c r="J6275" s="40" t="s">
        <v>98</v>
      </c>
      <c r="K6275" s="40" t="s">
        <v>98</v>
      </c>
      <c r="L6275" s="40" t="s">
        <v>98</v>
      </c>
      <c r="M6275" s="40" t="s">
        <v>98</v>
      </c>
      <c r="N6275" s="40" t="s">
        <v>106</v>
      </c>
    </row>
    <row r="6276" customFormat="false" ht="13.5" hidden="false" customHeight="false" outlineLevel="0" collapsed="false">
      <c r="B6276" s="37" t="n">
        <v>17</v>
      </c>
      <c r="C6276" s="37" t="s">
        <v>628</v>
      </c>
      <c r="D6276" s="38" t="n">
        <v>2522</v>
      </c>
      <c r="E6276" s="37" t="s">
        <v>408</v>
      </c>
      <c r="F6276" s="37" t="n">
        <v>2004</v>
      </c>
      <c r="G6276" s="40" t="n">
        <v>2</v>
      </c>
      <c r="H6276" s="40" t="n">
        <v>13</v>
      </c>
      <c r="I6276" s="40" t="s">
        <v>98</v>
      </c>
      <c r="J6276" s="40" t="s">
        <v>98</v>
      </c>
      <c r="K6276" s="40" t="s">
        <v>98</v>
      </c>
      <c r="L6276" s="40" t="s">
        <v>98</v>
      </c>
      <c r="M6276" s="40" t="s">
        <v>98</v>
      </c>
      <c r="N6276" s="40" t="s">
        <v>106</v>
      </c>
    </row>
    <row r="6277" customFormat="false" ht="13.5" hidden="false" customHeight="false" outlineLevel="0" collapsed="false">
      <c r="B6277" s="37" t="n">
        <v>17</v>
      </c>
      <c r="C6277" s="37" t="s">
        <v>628</v>
      </c>
      <c r="D6277" s="38" t="n">
        <v>2524</v>
      </c>
      <c r="E6277" s="37" t="s">
        <v>410</v>
      </c>
      <c r="F6277" s="37" t="n">
        <v>2004</v>
      </c>
      <c r="G6277" s="40" t="n">
        <v>2</v>
      </c>
      <c r="H6277" s="40" t="n">
        <v>91</v>
      </c>
      <c r="I6277" s="40" t="s">
        <v>98</v>
      </c>
      <c r="J6277" s="40" t="s">
        <v>98</v>
      </c>
      <c r="K6277" s="40" t="s">
        <v>98</v>
      </c>
      <c r="L6277" s="40" t="s">
        <v>98</v>
      </c>
      <c r="M6277" s="40" t="s">
        <v>98</v>
      </c>
      <c r="N6277" s="40" t="s">
        <v>98</v>
      </c>
    </row>
    <row r="6278" customFormat="false" ht="13.5" hidden="false" customHeight="false" outlineLevel="0" collapsed="false">
      <c r="B6278" s="37" t="n">
        <v>17</v>
      </c>
      <c r="C6278" s="37" t="s">
        <v>628</v>
      </c>
      <c r="D6278" s="38" t="n">
        <v>2529</v>
      </c>
      <c r="E6278" s="37" t="s">
        <v>414</v>
      </c>
      <c r="F6278" s="37" t="n">
        <v>2004</v>
      </c>
      <c r="G6278" s="40" t="n">
        <v>12</v>
      </c>
      <c r="H6278" s="40" t="n">
        <v>161</v>
      </c>
      <c r="I6278" s="40" t="n">
        <v>52775</v>
      </c>
      <c r="J6278" s="40" t="n">
        <v>71476</v>
      </c>
      <c r="K6278" s="40" t="n">
        <v>167425</v>
      </c>
      <c r="L6278" s="40" t="n">
        <v>172349</v>
      </c>
      <c r="M6278" s="40" t="n">
        <v>92949</v>
      </c>
      <c r="N6278" s="40" t="n">
        <v>363</v>
      </c>
    </row>
    <row r="6279" customFormat="false" ht="13.5" hidden="false" customHeight="false" outlineLevel="0" collapsed="false">
      <c r="B6279" s="37" t="n">
        <v>17</v>
      </c>
      <c r="C6279" s="37" t="s">
        <v>628</v>
      </c>
      <c r="D6279" s="38" t="n">
        <v>2531</v>
      </c>
      <c r="E6279" s="37" t="s">
        <v>415</v>
      </c>
      <c r="F6279" s="37" t="n">
        <v>2004</v>
      </c>
      <c r="G6279" s="40" t="n">
        <v>5</v>
      </c>
      <c r="H6279" s="40" t="n">
        <v>166</v>
      </c>
      <c r="I6279" s="40" t="n">
        <v>54254</v>
      </c>
      <c r="J6279" s="40" t="n">
        <v>109857</v>
      </c>
      <c r="K6279" s="40" t="n">
        <v>334930</v>
      </c>
      <c r="L6279" s="40" t="n">
        <v>324070</v>
      </c>
      <c r="M6279" s="40" t="n">
        <v>191619</v>
      </c>
      <c r="N6279" s="40" t="n">
        <v>33196</v>
      </c>
    </row>
    <row r="6280" customFormat="false" ht="13.5" hidden="false" customHeight="false" outlineLevel="0" collapsed="false">
      <c r="B6280" s="37" t="n">
        <v>17</v>
      </c>
      <c r="C6280" s="37" t="s">
        <v>628</v>
      </c>
      <c r="D6280" s="38" t="n">
        <v>2532</v>
      </c>
      <c r="E6280" s="37" t="s">
        <v>416</v>
      </c>
      <c r="F6280" s="37" t="n">
        <v>2004</v>
      </c>
      <c r="G6280" s="40" t="n">
        <v>3</v>
      </c>
      <c r="H6280" s="40" t="n">
        <v>298</v>
      </c>
      <c r="I6280" s="40" t="s">
        <v>98</v>
      </c>
      <c r="J6280" s="40" t="s">
        <v>98</v>
      </c>
      <c r="K6280" s="40" t="s">
        <v>98</v>
      </c>
      <c r="L6280" s="40" t="s">
        <v>98</v>
      </c>
      <c r="M6280" s="40" t="s">
        <v>98</v>
      </c>
      <c r="N6280" s="40" t="n">
        <v>25592</v>
      </c>
    </row>
    <row r="6281" customFormat="false" ht="13.5" hidden="false" customHeight="false" outlineLevel="0" collapsed="false">
      <c r="B6281" s="37" t="n">
        <v>17</v>
      </c>
      <c r="C6281" s="37" t="s">
        <v>628</v>
      </c>
      <c r="D6281" s="38" t="n">
        <v>2533</v>
      </c>
      <c r="E6281" s="37" t="s">
        <v>417</v>
      </c>
      <c r="F6281" s="37" t="n">
        <v>2004</v>
      </c>
      <c r="G6281" s="40" t="n">
        <v>1</v>
      </c>
      <c r="H6281" s="40" t="n">
        <v>13</v>
      </c>
      <c r="I6281" s="40" t="s">
        <v>98</v>
      </c>
      <c r="J6281" s="40" t="s">
        <v>98</v>
      </c>
      <c r="K6281" s="40" t="s">
        <v>98</v>
      </c>
      <c r="L6281" s="40" t="s">
        <v>98</v>
      </c>
      <c r="M6281" s="40" t="s">
        <v>98</v>
      </c>
      <c r="N6281" s="40" t="s">
        <v>106</v>
      </c>
    </row>
    <row r="6282" customFormat="false" ht="13.5" hidden="false" customHeight="false" outlineLevel="0" collapsed="false">
      <c r="B6282" s="37" t="n">
        <v>17</v>
      </c>
      <c r="C6282" s="37" t="s">
        <v>628</v>
      </c>
      <c r="D6282" s="38" t="n">
        <v>2539</v>
      </c>
      <c r="E6282" s="37" t="s">
        <v>418</v>
      </c>
      <c r="F6282" s="37" t="n">
        <v>2004</v>
      </c>
      <c r="G6282" s="40" t="n">
        <v>1</v>
      </c>
      <c r="H6282" s="40" t="n">
        <v>6</v>
      </c>
      <c r="I6282" s="40" t="s">
        <v>98</v>
      </c>
      <c r="J6282" s="40" t="s">
        <v>98</v>
      </c>
      <c r="K6282" s="40" t="s">
        <v>98</v>
      </c>
      <c r="L6282" s="40" t="s">
        <v>98</v>
      </c>
      <c r="M6282" s="40" t="s">
        <v>98</v>
      </c>
      <c r="N6282" s="40" t="s">
        <v>106</v>
      </c>
    </row>
    <row r="6283" customFormat="false" ht="13.5" hidden="false" customHeight="false" outlineLevel="0" collapsed="false">
      <c r="B6283" s="37" t="n">
        <v>17</v>
      </c>
      <c r="C6283" s="37" t="s">
        <v>628</v>
      </c>
      <c r="D6283" s="38" t="n">
        <v>2541</v>
      </c>
      <c r="E6283" s="37" t="s">
        <v>419</v>
      </c>
      <c r="F6283" s="37" t="n">
        <v>2004</v>
      </c>
      <c r="G6283" s="40" t="n">
        <v>73</v>
      </c>
      <c r="H6283" s="40" t="n">
        <v>980</v>
      </c>
      <c r="I6283" s="40" t="n">
        <v>424398</v>
      </c>
      <c r="J6283" s="40" t="n">
        <v>1297474</v>
      </c>
      <c r="K6283" s="40" t="n">
        <v>2327427</v>
      </c>
      <c r="L6283" s="40" t="n">
        <v>2314109</v>
      </c>
      <c r="M6283" s="40" t="n">
        <v>956696</v>
      </c>
      <c r="N6283" s="40" t="n">
        <v>178748</v>
      </c>
    </row>
    <row r="6284" customFormat="false" ht="13.5" hidden="false" customHeight="false" outlineLevel="0" collapsed="false">
      <c r="B6284" s="37" t="n">
        <v>17</v>
      </c>
      <c r="C6284" s="37" t="s">
        <v>628</v>
      </c>
      <c r="D6284" s="38" t="n">
        <v>2542</v>
      </c>
      <c r="E6284" s="37" t="s">
        <v>420</v>
      </c>
      <c r="F6284" s="37" t="n">
        <v>2004</v>
      </c>
      <c r="G6284" s="40" t="n">
        <v>62</v>
      </c>
      <c r="H6284" s="40" t="n">
        <v>1259</v>
      </c>
      <c r="I6284" s="40" t="n">
        <v>486599</v>
      </c>
      <c r="J6284" s="40" t="n">
        <v>1091001</v>
      </c>
      <c r="K6284" s="40" t="n">
        <v>2027656</v>
      </c>
      <c r="L6284" s="40" t="n">
        <v>1867331</v>
      </c>
      <c r="M6284" s="40" t="n">
        <v>707054</v>
      </c>
      <c r="N6284" s="40" t="n">
        <v>10592</v>
      </c>
    </row>
    <row r="6285" customFormat="false" ht="13.5" hidden="false" customHeight="false" outlineLevel="0" collapsed="false">
      <c r="B6285" s="37" t="n">
        <v>17</v>
      </c>
      <c r="C6285" s="37" t="s">
        <v>628</v>
      </c>
      <c r="D6285" s="38" t="n">
        <v>2543</v>
      </c>
      <c r="E6285" s="37" t="s">
        <v>421</v>
      </c>
      <c r="F6285" s="37" t="n">
        <v>2004</v>
      </c>
      <c r="G6285" s="40" t="n">
        <v>65</v>
      </c>
      <c r="H6285" s="40" t="n">
        <v>726</v>
      </c>
      <c r="I6285" s="40" t="n">
        <v>292168</v>
      </c>
      <c r="J6285" s="40" t="n">
        <v>465917</v>
      </c>
      <c r="K6285" s="40" t="n">
        <v>1074767</v>
      </c>
      <c r="L6285" s="40" t="n">
        <v>1076548</v>
      </c>
      <c r="M6285" s="40" t="n">
        <v>569633</v>
      </c>
      <c r="N6285" s="40" t="n">
        <v>6136</v>
      </c>
    </row>
    <row r="6286" customFormat="false" ht="13.5" hidden="false" customHeight="false" outlineLevel="0" collapsed="false">
      <c r="B6286" s="37" t="n">
        <v>17</v>
      </c>
      <c r="C6286" s="37" t="s">
        <v>628</v>
      </c>
      <c r="D6286" s="38" t="n">
        <v>2551</v>
      </c>
      <c r="E6286" s="37" t="s">
        <v>422</v>
      </c>
      <c r="F6286" s="37" t="n">
        <v>2004</v>
      </c>
      <c r="G6286" s="40" t="n">
        <v>2</v>
      </c>
      <c r="H6286" s="40" t="n">
        <v>52</v>
      </c>
      <c r="I6286" s="40" t="s">
        <v>98</v>
      </c>
      <c r="J6286" s="40" t="s">
        <v>98</v>
      </c>
      <c r="K6286" s="40" t="s">
        <v>98</v>
      </c>
      <c r="L6286" s="40" t="s">
        <v>98</v>
      </c>
      <c r="M6286" s="40" t="s">
        <v>98</v>
      </c>
      <c r="N6286" s="40" t="s">
        <v>98</v>
      </c>
    </row>
    <row r="6287" customFormat="false" ht="13.5" hidden="false" customHeight="false" outlineLevel="0" collapsed="false">
      <c r="B6287" s="37" t="n">
        <v>17</v>
      </c>
      <c r="C6287" s="37" t="s">
        <v>628</v>
      </c>
      <c r="D6287" s="38" t="n">
        <v>2552</v>
      </c>
      <c r="E6287" s="37" t="s">
        <v>423</v>
      </c>
      <c r="F6287" s="37" t="n">
        <v>2004</v>
      </c>
      <c r="G6287" s="40" t="n">
        <v>22</v>
      </c>
      <c r="H6287" s="40" t="n">
        <v>774</v>
      </c>
      <c r="I6287" s="40" t="n">
        <v>261750</v>
      </c>
      <c r="J6287" s="40" t="n">
        <v>449257</v>
      </c>
      <c r="K6287" s="40" t="n">
        <v>1055192</v>
      </c>
      <c r="L6287" s="40" t="n">
        <v>1056995</v>
      </c>
      <c r="M6287" s="40" t="n">
        <v>554738</v>
      </c>
      <c r="N6287" s="40" t="n">
        <v>61024</v>
      </c>
    </row>
    <row r="6288" customFormat="false" ht="13.5" hidden="false" customHeight="false" outlineLevel="0" collapsed="false">
      <c r="B6288" s="37" t="n">
        <v>17</v>
      </c>
      <c r="C6288" s="37" t="s">
        <v>628</v>
      </c>
      <c r="D6288" s="38" t="n">
        <v>2553</v>
      </c>
      <c r="E6288" s="37" t="s">
        <v>424</v>
      </c>
      <c r="F6288" s="37" t="n">
        <v>2004</v>
      </c>
      <c r="G6288" s="40" t="n">
        <v>1</v>
      </c>
      <c r="H6288" s="40" t="n">
        <v>79</v>
      </c>
      <c r="I6288" s="40" t="s">
        <v>98</v>
      </c>
      <c r="J6288" s="40" t="s">
        <v>98</v>
      </c>
      <c r="K6288" s="40" t="s">
        <v>98</v>
      </c>
      <c r="L6288" s="40" t="s">
        <v>98</v>
      </c>
      <c r="M6288" s="40" t="s">
        <v>98</v>
      </c>
      <c r="N6288" s="40" t="s">
        <v>98</v>
      </c>
    </row>
    <row r="6289" customFormat="false" ht="13.5" hidden="false" customHeight="false" outlineLevel="0" collapsed="false">
      <c r="B6289" s="37" t="n">
        <v>17</v>
      </c>
      <c r="C6289" s="37" t="s">
        <v>628</v>
      </c>
      <c r="D6289" s="38" t="n">
        <v>2561</v>
      </c>
      <c r="E6289" s="37" t="s">
        <v>425</v>
      </c>
      <c r="F6289" s="37" t="n">
        <v>2004</v>
      </c>
      <c r="G6289" s="40" t="n">
        <v>13</v>
      </c>
      <c r="H6289" s="40" t="n">
        <v>166</v>
      </c>
      <c r="I6289" s="40" t="n">
        <v>50302</v>
      </c>
      <c r="J6289" s="40" t="n">
        <v>23325</v>
      </c>
      <c r="K6289" s="40" t="n">
        <v>112382</v>
      </c>
      <c r="L6289" s="40" t="n">
        <v>112382</v>
      </c>
      <c r="M6289" s="40" t="n">
        <v>84816</v>
      </c>
      <c r="N6289" s="40" t="s">
        <v>106</v>
      </c>
    </row>
    <row r="6290" customFormat="false" ht="13.5" hidden="false" customHeight="false" outlineLevel="0" collapsed="false">
      <c r="B6290" s="37" t="n">
        <v>17</v>
      </c>
      <c r="C6290" s="37" t="s">
        <v>628</v>
      </c>
      <c r="D6290" s="38" t="n">
        <v>2562</v>
      </c>
      <c r="E6290" s="37" t="s">
        <v>426</v>
      </c>
      <c r="F6290" s="37" t="n">
        <v>2004</v>
      </c>
      <c r="G6290" s="40" t="n">
        <v>2</v>
      </c>
      <c r="H6290" s="40" t="n">
        <v>36</v>
      </c>
      <c r="I6290" s="40" t="s">
        <v>98</v>
      </c>
      <c r="J6290" s="40" t="s">
        <v>98</v>
      </c>
      <c r="K6290" s="40" t="s">
        <v>98</v>
      </c>
      <c r="L6290" s="40" t="s">
        <v>98</v>
      </c>
      <c r="M6290" s="40" t="s">
        <v>98</v>
      </c>
      <c r="N6290" s="40" t="s">
        <v>106</v>
      </c>
    </row>
    <row r="6291" customFormat="false" ht="13.5" hidden="false" customHeight="false" outlineLevel="0" collapsed="false">
      <c r="B6291" s="37" t="n">
        <v>17</v>
      </c>
      <c r="C6291" s="37" t="s">
        <v>628</v>
      </c>
      <c r="D6291" s="38" t="n">
        <v>2563</v>
      </c>
      <c r="E6291" s="37" t="s">
        <v>427</v>
      </c>
      <c r="F6291" s="37" t="n">
        <v>2004</v>
      </c>
      <c r="G6291" s="40" t="n">
        <v>3</v>
      </c>
      <c r="H6291" s="40" t="n">
        <v>13</v>
      </c>
      <c r="I6291" s="40" t="n">
        <v>4685</v>
      </c>
      <c r="J6291" s="40" t="n">
        <v>1270</v>
      </c>
      <c r="K6291" s="40" t="n">
        <v>7659</v>
      </c>
      <c r="L6291" s="40" t="n">
        <v>7659</v>
      </c>
      <c r="M6291" s="40" t="n">
        <v>6085</v>
      </c>
      <c r="N6291" s="40" t="s">
        <v>106</v>
      </c>
    </row>
    <row r="6292" customFormat="false" ht="13.5" hidden="false" customHeight="false" outlineLevel="0" collapsed="false">
      <c r="B6292" s="37" t="n">
        <v>17</v>
      </c>
      <c r="C6292" s="37" t="s">
        <v>628</v>
      </c>
      <c r="D6292" s="38" t="n">
        <v>2564</v>
      </c>
      <c r="E6292" s="37" t="s">
        <v>428</v>
      </c>
      <c r="F6292" s="37" t="n">
        <v>2004</v>
      </c>
      <c r="G6292" s="40" t="n">
        <v>14</v>
      </c>
      <c r="H6292" s="40" t="n">
        <v>367</v>
      </c>
      <c r="I6292" s="40" t="n">
        <v>146607</v>
      </c>
      <c r="J6292" s="40" t="n">
        <v>91539</v>
      </c>
      <c r="K6292" s="40" t="n">
        <v>400173</v>
      </c>
      <c r="L6292" s="40" t="n">
        <v>400393</v>
      </c>
      <c r="M6292" s="40" t="n">
        <v>281462</v>
      </c>
      <c r="N6292" s="40" t="n">
        <v>14305</v>
      </c>
    </row>
    <row r="6293" customFormat="false" ht="13.5" hidden="false" customHeight="false" outlineLevel="0" collapsed="false">
      <c r="B6293" s="37" t="n">
        <v>17</v>
      </c>
      <c r="C6293" s="37" t="s">
        <v>628</v>
      </c>
      <c r="D6293" s="38" t="n">
        <v>2565</v>
      </c>
      <c r="E6293" s="37" t="s">
        <v>429</v>
      </c>
      <c r="F6293" s="37" t="n">
        <v>2004</v>
      </c>
      <c r="G6293" s="40" t="n">
        <v>5</v>
      </c>
      <c r="H6293" s="40" t="n">
        <v>160</v>
      </c>
      <c r="I6293" s="40" t="n">
        <v>72658</v>
      </c>
      <c r="J6293" s="40" t="n">
        <v>49606</v>
      </c>
      <c r="K6293" s="40" t="n">
        <v>194530</v>
      </c>
      <c r="L6293" s="40" t="n">
        <v>194689</v>
      </c>
      <c r="M6293" s="40" t="n">
        <v>132756</v>
      </c>
      <c r="N6293" s="40" t="n">
        <v>7147</v>
      </c>
    </row>
    <row r="6294" customFormat="false" ht="13.5" hidden="false" customHeight="false" outlineLevel="0" collapsed="false">
      <c r="B6294" s="37" t="n">
        <v>17</v>
      </c>
      <c r="C6294" s="37" t="s">
        <v>628</v>
      </c>
      <c r="D6294" s="38" t="n">
        <v>2569</v>
      </c>
      <c r="E6294" s="37" t="s">
        <v>430</v>
      </c>
      <c r="F6294" s="37" t="n">
        <v>2004</v>
      </c>
      <c r="G6294" s="40" t="n">
        <v>18</v>
      </c>
      <c r="H6294" s="40" t="n">
        <v>324</v>
      </c>
      <c r="I6294" s="40" t="n">
        <v>141620</v>
      </c>
      <c r="J6294" s="40" t="n">
        <v>85735</v>
      </c>
      <c r="K6294" s="40" t="n">
        <v>392469</v>
      </c>
      <c r="L6294" s="40" t="n">
        <v>393200</v>
      </c>
      <c r="M6294" s="40" t="n">
        <v>285610</v>
      </c>
      <c r="N6294" s="40" t="n">
        <v>13947</v>
      </c>
    </row>
    <row r="6295" customFormat="false" ht="13.5" hidden="false" customHeight="false" outlineLevel="0" collapsed="false">
      <c r="B6295" s="37" t="n">
        <v>17</v>
      </c>
      <c r="C6295" s="37" t="s">
        <v>628</v>
      </c>
      <c r="D6295" s="38" t="n">
        <v>2579</v>
      </c>
      <c r="E6295" s="37" t="s">
        <v>432</v>
      </c>
      <c r="F6295" s="37" t="n">
        <v>2004</v>
      </c>
      <c r="G6295" s="40" t="n">
        <v>8</v>
      </c>
      <c r="H6295" s="40" t="n">
        <v>100</v>
      </c>
      <c r="I6295" s="40" t="n">
        <v>43191</v>
      </c>
      <c r="J6295" s="40" t="n">
        <v>88094</v>
      </c>
      <c r="K6295" s="40" t="n">
        <v>152686</v>
      </c>
      <c r="L6295" s="40" t="n">
        <v>152686</v>
      </c>
      <c r="M6295" s="40" t="n">
        <v>61516</v>
      </c>
      <c r="N6295" s="40" t="s">
        <v>106</v>
      </c>
    </row>
    <row r="6296" customFormat="false" ht="13.5" hidden="false" customHeight="false" outlineLevel="0" collapsed="false">
      <c r="B6296" s="37" t="n">
        <v>17</v>
      </c>
      <c r="C6296" s="37" t="s">
        <v>628</v>
      </c>
      <c r="D6296" s="38" t="n">
        <v>2581</v>
      </c>
      <c r="E6296" s="37" t="s">
        <v>433</v>
      </c>
      <c r="F6296" s="37" t="n">
        <v>2004</v>
      </c>
      <c r="G6296" s="40" t="n">
        <v>14</v>
      </c>
      <c r="H6296" s="40" t="n">
        <v>583</v>
      </c>
      <c r="I6296" s="40" t="n">
        <v>283116</v>
      </c>
      <c r="J6296" s="40" t="n">
        <v>813442</v>
      </c>
      <c r="K6296" s="40" t="n">
        <v>1567779</v>
      </c>
      <c r="L6296" s="40" t="n">
        <v>1566483</v>
      </c>
      <c r="M6296" s="40" t="n">
        <v>650638</v>
      </c>
      <c r="N6296" s="40" t="n">
        <v>75655</v>
      </c>
    </row>
    <row r="6297" customFormat="false" ht="13.5" hidden="false" customHeight="false" outlineLevel="0" collapsed="false">
      <c r="B6297" s="37" t="n">
        <v>17</v>
      </c>
      <c r="C6297" s="37" t="s">
        <v>628</v>
      </c>
      <c r="D6297" s="38" t="n">
        <v>2591</v>
      </c>
      <c r="E6297" s="37" t="s">
        <v>434</v>
      </c>
      <c r="F6297" s="37" t="n">
        <v>2004</v>
      </c>
      <c r="G6297" s="40" t="n">
        <v>2</v>
      </c>
      <c r="H6297" s="40" t="n">
        <v>55</v>
      </c>
      <c r="I6297" s="40" t="s">
        <v>98</v>
      </c>
      <c r="J6297" s="40" t="s">
        <v>98</v>
      </c>
      <c r="K6297" s="40" t="s">
        <v>98</v>
      </c>
      <c r="L6297" s="40" t="s">
        <v>98</v>
      </c>
      <c r="M6297" s="40" t="s">
        <v>98</v>
      </c>
      <c r="N6297" s="40" t="s">
        <v>106</v>
      </c>
    </row>
    <row r="6298" customFormat="false" ht="13.5" hidden="false" customHeight="false" outlineLevel="0" collapsed="false">
      <c r="B6298" s="37" t="n">
        <v>17</v>
      </c>
      <c r="C6298" s="37" t="s">
        <v>628</v>
      </c>
      <c r="D6298" s="38" t="n">
        <v>2592</v>
      </c>
      <c r="E6298" s="37" t="s">
        <v>435</v>
      </c>
      <c r="F6298" s="37" t="n">
        <v>2004</v>
      </c>
      <c r="G6298" s="40" t="n">
        <v>3</v>
      </c>
      <c r="H6298" s="40" t="n">
        <v>27</v>
      </c>
      <c r="I6298" s="40" t="n">
        <v>7682</v>
      </c>
      <c r="J6298" s="40" t="n">
        <v>7092</v>
      </c>
      <c r="K6298" s="40" t="n">
        <v>23340</v>
      </c>
      <c r="L6298" s="40" t="n">
        <v>23340</v>
      </c>
      <c r="M6298" s="40" t="n">
        <v>15474</v>
      </c>
      <c r="N6298" s="40" t="s">
        <v>106</v>
      </c>
    </row>
    <row r="6299" customFormat="false" ht="13.5" hidden="false" customHeight="false" outlineLevel="0" collapsed="false">
      <c r="B6299" s="37" t="n">
        <v>17</v>
      </c>
      <c r="C6299" s="37" t="s">
        <v>628</v>
      </c>
      <c r="D6299" s="38" t="n">
        <v>2599</v>
      </c>
      <c r="E6299" s="37" t="s">
        <v>436</v>
      </c>
      <c r="F6299" s="37" t="n">
        <v>2004</v>
      </c>
      <c r="G6299" s="40" t="n">
        <v>36</v>
      </c>
      <c r="H6299" s="40" t="n">
        <v>290</v>
      </c>
      <c r="I6299" s="40" t="n">
        <v>69426</v>
      </c>
      <c r="J6299" s="40" t="n">
        <v>194316</v>
      </c>
      <c r="K6299" s="40" t="n">
        <v>294689</v>
      </c>
      <c r="L6299" s="40" t="n">
        <v>294392</v>
      </c>
      <c r="M6299" s="40" t="n">
        <v>94850</v>
      </c>
      <c r="N6299" s="40" t="s">
        <v>106</v>
      </c>
    </row>
    <row r="6300" customFormat="false" ht="13.5" hidden="false" customHeight="false" outlineLevel="0" collapsed="false">
      <c r="B6300" s="37" t="n">
        <v>17</v>
      </c>
      <c r="C6300" s="37" t="s">
        <v>628</v>
      </c>
      <c r="D6300" s="38" t="n">
        <v>2611</v>
      </c>
      <c r="E6300" s="37" t="s">
        <v>437</v>
      </c>
      <c r="F6300" s="37" t="n">
        <v>2004</v>
      </c>
      <c r="G6300" s="40" t="n">
        <v>1</v>
      </c>
      <c r="H6300" s="40" t="n">
        <v>9</v>
      </c>
      <c r="I6300" s="40" t="s">
        <v>98</v>
      </c>
      <c r="J6300" s="40" t="s">
        <v>98</v>
      </c>
      <c r="K6300" s="40" t="s">
        <v>98</v>
      </c>
      <c r="L6300" s="40" t="s">
        <v>98</v>
      </c>
      <c r="M6300" s="40" t="s">
        <v>98</v>
      </c>
      <c r="N6300" s="40" t="s">
        <v>106</v>
      </c>
    </row>
    <row r="6301" customFormat="false" ht="13.5" hidden="false" customHeight="false" outlineLevel="0" collapsed="false">
      <c r="B6301" s="37" t="n">
        <v>17</v>
      </c>
      <c r="C6301" s="37" t="s">
        <v>628</v>
      </c>
      <c r="D6301" s="38" t="n">
        <v>2612</v>
      </c>
      <c r="E6301" s="37" t="s">
        <v>438</v>
      </c>
      <c r="F6301" s="37" t="n">
        <v>2004</v>
      </c>
      <c r="G6301" s="40" t="n">
        <v>1</v>
      </c>
      <c r="H6301" s="40" t="n">
        <v>9</v>
      </c>
      <c r="I6301" s="40" t="s">
        <v>98</v>
      </c>
      <c r="J6301" s="40" t="s">
        <v>98</v>
      </c>
      <c r="K6301" s="40" t="s">
        <v>98</v>
      </c>
      <c r="L6301" s="40" t="s">
        <v>98</v>
      </c>
      <c r="M6301" s="40" t="s">
        <v>98</v>
      </c>
      <c r="N6301" s="40" t="s">
        <v>106</v>
      </c>
    </row>
    <row r="6302" customFormat="false" ht="13.5" hidden="false" customHeight="false" outlineLevel="0" collapsed="false">
      <c r="B6302" s="37" t="n">
        <v>17</v>
      </c>
      <c r="C6302" s="37" t="s">
        <v>628</v>
      </c>
      <c r="D6302" s="38" t="n">
        <v>2613</v>
      </c>
      <c r="E6302" s="37" t="s">
        <v>439</v>
      </c>
      <c r="F6302" s="37" t="n">
        <v>2004</v>
      </c>
      <c r="G6302" s="40" t="n">
        <v>1</v>
      </c>
      <c r="H6302" s="40" t="n">
        <v>46</v>
      </c>
      <c r="I6302" s="40" t="s">
        <v>98</v>
      </c>
      <c r="J6302" s="40" t="s">
        <v>98</v>
      </c>
      <c r="K6302" s="40" t="s">
        <v>98</v>
      </c>
      <c r="L6302" s="40" t="s">
        <v>98</v>
      </c>
      <c r="M6302" s="40" t="s">
        <v>98</v>
      </c>
      <c r="N6302" s="40" t="s">
        <v>98</v>
      </c>
    </row>
    <row r="6303" customFormat="false" ht="13.5" hidden="false" customHeight="false" outlineLevel="0" collapsed="false">
      <c r="B6303" s="37" t="n">
        <v>17</v>
      </c>
      <c r="C6303" s="37" t="s">
        <v>628</v>
      </c>
      <c r="D6303" s="38" t="n">
        <v>2621</v>
      </c>
      <c r="E6303" s="37" t="s">
        <v>441</v>
      </c>
      <c r="F6303" s="37" t="n">
        <v>2004</v>
      </c>
      <c r="G6303" s="40" t="n">
        <v>12</v>
      </c>
      <c r="H6303" s="40" t="n">
        <v>283</v>
      </c>
      <c r="I6303" s="40" t="n">
        <v>104115</v>
      </c>
      <c r="J6303" s="40" t="n">
        <v>158118</v>
      </c>
      <c r="K6303" s="40" t="n">
        <v>375536</v>
      </c>
      <c r="L6303" s="40" t="n">
        <v>375714</v>
      </c>
      <c r="M6303" s="40" t="n">
        <v>205727</v>
      </c>
      <c r="N6303" s="40" t="n">
        <v>1296</v>
      </c>
    </row>
    <row r="6304" customFormat="false" ht="13.5" hidden="false" customHeight="false" outlineLevel="0" collapsed="false">
      <c r="B6304" s="37" t="n">
        <v>17</v>
      </c>
      <c r="C6304" s="37" t="s">
        <v>628</v>
      </c>
      <c r="D6304" s="38" t="n">
        <v>2631</v>
      </c>
      <c r="E6304" s="37" t="s">
        <v>442</v>
      </c>
      <c r="F6304" s="37" t="n">
        <v>2004</v>
      </c>
      <c r="G6304" s="40" t="n">
        <v>106</v>
      </c>
      <c r="H6304" s="40" t="n">
        <v>4478</v>
      </c>
      <c r="I6304" s="40" t="n">
        <v>2445343</v>
      </c>
      <c r="J6304" s="40" t="n">
        <v>14808147</v>
      </c>
      <c r="K6304" s="40" t="n">
        <v>21027006</v>
      </c>
      <c r="L6304" s="40" t="n">
        <v>21241179</v>
      </c>
      <c r="M6304" s="40" t="n">
        <v>5717880</v>
      </c>
      <c r="N6304" s="40" t="n">
        <v>506785</v>
      </c>
    </row>
    <row r="6305" customFormat="false" ht="13.5" hidden="false" customHeight="false" outlineLevel="0" collapsed="false">
      <c r="B6305" s="37" t="n">
        <v>17</v>
      </c>
      <c r="C6305" s="37" t="s">
        <v>628</v>
      </c>
      <c r="D6305" s="38" t="n">
        <v>2641</v>
      </c>
      <c r="E6305" s="37" t="s">
        <v>443</v>
      </c>
      <c r="F6305" s="37" t="n">
        <v>2004</v>
      </c>
      <c r="G6305" s="40" t="n">
        <v>11</v>
      </c>
      <c r="H6305" s="40" t="n">
        <v>1025</v>
      </c>
      <c r="I6305" s="40" t="n">
        <v>473856</v>
      </c>
      <c r="J6305" s="40" t="n">
        <v>1585338</v>
      </c>
      <c r="K6305" s="40" t="n">
        <v>2817725</v>
      </c>
      <c r="L6305" s="40" t="n">
        <v>2831717</v>
      </c>
      <c r="M6305" s="40" t="n">
        <v>1162850</v>
      </c>
      <c r="N6305" s="40" t="n">
        <v>47769</v>
      </c>
    </row>
    <row r="6306" customFormat="false" ht="13.5" hidden="false" customHeight="false" outlineLevel="0" collapsed="false">
      <c r="B6306" s="37" t="n">
        <v>17</v>
      </c>
      <c r="C6306" s="37" t="s">
        <v>628</v>
      </c>
      <c r="D6306" s="38" t="n">
        <v>2642</v>
      </c>
      <c r="E6306" s="37" t="s">
        <v>444</v>
      </c>
      <c r="F6306" s="37" t="n">
        <v>2004</v>
      </c>
      <c r="G6306" s="40" t="n">
        <v>14</v>
      </c>
      <c r="H6306" s="40" t="n">
        <v>1056</v>
      </c>
      <c r="I6306" s="40" t="n">
        <v>621389</v>
      </c>
      <c r="J6306" s="40" t="n">
        <v>3126558</v>
      </c>
      <c r="K6306" s="40" t="n">
        <v>3830915</v>
      </c>
      <c r="L6306" s="40" t="n">
        <v>3637471</v>
      </c>
      <c r="M6306" s="40" t="n">
        <v>408712</v>
      </c>
      <c r="N6306" s="40" t="n">
        <v>211014</v>
      </c>
    </row>
    <row r="6307" customFormat="false" ht="13.5" hidden="false" customHeight="false" outlineLevel="0" collapsed="false">
      <c r="B6307" s="37" t="n">
        <v>17</v>
      </c>
      <c r="C6307" s="37" t="s">
        <v>628</v>
      </c>
      <c r="D6307" s="38" t="n">
        <v>2643</v>
      </c>
      <c r="E6307" s="37" t="s">
        <v>445</v>
      </c>
      <c r="F6307" s="37" t="n">
        <v>2004</v>
      </c>
      <c r="G6307" s="40" t="n">
        <v>117</v>
      </c>
      <c r="H6307" s="40" t="n">
        <v>1706</v>
      </c>
      <c r="I6307" s="40" t="n">
        <v>707799</v>
      </c>
      <c r="J6307" s="40" t="n">
        <v>1482549</v>
      </c>
      <c r="K6307" s="40" t="n">
        <v>2991302</v>
      </c>
      <c r="L6307" s="40" t="n">
        <v>3009052</v>
      </c>
      <c r="M6307" s="40" t="n">
        <v>1419019</v>
      </c>
      <c r="N6307" s="40" t="n">
        <v>46599</v>
      </c>
    </row>
    <row r="6308" customFormat="false" ht="13.5" hidden="false" customHeight="false" outlineLevel="0" collapsed="false">
      <c r="B6308" s="37" t="n">
        <v>17</v>
      </c>
      <c r="C6308" s="37" t="s">
        <v>628</v>
      </c>
      <c r="D6308" s="38" t="n">
        <v>2644</v>
      </c>
      <c r="E6308" s="37" t="s">
        <v>446</v>
      </c>
      <c r="F6308" s="37" t="n">
        <v>2004</v>
      </c>
      <c r="G6308" s="40" t="n">
        <v>5</v>
      </c>
      <c r="H6308" s="40" t="n">
        <v>48</v>
      </c>
      <c r="I6308" s="40" t="n">
        <v>18144</v>
      </c>
      <c r="J6308" s="40" t="n">
        <v>6829</v>
      </c>
      <c r="K6308" s="40" t="n">
        <v>48135</v>
      </c>
      <c r="L6308" s="40" t="n">
        <v>48135</v>
      </c>
      <c r="M6308" s="40" t="n">
        <v>39339</v>
      </c>
      <c r="N6308" s="40" t="s">
        <v>106</v>
      </c>
    </row>
    <row r="6309" customFormat="false" ht="13.5" hidden="false" customHeight="false" outlineLevel="0" collapsed="false">
      <c r="B6309" s="37" t="n">
        <v>17</v>
      </c>
      <c r="C6309" s="37" t="s">
        <v>628</v>
      </c>
      <c r="D6309" s="38" t="n">
        <v>2651</v>
      </c>
      <c r="E6309" s="37" t="s">
        <v>447</v>
      </c>
      <c r="F6309" s="37" t="n">
        <v>2004</v>
      </c>
      <c r="G6309" s="40" t="n">
        <v>6</v>
      </c>
      <c r="H6309" s="40" t="n">
        <v>299</v>
      </c>
      <c r="I6309" s="40" t="s">
        <v>98</v>
      </c>
      <c r="J6309" s="40" t="s">
        <v>98</v>
      </c>
      <c r="K6309" s="40" t="s">
        <v>98</v>
      </c>
      <c r="L6309" s="40" t="s">
        <v>98</v>
      </c>
      <c r="M6309" s="40" t="s">
        <v>98</v>
      </c>
      <c r="N6309" s="40" t="s">
        <v>98</v>
      </c>
    </row>
    <row r="6310" customFormat="false" ht="13.5" hidden="false" customHeight="false" outlineLevel="0" collapsed="false">
      <c r="B6310" s="37" t="n">
        <v>17</v>
      </c>
      <c r="C6310" s="37" t="s">
        <v>628</v>
      </c>
      <c r="D6310" s="38" t="n">
        <v>2652</v>
      </c>
      <c r="E6310" s="37" t="s">
        <v>448</v>
      </c>
      <c r="F6310" s="37" t="n">
        <v>2004</v>
      </c>
      <c r="G6310" s="40" t="n">
        <v>8</v>
      </c>
      <c r="H6310" s="40" t="n">
        <v>772</v>
      </c>
      <c r="I6310" s="40" t="n">
        <v>485225</v>
      </c>
      <c r="J6310" s="40" t="n">
        <v>1775875</v>
      </c>
      <c r="K6310" s="40" t="n">
        <v>2856767</v>
      </c>
      <c r="L6310" s="40" t="n">
        <v>2946621</v>
      </c>
      <c r="M6310" s="40" t="n">
        <v>1114902</v>
      </c>
      <c r="N6310" s="40" t="n">
        <v>48701</v>
      </c>
    </row>
    <row r="6311" customFormat="false" ht="13.5" hidden="false" customHeight="false" outlineLevel="0" collapsed="false">
      <c r="B6311" s="37" t="n">
        <v>17</v>
      </c>
      <c r="C6311" s="37" t="s">
        <v>628</v>
      </c>
      <c r="D6311" s="38" t="n">
        <v>2653</v>
      </c>
      <c r="E6311" s="37" t="s">
        <v>449</v>
      </c>
      <c r="F6311" s="37" t="n">
        <v>2004</v>
      </c>
      <c r="G6311" s="40" t="n">
        <v>3</v>
      </c>
      <c r="H6311" s="40" t="n">
        <v>55</v>
      </c>
      <c r="I6311" s="40" t="n">
        <v>24007</v>
      </c>
      <c r="J6311" s="40" t="n">
        <v>49682</v>
      </c>
      <c r="K6311" s="40" t="n">
        <v>80005</v>
      </c>
      <c r="L6311" s="40" t="n">
        <v>80005</v>
      </c>
      <c r="M6311" s="40" t="n">
        <v>29030</v>
      </c>
      <c r="N6311" s="40" t="s">
        <v>106</v>
      </c>
    </row>
    <row r="6312" customFormat="false" ht="13.5" hidden="false" customHeight="false" outlineLevel="0" collapsed="false">
      <c r="B6312" s="37" t="n">
        <v>17</v>
      </c>
      <c r="C6312" s="37" t="s">
        <v>628</v>
      </c>
      <c r="D6312" s="38" t="n">
        <v>2654</v>
      </c>
      <c r="E6312" s="37" t="s">
        <v>450</v>
      </c>
      <c r="F6312" s="37" t="n">
        <v>2004</v>
      </c>
      <c r="G6312" s="40" t="n">
        <v>50</v>
      </c>
      <c r="H6312" s="40" t="n">
        <v>869</v>
      </c>
      <c r="I6312" s="40" t="n">
        <v>311112</v>
      </c>
      <c r="J6312" s="40" t="n">
        <v>447167</v>
      </c>
      <c r="K6312" s="40" t="n">
        <v>958155</v>
      </c>
      <c r="L6312" s="40" t="n">
        <v>961205</v>
      </c>
      <c r="M6312" s="40" t="n">
        <v>472460</v>
      </c>
      <c r="N6312" s="40" t="n">
        <v>50337</v>
      </c>
    </row>
    <row r="6313" customFormat="false" ht="13.5" hidden="false" customHeight="false" outlineLevel="0" collapsed="false">
      <c r="B6313" s="37" t="n">
        <v>17</v>
      </c>
      <c r="C6313" s="37" t="s">
        <v>628</v>
      </c>
      <c r="D6313" s="38" t="n">
        <v>2655</v>
      </c>
      <c r="E6313" s="37" t="s">
        <v>451</v>
      </c>
      <c r="F6313" s="37" t="n">
        <v>2004</v>
      </c>
      <c r="G6313" s="40" t="n">
        <v>1</v>
      </c>
      <c r="H6313" s="40" t="n">
        <v>18</v>
      </c>
      <c r="I6313" s="40" t="s">
        <v>98</v>
      </c>
      <c r="J6313" s="40" t="s">
        <v>98</v>
      </c>
      <c r="K6313" s="40" t="s">
        <v>98</v>
      </c>
      <c r="L6313" s="40" t="s">
        <v>98</v>
      </c>
      <c r="M6313" s="40" t="s">
        <v>98</v>
      </c>
      <c r="N6313" s="40" t="s">
        <v>106</v>
      </c>
    </row>
    <row r="6314" customFormat="false" ht="13.5" hidden="false" customHeight="false" outlineLevel="0" collapsed="false">
      <c r="B6314" s="37" t="n">
        <v>17</v>
      </c>
      <c r="C6314" s="37" t="s">
        <v>628</v>
      </c>
      <c r="D6314" s="38" t="n">
        <v>2661</v>
      </c>
      <c r="E6314" s="37" t="s">
        <v>452</v>
      </c>
      <c r="F6314" s="37" t="n">
        <v>2004</v>
      </c>
      <c r="G6314" s="40" t="n">
        <v>35</v>
      </c>
      <c r="H6314" s="40" t="n">
        <v>483</v>
      </c>
      <c r="I6314" s="40" t="n">
        <v>213206</v>
      </c>
      <c r="J6314" s="40" t="n">
        <v>553268</v>
      </c>
      <c r="K6314" s="40" t="n">
        <v>1053323</v>
      </c>
      <c r="L6314" s="40" t="n">
        <v>1066595</v>
      </c>
      <c r="M6314" s="40" t="n">
        <v>483893</v>
      </c>
      <c r="N6314" s="40" t="n">
        <v>6832</v>
      </c>
    </row>
    <row r="6315" customFormat="false" ht="13.5" hidden="false" customHeight="false" outlineLevel="0" collapsed="false">
      <c r="B6315" s="37" t="n">
        <v>17</v>
      </c>
      <c r="C6315" s="37" t="s">
        <v>628</v>
      </c>
      <c r="D6315" s="38" t="n">
        <v>2662</v>
      </c>
      <c r="E6315" s="37" t="s">
        <v>453</v>
      </c>
      <c r="F6315" s="37" t="n">
        <v>2004</v>
      </c>
      <c r="G6315" s="40" t="n">
        <v>4</v>
      </c>
      <c r="H6315" s="40" t="n">
        <v>92</v>
      </c>
      <c r="I6315" s="40" t="s">
        <v>98</v>
      </c>
      <c r="J6315" s="40" t="s">
        <v>98</v>
      </c>
      <c r="K6315" s="40" t="s">
        <v>98</v>
      </c>
      <c r="L6315" s="40" t="s">
        <v>98</v>
      </c>
      <c r="M6315" s="40" t="s">
        <v>98</v>
      </c>
      <c r="N6315" s="40" t="s">
        <v>106</v>
      </c>
    </row>
    <row r="6316" customFormat="false" ht="13.5" hidden="false" customHeight="false" outlineLevel="0" collapsed="false">
      <c r="B6316" s="37" t="n">
        <v>17</v>
      </c>
      <c r="C6316" s="37" t="s">
        <v>628</v>
      </c>
      <c r="D6316" s="38" t="n">
        <v>2664</v>
      </c>
      <c r="E6316" s="37" t="s">
        <v>455</v>
      </c>
      <c r="F6316" s="37" t="n">
        <v>2004</v>
      </c>
      <c r="G6316" s="40" t="n">
        <v>2</v>
      </c>
      <c r="H6316" s="40" t="n">
        <v>361</v>
      </c>
      <c r="I6316" s="40" t="s">
        <v>98</v>
      </c>
      <c r="J6316" s="40" t="s">
        <v>98</v>
      </c>
      <c r="K6316" s="40" t="s">
        <v>98</v>
      </c>
      <c r="L6316" s="40" t="s">
        <v>98</v>
      </c>
      <c r="M6316" s="40" t="s">
        <v>98</v>
      </c>
      <c r="N6316" s="40" t="s">
        <v>98</v>
      </c>
    </row>
    <row r="6317" customFormat="false" ht="13.5" hidden="false" customHeight="false" outlineLevel="0" collapsed="false">
      <c r="B6317" s="37" t="n">
        <v>17</v>
      </c>
      <c r="C6317" s="37" t="s">
        <v>628</v>
      </c>
      <c r="D6317" s="38" t="n">
        <v>2665</v>
      </c>
      <c r="E6317" s="37" t="s">
        <v>456</v>
      </c>
      <c r="F6317" s="37" t="n">
        <v>2004</v>
      </c>
      <c r="G6317" s="40" t="n">
        <v>1</v>
      </c>
      <c r="H6317" s="40" t="n">
        <v>9</v>
      </c>
      <c r="I6317" s="40" t="s">
        <v>98</v>
      </c>
      <c r="J6317" s="40" t="s">
        <v>98</v>
      </c>
      <c r="K6317" s="40" t="s">
        <v>98</v>
      </c>
      <c r="L6317" s="40" t="s">
        <v>98</v>
      </c>
      <c r="M6317" s="40" t="s">
        <v>98</v>
      </c>
      <c r="N6317" s="40" t="s">
        <v>106</v>
      </c>
    </row>
    <row r="6318" customFormat="false" ht="13.5" hidden="false" customHeight="false" outlineLevel="0" collapsed="false">
      <c r="B6318" s="37" t="n">
        <v>17</v>
      </c>
      <c r="C6318" s="37" t="s">
        <v>628</v>
      </c>
      <c r="D6318" s="38" t="n">
        <v>2666</v>
      </c>
      <c r="E6318" s="37" t="s">
        <v>457</v>
      </c>
      <c r="F6318" s="37" t="n">
        <v>2004</v>
      </c>
      <c r="G6318" s="40" t="n">
        <v>4</v>
      </c>
      <c r="H6318" s="40" t="n">
        <v>178</v>
      </c>
      <c r="I6318" s="40" t="n">
        <v>72962</v>
      </c>
      <c r="J6318" s="40" t="n">
        <v>749821</v>
      </c>
      <c r="K6318" s="40" t="n">
        <v>811602</v>
      </c>
      <c r="L6318" s="40" t="n">
        <v>858174</v>
      </c>
      <c r="M6318" s="40" t="n">
        <v>111006</v>
      </c>
      <c r="N6318" s="40" t="n">
        <v>75167</v>
      </c>
    </row>
    <row r="6319" customFormat="false" ht="13.5" hidden="false" customHeight="false" outlineLevel="0" collapsed="false">
      <c r="B6319" s="37" t="n">
        <v>17</v>
      </c>
      <c r="C6319" s="37" t="s">
        <v>628</v>
      </c>
      <c r="D6319" s="38" t="n">
        <v>2667</v>
      </c>
      <c r="E6319" s="37" t="s">
        <v>458</v>
      </c>
      <c r="F6319" s="37" t="n">
        <v>2004</v>
      </c>
      <c r="G6319" s="40" t="n">
        <v>11</v>
      </c>
      <c r="H6319" s="40" t="n">
        <v>287</v>
      </c>
      <c r="I6319" s="40" t="n">
        <v>128318</v>
      </c>
      <c r="J6319" s="40" t="n">
        <v>289174</v>
      </c>
      <c r="K6319" s="40" t="n">
        <v>578891</v>
      </c>
      <c r="L6319" s="40" t="n">
        <v>579615</v>
      </c>
      <c r="M6319" s="40" t="n">
        <v>271483</v>
      </c>
      <c r="N6319" s="40" t="n">
        <v>9206</v>
      </c>
    </row>
    <row r="6320" customFormat="false" ht="13.5" hidden="false" customHeight="false" outlineLevel="0" collapsed="false">
      <c r="B6320" s="37" t="n">
        <v>17</v>
      </c>
      <c r="C6320" s="37" t="s">
        <v>628</v>
      </c>
      <c r="D6320" s="38" t="n">
        <v>2669</v>
      </c>
      <c r="E6320" s="37" t="s">
        <v>460</v>
      </c>
      <c r="F6320" s="37" t="n">
        <v>2004</v>
      </c>
      <c r="G6320" s="40" t="n">
        <v>4</v>
      </c>
      <c r="H6320" s="40" t="n">
        <v>20</v>
      </c>
      <c r="I6320" s="40" t="n">
        <v>6480</v>
      </c>
      <c r="J6320" s="40" t="n">
        <v>6111</v>
      </c>
      <c r="K6320" s="40" t="n">
        <v>22441</v>
      </c>
      <c r="L6320" s="40" t="n">
        <v>22441</v>
      </c>
      <c r="M6320" s="40" t="n">
        <v>15552</v>
      </c>
      <c r="N6320" s="40" t="s">
        <v>106</v>
      </c>
    </row>
    <row r="6321" customFormat="false" ht="13.5" hidden="false" customHeight="false" outlineLevel="0" collapsed="false">
      <c r="B6321" s="37" t="n">
        <v>17</v>
      </c>
      <c r="C6321" s="37" t="s">
        <v>628</v>
      </c>
      <c r="D6321" s="38" t="n">
        <v>2671</v>
      </c>
      <c r="E6321" s="37" t="s">
        <v>461</v>
      </c>
      <c r="F6321" s="37" t="n">
        <v>2004</v>
      </c>
      <c r="G6321" s="40" t="n">
        <v>3</v>
      </c>
      <c r="H6321" s="40" t="n">
        <v>14</v>
      </c>
      <c r="I6321" s="40" t="s">
        <v>98</v>
      </c>
      <c r="J6321" s="40" t="s">
        <v>98</v>
      </c>
      <c r="K6321" s="40" t="s">
        <v>98</v>
      </c>
      <c r="L6321" s="40" t="s">
        <v>98</v>
      </c>
      <c r="M6321" s="40" t="s">
        <v>98</v>
      </c>
      <c r="N6321" s="40" t="s">
        <v>106</v>
      </c>
    </row>
    <row r="6322" customFormat="false" ht="13.5" hidden="false" customHeight="false" outlineLevel="0" collapsed="false">
      <c r="B6322" s="37" t="n">
        <v>17</v>
      </c>
      <c r="C6322" s="37" t="s">
        <v>628</v>
      </c>
      <c r="D6322" s="38" t="n">
        <v>2673</v>
      </c>
      <c r="E6322" s="37" t="s">
        <v>463</v>
      </c>
      <c r="F6322" s="37" t="n">
        <v>2004</v>
      </c>
      <c r="G6322" s="40" t="n">
        <v>2</v>
      </c>
      <c r="H6322" s="40" t="n">
        <v>23</v>
      </c>
      <c r="I6322" s="40" t="s">
        <v>98</v>
      </c>
      <c r="J6322" s="40" t="s">
        <v>98</v>
      </c>
      <c r="K6322" s="40" t="s">
        <v>98</v>
      </c>
      <c r="L6322" s="40" t="s">
        <v>98</v>
      </c>
      <c r="M6322" s="40" t="s">
        <v>98</v>
      </c>
      <c r="N6322" s="40" t="s">
        <v>106</v>
      </c>
    </row>
    <row r="6323" customFormat="false" ht="13.5" hidden="false" customHeight="false" outlineLevel="0" collapsed="false">
      <c r="B6323" s="37" t="n">
        <v>17</v>
      </c>
      <c r="C6323" s="37" t="s">
        <v>628</v>
      </c>
      <c r="D6323" s="38" t="n">
        <v>2674</v>
      </c>
      <c r="E6323" s="37" t="s">
        <v>464</v>
      </c>
      <c r="F6323" s="37" t="n">
        <v>2004</v>
      </c>
      <c r="G6323" s="40" t="n">
        <v>40</v>
      </c>
      <c r="H6323" s="40" t="n">
        <v>1008</v>
      </c>
      <c r="I6323" s="40" t="n">
        <v>445018</v>
      </c>
      <c r="J6323" s="40" t="n">
        <v>1262096</v>
      </c>
      <c r="K6323" s="40" t="n">
        <v>2428823</v>
      </c>
      <c r="L6323" s="40" t="n">
        <v>2356986</v>
      </c>
      <c r="M6323" s="40" t="n">
        <v>1008032</v>
      </c>
      <c r="N6323" s="40" t="n">
        <v>34285</v>
      </c>
    </row>
    <row r="6324" customFormat="false" ht="13.5" hidden="false" customHeight="false" outlineLevel="0" collapsed="false">
      <c r="B6324" s="37" t="n">
        <v>17</v>
      </c>
      <c r="C6324" s="37" t="s">
        <v>628</v>
      </c>
      <c r="D6324" s="38" t="n">
        <v>2675</v>
      </c>
      <c r="E6324" s="37" t="s">
        <v>465</v>
      </c>
      <c r="F6324" s="37" t="n">
        <v>2004</v>
      </c>
      <c r="G6324" s="40" t="n">
        <v>29</v>
      </c>
      <c r="H6324" s="40" t="n">
        <v>1611</v>
      </c>
      <c r="I6324" s="40" t="n">
        <v>935702</v>
      </c>
      <c r="J6324" s="40" t="n">
        <v>1923011</v>
      </c>
      <c r="K6324" s="40" t="n">
        <v>3886098</v>
      </c>
      <c r="L6324" s="40" t="n">
        <v>3914951</v>
      </c>
      <c r="M6324" s="40" t="n">
        <v>1790193</v>
      </c>
      <c r="N6324" s="40" t="n">
        <v>245233</v>
      </c>
    </row>
    <row r="6325" customFormat="false" ht="13.5" hidden="false" customHeight="false" outlineLevel="0" collapsed="false">
      <c r="B6325" s="37" t="n">
        <v>17</v>
      </c>
      <c r="C6325" s="37" t="s">
        <v>628</v>
      </c>
      <c r="D6325" s="38" t="n">
        <v>2677</v>
      </c>
      <c r="E6325" s="37" t="s">
        <v>467</v>
      </c>
      <c r="F6325" s="37" t="n">
        <v>2004</v>
      </c>
      <c r="G6325" s="40" t="n">
        <v>15</v>
      </c>
      <c r="H6325" s="40" t="n">
        <v>326</v>
      </c>
      <c r="I6325" s="40" t="n">
        <v>143683</v>
      </c>
      <c r="J6325" s="40" t="n">
        <v>347528</v>
      </c>
      <c r="K6325" s="40" t="n">
        <v>629815</v>
      </c>
      <c r="L6325" s="40" t="n">
        <v>639307</v>
      </c>
      <c r="M6325" s="40" t="n">
        <v>267368</v>
      </c>
      <c r="N6325" s="40" t="n">
        <v>19726</v>
      </c>
    </row>
    <row r="6326" customFormat="false" ht="13.5" hidden="false" customHeight="false" outlineLevel="0" collapsed="false">
      <c r="B6326" s="37" t="n">
        <v>17</v>
      </c>
      <c r="C6326" s="37" t="s">
        <v>628</v>
      </c>
      <c r="D6326" s="38" t="n">
        <v>2678</v>
      </c>
      <c r="E6326" s="37" t="s">
        <v>468</v>
      </c>
      <c r="F6326" s="37" t="n">
        <v>2004</v>
      </c>
      <c r="G6326" s="40" t="n">
        <v>6</v>
      </c>
      <c r="H6326" s="40" t="n">
        <v>220</v>
      </c>
      <c r="I6326" s="40" t="n">
        <v>99557</v>
      </c>
      <c r="J6326" s="40" t="n">
        <v>235557</v>
      </c>
      <c r="K6326" s="40" t="n">
        <v>413949</v>
      </c>
      <c r="L6326" s="40" t="n">
        <v>415222</v>
      </c>
      <c r="M6326" s="40" t="n">
        <v>159567</v>
      </c>
      <c r="N6326" s="40" t="n">
        <v>7223</v>
      </c>
    </row>
    <row r="6327" customFormat="false" ht="13.5" hidden="false" customHeight="false" outlineLevel="0" collapsed="false">
      <c r="B6327" s="37" t="n">
        <v>17</v>
      </c>
      <c r="C6327" s="37" t="s">
        <v>628</v>
      </c>
      <c r="D6327" s="38" t="n">
        <v>2679</v>
      </c>
      <c r="E6327" s="37" t="s">
        <v>469</v>
      </c>
      <c r="F6327" s="37" t="n">
        <v>2004</v>
      </c>
      <c r="G6327" s="40" t="n">
        <v>18</v>
      </c>
      <c r="H6327" s="40" t="n">
        <v>376</v>
      </c>
      <c r="I6327" s="40" t="n">
        <v>162312</v>
      </c>
      <c r="J6327" s="40" t="n">
        <v>457809</v>
      </c>
      <c r="K6327" s="40" t="n">
        <v>898397</v>
      </c>
      <c r="L6327" s="40" t="n">
        <v>875864</v>
      </c>
      <c r="M6327" s="40" t="n">
        <v>387495</v>
      </c>
      <c r="N6327" s="40" t="n">
        <v>5845</v>
      </c>
    </row>
    <row r="6328" customFormat="false" ht="13.5" hidden="false" customHeight="false" outlineLevel="0" collapsed="false">
      <c r="B6328" s="37" t="n">
        <v>17</v>
      </c>
      <c r="C6328" s="37" t="s">
        <v>628</v>
      </c>
      <c r="D6328" s="38" t="n">
        <v>2681</v>
      </c>
      <c r="E6328" s="37" t="s">
        <v>470</v>
      </c>
      <c r="F6328" s="37" t="n">
        <v>2004</v>
      </c>
      <c r="G6328" s="40" t="n">
        <v>4</v>
      </c>
      <c r="H6328" s="40" t="n">
        <v>162</v>
      </c>
      <c r="I6328" s="40" t="n">
        <v>57797</v>
      </c>
      <c r="J6328" s="40" t="n">
        <v>364356</v>
      </c>
      <c r="K6328" s="40" t="n">
        <v>529516</v>
      </c>
      <c r="L6328" s="40" t="n">
        <v>526077</v>
      </c>
      <c r="M6328" s="40" t="n">
        <v>149039</v>
      </c>
      <c r="N6328" s="40" t="n">
        <v>3148</v>
      </c>
    </row>
    <row r="6329" customFormat="false" ht="13.5" hidden="false" customHeight="false" outlineLevel="0" collapsed="false">
      <c r="B6329" s="37" t="n">
        <v>17</v>
      </c>
      <c r="C6329" s="37" t="s">
        <v>628</v>
      </c>
      <c r="D6329" s="38" t="n">
        <v>2682</v>
      </c>
      <c r="E6329" s="37" t="s">
        <v>471</v>
      </c>
      <c r="F6329" s="37" t="n">
        <v>2004</v>
      </c>
      <c r="G6329" s="40" t="n">
        <v>4</v>
      </c>
      <c r="H6329" s="40" t="n">
        <v>55</v>
      </c>
      <c r="I6329" s="40" t="s">
        <v>98</v>
      </c>
      <c r="J6329" s="40" t="s">
        <v>98</v>
      </c>
      <c r="K6329" s="40" t="s">
        <v>98</v>
      </c>
      <c r="L6329" s="40" t="s">
        <v>98</v>
      </c>
      <c r="M6329" s="40" t="s">
        <v>98</v>
      </c>
      <c r="N6329" s="40" t="s">
        <v>106</v>
      </c>
    </row>
    <row r="6330" customFormat="false" ht="13.5" hidden="false" customHeight="false" outlineLevel="0" collapsed="false">
      <c r="B6330" s="37" t="n">
        <v>17</v>
      </c>
      <c r="C6330" s="37" t="s">
        <v>628</v>
      </c>
      <c r="D6330" s="38" t="n">
        <v>2683</v>
      </c>
      <c r="E6330" s="37" t="s">
        <v>472</v>
      </c>
      <c r="F6330" s="37" t="n">
        <v>2004</v>
      </c>
      <c r="G6330" s="40" t="n">
        <v>2</v>
      </c>
      <c r="H6330" s="40" t="n">
        <v>138</v>
      </c>
      <c r="I6330" s="40" t="s">
        <v>98</v>
      </c>
      <c r="J6330" s="40" t="s">
        <v>98</v>
      </c>
      <c r="K6330" s="40" t="s">
        <v>98</v>
      </c>
      <c r="L6330" s="40" t="s">
        <v>98</v>
      </c>
      <c r="M6330" s="40" t="s">
        <v>98</v>
      </c>
      <c r="N6330" s="40" t="s">
        <v>98</v>
      </c>
    </row>
    <row r="6331" customFormat="false" ht="13.5" hidden="false" customHeight="false" outlineLevel="0" collapsed="false">
      <c r="B6331" s="37" t="n">
        <v>17</v>
      </c>
      <c r="C6331" s="37" t="s">
        <v>628</v>
      </c>
      <c r="D6331" s="38" t="n">
        <v>2689</v>
      </c>
      <c r="E6331" s="37" t="s">
        <v>474</v>
      </c>
      <c r="F6331" s="37" t="n">
        <v>2004</v>
      </c>
      <c r="G6331" s="40" t="n">
        <v>4</v>
      </c>
      <c r="H6331" s="40" t="n">
        <v>225</v>
      </c>
      <c r="I6331" s="40" t="n">
        <v>101810</v>
      </c>
      <c r="J6331" s="40" t="n">
        <v>316831</v>
      </c>
      <c r="K6331" s="40" t="n">
        <v>542098</v>
      </c>
      <c r="L6331" s="40" t="n">
        <v>541986</v>
      </c>
      <c r="M6331" s="40" t="n">
        <v>205017</v>
      </c>
      <c r="N6331" s="40" t="n">
        <v>12185</v>
      </c>
    </row>
    <row r="6332" customFormat="false" ht="13.5" hidden="false" customHeight="false" outlineLevel="0" collapsed="false">
      <c r="B6332" s="37" t="n">
        <v>17</v>
      </c>
      <c r="C6332" s="37" t="s">
        <v>628</v>
      </c>
      <c r="D6332" s="38" t="n">
        <v>2693</v>
      </c>
      <c r="E6332" s="37" t="s">
        <v>477</v>
      </c>
      <c r="F6332" s="37" t="n">
        <v>2004</v>
      </c>
      <c r="G6332" s="40" t="n">
        <v>6</v>
      </c>
      <c r="H6332" s="40" t="n">
        <v>175</v>
      </c>
      <c r="I6332" s="40" t="n">
        <v>74085</v>
      </c>
      <c r="J6332" s="40" t="n">
        <v>183540</v>
      </c>
      <c r="K6332" s="40" t="n">
        <v>322314</v>
      </c>
      <c r="L6332" s="40" t="n">
        <v>345084</v>
      </c>
      <c r="M6332" s="40" t="n">
        <v>136616</v>
      </c>
      <c r="N6332" s="40" t="n">
        <v>14075</v>
      </c>
    </row>
    <row r="6333" customFormat="false" ht="13.5" hidden="false" customHeight="false" outlineLevel="0" collapsed="false">
      <c r="B6333" s="37" t="n">
        <v>17</v>
      </c>
      <c r="C6333" s="37" t="s">
        <v>628</v>
      </c>
      <c r="D6333" s="38" t="n">
        <v>2694</v>
      </c>
      <c r="E6333" s="37" t="s">
        <v>478</v>
      </c>
      <c r="F6333" s="37" t="n">
        <v>2004</v>
      </c>
      <c r="G6333" s="40" t="n">
        <v>4</v>
      </c>
      <c r="H6333" s="40" t="n">
        <v>501</v>
      </c>
      <c r="I6333" s="40" t="n">
        <v>260782</v>
      </c>
      <c r="J6333" s="40" t="n">
        <v>313764</v>
      </c>
      <c r="K6333" s="40" t="n">
        <v>895071</v>
      </c>
      <c r="L6333" s="40" t="n">
        <v>911834</v>
      </c>
      <c r="M6333" s="40" t="n">
        <v>525801</v>
      </c>
      <c r="N6333" s="40" t="n">
        <v>88721</v>
      </c>
    </row>
    <row r="6334" customFormat="false" ht="13.5" hidden="false" customHeight="false" outlineLevel="0" collapsed="false">
      <c r="B6334" s="37" t="n">
        <v>17</v>
      </c>
      <c r="C6334" s="37" t="s">
        <v>628</v>
      </c>
      <c r="D6334" s="38" t="n">
        <v>2696</v>
      </c>
      <c r="E6334" s="37" t="s">
        <v>480</v>
      </c>
      <c r="F6334" s="37" t="n">
        <v>2004</v>
      </c>
      <c r="G6334" s="40" t="n">
        <v>32</v>
      </c>
      <c r="H6334" s="40" t="n">
        <v>558</v>
      </c>
      <c r="I6334" s="40" t="n">
        <v>246228</v>
      </c>
      <c r="J6334" s="40" t="n">
        <v>344134</v>
      </c>
      <c r="K6334" s="40" t="n">
        <v>844953</v>
      </c>
      <c r="L6334" s="40" t="n">
        <v>851930</v>
      </c>
      <c r="M6334" s="40" t="n">
        <v>475927</v>
      </c>
      <c r="N6334" s="40" t="n">
        <v>38059</v>
      </c>
    </row>
    <row r="6335" customFormat="false" ht="13.5" hidden="false" customHeight="false" outlineLevel="0" collapsed="false">
      <c r="B6335" s="37" t="n">
        <v>17</v>
      </c>
      <c r="C6335" s="37" t="s">
        <v>628</v>
      </c>
      <c r="D6335" s="38" t="n">
        <v>2697</v>
      </c>
      <c r="E6335" s="37" t="s">
        <v>481</v>
      </c>
      <c r="F6335" s="37" t="n">
        <v>2004</v>
      </c>
      <c r="G6335" s="40" t="n">
        <v>8</v>
      </c>
      <c r="H6335" s="40" t="n">
        <v>1452</v>
      </c>
      <c r="I6335" s="40" t="n">
        <v>795706</v>
      </c>
      <c r="J6335" s="40" t="n">
        <v>2411843</v>
      </c>
      <c r="K6335" s="40" t="n">
        <v>3956551</v>
      </c>
      <c r="L6335" s="40" t="n">
        <v>4248547</v>
      </c>
      <c r="M6335" s="40" t="n">
        <v>1697899</v>
      </c>
      <c r="N6335" s="40" t="n">
        <v>42695</v>
      </c>
    </row>
    <row r="6336" customFormat="false" ht="13.5" hidden="false" customHeight="false" outlineLevel="0" collapsed="false">
      <c r="B6336" s="37" t="n">
        <v>17</v>
      </c>
      <c r="C6336" s="37" t="s">
        <v>628</v>
      </c>
      <c r="D6336" s="38" t="n">
        <v>2698</v>
      </c>
      <c r="E6336" s="37" t="s">
        <v>482</v>
      </c>
      <c r="F6336" s="37" t="n">
        <v>2004</v>
      </c>
      <c r="G6336" s="40" t="n">
        <v>9</v>
      </c>
      <c r="H6336" s="40" t="n">
        <v>355</v>
      </c>
      <c r="I6336" s="40" t="n">
        <v>182304</v>
      </c>
      <c r="J6336" s="40" t="n">
        <v>632562</v>
      </c>
      <c r="K6336" s="40" t="n">
        <v>868373</v>
      </c>
      <c r="L6336" s="40" t="n">
        <v>882535</v>
      </c>
      <c r="M6336" s="40" t="n">
        <v>235013</v>
      </c>
      <c r="N6336" s="40" t="n">
        <v>5608</v>
      </c>
    </row>
    <row r="6337" customFormat="false" ht="13.5" hidden="false" customHeight="false" outlineLevel="0" collapsed="false">
      <c r="B6337" s="37" t="n">
        <v>17</v>
      </c>
      <c r="C6337" s="37" t="s">
        <v>628</v>
      </c>
      <c r="D6337" s="38" t="n">
        <v>2699</v>
      </c>
      <c r="E6337" s="37" t="s">
        <v>483</v>
      </c>
      <c r="F6337" s="37" t="n">
        <v>2004</v>
      </c>
      <c r="G6337" s="40" t="n">
        <v>8</v>
      </c>
      <c r="H6337" s="40" t="n">
        <v>165</v>
      </c>
      <c r="I6337" s="40" t="n">
        <v>64187</v>
      </c>
      <c r="J6337" s="40" t="n">
        <v>107147</v>
      </c>
      <c r="K6337" s="40" t="n">
        <v>212569</v>
      </c>
      <c r="L6337" s="40" t="n">
        <v>212609</v>
      </c>
      <c r="M6337" s="40" t="n">
        <v>98991</v>
      </c>
      <c r="N6337" s="40" t="n">
        <v>1526</v>
      </c>
    </row>
    <row r="6338" customFormat="false" ht="13.5" hidden="false" customHeight="false" outlineLevel="0" collapsed="false">
      <c r="B6338" s="37" t="n">
        <v>17</v>
      </c>
      <c r="C6338" s="37" t="s">
        <v>628</v>
      </c>
      <c r="D6338" s="38" t="n">
        <v>2712</v>
      </c>
      <c r="E6338" s="37" t="s">
        <v>485</v>
      </c>
      <c r="F6338" s="37" t="n">
        <v>2004</v>
      </c>
      <c r="G6338" s="40" t="n">
        <v>3</v>
      </c>
      <c r="H6338" s="40" t="n">
        <v>164</v>
      </c>
      <c r="I6338" s="40" t="n">
        <v>133284</v>
      </c>
      <c r="J6338" s="40" t="n">
        <v>245708</v>
      </c>
      <c r="K6338" s="40" t="n">
        <v>386951</v>
      </c>
      <c r="L6338" s="40" t="n">
        <v>373493</v>
      </c>
      <c r="M6338" s="40" t="n">
        <v>114138</v>
      </c>
      <c r="N6338" s="40" t="n">
        <v>1123</v>
      </c>
    </row>
    <row r="6339" customFormat="false" ht="13.5" hidden="false" customHeight="false" outlineLevel="0" collapsed="false">
      <c r="B6339" s="37" t="n">
        <v>17</v>
      </c>
      <c r="C6339" s="37" t="s">
        <v>628</v>
      </c>
      <c r="D6339" s="38" t="n">
        <v>2713</v>
      </c>
      <c r="E6339" s="37" t="s">
        <v>486</v>
      </c>
      <c r="F6339" s="37" t="n">
        <v>2004</v>
      </c>
      <c r="G6339" s="40" t="n">
        <v>51</v>
      </c>
      <c r="H6339" s="40" t="n">
        <v>1752</v>
      </c>
      <c r="I6339" s="40" t="n">
        <v>750510</v>
      </c>
      <c r="J6339" s="40" t="n">
        <v>2040627</v>
      </c>
      <c r="K6339" s="40" t="n">
        <v>3189459</v>
      </c>
      <c r="L6339" s="40" t="n">
        <v>3240570</v>
      </c>
      <c r="M6339" s="40" t="n">
        <v>1112316</v>
      </c>
      <c r="N6339" s="40" t="n">
        <v>63984</v>
      </c>
    </row>
    <row r="6340" customFormat="false" ht="13.5" hidden="false" customHeight="false" outlineLevel="0" collapsed="false">
      <c r="B6340" s="37" t="n">
        <v>17</v>
      </c>
      <c r="C6340" s="37" t="s">
        <v>628</v>
      </c>
      <c r="D6340" s="38" t="n">
        <v>2714</v>
      </c>
      <c r="E6340" s="37" t="s">
        <v>487</v>
      </c>
      <c r="F6340" s="37" t="n">
        <v>2004</v>
      </c>
      <c r="G6340" s="40" t="n">
        <v>2</v>
      </c>
      <c r="H6340" s="40" t="n">
        <v>37</v>
      </c>
      <c r="I6340" s="40" t="s">
        <v>98</v>
      </c>
      <c r="J6340" s="40" t="s">
        <v>98</v>
      </c>
      <c r="K6340" s="40" t="s">
        <v>98</v>
      </c>
      <c r="L6340" s="40" t="s">
        <v>98</v>
      </c>
      <c r="M6340" s="40" t="s">
        <v>98</v>
      </c>
      <c r="N6340" s="40" t="s">
        <v>106</v>
      </c>
    </row>
    <row r="6341" customFormat="false" ht="13.5" hidden="false" customHeight="false" outlineLevel="0" collapsed="false">
      <c r="B6341" s="37" t="n">
        <v>17</v>
      </c>
      <c r="C6341" s="37" t="s">
        <v>628</v>
      </c>
      <c r="D6341" s="38" t="n">
        <v>2715</v>
      </c>
      <c r="E6341" s="37" t="s">
        <v>488</v>
      </c>
      <c r="F6341" s="37" t="n">
        <v>2004</v>
      </c>
      <c r="G6341" s="40" t="n">
        <v>2</v>
      </c>
      <c r="H6341" s="40" t="n">
        <v>55</v>
      </c>
      <c r="I6341" s="40" t="s">
        <v>98</v>
      </c>
      <c r="J6341" s="40" t="s">
        <v>98</v>
      </c>
      <c r="K6341" s="40" t="s">
        <v>98</v>
      </c>
      <c r="L6341" s="40" t="s">
        <v>98</v>
      </c>
      <c r="M6341" s="40" t="s">
        <v>98</v>
      </c>
      <c r="N6341" s="40" t="s">
        <v>98</v>
      </c>
    </row>
    <row r="6342" customFormat="false" ht="13.5" hidden="false" customHeight="false" outlineLevel="0" collapsed="false">
      <c r="B6342" s="37" t="n">
        <v>17</v>
      </c>
      <c r="C6342" s="37" t="s">
        <v>628</v>
      </c>
      <c r="D6342" s="38" t="n">
        <v>2716</v>
      </c>
      <c r="E6342" s="37" t="s">
        <v>489</v>
      </c>
      <c r="F6342" s="37" t="n">
        <v>2004</v>
      </c>
      <c r="G6342" s="40" t="n">
        <v>42</v>
      </c>
      <c r="H6342" s="40" t="n">
        <v>1727</v>
      </c>
      <c r="I6342" s="40" t="n">
        <v>566448</v>
      </c>
      <c r="J6342" s="40" t="n">
        <v>1558223</v>
      </c>
      <c r="K6342" s="40" t="n">
        <v>2344938</v>
      </c>
      <c r="L6342" s="40" t="n">
        <v>2358365</v>
      </c>
      <c r="M6342" s="40" t="n">
        <v>728273</v>
      </c>
      <c r="N6342" s="40" t="n">
        <v>55520</v>
      </c>
    </row>
    <row r="6343" customFormat="false" ht="13.5" hidden="false" customHeight="false" outlineLevel="0" collapsed="false">
      <c r="B6343" s="37" t="n">
        <v>17</v>
      </c>
      <c r="C6343" s="37" t="s">
        <v>628</v>
      </c>
      <c r="D6343" s="38" t="n">
        <v>2719</v>
      </c>
      <c r="E6343" s="37" t="s">
        <v>490</v>
      </c>
      <c r="F6343" s="37" t="n">
        <v>2004</v>
      </c>
      <c r="G6343" s="40" t="n">
        <v>4</v>
      </c>
      <c r="H6343" s="40" t="n">
        <v>130</v>
      </c>
      <c r="I6343" s="40" t="n">
        <v>42226</v>
      </c>
      <c r="J6343" s="40" t="n">
        <v>165874</v>
      </c>
      <c r="K6343" s="40" t="n">
        <v>228173</v>
      </c>
      <c r="L6343" s="40" t="n">
        <v>228200</v>
      </c>
      <c r="M6343" s="40" t="n">
        <v>58573</v>
      </c>
      <c r="N6343" s="40" t="n">
        <v>453</v>
      </c>
    </row>
    <row r="6344" customFormat="false" ht="13.5" hidden="false" customHeight="false" outlineLevel="0" collapsed="false">
      <c r="B6344" s="37" t="n">
        <v>17</v>
      </c>
      <c r="C6344" s="37" t="s">
        <v>628</v>
      </c>
      <c r="D6344" s="38" t="n">
        <v>2722</v>
      </c>
      <c r="E6344" s="37" t="s">
        <v>492</v>
      </c>
      <c r="F6344" s="37" t="n">
        <v>2004</v>
      </c>
      <c r="G6344" s="40" t="n">
        <v>2</v>
      </c>
      <c r="H6344" s="40" t="n">
        <v>11</v>
      </c>
      <c r="I6344" s="40" t="s">
        <v>98</v>
      </c>
      <c r="J6344" s="40" t="s">
        <v>98</v>
      </c>
      <c r="K6344" s="40" t="s">
        <v>98</v>
      </c>
      <c r="L6344" s="40" t="s">
        <v>98</v>
      </c>
      <c r="M6344" s="40" t="s">
        <v>98</v>
      </c>
      <c r="N6344" s="40" t="s">
        <v>106</v>
      </c>
    </row>
    <row r="6345" customFormat="false" ht="13.5" hidden="false" customHeight="false" outlineLevel="0" collapsed="false">
      <c r="B6345" s="37" t="n">
        <v>17</v>
      </c>
      <c r="C6345" s="37" t="s">
        <v>628</v>
      </c>
      <c r="D6345" s="38" t="n">
        <v>2729</v>
      </c>
      <c r="E6345" s="37" t="s">
        <v>494</v>
      </c>
      <c r="F6345" s="37" t="n">
        <v>2004</v>
      </c>
      <c r="G6345" s="40" t="n">
        <v>3</v>
      </c>
      <c r="H6345" s="40" t="n">
        <v>55</v>
      </c>
      <c r="I6345" s="40" t="n">
        <v>10734</v>
      </c>
      <c r="J6345" s="40" t="n">
        <v>3832</v>
      </c>
      <c r="K6345" s="40" t="n">
        <v>18226</v>
      </c>
      <c r="L6345" s="40" t="n">
        <v>18226</v>
      </c>
      <c r="M6345" s="40" t="n">
        <v>13209</v>
      </c>
      <c r="N6345" s="40" t="s">
        <v>106</v>
      </c>
    </row>
    <row r="6346" customFormat="false" ht="13.5" hidden="false" customHeight="false" outlineLevel="0" collapsed="false">
      <c r="B6346" s="37" t="n">
        <v>17</v>
      </c>
      <c r="C6346" s="37" t="s">
        <v>628</v>
      </c>
      <c r="D6346" s="38" t="n">
        <v>2741</v>
      </c>
      <c r="E6346" s="37" t="s">
        <v>497</v>
      </c>
      <c r="F6346" s="37" t="n">
        <v>2004</v>
      </c>
      <c r="G6346" s="40" t="n">
        <v>1</v>
      </c>
      <c r="H6346" s="40" t="n">
        <v>29</v>
      </c>
      <c r="I6346" s="40" t="s">
        <v>98</v>
      </c>
      <c r="J6346" s="40" t="s">
        <v>98</v>
      </c>
      <c r="K6346" s="40" t="s">
        <v>98</v>
      </c>
      <c r="L6346" s="40" t="s">
        <v>98</v>
      </c>
      <c r="M6346" s="40" t="s">
        <v>98</v>
      </c>
      <c r="N6346" s="40" t="s">
        <v>106</v>
      </c>
    </row>
    <row r="6347" customFormat="false" ht="13.5" hidden="false" customHeight="false" outlineLevel="0" collapsed="false">
      <c r="B6347" s="37" t="n">
        <v>17</v>
      </c>
      <c r="C6347" s="37" t="s">
        <v>628</v>
      </c>
      <c r="D6347" s="38" t="n">
        <v>2742</v>
      </c>
      <c r="E6347" s="37" t="s">
        <v>498</v>
      </c>
      <c r="F6347" s="37" t="n">
        <v>2004</v>
      </c>
      <c r="G6347" s="40" t="n">
        <v>1</v>
      </c>
      <c r="H6347" s="40" t="n">
        <v>18</v>
      </c>
      <c r="I6347" s="40" t="s">
        <v>98</v>
      </c>
      <c r="J6347" s="40" t="s">
        <v>98</v>
      </c>
      <c r="K6347" s="40" t="s">
        <v>98</v>
      </c>
      <c r="L6347" s="40" t="s">
        <v>98</v>
      </c>
      <c r="M6347" s="40" t="s">
        <v>98</v>
      </c>
      <c r="N6347" s="40" t="s">
        <v>106</v>
      </c>
    </row>
    <row r="6348" customFormat="false" ht="13.5" hidden="false" customHeight="false" outlineLevel="0" collapsed="false">
      <c r="B6348" s="37" t="n">
        <v>17</v>
      </c>
      <c r="C6348" s="37" t="s">
        <v>628</v>
      </c>
      <c r="D6348" s="38" t="n">
        <v>2749</v>
      </c>
      <c r="E6348" s="37" t="s">
        <v>500</v>
      </c>
      <c r="F6348" s="37" t="n">
        <v>2004</v>
      </c>
      <c r="G6348" s="40" t="n">
        <v>3</v>
      </c>
      <c r="H6348" s="40" t="n">
        <v>48</v>
      </c>
      <c r="I6348" s="40" t="n">
        <v>17636</v>
      </c>
      <c r="J6348" s="40" t="n">
        <v>46223</v>
      </c>
      <c r="K6348" s="40" t="n">
        <v>86803</v>
      </c>
      <c r="L6348" s="40" t="n">
        <v>86803</v>
      </c>
      <c r="M6348" s="40" t="n">
        <v>38648</v>
      </c>
      <c r="N6348" s="40" t="s">
        <v>106</v>
      </c>
    </row>
    <row r="6349" customFormat="false" ht="13.5" hidden="false" customHeight="false" outlineLevel="0" collapsed="false">
      <c r="B6349" s="37" t="n">
        <v>17</v>
      </c>
      <c r="C6349" s="37" t="s">
        <v>628</v>
      </c>
      <c r="D6349" s="38" t="n">
        <v>2751</v>
      </c>
      <c r="E6349" s="37" t="s">
        <v>501</v>
      </c>
      <c r="F6349" s="37" t="n">
        <v>2004</v>
      </c>
      <c r="G6349" s="40" t="n">
        <v>1</v>
      </c>
      <c r="H6349" s="40" t="n">
        <v>137</v>
      </c>
      <c r="I6349" s="40" t="s">
        <v>98</v>
      </c>
      <c r="J6349" s="40" t="s">
        <v>98</v>
      </c>
      <c r="K6349" s="40" t="s">
        <v>98</v>
      </c>
      <c r="L6349" s="40" t="s">
        <v>98</v>
      </c>
      <c r="M6349" s="40" t="s">
        <v>98</v>
      </c>
      <c r="N6349" s="40" t="s">
        <v>98</v>
      </c>
    </row>
    <row r="6350" customFormat="false" ht="13.5" hidden="false" customHeight="false" outlineLevel="0" collapsed="false">
      <c r="B6350" s="37" t="n">
        <v>17</v>
      </c>
      <c r="C6350" s="37" t="s">
        <v>628</v>
      </c>
      <c r="D6350" s="38" t="n">
        <v>2752</v>
      </c>
      <c r="E6350" s="37" t="s">
        <v>502</v>
      </c>
      <c r="F6350" s="37" t="n">
        <v>2004</v>
      </c>
      <c r="G6350" s="40" t="n">
        <v>2</v>
      </c>
      <c r="H6350" s="40" t="n">
        <v>21</v>
      </c>
      <c r="I6350" s="40" t="s">
        <v>98</v>
      </c>
      <c r="J6350" s="40" t="s">
        <v>98</v>
      </c>
      <c r="K6350" s="40" t="s">
        <v>98</v>
      </c>
      <c r="L6350" s="40" t="s">
        <v>98</v>
      </c>
      <c r="M6350" s="40" t="s">
        <v>98</v>
      </c>
      <c r="N6350" s="40" t="s">
        <v>106</v>
      </c>
    </row>
    <row r="6351" customFormat="false" ht="13.5" hidden="false" customHeight="false" outlineLevel="0" collapsed="false">
      <c r="B6351" s="37" t="n">
        <v>17</v>
      </c>
      <c r="C6351" s="37" t="s">
        <v>628</v>
      </c>
      <c r="D6351" s="38" t="n">
        <v>2791</v>
      </c>
      <c r="E6351" s="37" t="s">
        <v>504</v>
      </c>
      <c r="F6351" s="37" t="n">
        <v>2004</v>
      </c>
      <c r="G6351" s="40" t="n">
        <v>2</v>
      </c>
      <c r="H6351" s="40" t="n">
        <v>37</v>
      </c>
      <c r="I6351" s="40" t="s">
        <v>98</v>
      </c>
      <c r="J6351" s="40" t="s">
        <v>98</v>
      </c>
      <c r="K6351" s="40" t="s">
        <v>98</v>
      </c>
      <c r="L6351" s="40" t="s">
        <v>98</v>
      </c>
      <c r="M6351" s="40" t="s">
        <v>98</v>
      </c>
      <c r="N6351" s="40" t="s">
        <v>106</v>
      </c>
    </row>
    <row r="6352" customFormat="false" ht="13.5" hidden="false" customHeight="false" outlineLevel="0" collapsed="false">
      <c r="B6352" s="37" t="n">
        <v>17</v>
      </c>
      <c r="C6352" s="37" t="s">
        <v>628</v>
      </c>
      <c r="D6352" s="38" t="n">
        <v>2792</v>
      </c>
      <c r="E6352" s="37" t="s">
        <v>505</v>
      </c>
      <c r="F6352" s="37" t="n">
        <v>2004</v>
      </c>
      <c r="G6352" s="40" t="n">
        <v>2</v>
      </c>
      <c r="H6352" s="40" t="n">
        <v>150</v>
      </c>
      <c r="I6352" s="40" t="s">
        <v>98</v>
      </c>
      <c r="J6352" s="40" t="s">
        <v>98</v>
      </c>
      <c r="K6352" s="40" t="s">
        <v>98</v>
      </c>
      <c r="L6352" s="40" t="s">
        <v>98</v>
      </c>
      <c r="M6352" s="40" t="s">
        <v>98</v>
      </c>
      <c r="N6352" s="40" t="s">
        <v>98</v>
      </c>
    </row>
    <row r="6353" customFormat="false" ht="13.5" hidden="false" customHeight="false" outlineLevel="0" collapsed="false">
      <c r="B6353" s="37" t="n">
        <v>17</v>
      </c>
      <c r="C6353" s="37" t="s">
        <v>628</v>
      </c>
      <c r="D6353" s="38" t="n">
        <v>2812</v>
      </c>
      <c r="E6353" s="37" t="s">
        <v>509</v>
      </c>
      <c r="F6353" s="37" t="n">
        <v>2004</v>
      </c>
      <c r="G6353" s="40" t="n">
        <v>1</v>
      </c>
      <c r="H6353" s="40" t="n">
        <v>6</v>
      </c>
      <c r="I6353" s="40" t="s">
        <v>98</v>
      </c>
      <c r="J6353" s="40" t="s">
        <v>98</v>
      </c>
      <c r="K6353" s="40" t="s">
        <v>98</v>
      </c>
      <c r="L6353" s="40" t="s">
        <v>98</v>
      </c>
      <c r="M6353" s="40" t="s">
        <v>98</v>
      </c>
      <c r="N6353" s="40" t="s">
        <v>106</v>
      </c>
    </row>
    <row r="6354" customFormat="false" ht="13.5" hidden="false" customHeight="false" outlineLevel="0" collapsed="false">
      <c r="B6354" s="37" t="n">
        <v>17</v>
      </c>
      <c r="C6354" s="37" t="s">
        <v>628</v>
      </c>
      <c r="D6354" s="38" t="n">
        <v>2814</v>
      </c>
      <c r="E6354" s="37" t="s">
        <v>511</v>
      </c>
      <c r="F6354" s="37" t="n">
        <v>2004</v>
      </c>
      <c r="G6354" s="40" t="n">
        <v>2</v>
      </c>
      <c r="H6354" s="40" t="n">
        <v>54</v>
      </c>
      <c r="I6354" s="40" t="s">
        <v>98</v>
      </c>
      <c r="J6354" s="40" t="s">
        <v>98</v>
      </c>
      <c r="K6354" s="40" t="s">
        <v>98</v>
      </c>
      <c r="L6354" s="40" t="s">
        <v>98</v>
      </c>
      <c r="M6354" s="40" t="s">
        <v>98</v>
      </c>
      <c r="N6354" s="40" t="s">
        <v>106</v>
      </c>
    </row>
    <row r="6355" customFormat="false" ht="13.5" hidden="false" customHeight="false" outlineLevel="0" collapsed="false">
      <c r="B6355" s="37" t="n">
        <v>17</v>
      </c>
      <c r="C6355" s="37" t="s">
        <v>628</v>
      </c>
      <c r="D6355" s="38" t="n">
        <v>2819</v>
      </c>
      <c r="E6355" s="37" t="s">
        <v>513</v>
      </c>
      <c r="F6355" s="37" t="n">
        <v>2004</v>
      </c>
      <c r="G6355" s="40" t="n">
        <v>1</v>
      </c>
      <c r="H6355" s="40" t="n">
        <v>37</v>
      </c>
      <c r="I6355" s="40" t="s">
        <v>98</v>
      </c>
      <c r="J6355" s="40" t="s">
        <v>98</v>
      </c>
      <c r="K6355" s="40" t="s">
        <v>98</v>
      </c>
      <c r="L6355" s="40" t="s">
        <v>98</v>
      </c>
      <c r="M6355" s="40" t="s">
        <v>98</v>
      </c>
      <c r="N6355" s="40" t="s">
        <v>98</v>
      </c>
    </row>
    <row r="6356" customFormat="false" ht="13.5" hidden="false" customHeight="false" outlineLevel="0" collapsed="false">
      <c r="B6356" s="37" t="n">
        <v>17</v>
      </c>
      <c r="C6356" s="37" t="s">
        <v>628</v>
      </c>
      <c r="D6356" s="38" t="n">
        <v>2821</v>
      </c>
      <c r="E6356" s="37" t="s">
        <v>514</v>
      </c>
      <c r="F6356" s="37" t="n">
        <v>2004</v>
      </c>
      <c r="G6356" s="40" t="n">
        <v>4</v>
      </c>
      <c r="H6356" s="40" t="n">
        <v>699</v>
      </c>
      <c r="I6356" s="40" t="n">
        <v>377195</v>
      </c>
      <c r="J6356" s="40" t="n">
        <v>5752341</v>
      </c>
      <c r="K6356" s="40" t="n">
        <v>7205694</v>
      </c>
      <c r="L6356" s="40" t="n">
        <v>6918704</v>
      </c>
      <c r="M6356" s="40" t="n">
        <v>1000119</v>
      </c>
      <c r="N6356" s="40" t="n">
        <v>135420</v>
      </c>
    </row>
    <row r="6357" customFormat="false" ht="13.5" hidden="false" customHeight="false" outlineLevel="0" collapsed="false">
      <c r="B6357" s="37" t="n">
        <v>17</v>
      </c>
      <c r="C6357" s="37" t="s">
        <v>628</v>
      </c>
      <c r="D6357" s="38" t="n">
        <v>2822</v>
      </c>
      <c r="E6357" s="37" t="s">
        <v>515</v>
      </c>
      <c r="F6357" s="37" t="n">
        <v>2004</v>
      </c>
      <c r="G6357" s="40" t="n">
        <v>10</v>
      </c>
      <c r="H6357" s="40" t="n">
        <v>545</v>
      </c>
      <c r="I6357" s="40" t="n">
        <v>165881</v>
      </c>
      <c r="J6357" s="40" t="n">
        <v>332559</v>
      </c>
      <c r="K6357" s="40" t="n">
        <v>667546</v>
      </c>
      <c r="L6357" s="40" t="n">
        <v>681644</v>
      </c>
      <c r="M6357" s="40" t="n">
        <v>331045</v>
      </c>
      <c r="N6357" s="40" t="n">
        <v>1745</v>
      </c>
    </row>
    <row r="6358" customFormat="false" ht="13.5" hidden="false" customHeight="false" outlineLevel="0" collapsed="false">
      <c r="B6358" s="37" t="n">
        <v>17</v>
      </c>
      <c r="C6358" s="37" t="s">
        <v>628</v>
      </c>
      <c r="D6358" s="38" t="n">
        <v>2823</v>
      </c>
      <c r="E6358" s="37" t="s">
        <v>516</v>
      </c>
      <c r="F6358" s="37" t="n">
        <v>2004</v>
      </c>
      <c r="G6358" s="40" t="n">
        <v>3</v>
      </c>
      <c r="H6358" s="40" t="n">
        <v>670</v>
      </c>
      <c r="I6358" s="40" t="s">
        <v>98</v>
      </c>
      <c r="J6358" s="40" t="s">
        <v>98</v>
      </c>
      <c r="K6358" s="40" t="s">
        <v>98</v>
      </c>
      <c r="L6358" s="40" t="s">
        <v>98</v>
      </c>
      <c r="M6358" s="40" t="s">
        <v>98</v>
      </c>
      <c r="N6358" s="40" t="n">
        <v>29261</v>
      </c>
    </row>
    <row r="6359" customFormat="false" ht="13.5" hidden="false" customHeight="false" outlineLevel="0" collapsed="false">
      <c r="B6359" s="37" t="n">
        <v>17</v>
      </c>
      <c r="C6359" s="37" t="s">
        <v>628</v>
      </c>
      <c r="D6359" s="38" t="n">
        <v>2824</v>
      </c>
      <c r="E6359" s="37" t="s">
        <v>517</v>
      </c>
      <c r="F6359" s="37" t="n">
        <v>2004</v>
      </c>
      <c r="G6359" s="40" t="n">
        <v>1</v>
      </c>
      <c r="H6359" s="40" t="n">
        <v>39</v>
      </c>
      <c r="I6359" s="40" t="s">
        <v>98</v>
      </c>
      <c r="J6359" s="40" t="s">
        <v>98</v>
      </c>
      <c r="K6359" s="40" t="s">
        <v>98</v>
      </c>
      <c r="L6359" s="40" t="s">
        <v>98</v>
      </c>
      <c r="M6359" s="40" t="s">
        <v>98</v>
      </c>
      <c r="N6359" s="40" t="s">
        <v>98</v>
      </c>
    </row>
    <row r="6360" customFormat="false" ht="13.5" hidden="false" customHeight="false" outlineLevel="0" collapsed="false">
      <c r="B6360" s="37" t="n">
        <v>17</v>
      </c>
      <c r="C6360" s="37" t="s">
        <v>628</v>
      </c>
      <c r="D6360" s="38" t="n">
        <v>2829</v>
      </c>
      <c r="E6360" s="37" t="s">
        <v>518</v>
      </c>
      <c r="F6360" s="37" t="n">
        <v>2004</v>
      </c>
      <c r="G6360" s="40" t="n">
        <v>5</v>
      </c>
      <c r="H6360" s="40" t="n">
        <v>808</v>
      </c>
      <c r="I6360" s="40" t="s">
        <v>98</v>
      </c>
      <c r="J6360" s="40" t="s">
        <v>98</v>
      </c>
      <c r="K6360" s="40" t="s">
        <v>98</v>
      </c>
      <c r="L6360" s="40" t="s">
        <v>98</v>
      </c>
      <c r="M6360" s="40" t="s">
        <v>98</v>
      </c>
      <c r="N6360" s="40" t="n">
        <v>64276</v>
      </c>
    </row>
    <row r="6361" customFormat="false" ht="13.5" hidden="false" customHeight="false" outlineLevel="0" collapsed="false">
      <c r="B6361" s="37" t="n">
        <v>17</v>
      </c>
      <c r="C6361" s="37" t="s">
        <v>628</v>
      </c>
      <c r="D6361" s="38" t="n">
        <v>2912</v>
      </c>
      <c r="E6361" s="37" t="s">
        <v>520</v>
      </c>
      <c r="F6361" s="37" t="n">
        <v>2004</v>
      </c>
      <c r="G6361" s="40" t="n">
        <v>4</v>
      </c>
      <c r="H6361" s="40" t="n">
        <v>1820</v>
      </c>
      <c r="I6361" s="40" t="n">
        <v>854617</v>
      </c>
      <c r="J6361" s="40" t="n">
        <v>2197824</v>
      </c>
      <c r="K6361" s="40" t="n">
        <v>3921993</v>
      </c>
      <c r="L6361" s="40" t="n">
        <v>3988904</v>
      </c>
      <c r="M6361" s="40" t="n">
        <v>1415586</v>
      </c>
      <c r="N6361" s="40" t="n">
        <v>1049729</v>
      </c>
    </row>
    <row r="6362" customFormat="false" ht="13.5" hidden="false" customHeight="false" outlineLevel="0" collapsed="false">
      <c r="B6362" s="37" t="n">
        <v>17</v>
      </c>
      <c r="C6362" s="37" t="s">
        <v>628</v>
      </c>
      <c r="D6362" s="38" t="n">
        <v>2913</v>
      </c>
      <c r="E6362" s="37" t="s">
        <v>521</v>
      </c>
      <c r="F6362" s="37" t="n">
        <v>2004</v>
      </c>
      <c r="G6362" s="40" t="n">
        <v>2</v>
      </c>
      <c r="H6362" s="40" t="n">
        <v>767</v>
      </c>
      <c r="I6362" s="40" t="s">
        <v>98</v>
      </c>
      <c r="J6362" s="40" t="s">
        <v>98</v>
      </c>
      <c r="K6362" s="40" t="s">
        <v>98</v>
      </c>
      <c r="L6362" s="40" t="s">
        <v>98</v>
      </c>
      <c r="M6362" s="40" t="s">
        <v>98</v>
      </c>
      <c r="N6362" s="40" t="s">
        <v>98</v>
      </c>
    </row>
    <row r="6363" customFormat="false" ht="13.5" hidden="false" customHeight="false" outlineLevel="0" collapsed="false">
      <c r="B6363" s="37" t="n">
        <v>17</v>
      </c>
      <c r="C6363" s="37" t="s">
        <v>628</v>
      </c>
      <c r="D6363" s="38" t="n">
        <v>2914</v>
      </c>
      <c r="E6363" s="37" t="s">
        <v>522</v>
      </c>
      <c r="F6363" s="37" t="n">
        <v>2004</v>
      </c>
      <c r="G6363" s="40" t="n">
        <v>4</v>
      </c>
      <c r="H6363" s="40" t="n">
        <v>368</v>
      </c>
      <c r="I6363" s="40" t="n">
        <v>140310</v>
      </c>
      <c r="J6363" s="40" t="n">
        <v>313116</v>
      </c>
      <c r="K6363" s="40" t="n">
        <v>625733</v>
      </c>
      <c r="L6363" s="40" t="n">
        <v>627766</v>
      </c>
      <c r="M6363" s="40" t="n">
        <v>269837</v>
      </c>
      <c r="N6363" s="40" t="n">
        <v>69120</v>
      </c>
    </row>
    <row r="6364" customFormat="false" ht="13.5" hidden="false" customHeight="false" outlineLevel="0" collapsed="false">
      <c r="B6364" s="37" t="n">
        <v>17</v>
      </c>
      <c r="C6364" s="37" t="s">
        <v>628</v>
      </c>
      <c r="D6364" s="38" t="n">
        <v>2916</v>
      </c>
      <c r="E6364" s="37" t="s">
        <v>524</v>
      </c>
      <c r="F6364" s="37" t="n">
        <v>2004</v>
      </c>
      <c r="G6364" s="40" t="n">
        <v>5</v>
      </c>
      <c r="H6364" s="40" t="n">
        <v>220</v>
      </c>
      <c r="I6364" s="40" t="s">
        <v>98</v>
      </c>
      <c r="J6364" s="40" t="s">
        <v>98</v>
      </c>
      <c r="K6364" s="40" t="s">
        <v>98</v>
      </c>
      <c r="L6364" s="40" t="s">
        <v>98</v>
      </c>
      <c r="M6364" s="40" t="s">
        <v>98</v>
      </c>
      <c r="N6364" s="40" t="s">
        <v>98</v>
      </c>
    </row>
    <row r="6365" customFormat="false" ht="13.5" hidden="false" customHeight="false" outlineLevel="0" collapsed="false">
      <c r="B6365" s="37" t="n">
        <v>17</v>
      </c>
      <c r="C6365" s="37" t="s">
        <v>628</v>
      </c>
      <c r="D6365" s="38" t="n">
        <v>2917</v>
      </c>
      <c r="E6365" s="37" t="s">
        <v>525</v>
      </c>
      <c r="F6365" s="37" t="n">
        <v>2004</v>
      </c>
      <c r="G6365" s="40" t="n">
        <v>4</v>
      </c>
      <c r="H6365" s="40" t="n">
        <v>458</v>
      </c>
      <c r="I6365" s="40" t="n">
        <v>141604</v>
      </c>
      <c r="J6365" s="40" t="n">
        <v>1022863</v>
      </c>
      <c r="K6365" s="40" t="n">
        <v>1279295</v>
      </c>
      <c r="L6365" s="40" t="n">
        <v>1289032</v>
      </c>
      <c r="M6365" s="40" t="n">
        <v>231892</v>
      </c>
      <c r="N6365" s="40" t="n">
        <v>34594</v>
      </c>
    </row>
    <row r="6366" customFormat="false" ht="13.5" hidden="false" customHeight="false" outlineLevel="0" collapsed="false">
      <c r="B6366" s="37" t="n">
        <v>17</v>
      </c>
      <c r="C6366" s="37" t="s">
        <v>628</v>
      </c>
      <c r="D6366" s="38" t="n">
        <v>2918</v>
      </c>
      <c r="E6366" s="37" t="s">
        <v>526</v>
      </c>
      <c r="F6366" s="37" t="n">
        <v>2004</v>
      </c>
      <c r="G6366" s="40" t="n">
        <v>14</v>
      </c>
      <c r="H6366" s="40" t="n">
        <v>1409</v>
      </c>
      <c r="I6366" s="40" t="n">
        <v>492223</v>
      </c>
      <c r="J6366" s="40" t="n">
        <v>3612200</v>
      </c>
      <c r="K6366" s="40" t="n">
        <v>4686990</v>
      </c>
      <c r="L6366" s="40" t="n">
        <v>4729477</v>
      </c>
      <c r="M6366" s="40" t="n">
        <v>961410</v>
      </c>
      <c r="N6366" s="40" t="n">
        <v>342912</v>
      </c>
    </row>
    <row r="6367" customFormat="false" ht="13.5" hidden="false" customHeight="false" outlineLevel="0" collapsed="false">
      <c r="B6367" s="37" t="n">
        <v>17</v>
      </c>
      <c r="C6367" s="37" t="s">
        <v>628</v>
      </c>
      <c r="D6367" s="38" t="n">
        <v>2919</v>
      </c>
      <c r="E6367" s="37" t="s">
        <v>527</v>
      </c>
      <c r="F6367" s="37" t="n">
        <v>2004</v>
      </c>
      <c r="G6367" s="40" t="n">
        <v>13</v>
      </c>
      <c r="H6367" s="40" t="n">
        <v>4194</v>
      </c>
      <c r="I6367" s="40" t="n">
        <v>2285588</v>
      </c>
      <c r="J6367" s="40" t="n">
        <v>5208020</v>
      </c>
      <c r="K6367" s="40" t="n">
        <v>10236502</v>
      </c>
      <c r="L6367" s="40" t="n">
        <v>9928038</v>
      </c>
      <c r="M6367" s="40" t="n">
        <v>3517416</v>
      </c>
      <c r="N6367" s="40" t="n">
        <v>929591</v>
      </c>
    </row>
    <row r="6368" customFormat="false" ht="13.5" hidden="false" customHeight="false" outlineLevel="0" collapsed="false">
      <c r="B6368" s="37" t="n">
        <v>17</v>
      </c>
      <c r="C6368" s="37" t="s">
        <v>628</v>
      </c>
      <c r="D6368" s="38" t="n">
        <v>3011</v>
      </c>
      <c r="E6368" s="37" t="s">
        <v>528</v>
      </c>
      <c r="F6368" s="37" t="n">
        <v>2004</v>
      </c>
      <c r="G6368" s="40" t="n">
        <v>1</v>
      </c>
      <c r="H6368" s="40" t="n">
        <v>18</v>
      </c>
      <c r="I6368" s="40" t="s">
        <v>98</v>
      </c>
      <c r="J6368" s="40" t="s">
        <v>98</v>
      </c>
      <c r="K6368" s="40" t="s">
        <v>98</v>
      </c>
      <c r="L6368" s="40" t="s">
        <v>98</v>
      </c>
      <c r="M6368" s="40" t="s">
        <v>98</v>
      </c>
      <c r="N6368" s="40" t="s">
        <v>106</v>
      </c>
    </row>
    <row r="6369" customFormat="false" ht="13.5" hidden="false" customHeight="false" outlineLevel="0" collapsed="false">
      <c r="B6369" s="37" t="n">
        <v>17</v>
      </c>
      <c r="C6369" s="37" t="s">
        <v>628</v>
      </c>
      <c r="D6369" s="38" t="n">
        <v>3012</v>
      </c>
      <c r="E6369" s="37" t="s">
        <v>529</v>
      </c>
      <c r="F6369" s="37" t="n">
        <v>2004</v>
      </c>
      <c r="G6369" s="40" t="n">
        <v>6</v>
      </c>
      <c r="H6369" s="40" t="n">
        <v>2080</v>
      </c>
      <c r="I6369" s="40" t="n">
        <v>898935</v>
      </c>
      <c r="J6369" s="40" t="n">
        <v>4205118</v>
      </c>
      <c r="K6369" s="40" t="n">
        <v>5921627</v>
      </c>
      <c r="L6369" s="40" t="n">
        <v>5951540</v>
      </c>
      <c r="M6369" s="40" t="n">
        <v>1519427</v>
      </c>
      <c r="N6369" s="40" t="n">
        <v>184986</v>
      </c>
    </row>
    <row r="6370" customFormat="false" ht="13.5" hidden="false" customHeight="false" outlineLevel="0" collapsed="false">
      <c r="B6370" s="37" t="n">
        <v>17</v>
      </c>
      <c r="C6370" s="37" t="s">
        <v>628</v>
      </c>
      <c r="D6370" s="38" t="n">
        <v>3013</v>
      </c>
      <c r="E6370" s="37" t="s">
        <v>530</v>
      </c>
      <c r="F6370" s="37" t="n">
        <v>2004</v>
      </c>
      <c r="G6370" s="40" t="n">
        <v>46</v>
      </c>
      <c r="H6370" s="40" t="n">
        <v>1077</v>
      </c>
      <c r="I6370" s="40" t="n">
        <v>492594</v>
      </c>
      <c r="J6370" s="40" t="n">
        <v>881924</v>
      </c>
      <c r="K6370" s="40" t="n">
        <v>1923420</v>
      </c>
      <c r="L6370" s="40" t="n">
        <v>1932078</v>
      </c>
      <c r="M6370" s="40" t="n">
        <v>944531</v>
      </c>
      <c r="N6370" s="40" t="n">
        <v>92928</v>
      </c>
    </row>
    <row r="6371" customFormat="false" ht="13.5" hidden="false" customHeight="false" outlineLevel="0" collapsed="false">
      <c r="B6371" s="37" t="n">
        <v>17</v>
      </c>
      <c r="C6371" s="37" t="s">
        <v>628</v>
      </c>
      <c r="D6371" s="38" t="n">
        <v>3021</v>
      </c>
      <c r="E6371" s="37" t="s">
        <v>531</v>
      </c>
      <c r="F6371" s="37" t="n">
        <v>2004</v>
      </c>
      <c r="G6371" s="40" t="n">
        <v>1</v>
      </c>
      <c r="H6371" s="40" t="n">
        <v>26</v>
      </c>
      <c r="I6371" s="40" t="s">
        <v>98</v>
      </c>
      <c r="J6371" s="40" t="s">
        <v>98</v>
      </c>
      <c r="K6371" s="40" t="s">
        <v>98</v>
      </c>
      <c r="L6371" s="40" t="s">
        <v>98</v>
      </c>
      <c r="M6371" s="40" t="s">
        <v>98</v>
      </c>
      <c r="N6371" s="40" t="s">
        <v>106</v>
      </c>
    </row>
    <row r="6372" customFormat="false" ht="13.5" hidden="false" customHeight="false" outlineLevel="0" collapsed="false">
      <c r="B6372" s="37" t="n">
        <v>17</v>
      </c>
      <c r="C6372" s="37" t="s">
        <v>628</v>
      </c>
      <c r="D6372" s="38" t="n">
        <v>3022</v>
      </c>
      <c r="E6372" s="37" t="s">
        <v>532</v>
      </c>
      <c r="F6372" s="37" t="n">
        <v>2004</v>
      </c>
      <c r="G6372" s="40" t="n">
        <v>2</v>
      </c>
      <c r="H6372" s="40" t="n">
        <v>113</v>
      </c>
      <c r="I6372" s="40" t="s">
        <v>98</v>
      </c>
      <c r="J6372" s="40" t="s">
        <v>98</v>
      </c>
      <c r="K6372" s="40" t="s">
        <v>98</v>
      </c>
      <c r="L6372" s="40" t="s">
        <v>98</v>
      </c>
      <c r="M6372" s="40" t="s">
        <v>98</v>
      </c>
      <c r="N6372" s="40" t="s">
        <v>98</v>
      </c>
    </row>
    <row r="6373" customFormat="false" ht="13.5" hidden="false" customHeight="false" outlineLevel="0" collapsed="false">
      <c r="B6373" s="37" t="n">
        <v>17</v>
      </c>
      <c r="C6373" s="37" t="s">
        <v>628</v>
      </c>
      <c r="D6373" s="38" t="n">
        <v>3031</v>
      </c>
      <c r="E6373" s="37" t="s">
        <v>533</v>
      </c>
      <c r="F6373" s="37" t="n">
        <v>2004</v>
      </c>
      <c r="G6373" s="40" t="n">
        <v>2</v>
      </c>
      <c r="H6373" s="40" t="n">
        <v>47</v>
      </c>
      <c r="I6373" s="40" t="s">
        <v>98</v>
      </c>
      <c r="J6373" s="40" t="s">
        <v>98</v>
      </c>
      <c r="K6373" s="40" t="s">
        <v>98</v>
      </c>
      <c r="L6373" s="40" t="s">
        <v>98</v>
      </c>
      <c r="M6373" s="40" t="s">
        <v>98</v>
      </c>
      <c r="N6373" s="40" t="s">
        <v>106</v>
      </c>
    </row>
    <row r="6374" customFormat="false" ht="13.5" hidden="false" customHeight="false" outlineLevel="0" collapsed="false">
      <c r="B6374" s="37" t="n">
        <v>17</v>
      </c>
      <c r="C6374" s="37" t="s">
        <v>628</v>
      </c>
      <c r="D6374" s="38" t="n">
        <v>3033</v>
      </c>
      <c r="E6374" s="37" t="s">
        <v>535</v>
      </c>
      <c r="F6374" s="37" t="n">
        <v>2004</v>
      </c>
      <c r="G6374" s="40" t="n">
        <v>6</v>
      </c>
      <c r="H6374" s="40" t="n">
        <v>46</v>
      </c>
      <c r="I6374" s="40" t="n">
        <v>13035</v>
      </c>
      <c r="J6374" s="40" t="n">
        <v>11548</v>
      </c>
      <c r="K6374" s="40" t="n">
        <v>47100</v>
      </c>
      <c r="L6374" s="40" t="n">
        <v>47100</v>
      </c>
      <c r="M6374" s="40" t="n">
        <v>33861</v>
      </c>
      <c r="N6374" s="40" t="s">
        <v>106</v>
      </c>
    </row>
    <row r="6375" customFormat="false" ht="13.5" hidden="false" customHeight="false" outlineLevel="0" collapsed="false">
      <c r="B6375" s="37" t="n">
        <v>17</v>
      </c>
      <c r="C6375" s="37" t="s">
        <v>628</v>
      </c>
      <c r="D6375" s="38" t="n">
        <v>3049</v>
      </c>
      <c r="E6375" s="37" t="s">
        <v>539</v>
      </c>
      <c r="F6375" s="37" t="n">
        <v>2004</v>
      </c>
      <c r="G6375" s="40" t="n">
        <v>5</v>
      </c>
      <c r="H6375" s="40" t="n">
        <v>69</v>
      </c>
      <c r="I6375" s="40" t="n">
        <v>35616</v>
      </c>
      <c r="J6375" s="40" t="n">
        <v>59726</v>
      </c>
      <c r="K6375" s="40" t="n">
        <v>141651</v>
      </c>
      <c r="L6375" s="40" t="n">
        <v>141651</v>
      </c>
      <c r="M6375" s="40" t="n">
        <v>78461</v>
      </c>
      <c r="N6375" s="40" t="s">
        <v>106</v>
      </c>
    </row>
    <row r="6376" customFormat="false" ht="13.5" hidden="false" customHeight="false" outlineLevel="0" collapsed="false">
      <c r="B6376" s="37" t="n">
        <v>17</v>
      </c>
      <c r="C6376" s="37" t="s">
        <v>628</v>
      </c>
      <c r="D6376" s="38" t="n">
        <v>3051</v>
      </c>
      <c r="E6376" s="37" t="s">
        <v>540</v>
      </c>
      <c r="F6376" s="37" t="n">
        <v>2004</v>
      </c>
      <c r="G6376" s="40" t="n">
        <v>2</v>
      </c>
      <c r="H6376" s="40" t="n">
        <v>16</v>
      </c>
      <c r="I6376" s="40" t="s">
        <v>98</v>
      </c>
      <c r="J6376" s="40" t="s">
        <v>98</v>
      </c>
      <c r="K6376" s="40" t="s">
        <v>98</v>
      </c>
      <c r="L6376" s="40" t="s">
        <v>98</v>
      </c>
      <c r="M6376" s="40" t="s">
        <v>98</v>
      </c>
      <c r="N6376" s="40" t="s">
        <v>106</v>
      </c>
    </row>
    <row r="6377" customFormat="false" ht="13.5" hidden="false" customHeight="false" outlineLevel="0" collapsed="false">
      <c r="B6377" s="37" t="n">
        <v>17</v>
      </c>
      <c r="C6377" s="37" t="s">
        <v>628</v>
      </c>
      <c r="D6377" s="38" t="n">
        <v>3059</v>
      </c>
      <c r="E6377" s="37" t="s">
        <v>541</v>
      </c>
      <c r="F6377" s="37" t="n">
        <v>2004</v>
      </c>
      <c r="G6377" s="40" t="n">
        <v>9</v>
      </c>
      <c r="H6377" s="40" t="n">
        <v>154</v>
      </c>
      <c r="I6377" s="40" t="n">
        <v>60612</v>
      </c>
      <c r="J6377" s="40" t="n">
        <v>164138</v>
      </c>
      <c r="K6377" s="40" t="n">
        <v>291505</v>
      </c>
      <c r="L6377" s="40" t="n">
        <v>291505</v>
      </c>
      <c r="M6377" s="40" t="n">
        <v>121303</v>
      </c>
      <c r="N6377" s="40" t="s">
        <v>106</v>
      </c>
    </row>
    <row r="6378" customFormat="false" ht="13.5" hidden="false" customHeight="false" outlineLevel="0" collapsed="false">
      <c r="B6378" s="37" t="n">
        <v>17</v>
      </c>
      <c r="C6378" s="37" t="s">
        <v>628</v>
      </c>
      <c r="D6378" s="38" t="n">
        <v>3099</v>
      </c>
      <c r="E6378" s="37" t="s">
        <v>543</v>
      </c>
      <c r="F6378" s="37" t="n">
        <v>2004</v>
      </c>
      <c r="G6378" s="40" t="n">
        <v>6</v>
      </c>
      <c r="H6378" s="40" t="n">
        <v>95</v>
      </c>
      <c r="I6378" s="40" t="n">
        <v>31868</v>
      </c>
      <c r="J6378" s="40" t="n">
        <v>101883</v>
      </c>
      <c r="K6378" s="40" t="n">
        <v>208341</v>
      </c>
      <c r="L6378" s="40" t="n">
        <v>209249</v>
      </c>
      <c r="M6378" s="40" t="n">
        <v>101655</v>
      </c>
      <c r="N6378" s="40" t="n">
        <v>12325</v>
      </c>
    </row>
    <row r="6379" customFormat="false" ht="13.5" hidden="false" customHeight="false" outlineLevel="0" collapsed="false">
      <c r="B6379" s="37" t="n">
        <v>17</v>
      </c>
      <c r="C6379" s="37" t="s">
        <v>628</v>
      </c>
      <c r="D6379" s="38" t="n">
        <v>3115</v>
      </c>
      <c r="E6379" s="37" t="s">
        <v>548</v>
      </c>
      <c r="F6379" s="37" t="n">
        <v>2004</v>
      </c>
      <c r="G6379" s="40" t="n">
        <v>1</v>
      </c>
      <c r="H6379" s="40" t="n">
        <v>5</v>
      </c>
      <c r="I6379" s="40" t="s">
        <v>98</v>
      </c>
      <c r="J6379" s="40" t="s">
        <v>98</v>
      </c>
      <c r="K6379" s="40" t="s">
        <v>98</v>
      </c>
      <c r="L6379" s="40" t="s">
        <v>98</v>
      </c>
      <c r="M6379" s="40" t="s">
        <v>98</v>
      </c>
      <c r="N6379" s="40" t="s">
        <v>106</v>
      </c>
    </row>
    <row r="6380" customFormat="false" ht="13.5" hidden="false" customHeight="false" outlineLevel="0" collapsed="false">
      <c r="B6380" s="37" t="n">
        <v>17</v>
      </c>
      <c r="C6380" s="37" t="s">
        <v>628</v>
      </c>
      <c r="D6380" s="38" t="n">
        <v>3116</v>
      </c>
      <c r="E6380" s="37" t="s">
        <v>549</v>
      </c>
      <c r="F6380" s="37" t="n">
        <v>2004</v>
      </c>
      <c r="G6380" s="40" t="n">
        <v>1</v>
      </c>
      <c r="H6380" s="40" t="n">
        <v>83</v>
      </c>
      <c r="I6380" s="40" t="s">
        <v>98</v>
      </c>
      <c r="J6380" s="40" t="s">
        <v>98</v>
      </c>
      <c r="K6380" s="40" t="s">
        <v>98</v>
      </c>
      <c r="L6380" s="40" t="s">
        <v>98</v>
      </c>
      <c r="M6380" s="40" t="s">
        <v>98</v>
      </c>
      <c r="N6380" s="40" t="s">
        <v>98</v>
      </c>
    </row>
    <row r="6381" customFormat="false" ht="13.5" hidden="false" customHeight="false" outlineLevel="0" collapsed="false">
      <c r="B6381" s="37" t="n">
        <v>17</v>
      </c>
      <c r="C6381" s="37" t="s">
        <v>628</v>
      </c>
      <c r="D6381" s="38" t="n">
        <v>3119</v>
      </c>
      <c r="E6381" s="37" t="s">
        <v>551</v>
      </c>
      <c r="F6381" s="37" t="n">
        <v>2004</v>
      </c>
      <c r="G6381" s="40" t="n">
        <v>1</v>
      </c>
      <c r="H6381" s="40" t="n">
        <v>58</v>
      </c>
      <c r="I6381" s="40" t="s">
        <v>98</v>
      </c>
      <c r="J6381" s="40" t="s">
        <v>98</v>
      </c>
      <c r="K6381" s="40" t="s">
        <v>98</v>
      </c>
      <c r="L6381" s="40" t="s">
        <v>98</v>
      </c>
      <c r="M6381" s="40" t="s">
        <v>98</v>
      </c>
      <c r="N6381" s="40" t="s">
        <v>98</v>
      </c>
    </row>
    <row r="6382" customFormat="false" ht="13.5" hidden="false" customHeight="false" outlineLevel="0" collapsed="false">
      <c r="B6382" s="37" t="n">
        <v>17</v>
      </c>
      <c r="C6382" s="37" t="s">
        <v>628</v>
      </c>
      <c r="D6382" s="38" t="n">
        <v>3131</v>
      </c>
      <c r="E6382" s="37" t="s">
        <v>553</v>
      </c>
      <c r="F6382" s="37" t="n">
        <v>2004</v>
      </c>
      <c r="G6382" s="40" t="n">
        <v>3</v>
      </c>
      <c r="H6382" s="40" t="n">
        <v>30</v>
      </c>
      <c r="I6382" s="40" t="n">
        <v>14440</v>
      </c>
      <c r="J6382" s="40" t="n">
        <v>12510</v>
      </c>
      <c r="K6382" s="40" t="n">
        <v>45875</v>
      </c>
      <c r="L6382" s="40" t="n">
        <v>45875</v>
      </c>
      <c r="M6382" s="40" t="n">
        <v>31776</v>
      </c>
      <c r="N6382" s="40" t="s">
        <v>106</v>
      </c>
    </row>
    <row r="6383" customFormat="false" ht="13.5" hidden="false" customHeight="false" outlineLevel="0" collapsed="false">
      <c r="B6383" s="37" t="n">
        <v>17</v>
      </c>
      <c r="C6383" s="37" t="s">
        <v>628</v>
      </c>
      <c r="D6383" s="38" t="n">
        <v>3134</v>
      </c>
      <c r="E6383" s="37" t="s">
        <v>556</v>
      </c>
      <c r="F6383" s="37" t="n">
        <v>2004</v>
      </c>
      <c r="G6383" s="40" t="n">
        <v>6</v>
      </c>
      <c r="H6383" s="40" t="n">
        <v>46</v>
      </c>
      <c r="I6383" s="40" t="n">
        <v>18300</v>
      </c>
      <c r="J6383" s="40" t="n">
        <v>10474</v>
      </c>
      <c r="K6383" s="40" t="n">
        <v>36985</v>
      </c>
      <c r="L6383" s="40" t="n">
        <v>36985</v>
      </c>
      <c r="M6383" s="40" t="n">
        <v>25249</v>
      </c>
      <c r="N6383" s="40" t="s">
        <v>106</v>
      </c>
    </row>
    <row r="6384" customFormat="false" ht="13.5" hidden="false" customHeight="false" outlineLevel="0" collapsed="false">
      <c r="B6384" s="37" t="n">
        <v>17</v>
      </c>
      <c r="C6384" s="37" t="s">
        <v>628</v>
      </c>
      <c r="D6384" s="38" t="n">
        <v>3141</v>
      </c>
      <c r="E6384" s="37" t="s">
        <v>558</v>
      </c>
      <c r="F6384" s="37" t="n">
        <v>2004</v>
      </c>
      <c r="G6384" s="40" t="n">
        <v>1</v>
      </c>
      <c r="H6384" s="40" t="n">
        <v>6</v>
      </c>
      <c r="I6384" s="40" t="s">
        <v>98</v>
      </c>
      <c r="J6384" s="40" t="s">
        <v>98</v>
      </c>
      <c r="K6384" s="40" t="s">
        <v>98</v>
      </c>
      <c r="L6384" s="40" t="s">
        <v>98</v>
      </c>
      <c r="M6384" s="40" t="s">
        <v>98</v>
      </c>
      <c r="N6384" s="40" t="s">
        <v>106</v>
      </c>
    </row>
    <row r="6385" customFormat="false" ht="13.5" hidden="false" customHeight="false" outlineLevel="0" collapsed="false">
      <c r="B6385" s="37" t="n">
        <v>17</v>
      </c>
      <c r="C6385" s="37" t="s">
        <v>628</v>
      </c>
      <c r="D6385" s="38" t="n">
        <v>3211</v>
      </c>
      <c r="E6385" s="37" t="s">
        <v>566</v>
      </c>
      <c r="F6385" s="37" t="n">
        <v>2004</v>
      </c>
      <c r="G6385" s="40" t="n">
        <v>1</v>
      </c>
      <c r="H6385" s="40" t="n">
        <v>5</v>
      </c>
      <c r="I6385" s="40" t="s">
        <v>98</v>
      </c>
      <c r="J6385" s="40" t="s">
        <v>98</v>
      </c>
      <c r="K6385" s="40" t="s">
        <v>98</v>
      </c>
      <c r="L6385" s="40" t="s">
        <v>98</v>
      </c>
      <c r="M6385" s="40" t="s">
        <v>98</v>
      </c>
      <c r="N6385" s="40" t="s">
        <v>106</v>
      </c>
    </row>
    <row r="6386" customFormat="false" ht="13.5" hidden="false" customHeight="false" outlineLevel="0" collapsed="false">
      <c r="B6386" s="37" t="n">
        <v>17</v>
      </c>
      <c r="C6386" s="37" t="s">
        <v>628</v>
      </c>
      <c r="D6386" s="38" t="n">
        <v>3229</v>
      </c>
      <c r="E6386" s="37" t="s">
        <v>571</v>
      </c>
      <c r="F6386" s="37" t="n">
        <v>2004</v>
      </c>
      <c r="G6386" s="40" t="n">
        <v>1</v>
      </c>
      <c r="H6386" s="40" t="n">
        <v>38</v>
      </c>
      <c r="I6386" s="40" t="s">
        <v>98</v>
      </c>
      <c r="J6386" s="40" t="s">
        <v>98</v>
      </c>
      <c r="K6386" s="40" t="s">
        <v>98</v>
      </c>
      <c r="L6386" s="40" t="s">
        <v>98</v>
      </c>
      <c r="M6386" s="40" t="s">
        <v>98</v>
      </c>
      <c r="N6386" s="40" t="s">
        <v>98</v>
      </c>
    </row>
    <row r="6387" customFormat="false" ht="13.5" hidden="false" customHeight="false" outlineLevel="0" collapsed="false">
      <c r="B6387" s="37" t="n">
        <v>17</v>
      </c>
      <c r="C6387" s="37" t="s">
        <v>628</v>
      </c>
      <c r="D6387" s="38" t="n">
        <v>3231</v>
      </c>
      <c r="E6387" s="37" t="s">
        <v>572</v>
      </c>
      <c r="F6387" s="37" t="n">
        <v>2004</v>
      </c>
      <c r="G6387" s="40" t="n">
        <v>1</v>
      </c>
      <c r="H6387" s="40" t="n">
        <v>7</v>
      </c>
      <c r="I6387" s="40" t="s">
        <v>98</v>
      </c>
      <c r="J6387" s="40" t="s">
        <v>98</v>
      </c>
      <c r="K6387" s="40" t="s">
        <v>98</v>
      </c>
      <c r="L6387" s="40" t="s">
        <v>98</v>
      </c>
      <c r="M6387" s="40" t="s">
        <v>98</v>
      </c>
      <c r="N6387" s="40" t="s">
        <v>106</v>
      </c>
    </row>
    <row r="6388" customFormat="false" ht="13.5" hidden="false" customHeight="false" outlineLevel="0" collapsed="false">
      <c r="B6388" s="37" t="n">
        <v>17</v>
      </c>
      <c r="C6388" s="37" t="s">
        <v>628</v>
      </c>
      <c r="D6388" s="38" t="n">
        <v>3234</v>
      </c>
      <c r="E6388" s="37" t="s">
        <v>575</v>
      </c>
      <c r="F6388" s="37" t="n">
        <v>2004</v>
      </c>
      <c r="G6388" s="40" t="n">
        <v>1</v>
      </c>
      <c r="H6388" s="40" t="n">
        <v>18</v>
      </c>
      <c r="I6388" s="40" t="s">
        <v>98</v>
      </c>
      <c r="J6388" s="40" t="s">
        <v>98</v>
      </c>
      <c r="K6388" s="40" t="s">
        <v>98</v>
      </c>
      <c r="L6388" s="40" t="s">
        <v>98</v>
      </c>
      <c r="M6388" s="40" t="s">
        <v>98</v>
      </c>
      <c r="N6388" s="40" t="s">
        <v>106</v>
      </c>
    </row>
    <row r="6389" customFormat="false" ht="13.5" hidden="false" customHeight="false" outlineLevel="0" collapsed="false">
      <c r="B6389" s="37" t="n">
        <v>17</v>
      </c>
      <c r="C6389" s="37" t="s">
        <v>628</v>
      </c>
      <c r="D6389" s="38" t="n">
        <v>3249</v>
      </c>
      <c r="E6389" s="37" t="s">
        <v>580</v>
      </c>
      <c r="F6389" s="37" t="n">
        <v>2004</v>
      </c>
      <c r="G6389" s="40" t="n">
        <v>2</v>
      </c>
      <c r="H6389" s="40" t="n">
        <v>14</v>
      </c>
      <c r="I6389" s="40" t="s">
        <v>98</v>
      </c>
      <c r="J6389" s="40" t="s">
        <v>98</v>
      </c>
      <c r="K6389" s="40" t="s">
        <v>98</v>
      </c>
      <c r="L6389" s="40" t="s">
        <v>98</v>
      </c>
      <c r="M6389" s="40" t="s">
        <v>98</v>
      </c>
      <c r="N6389" s="40" t="s">
        <v>106</v>
      </c>
    </row>
    <row r="6390" customFormat="false" ht="13.5" hidden="false" customHeight="false" outlineLevel="0" collapsed="false">
      <c r="B6390" s="37" t="n">
        <v>17</v>
      </c>
      <c r="C6390" s="37" t="s">
        <v>628</v>
      </c>
      <c r="D6390" s="38" t="n">
        <v>3251</v>
      </c>
      <c r="E6390" s="37" t="s">
        <v>581</v>
      </c>
      <c r="F6390" s="37" t="n">
        <v>2004</v>
      </c>
      <c r="G6390" s="40" t="n">
        <v>2</v>
      </c>
      <c r="H6390" s="40" t="n">
        <v>46</v>
      </c>
      <c r="I6390" s="40" t="s">
        <v>98</v>
      </c>
      <c r="J6390" s="40" t="s">
        <v>98</v>
      </c>
      <c r="K6390" s="40" t="s">
        <v>98</v>
      </c>
      <c r="L6390" s="40" t="s">
        <v>98</v>
      </c>
      <c r="M6390" s="40" t="s">
        <v>98</v>
      </c>
      <c r="N6390" s="40" t="s">
        <v>98</v>
      </c>
    </row>
    <row r="6391" customFormat="false" ht="13.5" hidden="false" customHeight="false" outlineLevel="0" collapsed="false">
      <c r="B6391" s="37" t="n">
        <v>17</v>
      </c>
      <c r="C6391" s="37" t="s">
        <v>628</v>
      </c>
      <c r="D6391" s="38" t="n">
        <v>3261</v>
      </c>
      <c r="E6391" s="37" t="s">
        <v>586</v>
      </c>
      <c r="F6391" s="37" t="n">
        <v>2004</v>
      </c>
      <c r="G6391" s="40" t="n">
        <v>103</v>
      </c>
      <c r="H6391" s="40" t="n">
        <v>891</v>
      </c>
      <c r="I6391" s="40" t="n">
        <v>204354</v>
      </c>
      <c r="J6391" s="40" t="n">
        <v>344636</v>
      </c>
      <c r="K6391" s="40" t="n">
        <v>843795</v>
      </c>
      <c r="L6391" s="40" t="n">
        <v>835296</v>
      </c>
      <c r="M6391" s="40" t="n">
        <v>458883</v>
      </c>
      <c r="N6391" s="40" t="n">
        <v>12608</v>
      </c>
    </row>
    <row r="6392" customFormat="false" ht="13.5" hidden="false" customHeight="false" outlineLevel="0" collapsed="false">
      <c r="B6392" s="37" t="n">
        <v>17</v>
      </c>
      <c r="C6392" s="37" t="s">
        <v>628</v>
      </c>
      <c r="D6392" s="38" t="n">
        <v>3272</v>
      </c>
      <c r="E6392" s="37" t="s">
        <v>588</v>
      </c>
      <c r="F6392" s="37" t="n">
        <v>2004</v>
      </c>
      <c r="G6392" s="40" t="n">
        <v>21</v>
      </c>
      <c r="H6392" s="40" t="n">
        <v>134</v>
      </c>
      <c r="I6392" s="40" t="n">
        <v>32163</v>
      </c>
      <c r="J6392" s="40" t="n">
        <v>49759</v>
      </c>
      <c r="K6392" s="40" t="n">
        <v>111529</v>
      </c>
      <c r="L6392" s="40" t="n">
        <v>111529</v>
      </c>
      <c r="M6392" s="40" t="n">
        <v>58830</v>
      </c>
      <c r="N6392" s="40" t="s">
        <v>106</v>
      </c>
    </row>
    <row r="6393" customFormat="false" ht="13.5" hidden="false" customHeight="false" outlineLevel="0" collapsed="false">
      <c r="B6393" s="37" t="n">
        <v>17</v>
      </c>
      <c r="C6393" s="37" t="s">
        <v>628</v>
      </c>
      <c r="D6393" s="38" t="n">
        <v>3274</v>
      </c>
      <c r="E6393" s="37" t="s">
        <v>590</v>
      </c>
      <c r="F6393" s="37" t="n">
        <v>2004</v>
      </c>
      <c r="G6393" s="40" t="n">
        <v>1</v>
      </c>
      <c r="H6393" s="40" t="n">
        <v>5</v>
      </c>
      <c r="I6393" s="40" t="s">
        <v>98</v>
      </c>
      <c r="J6393" s="40" t="s">
        <v>98</v>
      </c>
      <c r="K6393" s="40" t="s">
        <v>98</v>
      </c>
      <c r="L6393" s="40" t="s">
        <v>98</v>
      </c>
      <c r="M6393" s="40" t="s">
        <v>98</v>
      </c>
      <c r="N6393" s="40" t="s">
        <v>106</v>
      </c>
    </row>
    <row r="6394" customFormat="false" ht="13.5" hidden="false" customHeight="false" outlineLevel="0" collapsed="false">
      <c r="B6394" s="37" t="n">
        <v>17</v>
      </c>
      <c r="C6394" s="37" t="s">
        <v>628</v>
      </c>
      <c r="D6394" s="38" t="n">
        <v>3291</v>
      </c>
      <c r="E6394" s="37" t="s">
        <v>596</v>
      </c>
      <c r="F6394" s="37" t="n">
        <v>2004</v>
      </c>
      <c r="G6394" s="40" t="n">
        <v>2</v>
      </c>
      <c r="H6394" s="40" t="n">
        <v>23</v>
      </c>
      <c r="I6394" s="40" t="s">
        <v>98</v>
      </c>
      <c r="J6394" s="40" t="s">
        <v>98</v>
      </c>
      <c r="K6394" s="40" t="s">
        <v>98</v>
      </c>
      <c r="L6394" s="40" t="s">
        <v>98</v>
      </c>
      <c r="M6394" s="40" t="s">
        <v>98</v>
      </c>
      <c r="N6394" s="40" t="s">
        <v>106</v>
      </c>
    </row>
    <row r="6395" customFormat="false" ht="13.5" hidden="false" customHeight="false" outlineLevel="0" collapsed="false">
      <c r="B6395" s="37" t="n">
        <v>17</v>
      </c>
      <c r="C6395" s="37" t="s">
        <v>628</v>
      </c>
      <c r="D6395" s="38" t="n">
        <v>3292</v>
      </c>
      <c r="E6395" s="37" t="s">
        <v>597</v>
      </c>
      <c r="F6395" s="37" t="n">
        <v>2004</v>
      </c>
      <c r="G6395" s="40" t="n">
        <v>36</v>
      </c>
      <c r="H6395" s="40" t="n">
        <v>429</v>
      </c>
      <c r="I6395" s="40" t="n">
        <v>146461</v>
      </c>
      <c r="J6395" s="40" t="n">
        <v>144077</v>
      </c>
      <c r="K6395" s="40" t="n">
        <v>440457</v>
      </c>
      <c r="L6395" s="40" t="n">
        <v>438230</v>
      </c>
      <c r="M6395" s="40" t="n">
        <v>275850</v>
      </c>
      <c r="N6395" s="40" t="n">
        <v>1971</v>
      </c>
    </row>
    <row r="6396" customFormat="false" ht="13.5" hidden="false" customHeight="false" outlineLevel="0" collapsed="false">
      <c r="B6396" s="37" t="n">
        <v>17</v>
      </c>
      <c r="C6396" s="37" t="s">
        <v>628</v>
      </c>
      <c r="D6396" s="38" t="n">
        <v>3294</v>
      </c>
      <c r="E6396" s="37" t="s">
        <v>599</v>
      </c>
      <c r="F6396" s="37" t="n">
        <v>2004</v>
      </c>
      <c r="G6396" s="40" t="n">
        <v>5</v>
      </c>
      <c r="H6396" s="40" t="n">
        <v>52</v>
      </c>
      <c r="I6396" s="40" t="n">
        <v>19702</v>
      </c>
      <c r="J6396" s="40" t="n">
        <v>8086</v>
      </c>
      <c r="K6396" s="40" t="n">
        <v>43551</v>
      </c>
      <c r="L6396" s="40" t="n">
        <v>43551</v>
      </c>
      <c r="M6396" s="40" t="n">
        <v>33777</v>
      </c>
      <c r="N6396" s="40" t="s">
        <v>106</v>
      </c>
    </row>
    <row r="6397" customFormat="false" ht="13.5" hidden="false" customHeight="false" outlineLevel="0" collapsed="false">
      <c r="B6397" s="37" t="n">
        <v>17</v>
      </c>
      <c r="C6397" s="37" t="s">
        <v>628</v>
      </c>
      <c r="D6397" s="38" t="n">
        <v>3295</v>
      </c>
      <c r="E6397" s="37" t="s">
        <v>600</v>
      </c>
      <c r="F6397" s="37" t="n">
        <v>2004</v>
      </c>
      <c r="G6397" s="40" t="n">
        <v>10</v>
      </c>
      <c r="H6397" s="40" t="n">
        <v>86</v>
      </c>
      <c r="I6397" s="40" t="n">
        <v>26246</v>
      </c>
      <c r="J6397" s="40" t="n">
        <v>12874</v>
      </c>
      <c r="K6397" s="40" t="n">
        <v>62971</v>
      </c>
      <c r="L6397" s="40" t="n">
        <v>62971</v>
      </c>
      <c r="M6397" s="40" t="n">
        <v>47712</v>
      </c>
      <c r="N6397" s="40" t="s">
        <v>106</v>
      </c>
    </row>
    <row r="6398" customFormat="false" ht="13.5" hidden="false" customHeight="false" outlineLevel="0" collapsed="false">
      <c r="B6398" s="37" t="n">
        <v>17</v>
      </c>
      <c r="C6398" s="37" t="s">
        <v>628</v>
      </c>
      <c r="D6398" s="38" t="n">
        <v>3296</v>
      </c>
      <c r="E6398" s="37" t="s">
        <v>601</v>
      </c>
      <c r="F6398" s="37" t="n">
        <v>2004</v>
      </c>
      <c r="G6398" s="40" t="n">
        <v>3</v>
      </c>
      <c r="H6398" s="40" t="n">
        <v>327</v>
      </c>
      <c r="I6398" s="40" t="n">
        <v>91297</v>
      </c>
      <c r="J6398" s="40" t="n">
        <v>211251</v>
      </c>
      <c r="K6398" s="40" t="n">
        <v>560501</v>
      </c>
      <c r="L6398" s="40" t="n">
        <v>560501</v>
      </c>
      <c r="M6398" s="40" t="n">
        <v>328910</v>
      </c>
      <c r="N6398" s="40" t="n">
        <v>67839</v>
      </c>
    </row>
    <row r="6399" customFormat="false" ht="13.5" hidden="false" customHeight="false" outlineLevel="0" collapsed="false">
      <c r="B6399" s="37" t="n">
        <v>17</v>
      </c>
      <c r="C6399" s="37" t="s">
        <v>628</v>
      </c>
      <c r="D6399" s="38" t="n">
        <v>3299</v>
      </c>
      <c r="E6399" s="37" t="s">
        <v>602</v>
      </c>
      <c r="F6399" s="37" t="n">
        <v>2004</v>
      </c>
      <c r="G6399" s="40" t="n">
        <v>12</v>
      </c>
      <c r="H6399" s="40" t="n">
        <v>367</v>
      </c>
      <c r="I6399" s="40" t="n">
        <v>163448</v>
      </c>
      <c r="J6399" s="40" t="n">
        <v>949288</v>
      </c>
      <c r="K6399" s="40" t="n">
        <v>1341701</v>
      </c>
      <c r="L6399" s="40" t="n">
        <v>1340340</v>
      </c>
      <c r="M6399" s="40" t="n">
        <v>322755</v>
      </c>
      <c r="N6399" s="40" t="n">
        <v>46103</v>
      </c>
    </row>
    <row r="6400" customFormat="false" ht="13.5" hidden="false" customHeight="false" outlineLevel="0" collapsed="false">
      <c r="B6400" s="37" t="n">
        <v>18</v>
      </c>
      <c r="C6400" s="37" t="s">
        <v>629</v>
      </c>
      <c r="D6400" s="38" t="n">
        <v>0</v>
      </c>
      <c r="E6400" s="37" t="s">
        <v>40</v>
      </c>
      <c r="F6400" s="37" t="n">
        <v>2004</v>
      </c>
      <c r="G6400" s="40" t="n">
        <v>3106</v>
      </c>
      <c r="H6400" s="40" t="n">
        <v>76386</v>
      </c>
      <c r="I6400" s="40" t="n">
        <v>29548367</v>
      </c>
      <c r="J6400" s="40" t="n">
        <v>98797156</v>
      </c>
      <c r="K6400" s="40" t="n">
        <v>181331862</v>
      </c>
      <c r="L6400" s="40" t="n">
        <v>182002743</v>
      </c>
      <c r="M6400" s="40" t="n">
        <v>73613464</v>
      </c>
      <c r="N6400" s="40" t="n">
        <v>6712624</v>
      </c>
    </row>
    <row r="6401" customFormat="false" ht="13.5" hidden="false" customHeight="false" outlineLevel="0" collapsed="false">
      <c r="B6401" s="37" t="n">
        <v>18</v>
      </c>
      <c r="C6401" s="37" t="s">
        <v>629</v>
      </c>
      <c r="D6401" s="38" t="n">
        <v>911</v>
      </c>
      <c r="E6401" s="37" t="s">
        <v>41</v>
      </c>
      <c r="F6401" s="37" t="n">
        <v>2004</v>
      </c>
      <c r="G6401" s="40" t="n">
        <v>2</v>
      </c>
      <c r="H6401" s="40" t="n">
        <v>22</v>
      </c>
      <c r="I6401" s="40" t="s">
        <v>98</v>
      </c>
      <c r="J6401" s="40" t="s">
        <v>98</v>
      </c>
      <c r="K6401" s="40" t="s">
        <v>98</v>
      </c>
      <c r="L6401" s="40" t="s">
        <v>98</v>
      </c>
      <c r="M6401" s="40" t="s">
        <v>98</v>
      </c>
      <c r="N6401" s="40" t="s">
        <v>106</v>
      </c>
    </row>
    <row r="6402" customFormat="false" ht="13.5" hidden="false" customHeight="false" outlineLevel="0" collapsed="false">
      <c r="B6402" s="37" t="n">
        <v>18</v>
      </c>
      <c r="C6402" s="37" t="s">
        <v>629</v>
      </c>
      <c r="D6402" s="38" t="n">
        <v>912</v>
      </c>
      <c r="E6402" s="37" t="s">
        <v>42</v>
      </c>
      <c r="F6402" s="37" t="n">
        <v>2004</v>
      </c>
      <c r="G6402" s="40" t="n">
        <v>4</v>
      </c>
      <c r="H6402" s="40" t="n">
        <v>123</v>
      </c>
      <c r="I6402" s="40" t="n">
        <v>39702</v>
      </c>
      <c r="J6402" s="40" t="n">
        <v>384108</v>
      </c>
      <c r="K6402" s="40" t="n">
        <v>567676</v>
      </c>
      <c r="L6402" s="40" t="n">
        <v>567594</v>
      </c>
      <c r="M6402" s="40" t="n">
        <v>157956</v>
      </c>
      <c r="N6402" s="40" t="n">
        <v>5075</v>
      </c>
    </row>
    <row r="6403" customFormat="false" ht="13.5" hidden="false" customHeight="false" outlineLevel="0" collapsed="false">
      <c r="B6403" s="37" t="n">
        <v>18</v>
      </c>
      <c r="C6403" s="37" t="s">
        <v>629</v>
      </c>
      <c r="D6403" s="38" t="n">
        <v>919</v>
      </c>
      <c r="E6403" s="37" t="s">
        <v>43</v>
      </c>
      <c r="F6403" s="37" t="n">
        <v>2004</v>
      </c>
      <c r="G6403" s="40" t="n">
        <v>9</v>
      </c>
      <c r="H6403" s="40" t="n">
        <v>317</v>
      </c>
      <c r="I6403" s="40" t="n">
        <v>72174</v>
      </c>
      <c r="J6403" s="40" t="n">
        <v>210164</v>
      </c>
      <c r="K6403" s="40" t="n">
        <v>371029</v>
      </c>
      <c r="L6403" s="40" t="n">
        <v>370853</v>
      </c>
      <c r="M6403" s="40" t="n">
        <v>146145</v>
      </c>
      <c r="N6403" s="40" t="n">
        <v>8078</v>
      </c>
    </row>
    <row r="6404" customFormat="false" ht="13.5" hidden="false" customHeight="false" outlineLevel="0" collapsed="false">
      <c r="B6404" s="37" t="n">
        <v>18</v>
      </c>
      <c r="C6404" s="37" t="s">
        <v>629</v>
      </c>
      <c r="D6404" s="38" t="n">
        <v>921</v>
      </c>
      <c r="E6404" s="37" t="s">
        <v>44</v>
      </c>
      <c r="F6404" s="37" t="n">
        <v>2004</v>
      </c>
      <c r="G6404" s="40" t="n">
        <v>1</v>
      </c>
      <c r="H6404" s="40" t="n">
        <v>70</v>
      </c>
      <c r="I6404" s="40" t="s">
        <v>98</v>
      </c>
      <c r="J6404" s="40" t="s">
        <v>98</v>
      </c>
      <c r="K6404" s="40" t="s">
        <v>98</v>
      </c>
      <c r="L6404" s="40" t="s">
        <v>98</v>
      </c>
      <c r="M6404" s="40" t="s">
        <v>98</v>
      </c>
      <c r="N6404" s="40" t="s">
        <v>98</v>
      </c>
    </row>
    <row r="6405" customFormat="false" ht="13.5" hidden="false" customHeight="false" outlineLevel="0" collapsed="false">
      <c r="B6405" s="37" t="n">
        <v>18</v>
      </c>
      <c r="C6405" s="37" t="s">
        <v>629</v>
      </c>
      <c r="D6405" s="38" t="n">
        <v>922</v>
      </c>
      <c r="E6405" s="37" t="s">
        <v>45</v>
      </c>
      <c r="F6405" s="37" t="n">
        <v>2004</v>
      </c>
      <c r="G6405" s="40" t="n">
        <v>14</v>
      </c>
      <c r="H6405" s="40" t="n">
        <v>304</v>
      </c>
      <c r="I6405" s="40" t="n">
        <v>65056</v>
      </c>
      <c r="J6405" s="40" t="n">
        <v>196688</v>
      </c>
      <c r="K6405" s="40" t="n">
        <v>419905</v>
      </c>
      <c r="L6405" s="40" t="n">
        <v>428745</v>
      </c>
      <c r="M6405" s="40" t="n">
        <v>216482</v>
      </c>
      <c r="N6405" s="40" t="n">
        <v>1433</v>
      </c>
    </row>
    <row r="6406" customFormat="false" ht="13.5" hidden="false" customHeight="false" outlineLevel="0" collapsed="false">
      <c r="B6406" s="37" t="n">
        <v>18</v>
      </c>
      <c r="C6406" s="37" t="s">
        <v>629</v>
      </c>
      <c r="D6406" s="38" t="n">
        <v>923</v>
      </c>
      <c r="E6406" s="37" t="s">
        <v>46</v>
      </c>
      <c r="F6406" s="37" t="n">
        <v>2004</v>
      </c>
      <c r="G6406" s="40" t="n">
        <v>9</v>
      </c>
      <c r="H6406" s="40" t="n">
        <v>270</v>
      </c>
      <c r="I6406" s="40" t="n">
        <v>94237</v>
      </c>
      <c r="J6406" s="40" t="n">
        <v>110834</v>
      </c>
      <c r="K6406" s="40" t="n">
        <v>298303</v>
      </c>
      <c r="L6406" s="40" t="n">
        <v>298233</v>
      </c>
      <c r="M6406" s="40" t="n">
        <v>170183</v>
      </c>
      <c r="N6406" s="40" t="n">
        <v>2377</v>
      </c>
    </row>
    <row r="6407" customFormat="false" ht="13.5" hidden="false" customHeight="false" outlineLevel="0" collapsed="false">
      <c r="B6407" s="37" t="n">
        <v>18</v>
      </c>
      <c r="C6407" s="37" t="s">
        <v>629</v>
      </c>
      <c r="D6407" s="38" t="n">
        <v>924</v>
      </c>
      <c r="E6407" s="37" t="s">
        <v>47</v>
      </c>
      <c r="F6407" s="37" t="n">
        <v>2004</v>
      </c>
      <c r="G6407" s="40" t="n">
        <v>11</v>
      </c>
      <c r="H6407" s="40" t="n">
        <v>111</v>
      </c>
      <c r="I6407" s="40" t="n">
        <v>18292</v>
      </c>
      <c r="J6407" s="40" t="n">
        <v>45515</v>
      </c>
      <c r="K6407" s="40" t="n">
        <v>85221</v>
      </c>
      <c r="L6407" s="40" t="n">
        <v>85221</v>
      </c>
      <c r="M6407" s="40" t="n">
        <v>37815</v>
      </c>
      <c r="N6407" s="40" t="s">
        <v>106</v>
      </c>
    </row>
    <row r="6408" customFormat="false" ht="13.5" hidden="false" customHeight="false" outlineLevel="0" collapsed="false">
      <c r="B6408" s="37" t="n">
        <v>18</v>
      </c>
      <c r="C6408" s="37" t="s">
        <v>629</v>
      </c>
      <c r="D6408" s="38" t="n">
        <v>926</v>
      </c>
      <c r="E6408" s="37" t="s">
        <v>49</v>
      </c>
      <c r="F6408" s="37" t="n">
        <v>2004</v>
      </c>
      <c r="G6408" s="40" t="n">
        <v>3</v>
      </c>
      <c r="H6408" s="40" t="n">
        <v>49</v>
      </c>
      <c r="I6408" s="40" t="s">
        <v>98</v>
      </c>
      <c r="J6408" s="40" t="s">
        <v>98</v>
      </c>
      <c r="K6408" s="40" t="s">
        <v>98</v>
      </c>
      <c r="L6408" s="40" t="s">
        <v>98</v>
      </c>
      <c r="M6408" s="40" t="s">
        <v>98</v>
      </c>
      <c r="N6408" s="40" t="s">
        <v>106</v>
      </c>
    </row>
    <row r="6409" customFormat="false" ht="13.5" hidden="false" customHeight="false" outlineLevel="0" collapsed="false">
      <c r="B6409" s="37" t="n">
        <v>18</v>
      </c>
      <c r="C6409" s="37" t="s">
        <v>629</v>
      </c>
      <c r="D6409" s="38" t="n">
        <v>929</v>
      </c>
      <c r="E6409" s="37" t="s">
        <v>50</v>
      </c>
      <c r="F6409" s="37" t="n">
        <v>2004</v>
      </c>
      <c r="G6409" s="40" t="n">
        <v>27</v>
      </c>
      <c r="H6409" s="40" t="n">
        <v>468</v>
      </c>
      <c r="I6409" s="40" t="n">
        <v>109930</v>
      </c>
      <c r="J6409" s="40" t="n">
        <v>311489</v>
      </c>
      <c r="K6409" s="40" t="n">
        <v>552692</v>
      </c>
      <c r="L6409" s="40" t="n">
        <v>554663</v>
      </c>
      <c r="M6409" s="40" t="n">
        <v>230449</v>
      </c>
      <c r="N6409" s="40" t="n">
        <v>1008</v>
      </c>
    </row>
    <row r="6410" customFormat="false" ht="13.5" hidden="false" customHeight="false" outlineLevel="0" collapsed="false">
      <c r="B6410" s="37" t="n">
        <v>18</v>
      </c>
      <c r="C6410" s="37" t="s">
        <v>629</v>
      </c>
      <c r="D6410" s="38" t="n">
        <v>931</v>
      </c>
      <c r="E6410" s="37" t="s">
        <v>51</v>
      </c>
      <c r="F6410" s="37" t="n">
        <v>2004</v>
      </c>
      <c r="G6410" s="40" t="n">
        <v>1</v>
      </c>
      <c r="H6410" s="40" t="n">
        <v>41</v>
      </c>
      <c r="I6410" s="40" t="s">
        <v>98</v>
      </c>
      <c r="J6410" s="40" t="s">
        <v>98</v>
      </c>
      <c r="K6410" s="40" t="s">
        <v>98</v>
      </c>
      <c r="L6410" s="40" t="s">
        <v>98</v>
      </c>
      <c r="M6410" s="40" t="s">
        <v>98</v>
      </c>
      <c r="N6410" s="40" t="s">
        <v>98</v>
      </c>
    </row>
    <row r="6411" customFormat="false" ht="13.5" hidden="false" customHeight="false" outlineLevel="0" collapsed="false">
      <c r="B6411" s="37" t="n">
        <v>18</v>
      </c>
      <c r="C6411" s="37" t="s">
        <v>629</v>
      </c>
      <c r="D6411" s="38" t="n">
        <v>932</v>
      </c>
      <c r="E6411" s="37" t="s">
        <v>52</v>
      </c>
      <c r="F6411" s="37" t="n">
        <v>2004</v>
      </c>
      <c r="G6411" s="40" t="n">
        <v>14</v>
      </c>
      <c r="H6411" s="40" t="n">
        <v>232</v>
      </c>
      <c r="I6411" s="40" t="n">
        <v>65113</v>
      </c>
      <c r="J6411" s="40" t="n">
        <v>165363</v>
      </c>
      <c r="K6411" s="40" t="n">
        <v>278384</v>
      </c>
      <c r="L6411" s="40" t="n">
        <v>278418</v>
      </c>
      <c r="M6411" s="40" t="n">
        <v>105573</v>
      </c>
      <c r="N6411" s="40" t="n">
        <v>692</v>
      </c>
    </row>
    <row r="6412" customFormat="false" ht="13.5" hidden="false" customHeight="false" outlineLevel="0" collapsed="false">
      <c r="B6412" s="37" t="n">
        <v>18</v>
      </c>
      <c r="C6412" s="37" t="s">
        <v>629</v>
      </c>
      <c r="D6412" s="38" t="n">
        <v>941</v>
      </c>
      <c r="E6412" s="37" t="s">
        <v>53</v>
      </c>
      <c r="F6412" s="37" t="n">
        <v>2004</v>
      </c>
      <c r="G6412" s="40" t="n">
        <v>6</v>
      </c>
      <c r="H6412" s="40" t="n">
        <v>41</v>
      </c>
      <c r="I6412" s="40" t="s">
        <v>98</v>
      </c>
      <c r="J6412" s="40" t="s">
        <v>98</v>
      </c>
      <c r="K6412" s="40" t="s">
        <v>98</v>
      </c>
      <c r="L6412" s="40" t="s">
        <v>98</v>
      </c>
      <c r="M6412" s="40" t="s">
        <v>98</v>
      </c>
      <c r="N6412" s="40" t="s">
        <v>106</v>
      </c>
    </row>
    <row r="6413" customFormat="false" ht="13.5" hidden="false" customHeight="false" outlineLevel="0" collapsed="false">
      <c r="B6413" s="37" t="n">
        <v>18</v>
      </c>
      <c r="C6413" s="37" t="s">
        <v>629</v>
      </c>
      <c r="D6413" s="38" t="n">
        <v>942</v>
      </c>
      <c r="E6413" s="37" t="s">
        <v>54</v>
      </c>
      <c r="F6413" s="37" t="n">
        <v>2004</v>
      </c>
      <c r="G6413" s="40" t="n">
        <v>10</v>
      </c>
      <c r="H6413" s="40" t="n">
        <v>64</v>
      </c>
      <c r="I6413" s="40" t="n">
        <v>14630</v>
      </c>
      <c r="J6413" s="40" t="n">
        <v>20182</v>
      </c>
      <c r="K6413" s="40" t="n">
        <v>50612</v>
      </c>
      <c r="L6413" s="40" t="n">
        <v>50612</v>
      </c>
      <c r="M6413" s="40" t="n">
        <v>28981</v>
      </c>
      <c r="N6413" s="40" t="s">
        <v>106</v>
      </c>
    </row>
    <row r="6414" customFormat="false" ht="13.5" hidden="false" customHeight="false" outlineLevel="0" collapsed="false">
      <c r="B6414" s="37" t="n">
        <v>18</v>
      </c>
      <c r="C6414" s="37" t="s">
        <v>629</v>
      </c>
      <c r="D6414" s="38" t="n">
        <v>945</v>
      </c>
      <c r="E6414" s="37" t="s">
        <v>57</v>
      </c>
      <c r="F6414" s="37" t="n">
        <v>2004</v>
      </c>
      <c r="G6414" s="40" t="n">
        <v>2</v>
      </c>
      <c r="H6414" s="40" t="n">
        <v>11</v>
      </c>
      <c r="I6414" s="40" t="s">
        <v>98</v>
      </c>
      <c r="J6414" s="40" t="s">
        <v>98</v>
      </c>
      <c r="K6414" s="40" t="s">
        <v>98</v>
      </c>
      <c r="L6414" s="40" t="s">
        <v>98</v>
      </c>
      <c r="M6414" s="40" t="s">
        <v>98</v>
      </c>
      <c r="N6414" s="40" t="s">
        <v>106</v>
      </c>
    </row>
    <row r="6415" customFormat="false" ht="13.5" hidden="false" customHeight="false" outlineLevel="0" collapsed="false">
      <c r="B6415" s="37" t="n">
        <v>18</v>
      </c>
      <c r="C6415" s="37" t="s">
        <v>629</v>
      </c>
      <c r="D6415" s="38" t="n">
        <v>949</v>
      </c>
      <c r="E6415" s="37" t="s">
        <v>58</v>
      </c>
      <c r="F6415" s="37" t="n">
        <v>2004</v>
      </c>
      <c r="G6415" s="40" t="n">
        <v>1</v>
      </c>
      <c r="H6415" s="40" t="n">
        <v>24</v>
      </c>
      <c r="I6415" s="40" t="s">
        <v>98</v>
      </c>
      <c r="J6415" s="40" t="s">
        <v>98</v>
      </c>
      <c r="K6415" s="40" t="s">
        <v>98</v>
      </c>
      <c r="L6415" s="40" t="s">
        <v>98</v>
      </c>
      <c r="M6415" s="40" t="s">
        <v>98</v>
      </c>
      <c r="N6415" s="40" t="s">
        <v>106</v>
      </c>
    </row>
    <row r="6416" customFormat="false" ht="13.5" hidden="false" customHeight="false" outlineLevel="0" collapsed="false">
      <c r="B6416" s="37" t="n">
        <v>18</v>
      </c>
      <c r="C6416" s="37" t="s">
        <v>629</v>
      </c>
      <c r="D6416" s="38" t="n">
        <v>961</v>
      </c>
      <c r="E6416" s="37" t="s">
        <v>62</v>
      </c>
      <c r="F6416" s="37" t="n">
        <v>2004</v>
      </c>
      <c r="G6416" s="40" t="n">
        <v>1</v>
      </c>
      <c r="H6416" s="40" t="n">
        <v>13</v>
      </c>
      <c r="I6416" s="40" t="s">
        <v>98</v>
      </c>
      <c r="J6416" s="40" t="s">
        <v>98</v>
      </c>
      <c r="K6416" s="40" t="s">
        <v>98</v>
      </c>
      <c r="L6416" s="40" t="s">
        <v>98</v>
      </c>
      <c r="M6416" s="40" t="s">
        <v>98</v>
      </c>
      <c r="N6416" s="40" t="s">
        <v>106</v>
      </c>
    </row>
    <row r="6417" customFormat="false" ht="13.5" hidden="false" customHeight="false" outlineLevel="0" collapsed="false">
      <c r="B6417" s="37" t="n">
        <v>18</v>
      </c>
      <c r="C6417" s="37" t="s">
        <v>629</v>
      </c>
      <c r="D6417" s="38" t="n">
        <v>969</v>
      </c>
      <c r="E6417" s="37" t="s">
        <v>65</v>
      </c>
      <c r="F6417" s="37" t="n">
        <v>2004</v>
      </c>
      <c r="G6417" s="40" t="n">
        <v>4</v>
      </c>
      <c r="H6417" s="40" t="n">
        <v>26</v>
      </c>
      <c r="I6417" s="40" t="n">
        <v>7818</v>
      </c>
      <c r="J6417" s="40" t="n">
        <v>14094</v>
      </c>
      <c r="K6417" s="40" t="n">
        <v>25127</v>
      </c>
      <c r="L6417" s="40" t="n">
        <v>25127</v>
      </c>
      <c r="M6417" s="40" t="n">
        <v>10508</v>
      </c>
      <c r="N6417" s="40" t="s">
        <v>106</v>
      </c>
    </row>
    <row r="6418" customFormat="false" ht="13.5" hidden="false" customHeight="false" outlineLevel="0" collapsed="false">
      <c r="B6418" s="37" t="n">
        <v>18</v>
      </c>
      <c r="C6418" s="37" t="s">
        <v>629</v>
      </c>
      <c r="D6418" s="38" t="n">
        <v>971</v>
      </c>
      <c r="E6418" s="37" t="s">
        <v>66</v>
      </c>
      <c r="F6418" s="37" t="n">
        <v>2004</v>
      </c>
      <c r="G6418" s="40" t="n">
        <v>18</v>
      </c>
      <c r="H6418" s="40" t="n">
        <v>266</v>
      </c>
      <c r="I6418" s="40" t="n">
        <v>59947</v>
      </c>
      <c r="J6418" s="40" t="n">
        <v>56812</v>
      </c>
      <c r="K6418" s="40" t="n">
        <v>153331</v>
      </c>
      <c r="L6418" s="40" t="n">
        <v>153334</v>
      </c>
      <c r="M6418" s="40" t="n">
        <v>90625</v>
      </c>
      <c r="N6418" s="40" t="n">
        <v>798</v>
      </c>
    </row>
    <row r="6419" customFormat="false" ht="13.5" hidden="false" customHeight="false" outlineLevel="0" collapsed="false">
      <c r="B6419" s="37" t="n">
        <v>18</v>
      </c>
      <c r="C6419" s="37" t="s">
        <v>629</v>
      </c>
      <c r="D6419" s="38" t="n">
        <v>972</v>
      </c>
      <c r="E6419" s="37" t="s">
        <v>67</v>
      </c>
      <c r="F6419" s="37" t="n">
        <v>2004</v>
      </c>
      <c r="G6419" s="40" t="n">
        <v>41</v>
      </c>
      <c r="H6419" s="40" t="n">
        <v>433</v>
      </c>
      <c r="I6419" s="40" t="n">
        <v>94527</v>
      </c>
      <c r="J6419" s="40" t="n">
        <v>100111</v>
      </c>
      <c r="K6419" s="40" t="n">
        <v>287397</v>
      </c>
      <c r="L6419" s="40" t="n">
        <v>287530</v>
      </c>
      <c r="M6419" s="40" t="n">
        <v>178210</v>
      </c>
      <c r="N6419" s="40" t="n">
        <v>449</v>
      </c>
    </row>
    <row r="6420" customFormat="false" ht="13.5" hidden="false" customHeight="false" outlineLevel="0" collapsed="false">
      <c r="B6420" s="37" t="n">
        <v>18</v>
      </c>
      <c r="C6420" s="37" t="s">
        <v>629</v>
      </c>
      <c r="D6420" s="38" t="n">
        <v>973</v>
      </c>
      <c r="E6420" s="37" t="s">
        <v>68</v>
      </c>
      <c r="F6420" s="37" t="n">
        <v>2004</v>
      </c>
      <c r="G6420" s="40" t="n">
        <v>5</v>
      </c>
      <c r="H6420" s="40" t="n">
        <v>126</v>
      </c>
      <c r="I6420" s="40" t="n">
        <v>49775</v>
      </c>
      <c r="J6420" s="40" t="n">
        <v>86577</v>
      </c>
      <c r="K6420" s="40" t="n">
        <v>267185</v>
      </c>
      <c r="L6420" s="40" t="n">
        <v>268279</v>
      </c>
      <c r="M6420" s="40" t="n">
        <v>165851</v>
      </c>
      <c r="N6420" s="40" t="s">
        <v>98</v>
      </c>
    </row>
    <row r="6421" customFormat="false" ht="13.5" hidden="false" customHeight="false" outlineLevel="0" collapsed="false">
      <c r="B6421" s="37" t="n">
        <v>18</v>
      </c>
      <c r="C6421" s="37" t="s">
        <v>629</v>
      </c>
      <c r="D6421" s="38" t="n">
        <v>974</v>
      </c>
      <c r="E6421" s="37" t="s">
        <v>69</v>
      </c>
      <c r="F6421" s="37" t="n">
        <v>2004</v>
      </c>
      <c r="G6421" s="40" t="n">
        <v>6</v>
      </c>
      <c r="H6421" s="40" t="n">
        <v>156</v>
      </c>
      <c r="I6421" s="40" t="n">
        <v>33036</v>
      </c>
      <c r="J6421" s="40" t="n">
        <v>63208</v>
      </c>
      <c r="K6421" s="40" t="n">
        <v>144115</v>
      </c>
      <c r="L6421" s="40" t="n">
        <v>144428</v>
      </c>
      <c r="M6421" s="40" t="n">
        <v>75090</v>
      </c>
      <c r="N6421" s="40" t="n">
        <v>4625</v>
      </c>
    </row>
    <row r="6422" customFormat="false" ht="13.5" hidden="false" customHeight="false" outlineLevel="0" collapsed="false">
      <c r="B6422" s="37" t="n">
        <v>18</v>
      </c>
      <c r="C6422" s="37" t="s">
        <v>629</v>
      </c>
      <c r="D6422" s="38" t="n">
        <v>979</v>
      </c>
      <c r="E6422" s="37" t="s">
        <v>70</v>
      </c>
      <c r="F6422" s="37" t="n">
        <v>2004</v>
      </c>
      <c r="G6422" s="40" t="n">
        <v>2</v>
      </c>
      <c r="H6422" s="40" t="n">
        <v>178</v>
      </c>
      <c r="I6422" s="40" t="s">
        <v>98</v>
      </c>
      <c r="J6422" s="40" t="s">
        <v>98</v>
      </c>
      <c r="K6422" s="40" t="s">
        <v>98</v>
      </c>
      <c r="L6422" s="40" t="s">
        <v>98</v>
      </c>
      <c r="M6422" s="40" t="s">
        <v>98</v>
      </c>
      <c r="N6422" s="40" t="s">
        <v>98</v>
      </c>
    </row>
    <row r="6423" customFormat="false" ht="13.5" hidden="false" customHeight="false" outlineLevel="0" collapsed="false">
      <c r="B6423" s="37" t="n">
        <v>18</v>
      </c>
      <c r="C6423" s="37" t="s">
        <v>629</v>
      </c>
      <c r="D6423" s="38" t="n">
        <v>992</v>
      </c>
      <c r="E6423" s="37" t="s">
        <v>75</v>
      </c>
      <c r="F6423" s="37" t="n">
        <v>2004</v>
      </c>
      <c r="G6423" s="40" t="n">
        <v>22</v>
      </c>
      <c r="H6423" s="40" t="n">
        <v>239</v>
      </c>
      <c r="I6423" s="40" t="n">
        <v>67869</v>
      </c>
      <c r="J6423" s="40" t="n">
        <v>89748</v>
      </c>
      <c r="K6423" s="40" t="n">
        <v>269498</v>
      </c>
      <c r="L6423" s="40" t="n">
        <v>270043</v>
      </c>
      <c r="M6423" s="40" t="n">
        <v>164776</v>
      </c>
      <c r="N6423" s="40" t="n">
        <v>4000</v>
      </c>
    </row>
    <row r="6424" customFormat="false" ht="13.5" hidden="false" customHeight="false" outlineLevel="0" collapsed="false">
      <c r="B6424" s="37" t="n">
        <v>18</v>
      </c>
      <c r="C6424" s="37" t="s">
        <v>629</v>
      </c>
      <c r="D6424" s="38" t="n">
        <v>993</v>
      </c>
      <c r="E6424" s="37" t="s">
        <v>76</v>
      </c>
      <c r="F6424" s="37" t="n">
        <v>2004</v>
      </c>
      <c r="G6424" s="40" t="n">
        <v>37</v>
      </c>
      <c r="H6424" s="40" t="n">
        <v>382</v>
      </c>
      <c r="I6424" s="40" t="n">
        <v>80882</v>
      </c>
      <c r="J6424" s="40" t="n">
        <v>65210</v>
      </c>
      <c r="K6424" s="40" t="n">
        <v>212419</v>
      </c>
      <c r="L6424" s="40" t="n">
        <v>212419</v>
      </c>
      <c r="M6424" s="40" t="n">
        <v>140200</v>
      </c>
      <c r="N6424" s="40" t="s">
        <v>106</v>
      </c>
    </row>
    <row r="6425" customFormat="false" ht="13.5" hidden="false" customHeight="false" outlineLevel="0" collapsed="false">
      <c r="B6425" s="37" t="n">
        <v>18</v>
      </c>
      <c r="C6425" s="37" t="s">
        <v>629</v>
      </c>
      <c r="D6425" s="38" t="n">
        <v>994</v>
      </c>
      <c r="E6425" s="37" t="s">
        <v>77</v>
      </c>
      <c r="F6425" s="37" t="n">
        <v>2004</v>
      </c>
      <c r="G6425" s="40" t="n">
        <v>1</v>
      </c>
      <c r="H6425" s="40" t="n">
        <v>7</v>
      </c>
      <c r="I6425" s="40" t="s">
        <v>98</v>
      </c>
      <c r="J6425" s="40" t="s">
        <v>98</v>
      </c>
      <c r="K6425" s="40" t="s">
        <v>98</v>
      </c>
      <c r="L6425" s="40" t="s">
        <v>98</v>
      </c>
      <c r="M6425" s="40" t="s">
        <v>98</v>
      </c>
      <c r="N6425" s="40" t="s">
        <v>106</v>
      </c>
    </row>
    <row r="6426" customFormat="false" ht="13.5" hidden="false" customHeight="false" outlineLevel="0" collapsed="false">
      <c r="B6426" s="37" t="n">
        <v>18</v>
      </c>
      <c r="C6426" s="37" t="s">
        <v>629</v>
      </c>
      <c r="D6426" s="38" t="n">
        <v>995</v>
      </c>
      <c r="E6426" s="37" t="s">
        <v>78</v>
      </c>
      <c r="F6426" s="37" t="n">
        <v>2004</v>
      </c>
      <c r="G6426" s="40" t="n">
        <v>1</v>
      </c>
      <c r="H6426" s="40" t="n">
        <v>8</v>
      </c>
      <c r="I6426" s="40" t="s">
        <v>98</v>
      </c>
      <c r="J6426" s="40" t="s">
        <v>98</v>
      </c>
      <c r="K6426" s="40" t="s">
        <v>98</v>
      </c>
      <c r="L6426" s="40" t="s">
        <v>98</v>
      </c>
      <c r="M6426" s="40" t="s">
        <v>98</v>
      </c>
      <c r="N6426" s="40" t="s">
        <v>106</v>
      </c>
    </row>
    <row r="6427" customFormat="false" ht="13.5" hidden="false" customHeight="false" outlineLevel="0" collapsed="false">
      <c r="B6427" s="37" t="n">
        <v>18</v>
      </c>
      <c r="C6427" s="37" t="s">
        <v>629</v>
      </c>
      <c r="D6427" s="38" t="n">
        <v>996</v>
      </c>
      <c r="E6427" s="37" t="s">
        <v>79</v>
      </c>
      <c r="F6427" s="37" t="n">
        <v>2004</v>
      </c>
      <c r="G6427" s="40" t="n">
        <v>18</v>
      </c>
      <c r="H6427" s="40" t="n">
        <v>444</v>
      </c>
      <c r="I6427" s="40" t="n">
        <v>102411</v>
      </c>
      <c r="J6427" s="40" t="n">
        <v>286931</v>
      </c>
      <c r="K6427" s="40" t="n">
        <v>496449</v>
      </c>
      <c r="L6427" s="40" t="n">
        <v>496528</v>
      </c>
      <c r="M6427" s="40" t="n">
        <v>189463</v>
      </c>
      <c r="N6427" s="40" t="n">
        <v>9549</v>
      </c>
    </row>
    <row r="6428" customFormat="false" ht="13.5" hidden="false" customHeight="false" outlineLevel="0" collapsed="false">
      <c r="B6428" s="37" t="n">
        <v>18</v>
      </c>
      <c r="C6428" s="37" t="s">
        <v>629</v>
      </c>
      <c r="D6428" s="38" t="n">
        <v>999</v>
      </c>
      <c r="E6428" s="37" t="s">
        <v>80</v>
      </c>
      <c r="F6428" s="37" t="n">
        <v>2004</v>
      </c>
      <c r="G6428" s="40" t="n">
        <v>24</v>
      </c>
      <c r="H6428" s="40" t="n">
        <v>1055</v>
      </c>
      <c r="I6428" s="40" t="n">
        <v>213236</v>
      </c>
      <c r="J6428" s="40" t="n">
        <v>666959</v>
      </c>
      <c r="K6428" s="40" t="n">
        <v>1171699</v>
      </c>
      <c r="L6428" s="40" t="n">
        <v>1171442</v>
      </c>
      <c r="M6428" s="40" t="n">
        <v>450528</v>
      </c>
      <c r="N6428" s="40" t="n">
        <v>11877</v>
      </c>
    </row>
    <row r="6429" customFormat="false" ht="13.5" hidden="false" customHeight="false" outlineLevel="0" collapsed="false">
      <c r="B6429" s="37" t="n">
        <v>18</v>
      </c>
      <c r="C6429" s="37" t="s">
        <v>629</v>
      </c>
      <c r="D6429" s="38" t="n">
        <v>1011</v>
      </c>
      <c r="E6429" s="37" t="s">
        <v>81</v>
      </c>
      <c r="F6429" s="37" t="n">
        <v>2004</v>
      </c>
      <c r="G6429" s="40" t="n">
        <v>2</v>
      </c>
      <c r="H6429" s="40" t="n">
        <v>48</v>
      </c>
      <c r="I6429" s="40" t="s">
        <v>98</v>
      </c>
      <c r="J6429" s="40" t="s">
        <v>98</v>
      </c>
      <c r="K6429" s="40" t="s">
        <v>98</v>
      </c>
      <c r="L6429" s="40" t="s">
        <v>98</v>
      </c>
      <c r="M6429" s="40" t="s">
        <v>98</v>
      </c>
      <c r="N6429" s="40" t="s">
        <v>98</v>
      </c>
    </row>
    <row r="6430" customFormat="false" ht="13.5" hidden="false" customHeight="false" outlineLevel="0" collapsed="false">
      <c r="B6430" s="37" t="n">
        <v>18</v>
      </c>
      <c r="C6430" s="37" t="s">
        <v>629</v>
      </c>
      <c r="D6430" s="38" t="n">
        <v>1021</v>
      </c>
      <c r="E6430" s="37" t="s">
        <v>82</v>
      </c>
      <c r="F6430" s="37" t="n">
        <v>2004</v>
      </c>
      <c r="G6430" s="40" t="n">
        <v>1</v>
      </c>
      <c r="H6430" s="40" t="n">
        <v>7</v>
      </c>
      <c r="I6430" s="40" t="s">
        <v>98</v>
      </c>
      <c r="J6430" s="40" t="s">
        <v>98</v>
      </c>
      <c r="K6430" s="40" t="s">
        <v>98</v>
      </c>
      <c r="L6430" s="40" t="s">
        <v>98</v>
      </c>
      <c r="M6430" s="40" t="s">
        <v>98</v>
      </c>
      <c r="N6430" s="40" t="s">
        <v>106</v>
      </c>
    </row>
    <row r="6431" customFormat="false" ht="13.5" hidden="false" customHeight="false" outlineLevel="0" collapsed="false">
      <c r="B6431" s="37" t="n">
        <v>18</v>
      </c>
      <c r="C6431" s="37" t="s">
        <v>629</v>
      </c>
      <c r="D6431" s="38" t="n">
        <v>1023</v>
      </c>
      <c r="E6431" s="37" t="s">
        <v>84</v>
      </c>
      <c r="F6431" s="37" t="n">
        <v>2004</v>
      </c>
      <c r="G6431" s="40" t="n">
        <v>27</v>
      </c>
      <c r="H6431" s="40" t="n">
        <v>240</v>
      </c>
      <c r="I6431" s="40" t="n">
        <v>96332</v>
      </c>
      <c r="J6431" s="40" t="n">
        <v>79541</v>
      </c>
      <c r="K6431" s="40" t="n">
        <v>402301</v>
      </c>
      <c r="L6431" s="40" t="n">
        <v>402301</v>
      </c>
      <c r="M6431" s="40" t="n">
        <v>252697</v>
      </c>
      <c r="N6431" s="40" t="s">
        <v>106</v>
      </c>
    </row>
    <row r="6432" customFormat="false" ht="13.5" hidden="false" customHeight="false" outlineLevel="0" collapsed="false">
      <c r="B6432" s="37" t="n">
        <v>18</v>
      </c>
      <c r="C6432" s="37" t="s">
        <v>629</v>
      </c>
      <c r="D6432" s="38" t="n">
        <v>1031</v>
      </c>
      <c r="E6432" s="37" t="s">
        <v>86</v>
      </c>
      <c r="F6432" s="37" t="n">
        <v>2004</v>
      </c>
      <c r="G6432" s="40" t="n">
        <v>2</v>
      </c>
      <c r="H6432" s="40" t="n">
        <v>27</v>
      </c>
      <c r="I6432" s="40" t="s">
        <v>98</v>
      </c>
      <c r="J6432" s="40" t="s">
        <v>98</v>
      </c>
      <c r="K6432" s="40" t="s">
        <v>98</v>
      </c>
      <c r="L6432" s="40" t="s">
        <v>98</v>
      </c>
      <c r="M6432" s="40" t="s">
        <v>98</v>
      </c>
      <c r="N6432" s="40" t="s">
        <v>106</v>
      </c>
    </row>
    <row r="6433" customFormat="false" ht="13.5" hidden="false" customHeight="false" outlineLevel="0" collapsed="false">
      <c r="B6433" s="37" t="n">
        <v>18</v>
      </c>
      <c r="C6433" s="37" t="s">
        <v>629</v>
      </c>
      <c r="D6433" s="38" t="n">
        <v>1032</v>
      </c>
      <c r="E6433" s="37" t="s">
        <v>87</v>
      </c>
      <c r="F6433" s="37" t="n">
        <v>2004</v>
      </c>
      <c r="G6433" s="40" t="n">
        <v>1</v>
      </c>
      <c r="H6433" s="40" t="n">
        <v>6</v>
      </c>
      <c r="I6433" s="40" t="s">
        <v>98</v>
      </c>
      <c r="J6433" s="40" t="s">
        <v>98</v>
      </c>
      <c r="K6433" s="40" t="s">
        <v>98</v>
      </c>
      <c r="L6433" s="40" t="s">
        <v>98</v>
      </c>
      <c r="M6433" s="40" t="s">
        <v>98</v>
      </c>
      <c r="N6433" s="40" t="s">
        <v>106</v>
      </c>
    </row>
    <row r="6434" customFormat="false" ht="13.5" hidden="false" customHeight="false" outlineLevel="0" collapsed="false">
      <c r="B6434" s="37" t="n">
        <v>18</v>
      </c>
      <c r="C6434" s="37" t="s">
        <v>629</v>
      </c>
      <c r="D6434" s="38" t="n">
        <v>1063</v>
      </c>
      <c r="E6434" s="37" t="s">
        <v>93</v>
      </c>
      <c r="F6434" s="37" t="n">
        <v>2004</v>
      </c>
      <c r="G6434" s="40" t="n">
        <v>1</v>
      </c>
      <c r="H6434" s="40" t="n">
        <v>18</v>
      </c>
      <c r="I6434" s="40" t="s">
        <v>98</v>
      </c>
      <c r="J6434" s="40" t="s">
        <v>98</v>
      </c>
      <c r="K6434" s="40" t="s">
        <v>98</v>
      </c>
      <c r="L6434" s="40" t="s">
        <v>98</v>
      </c>
      <c r="M6434" s="40" t="s">
        <v>98</v>
      </c>
      <c r="N6434" s="40" t="s">
        <v>106</v>
      </c>
    </row>
    <row r="6435" customFormat="false" ht="13.5" hidden="false" customHeight="false" outlineLevel="0" collapsed="false">
      <c r="B6435" s="37" t="n">
        <v>18</v>
      </c>
      <c r="C6435" s="37" t="s">
        <v>629</v>
      </c>
      <c r="D6435" s="38" t="n">
        <v>1121</v>
      </c>
      <c r="E6435" s="37" t="s">
        <v>95</v>
      </c>
      <c r="F6435" s="37" t="n">
        <v>2004</v>
      </c>
      <c r="G6435" s="40" t="n">
        <v>1</v>
      </c>
      <c r="H6435" s="40" t="n">
        <v>113</v>
      </c>
      <c r="I6435" s="40" t="s">
        <v>98</v>
      </c>
      <c r="J6435" s="40" t="s">
        <v>98</v>
      </c>
      <c r="K6435" s="40" t="s">
        <v>98</v>
      </c>
      <c r="L6435" s="40" t="s">
        <v>98</v>
      </c>
      <c r="M6435" s="40" t="s">
        <v>98</v>
      </c>
      <c r="N6435" s="40" t="s">
        <v>106</v>
      </c>
    </row>
    <row r="6436" customFormat="false" ht="13.5" hidden="false" customHeight="false" outlineLevel="0" collapsed="false">
      <c r="B6436" s="37" t="n">
        <v>18</v>
      </c>
      <c r="C6436" s="37" t="s">
        <v>629</v>
      </c>
      <c r="D6436" s="38" t="n">
        <v>1122</v>
      </c>
      <c r="E6436" s="37" t="s">
        <v>96</v>
      </c>
      <c r="F6436" s="37" t="n">
        <v>2004</v>
      </c>
      <c r="G6436" s="40" t="n">
        <v>6</v>
      </c>
      <c r="H6436" s="40" t="n">
        <v>202</v>
      </c>
      <c r="I6436" s="40" t="n">
        <v>67153</v>
      </c>
      <c r="J6436" s="40" t="n">
        <v>157181</v>
      </c>
      <c r="K6436" s="40" t="n">
        <v>262329</v>
      </c>
      <c r="L6436" s="40" t="n">
        <v>253778</v>
      </c>
      <c r="M6436" s="40" t="n">
        <v>83243</v>
      </c>
      <c r="N6436" s="40" t="n">
        <v>7725</v>
      </c>
    </row>
    <row r="6437" customFormat="false" ht="13.5" hidden="false" customHeight="false" outlineLevel="0" collapsed="false">
      <c r="B6437" s="37" t="n">
        <v>18</v>
      </c>
      <c r="C6437" s="37" t="s">
        <v>629</v>
      </c>
      <c r="D6437" s="38" t="n">
        <v>1131</v>
      </c>
      <c r="E6437" s="37" t="s">
        <v>100</v>
      </c>
      <c r="F6437" s="37" t="n">
        <v>2004</v>
      </c>
      <c r="G6437" s="40" t="n">
        <v>72</v>
      </c>
      <c r="H6437" s="40" t="n">
        <v>527</v>
      </c>
      <c r="I6437" s="40" t="n">
        <v>107974</v>
      </c>
      <c r="J6437" s="40" t="n">
        <v>146938</v>
      </c>
      <c r="K6437" s="40" t="n">
        <v>396246</v>
      </c>
      <c r="L6437" s="40" t="n">
        <v>396246</v>
      </c>
      <c r="M6437" s="40" t="n">
        <v>237437</v>
      </c>
      <c r="N6437" s="40" t="s">
        <v>106</v>
      </c>
    </row>
    <row r="6438" customFormat="false" ht="13.5" hidden="false" customHeight="false" outlineLevel="0" collapsed="false">
      <c r="B6438" s="37" t="n">
        <v>18</v>
      </c>
      <c r="C6438" s="37" t="s">
        <v>629</v>
      </c>
      <c r="D6438" s="38" t="n">
        <v>1132</v>
      </c>
      <c r="E6438" s="37" t="s">
        <v>101</v>
      </c>
      <c r="F6438" s="37" t="n">
        <v>2004</v>
      </c>
      <c r="G6438" s="40" t="n">
        <v>9</v>
      </c>
      <c r="H6438" s="40" t="n">
        <v>138</v>
      </c>
      <c r="I6438" s="40" t="n">
        <v>28542</v>
      </c>
      <c r="J6438" s="40" t="n">
        <v>119956</v>
      </c>
      <c r="K6438" s="40" t="n">
        <v>176233</v>
      </c>
      <c r="L6438" s="40" t="n">
        <v>175358</v>
      </c>
      <c r="M6438" s="40" t="n">
        <v>45754</v>
      </c>
      <c r="N6438" s="40" t="n">
        <v>535</v>
      </c>
    </row>
    <row r="6439" customFormat="false" ht="13.5" hidden="false" customHeight="false" outlineLevel="0" collapsed="false">
      <c r="B6439" s="37" t="n">
        <v>18</v>
      </c>
      <c r="C6439" s="37" t="s">
        <v>629</v>
      </c>
      <c r="D6439" s="38" t="n">
        <v>1141</v>
      </c>
      <c r="E6439" s="37" t="s">
        <v>102</v>
      </c>
      <c r="F6439" s="37" t="n">
        <v>2004</v>
      </c>
      <c r="G6439" s="40" t="n">
        <v>13</v>
      </c>
      <c r="H6439" s="40" t="n">
        <v>119</v>
      </c>
      <c r="I6439" s="40" t="n">
        <v>37124</v>
      </c>
      <c r="J6439" s="40" t="n">
        <v>47732</v>
      </c>
      <c r="K6439" s="40" t="n">
        <v>113696</v>
      </c>
      <c r="L6439" s="40" t="n">
        <v>113696</v>
      </c>
      <c r="M6439" s="40" t="n">
        <v>62800</v>
      </c>
      <c r="N6439" s="40" t="s">
        <v>106</v>
      </c>
    </row>
    <row r="6440" customFormat="false" ht="13.5" hidden="false" customHeight="false" outlineLevel="0" collapsed="false">
      <c r="B6440" s="37" t="n">
        <v>18</v>
      </c>
      <c r="C6440" s="37" t="s">
        <v>629</v>
      </c>
      <c r="D6440" s="38" t="n">
        <v>1142</v>
      </c>
      <c r="E6440" s="37" t="s">
        <v>103</v>
      </c>
      <c r="F6440" s="37" t="n">
        <v>2004</v>
      </c>
      <c r="G6440" s="40" t="n">
        <v>168</v>
      </c>
      <c r="H6440" s="40" t="n">
        <v>3357</v>
      </c>
      <c r="I6440" s="40" t="n">
        <v>1051585</v>
      </c>
      <c r="J6440" s="40" t="n">
        <v>1990811</v>
      </c>
      <c r="K6440" s="40" t="n">
        <v>4319995</v>
      </c>
      <c r="L6440" s="40" t="n">
        <v>4319224</v>
      </c>
      <c r="M6440" s="40" t="n">
        <v>2096303</v>
      </c>
      <c r="N6440" s="40" t="n">
        <v>47184</v>
      </c>
    </row>
    <row r="6441" customFormat="false" ht="13.5" hidden="false" customHeight="false" outlineLevel="0" collapsed="false">
      <c r="B6441" s="37" t="n">
        <v>18</v>
      </c>
      <c r="C6441" s="37" t="s">
        <v>629</v>
      </c>
      <c r="D6441" s="38" t="n">
        <v>1149</v>
      </c>
      <c r="E6441" s="37" t="s">
        <v>107</v>
      </c>
      <c r="F6441" s="37" t="n">
        <v>2004</v>
      </c>
      <c r="G6441" s="40" t="n">
        <v>2</v>
      </c>
      <c r="H6441" s="40" t="n">
        <v>22</v>
      </c>
      <c r="I6441" s="40" t="s">
        <v>98</v>
      </c>
      <c r="J6441" s="40" t="s">
        <v>98</v>
      </c>
      <c r="K6441" s="40" t="s">
        <v>98</v>
      </c>
      <c r="L6441" s="40" t="s">
        <v>98</v>
      </c>
      <c r="M6441" s="40" t="s">
        <v>98</v>
      </c>
      <c r="N6441" s="40" t="s">
        <v>106</v>
      </c>
    </row>
    <row r="6442" customFormat="false" ht="13.5" hidden="false" customHeight="false" outlineLevel="0" collapsed="false">
      <c r="B6442" s="37" t="n">
        <v>18</v>
      </c>
      <c r="C6442" s="37" t="s">
        <v>629</v>
      </c>
      <c r="D6442" s="38" t="n">
        <v>1151</v>
      </c>
      <c r="E6442" s="37" t="s">
        <v>108</v>
      </c>
      <c r="F6442" s="37" t="n">
        <v>2004</v>
      </c>
      <c r="G6442" s="40" t="n">
        <v>16</v>
      </c>
      <c r="H6442" s="40" t="n">
        <v>277</v>
      </c>
      <c r="I6442" s="40" t="n">
        <v>106886</v>
      </c>
      <c r="J6442" s="40" t="n">
        <v>466362</v>
      </c>
      <c r="K6442" s="40" t="n">
        <v>817325</v>
      </c>
      <c r="L6442" s="40" t="n">
        <v>821625</v>
      </c>
      <c r="M6442" s="40" t="n">
        <v>332947</v>
      </c>
      <c r="N6442" s="40" t="n">
        <v>35317</v>
      </c>
    </row>
    <row r="6443" customFormat="false" ht="13.5" hidden="false" customHeight="false" outlineLevel="0" collapsed="false">
      <c r="B6443" s="37" t="n">
        <v>18</v>
      </c>
      <c r="C6443" s="37" t="s">
        <v>629</v>
      </c>
      <c r="D6443" s="38" t="n">
        <v>1152</v>
      </c>
      <c r="E6443" s="37" t="s">
        <v>109</v>
      </c>
      <c r="F6443" s="37" t="n">
        <v>2004</v>
      </c>
      <c r="G6443" s="40" t="n">
        <v>24</v>
      </c>
      <c r="H6443" s="40" t="n">
        <v>582</v>
      </c>
      <c r="I6443" s="40" t="n">
        <v>220600</v>
      </c>
      <c r="J6443" s="40" t="n">
        <v>834074</v>
      </c>
      <c r="K6443" s="40" t="n">
        <v>1341683</v>
      </c>
      <c r="L6443" s="40" t="n">
        <v>1342966</v>
      </c>
      <c r="M6443" s="40" t="n">
        <v>458900</v>
      </c>
      <c r="N6443" s="40" t="s">
        <v>98</v>
      </c>
    </row>
    <row r="6444" customFormat="false" ht="13.5" hidden="false" customHeight="false" outlineLevel="0" collapsed="false">
      <c r="B6444" s="37" t="n">
        <v>18</v>
      </c>
      <c r="C6444" s="37" t="s">
        <v>629</v>
      </c>
      <c r="D6444" s="38" t="n">
        <v>1153</v>
      </c>
      <c r="E6444" s="37" t="s">
        <v>110</v>
      </c>
      <c r="F6444" s="37" t="n">
        <v>2004</v>
      </c>
      <c r="G6444" s="40" t="n">
        <v>2</v>
      </c>
      <c r="H6444" s="40" t="n">
        <v>27</v>
      </c>
      <c r="I6444" s="40" t="s">
        <v>98</v>
      </c>
      <c r="J6444" s="40" t="s">
        <v>98</v>
      </c>
      <c r="K6444" s="40" t="s">
        <v>98</v>
      </c>
      <c r="L6444" s="40" t="s">
        <v>98</v>
      </c>
      <c r="M6444" s="40" t="s">
        <v>98</v>
      </c>
      <c r="N6444" s="40" t="s">
        <v>106</v>
      </c>
    </row>
    <row r="6445" customFormat="false" ht="13.5" hidden="false" customHeight="false" outlineLevel="0" collapsed="false">
      <c r="B6445" s="37" t="n">
        <v>18</v>
      </c>
      <c r="C6445" s="37" t="s">
        <v>629</v>
      </c>
      <c r="D6445" s="38" t="n">
        <v>1162</v>
      </c>
      <c r="E6445" s="37" t="s">
        <v>112</v>
      </c>
      <c r="F6445" s="37" t="n">
        <v>2004</v>
      </c>
      <c r="G6445" s="40" t="n">
        <v>27</v>
      </c>
      <c r="H6445" s="40" t="n">
        <v>1937</v>
      </c>
      <c r="I6445" s="40" t="n">
        <v>793369</v>
      </c>
      <c r="J6445" s="40" t="n">
        <v>1538555</v>
      </c>
      <c r="K6445" s="40" t="n">
        <v>3490768</v>
      </c>
      <c r="L6445" s="40" t="n">
        <v>3493294</v>
      </c>
      <c r="M6445" s="40" t="n">
        <v>1732724</v>
      </c>
      <c r="N6445" s="40" t="n">
        <v>142221</v>
      </c>
    </row>
    <row r="6446" customFormat="false" ht="13.5" hidden="false" customHeight="false" outlineLevel="0" collapsed="false">
      <c r="B6446" s="37" t="n">
        <v>18</v>
      </c>
      <c r="C6446" s="37" t="s">
        <v>629</v>
      </c>
      <c r="D6446" s="38" t="n">
        <v>1164</v>
      </c>
      <c r="E6446" s="37" t="s">
        <v>114</v>
      </c>
      <c r="F6446" s="37" t="n">
        <v>2004</v>
      </c>
      <c r="G6446" s="40" t="n">
        <v>3</v>
      </c>
      <c r="H6446" s="40" t="n">
        <v>112</v>
      </c>
      <c r="I6446" s="40" t="s">
        <v>98</v>
      </c>
      <c r="J6446" s="40" t="s">
        <v>98</v>
      </c>
      <c r="K6446" s="40" t="s">
        <v>98</v>
      </c>
      <c r="L6446" s="40" t="s">
        <v>98</v>
      </c>
      <c r="M6446" s="40" t="s">
        <v>98</v>
      </c>
      <c r="N6446" s="40" t="n">
        <v>1304</v>
      </c>
    </row>
    <row r="6447" customFormat="false" ht="13.5" hidden="false" customHeight="false" outlineLevel="0" collapsed="false">
      <c r="B6447" s="37" t="n">
        <v>18</v>
      </c>
      <c r="C6447" s="37" t="s">
        <v>629</v>
      </c>
      <c r="D6447" s="38" t="n">
        <v>1165</v>
      </c>
      <c r="E6447" s="37" t="s">
        <v>115</v>
      </c>
      <c r="F6447" s="37" t="n">
        <v>2004</v>
      </c>
      <c r="G6447" s="40" t="n">
        <v>3</v>
      </c>
      <c r="H6447" s="40" t="n">
        <v>79</v>
      </c>
      <c r="I6447" s="40" t="n">
        <v>19267</v>
      </c>
      <c r="J6447" s="40" t="n">
        <v>8038</v>
      </c>
      <c r="K6447" s="40" t="n">
        <v>40950</v>
      </c>
      <c r="L6447" s="40" t="n">
        <v>40950</v>
      </c>
      <c r="M6447" s="40" t="n">
        <v>31345</v>
      </c>
      <c r="N6447" s="40" t="s">
        <v>106</v>
      </c>
    </row>
    <row r="6448" customFormat="false" ht="13.5" hidden="false" customHeight="false" outlineLevel="0" collapsed="false">
      <c r="B6448" s="37" t="n">
        <v>18</v>
      </c>
      <c r="C6448" s="37" t="s">
        <v>629</v>
      </c>
      <c r="D6448" s="38" t="n">
        <v>1166</v>
      </c>
      <c r="E6448" s="37" t="s">
        <v>116</v>
      </c>
      <c r="F6448" s="37" t="n">
        <v>2004</v>
      </c>
      <c r="G6448" s="40" t="n">
        <v>8</v>
      </c>
      <c r="H6448" s="40" t="n">
        <v>78</v>
      </c>
      <c r="I6448" s="40" t="n">
        <v>28132</v>
      </c>
      <c r="J6448" s="40" t="n">
        <v>31197</v>
      </c>
      <c r="K6448" s="40" t="n">
        <v>83334</v>
      </c>
      <c r="L6448" s="40" t="n">
        <v>83334</v>
      </c>
      <c r="M6448" s="40" t="n">
        <v>48908</v>
      </c>
      <c r="N6448" s="40" t="s">
        <v>106</v>
      </c>
    </row>
    <row r="6449" customFormat="false" ht="13.5" hidden="false" customHeight="false" outlineLevel="0" collapsed="false">
      <c r="B6449" s="37" t="n">
        <v>18</v>
      </c>
      <c r="C6449" s="37" t="s">
        <v>629</v>
      </c>
      <c r="D6449" s="38" t="n">
        <v>1167</v>
      </c>
      <c r="E6449" s="37" t="s">
        <v>117</v>
      </c>
      <c r="F6449" s="37" t="n">
        <v>2004</v>
      </c>
      <c r="G6449" s="40" t="n">
        <v>16</v>
      </c>
      <c r="H6449" s="40" t="n">
        <v>1634</v>
      </c>
      <c r="I6449" s="40" t="n">
        <v>646604</v>
      </c>
      <c r="J6449" s="40" t="n">
        <v>850297</v>
      </c>
      <c r="K6449" s="40" t="n">
        <v>2566646</v>
      </c>
      <c r="L6449" s="40" t="n">
        <v>2566646</v>
      </c>
      <c r="M6449" s="40" t="n">
        <v>1462211</v>
      </c>
      <c r="N6449" s="40" t="n">
        <v>201336</v>
      </c>
    </row>
    <row r="6450" customFormat="false" ht="13.5" hidden="false" customHeight="false" outlineLevel="0" collapsed="false">
      <c r="B6450" s="37" t="n">
        <v>18</v>
      </c>
      <c r="C6450" s="37" t="s">
        <v>629</v>
      </c>
      <c r="D6450" s="38" t="n">
        <v>1168</v>
      </c>
      <c r="E6450" s="37" t="s">
        <v>118</v>
      </c>
      <c r="F6450" s="37" t="n">
        <v>2004</v>
      </c>
      <c r="G6450" s="40" t="n">
        <v>14</v>
      </c>
      <c r="H6450" s="40" t="n">
        <v>321</v>
      </c>
      <c r="I6450" s="40" t="n">
        <v>93739</v>
      </c>
      <c r="J6450" s="40" t="n">
        <v>93914</v>
      </c>
      <c r="K6450" s="40" t="n">
        <v>494888</v>
      </c>
      <c r="L6450" s="40" t="n">
        <v>495003</v>
      </c>
      <c r="M6450" s="40" t="n">
        <v>375035</v>
      </c>
      <c r="N6450" s="40" t="n">
        <v>12850</v>
      </c>
    </row>
    <row r="6451" customFormat="false" ht="13.5" hidden="false" customHeight="false" outlineLevel="0" collapsed="false">
      <c r="B6451" s="37" t="n">
        <v>18</v>
      </c>
      <c r="C6451" s="37" t="s">
        <v>629</v>
      </c>
      <c r="D6451" s="38" t="n">
        <v>1171</v>
      </c>
      <c r="E6451" s="37" t="s">
        <v>119</v>
      </c>
      <c r="F6451" s="37" t="n">
        <v>2004</v>
      </c>
      <c r="G6451" s="40" t="n">
        <v>4</v>
      </c>
      <c r="H6451" s="40" t="n">
        <v>87</v>
      </c>
      <c r="I6451" s="40" t="n">
        <v>23840</v>
      </c>
      <c r="J6451" s="40" t="n">
        <v>50086</v>
      </c>
      <c r="K6451" s="40" t="n">
        <v>103058</v>
      </c>
      <c r="L6451" s="40" t="n">
        <v>105908</v>
      </c>
      <c r="M6451" s="40" t="n">
        <v>51078</v>
      </c>
      <c r="N6451" s="40" t="n">
        <v>53</v>
      </c>
    </row>
    <row r="6452" customFormat="false" ht="13.5" hidden="false" customHeight="false" outlineLevel="0" collapsed="false">
      <c r="B6452" s="37" t="n">
        <v>18</v>
      </c>
      <c r="C6452" s="37" t="s">
        <v>629</v>
      </c>
      <c r="D6452" s="38" t="n">
        <v>1179</v>
      </c>
      <c r="E6452" s="37" t="s">
        <v>121</v>
      </c>
      <c r="F6452" s="37" t="n">
        <v>2004</v>
      </c>
      <c r="G6452" s="40" t="n">
        <v>5</v>
      </c>
      <c r="H6452" s="40" t="n">
        <v>168</v>
      </c>
      <c r="I6452" s="40" t="n">
        <v>136528</v>
      </c>
      <c r="J6452" s="40" t="n">
        <v>266493</v>
      </c>
      <c r="K6452" s="40" t="n">
        <v>564585</v>
      </c>
      <c r="L6452" s="40" t="n">
        <v>577938</v>
      </c>
      <c r="M6452" s="40" t="n">
        <v>273987</v>
      </c>
      <c r="N6452" s="40" t="n">
        <v>29243</v>
      </c>
    </row>
    <row r="6453" customFormat="false" ht="13.5" hidden="false" customHeight="false" outlineLevel="0" collapsed="false">
      <c r="B6453" s="37" t="n">
        <v>18</v>
      </c>
      <c r="C6453" s="37" t="s">
        <v>629</v>
      </c>
      <c r="D6453" s="38" t="n">
        <v>1181</v>
      </c>
      <c r="E6453" s="37" t="s">
        <v>122</v>
      </c>
      <c r="F6453" s="37" t="n">
        <v>2004</v>
      </c>
      <c r="G6453" s="40" t="n">
        <v>4</v>
      </c>
      <c r="H6453" s="40" t="n">
        <v>62</v>
      </c>
      <c r="I6453" s="40" t="n">
        <v>13038</v>
      </c>
      <c r="J6453" s="40" t="n">
        <v>9313</v>
      </c>
      <c r="K6453" s="40" t="n">
        <v>29104</v>
      </c>
      <c r="L6453" s="40" t="n">
        <v>29104</v>
      </c>
      <c r="M6453" s="40" t="n">
        <v>18849</v>
      </c>
      <c r="N6453" s="40" t="s">
        <v>106</v>
      </c>
    </row>
    <row r="6454" customFormat="false" ht="13.5" hidden="false" customHeight="false" outlineLevel="0" collapsed="false">
      <c r="B6454" s="37" t="n">
        <v>18</v>
      </c>
      <c r="C6454" s="37" t="s">
        <v>629</v>
      </c>
      <c r="D6454" s="38" t="n">
        <v>1182</v>
      </c>
      <c r="E6454" s="37" t="s">
        <v>123</v>
      </c>
      <c r="F6454" s="37" t="n">
        <v>2004</v>
      </c>
      <c r="G6454" s="40" t="n">
        <v>42</v>
      </c>
      <c r="H6454" s="40" t="n">
        <v>653</v>
      </c>
      <c r="I6454" s="40" t="n">
        <v>242827</v>
      </c>
      <c r="J6454" s="40" t="n">
        <v>487249</v>
      </c>
      <c r="K6454" s="40" t="n">
        <v>1222555</v>
      </c>
      <c r="L6454" s="40" t="n">
        <v>1209020</v>
      </c>
      <c r="M6454" s="40" t="n">
        <v>664709</v>
      </c>
      <c r="N6454" s="40" t="n">
        <v>19605</v>
      </c>
    </row>
    <row r="6455" customFormat="false" ht="13.5" hidden="false" customHeight="false" outlineLevel="0" collapsed="false">
      <c r="B6455" s="37" t="n">
        <v>18</v>
      </c>
      <c r="C6455" s="37" t="s">
        <v>629</v>
      </c>
      <c r="D6455" s="38" t="n">
        <v>1184</v>
      </c>
      <c r="E6455" s="37" t="s">
        <v>125</v>
      </c>
      <c r="F6455" s="37" t="n">
        <v>2004</v>
      </c>
      <c r="G6455" s="40" t="n">
        <v>3</v>
      </c>
      <c r="H6455" s="40" t="n">
        <v>31</v>
      </c>
      <c r="I6455" s="40" t="n">
        <v>5563</v>
      </c>
      <c r="J6455" s="40" t="n">
        <v>9542</v>
      </c>
      <c r="K6455" s="40" t="n">
        <v>16905</v>
      </c>
      <c r="L6455" s="40" t="n">
        <v>16905</v>
      </c>
      <c r="M6455" s="40" t="n">
        <v>7012</v>
      </c>
      <c r="N6455" s="40" t="s">
        <v>106</v>
      </c>
    </row>
    <row r="6456" customFormat="false" ht="13.5" hidden="false" customHeight="false" outlineLevel="0" collapsed="false">
      <c r="B6456" s="37" t="n">
        <v>18</v>
      </c>
      <c r="C6456" s="37" t="s">
        <v>629</v>
      </c>
      <c r="D6456" s="38" t="n">
        <v>1185</v>
      </c>
      <c r="E6456" s="37" t="s">
        <v>126</v>
      </c>
      <c r="F6456" s="37" t="n">
        <v>2004</v>
      </c>
      <c r="G6456" s="40" t="n">
        <v>99</v>
      </c>
      <c r="H6456" s="40" t="n">
        <v>1271</v>
      </c>
      <c r="I6456" s="40" t="n">
        <v>372853</v>
      </c>
      <c r="J6456" s="40" t="n">
        <v>709081</v>
      </c>
      <c r="K6456" s="40" t="n">
        <v>1651871</v>
      </c>
      <c r="L6456" s="40" t="n">
        <v>1651148</v>
      </c>
      <c r="M6456" s="40" t="n">
        <v>883918</v>
      </c>
      <c r="N6456" s="40" t="s">
        <v>98</v>
      </c>
    </row>
    <row r="6457" customFormat="false" ht="13.5" hidden="false" customHeight="false" outlineLevel="0" collapsed="false">
      <c r="B6457" s="37" t="n">
        <v>18</v>
      </c>
      <c r="C6457" s="37" t="s">
        <v>629</v>
      </c>
      <c r="D6457" s="38" t="n">
        <v>1189</v>
      </c>
      <c r="E6457" s="37" t="s">
        <v>127</v>
      </c>
      <c r="F6457" s="37" t="n">
        <v>2004</v>
      </c>
      <c r="G6457" s="40" t="n">
        <v>2</v>
      </c>
      <c r="H6457" s="40" t="n">
        <v>11</v>
      </c>
      <c r="I6457" s="40" t="s">
        <v>98</v>
      </c>
      <c r="J6457" s="40" t="s">
        <v>98</v>
      </c>
      <c r="K6457" s="40" t="s">
        <v>98</v>
      </c>
      <c r="L6457" s="40" t="s">
        <v>98</v>
      </c>
      <c r="M6457" s="40" t="s">
        <v>98</v>
      </c>
      <c r="N6457" s="40" t="s">
        <v>106</v>
      </c>
    </row>
    <row r="6458" customFormat="false" ht="13.5" hidden="false" customHeight="false" outlineLevel="0" collapsed="false">
      <c r="B6458" s="37" t="n">
        <v>18</v>
      </c>
      <c r="C6458" s="37" t="s">
        <v>629</v>
      </c>
      <c r="D6458" s="38" t="n">
        <v>1192</v>
      </c>
      <c r="E6458" s="37" t="s">
        <v>129</v>
      </c>
      <c r="F6458" s="37" t="n">
        <v>2004</v>
      </c>
      <c r="G6458" s="40" t="n">
        <v>1</v>
      </c>
      <c r="H6458" s="40" t="n">
        <v>5</v>
      </c>
      <c r="I6458" s="40" t="s">
        <v>98</v>
      </c>
      <c r="J6458" s="40" t="s">
        <v>98</v>
      </c>
      <c r="K6458" s="40" t="s">
        <v>98</v>
      </c>
      <c r="L6458" s="40" t="s">
        <v>98</v>
      </c>
      <c r="M6458" s="40" t="s">
        <v>98</v>
      </c>
      <c r="N6458" s="40" t="s">
        <v>106</v>
      </c>
    </row>
    <row r="6459" customFormat="false" ht="13.5" hidden="false" customHeight="false" outlineLevel="0" collapsed="false">
      <c r="B6459" s="37" t="n">
        <v>18</v>
      </c>
      <c r="C6459" s="37" t="s">
        <v>629</v>
      </c>
      <c r="D6459" s="38" t="n">
        <v>1195</v>
      </c>
      <c r="E6459" s="37" t="s">
        <v>132</v>
      </c>
      <c r="F6459" s="37" t="n">
        <v>2004</v>
      </c>
      <c r="G6459" s="40" t="n">
        <v>2</v>
      </c>
      <c r="H6459" s="40" t="n">
        <v>137</v>
      </c>
      <c r="I6459" s="40" t="s">
        <v>98</v>
      </c>
      <c r="J6459" s="40" t="s">
        <v>98</v>
      </c>
      <c r="K6459" s="40" t="s">
        <v>98</v>
      </c>
      <c r="L6459" s="40" t="s">
        <v>98</v>
      </c>
      <c r="M6459" s="40" t="s">
        <v>98</v>
      </c>
      <c r="N6459" s="40" t="s">
        <v>98</v>
      </c>
    </row>
    <row r="6460" customFormat="false" ht="13.5" hidden="false" customHeight="false" outlineLevel="0" collapsed="false">
      <c r="B6460" s="37" t="n">
        <v>18</v>
      </c>
      <c r="C6460" s="37" t="s">
        <v>629</v>
      </c>
      <c r="D6460" s="38" t="n">
        <v>1199</v>
      </c>
      <c r="E6460" s="37" t="s">
        <v>134</v>
      </c>
      <c r="F6460" s="37" t="n">
        <v>2004</v>
      </c>
      <c r="G6460" s="40" t="n">
        <v>63</v>
      </c>
      <c r="H6460" s="40" t="n">
        <v>747</v>
      </c>
      <c r="I6460" s="40" t="n">
        <v>242523</v>
      </c>
      <c r="J6460" s="40" t="n">
        <v>319165</v>
      </c>
      <c r="K6460" s="40" t="n">
        <v>784731</v>
      </c>
      <c r="L6460" s="40" t="n">
        <v>781770</v>
      </c>
      <c r="M6460" s="40" t="n">
        <v>437317</v>
      </c>
      <c r="N6460" s="40" t="n">
        <v>4257</v>
      </c>
    </row>
    <row r="6461" customFormat="false" ht="13.5" hidden="false" customHeight="false" outlineLevel="0" collapsed="false">
      <c r="B6461" s="37" t="n">
        <v>18</v>
      </c>
      <c r="C6461" s="37" t="s">
        <v>629</v>
      </c>
      <c r="D6461" s="38" t="n">
        <v>1211</v>
      </c>
      <c r="E6461" s="37" t="s">
        <v>135</v>
      </c>
      <c r="F6461" s="37" t="n">
        <v>2004</v>
      </c>
      <c r="G6461" s="40" t="n">
        <v>2</v>
      </c>
      <c r="H6461" s="40" t="n">
        <v>105</v>
      </c>
      <c r="I6461" s="40" t="s">
        <v>98</v>
      </c>
      <c r="J6461" s="40" t="s">
        <v>98</v>
      </c>
      <c r="K6461" s="40" t="s">
        <v>98</v>
      </c>
      <c r="L6461" s="40" t="s">
        <v>98</v>
      </c>
      <c r="M6461" s="40" t="s">
        <v>98</v>
      </c>
      <c r="N6461" s="40" t="s">
        <v>98</v>
      </c>
    </row>
    <row r="6462" customFormat="false" ht="13.5" hidden="false" customHeight="false" outlineLevel="0" collapsed="false">
      <c r="B6462" s="37" t="n">
        <v>18</v>
      </c>
      <c r="C6462" s="37" t="s">
        <v>629</v>
      </c>
      <c r="D6462" s="38" t="n">
        <v>1212</v>
      </c>
      <c r="E6462" s="37" t="s">
        <v>136</v>
      </c>
      <c r="F6462" s="37" t="n">
        <v>2004</v>
      </c>
      <c r="G6462" s="40" t="n">
        <v>39</v>
      </c>
      <c r="H6462" s="40" t="n">
        <v>730</v>
      </c>
      <c r="I6462" s="40" t="n">
        <v>151557</v>
      </c>
      <c r="J6462" s="40" t="n">
        <v>298902</v>
      </c>
      <c r="K6462" s="40" t="n">
        <v>613739</v>
      </c>
      <c r="L6462" s="40" t="n">
        <v>610463</v>
      </c>
      <c r="M6462" s="40" t="n">
        <v>294967</v>
      </c>
      <c r="N6462" s="40" t="n">
        <v>403</v>
      </c>
    </row>
    <row r="6463" customFormat="false" ht="13.5" hidden="false" customHeight="false" outlineLevel="0" collapsed="false">
      <c r="B6463" s="37" t="n">
        <v>18</v>
      </c>
      <c r="C6463" s="37" t="s">
        <v>629</v>
      </c>
      <c r="D6463" s="38" t="n">
        <v>1215</v>
      </c>
      <c r="E6463" s="37" t="s">
        <v>139</v>
      </c>
      <c r="F6463" s="37" t="n">
        <v>2004</v>
      </c>
      <c r="G6463" s="40" t="n">
        <v>6</v>
      </c>
      <c r="H6463" s="40" t="n">
        <v>145</v>
      </c>
      <c r="I6463" s="40" t="n">
        <v>26935</v>
      </c>
      <c r="J6463" s="40" t="n">
        <v>53384</v>
      </c>
      <c r="K6463" s="40" t="n">
        <v>116322</v>
      </c>
      <c r="L6463" s="40" t="n">
        <v>115676</v>
      </c>
      <c r="M6463" s="40" t="n">
        <v>57956</v>
      </c>
      <c r="N6463" s="40" t="n">
        <v>307</v>
      </c>
    </row>
    <row r="6464" customFormat="false" ht="13.5" hidden="false" customHeight="false" outlineLevel="0" collapsed="false">
      <c r="B6464" s="37" t="n">
        <v>18</v>
      </c>
      <c r="C6464" s="37" t="s">
        <v>629</v>
      </c>
      <c r="D6464" s="38" t="n">
        <v>1216</v>
      </c>
      <c r="E6464" s="37" t="s">
        <v>140</v>
      </c>
      <c r="F6464" s="37" t="n">
        <v>2004</v>
      </c>
      <c r="G6464" s="40" t="n">
        <v>3</v>
      </c>
      <c r="H6464" s="40" t="n">
        <v>15</v>
      </c>
      <c r="I6464" s="40" t="s">
        <v>98</v>
      </c>
      <c r="J6464" s="40" t="s">
        <v>98</v>
      </c>
      <c r="K6464" s="40" t="s">
        <v>98</v>
      </c>
      <c r="L6464" s="40" t="s">
        <v>98</v>
      </c>
      <c r="M6464" s="40" t="s">
        <v>98</v>
      </c>
      <c r="N6464" s="40" t="s">
        <v>106</v>
      </c>
    </row>
    <row r="6465" customFormat="false" ht="13.5" hidden="false" customHeight="false" outlineLevel="0" collapsed="false">
      <c r="B6465" s="37" t="n">
        <v>18</v>
      </c>
      <c r="C6465" s="37" t="s">
        <v>629</v>
      </c>
      <c r="D6465" s="38" t="n">
        <v>1221</v>
      </c>
      <c r="E6465" s="37" t="s">
        <v>141</v>
      </c>
      <c r="F6465" s="37" t="n">
        <v>2004</v>
      </c>
      <c r="G6465" s="40" t="n">
        <v>3</v>
      </c>
      <c r="H6465" s="40" t="n">
        <v>51</v>
      </c>
      <c r="I6465" s="40" t="n">
        <v>9285</v>
      </c>
      <c r="J6465" s="40" t="n">
        <v>15313</v>
      </c>
      <c r="K6465" s="40" t="n">
        <v>35115</v>
      </c>
      <c r="L6465" s="40" t="n">
        <v>35115</v>
      </c>
      <c r="M6465" s="40" t="n">
        <v>18858</v>
      </c>
      <c r="N6465" s="40" t="s">
        <v>106</v>
      </c>
    </row>
    <row r="6466" customFormat="false" ht="13.5" hidden="false" customHeight="false" outlineLevel="0" collapsed="false">
      <c r="B6466" s="37" t="n">
        <v>18</v>
      </c>
      <c r="C6466" s="37" t="s">
        <v>629</v>
      </c>
      <c r="D6466" s="38" t="n">
        <v>1222</v>
      </c>
      <c r="E6466" s="37" t="s">
        <v>142</v>
      </c>
      <c r="F6466" s="37" t="n">
        <v>2004</v>
      </c>
      <c r="G6466" s="40" t="n">
        <v>29</v>
      </c>
      <c r="H6466" s="40" t="n">
        <v>703</v>
      </c>
      <c r="I6466" s="40" t="n">
        <v>175821</v>
      </c>
      <c r="J6466" s="40" t="n">
        <v>667602</v>
      </c>
      <c r="K6466" s="40" t="n">
        <v>902713</v>
      </c>
      <c r="L6466" s="40" t="n">
        <v>918242</v>
      </c>
      <c r="M6466" s="40" t="n">
        <v>230917</v>
      </c>
      <c r="N6466" s="40" t="n">
        <v>5993</v>
      </c>
    </row>
    <row r="6467" customFormat="false" ht="13.5" hidden="false" customHeight="false" outlineLevel="0" collapsed="false">
      <c r="B6467" s="37" t="n">
        <v>18</v>
      </c>
      <c r="C6467" s="37" t="s">
        <v>629</v>
      </c>
      <c r="D6467" s="38" t="n">
        <v>1223</v>
      </c>
      <c r="E6467" s="37" t="s">
        <v>143</v>
      </c>
      <c r="F6467" s="37" t="n">
        <v>2004</v>
      </c>
      <c r="G6467" s="40" t="n">
        <v>1</v>
      </c>
      <c r="H6467" s="40" t="n">
        <v>6</v>
      </c>
      <c r="I6467" s="40" t="s">
        <v>98</v>
      </c>
      <c r="J6467" s="40" t="s">
        <v>98</v>
      </c>
      <c r="K6467" s="40" t="s">
        <v>98</v>
      </c>
      <c r="L6467" s="40" t="s">
        <v>98</v>
      </c>
      <c r="M6467" s="40" t="s">
        <v>98</v>
      </c>
      <c r="N6467" s="40" t="s">
        <v>106</v>
      </c>
    </row>
    <row r="6468" customFormat="false" ht="13.5" hidden="false" customHeight="false" outlineLevel="0" collapsed="false">
      <c r="B6468" s="37" t="n">
        <v>18</v>
      </c>
      <c r="C6468" s="37" t="s">
        <v>629</v>
      </c>
      <c r="D6468" s="38" t="n">
        <v>1229</v>
      </c>
      <c r="E6468" s="37" t="s">
        <v>144</v>
      </c>
      <c r="F6468" s="37" t="n">
        <v>2004</v>
      </c>
      <c r="G6468" s="40" t="n">
        <v>67</v>
      </c>
      <c r="H6468" s="40" t="n">
        <v>1837</v>
      </c>
      <c r="I6468" s="40" t="n">
        <v>498719</v>
      </c>
      <c r="J6468" s="40" t="n">
        <v>1092892</v>
      </c>
      <c r="K6468" s="40" t="n">
        <v>2224279</v>
      </c>
      <c r="L6468" s="40" t="n">
        <v>2219600</v>
      </c>
      <c r="M6468" s="40" t="n">
        <v>1058392</v>
      </c>
      <c r="N6468" s="40" t="n">
        <v>10590</v>
      </c>
    </row>
    <row r="6469" customFormat="false" ht="13.5" hidden="false" customHeight="false" outlineLevel="0" collapsed="false">
      <c r="B6469" s="37" t="n">
        <v>18</v>
      </c>
      <c r="C6469" s="37" t="s">
        <v>629</v>
      </c>
      <c r="D6469" s="38" t="n">
        <v>1231</v>
      </c>
      <c r="E6469" s="37" t="s">
        <v>145</v>
      </c>
      <c r="F6469" s="37" t="n">
        <v>2004</v>
      </c>
      <c r="G6469" s="40" t="n">
        <v>6</v>
      </c>
      <c r="H6469" s="40" t="n">
        <v>89</v>
      </c>
      <c r="I6469" s="40" t="n">
        <v>11241</v>
      </c>
      <c r="J6469" s="40" t="n">
        <v>20543</v>
      </c>
      <c r="K6469" s="40" t="n">
        <v>43486</v>
      </c>
      <c r="L6469" s="40" t="n">
        <v>43486</v>
      </c>
      <c r="M6469" s="40" t="n">
        <v>21851</v>
      </c>
      <c r="N6469" s="40" t="s">
        <v>106</v>
      </c>
    </row>
    <row r="6470" customFormat="false" ht="13.5" hidden="false" customHeight="false" outlineLevel="0" collapsed="false">
      <c r="B6470" s="37" t="n">
        <v>18</v>
      </c>
      <c r="C6470" s="37" t="s">
        <v>629</v>
      </c>
      <c r="D6470" s="38" t="n">
        <v>1232</v>
      </c>
      <c r="E6470" s="37" t="s">
        <v>146</v>
      </c>
      <c r="F6470" s="37" t="n">
        <v>2004</v>
      </c>
      <c r="G6470" s="40" t="n">
        <v>14</v>
      </c>
      <c r="H6470" s="40" t="n">
        <v>557</v>
      </c>
      <c r="I6470" s="40" t="n">
        <v>119528</v>
      </c>
      <c r="J6470" s="40" t="n">
        <v>413887</v>
      </c>
      <c r="K6470" s="40" t="n">
        <v>609193</v>
      </c>
      <c r="L6470" s="40" t="n">
        <v>613836</v>
      </c>
      <c r="M6470" s="40" t="n">
        <v>185591</v>
      </c>
      <c r="N6470" s="40" t="n">
        <v>9371</v>
      </c>
    </row>
    <row r="6471" customFormat="false" ht="13.5" hidden="false" customHeight="false" outlineLevel="0" collapsed="false">
      <c r="B6471" s="37" t="n">
        <v>18</v>
      </c>
      <c r="C6471" s="37" t="s">
        <v>629</v>
      </c>
      <c r="D6471" s="38" t="n">
        <v>1233</v>
      </c>
      <c r="E6471" s="37" t="s">
        <v>147</v>
      </c>
      <c r="F6471" s="37" t="n">
        <v>2004</v>
      </c>
      <c r="G6471" s="40" t="n">
        <v>1</v>
      </c>
      <c r="H6471" s="40" t="n">
        <v>6</v>
      </c>
      <c r="I6471" s="40" t="s">
        <v>98</v>
      </c>
      <c r="J6471" s="40" t="s">
        <v>98</v>
      </c>
      <c r="K6471" s="40" t="s">
        <v>98</v>
      </c>
      <c r="L6471" s="40" t="s">
        <v>98</v>
      </c>
      <c r="M6471" s="40" t="s">
        <v>98</v>
      </c>
      <c r="N6471" s="40" t="s">
        <v>106</v>
      </c>
    </row>
    <row r="6472" customFormat="false" ht="13.5" hidden="false" customHeight="false" outlineLevel="0" collapsed="false">
      <c r="B6472" s="37" t="n">
        <v>18</v>
      </c>
      <c r="C6472" s="37" t="s">
        <v>629</v>
      </c>
      <c r="D6472" s="38" t="n">
        <v>1235</v>
      </c>
      <c r="E6472" s="37" t="s">
        <v>149</v>
      </c>
      <c r="F6472" s="37" t="n">
        <v>2004</v>
      </c>
      <c r="G6472" s="40" t="n">
        <v>5</v>
      </c>
      <c r="H6472" s="40" t="n">
        <v>193</v>
      </c>
      <c r="I6472" s="40" t="n">
        <v>41866</v>
      </c>
      <c r="J6472" s="40" t="n">
        <v>116150</v>
      </c>
      <c r="K6472" s="40" t="n">
        <v>199442</v>
      </c>
      <c r="L6472" s="40" t="n">
        <v>199056</v>
      </c>
      <c r="M6472" s="40" t="n">
        <v>77335</v>
      </c>
      <c r="N6472" s="40" t="n">
        <v>950</v>
      </c>
    </row>
    <row r="6473" customFormat="false" ht="13.5" hidden="false" customHeight="false" outlineLevel="0" collapsed="false">
      <c r="B6473" s="37" t="n">
        <v>18</v>
      </c>
      <c r="C6473" s="37" t="s">
        <v>629</v>
      </c>
      <c r="D6473" s="38" t="n">
        <v>1241</v>
      </c>
      <c r="E6473" s="37" t="s">
        <v>150</v>
      </c>
      <c r="F6473" s="37" t="n">
        <v>2004</v>
      </c>
      <c r="G6473" s="40" t="n">
        <v>8</v>
      </c>
      <c r="H6473" s="40" t="n">
        <v>140</v>
      </c>
      <c r="I6473" s="40" t="n">
        <v>27689</v>
      </c>
      <c r="J6473" s="40" t="n">
        <v>71898</v>
      </c>
      <c r="K6473" s="40" t="n">
        <v>184144</v>
      </c>
      <c r="L6473" s="40" t="n">
        <v>184656</v>
      </c>
      <c r="M6473" s="40" t="n">
        <v>108182</v>
      </c>
      <c r="N6473" s="40" t="n">
        <v>14000</v>
      </c>
    </row>
    <row r="6474" customFormat="false" ht="13.5" hidden="false" customHeight="false" outlineLevel="0" collapsed="false">
      <c r="B6474" s="37" t="n">
        <v>18</v>
      </c>
      <c r="C6474" s="37" t="s">
        <v>629</v>
      </c>
      <c r="D6474" s="38" t="n">
        <v>1259</v>
      </c>
      <c r="E6474" s="37" t="s">
        <v>159</v>
      </c>
      <c r="F6474" s="37" t="n">
        <v>2004</v>
      </c>
      <c r="G6474" s="40" t="n">
        <v>4</v>
      </c>
      <c r="H6474" s="40" t="n">
        <v>68</v>
      </c>
      <c r="I6474" s="40" t="n">
        <v>16602</v>
      </c>
      <c r="J6474" s="40" t="n">
        <v>28079</v>
      </c>
      <c r="K6474" s="40" t="n">
        <v>54435</v>
      </c>
      <c r="L6474" s="40" t="n">
        <v>54435</v>
      </c>
      <c r="M6474" s="40" t="n">
        <v>25693</v>
      </c>
      <c r="N6474" s="40" t="s">
        <v>106</v>
      </c>
    </row>
    <row r="6475" customFormat="false" ht="13.5" hidden="false" customHeight="false" outlineLevel="0" collapsed="false">
      <c r="B6475" s="37" t="n">
        <v>18</v>
      </c>
      <c r="C6475" s="37" t="s">
        <v>629</v>
      </c>
      <c r="D6475" s="38" t="n">
        <v>1291</v>
      </c>
      <c r="E6475" s="37" t="s">
        <v>160</v>
      </c>
      <c r="F6475" s="37" t="n">
        <v>2004</v>
      </c>
      <c r="G6475" s="40" t="n">
        <v>8</v>
      </c>
      <c r="H6475" s="40" t="n">
        <v>93</v>
      </c>
      <c r="I6475" s="40" t="n">
        <v>25806</v>
      </c>
      <c r="J6475" s="40" t="n">
        <v>36157</v>
      </c>
      <c r="K6475" s="40" t="n">
        <v>67358</v>
      </c>
      <c r="L6475" s="40" t="n">
        <v>67358</v>
      </c>
      <c r="M6475" s="40" t="n">
        <v>29715</v>
      </c>
      <c r="N6475" s="40" t="s">
        <v>106</v>
      </c>
    </row>
    <row r="6476" customFormat="false" ht="13.5" hidden="false" customHeight="false" outlineLevel="0" collapsed="false">
      <c r="B6476" s="37" t="n">
        <v>18</v>
      </c>
      <c r="C6476" s="37" t="s">
        <v>629</v>
      </c>
      <c r="D6476" s="38" t="n">
        <v>1293</v>
      </c>
      <c r="E6476" s="37" t="s">
        <v>162</v>
      </c>
      <c r="F6476" s="37" t="n">
        <v>2004</v>
      </c>
      <c r="G6476" s="40" t="n">
        <v>10</v>
      </c>
      <c r="H6476" s="40" t="n">
        <v>128</v>
      </c>
      <c r="I6476" s="40" t="n">
        <v>42266</v>
      </c>
      <c r="J6476" s="40" t="n">
        <v>90559</v>
      </c>
      <c r="K6476" s="40" t="n">
        <v>163941</v>
      </c>
      <c r="L6476" s="40" t="n">
        <v>163945</v>
      </c>
      <c r="M6476" s="40" t="n">
        <v>68917</v>
      </c>
      <c r="N6476" s="40" t="n">
        <v>3713</v>
      </c>
    </row>
    <row r="6477" customFormat="false" ht="13.5" hidden="false" customHeight="false" outlineLevel="0" collapsed="false">
      <c r="B6477" s="37" t="n">
        <v>18</v>
      </c>
      <c r="C6477" s="37" t="s">
        <v>629</v>
      </c>
      <c r="D6477" s="38" t="n">
        <v>1295</v>
      </c>
      <c r="E6477" s="37" t="s">
        <v>164</v>
      </c>
      <c r="F6477" s="37" t="n">
        <v>2004</v>
      </c>
      <c r="G6477" s="40" t="n">
        <v>6</v>
      </c>
      <c r="H6477" s="40" t="n">
        <v>45</v>
      </c>
      <c r="I6477" s="40" t="n">
        <v>8338</v>
      </c>
      <c r="J6477" s="40" t="n">
        <v>6384</v>
      </c>
      <c r="K6477" s="40" t="n">
        <v>24917</v>
      </c>
      <c r="L6477" s="40" t="n">
        <v>24917</v>
      </c>
      <c r="M6477" s="40" t="n">
        <v>17652</v>
      </c>
      <c r="N6477" s="40" t="s">
        <v>106</v>
      </c>
    </row>
    <row r="6478" customFormat="false" ht="13.5" hidden="false" customHeight="false" outlineLevel="0" collapsed="false">
      <c r="B6478" s="37" t="n">
        <v>18</v>
      </c>
      <c r="C6478" s="37" t="s">
        <v>629</v>
      </c>
      <c r="D6478" s="38" t="n">
        <v>1299</v>
      </c>
      <c r="E6478" s="37" t="s">
        <v>166</v>
      </c>
      <c r="F6478" s="37" t="n">
        <v>2004</v>
      </c>
      <c r="G6478" s="40" t="n">
        <v>55</v>
      </c>
      <c r="H6478" s="40" t="n">
        <v>1377</v>
      </c>
      <c r="I6478" s="40" t="n">
        <v>359684</v>
      </c>
      <c r="J6478" s="40" t="n">
        <v>793065</v>
      </c>
      <c r="K6478" s="40" t="n">
        <v>1549443</v>
      </c>
      <c r="L6478" s="40" t="n">
        <v>1544293</v>
      </c>
      <c r="M6478" s="40" t="n">
        <v>694715</v>
      </c>
      <c r="N6478" s="40" t="n">
        <v>12780</v>
      </c>
    </row>
    <row r="6479" customFormat="false" ht="13.5" hidden="false" customHeight="false" outlineLevel="0" collapsed="false">
      <c r="B6479" s="37" t="n">
        <v>18</v>
      </c>
      <c r="C6479" s="37" t="s">
        <v>629</v>
      </c>
      <c r="D6479" s="38" t="n">
        <v>1311</v>
      </c>
      <c r="E6479" s="37" t="s">
        <v>167</v>
      </c>
      <c r="F6479" s="37" t="n">
        <v>2004</v>
      </c>
      <c r="G6479" s="40" t="n">
        <v>78</v>
      </c>
      <c r="H6479" s="40" t="n">
        <v>567</v>
      </c>
      <c r="I6479" s="40" t="n">
        <v>191647</v>
      </c>
      <c r="J6479" s="40" t="n">
        <v>477648</v>
      </c>
      <c r="K6479" s="40" t="n">
        <v>841479</v>
      </c>
      <c r="L6479" s="40" t="n">
        <v>841479</v>
      </c>
      <c r="M6479" s="40" t="n">
        <v>346503</v>
      </c>
      <c r="N6479" s="40" t="s">
        <v>106</v>
      </c>
    </row>
    <row r="6480" customFormat="false" ht="13.5" hidden="false" customHeight="false" outlineLevel="0" collapsed="false">
      <c r="B6480" s="37" t="n">
        <v>18</v>
      </c>
      <c r="C6480" s="37" t="s">
        <v>629</v>
      </c>
      <c r="D6480" s="38" t="n">
        <v>1313</v>
      </c>
      <c r="E6480" s="37" t="s">
        <v>169</v>
      </c>
      <c r="F6480" s="37" t="n">
        <v>2004</v>
      </c>
      <c r="G6480" s="40" t="n">
        <v>1</v>
      </c>
      <c r="H6480" s="40" t="n">
        <v>5</v>
      </c>
      <c r="I6480" s="40" t="s">
        <v>98</v>
      </c>
      <c r="J6480" s="40" t="s">
        <v>98</v>
      </c>
      <c r="K6480" s="40" t="s">
        <v>98</v>
      </c>
      <c r="L6480" s="40" t="s">
        <v>98</v>
      </c>
      <c r="M6480" s="40" t="s">
        <v>98</v>
      </c>
      <c r="N6480" s="40" t="s">
        <v>106</v>
      </c>
    </row>
    <row r="6481" customFormat="false" ht="13.5" hidden="false" customHeight="false" outlineLevel="0" collapsed="false">
      <c r="B6481" s="37" t="n">
        <v>18</v>
      </c>
      <c r="C6481" s="37" t="s">
        <v>629</v>
      </c>
      <c r="D6481" s="38" t="n">
        <v>1314</v>
      </c>
      <c r="E6481" s="37" t="s">
        <v>170</v>
      </c>
      <c r="F6481" s="37" t="n">
        <v>2004</v>
      </c>
      <c r="G6481" s="40" t="n">
        <v>5</v>
      </c>
      <c r="H6481" s="40" t="n">
        <v>40</v>
      </c>
      <c r="I6481" s="40" t="n">
        <v>9588</v>
      </c>
      <c r="J6481" s="40" t="n">
        <v>16110</v>
      </c>
      <c r="K6481" s="40" t="n">
        <v>40742</v>
      </c>
      <c r="L6481" s="40" t="n">
        <v>40742</v>
      </c>
      <c r="M6481" s="40" t="n">
        <v>23459</v>
      </c>
      <c r="N6481" s="40" t="s">
        <v>106</v>
      </c>
    </row>
    <row r="6482" customFormat="false" ht="13.5" hidden="false" customHeight="false" outlineLevel="0" collapsed="false">
      <c r="B6482" s="37" t="n">
        <v>18</v>
      </c>
      <c r="C6482" s="37" t="s">
        <v>629</v>
      </c>
      <c r="D6482" s="38" t="n">
        <v>1321</v>
      </c>
      <c r="E6482" s="37" t="s">
        <v>172</v>
      </c>
      <c r="F6482" s="37" t="n">
        <v>2004</v>
      </c>
      <c r="G6482" s="40" t="n">
        <v>12</v>
      </c>
      <c r="H6482" s="40" t="n">
        <v>172</v>
      </c>
      <c r="I6482" s="40" t="n">
        <v>63300</v>
      </c>
      <c r="J6482" s="40" t="n">
        <v>216345</v>
      </c>
      <c r="K6482" s="40" t="n">
        <v>324285</v>
      </c>
      <c r="L6482" s="40" t="n">
        <v>356865</v>
      </c>
      <c r="M6482" s="40" t="n">
        <v>133340</v>
      </c>
      <c r="N6482" s="40" t="n">
        <v>112</v>
      </c>
    </row>
    <row r="6483" customFormat="false" ht="13.5" hidden="false" customHeight="false" outlineLevel="0" collapsed="false">
      <c r="B6483" s="37" t="n">
        <v>18</v>
      </c>
      <c r="C6483" s="37" t="s">
        <v>629</v>
      </c>
      <c r="D6483" s="38" t="n">
        <v>1322</v>
      </c>
      <c r="E6483" s="37" t="s">
        <v>173</v>
      </c>
      <c r="F6483" s="37" t="n">
        <v>2004</v>
      </c>
      <c r="G6483" s="40" t="n">
        <v>4</v>
      </c>
      <c r="H6483" s="40" t="n">
        <v>20</v>
      </c>
      <c r="I6483" s="40" t="n">
        <v>3995</v>
      </c>
      <c r="J6483" s="40" t="n">
        <v>4217</v>
      </c>
      <c r="K6483" s="40" t="n">
        <v>12391</v>
      </c>
      <c r="L6483" s="40" t="n">
        <v>12391</v>
      </c>
      <c r="M6483" s="40" t="n">
        <v>7785</v>
      </c>
      <c r="N6483" s="40" t="s">
        <v>106</v>
      </c>
    </row>
    <row r="6484" customFormat="false" ht="13.5" hidden="false" customHeight="false" outlineLevel="0" collapsed="false">
      <c r="B6484" s="37" t="n">
        <v>18</v>
      </c>
      <c r="C6484" s="37" t="s">
        <v>629</v>
      </c>
      <c r="D6484" s="38" t="n">
        <v>1323</v>
      </c>
      <c r="E6484" s="37" t="s">
        <v>174</v>
      </c>
      <c r="F6484" s="37" t="n">
        <v>2004</v>
      </c>
      <c r="G6484" s="40" t="n">
        <v>1</v>
      </c>
      <c r="H6484" s="40" t="n">
        <v>16</v>
      </c>
      <c r="I6484" s="40" t="s">
        <v>98</v>
      </c>
      <c r="J6484" s="40" t="s">
        <v>98</v>
      </c>
      <c r="K6484" s="40" t="s">
        <v>98</v>
      </c>
      <c r="L6484" s="40" t="s">
        <v>98</v>
      </c>
      <c r="M6484" s="40" t="s">
        <v>98</v>
      </c>
      <c r="N6484" s="40" t="s">
        <v>106</v>
      </c>
    </row>
    <row r="6485" customFormat="false" ht="13.5" hidden="false" customHeight="false" outlineLevel="0" collapsed="false">
      <c r="B6485" s="37" t="n">
        <v>18</v>
      </c>
      <c r="C6485" s="37" t="s">
        <v>629</v>
      </c>
      <c r="D6485" s="38" t="n">
        <v>1324</v>
      </c>
      <c r="E6485" s="37" t="s">
        <v>175</v>
      </c>
      <c r="F6485" s="37" t="n">
        <v>2004</v>
      </c>
      <c r="G6485" s="40" t="n">
        <v>7</v>
      </c>
      <c r="H6485" s="40" t="n">
        <v>91</v>
      </c>
      <c r="I6485" s="40" t="n">
        <v>33521</v>
      </c>
      <c r="J6485" s="40" t="n">
        <v>104016</v>
      </c>
      <c r="K6485" s="40" t="n">
        <v>191357</v>
      </c>
      <c r="L6485" s="40" t="n">
        <v>191555</v>
      </c>
      <c r="M6485" s="40" t="n">
        <v>79911</v>
      </c>
      <c r="N6485" s="40" t="n">
        <v>955</v>
      </c>
    </row>
    <row r="6486" customFormat="false" ht="13.5" hidden="false" customHeight="false" outlineLevel="0" collapsed="false">
      <c r="B6486" s="37" t="n">
        <v>18</v>
      </c>
      <c r="C6486" s="37" t="s">
        <v>629</v>
      </c>
      <c r="D6486" s="38" t="n">
        <v>1325</v>
      </c>
      <c r="E6486" s="37" t="s">
        <v>176</v>
      </c>
      <c r="F6486" s="37" t="n">
        <v>2004</v>
      </c>
      <c r="G6486" s="40" t="n">
        <v>2</v>
      </c>
      <c r="H6486" s="40" t="n">
        <v>236</v>
      </c>
      <c r="I6486" s="40" t="s">
        <v>98</v>
      </c>
      <c r="J6486" s="40" t="s">
        <v>98</v>
      </c>
      <c r="K6486" s="40" t="s">
        <v>98</v>
      </c>
      <c r="L6486" s="40" t="s">
        <v>98</v>
      </c>
      <c r="M6486" s="40" t="s">
        <v>98</v>
      </c>
      <c r="N6486" s="40" t="s">
        <v>98</v>
      </c>
    </row>
    <row r="6487" customFormat="false" ht="13.5" hidden="false" customHeight="false" outlineLevel="0" collapsed="false">
      <c r="B6487" s="37" t="n">
        <v>18</v>
      </c>
      <c r="C6487" s="37" t="s">
        <v>629</v>
      </c>
      <c r="D6487" s="38" t="n">
        <v>1331</v>
      </c>
      <c r="E6487" s="37" t="s">
        <v>178</v>
      </c>
      <c r="F6487" s="37" t="n">
        <v>2004</v>
      </c>
      <c r="G6487" s="40" t="n">
        <v>1</v>
      </c>
      <c r="H6487" s="40" t="n">
        <v>6</v>
      </c>
      <c r="I6487" s="40" t="s">
        <v>98</v>
      </c>
      <c r="J6487" s="40" t="s">
        <v>98</v>
      </c>
      <c r="K6487" s="40" t="s">
        <v>98</v>
      </c>
      <c r="L6487" s="40" t="s">
        <v>98</v>
      </c>
      <c r="M6487" s="40" t="s">
        <v>98</v>
      </c>
      <c r="N6487" s="40" t="s">
        <v>106</v>
      </c>
    </row>
    <row r="6488" customFormat="false" ht="13.5" hidden="false" customHeight="false" outlineLevel="0" collapsed="false">
      <c r="B6488" s="37" t="n">
        <v>18</v>
      </c>
      <c r="C6488" s="37" t="s">
        <v>629</v>
      </c>
      <c r="D6488" s="38" t="n">
        <v>1332</v>
      </c>
      <c r="E6488" s="37" t="s">
        <v>179</v>
      </c>
      <c r="F6488" s="37" t="n">
        <v>2004</v>
      </c>
      <c r="G6488" s="40" t="n">
        <v>1</v>
      </c>
      <c r="H6488" s="40" t="n">
        <v>11</v>
      </c>
      <c r="I6488" s="40" t="s">
        <v>98</v>
      </c>
      <c r="J6488" s="40" t="s">
        <v>98</v>
      </c>
      <c r="K6488" s="40" t="s">
        <v>98</v>
      </c>
      <c r="L6488" s="40" t="s">
        <v>98</v>
      </c>
      <c r="M6488" s="40" t="s">
        <v>98</v>
      </c>
      <c r="N6488" s="40" t="s">
        <v>106</v>
      </c>
    </row>
    <row r="6489" customFormat="false" ht="13.5" hidden="false" customHeight="false" outlineLevel="0" collapsed="false">
      <c r="B6489" s="37" t="n">
        <v>18</v>
      </c>
      <c r="C6489" s="37" t="s">
        <v>629</v>
      </c>
      <c r="D6489" s="38" t="n">
        <v>1333</v>
      </c>
      <c r="E6489" s="37" t="s">
        <v>180</v>
      </c>
      <c r="F6489" s="37" t="n">
        <v>2004</v>
      </c>
      <c r="G6489" s="40" t="n">
        <v>5</v>
      </c>
      <c r="H6489" s="40" t="n">
        <v>35</v>
      </c>
      <c r="I6489" s="40" t="n">
        <v>9548</v>
      </c>
      <c r="J6489" s="40" t="n">
        <v>8891</v>
      </c>
      <c r="K6489" s="40" t="n">
        <v>25829</v>
      </c>
      <c r="L6489" s="40" t="n">
        <v>25829</v>
      </c>
      <c r="M6489" s="40" t="n">
        <v>16132</v>
      </c>
      <c r="N6489" s="40" t="s">
        <v>106</v>
      </c>
    </row>
    <row r="6490" customFormat="false" ht="13.5" hidden="false" customHeight="false" outlineLevel="0" collapsed="false">
      <c r="B6490" s="37" t="n">
        <v>18</v>
      </c>
      <c r="C6490" s="37" t="s">
        <v>629</v>
      </c>
      <c r="D6490" s="38" t="n">
        <v>1334</v>
      </c>
      <c r="E6490" s="37" t="s">
        <v>181</v>
      </c>
      <c r="F6490" s="37" t="n">
        <v>2004</v>
      </c>
      <c r="G6490" s="40" t="n">
        <v>2</v>
      </c>
      <c r="H6490" s="40" t="n">
        <v>18</v>
      </c>
      <c r="I6490" s="40" t="s">
        <v>98</v>
      </c>
      <c r="J6490" s="40" t="s">
        <v>98</v>
      </c>
      <c r="K6490" s="40" t="s">
        <v>98</v>
      </c>
      <c r="L6490" s="40" t="s">
        <v>98</v>
      </c>
      <c r="M6490" s="40" t="s">
        <v>98</v>
      </c>
      <c r="N6490" s="40" t="s">
        <v>106</v>
      </c>
    </row>
    <row r="6491" customFormat="false" ht="13.5" hidden="false" customHeight="false" outlineLevel="0" collapsed="false">
      <c r="B6491" s="37" t="n">
        <v>18</v>
      </c>
      <c r="C6491" s="37" t="s">
        <v>629</v>
      </c>
      <c r="D6491" s="38" t="n">
        <v>1391</v>
      </c>
      <c r="E6491" s="37" t="s">
        <v>183</v>
      </c>
      <c r="F6491" s="37" t="n">
        <v>2004</v>
      </c>
      <c r="G6491" s="40" t="n">
        <v>2</v>
      </c>
      <c r="H6491" s="40" t="n">
        <v>25</v>
      </c>
      <c r="I6491" s="40" t="s">
        <v>98</v>
      </c>
      <c r="J6491" s="40" t="s">
        <v>98</v>
      </c>
      <c r="K6491" s="40" t="s">
        <v>98</v>
      </c>
      <c r="L6491" s="40" t="s">
        <v>98</v>
      </c>
      <c r="M6491" s="40" t="s">
        <v>98</v>
      </c>
      <c r="N6491" s="40" t="s">
        <v>106</v>
      </c>
    </row>
    <row r="6492" customFormat="false" ht="13.5" hidden="false" customHeight="false" outlineLevel="0" collapsed="false">
      <c r="B6492" s="37" t="n">
        <v>18</v>
      </c>
      <c r="C6492" s="37" t="s">
        <v>629</v>
      </c>
      <c r="D6492" s="38" t="n">
        <v>1399</v>
      </c>
      <c r="E6492" s="37" t="s">
        <v>186</v>
      </c>
      <c r="F6492" s="37" t="n">
        <v>2004</v>
      </c>
      <c r="G6492" s="40" t="n">
        <v>23</v>
      </c>
      <c r="H6492" s="40" t="n">
        <v>231</v>
      </c>
      <c r="I6492" s="40" t="n">
        <v>59915</v>
      </c>
      <c r="J6492" s="40" t="n">
        <v>144458</v>
      </c>
      <c r="K6492" s="40" t="n">
        <v>286149</v>
      </c>
      <c r="L6492" s="40" t="n">
        <v>286301</v>
      </c>
      <c r="M6492" s="40" t="n">
        <v>134484</v>
      </c>
      <c r="N6492" s="40" t="n">
        <v>844</v>
      </c>
    </row>
    <row r="6493" customFormat="false" ht="13.5" hidden="false" customHeight="false" outlineLevel="0" collapsed="false">
      <c r="B6493" s="37" t="n">
        <v>18</v>
      </c>
      <c r="C6493" s="37" t="s">
        <v>629</v>
      </c>
      <c r="D6493" s="38" t="n">
        <v>1411</v>
      </c>
      <c r="E6493" s="37" t="s">
        <v>187</v>
      </c>
      <c r="F6493" s="37" t="n">
        <v>2004</v>
      </c>
      <c r="G6493" s="40" t="n">
        <v>34</v>
      </c>
      <c r="H6493" s="40" t="n">
        <v>637</v>
      </c>
      <c r="I6493" s="40" t="n">
        <v>204301</v>
      </c>
      <c r="J6493" s="40" t="n">
        <v>578162</v>
      </c>
      <c r="K6493" s="40" t="n">
        <v>1095737</v>
      </c>
      <c r="L6493" s="40" t="n">
        <v>1092957</v>
      </c>
      <c r="M6493" s="40" t="n">
        <v>479757</v>
      </c>
      <c r="N6493" s="40" t="n">
        <v>23383</v>
      </c>
    </row>
    <row r="6494" customFormat="false" ht="13.5" hidden="false" customHeight="false" outlineLevel="0" collapsed="false">
      <c r="B6494" s="37" t="n">
        <v>18</v>
      </c>
      <c r="C6494" s="37" t="s">
        <v>629</v>
      </c>
      <c r="D6494" s="38" t="n">
        <v>1412</v>
      </c>
      <c r="E6494" s="37" t="s">
        <v>188</v>
      </c>
      <c r="F6494" s="37" t="n">
        <v>2004</v>
      </c>
      <c r="G6494" s="40" t="n">
        <v>3</v>
      </c>
      <c r="H6494" s="40" t="n">
        <v>53</v>
      </c>
      <c r="I6494" s="40" t="s">
        <v>98</v>
      </c>
      <c r="J6494" s="40" t="s">
        <v>98</v>
      </c>
      <c r="K6494" s="40" t="s">
        <v>98</v>
      </c>
      <c r="L6494" s="40" t="s">
        <v>98</v>
      </c>
      <c r="M6494" s="40" t="s">
        <v>98</v>
      </c>
      <c r="N6494" s="40" t="s">
        <v>106</v>
      </c>
    </row>
    <row r="6495" customFormat="false" ht="13.5" hidden="false" customHeight="false" outlineLevel="0" collapsed="false">
      <c r="B6495" s="37" t="n">
        <v>18</v>
      </c>
      <c r="C6495" s="37" t="s">
        <v>629</v>
      </c>
      <c r="D6495" s="38" t="n">
        <v>1421</v>
      </c>
      <c r="E6495" s="37" t="s">
        <v>190</v>
      </c>
      <c r="F6495" s="37" t="n">
        <v>2004</v>
      </c>
      <c r="G6495" s="40" t="n">
        <v>1</v>
      </c>
      <c r="H6495" s="40" t="n">
        <v>6</v>
      </c>
      <c r="I6495" s="40" t="s">
        <v>98</v>
      </c>
      <c r="J6495" s="40" t="s">
        <v>98</v>
      </c>
      <c r="K6495" s="40" t="s">
        <v>98</v>
      </c>
      <c r="L6495" s="40" t="s">
        <v>98</v>
      </c>
      <c r="M6495" s="40" t="s">
        <v>98</v>
      </c>
      <c r="N6495" s="40" t="s">
        <v>106</v>
      </c>
    </row>
    <row r="6496" customFormat="false" ht="13.5" hidden="false" customHeight="false" outlineLevel="0" collapsed="false">
      <c r="B6496" s="37" t="n">
        <v>18</v>
      </c>
      <c r="C6496" s="37" t="s">
        <v>629</v>
      </c>
      <c r="D6496" s="38" t="n">
        <v>1431</v>
      </c>
      <c r="E6496" s="37" t="s">
        <v>191</v>
      </c>
      <c r="F6496" s="37" t="n">
        <v>2004</v>
      </c>
      <c r="G6496" s="40" t="n">
        <v>33</v>
      </c>
      <c r="H6496" s="40" t="n">
        <v>288</v>
      </c>
      <c r="I6496" s="40" t="n">
        <v>75000</v>
      </c>
      <c r="J6496" s="40" t="n">
        <v>247402</v>
      </c>
      <c r="K6496" s="40" t="n">
        <v>379948</v>
      </c>
      <c r="L6496" s="40" t="n">
        <v>379215</v>
      </c>
      <c r="M6496" s="40" t="n">
        <v>120124</v>
      </c>
      <c r="N6496" s="40" t="n">
        <v>1901</v>
      </c>
    </row>
    <row r="6497" customFormat="false" ht="13.5" hidden="false" customHeight="false" outlineLevel="0" collapsed="false">
      <c r="B6497" s="37" t="n">
        <v>18</v>
      </c>
      <c r="C6497" s="37" t="s">
        <v>629</v>
      </c>
      <c r="D6497" s="38" t="n">
        <v>1491</v>
      </c>
      <c r="E6497" s="37" t="s">
        <v>192</v>
      </c>
      <c r="F6497" s="37" t="n">
        <v>2004</v>
      </c>
      <c r="G6497" s="40" t="n">
        <v>2</v>
      </c>
      <c r="H6497" s="40" t="n">
        <v>22</v>
      </c>
      <c r="I6497" s="40" t="s">
        <v>98</v>
      </c>
      <c r="J6497" s="40" t="s">
        <v>98</v>
      </c>
      <c r="K6497" s="40" t="s">
        <v>98</v>
      </c>
      <c r="L6497" s="40" t="s">
        <v>98</v>
      </c>
      <c r="M6497" s="40" t="s">
        <v>98</v>
      </c>
      <c r="N6497" s="40" t="s">
        <v>106</v>
      </c>
    </row>
    <row r="6498" customFormat="false" ht="13.5" hidden="false" customHeight="false" outlineLevel="0" collapsed="false">
      <c r="B6498" s="37" t="n">
        <v>18</v>
      </c>
      <c r="C6498" s="37" t="s">
        <v>629</v>
      </c>
      <c r="D6498" s="38" t="n">
        <v>1492</v>
      </c>
      <c r="E6498" s="37" t="s">
        <v>193</v>
      </c>
      <c r="F6498" s="37" t="n">
        <v>2004</v>
      </c>
      <c r="G6498" s="40" t="n">
        <v>1</v>
      </c>
      <c r="H6498" s="40" t="n">
        <v>7</v>
      </c>
      <c r="I6498" s="40" t="s">
        <v>98</v>
      </c>
      <c r="J6498" s="40" t="s">
        <v>98</v>
      </c>
      <c r="K6498" s="40" t="s">
        <v>98</v>
      </c>
      <c r="L6498" s="40" t="s">
        <v>98</v>
      </c>
      <c r="M6498" s="40" t="s">
        <v>98</v>
      </c>
      <c r="N6498" s="40" t="s">
        <v>106</v>
      </c>
    </row>
    <row r="6499" customFormat="false" ht="13.5" hidden="false" customHeight="false" outlineLevel="0" collapsed="false">
      <c r="B6499" s="37" t="n">
        <v>18</v>
      </c>
      <c r="C6499" s="37" t="s">
        <v>629</v>
      </c>
      <c r="D6499" s="38" t="n">
        <v>1499</v>
      </c>
      <c r="E6499" s="37" t="s">
        <v>196</v>
      </c>
      <c r="F6499" s="37" t="n">
        <v>2004</v>
      </c>
      <c r="G6499" s="40" t="n">
        <v>2</v>
      </c>
      <c r="H6499" s="40" t="n">
        <v>24</v>
      </c>
      <c r="I6499" s="40" t="s">
        <v>98</v>
      </c>
      <c r="J6499" s="40" t="s">
        <v>98</v>
      </c>
      <c r="K6499" s="40" t="s">
        <v>98</v>
      </c>
      <c r="L6499" s="40" t="s">
        <v>98</v>
      </c>
      <c r="M6499" s="40" t="s">
        <v>98</v>
      </c>
      <c r="N6499" s="40" t="s">
        <v>106</v>
      </c>
    </row>
    <row r="6500" customFormat="false" ht="13.5" hidden="false" customHeight="false" outlineLevel="0" collapsed="false">
      <c r="B6500" s="37" t="n">
        <v>18</v>
      </c>
      <c r="C6500" s="37" t="s">
        <v>629</v>
      </c>
      <c r="D6500" s="38" t="n">
        <v>1521</v>
      </c>
      <c r="E6500" s="37" t="s">
        <v>198</v>
      </c>
      <c r="F6500" s="37" t="n">
        <v>2004</v>
      </c>
      <c r="G6500" s="40" t="n">
        <v>12</v>
      </c>
      <c r="H6500" s="40" t="n">
        <v>152</v>
      </c>
      <c r="I6500" s="40" t="n">
        <v>45548</v>
      </c>
      <c r="J6500" s="40" t="n">
        <v>60674</v>
      </c>
      <c r="K6500" s="40" t="n">
        <v>169946</v>
      </c>
      <c r="L6500" s="40" t="n">
        <v>169556</v>
      </c>
      <c r="M6500" s="40" t="n">
        <v>103044</v>
      </c>
      <c r="N6500" s="40" t="n">
        <v>393</v>
      </c>
    </row>
    <row r="6501" customFormat="false" ht="13.5" hidden="false" customHeight="false" outlineLevel="0" collapsed="false">
      <c r="B6501" s="37" t="n">
        <v>18</v>
      </c>
      <c r="C6501" s="37" t="s">
        <v>629</v>
      </c>
      <c r="D6501" s="38" t="n">
        <v>1522</v>
      </c>
      <c r="E6501" s="37" t="s">
        <v>199</v>
      </c>
      <c r="F6501" s="37" t="n">
        <v>2004</v>
      </c>
      <c r="G6501" s="40" t="n">
        <v>2</v>
      </c>
      <c r="H6501" s="40" t="n">
        <v>190</v>
      </c>
      <c r="I6501" s="40" t="s">
        <v>98</v>
      </c>
      <c r="J6501" s="40" t="s">
        <v>98</v>
      </c>
      <c r="K6501" s="40" t="s">
        <v>98</v>
      </c>
      <c r="L6501" s="40" t="s">
        <v>98</v>
      </c>
      <c r="M6501" s="40" t="s">
        <v>98</v>
      </c>
      <c r="N6501" s="40" t="s">
        <v>98</v>
      </c>
    </row>
    <row r="6502" customFormat="false" ht="13.5" hidden="false" customHeight="false" outlineLevel="0" collapsed="false">
      <c r="B6502" s="37" t="n">
        <v>18</v>
      </c>
      <c r="C6502" s="37" t="s">
        <v>629</v>
      </c>
      <c r="D6502" s="38" t="n">
        <v>1524</v>
      </c>
      <c r="E6502" s="37" t="s">
        <v>200</v>
      </c>
      <c r="F6502" s="37" t="n">
        <v>2004</v>
      </c>
      <c r="G6502" s="40" t="n">
        <v>11</v>
      </c>
      <c r="H6502" s="40" t="n">
        <v>121</v>
      </c>
      <c r="I6502" s="40" t="n">
        <v>32323</v>
      </c>
      <c r="J6502" s="40" t="n">
        <v>14798</v>
      </c>
      <c r="K6502" s="40" t="n">
        <v>69199</v>
      </c>
      <c r="L6502" s="40" t="n">
        <v>69835</v>
      </c>
      <c r="M6502" s="40" t="n">
        <v>52316</v>
      </c>
      <c r="N6502" s="40" t="s">
        <v>106</v>
      </c>
    </row>
    <row r="6503" customFormat="false" ht="13.5" hidden="false" customHeight="false" outlineLevel="0" collapsed="false">
      <c r="B6503" s="37" t="n">
        <v>18</v>
      </c>
      <c r="C6503" s="37" t="s">
        <v>629</v>
      </c>
      <c r="D6503" s="38" t="n">
        <v>1531</v>
      </c>
      <c r="E6503" s="37" t="s">
        <v>201</v>
      </c>
      <c r="F6503" s="37" t="n">
        <v>2004</v>
      </c>
      <c r="G6503" s="40" t="n">
        <v>3</v>
      </c>
      <c r="H6503" s="40" t="n">
        <v>31</v>
      </c>
      <c r="I6503" s="40" t="n">
        <v>8121</v>
      </c>
      <c r="J6503" s="40" t="n">
        <v>25576</v>
      </c>
      <c r="K6503" s="40" t="n">
        <v>48725</v>
      </c>
      <c r="L6503" s="40" t="n">
        <v>48725</v>
      </c>
      <c r="M6503" s="40" t="n">
        <v>22047</v>
      </c>
      <c r="N6503" s="40" t="s">
        <v>106</v>
      </c>
    </row>
    <row r="6504" customFormat="false" ht="13.5" hidden="false" customHeight="false" outlineLevel="0" collapsed="false">
      <c r="B6504" s="37" t="n">
        <v>18</v>
      </c>
      <c r="C6504" s="37" t="s">
        <v>629</v>
      </c>
      <c r="D6504" s="38" t="n">
        <v>1532</v>
      </c>
      <c r="E6504" s="37" t="s">
        <v>202</v>
      </c>
      <c r="F6504" s="37" t="n">
        <v>2004</v>
      </c>
      <c r="G6504" s="40" t="n">
        <v>1</v>
      </c>
      <c r="H6504" s="40" t="n">
        <v>47</v>
      </c>
      <c r="I6504" s="40" t="s">
        <v>98</v>
      </c>
      <c r="J6504" s="40" t="s">
        <v>98</v>
      </c>
      <c r="K6504" s="40" t="s">
        <v>98</v>
      </c>
      <c r="L6504" s="40" t="s">
        <v>98</v>
      </c>
      <c r="M6504" s="40" t="s">
        <v>98</v>
      </c>
      <c r="N6504" s="40" t="s">
        <v>106</v>
      </c>
    </row>
    <row r="6505" customFormat="false" ht="13.5" hidden="false" customHeight="false" outlineLevel="0" collapsed="false">
      <c r="B6505" s="37" t="n">
        <v>18</v>
      </c>
      <c r="C6505" s="37" t="s">
        <v>629</v>
      </c>
      <c r="D6505" s="38" t="n">
        <v>1533</v>
      </c>
      <c r="E6505" s="37" t="s">
        <v>203</v>
      </c>
      <c r="F6505" s="37" t="n">
        <v>2004</v>
      </c>
      <c r="G6505" s="40" t="n">
        <v>14</v>
      </c>
      <c r="H6505" s="40" t="n">
        <v>155</v>
      </c>
      <c r="I6505" s="40" t="n">
        <v>53866</v>
      </c>
      <c r="J6505" s="40" t="n">
        <v>75915</v>
      </c>
      <c r="K6505" s="40" t="n">
        <v>186334</v>
      </c>
      <c r="L6505" s="40" t="n">
        <v>186334</v>
      </c>
      <c r="M6505" s="40" t="n">
        <v>105160</v>
      </c>
      <c r="N6505" s="40" t="s">
        <v>106</v>
      </c>
    </row>
    <row r="6506" customFormat="false" ht="13.5" hidden="false" customHeight="false" outlineLevel="0" collapsed="false">
      <c r="B6506" s="37" t="n">
        <v>18</v>
      </c>
      <c r="C6506" s="37" t="s">
        <v>629</v>
      </c>
      <c r="D6506" s="38" t="n">
        <v>1542</v>
      </c>
      <c r="E6506" s="37" t="s">
        <v>205</v>
      </c>
      <c r="F6506" s="37" t="n">
        <v>2004</v>
      </c>
      <c r="G6506" s="40" t="n">
        <v>1</v>
      </c>
      <c r="H6506" s="40" t="n">
        <v>48</v>
      </c>
      <c r="I6506" s="40" t="s">
        <v>98</v>
      </c>
      <c r="J6506" s="40" t="s">
        <v>98</v>
      </c>
      <c r="K6506" s="40" t="s">
        <v>98</v>
      </c>
      <c r="L6506" s="40" t="s">
        <v>98</v>
      </c>
      <c r="M6506" s="40" t="s">
        <v>98</v>
      </c>
      <c r="N6506" s="40" t="s">
        <v>98</v>
      </c>
    </row>
    <row r="6507" customFormat="false" ht="13.5" hidden="false" customHeight="false" outlineLevel="0" collapsed="false">
      <c r="B6507" s="37" t="n">
        <v>18</v>
      </c>
      <c r="C6507" s="37" t="s">
        <v>629</v>
      </c>
      <c r="D6507" s="38" t="n">
        <v>1543</v>
      </c>
      <c r="E6507" s="37" t="s">
        <v>206</v>
      </c>
      <c r="F6507" s="37" t="n">
        <v>2004</v>
      </c>
      <c r="G6507" s="40" t="n">
        <v>5</v>
      </c>
      <c r="H6507" s="40" t="n">
        <v>53</v>
      </c>
      <c r="I6507" s="40" t="n">
        <v>18168</v>
      </c>
      <c r="J6507" s="40" t="n">
        <v>17801</v>
      </c>
      <c r="K6507" s="40" t="n">
        <v>46603</v>
      </c>
      <c r="L6507" s="40" t="n">
        <v>46603</v>
      </c>
      <c r="M6507" s="40" t="n">
        <v>27430</v>
      </c>
      <c r="N6507" s="40" t="s">
        <v>106</v>
      </c>
    </row>
    <row r="6508" customFormat="false" ht="13.5" hidden="false" customHeight="false" outlineLevel="0" collapsed="false">
      <c r="B6508" s="37" t="n">
        <v>18</v>
      </c>
      <c r="C6508" s="37" t="s">
        <v>629</v>
      </c>
      <c r="D6508" s="38" t="n">
        <v>1549</v>
      </c>
      <c r="E6508" s="37" t="s">
        <v>207</v>
      </c>
      <c r="F6508" s="37" t="n">
        <v>2004</v>
      </c>
      <c r="G6508" s="40" t="n">
        <v>7</v>
      </c>
      <c r="H6508" s="40" t="n">
        <v>69</v>
      </c>
      <c r="I6508" s="40" t="n">
        <v>20389</v>
      </c>
      <c r="J6508" s="40" t="n">
        <v>36956</v>
      </c>
      <c r="K6508" s="40" t="n">
        <v>82478</v>
      </c>
      <c r="L6508" s="40" t="n">
        <v>82478</v>
      </c>
      <c r="M6508" s="40" t="n">
        <v>43355</v>
      </c>
      <c r="N6508" s="40" t="s">
        <v>106</v>
      </c>
    </row>
    <row r="6509" customFormat="false" ht="13.5" hidden="false" customHeight="false" outlineLevel="0" collapsed="false">
      <c r="B6509" s="37" t="n">
        <v>18</v>
      </c>
      <c r="C6509" s="37" t="s">
        <v>629</v>
      </c>
      <c r="D6509" s="38" t="n">
        <v>1551</v>
      </c>
      <c r="E6509" s="37" t="s">
        <v>208</v>
      </c>
      <c r="F6509" s="37" t="n">
        <v>2004</v>
      </c>
      <c r="G6509" s="40" t="n">
        <v>1</v>
      </c>
      <c r="H6509" s="40" t="n">
        <v>11</v>
      </c>
      <c r="I6509" s="40" t="s">
        <v>98</v>
      </c>
      <c r="J6509" s="40" t="s">
        <v>98</v>
      </c>
      <c r="K6509" s="40" t="s">
        <v>98</v>
      </c>
      <c r="L6509" s="40" t="s">
        <v>98</v>
      </c>
      <c r="M6509" s="40" t="s">
        <v>98</v>
      </c>
      <c r="N6509" s="40" t="s">
        <v>106</v>
      </c>
    </row>
    <row r="6510" customFormat="false" ht="13.5" hidden="false" customHeight="false" outlineLevel="0" collapsed="false">
      <c r="B6510" s="37" t="n">
        <v>18</v>
      </c>
      <c r="C6510" s="37" t="s">
        <v>629</v>
      </c>
      <c r="D6510" s="38" t="n">
        <v>1553</v>
      </c>
      <c r="E6510" s="37" t="s">
        <v>210</v>
      </c>
      <c r="F6510" s="37" t="n">
        <v>2004</v>
      </c>
      <c r="G6510" s="40" t="n">
        <v>21</v>
      </c>
      <c r="H6510" s="40" t="n">
        <v>509</v>
      </c>
      <c r="I6510" s="40" t="n">
        <v>192168</v>
      </c>
      <c r="J6510" s="40" t="n">
        <v>534530</v>
      </c>
      <c r="K6510" s="40" t="n">
        <v>952662</v>
      </c>
      <c r="L6510" s="40" t="n">
        <v>952817</v>
      </c>
      <c r="M6510" s="40" t="n">
        <v>372315</v>
      </c>
      <c r="N6510" s="40" t="n">
        <v>13910</v>
      </c>
    </row>
    <row r="6511" customFormat="false" ht="13.5" hidden="false" customHeight="false" outlineLevel="0" collapsed="false">
      <c r="B6511" s="37" t="n">
        <v>18</v>
      </c>
      <c r="C6511" s="37" t="s">
        <v>629</v>
      </c>
      <c r="D6511" s="38" t="n">
        <v>1554</v>
      </c>
      <c r="E6511" s="37" t="s">
        <v>211</v>
      </c>
      <c r="F6511" s="37" t="n">
        <v>2004</v>
      </c>
      <c r="G6511" s="40" t="n">
        <v>18</v>
      </c>
      <c r="H6511" s="40" t="n">
        <v>188</v>
      </c>
      <c r="I6511" s="40" t="n">
        <v>43242</v>
      </c>
      <c r="J6511" s="40" t="n">
        <v>87533</v>
      </c>
      <c r="K6511" s="40" t="n">
        <v>170045</v>
      </c>
      <c r="L6511" s="40" t="n">
        <v>170343</v>
      </c>
      <c r="M6511" s="40" t="n">
        <v>75717</v>
      </c>
      <c r="N6511" s="40" t="n">
        <v>630</v>
      </c>
    </row>
    <row r="6512" customFormat="false" ht="13.5" hidden="false" customHeight="false" outlineLevel="0" collapsed="false">
      <c r="B6512" s="37" t="n">
        <v>18</v>
      </c>
      <c r="C6512" s="37" t="s">
        <v>629</v>
      </c>
      <c r="D6512" s="38" t="n">
        <v>1591</v>
      </c>
      <c r="E6512" s="37" t="s">
        <v>212</v>
      </c>
      <c r="F6512" s="37" t="n">
        <v>2004</v>
      </c>
      <c r="G6512" s="40" t="n">
        <v>1</v>
      </c>
      <c r="H6512" s="40" t="n">
        <v>118</v>
      </c>
      <c r="I6512" s="40" t="s">
        <v>98</v>
      </c>
      <c r="J6512" s="40" t="s">
        <v>98</v>
      </c>
      <c r="K6512" s="40" t="s">
        <v>98</v>
      </c>
      <c r="L6512" s="40" t="s">
        <v>98</v>
      </c>
      <c r="M6512" s="40" t="s">
        <v>98</v>
      </c>
      <c r="N6512" s="40" t="s">
        <v>98</v>
      </c>
    </row>
    <row r="6513" customFormat="false" ht="13.5" hidden="false" customHeight="false" outlineLevel="0" collapsed="false">
      <c r="B6513" s="37" t="n">
        <v>18</v>
      </c>
      <c r="C6513" s="37" t="s">
        <v>629</v>
      </c>
      <c r="D6513" s="38" t="n">
        <v>1599</v>
      </c>
      <c r="E6513" s="37" t="s">
        <v>215</v>
      </c>
      <c r="F6513" s="37" t="n">
        <v>2004</v>
      </c>
      <c r="G6513" s="40" t="n">
        <v>14</v>
      </c>
      <c r="H6513" s="40" t="n">
        <v>189</v>
      </c>
      <c r="I6513" s="40" t="n">
        <v>59503</v>
      </c>
      <c r="J6513" s="40" t="n">
        <v>205233</v>
      </c>
      <c r="K6513" s="40" t="n">
        <v>345881</v>
      </c>
      <c r="L6513" s="40" t="n">
        <v>345882</v>
      </c>
      <c r="M6513" s="40" t="n">
        <v>133051</v>
      </c>
      <c r="N6513" s="40" t="n">
        <v>3310</v>
      </c>
    </row>
    <row r="6514" customFormat="false" ht="13.5" hidden="false" customHeight="false" outlineLevel="0" collapsed="false">
      <c r="B6514" s="37" t="n">
        <v>18</v>
      </c>
      <c r="C6514" s="37" t="s">
        <v>629</v>
      </c>
      <c r="D6514" s="38" t="n">
        <v>1611</v>
      </c>
      <c r="E6514" s="37" t="s">
        <v>216</v>
      </c>
      <c r="F6514" s="37" t="n">
        <v>2004</v>
      </c>
      <c r="G6514" s="40" t="n">
        <v>123</v>
      </c>
      <c r="H6514" s="40" t="n">
        <v>2081</v>
      </c>
      <c r="I6514" s="40" t="n">
        <v>687314</v>
      </c>
      <c r="J6514" s="40" t="n">
        <v>1091011</v>
      </c>
      <c r="K6514" s="40" t="n">
        <v>2771225</v>
      </c>
      <c r="L6514" s="40" t="n">
        <v>2775732</v>
      </c>
      <c r="M6514" s="40" t="n">
        <v>1546294</v>
      </c>
      <c r="N6514" s="40" t="n">
        <v>104465</v>
      </c>
    </row>
    <row r="6515" customFormat="false" ht="13.5" hidden="false" customHeight="false" outlineLevel="0" collapsed="false">
      <c r="B6515" s="37" t="n">
        <v>18</v>
      </c>
      <c r="C6515" s="37" t="s">
        <v>629</v>
      </c>
      <c r="D6515" s="38" t="n">
        <v>1621</v>
      </c>
      <c r="E6515" s="37" t="s">
        <v>217</v>
      </c>
      <c r="F6515" s="37" t="n">
        <v>2004</v>
      </c>
      <c r="G6515" s="40" t="n">
        <v>3</v>
      </c>
      <c r="H6515" s="40" t="n">
        <v>57</v>
      </c>
      <c r="I6515" s="40" t="s">
        <v>98</v>
      </c>
      <c r="J6515" s="40" t="s">
        <v>98</v>
      </c>
      <c r="K6515" s="40" t="s">
        <v>98</v>
      </c>
      <c r="L6515" s="40" t="s">
        <v>98</v>
      </c>
      <c r="M6515" s="40" t="s">
        <v>98</v>
      </c>
      <c r="N6515" s="40" t="s">
        <v>106</v>
      </c>
    </row>
    <row r="6516" customFormat="false" ht="13.5" hidden="false" customHeight="false" outlineLevel="0" collapsed="false">
      <c r="B6516" s="37" t="n">
        <v>18</v>
      </c>
      <c r="C6516" s="37" t="s">
        <v>629</v>
      </c>
      <c r="D6516" s="38" t="n">
        <v>1631</v>
      </c>
      <c r="E6516" s="37" t="s">
        <v>218</v>
      </c>
      <c r="F6516" s="37" t="n">
        <v>2004</v>
      </c>
      <c r="G6516" s="40" t="n">
        <v>4</v>
      </c>
      <c r="H6516" s="40" t="n">
        <v>26</v>
      </c>
      <c r="I6516" s="40" t="n">
        <v>9763</v>
      </c>
      <c r="J6516" s="40" t="n">
        <v>3577</v>
      </c>
      <c r="K6516" s="40" t="n">
        <v>20750</v>
      </c>
      <c r="L6516" s="40" t="n">
        <v>20750</v>
      </c>
      <c r="M6516" s="40" t="n">
        <v>16356</v>
      </c>
      <c r="N6516" s="40" t="s">
        <v>106</v>
      </c>
    </row>
    <row r="6517" customFormat="false" ht="13.5" hidden="false" customHeight="false" outlineLevel="0" collapsed="false">
      <c r="B6517" s="37" t="n">
        <v>18</v>
      </c>
      <c r="C6517" s="37" t="s">
        <v>629</v>
      </c>
      <c r="D6517" s="38" t="n">
        <v>1632</v>
      </c>
      <c r="E6517" s="37" t="s">
        <v>219</v>
      </c>
      <c r="F6517" s="37" t="n">
        <v>2004</v>
      </c>
      <c r="G6517" s="40" t="n">
        <v>2</v>
      </c>
      <c r="H6517" s="40" t="n">
        <v>11</v>
      </c>
      <c r="I6517" s="40" t="s">
        <v>98</v>
      </c>
      <c r="J6517" s="40" t="s">
        <v>98</v>
      </c>
      <c r="K6517" s="40" t="s">
        <v>98</v>
      </c>
      <c r="L6517" s="40" t="s">
        <v>98</v>
      </c>
      <c r="M6517" s="40" t="s">
        <v>98</v>
      </c>
      <c r="N6517" s="40" t="s">
        <v>106</v>
      </c>
    </row>
    <row r="6518" customFormat="false" ht="13.5" hidden="false" customHeight="false" outlineLevel="0" collapsed="false">
      <c r="B6518" s="37" t="n">
        <v>18</v>
      </c>
      <c r="C6518" s="37" t="s">
        <v>629</v>
      </c>
      <c r="D6518" s="38" t="n">
        <v>1723</v>
      </c>
      <c r="E6518" s="37" t="s">
        <v>226</v>
      </c>
      <c r="F6518" s="37" t="n">
        <v>2004</v>
      </c>
      <c r="G6518" s="40" t="n">
        <v>1</v>
      </c>
      <c r="H6518" s="40" t="n">
        <v>9</v>
      </c>
      <c r="I6518" s="40" t="s">
        <v>98</v>
      </c>
      <c r="J6518" s="40" t="s">
        <v>98</v>
      </c>
      <c r="K6518" s="40" t="s">
        <v>98</v>
      </c>
      <c r="L6518" s="40" t="s">
        <v>98</v>
      </c>
      <c r="M6518" s="40" t="s">
        <v>98</v>
      </c>
      <c r="N6518" s="40" t="s">
        <v>106</v>
      </c>
    </row>
    <row r="6519" customFormat="false" ht="13.5" hidden="false" customHeight="false" outlineLevel="0" collapsed="false">
      <c r="B6519" s="37" t="n">
        <v>18</v>
      </c>
      <c r="C6519" s="37" t="s">
        <v>629</v>
      </c>
      <c r="D6519" s="38" t="n">
        <v>1729</v>
      </c>
      <c r="E6519" s="37" t="s">
        <v>228</v>
      </c>
      <c r="F6519" s="37" t="n">
        <v>2004</v>
      </c>
      <c r="G6519" s="40" t="n">
        <v>4</v>
      </c>
      <c r="H6519" s="40" t="n">
        <v>134</v>
      </c>
      <c r="I6519" s="40" t="n">
        <v>68828</v>
      </c>
      <c r="J6519" s="40" t="n">
        <v>1876578</v>
      </c>
      <c r="K6519" s="40" t="n">
        <v>2192225</v>
      </c>
      <c r="L6519" s="40" t="n">
        <v>2279358</v>
      </c>
      <c r="M6519" s="40" t="n">
        <v>336481</v>
      </c>
      <c r="N6519" s="40" t="n">
        <v>117031</v>
      </c>
    </row>
    <row r="6520" customFormat="false" ht="13.5" hidden="false" customHeight="false" outlineLevel="0" collapsed="false">
      <c r="B6520" s="37" t="n">
        <v>18</v>
      </c>
      <c r="C6520" s="37" t="s">
        <v>629</v>
      </c>
      <c r="D6520" s="38" t="n">
        <v>1733</v>
      </c>
      <c r="E6520" s="37" t="s">
        <v>231</v>
      </c>
      <c r="F6520" s="37" t="n">
        <v>2004</v>
      </c>
      <c r="G6520" s="40" t="n">
        <v>1</v>
      </c>
      <c r="H6520" s="40" t="n">
        <v>106</v>
      </c>
      <c r="I6520" s="40" t="s">
        <v>98</v>
      </c>
      <c r="J6520" s="40" t="s">
        <v>98</v>
      </c>
      <c r="K6520" s="40" t="s">
        <v>98</v>
      </c>
      <c r="L6520" s="40" t="s">
        <v>98</v>
      </c>
      <c r="M6520" s="40" t="s">
        <v>98</v>
      </c>
      <c r="N6520" s="40" t="s">
        <v>98</v>
      </c>
    </row>
    <row r="6521" customFormat="false" ht="13.5" hidden="false" customHeight="false" outlineLevel="0" collapsed="false">
      <c r="B6521" s="37" t="n">
        <v>18</v>
      </c>
      <c r="C6521" s="37" t="s">
        <v>629</v>
      </c>
      <c r="D6521" s="38" t="n">
        <v>1734</v>
      </c>
      <c r="E6521" s="37" t="s">
        <v>232</v>
      </c>
      <c r="F6521" s="37" t="n">
        <v>2004</v>
      </c>
      <c r="G6521" s="40" t="n">
        <v>9</v>
      </c>
      <c r="H6521" s="40" t="n">
        <v>248</v>
      </c>
      <c r="I6521" s="40" t="n">
        <v>120832</v>
      </c>
      <c r="J6521" s="40" t="n">
        <v>562226</v>
      </c>
      <c r="K6521" s="40" t="n">
        <v>1076952</v>
      </c>
      <c r="L6521" s="40" t="n">
        <v>1023629</v>
      </c>
      <c r="M6521" s="40" t="n">
        <v>390853</v>
      </c>
      <c r="N6521" s="40" t="n">
        <v>31658</v>
      </c>
    </row>
    <row r="6522" customFormat="false" ht="13.5" hidden="false" customHeight="false" outlineLevel="0" collapsed="false">
      <c r="B6522" s="37" t="n">
        <v>18</v>
      </c>
      <c r="C6522" s="37" t="s">
        <v>629</v>
      </c>
      <c r="D6522" s="38" t="n">
        <v>1735</v>
      </c>
      <c r="E6522" s="37" t="s">
        <v>233</v>
      </c>
      <c r="F6522" s="37" t="n">
        <v>2004</v>
      </c>
      <c r="G6522" s="40" t="n">
        <v>3</v>
      </c>
      <c r="H6522" s="40" t="n">
        <v>251</v>
      </c>
      <c r="I6522" s="40" t="s">
        <v>98</v>
      </c>
      <c r="J6522" s="40" t="s">
        <v>98</v>
      </c>
      <c r="K6522" s="40" t="s">
        <v>98</v>
      </c>
      <c r="L6522" s="40" t="s">
        <v>98</v>
      </c>
      <c r="M6522" s="40" t="s">
        <v>98</v>
      </c>
      <c r="N6522" s="40" t="s">
        <v>98</v>
      </c>
    </row>
    <row r="6523" customFormat="false" ht="13.5" hidden="false" customHeight="false" outlineLevel="0" collapsed="false">
      <c r="B6523" s="37" t="n">
        <v>18</v>
      </c>
      <c r="C6523" s="37" t="s">
        <v>629</v>
      </c>
      <c r="D6523" s="38" t="n">
        <v>1739</v>
      </c>
      <c r="E6523" s="37" t="s">
        <v>235</v>
      </c>
      <c r="F6523" s="37" t="n">
        <v>2004</v>
      </c>
      <c r="G6523" s="40" t="n">
        <v>6</v>
      </c>
      <c r="H6523" s="40" t="n">
        <v>229</v>
      </c>
      <c r="I6523" s="40" t="n">
        <v>130767</v>
      </c>
      <c r="J6523" s="40" t="n">
        <v>423174</v>
      </c>
      <c r="K6523" s="40" t="n">
        <v>1045085</v>
      </c>
      <c r="L6523" s="40" t="n">
        <v>1047648</v>
      </c>
      <c r="M6523" s="40" t="n">
        <v>561950</v>
      </c>
      <c r="N6523" s="40" t="n">
        <v>86867</v>
      </c>
    </row>
    <row r="6524" customFormat="false" ht="13.5" hidden="false" customHeight="false" outlineLevel="0" collapsed="false">
      <c r="B6524" s="37" t="n">
        <v>18</v>
      </c>
      <c r="C6524" s="37" t="s">
        <v>629</v>
      </c>
      <c r="D6524" s="38" t="n">
        <v>1742</v>
      </c>
      <c r="E6524" s="37" t="s">
        <v>237</v>
      </c>
      <c r="F6524" s="37" t="n">
        <v>2004</v>
      </c>
      <c r="G6524" s="40" t="n">
        <v>3</v>
      </c>
      <c r="H6524" s="40" t="n">
        <v>935</v>
      </c>
      <c r="I6524" s="40" t="n">
        <v>495003</v>
      </c>
      <c r="J6524" s="40" t="n">
        <v>3200972</v>
      </c>
      <c r="K6524" s="40" t="n">
        <v>3258043</v>
      </c>
      <c r="L6524" s="40" t="n">
        <v>3348686</v>
      </c>
      <c r="M6524" s="40" t="n">
        <v>-240670</v>
      </c>
      <c r="N6524" s="40" t="n">
        <v>342190</v>
      </c>
    </row>
    <row r="6525" customFormat="false" ht="13.5" hidden="false" customHeight="false" outlineLevel="0" collapsed="false">
      <c r="B6525" s="37" t="n">
        <v>18</v>
      </c>
      <c r="C6525" s="37" t="s">
        <v>629</v>
      </c>
      <c r="D6525" s="38" t="n">
        <v>1752</v>
      </c>
      <c r="E6525" s="37" t="s">
        <v>239</v>
      </c>
      <c r="F6525" s="37" t="n">
        <v>2004</v>
      </c>
      <c r="G6525" s="40" t="n">
        <v>1</v>
      </c>
      <c r="H6525" s="40" t="n">
        <v>15</v>
      </c>
      <c r="I6525" s="40" t="s">
        <v>98</v>
      </c>
      <c r="J6525" s="40" t="s">
        <v>98</v>
      </c>
      <c r="K6525" s="40" t="s">
        <v>98</v>
      </c>
      <c r="L6525" s="40" t="s">
        <v>98</v>
      </c>
      <c r="M6525" s="40" t="s">
        <v>98</v>
      </c>
      <c r="N6525" s="40" t="s">
        <v>106</v>
      </c>
    </row>
    <row r="6526" customFormat="false" ht="13.5" hidden="false" customHeight="false" outlineLevel="0" collapsed="false">
      <c r="B6526" s="37" t="n">
        <v>18</v>
      </c>
      <c r="C6526" s="37" t="s">
        <v>629</v>
      </c>
      <c r="D6526" s="38" t="n">
        <v>1753</v>
      </c>
      <c r="E6526" s="37" t="s">
        <v>240</v>
      </c>
      <c r="F6526" s="37" t="n">
        <v>2004</v>
      </c>
      <c r="G6526" s="40" t="n">
        <v>4</v>
      </c>
      <c r="H6526" s="40" t="n">
        <v>675</v>
      </c>
      <c r="I6526" s="40" t="n">
        <v>353377</v>
      </c>
      <c r="J6526" s="40" t="n">
        <v>427911</v>
      </c>
      <c r="K6526" s="40" t="n">
        <v>2139283</v>
      </c>
      <c r="L6526" s="40" t="n">
        <v>2164130</v>
      </c>
      <c r="M6526" s="40" t="n">
        <v>1596729</v>
      </c>
      <c r="N6526" s="40" t="n">
        <v>23981</v>
      </c>
    </row>
    <row r="6527" customFormat="false" ht="13.5" hidden="false" customHeight="false" outlineLevel="0" collapsed="false">
      <c r="B6527" s="37" t="n">
        <v>18</v>
      </c>
      <c r="C6527" s="37" t="s">
        <v>629</v>
      </c>
      <c r="D6527" s="38" t="n">
        <v>1754</v>
      </c>
      <c r="E6527" s="37" t="s">
        <v>241</v>
      </c>
      <c r="F6527" s="37" t="n">
        <v>2004</v>
      </c>
      <c r="G6527" s="40" t="n">
        <v>6</v>
      </c>
      <c r="H6527" s="40" t="n">
        <v>75</v>
      </c>
      <c r="I6527" s="40" t="n">
        <v>34955</v>
      </c>
      <c r="J6527" s="40" t="n">
        <v>221282</v>
      </c>
      <c r="K6527" s="40" t="n">
        <v>353810</v>
      </c>
      <c r="L6527" s="40" t="n">
        <v>353810</v>
      </c>
      <c r="M6527" s="40" t="n">
        <v>126217</v>
      </c>
      <c r="N6527" s="40" t="s">
        <v>106</v>
      </c>
    </row>
    <row r="6528" customFormat="false" ht="13.5" hidden="false" customHeight="false" outlineLevel="0" collapsed="false">
      <c r="B6528" s="37" t="n">
        <v>18</v>
      </c>
      <c r="C6528" s="37" t="s">
        <v>629</v>
      </c>
      <c r="D6528" s="38" t="n">
        <v>1756</v>
      </c>
      <c r="E6528" s="37" t="s">
        <v>243</v>
      </c>
      <c r="F6528" s="37" t="n">
        <v>2004</v>
      </c>
      <c r="G6528" s="40" t="n">
        <v>1</v>
      </c>
      <c r="H6528" s="40" t="n">
        <v>11</v>
      </c>
      <c r="I6528" s="40" t="s">
        <v>98</v>
      </c>
      <c r="J6528" s="40" t="s">
        <v>98</v>
      </c>
      <c r="K6528" s="40" t="s">
        <v>98</v>
      </c>
      <c r="L6528" s="40" t="s">
        <v>98</v>
      </c>
      <c r="M6528" s="40" t="s">
        <v>98</v>
      </c>
      <c r="N6528" s="40" t="s">
        <v>106</v>
      </c>
    </row>
    <row r="6529" customFormat="false" ht="13.5" hidden="false" customHeight="false" outlineLevel="0" collapsed="false">
      <c r="B6529" s="37" t="n">
        <v>18</v>
      </c>
      <c r="C6529" s="37" t="s">
        <v>629</v>
      </c>
      <c r="D6529" s="38" t="n">
        <v>1757</v>
      </c>
      <c r="E6529" s="37" t="s">
        <v>244</v>
      </c>
      <c r="F6529" s="37" t="n">
        <v>2004</v>
      </c>
      <c r="G6529" s="40" t="n">
        <v>1</v>
      </c>
      <c r="H6529" s="40" t="n">
        <v>8</v>
      </c>
      <c r="I6529" s="40" t="s">
        <v>98</v>
      </c>
      <c r="J6529" s="40" t="s">
        <v>98</v>
      </c>
      <c r="K6529" s="40" t="s">
        <v>98</v>
      </c>
      <c r="L6529" s="40" t="s">
        <v>98</v>
      </c>
      <c r="M6529" s="40" t="s">
        <v>98</v>
      </c>
      <c r="N6529" s="40" t="s">
        <v>106</v>
      </c>
    </row>
    <row r="6530" customFormat="false" ht="13.5" hidden="false" customHeight="false" outlineLevel="0" collapsed="false">
      <c r="B6530" s="37" t="n">
        <v>18</v>
      </c>
      <c r="C6530" s="37" t="s">
        <v>629</v>
      </c>
      <c r="D6530" s="38" t="n">
        <v>1761</v>
      </c>
      <c r="E6530" s="37" t="s">
        <v>245</v>
      </c>
      <c r="F6530" s="37" t="n">
        <v>2004</v>
      </c>
      <c r="G6530" s="40" t="n">
        <v>3</v>
      </c>
      <c r="H6530" s="40" t="n">
        <v>133</v>
      </c>
      <c r="I6530" s="40" t="n">
        <v>75307</v>
      </c>
      <c r="J6530" s="40" t="n">
        <v>210530</v>
      </c>
      <c r="K6530" s="40" t="n">
        <v>381125</v>
      </c>
      <c r="L6530" s="40" t="n">
        <v>356550</v>
      </c>
      <c r="M6530" s="40" t="n">
        <v>88934</v>
      </c>
      <c r="N6530" s="40" t="n">
        <v>22610</v>
      </c>
    </row>
    <row r="6531" customFormat="false" ht="13.5" hidden="false" customHeight="false" outlineLevel="0" collapsed="false">
      <c r="B6531" s="37" t="n">
        <v>18</v>
      </c>
      <c r="C6531" s="37" t="s">
        <v>629</v>
      </c>
      <c r="D6531" s="38" t="n">
        <v>1762</v>
      </c>
      <c r="E6531" s="37" t="s">
        <v>246</v>
      </c>
      <c r="F6531" s="37" t="n">
        <v>2004</v>
      </c>
      <c r="G6531" s="40" t="n">
        <v>3</v>
      </c>
      <c r="H6531" s="40" t="n">
        <v>444</v>
      </c>
      <c r="I6531" s="40" t="n">
        <v>236531</v>
      </c>
      <c r="J6531" s="40" t="n">
        <v>1634128</v>
      </c>
      <c r="K6531" s="40" t="n">
        <v>6120634</v>
      </c>
      <c r="L6531" s="40" t="n">
        <v>6303843</v>
      </c>
      <c r="M6531" s="40" t="n">
        <v>4353701</v>
      </c>
      <c r="N6531" s="40" t="n">
        <v>167356</v>
      </c>
    </row>
    <row r="6532" customFormat="false" ht="13.5" hidden="false" customHeight="false" outlineLevel="0" collapsed="false">
      <c r="B6532" s="37" t="n">
        <v>18</v>
      </c>
      <c r="C6532" s="37" t="s">
        <v>629</v>
      </c>
      <c r="D6532" s="38" t="n">
        <v>1763</v>
      </c>
      <c r="E6532" s="37" t="s">
        <v>247</v>
      </c>
      <c r="F6532" s="37" t="n">
        <v>2004</v>
      </c>
      <c r="G6532" s="40" t="n">
        <v>1</v>
      </c>
      <c r="H6532" s="40" t="n">
        <v>64</v>
      </c>
      <c r="I6532" s="40" t="s">
        <v>98</v>
      </c>
      <c r="J6532" s="40" t="s">
        <v>98</v>
      </c>
      <c r="K6532" s="40" t="s">
        <v>98</v>
      </c>
      <c r="L6532" s="40" t="s">
        <v>98</v>
      </c>
      <c r="M6532" s="40" t="s">
        <v>98</v>
      </c>
      <c r="N6532" s="40" t="s">
        <v>98</v>
      </c>
    </row>
    <row r="6533" customFormat="false" ht="13.5" hidden="false" customHeight="false" outlineLevel="0" collapsed="false">
      <c r="B6533" s="37" t="n">
        <v>18</v>
      </c>
      <c r="C6533" s="37" t="s">
        <v>629</v>
      </c>
      <c r="D6533" s="38" t="n">
        <v>1764</v>
      </c>
      <c r="E6533" s="37" t="s">
        <v>248</v>
      </c>
      <c r="F6533" s="37" t="n">
        <v>2004</v>
      </c>
      <c r="G6533" s="40" t="n">
        <v>1</v>
      </c>
      <c r="H6533" s="40" t="n">
        <v>7</v>
      </c>
      <c r="I6533" s="40" t="s">
        <v>98</v>
      </c>
      <c r="J6533" s="40" t="s">
        <v>98</v>
      </c>
      <c r="K6533" s="40" t="s">
        <v>98</v>
      </c>
      <c r="L6533" s="40" t="s">
        <v>98</v>
      </c>
      <c r="M6533" s="40" t="s">
        <v>98</v>
      </c>
      <c r="N6533" s="40" t="s">
        <v>106</v>
      </c>
    </row>
    <row r="6534" customFormat="false" ht="13.5" hidden="false" customHeight="false" outlineLevel="0" collapsed="false">
      <c r="B6534" s="37" t="n">
        <v>18</v>
      </c>
      <c r="C6534" s="37" t="s">
        <v>629</v>
      </c>
      <c r="D6534" s="38" t="n">
        <v>1779</v>
      </c>
      <c r="E6534" s="37" t="s">
        <v>252</v>
      </c>
      <c r="F6534" s="37" t="n">
        <v>2004</v>
      </c>
      <c r="G6534" s="40" t="n">
        <v>1</v>
      </c>
      <c r="H6534" s="40" t="n">
        <v>9</v>
      </c>
      <c r="I6534" s="40" t="s">
        <v>98</v>
      </c>
      <c r="J6534" s="40" t="s">
        <v>98</v>
      </c>
      <c r="K6534" s="40" t="s">
        <v>98</v>
      </c>
      <c r="L6534" s="40" t="s">
        <v>98</v>
      </c>
      <c r="M6534" s="40" t="s">
        <v>98</v>
      </c>
      <c r="N6534" s="40" t="s">
        <v>106</v>
      </c>
    </row>
    <row r="6535" customFormat="false" ht="13.5" hidden="false" customHeight="false" outlineLevel="0" collapsed="false">
      <c r="B6535" s="37" t="n">
        <v>18</v>
      </c>
      <c r="C6535" s="37" t="s">
        <v>629</v>
      </c>
      <c r="D6535" s="38" t="n">
        <v>1792</v>
      </c>
      <c r="E6535" s="37" t="s">
        <v>254</v>
      </c>
      <c r="F6535" s="37" t="n">
        <v>2004</v>
      </c>
      <c r="G6535" s="40" t="n">
        <v>1</v>
      </c>
      <c r="H6535" s="40" t="n">
        <v>9</v>
      </c>
      <c r="I6535" s="40" t="s">
        <v>98</v>
      </c>
      <c r="J6535" s="40" t="s">
        <v>98</v>
      </c>
      <c r="K6535" s="40" t="s">
        <v>98</v>
      </c>
      <c r="L6535" s="40" t="s">
        <v>98</v>
      </c>
      <c r="M6535" s="40" t="s">
        <v>98</v>
      </c>
      <c r="N6535" s="40" t="s">
        <v>106</v>
      </c>
    </row>
    <row r="6536" customFormat="false" ht="13.5" hidden="false" customHeight="false" outlineLevel="0" collapsed="false">
      <c r="B6536" s="37" t="n">
        <v>18</v>
      </c>
      <c r="C6536" s="37" t="s">
        <v>629</v>
      </c>
      <c r="D6536" s="38" t="n">
        <v>1794</v>
      </c>
      <c r="E6536" s="37" t="s">
        <v>256</v>
      </c>
      <c r="F6536" s="37" t="n">
        <v>2004</v>
      </c>
      <c r="G6536" s="40" t="n">
        <v>1</v>
      </c>
      <c r="H6536" s="40" t="n">
        <v>7</v>
      </c>
      <c r="I6536" s="40" t="s">
        <v>98</v>
      </c>
      <c r="J6536" s="40" t="s">
        <v>98</v>
      </c>
      <c r="K6536" s="40" t="s">
        <v>98</v>
      </c>
      <c r="L6536" s="40" t="s">
        <v>98</v>
      </c>
      <c r="M6536" s="40" t="s">
        <v>98</v>
      </c>
      <c r="N6536" s="40" t="s">
        <v>106</v>
      </c>
    </row>
    <row r="6537" customFormat="false" ht="13.5" hidden="false" customHeight="false" outlineLevel="0" collapsed="false">
      <c r="B6537" s="37" t="n">
        <v>18</v>
      </c>
      <c r="C6537" s="37" t="s">
        <v>629</v>
      </c>
      <c r="D6537" s="38" t="n">
        <v>1795</v>
      </c>
      <c r="E6537" s="37" t="s">
        <v>257</v>
      </c>
      <c r="F6537" s="37" t="n">
        <v>2004</v>
      </c>
      <c r="G6537" s="40" t="n">
        <v>1</v>
      </c>
      <c r="H6537" s="40" t="n">
        <v>280</v>
      </c>
      <c r="I6537" s="40" t="s">
        <v>98</v>
      </c>
      <c r="J6537" s="40" t="s">
        <v>98</v>
      </c>
      <c r="K6537" s="40" t="s">
        <v>98</v>
      </c>
      <c r="L6537" s="40" t="s">
        <v>98</v>
      </c>
      <c r="M6537" s="40" t="s">
        <v>98</v>
      </c>
      <c r="N6537" s="40" t="s">
        <v>98</v>
      </c>
    </row>
    <row r="6538" customFormat="false" ht="13.5" hidden="false" customHeight="false" outlineLevel="0" collapsed="false">
      <c r="B6538" s="37" t="n">
        <v>18</v>
      </c>
      <c r="C6538" s="37" t="s">
        <v>629</v>
      </c>
      <c r="D6538" s="38" t="n">
        <v>1799</v>
      </c>
      <c r="E6538" s="37" t="s">
        <v>260</v>
      </c>
      <c r="F6538" s="37" t="n">
        <v>2004</v>
      </c>
      <c r="G6538" s="40" t="n">
        <v>5</v>
      </c>
      <c r="H6538" s="40" t="n">
        <v>403</v>
      </c>
      <c r="I6538" s="40" t="n">
        <v>212616</v>
      </c>
      <c r="J6538" s="40" t="n">
        <v>1473976</v>
      </c>
      <c r="K6538" s="40" t="n">
        <v>2533336</v>
      </c>
      <c r="L6538" s="40" t="n">
        <v>2540153</v>
      </c>
      <c r="M6538" s="40" t="n">
        <v>931957</v>
      </c>
      <c r="N6538" s="40" t="n">
        <v>148837</v>
      </c>
    </row>
    <row r="6539" customFormat="false" ht="13.5" hidden="false" customHeight="false" outlineLevel="0" collapsed="false">
      <c r="B6539" s="37" t="n">
        <v>18</v>
      </c>
      <c r="C6539" s="37" t="s">
        <v>629</v>
      </c>
      <c r="D6539" s="38" t="n">
        <v>1821</v>
      </c>
      <c r="E6539" s="37" t="s">
        <v>262</v>
      </c>
      <c r="F6539" s="37" t="n">
        <v>2004</v>
      </c>
      <c r="G6539" s="40" t="n">
        <v>1</v>
      </c>
      <c r="H6539" s="40" t="n">
        <v>5</v>
      </c>
      <c r="I6539" s="40" t="s">
        <v>98</v>
      </c>
      <c r="J6539" s="40" t="s">
        <v>98</v>
      </c>
      <c r="K6539" s="40" t="s">
        <v>98</v>
      </c>
      <c r="L6539" s="40" t="s">
        <v>98</v>
      </c>
      <c r="M6539" s="40" t="s">
        <v>98</v>
      </c>
      <c r="N6539" s="40" t="s">
        <v>106</v>
      </c>
    </row>
    <row r="6540" customFormat="false" ht="13.5" hidden="false" customHeight="false" outlineLevel="0" collapsed="false">
      <c r="B6540" s="37" t="n">
        <v>18</v>
      </c>
      <c r="C6540" s="37" t="s">
        <v>629</v>
      </c>
      <c r="D6540" s="38" t="n">
        <v>1841</v>
      </c>
      <c r="E6540" s="37" t="s">
        <v>265</v>
      </c>
      <c r="F6540" s="37" t="n">
        <v>2004</v>
      </c>
      <c r="G6540" s="40" t="n">
        <v>7</v>
      </c>
      <c r="H6540" s="40" t="n">
        <v>57</v>
      </c>
      <c r="I6540" s="40" t="n">
        <v>28071</v>
      </c>
      <c r="J6540" s="40" t="n">
        <v>198960</v>
      </c>
      <c r="K6540" s="40" t="n">
        <v>315562</v>
      </c>
      <c r="L6540" s="40" t="n">
        <v>315562</v>
      </c>
      <c r="M6540" s="40" t="n">
        <v>111050</v>
      </c>
      <c r="N6540" s="40" t="s">
        <v>106</v>
      </c>
    </row>
    <row r="6541" customFormat="false" ht="13.5" hidden="false" customHeight="false" outlineLevel="0" collapsed="false">
      <c r="B6541" s="37" t="n">
        <v>18</v>
      </c>
      <c r="C6541" s="37" t="s">
        <v>629</v>
      </c>
      <c r="D6541" s="38" t="n">
        <v>1899</v>
      </c>
      <c r="E6541" s="37" t="s">
        <v>267</v>
      </c>
      <c r="F6541" s="37" t="n">
        <v>2004</v>
      </c>
      <c r="G6541" s="40" t="n">
        <v>1</v>
      </c>
      <c r="H6541" s="40" t="n">
        <v>17</v>
      </c>
      <c r="I6541" s="40" t="s">
        <v>98</v>
      </c>
      <c r="J6541" s="40" t="s">
        <v>98</v>
      </c>
      <c r="K6541" s="40" t="s">
        <v>98</v>
      </c>
      <c r="L6541" s="40" t="s">
        <v>98</v>
      </c>
      <c r="M6541" s="40" t="s">
        <v>98</v>
      </c>
      <c r="N6541" s="40" t="s">
        <v>106</v>
      </c>
    </row>
    <row r="6542" customFormat="false" ht="13.5" hidden="false" customHeight="false" outlineLevel="0" collapsed="false">
      <c r="B6542" s="37" t="n">
        <v>18</v>
      </c>
      <c r="C6542" s="37" t="s">
        <v>629</v>
      </c>
      <c r="D6542" s="38" t="n">
        <v>1912</v>
      </c>
      <c r="E6542" s="37" t="s">
        <v>269</v>
      </c>
      <c r="F6542" s="37" t="n">
        <v>2004</v>
      </c>
      <c r="G6542" s="40" t="n">
        <v>4</v>
      </c>
      <c r="H6542" s="40" t="n">
        <v>114</v>
      </c>
      <c r="I6542" s="40" t="n">
        <v>42290</v>
      </c>
      <c r="J6542" s="40" t="n">
        <v>225104</v>
      </c>
      <c r="K6542" s="40" t="n">
        <v>419332</v>
      </c>
      <c r="L6542" s="40" t="n">
        <v>417470</v>
      </c>
      <c r="M6542" s="40" t="n">
        <v>176401</v>
      </c>
      <c r="N6542" s="40" t="n">
        <v>23265</v>
      </c>
    </row>
    <row r="6543" customFormat="false" ht="13.5" hidden="false" customHeight="false" outlineLevel="0" collapsed="false">
      <c r="B6543" s="37" t="n">
        <v>18</v>
      </c>
      <c r="C6543" s="37" t="s">
        <v>629</v>
      </c>
      <c r="D6543" s="38" t="n">
        <v>1914</v>
      </c>
      <c r="E6543" s="37" t="s">
        <v>271</v>
      </c>
      <c r="F6543" s="37" t="n">
        <v>2004</v>
      </c>
      <c r="G6543" s="40" t="n">
        <v>17</v>
      </c>
      <c r="H6543" s="40" t="n">
        <v>1232</v>
      </c>
      <c r="I6543" s="40" t="n">
        <v>592611</v>
      </c>
      <c r="J6543" s="40" t="n">
        <v>1177987</v>
      </c>
      <c r="K6543" s="40" t="n">
        <v>2767868</v>
      </c>
      <c r="L6543" s="40" t="n">
        <v>2793161</v>
      </c>
      <c r="M6543" s="40" t="n">
        <v>1448553</v>
      </c>
      <c r="N6543" s="40" t="n">
        <v>79153</v>
      </c>
    </row>
    <row r="6544" customFormat="false" ht="13.5" hidden="false" customHeight="false" outlineLevel="0" collapsed="false">
      <c r="B6544" s="37" t="n">
        <v>18</v>
      </c>
      <c r="C6544" s="37" t="s">
        <v>629</v>
      </c>
      <c r="D6544" s="38" t="n">
        <v>1915</v>
      </c>
      <c r="E6544" s="37" t="s">
        <v>272</v>
      </c>
      <c r="F6544" s="37" t="n">
        <v>2004</v>
      </c>
      <c r="G6544" s="40" t="n">
        <v>4</v>
      </c>
      <c r="H6544" s="40" t="n">
        <v>85</v>
      </c>
      <c r="I6544" s="40" t="n">
        <v>26582</v>
      </c>
      <c r="J6544" s="40" t="n">
        <v>124026</v>
      </c>
      <c r="K6544" s="40" t="n">
        <v>178512</v>
      </c>
      <c r="L6544" s="40" t="n">
        <v>179311</v>
      </c>
      <c r="M6544" s="40" t="n">
        <v>52238</v>
      </c>
      <c r="N6544" s="40" t="n">
        <v>16025</v>
      </c>
    </row>
    <row r="6545" customFormat="false" ht="13.5" hidden="false" customHeight="false" outlineLevel="0" collapsed="false">
      <c r="B6545" s="37" t="n">
        <v>18</v>
      </c>
      <c r="C6545" s="37" t="s">
        <v>629</v>
      </c>
      <c r="D6545" s="38" t="n">
        <v>1921</v>
      </c>
      <c r="E6545" s="37" t="s">
        <v>273</v>
      </c>
      <c r="F6545" s="37" t="n">
        <v>2004</v>
      </c>
      <c r="G6545" s="40" t="n">
        <v>8</v>
      </c>
      <c r="H6545" s="40" t="n">
        <v>450</v>
      </c>
      <c r="I6545" s="40" t="n">
        <v>230716</v>
      </c>
      <c r="J6545" s="40" t="n">
        <v>982381</v>
      </c>
      <c r="K6545" s="40" t="n">
        <v>3833868</v>
      </c>
      <c r="L6545" s="40" t="n">
        <v>3930541</v>
      </c>
      <c r="M6545" s="40" t="n">
        <v>2657640</v>
      </c>
      <c r="N6545" s="40" t="n">
        <v>126448</v>
      </c>
    </row>
    <row r="6546" customFormat="false" ht="13.5" hidden="false" customHeight="false" outlineLevel="0" collapsed="false">
      <c r="B6546" s="37" t="n">
        <v>18</v>
      </c>
      <c r="C6546" s="37" t="s">
        <v>629</v>
      </c>
      <c r="D6546" s="38" t="n">
        <v>1922</v>
      </c>
      <c r="E6546" s="37" t="s">
        <v>274</v>
      </c>
      <c r="F6546" s="37" t="n">
        <v>2004</v>
      </c>
      <c r="G6546" s="40" t="n">
        <v>1</v>
      </c>
      <c r="H6546" s="40" t="n">
        <v>5</v>
      </c>
      <c r="I6546" s="40" t="s">
        <v>98</v>
      </c>
      <c r="J6546" s="40" t="s">
        <v>98</v>
      </c>
      <c r="K6546" s="40" t="s">
        <v>98</v>
      </c>
      <c r="L6546" s="40" t="s">
        <v>98</v>
      </c>
      <c r="M6546" s="40" t="s">
        <v>98</v>
      </c>
      <c r="N6546" s="40" t="s">
        <v>106</v>
      </c>
    </row>
    <row r="6547" customFormat="false" ht="13.5" hidden="false" customHeight="false" outlineLevel="0" collapsed="false">
      <c r="B6547" s="37" t="n">
        <v>18</v>
      </c>
      <c r="C6547" s="37" t="s">
        <v>629</v>
      </c>
      <c r="D6547" s="38" t="n">
        <v>1923</v>
      </c>
      <c r="E6547" s="37" t="s">
        <v>275</v>
      </c>
      <c r="F6547" s="37" t="n">
        <v>2004</v>
      </c>
      <c r="G6547" s="40" t="n">
        <v>3</v>
      </c>
      <c r="H6547" s="40" t="n">
        <v>95</v>
      </c>
      <c r="I6547" s="40" t="n">
        <v>49838</v>
      </c>
      <c r="J6547" s="40" t="n">
        <v>242051</v>
      </c>
      <c r="K6547" s="40" t="n">
        <v>349753</v>
      </c>
      <c r="L6547" s="40" t="n">
        <v>349309</v>
      </c>
      <c r="M6547" s="40" t="n">
        <v>99328</v>
      </c>
      <c r="N6547" s="40" t="n">
        <v>2830</v>
      </c>
    </row>
    <row r="6548" customFormat="false" ht="13.5" hidden="false" customHeight="false" outlineLevel="0" collapsed="false">
      <c r="B6548" s="37" t="n">
        <v>18</v>
      </c>
      <c r="C6548" s="37" t="s">
        <v>629</v>
      </c>
      <c r="D6548" s="38" t="n">
        <v>1925</v>
      </c>
      <c r="E6548" s="37" t="s">
        <v>277</v>
      </c>
      <c r="F6548" s="37" t="n">
        <v>2004</v>
      </c>
      <c r="G6548" s="40" t="n">
        <v>9</v>
      </c>
      <c r="H6548" s="40" t="n">
        <v>123</v>
      </c>
      <c r="I6548" s="40" t="n">
        <v>34062</v>
      </c>
      <c r="J6548" s="40" t="n">
        <v>62527</v>
      </c>
      <c r="K6548" s="40" t="n">
        <v>178911</v>
      </c>
      <c r="L6548" s="40" t="n">
        <v>178170</v>
      </c>
      <c r="M6548" s="40" t="n">
        <v>107541</v>
      </c>
      <c r="N6548" s="40" t="n">
        <v>1646</v>
      </c>
    </row>
    <row r="6549" customFormat="false" ht="13.5" hidden="false" customHeight="false" outlineLevel="0" collapsed="false">
      <c r="B6549" s="37" t="n">
        <v>18</v>
      </c>
      <c r="C6549" s="37" t="s">
        <v>629</v>
      </c>
      <c r="D6549" s="38" t="n">
        <v>1931</v>
      </c>
      <c r="E6549" s="37" t="s">
        <v>278</v>
      </c>
      <c r="F6549" s="37" t="n">
        <v>2004</v>
      </c>
      <c r="G6549" s="40" t="n">
        <v>6</v>
      </c>
      <c r="H6549" s="40" t="n">
        <v>214</v>
      </c>
      <c r="I6549" s="40" t="n">
        <v>78980</v>
      </c>
      <c r="J6549" s="40" t="n">
        <v>301419</v>
      </c>
      <c r="K6549" s="40" t="n">
        <v>420538</v>
      </c>
      <c r="L6549" s="40" t="n">
        <v>418682</v>
      </c>
      <c r="M6549" s="40" t="n">
        <v>106414</v>
      </c>
      <c r="N6549" s="40" t="n">
        <v>8657</v>
      </c>
    </row>
    <row r="6550" customFormat="false" ht="13.5" hidden="false" customHeight="false" outlineLevel="0" collapsed="false">
      <c r="B6550" s="37" t="n">
        <v>18</v>
      </c>
      <c r="C6550" s="37" t="s">
        <v>629</v>
      </c>
      <c r="D6550" s="38" t="n">
        <v>1932</v>
      </c>
      <c r="E6550" s="37" t="s">
        <v>279</v>
      </c>
      <c r="F6550" s="37" t="n">
        <v>2004</v>
      </c>
      <c r="G6550" s="40" t="n">
        <v>4</v>
      </c>
      <c r="H6550" s="40" t="n">
        <v>39</v>
      </c>
      <c r="I6550" s="40" t="s">
        <v>98</v>
      </c>
      <c r="J6550" s="40" t="s">
        <v>98</v>
      </c>
      <c r="K6550" s="40" t="s">
        <v>98</v>
      </c>
      <c r="L6550" s="40" t="s">
        <v>98</v>
      </c>
      <c r="M6550" s="40" t="s">
        <v>98</v>
      </c>
      <c r="N6550" s="40" t="s">
        <v>106</v>
      </c>
    </row>
    <row r="6551" customFormat="false" ht="13.5" hidden="false" customHeight="false" outlineLevel="0" collapsed="false">
      <c r="B6551" s="37" t="n">
        <v>18</v>
      </c>
      <c r="C6551" s="37" t="s">
        <v>629</v>
      </c>
      <c r="D6551" s="38" t="n">
        <v>1941</v>
      </c>
      <c r="E6551" s="37" t="s">
        <v>280</v>
      </c>
      <c r="F6551" s="37" t="n">
        <v>2004</v>
      </c>
      <c r="G6551" s="40" t="n">
        <v>3</v>
      </c>
      <c r="H6551" s="40" t="n">
        <v>132</v>
      </c>
      <c r="I6551" s="40" t="n">
        <v>57662</v>
      </c>
      <c r="J6551" s="40" t="n">
        <v>109503</v>
      </c>
      <c r="K6551" s="40" t="n">
        <v>257622</v>
      </c>
      <c r="L6551" s="40" t="n">
        <v>257414</v>
      </c>
      <c r="M6551" s="40" t="n">
        <v>131899</v>
      </c>
      <c r="N6551" s="40" t="n">
        <v>7242</v>
      </c>
    </row>
    <row r="6552" customFormat="false" ht="13.5" hidden="false" customHeight="false" outlineLevel="0" collapsed="false">
      <c r="B6552" s="37" t="n">
        <v>18</v>
      </c>
      <c r="C6552" s="37" t="s">
        <v>629</v>
      </c>
      <c r="D6552" s="38" t="n">
        <v>1942</v>
      </c>
      <c r="E6552" s="37" t="s">
        <v>281</v>
      </c>
      <c r="F6552" s="37" t="n">
        <v>2004</v>
      </c>
      <c r="G6552" s="40" t="n">
        <v>3</v>
      </c>
      <c r="H6552" s="40" t="n">
        <v>81</v>
      </c>
      <c r="I6552" s="40" t="n">
        <v>33672</v>
      </c>
      <c r="J6552" s="40" t="n">
        <v>78156</v>
      </c>
      <c r="K6552" s="40" t="n">
        <v>155890</v>
      </c>
      <c r="L6552" s="40" t="n">
        <v>155765</v>
      </c>
      <c r="M6552" s="40" t="n">
        <v>71159</v>
      </c>
      <c r="N6552" s="40" t="n">
        <v>2090</v>
      </c>
    </row>
    <row r="6553" customFormat="false" ht="13.5" hidden="false" customHeight="false" outlineLevel="0" collapsed="false">
      <c r="B6553" s="37" t="n">
        <v>18</v>
      </c>
      <c r="C6553" s="37" t="s">
        <v>629</v>
      </c>
      <c r="D6553" s="38" t="n">
        <v>1943</v>
      </c>
      <c r="E6553" s="37" t="s">
        <v>282</v>
      </c>
      <c r="F6553" s="37" t="n">
        <v>2004</v>
      </c>
      <c r="G6553" s="40" t="n">
        <v>1</v>
      </c>
      <c r="H6553" s="40" t="n">
        <v>18</v>
      </c>
      <c r="I6553" s="40" t="s">
        <v>98</v>
      </c>
      <c r="J6553" s="40" t="s">
        <v>98</v>
      </c>
      <c r="K6553" s="40" t="s">
        <v>98</v>
      </c>
      <c r="L6553" s="40" t="s">
        <v>98</v>
      </c>
      <c r="M6553" s="40" t="s">
        <v>98</v>
      </c>
      <c r="N6553" s="40" t="s">
        <v>106</v>
      </c>
    </row>
    <row r="6554" customFormat="false" ht="13.5" hidden="false" customHeight="false" outlineLevel="0" collapsed="false">
      <c r="B6554" s="37" t="n">
        <v>18</v>
      </c>
      <c r="C6554" s="37" t="s">
        <v>629</v>
      </c>
      <c r="D6554" s="38" t="n">
        <v>1944</v>
      </c>
      <c r="E6554" s="37" t="s">
        <v>283</v>
      </c>
      <c r="F6554" s="37" t="n">
        <v>2004</v>
      </c>
      <c r="G6554" s="40" t="n">
        <v>2</v>
      </c>
      <c r="H6554" s="40" t="n">
        <v>37</v>
      </c>
      <c r="I6554" s="40" t="s">
        <v>98</v>
      </c>
      <c r="J6554" s="40" t="s">
        <v>98</v>
      </c>
      <c r="K6554" s="40" t="s">
        <v>98</v>
      </c>
      <c r="L6554" s="40" t="s">
        <v>98</v>
      </c>
      <c r="M6554" s="40" t="s">
        <v>98</v>
      </c>
      <c r="N6554" s="40" t="s">
        <v>106</v>
      </c>
    </row>
    <row r="6555" customFormat="false" ht="13.5" hidden="false" customHeight="false" outlineLevel="0" collapsed="false">
      <c r="B6555" s="37" t="n">
        <v>18</v>
      </c>
      <c r="C6555" s="37" t="s">
        <v>629</v>
      </c>
      <c r="D6555" s="38" t="n">
        <v>1945</v>
      </c>
      <c r="E6555" s="37" t="s">
        <v>284</v>
      </c>
      <c r="F6555" s="37" t="n">
        <v>2004</v>
      </c>
      <c r="G6555" s="40" t="n">
        <v>2</v>
      </c>
      <c r="H6555" s="40" t="n">
        <v>22</v>
      </c>
      <c r="I6555" s="40" t="s">
        <v>98</v>
      </c>
      <c r="J6555" s="40" t="s">
        <v>98</v>
      </c>
      <c r="K6555" s="40" t="s">
        <v>98</v>
      </c>
      <c r="L6555" s="40" t="s">
        <v>98</v>
      </c>
      <c r="M6555" s="40" t="s">
        <v>98</v>
      </c>
      <c r="N6555" s="40" t="s">
        <v>106</v>
      </c>
    </row>
    <row r="6556" customFormat="false" ht="13.5" hidden="false" customHeight="false" outlineLevel="0" collapsed="false">
      <c r="B6556" s="37" t="n">
        <v>18</v>
      </c>
      <c r="C6556" s="37" t="s">
        <v>629</v>
      </c>
      <c r="D6556" s="38" t="n">
        <v>1951</v>
      </c>
      <c r="E6556" s="37" t="s">
        <v>285</v>
      </c>
      <c r="F6556" s="37" t="n">
        <v>2004</v>
      </c>
      <c r="G6556" s="40" t="n">
        <v>6</v>
      </c>
      <c r="H6556" s="40" t="n">
        <v>51</v>
      </c>
      <c r="I6556" s="40" t="s">
        <v>98</v>
      </c>
      <c r="J6556" s="40" t="s">
        <v>98</v>
      </c>
      <c r="K6556" s="40" t="s">
        <v>98</v>
      </c>
      <c r="L6556" s="40" t="s">
        <v>98</v>
      </c>
      <c r="M6556" s="40" t="s">
        <v>98</v>
      </c>
      <c r="N6556" s="40" t="s">
        <v>106</v>
      </c>
    </row>
    <row r="6557" customFormat="false" ht="13.5" hidden="false" customHeight="false" outlineLevel="0" collapsed="false">
      <c r="B6557" s="37" t="n">
        <v>18</v>
      </c>
      <c r="C6557" s="37" t="s">
        <v>629</v>
      </c>
      <c r="D6557" s="38" t="n">
        <v>1952</v>
      </c>
      <c r="E6557" s="37" t="s">
        <v>286</v>
      </c>
      <c r="F6557" s="37" t="n">
        <v>2004</v>
      </c>
      <c r="G6557" s="40" t="n">
        <v>3</v>
      </c>
      <c r="H6557" s="40" t="n">
        <v>18</v>
      </c>
      <c r="I6557" s="40" t="n">
        <v>3495</v>
      </c>
      <c r="J6557" s="40" t="n">
        <v>1310</v>
      </c>
      <c r="K6557" s="40" t="n">
        <v>5255</v>
      </c>
      <c r="L6557" s="40" t="n">
        <v>5255</v>
      </c>
      <c r="M6557" s="40" t="n">
        <v>3757</v>
      </c>
      <c r="N6557" s="40" t="s">
        <v>106</v>
      </c>
    </row>
    <row r="6558" customFormat="false" ht="13.5" hidden="false" customHeight="false" outlineLevel="0" collapsed="false">
      <c r="B6558" s="37" t="n">
        <v>18</v>
      </c>
      <c r="C6558" s="37" t="s">
        <v>629</v>
      </c>
      <c r="D6558" s="38" t="n">
        <v>1991</v>
      </c>
      <c r="E6558" s="37" t="s">
        <v>287</v>
      </c>
      <c r="F6558" s="37" t="n">
        <v>2004</v>
      </c>
      <c r="G6558" s="40" t="n">
        <v>29</v>
      </c>
      <c r="H6558" s="40" t="n">
        <v>319</v>
      </c>
      <c r="I6558" s="40" t="n">
        <v>93354</v>
      </c>
      <c r="J6558" s="40" t="n">
        <v>181037</v>
      </c>
      <c r="K6558" s="40" t="n">
        <v>343524</v>
      </c>
      <c r="L6558" s="40" t="n">
        <v>347533</v>
      </c>
      <c r="M6558" s="40" t="n">
        <v>161901</v>
      </c>
      <c r="N6558" s="40" t="n">
        <v>79323</v>
      </c>
    </row>
    <row r="6559" customFormat="false" ht="13.5" hidden="false" customHeight="false" outlineLevel="0" collapsed="false">
      <c r="B6559" s="37" t="n">
        <v>18</v>
      </c>
      <c r="C6559" s="37" t="s">
        <v>629</v>
      </c>
      <c r="D6559" s="38" t="n">
        <v>1992</v>
      </c>
      <c r="E6559" s="37" t="s">
        <v>288</v>
      </c>
      <c r="F6559" s="37" t="n">
        <v>2004</v>
      </c>
      <c r="G6559" s="40" t="n">
        <v>17</v>
      </c>
      <c r="H6559" s="40" t="n">
        <v>593</v>
      </c>
      <c r="I6559" s="40" t="n">
        <v>195321</v>
      </c>
      <c r="J6559" s="40" t="n">
        <v>307555</v>
      </c>
      <c r="K6559" s="40" t="n">
        <v>836426</v>
      </c>
      <c r="L6559" s="40" t="n">
        <v>837819</v>
      </c>
      <c r="M6559" s="40" t="n">
        <v>485880</v>
      </c>
      <c r="N6559" s="40" t="n">
        <v>8911</v>
      </c>
    </row>
    <row r="6560" customFormat="false" ht="13.5" hidden="false" customHeight="false" outlineLevel="0" collapsed="false">
      <c r="B6560" s="37" t="n">
        <v>18</v>
      </c>
      <c r="C6560" s="37" t="s">
        <v>629</v>
      </c>
      <c r="D6560" s="38" t="n">
        <v>1997</v>
      </c>
      <c r="E6560" s="37" t="s">
        <v>289</v>
      </c>
      <c r="F6560" s="37" t="n">
        <v>2004</v>
      </c>
      <c r="G6560" s="40" t="n">
        <v>13</v>
      </c>
      <c r="H6560" s="40" t="n">
        <v>602</v>
      </c>
      <c r="I6560" s="40" t="n">
        <v>320258</v>
      </c>
      <c r="J6560" s="40" t="n">
        <v>684615</v>
      </c>
      <c r="K6560" s="40" t="n">
        <v>1521321</v>
      </c>
      <c r="L6560" s="40" t="n">
        <v>1528503</v>
      </c>
      <c r="M6560" s="40" t="n">
        <v>743581</v>
      </c>
      <c r="N6560" s="40" t="n">
        <v>60402</v>
      </c>
    </row>
    <row r="6561" customFormat="false" ht="13.5" hidden="false" customHeight="false" outlineLevel="0" collapsed="false">
      <c r="B6561" s="37" t="n">
        <v>18</v>
      </c>
      <c r="C6561" s="37" t="s">
        <v>629</v>
      </c>
      <c r="D6561" s="38" t="n">
        <v>1998</v>
      </c>
      <c r="E6561" s="37" t="s">
        <v>290</v>
      </c>
      <c r="F6561" s="37" t="n">
        <v>2004</v>
      </c>
      <c r="G6561" s="40" t="n">
        <v>10</v>
      </c>
      <c r="H6561" s="40" t="n">
        <v>111</v>
      </c>
      <c r="I6561" s="40" t="n">
        <v>28580</v>
      </c>
      <c r="J6561" s="40" t="n">
        <v>95583</v>
      </c>
      <c r="K6561" s="40" t="n">
        <v>147987</v>
      </c>
      <c r="L6561" s="40" t="n">
        <v>147987</v>
      </c>
      <c r="M6561" s="40" t="n">
        <v>49909</v>
      </c>
      <c r="N6561" s="40" t="s">
        <v>106</v>
      </c>
    </row>
    <row r="6562" customFormat="false" ht="13.5" hidden="false" customHeight="false" outlineLevel="0" collapsed="false">
      <c r="B6562" s="37" t="n">
        <v>18</v>
      </c>
      <c r="C6562" s="37" t="s">
        <v>629</v>
      </c>
      <c r="D6562" s="38" t="n">
        <v>2031</v>
      </c>
      <c r="E6562" s="37" t="s">
        <v>295</v>
      </c>
      <c r="F6562" s="37" t="n">
        <v>2004</v>
      </c>
      <c r="G6562" s="40" t="n">
        <v>1</v>
      </c>
      <c r="H6562" s="40" t="n">
        <v>27</v>
      </c>
      <c r="I6562" s="40" t="s">
        <v>98</v>
      </c>
      <c r="J6562" s="40" t="s">
        <v>98</v>
      </c>
      <c r="K6562" s="40" t="s">
        <v>98</v>
      </c>
      <c r="L6562" s="40" t="s">
        <v>98</v>
      </c>
      <c r="M6562" s="40" t="s">
        <v>98</v>
      </c>
      <c r="N6562" s="40" t="s">
        <v>106</v>
      </c>
    </row>
    <row r="6563" customFormat="false" ht="13.5" hidden="false" customHeight="false" outlineLevel="0" collapsed="false">
      <c r="B6563" s="37" t="n">
        <v>18</v>
      </c>
      <c r="C6563" s="37" t="s">
        <v>629</v>
      </c>
      <c r="D6563" s="38" t="n">
        <v>2033</v>
      </c>
      <c r="E6563" s="37" t="s">
        <v>297</v>
      </c>
      <c r="F6563" s="37" t="n">
        <v>2004</v>
      </c>
      <c r="G6563" s="40" t="n">
        <v>2</v>
      </c>
      <c r="H6563" s="40" t="n">
        <v>18</v>
      </c>
      <c r="I6563" s="40" t="s">
        <v>98</v>
      </c>
      <c r="J6563" s="40" t="s">
        <v>98</v>
      </c>
      <c r="K6563" s="40" t="s">
        <v>98</v>
      </c>
      <c r="L6563" s="40" t="s">
        <v>98</v>
      </c>
      <c r="M6563" s="40" t="s">
        <v>98</v>
      </c>
      <c r="N6563" s="40" t="s">
        <v>106</v>
      </c>
    </row>
    <row r="6564" customFormat="false" ht="13.5" hidden="false" customHeight="false" outlineLevel="0" collapsed="false">
      <c r="B6564" s="37" t="n">
        <v>18</v>
      </c>
      <c r="C6564" s="37" t="s">
        <v>629</v>
      </c>
      <c r="D6564" s="38" t="n">
        <v>2092</v>
      </c>
      <c r="E6564" s="37" t="s">
        <v>299</v>
      </c>
      <c r="F6564" s="37" t="n">
        <v>2004</v>
      </c>
      <c r="G6564" s="40" t="n">
        <v>1</v>
      </c>
      <c r="H6564" s="40" t="n">
        <v>8</v>
      </c>
      <c r="I6564" s="40" t="s">
        <v>98</v>
      </c>
      <c r="J6564" s="40" t="s">
        <v>98</v>
      </c>
      <c r="K6564" s="40" t="s">
        <v>98</v>
      </c>
      <c r="L6564" s="40" t="s">
        <v>98</v>
      </c>
      <c r="M6564" s="40" t="s">
        <v>98</v>
      </c>
      <c r="N6564" s="40" t="s">
        <v>106</v>
      </c>
    </row>
    <row r="6565" customFormat="false" ht="13.5" hidden="false" customHeight="false" outlineLevel="0" collapsed="false">
      <c r="B6565" s="37" t="n">
        <v>18</v>
      </c>
      <c r="C6565" s="37" t="s">
        <v>629</v>
      </c>
      <c r="D6565" s="38" t="n">
        <v>2094</v>
      </c>
      <c r="E6565" s="37" t="s">
        <v>301</v>
      </c>
      <c r="F6565" s="37" t="n">
        <v>2004</v>
      </c>
      <c r="G6565" s="40" t="n">
        <v>1</v>
      </c>
      <c r="H6565" s="40" t="n">
        <v>78</v>
      </c>
      <c r="I6565" s="40" t="s">
        <v>98</v>
      </c>
      <c r="J6565" s="40" t="s">
        <v>98</v>
      </c>
      <c r="K6565" s="40" t="s">
        <v>98</v>
      </c>
      <c r="L6565" s="40" t="s">
        <v>98</v>
      </c>
      <c r="M6565" s="40" t="s">
        <v>98</v>
      </c>
      <c r="N6565" s="40" t="s">
        <v>106</v>
      </c>
    </row>
    <row r="6566" customFormat="false" ht="13.5" hidden="false" customHeight="false" outlineLevel="0" collapsed="false">
      <c r="B6566" s="37" t="n">
        <v>18</v>
      </c>
      <c r="C6566" s="37" t="s">
        <v>629</v>
      </c>
      <c r="D6566" s="38" t="n">
        <v>2099</v>
      </c>
      <c r="E6566" s="37" t="s">
        <v>303</v>
      </c>
      <c r="F6566" s="37" t="n">
        <v>2004</v>
      </c>
      <c r="G6566" s="40" t="n">
        <v>1</v>
      </c>
      <c r="H6566" s="40" t="n">
        <v>4</v>
      </c>
      <c r="I6566" s="40" t="s">
        <v>98</v>
      </c>
      <c r="J6566" s="40" t="s">
        <v>98</v>
      </c>
      <c r="K6566" s="40" t="s">
        <v>98</v>
      </c>
      <c r="L6566" s="40" t="s">
        <v>98</v>
      </c>
      <c r="M6566" s="40" t="s">
        <v>98</v>
      </c>
      <c r="N6566" s="40" t="s">
        <v>106</v>
      </c>
    </row>
    <row r="6567" customFormat="false" ht="13.5" hidden="false" customHeight="false" outlineLevel="0" collapsed="false">
      <c r="B6567" s="37" t="n">
        <v>18</v>
      </c>
      <c r="C6567" s="37" t="s">
        <v>629</v>
      </c>
      <c r="D6567" s="38" t="n">
        <v>2121</v>
      </c>
      <c r="E6567" s="37" t="s">
        <v>305</v>
      </c>
      <c r="F6567" s="37" t="n">
        <v>2004</v>
      </c>
      <c r="G6567" s="40" t="n">
        <v>1</v>
      </c>
      <c r="H6567" s="40" t="n">
        <v>49</v>
      </c>
      <c r="I6567" s="40" t="s">
        <v>98</v>
      </c>
      <c r="J6567" s="40" t="s">
        <v>98</v>
      </c>
      <c r="K6567" s="40" t="s">
        <v>98</v>
      </c>
      <c r="L6567" s="40" t="s">
        <v>98</v>
      </c>
      <c r="M6567" s="40" t="s">
        <v>98</v>
      </c>
      <c r="N6567" s="40" t="s">
        <v>98</v>
      </c>
    </row>
    <row r="6568" customFormat="false" ht="13.5" hidden="false" customHeight="false" outlineLevel="0" collapsed="false">
      <c r="B6568" s="37" t="n">
        <v>18</v>
      </c>
      <c r="C6568" s="37" t="s">
        <v>629</v>
      </c>
      <c r="D6568" s="38" t="n">
        <v>2161</v>
      </c>
      <c r="E6568" s="37" t="s">
        <v>309</v>
      </c>
      <c r="F6568" s="37" t="n">
        <v>2004</v>
      </c>
      <c r="G6568" s="40" t="n">
        <v>1</v>
      </c>
      <c r="H6568" s="40" t="n">
        <v>5</v>
      </c>
      <c r="I6568" s="40" t="s">
        <v>98</v>
      </c>
      <c r="J6568" s="40" t="s">
        <v>98</v>
      </c>
      <c r="K6568" s="40" t="s">
        <v>98</v>
      </c>
      <c r="L6568" s="40" t="s">
        <v>98</v>
      </c>
      <c r="M6568" s="40" t="s">
        <v>98</v>
      </c>
      <c r="N6568" s="40" t="s">
        <v>106</v>
      </c>
    </row>
    <row r="6569" customFormat="false" ht="13.5" hidden="false" customHeight="false" outlineLevel="0" collapsed="false">
      <c r="B6569" s="37" t="n">
        <v>18</v>
      </c>
      <c r="C6569" s="37" t="s">
        <v>629</v>
      </c>
      <c r="D6569" s="38" t="n">
        <v>2171</v>
      </c>
      <c r="E6569" s="37" t="s">
        <v>310</v>
      </c>
      <c r="F6569" s="37" t="n">
        <v>2004</v>
      </c>
      <c r="G6569" s="40" t="n">
        <v>2</v>
      </c>
      <c r="H6569" s="40" t="n">
        <v>16</v>
      </c>
      <c r="I6569" s="40" t="s">
        <v>98</v>
      </c>
      <c r="J6569" s="40" t="s">
        <v>98</v>
      </c>
      <c r="K6569" s="40" t="s">
        <v>98</v>
      </c>
      <c r="L6569" s="40" t="s">
        <v>98</v>
      </c>
      <c r="M6569" s="40" t="s">
        <v>98</v>
      </c>
      <c r="N6569" s="40" t="s">
        <v>106</v>
      </c>
    </row>
    <row r="6570" customFormat="false" ht="13.5" hidden="false" customHeight="false" outlineLevel="0" collapsed="false">
      <c r="B6570" s="37" t="n">
        <v>18</v>
      </c>
      <c r="C6570" s="37" t="s">
        <v>629</v>
      </c>
      <c r="D6570" s="38" t="n">
        <v>2172</v>
      </c>
      <c r="E6570" s="37" t="s">
        <v>311</v>
      </c>
      <c r="F6570" s="37" t="n">
        <v>2004</v>
      </c>
      <c r="G6570" s="40" t="n">
        <v>1</v>
      </c>
      <c r="H6570" s="40" t="n">
        <v>5</v>
      </c>
      <c r="I6570" s="40" t="s">
        <v>98</v>
      </c>
      <c r="J6570" s="40" t="s">
        <v>98</v>
      </c>
      <c r="K6570" s="40" t="s">
        <v>98</v>
      </c>
      <c r="L6570" s="40" t="s">
        <v>98</v>
      </c>
      <c r="M6570" s="40" t="s">
        <v>98</v>
      </c>
      <c r="N6570" s="40" t="s">
        <v>106</v>
      </c>
    </row>
    <row r="6571" customFormat="false" ht="13.5" hidden="false" customHeight="false" outlineLevel="0" collapsed="false">
      <c r="B6571" s="37" t="n">
        <v>18</v>
      </c>
      <c r="C6571" s="37" t="s">
        <v>629</v>
      </c>
      <c r="D6571" s="38" t="n">
        <v>2199</v>
      </c>
      <c r="E6571" s="37" t="s">
        <v>313</v>
      </c>
      <c r="F6571" s="37" t="n">
        <v>2004</v>
      </c>
      <c r="G6571" s="40" t="n">
        <v>1</v>
      </c>
      <c r="H6571" s="40" t="n">
        <v>8</v>
      </c>
      <c r="I6571" s="40" t="s">
        <v>98</v>
      </c>
      <c r="J6571" s="40" t="s">
        <v>98</v>
      </c>
      <c r="K6571" s="40" t="s">
        <v>98</v>
      </c>
      <c r="L6571" s="40" t="s">
        <v>98</v>
      </c>
      <c r="M6571" s="40" t="s">
        <v>98</v>
      </c>
      <c r="N6571" s="40" t="s">
        <v>106</v>
      </c>
    </row>
    <row r="6572" customFormat="false" ht="13.5" hidden="false" customHeight="false" outlineLevel="0" collapsed="false">
      <c r="B6572" s="37" t="n">
        <v>18</v>
      </c>
      <c r="C6572" s="37" t="s">
        <v>629</v>
      </c>
      <c r="D6572" s="38" t="n">
        <v>2212</v>
      </c>
      <c r="E6572" s="37" t="s">
        <v>315</v>
      </c>
      <c r="F6572" s="37" t="n">
        <v>2004</v>
      </c>
      <c r="G6572" s="40" t="n">
        <v>3</v>
      </c>
      <c r="H6572" s="40" t="n">
        <v>90</v>
      </c>
      <c r="I6572" s="40" t="n">
        <v>30735</v>
      </c>
      <c r="J6572" s="40" t="n">
        <v>87379</v>
      </c>
      <c r="K6572" s="40" t="n">
        <v>191283</v>
      </c>
      <c r="L6572" s="40" t="n">
        <v>191495</v>
      </c>
      <c r="M6572" s="40" t="n">
        <v>96768</v>
      </c>
      <c r="N6572" s="40" t="s">
        <v>106</v>
      </c>
    </row>
    <row r="6573" customFormat="false" ht="13.5" hidden="false" customHeight="false" outlineLevel="0" collapsed="false">
      <c r="B6573" s="37" t="n">
        <v>18</v>
      </c>
      <c r="C6573" s="37" t="s">
        <v>629</v>
      </c>
      <c r="D6573" s="38" t="n">
        <v>2217</v>
      </c>
      <c r="E6573" s="37" t="s">
        <v>320</v>
      </c>
      <c r="F6573" s="37" t="n">
        <v>2004</v>
      </c>
      <c r="G6573" s="40" t="n">
        <v>2</v>
      </c>
      <c r="H6573" s="40" t="n">
        <v>47</v>
      </c>
      <c r="I6573" s="40" t="s">
        <v>98</v>
      </c>
      <c r="J6573" s="40" t="s">
        <v>98</v>
      </c>
      <c r="K6573" s="40" t="s">
        <v>98</v>
      </c>
      <c r="L6573" s="40" t="s">
        <v>98</v>
      </c>
      <c r="M6573" s="40" t="s">
        <v>98</v>
      </c>
      <c r="N6573" s="40" t="s">
        <v>98</v>
      </c>
    </row>
    <row r="6574" customFormat="false" ht="13.5" hidden="false" customHeight="false" outlineLevel="0" collapsed="false">
      <c r="B6574" s="37" t="n">
        <v>18</v>
      </c>
      <c r="C6574" s="37" t="s">
        <v>629</v>
      </c>
      <c r="D6574" s="38" t="n">
        <v>2219</v>
      </c>
      <c r="E6574" s="37" t="s">
        <v>321</v>
      </c>
      <c r="F6574" s="37" t="n">
        <v>2004</v>
      </c>
      <c r="G6574" s="40" t="n">
        <v>8</v>
      </c>
      <c r="H6574" s="40" t="n">
        <v>435</v>
      </c>
      <c r="I6574" s="40" t="n">
        <v>264141</v>
      </c>
      <c r="J6574" s="40" t="n">
        <v>1337340</v>
      </c>
      <c r="K6574" s="40" t="n">
        <v>3482416</v>
      </c>
      <c r="L6574" s="40" t="n">
        <v>3414962</v>
      </c>
      <c r="M6574" s="40" t="n">
        <v>1731181</v>
      </c>
      <c r="N6574" s="40" t="n">
        <v>548692</v>
      </c>
    </row>
    <row r="6575" customFormat="false" ht="13.5" hidden="false" customHeight="false" outlineLevel="0" collapsed="false">
      <c r="B6575" s="37" t="n">
        <v>18</v>
      </c>
      <c r="C6575" s="37" t="s">
        <v>629</v>
      </c>
      <c r="D6575" s="38" t="n">
        <v>2221</v>
      </c>
      <c r="E6575" s="37" t="s">
        <v>322</v>
      </c>
      <c r="F6575" s="37" t="n">
        <v>2004</v>
      </c>
      <c r="G6575" s="40" t="n">
        <v>2</v>
      </c>
      <c r="H6575" s="40" t="n">
        <v>103</v>
      </c>
      <c r="I6575" s="40" t="s">
        <v>98</v>
      </c>
      <c r="J6575" s="40" t="s">
        <v>98</v>
      </c>
      <c r="K6575" s="40" t="s">
        <v>98</v>
      </c>
      <c r="L6575" s="40" t="s">
        <v>98</v>
      </c>
      <c r="M6575" s="40" t="s">
        <v>98</v>
      </c>
      <c r="N6575" s="40" t="s">
        <v>98</v>
      </c>
    </row>
    <row r="6576" customFormat="false" ht="13.5" hidden="false" customHeight="false" outlineLevel="0" collapsed="false">
      <c r="B6576" s="37" t="n">
        <v>18</v>
      </c>
      <c r="C6576" s="37" t="s">
        <v>629</v>
      </c>
      <c r="D6576" s="38" t="n">
        <v>2222</v>
      </c>
      <c r="E6576" s="37" t="s">
        <v>323</v>
      </c>
      <c r="F6576" s="37" t="n">
        <v>2004</v>
      </c>
      <c r="G6576" s="40" t="n">
        <v>37</v>
      </c>
      <c r="H6576" s="40" t="n">
        <v>458</v>
      </c>
      <c r="I6576" s="40" t="n">
        <v>212466</v>
      </c>
      <c r="J6576" s="40" t="n">
        <v>609692</v>
      </c>
      <c r="K6576" s="40" t="n">
        <v>1082899</v>
      </c>
      <c r="L6576" s="40" t="n">
        <v>1083699</v>
      </c>
      <c r="M6576" s="40" t="n">
        <v>449985</v>
      </c>
      <c r="N6576" s="40" t="s">
        <v>106</v>
      </c>
    </row>
    <row r="6577" customFormat="false" ht="13.5" hidden="false" customHeight="false" outlineLevel="0" collapsed="false">
      <c r="B6577" s="37" t="n">
        <v>18</v>
      </c>
      <c r="C6577" s="37" t="s">
        <v>629</v>
      </c>
      <c r="D6577" s="38" t="n">
        <v>2223</v>
      </c>
      <c r="E6577" s="37" t="s">
        <v>324</v>
      </c>
      <c r="F6577" s="37" t="n">
        <v>2004</v>
      </c>
      <c r="G6577" s="40" t="n">
        <v>28</v>
      </c>
      <c r="H6577" s="40" t="n">
        <v>1044</v>
      </c>
      <c r="I6577" s="40" t="n">
        <v>553833</v>
      </c>
      <c r="J6577" s="40" t="n">
        <v>582184</v>
      </c>
      <c r="K6577" s="40" t="n">
        <v>1400739</v>
      </c>
      <c r="L6577" s="40" t="n">
        <v>1428760</v>
      </c>
      <c r="M6577" s="40" t="n">
        <v>766830</v>
      </c>
      <c r="N6577" s="40" t="n">
        <v>37037</v>
      </c>
    </row>
    <row r="6578" customFormat="false" ht="13.5" hidden="false" customHeight="false" outlineLevel="0" collapsed="false">
      <c r="B6578" s="37" t="n">
        <v>18</v>
      </c>
      <c r="C6578" s="37" t="s">
        <v>629</v>
      </c>
      <c r="D6578" s="38" t="n">
        <v>2229</v>
      </c>
      <c r="E6578" s="37" t="s">
        <v>325</v>
      </c>
      <c r="F6578" s="37" t="n">
        <v>2004</v>
      </c>
      <c r="G6578" s="40" t="n">
        <v>3</v>
      </c>
      <c r="H6578" s="40" t="n">
        <v>108</v>
      </c>
      <c r="I6578" s="40" t="n">
        <v>58281</v>
      </c>
      <c r="J6578" s="40" t="n">
        <v>131619</v>
      </c>
      <c r="K6578" s="40" t="n">
        <v>327291</v>
      </c>
      <c r="L6578" s="40" t="n">
        <v>314821</v>
      </c>
      <c r="M6578" s="40" t="n">
        <v>141249</v>
      </c>
      <c r="N6578" s="40" t="s">
        <v>98</v>
      </c>
    </row>
    <row r="6579" customFormat="false" ht="13.5" hidden="false" customHeight="false" outlineLevel="0" collapsed="false">
      <c r="B6579" s="37" t="n">
        <v>18</v>
      </c>
      <c r="C6579" s="37" t="s">
        <v>629</v>
      </c>
      <c r="D6579" s="38" t="n">
        <v>2231</v>
      </c>
      <c r="E6579" s="37" t="s">
        <v>326</v>
      </c>
      <c r="F6579" s="37" t="n">
        <v>2004</v>
      </c>
      <c r="G6579" s="40" t="n">
        <v>11</v>
      </c>
      <c r="H6579" s="40" t="n">
        <v>161</v>
      </c>
      <c r="I6579" s="40" t="n">
        <v>55004</v>
      </c>
      <c r="J6579" s="40" t="n">
        <v>45011</v>
      </c>
      <c r="K6579" s="40" t="n">
        <v>133500</v>
      </c>
      <c r="L6579" s="40" t="n">
        <v>133703</v>
      </c>
      <c r="M6579" s="40" t="n">
        <v>79427</v>
      </c>
      <c r="N6579" s="40" t="n">
        <v>395</v>
      </c>
    </row>
    <row r="6580" customFormat="false" ht="13.5" hidden="false" customHeight="false" outlineLevel="0" collapsed="false">
      <c r="B6580" s="37" t="n">
        <v>18</v>
      </c>
      <c r="C6580" s="37" t="s">
        <v>629</v>
      </c>
      <c r="D6580" s="38" t="n">
        <v>2242</v>
      </c>
      <c r="E6580" s="37" t="s">
        <v>331</v>
      </c>
      <c r="F6580" s="37" t="n">
        <v>2004</v>
      </c>
      <c r="G6580" s="40" t="n">
        <v>2</v>
      </c>
      <c r="H6580" s="40" t="n">
        <v>11</v>
      </c>
      <c r="I6580" s="40" t="s">
        <v>98</v>
      </c>
      <c r="J6580" s="40" t="s">
        <v>98</v>
      </c>
      <c r="K6580" s="40" t="s">
        <v>98</v>
      </c>
      <c r="L6580" s="40" t="s">
        <v>98</v>
      </c>
      <c r="M6580" s="40" t="s">
        <v>98</v>
      </c>
      <c r="N6580" s="40" t="s">
        <v>106</v>
      </c>
    </row>
    <row r="6581" customFormat="false" ht="13.5" hidden="false" customHeight="false" outlineLevel="0" collapsed="false">
      <c r="B6581" s="37" t="n">
        <v>18</v>
      </c>
      <c r="C6581" s="37" t="s">
        <v>629</v>
      </c>
      <c r="D6581" s="38" t="n">
        <v>2243</v>
      </c>
      <c r="E6581" s="37" t="s">
        <v>332</v>
      </c>
      <c r="F6581" s="37" t="n">
        <v>2004</v>
      </c>
      <c r="G6581" s="40" t="n">
        <v>1</v>
      </c>
      <c r="H6581" s="40" t="n">
        <v>6</v>
      </c>
      <c r="I6581" s="40" t="s">
        <v>98</v>
      </c>
      <c r="J6581" s="40" t="s">
        <v>98</v>
      </c>
      <c r="K6581" s="40" t="s">
        <v>98</v>
      </c>
      <c r="L6581" s="40" t="s">
        <v>98</v>
      </c>
      <c r="M6581" s="40" t="s">
        <v>98</v>
      </c>
      <c r="N6581" s="40" t="s">
        <v>106</v>
      </c>
    </row>
    <row r="6582" customFormat="false" ht="13.5" hidden="false" customHeight="false" outlineLevel="0" collapsed="false">
      <c r="B6582" s="37" t="n">
        <v>18</v>
      </c>
      <c r="C6582" s="37" t="s">
        <v>629</v>
      </c>
      <c r="D6582" s="38" t="n">
        <v>2244</v>
      </c>
      <c r="E6582" s="37" t="s">
        <v>333</v>
      </c>
      <c r="F6582" s="37" t="n">
        <v>2004</v>
      </c>
      <c r="G6582" s="40" t="n">
        <v>3</v>
      </c>
      <c r="H6582" s="40" t="n">
        <v>30</v>
      </c>
      <c r="I6582" s="40" t="n">
        <v>7684</v>
      </c>
      <c r="J6582" s="40" t="n">
        <v>1508</v>
      </c>
      <c r="K6582" s="40" t="n">
        <v>14367</v>
      </c>
      <c r="L6582" s="40" t="n">
        <v>14367</v>
      </c>
      <c r="M6582" s="40" t="n">
        <v>12247</v>
      </c>
      <c r="N6582" s="40" t="s">
        <v>106</v>
      </c>
    </row>
    <row r="6583" customFormat="false" ht="13.5" hidden="false" customHeight="false" outlineLevel="0" collapsed="false">
      <c r="B6583" s="37" t="n">
        <v>18</v>
      </c>
      <c r="C6583" s="37" t="s">
        <v>629</v>
      </c>
      <c r="D6583" s="38" t="n">
        <v>2245</v>
      </c>
      <c r="E6583" s="37" t="s">
        <v>334</v>
      </c>
      <c r="F6583" s="37" t="n">
        <v>2004</v>
      </c>
      <c r="G6583" s="40" t="n">
        <v>1</v>
      </c>
      <c r="H6583" s="40" t="n">
        <v>9</v>
      </c>
      <c r="I6583" s="40" t="s">
        <v>98</v>
      </c>
      <c r="J6583" s="40" t="s">
        <v>98</v>
      </c>
      <c r="K6583" s="40" t="s">
        <v>98</v>
      </c>
      <c r="L6583" s="40" t="s">
        <v>98</v>
      </c>
      <c r="M6583" s="40" t="s">
        <v>98</v>
      </c>
      <c r="N6583" s="40" t="s">
        <v>106</v>
      </c>
    </row>
    <row r="6584" customFormat="false" ht="13.5" hidden="false" customHeight="false" outlineLevel="0" collapsed="false">
      <c r="B6584" s="37" t="n">
        <v>18</v>
      </c>
      <c r="C6584" s="37" t="s">
        <v>629</v>
      </c>
      <c r="D6584" s="38" t="n">
        <v>2246</v>
      </c>
      <c r="E6584" s="37" t="s">
        <v>335</v>
      </c>
      <c r="F6584" s="37" t="n">
        <v>2004</v>
      </c>
      <c r="G6584" s="40" t="n">
        <v>1</v>
      </c>
      <c r="H6584" s="40" t="n">
        <v>17</v>
      </c>
      <c r="I6584" s="40" t="s">
        <v>98</v>
      </c>
      <c r="J6584" s="40" t="s">
        <v>98</v>
      </c>
      <c r="K6584" s="40" t="s">
        <v>98</v>
      </c>
      <c r="L6584" s="40" t="s">
        <v>98</v>
      </c>
      <c r="M6584" s="40" t="s">
        <v>98</v>
      </c>
      <c r="N6584" s="40" t="s">
        <v>106</v>
      </c>
    </row>
    <row r="6585" customFormat="false" ht="13.5" hidden="false" customHeight="false" outlineLevel="0" collapsed="false">
      <c r="B6585" s="37" t="n">
        <v>18</v>
      </c>
      <c r="C6585" s="37" t="s">
        <v>629</v>
      </c>
      <c r="D6585" s="38" t="n">
        <v>2252</v>
      </c>
      <c r="E6585" s="37" t="s">
        <v>340</v>
      </c>
      <c r="F6585" s="37" t="n">
        <v>2004</v>
      </c>
      <c r="G6585" s="40" t="n">
        <v>1</v>
      </c>
      <c r="H6585" s="40" t="n">
        <v>5</v>
      </c>
      <c r="I6585" s="40" t="s">
        <v>98</v>
      </c>
      <c r="J6585" s="40" t="s">
        <v>98</v>
      </c>
      <c r="K6585" s="40" t="s">
        <v>98</v>
      </c>
      <c r="L6585" s="40" t="s">
        <v>98</v>
      </c>
      <c r="M6585" s="40" t="s">
        <v>98</v>
      </c>
      <c r="N6585" s="40" t="s">
        <v>106</v>
      </c>
    </row>
    <row r="6586" customFormat="false" ht="13.5" hidden="false" customHeight="false" outlineLevel="0" collapsed="false">
      <c r="B6586" s="37" t="n">
        <v>18</v>
      </c>
      <c r="C6586" s="37" t="s">
        <v>629</v>
      </c>
      <c r="D6586" s="38" t="n">
        <v>2262</v>
      </c>
      <c r="E6586" s="37" t="s">
        <v>343</v>
      </c>
      <c r="F6586" s="37" t="n">
        <v>2004</v>
      </c>
      <c r="G6586" s="40" t="n">
        <v>1</v>
      </c>
      <c r="H6586" s="40" t="n">
        <v>8</v>
      </c>
      <c r="I6586" s="40" t="s">
        <v>98</v>
      </c>
      <c r="J6586" s="40" t="s">
        <v>98</v>
      </c>
      <c r="K6586" s="40" t="s">
        <v>98</v>
      </c>
      <c r="L6586" s="40" t="s">
        <v>98</v>
      </c>
      <c r="M6586" s="40" t="s">
        <v>98</v>
      </c>
      <c r="N6586" s="40" t="s">
        <v>106</v>
      </c>
    </row>
    <row r="6587" customFormat="false" ht="13.5" hidden="false" customHeight="false" outlineLevel="0" collapsed="false">
      <c r="B6587" s="37" t="n">
        <v>18</v>
      </c>
      <c r="C6587" s="37" t="s">
        <v>629</v>
      </c>
      <c r="D6587" s="38" t="n">
        <v>2281</v>
      </c>
      <c r="E6587" s="37" t="s">
        <v>349</v>
      </c>
      <c r="F6587" s="37" t="n">
        <v>2004</v>
      </c>
      <c r="G6587" s="40" t="n">
        <v>16</v>
      </c>
      <c r="H6587" s="40" t="n">
        <v>159</v>
      </c>
      <c r="I6587" s="40" t="n">
        <v>62613</v>
      </c>
      <c r="J6587" s="40" t="n">
        <v>105005</v>
      </c>
      <c r="K6587" s="40" t="n">
        <v>467717</v>
      </c>
      <c r="L6587" s="40" t="n">
        <v>467717</v>
      </c>
      <c r="M6587" s="40" t="n">
        <v>345441</v>
      </c>
      <c r="N6587" s="40" t="s">
        <v>106</v>
      </c>
    </row>
    <row r="6588" customFormat="false" ht="13.5" hidden="false" customHeight="false" outlineLevel="0" collapsed="false">
      <c r="B6588" s="37" t="n">
        <v>18</v>
      </c>
      <c r="C6588" s="37" t="s">
        <v>629</v>
      </c>
      <c r="D6588" s="38" t="n">
        <v>2283</v>
      </c>
      <c r="E6588" s="37" t="s">
        <v>351</v>
      </c>
      <c r="F6588" s="37" t="n">
        <v>2004</v>
      </c>
      <c r="G6588" s="40" t="n">
        <v>14</v>
      </c>
      <c r="H6588" s="40" t="n">
        <v>131</v>
      </c>
      <c r="I6588" s="40" t="n">
        <v>49891</v>
      </c>
      <c r="J6588" s="40" t="n">
        <v>35494</v>
      </c>
      <c r="K6588" s="40" t="n">
        <v>126735</v>
      </c>
      <c r="L6588" s="40" t="n">
        <v>126735</v>
      </c>
      <c r="M6588" s="40" t="n">
        <v>86897</v>
      </c>
      <c r="N6588" s="40" t="s">
        <v>106</v>
      </c>
    </row>
    <row r="6589" customFormat="false" ht="13.5" hidden="false" customHeight="false" outlineLevel="0" collapsed="false">
      <c r="B6589" s="37" t="n">
        <v>18</v>
      </c>
      <c r="C6589" s="37" t="s">
        <v>629</v>
      </c>
      <c r="D6589" s="38" t="n">
        <v>2285</v>
      </c>
      <c r="E6589" s="37" t="s">
        <v>353</v>
      </c>
      <c r="F6589" s="37" t="n">
        <v>2004</v>
      </c>
      <c r="G6589" s="40" t="n">
        <v>1</v>
      </c>
      <c r="H6589" s="40" t="n">
        <v>10</v>
      </c>
      <c r="I6589" s="40" t="s">
        <v>98</v>
      </c>
      <c r="J6589" s="40" t="s">
        <v>98</v>
      </c>
      <c r="K6589" s="40" t="s">
        <v>98</v>
      </c>
      <c r="L6589" s="40" t="s">
        <v>98</v>
      </c>
      <c r="M6589" s="40" t="s">
        <v>98</v>
      </c>
      <c r="N6589" s="40" t="s">
        <v>106</v>
      </c>
    </row>
    <row r="6590" customFormat="false" ht="13.5" hidden="false" customHeight="false" outlineLevel="0" collapsed="false">
      <c r="B6590" s="37" t="n">
        <v>18</v>
      </c>
      <c r="C6590" s="37" t="s">
        <v>629</v>
      </c>
      <c r="D6590" s="38" t="n">
        <v>2292</v>
      </c>
      <c r="E6590" s="37" t="s">
        <v>355</v>
      </c>
      <c r="F6590" s="37" t="n">
        <v>2004</v>
      </c>
      <c r="G6590" s="40" t="n">
        <v>12</v>
      </c>
      <c r="H6590" s="40" t="n">
        <v>83</v>
      </c>
      <c r="I6590" s="40" t="n">
        <v>23394</v>
      </c>
      <c r="J6590" s="40" t="n">
        <v>20909</v>
      </c>
      <c r="K6590" s="40" t="n">
        <v>71126</v>
      </c>
      <c r="L6590" s="40" t="n">
        <v>71126</v>
      </c>
      <c r="M6590" s="40" t="n">
        <v>47826</v>
      </c>
      <c r="N6590" s="40" t="s">
        <v>106</v>
      </c>
    </row>
    <row r="6591" customFormat="false" ht="13.5" hidden="false" customHeight="false" outlineLevel="0" collapsed="false">
      <c r="B6591" s="37" t="n">
        <v>18</v>
      </c>
      <c r="C6591" s="37" t="s">
        <v>629</v>
      </c>
      <c r="D6591" s="38" t="n">
        <v>2296</v>
      </c>
      <c r="E6591" s="37" t="s">
        <v>359</v>
      </c>
      <c r="F6591" s="37" t="n">
        <v>2004</v>
      </c>
      <c r="G6591" s="40" t="n">
        <v>1</v>
      </c>
      <c r="H6591" s="40" t="n">
        <v>6</v>
      </c>
      <c r="I6591" s="40" t="s">
        <v>98</v>
      </c>
      <c r="J6591" s="40" t="s">
        <v>98</v>
      </c>
      <c r="K6591" s="40" t="s">
        <v>98</v>
      </c>
      <c r="L6591" s="40" t="s">
        <v>98</v>
      </c>
      <c r="M6591" s="40" t="s">
        <v>98</v>
      </c>
      <c r="N6591" s="40" t="s">
        <v>106</v>
      </c>
    </row>
    <row r="6592" customFormat="false" ht="13.5" hidden="false" customHeight="false" outlineLevel="0" collapsed="false">
      <c r="B6592" s="37" t="n">
        <v>18</v>
      </c>
      <c r="C6592" s="37" t="s">
        <v>629</v>
      </c>
      <c r="D6592" s="38" t="n">
        <v>2299</v>
      </c>
      <c r="E6592" s="37" t="s">
        <v>362</v>
      </c>
      <c r="F6592" s="37" t="n">
        <v>2004</v>
      </c>
      <c r="G6592" s="40" t="n">
        <v>1</v>
      </c>
      <c r="H6592" s="40" t="n">
        <v>4</v>
      </c>
      <c r="I6592" s="40" t="s">
        <v>98</v>
      </c>
      <c r="J6592" s="40" t="s">
        <v>98</v>
      </c>
      <c r="K6592" s="40" t="s">
        <v>98</v>
      </c>
      <c r="L6592" s="40" t="s">
        <v>98</v>
      </c>
      <c r="M6592" s="40" t="s">
        <v>98</v>
      </c>
      <c r="N6592" s="40" t="s">
        <v>106</v>
      </c>
    </row>
    <row r="6593" customFormat="false" ht="13.5" hidden="false" customHeight="false" outlineLevel="0" collapsed="false">
      <c r="B6593" s="37" t="n">
        <v>18</v>
      </c>
      <c r="C6593" s="37" t="s">
        <v>629</v>
      </c>
      <c r="D6593" s="38" t="n">
        <v>2313</v>
      </c>
      <c r="E6593" s="37" t="s">
        <v>364</v>
      </c>
      <c r="F6593" s="37" t="n">
        <v>2004</v>
      </c>
      <c r="G6593" s="40" t="n">
        <v>1</v>
      </c>
      <c r="H6593" s="40" t="n">
        <v>107</v>
      </c>
      <c r="I6593" s="40" t="s">
        <v>98</v>
      </c>
      <c r="J6593" s="40" t="s">
        <v>98</v>
      </c>
      <c r="K6593" s="40" t="s">
        <v>98</v>
      </c>
      <c r="L6593" s="40" t="s">
        <v>98</v>
      </c>
      <c r="M6593" s="40" t="s">
        <v>98</v>
      </c>
      <c r="N6593" s="40" t="s">
        <v>98</v>
      </c>
    </row>
    <row r="6594" customFormat="false" ht="13.5" hidden="false" customHeight="false" outlineLevel="0" collapsed="false">
      <c r="B6594" s="37" t="n">
        <v>18</v>
      </c>
      <c r="C6594" s="37" t="s">
        <v>629</v>
      </c>
      <c r="D6594" s="38" t="n">
        <v>2331</v>
      </c>
      <c r="E6594" s="37" t="s">
        <v>366</v>
      </c>
      <c r="F6594" s="37" t="n">
        <v>2004</v>
      </c>
      <c r="G6594" s="40" t="n">
        <v>1</v>
      </c>
      <c r="H6594" s="40" t="n">
        <v>44</v>
      </c>
      <c r="I6594" s="40" t="s">
        <v>98</v>
      </c>
      <c r="J6594" s="40" t="s">
        <v>98</v>
      </c>
      <c r="K6594" s="40" t="s">
        <v>98</v>
      </c>
      <c r="L6594" s="40" t="s">
        <v>98</v>
      </c>
      <c r="M6594" s="40" t="s">
        <v>98</v>
      </c>
      <c r="N6594" s="40" t="s">
        <v>98</v>
      </c>
    </row>
    <row r="6595" customFormat="false" ht="13.5" hidden="false" customHeight="false" outlineLevel="0" collapsed="false">
      <c r="B6595" s="37" t="n">
        <v>18</v>
      </c>
      <c r="C6595" s="37" t="s">
        <v>629</v>
      </c>
      <c r="D6595" s="38" t="n">
        <v>2334</v>
      </c>
      <c r="E6595" s="37" t="s">
        <v>369</v>
      </c>
      <c r="F6595" s="37" t="n">
        <v>2004</v>
      </c>
      <c r="G6595" s="40" t="n">
        <v>1</v>
      </c>
      <c r="H6595" s="40" t="n">
        <v>12</v>
      </c>
      <c r="I6595" s="40" t="s">
        <v>98</v>
      </c>
      <c r="J6595" s="40" t="s">
        <v>98</v>
      </c>
      <c r="K6595" s="40" t="s">
        <v>98</v>
      </c>
      <c r="L6595" s="40" t="s">
        <v>98</v>
      </c>
      <c r="M6595" s="40" t="s">
        <v>98</v>
      </c>
      <c r="N6595" s="40" t="s">
        <v>106</v>
      </c>
    </row>
    <row r="6596" customFormat="false" ht="13.5" hidden="false" customHeight="false" outlineLevel="0" collapsed="false">
      <c r="B6596" s="37" t="n">
        <v>18</v>
      </c>
      <c r="C6596" s="37" t="s">
        <v>629</v>
      </c>
      <c r="D6596" s="38" t="n">
        <v>2351</v>
      </c>
      <c r="E6596" s="37" t="s">
        <v>377</v>
      </c>
      <c r="F6596" s="37" t="n">
        <v>2004</v>
      </c>
      <c r="G6596" s="40" t="n">
        <v>9</v>
      </c>
      <c r="H6596" s="40" t="n">
        <v>101</v>
      </c>
      <c r="I6596" s="40" t="n">
        <v>33641</v>
      </c>
      <c r="J6596" s="40" t="n">
        <v>63953</v>
      </c>
      <c r="K6596" s="40" t="n">
        <v>147722</v>
      </c>
      <c r="L6596" s="40" t="n">
        <v>147722</v>
      </c>
      <c r="M6596" s="40" t="n">
        <v>79779</v>
      </c>
      <c r="N6596" s="40" t="s">
        <v>106</v>
      </c>
    </row>
    <row r="6597" customFormat="false" ht="13.5" hidden="false" customHeight="false" outlineLevel="0" collapsed="false">
      <c r="B6597" s="37" t="n">
        <v>18</v>
      </c>
      <c r="C6597" s="37" t="s">
        <v>629</v>
      </c>
      <c r="D6597" s="38" t="n">
        <v>2354</v>
      </c>
      <c r="E6597" s="37" t="s">
        <v>380</v>
      </c>
      <c r="F6597" s="37" t="n">
        <v>2004</v>
      </c>
      <c r="G6597" s="40" t="n">
        <v>1</v>
      </c>
      <c r="H6597" s="40" t="n">
        <v>4</v>
      </c>
      <c r="I6597" s="40" t="s">
        <v>98</v>
      </c>
      <c r="J6597" s="40" t="s">
        <v>98</v>
      </c>
      <c r="K6597" s="40" t="s">
        <v>98</v>
      </c>
      <c r="L6597" s="40" t="s">
        <v>98</v>
      </c>
      <c r="M6597" s="40" t="s">
        <v>98</v>
      </c>
      <c r="N6597" s="40" t="s">
        <v>106</v>
      </c>
    </row>
    <row r="6598" customFormat="false" ht="13.5" hidden="false" customHeight="false" outlineLevel="0" collapsed="false">
      <c r="B6598" s="37" t="n">
        <v>18</v>
      </c>
      <c r="C6598" s="37" t="s">
        <v>629</v>
      </c>
      <c r="D6598" s="38" t="n">
        <v>2391</v>
      </c>
      <c r="E6598" s="37" t="s">
        <v>382</v>
      </c>
      <c r="F6598" s="37" t="n">
        <v>2004</v>
      </c>
      <c r="G6598" s="40" t="n">
        <v>3</v>
      </c>
      <c r="H6598" s="40" t="n">
        <v>44</v>
      </c>
      <c r="I6598" s="40" t="n">
        <v>15977</v>
      </c>
      <c r="J6598" s="40" t="n">
        <v>68960</v>
      </c>
      <c r="K6598" s="40" t="n">
        <v>95323</v>
      </c>
      <c r="L6598" s="40" t="n">
        <v>95323</v>
      </c>
      <c r="M6598" s="40" t="n">
        <v>25108</v>
      </c>
      <c r="N6598" s="40" t="s">
        <v>106</v>
      </c>
    </row>
    <row r="6599" customFormat="false" ht="13.5" hidden="false" customHeight="false" outlineLevel="0" collapsed="false">
      <c r="B6599" s="37" t="n">
        <v>18</v>
      </c>
      <c r="C6599" s="37" t="s">
        <v>629</v>
      </c>
      <c r="D6599" s="38" t="n">
        <v>2392</v>
      </c>
      <c r="E6599" s="37" t="s">
        <v>383</v>
      </c>
      <c r="F6599" s="37" t="n">
        <v>2004</v>
      </c>
      <c r="G6599" s="40" t="n">
        <v>1</v>
      </c>
      <c r="H6599" s="40" t="n">
        <v>18</v>
      </c>
      <c r="I6599" s="40" t="s">
        <v>98</v>
      </c>
      <c r="J6599" s="40" t="s">
        <v>98</v>
      </c>
      <c r="K6599" s="40" t="s">
        <v>98</v>
      </c>
      <c r="L6599" s="40" t="s">
        <v>98</v>
      </c>
      <c r="M6599" s="40" t="s">
        <v>98</v>
      </c>
      <c r="N6599" s="40" t="s">
        <v>106</v>
      </c>
    </row>
    <row r="6600" customFormat="false" ht="13.5" hidden="false" customHeight="false" outlineLevel="0" collapsed="false">
      <c r="B6600" s="37" t="n">
        <v>18</v>
      </c>
      <c r="C6600" s="37" t="s">
        <v>629</v>
      </c>
      <c r="D6600" s="38" t="n">
        <v>2393</v>
      </c>
      <c r="E6600" s="37" t="s">
        <v>384</v>
      </c>
      <c r="F6600" s="37" t="n">
        <v>2004</v>
      </c>
      <c r="G6600" s="40" t="n">
        <v>1</v>
      </c>
      <c r="H6600" s="40" t="n">
        <v>4</v>
      </c>
      <c r="I6600" s="40" t="s">
        <v>98</v>
      </c>
      <c r="J6600" s="40" t="s">
        <v>98</v>
      </c>
      <c r="K6600" s="40" t="s">
        <v>98</v>
      </c>
      <c r="L6600" s="40" t="s">
        <v>98</v>
      </c>
      <c r="M6600" s="40" t="s">
        <v>98</v>
      </c>
      <c r="N6600" s="40" t="s">
        <v>106</v>
      </c>
    </row>
    <row r="6601" customFormat="false" ht="13.5" hidden="false" customHeight="false" outlineLevel="0" collapsed="false">
      <c r="B6601" s="37" t="n">
        <v>18</v>
      </c>
      <c r="C6601" s="37" t="s">
        <v>629</v>
      </c>
      <c r="D6601" s="38" t="n">
        <v>2399</v>
      </c>
      <c r="E6601" s="37" t="s">
        <v>385</v>
      </c>
      <c r="F6601" s="37" t="n">
        <v>2004</v>
      </c>
      <c r="G6601" s="40" t="n">
        <v>2</v>
      </c>
      <c r="H6601" s="40" t="n">
        <v>16</v>
      </c>
      <c r="I6601" s="40" t="s">
        <v>98</v>
      </c>
      <c r="J6601" s="40" t="s">
        <v>98</v>
      </c>
      <c r="K6601" s="40" t="s">
        <v>98</v>
      </c>
      <c r="L6601" s="40" t="s">
        <v>98</v>
      </c>
      <c r="M6601" s="40" t="s">
        <v>98</v>
      </c>
      <c r="N6601" s="40" t="s">
        <v>106</v>
      </c>
    </row>
    <row r="6602" customFormat="false" ht="13.5" hidden="false" customHeight="false" outlineLevel="0" collapsed="false">
      <c r="B6602" s="37" t="n">
        <v>18</v>
      </c>
      <c r="C6602" s="37" t="s">
        <v>629</v>
      </c>
      <c r="D6602" s="38" t="n">
        <v>2419</v>
      </c>
      <c r="E6602" s="37" t="s">
        <v>389</v>
      </c>
      <c r="F6602" s="37" t="n">
        <v>2004</v>
      </c>
      <c r="G6602" s="40" t="n">
        <v>1</v>
      </c>
      <c r="H6602" s="40" t="n">
        <v>190</v>
      </c>
      <c r="I6602" s="40" t="s">
        <v>98</v>
      </c>
      <c r="J6602" s="40" t="s">
        <v>98</v>
      </c>
      <c r="K6602" s="40" t="s">
        <v>98</v>
      </c>
      <c r="L6602" s="40" t="s">
        <v>98</v>
      </c>
      <c r="M6602" s="40" t="s">
        <v>98</v>
      </c>
      <c r="N6602" s="40" t="s">
        <v>98</v>
      </c>
    </row>
    <row r="6603" customFormat="false" ht="13.5" hidden="false" customHeight="false" outlineLevel="0" collapsed="false">
      <c r="B6603" s="37" t="n">
        <v>18</v>
      </c>
      <c r="C6603" s="37" t="s">
        <v>629</v>
      </c>
      <c r="D6603" s="38" t="n">
        <v>2423</v>
      </c>
      <c r="E6603" s="37" t="s">
        <v>392</v>
      </c>
      <c r="F6603" s="37" t="n">
        <v>2004</v>
      </c>
      <c r="G6603" s="40" t="n">
        <v>2</v>
      </c>
      <c r="H6603" s="40" t="n">
        <v>62</v>
      </c>
      <c r="I6603" s="40" t="s">
        <v>98</v>
      </c>
      <c r="J6603" s="40" t="s">
        <v>98</v>
      </c>
      <c r="K6603" s="40" t="s">
        <v>98</v>
      </c>
      <c r="L6603" s="40" t="s">
        <v>98</v>
      </c>
      <c r="M6603" s="40" t="s">
        <v>98</v>
      </c>
      <c r="N6603" s="40" t="s">
        <v>98</v>
      </c>
    </row>
    <row r="6604" customFormat="false" ht="13.5" hidden="false" customHeight="false" outlineLevel="0" collapsed="false">
      <c r="B6604" s="37" t="n">
        <v>18</v>
      </c>
      <c r="C6604" s="37" t="s">
        <v>629</v>
      </c>
      <c r="D6604" s="38" t="n">
        <v>2429</v>
      </c>
      <c r="E6604" s="37" t="s">
        <v>393</v>
      </c>
      <c r="F6604" s="37" t="n">
        <v>2004</v>
      </c>
      <c r="G6604" s="40" t="n">
        <v>1</v>
      </c>
      <c r="H6604" s="40" t="n">
        <v>41</v>
      </c>
      <c r="I6604" s="40" t="s">
        <v>98</v>
      </c>
      <c r="J6604" s="40" t="s">
        <v>98</v>
      </c>
      <c r="K6604" s="40" t="s">
        <v>98</v>
      </c>
      <c r="L6604" s="40" t="s">
        <v>98</v>
      </c>
      <c r="M6604" s="40" t="s">
        <v>98</v>
      </c>
      <c r="N6604" s="40" t="s">
        <v>98</v>
      </c>
    </row>
    <row r="6605" customFormat="false" ht="13.5" hidden="false" customHeight="false" outlineLevel="0" collapsed="false">
      <c r="B6605" s="37" t="n">
        <v>18</v>
      </c>
      <c r="C6605" s="37" t="s">
        <v>629</v>
      </c>
      <c r="D6605" s="38" t="n">
        <v>2431</v>
      </c>
      <c r="E6605" s="37" t="s">
        <v>394</v>
      </c>
      <c r="F6605" s="37" t="n">
        <v>2004</v>
      </c>
      <c r="G6605" s="40" t="n">
        <v>2</v>
      </c>
      <c r="H6605" s="40" t="n">
        <v>82</v>
      </c>
      <c r="I6605" s="40" t="s">
        <v>98</v>
      </c>
      <c r="J6605" s="40" t="s">
        <v>98</v>
      </c>
      <c r="K6605" s="40" t="s">
        <v>98</v>
      </c>
      <c r="L6605" s="40" t="s">
        <v>98</v>
      </c>
      <c r="M6605" s="40" t="s">
        <v>98</v>
      </c>
      <c r="N6605" s="40" t="s">
        <v>98</v>
      </c>
    </row>
    <row r="6606" customFormat="false" ht="13.5" hidden="false" customHeight="false" outlineLevel="0" collapsed="false">
      <c r="B6606" s="37" t="n">
        <v>18</v>
      </c>
      <c r="C6606" s="37" t="s">
        <v>629</v>
      </c>
      <c r="D6606" s="38" t="n">
        <v>2432</v>
      </c>
      <c r="E6606" s="37" t="s">
        <v>395</v>
      </c>
      <c r="F6606" s="37" t="n">
        <v>2004</v>
      </c>
      <c r="G6606" s="40" t="n">
        <v>2</v>
      </c>
      <c r="H6606" s="40" t="n">
        <v>483</v>
      </c>
      <c r="I6606" s="40" t="s">
        <v>98</v>
      </c>
      <c r="J6606" s="40" t="s">
        <v>98</v>
      </c>
      <c r="K6606" s="40" t="s">
        <v>98</v>
      </c>
      <c r="L6606" s="40" t="s">
        <v>98</v>
      </c>
      <c r="M6606" s="40" t="s">
        <v>98</v>
      </c>
      <c r="N6606" s="40" t="s">
        <v>98</v>
      </c>
    </row>
    <row r="6607" customFormat="false" ht="13.5" hidden="false" customHeight="false" outlineLevel="0" collapsed="false">
      <c r="B6607" s="37" t="n">
        <v>18</v>
      </c>
      <c r="C6607" s="37" t="s">
        <v>629</v>
      </c>
      <c r="D6607" s="38" t="n">
        <v>2441</v>
      </c>
      <c r="E6607" s="37" t="s">
        <v>397</v>
      </c>
      <c r="F6607" s="37" t="n">
        <v>2004</v>
      </c>
      <c r="G6607" s="40" t="n">
        <v>6</v>
      </c>
      <c r="H6607" s="40" t="n">
        <v>331</v>
      </c>
      <c r="I6607" s="40" t="s">
        <v>98</v>
      </c>
      <c r="J6607" s="40" t="s">
        <v>98</v>
      </c>
      <c r="K6607" s="40" t="s">
        <v>98</v>
      </c>
      <c r="L6607" s="40" t="s">
        <v>98</v>
      </c>
      <c r="M6607" s="40" t="s">
        <v>98</v>
      </c>
      <c r="N6607" s="40" t="n">
        <v>42205</v>
      </c>
    </row>
    <row r="6608" customFormat="false" ht="13.5" hidden="false" customHeight="false" outlineLevel="0" collapsed="false">
      <c r="B6608" s="37" t="n">
        <v>18</v>
      </c>
      <c r="C6608" s="37" t="s">
        <v>629</v>
      </c>
      <c r="D6608" s="38" t="n">
        <v>2451</v>
      </c>
      <c r="E6608" s="37" t="s">
        <v>399</v>
      </c>
      <c r="F6608" s="37" t="n">
        <v>2004</v>
      </c>
      <c r="G6608" s="40" t="n">
        <v>1</v>
      </c>
      <c r="H6608" s="40" t="n">
        <v>9</v>
      </c>
      <c r="I6608" s="40" t="s">
        <v>98</v>
      </c>
      <c r="J6608" s="40" t="s">
        <v>98</v>
      </c>
      <c r="K6608" s="40" t="s">
        <v>98</v>
      </c>
      <c r="L6608" s="40" t="s">
        <v>98</v>
      </c>
      <c r="M6608" s="40" t="s">
        <v>98</v>
      </c>
      <c r="N6608" s="40" t="s">
        <v>106</v>
      </c>
    </row>
    <row r="6609" customFormat="false" ht="13.5" hidden="false" customHeight="false" outlineLevel="0" collapsed="false">
      <c r="B6609" s="37" t="n">
        <v>18</v>
      </c>
      <c r="C6609" s="37" t="s">
        <v>629</v>
      </c>
      <c r="D6609" s="38" t="n">
        <v>2453</v>
      </c>
      <c r="E6609" s="37" t="s">
        <v>401</v>
      </c>
      <c r="F6609" s="37" t="n">
        <v>2004</v>
      </c>
      <c r="G6609" s="40" t="n">
        <v>1</v>
      </c>
      <c r="H6609" s="40" t="n">
        <v>51</v>
      </c>
      <c r="I6609" s="40" t="s">
        <v>98</v>
      </c>
      <c r="J6609" s="40" t="s">
        <v>98</v>
      </c>
      <c r="K6609" s="40" t="s">
        <v>98</v>
      </c>
      <c r="L6609" s="40" t="s">
        <v>98</v>
      </c>
      <c r="M6609" s="40" t="s">
        <v>98</v>
      </c>
      <c r="N6609" s="40" t="s">
        <v>98</v>
      </c>
    </row>
    <row r="6610" customFormat="false" ht="13.5" hidden="false" customHeight="false" outlineLevel="0" collapsed="false">
      <c r="B6610" s="37" t="n">
        <v>18</v>
      </c>
      <c r="C6610" s="37" t="s">
        <v>629</v>
      </c>
      <c r="D6610" s="38" t="n">
        <v>2454</v>
      </c>
      <c r="E6610" s="37" t="s">
        <v>402</v>
      </c>
      <c r="F6610" s="37" t="n">
        <v>2004</v>
      </c>
      <c r="G6610" s="40" t="n">
        <v>3</v>
      </c>
      <c r="H6610" s="40" t="n">
        <v>29</v>
      </c>
      <c r="I6610" s="40" t="s">
        <v>98</v>
      </c>
      <c r="J6610" s="40" t="s">
        <v>98</v>
      </c>
      <c r="K6610" s="40" t="s">
        <v>98</v>
      </c>
      <c r="L6610" s="40" t="s">
        <v>98</v>
      </c>
      <c r="M6610" s="40" t="s">
        <v>98</v>
      </c>
      <c r="N6610" s="40" t="s">
        <v>106</v>
      </c>
    </row>
    <row r="6611" customFormat="false" ht="13.5" hidden="false" customHeight="false" outlineLevel="0" collapsed="false">
      <c r="B6611" s="37" t="n">
        <v>18</v>
      </c>
      <c r="C6611" s="37" t="s">
        <v>629</v>
      </c>
      <c r="D6611" s="38" t="n">
        <v>2499</v>
      </c>
      <c r="E6611" s="37" t="s">
        <v>405</v>
      </c>
      <c r="F6611" s="37" t="n">
        <v>2004</v>
      </c>
      <c r="G6611" s="40" t="n">
        <v>2</v>
      </c>
      <c r="H6611" s="40" t="n">
        <v>18</v>
      </c>
      <c r="I6611" s="40" t="s">
        <v>98</v>
      </c>
      <c r="J6611" s="40" t="s">
        <v>98</v>
      </c>
      <c r="K6611" s="40" t="s">
        <v>98</v>
      </c>
      <c r="L6611" s="40" t="s">
        <v>98</v>
      </c>
      <c r="M6611" s="40" t="s">
        <v>98</v>
      </c>
      <c r="N6611" s="40" t="s">
        <v>106</v>
      </c>
    </row>
    <row r="6612" customFormat="false" ht="13.5" hidden="false" customHeight="false" outlineLevel="0" collapsed="false">
      <c r="B6612" s="37" t="n">
        <v>18</v>
      </c>
      <c r="C6612" s="37" t="s">
        <v>629</v>
      </c>
      <c r="D6612" s="38" t="n">
        <v>2522</v>
      </c>
      <c r="E6612" s="37" t="s">
        <v>408</v>
      </c>
      <c r="F6612" s="37" t="n">
        <v>2004</v>
      </c>
      <c r="G6612" s="40" t="n">
        <v>2</v>
      </c>
      <c r="H6612" s="40" t="n">
        <v>15</v>
      </c>
      <c r="I6612" s="40" t="s">
        <v>98</v>
      </c>
      <c r="J6612" s="40" t="s">
        <v>98</v>
      </c>
      <c r="K6612" s="40" t="s">
        <v>98</v>
      </c>
      <c r="L6612" s="40" t="s">
        <v>98</v>
      </c>
      <c r="M6612" s="40" t="s">
        <v>98</v>
      </c>
      <c r="N6612" s="40" t="s">
        <v>106</v>
      </c>
    </row>
    <row r="6613" customFormat="false" ht="13.5" hidden="false" customHeight="false" outlineLevel="0" collapsed="false">
      <c r="B6613" s="37" t="n">
        <v>18</v>
      </c>
      <c r="C6613" s="37" t="s">
        <v>629</v>
      </c>
      <c r="D6613" s="38" t="n">
        <v>2523</v>
      </c>
      <c r="E6613" s="37" t="s">
        <v>409</v>
      </c>
      <c r="F6613" s="37" t="n">
        <v>2004</v>
      </c>
      <c r="G6613" s="40" t="n">
        <v>7</v>
      </c>
      <c r="H6613" s="40" t="n">
        <v>48</v>
      </c>
      <c r="I6613" s="40" t="n">
        <v>13535</v>
      </c>
      <c r="J6613" s="40" t="n">
        <v>11882</v>
      </c>
      <c r="K6613" s="40" t="n">
        <v>36981</v>
      </c>
      <c r="L6613" s="40" t="n">
        <v>36981</v>
      </c>
      <c r="M6613" s="40" t="n">
        <v>23905</v>
      </c>
      <c r="N6613" s="40" t="s">
        <v>106</v>
      </c>
    </row>
    <row r="6614" customFormat="false" ht="13.5" hidden="false" customHeight="false" outlineLevel="0" collapsed="false">
      <c r="B6614" s="37" t="n">
        <v>18</v>
      </c>
      <c r="C6614" s="37" t="s">
        <v>629</v>
      </c>
      <c r="D6614" s="38" t="n">
        <v>2527</v>
      </c>
      <c r="E6614" s="37" t="s">
        <v>413</v>
      </c>
      <c r="F6614" s="37" t="n">
        <v>2004</v>
      </c>
      <c r="G6614" s="40" t="n">
        <v>2</v>
      </c>
      <c r="H6614" s="40" t="n">
        <v>12</v>
      </c>
      <c r="I6614" s="40" t="s">
        <v>98</v>
      </c>
      <c r="J6614" s="40" t="s">
        <v>98</v>
      </c>
      <c r="K6614" s="40" t="s">
        <v>98</v>
      </c>
      <c r="L6614" s="40" t="s">
        <v>98</v>
      </c>
      <c r="M6614" s="40" t="s">
        <v>98</v>
      </c>
      <c r="N6614" s="40" t="s">
        <v>106</v>
      </c>
    </row>
    <row r="6615" customFormat="false" ht="13.5" hidden="false" customHeight="false" outlineLevel="0" collapsed="false">
      <c r="B6615" s="37" t="n">
        <v>18</v>
      </c>
      <c r="C6615" s="37" t="s">
        <v>629</v>
      </c>
      <c r="D6615" s="38" t="n">
        <v>2529</v>
      </c>
      <c r="E6615" s="37" t="s">
        <v>414</v>
      </c>
      <c r="F6615" s="37" t="n">
        <v>2004</v>
      </c>
      <c r="G6615" s="40" t="n">
        <v>3</v>
      </c>
      <c r="H6615" s="40" t="n">
        <v>29</v>
      </c>
      <c r="I6615" s="40" t="n">
        <v>6340</v>
      </c>
      <c r="J6615" s="40" t="n">
        <v>8389</v>
      </c>
      <c r="K6615" s="40" t="n">
        <v>32777</v>
      </c>
      <c r="L6615" s="40" t="n">
        <v>32777</v>
      </c>
      <c r="M6615" s="40" t="n">
        <v>23227</v>
      </c>
      <c r="N6615" s="40" t="s">
        <v>106</v>
      </c>
    </row>
    <row r="6616" customFormat="false" ht="13.5" hidden="false" customHeight="false" outlineLevel="0" collapsed="false">
      <c r="B6616" s="37" t="n">
        <v>18</v>
      </c>
      <c r="C6616" s="37" t="s">
        <v>629</v>
      </c>
      <c r="D6616" s="38" t="n">
        <v>2531</v>
      </c>
      <c r="E6616" s="37" t="s">
        <v>415</v>
      </c>
      <c r="F6616" s="37" t="n">
        <v>2004</v>
      </c>
      <c r="G6616" s="40" t="n">
        <v>4</v>
      </c>
      <c r="H6616" s="40" t="n">
        <v>266</v>
      </c>
      <c r="I6616" s="40" t="n">
        <v>92080</v>
      </c>
      <c r="J6616" s="40" t="n">
        <v>245864</v>
      </c>
      <c r="K6616" s="40" t="n">
        <v>479133</v>
      </c>
      <c r="L6616" s="40" t="n">
        <v>499848</v>
      </c>
      <c r="M6616" s="40" t="n">
        <v>230896</v>
      </c>
      <c r="N6616" s="40" t="n">
        <v>6473</v>
      </c>
    </row>
    <row r="6617" customFormat="false" ht="13.5" hidden="false" customHeight="false" outlineLevel="0" collapsed="false">
      <c r="B6617" s="37" t="n">
        <v>18</v>
      </c>
      <c r="C6617" s="37" t="s">
        <v>629</v>
      </c>
      <c r="D6617" s="38" t="n">
        <v>2539</v>
      </c>
      <c r="E6617" s="37" t="s">
        <v>418</v>
      </c>
      <c r="F6617" s="37" t="n">
        <v>2004</v>
      </c>
      <c r="G6617" s="40" t="n">
        <v>3</v>
      </c>
      <c r="H6617" s="40" t="n">
        <v>181</v>
      </c>
      <c r="I6617" s="40" t="s">
        <v>98</v>
      </c>
      <c r="J6617" s="40" t="s">
        <v>98</v>
      </c>
      <c r="K6617" s="40" t="s">
        <v>98</v>
      </c>
      <c r="L6617" s="40" t="s">
        <v>98</v>
      </c>
      <c r="M6617" s="40" t="s">
        <v>98</v>
      </c>
      <c r="N6617" s="40" t="n">
        <v>1995</v>
      </c>
    </row>
    <row r="6618" customFormat="false" ht="13.5" hidden="false" customHeight="false" outlineLevel="0" collapsed="false">
      <c r="B6618" s="37" t="n">
        <v>18</v>
      </c>
      <c r="C6618" s="37" t="s">
        <v>629</v>
      </c>
      <c r="D6618" s="38" t="n">
        <v>2541</v>
      </c>
      <c r="E6618" s="37" t="s">
        <v>419</v>
      </c>
      <c r="F6618" s="37" t="n">
        <v>2004</v>
      </c>
      <c r="G6618" s="40" t="n">
        <v>70</v>
      </c>
      <c r="H6618" s="40" t="n">
        <v>980</v>
      </c>
      <c r="I6618" s="40" t="n">
        <v>389451</v>
      </c>
      <c r="J6618" s="40" t="n">
        <v>1537941</v>
      </c>
      <c r="K6618" s="40" t="n">
        <v>2370597</v>
      </c>
      <c r="L6618" s="40" t="n">
        <v>2391326</v>
      </c>
      <c r="M6618" s="40" t="n">
        <v>797421</v>
      </c>
      <c r="N6618" s="40" t="n">
        <v>8359</v>
      </c>
    </row>
    <row r="6619" customFormat="false" ht="13.5" hidden="false" customHeight="false" outlineLevel="0" collapsed="false">
      <c r="B6619" s="37" t="n">
        <v>18</v>
      </c>
      <c r="C6619" s="37" t="s">
        <v>629</v>
      </c>
      <c r="D6619" s="38" t="n">
        <v>2542</v>
      </c>
      <c r="E6619" s="37" t="s">
        <v>420</v>
      </c>
      <c r="F6619" s="37" t="n">
        <v>2004</v>
      </c>
      <c r="G6619" s="40" t="n">
        <v>42</v>
      </c>
      <c r="H6619" s="40" t="n">
        <v>894</v>
      </c>
      <c r="I6619" s="40" t="n">
        <v>312685</v>
      </c>
      <c r="J6619" s="40" t="n">
        <v>782267</v>
      </c>
      <c r="K6619" s="40" t="n">
        <v>1524986</v>
      </c>
      <c r="L6619" s="40" t="n">
        <v>1525698</v>
      </c>
      <c r="M6619" s="40" t="n">
        <v>690340</v>
      </c>
      <c r="N6619" s="40" t="n">
        <v>2349</v>
      </c>
    </row>
    <row r="6620" customFormat="false" ht="13.5" hidden="false" customHeight="false" outlineLevel="0" collapsed="false">
      <c r="B6620" s="37" t="n">
        <v>18</v>
      </c>
      <c r="C6620" s="37" t="s">
        <v>629</v>
      </c>
      <c r="D6620" s="38" t="n">
        <v>2543</v>
      </c>
      <c r="E6620" s="37" t="s">
        <v>421</v>
      </c>
      <c r="F6620" s="37" t="n">
        <v>2004</v>
      </c>
      <c r="G6620" s="40" t="n">
        <v>27</v>
      </c>
      <c r="H6620" s="40" t="n">
        <v>224</v>
      </c>
      <c r="I6620" s="40" t="n">
        <v>76050</v>
      </c>
      <c r="J6620" s="40" t="n">
        <v>96312</v>
      </c>
      <c r="K6620" s="40" t="n">
        <v>248389</v>
      </c>
      <c r="L6620" s="40" t="n">
        <v>248389</v>
      </c>
      <c r="M6620" s="40" t="n">
        <v>144836</v>
      </c>
      <c r="N6620" s="40" t="s">
        <v>106</v>
      </c>
    </row>
    <row r="6621" customFormat="false" ht="13.5" hidden="false" customHeight="false" outlineLevel="0" collapsed="false">
      <c r="B6621" s="37" t="n">
        <v>18</v>
      </c>
      <c r="C6621" s="37" t="s">
        <v>629</v>
      </c>
      <c r="D6621" s="38" t="n">
        <v>2551</v>
      </c>
      <c r="E6621" s="37" t="s">
        <v>422</v>
      </c>
      <c r="F6621" s="37" t="n">
        <v>2004</v>
      </c>
      <c r="G6621" s="40" t="n">
        <v>1</v>
      </c>
      <c r="H6621" s="40" t="n">
        <v>58</v>
      </c>
      <c r="I6621" s="40" t="s">
        <v>98</v>
      </c>
      <c r="J6621" s="40" t="s">
        <v>98</v>
      </c>
      <c r="K6621" s="40" t="s">
        <v>98</v>
      </c>
      <c r="L6621" s="40" t="s">
        <v>98</v>
      </c>
      <c r="M6621" s="40" t="s">
        <v>98</v>
      </c>
      <c r="N6621" s="40" t="s">
        <v>98</v>
      </c>
    </row>
    <row r="6622" customFormat="false" ht="13.5" hidden="false" customHeight="false" outlineLevel="0" collapsed="false">
      <c r="B6622" s="37" t="n">
        <v>18</v>
      </c>
      <c r="C6622" s="37" t="s">
        <v>629</v>
      </c>
      <c r="D6622" s="38" t="n">
        <v>2552</v>
      </c>
      <c r="E6622" s="37" t="s">
        <v>423</v>
      </c>
      <c r="F6622" s="37" t="n">
        <v>2004</v>
      </c>
      <c r="G6622" s="40" t="n">
        <v>9</v>
      </c>
      <c r="H6622" s="40" t="n">
        <v>269</v>
      </c>
      <c r="I6622" s="40" t="n">
        <v>91705</v>
      </c>
      <c r="J6622" s="40" t="n">
        <v>355929</v>
      </c>
      <c r="K6622" s="40" t="n">
        <v>539471</v>
      </c>
      <c r="L6622" s="40" t="n">
        <v>539589</v>
      </c>
      <c r="M6622" s="40" t="n">
        <v>164195</v>
      </c>
      <c r="N6622" s="40" t="n">
        <v>14195</v>
      </c>
    </row>
    <row r="6623" customFormat="false" ht="13.5" hidden="false" customHeight="false" outlineLevel="0" collapsed="false">
      <c r="B6623" s="37" t="n">
        <v>18</v>
      </c>
      <c r="C6623" s="37" t="s">
        <v>629</v>
      </c>
      <c r="D6623" s="38" t="n">
        <v>2561</v>
      </c>
      <c r="E6623" s="37" t="s">
        <v>425</v>
      </c>
      <c r="F6623" s="37" t="n">
        <v>2004</v>
      </c>
      <c r="G6623" s="40" t="n">
        <v>10</v>
      </c>
      <c r="H6623" s="40" t="n">
        <v>101</v>
      </c>
      <c r="I6623" s="40" t="n">
        <v>31077</v>
      </c>
      <c r="J6623" s="40" t="n">
        <v>17800</v>
      </c>
      <c r="K6623" s="40" t="n">
        <v>75601</v>
      </c>
      <c r="L6623" s="40" t="n">
        <v>75601</v>
      </c>
      <c r="M6623" s="40" t="n">
        <v>55048</v>
      </c>
      <c r="N6623" s="40" t="s">
        <v>106</v>
      </c>
    </row>
    <row r="6624" customFormat="false" ht="13.5" hidden="false" customHeight="false" outlineLevel="0" collapsed="false">
      <c r="B6624" s="37" t="n">
        <v>18</v>
      </c>
      <c r="C6624" s="37" t="s">
        <v>629</v>
      </c>
      <c r="D6624" s="38" t="n">
        <v>2563</v>
      </c>
      <c r="E6624" s="37" t="s">
        <v>427</v>
      </c>
      <c r="F6624" s="37" t="n">
        <v>2004</v>
      </c>
      <c r="G6624" s="40" t="n">
        <v>1</v>
      </c>
      <c r="H6624" s="40" t="n">
        <v>12</v>
      </c>
      <c r="I6624" s="40" t="s">
        <v>98</v>
      </c>
      <c r="J6624" s="40" t="s">
        <v>98</v>
      </c>
      <c r="K6624" s="40" t="s">
        <v>98</v>
      </c>
      <c r="L6624" s="40" t="s">
        <v>98</v>
      </c>
      <c r="M6624" s="40" t="s">
        <v>98</v>
      </c>
      <c r="N6624" s="40" t="s">
        <v>106</v>
      </c>
    </row>
    <row r="6625" customFormat="false" ht="13.5" hidden="false" customHeight="false" outlineLevel="0" collapsed="false">
      <c r="B6625" s="37" t="n">
        <v>18</v>
      </c>
      <c r="C6625" s="37" t="s">
        <v>629</v>
      </c>
      <c r="D6625" s="38" t="n">
        <v>2564</v>
      </c>
      <c r="E6625" s="37" t="s">
        <v>428</v>
      </c>
      <c r="F6625" s="37" t="n">
        <v>2004</v>
      </c>
      <c r="G6625" s="40" t="n">
        <v>18</v>
      </c>
      <c r="H6625" s="40" t="n">
        <v>835</v>
      </c>
      <c r="I6625" s="40" t="n">
        <v>338627</v>
      </c>
      <c r="J6625" s="40" t="n">
        <v>435504</v>
      </c>
      <c r="K6625" s="40" t="n">
        <v>1117372</v>
      </c>
      <c r="L6625" s="40" t="n">
        <v>1117296</v>
      </c>
      <c r="M6625" s="40" t="n">
        <v>609217</v>
      </c>
      <c r="N6625" s="40" t="n">
        <v>61233</v>
      </c>
    </row>
    <row r="6626" customFormat="false" ht="13.5" hidden="false" customHeight="false" outlineLevel="0" collapsed="false">
      <c r="B6626" s="37" t="n">
        <v>18</v>
      </c>
      <c r="C6626" s="37" t="s">
        <v>629</v>
      </c>
      <c r="D6626" s="38" t="n">
        <v>2569</v>
      </c>
      <c r="E6626" s="37" t="s">
        <v>430</v>
      </c>
      <c r="F6626" s="37" t="n">
        <v>2004</v>
      </c>
      <c r="G6626" s="40" t="n">
        <v>1</v>
      </c>
      <c r="H6626" s="40" t="n">
        <v>47</v>
      </c>
      <c r="I6626" s="40" t="s">
        <v>98</v>
      </c>
      <c r="J6626" s="40" t="s">
        <v>98</v>
      </c>
      <c r="K6626" s="40" t="s">
        <v>98</v>
      </c>
      <c r="L6626" s="40" t="s">
        <v>98</v>
      </c>
      <c r="M6626" s="40" t="s">
        <v>98</v>
      </c>
      <c r="N6626" s="40" t="s">
        <v>98</v>
      </c>
    </row>
    <row r="6627" customFormat="false" ht="13.5" hidden="false" customHeight="false" outlineLevel="0" collapsed="false">
      <c r="B6627" s="37" t="n">
        <v>18</v>
      </c>
      <c r="C6627" s="37" t="s">
        <v>629</v>
      </c>
      <c r="D6627" s="38" t="n">
        <v>2579</v>
      </c>
      <c r="E6627" s="37" t="s">
        <v>432</v>
      </c>
      <c r="F6627" s="37" t="n">
        <v>2004</v>
      </c>
      <c r="G6627" s="40" t="n">
        <v>7</v>
      </c>
      <c r="H6627" s="40" t="n">
        <v>211</v>
      </c>
      <c r="I6627" s="40" t="n">
        <v>79467</v>
      </c>
      <c r="J6627" s="40" t="n">
        <v>200311</v>
      </c>
      <c r="K6627" s="40" t="n">
        <v>357380</v>
      </c>
      <c r="L6627" s="40" t="n">
        <v>329841</v>
      </c>
      <c r="M6627" s="40" t="n">
        <v>100748</v>
      </c>
      <c r="N6627" s="40" t="n">
        <v>8603</v>
      </c>
    </row>
    <row r="6628" customFormat="false" ht="13.5" hidden="false" customHeight="false" outlineLevel="0" collapsed="false">
      <c r="B6628" s="37" t="n">
        <v>18</v>
      </c>
      <c r="C6628" s="37" t="s">
        <v>629</v>
      </c>
      <c r="D6628" s="38" t="n">
        <v>2581</v>
      </c>
      <c r="E6628" s="37" t="s">
        <v>433</v>
      </c>
      <c r="F6628" s="37" t="n">
        <v>2004</v>
      </c>
      <c r="G6628" s="40" t="n">
        <v>8</v>
      </c>
      <c r="H6628" s="40" t="n">
        <v>408</v>
      </c>
      <c r="I6628" s="40" t="n">
        <v>195649</v>
      </c>
      <c r="J6628" s="40" t="n">
        <v>178860</v>
      </c>
      <c r="K6628" s="40" t="n">
        <v>623278</v>
      </c>
      <c r="L6628" s="40" t="n">
        <v>626096</v>
      </c>
      <c r="M6628" s="40" t="n">
        <v>396021</v>
      </c>
      <c r="N6628" s="40" t="n">
        <v>13614</v>
      </c>
    </row>
    <row r="6629" customFormat="false" ht="13.5" hidden="false" customHeight="false" outlineLevel="0" collapsed="false">
      <c r="B6629" s="37" t="n">
        <v>18</v>
      </c>
      <c r="C6629" s="37" t="s">
        <v>629</v>
      </c>
      <c r="D6629" s="38" t="n">
        <v>2592</v>
      </c>
      <c r="E6629" s="37" t="s">
        <v>435</v>
      </c>
      <c r="F6629" s="37" t="n">
        <v>2004</v>
      </c>
      <c r="G6629" s="40" t="n">
        <v>1</v>
      </c>
      <c r="H6629" s="40" t="n">
        <v>19</v>
      </c>
      <c r="I6629" s="40" t="s">
        <v>98</v>
      </c>
      <c r="J6629" s="40" t="s">
        <v>98</v>
      </c>
      <c r="K6629" s="40" t="s">
        <v>98</v>
      </c>
      <c r="L6629" s="40" t="s">
        <v>98</v>
      </c>
      <c r="M6629" s="40" t="s">
        <v>98</v>
      </c>
      <c r="N6629" s="40" t="s">
        <v>106</v>
      </c>
    </row>
    <row r="6630" customFormat="false" ht="13.5" hidden="false" customHeight="false" outlineLevel="0" collapsed="false">
      <c r="B6630" s="37" t="n">
        <v>18</v>
      </c>
      <c r="C6630" s="37" t="s">
        <v>629</v>
      </c>
      <c r="D6630" s="38" t="n">
        <v>2611</v>
      </c>
      <c r="E6630" s="37" t="s">
        <v>437</v>
      </c>
      <c r="F6630" s="37" t="n">
        <v>2004</v>
      </c>
      <c r="G6630" s="40" t="n">
        <v>1</v>
      </c>
      <c r="H6630" s="40" t="n">
        <v>6</v>
      </c>
      <c r="I6630" s="40" t="s">
        <v>98</v>
      </c>
      <c r="J6630" s="40" t="s">
        <v>98</v>
      </c>
      <c r="K6630" s="40" t="s">
        <v>98</v>
      </c>
      <c r="L6630" s="40" t="s">
        <v>98</v>
      </c>
      <c r="M6630" s="40" t="s">
        <v>98</v>
      </c>
      <c r="N6630" s="40" t="s">
        <v>106</v>
      </c>
    </row>
    <row r="6631" customFormat="false" ht="13.5" hidden="false" customHeight="false" outlineLevel="0" collapsed="false">
      <c r="B6631" s="37" t="n">
        <v>18</v>
      </c>
      <c r="C6631" s="37" t="s">
        <v>629</v>
      </c>
      <c r="D6631" s="38" t="n">
        <v>2621</v>
      </c>
      <c r="E6631" s="37" t="s">
        <v>441</v>
      </c>
      <c r="F6631" s="37" t="n">
        <v>2004</v>
      </c>
      <c r="G6631" s="40" t="n">
        <v>3</v>
      </c>
      <c r="H6631" s="40" t="n">
        <v>50</v>
      </c>
      <c r="I6631" s="40" t="s">
        <v>98</v>
      </c>
      <c r="J6631" s="40" t="s">
        <v>98</v>
      </c>
      <c r="K6631" s="40" t="s">
        <v>98</v>
      </c>
      <c r="L6631" s="40" t="s">
        <v>98</v>
      </c>
      <c r="M6631" s="40" t="s">
        <v>98</v>
      </c>
      <c r="N6631" s="40" t="s">
        <v>106</v>
      </c>
    </row>
    <row r="6632" customFormat="false" ht="13.5" hidden="false" customHeight="false" outlineLevel="0" collapsed="false">
      <c r="B6632" s="37" t="n">
        <v>18</v>
      </c>
      <c r="C6632" s="37" t="s">
        <v>629</v>
      </c>
      <c r="D6632" s="38" t="n">
        <v>2631</v>
      </c>
      <c r="E6632" s="37" t="s">
        <v>442</v>
      </c>
      <c r="F6632" s="37" t="n">
        <v>2004</v>
      </c>
      <c r="G6632" s="40" t="n">
        <v>3</v>
      </c>
      <c r="H6632" s="40" t="n">
        <v>55</v>
      </c>
      <c r="I6632" s="40" t="s">
        <v>98</v>
      </c>
      <c r="J6632" s="40" t="s">
        <v>98</v>
      </c>
      <c r="K6632" s="40" t="s">
        <v>98</v>
      </c>
      <c r="L6632" s="40" t="s">
        <v>98</v>
      </c>
      <c r="M6632" s="40" t="s">
        <v>98</v>
      </c>
      <c r="N6632" s="40" t="s">
        <v>106</v>
      </c>
    </row>
    <row r="6633" customFormat="false" ht="13.5" hidden="false" customHeight="false" outlineLevel="0" collapsed="false">
      <c r="B6633" s="37" t="n">
        <v>18</v>
      </c>
      <c r="C6633" s="37" t="s">
        <v>629</v>
      </c>
      <c r="D6633" s="38" t="n">
        <v>2641</v>
      </c>
      <c r="E6633" s="37" t="s">
        <v>443</v>
      </c>
      <c r="F6633" s="37" t="n">
        <v>2004</v>
      </c>
      <c r="G6633" s="40" t="n">
        <v>10</v>
      </c>
      <c r="H6633" s="40" t="n">
        <v>690</v>
      </c>
      <c r="I6633" s="40" t="n">
        <v>354342</v>
      </c>
      <c r="J6633" s="40" t="n">
        <v>1938381</v>
      </c>
      <c r="K6633" s="40" t="n">
        <v>2972108</v>
      </c>
      <c r="L6633" s="40" t="n">
        <v>2993731</v>
      </c>
      <c r="M6633" s="40" t="n">
        <v>1012754</v>
      </c>
      <c r="N6633" s="40" t="n">
        <v>27335</v>
      </c>
    </row>
    <row r="6634" customFormat="false" ht="13.5" hidden="false" customHeight="false" outlineLevel="0" collapsed="false">
      <c r="B6634" s="37" t="n">
        <v>18</v>
      </c>
      <c r="C6634" s="37" t="s">
        <v>629</v>
      </c>
      <c r="D6634" s="38" t="n">
        <v>2642</v>
      </c>
      <c r="E6634" s="37" t="s">
        <v>444</v>
      </c>
      <c r="F6634" s="37" t="n">
        <v>2004</v>
      </c>
      <c r="G6634" s="40" t="n">
        <v>3</v>
      </c>
      <c r="H6634" s="40" t="n">
        <v>363</v>
      </c>
      <c r="I6634" s="40" t="s">
        <v>98</v>
      </c>
      <c r="J6634" s="40" t="s">
        <v>98</v>
      </c>
      <c r="K6634" s="40" t="s">
        <v>98</v>
      </c>
      <c r="L6634" s="40" t="s">
        <v>98</v>
      </c>
      <c r="M6634" s="40" t="s">
        <v>98</v>
      </c>
      <c r="N6634" s="40" t="n">
        <v>54804</v>
      </c>
    </row>
    <row r="6635" customFormat="false" ht="13.5" hidden="false" customHeight="false" outlineLevel="0" collapsed="false">
      <c r="B6635" s="37" t="n">
        <v>18</v>
      </c>
      <c r="C6635" s="37" t="s">
        <v>629</v>
      </c>
      <c r="D6635" s="38" t="n">
        <v>2643</v>
      </c>
      <c r="E6635" s="37" t="s">
        <v>445</v>
      </c>
      <c r="F6635" s="37" t="n">
        <v>2004</v>
      </c>
      <c r="G6635" s="40" t="n">
        <v>30</v>
      </c>
      <c r="H6635" s="40" t="n">
        <v>302</v>
      </c>
      <c r="I6635" s="40" t="n">
        <v>117385</v>
      </c>
      <c r="J6635" s="40" t="n">
        <v>137004</v>
      </c>
      <c r="K6635" s="40" t="n">
        <v>359548</v>
      </c>
      <c r="L6635" s="40" t="n">
        <v>359915</v>
      </c>
      <c r="M6635" s="40" t="n">
        <v>210478</v>
      </c>
      <c r="N6635" s="40" t="n">
        <v>94</v>
      </c>
    </row>
    <row r="6636" customFormat="false" ht="13.5" hidden="false" customHeight="false" outlineLevel="0" collapsed="false">
      <c r="B6636" s="37" t="n">
        <v>18</v>
      </c>
      <c r="C6636" s="37" t="s">
        <v>629</v>
      </c>
      <c r="D6636" s="38" t="n">
        <v>2644</v>
      </c>
      <c r="E6636" s="37" t="s">
        <v>446</v>
      </c>
      <c r="F6636" s="37" t="n">
        <v>2004</v>
      </c>
      <c r="G6636" s="40" t="n">
        <v>5</v>
      </c>
      <c r="H6636" s="40" t="n">
        <v>54</v>
      </c>
      <c r="I6636" s="40" t="n">
        <v>13021</v>
      </c>
      <c r="J6636" s="40" t="n">
        <v>9078</v>
      </c>
      <c r="K6636" s="40" t="n">
        <v>38831</v>
      </c>
      <c r="L6636" s="40" t="n">
        <v>38831</v>
      </c>
      <c r="M6636" s="40" t="n">
        <v>28632</v>
      </c>
      <c r="N6636" s="40" t="s">
        <v>106</v>
      </c>
    </row>
    <row r="6637" customFormat="false" ht="13.5" hidden="false" customHeight="false" outlineLevel="0" collapsed="false">
      <c r="B6637" s="37" t="n">
        <v>18</v>
      </c>
      <c r="C6637" s="37" t="s">
        <v>629</v>
      </c>
      <c r="D6637" s="38" t="n">
        <v>2651</v>
      </c>
      <c r="E6637" s="37" t="s">
        <v>447</v>
      </c>
      <c r="F6637" s="37" t="n">
        <v>2004</v>
      </c>
      <c r="G6637" s="40" t="n">
        <v>3</v>
      </c>
      <c r="H6637" s="40" t="n">
        <v>71</v>
      </c>
      <c r="I6637" s="40" t="n">
        <v>34300</v>
      </c>
      <c r="J6637" s="40" t="n">
        <v>136515</v>
      </c>
      <c r="K6637" s="40" t="n">
        <v>224067</v>
      </c>
      <c r="L6637" s="40" t="n">
        <v>218280</v>
      </c>
      <c r="M6637" s="40" t="n">
        <v>75359</v>
      </c>
      <c r="N6637" s="40" t="n">
        <v>9017</v>
      </c>
    </row>
    <row r="6638" customFormat="false" ht="13.5" hidden="false" customHeight="false" outlineLevel="0" collapsed="false">
      <c r="B6638" s="37" t="n">
        <v>18</v>
      </c>
      <c r="C6638" s="37" t="s">
        <v>629</v>
      </c>
      <c r="D6638" s="38" t="n">
        <v>2652</v>
      </c>
      <c r="E6638" s="37" t="s">
        <v>448</v>
      </c>
      <c r="F6638" s="37" t="n">
        <v>2004</v>
      </c>
      <c r="G6638" s="40" t="n">
        <v>7</v>
      </c>
      <c r="H6638" s="40" t="n">
        <v>275</v>
      </c>
      <c r="I6638" s="40" t="n">
        <v>110836</v>
      </c>
      <c r="J6638" s="40" t="n">
        <v>289996</v>
      </c>
      <c r="K6638" s="40" t="n">
        <v>514837</v>
      </c>
      <c r="L6638" s="40" t="n">
        <v>509834</v>
      </c>
      <c r="M6638" s="40" t="n">
        <v>206356</v>
      </c>
      <c r="N6638" s="40" t="n">
        <v>1050</v>
      </c>
    </row>
    <row r="6639" customFormat="false" ht="13.5" hidden="false" customHeight="false" outlineLevel="0" collapsed="false">
      <c r="B6639" s="37" t="n">
        <v>18</v>
      </c>
      <c r="C6639" s="37" t="s">
        <v>629</v>
      </c>
      <c r="D6639" s="38" t="n">
        <v>2653</v>
      </c>
      <c r="E6639" s="37" t="s">
        <v>449</v>
      </c>
      <c r="F6639" s="37" t="n">
        <v>2004</v>
      </c>
      <c r="G6639" s="40" t="n">
        <v>9</v>
      </c>
      <c r="H6639" s="40" t="n">
        <v>128</v>
      </c>
      <c r="I6639" s="40" t="n">
        <v>60236</v>
      </c>
      <c r="J6639" s="40" t="n">
        <v>104790</v>
      </c>
      <c r="K6639" s="40" t="n">
        <v>202882</v>
      </c>
      <c r="L6639" s="40" t="n">
        <v>202882</v>
      </c>
      <c r="M6639" s="40" t="n">
        <v>94767</v>
      </c>
      <c r="N6639" s="40" t="s">
        <v>106</v>
      </c>
    </row>
    <row r="6640" customFormat="false" ht="13.5" hidden="false" customHeight="false" outlineLevel="0" collapsed="false">
      <c r="B6640" s="37" t="n">
        <v>18</v>
      </c>
      <c r="C6640" s="37" t="s">
        <v>629</v>
      </c>
      <c r="D6640" s="38" t="n">
        <v>2654</v>
      </c>
      <c r="E6640" s="37" t="s">
        <v>450</v>
      </c>
      <c r="F6640" s="37" t="n">
        <v>2004</v>
      </c>
      <c r="G6640" s="40" t="n">
        <v>29</v>
      </c>
      <c r="H6640" s="40" t="n">
        <v>224</v>
      </c>
      <c r="I6640" s="40" t="n">
        <v>61209</v>
      </c>
      <c r="J6640" s="40" t="n">
        <v>49727</v>
      </c>
      <c r="K6640" s="40" t="n">
        <v>171682</v>
      </c>
      <c r="L6640" s="40" t="n">
        <v>171793</v>
      </c>
      <c r="M6640" s="40" t="n">
        <v>115613</v>
      </c>
      <c r="N6640" s="40" t="s">
        <v>106</v>
      </c>
    </row>
    <row r="6641" customFormat="false" ht="13.5" hidden="false" customHeight="false" outlineLevel="0" collapsed="false">
      <c r="B6641" s="37" t="n">
        <v>18</v>
      </c>
      <c r="C6641" s="37" t="s">
        <v>629</v>
      </c>
      <c r="D6641" s="38" t="n">
        <v>2655</v>
      </c>
      <c r="E6641" s="37" t="s">
        <v>451</v>
      </c>
      <c r="F6641" s="37" t="n">
        <v>2004</v>
      </c>
      <c r="G6641" s="40" t="n">
        <v>1</v>
      </c>
      <c r="H6641" s="40" t="n">
        <v>4</v>
      </c>
      <c r="I6641" s="40" t="s">
        <v>98</v>
      </c>
      <c r="J6641" s="40" t="s">
        <v>98</v>
      </c>
      <c r="K6641" s="40" t="s">
        <v>98</v>
      </c>
      <c r="L6641" s="40" t="s">
        <v>98</v>
      </c>
      <c r="M6641" s="40" t="s">
        <v>98</v>
      </c>
      <c r="N6641" s="40" t="s">
        <v>106</v>
      </c>
    </row>
    <row r="6642" customFormat="false" ht="13.5" hidden="false" customHeight="false" outlineLevel="0" collapsed="false">
      <c r="B6642" s="37" t="n">
        <v>18</v>
      </c>
      <c r="C6642" s="37" t="s">
        <v>629</v>
      </c>
      <c r="D6642" s="38" t="n">
        <v>2661</v>
      </c>
      <c r="E6642" s="37" t="s">
        <v>452</v>
      </c>
      <c r="F6642" s="37" t="n">
        <v>2004</v>
      </c>
      <c r="G6642" s="40" t="n">
        <v>5</v>
      </c>
      <c r="H6642" s="40" t="n">
        <v>106</v>
      </c>
      <c r="I6642" s="40" t="n">
        <v>52042</v>
      </c>
      <c r="J6642" s="40" t="n">
        <v>126840</v>
      </c>
      <c r="K6642" s="40" t="n">
        <v>202971</v>
      </c>
      <c r="L6642" s="40" t="n">
        <v>207289</v>
      </c>
      <c r="M6642" s="40" t="n">
        <v>74645</v>
      </c>
      <c r="N6642" s="40" t="n">
        <v>1199</v>
      </c>
    </row>
    <row r="6643" customFormat="false" ht="13.5" hidden="false" customHeight="false" outlineLevel="0" collapsed="false">
      <c r="B6643" s="37" t="n">
        <v>18</v>
      </c>
      <c r="C6643" s="37" t="s">
        <v>629</v>
      </c>
      <c r="D6643" s="38" t="n">
        <v>2663</v>
      </c>
      <c r="E6643" s="37" t="s">
        <v>454</v>
      </c>
      <c r="F6643" s="37" t="n">
        <v>2004</v>
      </c>
      <c r="G6643" s="40" t="n">
        <v>2</v>
      </c>
      <c r="H6643" s="40" t="n">
        <v>9</v>
      </c>
      <c r="I6643" s="40" t="s">
        <v>98</v>
      </c>
      <c r="J6643" s="40" t="s">
        <v>98</v>
      </c>
      <c r="K6643" s="40" t="s">
        <v>98</v>
      </c>
      <c r="L6643" s="40" t="s">
        <v>98</v>
      </c>
      <c r="M6643" s="40" t="s">
        <v>98</v>
      </c>
      <c r="N6643" s="40" t="s">
        <v>106</v>
      </c>
    </row>
    <row r="6644" customFormat="false" ht="13.5" hidden="false" customHeight="false" outlineLevel="0" collapsed="false">
      <c r="B6644" s="37" t="n">
        <v>18</v>
      </c>
      <c r="C6644" s="37" t="s">
        <v>629</v>
      </c>
      <c r="D6644" s="38" t="n">
        <v>2664</v>
      </c>
      <c r="E6644" s="37" t="s">
        <v>455</v>
      </c>
      <c r="F6644" s="37" t="n">
        <v>2004</v>
      </c>
      <c r="G6644" s="40" t="n">
        <v>4</v>
      </c>
      <c r="H6644" s="40" t="n">
        <v>34</v>
      </c>
      <c r="I6644" s="40" t="n">
        <v>15351</v>
      </c>
      <c r="J6644" s="40" t="n">
        <v>30357</v>
      </c>
      <c r="K6644" s="40" t="n">
        <v>69677</v>
      </c>
      <c r="L6644" s="40" t="n">
        <v>69677</v>
      </c>
      <c r="M6644" s="40" t="n">
        <v>37448</v>
      </c>
      <c r="N6644" s="40" t="s">
        <v>106</v>
      </c>
    </row>
    <row r="6645" customFormat="false" ht="13.5" hidden="false" customHeight="false" outlineLevel="0" collapsed="false">
      <c r="B6645" s="37" t="n">
        <v>18</v>
      </c>
      <c r="C6645" s="37" t="s">
        <v>629</v>
      </c>
      <c r="D6645" s="38" t="n">
        <v>2666</v>
      </c>
      <c r="E6645" s="37" t="s">
        <v>457</v>
      </c>
      <c r="F6645" s="37" t="n">
        <v>2004</v>
      </c>
      <c r="G6645" s="40" t="n">
        <v>7</v>
      </c>
      <c r="H6645" s="40" t="n">
        <v>138</v>
      </c>
      <c r="I6645" s="40" t="n">
        <v>59966</v>
      </c>
      <c r="J6645" s="40" t="n">
        <v>119012</v>
      </c>
      <c r="K6645" s="40" t="n">
        <v>215699</v>
      </c>
      <c r="L6645" s="40" t="n">
        <v>214842</v>
      </c>
      <c r="M6645" s="40" t="n">
        <v>87223</v>
      </c>
      <c r="N6645" s="40" t="n">
        <v>10184</v>
      </c>
    </row>
    <row r="6646" customFormat="false" ht="13.5" hidden="false" customHeight="false" outlineLevel="0" collapsed="false">
      <c r="B6646" s="37" t="n">
        <v>18</v>
      </c>
      <c r="C6646" s="37" t="s">
        <v>629</v>
      </c>
      <c r="D6646" s="38" t="n">
        <v>2667</v>
      </c>
      <c r="E6646" s="37" t="s">
        <v>458</v>
      </c>
      <c r="F6646" s="37" t="n">
        <v>2004</v>
      </c>
      <c r="G6646" s="40" t="n">
        <v>6</v>
      </c>
      <c r="H6646" s="40" t="n">
        <v>42</v>
      </c>
      <c r="I6646" s="40" t="n">
        <v>29852</v>
      </c>
      <c r="J6646" s="40" t="n">
        <v>53695</v>
      </c>
      <c r="K6646" s="40" t="n">
        <v>111737</v>
      </c>
      <c r="L6646" s="40" t="n">
        <v>111737</v>
      </c>
      <c r="M6646" s="40" t="n">
        <v>55426</v>
      </c>
      <c r="N6646" s="40" t="s">
        <v>106</v>
      </c>
    </row>
    <row r="6647" customFormat="false" ht="13.5" hidden="false" customHeight="false" outlineLevel="0" collapsed="false">
      <c r="B6647" s="37" t="n">
        <v>18</v>
      </c>
      <c r="C6647" s="37" t="s">
        <v>629</v>
      </c>
      <c r="D6647" s="38" t="n">
        <v>2668</v>
      </c>
      <c r="E6647" s="37" t="s">
        <v>459</v>
      </c>
      <c r="F6647" s="37" t="n">
        <v>2004</v>
      </c>
      <c r="G6647" s="40" t="n">
        <v>1</v>
      </c>
      <c r="H6647" s="40" t="n">
        <v>9</v>
      </c>
      <c r="I6647" s="40" t="s">
        <v>98</v>
      </c>
      <c r="J6647" s="40" t="s">
        <v>98</v>
      </c>
      <c r="K6647" s="40" t="s">
        <v>98</v>
      </c>
      <c r="L6647" s="40" t="s">
        <v>98</v>
      </c>
      <c r="M6647" s="40" t="s">
        <v>98</v>
      </c>
      <c r="N6647" s="40" t="s">
        <v>106</v>
      </c>
    </row>
    <row r="6648" customFormat="false" ht="13.5" hidden="false" customHeight="false" outlineLevel="0" collapsed="false">
      <c r="B6648" s="37" t="n">
        <v>18</v>
      </c>
      <c r="C6648" s="37" t="s">
        <v>629</v>
      </c>
      <c r="D6648" s="38" t="n">
        <v>2669</v>
      </c>
      <c r="E6648" s="37" t="s">
        <v>460</v>
      </c>
      <c r="F6648" s="37" t="n">
        <v>2004</v>
      </c>
      <c r="G6648" s="40" t="n">
        <v>3</v>
      </c>
      <c r="H6648" s="40" t="n">
        <v>59</v>
      </c>
      <c r="I6648" s="40" t="n">
        <v>33191</v>
      </c>
      <c r="J6648" s="40" t="n">
        <v>126145</v>
      </c>
      <c r="K6648" s="40" t="n">
        <v>212860</v>
      </c>
      <c r="L6648" s="40" t="n">
        <v>212860</v>
      </c>
      <c r="M6648" s="40" t="n">
        <v>82586</v>
      </c>
      <c r="N6648" s="40" t="s">
        <v>106</v>
      </c>
    </row>
    <row r="6649" customFormat="false" ht="13.5" hidden="false" customHeight="false" outlineLevel="0" collapsed="false">
      <c r="B6649" s="37" t="n">
        <v>18</v>
      </c>
      <c r="C6649" s="37" t="s">
        <v>629</v>
      </c>
      <c r="D6649" s="38" t="n">
        <v>2671</v>
      </c>
      <c r="E6649" s="37" t="s">
        <v>461</v>
      </c>
      <c r="F6649" s="37" t="n">
        <v>2004</v>
      </c>
      <c r="G6649" s="40" t="n">
        <v>5</v>
      </c>
      <c r="H6649" s="40" t="n">
        <v>150</v>
      </c>
      <c r="I6649" s="40" t="n">
        <v>61426</v>
      </c>
      <c r="J6649" s="40" t="n">
        <v>292361</v>
      </c>
      <c r="K6649" s="40" t="n">
        <v>442012</v>
      </c>
      <c r="L6649" s="40" t="n">
        <v>451257</v>
      </c>
      <c r="M6649" s="40" t="n">
        <v>151904</v>
      </c>
      <c r="N6649" s="40" t="n">
        <v>5021</v>
      </c>
    </row>
    <row r="6650" customFormat="false" ht="13.5" hidden="false" customHeight="false" outlineLevel="0" collapsed="false">
      <c r="B6650" s="37" t="n">
        <v>18</v>
      </c>
      <c r="C6650" s="37" t="s">
        <v>629</v>
      </c>
      <c r="D6650" s="38" t="n">
        <v>2673</v>
      </c>
      <c r="E6650" s="37" t="s">
        <v>463</v>
      </c>
      <c r="F6650" s="37" t="n">
        <v>2004</v>
      </c>
      <c r="G6650" s="40" t="n">
        <v>1</v>
      </c>
      <c r="H6650" s="40" t="n">
        <v>5</v>
      </c>
      <c r="I6650" s="40" t="s">
        <v>98</v>
      </c>
      <c r="J6650" s="40" t="s">
        <v>98</v>
      </c>
      <c r="K6650" s="40" t="s">
        <v>98</v>
      </c>
      <c r="L6650" s="40" t="s">
        <v>98</v>
      </c>
      <c r="M6650" s="40" t="s">
        <v>98</v>
      </c>
      <c r="N6650" s="40" t="s">
        <v>106</v>
      </c>
    </row>
    <row r="6651" customFormat="false" ht="13.5" hidden="false" customHeight="false" outlineLevel="0" collapsed="false">
      <c r="B6651" s="37" t="n">
        <v>18</v>
      </c>
      <c r="C6651" s="37" t="s">
        <v>629</v>
      </c>
      <c r="D6651" s="38" t="n">
        <v>2674</v>
      </c>
      <c r="E6651" s="37" t="s">
        <v>464</v>
      </c>
      <c r="F6651" s="37" t="n">
        <v>2004</v>
      </c>
      <c r="G6651" s="40" t="n">
        <v>9</v>
      </c>
      <c r="H6651" s="40" t="n">
        <v>108</v>
      </c>
      <c r="I6651" s="40" t="n">
        <v>42424</v>
      </c>
      <c r="J6651" s="40" t="n">
        <v>138016</v>
      </c>
      <c r="K6651" s="40" t="n">
        <v>247805</v>
      </c>
      <c r="L6651" s="40" t="n">
        <v>247805</v>
      </c>
      <c r="M6651" s="40" t="n">
        <v>105461</v>
      </c>
      <c r="N6651" s="40" t="s">
        <v>106</v>
      </c>
    </row>
    <row r="6652" customFormat="false" ht="13.5" hidden="false" customHeight="false" outlineLevel="0" collapsed="false">
      <c r="B6652" s="37" t="n">
        <v>18</v>
      </c>
      <c r="C6652" s="37" t="s">
        <v>629</v>
      </c>
      <c r="D6652" s="38" t="n">
        <v>2675</v>
      </c>
      <c r="E6652" s="37" t="s">
        <v>465</v>
      </c>
      <c r="F6652" s="37" t="n">
        <v>2004</v>
      </c>
      <c r="G6652" s="40" t="n">
        <v>3</v>
      </c>
      <c r="H6652" s="40" t="n">
        <v>66</v>
      </c>
      <c r="I6652" s="40" t="n">
        <v>20292</v>
      </c>
      <c r="J6652" s="40" t="n">
        <v>28008</v>
      </c>
      <c r="K6652" s="40" t="n">
        <v>68193</v>
      </c>
      <c r="L6652" s="40" t="n">
        <v>70594</v>
      </c>
      <c r="M6652" s="40" t="n">
        <v>39417</v>
      </c>
      <c r="N6652" s="40" t="n">
        <v>604</v>
      </c>
    </row>
    <row r="6653" customFormat="false" ht="13.5" hidden="false" customHeight="false" outlineLevel="0" collapsed="false">
      <c r="B6653" s="37" t="n">
        <v>18</v>
      </c>
      <c r="C6653" s="37" t="s">
        <v>629</v>
      </c>
      <c r="D6653" s="38" t="n">
        <v>2677</v>
      </c>
      <c r="E6653" s="37" t="s">
        <v>467</v>
      </c>
      <c r="F6653" s="37" t="n">
        <v>2004</v>
      </c>
      <c r="G6653" s="40" t="n">
        <v>1</v>
      </c>
      <c r="H6653" s="40" t="n">
        <v>5</v>
      </c>
      <c r="I6653" s="40" t="s">
        <v>98</v>
      </c>
      <c r="J6653" s="40" t="s">
        <v>98</v>
      </c>
      <c r="K6653" s="40" t="s">
        <v>98</v>
      </c>
      <c r="L6653" s="40" t="s">
        <v>98</v>
      </c>
      <c r="M6653" s="40" t="s">
        <v>98</v>
      </c>
      <c r="N6653" s="40" t="s">
        <v>106</v>
      </c>
    </row>
    <row r="6654" customFormat="false" ht="13.5" hidden="false" customHeight="false" outlineLevel="0" collapsed="false">
      <c r="B6654" s="37" t="n">
        <v>18</v>
      </c>
      <c r="C6654" s="37" t="s">
        <v>629</v>
      </c>
      <c r="D6654" s="38" t="n">
        <v>2678</v>
      </c>
      <c r="E6654" s="37" t="s">
        <v>468</v>
      </c>
      <c r="F6654" s="37" t="n">
        <v>2004</v>
      </c>
      <c r="G6654" s="40" t="n">
        <v>3</v>
      </c>
      <c r="H6654" s="40" t="n">
        <v>39</v>
      </c>
      <c r="I6654" s="40" t="n">
        <v>17348</v>
      </c>
      <c r="J6654" s="40" t="n">
        <v>28874</v>
      </c>
      <c r="K6654" s="40" t="n">
        <v>53116</v>
      </c>
      <c r="L6654" s="40" t="n">
        <v>53116</v>
      </c>
      <c r="M6654" s="40" t="n">
        <v>23087</v>
      </c>
      <c r="N6654" s="40" t="s">
        <v>106</v>
      </c>
    </row>
    <row r="6655" customFormat="false" ht="13.5" hidden="false" customHeight="false" outlineLevel="0" collapsed="false">
      <c r="B6655" s="37" t="n">
        <v>18</v>
      </c>
      <c r="C6655" s="37" t="s">
        <v>629</v>
      </c>
      <c r="D6655" s="38" t="n">
        <v>2679</v>
      </c>
      <c r="E6655" s="37" t="s">
        <v>469</v>
      </c>
      <c r="F6655" s="37" t="n">
        <v>2004</v>
      </c>
      <c r="G6655" s="40" t="n">
        <v>11</v>
      </c>
      <c r="H6655" s="40" t="n">
        <v>158</v>
      </c>
      <c r="I6655" s="40" t="n">
        <v>67317</v>
      </c>
      <c r="J6655" s="40" t="n">
        <v>254015</v>
      </c>
      <c r="K6655" s="40" t="n">
        <v>409099</v>
      </c>
      <c r="L6655" s="40" t="n">
        <v>409099</v>
      </c>
      <c r="M6655" s="40" t="n">
        <v>147699</v>
      </c>
      <c r="N6655" s="40" t="s">
        <v>106</v>
      </c>
    </row>
    <row r="6656" customFormat="false" ht="13.5" hidden="false" customHeight="false" outlineLevel="0" collapsed="false">
      <c r="B6656" s="37" t="n">
        <v>18</v>
      </c>
      <c r="C6656" s="37" t="s">
        <v>629</v>
      </c>
      <c r="D6656" s="38" t="n">
        <v>2681</v>
      </c>
      <c r="E6656" s="37" t="s">
        <v>470</v>
      </c>
      <c r="F6656" s="37" t="n">
        <v>2004</v>
      </c>
      <c r="G6656" s="40" t="n">
        <v>3</v>
      </c>
      <c r="H6656" s="40" t="n">
        <v>108</v>
      </c>
      <c r="I6656" s="40" t="n">
        <v>51320</v>
      </c>
      <c r="J6656" s="40" t="n">
        <v>182458</v>
      </c>
      <c r="K6656" s="40" t="n">
        <v>282346</v>
      </c>
      <c r="L6656" s="40" t="n">
        <v>281442</v>
      </c>
      <c r="M6656" s="40" t="n">
        <v>90334</v>
      </c>
      <c r="N6656" s="40" t="n">
        <v>3731</v>
      </c>
    </row>
    <row r="6657" customFormat="false" ht="13.5" hidden="false" customHeight="false" outlineLevel="0" collapsed="false">
      <c r="B6657" s="37" t="n">
        <v>18</v>
      </c>
      <c r="C6657" s="37" t="s">
        <v>629</v>
      </c>
      <c r="D6657" s="38" t="n">
        <v>2683</v>
      </c>
      <c r="E6657" s="37" t="s">
        <v>472</v>
      </c>
      <c r="F6657" s="37" t="n">
        <v>2004</v>
      </c>
      <c r="G6657" s="40" t="n">
        <v>1</v>
      </c>
      <c r="H6657" s="40" t="n">
        <v>55</v>
      </c>
      <c r="I6657" s="40" t="s">
        <v>98</v>
      </c>
      <c r="J6657" s="40" t="s">
        <v>98</v>
      </c>
      <c r="K6657" s="40" t="s">
        <v>98</v>
      </c>
      <c r="L6657" s="40" t="s">
        <v>98</v>
      </c>
      <c r="M6657" s="40" t="s">
        <v>98</v>
      </c>
      <c r="N6657" s="40" t="s">
        <v>106</v>
      </c>
    </row>
    <row r="6658" customFormat="false" ht="13.5" hidden="false" customHeight="false" outlineLevel="0" collapsed="false">
      <c r="B6658" s="37" t="n">
        <v>18</v>
      </c>
      <c r="C6658" s="37" t="s">
        <v>629</v>
      </c>
      <c r="D6658" s="38" t="n">
        <v>2684</v>
      </c>
      <c r="E6658" s="37" t="s">
        <v>473</v>
      </c>
      <c r="F6658" s="37" t="n">
        <v>2004</v>
      </c>
      <c r="G6658" s="40" t="n">
        <v>1</v>
      </c>
      <c r="H6658" s="40" t="n">
        <v>199</v>
      </c>
      <c r="I6658" s="40" t="s">
        <v>98</v>
      </c>
      <c r="J6658" s="40" t="s">
        <v>98</v>
      </c>
      <c r="K6658" s="40" t="s">
        <v>98</v>
      </c>
      <c r="L6658" s="40" t="s">
        <v>98</v>
      </c>
      <c r="M6658" s="40" t="s">
        <v>98</v>
      </c>
      <c r="N6658" s="40" t="s">
        <v>98</v>
      </c>
    </row>
    <row r="6659" customFormat="false" ht="13.5" hidden="false" customHeight="false" outlineLevel="0" collapsed="false">
      <c r="B6659" s="37" t="n">
        <v>18</v>
      </c>
      <c r="C6659" s="37" t="s">
        <v>629</v>
      </c>
      <c r="D6659" s="38" t="n">
        <v>2689</v>
      </c>
      <c r="E6659" s="37" t="s">
        <v>474</v>
      </c>
      <c r="F6659" s="37" t="n">
        <v>2004</v>
      </c>
      <c r="G6659" s="40" t="n">
        <v>4</v>
      </c>
      <c r="H6659" s="40" t="n">
        <v>126</v>
      </c>
      <c r="I6659" s="40" t="n">
        <v>55685</v>
      </c>
      <c r="J6659" s="40" t="n">
        <v>116198</v>
      </c>
      <c r="K6659" s="40" t="n">
        <v>233423</v>
      </c>
      <c r="L6659" s="40" t="n">
        <v>234146</v>
      </c>
      <c r="M6659" s="40" t="n">
        <v>108905</v>
      </c>
      <c r="N6659" s="40" t="n">
        <v>53136</v>
      </c>
    </row>
    <row r="6660" customFormat="false" ht="13.5" hidden="false" customHeight="false" outlineLevel="0" collapsed="false">
      <c r="B6660" s="37" t="n">
        <v>18</v>
      </c>
      <c r="C6660" s="37" t="s">
        <v>629</v>
      </c>
      <c r="D6660" s="38" t="n">
        <v>2693</v>
      </c>
      <c r="E6660" s="37" t="s">
        <v>477</v>
      </c>
      <c r="F6660" s="37" t="n">
        <v>2004</v>
      </c>
      <c r="G6660" s="40" t="n">
        <v>1</v>
      </c>
      <c r="H6660" s="40" t="n">
        <v>20</v>
      </c>
      <c r="I6660" s="40" t="s">
        <v>98</v>
      </c>
      <c r="J6660" s="40" t="s">
        <v>98</v>
      </c>
      <c r="K6660" s="40" t="s">
        <v>98</v>
      </c>
      <c r="L6660" s="40" t="s">
        <v>98</v>
      </c>
      <c r="M6660" s="40" t="s">
        <v>98</v>
      </c>
      <c r="N6660" s="40" t="s">
        <v>106</v>
      </c>
    </row>
    <row r="6661" customFormat="false" ht="13.5" hidden="false" customHeight="false" outlineLevel="0" collapsed="false">
      <c r="B6661" s="37" t="n">
        <v>18</v>
      </c>
      <c r="C6661" s="37" t="s">
        <v>629</v>
      </c>
      <c r="D6661" s="38" t="n">
        <v>2696</v>
      </c>
      <c r="E6661" s="37" t="s">
        <v>480</v>
      </c>
      <c r="F6661" s="37" t="n">
        <v>2004</v>
      </c>
      <c r="G6661" s="40" t="n">
        <v>27</v>
      </c>
      <c r="H6661" s="40" t="n">
        <v>256</v>
      </c>
      <c r="I6661" s="40" t="n">
        <v>110460</v>
      </c>
      <c r="J6661" s="40" t="n">
        <v>92657</v>
      </c>
      <c r="K6661" s="40" t="n">
        <v>310543</v>
      </c>
      <c r="L6661" s="40" t="n">
        <v>310543</v>
      </c>
      <c r="M6661" s="40" t="n">
        <v>207513</v>
      </c>
      <c r="N6661" s="40" t="s">
        <v>106</v>
      </c>
    </row>
    <row r="6662" customFormat="false" ht="13.5" hidden="false" customHeight="false" outlineLevel="0" collapsed="false">
      <c r="B6662" s="37" t="n">
        <v>18</v>
      </c>
      <c r="C6662" s="37" t="s">
        <v>629</v>
      </c>
      <c r="D6662" s="38" t="n">
        <v>2697</v>
      </c>
      <c r="E6662" s="37" t="s">
        <v>481</v>
      </c>
      <c r="F6662" s="37" t="n">
        <v>2004</v>
      </c>
      <c r="G6662" s="40" t="n">
        <v>1</v>
      </c>
      <c r="H6662" s="40" t="n">
        <v>11</v>
      </c>
      <c r="I6662" s="40" t="s">
        <v>98</v>
      </c>
      <c r="J6662" s="40" t="s">
        <v>98</v>
      </c>
      <c r="K6662" s="40" t="s">
        <v>98</v>
      </c>
      <c r="L6662" s="40" t="s">
        <v>98</v>
      </c>
      <c r="M6662" s="40" t="s">
        <v>98</v>
      </c>
      <c r="N6662" s="40" t="s">
        <v>106</v>
      </c>
    </row>
    <row r="6663" customFormat="false" ht="13.5" hidden="false" customHeight="false" outlineLevel="0" collapsed="false">
      <c r="B6663" s="37" t="n">
        <v>18</v>
      </c>
      <c r="C6663" s="37" t="s">
        <v>629</v>
      </c>
      <c r="D6663" s="38" t="n">
        <v>2698</v>
      </c>
      <c r="E6663" s="37" t="s">
        <v>482</v>
      </c>
      <c r="F6663" s="37" t="n">
        <v>2004</v>
      </c>
      <c r="G6663" s="40" t="n">
        <v>6</v>
      </c>
      <c r="H6663" s="40" t="n">
        <v>53</v>
      </c>
      <c r="I6663" s="40" t="n">
        <v>21598</v>
      </c>
      <c r="J6663" s="40" t="n">
        <v>50927</v>
      </c>
      <c r="K6663" s="40" t="n">
        <v>115058</v>
      </c>
      <c r="L6663" s="40" t="n">
        <v>115058</v>
      </c>
      <c r="M6663" s="40" t="n">
        <v>61078</v>
      </c>
      <c r="N6663" s="40" t="s">
        <v>106</v>
      </c>
    </row>
    <row r="6664" customFormat="false" ht="13.5" hidden="false" customHeight="false" outlineLevel="0" collapsed="false">
      <c r="B6664" s="37" t="n">
        <v>18</v>
      </c>
      <c r="C6664" s="37" t="s">
        <v>629</v>
      </c>
      <c r="D6664" s="38" t="n">
        <v>2699</v>
      </c>
      <c r="E6664" s="37" t="s">
        <v>483</v>
      </c>
      <c r="F6664" s="37" t="n">
        <v>2004</v>
      </c>
      <c r="G6664" s="40" t="n">
        <v>15</v>
      </c>
      <c r="H6664" s="40" t="n">
        <v>354</v>
      </c>
      <c r="I6664" s="40" t="n">
        <v>156721</v>
      </c>
      <c r="J6664" s="40" t="n">
        <v>433080</v>
      </c>
      <c r="K6664" s="40" t="n">
        <v>768385</v>
      </c>
      <c r="L6664" s="40" t="n">
        <v>762152</v>
      </c>
      <c r="M6664" s="40" t="n">
        <v>306850</v>
      </c>
      <c r="N6664" s="40" t="n">
        <v>6889</v>
      </c>
    </row>
    <row r="6665" customFormat="false" ht="13.5" hidden="false" customHeight="false" outlineLevel="0" collapsed="false">
      <c r="B6665" s="37" t="n">
        <v>18</v>
      </c>
      <c r="C6665" s="37" t="s">
        <v>629</v>
      </c>
      <c r="D6665" s="38" t="n">
        <v>2711</v>
      </c>
      <c r="E6665" s="37" t="s">
        <v>484</v>
      </c>
      <c r="F6665" s="37" t="n">
        <v>2004</v>
      </c>
      <c r="G6665" s="40" t="n">
        <v>7</v>
      </c>
      <c r="H6665" s="40" t="n">
        <v>1114</v>
      </c>
      <c r="I6665" s="40" t="n">
        <v>457806</v>
      </c>
      <c r="J6665" s="40" t="n">
        <v>3161669</v>
      </c>
      <c r="K6665" s="40" t="n">
        <v>3595570</v>
      </c>
      <c r="L6665" s="40" t="n">
        <v>3603807</v>
      </c>
      <c r="M6665" s="40" t="n">
        <v>403442</v>
      </c>
      <c r="N6665" s="40" t="n">
        <v>42233</v>
      </c>
    </row>
    <row r="6666" customFormat="false" ht="13.5" hidden="false" customHeight="false" outlineLevel="0" collapsed="false">
      <c r="B6666" s="37" t="n">
        <v>18</v>
      </c>
      <c r="C6666" s="37" t="s">
        <v>629</v>
      </c>
      <c r="D6666" s="38" t="n">
        <v>2713</v>
      </c>
      <c r="E6666" s="37" t="s">
        <v>486</v>
      </c>
      <c r="F6666" s="37" t="n">
        <v>2004</v>
      </c>
      <c r="G6666" s="40" t="n">
        <v>10</v>
      </c>
      <c r="H6666" s="40" t="n">
        <v>180</v>
      </c>
      <c r="I6666" s="40" t="n">
        <v>83158</v>
      </c>
      <c r="J6666" s="40" t="n">
        <v>150140</v>
      </c>
      <c r="K6666" s="40" t="n">
        <v>255103</v>
      </c>
      <c r="L6666" s="40" t="n">
        <v>268748</v>
      </c>
      <c r="M6666" s="40" t="n">
        <v>113604</v>
      </c>
      <c r="N6666" s="40" t="s">
        <v>106</v>
      </c>
    </row>
    <row r="6667" customFormat="false" ht="13.5" hidden="false" customHeight="false" outlineLevel="0" collapsed="false">
      <c r="B6667" s="37" t="n">
        <v>18</v>
      </c>
      <c r="C6667" s="37" t="s">
        <v>629</v>
      </c>
      <c r="D6667" s="38" t="n">
        <v>2714</v>
      </c>
      <c r="E6667" s="37" t="s">
        <v>487</v>
      </c>
      <c r="F6667" s="37" t="n">
        <v>2004</v>
      </c>
      <c r="G6667" s="40" t="n">
        <v>4</v>
      </c>
      <c r="H6667" s="40" t="n">
        <v>173</v>
      </c>
      <c r="I6667" s="40" t="n">
        <v>60269</v>
      </c>
      <c r="J6667" s="40" t="n">
        <v>78338</v>
      </c>
      <c r="K6667" s="40" t="n">
        <v>179944</v>
      </c>
      <c r="L6667" s="40" t="n">
        <v>167849</v>
      </c>
      <c r="M6667" s="40" t="n">
        <v>79674</v>
      </c>
      <c r="N6667" s="40" t="n">
        <v>4068</v>
      </c>
    </row>
    <row r="6668" customFormat="false" ht="13.5" hidden="false" customHeight="false" outlineLevel="0" collapsed="false">
      <c r="B6668" s="37" t="n">
        <v>18</v>
      </c>
      <c r="C6668" s="37" t="s">
        <v>629</v>
      </c>
      <c r="D6668" s="38" t="n">
        <v>2716</v>
      </c>
      <c r="E6668" s="37" t="s">
        <v>489</v>
      </c>
      <c r="F6668" s="37" t="n">
        <v>2004</v>
      </c>
      <c r="G6668" s="40" t="n">
        <v>16</v>
      </c>
      <c r="H6668" s="40" t="n">
        <v>562</v>
      </c>
      <c r="I6668" s="40" t="n">
        <v>127740</v>
      </c>
      <c r="J6668" s="40" t="n">
        <v>529466</v>
      </c>
      <c r="K6668" s="40" t="n">
        <v>748342</v>
      </c>
      <c r="L6668" s="40" t="n">
        <v>746962</v>
      </c>
      <c r="M6668" s="40" t="n">
        <v>197523</v>
      </c>
      <c r="N6668" s="40" t="n">
        <v>12880</v>
      </c>
    </row>
    <row r="6669" customFormat="false" ht="13.5" hidden="false" customHeight="false" outlineLevel="0" collapsed="false">
      <c r="B6669" s="37" t="n">
        <v>18</v>
      </c>
      <c r="C6669" s="37" t="s">
        <v>629</v>
      </c>
      <c r="D6669" s="38" t="n">
        <v>2719</v>
      </c>
      <c r="E6669" s="37" t="s">
        <v>490</v>
      </c>
      <c r="F6669" s="37" t="n">
        <v>2004</v>
      </c>
      <c r="G6669" s="40" t="n">
        <v>1</v>
      </c>
      <c r="H6669" s="40" t="n">
        <v>5</v>
      </c>
      <c r="I6669" s="40" t="s">
        <v>98</v>
      </c>
      <c r="J6669" s="40" t="s">
        <v>98</v>
      </c>
      <c r="K6669" s="40" t="s">
        <v>98</v>
      </c>
      <c r="L6669" s="40" t="s">
        <v>98</v>
      </c>
      <c r="M6669" s="40" t="s">
        <v>98</v>
      </c>
      <c r="N6669" s="40" t="s">
        <v>106</v>
      </c>
    </row>
    <row r="6670" customFormat="false" ht="13.5" hidden="false" customHeight="false" outlineLevel="0" collapsed="false">
      <c r="B6670" s="37" t="n">
        <v>18</v>
      </c>
      <c r="C6670" s="37" t="s">
        <v>629</v>
      </c>
      <c r="D6670" s="38" t="n">
        <v>2721</v>
      </c>
      <c r="E6670" s="37" t="s">
        <v>491</v>
      </c>
      <c r="F6670" s="37" t="n">
        <v>2004</v>
      </c>
      <c r="G6670" s="40" t="n">
        <v>1</v>
      </c>
      <c r="H6670" s="40" t="n">
        <v>65</v>
      </c>
      <c r="I6670" s="40" t="s">
        <v>98</v>
      </c>
      <c r="J6670" s="40" t="s">
        <v>98</v>
      </c>
      <c r="K6670" s="40" t="s">
        <v>98</v>
      </c>
      <c r="L6670" s="40" t="s">
        <v>98</v>
      </c>
      <c r="M6670" s="40" t="s">
        <v>98</v>
      </c>
      <c r="N6670" s="40" t="s">
        <v>98</v>
      </c>
    </row>
    <row r="6671" customFormat="false" ht="13.5" hidden="false" customHeight="false" outlineLevel="0" collapsed="false">
      <c r="B6671" s="37" t="n">
        <v>18</v>
      </c>
      <c r="C6671" s="37" t="s">
        <v>629</v>
      </c>
      <c r="D6671" s="38" t="n">
        <v>2722</v>
      </c>
      <c r="E6671" s="37" t="s">
        <v>492</v>
      </c>
      <c r="F6671" s="37" t="n">
        <v>2004</v>
      </c>
      <c r="G6671" s="40" t="n">
        <v>6</v>
      </c>
      <c r="H6671" s="40" t="n">
        <v>133</v>
      </c>
      <c r="I6671" s="40" t="s">
        <v>98</v>
      </c>
      <c r="J6671" s="40" t="s">
        <v>98</v>
      </c>
      <c r="K6671" s="40" t="s">
        <v>98</v>
      </c>
      <c r="L6671" s="40" t="s">
        <v>98</v>
      </c>
      <c r="M6671" s="40" t="s">
        <v>98</v>
      </c>
      <c r="N6671" s="40" t="s">
        <v>98</v>
      </c>
    </row>
    <row r="6672" customFormat="false" ht="13.5" hidden="false" customHeight="false" outlineLevel="0" collapsed="false">
      <c r="B6672" s="37" t="n">
        <v>18</v>
      </c>
      <c r="C6672" s="37" t="s">
        <v>629</v>
      </c>
      <c r="D6672" s="38" t="n">
        <v>2729</v>
      </c>
      <c r="E6672" s="37" t="s">
        <v>494</v>
      </c>
      <c r="F6672" s="37" t="n">
        <v>2004</v>
      </c>
      <c r="G6672" s="40" t="n">
        <v>4</v>
      </c>
      <c r="H6672" s="40" t="n">
        <v>67</v>
      </c>
      <c r="I6672" s="40" t="n">
        <v>17832</v>
      </c>
      <c r="J6672" s="40" t="n">
        <v>53668</v>
      </c>
      <c r="K6672" s="40" t="n">
        <v>92716</v>
      </c>
      <c r="L6672" s="40" t="n">
        <v>93241</v>
      </c>
      <c r="M6672" s="40" t="n">
        <v>37044</v>
      </c>
      <c r="N6672" s="40" t="n">
        <v>404</v>
      </c>
    </row>
    <row r="6673" customFormat="false" ht="13.5" hidden="false" customHeight="false" outlineLevel="0" collapsed="false">
      <c r="B6673" s="37" t="n">
        <v>18</v>
      </c>
      <c r="C6673" s="37" t="s">
        <v>629</v>
      </c>
      <c r="D6673" s="38" t="n">
        <v>2732</v>
      </c>
      <c r="E6673" s="37" t="s">
        <v>496</v>
      </c>
      <c r="F6673" s="37" t="n">
        <v>2004</v>
      </c>
      <c r="G6673" s="40" t="n">
        <v>2</v>
      </c>
      <c r="H6673" s="40" t="n">
        <v>189</v>
      </c>
      <c r="I6673" s="40" t="s">
        <v>98</v>
      </c>
      <c r="J6673" s="40" t="s">
        <v>98</v>
      </c>
      <c r="K6673" s="40" t="s">
        <v>98</v>
      </c>
      <c r="L6673" s="40" t="s">
        <v>98</v>
      </c>
      <c r="M6673" s="40" t="s">
        <v>98</v>
      </c>
      <c r="N6673" s="40" t="s">
        <v>98</v>
      </c>
    </row>
    <row r="6674" customFormat="false" ht="13.5" hidden="false" customHeight="false" outlineLevel="0" collapsed="false">
      <c r="B6674" s="37" t="n">
        <v>18</v>
      </c>
      <c r="C6674" s="37" t="s">
        <v>629</v>
      </c>
      <c r="D6674" s="38" t="n">
        <v>2742</v>
      </c>
      <c r="E6674" s="37" t="s">
        <v>498</v>
      </c>
      <c r="F6674" s="37" t="n">
        <v>2004</v>
      </c>
      <c r="G6674" s="40" t="n">
        <v>2</v>
      </c>
      <c r="H6674" s="40" t="n">
        <v>621</v>
      </c>
      <c r="I6674" s="40" t="s">
        <v>98</v>
      </c>
      <c r="J6674" s="40" t="s">
        <v>98</v>
      </c>
      <c r="K6674" s="40" t="s">
        <v>98</v>
      </c>
      <c r="L6674" s="40" t="s">
        <v>98</v>
      </c>
      <c r="M6674" s="40" t="s">
        <v>98</v>
      </c>
      <c r="N6674" s="40" t="s">
        <v>98</v>
      </c>
    </row>
    <row r="6675" customFormat="false" ht="13.5" hidden="false" customHeight="false" outlineLevel="0" collapsed="false">
      <c r="B6675" s="37" t="n">
        <v>18</v>
      </c>
      <c r="C6675" s="37" t="s">
        <v>629</v>
      </c>
      <c r="D6675" s="38" t="n">
        <v>2749</v>
      </c>
      <c r="E6675" s="37" t="s">
        <v>500</v>
      </c>
      <c r="F6675" s="37" t="n">
        <v>2004</v>
      </c>
      <c r="G6675" s="40" t="n">
        <v>7</v>
      </c>
      <c r="H6675" s="40" t="n">
        <v>228</v>
      </c>
      <c r="I6675" s="40" t="n">
        <v>57608</v>
      </c>
      <c r="J6675" s="40" t="n">
        <v>136072</v>
      </c>
      <c r="K6675" s="40" t="n">
        <v>233728</v>
      </c>
      <c r="L6675" s="40" t="n">
        <v>233945</v>
      </c>
      <c r="M6675" s="40" t="n">
        <v>89753</v>
      </c>
      <c r="N6675" s="40" t="n">
        <v>3553</v>
      </c>
    </row>
    <row r="6676" customFormat="false" ht="13.5" hidden="false" customHeight="false" outlineLevel="0" collapsed="false">
      <c r="B6676" s="37" t="n">
        <v>18</v>
      </c>
      <c r="C6676" s="37" t="s">
        <v>629</v>
      </c>
      <c r="D6676" s="38" t="n">
        <v>2751</v>
      </c>
      <c r="E6676" s="37" t="s">
        <v>501</v>
      </c>
      <c r="F6676" s="37" t="n">
        <v>2004</v>
      </c>
      <c r="G6676" s="40" t="n">
        <v>3</v>
      </c>
      <c r="H6676" s="40" t="n">
        <v>18</v>
      </c>
      <c r="I6676" s="40" t="s">
        <v>98</v>
      </c>
      <c r="J6676" s="40" t="s">
        <v>98</v>
      </c>
      <c r="K6676" s="40" t="s">
        <v>98</v>
      </c>
      <c r="L6676" s="40" t="s">
        <v>98</v>
      </c>
      <c r="M6676" s="40" t="s">
        <v>98</v>
      </c>
      <c r="N6676" s="40" t="s">
        <v>106</v>
      </c>
    </row>
    <row r="6677" customFormat="false" ht="13.5" hidden="false" customHeight="false" outlineLevel="0" collapsed="false">
      <c r="B6677" s="37" t="n">
        <v>18</v>
      </c>
      <c r="C6677" s="37" t="s">
        <v>629</v>
      </c>
      <c r="D6677" s="38" t="n">
        <v>2799</v>
      </c>
      <c r="E6677" s="37" t="s">
        <v>507</v>
      </c>
      <c r="F6677" s="37" t="n">
        <v>2004</v>
      </c>
      <c r="G6677" s="40" t="n">
        <v>12</v>
      </c>
      <c r="H6677" s="40" t="n">
        <v>803</v>
      </c>
      <c r="I6677" s="40" t="n">
        <v>433333</v>
      </c>
      <c r="J6677" s="40" t="n">
        <v>1840680</v>
      </c>
      <c r="K6677" s="40" t="n">
        <v>5134413</v>
      </c>
      <c r="L6677" s="40" t="n">
        <v>5106318</v>
      </c>
      <c r="M6677" s="40" t="n">
        <v>2884353</v>
      </c>
      <c r="N6677" s="40" t="n">
        <v>251925</v>
      </c>
    </row>
    <row r="6678" customFormat="false" ht="13.5" hidden="false" customHeight="false" outlineLevel="0" collapsed="false">
      <c r="B6678" s="37" t="n">
        <v>18</v>
      </c>
      <c r="C6678" s="37" t="s">
        <v>629</v>
      </c>
      <c r="D6678" s="38" t="n">
        <v>2812</v>
      </c>
      <c r="E6678" s="37" t="s">
        <v>509</v>
      </c>
      <c r="F6678" s="37" t="n">
        <v>2004</v>
      </c>
      <c r="G6678" s="40" t="n">
        <v>6</v>
      </c>
      <c r="H6678" s="40" t="n">
        <v>222</v>
      </c>
      <c r="I6678" s="40" t="n">
        <v>50380</v>
      </c>
      <c r="J6678" s="40" t="n">
        <v>107642</v>
      </c>
      <c r="K6678" s="40" t="n">
        <v>205005</v>
      </c>
      <c r="L6678" s="40" t="n">
        <v>205351</v>
      </c>
      <c r="M6678" s="40" t="n">
        <v>77759</v>
      </c>
      <c r="N6678" s="40" t="n">
        <v>29691</v>
      </c>
    </row>
    <row r="6679" customFormat="false" ht="13.5" hidden="false" customHeight="false" outlineLevel="0" collapsed="false">
      <c r="B6679" s="37" t="n">
        <v>18</v>
      </c>
      <c r="C6679" s="37" t="s">
        <v>629</v>
      </c>
      <c r="D6679" s="38" t="n">
        <v>2814</v>
      </c>
      <c r="E6679" s="37" t="s">
        <v>511</v>
      </c>
      <c r="F6679" s="37" t="n">
        <v>2004</v>
      </c>
      <c r="G6679" s="40" t="n">
        <v>5</v>
      </c>
      <c r="H6679" s="40" t="n">
        <v>237</v>
      </c>
      <c r="I6679" s="40" t="s">
        <v>98</v>
      </c>
      <c r="J6679" s="40" t="s">
        <v>98</v>
      </c>
      <c r="K6679" s="40" t="s">
        <v>98</v>
      </c>
      <c r="L6679" s="40" t="s">
        <v>98</v>
      </c>
      <c r="M6679" s="40" t="s">
        <v>98</v>
      </c>
      <c r="N6679" s="40" t="s">
        <v>98</v>
      </c>
    </row>
    <row r="6680" customFormat="false" ht="13.5" hidden="false" customHeight="false" outlineLevel="0" collapsed="false">
      <c r="B6680" s="37" t="n">
        <v>18</v>
      </c>
      <c r="C6680" s="37" t="s">
        <v>629</v>
      </c>
      <c r="D6680" s="38" t="n">
        <v>2819</v>
      </c>
      <c r="E6680" s="37" t="s">
        <v>513</v>
      </c>
      <c r="F6680" s="37" t="n">
        <v>2004</v>
      </c>
      <c r="G6680" s="40" t="n">
        <v>1</v>
      </c>
      <c r="H6680" s="40" t="n">
        <v>27</v>
      </c>
      <c r="I6680" s="40" t="s">
        <v>98</v>
      </c>
      <c r="J6680" s="40" t="s">
        <v>98</v>
      </c>
      <c r="K6680" s="40" t="s">
        <v>98</v>
      </c>
      <c r="L6680" s="40" t="s">
        <v>98</v>
      </c>
      <c r="M6680" s="40" t="s">
        <v>98</v>
      </c>
      <c r="N6680" s="40" t="s">
        <v>106</v>
      </c>
    </row>
    <row r="6681" customFormat="false" ht="13.5" hidden="false" customHeight="false" outlineLevel="0" collapsed="false">
      <c r="B6681" s="37" t="n">
        <v>18</v>
      </c>
      <c r="C6681" s="37" t="s">
        <v>629</v>
      </c>
      <c r="D6681" s="38" t="n">
        <v>2821</v>
      </c>
      <c r="E6681" s="37" t="s">
        <v>514</v>
      </c>
      <c r="F6681" s="37" t="n">
        <v>2004</v>
      </c>
      <c r="G6681" s="40" t="n">
        <v>1</v>
      </c>
      <c r="H6681" s="40" t="n">
        <v>19</v>
      </c>
      <c r="I6681" s="40" t="s">
        <v>98</v>
      </c>
      <c r="J6681" s="40" t="s">
        <v>98</v>
      </c>
      <c r="K6681" s="40" t="s">
        <v>98</v>
      </c>
      <c r="L6681" s="40" t="s">
        <v>98</v>
      </c>
      <c r="M6681" s="40" t="s">
        <v>98</v>
      </c>
      <c r="N6681" s="40" t="s">
        <v>106</v>
      </c>
    </row>
    <row r="6682" customFormat="false" ht="13.5" hidden="false" customHeight="false" outlineLevel="0" collapsed="false">
      <c r="B6682" s="37" t="n">
        <v>18</v>
      </c>
      <c r="C6682" s="37" t="s">
        <v>629</v>
      </c>
      <c r="D6682" s="38" t="n">
        <v>2822</v>
      </c>
      <c r="E6682" s="37" t="s">
        <v>515</v>
      </c>
      <c r="F6682" s="37" t="n">
        <v>2004</v>
      </c>
      <c r="G6682" s="40" t="n">
        <v>3</v>
      </c>
      <c r="H6682" s="40" t="n">
        <v>76</v>
      </c>
      <c r="I6682" s="40" t="s">
        <v>98</v>
      </c>
      <c r="J6682" s="40" t="s">
        <v>98</v>
      </c>
      <c r="K6682" s="40" t="s">
        <v>98</v>
      </c>
      <c r="L6682" s="40" t="s">
        <v>98</v>
      </c>
      <c r="M6682" s="40" t="s">
        <v>98</v>
      </c>
      <c r="N6682" s="40" t="s">
        <v>106</v>
      </c>
    </row>
    <row r="6683" customFormat="false" ht="13.5" hidden="false" customHeight="false" outlineLevel="0" collapsed="false">
      <c r="B6683" s="37" t="n">
        <v>18</v>
      </c>
      <c r="C6683" s="37" t="s">
        <v>629</v>
      </c>
      <c r="D6683" s="38" t="n">
        <v>2829</v>
      </c>
      <c r="E6683" s="37" t="s">
        <v>518</v>
      </c>
      <c r="F6683" s="37" t="n">
        <v>2004</v>
      </c>
      <c r="G6683" s="40" t="n">
        <v>1</v>
      </c>
      <c r="H6683" s="40" t="n">
        <v>48</v>
      </c>
      <c r="I6683" s="40" t="s">
        <v>98</v>
      </c>
      <c r="J6683" s="40" t="s">
        <v>98</v>
      </c>
      <c r="K6683" s="40" t="s">
        <v>98</v>
      </c>
      <c r="L6683" s="40" t="s">
        <v>98</v>
      </c>
      <c r="M6683" s="40" t="s">
        <v>98</v>
      </c>
      <c r="N6683" s="40" t="s">
        <v>98</v>
      </c>
    </row>
    <row r="6684" customFormat="false" ht="13.5" hidden="false" customHeight="false" outlineLevel="0" collapsed="false">
      <c r="B6684" s="37" t="n">
        <v>18</v>
      </c>
      <c r="C6684" s="37" t="s">
        <v>629</v>
      </c>
      <c r="D6684" s="38" t="n">
        <v>2912</v>
      </c>
      <c r="E6684" s="37" t="s">
        <v>520</v>
      </c>
      <c r="F6684" s="37" t="n">
        <v>2004</v>
      </c>
      <c r="G6684" s="40" t="n">
        <v>3</v>
      </c>
      <c r="H6684" s="40" t="n">
        <v>235</v>
      </c>
      <c r="I6684" s="40" t="n">
        <v>77012</v>
      </c>
      <c r="J6684" s="40" t="n">
        <v>30832</v>
      </c>
      <c r="K6684" s="40" t="n">
        <v>141913</v>
      </c>
      <c r="L6684" s="40" t="n">
        <v>141913</v>
      </c>
      <c r="M6684" s="40" t="n">
        <v>103833</v>
      </c>
      <c r="N6684" s="40" t="n">
        <v>5915</v>
      </c>
    </row>
    <row r="6685" customFormat="false" ht="13.5" hidden="false" customHeight="false" outlineLevel="0" collapsed="false">
      <c r="B6685" s="37" t="n">
        <v>18</v>
      </c>
      <c r="C6685" s="37" t="s">
        <v>629</v>
      </c>
      <c r="D6685" s="38" t="n">
        <v>2913</v>
      </c>
      <c r="E6685" s="37" t="s">
        <v>521</v>
      </c>
      <c r="F6685" s="37" t="n">
        <v>2004</v>
      </c>
      <c r="G6685" s="40" t="n">
        <v>2</v>
      </c>
      <c r="H6685" s="40" t="n">
        <v>1178</v>
      </c>
      <c r="I6685" s="40" t="s">
        <v>98</v>
      </c>
      <c r="J6685" s="40" t="s">
        <v>98</v>
      </c>
      <c r="K6685" s="40" t="s">
        <v>98</v>
      </c>
      <c r="L6685" s="40" t="s">
        <v>98</v>
      </c>
      <c r="M6685" s="40" t="s">
        <v>98</v>
      </c>
      <c r="N6685" s="40" t="s">
        <v>98</v>
      </c>
    </row>
    <row r="6686" customFormat="false" ht="13.5" hidden="false" customHeight="false" outlineLevel="0" collapsed="false">
      <c r="B6686" s="37" t="n">
        <v>18</v>
      </c>
      <c r="C6686" s="37" t="s">
        <v>629</v>
      </c>
      <c r="D6686" s="38" t="n">
        <v>2914</v>
      </c>
      <c r="E6686" s="37" t="s">
        <v>522</v>
      </c>
      <c r="F6686" s="37" t="n">
        <v>2004</v>
      </c>
      <c r="G6686" s="40" t="n">
        <v>19</v>
      </c>
      <c r="H6686" s="40" t="n">
        <v>4703</v>
      </c>
      <c r="I6686" s="40" t="n">
        <v>2474380</v>
      </c>
      <c r="J6686" s="40" t="n">
        <v>6572448</v>
      </c>
      <c r="K6686" s="40" t="n">
        <v>12981981</v>
      </c>
      <c r="L6686" s="40" t="n">
        <v>13207653</v>
      </c>
      <c r="M6686" s="40" t="n">
        <v>5276499</v>
      </c>
      <c r="N6686" s="40" t="n">
        <v>1188244</v>
      </c>
    </row>
    <row r="6687" customFormat="false" ht="13.5" hidden="false" customHeight="false" outlineLevel="0" collapsed="false">
      <c r="B6687" s="37" t="n">
        <v>18</v>
      </c>
      <c r="C6687" s="37" t="s">
        <v>629</v>
      </c>
      <c r="D6687" s="38" t="n">
        <v>2915</v>
      </c>
      <c r="E6687" s="37" t="s">
        <v>523</v>
      </c>
      <c r="F6687" s="37" t="n">
        <v>2004</v>
      </c>
      <c r="G6687" s="40" t="n">
        <v>2</v>
      </c>
      <c r="H6687" s="40" t="n">
        <v>11</v>
      </c>
      <c r="I6687" s="40" t="s">
        <v>98</v>
      </c>
      <c r="J6687" s="40" t="s">
        <v>98</v>
      </c>
      <c r="K6687" s="40" t="s">
        <v>98</v>
      </c>
      <c r="L6687" s="40" t="s">
        <v>98</v>
      </c>
      <c r="M6687" s="40" t="s">
        <v>98</v>
      </c>
      <c r="N6687" s="40" t="s">
        <v>106</v>
      </c>
    </row>
    <row r="6688" customFormat="false" ht="13.5" hidden="false" customHeight="false" outlineLevel="0" collapsed="false">
      <c r="B6688" s="37" t="n">
        <v>18</v>
      </c>
      <c r="C6688" s="37" t="s">
        <v>629</v>
      </c>
      <c r="D6688" s="38" t="n">
        <v>2916</v>
      </c>
      <c r="E6688" s="37" t="s">
        <v>524</v>
      </c>
      <c r="F6688" s="37" t="n">
        <v>2004</v>
      </c>
      <c r="G6688" s="40" t="n">
        <v>4</v>
      </c>
      <c r="H6688" s="40" t="n">
        <v>80</v>
      </c>
      <c r="I6688" s="40" t="n">
        <v>22162</v>
      </c>
      <c r="J6688" s="40" t="n">
        <v>15887</v>
      </c>
      <c r="K6688" s="40" t="n">
        <v>58878</v>
      </c>
      <c r="L6688" s="40" t="n">
        <v>58667</v>
      </c>
      <c r="M6688" s="40" t="n">
        <v>40583</v>
      </c>
      <c r="N6688" s="40" t="n">
        <v>82</v>
      </c>
    </row>
    <row r="6689" customFormat="false" ht="13.5" hidden="false" customHeight="false" outlineLevel="0" collapsed="false">
      <c r="B6689" s="37" t="n">
        <v>18</v>
      </c>
      <c r="C6689" s="37" t="s">
        <v>629</v>
      </c>
      <c r="D6689" s="38" t="n">
        <v>2917</v>
      </c>
      <c r="E6689" s="37" t="s">
        <v>525</v>
      </c>
      <c r="F6689" s="37" t="n">
        <v>2004</v>
      </c>
      <c r="G6689" s="40" t="n">
        <v>2</v>
      </c>
      <c r="H6689" s="40" t="n">
        <v>287</v>
      </c>
      <c r="I6689" s="40" t="s">
        <v>98</v>
      </c>
      <c r="J6689" s="40" t="s">
        <v>98</v>
      </c>
      <c r="K6689" s="40" t="s">
        <v>98</v>
      </c>
      <c r="L6689" s="40" t="s">
        <v>98</v>
      </c>
      <c r="M6689" s="40" t="s">
        <v>98</v>
      </c>
      <c r="N6689" s="40" t="s">
        <v>98</v>
      </c>
    </row>
    <row r="6690" customFormat="false" ht="13.5" hidden="false" customHeight="false" outlineLevel="0" collapsed="false">
      <c r="B6690" s="37" t="n">
        <v>18</v>
      </c>
      <c r="C6690" s="37" t="s">
        <v>629</v>
      </c>
      <c r="D6690" s="38" t="n">
        <v>2918</v>
      </c>
      <c r="E6690" s="37" t="s">
        <v>526</v>
      </c>
      <c r="F6690" s="37" t="n">
        <v>2004</v>
      </c>
      <c r="G6690" s="40" t="n">
        <v>4</v>
      </c>
      <c r="H6690" s="40" t="n">
        <v>76</v>
      </c>
      <c r="I6690" s="40" t="n">
        <v>18944</v>
      </c>
      <c r="J6690" s="40" t="n">
        <v>7107</v>
      </c>
      <c r="K6690" s="40" t="n">
        <v>35511</v>
      </c>
      <c r="L6690" s="40" t="n">
        <v>35511</v>
      </c>
      <c r="M6690" s="40" t="n">
        <v>26732</v>
      </c>
      <c r="N6690" s="40" t="s">
        <v>98</v>
      </c>
    </row>
    <row r="6691" customFormat="false" ht="13.5" hidden="false" customHeight="false" outlineLevel="0" collapsed="false">
      <c r="B6691" s="37" t="n">
        <v>18</v>
      </c>
      <c r="C6691" s="37" t="s">
        <v>629</v>
      </c>
      <c r="D6691" s="38" t="n">
        <v>2919</v>
      </c>
      <c r="E6691" s="37" t="s">
        <v>527</v>
      </c>
      <c r="F6691" s="37" t="n">
        <v>2004</v>
      </c>
      <c r="G6691" s="40" t="n">
        <v>21</v>
      </c>
      <c r="H6691" s="40" t="n">
        <v>2654</v>
      </c>
      <c r="I6691" s="40" t="n">
        <v>1432136</v>
      </c>
      <c r="J6691" s="40" t="n">
        <v>3327931</v>
      </c>
      <c r="K6691" s="40" t="n">
        <v>7428154</v>
      </c>
      <c r="L6691" s="40" t="n">
        <v>7505889</v>
      </c>
      <c r="M6691" s="40" t="n">
        <v>3722639</v>
      </c>
      <c r="N6691" s="40" t="n">
        <v>354953</v>
      </c>
    </row>
    <row r="6692" customFormat="false" ht="13.5" hidden="false" customHeight="false" outlineLevel="0" collapsed="false">
      <c r="B6692" s="37" t="n">
        <v>18</v>
      </c>
      <c r="C6692" s="37" t="s">
        <v>629</v>
      </c>
      <c r="D6692" s="38" t="n">
        <v>3011</v>
      </c>
      <c r="E6692" s="37" t="s">
        <v>528</v>
      </c>
      <c r="F6692" s="37" t="n">
        <v>2004</v>
      </c>
      <c r="G6692" s="40" t="n">
        <v>1</v>
      </c>
      <c r="H6692" s="40" t="n">
        <v>48</v>
      </c>
      <c r="I6692" s="40" t="s">
        <v>98</v>
      </c>
      <c r="J6692" s="40" t="s">
        <v>98</v>
      </c>
      <c r="K6692" s="40" t="s">
        <v>98</v>
      </c>
      <c r="L6692" s="40" t="s">
        <v>98</v>
      </c>
      <c r="M6692" s="40" t="s">
        <v>98</v>
      </c>
      <c r="N6692" s="40" t="s">
        <v>98</v>
      </c>
    </row>
    <row r="6693" customFormat="false" ht="13.5" hidden="false" customHeight="false" outlineLevel="0" collapsed="false">
      <c r="B6693" s="37" t="n">
        <v>18</v>
      </c>
      <c r="C6693" s="37" t="s">
        <v>629</v>
      </c>
      <c r="D6693" s="38" t="n">
        <v>3012</v>
      </c>
      <c r="E6693" s="37" t="s">
        <v>529</v>
      </c>
      <c r="F6693" s="37" t="n">
        <v>2004</v>
      </c>
      <c r="G6693" s="40" t="n">
        <v>1</v>
      </c>
      <c r="H6693" s="40" t="n">
        <v>16</v>
      </c>
      <c r="I6693" s="40" t="s">
        <v>98</v>
      </c>
      <c r="J6693" s="40" t="s">
        <v>98</v>
      </c>
      <c r="K6693" s="40" t="s">
        <v>98</v>
      </c>
      <c r="L6693" s="40" t="s">
        <v>98</v>
      </c>
      <c r="M6693" s="40" t="s">
        <v>98</v>
      </c>
      <c r="N6693" s="40" t="s">
        <v>106</v>
      </c>
    </row>
    <row r="6694" customFormat="false" ht="13.5" hidden="false" customHeight="false" outlineLevel="0" collapsed="false">
      <c r="B6694" s="37" t="n">
        <v>18</v>
      </c>
      <c r="C6694" s="37" t="s">
        <v>629</v>
      </c>
      <c r="D6694" s="38" t="n">
        <v>3013</v>
      </c>
      <c r="E6694" s="37" t="s">
        <v>530</v>
      </c>
      <c r="F6694" s="37" t="n">
        <v>2004</v>
      </c>
      <c r="G6694" s="40" t="n">
        <v>13</v>
      </c>
      <c r="H6694" s="40" t="n">
        <v>1438</v>
      </c>
      <c r="I6694" s="40" t="n">
        <v>788947</v>
      </c>
      <c r="J6694" s="40" t="n">
        <v>4452163</v>
      </c>
      <c r="K6694" s="40" t="n">
        <v>6662502</v>
      </c>
      <c r="L6694" s="40" t="n">
        <v>6643219</v>
      </c>
      <c r="M6694" s="40" t="n">
        <v>1649630</v>
      </c>
      <c r="N6694" s="40" t="n">
        <v>544517</v>
      </c>
    </row>
    <row r="6695" customFormat="false" ht="13.5" hidden="false" customHeight="false" outlineLevel="0" collapsed="false">
      <c r="B6695" s="37" t="n">
        <v>18</v>
      </c>
      <c r="C6695" s="37" t="s">
        <v>629</v>
      </c>
      <c r="D6695" s="38" t="n">
        <v>3031</v>
      </c>
      <c r="E6695" s="37" t="s">
        <v>533</v>
      </c>
      <c r="F6695" s="37" t="n">
        <v>2004</v>
      </c>
      <c r="G6695" s="40" t="n">
        <v>1</v>
      </c>
      <c r="H6695" s="40" t="n">
        <v>9</v>
      </c>
      <c r="I6695" s="40" t="s">
        <v>98</v>
      </c>
      <c r="J6695" s="40" t="s">
        <v>98</v>
      </c>
      <c r="K6695" s="40" t="s">
        <v>98</v>
      </c>
      <c r="L6695" s="40" t="s">
        <v>98</v>
      </c>
      <c r="M6695" s="40" t="s">
        <v>98</v>
      </c>
      <c r="N6695" s="40" t="s">
        <v>106</v>
      </c>
    </row>
    <row r="6696" customFormat="false" ht="13.5" hidden="false" customHeight="false" outlineLevel="0" collapsed="false">
      <c r="B6696" s="37" t="n">
        <v>18</v>
      </c>
      <c r="C6696" s="37" t="s">
        <v>629</v>
      </c>
      <c r="D6696" s="38" t="n">
        <v>3033</v>
      </c>
      <c r="E6696" s="37" t="s">
        <v>535</v>
      </c>
      <c r="F6696" s="37" t="n">
        <v>2004</v>
      </c>
      <c r="G6696" s="40" t="n">
        <v>2</v>
      </c>
      <c r="H6696" s="40" t="n">
        <v>8</v>
      </c>
      <c r="I6696" s="40" t="s">
        <v>98</v>
      </c>
      <c r="J6696" s="40" t="s">
        <v>98</v>
      </c>
      <c r="K6696" s="40" t="s">
        <v>98</v>
      </c>
      <c r="L6696" s="40" t="s">
        <v>98</v>
      </c>
      <c r="M6696" s="40" t="s">
        <v>98</v>
      </c>
      <c r="N6696" s="40" t="s">
        <v>106</v>
      </c>
    </row>
    <row r="6697" customFormat="false" ht="13.5" hidden="false" customHeight="false" outlineLevel="0" collapsed="false">
      <c r="B6697" s="37" t="n">
        <v>18</v>
      </c>
      <c r="C6697" s="37" t="s">
        <v>629</v>
      </c>
      <c r="D6697" s="38" t="n">
        <v>3034</v>
      </c>
      <c r="E6697" s="37" t="s">
        <v>536</v>
      </c>
      <c r="F6697" s="37" t="n">
        <v>2004</v>
      </c>
      <c r="G6697" s="40" t="n">
        <v>2</v>
      </c>
      <c r="H6697" s="40" t="n">
        <v>33</v>
      </c>
      <c r="I6697" s="40" t="s">
        <v>98</v>
      </c>
      <c r="J6697" s="40" t="s">
        <v>98</v>
      </c>
      <c r="K6697" s="40" t="s">
        <v>98</v>
      </c>
      <c r="L6697" s="40" t="s">
        <v>98</v>
      </c>
      <c r="M6697" s="40" t="s">
        <v>98</v>
      </c>
      <c r="N6697" s="40" t="s">
        <v>106</v>
      </c>
    </row>
    <row r="6698" customFormat="false" ht="13.5" hidden="false" customHeight="false" outlineLevel="0" collapsed="false">
      <c r="B6698" s="37" t="n">
        <v>18</v>
      </c>
      <c r="C6698" s="37" t="s">
        <v>629</v>
      </c>
      <c r="D6698" s="38" t="n">
        <v>3091</v>
      </c>
      <c r="E6698" s="37" t="s">
        <v>542</v>
      </c>
      <c r="F6698" s="37" t="n">
        <v>2004</v>
      </c>
      <c r="G6698" s="40" t="n">
        <v>3</v>
      </c>
      <c r="H6698" s="40" t="n">
        <v>57</v>
      </c>
      <c r="I6698" s="40" t="n">
        <v>22308</v>
      </c>
      <c r="J6698" s="40" t="n">
        <v>52540</v>
      </c>
      <c r="K6698" s="40" t="n">
        <v>101759</v>
      </c>
      <c r="L6698" s="40" t="n">
        <v>101759</v>
      </c>
      <c r="M6698" s="40" t="n">
        <v>46875</v>
      </c>
      <c r="N6698" s="40" t="s">
        <v>106</v>
      </c>
    </row>
    <row r="6699" customFormat="false" ht="13.5" hidden="false" customHeight="false" outlineLevel="0" collapsed="false">
      <c r="B6699" s="37" t="n">
        <v>18</v>
      </c>
      <c r="C6699" s="37" t="s">
        <v>629</v>
      </c>
      <c r="D6699" s="38" t="n">
        <v>3113</v>
      </c>
      <c r="E6699" s="37" t="s">
        <v>546</v>
      </c>
      <c r="F6699" s="37" t="n">
        <v>2004</v>
      </c>
      <c r="G6699" s="40" t="n">
        <v>1</v>
      </c>
      <c r="H6699" s="40" t="n">
        <v>4</v>
      </c>
      <c r="I6699" s="40" t="s">
        <v>98</v>
      </c>
      <c r="J6699" s="40" t="s">
        <v>98</v>
      </c>
      <c r="K6699" s="40" t="s">
        <v>98</v>
      </c>
      <c r="L6699" s="40" t="s">
        <v>98</v>
      </c>
      <c r="M6699" s="40" t="s">
        <v>98</v>
      </c>
      <c r="N6699" s="40" t="s">
        <v>106</v>
      </c>
    </row>
    <row r="6700" customFormat="false" ht="13.5" hidden="false" customHeight="false" outlineLevel="0" collapsed="false">
      <c r="B6700" s="37" t="n">
        <v>18</v>
      </c>
      <c r="C6700" s="37" t="s">
        <v>629</v>
      </c>
      <c r="D6700" s="38" t="n">
        <v>3116</v>
      </c>
      <c r="E6700" s="37" t="s">
        <v>549</v>
      </c>
      <c r="F6700" s="37" t="n">
        <v>2004</v>
      </c>
      <c r="G6700" s="40" t="n">
        <v>3</v>
      </c>
      <c r="H6700" s="40" t="n">
        <v>131</v>
      </c>
      <c r="I6700" s="40" t="s">
        <v>98</v>
      </c>
      <c r="J6700" s="40" t="s">
        <v>98</v>
      </c>
      <c r="K6700" s="40" t="s">
        <v>98</v>
      </c>
      <c r="L6700" s="40" t="s">
        <v>98</v>
      </c>
      <c r="M6700" s="40" t="s">
        <v>98</v>
      </c>
      <c r="N6700" s="40" t="n">
        <v>1390</v>
      </c>
    </row>
    <row r="6701" customFormat="false" ht="13.5" hidden="false" customHeight="false" outlineLevel="0" collapsed="false">
      <c r="B6701" s="37" t="n">
        <v>18</v>
      </c>
      <c r="C6701" s="37" t="s">
        <v>629</v>
      </c>
      <c r="D6701" s="38" t="n">
        <v>3119</v>
      </c>
      <c r="E6701" s="37" t="s">
        <v>551</v>
      </c>
      <c r="F6701" s="37" t="n">
        <v>2004</v>
      </c>
      <c r="G6701" s="40" t="n">
        <v>2</v>
      </c>
      <c r="H6701" s="40" t="n">
        <v>11</v>
      </c>
      <c r="I6701" s="40" t="s">
        <v>98</v>
      </c>
      <c r="J6701" s="40" t="s">
        <v>98</v>
      </c>
      <c r="K6701" s="40" t="s">
        <v>98</v>
      </c>
      <c r="L6701" s="40" t="s">
        <v>98</v>
      </c>
      <c r="M6701" s="40" t="s">
        <v>98</v>
      </c>
      <c r="N6701" s="40" t="s">
        <v>106</v>
      </c>
    </row>
    <row r="6702" customFormat="false" ht="13.5" hidden="false" customHeight="false" outlineLevel="0" collapsed="false">
      <c r="B6702" s="37" t="n">
        <v>18</v>
      </c>
      <c r="C6702" s="37" t="s">
        <v>629</v>
      </c>
      <c r="D6702" s="38" t="n">
        <v>3134</v>
      </c>
      <c r="E6702" s="37" t="s">
        <v>556</v>
      </c>
      <c r="F6702" s="37" t="n">
        <v>2004</v>
      </c>
      <c r="G6702" s="40" t="n">
        <v>1</v>
      </c>
      <c r="H6702" s="40" t="n">
        <v>18</v>
      </c>
      <c r="I6702" s="40" t="s">
        <v>98</v>
      </c>
      <c r="J6702" s="40" t="s">
        <v>98</v>
      </c>
      <c r="K6702" s="40" t="s">
        <v>98</v>
      </c>
      <c r="L6702" s="40" t="s">
        <v>98</v>
      </c>
      <c r="M6702" s="40" t="s">
        <v>98</v>
      </c>
      <c r="N6702" s="40" t="s">
        <v>106</v>
      </c>
    </row>
    <row r="6703" customFormat="false" ht="13.5" hidden="false" customHeight="false" outlineLevel="0" collapsed="false">
      <c r="B6703" s="37" t="n">
        <v>18</v>
      </c>
      <c r="C6703" s="37" t="s">
        <v>629</v>
      </c>
      <c r="D6703" s="38" t="n">
        <v>3161</v>
      </c>
      <c r="E6703" s="37" t="s">
        <v>563</v>
      </c>
      <c r="F6703" s="37" t="n">
        <v>2004</v>
      </c>
      <c r="G6703" s="40" t="n">
        <v>289</v>
      </c>
      <c r="H6703" s="40" t="n">
        <v>5671</v>
      </c>
      <c r="I6703" s="40" t="n">
        <v>1787291</v>
      </c>
      <c r="J6703" s="40" t="n">
        <v>3918999</v>
      </c>
      <c r="K6703" s="40" t="n">
        <v>7735948</v>
      </c>
      <c r="L6703" s="40" t="n">
        <v>7673605</v>
      </c>
      <c r="M6703" s="40" t="n">
        <v>3478636</v>
      </c>
      <c r="N6703" s="40" t="n">
        <v>150534</v>
      </c>
    </row>
    <row r="6704" customFormat="false" ht="13.5" hidden="false" customHeight="false" outlineLevel="0" collapsed="false">
      <c r="B6704" s="37" t="n">
        <v>18</v>
      </c>
      <c r="C6704" s="37" t="s">
        <v>629</v>
      </c>
      <c r="D6704" s="38" t="n">
        <v>3229</v>
      </c>
      <c r="E6704" s="37" t="s">
        <v>571</v>
      </c>
      <c r="F6704" s="37" t="n">
        <v>2004</v>
      </c>
      <c r="G6704" s="40" t="n">
        <v>4</v>
      </c>
      <c r="H6704" s="40" t="n">
        <v>57</v>
      </c>
      <c r="I6704" s="40" t="n">
        <v>29006</v>
      </c>
      <c r="J6704" s="40" t="n">
        <v>19818</v>
      </c>
      <c r="K6704" s="40" t="n">
        <v>73457</v>
      </c>
      <c r="L6704" s="40" t="n">
        <v>73457</v>
      </c>
      <c r="M6704" s="40" t="n">
        <v>51331</v>
      </c>
      <c r="N6704" s="40" t="s">
        <v>106</v>
      </c>
    </row>
    <row r="6705" customFormat="false" ht="13.5" hidden="false" customHeight="false" outlineLevel="0" collapsed="false">
      <c r="B6705" s="37" t="n">
        <v>18</v>
      </c>
      <c r="C6705" s="37" t="s">
        <v>629</v>
      </c>
      <c r="D6705" s="38" t="n">
        <v>3231</v>
      </c>
      <c r="E6705" s="37" t="s">
        <v>572</v>
      </c>
      <c r="F6705" s="37" t="n">
        <v>2004</v>
      </c>
      <c r="G6705" s="40" t="n">
        <v>1</v>
      </c>
      <c r="H6705" s="40" t="n">
        <v>56</v>
      </c>
      <c r="I6705" s="40" t="s">
        <v>98</v>
      </c>
      <c r="J6705" s="40" t="s">
        <v>98</v>
      </c>
      <c r="K6705" s="40" t="s">
        <v>98</v>
      </c>
      <c r="L6705" s="40" t="s">
        <v>98</v>
      </c>
      <c r="M6705" s="40" t="s">
        <v>98</v>
      </c>
      <c r="N6705" s="40" t="s">
        <v>106</v>
      </c>
    </row>
    <row r="6706" customFormat="false" ht="13.5" hidden="false" customHeight="false" outlineLevel="0" collapsed="false">
      <c r="B6706" s="37" t="n">
        <v>18</v>
      </c>
      <c r="C6706" s="37" t="s">
        <v>629</v>
      </c>
      <c r="D6706" s="38" t="n">
        <v>3232</v>
      </c>
      <c r="E6706" s="37" t="s">
        <v>573</v>
      </c>
      <c r="F6706" s="37" t="n">
        <v>2004</v>
      </c>
      <c r="G6706" s="40" t="n">
        <v>2</v>
      </c>
      <c r="H6706" s="40" t="n">
        <v>11</v>
      </c>
      <c r="I6706" s="40" t="s">
        <v>98</v>
      </c>
      <c r="J6706" s="40" t="s">
        <v>98</v>
      </c>
      <c r="K6706" s="40" t="s">
        <v>98</v>
      </c>
      <c r="L6706" s="40" t="s">
        <v>98</v>
      </c>
      <c r="M6706" s="40" t="s">
        <v>98</v>
      </c>
      <c r="N6706" s="40" t="s">
        <v>106</v>
      </c>
    </row>
    <row r="6707" customFormat="false" ht="13.5" hidden="false" customHeight="false" outlineLevel="0" collapsed="false">
      <c r="B6707" s="37" t="n">
        <v>18</v>
      </c>
      <c r="C6707" s="37" t="s">
        <v>629</v>
      </c>
      <c r="D6707" s="38" t="n">
        <v>3234</v>
      </c>
      <c r="E6707" s="37" t="s">
        <v>575</v>
      </c>
      <c r="F6707" s="37" t="n">
        <v>2004</v>
      </c>
      <c r="G6707" s="40" t="n">
        <v>11</v>
      </c>
      <c r="H6707" s="40" t="n">
        <v>265</v>
      </c>
      <c r="I6707" s="40" t="n">
        <v>110726</v>
      </c>
      <c r="J6707" s="40" t="n">
        <v>412854</v>
      </c>
      <c r="K6707" s="40" t="n">
        <v>620722</v>
      </c>
      <c r="L6707" s="40" t="n">
        <v>621549</v>
      </c>
      <c r="M6707" s="40" t="n">
        <v>192676</v>
      </c>
      <c r="N6707" s="40" t="n">
        <v>10440</v>
      </c>
    </row>
    <row r="6708" customFormat="false" ht="13.5" hidden="false" customHeight="false" outlineLevel="0" collapsed="false">
      <c r="B6708" s="37" t="n">
        <v>18</v>
      </c>
      <c r="C6708" s="37" t="s">
        <v>629</v>
      </c>
      <c r="D6708" s="38" t="n">
        <v>3249</v>
      </c>
      <c r="E6708" s="37" t="s">
        <v>580</v>
      </c>
      <c r="F6708" s="37" t="n">
        <v>2004</v>
      </c>
      <c r="G6708" s="40" t="n">
        <v>1</v>
      </c>
      <c r="H6708" s="40" t="n">
        <v>4</v>
      </c>
      <c r="I6708" s="40" t="s">
        <v>98</v>
      </c>
      <c r="J6708" s="40" t="s">
        <v>98</v>
      </c>
      <c r="K6708" s="40" t="s">
        <v>98</v>
      </c>
      <c r="L6708" s="40" t="s">
        <v>98</v>
      </c>
      <c r="M6708" s="40" t="s">
        <v>98</v>
      </c>
      <c r="N6708" s="40" t="s">
        <v>106</v>
      </c>
    </row>
    <row r="6709" customFormat="false" ht="13.5" hidden="false" customHeight="false" outlineLevel="0" collapsed="false">
      <c r="B6709" s="37" t="n">
        <v>18</v>
      </c>
      <c r="C6709" s="37" t="s">
        <v>629</v>
      </c>
      <c r="D6709" s="38" t="n">
        <v>3252</v>
      </c>
      <c r="E6709" s="37" t="s">
        <v>582</v>
      </c>
      <c r="F6709" s="37" t="n">
        <v>2004</v>
      </c>
      <c r="G6709" s="40" t="n">
        <v>1</v>
      </c>
      <c r="H6709" s="40" t="n">
        <v>8</v>
      </c>
      <c r="I6709" s="40" t="s">
        <v>98</v>
      </c>
      <c r="J6709" s="40" t="s">
        <v>98</v>
      </c>
      <c r="K6709" s="40" t="s">
        <v>98</v>
      </c>
      <c r="L6709" s="40" t="s">
        <v>98</v>
      </c>
      <c r="M6709" s="40" t="s">
        <v>98</v>
      </c>
      <c r="N6709" s="40" t="s">
        <v>106</v>
      </c>
    </row>
    <row r="6710" customFormat="false" ht="13.5" hidden="false" customHeight="false" outlineLevel="0" collapsed="false">
      <c r="B6710" s="37" t="n">
        <v>18</v>
      </c>
      <c r="C6710" s="37" t="s">
        <v>629</v>
      </c>
      <c r="D6710" s="38" t="n">
        <v>3254</v>
      </c>
      <c r="E6710" s="37" t="s">
        <v>584</v>
      </c>
      <c r="F6710" s="37" t="n">
        <v>2004</v>
      </c>
      <c r="G6710" s="40" t="n">
        <v>2</v>
      </c>
      <c r="H6710" s="40" t="n">
        <v>117</v>
      </c>
      <c r="I6710" s="40" t="s">
        <v>98</v>
      </c>
      <c r="J6710" s="40" t="s">
        <v>98</v>
      </c>
      <c r="K6710" s="40" t="s">
        <v>98</v>
      </c>
      <c r="L6710" s="40" t="s">
        <v>98</v>
      </c>
      <c r="M6710" s="40" t="s">
        <v>98</v>
      </c>
      <c r="N6710" s="40" t="s">
        <v>98</v>
      </c>
    </row>
    <row r="6711" customFormat="false" ht="13.5" hidden="false" customHeight="false" outlineLevel="0" collapsed="false">
      <c r="B6711" s="37" t="n">
        <v>18</v>
      </c>
      <c r="C6711" s="37" t="s">
        <v>629</v>
      </c>
      <c r="D6711" s="38" t="n">
        <v>3261</v>
      </c>
      <c r="E6711" s="37" t="s">
        <v>586</v>
      </c>
      <c r="F6711" s="37" t="n">
        <v>2004</v>
      </c>
      <c r="G6711" s="40" t="n">
        <v>66</v>
      </c>
      <c r="H6711" s="40" t="n">
        <v>545</v>
      </c>
      <c r="I6711" s="40" t="n">
        <v>140997</v>
      </c>
      <c r="J6711" s="40" t="n">
        <v>263040</v>
      </c>
      <c r="K6711" s="40" t="n">
        <v>509665</v>
      </c>
      <c r="L6711" s="40" t="n">
        <v>512630</v>
      </c>
      <c r="M6711" s="40" t="n">
        <v>235089</v>
      </c>
      <c r="N6711" s="40" t="n">
        <v>1348</v>
      </c>
    </row>
    <row r="6712" customFormat="false" ht="13.5" hidden="false" customHeight="false" outlineLevel="0" collapsed="false">
      <c r="B6712" s="37" t="n">
        <v>18</v>
      </c>
      <c r="C6712" s="37" t="s">
        <v>629</v>
      </c>
      <c r="D6712" s="38" t="n">
        <v>3271</v>
      </c>
      <c r="E6712" s="37" t="s">
        <v>587</v>
      </c>
      <c r="F6712" s="37" t="n">
        <v>2004</v>
      </c>
      <c r="G6712" s="40" t="n">
        <v>3</v>
      </c>
      <c r="H6712" s="40" t="n">
        <v>26</v>
      </c>
      <c r="I6712" s="40" t="n">
        <v>8614</v>
      </c>
      <c r="J6712" s="40" t="n">
        <v>17660</v>
      </c>
      <c r="K6712" s="40" t="n">
        <v>28872</v>
      </c>
      <c r="L6712" s="40" t="n">
        <v>28872</v>
      </c>
      <c r="M6712" s="40" t="n">
        <v>10678</v>
      </c>
      <c r="N6712" s="40" t="s">
        <v>106</v>
      </c>
    </row>
    <row r="6713" customFormat="false" ht="13.5" hidden="false" customHeight="false" outlineLevel="0" collapsed="false">
      <c r="B6713" s="37" t="n">
        <v>18</v>
      </c>
      <c r="C6713" s="37" t="s">
        <v>629</v>
      </c>
      <c r="D6713" s="38" t="n">
        <v>3272</v>
      </c>
      <c r="E6713" s="37" t="s">
        <v>588</v>
      </c>
      <c r="F6713" s="37" t="n">
        <v>2004</v>
      </c>
      <c r="G6713" s="40" t="n">
        <v>7</v>
      </c>
      <c r="H6713" s="40" t="n">
        <v>38</v>
      </c>
      <c r="I6713" s="40" t="n">
        <v>7883</v>
      </c>
      <c r="J6713" s="40" t="n">
        <v>13113</v>
      </c>
      <c r="K6713" s="40" t="n">
        <v>38264</v>
      </c>
      <c r="L6713" s="40" t="n">
        <v>38264</v>
      </c>
      <c r="M6713" s="40" t="n">
        <v>23952</v>
      </c>
      <c r="N6713" s="40" t="s">
        <v>106</v>
      </c>
    </row>
    <row r="6714" customFormat="false" ht="13.5" hidden="false" customHeight="false" outlineLevel="0" collapsed="false">
      <c r="B6714" s="37" t="n">
        <v>18</v>
      </c>
      <c r="C6714" s="37" t="s">
        <v>629</v>
      </c>
      <c r="D6714" s="38" t="n">
        <v>3274</v>
      </c>
      <c r="E6714" s="37" t="s">
        <v>590</v>
      </c>
      <c r="F6714" s="37" t="n">
        <v>2004</v>
      </c>
      <c r="G6714" s="40" t="n">
        <v>1</v>
      </c>
      <c r="H6714" s="40" t="n">
        <v>4</v>
      </c>
      <c r="I6714" s="40" t="s">
        <v>98</v>
      </c>
      <c r="J6714" s="40" t="s">
        <v>98</v>
      </c>
      <c r="K6714" s="40" t="s">
        <v>98</v>
      </c>
      <c r="L6714" s="40" t="s">
        <v>98</v>
      </c>
      <c r="M6714" s="40" t="s">
        <v>98</v>
      </c>
      <c r="N6714" s="40" t="s">
        <v>106</v>
      </c>
    </row>
    <row r="6715" customFormat="false" ht="13.5" hidden="false" customHeight="false" outlineLevel="0" collapsed="false">
      <c r="B6715" s="37" t="n">
        <v>18</v>
      </c>
      <c r="C6715" s="37" t="s">
        <v>629</v>
      </c>
      <c r="D6715" s="38" t="n">
        <v>3292</v>
      </c>
      <c r="E6715" s="37" t="s">
        <v>597</v>
      </c>
      <c r="F6715" s="37" t="n">
        <v>2004</v>
      </c>
      <c r="G6715" s="40" t="n">
        <v>13</v>
      </c>
      <c r="H6715" s="40" t="n">
        <v>143</v>
      </c>
      <c r="I6715" s="40" t="n">
        <v>50229</v>
      </c>
      <c r="J6715" s="40" t="n">
        <v>79360</v>
      </c>
      <c r="K6715" s="40" t="n">
        <v>220195</v>
      </c>
      <c r="L6715" s="40" t="n">
        <v>219361</v>
      </c>
      <c r="M6715" s="40" t="n">
        <v>131833</v>
      </c>
      <c r="N6715" s="40" t="n">
        <v>199</v>
      </c>
    </row>
    <row r="6716" customFormat="false" ht="13.5" hidden="false" customHeight="false" outlineLevel="0" collapsed="false">
      <c r="B6716" s="37" t="n">
        <v>18</v>
      </c>
      <c r="C6716" s="37" t="s">
        <v>629</v>
      </c>
      <c r="D6716" s="38" t="n">
        <v>3293</v>
      </c>
      <c r="E6716" s="37" t="s">
        <v>598</v>
      </c>
      <c r="F6716" s="37" t="n">
        <v>2004</v>
      </c>
      <c r="G6716" s="40" t="n">
        <v>1</v>
      </c>
      <c r="H6716" s="40" t="n">
        <v>40</v>
      </c>
      <c r="I6716" s="40" t="s">
        <v>98</v>
      </c>
      <c r="J6716" s="40" t="s">
        <v>98</v>
      </c>
      <c r="K6716" s="40" t="s">
        <v>98</v>
      </c>
      <c r="L6716" s="40" t="s">
        <v>98</v>
      </c>
      <c r="M6716" s="40" t="s">
        <v>98</v>
      </c>
      <c r="N6716" s="40" t="s">
        <v>98</v>
      </c>
    </row>
    <row r="6717" customFormat="false" ht="13.5" hidden="false" customHeight="false" outlineLevel="0" collapsed="false">
      <c r="B6717" s="37" t="n">
        <v>18</v>
      </c>
      <c r="C6717" s="37" t="s">
        <v>629</v>
      </c>
      <c r="D6717" s="38" t="n">
        <v>3295</v>
      </c>
      <c r="E6717" s="37" t="s">
        <v>600</v>
      </c>
      <c r="F6717" s="37" t="n">
        <v>2004</v>
      </c>
      <c r="G6717" s="40" t="n">
        <v>1</v>
      </c>
      <c r="H6717" s="40" t="n">
        <v>4</v>
      </c>
      <c r="I6717" s="40" t="s">
        <v>98</v>
      </c>
      <c r="J6717" s="40" t="s">
        <v>98</v>
      </c>
      <c r="K6717" s="40" t="s">
        <v>98</v>
      </c>
      <c r="L6717" s="40" t="s">
        <v>98</v>
      </c>
      <c r="M6717" s="40" t="s">
        <v>98</v>
      </c>
      <c r="N6717" s="40" t="s">
        <v>106</v>
      </c>
    </row>
    <row r="6718" customFormat="false" ht="13.5" hidden="false" customHeight="false" outlineLevel="0" collapsed="false">
      <c r="B6718" s="37" t="n">
        <v>18</v>
      </c>
      <c r="C6718" s="37" t="s">
        <v>629</v>
      </c>
      <c r="D6718" s="38" t="n">
        <v>3299</v>
      </c>
      <c r="E6718" s="37" t="s">
        <v>602</v>
      </c>
      <c r="F6718" s="37" t="n">
        <v>2004</v>
      </c>
      <c r="G6718" s="40" t="n">
        <v>4</v>
      </c>
      <c r="H6718" s="40" t="n">
        <v>34</v>
      </c>
      <c r="I6718" s="40" t="n">
        <v>5685</v>
      </c>
      <c r="J6718" s="40" t="n">
        <v>11670</v>
      </c>
      <c r="K6718" s="40" t="n">
        <v>30531</v>
      </c>
      <c r="L6718" s="40" t="n">
        <v>30531</v>
      </c>
      <c r="M6718" s="40" t="n">
        <v>17963</v>
      </c>
      <c r="N6718" s="40" t="s">
        <v>106</v>
      </c>
    </row>
    <row r="6719" customFormat="false" ht="13.5" hidden="false" customHeight="false" outlineLevel="0" collapsed="false">
      <c r="B6719" s="37" t="n">
        <v>19</v>
      </c>
      <c r="C6719" s="37" t="s">
        <v>630</v>
      </c>
      <c r="D6719" s="38" t="n">
        <v>0</v>
      </c>
      <c r="E6719" s="37" t="s">
        <v>40</v>
      </c>
      <c r="F6719" s="37" t="n">
        <v>2004</v>
      </c>
      <c r="G6719" s="40" t="n">
        <v>2493</v>
      </c>
      <c r="H6719" s="40" t="n">
        <v>75811</v>
      </c>
      <c r="I6719" s="40" t="n">
        <v>32295538</v>
      </c>
      <c r="J6719" s="40" t="n">
        <v>146890511</v>
      </c>
      <c r="K6719" s="40" t="n">
        <v>239966884</v>
      </c>
      <c r="L6719" s="40" t="n">
        <v>241427874</v>
      </c>
      <c r="M6719" s="40" t="n">
        <v>84733874</v>
      </c>
      <c r="N6719" s="40" t="n">
        <v>8494483</v>
      </c>
    </row>
    <row r="6720" customFormat="false" ht="13.5" hidden="false" customHeight="false" outlineLevel="0" collapsed="false">
      <c r="B6720" s="37" t="n">
        <v>19</v>
      </c>
      <c r="C6720" s="37" t="s">
        <v>630</v>
      </c>
      <c r="D6720" s="38" t="n">
        <v>911</v>
      </c>
      <c r="E6720" s="37" t="s">
        <v>41</v>
      </c>
      <c r="F6720" s="37" t="n">
        <v>2004</v>
      </c>
      <c r="G6720" s="40" t="n">
        <v>3</v>
      </c>
      <c r="H6720" s="40" t="n">
        <v>33</v>
      </c>
      <c r="I6720" s="40" t="n">
        <v>10526</v>
      </c>
      <c r="J6720" s="40" t="n">
        <v>52402</v>
      </c>
      <c r="K6720" s="40" t="n">
        <v>67580</v>
      </c>
      <c r="L6720" s="40" t="n">
        <v>67580</v>
      </c>
      <c r="M6720" s="40" t="n">
        <v>14455</v>
      </c>
      <c r="N6720" s="40" t="s">
        <v>106</v>
      </c>
    </row>
    <row r="6721" customFormat="false" ht="13.5" hidden="false" customHeight="false" outlineLevel="0" collapsed="false">
      <c r="B6721" s="37" t="n">
        <v>19</v>
      </c>
      <c r="C6721" s="37" t="s">
        <v>630</v>
      </c>
      <c r="D6721" s="38" t="n">
        <v>912</v>
      </c>
      <c r="E6721" s="37" t="s">
        <v>42</v>
      </c>
      <c r="F6721" s="37" t="n">
        <v>2004</v>
      </c>
      <c r="G6721" s="40" t="n">
        <v>7</v>
      </c>
      <c r="H6721" s="40" t="n">
        <v>498</v>
      </c>
      <c r="I6721" s="40" t="n">
        <v>187125</v>
      </c>
      <c r="J6721" s="40" t="n">
        <v>1054590</v>
      </c>
      <c r="K6721" s="40" t="n">
        <v>1599294</v>
      </c>
      <c r="L6721" s="40" t="n">
        <v>1599023</v>
      </c>
      <c r="M6721" s="40" t="n">
        <v>466027</v>
      </c>
      <c r="N6721" s="40" t="n">
        <v>19831</v>
      </c>
    </row>
    <row r="6722" customFormat="false" ht="13.5" hidden="false" customHeight="false" outlineLevel="0" collapsed="false">
      <c r="B6722" s="37" t="n">
        <v>19</v>
      </c>
      <c r="C6722" s="37" t="s">
        <v>630</v>
      </c>
      <c r="D6722" s="38" t="n">
        <v>919</v>
      </c>
      <c r="E6722" s="37" t="s">
        <v>43</v>
      </c>
      <c r="F6722" s="37" t="n">
        <v>2004</v>
      </c>
      <c r="G6722" s="40" t="n">
        <v>9</v>
      </c>
      <c r="H6722" s="40" t="n">
        <v>529</v>
      </c>
      <c r="I6722" s="40" t="n">
        <v>110246</v>
      </c>
      <c r="J6722" s="40" t="n">
        <v>580962</v>
      </c>
      <c r="K6722" s="40" t="n">
        <v>876298</v>
      </c>
      <c r="L6722" s="40" t="n">
        <v>876051</v>
      </c>
      <c r="M6722" s="40" t="n">
        <v>272188</v>
      </c>
      <c r="N6722" s="40" t="n">
        <v>10922</v>
      </c>
    </row>
    <row r="6723" customFormat="false" ht="13.5" hidden="false" customHeight="false" outlineLevel="0" collapsed="false">
      <c r="B6723" s="37" t="n">
        <v>19</v>
      </c>
      <c r="C6723" s="37" t="s">
        <v>630</v>
      </c>
      <c r="D6723" s="38" t="n">
        <v>922</v>
      </c>
      <c r="E6723" s="37" t="s">
        <v>45</v>
      </c>
      <c r="F6723" s="37" t="n">
        <v>2004</v>
      </c>
      <c r="G6723" s="40" t="n">
        <v>1</v>
      </c>
      <c r="H6723" s="40" t="n">
        <v>4</v>
      </c>
      <c r="I6723" s="40" t="s">
        <v>98</v>
      </c>
      <c r="J6723" s="40" t="s">
        <v>98</v>
      </c>
      <c r="K6723" s="40" t="s">
        <v>98</v>
      </c>
      <c r="L6723" s="40" t="s">
        <v>98</v>
      </c>
      <c r="M6723" s="40" t="s">
        <v>98</v>
      </c>
      <c r="N6723" s="40" t="s">
        <v>106</v>
      </c>
    </row>
    <row r="6724" customFormat="false" ht="13.5" hidden="false" customHeight="false" outlineLevel="0" collapsed="false">
      <c r="B6724" s="37" t="n">
        <v>19</v>
      </c>
      <c r="C6724" s="37" t="s">
        <v>630</v>
      </c>
      <c r="D6724" s="38" t="n">
        <v>923</v>
      </c>
      <c r="E6724" s="37" t="s">
        <v>46</v>
      </c>
      <c r="F6724" s="37" t="n">
        <v>2004</v>
      </c>
      <c r="G6724" s="40" t="n">
        <v>1</v>
      </c>
      <c r="H6724" s="40" t="n">
        <v>6</v>
      </c>
      <c r="I6724" s="40" t="s">
        <v>98</v>
      </c>
      <c r="J6724" s="40" t="s">
        <v>98</v>
      </c>
      <c r="K6724" s="40" t="s">
        <v>98</v>
      </c>
      <c r="L6724" s="40" t="s">
        <v>98</v>
      </c>
      <c r="M6724" s="40" t="s">
        <v>98</v>
      </c>
      <c r="N6724" s="40" t="s">
        <v>106</v>
      </c>
    </row>
    <row r="6725" customFormat="false" ht="13.5" hidden="false" customHeight="false" outlineLevel="0" collapsed="false">
      <c r="B6725" s="37" t="n">
        <v>19</v>
      </c>
      <c r="C6725" s="37" t="s">
        <v>630</v>
      </c>
      <c r="D6725" s="38" t="n">
        <v>924</v>
      </c>
      <c r="E6725" s="37" t="s">
        <v>47</v>
      </c>
      <c r="F6725" s="37" t="n">
        <v>2004</v>
      </c>
      <c r="G6725" s="40" t="n">
        <v>1</v>
      </c>
      <c r="H6725" s="40" t="n">
        <v>38</v>
      </c>
      <c r="I6725" s="40" t="s">
        <v>98</v>
      </c>
      <c r="J6725" s="40" t="s">
        <v>98</v>
      </c>
      <c r="K6725" s="40" t="s">
        <v>98</v>
      </c>
      <c r="L6725" s="40" t="s">
        <v>98</v>
      </c>
      <c r="M6725" s="40" t="s">
        <v>98</v>
      </c>
      <c r="N6725" s="40" t="s">
        <v>98</v>
      </c>
    </row>
    <row r="6726" customFormat="false" ht="13.5" hidden="false" customHeight="false" outlineLevel="0" collapsed="false">
      <c r="B6726" s="37" t="n">
        <v>19</v>
      </c>
      <c r="C6726" s="37" t="s">
        <v>630</v>
      </c>
      <c r="D6726" s="38" t="n">
        <v>929</v>
      </c>
      <c r="E6726" s="37" t="s">
        <v>50</v>
      </c>
      <c r="F6726" s="37" t="n">
        <v>2004</v>
      </c>
      <c r="G6726" s="40" t="n">
        <v>8</v>
      </c>
      <c r="H6726" s="40" t="n">
        <v>361</v>
      </c>
      <c r="I6726" s="40" t="n">
        <v>138907</v>
      </c>
      <c r="J6726" s="40" t="n">
        <v>571702</v>
      </c>
      <c r="K6726" s="40" t="n">
        <v>881414</v>
      </c>
      <c r="L6726" s="40" t="n">
        <v>885022</v>
      </c>
      <c r="M6726" s="40" t="n">
        <v>292265</v>
      </c>
      <c r="N6726" s="40" t="n">
        <v>18505</v>
      </c>
    </row>
    <row r="6727" customFormat="false" ht="13.5" hidden="false" customHeight="false" outlineLevel="0" collapsed="false">
      <c r="B6727" s="37" t="n">
        <v>19</v>
      </c>
      <c r="C6727" s="37" t="s">
        <v>630</v>
      </c>
      <c r="D6727" s="38" t="n">
        <v>931</v>
      </c>
      <c r="E6727" s="37" t="s">
        <v>51</v>
      </c>
      <c r="F6727" s="37" t="n">
        <v>2004</v>
      </c>
      <c r="G6727" s="40" t="n">
        <v>4</v>
      </c>
      <c r="H6727" s="40" t="n">
        <v>257</v>
      </c>
      <c r="I6727" s="40" t="n">
        <v>79318</v>
      </c>
      <c r="J6727" s="40" t="n">
        <v>395179</v>
      </c>
      <c r="K6727" s="40" t="n">
        <v>533742</v>
      </c>
      <c r="L6727" s="40" t="n">
        <v>531487</v>
      </c>
      <c r="M6727" s="40" t="n">
        <v>109504</v>
      </c>
      <c r="N6727" s="40" t="n">
        <v>14136</v>
      </c>
    </row>
    <row r="6728" customFormat="false" ht="13.5" hidden="false" customHeight="false" outlineLevel="0" collapsed="false">
      <c r="B6728" s="37" t="n">
        <v>19</v>
      </c>
      <c r="C6728" s="37" t="s">
        <v>630</v>
      </c>
      <c r="D6728" s="38" t="n">
        <v>932</v>
      </c>
      <c r="E6728" s="37" t="s">
        <v>52</v>
      </c>
      <c r="F6728" s="37" t="n">
        <v>2004</v>
      </c>
      <c r="G6728" s="40" t="n">
        <v>15</v>
      </c>
      <c r="H6728" s="40" t="n">
        <v>317</v>
      </c>
      <c r="I6728" s="40" t="n">
        <v>84060</v>
      </c>
      <c r="J6728" s="40" t="n">
        <v>305295</v>
      </c>
      <c r="K6728" s="40" t="n">
        <v>628906</v>
      </c>
      <c r="L6728" s="40" t="n">
        <v>623839</v>
      </c>
      <c r="M6728" s="40" t="n">
        <v>290572</v>
      </c>
      <c r="N6728" s="40" t="n">
        <v>334</v>
      </c>
    </row>
    <row r="6729" customFormat="false" ht="13.5" hidden="false" customHeight="false" outlineLevel="0" collapsed="false">
      <c r="B6729" s="37" t="n">
        <v>19</v>
      </c>
      <c r="C6729" s="37" t="s">
        <v>630</v>
      </c>
      <c r="D6729" s="38" t="n">
        <v>941</v>
      </c>
      <c r="E6729" s="37" t="s">
        <v>53</v>
      </c>
      <c r="F6729" s="37" t="n">
        <v>2004</v>
      </c>
      <c r="G6729" s="40" t="n">
        <v>4</v>
      </c>
      <c r="H6729" s="40" t="n">
        <v>65</v>
      </c>
      <c r="I6729" s="40" t="n">
        <v>19019</v>
      </c>
      <c r="J6729" s="40" t="n">
        <v>53547</v>
      </c>
      <c r="K6729" s="40" t="n">
        <v>124372</v>
      </c>
      <c r="L6729" s="40" t="n">
        <v>124063</v>
      </c>
      <c r="M6729" s="40" t="n">
        <v>60889</v>
      </c>
      <c r="N6729" s="40" t="n">
        <v>3848</v>
      </c>
    </row>
    <row r="6730" customFormat="false" ht="13.5" hidden="false" customHeight="false" outlineLevel="0" collapsed="false">
      <c r="B6730" s="37" t="n">
        <v>19</v>
      </c>
      <c r="C6730" s="37" t="s">
        <v>630</v>
      </c>
      <c r="D6730" s="38" t="n">
        <v>942</v>
      </c>
      <c r="E6730" s="37" t="s">
        <v>54</v>
      </c>
      <c r="F6730" s="37" t="n">
        <v>2004</v>
      </c>
      <c r="G6730" s="40" t="n">
        <v>1</v>
      </c>
      <c r="H6730" s="40" t="n">
        <v>6</v>
      </c>
      <c r="I6730" s="40" t="s">
        <v>98</v>
      </c>
      <c r="J6730" s="40" t="s">
        <v>98</v>
      </c>
      <c r="K6730" s="40" t="s">
        <v>98</v>
      </c>
      <c r="L6730" s="40" t="s">
        <v>98</v>
      </c>
      <c r="M6730" s="40" t="s">
        <v>98</v>
      </c>
      <c r="N6730" s="40" t="s">
        <v>106</v>
      </c>
    </row>
    <row r="6731" customFormat="false" ht="13.5" hidden="false" customHeight="false" outlineLevel="0" collapsed="false">
      <c r="B6731" s="37" t="n">
        <v>19</v>
      </c>
      <c r="C6731" s="37" t="s">
        <v>630</v>
      </c>
      <c r="D6731" s="38" t="n">
        <v>944</v>
      </c>
      <c r="E6731" s="37" t="s">
        <v>56</v>
      </c>
      <c r="F6731" s="37" t="n">
        <v>2004</v>
      </c>
      <c r="G6731" s="40" t="n">
        <v>1</v>
      </c>
      <c r="H6731" s="40" t="n">
        <v>45</v>
      </c>
      <c r="I6731" s="40" t="s">
        <v>98</v>
      </c>
      <c r="J6731" s="40" t="s">
        <v>98</v>
      </c>
      <c r="K6731" s="40" t="s">
        <v>98</v>
      </c>
      <c r="L6731" s="40" t="s">
        <v>98</v>
      </c>
      <c r="M6731" s="40" t="s">
        <v>98</v>
      </c>
      <c r="N6731" s="40" t="s">
        <v>98</v>
      </c>
    </row>
    <row r="6732" customFormat="false" ht="13.5" hidden="false" customHeight="false" outlineLevel="0" collapsed="false">
      <c r="B6732" s="37" t="n">
        <v>19</v>
      </c>
      <c r="C6732" s="37" t="s">
        <v>630</v>
      </c>
      <c r="D6732" s="38" t="n">
        <v>949</v>
      </c>
      <c r="E6732" s="37" t="s">
        <v>58</v>
      </c>
      <c r="F6732" s="37" t="n">
        <v>2004</v>
      </c>
      <c r="G6732" s="40" t="n">
        <v>3</v>
      </c>
      <c r="H6732" s="40" t="n">
        <v>101</v>
      </c>
      <c r="I6732" s="40" t="n">
        <v>48524</v>
      </c>
      <c r="J6732" s="40" t="n">
        <v>146881</v>
      </c>
      <c r="K6732" s="40" t="n">
        <v>359947</v>
      </c>
      <c r="L6732" s="40" t="n">
        <v>359350</v>
      </c>
      <c r="M6732" s="40" t="n">
        <v>192467</v>
      </c>
      <c r="N6732" s="40" t="n">
        <v>3425</v>
      </c>
    </row>
    <row r="6733" customFormat="false" ht="13.5" hidden="false" customHeight="false" outlineLevel="0" collapsed="false">
      <c r="B6733" s="37" t="n">
        <v>19</v>
      </c>
      <c r="C6733" s="37" t="s">
        <v>630</v>
      </c>
      <c r="D6733" s="38" t="n">
        <v>962</v>
      </c>
      <c r="E6733" s="37" t="s">
        <v>63</v>
      </c>
      <c r="F6733" s="37" t="n">
        <v>2004</v>
      </c>
      <c r="G6733" s="40" t="n">
        <v>1</v>
      </c>
      <c r="H6733" s="40" t="n">
        <v>141</v>
      </c>
      <c r="I6733" s="40" t="s">
        <v>98</v>
      </c>
      <c r="J6733" s="40" t="s">
        <v>98</v>
      </c>
      <c r="K6733" s="40" t="s">
        <v>98</v>
      </c>
      <c r="L6733" s="40" t="s">
        <v>98</v>
      </c>
      <c r="M6733" s="40" t="s">
        <v>98</v>
      </c>
      <c r="N6733" s="40" t="s">
        <v>98</v>
      </c>
    </row>
    <row r="6734" customFormat="false" ht="13.5" hidden="false" customHeight="false" outlineLevel="0" collapsed="false">
      <c r="B6734" s="37" t="n">
        <v>19</v>
      </c>
      <c r="C6734" s="37" t="s">
        <v>630</v>
      </c>
      <c r="D6734" s="38" t="n">
        <v>969</v>
      </c>
      <c r="E6734" s="37" t="s">
        <v>65</v>
      </c>
      <c r="F6734" s="37" t="n">
        <v>2004</v>
      </c>
      <c r="G6734" s="40" t="n">
        <v>4</v>
      </c>
      <c r="H6734" s="40" t="n">
        <v>69</v>
      </c>
      <c r="I6734" s="40" t="n">
        <v>13533</v>
      </c>
      <c r="J6734" s="40" t="n">
        <v>73980</v>
      </c>
      <c r="K6734" s="40" t="n">
        <v>136513</v>
      </c>
      <c r="L6734" s="40" t="n">
        <v>136809</v>
      </c>
      <c r="M6734" s="40" t="n">
        <v>57120</v>
      </c>
      <c r="N6734" s="40" t="n">
        <v>2907</v>
      </c>
    </row>
    <row r="6735" customFormat="false" ht="13.5" hidden="false" customHeight="false" outlineLevel="0" collapsed="false">
      <c r="B6735" s="37" t="n">
        <v>19</v>
      </c>
      <c r="C6735" s="37" t="s">
        <v>630</v>
      </c>
      <c r="D6735" s="38" t="n">
        <v>971</v>
      </c>
      <c r="E6735" s="37" t="s">
        <v>66</v>
      </c>
      <c r="F6735" s="37" t="n">
        <v>2004</v>
      </c>
      <c r="G6735" s="40" t="n">
        <v>14</v>
      </c>
      <c r="H6735" s="40" t="n">
        <v>561</v>
      </c>
      <c r="I6735" s="40" t="n">
        <v>144985</v>
      </c>
      <c r="J6735" s="40" t="n">
        <v>306875</v>
      </c>
      <c r="K6735" s="40" t="n">
        <v>677345</v>
      </c>
      <c r="L6735" s="40" t="n">
        <v>677247</v>
      </c>
      <c r="M6735" s="40" t="n">
        <v>341234</v>
      </c>
      <c r="N6735" s="40" t="n">
        <v>48393</v>
      </c>
    </row>
    <row r="6736" customFormat="false" ht="13.5" hidden="false" customHeight="false" outlineLevel="0" collapsed="false">
      <c r="B6736" s="37" t="n">
        <v>19</v>
      </c>
      <c r="C6736" s="37" t="s">
        <v>630</v>
      </c>
      <c r="D6736" s="38" t="n">
        <v>972</v>
      </c>
      <c r="E6736" s="37" t="s">
        <v>67</v>
      </c>
      <c r="F6736" s="37" t="n">
        <v>2004</v>
      </c>
      <c r="G6736" s="40" t="n">
        <v>29</v>
      </c>
      <c r="H6736" s="40" t="n">
        <v>1600</v>
      </c>
      <c r="I6736" s="40" t="n">
        <v>486391</v>
      </c>
      <c r="J6736" s="40" t="n">
        <v>1756580</v>
      </c>
      <c r="K6736" s="40" t="n">
        <v>3130514</v>
      </c>
      <c r="L6736" s="40" t="n">
        <v>3103719</v>
      </c>
      <c r="M6736" s="40" t="n">
        <v>1176838</v>
      </c>
      <c r="N6736" s="40" t="n">
        <v>70420</v>
      </c>
    </row>
    <row r="6737" customFormat="false" ht="13.5" hidden="false" customHeight="false" outlineLevel="0" collapsed="false">
      <c r="B6737" s="37" t="n">
        <v>19</v>
      </c>
      <c r="C6737" s="37" t="s">
        <v>630</v>
      </c>
      <c r="D6737" s="38" t="n">
        <v>973</v>
      </c>
      <c r="E6737" s="37" t="s">
        <v>68</v>
      </c>
      <c r="F6737" s="37" t="n">
        <v>2004</v>
      </c>
      <c r="G6737" s="40" t="n">
        <v>6</v>
      </c>
      <c r="H6737" s="40" t="n">
        <v>286</v>
      </c>
      <c r="I6737" s="40" t="n">
        <v>86945</v>
      </c>
      <c r="J6737" s="40" t="n">
        <v>197090</v>
      </c>
      <c r="K6737" s="40" t="n">
        <v>374322</v>
      </c>
      <c r="L6737" s="40" t="n">
        <v>372364</v>
      </c>
      <c r="M6737" s="40" t="n">
        <v>164022</v>
      </c>
      <c r="N6737" s="40" t="n">
        <v>153</v>
      </c>
    </row>
    <row r="6738" customFormat="false" ht="13.5" hidden="false" customHeight="false" outlineLevel="0" collapsed="false">
      <c r="B6738" s="37" t="n">
        <v>19</v>
      </c>
      <c r="C6738" s="37" t="s">
        <v>630</v>
      </c>
      <c r="D6738" s="38" t="n">
        <v>974</v>
      </c>
      <c r="E6738" s="37" t="s">
        <v>69</v>
      </c>
      <c r="F6738" s="37" t="n">
        <v>2004</v>
      </c>
      <c r="G6738" s="40" t="n">
        <v>2</v>
      </c>
      <c r="H6738" s="40" t="n">
        <v>11</v>
      </c>
      <c r="I6738" s="40" t="s">
        <v>98</v>
      </c>
      <c r="J6738" s="40" t="s">
        <v>98</v>
      </c>
      <c r="K6738" s="40" t="s">
        <v>98</v>
      </c>
      <c r="L6738" s="40" t="s">
        <v>98</v>
      </c>
      <c r="M6738" s="40" t="s">
        <v>98</v>
      </c>
      <c r="N6738" s="40" t="s">
        <v>106</v>
      </c>
    </row>
    <row r="6739" customFormat="false" ht="13.5" hidden="false" customHeight="false" outlineLevel="0" collapsed="false">
      <c r="B6739" s="37" t="n">
        <v>19</v>
      </c>
      <c r="C6739" s="37" t="s">
        <v>630</v>
      </c>
      <c r="D6739" s="38" t="n">
        <v>979</v>
      </c>
      <c r="E6739" s="37" t="s">
        <v>70</v>
      </c>
      <c r="F6739" s="37" t="n">
        <v>2004</v>
      </c>
      <c r="G6739" s="40" t="n">
        <v>7</v>
      </c>
      <c r="H6739" s="40" t="n">
        <v>273</v>
      </c>
      <c r="I6739" s="40" t="n">
        <v>99238</v>
      </c>
      <c r="J6739" s="40" t="n">
        <v>172842</v>
      </c>
      <c r="K6739" s="40" t="n">
        <v>320531</v>
      </c>
      <c r="L6739" s="40" t="n">
        <v>319749</v>
      </c>
      <c r="M6739" s="40" t="n">
        <v>131700</v>
      </c>
      <c r="N6739" s="40" t="n">
        <v>7076</v>
      </c>
    </row>
    <row r="6740" customFormat="false" ht="13.5" hidden="false" customHeight="false" outlineLevel="0" collapsed="false">
      <c r="B6740" s="37" t="n">
        <v>19</v>
      </c>
      <c r="C6740" s="37" t="s">
        <v>630</v>
      </c>
      <c r="D6740" s="38" t="n">
        <v>982</v>
      </c>
      <c r="E6740" s="37" t="s">
        <v>72</v>
      </c>
      <c r="F6740" s="37" t="n">
        <v>2004</v>
      </c>
      <c r="G6740" s="40" t="n">
        <v>1</v>
      </c>
      <c r="H6740" s="40" t="n">
        <v>8</v>
      </c>
      <c r="I6740" s="40" t="s">
        <v>98</v>
      </c>
      <c r="J6740" s="40" t="s">
        <v>98</v>
      </c>
      <c r="K6740" s="40" t="s">
        <v>98</v>
      </c>
      <c r="L6740" s="40" t="s">
        <v>98</v>
      </c>
      <c r="M6740" s="40" t="s">
        <v>98</v>
      </c>
      <c r="N6740" s="40" t="s">
        <v>106</v>
      </c>
    </row>
    <row r="6741" customFormat="false" ht="13.5" hidden="false" customHeight="false" outlineLevel="0" collapsed="false">
      <c r="B6741" s="37" t="n">
        <v>19</v>
      </c>
      <c r="C6741" s="37" t="s">
        <v>630</v>
      </c>
      <c r="D6741" s="38" t="n">
        <v>992</v>
      </c>
      <c r="E6741" s="37" t="s">
        <v>75</v>
      </c>
      <c r="F6741" s="37" t="n">
        <v>2004</v>
      </c>
      <c r="G6741" s="40" t="n">
        <v>23</v>
      </c>
      <c r="H6741" s="40" t="n">
        <v>393</v>
      </c>
      <c r="I6741" s="40" t="n">
        <v>127633</v>
      </c>
      <c r="J6741" s="40" t="n">
        <v>589267</v>
      </c>
      <c r="K6741" s="40" t="n">
        <v>1053551</v>
      </c>
      <c r="L6741" s="40" t="n">
        <v>1052762</v>
      </c>
      <c r="M6741" s="40" t="n">
        <v>428614</v>
      </c>
      <c r="N6741" s="40" t="n">
        <v>28863</v>
      </c>
    </row>
    <row r="6742" customFormat="false" ht="13.5" hidden="false" customHeight="false" outlineLevel="0" collapsed="false">
      <c r="B6742" s="37" t="n">
        <v>19</v>
      </c>
      <c r="C6742" s="37" t="s">
        <v>630</v>
      </c>
      <c r="D6742" s="38" t="n">
        <v>993</v>
      </c>
      <c r="E6742" s="37" t="s">
        <v>76</v>
      </c>
      <c r="F6742" s="37" t="n">
        <v>2004</v>
      </c>
      <c r="G6742" s="40" t="n">
        <v>19</v>
      </c>
      <c r="H6742" s="40" t="n">
        <v>349</v>
      </c>
      <c r="I6742" s="40" t="n">
        <v>81634</v>
      </c>
      <c r="J6742" s="40" t="n">
        <v>134509</v>
      </c>
      <c r="K6742" s="40" t="n">
        <v>313835</v>
      </c>
      <c r="L6742" s="40" t="n">
        <v>313814</v>
      </c>
      <c r="M6742" s="40" t="n">
        <v>166907</v>
      </c>
      <c r="N6742" s="40" t="n">
        <v>1031</v>
      </c>
    </row>
    <row r="6743" customFormat="false" ht="13.5" hidden="false" customHeight="false" outlineLevel="0" collapsed="false">
      <c r="B6743" s="37" t="n">
        <v>19</v>
      </c>
      <c r="C6743" s="37" t="s">
        <v>630</v>
      </c>
      <c r="D6743" s="38" t="n">
        <v>994</v>
      </c>
      <c r="E6743" s="37" t="s">
        <v>77</v>
      </c>
      <c r="F6743" s="37" t="n">
        <v>2004</v>
      </c>
      <c r="G6743" s="40" t="n">
        <v>6</v>
      </c>
      <c r="H6743" s="40" t="n">
        <v>71</v>
      </c>
      <c r="I6743" s="40" t="n">
        <v>23817</v>
      </c>
      <c r="J6743" s="40" t="n">
        <v>87041</v>
      </c>
      <c r="K6743" s="40" t="n">
        <v>128671</v>
      </c>
      <c r="L6743" s="40" t="n">
        <v>128671</v>
      </c>
      <c r="M6743" s="40" t="n">
        <v>39648</v>
      </c>
      <c r="N6743" s="40" t="s">
        <v>106</v>
      </c>
    </row>
    <row r="6744" customFormat="false" ht="13.5" hidden="false" customHeight="false" outlineLevel="0" collapsed="false">
      <c r="B6744" s="37" t="n">
        <v>19</v>
      </c>
      <c r="C6744" s="37" t="s">
        <v>630</v>
      </c>
      <c r="D6744" s="38" t="n">
        <v>996</v>
      </c>
      <c r="E6744" s="37" t="s">
        <v>79</v>
      </c>
      <c r="F6744" s="37" t="n">
        <v>2004</v>
      </c>
      <c r="G6744" s="40" t="n">
        <v>12</v>
      </c>
      <c r="H6744" s="40" t="n">
        <v>550</v>
      </c>
      <c r="I6744" s="40" t="n">
        <v>167187</v>
      </c>
      <c r="J6744" s="40" t="n">
        <v>507593</v>
      </c>
      <c r="K6744" s="40" t="n">
        <v>840156</v>
      </c>
      <c r="L6744" s="40" t="n">
        <v>840344</v>
      </c>
      <c r="M6744" s="40" t="n">
        <v>282265</v>
      </c>
      <c r="N6744" s="40" t="n">
        <v>21515</v>
      </c>
    </row>
    <row r="6745" customFormat="false" ht="13.5" hidden="false" customHeight="false" outlineLevel="0" collapsed="false">
      <c r="B6745" s="37" t="n">
        <v>19</v>
      </c>
      <c r="C6745" s="37" t="s">
        <v>630</v>
      </c>
      <c r="D6745" s="38" t="n">
        <v>999</v>
      </c>
      <c r="E6745" s="37" t="s">
        <v>80</v>
      </c>
      <c r="F6745" s="37" t="n">
        <v>2004</v>
      </c>
      <c r="G6745" s="40" t="n">
        <v>42</v>
      </c>
      <c r="H6745" s="40" t="n">
        <v>1383</v>
      </c>
      <c r="I6745" s="40" t="n">
        <v>305015</v>
      </c>
      <c r="J6745" s="40" t="n">
        <v>676653</v>
      </c>
      <c r="K6745" s="40" t="n">
        <v>1290294</v>
      </c>
      <c r="L6745" s="40" t="n">
        <v>1291079</v>
      </c>
      <c r="M6745" s="40" t="n">
        <v>569299</v>
      </c>
      <c r="N6745" s="40" t="n">
        <v>53143</v>
      </c>
    </row>
    <row r="6746" customFormat="false" ht="13.5" hidden="false" customHeight="false" outlineLevel="0" collapsed="false">
      <c r="B6746" s="37" t="n">
        <v>19</v>
      </c>
      <c r="C6746" s="37" t="s">
        <v>630</v>
      </c>
      <c r="D6746" s="38" t="n">
        <v>1011</v>
      </c>
      <c r="E6746" s="37" t="s">
        <v>81</v>
      </c>
      <c r="F6746" s="37" t="n">
        <v>2004</v>
      </c>
      <c r="G6746" s="40" t="n">
        <v>25</v>
      </c>
      <c r="H6746" s="40" t="n">
        <v>816</v>
      </c>
      <c r="I6746" s="40" t="n">
        <v>441029</v>
      </c>
      <c r="J6746" s="40" t="n">
        <v>2476400</v>
      </c>
      <c r="K6746" s="40" t="n">
        <v>4135414</v>
      </c>
      <c r="L6746" s="40" t="n">
        <v>4134604</v>
      </c>
      <c r="M6746" s="40" t="n">
        <v>1483959</v>
      </c>
      <c r="N6746" s="40" t="n">
        <v>84426</v>
      </c>
    </row>
    <row r="6747" customFormat="false" ht="13.5" hidden="false" customHeight="false" outlineLevel="0" collapsed="false">
      <c r="B6747" s="37" t="n">
        <v>19</v>
      </c>
      <c r="C6747" s="37" t="s">
        <v>630</v>
      </c>
      <c r="D6747" s="38" t="n">
        <v>1021</v>
      </c>
      <c r="E6747" s="37" t="s">
        <v>82</v>
      </c>
      <c r="F6747" s="37" t="n">
        <v>2004</v>
      </c>
      <c r="G6747" s="40" t="n">
        <v>34</v>
      </c>
      <c r="H6747" s="40" t="n">
        <v>659</v>
      </c>
      <c r="I6747" s="40" t="n">
        <v>285831</v>
      </c>
      <c r="J6747" s="40" t="n">
        <v>677215</v>
      </c>
      <c r="K6747" s="40" t="n">
        <v>1571446</v>
      </c>
      <c r="L6747" s="40" t="n">
        <v>1513905</v>
      </c>
      <c r="M6747" s="40" t="n">
        <v>591819</v>
      </c>
      <c r="N6747" s="40" t="n">
        <v>57127</v>
      </c>
    </row>
    <row r="6748" customFormat="false" ht="13.5" hidden="false" customHeight="false" outlineLevel="0" collapsed="false">
      <c r="B6748" s="37" t="n">
        <v>19</v>
      </c>
      <c r="C6748" s="37" t="s">
        <v>630</v>
      </c>
      <c r="D6748" s="38" t="n">
        <v>1023</v>
      </c>
      <c r="E6748" s="37" t="s">
        <v>84</v>
      </c>
      <c r="F6748" s="37" t="n">
        <v>2004</v>
      </c>
      <c r="G6748" s="40" t="n">
        <v>9</v>
      </c>
      <c r="H6748" s="40" t="n">
        <v>177</v>
      </c>
      <c r="I6748" s="40" t="n">
        <v>62473</v>
      </c>
      <c r="J6748" s="40" t="n">
        <v>190248</v>
      </c>
      <c r="K6748" s="40" t="n">
        <v>687130</v>
      </c>
      <c r="L6748" s="40" t="n">
        <v>676313</v>
      </c>
      <c r="M6748" s="40" t="n">
        <v>237709</v>
      </c>
      <c r="N6748" s="40" t="n">
        <v>8689</v>
      </c>
    </row>
    <row r="6749" customFormat="false" ht="13.5" hidden="false" customHeight="false" outlineLevel="0" collapsed="false">
      <c r="B6749" s="37" t="n">
        <v>19</v>
      </c>
      <c r="C6749" s="37" t="s">
        <v>630</v>
      </c>
      <c r="D6749" s="38" t="n">
        <v>1024</v>
      </c>
      <c r="E6749" s="37" t="s">
        <v>85</v>
      </c>
      <c r="F6749" s="37" t="n">
        <v>2004</v>
      </c>
      <c r="G6749" s="40" t="n">
        <v>2</v>
      </c>
      <c r="H6749" s="40" t="n">
        <v>113</v>
      </c>
      <c r="I6749" s="40" t="s">
        <v>98</v>
      </c>
      <c r="J6749" s="40" t="s">
        <v>98</v>
      </c>
      <c r="K6749" s="40" t="s">
        <v>98</v>
      </c>
      <c r="L6749" s="40" t="s">
        <v>98</v>
      </c>
      <c r="M6749" s="40" t="s">
        <v>98</v>
      </c>
      <c r="N6749" s="40" t="s">
        <v>98</v>
      </c>
    </row>
    <row r="6750" customFormat="false" ht="13.5" hidden="false" customHeight="false" outlineLevel="0" collapsed="false">
      <c r="B6750" s="37" t="n">
        <v>19</v>
      </c>
      <c r="C6750" s="37" t="s">
        <v>630</v>
      </c>
      <c r="D6750" s="38" t="n">
        <v>1031</v>
      </c>
      <c r="E6750" s="37" t="s">
        <v>86</v>
      </c>
      <c r="F6750" s="37" t="n">
        <v>2004</v>
      </c>
      <c r="G6750" s="40" t="n">
        <v>3</v>
      </c>
      <c r="H6750" s="40" t="n">
        <v>33</v>
      </c>
      <c r="I6750" s="40" t="n">
        <v>10534</v>
      </c>
      <c r="J6750" s="40" t="n">
        <v>44548</v>
      </c>
      <c r="K6750" s="40" t="n">
        <v>100812</v>
      </c>
      <c r="L6750" s="40" t="n">
        <v>100812</v>
      </c>
      <c r="M6750" s="40" t="n">
        <v>53585</v>
      </c>
      <c r="N6750" s="40" t="s">
        <v>106</v>
      </c>
    </row>
    <row r="6751" customFormat="false" ht="13.5" hidden="false" customHeight="false" outlineLevel="0" collapsed="false">
      <c r="B6751" s="37" t="n">
        <v>19</v>
      </c>
      <c r="C6751" s="37" t="s">
        <v>630</v>
      </c>
      <c r="D6751" s="38" t="n">
        <v>1032</v>
      </c>
      <c r="E6751" s="37" t="s">
        <v>87</v>
      </c>
      <c r="F6751" s="37" t="n">
        <v>2004</v>
      </c>
      <c r="G6751" s="40" t="n">
        <v>2</v>
      </c>
      <c r="H6751" s="40" t="n">
        <v>73</v>
      </c>
      <c r="I6751" s="40" t="s">
        <v>98</v>
      </c>
      <c r="J6751" s="40" t="s">
        <v>98</v>
      </c>
      <c r="K6751" s="40" t="s">
        <v>98</v>
      </c>
      <c r="L6751" s="40" t="s">
        <v>98</v>
      </c>
      <c r="M6751" s="40" t="s">
        <v>98</v>
      </c>
      <c r="N6751" s="40" t="s">
        <v>98</v>
      </c>
    </row>
    <row r="6752" customFormat="false" ht="13.5" hidden="false" customHeight="false" outlineLevel="0" collapsed="false">
      <c r="B6752" s="37" t="n">
        <v>19</v>
      </c>
      <c r="C6752" s="37" t="s">
        <v>630</v>
      </c>
      <c r="D6752" s="38" t="n">
        <v>1041</v>
      </c>
      <c r="E6752" s="37" t="s">
        <v>88</v>
      </c>
      <c r="F6752" s="37" t="n">
        <v>2004</v>
      </c>
      <c r="G6752" s="40" t="n">
        <v>2</v>
      </c>
      <c r="H6752" s="40" t="n">
        <v>31</v>
      </c>
      <c r="I6752" s="40" t="s">
        <v>98</v>
      </c>
      <c r="J6752" s="40" t="s">
        <v>98</v>
      </c>
      <c r="K6752" s="40" t="s">
        <v>98</v>
      </c>
      <c r="L6752" s="40" t="s">
        <v>98</v>
      </c>
      <c r="M6752" s="40" t="s">
        <v>98</v>
      </c>
      <c r="N6752" s="40" t="s">
        <v>106</v>
      </c>
    </row>
    <row r="6753" customFormat="false" ht="13.5" hidden="false" customHeight="false" outlineLevel="0" collapsed="false">
      <c r="B6753" s="37" t="n">
        <v>19</v>
      </c>
      <c r="C6753" s="37" t="s">
        <v>630</v>
      </c>
      <c r="D6753" s="38" t="n">
        <v>1061</v>
      </c>
      <c r="E6753" s="37" t="s">
        <v>91</v>
      </c>
      <c r="F6753" s="37" t="n">
        <v>2004</v>
      </c>
      <c r="G6753" s="40" t="n">
        <v>1</v>
      </c>
      <c r="H6753" s="40" t="n">
        <v>14</v>
      </c>
      <c r="I6753" s="40" t="s">
        <v>98</v>
      </c>
      <c r="J6753" s="40" t="s">
        <v>98</v>
      </c>
      <c r="K6753" s="40" t="s">
        <v>98</v>
      </c>
      <c r="L6753" s="40" t="s">
        <v>98</v>
      </c>
      <c r="M6753" s="40" t="s">
        <v>98</v>
      </c>
      <c r="N6753" s="40" t="s">
        <v>106</v>
      </c>
    </row>
    <row r="6754" customFormat="false" ht="13.5" hidden="false" customHeight="false" outlineLevel="0" collapsed="false">
      <c r="B6754" s="37" t="n">
        <v>19</v>
      </c>
      <c r="C6754" s="37" t="s">
        <v>630</v>
      </c>
      <c r="D6754" s="38" t="n">
        <v>1062</v>
      </c>
      <c r="E6754" s="37" t="s">
        <v>92</v>
      </c>
      <c r="F6754" s="37" t="n">
        <v>2004</v>
      </c>
      <c r="G6754" s="40" t="n">
        <v>1</v>
      </c>
      <c r="H6754" s="40" t="n">
        <v>8</v>
      </c>
      <c r="I6754" s="40" t="s">
        <v>98</v>
      </c>
      <c r="J6754" s="40" t="s">
        <v>98</v>
      </c>
      <c r="K6754" s="40" t="s">
        <v>98</v>
      </c>
      <c r="L6754" s="40" t="s">
        <v>98</v>
      </c>
      <c r="M6754" s="40" t="s">
        <v>98</v>
      </c>
      <c r="N6754" s="40" t="s">
        <v>106</v>
      </c>
    </row>
    <row r="6755" customFormat="false" ht="13.5" hidden="false" customHeight="false" outlineLevel="0" collapsed="false">
      <c r="B6755" s="37" t="n">
        <v>19</v>
      </c>
      <c r="C6755" s="37" t="s">
        <v>630</v>
      </c>
      <c r="D6755" s="38" t="n">
        <v>1063</v>
      </c>
      <c r="E6755" s="37" t="s">
        <v>93</v>
      </c>
      <c r="F6755" s="37" t="n">
        <v>2004</v>
      </c>
      <c r="G6755" s="40" t="n">
        <v>2</v>
      </c>
      <c r="H6755" s="40" t="n">
        <v>19</v>
      </c>
      <c r="I6755" s="40" t="s">
        <v>98</v>
      </c>
      <c r="J6755" s="40" t="s">
        <v>98</v>
      </c>
      <c r="K6755" s="40" t="s">
        <v>98</v>
      </c>
      <c r="L6755" s="40" t="s">
        <v>98</v>
      </c>
      <c r="M6755" s="40" t="s">
        <v>98</v>
      </c>
      <c r="N6755" s="40" t="s">
        <v>106</v>
      </c>
    </row>
    <row r="6756" customFormat="false" ht="13.5" hidden="false" customHeight="false" outlineLevel="0" collapsed="false">
      <c r="B6756" s="37" t="n">
        <v>19</v>
      </c>
      <c r="C6756" s="37" t="s">
        <v>630</v>
      </c>
      <c r="D6756" s="38" t="n">
        <v>1131</v>
      </c>
      <c r="E6756" s="37" t="s">
        <v>100</v>
      </c>
      <c r="F6756" s="37" t="n">
        <v>2004</v>
      </c>
      <c r="G6756" s="40" t="n">
        <v>9</v>
      </c>
      <c r="H6756" s="40" t="n">
        <v>62</v>
      </c>
      <c r="I6756" s="40" t="n">
        <v>8688</v>
      </c>
      <c r="J6756" s="40" t="n">
        <v>26798</v>
      </c>
      <c r="K6756" s="40" t="n">
        <v>41085</v>
      </c>
      <c r="L6756" s="40" t="n">
        <v>41085</v>
      </c>
      <c r="M6756" s="40" t="n">
        <v>13607</v>
      </c>
      <c r="N6756" s="40" t="s">
        <v>106</v>
      </c>
    </row>
    <row r="6757" customFormat="false" ht="13.5" hidden="false" customHeight="false" outlineLevel="0" collapsed="false">
      <c r="B6757" s="37" t="n">
        <v>19</v>
      </c>
      <c r="C6757" s="37" t="s">
        <v>630</v>
      </c>
      <c r="D6757" s="38" t="n">
        <v>1141</v>
      </c>
      <c r="E6757" s="37" t="s">
        <v>102</v>
      </c>
      <c r="F6757" s="37" t="n">
        <v>2004</v>
      </c>
      <c r="G6757" s="40" t="n">
        <v>1</v>
      </c>
      <c r="H6757" s="40" t="n">
        <v>24</v>
      </c>
      <c r="I6757" s="40" t="s">
        <v>98</v>
      </c>
      <c r="J6757" s="40" t="s">
        <v>98</v>
      </c>
      <c r="K6757" s="40" t="s">
        <v>98</v>
      </c>
      <c r="L6757" s="40" t="s">
        <v>98</v>
      </c>
      <c r="M6757" s="40" t="s">
        <v>98</v>
      </c>
      <c r="N6757" s="40" t="s">
        <v>106</v>
      </c>
    </row>
    <row r="6758" customFormat="false" ht="13.5" hidden="false" customHeight="false" outlineLevel="0" collapsed="false">
      <c r="B6758" s="37" t="n">
        <v>19</v>
      </c>
      <c r="C6758" s="37" t="s">
        <v>630</v>
      </c>
      <c r="D6758" s="38" t="n">
        <v>1142</v>
      </c>
      <c r="E6758" s="37" t="s">
        <v>103</v>
      </c>
      <c r="F6758" s="37" t="n">
        <v>2004</v>
      </c>
      <c r="G6758" s="40" t="n">
        <v>32</v>
      </c>
      <c r="H6758" s="40" t="n">
        <v>431</v>
      </c>
      <c r="I6758" s="40" t="n">
        <v>156236</v>
      </c>
      <c r="J6758" s="40" t="n">
        <v>476465</v>
      </c>
      <c r="K6758" s="40" t="n">
        <v>1065290</v>
      </c>
      <c r="L6758" s="40" t="n">
        <v>1051325</v>
      </c>
      <c r="M6758" s="40" t="n">
        <v>518058</v>
      </c>
      <c r="N6758" s="40" t="n">
        <v>33762</v>
      </c>
    </row>
    <row r="6759" customFormat="false" ht="13.5" hidden="false" customHeight="false" outlineLevel="0" collapsed="false">
      <c r="B6759" s="37" t="n">
        <v>19</v>
      </c>
      <c r="C6759" s="37" t="s">
        <v>630</v>
      </c>
      <c r="D6759" s="38" t="n">
        <v>1153</v>
      </c>
      <c r="E6759" s="37" t="s">
        <v>110</v>
      </c>
      <c r="F6759" s="37" t="n">
        <v>2004</v>
      </c>
      <c r="G6759" s="40" t="n">
        <v>2</v>
      </c>
      <c r="H6759" s="40" t="n">
        <v>9</v>
      </c>
      <c r="I6759" s="40" t="s">
        <v>98</v>
      </c>
      <c r="J6759" s="40" t="s">
        <v>98</v>
      </c>
      <c r="K6759" s="40" t="s">
        <v>98</v>
      </c>
      <c r="L6759" s="40" t="s">
        <v>98</v>
      </c>
      <c r="M6759" s="40" t="s">
        <v>98</v>
      </c>
      <c r="N6759" s="40" t="s">
        <v>106</v>
      </c>
    </row>
    <row r="6760" customFormat="false" ht="13.5" hidden="false" customHeight="false" outlineLevel="0" collapsed="false">
      <c r="B6760" s="37" t="n">
        <v>19</v>
      </c>
      <c r="C6760" s="37" t="s">
        <v>630</v>
      </c>
      <c r="D6760" s="38" t="n">
        <v>1161</v>
      </c>
      <c r="E6760" s="37" t="s">
        <v>111</v>
      </c>
      <c r="F6760" s="37" t="n">
        <v>2004</v>
      </c>
      <c r="G6760" s="40" t="n">
        <v>2</v>
      </c>
      <c r="H6760" s="40" t="n">
        <v>35</v>
      </c>
      <c r="I6760" s="40" t="s">
        <v>98</v>
      </c>
      <c r="J6760" s="40" t="s">
        <v>98</v>
      </c>
      <c r="K6760" s="40" t="s">
        <v>98</v>
      </c>
      <c r="L6760" s="40" t="s">
        <v>98</v>
      </c>
      <c r="M6760" s="40" t="s">
        <v>98</v>
      </c>
      <c r="N6760" s="40" t="s">
        <v>106</v>
      </c>
    </row>
    <row r="6761" customFormat="false" ht="13.5" hidden="false" customHeight="false" outlineLevel="0" collapsed="false">
      <c r="B6761" s="37" t="n">
        <v>19</v>
      </c>
      <c r="C6761" s="37" t="s">
        <v>630</v>
      </c>
      <c r="D6761" s="38" t="n">
        <v>1162</v>
      </c>
      <c r="E6761" s="37" t="s">
        <v>112</v>
      </c>
      <c r="F6761" s="37" t="n">
        <v>2004</v>
      </c>
      <c r="G6761" s="40" t="n">
        <v>4</v>
      </c>
      <c r="H6761" s="40" t="n">
        <v>19</v>
      </c>
      <c r="I6761" s="40" t="n">
        <v>5049</v>
      </c>
      <c r="J6761" s="40" t="n">
        <v>4007</v>
      </c>
      <c r="K6761" s="40" t="n">
        <v>12929</v>
      </c>
      <c r="L6761" s="40" t="n">
        <v>12929</v>
      </c>
      <c r="M6761" s="40" t="n">
        <v>8497</v>
      </c>
      <c r="N6761" s="40" t="s">
        <v>106</v>
      </c>
    </row>
    <row r="6762" customFormat="false" ht="13.5" hidden="false" customHeight="false" outlineLevel="0" collapsed="false">
      <c r="B6762" s="37" t="n">
        <v>19</v>
      </c>
      <c r="C6762" s="37" t="s">
        <v>630</v>
      </c>
      <c r="D6762" s="38" t="n">
        <v>1164</v>
      </c>
      <c r="E6762" s="37" t="s">
        <v>114</v>
      </c>
      <c r="F6762" s="37" t="n">
        <v>2004</v>
      </c>
      <c r="G6762" s="40" t="n">
        <v>6</v>
      </c>
      <c r="H6762" s="40" t="n">
        <v>145</v>
      </c>
      <c r="I6762" s="40" t="n">
        <v>54669</v>
      </c>
      <c r="J6762" s="40" t="n">
        <v>43904</v>
      </c>
      <c r="K6762" s="40" t="n">
        <v>129729</v>
      </c>
      <c r="L6762" s="40" t="n">
        <v>129729</v>
      </c>
      <c r="M6762" s="40" t="n">
        <v>80352</v>
      </c>
      <c r="N6762" s="40" t="n">
        <v>213</v>
      </c>
    </row>
    <row r="6763" customFormat="false" ht="13.5" hidden="false" customHeight="false" outlineLevel="0" collapsed="false">
      <c r="B6763" s="37" t="n">
        <v>19</v>
      </c>
      <c r="C6763" s="37" t="s">
        <v>630</v>
      </c>
      <c r="D6763" s="38" t="n">
        <v>1165</v>
      </c>
      <c r="E6763" s="37" t="s">
        <v>115</v>
      </c>
      <c r="F6763" s="37" t="n">
        <v>2004</v>
      </c>
      <c r="G6763" s="40" t="n">
        <v>2</v>
      </c>
      <c r="H6763" s="40" t="n">
        <v>11</v>
      </c>
      <c r="I6763" s="40" t="s">
        <v>98</v>
      </c>
      <c r="J6763" s="40" t="s">
        <v>98</v>
      </c>
      <c r="K6763" s="40" t="s">
        <v>98</v>
      </c>
      <c r="L6763" s="40" t="s">
        <v>98</v>
      </c>
      <c r="M6763" s="40" t="s">
        <v>98</v>
      </c>
      <c r="N6763" s="40" t="s">
        <v>106</v>
      </c>
    </row>
    <row r="6764" customFormat="false" ht="13.5" hidden="false" customHeight="false" outlineLevel="0" collapsed="false">
      <c r="B6764" s="37" t="n">
        <v>19</v>
      </c>
      <c r="C6764" s="37" t="s">
        <v>630</v>
      </c>
      <c r="D6764" s="38" t="n">
        <v>1166</v>
      </c>
      <c r="E6764" s="37" t="s">
        <v>116</v>
      </c>
      <c r="F6764" s="37" t="n">
        <v>2004</v>
      </c>
      <c r="G6764" s="40" t="n">
        <v>9</v>
      </c>
      <c r="H6764" s="40" t="n">
        <v>72</v>
      </c>
      <c r="I6764" s="40" t="n">
        <v>21030</v>
      </c>
      <c r="J6764" s="40" t="n">
        <v>33648</v>
      </c>
      <c r="K6764" s="40" t="n">
        <v>69033</v>
      </c>
      <c r="L6764" s="40" t="n">
        <v>69033</v>
      </c>
      <c r="M6764" s="40" t="n">
        <v>33700</v>
      </c>
      <c r="N6764" s="40" t="s">
        <v>106</v>
      </c>
    </row>
    <row r="6765" customFormat="false" ht="13.5" hidden="false" customHeight="false" outlineLevel="0" collapsed="false">
      <c r="B6765" s="37" t="n">
        <v>19</v>
      </c>
      <c r="C6765" s="37" t="s">
        <v>630</v>
      </c>
      <c r="D6765" s="38" t="n">
        <v>1168</v>
      </c>
      <c r="E6765" s="37" t="s">
        <v>118</v>
      </c>
      <c r="F6765" s="37" t="n">
        <v>2004</v>
      </c>
      <c r="G6765" s="40" t="n">
        <v>1</v>
      </c>
      <c r="H6765" s="40" t="n">
        <v>4</v>
      </c>
      <c r="I6765" s="40" t="s">
        <v>98</v>
      </c>
      <c r="J6765" s="40" t="s">
        <v>98</v>
      </c>
      <c r="K6765" s="40" t="s">
        <v>98</v>
      </c>
      <c r="L6765" s="40" t="s">
        <v>98</v>
      </c>
      <c r="M6765" s="40" t="s">
        <v>98</v>
      </c>
      <c r="N6765" s="40" t="s">
        <v>106</v>
      </c>
    </row>
    <row r="6766" customFormat="false" ht="13.5" hidden="false" customHeight="false" outlineLevel="0" collapsed="false">
      <c r="B6766" s="37" t="n">
        <v>19</v>
      </c>
      <c r="C6766" s="37" t="s">
        <v>630</v>
      </c>
      <c r="D6766" s="38" t="n">
        <v>1171</v>
      </c>
      <c r="E6766" s="37" t="s">
        <v>119</v>
      </c>
      <c r="F6766" s="37" t="n">
        <v>2004</v>
      </c>
      <c r="G6766" s="40" t="n">
        <v>1</v>
      </c>
      <c r="H6766" s="40" t="n">
        <v>14</v>
      </c>
      <c r="I6766" s="40" t="s">
        <v>98</v>
      </c>
      <c r="J6766" s="40" t="s">
        <v>98</v>
      </c>
      <c r="K6766" s="40" t="s">
        <v>98</v>
      </c>
      <c r="L6766" s="40" t="s">
        <v>98</v>
      </c>
      <c r="M6766" s="40" t="s">
        <v>98</v>
      </c>
      <c r="N6766" s="40" t="s">
        <v>106</v>
      </c>
    </row>
    <row r="6767" customFormat="false" ht="13.5" hidden="false" customHeight="false" outlineLevel="0" collapsed="false">
      <c r="B6767" s="37" t="n">
        <v>19</v>
      </c>
      <c r="C6767" s="37" t="s">
        <v>630</v>
      </c>
      <c r="D6767" s="38" t="n">
        <v>1179</v>
      </c>
      <c r="E6767" s="37" t="s">
        <v>121</v>
      </c>
      <c r="F6767" s="37" t="n">
        <v>2004</v>
      </c>
      <c r="G6767" s="40" t="n">
        <v>1</v>
      </c>
      <c r="H6767" s="40" t="n">
        <v>31</v>
      </c>
      <c r="I6767" s="40" t="s">
        <v>98</v>
      </c>
      <c r="J6767" s="40" t="s">
        <v>98</v>
      </c>
      <c r="K6767" s="40" t="s">
        <v>98</v>
      </c>
      <c r="L6767" s="40" t="s">
        <v>98</v>
      </c>
      <c r="M6767" s="40" t="s">
        <v>98</v>
      </c>
      <c r="N6767" s="40" t="s">
        <v>106</v>
      </c>
    </row>
    <row r="6768" customFormat="false" ht="13.5" hidden="false" customHeight="false" outlineLevel="0" collapsed="false">
      <c r="B6768" s="37" t="n">
        <v>19</v>
      </c>
      <c r="C6768" s="37" t="s">
        <v>630</v>
      </c>
      <c r="D6768" s="38" t="n">
        <v>1192</v>
      </c>
      <c r="E6768" s="37" t="s">
        <v>129</v>
      </c>
      <c r="F6768" s="37" t="n">
        <v>2004</v>
      </c>
      <c r="G6768" s="40" t="n">
        <v>2</v>
      </c>
      <c r="H6768" s="40" t="n">
        <v>14</v>
      </c>
      <c r="I6768" s="40" t="s">
        <v>98</v>
      </c>
      <c r="J6768" s="40" t="s">
        <v>98</v>
      </c>
      <c r="K6768" s="40" t="s">
        <v>98</v>
      </c>
      <c r="L6768" s="40" t="s">
        <v>98</v>
      </c>
      <c r="M6768" s="40" t="s">
        <v>98</v>
      </c>
      <c r="N6768" s="40" t="s">
        <v>106</v>
      </c>
    </row>
    <row r="6769" customFormat="false" ht="13.5" hidden="false" customHeight="false" outlineLevel="0" collapsed="false">
      <c r="B6769" s="37" t="n">
        <v>19</v>
      </c>
      <c r="C6769" s="37" t="s">
        <v>630</v>
      </c>
      <c r="D6769" s="38" t="n">
        <v>1194</v>
      </c>
      <c r="E6769" s="37" t="s">
        <v>131</v>
      </c>
      <c r="F6769" s="37" t="n">
        <v>2004</v>
      </c>
      <c r="G6769" s="40" t="n">
        <v>1</v>
      </c>
      <c r="H6769" s="40" t="n">
        <v>24</v>
      </c>
      <c r="I6769" s="40" t="s">
        <v>98</v>
      </c>
      <c r="J6769" s="40" t="s">
        <v>98</v>
      </c>
      <c r="K6769" s="40" t="s">
        <v>98</v>
      </c>
      <c r="L6769" s="40" t="s">
        <v>98</v>
      </c>
      <c r="M6769" s="40" t="s">
        <v>98</v>
      </c>
      <c r="N6769" s="40" t="s">
        <v>106</v>
      </c>
    </row>
    <row r="6770" customFormat="false" ht="13.5" hidden="false" customHeight="false" outlineLevel="0" collapsed="false">
      <c r="B6770" s="37" t="n">
        <v>19</v>
      </c>
      <c r="C6770" s="37" t="s">
        <v>630</v>
      </c>
      <c r="D6770" s="38" t="n">
        <v>1195</v>
      </c>
      <c r="E6770" s="37" t="s">
        <v>132</v>
      </c>
      <c r="F6770" s="37" t="n">
        <v>2004</v>
      </c>
      <c r="G6770" s="40" t="n">
        <v>1</v>
      </c>
      <c r="H6770" s="40" t="n">
        <v>77</v>
      </c>
      <c r="I6770" s="40" t="s">
        <v>98</v>
      </c>
      <c r="J6770" s="40" t="s">
        <v>98</v>
      </c>
      <c r="K6770" s="40" t="s">
        <v>98</v>
      </c>
      <c r="L6770" s="40" t="s">
        <v>98</v>
      </c>
      <c r="M6770" s="40" t="s">
        <v>98</v>
      </c>
      <c r="N6770" s="40" t="s">
        <v>98</v>
      </c>
    </row>
    <row r="6771" customFormat="false" ht="13.5" hidden="false" customHeight="false" outlineLevel="0" collapsed="false">
      <c r="B6771" s="37" t="n">
        <v>19</v>
      </c>
      <c r="C6771" s="37" t="s">
        <v>630</v>
      </c>
      <c r="D6771" s="38" t="n">
        <v>1199</v>
      </c>
      <c r="E6771" s="37" t="s">
        <v>134</v>
      </c>
      <c r="F6771" s="37" t="n">
        <v>2004</v>
      </c>
      <c r="G6771" s="40" t="n">
        <v>5</v>
      </c>
      <c r="H6771" s="40" t="n">
        <v>33</v>
      </c>
      <c r="I6771" s="40" t="n">
        <v>7666</v>
      </c>
      <c r="J6771" s="40" t="n">
        <v>2175</v>
      </c>
      <c r="K6771" s="40" t="n">
        <v>15214</v>
      </c>
      <c r="L6771" s="40" t="n">
        <v>15214</v>
      </c>
      <c r="M6771" s="40" t="n">
        <v>12418</v>
      </c>
      <c r="N6771" s="40" t="s">
        <v>106</v>
      </c>
    </row>
    <row r="6772" customFormat="false" ht="13.5" hidden="false" customHeight="false" outlineLevel="0" collapsed="false">
      <c r="B6772" s="37" t="n">
        <v>19</v>
      </c>
      <c r="C6772" s="37" t="s">
        <v>630</v>
      </c>
      <c r="D6772" s="38" t="n">
        <v>1212</v>
      </c>
      <c r="E6772" s="37" t="s">
        <v>136</v>
      </c>
      <c r="F6772" s="37" t="n">
        <v>2004</v>
      </c>
      <c r="G6772" s="40" t="n">
        <v>25</v>
      </c>
      <c r="H6772" s="40" t="n">
        <v>393</v>
      </c>
      <c r="I6772" s="40" t="n">
        <v>73617</v>
      </c>
      <c r="J6772" s="40" t="n">
        <v>57437</v>
      </c>
      <c r="K6772" s="40" t="n">
        <v>170768</v>
      </c>
      <c r="L6772" s="40" t="n">
        <v>171744</v>
      </c>
      <c r="M6772" s="40" t="n">
        <v>103976</v>
      </c>
      <c r="N6772" s="40" t="n">
        <v>84</v>
      </c>
    </row>
    <row r="6773" customFormat="false" ht="13.5" hidden="false" customHeight="false" outlineLevel="0" collapsed="false">
      <c r="B6773" s="37" t="n">
        <v>19</v>
      </c>
      <c r="C6773" s="37" t="s">
        <v>630</v>
      </c>
      <c r="D6773" s="38" t="n">
        <v>1215</v>
      </c>
      <c r="E6773" s="37" t="s">
        <v>139</v>
      </c>
      <c r="F6773" s="37" t="n">
        <v>2004</v>
      </c>
      <c r="G6773" s="40" t="n">
        <v>6</v>
      </c>
      <c r="H6773" s="40" t="n">
        <v>42</v>
      </c>
      <c r="I6773" s="40" t="n">
        <v>8472</v>
      </c>
      <c r="J6773" s="40" t="n">
        <v>14788</v>
      </c>
      <c r="K6773" s="40" t="n">
        <v>19138</v>
      </c>
      <c r="L6773" s="40" t="n">
        <v>19138</v>
      </c>
      <c r="M6773" s="40" t="n">
        <v>4142</v>
      </c>
      <c r="N6773" s="40" t="s">
        <v>106</v>
      </c>
    </row>
    <row r="6774" customFormat="false" ht="13.5" hidden="false" customHeight="false" outlineLevel="0" collapsed="false">
      <c r="B6774" s="37" t="n">
        <v>19</v>
      </c>
      <c r="C6774" s="37" t="s">
        <v>630</v>
      </c>
      <c r="D6774" s="38" t="n">
        <v>1216</v>
      </c>
      <c r="E6774" s="37" t="s">
        <v>140</v>
      </c>
      <c r="F6774" s="37" t="n">
        <v>2004</v>
      </c>
      <c r="G6774" s="40" t="n">
        <v>1</v>
      </c>
      <c r="H6774" s="40" t="n">
        <v>16</v>
      </c>
      <c r="I6774" s="40" t="s">
        <v>98</v>
      </c>
      <c r="J6774" s="40" t="s">
        <v>98</v>
      </c>
      <c r="K6774" s="40" t="s">
        <v>98</v>
      </c>
      <c r="L6774" s="40" t="s">
        <v>98</v>
      </c>
      <c r="M6774" s="40" t="s">
        <v>98</v>
      </c>
      <c r="N6774" s="40" t="s">
        <v>106</v>
      </c>
    </row>
    <row r="6775" customFormat="false" ht="13.5" hidden="false" customHeight="false" outlineLevel="0" collapsed="false">
      <c r="B6775" s="37" t="n">
        <v>19</v>
      </c>
      <c r="C6775" s="37" t="s">
        <v>630</v>
      </c>
      <c r="D6775" s="38" t="n">
        <v>1221</v>
      </c>
      <c r="E6775" s="37" t="s">
        <v>141</v>
      </c>
      <c r="F6775" s="37" t="n">
        <v>2004</v>
      </c>
      <c r="G6775" s="40" t="n">
        <v>2</v>
      </c>
      <c r="H6775" s="40" t="n">
        <v>54</v>
      </c>
      <c r="I6775" s="40" t="s">
        <v>98</v>
      </c>
      <c r="J6775" s="40" t="s">
        <v>98</v>
      </c>
      <c r="K6775" s="40" t="s">
        <v>98</v>
      </c>
      <c r="L6775" s="40" t="s">
        <v>98</v>
      </c>
      <c r="M6775" s="40" t="s">
        <v>98</v>
      </c>
      <c r="N6775" s="40" t="s">
        <v>98</v>
      </c>
    </row>
    <row r="6776" customFormat="false" ht="13.5" hidden="false" customHeight="false" outlineLevel="0" collapsed="false">
      <c r="B6776" s="37" t="n">
        <v>19</v>
      </c>
      <c r="C6776" s="37" t="s">
        <v>630</v>
      </c>
      <c r="D6776" s="38" t="n">
        <v>1222</v>
      </c>
      <c r="E6776" s="37" t="s">
        <v>142</v>
      </c>
      <c r="F6776" s="37" t="n">
        <v>2004</v>
      </c>
      <c r="G6776" s="40" t="n">
        <v>2</v>
      </c>
      <c r="H6776" s="40" t="n">
        <v>23</v>
      </c>
      <c r="I6776" s="40" t="s">
        <v>98</v>
      </c>
      <c r="J6776" s="40" t="s">
        <v>98</v>
      </c>
      <c r="K6776" s="40" t="s">
        <v>98</v>
      </c>
      <c r="L6776" s="40" t="s">
        <v>98</v>
      </c>
      <c r="M6776" s="40" t="s">
        <v>98</v>
      </c>
      <c r="N6776" s="40" t="s">
        <v>106</v>
      </c>
    </row>
    <row r="6777" customFormat="false" ht="13.5" hidden="false" customHeight="false" outlineLevel="0" collapsed="false">
      <c r="B6777" s="37" t="n">
        <v>19</v>
      </c>
      <c r="C6777" s="37" t="s">
        <v>630</v>
      </c>
      <c r="D6777" s="38" t="n">
        <v>1223</v>
      </c>
      <c r="E6777" s="37" t="s">
        <v>143</v>
      </c>
      <c r="F6777" s="37" t="n">
        <v>2004</v>
      </c>
      <c r="G6777" s="40" t="n">
        <v>33</v>
      </c>
      <c r="H6777" s="40" t="n">
        <v>457</v>
      </c>
      <c r="I6777" s="40" t="n">
        <v>110336</v>
      </c>
      <c r="J6777" s="40" t="n">
        <v>164736</v>
      </c>
      <c r="K6777" s="40" t="n">
        <v>444787</v>
      </c>
      <c r="L6777" s="40" t="n">
        <v>439468</v>
      </c>
      <c r="M6777" s="40" t="n">
        <v>254836</v>
      </c>
      <c r="N6777" s="40" t="n">
        <v>7649</v>
      </c>
    </row>
    <row r="6778" customFormat="false" ht="13.5" hidden="false" customHeight="false" outlineLevel="0" collapsed="false">
      <c r="B6778" s="37" t="n">
        <v>19</v>
      </c>
      <c r="C6778" s="37" t="s">
        <v>630</v>
      </c>
      <c r="D6778" s="38" t="n">
        <v>1229</v>
      </c>
      <c r="E6778" s="37" t="s">
        <v>144</v>
      </c>
      <c r="F6778" s="37" t="n">
        <v>2004</v>
      </c>
      <c r="G6778" s="40" t="n">
        <v>2</v>
      </c>
      <c r="H6778" s="40" t="n">
        <v>10</v>
      </c>
      <c r="I6778" s="40" t="s">
        <v>98</v>
      </c>
      <c r="J6778" s="40" t="s">
        <v>98</v>
      </c>
      <c r="K6778" s="40" t="s">
        <v>98</v>
      </c>
      <c r="L6778" s="40" t="s">
        <v>98</v>
      </c>
      <c r="M6778" s="40" t="s">
        <v>98</v>
      </c>
      <c r="N6778" s="40" t="s">
        <v>106</v>
      </c>
    </row>
    <row r="6779" customFormat="false" ht="13.5" hidden="false" customHeight="false" outlineLevel="0" collapsed="false">
      <c r="B6779" s="37" t="n">
        <v>19</v>
      </c>
      <c r="C6779" s="37" t="s">
        <v>630</v>
      </c>
      <c r="D6779" s="38" t="n">
        <v>1232</v>
      </c>
      <c r="E6779" s="37" t="s">
        <v>146</v>
      </c>
      <c r="F6779" s="37" t="n">
        <v>2004</v>
      </c>
      <c r="G6779" s="40" t="n">
        <v>1</v>
      </c>
      <c r="H6779" s="40" t="n">
        <v>7</v>
      </c>
      <c r="I6779" s="40" t="s">
        <v>98</v>
      </c>
      <c r="J6779" s="40" t="s">
        <v>98</v>
      </c>
      <c r="K6779" s="40" t="s">
        <v>98</v>
      </c>
      <c r="L6779" s="40" t="s">
        <v>98</v>
      </c>
      <c r="M6779" s="40" t="s">
        <v>98</v>
      </c>
      <c r="N6779" s="40" t="s">
        <v>106</v>
      </c>
    </row>
    <row r="6780" customFormat="false" ht="13.5" hidden="false" customHeight="false" outlineLevel="0" collapsed="false">
      <c r="B6780" s="37" t="n">
        <v>19</v>
      </c>
      <c r="C6780" s="37" t="s">
        <v>630</v>
      </c>
      <c r="D6780" s="38" t="n">
        <v>1233</v>
      </c>
      <c r="E6780" s="37" t="s">
        <v>147</v>
      </c>
      <c r="F6780" s="37" t="n">
        <v>2004</v>
      </c>
      <c r="G6780" s="40" t="n">
        <v>1</v>
      </c>
      <c r="H6780" s="40" t="n">
        <v>21</v>
      </c>
      <c r="I6780" s="40" t="s">
        <v>98</v>
      </c>
      <c r="J6780" s="40" t="s">
        <v>98</v>
      </c>
      <c r="K6780" s="40" t="s">
        <v>98</v>
      </c>
      <c r="L6780" s="40" t="s">
        <v>98</v>
      </c>
      <c r="M6780" s="40" t="s">
        <v>98</v>
      </c>
      <c r="N6780" s="40" t="s">
        <v>106</v>
      </c>
    </row>
    <row r="6781" customFormat="false" ht="13.5" hidden="false" customHeight="false" outlineLevel="0" collapsed="false">
      <c r="B6781" s="37" t="n">
        <v>19</v>
      </c>
      <c r="C6781" s="37" t="s">
        <v>630</v>
      </c>
      <c r="D6781" s="38" t="n">
        <v>1234</v>
      </c>
      <c r="E6781" s="37" t="s">
        <v>148</v>
      </c>
      <c r="F6781" s="37" t="n">
        <v>2004</v>
      </c>
      <c r="G6781" s="40" t="n">
        <v>1</v>
      </c>
      <c r="H6781" s="40" t="n">
        <v>9</v>
      </c>
      <c r="I6781" s="40" t="s">
        <v>98</v>
      </c>
      <c r="J6781" s="40" t="s">
        <v>98</v>
      </c>
      <c r="K6781" s="40" t="s">
        <v>98</v>
      </c>
      <c r="L6781" s="40" t="s">
        <v>98</v>
      </c>
      <c r="M6781" s="40" t="s">
        <v>98</v>
      </c>
      <c r="N6781" s="40" t="s">
        <v>106</v>
      </c>
    </row>
    <row r="6782" customFormat="false" ht="13.5" hidden="false" customHeight="false" outlineLevel="0" collapsed="false">
      <c r="B6782" s="37" t="n">
        <v>19</v>
      </c>
      <c r="C6782" s="37" t="s">
        <v>630</v>
      </c>
      <c r="D6782" s="38" t="n">
        <v>1241</v>
      </c>
      <c r="E6782" s="37" t="s">
        <v>150</v>
      </c>
      <c r="F6782" s="37" t="n">
        <v>2004</v>
      </c>
      <c r="G6782" s="40" t="n">
        <v>1</v>
      </c>
      <c r="H6782" s="40" t="n">
        <v>29</v>
      </c>
      <c r="I6782" s="40" t="s">
        <v>98</v>
      </c>
      <c r="J6782" s="40" t="s">
        <v>98</v>
      </c>
      <c r="K6782" s="40" t="s">
        <v>98</v>
      </c>
      <c r="L6782" s="40" t="s">
        <v>98</v>
      </c>
      <c r="M6782" s="40" t="s">
        <v>98</v>
      </c>
      <c r="N6782" s="40" t="s">
        <v>106</v>
      </c>
    </row>
    <row r="6783" customFormat="false" ht="13.5" hidden="false" customHeight="false" outlineLevel="0" collapsed="false">
      <c r="B6783" s="37" t="n">
        <v>19</v>
      </c>
      <c r="C6783" s="37" t="s">
        <v>630</v>
      </c>
      <c r="D6783" s="38" t="n">
        <v>1251</v>
      </c>
      <c r="E6783" s="37" t="s">
        <v>152</v>
      </c>
      <c r="F6783" s="37" t="n">
        <v>2004</v>
      </c>
      <c r="G6783" s="40" t="n">
        <v>1</v>
      </c>
      <c r="H6783" s="40" t="n">
        <v>6</v>
      </c>
      <c r="I6783" s="40" t="s">
        <v>98</v>
      </c>
      <c r="J6783" s="40" t="s">
        <v>98</v>
      </c>
      <c r="K6783" s="40" t="s">
        <v>98</v>
      </c>
      <c r="L6783" s="40" t="s">
        <v>98</v>
      </c>
      <c r="M6783" s="40" t="s">
        <v>98</v>
      </c>
      <c r="N6783" s="40" t="s">
        <v>106</v>
      </c>
    </row>
    <row r="6784" customFormat="false" ht="13.5" hidden="false" customHeight="false" outlineLevel="0" collapsed="false">
      <c r="B6784" s="37" t="n">
        <v>19</v>
      </c>
      <c r="C6784" s="37" t="s">
        <v>630</v>
      </c>
      <c r="D6784" s="38" t="n">
        <v>1252</v>
      </c>
      <c r="E6784" s="37" t="s">
        <v>153</v>
      </c>
      <c r="F6784" s="37" t="n">
        <v>2004</v>
      </c>
      <c r="G6784" s="40" t="n">
        <v>1</v>
      </c>
      <c r="H6784" s="40" t="n">
        <v>8</v>
      </c>
      <c r="I6784" s="40" t="s">
        <v>98</v>
      </c>
      <c r="J6784" s="40" t="s">
        <v>98</v>
      </c>
      <c r="K6784" s="40" t="s">
        <v>98</v>
      </c>
      <c r="L6784" s="40" t="s">
        <v>98</v>
      </c>
      <c r="M6784" s="40" t="s">
        <v>98</v>
      </c>
      <c r="N6784" s="40" t="s">
        <v>106</v>
      </c>
    </row>
    <row r="6785" customFormat="false" ht="13.5" hidden="false" customHeight="false" outlineLevel="0" collapsed="false">
      <c r="B6785" s="37" t="n">
        <v>19</v>
      </c>
      <c r="C6785" s="37" t="s">
        <v>630</v>
      </c>
      <c r="D6785" s="38" t="n">
        <v>1259</v>
      </c>
      <c r="E6785" s="37" t="s">
        <v>159</v>
      </c>
      <c r="F6785" s="37" t="n">
        <v>2004</v>
      </c>
      <c r="G6785" s="40" t="n">
        <v>1</v>
      </c>
      <c r="H6785" s="40" t="n">
        <v>5</v>
      </c>
      <c r="I6785" s="40" t="s">
        <v>98</v>
      </c>
      <c r="J6785" s="40" t="s">
        <v>98</v>
      </c>
      <c r="K6785" s="40" t="s">
        <v>98</v>
      </c>
      <c r="L6785" s="40" t="s">
        <v>98</v>
      </c>
      <c r="M6785" s="40" t="s">
        <v>98</v>
      </c>
      <c r="N6785" s="40" t="s">
        <v>106</v>
      </c>
    </row>
    <row r="6786" customFormat="false" ht="13.5" hidden="false" customHeight="false" outlineLevel="0" collapsed="false">
      <c r="B6786" s="37" t="n">
        <v>19</v>
      </c>
      <c r="C6786" s="37" t="s">
        <v>630</v>
      </c>
      <c r="D6786" s="38" t="n">
        <v>1291</v>
      </c>
      <c r="E6786" s="37" t="s">
        <v>160</v>
      </c>
      <c r="F6786" s="37" t="n">
        <v>2004</v>
      </c>
      <c r="G6786" s="40" t="n">
        <v>19</v>
      </c>
      <c r="H6786" s="40" t="n">
        <v>275</v>
      </c>
      <c r="I6786" s="40" t="n">
        <v>69372</v>
      </c>
      <c r="J6786" s="40" t="n">
        <v>440882</v>
      </c>
      <c r="K6786" s="40" t="n">
        <v>674934</v>
      </c>
      <c r="L6786" s="40" t="n">
        <v>674934</v>
      </c>
      <c r="M6786" s="40" t="n">
        <v>222907</v>
      </c>
      <c r="N6786" s="40" t="s">
        <v>106</v>
      </c>
    </row>
    <row r="6787" customFormat="false" ht="13.5" hidden="false" customHeight="false" outlineLevel="0" collapsed="false">
      <c r="B6787" s="37" t="n">
        <v>19</v>
      </c>
      <c r="C6787" s="37" t="s">
        <v>630</v>
      </c>
      <c r="D6787" s="38" t="n">
        <v>1293</v>
      </c>
      <c r="E6787" s="37" t="s">
        <v>162</v>
      </c>
      <c r="F6787" s="37" t="n">
        <v>2004</v>
      </c>
      <c r="G6787" s="40" t="n">
        <v>3</v>
      </c>
      <c r="H6787" s="40" t="n">
        <v>28</v>
      </c>
      <c r="I6787" s="40" t="n">
        <v>6860</v>
      </c>
      <c r="J6787" s="40" t="n">
        <v>8577</v>
      </c>
      <c r="K6787" s="40" t="n">
        <v>22949</v>
      </c>
      <c r="L6787" s="40" t="n">
        <v>22949</v>
      </c>
      <c r="M6787" s="40" t="n">
        <v>13687</v>
      </c>
      <c r="N6787" s="40" t="s">
        <v>106</v>
      </c>
    </row>
    <row r="6788" customFormat="false" ht="13.5" hidden="false" customHeight="false" outlineLevel="0" collapsed="false">
      <c r="B6788" s="37" t="n">
        <v>19</v>
      </c>
      <c r="C6788" s="37" t="s">
        <v>630</v>
      </c>
      <c r="D6788" s="38" t="n">
        <v>1295</v>
      </c>
      <c r="E6788" s="37" t="s">
        <v>164</v>
      </c>
      <c r="F6788" s="37" t="n">
        <v>2004</v>
      </c>
      <c r="G6788" s="40" t="n">
        <v>2</v>
      </c>
      <c r="H6788" s="40" t="n">
        <v>8</v>
      </c>
      <c r="I6788" s="40" t="s">
        <v>98</v>
      </c>
      <c r="J6788" s="40" t="s">
        <v>98</v>
      </c>
      <c r="K6788" s="40" t="s">
        <v>98</v>
      </c>
      <c r="L6788" s="40" t="s">
        <v>98</v>
      </c>
      <c r="M6788" s="40" t="s">
        <v>98</v>
      </c>
      <c r="N6788" s="40" t="s">
        <v>106</v>
      </c>
    </row>
    <row r="6789" customFormat="false" ht="13.5" hidden="false" customHeight="false" outlineLevel="0" collapsed="false">
      <c r="B6789" s="37" t="n">
        <v>19</v>
      </c>
      <c r="C6789" s="37" t="s">
        <v>630</v>
      </c>
      <c r="D6789" s="38" t="n">
        <v>1299</v>
      </c>
      <c r="E6789" s="37" t="s">
        <v>166</v>
      </c>
      <c r="F6789" s="37" t="n">
        <v>2004</v>
      </c>
      <c r="G6789" s="40" t="n">
        <v>6</v>
      </c>
      <c r="H6789" s="40" t="n">
        <v>117</v>
      </c>
      <c r="I6789" s="40" t="n">
        <v>20191</v>
      </c>
      <c r="J6789" s="40" t="n">
        <v>71439</v>
      </c>
      <c r="K6789" s="40" t="n">
        <v>100831</v>
      </c>
      <c r="L6789" s="40" t="n">
        <v>101680</v>
      </c>
      <c r="M6789" s="40" t="n">
        <v>28769</v>
      </c>
      <c r="N6789" s="40" t="n">
        <v>560</v>
      </c>
    </row>
    <row r="6790" customFormat="false" ht="13.5" hidden="false" customHeight="false" outlineLevel="0" collapsed="false">
      <c r="B6790" s="37" t="n">
        <v>19</v>
      </c>
      <c r="C6790" s="37" t="s">
        <v>630</v>
      </c>
      <c r="D6790" s="38" t="n">
        <v>1311</v>
      </c>
      <c r="E6790" s="37" t="s">
        <v>167</v>
      </c>
      <c r="F6790" s="37" t="n">
        <v>2004</v>
      </c>
      <c r="G6790" s="40" t="n">
        <v>21</v>
      </c>
      <c r="H6790" s="40" t="n">
        <v>151</v>
      </c>
      <c r="I6790" s="40" t="n">
        <v>42537</v>
      </c>
      <c r="J6790" s="40" t="n">
        <v>100849</v>
      </c>
      <c r="K6790" s="40" t="n">
        <v>168165</v>
      </c>
      <c r="L6790" s="40" t="n">
        <v>168165</v>
      </c>
      <c r="M6790" s="40" t="n">
        <v>64109</v>
      </c>
      <c r="N6790" s="40" t="s">
        <v>106</v>
      </c>
    </row>
    <row r="6791" customFormat="false" ht="13.5" hidden="false" customHeight="false" outlineLevel="0" collapsed="false">
      <c r="B6791" s="37" t="n">
        <v>19</v>
      </c>
      <c r="C6791" s="37" t="s">
        <v>630</v>
      </c>
      <c r="D6791" s="38" t="n">
        <v>1314</v>
      </c>
      <c r="E6791" s="37" t="s">
        <v>170</v>
      </c>
      <c r="F6791" s="37" t="n">
        <v>2004</v>
      </c>
      <c r="G6791" s="40" t="n">
        <v>3</v>
      </c>
      <c r="H6791" s="40" t="n">
        <v>24</v>
      </c>
      <c r="I6791" s="40" t="n">
        <v>8286</v>
      </c>
      <c r="J6791" s="40" t="n">
        <v>18944</v>
      </c>
      <c r="K6791" s="40" t="n">
        <v>32925</v>
      </c>
      <c r="L6791" s="40" t="n">
        <v>32925</v>
      </c>
      <c r="M6791" s="40" t="n">
        <v>13316</v>
      </c>
      <c r="N6791" s="40" t="s">
        <v>106</v>
      </c>
    </row>
    <row r="6792" customFormat="false" ht="13.5" hidden="false" customHeight="false" outlineLevel="0" collapsed="false">
      <c r="B6792" s="37" t="n">
        <v>19</v>
      </c>
      <c r="C6792" s="37" t="s">
        <v>630</v>
      </c>
      <c r="D6792" s="38" t="n">
        <v>1321</v>
      </c>
      <c r="E6792" s="37" t="s">
        <v>172</v>
      </c>
      <c r="F6792" s="37" t="n">
        <v>2004</v>
      </c>
      <c r="G6792" s="40" t="n">
        <v>6</v>
      </c>
      <c r="H6792" s="40" t="n">
        <v>43</v>
      </c>
      <c r="I6792" s="40" t="s">
        <v>98</v>
      </c>
      <c r="J6792" s="40" t="s">
        <v>98</v>
      </c>
      <c r="K6792" s="40" t="s">
        <v>98</v>
      </c>
      <c r="L6792" s="40" t="s">
        <v>98</v>
      </c>
      <c r="M6792" s="40" t="s">
        <v>98</v>
      </c>
      <c r="N6792" s="40" t="s">
        <v>106</v>
      </c>
    </row>
    <row r="6793" customFormat="false" ht="13.5" hidden="false" customHeight="false" outlineLevel="0" collapsed="false">
      <c r="B6793" s="37" t="n">
        <v>19</v>
      </c>
      <c r="C6793" s="37" t="s">
        <v>630</v>
      </c>
      <c r="D6793" s="38" t="n">
        <v>1322</v>
      </c>
      <c r="E6793" s="37" t="s">
        <v>173</v>
      </c>
      <c r="F6793" s="37" t="n">
        <v>2004</v>
      </c>
      <c r="G6793" s="40" t="n">
        <v>2</v>
      </c>
      <c r="H6793" s="40" t="n">
        <v>22</v>
      </c>
      <c r="I6793" s="40" t="s">
        <v>98</v>
      </c>
      <c r="J6793" s="40" t="s">
        <v>98</v>
      </c>
      <c r="K6793" s="40" t="s">
        <v>98</v>
      </c>
      <c r="L6793" s="40" t="s">
        <v>98</v>
      </c>
      <c r="M6793" s="40" t="s">
        <v>98</v>
      </c>
      <c r="N6793" s="40" t="s">
        <v>106</v>
      </c>
    </row>
    <row r="6794" customFormat="false" ht="13.5" hidden="false" customHeight="false" outlineLevel="0" collapsed="false">
      <c r="B6794" s="37" t="n">
        <v>19</v>
      </c>
      <c r="C6794" s="37" t="s">
        <v>630</v>
      </c>
      <c r="D6794" s="38" t="n">
        <v>1324</v>
      </c>
      <c r="E6794" s="37" t="s">
        <v>175</v>
      </c>
      <c r="F6794" s="37" t="n">
        <v>2004</v>
      </c>
      <c r="G6794" s="40" t="n">
        <v>5</v>
      </c>
      <c r="H6794" s="40" t="n">
        <v>132</v>
      </c>
      <c r="I6794" s="40" t="n">
        <v>56147</v>
      </c>
      <c r="J6794" s="40" t="n">
        <v>478176</v>
      </c>
      <c r="K6794" s="40" t="n">
        <v>647207</v>
      </c>
      <c r="L6794" s="40" t="n">
        <v>647620</v>
      </c>
      <c r="M6794" s="40" t="n">
        <v>152136</v>
      </c>
      <c r="N6794" s="40" t="n">
        <v>1616</v>
      </c>
    </row>
    <row r="6795" customFormat="false" ht="13.5" hidden="false" customHeight="false" outlineLevel="0" collapsed="false">
      <c r="B6795" s="37" t="n">
        <v>19</v>
      </c>
      <c r="C6795" s="37" t="s">
        <v>630</v>
      </c>
      <c r="D6795" s="38" t="n">
        <v>1332</v>
      </c>
      <c r="E6795" s="37" t="s">
        <v>179</v>
      </c>
      <c r="F6795" s="37" t="n">
        <v>2004</v>
      </c>
      <c r="G6795" s="40" t="n">
        <v>1</v>
      </c>
      <c r="H6795" s="40" t="n">
        <v>5</v>
      </c>
      <c r="I6795" s="40" t="s">
        <v>98</v>
      </c>
      <c r="J6795" s="40" t="s">
        <v>98</v>
      </c>
      <c r="K6795" s="40" t="s">
        <v>98</v>
      </c>
      <c r="L6795" s="40" t="s">
        <v>98</v>
      </c>
      <c r="M6795" s="40" t="s">
        <v>98</v>
      </c>
      <c r="N6795" s="40" t="s">
        <v>106</v>
      </c>
    </row>
    <row r="6796" customFormat="false" ht="13.5" hidden="false" customHeight="false" outlineLevel="0" collapsed="false">
      <c r="B6796" s="37" t="n">
        <v>19</v>
      </c>
      <c r="C6796" s="37" t="s">
        <v>630</v>
      </c>
      <c r="D6796" s="38" t="n">
        <v>1333</v>
      </c>
      <c r="E6796" s="37" t="s">
        <v>180</v>
      </c>
      <c r="F6796" s="37" t="n">
        <v>2004</v>
      </c>
      <c r="G6796" s="40" t="n">
        <v>2</v>
      </c>
      <c r="H6796" s="40" t="n">
        <v>13</v>
      </c>
      <c r="I6796" s="40" t="s">
        <v>98</v>
      </c>
      <c r="J6796" s="40" t="s">
        <v>98</v>
      </c>
      <c r="K6796" s="40" t="s">
        <v>98</v>
      </c>
      <c r="L6796" s="40" t="s">
        <v>98</v>
      </c>
      <c r="M6796" s="40" t="s">
        <v>98</v>
      </c>
      <c r="N6796" s="40" t="s">
        <v>106</v>
      </c>
    </row>
    <row r="6797" customFormat="false" ht="13.5" hidden="false" customHeight="false" outlineLevel="0" collapsed="false">
      <c r="B6797" s="37" t="n">
        <v>19</v>
      </c>
      <c r="C6797" s="37" t="s">
        <v>630</v>
      </c>
      <c r="D6797" s="38" t="n">
        <v>1334</v>
      </c>
      <c r="E6797" s="37" t="s">
        <v>181</v>
      </c>
      <c r="F6797" s="37" t="n">
        <v>2004</v>
      </c>
      <c r="G6797" s="40" t="n">
        <v>1</v>
      </c>
      <c r="H6797" s="40" t="n">
        <v>12</v>
      </c>
      <c r="I6797" s="40" t="s">
        <v>98</v>
      </c>
      <c r="J6797" s="40" t="s">
        <v>98</v>
      </c>
      <c r="K6797" s="40" t="s">
        <v>98</v>
      </c>
      <c r="L6797" s="40" t="s">
        <v>98</v>
      </c>
      <c r="M6797" s="40" t="s">
        <v>98</v>
      </c>
      <c r="N6797" s="40" t="s">
        <v>106</v>
      </c>
    </row>
    <row r="6798" customFormat="false" ht="13.5" hidden="false" customHeight="false" outlineLevel="0" collapsed="false">
      <c r="B6798" s="37" t="n">
        <v>19</v>
      </c>
      <c r="C6798" s="37" t="s">
        <v>630</v>
      </c>
      <c r="D6798" s="38" t="n">
        <v>1391</v>
      </c>
      <c r="E6798" s="37" t="s">
        <v>183</v>
      </c>
      <c r="F6798" s="37" t="n">
        <v>2004</v>
      </c>
      <c r="G6798" s="40" t="n">
        <v>1</v>
      </c>
      <c r="H6798" s="40" t="n">
        <v>4</v>
      </c>
      <c r="I6798" s="40" t="s">
        <v>98</v>
      </c>
      <c r="J6798" s="40" t="s">
        <v>98</v>
      </c>
      <c r="K6798" s="40" t="s">
        <v>98</v>
      </c>
      <c r="L6798" s="40" t="s">
        <v>98</v>
      </c>
      <c r="M6798" s="40" t="s">
        <v>98</v>
      </c>
      <c r="N6798" s="40" t="s">
        <v>106</v>
      </c>
    </row>
    <row r="6799" customFormat="false" ht="13.5" hidden="false" customHeight="false" outlineLevel="0" collapsed="false">
      <c r="B6799" s="37" t="n">
        <v>19</v>
      </c>
      <c r="C6799" s="37" t="s">
        <v>630</v>
      </c>
      <c r="D6799" s="38" t="n">
        <v>1399</v>
      </c>
      <c r="E6799" s="37" t="s">
        <v>186</v>
      </c>
      <c r="F6799" s="37" t="n">
        <v>2004</v>
      </c>
      <c r="G6799" s="40" t="n">
        <v>6</v>
      </c>
      <c r="H6799" s="40" t="n">
        <v>39</v>
      </c>
      <c r="I6799" s="40" t="n">
        <v>9325</v>
      </c>
      <c r="J6799" s="40" t="n">
        <v>12723</v>
      </c>
      <c r="K6799" s="40" t="n">
        <v>29175</v>
      </c>
      <c r="L6799" s="40" t="n">
        <v>29175</v>
      </c>
      <c r="M6799" s="40" t="n">
        <v>15669</v>
      </c>
      <c r="N6799" s="40" t="s">
        <v>106</v>
      </c>
    </row>
    <row r="6800" customFormat="false" ht="13.5" hidden="false" customHeight="false" outlineLevel="0" collapsed="false">
      <c r="B6800" s="37" t="n">
        <v>19</v>
      </c>
      <c r="C6800" s="37" t="s">
        <v>630</v>
      </c>
      <c r="D6800" s="38" t="n">
        <v>1411</v>
      </c>
      <c r="E6800" s="37" t="s">
        <v>187</v>
      </c>
      <c r="F6800" s="37" t="n">
        <v>2004</v>
      </c>
      <c r="G6800" s="40" t="n">
        <v>30</v>
      </c>
      <c r="H6800" s="40" t="n">
        <v>482</v>
      </c>
      <c r="I6800" s="40" t="n">
        <v>155983</v>
      </c>
      <c r="J6800" s="40" t="n">
        <v>292983</v>
      </c>
      <c r="K6800" s="40" t="n">
        <v>601330</v>
      </c>
      <c r="L6800" s="40" t="n">
        <v>598919</v>
      </c>
      <c r="M6800" s="40" t="n">
        <v>283871</v>
      </c>
      <c r="N6800" s="40" t="n">
        <v>1501</v>
      </c>
    </row>
    <row r="6801" customFormat="false" ht="13.5" hidden="false" customHeight="false" outlineLevel="0" collapsed="false">
      <c r="B6801" s="37" t="n">
        <v>19</v>
      </c>
      <c r="C6801" s="37" t="s">
        <v>630</v>
      </c>
      <c r="D6801" s="38" t="n">
        <v>1412</v>
      </c>
      <c r="E6801" s="37" t="s">
        <v>188</v>
      </c>
      <c r="F6801" s="37" t="n">
        <v>2004</v>
      </c>
      <c r="G6801" s="40" t="n">
        <v>2</v>
      </c>
      <c r="H6801" s="40" t="n">
        <v>33</v>
      </c>
      <c r="I6801" s="40" t="s">
        <v>98</v>
      </c>
      <c r="J6801" s="40" t="s">
        <v>98</v>
      </c>
      <c r="K6801" s="40" t="s">
        <v>98</v>
      </c>
      <c r="L6801" s="40" t="s">
        <v>98</v>
      </c>
      <c r="M6801" s="40" t="s">
        <v>98</v>
      </c>
      <c r="N6801" s="40" t="s">
        <v>106</v>
      </c>
    </row>
    <row r="6802" customFormat="false" ht="13.5" hidden="false" customHeight="false" outlineLevel="0" collapsed="false">
      <c r="B6802" s="37" t="n">
        <v>19</v>
      </c>
      <c r="C6802" s="37" t="s">
        <v>630</v>
      </c>
      <c r="D6802" s="38" t="n">
        <v>1421</v>
      </c>
      <c r="E6802" s="37" t="s">
        <v>190</v>
      </c>
      <c r="F6802" s="37" t="n">
        <v>2004</v>
      </c>
      <c r="G6802" s="40" t="n">
        <v>4</v>
      </c>
      <c r="H6802" s="40" t="n">
        <v>19</v>
      </c>
      <c r="I6802" s="40" t="n">
        <v>2913</v>
      </c>
      <c r="J6802" s="40" t="n">
        <v>5518</v>
      </c>
      <c r="K6802" s="40" t="n">
        <v>8769</v>
      </c>
      <c r="L6802" s="40" t="n">
        <v>8769</v>
      </c>
      <c r="M6802" s="40" t="n">
        <v>3096</v>
      </c>
      <c r="N6802" s="40" t="s">
        <v>106</v>
      </c>
    </row>
    <row r="6803" customFormat="false" ht="13.5" hidden="false" customHeight="false" outlineLevel="0" collapsed="false">
      <c r="B6803" s="37" t="n">
        <v>19</v>
      </c>
      <c r="C6803" s="37" t="s">
        <v>630</v>
      </c>
      <c r="D6803" s="38" t="n">
        <v>1431</v>
      </c>
      <c r="E6803" s="37" t="s">
        <v>191</v>
      </c>
      <c r="F6803" s="37" t="n">
        <v>2004</v>
      </c>
      <c r="G6803" s="40" t="n">
        <v>15</v>
      </c>
      <c r="H6803" s="40" t="n">
        <v>74</v>
      </c>
      <c r="I6803" s="40" t="n">
        <v>21519</v>
      </c>
      <c r="J6803" s="40" t="n">
        <v>21284</v>
      </c>
      <c r="K6803" s="40" t="n">
        <v>59894</v>
      </c>
      <c r="L6803" s="40" t="n">
        <v>59894</v>
      </c>
      <c r="M6803" s="40" t="n">
        <v>36771</v>
      </c>
      <c r="N6803" s="40" t="s">
        <v>106</v>
      </c>
    </row>
    <row r="6804" customFormat="false" ht="13.5" hidden="false" customHeight="false" outlineLevel="0" collapsed="false">
      <c r="B6804" s="37" t="n">
        <v>19</v>
      </c>
      <c r="C6804" s="37" t="s">
        <v>630</v>
      </c>
      <c r="D6804" s="38" t="n">
        <v>1491</v>
      </c>
      <c r="E6804" s="37" t="s">
        <v>192</v>
      </c>
      <c r="F6804" s="37" t="n">
        <v>2004</v>
      </c>
      <c r="G6804" s="40" t="n">
        <v>3</v>
      </c>
      <c r="H6804" s="40" t="n">
        <v>46</v>
      </c>
      <c r="I6804" s="40" t="n">
        <v>17256</v>
      </c>
      <c r="J6804" s="40" t="n">
        <v>74756</v>
      </c>
      <c r="K6804" s="40" t="n">
        <v>112792</v>
      </c>
      <c r="L6804" s="40" t="n">
        <v>112792</v>
      </c>
      <c r="M6804" s="40" t="n">
        <v>36225</v>
      </c>
      <c r="N6804" s="40" t="s">
        <v>106</v>
      </c>
    </row>
    <row r="6805" customFormat="false" ht="13.5" hidden="false" customHeight="false" outlineLevel="0" collapsed="false">
      <c r="B6805" s="37" t="n">
        <v>19</v>
      </c>
      <c r="C6805" s="37" t="s">
        <v>630</v>
      </c>
      <c r="D6805" s="38" t="n">
        <v>1494</v>
      </c>
      <c r="E6805" s="37" t="s">
        <v>195</v>
      </c>
      <c r="F6805" s="37" t="n">
        <v>2004</v>
      </c>
      <c r="G6805" s="40" t="n">
        <v>1</v>
      </c>
      <c r="H6805" s="40" t="n">
        <v>20</v>
      </c>
      <c r="I6805" s="40" t="s">
        <v>98</v>
      </c>
      <c r="J6805" s="40" t="s">
        <v>98</v>
      </c>
      <c r="K6805" s="40" t="s">
        <v>98</v>
      </c>
      <c r="L6805" s="40" t="s">
        <v>98</v>
      </c>
      <c r="M6805" s="40" t="s">
        <v>98</v>
      </c>
      <c r="N6805" s="40" t="s">
        <v>106</v>
      </c>
    </row>
    <row r="6806" customFormat="false" ht="13.5" hidden="false" customHeight="false" outlineLevel="0" collapsed="false">
      <c r="B6806" s="37" t="n">
        <v>19</v>
      </c>
      <c r="C6806" s="37" t="s">
        <v>630</v>
      </c>
      <c r="D6806" s="38" t="n">
        <v>1499</v>
      </c>
      <c r="E6806" s="37" t="s">
        <v>196</v>
      </c>
      <c r="F6806" s="37" t="n">
        <v>2004</v>
      </c>
      <c r="G6806" s="40" t="n">
        <v>2</v>
      </c>
      <c r="H6806" s="40" t="n">
        <v>14</v>
      </c>
      <c r="I6806" s="40" t="s">
        <v>98</v>
      </c>
      <c r="J6806" s="40" t="s">
        <v>98</v>
      </c>
      <c r="K6806" s="40" t="s">
        <v>98</v>
      </c>
      <c r="L6806" s="40" t="s">
        <v>98</v>
      </c>
      <c r="M6806" s="40" t="s">
        <v>98</v>
      </c>
      <c r="N6806" s="40" t="s">
        <v>106</v>
      </c>
    </row>
    <row r="6807" customFormat="false" ht="13.5" hidden="false" customHeight="false" outlineLevel="0" collapsed="false">
      <c r="B6807" s="37" t="n">
        <v>19</v>
      </c>
      <c r="C6807" s="37" t="s">
        <v>630</v>
      </c>
      <c r="D6807" s="38" t="n">
        <v>1521</v>
      </c>
      <c r="E6807" s="37" t="s">
        <v>198</v>
      </c>
      <c r="F6807" s="37" t="n">
        <v>2004</v>
      </c>
      <c r="G6807" s="40" t="n">
        <v>10</v>
      </c>
      <c r="H6807" s="40" t="n">
        <v>182</v>
      </c>
      <c r="I6807" s="40" t="n">
        <v>62862</v>
      </c>
      <c r="J6807" s="40" t="n">
        <v>112667</v>
      </c>
      <c r="K6807" s="40" t="n">
        <v>364042</v>
      </c>
      <c r="L6807" s="40" t="n">
        <v>364042</v>
      </c>
      <c r="M6807" s="40" t="n">
        <v>239406</v>
      </c>
      <c r="N6807" s="40" t="s">
        <v>106</v>
      </c>
    </row>
    <row r="6808" customFormat="false" ht="13.5" hidden="false" customHeight="false" outlineLevel="0" collapsed="false">
      <c r="B6808" s="37" t="n">
        <v>19</v>
      </c>
      <c r="C6808" s="37" t="s">
        <v>630</v>
      </c>
      <c r="D6808" s="38" t="n">
        <v>1524</v>
      </c>
      <c r="E6808" s="37" t="s">
        <v>200</v>
      </c>
      <c r="F6808" s="37" t="n">
        <v>2004</v>
      </c>
      <c r="G6808" s="40" t="n">
        <v>5</v>
      </c>
      <c r="H6808" s="40" t="n">
        <v>29</v>
      </c>
      <c r="I6808" s="40" t="n">
        <v>4844</v>
      </c>
      <c r="J6808" s="40" t="n">
        <v>1176</v>
      </c>
      <c r="K6808" s="40" t="n">
        <v>8997</v>
      </c>
      <c r="L6808" s="40" t="n">
        <v>8997</v>
      </c>
      <c r="M6808" s="40" t="n">
        <v>7448</v>
      </c>
      <c r="N6808" s="40" t="s">
        <v>106</v>
      </c>
    </row>
    <row r="6809" customFormat="false" ht="13.5" hidden="false" customHeight="false" outlineLevel="0" collapsed="false">
      <c r="B6809" s="37" t="n">
        <v>19</v>
      </c>
      <c r="C6809" s="37" t="s">
        <v>630</v>
      </c>
      <c r="D6809" s="38" t="n">
        <v>1541</v>
      </c>
      <c r="E6809" s="37" t="s">
        <v>204</v>
      </c>
      <c r="F6809" s="37" t="n">
        <v>2004</v>
      </c>
      <c r="G6809" s="40" t="n">
        <v>1</v>
      </c>
      <c r="H6809" s="40" t="n">
        <v>314</v>
      </c>
      <c r="I6809" s="40" t="s">
        <v>98</v>
      </c>
      <c r="J6809" s="40" t="s">
        <v>98</v>
      </c>
      <c r="K6809" s="40" t="s">
        <v>98</v>
      </c>
      <c r="L6809" s="40" t="s">
        <v>98</v>
      </c>
      <c r="M6809" s="40" t="s">
        <v>98</v>
      </c>
      <c r="N6809" s="40" t="s">
        <v>98</v>
      </c>
    </row>
    <row r="6810" customFormat="false" ht="13.5" hidden="false" customHeight="false" outlineLevel="0" collapsed="false">
      <c r="B6810" s="37" t="n">
        <v>19</v>
      </c>
      <c r="C6810" s="37" t="s">
        <v>630</v>
      </c>
      <c r="D6810" s="38" t="n">
        <v>1549</v>
      </c>
      <c r="E6810" s="37" t="s">
        <v>207</v>
      </c>
      <c r="F6810" s="37" t="n">
        <v>2004</v>
      </c>
      <c r="G6810" s="40" t="n">
        <v>1</v>
      </c>
      <c r="H6810" s="40" t="n">
        <v>7</v>
      </c>
      <c r="I6810" s="40" t="s">
        <v>98</v>
      </c>
      <c r="J6810" s="40" t="s">
        <v>98</v>
      </c>
      <c r="K6810" s="40" t="s">
        <v>98</v>
      </c>
      <c r="L6810" s="40" t="s">
        <v>98</v>
      </c>
      <c r="M6810" s="40" t="s">
        <v>98</v>
      </c>
      <c r="N6810" s="40" t="s">
        <v>106</v>
      </c>
    </row>
    <row r="6811" customFormat="false" ht="13.5" hidden="false" customHeight="false" outlineLevel="0" collapsed="false">
      <c r="B6811" s="37" t="n">
        <v>19</v>
      </c>
      <c r="C6811" s="37" t="s">
        <v>630</v>
      </c>
      <c r="D6811" s="38" t="n">
        <v>1551</v>
      </c>
      <c r="E6811" s="37" t="s">
        <v>208</v>
      </c>
      <c r="F6811" s="37" t="n">
        <v>2004</v>
      </c>
      <c r="G6811" s="40" t="n">
        <v>1</v>
      </c>
      <c r="H6811" s="40" t="n">
        <v>11</v>
      </c>
      <c r="I6811" s="40" t="s">
        <v>98</v>
      </c>
      <c r="J6811" s="40" t="s">
        <v>98</v>
      </c>
      <c r="K6811" s="40" t="s">
        <v>98</v>
      </c>
      <c r="L6811" s="40" t="s">
        <v>98</v>
      </c>
      <c r="M6811" s="40" t="s">
        <v>98</v>
      </c>
      <c r="N6811" s="40" t="s">
        <v>106</v>
      </c>
    </row>
    <row r="6812" customFormat="false" ht="13.5" hidden="false" customHeight="false" outlineLevel="0" collapsed="false">
      <c r="B6812" s="37" t="n">
        <v>19</v>
      </c>
      <c r="C6812" s="37" t="s">
        <v>630</v>
      </c>
      <c r="D6812" s="38" t="n">
        <v>1553</v>
      </c>
      <c r="E6812" s="37" t="s">
        <v>210</v>
      </c>
      <c r="F6812" s="37" t="n">
        <v>2004</v>
      </c>
      <c r="G6812" s="40" t="n">
        <v>28</v>
      </c>
      <c r="H6812" s="40" t="n">
        <v>490</v>
      </c>
      <c r="I6812" s="40" t="n">
        <v>160630</v>
      </c>
      <c r="J6812" s="40" t="n">
        <v>578257</v>
      </c>
      <c r="K6812" s="40" t="n">
        <v>1050517</v>
      </c>
      <c r="L6812" s="40" t="n">
        <v>1050935</v>
      </c>
      <c r="M6812" s="40" t="n">
        <v>432846</v>
      </c>
      <c r="N6812" s="40" t="n">
        <v>8447</v>
      </c>
    </row>
    <row r="6813" customFormat="false" ht="13.5" hidden="false" customHeight="false" outlineLevel="0" collapsed="false">
      <c r="B6813" s="37" t="n">
        <v>19</v>
      </c>
      <c r="C6813" s="37" t="s">
        <v>630</v>
      </c>
      <c r="D6813" s="38" t="n">
        <v>1554</v>
      </c>
      <c r="E6813" s="37" t="s">
        <v>211</v>
      </c>
      <c r="F6813" s="37" t="n">
        <v>2004</v>
      </c>
      <c r="G6813" s="40" t="n">
        <v>11</v>
      </c>
      <c r="H6813" s="40" t="n">
        <v>174</v>
      </c>
      <c r="I6813" s="40" t="n">
        <v>49891</v>
      </c>
      <c r="J6813" s="40" t="n">
        <v>212016</v>
      </c>
      <c r="K6813" s="40" t="n">
        <v>301264</v>
      </c>
      <c r="L6813" s="40" t="n">
        <v>301615</v>
      </c>
      <c r="M6813" s="40" t="n">
        <v>83184</v>
      </c>
      <c r="N6813" s="40" t="n">
        <v>519</v>
      </c>
    </row>
    <row r="6814" customFormat="false" ht="13.5" hidden="false" customHeight="false" outlineLevel="0" collapsed="false">
      <c r="B6814" s="37" t="n">
        <v>19</v>
      </c>
      <c r="C6814" s="37" t="s">
        <v>630</v>
      </c>
      <c r="D6814" s="38" t="n">
        <v>1599</v>
      </c>
      <c r="E6814" s="37" t="s">
        <v>215</v>
      </c>
      <c r="F6814" s="37" t="n">
        <v>2004</v>
      </c>
      <c r="G6814" s="40" t="n">
        <v>5</v>
      </c>
      <c r="H6814" s="40" t="n">
        <v>66</v>
      </c>
      <c r="I6814" s="40" t="n">
        <v>17660</v>
      </c>
      <c r="J6814" s="40" t="n">
        <v>51143</v>
      </c>
      <c r="K6814" s="40" t="n">
        <v>103057</v>
      </c>
      <c r="L6814" s="40" t="n">
        <v>103057</v>
      </c>
      <c r="M6814" s="40" t="n">
        <v>49595</v>
      </c>
      <c r="N6814" s="40" t="s">
        <v>106</v>
      </c>
    </row>
    <row r="6815" customFormat="false" ht="13.5" hidden="false" customHeight="false" outlineLevel="0" collapsed="false">
      <c r="B6815" s="37" t="n">
        <v>19</v>
      </c>
      <c r="C6815" s="37" t="s">
        <v>630</v>
      </c>
      <c r="D6815" s="38" t="n">
        <v>1611</v>
      </c>
      <c r="E6815" s="37" t="s">
        <v>216</v>
      </c>
      <c r="F6815" s="37" t="n">
        <v>2004</v>
      </c>
      <c r="G6815" s="40" t="n">
        <v>93</v>
      </c>
      <c r="H6815" s="40" t="n">
        <v>1372</v>
      </c>
      <c r="I6815" s="40" t="n">
        <v>537926</v>
      </c>
      <c r="J6815" s="40" t="n">
        <v>1402393</v>
      </c>
      <c r="K6815" s="40" t="n">
        <v>2994867</v>
      </c>
      <c r="L6815" s="40" t="n">
        <v>3001151</v>
      </c>
      <c r="M6815" s="40" t="n">
        <v>1506593</v>
      </c>
      <c r="N6815" s="40" t="n">
        <v>7493</v>
      </c>
    </row>
    <row r="6816" customFormat="false" ht="13.5" hidden="false" customHeight="false" outlineLevel="0" collapsed="false">
      <c r="B6816" s="37" t="n">
        <v>19</v>
      </c>
      <c r="C6816" s="37" t="s">
        <v>630</v>
      </c>
      <c r="D6816" s="38" t="n">
        <v>1631</v>
      </c>
      <c r="E6816" s="37" t="s">
        <v>218</v>
      </c>
      <c r="F6816" s="37" t="n">
        <v>2004</v>
      </c>
      <c r="G6816" s="40" t="n">
        <v>2</v>
      </c>
      <c r="H6816" s="40" t="n">
        <v>12</v>
      </c>
      <c r="I6816" s="40" t="s">
        <v>98</v>
      </c>
      <c r="J6816" s="40" t="s">
        <v>98</v>
      </c>
      <c r="K6816" s="40" t="s">
        <v>98</v>
      </c>
      <c r="L6816" s="40" t="s">
        <v>98</v>
      </c>
      <c r="M6816" s="40" t="s">
        <v>98</v>
      </c>
      <c r="N6816" s="40" t="s">
        <v>106</v>
      </c>
    </row>
    <row r="6817" customFormat="false" ht="13.5" hidden="false" customHeight="false" outlineLevel="0" collapsed="false">
      <c r="B6817" s="37" t="n">
        <v>19</v>
      </c>
      <c r="C6817" s="37" t="s">
        <v>630</v>
      </c>
      <c r="D6817" s="38" t="n">
        <v>1632</v>
      </c>
      <c r="E6817" s="37" t="s">
        <v>219</v>
      </c>
      <c r="F6817" s="37" t="n">
        <v>2004</v>
      </c>
      <c r="G6817" s="40" t="n">
        <v>1</v>
      </c>
      <c r="H6817" s="40" t="n">
        <v>7</v>
      </c>
      <c r="I6817" s="40" t="s">
        <v>98</v>
      </c>
      <c r="J6817" s="40" t="s">
        <v>98</v>
      </c>
      <c r="K6817" s="40" t="s">
        <v>98</v>
      </c>
      <c r="L6817" s="40" t="s">
        <v>98</v>
      </c>
      <c r="M6817" s="40" t="s">
        <v>98</v>
      </c>
      <c r="N6817" s="40" t="s">
        <v>106</v>
      </c>
    </row>
    <row r="6818" customFormat="false" ht="13.5" hidden="false" customHeight="false" outlineLevel="0" collapsed="false">
      <c r="B6818" s="37" t="n">
        <v>19</v>
      </c>
      <c r="C6818" s="37" t="s">
        <v>630</v>
      </c>
      <c r="D6818" s="38" t="n">
        <v>1723</v>
      </c>
      <c r="E6818" s="37" t="s">
        <v>226</v>
      </c>
      <c r="F6818" s="37" t="n">
        <v>2004</v>
      </c>
      <c r="G6818" s="40" t="n">
        <v>2</v>
      </c>
      <c r="H6818" s="40" t="n">
        <v>25</v>
      </c>
      <c r="I6818" s="40" t="s">
        <v>98</v>
      </c>
      <c r="J6818" s="40" t="s">
        <v>98</v>
      </c>
      <c r="K6818" s="40" t="s">
        <v>98</v>
      </c>
      <c r="L6818" s="40" t="s">
        <v>98</v>
      </c>
      <c r="M6818" s="40" t="s">
        <v>98</v>
      </c>
      <c r="N6818" s="40" t="s">
        <v>106</v>
      </c>
    </row>
    <row r="6819" customFormat="false" ht="13.5" hidden="false" customHeight="false" outlineLevel="0" collapsed="false">
      <c r="B6819" s="37" t="n">
        <v>19</v>
      </c>
      <c r="C6819" s="37" t="s">
        <v>630</v>
      </c>
      <c r="D6819" s="38" t="n">
        <v>1729</v>
      </c>
      <c r="E6819" s="37" t="s">
        <v>228</v>
      </c>
      <c r="F6819" s="37" t="n">
        <v>2004</v>
      </c>
      <c r="G6819" s="40" t="n">
        <v>3</v>
      </c>
      <c r="H6819" s="40" t="n">
        <v>121</v>
      </c>
      <c r="I6819" s="40" t="n">
        <v>73268</v>
      </c>
      <c r="J6819" s="40" t="n">
        <v>126597</v>
      </c>
      <c r="K6819" s="40" t="n">
        <v>365056</v>
      </c>
      <c r="L6819" s="40" t="n">
        <v>378611</v>
      </c>
      <c r="M6819" s="40" t="n">
        <v>235415</v>
      </c>
      <c r="N6819" s="40" t="n">
        <v>13280</v>
      </c>
    </row>
    <row r="6820" customFormat="false" ht="13.5" hidden="false" customHeight="false" outlineLevel="0" collapsed="false">
      <c r="B6820" s="37" t="n">
        <v>19</v>
      </c>
      <c r="C6820" s="37" t="s">
        <v>630</v>
      </c>
      <c r="D6820" s="38" t="n">
        <v>1752</v>
      </c>
      <c r="E6820" s="37" t="s">
        <v>239</v>
      </c>
      <c r="F6820" s="37" t="n">
        <v>2004</v>
      </c>
      <c r="G6820" s="40" t="n">
        <v>1</v>
      </c>
      <c r="H6820" s="40" t="n">
        <v>12</v>
      </c>
      <c r="I6820" s="40" t="s">
        <v>98</v>
      </c>
      <c r="J6820" s="40" t="s">
        <v>98</v>
      </c>
      <c r="K6820" s="40" t="s">
        <v>98</v>
      </c>
      <c r="L6820" s="40" t="s">
        <v>98</v>
      </c>
      <c r="M6820" s="40" t="s">
        <v>98</v>
      </c>
      <c r="N6820" s="40" t="s">
        <v>106</v>
      </c>
    </row>
    <row r="6821" customFormat="false" ht="13.5" hidden="false" customHeight="false" outlineLevel="0" collapsed="false">
      <c r="B6821" s="37" t="n">
        <v>19</v>
      </c>
      <c r="C6821" s="37" t="s">
        <v>630</v>
      </c>
      <c r="D6821" s="38" t="n">
        <v>1755</v>
      </c>
      <c r="E6821" s="37" t="s">
        <v>242</v>
      </c>
      <c r="F6821" s="37" t="n">
        <v>2004</v>
      </c>
      <c r="G6821" s="40" t="n">
        <v>1</v>
      </c>
      <c r="H6821" s="40" t="n">
        <v>78</v>
      </c>
      <c r="I6821" s="40" t="s">
        <v>98</v>
      </c>
      <c r="J6821" s="40" t="s">
        <v>98</v>
      </c>
      <c r="K6821" s="40" t="s">
        <v>98</v>
      </c>
      <c r="L6821" s="40" t="s">
        <v>98</v>
      </c>
      <c r="M6821" s="40" t="s">
        <v>98</v>
      </c>
      <c r="N6821" s="40" t="s">
        <v>106</v>
      </c>
    </row>
    <row r="6822" customFormat="false" ht="13.5" hidden="false" customHeight="false" outlineLevel="0" collapsed="false">
      <c r="B6822" s="37" t="n">
        <v>19</v>
      </c>
      <c r="C6822" s="37" t="s">
        <v>630</v>
      </c>
      <c r="D6822" s="38" t="n">
        <v>1761</v>
      </c>
      <c r="E6822" s="37" t="s">
        <v>245</v>
      </c>
      <c r="F6822" s="37" t="n">
        <v>2004</v>
      </c>
      <c r="G6822" s="40" t="n">
        <v>2</v>
      </c>
      <c r="H6822" s="40" t="n">
        <v>114</v>
      </c>
      <c r="I6822" s="40" t="s">
        <v>98</v>
      </c>
      <c r="J6822" s="40" t="s">
        <v>98</v>
      </c>
      <c r="K6822" s="40" t="s">
        <v>98</v>
      </c>
      <c r="L6822" s="40" t="s">
        <v>98</v>
      </c>
      <c r="M6822" s="40" t="s">
        <v>98</v>
      </c>
      <c r="N6822" s="40" t="s">
        <v>98</v>
      </c>
    </row>
    <row r="6823" customFormat="false" ht="13.5" hidden="false" customHeight="false" outlineLevel="0" collapsed="false">
      <c r="B6823" s="37" t="n">
        <v>19</v>
      </c>
      <c r="C6823" s="37" t="s">
        <v>630</v>
      </c>
      <c r="D6823" s="38" t="n">
        <v>1762</v>
      </c>
      <c r="E6823" s="37" t="s">
        <v>246</v>
      </c>
      <c r="F6823" s="37" t="n">
        <v>2004</v>
      </c>
      <c r="G6823" s="40" t="n">
        <v>4</v>
      </c>
      <c r="H6823" s="40" t="n">
        <v>297</v>
      </c>
      <c r="I6823" s="40" t="s">
        <v>98</v>
      </c>
      <c r="J6823" s="40" t="s">
        <v>98</v>
      </c>
      <c r="K6823" s="40" t="s">
        <v>98</v>
      </c>
      <c r="L6823" s="40" t="s">
        <v>98</v>
      </c>
      <c r="M6823" s="40" t="s">
        <v>98</v>
      </c>
      <c r="N6823" s="40" t="s">
        <v>98</v>
      </c>
    </row>
    <row r="6824" customFormat="false" ht="13.5" hidden="false" customHeight="false" outlineLevel="0" collapsed="false">
      <c r="B6824" s="37" t="n">
        <v>19</v>
      </c>
      <c r="C6824" s="37" t="s">
        <v>630</v>
      </c>
      <c r="D6824" s="38" t="n">
        <v>1763</v>
      </c>
      <c r="E6824" s="37" t="s">
        <v>247</v>
      </c>
      <c r="F6824" s="37" t="n">
        <v>2004</v>
      </c>
      <c r="G6824" s="40" t="n">
        <v>1</v>
      </c>
      <c r="H6824" s="40" t="n">
        <v>51</v>
      </c>
      <c r="I6824" s="40" t="s">
        <v>98</v>
      </c>
      <c r="J6824" s="40" t="s">
        <v>98</v>
      </c>
      <c r="K6824" s="40" t="s">
        <v>98</v>
      </c>
      <c r="L6824" s="40" t="s">
        <v>98</v>
      </c>
      <c r="M6824" s="40" t="s">
        <v>98</v>
      </c>
      <c r="N6824" s="40" t="s">
        <v>98</v>
      </c>
    </row>
    <row r="6825" customFormat="false" ht="13.5" hidden="false" customHeight="false" outlineLevel="0" collapsed="false">
      <c r="B6825" s="37" t="n">
        <v>19</v>
      </c>
      <c r="C6825" s="37" t="s">
        <v>630</v>
      </c>
      <c r="D6825" s="38" t="n">
        <v>1771</v>
      </c>
      <c r="E6825" s="37" t="s">
        <v>250</v>
      </c>
      <c r="F6825" s="37" t="n">
        <v>2004</v>
      </c>
      <c r="G6825" s="40" t="n">
        <v>3</v>
      </c>
      <c r="H6825" s="40" t="n">
        <v>66</v>
      </c>
      <c r="I6825" s="40" t="s">
        <v>98</v>
      </c>
      <c r="J6825" s="40" t="s">
        <v>98</v>
      </c>
      <c r="K6825" s="40" t="s">
        <v>98</v>
      </c>
      <c r="L6825" s="40" t="s">
        <v>98</v>
      </c>
      <c r="M6825" s="40" t="s">
        <v>98</v>
      </c>
      <c r="N6825" s="40" t="n">
        <v>337</v>
      </c>
    </row>
    <row r="6826" customFormat="false" ht="13.5" hidden="false" customHeight="false" outlineLevel="0" collapsed="false">
      <c r="B6826" s="37" t="n">
        <v>19</v>
      </c>
      <c r="C6826" s="37" t="s">
        <v>630</v>
      </c>
      <c r="D6826" s="38" t="n">
        <v>1772</v>
      </c>
      <c r="E6826" s="37" t="s">
        <v>251</v>
      </c>
      <c r="F6826" s="37" t="n">
        <v>2004</v>
      </c>
      <c r="G6826" s="40" t="n">
        <v>1</v>
      </c>
      <c r="H6826" s="40" t="n">
        <v>7</v>
      </c>
      <c r="I6826" s="40" t="s">
        <v>98</v>
      </c>
      <c r="J6826" s="40" t="s">
        <v>98</v>
      </c>
      <c r="K6826" s="40" t="s">
        <v>98</v>
      </c>
      <c r="L6826" s="40" t="s">
        <v>98</v>
      </c>
      <c r="M6826" s="40" t="s">
        <v>98</v>
      </c>
      <c r="N6826" s="40" t="s">
        <v>106</v>
      </c>
    </row>
    <row r="6827" customFormat="false" ht="13.5" hidden="false" customHeight="false" outlineLevel="0" collapsed="false">
      <c r="B6827" s="37" t="n">
        <v>19</v>
      </c>
      <c r="C6827" s="37" t="s">
        <v>630</v>
      </c>
      <c r="D6827" s="38" t="n">
        <v>1794</v>
      </c>
      <c r="E6827" s="37" t="s">
        <v>256</v>
      </c>
      <c r="F6827" s="37" t="n">
        <v>2004</v>
      </c>
      <c r="G6827" s="40" t="n">
        <v>2</v>
      </c>
      <c r="H6827" s="40" t="n">
        <v>44</v>
      </c>
      <c r="I6827" s="40" t="s">
        <v>98</v>
      </c>
      <c r="J6827" s="40" t="s">
        <v>98</v>
      </c>
      <c r="K6827" s="40" t="s">
        <v>98</v>
      </c>
      <c r="L6827" s="40" t="s">
        <v>98</v>
      </c>
      <c r="M6827" s="40" t="s">
        <v>98</v>
      </c>
      <c r="N6827" s="40" t="s">
        <v>98</v>
      </c>
    </row>
    <row r="6828" customFormat="false" ht="13.5" hidden="false" customHeight="false" outlineLevel="0" collapsed="false">
      <c r="B6828" s="37" t="n">
        <v>19</v>
      </c>
      <c r="C6828" s="37" t="s">
        <v>630</v>
      </c>
      <c r="D6828" s="38" t="n">
        <v>1795</v>
      </c>
      <c r="E6828" s="37" t="s">
        <v>257</v>
      </c>
      <c r="F6828" s="37" t="n">
        <v>2004</v>
      </c>
      <c r="G6828" s="40" t="n">
        <v>2</v>
      </c>
      <c r="H6828" s="40" t="n">
        <v>192</v>
      </c>
      <c r="I6828" s="40" t="s">
        <v>98</v>
      </c>
      <c r="J6828" s="40" t="s">
        <v>98</v>
      </c>
      <c r="K6828" s="40" t="s">
        <v>98</v>
      </c>
      <c r="L6828" s="40" t="s">
        <v>98</v>
      </c>
      <c r="M6828" s="40" t="s">
        <v>98</v>
      </c>
      <c r="N6828" s="40" t="s">
        <v>98</v>
      </c>
    </row>
    <row r="6829" customFormat="false" ht="13.5" hidden="false" customHeight="false" outlineLevel="0" collapsed="false">
      <c r="B6829" s="37" t="n">
        <v>19</v>
      </c>
      <c r="C6829" s="37" t="s">
        <v>630</v>
      </c>
      <c r="D6829" s="38" t="n">
        <v>1799</v>
      </c>
      <c r="E6829" s="37" t="s">
        <v>260</v>
      </c>
      <c r="F6829" s="37" t="n">
        <v>2004</v>
      </c>
      <c r="G6829" s="40" t="n">
        <v>1</v>
      </c>
      <c r="H6829" s="40" t="n">
        <v>12</v>
      </c>
      <c r="I6829" s="40" t="s">
        <v>98</v>
      </c>
      <c r="J6829" s="40" t="s">
        <v>98</v>
      </c>
      <c r="K6829" s="40" t="s">
        <v>98</v>
      </c>
      <c r="L6829" s="40" t="s">
        <v>98</v>
      </c>
      <c r="M6829" s="40" t="s">
        <v>98</v>
      </c>
      <c r="N6829" s="40" t="s">
        <v>106</v>
      </c>
    </row>
    <row r="6830" customFormat="false" ht="13.5" hidden="false" customHeight="false" outlineLevel="0" collapsed="false">
      <c r="B6830" s="37" t="n">
        <v>19</v>
      </c>
      <c r="C6830" s="37" t="s">
        <v>630</v>
      </c>
      <c r="D6830" s="38" t="n">
        <v>1841</v>
      </c>
      <c r="E6830" s="37" t="s">
        <v>265</v>
      </c>
      <c r="F6830" s="37" t="n">
        <v>2004</v>
      </c>
      <c r="G6830" s="40" t="n">
        <v>5</v>
      </c>
      <c r="H6830" s="40" t="n">
        <v>36</v>
      </c>
      <c r="I6830" s="40" t="n">
        <v>18367</v>
      </c>
      <c r="J6830" s="40" t="n">
        <v>145621</v>
      </c>
      <c r="K6830" s="40" t="n">
        <v>279450</v>
      </c>
      <c r="L6830" s="40" t="n">
        <v>279450</v>
      </c>
      <c r="M6830" s="40" t="n">
        <v>127455</v>
      </c>
      <c r="N6830" s="40" t="s">
        <v>106</v>
      </c>
    </row>
    <row r="6831" customFormat="false" ht="13.5" hidden="false" customHeight="false" outlineLevel="0" collapsed="false">
      <c r="B6831" s="37" t="n">
        <v>19</v>
      </c>
      <c r="C6831" s="37" t="s">
        <v>630</v>
      </c>
      <c r="D6831" s="38" t="n">
        <v>1911</v>
      </c>
      <c r="E6831" s="37" t="s">
        <v>268</v>
      </c>
      <c r="F6831" s="37" t="n">
        <v>2004</v>
      </c>
      <c r="G6831" s="40" t="n">
        <v>1</v>
      </c>
      <c r="H6831" s="40" t="n">
        <v>66</v>
      </c>
      <c r="I6831" s="40" t="s">
        <v>98</v>
      </c>
      <c r="J6831" s="40" t="s">
        <v>98</v>
      </c>
      <c r="K6831" s="40" t="s">
        <v>98</v>
      </c>
      <c r="L6831" s="40" t="s">
        <v>98</v>
      </c>
      <c r="M6831" s="40" t="s">
        <v>98</v>
      </c>
      <c r="N6831" s="40" t="s">
        <v>98</v>
      </c>
    </row>
    <row r="6832" customFormat="false" ht="13.5" hidden="false" customHeight="false" outlineLevel="0" collapsed="false">
      <c r="B6832" s="37" t="n">
        <v>19</v>
      </c>
      <c r="C6832" s="37" t="s">
        <v>630</v>
      </c>
      <c r="D6832" s="38" t="n">
        <v>1913</v>
      </c>
      <c r="E6832" s="37" t="s">
        <v>270</v>
      </c>
      <c r="F6832" s="37" t="n">
        <v>2004</v>
      </c>
      <c r="G6832" s="40" t="n">
        <v>2</v>
      </c>
      <c r="H6832" s="40" t="n">
        <v>92</v>
      </c>
      <c r="I6832" s="40" t="s">
        <v>98</v>
      </c>
      <c r="J6832" s="40" t="s">
        <v>98</v>
      </c>
      <c r="K6832" s="40" t="s">
        <v>98</v>
      </c>
      <c r="L6832" s="40" t="s">
        <v>98</v>
      </c>
      <c r="M6832" s="40" t="s">
        <v>98</v>
      </c>
      <c r="N6832" s="40" t="s">
        <v>98</v>
      </c>
    </row>
    <row r="6833" customFormat="false" ht="13.5" hidden="false" customHeight="false" outlineLevel="0" collapsed="false">
      <c r="B6833" s="37" t="n">
        <v>19</v>
      </c>
      <c r="C6833" s="37" t="s">
        <v>630</v>
      </c>
      <c r="D6833" s="38" t="n">
        <v>1914</v>
      </c>
      <c r="E6833" s="37" t="s">
        <v>271</v>
      </c>
      <c r="F6833" s="37" t="n">
        <v>2004</v>
      </c>
      <c r="G6833" s="40" t="n">
        <v>2</v>
      </c>
      <c r="H6833" s="40" t="n">
        <v>37</v>
      </c>
      <c r="I6833" s="40" t="s">
        <v>98</v>
      </c>
      <c r="J6833" s="40" t="s">
        <v>98</v>
      </c>
      <c r="K6833" s="40" t="s">
        <v>98</v>
      </c>
      <c r="L6833" s="40" t="s">
        <v>98</v>
      </c>
      <c r="M6833" s="40" t="s">
        <v>98</v>
      </c>
      <c r="N6833" s="40" t="s">
        <v>106</v>
      </c>
    </row>
    <row r="6834" customFormat="false" ht="13.5" hidden="false" customHeight="false" outlineLevel="0" collapsed="false">
      <c r="B6834" s="37" t="n">
        <v>19</v>
      </c>
      <c r="C6834" s="37" t="s">
        <v>630</v>
      </c>
      <c r="D6834" s="38" t="n">
        <v>1915</v>
      </c>
      <c r="E6834" s="37" t="s">
        <v>272</v>
      </c>
      <c r="F6834" s="37" t="n">
        <v>2004</v>
      </c>
      <c r="G6834" s="40" t="n">
        <v>2</v>
      </c>
      <c r="H6834" s="40" t="n">
        <v>16</v>
      </c>
      <c r="I6834" s="40" t="s">
        <v>98</v>
      </c>
      <c r="J6834" s="40" t="s">
        <v>98</v>
      </c>
      <c r="K6834" s="40" t="s">
        <v>98</v>
      </c>
      <c r="L6834" s="40" t="s">
        <v>98</v>
      </c>
      <c r="M6834" s="40" t="s">
        <v>98</v>
      </c>
      <c r="N6834" s="40" t="s">
        <v>106</v>
      </c>
    </row>
    <row r="6835" customFormat="false" ht="13.5" hidden="false" customHeight="false" outlineLevel="0" collapsed="false">
      <c r="B6835" s="37" t="n">
        <v>19</v>
      </c>
      <c r="C6835" s="37" t="s">
        <v>630</v>
      </c>
      <c r="D6835" s="38" t="n">
        <v>1921</v>
      </c>
      <c r="E6835" s="37" t="s">
        <v>273</v>
      </c>
      <c r="F6835" s="37" t="n">
        <v>2004</v>
      </c>
      <c r="G6835" s="40" t="n">
        <v>2</v>
      </c>
      <c r="H6835" s="40" t="n">
        <v>69</v>
      </c>
      <c r="I6835" s="40" t="s">
        <v>98</v>
      </c>
      <c r="J6835" s="40" t="s">
        <v>98</v>
      </c>
      <c r="K6835" s="40" t="s">
        <v>98</v>
      </c>
      <c r="L6835" s="40" t="s">
        <v>98</v>
      </c>
      <c r="M6835" s="40" t="s">
        <v>98</v>
      </c>
      <c r="N6835" s="40" t="s">
        <v>106</v>
      </c>
    </row>
    <row r="6836" customFormat="false" ht="13.5" hidden="false" customHeight="false" outlineLevel="0" collapsed="false">
      <c r="B6836" s="37" t="n">
        <v>19</v>
      </c>
      <c r="C6836" s="37" t="s">
        <v>630</v>
      </c>
      <c r="D6836" s="38" t="n">
        <v>1922</v>
      </c>
      <c r="E6836" s="37" t="s">
        <v>274</v>
      </c>
      <c r="F6836" s="37" t="n">
        <v>2004</v>
      </c>
      <c r="G6836" s="40" t="n">
        <v>1</v>
      </c>
      <c r="H6836" s="40" t="n">
        <v>29</v>
      </c>
      <c r="I6836" s="40" t="s">
        <v>98</v>
      </c>
      <c r="J6836" s="40" t="s">
        <v>98</v>
      </c>
      <c r="K6836" s="40" t="s">
        <v>98</v>
      </c>
      <c r="L6836" s="40" t="s">
        <v>98</v>
      </c>
      <c r="M6836" s="40" t="s">
        <v>98</v>
      </c>
      <c r="N6836" s="40" t="s">
        <v>106</v>
      </c>
    </row>
    <row r="6837" customFormat="false" ht="13.5" hidden="false" customHeight="false" outlineLevel="0" collapsed="false">
      <c r="B6837" s="37" t="n">
        <v>19</v>
      </c>
      <c r="C6837" s="37" t="s">
        <v>630</v>
      </c>
      <c r="D6837" s="38" t="n">
        <v>1925</v>
      </c>
      <c r="E6837" s="37" t="s">
        <v>277</v>
      </c>
      <c r="F6837" s="37" t="n">
        <v>2004</v>
      </c>
      <c r="G6837" s="40" t="n">
        <v>10</v>
      </c>
      <c r="H6837" s="40" t="n">
        <v>297</v>
      </c>
      <c r="I6837" s="40" t="n">
        <v>119610</v>
      </c>
      <c r="J6837" s="40" t="n">
        <v>482901</v>
      </c>
      <c r="K6837" s="40" t="n">
        <v>741687</v>
      </c>
      <c r="L6837" s="40" t="n">
        <v>739846</v>
      </c>
      <c r="M6837" s="40" t="n">
        <v>224415</v>
      </c>
      <c r="N6837" s="40" t="n">
        <v>17248</v>
      </c>
    </row>
    <row r="6838" customFormat="false" ht="13.5" hidden="false" customHeight="false" outlineLevel="0" collapsed="false">
      <c r="B6838" s="37" t="n">
        <v>19</v>
      </c>
      <c r="C6838" s="37" t="s">
        <v>630</v>
      </c>
      <c r="D6838" s="38" t="n">
        <v>1931</v>
      </c>
      <c r="E6838" s="37" t="s">
        <v>278</v>
      </c>
      <c r="F6838" s="37" t="n">
        <v>2004</v>
      </c>
      <c r="G6838" s="40" t="n">
        <v>115</v>
      </c>
      <c r="H6838" s="40" t="n">
        <v>2400</v>
      </c>
      <c r="I6838" s="40" t="n">
        <v>769130</v>
      </c>
      <c r="J6838" s="40" t="n">
        <v>3178446</v>
      </c>
      <c r="K6838" s="40" t="n">
        <v>4828828</v>
      </c>
      <c r="L6838" s="40" t="n">
        <v>4828023</v>
      </c>
      <c r="M6838" s="40" t="n">
        <v>1486313</v>
      </c>
      <c r="N6838" s="40" t="n">
        <v>124113</v>
      </c>
    </row>
    <row r="6839" customFormat="false" ht="13.5" hidden="false" customHeight="false" outlineLevel="0" collapsed="false">
      <c r="B6839" s="37" t="n">
        <v>19</v>
      </c>
      <c r="C6839" s="37" t="s">
        <v>630</v>
      </c>
      <c r="D6839" s="38" t="n">
        <v>1932</v>
      </c>
      <c r="E6839" s="37" t="s">
        <v>279</v>
      </c>
      <c r="F6839" s="37" t="n">
        <v>2004</v>
      </c>
      <c r="G6839" s="40" t="n">
        <v>9</v>
      </c>
      <c r="H6839" s="40" t="n">
        <v>118</v>
      </c>
      <c r="I6839" s="40" t="n">
        <v>42016</v>
      </c>
      <c r="J6839" s="40" t="n">
        <v>60165</v>
      </c>
      <c r="K6839" s="40" t="n">
        <v>153161</v>
      </c>
      <c r="L6839" s="40" t="n">
        <v>153594</v>
      </c>
      <c r="M6839" s="40" t="n">
        <v>88028</v>
      </c>
      <c r="N6839" s="40" t="n">
        <v>359</v>
      </c>
    </row>
    <row r="6840" customFormat="false" ht="13.5" hidden="false" customHeight="false" outlineLevel="0" collapsed="false">
      <c r="B6840" s="37" t="n">
        <v>19</v>
      </c>
      <c r="C6840" s="37" t="s">
        <v>630</v>
      </c>
      <c r="D6840" s="38" t="n">
        <v>1941</v>
      </c>
      <c r="E6840" s="37" t="s">
        <v>280</v>
      </c>
      <c r="F6840" s="37" t="n">
        <v>2004</v>
      </c>
      <c r="G6840" s="40" t="n">
        <v>5</v>
      </c>
      <c r="H6840" s="40" t="n">
        <v>149</v>
      </c>
      <c r="I6840" s="40" t="n">
        <v>77515</v>
      </c>
      <c r="J6840" s="40" t="n">
        <v>249803</v>
      </c>
      <c r="K6840" s="40" t="n">
        <v>409566</v>
      </c>
      <c r="L6840" s="40" t="n">
        <v>409933</v>
      </c>
      <c r="M6840" s="40" t="n">
        <v>151726</v>
      </c>
      <c r="N6840" s="40" t="n">
        <v>6713</v>
      </c>
    </row>
    <row r="6841" customFormat="false" ht="13.5" hidden="false" customHeight="false" outlineLevel="0" collapsed="false">
      <c r="B6841" s="37" t="n">
        <v>19</v>
      </c>
      <c r="C6841" s="37" t="s">
        <v>630</v>
      </c>
      <c r="D6841" s="38" t="n">
        <v>1942</v>
      </c>
      <c r="E6841" s="37" t="s">
        <v>281</v>
      </c>
      <c r="F6841" s="37" t="n">
        <v>2004</v>
      </c>
      <c r="G6841" s="40" t="n">
        <v>1</v>
      </c>
      <c r="H6841" s="40" t="n">
        <v>108</v>
      </c>
      <c r="I6841" s="40" t="s">
        <v>98</v>
      </c>
      <c r="J6841" s="40" t="s">
        <v>98</v>
      </c>
      <c r="K6841" s="40" t="s">
        <v>98</v>
      </c>
      <c r="L6841" s="40" t="s">
        <v>98</v>
      </c>
      <c r="M6841" s="40" t="s">
        <v>98</v>
      </c>
      <c r="N6841" s="40" t="s">
        <v>98</v>
      </c>
    </row>
    <row r="6842" customFormat="false" ht="13.5" hidden="false" customHeight="false" outlineLevel="0" collapsed="false">
      <c r="B6842" s="37" t="n">
        <v>19</v>
      </c>
      <c r="C6842" s="37" t="s">
        <v>630</v>
      </c>
      <c r="D6842" s="38" t="n">
        <v>1944</v>
      </c>
      <c r="E6842" s="37" t="s">
        <v>283</v>
      </c>
      <c r="F6842" s="37" t="n">
        <v>2004</v>
      </c>
      <c r="G6842" s="40" t="n">
        <v>6</v>
      </c>
      <c r="H6842" s="40" t="n">
        <v>96</v>
      </c>
      <c r="I6842" s="40" t="n">
        <v>37466</v>
      </c>
      <c r="J6842" s="40" t="n">
        <v>109240</v>
      </c>
      <c r="K6842" s="40" t="n">
        <v>203972</v>
      </c>
      <c r="L6842" s="40" t="n">
        <v>199813</v>
      </c>
      <c r="M6842" s="40" t="n">
        <v>84181</v>
      </c>
      <c r="N6842" s="40" t="n">
        <v>161</v>
      </c>
    </row>
    <row r="6843" customFormat="false" ht="13.5" hidden="false" customHeight="false" outlineLevel="0" collapsed="false">
      <c r="B6843" s="37" t="n">
        <v>19</v>
      </c>
      <c r="C6843" s="37" t="s">
        <v>630</v>
      </c>
      <c r="D6843" s="38" t="n">
        <v>1945</v>
      </c>
      <c r="E6843" s="37" t="s">
        <v>284</v>
      </c>
      <c r="F6843" s="37" t="n">
        <v>2004</v>
      </c>
      <c r="G6843" s="40" t="n">
        <v>3</v>
      </c>
      <c r="H6843" s="40" t="n">
        <v>60</v>
      </c>
      <c r="I6843" s="40" t="s">
        <v>98</v>
      </c>
      <c r="J6843" s="40" t="s">
        <v>98</v>
      </c>
      <c r="K6843" s="40" t="s">
        <v>98</v>
      </c>
      <c r="L6843" s="40" t="s">
        <v>98</v>
      </c>
      <c r="M6843" s="40" t="s">
        <v>98</v>
      </c>
      <c r="N6843" s="40" t="s">
        <v>106</v>
      </c>
    </row>
    <row r="6844" customFormat="false" ht="13.5" hidden="false" customHeight="false" outlineLevel="0" collapsed="false">
      <c r="B6844" s="37" t="n">
        <v>19</v>
      </c>
      <c r="C6844" s="37" t="s">
        <v>630</v>
      </c>
      <c r="D6844" s="38" t="n">
        <v>1951</v>
      </c>
      <c r="E6844" s="37" t="s">
        <v>285</v>
      </c>
      <c r="F6844" s="37" t="n">
        <v>2004</v>
      </c>
      <c r="G6844" s="40" t="n">
        <v>7</v>
      </c>
      <c r="H6844" s="40" t="n">
        <v>65</v>
      </c>
      <c r="I6844" s="40" t="n">
        <v>19637</v>
      </c>
      <c r="J6844" s="40" t="n">
        <v>29055</v>
      </c>
      <c r="K6844" s="40" t="n">
        <v>94615</v>
      </c>
      <c r="L6844" s="40" t="n">
        <v>94615</v>
      </c>
      <c r="M6844" s="40" t="n">
        <v>62438</v>
      </c>
      <c r="N6844" s="40" t="s">
        <v>106</v>
      </c>
    </row>
    <row r="6845" customFormat="false" ht="13.5" hidden="false" customHeight="false" outlineLevel="0" collapsed="false">
      <c r="B6845" s="37" t="n">
        <v>19</v>
      </c>
      <c r="C6845" s="37" t="s">
        <v>630</v>
      </c>
      <c r="D6845" s="38" t="n">
        <v>1952</v>
      </c>
      <c r="E6845" s="37" t="s">
        <v>286</v>
      </c>
      <c r="F6845" s="37" t="n">
        <v>2004</v>
      </c>
      <c r="G6845" s="40" t="n">
        <v>2</v>
      </c>
      <c r="H6845" s="40" t="n">
        <v>14</v>
      </c>
      <c r="I6845" s="40" t="s">
        <v>98</v>
      </c>
      <c r="J6845" s="40" t="s">
        <v>98</v>
      </c>
      <c r="K6845" s="40" t="s">
        <v>98</v>
      </c>
      <c r="L6845" s="40" t="s">
        <v>98</v>
      </c>
      <c r="M6845" s="40" t="s">
        <v>98</v>
      </c>
      <c r="N6845" s="40" t="s">
        <v>106</v>
      </c>
    </row>
    <row r="6846" customFormat="false" ht="13.5" hidden="false" customHeight="false" outlineLevel="0" collapsed="false">
      <c r="B6846" s="37" t="n">
        <v>19</v>
      </c>
      <c r="C6846" s="37" t="s">
        <v>630</v>
      </c>
      <c r="D6846" s="38" t="n">
        <v>1991</v>
      </c>
      <c r="E6846" s="37" t="s">
        <v>287</v>
      </c>
      <c r="F6846" s="37" t="n">
        <v>2004</v>
      </c>
      <c r="G6846" s="40" t="n">
        <v>4</v>
      </c>
      <c r="H6846" s="40" t="n">
        <v>78</v>
      </c>
      <c r="I6846" s="40" t="n">
        <v>25601</v>
      </c>
      <c r="J6846" s="40" t="n">
        <v>122066</v>
      </c>
      <c r="K6846" s="40" t="n">
        <v>211656</v>
      </c>
      <c r="L6846" s="40" t="n">
        <v>209756</v>
      </c>
      <c r="M6846" s="40" t="n">
        <v>80406</v>
      </c>
      <c r="N6846" s="40" t="s">
        <v>106</v>
      </c>
    </row>
    <row r="6847" customFormat="false" ht="13.5" hidden="false" customHeight="false" outlineLevel="0" collapsed="false">
      <c r="B6847" s="37" t="n">
        <v>19</v>
      </c>
      <c r="C6847" s="37" t="s">
        <v>630</v>
      </c>
      <c r="D6847" s="38" t="n">
        <v>1992</v>
      </c>
      <c r="E6847" s="37" t="s">
        <v>288</v>
      </c>
      <c r="F6847" s="37" t="n">
        <v>2004</v>
      </c>
      <c r="G6847" s="40" t="n">
        <v>21</v>
      </c>
      <c r="H6847" s="40" t="n">
        <v>524</v>
      </c>
      <c r="I6847" s="40" t="n">
        <v>219059</v>
      </c>
      <c r="J6847" s="40" t="n">
        <v>562217</v>
      </c>
      <c r="K6847" s="40" t="n">
        <v>1231152</v>
      </c>
      <c r="L6847" s="40" t="n">
        <v>1254644</v>
      </c>
      <c r="M6847" s="40" t="n">
        <v>615897</v>
      </c>
      <c r="N6847" s="40" t="n">
        <v>45081</v>
      </c>
    </row>
    <row r="6848" customFormat="false" ht="13.5" hidden="false" customHeight="false" outlineLevel="0" collapsed="false">
      <c r="B6848" s="37" t="n">
        <v>19</v>
      </c>
      <c r="C6848" s="37" t="s">
        <v>630</v>
      </c>
      <c r="D6848" s="38" t="n">
        <v>1997</v>
      </c>
      <c r="E6848" s="37" t="s">
        <v>289</v>
      </c>
      <c r="F6848" s="37" t="n">
        <v>2004</v>
      </c>
      <c r="G6848" s="40" t="n">
        <v>14</v>
      </c>
      <c r="H6848" s="40" t="n">
        <v>263</v>
      </c>
      <c r="I6848" s="40" t="n">
        <v>77674</v>
      </c>
      <c r="J6848" s="40" t="n">
        <v>113803</v>
      </c>
      <c r="K6848" s="40" t="n">
        <v>260774</v>
      </c>
      <c r="L6848" s="40" t="n">
        <v>260207</v>
      </c>
      <c r="M6848" s="40" t="n">
        <v>127494</v>
      </c>
      <c r="N6848" s="40" t="n">
        <v>3500</v>
      </c>
    </row>
    <row r="6849" customFormat="false" ht="13.5" hidden="false" customHeight="false" outlineLevel="0" collapsed="false">
      <c r="B6849" s="37" t="n">
        <v>19</v>
      </c>
      <c r="C6849" s="37" t="s">
        <v>630</v>
      </c>
      <c r="D6849" s="38" t="n">
        <v>1998</v>
      </c>
      <c r="E6849" s="37" t="s">
        <v>290</v>
      </c>
      <c r="F6849" s="37" t="n">
        <v>2004</v>
      </c>
      <c r="G6849" s="40" t="n">
        <v>10</v>
      </c>
      <c r="H6849" s="40" t="n">
        <v>181</v>
      </c>
      <c r="I6849" s="40" t="n">
        <v>64240</v>
      </c>
      <c r="J6849" s="40" t="n">
        <v>251275</v>
      </c>
      <c r="K6849" s="40" t="n">
        <v>438435</v>
      </c>
      <c r="L6849" s="40" t="n">
        <v>429927</v>
      </c>
      <c r="M6849" s="40" t="n">
        <v>166385</v>
      </c>
      <c r="N6849" s="40" t="n">
        <v>22203</v>
      </c>
    </row>
    <row r="6850" customFormat="false" ht="13.5" hidden="false" customHeight="false" outlineLevel="0" collapsed="false">
      <c r="B6850" s="37" t="n">
        <v>19</v>
      </c>
      <c r="C6850" s="37" t="s">
        <v>630</v>
      </c>
      <c r="D6850" s="38" t="n">
        <v>2032</v>
      </c>
      <c r="E6850" s="37" t="s">
        <v>296</v>
      </c>
      <c r="F6850" s="37" t="n">
        <v>2004</v>
      </c>
      <c r="G6850" s="40" t="n">
        <v>1</v>
      </c>
      <c r="H6850" s="40" t="n">
        <v>14</v>
      </c>
      <c r="I6850" s="40" t="s">
        <v>98</v>
      </c>
      <c r="J6850" s="40" t="s">
        <v>98</v>
      </c>
      <c r="K6850" s="40" t="s">
        <v>98</v>
      </c>
      <c r="L6850" s="40" t="s">
        <v>98</v>
      </c>
      <c r="M6850" s="40" t="s">
        <v>98</v>
      </c>
      <c r="N6850" s="40" t="s">
        <v>106</v>
      </c>
    </row>
    <row r="6851" customFormat="false" ht="13.5" hidden="false" customHeight="false" outlineLevel="0" collapsed="false">
      <c r="B6851" s="37" t="n">
        <v>19</v>
      </c>
      <c r="C6851" s="37" t="s">
        <v>630</v>
      </c>
      <c r="D6851" s="38" t="n">
        <v>2033</v>
      </c>
      <c r="E6851" s="37" t="s">
        <v>297</v>
      </c>
      <c r="F6851" s="37" t="n">
        <v>2004</v>
      </c>
      <c r="G6851" s="40" t="n">
        <v>7</v>
      </c>
      <c r="H6851" s="40" t="n">
        <v>207</v>
      </c>
      <c r="I6851" s="40" t="n">
        <v>78241</v>
      </c>
      <c r="J6851" s="40" t="n">
        <v>618323</v>
      </c>
      <c r="K6851" s="40" t="n">
        <v>1257464</v>
      </c>
      <c r="L6851" s="40" t="n">
        <v>1259884</v>
      </c>
      <c r="M6851" s="40" t="n">
        <v>589860</v>
      </c>
      <c r="N6851" s="40" t="n">
        <v>50619</v>
      </c>
    </row>
    <row r="6852" customFormat="false" ht="13.5" hidden="false" customHeight="false" outlineLevel="0" collapsed="false">
      <c r="B6852" s="37" t="n">
        <v>19</v>
      </c>
      <c r="C6852" s="37" t="s">
        <v>630</v>
      </c>
      <c r="D6852" s="38" t="n">
        <v>2092</v>
      </c>
      <c r="E6852" s="37" t="s">
        <v>299</v>
      </c>
      <c r="F6852" s="37" t="n">
        <v>2004</v>
      </c>
      <c r="G6852" s="40" t="n">
        <v>1</v>
      </c>
      <c r="H6852" s="40" t="n">
        <v>7</v>
      </c>
      <c r="I6852" s="40" t="s">
        <v>98</v>
      </c>
      <c r="J6852" s="40" t="s">
        <v>98</v>
      </c>
      <c r="K6852" s="40" t="s">
        <v>98</v>
      </c>
      <c r="L6852" s="40" t="s">
        <v>98</v>
      </c>
      <c r="M6852" s="40" t="s">
        <v>98</v>
      </c>
      <c r="N6852" s="40" t="s">
        <v>106</v>
      </c>
    </row>
    <row r="6853" customFormat="false" ht="13.5" hidden="false" customHeight="false" outlineLevel="0" collapsed="false">
      <c r="B6853" s="37" t="n">
        <v>19</v>
      </c>
      <c r="C6853" s="37" t="s">
        <v>630</v>
      </c>
      <c r="D6853" s="38" t="n">
        <v>2099</v>
      </c>
      <c r="E6853" s="37" t="s">
        <v>303</v>
      </c>
      <c r="F6853" s="37" t="n">
        <v>2004</v>
      </c>
      <c r="G6853" s="40" t="n">
        <v>1</v>
      </c>
      <c r="H6853" s="40" t="n">
        <v>8</v>
      </c>
      <c r="I6853" s="40" t="s">
        <v>98</v>
      </c>
      <c r="J6853" s="40" t="s">
        <v>98</v>
      </c>
      <c r="K6853" s="40" t="s">
        <v>98</v>
      </c>
      <c r="L6853" s="40" t="s">
        <v>98</v>
      </c>
      <c r="M6853" s="40" t="s">
        <v>98</v>
      </c>
      <c r="N6853" s="40" t="s">
        <v>106</v>
      </c>
    </row>
    <row r="6854" customFormat="false" ht="13.5" hidden="false" customHeight="false" outlineLevel="0" collapsed="false">
      <c r="B6854" s="37" t="n">
        <v>19</v>
      </c>
      <c r="C6854" s="37" t="s">
        <v>630</v>
      </c>
      <c r="D6854" s="38" t="n">
        <v>2171</v>
      </c>
      <c r="E6854" s="37" t="s">
        <v>310</v>
      </c>
      <c r="F6854" s="37" t="n">
        <v>2004</v>
      </c>
      <c r="G6854" s="40" t="n">
        <v>8</v>
      </c>
      <c r="H6854" s="40" t="n">
        <v>124</v>
      </c>
      <c r="I6854" s="40" t="n">
        <v>37819</v>
      </c>
      <c r="J6854" s="40" t="n">
        <v>156691</v>
      </c>
      <c r="K6854" s="40" t="n">
        <v>351543</v>
      </c>
      <c r="L6854" s="40" t="n">
        <v>345772</v>
      </c>
      <c r="M6854" s="40" t="n">
        <v>174730</v>
      </c>
      <c r="N6854" s="40" t="n">
        <v>91559</v>
      </c>
    </row>
    <row r="6855" customFormat="false" ht="13.5" hidden="false" customHeight="false" outlineLevel="0" collapsed="false">
      <c r="B6855" s="37" t="n">
        <v>19</v>
      </c>
      <c r="C6855" s="37" t="s">
        <v>630</v>
      </c>
      <c r="D6855" s="38" t="n">
        <v>2212</v>
      </c>
      <c r="E6855" s="37" t="s">
        <v>315</v>
      </c>
      <c r="F6855" s="37" t="n">
        <v>2004</v>
      </c>
      <c r="G6855" s="40" t="n">
        <v>1</v>
      </c>
      <c r="H6855" s="40" t="n">
        <v>5</v>
      </c>
      <c r="I6855" s="40" t="s">
        <v>98</v>
      </c>
      <c r="J6855" s="40" t="s">
        <v>98</v>
      </c>
      <c r="K6855" s="40" t="s">
        <v>98</v>
      </c>
      <c r="L6855" s="40" t="s">
        <v>98</v>
      </c>
      <c r="M6855" s="40" t="s">
        <v>98</v>
      </c>
      <c r="N6855" s="40" t="s">
        <v>106</v>
      </c>
    </row>
    <row r="6856" customFormat="false" ht="13.5" hidden="false" customHeight="false" outlineLevel="0" collapsed="false">
      <c r="B6856" s="37" t="n">
        <v>19</v>
      </c>
      <c r="C6856" s="37" t="s">
        <v>630</v>
      </c>
      <c r="D6856" s="38" t="n">
        <v>2217</v>
      </c>
      <c r="E6856" s="37" t="s">
        <v>320</v>
      </c>
      <c r="F6856" s="37" t="n">
        <v>2004</v>
      </c>
      <c r="G6856" s="40" t="n">
        <v>1</v>
      </c>
      <c r="H6856" s="40" t="n">
        <v>10</v>
      </c>
      <c r="I6856" s="40" t="s">
        <v>98</v>
      </c>
      <c r="J6856" s="40" t="s">
        <v>98</v>
      </c>
      <c r="K6856" s="40" t="s">
        <v>98</v>
      </c>
      <c r="L6856" s="40" t="s">
        <v>98</v>
      </c>
      <c r="M6856" s="40" t="s">
        <v>98</v>
      </c>
      <c r="N6856" s="40" t="s">
        <v>106</v>
      </c>
    </row>
    <row r="6857" customFormat="false" ht="13.5" hidden="false" customHeight="false" outlineLevel="0" collapsed="false">
      <c r="B6857" s="37" t="n">
        <v>19</v>
      </c>
      <c r="C6857" s="37" t="s">
        <v>630</v>
      </c>
      <c r="D6857" s="38" t="n">
        <v>2219</v>
      </c>
      <c r="E6857" s="37" t="s">
        <v>321</v>
      </c>
      <c r="F6857" s="37" t="n">
        <v>2004</v>
      </c>
      <c r="G6857" s="40" t="n">
        <v>4</v>
      </c>
      <c r="H6857" s="40" t="n">
        <v>484</v>
      </c>
      <c r="I6857" s="40" t="n">
        <v>339642</v>
      </c>
      <c r="J6857" s="40" t="n">
        <v>1189895</v>
      </c>
      <c r="K6857" s="40" t="n">
        <v>3804095</v>
      </c>
      <c r="L6857" s="40" t="n">
        <v>3860352</v>
      </c>
      <c r="M6857" s="40" t="n">
        <v>2418581</v>
      </c>
      <c r="N6857" s="40" t="n">
        <v>199282</v>
      </c>
    </row>
    <row r="6858" customFormat="false" ht="13.5" hidden="false" customHeight="false" outlineLevel="0" collapsed="false">
      <c r="B6858" s="37" t="n">
        <v>19</v>
      </c>
      <c r="C6858" s="37" t="s">
        <v>630</v>
      </c>
      <c r="D6858" s="38" t="n">
        <v>2222</v>
      </c>
      <c r="E6858" s="37" t="s">
        <v>323</v>
      </c>
      <c r="F6858" s="37" t="n">
        <v>2004</v>
      </c>
      <c r="G6858" s="40" t="n">
        <v>39</v>
      </c>
      <c r="H6858" s="40" t="n">
        <v>672</v>
      </c>
      <c r="I6858" s="40" t="n">
        <v>274365</v>
      </c>
      <c r="J6858" s="40" t="n">
        <v>843841</v>
      </c>
      <c r="K6858" s="40" t="n">
        <v>1518261</v>
      </c>
      <c r="L6858" s="40" t="n">
        <v>1518261</v>
      </c>
      <c r="M6858" s="40" t="n">
        <v>640595</v>
      </c>
      <c r="N6858" s="40" t="n">
        <v>2781</v>
      </c>
    </row>
    <row r="6859" customFormat="false" ht="13.5" hidden="false" customHeight="false" outlineLevel="0" collapsed="false">
      <c r="B6859" s="37" t="n">
        <v>19</v>
      </c>
      <c r="C6859" s="37" t="s">
        <v>630</v>
      </c>
      <c r="D6859" s="38" t="n">
        <v>2223</v>
      </c>
      <c r="E6859" s="37" t="s">
        <v>324</v>
      </c>
      <c r="F6859" s="37" t="n">
        <v>2004</v>
      </c>
      <c r="G6859" s="40" t="n">
        <v>28</v>
      </c>
      <c r="H6859" s="40" t="n">
        <v>433</v>
      </c>
      <c r="I6859" s="40" t="n">
        <v>172007</v>
      </c>
      <c r="J6859" s="40" t="n">
        <v>285726</v>
      </c>
      <c r="K6859" s="40" t="n">
        <v>804371</v>
      </c>
      <c r="L6859" s="40" t="n">
        <v>804146</v>
      </c>
      <c r="M6859" s="40" t="n">
        <v>484912</v>
      </c>
      <c r="N6859" s="40" t="n">
        <v>10119</v>
      </c>
    </row>
    <row r="6860" customFormat="false" ht="13.5" hidden="false" customHeight="false" outlineLevel="0" collapsed="false">
      <c r="B6860" s="37" t="n">
        <v>19</v>
      </c>
      <c r="C6860" s="37" t="s">
        <v>630</v>
      </c>
      <c r="D6860" s="38" t="n">
        <v>2229</v>
      </c>
      <c r="E6860" s="37" t="s">
        <v>325</v>
      </c>
      <c r="F6860" s="37" t="n">
        <v>2004</v>
      </c>
      <c r="G6860" s="40" t="n">
        <v>3</v>
      </c>
      <c r="H6860" s="40" t="n">
        <v>22</v>
      </c>
      <c r="I6860" s="40" t="s">
        <v>98</v>
      </c>
      <c r="J6860" s="40" t="s">
        <v>98</v>
      </c>
      <c r="K6860" s="40" t="s">
        <v>98</v>
      </c>
      <c r="L6860" s="40" t="s">
        <v>98</v>
      </c>
      <c r="M6860" s="40" t="s">
        <v>98</v>
      </c>
      <c r="N6860" s="40" t="s">
        <v>106</v>
      </c>
    </row>
    <row r="6861" customFormat="false" ht="13.5" hidden="false" customHeight="false" outlineLevel="0" collapsed="false">
      <c r="B6861" s="37" t="n">
        <v>19</v>
      </c>
      <c r="C6861" s="37" t="s">
        <v>630</v>
      </c>
      <c r="D6861" s="38" t="n">
        <v>2261</v>
      </c>
      <c r="E6861" s="37" t="s">
        <v>342</v>
      </c>
      <c r="F6861" s="37" t="n">
        <v>2004</v>
      </c>
      <c r="G6861" s="40" t="n">
        <v>1</v>
      </c>
      <c r="H6861" s="40" t="n">
        <v>15</v>
      </c>
      <c r="I6861" s="40" t="s">
        <v>98</v>
      </c>
      <c r="J6861" s="40" t="s">
        <v>98</v>
      </c>
      <c r="K6861" s="40" t="s">
        <v>98</v>
      </c>
      <c r="L6861" s="40" t="s">
        <v>98</v>
      </c>
      <c r="M6861" s="40" t="s">
        <v>98</v>
      </c>
      <c r="N6861" s="40" t="s">
        <v>106</v>
      </c>
    </row>
    <row r="6862" customFormat="false" ht="13.5" hidden="false" customHeight="false" outlineLevel="0" collapsed="false">
      <c r="B6862" s="37" t="n">
        <v>19</v>
      </c>
      <c r="C6862" s="37" t="s">
        <v>630</v>
      </c>
      <c r="D6862" s="38" t="n">
        <v>2269</v>
      </c>
      <c r="E6862" s="37" t="s">
        <v>344</v>
      </c>
      <c r="F6862" s="37" t="n">
        <v>2004</v>
      </c>
      <c r="G6862" s="40" t="n">
        <v>6</v>
      </c>
      <c r="H6862" s="40" t="n">
        <v>225</v>
      </c>
      <c r="I6862" s="40" t="n">
        <v>105483</v>
      </c>
      <c r="J6862" s="40" t="n">
        <v>221168</v>
      </c>
      <c r="K6862" s="40" t="n">
        <v>438307</v>
      </c>
      <c r="L6862" s="40" t="n">
        <v>406929</v>
      </c>
      <c r="M6862" s="40" t="n">
        <v>156092</v>
      </c>
      <c r="N6862" s="40" t="n">
        <v>9485</v>
      </c>
    </row>
    <row r="6863" customFormat="false" ht="13.5" hidden="false" customHeight="false" outlineLevel="0" collapsed="false">
      <c r="B6863" s="37" t="n">
        <v>19</v>
      </c>
      <c r="C6863" s="37" t="s">
        <v>630</v>
      </c>
      <c r="D6863" s="38" t="n">
        <v>2271</v>
      </c>
      <c r="E6863" s="37" t="s">
        <v>345</v>
      </c>
      <c r="F6863" s="37" t="n">
        <v>2004</v>
      </c>
      <c r="G6863" s="40" t="n">
        <v>1</v>
      </c>
      <c r="H6863" s="40" t="n">
        <v>13</v>
      </c>
      <c r="I6863" s="40" t="s">
        <v>98</v>
      </c>
      <c r="J6863" s="40" t="s">
        <v>98</v>
      </c>
      <c r="K6863" s="40" t="s">
        <v>98</v>
      </c>
      <c r="L6863" s="40" t="s">
        <v>98</v>
      </c>
      <c r="M6863" s="40" t="s">
        <v>98</v>
      </c>
      <c r="N6863" s="40" t="s">
        <v>106</v>
      </c>
    </row>
    <row r="6864" customFormat="false" ht="13.5" hidden="false" customHeight="false" outlineLevel="0" collapsed="false">
      <c r="B6864" s="37" t="n">
        <v>19</v>
      </c>
      <c r="C6864" s="37" t="s">
        <v>630</v>
      </c>
      <c r="D6864" s="38" t="n">
        <v>2273</v>
      </c>
      <c r="E6864" s="37" t="s">
        <v>347</v>
      </c>
      <c r="F6864" s="37" t="n">
        <v>2004</v>
      </c>
      <c r="G6864" s="40" t="n">
        <v>1</v>
      </c>
      <c r="H6864" s="40" t="n">
        <v>115</v>
      </c>
      <c r="I6864" s="40" t="s">
        <v>98</v>
      </c>
      <c r="J6864" s="40" t="s">
        <v>98</v>
      </c>
      <c r="K6864" s="40" t="s">
        <v>98</v>
      </c>
      <c r="L6864" s="40" t="s">
        <v>98</v>
      </c>
      <c r="M6864" s="40" t="s">
        <v>98</v>
      </c>
      <c r="N6864" s="40" t="s">
        <v>98</v>
      </c>
    </row>
    <row r="6865" customFormat="false" ht="13.5" hidden="false" customHeight="false" outlineLevel="0" collapsed="false">
      <c r="B6865" s="37" t="n">
        <v>19</v>
      </c>
      <c r="C6865" s="37" t="s">
        <v>630</v>
      </c>
      <c r="D6865" s="38" t="n">
        <v>2281</v>
      </c>
      <c r="E6865" s="37" t="s">
        <v>349</v>
      </c>
      <c r="F6865" s="37" t="n">
        <v>2004</v>
      </c>
      <c r="G6865" s="40" t="n">
        <v>7</v>
      </c>
      <c r="H6865" s="40" t="n">
        <v>79</v>
      </c>
      <c r="I6865" s="40" t="n">
        <v>36718</v>
      </c>
      <c r="J6865" s="40" t="n">
        <v>61508</v>
      </c>
      <c r="K6865" s="40" t="n">
        <v>224196</v>
      </c>
      <c r="L6865" s="40" t="n">
        <v>224156</v>
      </c>
      <c r="M6865" s="40" t="n">
        <v>151199</v>
      </c>
      <c r="N6865" s="40" t="n">
        <v>11387</v>
      </c>
    </row>
    <row r="6866" customFormat="false" ht="13.5" hidden="false" customHeight="false" outlineLevel="0" collapsed="false">
      <c r="B6866" s="37" t="n">
        <v>19</v>
      </c>
      <c r="C6866" s="37" t="s">
        <v>630</v>
      </c>
      <c r="D6866" s="38" t="n">
        <v>2283</v>
      </c>
      <c r="E6866" s="37" t="s">
        <v>351</v>
      </c>
      <c r="F6866" s="37" t="n">
        <v>2004</v>
      </c>
      <c r="G6866" s="40" t="n">
        <v>24</v>
      </c>
      <c r="H6866" s="40" t="n">
        <v>155</v>
      </c>
      <c r="I6866" s="40" t="n">
        <v>55976</v>
      </c>
      <c r="J6866" s="40" t="n">
        <v>55393</v>
      </c>
      <c r="K6866" s="40" t="n">
        <v>162136</v>
      </c>
      <c r="L6866" s="40" t="n">
        <v>162136</v>
      </c>
      <c r="M6866" s="40" t="n">
        <v>101660</v>
      </c>
      <c r="N6866" s="40" t="s">
        <v>106</v>
      </c>
    </row>
    <row r="6867" customFormat="false" ht="13.5" hidden="false" customHeight="false" outlineLevel="0" collapsed="false">
      <c r="B6867" s="37" t="n">
        <v>19</v>
      </c>
      <c r="C6867" s="37" t="s">
        <v>630</v>
      </c>
      <c r="D6867" s="38" t="n">
        <v>2285</v>
      </c>
      <c r="E6867" s="37" t="s">
        <v>353</v>
      </c>
      <c r="F6867" s="37" t="n">
        <v>2004</v>
      </c>
      <c r="G6867" s="40" t="n">
        <v>1</v>
      </c>
      <c r="H6867" s="40" t="n">
        <v>7</v>
      </c>
      <c r="I6867" s="40" t="s">
        <v>98</v>
      </c>
      <c r="J6867" s="40" t="s">
        <v>98</v>
      </c>
      <c r="K6867" s="40" t="s">
        <v>98</v>
      </c>
      <c r="L6867" s="40" t="s">
        <v>98</v>
      </c>
      <c r="M6867" s="40" t="s">
        <v>98</v>
      </c>
      <c r="N6867" s="40" t="s">
        <v>106</v>
      </c>
    </row>
    <row r="6868" customFormat="false" ht="13.5" hidden="false" customHeight="false" outlineLevel="0" collapsed="false">
      <c r="B6868" s="37" t="n">
        <v>19</v>
      </c>
      <c r="C6868" s="37" t="s">
        <v>630</v>
      </c>
      <c r="D6868" s="38" t="n">
        <v>2295</v>
      </c>
      <c r="E6868" s="37" t="s">
        <v>358</v>
      </c>
      <c r="F6868" s="37" t="n">
        <v>2004</v>
      </c>
      <c r="G6868" s="40" t="n">
        <v>2</v>
      </c>
      <c r="H6868" s="40" t="n">
        <v>184</v>
      </c>
      <c r="I6868" s="40" t="s">
        <v>98</v>
      </c>
      <c r="J6868" s="40" t="s">
        <v>98</v>
      </c>
      <c r="K6868" s="40" t="s">
        <v>98</v>
      </c>
      <c r="L6868" s="40" t="s">
        <v>98</v>
      </c>
      <c r="M6868" s="40" t="s">
        <v>98</v>
      </c>
      <c r="N6868" s="40" t="s">
        <v>98</v>
      </c>
    </row>
    <row r="6869" customFormat="false" ht="13.5" hidden="false" customHeight="false" outlineLevel="0" collapsed="false">
      <c r="B6869" s="37" t="n">
        <v>19</v>
      </c>
      <c r="C6869" s="37" t="s">
        <v>630</v>
      </c>
      <c r="D6869" s="38" t="n">
        <v>2299</v>
      </c>
      <c r="E6869" s="37" t="s">
        <v>362</v>
      </c>
      <c r="F6869" s="37" t="n">
        <v>2004</v>
      </c>
      <c r="G6869" s="40" t="n">
        <v>1</v>
      </c>
      <c r="H6869" s="40" t="n">
        <v>9</v>
      </c>
      <c r="I6869" s="40" t="s">
        <v>98</v>
      </c>
      <c r="J6869" s="40" t="s">
        <v>98</v>
      </c>
      <c r="K6869" s="40" t="s">
        <v>98</v>
      </c>
      <c r="L6869" s="40" t="s">
        <v>98</v>
      </c>
      <c r="M6869" s="40" t="s">
        <v>98</v>
      </c>
      <c r="N6869" s="40" t="s">
        <v>106</v>
      </c>
    </row>
    <row r="6870" customFormat="false" ht="13.5" hidden="false" customHeight="false" outlineLevel="0" collapsed="false">
      <c r="B6870" s="37" t="n">
        <v>19</v>
      </c>
      <c r="C6870" s="37" t="s">
        <v>630</v>
      </c>
      <c r="D6870" s="38" t="n">
        <v>2351</v>
      </c>
      <c r="E6870" s="37" t="s">
        <v>377</v>
      </c>
      <c r="F6870" s="37" t="n">
        <v>2004</v>
      </c>
      <c r="G6870" s="40" t="n">
        <v>4</v>
      </c>
      <c r="H6870" s="40" t="n">
        <v>114</v>
      </c>
      <c r="I6870" s="40" t="n">
        <v>46678</v>
      </c>
      <c r="J6870" s="40" t="n">
        <v>131799</v>
      </c>
      <c r="K6870" s="40" t="n">
        <v>248570</v>
      </c>
      <c r="L6870" s="40" t="n">
        <v>251344</v>
      </c>
      <c r="M6870" s="40" t="n">
        <v>108345</v>
      </c>
      <c r="N6870" s="40" t="n">
        <v>10597</v>
      </c>
    </row>
    <row r="6871" customFormat="false" ht="13.5" hidden="false" customHeight="false" outlineLevel="0" collapsed="false">
      <c r="B6871" s="37" t="n">
        <v>19</v>
      </c>
      <c r="C6871" s="37" t="s">
        <v>630</v>
      </c>
      <c r="D6871" s="38" t="n">
        <v>2354</v>
      </c>
      <c r="E6871" s="37" t="s">
        <v>380</v>
      </c>
      <c r="F6871" s="37" t="n">
        <v>2004</v>
      </c>
      <c r="G6871" s="40" t="n">
        <v>1</v>
      </c>
      <c r="H6871" s="40" t="n">
        <v>23</v>
      </c>
      <c r="I6871" s="40" t="s">
        <v>98</v>
      </c>
      <c r="J6871" s="40" t="s">
        <v>98</v>
      </c>
      <c r="K6871" s="40" t="s">
        <v>98</v>
      </c>
      <c r="L6871" s="40" t="s">
        <v>98</v>
      </c>
      <c r="M6871" s="40" t="s">
        <v>98</v>
      </c>
      <c r="N6871" s="40" t="s">
        <v>106</v>
      </c>
    </row>
    <row r="6872" customFormat="false" ht="13.5" hidden="false" customHeight="false" outlineLevel="0" collapsed="false">
      <c r="B6872" s="37" t="n">
        <v>19</v>
      </c>
      <c r="C6872" s="37" t="s">
        <v>630</v>
      </c>
      <c r="D6872" s="38" t="n">
        <v>2391</v>
      </c>
      <c r="E6872" s="37" t="s">
        <v>382</v>
      </c>
      <c r="F6872" s="37" t="n">
        <v>2004</v>
      </c>
      <c r="G6872" s="40" t="n">
        <v>5</v>
      </c>
      <c r="H6872" s="40" t="n">
        <v>84</v>
      </c>
      <c r="I6872" s="40" t="n">
        <v>31856</v>
      </c>
      <c r="J6872" s="40" t="n">
        <v>125168</v>
      </c>
      <c r="K6872" s="40" t="n">
        <v>194336</v>
      </c>
      <c r="L6872" s="40" t="n">
        <v>194268</v>
      </c>
      <c r="M6872" s="40" t="n">
        <v>62726</v>
      </c>
      <c r="N6872" s="40" t="n">
        <v>9051</v>
      </c>
    </row>
    <row r="6873" customFormat="false" ht="13.5" hidden="false" customHeight="false" outlineLevel="0" collapsed="false">
      <c r="B6873" s="37" t="n">
        <v>19</v>
      </c>
      <c r="C6873" s="37" t="s">
        <v>630</v>
      </c>
      <c r="D6873" s="38" t="n">
        <v>2392</v>
      </c>
      <c r="E6873" s="37" t="s">
        <v>383</v>
      </c>
      <c r="F6873" s="37" t="n">
        <v>2004</v>
      </c>
      <c r="G6873" s="40" t="n">
        <v>4</v>
      </c>
      <c r="H6873" s="40" t="n">
        <v>85</v>
      </c>
      <c r="I6873" s="40" t="n">
        <v>29686</v>
      </c>
      <c r="J6873" s="40" t="n">
        <v>87101</v>
      </c>
      <c r="K6873" s="40" t="n">
        <v>243016</v>
      </c>
      <c r="L6873" s="40" t="n">
        <v>243016</v>
      </c>
      <c r="M6873" s="40" t="n">
        <v>149054</v>
      </c>
      <c r="N6873" s="40" t="s">
        <v>106</v>
      </c>
    </row>
    <row r="6874" customFormat="false" ht="13.5" hidden="false" customHeight="false" outlineLevel="0" collapsed="false">
      <c r="B6874" s="37" t="n">
        <v>19</v>
      </c>
      <c r="C6874" s="37" t="s">
        <v>630</v>
      </c>
      <c r="D6874" s="38" t="n">
        <v>2421</v>
      </c>
      <c r="E6874" s="37" t="s">
        <v>390</v>
      </c>
      <c r="F6874" s="37" t="n">
        <v>2004</v>
      </c>
      <c r="G6874" s="40" t="n">
        <v>1</v>
      </c>
      <c r="H6874" s="40" t="n">
        <v>22</v>
      </c>
      <c r="I6874" s="40" t="s">
        <v>98</v>
      </c>
      <c r="J6874" s="40" t="s">
        <v>98</v>
      </c>
      <c r="K6874" s="40" t="s">
        <v>98</v>
      </c>
      <c r="L6874" s="40" t="s">
        <v>98</v>
      </c>
      <c r="M6874" s="40" t="s">
        <v>98</v>
      </c>
      <c r="N6874" s="40" t="s">
        <v>106</v>
      </c>
    </row>
    <row r="6875" customFormat="false" ht="13.5" hidden="false" customHeight="false" outlineLevel="0" collapsed="false">
      <c r="B6875" s="37" t="n">
        <v>19</v>
      </c>
      <c r="C6875" s="37" t="s">
        <v>630</v>
      </c>
      <c r="D6875" s="38" t="n">
        <v>2423</v>
      </c>
      <c r="E6875" s="37" t="s">
        <v>392</v>
      </c>
      <c r="F6875" s="37" t="n">
        <v>2004</v>
      </c>
      <c r="G6875" s="40" t="n">
        <v>2</v>
      </c>
      <c r="H6875" s="40" t="n">
        <v>17</v>
      </c>
      <c r="I6875" s="40" t="s">
        <v>98</v>
      </c>
      <c r="J6875" s="40" t="s">
        <v>98</v>
      </c>
      <c r="K6875" s="40" t="s">
        <v>98</v>
      </c>
      <c r="L6875" s="40" t="s">
        <v>98</v>
      </c>
      <c r="M6875" s="40" t="s">
        <v>98</v>
      </c>
      <c r="N6875" s="40" t="s">
        <v>106</v>
      </c>
    </row>
    <row r="6876" customFormat="false" ht="13.5" hidden="false" customHeight="false" outlineLevel="0" collapsed="false">
      <c r="B6876" s="37" t="n">
        <v>19</v>
      </c>
      <c r="C6876" s="37" t="s">
        <v>630</v>
      </c>
      <c r="D6876" s="38" t="n">
        <v>2432</v>
      </c>
      <c r="E6876" s="37" t="s">
        <v>395</v>
      </c>
      <c r="F6876" s="37" t="n">
        <v>2004</v>
      </c>
      <c r="G6876" s="40" t="n">
        <v>1</v>
      </c>
      <c r="H6876" s="40" t="n">
        <v>7</v>
      </c>
      <c r="I6876" s="40" t="s">
        <v>98</v>
      </c>
      <c r="J6876" s="40" t="s">
        <v>98</v>
      </c>
      <c r="K6876" s="40" t="s">
        <v>98</v>
      </c>
      <c r="L6876" s="40" t="s">
        <v>98</v>
      </c>
      <c r="M6876" s="40" t="s">
        <v>98</v>
      </c>
      <c r="N6876" s="40" t="s">
        <v>106</v>
      </c>
    </row>
    <row r="6877" customFormat="false" ht="13.5" hidden="false" customHeight="false" outlineLevel="0" collapsed="false">
      <c r="B6877" s="37" t="n">
        <v>19</v>
      </c>
      <c r="C6877" s="37" t="s">
        <v>630</v>
      </c>
      <c r="D6877" s="38" t="n">
        <v>2439</v>
      </c>
      <c r="E6877" s="37" t="s">
        <v>396</v>
      </c>
      <c r="F6877" s="37" t="n">
        <v>2004</v>
      </c>
      <c r="G6877" s="40" t="n">
        <v>1</v>
      </c>
      <c r="H6877" s="40" t="n">
        <v>19</v>
      </c>
      <c r="I6877" s="40" t="s">
        <v>98</v>
      </c>
      <c r="J6877" s="40" t="s">
        <v>98</v>
      </c>
      <c r="K6877" s="40" t="s">
        <v>98</v>
      </c>
      <c r="L6877" s="40" t="s">
        <v>98</v>
      </c>
      <c r="M6877" s="40" t="s">
        <v>98</v>
      </c>
      <c r="N6877" s="40" t="s">
        <v>106</v>
      </c>
    </row>
    <row r="6878" customFormat="false" ht="13.5" hidden="false" customHeight="false" outlineLevel="0" collapsed="false">
      <c r="B6878" s="37" t="n">
        <v>19</v>
      </c>
      <c r="C6878" s="37" t="s">
        <v>630</v>
      </c>
      <c r="D6878" s="38" t="n">
        <v>2441</v>
      </c>
      <c r="E6878" s="37" t="s">
        <v>397</v>
      </c>
      <c r="F6878" s="37" t="n">
        <v>2004</v>
      </c>
      <c r="G6878" s="40" t="n">
        <v>10</v>
      </c>
      <c r="H6878" s="40" t="n">
        <v>645</v>
      </c>
      <c r="I6878" s="40" t="n">
        <v>360264</v>
      </c>
      <c r="J6878" s="40" t="n">
        <v>1093970</v>
      </c>
      <c r="K6878" s="40" t="n">
        <v>2108019</v>
      </c>
      <c r="L6878" s="40" t="n">
        <v>2113097</v>
      </c>
      <c r="M6878" s="40" t="n">
        <v>904250</v>
      </c>
      <c r="N6878" s="40" t="n">
        <v>40792</v>
      </c>
    </row>
    <row r="6879" customFormat="false" ht="13.5" hidden="false" customHeight="false" outlineLevel="0" collapsed="false">
      <c r="B6879" s="37" t="n">
        <v>19</v>
      </c>
      <c r="C6879" s="37" t="s">
        <v>630</v>
      </c>
      <c r="D6879" s="38" t="n">
        <v>2451</v>
      </c>
      <c r="E6879" s="37" t="s">
        <v>399</v>
      </c>
      <c r="F6879" s="37" t="n">
        <v>2004</v>
      </c>
      <c r="G6879" s="40" t="n">
        <v>1</v>
      </c>
      <c r="H6879" s="40" t="n">
        <v>7</v>
      </c>
      <c r="I6879" s="40" t="s">
        <v>98</v>
      </c>
      <c r="J6879" s="40" t="s">
        <v>98</v>
      </c>
      <c r="K6879" s="40" t="s">
        <v>98</v>
      </c>
      <c r="L6879" s="40" t="s">
        <v>98</v>
      </c>
      <c r="M6879" s="40" t="s">
        <v>98</v>
      </c>
      <c r="N6879" s="40" t="s">
        <v>106</v>
      </c>
    </row>
    <row r="6880" customFormat="false" ht="13.5" hidden="false" customHeight="false" outlineLevel="0" collapsed="false">
      <c r="B6880" s="37" t="n">
        <v>19</v>
      </c>
      <c r="C6880" s="37" t="s">
        <v>630</v>
      </c>
      <c r="D6880" s="38" t="n">
        <v>2452</v>
      </c>
      <c r="E6880" s="37" t="s">
        <v>400</v>
      </c>
      <c r="F6880" s="37" t="n">
        <v>2004</v>
      </c>
      <c r="G6880" s="40" t="n">
        <v>2</v>
      </c>
      <c r="H6880" s="40" t="n">
        <v>58</v>
      </c>
      <c r="I6880" s="40" t="s">
        <v>98</v>
      </c>
      <c r="J6880" s="40" t="s">
        <v>98</v>
      </c>
      <c r="K6880" s="40" t="s">
        <v>98</v>
      </c>
      <c r="L6880" s="40" t="s">
        <v>98</v>
      </c>
      <c r="M6880" s="40" t="s">
        <v>98</v>
      </c>
      <c r="N6880" s="40" t="s">
        <v>98</v>
      </c>
    </row>
    <row r="6881" customFormat="false" ht="13.5" hidden="false" customHeight="false" outlineLevel="0" collapsed="false">
      <c r="B6881" s="37" t="n">
        <v>19</v>
      </c>
      <c r="C6881" s="37" t="s">
        <v>630</v>
      </c>
      <c r="D6881" s="38" t="n">
        <v>2453</v>
      </c>
      <c r="E6881" s="37" t="s">
        <v>401</v>
      </c>
      <c r="F6881" s="37" t="n">
        <v>2004</v>
      </c>
      <c r="G6881" s="40" t="n">
        <v>17</v>
      </c>
      <c r="H6881" s="40" t="n">
        <v>537</v>
      </c>
      <c r="I6881" s="40" t="n">
        <v>252241</v>
      </c>
      <c r="J6881" s="40" t="n">
        <v>699490</v>
      </c>
      <c r="K6881" s="40" t="n">
        <v>1379435</v>
      </c>
      <c r="L6881" s="40" t="n">
        <v>1387532</v>
      </c>
      <c r="M6881" s="40" t="n">
        <v>594130</v>
      </c>
      <c r="N6881" s="40" t="n">
        <v>67906</v>
      </c>
    </row>
    <row r="6882" customFormat="false" ht="13.5" hidden="false" customHeight="false" outlineLevel="0" collapsed="false">
      <c r="B6882" s="37" t="n">
        <v>19</v>
      </c>
      <c r="C6882" s="37" t="s">
        <v>630</v>
      </c>
      <c r="D6882" s="38" t="n">
        <v>2454</v>
      </c>
      <c r="E6882" s="37" t="s">
        <v>402</v>
      </c>
      <c r="F6882" s="37" t="n">
        <v>2004</v>
      </c>
      <c r="G6882" s="40" t="n">
        <v>7</v>
      </c>
      <c r="H6882" s="40" t="n">
        <v>90</v>
      </c>
      <c r="I6882" s="40" t="n">
        <v>18132</v>
      </c>
      <c r="J6882" s="40" t="n">
        <v>8911</v>
      </c>
      <c r="K6882" s="40" t="n">
        <v>37283</v>
      </c>
      <c r="L6882" s="40" t="n">
        <v>37283</v>
      </c>
      <c r="M6882" s="40" t="n">
        <v>27003</v>
      </c>
      <c r="N6882" s="40" t="s">
        <v>106</v>
      </c>
    </row>
    <row r="6883" customFormat="false" ht="13.5" hidden="false" customHeight="false" outlineLevel="0" collapsed="false">
      <c r="B6883" s="37" t="n">
        <v>19</v>
      </c>
      <c r="C6883" s="37" t="s">
        <v>630</v>
      </c>
      <c r="D6883" s="38" t="n">
        <v>2511</v>
      </c>
      <c r="E6883" s="37" t="s">
        <v>406</v>
      </c>
      <c r="F6883" s="37" t="n">
        <v>2004</v>
      </c>
      <c r="G6883" s="40" t="n">
        <v>2</v>
      </c>
      <c r="H6883" s="40" t="n">
        <v>27</v>
      </c>
      <c r="I6883" s="40" t="s">
        <v>98</v>
      </c>
      <c r="J6883" s="40" t="s">
        <v>98</v>
      </c>
      <c r="K6883" s="40" t="s">
        <v>98</v>
      </c>
      <c r="L6883" s="40" t="s">
        <v>98</v>
      </c>
      <c r="M6883" s="40" t="s">
        <v>98</v>
      </c>
      <c r="N6883" s="40" t="s">
        <v>106</v>
      </c>
    </row>
    <row r="6884" customFormat="false" ht="13.5" hidden="false" customHeight="false" outlineLevel="0" collapsed="false">
      <c r="B6884" s="37" t="n">
        <v>19</v>
      </c>
      <c r="C6884" s="37" t="s">
        <v>630</v>
      </c>
      <c r="D6884" s="38" t="n">
        <v>2522</v>
      </c>
      <c r="E6884" s="37" t="s">
        <v>408</v>
      </c>
      <c r="F6884" s="37" t="n">
        <v>2004</v>
      </c>
      <c r="G6884" s="40" t="n">
        <v>1</v>
      </c>
      <c r="H6884" s="40" t="n">
        <v>13</v>
      </c>
      <c r="I6884" s="40" t="s">
        <v>98</v>
      </c>
      <c r="J6884" s="40" t="s">
        <v>98</v>
      </c>
      <c r="K6884" s="40" t="s">
        <v>98</v>
      </c>
      <c r="L6884" s="40" t="s">
        <v>98</v>
      </c>
      <c r="M6884" s="40" t="s">
        <v>98</v>
      </c>
      <c r="N6884" s="40" t="s">
        <v>106</v>
      </c>
    </row>
    <row r="6885" customFormat="false" ht="13.5" hidden="false" customHeight="false" outlineLevel="0" collapsed="false">
      <c r="B6885" s="37" t="n">
        <v>19</v>
      </c>
      <c r="C6885" s="37" t="s">
        <v>630</v>
      </c>
      <c r="D6885" s="38" t="n">
        <v>2524</v>
      </c>
      <c r="E6885" s="37" t="s">
        <v>410</v>
      </c>
      <c r="F6885" s="37" t="n">
        <v>2004</v>
      </c>
      <c r="G6885" s="40" t="n">
        <v>1</v>
      </c>
      <c r="H6885" s="40" t="n">
        <v>54</v>
      </c>
      <c r="I6885" s="40" t="s">
        <v>98</v>
      </c>
      <c r="J6885" s="40" t="s">
        <v>98</v>
      </c>
      <c r="K6885" s="40" t="s">
        <v>98</v>
      </c>
      <c r="L6885" s="40" t="s">
        <v>98</v>
      </c>
      <c r="M6885" s="40" t="s">
        <v>98</v>
      </c>
      <c r="N6885" s="40" t="s">
        <v>106</v>
      </c>
    </row>
    <row r="6886" customFormat="false" ht="13.5" hidden="false" customHeight="false" outlineLevel="0" collapsed="false">
      <c r="B6886" s="37" t="n">
        <v>19</v>
      </c>
      <c r="C6886" s="37" t="s">
        <v>630</v>
      </c>
      <c r="D6886" s="38" t="n">
        <v>2527</v>
      </c>
      <c r="E6886" s="37" t="s">
        <v>413</v>
      </c>
      <c r="F6886" s="37" t="n">
        <v>2004</v>
      </c>
      <c r="G6886" s="40" t="n">
        <v>1</v>
      </c>
      <c r="H6886" s="40" t="n">
        <v>5</v>
      </c>
      <c r="I6886" s="40" t="s">
        <v>98</v>
      </c>
      <c r="J6886" s="40" t="s">
        <v>98</v>
      </c>
      <c r="K6886" s="40" t="s">
        <v>98</v>
      </c>
      <c r="L6886" s="40" t="s">
        <v>98</v>
      </c>
      <c r="M6886" s="40" t="s">
        <v>98</v>
      </c>
      <c r="N6886" s="40" t="s">
        <v>106</v>
      </c>
    </row>
    <row r="6887" customFormat="false" ht="13.5" hidden="false" customHeight="false" outlineLevel="0" collapsed="false">
      <c r="B6887" s="37" t="n">
        <v>19</v>
      </c>
      <c r="C6887" s="37" t="s">
        <v>630</v>
      </c>
      <c r="D6887" s="38" t="n">
        <v>2529</v>
      </c>
      <c r="E6887" s="37" t="s">
        <v>414</v>
      </c>
      <c r="F6887" s="37" t="n">
        <v>2004</v>
      </c>
      <c r="G6887" s="40" t="n">
        <v>30</v>
      </c>
      <c r="H6887" s="40" t="n">
        <v>596</v>
      </c>
      <c r="I6887" s="40" t="n">
        <v>199202</v>
      </c>
      <c r="J6887" s="40" t="n">
        <v>692593</v>
      </c>
      <c r="K6887" s="40" t="n">
        <v>1484559</v>
      </c>
      <c r="L6887" s="40" t="n">
        <v>1475732</v>
      </c>
      <c r="M6887" s="40" t="n">
        <v>704680</v>
      </c>
      <c r="N6887" s="40" t="n">
        <v>23605</v>
      </c>
    </row>
    <row r="6888" customFormat="false" ht="13.5" hidden="false" customHeight="false" outlineLevel="0" collapsed="false">
      <c r="B6888" s="37" t="n">
        <v>19</v>
      </c>
      <c r="C6888" s="37" t="s">
        <v>630</v>
      </c>
      <c r="D6888" s="38" t="n">
        <v>2531</v>
      </c>
      <c r="E6888" s="37" t="s">
        <v>415</v>
      </c>
      <c r="F6888" s="37" t="n">
        <v>2004</v>
      </c>
      <c r="G6888" s="40" t="n">
        <v>4</v>
      </c>
      <c r="H6888" s="40" t="n">
        <v>27</v>
      </c>
      <c r="I6888" s="40" t="n">
        <v>7955</v>
      </c>
      <c r="J6888" s="40" t="n">
        <v>3851</v>
      </c>
      <c r="K6888" s="40" t="n">
        <v>18790</v>
      </c>
      <c r="L6888" s="40" t="n">
        <v>18790</v>
      </c>
      <c r="M6888" s="40" t="n">
        <v>14228</v>
      </c>
      <c r="N6888" s="40" t="s">
        <v>106</v>
      </c>
    </row>
    <row r="6889" customFormat="false" ht="13.5" hidden="false" customHeight="false" outlineLevel="0" collapsed="false">
      <c r="B6889" s="37" t="n">
        <v>19</v>
      </c>
      <c r="C6889" s="37" t="s">
        <v>630</v>
      </c>
      <c r="D6889" s="38" t="n">
        <v>2532</v>
      </c>
      <c r="E6889" s="37" t="s">
        <v>416</v>
      </c>
      <c r="F6889" s="37" t="n">
        <v>2004</v>
      </c>
      <c r="G6889" s="40" t="n">
        <v>9</v>
      </c>
      <c r="H6889" s="40" t="n">
        <v>207</v>
      </c>
      <c r="I6889" s="40" t="n">
        <v>90023</v>
      </c>
      <c r="J6889" s="40" t="n">
        <v>285805</v>
      </c>
      <c r="K6889" s="40" t="n">
        <v>443731</v>
      </c>
      <c r="L6889" s="40" t="n">
        <v>442871</v>
      </c>
      <c r="M6889" s="40" t="n">
        <v>131574</v>
      </c>
      <c r="N6889" s="40" t="n">
        <v>11448</v>
      </c>
    </row>
    <row r="6890" customFormat="false" ht="13.5" hidden="false" customHeight="false" outlineLevel="0" collapsed="false">
      <c r="B6890" s="37" t="n">
        <v>19</v>
      </c>
      <c r="C6890" s="37" t="s">
        <v>630</v>
      </c>
      <c r="D6890" s="38" t="n">
        <v>2539</v>
      </c>
      <c r="E6890" s="37" t="s">
        <v>418</v>
      </c>
      <c r="F6890" s="37" t="n">
        <v>2004</v>
      </c>
      <c r="G6890" s="40" t="n">
        <v>1</v>
      </c>
      <c r="H6890" s="40" t="n">
        <v>5</v>
      </c>
      <c r="I6890" s="40" t="s">
        <v>98</v>
      </c>
      <c r="J6890" s="40" t="s">
        <v>98</v>
      </c>
      <c r="K6890" s="40" t="s">
        <v>98</v>
      </c>
      <c r="L6890" s="40" t="s">
        <v>98</v>
      </c>
      <c r="M6890" s="40" t="s">
        <v>98</v>
      </c>
      <c r="N6890" s="40" t="s">
        <v>106</v>
      </c>
    </row>
    <row r="6891" customFormat="false" ht="13.5" hidden="false" customHeight="false" outlineLevel="0" collapsed="false">
      <c r="B6891" s="37" t="n">
        <v>19</v>
      </c>
      <c r="C6891" s="37" t="s">
        <v>630</v>
      </c>
      <c r="D6891" s="38" t="n">
        <v>2541</v>
      </c>
      <c r="E6891" s="37" t="s">
        <v>419</v>
      </c>
      <c r="F6891" s="37" t="n">
        <v>2004</v>
      </c>
      <c r="G6891" s="40" t="n">
        <v>30</v>
      </c>
      <c r="H6891" s="40" t="n">
        <v>571</v>
      </c>
      <c r="I6891" s="40" t="n">
        <v>236608</v>
      </c>
      <c r="J6891" s="40" t="n">
        <v>688248</v>
      </c>
      <c r="K6891" s="40" t="n">
        <v>1153773</v>
      </c>
      <c r="L6891" s="40" t="n">
        <v>1167590</v>
      </c>
      <c r="M6891" s="40" t="n">
        <v>434749</v>
      </c>
      <c r="N6891" s="40" t="n">
        <v>30051</v>
      </c>
    </row>
    <row r="6892" customFormat="false" ht="13.5" hidden="false" customHeight="false" outlineLevel="0" collapsed="false">
      <c r="B6892" s="37" t="n">
        <v>19</v>
      </c>
      <c r="C6892" s="37" t="s">
        <v>630</v>
      </c>
      <c r="D6892" s="38" t="n">
        <v>2542</v>
      </c>
      <c r="E6892" s="37" t="s">
        <v>420</v>
      </c>
      <c r="F6892" s="37" t="n">
        <v>2004</v>
      </c>
      <c r="G6892" s="40" t="n">
        <v>22</v>
      </c>
      <c r="H6892" s="40" t="n">
        <v>380</v>
      </c>
      <c r="I6892" s="40" t="n">
        <v>134395</v>
      </c>
      <c r="J6892" s="40" t="n">
        <v>413910</v>
      </c>
      <c r="K6892" s="40" t="n">
        <v>665758</v>
      </c>
      <c r="L6892" s="40" t="n">
        <v>672024</v>
      </c>
      <c r="M6892" s="40" t="n">
        <v>240132</v>
      </c>
      <c r="N6892" s="40" t="n">
        <v>7094</v>
      </c>
    </row>
    <row r="6893" customFormat="false" ht="13.5" hidden="false" customHeight="false" outlineLevel="0" collapsed="false">
      <c r="B6893" s="37" t="n">
        <v>19</v>
      </c>
      <c r="C6893" s="37" t="s">
        <v>630</v>
      </c>
      <c r="D6893" s="38" t="n">
        <v>2543</v>
      </c>
      <c r="E6893" s="37" t="s">
        <v>421</v>
      </c>
      <c r="F6893" s="37" t="n">
        <v>2004</v>
      </c>
      <c r="G6893" s="40" t="n">
        <v>16</v>
      </c>
      <c r="H6893" s="40" t="n">
        <v>200</v>
      </c>
      <c r="I6893" s="40" t="n">
        <v>84107</v>
      </c>
      <c r="J6893" s="40" t="n">
        <v>184984</v>
      </c>
      <c r="K6893" s="40" t="n">
        <v>367382</v>
      </c>
      <c r="L6893" s="40" t="n">
        <v>373415</v>
      </c>
      <c r="M6893" s="40" t="n">
        <v>176176</v>
      </c>
      <c r="N6893" s="40" t="n">
        <v>2411</v>
      </c>
    </row>
    <row r="6894" customFormat="false" ht="13.5" hidden="false" customHeight="false" outlineLevel="0" collapsed="false">
      <c r="B6894" s="37" t="n">
        <v>19</v>
      </c>
      <c r="C6894" s="37" t="s">
        <v>630</v>
      </c>
      <c r="D6894" s="38" t="n">
        <v>2551</v>
      </c>
      <c r="E6894" s="37" t="s">
        <v>422</v>
      </c>
      <c r="F6894" s="37" t="n">
        <v>2004</v>
      </c>
      <c r="G6894" s="40" t="n">
        <v>5</v>
      </c>
      <c r="H6894" s="40" t="n">
        <v>42</v>
      </c>
      <c r="I6894" s="40" t="n">
        <v>7896</v>
      </c>
      <c r="J6894" s="40" t="n">
        <v>15441</v>
      </c>
      <c r="K6894" s="40" t="n">
        <v>30824</v>
      </c>
      <c r="L6894" s="40" t="n">
        <v>30824</v>
      </c>
      <c r="M6894" s="40" t="n">
        <v>14651</v>
      </c>
      <c r="N6894" s="40" t="s">
        <v>106</v>
      </c>
    </row>
    <row r="6895" customFormat="false" ht="13.5" hidden="false" customHeight="false" outlineLevel="0" collapsed="false">
      <c r="B6895" s="37" t="n">
        <v>19</v>
      </c>
      <c r="C6895" s="37" t="s">
        <v>630</v>
      </c>
      <c r="D6895" s="38" t="n">
        <v>2552</v>
      </c>
      <c r="E6895" s="37" t="s">
        <v>423</v>
      </c>
      <c r="F6895" s="37" t="n">
        <v>2004</v>
      </c>
      <c r="G6895" s="40" t="n">
        <v>22</v>
      </c>
      <c r="H6895" s="40" t="n">
        <v>479</v>
      </c>
      <c r="I6895" s="40" t="n">
        <v>191428</v>
      </c>
      <c r="J6895" s="40" t="n">
        <v>315058</v>
      </c>
      <c r="K6895" s="40" t="n">
        <v>673885</v>
      </c>
      <c r="L6895" s="40" t="n">
        <v>669100</v>
      </c>
      <c r="M6895" s="40" t="n">
        <v>312811</v>
      </c>
      <c r="N6895" s="40" t="n">
        <v>11940</v>
      </c>
    </row>
    <row r="6896" customFormat="false" ht="13.5" hidden="false" customHeight="false" outlineLevel="0" collapsed="false">
      <c r="B6896" s="37" t="n">
        <v>19</v>
      </c>
      <c r="C6896" s="37" t="s">
        <v>630</v>
      </c>
      <c r="D6896" s="38" t="n">
        <v>2553</v>
      </c>
      <c r="E6896" s="37" t="s">
        <v>424</v>
      </c>
      <c r="F6896" s="37" t="n">
        <v>2004</v>
      </c>
      <c r="G6896" s="40" t="n">
        <v>1</v>
      </c>
      <c r="H6896" s="40" t="n">
        <v>124</v>
      </c>
      <c r="I6896" s="40" t="s">
        <v>98</v>
      </c>
      <c r="J6896" s="40" t="s">
        <v>98</v>
      </c>
      <c r="K6896" s="40" t="s">
        <v>98</v>
      </c>
      <c r="L6896" s="40" t="s">
        <v>98</v>
      </c>
      <c r="M6896" s="40" t="s">
        <v>98</v>
      </c>
      <c r="N6896" s="40" t="s">
        <v>98</v>
      </c>
    </row>
    <row r="6897" customFormat="false" ht="13.5" hidden="false" customHeight="false" outlineLevel="0" collapsed="false">
      <c r="B6897" s="37" t="n">
        <v>19</v>
      </c>
      <c r="C6897" s="37" t="s">
        <v>630</v>
      </c>
      <c r="D6897" s="38" t="n">
        <v>2561</v>
      </c>
      <c r="E6897" s="37" t="s">
        <v>425</v>
      </c>
      <c r="F6897" s="37" t="n">
        <v>2004</v>
      </c>
      <c r="G6897" s="40" t="n">
        <v>16</v>
      </c>
      <c r="H6897" s="40" t="n">
        <v>215</v>
      </c>
      <c r="I6897" s="40" t="n">
        <v>66482</v>
      </c>
      <c r="J6897" s="40" t="n">
        <v>58926</v>
      </c>
      <c r="K6897" s="40" t="n">
        <v>203686</v>
      </c>
      <c r="L6897" s="40" t="n">
        <v>203692</v>
      </c>
      <c r="M6897" s="40" t="n">
        <v>133096</v>
      </c>
      <c r="N6897" s="40" t="n">
        <v>3721</v>
      </c>
    </row>
    <row r="6898" customFormat="false" ht="13.5" hidden="false" customHeight="false" outlineLevel="0" collapsed="false">
      <c r="B6898" s="37" t="n">
        <v>19</v>
      </c>
      <c r="C6898" s="37" t="s">
        <v>630</v>
      </c>
      <c r="D6898" s="38" t="n">
        <v>2563</v>
      </c>
      <c r="E6898" s="37" t="s">
        <v>427</v>
      </c>
      <c r="F6898" s="37" t="n">
        <v>2004</v>
      </c>
      <c r="G6898" s="40" t="n">
        <v>2</v>
      </c>
      <c r="H6898" s="40" t="n">
        <v>12</v>
      </c>
      <c r="I6898" s="40" t="s">
        <v>98</v>
      </c>
      <c r="J6898" s="40" t="s">
        <v>98</v>
      </c>
      <c r="K6898" s="40" t="s">
        <v>98</v>
      </c>
      <c r="L6898" s="40" t="s">
        <v>98</v>
      </c>
      <c r="M6898" s="40" t="s">
        <v>98</v>
      </c>
      <c r="N6898" s="40" t="s">
        <v>106</v>
      </c>
    </row>
    <row r="6899" customFormat="false" ht="13.5" hidden="false" customHeight="false" outlineLevel="0" collapsed="false">
      <c r="B6899" s="37" t="n">
        <v>19</v>
      </c>
      <c r="C6899" s="37" t="s">
        <v>630</v>
      </c>
      <c r="D6899" s="38" t="n">
        <v>2564</v>
      </c>
      <c r="E6899" s="37" t="s">
        <v>428</v>
      </c>
      <c r="F6899" s="37" t="n">
        <v>2004</v>
      </c>
      <c r="G6899" s="40" t="n">
        <v>10</v>
      </c>
      <c r="H6899" s="40" t="n">
        <v>211</v>
      </c>
      <c r="I6899" s="40" t="n">
        <v>79935</v>
      </c>
      <c r="J6899" s="40" t="n">
        <v>83506</v>
      </c>
      <c r="K6899" s="40" t="n">
        <v>252732</v>
      </c>
      <c r="L6899" s="40" t="n">
        <v>252738</v>
      </c>
      <c r="M6899" s="40" t="n">
        <v>158231</v>
      </c>
      <c r="N6899" s="40" t="n">
        <v>6396</v>
      </c>
    </row>
    <row r="6900" customFormat="false" ht="13.5" hidden="false" customHeight="false" outlineLevel="0" collapsed="false">
      <c r="B6900" s="37" t="n">
        <v>19</v>
      </c>
      <c r="C6900" s="37" t="s">
        <v>630</v>
      </c>
      <c r="D6900" s="38" t="n">
        <v>2565</v>
      </c>
      <c r="E6900" s="37" t="s">
        <v>429</v>
      </c>
      <c r="F6900" s="37" t="n">
        <v>2004</v>
      </c>
      <c r="G6900" s="40" t="n">
        <v>5</v>
      </c>
      <c r="H6900" s="40" t="n">
        <v>98</v>
      </c>
      <c r="I6900" s="40" t="n">
        <v>49598</v>
      </c>
      <c r="J6900" s="40" t="n">
        <v>57894</v>
      </c>
      <c r="K6900" s="40" t="n">
        <v>185122</v>
      </c>
      <c r="L6900" s="40" t="n">
        <v>185122</v>
      </c>
      <c r="M6900" s="40" t="n">
        <v>115444</v>
      </c>
      <c r="N6900" s="40" t="n">
        <v>13889</v>
      </c>
    </row>
    <row r="6901" customFormat="false" ht="13.5" hidden="false" customHeight="false" outlineLevel="0" collapsed="false">
      <c r="B6901" s="37" t="n">
        <v>19</v>
      </c>
      <c r="C6901" s="37" t="s">
        <v>630</v>
      </c>
      <c r="D6901" s="38" t="n">
        <v>2569</v>
      </c>
      <c r="E6901" s="37" t="s">
        <v>430</v>
      </c>
      <c r="F6901" s="37" t="n">
        <v>2004</v>
      </c>
      <c r="G6901" s="40" t="n">
        <v>16</v>
      </c>
      <c r="H6901" s="40" t="n">
        <v>266</v>
      </c>
      <c r="I6901" s="40" t="n">
        <v>76751</v>
      </c>
      <c r="J6901" s="40" t="n">
        <v>148360</v>
      </c>
      <c r="K6901" s="40" t="n">
        <v>407000</v>
      </c>
      <c r="L6901" s="40" t="n">
        <v>406413</v>
      </c>
      <c r="M6901" s="40" t="n">
        <v>242783</v>
      </c>
      <c r="N6901" s="40" t="n">
        <v>911</v>
      </c>
    </row>
    <row r="6902" customFormat="false" ht="13.5" hidden="false" customHeight="false" outlineLevel="0" collapsed="false">
      <c r="B6902" s="37" t="n">
        <v>19</v>
      </c>
      <c r="C6902" s="37" t="s">
        <v>630</v>
      </c>
      <c r="D6902" s="38" t="n">
        <v>2579</v>
      </c>
      <c r="E6902" s="37" t="s">
        <v>432</v>
      </c>
      <c r="F6902" s="37" t="n">
        <v>2004</v>
      </c>
      <c r="G6902" s="40" t="n">
        <v>3</v>
      </c>
      <c r="H6902" s="40" t="n">
        <v>49</v>
      </c>
      <c r="I6902" s="40" t="n">
        <v>12742</v>
      </c>
      <c r="J6902" s="40" t="n">
        <v>22008</v>
      </c>
      <c r="K6902" s="40" t="n">
        <v>45485</v>
      </c>
      <c r="L6902" s="40" t="n">
        <v>45504</v>
      </c>
      <c r="M6902" s="40" t="n">
        <v>22399</v>
      </c>
      <c r="N6902" s="40" t="n">
        <v>448</v>
      </c>
    </row>
    <row r="6903" customFormat="false" ht="13.5" hidden="false" customHeight="false" outlineLevel="0" collapsed="false">
      <c r="B6903" s="37" t="n">
        <v>19</v>
      </c>
      <c r="C6903" s="37" t="s">
        <v>630</v>
      </c>
      <c r="D6903" s="38" t="n">
        <v>2581</v>
      </c>
      <c r="E6903" s="37" t="s">
        <v>433</v>
      </c>
      <c r="F6903" s="37" t="n">
        <v>2004</v>
      </c>
      <c r="G6903" s="40" t="n">
        <v>10</v>
      </c>
      <c r="H6903" s="40" t="n">
        <v>224</v>
      </c>
      <c r="I6903" s="40" t="n">
        <v>92353</v>
      </c>
      <c r="J6903" s="40" t="n">
        <v>177449</v>
      </c>
      <c r="K6903" s="40" t="n">
        <v>409069</v>
      </c>
      <c r="L6903" s="40" t="n">
        <v>411674</v>
      </c>
      <c r="M6903" s="40" t="n">
        <v>213269</v>
      </c>
      <c r="N6903" s="40" t="n">
        <v>16227</v>
      </c>
    </row>
    <row r="6904" customFormat="false" ht="13.5" hidden="false" customHeight="false" outlineLevel="0" collapsed="false">
      <c r="B6904" s="37" t="n">
        <v>19</v>
      </c>
      <c r="C6904" s="37" t="s">
        <v>630</v>
      </c>
      <c r="D6904" s="38" t="n">
        <v>2592</v>
      </c>
      <c r="E6904" s="37" t="s">
        <v>435</v>
      </c>
      <c r="F6904" s="37" t="n">
        <v>2004</v>
      </c>
      <c r="G6904" s="40" t="n">
        <v>1</v>
      </c>
      <c r="H6904" s="40" t="n">
        <v>66</v>
      </c>
      <c r="I6904" s="40" t="s">
        <v>98</v>
      </c>
      <c r="J6904" s="40" t="s">
        <v>98</v>
      </c>
      <c r="K6904" s="40" t="s">
        <v>98</v>
      </c>
      <c r="L6904" s="40" t="s">
        <v>98</v>
      </c>
      <c r="M6904" s="40" t="s">
        <v>98</v>
      </c>
      <c r="N6904" s="40" t="s">
        <v>98</v>
      </c>
    </row>
    <row r="6905" customFormat="false" ht="13.5" hidden="false" customHeight="false" outlineLevel="0" collapsed="false">
      <c r="B6905" s="37" t="n">
        <v>19</v>
      </c>
      <c r="C6905" s="37" t="s">
        <v>630</v>
      </c>
      <c r="D6905" s="38" t="n">
        <v>2599</v>
      </c>
      <c r="E6905" s="37" t="s">
        <v>436</v>
      </c>
      <c r="F6905" s="37" t="n">
        <v>2004</v>
      </c>
      <c r="G6905" s="40" t="n">
        <v>4</v>
      </c>
      <c r="H6905" s="40" t="n">
        <v>40</v>
      </c>
      <c r="I6905" s="40" t="n">
        <v>13404</v>
      </c>
      <c r="J6905" s="40" t="n">
        <v>32294</v>
      </c>
      <c r="K6905" s="40" t="n">
        <v>58207</v>
      </c>
      <c r="L6905" s="40" t="n">
        <v>58207</v>
      </c>
      <c r="M6905" s="40" t="n">
        <v>24680</v>
      </c>
      <c r="N6905" s="40" t="s">
        <v>106</v>
      </c>
    </row>
    <row r="6906" customFormat="false" ht="13.5" hidden="false" customHeight="false" outlineLevel="0" collapsed="false">
      <c r="B6906" s="37" t="n">
        <v>19</v>
      </c>
      <c r="C6906" s="37" t="s">
        <v>630</v>
      </c>
      <c r="D6906" s="38" t="n">
        <v>2611</v>
      </c>
      <c r="E6906" s="37" t="s">
        <v>437</v>
      </c>
      <c r="F6906" s="37" t="n">
        <v>2004</v>
      </c>
      <c r="G6906" s="40" t="n">
        <v>1</v>
      </c>
      <c r="H6906" s="40" t="n">
        <v>8</v>
      </c>
      <c r="I6906" s="40" t="s">
        <v>98</v>
      </c>
      <c r="J6906" s="40" t="s">
        <v>98</v>
      </c>
      <c r="K6906" s="40" t="s">
        <v>98</v>
      </c>
      <c r="L6906" s="40" t="s">
        <v>98</v>
      </c>
      <c r="M6906" s="40" t="s">
        <v>98</v>
      </c>
      <c r="N6906" s="40" t="s">
        <v>106</v>
      </c>
    </row>
    <row r="6907" customFormat="false" ht="13.5" hidden="false" customHeight="false" outlineLevel="0" collapsed="false">
      <c r="B6907" s="37" t="n">
        <v>19</v>
      </c>
      <c r="C6907" s="37" t="s">
        <v>630</v>
      </c>
      <c r="D6907" s="38" t="n">
        <v>2613</v>
      </c>
      <c r="E6907" s="37" t="s">
        <v>439</v>
      </c>
      <c r="F6907" s="37" t="n">
        <v>2004</v>
      </c>
      <c r="G6907" s="40" t="n">
        <v>4</v>
      </c>
      <c r="H6907" s="40" t="n">
        <v>33</v>
      </c>
      <c r="I6907" s="40" t="n">
        <v>10849</v>
      </c>
      <c r="J6907" s="40" t="n">
        <v>39169</v>
      </c>
      <c r="K6907" s="40" t="n">
        <v>82722</v>
      </c>
      <c r="L6907" s="40" t="n">
        <v>82722</v>
      </c>
      <c r="M6907" s="40" t="n">
        <v>41479</v>
      </c>
      <c r="N6907" s="40" t="s">
        <v>106</v>
      </c>
    </row>
    <row r="6908" customFormat="false" ht="13.5" hidden="false" customHeight="false" outlineLevel="0" collapsed="false">
      <c r="B6908" s="37" t="n">
        <v>19</v>
      </c>
      <c r="C6908" s="37" t="s">
        <v>630</v>
      </c>
      <c r="D6908" s="38" t="n">
        <v>2621</v>
      </c>
      <c r="E6908" s="37" t="s">
        <v>441</v>
      </c>
      <c r="F6908" s="37" t="n">
        <v>2004</v>
      </c>
      <c r="G6908" s="40" t="n">
        <v>4</v>
      </c>
      <c r="H6908" s="40" t="n">
        <v>69</v>
      </c>
      <c r="I6908" s="40" t="n">
        <v>29147</v>
      </c>
      <c r="J6908" s="40" t="n">
        <v>119835</v>
      </c>
      <c r="K6908" s="40" t="n">
        <v>118625</v>
      </c>
      <c r="L6908" s="40" t="n">
        <v>118625</v>
      </c>
      <c r="M6908" s="40" t="n">
        <v>-1153</v>
      </c>
      <c r="N6908" s="40" t="s">
        <v>106</v>
      </c>
    </row>
    <row r="6909" customFormat="false" ht="13.5" hidden="false" customHeight="false" outlineLevel="0" collapsed="false">
      <c r="B6909" s="37" t="n">
        <v>19</v>
      </c>
      <c r="C6909" s="37" t="s">
        <v>630</v>
      </c>
      <c r="D6909" s="38" t="n">
        <v>2631</v>
      </c>
      <c r="E6909" s="37" t="s">
        <v>442</v>
      </c>
      <c r="F6909" s="37" t="n">
        <v>2004</v>
      </c>
      <c r="G6909" s="40" t="n">
        <v>5</v>
      </c>
      <c r="H6909" s="40" t="n">
        <v>63</v>
      </c>
      <c r="I6909" s="40" t="n">
        <v>27891</v>
      </c>
      <c r="J6909" s="40" t="n">
        <v>32452</v>
      </c>
      <c r="K6909" s="40" t="n">
        <v>181982</v>
      </c>
      <c r="L6909" s="40" t="n">
        <v>181982</v>
      </c>
      <c r="M6909" s="40" t="n">
        <v>142409</v>
      </c>
      <c r="N6909" s="40" t="s">
        <v>106</v>
      </c>
    </row>
    <row r="6910" customFormat="false" ht="13.5" hidden="false" customHeight="false" outlineLevel="0" collapsed="false">
      <c r="B6910" s="37" t="n">
        <v>19</v>
      </c>
      <c r="C6910" s="37" t="s">
        <v>630</v>
      </c>
      <c r="D6910" s="38" t="n">
        <v>2641</v>
      </c>
      <c r="E6910" s="37" t="s">
        <v>443</v>
      </c>
      <c r="F6910" s="37" t="n">
        <v>2004</v>
      </c>
      <c r="G6910" s="40" t="n">
        <v>2</v>
      </c>
      <c r="H6910" s="40" t="n">
        <v>441</v>
      </c>
      <c r="I6910" s="40" t="s">
        <v>98</v>
      </c>
      <c r="J6910" s="40" t="s">
        <v>98</v>
      </c>
      <c r="K6910" s="40" t="s">
        <v>98</v>
      </c>
      <c r="L6910" s="40" t="s">
        <v>98</v>
      </c>
      <c r="M6910" s="40" t="s">
        <v>98</v>
      </c>
      <c r="N6910" s="40" t="s">
        <v>98</v>
      </c>
    </row>
    <row r="6911" customFormat="false" ht="13.5" hidden="false" customHeight="false" outlineLevel="0" collapsed="false">
      <c r="B6911" s="37" t="n">
        <v>19</v>
      </c>
      <c r="C6911" s="37" t="s">
        <v>630</v>
      </c>
      <c r="D6911" s="38" t="n">
        <v>2643</v>
      </c>
      <c r="E6911" s="37" t="s">
        <v>445</v>
      </c>
      <c r="F6911" s="37" t="n">
        <v>2004</v>
      </c>
      <c r="G6911" s="40" t="n">
        <v>35</v>
      </c>
      <c r="H6911" s="40" t="n">
        <v>871</v>
      </c>
      <c r="I6911" s="40" t="n">
        <v>341086</v>
      </c>
      <c r="J6911" s="40" t="n">
        <v>1068187</v>
      </c>
      <c r="K6911" s="40" t="n">
        <v>2051673</v>
      </c>
      <c r="L6911" s="40" t="n">
        <v>2081867</v>
      </c>
      <c r="M6911" s="40" t="n">
        <v>938537</v>
      </c>
      <c r="N6911" s="40" t="n">
        <v>63909</v>
      </c>
    </row>
    <row r="6912" customFormat="false" ht="13.5" hidden="false" customHeight="false" outlineLevel="0" collapsed="false">
      <c r="B6912" s="37" t="n">
        <v>19</v>
      </c>
      <c r="C6912" s="37" t="s">
        <v>630</v>
      </c>
      <c r="D6912" s="38" t="n">
        <v>2644</v>
      </c>
      <c r="E6912" s="37" t="s">
        <v>446</v>
      </c>
      <c r="F6912" s="37" t="n">
        <v>2004</v>
      </c>
      <c r="G6912" s="40" t="n">
        <v>23</v>
      </c>
      <c r="H6912" s="40" t="n">
        <v>460</v>
      </c>
      <c r="I6912" s="40" t="n">
        <v>211857</v>
      </c>
      <c r="J6912" s="40" t="n">
        <v>278596</v>
      </c>
      <c r="K6912" s="40" t="n">
        <v>816077</v>
      </c>
      <c r="L6912" s="40" t="n">
        <v>820579</v>
      </c>
      <c r="M6912" s="40" t="n">
        <v>495162</v>
      </c>
      <c r="N6912" s="40" t="n">
        <v>23114</v>
      </c>
    </row>
    <row r="6913" customFormat="false" ht="13.5" hidden="false" customHeight="false" outlineLevel="0" collapsed="false">
      <c r="B6913" s="37" t="n">
        <v>19</v>
      </c>
      <c r="C6913" s="37" t="s">
        <v>630</v>
      </c>
      <c r="D6913" s="38" t="n">
        <v>2654</v>
      </c>
      <c r="E6913" s="37" t="s">
        <v>450</v>
      </c>
      <c r="F6913" s="37" t="n">
        <v>2004</v>
      </c>
      <c r="G6913" s="40" t="n">
        <v>1</v>
      </c>
      <c r="H6913" s="40" t="n">
        <v>8</v>
      </c>
      <c r="I6913" s="40" t="s">
        <v>98</v>
      </c>
      <c r="J6913" s="40" t="s">
        <v>98</v>
      </c>
      <c r="K6913" s="40" t="s">
        <v>98</v>
      </c>
      <c r="L6913" s="40" t="s">
        <v>98</v>
      </c>
      <c r="M6913" s="40" t="s">
        <v>98</v>
      </c>
      <c r="N6913" s="40" t="s">
        <v>106</v>
      </c>
    </row>
    <row r="6914" customFormat="false" ht="13.5" hidden="false" customHeight="false" outlineLevel="0" collapsed="false">
      <c r="B6914" s="37" t="n">
        <v>19</v>
      </c>
      <c r="C6914" s="37" t="s">
        <v>630</v>
      </c>
      <c r="D6914" s="38" t="n">
        <v>2662</v>
      </c>
      <c r="E6914" s="37" t="s">
        <v>453</v>
      </c>
      <c r="F6914" s="37" t="n">
        <v>2004</v>
      </c>
      <c r="G6914" s="40" t="n">
        <v>1</v>
      </c>
      <c r="H6914" s="40" t="n">
        <v>7</v>
      </c>
      <c r="I6914" s="40" t="s">
        <v>98</v>
      </c>
      <c r="J6914" s="40" t="s">
        <v>98</v>
      </c>
      <c r="K6914" s="40" t="s">
        <v>98</v>
      </c>
      <c r="L6914" s="40" t="s">
        <v>98</v>
      </c>
      <c r="M6914" s="40" t="s">
        <v>98</v>
      </c>
      <c r="N6914" s="40" t="s">
        <v>106</v>
      </c>
    </row>
    <row r="6915" customFormat="false" ht="13.5" hidden="false" customHeight="false" outlineLevel="0" collapsed="false">
      <c r="B6915" s="37" t="n">
        <v>19</v>
      </c>
      <c r="C6915" s="37" t="s">
        <v>630</v>
      </c>
      <c r="D6915" s="38" t="n">
        <v>2664</v>
      </c>
      <c r="E6915" s="37" t="s">
        <v>455</v>
      </c>
      <c r="F6915" s="37" t="n">
        <v>2004</v>
      </c>
      <c r="G6915" s="40" t="n">
        <v>2</v>
      </c>
      <c r="H6915" s="40" t="n">
        <v>19</v>
      </c>
      <c r="I6915" s="40" t="s">
        <v>98</v>
      </c>
      <c r="J6915" s="40" t="s">
        <v>98</v>
      </c>
      <c r="K6915" s="40" t="s">
        <v>98</v>
      </c>
      <c r="L6915" s="40" t="s">
        <v>98</v>
      </c>
      <c r="M6915" s="40" t="s">
        <v>98</v>
      </c>
      <c r="N6915" s="40" t="s">
        <v>106</v>
      </c>
    </row>
    <row r="6916" customFormat="false" ht="13.5" hidden="false" customHeight="false" outlineLevel="0" collapsed="false">
      <c r="B6916" s="37" t="n">
        <v>19</v>
      </c>
      <c r="C6916" s="37" t="s">
        <v>630</v>
      </c>
      <c r="D6916" s="38" t="n">
        <v>2666</v>
      </c>
      <c r="E6916" s="37" t="s">
        <v>457</v>
      </c>
      <c r="F6916" s="37" t="n">
        <v>2004</v>
      </c>
      <c r="G6916" s="40" t="n">
        <v>1</v>
      </c>
      <c r="H6916" s="40" t="n">
        <v>8</v>
      </c>
      <c r="I6916" s="40" t="s">
        <v>98</v>
      </c>
      <c r="J6916" s="40" t="s">
        <v>98</v>
      </c>
      <c r="K6916" s="40" t="s">
        <v>98</v>
      </c>
      <c r="L6916" s="40" t="s">
        <v>98</v>
      </c>
      <c r="M6916" s="40" t="s">
        <v>98</v>
      </c>
      <c r="N6916" s="40" t="s">
        <v>106</v>
      </c>
    </row>
    <row r="6917" customFormat="false" ht="13.5" hidden="false" customHeight="false" outlineLevel="0" collapsed="false">
      <c r="B6917" s="37" t="n">
        <v>19</v>
      </c>
      <c r="C6917" s="37" t="s">
        <v>630</v>
      </c>
      <c r="D6917" s="38" t="n">
        <v>2667</v>
      </c>
      <c r="E6917" s="37" t="s">
        <v>458</v>
      </c>
      <c r="F6917" s="37" t="n">
        <v>2004</v>
      </c>
      <c r="G6917" s="40" t="n">
        <v>59</v>
      </c>
      <c r="H6917" s="40" t="n">
        <v>4243</v>
      </c>
      <c r="I6917" s="40" t="n">
        <v>2122816</v>
      </c>
      <c r="J6917" s="40" t="n">
        <v>16838556</v>
      </c>
      <c r="K6917" s="40" t="n">
        <v>22484137</v>
      </c>
      <c r="L6917" s="40" t="n">
        <v>22671828</v>
      </c>
      <c r="M6917" s="40" t="n">
        <v>4959338</v>
      </c>
      <c r="N6917" s="40" t="n">
        <v>889897</v>
      </c>
    </row>
    <row r="6918" customFormat="false" ht="13.5" hidden="false" customHeight="false" outlineLevel="0" collapsed="false">
      <c r="B6918" s="37" t="n">
        <v>19</v>
      </c>
      <c r="C6918" s="37" t="s">
        <v>630</v>
      </c>
      <c r="D6918" s="38" t="n">
        <v>2668</v>
      </c>
      <c r="E6918" s="37" t="s">
        <v>459</v>
      </c>
      <c r="F6918" s="37" t="n">
        <v>2004</v>
      </c>
      <c r="G6918" s="40" t="n">
        <v>5</v>
      </c>
      <c r="H6918" s="40" t="n">
        <v>195</v>
      </c>
      <c r="I6918" s="40" t="n">
        <v>92337</v>
      </c>
      <c r="J6918" s="40" t="n">
        <v>523921</v>
      </c>
      <c r="K6918" s="40" t="n">
        <v>777013</v>
      </c>
      <c r="L6918" s="40" t="n">
        <v>815591</v>
      </c>
      <c r="M6918" s="40" t="n">
        <v>274531</v>
      </c>
      <c r="N6918" s="40" t="n">
        <v>12246</v>
      </c>
    </row>
    <row r="6919" customFormat="false" ht="13.5" hidden="false" customHeight="false" outlineLevel="0" collapsed="false">
      <c r="B6919" s="37" t="n">
        <v>19</v>
      </c>
      <c r="C6919" s="37" t="s">
        <v>630</v>
      </c>
      <c r="D6919" s="38" t="n">
        <v>2669</v>
      </c>
      <c r="E6919" s="37" t="s">
        <v>460</v>
      </c>
      <c r="F6919" s="37" t="n">
        <v>2004</v>
      </c>
      <c r="G6919" s="40" t="n">
        <v>6</v>
      </c>
      <c r="H6919" s="40" t="n">
        <v>52</v>
      </c>
      <c r="I6919" s="40" t="n">
        <v>23524</v>
      </c>
      <c r="J6919" s="40" t="n">
        <v>45680</v>
      </c>
      <c r="K6919" s="40" t="n">
        <v>105920</v>
      </c>
      <c r="L6919" s="40" t="n">
        <v>105920</v>
      </c>
      <c r="M6919" s="40" t="n">
        <v>57780</v>
      </c>
      <c r="N6919" s="40" t="s">
        <v>106</v>
      </c>
    </row>
    <row r="6920" customFormat="false" ht="13.5" hidden="false" customHeight="false" outlineLevel="0" collapsed="false">
      <c r="B6920" s="37" t="n">
        <v>19</v>
      </c>
      <c r="C6920" s="37" t="s">
        <v>630</v>
      </c>
      <c r="D6920" s="38" t="n">
        <v>2671</v>
      </c>
      <c r="E6920" s="37" t="s">
        <v>461</v>
      </c>
      <c r="F6920" s="37" t="n">
        <v>2004</v>
      </c>
      <c r="G6920" s="40" t="n">
        <v>1</v>
      </c>
      <c r="H6920" s="40" t="n">
        <v>4</v>
      </c>
      <c r="I6920" s="40" t="s">
        <v>98</v>
      </c>
      <c r="J6920" s="40" t="s">
        <v>98</v>
      </c>
      <c r="K6920" s="40" t="s">
        <v>98</v>
      </c>
      <c r="L6920" s="40" t="s">
        <v>98</v>
      </c>
      <c r="M6920" s="40" t="s">
        <v>98</v>
      </c>
      <c r="N6920" s="40" t="s">
        <v>106</v>
      </c>
    </row>
    <row r="6921" customFormat="false" ht="13.5" hidden="false" customHeight="false" outlineLevel="0" collapsed="false">
      <c r="B6921" s="37" t="n">
        <v>19</v>
      </c>
      <c r="C6921" s="37" t="s">
        <v>630</v>
      </c>
      <c r="D6921" s="38" t="n">
        <v>2673</v>
      </c>
      <c r="E6921" s="37" t="s">
        <v>463</v>
      </c>
      <c r="F6921" s="37" t="n">
        <v>2004</v>
      </c>
      <c r="G6921" s="40" t="n">
        <v>1</v>
      </c>
      <c r="H6921" s="40" t="n">
        <v>92</v>
      </c>
      <c r="I6921" s="40" t="s">
        <v>98</v>
      </c>
      <c r="J6921" s="40" t="s">
        <v>98</v>
      </c>
      <c r="K6921" s="40" t="s">
        <v>98</v>
      </c>
      <c r="L6921" s="40" t="s">
        <v>98</v>
      </c>
      <c r="M6921" s="40" t="s">
        <v>98</v>
      </c>
      <c r="N6921" s="40" t="s">
        <v>98</v>
      </c>
    </row>
    <row r="6922" customFormat="false" ht="13.5" hidden="false" customHeight="false" outlineLevel="0" collapsed="false">
      <c r="B6922" s="37" t="n">
        <v>19</v>
      </c>
      <c r="C6922" s="37" t="s">
        <v>630</v>
      </c>
      <c r="D6922" s="38" t="n">
        <v>2674</v>
      </c>
      <c r="E6922" s="37" t="s">
        <v>464</v>
      </c>
      <c r="F6922" s="37" t="n">
        <v>2004</v>
      </c>
      <c r="G6922" s="40" t="n">
        <v>3</v>
      </c>
      <c r="H6922" s="40" t="n">
        <v>584</v>
      </c>
      <c r="I6922" s="40" t="n">
        <v>434560</v>
      </c>
      <c r="J6922" s="40" t="n">
        <v>885376</v>
      </c>
      <c r="K6922" s="40" t="n">
        <v>1968022</v>
      </c>
      <c r="L6922" s="40" t="n">
        <v>1963768</v>
      </c>
      <c r="M6922" s="40" t="n">
        <v>962442</v>
      </c>
      <c r="N6922" s="40" t="n">
        <v>53221</v>
      </c>
    </row>
    <row r="6923" customFormat="false" ht="13.5" hidden="false" customHeight="false" outlineLevel="0" collapsed="false">
      <c r="B6923" s="37" t="n">
        <v>19</v>
      </c>
      <c r="C6923" s="37" t="s">
        <v>630</v>
      </c>
      <c r="D6923" s="38" t="n">
        <v>2675</v>
      </c>
      <c r="E6923" s="37" t="s">
        <v>465</v>
      </c>
      <c r="F6923" s="37" t="n">
        <v>2004</v>
      </c>
      <c r="G6923" s="40" t="n">
        <v>6</v>
      </c>
      <c r="H6923" s="40" t="n">
        <v>226</v>
      </c>
      <c r="I6923" s="40" t="n">
        <v>94056</v>
      </c>
      <c r="J6923" s="40" t="n">
        <v>215625</v>
      </c>
      <c r="K6923" s="40" t="n">
        <v>475699</v>
      </c>
      <c r="L6923" s="40" t="n">
        <v>473686</v>
      </c>
      <c r="M6923" s="40" t="n">
        <v>238258</v>
      </c>
      <c r="N6923" s="40" t="n">
        <v>15740</v>
      </c>
    </row>
    <row r="6924" customFormat="false" ht="13.5" hidden="false" customHeight="false" outlineLevel="0" collapsed="false">
      <c r="B6924" s="37" t="n">
        <v>19</v>
      </c>
      <c r="C6924" s="37" t="s">
        <v>630</v>
      </c>
      <c r="D6924" s="38" t="n">
        <v>2676</v>
      </c>
      <c r="E6924" s="37" t="s">
        <v>466</v>
      </c>
      <c r="F6924" s="37" t="n">
        <v>2004</v>
      </c>
      <c r="G6924" s="40" t="n">
        <v>1</v>
      </c>
      <c r="H6924" s="40" t="n">
        <v>5</v>
      </c>
      <c r="I6924" s="40" t="s">
        <v>98</v>
      </c>
      <c r="J6924" s="40" t="s">
        <v>98</v>
      </c>
      <c r="K6924" s="40" t="s">
        <v>98</v>
      </c>
      <c r="L6924" s="40" t="s">
        <v>98</v>
      </c>
      <c r="M6924" s="40" t="s">
        <v>98</v>
      </c>
      <c r="N6924" s="40" t="s">
        <v>106</v>
      </c>
    </row>
    <row r="6925" customFormat="false" ht="13.5" hidden="false" customHeight="false" outlineLevel="0" collapsed="false">
      <c r="B6925" s="37" t="n">
        <v>19</v>
      </c>
      <c r="C6925" s="37" t="s">
        <v>630</v>
      </c>
      <c r="D6925" s="38" t="n">
        <v>2677</v>
      </c>
      <c r="E6925" s="37" t="s">
        <v>467</v>
      </c>
      <c r="F6925" s="37" t="n">
        <v>2004</v>
      </c>
      <c r="G6925" s="40" t="n">
        <v>10</v>
      </c>
      <c r="H6925" s="40" t="n">
        <v>138</v>
      </c>
      <c r="I6925" s="40" t="n">
        <v>51734</v>
      </c>
      <c r="J6925" s="40" t="n">
        <v>91590</v>
      </c>
      <c r="K6925" s="40" t="n">
        <v>181691</v>
      </c>
      <c r="L6925" s="40" t="n">
        <v>181995</v>
      </c>
      <c r="M6925" s="40" t="n">
        <v>86372</v>
      </c>
      <c r="N6925" s="40" t="n">
        <v>8316</v>
      </c>
    </row>
    <row r="6926" customFormat="false" ht="13.5" hidden="false" customHeight="false" outlineLevel="0" collapsed="false">
      <c r="B6926" s="37" t="n">
        <v>19</v>
      </c>
      <c r="C6926" s="37" t="s">
        <v>630</v>
      </c>
      <c r="D6926" s="38" t="n">
        <v>2678</v>
      </c>
      <c r="E6926" s="37" t="s">
        <v>468</v>
      </c>
      <c r="F6926" s="37" t="n">
        <v>2004</v>
      </c>
      <c r="G6926" s="40" t="n">
        <v>5</v>
      </c>
      <c r="H6926" s="40" t="n">
        <v>232</v>
      </c>
      <c r="I6926" s="40" t="n">
        <v>107350</v>
      </c>
      <c r="J6926" s="40" t="n">
        <v>633920</v>
      </c>
      <c r="K6926" s="40" t="n">
        <v>835365</v>
      </c>
      <c r="L6926" s="40" t="n">
        <v>834954</v>
      </c>
      <c r="M6926" s="40" t="n">
        <v>189916</v>
      </c>
      <c r="N6926" s="40" t="n">
        <v>2875</v>
      </c>
    </row>
    <row r="6927" customFormat="false" ht="13.5" hidden="false" customHeight="false" outlineLevel="0" collapsed="false">
      <c r="B6927" s="37" t="n">
        <v>19</v>
      </c>
      <c r="C6927" s="37" t="s">
        <v>630</v>
      </c>
      <c r="D6927" s="38" t="n">
        <v>2679</v>
      </c>
      <c r="E6927" s="37" t="s">
        <v>469</v>
      </c>
      <c r="F6927" s="37" t="n">
        <v>2004</v>
      </c>
      <c r="G6927" s="40" t="n">
        <v>10</v>
      </c>
      <c r="H6927" s="40" t="n">
        <v>441</v>
      </c>
      <c r="I6927" s="40" t="n">
        <v>200016</v>
      </c>
      <c r="J6927" s="40" t="n">
        <v>754887</v>
      </c>
      <c r="K6927" s="40" t="n">
        <v>1057771</v>
      </c>
      <c r="L6927" s="40" t="n">
        <v>1068802</v>
      </c>
      <c r="M6927" s="40" t="n">
        <v>270571</v>
      </c>
      <c r="N6927" s="40" t="n">
        <v>57111</v>
      </c>
    </row>
    <row r="6928" customFormat="false" ht="13.5" hidden="false" customHeight="false" outlineLevel="0" collapsed="false">
      <c r="B6928" s="37" t="n">
        <v>19</v>
      </c>
      <c r="C6928" s="37" t="s">
        <v>630</v>
      </c>
      <c r="D6928" s="38" t="n">
        <v>2681</v>
      </c>
      <c r="E6928" s="37" t="s">
        <v>470</v>
      </c>
      <c r="F6928" s="37" t="n">
        <v>2004</v>
      </c>
      <c r="G6928" s="40" t="n">
        <v>33</v>
      </c>
      <c r="H6928" s="40" t="n">
        <v>1957</v>
      </c>
      <c r="I6928" s="40" t="n">
        <v>961643</v>
      </c>
      <c r="J6928" s="40" t="n">
        <v>5595089</v>
      </c>
      <c r="K6928" s="40" t="n">
        <v>7359474</v>
      </c>
      <c r="L6928" s="40" t="n">
        <v>7348116</v>
      </c>
      <c r="M6928" s="40" t="n">
        <v>1461389</v>
      </c>
      <c r="N6928" s="40" t="n">
        <v>204780</v>
      </c>
    </row>
    <row r="6929" customFormat="false" ht="13.5" hidden="false" customHeight="false" outlineLevel="0" collapsed="false">
      <c r="B6929" s="37" t="n">
        <v>19</v>
      </c>
      <c r="C6929" s="37" t="s">
        <v>630</v>
      </c>
      <c r="D6929" s="38" t="n">
        <v>2682</v>
      </c>
      <c r="E6929" s="37" t="s">
        <v>471</v>
      </c>
      <c r="F6929" s="37" t="n">
        <v>2004</v>
      </c>
      <c r="G6929" s="40" t="n">
        <v>1</v>
      </c>
      <c r="H6929" s="40" t="n">
        <v>244</v>
      </c>
      <c r="I6929" s="40" t="s">
        <v>98</v>
      </c>
      <c r="J6929" s="40" t="s">
        <v>98</v>
      </c>
      <c r="K6929" s="40" t="s">
        <v>98</v>
      </c>
      <c r="L6929" s="40" t="s">
        <v>98</v>
      </c>
      <c r="M6929" s="40" t="s">
        <v>98</v>
      </c>
      <c r="N6929" s="40" t="s">
        <v>98</v>
      </c>
    </row>
    <row r="6930" customFormat="false" ht="13.5" hidden="false" customHeight="false" outlineLevel="0" collapsed="false">
      <c r="B6930" s="37" t="n">
        <v>19</v>
      </c>
      <c r="C6930" s="37" t="s">
        <v>630</v>
      </c>
      <c r="D6930" s="38" t="n">
        <v>2683</v>
      </c>
      <c r="E6930" s="37" t="s">
        <v>472</v>
      </c>
      <c r="F6930" s="37" t="n">
        <v>2004</v>
      </c>
      <c r="G6930" s="40" t="n">
        <v>5</v>
      </c>
      <c r="H6930" s="40" t="n">
        <v>78</v>
      </c>
      <c r="I6930" s="40" t="n">
        <v>24721</v>
      </c>
      <c r="J6930" s="40" t="n">
        <v>37278</v>
      </c>
      <c r="K6930" s="40" t="n">
        <v>96789</v>
      </c>
      <c r="L6930" s="40" t="n">
        <v>96789</v>
      </c>
      <c r="M6930" s="40" t="n">
        <v>56677</v>
      </c>
      <c r="N6930" s="40" t="s">
        <v>106</v>
      </c>
    </row>
    <row r="6931" customFormat="false" ht="13.5" hidden="false" customHeight="false" outlineLevel="0" collapsed="false">
      <c r="B6931" s="37" t="n">
        <v>19</v>
      </c>
      <c r="C6931" s="37" t="s">
        <v>630</v>
      </c>
      <c r="D6931" s="38" t="n">
        <v>2684</v>
      </c>
      <c r="E6931" s="37" t="s">
        <v>473</v>
      </c>
      <c r="F6931" s="37" t="n">
        <v>2004</v>
      </c>
      <c r="G6931" s="40" t="n">
        <v>1</v>
      </c>
      <c r="H6931" s="40" t="n">
        <v>7</v>
      </c>
      <c r="I6931" s="40" t="s">
        <v>98</v>
      </c>
      <c r="J6931" s="40" t="s">
        <v>98</v>
      </c>
      <c r="K6931" s="40" t="s">
        <v>98</v>
      </c>
      <c r="L6931" s="40" t="s">
        <v>98</v>
      </c>
      <c r="M6931" s="40" t="s">
        <v>98</v>
      </c>
      <c r="N6931" s="40" t="s">
        <v>106</v>
      </c>
    </row>
    <row r="6932" customFormat="false" ht="13.5" hidden="false" customHeight="false" outlineLevel="0" collapsed="false">
      <c r="B6932" s="37" t="n">
        <v>19</v>
      </c>
      <c r="C6932" s="37" t="s">
        <v>630</v>
      </c>
      <c r="D6932" s="38" t="n">
        <v>2689</v>
      </c>
      <c r="E6932" s="37" t="s">
        <v>474</v>
      </c>
      <c r="F6932" s="37" t="n">
        <v>2004</v>
      </c>
      <c r="G6932" s="40" t="n">
        <v>4</v>
      </c>
      <c r="H6932" s="40" t="n">
        <v>98</v>
      </c>
      <c r="I6932" s="40" t="n">
        <v>35938</v>
      </c>
      <c r="J6932" s="40" t="n">
        <v>154116</v>
      </c>
      <c r="K6932" s="40" t="n">
        <v>188251</v>
      </c>
      <c r="L6932" s="40" t="n">
        <v>188510</v>
      </c>
      <c r="M6932" s="40" t="n">
        <v>25833</v>
      </c>
      <c r="N6932" s="40" t="n">
        <v>170</v>
      </c>
    </row>
    <row r="6933" customFormat="false" ht="13.5" hidden="false" customHeight="false" outlineLevel="0" collapsed="false">
      <c r="B6933" s="37" t="n">
        <v>19</v>
      </c>
      <c r="C6933" s="37" t="s">
        <v>630</v>
      </c>
      <c r="D6933" s="38" t="n">
        <v>2691</v>
      </c>
      <c r="E6933" s="37" t="s">
        <v>475</v>
      </c>
      <c r="F6933" s="37" t="n">
        <v>2004</v>
      </c>
      <c r="G6933" s="40" t="n">
        <v>3</v>
      </c>
      <c r="H6933" s="40" t="n">
        <v>64</v>
      </c>
      <c r="I6933" s="40" t="n">
        <v>21149</v>
      </c>
      <c r="J6933" s="40" t="n">
        <v>67142</v>
      </c>
      <c r="K6933" s="40" t="n">
        <v>104120</v>
      </c>
      <c r="L6933" s="40" t="n">
        <v>102406</v>
      </c>
      <c r="M6933" s="40" t="n">
        <v>33327</v>
      </c>
      <c r="N6933" s="40" t="n">
        <v>889</v>
      </c>
    </row>
    <row r="6934" customFormat="false" ht="13.5" hidden="false" customHeight="false" outlineLevel="0" collapsed="false">
      <c r="B6934" s="37" t="n">
        <v>19</v>
      </c>
      <c r="C6934" s="37" t="s">
        <v>630</v>
      </c>
      <c r="D6934" s="38" t="n">
        <v>2692</v>
      </c>
      <c r="E6934" s="37" t="s">
        <v>476</v>
      </c>
      <c r="F6934" s="37" t="n">
        <v>2004</v>
      </c>
      <c r="G6934" s="40" t="n">
        <v>9</v>
      </c>
      <c r="H6934" s="40" t="n">
        <v>847</v>
      </c>
      <c r="I6934" s="40" t="n">
        <v>460701</v>
      </c>
      <c r="J6934" s="40" t="n">
        <v>1120900</v>
      </c>
      <c r="K6934" s="40" t="n">
        <v>2319376</v>
      </c>
      <c r="L6934" s="40" t="n">
        <v>2313427</v>
      </c>
      <c r="M6934" s="40" t="n">
        <v>1071833</v>
      </c>
      <c r="N6934" s="40" t="n">
        <v>52579</v>
      </c>
    </row>
    <row r="6935" customFormat="false" ht="13.5" hidden="false" customHeight="false" outlineLevel="0" collapsed="false">
      <c r="B6935" s="37" t="n">
        <v>19</v>
      </c>
      <c r="C6935" s="37" t="s">
        <v>630</v>
      </c>
      <c r="D6935" s="38" t="n">
        <v>2694</v>
      </c>
      <c r="E6935" s="37" t="s">
        <v>478</v>
      </c>
      <c r="F6935" s="37" t="n">
        <v>2004</v>
      </c>
      <c r="G6935" s="40" t="n">
        <v>5</v>
      </c>
      <c r="H6935" s="40" t="n">
        <v>132</v>
      </c>
      <c r="I6935" s="40" t="n">
        <v>42707</v>
      </c>
      <c r="J6935" s="40" t="n">
        <v>149854</v>
      </c>
      <c r="K6935" s="40" t="n">
        <v>330956</v>
      </c>
      <c r="L6935" s="40" t="n">
        <v>333576</v>
      </c>
      <c r="M6935" s="40" t="n">
        <v>170949</v>
      </c>
      <c r="N6935" s="40" t="n">
        <v>643</v>
      </c>
    </row>
    <row r="6936" customFormat="false" ht="13.5" hidden="false" customHeight="false" outlineLevel="0" collapsed="false">
      <c r="B6936" s="37" t="n">
        <v>19</v>
      </c>
      <c r="C6936" s="37" t="s">
        <v>630</v>
      </c>
      <c r="D6936" s="38" t="n">
        <v>2696</v>
      </c>
      <c r="E6936" s="37" t="s">
        <v>480</v>
      </c>
      <c r="F6936" s="37" t="n">
        <v>2004</v>
      </c>
      <c r="G6936" s="40" t="n">
        <v>29</v>
      </c>
      <c r="H6936" s="40" t="n">
        <v>406</v>
      </c>
      <c r="I6936" s="40" t="n">
        <v>186160</v>
      </c>
      <c r="J6936" s="40" t="n">
        <v>261925</v>
      </c>
      <c r="K6936" s="40" t="n">
        <v>661090</v>
      </c>
      <c r="L6936" s="40" t="n">
        <v>660839</v>
      </c>
      <c r="M6936" s="40" t="n">
        <v>373296</v>
      </c>
      <c r="N6936" s="40" t="n">
        <v>6196</v>
      </c>
    </row>
    <row r="6937" customFormat="false" ht="13.5" hidden="false" customHeight="false" outlineLevel="0" collapsed="false">
      <c r="B6937" s="37" t="n">
        <v>19</v>
      </c>
      <c r="C6937" s="37" t="s">
        <v>630</v>
      </c>
      <c r="D6937" s="38" t="n">
        <v>2697</v>
      </c>
      <c r="E6937" s="37" t="s">
        <v>481</v>
      </c>
      <c r="F6937" s="37" t="n">
        <v>2004</v>
      </c>
      <c r="G6937" s="40" t="n">
        <v>1</v>
      </c>
      <c r="H6937" s="40" t="n">
        <v>45</v>
      </c>
      <c r="I6937" s="40" t="s">
        <v>98</v>
      </c>
      <c r="J6937" s="40" t="s">
        <v>98</v>
      </c>
      <c r="K6937" s="40" t="s">
        <v>98</v>
      </c>
      <c r="L6937" s="40" t="s">
        <v>98</v>
      </c>
      <c r="M6937" s="40" t="s">
        <v>98</v>
      </c>
      <c r="N6937" s="40" t="s">
        <v>98</v>
      </c>
    </row>
    <row r="6938" customFormat="false" ht="13.5" hidden="false" customHeight="false" outlineLevel="0" collapsed="false">
      <c r="B6938" s="37" t="n">
        <v>19</v>
      </c>
      <c r="C6938" s="37" t="s">
        <v>630</v>
      </c>
      <c r="D6938" s="38" t="n">
        <v>2698</v>
      </c>
      <c r="E6938" s="37" t="s">
        <v>482</v>
      </c>
      <c r="F6938" s="37" t="n">
        <v>2004</v>
      </c>
      <c r="G6938" s="40" t="n">
        <v>21</v>
      </c>
      <c r="H6938" s="40" t="n">
        <v>983</v>
      </c>
      <c r="I6938" s="40" t="n">
        <v>497909</v>
      </c>
      <c r="J6938" s="40" t="n">
        <v>2683163</v>
      </c>
      <c r="K6938" s="40" t="n">
        <v>5365454</v>
      </c>
      <c r="L6938" s="40" t="n">
        <v>5264056</v>
      </c>
      <c r="M6938" s="40" t="n">
        <v>2400980</v>
      </c>
      <c r="N6938" s="40" t="n">
        <v>53180</v>
      </c>
    </row>
    <row r="6939" customFormat="false" ht="13.5" hidden="false" customHeight="false" outlineLevel="0" collapsed="false">
      <c r="B6939" s="37" t="n">
        <v>19</v>
      </c>
      <c r="C6939" s="37" t="s">
        <v>630</v>
      </c>
      <c r="D6939" s="38" t="n">
        <v>2699</v>
      </c>
      <c r="E6939" s="37" t="s">
        <v>483</v>
      </c>
      <c r="F6939" s="37" t="n">
        <v>2004</v>
      </c>
      <c r="G6939" s="40" t="n">
        <v>12</v>
      </c>
      <c r="H6939" s="40" t="n">
        <v>137</v>
      </c>
      <c r="I6939" s="40" t="n">
        <v>51456</v>
      </c>
      <c r="J6939" s="40" t="n">
        <v>85332</v>
      </c>
      <c r="K6939" s="40" t="n">
        <v>202103</v>
      </c>
      <c r="L6939" s="40" t="n">
        <v>202103</v>
      </c>
      <c r="M6939" s="40" t="n">
        <v>111211</v>
      </c>
      <c r="N6939" s="40" t="s">
        <v>106</v>
      </c>
    </row>
    <row r="6940" customFormat="false" ht="13.5" hidden="false" customHeight="false" outlineLevel="0" collapsed="false">
      <c r="B6940" s="37" t="n">
        <v>19</v>
      </c>
      <c r="C6940" s="37" t="s">
        <v>630</v>
      </c>
      <c r="D6940" s="38" t="n">
        <v>2711</v>
      </c>
      <c r="E6940" s="37" t="s">
        <v>484</v>
      </c>
      <c r="F6940" s="37" t="n">
        <v>2004</v>
      </c>
      <c r="G6940" s="40" t="n">
        <v>6</v>
      </c>
      <c r="H6940" s="40" t="n">
        <v>174</v>
      </c>
      <c r="I6940" s="40" t="n">
        <v>69128</v>
      </c>
      <c r="J6940" s="40" t="n">
        <v>238682</v>
      </c>
      <c r="K6940" s="40" t="n">
        <v>361321</v>
      </c>
      <c r="L6940" s="40" t="n">
        <v>361901</v>
      </c>
      <c r="M6940" s="40" t="n">
        <v>114792</v>
      </c>
      <c r="N6940" s="40" t="n">
        <v>3326</v>
      </c>
    </row>
    <row r="6941" customFormat="false" ht="13.5" hidden="false" customHeight="false" outlineLevel="0" collapsed="false">
      <c r="B6941" s="37" t="n">
        <v>19</v>
      </c>
      <c r="C6941" s="37" t="s">
        <v>630</v>
      </c>
      <c r="D6941" s="38" t="n">
        <v>2712</v>
      </c>
      <c r="E6941" s="37" t="s">
        <v>485</v>
      </c>
      <c r="F6941" s="37" t="n">
        <v>2004</v>
      </c>
      <c r="G6941" s="40" t="n">
        <v>4</v>
      </c>
      <c r="H6941" s="40" t="n">
        <v>137</v>
      </c>
      <c r="I6941" s="40" t="n">
        <v>38492</v>
      </c>
      <c r="J6941" s="40" t="n">
        <v>229983</v>
      </c>
      <c r="K6941" s="40" t="n">
        <v>716507</v>
      </c>
      <c r="L6941" s="40" t="n">
        <v>726277</v>
      </c>
      <c r="M6941" s="40" t="n">
        <v>471814</v>
      </c>
      <c r="N6941" s="40" t="n">
        <v>3397</v>
      </c>
    </row>
    <row r="6942" customFormat="false" ht="13.5" hidden="false" customHeight="false" outlineLevel="0" collapsed="false">
      <c r="B6942" s="37" t="n">
        <v>19</v>
      </c>
      <c r="C6942" s="37" t="s">
        <v>630</v>
      </c>
      <c r="D6942" s="38" t="n">
        <v>2713</v>
      </c>
      <c r="E6942" s="37" t="s">
        <v>486</v>
      </c>
      <c r="F6942" s="37" t="n">
        <v>2004</v>
      </c>
      <c r="G6942" s="40" t="n">
        <v>25</v>
      </c>
      <c r="H6942" s="40" t="n">
        <v>557</v>
      </c>
      <c r="I6942" s="40" t="n">
        <v>201835</v>
      </c>
      <c r="J6942" s="40" t="n">
        <v>749755</v>
      </c>
      <c r="K6942" s="40" t="n">
        <v>1117749</v>
      </c>
      <c r="L6942" s="40" t="n">
        <v>1139822</v>
      </c>
      <c r="M6942" s="40" t="n">
        <v>336711</v>
      </c>
      <c r="N6942" s="40" t="n">
        <v>12121</v>
      </c>
    </row>
    <row r="6943" customFormat="false" ht="13.5" hidden="false" customHeight="false" outlineLevel="0" collapsed="false">
      <c r="B6943" s="37" t="n">
        <v>19</v>
      </c>
      <c r="C6943" s="37" t="s">
        <v>630</v>
      </c>
      <c r="D6943" s="38" t="n">
        <v>2714</v>
      </c>
      <c r="E6943" s="37" t="s">
        <v>487</v>
      </c>
      <c r="F6943" s="37" t="n">
        <v>2004</v>
      </c>
      <c r="G6943" s="40" t="n">
        <v>20</v>
      </c>
      <c r="H6943" s="40" t="n">
        <v>598</v>
      </c>
      <c r="I6943" s="40" t="n">
        <v>171350</v>
      </c>
      <c r="J6943" s="40" t="n">
        <v>438642</v>
      </c>
      <c r="K6943" s="40" t="n">
        <v>772242</v>
      </c>
      <c r="L6943" s="40" t="n">
        <v>771911</v>
      </c>
      <c r="M6943" s="40" t="n">
        <v>288897</v>
      </c>
      <c r="N6943" s="40" t="n">
        <v>34012</v>
      </c>
    </row>
    <row r="6944" customFormat="false" ht="13.5" hidden="false" customHeight="false" outlineLevel="0" collapsed="false">
      <c r="B6944" s="37" t="n">
        <v>19</v>
      </c>
      <c r="C6944" s="37" t="s">
        <v>630</v>
      </c>
      <c r="D6944" s="38" t="n">
        <v>2715</v>
      </c>
      <c r="E6944" s="37" t="s">
        <v>488</v>
      </c>
      <c r="F6944" s="37" t="n">
        <v>2004</v>
      </c>
      <c r="G6944" s="40" t="n">
        <v>3</v>
      </c>
      <c r="H6944" s="40" t="n">
        <v>171</v>
      </c>
      <c r="I6944" s="40" t="s">
        <v>98</v>
      </c>
      <c r="J6944" s="40" t="s">
        <v>98</v>
      </c>
      <c r="K6944" s="40" t="s">
        <v>98</v>
      </c>
      <c r="L6944" s="40" t="s">
        <v>98</v>
      </c>
      <c r="M6944" s="40" t="s">
        <v>98</v>
      </c>
      <c r="N6944" s="40" t="n">
        <v>4400</v>
      </c>
    </row>
    <row r="6945" customFormat="false" ht="13.5" hidden="false" customHeight="false" outlineLevel="0" collapsed="false">
      <c r="B6945" s="37" t="n">
        <v>19</v>
      </c>
      <c r="C6945" s="37" t="s">
        <v>630</v>
      </c>
      <c r="D6945" s="38" t="n">
        <v>2716</v>
      </c>
      <c r="E6945" s="37" t="s">
        <v>489</v>
      </c>
      <c r="F6945" s="37" t="n">
        <v>2004</v>
      </c>
      <c r="G6945" s="40" t="n">
        <v>9</v>
      </c>
      <c r="H6945" s="40" t="n">
        <v>168</v>
      </c>
      <c r="I6945" s="40" t="n">
        <v>36700</v>
      </c>
      <c r="J6945" s="40" t="n">
        <v>31786</v>
      </c>
      <c r="K6945" s="40" t="n">
        <v>102627</v>
      </c>
      <c r="L6945" s="40" t="n">
        <v>101547</v>
      </c>
      <c r="M6945" s="40" t="n">
        <v>66386</v>
      </c>
      <c r="N6945" s="40" t="s">
        <v>106</v>
      </c>
    </row>
    <row r="6946" customFormat="false" ht="13.5" hidden="false" customHeight="false" outlineLevel="0" collapsed="false">
      <c r="B6946" s="37" t="n">
        <v>19</v>
      </c>
      <c r="C6946" s="37" t="s">
        <v>630</v>
      </c>
      <c r="D6946" s="38" t="n">
        <v>2719</v>
      </c>
      <c r="E6946" s="37" t="s">
        <v>490</v>
      </c>
      <c r="F6946" s="37" t="n">
        <v>2004</v>
      </c>
      <c r="G6946" s="40" t="n">
        <v>8</v>
      </c>
      <c r="H6946" s="40" t="n">
        <v>264</v>
      </c>
      <c r="I6946" s="40" t="n">
        <v>91802</v>
      </c>
      <c r="J6946" s="40" t="n">
        <v>248199</v>
      </c>
      <c r="K6946" s="40" t="n">
        <v>439654</v>
      </c>
      <c r="L6946" s="40" t="n">
        <v>439100</v>
      </c>
      <c r="M6946" s="40" t="n">
        <v>179899</v>
      </c>
      <c r="N6946" s="40" t="n">
        <v>2041</v>
      </c>
    </row>
    <row r="6947" customFormat="false" ht="13.5" hidden="false" customHeight="false" outlineLevel="0" collapsed="false">
      <c r="B6947" s="37" t="n">
        <v>19</v>
      </c>
      <c r="C6947" s="37" t="s">
        <v>630</v>
      </c>
      <c r="D6947" s="38" t="n">
        <v>2721</v>
      </c>
      <c r="E6947" s="37" t="s">
        <v>491</v>
      </c>
      <c r="F6947" s="37" t="n">
        <v>2004</v>
      </c>
      <c r="G6947" s="40" t="n">
        <v>2</v>
      </c>
      <c r="H6947" s="40" t="n">
        <v>22</v>
      </c>
      <c r="I6947" s="40" t="s">
        <v>98</v>
      </c>
      <c r="J6947" s="40" t="s">
        <v>98</v>
      </c>
      <c r="K6947" s="40" t="s">
        <v>98</v>
      </c>
      <c r="L6947" s="40" t="s">
        <v>98</v>
      </c>
      <c r="M6947" s="40" t="s">
        <v>98</v>
      </c>
      <c r="N6947" s="40" t="s">
        <v>106</v>
      </c>
    </row>
    <row r="6948" customFormat="false" ht="13.5" hidden="false" customHeight="false" outlineLevel="0" collapsed="false">
      <c r="B6948" s="37" t="n">
        <v>19</v>
      </c>
      <c r="C6948" s="37" t="s">
        <v>630</v>
      </c>
      <c r="D6948" s="38" t="n">
        <v>2722</v>
      </c>
      <c r="E6948" s="37" t="s">
        <v>492</v>
      </c>
      <c r="F6948" s="37" t="n">
        <v>2004</v>
      </c>
      <c r="G6948" s="40" t="n">
        <v>3</v>
      </c>
      <c r="H6948" s="40" t="n">
        <v>91</v>
      </c>
      <c r="I6948" s="40" t="n">
        <v>19620</v>
      </c>
      <c r="J6948" s="40" t="n">
        <v>43284</v>
      </c>
      <c r="K6948" s="40" t="n">
        <v>71754</v>
      </c>
      <c r="L6948" s="40" t="n">
        <v>71754</v>
      </c>
      <c r="M6948" s="40" t="n">
        <v>27157</v>
      </c>
      <c r="N6948" s="40" t="n">
        <v>900</v>
      </c>
    </row>
    <row r="6949" customFormat="false" ht="13.5" hidden="false" customHeight="false" outlineLevel="0" collapsed="false">
      <c r="B6949" s="37" t="n">
        <v>19</v>
      </c>
      <c r="C6949" s="37" t="s">
        <v>630</v>
      </c>
      <c r="D6949" s="38" t="n">
        <v>2729</v>
      </c>
      <c r="E6949" s="37" t="s">
        <v>494</v>
      </c>
      <c r="F6949" s="37" t="n">
        <v>2004</v>
      </c>
      <c r="G6949" s="40" t="n">
        <v>7</v>
      </c>
      <c r="H6949" s="40" t="n">
        <v>166</v>
      </c>
      <c r="I6949" s="40" t="n">
        <v>46189</v>
      </c>
      <c r="J6949" s="40" t="n">
        <v>248020</v>
      </c>
      <c r="K6949" s="40" t="n">
        <v>367595</v>
      </c>
      <c r="L6949" s="40" t="n">
        <v>367399</v>
      </c>
      <c r="M6949" s="40" t="n">
        <v>110604</v>
      </c>
      <c r="N6949" s="40" t="n">
        <v>3755</v>
      </c>
    </row>
    <row r="6950" customFormat="false" ht="13.5" hidden="false" customHeight="false" outlineLevel="0" collapsed="false">
      <c r="B6950" s="37" t="n">
        <v>19</v>
      </c>
      <c r="C6950" s="37" t="s">
        <v>630</v>
      </c>
      <c r="D6950" s="38" t="n">
        <v>2732</v>
      </c>
      <c r="E6950" s="37" t="s">
        <v>496</v>
      </c>
      <c r="F6950" s="37" t="n">
        <v>2004</v>
      </c>
      <c r="G6950" s="40" t="n">
        <v>3</v>
      </c>
      <c r="H6950" s="40" t="n">
        <v>79</v>
      </c>
      <c r="I6950" s="40" t="n">
        <v>34445</v>
      </c>
      <c r="J6950" s="40" t="n">
        <v>58381</v>
      </c>
      <c r="K6950" s="40" t="n">
        <v>118112</v>
      </c>
      <c r="L6950" s="40" t="n">
        <v>118344</v>
      </c>
      <c r="M6950" s="40" t="n">
        <v>56861</v>
      </c>
      <c r="N6950" s="40" t="n">
        <v>1583</v>
      </c>
    </row>
    <row r="6951" customFormat="false" ht="13.5" hidden="false" customHeight="false" outlineLevel="0" collapsed="false">
      <c r="B6951" s="37" t="n">
        <v>19</v>
      </c>
      <c r="C6951" s="37" t="s">
        <v>630</v>
      </c>
      <c r="D6951" s="38" t="n">
        <v>2741</v>
      </c>
      <c r="E6951" s="37" t="s">
        <v>497</v>
      </c>
      <c r="F6951" s="37" t="n">
        <v>2004</v>
      </c>
      <c r="G6951" s="40" t="n">
        <v>1</v>
      </c>
      <c r="H6951" s="40" t="n">
        <v>13</v>
      </c>
      <c r="I6951" s="40" t="s">
        <v>98</v>
      </c>
      <c r="J6951" s="40" t="s">
        <v>98</v>
      </c>
      <c r="K6951" s="40" t="s">
        <v>98</v>
      </c>
      <c r="L6951" s="40" t="s">
        <v>98</v>
      </c>
      <c r="M6951" s="40" t="s">
        <v>98</v>
      </c>
      <c r="N6951" s="40" t="s">
        <v>106</v>
      </c>
    </row>
    <row r="6952" customFormat="false" ht="13.5" hidden="false" customHeight="false" outlineLevel="0" collapsed="false">
      <c r="B6952" s="37" t="n">
        <v>19</v>
      </c>
      <c r="C6952" s="37" t="s">
        <v>630</v>
      </c>
      <c r="D6952" s="38" t="n">
        <v>2742</v>
      </c>
      <c r="E6952" s="37" t="s">
        <v>498</v>
      </c>
      <c r="F6952" s="37" t="n">
        <v>2004</v>
      </c>
      <c r="G6952" s="40" t="n">
        <v>20</v>
      </c>
      <c r="H6952" s="40" t="n">
        <v>862</v>
      </c>
      <c r="I6952" s="40" t="n">
        <v>382802</v>
      </c>
      <c r="J6952" s="40" t="n">
        <v>664840</v>
      </c>
      <c r="K6952" s="40" t="n">
        <v>1422737</v>
      </c>
      <c r="L6952" s="40" t="n">
        <v>1430135</v>
      </c>
      <c r="M6952" s="40" t="n">
        <v>688694</v>
      </c>
      <c r="N6952" s="40" t="n">
        <v>59492</v>
      </c>
    </row>
    <row r="6953" customFormat="false" ht="13.5" hidden="false" customHeight="false" outlineLevel="0" collapsed="false">
      <c r="B6953" s="37" t="n">
        <v>19</v>
      </c>
      <c r="C6953" s="37" t="s">
        <v>630</v>
      </c>
      <c r="D6953" s="38" t="n">
        <v>2743</v>
      </c>
      <c r="E6953" s="37" t="s">
        <v>499</v>
      </c>
      <c r="F6953" s="37" t="n">
        <v>2004</v>
      </c>
      <c r="G6953" s="40" t="n">
        <v>3</v>
      </c>
      <c r="H6953" s="40" t="n">
        <v>25</v>
      </c>
      <c r="I6953" s="40" t="n">
        <v>10090</v>
      </c>
      <c r="J6953" s="40" t="n">
        <v>6365</v>
      </c>
      <c r="K6953" s="40" t="n">
        <v>23939</v>
      </c>
      <c r="L6953" s="40" t="n">
        <v>23939</v>
      </c>
      <c r="M6953" s="40" t="n">
        <v>16737</v>
      </c>
      <c r="N6953" s="40" t="s">
        <v>106</v>
      </c>
    </row>
    <row r="6954" customFormat="false" ht="13.5" hidden="false" customHeight="false" outlineLevel="0" collapsed="false">
      <c r="B6954" s="37" t="n">
        <v>19</v>
      </c>
      <c r="C6954" s="37" t="s">
        <v>630</v>
      </c>
      <c r="D6954" s="38" t="n">
        <v>2749</v>
      </c>
      <c r="E6954" s="37" t="s">
        <v>500</v>
      </c>
      <c r="F6954" s="37" t="n">
        <v>2004</v>
      </c>
      <c r="G6954" s="40" t="n">
        <v>7</v>
      </c>
      <c r="H6954" s="40" t="n">
        <v>1776</v>
      </c>
      <c r="I6954" s="40" t="n">
        <v>1476225</v>
      </c>
      <c r="J6954" s="40" t="n">
        <v>14968714</v>
      </c>
      <c r="K6954" s="40" t="n">
        <v>19133337</v>
      </c>
      <c r="L6954" s="40" t="n">
        <v>19202678</v>
      </c>
      <c r="M6954" s="40" t="n">
        <v>3833933</v>
      </c>
      <c r="N6954" s="40" t="n">
        <v>827351</v>
      </c>
    </row>
    <row r="6955" customFormat="false" ht="13.5" hidden="false" customHeight="false" outlineLevel="0" collapsed="false">
      <c r="B6955" s="37" t="n">
        <v>19</v>
      </c>
      <c r="C6955" s="37" t="s">
        <v>630</v>
      </c>
      <c r="D6955" s="38" t="n">
        <v>2751</v>
      </c>
      <c r="E6955" s="37" t="s">
        <v>501</v>
      </c>
      <c r="F6955" s="37" t="n">
        <v>2004</v>
      </c>
      <c r="G6955" s="40" t="n">
        <v>11</v>
      </c>
      <c r="H6955" s="40" t="n">
        <v>1354</v>
      </c>
      <c r="I6955" s="40" t="n">
        <v>493786</v>
      </c>
      <c r="J6955" s="40" t="n">
        <v>1657627</v>
      </c>
      <c r="K6955" s="40" t="n">
        <v>2587418</v>
      </c>
      <c r="L6955" s="40" t="n">
        <v>2602962</v>
      </c>
      <c r="M6955" s="40" t="n">
        <v>847759</v>
      </c>
      <c r="N6955" s="40" t="n">
        <v>83345</v>
      </c>
    </row>
    <row r="6956" customFormat="false" ht="13.5" hidden="false" customHeight="false" outlineLevel="0" collapsed="false">
      <c r="B6956" s="37" t="n">
        <v>19</v>
      </c>
      <c r="C6956" s="37" t="s">
        <v>630</v>
      </c>
      <c r="D6956" s="38" t="n">
        <v>2752</v>
      </c>
      <c r="E6956" s="37" t="s">
        <v>502</v>
      </c>
      <c r="F6956" s="37" t="n">
        <v>2004</v>
      </c>
      <c r="G6956" s="40" t="n">
        <v>9</v>
      </c>
      <c r="H6956" s="40" t="n">
        <v>263</v>
      </c>
      <c r="I6956" s="40" t="n">
        <v>114111</v>
      </c>
      <c r="J6956" s="40" t="n">
        <v>455019</v>
      </c>
      <c r="K6956" s="40" t="n">
        <v>678611</v>
      </c>
      <c r="L6956" s="40" t="n">
        <v>690827</v>
      </c>
      <c r="M6956" s="40" t="n">
        <v>216625</v>
      </c>
      <c r="N6956" s="40" t="n">
        <v>6179</v>
      </c>
    </row>
    <row r="6957" customFormat="false" ht="13.5" hidden="false" customHeight="false" outlineLevel="0" collapsed="false">
      <c r="B6957" s="37" t="n">
        <v>19</v>
      </c>
      <c r="C6957" s="37" t="s">
        <v>630</v>
      </c>
      <c r="D6957" s="38" t="n">
        <v>2753</v>
      </c>
      <c r="E6957" s="37" t="s">
        <v>503</v>
      </c>
      <c r="F6957" s="37" t="n">
        <v>2004</v>
      </c>
      <c r="G6957" s="40" t="n">
        <v>1</v>
      </c>
      <c r="H6957" s="40" t="n">
        <v>17</v>
      </c>
      <c r="I6957" s="40" t="s">
        <v>98</v>
      </c>
      <c r="J6957" s="40" t="s">
        <v>98</v>
      </c>
      <c r="K6957" s="40" t="s">
        <v>98</v>
      </c>
      <c r="L6957" s="40" t="s">
        <v>98</v>
      </c>
      <c r="M6957" s="40" t="s">
        <v>98</v>
      </c>
      <c r="N6957" s="40" t="s">
        <v>106</v>
      </c>
    </row>
    <row r="6958" customFormat="false" ht="13.5" hidden="false" customHeight="false" outlineLevel="0" collapsed="false">
      <c r="B6958" s="37" t="n">
        <v>19</v>
      </c>
      <c r="C6958" s="37" t="s">
        <v>630</v>
      </c>
      <c r="D6958" s="38" t="n">
        <v>2793</v>
      </c>
      <c r="E6958" s="37" t="s">
        <v>506</v>
      </c>
      <c r="F6958" s="37" t="n">
        <v>2004</v>
      </c>
      <c r="G6958" s="40" t="n">
        <v>3</v>
      </c>
      <c r="H6958" s="40" t="n">
        <v>415</v>
      </c>
      <c r="I6958" s="40" t="n">
        <v>220134</v>
      </c>
      <c r="J6958" s="40" t="n">
        <v>818246</v>
      </c>
      <c r="K6958" s="40" t="n">
        <v>1094406</v>
      </c>
      <c r="L6958" s="40" t="n">
        <v>1174354</v>
      </c>
      <c r="M6958" s="40" t="n">
        <v>130741</v>
      </c>
      <c r="N6958" s="40" t="n">
        <v>283212</v>
      </c>
    </row>
    <row r="6959" customFormat="false" ht="13.5" hidden="false" customHeight="false" outlineLevel="0" collapsed="false">
      <c r="B6959" s="37" t="n">
        <v>19</v>
      </c>
      <c r="C6959" s="37" t="s">
        <v>630</v>
      </c>
      <c r="D6959" s="38" t="n">
        <v>2799</v>
      </c>
      <c r="E6959" s="37" t="s">
        <v>507</v>
      </c>
      <c r="F6959" s="37" t="n">
        <v>2004</v>
      </c>
      <c r="G6959" s="40" t="n">
        <v>5</v>
      </c>
      <c r="H6959" s="40" t="n">
        <v>438</v>
      </c>
      <c r="I6959" s="40" t="n">
        <v>256406</v>
      </c>
      <c r="J6959" s="40" t="n">
        <v>1293971</v>
      </c>
      <c r="K6959" s="40" t="n">
        <v>1350730</v>
      </c>
      <c r="L6959" s="40" t="n">
        <v>1356579</v>
      </c>
      <c r="M6959" s="40" t="n">
        <v>215</v>
      </c>
      <c r="N6959" s="40" t="n">
        <v>51913</v>
      </c>
    </row>
    <row r="6960" customFormat="false" ht="13.5" hidden="false" customHeight="false" outlineLevel="0" collapsed="false">
      <c r="B6960" s="37" t="n">
        <v>19</v>
      </c>
      <c r="C6960" s="37" t="s">
        <v>630</v>
      </c>
      <c r="D6960" s="38" t="n">
        <v>2811</v>
      </c>
      <c r="E6960" s="37" t="s">
        <v>508</v>
      </c>
      <c r="F6960" s="37" t="n">
        <v>2004</v>
      </c>
      <c r="G6960" s="40" t="n">
        <v>5</v>
      </c>
      <c r="H6960" s="40" t="n">
        <v>927</v>
      </c>
      <c r="I6960" s="40" t="n">
        <v>429518</v>
      </c>
      <c r="J6960" s="40" t="n">
        <v>2943031</v>
      </c>
      <c r="K6960" s="40" t="n">
        <v>3323106</v>
      </c>
      <c r="L6960" s="40" t="n">
        <v>3198921</v>
      </c>
      <c r="M6960" s="40" t="n">
        <v>210409</v>
      </c>
      <c r="N6960" s="40" t="n">
        <v>31059</v>
      </c>
    </row>
    <row r="6961" customFormat="false" ht="13.5" hidden="false" customHeight="false" outlineLevel="0" collapsed="false">
      <c r="B6961" s="37" t="n">
        <v>19</v>
      </c>
      <c r="C6961" s="37" t="s">
        <v>630</v>
      </c>
      <c r="D6961" s="38" t="n">
        <v>2812</v>
      </c>
      <c r="E6961" s="37" t="s">
        <v>509</v>
      </c>
      <c r="F6961" s="37" t="n">
        <v>2004</v>
      </c>
      <c r="G6961" s="40" t="n">
        <v>6</v>
      </c>
      <c r="H6961" s="40" t="n">
        <v>576</v>
      </c>
      <c r="I6961" s="40" t="n">
        <v>199994</v>
      </c>
      <c r="J6961" s="40" t="n">
        <v>501362</v>
      </c>
      <c r="K6961" s="40" t="n">
        <v>917045</v>
      </c>
      <c r="L6961" s="40" t="n">
        <v>927477</v>
      </c>
      <c r="M6961" s="40" t="n">
        <v>386730</v>
      </c>
      <c r="N6961" s="40" t="n">
        <v>28988</v>
      </c>
    </row>
    <row r="6962" customFormat="false" ht="13.5" hidden="false" customHeight="false" outlineLevel="0" collapsed="false">
      <c r="B6962" s="37" t="n">
        <v>19</v>
      </c>
      <c r="C6962" s="37" t="s">
        <v>630</v>
      </c>
      <c r="D6962" s="38" t="n">
        <v>2814</v>
      </c>
      <c r="E6962" s="37" t="s">
        <v>511</v>
      </c>
      <c r="F6962" s="37" t="n">
        <v>2004</v>
      </c>
      <c r="G6962" s="40" t="n">
        <v>8</v>
      </c>
      <c r="H6962" s="40" t="n">
        <v>212</v>
      </c>
      <c r="I6962" s="40" t="n">
        <v>69451</v>
      </c>
      <c r="J6962" s="40" t="n">
        <v>58633</v>
      </c>
      <c r="K6962" s="40" t="n">
        <v>138584</v>
      </c>
      <c r="L6962" s="40" t="n">
        <v>133167</v>
      </c>
      <c r="M6962" s="40" t="n">
        <v>67648</v>
      </c>
      <c r="N6962" s="40" t="n">
        <v>5002</v>
      </c>
    </row>
    <row r="6963" customFormat="false" ht="13.5" hidden="false" customHeight="false" outlineLevel="0" collapsed="false">
      <c r="B6963" s="37" t="n">
        <v>19</v>
      </c>
      <c r="C6963" s="37" t="s">
        <v>630</v>
      </c>
      <c r="D6963" s="38" t="n">
        <v>2815</v>
      </c>
      <c r="E6963" s="37" t="s">
        <v>512</v>
      </c>
      <c r="F6963" s="37" t="n">
        <v>2004</v>
      </c>
      <c r="G6963" s="40" t="n">
        <v>5</v>
      </c>
      <c r="H6963" s="40" t="n">
        <v>173</v>
      </c>
      <c r="I6963" s="40" t="n">
        <v>72898</v>
      </c>
      <c r="J6963" s="40" t="n">
        <v>231852</v>
      </c>
      <c r="K6963" s="40" t="n">
        <v>457507</v>
      </c>
      <c r="L6963" s="40" t="n">
        <v>470515</v>
      </c>
      <c r="M6963" s="40" t="n">
        <v>223625</v>
      </c>
      <c r="N6963" s="40" t="n">
        <v>12440</v>
      </c>
    </row>
    <row r="6964" customFormat="false" ht="13.5" hidden="false" customHeight="false" outlineLevel="0" collapsed="false">
      <c r="B6964" s="37" t="n">
        <v>19</v>
      </c>
      <c r="C6964" s="37" t="s">
        <v>630</v>
      </c>
      <c r="D6964" s="38" t="n">
        <v>2819</v>
      </c>
      <c r="E6964" s="37" t="s">
        <v>513</v>
      </c>
      <c r="F6964" s="37" t="n">
        <v>2004</v>
      </c>
      <c r="G6964" s="40" t="n">
        <v>1</v>
      </c>
      <c r="H6964" s="40" t="n">
        <v>27</v>
      </c>
      <c r="I6964" s="40" t="s">
        <v>98</v>
      </c>
      <c r="J6964" s="40" t="s">
        <v>98</v>
      </c>
      <c r="K6964" s="40" t="s">
        <v>98</v>
      </c>
      <c r="L6964" s="40" t="s">
        <v>98</v>
      </c>
      <c r="M6964" s="40" t="s">
        <v>98</v>
      </c>
      <c r="N6964" s="40" t="s">
        <v>106</v>
      </c>
    </row>
    <row r="6965" customFormat="false" ht="13.5" hidden="false" customHeight="false" outlineLevel="0" collapsed="false">
      <c r="B6965" s="37" t="n">
        <v>19</v>
      </c>
      <c r="C6965" s="37" t="s">
        <v>630</v>
      </c>
      <c r="D6965" s="38" t="n">
        <v>2821</v>
      </c>
      <c r="E6965" s="37" t="s">
        <v>514</v>
      </c>
      <c r="F6965" s="37" t="n">
        <v>2004</v>
      </c>
      <c r="G6965" s="40" t="n">
        <v>9</v>
      </c>
      <c r="H6965" s="40" t="n">
        <v>1088</v>
      </c>
      <c r="I6965" s="40" t="n">
        <v>674434</v>
      </c>
      <c r="J6965" s="40" t="n">
        <v>7123390</v>
      </c>
      <c r="K6965" s="40" t="n">
        <v>10011127</v>
      </c>
      <c r="L6965" s="40" t="n">
        <v>9984741</v>
      </c>
      <c r="M6965" s="40" t="n">
        <v>2669184</v>
      </c>
      <c r="N6965" s="40" t="n">
        <v>26557</v>
      </c>
    </row>
    <row r="6966" customFormat="false" ht="13.5" hidden="false" customHeight="false" outlineLevel="0" collapsed="false">
      <c r="B6966" s="37" t="n">
        <v>19</v>
      </c>
      <c r="C6966" s="37" t="s">
        <v>630</v>
      </c>
      <c r="D6966" s="38" t="n">
        <v>2822</v>
      </c>
      <c r="E6966" s="37" t="s">
        <v>515</v>
      </c>
      <c r="F6966" s="37" t="n">
        <v>2004</v>
      </c>
      <c r="G6966" s="40" t="n">
        <v>11</v>
      </c>
      <c r="H6966" s="40" t="n">
        <v>310</v>
      </c>
      <c r="I6966" s="40" t="n">
        <v>57316</v>
      </c>
      <c r="J6966" s="40" t="n">
        <v>72265</v>
      </c>
      <c r="K6966" s="40" t="n">
        <v>196914</v>
      </c>
      <c r="L6966" s="40" t="n">
        <v>197908</v>
      </c>
      <c r="M6966" s="40" t="n">
        <v>118450</v>
      </c>
      <c r="N6966" s="40" t="s">
        <v>106</v>
      </c>
    </row>
    <row r="6967" customFormat="false" ht="13.5" hidden="false" customHeight="false" outlineLevel="0" collapsed="false">
      <c r="B6967" s="37" t="n">
        <v>19</v>
      </c>
      <c r="C6967" s="37" t="s">
        <v>630</v>
      </c>
      <c r="D6967" s="38" t="n">
        <v>2823</v>
      </c>
      <c r="E6967" s="37" t="s">
        <v>516</v>
      </c>
      <c r="F6967" s="37" t="n">
        <v>2004</v>
      </c>
      <c r="G6967" s="40" t="n">
        <v>3</v>
      </c>
      <c r="H6967" s="40" t="n">
        <v>196</v>
      </c>
      <c r="I6967" s="40" t="n">
        <v>55613</v>
      </c>
      <c r="J6967" s="40" t="n">
        <v>139447</v>
      </c>
      <c r="K6967" s="40" t="n">
        <v>258334</v>
      </c>
      <c r="L6967" s="40" t="n">
        <v>258334</v>
      </c>
      <c r="M6967" s="40" t="n">
        <v>111661</v>
      </c>
      <c r="N6967" s="40" t="s">
        <v>98</v>
      </c>
    </row>
    <row r="6968" customFormat="false" ht="13.5" hidden="false" customHeight="false" outlineLevel="0" collapsed="false">
      <c r="B6968" s="37" t="n">
        <v>19</v>
      </c>
      <c r="C6968" s="37" t="s">
        <v>630</v>
      </c>
      <c r="D6968" s="38" t="n">
        <v>2824</v>
      </c>
      <c r="E6968" s="37" t="s">
        <v>517</v>
      </c>
      <c r="F6968" s="37" t="n">
        <v>2004</v>
      </c>
      <c r="G6968" s="40" t="n">
        <v>10</v>
      </c>
      <c r="H6968" s="40" t="n">
        <v>233</v>
      </c>
      <c r="I6968" s="40" t="n">
        <v>71535</v>
      </c>
      <c r="J6968" s="40" t="n">
        <v>206775</v>
      </c>
      <c r="K6968" s="40" t="n">
        <v>356713</v>
      </c>
      <c r="L6968" s="40" t="n">
        <v>357496</v>
      </c>
      <c r="M6968" s="40" t="n">
        <v>141884</v>
      </c>
      <c r="N6968" s="40" t="n">
        <v>3954</v>
      </c>
    </row>
    <row r="6969" customFormat="false" ht="13.5" hidden="false" customHeight="false" outlineLevel="0" collapsed="false">
      <c r="B6969" s="37" t="n">
        <v>19</v>
      </c>
      <c r="C6969" s="37" t="s">
        <v>630</v>
      </c>
      <c r="D6969" s="38" t="n">
        <v>2829</v>
      </c>
      <c r="E6969" s="37" t="s">
        <v>518</v>
      </c>
      <c r="F6969" s="37" t="n">
        <v>2004</v>
      </c>
      <c r="G6969" s="40" t="n">
        <v>3</v>
      </c>
      <c r="H6969" s="40" t="n">
        <v>89</v>
      </c>
      <c r="I6969" s="40" t="s">
        <v>98</v>
      </c>
      <c r="J6969" s="40" t="s">
        <v>98</v>
      </c>
      <c r="K6969" s="40" t="s">
        <v>98</v>
      </c>
      <c r="L6969" s="40" t="s">
        <v>98</v>
      </c>
      <c r="M6969" s="40" t="s">
        <v>98</v>
      </c>
      <c r="N6969" s="40" t="s">
        <v>98</v>
      </c>
    </row>
    <row r="6970" customFormat="false" ht="13.5" hidden="false" customHeight="false" outlineLevel="0" collapsed="false">
      <c r="B6970" s="37" t="n">
        <v>19</v>
      </c>
      <c r="C6970" s="37" t="s">
        <v>630</v>
      </c>
      <c r="D6970" s="38" t="n">
        <v>2912</v>
      </c>
      <c r="E6970" s="37" t="s">
        <v>520</v>
      </c>
      <c r="F6970" s="37" t="n">
        <v>2004</v>
      </c>
      <c r="G6970" s="40" t="n">
        <v>8</v>
      </c>
      <c r="H6970" s="40" t="n">
        <v>2416</v>
      </c>
      <c r="I6970" s="40" t="n">
        <v>1352407</v>
      </c>
      <c r="J6970" s="40" t="n">
        <v>9504514</v>
      </c>
      <c r="K6970" s="40" t="n">
        <v>13795438</v>
      </c>
      <c r="L6970" s="40" t="n">
        <v>14259236</v>
      </c>
      <c r="M6970" s="40" t="n">
        <v>4458384</v>
      </c>
      <c r="N6970" s="40" t="n">
        <v>1555646</v>
      </c>
    </row>
    <row r="6971" customFormat="false" ht="13.5" hidden="false" customHeight="false" outlineLevel="0" collapsed="false">
      <c r="B6971" s="37" t="n">
        <v>19</v>
      </c>
      <c r="C6971" s="37" t="s">
        <v>630</v>
      </c>
      <c r="D6971" s="38" t="n">
        <v>2913</v>
      </c>
      <c r="E6971" s="37" t="s">
        <v>521</v>
      </c>
      <c r="F6971" s="37" t="n">
        <v>2004</v>
      </c>
      <c r="G6971" s="40" t="n">
        <v>5</v>
      </c>
      <c r="H6971" s="40" t="n">
        <v>1720</v>
      </c>
      <c r="I6971" s="40" t="n">
        <v>908216</v>
      </c>
      <c r="J6971" s="40" t="n">
        <v>6062346</v>
      </c>
      <c r="K6971" s="40" t="n">
        <v>8716221</v>
      </c>
      <c r="L6971" s="40" t="n">
        <v>8847965</v>
      </c>
      <c r="M6971" s="40" t="n">
        <v>2516572</v>
      </c>
      <c r="N6971" s="40" t="n">
        <v>338349</v>
      </c>
    </row>
    <row r="6972" customFormat="false" ht="13.5" hidden="false" customHeight="false" outlineLevel="0" collapsed="false">
      <c r="B6972" s="37" t="n">
        <v>19</v>
      </c>
      <c r="C6972" s="37" t="s">
        <v>630</v>
      </c>
      <c r="D6972" s="38" t="n">
        <v>2914</v>
      </c>
      <c r="E6972" s="37" t="s">
        <v>522</v>
      </c>
      <c r="F6972" s="37" t="n">
        <v>2004</v>
      </c>
      <c r="G6972" s="40" t="n">
        <v>6</v>
      </c>
      <c r="H6972" s="40" t="n">
        <v>73</v>
      </c>
      <c r="I6972" s="40" t="n">
        <v>19979</v>
      </c>
      <c r="J6972" s="40" t="n">
        <v>15305</v>
      </c>
      <c r="K6972" s="40" t="n">
        <v>50335</v>
      </c>
      <c r="L6972" s="40" t="n">
        <v>50335</v>
      </c>
      <c r="M6972" s="40" t="n">
        <v>33362</v>
      </c>
      <c r="N6972" s="40" t="s">
        <v>106</v>
      </c>
    </row>
    <row r="6973" customFormat="false" ht="13.5" hidden="false" customHeight="false" outlineLevel="0" collapsed="false">
      <c r="B6973" s="37" t="n">
        <v>19</v>
      </c>
      <c r="C6973" s="37" t="s">
        <v>630</v>
      </c>
      <c r="D6973" s="38" t="n">
        <v>2915</v>
      </c>
      <c r="E6973" s="37" t="s">
        <v>523</v>
      </c>
      <c r="F6973" s="37" t="n">
        <v>2004</v>
      </c>
      <c r="G6973" s="40" t="n">
        <v>5</v>
      </c>
      <c r="H6973" s="40" t="n">
        <v>92</v>
      </c>
      <c r="I6973" s="40" t="n">
        <v>39051</v>
      </c>
      <c r="J6973" s="40" t="n">
        <v>17544</v>
      </c>
      <c r="K6973" s="40" t="n">
        <v>84220</v>
      </c>
      <c r="L6973" s="40" t="n">
        <v>84220</v>
      </c>
      <c r="M6973" s="40" t="n">
        <v>63488</v>
      </c>
      <c r="N6973" s="40" t="s">
        <v>106</v>
      </c>
    </row>
    <row r="6974" customFormat="false" ht="13.5" hidden="false" customHeight="false" outlineLevel="0" collapsed="false">
      <c r="B6974" s="37" t="n">
        <v>19</v>
      </c>
      <c r="C6974" s="37" t="s">
        <v>630</v>
      </c>
      <c r="D6974" s="38" t="n">
        <v>2916</v>
      </c>
      <c r="E6974" s="37" t="s">
        <v>524</v>
      </c>
      <c r="F6974" s="37" t="n">
        <v>2004</v>
      </c>
      <c r="G6974" s="40" t="n">
        <v>24</v>
      </c>
      <c r="H6974" s="40" t="n">
        <v>838</v>
      </c>
      <c r="I6974" s="40" t="n">
        <v>326920</v>
      </c>
      <c r="J6974" s="40" t="n">
        <v>1007574</v>
      </c>
      <c r="K6974" s="40" t="n">
        <v>2061002</v>
      </c>
      <c r="L6974" s="40" t="n">
        <v>2071070</v>
      </c>
      <c r="M6974" s="40" t="n">
        <v>964474</v>
      </c>
      <c r="N6974" s="40" t="n">
        <v>66488</v>
      </c>
    </row>
    <row r="6975" customFormat="false" ht="13.5" hidden="false" customHeight="false" outlineLevel="0" collapsed="false">
      <c r="B6975" s="37" t="n">
        <v>19</v>
      </c>
      <c r="C6975" s="37" t="s">
        <v>630</v>
      </c>
      <c r="D6975" s="38" t="n">
        <v>2917</v>
      </c>
      <c r="E6975" s="37" t="s">
        <v>525</v>
      </c>
      <c r="F6975" s="37" t="n">
        <v>2004</v>
      </c>
      <c r="G6975" s="40" t="n">
        <v>5</v>
      </c>
      <c r="H6975" s="40" t="n">
        <v>370</v>
      </c>
      <c r="I6975" s="40" t="n">
        <v>141679</v>
      </c>
      <c r="J6975" s="40" t="n">
        <v>289835</v>
      </c>
      <c r="K6975" s="40" t="n">
        <v>532543</v>
      </c>
      <c r="L6975" s="40" t="n">
        <v>526784</v>
      </c>
      <c r="M6975" s="40" t="n">
        <v>209372</v>
      </c>
      <c r="N6975" s="40" t="n">
        <v>11702</v>
      </c>
    </row>
    <row r="6976" customFormat="false" ht="13.5" hidden="false" customHeight="false" outlineLevel="0" collapsed="false">
      <c r="B6976" s="37" t="n">
        <v>19</v>
      </c>
      <c r="C6976" s="37" t="s">
        <v>630</v>
      </c>
      <c r="D6976" s="38" t="n">
        <v>2918</v>
      </c>
      <c r="E6976" s="37" t="s">
        <v>526</v>
      </c>
      <c r="F6976" s="37" t="n">
        <v>2004</v>
      </c>
      <c r="G6976" s="40" t="n">
        <v>26</v>
      </c>
      <c r="H6976" s="40" t="n">
        <v>1739</v>
      </c>
      <c r="I6976" s="40" t="n">
        <v>659403</v>
      </c>
      <c r="J6976" s="40" t="n">
        <v>1600361</v>
      </c>
      <c r="K6976" s="40" t="n">
        <v>3723576</v>
      </c>
      <c r="L6976" s="40" t="n">
        <v>3830508</v>
      </c>
      <c r="M6976" s="40" t="n">
        <v>1971212</v>
      </c>
      <c r="N6976" s="40" t="n">
        <v>294692</v>
      </c>
    </row>
    <row r="6977" customFormat="false" ht="13.5" hidden="false" customHeight="false" outlineLevel="0" collapsed="false">
      <c r="B6977" s="37" t="n">
        <v>19</v>
      </c>
      <c r="C6977" s="37" t="s">
        <v>630</v>
      </c>
      <c r="D6977" s="38" t="n">
        <v>2919</v>
      </c>
      <c r="E6977" s="37" t="s">
        <v>527</v>
      </c>
      <c r="F6977" s="37" t="n">
        <v>2004</v>
      </c>
      <c r="G6977" s="40" t="n">
        <v>91</v>
      </c>
      <c r="H6977" s="40" t="n">
        <v>3380</v>
      </c>
      <c r="I6977" s="40" t="n">
        <v>1585062</v>
      </c>
      <c r="J6977" s="40" t="n">
        <v>6368775</v>
      </c>
      <c r="K6977" s="40" t="n">
        <v>11435590</v>
      </c>
      <c r="L6977" s="40" t="n">
        <v>11410293</v>
      </c>
      <c r="M6977" s="40" t="n">
        <v>4419713</v>
      </c>
      <c r="N6977" s="40" t="n">
        <v>294790</v>
      </c>
    </row>
    <row r="6978" customFormat="false" ht="13.5" hidden="false" customHeight="false" outlineLevel="0" collapsed="false">
      <c r="B6978" s="37" t="n">
        <v>19</v>
      </c>
      <c r="C6978" s="37" t="s">
        <v>630</v>
      </c>
      <c r="D6978" s="38" t="n">
        <v>3013</v>
      </c>
      <c r="E6978" s="37" t="s">
        <v>530</v>
      </c>
      <c r="F6978" s="37" t="n">
        <v>2004</v>
      </c>
      <c r="G6978" s="40" t="n">
        <v>80</v>
      </c>
      <c r="H6978" s="40" t="n">
        <v>3922</v>
      </c>
      <c r="I6978" s="40" t="n">
        <v>1972721</v>
      </c>
      <c r="J6978" s="40" t="n">
        <v>7516497</v>
      </c>
      <c r="K6978" s="40" t="n">
        <v>11610801</v>
      </c>
      <c r="L6978" s="40" t="n">
        <v>11657452</v>
      </c>
      <c r="M6978" s="40" t="n">
        <v>3739804</v>
      </c>
      <c r="N6978" s="40" t="n">
        <v>338769</v>
      </c>
    </row>
    <row r="6979" customFormat="false" ht="13.5" hidden="false" customHeight="false" outlineLevel="0" collapsed="false">
      <c r="B6979" s="37" t="n">
        <v>19</v>
      </c>
      <c r="C6979" s="37" t="s">
        <v>630</v>
      </c>
      <c r="D6979" s="38" t="n">
        <v>3022</v>
      </c>
      <c r="E6979" s="37" t="s">
        <v>532</v>
      </c>
      <c r="F6979" s="37" t="n">
        <v>2004</v>
      </c>
      <c r="G6979" s="40" t="n">
        <v>2</v>
      </c>
      <c r="H6979" s="40" t="n">
        <v>27</v>
      </c>
      <c r="I6979" s="40" t="s">
        <v>98</v>
      </c>
      <c r="J6979" s="40" t="s">
        <v>98</v>
      </c>
      <c r="K6979" s="40" t="s">
        <v>98</v>
      </c>
      <c r="L6979" s="40" t="s">
        <v>98</v>
      </c>
      <c r="M6979" s="40" t="s">
        <v>98</v>
      </c>
      <c r="N6979" s="40" t="s">
        <v>106</v>
      </c>
    </row>
    <row r="6980" customFormat="false" ht="13.5" hidden="false" customHeight="false" outlineLevel="0" collapsed="false">
      <c r="B6980" s="37" t="n">
        <v>19</v>
      </c>
      <c r="C6980" s="37" t="s">
        <v>630</v>
      </c>
      <c r="D6980" s="38" t="n">
        <v>3042</v>
      </c>
      <c r="E6980" s="37" t="s">
        <v>538</v>
      </c>
      <c r="F6980" s="37" t="n">
        <v>2004</v>
      </c>
      <c r="G6980" s="40" t="n">
        <v>1</v>
      </c>
      <c r="H6980" s="40" t="n">
        <v>34</v>
      </c>
      <c r="I6980" s="40" t="s">
        <v>98</v>
      </c>
      <c r="J6980" s="40" t="s">
        <v>98</v>
      </c>
      <c r="K6980" s="40" t="s">
        <v>98</v>
      </c>
      <c r="L6980" s="40" t="s">
        <v>98</v>
      </c>
      <c r="M6980" s="40" t="s">
        <v>98</v>
      </c>
      <c r="N6980" s="40" t="s">
        <v>106</v>
      </c>
    </row>
    <row r="6981" customFormat="false" ht="13.5" hidden="false" customHeight="false" outlineLevel="0" collapsed="false">
      <c r="B6981" s="37" t="n">
        <v>19</v>
      </c>
      <c r="C6981" s="37" t="s">
        <v>630</v>
      </c>
      <c r="D6981" s="38" t="n">
        <v>3049</v>
      </c>
      <c r="E6981" s="37" t="s">
        <v>539</v>
      </c>
      <c r="F6981" s="37" t="n">
        <v>2004</v>
      </c>
      <c r="G6981" s="40" t="n">
        <v>1</v>
      </c>
      <c r="H6981" s="40" t="n">
        <v>8</v>
      </c>
      <c r="I6981" s="40" t="s">
        <v>98</v>
      </c>
      <c r="J6981" s="40" t="s">
        <v>98</v>
      </c>
      <c r="K6981" s="40" t="s">
        <v>98</v>
      </c>
      <c r="L6981" s="40" t="s">
        <v>98</v>
      </c>
      <c r="M6981" s="40" t="s">
        <v>98</v>
      </c>
      <c r="N6981" s="40" t="s">
        <v>106</v>
      </c>
    </row>
    <row r="6982" customFormat="false" ht="13.5" hidden="false" customHeight="false" outlineLevel="0" collapsed="false">
      <c r="B6982" s="37" t="n">
        <v>19</v>
      </c>
      <c r="C6982" s="37" t="s">
        <v>630</v>
      </c>
      <c r="D6982" s="38" t="n">
        <v>3051</v>
      </c>
      <c r="E6982" s="37" t="s">
        <v>540</v>
      </c>
      <c r="F6982" s="37" t="n">
        <v>2004</v>
      </c>
      <c r="G6982" s="40" t="n">
        <v>1</v>
      </c>
      <c r="H6982" s="40" t="n">
        <v>7</v>
      </c>
      <c r="I6982" s="40" t="s">
        <v>98</v>
      </c>
      <c r="J6982" s="40" t="s">
        <v>98</v>
      </c>
      <c r="K6982" s="40" t="s">
        <v>98</v>
      </c>
      <c r="L6982" s="40" t="s">
        <v>98</v>
      </c>
      <c r="M6982" s="40" t="s">
        <v>98</v>
      </c>
      <c r="N6982" s="40" t="s">
        <v>106</v>
      </c>
    </row>
    <row r="6983" customFormat="false" ht="13.5" hidden="false" customHeight="false" outlineLevel="0" collapsed="false">
      <c r="B6983" s="37" t="n">
        <v>19</v>
      </c>
      <c r="C6983" s="37" t="s">
        <v>630</v>
      </c>
      <c r="D6983" s="38" t="n">
        <v>3099</v>
      </c>
      <c r="E6983" s="37" t="s">
        <v>543</v>
      </c>
      <c r="F6983" s="37" t="n">
        <v>2004</v>
      </c>
      <c r="G6983" s="40" t="n">
        <v>1</v>
      </c>
      <c r="H6983" s="40" t="n">
        <v>12</v>
      </c>
      <c r="I6983" s="40" t="s">
        <v>98</v>
      </c>
      <c r="J6983" s="40" t="s">
        <v>98</v>
      </c>
      <c r="K6983" s="40" t="s">
        <v>98</v>
      </c>
      <c r="L6983" s="40" t="s">
        <v>98</v>
      </c>
      <c r="M6983" s="40" t="s">
        <v>98</v>
      </c>
      <c r="N6983" s="40" t="s">
        <v>106</v>
      </c>
    </row>
    <row r="6984" customFormat="false" ht="13.5" hidden="false" customHeight="false" outlineLevel="0" collapsed="false">
      <c r="B6984" s="37" t="n">
        <v>19</v>
      </c>
      <c r="C6984" s="37" t="s">
        <v>630</v>
      </c>
      <c r="D6984" s="38" t="n">
        <v>3111</v>
      </c>
      <c r="E6984" s="37" t="s">
        <v>544</v>
      </c>
      <c r="F6984" s="37" t="n">
        <v>2004</v>
      </c>
      <c r="G6984" s="40" t="n">
        <v>1</v>
      </c>
      <c r="H6984" s="40" t="n">
        <v>11</v>
      </c>
      <c r="I6984" s="40" t="s">
        <v>98</v>
      </c>
      <c r="J6984" s="40" t="s">
        <v>98</v>
      </c>
      <c r="K6984" s="40" t="s">
        <v>98</v>
      </c>
      <c r="L6984" s="40" t="s">
        <v>98</v>
      </c>
      <c r="M6984" s="40" t="s">
        <v>98</v>
      </c>
      <c r="N6984" s="40" t="s">
        <v>106</v>
      </c>
    </row>
    <row r="6985" customFormat="false" ht="13.5" hidden="false" customHeight="false" outlineLevel="0" collapsed="false">
      <c r="B6985" s="37" t="n">
        <v>19</v>
      </c>
      <c r="C6985" s="37" t="s">
        <v>630</v>
      </c>
      <c r="D6985" s="38" t="n">
        <v>3112</v>
      </c>
      <c r="E6985" s="37" t="s">
        <v>545</v>
      </c>
      <c r="F6985" s="37" t="n">
        <v>2004</v>
      </c>
      <c r="G6985" s="40" t="n">
        <v>2</v>
      </c>
      <c r="H6985" s="40" t="n">
        <v>43</v>
      </c>
      <c r="I6985" s="40" t="s">
        <v>98</v>
      </c>
      <c r="J6985" s="40" t="s">
        <v>98</v>
      </c>
      <c r="K6985" s="40" t="s">
        <v>98</v>
      </c>
      <c r="L6985" s="40" t="s">
        <v>98</v>
      </c>
      <c r="M6985" s="40" t="s">
        <v>98</v>
      </c>
      <c r="N6985" s="40" t="s">
        <v>106</v>
      </c>
    </row>
    <row r="6986" customFormat="false" ht="13.5" hidden="false" customHeight="false" outlineLevel="0" collapsed="false">
      <c r="B6986" s="37" t="n">
        <v>19</v>
      </c>
      <c r="C6986" s="37" t="s">
        <v>630</v>
      </c>
      <c r="D6986" s="38" t="n">
        <v>3113</v>
      </c>
      <c r="E6986" s="37" t="s">
        <v>546</v>
      </c>
      <c r="F6986" s="37" t="n">
        <v>2004</v>
      </c>
      <c r="G6986" s="40" t="n">
        <v>1</v>
      </c>
      <c r="H6986" s="40" t="n">
        <v>9</v>
      </c>
      <c r="I6986" s="40" t="s">
        <v>98</v>
      </c>
      <c r="J6986" s="40" t="s">
        <v>98</v>
      </c>
      <c r="K6986" s="40" t="s">
        <v>98</v>
      </c>
      <c r="L6986" s="40" t="s">
        <v>98</v>
      </c>
      <c r="M6986" s="40" t="s">
        <v>98</v>
      </c>
      <c r="N6986" s="40" t="s">
        <v>106</v>
      </c>
    </row>
    <row r="6987" customFormat="false" ht="13.5" hidden="false" customHeight="false" outlineLevel="0" collapsed="false">
      <c r="B6987" s="37" t="n">
        <v>19</v>
      </c>
      <c r="C6987" s="37" t="s">
        <v>630</v>
      </c>
      <c r="D6987" s="38" t="n">
        <v>3114</v>
      </c>
      <c r="E6987" s="37" t="s">
        <v>547</v>
      </c>
      <c r="F6987" s="37" t="n">
        <v>2004</v>
      </c>
      <c r="G6987" s="40" t="n">
        <v>6</v>
      </c>
      <c r="H6987" s="40" t="n">
        <v>207</v>
      </c>
      <c r="I6987" s="40" t="n">
        <v>83767</v>
      </c>
      <c r="J6987" s="40" t="n">
        <v>219175</v>
      </c>
      <c r="K6987" s="40" t="n">
        <v>771992</v>
      </c>
      <c r="L6987" s="40" t="n">
        <v>767279</v>
      </c>
      <c r="M6987" s="40" t="n">
        <v>518776</v>
      </c>
      <c r="N6987" s="40" t="n">
        <v>16553</v>
      </c>
    </row>
    <row r="6988" customFormat="false" ht="13.5" hidden="false" customHeight="false" outlineLevel="0" collapsed="false">
      <c r="B6988" s="37" t="n">
        <v>19</v>
      </c>
      <c r="C6988" s="37" t="s">
        <v>630</v>
      </c>
      <c r="D6988" s="38" t="n">
        <v>3115</v>
      </c>
      <c r="E6988" s="37" t="s">
        <v>548</v>
      </c>
      <c r="F6988" s="37" t="n">
        <v>2004</v>
      </c>
      <c r="G6988" s="40" t="n">
        <v>5</v>
      </c>
      <c r="H6988" s="40" t="n">
        <v>88</v>
      </c>
      <c r="I6988" s="40" t="n">
        <v>44331</v>
      </c>
      <c r="J6988" s="40" t="n">
        <v>153895</v>
      </c>
      <c r="K6988" s="40" t="n">
        <v>423725</v>
      </c>
      <c r="L6988" s="40" t="n">
        <v>384052</v>
      </c>
      <c r="M6988" s="40" t="n">
        <v>208564</v>
      </c>
      <c r="N6988" s="40" t="n">
        <v>18453</v>
      </c>
    </row>
    <row r="6989" customFormat="false" ht="13.5" hidden="false" customHeight="false" outlineLevel="0" collapsed="false">
      <c r="B6989" s="37" t="n">
        <v>19</v>
      </c>
      <c r="C6989" s="37" t="s">
        <v>630</v>
      </c>
      <c r="D6989" s="38" t="n">
        <v>3117</v>
      </c>
      <c r="E6989" s="37" t="s">
        <v>550</v>
      </c>
      <c r="F6989" s="37" t="n">
        <v>2004</v>
      </c>
      <c r="G6989" s="40" t="n">
        <v>1</v>
      </c>
      <c r="H6989" s="40" t="n">
        <v>5</v>
      </c>
      <c r="I6989" s="40" t="s">
        <v>98</v>
      </c>
      <c r="J6989" s="40" t="s">
        <v>98</v>
      </c>
      <c r="K6989" s="40" t="s">
        <v>98</v>
      </c>
      <c r="L6989" s="40" t="s">
        <v>98</v>
      </c>
      <c r="M6989" s="40" t="s">
        <v>98</v>
      </c>
      <c r="N6989" s="40" t="s">
        <v>106</v>
      </c>
    </row>
    <row r="6990" customFormat="false" ht="13.5" hidden="false" customHeight="false" outlineLevel="0" collapsed="false">
      <c r="B6990" s="37" t="n">
        <v>19</v>
      </c>
      <c r="C6990" s="37" t="s">
        <v>630</v>
      </c>
      <c r="D6990" s="38" t="n">
        <v>3119</v>
      </c>
      <c r="E6990" s="37" t="s">
        <v>551</v>
      </c>
      <c r="F6990" s="37" t="n">
        <v>2004</v>
      </c>
      <c r="G6990" s="40" t="n">
        <v>3</v>
      </c>
      <c r="H6990" s="40" t="n">
        <v>52</v>
      </c>
      <c r="I6990" s="40" t="n">
        <v>21785</v>
      </c>
      <c r="J6990" s="40" t="n">
        <v>87455</v>
      </c>
      <c r="K6990" s="40" t="n">
        <v>159013</v>
      </c>
      <c r="L6990" s="40" t="n">
        <v>159013</v>
      </c>
      <c r="M6990" s="40" t="n">
        <v>68150</v>
      </c>
      <c r="N6990" s="40" t="s">
        <v>106</v>
      </c>
    </row>
    <row r="6991" customFormat="false" ht="13.5" hidden="false" customHeight="false" outlineLevel="0" collapsed="false">
      <c r="B6991" s="37" t="n">
        <v>19</v>
      </c>
      <c r="C6991" s="37" t="s">
        <v>630</v>
      </c>
      <c r="D6991" s="38" t="n">
        <v>3121</v>
      </c>
      <c r="E6991" s="37" t="s">
        <v>552</v>
      </c>
      <c r="F6991" s="37" t="n">
        <v>2004</v>
      </c>
      <c r="G6991" s="40" t="n">
        <v>1</v>
      </c>
      <c r="H6991" s="40" t="n">
        <v>15</v>
      </c>
      <c r="I6991" s="40" t="s">
        <v>98</v>
      </c>
      <c r="J6991" s="40" t="s">
        <v>98</v>
      </c>
      <c r="K6991" s="40" t="s">
        <v>98</v>
      </c>
      <c r="L6991" s="40" t="s">
        <v>98</v>
      </c>
      <c r="M6991" s="40" t="s">
        <v>98</v>
      </c>
      <c r="N6991" s="40" t="s">
        <v>106</v>
      </c>
    </row>
    <row r="6992" customFormat="false" ht="13.5" hidden="false" customHeight="false" outlineLevel="0" collapsed="false">
      <c r="B6992" s="37" t="n">
        <v>19</v>
      </c>
      <c r="C6992" s="37" t="s">
        <v>630</v>
      </c>
      <c r="D6992" s="38" t="n">
        <v>3131</v>
      </c>
      <c r="E6992" s="37" t="s">
        <v>553</v>
      </c>
      <c r="F6992" s="37" t="n">
        <v>2004</v>
      </c>
      <c r="G6992" s="40" t="n">
        <v>11</v>
      </c>
      <c r="H6992" s="40" t="n">
        <v>1013</v>
      </c>
      <c r="I6992" s="40" t="n">
        <v>538704</v>
      </c>
      <c r="J6992" s="40" t="n">
        <v>1431722</v>
      </c>
      <c r="K6992" s="40" t="n">
        <v>6035359</v>
      </c>
      <c r="L6992" s="40" t="n">
        <v>6047615</v>
      </c>
      <c r="M6992" s="40" t="n">
        <v>4261707</v>
      </c>
      <c r="N6992" s="40" t="n">
        <v>176903</v>
      </c>
    </row>
    <row r="6993" customFormat="false" ht="13.5" hidden="false" customHeight="false" outlineLevel="0" collapsed="false">
      <c r="B6993" s="37" t="n">
        <v>19</v>
      </c>
      <c r="C6993" s="37" t="s">
        <v>630</v>
      </c>
      <c r="D6993" s="38" t="n">
        <v>3132</v>
      </c>
      <c r="E6993" s="37" t="s">
        <v>554</v>
      </c>
      <c r="F6993" s="37" t="n">
        <v>2004</v>
      </c>
      <c r="G6993" s="40" t="n">
        <v>1</v>
      </c>
      <c r="H6993" s="40" t="n">
        <v>9</v>
      </c>
      <c r="I6993" s="40" t="s">
        <v>98</v>
      </c>
      <c r="J6993" s="40" t="s">
        <v>98</v>
      </c>
      <c r="K6993" s="40" t="s">
        <v>98</v>
      </c>
      <c r="L6993" s="40" t="s">
        <v>98</v>
      </c>
      <c r="M6993" s="40" t="s">
        <v>98</v>
      </c>
      <c r="N6993" s="40" t="s">
        <v>106</v>
      </c>
    </row>
    <row r="6994" customFormat="false" ht="13.5" hidden="false" customHeight="false" outlineLevel="0" collapsed="false">
      <c r="B6994" s="37" t="n">
        <v>19</v>
      </c>
      <c r="C6994" s="37" t="s">
        <v>630</v>
      </c>
      <c r="D6994" s="38" t="n">
        <v>3152</v>
      </c>
      <c r="E6994" s="37" t="s">
        <v>560</v>
      </c>
      <c r="F6994" s="37" t="n">
        <v>2004</v>
      </c>
      <c r="G6994" s="40" t="n">
        <v>10</v>
      </c>
      <c r="H6994" s="40" t="n">
        <v>123</v>
      </c>
      <c r="I6994" s="40" t="n">
        <v>37307</v>
      </c>
      <c r="J6994" s="40" t="n">
        <v>86785</v>
      </c>
      <c r="K6994" s="40" t="n">
        <v>159092</v>
      </c>
      <c r="L6994" s="40" t="n">
        <v>157795</v>
      </c>
      <c r="M6994" s="40" t="n">
        <v>67425</v>
      </c>
      <c r="N6994" s="40" t="n">
        <v>138</v>
      </c>
    </row>
    <row r="6995" customFormat="false" ht="13.5" hidden="false" customHeight="false" outlineLevel="0" collapsed="false">
      <c r="B6995" s="37" t="n">
        <v>19</v>
      </c>
      <c r="C6995" s="37" t="s">
        <v>630</v>
      </c>
      <c r="D6995" s="38" t="n">
        <v>3154</v>
      </c>
      <c r="E6995" s="37" t="s">
        <v>562</v>
      </c>
      <c r="F6995" s="37" t="n">
        <v>2004</v>
      </c>
      <c r="G6995" s="40" t="n">
        <v>7</v>
      </c>
      <c r="H6995" s="40" t="n">
        <v>127</v>
      </c>
      <c r="I6995" s="40" t="n">
        <v>31925</v>
      </c>
      <c r="J6995" s="40" t="n">
        <v>44528</v>
      </c>
      <c r="K6995" s="40" t="n">
        <v>168473</v>
      </c>
      <c r="L6995" s="40" t="n">
        <v>179559</v>
      </c>
      <c r="M6995" s="40" t="n">
        <v>102304</v>
      </c>
      <c r="N6995" s="40" t="n">
        <v>204325</v>
      </c>
    </row>
    <row r="6996" customFormat="false" ht="13.5" hidden="false" customHeight="false" outlineLevel="0" collapsed="false">
      <c r="B6996" s="37" t="n">
        <v>19</v>
      </c>
      <c r="C6996" s="37" t="s">
        <v>630</v>
      </c>
      <c r="D6996" s="38" t="n">
        <v>3171</v>
      </c>
      <c r="E6996" s="37" t="s">
        <v>564</v>
      </c>
      <c r="F6996" s="37" t="n">
        <v>2004</v>
      </c>
      <c r="G6996" s="40" t="n">
        <v>4</v>
      </c>
      <c r="H6996" s="40" t="n">
        <v>711</v>
      </c>
      <c r="I6996" s="40" t="n">
        <v>361643</v>
      </c>
      <c r="J6996" s="40" t="n">
        <v>941981</v>
      </c>
      <c r="K6996" s="40" t="n">
        <v>1711845</v>
      </c>
      <c r="L6996" s="40" t="n">
        <v>1741433</v>
      </c>
      <c r="M6996" s="40" t="n">
        <v>703760</v>
      </c>
      <c r="N6996" s="40" t="n">
        <v>75106</v>
      </c>
    </row>
    <row r="6997" customFormat="false" ht="13.5" hidden="false" customHeight="false" outlineLevel="0" collapsed="false">
      <c r="B6997" s="37" t="n">
        <v>19</v>
      </c>
      <c r="C6997" s="37" t="s">
        <v>630</v>
      </c>
      <c r="D6997" s="38" t="n">
        <v>3211</v>
      </c>
      <c r="E6997" s="37" t="s">
        <v>566</v>
      </c>
      <c r="F6997" s="37" t="n">
        <v>2004</v>
      </c>
      <c r="G6997" s="40" t="n">
        <v>136</v>
      </c>
      <c r="H6997" s="40" t="n">
        <v>2067</v>
      </c>
      <c r="I6997" s="40" t="n">
        <v>718329</v>
      </c>
      <c r="J6997" s="40" t="n">
        <v>2703434</v>
      </c>
      <c r="K6997" s="40" t="n">
        <v>4446925</v>
      </c>
      <c r="L6997" s="40" t="n">
        <v>4442612</v>
      </c>
      <c r="M6997" s="40" t="n">
        <v>1638241</v>
      </c>
      <c r="N6997" s="40" t="n">
        <v>5721</v>
      </c>
    </row>
    <row r="6998" customFormat="false" ht="13.5" hidden="false" customHeight="false" outlineLevel="0" collapsed="false">
      <c r="B6998" s="37" t="n">
        <v>19</v>
      </c>
      <c r="C6998" s="37" t="s">
        <v>630</v>
      </c>
      <c r="D6998" s="38" t="n">
        <v>3212</v>
      </c>
      <c r="E6998" s="37" t="s">
        <v>567</v>
      </c>
      <c r="F6998" s="37" t="n">
        <v>2004</v>
      </c>
      <c r="G6998" s="40" t="n">
        <v>27</v>
      </c>
      <c r="H6998" s="40" t="n">
        <v>302</v>
      </c>
      <c r="I6998" s="40" t="n">
        <v>103976</v>
      </c>
      <c r="J6998" s="40" t="n">
        <v>292908</v>
      </c>
      <c r="K6998" s="40" t="n">
        <v>489485</v>
      </c>
      <c r="L6998" s="40" t="n">
        <v>489485</v>
      </c>
      <c r="M6998" s="40" t="n">
        <v>184519</v>
      </c>
      <c r="N6998" s="40" t="s">
        <v>106</v>
      </c>
    </row>
    <row r="6999" customFormat="false" ht="13.5" hidden="false" customHeight="false" outlineLevel="0" collapsed="false">
      <c r="B6999" s="37" t="n">
        <v>19</v>
      </c>
      <c r="C6999" s="37" t="s">
        <v>630</v>
      </c>
      <c r="D6999" s="38" t="n">
        <v>3219</v>
      </c>
      <c r="E6999" s="37" t="s">
        <v>568</v>
      </c>
      <c r="F6999" s="37" t="n">
        <v>2004</v>
      </c>
      <c r="G6999" s="40" t="n">
        <v>8</v>
      </c>
      <c r="H6999" s="40" t="n">
        <v>49</v>
      </c>
      <c r="I6999" s="40" t="n">
        <v>13012</v>
      </c>
      <c r="J6999" s="40" t="n">
        <v>29432</v>
      </c>
      <c r="K6999" s="40" t="n">
        <v>58431</v>
      </c>
      <c r="L6999" s="40" t="n">
        <v>58431</v>
      </c>
      <c r="M6999" s="40" t="n">
        <v>27619</v>
      </c>
      <c r="N6999" s="40" t="s">
        <v>106</v>
      </c>
    </row>
    <row r="7000" customFormat="false" ht="13.5" hidden="false" customHeight="false" outlineLevel="0" collapsed="false">
      <c r="B7000" s="37" t="n">
        <v>19</v>
      </c>
      <c r="C7000" s="37" t="s">
        <v>630</v>
      </c>
      <c r="D7000" s="38" t="n">
        <v>3231</v>
      </c>
      <c r="E7000" s="37" t="s">
        <v>572</v>
      </c>
      <c r="F7000" s="37" t="n">
        <v>2004</v>
      </c>
      <c r="G7000" s="40" t="n">
        <v>1</v>
      </c>
      <c r="H7000" s="40" t="n">
        <v>28</v>
      </c>
      <c r="I7000" s="40" t="s">
        <v>98</v>
      </c>
      <c r="J7000" s="40" t="s">
        <v>98</v>
      </c>
      <c r="K7000" s="40" t="s">
        <v>98</v>
      </c>
      <c r="L7000" s="40" t="s">
        <v>98</v>
      </c>
      <c r="M7000" s="40" t="s">
        <v>98</v>
      </c>
      <c r="N7000" s="40" t="s">
        <v>106</v>
      </c>
    </row>
    <row r="7001" customFormat="false" ht="13.5" hidden="false" customHeight="false" outlineLevel="0" collapsed="false">
      <c r="B7001" s="37" t="n">
        <v>19</v>
      </c>
      <c r="C7001" s="37" t="s">
        <v>630</v>
      </c>
      <c r="D7001" s="38" t="n">
        <v>3234</v>
      </c>
      <c r="E7001" s="37" t="s">
        <v>575</v>
      </c>
      <c r="F7001" s="37" t="n">
        <v>2004</v>
      </c>
      <c r="G7001" s="40" t="n">
        <v>5</v>
      </c>
      <c r="H7001" s="40" t="n">
        <v>39</v>
      </c>
      <c r="I7001" s="40" t="n">
        <v>9459</v>
      </c>
      <c r="J7001" s="40" t="n">
        <v>12547</v>
      </c>
      <c r="K7001" s="40" t="n">
        <v>34052</v>
      </c>
      <c r="L7001" s="40" t="n">
        <v>34052</v>
      </c>
      <c r="M7001" s="40" t="n">
        <v>20481</v>
      </c>
      <c r="N7001" s="40" t="s">
        <v>106</v>
      </c>
    </row>
    <row r="7002" customFormat="false" ht="13.5" hidden="false" customHeight="false" outlineLevel="0" collapsed="false">
      <c r="B7002" s="37" t="n">
        <v>19</v>
      </c>
      <c r="C7002" s="37" t="s">
        <v>630</v>
      </c>
      <c r="D7002" s="38" t="n">
        <v>3241</v>
      </c>
      <c r="E7002" s="37" t="s">
        <v>576</v>
      </c>
      <c r="F7002" s="37" t="n">
        <v>2004</v>
      </c>
      <c r="G7002" s="40" t="n">
        <v>1</v>
      </c>
      <c r="H7002" s="40" t="n">
        <v>7</v>
      </c>
      <c r="I7002" s="40" t="s">
        <v>98</v>
      </c>
      <c r="J7002" s="40" t="s">
        <v>98</v>
      </c>
      <c r="K7002" s="40" t="s">
        <v>98</v>
      </c>
      <c r="L7002" s="40" t="s">
        <v>98</v>
      </c>
      <c r="M7002" s="40" t="s">
        <v>98</v>
      </c>
      <c r="N7002" s="40" t="s">
        <v>106</v>
      </c>
    </row>
    <row r="7003" customFormat="false" ht="13.5" hidden="false" customHeight="false" outlineLevel="0" collapsed="false">
      <c r="B7003" s="37" t="n">
        <v>19</v>
      </c>
      <c r="C7003" s="37" t="s">
        <v>630</v>
      </c>
      <c r="D7003" s="38" t="n">
        <v>3249</v>
      </c>
      <c r="E7003" s="37" t="s">
        <v>580</v>
      </c>
      <c r="F7003" s="37" t="n">
        <v>2004</v>
      </c>
      <c r="G7003" s="40" t="n">
        <v>22</v>
      </c>
      <c r="H7003" s="40" t="n">
        <v>247</v>
      </c>
      <c r="I7003" s="40" t="n">
        <v>73068</v>
      </c>
      <c r="J7003" s="40" t="n">
        <v>106512</v>
      </c>
      <c r="K7003" s="40" t="n">
        <v>263375</v>
      </c>
      <c r="L7003" s="40" t="n">
        <v>263637</v>
      </c>
      <c r="M7003" s="40" t="n">
        <v>147133</v>
      </c>
      <c r="N7003" s="40" t="n">
        <v>326</v>
      </c>
    </row>
    <row r="7004" customFormat="false" ht="13.5" hidden="false" customHeight="false" outlineLevel="0" collapsed="false">
      <c r="B7004" s="37" t="n">
        <v>19</v>
      </c>
      <c r="C7004" s="37" t="s">
        <v>630</v>
      </c>
      <c r="D7004" s="38" t="n">
        <v>3251</v>
      </c>
      <c r="E7004" s="37" t="s">
        <v>581</v>
      </c>
      <c r="F7004" s="37" t="n">
        <v>2004</v>
      </c>
      <c r="G7004" s="40" t="n">
        <v>3</v>
      </c>
      <c r="H7004" s="40" t="n">
        <v>26</v>
      </c>
      <c r="I7004" s="40" t="n">
        <v>5965</v>
      </c>
      <c r="J7004" s="40" t="n">
        <v>3122</v>
      </c>
      <c r="K7004" s="40" t="n">
        <v>12450</v>
      </c>
      <c r="L7004" s="40" t="n">
        <v>12450</v>
      </c>
      <c r="M7004" s="40" t="n">
        <v>8884</v>
      </c>
      <c r="N7004" s="40" t="s">
        <v>106</v>
      </c>
    </row>
    <row r="7005" customFormat="false" ht="13.5" hidden="false" customHeight="false" outlineLevel="0" collapsed="false">
      <c r="B7005" s="37" t="n">
        <v>19</v>
      </c>
      <c r="C7005" s="37" t="s">
        <v>630</v>
      </c>
      <c r="D7005" s="38" t="n">
        <v>3252</v>
      </c>
      <c r="E7005" s="37" t="s">
        <v>582</v>
      </c>
      <c r="F7005" s="37" t="n">
        <v>2004</v>
      </c>
      <c r="G7005" s="40" t="n">
        <v>3</v>
      </c>
      <c r="H7005" s="40" t="n">
        <v>34</v>
      </c>
      <c r="I7005" s="40" t="n">
        <v>8599</v>
      </c>
      <c r="J7005" s="40" t="n">
        <v>25628</v>
      </c>
      <c r="K7005" s="40" t="n">
        <v>52599</v>
      </c>
      <c r="L7005" s="40" t="n">
        <v>52599</v>
      </c>
      <c r="M7005" s="40" t="n">
        <v>25687</v>
      </c>
      <c r="N7005" s="40" t="s">
        <v>106</v>
      </c>
    </row>
    <row r="7006" customFormat="false" ht="13.5" hidden="false" customHeight="false" outlineLevel="0" collapsed="false">
      <c r="B7006" s="37" t="n">
        <v>19</v>
      </c>
      <c r="C7006" s="37" t="s">
        <v>630</v>
      </c>
      <c r="D7006" s="38" t="n">
        <v>3272</v>
      </c>
      <c r="E7006" s="37" t="s">
        <v>588</v>
      </c>
      <c r="F7006" s="37" t="n">
        <v>2004</v>
      </c>
      <c r="G7006" s="40" t="n">
        <v>6</v>
      </c>
      <c r="H7006" s="40" t="n">
        <v>35</v>
      </c>
      <c r="I7006" s="40" t="n">
        <v>9890</v>
      </c>
      <c r="J7006" s="40" t="n">
        <v>6084</v>
      </c>
      <c r="K7006" s="40" t="n">
        <v>19719</v>
      </c>
      <c r="L7006" s="40" t="n">
        <v>19719</v>
      </c>
      <c r="M7006" s="40" t="n">
        <v>12986</v>
      </c>
      <c r="N7006" s="40" t="s">
        <v>106</v>
      </c>
    </row>
    <row r="7007" customFormat="false" ht="13.5" hidden="false" customHeight="false" outlineLevel="0" collapsed="false">
      <c r="B7007" s="37" t="n">
        <v>19</v>
      </c>
      <c r="C7007" s="37" t="s">
        <v>630</v>
      </c>
      <c r="D7007" s="38" t="n">
        <v>3274</v>
      </c>
      <c r="E7007" s="37" t="s">
        <v>590</v>
      </c>
      <c r="F7007" s="37" t="n">
        <v>2004</v>
      </c>
      <c r="G7007" s="40" t="n">
        <v>4</v>
      </c>
      <c r="H7007" s="40" t="n">
        <v>93</v>
      </c>
      <c r="I7007" s="40" t="n">
        <v>23371</v>
      </c>
      <c r="J7007" s="40" t="n">
        <v>33718</v>
      </c>
      <c r="K7007" s="40" t="n">
        <v>187317</v>
      </c>
      <c r="L7007" s="40" t="n">
        <v>187317</v>
      </c>
      <c r="M7007" s="40" t="n">
        <v>145583</v>
      </c>
      <c r="N7007" s="40" t="n">
        <v>391</v>
      </c>
    </row>
    <row r="7008" customFormat="false" ht="13.5" hidden="false" customHeight="false" outlineLevel="0" collapsed="false">
      <c r="B7008" s="37" t="n">
        <v>19</v>
      </c>
      <c r="C7008" s="37" t="s">
        <v>630</v>
      </c>
      <c r="D7008" s="38" t="n">
        <v>3291</v>
      </c>
      <c r="E7008" s="37" t="s">
        <v>596</v>
      </c>
      <c r="F7008" s="37" t="n">
        <v>2004</v>
      </c>
      <c r="G7008" s="40" t="n">
        <v>4</v>
      </c>
      <c r="H7008" s="40" t="n">
        <v>61</v>
      </c>
      <c r="I7008" s="40" t="n">
        <v>23215</v>
      </c>
      <c r="J7008" s="40" t="n">
        <v>21233</v>
      </c>
      <c r="K7008" s="40" t="n">
        <v>59571</v>
      </c>
      <c r="L7008" s="40" t="n">
        <v>59571</v>
      </c>
      <c r="M7008" s="40" t="n">
        <v>36513</v>
      </c>
      <c r="N7008" s="40" t="s">
        <v>106</v>
      </c>
    </row>
    <row r="7009" customFormat="false" ht="13.5" hidden="false" customHeight="false" outlineLevel="0" collapsed="false">
      <c r="B7009" s="37" t="n">
        <v>19</v>
      </c>
      <c r="C7009" s="37" t="s">
        <v>630</v>
      </c>
      <c r="D7009" s="38" t="n">
        <v>3292</v>
      </c>
      <c r="E7009" s="37" t="s">
        <v>597</v>
      </c>
      <c r="F7009" s="37" t="n">
        <v>2004</v>
      </c>
      <c r="G7009" s="40" t="n">
        <v>11</v>
      </c>
      <c r="H7009" s="40" t="n">
        <v>86</v>
      </c>
      <c r="I7009" s="40" t="n">
        <v>26523</v>
      </c>
      <c r="J7009" s="40" t="n">
        <v>45807</v>
      </c>
      <c r="K7009" s="40" t="n">
        <v>94083</v>
      </c>
      <c r="L7009" s="40" t="n">
        <v>94083</v>
      </c>
      <c r="M7009" s="40" t="n">
        <v>45977</v>
      </c>
      <c r="N7009" s="40" t="s">
        <v>106</v>
      </c>
    </row>
    <row r="7010" customFormat="false" ht="13.5" hidden="false" customHeight="false" outlineLevel="0" collapsed="false">
      <c r="B7010" s="37" t="n">
        <v>19</v>
      </c>
      <c r="C7010" s="37" t="s">
        <v>630</v>
      </c>
      <c r="D7010" s="38" t="n">
        <v>3294</v>
      </c>
      <c r="E7010" s="37" t="s">
        <v>599</v>
      </c>
      <c r="F7010" s="37" t="n">
        <v>2004</v>
      </c>
      <c r="G7010" s="40" t="n">
        <v>2</v>
      </c>
      <c r="H7010" s="40" t="n">
        <v>10</v>
      </c>
      <c r="I7010" s="40" t="s">
        <v>98</v>
      </c>
      <c r="J7010" s="40" t="s">
        <v>98</v>
      </c>
      <c r="K7010" s="40" t="s">
        <v>98</v>
      </c>
      <c r="L7010" s="40" t="s">
        <v>98</v>
      </c>
      <c r="M7010" s="40" t="s">
        <v>98</v>
      </c>
      <c r="N7010" s="40" t="s">
        <v>106</v>
      </c>
    </row>
    <row r="7011" customFormat="false" ht="13.5" hidden="false" customHeight="false" outlineLevel="0" collapsed="false">
      <c r="B7011" s="37" t="n">
        <v>19</v>
      </c>
      <c r="C7011" s="37" t="s">
        <v>630</v>
      </c>
      <c r="D7011" s="38" t="n">
        <v>3295</v>
      </c>
      <c r="E7011" s="37" t="s">
        <v>600</v>
      </c>
      <c r="F7011" s="37" t="n">
        <v>2004</v>
      </c>
      <c r="G7011" s="40" t="n">
        <v>9</v>
      </c>
      <c r="H7011" s="40" t="n">
        <v>166</v>
      </c>
      <c r="I7011" s="40" t="n">
        <v>50843</v>
      </c>
      <c r="J7011" s="40" t="n">
        <v>185497</v>
      </c>
      <c r="K7011" s="40" t="n">
        <v>509978</v>
      </c>
      <c r="L7011" s="40" t="n">
        <v>546208</v>
      </c>
      <c r="M7011" s="40" t="n">
        <v>337673</v>
      </c>
      <c r="N7011" s="40" t="n">
        <v>-5362</v>
      </c>
    </row>
    <row r="7012" customFormat="false" ht="13.5" hidden="false" customHeight="false" outlineLevel="0" collapsed="false">
      <c r="B7012" s="37" t="n">
        <v>19</v>
      </c>
      <c r="C7012" s="37" t="s">
        <v>630</v>
      </c>
      <c r="D7012" s="38" t="n">
        <v>3296</v>
      </c>
      <c r="E7012" s="37" t="s">
        <v>601</v>
      </c>
      <c r="F7012" s="37" t="n">
        <v>2004</v>
      </c>
      <c r="G7012" s="40" t="n">
        <v>6</v>
      </c>
      <c r="H7012" s="40" t="n">
        <v>263</v>
      </c>
      <c r="I7012" s="40" t="n">
        <v>120923</v>
      </c>
      <c r="J7012" s="40" t="n">
        <v>165769</v>
      </c>
      <c r="K7012" s="40" t="n">
        <v>490391</v>
      </c>
      <c r="L7012" s="40" t="n">
        <v>490668</v>
      </c>
      <c r="M7012" s="40" t="n">
        <v>301013</v>
      </c>
      <c r="N7012" s="40" t="n">
        <v>6658</v>
      </c>
    </row>
    <row r="7013" customFormat="false" ht="13.5" hidden="false" customHeight="false" outlineLevel="0" collapsed="false">
      <c r="B7013" s="37" t="n">
        <v>19</v>
      </c>
      <c r="C7013" s="37" t="s">
        <v>630</v>
      </c>
      <c r="D7013" s="38" t="n">
        <v>3299</v>
      </c>
      <c r="E7013" s="37" t="s">
        <v>602</v>
      </c>
      <c r="F7013" s="37" t="n">
        <v>2004</v>
      </c>
      <c r="G7013" s="40" t="n">
        <v>9</v>
      </c>
      <c r="H7013" s="40" t="n">
        <v>297</v>
      </c>
      <c r="I7013" s="40" t="n">
        <v>101862</v>
      </c>
      <c r="J7013" s="40" t="n">
        <v>746102</v>
      </c>
      <c r="K7013" s="40" t="n">
        <v>1754830</v>
      </c>
      <c r="L7013" s="40" t="n">
        <v>1765846</v>
      </c>
      <c r="M7013" s="40" t="n">
        <v>940407</v>
      </c>
      <c r="N7013" s="40" t="n">
        <v>5325</v>
      </c>
    </row>
    <row r="7014" customFormat="false" ht="13.5" hidden="false" customHeight="false" outlineLevel="0" collapsed="false">
      <c r="B7014" s="37" t="n">
        <v>20</v>
      </c>
      <c r="C7014" s="37" t="s">
        <v>631</v>
      </c>
      <c r="D7014" s="38" t="n">
        <v>0</v>
      </c>
      <c r="E7014" s="37" t="s">
        <v>40</v>
      </c>
      <c r="F7014" s="37" t="n">
        <v>2004</v>
      </c>
      <c r="G7014" s="40" t="n">
        <v>6610</v>
      </c>
      <c r="H7014" s="40" t="n">
        <v>209511</v>
      </c>
      <c r="I7014" s="40" t="n">
        <v>89587928</v>
      </c>
      <c r="J7014" s="40" t="n">
        <v>350360874</v>
      </c>
      <c r="K7014" s="40" t="n">
        <v>603501022</v>
      </c>
      <c r="L7014" s="40" t="n">
        <v>604516723</v>
      </c>
      <c r="M7014" s="40" t="n">
        <v>224916155</v>
      </c>
      <c r="N7014" s="40" t="n">
        <v>21149393</v>
      </c>
    </row>
    <row r="7015" customFormat="false" ht="13.5" hidden="false" customHeight="false" outlineLevel="0" collapsed="false">
      <c r="B7015" s="37" t="n">
        <v>20</v>
      </c>
      <c r="C7015" s="37" t="s">
        <v>631</v>
      </c>
      <c r="D7015" s="38" t="n">
        <v>911</v>
      </c>
      <c r="E7015" s="37" t="s">
        <v>41</v>
      </c>
      <c r="F7015" s="37" t="n">
        <v>2004</v>
      </c>
      <c r="G7015" s="40" t="n">
        <v>27</v>
      </c>
      <c r="H7015" s="40" t="n">
        <v>1214</v>
      </c>
      <c r="I7015" s="40" t="n">
        <v>401377</v>
      </c>
      <c r="J7015" s="40" t="n">
        <v>2519373</v>
      </c>
      <c r="K7015" s="40" t="n">
        <v>3509450</v>
      </c>
      <c r="L7015" s="40" t="n">
        <v>3510277</v>
      </c>
      <c r="M7015" s="40" t="n">
        <v>897577</v>
      </c>
      <c r="N7015" s="40" t="n">
        <v>37256</v>
      </c>
    </row>
    <row r="7016" customFormat="false" ht="13.5" hidden="false" customHeight="false" outlineLevel="0" collapsed="false">
      <c r="B7016" s="37" t="n">
        <v>20</v>
      </c>
      <c r="C7016" s="37" t="s">
        <v>631</v>
      </c>
      <c r="D7016" s="38" t="n">
        <v>912</v>
      </c>
      <c r="E7016" s="37" t="s">
        <v>42</v>
      </c>
      <c r="F7016" s="37" t="n">
        <v>2004</v>
      </c>
      <c r="G7016" s="40" t="n">
        <v>24</v>
      </c>
      <c r="H7016" s="40" t="n">
        <v>848</v>
      </c>
      <c r="I7016" s="40" t="n">
        <v>345690</v>
      </c>
      <c r="J7016" s="40" t="n">
        <v>3172872</v>
      </c>
      <c r="K7016" s="40" t="n">
        <v>4800401</v>
      </c>
      <c r="L7016" s="40" t="n">
        <v>4788643</v>
      </c>
      <c r="M7016" s="40" t="n">
        <v>1435254</v>
      </c>
      <c r="N7016" s="40" t="n">
        <v>86760</v>
      </c>
    </row>
    <row r="7017" customFormat="false" ht="13.5" hidden="false" customHeight="false" outlineLevel="0" collapsed="false">
      <c r="B7017" s="37" t="n">
        <v>20</v>
      </c>
      <c r="C7017" s="37" t="s">
        <v>631</v>
      </c>
      <c r="D7017" s="38" t="n">
        <v>919</v>
      </c>
      <c r="E7017" s="37" t="s">
        <v>43</v>
      </c>
      <c r="F7017" s="37" t="n">
        <v>2004</v>
      </c>
      <c r="G7017" s="40" t="n">
        <v>8</v>
      </c>
      <c r="H7017" s="40" t="n">
        <v>175</v>
      </c>
      <c r="I7017" s="40" t="n">
        <v>50060</v>
      </c>
      <c r="J7017" s="40" t="n">
        <v>57225</v>
      </c>
      <c r="K7017" s="40" t="n">
        <v>126541</v>
      </c>
      <c r="L7017" s="40" t="n">
        <v>126541</v>
      </c>
      <c r="M7017" s="40" t="n">
        <v>62117</v>
      </c>
      <c r="N7017" s="40" t="s">
        <v>106</v>
      </c>
    </row>
    <row r="7018" customFormat="false" ht="13.5" hidden="false" customHeight="false" outlineLevel="0" collapsed="false">
      <c r="B7018" s="37" t="n">
        <v>20</v>
      </c>
      <c r="C7018" s="37" t="s">
        <v>631</v>
      </c>
      <c r="D7018" s="38" t="n">
        <v>922</v>
      </c>
      <c r="E7018" s="37" t="s">
        <v>45</v>
      </c>
      <c r="F7018" s="37" t="n">
        <v>2004</v>
      </c>
      <c r="G7018" s="40" t="n">
        <v>16</v>
      </c>
      <c r="H7018" s="40" t="n">
        <v>225</v>
      </c>
      <c r="I7018" s="40" t="n">
        <v>57043</v>
      </c>
      <c r="J7018" s="40" t="n">
        <v>148730</v>
      </c>
      <c r="K7018" s="40" t="n">
        <v>269642</v>
      </c>
      <c r="L7018" s="40" t="n">
        <v>269842</v>
      </c>
      <c r="M7018" s="40" t="n">
        <v>115384</v>
      </c>
      <c r="N7018" s="40" t="s">
        <v>106</v>
      </c>
    </row>
    <row r="7019" customFormat="false" ht="13.5" hidden="false" customHeight="false" outlineLevel="0" collapsed="false">
      <c r="B7019" s="37" t="n">
        <v>20</v>
      </c>
      <c r="C7019" s="37" t="s">
        <v>631</v>
      </c>
      <c r="D7019" s="38" t="n">
        <v>924</v>
      </c>
      <c r="E7019" s="37" t="s">
        <v>47</v>
      </c>
      <c r="F7019" s="37" t="n">
        <v>2004</v>
      </c>
      <c r="G7019" s="40" t="n">
        <v>1</v>
      </c>
      <c r="H7019" s="40" t="n">
        <v>28</v>
      </c>
      <c r="I7019" s="40" t="s">
        <v>98</v>
      </c>
      <c r="J7019" s="40" t="s">
        <v>98</v>
      </c>
      <c r="K7019" s="40" t="s">
        <v>98</v>
      </c>
      <c r="L7019" s="40" t="s">
        <v>98</v>
      </c>
      <c r="M7019" s="40" t="s">
        <v>98</v>
      </c>
      <c r="N7019" s="40" t="s">
        <v>106</v>
      </c>
    </row>
    <row r="7020" customFormat="false" ht="13.5" hidden="false" customHeight="false" outlineLevel="0" collapsed="false">
      <c r="B7020" s="37" t="n">
        <v>20</v>
      </c>
      <c r="C7020" s="37" t="s">
        <v>631</v>
      </c>
      <c r="D7020" s="38" t="n">
        <v>925</v>
      </c>
      <c r="E7020" s="37" t="s">
        <v>48</v>
      </c>
      <c r="F7020" s="37" t="n">
        <v>2004</v>
      </c>
      <c r="G7020" s="40" t="n">
        <v>1</v>
      </c>
      <c r="H7020" s="40" t="n">
        <v>7</v>
      </c>
      <c r="I7020" s="40" t="s">
        <v>98</v>
      </c>
      <c r="J7020" s="40" t="s">
        <v>98</v>
      </c>
      <c r="K7020" s="40" t="s">
        <v>98</v>
      </c>
      <c r="L7020" s="40" t="s">
        <v>98</v>
      </c>
      <c r="M7020" s="40" t="s">
        <v>98</v>
      </c>
      <c r="N7020" s="40" t="s">
        <v>106</v>
      </c>
    </row>
    <row r="7021" customFormat="false" ht="13.5" hidden="false" customHeight="false" outlineLevel="0" collapsed="false">
      <c r="B7021" s="37" t="n">
        <v>20</v>
      </c>
      <c r="C7021" s="37" t="s">
        <v>631</v>
      </c>
      <c r="D7021" s="38" t="n">
        <v>929</v>
      </c>
      <c r="E7021" s="37" t="s">
        <v>50</v>
      </c>
      <c r="F7021" s="37" t="n">
        <v>2004</v>
      </c>
      <c r="G7021" s="40" t="n">
        <v>9</v>
      </c>
      <c r="H7021" s="40" t="n">
        <v>71</v>
      </c>
      <c r="I7021" s="40" t="n">
        <v>17901</v>
      </c>
      <c r="J7021" s="40" t="n">
        <v>48958</v>
      </c>
      <c r="K7021" s="40" t="n">
        <v>77311</v>
      </c>
      <c r="L7021" s="40" t="n">
        <v>77311</v>
      </c>
      <c r="M7021" s="40" t="n">
        <v>27002</v>
      </c>
      <c r="N7021" s="40" t="s">
        <v>106</v>
      </c>
    </row>
    <row r="7022" customFormat="false" ht="13.5" hidden="false" customHeight="false" outlineLevel="0" collapsed="false">
      <c r="B7022" s="37" t="n">
        <v>20</v>
      </c>
      <c r="C7022" s="37" t="s">
        <v>631</v>
      </c>
      <c r="D7022" s="38" t="n">
        <v>931</v>
      </c>
      <c r="E7022" s="37" t="s">
        <v>51</v>
      </c>
      <c r="F7022" s="37" t="n">
        <v>2004</v>
      </c>
      <c r="G7022" s="40" t="n">
        <v>47</v>
      </c>
      <c r="H7022" s="40" t="n">
        <v>1988</v>
      </c>
      <c r="I7022" s="40" t="n">
        <v>597143</v>
      </c>
      <c r="J7022" s="40" t="n">
        <v>2226265</v>
      </c>
      <c r="K7022" s="40" t="n">
        <v>4051826</v>
      </c>
      <c r="L7022" s="40" t="n">
        <v>4036972</v>
      </c>
      <c r="M7022" s="40" t="n">
        <v>1582369</v>
      </c>
      <c r="N7022" s="40" t="n">
        <v>99358</v>
      </c>
    </row>
    <row r="7023" customFormat="false" ht="13.5" hidden="false" customHeight="false" outlineLevel="0" collapsed="false">
      <c r="B7023" s="37" t="n">
        <v>20</v>
      </c>
      <c r="C7023" s="37" t="s">
        <v>631</v>
      </c>
      <c r="D7023" s="38" t="n">
        <v>932</v>
      </c>
      <c r="E7023" s="37" t="s">
        <v>52</v>
      </c>
      <c r="F7023" s="37" t="n">
        <v>2004</v>
      </c>
      <c r="G7023" s="40" t="n">
        <v>102</v>
      </c>
      <c r="H7023" s="40" t="n">
        <v>2187</v>
      </c>
      <c r="I7023" s="40" t="n">
        <v>623142</v>
      </c>
      <c r="J7023" s="40" t="n">
        <v>1433216</v>
      </c>
      <c r="K7023" s="40" t="n">
        <v>3171738</v>
      </c>
      <c r="L7023" s="40" t="n">
        <v>3171696</v>
      </c>
      <c r="M7023" s="40" t="n">
        <v>1609701</v>
      </c>
      <c r="N7023" s="40" t="n">
        <v>63120</v>
      </c>
    </row>
    <row r="7024" customFormat="false" ht="13.5" hidden="false" customHeight="false" outlineLevel="0" collapsed="false">
      <c r="B7024" s="37" t="n">
        <v>20</v>
      </c>
      <c r="C7024" s="37" t="s">
        <v>631</v>
      </c>
      <c r="D7024" s="38" t="n">
        <v>941</v>
      </c>
      <c r="E7024" s="37" t="s">
        <v>53</v>
      </c>
      <c r="F7024" s="37" t="n">
        <v>2004</v>
      </c>
      <c r="G7024" s="40" t="n">
        <v>54</v>
      </c>
      <c r="H7024" s="40" t="n">
        <v>1558</v>
      </c>
      <c r="I7024" s="40" t="n">
        <v>639601</v>
      </c>
      <c r="J7024" s="40" t="n">
        <v>2471157</v>
      </c>
      <c r="K7024" s="40" t="n">
        <v>5519140</v>
      </c>
      <c r="L7024" s="40" t="n">
        <v>5495717</v>
      </c>
      <c r="M7024" s="40" t="n">
        <v>2686780</v>
      </c>
      <c r="N7024" s="40" t="n">
        <v>291098</v>
      </c>
    </row>
    <row r="7025" customFormat="false" ht="13.5" hidden="false" customHeight="false" outlineLevel="0" collapsed="false">
      <c r="B7025" s="37" t="n">
        <v>20</v>
      </c>
      <c r="C7025" s="37" t="s">
        <v>631</v>
      </c>
      <c r="D7025" s="38" t="n">
        <v>942</v>
      </c>
      <c r="E7025" s="37" t="s">
        <v>54</v>
      </c>
      <c r="F7025" s="37" t="n">
        <v>2004</v>
      </c>
      <c r="G7025" s="40" t="n">
        <v>6</v>
      </c>
      <c r="H7025" s="40" t="n">
        <v>58</v>
      </c>
      <c r="I7025" s="40" t="n">
        <v>22785</v>
      </c>
      <c r="J7025" s="40" t="n">
        <v>30038</v>
      </c>
      <c r="K7025" s="40" t="n">
        <v>74086</v>
      </c>
      <c r="L7025" s="40" t="n">
        <v>74086</v>
      </c>
      <c r="M7025" s="40" t="n">
        <v>41950</v>
      </c>
      <c r="N7025" s="40" t="s">
        <v>106</v>
      </c>
    </row>
    <row r="7026" customFormat="false" ht="13.5" hidden="false" customHeight="false" outlineLevel="0" collapsed="false">
      <c r="B7026" s="37" t="n">
        <v>20</v>
      </c>
      <c r="C7026" s="37" t="s">
        <v>631</v>
      </c>
      <c r="D7026" s="38" t="n">
        <v>944</v>
      </c>
      <c r="E7026" s="37" t="s">
        <v>56</v>
      </c>
      <c r="F7026" s="37" t="n">
        <v>2004</v>
      </c>
      <c r="G7026" s="40" t="n">
        <v>1</v>
      </c>
      <c r="H7026" s="40" t="n">
        <v>7</v>
      </c>
      <c r="I7026" s="40" t="s">
        <v>98</v>
      </c>
      <c r="J7026" s="40" t="s">
        <v>98</v>
      </c>
      <c r="K7026" s="40" t="s">
        <v>98</v>
      </c>
      <c r="L7026" s="40" t="s">
        <v>98</v>
      </c>
      <c r="M7026" s="40" t="s">
        <v>98</v>
      </c>
      <c r="N7026" s="40" t="s">
        <v>106</v>
      </c>
    </row>
    <row r="7027" customFormat="false" ht="13.5" hidden="false" customHeight="false" outlineLevel="0" collapsed="false">
      <c r="B7027" s="37" t="n">
        <v>20</v>
      </c>
      <c r="C7027" s="37" t="s">
        <v>631</v>
      </c>
      <c r="D7027" s="38" t="n">
        <v>949</v>
      </c>
      <c r="E7027" s="37" t="s">
        <v>58</v>
      </c>
      <c r="F7027" s="37" t="n">
        <v>2004</v>
      </c>
      <c r="G7027" s="40" t="n">
        <v>7</v>
      </c>
      <c r="H7027" s="40" t="n">
        <v>334</v>
      </c>
      <c r="I7027" s="40" t="n">
        <v>185645</v>
      </c>
      <c r="J7027" s="40" t="n">
        <v>1235687</v>
      </c>
      <c r="K7027" s="40" t="n">
        <v>3492580</v>
      </c>
      <c r="L7027" s="40" t="n">
        <v>3490866</v>
      </c>
      <c r="M7027" s="40" t="n">
        <v>2115524</v>
      </c>
      <c r="N7027" s="40" t="n">
        <v>44011</v>
      </c>
    </row>
    <row r="7028" customFormat="false" ht="13.5" hidden="false" customHeight="false" outlineLevel="0" collapsed="false">
      <c r="B7028" s="37" t="n">
        <v>20</v>
      </c>
      <c r="C7028" s="37" t="s">
        <v>631</v>
      </c>
      <c r="D7028" s="38" t="n">
        <v>961</v>
      </c>
      <c r="E7028" s="37" t="s">
        <v>62</v>
      </c>
      <c r="F7028" s="37" t="n">
        <v>2004</v>
      </c>
      <c r="G7028" s="40" t="n">
        <v>6</v>
      </c>
      <c r="H7028" s="40" t="n">
        <v>156</v>
      </c>
      <c r="I7028" s="40" t="n">
        <v>76433</v>
      </c>
      <c r="J7028" s="40" t="n">
        <v>1862403</v>
      </c>
      <c r="K7028" s="40" t="n">
        <v>2270814</v>
      </c>
      <c r="L7028" s="40" t="n">
        <v>2276561</v>
      </c>
      <c r="M7028" s="40" t="n">
        <v>364058</v>
      </c>
      <c r="N7028" s="40" t="n">
        <v>6482</v>
      </c>
    </row>
    <row r="7029" customFormat="false" ht="13.5" hidden="false" customHeight="false" outlineLevel="0" collapsed="false">
      <c r="B7029" s="37" t="n">
        <v>20</v>
      </c>
      <c r="C7029" s="37" t="s">
        <v>631</v>
      </c>
      <c r="D7029" s="38" t="n">
        <v>963</v>
      </c>
      <c r="E7029" s="37" t="s">
        <v>64</v>
      </c>
      <c r="F7029" s="37" t="n">
        <v>2004</v>
      </c>
      <c r="G7029" s="40" t="n">
        <v>1</v>
      </c>
      <c r="H7029" s="40" t="n">
        <v>39</v>
      </c>
      <c r="I7029" s="40" t="s">
        <v>98</v>
      </c>
      <c r="J7029" s="40" t="s">
        <v>98</v>
      </c>
      <c r="K7029" s="40" t="s">
        <v>98</v>
      </c>
      <c r="L7029" s="40" t="s">
        <v>98</v>
      </c>
      <c r="M7029" s="40" t="s">
        <v>98</v>
      </c>
      <c r="N7029" s="40" t="s">
        <v>98</v>
      </c>
    </row>
    <row r="7030" customFormat="false" ht="13.5" hidden="false" customHeight="false" outlineLevel="0" collapsed="false">
      <c r="B7030" s="37" t="n">
        <v>20</v>
      </c>
      <c r="C7030" s="37" t="s">
        <v>631</v>
      </c>
      <c r="D7030" s="38" t="n">
        <v>969</v>
      </c>
      <c r="E7030" s="37" t="s">
        <v>65</v>
      </c>
      <c r="F7030" s="37" t="n">
        <v>2004</v>
      </c>
      <c r="G7030" s="40" t="n">
        <v>14</v>
      </c>
      <c r="H7030" s="40" t="n">
        <v>292</v>
      </c>
      <c r="I7030" s="40" t="n">
        <v>128964</v>
      </c>
      <c r="J7030" s="40" t="n">
        <v>644494</v>
      </c>
      <c r="K7030" s="40" t="n">
        <v>1087163</v>
      </c>
      <c r="L7030" s="40" t="n">
        <v>1083454</v>
      </c>
      <c r="M7030" s="40" t="n">
        <v>378621</v>
      </c>
      <c r="N7030" s="40" t="n">
        <v>42812</v>
      </c>
    </row>
    <row r="7031" customFormat="false" ht="13.5" hidden="false" customHeight="false" outlineLevel="0" collapsed="false">
      <c r="B7031" s="37" t="n">
        <v>20</v>
      </c>
      <c r="C7031" s="37" t="s">
        <v>631</v>
      </c>
      <c r="D7031" s="38" t="n">
        <v>971</v>
      </c>
      <c r="E7031" s="37" t="s">
        <v>66</v>
      </c>
      <c r="F7031" s="37" t="n">
        <v>2004</v>
      </c>
      <c r="G7031" s="40" t="n">
        <v>47</v>
      </c>
      <c r="H7031" s="40" t="n">
        <v>931</v>
      </c>
      <c r="I7031" s="40" t="n">
        <v>243044</v>
      </c>
      <c r="J7031" s="40" t="n">
        <v>384818</v>
      </c>
      <c r="K7031" s="40" t="n">
        <v>789354</v>
      </c>
      <c r="L7031" s="40" t="n">
        <v>789369</v>
      </c>
      <c r="M7031" s="40" t="n">
        <v>368858</v>
      </c>
      <c r="N7031" s="40" t="n">
        <v>12555</v>
      </c>
    </row>
    <row r="7032" customFormat="false" ht="13.5" hidden="false" customHeight="false" outlineLevel="0" collapsed="false">
      <c r="B7032" s="37" t="n">
        <v>20</v>
      </c>
      <c r="C7032" s="37" t="s">
        <v>631</v>
      </c>
      <c r="D7032" s="38" t="n">
        <v>972</v>
      </c>
      <c r="E7032" s="37" t="s">
        <v>67</v>
      </c>
      <c r="F7032" s="37" t="n">
        <v>2004</v>
      </c>
      <c r="G7032" s="40" t="n">
        <v>103</v>
      </c>
      <c r="H7032" s="40" t="n">
        <v>2193</v>
      </c>
      <c r="I7032" s="40" t="n">
        <v>593485</v>
      </c>
      <c r="J7032" s="40" t="n">
        <v>1033109</v>
      </c>
      <c r="K7032" s="40" t="n">
        <v>2373664</v>
      </c>
      <c r="L7032" s="40" t="n">
        <v>2378949</v>
      </c>
      <c r="M7032" s="40" t="n">
        <v>1237237</v>
      </c>
      <c r="N7032" s="40" t="n">
        <v>118608</v>
      </c>
    </row>
    <row r="7033" customFormat="false" ht="13.5" hidden="false" customHeight="false" outlineLevel="0" collapsed="false">
      <c r="B7033" s="37" t="n">
        <v>20</v>
      </c>
      <c r="C7033" s="37" t="s">
        <v>631</v>
      </c>
      <c r="D7033" s="38" t="n">
        <v>973</v>
      </c>
      <c r="E7033" s="37" t="s">
        <v>68</v>
      </c>
      <c r="F7033" s="37" t="n">
        <v>2004</v>
      </c>
      <c r="G7033" s="40" t="n">
        <v>18</v>
      </c>
      <c r="H7033" s="40" t="n">
        <v>401</v>
      </c>
      <c r="I7033" s="40" t="n">
        <v>149323</v>
      </c>
      <c r="J7033" s="40" t="n">
        <v>427172</v>
      </c>
      <c r="K7033" s="40" t="n">
        <v>799236</v>
      </c>
      <c r="L7033" s="40" t="n">
        <v>799938</v>
      </c>
      <c r="M7033" s="40" t="n">
        <v>348413</v>
      </c>
      <c r="N7033" s="40" t="n">
        <v>11801</v>
      </c>
    </row>
    <row r="7034" customFormat="false" ht="13.5" hidden="false" customHeight="false" outlineLevel="0" collapsed="false">
      <c r="B7034" s="37" t="n">
        <v>20</v>
      </c>
      <c r="C7034" s="37" t="s">
        <v>631</v>
      </c>
      <c r="D7034" s="38" t="n">
        <v>974</v>
      </c>
      <c r="E7034" s="37" t="s">
        <v>69</v>
      </c>
      <c r="F7034" s="37" t="n">
        <v>2004</v>
      </c>
      <c r="G7034" s="40" t="n">
        <v>4</v>
      </c>
      <c r="H7034" s="40" t="n">
        <v>37</v>
      </c>
      <c r="I7034" s="40" t="n">
        <v>5464</v>
      </c>
      <c r="J7034" s="40" t="n">
        <v>7144</v>
      </c>
      <c r="K7034" s="40" t="n">
        <v>20319</v>
      </c>
      <c r="L7034" s="40" t="n">
        <v>20319</v>
      </c>
      <c r="M7034" s="40" t="n">
        <v>12547</v>
      </c>
      <c r="N7034" s="40" t="s">
        <v>106</v>
      </c>
    </row>
    <row r="7035" customFormat="false" ht="13.5" hidden="false" customHeight="false" outlineLevel="0" collapsed="false">
      <c r="B7035" s="37" t="n">
        <v>20</v>
      </c>
      <c r="C7035" s="37" t="s">
        <v>631</v>
      </c>
      <c r="D7035" s="38" t="n">
        <v>979</v>
      </c>
      <c r="E7035" s="37" t="s">
        <v>70</v>
      </c>
      <c r="F7035" s="37" t="n">
        <v>2004</v>
      </c>
      <c r="G7035" s="40" t="n">
        <v>29</v>
      </c>
      <c r="H7035" s="40" t="n">
        <v>1112</v>
      </c>
      <c r="I7035" s="40" t="n">
        <v>335207</v>
      </c>
      <c r="J7035" s="40" t="n">
        <v>1033750</v>
      </c>
      <c r="K7035" s="40" t="n">
        <v>2726724</v>
      </c>
      <c r="L7035" s="40" t="n">
        <v>2730910</v>
      </c>
      <c r="M7035" s="40" t="n">
        <v>1554750</v>
      </c>
      <c r="N7035" s="40" t="n">
        <v>121088</v>
      </c>
    </row>
    <row r="7036" customFormat="false" ht="13.5" hidden="false" customHeight="false" outlineLevel="0" collapsed="false">
      <c r="B7036" s="37" t="n">
        <v>20</v>
      </c>
      <c r="C7036" s="37" t="s">
        <v>631</v>
      </c>
      <c r="D7036" s="38" t="n">
        <v>983</v>
      </c>
      <c r="E7036" s="37" t="s">
        <v>73</v>
      </c>
      <c r="F7036" s="37" t="n">
        <v>2004</v>
      </c>
      <c r="G7036" s="40" t="n">
        <v>1</v>
      </c>
      <c r="H7036" s="40" t="n">
        <v>14</v>
      </c>
      <c r="I7036" s="40" t="s">
        <v>98</v>
      </c>
      <c r="J7036" s="40" t="s">
        <v>98</v>
      </c>
      <c r="K7036" s="40" t="s">
        <v>98</v>
      </c>
      <c r="L7036" s="40" t="s">
        <v>98</v>
      </c>
      <c r="M7036" s="40" t="s">
        <v>98</v>
      </c>
      <c r="N7036" s="40" t="s">
        <v>106</v>
      </c>
    </row>
    <row r="7037" customFormat="false" ht="13.5" hidden="false" customHeight="false" outlineLevel="0" collapsed="false">
      <c r="B7037" s="37" t="n">
        <v>20</v>
      </c>
      <c r="C7037" s="37" t="s">
        <v>631</v>
      </c>
      <c r="D7037" s="38" t="n">
        <v>992</v>
      </c>
      <c r="E7037" s="37" t="s">
        <v>75</v>
      </c>
      <c r="F7037" s="37" t="n">
        <v>2004</v>
      </c>
      <c r="G7037" s="40" t="n">
        <v>76</v>
      </c>
      <c r="H7037" s="40" t="n">
        <v>1468</v>
      </c>
      <c r="I7037" s="40" t="n">
        <v>494310</v>
      </c>
      <c r="J7037" s="40" t="n">
        <v>1136499</v>
      </c>
      <c r="K7037" s="40" t="n">
        <v>2378464</v>
      </c>
      <c r="L7037" s="40" t="n">
        <v>2386044</v>
      </c>
      <c r="M7037" s="40" t="n">
        <v>1112875</v>
      </c>
      <c r="N7037" s="40" t="n">
        <v>41198</v>
      </c>
    </row>
    <row r="7038" customFormat="false" ht="13.5" hidden="false" customHeight="false" outlineLevel="0" collapsed="false">
      <c r="B7038" s="37" t="n">
        <v>20</v>
      </c>
      <c r="C7038" s="37" t="s">
        <v>631</v>
      </c>
      <c r="D7038" s="38" t="n">
        <v>993</v>
      </c>
      <c r="E7038" s="37" t="s">
        <v>76</v>
      </c>
      <c r="F7038" s="37" t="n">
        <v>2004</v>
      </c>
      <c r="G7038" s="40" t="n">
        <v>51</v>
      </c>
      <c r="H7038" s="40" t="n">
        <v>907</v>
      </c>
      <c r="I7038" s="40" t="n">
        <v>264047</v>
      </c>
      <c r="J7038" s="40" t="n">
        <v>346247</v>
      </c>
      <c r="K7038" s="40" t="n">
        <v>1137140</v>
      </c>
      <c r="L7038" s="40" t="n">
        <v>1135175</v>
      </c>
      <c r="M7038" s="40" t="n">
        <v>716668</v>
      </c>
      <c r="N7038" s="40" t="n">
        <v>27555</v>
      </c>
    </row>
    <row r="7039" customFormat="false" ht="13.5" hidden="false" customHeight="false" outlineLevel="0" collapsed="false">
      <c r="B7039" s="37" t="n">
        <v>20</v>
      </c>
      <c r="C7039" s="37" t="s">
        <v>631</v>
      </c>
      <c r="D7039" s="38" t="n">
        <v>994</v>
      </c>
      <c r="E7039" s="37" t="s">
        <v>77</v>
      </c>
      <c r="F7039" s="37" t="n">
        <v>2004</v>
      </c>
      <c r="G7039" s="40" t="n">
        <v>10</v>
      </c>
      <c r="H7039" s="40" t="n">
        <v>73</v>
      </c>
      <c r="I7039" s="40" t="n">
        <v>27021</v>
      </c>
      <c r="J7039" s="40" t="n">
        <v>40266</v>
      </c>
      <c r="K7039" s="40" t="n">
        <v>81019</v>
      </c>
      <c r="L7039" s="40" t="n">
        <v>81019</v>
      </c>
      <c r="M7039" s="40" t="n">
        <v>38813</v>
      </c>
      <c r="N7039" s="40" t="s">
        <v>106</v>
      </c>
    </row>
    <row r="7040" customFormat="false" ht="13.5" hidden="false" customHeight="false" outlineLevel="0" collapsed="false">
      <c r="B7040" s="37" t="n">
        <v>20</v>
      </c>
      <c r="C7040" s="37" t="s">
        <v>631</v>
      </c>
      <c r="D7040" s="38" t="n">
        <v>995</v>
      </c>
      <c r="E7040" s="37" t="s">
        <v>78</v>
      </c>
      <c r="F7040" s="37" t="n">
        <v>2004</v>
      </c>
      <c r="G7040" s="40" t="n">
        <v>13</v>
      </c>
      <c r="H7040" s="40" t="n">
        <v>685</v>
      </c>
      <c r="I7040" s="40" t="n">
        <v>188316</v>
      </c>
      <c r="J7040" s="40" t="n">
        <v>714076</v>
      </c>
      <c r="K7040" s="40" t="n">
        <v>1071431</v>
      </c>
      <c r="L7040" s="40" t="n">
        <v>1068209</v>
      </c>
      <c r="M7040" s="40" t="n">
        <v>314405</v>
      </c>
      <c r="N7040" s="40" t="n">
        <v>19790</v>
      </c>
    </row>
    <row r="7041" customFormat="false" ht="13.5" hidden="false" customHeight="false" outlineLevel="0" collapsed="false">
      <c r="B7041" s="37" t="n">
        <v>20</v>
      </c>
      <c r="C7041" s="37" t="s">
        <v>631</v>
      </c>
      <c r="D7041" s="38" t="n">
        <v>996</v>
      </c>
      <c r="E7041" s="37" t="s">
        <v>79</v>
      </c>
      <c r="F7041" s="37" t="n">
        <v>2004</v>
      </c>
      <c r="G7041" s="40" t="n">
        <v>25</v>
      </c>
      <c r="H7041" s="40" t="n">
        <v>1404</v>
      </c>
      <c r="I7041" s="40" t="n">
        <v>389153</v>
      </c>
      <c r="J7041" s="40" t="n">
        <v>786341</v>
      </c>
      <c r="K7041" s="40" t="n">
        <v>1656602</v>
      </c>
      <c r="L7041" s="40" t="n">
        <v>1660702</v>
      </c>
      <c r="M7041" s="40" t="n">
        <v>781204</v>
      </c>
      <c r="N7041" s="40" t="n">
        <v>64656</v>
      </c>
    </row>
    <row r="7042" customFormat="false" ht="13.5" hidden="false" customHeight="false" outlineLevel="0" collapsed="false">
      <c r="B7042" s="37" t="n">
        <v>20</v>
      </c>
      <c r="C7042" s="37" t="s">
        <v>631</v>
      </c>
      <c r="D7042" s="38" t="n">
        <v>999</v>
      </c>
      <c r="E7042" s="37" t="s">
        <v>80</v>
      </c>
      <c r="F7042" s="37" t="n">
        <v>2004</v>
      </c>
      <c r="G7042" s="40" t="n">
        <v>98</v>
      </c>
      <c r="H7042" s="40" t="n">
        <v>3728</v>
      </c>
      <c r="I7042" s="40" t="n">
        <v>1029804</v>
      </c>
      <c r="J7042" s="40" t="n">
        <v>2976781</v>
      </c>
      <c r="K7042" s="40" t="n">
        <v>6005178</v>
      </c>
      <c r="L7042" s="40" t="n">
        <v>5993617</v>
      </c>
      <c r="M7042" s="40" t="n">
        <v>2744051</v>
      </c>
      <c r="N7042" s="40" t="n">
        <v>179077</v>
      </c>
    </row>
    <row r="7043" customFormat="false" ht="13.5" hidden="false" customHeight="false" outlineLevel="0" collapsed="false">
      <c r="B7043" s="37" t="n">
        <v>20</v>
      </c>
      <c r="C7043" s="37" t="s">
        <v>631</v>
      </c>
      <c r="D7043" s="38" t="n">
        <v>1011</v>
      </c>
      <c r="E7043" s="37" t="s">
        <v>81</v>
      </c>
      <c r="F7043" s="37" t="n">
        <v>2004</v>
      </c>
      <c r="G7043" s="40" t="n">
        <v>20</v>
      </c>
      <c r="H7043" s="40" t="n">
        <v>1818</v>
      </c>
      <c r="I7043" s="40" t="n">
        <v>848055</v>
      </c>
      <c r="J7043" s="40" t="n">
        <v>7599457</v>
      </c>
      <c r="K7043" s="40" t="n">
        <v>12219358</v>
      </c>
      <c r="L7043" s="40" t="n">
        <v>12242015</v>
      </c>
      <c r="M7043" s="40" t="n">
        <v>4106075</v>
      </c>
      <c r="N7043" s="40" t="n">
        <v>202662</v>
      </c>
    </row>
    <row r="7044" customFormat="false" ht="13.5" hidden="false" customHeight="false" outlineLevel="0" collapsed="false">
      <c r="B7044" s="37" t="n">
        <v>20</v>
      </c>
      <c r="C7044" s="37" t="s">
        <v>631</v>
      </c>
      <c r="D7044" s="38" t="n">
        <v>1021</v>
      </c>
      <c r="E7044" s="37" t="s">
        <v>82</v>
      </c>
      <c r="F7044" s="37" t="n">
        <v>2004</v>
      </c>
      <c r="G7044" s="40" t="n">
        <v>8</v>
      </c>
      <c r="H7044" s="40" t="n">
        <v>179</v>
      </c>
      <c r="I7044" s="40" t="n">
        <v>64101</v>
      </c>
      <c r="J7044" s="40" t="n">
        <v>87354</v>
      </c>
      <c r="K7044" s="40" t="n">
        <v>239130</v>
      </c>
      <c r="L7044" s="40" t="n">
        <v>237069</v>
      </c>
      <c r="M7044" s="40" t="n">
        <v>117443</v>
      </c>
      <c r="N7044" s="40" t="n">
        <v>250</v>
      </c>
    </row>
    <row r="7045" customFormat="false" ht="13.5" hidden="false" customHeight="false" outlineLevel="0" collapsed="false">
      <c r="B7045" s="37" t="n">
        <v>20</v>
      </c>
      <c r="C7045" s="37" t="s">
        <v>631</v>
      </c>
      <c r="D7045" s="38" t="n">
        <v>1022</v>
      </c>
      <c r="E7045" s="37" t="s">
        <v>83</v>
      </c>
      <c r="F7045" s="37" t="n">
        <v>2004</v>
      </c>
      <c r="G7045" s="40" t="n">
        <v>2</v>
      </c>
      <c r="H7045" s="40" t="n">
        <v>9</v>
      </c>
      <c r="I7045" s="40" t="s">
        <v>98</v>
      </c>
      <c r="J7045" s="40" t="s">
        <v>98</v>
      </c>
      <c r="K7045" s="40" t="s">
        <v>98</v>
      </c>
      <c r="L7045" s="40" t="s">
        <v>98</v>
      </c>
      <c r="M7045" s="40" t="s">
        <v>98</v>
      </c>
      <c r="N7045" s="40" t="s">
        <v>106</v>
      </c>
    </row>
    <row r="7046" customFormat="false" ht="13.5" hidden="false" customHeight="false" outlineLevel="0" collapsed="false">
      <c r="B7046" s="37" t="n">
        <v>20</v>
      </c>
      <c r="C7046" s="37" t="s">
        <v>631</v>
      </c>
      <c r="D7046" s="38" t="n">
        <v>1023</v>
      </c>
      <c r="E7046" s="37" t="s">
        <v>84</v>
      </c>
      <c r="F7046" s="37" t="n">
        <v>2004</v>
      </c>
      <c r="G7046" s="40" t="n">
        <v>74</v>
      </c>
      <c r="H7046" s="40" t="n">
        <v>941</v>
      </c>
      <c r="I7046" s="40" t="n">
        <v>363351</v>
      </c>
      <c r="J7046" s="40" t="n">
        <v>382535</v>
      </c>
      <c r="K7046" s="40" t="n">
        <v>1484830</v>
      </c>
      <c r="L7046" s="40" t="n">
        <v>1488092</v>
      </c>
      <c r="M7046" s="40" t="n">
        <v>802559</v>
      </c>
      <c r="N7046" s="40" t="n">
        <v>25296</v>
      </c>
    </row>
    <row r="7047" customFormat="false" ht="13.5" hidden="false" customHeight="false" outlineLevel="0" collapsed="false">
      <c r="B7047" s="37" t="n">
        <v>20</v>
      </c>
      <c r="C7047" s="37" t="s">
        <v>631</v>
      </c>
      <c r="D7047" s="38" t="n">
        <v>1024</v>
      </c>
      <c r="E7047" s="37" t="s">
        <v>85</v>
      </c>
      <c r="F7047" s="37" t="n">
        <v>2004</v>
      </c>
      <c r="G7047" s="40" t="n">
        <v>2</v>
      </c>
      <c r="H7047" s="40" t="n">
        <v>190</v>
      </c>
      <c r="I7047" s="40" t="s">
        <v>98</v>
      </c>
      <c r="J7047" s="40" t="s">
        <v>98</v>
      </c>
      <c r="K7047" s="40" t="s">
        <v>98</v>
      </c>
      <c r="L7047" s="40" t="s">
        <v>98</v>
      </c>
      <c r="M7047" s="40" t="s">
        <v>98</v>
      </c>
      <c r="N7047" s="40" t="s">
        <v>98</v>
      </c>
    </row>
    <row r="7048" customFormat="false" ht="13.5" hidden="false" customHeight="false" outlineLevel="0" collapsed="false">
      <c r="B7048" s="37" t="n">
        <v>20</v>
      </c>
      <c r="C7048" s="37" t="s">
        <v>631</v>
      </c>
      <c r="D7048" s="38" t="n">
        <v>1031</v>
      </c>
      <c r="E7048" s="37" t="s">
        <v>86</v>
      </c>
      <c r="F7048" s="37" t="n">
        <v>2004</v>
      </c>
      <c r="G7048" s="40" t="n">
        <v>1</v>
      </c>
      <c r="H7048" s="40" t="n">
        <v>30</v>
      </c>
      <c r="I7048" s="40" t="s">
        <v>98</v>
      </c>
      <c r="J7048" s="40" t="s">
        <v>98</v>
      </c>
      <c r="K7048" s="40" t="s">
        <v>98</v>
      </c>
      <c r="L7048" s="40" t="s">
        <v>98</v>
      </c>
      <c r="M7048" s="40" t="s">
        <v>98</v>
      </c>
      <c r="N7048" s="40" t="s">
        <v>98</v>
      </c>
    </row>
    <row r="7049" customFormat="false" ht="13.5" hidden="false" customHeight="false" outlineLevel="0" collapsed="false">
      <c r="B7049" s="37" t="n">
        <v>20</v>
      </c>
      <c r="C7049" s="37" t="s">
        <v>631</v>
      </c>
      <c r="D7049" s="38" t="n">
        <v>1032</v>
      </c>
      <c r="E7049" s="37" t="s">
        <v>87</v>
      </c>
      <c r="F7049" s="37" t="n">
        <v>2004</v>
      </c>
      <c r="G7049" s="40" t="n">
        <v>1</v>
      </c>
      <c r="H7049" s="40" t="n">
        <v>14</v>
      </c>
      <c r="I7049" s="40" t="s">
        <v>98</v>
      </c>
      <c r="J7049" s="40" t="s">
        <v>98</v>
      </c>
      <c r="K7049" s="40" t="s">
        <v>98</v>
      </c>
      <c r="L7049" s="40" t="s">
        <v>98</v>
      </c>
      <c r="M7049" s="40" t="s">
        <v>98</v>
      </c>
      <c r="N7049" s="40" t="s">
        <v>106</v>
      </c>
    </row>
    <row r="7050" customFormat="false" ht="13.5" hidden="false" customHeight="false" outlineLevel="0" collapsed="false">
      <c r="B7050" s="37" t="n">
        <v>20</v>
      </c>
      <c r="C7050" s="37" t="s">
        <v>631</v>
      </c>
      <c r="D7050" s="38" t="n">
        <v>1041</v>
      </c>
      <c r="E7050" s="37" t="s">
        <v>88</v>
      </c>
      <c r="F7050" s="37" t="n">
        <v>2004</v>
      </c>
      <c r="G7050" s="40" t="n">
        <v>2</v>
      </c>
      <c r="H7050" s="40" t="n">
        <v>29</v>
      </c>
      <c r="I7050" s="40" t="s">
        <v>98</v>
      </c>
      <c r="J7050" s="40" t="s">
        <v>98</v>
      </c>
      <c r="K7050" s="40" t="s">
        <v>98</v>
      </c>
      <c r="L7050" s="40" t="s">
        <v>98</v>
      </c>
      <c r="M7050" s="40" t="s">
        <v>98</v>
      </c>
      <c r="N7050" s="40" t="s">
        <v>106</v>
      </c>
    </row>
    <row r="7051" customFormat="false" ht="13.5" hidden="false" customHeight="false" outlineLevel="0" collapsed="false">
      <c r="B7051" s="37" t="n">
        <v>20</v>
      </c>
      <c r="C7051" s="37" t="s">
        <v>631</v>
      </c>
      <c r="D7051" s="38" t="n">
        <v>1051</v>
      </c>
      <c r="E7051" s="37" t="s">
        <v>89</v>
      </c>
      <c r="F7051" s="37" t="n">
        <v>2004</v>
      </c>
      <c r="G7051" s="40" t="n">
        <v>1</v>
      </c>
      <c r="H7051" s="40" t="n">
        <v>114</v>
      </c>
      <c r="I7051" s="40" t="s">
        <v>98</v>
      </c>
      <c r="J7051" s="40" t="s">
        <v>98</v>
      </c>
      <c r="K7051" s="40" t="s">
        <v>98</v>
      </c>
      <c r="L7051" s="40" t="s">
        <v>98</v>
      </c>
      <c r="M7051" s="40" t="s">
        <v>98</v>
      </c>
      <c r="N7051" s="40" t="s">
        <v>106</v>
      </c>
    </row>
    <row r="7052" customFormat="false" ht="13.5" hidden="false" customHeight="false" outlineLevel="0" collapsed="false">
      <c r="B7052" s="37" t="n">
        <v>20</v>
      </c>
      <c r="C7052" s="37" t="s">
        <v>631</v>
      </c>
      <c r="D7052" s="38" t="n">
        <v>1061</v>
      </c>
      <c r="E7052" s="37" t="s">
        <v>91</v>
      </c>
      <c r="F7052" s="37" t="n">
        <v>2004</v>
      </c>
      <c r="G7052" s="40" t="n">
        <v>3</v>
      </c>
      <c r="H7052" s="40" t="n">
        <v>31</v>
      </c>
      <c r="I7052" s="40" t="n">
        <v>12318</v>
      </c>
      <c r="J7052" s="40" t="n">
        <v>34135</v>
      </c>
      <c r="K7052" s="40" t="n">
        <v>57990</v>
      </c>
      <c r="L7052" s="40" t="n">
        <v>57990</v>
      </c>
      <c r="M7052" s="40" t="n">
        <v>22719</v>
      </c>
      <c r="N7052" s="40" t="s">
        <v>106</v>
      </c>
    </row>
    <row r="7053" customFormat="false" ht="13.5" hidden="false" customHeight="false" outlineLevel="0" collapsed="false">
      <c r="B7053" s="37" t="n">
        <v>20</v>
      </c>
      <c r="C7053" s="37" t="s">
        <v>631</v>
      </c>
      <c r="D7053" s="38" t="n">
        <v>1062</v>
      </c>
      <c r="E7053" s="37" t="s">
        <v>92</v>
      </c>
      <c r="F7053" s="37" t="n">
        <v>2004</v>
      </c>
      <c r="G7053" s="40" t="n">
        <v>3</v>
      </c>
      <c r="H7053" s="40" t="n">
        <v>40</v>
      </c>
      <c r="I7053" s="40" t="n">
        <v>13387</v>
      </c>
      <c r="J7053" s="40" t="n">
        <v>105544</v>
      </c>
      <c r="K7053" s="40" t="n">
        <v>135605</v>
      </c>
      <c r="L7053" s="40" t="n">
        <v>135605</v>
      </c>
      <c r="M7053" s="40" t="n">
        <v>28630</v>
      </c>
      <c r="N7053" s="40" t="s">
        <v>106</v>
      </c>
    </row>
    <row r="7054" customFormat="false" ht="13.5" hidden="false" customHeight="false" outlineLevel="0" collapsed="false">
      <c r="B7054" s="37" t="n">
        <v>20</v>
      </c>
      <c r="C7054" s="37" t="s">
        <v>631</v>
      </c>
      <c r="D7054" s="38" t="n">
        <v>1063</v>
      </c>
      <c r="E7054" s="37" t="s">
        <v>93</v>
      </c>
      <c r="F7054" s="37" t="n">
        <v>2004</v>
      </c>
      <c r="G7054" s="40" t="n">
        <v>4</v>
      </c>
      <c r="H7054" s="40" t="n">
        <v>38</v>
      </c>
      <c r="I7054" s="40" t="n">
        <v>16468</v>
      </c>
      <c r="J7054" s="40" t="n">
        <v>10724</v>
      </c>
      <c r="K7054" s="40" t="n">
        <v>62839</v>
      </c>
      <c r="L7054" s="40" t="n">
        <v>62839</v>
      </c>
      <c r="M7054" s="40" t="n">
        <v>49633</v>
      </c>
      <c r="N7054" s="40" t="s">
        <v>106</v>
      </c>
    </row>
    <row r="7055" customFormat="false" ht="13.5" hidden="false" customHeight="false" outlineLevel="0" collapsed="false">
      <c r="B7055" s="37" t="n">
        <v>20</v>
      </c>
      <c r="C7055" s="37" t="s">
        <v>631</v>
      </c>
      <c r="D7055" s="38" t="n">
        <v>1111</v>
      </c>
      <c r="E7055" s="37" t="s">
        <v>94</v>
      </c>
      <c r="F7055" s="37" t="n">
        <v>2004</v>
      </c>
      <c r="G7055" s="40" t="n">
        <v>2</v>
      </c>
      <c r="H7055" s="40" t="n">
        <v>27</v>
      </c>
      <c r="I7055" s="40" t="s">
        <v>98</v>
      </c>
      <c r="J7055" s="40" t="s">
        <v>98</v>
      </c>
      <c r="K7055" s="40" t="s">
        <v>98</v>
      </c>
      <c r="L7055" s="40" t="s">
        <v>98</v>
      </c>
      <c r="M7055" s="40" t="s">
        <v>98</v>
      </c>
      <c r="N7055" s="40" t="s">
        <v>106</v>
      </c>
    </row>
    <row r="7056" customFormat="false" ht="13.5" hidden="false" customHeight="false" outlineLevel="0" collapsed="false">
      <c r="B7056" s="37" t="n">
        <v>20</v>
      </c>
      <c r="C7056" s="37" t="s">
        <v>631</v>
      </c>
      <c r="D7056" s="38" t="n">
        <v>1121</v>
      </c>
      <c r="E7056" s="37" t="s">
        <v>95</v>
      </c>
      <c r="F7056" s="37" t="n">
        <v>2004</v>
      </c>
      <c r="G7056" s="40" t="n">
        <v>2</v>
      </c>
      <c r="H7056" s="40" t="n">
        <v>185</v>
      </c>
      <c r="I7056" s="40" t="s">
        <v>98</v>
      </c>
      <c r="J7056" s="40" t="s">
        <v>98</v>
      </c>
      <c r="K7056" s="40" t="s">
        <v>98</v>
      </c>
      <c r="L7056" s="40" t="s">
        <v>98</v>
      </c>
      <c r="M7056" s="40" t="s">
        <v>98</v>
      </c>
      <c r="N7056" s="40" t="s">
        <v>98</v>
      </c>
    </row>
    <row r="7057" customFormat="false" ht="13.5" hidden="false" customHeight="false" outlineLevel="0" collapsed="false">
      <c r="B7057" s="37" t="n">
        <v>20</v>
      </c>
      <c r="C7057" s="37" t="s">
        <v>631</v>
      </c>
      <c r="D7057" s="38" t="n">
        <v>1122</v>
      </c>
      <c r="E7057" s="37" t="s">
        <v>96</v>
      </c>
      <c r="F7057" s="37" t="n">
        <v>2004</v>
      </c>
      <c r="G7057" s="40" t="n">
        <v>1</v>
      </c>
      <c r="H7057" s="40" t="n">
        <v>21</v>
      </c>
      <c r="I7057" s="40" t="s">
        <v>98</v>
      </c>
      <c r="J7057" s="40" t="s">
        <v>98</v>
      </c>
      <c r="K7057" s="40" t="s">
        <v>98</v>
      </c>
      <c r="L7057" s="40" t="s">
        <v>98</v>
      </c>
      <c r="M7057" s="40" t="s">
        <v>98</v>
      </c>
      <c r="N7057" s="40" t="s">
        <v>106</v>
      </c>
    </row>
    <row r="7058" customFormat="false" ht="13.5" hidden="false" customHeight="false" outlineLevel="0" collapsed="false">
      <c r="B7058" s="37" t="n">
        <v>20</v>
      </c>
      <c r="C7058" s="37" t="s">
        <v>631</v>
      </c>
      <c r="D7058" s="38" t="n">
        <v>1131</v>
      </c>
      <c r="E7058" s="37" t="s">
        <v>100</v>
      </c>
      <c r="F7058" s="37" t="n">
        <v>2004</v>
      </c>
      <c r="G7058" s="40" t="n">
        <v>1</v>
      </c>
      <c r="H7058" s="40" t="n">
        <v>14</v>
      </c>
      <c r="I7058" s="40" t="s">
        <v>98</v>
      </c>
      <c r="J7058" s="40" t="s">
        <v>98</v>
      </c>
      <c r="K7058" s="40" t="s">
        <v>98</v>
      </c>
      <c r="L7058" s="40" t="s">
        <v>98</v>
      </c>
      <c r="M7058" s="40" t="s">
        <v>98</v>
      </c>
      <c r="N7058" s="40" t="s">
        <v>106</v>
      </c>
    </row>
    <row r="7059" customFormat="false" ht="13.5" hidden="false" customHeight="false" outlineLevel="0" collapsed="false">
      <c r="B7059" s="37" t="n">
        <v>20</v>
      </c>
      <c r="C7059" s="37" t="s">
        <v>631</v>
      </c>
      <c r="D7059" s="38" t="n">
        <v>1141</v>
      </c>
      <c r="E7059" s="37" t="s">
        <v>102</v>
      </c>
      <c r="F7059" s="37" t="n">
        <v>2004</v>
      </c>
      <c r="G7059" s="40" t="n">
        <v>1</v>
      </c>
      <c r="H7059" s="40" t="n">
        <v>7</v>
      </c>
      <c r="I7059" s="40" t="s">
        <v>98</v>
      </c>
      <c r="J7059" s="40" t="s">
        <v>98</v>
      </c>
      <c r="K7059" s="40" t="s">
        <v>98</v>
      </c>
      <c r="L7059" s="40" t="s">
        <v>98</v>
      </c>
      <c r="M7059" s="40" t="s">
        <v>98</v>
      </c>
      <c r="N7059" s="40" t="s">
        <v>106</v>
      </c>
    </row>
    <row r="7060" customFormat="false" ht="13.5" hidden="false" customHeight="false" outlineLevel="0" collapsed="false">
      <c r="B7060" s="37" t="n">
        <v>20</v>
      </c>
      <c r="C7060" s="37" t="s">
        <v>631</v>
      </c>
      <c r="D7060" s="38" t="n">
        <v>1142</v>
      </c>
      <c r="E7060" s="37" t="s">
        <v>103</v>
      </c>
      <c r="F7060" s="37" t="n">
        <v>2004</v>
      </c>
      <c r="G7060" s="40" t="n">
        <v>6</v>
      </c>
      <c r="H7060" s="40" t="n">
        <v>54</v>
      </c>
      <c r="I7060" s="40" t="n">
        <v>7726</v>
      </c>
      <c r="J7060" s="40" t="n">
        <v>8348</v>
      </c>
      <c r="K7060" s="40" t="n">
        <v>24253</v>
      </c>
      <c r="L7060" s="40" t="n">
        <v>24253</v>
      </c>
      <c r="M7060" s="40" t="n">
        <v>15148</v>
      </c>
      <c r="N7060" s="40" t="s">
        <v>106</v>
      </c>
    </row>
    <row r="7061" customFormat="false" ht="13.5" hidden="false" customHeight="false" outlineLevel="0" collapsed="false">
      <c r="B7061" s="37" t="n">
        <v>20</v>
      </c>
      <c r="C7061" s="37" t="s">
        <v>631</v>
      </c>
      <c r="D7061" s="38" t="n">
        <v>1151</v>
      </c>
      <c r="E7061" s="37" t="s">
        <v>108</v>
      </c>
      <c r="F7061" s="37" t="n">
        <v>2004</v>
      </c>
      <c r="G7061" s="40" t="n">
        <v>1</v>
      </c>
      <c r="H7061" s="40" t="n">
        <v>54</v>
      </c>
      <c r="I7061" s="40" t="s">
        <v>98</v>
      </c>
      <c r="J7061" s="40" t="s">
        <v>98</v>
      </c>
      <c r="K7061" s="40" t="s">
        <v>98</v>
      </c>
      <c r="L7061" s="40" t="s">
        <v>98</v>
      </c>
      <c r="M7061" s="40" t="s">
        <v>98</v>
      </c>
      <c r="N7061" s="40" t="s">
        <v>98</v>
      </c>
    </row>
    <row r="7062" customFormat="false" ht="13.5" hidden="false" customHeight="false" outlineLevel="0" collapsed="false">
      <c r="B7062" s="37" t="n">
        <v>20</v>
      </c>
      <c r="C7062" s="37" t="s">
        <v>631</v>
      </c>
      <c r="D7062" s="38" t="n">
        <v>1153</v>
      </c>
      <c r="E7062" s="37" t="s">
        <v>110</v>
      </c>
      <c r="F7062" s="37" t="n">
        <v>2004</v>
      </c>
      <c r="G7062" s="40" t="n">
        <v>4</v>
      </c>
      <c r="H7062" s="40" t="n">
        <v>21</v>
      </c>
      <c r="I7062" s="40" t="n">
        <v>3854</v>
      </c>
      <c r="J7062" s="40" t="n">
        <v>907</v>
      </c>
      <c r="K7062" s="40" t="n">
        <v>8748</v>
      </c>
      <c r="L7062" s="40" t="n">
        <v>8748</v>
      </c>
      <c r="M7062" s="40" t="n">
        <v>7468</v>
      </c>
      <c r="N7062" s="40" t="s">
        <v>106</v>
      </c>
    </row>
    <row r="7063" customFormat="false" ht="13.5" hidden="false" customHeight="false" outlineLevel="0" collapsed="false">
      <c r="B7063" s="37" t="n">
        <v>20</v>
      </c>
      <c r="C7063" s="37" t="s">
        <v>631</v>
      </c>
      <c r="D7063" s="38" t="n">
        <v>1165</v>
      </c>
      <c r="E7063" s="37" t="s">
        <v>115</v>
      </c>
      <c r="F7063" s="37" t="n">
        <v>2004</v>
      </c>
      <c r="G7063" s="40" t="n">
        <v>3</v>
      </c>
      <c r="H7063" s="40" t="n">
        <v>37</v>
      </c>
      <c r="I7063" s="40" t="n">
        <v>11194</v>
      </c>
      <c r="J7063" s="40" t="n">
        <v>6049</v>
      </c>
      <c r="K7063" s="40" t="n">
        <v>23167</v>
      </c>
      <c r="L7063" s="40" t="n">
        <v>23167</v>
      </c>
      <c r="M7063" s="40" t="n">
        <v>16304</v>
      </c>
      <c r="N7063" s="40" t="s">
        <v>106</v>
      </c>
    </row>
    <row r="7064" customFormat="false" ht="13.5" hidden="false" customHeight="false" outlineLevel="0" collapsed="false">
      <c r="B7064" s="37" t="n">
        <v>20</v>
      </c>
      <c r="C7064" s="37" t="s">
        <v>631</v>
      </c>
      <c r="D7064" s="38" t="n">
        <v>1166</v>
      </c>
      <c r="E7064" s="37" t="s">
        <v>116</v>
      </c>
      <c r="F7064" s="37" t="n">
        <v>2004</v>
      </c>
      <c r="G7064" s="40" t="n">
        <v>2</v>
      </c>
      <c r="H7064" s="40" t="n">
        <v>29</v>
      </c>
      <c r="I7064" s="40" t="s">
        <v>98</v>
      </c>
      <c r="J7064" s="40" t="s">
        <v>98</v>
      </c>
      <c r="K7064" s="40" t="s">
        <v>98</v>
      </c>
      <c r="L7064" s="40" t="s">
        <v>98</v>
      </c>
      <c r="M7064" s="40" t="s">
        <v>98</v>
      </c>
      <c r="N7064" s="40" t="s">
        <v>106</v>
      </c>
    </row>
    <row r="7065" customFormat="false" ht="13.5" hidden="false" customHeight="false" outlineLevel="0" collapsed="false">
      <c r="B7065" s="37" t="n">
        <v>20</v>
      </c>
      <c r="C7065" s="37" t="s">
        <v>631</v>
      </c>
      <c r="D7065" s="38" t="n">
        <v>1167</v>
      </c>
      <c r="E7065" s="37" t="s">
        <v>117</v>
      </c>
      <c r="F7065" s="37" t="n">
        <v>2004</v>
      </c>
      <c r="G7065" s="40" t="n">
        <v>1</v>
      </c>
      <c r="H7065" s="40" t="n">
        <v>4</v>
      </c>
      <c r="I7065" s="40" t="s">
        <v>98</v>
      </c>
      <c r="J7065" s="40" t="s">
        <v>98</v>
      </c>
      <c r="K7065" s="40" t="s">
        <v>98</v>
      </c>
      <c r="L7065" s="40" t="s">
        <v>98</v>
      </c>
      <c r="M7065" s="40" t="s">
        <v>98</v>
      </c>
      <c r="N7065" s="40" t="s">
        <v>106</v>
      </c>
    </row>
    <row r="7066" customFormat="false" ht="13.5" hidden="false" customHeight="false" outlineLevel="0" collapsed="false">
      <c r="B7066" s="37" t="n">
        <v>20</v>
      </c>
      <c r="C7066" s="37" t="s">
        <v>631</v>
      </c>
      <c r="D7066" s="38" t="n">
        <v>1168</v>
      </c>
      <c r="E7066" s="37" t="s">
        <v>118</v>
      </c>
      <c r="F7066" s="37" t="n">
        <v>2004</v>
      </c>
      <c r="G7066" s="40" t="n">
        <v>2</v>
      </c>
      <c r="H7066" s="40" t="n">
        <v>9</v>
      </c>
      <c r="I7066" s="40" t="s">
        <v>98</v>
      </c>
      <c r="J7066" s="40" t="s">
        <v>98</v>
      </c>
      <c r="K7066" s="40" t="s">
        <v>98</v>
      </c>
      <c r="L7066" s="40" t="s">
        <v>98</v>
      </c>
      <c r="M7066" s="40" t="s">
        <v>98</v>
      </c>
      <c r="N7066" s="40" t="s">
        <v>106</v>
      </c>
    </row>
    <row r="7067" customFormat="false" ht="13.5" hidden="false" customHeight="false" outlineLevel="0" collapsed="false">
      <c r="B7067" s="37" t="n">
        <v>20</v>
      </c>
      <c r="C7067" s="37" t="s">
        <v>631</v>
      </c>
      <c r="D7067" s="38" t="n">
        <v>1179</v>
      </c>
      <c r="E7067" s="37" t="s">
        <v>121</v>
      </c>
      <c r="F7067" s="37" t="n">
        <v>2004</v>
      </c>
      <c r="G7067" s="40" t="n">
        <v>1</v>
      </c>
      <c r="H7067" s="40" t="n">
        <v>7</v>
      </c>
      <c r="I7067" s="40" t="s">
        <v>98</v>
      </c>
      <c r="J7067" s="40" t="s">
        <v>98</v>
      </c>
      <c r="K7067" s="40" t="s">
        <v>98</v>
      </c>
      <c r="L7067" s="40" t="s">
        <v>98</v>
      </c>
      <c r="M7067" s="40" t="s">
        <v>98</v>
      </c>
      <c r="N7067" s="40" t="s">
        <v>106</v>
      </c>
    </row>
    <row r="7068" customFormat="false" ht="13.5" hidden="false" customHeight="false" outlineLevel="0" collapsed="false">
      <c r="B7068" s="37" t="n">
        <v>20</v>
      </c>
      <c r="C7068" s="37" t="s">
        <v>631</v>
      </c>
      <c r="D7068" s="38" t="n">
        <v>1192</v>
      </c>
      <c r="E7068" s="37" t="s">
        <v>129</v>
      </c>
      <c r="F7068" s="37" t="n">
        <v>2004</v>
      </c>
      <c r="G7068" s="40" t="n">
        <v>4</v>
      </c>
      <c r="H7068" s="40" t="n">
        <v>19</v>
      </c>
      <c r="I7068" s="40" t="n">
        <v>3326</v>
      </c>
      <c r="J7068" s="40" t="n">
        <v>1443</v>
      </c>
      <c r="K7068" s="40" t="n">
        <v>4943</v>
      </c>
      <c r="L7068" s="40" t="n">
        <v>4943</v>
      </c>
      <c r="M7068" s="40" t="n">
        <v>3333</v>
      </c>
      <c r="N7068" s="40" t="s">
        <v>106</v>
      </c>
    </row>
    <row r="7069" customFormat="false" ht="13.5" hidden="false" customHeight="false" outlineLevel="0" collapsed="false">
      <c r="B7069" s="37" t="n">
        <v>20</v>
      </c>
      <c r="C7069" s="37" t="s">
        <v>631</v>
      </c>
      <c r="D7069" s="38" t="n">
        <v>1193</v>
      </c>
      <c r="E7069" s="37" t="s">
        <v>130</v>
      </c>
      <c r="F7069" s="37" t="n">
        <v>2004</v>
      </c>
      <c r="G7069" s="40" t="n">
        <v>1</v>
      </c>
      <c r="H7069" s="40" t="n">
        <v>15</v>
      </c>
      <c r="I7069" s="40" t="s">
        <v>98</v>
      </c>
      <c r="J7069" s="40" t="s">
        <v>98</v>
      </c>
      <c r="K7069" s="40" t="s">
        <v>98</v>
      </c>
      <c r="L7069" s="40" t="s">
        <v>98</v>
      </c>
      <c r="M7069" s="40" t="s">
        <v>98</v>
      </c>
      <c r="N7069" s="40" t="s">
        <v>106</v>
      </c>
    </row>
    <row r="7070" customFormat="false" ht="13.5" hidden="false" customHeight="false" outlineLevel="0" collapsed="false">
      <c r="B7070" s="37" t="n">
        <v>20</v>
      </c>
      <c r="C7070" s="37" t="s">
        <v>631</v>
      </c>
      <c r="D7070" s="38" t="n">
        <v>1199</v>
      </c>
      <c r="E7070" s="37" t="s">
        <v>134</v>
      </c>
      <c r="F7070" s="37" t="n">
        <v>2004</v>
      </c>
      <c r="G7070" s="40" t="n">
        <v>2</v>
      </c>
      <c r="H7070" s="40" t="n">
        <v>24</v>
      </c>
      <c r="I7070" s="40" t="s">
        <v>98</v>
      </c>
      <c r="J7070" s="40" t="s">
        <v>98</v>
      </c>
      <c r="K7070" s="40" t="s">
        <v>98</v>
      </c>
      <c r="L7070" s="40" t="s">
        <v>98</v>
      </c>
      <c r="M7070" s="40" t="s">
        <v>98</v>
      </c>
      <c r="N7070" s="40" t="s">
        <v>106</v>
      </c>
    </row>
    <row r="7071" customFormat="false" ht="13.5" hidden="false" customHeight="false" outlineLevel="0" collapsed="false">
      <c r="B7071" s="37" t="n">
        <v>20</v>
      </c>
      <c r="C7071" s="37" t="s">
        <v>631</v>
      </c>
      <c r="D7071" s="38" t="n">
        <v>1211</v>
      </c>
      <c r="E7071" s="37" t="s">
        <v>135</v>
      </c>
      <c r="F7071" s="37" t="n">
        <v>2004</v>
      </c>
      <c r="G7071" s="40" t="n">
        <v>10</v>
      </c>
      <c r="H7071" s="40" t="n">
        <v>200</v>
      </c>
      <c r="I7071" s="40" t="n">
        <v>40503</v>
      </c>
      <c r="J7071" s="40" t="n">
        <v>64117</v>
      </c>
      <c r="K7071" s="40" t="n">
        <v>156272</v>
      </c>
      <c r="L7071" s="40" t="n">
        <v>155646</v>
      </c>
      <c r="M7071" s="40" t="n">
        <v>85280</v>
      </c>
      <c r="N7071" s="40" t="n">
        <v>2345</v>
      </c>
    </row>
    <row r="7072" customFormat="false" ht="13.5" hidden="false" customHeight="false" outlineLevel="0" collapsed="false">
      <c r="B7072" s="37" t="n">
        <v>20</v>
      </c>
      <c r="C7072" s="37" t="s">
        <v>631</v>
      </c>
      <c r="D7072" s="38" t="n">
        <v>1212</v>
      </c>
      <c r="E7072" s="37" t="s">
        <v>136</v>
      </c>
      <c r="F7072" s="37" t="n">
        <v>2004</v>
      </c>
      <c r="G7072" s="40" t="n">
        <v>18</v>
      </c>
      <c r="H7072" s="40" t="n">
        <v>452</v>
      </c>
      <c r="I7072" s="40" t="n">
        <v>122792</v>
      </c>
      <c r="J7072" s="40" t="n">
        <v>199121</v>
      </c>
      <c r="K7072" s="40" t="n">
        <v>417991</v>
      </c>
      <c r="L7072" s="40" t="n">
        <v>416699</v>
      </c>
      <c r="M7072" s="40" t="n">
        <v>202335</v>
      </c>
      <c r="N7072" s="40" t="n">
        <v>746</v>
      </c>
    </row>
    <row r="7073" customFormat="false" ht="13.5" hidden="false" customHeight="false" outlineLevel="0" collapsed="false">
      <c r="B7073" s="37" t="n">
        <v>20</v>
      </c>
      <c r="C7073" s="37" t="s">
        <v>631</v>
      </c>
      <c r="D7073" s="38" t="n">
        <v>1214</v>
      </c>
      <c r="E7073" s="37" t="s">
        <v>138</v>
      </c>
      <c r="F7073" s="37" t="n">
        <v>2004</v>
      </c>
      <c r="G7073" s="40" t="n">
        <v>8</v>
      </c>
      <c r="H7073" s="40" t="n">
        <v>442</v>
      </c>
      <c r="I7073" s="40" t="n">
        <v>111034</v>
      </c>
      <c r="J7073" s="40" t="n">
        <v>102563</v>
      </c>
      <c r="K7073" s="40" t="n">
        <v>239381</v>
      </c>
      <c r="L7073" s="40" t="n">
        <v>239817</v>
      </c>
      <c r="M7073" s="40" t="n">
        <v>118312</v>
      </c>
      <c r="N7073" s="40" t="n">
        <v>5536</v>
      </c>
    </row>
    <row r="7074" customFormat="false" ht="13.5" hidden="false" customHeight="false" outlineLevel="0" collapsed="false">
      <c r="B7074" s="37" t="n">
        <v>20</v>
      </c>
      <c r="C7074" s="37" t="s">
        <v>631</v>
      </c>
      <c r="D7074" s="38" t="n">
        <v>1215</v>
      </c>
      <c r="E7074" s="37" t="s">
        <v>139</v>
      </c>
      <c r="F7074" s="37" t="n">
        <v>2004</v>
      </c>
      <c r="G7074" s="40" t="n">
        <v>6</v>
      </c>
      <c r="H7074" s="40" t="n">
        <v>87</v>
      </c>
      <c r="I7074" s="40" t="n">
        <v>20429</v>
      </c>
      <c r="J7074" s="40" t="n">
        <v>31390</v>
      </c>
      <c r="K7074" s="40" t="n">
        <v>66265</v>
      </c>
      <c r="L7074" s="40" t="n">
        <v>66265</v>
      </c>
      <c r="M7074" s="40" t="n">
        <v>33214</v>
      </c>
      <c r="N7074" s="40" t="s">
        <v>106</v>
      </c>
    </row>
    <row r="7075" customFormat="false" ht="13.5" hidden="false" customHeight="false" outlineLevel="0" collapsed="false">
      <c r="B7075" s="37" t="n">
        <v>20</v>
      </c>
      <c r="C7075" s="37" t="s">
        <v>631</v>
      </c>
      <c r="D7075" s="38" t="n">
        <v>1216</v>
      </c>
      <c r="E7075" s="37" t="s">
        <v>140</v>
      </c>
      <c r="F7075" s="37" t="n">
        <v>2004</v>
      </c>
      <c r="G7075" s="40" t="n">
        <v>1</v>
      </c>
      <c r="H7075" s="40" t="n">
        <v>9</v>
      </c>
      <c r="I7075" s="40" t="s">
        <v>98</v>
      </c>
      <c r="J7075" s="40" t="s">
        <v>98</v>
      </c>
      <c r="K7075" s="40" t="s">
        <v>98</v>
      </c>
      <c r="L7075" s="40" t="s">
        <v>98</v>
      </c>
      <c r="M7075" s="40" t="s">
        <v>98</v>
      </c>
      <c r="N7075" s="40" t="s">
        <v>106</v>
      </c>
    </row>
    <row r="7076" customFormat="false" ht="13.5" hidden="false" customHeight="false" outlineLevel="0" collapsed="false">
      <c r="B7076" s="37" t="n">
        <v>20</v>
      </c>
      <c r="C7076" s="37" t="s">
        <v>631</v>
      </c>
      <c r="D7076" s="38" t="n">
        <v>1222</v>
      </c>
      <c r="E7076" s="37" t="s">
        <v>142</v>
      </c>
      <c r="F7076" s="37" t="n">
        <v>2004</v>
      </c>
      <c r="G7076" s="40" t="n">
        <v>4</v>
      </c>
      <c r="H7076" s="40" t="n">
        <v>23</v>
      </c>
      <c r="I7076" s="40" t="n">
        <v>2682</v>
      </c>
      <c r="J7076" s="40" t="n">
        <v>2528</v>
      </c>
      <c r="K7076" s="40" t="n">
        <v>6440</v>
      </c>
      <c r="L7076" s="40" t="n">
        <v>6440</v>
      </c>
      <c r="M7076" s="40" t="n">
        <v>3725</v>
      </c>
      <c r="N7076" s="40" t="s">
        <v>106</v>
      </c>
    </row>
    <row r="7077" customFormat="false" ht="13.5" hidden="false" customHeight="false" outlineLevel="0" collapsed="false">
      <c r="B7077" s="37" t="n">
        <v>20</v>
      </c>
      <c r="C7077" s="37" t="s">
        <v>631</v>
      </c>
      <c r="D7077" s="38" t="n">
        <v>1223</v>
      </c>
      <c r="E7077" s="37" t="s">
        <v>143</v>
      </c>
      <c r="F7077" s="37" t="n">
        <v>2004</v>
      </c>
      <c r="G7077" s="40" t="n">
        <v>18</v>
      </c>
      <c r="H7077" s="40" t="n">
        <v>278</v>
      </c>
      <c r="I7077" s="40" t="n">
        <v>63861</v>
      </c>
      <c r="J7077" s="40" t="n">
        <v>175067</v>
      </c>
      <c r="K7077" s="40" t="n">
        <v>293532</v>
      </c>
      <c r="L7077" s="40" t="n">
        <v>294221</v>
      </c>
      <c r="M7077" s="40" t="n">
        <v>111086</v>
      </c>
      <c r="N7077" s="40" t="n">
        <v>5381</v>
      </c>
    </row>
    <row r="7078" customFormat="false" ht="13.5" hidden="false" customHeight="false" outlineLevel="0" collapsed="false">
      <c r="B7078" s="37" t="n">
        <v>20</v>
      </c>
      <c r="C7078" s="37" t="s">
        <v>631</v>
      </c>
      <c r="D7078" s="38" t="n">
        <v>1229</v>
      </c>
      <c r="E7078" s="37" t="s">
        <v>144</v>
      </c>
      <c r="F7078" s="37" t="n">
        <v>2004</v>
      </c>
      <c r="G7078" s="40" t="n">
        <v>1</v>
      </c>
      <c r="H7078" s="40" t="n">
        <v>4</v>
      </c>
      <c r="I7078" s="40" t="s">
        <v>98</v>
      </c>
      <c r="J7078" s="40" t="s">
        <v>98</v>
      </c>
      <c r="K7078" s="40" t="s">
        <v>98</v>
      </c>
      <c r="L7078" s="40" t="s">
        <v>98</v>
      </c>
      <c r="M7078" s="40" t="s">
        <v>98</v>
      </c>
      <c r="N7078" s="40" t="s">
        <v>106</v>
      </c>
    </row>
    <row r="7079" customFormat="false" ht="13.5" hidden="false" customHeight="false" outlineLevel="0" collapsed="false">
      <c r="B7079" s="37" t="n">
        <v>20</v>
      </c>
      <c r="C7079" s="37" t="s">
        <v>631</v>
      </c>
      <c r="D7079" s="38" t="n">
        <v>1232</v>
      </c>
      <c r="E7079" s="37" t="s">
        <v>146</v>
      </c>
      <c r="F7079" s="37" t="n">
        <v>2004</v>
      </c>
      <c r="G7079" s="40" t="n">
        <v>5</v>
      </c>
      <c r="H7079" s="40" t="n">
        <v>99</v>
      </c>
      <c r="I7079" s="40" t="n">
        <v>15943</v>
      </c>
      <c r="J7079" s="40" t="n">
        <v>6769</v>
      </c>
      <c r="K7079" s="40" t="n">
        <v>29317</v>
      </c>
      <c r="L7079" s="40" t="n">
        <v>29317</v>
      </c>
      <c r="M7079" s="40" t="n">
        <v>21403</v>
      </c>
      <c r="N7079" s="40" t="n">
        <v>259</v>
      </c>
    </row>
    <row r="7080" customFormat="false" ht="13.5" hidden="false" customHeight="false" outlineLevel="0" collapsed="false">
      <c r="B7080" s="37" t="n">
        <v>20</v>
      </c>
      <c r="C7080" s="37" t="s">
        <v>631</v>
      </c>
      <c r="D7080" s="38" t="n">
        <v>1235</v>
      </c>
      <c r="E7080" s="37" t="s">
        <v>149</v>
      </c>
      <c r="F7080" s="37" t="n">
        <v>2004</v>
      </c>
      <c r="G7080" s="40" t="n">
        <v>1</v>
      </c>
      <c r="H7080" s="40" t="n">
        <v>34</v>
      </c>
      <c r="I7080" s="40" t="s">
        <v>98</v>
      </c>
      <c r="J7080" s="40" t="s">
        <v>98</v>
      </c>
      <c r="K7080" s="40" t="s">
        <v>98</v>
      </c>
      <c r="L7080" s="40" t="s">
        <v>98</v>
      </c>
      <c r="M7080" s="40" t="s">
        <v>98</v>
      </c>
      <c r="N7080" s="40" t="s">
        <v>106</v>
      </c>
    </row>
    <row r="7081" customFormat="false" ht="13.5" hidden="false" customHeight="false" outlineLevel="0" collapsed="false">
      <c r="B7081" s="37" t="n">
        <v>20</v>
      </c>
      <c r="C7081" s="37" t="s">
        <v>631</v>
      </c>
      <c r="D7081" s="38" t="n">
        <v>1241</v>
      </c>
      <c r="E7081" s="37" t="s">
        <v>150</v>
      </c>
      <c r="F7081" s="37" t="n">
        <v>2004</v>
      </c>
      <c r="G7081" s="40" t="n">
        <v>1</v>
      </c>
      <c r="H7081" s="40" t="n">
        <v>5</v>
      </c>
      <c r="I7081" s="40" t="s">
        <v>98</v>
      </c>
      <c r="J7081" s="40" t="s">
        <v>98</v>
      </c>
      <c r="K7081" s="40" t="s">
        <v>98</v>
      </c>
      <c r="L7081" s="40" t="s">
        <v>98</v>
      </c>
      <c r="M7081" s="40" t="s">
        <v>98</v>
      </c>
      <c r="N7081" s="40" t="s">
        <v>106</v>
      </c>
    </row>
    <row r="7082" customFormat="false" ht="13.5" hidden="false" customHeight="false" outlineLevel="0" collapsed="false">
      <c r="B7082" s="37" t="n">
        <v>20</v>
      </c>
      <c r="C7082" s="37" t="s">
        <v>631</v>
      </c>
      <c r="D7082" s="38" t="n">
        <v>1251</v>
      </c>
      <c r="E7082" s="37" t="s">
        <v>152</v>
      </c>
      <c r="F7082" s="37" t="n">
        <v>2004</v>
      </c>
      <c r="G7082" s="40" t="n">
        <v>1</v>
      </c>
      <c r="H7082" s="40" t="n">
        <v>12</v>
      </c>
      <c r="I7082" s="40" t="s">
        <v>98</v>
      </c>
      <c r="J7082" s="40" t="s">
        <v>98</v>
      </c>
      <c r="K7082" s="40" t="s">
        <v>98</v>
      </c>
      <c r="L7082" s="40" t="s">
        <v>98</v>
      </c>
      <c r="M7082" s="40" t="s">
        <v>98</v>
      </c>
      <c r="N7082" s="40" t="s">
        <v>106</v>
      </c>
    </row>
    <row r="7083" customFormat="false" ht="13.5" hidden="false" customHeight="false" outlineLevel="0" collapsed="false">
      <c r="B7083" s="37" t="n">
        <v>20</v>
      </c>
      <c r="C7083" s="37" t="s">
        <v>631</v>
      </c>
      <c r="D7083" s="38" t="n">
        <v>1254</v>
      </c>
      <c r="E7083" s="37" t="s">
        <v>155</v>
      </c>
      <c r="F7083" s="37" t="n">
        <v>2004</v>
      </c>
      <c r="G7083" s="40" t="n">
        <v>9</v>
      </c>
      <c r="H7083" s="40" t="n">
        <v>218</v>
      </c>
      <c r="I7083" s="40" t="n">
        <v>56252</v>
      </c>
      <c r="J7083" s="40" t="n">
        <v>135649</v>
      </c>
      <c r="K7083" s="40" t="n">
        <v>253338</v>
      </c>
      <c r="L7083" s="40" t="n">
        <v>249623</v>
      </c>
      <c r="M7083" s="40" t="n">
        <v>104731</v>
      </c>
      <c r="N7083" s="40" t="n">
        <v>4828</v>
      </c>
    </row>
    <row r="7084" customFormat="false" ht="13.5" hidden="false" customHeight="false" outlineLevel="0" collapsed="false">
      <c r="B7084" s="37" t="n">
        <v>20</v>
      </c>
      <c r="C7084" s="37" t="s">
        <v>631</v>
      </c>
      <c r="D7084" s="38" t="n">
        <v>1256</v>
      </c>
      <c r="E7084" s="37" t="s">
        <v>157</v>
      </c>
      <c r="F7084" s="37" t="n">
        <v>2004</v>
      </c>
      <c r="G7084" s="40" t="n">
        <v>4</v>
      </c>
      <c r="H7084" s="40" t="n">
        <v>63</v>
      </c>
      <c r="I7084" s="40" t="n">
        <v>14843</v>
      </c>
      <c r="J7084" s="40" t="n">
        <v>25612</v>
      </c>
      <c r="K7084" s="40" t="n">
        <v>50585</v>
      </c>
      <c r="L7084" s="40" t="n">
        <v>51547</v>
      </c>
      <c r="M7084" s="40" t="n">
        <v>24403</v>
      </c>
      <c r="N7084" s="40" t="n">
        <v>145</v>
      </c>
    </row>
    <row r="7085" customFormat="false" ht="13.5" hidden="false" customHeight="false" outlineLevel="0" collapsed="false">
      <c r="B7085" s="37" t="n">
        <v>20</v>
      </c>
      <c r="C7085" s="37" t="s">
        <v>631</v>
      </c>
      <c r="D7085" s="38" t="n">
        <v>1259</v>
      </c>
      <c r="E7085" s="37" t="s">
        <v>159</v>
      </c>
      <c r="F7085" s="37" t="n">
        <v>2004</v>
      </c>
      <c r="G7085" s="40" t="n">
        <v>1</v>
      </c>
      <c r="H7085" s="40" t="n">
        <v>29</v>
      </c>
      <c r="I7085" s="40" t="s">
        <v>98</v>
      </c>
      <c r="J7085" s="40" t="s">
        <v>98</v>
      </c>
      <c r="K7085" s="40" t="s">
        <v>98</v>
      </c>
      <c r="L7085" s="40" t="s">
        <v>98</v>
      </c>
      <c r="M7085" s="40" t="s">
        <v>98</v>
      </c>
      <c r="N7085" s="40" t="s">
        <v>106</v>
      </c>
    </row>
    <row r="7086" customFormat="false" ht="13.5" hidden="false" customHeight="false" outlineLevel="0" collapsed="false">
      <c r="B7086" s="37" t="n">
        <v>20</v>
      </c>
      <c r="C7086" s="37" t="s">
        <v>631</v>
      </c>
      <c r="D7086" s="38" t="n">
        <v>1291</v>
      </c>
      <c r="E7086" s="37" t="s">
        <v>160</v>
      </c>
      <c r="F7086" s="37" t="n">
        <v>2004</v>
      </c>
      <c r="G7086" s="40" t="n">
        <v>7</v>
      </c>
      <c r="H7086" s="40" t="n">
        <v>42</v>
      </c>
      <c r="I7086" s="40" t="n">
        <v>8481</v>
      </c>
      <c r="J7086" s="40" t="n">
        <v>13165</v>
      </c>
      <c r="K7086" s="40" t="n">
        <v>30889</v>
      </c>
      <c r="L7086" s="40" t="n">
        <v>30889</v>
      </c>
      <c r="M7086" s="40" t="n">
        <v>16879</v>
      </c>
      <c r="N7086" s="40" t="s">
        <v>106</v>
      </c>
    </row>
    <row r="7087" customFormat="false" ht="13.5" hidden="false" customHeight="false" outlineLevel="0" collapsed="false">
      <c r="B7087" s="37" t="n">
        <v>20</v>
      </c>
      <c r="C7087" s="37" t="s">
        <v>631</v>
      </c>
      <c r="D7087" s="38" t="n">
        <v>1293</v>
      </c>
      <c r="E7087" s="37" t="s">
        <v>162</v>
      </c>
      <c r="F7087" s="37" t="n">
        <v>2004</v>
      </c>
      <c r="G7087" s="40" t="n">
        <v>17</v>
      </c>
      <c r="H7087" s="40" t="n">
        <v>102</v>
      </c>
      <c r="I7087" s="40" t="n">
        <v>28868</v>
      </c>
      <c r="J7087" s="40" t="n">
        <v>37553</v>
      </c>
      <c r="K7087" s="40" t="n">
        <v>93782</v>
      </c>
      <c r="L7087" s="40" t="n">
        <v>93782</v>
      </c>
      <c r="M7087" s="40" t="n">
        <v>53552</v>
      </c>
      <c r="N7087" s="40" t="s">
        <v>106</v>
      </c>
    </row>
    <row r="7088" customFormat="false" ht="13.5" hidden="false" customHeight="false" outlineLevel="0" collapsed="false">
      <c r="B7088" s="37" t="n">
        <v>20</v>
      </c>
      <c r="C7088" s="37" t="s">
        <v>631</v>
      </c>
      <c r="D7088" s="38" t="n">
        <v>1294</v>
      </c>
      <c r="E7088" s="37" t="s">
        <v>163</v>
      </c>
      <c r="F7088" s="37" t="n">
        <v>2004</v>
      </c>
      <c r="G7088" s="40" t="n">
        <v>3</v>
      </c>
      <c r="H7088" s="40" t="n">
        <v>23</v>
      </c>
      <c r="I7088" s="40" t="n">
        <v>2859</v>
      </c>
      <c r="J7088" s="40" t="n">
        <v>1108</v>
      </c>
      <c r="K7088" s="40" t="n">
        <v>4664</v>
      </c>
      <c r="L7088" s="40" t="n">
        <v>4664</v>
      </c>
      <c r="M7088" s="40" t="n">
        <v>3387</v>
      </c>
      <c r="N7088" s="40" t="s">
        <v>106</v>
      </c>
    </row>
    <row r="7089" customFormat="false" ht="13.5" hidden="false" customHeight="false" outlineLevel="0" collapsed="false">
      <c r="B7089" s="37" t="n">
        <v>20</v>
      </c>
      <c r="C7089" s="37" t="s">
        <v>631</v>
      </c>
      <c r="D7089" s="38" t="n">
        <v>1295</v>
      </c>
      <c r="E7089" s="37" t="s">
        <v>164</v>
      </c>
      <c r="F7089" s="37" t="n">
        <v>2004</v>
      </c>
      <c r="G7089" s="40" t="n">
        <v>5</v>
      </c>
      <c r="H7089" s="40" t="n">
        <v>28</v>
      </c>
      <c r="I7089" s="40" t="n">
        <v>4946</v>
      </c>
      <c r="J7089" s="40" t="n">
        <v>3640</v>
      </c>
      <c r="K7089" s="40" t="n">
        <v>9971</v>
      </c>
      <c r="L7089" s="40" t="n">
        <v>9971</v>
      </c>
      <c r="M7089" s="40" t="n">
        <v>6028</v>
      </c>
      <c r="N7089" s="40" t="s">
        <v>106</v>
      </c>
    </row>
    <row r="7090" customFormat="false" ht="13.5" hidden="false" customHeight="false" outlineLevel="0" collapsed="false">
      <c r="B7090" s="37" t="n">
        <v>20</v>
      </c>
      <c r="C7090" s="37" t="s">
        <v>631</v>
      </c>
      <c r="D7090" s="38" t="n">
        <v>1299</v>
      </c>
      <c r="E7090" s="37" t="s">
        <v>166</v>
      </c>
      <c r="F7090" s="37" t="n">
        <v>2004</v>
      </c>
      <c r="G7090" s="40" t="n">
        <v>12</v>
      </c>
      <c r="H7090" s="40" t="n">
        <v>164</v>
      </c>
      <c r="I7090" s="40" t="n">
        <v>24319</v>
      </c>
      <c r="J7090" s="40" t="n">
        <v>28208</v>
      </c>
      <c r="K7090" s="40" t="n">
        <v>94479</v>
      </c>
      <c r="L7090" s="40" t="n">
        <v>94479</v>
      </c>
      <c r="M7090" s="40" t="n">
        <v>63116</v>
      </c>
      <c r="N7090" s="40" t="s">
        <v>106</v>
      </c>
    </row>
    <row r="7091" customFormat="false" ht="13.5" hidden="false" customHeight="false" outlineLevel="0" collapsed="false">
      <c r="B7091" s="37" t="n">
        <v>20</v>
      </c>
      <c r="C7091" s="37" t="s">
        <v>631</v>
      </c>
      <c r="D7091" s="38" t="n">
        <v>1311</v>
      </c>
      <c r="E7091" s="37" t="s">
        <v>167</v>
      </c>
      <c r="F7091" s="37" t="n">
        <v>2004</v>
      </c>
      <c r="G7091" s="40" t="n">
        <v>131</v>
      </c>
      <c r="H7091" s="40" t="n">
        <v>1124</v>
      </c>
      <c r="I7091" s="40" t="n">
        <v>365790</v>
      </c>
      <c r="J7091" s="40" t="n">
        <v>919846</v>
      </c>
      <c r="K7091" s="40" t="n">
        <v>1514975</v>
      </c>
      <c r="L7091" s="40" t="n">
        <v>1512380</v>
      </c>
      <c r="M7091" s="40" t="n">
        <v>562736</v>
      </c>
      <c r="N7091" s="40" t="n">
        <v>250</v>
      </c>
    </row>
    <row r="7092" customFormat="false" ht="13.5" hidden="false" customHeight="false" outlineLevel="0" collapsed="false">
      <c r="B7092" s="37" t="n">
        <v>20</v>
      </c>
      <c r="C7092" s="37" t="s">
        <v>631</v>
      </c>
      <c r="D7092" s="38" t="n">
        <v>1312</v>
      </c>
      <c r="E7092" s="37" t="s">
        <v>168</v>
      </c>
      <c r="F7092" s="37" t="n">
        <v>2004</v>
      </c>
      <c r="G7092" s="40" t="n">
        <v>1</v>
      </c>
      <c r="H7092" s="40" t="n">
        <v>8</v>
      </c>
      <c r="I7092" s="40" t="s">
        <v>98</v>
      </c>
      <c r="J7092" s="40" t="s">
        <v>98</v>
      </c>
      <c r="K7092" s="40" t="s">
        <v>98</v>
      </c>
      <c r="L7092" s="40" t="s">
        <v>98</v>
      </c>
      <c r="M7092" s="40" t="s">
        <v>98</v>
      </c>
      <c r="N7092" s="40" t="s">
        <v>106</v>
      </c>
    </row>
    <row r="7093" customFormat="false" ht="13.5" hidden="false" customHeight="false" outlineLevel="0" collapsed="false">
      <c r="B7093" s="37" t="n">
        <v>20</v>
      </c>
      <c r="C7093" s="37" t="s">
        <v>631</v>
      </c>
      <c r="D7093" s="38" t="n">
        <v>1313</v>
      </c>
      <c r="E7093" s="37" t="s">
        <v>169</v>
      </c>
      <c r="F7093" s="37" t="n">
        <v>2004</v>
      </c>
      <c r="G7093" s="40" t="n">
        <v>6</v>
      </c>
      <c r="H7093" s="40" t="n">
        <v>98</v>
      </c>
      <c r="I7093" s="40" t="n">
        <v>36429</v>
      </c>
      <c r="J7093" s="40" t="n">
        <v>197510</v>
      </c>
      <c r="K7093" s="40" t="n">
        <v>415197</v>
      </c>
      <c r="L7093" s="40" t="n">
        <v>415197</v>
      </c>
      <c r="M7093" s="40" t="n">
        <v>207321</v>
      </c>
      <c r="N7093" s="40" t="s">
        <v>106</v>
      </c>
    </row>
    <row r="7094" customFormat="false" ht="13.5" hidden="false" customHeight="false" outlineLevel="0" collapsed="false">
      <c r="B7094" s="37" t="n">
        <v>20</v>
      </c>
      <c r="C7094" s="37" t="s">
        <v>631</v>
      </c>
      <c r="D7094" s="38" t="n">
        <v>1314</v>
      </c>
      <c r="E7094" s="37" t="s">
        <v>170</v>
      </c>
      <c r="F7094" s="37" t="n">
        <v>2004</v>
      </c>
      <c r="G7094" s="40" t="n">
        <v>6</v>
      </c>
      <c r="H7094" s="40" t="n">
        <v>52</v>
      </c>
      <c r="I7094" s="40" t="n">
        <v>15071</v>
      </c>
      <c r="J7094" s="40" t="n">
        <v>32806</v>
      </c>
      <c r="K7094" s="40" t="n">
        <v>62611</v>
      </c>
      <c r="L7094" s="40" t="n">
        <v>62611</v>
      </c>
      <c r="M7094" s="40" t="n">
        <v>28385</v>
      </c>
      <c r="N7094" s="40" t="s">
        <v>106</v>
      </c>
    </row>
    <row r="7095" customFormat="false" ht="13.5" hidden="false" customHeight="false" outlineLevel="0" collapsed="false">
      <c r="B7095" s="37" t="n">
        <v>20</v>
      </c>
      <c r="C7095" s="37" t="s">
        <v>631</v>
      </c>
      <c r="D7095" s="38" t="n">
        <v>1319</v>
      </c>
      <c r="E7095" s="37" t="s">
        <v>171</v>
      </c>
      <c r="F7095" s="37" t="n">
        <v>2004</v>
      </c>
      <c r="G7095" s="40" t="n">
        <v>5</v>
      </c>
      <c r="H7095" s="40" t="n">
        <v>27</v>
      </c>
      <c r="I7095" s="40" t="n">
        <v>4195</v>
      </c>
      <c r="J7095" s="40" t="n">
        <v>8740</v>
      </c>
      <c r="K7095" s="40" t="n">
        <v>16908</v>
      </c>
      <c r="L7095" s="40" t="n">
        <v>16908</v>
      </c>
      <c r="M7095" s="40" t="n">
        <v>7779</v>
      </c>
      <c r="N7095" s="40" t="s">
        <v>106</v>
      </c>
    </row>
    <row r="7096" customFormat="false" ht="13.5" hidden="false" customHeight="false" outlineLevel="0" collapsed="false">
      <c r="B7096" s="37" t="n">
        <v>20</v>
      </c>
      <c r="C7096" s="37" t="s">
        <v>631</v>
      </c>
      <c r="D7096" s="38" t="n">
        <v>1321</v>
      </c>
      <c r="E7096" s="37" t="s">
        <v>172</v>
      </c>
      <c r="F7096" s="37" t="n">
        <v>2004</v>
      </c>
      <c r="G7096" s="40" t="n">
        <v>6</v>
      </c>
      <c r="H7096" s="40" t="n">
        <v>156</v>
      </c>
      <c r="I7096" s="40" t="n">
        <v>71356</v>
      </c>
      <c r="J7096" s="40" t="n">
        <v>221039</v>
      </c>
      <c r="K7096" s="40" t="n">
        <v>351130</v>
      </c>
      <c r="L7096" s="40" t="n">
        <v>351401</v>
      </c>
      <c r="M7096" s="40" t="n">
        <v>111747</v>
      </c>
      <c r="N7096" s="40" t="n">
        <v>7114</v>
      </c>
    </row>
    <row r="7097" customFormat="false" ht="13.5" hidden="false" customHeight="false" outlineLevel="0" collapsed="false">
      <c r="B7097" s="37" t="n">
        <v>20</v>
      </c>
      <c r="C7097" s="37" t="s">
        <v>631</v>
      </c>
      <c r="D7097" s="38" t="n">
        <v>1322</v>
      </c>
      <c r="E7097" s="37" t="s">
        <v>173</v>
      </c>
      <c r="F7097" s="37" t="n">
        <v>2004</v>
      </c>
      <c r="G7097" s="40" t="n">
        <v>4</v>
      </c>
      <c r="H7097" s="40" t="n">
        <v>57</v>
      </c>
      <c r="I7097" s="40" t="n">
        <v>18729</v>
      </c>
      <c r="J7097" s="40" t="n">
        <v>68536</v>
      </c>
      <c r="K7097" s="40" t="n">
        <v>109869</v>
      </c>
      <c r="L7097" s="40" t="n">
        <v>109869</v>
      </c>
      <c r="M7097" s="40" t="n">
        <v>39365</v>
      </c>
      <c r="N7097" s="40" t="s">
        <v>106</v>
      </c>
    </row>
    <row r="7098" customFormat="false" ht="13.5" hidden="false" customHeight="false" outlineLevel="0" collapsed="false">
      <c r="B7098" s="37" t="n">
        <v>20</v>
      </c>
      <c r="C7098" s="37" t="s">
        <v>631</v>
      </c>
      <c r="D7098" s="38" t="n">
        <v>1323</v>
      </c>
      <c r="E7098" s="37" t="s">
        <v>174</v>
      </c>
      <c r="F7098" s="37" t="n">
        <v>2004</v>
      </c>
      <c r="G7098" s="40" t="n">
        <v>2</v>
      </c>
      <c r="H7098" s="40" t="n">
        <v>86</v>
      </c>
      <c r="I7098" s="40" t="s">
        <v>98</v>
      </c>
      <c r="J7098" s="40" t="s">
        <v>98</v>
      </c>
      <c r="K7098" s="40" t="s">
        <v>98</v>
      </c>
      <c r="L7098" s="40" t="s">
        <v>98</v>
      </c>
      <c r="M7098" s="40" t="s">
        <v>98</v>
      </c>
      <c r="N7098" s="40" t="s">
        <v>98</v>
      </c>
    </row>
    <row r="7099" customFormat="false" ht="13.5" hidden="false" customHeight="false" outlineLevel="0" collapsed="false">
      <c r="B7099" s="37" t="n">
        <v>20</v>
      </c>
      <c r="C7099" s="37" t="s">
        <v>631</v>
      </c>
      <c r="D7099" s="38" t="n">
        <v>1324</v>
      </c>
      <c r="E7099" s="37" t="s">
        <v>175</v>
      </c>
      <c r="F7099" s="37" t="n">
        <v>2004</v>
      </c>
      <c r="G7099" s="40" t="n">
        <v>18</v>
      </c>
      <c r="H7099" s="40" t="n">
        <v>345</v>
      </c>
      <c r="I7099" s="40" t="n">
        <v>161948</v>
      </c>
      <c r="J7099" s="40" t="n">
        <v>690970</v>
      </c>
      <c r="K7099" s="40" t="n">
        <v>1064829</v>
      </c>
      <c r="L7099" s="40" t="n">
        <v>1068576</v>
      </c>
      <c r="M7099" s="40" t="n">
        <v>345319</v>
      </c>
      <c r="N7099" s="40" t="n">
        <v>11944</v>
      </c>
    </row>
    <row r="7100" customFormat="false" ht="13.5" hidden="false" customHeight="false" outlineLevel="0" collapsed="false">
      <c r="B7100" s="37" t="n">
        <v>20</v>
      </c>
      <c r="C7100" s="37" t="s">
        <v>631</v>
      </c>
      <c r="D7100" s="38" t="n">
        <v>1326</v>
      </c>
      <c r="E7100" s="37" t="s">
        <v>177</v>
      </c>
      <c r="F7100" s="37" t="n">
        <v>2004</v>
      </c>
      <c r="G7100" s="40" t="n">
        <v>1</v>
      </c>
      <c r="H7100" s="40" t="n">
        <v>5</v>
      </c>
      <c r="I7100" s="40" t="s">
        <v>98</v>
      </c>
      <c r="J7100" s="40" t="s">
        <v>98</v>
      </c>
      <c r="K7100" s="40" t="s">
        <v>98</v>
      </c>
      <c r="L7100" s="40" t="s">
        <v>98</v>
      </c>
      <c r="M7100" s="40" t="s">
        <v>98</v>
      </c>
      <c r="N7100" s="40" t="s">
        <v>106</v>
      </c>
    </row>
    <row r="7101" customFormat="false" ht="13.5" hidden="false" customHeight="false" outlineLevel="0" collapsed="false">
      <c r="B7101" s="37" t="n">
        <v>20</v>
      </c>
      <c r="C7101" s="37" t="s">
        <v>631</v>
      </c>
      <c r="D7101" s="38" t="n">
        <v>1332</v>
      </c>
      <c r="E7101" s="37" t="s">
        <v>179</v>
      </c>
      <c r="F7101" s="37" t="n">
        <v>2004</v>
      </c>
      <c r="G7101" s="40" t="n">
        <v>2</v>
      </c>
      <c r="H7101" s="40" t="n">
        <v>12</v>
      </c>
      <c r="I7101" s="40" t="s">
        <v>98</v>
      </c>
      <c r="J7101" s="40" t="s">
        <v>98</v>
      </c>
      <c r="K7101" s="40" t="s">
        <v>98</v>
      </c>
      <c r="L7101" s="40" t="s">
        <v>98</v>
      </c>
      <c r="M7101" s="40" t="s">
        <v>98</v>
      </c>
      <c r="N7101" s="40" t="s">
        <v>106</v>
      </c>
    </row>
    <row r="7102" customFormat="false" ht="13.5" hidden="false" customHeight="false" outlineLevel="0" collapsed="false">
      <c r="B7102" s="37" t="n">
        <v>20</v>
      </c>
      <c r="C7102" s="37" t="s">
        <v>631</v>
      </c>
      <c r="D7102" s="38" t="n">
        <v>1333</v>
      </c>
      <c r="E7102" s="37" t="s">
        <v>180</v>
      </c>
      <c r="F7102" s="37" t="n">
        <v>2004</v>
      </c>
      <c r="G7102" s="40" t="n">
        <v>5</v>
      </c>
      <c r="H7102" s="40" t="n">
        <v>53</v>
      </c>
      <c r="I7102" s="40" t="s">
        <v>98</v>
      </c>
      <c r="J7102" s="40" t="s">
        <v>98</v>
      </c>
      <c r="K7102" s="40" t="s">
        <v>98</v>
      </c>
      <c r="L7102" s="40" t="s">
        <v>98</v>
      </c>
      <c r="M7102" s="40" t="s">
        <v>98</v>
      </c>
      <c r="N7102" s="40" t="s">
        <v>106</v>
      </c>
    </row>
    <row r="7103" customFormat="false" ht="13.5" hidden="false" customHeight="false" outlineLevel="0" collapsed="false">
      <c r="B7103" s="37" t="n">
        <v>20</v>
      </c>
      <c r="C7103" s="37" t="s">
        <v>631</v>
      </c>
      <c r="D7103" s="38" t="n">
        <v>1335</v>
      </c>
      <c r="E7103" s="37" t="s">
        <v>182</v>
      </c>
      <c r="F7103" s="37" t="n">
        <v>2004</v>
      </c>
      <c r="G7103" s="40" t="n">
        <v>4</v>
      </c>
      <c r="H7103" s="40" t="n">
        <v>59</v>
      </c>
      <c r="I7103" s="40" t="s">
        <v>98</v>
      </c>
      <c r="J7103" s="40" t="s">
        <v>98</v>
      </c>
      <c r="K7103" s="40" t="s">
        <v>98</v>
      </c>
      <c r="L7103" s="40" t="s">
        <v>98</v>
      </c>
      <c r="M7103" s="40" t="s">
        <v>98</v>
      </c>
      <c r="N7103" s="40" t="s">
        <v>106</v>
      </c>
    </row>
    <row r="7104" customFormat="false" ht="13.5" hidden="false" customHeight="false" outlineLevel="0" collapsed="false">
      <c r="B7104" s="37" t="n">
        <v>20</v>
      </c>
      <c r="C7104" s="37" t="s">
        <v>631</v>
      </c>
      <c r="D7104" s="38" t="n">
        <v>1399</v>
      </c>
      <c r="E7104" s="37" t="s">
        <v>186</v>
      </c>
      <c r="F7104" s="37" t="n">
        <v>2004</v>
      </c>
      <c r="G7104" s="40" t="n">
        <v>34</v>
      </c>
      <c r="H7104" s="40" t="n">
        <v>317</v>
      </c>
      <c r="I7104" s="40" t="n">
        <v>89606</v>
      </c>
      <c r="J7104" s="40" t="n">
        <v>143837</v>
      </c>
      <c r="K7104" s="40" t="n">
        <v>345292</v>
      </c>
      <c r="L7104" s="40" t="n">
        <v>343205</v>
      </c>
      <c r="M7104" s="40" t="n">
        <v>187651</v>
      </c>
      <c r="N7104" s="40" t="n">
        <v>114</v>
      </c>
    </row>
    <row r="7105" customFormat="false" ht="13.5" hidden="false" customHeight="false" outlineLevel="0" collapsed="false">
      <c r="B7105" s="37" t="n">
        <v>20</v>
      </c>
      <c r="C7105" s="37" t="s">
        <v>631</v>
      </c>
      <c r="D7105" s="38" t="n">
        <v>1411</v>
      </c>
      <c r="E7105" s="37" t="s">
        <v>187</v>
      </c>
      <c r="F7105" s="37" t="n">
        <v>2004</v>
      </c>
      <c r="G7105" s="40" t="n">
        <v>60</v>
      </c>
      <c r="H7105" s="40" t="n">
        <v>638</v>
      </c>
      <c r="I7105" s="40" t="n">
        <v>206056</v>
      </c>
      <c r="J7105" s="40" t="n">
        <v>366596</v>
      </c>
      <c r="K7105" s="40" t="n">
        <v>824782</v>
      </c>
      <c r="L7105" s="40" t="n">
        <v>823069</v>
      </c>
      <c r="M7105" s="40" t="n">
        <v>425583</v>
      </c>
      <c r="N7105" s="40" t="n">
        <v>9527</v>
      </c>
    </row>
    <row r="7106" customFormat="false" ht="13.5" hidden="false" customHeight="false" outlineLevel="0" collapsed="false">
      <c r="B7106" s="37" t="n">
        <v>20</v>
      </c>
      <c r="C7106" s="37" t="s">
        <v>631</v>
      </c>
      <c r="D7106" s="38" t="n">
        <v>1412</v>
      </c>
      <c r="E7106" s="37" t="s">
        <v>188</v>
      </c>
      <c r="F7106" s="37" t="n">
        <v>2004</v>
      </c>
      <c r="G7106" s="40" t="n">
        <v>7</v>
      </c>
      <c r="H7106" s="40" t="n">
        <v>745</v>
      </c>
      <c r="I7106" s="40" t="s">
        <v>98</v>
      </c>
      <c r="J7106" s="40" t="s">
        <v>98</v>
      </c>
      <c r="K7106" s="40" t="s">
        <v>98</v>
      </c>
      <c r="L7106" s="40" t="s">
        <v>98</v>
      </c>
      <c r="M7106" s="40" t="s">
        <v>98</v>
      </c>
      <c r="N7106" s="40" t="n">
        <v>11272</v>
      </c>
    </row>
    <row r="7107" customFormat="false" ht="13.5" hidden="false" customHeight="false" outlineLevel="0" collapsed="false">
      <c r="B7107" s="37" t="n">
        <v>20</v>
      </c>
      <c r="C7107" s="37" t="s">
        <v>631</v>
      </c>
      <c r="D7107" s="38" t="n">
        <v>1421</v>
      </c>
      <c r="E7107" s="37" t="s">
        <v>190</v>
      </c>
      <c r="F7107" s="37" t="n">
        <v>2004</v>
      </c>
      <c r="G7107" s="40" t="n">
        <v>9</v>
      </c>
      <c r="H7107" s="40" t="n">
        <v>53</v>
      </c>
      <c r="I7107" s="40" t="n">
        <v>11215</v>
      </c>
      <c r="J7107" s="40" t="n">
        <v>10630</v>
      </c>
      <c r="K7107" s="40" t="n">
        <v>31515</v>
      </c>
      <c r="L7107" s="40" t="n">
        <v>31515</v>
      </c>
      <c r="M7107" s="40" t="n">
        <v>19891</v>
      </c>
      <c r="N7107" s="40" t="s">
        <v>106</v>
      </c>
    </row>
    <row r="7108" customFormat="false" ht="13.5" hidden="false" customHeight="false" outlineLevel="0" collapsed="false">
      <c r="B7108" s="37" t="n">
        <v>20</v>
      </c>
      <c r="C7108" s="37" t="s">
        <v>631</v>
      </c>
      <c r="D7108" s="38" t="n">
        <v>1431</v>
      </c>
      <c r="E7108" s="37" t="s">
        <v>191</v>
      </c>
      <c r="F7108" s="37" t="n">
        <v>2004</v>
      </c>
      <c r="G7108" s="40" t="n">
        <v>71</v>
      </c>
      <c r="H7108" s="40" t="n">
        <v>498</v>
      </c>
      <c r="I7108" s="40" t="n">
        <v>160707</v>
      </c>
      <c r="J7108" s="40" t="n">
        <v>303424</v>
      </c>
      <c r="K7108" s="40" t="n">
        <v>580925</v>
      </c>
      <c r="L7108" s="40" t="n">
        <v>581303</v>
      </c>
      <c r="M7108" s="40" t="n">
        <v>261167</v>
      </c>
      <c r="N7108" s="40" t="n">
        <v>2150</v>
      </c>
    </row>
    <row r="7109" customFormat="false" ht="13.5" hidden="false" customHeight="false" outlineLevel="0" collapsed="false">
      <c r="B7109" s="37" t="n">
        <v>20</v>
      </c>
      <c r="C7109" s="37" t="s">
        <v>631</v>
      </c>
      <c r="D7109" s="38" t="n">
        <v>1491</v>
      </c>
      <c r="E7109" s="37" t="s">
        <v>192</v>
      </c>
      <c r="F7109" s="37" t="n">
        <v>2004</v>
      </c>
      <c r="G7109" s="40" t="n">
        <v>4</v>
      </c>
      <c r="H7109" s="40" t="n">
        <v>34</v>
      </c>
      <c r="I7109" s="40" t="n">
        <v>13958</v>
      </c>
      <c r="J7109" s="40" t="n">
        <v>12056</v>
      </c>
      <c r="K7109" s="40" t="n">
        <v>100889</v>
      </c>
      <c r="L7109" s="40" t="n">
        <v>100889</v>
      </c>
      <c r="M7109" s="40" t="n">
        <v>84602</v>
      </c>
      <c r="N7109" s="40" t="s">
        <v>106</v>
      </c>
    </row>
    <row r="7110" customFormat="false" ht="13.5" hidden="false" customHeight="false" outlineLevel="0" collapsed="false">
      <c r="B7110" s="37" t="n">
        <v>20</v>
      </c>
      <c r="C7110" s="37" t="s">
        <v>631</v>
      </c>
      <c r="D7110" s="38" t="n">
        <v>1492</v>
      </c>
      <c r="E7110" s="37" t="s">
        <v>193</v>
      </c>
      <c r="F7110" s="37" t="n">
        <v>2004</v>
      </c>
      <c r="G7110" s="40" t="n">
        <v>1</v>
      </c>
      <c r="H7110" s="40" t="n">
        <v>15</v>
      </c>
      <c r="I7110" s="40" t="s">
        <v>98</v>
      </c>
      <c r="J7110" s="40" t="s">
        <v>98</v>
      </c>
      <c r="K7110" s="40" t="s">
        <v>98</v>
      </c>
      <c r="L7110" s="40" t="s">
        <v>98</v>
      </c>
      <c r="M7110" s="40" t="s">
        <v>98</v>
      </c>
      <c r="N7110" s="40" t="s">
        <v>106</v>
      </c>
    </row>
    <row r="7111" customFormat="false" ht="13.5" hidden="false" customHeight="false" outlineLevel="0" collapsed="false">
      <c r="B7111" s="37" t="n">
        <v>20</v>
      </c>
      <c r="C7111" s="37" t="s">
        <v>631</v>
      </c>
      <c r="D7111" s="38" t="n">
        <v>1493</v>
      </c>
      <c r="E7111" s="37" t="s">
        <v>194</v>
      </c>
      <c r="F7111" s="37" t="n">
        <v>2004</v>
      </c>
      <c r="G7111" s="40" t="n">
        <v>3</v>
      </c>
      <c r="H7111" s="40" t="n">
        <v>28</v>
      </c>
      <c r="I7111" s="40" t="n">
        <v>9153</v>
      </c>
      <c r="J7111" s="40" t="n">
        <v>6527</v>
      </c>
      <c r="K7111" s="40" t="n">
        <v>20254</v>
      </c>
      <c r="L7111" s="40" t="n">
        <v>20254</v>
      </c>
      <c r="M7111" s="40" t="n">
        <v>13072</v>
      </c>
      <c r="N7111" s="40" t="s">
        <v>106</v>
      </c>
    </row>
    <row r="7112" customFormat="false" ht="13.5" hidden="false" customHeight="false" outlineLevel="0" collapsed="false">
      <c r="B7112" s="37" t="n">
        <v>20</v>
      </c>
      <c r="C7112" s="37" t="s">
        <v>631</v>
      </c>
      <c r="D7112" s="38" t="n">
        <v>1494</v>
      </c>
      <c r="E7112" s="37" t="s">
        <v>195</v>
      </c>
      <c r="F7112" s="37" t="n">
        <v>2004</v>
      </c>
      <c r="G7112" s="40" t="n">
        <v>7</v>
      </c>
      <c r="H7112" s="40" t="n">
        <v>106</v>
      </c>
      <c r="I7112" s="40" t="n">
        <v>32073</v>
      </c>
      <c r="J7112" s="40" t="n">
        <v>37353</v>
      </c>
      <c r="K7112" s="40" t="n">
        <v>79874</v>
      </c>
      <c r="L7112" s="40" t="n">
        <v>79888</v>
      </c>
      <c r="M7112" s="40" t="n">
        <v>40171</v>
      </c>
      <c r="N7112" s="40" t="s">
        <v>106</v>
      </c>
    </row>
    <row r="7113" customFormat="false" ht="13.5" hidden="false" customHeight="false" outlineLevel="0" collapsed="false">
      <c r="B7113" s="37" t="n">
        <v>20</v>
      </c>
      <c r="C7113" s="37" t="s">
        <v>631</v>
      </c>
      <c r="D7113" s="38" t="n">
        <v>1499</v>
      </c>
      <c r="E7113" s="37" t="s">
        <v>196</v>
      </c>
      <c r="F7113" s="37" t="n">
        <v>2004</v>
      </c>
      <c r="G7113" s="40" t="n">
        <v>3</v>
      </c>
      <c r="H7113" s="40" t="n">
        <v>19</v>
      </c>
      <c r="I7113" s="40" t="n">
        <v>7670</v>
      </c>
      <c r="J7113" s="40" t="n">
        <v>10920</v>
      </c>
      <c r="K7113" s="40" t="n">
        <v>23213</v>
      </c>
      <c r="L7113" s="40" t="n">
        <v>23213</v>
      </c>
      <c r="M7113" s="40" t="n">
        <v>11707</v>
      </c>
      <c r="N7113" s="40" t="s">
        <v>106</v>
      </c>
    </row>
    <row r="7114" customFormat="false" ht="13.5" hidden="false" customHeight="false" outlineLevel="0" collapsed="false">
      <c r="B7114" s="37" t="n">
        <v>20</v>
      </c>
      <c r="C7114" s="37" t="s">
        <v>631</v>
      </c>
      <c r="D7114" s="38" t="n">
        <v>1521</v>
      </c>
      <c r="E7114" s="37" t="s">
        <v>198</v>
      </c>
      <c r="F7114" s="37" t="n">
        <v>2004</v>
      </c>
      <c r="G7114" s="40" t="n">
        <v>1</v>
      </c>
      <c r="H7114" s="40" t="n">
        <v>5</v>
      </c>
      <c r="I7114" s="40" t="s">
        <v>98</v>
      </c>
      <c r="J7114" s="40" t="s">
        <v>98</v>
      </c>
      <c r="K7114" s="40" t="s">
        <v>98</v>
      </c>
      <c r="L7114" s="40" t="s">
        <v>98</v>
      </c>
      <c r="M7114" s="40" t="s">
        <v>98</v>
      </c>
      <c r="N7114" s="40" t="s">
        <v>106</v>
      </c>
    </row>
    <row r="7115" customFormat="false" ht="13.5" hidden="false" customHeight="false" outlineLevel="0" collapsed="false">
      <c r="B7115" s="37" t="n">
        <v>20</v>
      </c>
      <c r="C7115" s="37" t="s">
        <v>631</v>
      </c>
      <c r="D7115" s="38" t="n">
        <v>1522</v>
      </c>
      <c r="E7115" s="37" t="s">
        <v>199</v>
      </c>
      <c r="F7115" s="37" t="n">
        <v>2004</v>
      </c>
      <c r="G7115" s="40" t="n">
        <v>1</v>
      </c>
      <c r="H7115" s="40" t="n">
        <v>70</v>
      </c>
      <c r="I7115" s="40" t="s">
        <v>98</v>
      </c>
      <c r="J7115" s="40" t="s">
        <v>98</v>
      </c>
      <c r="K7115" s="40" t="s">
        <v>98</v>
      </c>
      <c r="L7115" s="40" t="s">
        <v>98</v>
      </c>
      <c r="M7115" s="40" t="s">
        <v>98</v>
      </c>
      <c r="N7115" s="40" t="s">
        <v>98</v>
      </c>
    </row>
    <row r="7116" customFormat="false" ht="13.5" hidden="false" customHeight="false" outlineLevel="0" collapsed="false">
      <c r="B7116" s="37" t="n">
        <v>20</v>
      </c>
      <c r="C7116" s="37" t="s">
        <v>631</v>
      </c>
      <c r="D7116" s="38" t="n">
        <v>1524</v>
      </c>
      <c r="E7116" s="37" t="s">
        <v>200</v>
      </c>
      <c r="F7116" s="37" t="n">
        <v>2004</v>
      </c>
      <c r="G7116" s="40" t="n">
        <v>2</v>
      </c>
      <c r="H7116" s="40" t="n">
        <v>18</v>
      </c>
      <c r="I7116" s="40" t="s">
        <v>98</v>
      </c>
      <c r="J7116" s="40" t="s">
        <v>98</v>
      </c>
      <c r="K7116" s="40" t="s">
        <v>98</v>
      </c>
      <c r="L7116" s="40" t="s">
        <v>98</v>
      </c>
      <c r="M7116" s="40" t="s">
        <v>98</v>
      </c>
      <c r="N7116" s="40" t="s">
        <v>106</v>
      </c>
    </row>
    <row r="7117" customFormat="false" ht="13.5" hidden="false" customHeight="false" outlineLevel="0" collapsed="false">
      <c r="B7117" s="37" t="n">
        <v>20</v>
      </c>
      <c r="C7117" s="37" t="s">
        <v>631</v>
      </c>
      <c r="D7117" s="38" t="n">
        <v>1531</v>
      </c>
      <c r="E7117" s="37" t="s">
        <v>201</v>
      </c>
      <c r="F7117" s="37" t="n">
        <v>2004</v>
      </c>
      <c r="G7117" s="40" t="n">
        <v>1</v>
      </c>
      <c r="H7117" s="40" t="n">
        <v>147</v>
      </c>
      <c r="I7117" s="40" t="s">
        <v>98</v>
      </c>
      <c r="J7117" s="40" t="s">
        <v>98</v>
      </c>
      <c r="K7117" s="40" t="s">
        <v>98</v>
      </c>
      <c r="L7117" s="40" t="s">
        <v>98</v>
      </c>
      <c r="M7117" s="40" t="s">
        <v>98</v>
      </c>
      <c r="N7117" s="40" t="s">
        <v>98</v>
      </c>
    </row>
    <row r="7118" customFormat="false" ht="13.5" hidden="false" customHeight="false" outlineLevel="0" collapsed="false">
      <c r="B7118" s="37" t="n">
        <v>20</v>
      </c>
      <c r="C7118" s="37" t="s">
        <v>631</v>
      </c>
      <c r="D7118" s="38" t="n">
        <v>1532</v>
      </c>
      <c r="E7118" s="37" t="s">
        <v>202</v>
      </c>
      <c r="F7118" s="37" t="n">
        <v>2004</v>
      </c>
      <c r="G7118" s="40" t="n">
        <v>1</v>
      </c>
      <c r="H7118" s="40" t="n">
        <v>47</v>
      </c>
      <c r="I7118" s="40" t="s">
        <v>98</v>
      </c>
      <c r="J7118" s="40" t="s">
        <v>98</v>
      </c>
      <c r="K7118" s="40" t="s">
        <v>98</v>
      </c>
      <c r="L7118" s="40" t="s">
        <v>98</v>
      </c>
      <c r="M7118" s="40" t="s">
        <v>98</v>
      </c>
      <c r="N7118" s="40" t="s">
        <v>98</v>
      </c>
    </row>
    <row r="7119" customFormat="false" ht="13.5" hidden="false" customHeight="false" outlineLevel="0" collapsed="false">
      <c r="B7119" s="37" t="n">
        <v>20</v>
      </c>
      <c r="C7119" s="37" t="s">
        <v>631</v>
      </c>
      <c r="D7119" s="38" t="n">
        <v>1541</v>
      </c>
      <c r="E7119" s="37" t="s">
        <v>204</v>
      </c>
      <c r="F7119" s="37" t="n">
        <v>2004</v>
      </c>
      <c r="G7119" s="40" t="n">
        <v>4</v>
      </c>
      <c r="H7119" s="40" t="n">
        <v>47</v>
      </c>
      <c r="I7119" s="40" t="s">
        <v>98</v>
      </c>
      <c r="J7119" s="40" t="s">
        <v>98</v>
      </c>
      <c r="K7119" s="40" t="s">
        <v>98</v>
      </c>
      <c r="L7119" s="40" t="s">
        <v>98</v>
      </c>
      <c r="M7119" s="40" t="s">
        <v>98</v>
      </c>
      <c r="N7119" s="40" t="s">
        <v>98</v>
      </c>
    </row>
    <row r="7120" customFormat="false" ht="13.5" hidden="false" customHeight="false" outlineLevel="0" collapsed="false">
      <c r="B7120" s="37" t="n">
        <v>20</v>
      </c>
      <c r="C7120" s="37" t="s">
        <v>631</v>
      </c>
      <c r="D7120" s="38" t="n">
        <v>1543</v>
      </c>
      <c r="E7120" s="37" t="s">
        <v>206</v>
      </c>
      <c r="F7120" s="37" t="n">
        <v>2004</v>
      </c>
      <c r="G7120" s="40" t="n">
        <v>19</v>
      </c>
      <c r="H7120" s="40" t="n">
        <v>288</v>
      </c>
      <c r="I7120" s="40" t="n">
        <v>88619</v>
      </c>
      <c r="J7120" s="40" t="n">
        <v>213259</v>
      </c>
      <c r="K7120" s="40" t="n">
        <v>491255</v>
      </c>
      <c r="L7120" s="40" t="n">
        <v>495615</v>
      </c>
      <c r="M7120" s="40" t="n">
        <v>263642</v>
      </c>
      <c r="N7120" s="40" t="n">
        <v>7945</v>
      </c>
    </row>
    <row r="7121" customFormat="false" ht="13.5" hidden="false" customHeight="false" outlineLevel="0" collapsed="false">
      <c r="B7121" s="37" t="n">
        <v>20</v>
      </c>
      <c r="C7121" s="37" t="s">
        <v>631</v>
      </c>
      <c r="D7121" s="38" t="n">
        <v>1549</v>
      </c>
      <c r="E7121" s="37" t="s">
        <v>207</v>
      </c>
      <c r="F7121" s="37" t="n">
        <v>2004</v>
      </c>
      <c r="G7121" s="40" t="n">
        <v>4</v>
      </c>
      <c r="H7121" s="40" t="n">
        <v>24</v>
      </c>
      <c r="I7121" s="40" t="n">
        <v>6885</v>
      </c>
      <c r="J7121" s="40" t="n">
        <v>8932</v>
      </c>
      <c r="K7121" s="40" t="n">
        <v>20882</v>
      </c>
      <c r="L7121" s="40" t="n">
        <v>20882</v>
      </c>
      <c r="M7121" s="40" t="n">
        <v>11381</v>
      </c>
      <c r="N7121" s="40" t="s">
        <v>106</v>
      </c>
    </row>
    <row r="7122" customFormat="false" ht="13.5" hidden="false" customHeight="false" outlineLevel="0" collapsed="false">
      <c r="B7122" s="37" t="n">
        <v>20</v>
      </c>
      <c r="C7122" s="37" t="s">
        <v>631</v>
      </c>
      <c r="D7122" s="38" t="n">
        <v>1551</v>
      </c>
      <c r="E7122" s="37" t="s">
        <v>208</v>
      </c>
      <c r="F7122" s="37" t="n">
        <v>2004</v>
      </c>
      <c r="G7122" s="40" t="n">
        <v>2</v>
      </c>
      <c r="H7122" s="40" t="n">
        <v>146</v>
      </c>
      <c r="I7122" s="40" t="s">
        <v>98</v>
      </c>
      <c r="J7122" s="40" t="s">
        <v>98</v>
      </c>
      <c r="K7122" s="40" t="s">
        <v>98</v>
      </c>
      <c r="L7122" s="40" t="s">
        <v>98</v>
      </c>
      <c r="M7122" s="40" t="s">
        <v>98</v>
      </c>
      <c r="N7122" s="40" t="s">
        <v>98</v>
      </c>
    </row>
    <row r="7123" customFormat="false" ht="13.5" hidden="false" customHeight="false" outlineLevel="0" collapsed="false">
      <c r="B7123" s="37" t="n">
        <v>20</v>
      </c>
      <c r="C7123" s="37" t="s">
        <v>631</v>
      </c>
      <c r="D7123" s="38" t="n">
        <v>1553</v>
      </c>
      <c r="E7123" s="37" t="s">
        <v>210</v>
      </c>
      <c r="F7123" s="37" t="n">
        <v>2004</v>
      </c>
      <c r="G7123" s="40" t="n">
        <v>62</v>
      </c>
      <c r="H7123" s="40" t="n">
        <v>1310</v>
      </c>
      <c r="I7123" s="40" t="n">
        <v>499034</v>
      </c>
      <c r="J7123" s="40" t="n">
        <v>3072802</v>
      </c>
      <c r="K7123" s="40" t="n">
        <v>4206223</v>
      </c>
      <c r="L7123" s="40" t="n">
        <v>4207201</v>
      </c>
      <c r="M7123" s="40" t="n">
        <v>1017299</v>
      </c>
      <c r="N7123" s="40" t="n">
        <v>104703</v>
      </c>
    </row>
    <row r="7124" customFormat="false" ht="13.5" hidden="false" customHeight="false" outlineLevel="0" collapsed="false">
      <c r="B7124" s="37" t="n">
        <v>20</v>
      </c>
      <c r="C7124" s="37" t="s">
        <v>631</v>
      </c>
      <c r="D7124" s="38" t="n">
        <v>1554</v>
      </c>
      <c r="E7124" s="37" t="s">
        <v>211</v>
      </c>
      <c r="F7124" s="37" t="n">
        <v>2004</v>
      </c>
      <c r="G7124" s="40" t="n">
        <v>22</v>
      </c>
      <c r="H7124" s="40" t="n">
        <v>297</v>
      </c>
      <c r="I7124" s="40" t="n">
        <v>89874</v>
      </c>
      <c r="J7124" s="40" t="n">
        <v>203737</v>
      </c>
      <c r="K7124" s="40" t="n">
        <v>417942</v>
      </c>
      <c r="L7124" s="40" t="n">
        <v>417244</v>
      </c>
      <c r="M7124" s="40" t="n">
        <v>197878</v>
      </c>
      <c r="N7124" s="40" t="n">
        <v>1482</v>
      </c>
    </row>
    <row r="7125" customFormat="false" ht="13.5" hidden="false" customHeight="false" outlineLevel="0" collapsed="false">
      <c r="B7125" s="37" t="n">
        <v>20</v>
      </c>
      <c r="C7125" s="37" t="s">
        <v>631</v>
      </c>
      <c r="D7125" s="38" t="n">
        <v>1599</v>
      </c>
      <c r="E7125" s="37" t="s">
        <v>215</v>
      </c>
      <c r="F7125" s="37" t="n">
        <v>2004</v>
      </c>
      <c r="G7125" s="40" t="n">
        <v>10</v>
      </c>
      <c r="H7125" s="40" t="n">
        <v>161</v>
      </c>
      <c r="I7125" s="40" t="n">
        <v>52261</v>
      </c>
      <c r="J7125" s="40" t="n">
        <v>180681</v>
      </c>
      <c r="K7125" s="40" t="n">
        <v>281669</v>
      </c>
      <c r="L7125" s="40" t="n">
        <v>279665</v>
      </c>
      <c r="M7125" s="40" t="n">
        <v>89244</v>
      </c>
      <c r="N7125" s="40" t="n">
        <v>8431</v>
      </c>
    </row>
    <row r="7126" customFormat="false" ht="13.5" hidden="false" customHeight="false" outlineLevel="0" collapsed="false">
      <c r="B7126" s="37" t="n">
        <v>20</v>
      </c>
      <c r="C7126" s="37" t="s">
        <v>631</v>
      </c>
      <c r="D7126" s="38" t="n">
        <v>1611</v>
      </c>
      <c r="E7126" s="37" t="s">
        <v>216</v>
      </c>
      <c r="F7126" s="37" t="n">
        <v>2004</v>
      </c>
      <c r="G7126" s="40" t="n">
        <v>294</v>
      </c>
      <c r="H7126" s="40" t="n">
        <v>4900</v>
      </c>
      <c r="I7126" s="40" t="n">
        <v>1838655</v>
      </c>
      <c r="J7126" s="40" t="n">
        <v>3883711</v>
      </c>
      <c r="K7126" s="40" t="n">
        <v>8511409</v>
      </c>
      <c r="L7126" s="40" t="n">
        <v>8508294</v>
      </c>
      <c r="M7126" s="40" t="n">
        <v>4151306</v>
      </c>
      <c r="N7126" s="40" t="n">
        <v>192201</v>
      </c>
    </row>
    <row r="7127" customFormat="false" ht="13.5" hidden="false" customHeight="false" outlineLevel="0" collapsed="false">
      <c r="B7127" s="37" t="n">
        <v>20</v>
      </c>
      <c r="C7127" s="37" t="s">
        <v>631</v>
      </c>
      <c r="D7127" s="38" t="n">
        <v>1621</v>
      </c>
      <c r="E7127" s="37" t="s">
        <v>217</v>
      </c>
      <c r="F7127" s="37" t="n">
        <v>2004</v>
      </c>
      <c r="G7127" s="40" t="n">
        <v>51</v>
      </c>
      <c r="H7127" s="40" t="n">
        <v>1096</v>
      </c>
      <c r="I7127" s="40" t="n">
        <v>449742</v>
      </c>
      <c r="J7127" s="40" t="n">
        <v>455291</v>
      </c>
      <c r="K7127" s="40" t="n">
        <v>1262350</v>
      </c>
      <c r="L7127" s="40" t="n">
        <v>1264340</v>
      </c>
      <c r="M7127" s="40" t="n">
        <v>738984</v>
      </c>
      <c r="N7127" s="40" t="n">
        <v>28268</v>
      </c>
    </row>
    <row r="7128" customFormat="false" ht="13.5" hidden="false" customHeight="false" outlineLevel="0" collapsed="false">
      <c r="B7128" s="37" t="n">
        <v>20</v>
      </c>
      <c r="C7128" s="37" t="s">
        <v>631</v>
      </c>
      <c r="D7128" s="38" t="n">
        <v>1631</v>
      </c>
      <c r="E7128" s="37" t="s">
        <v>218</v>
      </c>
      <c r="F7128" s="37" t="n">
        <v>2004</v>
      </c>
      <c r="G7128" s="40" t="n">
        <v>28</v>
      </c>
      <c r="H7128" s="40" t="n">
        <v>507</v>
      </c>
      <c r="I7128" s="40" t="n">
        <v>146685</v>
      </c>
      <c r="J7128" s="40" t="n">
        <v>93139</v>
      </c>
      <c r="K7128" s="40" t="n">
        <v>371461</v>
      </c>
      <c r="L7128" s="40" t="n">
        <v>371028</v>
      </c>
      <c r="M7128" s="40" t="n">
        <v>252309</v>
      </c>
      <c r="N7128" s="40" t="n">
        <v>13252</v>
      </c>
    </row>
    <row r="7129" customFormat="false" ht="13.5" hidden="false" customHeight="false" outlineLevel="0" collapsed="false">
      <c r="B7129" s="37" t="n">
        <v>20</v>
      </c>
      <c r="C7129" s="37" t="s">
        <v>631</v>
      </c>
      <c r="D7129" s="38" t="n">
        <v>1632</v>
      </c>
      <c r="E7129" s="37" t="s">
        <v>219</v>
      </c>
      <c r="F7129" s="37" t="n">
        <v>2004</v>
      </c>
      <c r="G7129" s="40" t="n">
        <v>9</v>
      </c>
      <c r="H7129" s="40" t="n">
        <v>60</v>
      </c>
      <c r="I7129" s="40" t="n">
        <v>17675</v>
      </c>
      <c r="J7129" s="40" t="n">
        <v>12745</v>
      </c>
      <c r="K7129" s="40" t="n">
        <v>47438</v>
      </c>
      <c r="L7129" s="40" t="n">
        <v>47438</v>
      </c>
      <c r="M7129" s="40" t="n">
        <v>33041</v>
      </c>
      <c r="N7129" s="40" t="s">
        <v>106</v>
      </c>
    </row>
    <row r="7130" customFormat="false" ht="13.5" hidden="false" customHeight="false" outlineLevel="0" collapsed="false">
      <c r="B7130" s="37" t="n">
        <v>20</v>
      </c>
      <c r="C7130" s="37" t="s">
        <v>631</v>
      </c>
      <c r="D7130" s="38" t="n">
        <v>1712</v>
      </c>
      <c r="E7130" s="37" t="s">
        <v>222</v>
      </c>
      <c r="F7130" s="37" t="n">
        <v>2004</v>
      </c>
      <c r="G7130" s="40" t="n">
        <v>2</v>
      </c>
      <c r="H7130" s="40" t="n">
        <v>29</v>
      </c>
      <c r="I7130" s="40" t="s">
        <v>98</v>
      </c>
      <c r="J7130" s="40" t="s">
        <v>98</v>
      </c>
      <c r="K7130" s="40" t="s">
        <v>98</v>
      </c>
      <c r="L7130" s="40" t="s">
        <v>98</v>
      </c>
      <c r="M7130" s="40" t="s">
        <v>98</v>
      </c>
      <c r="N7130" s="40" t="s">
        <v>106</v>
      </c>
    </row>
    <row r="7131" customFormat="false" ht="13.5" hidden="false" customHeight="false" outlineLevel="0" collapsed="false">
      <c r="B7131" s="37" t="n">
        <v>20</v>
      </c>
      <c r="C7131" s="37" t="s">
        <v>631</v>
      </c>
      <c r="D7131" s="38" t="n">
        <v>1719</v>
      </c>
      <c r="E7131" s="37" t="s">
        <v>223</v>
      </c>
      <c r="F7131" s="37" t="n">
        <v>2004</v>
      </c>
      <c r="G7131" s="40" t="n">
        <v>1</v>
      </c>
      <c r="H7131" s="40" t="n">
        <v>14</v>
      </c>
      <c r="I7131" s="40" t="s">
        <v>98</v>
      </c>
      <c r="J7131" s="40" t="s">
        <v>98</v>
      </c>
      <c r="K7131" s="40" t="s">
        <v>98</v>
      </c>
      <c r="L7131" s="40" t="s">
        <v>98</v>
      </c>
      <c r="M7131" s="40" t="s">
        <v>98</v>
      </c>
      <c r="N7131" s="40" t="s">
        <v>106</v>
      </c>
    </row>
    <row r="7132" customFormat="false" ht="13.5" hidden="false" customHeight="false" outlineLevel="0" collapsed="false">
      <c r="B7132" s="37" t="n">
        <v>20</v>
      </c>
      <c r="C7132" s="37" t="s">
        <v>631</v>
      </c>
      <c r="D7132" s="38" t="n">
        <v>1723</v>
      </c>
      <c r="E7132" s="37" t="s">
        <v>226</v>
      </c>
      <c r="F7132" s="37" t="n">
        <v>2004</v>
      </c>
      <c r="G7132" s="40" t="n">
        <v>4</v>
      </c>
      <c r="H7132" s="40" t="n">
        <v>66</v>
      </c>
      <c r="I7132" s="40" t="n">
        <v>37204</v>
      </c>
      <c r="J7132" s="40" t="n">
        <v>189960</v>
      </c>
      <c r="K7132" s="40" t="n">
        <v>322864</v>
      </c>
      <c r="L7132" s="40" t="n">
        <v>322864</v>
      </c>
      <c r="M7132" s="40" t="n">
        <v>126575</v>
      </c>
      <c r="N7132" s="40" t="s">
        <v>106</v>
      </c>
    </row>
    <row r="7133" customFormat="false" ht="13.5" hidden="false" customHeight="false" outlineLevel="0" collapsed="false">
      <c r="B7133" s="37" t="n">
        <v>20</v>
      </c>
      <c r="C7133" s="37" t="s">
        <v>631</v>
      </c>
      <c r="D7133" s="38" t="n">
        <v>1729</v>
      </c>
      <c r="E7133" s="37" t="s">
        <v>228</v>
      </c>
      <c r="F7133" s="37" t="n">
        <v>2004</v>
      </c>
      <c r="G7133" s="40" t="n">
        <v>3</v>
      </c>
      <c r="H7133" s="40" t="n">
        <v>105</v>
      </c>
      <c r="I7133" s="40" t="s">
        <v>98</v>
      </c>
      <c r="J7133" s="40" t="s">
        <v>98</v>
      </c>
      <c r="K7133" s="40" t="s">
        <v>98</v>
      </c>
      <c r="L7133" s="40" t="s">
        <v>98</v>
      </c>
      <c r="M7133" s="40" t="s">
        <v>98</v>
      </c>
      <c r="N7133" s="40" t="s">
        <v>98</v>
      </c>
    </row>
    <row r="7134" customFormat="false" ht="13.5" hidden="false" customHeight="false" outlineLevel="0" collapsed="false">
      <c r="B7134" s="37" t="n">
        <v>20</v>
      </c>
      <c r="C7134" s="37" t="s">
        <v>631</v>
      </c>
      <c r="D7134" s="38" t="n">
        <v>1733</v>
      </c>
      <c r="E7134" s="37" t="s">
        <v>231</v>
      </c>
      <c r="F7134" s="37" t="n">
        <v>2004</v>
      </c>
      <c r="G7134" s="40" t="n">
        <v>1</v>
      </c>
      <c r="H7134" s="40" t="n">
        <v>7</v>
      </c>
      <c r="I7134" s="40" t="s">
        <v>98</v>
      </c>
      <c r="J7134" s="40" t="s">
        <v>98</v>
      </c>
      <c r="K7134" s="40" t="s">
        <v>98</v>
      </c>
      <c r="L7134" s="40" t="s">
        <v>98</v>
      </c>
      <c r="M7134" s="40" t="s">
        <v>98</v>
      </c>
      <c r="N7134" s="40" t="s">
        <v>106</v>
      </c>
    </row>
    <row r="7135" customFormat="false" ht="13.5" hidden="false" customHeight="false" outlineLevel="0" collapsed="false">
      <c r="B7135" s="37" t="n">
        <v>20</v>
      </c>
      <c r="C7135" s="37" t="s">
        <v>631</v>
      </c>
      <c r="D7135" s="38" t="n">
        <v>1739</v>
      </c>
      <c r="E7135" s="37" t="s">
        <v>235</v>
      </c>
      <c r="F7135" s="37" t="n">
        <v>2004</v>
      </c>
      <c r="G7135" s="40" t="n">
        <v>1</v>
      </c>
      <c r="H7135" s="40" t="n">
        <v>64</v>
      </c>
      <c r="I7135" s="40" t="s">
        <v>98</v>
      </c>
      <c r="J7135" s="40" t="s">
        <v>98</v>
      </c>
      <c r="K7135" s="40" t="s">
        <v>98</v>
      </c>
      <c r="L7135" s="40" t="s">
        <v>98</v>
      </c>
      <c r="M7135" s="40" t="s">
        <v>98</v>
      </c>
      <c r="N7135" s="40" t="s">
        <v>98</v>
      </c>
    </row>
    <row r="7136" customFormat="false" ht="13.5" hidden="false" customHeight="false" outlineLevel="0" collapsed="false">
      <c r="B7136" s="37" t="n">
        <v>20</v>
      </c>
      <c r="C7136" s="37" t="s">
        <v>631</v>
      </c>
      <c r="D7136" s="38" t="n">
        <v>1752</v>
      </c>
      <c r="E7136" s="37" t="s">
        <v>239</v>
      </c>
      <c r="F7136" s="37" t="n">
        <v>2004</v>
      </c>
      <c r="G7136" s="40" t="n">
        <v>3</v>
      </c>
      <c r="H7136" s="40" t="n">
        <v>48</v>
      </c>
      <c r="I7136" s="40" t="n">
        <v>15180</v>
      </c>
      <c r="J7136" s="40" t="n">
        <v>61820</v>
      </c>
      <c r="K7136" s="40" t="n">
        <v>98651</v>
      </c>
      <c r="L7136" s="40" t="n">
        <v>100592</v>
      </c>
      <c r="M7136" s="40" t="n">
        <v>36291</v>
      </c>
      <c r="N7136" s="40" t="n">
        <v>3080</v>
      </c>
    </row>
    <row r="7137" customFormat="false" ht="13.5" hidden="false" customHeight="false" outlineLevel="0" collapsed="false">
      <c r="B7137" s="37" t="n">
        <v>20</v>
      </c>
      <c r="C7137" s="37" t="s">
        <v>631</v>
      </c>
      <c r="D7137" s="38" t="n">
        <v>1754</v>
      </c>
      <c r="E7137" s="37" t="s">
        <v>241</v>
      </c>
      <c r="F7137" s="37" t="n">
        <v>2004</v>
      </c>
      <c r="G7137" s="40" t="n">
        <v>1</v>
      </c>
      <c r="H7137" s="40" t="n">
        <v>16</v>
      </c>
      <c r="I7137" s="40" t="s">
        <v>98</v>
      </c>
      <c r="J7137" s="40" t="s">
        <v>98</v>
      </c>
      <c r="K7137" s="40" t="s">
        <v>98</v>
      </c>
      <c r="L7137" s="40" t="s">
        <v>98</v>
      </c>
      <c r="M7137" s="40" t="s">
        <v>98</v>
      </c>
      <c r="N7137" s="40" t="s">
        <v>106</v>
      </c>
    </row>
    <row r="7138" customFormat="false" ht="13.5" hidden="false" customHeight="false" outlineLevel="0" collapsed="false">
      <c r="B7138" s="37" t="n">
        <v>20</v>
      </c>
      <c r="C7138" s="37" t="s">
        <v>631</v>
      </c>
      <c r="D7138" s="38" t="n">
        <v>1755</v>
      </c>
      <c r="E7138" s="37" t="s">
        <v>242</v>
      </c>
      <c r="F7138" s="37" t="n">
        <v>2004</v>
      </c>
      <c r="G7138" s="40" t="n">
        <v>2</v>
      </c>
      <c r="H7138" s="40" t="n">
        <v>21</v>
      </c>
      <c r="I7138" s="40" t="s">
        <v>98</v>
      </c>
      <c r="J7138" s="40" t="s">
        <v>98</v>
      </c>
      <c r="K7138" s="40" t="s">
        <v>98</v>
      </c>
      <c r="L7138" s="40" t="s">
        <v>98</v>
      </c>
      <c r="M7138" s="40" t="s">
        <v>98</v>
      </c>
      <c r="N7138" s="40" t="s">
        <v>106</v>
      </c>
    </row>
    <row r="7139" customFormat="false" ht="13.5" hidden="false" customHeight="false" outlineLevel="0" collapsed="false">
      <c r="B7139" s="37" t="n">
        <v>20</v>
      </c>
      <c r="C7139" s="37" t="s">
        <v>631</v>
      </c>
      <c r="D7139" s="38" t="n">
        <v>1761</v>
      </c>
      <c r="E7139" s="37" t="s">
        <v>245</v>
      </c>
      <c r="F7139" s="37" t="n">
        <v>2004</v>
      </c>
      <c r="G7139" s="40" t="n">
        <v>1</v>
      </c>
      <c r="H7139" s="40" t="n">
        <v>145</v>
      </c>
      <c r="I7139" s="40" t="s">
        <v>98</v>
      </c>
      <c r="J7139" s="40" t="s">
        <v>98</v>
      </c>
      <c r="K7139" s="40" t="s">
        <v>98</v>
      </c>
      <c r="L7139" s="40" t="s">
        <v>98</v>
      </c>
      <c r="M7139" s="40" t="s">
        <v>98</v>
      </c>
      <c r="N7139" s="40" t="s">
        <v>98</v>
      </c>
    </row>
    <row r="7140" customFormat="false" ht="13.5" hidden="false" customHeight="false" outlineLevel="0" collapsed="false">
      <c r="B7140" s="37" t="n">
        <v>20</v>
      </c>
      <c r="C7140" s="37" t="s">
        <v>631</v>
      </c>
      <c r="D7140" s="38" t="n">
        <v>1762</v>
      </c>
      <c r="E7140" s="37" t="s">
        <v>246</v>
      </c>
      <c r="F7140" s="37" t="n">
        <v>2004</v>
      </c>
      <c r="G7140" s="40" t="n">
        <v>10</v>
      </c>
      <c r="H7140" s="40" t="n">
        <v>838</v>
      </c>
      <c r="I7140" s="40" t="n">
        <v>478997</v>
      </c>
      <c r="J7140" s="40" t="n">
        <v>1002118</v>
      </c>
      <c r="K7140" s="40" t="n">
        <v>6421679</v>
      </c>
      <c r="L7140" s="40" t="n">
        <v>6446843</v>
      </c>
      <c r="M7140" s="40" t="n">
        <v>5007478</v>
      </c>
      <c r="N7140" s="40" t="n">
        <v>185013</v>
      </c>
    </row>
    <row r="7141" customFormat="false" ht="13.5" hidden="false" customHeight="false" outlineLevel="0" collapsed="false">
      <c r="B7141" s="37" t="n">
        <v>20</v>
      </c>
      <c r="C7141" s="37" t="s">
        <v>631</v>
      </c>
      <c r="D7141" s="38" t="n">
        <v>1763</v>
      </c>
      <c r="E7141" s="37" t="s">
        <v>247</v>
      </c>
      <c r="F7141" s="37" t="n">
        <v>2004</v>
      </c>
      <c r="G7141" s="40" t="n">
        <v>4</v>
      </c>
      <c r="H7141" s="40" t="n">
        <v>185</v>
      </c>
      <c r="I7141" s="40" t="n">
        <v>113571</v>
      </c>
      <c r="J7141" s="40" t="n">
        <v>106472</v>
      </c>
      <c r="K7141" s="40" t="n">
        <v>230764</v>
      </c>
      <c r="L7141" s="40" t="n">
        <v>238909</v>
      </c>
      <c r="M7141" s="40" t="n">
        <v>119390</v>
      </c>
      <c r="N7141" s="40" t="n">
        <v>380</v>
      </c>
    </row>
    <row r="7142" customFormat="false" ht="13.5" hidden="false" customHeight="false" outlineLevel="0" collapsed="false">
      <c r="B7142" s="37" t="n">
        <v>20</v>
      </c>
      <c r="C7142" s="37" t="s">
        <v>631</v>
      </c>
      <c r="D7142" s="38" t="n">
        <v>1764</v>
      </c>
      <c r="E7142" s="37" t="s">
        <v>248</v>
      </c>
      <c r="F7142" s="37" t="n">
        <v>2004</v>
      </c>
      <c r="G7142" s="40" t="n">
        <v>6</v>
      </c>
      <c r="H7142" s="40" t="n">
        <v>113</v>
      </c>
      <c r="I7142" s="40" t="n">
        <v>51301</v>
      </c>
      <c r="J7142" s="40" t="n">
        <v>44568</v>
      </c>
      <c r="K7142" s="40" t="n">
        <v>152955</v>
      </c>
      <c r="L7142" s="40" t="n">
        <v>151104</v>
      </c>
      <c r="M7142" s="40" t="n">
        <v>94578</v>
      </c>
      <c r="N7142" s="40" t="n">
        <v>919</v>
      </c>
    </row>
    <row r="7143" customFormat="false" ht="13.5" hidden="false" customHeight="false" outlineLevel="0" collapsed="false">
      <c r="B7143" s="37" t="n">
        <v>20</v>
      </c>
      <c r="C7143" s="37" t="s">
        <v>631</v>
      </c>
      <c r="D7143" s="38" t="n">
        <v>1771</v>
      </c>
      <c r="E7143" s="37" t="s">
        <v>250</v>
      </c>
      <c r="F7143" s="37" t="n">
        <v>2004</v>
      </c>
      <c r="G7143" s="40" t="n">
        <v>4</v>
      </c>
      <c r="H7143" s="40" t="n">
        <v>161</v>
      </c>
      <c r="I7143" s="40" t="n">
        <v>56204</v>
      </c>
      <c r="J7143" s="40" t="n">
        <v>404511</v>
      </c>
      <c r="K7143" s="40" t="n">
        <v>634586</v>
      </c>
      <c r="L7143" s="40" t="n">
        <v>626979</v>
      </c>
      <c r="M7143" s="40" t="n">
        <v>192287</v>
      </c>
      <c r="N7143" s="40" t="n">
        <v>18572</v>
      </c>
    </row>
    <row r="7144" customFormat="false" ht="13.5" hidden="false" customHeight="false" outlineLevel="0" collapsed="false">
      <c r="B7144" s="37" t="n">
        <v>20</v>
      </c>
      <c r="C7144" s="37" t="s">
        <v>631</v>
      </c>
      <c r="D7144" s="38" t="n">
        <v>1772</v>
      </c>
      <c r="E7144" s="37" t="s">
        <v>251</v>
      </c>
      <c r="F7144" s="37" t="n">
        <v>2004</v>
      </c>
      <c r="G7144" s="40" t="n">
        <v>3</v>
      </c>
      <c r="H7144" s="40" t="n">
        <v>74</v>
      </c>
      <c r="I7144" s="40" t="n">
        <v>21308</v>
      </c>
      <c r="J7144" s="40" t="n">
        <v>67855</v>
      </c>
      <c r="K7144" s="40" t="n">
        <v>112330</v>
      </c>
      <c r="L7144" s="40" t="n">
        <v>113222</v>
      </c>
      <c r="M7144" s="40" t="n">
        <v>40903</v>
      </c>
      <c r="N7144" s="40" t="n">
        <v>9851</v>
      </c>
    </row>
    <row r="7145" customFormat="false" ht="13.5" hidden="false" customHeight="false" outlineLevel="0" collapsed="false">
      <c r="B7145" s="37" t="n">
        <v>20</v>
      </c>
      <c r="C7145" s="37" t="s">
        <v>631</v>
      </c>
      <c r="D7145" s="38" t="n">
        <v>1792</v>
      </c>
      <c r="E7145" s="37" t="s">
        <v>254</v>
      </c>
      <c r="F7145" s="37" t="n">
        <v>2004</v>
      </c>
      <c r="G7145" s="40" t="n">
        <v>2</v>
      </c>
      <c r="H7145" s="40" t="n">
        <v>91</v>
      </c>
      <c r="I7145" s="40" t="s">
        <v>98</v>
      </c>
      <c r="J7145" s="40" t="s">
        <v>98</v>
      </c>
      <c r="K7145" s="40" t="s">
        <v>98</v>
      </c>
      <c r="L7145" s="40" t="s">
        <v>98</v>
      </c>
      <c r="M7145" s="40" t="s">
        <v>98</v>
      </c>
      <c r="N7145" s="40" t="s">
        <v>98</v>
      </c>
    </row>
    <row r="7146" customFormat="false" ht="13.5" hidden="false" customHeight="false" outlineLevel="0" collapsed="false">
      <c r="B7146" s="37" t="n">
        <v>20</v>
      </c>
      <c r="C7146" s="37" t="s">
        <v>631</v>
      </c>
      <c r="D7146" s="38" t="n">
        <v>1793</v>
      </c>
      <c r="E7146" s="37" t="s">
        <v>255</v>
      </c>
      <c r="F7146" s="37" t="n">
        <v>2004</v>
      </c>
      <c r="G7146" s="40" t="n">
        <v>2</v>
      </c>
      <c r="H7146" s="40" t="n">
        <v>33</v>
      </c>
      <c r="I7146" s="40" t="s">
        <v>98</v>
      </c>
      <c r="J7146" s="40" t="s">
        <v>98</v>
      </c>
      <c r="K7146" s="40" t="s">
        <v>98</v>
      </c>
      <c r="L7146" s="40" t="s">
        <v>98</v>
      </c>
      <c r="M7146" s="40" t="s">
        <v>98</v>
      </c>
      <c r="N7146" s="40" t="s">
        <v>106</v>
      </c>
    </row>
    <row r="7147" customFormat="false" ht="13.5" hidden="false" customHeight="false" outlineLevel="0" collapsed="false">
      <c r="B7147" s="37" t="n">
        <v>20</v>
      </c>
      <c r="C7147" s="37" t="s">
        <v>631</v>
      </c>
      <c r="D7147" s="38" t="n">
        <v>1799</v>
      </c>
      <c r="E7147" s="37" t="s">
        <v>260</v>
      </c>
      <c r="F7147" s="37" t="n">
        <v>2004</v>
      </c>
      <c r="G7147" s="40" t="n">
        <v>4</v>
      </c>
      <c r="H7147" s="40" t="n">
        <v>27</v>
      </c>
      <c r="I7147" s="40" t="s">
        <v>98</v>
      </c>
      <c r="J7147" s="40" t="s">
        <v>98</v>
      </c>
      <c r="K7147" s="40" t="s">
        <v>98</v>
      </c>
      <c r="L7147" s="40" t="s">
        <v>98</v>
      </c>
      <c r="M7147" s="40" t="s">
        <v>98</v>
      </c>
      <c r="N7147" s="40" t="s">
        <v>106</v>
      </c>
    </row>
    <row r="7148" customFormat="false" ht="13.5" hidden="false" customHeight="false" outlineLevel="0" collapsed="false">
      <c r="B7148" s="37" t="n">
        <v>20</v>
      </c>
      <c r="C7148" s="37" t="s">
        <v>631</v>
      </c>
      <c r="D7148" s="38" t="n">
        <v>1841</v>
      </c>
      <c r="E7148" s="37" t="s">
        <v>265</v>
      </c>
      <c r="F7148" s="37" t="n">
        <v>2004</v>
      </c>
      <c r="G7148" s="40" t="n">
        <v>25</v>
      </c>
      <c r="H7148" s="40" t="n">
        <v>192</v>
      </c>
      <c r="I7148" s="40" t="n">
        <v>91900</v>
      </c>
      <c r="J7148" s="40" t="n">
        <v>418417</v>
      </c>
      <c r="K7148" s="40" t="n">
        <v>722228</v>
      </c>
      <c r="L7148" s="40" t="n">
        <v>722228</v>
      </c>
      <c r="M7148" s="40" t="n">
        <v>287473</v>
      </c>
      <c r="N7148" s="40" t="n">
        <v>787</v>
      </c>
    </row>
    <row r="7149" customFormat="false" ht="13.5" hidden="false" customHeight="false" outlineLevel="0" collapsed="false">
      <c r="B7149" s="37" t="n">
        <v>20</v>
      </c>
      <c r="C7149" s="37" t="s">
        <v>631</v>
      </c>
      <c r="D7149" s="38" t="n">
        <v>1899</v>
      </c>
      <c r="E7149" s="37" t="s">
        <v>267</v>
      </c>
      <c r="F7149" s="37" t="n">
        <v>2004</v>
      </c>
      <c r="G7149" s="40" t="n">
        <v>1</v>
      </c>
      <c r="H7149" s="40" t="n">
        <v>9</v>
      </c>
      <c r="I7149" s="40" t="s">
        <v>98</v>
      </c>
      <c r="J7149" s="40" t="s">
        <v>98</v>
      </c>
      <c r="K7149" s="40" t="s">
        <v>98</v>
      </c>
      <c r="L7149" s="40" t="s">
        <v>98</v>
      </c>
      <c r="M7149" s="40" t="s">
        <v>98</v>
      </c>
      <c r="N7149" s="40" t="s">
        <v>106</v>
      </c>
    </row>
    <row r="7150" customFormat="false" ht="13.5" hidden="false" customHeight="false" outlineLevel="0" collapsed="false">
      <c r="B7150" s="37" t="n">
        <v>20</v>
      </c>
      <c r="C7150" s="37" t="s">
        <v>631</v>
      </c>
      <c r="D7150" s="38" t="n">
        <v>1912</v>
      </c>
      <c r="E7150" s="37" t="s">
        <v>269</v>
      </c>
      <c r="F7150" s="37" t="n">
        <v>2004</v>
      </c>
      <c r="G7150" s="40" t="n">
        <v>3</v>
      </c>
      <c r="H7150" s="40" t="n">
        <v>191</v>
      </c>
      <c r="I7150" s="40" t="s">
        <v>98</v>
      </c>
      <c r="J7150" s="40" t="s">
        <v>98</v>
      </c>
      <c r="K7150" s="40" t="s">
        <v>98</v>
      </c>
      <c r="L7150" s="40" t="s">
        <v>98</v>
      </c>
      <c r="M7150" s="40" t="s">
        <v>98</v>
      </c>
      <c r="N7150" s="40" t="n">
        <v>29339</v>
      </c>
    </row>
    <row r="7151" customFormat="false" ht="13.5" hidden="false" customHeight="false" outlineLevel="0" collapsed="false">
      <c r="B7151" s="37" t="n">
        <v>20</v>
      </c>
      <c r="C7151" s="37" t="s">
        <v>631</v>
      </c>
      <c r="D7151" s="38" t="n">
        <v>1913</v>
      </c>
      <c r="E7151" s="37" t="s">
        <v>270</v>
      </c>
      <c r="F7151" s="37" t="n">
        <v>2004</v>
      </c>
      <c r="G7151" s="40" t="n">
        <v>4</v>
      </c>
      <c r="H7151" s="40" t="n">
        <v>31</v>
      </c>
      <c r="I7151" s="40" t="n">
        <v>11890</v>
      </c>
      <c r="J7151" s="40" t="n">
        <v>11116</v>
      </c>
      <c r="K7151" s="40" t="n">
        <v>38988</v>
      </c>
      <c r="L7151" s="40" t="n">
        <v>38988</v>
      </c>
      <c r="M7151" s="40" t="n">
        <v>26546</v>
      </c>
      <c r="N7151" s="40" t="s">
        <v>106</v>
      </c>
    </row>
    <row r="7152" customFormat="false" ht="13.5" hidden="false" customHeight="false" outlineLevel="0" collapsed="false">
      <c r="B7152" s="37" t="n">
        <v>20</v>
      </c>
      <c r="C7152" s="37" t="s">
        <v>631</v>
      </c>
      <c r="D7152" s="38" t="n">
        <v>1914</v>
      </c>
      <c r="E7152" s="37" t="s">
        <v>271</v>
      </c>
      <c r="F7152" s="37" t="n">
        <v>2004</v>
      </c>
      <c r="G7152" s="40" t="n">
        <v>2</v>
      </c>
      <c r="H7152" s="40" t="n">
        <v>46</v>
      </c>
      <c r="I7152" s="40" t="s">
        <v>98</v>
      </c>
      <c r="J7152" s="40" t="s">
        <v>98</v>
      </c>
      <c r="K7152" s="40" t="s">
        <v>98</v>
      </c>
      <c r="L7152" s="40" t="s">
        <v>98</v>
      </c>
      <c r="M7152" s="40" t="s">
        <v>98</v>
      </c>
      <c r="N7152" s="40" t="s">
        <v>98</v>
      </c>
    </row>
    <row r="7153" customFormat="false" ht="13.5" hidden="false" customHeight="false" outlineLevel="0" collapsed="false">
      <c r="B7153" s="37" t="n">
        <v>20</v>
      </c>
      <c r="C7153" s="37" t="s">
        <v>631</v>
      </c>
      <c r="D7153" s="38" t="n">
        <v>1915</v>
      </c>
      <c r="E7153" s="37" t="s">
        <v>272</v>
      </c>
      <c r="F7153" s="37" t="n">
        <v>2004</v>
      </c>
      <c r="G7153" s="40" t="n">
        <v>12</v>
      </c>
      <c r="H7153" s="40" t="n">
        <v>118</v>
      </c>
      <c r="I7153" s="40" t="n">
        <v>43572</v>
      </c>
      <c r="J7153" s="40" t="n">
        <v>102598</v>
      </c>
      <c r="K7153" s="40" t="n">
        <v>202775</v>
      </c>
      <c r="L7153" s="40" t="n">
        <v>203330</v>
      </c>
      <c r="M7153" s="40" t="n">
        <v>94994</v>
      </c>
      <c r="N7153" s="40" t="n">
        <v>14676</v>
      </c>
    </row>
    <row r="7154" customFormat="false" ht="13.5" hidden="false" customHeight="false" outlineLevel="0" collapsed="false">
      <c r="B7154" s="37" t="n">
        <v>20</v>
      </c>
      <c r="C7154" s="37" t="s">
        <v>631</v>
      </c>
      <c r="D7154" s="38" t="n">
        <v>1921</v>
      </c>
      <c r="E7154" s="37" t="s">
        <v>273</v>
      </c>
      <c r="F7154" s="37" t="n">
        <v>2004</v>
      </c>
      <c r="G7154" s="40" t="n">
        <v>3</v>
      </c>
      <c r="H7154" s="40" t="n">
        <v>159</v>
      </c>
      <c r="I7154" s="40" t="s">
        <v>98</v>
      </c>
      <c r="J7154" s="40" t="s">
        <v>98</v>
      </c>
      <c r="K7154" s="40" t="s">
        <v>98</v>
      </c>
      <c r="L7154" s="40" t="s">
        <v>98</v>
      </c>
      <c r="M7154" s="40" t="s">
        <v>98</v>
      </c>
      <c r="N7154" s="40" t="n">
        <v>18766</v>
      </c>
    </row>
    <row r="7155" customFormat="false" ht="13.5" hidden="false" customHeight="false" outlineLevel="0" collapsed="false">
      <c r="B7155" s="37" t="n">
        <v>20</v>
      </c>
      <c r="C7155" s="37" t="s">
        <v>631</v>
      </c>
      <c r="D7155" s="38" t="n">
        <v>1922</v>
      </c>
      <c r="E7155" s="37" t="s">
        <v>274</v>
      </c>
      <c r="F7155" s="37" t="n">
        <v>2004</v>
      </c>
      <c r="G7155" s="40" t="n">
        <v>5</v>
      </c>
      <c r="H7155" s="40" t="n">
        <v>96</v>
      </c>
      <c r="I7155" s="40" t="n">
        <v>32771</v>
      </c>
      <c r="J7155" s="40" t="n">
        <v>74510</v>
      </c>
      <c r="K7155" s="40" t="n">
        <v>163899</v>
      </c>
      <c r="L7155" s="40" t="n">
        <v>163987</v>
      </c>
      <c r="M7155" s="40" t="n">
        <v>84950</v>
      </c>
      <c r="N7155" s="40" t="n">
        <v>146</v>
      </c>
    </row>
    <row r="7156" customFormat="false" ht="13.5" hidden="false" customHeight="false" outlineLevel="0" collapsed="false">
      <c r="B7156" s="37" t="n">
        <v>20</v>
      </c>
      <c r="C7156" s="37" t="s">
        <v>631</v>
      </c>
      <c r="D7156" s="38" t="n">
        <v>1925</v>
      </c>
      <c r="E7156" s="37" t="s">
        <v>277</v>
      </c>
      <c r="F7156" s="37" t="n">
        <v>2004</v>
      </c>
      <c r="G7156" s="40" t="n">
        <v>20</v>
      </c>
      <c r="H7156" s="40" t="n">
        <v>403</v>
      </c>
      <c r="I7156" s="40" t="n">
        <v>126978</v>
      </c>
      <c r="J7156" s="40" t="n">
        <v>233052</v>
      </c>
      <c r="K7156" s="40" t="n">
        <v>526727</v>
      </c>
      <c r="L7156" s="40" t="n">
        <v>522072</v>
      </c>
      <c r="M7156" s="40" t="n">
        <v>270007</v>
      </c>
      <c r="N7156" s="40" t="n">
        <v>1546</v>
      </c>
    </row>
    <row r="7157" customFormat="false" ht="13.5" hidden="false" customHeight="false" outlineLevel="0" collapsed="false">
      <c r="B7157" s="37" t="n">
        <v>20</v>
      </c>
      <c r="C7157" s="37" t="s">
        <v>631</v>
      </c>
      <c r="D7157" s="38" t="n">
        <v>1931</v>
      </c>
      <c r="E7157" s="37" t="s">
        <v>278</v>
      </c>
      <c r="F7157" s="37" t="n">
        <v>2004</v>
      </c>
      <c r="G7157" s="40" t="n">
        <v>195</v>
      </c>
      <c r="H7157" s="40" t="n">
        <v>4723</v>
      </c>
      <c r="I7157" s="40" t="n">
        <v>1890877</v>
      </c>
      <c r="J7157" s="40" t="n">
        <v>4784988</v>
      </c>
      <c r="K7157" s="40" t="n">
        <v>9145345</v>
      </c>
      <c r="L7157" s="40" t="n">
        <v>9155233</v>
      </c>
      <c r="M7157" s="40" t="n">
        <v>3968167</v>
      </c>
      <c r="N7157" s="40" t="n">
        <v>205952</v>
      </c>
    </row>
    <row r="7158" customFormat="false" ht="13.5" hidden="false" customHeight="false" outlineLevel="0" collapsed="false">
      <c r="B7158" s="37" t="n">
        <v>20</v>
      </c>
      <c r="C7158" s="37" t="s">
        <v>631</v>
      </c>
      <c r="D7158" s="38" t="n">
        <v>1932</v>
      </c>
      <c r="E7158" s="37" t="s">
        <v>279</v>
      </c>
      <c r="F7158" s="37" t="n">
        <v>2004</v>
      </c>
      <c r="G7158" s="40" t="n">
        <v>28</v>
      </c>
      <c r="H7158" s="40" t="n">
        <v>464</v>
      </c>
      <c r="I7158" s="40" t="n">
        <v>140531</v>
      </c>
      <c r="J7158" s="40" t="n">
        <v>204935</v>
      </c>
      <c r="K7158" s="40" t="n">
        <v>476163</v>
      </c>
      <c r="L7158" s="40" t="n">
        <v>476185</v>
      </c>
      <c r="M7158" s="40" t="n">
        <v>252258</v>
      </c>
      <c r="N7158" s="40" t="n">
        <v>3001</v>
      </c>
    </row>
    <row r="7159" customFormat="false" ht="13.5" hidden="false" customHeight="false" outlineLevel="0" collapsed="false">
      <c r="B7159" s="37" t="n">
        <v>20</v>
      </c>
      <c r="C7159" s="37" t="s">
        <v>631</v>
      </c>
      <c r="D7159" s="38" t="n">
        <v>1941</v>
      </c>
      <c r="E7159" s="37" t="s">
        <v>280</v>
      </c>
      <c r="F7159" s="37" t="n">
        <v>2004</v>
      </c>
      <c r="G7159" s="40" t="n">
        <v>10</v>
      </c>
      <c r="H7159" s="40" t="n">
        <v>289</v>
      </c>
      <c r="I7159" s="40" t="n">
        <v>120620</v>
      </c>
      <c r="J7159" s="40" t="n">
        <v>246417</v>
      </c>
      <c r="K7159" s="40" t="n">
        <v>638528</v>
      </c>
      <c r="L7159" s="40" t="n">
        <v>631900</v>
      </c>
      <c r="M7159" s="40" t="n">
        <v>348241</v>
      </c>
      <c r="N7159" s="40" t="n">
        <v>18551</v>
      </c>
    </row>
    <row r="7160" customFormat="false" ht="13.5" hidden="false" customHeight="false" outlineLevel="0" collapsed="false">
      <c r="B7160" s="37" t="n">
        <v>20</v>
      </c>
      <c r="C7160" s="37" t="s">
        <v>631</v>
      </c>
      <c r="D7160" s="38" t="n">
        <v>1942</v>
      </c>
      <c r="E7160" s="37" t="s">
        <v>281</v>
      </c>
      <c r="F7160" s="37" t="n">
        <v>2004</v>
      </c>
      <c r="G7160" s="40" t="n">
        <v>4</v>
      </c>
      <c r="H7160" s="40" t="n">
        <v>122</v>
      </c>
      <c r="I7160" s="40" t="n">
        <v>29650</v>
      </c>
      <c r="J7160" s="40" t="n">
        <v>95892</v>
      </c>
      <c r="K7160" s="40" t="n">
        <v>173686</v>
      </c>
      <c r="L7160" s="40" t="n">
        <v>174029</v>
      </c>
      <c r="M7160" s="40" t="n">
        <v>66525</v>
      </c>
      <c r="N7160" s="40" t="n">
        <v>5739</v>
      </c>
    </row>
    <row r="7161" customFormat="false" ht="13.5" hidden="false" customHeight="false" outlineLevel="0" collapsed="false">
      <c r="B7161" s="37" t="n">
        <v>20</v>
      </c>
      <c r="C7161" s="37" t="s">
        <v>631</v>
      </c>
      <c r="D7161" s="38" t="n">
        <v>1944</v>
      </c>
      <c r="E7161" s="37" t="s">
        <v>283</v>
      </c>
      <c r="F7161" s="37" t="n">
        <v>2004</v>
      </c>
      <c r="G7161" s="40" t="n">
        <v>12</v>
      </c>
      <c r="H7161" s="40" t="n">
        <v>142</v>
      </c>
      <c r="I7161" s="40" t="n">
        <v>49187</v>
      </c>
      <c r="J7161" s="40" t="n">
        <v>66990</v>
      </c>
      <c r="K7161" s="40" t="n">
        <v>142922</v>
      </c>
      <c r="L7161" s="40" t="n">
        <v>142983</v>
      </c>
      <c r="M7161" s="40" t="n">
        <v>71682</v>
      </c>
      <c r="N7161" s="40" t="n">
        <v>6647</v>
      </c>
    </row>
    <row r="7162" customFormat="false" ht="13.5" hidden="false" customHeight="false" outlineLevel="0" collapsed="false">
      <c r="B7162" s="37" t="n">
        <v>20</v>
      </c>
      <c r="C7162" s="37" t="s">
        <v>631</v>
      </c>
      <c r="D7162" s="38" t="n">
        <v>1945</v>
      </c>
      <c r="E7162" s="37" t="s">
        <v>284</v>
      </c>
      <c r="F7162" s="37" t="n">
        <v>2004</v>
      </c>
      <c r="G7162" s="40" t="n">
        <v>2</v>
      </c>
      <c r="H7162" s="40" t="n">
        <v>76</v>
      </c>
      <c r="I7162" s="40" t="s">
        <v>98</v>
      </c>
      <c r="J7162" s="40" t="s">
        <v>98</v>
      </c>
      <c r="K7162" s="40" t="s">
        <v>98</v>
      </c>
      <c r="L7162" s="40" t="s">
        <v>98</v>
      </c>
      <c r="M7162" s="40" t="s">
        <v>98</v>
      </c>
      <c r="N7162" s="40" t="s">
        <v>98</v>
      </c>
    </row>
    <row r="7163" customFormat="false" ht="13.5" hidden="false" customHeight="false" outlineLevel="0" collapsed="false">
      <c r="B7163" s="37" t="n">
        <v>20</v>
      </c>
      <c r="C7163" s="37" t="s">
        <v>631</v>
      </c>
      <c r="D7163" s="38" t="n">
        <v>1951</v>
      </c>
      <c r="E7163" s="37" t="s">
        <v>285</v>
      </c>
      <c r="F7163" s="37" t="n">
        <v>2004</v>
      </c>
      <c r="G7163" s="40" t="n">
        <v>10</v>
      </c>
      <c r="H7163" s="40" t="n">
        <v>220</v>
      </c>
      <c r="I7163" s="40" t="n">
        <v>70894</v>
      </c>
      <c r="J7163" s="40" t="n">
        <v>119782</v>
      </c>
      <c r="K7163" s="40" t="n">
        <v>263674</v>
      </c>
      <c r="L7163" s="40" t="n">
        <v>266943</v>
      </c>
      <c r="M7163" s="40" t="n">
        <v>133584</v>
      </c>
      <c r="N7163" s="40" t="n">
        <v>7088</v>
      </c>
    </row>
    <row r="7164" customFormat="false" ht="13.5" hidden="false" customHeight="false" outlineLevel="0" collapsed="false">
      <c r="B7164" s="37" t="n">
        <v>20</v>
      </c>
      <c r="C7164" s="37" t="s">
        <v>631</v>
      </c>
      <c r="D7164" s="38" t="n">
        <v>1952</v>
      </c>
      <c r="E7164" s="37" t="s">
        <v>286</v>
      </c>
      <c r="F7164" s="37" t="n">
        <v>2004</v>
      </c>
      <c r="G7164" s="40" t="n">
        <v>2</v>
      </c>
      <c r="H7164" s="40" t="n">
        <v>31</v>
      </c>
      <c r="I7164" s="40" t="s">
        <v>98</v>
      </c>
      <c r="J7164" s="40" t="s">
        <v>98</v>
      </c>
      <c r="K7164" s="40" t="s">
        <v>98</v>
      </c>
      <c r="L7164" s="40" t="s">
        <v>98</v>
      </c>
      <c r="M7164" s="40" t="s">
        <v>98</v>
      </c>
      <c r="N7164" s="40" t="s">
        <v>106</v>
      </c>
    </row>
    <row r="7165" customFormat="false" ht="13.5" hidden="false" customHeight="false" outlineLevel="0" collapsed="false">
      <c r="B7165" s="37" t="n">
        <v>20</v>
      </c>
      <c r="C7165" s="37" t="s">
        <v>631</v>
      </c>
      <c r="D7165" s="38" t="n">
        <v>1991</v>
      </c>
      <c r="E7165" s="37" t="s">
        <v>287</v>
      </c>
      <c r="F7165" s="37" t="n">
        <v>2004</v>
      </c>
      <c r="G7165" s="40" t="n">
        <v>13</v>
      </c>
      <c r="H7165" s="40" t="n">
        <v>264</v>
      </c>
      <c r="I7165" s="40" t="n">
        <v>107527</v>
      </c>
      <c r="J7165" s="40" t="n">
        <v>259779</v>
      </c>
      <c r="K7165" s="40" t="n">
        <v>499171</v>
      </c>
      <c r="L7165" s="40" t="n">
        <v>498634</v>
      </c>
      <c r="M7165" s="40" t="n">
        <v>215869</v>
      </c>
      <c r="N7165" s="40" t="n">
        <v>8894</v>
      </c>
    </row>
    <row r="7166" customFormat="false" ht="13.5" hidden="false" customHeight="false" outlineLevel="0" collapsed="false">
      <c r="B7166" s="37" t="n">
        <v>20</v>
      </c>
      <c r="C7166" s="37" t="s">
        <v>631</v>
      </c>
      <c r="D7166" s="38" t="n">
        <v>1992</v>
      </c>
      <c r="E7166" s="37" t="s">
        <v>288</v>
      </c>
      <c r="F7166" s="37" t="n">
        <v>2004</v>
      </c>
      <c r="G7166" s="40" t="n">
        <v>24</v>
      </c>
      <c r="H7166" s="40" t="n">
        <v>578</v>
      </c>
      <c r="I7166" s="40" t="n">
        <v>170425</v>
      </c>
      <c r="J7166" s="40" t="n">
        <v>555215</v>
      </c>
      <c r="K7166" s="40" t="n">
        <v>914478</v>
      </c>
      <c r="L7166" s="40" t="n">
        <v>921236</v>
      </c>
      <c r="M7166" s="40" t="n">
        <v>335399</v>
      </c>
      <c r="N7166" s="40" t="n">
        <v>21402</v>
      </c>
    </row>
    <row r="7167" customFormat="false" ht="13.5" hidden="false" customHeight="false" outlineLevel="0" collapsed="false">
      <c r="B7167" s="37" t="n">
        <v>20</v>
      </c>
      <c r="C7167" s="37" t="s">
        <v>631</v>
      </c>
      <c r="D7167" s="38" t="n">
        <v>1997</v>
      </c>
      <c r="E7167" s="37" t="s">
        <v>289</v>
      </c>
      <c r="F7167" s="37" t="n">
        <v>2004</v>
      </c>
      <c r="G7167" s="40" t="n">
        <v>12</v>
      </c>
      <c r="H7167" s="40" t="n">
        <v>381</v>
      </c>
      <c r="I7167" s="40" t="n">
        <v>141138</v>
      </c>
      <c r="J7167" s="40" t="n">
        <v>325919</v>
      </c>
      <c r="K7167" s="40" t="n">
        <v>713883</v>
      </c>
      <c r="L7167" s="40" t="n">
        <v>712611</v>
      </c>
      <c r="M7167" s="40" t="n">
        <v>346263</v>
      </c>
      <c r="N7167" s="40" t="n">
        <v>24017</v>
      </c>
    </row>
    <row r="7168" customFormat="false" ht="13.5" hidden="false" customHeight="false" outlineLevel="0" collapsed="false">
      <c r="B7168" s="37" t="n">
        <v>20</v>
      </c>
      <c r="C7168" s="37" t="s">
        <v>631</v>
      </c>
      <c r="D7168" s="38" t="n">
        <v>1998</v>
      </c>
      <c r="E7168" s="37" t="s">
        <v>290</v>
      </c>
      <c r="F7168" s="37" t="n">
        <v>2004</v>
      </c>
      <c r="G7168" s="40" t="n">
        <v>20</v>
      </c>
      <c r="H7168" s="40" t="n">
        <v>449</v>
      </c>
      <c r="I7168" s="40" t="n">
        <v>164039</v>
      </c>
      <c r="J7168" s="40" t="n">
        <v>419834</v>
      </c>
      <c r="K7168" s="40" t="n">
        <v>914072</v>
      </c>
      <c r="L7168" s="40" t="n">
        <v>915606</v>
      </c>
      <c r="M7168" s="40" t="n">
        <v>455661</v>
      </c>
      <c r="N7168" s="40" t="n">
        <v>50177</v>
      </c>
    </row>
    <row r="7169" customFormat="false" ht="13.5" hidden="false" customHeight="false" outlineLevel="0" collapsed="false">
      <c r="B7169" s="37" t="n">
        <v>20</v>
      </c>
      <c r="C7169" s="37" t="s">
        <v>631</v>
      </c>
      <c r="D7169" s="38" t="n">
        <v>2033</v>
      </c>
      <c r="E7169" s="37" t="s">
        <v>297</v>
      </c>
      <c r="F7169" s="37" t="n">
        <v>2004</v>
      </c>
      <c r="G7169" s="40" t="n">
        <v>22</v>
      </c>
      <c r="H7169" s="40" t="n">
        <v>722</v>
      </c>
      <c r="I7169" s="40" t="n">
        <v>256843</v>
      </c>
      <c r="J7169" s="40" t="n">
        <v>430661</v>
      </c>
      <c r="K7169" s="40" t="n">
        <v>1460305</v>
      </c>
      <c r="L7169" s="40" t="n">
        <v>1454442</v>
      </c>
      <c r="M7169" s="40" t="n">
        <v>937736</v>
      </c>
      <c r="N7169" s="40" t="n">
        <v>10081</v>
      </c>
    </row>
    <row r="7170" customFormat="false" ht="13.5" hidden="false" customHeight="false" outlineLevel="0" collapsed="false">
      <c r="B7170" s="37" t="n">
        <v>20</v>
      </c>
      <c r="C7170" s="37" t="s">
        <v>631</v>
      </c>
      <c r="D7170" s="38" t="n">
        <v>2092</v>
      </c>
      <c r="E7170" s="37" t="s">
        <v>299</v>
      </c>
      <c r="F7170" s="37" t="n">
        <v>2004</v>
      </c>
      <c r="G7170" s="40" t="n">
        <v>3</v>
      </c>
      <c r="H7170" s="40" t="n">
        <v>61</v>
      </c>
      <c r="I7170" s="40" t="n">
        <v>18525</v>
      </c>
      <c r="J7170" s="40" t="n">
        <v>19083</v>
      </c>
      <c r="K7170" s="40" t="n">
        <v>82407</v>
      </c>
      <c r="L7170" s="40" t="n">
        <v>82802</v>
      </c>
      <c r="M7170" s="40" t="n">
        <v>60247</v>
      </c>
      <c r="N7170" s="40" t="n">
        <v>176</v>
      </c>
    </row>
    <row r="7171" customFormat="false" ht="13.5" hidden="false" customHeight="false" outlineLevel="0" collapsed="false">
      <c r="B7171" s="37" t="n">
        <v>20</v>
      </c>
      <c r="C7171" s="37" t="s">
        <v>631</v>
      </c>
      <c r="D7171" s="38" t="n">
        <v>2094</v>
      </c>
      <c r="E7171" s="37" t="s">
        <v>301</v>
      </c>
      <c r="F7171" s="37" t="n">
        <v>2004</v>
      </c>
      <c r="G7171" s="40" t="n">
        <v>1</v>
      </c>
      <c r="H7171" s="40" t="n">
        <v>9</v>
      </c>
      <c r="I7171" s="40" t="s">
        <v>98</v>
      </c>
      <c r="J7171" s="40" t="s">
        <v>98</v>
      </c>
      <c r="K7171" s="40" t="s">
        <v>98</v>
      </c>
      <c r="L7171" s="40" t="s">
        <v>98</v>
      </c>
      <c r="M7171" s="40" t="s">
        <v>98</v>
      </c>
      <c r="N7171" s="40" t="s">
        <v>106</v>
      </c>
    </row>
    <row r="7172" customFormat="false" ht="13.5" hidden="false" customHeight="false" outlineLevel="0" collapsed="false">
      <c r="B7172" s="37" t="n">
        <v>20</v>
      </c>
      <c r="C7172" s="37" t="s">
        <v>631</v>
      </c>
      <c r="D7172" s="38" t="n">
        <v>2099</v>
      </c>
      <c r="E7172" s="37" t="s">
        <v>303</v>
      </c>
      <c r="F7172" s="37" t="n">
        <v>2004</v>
      </c>
      <c r="G7172" s="40" t="n">
        <v>1</v>
      </c>
      <c r="H7172" s="40" t="n">
        <v>10</v>
      </c>
      <c r="I7172" s="40" t="s">
        <v>98</v>
      </c>
      <c r="J7172" s="40" t="s">
        <v>98</v>
      </c>
      <c r="K7172" s="40" t="s">
        <v>98</v>
      </c>
      <c r="L7172" s="40" t="s">
        <v>98</v>
      </c>
      <c r="M7172" s="40" t="s">
        <v>98</v>
      </c>
      <c r="N7172" s="40" t="s">
        <v>106</v>
      </c>
    </row>
    <row r="7173" customFormat="false" ht="13.5" hidden="false" customHeight="false" outlineLevel="0" collapsed="false">
      <c r="B7173" s="37" t="n">
        <v>20</v>
      </c>
      <c r="C7173" s="37" t="s">
        <v>631</v>
      </c>
      <c r="D7173" s="38" t="n">
        <v>2111</v>
      </c>
      <c r="E7173" s="37" t="s">
        <v>304</v>
      </c>
      <c r="F7173" s="37" t="n">
        <v>2004</v>
      </c>
      <c r="G7173" s="40" t="n">
        <v>3</v>
      </c>
      <c r="H7173" s="40" t="n">
        <v>374</v>
      </c>
      <c r="I7173" s="40" t="n">
        <v>152853</v>
      </c>
      <c r="J7173" s="40" t="n">
        <v>583110</v>
      </c>
      <c r="K7173" s="40" t="n">
        <v>866406</v>
      </c>
      <c r="L7173" s="40" t="n">
        <v>867432</v>
      </c>
      <c r="M7173" s="40" t="n">
        <v>254234</v>
      </c>
      <c r="N7173" s="40" t="n">
        <v>4040</v>
      </c>
    </row>
    <row r="7174" customFormat="false" ht="13.5" hidden="false" customHeight="false" outlineLevel="0" collapsed="false">
      <c r="B7174" s="37" t="n">
        <v>20</v>
      </c>
      <c r="C7174" s="37" t="s">
        <v>631</v>
      </c>
      <c r="D7174" s="38" t="n">
        <v>2121</v>
      </c>
      <c r="E7174" s="37" t="s">
        <v>305</v>
      </c>
      <c r="F7174" s="37" t="n">
        <v>2004</v>
      </c>
      <c r="G7174" s="40" t="n">
        <v>2</v>
      </c>
      <c r="H7174" s="40" t="n">
        <v>38</v>
      </c>
      <c r="I7174" s="40" t="s">
        <v>98</v>
      </c>
      <c r="J7174" s="40" t="s">
        <v>98</v>
      </c>
      <c r="K7174" s="40" t="s">
        <v>98</v>
      </c>
      <c r="L7174" s="40" t="s">
        <v>98</v>
      </c>
      <c r="M7174" s="40" t="s">
        <v>98</v>
      </c>
      <c r="N7174" s="40" t="s">
        <v>106</v>
      </c>
    </row>
    <row r="7175" customFormat="false" ht="13.5" hidden="false" customHeight="false" outlineLevel="0" collapsed="false">
      <c r="B7175" s="37" t="n">
        <v>20</v>
      </c>
      <c r="C7175" s="37" t="s">
        <v>631</v>
      </c>
      <c r="D7175" s="38" t="n">
        <v>2141</v>
      </c>
      <c r="E7175" s="37" t="s">
        <v>307</v>
      </c>
      <c r="F7175" s="37" t="n">
        <v>2004</v>
      </c>
      <c r="G7175" s="40" t="n">
        <v>3</v>
      </c>
      <c r="H7175" s="40" t="n">
        <v>132</v>
      </c>
      <c r="I7175" s="40" t="n">
        <v>44842</v>
      </c>
      <c r="J7175" s="40" t="n">
        <v>36517</v>
      </c>
      <c r="K7175" s="40" t="n">
        <v>94913</v>
      </c>
      <c r="L7175" s="40" t="n">
        <v>95058</v>
      </c>
      <c r="M7175" s="40" t="n">
        <v>55408</v>
      </c>
      <c r="N7175" s="40" t="n">
        <v>294</v>
      </c>
    </row>
    <row r="7176" customFormat="false" ht="13.5" hidden="false" customHeight="false" outlineLevel="0" collapsed="false">
      <c r="B7176" s="37" t="n">
        <v>20</v>
      </c>
      <c r="C7176" s="37" t="s">
        <v>631</v>
      </c>
      <c r="D7176" s="38" t="n">
        <v>2161</v>
      </c>
      <c r="E7176" s="37" t="s">
        <v>309</v>
      </c>
      <c r="F7176" s="37" t="n">
        <v>2004</v>
      </c>
      <c r="G7176" s="40" t="n">
        <v>1</v>
      </c>
      <c r="H7176" s="40" t="n">
        <v>14</v>
      </c>
      <c r="I7176" s="40" t="s">
        <v>98</v>
      </c>
      <c r="J7176" s="40" t="s">
        <v>98</v>
      </c>
      <c r="K7176" s="40" t="s">
        <v>98</v>
      </c>
      <c r="L7176" s="40" t="s">
        <v>98</v>
      </c>
      <c r="M7176" s="40" t="s">
        <v>98</v>
      </c>
      <c r="N7176" s="40" t="s">
        <v>106</v>
      </c>
    </row>
    <row r="7177" customFormat="false" ht="13.5" hidden="false" customHeight="false" outlineLevel="0" collapsed="false">
      <c r="B7177" s="37" t="n">
        <v>20</v>
      </c>
      <c r="C7177" s="37" t="s">
        <v>631</v>
      </c>
      <c r="D7177" s="38" t="n">
        <v>2171</v>
      </c>
      <c r="E7177" s="37" t="s">
        <v>310</v>
      </c>
      <c r="F7177" s="37" t="n">
        <v>2004</v>
      </c>
      <c r="G7177" s="40" t="n">
        <v>3</v>
      </c>
      <c r="H7177" s="40" t="n">
        <v>18</v>
      </c>
      <c r="I7177" s="40" t="n">
        <v>2271</v>
      </c>
      <c r="J7177" s="40" t="n">
        <v>2419</v>
      </c>
      <c r="K7177" s="40" t="n">
        <v>5301</v>
      </c>
      <c r="L7177" s="40" t="n">
        <v>5301</v>
      </c>
      <c r="M7177" s="40" t="n">
        <v>2745</v>
      </c>
      <c r="N7177" s="40" t="s">
        <v>106</v>
      </c>
    </row>
    <row r="7178" customFormat="false" ht="13.5" hidden="false" customHeight="false" outlineLevel="0" collapsed="false">
      <c r="B7178" s="37" t="n">
        <v>20</v>
      </c>
      <c r="C7178" s="37" t="s">
        <v>631</v>
      </c>
      <c r="D7178" s="38" t="n">
        <v>2181</v>
      </c>
      <c r="E7178" s="37" t="s">
        <v>312</v>
      </c>
      <c r="F7178" s="37" t="n">
        <v>2004</v>
      </c>
      <c r="G7178" s="40" t="n">
        <v>1</v>
      </c>
      <c r="H7178" s="40" t="n">
        <v>61</v>
      </c>
      <c r="I7178" s="40" t="s">
        <v>98</v>
      </c>
      <c r="J7178" s="40" t="s">
        <v>98</v>
      </c>
      <c r="K7178" s="40" t="s">
        <v>98</v>
      </c>
      <c r="L7178" s="40" t="s">
        <v>98</v>
      </c>
      <c r="M7178" s="40" t="s">
        <v>98</v>
      </c>
      <c r="N7178" s="40" t="s">
        <v>98</v>
      </c>
    </row>
    <row r="7179" customFormat="false" ht="13.5" hidden="false" customHeight="false" outlineLevel="0" collapsed="false">
      <c r="B7179" s="37" t="n">
        <v>20</v>
      </c>
      <c r="C7179" s="37" t="s">
        <v>631</v>
      </c>
      <c r="D7179" s="38" t="n">
        <v>2199</v>
      </c>
      <c r="E7179" s="37" t="s">
        <v>313</v>
      </c>
      <c r="F7179" s="37" t="n">
        <v>2004</v>
      </c>
      <c r="G7179" s="40" t="n">
        <v>4</v>
      </c>
      <c r="H7179" s="40" t="n">
        <v>48</v>
      </c>
      <c r="I7179" s="40" t="n">
        <v>12891</v>
      </c>
      <c r="J7179" s="40" t="n">
        <v>37343</v>
      </c>
      <c r="K7179" s="40" t="n">
        <v>109401</v>
      </c>
      <c r="L7179" s="40" t="n">
        <v>109401</v>
      </c>
      <c r="M7179" s="40" t="n">
        <v>68626</v>
      </c>
      <c r="N7179" s="40" t="s">
        <v>106</v>
      </c>
    </row>
    <row r="7180" customFormat="false" ht="13.5" hidden="false" customHeight="false" outlineLevel="0" collapsed="false">
      <c r="B7180" s="37" t="n">
        <v>20</v>
      </c>
      <c r="C7180" s="37" t="s">
        <v>631</v>
      </c>
      <c r="D7180" s="38" t="n">
        <v>2212</v>
      </c>
      <c r="E7180" s="37" t="s">
        <v>315</v>
      </c>
      <c r="F7180" s="37" t="n">
        <v>2004</v>
      </c>
      <c r="G7180" s="40" t="n">
        <v>4</v>
      </c>
      <c r="H7180" s="40" t="n">
        <v>92</v>
      </c>
      <c r="I7180" s="40" t="s">
        <v>98</v>
      </c>
      <c r="J7180" s="40" t="s">
        <v>98</v>
      </c>
      <c r="K7180" s="40" t="s">
        <v>98</v>
      </c>
      <c r="L7180" s="40" t="s">
        <v>98</v>
      </c>
      <c r="M7180" s="40" t="s">
        <v>98</v>
      </c>
      <c r="N7180" s="40" t="n">
        <v>-10</v>
      </c>
    </row>
    <row r="7181" customFormat="false" ht="13.5" hidden="false" customHeight="false" outlineLevel="0" collapsed="false">
      <c r="B7181" s="37" t="n">
        <v>20</v>
      </c>
      <c r="C7181" s="37" t="s">
        <v>631</v>
      </c>
      <c r="D7181" s="38" t="n">
        <v>2216</v>
      </c>
      <c r="E7181" s="37" t="s">
        <v>319</v>
      </c>
      <c r="F7181" s="37" t="n">
        <v>2004</v>
      </c>
      <c r="G7181" s="40" t="n">
        <v>2</v>
      </c>
      <c r="H7181" s="40" t="n">
        <v>14</v>
      </c>
      <c r="I7181" s="40" t="s">
        <v>98</v>
      </c>
      <c r="J7181" s="40" t="s">
        <v>98</v>
      </c>
      <c r="K7181" s="40" t="s">
        <v>98</v>
      </c>
      <c r="L7181" s="40" t="s">
        <v>98</v>
      </c>
      <c r="M7181" s="40" t="s">
        <v>98</v>
      </c>
      <c r="N7181" s="40" t="s">
        <v>106</v>
      </c>
    </row>
    <row r="7182" customFormat="false" ht="13.5" hidden="false" customHeight="false" outlineLevel="0" collapsed="false">
      <c r="B7182" s="37" t="n">
        <v>20</v>
      </c>
      <c r="C7182" s="37" t="s">
        <v>631</v>
      </c>
      <c r="D7182" s="38" t="n">
        <v>2217</v>
      </c>
      <c r="E7182" s="37" t="s">
        <v>320</v>
      </c>
      <c r="F7182" s="37" t="n">
        <v>2004</v>
      </c>
      <c r="G7182" s="40" t="n">
        <v>4</v>
      </c>
      <c r="H7182" s="40" t="n">
        <v>77</v>
      </c>
      <c r="I7182" s="40" t="n">
        <v>31146</v>
      </c>
      <c r="J7182" s="40" t="n">
        <v>132690</v>
      </c>
      <c r="K7182" s="40" t="n">
        <v>191098</v>
      </c>
      <c r="L7182" s="40" t="n">
        <v>191098</v>
      </c>
      <c r="M7182" s="40" t="n">
        <v>55627</v>
      </c>
      <c r="N7182" s="40" t="s">
        <v>106</v>
      </c>
    </row>
    <row r="7183" customFormat="false" ht="13.5" hidden="false" customHeight="false" outlineLevel="0" collapsed="false">
      <c r="B7183" s="37" t="n">
        <v>20</v>
      </c>
      <c r="C7183" s="37" t="s">
        <v>631</v>
      </c>
      <c r="D7183" s="38" t="n">
        <v>2219</v>
      </c>
      <c r="E7183" s="37" t="s">
        <v>321</v>
      </c>
      <c r="F7183" s="37" t="n">
        <v>2004</v>
      </c>
      <c r="G7183" s="40" t="n">
        <v>6</v>
      </c>
      <c r="H7183" s="40" t="n">
        <v>435</v>
      </c>
      <c r="I7183" s="40" t="n">
        <v>179748</v>
      </c>
      <c r="J7183" s="40" t="n">
        <v>122942</v>
      </c>
      <c r="K7183" s="40" t="n">
        <v>558289</v>
      </c>
      <c r="L7183" s="40" t="n">
        <v>557640</v>
      </c>
      <c r="M7183" s="40" t="n">
        <v>397460</v>
      </c>
      <c r="N7183" s="40" t="n">
        <v>50848</v>
      </c>
    </row>
    <row r="7184" customFormat="false" ht="13.5" hidden="false" customHeight="false" outlineLevel="0" collapsed="false">
      <c r="B7184" s="37" t="n">
        <v>20</v>
      </c>
      <c r="C7184" s="37" t="s">
        <v>631</v>
      </c>
      <c r="D7184" s="38" t="n">
        <v>2222</v>
      </c>
      <c r="E7184" s="37" t="s">
        <v>323</v>
      </c>
      <c r="F7184" s="37" t="n">
        <v>2004</v>
      </c>
      <c r="G7184" s="40" t="n">
        <v>82</v>
      </c>
      <c r="H7184" s="40" t="n">
        <v>1066</v>
      </c>
      <c r="I7184" s="40" t="n">
        <v>451694</v>
      </c>
      <c r="J7184" s="40" t="n">
        <v>1310221</v>
      </c>
      <c r="K7184" s="40" t="n">
        <v>2535656</v>
      </c>
      <c r="L7184" s="40" t="n">
        <v>2535656</v>
      </c>
      <c r="M7184" s="40" t="n">
        <v>1164696</v>
      </c>
      <c r="N7184" s="40" t="s">
        <v>106</v>
      </c>
    </row>
    <row r="7185" customFormat="false" ht="13.5" hidden="false" customHeight="false" outlineLevel="0" collapsed="false">
      <c r="B7185" s="37" t="n">
        <v>20</v>
      </c>
      <c r="C7185" s="37" t="s">
        <v>631</v>
      </c>
      <c r="D7185" s="38" t="n">
        <v>2223</v>
      </c>
      <c r="E7185" s="37" t="s">
        <v>324</v>
      </c>
      <c r="F7185" s="37" t="n">
        <v>2004</v>
      </c>
      <c r="G7185" s="40" t="n">
        <v>44</v>
      </c>
      <c r="H7185" s="40" t="n">
        <v>699</v>
      </c>
      <c r="I7185" s="40" t="n">
        <v>264130</v>
      </c>
      <c r="J7185" s="40" t="n">
        <v>470652</v>
      </c>
      <c r="K7185" s="40" t="n">
        <v>1076805</v>
      </c>
      <c r="L7185" s="40" t="n">
        <v>1069752</v>
      </c>
      <c r="M7185" s="40" t="n">
        <v>550276</v>
      </c>
      <c r="N7185" s="40" t="n">
        <v>28104</v>
      </c>
    </row>
    <row r="7186" customFormat="false" ht="13.5" hidden="false" customHeight="false" outlineLevel="0" collapsed="false">
      <c r="B7186" s="37" t="n">
        <v>20</v>
      </c>
      <c r="C7186" s="37" t="s">
        <v>631</v>
      </c>
      <c r="D7186" s="38" t="n">
        <v>2229</v>
      </c>
      <c r="E7186" s="37" t="s">
        <v>325</v>
      </c>
      <c r="F7186" s="37" t="n">
        <v>2004</v>
      </c>
      <c r="G7186" s="40" t="n">
        <v>2</v>
      </c>
      <c r="H7186" s="40" t="n">
        <v>41</v>
      </c>
      <c r="I7186" s="40" t="s">
        <v>98</v>
      </c>
      <c r="J7186" s="40" t="s">
        <v>98</v>
      </c>
      <c r="K7186" s="40" t="s">
        <v>98</v>
      </c>
      <c r="L7186" s="40" t="s">
        <v>98</v>
      </c>
      <c r="M7186" s="40" t="s">
        <v>98</v>
      </c>
      <c r="N7186" s="40" t="s">
        <v>98</v>
      </c>
    </row>
    <row r="7187" customFormat="false" ht="13.5" hidden="false" customHeight="false" outlineLevel="0" collapsed="false">
      <c r="B7187" s="37" t="n">
        <v>20</v>
      </c>
      <c r="C7187" s="37" t="s">
        <v>631</v>
      </c>
      <c r="D7187" s="38" t="n">
        <v>2242</v>
      </c>
      <c r="E7187" s="37" t="s">
        <v>331</v>
      </c>
      <c r="F7187" s="37" t="n">
        <v>2004</v>
      </c>
      <c r="G7187" s="40" t="n">
        <v>2</v>
      </c>
      <c r="H7187" s="40" t="n">
        <v>17</v>
      </c>
      <c r="I7187" s="40" t="s">
        <v>98</v>
      </c>
      <c r="J7187" s="40" t="s">
        <v>98</v>
      </c>
      <c r="K7187" s="40" t="s">
        <v>98</v>
      </c>
      <c r="L7187" s="40" t="s">
        <v>98</v>
      </c>
      <c r="M7187" s="40" t="s">
        <v>98</v>
      </c>
      <c r="N7187" s="40" t="s">
        <v>106</v>
      </c>
    </row>
    <row r="7188" customFormat="false" ht="13.5" hidden="false" customHeight="false" outlineLevel="0" collapsed="false">
      <c r="B7188" s="37" t="n">
        <v>20</v>
      </c>
      <c r="C7188" s="37" t="s">
        <v>631</v>
      </c>
      <c r="D7188" s="38" t="n">
        <v>2243</v>
      </c>
      <c r="E7188" s="37" t="s">
        <v>332</v>
      </c>
      <c r="F7188" s="37" t="n">
        <v>2004</v>
      </c>
      <c r="G7188" s="40" t="n">
        <v>1</v>
      </c>
      <c r="H7188" s="40" t="n">
        <v>7</v>
      </c>
      <c r="I7188" s="40" t="s">
        <v>98</v>
      </c>
      <c r="J7188" s="40" t="s">
        <v>98</v>
      </c>
      <c r="K7188" s="40" t="s">
        <v>98</v>
      </c>
      <c r="L7188" s="40" t="s">
        <v>98</v>
      </c>
      <c r="M7188" s="40" t="s">
        <v>98</v>
      </c>
      <c r="N7188" s="40" t="s">
        <v>106</v>
      </c>
    </row>
    <row r="7189" customFormat="false" ht="13.5" hidden="false" customHeight="false" outlineLevel="0" collapsed="false">
      <c r="B7189" s="37" t="n">
        <v>20</v>
      </c>
      <c r="C7189" s="37" t="s">
        <v>631</v>
      </c>
      <c r="D7189" s="38" t="n">
        <v>2244</v>
      </c>
      <c r="E7189" s="37" t="s">
        <v>333</v>
      </c>
      <c r="F7189" s="37" t="n">
        <v>2004</v>
      </c>
      <c r="G7189" s="40" t="n">
        <v>3</v>
      </c>
      <c r="H7189" s="40" t="n">
        <v>50</v>
      </c>
      <c r="I7189" s="40" t="n">
        <v>19372</v>
      </c>
      <c r="J7189" s="40" t="n">
        <v>32542</v>
      </c>
      <c r="K7189" s="40" t="n">
        <v>63416</v>
      </c>
      <c r="L7189" s="40" t="n">
        <v>64152</v>
      </c>
      <c r="M7189" s="40" t="n">
        <v>28194</v>
      </c>
      <c r="N7189" s="40" t="n">
        <v>56</v>
      </c>
    </row>
    <row r="7190" customFormat="false" ht="13.5" hidden="false" customHeight="false" outlineLevel="0" collapsed="false">
      <c r="B7190" s="37" t="n">
        <v>20</v>
      </c>
      <c r="C7190" s="37" t="s">
        <v>631</v>
      </c>
      <c r="D7190" s="38" t="n">
        <v>2245</v>
      </c>
      <c r="E7190" s="37" t="s">
        <v>334</v>
      </c>
      <c r="F7190" s="37" t="n">
        <v>2004</v>
      </c>
      <c r="G7190" s="40" t="n">
        <v>3</v>
      </c>
      <c r="H7190" s="40" t="n">
        <v>185</v>
      </c>
      <c r="I7190" s="40" t="n">
        <v>74030</v>
      </c>
      <c r="J7190" s="40" t="n">
        <v>96785</v>
      </c>
      <c r="K7190" s="40" t="n">
        <v>333158</v>
      </c>
      <c r="L7190" s="40" t="n">
        <v>333959</v>
      </c>
      <c r="M7190" s="40" t="n">
        <v>200096</v>
      </c>
      <c r="N7190" s="40" t="n">
        <v>66995</v>
      </c>
    </row>
    <row r="7191" customFormat="false" ht="13.5" hidden="false" customHeight="false" outlineLevel="0" collapsed="false">
      <c r="B7191" s="37" t="n">
        <v>20</v>
      </c>
      <c r="C7191" s="37" t="s">
        <v>631</v>
      </c>
      <c r="D7191" s="38" t="n">
        <v>2261</v>
      </c>
      <c r="E7191" s="37" t="s">
        <v>342</v>
      </c>
      <c r="F7191" s="37" t="n">
        <v>2004</v>
      </c>
      <c r="G7191" s="40" t="n">
        <v>2</v>
      </c>
      <c r="H7191" s="40" t="n">
        <v>507</v>
      </c>
      <c r="I7191" s="40" t="s">
        <v>98</v>
      </c>
      <c r="J7191" s="40" t="s">
        <v>98</v>
      </c>
      <c r="K7191" s="40" t="s">
        <v>98</v>
      </c>
      <c r="L7191" s="40" t="s">
        <v>98</v>
      </c>
      <c r="M7191" s="40" t="s">
        <v>98</v>
      </c>
      <c r="N7191" s="40" t="s">
        <v>98</v>
      </c>
    </row>
    <row r="7192" customFormat="false" ht="13.5" hidden="false" customHeight="false" outlineLevel="0" collapsed="false">
      <c r="B7192" s="37" t="n">
        <v>20</v>
      </c>
      <c r="C7192" s="37" t="s">
        <v>631</v>
      </c>
      <c r="D7192" s="38" t="n">
        <v>2269</v>
      </c>
      <c r="E7192" s="37" t="s">
        <v>344</v>
      </c>
      <c r="F7192" s="37" t="n">
        <v>2004</v>
      </c>
      <c r="G7192" s="40" t="n">
        <v>2</v>
      </c>
      <c r="H7192" s="40" t="n">
        <v>27</v>
      </c>
      <c r="I7192" s="40" t="s">
        <v>98</v>
      </c>
      <c r="J7192" s="40" t="s">
        <v>98</v>
      </c>
      <c r="K7192" s="40" t="s">
        <v>98</v>
      </c>
      <c r="L7192" s="40" t="s">
        <v>98</v>
      </c>
      <c r="M7192" s="40" t="s">
        <v>98</v>
      </c>
      <c r="N7192" s="40" t="s">
        <v>106</v>
      </c>
    </row>
    <row r="7193" customFormat="false" ht="13.5" hidden="false" customHeight="false" outlineLevel="0" collapsed="false">
      <c r="B7193" s="37" t="n">
        <v>20</v>
      </c>
      <c r="C7193" s="37" t="s">
        <v>631</v>
      </c>
      <c r="D7193" s="38" t="n">
        <v>2271</v>
      </c>
      <c r="E7193" s="37" t="s">
        <v>345</v>
      </c>
      <c r="F7193" s="37" t="n">
        <v>2004</v>
      </c>
      <c r="G7193" s="40" t="n">
        <v>5</v>
      </c>
      <c r="H7193" s="40" t="n">
        <v>290</v>
      </c>
      <c r="I7193" s="40" t="n">
        <v>181015</v>
      </c>
      <c r="J7193" s="40" t="n">
        <v>559541</v>
      </c>
      <c r="K7193" s="40" t="n">
        <v>1300684</v>
      </c>
      <c r="L7193" s="40" t="n">
        <v>1284636</v>
      </c>
      <c r="M7193" s="40" t="n">
        <v>637506</v>
      </c>
      <c r="N7193" s="40" t="s">
        <v>98</v>
      </c>
    </row>
    <row r="7194" customFormat="false" ht="13.5" hidden="false" customHeight="false" outlineLevel="0" collapsed="false">
      <c r="B7194" s="37" t="n">
        <v>20</v>
      </c>
      <c r="C7194" s="37" t="s">
        <v>631</v>
      </c>
      <c r="D7194" s="38" t="n">
        <v>2272</v>
      </c>
      <c r="E7194" s="37" t="s">
        <v>346</v>
      </c>
      <c r="F7194" s="37" t="n">
        <v>2004</v>
      </c>
      <c r="G7194" s="40" t="n">
        <v>5</v>
      </c>
      <c r="H7194" s="40" t="n">
        <v>92</v>
      </c>
      <c r="I7194" s="40" t="n">
        <v>31329</v>
      </c>
      <c r="J7194" s="40" t="n">
        <v>80737</v>
      </c>
      <c r="K7194" s="40" t="n">
        <v>202347</v>
      </c>
      <c r="L7194" s="40" t="n">
        <v>202347</v>
      </c>
      <c r="M7194" s="40" t="n">
        <v>115818</v>
      </c>
      <c r="N7194" s="40" t="s">
        <v>106</v>
      </c>
    </row>
    <row r="7195" customFormat="false" ht="13.5" hidden="false" customHeight="false" outlineLevel="0" collapsed="false">
      <c r="B7195" s="37" t="n">
        <v>20</v>
      </c>
      <c r="C7195" s="37" t="s">
        <v>631</v>
      </c>
      <c r="D7195" s="38" t="n">
        <v>2279</v>
      </c>
      <c r="E7195" s="37" t="s">
        <v>348</v>
      </c>
      <c r="F7195" s="37" t="n">
        <v>2004</v>
      </c>
      <c r="G7195" s="40" t="n">
        <v>2</v>
      </c>
      <c r="H7195" s="40" t="n">
        <v>20</v>
      </c>
      <c r="I7195" s="40" t="s">
        <v>98</v>
      </c>
      <c r="J7195" s="40" t="s">
        <v>98</v>
      </c>
      <c r="K7195" s="40" t="s">
        <v>98</v>
      </c>
      <c r="L7195" s="40" t="s">
        <v>98</v>
      </c>
      <c r="M7195" s="40" t="s">
        <v>98</v>
      </c>
      <c r="N7195" s="40" t="s">
        <v>106</v>
      </c>
    </row>
    <row r="7196" customFormat="false" ht="13.5" hidden="false" customHeight="false" outlineLevel="0" collapsed="false">
      <c r="B7196" s="37" t="n">
        <v>20</v>
      </c>
      <c r="C7196" s="37" t="s">
        <v>631</v>
      </c>
      <c r="D7196" s="38" t="n">
        <v>2281</v>
      </c>
      <c r="E7196" s="37" t="s">
        <v>349</v>
      </c>
      <c r="F7196" s="37" t="n">
        <v>2004</v>
      </c>
      <c r="G7196" s="40" t="n">
        <v>51</v>
      </c>
      <c r="H7196" s="40" t="n">
        <v>603</v>
      </c>
      <c r="I7196" s="40" t="n">
        <v>244665</v>
      </c>
      <c r="J7196" s="40" t="n">
        <v>357746</v>
      </c>
      <c r="K7196" s="40" t="n">
        <v>1156476</v>
      </c>
      <c r="L7196" s="40" t="n">
        <v>1158387</v>
      </c>
      <c r="M7196" s="40" t="n">
        <v>757100</v>
      </c>
      <c r="N7196" s="40" t="n">
        <v>4272</v>
      </c>
    </row>
    <row r="7197" customFormat="false" ht="13.5" hidden="false" customHeight="false" outlineLevel="0" collapsed="false">
      <c r="B7197" s="37" t="n">
        <v>20</v>
      </c>
      <c r="C7197" s="37" t="s">
        <v>631</v>
      </c>
      <c r="D7197" s="38" t="n">
        <v>2282</v>
      </c>
      <c r="E7197" s="37" t="s">
        <v>350</v>
      </c>
      <c r="F7197" s="37" t="n">
        <v>2004</v>
      </c>
      <c r="G7197" s="40" t="n">
        <v>2</v>
      </c>
      <c r="H7197" s="40" t="n">
        <v>71</v>
      </c>
      <c r="I7197" s="40" t="s">
        <v>98</v>
      </c>
      <c r="J7197" s="40" t="s">
        <v>98</v>
      </c>
      <c r="K7197" s="40" t="s">
        <v>98</v>
      </c>
      <c r="L7197" s="40" t="s">
        <v>98</v>
      </c>
      <c r="M7197" s="40" t="s">
        <v>98</v>
      </c>
      <c r="N7197" s="40" t="s">
        <v>106</v>
      </c>
    </row>
    <row r="7198" customFormat="false" ht="13.5" hidden="false" customHeight="false" outlineLevel="0" collapsed="false">
      <c r="B7198" s="37" t="n">
        <v>20</v>
      </c>
      <c r="C7198" s="37" t="s">
        <v>631</v>
      </c>
      <c r="D7198" s="38" t="n">
        <v>2283</v>
      </c>
      <c r="E7198" s="37" t="s">
        <v>351</v>
      </c>
      <c r="F7198" s="37" t="n">
        <v>2004</v>
      </c>
      <c r="G7198" s="40" t="n">
        <v>27</v>
      </c>
      <c r="H7198" s="40" t="n">
        <v>202</v>
      </c>
      <c r="I7198" s="40" t="n">
        <v>72000</v>
      </c>
      <c r="J7198" s="40" t="n">
        <v>69586</v>
      </c>
      <c r="K7198" s="40" t="n">
        <v>207544</v>
      </c>
      <c r="L7198" s="40" t="n">
        <v>207544</v>
      </c>
      <c r="M7198" s="40" t="n">
        <v>131388</v>
      </c>
      <c r="N7198" s="40" t="s">
        <v>106</v>
      </c>
    </row>
    <row r="7199" customFormat="false" ht="13.5" hidden="false" customHeight="false" outlineLevel="0" collapsed="false">
      <c r="B7199" s="37" t="n">
        <v>20</v>
      </c>
      <c r="C7199" s="37" t="s">
        <v>631</v>
      </c>
      <c r="D7199" s="38" t="n">
        <v>2285</v>
      </c>
      <c r="E7199" s="37" t="s">
        <v>353</v>
      </c>
      <c r="F7199" s="37" t="n">
        <v>2004</v>
      </c>
      <c r="G7199" s="40" t="n">
        <v>2</v>
      </c>
      <c r="H7199" s="40" t="n">
        <v>20</v>
      </c>
      <c r="I7199" s="40" t="s">
        <v>98</v>
      </c>
      <c r="J7199" s="40" t="s">
        <v>98</v>
      </c>
      <c r="K7199" s="40" t="s">
        <v>98</v>
      </c>
      <c r="L7199" s="40" t="s">
        <v>98</v>
      </c>
      <c r="M7199" s="40" t="s">
        <v>98</v>
      </c>
      <c r="N7199" s="40" t="s">
        <v>106</v>
      </c>
    </row>
    <row r="7200" customFormat="false" ht="13.5" hidden="false" customHeight="false" outlineLevel="0" collapsed="false">
      <c r="B7200" s="37" t="n">
        <v>20</v>
      </c>
      <c r="C7200" s="37" t="s">
        <v>631</v>
      </c>
      <c r="D7200" s="38" t="n">
        <v>2293</v>
      </c>
      <c r="E7200" s="37" t="s">
        <v>356</v>
      </c>
      <c r="F7200" s="37" t="n">
        <v>2004</v>
      </c>
      <c r="G7200" s="40" t="n">
        <v>1</v>
      </c>
      <c r="H7200" s="40" t="n">
        <v>4</v>
      </c>
      <c r="I7200" s="40" t="s">
        <v>98</v>
      </c>
      <c r="J7200" s="40" t="s">
        <v>98</v>
      </c>
      <c r="K7200" s="40" t="s">
        <v>98</v>
      </c>
      <c r="L7200" s="40" t="s">
        <v>98</v>
      </c>
      <c r="M7200" s="40" t="s">
        <v>98</v>
      </c>
      <c r="N7200" s="40" t="s">
        <v>106</v>
      </c>
    </row>
    <row r="7201" customFormat="false" ht="13.5" hidden="false" customHeight="false" outlineLevel="0" collapsed="false">
      <c r="B7201" s="37" t="n">
        <v>20</v>
      </c>
      <c r="C7201" s="37" t="s">
        <v>631</v>
      </c>
      <c r="D7201" s="38" t="n">
        <v>2294</v>
      </c>
      <c r="E7201" s="37" t="s">
        <v>357</v>
      </c>
      <c r="F7201" s="37" t="n">
        <v>2004</v>
      </c>
      <c r="G7201" s="40" t="n">
        <v>2</v>
      </c>
      <c r="H7201" s="40" t="n">
        <v>264</v>
      </c>
      <c r="I7201" s="40" t="s">
        <v>98</v>
      </c>
      <c r="J7201" s="40" t="s">
        <v>98</v>
      </c>
      <c r="K7201" s="40" t="s">
        <v>98</v>
      </c>
      <c r="L7201" s="40" t="s">
        <v>98</v>
      </c>
      <c r="M7201" s="40" t="s">
        <v>98</v>
      </c>
      <c r="N7201" s="40" t="s">
        <v>98</v>
      </c>
    </row>
    <row r="7202" customFormat="false" ht="13.5" hidden="false" customHeight="false" outlineLevel="0" collapsed="false">
      <c r="B7202" s="37" t="n">
        <v>20</v>
      </c>
      <c r="C7202" s="37" t="s">
        <v>631</v>
      </c>
      <c r="D7202" s="38" t="n">
        <v>2295</v>
      </c>
      <c r="E7202" s="37" t="s">
        <v>358</v>
      </c>
      <c r="F7202" s="37" t="n">
        <v>2004</v>
      </c>
      <c r="G7202" s="40" t="n">
        <v>2</v>
      </c>
      <c r="H7202" s="40" t="n">
        <v>15</v>
      </c>
      <c r="I7202" s="40" t="s">
        <v>98</v>
      </c>
      <c r="J7202" s="40" t="s">
        <v>98</v>
      </c>
      <c r="K7202" s="40" t="s">
        <v>98</v>
      </c>
      <c r="L7202" s="40" t="s">
        <v>98</v>
      </c>
      <c r="M7202" s="40" t="s">
        <v>98</v>
      </c>
      <c r="N7202" s="40" t="s">
        <v>106</v>
      </c>
    </row>
    <row r="7203" customFormat="false" ht="13.5" hidden="false" customHeight="false" outlineLevel="0" collapsed="false">
      <c r="B7203" s="37" t="n">
        <v>20</v>
      </c>
      <c r="C7203" s="37" t="s">
        <v>631</v>
      </c>
      <c r="D7203" s="38" t="n">
        <v>2297</v>
      </c>
      <c r="E7203" s="37" t="s">
        <v>360</v>
      </c>
      <c r="F7203" s="37" t="n">
        <v>2004</v>
      </c>
      <c r="G7203" s="40" t="n">
        <v>1</v>
      </c>
      <c r="H7203" s="40" t="n">
        <v>7</v>
      </c>
      <c r="I7203" s="40" t="s">
        <v>98</v>
      </c>
      <c r="J7203" s="40" t="s">
        <v>98</v>
      </c>
      <c r="K7203" s="40" t="s">
        <v>98</v>
      </c>
      <c r="L7203" s="40" t="s">
        <v>98</v>
      </c>
      <c r="M7203" s="40" t="s">
        <v>98</v>
      </c>
      <c r="N7203" s="40" t="s">
        <v>106</v>
      </c>
    </row>
    <row r="7204" customFormat="false" ht="13.5" hidden="false" customHeight="false" outlineLevel="0" collapsed="false">
      <c r="B7204" s="37" t="n">
        <v>20</v>
      </c>
      <c r="C7204" s="37" t="s">
        <v>631</v>
      </c>
      <c r="D7204" s="38" t="n">
        <v>2298</v>
      </c>
      <c r="E7204" s="37" t="s">
        <v>361</v>
      </c>
      <c r="F7204" s="37" t="n">
        <v>2004</v>
      </c>
      <c r="G7204" s="40" t="n">
        <v>11</v>
      </c>
      <c r="H7204" s="40" t="n">
        <v>187</v>
      </c>
      <c r="I7204" s="40" t="n">
        <v>65574</v>
      </c>
      <c r="J7204" s="40" t="n">
        <v>65430</v>
      </c>
      <c r="K7204" s="40" t="n">
        <v>185328</v>
      </c>
      <c r="L7204" s="40" t="n">
        <v>184538</v>
      </c>
      <c r="M7204" s="40" t="n">
        <v>112075</v>
      </c>
      <c r="N7204" s="40" t="n">
        <v>500</v>
      </c>
    </row>
    <row r="7205" customFormat="false" ht="13.5" hidden="false" customHeight="false" outlineLevel="0" collapsed="false">
      <c r="B7205" s="37" t="n">
        <v>20</v>
      </c>
      <c r="C7205" s="37" t="s">
        <v>631</v>
      </c>
      <c r="D7205" s="38" t="n">
        <v>2299</v>
      </c>
      <c r="E7205" s="37" t="s">
        <v>362</v>
      </c>
      <c r="F7205" s="37" t="n">
        <v>2004</v>
      </c>
      <c r="G7205" s="40" t="n">
        <v>9</v>
      </c>
      <c r="H7205" s="40" t="n">
        <v>102</v>
      </c>
      <c r="I7205" s="40" t="n">
        <v>43412</v>
      </c>
      <c r="J7205" s="40" t="n">
        <v>60392</v>
      </c>
      <c r="K7205" s="40" t="n">
        <v>216963</v>
      </c>
      <c r="L7205" s="40" t="n">
        <v>216963</v>
      </c>
      <c r="M7205" s="40" t="n">
        <v>149116</v>
      </c>
      <c r="N7205" s="40" t="s">
        <v>106</v>
      </c>
    </row>
    <row r="7206" customFormat="false" ht="13.5" hidden="false" customHeight="false" outlineLevel="0" collapsed="false">
      <c r="B7206" s="37" t="n">
        <v>20</v>
      </c>
      <c r="C7206" s="37" t="s">
        <v>631</v>
      </c>
      <c r="D7206" s="38" t="n">
        <v>2338</v>
      </c>
      <c r="E7206" s="37" t="s">
        <v>373</v>
      </c>
      <c r="F7206" s="37" t="n">
        <v>2004</v>
      </c>
      <c r="G7206" s="40" t="n">
        <v>1</v>
      </c>
      <c r="H7206" s="40" t="n">
        <v>15</v>
      </c>
      <c r="I7206" s="40" t="s">
        <v>98</v>
      </c>
      <c r="J7206" s="40" t="s">
        <v>98</v>
      </c>
      <c r="K7206" s="40" t="s">
        <v>98</v>
      </c>
      <c r="L7206" s="40" t="s">
        <v>98</v>
      </c>
      <c r="M7206" s="40" t="s">
        <v>98</v>
      </c>
      <c r="N7206" s="40" t="s">
        <v>106</v>
      </c>
    </row>
    <row r="7207" customFormat="false" ht="13.5" hidden="false" customHeight="false" outlineLevel="0" collapsed="false">
      <c r="B7207" s="37" t="n">
        <v>20</v>
      </c>
      <c r="C7207" s="37" t="s">
        <v>631</v>
      </c>
      <c r="D7207" s="38" t="n">
        <v>2351</v>
      </c>
      <c r="E7207" s="37" t="s">
        <v>377</v>
      </c>
      <c r="F7207" s="37" t="n">
        <v>2004</v>
      </c>
      <c r="G7207" s="40" t="n">
        <v>14</v>
      </c>
      <c r="H7207" s="40" t="n">
        <v>778</v>
      </c>
      <c r="I7207" s="40" t="n">
        <v>366552</v>
      </c>
      <c r="J7207" s="40" t="n">
        <v>818629</v>
      </c>
      <c r="K7207" s="40" t="n">
        <v>1637054</v>
      </c>
      <c r="L7207" s="40" t="n">
        <v>1637490</v>
      </c>
      <c r="M7207" s="40" t="n">
        <v>670476</v>
      </c>
      <c r="N7207" s="40" t="n">
        <v>120181</v>
      </c>
    </row>
    <row r="7208" customFormat="false" ht="13.5" hidden="false" customHeight="false" outlineLevel="0" collapsed="false">
      <c r="B7208" s="37" t="n">
        <v>20</v>
      </c>
      <c r="C7208" s="37" t="s">
        <v>631</v>
      </c>
      <c r="D7208" s="38" t="n">
        <v>2354</v>
      </c>
      <c r="E7208" s="37" t="s">
        <v>380</v>
      </c>
      <c r="F7208" s="37" t="n">
        <v>2004</v>
      </c>
      <c r="G7208" s="40" t="n">
        <v>2</v>
      </c>
      <c r="H7208" s="40" t="n">
        <v>9</v>
      </c>
      <c r="I7208" s="40" t="s">
        <v>98</v>
      </c>
      <c r="J7208" s="40" t="s">
        <v>98</v>
      </c>
      <c r="K7208" s="40" t="s">
        <v>98</v>
      </c>
      <c r="L7208" s="40" t="s">
        <v>98</v>
      </c>
      <c r="M7208" s="40" t="s">
        <v>98</v>
      </c>
      <c r="N7208" s="40" t="s">
        <v>106</v>
      </c>
    </row>
    <row r="7209" customFormat="false" ht="13.5" hidden="false" customHeight="false" outlineLevel="0" collapsed="false">
      <c r="B7209" s="37" t="n">
        <v>20</v>
      </c>
      <c r="C7209" s="37" t="s">
        <v>631</v>
      </c>
      <c r="D7209" s="38" t="n">
        <v>2391</v>
      </c>
      <c r="E7209" s="37" t="s">
        <v>382</v>
      </c>
      <c r="F7209" s="37" t="n">
        <v>2004</v>
      </c>
      <c r="G7209" s="40" t="n">
        <v>20</v>
      </c>
      <c r="H7209" s="40" t="n">
        <v>271</v>
      </c>
      <c r="I7209" s="40" t="n">
        <v>98083</v>
      </c>
      <c r="J7209" s="40" t="n">
        <v>747430</v>
      </c>
      <c r="K7209" s="40" t="n">
        <v>1121782</v>
      </c>
      <c r="L7209" s="40" t="n">
        <v>1121901</v>
      </c>
      <c r="M7209" s="40" t="n">
        <v>353861</v>
      </c>
      <c r="N7209" s="40" t="n">
        <v>6713</v>
      </c>
    </row>
    <row r="7210" customFormat="false" ht="13.5" hidden="false" customHeight="false" outlineLevel="0" collapsed="false">
      <c r="B7210" s="37" t="n">
        <v>20</v>
      </c>
      <c r="C7210" s="37" t="s">
        <v>631</v>
      </c>
      <c r="D7210" s="38" t="n">
        <v>2392</v>
      </c>
      <c r="E7210" s="37" t="s">
        <v>383</v>
      </c>
      <c r="F7210" s="37" t="n">
        <v>2004</v>
      </c>
      <c r="G7210" s="40" t="n">
        <v>7</v>
      </c>
      <c r="H7210" s="40" t="n">
        <v>124</v>
      </c>
      <c r="I7210" s="40" t="n">
        <v>64362</v>
      </c>
      <c r="J7210" s="40" t="n">
        <v>137310</v>
      </c>
      <c r="K7210" s="40" t="n">
        <v>378658</v>
      </c>
      <c r="L7210" s="40" t="n">
        <v>378658</v>
      </c>
      <c r="M7210" s="40" t="n">
        <v>226019</v>
      </c>
      <c r="N7210" s="40" t="n">
        <v>5501</v>
      </c>
    </row>
    <row r="7211" customFormat="false" ht="13.5" hidden="false" customHeight="false" outlineLevel="0" collapsed="false">
      <c r="B7211" s="37" t="n">
        <v>20</v>
      </c>
      <c r="C7211" s="37" t="s">
        <v>631</v>
      </c>
      <c r="D7211" s="38" t="n">
        <v>2399</v>
      </c>
      <c r="E7211" s="37" t="s">
        <v>385</v>
      </c>
      <c r="F7211" s="37" t="n">
        <v>2004</v>
      </c>
      <c r="G7211" s="40" t="n">
        <v>7</v>
      </c>
      <c r="H7211" s="40" t="n">
        <v>89</v>
      </c>
      <c r="I7211" s="40" t="n">
        <v>39838</v>
      </c>
      <c r="J7211" s="40" t="n">
        <v>193378</v>
      </c>
      <c r="K7211" s="40" t="n">
        <v>288275</v>
      </c>
      <c r="L7211" s="40" t="n">
        <v>288275</v>
      </c>
      <c r="M7211" s="40" t="n">
        <v>90378</v>
      </c>
      <c r="N7211" s="40" t="s">
        <v>106</v>
      </c>
    </row>
    <row r="7212" customFormat="false" ht="13.5" hidden="false" customHeight="false" outlineLevel="0" collapsed="false">
      <c r="B7212" s="37" t="n">
        <v>20</v>
      </c>
      <c r="C7212" s="37" t="s">
        <v>631</v>
      </c>
      <c r="D7212" s="38" t="n">
        <v>2423</v>
      </c>
      <c r="E7212" s="37" t="s">
        <v>392</v>
      </c>
      <c r="F7212" s="37" t="n">
        <v>2004</v>
      </c>
      <c r="G7212" s="40" t="n">
        <v>7</v>
      </c>
      <c r="H7212" s="40" t="n">
        <v>166</v>
      </c>
      <c r="I7212" s="40" t="n">
        <v>89270</v>
      </c>
      <c r="J7212" s="40" t="n">
        <v>1295373</v>
      </c>
      <c r="K7212" s="40" t="n">
        <v>1452364</v>
      </c>
      <c r="L7212" s="40" t="n">
        <v>1451314</v>
      </c>
      <c r="M7212" s="40" t="n">
        <v>140609</v>
      </c>
      <c r="N7212" s="40" t="n">
        <v>8976</v>
      </c>
    </row>
    <row r="7213" customFormat="false" ht="13.5" hidden="false" customHeight="false" outlineLevel="0" collapsed="false">
      <c r="B7213" s="37" t="n">
        <v>20</v>
      </c>
      <c r="C7213" s="37" t="s">
        <v>631</v>
      </c>
      <c r="D7213" s="38" t="n">
        <v>2429</v>
      </c>
      <c r="E7213" s="37" t="s">
        <v>393</v>
      </c>
      <c r="F7213" s="37" t="n">
        <v>2004</v>
      </c>
      <c r="G7213" s="40" t="n">
        <v>1</v>
      </c>
      <c r="H7213" s="40" t="n">
        <v>29</v>
      </c>
      <c r="I7213" s="40" t="s">
        <v>98</v>
      </c>
      <c r="J7213" s="40" t="s">
        <v>98</v>
      </c>
      <c r="K7213" s="40" t="s">
        <v>98</v>
      </c>
      <c r="L7213" s="40" t="s">
        <v>98</v>
      </c>
      <c r="M7213" s="40" t="s">
        <v>98</v>
      </c>
      <c r="N7213" s="40" t="s">
        <v>106</v>
      </c>
    </row>
    <row r="7214" customFormat="false" ht="13.5" hidden="false" customHeight="false" outlineLevel="0" collapsed="false">
      <c r="B7214" s="37" t="n">
        <v>20</v>
      </c>
      <c r="C7214" s="37" t="s">
        <v>631</v>
      </c>
      <c r="D7214" s="38" t="n">
        <v>2431</v>
      </c>
      <c r="E7214" s="37" t="s">
        <v>394</v>
      </c>
      <c r="F7214" s="37" t="n">
        <v>2004</v>
      </c>
      <c r="G7214" s="40" t="n">
        <v>2</v>
      </c>
      <c r="H7214" s="40" t="n">
        <v>219</v>
      </c>
      <c r="I7214" s="40" t="s">
        <v>98</v>
      </c>
      <c r="J7214" s="40" t="s">
        <v>98</v>
      </c>
      <c r="K7214" s="40" t="s">
        <v>98</v>
      </c>
      <c r="L7214" s="40" t="s">
        <v>98</v>
      </c>
      <c r="M7214" s="40" t="s">
        <v>98</v>
      </c>
      <c r="N7214" s="40" t="s">
        <v>98</v>
      </c>
    </row>
    <row r="7215" customFormat="false" ht="13.5" hidden="false" customHeight="false" outlineLevel="0" collapsed="false">
      <c r="B7215" s="37" t="n">
        <v>20</v>
      </c>
      <c r="C7215" s="37" t="s">
        <v>631</v>
      </c>
      <c r="D7215" s="38" t="n">
        <v>2432</v>
      </c>
      <c r="E7215" s="37" t="s">
        <v>395</v>
      </c>
      <c r="F7215" s="37" t="n">
        <v>2004</v>
      </c>
      <c r="G7215" s="40" t="n">
        <v>1</v>
      </c>
      <c r="H7215" s="40" t="n">
        <v>12</v>
      </c>
      <c r="I7215" s="40" t="s">
        <v>98</v>
      </c>
      <c r="J7215" s="40" t="s">
        <v>98</v>
      </c>
      <c r="K7215" s="40" t="s">
        <v>98</v>
      </c>
      <c r="L7215" s="40" t="s">
        <v>98</v>
      </c>
      <c r="M7215" s="40" t="s">
        <v>98</v>
      </c>
      <c r="N7215" s="40" t="s">
        <v>106</v>
      </c>
    </row>
    <row r="7216" customFormat="false" ht="13.5" hidden="false" customHeight="false" outlineLevel="0" collapsed="false">
      <c r="B7216" s="37" t="n">
        <v>20</v>
      </c>
      <c r="C7216" s="37" t="s">
        <v>631</v>
      </c>
      <c r="D7216" s="38" t="n">
        <v>2439</v>
      </c>
      <c r="E7216" s="37" t="s">
        <v>396</v>
      </c>
      <c r="F7216" s="37" t="n">
        <v>2004</v>
      </c>
      <c r="G7216" s="40" t="n">
        <v>1</v>
      </c>
      <c r="H7216" s="40" t="n">
        <v>12</v>
      </c>
      <c r="I7216" s="40" t="s">
        <v>98</v>
      </c>
      <c r="J7216" s="40" t="s">
        <v>98</v>
      </c>
      <c r="K7216" s="40" t="s">
        <v>98</v>
      </c>
      <c r="L7216" s="40" t="s">
        <v>98</v>
      </c>
      <c r="M7216" s="40" t="s">
        <v>98</v>
      </c>
      <c r="N7216" s="40" t="s">
        <v>106</v>
      </c>
    </row>
    <row r="7217" customFormat="false" ht="13.5" hidden="false" customHeight="false" outlineLevel="0" collapsed="false">
      <c r="B7217" s="37" t="n">
        <v>20</v>
      </c>
      <c r="C7217" s="37" t="s">
        <v>631</v>
      </c>
      <c r="D7217" s="38" t="n">
        <v>2441</v>
      </c>
      <c r="E7217" s="37" t="s">
        <v>397</v>
      </c>
      <c r="F7217" s="37" t="n">
        <v>2004</v>
      </c>
      <c r="G7217" s="40" t="n">
        <v>15</v>
      </c>
      <c r="H7217" s="40" t="n">
        <v>831</v>
      </c>
      <c r="I7217" s="40" t="n">
        <v>377961</v>
      </c>
      <c r="J7217" s="40" t="n">
        <v>1233500</v>
      </c>
      <c r="K7217" s="40" t="n">
        <v>2285047</v>
      </c>
      <c r="L7217" s="40" t="n">
        <v>2268661</v>
      </c>
      <c r="M7217" s="40" t="n">
        <v>939217</v>
      </c>
      <c r="N7217" s="40" t="n">
        <v>39820</v>
      </c>
    </row>
    <row r="7218" customFormat="false" ht="13.5" hidden="false" customHeight="false" outlineLevel="0" collapsed="false">
      <c r="B7218" s="37" t="n">
        <v>20</v>
      </c>
      <c r="C7218" s="37" t="s">
        <v>631</v>
      </c>
      <c r="D7218" s="38" t="n">
        <v>2451</v>
      </c>
      <c r="E7218" s="37" t="s">
        <v>399</v>
      </c>
      <c r="F7218" s="37" t="n">
        <v>2004</v>
      </c>
      <c r="G7218" s="40" t="n">
        <v>7</v>
      </c>
      <c r="H7218" s="40" t="n">
        <v>168</v>
      </c>
      <c r="I7218" s="40" t="n">
        <v>62631</v>
      </c>
      <c r="J7218" s="40" t="n">
        <v>171279</v>
      </c>
      <c r="K7218" s="40" t="n">
        <v>321388</v>
      </c>
      <c r="L7218" s="40" t="n">
        <v>323468</v>
      </c>
      <c r="M7218" s="40" t="n">
        <v>137381</v>
      </c>
      <c r="N7218" s="40" t="n">
        <v>9004</v>
      </c>
    </row>
    <row r="7219" customFormat="false" ht="13.5" hidden="false" customHeight="false" outlineLevel="0" collapsed="false">
      <c r="B7219" s="37" t="n">
        <v>20</v>
      </c>
      <c r="C7219" s="37" t="s">
        <v>631</v>
      </c>
      <c r="D7219" s="38" t="n">
        <v>2452</v>
      </c>
      <c r="E7219" s="37" t="s">
        <v>400</v>
      </c>
      <c r="F7219" s="37" t="n">
        <v>2004</v>
      </c>
      <c r="G7219" s="40" t="n">
        <v>16</v>
      </c>
      <c r="H7219" s="40" t="n">
        <v>370</v>
      </c>
      <c r="I7219" s="40" t="n">
        <v>128654</v>
      </c>
      <c r="J7219" s="40" t="n">
        <v>263437</v>
      </c>
      <c r="K7219" s="40" t="n">
        <v>551715</v>
      </c>
      <c r="L7219" s="40" t="n">
        <v>559265</v>
      </c>
      <c r="M7219" s="40" t="n">
        <v>273675</v>
      </c>
      <c r="N7219" s="40" t="n">
        <v>10462</v>
      </c>
    </row>
    <row r="7220" customFormat="false" ht="13.5" hidden="false" customHeight="false" outlineLevel="0" collapsed="false">
      <c r="B7220" s="37" t="n">
        <v>20</v>
      </c>
      <c r="C7220" s="37" t="s">
        <v>631</v>
      </c>
      <c r="D7220" s="38" t="n">
        <v>2453</v>
      </c>
      <c r="E7220" s="37" t="s">
        <v>401</v>
      </c>
      <c r="F7220" s="37" t="n">
        <v>2004</v>
      </c>
      <c r="G7220" s="40" t="n">
        <v>30</v>
      </c>
      <c r="H7220" s="40" t="n">
        <v>720</v>
      </c>
      <c r="I7220" s="40" t="n">
        <v>272507</v>
      </c>
      <c r="J7220" s="40" t="n">
        <v>645811</v>
      </c>
      <c r="K7220" s="40" t="n">
        <v>1244426</v>
      </c>
      <c r="L7220" s="40" t="n">
        <v>1251315</v>
      </c>
      <c r="M7220" s="40" t="n">
        <v>555773</v>
      </c>
      <c r="N7220" s="40" t="n">
        <v>42562</v>
      </c>
    </row>
    <row r="7221" customFormat="false" ht="13.5" hidden="false" customHeight="false" outlineLevel="0" collapsed="false">
      <c r="B7221" s="37" t="n">
        <v>20</v>
      </c>
      <c r="C7221" s="37" t="s">
        <v>631</v>
      </c>
      <c r="D7221" s="38" t="n">
        <v>2454</v>
      </c>
      <c r="E7221" s="37" t="s">
        <v>402</v>
      </c>
      <c r="F7221" s="37" t="n">
        <v>2004</v>
      </c>
      <c r="G7221" s="40" t="n">
        <v>3</v>
      </c>
      <c r="H7221" s="40" t="n">
        <v>55</v>
      </c>
      <c r="I7221" s="40" t="n">
        <v>24373</v>
      </c>
      <c r="J7221" s="40" t="n">
        <v>69738</v>
      </c>
      <c r="K7221" s="40" t="n">
        <v>135700</v>
      </c>
      <c r="L7221" s="40" t="n">
        <v>134906</v>
      </c>
      <c r="M7221" s="40" t="n">
        <v>60173</v>
      </c>
      <c r="N7221" s="40" t="n">
        <v>1049</v>
      </c>
    </row>
    <row r="7222" customFormat="false" ht="13.5" hidden="false" customHeight="false" outlineLevel="0" collapsed="false">
      <c r="B7222" s="37" t="n">
        <v>20</v>
      </c>
      <c r="C7222" s="37" t="s">
        <v>631</v>
      </c>
      <c r="D7222" s="38" t="n">
        <v>2455</v>
      </c>
      <c r="E7222" s="37" t="s">
        <v>403</v>
      </c>
      <c r="F7222" s="37" t="n">
        <v>2004</v>
      </c>
      <c r="G7222" s="40" t="n">
        <v>2</v>
      </c>
      <c r="H7222" s="40" t="n">
        <v>100</v>
      </c>
      <c r="I7222" s="40" t="s">
        <v>98</v>
      </c>
      <c r="J7222" s="40" t="s">
        <v>98</v>
      </c>
      <c r="K7222" s="40" t="s">
        <v>98</v>
      </c>
      <c r="L7222" s="40" t="s">
        <v>98</v>
      </c>
      <c r="M7222" s="40" t="s">
        <v>98</v>
      </c>
      <c r="N7222" s="40" t="s">
        <v>98</v>
      </c>
    </row>
    <row r="7223" customFormat="false" ht="13.5" hidden="false" customHeight="false" outlineLevel="0" collapsed="false">
      <c r="B7223" s="37" t="n">
        <v>20</v>
      </c>
      <c r="C7223" s="37" t="s">
        <v>631</v>
      </c>
      <c r="D7223" s="38" t="n">
        <v>2499</v>
      </c>
      <c r="E7223" s="37" t="s">
        <v>405</v>
      </c>
      <c r="F7223" s="37" t="n">
        <v>2004</v>
      </c>
      <c r="G7223" s="40" t="n">
        <v>5</v>
      </c>
      <c r="H7223" s="40" t="n">
        <v>123</v>
      </c>
      <c r="I7223" s="40" t="n">
        <v>37505</v>
      </c>
      <c r="J7223" s="40" t="n">
        <v>73430</v>
      </c>
      <c r="K7223" s="40" t="n">
        <v>150923</v>
      </c>
      <c r="L7223" s="40" t="n">
        <v>150923</v>
      </c>
      <c r="M7223" s="40" t="n">
        <v>71941</v>
      </c>
      <c r="N7223" s="40" t="n">
        <v>2538</v>
      </c>
    </row>
    <row r="7224" customFormat="false" ht="13.5" hidden="false" customHeight="false" outlineLevel="0" collapsed="false">
      <c r="B7224" s="37" t="n">
        <v>20</v>
      </c>
      <c r="C7224" s="37" t="s">
        <v>631</v>
      </c>
      <c r="D7224" s="38" t="n">
        <v>2511</v>
      </c>
      <c r="E7224" s="37" t="s">
        <v>406</v>
      </c>
      <c r="F7224" s="37" t="n">
        <v>2004</v>
      </c>
      <c r="G7224" s="40" t="n">
        <v>3</v>
      </c>
      <c r="H7224" s="40" t="n">
        <v>44</v>
      </c>
      <c r="I7224" s="40" t="n">
        <v>23895</v>
      </c>
      <c r="J7224" s="40" t="n">
        <v>30514</v>
      </c>
      <c r="K7224" s="40" t="n">
        <v>78475</v>
      </c>
      <c r="L7224" s="40" t="n">
        <v>78475</v>
      </c>
      <c r="M7224" s="40" t="n">
        <v>45678</v>
      </c>
      <c r="N7224" s="40" t="s">
        <v>106</v>
      </c>
    </row>
    <row r="7225" customFormat="false" ht="13.5" hidden="false" customHeight="false" outlineLevel="0" collapsed="false">
      <c r="B7225" s="37" t="n">
        <v>20</v>
      </c>
      <c r="C7225" s="37" t="s">
        <v>631</v>
      </c>
      <c r="D7225" s="38" t="n">
        <v>2522</v>
      </c>
      <c r="E7225" s="37" t="s">
        <v>408</v>
      </c>
      <c r="F7225" s="37" t="n">
        <v>2004</v>
      </c>
      <c r="G7225" s="40" t="n">
        <v>2</v>
      </c>
      <c r="H7225" s="40" t="n">
        <v>15</v>
      </c>
      <c r="I7225" s="40" t="s">
        <v>98</v>
      </c>
      <c r="J7225" s="40" t="s">
        <v>98</v>
      </c>
      <c r="K7225" s="40" t="s">
        <v>98</v>
      </c>
      <c r="L7225" s="40" t="s">
        <v>98</v>
      </c>
      <c r="M7225" s="40" t="s">
        <v>98</v>
      </c>
      <c r="N7225" s="40" t="s">
        <v>106</v>
      </c>
    </row>
    <row r="7226" customFormat="false" ht="13.5" hidden="false" customHeight="false" outlineLevel="0" collapsed="false">
      <c r="B7226" s="37" t="n">
        <v>20</v>
      </c>
      <c r="C7226" s="37" t="s">
        <v>631</v>
      </c>
      <c r="D7226" s="38" t="n">
        <v>2524</v>
      </c>
      <c r="E7226" s="37" t="s">
        <v>410</v>
      </c>
      <c r="F7226" s="37" t="n">
        <v>2004</v>
      </c>
      <c r="G7226" s="40" t="n">
        <v>2</v>
      </c>
      <c r="H7226" s="40" t="n">
        <v>31</v>
      </c>
      <c r="I7226" s="40" t="s">
        <v>98</v>
      </c>
      <c r="J7226" s="40" t="s">
        <v>98</v>
      </c>
      <c r="K7226" s="40" t="s">
        <v>98</v>
      </c>
      <c r="L7226" s="40" t="s">
        <v>98</v>
      </c>
      <c r="M7226" s="40" t="s">
        <v>98</v>
      </c>
      <c r="N7226" s="40" t="s">
        <v>106</v>
      </c>
    </row>
    <row r="7227" customFormat="false" ht="13.5" hidden="false" customHeight="false" outlineLevel="0" collapsed="false">
      <c r="B7227" s="37" t="n">
        <v>20</v>
      </c>
      <c r="C7227" s="37" t="s">
        <v>631</v>
      </c>
      <c r="D7227" s="38" t="n">
        <v>2526</v>
      </c>
      <c r="E7227" s="37" t="s">
        <v>412</v>
      </c>
      <c r="F7227" s="37" t="n">
        <v>2004</v>
      </c>
      <c r="G7227" s="40" t="n">
        <v>7</v>
      </c>
      <c r="H7227" s="40" t="n">
        <v>122</v>
      </c>
      <c r="I7227" s="40" t="n">
        <v>50077</v>
      </c>
      <c r="J7227" s="40" t="n">
        <v>36947</v>
      </c>
      <c r="K7227" s="40" t="n">
        <v>97790</v>
      </c>
      <c r="L7227" s="40" t="n">
        <v>96334</v>
      </c>
      <c r="M7227" s="40" t="n">
        <v>56520</v>
      </c>
      <c r="N7227" s="40" t="n">
        <v>70</v>
      </c>
    </row>
    <row r="7228" customFormat="false" ht="13.5" hidden="false" customHeight="false" outlineLevel="0" collapsed="false">
      <c r="B7228" s="37" t="n">
        <v>20</v>
      </c>
      <c r="C7228" s="37" t="s">
        <v>631</v>
      </c>
      <c r="D7228" s="38" t="n">
        <v>2527</v>
      </c>
      <c r="E7228" s="37" t="s">
        <v>413</v>
      </c>
      <c r="F7228" s="37" t="n">
        <v>2004</v>
      </c>
      <c r="G7228" s="40" t="n">
        <v>4</v>
      </c>
      <c r="H7228" s="40" t="n">
        <v>21</v>
      </c>
      <c r="I7228" s="40" t="n">
        <v>6018</v>
      </c>
      <c r="J7228" s="40" t="n">
        <v>9830</v>
      </c>
      <c r="K7228" s="40" t="n">
        <v>21896</v>
      </c>
      <c r="L7228" s="40" t="n">
        <v>21896</v>
      </c>
      <c r="M7228" s="40" t="n">
        <v>11492</v>
      </c>
      <c r="N7228" s="40" t="s">
        <v>106</v>
      </c>
    </row>
    <row r="7229" customFormat="false" ht="13.5" hidden="false" customHeight="false" outlineLevel="0" collapsed="false">
      <c r="B7229" s="37" t="n">
        <v>20</v>
      </c>
      <c r="C7229" s="37" t="s">
        <v>631</v>
      </c>
      <c r="D7229" s="38" t="n">
        <v>2529</v>
      </c>
      <c r="E7229" s="37" t="s">
        <v>414</v>
      </c>
      <c r="F7229" s="37" t="n">
        <v>2004</v>
      </c>
      <c r="G7229" s="40" t="n">
        <v>9</v>
      </c>
      <c r="H7229" s="40" t="n">
        <v>89</v>
      </c>
      <c r="I7229" s="40" t="n">
        <v>28271</v>
      </c>
      <c r="J7229" s="40" t="n">
        <v>35957</v>
      </c>
      <c r="K7229" s="40" t="n">
        <v>111815</v>
      </c>
      <c r="L7229" s="40" t="n">
        <v>111815</v>
      </c>
      <c r="M7229" s="40" t="n">
        <v>72247</v>
      </c>
      <c r="N7229" s="40" t="s">
        <v>106</v>
      </c>
    </row>
    <row r="7230" customFormat="false" ht="13.5" hidden="false" customHeight="false" outlineLevel="0" collapsed="false">
      <c r="B7230" s="37" t="n">
        <v>20</v>
      </c>
      <c r="C7230" s="37" t="s">
        <v>631</v>
      </c>
      <c r="D7230" s="38" t="n">
        <v>2531</v>
      </c>
      <c r="E7230" s="37" t="s">
        <v>415</v>
      </c>
      <c r="F7230" s="37" t="n">
        <v>2004</v>
      </c>
      <c r="G7230" s="40" t="n">
        <v>12</v>
      </c>
      <c r="H7230" s="40" t="n">
        <v>121</v>
      </c>
      <c r="I7230" s="40" t="n">
        <v>39972</v>
      </c>
      <c r="J7230" s="40" t="n">
        <v>78449</v>
      </c>
      <c r="K7230" s="40" t="n">
        <v>213081</v>
      </c>
      <c r="L7230" s="40" t="n">
        <v>213081</v>
      </c>
      <c r="M7230" s="40" t="n">
        <v>128384</v>
      </c>
      <c r="N7230" s="40" t="s">
        <v>106</v>
      </c>
    </row>
    <row r="7231" customFormat="false" ht="13.5" hidden="false" customHeight="false" outlineLevel="0" collapsed="false">
      <c r="B7231" s="37" t="n">
        <v>20</v>
      </c>
      <c r="C7231" s="37" t="s">
        <v>631</v>
      </c>
      <c r="D7231" s="38" t="n">
        <v>2532</v>
      </c>
      <c r="E7231" s="37" t="s">
        <v>416</v>
      </c>
      <c r="F7231" s="37" t="n">
        <v>2004</v>
      </c>
      <c r="G7231" s="40" t="n">
        <v>12</v>
      </c>
      <c r="H7231" s="40" t="n">
        <v>129</v>
      </c>
      <c r="I7231" s="40" t="n">
        <v>40831</v>
      </c>
      <c r="J7231" s="40" t="n">
        <v>127593</v>
      </c>
      <c r="K7231" s="40" t="n">
        <v>210150</v>
      </c>
      <c r="L7231" s="40" t="n">
        <v>210150</v>
      </c>
      <c r="M7231" s="40" t="n">
        <v>78636</v>
      </c>
      <c r="N7231" s="40" t="s">
        <v>106</v>
      </c>
    </row>
    <row r="7232" customFormat="false" ht="13.5" hidden="false" customHeight="false" outlineLevel="0" collapsed="false">
      <c r="B7232" s="37" t="n">
        <v>20</v>
      </c>
      <c r="C7232" s="37" t="s">
        <v>631</v>
      </c>
      <c r="D7232" s="38" t="n">
        <v>2533</v>
      </c>
      <c r="E7232" s="37" t="s">
        <v>417</v>
      </c>
      <c r="F7232" s="37" t="n">
        <v>2004</v>
      </c>
      <c r="G7232" s="40" t="n">
        <v>1</v>
      </c>
      <c r="H7232" s="40" t="n">
        <v>20</v>
      </c>
      <c r="I7232" s="40" t="s">
        <v>98</v>
      </c>
      <c r="J7232" s="40" t="s">
        <v>98</v>
      </c>
      <c r="K7232" s="40" t="s">
        <v>98</v>
      </c>
      <c r="L7232" s="40" t="s">
        <v>98</v>
      </c>
      <c r="M7232" s="40" t="s">
        <v>98</v>
      </c>
      <c r="N7232" s="40" t="s">
        <v>106</v>
      </c>
    </row>
    <row r="7233" customFormat="false" ht="13.5" hidden="false" customHeight="false" outlineLevel="0" collapsed="false">
      <c r="B7233" s="37" t="n">
        <v>20</v>
      </c>
      <c r="C7233" s="37" t="s">
        <v>631</v>
      </c>
      <c r="D7233" s="38" t="n">
        <v>2541</v>
      </c>
      <c r="E7233" s="37" t="s">
        <v>419</v>
      </c>
      <c r="F7233" s="37" t="n">
        <v>2004</v>
      </c>
      <c r="G7233" s="40" t="n">
        <v>83</v>
      </c>
      <c r="H7233" s="40" t="n">
        <v>1296</v>
      </c>
      <c r="I7233" s="40" t="n">
        <v>615159</v>
      </c>
      <c r="J7233" s="40" t="n">
        <v>2021747</v>
      </c>
      <c r="K7233" s="40" t="n">
        <v>3492621</v>
      </c>
      <c r="L7233" s="40" t="n">
        <v>3481655</v>
      </c>
      <c r="M7233" s="40" t="n">
        <v>1335310</v>
      </c>
      <c r="N7233" s="40" t="n">
        <v>27570</v>
      </c>
    </row>
    <row r="7234" customFormat="false" ht="13.5" hidden="false" customHeight="false" outlineLevel="0" collapsed="false">
      <c r="B7234" s="37" t="n">
        <v>20</v>
      </c>
      <c r="C7234" s="37" t="s">
        <v>631</v>
      </c>
      <c r="D7234" s="38" t="n">
        <v>2542</v>
      </c>
      <c r="E7234" s="37" t="s">
        <v>420</v>
      </c>
      <c r="F7234" s="37" t="n">
        <v>2004</v>
      </c>
      <c r="G7234" s="40" t="n">
        <v>55</v>
      </c>
      <c r="H7234" s="40" t="n">
        <v>1676</v>
      </c>
      <c r="I7234" s="40" t="n">
        <v>690780</v>
      </c>
      <c r="J7234" s="40" t="n">
        <v>3503584</v>
      </c>
      <c r="K7234" s="40" t="n">
        <v>5348904</v>
      </c>
      <c r="L7234" s="40" t="n">
        <v>5310144</v>
      </c>
      <c r="M7234" s="40" t="n">
        <v>1556506</v>
      </c>
      <c r="N7234" s="40" t="n">
        <v>243645</v>
      </c>
    </row>
    <row r="7235" customFormat="false" ht="13.5" hidden="false" customHeight="false" outlineLevel="0" collapsed="false">
      <c r="B7235" s="37" t="n">
        <v>20</v>
      </c>
      <c r="C7235" s="37" t="s">
        <v>631</v>
      </c>
      <c r="D7235" s="38" t="n">
        <v>2543</v>
      </c>
      <c r="E7235" s="37" t="s">
        <v>421</v>
      </c>
      <c r="F7235" s="37" t="n">
        <v>2004</v>
      </c>
      <c r="G7235" s="40" t="n">
        <v>58</v>
      </c>
      <c r="H7235" s="40" t="n">
        <v>653</v>
      </c>
      <c r="I7235" s="40" t="n">
        <v>246783</v>
      </c>
      <c r="J7235" s="40" t="n">
        <v>390756</v>
      </c>
      <c r="K7235" s="40" t="n">
        <v>847201</v>
      </c>
      <c r="L7235" s="40" t="n">
        <v>839513</v>
      </c>
      <c r="M7235" s="40" t="n">
        <v>407504</v>
      </c>
      <c r="N7235" s="40" t="n">
        <v>24908</v>
      </c>
    </row>
    <row r="7236" customFormat="false" ht="13.5" hidden="false" customHeight="false" outlineLevel="0" collapsed="false">
      <c r="B7236" s="37" t="n">
        <v>20</v>
      </c>
      <c r="C7236" s="37" t="s">
        <v>631</v>
      </c>
      <c r="D7236" s="38" t="n">
        <v>2551</v>
      </c>
      <c r="E7236" s="37" t="s">
        <v>422</v>
      </c>
      <c r="F7236" s="37" t="n">
        <v>2004</v>
      </c>
      <c r="G7236" s="40" t="n">
        <v>17</v>
      </c>
      <c r="H7236" s="40" t="n">
        <v>220</v>
      </c>
      <c r="I7236" s="40" t="n">
        <v>82778</v>
      </c>
      <c r="J7236" s="40" t="n">
        <v>116543</v>
      </c>
      <c r="K7236" s="40" t="n">
        <v>259406</v>
      </c>
      <c r="L7236" s="40" t="n">
        <v>258117</v>
      </c>
      <c r="M7236" s="40" t="n">
        <v>132814</v>
      </c>
      <c r="N7236" s="40" t="n">
        <v>4256</v>
      </c>
    </row>
    <row r="7237" customFormat="false" ht="13.5" hidden="false" customHeight="false" outlineLevel="0" collapsed="false">
      <c r="B7237" s="37" t="n">
        <v>20</v>
      </c>
      <c r="C7237" s="37" t="s">
        <v>631</v>
      </c>
      <c r="D7237" s="38" t="n">
        <v>2552</v>
      </c>
      <c r="E7237" s="37" t="s">
        <v>423</v>
      </c>
      <c r="F7237" s="37" t="n">
        <v>2004</v>
      </c>
      <c r="G7237" s="40" t="n">
        <v>112</v>
      </c>
      <c r="H7237" s="40" t="n">
        <v>2712</v>
      </c>
      <c r="I7237" s="40" t="n">
        <v>1117055</v>
      </c>
      <c r="J7237" s="40" t="n">
        <v>2456847</v>
      </c>
      <c r="K7237" s="40" t="n">
        <v>5061406</v>
      </c>
      <c r="L7237" s="40" t="n">
        <v>5069308</v>
      </c>
      <c r="M7237" s="40" t="n">
        <v>2360050</v>
      </c>
      <c r="N7237" s="40" t="n">
        <v>148824</v>
      </c>
    </row>
    <row r="7238" customFormat="false" ht="13.5" hidden="false" customHeight="false" outlineLevel="0" collapsed="false">
      <c r="B7238" s="37" t="n">
        <v>20</v>
      </c>
      <c r="C7238" s="37" t="s">
        <v>631</v>
      </c>
      <c r="D7238" s="38" t="n">
        <v>2553</v>
      </c>
      <c r="E7238" s="37" t="s">
        <v>424</v>
      </c>
      <c r="F7238" s="37" t="n">
        <v>2004</v>
      </c>
      <c r="G7238" s="40" t="n">
        <v>4</v>
      </c>
      <c r="H7238" s="40" t="n">
        <v>259</v>
      </c>
      <c r="I7238" s="40" t="n">
        <v>97107</v>
      </c>
      <c r="J7238" s="40" t="n">
        <v>257202</v>
      </c>
      <c r="K7238" s="40" t="n">
        <v>516403</v>
      </c>
      <c r="L7238" s="40" t="n">
        <v>510525</v>
      </c>
      <c r="M7238" s="40" t="n">
        <v>233923</v>
      </c>
      <c r="N7238" s="40" t="n">
        <v>67239</v>
      </c>
    </row>
    <row r="7239" customFormat="false" ht="13.5" hidden="false" customHeight="false" outlineLevel="0" collapsed="false">
      <c r="B7239" s="37" t="n">
        <v>20</v>
      </c>
      <c r="C7239" s="37" t="s">
        <v>631</v>
      </c>
      <c r="D7239" s="38" t="n">
        <v>2561</v>
      </c>
      <c r="E7239" s="37" t="s">
        <v>425</v>
      </c>
      <c r="F7239" s="37" t="n">
        <v>2004</v>
      </c>
      <c r="G7239" s="40" t="n">
        <v>62</v>
      </c>
      <c r="H7239" s="40" t="n">
        <v>751</v>
      </c>
      <c r="I7239" s="40" t="n">
        <v>225005</v>
      </c>
      <c r="J7239" s="40" t="n">
        <v>178325</v>
      </c>
      <c r="K7239" s="40" t="n">
        <v>587521</v>
      </c>
      <c r="L7239" s="40" t="n">
        <v>587593</v>
      </c>
      <c r="M7239" s="40" t="n">
        <v>386401</v>
      </c>
      <c r="N7239" s="40" t="n">
        <v>1478</v>
      </c>
    </row>
    <row r="7240" customFormat="false" ht="13.5" hidden="false" customHeight="false" outlineLevel="0" collapsed="false">
      <c r="B7240" s="37" t="n">
        <v>20</v>
      </c>
      <c r="C7240" s="37" t="s">
        <v>631</v>
      </c>
      <c r="D7240" s="38" t="n">
        <v>2562</v>
      </c>
      <c r="E7240" s="37" t="s">
        <v>426</v>
      </c>
      <c r="F7240" s="37" t="n">
        <v>2004</v>
      </c>
      <c r="G7240" s="40" t="n">
        <v>1</v>
      </c>
      <c r="H7240" s="40" t="n">
        <v>5</v>
      </c>
      <c r="I7240" s="40" t="s">
        <v>98</v>
      </c>
      <c r="J7240" s="40" t="s">
        <v>98</v>
      </c>
      <c r="K7240" s="40" t="s">
        <v>98</v>
      </c>
      <c r="L7240" s="40" t="s">
        <v>98</v>
      </c>
      <c r="M7240" s="40" t="s">
        <v>98</v>
      </c>
      <c r="N7240" s="40" t="s">
        <v>106</v>
      </c>
    </row>
    <row r="7241" customFormat="false" ht="13.5" hidden="false" customHeight="false" outlineLevel="0" collapsed="false">
      <c r="B7241" s="37" t="n">
        <v>20</v>
      </c>
      <c r="C7241" s="37" t="s">
        <v>631</v>
      </c>
      <c r="D7241" s="38" t="n">
        <v>2563</v>
      </c>
      <c r="E7241" s="37" t="s">
        <v>427</v>
      </c>
      <c r="F7241" s="37" t="n">
        <v>2004</v>
      </c>
      <c r="G7241" s="40" t="n">
        <v>4</v>
      </c>
      <c r="H7241" s="40" t="n">
        <v>25</v>
      </c>
      <c r="I7241" s="40" t="n">
        <v>5221</v>
      </c>
      <c r="J7241" s="40" t="n">
        <v>5851</v>
      </c>
      <c r="K7241" s="40" t="n">
        <v>15333</v>
      </c>
      <c r="L7241" s="40" t="n">
        <v>15333</v>
      </c>
      <c r="M7241" s="40" t="n">
        <v>9031</v>
      </c>
      <c r="N7241" s="40" t="s">
        <v>106</v>
      </c>
    </row>
    <row r="7242" customFormat="false" ht="13.5" hidden="false" customHeight="false" outlineLevel="0" collapsed="false">
      <c r="B7242" s="37" t="n">
        <v>20</v>
      </c>
      <c r="C7242" s="37" t="s">
        <v>631</v>
      </c>
      <c r="D7242" s="38" t="n">
        <v>2564</v>
      </c>
      <c r="E7242" s="37" t="s">
        <v>428</v>
      </c>
      <c r="F7242" s="37" t="n">
        <v>2004</v>
      </c>
      <c r="G7242" s="40" t="n">
        <v>38</v>
      </c>
      <c r="H7242" s="40" t="n">
        <v>1278</v>
      </c>
      <c r="I7242" s="40" t="n">
        <v>597885</v>
      </c>
      <c r="J7242" s="40" t="n">
        <v>852603</v>
      </c>
      <c r="K7242" s="40" t="n">
        <v>2315899</v>
      </c>
      <c r="L7242" s="40" t="n">
        <v>2317508</v>
      </c>
      <c r="M7242" s="40" t="n">
        <v>1314596</v>
      </c>
      <c r="N7242" s="40" t="n">
        <v>127341</v>
      </c>
    </row>
    <row r="7243" customFormat="false" ht="13.5" hidden="false" customHeight="false" outlineLevel="0" collapsed="false">
      <c r="B7243" s="37" t="n">
        <v>20</v>
      </c>
      <c r="C7243" s="37" t="s">
        <v>631</v>
      </c>
      <c r="D7243" s="38" t="n">
        <v>2565</v>
      </c>
      <c r="E7243" s="37" t="s">
        <v>429</v>
      </c>
      <c r="F7243" s="37" t="n">
        <v>2004</v>
      </c>
      <c r="G7243" s="40" t="n">
        <v>15</v>
      </c>
      <c r="H7243" s="40" t="n">
        <v>552</v>
      </c>
      <c r="I7243" s="40" t="n">
        <v>231640</v>
      </c>
      <c r="J7243" s="40" t="n">
        <v>214158</v>
      </c>
      <c r="K7243" s="40" t="n">
        <v>746485</v>
      </c>
      <c r="L7243" s="40" t="n">
        <v>746365</v>
      </c>
      <c r="M7243" s="40" t="n">
        <v>493164</v>
      </c>
      <c r="N7243" s="40" t="n">
        <v>24248</v>
      </c>
    </row>
    <row r="7244" customFormat="false" ht="13.5" hidden="false" customHeight="false" outlineLevel="0" collapsed="false">
      <c r="B7244" s="37" t="n">
        <v>20</v>
      </c>
      <c r="C7244" s="37" t="s">
        <v>631</v>
      </c>
      <c r="D7244" s="38" t="n">
        <v>2569</v>
      </c>
      <c r="E7244" s="37" t="s">
        <v>430</v>
      </c>
      <c r="F7244" s="37" t="n">
        <v>2004</v>
      </c>
      <c r="G7244" s="40" t="n">
        <v>51</v>
      </c>
      <c r="H7244" s="40" t="n">
        <v>952</v>
      </c>
      <c r="I7244" s="40" t="n">
        <v>356604</v>
      </c>
      <c r="J7244" s="40" t="n">
        <v>813709</v>
      </c>
      <c r="K7244" s="40" t="n">
        <v>1654987</v>
      </c>
      <c r="L7244" s="40" t="n">
        <v>1655926</v>
      </c>
      <c r="M7244" s="40" t="n">
        <v>686637</v>
      </c>
      <c r="N7244" s="40" t="n">
        <v>105637</v>
      </c>
    </row>
    <row r="7245" customFormat="false" ht="13.5" hidden="false" customHeight="false" outlineLevel="0" collapsed="false">
      <c r="B7245" s="37" t="n">
        <v>20</v>
      </c>
      <c r="C7245" s="37" t="s">
        <v>631</v>
      </c>
      <c r="D7245" s="38" t="n">
        <v>2579</v>
      </c>
      <c r="E7245" s="37" t="s">
        <v>432</v>
      </c>
      <c r="F7245" s="37" t="n">
        <v>2004</v>
      </c>
      <c r="G7245" s="40" t="n">
        <v>11</v>
      </c>
      <c r="H7245" s="40" t="n">
        <v>116</v>
      </c>
      <c r="I7245" s="40" t="n">
        <v>36372</v>
      </c>
      <c r="J7245" s="40" t="n">
        <v>60843</v>
      </c>
      <c r="K7245" s="40" t="n">
        <v>130413</v>
      </c>
      <c r="L7245" s="40" t="n">
        <v>130060</v>
      </c>
      <c r="M7245" s="40" t="n">
        <v>66321</v>
      </c>
      <c r="N7245" s="40" t="s">
        <v>106</v>
      </c>
    </row>
    <row r="7246" customFormat="false" ht="13.5" hidden="false" customHeight="false" outlineLevel="0" collapsed="false">
      <c r="B7246" s="37" t="n">
        <v>20</v>
      </c>
      <c r="C7246" s="37" t="s">
        <v>631</v>
      </c>
      <c r="D7246" s="38" t="n">
        <v>2581</v>
      </c>
      <c r="E7246" s="37" t="s">
        <v>433</v>
      </c>
      <c r="F7246" s="37" t="n">
        <v>2004</v>
      </c>
      <c r="G7246" s="40" t="n">
        <v>16</v>
      </c>
      <c r="H7246" s="40" t="n">
        <v>208</v>
      </c>
      <c r="I7246" s="40" t="n">
        <v>76748</v>
      </c>
      <c r="J7246" s="40" t="n">
        <v>104738</v>
      </c>
      <c r="K7246" s="40" t="n">
        <v>308439</v>
      </c>
      <c r="L7246" s="40" t="n">
        <v>306672</v>
      </c>
      <c r="M7246" s="40" t="n">
        <v>188106</v>
      </c>
      <c r="N7246" s="40" t="s">
        <v>106</v>
      </c>
    </row>
    <row r="7247" customFormat="false" ht="13.5" hidden="false" customHeight="false" outlineLevel="0" collapsed="false">
      <c r="B7247" s="37" t="n">
        <v>20</v>
      </c>
      <c r="C7247" s="37" t="s">
        <v>631</v>
      </c>
      <c r="D7247" s="38" t="n">
        <v>2592</v>
      </c>
      <c r="E7247" s="37" t="s">
        <v>435</v>
      </c>
      <c r="F7247" s="37" t="n">
        <v>2004</v>
      </c>
      <c r="G7247" s="40" t="n">
        <v>22</v>
      </c>
      <c r="H7247" s="40" t="n">
        <v>1274</v>
      </c>
      <c r="I7247" s="40" t="n">
        <v>654602</v>
      </c>
      <c r="J7247" s="40" t="n">
        <v>1160128</v>
      </c>
      <c r="K7247" s="40" t="n">
        <v>3008081</v>
      </c>
      <c r="L7247" s="40" t="n">
        <v>3032459</v>
      </c>
      <c r="M7247" s="40" t="n">
        <v>1704648</v>
      </c>
      <c r="N7247" s="40" t="n">
        <v>282937</v>
      </c>
    </row>
    <row r="7248" customFormat="false" ht="13.5" hidden="false" customHeight="false" outlineLevel="0" collapsed="false">
      <c r="B7248" s="37" t="n">
        <v>20</v>
      </c>
      <c r="C7248" s="37" t="s">
        <v>631</v>
      </c>
      <c r="D7248" s="38" t="n">
        <v>2599</v>
      </c>
      <c r="E7248" s="37" t="s">
        <v>436</v>
      </c>
      <c r="F7248" s="37" t="n">
        <v>2004</v>
      </c>
      <c r="G7248" s="40" t="n">
        <v>19</v>
      </c>
      <c r="H7248" s="40" t="n">
        <v>449</v>
      </c>
      <c r="I7248" s="40" t="n">
        <v>183604</v>
      </c>
      <c r="J7248" s="40" t="n">
        <v>248273</v>
      </c>
      <c r="K7248" s="40" t="n">
        <v>566386</v>
      </c>
      <c r="L7248" s="40" t="n">
        <v>564567</v>
      </c>
      <c r="M7248" s="40" t="n">
        <v>292214</v>
      </c>
      <c r="N7248" s="40" t="n">
        <v>8741</v>
      </c>
    </row>
    <row r="7249" customFormat="false" ht="13.5" hidden="false" customHeight="false" outlineLevel="0" collapsed="false">
      <c r="B7249" s="37" t="n">
        <v>20</v>
      </c>
      <c r="C7249" s="37" t="s">
        <v>631</v>
      </c>
      <c r="D7249" s="38" t="n">
        <v>2611</v>
      </c>
      <c r="E7249" s="37" t="s">
        <v>437</v>
      </c>
      <c r="F7249" s="37" t="n">
        <v>2004</v>
      </c>
      <c r="G7249" s="40" t="n">
        <v>2</v>
      </c>
      <c r="H7249" s="40" t="n">
        <v>137</v>
      </c>
      <c r="I7249" s="40" t="s">
        <v>98</v>
      </c>
      <c r="J7249" s="40" t="s">
        <v>98</v>
      </c>
      <c r="K7249" s="40" t="s">
        <v>98</v>
      </c>
      <c r="L7249" s="40" t="s">
        <v>98</v>
      </c>
      <c r="M7249" s="40" t="s">
        <v>98</v>
      </c>
      <c r="N7249" s="40" t="s">
        <v>98</v>
      </c>
    </row>
    <row r="7250" customFormat="false" ht="13.5" hidden="false" customHeight="false" outlineLevel="0" collapsed="false">
      <c r="B7250" s="37" t="n">
        <v>20</v>
      </c>
      <c r="C7250" s="37" t="s">
        <v>631</v>
      </c>
      <c r="D7250" s="38" t="n">
        <v>2613</v>
      </c>
      <c r="E7250" s="37" t="s">
        <v>439</v>
      </c>
      <c r="F7250" s="37" t="n">
        <v>2004</v>
      </c>
      <c r="G7250" s="40" t="n">
        <v>3</v>
      </c>
      <c r="H7250" s="40" t="n">
        <v>55</v>
      </c>
      <c r="I7250" s="40" t="s">
        <v>98</v>
      </c>
      <c r="J7250" s="40" t="s">
        <v>98</v>
      </c>
      <c r="K7250" s="40" t="s">
        <v>98</v>
      </c>
      <c r="L7250" s="40" t="s">
        <v>98</v>
      </c>
      <c r="M7250" s="40" t="s">
        <v>98</v>
      </c>
      <c r="N7250" s="40" t="n">
        <v>7234</v>
      </c>
    </row>
    <row r="7251" customFormat="false" ht="13.5" hidden="false" customHeight="false" outlineLevel="0" collapsed="false">
      <c r="B7251" s="37" t="n">
        <v>20</v>
      </c>
      <c r="C7251" s="37" t="s">
        <v>631</v>
      </c>
      <c r="D7251" s="38" t="n">
        <v>2621</v>
      </c>
      <c r="E7251" s="37" t="s">
        <v>441</v>
      </c>
      <c r="F7251" s="37" t="n">
        <v>2004</v>
      </c>
      <c r="G7251" s="40" t="n">
        <v>39</v>
      </c>
      <c r="H7251" s="40" t="n">
        <v>2391</v>
      </c>
      <c r="I7251" s="40" t="n">
        <v>1259038</v>
      </c>
      <c r="J7251" s="40" t="n">
        <v>3718267</v>
      </c>
      <c r="K7251" s="40" t="n">
        <v>6842437</v>
      </c>
      <c r="L7251" s="40" t="n">
        <v>6738647</v>
      </c>
      <c r="M7251" s="40" t="n">
        <v>2826624</v>
      </c>
      <c r="N7251" s="40" t="n">
        <v>259001</v>
      </c>
    </row>
    <row r="7252" customFormat="false" ht="13.5" hidden="false" customHeight="false" outlineLevel="0" collapsed="false">
      <c r="B7252" s="37" t="n">
        <v>20</v>
      </c>
      <c r="C7252" s="37" t="s">
        <v>631</v>
      </c>
      <c r="D7252" s="38" t="n">
        <v>2631</v>
      </c>
      <c r="E7252" s="37" t="s">
        <v>442</v>
      </c>
      <c r="F7252" s="37" t="n">
        <v>2004</v>
      </c>
      <c r="G7252" s="40" t="n">
        <v>39</v>
      </c>
      <c r="H7252" s="40" t="n">
        <v>1310</v>
      </c>
      <c r="I7252" s="40" t="n">
        <v>546289</v>
      </c>
      <c r="J7252" s="40" t="n">
        <v>3604039</v>
      </c>
      <c r="K7252" s="40" t="n">
        <v>5042911</v>
      </c>
      <c r="L7252" s="40" t="n">
        <v>5046311</v>
      </c>
      <c r="M7252" s="40" t="n">
        <v>1458423</v>
      </c>
      <c r="N7252" s="40" t="n">
        <v>57277</v>
      </c>
    </row>
    <row r="7253" customFormat="false" ht="13.5" hidden="false" customHeight="false" outlineLevel="0" collapsed="false">
      <c r="B7253" s="37" t="n">
        <v>20</v>
      </c>
      <c r="C7253" s="37" t="s">
        <v>631</v>
      </c>
      <c r="D7253" s="38" t="n">
        <v>2641</v>
      </c>
      <c r="E7253" s="37" t="s">
        <v>443</v>
      </c>
      <c r="F7253" s="37" t="n">
        <v>2004</v>
      </c>
      <c r="G7253" s="40" t="n">
        <v>24</v>
      </c>
      <c r="H7253" s="40" t="n">
        <v>1756</v>
      </c>
      <c r="I7253" s="40" t="n">
        <v>1045368</v>
      </c>
      <c r="J7253" s="40" t="n">
        <v>4199072</v>
      </c>
      <c r="K7253" s="40" t="n">
        <v>6319873</v>
      </c>
      <c r="L7253" s="40" t="n">
        <v>6433518</v>
      </c>
      <c r="M7253" s="40" t="n">
        <v>2057088</v>
      </c>
      <c r="N7253" s="40" t="n">
        <v>88720</v>
      </c>
    </row>
    <row r="7254" customFormat="false" ht="13.5" hidden="false" customHeight="false" outlineLevel="0" collapsed="false">
      <c r="B7254" s="37" t="n">
        <v>20</v>
      </c>
      <c r="C7254" s="37" t="s">
        <v>631</v>
      </c>
      <c r="D7254" s="38" t="n">
        <v>2642</v>
      </c>
      <c r="E7254" s="37" t="s">
        <v>444</v>
      </c>
      <c r="F7254" s="37" t="n">
        <v>2004</v>
      </c>
      <c r="G7254" s="40" t="n">
        <v>4</v>
      </c>
      <c r="H7254" s="40" t="n">
        <v>130</v>
      </c>
      <c r="I7254" s="40" t="n">
        <v>66831</v>
      </c>
      <c r="J7254" s="40" t="n">
        <v>232647</v>
      </c>
      <c r="K7254" s="40" t="n">
        <v>426487</v>
      </c>
      <c r="L7254" s="40" t="n">
        <v>425730</v>
      </c>
      <c r="M7254" s="40" t="n">
        <v>177764</v>
      </c>
      <c r="N7254" s="40" t="n">
        <v>7924</v>
      </c>
    </row>
    <row r="7255" customFormat="false" ht="13.5" hidden="false" customHeight="false" outlineLevel="0" collapsed="false">
      <c r="B7255" s="37" t="n">
        <v>20</v>
      </c>
      <c r="C7255" s="37" t="s">
        <v>631</v>
      </c>
      <c r="D7255" s="38" t="n">
        <v>2643</v>
      </c>
      <c r="E7255" s="37" t="s">
        <v>445</v>
      </c>
      <c r="F7255" s="37" t="n">
        <v>2004</v>
      </c>
      <c r="G7255" s="40" t="n">
        <v>187</v>
      </c>
      <c r="H7255" s="40" t="n">
        <v>2725</v>
      </c>
      <c r="I7255" s="40" t="n">
        <v>1165263</v>
      </c>
      <c r="J7255" s="40" t="n">
        <v>1630522</v>
      </c>
      <c r="K7255" s="40" t="n">
        <v>4345995</v>
      </c>
      <c r="L7255" s="40" t="n">
        <v>4390351</v>
      </c>
      <c r="M7255" s="40" t="n">
        <v>2558058</v>
      </c>
      <c r="N7255" s="40" t="n">
        <v>86988</v>
      </c>
    </row>
    <row r="7256" customFormat="false" ht="13.5" hidden="false" customHeight="false" outlineLevel="0" collapsed="false">
      <c r="B7256" s="37" t="n">
        <v>20</v>
      </c>
      <c r="C7256" s="37" t="s">
        <v>631</v>
      </c>
      <c r="D7256" s="38" t="n">
        <v>2644</v>
      </c>
      <c r="E7256" s="37" t="s">
        <v>446</v>
      </c>
      <c r="F7256" s="37" t="n">
        <v>2004</v>
      </c>
      <c r="G7256" s="40" t="n">
        <v>49</v>
      </c>
      <c r="H7256" s="40" t="n">
        <v>1089</v>
      </c>
      <c r="I7256" s="40" t="n">
        <v>441940</v>
      </c>
      <c r="J7256" s="40" t="n">
        <v>600544</v>
      </c>
      <c r="K7256" s="40" t="n">
        <v>1737196</v>
      </c>
      <c r="L7256" s="40" t="n">
        <v>1737159</v>
      </c>
      <c r="M7256" s="40" t="n">
        <v>1049037</v>
      </c>
      <c r="N7256" s="40" t="n">
        <v>41039</v>
      </c>
    </row>
    <row r="7257" customFormat="false" ht="13.5" hidden="false" customHeight="false" outlineLevel="0" collapsed="false">
      <c r="B7257" s="37" t="n">
        <v>20</v>
      </c>
      <c r="C7257" s="37" t="s">
        <v>631</v>
      </c>
      <c r="D7257" s="38" t="n">
        <v>2654</v>
      </c>
      <c r="E7257" s="37" t="s">
        <v>450</v>
      </c>
      <c r="F7257" s="37" t="n">
        <v>2004</v>
      </c>
      <c r="G7257" s="40" t="n">
        <v>4</v>
      </c>
      <c r="H7257" s="40" t="n">
        <v>48</v>
      </c>
      <c r="I7257" s="40" t="n">
        <v>19766</v>
      </c>
      <c r="J7257" s="40" t="n">
        <v>39249</v>
      </c>
      <c r="K7257" s="40" t="n">
        <v>79100</v>
      </c>
      <c r="L7257" s="40" t="n">
        <v>79100</v>
      </c>
      <c r="M7257" s="40" t="n">
        <v>37968</v>
      </c>
      <c r="N7257" s="40" t="s">
        <v>106</v>
      </c>
    </row>
    <row r="7258" customFormat="false" ht="13.5" hidden="false" customHeight="false" outlineLevel="0" collapsed="false">
      <c r="B7258" s="37" t="n">
        <v>20</v>
      </c>
      <c r="C7258" s="37" t="s">
        <v>631</v>
      </c>
      <c r="D7258" s="38" t="n">
        <v>2661</v>
      </c>
      <c r="E7258" s="37" t="s">
        <v>452</v>
      </c>
      <c r="F7258" s="37" t="n">
        <v>2004</v>
      </c>
      <c r="G7258" s="40" t="n">
        <v>10</v>
      </c>
      <c r="H7258" s="40" t="n">
        <v>221</v>
      </c>
      <c r="I7258" s="40" t="n">
        <v>89217</v>
      </c>
      <c r="J7258" s="40" t="n">
        <v>166349</v>
      </c>
      <c r="K7258" s="40" t="n">
        <v>367144</v>
      </c>
      <c r="L7258" s="40" t="n">
        <v>376329</v>
      </c>
      <c r="M7258" s="40" t="n">
        <v>188185</v>
      </c>
      <c r="N7258" s="40" t="n">
        <v>10522</v>
      </c>
    </row>
    <row r="7259" customFormat="false" ht="13.5" hidden="false" customHeight="false" outlineLevel="0" collapsed="false">
      <c r="B7259" s="37" t="n">
        <v>20</v>
      </c>
      <c r="C7259" s="37" t="s">
        <v>631</v>
      </c>
      <c r="D7259" s="38" t="n">
        <v>2662</v>
      </c>
      <c r="E7259" s="37" t="s">
        <v>453</v>
      </c>
      <c r="F7259" s="37" t="n">
        <v>2004</v>
      </c>
      <c r="G7259" s="40" t="n">
        <v>2</v>
      </c>
      <c r="H7259" s="40" t="n">
        <v>8</v>
      </c>
      <c r="I7259" s="40" t="s">
        <v>98</v>
      </c>
      <c r="J7259" s="40" t="s">
        <v>98</v>
      </c>
      <c r="K7259" s="40" t="s">
        <v>98</v>
      </c>
      <c r="L7259" s="40" t="s">
        <v>98</v>
      </c>
      <c r="M7259" s="40" t="s">
        <v>98</v>
      </c>
      <c r="N7259" s="40" t="s">
        <v>106</v>
      </c>
    </row>
    <row r="7260" customFormat="false" ht="13.5" hidden="false" customHeight="false" outlineLevel="0" collapsed="false">
      <c r="B7260" s="37" t="n">
        <v>20</v>
      </c>
      <c r="C7260" s="37" t="s">
        <v>631</v>
      </c>
      <c r="D7260" s="38" t="n">
        <v>2664</v>
      </c>
      <c r="E7260" s="37" t="s">
        <v>455</v>
      </c>
      <c r="F7260" s="37" t="n">
        <v>2004</v>
      </c>
      <c r="G7260" s="40" t="n">
        <v>10</v>
      </c>
      <c r="H7260" s="40" t="n">
        <v>216</v>
      </c>
      <c r="I7260" s="40" t="n">
        <v>85959</v>
      </c>
      <c r="J7260" s="40" t="n">
        <v>390865</v>
      </c>
      <c r="K7260" s="40" t="n">
        <v>563927</v>
      </c>
      <c r="L7260" s="40" t="n">
        <v>563910</v>
      </c>
      <c r="M7260" s="40" t="n">
        <v>162377</v>
      </c>
      <c r="N7260" s="40" t="n">
        <v>1471</v>
      </c>
    </row>
    <row r="7261" customFormat="false" ht="13.5" hidden="false" customHeight="false" outlineLevel="0" collapsed="false">
      <c r="B7261" s="37" t="n">
        <v>20</v>
      </c>
      <c r="C7261" s="37" t="s">
        <v>631</v>
      </c>
      <c r="D7261" s="38" t="n">
        <v>2665</v>
      </c>
      <c r="E7261" s="37" t="s">
        <v>456</v>
      </c>
      <c r="F7261" s="37" t="n">
        <v>2004</v>
      </c>
      <c r="G7261" s="40" t="n">
        <v>4</v>
      </c>
      <c r="H7261" s="40" t="n">
        <v>43</v>
      </c>
      <c r="I7261" s="40" t="n">
        <v>17664</v>
      </c>
      <c r="J7261" s="40" t="n">
        <v>24554</v>
      </c>
      <c r="K7261" s="40" t="n">
        <v>109695</v>
      </c>
      <c r="L7261" s="40" t="n">
        <v>109695</v>
      </c>
      <c r="M7261" s="40" t="n">
        <v>81087</v>
      </c>
      <c r="N7261" s="40" t="s">
        <v>106</v>
      </c>
    </row>
    <row r="7262" customFormat="false" ht="13.5" hidden="false" customHeight="false" outlineLevel="0" collapsed="false">
      <c r="B7262" s="37" t="n">
        <v>20</v>
      </c>
      <c r="C7262" s="37" t="s">
        <v>631</v>
      </c>
      <c r="D7262" s="38" t="n">
        <v>2666</v>
      </c>
      <c r="E7262" s="37" t="s">
        <v>457</v>
      </c>
      <c r="F7262" s="37" t="n">
        <v>2004</v>
      </c>
      <c r="G7262" s="40" t="n">
        <v>45</v>
      </c>
      <c r="H7262" s="40" t="n">
        <v>2084</v>
      </c>
      <c r="I7262" s="40" t="n">
        <v>1057906</v>
      </c>
      <c r="J7262" s="40" t="n">
        <v>5029486</v>
      </c>
      <c r="K7262" s="40" t="n">
        <v>8361777</v>
      </c>
      <c r="L7262" s="40" t="n">
        <v>8221763</v>
      </c>
      <c r="M7262" s="40" t="n">
        <v>3056464</v>
      </c>
      <c r="N7262" s="40" t="n">
        <v>215371</v>
      </c>
    </row>
    <row r="7263" customFormat="false" ht="13.5" hidden="false" customHeight="false" outlineLevel="0" collapsed="false">
      <c r="B7263" s="37" t="n">
        <v>20</v>
      </c>
      <c r="C7263" s="37" t="s">
        <v>631</v>
      </c>
      <c r="D7263" s="38" t="n">
        <v>2667</v>
      </c>
      <c r="E7263" s="37" t="s">
        <v>458</v>
      </c>
      <c r="F7263" s="37" t="n">
        <v>2004</v>
      </c>
      <c r="G7263" s="40" t="n">
        <v>56</v>
      </c>
      <c r="H7263" s="40" t="n">
        <v>2214</v>
      </c>
      <c r="I7263" s="40" t="n">
        <v>993993</v>
      </c>
      <c r="J7263" s="40" t="n">
        <v>3572540</v>
      </c>
      <c r="K7263" s="40" t="n">
        <v>5730203</v>
      </c>
      <c r="L7263" s="40" t="n">
        <v>6062933</v>
      </c>
      <c r="M7263" s="40" t="n">
        <v>2251330</v>
      </c>
      <c r="N7263" s="40" t="n">
        <v>259835</v>
      </c>
    </row>
    <row r="7264" customFormat="false" ht="13.5" hidden="false" customHeight="false" outlineLevel="0" collapsed="false">
      <c r="B7264" s="37" t="n">
        <v>20</v>
      </c>
      <c r="C7264" s="37" t="s">
        <v>631</v>
      </c>
      <c r="D7264" s="38" t="n">
        <v>2668</v>
      </c>
      <c r="E7264" s="37" t="s">
        <v>459</v>
      </c>
      <c r="F7264" s="37" t="n">
        <v>2004</v>
      </c>
      <c r="G7264" s="40" t="n">
        <v>8</v>
      </c>
      <c r="H7264" s="40" t="n">
        <v>399</v>
      </c>
      <c r="I7264" s="40" t="n">
        <v>164724</v>
      </c>
      <c r="J7264" s="40" t="n">
        <v>1056405</v>
      </c>
      <c r="K7264" s="40" t="n">
        <v>1421983</v>
      </c>
      <c r="L7264" s="40" t="n">
        <v>1432901</v>
      </c>
      <c r="M7264" s="40" t="n">
        <v>352951</v>
      </c>
      <c r="N7264" s="40" t="n">
        <v>34487</v>
      </c>
    </row>
    <row r="7265" customFormat="false" ht="13.5" hidden="false" customHeight="false" outlineLevel="0" collapsed="false">
      <c r="B7265" s="37" t="n">
        <v>20</v>
      </c>
      <c r="C7265" s="37" t="s">
        <v>631</v>
      </c>
      <c r="D7265" s="38" t="n">
        <v>2669</v>
      </c>
      <c r="E7265" s="37" t="s">
        <v>460</v>
      </c>
      <c r="F7265" s="37" t="n">
        <v>2004</v>
      </c>
      <c r="G7265" s="40" t="n">
        <v>25</v>
      </c>
      <c r="H7265" s="40" t="n">
        <v>702</v>
      </c>
      <c r="I7265" s="40" t="n">
        <v>366425</v>
      </c>
      <c r="J7265" s="40" t="n">
        <v>1771118</v>
      </c>
      <c r="K7265" s="40" t="n">
        <v>2405350</v>
      </c>
      <c r="L7265" s="40" t="n">
        <v>2402774</v>
      </c>
      <c r="M7265" s="40" t="n">
        <v>595950</v>
      </c>
      <c r="N7265" s="40" t="n">
        <v>33623</v>
      </c>
    </row>
    <row r="7266" customFormat="false" ht="13.5" hidden="false" customHeight="false" outlineLevel="0" collapsed="false">
      <c r="B7266" s="37" t="n">
        <v>20</v>
      </c>
      <c r="C7266" s="37" t="s">
        <v>631</v>
      </c>
      <c r="D7266" s="38" t="n">
        <v>2671</v>
      </c>
      <c r="E7266" s="37" t="s">
        <v>461</v>
      </c>
      <c r="F7266" s="37" t="n">
        <v>2004</v>
      </c>
      <c r="G7266" s="40" t="n">
        <v>1</v>
      </c>
      <c r="H7266" s="40" t="n">
        <v>28</v>
      </c>
      <c r="I7266" s="40" t="s">
        <v>98</v>
      </c>
      <c r="J7266" s="40" t="s">
        <v>98</v>
      </c>
      <c r="K7266" s="40" t="s">
        <v>98</v>
      </c>
      <c r="L7266" s="40" t="s">
        <v>98</v>
      </c>
      <c r="M7266" s="40" t="s">
        <v>98</v>
      </c>
      <c r="N7266" s="40" t="s">
        <v>106</v>
      </c>
    </row>
    <row r="7267" customFormat="false" ht="13.5" hidden="false" customHeight="false" outlineLevel="0" collapsed="false">
      <c r="B7267" s="37" t="n">
        <v>20</v>
      </c>
      <c r="C7267" s="37" t="s">
        <v>631</v>
      </c>
      <c r="D7267" s="38" t="n">
        <v>2672</v>
      </c>
      <c r="E7267" s="37" t="s">
        <v>462</v>
      </c>
      <c r="F7267" s="37" t="n">
        <v>2004</v>
      </c>
      <c r="G7267" s="40" t="n">
        <v>8</v>
      </c>
      <c r="H7267" s="40" t="n">
        <v>190</v>
      </c>
      <c r="I7267" s="40" t="n">
        <v>85882</v>
      </c>
      <c r="J7267" s="40" t="n">
        <v>135062</v>
      </c>
      <c r="K7267" s="40" t="n">
        <v>313891</v>
      </c>
      <c r="L7267" s="40" t="n">
        <v>315481</v>
      </c>
      <c r="M7267" s="40" t="n">
        <v>171507</v>
      </c>
      <c r="N7267" s="40" t="n">
        <v>2897</v>
      </c>
    </row>
    <row r="7268" customFormat="false" ht="13.5" hidden="false" customHeight="false" outlineLevel="0" collapsed="false">
      <c r="B7268" s="37" t="n">
        <v>20</v>
      </c>
      <c r="C7268" s="37" t="s">
        <v>631</v>
      </c>
      <c r="D7268" s="38" t="n">
        <v>2673</v>
      </c>
      <c r="E7268" s="37" t="s">
        <v>463</v>
      </c>
      <c r="F7268" s="37" t="n">
        <v>2004</v>
      </c>
      <c r="G7268" s="40" t="n">
        <v>1</v>
      </c>
      <c r="H7268" s="40" t="n">
        <v>10</v>
      </c>
      <c r="I7268" s="40" t="s">
        <v>98</v>
      </c>
      <c r="J7268" s="40" t="s">
        <v>98</v>
      </c>
      <c r="K7268" s="40" t="s">
        <v>98</v>
      </c>
      <c r="L7268" s="40" t="s">
        <v>98</v>
      </c>
      <c r="M7268" s="40" t="s">
        <v>98</v>
      </c>
      <c r="N7268" s="40" t="s">
        <v>106</v>
      </c>
    </row>
    <row r="7269" customFormat="false" ht="13.5" hidden="false" customHeight="false" outlineLevel="0" collapsed="false">
      <c r="B7269" s="37" t="n">
        <v>20</v>
      </c>
      <c r="C7269" s="37" t="s">
        <v>631</v>
      </c>
      <c r="D7269" s="38" t="n">
        <v>2674</v>
      </c>
      <c r="E7269" s="37" t="s">
        <v>464</v>
      </c>
      <c r="F7269" s="37" t="n">
        <v>2004</v>
      </c>
      <c r="G7269" s="40" t="n">
        <v>8</v>
      </c>
      <c r="H7269" s="40" t="n">
        <v>412</v>
      </c>
      <c r="I7269" s="40" t="n">
        <v>249098</v>
      </c>
      <c r="J7269" s="40" t="n">
        <v>638352</v>
      </c>
      <c r="K7269" s="40" t="n">
        <v>902639</v>
      </c>
      <c r="L7269" s="40" t="n">
        <v>940557</v>
      </c>
      <c r="M7269" s="40" t="n">
        <v>278291</v>
      </c>
      <c r="N7269" s="40" t="n">
        <v>12954</v>
      </c>
    </row>
    <row r="7270" customFormat="false" ht="13.5" hidden="false" customHeight="false" outlineLevel="0" collapsed="false">
      <c r="B7270" s="37" t="n">
        <v>20</v>
      </c>
      <c r="C7270" s="37" t="s">
        <v>631</v>
      </c>
      <c r="D7270" s="38" t="n">
        <v>2675</v>
      </c>
      <c r="E7270" s="37" t="s">
        <v>465</v>
      </c>
      <c r="F7270" s="37" t="n">
        <v>2004</v>
      </c>
      <c r="G7270" s="40" t="n">
        <v>21</v>
      </c>
      <c r="H7270" s="40" t="n">
        <v>259</v>
      </c>
      <c r="I7270" s="40" t="n">
        <v>93735</v>
      </c>
      <c r="J7270" s="40" t="n">
        <v>92325</v>
      </c>
      <c r="K7270" s="40" t="n">
        <v>295561</v>
      </c>
      <c r="L7270" s="40" t="n">
        <v>297262</v>
      </c>
      <c r="M7270" s="40" t="n">
        <v>192580</v>
      </c>
      <c r="N7270" s="40" t="n">
        <v>1532</v>
      </c>
    </row>
    <row r="7271" customFormat="false" ht="13.5" hidden="false" customHeight="false" outlineLevel="0" collapsed="false">
      <c r="B7271" s="37" t="n">
        <v>20</v>
      </c>
      <c r="C7271" s="37" t="s">
        <v>631</v>
      </c>
      <c r="D7271" s="38" t="n">
        <v>2677</v>
      </c>
      <c r="E7271" s="37" t="s">
        <v>467</v>
      </c>
      <c r="F7271" s="37" t="n">
        <v>2004</v>
      </c>
      <c r="G7271" s="40" t="n">
        <v>58</v>
      </c>
      <c r="H7271" s="40" t="n">
        <v>1941</v>
      </c>
      <c r="I7271" s="40" t="n">
        <v>969317</v>
      </c>
      <c r="J7271" s="40" t="n">
        <v>3407624</v>
      </c>
      <c r="K7271" s="40" t="n">
        <v>5967867</v>
      </c>
      <c r="L7271" s="40" t="n">
        <v>6016224</v>
      </c>
      <c r="M7271" s="40" t="n">
        <v>2384501</v>
      </c>
      <c r="N7271" s="40" t="n">
        <v>270577</v>
      </c>
    </row>
    <row r="7272" customFormat="false" ht="13.5" hidden="false" customHeight="false" outlineLevel="0" collapsed="false">
      <c r="B7272" s="37" t="n">
        <v>20</v>
      </c>
      <c r="C7272" s="37" t="s">
        <v>631</v>
      </c>
      <c r="D7272" s="38" t="n">
        <v>2678</v>
      </c>
      <c r="E7272" s="37" t="s">
        <v>468</v>
      </c>
      <c r="F7272" s="37" t="n">
        <v>2004</v>
      </c>
      <c r="G7272" s="40" t="n">
        <v>12</v>
      </c>
      <c r="H7272" s="40" t="n">
        <v>208</v>
      </c>
      <c r="I7272" s="40" t="n">
        <v>117082</v>
      </c>
      <c r="J7272" s="40" t="n">
        <v>230066</v>
      </c>
      <c r="K7272" s="40" t="n">
        <v>456006</v>
      </c>
      <c r="L7272" s="40" t="n">
        <v>482259</v>
      </c>
      <c r="M7272" s="40" t="n">
        <v>237103</v>
      </c>
      <c r="N7272" s="40" t="n">
        <v>2086</v>
      </c>
    </row>
    <row r="7273" customFormat="false" ht="13.5" hidden="false" customHeight="false" outlineLevel="0" collapsed="false">
      <c r="B7273" s="37" t="n">
        <v>20</v>
      </c>
      <c r="C7273" s="37" t="s">
        <v>631</v>
      </c>
      <c r="D7273" s="38" t="n">
        <v>2679</v>
      </c>
      <c r="E7273" s="37" t="s">
        <v>469</v>
      </c>
      <c r="F7273" s="37" t="n">
        <v>2004</v>
      </c>
      <c r="G7273" s="40" t="n">
        <v>33</v>
      </c>
      <c r="H7273" s="40" t="n">
        <v>651</v>
      </c>
      <c r="I7273" s="40" t="n">
        <v>299359</v>
      </c>
      <c r="J7273" s="40" t="n">
        <v>771709</v>
      </c>
      <c r="K7273" s="40" t="n">
        <v>1467393</v>
      </c>
      <c r="L7273" s="40" t="n">
        <v>1479279</v>
      </c>
      <c r="M7273" s="40" t="n">
        <v>670061</v>
      </c>
      <c r="N7273" s="40" t="n">
        <v>21167</v>
      </c>
    </row>
    <row r="7274" customFormat="false" ht="13.5" hidden="false" customHeight="false" outlineLevel="0" collapsed="false">
      <c r="B7274" s="37" t="n">
        <v>20</v>
      </c>
      <c r="C7274" s="37" t="s">
        <v>631</v>
      </c>
      <c r="D7274" s="38" t="n">
        <v>2681</v>
      </c>
      <c r="E7274" s="37" t="s">
        <v>470</v>
      </c>
      <c r="F7274" s="37" t="n">
        <v>2004</v>
      </c>
      <c r="G7274" s="40" t="n">
        <v>55</v>
      </c>
      <c r="H7274" s="40" t="n">
        <v>1855</v>
      </c>
      <c r="I7274" s="40" t="n">
        <v>661273</v>
      </c>
      <c r="J7274" s="40" t="n">
        <v>3112382</v>
      </c>
      <c r="K7274" s="40" t="n">
        <v>4676221</v>
      </c>
      <c r="L7274" s="40" t="n">
        <v>4681021</v>
      </c>
      <c r="M7274" s="40" t="n">
        <v>1470971</v>
      </c>
      <c r="N7274" s="40" t="n">
        <v>39122</v>
      </c>
    </row>
    <row r="7275" customFormat="false" ht="13.5" hidden="false" customHeight="false" outlineLevel="0" collapsed="false">
      <c r="B7275" s="37" t="n">
        <v>20</v>
      </c>
      <c r="C7275" s="37" t="s">
        <v>631</v>
      </c>
      <c r="D7275" s="38" t="n">
        <v>2682</v>
      </c>
      <c r="E7275" s="37" t="s">
        <v>471</v>
      </c>
      <c r="F7275" s="37" t="n">
        <v>2004</v>
      </c>
      <c r="G7275" s="40" t="n">
        <v>11</v>
      </c>
      <c r="H7275" s="40" t="n">
        <v>899</v>
      </c>
      <c r="I7275" s="40" t="n">
        <v>574844</v>
      </c>
      <c r="J7275" s="40" t="n">
        <v>1520400</v>
      </c>
      <c r="K7275" s="40" t="n">
        <v>3001201</v>
      </c>
      <c r="L7275" s="40" t="n">
        <v>3010199</v>
      </c>
      <c r="M7275" s="40" t="n">
        <v>1383528</v>
      </c>
      <c r="N7275" s="40" t="n">
        <v>91258</v>
      </c>
    </row>
    <row r="7276" customFormat="false" ht="13.5" hidden="false" customHeight="false" outlineLevel="0" collapsed="false">
      <c r="B7276" s="37" t="n">
        <v>20</v>
      </c>
      <c r="C7276" s="37" t="s">
        <v>631</v>
      </c>
      <c r="D7276" s="38" t="n">
        <v>2683</v>
      </c>
      <c r="E7276" s="37" t="s">
        <v>472</v>
      </c>
      <c r="F7276" s="37" t="n">
        <v>2004</v>
      </c>
      <c r="G7276" s="40" t="n">
        <v>21</v>
      </c>
      <c r="H7276" s="40" t="n">
        <v>506</v>
      </c>
      <c r="I7276" s="40" t="n">
        <v>172765</v>
      </c>
      <c r="J7276" s="40" t="n">
        <v>1168087</v>
      </c>
      <c r="K7276" s="40" t="n">
        <v>1581794</v>
      </c>
      <c r="L7276" s="40" t="n">
        <v>1537528</v>
      </c>
      <c r="M7276" s="40" t="n">
        <v>342901</v>
      </c>
      <c r="N7276" s="40" t="n">
        <v>13107</v>
      </c>
    </row>
    <row r="7277" customFormat="false" ht="13.5" hidden="false" customHeight="false" outlineLevel="0" collapsed="false">
      <c r="B7277" s="37" t="n">
        <v>20</v>
      </c>
      <c r="C7277" s="37" t="s">
        <v>631</v>
      </c>
      <c r="D7277" s="38" t="n">
        <v>2684</v>
      </c>
      <c r="E7277" s="37" t="s">
        <v>473</v>
      </c>
      <c r="F7277" s="37" t="n">
        <v>2004</v>
      </c>
      <c r="G7277" s="40" t="n">
        <v>14</v>
      </c>
      <c r="H7277" s="40" t="n">
        <v>204</v>
      </c>
      <c r="I7277" s="40" t="n">
        <v>47585</v>
      </c>
      <c r="J7277" s="40" t="n">
        <v>81939</v>
      </c>
      <c r="K7277" s="40" t="n">
        <v>194066</v>
      </c>
      <c r="L7277" s="40" t="n">
        <v>194111</v>
      </c>
      <c r="M7277" s="40" t="n">
        <v>106123</v>
      </c>
      <c r="N7277" s="40" t="n">
        <v>102</v>
      </c>
    </row>
    <row r="7278" customFormat="false" ht="13.5" hidden="false" customHeight="false" outlineLevel="0" collapsed="false">
      <c r="B7278" s="37" t="n">
        <v>20</v>
      </c>
      <c r="C7278" s="37" t="s">
        <v>631</v>
      </c>
      <c r="D7278" s="38" t="n">
        <v>2689</v>
      </c>
      <c r="E7278" s="37" t="s">
        <v>474</v>
      </c>
      <c r="F7278" s="37" t="n">
        <v>2004</v>
      </c>
      <c r="G7278" s="40" t="n">
        <v>14</v>
      </c>
      <c r="H7278" s="40" t="n">
        <v>675</v>
      </c>
      <c r="I7278" s="40" t="n">
        <v>328363</v>
      </c>
      <c r="J7278" s="40" t="n">
        <v>1630512</v>
      </c>
      <c r="K7278" s="40" t="n">
        <v>2761552</v>
      </c>
      <c r="L7278" s="40" t="n">
        <v>2892164</v>
      </c>
      <c r="M7278" s="40" t="n">
        <v>1194439</v>
      </c>
      <c r="N7278" s="40" t="n">
        <v>10853</v>
      </c>
    </row>
    <row r="7279" customFormat="false" ht="13.5" hidden="false" customHeight="false" outlineLevel="0" collapsed="false">
      <c r="B7279" s="37" t="n">
        <v>20</v>
      </c>
      <c r="C7279" s="37" t="s">
        <v>631</v>
      </c>
      <c r="D7279" s="38" t="n">
        <v>2691</v>
      </c>
      <c r="E7279" s="37" t="s">
        <v>475</v>
      </c>
      <c r="F7279" s="37" t="n">
        <v>2004</v>
      </c>
      <c r="G7279" s="40" t="n">
        <v>4</v>
      </c>
      <c r="H7279" s="40" t="n">
        <v>54</v>
      </c>
      <c r="I7279" s="40" t="n">
        <v>20147</v>
      </c>
      <c r="J7279" s="40" t="n">
        <v>101937</v>
      </c>
      <c r="K7279" s="40" t="n">
        <v>179953</v>
      </c>
      <c r="L7279" s="40" t="n">
        <v>179953</v>
      </c>
      <c r="M7279" s="40" t="n">
        <v>74301</v>
      </c>
      <c r="N7279" s="40" t="s">
        <v>106</v>
      </c>
    </row>
    <row r="7280" customFormat="false" ht="13.5" hidden="false" customHeight="false" outlineLevel="0" collapsed="false">
      <c r="B7280" s="37" t="n">
        <v>20</v>
      </c>
      <c r="C7280" s="37" t="s">
        <v>631</v>
      </c>
      <c r="D7280" s="38" t="n">
        <v>2692</v>
      </c>
      <c r="E7280" s="37" t="s">
        <v>476</v>
      </c>
      <c r="F7280" s="37" t="n">
        <v>2004</v>
      </c>
      <c r="G7280" s="40" t="n">
        <v>31</v>
      </c>
      <c r="H7280" s="40" t="n">
        <v>1290</v>
      </c>
      <c r="I7280" s="40" t="n">
        <v>584319</v>
      </c>
      <c r="J7280" s="40" t="n">
        <v>1691644</v>
      </c>
      <c r="K7280" s="40" t="n">
        <v>2744891</v>
      </c>
      <c r="L7280" s="40" t="n">
        <v>2688722</v>
      </c>
      <c r="M7280" s="40" t="n">
        <v>846188</v>
      </c>
      <c r="N7280" s="40" t="n">
        <v>102200</v>
      </c>
    </row>
    <row r="7281" customFormat="false" ht="13.5" hidden="false" customHeight="false" outlineLevel="0" collapsed="false">
      <c r="B7281" s="37" t="n">
        <v>20</v>
      </c>
      <c r="C7281" s="37" t="s">
        <v>631</v>
      </c>
      <c r="D7281" s="38" t="n">
        <v>2693</v>
      </c>
      <c r="E7281" s="37" t="s">
        <v>477</v>
      </c>
      <c r="F7281" s="37" t="n">
        <v>2004</v>
      </c>
      <c r="G7281" s="40" t="n">
        <v>7</v>
      </c>
      <c r="H7281" s="40" t="n">
        <v>55</v>
      </c>
      <c r="I7281" s="40" t="n">
        <v>12691</v>
      </c>
      <c r="J7281" s="40" t="n">
        <v>24508</v>
      </c>
      <c r="K7281" s="40" t="n">
        <v>52662</v>
      </c>
      <c r="L7281" s="40" t="n">
        <v>52662</v>
      </c>
      <c r="M7281" s="40" t="n">
        <v>26813</v>
      </c>
      <c r="N7281" s="40" t="s">
        <v>106</v>
      </c>
    </row>
    <row r="7282" customFormat="false" ht="13.5" hidden="false" customHeight="false" outlineLevel="0" collapsed="false">
      <c r="B7282" s="37" t="n">
        <v>20</v>
      </c>
      <c r="C7282" s="37" t="s">
        <v>631</v>
      </c>
      <c r="D7282" s="38" t="n">
        <v>2694</v>
      </c>
      <c r="E7282" s="37" t="s">
        <v>478</v>
      </c>
      <c r="F7282" s="37" t="n">
        <v>2004</v>
      </c>
      <c r="G7282" s="40" t="n">
        <v>14</v>
      </c>
      <c r="H7282" s="40" t="n">
        <v>1836</v>
      </c>
      <c r="I7282" s="40" t="n">
        <v>973926</v>
      </c>
      <c r="J7282" s="40" t="n">
        <v>1982634</v>
      </c>
      <c r="K7282" s="40" t="n">
        <v>3908401</v>
      </c>
      <c r="L7282" s="40" t="n">
        <v>3875300</v>
      </c>
      <c r="M7282" s="40" t="n">
        <v>1612672</v>
      </c>
      <c r="N7282" s="40" t="n">
        <v>180490</v>
      </c>
    </row>
    <row r="7283" customFormat="false" ht="13.5" hidden="false" customHeight="false" outlineLevel="0" collapsed="false">
      <c r="B7283" s="37" t="n">
        <v>20</v>
      </c>
      <c r="C7283" s="37" t="s">
        <v>631</v>
      </c>
      <c r="D7283" s="38" t="n">
        <v>2695</v>
      </c>
      <c r="E7283" s="37" t="s">
        <v>479</v>
      </c>
      <c r="F7283" s="37" t="n">
        <v>2004</v>
      </c>
      <c r="G7283" s="40" t="n">
        <v>4</v>
      </c>
      <c r="H7283" s="40" t="n">
        <v>144</v>
      </c>
      <c r="I7283" s="40" t="n">
        <v>64984</v>
      </c>
      <c r="J7283" s="40" t="n">
        <v>31243</v>
      </c>
      <c r="K7283" s="40" t="n">
        <v>142596</v>
      </c>
      <c r="L7283" s="40" t="n">
        <v>142755</v>
      </c>
      <c r="M7283" s="40" t="n">
        <v>101994</v>
      </c>
      <c r="N7283" s="40" t="s">
        <v>98</v>
      </c>
    </row>
    <row r="7284" customFormat="false" ht="13.5" hidden="false" customHeight="false" outlineLevel="0" collapsed="false">
      <c r="B7284" s="37" t="n">
        <v>20</v>
      </c>
      <c r="C7284" s="37" t="s">
        <v>631</v>
      </c>
      <c r="D7284" s="38" t="n">
        <v>2696</v>
      </c>
      <c r="E7284" s="37" t="s">
        <v>480</v>
      </c>
      <c r="F7284" s="37" t="n">
        <v>2004</v>
      </c>
      <c r="G7284" s="40" t="n">
        <v>161</v>
      </c>
      <c r="H7284" s="40" t="n">
        <v>2757</v>
      </c>
      <c r="I7284" s="40" t="n">
        <v>1281418</v>
      </c>
      <c r="J7284" s="40" t="n">
        <v>2048627</v>
      </c>
      <c r="K7284" s="40" t="n">
        <v>5261098</v>
      </c>
      <c r="L7284" s="40" t="n">
        <v>5273615</v>
      </c>
      <c r="M7284" s="40" t="n">
        <v>2948093</v>
      </c>
      <c r="N7284" s="40" t="n">
        <v>146174</v>
      </c>
    </row>
    <row r="7285" customFormat="false" ht="13.5" hidden="false" customHeight="false" outlineLevel="0" collapsed="false">
      <c r="B7285" s="37" t="n">
        <v>20</v>
      </c>
      <c r="C7285" s="37" t="s">
        <v>631</v>
      </c>
      <c r="D7285" s="38" t="n">
        <v>2697</v>
      </c>
      <c r="E7285" s="37" t="s">
        <v>481</v>
      </c>
      <c r="F7285" s="37" t="n">
        <v>2004</v>
      </c>
      <c r="G7285" s="40" t="n">
        <v>2</v>
      </c>
      <c r="H7285" s="40" t="n">
        <v>20</v>
      </c>
      <c r="I7285" s="40" t="s">
        <v>98</v>
      </c>
      <c r="J7285" s="40" t="s">
        <v>98</v>
      </c>
      <c r="K7285" s="40" t="s">
        <v>98</v>
      </c>
      <c r="L7285" s="40" t="s">
        <v>98</v>
      </c>
      <c r="M7285" s="40" t="s">
        <v>98</v>
      </c>
      <c r="N7285" s="40" t="s">
        <v>106</v>
      </c>
    </row>
    <row r="7286" customFormat="false" ht="13.5" hidden="false" customHeight="false" outlineLevel="0" collapsed="false">
      <c r="B7286" s="37" t="n">
        <v>20</v>
      </c>
      <c r="C7286" s="37" t="s">
        <v>631</v>
      </c>
      <c r="D7286" s="38" t="n">
        <v>2698</v>
      </c>
      <c r="E7286" s="37" t="s">
        <v>482</v>
      </c>
      <c r="F7286" s="37" t="n">
        <v>2004</v>
      </c>
      <c r="G7286" s="40" t="n">
        <v>38</v>
      </c>
      <c r="H7286" s="40" t="n">
        <v>1136</v>
      </c>
      <c r="I7286" s="40" t="n">
        <v>684468</v>
      </c>
      <c r="J7286" s="40" t="n">
        <v>2691761</v>
      </c>
      <c r="K7286" s="40" t="n">
        <v>5048484</v>
      </c>
      <c r="L7286" s="40" t="n">
        <v>5124997</v>
      </c>
      <c r="M7286" s="40" t="n">
        <v>2234180</v>
      </c>
      <c r="N7286" s="40" t="n">
        <v>75093</v>
      </c>
    </row>
    <row r="7287" customFormat="false" ht="13.5" hidden="false" customHeight="false" outlineLevel="0" collapsed="false">
      <c r="B7287" s="37" t="n">
        <v>20</v>
      </c>
      <c r="C7287" s="37" t="s">
        <v>631</v>
      </c>
      <c r="D7287" s="38" t="n">
        <v>2699</v>
      </c>
      <c r="E7287" s="37" t="s">
        <v>483</v>
      </c>
      <c r="F7287" s="37" t="n">
        <v>2004</v>
      </c>
      <c r="G7287" s="40" t="n">
        <v>47</v>
      </c>
      <c r="H7287" s="40" t="n">
        <v>734</v>
      </c>
      <c r="I7287" s="40" t="n">
        <v>299019</v>
      </c>
      <c r="J7287" s="40" t="n">
        <v>438652</v>
      </c>
      <c r="K7287" s="40" t="n">
        <v>1121701</v>
      </c>
      <c r="L7287" s="40" t="n">
        <v>1130759</v>
      </c>
      <c r="M7287" s="40" t="n">
        <v>641450</v>
      </c>
      <c r="N7287" s="40" t="n">
        <v>13206</v>
      </c>
    </row>
    <row r="7288" customFormat="false" ht="13.5" hidden="false" customHeight="false" outlineLevel="0" collapsed="false">
      <c r="B7288" s="37" t="n">
        <v>20</v>
      </c>
      <c r="C7288" s="37" t="s">
        <v>631</v>
      </c>
      <c r="D7288" s="38" t="n">
        <v>2711</v>
      </c>
      <c r="E7288" s="37" t="s">
        <v>484</v>
      </c>
      <c r="F7288" s="37" t="n">
        <v>2004</v>
      </c>
      <c r="G7288" s="40" t="n">
        <v>75</v>
      </c>
      <c r="H7288" s="40" t="n">
        <v>4270</v>
      </c>
      <c r="I7288" s="40" t="n">
        <v>1858284</v>
      </c>
      <c r="J7288" s="40" t="n">
        <v>6240965</v>
      </c>
      <c r="K7288" s="40" t="n">
        <v>9929861</v>
      </c>
      <c r="L7288" s="40" t="n">
        <v>9884156</v>
      </c>
      <c r="M7288" s="40" t="n">
        <v>3242352</v>
      </c>
      <c r="N7288" s="40" t="n">
        <v>264463</v>
      </c>
    </row>
    <row r="7289" customFormat="false" ht="13.5" hidden="false" customHeight="false" outlineLevel="0" collapsed="false">
      <c r="B7289" s="37" t="n">
        <v>20</v>
      </c>
      <c r="C7289" s="37" t="s">
        <v>631</v>
      </c>
      <c r="D7289" s="38" t="n">
        <v>2712</v>
      </c>
      <c r="E7289" s="37" t="s">
        <v>485</v>
      </c>
      <c r="F7289" s="37" t="n">
        <v>2004</v>
      </c>
      <c r="G7289" s="40" t="n">
        <v>17</v>
      </c>
      <c r="H7289" s="40" t="n">
        <v>182</v>
      </c>
      <c r="I7289" s="40" t="n">
        <v>48392</v>
      </c>
      <c r="J7289" s="40" t="n">
        <v>128263</v>
      </c>
      <c r="K7289" s="40" t="n">
        <v>228606</v>
      </c>
      <c r="L7289" s="40" t="n">
        <v>228606</v>
      </c>
      <c r="M7289" s="40" t="n">
        <v>95566</v>
      </c>
      <c r="N7289" s="40" t="s">
        <v>106</v>
      </c>
    </row>
    <row r="7290" customFormat="false" ht="13.5" hidden="false" customHeight="false" outlineLevel="0" collapsed="false">
      <c r="B7290" s="37" t="n">
        <v>20</v>
      </c>
      <c r="C7290" s="37" t="s">
        <v>631</v>
      </c>
      <c r="D7290" s="38" t="n">
        <v>2713</v>
      </c>
      <c r="E7290" s="37" t="s">
        <v>486</v>
      </c>
      <c r="F7290" s="37" t="n">
        <v>2004</v>
      </c>
      <c r="G7290" s="40" t="n">
        <v>61</v>
      </c>
      <c r="H7290" s="40" t="n">
        <v>1300</v>
      </c>
      <c r="I7290" s="40" t="n">
        <v>477368</v>
      </c>
      <c r="J7290" s="40" t="n">
        <v>1582460</v>
      </c>
      <c r="K7290" s="40" t="n">
        <v>2841169</v>
      </c>
      <c r="L7290" s="40" t="n">
        <v>2855357</v>
      </c>
      <c r="M7290" s="40" t="n">
        <v>1194632</v>
      </c>
      <c r="N7290" s="40" t="n">
        <v>15212</v>
      </c>
    </row>
    <row r="7291" customFormat="false" ht="13.5" hidden="false" customHeight="false" outlineLevel="0" collapsed="false">
      <c r="B7291" s="37" t="n">
        <v>20</v>
      </c>
      <c r="C7291" s="37" t="s">
        <v>631</v>
      </c>
      <c r="D7291" s="38" t="n">
        <v>2714</v>
      </c>
      <c r="E7291" s="37" t="s">
        <v>487</v>
      </c>
      <c r="F7291" s="37" t="n">
        <v>2004</v>
      </c>
      <c r="G7291" s="40" t="n">
        <v>17</v>
      </c>
      <c r="H7291" s="40" t="n">
        <v>463</v>
      </c>
      <c r="I7291" s="40" t="n">
        <v>122912</v>
      </c>
      <c r="J7291" s="40" t="n">
        <v>233076</v>
      </c>
      <c r="K7291" s="40" t="n">
        <v>469279</v>
      </c>
      <c r="L7291" s="40" t="n">
        <v>470875</v>
      </c>
      <c r="M7291" s="40" t="n">
        <v>222786</v>
      </c>
      <c r="N7291" s="40" t="n">
        <v>3255</v>
      </c>
    </row>
    <row r="7292" customFormat="false" ht="13.5" hidden="false" customHeight="false" outlineLevel="0" collapsed="false">
      <c r="B7292" s="37" t="n">
        <v>20</v>
      </c>
      <c r="C7292" s="37" t="s">
        <v>631</v>
      </c>
      <c r="D7292" s="38" t="n">
        <v>2715</v>
      </c>
      <c r="E7292" s="37" t="s">
        <v>488</v>
      </c>
      <c r="F7292" s="37" t="n">
        <v>2004</v>
      </c>
      <c r="G7292" s="40" t="n">
        <v>1</v>
      </c>
      <c r="H7292" s="40" t="n">
        <v>22</v>
      </c>
      <c r="I7292" s="40" t="s">
        <v>98</v>
      </c>
      <c r="J7292" s="40" t="s">
        <v>98</v>
      </c>
      <c r="K7292" s="40" t="s">
        <v>98</v>
      </c>
      <c r="L7292" s="40" t="s">
        <v>98</v>
      </c>
      <c r="M7292" s="40" t="s">
        <v>98</v>
      </c>
      <c r="N7292" s="40" t="s">
        <v>106</v>
      </c>
    </row>
    <row r="7293" customFormat="false" ht="13.5" hidden="false" customHeight="false" outlineLevel="0" collapsed="false">
      <c r="B7293" s="37" t="n">
        <v>20</v>
      </c>
      <c r="C7293" s="37" t="s">
        <v>631</v>
      </c>
      <c r="D7293" s="38" t="n">
        <v>2716</v>
      </c>
      <c r="E7293" s="37" t="s">
        <v>489</v>
      </c>
      <c r="F7293" s="37" t="n">
        <v>2004</v>
      </c>
      <c r="G7293" s="40" t="n">
        <v>35</v>
      </c>
      <c r="H7293" s="40" t="n">
        <v>919</v>
      </c>
      <c r="I7293" s="40" t="n">
        <v>270867</v>
      </c>
      <c r="J7293" s="40" t="n">
        <v>779383</v>
      </c>
      <c r="K7293" s="40" t="n">
        <v>1186823</v>
      </c>
      <c r="L7293" s="40" t="n">
        <v>1191302</v>
      </c>
      <c r="M7293" s="40" t="n">
        <v>394689</v>
      </c>
      <c r="N7293" s="40" t="n">
        <v>78387</v>
      </c>
    </row>
    <row r="7294" customFormat="false" ht="13.5" hidden="false" customHeight="false" outlineLevel="0" collapsed="false">
      <c r="B7294" s="37" t="n">
        <v>20</v>
      </c>
      <c r="C7294" s="37" t="s">
        <v>631</v>
      </c>
      <c r="D7294" s="38" t="n">
        <v>2719</v>
      </c>
      <c r="E7294" s="37" t="s">
        <v>490</v>
      </c>
      <c r="F7294" s="37" t="n">
        <v>2004</v>
      </c>
      <c r="G7294" s="40" t="n">
        <v>20</v>
      </c>
      <c r="H7294" s="40" t="n">
        <v>803</v>
      </c>
      <c r="I7294" s="40" t="n">
        <v>277262</v>
      </c>
      <c r="J7294" s="40" t="n">
        <v>416892</v>
      </c>
      <c r="K7294" s="40" t="n">
        <v>826602</v>
      </c>
      <c r="L7294" s="40" t="n">
        <v>837492</v>
      </c>
      <c r="M7294" s="40" t="n">
        <v>392969</v>
      </c>
      <c r="N7294" s="40" t="n">
        <v>10397</v>
      </c>
    </row>
    <row r="7295" customFormat="false" ht="13.5" hidden="false" customHeight="false" outlineLevel="0" collapsed="false">
      <c r="B7295" s="37" t="n">
        <v>20</v>
      </c>
      <c r="C7295" s="37" t="s">
        <v>631</v>
      </c>
      <c r="D7295" s="38" t="n">
        <v>2721</v>
      </c>
      <c r="E7295" s="37" t="s">
        <v>491</v>
      </c>
      <c r="F7295" s="37" t="n">
        <v>2004</v>
      </c>
      <c r="G7295" s="40" t="n">
        <v>9</v>
      </c>
      <c r="H7295" s="40" t="n">
        <v>216</v>
      </c>
      <c r="I7295" s="40" t="n">
        <v>65111</v>
      </c>
      <c r="J7295" s="40" t="n">
        <v>88353</v>
      </c>
      <c r="K7295" s="40" t="n">
        <v>203119</v>
      </c>
      <c r="L7295" s="40" t="n">
        <v>203119</v>
      </c>
      <c r="M7295" s="40" t="n">
        <v>108413</v>
      </c>
      <c r="N7295" s="40" t="n">
        <v>951</v>
      </c>
    </row>
    <row r="7296" customFormat="false" ht="13.5" hidden="false" customHeight="false" outlineLevel="0" collapsed="false">
      <c r="B7296" s="37" t="n">
        <v>20</v>
      </c>
      <c r="C7296" s="37" t="s">
        <v>631</v>
      </c>
      <c r="D7296" s="38" t="n">
        <v>2722</v>
      </c>
      <c r="E7296" s="37" t="s">
        <v>492</v>
      </c>
      <c r="F7296" s="37" t="n">
        <v>2004</v>
      </c>
      <c r="G7296" s="40" t="n">
        <v>12</v>
      </c>
      <c r="H7296" s="40" t="n">
        <v>588</v>
      </c>
      <c r="I7296" s="40" t="n">
        <v>199451</v>
      </c>
      <c r="J7296" s="40" t="n">
        <v>864209</v>
      </c>
      <c r="K7296" s="40" t="n">
        <v>1185559</v>
      </c>
      <c r="L7296" s="40" t="n">
        <v>1190481</v>
      </c>
      <c r="M7296" s="40" t="n">
        <v>286239</v>
      </c>
      <c r="N7296" s="40" t="n">
        <v>20067</v>
      </c>
    </row>
    <row r="7297" customFormat="false" ht="13.5" hidden="false" customHeight="false" outlineLevel="0" collapsed="false">
      <c r="B7297" s="37" t="n">
        <v>20</v>
      </c>
      <c r="C7297" s="37" t="s">
        <v>631</v>
      </c>
      <c r="D7297" s="38" t="n">
        <v>2723</v>
      </c>
      <c r="E7297" s="37" t="s">
        <v>493</v>
      </c>
      <c r="F7297" s="37" t="n">
        <v>2004</v>
      </c>
      <c r="G7297" s="40" t="n">
        <v>10</v>
      </c>
      <c r="H7297" s="40" t="n">
        <v>450</v>
      </c>
      <c r="I7297" s="40" t="n">
        <v>170079</v>
      </c>
      <c r="J7297" s="40" t="n">
        <v>449511</v>
      </c>
      <c r="K7297" s="40" t="n">
        <v>954321</v>
      </c>
      <c r="L7297" s="40" t="n">
        <v>956076</v>
      </c>
      <c r="M7297" s="40" t="n">
        <v>475076</v>
      </c>
      <c r="N7297" s="40" t="n">
        <v>38748</v>
      </c>
    </row>
    <row r="7298" customFormat="false" ht="13.5" hidden="false" customHeight="false" outlineLevel="0" collapsed="false">
      <c r="B7298" s="37" t="n">
        <v>20</v>
      </c>
      <c r="C7298" s="37" t="s">
        <v>631</v>
      </c>
      <c r="D7298" s="38" t="n">
        <v>2729</v>
      </c>
      <c r="E7298" s="37" t="s">
        <v>494</v>
      </c>
      <c r="F7298" s="37" t="n">
        <v>2004</v>
      </c>
      <c r="G7298" s="40" t="n">
        <v>53</v>
      </c>
      <c r="H7298" s="40" t="n">
        <v>1850</v>
      </c>
      <c r="I7298" s="40" t="n">
        <v>739604</v>
      </c>
      <c r="J7298" s="40" t="n">
        <v>3241967</v>
      </c>
      <c r="K7298" s="40" t="n">
        <v>4844952</v>
      </c>
      <c r="L7298" s="40" t="n">
        <v>4983181</v>
      </c>
      <c r="M7298" s="40" t="n">
        <v>1585252</v>
      </c>
      <c r="N7298" s="40" t="n">
        <v>120725</v>
      </c>
    </row>
    <row r="7299" customFormat="false" ht="13.5" hidden="false" customHeight="false" outlineLevel="0" collapsed="false">
      <c r="B7299" s="37" t="n">
        <v>20</v>
      </c>
      <c r="C7299" s="37" t="s">
        <v>631</v>
      </c>
      <c r="D7299" s="38" t="n">
        <v>2731</v>
      </c>
      <c r="E7299" s="37" t="s">
        <v>495</v>
      </c>
      <c r="F7299" s="37" t="n">
        <v>2004</v>
      </c>
      <c r="G7299" s="40" t="n">
        <v>3</v>
      </c>
      <c r="H7299" s="40" t="n">
        <v>314</v>
      </c>
      <c r="I7299" s="40" t="n">
        <v>147345</v>
      </c>
      <c r="J7299" s="40" t="n">
        <v>275840</v>
      </c>
      <c r="K7299" s="40" t="n">
        <v>482471</v>
      </c>
      <c r="L7299" s="40" t="n">
        <v>484582</v>
      </c>
      <c r="M7299" s="40" t="n">
        <v>168836</v>
      </c>
      <c r="N7299" s="40" t="n">
        <v>83169</v>
      </c>
    </row>
    <row r="7300" customFormat="false" ht="13.5" hidden="false" customHeight="false" outlineLevel="0" collapsed="false">
      <c r="B7300" s="37" t="n">
        <v>20</v>
      </c>
      <c r="C7300" s="37" t="s">
        <v>631</v>
      </c>
      <c r="D7300" s="38" t="n">
        <v>2732</v>
      </c>
      <c r="E7300" s="37" t="s">
        <v>496</v>
      </c>
      <c r="F7300" s="37" t="n">
        <v>2004</v>
      </c>
      <c r="G7300" s="40" t="n">
        <v>7</v>
      </c>
      <c r="H7300" s="40" t="n">
        <v>98</v>
      </c>
      <c r="I7300" s="40" t="n">
        <v>32214</v>
      </c>
      <c r="J7300" s="40" t="n">
        <v>86063</v>
      </c>
      <c r="K7300" s="40" t="n">
        <v>158442</v>
      </c>
      <c r="L7300" s="40" t="n">
        <v>158442</v>
      </c>
      <c r="M7300" s="40" t="n">
        <v>68932</v>
      </c>
      <c r="N7300" s="40" t="s">
        <v>106</v>
      </c>
    </row>
    <row r="7301" customFormat="false" ht="13.5" hidden="false" customHeight="false" outlineLevel="0" collapsed="false">
      <c r="B7301" s="37" t="n">
        <v>20</v>
      </c>
      <c r="C7301" s="37" t="s">
        <v>631</v>
      </c>
      <c r="D7301" s="38" t="n">
        <v>2742</v>
      </c>
      <c r="E7301" s="37" t="s">
        <v>498</v>
      </c>
      <c r="F7301" s="37" t="n">
        <v>2004</v>
      </c>
      <c r="G7301" s="40" t="n">
        <v>47</v>
      </c>
      <c r="H7301" s="40" t="n">
        <v>2712</v>
      </c>
      <c r="I7301" s="40" t="n">
        <v>1277716</v>
      </c>
      <c r="J7301" s="40" t="n">
        <v>18851409</v>
      </c>
      <c r="K7301" s="40" t="n">
        <v>29911567</v>
      </c>
      <c r="L7301" s="40" t="n">
        <v>29981056</v>
      </c>
      <c r="M7301" s="40" t="n">
        <v>10598103</v>
      </c>
      <c r="N7301" s="40" t="n">
        <v>673168</v>
      </c>
    </row>
    <row r="7302" customFormat="false" ht="13.5" hidden="false" customHeight="false" outlineLevel="0" collapsed="false">
      <c r="B7302" s="37" t="n">
        <v>20</v>
      </c>
      <c r="C7302" s="37" t="s">
        <v>631</v>
      </c>
      <c r="D7302" s="38" t="n">
        <v>2743</v>
      </c>
      <c r="E7302" s="37" t="s">
        <v>499</v>
      </c>
      <c r="F7302" s="37" t="n">
        <v>2004</v>
      </c>
      <c r="G7302" s="40" t="n">
        <v>7</v>
      </c>
      <c r="H7302" s="40" t="n">
        <v>79</v>
      </c>
      <c r="I7302" s="40" t="n">
        <v>30813</v>
      </c>
      <c r="J7302" s="40" t="n">
        <v>113216</v>
      </c>
      <c r="K7302" s="40" t="n">
        <v>773762</v>
      </c>
      <c r="L7302" s="40" t="n">
        <v>773762</v>
      </c>
      <c r="M7302" s="40" t="n">
        <v>629092</v>
      </c>
      <c r="N7302" s="40" t="s">
        <v>106</v>
      </c>
    </row>
    <row r="7303" customFormat="false" ht="13.5" hidden="false" customHeight="false" outlineLevel="0" collapsed="false">
      <c r="B7303" s="37" t="n">
        <v>20</v>
      </c>
      <c r="C7303" s="37" t="s">
        <v>631</v>
      </c>
      <c r="D7303" s="38" t="n">
        <v>2749</v>
      </c>
      <c r="E7303" s="37" t="s">
        <v>500</v>
      </c>
      <c r="F7303" s="37" t="n">
        <v>2004</v>
      </c>
      <c r="G7303" s="40" t="n">
        <v>18</v>
      </c>
      <c r="H7303" s="40" t="n">
        <v>804</v>
      </c>
      <c r="I7303" s="40" t="n">
        <v>337746</v>
      </c>
      <c r="J7303" s="40" t="n">
        <v>1152705</v>
      </c>
      <c r="K7303" s="40" t="n">
        <v>1601122</v>
      </c>
      <c r="L7303" s="40" t="n">
        <v>1598147</v>
      </c>
      <c r="M7303" s="40" t="n">
        <v>376085</v>
      </c>
      <c r="N7303" s="40" t="n">
        <v>33750</v>
      </c>
    </row>
    <row r="7304" customFormat="false" ht="13.5" hidden="false" customHeight="false" outlineLevel="0" collapsed="false">
      <c r="B7304" s="37" t="n">
        <v>20</v>
      </c>
      <c r="C7304" s="37" t="s">
        <v>631</v>
      </c>
      <c r="D7304" s="38" t="n">
        <v>2751</v>
      </c>
      <c r="E7304" s="37" t="s">
        <v>501</v>
      </c>
      <c r="F7304" s="37" t="n">
        <v>2004</v>
      </c>
      <c r="G7304" s="40" t="n">
        <v>37</v>
      </c>
      <c r="H7304" s="40" t="n">
        <v>1901</v>
      </c>
      <c r="I7304" s="40" t="n">
        <v>932748</v>
      </c>
      <c r="J7304" s="40" t="n">
        <v>2023218</v>
      </c>
      <c r="K7304" s="40" t="n">
        <v>4046077</v>
      </c>
      <c r="L7304" s="40" t="n">
        <v>4045841</v>
      </c>
      <c r="M7304" s="40" t="n">
        <v>1833142</v>
      </c>
      <c r="N7304" s="40" t="n">
        <v>140893</v>
      </c>
    </row>
    <row r="7305" customFormat="false" ht="13.5" hidden="false" customHeight="false" outlineLevel="0" collapsed="false">
      <c r="B7305" s="37" t="n">
        <v>20</v>
      </c>
      <c r="C7305" s="37" t="s">
        <v>631</v>
      </c>
      <c r="D7305" s="38" t="n">
        <v>2752</v>
      </c>
      <c r="E7305" s="37" t="s">
        <v>502</v>
      </c>
      <c r="F7305" s="37" t="n">
        <v>2004</v>
      </c>
      <c r="G7305" s="40" t="n">
        <v>9</v>
      </c>
      <c r="H7305" s="40" t="n">
        <v>158</v>
      </c>
      <c r="I7305" s="40" t="n">
        <v>56740</v>
      </c>
      <c r="J7305" s="40" t="n">
        <v>152540</v>
      </c>
      <c r="K7305" s="40" t="n">
        <v>290162</v>
      </c>
      <c r="L7305" s="40" t="n">
        <v>297937</v>
      </c>
      <c r="M7305" s="40" t="n">
        <v>137607</v>
      </c>
      <c r="N7305" s="40" t="n">
        <v>443</v>
      </c>
    </row>
    <row r="7306" customFormat="false" ht="13.5" hidden="false" customHeight="false" outlineLevel="0" collapsed="false">
      <c r="B7306" s="37" t="n">
        <v>20</v>
      </c>
      <c r="C7306" s="37" t="s">
        <v>631</v>
      </c>
      <c r="D7306" s="38" t="n">
        <v>2753</v>
      </c>
      <c r="E7306" s="37" t="s">
        <v>503</v>
      </c>
      <c r="F7306" s="37" t="n">
        <v>2004</v>
      </c>
      <c r="G7306" s="40" t="n">
        <v>5</v>
      </c>
      <c r="H7306" s="40" t="n">
        <v>154</v>
      </c>
      <c r="I7306" s="40" t="n">
        <v>64717</v>
      </c>
      <c r="J7306" s="40" t="n">
        <v>201348</v>
      </c>
      <c r="K7306" s="40" t="n">
        <v>285318</v>
      </c>
      <c r="L7306" s="40" t="n">
        <v>283718</v>
      </c>
      <c r="M7306" s="40" t="n">
        <v>75478</v>
      </c>
      <c r="N7306" s="40" t="n">
        <v>5238</v>
      </c>
    </row>
    <row r="7307" customFormat="false" ht="13.5" hidden="false" customHeight="false" outlineLevel="0" collapsed="false">
      <c r="B7307" s="37" t="n">
        <v>20</v>
      </c>
      <c r="C7307" s="37" t="s">
        <v>631</v>
      </c>
      <c r="D7307" s="38" t="n">
        <v>2791</v>
      </c>
      <c r="E7307" s="37" t="s">
        <v>504</v>
      </c>
      <c r="F7307" s="37" t="n">
        <v>2004</v>
      </c>
      <c r="G7307" s="40" t="n">
        <v>3</v>
      </c>
      <c r="H7307" s="40" t="n">
        <v>308</v>
      </c>
      <c r="I7307" s="40" t="n">
        <v>141641</v>
      </c>
      <c r="J7307" s="40" t="n">
        <v>131056</v>
      </c>
      <c r="K7307" s="40" t="n">
        <v>349029</v>
      </c>
      <c r="L7307" s="40" t="n">
        <v>378345</v>
      </c>
      <c r="M7307" s="40" t="n">
        <v>218119</v>
      </c>
      <c r="N7307" s="40" t="n">
        <v>51457</v>
      </c>
    </row>
    <row r="7308" customFormat="false" ht="13.5" hidden="false" customHeight="false" outlineLevel="0" collapsed="false">
      <c r="B7308" s="37" t="n">
        <v>20</v>
      </c>
      <c r="C7308" s="37" t="s">
        <v>631</v>
      </c>
      <c r="D7308" s="38" t="n">
        <v>2792</v>
      </c>
      <c r="E7308" s="37" t="s">
        <v>505</v>
      </c>
      <c r="F7308" s="37" t="n">
        <v>2004</v>
      </c>
      <c r="G7308" s="40" t="n">
        <v>1</v>
      </c>
      <c r="H7308" s="40" t="n">
        <v>9</v>
      </c>
      <c r="I7308" s="40" t="s">
        <v>98</v>
      </c>
      <c r="J7308" s="40" t="s">
        <v>98</v>
      </c>
      <c r="K7308" s="40" t="s">
        <v>98</v>
      </c>
      <c r="L7308" s="40" t="s">
        <v>98</v>
      </c>
      <c r="M7308" s="40" t="s">
        <v>98</v>
      </c>
      <c r="N7308" s="40" t="s">
        <v>106</v>
      </c>
    </row>
    <row r="7309" customFormat="false" ht="13.5" hidden="false" customHeight="false" outlineLevel="0" collapsed="false">
      <c r="B7309" s="37" t="n">
        <v>20</v>
      </c>
      <c r="C7309" s="37" t="s">
        <v>631</v>
      </c>
      <c r="D7309" s="38" t="n">
        <v>2793</v>
      </c>
      <c r="E7309" s="37" t="s">
        <v>506</v>
      </c>
      <c r="F7309" s="37" t="n">
        <v>2004</v>
      </c>
      <c r="G7309" s="40" t="n">
        <v>1</v>
      </c>
      <c r="H7309" s="40" t="n">
        <v>401</v>
      </c>
      <c r="I7309" s="40" t="s">
        <v>98</v>
      </c>
      <c r="J7309" s="40" t="s">
        <v>98</v>
      </c>
      <c r="K7309" s="40" t="s">
        <v>98</v>
      </c>
      <c r="L7309" s="40" t="s">
        <v>98</v>
      </c>
      <c r="M7309" s="40" t="s">
        <v>98</v>
      </c>
      <c r="N7309" s="40" t="s">
        <v>98</v>
      </c>
    </row>
    <row r="7310" customFormat="false" ht="13.5" hidden="false" customHeight="false" outlineLevel="0" collapsed="false">
      <c r="B7310" s="37" t="n">
        <v>20</v>
      </c>
      <c r="C7310" s="37" t="s">
        <v>631</v>
      </c>
      <c r="D7310" s="38" t="n">
        <v>2799</v>
      </c>
      <c r="E7310" s="37" t="s">
        <v>507</v>
      </c>
      <c r="F7310" s="37" t="n">
        <v>2004</v>
      </c>
      <c r="G7310" s="40" t="n">
        <v>47</v>
      </c>
      <c r="H7310" s="40" t="n">
        <v>3348</v>
      </c>
      <c r="I7310" s="40" t="n">
        <v>1824666</v>
      </c>
      <c r="J7310" s="40" t="n">
        <v>6269340</v>
      </c>
      <c r="K7310" s="40" t="n">
        <v>12633874</v>
      </c>
      <c r="L7310" s="40" t="n">
        <v>12627463</v>
      </c>
      <c r="M7310" s="40" t="n">
        <v>5160404</v>
      </c>
      <c r="N7310" s="40" t="n">
        <v>1305488</v>
      </c>
    </row>
    <row r="7311" customFormat="false" ht="13.5" hidden="false" customHeight="false" outlineLevel="0" collapsed="false">
      <c r="B7311" s="37" t="n">
        <v>20</v>
      </c>
      <c r="C7311" s="37" t="s">
        <v>631</v>
      </c>
      <c r="D7311" s="38" t="n">
        <v>2811</v>
      </c>
      <c r="E7311" s="37" t="s">
        <v>508</v>
      </c>
      <c r="F7311" s="37" t="n">
        <v>2004</v>
      </c>
      <c r="G7311" s="40" t="n">
        <v>6</v>
      </c>
      <c r="H7311" s="40" t="n">
        <v>161</v>
      </c>
      <c r="I7311" s="40" t="n">
        <v>49831</v>
      </c>
      <c r="J7311" s="40" t="n">
        <v>140570</v>
      </c>
      <c r="K7311" s="40" t="n">
        <v>224383</v>
      </c>
      <c r="L7311" s="40" t="n">
        <v>223920</v>
      </c>
      <c r="M7311" s="40" t="n">
        <v>78172</v>
      </c>
      <c r="N7311" s="40" t="n">
        <v>155</v>
      </c>
    </row>
    <row r="7312" customFormat="false" ht="13.5" hidden="false" customHeight="false" outlineLevel="0" collapsed="false">
      <c r="B7312" s="37" t="n">
        <v>20</v>
      </c>
      <c r="C7312" s="37" t="s">
        <v>631</v>
      </c>
      <c r="D7312" s="38" t="n">
        <v>2812</v>
      </c>
      <c r="E7312" s="37" t="s">
        <v>509</v>
      </c>
      <c r="F7312" s="37" t="n">
        <v>2004</v>
      </c>
      <c r="G7312" s="40" t="n">
        <v>21</v>
      </c>
      <c r="H7312" s="40" t="n">
        <v>3510</v>
      </c>
      <c r="I7312" s="40" t="n">
        <v>1762217</v>
      </c>
      <c r="J7312" s="40" t="n">
        <v>11248458</v>
      </c>
      <c r="K7312" s="40" t="n">
        <v>14271782</v>
      </c>
      <c r="L7312" s="40" t="n">
        <v>13883952</v>
      </c>
      <c r="M7312" s="40" t="n">
        <v>2478504</v>
      </c>
      <c r="N7312" s="40" t="n">
        <v>106172</v>
      </c>
    </row>
    <row r="7313" customFormat="false" ht="13.5" hidden="false" customHeight="false" outlineLevel="0" collapsed="false">
      <c r="B7313" s="37" t="n">
        <v>20</v>
      </c>
      <c r="C7313" s="37" t="s">
        <v>631</v>
      </c>
      <c r="D7313" s="38" t="n">
        <v>2814</v>
      </c>
      <c r="E7313" s="37" t="s">
        <v>511</v>
      </c>
      <c r="F7313" s="37" t="n">
        <v>2004</v>
      </c>
      <c r="G7313" s="40" t="n">
        <v>48</v>
      </c>
      <c r="H7313" s="40" t="n">
        <v>1896</v>
      </c>
      <c r="I7313" s="40" t="n">
        <v>755752</v>
      </c>
      <c r="J7313" s="40" t="n">
        <v>7648439</v>
      </c>
      <c r="K7313" s="40" t="n">
        <v>13217437</v>
      </c>
      <c r="L7313" s="40" t="n">
        <v>13271282</v>
      </c>
      <c r="M7313" s="40" t="n">
        <v>5289459</v>
      </c>
      <c r="N7313" s="40" t="n">
        <v>116997</v>
      </c>
    </row>
    <row r="7314" customFormat="false" ht="13.5" hidden="false" customHeight="false" outlineLevel="0" collapsed="false">
      <c r="B7314" s="37" t="n">
        <v>20</v>
      </c>
      <c r="C7314" s="37" t="s">
        <v>631</v>
      </c>
      <c r="D7314" s="38" t="n">
        <v>2815</v>
      </c>
      <c r="E7314" s="37" t="s">
        <v>512</v>
      </c>
      <c r="F7314" s="37" t="n">
        <v>2004</v>
      </c>
      <c r="G7314" s="40" t="n">
        <v>3</v>
      </c>
      <c r="H7314" s="40" t="n">
        <v>41</v>
      </c>
      <c r="I7314" s="40" t="s">
        <v>98</v>
      </c>
      <c r="J7314" s="40" t="s">
        <v>98</v>
      </c>
      <c r="K7314" s="40" t="s">
        <v>98</v>
      </c>
      <c r="L7314" s="40" t="s">
        <v>98</v>
      </c>
      <c r="M7314" s="40" t="s">
        <v>98</v>
      </c>
      <c r="N7314" s="40" t="s">
        <v>106</v>
      </c>
    </row>
    <row r="7315" customFormat="false" ht="13.5" hidden="false" customHeight="false" outlineLevel="0" collapsed="false">
      <c r="B7315" s="37" t="n">
        <v>20</v>
      </c>
      <c r="C7315" s="37" t="s">
        <v>631</v>
      </c>
      <c r="D7315" s="38" t="n">
        <v>2819</v>
      </c>
      <c r="E7315" s="37" t="s">
        <v>513</v>
      </c>
      <c r="F7315" s="37" t="n">
        <v>2004</v>
      </c>
      <c r="G7315" s="40" t="n">
        <v>4</v>
      </c>
      <c r="H7315" s="40" t="n">
        <v>72</v>
      </c>
      <c r="I7315" s="40" t="n">
        <v>19764</v>
      </c>
      <c r="J7315" s="40" t="n">
        <v>63534</v>
      </c>
      <c r="K7315" s="40" t="n">
        <v>89089</v>
      </c>
      <c r="L7315" s="40" t="n">
        <v>89089</v>
      </c>
      <c r="M7315" s="40" t="n">
        <v>24339</v>
      </c>
      <c r="N7315" s="40" t="s">
        <v>106</v>
      </c>
    </row>
    <row r="7316" customFormat="false" ht="13.5" hidden="false" customHeight="false" outlineLevel="0" collapsed="false">
      <c r="B7316" s="37" t="n">
        <v>20</v>
      </c>
      <c r="C7316" s="37" t="s">
        <v>631</v>
      </c>
      <c r="D7316" s="38" t="n">
        <v>2821</v>
      </c>
      <c r="E7316" s="37" t="s">
        <v>514</v>
      </c>
      <c r="F7316" s="37" t="n">
        <v>2004</v>
      </c>
      <c r="G7316" s="40" t="n">
        <v>18</v>
      </c>
      <c r="H7316" s="40" t="n">
        <v>1129</v>
      </c>
      <c r="I7316" s="40" t="n">
        <v>488479</v>
      </c>
      <c r="J7316" s="40" t="n">
        <v>2113039</v>
      </c>
      <c r="K7316" s="40" t="n">
        <v>2998734</v>
      </c>
      <c r="L7316" s="40" t="n">
        <v>3015368</v>
      </c>
      <c r="M7316" s="40" t="n">
        <v>820964</v>
      </c>
      <c r="N7316" s="40" t="n">
        <v>31809</v>
      </c>
    </row>
    <row r="7317" customFormat="false" ht="13.5" hidden="false" customHeight="false" outlineLevel="0" collapsed="false">
      <c r="B7317" s="37" t="n">
        <v>20</v>
      </c>
      <c r="C7317" s="37" t="s">
        <v>631</v>
      </c>
      <c r="D7317" s="38" t="n">
        <v>2822</v>
      </c>
      <c r="E7317" s="37" t="s">
        <v>515</v>
      </c>
      <c r="F7317" s="37" t="n">
        <v>2004</v>
      </c>
      <c r="G7317" s="40" t="n">
        <v>35</v>
      </c>
      <c r="H7317" s="40" t="n">
        <v>3288</v>
      </c>
      <c r="I7317" s="40" t="n">
        <v>1235243</v>
      </c>
      <c r="J7317" s="40" t="n">
        <v>29425023</v>
      </c>
      <c r="K7317" s="40" t="n">
        <v>32467032</v>
      </c>
      <c r="L7317" s="40" t="n">
        <v>32301705</v>
      </c>
      <c r="M7317" s="40" t="n">
        <v>2336573</v>
      </c>
      <c r="N7317" s="40" t="n">
        <v>437183</v>
      </c>
    </row>
    <row r="7318" customFormat="false" ht="13.5" hidden="false" customHeight="false" outlineLevel="0" collapsed="false">
      <c r="B7318" s="37" t="n">
        <v>20</v>
      </c>
      <c r="C7318" s="37" t="s">
        <v>631</v>
      </c>
      <c r="D7318" s="38" t="n">
        <v>2823</v>
      </c>
      <c r="E7318" s="37" t="s">
        <v>516</v>
      </c>
      <c r="F7318" s="37" t="n">
        <v>2004</v>
      </c>
      <c r="G7318" s="40" t="n">
        <v>14</v>
      </c>
      <c r="H7318" s="40" t="n">
        <v>1300</v>
      </c>
      <c r="I7318" s="40" t="n">
        <v>675613</v>
      </c>
      <c r="J7318" s="40" t="n">
        <v>4531373</v>
      </c>
      <c r="K7318" s="40" t="n">
        <v>6383180</v>
      </c>
      <c r="L7318" s="40" t="n">
        <v>6427526</v>
      </c>
      <c r="M7318" s="40" t="n">
        <v>1525281</v>
      </c>
      <c r="N7318" s="40" t="n">
        <v>426798</v>
      </c>
    </row>
    <row r="7319" customFormat="false" ht="13.5" hidden="false" customHeight="false" outlineLevel="0" collapsed="false">
      <c r="B7319" s="37" t="n">
        <v>20</v>
      </c>
      <c r="C7319" s="37" t="s">
        <v>631</v>
      </c>
      <c r="D7319" s="38" t="n">
        <v>2824</v>
      </c>
      <c r="E7319" s="37" t="s">
        <v>517</v>
      </c>
      <c r="F7319" s="37" t="n">
        <v>2004</v>
      </c>
      <c r="G7319" s="40" t="n">
        <v>44</v>
      </c>
      <c r="H7319" s="40" t="n">
        <v>5581</v>
      </c>
      <c r="I7319" s="40" t="n">
        <v>2893630</v>
      </c>
      <c r="J7319" s="40" t="n">
        <v>8143926</v>
      </c>
      <c r="K7319" s="40" t="n">
        <v>13584768</v>
      </c>
      <c r="L7319" s="40" t="n">
        <v>13997979</v>
      </c>
      <c r="M7319" s="40" t="n">
        <v>4902977</v>
      </c>
      <c r="N7319" s="40" t="n">
        <v>1334590</v>
      </c>
    </row>
    <row r="7320" customFormat="false" ht="13.5" hidden="false" customHeight="false" outlineLevel="0" collapsed="false">
      <c r="B7320" s="37" t="n">
        <v>20</v>
      </c>
      <c r="C7320" s="37" t="s">
        <v>631</v>
      </c>
      <c r="D7320" s="38" t="n">
        <v>2829</v>
      </c>
      <c r="E7320" s="37" t="s">
        <v>518</v>
      </c>
      <c r="F7320" s="37" t="n">
        <v>2004</v>
      </c>
      <c r="G7320" s="40" t="n">
        <v>27</v>
      </c>
      <c r="H7320" s="40" t="n">
        <v>2592</v>
      </c>
      <c r="I7320" s="40" t="n">
        <v>1155668</v>
      </c>
      <c r="J7320" s="40" t="n">
        <v>7481268</v>
      </c>
      <c r="K7320" s="40" t="n">
        <v>10356875</v>
      </c>
      <c r="L7320" s="40" t="n">
        <v>10360985</v>
      </c>
      <c r="M7320" s="40" t="n">
        <v>2659615</v>
      </c>
      <c r="N7320" s="40" t="n">
        <v>114709</v>
      </c>
    </row>
    <row r="7321" customFormat="false" ht="13.5" hidden="false" customHeight="false" outlineLevel="0" collapsed="false">
      <c r="B7321" s="37" t="n">
        <v>20</v>
      </c>
      <c r="C7321" s="37" t="s">
        <v>631</v>
      </c>
      <c r="D7321" s="38" t="n">
        <v>2912</v>
      </c>
      <c r="E7321" s="37" t="s">
        <v>520</v>
      </c>
      <c r="F7321" s="37" t="n">
        <v>2004</v>
      </c>
      <c r="G7321" s="40" t="n">
        <v>12</v>
      </c>
      <c r="H7321" s="40" t="n">
        <v>2565</v>
      </c>
      <c r="I7321" s="40" t="n">
        <v>1340457</v>
      </c>
      <c r="J7321" s="40" t="n">
        <v>6085517</v>
      </c>
      <c r="K7321" s="40" t="n">
        <v>9197851</v>
      </c>
      <c r="L7321" s="40" t="n">
        <v>9241900</v>
      </c>
      <c r="M7321" s="40" t="n">
        <v>2594726</v>
      </c>
      <c r="N7321" s="40" t="n">
        <v>792623</v>
      </c>
    </row>
    <row r="7322" customFormat="false" ht="13.5" hidden="false" customHeight="false" outlineLevel="0" collapsed="false">
      <c r="B7322" s="37" t="n">
        <v>20</v>
      </c>
      <c r="C7322" s="37" t="s">
        <v>631</v>
      </c>
      <c r="D7322" s="38" t="n">
        <v>2913</v>
      </c>
      <c r="E7322" s="37" t="s">
        <v>521</v>
      </c>
      <c r="F7322" s="37" t="n">
        <v>2004</v>
      </c>
      <c r="G7322" s="40" t="n">
        <v>10</v>
      </c>
      <c r="H7322" s="40" t="n">
        <v>3087</v>
      </c>
      <c r="I7322" s="40" t="n">
        <v>1824704</v>
      </c>
      <c r="J7322" s="40" t="n">
        <v>7890305</v>
      </c>
      <c r="K7322" s="40" t="n">
        <v>12631097</v>
      </c>
      <c r="L7322" s="40" t="n">
        <v>12518002</v>
      </c>
      <c r="M7322" s="40" t="n">
        <v>3368953</v>
      </c>
      <c r="N7322" s="40" t="n">
        <v>807087</v>
      </c>
    </row>
    <row r="7323" customFormat="false" ht="13.5" hidden="false" customHeight="false" outlineLevel="0" collapsed="false">
      <c r="B7323" s="37" t="n">
        <v>20</v>
      </c>
      <c r="C7323" s="37" t="s">
        <v>631</v>
      </c>
      <c r="D7323" s="38" t="n">
        <v>2914</v>
      </c>
      <c r="E7323" s="37" t="s">
        <v>522</v>
      </c>
      <c r="F7323" s="37" t="n">
        <v>2004</v>
      </c>
      <c r="G7323" s="40" t="n">
        <v>95</v>
      </c>
      <c r="H7323" s="40" t="n">
        <v>4402</v>
      </c>
      <c r="I7323" s="40" t="n">
        <v>1946585</v>
      </c>
      <c r="J7323" s="40" t="n">
        <v>5498147</v>
      </c>
      <c r="K7323" s="40" t="n">
        <v>12805434</v>
      </c>
      <c r="L7323" s="40" t="n">
        <v>12797265</v>
      </c>
      <c r="M7323" s="40" t="n">
        <v>6869749</v>
      </c>
      <c r="N7323" s="40" t="n">
        <v>188315</v>
      </c>
    </row>
    <row r="7324" customFormat="false" ht="13.5" hidden="false" customHeight="false" outlineLevel="0" collapsed="false">
      <c r="B7324" s="37" t="n">
        <v>20</v>
      </c>
      <c r="C7324" s="37" t="s">
        <v>631</v>
      </c>
      <c r="D7324" s="38" t="n">
        <v>2915</v>
      </c>
      <c r="E7324" s="37" t="s">
        <v>523</v>
      </c>
      <c r="F7324" s="37" t="n">
        <v>2004</v>
      </c>
      <c r="G7324" s="40" t="n">
        <v>27</v>
      </c>
      <c r="H7324" s="40" t="n">
        <v>1327</v>
      </c>
      <c r="I7324" s="40" t="n">
        <v>512090</v>
      </c>
      <c r="J7324" s="40" t="n">
        <v>3722701</v>
      </c>
      <c r="K7324" s="40" t="n">
        <v>4656422</v>
      </c>
      <c r="L7324" s="40" t="n">
        <v>4611404</v>
      </c>
      <c r="M7324" s="40" t="n">
        <v>884169</v>
      </c>
      <c r="N7324" s="40" t="n">
        <v>89160</v>
      </c>
    </row>
    <row r="7325" customFormat="false" ht="13.5" hidden="false" customHeight="false" outlineLevel="0" collapsed="false">
      <c r="B7325" s="37" t="n">
        <v>20</v>
      </c>
      <c r="C7325" s="37" t="s">
        <v>631</v>
      </c>
      <c r="D7325" s="38" t="n">
        <v>2916</v>
      </c>
      <c r="E7325" s="37" t="s">
        <v>524</v>
      </c>
      <c r="F7325" s="37" t="n">
        <v>2004</v>
      </c>
      <c r="G7325" s="40" t="n">
        <v>47</v>
      </c>
      <c r="H7325" s="40" t="n">
        <v>1355</v>
      </c>
      <c r="I7325" s="40" t="n">
        <v>434686</v>
      </c>
      <c r="J7325" s="40" t="n">
        <v>3390224</v>
      </c>
      <c r="K7325" s="40" t="n">
        <v>4500542</v>
      </c>
      <c r="L7325" s="40" t="n">
        <v>4491302</v>
      </c>
      <c r="M7325" s="40" t="n">
        <v>902321</v>
      </c>
      <c r="N7325" s="40" t="n">
        <v>102355</v>
      </c>
    </row>
    <row r="7326" customFormat="false" ht="13.5" hidden="false" customHeight="false" outlineLevel="0" collapsed="false">
      <c r="B7326" s="37" t="n">
        <v>20</v>
      </c>
      <c r="C7326" s="37" t="s">
        <v>631</v>
      </c>
      <c r="D7326" s="38" t="n">
        <v>2917</v>
      </c>
      <c r="E7326" s="37" t="s">
        <v>525</v>
      </c>
      <c r="F7326" s="37" t="n">
        <v>2004</v>
      </c>
      <c r="G7326" s="40" t="n">
        <v>10</v>
      </c>
      <c r="H7326" s="40" t="n">
        <v>697</v>
      </c>
      <c r="I7326" s="40" t="n">
        <v>294892</v>
      </c>
      <c r="J7326" s="40" t="n">
        <v>1737093</v>
      </c>
      <c r="K7326" s="40" t="n">
        <v>2511225</v>
      </c>
      <c r="L7326" s="40" t="n">
        <v>2513002</v>
      </c>
      <c r="M7326" s="40" t="n">
        <v>729898</v>
      </c>
      <c r="N7326" s="40" t="n">
        <v>20035</v>
      </c>
    </row>
    <row r="7327" customFormat="false" ht="13.5" hidden="false" customHeight="false" outlineLevel="0" collapsed="false">
      <c r="B7327" s="37" t="n">
        <v>20</v>
      </c>
      <c r="C7327" s="37" t="s">
        <v>631</v>
      </c>
      <c r="D7327" s="38" t="n">
        <v>2918</v>
      </c>
      <c r="E7327" s="37" t="s">
        <v>526</v>
      </c>
      <c r="F7327" s="37" t="n">
        <v>2004</v>
      </c>
      <c r="G7327" s="40" t="n">
        <v>109</v>
      </c>
      <c r="H7327" s="40" t="n">
        <v>6830</v>
      </c>
      <c r="I7327" s="40" t="n">
        <v>3075200</v>
      </c>
      <c r="J7327" s="40" t="n">
        <v>11137158</v>
      </c>
      <c r="K7327" s="40" t="n">
        <v>18550047</v>
      </c>
      <c r="L7327" s="40" t="n">
        <v>18722257</v>
      </c>
      <c r="M7327" s="40" t="n">
        <v>6396708</v>
      </c>
      <c r="N7327" s="40" t="n">
        <v>1156371</v>
      </c>
    </row>
    <row r="7328" customFormat="false" ht="13.5" hidden="false" customHeight="false" outlineLevel="0" collapsed="false">
      <c r="B7328" s="37" t="n">
        <v>20</v>
      </c>
      <c r="C7328" s="37" t="s">
        <v>631</v>
      </c>
      <c r="D7328" s="38" t="n">
        <v>2919</v>
      </c>
      <c r="E7328" s="37" t="s">
        <v>527</v>
      </c>
      <c r="F7328" s="37" t="n">
        <v>2004</v>
      </c>
      <c r="G7328" s="40" t="n">
        <v>182</v>
      </c>
      <c r="H7328" s="40" t="n">
        <v>10037</v>
      </c>
      <c r="I7328" s="40" t="n">
        <v>4839262</v>
      </c>
      <c r="J7328" s="40" t="n">
        <v>19159535</v>
      </c>
      <c r="K7328" s="40" t="n">
        <v>37334266</v>
      </c>
      <c r="L7328" s="40" t="n">
        <v>37268830</v>
      </c>
      <c r="M7328" s="40" t="n">
        <v>14842622</v>
      </c>
      <c r="N7328" s="40" t="n">
        <v>2886100</v>
      </c>
    </row>
    <row r="7329" customFormat="false" ht="13.5" hidden="false" customHeight="false" outlineLevel="0" collapsed="false">
      <c r="B7329" s="37" t="n">
        <v>20</v>
      </c>
      <c r="C7329" s="37" t="s">
        <v>631</v>
      </c>
      <c r="D7329" s="38" t="n">
        <v>3013</v>
      </c>
      <c r="E7329" s="37" t="s">
        <v>530</v>
      </c>
      <c r="F7329" s="37" t="n">
        <v>2004</v>
      </c>
      <c r="G7329" s="40" t="n">
        <v>233</v>
      </c>
      <c r="H7329" s="40" t="n">
        <v>13275</v>
      </c>
      <c r="I7329" s="40" t="n">
        <v>6268668</v>
      </c>
      <c r="J7329" s="40" t="n">
        <v>20435687</v>
      </c>
      <c r="K7329" s="40" t="n">
        <v>35991552</v>
      </c>
      <c r="L7329" s="40" t="n">
        <v>36088676</v>
      </c>
      <c r="M7329" s="40" t="n">
        <v>13940970</v>
      </c>
      <c r="N7329" s="40" t="n">
        <v>1524151</v>
      </c>
    </row>
    <row r="7330" customFormat="false" ht="13.5" hidden="false" customHeight="false" outlineLevel="0" collapsed="false">
      <c r="B7330" s="37" t="n">
        <v>20</v>
      </c>
      <c r="C7330" s="37" t="s">
        <v>631</v>
      </c>
      <c r="D7330" s="38" t="n">
        <v>3021</v>
      </c>
      <c r="E7330" s="37" t="s">
        <v>531</v>
      </c>
      <c r="F7330" s="37" t="n">
        <v>2004</v>
      </c>
      <c r="G7330" s="40" t="n">
        <v>1</v>
      </c>
      <c r="H7330" s="40" t="n">
        <v>29</v>
      </c>
      <c r="I7330" s="40" t="s">
        <v>98</v>
      </c>
      <c r="J7330" s="40" t="s">
        <v>98</v>
      </c>
      <c r="K7330" s="40" t="s">
        <v>98</v>
      </c>
      <c r="L7330" s="40" t="s">
        <v>98</v>
      </c>
      <c r="M7330" s="40" t="s">
        <v>98</v>
      </c>
      <c r="N7330" s="40" t="s">
        <v>106</v>
      </c>
    </row>
    <row r="7331" customFormat="false" ht="13.5" hidden="false" customHeight="false" outlineLevel="0" collapsed="false">
      <c r="B7331" s="37" t="n">
        <v>20</v>
      </c>
      <c r="C7331" s="37" t="s">
        <v>631</v>
      </c>
      <c r="D7331" s="38" t="n">
        <v>3034</v>
      </c>
      <c r="E7331" s="37" t="s">
        <v>536</v>
      </c>
      <c r="F7331" s="37" t="n">
        <v>2004</v>
      </c>
      <c r="G7331" s="40" t="n">
        <v>12</v>
      </c>
      <c r="H7331" s="40" t="n">
        <v>625</v>
      </c>
      <c r="I7331" s="40" t="n">
        <v>220150</v>
      </c>
      <c r="J7331" s="40" t="n">
        <v>1093810</v>
      </c>
      <c r="K7331" s="40" t="n">
        <v>1675399</v>
      </c>
      <c r="L7331" s="40" t="n">
        <v>1700428</v>
      </c>
      <c r="M7331" s="40" t="n">
        <v>546118</v>
      </c>
      <c r="N7331" s="40" t="n">
        <v>204170</v>
      </c>
    </row>
    <row r="7332" customFormat="false" ht="13.5" hidden="false" customHeight="false" outlineLevel="0" collapsed="false">
      <c r="B7332" s="37" t="n">
        <v>20</v>
      </c>
      <c r="C7332" s="37" t="s">
        <v>631</v>
      </c>
      <c r="D7332" s="38" t="n">
        <v>3042</v>
      </c>
      <c r="E7332" s="37" t="s">
        <v>538</v>
      </c>
      <c r="F7332" s="37" t="n">
        <v>2004</v>
      </c>
      <c r="G7332" s="40" t="n">
        <v>3</v>
      </c>
      <c r="H7332" s="40" t="n">
        <v>612</v>
      </c>
      <c r="I7332" s="40" t="n">
        <v>306409</v>
      </c>
      <c r="J7332" s="40" t="n">
        <v>886633</v>
      </c>
      <c r="K7332" s="40" t="n">
        <v>1458573</v>
      </c>
      <c r="L7332" s="40" t="n">
        <v>1439249</v>
      </c>
      <c r="M7332" s="40" t="n">
        <v>477797</v>
      </c>
      <c r="N7332" s="40" t="n">
        <v>36364</v>
      </c>
    </row>
    <row r="7333" customFormat="false" ht="13.5" hidden="false" customHeight="false" outlineLevel="0" collapsed="false">
      <c r="B7333" s="37" t="n">
        <v>20</v>
      </c>
      <c r="C7333" s="37" t="s">
        <v>631</v>
      </c>
      <c r="D7333" s="38" t="n">
        <v>3049</v>
      </c>
      <c r="E7333" s="37" t="s">
        <v>539</v>
      </c>
      <c r="F7333" s="37" t="n">
        <v>2004</v>
      </c>
      <c r="G7333" s="40" t="n">
        <v>5</v>
      </c>
      <c r="H7333" s="40" t="n">
        <v>59</v>
      </c>
      <c r="I7333" s="40" t="n">
        <v>17650</v>
      </c>
      <c r="J7333" s="40" t="n">
        <v>11739</v>
      </c>
      <c r="K7333" s="40" t="n">
        <v>54555</v>
      </c>
      <c r="L7333" s="40" t="n">
        <v>54555</v>
      </c>
      <c r="M7333" s="40" t="n">
        <v>40776</v>
      </c>
      <c r="N7333" s="40" t="s">
        <v>106</v>
      </c>
    </row>
    <row r="7334" customFormat="false" ht="13.5" hidden="false" customHeight="false" outlineLevel="0" collapsed="false">
      <c r="B7334" s="37" t="n">
        <v>20</v>
      </c>
      <c r="C7334" s="37" t="s">
        <v>631</v>
      </c>
      <c r="D7334" s="38" t="n">
        <v>3051</v>
      </c>
      <c r="E7334" s="37" t="s">
        <v>540</v>
      </c>
      <c r="F7334" s="37" t="n">
        <v>2004</v>
      </c>
      <c r="G7334" s="40" t="n">
        <v>2</v>
      </c>
      <c r="H7334" s="40" t="n">
        <v>24</v>
      </c>
      <c r="I7334" s="40" t="s">
        <v>98</v>
      </c>
      <c r="J7334" s="40" t="s">
        <v>98</v>
      </c>
      <c r="K7334" s="40" t="s">
        <v>98</v>
      </c>
      <c r="L7334" s="40" t="s">
        <v>98</v>
      </c>
      <c r="M7334" s="40" t="s">
        <v>98</v>
      </c>
      <c r="N7334" s="40" t="s">
        <v>106</v>
      </c>
    </row>
    <row r="7335" customFormat="false" ht="13.5" hidden="false" customHeight="false" outlineLevel="0" collapsed="false">
      <c r="B7335" s="37" t="n">
        <v>20</v>
      </c>
      <c r="C7335" s="37" t="s">
        <v>631</v>
      </c>
      <c r="D7335" s="38" t="n">
        <v>3059</v>
      </c>
      <c r="E7335" s="37" t="s">
        <v>541</v>
      </c>
      <c r="F7335" s="37" t="n">
        <v>2004</v>
      </c>
      <c r="G7335" s="40" t="n">
        <v>4</v>
      </c>
      <c r="H7335" s="40" t="n">
        <v>52</v>
      </c>
      <c r="I7335" s="40" t="n">
        <v>16806</v>
      </c>
      <c r="J7335" s="40" t="n">
        <v>10394</v>
      </c>
      <c r="K7335" s="40" t="n">
        <v>46195</v>
      </c>
      <c r="L7335" s="40" t="n">
        <v>46195</v>
      </c>
      <c r="M7335" s="40" t="n">
        <v>34096</v>
      </c>
      <c r="N7335" s="40" t="s">
        <v>106</v>
      </c>
    </row>
    <row r="7336" customFormat="false" ht="13.5" hidden="false" customHeight="false" outlineLevel="0" collapsed="false">
      <c r="B7336" s="37" t="n">
        <v>20</v>
      </c>
      <c r="C7336" s="37" t="s">
        <v>631</v>
      </c>
      <c r="D7336" s="38" t="n">
        <v>3091</v>
      </c>
      <c r="E7336" s="37" t="s">
        <v>542</v>
      </c>
      <c r="F7336" s="37" t="n">
        <v>2004</v>
      </c>
      <c r="G7336" s="40" t="n">
        <v>2</v>
      </c>
      <c r="H7336" s="40" t="n">
        <v>26</v>
      </c>
      <c r="I7336" s="40" t="s">
        <v>98</v>
      </c>
      <c r="J7336" s="40" t="s">
        <v>98</v>
      </c>
      <c r="K7336" s="40" t="s">
        <v>98</v>
      </c>
      <c r="L7336" s="40" t="s">
        <v>98</v>
      </c>
      <c r="M7336" s="40" t="s">
        <v>98</v>
      </c>
      <c r="N7336" s="40" t="s">
        <v>106</v>
      </c>
    </row>
    <row r="7337" customFormat="false" ht="13.5" hidden="false" customHeight="false" outlineLevel="0" collapsed="false">
      <c r="B7337" s="37" t="n">
        <v>20</v>
      </c>
      <c r="C7337" s="37" t="s">
        <v>631</v>
      </c>
      <c r="D7337" s="38" t="n">
        <v>3099</v>
      </c>
      <c r="E7337" s="37" t="s">
        <v>543</v>
      </c>
      <c r="F7337" s="37" t="n">
        <v>2004</v>
      </c>
      <c r="G7337" s="40" t="n">
        <v>5</v>
      </c>
      <c r="H7337" s="40" t="n">
        <v>122</v>
      </c>
      <c r="I7337" s="40" t="n">
        <v>38122</v>
      </c>
      <c r="J7337" s="40" t="n">
        <v>50606</v>
      </c>
      <c r="K7337" s="40" t="n">
        <v>133201</v>
      </c>
      <c r="L7337" s="40" t="n">
        <v>133961</v>
      </c>
      <c r="M7337" s="40" t="n">
        <v>72747</v>
      </c>
      <c r="N7337" s="40" t="n">
        <v>1785</v>
      </c>
    </row>
    <row r="7338" customFormat="false" ht="13.5" hidden="false" customHeight="false" outlineLevel="0" collapsed="false">
      <c r="B7338" s="37" t="n">
        <v>20</v>
      </c>
      <c r="C7338" s="37" t="s">
        <v>631</v>
      </c>
      <c r="D7338" s="38" t="n">
        <v>3112</v>
      </c>
      <c r="E7338" s="37" t="s">
        <v>545</v>
      </c>
      <c r="F7338" s="37" t="n">
        <v>2004</v>
      </c>
      <c r="G7338" s="40" t="n">
        <v>7</v>
      </c>
      <c r="H7338" s="40" t="n">
        <v>389</v>
      </c>
      <c r="I7338" s="40" t="n">
        <v>143404</v>
      </c>
      <c r="J7338" s="40" t="n">
        <v>621046</v>
      </c>
      <c r="K7338" s="40" t="n">
        <v>1085466</v>
      </c>
      <c r="L7338" s="40" t="n">
        <v>1084563</v>
      </c>
      <c r="M7338" s="40" t="n">
        <v>427963</v>
      </c>
      <c r="N7338" s="40" t="s">
        <v>98</v>
      </c>
    </row>
    <row r="7339" customFormat="false" ht="13.5" hidden="false" customHeight="false" outlineLevel="0" collapsed="false">
      <c r="B7339" s="37" t="n">
        <v>20</v>
      </c>
      <c r="C7339" s="37" t="s">
        <v>631</v>
      </c>
      <c r="D7339" s="38" t="n">
        <v>3114</v>
      </c>
      <c r="E7339" s="37" t="s">
        <v>547</v>
      </c>
      <c r="F7339" s="37" t="n">
        <v>2004</v>
      </c>
      <c r="G7339" s="40" t="n">
        <v>33</v>
      </c>
      <c r="H7339" s="40" t="n">
        <v>916</v>
      </c>
      <c r="I7339" s="40" t="n">
        <v>369070</v>
      </c>
      <c r="J7339" s="40" t="n">
        <v>752552</v>
      </c>
      <c r="K7339" s="40" t="n">
        <v>1553516</v>
      </c>
      <c r="L7339" s="40" t="n">
        <v>1562649</v>
      </c>
      <c r="M7339" s="40" t="n">
        <v>756869</v>
      </c>
      <c r="N7339" s="40" t="n">
        <v>22777</v>
      </c>
    </row>
    <row r="7340" customFormat="false" ht="13.5" hidden="false" customHeight="false" outlineLevel="0" collapsed="false">
      <c r="B7340" s="37" t="n">
        <v>20</v>
      </c>
      <c r="C7340" s="37" t="s">
        <v>631</v>
      </c>
      <c r="D7340" s="38" t="n">
        <v>3115</v>
      </c>
      <c r="E7340" s="37" t="s">
        <v>548</v>
      </c>
      <c r="F7340" s="37" t="n">
        <v>2004</v>
      </c>
      <c r="G7340" s="40" t="n">
        <v>10</v>
      </c>
      <c r="H7340" s="40" t="n">
        <v>253</v>
      </c>
      <c r="I7340" s="40" t="n">
        <v>119806</v>
      </c>
      <c r="J7340" s="40" t="n">
        <v>756205</v>
      </c>
      <c r="K7340" s="40" t="n">
        <v>1174148</v>
      </c>
      <c r="L7340" s="40" t="n">
        <v>1331973</v>
      </c>
      <c r="M7340" s="40" t="n">
        <v>561345</v>
      </c>
      <c r="N7340" s="40" t="n">
        <v>30368</v>
      </c>
    </row>
    <row r="7341" customFormat="false" ht="13.5" hidden="false" customHeight="false" outlineLevel="0" collapsed="false">
      <c r="B7341" s="37" t="n">
        <v>20</v>
      </c>
      <c r="C7341" s="37" t="s">
        <v>631</v>
      </c>
      <c r="D7341" s="38" t="n">
        <v>3117</v>
      </c>
      <c r="E7341" s="37" t="s">
        <v>550</v>
      </c>
      <c r="F7341" s="37" t="n">
        <v>2004</v>
      </c>
      <c r="G7341" s="40" t="n">
        <v>1</v>
      </c>
      <c r="H7341" s="40" t="n">
        <v>51</v>
      </c>
      <c r="I7341" s="40" t="s">
        <v>98</v>
      </c>
      <c r="J7341" s="40" t="s">
        <v>98</v>
      </c>
      <c r="K7341" s="40" t="s">
        <v>98</v>
      </c>
      <c r="L7341" s="40" t="s">
        <v>98</v>
      </c>
      <c r="M7341" s="40" t="s">
        <v>98</v>
      </c>
      <c r="N7341" s="40" t="s">
        <v>98</v>
      </c>
    </row>
    <row r="7342" customFormat="false" ht="13.5" hidden="false" customHeight="false" outlineLevel="0" collapsed="false">
      <c r="B7342" s="37" t="n">
        <v>20</v>
      </c>
      <c r="C7342" s="37" t="s">
        <v>631</v>
      </c>
      <c r="D7342" s="38" t="n">
        <v>3119</v>
      </c>
      <c r="E7342" s="37" t="s">
        <v>551</v>
      </c>
      <c r="F7342" s="37" t="n">
        <v>2004</v>
      </c>
      <c r="G7342" s="40" t="n">
        <v>19</v>
      </c>
      <c r="H7342" s="40" t="n">
        <v>584</v>
      </c>
      <c r="I7342" s="40" t="n">
        <v>218197</v>
      </c>
      <c r="J7342" s="40" t="n">
        <v>643109</v>
      </c>
      <c r="K7342" s="40" t="n">
        <v>1083957</v>
      </c>
      <c r="L7342" s="40" t="n">
        <v>1114263</v>
      </c>
      <c r="M7342" s="40" t="n">
        <v>432585</v>
      </c>
      <c r="N7342" s="40" t="n">
        <v>16502</v>
      </c>
    </row>
    <row r="7343" customFormat="false" ht="13.5" hidden="false" customHeight="false" outlineLevel="0" collapsed="false">
      <c r="B7343" s="37" t="n">
        <v>20</v>
      </c>
      <c r="C7343" s="37" t="s">
        <v>631</v>
      </c>
      <c r="D7343" s="38" t="n">
        <v>3121</v>
      </c>
      <c r="E7343" s="37" t="s">
        <v>552</v>
      </c>
      <c r="F7343" s="37" t="n">
        <v>2004</v>
      </c>
      <c r="G7343" s="40" t="n">
        <v>3</v>
      </c>
      <c r="H7343" s="40" t="n">
        <v>62</v>
      </c>
      <c r="I7343" s="40" t="n">
        <v>20665</v>
      </c>
      <c r="J7343" s="40" t="n">
        <v>31003</v>
      </c>
      <c r="K7343" s="40" t="n">
        <v>64668</v>
      </c>
      <c r="L7343" s="40" t="n">
        <v>64668</v>
      </c>
      <c r="M7343" s="40" t="n">
        <v>30901</v>
      </c>
      <c r="N7343" s="40" t="s">
        <v>106</v>
      </c>
    </row>
    <row r="7344" customFormat="false" ht="13.5" hidden="false" customHeight="false" outlineLevel="0" collapsed="false">
      <c r="B7344" s="37" t="n">
        <v>20</v>
      </c>
      <c r="C7344" s="37" t="s">
        <v>631</v>
      </c>
      <c r="D7344" s="38" t="n">
        <v>3131</v>
      </c>
      <c r="E7344" s="37" t="s">
        <v>553</v>
      </c>
      <c r="F7344" s="37" t="n">
        <v>2004</v>
      </c>
      <c r="G7344" s="40" t="n">
        <v>43</v>
      </c>
      <c r="H7344" s="40" t="n">
        <v>1358</v>
      </c>
      <c r="I7344" s="40" t="n">
        <v>577010</v>
      </c>
      <c r="J7344" s="40" t="n">
        <v>956858</v>
      </c>
      <c r="K7344" s="40" t="n">
        <v>2019247</v>
      </c>
      <c r="L7344" s="40" t="n">
        <v>2059565</v>
      </c>
      <c r="M7344" s="40" t="n">
        <v>1029352</v>
      </c>
      <c r="N7344" s="40" t="n">
        <v>79581</v>
      </c>
    </row>
    <row r="7345" customFormat="false" ht="13.5" hidden="false" customHeight="false" outlineLevel="0" collapsed="false">
      <c r="B7345" s="37" t="n">
        <v>20</v>
      </c>
      <c r="C7345" s="37" t="s">
        <v>631</v>
      </c>
      <c r="D7345" s="38" t="n">
        <v>3132</v>
      </c>
      <c r="E7345" s="37" t="s">
        <v>554</v>
      </c>
      <c r="F7345" s="37" t="n">
        <v>2004</v>
      </c>
      <c r="G7345" s="40" t="n">
        <v>2</v>
      </c>
      <c r="H7345" s="40" t="n">
        <v>125</v>
      </c>
      <c r="I7345" s="40" t="s">
        <v>98</v>
      </c>
      <c r="J7345" s="40" t="s">
        <v>98</v>
      </c>
      <c r="K7345" s="40" t="s">
        <v>98</v>
      </c>
      <c r="L7345" s="40" t="s">
        <v>98</v>
      </c>
      <c r="M7345" s="40" t="s">
        <v>98</v>
      </c>
      <c r="N7345" s="40" t="s">
        <v>106</v>
      </c>
    </row>
    <row r="7346" customFormat="false" ht="13.5" hidden="false" customHeight="false" outlineLevel="0" collapsed="false">
      <c r="B7346" s="37" t="n">
        <v>20</v>
      </c>
      <c r="C7346" s="37" t="s">
        <v>631</v>
      </c>
      <c r="D7346" s="38" t="n">
        <v>3134</v>
      </c>
      <c r="E7346" s="37" t="s">
        <v>556</v>
      </c>
      <c r="F7346" s="37" t="n">
        <v>2004</v>
      </c>
      <c r="G7346" s="40" t="n">
        <v>2</v>
      </c>
      <c r="H7346" s="40" t="n">
        <v>20</v>
      </c>
      <c r="I7346" s="40" t="s">
        <v>98</v>
      </c>
      <c r="J7346" s="40" t="s">
        <v>98</v>
      </c>
      <c r="K7346" s="40" t="s">
        <v>98</v>
      </c>
      <c r="L7346" s="40" t="s">
        <v>98</v>
      </c>
      <c r="M7346" s="40" t="s">
        <v>98</v>
      </c>
      <c r="N7346" s="40" t="s">
        <v>106</v>
      </c>
    </row>
    <row r="7347" customFormat="false" ht="13.5" hidden="false" customHeight="false" outlineLevel="0" collapsed="false">
      <c r="B7347" s="37" t="n">
        <v>20</v>
      </c>
      <c r="C7347" s="37" t="s">
        <v>631</v>
      </c>
      <c r="D7347" s="38" t="n">
        <v>3135</v>
      </c>
      <c r="E7347" s="37" t="s">
        <v>557</v>
      </c>
      <c r="F7347" s="37" t="n">
        <v>2004</v>
      </c>
      <c r="G7347" s="40" t="n">
        <v>1</v>
      </c>
      <c r="H7347" s="40" t="n">
        <v>38</v>
      </c>
      <c r="I7347" s="40" t="s">
        <v>98</v>
      </c>
      <c r="J7347" s="40" t="s">
        <v>98</v>
      </c>
      <c r="K7347" s="40" t="s">
        <v>98</v>
      </c>
      <c r="L7347" s="40" t="s">
        <v>98</v>
      </c>
      <c r="M7347" s="40" t="s">
        <v>98</v>
      </c>
      <c r="N7347" s="40" t="s">
        <v>98</v>
      </c>
    </row>
    <row r="7348" customFormat="false" ht="13.5" hidden="false" customHeight="false" outlineLevel="0" collapsed="false">
      <c r="B7348" s="37" t="n">
        <v>20</v>
      </c>
      <c r="C7348" s="37" t="s">
        <v>631</v>
      </c>
      <c r="D7348" s="38" t="n">
        <v>3141</v>
      </c>
      <c r="E7348" s="37" t="s">
        <v>558</v>
      </c>
      <c r="F7348" s="37" t="n">
        <v>2004</v>
      </c>
      <c r="G7348" s="40" t="n">
        <v>2</v>
      </c>
      <c r="H7348" s="40" t="n">
        <v>12</v>
      </c>
      <c r="I7348" s="40" t="s">
        <v>98</v>
      </c>
      <c r="J7348" s="40" t="s">
        <v>98</v>
      </c>
      <c r="K7348" s="40" t="s">
        <v>98</v>
      </c>
      <c r="L7348" s="40" t="s">
        <v>98</v>
      </c>
      <c r="M7348" s="40" t="s">
        <v>98</v>
      </c>
      <c r="N7348" s="40" t="s">
        <v>106</v>
      </c>
    </row>
    <row r="7349" customFormat="false" ht="13.5" hidden="false" customHeight="false" outlineLevel="0" collapsed="false">
      <c r="B7349" s="37" t="n">
        <v>20</v>
      </c>
      <c r="C7349" s="37" t="s">
        <v>631</v>
      </c>
      <c r="D7349" s="38" t="n">
        <v>3151</v>
      </c>
      <c r="E7349" s="37" t="s">
        <v>559</v>
      </c>
      <c r="F7349" s="37" t="n">
        <v>2004</v>
      </c>
      <c r="G7349" s="40" t="n">
        <v>29</v>
      </c>
      <c r="H7349" s="40" t="n">
        <v>1229</v>
      </c>
      <c r="I7349" s="40" t="n">
        <v>574065</v>
      </c>
      <c r="J7349" s="40" t="n">
        <v>2006760</v>
      </c>
      <c r="K7349" s="40" t="n">
        <v>4228051</v>
      </c>
      <c r="L7349" s="40" t="n">
        <v>4161674</v>
      </c>
      <c r="M7349" s="40" t="n">
        <v>2018954</v>
      </c>
      <c r="N7349" s="40" t="n">
        <v>47370</v>
      </c>
    </row>
    <row r="7350" customFormat="false" ht="13.5" hidden="false" customHeight="false" outlineLevel="0" collapsed="false">
      <c r="B7350" s="37" t="n">
        <v>20</v>
      </c>
      <c r="C7350" s="37" t="s">
        <v>631</v>
      </c>
      <c r="D7350" s="38" t="n">
        <v>3152</v>
      </c>
      <c r="E7350" s="37" t="s">
        <v>560</v>
      </c>
      <c r="F7350" s="37" t="n">
        <v>2004</v>
      </c>
      <c r="G7350" s="40" t="n">
        <v>91</v>
      </c>
      <c r="H7350" s="40" t="n">
        <v>1820</v>
      </c>
      <c r="I7350" s="40" t="n">
        <v>813430</v>
      </c>
      <c r="J7350" s="40" t="n">
        <v>3274118</v>
      </c>
      <c r="K7350" s="40" t="n">
        <v>4908534</v>
      </c>
      <c r="L7350" s="40" t="n">
        <v>4877532</v>
      </c>
      <c r="M7350" s="40" t="n">
        <v>1488103</v>
      </c>
      <c r="N7350" s="40" t="n">
        <v>82938</v>
      </c>
    </row>
    <row r="7351" customFormat="false" ht="13.5" hidden="false" customHeight="false" outlineLevel="0" collapsed="false">
      <c r="B7351" s="37" t="n">
        <v>20</v>
      </c>
      <c r="C7351" s="37" t="s">
        <v>631</v>
      </c>
      <c r="D7351" s="38" t="n">
        <v>3153</v>
      </c>
      <c r="E7351" s="37" t="s">
        <v>561</v>
      </c>
      <c r="F7351" s="37" t="n">
        <v>2004</v>
      </c>
      <c r="G7351" s="40" t="n">
        <v>2</v>
      </c>
      <c r="H7351" s="40" t="n">
        <v>13</v>
      </c>
      <c r="I7351" s="40" t="s">
        <v>98</v>
      </c>
      <c r="J7351" s="40" t="s">
        <v>98</v>
      </c>
      <c r="K7351" s="40" t="s">
        <v>98</v>
      </c>
      <c r="L7351" s="40" t="s">
        <v>98</v>
      </c>
      <c r="M7351" s="40" t="s">
        <v>98</v>
      </c>
      <c r="N7351" s="40" t="s">
        <v>106</v>
      </c>
    </row>
    <row r="7352" customFormat="false" ht="13.5" hidden="false" customHeight="false" outlineLevel="0" collapsed="false">
      <c r="B7352" s="37" t="n">
        <v>20</v>
      </c>
      <c r="C7352" s="37" t="s">
        <v>631</v>
      </c>
      <c r="D7352" s="38" t="n">
        <v>3154</v>
      </c>
      <c r="E7352" s="37" t="s">
        <v>562</v>
      </c>
      <c r="F7352" s="37" t="n">
        <v>2004</v>
      </c>
      <c r="G7352" s="40" t="n">
        <v>56</v>
      </c>
      <c r="H7352" s="40" t="n">
        <v>2202</v>
      </c>
      <c r="I7352" s="40" t="n">
        <v>916534</v>
      </c>
      <c r="J7352" s="40" t="n">
        <v>2565992</v>
      </c>
      <c r="K7352" s="40" t="n">
        <v>5413901</v>
      </c>
      <c r="L7352" s="40" t="n">
        <v>5479555</v>
      </c>
      <c r="M7352" s="40" t="n">
        <v>2678582</v>
      </c>
      <c r="N7352" s="40" t="n">
        <v>176172</v>
      </c>
    </row>
    <row r="7353" customFormat="false" ht="13.5" hidden="false" customHeight="false" outlineLevel="0" collapsed="false">
      <c r="B7353" s="37" t="n">
        <v>20</v>
      </c>
      <c r="C7353" s="37" t="s">
        <v>631</v>
      </c>
      <c r="D7353" s="38" t="n">
        <v>3161</v>
      </c>
      <c r="E7353" s="37" t="s">
        <v>563</v>
      </c>
      <c r="F7353" s="37" t="n">
        <v>2004</v>
      </c>
      <c r="G7353" s="40" t="n">
        <v>3</v>
      </c>
      <c r="H7353" s="40" t="n">
        <v>526</v>
      </c>
      <c r="I7353" s="40" t="n">
        <v>243131</v>
      </c>
      <c r="J7353" s="40" t="n">
        <v>445131</v>
      </c>
      <c r="K7353" s="40" t="n">
        <v>1690993</v>
      </c>
      <c r="L7353" s="40" t="n">
        <v>1696855</v>
      </c>
      <c r="M7353" s="40" t="n">
        <v>1109948</v>
      </c>
      <c r="N7353" s="40" t="n">
        <v>112022</v>
      </c>
    </row>
    <row r="7354" customFormat="false" ht="13.5" hidden="false" customHeight="false" outlineLevel="0" collapsed="false">
      <c r="B7354" s="37" t="n">
        <v>20</v>
      </c>
      <c r="C7354" s="37" t="s">
        <v>631</v>
      </c>
      <c r="D7354" s="38" t="n">
        <v>3171</v>
      </c>
      <c r="E7354" s="37" t="s">
        <v>564</v>
      </c>
      <c r="F7354" s="37" t="n">
        <v>2004</v>
      </c>
      <c r="G7354" s="40" t="n">
        <v>23</v>
      </c>
      <c r="H7354" s="40" t="n">
        <v>2353</v>
      </c>
      <c r="I7354" s="40" t="n">
        <v>1060682</v>
      </c>
      <c r="J7354" s="40" t="n">
        <v>4666895</v>
      </c>
      <c r="K7354" s="40" t="n">
        <v>7330040</v>
      </c>
      <c r="L7354" s="40" t="n">
        <v>7339809</v>
      </c>
      <c r="M7354" s="40" t="n">
        <v>2375448</v>
      </c>
      <c r="N7354" s="40" t="n">
        <v>405071</v>
      </c>
    </row>
    <row r="7355" customFormat="false" ht="13.5" hidden="false" customHeight="false" outlineLevel="0" collapsed="false">
      <c r="B7355" s="37" t="n">
        <v>20</v>
      </c>
      <c r="C7355" s="37" t="s">
        <v>631</v>
      </c>
      <c r="D7355" s="38" t="n">
        <v>3172</v>
      </c>
      <c r="E7355" s="37" t="s">
        <v>565</v>
      </c>
      <c r="F7355" s="37" t="n">
        <v>2004</v>
      </c>
      <c r="G7355" s="40" t="n">
        <v>5</v>
      </c>
      <c r="H7355" s="40" t="n">
        <v>57</v>
      </c>
      <c r="I7355" s="40" t="n">
        <v>20638</v>
      </c>
      <c r="J7355" s="40" t="n">
        <v>12773</v>
      </c>
      <c r="K7355" s="40" t="n">
        <v>44435</v>
      </c>
      <c r="L7355" s="40" t="n">
        <v>44435</v>
      </c>
      <c r="M7355" s="40" t="n">
        <v>30154</v>
      </c>
      <c r="N7355" s="40" t="s">
        <v>106</v>
      </c>
    </row>
    <row r="7356" customFormat="false" ht="13.5" hidden="false" customHeight="false" outlineLevel="0" collapsed="false">
      <c r="B7356" s="37" t="n">
        <v>20</v>
      </c>
      <c r="C7356" s="37" t="s">
        <v>631</v>
      </c>
      <c r="D7356" s="38" t="n">
        <v>3212</v>
      </c>
      <c r="E7356" s="37" t="s">
        <v>567</v>
      </c>
      <c r="F7356" s="37" t="n">
        <v>2004</v>
      </c>
      <c r="G7356" s="40" t="n">
        <v>2</v>
      </c>
      <c r="H7356" s="40" t="n">
        <v>9</v>
      </c>
      <c r="I7356" s="40" t="s">
        <v>98</v>
      </c>
      <c r="J7356" s="40" t="s">
        <v>98</v>
      </c>
      <c r="K7356" s="40" t="s">
        <v>98</v>
      </c>
      <c r="L7356" s="40" t="s">
        <v>98</v>
      </c>
      <c r="M7356" s="40" t="s">
        <v>98</v>
      </c>
      <c r="N7356" s="40" t="s">
        <v>106</v>
      </c>
    </row>
    <row r="7357" customFormat="false" ht="13.5" hidden="false" customHeight="false" outlineLevel="0" collapsed="false">
      <c r="B7357" s="37" t="n">
        <v>20</v>
      </c>
      <c r="C7357" s="37" t="s">
        <v>631</v>
      </c>
      <c r="D7357" s="38" t="n">
        <v>3222</v>
      </c>
      <c r="E7357" s="37" t="s">
        <v>570</v>
      </c>
      <c r="F7357" s="37" t="n">
        <v>2004</v>
      </c>
      <c r="G7357" s="40" t="n">
        <v>10</v>
      </c>
      <c r="H7357" s="40" t="n">
        <v>332</v>
      </c>
      <c r="I7357" s="40" t="n">
        <v>96031</v>
      </c>
      <c r="J7357" s="40" t="n">
        <v>260403</v>
      </c>
      <c r="K7357" s="40" t="n">
        <v>432086</v>
      </c>
      <c r="L7357" s="40" t="n">
        <v>432147</v>
      </c>
      <c r="M7357" s="40" t="n">
        <v>161426</v>
      </c>
      <c r="N7357" s="40" t="s">
        <v>98</v>
      </c>
    </row>
    <row r="7358" customFormat="false" ht="13.5" hidden="false" customHeight="false" outlineLevel="0" collapsed="false">
      <c r="B7358" s="37" t="n">
        <v>20</v>
      </c>
      <c r="C7358" s="37" t="s">
        <v>631</v>
      </c>
      <c r="D7358" s="38" t="n">
        <v>3229</v>
      </c>
      <c r="E7358" s="37" t="s">
        <v>571</v>
      </c>
      <c r="F7358" s="37" t="n">
        <v>2004</v>
      </c>
      <c r="G7358" s="40" t="n">
        <v>20</v>
      </c>
      <c r="H7358" s="40" t="n">
        <v>292</v>
      </c>
      <c r="I7358" s="40" t="n">
        <v>110429</v>
      </c>
      <c r="J7358" s="40" t="n">
        <v>205808</v>
      </c>
      <c r="K7358" s="40" t="n">
        <v>450874</v>
      </c>
      <c r="L7358" s="40" t="n">
        <v>461763</v>
      </c>
      <c r="M7358" s="40" t="n">
        <v>240851</v>
      </c>
      <c r="N7358" s="40" t="n">
        <v>10854</v>
      </c>
    </row>
    <row r="7359" customFormat="false" ht="13.5" hidden="false" customHeight="false" outlineLevel="0" collapsed="false">
      <c r="B7359" s="37" t="n">
        <v>20</v>
      </c>
      <c r="C7359" s="37" t="s">
        <v>631</v>
      </c>
      <c r="D7359" s="38" t="n">
        <v>3231</v>
      </c>
      <c r="E7359" s="37" t="s">
        <v>572</v>
      </c>
      <c r="F7359" s="37" t="n">
        <v>2004</v>
      </c>
      <c r="G7359" s="40" t="n">
        <v>6</v>
      </c>
      <c r="H7359" s="40" t="n">
        <v>163</v>
      </c>
      <c r="I7359" s="40" t="n">
        <v>60475</v>
      </c>
      <c r="J7359" s="40" t="n">
        <v>46554</v>
      </c>
      <c r="K7359" s="40" t="n">
        <v>113025</v>
      </c>
      <c r="L7359" s="40" t="n">
        <v>108793</v>
      </c>
      <c r="M7359" s="40" t="n">
        <v>51109</v>
      </c>
      <c r="N7359" s="40" t="n">
        <v>3592</v>
      </c>
    </row>
    <row r="7360" customFormat="false" ht="13.5" hidden="false" customHeight="false" outlineLevel="0" collapsed="false">
      <c r="B7360" s="37" t="n">
        <v>20</v>
      </c>
      <c r="C7360" s="37" t="s">
        <v>631</v>
      </c>
      <c r="D7360" s="38" t="n">
        <v>3232</v>
      </c>
      <c r="E7360" s="37" t="s">
        <v>573</v>
      </c>
      <c r="F7360" s="37" t="n">
        <v>2004</v>
      </c>
      <c r="G7360" s="40" t="n">
        <v>4</v>
      </c>
      <c r="H7360" s="40" t="n">
        <v>29</v>
      </c>
      <c r="I7360" s="40" t="n">
        <v>5937</v>
      </c>
      <c r="J7360" s="40" t="n">
        <v>5252</v>
      </c>
      <c r="K7360" s="40" t="n">
        <v>20677</v>
      </c>
      <c r="L7360" s="40" t="n">
        <v>20677</v>
      </c>
      <c r="M7360" s="40" t="n">
        <v>14690</v>
      </c>
      <c r="N7360" s="40" t="s">
        <v>106</v>
      </c>
    </row>
    <row r="7361" customFormat="false" ht="13.5" hidden="false" customHeight="false" outlineLevel="0" collapsed="false">
      <c r="B7361" s="37" t="n">
        <v>20</v>
      </c>
      <c r="C7361" s="37" t="s">
        <v>631</v>
      </c>
      <c r="D7361" s="38" t="n">
        <v>3234</v>
      </c>
      <c r="E7361" s="37" t="s">
        <v>575</v>
      </c>
      <c r="F7361" s="37" t="n">
        <v>2004</v>
      </c>
      <c r="G7361" s="40" t="n">
        <v>20</v>
      </c>
      <c r="H7361" s="40" t="n">
        <v>585</v>
      </c>
      <c r="I7361" s="40" t="n">
        <v>241926</v>
      </c>
      <c r="J7361" s="40" t="n">
        <v>348883</v>
      </c>
      <c r="K7361" s="40" t="n">
        <v>943870</v>
      </c>
      <c r="L7361" s="40" t="n">
        <v>951009</v>
      </c>
      <c r="M7361" s="40" t="n">
        <v>556383</v>
      </c>
      <c r="N7361" s="40" t="n">
        <v>40619</v>
      </c>
    </row>
    <row r="7362" customFormat="false" ht="13.5" hidden="false" customHeight="false" outlineLevel="0" collapsed="false">
      <c r="B7362" s="37" t="n">
        <v>20</v>
      </c>
      <c r="C7362" s="37" t="s">
        <v>631</v>
      </c>
      <c r="D7362" s="38" t="n">
        <v>3241</v>
      </c>
      <c r="E7362" s="37" t="s">
        <v>576</v>
      </c>
      <c r="F7362" s="37" t="n">
        <v>2004</v>
      </c>
      <c r="G7362" s="40" t="n">
        <v>1</v>
      </c>
      <c r="H7362" s="40" t="n">
        <v>7</v>
      </c>
      <c r="I7362" s="40" t="s">
        <v>98</v>
      </c>
      <c r="J7362" s="40" t="s">
        <v>98</v>
      </c>
      <c r="K7362" s="40" t="s">
        <v>98</v>
      </c>
      <c r="L7362" s="40" t="s">
        <v>98</v>
      </c>
      <c r="M7362" s="40" t="s">
        <v>98</v>
      </c>
      <c r="N7362" s="40" t="s">
        <v>106</v>
      </c>
    </row>
    <row r="7363" customFormat="false" ht="13.5" hidden="false" customHeight="false" outlineLevel="0" collapsed="false">
      <c r="B7363" s="37" t="n">
        <v>20</v>
      </c>
      <c r="C7363" s="37" t="s">
        <v>631</v>
      </c>
      <c r="D7363" s="38" t="n">
        <v>3242</v>
      </c>
      <c r="E7363" s="37" t="s">
        <v>577</v>
      </c>
      <c r="F7363" s="37" t="n">
        <v>2004</v>
      </c>
      <c r="G7363" s="40" t="n">
        <v>4</v>
      </c>
      <c r="H7363" s="40" t="n">
        <v>55</v>
      </c>
      <c r="I7363" s="40" t="n">
        <v>12885</v>
      </c>
      <c r="J7363" s="40" t="n">
        <v>27524</v>
      </c>
      <c r="K7363" s="40" t="n">
        <v>58200</v>
      </c>
      <c r="L7363" s="40" t="n">
        <v>58200</v>
      </c>
      <c r="M7363" s="40" t="n">
        <v>29215</v>
      </c>
      <c r="N7363" s="40" t="s">
        <v>106</v>
      </c>
    </row>
    <row r="7364" customFormat="false" ht="13.5" hidden="false" customHeight="false" outlineLevel="0" collapsed="false">
      <c r="B7364" s="37" t="n">
        <v>20</v>
      </c>
      <c r="C7364" s="37" t="s">
        <v>631</v>
      </c>
      <c r="D7364" s="38" t="n">
        <v>3244</v>
      </c>
      <c r="E7364" s="37" t="s">
        <v>579</v>
      </c>
      <c r="F7364" s="37" t="n">
        <v>2004</v>
      </c>
      <c r="G7364" s="40" t="n">
        <v>3</v>
      </c>
      <c r="H7364" s="40" t="n">
        <v>41</v>
      </c>
      <c r="I7364" s="40" t="n">
        <v>16077</v>
      </c>
      <c r="J7364" s="40" t="n">
        <v>20168</v>
      </c>
      <c r="K7364" s="40" t="n">
        <v>59034</v>
      </c>
      <c r="L7364" s="40" t="n">
        <v>59034</v>
      </c>
      <c r="M7364" s="40" t="n">
        <v>37015</v>
      </c>
      <c r="N7364" s="40" t="s">
        <v>106</v>
      </c>
    </row>
    <row r="7365" customFormat="false" ht="13.5" hidden="false" customHeight="false" outlineLevel="0" collapsed="false">
      <c r="B7365" s="37" t="n">
        <v>20</v>
      </c>
      <c r="C7365" s="37" t="s">
        <v>631</v>
      </c>
      <c r="D7365" s="38" t="n">
        <v>3249</v>
      </c>
      <c r="E7365" s="37" t="s">
        <v>580</v>
      </c>
      <c r="F7365" s="37" t="n">
        <v>2004</v>
      </c>
      <c r="G7365" s="40" t="n">
        <v>3</v>
      </c>
      <c r="H7365" s="40" t="n">
        <v>16</v>
      </c>
      <c r="I7365" s="40" t="n">
        <v>4732</v>
      </c>
      <c r="J7365" s="40" t="n">
        <v>5123</v>
      </c>
      <c r="K7365" s="40" t="n">
        <v>38072</v>
      </c>
      <c r="L7365" s="40" t="n">
        <v>38072</v>
      </c>
      <c r="M7365" s="40" t="n">
        <v>31380</v>
      </c>
      <c r="N7365" s="40" t="s">
        <v>106</v>
      </c>
    </row>
    <row r="7366" customFormat="false" ht="13.5" hidden="false" customHeight="false" outlineLevel="0" collapsed="false">
      <c r="B7366" s="37" t="n">
        <v>20</v>
      </c>
      <c r="C7366" s="37" t="s">
        <v>631</v>
      </c>
      <c r="D7366" s="38" t="n">
        <v>3252</v>
      </c>
      <c r="E7366" s="37" t="s">
        <v>582</v>
      </c>
      <c r="F7366" s="37" t="n">
        <v>2004</v>
      </c>
      <c r="G7366" s="40" t="n">
        <v>3</v>
      </c>
      <c r="H7366" s="40" t="n">
        <v>21</v>
      </c>
      <c r="I7366" s="40" t="n">
        <v>1423</v>
      </c>
      <c r="J7366" s="40" t="n">
        <v>1338</v>
      </c>
      <c r="K7366" s="40" t="n">
        <v>3784</v>
      </c>
      <c r="L7366" s="40" t="n">
        <v>3784</v>
      </c>
      <c r="M7366" s="40" t="n">
        <v>2330</v>
      </c>
      <c r="N7366" s="40" t="s">
        <v>106</v>
      </c>
    </row>
    <row r="7367" customFormat="false" ht="13.5" hidden="false" customHeight="false" outlineLevel="0" collapsed="false">
      <c r="B7367" s="37" t="n">
        <v>20</v>
      </c>
      <c r="C7367" s="37" t="s">
        <v>631</v>
      </c>
      <c r="D7367" s="38" t="n">
        <v>3254</v>
      </c>
      <c r="E7367" s="37" t="s">
        <v>584</v>
      </c>
      <c r="F7367" s="37" t="n">
        <v>2004</v>
      </c>
      <c r="G7367" s="40" t="n">
        <v>6</v>
      </c>
      <c r="H7367" s="40" t="n">
        <v>503</v>
      </c>
      <c r="I7367" s="40" t="n">
        <v>292965</v>
      </c>
      <c r="J7367" s="40" t="n">
        <v>294517</v>
      </c>
      <c r="K7367" s="40" t="n">
        <v>659032</v>
      </c>
      <c r="L7367" s="40" t="n">
        <v>672622</v>
      </c>
      <c r="M7367" s="40" t="n">
        <v>355540</v>
      </c>
      <c r="N7367" s="40" t="n">
        <v>36223</v>
      </c>
    </row>
    <row r="7368" customFormat="false" ht="13.5" hidden="false" customHeight="false" outlineLevel="0" collapsed="false">
      <c r="B7368" s="37" t="n">
        <v>20</v>
      </c>
      <c r="C7368" s="37" t="s">
        <v>631</v>
      </c>
      <c r="D7368" s="38" t="n">
        <v>3261</v>
      </c>
      <c r="E7368" s="37" t="s">
        <v>586</v>
      </c>
      <c r="F7368" s="37" t="n">
        <v>2004</v>
      </c>
      <c r="G7368" s="40" t="n">
        <v>23</v>
      </c>
      <c r="H7368" s="40" t="n">
        <v>184</v>
      </c>
      <c r="I7368" s="40" t="n">
        <v>53706</v>
      </c>
      <c r="J7368" s="40" t="n">
        <v>55461</v>
      </c>
      <c r="K7368" s="40" t="n">
        <v>168895</v>
      </c>
      <c r="L7368" s="40" t="n">
        <v>168895</v>
      </c>
      <c r="M7368" s="40" t="n">
        <v>108033</v>
      </c>
      <c r="N7368" s="40" t="s">
        <v>106</v>
      </c>
    </row>
    <row r="7369" customFormat="false" ht="13.5" hidden="false" customHeight="false" outlineLevel="0" collapsed="false">
      <c r="B7369" s="37" t="n">
        <v>20</v>
      </c>
      <c r="C7369" s="37" t="s">
        <v>631</v>
      </c>
      <c r="D7369" s="38" t="n">
        <v>3271</v>
      </c>
      <c r="E7369" s="37" t="s">
        <v>587</v>
      </c>
      <c r="F7369" s="37" t="n">
        <v>2004</v>
      </c>
      <c r="G7369" s="40" t="n">
        <v>1</v>
      </c>
      <c r="H7369" s="40" t="n">
        <v>17</v>
      </c>
      <c r="I7369" s="40" t="s">
        <v>98</v>
      </c>
      <c r="J7369" s="40" t="s">
        <v>98</v>
      </c>
      <c r="K7369" s="40" t="s">
        <v>98</v>
      </c>
      <c r="L7369" s="40" t="s">
        <v>98</v>
      </c>
      <c r="M7369" s="40" t="s">
        <v>98</v>
      </c>
      <c r="N7369" s="40" t="s">
        <v>106</v>
      </c>
    </row>
    <row r="7370" customFormat="false" ht="13.5" hidden="false" customHeight="false" outlineLevel="0" collapsed="false">
      <c r="B7370" s="37" t="n">
        <v>20</v>
      </c>
      <c r="C7370" s="37" t="s">
        <v>631</v>
      </c>
      <c r="D7370" s="38" t="n">
        <v>3272</v>
      </c>
      <c r="E7370" s="37" t="s">
        <v>588</v>
      </c>
      <c r="F7370" s="37" t="n">
        <v>2004</v>
      </c>
      <c r="G7370" s="40" t="n">
        <v>24</v>
      </c>
      <c r="H7370" s="40" t="n">
        <v>145</v>
      </c>
      <c r="I7370" s="40" t="n">
        <v>43235</v>
      </c>
      <c r="J7370" s="40" t="n">
        <v>46466</v>
      </c>
      <c r="K7370" s="40" t="n">
        <v>113345</v>
      </c>
      <c r="L7370" s="40" t="n">
        <v>113345</v>
      </c>
      <c r="M7370" s="40" t="n">
        <v>63694</v>
      </c>
      <c r="N7370" s="40" t="s">
        <v>106</v>
      </c>
    </row>
    <row r="7371" customFormat="false" ht="13.5" hidden="false" customHeight="false" outlineLevel="0" collapsed="false">
      <c r="B7371" s="37" t="n">
        <v>20</v>
      </c>
      <c r="C7371" s="37" t="s">
        <v>631</v>
      </c>
      <c r="D7371" s="38" t="n">
        <v>3273</v>
      </c>
      <c r="E7371" s="37" t="s">
        <v>589</v>
      </c>
      <c r="F7371" s="37" t="n">
        <v>2004</v>
      </c>
      <c r="G7371" s="40" t="n">
        <v>1</v>
      </c>
      <c r="H7371" s="40" t="n">
        <v>5</v>
      </c>
      <c r="I7371" s="40" t="s">
        <v>98</v>
      </c>
      <c r="J7371" s="40" t="s">
        <v>98</v>
      </c>
      <c r="K7371" s="40" t="s">
        <v>98</v>
      </c>
      <c r="L7371" s="40" t="s">
        <v>98</v>
      </c>
      <c r="M7371" s="40" t="s">
        <v>98</v>
      </c>
      <c r="N7371" s="40" t="s">
        <v>106</v>
      </c>
    </row>
    <row r="7372" customFormat="false" ht="13.5" hidden="false" customHeight="false" outlineLevel="0" collapsed="false">
      <c r="B7372" s="37" t="n">
        <v>20</v>
      </c>
      <c r="C7372" s="37" t="s">
        <v>631</v>
      </c>
      <c r="D7372" s="38" t="n">
        <v>3274</v>
      </c>
      <c r="E7372" s="37" t="s">
        <v>590</v>
      </c>
      <c r="F7372" s="37" t="n">
        <v>2004</v>
      </c>
      <c r="G7372" s="40" t="n">
        <v>2</v>
      </c>
      <c r="H7372" s="40" t="n">
        <v>13</v>
      </c>
      <c r="I7372" s="40" t="s">
        <v>98</v>
      </c>
      <c r="J7372" s="40" t="s">
        <v>98</v>
      </c>
      <c r="K7372" s="40" t="s">
        <v>98</v>
      </c>
      <c r="L7372" s="40" t="s">
        <v>98</v>
      </c>
      <c r="M7372" s="40" t="s">
        <v>98</v>
      </c>
      <c r="N7372" s="40" t="s">
        <v>106</v>
      </c>
    </row>
    <row r="7373" customFormat="false" ht="13.5" hidden="false" customHeight="false" outlineLevel="0" collapsed="false">
      <c r="B7373" s="37" t="n">
        <v>20</v>
      </c>
      <c r="C7373" s="37" t="s">
        <v>631</v>
      </c>
      <c r="D7373" s="38" t="n">
        <v>3291</v>
      </c>
      <c r="E7373" s="37" t="s">
        <v>596</v>
      </c>
      <c r="F7373" s="37" t="n">
        <v>2004</v>
      </c>
      <c r="G7373" s="40" t="n">
        <v>11</v>
      </c>
      <c r="H7373" s="40" t="n">
        <v>126</v>
      </c>
      <c r="I7373" s="40" t="n">
        <v>61849</v>
      </c>
      <c r="J7373" s="40" t="n">
        <v>31938</v>
      </c>
      <c r="K7373" s="40" t="n">
        <v>124823</v>
      </c>
      <c r="L7373" s="40" t="n">
        <v>124823</v>
      </c>
      <c r="M7373" s="40" t="n">
        <v>88461</v>
      </c>
      <c r="N7373" s="40" t="s">
        <v>106</v>
      </c>
    </row>
    <row r="7374" customFormat="false" ht="13.5" hidden="false" customHeight="false" outlineLevel="0" collapsed="false">
      <c r="B7374" s="37" t="n">
        <v>20</v>
      </c>
      <c r="C7374" s="37" t="s">
        <v>631</v>
      </c>
      <c r="D7374" s="38" t="n">
        <v>3292</v>
      </c>
      <c r="E7374" s="37" t="s">
        <v>597</v>
      </c>
      <c r="F7374" s="37" t="n">
        <v>2004</v>
      </c>
      <c r="G7374" s="40" t="n">
        <v>24</v>
      </c>
      <c r="H7374" s="40" t="n">
        <v>171</v>
      </c>
      <c r="I7374" s="40" t="n">
        <v>63020</v>
      </c>
      <c r="J7374" s="40" t="n">
        <v>110960</v>
      </c>
      <c r="K7374" s="40" t="n">
        <v>256969</v>
      </c>
      <c r="L7374" s="40" t="n">
        <v>256969</v>
      </c>
      <c r="M7374" s="40" t="n">
        <v>139055</v>
      </c>
      <c r="N7374" s="40" t="s">
        <v>106</v>
      </c>
    </row>
    <row r="7375" customFormat="false" ht="13.5" hidden="false" customHeight="false" outlineLevel="0" collapsed="false">
      <c r="B7375" s="37" t="n">
        <v>20</v>
      </c>
      <c r="C7375" s="37" t="s">
        <v>631</v>
      </c>
      <c r="D7375" s="38" t="n">
        <v>3293</v>
      </c>
      <c r="E7375" s="37" t="s">
        <v>598</v>
      </c>
      <c r="F7375" s="37" t="n">
        <v>2004</v>
      </c>
      <c r="G7375" s="40" t="n">
        <v>2</v>
      </c>
      <c r="H7375" s="40" t="n">
        <v>99</v>
      </c>
      <c r="I7375" s="40" t="s">
        <v>98</v>
      </c>
      <c r="J7375" s="40" t="s">
        <v>98</v>
      </c>
      <c r="K7375" s="40" t="s">
        <v>98</v>
      </c>
      <c r="L7375" s="40" t="s">
        <v>98</v>
      </c>
      <c r="M7375" s="40" t="s">
        <v>98</v>
      </c>
      <c r="N7375" s="40" t="s">
        <v>98</v>
      </c>
    </row>
    <row r="7376" customFormat="false" ht="13.5" hidden="false" customHeight="false" outlineLevel="0" collapsed="false">
      <c r="B7376" s="37" t="n">
        <v>20</v>
      </c>
      <c r="C7376" s="37" t="s">
        <v>631</v>
      </c>
      <c r="D7376" s="38" t="n">
        <v>3294</v>
      </c>
      <c r="E7376" s="37" t="s">
        <v>599</v>
      </c>
      <c r="F7376" s="37" t="n">
        <v>2004</v>
      </c>
      <c r="G7376" s="40" t="n">
        <v>1</v>
      </c>
      <c r="H7376" s="40" t="n">
        <v>13</v>
      </c>
      <c r="I7376" s="40" t="s">
        <v>98</v>
      </c>
      <c r="J7376" s="40" t="s">
        <v>98</v>
      </c>
      <c r="K7376" s="40" t="s">
        <v>98</v>
      </c>
      <c r="L7376" s="40" t="s">
        <v>98</v>
      </c>
      <c r="M7376" s="40" t="s">
        <v>98</v>
      </c>
      <c r="N7376" s="40" t="s">
        <v>106</v>
      </c>
    </row>
    <row r="7377" customFormat="false" ht="13.5" hidden="false" customHeight="false" outlineLevel="0" collapsed="false">
      <c r="B7377" s="37" t="n">
        <v>20</v>
      </c>
      <c r="C7377" s="37" t="s">
        <v>631</v>
      </c>
      <c r="D7377" s="38" t="n">
        <v>3295</v>
      </c>
      <c r="E7377" s="37" t="s">
        <v>600</v>
      </c>
      <c r="F7377" s="37" t="n">
        <v>2004</v>
      </c>
      <c r="G7377" s="40" t="n">
        <v>9</v>
      </c>
      <c r="H7377" s="40" t="n">
        <v>65</v>
      </c>
      <c r="I7377" s="40" t="n">
        <v>25061</v>
      </c>
      <c r="J7377" s="40" t="n">
        <v>11274</v>
      </c>
      <c r="K7377" s="40" t="n">
        <v>46867</v>
      </c>
      <c r="L7377" s="40" t="n">
        <v>46867</v>
      </c>
      <c r="M7377" s="40" t="n">
        <v>33898</v>
      </c>
      <c r="N7377" s="40" t="s">
        <v>106</v>
      </c>
    </row>
    <row r="7378" customFormat="false" ht="13.5" hidden="false" customHeight="false" outlineLevel="0" collapsed="false">
      <c r="B7378" s="37" t="n">
        <v>20</v>
      </c>
      <c r="C7378" s="37" t="s">
        <v>631</v>
      </c>
      <c r="D7378" s="38" t="n">
        <v>3296</v>
      </c>
      <c r="E7378" s="37" t="s">
        <v>601</v>
      </c>
      <c r="F7378" s="37" t="n">
        <v>2004</v>
      </c>
      <c r="G7378" s="40" t="n">
        <v>2</v>
      </c>
      <c r="H7378" s="40" t="n">
        <v>35</v>
      </c>
      <c r="I7378" s="40" t="s">
        <v>98</v>
      </c>
      <c r="J7378" s="40" t="s">
        <v>98</v>
      </c>
      <c r="K7378" s="40" t="s">
        <v>98</v>
      </c>
      <c r="L7378" s="40" t="s">
        <v>98</v>
      </c>
      <c r="M7378" s="40" t="s">
        <v>98</v>
      </c>
      <c r="N7378" s="40" t="s">
        <v>106</v>
      </c>
    </row>
    <row r="7379" customFormat="false" ht="13.5" hidden="false" customHeight="false" outlineLevel="0" collapsed="false">
      <c r="B7379" s="37" t="n">
        <v>20</v>
      </c>
      <c r="C7379" s="37" t="s">
        <v>631</v>
      </c>
      <c r="D7379" s="38" t="n">
        <v>3299</v>
      </c>
      <c r="E7379" s="37" t="s">
        <v>602</v>
      </c>
      <c r="F7379" s="37" t="n">
        <v>2004</v>
      </c>
      <c r="G7379" s="40" t="n">
        <v>16</v>
      </c>
      <c r="H7379" s="40" t="n">
        <v>359</v>
      </c>
      <c r="I7379" s="40" t="n">
        <v>98787</v>
      </c>
      <c r="J7379" s="40" t="n">
        <v>288836</v>
      </c>
      <c r="K7379" s="40" t="n">
        <v>514010</v>
      </c>
      <c r="L7379" s="40" t="n">
        <v>512402</v>
      </c>
      <c r="M7379" s="40" t="n">
        <v>193295</v>
      </c>
      <c r="N7379" s="40" t="n">
        <v>3385</v>
      </c>
    </row>
    <row r="7380" customFormat="false" ht="13.5" hidden="false" customHeight="false" outlineLevel="0" collapsed="false">
      <c r="B7380" s="37" t="n">
        <v>21</v>
      </c>
      <c r="C7380" s="37" t="s">
        <v>632</v>
      </c>
      <c r="D7380" s="38" t="n">
        <v>0</v>
      </c>
      <c r="E7380" s="37" t="s">
        <v>40</v>
      </c>
      <c r="F7380" s="37" t="n">
        <v>2004</v>
      </c>
      <c r="G7380" s="40" t="n">
        <v>7903</v>
      </c>
      <c r="H7380" s="40" t="n">
        <v>199559</v>
      </c>
      <c r="I7380" s="40" t="n">
        <v>78422880</v>
      </c>
      <c r="J7380" s="40" t="n">
        <v>276953395</v>
      </c>
      <c r="K7380" s="40" t="n">
        <v>494526002</v>
      </c>
      <c r="L7380" s="40" t="n">
        <v>494853269</v>
      </c>
      <c r="M7380" s="40" t="n">
        <v>193619817</v>
      </c>
      <c r="N7380" s="40" t="n">
        <v>15652980</v>
      </c>
    </row>
    <row r="7381" customFormat="false" ht="13.5" hidden="false" customHeight="false" outlineLevel="0" collapsed="false">
      <c r="B7381" s="37" t="n">
        <v>21</v>
      </c>
      <c r="C7381" s="37" t="s">
        <v>632</v>
      </c>
      <c r="D7381" s="38" t="n">
        <v>911</v>
      </c>
      <c r="E7381" s="37" t="s">
        <v>41</v>
      </c>
      <c r="F7381" s="37" t="n">
        <v>2004</v>
      </c>
      <c r="G7381" s="40" t="n">
        <v>20</v>
      </c>
      <c r="H7381" s="40" t="n">
        <v>787</v>
      </c>
      <c r="I7381" s="40" t="n">
        <v>316510</v>
      </c>
      <c r="J7381" s="40" t="n">
        <v>3126714</v>
      </c>
      <c r="K7381" s="40" t="n">
        <v>3730500</v>
      </c>
      <c r="L7381" s="40" t="n">
        <v>3733867</v>
      </c>
      <c r="M7381" s="40" t="n">
        <v>560205</v>
      </c>
      <c r="N7381" s="40" t="n">
        <v>54960</v>
      </c>
    </row>
    <row r="7382" customFormat="false" ht="13.5" hidden="false" customHeight="false" outlineLevel="0" collapsed="false">
      <c r="B7382" s="37" t="n">
        <v>21</v>
      </c>
      <c r="C7382" s="37" t="s">
        <v>632</v>
      </c>
      <c r="D7382" s="38" t="n">
        <v>912</v>
      </c>
      <c r="E7382" s="37" t="s">
        <v>42</v>
      </c>
      <c r="F7382" s="37" t="n">
        <v>2004</v>
      </c>
      <c r="G7382" s="40" t="n">
        <v>17</v>
      </c>
      <c r="H7382" s="40" t="n">
        <v>697</v>
      </c>
      <c r="I7382" s="40" t="n">
        <v>249683</v>
      </c>
      <c r="J7382" s="40" t="n">
        <v>1606951</v>
      </c>
      <c r="K7382" s="40" t="n">
        <v>2664080</v>
      </c>
      <c r="L7382" s="40" t="n">
        <v>2663775</v>
      </c>
      <c r="M7382" s="40" t="n">
        <v>937263</v>
      </c>
      <c r="N7382" s="40" t="n">
        <v>72076</v>
      </c>
    </row>
    <row r="7383" customFormat="false" ht="13.5" hidden="false" customHeight="false" outlineLevel="0" collapsed="false">
      <c r="B7383" s="37" t="n">
        <v>21</v>
      </c>
      <c r="C7383" s="37" t="s">
        <v>632</v>
      </c>
      <c r="D7383" s="38" t="n">
        <v>919</v>
      </c>
      <c r="E7383" s="37" t="s">
        <v>43</v>
      </c>
      <c r="F7383" s="37" t="n">
        <v>2004</v>
      </c>
      <c r="G7383" s="40" t="n">
        <v>28</v>
      </c>
      <c r="H7383" s="40" t="n">
        <v>931</v>
      </c>
      <c r="I7383" s="40" t="n">
        <v>243433</v>
      </c>
      <c r="J7383" s="40" t="n">
        <v>1205087</v>
      </c>
      <c r="K7383" s="40" t="n">
        <v>1838127</v>
      </c>
      <c r="L7383" s="40" t="n">
        <v>1835799</v>
      </c>
      <c r="M7383" s="40" t="n">
        <v>584135</v>
      </c>
      <c r="N7383" s="40" t="n">
        <v>10237</v>
      </c>
    </row>
    <row r="7384" customFormat="false" ht="13.5" hidden="false" customHeight="false" outlineLevel="0" collapsed="false">
      <c r="B7384" s="37" t="n">
        <v>21</v>
      </c>
      <c r="C7384" s="37" t="s">
        <v>632</v>
      </c>
      <c r="D7384" s="38" t="n">
        <v>922</v>
      </c>
      <c r="E7384" s="37" t="s">
        <v>45</v>
      </c>
      <c r="F7384" s="37" t="n">
        <v>2004</v>
      </c>
      <c r="G7384" s="40" t="n">
        <v>12</v>
      </c>
      <c r="H7384" s="40" t="n">
        <v>99</v>
      </c>
      <c r="I7384" s="40" t="n">
        <v>21805</v>
      </c>
      <c r="J7384" s="40" t="n">
        <v>78397</v>
      </c>
      <c r="K7384" s="40" t="n">
        <v>150659</v>
      </c>
      <c r="L7384" s="40" t="n">
        <v>150659</v>
      </c>
      <c r="M7384" s="40" t="n">
        <v>68822</v>
      </c>
      <c r="N7384" s="40" t="s">
        <v>106</v>
      </c>
    </row>
    <row r="7385" customFormat="false" ht="13.5" hidden="false" customHeight="false" outlineLevel="0" collapsed="false">
      <c r="B7385" s="37" t="n">
        <v>21</v>
      </c>
      <c r="C7385" s="37" t="s">
        <v>632</v>
      </c>
      <c r="D7385" s="38" t="n">
        <v>923</v>
      </c>
      <c r="E7385" s="37" t="s">
        <v>46</v>
      </c>
      <c r="F7385" s="37" t="n">
        <v>2004</v>
      </c>
      <c r="G7385" s="40" t="n">
        <v>2</v>
      </c>
      <c r="H7385" s="40" t="n">
        <v>14</v>
      </c>
      <c r="I7385" s="40" t="s">
        <v>98</v>
      </c>
      <c r="J7385" s="40" t="s">
        <v>98</v>
      </c>
      <c r="K7385" s="40" t="s">
        <v>98</v>
      </c>
      <c r="L7385" s="40" t="s">
        <v>98</v>
      </c>
      <c r="M7385" s="40" t="s">
        <v>98</v>
      </c>
      <c r="N7385" s="40" t="s">
        <v>106</v>
      </c>
    </row>
    <row r="7386" customFormat="false" ht="13.5" hidden="false" customHeight="false" outlineLevel="0" collapsed="false">
      <c r="B7386" s="37" t="n">
        <v>21</v>
      </c>
      <c r="C7386" s="37" t="s">
        <v>632</v>
      </c>
      <c r="D7386" s="38" t="n">
        <v>925</v>
      </c>
      <c r="E7386" s="37" t="s">
        <v>48</v>
      </c>
      <c r="F7386" s="37" t="n">
        <v>2004</v>
      </c>
      <c r="G7386" s="40" t="n">
        <v>5</v>
      </c>
      <c r="H7386" s="40" t="n">
        <v>147</v>
      </c>
      <c r="I7386" s="40" t="n">
        <v>32648</v>
      </c>
      <c r="J7386" s="40" t="n">
        <v>488543</v>
      </c>
      <c r="K7386" s="40" t="n">
        <v>623064</v>
      </c>
      <c r="L7386" s="40" t="n">
        <v>623064</v>
      </c>
      <c r="M7386" s="40" t="n">
        <v>122759</v>
      </c>
      <c r="N7386" s="40" t="n">
        <v>149</v>
      </c>
    </row>
    <row r="7387" customFormat="false" ht="13.5" hidden="false" customHeight="false" outlineLevel="0" collapsed="false">
      <c r="B7387" s="37" t="n">
        <v>21</v>
      </c>
      <c r="C7387" s="37" t="s">
        <v>632</v>
      </c>
      <c r="D7387" s="38" t="n">
        <v>926</v>
      </c>
      <c r="E7387" s="37" t="s">
        <v>49</v>
      </c>
      <c r="F7387" s="37" t="n">
        <v>2004</v>
      </c>
      <c r="G7387" s="40" t="n">
        <v>2</v>
      </c>
      <c r="H7387" s="40" t="n">
        <v>109</v>
      </c>
      <c r="I7387" s="40" t="s">
        <v>98</v>
      </c>
      <c r="J7387" s="40" t="s">
        <v>98</v>
      </c>
      <c r="K7387" s="40" t="s">
        <v>98</v>
      </c>
      <c r="L7387" s="40" t="s">
        <v>98</v>
      </c>
      <c r="M7387" s="40" t="s">
        <v>98</v>
      </c>
      <c r="N7387" s="40" t="s">
        <v>106</v>
      </c>
    </row>
    <row r="7388" customFormat="false" ht="13.5" hidden="false" customHeight="false" outlineLevel="0" collapsed="false">
      <c r="B7388" s="37" t="n">
        <v>21</v>
      </c>
      <c r="C7388" s="37" t="s">
        <v>632</v>
      </c>
      <c r="D7388" s="38" t="n">
        <v>929</v>
      </c>
      <c r="E7388" s="37" t="s">
        <v>50</v>
      </c>
      <c r="F7388" s="37" t="n">
        <v>2004</v>
      </c>
      <c r="G7388" s="40" t="n">
        <v>16</v>
      </c>
      <c r="H7388" s="40" t="n">
        <v>276</v>
      </c>
      <c r="I7388" s="40" t="n">
        <v>64981</v>
      </c>
      <c r="J7388" s="40" t="n">
        <v>135037</v>
      </c>
      <c r="K7388" s="40" t="n">
        <v>267723</v>
      </c>
      <c r="L7388" s="40" t="n">
        <v>272427</v>
      </c>
      <c r="M7388" s="40" t="n">
        <v>130406</v>
      </c>
      <c r="N7388" s="40" t="n">
        <v>1418</v>
      </c>
    </row>
    <row r="7389" customFormat="false" ht="13.5" hidden="false" customHeight="false" outlineLevel="0" collapsed="false">
      <c r="B7389" s="37" t="n">
        <v>21</v>
      </c>
      <c r="C7389" s="37" t="s">
        <v>632</v>
      </c>
      <c r="D7389" s="38" t="n">
        <v>931</v>
      </c>
      <c r="E7389" s="37" t="s">
        <v>51</v>
      </c>
      <c r="F7389" s="37" t="n">
        <v>2004</v>
      </c>
      <c r="G7389" s="40" t="n">
        <v>23</v>
      </c>
      <c r="H7389" s="40" t="n">
        <v>598</v>
      </c>
      <c r="I7389" s="40" t="n">
        <v>164056</v>
      </c>
      <c r="J7389" s="40" t="n">
        <v>431591</v>
      </c>
      <c r="K7389" s="40" t="n">
        <v>810412</v>
      </c>
      <c r="L7389" s="40" t="n">
        <v>809215</v>
      </c>
      <c r="M7389" s="40" t="n">
        <v>349242</v>
      </c>
      <c r="N7389" s="40" t="n">
        <v>11549</v>
      </c>
    </row>
    <row r="7390" customFormat="false" ht="13.5" hidden="false" customHeight="false" outlineLevel="0" collapsed="false">
      <c r="B7390" s="37" t="n">
        <v>21</v>
      </c>
      <c r="C7390" s="37" t="s">
        <v>632</v>
      </c>
      <c r="D7390" s="38" t="n">
        <v>932</v>
      </c>
      <c r="E7390" s="37" t="s">
        <v>52</v>
      </c>
      <c r="F7390" s="37" t="n">
        <v>2004</v>
      </c>
      <c r="G7390" s="40" t="n">
        <v>29</v>
      </c>
      <c r="H7390" s="40" t="n">
        <v>400</v>
      </c>
      <c r="I7390" s="40" t="n">
        <v>97229</v>
      </c>
      <c r="J7390" s="40" t="n">
        <v>158762</v>
      </c>
      <c r="K7390" s="40" t="n">
        <v>364937</v>
      </c>
      <c r="L7390" s="40" t="n">
        <v>364425</v>
      </c>
      <c r="M7390" s="40" t="n">
        <v>190616</v>
      </c>
      <c r="N7390" s="40" t="n">
        <v>49</v>
      </c>
    </row>
    <row r="7391" customFormat="false" ht="13.5" hidden="false" customHeight="false" outlineLevel="0" collapsed="false">
      <c r="B7391" s="37" t="n">
        <v>21</v>
      </c>
      <c r="C7391" s="37" t="s">
        <v>632</v>
      </c>
      <c r="D7391" s="38" t="n">
        <v>941</v>
      </c>
      <c r="E7391" s="37" t="s">
        <v>53</v>
      </c>
      <c r="F7391" s="37" t="n">
        <v>2004</v>
      </c>
      <c r="G7391" s="40" t="n">
        <v>8</v>
      </c>
      <c r="H7391" s="40" t="n">
        <v>120</v>
      </c>
      <c r="I7391" s="40" t="n">
        <v>28697</v>
      </c>
      <c r="J7391" s="40" t="n">
        <v>28790</v>
      </c>
      <c r="K7391" s="40" t="n">
        <v>102510</v>
      </c>
      <c r="L7391" s="40" t="n">
        <v>102510</v>
      </c>
      <c r="M7391" s="40" t="n">
        <v>70210</v>
      </c>
      <c r="N7391" s="40" t="s">
        <v>106</v>
      </c>
    </row>
    <row r="7392" customFormat="false" ht="13.5" hidden="false" customHeight="false" outlineLevel="0" collapsed="false">
      <c r="B7392" s="37" t="n">
        <v>21</v>
      </c>
      <c r="C7392" s="37" t="s">
        <v>632</v>
      </c>
      <c r="D7392" s="38" t="n">
        <v>942</v>
      </c>
      <c r="E7392" s="37" t="s">
        <v>54</v>
      </c>
      <c r="F7392" s="37" t="n">
        <v>2004</v>
      </c>
      <c r="G7392" s="40" t="n">
        <v>7</v>
      </c>
      <c r="H7392" s="40" t="n">
        <v>94</v>
      </c>
      <c r="I7392" s="40" t="n">
        <v>43584</v>
      </c>
      <c r="J7392" s="40" t="n">
        <v>74694</v>
      </c>
      <c r="K7392" s="40" t="n">
        <v>175438</v>
      </c>
      <c r="L7392" s="40" t="n">
        <v>175438</v>
      </c>
      <c r="M7392" s="40" t="n">
        <v>95947</v>
      </c>
      <c r="N7392" s="40" t="s">
        <v>106</v>
      </c>
    </row>
    <row r="7393" customFormat="false" ht="13.5" hidden="false" customHeight="false" outlineLevel="0" collapsed="false">
      <c r="B7393" s="37" t="n">
        <v>21</v>
      </c>
      <c r="C7393" s="37" t="s">
        <v>632</v>
      </c>
      <c r="D7393" s="38" t="n">
        <v>944</v>
      </c>
      <c r="E7393" s="37" t="s">
        <v>56</v>
      </c>
      <c r="F7393" s="37" t="n">
        <v>2004</v>
      </c>
      <c r="G7393" s="40" t="n">
        <v>3</v>
      </c>
      <c r="H7393" s="40" t="n">
        <v>26</v>
      </c>
      <c r="I7393" s="40" t="s">
        <v>98</v>
      </c>
      <c r="J7393" s="40" t="s">
        <v>98</v>
      </c>
      <c r="K7393" s="40" t="s">
        <v>98</v>
      </c>
      <c r="L7393" s="40" t="s">
        <v>98</v>
      </c>
      <c r="M7393" s="40" t="s">
        <v>98</v>
      </c>
      <c r="N7393" s="40" t="s">
        <v>106</v>
      </c>
    </row>
    <row r="7394" customFormat="false" ht="13.5" hidden="false" customHeight="false" outlineLevel="0" collapsed="false">
      <c r="B7394" s="37" t="n">
        <v>21</v>
      </c>
      <c r="C7394" s="37" t="s">
        <v>632</v>
      </c>
      <c r="D7394" s="38" t="n">
        <v>945</v>
      </c>
      <c r="E7394" s="37" t="s">
        <v>57</v>
      </c>
      <c r="F7394" s="37" t="n">
        <v>2004</v>
      </c>
      <c r="G7394" s="40" t="n">
        <v>1</v>
      </c>
      <c r="H7394" s="40" t="n">
        <v>80</v>
      </c>
      <c r="I7394" s="40" t="s">
        <v>98</v>
      </c>
      <c r="J7394" s="40" t="s">
        <v>98</v>
      </c>
      <c r="K7394" s="40" t="s">
        <v>98</v>
      </c>
      <c r="L7394" s="40" t="s">
        <v>98</v>
      </c>
      <c r="M7394" s="40" t="s">
        <v>98</v>
      </c>
      <c r="N7394" s="40" t="s">
        <v>98</v>
      </c>
    </row>
    <row r="7395" customFormat="false" ht="13.5" hidden="false" customHeight="false" outlineLevel="0" collapsed="false">
      <c r="B7395" s="37" t="n">
        <v>21</v>
      </c>
      <c r="C7395" s="37" t="s">
        <v>632</v>
      </c>
      <c r="D7395" s="38" t="n">
        <v>949</v>
      </c>
      <c r="E7395" s="37" t="s">
        <v>58</v>
      </c>
      <c r="F7395" s="37" t="n">
        <v>2004</v>
      </c>
      <c r="G7395" s="40" t="n">
        <v>7</v>
      </c>
      <c r="H7395" s="40" t="n">
        <v>201</v>
      </c>
      <c r="I7395" s="40" t="n">
        <v>99982</v>
      </c>
      <c r="J7395" s="40" t="n">
        <v>287214</v>
      </c>
      <c r="K7395" s="40" t="n">
        <v>635600</v>
      </c>
      <c r="L7395" s="40" t="n">
        <v>632353</v>
      </c>
      <c r="M7395" s="40" t="n">
        <v>322049</v>
      </c>
      <c r="N7395" s="40" t="n">
        <v>10400</v>
      </c>
    </row>
    <row r="7396" customFormat="false" ht="13.5" hidden="false" customHeight="false" outlineLevel="0" collapsed="false">
      <c r="B7396" s="37" t="n">
        <v>21</v>
      </c>
      <c r="C7396" s="37" t="s">
        <v>632</v>
      </c>
      <c r="D7396" s="38" t="n">
        <v>961</v>
      </c>
      <c r="E7396" s="37" t="s">
        <v>62</v>
      </c>
      <c r="F7396" s="37" t="n">
        <v>2004</v>
      </c>
      <c r="G7396" s="40" t="n">
        <v>8</v>
      </c>
      <c r="H7396" s="40" t="n">
        <v>132</v>
      </c>
      <c r="I7396" s="40" t="n">
        <v>51990</v>
      </c>
      <c r="J7396" s="40" t="n">
        <v>829342</v>
      </c>
      <c r="K7396" s="40" t="n">
        <v>981830</v>
      </c>
      <c r="L7396" s="40" t="n">
        <v>999807</v>
      </c>
      <c r="M7396" s="40" t="n">
        <v>159245</v>
      </c>
      <c r="N7396" s="40" t="n">
        <v>3029</v>
      </c>
    </row>
    <row r="7397" customFormat="false" ht="13.5" hidden="false" customHeight="false" outlineLevel="0" collapsed="false">
      <c r="B7397" s="37" t="n">
        <v>21</v>
      </c>
      <c r="C7397" s="37" t="s">
        <v>632</v>
      </c>
      <c r="D7397" s="38" t="n">
        <v>963</v>
      </c>
      <c r="E7397" s="37" t="s">
        <v>64</v>
      </c>
      <c r="F7397" s="37" t="n">
        <v>2004</v>
      </c>
      <c r="G7397" s="40" t="n">
        <v>1</v>
      </c>
      <c r="H7397" s="40" t="n">
        <v>8</v>
      </c>
      <c r="I7397" s="40" t="s">
        <v>98</v>
      </c>
      <c r="J7397" s="40" t="s">
        <v>98</v>
      </c>
      <c r="K7397" s="40" t="s">
        <v>98</v>
      </c>
      <c r="L7397" s="40" t="s">
        <v>98</v>
      </c>
      <c r="M7397" s="40" t="s">
        <v>98</v>
      </c>
      <c r="N7397" s="40" t="s">
        <v>106</v>
      </c>
    </row>
    <row r="7398" customFormat="false" ht="13.5" hidden="false" customHeight="false" outlineLevel="0" collapsed="false">
      <c r="B7398" s="37" t="n">
        <v>21</v>
      </c>
      <c r="C7398" s="37" t="s">
        <v>632</v>
      </c>
      <c r="D7398" s="38" t="n">
        <v>969</v>
      </c>
      <c r="E7398" s="37" t="s">
        <v>65</v>
      </c>
      <c r="F7398" s="37" t="n">
        <v>2004</v>
      </c>
      <c r="G7398" s="40" t="n">
        <v>4</v>
      </c>
      <c r="H7398" s="40" t="n">
        <v>25</v>
      </c>
      <c r="I7398" s="40" t="n">
        <v>5896</v>
      </c>
      <c r="J7398" s="40" t="n">
        <v>19225</v>
      </c>
      <c r="K7398" s="40" t="n">
        <v>27788</v>
      </c>
      <c r="L7398" s="40" t="n">
        <v>27788</v>
      </c>
      <c r="M7398" s="40" t="n">
        <v>8155</v>
      </c>
      <c r="N7398" s="40" t="s">
        <v>106</v>
      </c>
    </row>
    <row r="7399" customFormat="false" ht="13.5" hidden="false" customHeight="false" outlineLevel="0" collapsed="false">
      <c r="B7399" s="37" t="n">
        <v>21</v>
      </c>
      <c r="C7399" s="37" t="s">
        <v>632</v>
      </c>
      <c r="D7399" s="38" t="n">
        <v>971</v>
      </c>
      <c r="E7399" s="37" t="s">
        <v>66</v>
      </c>
      <c r="F7399" s="37" t="n">
        <v>2004</v>
      </c>
      <c r="G7399" s="40" t="n">
        <v>23</v>
      </c>
      <c r="H7399" s="40" t="n">
        <v>571</v>
      </c>
      <c r="I7399" s="40" t="n">
        <v>115103</v>
      </c>
      <c r="J7399" s="40" t="n">
        <v>160745</v>
      </c>
      <c r="K7399" s="40" t="n">
        <v>370391</v>
      </c>
      <c r="L7399" s="40" t="n">
        <v>370172</v>
      </c>
      <c r="M7399" s="40" t="n">
        <v>195451</v>
      </c>
      <c r="N7399" s="40" t="n">
        <v>17596</v>
      </c>
    </row>
    <row r="7400" customFormat="false" ht="13.5" hidden="false" customHeight="false" outlineLevel="0" collapsed="false">
      <c r="B7400" s="37" t="n">
        <v>21</v>
      </c>
      <c r="C7400" s="37" t="s">
        <v>632</v>
      </c>
      <c r="D7400" s="38" t="n">
        <v>972</v>
      </c>
      <c r="E7400" s="37" t="s">
        <v>67</v>
      </c>
      <c r="F7400" s="37" t="n">
        <v>2004</v>
      </c>
      <c r="G7400" s="40" t="n">
        <v>55</v>
      </c>
      <c r="H7400" s="40" t="n">
        <v>1040</v>
      </c>
      <c r="I7400" s="40" t="n">
        <v>223822</v>
      </c>
      <c r="J7400" s="40" t="n">
        <v>442688</v>
      </c>
      <c r="K7400" s="40" t="n">
        <v>1078048</v>
      </c>
      <c r="L7400" s="40" t="n">
        <v>1075936</v>
      </c>
      <c r="M7400" s="40" t="n">
        <v>592682</v>
      </c>
      <c r="N7400" s="40" t="n">
        <v>12412</v>
      </c>
    </row>
    <row r="7401" customFormat="false" ht="13.5" hidden="false" customHeight="false" outlineLevel="0" collapsed="false">
      <c r="B7401" s="37" t="n">
        <v>21</v>
      </c>
      <c r="C7401" s="37" t="s">
        <v>632</v>
      </c>
      <c r="D7401" s="38" t="n">
        <v>973</v>
      </c>
      <c r="E7401" s="37" t="s">
        <v>68</v>
      </c>
      <c r="F7401" s="37" t="n">
        <v>2004</v>
      </c>
      <c r="G7401" s="40" t="n">
        <v>29</v>
      </c>
      <c r="H7401" s="40" t="n">
        <v>398</v>
      </c>
      <c r="I7401" s="40" t="n">
        <v>99586</v>
      </c>
      <c r="J7401" s="40" t="n">
        <v>158250</v>
      </c>
      <c r="K7401" s="40" t="n">
        <v>385336</v>
      </c>
      <c r="L7401" s="40" t="n">
        <v>385208</v>
      </c>
      <c r="M7401" s="40" t="n">
        <v>210082</v>
      </c>
      <c r="N7401" s="40" t="n">
        <v>12809</v>
      </c>
    </row>
    <row r="7402" customFormat="false" ht="13.5" hidden="false" customHeight="false" outlineLevel="0" collapsed="false">
      <c r="B7402" s="37" t="n">
        <v>21</v>
      </c>
      <c r="C7402" s="37" t="s">
        <v>632</v>
      </c>
      <c r="D7402" s="38" t="n">
        <v>974</v>
      </c>
      <c r="E7402" s="37" t="s">
        <v>69</v>
      </c>
      <c r="F7402" s="37" t="n">
        <v>2004</v>
      </c>
      <c r="G7402" s="40" t="n">
        <v>34</v>
      </c>
      <c r="H7402" s="40" t="n">
        <v>876</v>
      </c>
      <c r="I7402" s="40" t="n">
        <v>206166</v>
      </c>
      <c r="J7402" s="40" t="n">
        <v>487120</v>
      </c>
      <c r="K7402" s="40" t="n">
        <v>1047225</v>
      </c>
      <c r="L7402" s="40" t="n">
        <v>1048223</v>
      </c>
      <c r="M7402" s="40" t="n">
        <v>518891</v>
      </c>
      <c r="N7402" s="40" t="n">
        <v>12649</v>
      </c>
    </row>
    <row r="7403" customFormat="false" ht="13.5" hidden="false" customHeight="false" outlineLevel="0" collapsed="false">
      <c r="B7403" s="37" t="n">
        <v>21</v>
      </c>
      <c r="C7403" s="37" t="s">
        <v>632</v>
      </c>
      <c r="D7403" s="38" t="n">
        <v>979</v>
      </c>
      <c r="E7403" s="37" t="s">
        <v>70</v>
      </c>
      <c r="F7403" s="37" t="n">
        <v>2004</v>
      </c>
      <c r="G7403" s="40" t="n">
        <v>34</v>
      </c>
      <c r="H7403" s="40" t="n">
        <v>1140</v>
      </c>
      <c r="I7403" s="40" t="n">
        <v>299208</v>
      </c>
      <c r="J7403" s="40" t="n">
        <v>904726</v>
      </c>
      <c r="K7403" s="40" t="n">
        <v>1842478</v>
      </c>
      <c r="L7403" s="40" t="n">
        <v>1842923</v>
      </c>
      <c r="M7403" s="40" t="n">
        <v>819726</v>
      </c>
      <c r="N7403" s="40" t="n">
        <v>84069</v>
      </c>
    </row>
    <row r="7404" customFormat="false" ht="13.5" hidden="false" customHeight="false" outlineLevel="0" collapsed="false">
      <c r="B7404" s="37" t="n">
        <v>21</v>
      </c>
      <c r="C7404" s="37" t="s">
        <v>632</v>
      </c>
      <c r="D7404" s="38" t="n">
        <v>982</v>
      </c>
      <c r="E7404" s="37" t="s">
        <v>72</v>
      </c>
      <c r="F7404" s="37" t="n">
        <v>2004</v>
      </c>
      <c r="G7404" s="40" t="n">
        <v>1</v>
      </c>
      <c r="H7404" s="40" t="n">
        <v>65</v>
      </c>
      <c r="I7404" s="40" t="s">
        <v>98</v>
      </c>
      <c r="J7404" s="40" t="s">
        <v>98</v>
      </c>
      <c r="K7404" s="40" t="s">
        <v>98</v>
      </c>
      <c r="L7404" s="40" t="s">
        <v>98</v>
      </c>
      <c r="M7404" s="40" t="s">
        <v>98</v>
      </c>
      <c r="N7404" s="40" t="s">
        <v>98</v>
      </c>
    </row>
    <row r="7405" customFormat="false" ht="13.5" hidden="false" customHeight="false" outlineLevel="0" collapsed="false">
      <c r="B7405" s="37" t="n">
        <v>21</v>
      </c>
      <c r="C7405" s="37" t="s">
        <v>632</v>
      </c>
      <c r="D7405" s="38" t="n">
        <v>992</v>
      </c>
      <c r="E7405" s="37" t="s">
        <v>75</v>
      </c>
      <c r="F7405" s="37" t="n">
        <v>2004</v>
      </c>
      <c r="G7405" s="40" t="n">
        <v>45</v>
      </c>
      <c r="H7405" s="40" t="n">
        <v>712</v>
      </c>
      <c r="I7405" s="40" t="n">
        <v>185238</v>
      </c>
      <c r="J7405" s="40" t="n">
        <v>393759</v>
      </c>
      <c r="K7405" s="40" t="n">
        <v>752780</v>
      </c>
      <c r="L7405" s="40" t="n">
        <v>754346</v>
      </c>
      <c r="M7405" s="40" t="n">
        <v>329962</v>
      </c>
      <c r="N7405" s="40" t="n">
        <v>16913</v>
      </c>
    </row>
    <row r="7406" customFormat="false" ht="13.5" hidden="false" customHeight="false" outlineLevel="0" collapsed="false">
      <c r="B7406" s="37" t="n">
        <v>21</v>
      </c>
      <c r="C7406" s="37" t="s">
        <v>632</v>
      </c>
      <c r="D7406" s="38" t="n">
        <v>993</v>
      </c>
      <c r="E7406" s="37" t="s">
        <v>76</v>
      </c>
      <c r="F7406" s="37" t="n">
        <v>2004</v>
      </c>
      <c r="G7406" s="40" t="n">
        <v>62</v>
      </c>
      <c r="H7406" s="40" t="n">
        <v>947</v>
      </c>
      <c r="I7406" s="40" t="n">
        <v>207556</v>
      </c>
      <c r="J7406" s="40" t="n">
        <v>303090</v>
      </c>
      <c r="K7406" s="40" t="n">
        <v>720319</v>
      </c>
      <c r="L7406" s="40" t="n">
        <v>721284</v>
      </c>
      <c r="M7406" s="40" t="n">
        <v>382774</v>
      </c>
      <c r="N7406" s="40" t="n">
        <v>2017</v>
      </c>
    </row>
    <row r="7407" customFormat="false" ht="13.5" hidden="false" customHeight="false" outlineLevel="0" collapsed="false">
      <c r="B7407" s="37" t="n">
        <v>21</v>
      </c>
      <c r="C7407" s="37" t="s">
        <v>632</v>
      </c>
      <c r="D7407" s="38" t="n">
        <v>994</v>
      </c>
      <c r="E7407" s="37" t="s">
        <v>77</v>
      </c>
      <c r="F7407" s="37" t="n">
        <v>2004</v>
      </c>
      <c r="G7407" s="40" t="n">
        <v>6</v>
      </c>
      <c r="H7407" s="40" t="n">
        <v>40</v>
      </c>
      <c r="I7407" s="40" t="n">
        <v>12883</v>
      </c>
      <c r="J7407" s="40" t="n">
        <v>19856</v>
      </c>
      <c r="K7407" s="40" t="n">
        <v>43894</v>
      </c>
      <c r="L7407" s="40" t="n">
        <v>43894</v>
      </c>
      <c r="M7407" s="40" t="n">
        <v>22893</v>
      </c>
      <c r="N7407" s="40" t="s">
        <v>106</v>
      </c>
    </row>
    <row r="7408" customFormat="false" ht="13.5" hidden="false" customHeight="false" outlineLevel="0" collapsed="false">
      <c r="B7408" s="37" t="n">
        <v>21</v>
      </c>
      <c r="C7408" s="37" t="s">
        <v>632</v>
      </c>
      <c r="D7408" s="38" t="n">
        <v>995</v>
      </c>
      <c r="E7408" s="37" t="s">
        <v>78</v>
      </c>
      <c r="F7408" s="37" t="n">
        <v>2004</v>
      </c>
      <c r="G7408" s="40" t="n">
        <v>12</v>
      </c>
      <c r="H7408" s="40" t="n">
        <v>740</v>
      </c>
      <c r="I7408" s="40" t="n">
        <v>227600</v>
      </c>
      <c r="J7408" s="40" t="n">
        <v>725487</v>
      </c>
      <c r="K7408" s="40" t="n">
        <v>1241607</v>
      </c>
      <c r="L7408" s="40" t="n">
        <v>1242494</v>
      </c>
      <c r="M7408" s="40" t="n">
        <v>475556</v>
      </c>
      <c r="N7408" s="40" t="n">
        <v>56754</v>
      </c>
    </row>
    <row r="7409" customFormat="false" ht="13.5" hidden="false" customHeight="false" outlineLevel="0" collapsed="false">
      <c r="B7409" s="37" t="n">
        <v>21</v>
      </c>
      <c r="C7409" s="37" t="s">
        <v>632</v>
      </c>
      <c r="D7409" s="38" t="n">
        <v>996</v>
      </c>
      <c r="E7409" s="37" t="s">
        <v>79</v>
      </c>
      <c r="F7409" s="37" t="n">
        <v>2004</v>
      </c>
      <c r="G7409" s="40" t="n">
        <v>18</v>
      </c>
      <c r="H7409" s="40" t="n">
        <v>696</v>
      </c>
      <c r="I7409" s="40" t="n">
        <v>121993</v>
      </c>
      <c r="J7409" s="40" t="n">
        <v>429991</v>
      </c>
      <c r="K7409" s="40" t="n">
        <v>672502</v>
      </c>
      <c r="L7409" s="40" t="n">
        <v>672559</v>
      </c>
      <c r="M7409" s="40" t="n">
        <v>208145</v>
      </c>
      <c r="N7409" s="40" t="n">
        <v>9221</v>
      </c>
    </row>
    <row r="7410" customFormat="false" ht="13.5" hidden="false" customHeight="false" outlineLevel="0" collapsed="false">
      <c r="B7410" s="37" t="n">
        <v>21</v>
      </c>
      <c r="C7410" s="37" t="s">
        <v>632</v>
      </c>
      <c r="D7410" s="38" t="n">
        <v>999</v>
      </c>
      <c r="E7410" s="37" t="s">
        <v>80</v>
      </c>
      <c r="F7410" s="37" t="n">
        <v>2004</v>
      </c>
      <c r="G7410" s="40" t="n">
        <v>106</v>
      </c>
      <c r="H7410" s="40" t="n">
        <v>3608</v>
      </c>
      <c r="I7410" s="40" t="n">
        <v>786453</v>
      </c>
      <c r="J7410" s="40" t="n">
        <v>2629248</v>
      </c>
      <c r="K7410" s="40" t="n">
        <v>4892840</v>
      </c>
      <c r="L7410" s="40" t="n">
        <v>4928836</v>
      </c>
      <c r="M7410" s="40" t="n">
        <v>2103727</v>
      </c>
      <c r="N7410" s="40" t="n">
        <v>105491</v>
      </c>
    </row>
    <row r="7411" customFormat="false" ht="13.5" hidden="false" customHeight="false" outlineLevel="0" collapsed="false">
      <c r="B7411" s="37" t="n">
        <v>21</v>
      </c>
      <c r="C7411" s="37" t="s">
        <v>632</v>
      </c>
      <c r="D7411" s="38" t="n">
        <v>1011</v>
      </c>
      <c r="E7411" s="37" t="s">
        <v>81</v>
      </c>
      <c r="F7411" s="37" t="n">
        <v>2004</v>
      </c>
      <c r="G7411" s="40" t="n">
        <v>16</v>
      </c>
      <c r="H7411" s="40" t="n">
        <v>499</v>
      </c>
      <c r="I7411" s="40" t="n">
        <v>222824</v>
      </c>
      <c r="J7411" s="40" t="n">
        <v>2164251</v>
      </c>
      <c r="K7411" s="40" t="n">
        <v>3530536</v>
      </c>
      <c r="L7411" s="40" t="n">
        <v>3539668</v>
      </c>
      <c r="M7411" s="40" t="n">
        <v>1210882</v>
      </c>
      <c r="N7411" s="40" t="n">
        <v>168712</v>
      </c>
    </row>
    <row r="7412" customFormat="false" ht="13.5" hidden="false" customHeight="false" outlineLevel="0" collapsed="false">
      <c r="B7412" s="37" t="n">
        <v>21</v>
      </c>
      <c r="C7412" s="37" t="s">
        <v>632</v>
      </c>
      <c r="D7412" s="38" t="n">
        <v>1022</v>
      </c>
      <c r="E7412" s="37" t="s">
        <v>83</v>
      </c>
      <c r="F7412" s="37" t="n">
        <v>2004</v>
      </c>
      <c r="G7412" s="40" t="n">
        <v>1</v>
      </c>
      <c r="H7412" s="40" t="n">
        <v>4</v>
      </c>
      <c r="I7412" s="40" t="s">
        <v>98</v>
      </c>
      <c r="J7412" s="40" t="s">
        <v>98</v>
      </c>
      <c r="K7412" s="40" t="s">
        <v>98</v>
      </c>
      <c r="L7412" s="40" t="s">
        <v>98</v>
      </c>
      <c r="M7412" s="40" t="s">
        <v>98</v>
      </c>
      <c r="N7412" s="40" t="s">
        <v>106</v>
      </c>
    </row>
    <row r="7413" customFormat="false" ht="13.5" hidden="false" customHeight="false" outlineLevel="0" collapsed="false">
      <c r="B7413" s="37" t="n">
        <v>21</v>
      </c>
      <c r="C7413" s="37" t="s">
        <v>632</v>
      </c>
      <c r="D7413" s="38" t="n">
        <v>1023</v>
      </c>
      <c r="E7413" s="37" t="s">
        <v>84</v>
      </c>
      <c r="F7413" s="37" t="n">
        <v>2004</v>
      </c>
      <c r="G7413" s="40" t="n">
        <v>45</v>
      </c>
      <c r="H7413" s="40" t="n">
        <v>617</v>
      </c>
      <c r="I7413" s="40" t="n">
        <v>209817</v>
      </c>
      <c r="J7413" s="40" t="n">
        <v>295095</v>
      </c>
      <c r="K7413" s="40" t="n">
        <v>1026987</v>
      </c>
      <c r="L7413" s="40" t="n">
        <v>1034035</v>
      </c>
      <c r="M7413" s="40" t="n">
        <v>514217</v>
      </c>
      <c r="N7413" s="40" t="n">
        <v>2037</v>
      </c>
    </row>
    <row r="7414" customFormat="false" ht="13.5" hidden="false" customHeight="false" outlineLevel="0" collapsed="false">
      <c r="B7414" s="37" t="n">
        <v>21</v>
      </c>
      <c r="C7414" s="37" t="s">
        <v>632</v>
      </c>
      <c r="D7414" s="38" t="n">
        <v>1024</v>
      </c>
      <c r="E7414" s="37" t="s">
        <v>85</v>
      </c>
      <c r="F7414" s="37" t="n">
        <v>2004</v>
      </c>
      <c r="G7414" s="40" t="n">
        <v>1</v>
      </c>
      <c r="H7414" s="40" t="n">
        <v>28</v>
      </c>
      <c r="I7414" s="40" t="s">
        <v>98</v>
      </c>
      <c r="J7414" s="40" t="s">
        <v>98</v>
      </c>
      <c r="K7414" s="40" t="s">
        <v>98</v>
      </c>
      <c r="L7414" s="40" t="s">
        <v>98</v>
      </c>
      <c r="M7414" s="40" t="s">
        <v>98</v>
      </c>
      <c r="N7414" s="40" t="s">
        <v>106</v>
      </c>
    </row>
    <row r="7415" customFormat="false" ht="13.5" hidden="false" customHeight="false" outlineLevel="0" collapsed="false">
      <c r="B7415" s="37" t="n">
        <v>21</v>
      </c>
      <c r="C7415" s="37" t="s">
        <v>632</v>
      </c>
      <c r="D7415" s="38" t="n">
        <v>1031</v>
      </c>
      <c r="E7415" s="37" t="s">
        <v>86</v>
      </c>
      <c r="F7415" s="37" t="n">
        <v>2004</v>
      </c>
      <c r="G7415" s="40" t="n">
        <v>18</v>
      </c>
      <c r="H7415" s="40" t="n">
        <v>206</v>
      </c>
      <c r="I7415" s="40" t="n">
        <v>42609</v>
      </c>
      <c r="J7415" s="40" t="n">
        <v>146414</v>
      </c>
      <c r="K7415" s="40" t="n">
        <v>279844</v>
      </c>
      <c r="L7415" s="40" t="n">
        <v>279844</v>
      </c>
      <c r="M7415" s="40" t="n">
        <v>127077</v>
      </c>
      <c r="N7415" s="40" t="s">
        <v>106</v>
      </c>
    </row>
    <row r="7416" customFormat="false" ht="13.5" hidden="false" customHeight="false" outlineLevel="0" collapsed="false">
      <c r="B7416" s="37" t="n">
        <v>21</v>
      </c>
      <c r="C7416" s="37" t="s">
        <v>632</v>
      </c>
      <c r="D7416" s="38" t="n">
        <v>1041</v>
      </c>
      <c r="E7416" s="37" t="s">
        <v>88</v>
      </c>
      <c r="F7416" s="37" t="n">
        <v>2004</v>
      </c>
      <c r="G7416" s="40" t="n">
        <v>1</v>
      </c>
      <c r="H7416" s="40" t="n">
        <v>12</v>
      </c>
      <c r="I7416" s="40" t="s">
        <v>98</v>
      </c>
      <c r="J7416" s="40" t="s">
        <v>98</v>
      </c>
      <c r="K7416" s="40" t="s">
        <v>98</v>
      </c>
      <c r="L7416" s="40" t="s">
        <v>98</v>
      </c>
      <c r="M7416" s="40" t="s">
        <v>98</v>
      </c>
      <c r="N7416" s="40" t="s">
        <v>106</v>
      </c>
    </row>
    <row r="7417" customFormat="false" ht="13.5" hidden="false" customHeight="false" outlineLevel="0" collapsed="false">
      <c r="B7417" s="37" t="n">
        <v>21</v>
      </c>
      <c r="C7417" s="37" t="s">
        <v>632</v>
      </c>
      <c r="D7417" s="38" t="n">
        <v>1061</v>
      </c>
      <c r="E7417" s="37" t="s">
        <v>91</v>
      </c>
      <c r="F7417" s="37" t="n">
        <v>2004</v>
      </c>
      <c r="G7417" s="40" t="n">
        <v>5</v>
      </c>
      <c r="H7417" s="40" t="n">
        <v>94</v>
      </c>
      <c r="I7417" s="40" t="n">
        <v>67739</v>
      </c>
      <c r="J7417" s="40" t="n">
        <v>399526</v>
      </c>
      <c r="K7417" s="40" t="n">
        <v>559792</v>
      </c>
      <c r="L7417" s="40" t="n">
        <v>559391</v>
      </c>
      <c r="M7417" s="40" t="n">
        <v>128522</v>
      </c>
      <c r="N7417" s="40" t="n">
        <v>3355</v>
      </c>
    </row>
    <row r="7418" customFormat="false" ht="13.5" hidden="false" customHeight="false" outlineLevel="0" collapsed="false">
      <c r="B7418" s="37" t="n">
        <v>21</v>
      </c>
      <c r="C7418" s="37" t="s">
        <v>632</v>
      </c>
      <c r="D7418" s="38" t="n">
        <v>1062</v>
      </c>
      <c r="E7418" s="37" t="s">
        <v>92</v>
      </c>
      <c r="F7418" s="37" t="n">
        <v>2004</v>
      </c>
      <c r="G7418" s="40" t="n">
        <v>1</v>
      </c>
      <c r="H7418" s="40" t="n">
        <v>11</v>
      </c>
      <c r="I7418" s="40" t="s">
        <v>98</v>
      </c>
      <c r="J7418" s="40" t="s">
        <v>98</v>
      </c>
      <c r="K7418" s="40" t="s">
        <v>98</v>
      </c>
      <c r="L7418" s="40" t="s">
        <v>98</v>
      </c>
      <c r="M7418" s="40" t="s">
        <v>98</v>
      </c>
      <c r="N7418" s="40" t="s">
        <v>106</v>
      </c>
    </row>
    <row r="7419" customFormat="false" ht="13.5" hidden="false" customHeight="false" outlineLevel="0" collapsed="false">
      <c r="B7419" s="37" t="n">
        <v>21</v>
      </c>
      <c r="C7419" s="37" t="s">
        <v>632</v>
      </c>
      <c r="D7419" s="38" t="n">
        <v>1063</v>
      </c>
      <c r="E7419" s="37" t="s">
        <v>93</v>
      </c>
      <c r="F7419" s="37" t="n">
        <v>2004</v>
      </c>
      <c r="G7419" s="40" t="n">
        <v>12</v>
      </c>
      <c r="H7419" s="40" t="n">
        <v>193</v>
      </c>
      <c r="I7419" s="40" t="n">
        <v>67194</v>
      </c>
      <c r="J7419" s="40" t="n">
        <v>146269</v>
      </c>
      <c r="K7419" s="40" t="n">
        <v>333169</v>
      </c>
      <c r="L7419" s="40" t="n">
        <v>332801</v>
      </c>
      <c r="M7419" s="40" t="n">
        <v>162065</v>
      </c>
      <c r="N7419" s="40" t="n">
        <v>9733</v>
      </c>
    </row>
    <row r="7420" customFormat="false" ht="13.5" hidden="false" customHeight="false" outlineLevel="0" collapsed="false">
      <c r="B7420" s="37" t="n">
        <v>21</v>
      </c>
      <c r="C7420" s="37" t="s">
        <v>632</v>
      </c>
      <c r="D7420" s="38" t="n">
        <v>1121</v>
      </c>
      <c r="E7420" s="37" t="s">
        <v>95</v>
      </c>
      <c r="F7420" s="37" t="n">
        <v>2004</v>
      </c>
      <c r="G7420" s="40" t="n">
        <v>3</v>
      </c>
      <c r="H7420" s="40" t="n">
        <v>348</v>
      </c>
      <c r="I7420" s="40" t="s">
        <v>98</v>
      </c>
      <c r="J7420" s="40" t="s">
        <v>98</v>
      </c>
      <c r="K7420" s="40" t="s">
        <v>98</v>
      </c>
      <c r="L7420" s="40" t="s">
        <v>98</v>
      </c>
      <c r="M7420" s="40" t="s">
        <v>98</v>
      </c>
      <c r="N7420" s="40" t="s">
        <v>98</v>
      </c>
    </row>
    <row r="7421" customFormat="false" ht="13.5" hidden="false" customHeight="false" outlineLevel="0" collapsed="false">
      <c r="B7421" s="37" t="n">
        <v>21</v>
      </c>
      <c r="C7421" s="37" t="s">
        <v>632</v>
      </c>
      <c r="D7421" s="38" t="n">
        <v>1122</v>
      </c>
      <c r="E7421" s="37" t="s">
        <v>96</v>
      </c>
      <c r="F7421" s="37" t="n">
        <v>2004</v>
      </c>
      <c r="G7421" s="40" t="n">
        <v>5</v>
      </c>
      <c r="H7421" s="40" t="n">
        <v>466</v>
      </c>
      <c r="I7421" s="40" t="n">
        <v>142233</v>
      </c>
      <c r="J7421" s="40" t="n">
        <v>358106</v>
      </c>
      <c r="K7421" s="40" t="n">
        <v>540058</v>
      </c>
      <c r="L7421" s="40" t="n">
        <v>537482</v>
      </c>
      <c r="M7421" s="40" t="n">
        <v>154829</v>
      </c>
      <c r="N7421" s="40" t="n">
        <v>8979</v>
      </c>
    </row>
    <row r="7422" customFormat="false" ht="13.5" hidden="false" customHeight="false" outlineLevel="0" collapsed="false">
      <c r="B7422" s="37" t="n">
        <v>21</v>
      </c>
      <c r="C7422" s="37" t="s">
        <v>632</v>
      </c>
      <c r="D7422" s="38" t="n">
        <v>1123</v>
      </c>
      <c r="E7422" s="37" t="s">
        <v>97</v>
      </c>
      <c r="F7422" s="37" t="n">
        <v>2004</v>
      </c>
      <c r="G7422" s="40" t="n">
        <v>10</v>
      </c>
      <c r="H7422" s="40" t="n">
        <v>331</v>
      </c>
      <c r="I7422" s="40" t="n">
        <v>108083</v>
      </c>
      <c r="J7422" s="40" t="n">
        <v>417059</v>
      </c>
      <c r="K7422" s="40" t="n">
        <v>600618</v>
      </c>
      <c r="L7422" s="40" t="n">
        <v>601160</v>
      </c>
      <c r="M7422" s="40" t="n">
        <v>152229</v>
      </c>
      <c r="N7422" s="40" t="n">
        <v>19280</v>
      </c>
    </row>
    <row r="7423" customFormat="false" ht="13.5" hidden="false" customHeight="false" outlineLevel="0" collapsed="false">
      <c r="B7423" s="37" t="n">
        <v>21</v>
      </c>
      <c r="C7423" s="37" t="s">
        <v>632</v>
      </c>
      <c r="D7423" s="38" t="n">
        <v>1131</v>
      </c>
      <c r="E7423" s="37" t="s">
        <v>100</v>
      </c>
      <c r="F7423" s="37" t="n">
        <v>2004</v>
      </c>
      <c r="G7423" s="40" t="n">
        <v>38</v>
      </c>
      <c r="H7423" s="40" t="n">
        <v>315</v>
      </c>
      <c r="I7423" s="40" t="n">
        <v>70335</v>
      </c>
      <c r="J7423" s="40" t="n">
        <v>143122</v>
      </c>
      <c r="K7423" s="40" t="n">
        <v>339514</v>
      </c>
      <c r="L7423" s="40" t="n">
        <v>339514</v>
      </c>
      <c r="M7423" s="40" t="n">
        <v>187050</v>
      </c>
      <c r="N7423" s="40" t="s">
        <v>106</v>
      </c>
    </row>
    <row r="7424" customFormat="false" ht="13.5" hidden="false" customHeight="false" outlineLevel="0" collapsed="false">
      <c r="B7424" s="37" t="n">
        <v>21</v>
      </c>
      <c r="C7424" s="37" t="s">
        <v>632</v>
      </c>
      <c r="D7424" s="38" t="n">
        <v>1132</v>
      </c>
      <c r="E7424" s="37" t="s">
        <v>101</v>
      </c>
      <c r="F7424" s="37" t="n">
        <v>2004</v>
      </c>
      <c r="G7424" s="40" t="n">
        <v>3</v>
      </c>
      <c r="H7424" s="40" t="n">
        <v>123</v>
      </c>
      <c r="I7424" s="40" t="s">
        <v>98</v>
      </c>
      <c r="J7424" s="40" t="s">
        <v>98</v>
      </c>
      <c r="K7424" s="40" t="s">
        <v>98</v>
      </c>
      <c r="L7424" s="40" t="s">
        <v>98</v>
      </c>
      <c r="M7424" s="40" t="s">
        <v>98</v>
      </c>
      <c r="N7424" s="40" t="n">
        <v>6341</v>
      </c>
    </row>
    <row r="7425" customFormat="false" ht="13.5" hidden="false" customHeight="false" outlineLevel="0" collapsed="false">
      <c r="B7425" s="37" t="n">
        <v>21</v>
      </c>
      <c r="C7425" s="37" t="s">
        <v>632</v>
      </c>
      <c r="D7425" s="38" t="n">
        <v>1141</v>
      </c>
      <c r="E7425" s="37" t="s">
        <v>102</v>
      </c>
      <c r="F7425" s="37" t="n">
        <v>2004</v>
      </c>
      <c r="G7425" s="40" t="n">
        <v>13</v>
      </c>
      <c r="H7425" s="40" t="n">
        <v>97</v>
      </c>
      <c r="I7425" s="40" t="n">
        <v>25144</v>
      </c>
      <c r="J7425" s="40" t="n">
        <v>54709</v>
      </c>
      <c r="K7425" s="40" t="n">
        <v>103642</v>
      </c>
      <c r="L7425" s="40" t="n">
        <v>103642</v>
      </c>
      <c r="M7425" s="40" t="n">
        <v>46604</v>
      </c>
      <c r="N7425" s="40" t="s">
        <v>106</v>
      </c>
    </row>
    <row r="7426" customFormat="false" ht="13.5" hidden="false" customHeight="false" outlineLevel="0" collapsed="false">
      <c r="B7426" s="37" t="n">
        <v>21</v>
      </c>
      <c r="C7426" s="37" t="s">
        <v>632</v>
      </c>
      <c r="D7426" s="38" t="n">
        <v>1142</v>
      </c>
      <c r="E7426" s="37" t="s">
        <v>103</v>
      </c>
      <c r="F7426" s="37" t="n">
        <v>2004</v>
      </c>
      <c r="G7426" s="40" t="n">
        <v>11</v>
      </c>
      <c r="H7426" s="40" t="n">
        <v>106</v>
      </c>
      <c r="I7426" s="40" t="n">
        <v>22638</v>
      </c>
      <c r="J7426" s="40" t="n">
        <v>26985</v>
      </c>
      <c r="K7426" s="40" t="n">
        <v>68374</v>
      </c>
      <c r="L7426" s="40" t="n">
        <v>68374</v>
      </c>
      <c r="M7426" s="40" t="n">
        <v>39418</v>
      </c>
      <c r="N7426" s="40" t="s">
        <v>106</v>
      </c>
    </row>
    <row r="7427" customFormat="false" ht="13.5" hidden="false" customHeight="false" outlineLevel="0" collapsed="false">
      <c r="B7427" s="37" t="n">
        <v>21</v>
      </c>
      <c r="C7427" s="37" t="s">
        <v>632</v>
      </c>
      <c r="D7427" s="38" t="n">
        <v>1143</v>
      </c>
      <c r="E7427" s="37" t="s">
        <v>104</v>
      </c>
      <c r="F7427" s="37" t="n">
        <v>2004</v>
      </c>
      <c r="G7427" s="40" t="n">
        <v>42</v>
      </c>
      <c r="H7427" s="40" t="n">
        <v>811</v>
      </c>
      <c r="I7427" s="40" t="n">
        <v>253078</v>
      </c>
      <c r="J7427" s="40" t="n">
        <v>1246568</v>
      </c>
      <c r="K7427" s="40" t="n">
        <v>1899705</v>
      </c>
      <c r="L7427" s="40" t="n">
        <v>1953959</v>
      </c>
      <c r="M7427" s="40" t="n">
        <v>647252</v>
      </c>
      <c r="N7427" s="40" t="n">
        <v>8546</v>
      </c>
    </row>
    <row r="7428" customFormat="false" ht="13.5" hidden="false" customHeight="false" outlineLevel="0" collapsed="false">
      <c r="B7428" s="37" t="n">
        <v>21</v>
      </c>
      <c r="C7428" s="37" t="s">
        <v>632</v>
      </c>
      <c r="D7428" s="38" t="n">
        <v>1144</v>
      </c>
      <c r="E7428" s="37" t="s">
        <v>105</v>
      </c>
      <c r="F7428" s="37" t="n">
        <v>2004</v>
      </c>
      <c r="G7428" s="40" t="n">
        <v>1</v>
      </c>
      <c r="H7428" s="40" t="n">
        <v>4</v>
      </c>
      <c r="I7428" s="40" t="s">
        <v>98</v>
      </c>
      <c r="J7428" s="40" t="s">
        <v>98</v>
      </c>
      <c r="K7428" s="40" t="s">
        <v>98</v>
      </c>
      <c r="L7428" s="40" t="s">
        <v>98</v>
      </c>
      <c r="M7428" s="40" t="s">
        <v>98</v>
      </c>
      <c r="N7428" s="40" t="s">
        <v>106</v>
      </c>
    </row>
    <row r="7429" customFormat="false" ht="13.5" hidden="false" customHeight="false" outlineLevel="0" collapsed="false">
      <c r="B7429" s="37" t="n">
        <v>21</v>
      </c>
      <c r="C7429" s="37" t="s">
        <v>632</v>
      </c>
      <c r="D7429" s="38" t="n">
        <v>1149</v>
      </c>
      <c r="E7429" s="37" t="s">
        <v>107</v>
      </c>
      <c r="F7429" s="37" t="n">
        <v>2004</v>
      </c>
      <c r="G7429" s="40" t="n">
        <v>4</v>
      </c>
      <c r="H7429" s="40" t="n">
        <v>121</v>
      </c>
      <c r="I7429" s="40" t="n">
        <v>34616</v>
      </c>
      <c r="J7429" s="40" t="n">
        <v>45473</v>
      </c>
      <c r="K7429" s="40" t="n">
        <v>114539</v>
      </c>
      <c r="L7429" s="40" t="n">
        <v>116077</v>
      </c>
      <c r="M7429" s="40" t="n">
        <v>62734</v>
      </c>
      <c r="N7429" s="40" t="n">
        <v>9223</v>
      </c>
    </row>
    <row r="7430" customFormat="false" ht="13.5" hidden="false" customHeight="false" outlineLevel="0" collapsed="false">
      <c r="B7430" s="37" t="n">
        <v>21</v>
      </c>
      <c r="C7430" s="37" t="s">
        <v>632</v>
      </c>
      <c r="D7430" s="38" t="n">
        <v>1151</v>
      </c>
      <c r="E7430" s="37" t="s">
        <v>108</v>
      </c>
      <c r="F7430" s="37" t="n">
        <v>2004</v>
      </c>
      <c r="G7430" s="40" t="n">
        <v>20</v>
      </c>
      <c r="H7430" s="40" t="n">
        <v>271</v>
      </c>
      <c r="I7430" s="40" t="n">
        <v>96616</v>
      </c>
      <c r="J7430" s="40" t="n">
        <v>176684</v>
      </c>
      <c r="K7430" s="40" t="n">
        <v>378962</v>
      </c>
      <c r="L7430" s="40" t="n">
        <v>446776</v>
      </c>
      <c r="M7430" s="40" t="n">
        <v>243283</v>
      </c>
      <c r="N7430" s="40" t="n">
        <v>3334</v>
      </c>
    </row>
    <row r="7431" customFormat="false" ht="13.5" hidden="false" customHeight="false" outlineLevel="0" collapsed="false">
      <c r="B7431" s="37" t="n">
        <v>21</v>
      </c>
      <c r="C7431" s="37" t="s">
        <v>632</v>
      </c>
      <c r="D7431" s="38" t="n">
        <v>1152</v>
      </c>
      <c r="E7431" s="37" t="s">
        <v>109</v>
      </c>
      <c r="F7431" s="37" t="n">
        <v>2004</v>
      </c>
      <c r="G7431" s="40" t="n">
        <v>4</v>
      </c>
      <c r="H7431" s="40" t="n">
        <v>23</v>
      </c>
      <c r="I7431" s="40" t="n">
        <v>4043</v>
      </c>
      <c r="J7431" s="40" t="n">
        <v>1270</v>
      </c>
      <c r="K7431" s="40" t="n">
        <v>6630</v>
      </c>
      <c r="L7431" s="40" t="n">
        <v>6630</v>
      </c>
      <c r="M7431" s="40" t="n">
        <v>5105</v>
      </c>
      <c r="N7431" s="40" t="s">
        <v>106</v>
      </c>
    </row>
    <row r="7432" customFormat="false" ht="13.5" hidden="false" customHeight="false" outlineLevel="0" collapsed="false">
      <c r="B7432" s="37" t="n">
        <v>21</v>
      </c>
      <c r="C7432" s="37" t="s">
        <v>632</v>
      </c>
      <c r="D7432" s="38" t="n">
        <v>1153</v>
      </c>
      <c r="E7432" s="37" t="s">
        <v>110</v>
      </c>
      <c r="F7432" s="37" t="n">
        <v>2004</v>
      </c>
      <c r="G7432" s="40" t="n">
        <v>3</v>
      </c>
      <c r="H7432" s="40" t="n">
        <v>31</v>
      </c>
      <c r="I7432" s="40" t="n">
        <v>8931</v>
      </c>
      <c r="J7432" s="40" t="n">
        <v>5987</v>
      </c>
      <c r="K7432" s="40" t="n">
        <v>19318</v>
      </c>
      <c r="L7432" s="40" t="n">
        <v>19318</v>
      </c>
      <c r="M7432" s="40" t="n">
        <v>12696</v>
      </c>
      <c r="N7432" s="40" t="s">
        <v>106</v>
      </c>
    </row>
    <row r="7433" customFormat="false" ht="13.5" hidden="false" customHeight="false" outlineLevel="0" collapsed="false">
      <c r="B7433" s="37" t="n">
        <v>21</v>
      </c>
      <c r="C7433" s="37" t="s">
        <v>632</v>
      </c>
      <c r="D7433" s="38" t="n">
        <v>1161</v>
      </c>
      <c r="E7433" s="37" t="s">
        <v>111</v>
      </c>
      <c r="F7433" s="37" t="n">
        <v>2004</v>
      </c>
      <c r="G7433" s="40" t="n">
        <v>6</v>
      </c>
      <c r="H7433" s="40" t="n">
        <v>295</v>
      </c>
      <c r="I7433" s="40" t="n">
        <v>82047</v>
      </c>
      <c r="J7433" s="40" t="n">
        <v>124959</v>
      </c>
      <c r="K7433" s="40" t="n">
        <v>332433</v>
      </c>
      <c r="L7433" s="40" t="n">
        <v>331888</v>
      </c>
      <c r="M7433" s="40" t="n">
        <v>186443</v>
      </c>
      <c r="N7433" s="40" t="n">
        <v>624</v>
      </c>
    </row>
    <row r="7434" customFormat="false" ht="13.5" hidden="false" customHeight="false" outlineLevel="0" collapsed="false">
      <c r="B7434" s="37" t="n">
        <v>21</v>
      </c>
      <c r="C7434" s="37" t="s">
        <v>632</v>
      </c>
      <c r="D7434" s="38" t="n">
        <v>1162</v>
      </c>
      <c r="E7434" s="37" t="s">
        <v>112</v>
      </c>
      <c r="F7434" s="37" t="n">
        <v>2004</v>
      </c>
      <c r="G7434" s="40" t="n">
        <v>2</v>
      </c>
      <c r="H7434" s="40" t="n">
        <v>251</v>
      </c>
      <c r="I7434" s="40" t="s">
        <v>98</v>
      </c>
      <c r="J7434" s="40" t="s">
        <v>98</v>
      </c>
      <c r="K7434" s="40" t="s">
        <v>98</v>
      </c>
      <c r="L7434" s="40" t="s">
        <v>98</v>
      </c>
      <c r="M7434" s="40" t="s">
        <v>98</v>
      </c>
      <c r="N7434" s="40" t="s">
        <v>98</v>
      </c>
    </row>
    <row r="7435" customFormat="false" ht="13.5" hidden="false" customHeight="false" outlineLevel="0" collapsed="false">
      <c r="B7435" s="37" t="n">
        <v>21</v>
      </c>
      <c r="C7435" s="37" t="s">
        <v>632</v>
      </c>
      <c r="D7435" s="38" t="n">
        <v>1163</v>
      </c>
      <c r="E7435" s="37" t="s">
        <v>113</v>
      </c>
      <c r="F7435" s="37" t="n">
        <v>2004</v>
      </c>
      <c r="G7435" s="40" t="n">
        <v>2</v>
      </c>
      <c r="H7435" s="40" t="n">
        <v>190</v>
      </c>
      <c r="I7435" s="40" t="s">
        <v>98</v>
      </c>
      <c r="J7435" s="40" t="s">
        <v>98</v>
      </c>
      <c r="K7435" s="40" t="s">
        <v>98</v>
      </c>
      <c r="L7435" s="40" t="s">
        <v>98</v>
      </c>
      <c r="M7435" s="40" t="s">
        <v>98</v>
      </c>
      <c r="N7435" s="40" t="s">
        <v>98</v>
      </c>
    </row>
    <row r="7436" customFormat="false" ht="13.5" hidden="false" customHeight="false" outlineLevel="0" collapsed="false">
      <c r="B7436" s="37" t="n">
        <v>21</v>
      </c>
      <c r="C7436" s="37" t="s">
        <v>632</v>
      </c>
      <c r="D7436" s="38" t="n">
        <v>1164</v>
      </c>
      <c r="E7436" s="37" t="s">
        <v>114</v>
      </c>
      <c r="F7436" s="37" t="n">
        <v>2004</v>
      </c>
      <c r="G7436" s="40" t="n">
        <v>9</v>
      </c>
      <c r="H7436" s="40" t="n">
        <v>250</v>
      </c>
      <c r="I7436" s="40" t="s">
        <v>98</v>
      </c>
      <c r="J7436" s="40" t="s">
        <v>98</v>
      </c>
      <c r="K7436" s="40" t="s">
        <v>98</v>
      </c>
      <c r="L7436" s="40" t="s">
        <v>98</v>
      </c>
      <c r="M7436" s="40" t="s">
        <v>98</v>
      </c>
      <c r="N7436" s="40" t="s">
        <v>98</v>
      </c>
    </row>
    <row r="7437" customFormat="false" ht="13.5" hidden="false" customHeight="false" outlineLevel="0" collapsed="false">
      <c r="B7437" s="37" t="n">
        <v>21</v>
      </c>
      <c r="C7437" s="37" t="s">
        <v>632</v>
      </c>
      <c r="D7437" s="38" t="n">
        <v>1165</v>
      </c>
      <c r="E7437" s="37" t="s">
        <v>115</v>
      </c>
      <c r="F7437" s="37" t="n">
        <v>2004</v>
      </c>
      <c r="G7437" s="40" t="n">
        <v>12</v>
      </c>
      <c r="H7437" s="40" t="n">
        <v>69</v>
      </c>
      <c r="I7437" s="40" t="s">
        <v>98</v>
      </c>
      <c r="J7437" s="40" t="s">
        <v>98</v>
      </c>
      <c r="K7437" s="40" t="s">
        <v>98</v>
      </c>
      <c r="L7437" s="40" t="s">
        <v>98</v>
      </c>
      <c r="M7437" s="40" t="s">
        <v>98</v>
      </c>
      <c r="N7437" s="40" t="s">
        <v>106</v>
      </c>
    </row>
    <row r="7438" customFormat="false" ht="13.5" hidden="false" customHeight="false" outlineLevel="0" collapsed="false">
      <c r="B7438" s="37" t="n">
        <v>21</v>
      </c>
      <c r="C7438" s="37" t="s">
        <v>632</v>
      </c>
      <c r="D7438" s="38" t="n">
        <v>1166</v>
      </c>
      <c r="E7438" s="37" t="s">
        <v>116</v>
      </c>
      <c r="F7438" s="37" t="n">
        <v>2004</v>
      </c>
      <c r="G7438" s="40" t="n">
        <v>13</v>
      </c>
      <c r="H7438" s="40" t="n">
        <v>204</v>
      </c>
      <c r="I7438" s="40" t="n">
        <v>68295</v>
      </c>
      <c r="J7438" s="40" t="n">
        <v>98872</v>
      </c>
      <c r="K7438" s="40" t="n">
        <v>225232</v>
      </c>
      <c r="L7438" s="40" t="n">
        <v>225232</v>
      </c>
      <c r="M7438" s="40" t="n">
        <v>120343</v>
      </c>
      <c r="N7438" s="40" t="s">
        <v>106</v>
      </c>
    </row>
    <row r="7439" customFormat="false" ht="13.5" hidden="false" customHeight="false" outlineLevel="0" collapsed="false">
      <c r="B7439" s="37" t="n">
        <v>21</v>
      </c>
      <c r="C7439" s="37" t="s">
        <v>632</v>
      </c>
      <c r="D7439" s="38" t="n">
        <v>1167</v>
      </c>
      <c r="E7439" s="37" t="s">
        <v>117</v>
      </c>
      <c r="F7439" s="37" t="n">
        <v>2004</v>
      </c>
      <c r="G7439" s="40" t="n">
        <v>8</v>
      </c>
      <c r="H7439" s="40" t="n">
        <v>339</v>
      </c>
      <c r="I7439" s="40" t="n">
        <v>145860</v>
      </c>
      <c r="J7439" s="40" t="n">
        <v>211413</v>
      </c>
      <c r="K7439" s="40" t="n">
        <v>492668</v>
      </c>
      <c r="L7439" s="40" t="n">
        <v>490308</v>
      </c>
      <c r="M7439" s="40" t="n">
        <v>257320</v>
      </c>
      <c r="N7439" s="40" t="n">
        <v>8449</v>
      </c>
    </row>
    <row r="7440" customFormat="false" ht="13.5" hidden="false" customHeight="false" outlineLevel="0" collapsed="false">
      <c r="B7440" s="37" t="n">
        <v>21</v>
      </c>
      <c r="C7440" s="37" t="s">
        <v>632</v>
      </c>
      <c r="D7440" s="38" t="n">
        <v>1168</v>
      </c>
      <c r="E7440" s="37" t="s">
        <v>118</v>
      </c>
      <c r="F7440" s="37" t="n">
        <v>2004</v>
      </c>
      <c r="G7440" s="40" t="n">
        <v>6</v>
      </c>
      <c r="H7440" s="40" t="n">
        <v>48</v>
      </c>
      <c r="I7440" s="40" t="n">
        <v>13944</v>
      </c>
      <c r="J7440" s="40" t="n">
        <v>11684</v>
      </c>
      <c r="K7440" s="40" t="n">
        <v>38835</v>
      </c>
      <c r="L7440" s="40" t="n">
        <v>38835</v>
      </c>
      <c r="M7440" s="40" t="n">
        <v>25858</v>
      </c>
      <c r="N7440" s="40" t="s">
        <v>106</v>
      </c>
    </row>
    <row r="7441" customFormat="false" ht="13.5" hidden="false" customHeight="false" outlineLevel="0" collapsed="false">
      <c r="B7441" s="37" t="n">
        <v>21</v>
      </c>
      <c r="C7441" s="37" t="s">
        <v>632</v>
      </c>
      <c r="D7441" s="38" t="n">
        <v>1184</v>
      </c>
      <c r="E7441" s="37" t="s">
        <v>125</v>
      </c>
      <c r="F7441" s="37" t="n">
        <v>2004</v>
      </c>
      <c r="G7441" s="40" t="n">
        <v>4</v>
      </c>
      <c r="H7441" s="40" t="n">
        <v>60</v>
      </c>
      <c r="I7441" s="40" t="s">
        <v>98</v>
      </c>
      <c r="J7441" s="40" t="s">
        <v>98</v>
      </c>
      <c r="K7441" s="40" t="s">
        <v>98</v>
      </c>
      <c r="L7441" s="40" t="s">
        <v>98</v>
      </c>
      <c r="M7441" s="40" t="s">
        <v>98</v>
      </c>
      <c r="N7441" s="40" t="s">
        <v>106</v>
      </c>
    </row>
    <row r="7442" customFormat="false" ht="13.5" hidden="false" customHeight="false" outlineLevel="0" collapsed="false">
      <c r="B7442" s="37" t="n">
        <v>21</v>
      </c>
      <c r="C7442" s="37" t="s">
        <v>632</v>
      </c>
      <c r="D7442" s="38" t="n">
        <v>1185</v>
      </c>
      <c r="E7442" s="37" t="s">
        <v>126</v>
      </c>
      <c r="F7442" s="37" t="n">
        <v>2004</v>
      </c>
      <c r="G7442" s="40" t="n">
        <v>2</v>
      </c>
      <c r="H7442" s="40" t="n">
        <v>13</v>
      </c>
      <c r="I7442" s="40" t="s">
        <v>98</v>
      </c>
      <c r="J7442" s="40" t="s">
        <v>98</v>
      </c>
      <c r="K7442" s="40" t="s">
        <v>98</v>
      </c>
      <c r="L7442" s="40" t="s">
        <v>98</v>
      </c>
      <c r="M7442" s="40" t="s">
        <v>98</v>
      </c>
      <c r="N7442" s="40" t="s">
        <v>106</v>
      </c>
    </row>
    <row r="7443" customFormat="false" ht="13.5" hidden="false" customHeight="false" outlineLevel="0" collapsed="false">
      <c r="B7443" s="37" t="n">
        <v>21</v>
      </c>
      <c r="C7443" s="37" t="s">
        <v>632</v>
      </c>
      <c r="D7443" s="38" t="n">
        <v>1189</v>
      </c>
      <c r="E7443" s="37" t="s">
        <v>127</v>
      </c>
      <c r="F7443" s="37" t="n">
        <v>2004</v>
      </c>
      <c r="G7443" s="40" t="n">
        <v>1</v>
      </c>
      <c r="H7443" s="40" t="n">
        <v>6</v>
      </c>
      <c r="I7443" s="40" t="s">
        <v>98</v>
      </c>
      <c r="J7443" s="40" t="s">
        <v>98</v>
      </c>
      <c r="K7443" s="40" t="s">
        <v>98</v>
      </c>
      <c r="L7443" s="40" t="s">
        <v>98</v>
      </c>
      <c r="M7443" s="40" t="s">
        <v>98</v>
      </c>
      <c r="N7443" s="40" t="s">
        <v>106</v>
      </c>
    </row>
    <row r="7444" customFormat="false" ht="13.5" hidden="false" customHeight="false" outlineLevel="0" collapsed="false">
      <c r="B7444" s="37" t="n">
        <v>21</v>
      </c>
      <c r="C7444" s="37" t="s">
        <v>632</v>
      </c>
      <c r="D7444" s="38" t="n">
        <v>1191</v>
      </c>
      <c r="E7444" s="37" t="s">
        <v>128</v>
      </c>
      <c r="F7444" s="37" t="n">
        <v>2004</v>
      </c>
      <c r="G7444" s="40" t="n">
        <v>5</v>
      </c>
      <c r="H7444" s="40" t="n">
        <v>109</v>
      </c>
      <c r="I7444" s="40" t="s">
        <v>98</v>
      </c>
      <c r="J7444" s="40" t="s">
        <v>98</v>
      </c>
      <c r="K7444" s="40" t="s">
        <v>98</v>
      </c>
      <c r="L7444" s="40" t="s">
        <v>98</v>
      </c>
      <c r="M7444" s="40" t="s">
        <v>98</v>
      </c>
      <c r="N7444" s="40" t="n">
        <v>3323</v>
      </c>
    </row>
    <row r="7445" customFormat="false" ht="13.5" hidden="false" customHeight="false" outlineLevel="0" collapsed="false">
      <c r="B7445" s="37" t="n">
        <v>21</v>
      </c>
      <c r="C7445" s="37" t="s">
        <v>632</v>
      </c>
      <c r="D7445" s="38" t="n">
        <v>1192</v>
      </c>
      <c r="E7445" s="37" t="s">
        <v>129</v>
      </c>
      <c r="F7445" s="37" t="n">
        <v>2004</v>
      </c>
      <c r="G7445" s="40" t="n">
        <v>3</v>
      </c>
      <c r="H7445" s="40" t="n">
        <v>27</v>
      </c>
      <c r="I7445" s="40" t="s">
        <v>98</v>
      </c>
      <c r="J7445" s="40" t="s">
        <v>98</v>
      </c>
      <c r="K7445" s="40" t="s">
        <v>98</v>
      </c>
      <c r="L7445" s="40" t="s">
        <v>98</v>
      </c>
      <c r="M7445" s="40" t="s">
        <v>98</v>
      </c>
      <c r="N7445" s="40" t="s">
        <v>106</v>
      </c>
    </row>
    <row r="7446" customFormat="false" ht="13.5" hidden="false" customHeight="false" outlineLevel="0" collapsed="false">
      <c r="B7446" s="37" t="n">
        <v>21</v>
      </c>
      <c r="C7446" s="37" t="s">
        <v>632</v>
      </c>
      <c r="D7446" s="38" t="n">
        <v>1193</v>
      </c>
      <c r="E7446" s="37" t="s">
        <v>130</v>
      </c>
      <c r="F7446" s="37" t="n">
        <v>2004</v>
      </c>
      <c r="G7446" s="40" t="n">
        <v>14</v>
      </c>
      <c r="H7446" s="40" t="n">
        <v>688</v>
      </c>
      <c r="I7446" s="40" t="n">
        <v>315359</v>
      </c>
      <c r="J7446" s="40" t="n">
        <v>1088077</v>
      </c>
      <c r="K7446" s="40" t="n">
        <v>2031806</v>
      </c>
      <c r="L7446" s="40" t="n">
        <v>2039949</v>
      </c>
      <c r="M7446" s="40" t="n">
        <v>861123</v>
      </c>
      <c r="N7446" s="40" t="n">
        <v>29889</v>
      </c>
    </row>
    <row r="7447" customFormat="false" ht="13.5" hidden="false" customHeight="false" outlineLevel="0" collapsed="false">
      <c r="B7447" s="37" t="n">
        <v>21</v>
      </c>
      <c r="C7447" s="37" t="s">
        <v>632</v>
      </c>
      <c r="D7447" s="38" t="n">
        <v>1194</v>
      </c>
      <c r="E7447" s="37" t="s">
        <v>131</v>
      </c>
      <c r="F7447" s="37" t="n">
        <v>2004</v>
      </c>
      <c r="G7447" s="40" t="n">
        <v>9</v>
      </c>
      <c r="H7447" s="40" t="n">
        <v>299</v>
      </c>
      <c r="I7447" s="40" t="n">
        <v>121041</v>
      </c>
      <c r="J7447" s="40" t="n">
        <v>877578</v>
      </c>
      <c r="K7447" s="40" t="n">
        <v>1359453</v>
      </c>
      <c r="L7447" s="40" t="n">
        <v>1359844</v>
      </c>
      <c r="M7447" s="40" t="n">
        <v>426116</v>
      </c>
      <c r="N7447" s="40" t="n">
        <v>19804</v>
      </c>
    </row>
    <row r="7448" customFormat="false" ht="13.5" hidden="false" customHeight="false" outlineLevel="0" collapsed="false">
      <c r="B7448" s="37" t="n">
        <v>21</v>
      </c>
      <c r="C7448" s="37" t="s">
        <v>632</v>
      </c>
      <c r="D7448" s="38" t="n">
        <v>1195</v>
      </c>
      <c r="E7448" s="37" t="s">
        <v>132</v>
      </c>
      <c r="F7448" s="37" t="n">
        <v>2004</v>
      </c>
      <c r="G7448" s="40" t="n">
        <v>2</v>
      </c>
      <c r="H7448" s="40" t="n">
        <v>190</v>
      </c>
      <c r="I7448" s="40" t="s">
        <v>98</v>
      </c>
      <c r="J7448" s="40" t="s">
        <v>98</v>
      </c>
      <c r="K7448" s="40" t="s">
        <v>98</v>
      </c>
      <c r="L7448" s="40" t="s">
        <v>98</v>
      </c>
      <c r="M7448" s="40" t="s">
        <v>98</v>
      </c>
      <c r="N7448" s="40" t="s">
        <v>98</v>
      </c>
    </row>
    <row r="7449" customFormat="false" ht="13.5" hidden="false" customHeight="false" outlineLevel="0" collapsed="false">
      <c r="B7449" s="37" t="n">
        <v>21</v>
      </c>
      <c r="C7449" s="37" t="s">
        <v>632</v>
      </c>
      <c r="D7449" s="38" t="n">
        <v>1196</v>
      </c>
      <c r="E7449" s="37" t="s">
        <v>133</v>
      </c>
      <c r="F7449" s="37" t="n">
        <v>2004</v>
      </c>
      <c r="G7449" s="40" t="n">
        <v>3</v>
      </c>
      <c r="H7449" s="40" t="n">
        <v>279</v>
      </c>
      <c r="I7449" s="40" t="n">
        <v>69952</v>
      </c>
      <c r="J7449" s="40" t="n">
        <v>158733</v>
      </c>
      <c r="K7449" s="40" t="n">
        <v>383602</v>
      </c>
      <c r="L7449" s="40" t="n">
        <v>385296</v>
      </c>
      <c r="M7449" s="40" t="n">
        <v>203254</v>
      </c>
      <c r="N7449" s="40" t="s">
        <v>98</v>
      </c>
    </row>
    <row r="7450" customFormat="false" ht="13.5" hidden="false" customHeight="false" outlineLevel="0" collapsed="false">
      <c r="B7450" s="37" t="n">
        <v>21</v>
      </c>
      <c r="C7450" s="37" t="s">
        <v>632</v>
      </c>
      <c r="D7450" s="38" t="n">
        <v>1199</v>
      </c>
      <c r="E7450" s="37" t="s">
        <v>134</v>
      </c>
      <c r="F7450" s="37" t="n">
        <v>2004</v>
      </c>
      <c r="G7450" s="40" t="n">
        <v>19</v>
      </c>
      <c r="H7450" s="40" t="n">
        <v>198</v>
      </c>
      <c r="I7450" s="40" t="n">
        <v>47892</v>
      </c>
      <c r="J7450" s="40" t="n">
        <v>113071</v>
      </c>
      <c r="K7450" s="40" t="n">
        <v>212030</v>
      </c>
      <c r="L7450" s="40" t="n">
        <v>211476</v>
      </c>
      <c r="M7450" s="40" t="n">
        <v>92193</v>
      </c>
      <c r="N7450" s="40" t="n">
        <v>256</v>
      </c>
    </row>
    <row r="7451" customFormat="false" ht="13.5" hidden="false" customHeight="false" outlineLevel="0" collapsed="false">
      <c r="B7451" s="37" t="n">
        <v>21</v>
      </c>
      <c r="C7451" s="37" t="s">
        <v>632</v>
      </c>
      <c r="D7451" s="38" t="n">
        <v>1211</v>
      </c>
      <c r="E7451" s="37" t="s">
        <v>135</v>
      </c>
      <c r="F7451" s="37" t="n">
        <v>2004</v>
      </c>
      <c r="G7451" s="40" t="n">
        <v>61</v>
      </c>
      <c r="H7451" s="40" t="n">
        <v>701</v>
      </c>
      <c r="I7451" s="40" t="n">
        <v>165443</v>
      </c>
      <c r="J7451" s="40" t="n">
        <v>749949</v>
      </c>
      <c r="K7451" s="40" t="n">
        <v>1093987</v>
      </c>
      <c r="L7451" s="40" t="n">
        <v>1086864</v>
      </c>
      <c r="M7451" s="40" t="n">
        <v>316132</v>
      </c>
      <c r="N7451" s="40" t="n">
        <v>4494</v>
      </c>
    </row>
    <row r="7452" customFormat="false" ht="13.5" hidden="false" customHeight="false" outlineLevel="0" collapsed="false">
      <c r="B7452" s="37" t="n">
        <v>21</v>
      </c>
      <c r="C7452" s="37" t="s">
        <v>632</v>
      </c>
      <c r="D7452" s="38" t="n">
        <v>1212</v>
      </c>
      <c r="E7452" s="37" t="s">
        <v>136</v>
      </c>
      <c r="F7452" s="37" t="n">
        <v>2004</v>
      </c>
      <c r="G7452" s="40" t="n">
        <v>435</v>
      </c>
      <c r="H7452" s="40" t="n">
        <v>4551</v>
      </c>
      <c r="I7452" s="40" t="n">
        <v>819749</v>
      </c>
      <c r="J7452" s="40" t="n">
        <v>1541153</v>
      </c>
      <c r="K7452" s="40" t="n">
        <v>3240236</v>
      </c>
      <c r="L7452" s="40" t="n">
        <v>3236180</v>
      </c>
      <c r="M7452" s="40" t="n">
        <v>1606643</v>
      </c>
      <c r="N7452" s="40" t="n">
        <v>12481</v>
      </c>
    </row>
    <row r="7453" customFormat="false" ht="13.5" hidden="false" customHeight="false" outlineLevel="0" collapsed="false">
      <c r="B7453" s="37" t="n">
        <v>21</v>
      </c>
      <c r="C7453" s="37" t="s">
        <v>632</v>
      </c>
      <c r="D7453" s="38" t="n">
        <v>1213</v>
      </c>
      <c r="E7453" s="37" t="s">
        <v>137</v>
      </c>
      <c r="F7453" s="37" t="n">
        <v>2004</v>
      </c>
      <c r="G7453" s="40" t="n">
        <v>1</v>
      </c>
      <c r="H7453" s="40" t="n">
        <v>4</v>
      </c>
      <c r="I7453" s="40" t="s">
        <v>98</v>
      </c>
      <c r="J7453" s="40" t="s">
        <v>98</v>
      </c>
      <c r="K7453" s="40" t="s">
        <v>98</v>
      </c>
      <c r="L7453" s="40" t="s">
        <v>98</v>
      </c>
      <c r="M7453" s="40" t="s">
        <v>98</v>
      </c>
      <c r="N7453" s="40" t="s">
        <v>106</v>
      </c>
    </row>
    <row r="7454" customFormat="false" ht="13.5" hidden="false" customHeight="false" outlineLevel="0" collapsed="false">
      <c r="B7454" s="37" t="n">
        <v>21</v>
      </c>
      <c r="C7454" s="37" t="s">
        <v>632</v>
      </c>
      <c r="D7454" s="38" t="n">
        <v>1214</v>
      </c>
      <c r="E7454" s="37" t="s">
        <v>138</v>
      </c>
      <c r="F7454" s="37" t="n">
        <v>2004</v>
      </c>
      <c r="G7454" s="40" t="n">
        <v>4</v>
      </c>
      <c r="H7454" s="40" t="n">
        <v>41</v>
      </c>
      <c r="I7454" s="40" t="n">
        <v>6357</v>
      </c>
      <c r="J7454" s="40" t="n">
        <v>5772</v>
      </c>
      <c r="K7454" s="40" t="n">
        <v>15810</v>
      </c>
      <c r="L7454" s="40" t="n">
        <v>15810</v>
      </c>
      <c r="M7454" s="40" t="n">
        <v>9560</v>
      </c>
      <c r="N7454" s="40" t="s">
        <v>106</v>
      </c>
    </row>
    <row r="7455" customFormat="false" ht="13.5" hidden="false" customHeight="false" outlineLevel="0" collapsed="false">
      <c r="B7455" s="37" t="n">
        <v>21</v>
      </c>
      <c r="C7455" s="37" t="s">
        <v>632</v>
      </c>
      <c r="D7455" s="38" t="n">
        <v>1215</v>
      </c>
      <c r="E7455" s="37" t="s">
        <v>139</v>
      </c>
      <c r="F7455" s="37" t="n">
        <v>2004</v>
      </c>
      <c r="G7455" s="40" t="n">
        <v>8</v>
      </c>
      <c r="H7455" s="40" t="n">
        <v>105</v>
      </c>
      <c r="I7455" s="40" t="n">
        <v>32680</v>
      </c>
      <c r="J7455" s="40" t="n">
        <v>122553</v>
      </c>
      <c r="K7455" s="40" t="n">
        <v>193724</v>
      </c>
      <c r="L7455" s="40" t="n">
        <v>191883</v>
      </c>
      <c r="M7455" s="40" t="n">
        <v>65625</v>
      </c>
      <c r="N7455" s="40" t="s">
        <v>106</v>
      </c>
    </row>
    <row r="7456" customFormat="false" ht="13.5" hidden="false" customHeight="false" outlineLevel="0" collapsed="false">
      <c r="B7456" s="37" t="n">
        <v>21</v>
      </c>
      <c r="C7456" s="37" t="s">
        <v>632</v>
      </c>
      <c r="D7456" s="38" t="n">
        <v>1216</v>
      </c>
      <c r="E7456" s="37" t="s">
        <v>140</v>
      </c>
      <c r="F7456" s="37" t="n">
        <v>2004</v>
      </c>
      <c r="G7456" s="40" t="n">
        <v>2</v>
      </c>
      <c r="H7456" s="40" t="n">
        <v>30</v>
      </c>
      <c r="I7456" s="40" t="s">
        <v>98</v>
      </c>
      <c r="J7456" s="40" t="s">
        <v>98</v>
      </c>
      <c r="K7456" s="40" t="s">
        <v>98</v>
      </c>
      <c r="L7456" s="40" t="s">
        <v>98</v>
      </c>
      <c r="M7456" s="40" t="s">
        <v>98</v>
      </c>
      <c r="N7456" s="40" t="s">
        <v>106</v>
      </c>
    </row>
    <row r="7457" customFormat="false" ht="13.5" hidden="false" customHeight="false" outlineLevel="0" collapsed="false">
      <c r="B7457" s="37" t="n">
        <v>21</v>
      </c>
      <c r="C7457" s="37" t="s">
        <v>632</v>
      </c>
      <c r="D7457" s="38" t="n">
        <v>1222</v>
      </c>
      <c r="E7457" s="37" t="s">
        <v>142</v>
      </c>
      <c r="F7457" s="37" t="n">
        <v>2004</v>
      </c>
      <c r="G7457" s="40" t="n">
        <v>23</v>
      </c>
      <c r="H7457" s="40" t="n">
        <v>305</v>
      </c>
      <c r="I7457" s="40" t="n">
        <v>52004</v>
      </c>
      <c r="J7457" s="40" t="n">
        <v>85661</v>
      </c>
      <c r="K7457" s="40" t="n">
        <v>171824</v>
      </c>
      <c r="L7457" s="40" t="n">
        <v>171791</v>
      </c>
      <c r="M7457" s="40" t="n">
        <v>81833</v>
      </c>
      <c r="N7457" s="40" t="s">
        <v>106</v>
      </c>
    </row>
    <row r="7458" customFormat="false" ht="13.5" hidden="false" customHeight="false" outlineLevel="0" collapsed="false">
      <c r="B7458" s="37" t="n">
        <v>21</v>
      </c>
      <c r="C7458" s="37" t="s">
        <v>632</v>
      </c>
      <c r="D7458" s="38" t="n">
        <v>1223</v>
      </c>
      <c r="E7458" s="37" t="s">
        <v>143</v>
      </c>
      <c r="F7458" s="37" t="n">
        <v>2004</v>
      </c>
      <c r="G7458" s="40" t="n">
        <v>1</v>
      </c>
      <c r="H7458" s="40" t="n">
        <v>7</v>
      </c>
      <c r="I7458" s="40" t="s">
        <v>98</v>
      </c>
      <c r="J7458" s="40" t="s">
        <v>98</v>
      </c>
      <c r="K7458" s="40" t="s">
        <v>98</v>
      </c>
      <c r="L7458" s="40" t="s">
        <v>98</v>
      </c>
      <c r="M7458" s="40" t="s">
        <v>98</v>
      </c>
      <c r="N7458" s="40" t="s">
        <v>106</v>
      </c>
    </row>
    <row r="7459" customFormat="false" ht="13.5" hidden="false" customHeight="false" outlineLevel="0" collapsed="false">
      <c r="B7459" s="37" t="n">
        <v>21</v>
      </c>
      <c r="C7459" s="37" t="s">
        <v>632</v>
      </c>
      <c r="D7459" s="38" t="n">
        <v>1229</v>
      </c>
      <c r="E7459" s="37" t="s">
        <v>144</v>
      </c>
      <c r="F7459" s="37" t="n">
        <v>2004</v>
      </c>
      <c r="G7459" s="40" t="n">
        <v>6</v>
      </c>
      <c r="H7459" s="40" t="n">
        <v>54</v>
      </c>
      <c r="I7459" s="40" t="n">
        <v>8961</v>
      </c>
      <c r="J7459" s="40" t="n">
        <v>6302</v>
      </c>
      <c r="K7459" s="40" t="n">
        <v>19166</v>
      </c>
      <c r="L7459" s="40" t="n">
        <v>19166</v>
      </c>
      <c r="M7459" s="40" t="n">
        <v>12252</v>
      </c>
      <c r="N7459" s="40" t="s">
        <v>106</v>
      </c>
    </row>
    <row r="7460" customFormat="false" ht="13.5" hidden="false" customHeight="false" outlineLevel="0" collapsed="false">
      <c r="B7460" s="37" t="n">
        <v>21</v>
      </c>
      <c r="C7460" s="37" t="s">
        <v>632</v>
      </c>
      <c r="D7460" s="38" t="n">
        <v>1232</v>
      </c>
      <c r="E7460" s="37" t="s">
        <v>146</v>
      </c>
      <c r="F7460" s="37" t="n">
        <v>2004</v>
      </c>
      <c r="G7460" s="40" t="n">
        <v>1</v>
      </c>
      <c r="H7460" s="40" t="n">
        <v>9</v>
      </c>
      <c r="I7460" s="40" t="s">
        <v>98</v>
      </c>
      <c r="J7460" s="40" t="s">
        <v>98</v>
      </c>
      <c r="K7460" s="40" t="s">
        <v>98</v>
      </c>
      <c r="L7460" s="40" t="s">
        <v>98</v>
      </c>
      <c r="M7460" s="40" t="s">
        <v>98</v>
      </c>
      <c r="N7460" s="40" t="s">
        <v>106</v>
      </c>
    </row>
    <row r="7461" customFormat="false" ht="13.5" hidden="false" customHeight="false" outlineLevel="0" collapsed="false">
      <c r="B7461" s="37" t="n">
        <v>21</v>
      </c>
      <c r="C7461" s="37" t="s">
        <v>632</v>
      </c>
      <c r="D7461" s="38" t="n">
        <v>1233</v>
      </c>
      <c r="E7461" s="37" t="s">
        <v>147</v>
      </c>
      <c r="F7461" s="37" t="n">
        <v>2004</v>
      </c>
      <c r="G7461" s="40" t="n">
        <v>1</v>
      </c>
      <c r="H7461" s="40" t="n">
        <v>6</v>
      </c>
      <c r="I7461" s="40" t="s">
        <v>98</v>
      </c>
      <c r="J7461" s="40" t="s">
        <v>98</v>
      </c>
      <c r="K7461" s="40" t="s">
        <v>98</v>
      </c>
      <c r="L7461" s="40" t="s">
        <v>98</v>
      </c>
      <c r="M7461" s="40" t="s">
        <v>98</v>
      </c>
      <c r="N7461" s="40" t="s">
        <v>106</v>
      </c>
    </row>
    <row r="7462" customFormat="false" ht="13.5" hidden="false" customHeight="false" outlineLevel="0" collapsed="false">
      <c r="B7462" s="37" t="n">
        <v>21</v>
      </c>
      <c r="C7462" s="37" t="s">
        <v>632</v>
      </c>
      <c r="D7462" s="38" t="n">
        <v>1234</v>
      </c>
      <c r="E7462" s="37" t="s">
        <v>148</v>
      </c>
      <c r="F7462" s="37" t="n">
        <v>2004</v>
      </c>
      <c r="G7462" s="40" t="n">
        <v>2</v>
      </c>
      <c r="H7462" s="40" t="n">
        <v>35</v>
      </c>
      <c r="I7462" s="40" t="s">
        <v>98</v>
      </c>
      <c r="J7462" s="40" t="s">
        <v>98</v>
      </c>
      <c r="K7462" s="40" t="s">
        <v>98</v>
      </c>
      <c r="L7462" s="40" t="s">
        <v>98</v>
      </c>
      <c r="M7462" s="40" t="s">
        <v>98</v>
      </c>
      <c r="N7462" s="40" t="s">
        <v>106</v>
      </c>
    </row>
    <row r="7463" customFormat="false" ht="13.5" hidden="false" customHeight="false" outlineLevel="0" collapsed="false">
      <c r="B7463" s="37" t="n">
        <v>21</v>
      </c>
      <c r="C7463" s="37" t="s">
        <v>632</v>
      </c>
      <c r="D7463" s="38" t="n">
        <v>1241</v>
      </c>
      <c r="E7463" s="37" t="s">
        <v>150</v>
      </c>
      <c r="F7463" s="37" t="n">
        <v>2004</v>
      </c>
      <c r="G7463" s="40" t="n">
        <v>2</v>
      </c>
      <c r="H7463" s="40" t="n">
        <v>13</v>
      </c>
      <c r="I7463" s="40" t="s">
        <v>98</v>
      </c>
      <c r="J7463" s="40" t="s">
        <v>98</v>
      </c>
      <c r="K7463" s="40" t="s">
        <v>98</v>
      </c>
      <c r="L7463" s="40" t="s">
        <v>98</v>
      </c>
      <c r="M7463" s="40" t="s">
        <v>98</v>
      </c>
      <c r="N7463" s="40" t="s">
        <v>106</v>
      </c>
    </row>
    <row r="7464" customFormat="false" ht="13.5" hidden="false" customHeight="false" outlineLevel="0" collapsed="false">
      <c r="B7464" s="37" t="n">
        <v>21</v>
      </c>
      <c r="C7464" s="37" t="s">
        <v>632</v>
      </c>
      <c r="D7464" s="38" t="n">
        <v>1252</v>
      </c>
      <c r="E7464" s="37" t="s">
        <v>153</v>
      </c>
      <c r="F7464" s="37" t="n">
        <v>2004</v>
      </c>
      <c r="G7464" s="40" t="n">
        <v>1</v>
      </c>
      <c r="H7464" s="40" t="n">
        <v>10</v>
      </c>
      <c r="I7464" s="40" t="s">
        <v>98</v>
      </c>
      <c r="J7464" s="40" t="s">
        <v>98</v>
      </c>
      <c r="K7464" s="40" t="s">
        <v>98</v>
      </c>
      <c r="L7464" s="40" t="s">
        <v>98</v>
      </c>
      <c r="M7464" s="40" t="s">
        <v>98</v>
      </c>
      <c r="N7464" s="40" t="s">
        <v>106</v>
      </c>
    </row>
    <row r="7465" customFormat="false" ht="13.5" hidden="false" customHeight="false" outlineLevel="0" collapsed="false">
      <c r="B7465" s="37" t="n">
        <v>21</v>
      </c>
      <c r="C7465" s="37" t="s">
        <v>632</v>
      </c>
      <c r="D7465" s="38" t="n">
        <v>1254</v>
      </c>
      <c r="E7465" s="37" t="s">
        <v>155</v>
      </c>
      <c r="F7465" s="37" t="n">
        <v>2004</v>
      </c>
      <c r="G7465" s="40" t="n">
        <v>9</v>
      </c>
      <c r="H7465" s="40" t="n">
        <v>86</v>
      </c>
      <c r="I7465" s="40" t="n">
        <v>14596</v>
      </c>
      <c r="J7465" s="40" t="n">
        <v>54561</v>
      </c>
      <c r="K7465" s="40" t="n">
        <v>83239</v>
      </c>
      <c r="L7465" s="40" t="n">
        <v>82692</v>
      </c>
      <c r="M7465" s="40" t="n">
        <v>24847</v>
      </c>
      <c r="N7465" s="40" t="n">
        <v>77</v>
      </c>
    </row>
    <row r="7466" customFormat="false" ht="13.5" hidden="false" customHeight="false" outlineLevel="0" collapsed="false">
      <c r="B7466" s="37" t="n">
        <v>21</v>
      </c>
      <c r="C7466" s="37" t="s">
        <v>632</v>
      </c>
      <c r="D7466" s="38" t="n">
        <v>1255</v>
      </c>
      <c r="E7466" s="37" t="s">
        <v>156</v>
      </c>
      <c r="F7466" s="37" t="n">
        <v>2004</v>
      </c>
      <c r="G7466" s="40" t="n">
        <v>4</v>
      </c>
      <c r="H7466" s="40" t="n">
        <v>55</v>
      </c>
      <c r="I7466" s="40" t="s">
        <v>98</v>
      </c>
      <c r="J7466" s="40" t="s">
        <v>98</v>
      </c>
      <c r="K7466" s="40" t="s">
        <v>98</v>
      </c>
      <c r="L7466" s="40" t="s">
        <v>98</v>
      </c>
      <c r="M7466" s="40" t="s">
        <v>98</v>
      </c>
      <c r="N7466" s="40" t="s">
        <v>106</v>
      </c>
    </row>
    <row r="7467" customFormat="false" ht="13.5" hidden="false" customHeight="false" outlineLevel="0" collapsed="false">
      <c r="B7467" s="37" t="n">
        <v>21</v>
      </c>
      <c r="C7467" s="37" t="s">
        <v>632</v>
      </c>
      <c r="D7467" s="38" t="n">
        <v>1256</v>
      </c>
      <c r="E7467" s="37" t="s">
        <v>157</v>
      </c>
      <c r="F7467" s="37" t="n">
        <v>2004</v>
      </c>
      <c r="G7467" s="40" t="n">
        <v>8</v>
      </c>
      <c r="H7467" s="40" t="n">
        <v>75</v>
      </c>
      <c r="I7467" s="40" t="s">
        <v>98</v>
      </c>
      <c r="J7467" s="40" t="s">
        <v>98</v>
      </c>
      <c r="K7467" s="40" t="s">
        <v>98</v>
      </c>
      <c r="L7467" s="40" t="s">
        <v>98</v>
      </c>
      <c r="M7467" s="40" t="s">
        <v>98</v>
      </c>
      <c r="N7467" s="40" t="s">
        <v>106</v>
      </c>
    </row>
    <row r="7468" customFormat="false" ht="13.5" hidden="false" customHeight="false" outlineLevel="0" collapsed="false">
      <c r="B7468" s="37" t="n">
        <v>21</v>
      </c>
      <c r="C7468" s="37" t="s">
        <v>632</v>
      </c>
      <c r="D7468" s="38" t="n">
        <v>1257</v>
      </c>
      <c r="E7468" s="37" t="s">
        <v>158</v>
      </c>
      <c r="F7468" s="37" t="n">
        <v>2004</v>
      </c>
      <c r="G7468" s="40" t="n">
        <v>1</v>
      </c>
      <c r="H7468" s="40" t="n">
        <v>54</v>
      </c>
      <c r="I7468" s="40" t="s">
        <v>98</v>
      </c>
      <c r="J7468" s="40" t="s">
        <v>98</v>
      </c>
      <c r="K7468" s="40" t="s">
        <v>98</v>
      </c>
      <c r="L7468" s="40" t="s">
        <v>98</v>
      </c>
      <c r="M7468" s="40" t="s">
        <v>98</v>
      </c>
      <c r="N7468" s="40" t="s">
        <v>98</v>
      </c>
    </row>
    <row r="7469" customFormat="false" ht="13.5" hidden="false" customHeight="false" outlineLevel="0" collapsed="false">
      <c r="B7469" s="37" t="n">
        <v>21</v>
      </c>
      <c r="C7469" s="37" t="s">
        <v>632</v>
      </c>
      <c r="D7469" s="38" t="n">
        <v>1259</v>
      </c>
      <c r="E7469" s="37" t="s">
        <v>159</v>
      </c>
      <c r="F7469" s="37" t="n">
        <v>2004</v>
      </c>
      <c r="G7469" s="40" t="n">
        <v>8</v>
      </c>
      <c r="H7469" s="40" t="n">
        <v>108</v>
      </c>
      <c r="I7469" s="40" t="n">
        <v>33984</v>
      </c>
      <c r="J7469" s="40" t="n">
        <v>98502</v>
      </c>
      <c r="K7469" s="40" t="n">
        <v>217161</v>
      </c>
      <c r="L7469" s="40" t="n">
        <v>210580</v>
      </c>
      <c r="M7469" s="40" t="n">
        <v>105140</v>
      </c>
      <c r="N7469" s="40" t="n">
        <v>83</v>
      </c>
    </row>
    <row r="7470" customFormat="false" ht="13.5" hidden="false" customHeight="false" outlineLevel="0" collapsed="false">
      <c r="B7470" s="37" t="n">
        <v>21</v>
      </c>
      <c r="C7470" s="37" t="s">
        <v>632</v>
      </c>
      <c r="D7470" s="38" t="n">
        <v>1291</v>
      </c>
      <c r="E7470" s="37" t="s">
        <v>160</v>
      </c>
      <c r="F7470" s="37" t="n">
        <v>2004</v>
      </c>
      <c r="G7470" s="40" t="n">
        <v>15</v>
      </c>
      <c r="H7470" s="40" t="n">
        <v>206</v>
      </c>
      <c r="I7470" s="40" t="n">
        <v>45767</v>
      </c>
      <c r="J7470" s="40" t="n">
        <v>102043</v>
      </c>
      <c r="K7470" s="40" t="n">
        <v>233548</v>
      </c>
      <c r="L7470" s="40" t="n">
        <v>233564</v>
      </c>
      <c r="M7470" s="40" t="n">
        <v>122967</v>
      </c>
      <c r="N7470" s="40" t="n">
        <v>318</v>
      </c>
    </row>
    <row r="7471" customFormat="false" ht="13.5" hidden="false" customHeight="false" outlineLevel="0" collapsed="false">
      <c r="B7471" s="37" t="n">
        <v>21</v>
      </c>
      <c r="C7471" s="37" t="s">
        <v>632</v>
      </c>
      <c r="D7471" s="38" t="n">
        <v>1293</v>
      </c>
      <c r="E7471" s="37" t="s">
        <v>162</v>
      </c>
      <c r="F7471" s="37" t="n">
        <v>2004</v>
      </c>
      <c r="G7471" s="40" t="n">
        <v>23</v>
      </c>
      <c r="H7471" s="40" t="n">
        <v>222</v>
      </c>
      <c r="I7471" s="40" t="n">
        <v>63905</v>
      </c>
      <c r="J7471" s="40" t="n">
        <v>124597</v>
      </c>
      <c r="K7471" s="40" t="n">
        <v>270890</v>
      </c>
      <c r="L7471" s="40" t="n">
        <v>270890</v>
      </c>
      <c r="M7471" s="40" t="n">
        <v>139328</v>
      </c>
      <c r="N7471" s="40" t="s">
        <v>106</v>
      </c>
    </row>
    <row r="7472" customFormat="false" ht="13.5" hidden="false" customHeight="false" outlineLevel="0" collapsed="false">
      <c r="B7472" s="37" t="n">
        <v>21</v>
      </c>
      <c r="C7472" s="37" t="s">
        <v>632</v>
      </c>
      <c r="D7472" s="38" t="n">
        <v>1294</v>
      </c>
      <c r="E7472" s="37" t="s">
        <v>163</v>
      </c>
      <c r="F7472" s="37" t="n">
        <v>2004</v>
      </c>
      <c r="G7472" s="40" t="n">
        <v>1</v>
      </c>
      <c r="H7472" s="40" t="n">
        <v>23</v>
      </c>
      <c r="I7472" s="40" t="s">
        <v>98</v>
      </c>
      <c r="J7472" s="40" t="s">
        <v>98</v>
      </c>
      <c r="K7472" s="40" t="s">
        <v>98</v>
      </c>
      <c r="L7472" s="40" t="s">
        <v>98</v>
      </c>
      <c r="M7472" s="40" t="s">
        <v>98</v>
      </c>
      <c r="N7472" s="40" t="s">
        <v>106</v>
      </c>
    </row>
    <row r="7473" customFormat="false" ht="13.5" hidden="false" customHeight="false" outlineLevel="0" collapsed="false">
      <c r="B7473" s="37" t="n">
        <v>21</v>
      </c>
      <c r="C7473" s="37" t="s">
        <v>632</v>
      </c>
      <c r="D7473" s="38" t="n">
        <v>1295</v>
      </c>
      <c r="E7473" s="37" t="s">
        <v>164</v>
      </c>
      <c r="F7473" s="37" t="n">
        <v>2004</v>
      </c>
      <c r="G7473" s="40" t="n">
        <v>22</v>
      </c>
      <c r="H7473" s="40" t="n">
        <v>182</v>
      </c>
      <c r="I7473" s="40" t="n">
        <v>41182</v>
      </c>
      <c r="J7473" s="40" t="n">
        <v>57974</v>
      </c>
      <c r="K7473" s="40" t="n">
        <v>124003</v>
      </c>
      <c r="L7473" s="40" t="n">
        <v>123764</v>
      </c>
      <c r="M7473" s="40" t="n">
        <v>61882</v>
      </c>
      <c r="N7473" s="40" t="s">
        <v>106</v>
      </c>
    </row>
    <row r="7474" customFormat="false" ht="13.5" hidden="false" customHeight="false" outlineLevel="0" collapsed="false">
      <c r="B7474" s="37" t="n">
        <v>21</v>
      </c>
      <c r="C7474" s="37" t="s">
        <v>632</v>
      </c>
      <c r="D7474" s="38" t="n">
        <v>1299</v>
      </c>
      <c r="E7474" s="37" t="s">
        <v>166</v>
      </c>
      <c r="F7474" s="37" t="n">
        <v>2004</v>
      </c>
      <c r="G7474" s="40" t="n">
        <v>69</v>
      </c>
      <c r="H7474" s="40" t="n">
        <v>874</v>
      </c>
      <c r="I7474" s="40" t="n">
        <v>189375</v>
      </c>
      <c r="J7474" s="40" t="n">
        <v>517265</v>
      </c>
      <c r="K7474" s="40" t="n">
        <v>916218</v>
      </c>
      <c r="L7474" s="40" t="n">
        <v>917199</v>
      </c>
      <c r="M7474" s="40" t="n">
        <v>379508</v>
      </c>
      <c r="N7474" s="40" t="n">
        <v>948</v>
      </c>
    </row>
    <row r="7475" customFormat="false" ht="13.5" hidden="false" customHeight="false" outlineLevel="0" collapsed="false">
      <c r="B7475" s="37" t="n">
        <v>21</v>
      </c>
      <c r="C7475" s="37" t="s">
        <v>632</v>
      </c>
      <c r="D7475" s="38" t="n">
        <v>1311</v>
      </c>
      <c r="E7475" s="37" t="s">
        <v>167</v>
      </c>
      <c r="F7475" s="37" t="n">
        <v>2004</v>
      </c>
      <c r="G7475" s="40" t="n">
        <v>130</v>
      </c>
      <c r="H7475" s="40" t="n">
        <v>1069</v>
      </c>
      <c r="I7475" s="40" t="n">
        <v>351657</v>
      </c>
      <c r="J7475" s="40" t="n">
        <v>919839</v>
      </c>
      <c r="K7475" s="40" t="n">
        <v>1605783</v>
      </c>
      <c r="L7475" s="40" t="n">
        <v>1595564</v>
      </c>
      <c r="M7475" s="40" t="n">
        <v>635903</v>
      </c>
      <c r="N7475" s="40" t="n">
        <v>3200</v>
      </c>
    </row>
    <row r="7476" customFormat="false" ht="13.5" hidden="false" customHeight="false" outlineLevel="0" collapsed="false">
      <c r="B7476" s="37" t="n">
        <v>21</v>
      </c>
      <c r="C7476" s="37" t="s">
        <v>632</v>
      </c>
      <c r="D7476" s="38" t="n">
        <v>1312</v>
      </c>
      <c r="E7476" s="37" t="s">
        <v>168</v>
      </c>
      <c r="F7476" s="37" t="n">
        <v>2004</v>
      </c>
      <c r="G7476" s="40" t="n">
        <v>2</v>
      </c>
      <c r="H7476" s="40" t="n">
        <v>11</v>
      </c>
      <c r="I7476" s="40" t="s">
        <v>98</v>
      </c>
      <c r="J7476" s="40" t="s">
        <v>98</v>
      </c>
      <c r="K7476" s="40" t="s">
        <v>98</v>
      </c>
      <c r="L7476" s="40" t="s">
        <v>98</v>
      </c>
      <c r="M7476" s="40" t="s">
        <v>98</v>
      </c>
      <c r="N7476" s="40" t="s">
        <v>106</v>
      </c>
    </row>
    <row r="7477" customFormat="false" ht="13.5" hidden="false" customHeight="false" outlineLevel="0" collapsed="false">
      <c r="B7477" s="37" t="n">
        <v>21</v>
      </c>
      <c r="C7477" s="37" t="s">
        <v>632</v>
      </c>
      <c r="D7477" s="38" t="n">
        <v>1313</v>
      </c>
      <c r="E7477" s="37" t="s">
        <v>169</v>
      </c>
      <c r="F7477" s="37" t="n">
        <v>2004</v>
      </c>
      <c r="G7477" s="40" t="n">
        <v>3</v>
      </c>
      <c r="H7477" s="40" t="n">
        <v>34</v>
      </c>
      <c r="I7477" s="40" t="n">
        <v>8450</v>
      </c>
      <c r="J7477" s="40" t="n">
        <v>12630</v>
      </c>
      <c r="K7477" s="40" t="n">
        <v>32000</v>
      </c>
      <c r="L7477" s="40" t="n">
        <v>32000</v>
      </c>
      <c r="M7477" s="40" t="n">
        <v>18448</v>
      </c>
      <c r="N7477" s="40" t="s">
        <v>106</v>
      </c>
    </row>
    <row r="7478" customFormat="false" ht="13.5" hidden="false" customHeight="false" outlineLevel="0" collapsed="false">
      <c r="B7478" s="37" t="n">
        <v>21</v>
      </c>
      <c r="C7478" s="37" t="s">
        <v>632</v>
      </c>
      <c r="D7478" s="38" t="n">
        <v>1314</v>
      </c>
      <c r="E7478" s="37" t="s">
        <v>170</v>
      </c>
      <c r="F7478" s="37" t="n">
        <v>2004</v>
      </c>
      <c r="G7478" s="40" t="n">
        <v>5</v>
      </c>
      <c r="H7478" s="40" t="n">
        <v>46</v>
      </c>
      <c r="I7478" s="40" t="n">
        <v>16642</v>
      </c>
      <c r="J7478" s="40" t="n">
        <v>12670</v>
      </c>
      <c r="K7478" s="40" t="n">
        <v>39910</v>
      </c>
      <c r="L7478" s="40" t="n">
        <v>39910</v>
      </c>
      <c r="M7478" s="40" t="n">
        <v>25955</v>
      </c>
      <c r="N7478" s="40" t="s">
        <v>106</v>
      </c>
    </row>
    <row r="7479" customFormat="false" ht="13.5" hidden="false" customHeight="false" outlineLevel="0" collapsed="false">
      <c r="B7479" s="37" t="n">
        <v>21</v>
      </c>
      <c r="C7479" s="37" t="s">
        <v>632</v>
      </c>
      <c r="D7479" s="38" t="n">
        <v>1319</v>
      </c>
      <c r="E7479" s="37" t="s">
        <v>171</v>
      </c>
      <c r="F7479" s="37" t="n">
        <v>2004</v>
      </c>
      <c r="G7479" s="40" t="n">
        <v>4</v>
      </c>
      <c r="H7479" s="40" t="n">
        <v>30</v>
      </c>
      <c r="I7479" s="40" t="n">
        <v>8481</v>
      </c>
      <c r="J7479" s="40" t="n">
        <v>8484</v>
      </c>
      <c r="K7479" s="40" t="n">
        <v>25092</v>
      </c>
      <c r="L7479" s="40" t="n">
        <v>25092</v>
      </c>
      <c r="M7479" s="40" t="n">
        <v>15818</v>
      </c>
      <c r="N7479" s="40" t="s">
        <v>106</v>
      </c>
    </row>
    <row r="7480" customFormat="false" ht="13.5" hidden="false" customHeight="false" outlineLevel="0" collapsed="false">
      <c r="B7480" s="37" t="n">
        <v>21</v>
      </c>
      <c r="C7480" s="37" t="s">
        <v>632</v>
      </c>
      <c r="D7480" s="38" t="n">
        <v>1321</v>
      </c>
      <c r="E7480" s="37" t="s">
        <v>172</v>
      </c>
      <c r="F7480" s="37" t="n">
        <v>2004</v>
      </c>
      <c r="G7480" s="40" t="n">
        <v>34</v>
      </c>
      <c r="H7480" s="40" t="n">
        <v>782</v>
      </c>
      <c r="I7480" s="40" t="n">
        <v>270358</v>
      </c>
      <c r="J7480" s="40" t="n">
        <v>934833</v>
      </c>
      <c r="K7480" s="40" t="n">
        <v>1729489</v>
      </c>
      <c r="L7480" s="40" t="n">
        <v>1736603</v>
      </c>
      <c r="M7480" s="40" t="n">
        <v>743226</v>
      </c>
      <c r="N7480" s="40" t="n">
        <v>7886</v>
      </c>
    </row>
    <row r="7481" customFormat="false" ht="13.5" hidden="false" customHeight="false" outlineLevel="0" collapsed="false">
      <c r="B7481" s="37" t="n">
        <v>21</v>
      </c>
      <c r="C7481" s="37" t="s">
        <v>632</v>
      </c>
      <c r="D7481" s="38" t="n">
        <v>1322</v>
      </c>
      <c r="E7481" s="37" t="s">
        <v>173</v>
      </c>
      <c r="F7481" s="37" t="n">
        <v>2004</v>
      </c>
      <c r="G7481" s="40" t="n">
        <v>36</v>
      </c>
      <c r="H7481" s="40" t="n">
        <v>641</v>
      </c>
      <c r="I7481" s="40" t="n">
        <v>244523</v>
      </c>
      <c r="J7481" s="40" t="n">
        <v>1115242</v>
      </c>
      <c r="K7481" s="40" t="n">
        <v>1910473</v>
      </c>
      <c r="L7481" s="40" t="n">
        <v>1907595</v>
      </c>
      <c r="M7481" s="40" t="n">
        <v>739477</v>
      </c>
      <c r="N7481" s="40" t="n">
        <v>27622</v>
      </c>
    </row>
    <row r="7482" customFormat="false" ht="13.5" hidden="false" customHeight="false" outlineLevel="0" collapsed="false">
      <c r="B7482" s="37" t="n">
        <v>21</v>
      </c>
      <c r="C7482" s="37" t="s">
        <v>632</v>
      </c>
      <c r="D7482" s="38" t="n">
        <v>1323</v>
      </c>
      <c r="E7482" s="37" t="s">
        <v>174</v>
      </c>
      <c r="F7482" s="37" t="n">
        <v>2004</v>
      </c>
      <c r="G7482" s="40" t="n">
        <v>20</v>
      </c>
      <c r="H7482" s="40" t="n">
        <v>608</v>
      </c>
      <c r="I7482" s="40" t="n">
        <v>232661</v>
      </c>
      <c r="J7482" s="40" t="n">
        <v>1081315</v>
      </c>
      <c r="K7482" s="40" t="n">
        <v>1618038</v>
      </c>
      <c r="L7482" s="40" t="n">
        <v>1601181</v>
      </c>
      <c r="M7482" s="40" t="n">
        <v>462484</v>
      </c>
      <c r="N7482" s="40" t="n">
        <v>23795</v>
      </c>
    </row>
    <row r="7483" customFormat="false" ht="13.5" hidden="false" customHeight="false" outlineLevel="0" collapsed="false">
      <c r="B7483" s="37" t="n">
        <v>21</v>
      </c>
      <c r="C7483" s="37" t="s">
        <v>632</v>
      </c>
      <c r="D7483" s="38" t="n">
        <v>1324</v>
      </c>
      <c r="E7483" s="37" t="s">
        <v>175</v>
      </c>
      <c r="F7483" s="37" t="n">
        <v>2004</v>
      </c>
      <c r="G7483" s="40" t="n">
        <v>18</v>
      </c>
      <c r="H7483" s="40" t="n">
        <v>330</v>
      </c>
      <c r="I7483" s="40" t="n">
        <v>129699</v>
      </c>
      <c r="J7483" s="40" t="n">
        <v>360895</v>
      </c>
      <c r="K7483" s="40" t="n">
        <v>628170</v>
      </c>
      <c r="L7483" s="40" t="n">
        <v>629137</v>
      </c>
      <c r="M7483" s="40" t="n">
        <v>243636</v>
      </c>
      <c r="N7483" s="40" t="n">
        <v>12843</v>
      </c>
    </row>
    <row r="7484" customFormat="false" ht="13.5" hidden="false" customHeight="false" outlineLevel="0" collapsed="false">
      <c r="B7484" s="37" t="n">
        <v>21</v>
      </c>
      <c r="C7484" s="37" t="s">
        <v>632</v>
      </c>
      <c r="D7484" s="38" t="n">
        <v>1325</v>
      </c>
      <c r="E7484" s="37" t="s">
        <v>176</v>
      </c>
      <c r="F7484" s="37" t="n">
        <v>2004</v>
      </c>
      <c r="G7484" s="40" t="n">
        <v>1</v>
      </c>
      <c r="H7484" s="40" t="n">
        <v>5</v>
      </c>
      <c r="I7484" s="40" t="s">
        <v>98</v>
      </c>
      <c r="J7484" s="40" t="s">
        <v>98</v>
      </c>
      <c r="K7484" s="40" t="s">
        <v>98</v>
      </c>
      <c r="L7484" s="40" t="s">
        <v>98</v>
      </c>
      <c r="M7484" s="40" t="s">
        <v>98</v>
      </c>
      <c r="N7484" s="40" t="s">
        <v>106</v>
      </c>
    </row>
    <row r="7485" customFormat="false" ht="13.5" hidden="false" customHeight="false" outlineLevel="0" collapsed="false">
      <c r="B7485" s="37" t="n">
        <v>21</v>
      </c>
      <c r="C7485" s="37" t="s">
        <v>632</v>
      </c>
      <c r="D7485" s="38" t="n">
        <v>1326</v>
      </c>
      <c r="E7485" s="37" t="s">
        <v>177</v>
      </c>
      <c r="F7485" s="37" t="n">
        <v>2004</v>
      </c>
      <c r="G7485" s="40" t="n">
        <v>3</v>
      </c>
      <c r="H7485" s="40" t="n">
        <v>38</v>
      </c>
      <c r="I7485" s="40" t="n">
        <v>15956</v>
      </c>
      <c r="J7485" s="40" t="n">
        <v>40813</v>
      </c>
      <c r="K7485" s="40" t="n">
        <v>73667</v>
      </c>
      <c r="L7485" s="40" t="n">
        <v>73667</v>
      </c>
      <c r="M7485" s="40" t="n">
        <v>31290</v>
      </c>
      <c r="N7485" s="40" t="s">
        <v>106</v>
      </c>
    </row>
    <row r="7486" customFormat="false" ht="13.5" hidden="false" customHeight="false" outlineLevel="0" collapsed="false">
      <c r="B7486" s="37" t="n">
        <v>21</v>
      </c>
      <c r="C7486" s="37" t="s">
        <v>632</v>
      </c>
      <c r="D7486" s="38" t="n">
        <v>1331</v>
      </c>
      <c r="E7486" s="37" t="s">
        <v>178</v>
      </c>
      <c r="F7486" s="37" t="n">
        <v>2004</v>
      </c>
      <c r="G7486" s="40" t="n">
        <v>1</v>
      </c>
      <c r="H7486" s="40" t="n">
        <v>9</v>
      </c>
      <c r="I7486" s="40" t="s">
        <v>98</v>
      </c>
      <c r="J7486" s="40" t="s">
        <v>98</v>
      </c>
      <c r="K7486" s="40" t="s">
        <v>98</v>
      </c>
      <c r="L7486" s="40" t="s">
        <v>98</v>
      </c>
      <c r="M7486" s="40" t="s">
        <v>98</v>
      </c>
      <c r="N7486" s="40" t="s">
        <v>106</v>
      </c>
    </row>
    <row r="7487" customFormat="false" ht="13.5" hidden="false" customHeight="false" outlineLevel="0" collapsed="false">
      <c r="B7487" s="37" t="n">
        <v>21</v>
      </c>
      <c r="C7487" s="37" t="s">
        <v>632</v>
      </c>
      <c r="D7487" s="38" t="n">
        <v>1332</v>
      </c>
      <c r="E7487" s="37" t="s">
        <v>179</v>
      </c>
      <c r="F7487" s="37" t="n">
        <v>2004</v>
      </c>
      <c r="G7487" s="40" t="n">
        <v>3</v>
      </c>
      <c r="H7487" s="40" t="n">
        <v>14</v>
      </c>
      <c r="I7487" s="40" t="s">
        <v>98</v>
      </c>
      <c r="J7487" s="40" t="s">
        <v>98</v>
      </c>
      <c r="K7487" s="40" t="s">
        <v>98</v>
      </c>
      <c r="L7487" s="40" t="s">
        <v>98</v>
      </c>
      <c r="M7487" s="40" t="s">
        <v>98</v>
      </c>
      <c r="N7487" s="40" t="s">
        <v>106</v>
      </c>
    </row>
    <row r="7488" customFormat="false" ht="13.5" hidden="false" customHeight="false" outlineLevel="0" collapsed="false">
      <c r="B7488" s="37" t="n">
        <v>21</v>
      </c>
      <c r="C7488" s="37" t="s">
        <v>632</v>
      </c>
      <c r="D7488" s="38" t="n">
        <v>1333</v>
      </c>
      <c r="E7488" s="37" t="s">
        <v>180</v>
      </c>
      <c r="F7488" s="37" t="n">
        <v>2004</v>
      </c>
      <c r="G7488" s="40" t="n">
        <v>24</v>
      </c>
      <c r="H7488" s="40" t="n">
        <v>208</v>
      </c>
      <c r="I7488" s="40" t="n">
        <v>50819</v>
      </c>
      <c r="J7488" s="40" t="n">
        <v>88498</v>
      </c>
      <c r="K7488" s="40" t="n">
        <v>171464</v>
      </c>
      <c r="L7488" s="40" t="n">
        <v>171464</v>
      </c>
      <c r="M7488" s="40" t="n">
        <v>79015</v>
      </c>
      <c r="N7488" s="40" t="s">
        <v>106</v>
      </c>
    </row>
    <row r="7489" customFormat="false" ht="13.5" hidden="false" customHeight="false" outlineLevel="0" collapsed="false">
      <c r="B7489" s="37" t="n">
        <v>21</v>
      </c>
      <c r="C7489" s="37" t="s">
        <v>632</v>
      </c>
      <c r="D7489" s="38" t="n">
        <v>1335</v>
      </c>
      <c r="E7489" s="37" t="s">
        <v>182</v>
      </c>
      <c r="F7489" s="37" t="n">
        <v>2004</v>
      </c>
      <c r="G7489" s="40" t="n">
        <v>2</v>
      </c>
      <c r="H7489" s="40" t="n">
        <v>25</v>
      </c>
      <c r="I7489" s="40" t="s">
        <v>98</v>
      </c>
      <c r="J7489" s="40" t="s">
        <v>98</v>
      </c>
      <c r="K7489" s="40" t="s">
        <v>98</v>
      </c>
      <c r="L7489" s="40" t="s">
        <v>98</v>
      </c>
      <c r="M7489" s="40" t="s">
        <v>98</v>
      </c>
      <c r="N7489" s="40" t="s">
        <v>106</v>
      </c>
    </row>
    <row r="7490" customFormat="false" ht="13.5" hidden="false" customHeight="false" outlineLevel="0" collapsed="false">
      <c r="B7490" s="37" t="n">
        <v>21</v>
      </c>
      <c r="C7490" s="37" t="s">
        <v>632</v>
      </c>
      <c r="D7490" s="38" t="n">
        <v>1399</v>
      </c>
      <c r="E7490" s="37" t="s">
        <v>186</v>
      </c>
      <c r="F7490" s="37" t="n">
        <v>2004</v>
      </c>
      <c r="G7490" s="40" t="n">
        <v>87</v>
      </c>
      <c r="H7490" s="40" t="n">
        <v>761</v>
      </c>
      <c r="I7490" s="40" t="n">
        <v>198470</v>
      </c>
      <c r="J7490" s="40" t="n">
        <v>377296</v>
      </c>
      <c r="K7490" s="40" t="n">
        <v>835352</v>
      </c>
      <c r="L7490" s="40" t="n">
        <v>837318</v>
      </c>
      <c r="M7490" s="40" t="n">
        <v>435172</v>
      </c>
      <c r="N7490" s="40" t="n">
        <v>119</v>
      </c>
    </row>
    <row r="7491" customFormat="false" ht="13.5" hidden="false" customHeight="false" outlineLevel="0" collapsed="false">
      <c r="B7491" s="37" t="n">
        <v>21</v>
      </c>
      <c r="C7491" s="37" t="s">
        <v>632</v>
      </c>
      <c r="D7491" s="38" t="n">
        <v>1411</v>
      </c>
      <c r="E7491" s="37" t="s">
        <v>187</v>
      </c>
      <c r="F7491" s="37" t="n">
        <v>2004</v>
      </c>
      <c r="G7491" s="40" t="n">
        <v>154</v>
      </c>
      <c r="H7491" s="40" t="n">
        <v>3689</v>
      </c>
      <c r="I7491" s="40" t="n">
        <v>1311959</v>
      </c>
      <c r="J7491" s="40" t="n">
        <v>3254213</v>
      </c>
      <c r="K7491" s="40" t="n">
        <v>6187657</v>
      </c>
      <c r="L7491" s="40" t="n">
        <v>6184006</v>
      </c>
      <c r="M7491" s="40" t="n">
        <v>2656678</v>
      </c>
      <c r="N7491" s="40" t="n">
        <v>99625</v>
      </c>
    </row>
    <row r="7492" customFormat="false" ht="13.5" hidden="false" customHeight="false" outlineLevel="0" collapsed="false">
      <c r="B7492" s="37" t="n">
        <v>21</v>
      </c>
      <c r="C7492" s="37" t="s">
        <v>632</v>
      </c>
      <c r="D7492" s="38" t="n">
        <v>1412</v>
      </c>
      <c r="E7492" s="37" t="s">
        <v>188</v>
      </c>
      <c r="F7492" s="37" t="n">
        <v>2004</v>
      </c>
      <c r="G7492" s="40" t="n">
        <v>33</v>
      </c>
      <c r="H7492" s="40" t="n">
        <v>728</v>
      </c>
      <c r="I7492" s="40" t="n">
        <v>292798</v>
      </c>
      <c r="J7492" s="40" t="n">
        <v>657515</v>
      </c>
      <c r="K7492" s="40" t="n">
        <v>1371797</v>
      </c>
      <c r="L7492" s="40" t="n">
        <v>1373486</v>
      </c>
      <c r="M7492" s="40" t="n">
        <v>672607</v>
      </c>
      <c r="N7492" s="40" t="n">
        <v>6185</v>
      </c>
    </row>
    <row r="7493" customFormat="false" ht="13.5" hidden="false" customHeight="false" outlineLevel="0" collapsed="false">
      <c r="B7493" s="37" t="n">
        <v>21</v>
      </c>
      <c r="C7493" s="37" t="s">
        <v>632</v>
      </c>
      <c r="D7493" s="38" t="n">
        <v>1413</v>
      </c>
      <c r="E7493" s="37" t="s">
        <v>189</v>
      </c>
      <c r="F7493" s="37" t="n">
        <v>2004</v>
      </c>
      <c r="G7493" s="40" t="n">
        <v>1</v>
      </c>
      <c r="H7493" s="40" t="n">
        <v>5</v>
      </c>
      <c r="I7493" s="40" t="s">
        <v>98</v>
      </c>
      <c r="J7493" s="40" t="s">
        <v>98</v>
      </c>
      <c r="K7493" s="40" t="s">
        <v>98</v>
      </c>
      <c r="L7493" s="40" t="s">
        <v>98</v>
      </c>
      <c r="M7493" s="40" t="s">
        <v>98</v>
      </c>
      <c r="N7493" s="40" t="s">
        <v>106</v>
      </c>
    </row>
    <row r="7494" customFormat="false" ht="13.5" hidden="false" customHeight="false" outlineLevel="0" collapsed="false">
      <c r="B7494" s="37" t="n">
        <v>21</v>
      </c>
      <c r="C7494" s="37" t="s">
        <v>632</v>
      </c>
      <c r="D7494" s="38" t="n">
        <v>1421</v>
      </c>
      <c r="E7494" s="37" t="s">
        <v>190</v>
      </c>
      <c r="F7494" s="37" t="n">
        <v>2004</v>
      </c>
      <c r="G7494" s="40" t="n">
        <v>14</v>
      </c>
      <c r="H7494" s="40" t="n">
        <v>151</v>
      </c>
      <c r="I7494" s="40" t="n">
        <v>37029</v>
      </c>
      <c r="J7494" s="40" t="n">
        <v>45763</v>
      </c>
      <c r="K7494" s="40" t="n">
        <v>127247</v>
      </c>
      <c r="L7494" s="40" t="n">
        <v>127247</v>
      </c>
      <c r="M7494" s="40" t="n">
        <v>77604</v>
      </c>
      <c r="N7494" s="40" t="s">
        <v>106</v>
      </c>
    </row>
    <row r="7495" customFormat="false" ht="13.5" hidden="false" customHeight="false" outlineLevel="0" collapsed="false">
      <c r="B7495" s="37" t="n">
        <v>21</v>
      </c>
      <c r="C7495" s="37" t="s">
        <v>632</v>
      </c>
      <c r="D7495" s="38" t="n">
        <v>1431</v>
      </c>
      <c r="E7495" s="37" t="s">
        <v>191</v>
      </c>
      <c r="F7495" s="37" t="n">
        <v>2004</v>
      </c>
      <c r="G7495" s="40" t="n">
        <v>100</v>
      </c>
      <c r="H7495" s="40" t="n">
        <v>1534</v>
      </c>
      <c r="I7495" s="40" t="n">
        <v>521798</v>
      </c>
      <c r="J7495" s="40" t="n">
        <v>1298857</v>
      </c>
      <c r="K7495" s="40" t="n">
        <v>2296187</v>
      </c>
      <c r="L7495" s="40" t="n">
        <v>2299597</v>
      </c>
      <c r="M7495" s="40" t="n">
        <v>931727</v>
      </c>
      <c r="N7495" s="40" t="n">
        <v>23383</v>
      </c>
    </row>
    <row r="7496" customFormat="false" ht="13.5" hidden="false" customHeight="false" outlineLevel="0" collapsed="false">
      <c r="B7496" s="37" t="n">
        <v>21</v>
      </c>
      <c r="C7496" s="37" t="s">
        <v>632</v>
      </c>
      <c r="D7496" s="38" t="n">
        <v>1491</v>
      </c>
      <c r="E7496" s="37" t="s">
        <v>192</v>
      </c>
      <c r="F7496" s="37" t="n">
        <v>2004</v>
      </c>
      <c r="G7496" s="40" t="n">
        <v>30</v>
      </c>
      <c r="H7496" s="40" t="n">
        <v>543</v>
      </c>
      <c r="I7496" s="40" t="n">
        <v>198669</v>
      </c>
      <c r="J7496" s="40" t="n">
        <v>422608</v>
      </c>
      <c r="K7496" s="40" t="n">
        <v>982984</v>
      </c>
      <c r="L7496" s="40" t="n">
        <v>985317</v>
      </c>
      <c r="M7496" s="40" t="n">
        <v>515871</v>
      </c>
      <c r="N7496" s="40" t="n">
        <v>14949</v>
      </c>
    </row>
    <row r="7497" customFormat="false" ht="13.5" hidden="false" customHeight="false" outlineLevel="0" collapsed="false">
      <c r="B7497" s="37" t="n">
        <v>21</v>
      </c>
      <c r="C7497" s="37" t="s">
        <v>632</v>
      </c>
      <c r="D7497" s="38" t="n">
        <v>1492</v>
      </c>
      <c r="E7497" s="37" t="s">
        <v>193</v>
      </c>
      <c r="F7497" s="37" t="n">
        <v>2004</v>
      </c>
      <c r="G7497" s="40" t="n">
        <v>2</v>
      </c>
      <c r="H7497" s="40" t="n">
        <v>49</v>
      </c>
      <c r="I7497" s="40" t="s">
        <v>98</v>
      </c>
      <c r="J7497" s="40" t="s">
        <v>98</v>
      </c>
      <c r="K7497" s="40" t="s">
        <v>98</v>
      </c>
      <c r="L7497" s="40" t="s">
        <v>98</v>
      </c>
      <c r="M7497" s="40" t="s">
        <v>98</v>
      </c>
      <c r="N7497" s="40" t="s">
        <v>106</v>
      </c>
    </row>
    <row r="7498" customFormat="false" ht="13.5" hidden="false" customHeight="false" outlineLevel="0" collapsed="false">
      <c r="B7498" s="37" t="n">
        <v>21</v>
      </c>
      <c r="C7498" s="37" t="s">
        <v>632</v>
      </c>
      <c r="D7498" s="38" t="n">
        <v>1493</v>
      </c>
      <c r="E7498" s="37" t="s">
        <v>194</v>
      </c>
      <c r="F7498" s="37" t="n">
        <v>2004</v>
      </c>
      <c r="G7498" s="40" t="n">
        <v>21</v>
      </c>
      <c r="H7498" s="40" t="n">
        <v>259</v>
      </c>
      <c r="I7498" s="40" t="n">
        <v>75349</v>
      </c>
      <c r="J7498" s="40" t="n">
        <v>185790</v>
      </c>
      <c r="K7498" s="40" t="n">
        <v>308423</v>
      </c>
      <c r="L7498" s="40" t="n">
        <v>308423</v>
      </c>
      <c r="M7498" s="40" t="n">
        <v>115744</v>
      </c>
      <c r="N7498" s="40" t="s">
        <v>98</v>
      </c>
    </row>
    <row r="7499" customFormat="false" ht="13.5" hidden="false" customHeight="false" outlineLevel="0" collapsed="false">
      <c r="B7499" s="37" t="n">
        <v>21</v>
      </c>
      <c r="C7499" s="37" t="s">
        <v>632</v>
      </c>
      <c r="D7499" s="38" t="n">
        <v>1494</v>
      </c>
      <c r="E7499" s="37" t="s">
        <v>195</v>
      </c>
      <c r="F7499" s="37" t="n">
        <v>2004</v>
      </c>
      <c r="G7499" s="40" t="n">
        <v>2</v>
      </c>
      <c r="H7499" s="40" t="n">
        <v>8</v>
      </c>
      <c r="I7499" s="40" t="s">
        <v>98</v>
      </c>
      <c r="J7499" s="40" t="s">
        <v>98</v>
      </c>
      <c r="K7499" s="40" t="s">
        <v>98</v>
      </c>
      <c r="L7499" s="40" t="s">
        <v>98</v>
      </c>
      <c r="M7499" s="40" t="s">
        <v>98</v>
      </c>
      <c r="N7499" s="40" t="s">
        <v>106</v>
      </c>
    </row>
    <row r="7500" customFormat="false" ht="13.5" hidden="false" customHeight="false" outlineLevel="0" collapsed="false">
      <c r="B7500" s="37" t="n">
        <v>21</v>
      </c>
      <c r="C7500" s="37" t="s">
        <v>632</v>
      </c>
      <c r="D7500" s="38" t="n">
        <v>1499</v>
      </c>
      <c r="E7500" s="37" t="s">
        <v>196</v>
      </c>
      <c r="F7500" s="37" t="n">
        <v>2004</v>
      </c>
      <c r="G7500" s="40" t="n">
        <v>8</v>
      </c>
      <c r="H7500" s="40" t="n">
        <v>134</v>
      </c>
      <c r="I7500" s="40" t="n">
        <v>49646</v>
      </c>
      <c r="J7500" s="40" t="n">
        <v>120636</v>
      </c>
      <c r="K7500" s="40" t="n">
        <v>209626</v>
      </c>
      <c r="L7500" s="40" t="n">
        <v>211029</v>
      </c>
      <c r="M7500" s="40" t="n">
        <v>84551</v>
      </c>
      <c r="N7500" s="40" t="s">
        <v>98</v>
      </c>
    </row>
    <row r="7501" customFormat="false" ht="13.5" hidden="false" customHeight="false" outlineLevel="0" collapsed="false">
      <c r="B7501" s="37" t="n">
        <v>21</v>
      </c>
      <c r="C7501" s="37" t="s">
        <v>632</v>
      </c>
      <c r="D7501" s="38" t="n">
        <v>1511</v>
      </c>
      <c r="E7501" s="37" t="s">
        <v>197</v>
      </c>
      <c r="F7501" s="37" t="n">
        <v>2004</v>
      </c>
      <c r="G7501" s="40" t="n">
        <v>2</v>
      </c>
      <c r="H7501" s="40" t="n">
        <v>23</v>
      </c>
      <c r="I7501" s="40" t="s">
        <v>98</v>
      </c>
      <c r="J7501" s="40" t="s">
        <v>98</v>
      </c>
      <c r="K7501" s="40" t="s">
        <v>98</v>
      </c>
      <c r="L7501" s="40" t="s">
        <v>98</v>
      </c>
      <c r="M7501" s="40" t="s">
        <v>98</v>
      </c>
      <c r="N7501" s="40" t="s">
        <v>106</v>
      </c>
    </row>
    <row r="7502" customFormat="false" ht="13.5" hidden="false" customHeight="false" outlineLevel="0" collapsed="false">
      <c r="B7502" s="37" t="n">
        <v>21</v>
      </c>
      <c r="C7502" s="37" t="s">
        <v>632</v>
      </c>
      <c r="D7502" s="38" t="n">
        <v>1521</v>
      </c>
      <c r="E7502" s="37" t="s">
        <v>198</v>
      </c>
      <c r="F7502" s="37" t="n">
        <v>2004</v>
      </c>
      <c r="G7502" s="40" t="n">
        <v>21</v>
      </c>
      <c r="H7502" s="40" t="n">
        <v>1321</v>
      </c>
      <c r="I7502" s="40" t="n">
        <v>676335</v>
      </c>
      <c r="J7502" s="40" t="n">
        <v>3657088</v>
      </c>
      <c r="K7502" s="40" t="n">
        <v>5867331</v>
      </c>
      <c r="L7502" s="40" t="n">
        <v>5966376</v>
      </c>
      <c r="M7502" s="40" t="n">
        <v>1563476</v>
      </c>
      <c r="N7502" s="40" t="n">
        <v>532755</v>
      </c>
    </row>
    <row r="7503" customFormat="false" ht="13.5" hidden="false" customHeight="false" outlineLevel="0" collapsed="false">
      <c r="B7503" s="37" t="n">
        <v>21</v>
      </c>
      <c r="C7503" s="37" t="s">
        <v>632</v>
      </c>
      <c r="D7503" s="38" t="n">
        <v>1522</v>
      </c>
      <c r="E7503" s="37" t="s">
        <v>199</v>
      </c>
      <c r="F7503" s="37" t="n">
        <v>2004</v>
      </c>
      <c r="G7503" s="40" t="n">
        <v>5</v>
      </c>
      <c r="H7503" s="40" t="n">
        <v>320</v>
      </c>
      <c r="I7503" s="40" t="n">
        <v>265736</v>
      </c>
      <c r="J7503" s="40" t="n">
        <v>1455512</v>
      </c>
      <c r="K7503" s="40" t="n">
        <v>2827332</v>
      </c>
      <c r="L7503" s="40" t="n">
        <v>2816841</v>
      </c>
      <c r="M7503" s="40" t="n">
        <v>1092063</v>
      </c>
      <c r="N7503" s="40" t="n">
        <v>81823</v>
      </c>
    </row>
    <row r="7504" customFormat="false" ht="13.5" hidden="false" customHeight="false" outlineLevel="0" collapsed="false">
      <c r="B7504" s="37" t="n">
        <v>21</v>
      </c>
      <c r="C7504" s="37" t="s">
        <v>632</v>
      </c>
      <c r="D7504" s="38" t="n">
        <v>1524</v>
      </c>
      <c r="E7504" s="37" t="s">
        <v>200</v>
      </c>
      <c r="F7504" s="37" t="n">
        <v>2004</v>
      </c>
      <c r="G7504" s="40" t="n">
        <v>2</v>
      </c>
      <c r="H7504" s="40" t="n">
        <v>11</v>
      </c>
      <c r="I7504" s="40" t="s">
        <v>98</v>
      </c>
      <c r="J7504" s="40" t="s">
        <v>98</v>
      </c>
      <c r="K7504" s="40" t="s">
        <v>98</v>
      </c>
      <c r="L7504" s="40" t="s">
        <v>98</v>
      </c>
      <c r="M7504" s="40" t="s">
        <v>98</v>
      </c>
      <c r="N7504" s="40" t="s">
        <v>106</v>
      </c>
    </row>
    <row r="7505" customFormat="false" ht="13.5" hidden="false" customHeight="false" outlineLevel="0" collapsed="false">
      <c r="B7505" s="37" t="n">
        <v>21</v>
      </c>
      <c r="C7505" s="37" t="s">
        <v>632</v>
      </c>
      <c r="D7505" s="38" t="n">
        <v>1531</v>
      </c>
      <c r="E7505" s="37" t="s">
        <v>201</v>
      </c>
      <c r="F7505" s="37" t="n">
        <v>2004</v>
      </c>
      <c r="G7505" s="40" t="n">
        <v>18</v>
      </c>
      <c r="H7505" s="40" t="n">
        <v>632</v>
      </c>
      <c r="I7505" s="40" t="n">
        <v>336348</v>
      </c>
      <c r="J7505" s="40" t="n">
        <v>2034888</v>
      </c>
      <c r="K7505" s="40" t="n">
        <v>3489618</v>
      </c>
      <c r="L7505" s="40" t="n">
        <v>3503879</v>
      </c>
      <c r="M7505" s="40" t="n">
        <v>1252059</v>
      </c>
      <c r="N7505" s="40" t="n">
        <v>94260</v>
      </c>
    </row>
    <row r="7506" customFormat="false" ht="13.5" hidden="false" customHeight="false" outlineLevel="0" collapsed="false">
      <c r="B7506" s="37" t="n">
        <v>21</v>
      </c>
      <c r="C7506" s="37" t="s">
        <v>632</v>
      </c>
      <c r="D7506" s="38" t="n">
        <v>1532</v>
      </c>
      <c r="E7506" s="37" t="s">
        <v>202</v>
      </c>
      <c r="F7506" s="37" t="n">
        <v>2004</v>
      </c>
      <c r="G7506" s="40" t="n">
        <v>9</v>
      </c>
      <c r="H7506" s="40" t="n">
        <v>373</v>
      </c>
      <c r="I7506" s="40" t="n">
        <v>149537</v>
      </c>
      <c r="J7506" s="40" t="n">
        <v>795049</v>
      </c>
      <c r="K7506" s="40" t="n">
        <v>1291401</v>
      </c>
      <c r="L7506" s="40" t="n">
        <v>1290658</v>
      </c>
      <c r="M7506" s="40" t="n">
        <v>452182</v>
      </c>
      <c r="N7506" s="40" t="n">
        <v>29559</v>
      </c>
    </row>
    <row r="7507" customFormat="false" ht="13.5" hidden="false" customHeight="false" outlineLevel="0" collapsed="false">
      <c r="B7507" s="37" t="n">
        <v>21</v>
      </c>
      <c r="C7507" s="37" t="s">
        <v>632</v>
      </c>
      <c r="D7507" s="38" t="n">
        <v>1533</v>
      </c>
      <c r="E7507" s="37" t="s">
        <v>203</v>
      </c>
      <c r="F7507" s="37" t="n">
        <v>2004</v>
      </c>
      <c r="G7507" s="40" t="n">
        <v>2</v>
      </c>
      <c r="H7507" s="40" t="n">
        <v>87</v>
      </c>
      <c r="I7507" s="40" t="s">
        <v>98</v>
      </c>
      <c r="J7507" s="40" t="s">
        <v>98</v>
      </c>
      <c r="K7507" s="40" t="s">
        <v>98</v>
      </c>
      <c r="L7507" s="40" t="s">
        <v>98</v>
      </c>
      <c r="M7507" s="40" t="s">
        <v>98</v>
      </c>
      <c r="N7507" s="40" t="s">
        <v>98</v>
      </c>
    </row>
    <row r="7508" customFormat="false" ht="13.5" hidden="false" customHeight="false" outlineLevel="0" collapsed="false">
      <c r="B7508" s="37" t="n">
        <v>21</v>
      </c>
      <c r="C7508" s="37" t="s">
        <v>632</v>
      </c>
      <c r="D7508" s="38" t="n">
        <v>1541</v>
      </c>
      <c r="E7508" s="37" t="s">
        <v>204</v>
      </c>
      <c r="F7508" s="37" t="n">
        <v>2004</v>
      </c>
      <c r="G7508" s="40" t="n">
        <v>6</v>
      </c>
      <c r="H7508" s="40" t="n">
        <v>66</v>
      </c>
      <c r="I7508" s="40" t="n">
        <v>15683</v>
      </c>
      <c r="J7508" s="40" t="n">
        <v>61924</v>
      </c>
      <c r="K7508" s="40" t="n">
        <v>100938</v>
      </c>
      <c r="L7508" s="40" t="n">
        <v>100938</v>
      </c>
      <c r="M7508" s="40" t="n">
        <v>37157</v>
      </c>
      <c r="N7508" s="40" t="s">
        <v>106</v>
      </c>
    </row>
    <row r="7509" customFormat="false" ht="13.5" hidden="false" customHeight="false" outlineLevel="0" collapsed="false">
      <c r="B7509" s="37" t="n">
        <v>21</v>
      </c>
      <c r="C7509" s="37" t="s">
        <v>632</v>
      </c>
      <c r="D7509" s="38" t="n">
        <v>1543</v>
      </c>
      <c r="E7509" s="37" t="s">
        <v>206</v>
      </c>
      <c r="F7509" s="37" t="n">
        <v>2004</v>
      </c>
      <c r="G7509" s="40" t="n">
        <v>3</v>
      </c>
      <c r="H7509" s="40" t="n">
        <v>60</v>
      </c>
      <c r="I7509" s="40" t="n">
        <v>24791</v>
      </c>
      <c r="J7509" s="40" t="n">
        <v>74501</v>
      </c>
      <c r="K7509" s="40" t="n">
        <v>147870</v>
      </c>
      <c r="L7509" s="40" t="n">
        <v>141622</v>
      </c>
      <c r="M7509" s="40" t="n">
        <v>60285</v>
      </c>
      <c r="N7509" s="40" t="n">
        <v>224</v>
      </c>
    </row>
    <row r="7510" customFormat="false" ht="13.5" hidden="false" customHeight="false" outlineLevel="0" collapsed="false">
      <c r="B7510" s="37" t="n">
        <v>21</v>
      </c>
      <c r="C7510" s="37" t="s">
        <v>632</v>
      </c>
      <c r="D7510" s="38" t="n">
        <v>1549</v>
      </c>
      <c r="E7510" s="37" t="s">
        <v>207</v>
      </c>
      <c r="F7510" s="37" t="n">
        <v>2004</v>
      </c>
      <c r="G7510" s="40" t="n">
        <v>9</v>
      </c>
      <c r="H7510" s="40" t="n">
        <v>244</v>
      </c>
      <c r="I7510" s="40" t="s">
        <v>98</v>
      </c>
      <c r="J7510" s="40" t="s">
        <v>98</v>
      </c>
      <c r="K7510" s="40" t="s">
        <v>98</v>
      </c>
      <c r="L7510" s="40" t="s">
        <v>98</v>
      </c>
      <c r="M7510" s="40" t="s">
        <v>98</v>
      </c>
      <c r="N7510" s="40" t="s">
        <v>98</v>
      </c>
    </row>
    <row r="7511" customFormat="false" ht="13.5" hidden="false" customHeight="false" outlineLevel="0" collapsed="false">
      <c r="B7511" s="37" t="n">
        <v>21</v>
      </c>
      <c r="C7511" s="37" t="s">
        <v>632</v>
      </c>
      <c r="D7511" s="38" t="n">
        <v>1551</v>
      </c>
      <c r="E7511" s="37" t="s">
        <v>208</v>
      </c>
      <c r="F7511" s="37" t="n">
        <v>2004</v>
      </c>
      <c r="G7511" s="40" t="n">
        <v>2</v>
      </c>
      <c r="H7511" s="40" t="n">
        <v>22</v>
      </c>
      <c r="I7511" s="40" t="s">
        <v>98</v>
      </c>
      <c r="J7511" s="40" t="s">
        <v>98</v>
      </c>
      <c r="K7511" s="40" t="s">
        <v>98</v>
      </c>
      <c r="L7511" s="40" t="s">
        <v>98</v>
      </c>
      <c r="M7511" s="40" t="s">
        <v>98</v>
      </c>
      <c r="N7511" s="40" t="s">
        <v>106</v>
      </c>
    </row>
    <row r="7512" customFormat="false" ht="13.5" hidden="false" customHeight="false" outlineLevel="0" collapsed="false">
      <c r="B7512" s="37" t="n">
        <v>21</v>
      </c>
      <c r="C7512" s="37" t="s">
        <v>632</v>
      </c>
      <c r="D7512" s="38" t="n">
        <v>1552</v>
      </c>
      <c r="E7512" s="37" t="s">
        <v>209</v>
      </c>
      <c r="F7512" s="37" t="n">
        <v>2004</v>
      </c>
      <c r="G7512" s="40" t="n">
        <v>4</v>
      </c>
      <c r="H7512" s="40" t="n">
        <v>117</v>
      </c>
      <c r="I7512" s="40" t="s">
        <v>98</v>
      </c>
      <c r="J7512" s="40" t="s">
        <v>98</v>
      </c>
      <c r="K7512" s="40" t="s">
        <v>98</v>
      </c>
      <c r="L7512" s="40" t="s">
        <v>98</v>
      </c>
      <c r="M7512" s="40" t="s">
        <v>98</v>
      </c>
      <c r="N7512" s="40" t="n">
        <v>2539</v>
      </c>
    </row>
    <row r="7513" customFormat="false" ht="13.5" hidden="false" customHeight="false" outlineLevel="0" collapsed="false">
      <c r="B7513" s="37" t="n">
        <v>21</v>
      </c>
      <c r="C7513" s="37" t="s">
        <v>632</v>
      </c>
      <c r="D7513" s="38" t="n">
        <v>1553</v>
      </c>
      <c r="E7513" s="37" t="s">
        <v>210</v>
      </c>
      <c r="F7513" s="37" t="n">
        <v>2004</v>
      </c>
      <c r="G7513" s="40" t="n">
        <v>108</v>
      </c>
      <c r="H7513" s="40" t="n">
        <v>1911</v>
      </c>
      <c r="I7513" s="40" t="n">
        <v>631808</v>
      </c>
      <c r="J7513" s="40" t="n">
        <v>1901743</v>
      </c>
      <c r="K7513" s="40" t="n">
        <v>3394512</v>
      </c>
      <c r="L7513" s="40" t="n">
        <v>3388243</v>
      </c>
      <c r="M7513" s="40" t="n">
        <v>1355018</v>
      </c>
      <c r="N7513" s="40" t="n">
        <v>39094</v>
      </c>
    </row>
    <row r="7514" customFormat="false" ht="13.5" hidden="false" customHeight="false" outlineLevel="0" collapsed="false">
      <c r="B7514" s="37" t="n">
        <v>21</v>
      </c>
      <c r="C7514" s="37" t="s">
        <v>632</v>
      </c>
      <c r="D7514" s="38" t="n">
        <v>1554</v>
      </c>
      <c r="E7514" s="37" t="s">
        <v>211</v>
      </c>
      <c r="F7514" s="37" t="n">
        <v>2004</v>
      </c>
      <c r="G7514" s="40" t="n">
        <v>56</v>
      </c>
      <c r="H7514" s="40" t="n">
        <v>912</v>
      </c>
      <c r="I7514" s="40" t="n">
        <v>285429</v>
      </c>
      <c r="J7514" s="40" t="n">
        <v>781778</v>
      </c>
      <c r="K7514" s="40" t="n">
        <v>1564133</v>
      </c>
      <c r="L7514" s="40" t="n">
        <v>1560452</v>
      </c>
      <c r="M7514" s="40" t="n">
        <v>709882</v>
      </c>
      <c r="N7514" s="40" t="n">
        <v>36910</v>
      </c>
    </row>
    <row r="7515" customFormat="false" ht="13.5" hidden="false" customHeight="false" outlineLevel="0" collapsed="false">
      <c r="B7515" s="37" t="n">
        <v>21</v>
      </c>
      <c r="C7515" s="37" t="s">
        <v>632</v>
      </c>
      <c r="D7515" s="38" t="n">
        <v>1591</v>
      </c>
      <c r="E7515" s="37" t="s">
        <v>212</v>
      </c>
      <c r="F7515" s="37" t="n">
        <v>2004</v>
      </c>
      <c r="G7515" s="40" t="n">
        <v>3</v>
      </c>
      <c r="H7515" s="40" t="n">
        <v>500</v>
      </c>
      <c r="I7515" s="40" t="s">
        <v>98</v>
      </c>
      <c r="J7515" s="40" t="s">
        <v>98</v>
      </c>
      <c r="K7515" s="40" t="s">
        <v>98</v>
      </c>
      <c r="L7515" s="40" t="s">
        <v>98</v>
      </c>
      <c r="M7515" s="40" t="s">
        <v>98</v>
      </c>
      <c r="N7515" s="40" t="s">
        <v>98</v>
      </c>
    </row>
    <row r="7516" customFormat="false" ht="13.5" hidden="false" customHeight="false" outlineLevel="0" collapsed="false">
      <c r="B7516" s="37" t="n">
        <v>21</v>
      </c>
      <c r="C7516" s="37" t="s">
        <v>632</v>
      </c>
      <c r="D7516" s="38" t="n">
        <v>1592</v>
      </c>
      <c r="E7516" s="37" t="s">
        <v>213</v>
      </c>
      <c r="F7516" s="37" t="n">
        <v>2004</v>
      </c>
      <c r="G7516" s="40" t="n">
        <v>1</v>
      </c>
      <c r="H7516" s="40" t="n">
        <v>14</v>
      </c>
      <c r="I7516" s="40" t="s">
        <v>98</v>
      </c>
      <c r="J7516" s="40" t="s">
        <v>98</v>
      </c>
      <c r="K7516" s="40" t="s">
        <v>98</v>
      </c>
      <c r="L7516" s="40" t="s">
        <v>98</v>
      </c>
      <c r="M7516" s="40" t="s">
        <v>98</v>
      </c>
      <c r="N7516" s="40" t="s">
        <v>106</v>
      </c>
    </row>
    <row r="7517" customFormat="false" ht="13.5" hidden="false" customHeight="false" outlineLevel="0" collapsed="false">
      <c r="B7517" s="37" t="n">
        <v>21</v>
      </c>
      <c r="C7517" s="37" t="s">
        <v>632</v>
      </c>
      <c r="D7517" s="38" t="n">
        <v>1593</v>
      </c>
      <c r="E7517" s="37" t="s">
        <v>214</v>
      </c>
      <c r="F7517" s="37" t="n">
        <v>2004</v>
      </c>
      <c r="G7517" s="40" t="n">
        <v>2</v>
      </c>
      <c r="H7517" s="40" t="n">
        <v>39</v>
      </c>
      <c r="I7517" s="40" t="s">
        <v>98</v>
      </c>
      <c r="J7517" s="40" t="s">
        <v>98</v>
      </c>
      <c r="K7517" s="40" t="s">
        <v>98</v>
      </c>
      <c r="L7517" s="40" t="s">
        <v>98</v>
      </c>
      <c r="M7517" s="40" t="s">
        <v>98</v>
      </c>
      <c r="N7517" s="40" t="s">
        <v>106</v>
      </c>
    </row>
    <row r="7518" customFormat="false" ht="13.5" hidden="false" customHeight="false" outlineLevel="0" collapsed="false">
      <c r="B7518" s="37" t="n">
        <v>21</v>
      </c>
      <c r="C7518" s="37" t="s">
        <v>632</v>
      </c>
      <c r="D7518" s="38" t="n">
        <v>1599</v>
      </c>
      <c r="E7518" s="37" t="s">
        <v>215</v>
      </c>
      <c r="F7518" s="37" t="n">
        <v>2004</v>
      </c>
      <c r="G7518" s="40" t="n">
        <v>44</v>
      </c>
      <c r="H7518" s="40" t="n">
        <v>700</v>
      </c>
      <c r="I7518" s="40" t="n">
        <v>233825</v>
      </c>
      <c r="J7518" s="40" t="n">
        <v>445147</v>
      </c>
      <c r="K7518" s="40" t="n">
        <v>956409</v>
      </c>
      <c r="L7518" s="40" t="n">
        <v>958475</v>
      </c>
      <c r="M7518" s="40" t="n">
        <v>479320</v>
      </c>
      <c r="N7518" s="40" t="n">
        <v>22158</v>
      </c>
    </row>
    <row r="7519" customFormat="false" ht="13.5" hidden="false" customHeight="false" outlineLevel="0" collapsed="false">
      <c r="B7519" s="37" t="n">
        <v>21</v>
      </c>
      <c r="C7519" s="37" t="s">
        <v>632</v>
      </c>
      <c r="D7519" s="38" t="n">
        <v>1611</v>
      </c>
      <c r="E7519" s="37" t="s">
        <v>216</v>
      </c>
      <c r="F7519" s="37" t="n">
        <v>2004</v>
      </c>
      <c r="G7519" s="40" t="n">
        <v>269</v>
      </c>
      <c r="H7519" s="40" t="n">
        <v>4841</v>
      </c>
      <c r="I7519" s="40" t="n">
        <v>1782779</v>
      </c>
      <c r="J7519" s="40" t="n">
        <v>3665430</v>
      </c>
      <c r="K7519" s="40" t="n">
        <v>8243458</v>
      </c>
      <c r="L7519" s="40" t="n">
        <v>8245563</v>
      </c>
      <c r="M7519" s="40" t="n">
        <v>4146086</v>
      </c>
      <c r="N7519" s="40" t="n">
        <v>300765</v>
      </c>
    </row>
    <row r="7520" customFormat="false" ht="13.5" hidden="false" customHeight="false" outlineLevel="0" collapsed="false">
      <c r="B7520" s="37" t="n">
        <v>21</v>
      </c>
      <c r="C7520" s="37" t="s">
        <v>632</v>
      </c>
      <c r="D7520" s="38" t="n">
        <v>1621</v>
      </c>
      <c r="E7520" s="37" t="s">
        <v>217</v>
      </c>
      <c r="F7520" s="37" t="n">
        <v>2004</v>
      </c>
      <c r="G7520" s="40" t="n">
        <v>24</v>
      </c>
      <c r="H7520" s="40" t="n">
        <v>279</v>
      </c>
      <c r="I7520" s="40" t="n">
        <v>97882</v>
      </c>
      <c r="J7520" s="40" t="n">
        <v>91364</v>
      </c>
      <c r="K7520" s="40" t="n">
        <v>270247</v>
      </c>
      <c r="L7520" s="40" t="n">
        <v>270671</v>
      </c>
      <c r="M7520" s="40" t="n">
        <v>168215</v>
      </c>
      <c r="N7520" s="40" t="n">
        <v>992</v>
      </c>
    </row>
    <row r="7521" customFormat="false" ht="13.5" hidden="false" customHeight="false" outlineLevel="0" collapsed="false">
      <c r="B7521" s="37" t="n">
        <v>21</v>
      </c>
      <c r="C7521" s="37" t="s">
        <v>632</v>
      </c>
      <c r="D7521" s="38" t="n">
        <v>1631</v>
      </c>
      <c r="E7521" s="37" t="s">
        <v>218</v>
      </c>
      <c r="F7521" s="37" t="n">
        <v>2004</v>
      </c>
      <c r="G7521" s="40" t="n">
        <v>26</v>
      </c>
      <c r="H7521" s="40" t="n">
        <v>352</v>
      </c>
      <c r="I7521" s="40" t="n">
        <v>104913</v>
      </c>
      <c r="J7521" s="40" t="n">
        <v>54957</v>
      </c>
      <c r="K7521" s="40" t="n">
        <v>279492</v>
      </c>
      <c r="L7521" s="40" t="n">
        <v>279492</v>
      </c>
      <c r="M7521" s="40" t="n">
        <v>202960</v>
      </c>
      <c r="N7521" s="40" t="n">
        <v>5578</v>
      </c>
    </row>
    <row r="7522" customFormat="false" ht="13.5" hidden="false" customHeight="false" outlineLevel="0" collapsed="false">
      <c r="B7522" s="37" t="n">
        <v>21</v>
      </c>
      <c r="C7522" s="37" t="s">
        <v>632</v>
      </c>
      <c r="D7522" s="38" t="n">
        <v>1632</v>
      </c>
      <c r="E7522" s="37" t="s">
        <v>219</v>
      </c>
      <c r="F7522" s="37" t="n">
        <v>2004</v>
      </c>
      <c r="G7522" s="40" t="n">
        <v>10</v>
      </c>
      <c r="H7522" s="40" t="n">
        <v>160</v>
      </c>
      <c r="I7522" s="40" t="n">
        <v>53214</v>
      </c>
      <c r="J7522" s="40" t="n">
        <v>44155</v>
      </c>
      <c r="K7522" s="40" t="n">
        <v>154048</v>
      </c>
      <c r="L7522" s="40" t="n">
        <v>154048</v>
      </c>
      <c r="M7522" s="40" t="n">
        <v>99322</v>
      </c>
      <c r="N7522" s="40" t="n">
        <v>1703</v>
      </c>
    </row>
    <row r="7523" customFormat="false" ht="13.5" hidden="false" customHeight="false" outlineLevel="0" collapsed="false">
      <c r="B7523" s="37" t="n">
        <v>21</v>
      </c>
      <c r="C7523" s="37" t="s">
        <v>632</v>
      </c>
      <c r="D7523" s="38" t="n">
        <v>1722</v>
      </c>
      <c r="E7523" s="37" t="s">
        <v>225</v>
      </c>
      <c r="F7523" s="37" t="n">
        <v>2004</v>
      </c>
      <c r="G7523" s="40" t="n">
        <v>5</v>
      </c>
      <c r="H7523" s="40" t="n">
        <v>68</v>
      </c>
      <c r="I7523" s="40" t="n">
        <v>26706</v>
      </c>
      <c r="J7523" s="40" t="n">
        <v>76499</v>
      </c>
      <c r="K7523" s="40" t="n">
        <v>137852</v>
      </c>
      <c r="L7523" s="40" t="n">
        <v>137852</v>
      </c>
      <c r="M7523" s="40" t="n">
        <v>59555</v>
      </c>
      <c r="N7523" s="40" t="s">
        <v>106</v>
      </c>
    </row>
    <row r="7524" customFormat="false" ht="13.5" hidden="false" customHeight="false" outlineLevel="0" collapsed="false">
      <c r="B7524" s="37" t="n">
        <v>21</v>
      </c>
      <c r="C7524" s="37" t="s">
        <v>632</v>
      </c>
      <c r="D7524" s="38" t="n">
        <v>1723</v>
      </c>
      <c r="E7524" s="37" t="s">
        <v>226</v>
      </c>
      <c r="F7524" s="37" t="n">
        <v>2004</v>
      </c>
      <c r="G7524" s="40" t="n">
        <v>2</v>
      </c>
      <c r="H7524" s="40" t="n">
        <v>20</v>
      </c>
      <c r="I7524" s="40" t="s">
        <v>98</v>
      </c>
      <c r="J7524" s="40" t="s">
        <v>98</v>
      </c>
      <c r="K7524" s="40" t="s">
        <v>98</v>
      </c>
      <c r="L7524" s="40" t="s">
        <v>98</v>
      </c>
      <c r="M7524" s="40" t="s">
        <v>98</v>
      </c>
      <c r="N7524" s="40" t="s">
        <v>106</v>
      </c>
    </row>
    <row r="7525" customFormat="false" ht="13.5" hidden="false" customHeight="false" outlineLevel="0" collapsed="false">
      <c r="B7525" s="37" t="n">
        <v>21</v>
      </c>
      <c r="C7525" s="37" t="s">
        <v>632</v>
      </c>
      <c r="D7525" s="38" t="n">
        <v>1729</v>
      </c>
      <c r="E7525" s="37" t="s">
        <v>228</v>
      </c>
      <c r="F7525" s="37" t="n">
        <v>2004</v>
      </c>
      <c r="G7525" s="40" t="n">
        <v>6</v>
      </c>
      <c r="H7525" s="40" t="n">
        <v>217</v>
      </c>
      <c r="I7525" s="40" t="n">
        <v>113358</v>
      </c>
      <c r="J7525" s="40" t="n">
        <v>545758</v>
      </c>
      <c r="K7525" s="40" t="n">
        <v>981541</v>
      </c>
      <c r="L7525" s="40" t="n">
        <v>968074</v>
      </c>
      <c r="M7525" s="40" t="n">
        <v>376077</v>
      </c>
      <c r="N7525" s="40" t="n">
        <v>36054</v>
      </c>
    </row>
    <row r="7526" customFormat="false" ht="13.5" hidden="false" customHeight="false" outlineLevel="0" collapsed="false">
      <c r="B7526" s="37" t="n">
        <v>21</v>
      </c>
      <c r="C7526" s="37" t="s">
        <v>632</v>
      </c>
      <c r="D7526" s="38" t="n">
        <v>1731</v>
      </c>
      <c r="E7526" s="37" t="s">
        <v>229</v>
      </c>
      <c r="F7526" s="37" t="n">
        <v>2004</v>
      </c>
      <c r="G7526" s="40" t="n">
        <v>1</v>
      </c>
      <c r="H7526" s="40" t="n">
        <v>4</v>
      </c>
      <c r="I7526" s="40" t="s">
        <v>98</v>
      </c>
      <c r="J7526" s="40" t="s">
        <v>98</v>
      </c>
      <c r="K7526" s="40" t="s">
        <v>98</v>
      </c>
      <c r="L7526" s="40" t="s">
        <v>98</v>
      </c>
      <c r="M7526" s="40" t="s">
        <v>98</v>
      </c>
      <c r="N7526" s="40" t="s">
        <v>106</v>
      </c>
    </row>
    <row r="7527" customFormat="false" ht="13.5" hidden="false" customHeight="false" outlineLevel="0" collapsed="false">
      <c r="B7527" s="37" t="n">
        <v>21</v>
      </c>
      <c r="C7527" s="37" t="s">
        <v>632</v>
      </c>
      <c r="D7527" s="38" t="n">
        <v>1734</v>
      </c>
      <c r="E7527" s="37" t="s">
        <v>232</v>
      </c>
      <c r="F7527" s="37" t="n">
        <v>2004</v>
      </c>
      <c r="G7527" s="40" t="n">
        <v>1</v>
      </c>
      <c r="H7527" s="40" t="n">
        <v>28</v>
      </c>
      <c r="I7527" s="40" t="s">
        <v>98</v>
      </c>
      <c r="J7527" s="40" t="s">
        <v>98</v>
      </c>
      <c r="K7527" s="40" t="s">
        <v>98</v>
      </c>
      <c r="L7527" s="40" t="s">
        <v>98</v>
      </c>
      <c r="M7527" s="40" t="s">
        <v>98</v>
      </c>
      <c r="N7527" s="40" t="s">
        <v>106</v>
      </c>
    </row>
    <row r="7528" customFormat="false" ht="13.5" hidden="false" customHeight="false" outlineLevel="0" collapsed="false">
      <c r="B7528" s="37" t="n">
        <v>21</v>
      </c>
      <c r="C7528" s="37" t="s">
        <v>632</v>
      </c>
      <c r="D7528" s="38" t="n">
        <v>1735</v>
      </c>
      <c r="E7528" s="37" t="s">
        <v>233</v>
      </c>
      <c r="F7528" s="37" t="n">
        <v>2004</v>
      </c>
      <c r="G7528" s="40" t="n">
        <v>3</v>
      </c>
      <c r="H7528" s="40" t="n">
        <v>125</v>
      </c>
      <c r="I7528" s="40" t="n">
        <v>78659</v>
      </c>
      <c r="J7528" s="40" t="n">
        <v>447727</v>
      </c>
      <c r="K7528" s="40" t="n">
        <v>616692</v>
      </c>
      <c r="L7528" s="40" t="n">
        <v>613356</v>
      </c>
      <c r="M7528" s="40" t="n">
        <v>145699</v>
      </c>
      <c r="N7528" s="40" t="n">
        <v>14678</v>
      </c>
    </row>
    <row r="7529" customFormat="false" ht="13.5" hidden="false" customHeight="false" outlineLevel="0" collapsed="false">
      <c r="B7529" s="37" t="n">
        <v>21</v>
      </c>
      <c r="C7529" s="37" t="s">
        <v>632</v>
      </c>
      <c r="D7529" s="38" t="n">
        <v>1739</v>
      </c>
      <c r="E7529" s="37" t="s">
        <v>235</v>
      </c>
      <c r="F7529" s="37" t="n">
        <v>2004</v>
      </c>
      <c r="G7529" s="40" t="n">
        <v>5</v>
      </c>
      <c r="H7529" s="40" t="n">
        <v>314</v>
      </c>
      <c r="I7529" s="40" t="n">
        <v>153156</v>
      </c>
      <c r="J7529" s="40" t="n">
        <v>505224</v>
      </c>
      <c r="K7529" s="40" t="n">
        <v>1467096</v>
      </c>
      <c r="L7529" s="40" t="n">
        <v>1454725</v>
      </c>
      <c r="M7529" s="40" t="n">
        <v>818788</v>
      </c>
      <c r="N7529" s="40" t="n">
        <v>56675</v>
      </c>
    </row>
    <row r="7530" customFormat="false" ht="13.5" hidden="false" customHeight="false" outlineLevel="0" collapsed="false">
      <c r="B7530" s="37" t="n">
        <v>21</v>
      </c>
      <c r="C7530" s="37" t="s">
        <v>632</v>
      </c>
      <c r="D7530" s="38" t="n">
        <v>1742</v>
      </c>
      <c r="E7530" s="37" t="s">
        <v>237</v>
      </c>
      <c r="F7530" s="37" t="n">
        <v>2004</v>
      </c>
      <c r="G7530" s="40" t="n">
        <v>1</v>
      </c>
      <c r="H7530" s="40" t="n">
        <v>14</v>
      </c>
      <c r="I7530" s="40" t="s">
        <v>98</v>
      </c>
      <c r="J7530" s="40" t="s">
        <v>98</v>
      </c>
      <c r="K7530" s="40" t="s">
        <v>98</v>
      </c>
      <c r="L7530" s="40" t="s">
        <v>98</v>
      </c>
      <c r="M7530" s="40" t="s">
        <v>98</v>
      </c>
      <c r="N7530" s="40" t="s">
        <v>106</v>
      </c>
    </row>
    <row r="7531" customFormat="false" ht="13.5" hidden="false" customHeight="false" outlineLevel="0" collapsed="false">
      <c r="B7531" s="37" t="n">
        <v>21</v>
      </c>
      <c r="C7531" s="37" t="s">
        <v>632</v>
      </c>
      <c r="D7531" s="38" t="n">
        <v>1752</v>
      </c>
      <c r="E7531" s="37" t="s">
        <v>239</v>
      </c>
      <c r="F7531" s="37" t="n">
        <v>2004</v>
      </c>
      <c r="G7531" s="40" t="n">
        <v>2</v>
      </c>
      <c r="H7531" s="40" t="n">
        <v>32</v>
      </c>
      <c r="I7531" s="40" t="s">
        <v>98</v>
      </c>
      <c r="J7531" s="40" t="s">
        <v>98</v>
      </c>
      <c r="K7531" s="40" t="s">
        <v>98</v>
      </c>
      <c r="L7531" s="40" t="s">
        <v>98</v>
      </c>
      <c r="M7531" s="40" t="s">
        <v>98</v>
      </c>
      <c r="N7531" s="40" t="s">
        <v>106</v>
      </c>
    </row>
    <row r="7532" customFormat="false" ht="13.5" hidden="false" customHeight="false" outlineLevel="0" collapsed="false">
      <c r="B7532" s="37" t="n">
        <v>21</v>
      </c>
      <c r="C7532" s="37" t="s">
        <v>632</v>
      </c>
      <c r="D7532" s="38" t="n">
        <v>1754</v>
      </c>
      <c r="E7532" s="37" t="s">
        <v>241</v>
      </c>
      <c r="F7532" s="37" t="n">
        <v>2004</v>
      </c>
      <c r="G7532" s="40" t="n">
        <v>4</v>
      </c>
      <c r="H7532" s="40" t="n">
        <v>185</v>
      </c>
      <c r="I7532" s="40" t="s">
        <v>98</v>
      </c>
      <c r="J7532" s="40" t="s">
        <v>98</v>
      </c>
      <c r="K7532" s="40" t="s">
        <v>98</v>
      </c>
      <c r="L7532" s="40" t="s">
        <v>98</v>
      </c>
      <c r="M7532" s="40" t="s">
        <v>98</v>
      </c>
      <c r="N7532" s="40" t="n">
        <v>31459</v>
      </c>
    </row>
    <row r="7533" customFormat="false" ht="13.5" hidden="false" customHeight="false" outlineLevel="0" collapsed="false">
      <c r="B7533" s="37" t="n">
        <v>21</v>
      </c>
      <c r="C7533" s="37" t="s">
        <v>632</v>
      </c>
      <c r="D7533" s="38" t="n">
        <v>1755</v>
      </c>
      <c r="E7533" s="37" t="s">
        <v>242</v>
      </c>
      <c r="F7533" s="37" t="n">
        <v>2004</v>
      </c>
      <c r="G7533" s="40" t="n">
        <v>1</v>
      </c>
      <c r="H7533" s="40" t="n">
        <v>44</v>
      </c>
      <c r="I7533" s="40" t="s">
        <v>98</v>
      </c>
      <c r="J7533" s="40" t="s">
        <v>98</v>
      </c>
      <c r="K7533" s="40" t="s">
        <v>98</v>
      </c>
      <c r="L7533" s="40" t="s">
        <v>98</v>
      </c>
      <c r="M7533" s="40" t="s">
        <v>98</v>
      </c>
      <c r="N7533" s="40" t="s">
        <v>98</v>
      </c>
    </row>
    <row r="7534" customFormat="false" ht="13.5" hidden="false" customHeight="false" outlineLevel="0" collapsed="false">
      <c r="B7534" s="37" t="n">
        <v>21</v>
      </c>
      <c r="C7534" s="37" t="s">
        <v>632</v>
      </c>
      <c r="D7534" s="38" t="n">
        <v>1756</v>
      </c>
      <c r="E7534" s="37" t="s">
        <v>243</v>
      </c>
      <c r="F7534" s="37" t="n">
        <v>2004</v>
      </c>
      <c r="G7534" s="40" t="n">
        <v>4</v>
      </c>
      <c r="H7534" s="40" t="n">
        <v>31</v>
      </c>
      <c r="I7534" s="40" t="n">
        <v>13774</v>
      </c>
      <c r="J7534" s="40" t="n">
        <v>47910</v>
      </c>
      <c r="K7534" s="40" t="n">
        <v>78017</v>
      </c>
      <c r="L7534" s="40" t="n">
        <v>78017</v>
      </c>
      <c r="M7534" s="40" t="n">
        <v>28673</v>
      </c>
      <c r="N7534" s="40" t="s">
        <v>106</v>
      </c>
    </row>
    <row r="7535" customFormat="false" ht="13.5" hidden="false" customHeight="false" outlineLevel="0" collapsed="false">
      <c r="B7535" s="37" t="n">
        <v>21</v>
      </c>
      <c r="C7535" s="37" t="s">
        <v>632</v>
      </c>
      <c r="D7535" s="38" t="n">
        <v>1757</v>
      </c>
      <c r="E7535" s="37" t="s">
        <v>244</v>
      </c>
      <c r="F7535" s="37" t="n">
        <v>2004</v>
      </c>
      <c r="G7535" s="40" t="n">
        <v>1</v>
      </c>
      <c r="H7535" s="40" t="n">
        <v>15</v>
      </c>
      <c r="I7535" s="40" t="s">
        <v>98</v>
      </c>
      <c r="J7535" s="40" t="s">
        <v>98</v>
      </c>
      <c r="K7535" s="40" t="s">
        <v>98</v>
      </c>
      <c r="L7535" s="40" t="s">
        <v>98</v>
      </c>
      <c r="M7535" s="40" t="s">
        <v>98</v>
      </c>
      <c r="N7535" s="40" t="s">
        <v>106</v>
      </c>
    </row>
    <row r="7536" customFormat="false" ht="13.5" hidden="false" customHeight="false" outlineLevel="0" collapsed="false">
      <c r="B7536" s="37" t="n">
        <v>21</v>
      </c>
      <c r="C7536" s="37" t="s">
        <v>632</v>
      </c>
      <c r="D7536" s="38" t="n">
        <v>1761</v>
      </c>
      <c r="E7536" s="37" t="s">
        <v>245</v>
      </c>
      <c r="F7536" s="37" t="n">
        <v>2004</v>
      </c>
      <c r="G7536" s="40" t="n">
        <v>6</v>
      </c>
      <c r="H7536" s="40" t="n">
        <v>738</v>
      </c>
      <c r="I7536" s="40" t="n">
        <v>485252</v>
      </c>
      <c r="J7536" s="40" t="n">
        <v>1608115</v>
      </c>
      <c r="K7536" s="40" t="n">
        <v>4237134</v>
      </c>
      <c r="L7536" s="40" t="n">
        <v>4272970</v>
      </c>
      <c r="M7536" s="40" t="n">
        <v>2327518</v>
      </c>
      <c r="N7536" s="40" t="n">
        <v>307235</v>
      </c>
    </row>
    <row r="7537" customFormat="false" ht="13.5" hidden="false" customHeight="false" outlineLevel="0" collapsed="false">
      <c r="B7537" s="37" t="n">
        <v>21</v>
      </c>
      <c r="C7537" s="37" t="s">
        <v>632</v>
      </c>
      <c r="D7537" s="38" t="n">
        <v>1762</v>
      </c>
      <c r="E7537" s="37" t="s">
        <v>246</v>
      </c>
      <c r="F7537" s="37" t="n">
        <v>2004</v>
      </c>
      <c r="G7537" s="40" t="n">
        <v>16</v>
      </c>
      <c r="H7537" s="40" t="n">
        <v>1636</v>
      </c>
      <c r="I7537" s="40" t="n">
        <v>917422</v>
      </c>
      <c r="J7537" s="40" t="n">
        <v>2551304</v>
      </c>
      <c r="K7537" s="40" t="n">
        <v>17167973</v>
      </c>
      <c r="L7537" s="40" t="n">
        <v>17331885</v>
      </c>
      <c r="M7537" s="40" t="n">
        <v>13850536</v>
      </c>
      <c r="N7537" s="40" t="n">
        <v>201603</v>
      </c>
    </row>
    <row r="7538" customFormat="false" ht="13.5" hidden="false" customHeight="false" outlineLevel="0" collapsed="false">
      <c r="B7538" s="37" t="n">
        <v>21</v>
      </c>
      <c r="C7538" s="37" t="s">
        <v>632</v>
      </c>
      <c r="D7538" s="38" t="n">
        <v>1771</v>
      </c>
      <c r="E7538" s="37" t="s">
        <v>250</v>
      </c>
      <c r="F7538" s="37" t="n">
        <v>2004</v>
      </c>
      <c r="G7538" s="40" t="n">
        <v>3</v>
      </c>
      <c r="H7538" s="40" t="n">
        <v>399</v>
      </c>
      <c r="I7538" s="40" t="s">
        <v>98</v>
      </c>
      <c r="J7538" s="40" t="s">
        <v>98</v>
      </c>
      <c r="K7538" s="40" t="s">
        <v>98</v>
      </c>
      <c r="L7538" s="40" t="s">
        <v>98</v>
      </c>
      <c r="M7538" s="40" t="s">
        <v>98</v>
      </c>
      <c r="N7538" s="40" t="n">
        <v>26147</v>
      </c>
    </row>
    <row r="7539" customFormat="false" ht="13.5" hidden="false" customHeight="false" outlineLevel="0" collapsed="false">
      <c r="B7539" s="37" t="n">
        <v>21</v>
      </c>
      <c r="C7539" s="37" t="s">
        <v>632</v>
      </c>
      <c r="D7539" s="38" t="n">
        <v>1779</v>
      </c>
      <c r="E7539" s="37" t="s">
        <v>252</v>
      </c>
      <c r="F7539" s="37" t="n">
        <v>2004</v>
      </c>
      <c r="G7539" s="40" t="n">
        <v>1</v>
      </c>
      <c r="H7539" s="40" t="n">
        <v>149</v>
      </c>
      <c r="I7539" s="40" t="s">
        <v>98</v>
      </c>
      <c r="J7539" s="40" t="s">
        <v>98</v>
      </c>
      <c r="K7539" s="40" t="s">
        <v>98</v>
      </c>
      <c r="L7539" s="40" t="s">
        <v>98</v>
      </c>
      <c r="M7539" s="40" t="s">
        <v>98</v>
      </c>
      <c r="N7539" s="40" t="s">
        <v>98</v>
      </c>
    </row>
    <row r="7540" customFormat="false" ht="13.5" hidden="false" customHeight="false" outlineLevel="0" collapsed="false">
      <c r="B7540" s="37" t="n">
        <v>21</v>
      </c>
      <c r="C7540" s="37" t="s">
        <v>632</v>
      </c>
      <c r="D7540" s="38" t="n">
        <v>1792</v>
      </c>
      <c r="E7540" s="37" t="s">
        <v>254</v>
      </c>
      <c r="F7540" s="37" t="n">
        <v>2004</v>
      </c>
      <c r="G7540" s="40" t="n">
        <v>1</v>
      </c>
      <c r="H7540" s="40" t="n">
        <v>35</v>
      </c>
      <c r="I7540" s="40" t="s">
        <v>98</v>
      </c>
      <c r="J7540" s="40" t="s">
        <v>98</v>
      </c>
      <c r="K7540" s="40" t="s">
        <v>98</v>
      </c>
      <c r="L7540" s="40" t="s">
        <v>98</v>
      </c>
      <c r="M7540" s="40" t="s">
        <v>98</v>
      </c>
      <c r="N7540" s="40" t="s">
        <v>98</v>
      </c>
    </row>
    <row r="7541" customFormat="false" ht="13.5" hidden="false" customHeight="false" outlineLevel="0" collapsed="false">
      <c r="B7541" s="37" t="n">
        <v>21</v>
      </c>
      <c r="C7541" s="37" t="s">
        <v>632</v>
      </c>
      <c r="D7541" s="38" t="n">
        <v>1793</v>
      </c>
      <c r="E7541" s="37" t="s">
        <v>255</v>
      </c>
      <c r="F7541" s="37" t="n">
        <v>2004</v>
      </c>
      <c r="G7541" s="40" t="n">
        <v>1</v>
      </c>
      <c r="H7541" s="40" t="n">
        <v>8</v>
      </c>
      <c r="I7541" s="40" t="s">
        <v>98</v>
      </c>
      <c r="J7541" s="40" t="s">
        <v>98</v>
      </c>
      <c r="K7541" s="40" t="s">
        <v>98</v>
      </c>
      <c r="L7541" s="40" t="s">
        <v>98</v>
      </c>
      <c r="M7541" s="40" t="s">
        <v>98</v>
      </c>
      <c r="N7541" s="40" t="s">
        <v>106</v>
      </c>
    </row>
    <row r="7542" customFormat="false" ht="13.5" hidden="false" customHeight="false" outlineLevel="0" collapsed="false">
      <c r="B7542" s="37" t="n">
        <v>21</v>
      </c>
      <c r="C7542" s="37" t="s">
        <v>632</v>
      </c>
      <c r="D7542" s="38" t="n">
        <v>1794</v>
      </c>
      <c r="E7542" s="37" t="s">
        <v>256</v>
      </c>
      <c r="F7542" s="37" t="n">
        <v>2004</v>
      </c>
      <c r="G7542" s="40" t="n">
        <v>3</v>
      </c>
      <c r="H7542" s="40" t="n">
        <v>220</v>
      </c>
      <c r="I7542" s="40" t="s">
        <v>98</v>
      </c>
      <c r="J7542" s="40" t="s">
        <v>98</v>
      </c>
      <c r="K7542" s="40" t="s">
        <v>98</v>
      </c>
      <c r="L7542" s="40" t="s">
        <v>98</v>
      </c>
      <c r="M7542" s="40" t="s">
        <v>98</v>
      </c>
      <c r="N7542" s="40" t="s">
        <v>98</v>
      </c>
    </row>
    <row r="7543" customFormat="false" ht="13.5" hidden="false" customHeight="false" outlineLevel="0" collapsed="false">
      <c r="B7543" s="37" t="n">
        <v>21</v>
      </c>
      <c r="C7543" s="37" t="s">
        <v>632</v>
      </c>
      <c r="D7543" s="38" t="n">
        <v>1795</v>
      </c>
      <c r="E7543" s="37" t="s">
        <v>257</v>
      </c>
      <c r="F7543" s="37" t="n">
        <v>2004</v>
      </c>
      <c r="G7543" s="40" t="n">
        <v>1</v>
      </c>
      <c r="H7543" s="40" t="n">
        <v>9</v>
      </c>
      <c r="I7543" s="40" t="s">
        <v>98</v>
      </c>
      <c r="J7543" s="40" t="s">
        <v>98</v>
      </c>
      <c r="K7543" s="40" t="s">
        <v>98</v>
      </c>
      <c r="L7543" s="40" t="s">
        <v>98</v>
      </c>
      <c r="M7543" s="40" t="s">
        <v>98</v>
      </c>
      <c r="N7543" s="40" t="s">
        <v>106</v>
      </c>
    </row>
    <row r="7544" customFormat="false" ht="13.5" hidden="false" customHeight="false" outlineLevel="0" collapsed="false">
      <c r="B7544" s="37" t="n">
        <v>21</v>
      </c>
      <c r="C7544" s="37" t="s">
        <v>632</v>
      </c>
      <c r="D7544" s="38" t="n">
        <v>1797</v>
      </c>
      <c r="E7544" s="37" t="s">
        <v>259</v>
      </c>
      <c r="F7544" s="37" t="n">
        <v>2004</v>
      </c>
      <c r="G7544" s="40" t="n">
        <v>1</v>
      </c>
      <c r="H7544" s="40" t="n">
        <v>8</v>
      </c>
      <c r="I7544" s="40" t="s">
        <v>98</v>
      </c>
      <c r="J7544" s="40" t="s">
        <v>98</v>
      </c>
      <c r="K7544" s="40" t="s">
        <v>98</v>
      </c>
      <c r="L7544" s="40" t="s">
        <v>98</v>
      </c>
      <c r="M7544" s="40" t="s">
        <v>98</v>
      </c>
      <c r="N7544" s="40" t="s">
        <v>106</v>
      </c>
    </row>
    <row r="7545" customFormat="false" ht="13.5" hidden="false" customHeight="false" outlineLevel="0" collapsed="false">
      <c r="B7545" s="37" t="n">
        <v>21</v>
      </c>
      <c r="C7545" s="37" t="s">
        <v>632</v>
      </c>
      <c r="D7545" s="38" t="n">
        <v>1799</v>
      </c>
      <c r="E7545" s="37" t="s">
        <v>260</v>
      </c>
      <c r="F7545" s="37" t="n">
        <v>2004</v>
      </c>
      <c r="G7545" s="40" t="n">
        <v>13</v>
      </c>
      <c r="H7545" s="40" t="n">
        <v>575</v>
      </c>
      <c r="I7545" s="40" t="n">
        <v>266912</v>
      </c>
      <c r="J7545" s="40" t="n">
        <v>843725</v>
      </c>
      <c r="K7545" s="40" t="n">
        <v>1454722</v>
      </c>
      <c r="L7545" s="40" t="n">
        <v>1455671</v>
      </c>
      <c r="M7545" s="40" t="n">
        <v>562391</v>
      </c>
      <c r="N7545" s="40" t="n">
        <v>70405</v>
      </c>
    </row>
    <row r="7546" customFormat="false" ht="13.5" hidden="false" customHeight="false" outlineLevel="0" collapsed="false">
      <c r="B7546" s="37" t="n">
        <v>21</v>
      </c>
      <c r="C7546" s="37" t="s">
        <v>632</v>
      </c>
      <c r="D7546" s="38" t="n">
        <v>1821</v>
      </c>
      <c r="E7546" s="37" t="s">
        <v>262</v>
      </c>
      <c r="F7546" s="37" t="n">
        <v>2004</v>
      </c>
      <c r="G7546" s="40" t="n">
        <v>1</v>
      </c>
      <c r="H7546" s="40" t="n">
        <v>6</v>
      </c>
      <c r="I7546" s="40" t="s">
        <v>98</v>
      </c>
      <c r="J7546" s="40" t="s">
        <v>98</v>
      </c>
      <c r="K7546" s="40" t="s">
        <v>98</v>
      </c>
      <c r="L7546" s="40" t="s">
        <v>98</v>
      </c>
      <c r="M7546" s="40" t="s">
        <v>98</v>
      </c>
      <c r="N7546" s="40" t="s">
        <v>106</v>
      </c>
    </row>
    <row r="7547" customFormat="false" ht="13.5" hidden="false" customHeight="false" outlineLevel="0" collapsed="false">
      <c r="B7547" s="37" t="n">
        <v>21</v>
      </c>
      <c r="C7547" s="37" t="s">
        <v>632</v>
      </c>
      <c r="D7547" s="38" t="n">
        <v>1841</v>
      </c>
      <c r="E7547" s="37" t="s">
        <v>265</v>
      </c>
      <c r="F7547" s="37" t="n">
        <v>2004</v>
      </c>
      <c r="G7547" s="40" t="n">
        <v>21</v>
      </c>
      <c r="H7547" s="40" t="n">
        <v>163</v>
      </c>
      <c r="I7547" s="40" t="n">
        <v>81429</v>
      </c>
      <c r="J7547" s="40" t="n">
        <v>588419</v>
      </c>
      <c r="K7547" s="40" t="n">
        <v>886335</v>
      </c>
      <c r="L7547" s="40" t="n">
        <v>886335</v>
      </c>
      <c r="M7547" s="40" t="n">
        <v>283732</v>
      </c>
      <c r="N7547" s="40" t="s">
        <v>106</v>
      </c>
    </row>
    <row r="7548" customFormat="false" ht="13.5" hidden="false" customHeight="false" outlineLevel="0" collapsed="false">
      <c r="B7548" s="37" t="n">
        <v>21</v>
      </c>
      <c r="C7548" s="37" t="s">
        <v>632</v>
      </c>
      <c r="D7548" s="38" t="n">
        <v>1899</v>
      </c>
      <c r="E7548" s="37" t="s">
        <v>267</v>
      </c>
      <c r="F7548" s="37" t="n">
        <v>2004</v>
      </c>
      <c r="G7548" s="40" t="n">
        <v>1</v>
      </c>
      <c r="H7548" s="40" t="n">
        <v>4</v>
      </c>
      <c r="I7548" s="40" t="s">
        <v>98</v>
      </c>
      <c r="J7548" s="40" t="s">
        <v>98</v>
      </c>
      <c r="K7548" s="40" t="s">
        <v>98</v>
      </c>
      <c r="L7548" s="40" t="s">
        <v>98</v>
      </c>
      <c r="M7548" s="40" t="s">
        <v>98</v>
      </c>
      <c r="N7548" s="40" t="s">
        <v>106</v>
      </c>
    </row>
    <row r="7549" customFormat="false" ht="13.5" hidden="false" customHeight="false" outlineLevel="0" collapsed="false">
      <c r="B7549" s="37" t="n">
        <v>21</v>
      </c>
      <c r="C7549" s="37" t="s">
        <v>632</v>
      </c>
      <c r="D7549" s="38" t="n">
        <v>1911</v>
      </c>
      <c r="E7549" s="37" t="s">
        <v>268</v>
      </c>
      <c r="F7549" s="37" t="n">
        <v>2004</v>
      </c>
      <c r="G7549" s="40" t="n">
        <v>3</v>
      </c>
      <c r="H7549" s="40" t="n">
        <v>272</v>
      </c>
      <c r="I7549" s="40" t="n">
        <v>134549</v>
      </c>
      <c r="J7549" s="40" t="n">
        <v>499456</v>
      </c>
      <c r="K7549" s="40" t="n">
        <v>637600</v>
      </c>
      <c r="L7549" s="40" t="n">
        <v>631028</v>
      </c>
      <c r="M7549" s="40" t="n">
        <v>41048</v>
      </c>
      <c r="N7549" s="40" t="s">
        <v>98</v>
      </c>
    </row>
    <row r="7550" customFormat="false" ht="13.5" hidden="false" customHeight="false" outlineLevel="0" collapsed="false">
      <c r="B7550" s="37" t="n">
        <v>21</v>
      </c>
      <c r="C7550" s="37" t="s">
        <v>632</v>
      </c>
      <c r="D7550" s="38" t="n">
        <v>1912</v>
      </c>
      <c r="E7550" s="37" t="s">
        <v>269</v>
      </c>
      <c r="F7550" s="37" t="n">
        <v>2004</v>
      </c>
      <c r="G7550" s="40" t="n">
        <v>3</v>
      </c>
      <c r="H7550" s="40" t="n">
        <v>151</v>
      </c>
      <c r="I7550" s="40" t="s">
        <v>98</v>
      </c>
      <c r="J7550" s="40" t="s">
        <v>98</v>
      </c>
      <c r="K7550" s="40" t="s">
        <v>98</v>
      </c>
      <c r="L7550" s="40" t="s">
        <v>98</v>
      </c>
      <c r="M7550" s="40" t="s">
        <v>98</v>
      </c>
      <c r="N7550" s="40" t="n">
        <v>20046</v>
      </c>
    </row>
    <row r="7551" customFormat="false" ht="13.5" hidden="false" customHeight="false" outlineLevel="0" collapsed="false">
      <c r="B7551" s="37" t="n">
        <v>21</v>
      </c>
      <c r="C7551" s="37" t="s">
        <v>632</v>
      </c>
      <c r="D7551" s="38" t="n">
        <v>1913</v>
      </c>
      <c r="E7551" s="37" t="s">
        <v>270</v>
      </c>
      <c r="F7551" s="37" t="n">
        <v>2004</v>
      </c>
      <c r="G7551" s="40" t="n">
        <v>4</v>
      </c>
      <c r="H7551" s="40" t="n">
        <v>157</v>
      </c>
      <c r="I7551" s="40" t="n">
        <v>68696</v>
      </c>
      <c r="J7551" s="40" t="n">
        <v>192392</v>
      </c>
      <c r="K7551" s="40" t="n">
        <v>445455</v>
      </c>
      <c r="L7551" s="40" t="n">
        <v>428942</v>
      </c>
      <c r="M7551" s="40" t="n">
        <v>207165</v>
      </c>
      <c r="N7551" s="40" t="n">
        <v>15063</v>
      </c>
    </row>
    <row r="7552" customFormat="false" ht="13.5" hidden="false" customHeight="false" outlineLevel="0" collapsed="false">
      <c r="B7552" s="37" t="n">
        <v>21</v>
      </c>
      <c r="C7552" s="37" t="s">
        <v>632</v>
      </c>
      <c r="D7552" s="38" t="n">
        <v>1914</v>
      </c>
      <c r="E7552" s="37" t="s">
        <v>271</v>
      </c>
      <c r="F7552" s="37" t="n">
        <v>2004</v>
      </c>
      <c r="G7552" s="40" t="n">
        <v>1</v>
      </c>
      <c r="H7552" s="40" t="n">
        <v>4</v>
      </c>
      <c r="I7552" s="40" t="s">
        <v>98</v>
      </c>
      <c r="J7552" s="40" t="s">
        <v>98</v>
      </c>
      <c r="K7552" s="40" t="s">
        <v>98</v>
      </c>
      <c r="L7552" s="40" t="s">
        <v>98</v>
      </c>
      <c r="M7552" s="40" t="s">
        <v>98</v>
      </c>
      <c r="N7552" s="40" t="s">
        <v>106</v>
      </c>
    </row>
    <row r="7553" customFormat="false" ht="13.5" hidden="false" customHeight="false" outlineLevel="0" collapsed="false">
      <c r="B7553" s="37" t="n">
        <v>21</v>
      </c>
      <c r="C7553" s="37" t="s">
        <v>632</v>
      </c>
      <c r="D7553" s="38" t="n">
        <v>1915</v>
      </c>
      <c r="E7553" s="37" t="s">
        <v>272</v>
      </c>
      <c r="F7553" s="37" t="n">
        <v>2004</v>
      </c>
      <c r="G7553" s="40" t="n">
        <v>12</v>
      </c>
      <c r="H7553" s="40" t="n">
        <v>120</v>
      </c>
      <c r="I7553" s="40" t="n">
        <v>33167</v>
      </c>
      <c r="J7553" s="40" t="n">
        <v>54090</v>
      </c>
      <c r="K7553" s="40" t="n">
        <v>105570</v>
      </c>
      <c r="L7553" s="40" t="n">
        <v>105570</v>
      </c>
      <c r="M7553" s="40" t="n">
        <v>49028</v>
      </c>
      <c r="N7553" s="40" t="s">
        <v>106</v>
      </c>
    </row>
    <row r="7554" customFormat="false" ht="13.5" hidden="false" customHeight="false" outlineLevel="0" collapsed="false">
      <c r="B7554" s="37" t="n">
        <v>21</v>
      </c>
      <c r="C7554" s="37" t="s">
        <v>632</v>
      </c>
      <c r="D7554" s="38" t="n">
        <v>1921</v>
      </c>
      <c r="E7554" s="37" t="s">
        <v>273</v>
      </c>
      <c r="F7554" s="37" t="n">
        <v>2004</v>
      </c>
      <c r="G7554" s="40" t="n">
        <v>21</v>
      </c>
      <c r="H7554" s="40" t="n">
        <v>1265</v>
      </c>
      <c r="I7554" s="40" t="n">
        <v>687324</v>
      </c>
      <c r="J7554" s="40" t="n">
        <v>3732043</v>
      </c>
      <c r="K7554" s="40" t="n">
        <v>6956117</v>
      </c>
      <c r="L7554" s="40" t="n">
        <v>6899881</v>
      </c>
      <c r="M7554" s="40" t="n">
        <v>2699224</v>
      </c>
      <c r="N7554" s="40" t="n">
        <v>347937</v>
      </c>
    </row>
    <row r="7555" customFormat="false" ht="13.5" hidden="false" customHeight="false" outlineLevel="0" collapsed="false">
      <c r="B7555" s="37" t="n">
        <v>21</v>
      </c>
      <c r="C7555" s="37" t="s">
        <v>632</v>
      </c>
      <c r="D7555" s="38" t="n">
        <v>1922</v>
      </c>
      <c r="E7555" s="37" t="s">
        <v>274</v>
      </c>
      <c r="F7555" s="37" t="n">
        <v>2004</v>
      </c>
      <c r="G7555" s="40" t="n">
        <v>2</v>
      </c>
      <c r="H7555" s="40" t="n">
        <v>127</v>
      </c>
      <c r="I7555" s="40" t="s">
        <v>98</v>
      </c>
      <c r="J7555" s="40" t="s">
        <v>98</v>
      </c>
      <c r="K7555" s="40" t="s">
        <v>98</v>
      </c>
      <c r="L7555" s="40" t="s">
        <v>98</v>
      </c>
      <c r="M7555" s="40" t="s">
        <v>98</v>
      </c>
      <c r="N7555" s="40" t="s">
        <v>98</v>
      </c>
    </row>
    <row r="7556" customFormat="false" ht="13.5" hidden="false" customHeight="false" outlineLevel="0" collapsed="false">
      <c r="B7556" s="37" t="n">
        <v>21</v>
      </c>
      <c r="C7556" s="37" t="s">
        <v>632</v>
      </c>
      <c r="D7556" s="38" t="n">
        <v>1925</v>
      </c>
      <c r="E7556" s="37" t="s">
        <v>277</v>
      </c>
      <c r="F7556" s="37" t="n">
        <v>2004</v>
      </c>
      <c r="G7556" s="40" t="n">
        <v>34</v>
      </c>
      <c r="H7556" s="40" t="n">
        <v>759</v>
      </c>
      <c r="I7556" s="40" t="n">
        <v>265622</v>
      </c>
      <c r="J7556" s="40" t="n">
        <v>956254</v>
      </c>
      <c r="K7556" s="40" t="n">
        <v>1760099</v>
      </c>
      <c r="L7556" s="40" t="n">
        <v>1765466</v>
      </c>
      <c r="M7556" s="40" t="n">
        <v>716377</v>
      </c>
      <c r="N7556" s="40" t="n">
        <v>53106</v>
      </c>
    </row>
    <row r="7557" customFormat="false" ht="13.5" hidden="false" customHeight="false" outlineLevel="0" collapsed="false">
      <c r="B7557" s="37" t="n">
        <v>21</v>
      </c>
      <c r="C7557" s="37" t="s">
        <v>632</v>
      </c>
      <c r="D7557" s="38" t="n">
        <v>1931</v>
      </c>
      <c r="E7557" s="37" t="s">
        <v>278</v>
      </c>
      <c r="F7557" s="37" t="n">
        <v>2004</v>
      </c>
      <c r="G7557" s="40" t="n">
        <v>182</v>
      </c>
      <c r="H7557" s="40" t="n">
        <v>5826</v>
      </c>
      <c r="I7557" s="40" t="n">
        <v>2042339</v>
      </c>
      <c r="J7557" s="40" t="n">
        <v>6885668</v>
      </c>
      <c r="K7557" s="40" t="n">
        <v>12766625</v>
      </c>
      <c r="L7557" s="40" t="n">
        <v>12776917</v>
      </c>
      <c r="M7557" s="40" t="n">
        <v>5337897</v>
      </c>
      <c r="N7557" s="40" t="n">
        <v>457927</v>
      </c>
    </row>
    <row r="7558" customFormat="false" ht="13.5" hidden="false" customHeight="false" outlineLevel="0" collapsed="false">
      <c r="B7558" s="37" t="n">
        <v>21</v>
      </c>
      <c r="C7558" s="37" t="s">
        <v>632</v>
      </c>
      <c r="D7558" s="38" t="n">
        <v>1932</v>
      </c>
      <c r="E7558" s="37" t="s">
        <v>279</v>
      </c>
      <c r="F7558" s="37" t="n">
        <v>2004</v>
      </c>
      <c r="G7558" s="40" t="n">
        <v>28</v>
      </c>
      <c r="H7558" s="40" t="n">
        <v>513</v>
      </c>
      <c r="I7558" s="40" t="n">
        <v>139842</v>
      </c>
      <c r="J7558" s="40" t="n">
        <v>321468</v>
      </c>
      <c r="K7558" s="40" t="n">
        <v>600280</v>
      </c>
      <c r="L7558" s="40" t="n">
        <v>598260</v>
      </c>
      <c r="M7558" s="40" t="n">
        <v>255516</v>
      </c>
      <c r="N7558" s="40" t="n">
        <v>2914</v>
      </c>
    </row>
    <row r="7559" customFormat="false" ht="13.5" hidden="false" customHeight="false" outlineLevel="0" collapsed="false">
      <c r="B7559" s="37" t="n">
        <v>21</v>
      </c>
      <c r="C7559" s="37" t="s">
        <v>632</v>
      </c>
      <c r="D7559" s="38" t="n">
        <v>1941</v>
      </c>
      <c r="E7559" s="37" t="s">
        <v>280</v>
      </c>
      <c r="F7559" s="37" t="n">
        <v>2004</v>
      </c>
      <c r="G7559" s="40" t="n">
        <v>17</v>
      </c>
      <c r="H7559" s="40" t="n">
        <v>1072</v>
      </c>
      <c r="I7559" s="40" t="n">
        <v>438268</v>
      </c>
      <c r="J7559" s="40" t="n">
        <v>1558387</v>
      </c>
      <c r="K7559" s="40" t="n">
        <v>2452124</v>
      </c>
      <c r="L7559" s="40" t="n">
        <v>2457681</v>
      </c>
      <c r="M7559" s="40" t="n">
        <v>771955</v>
      </c>
      <c r="N7559" s="40" t="n">
        <v>124422</v>
      </c>
    </row>
    <row r="7560" customFormat="false" ht="13.5" hidden="false" customHeight="false" outlineLevel="0" collapsed="false">
      <c r="B7560" s="37" t="n">
        <v>21</v>
      </c>
      <c r="C7560" s="37" t="s">
        <v>632</v>
      </c>
      <c r="D7560" s="38" t="n">
        <v>1942</v>
      </c>
      <c r="E7560" s="37" t="s">
        <v>281</v>
      </c>
      <c r="F7560" s="37" t="n">
        <v>2004</v>
      </c>
      <c r="G7560" s="40" t="n">
        <v>6</v>
      </c>
      <c r="H7560" s="40" t="n">
        <v>509</v>
      </c>
      <c r="I7560" s="40" t="n">
        <v>198860</v>
      </c>
      <c r="J7560" s="40" t="n">
        <v>649599</v>
      </c>
      <c r="K7560" s="40" t="n">
        <v>1142037</v>
      </c>
      <c r="L7560" s="40" t="n">
        <v>1145183</v>
      </c>
      <c r="M7560" s="40" t="n">
        <v>449313</v>
      </c>
      <c r="N7560" s="40" t="n">
        <v>41958</v>
      </c>
    </row>
    <row r="7561" customFormat="false" ht="13.5" hidden="false" customHeight="false" outlineLevel="0" collapsed="false">
      <c r="B7561" s="37" t="n">
        <v>21</v>
      </c>
      <c r="C7561" s="37" t="s">
        <v>632</v>
      </c>
      <c r="D7561" s="38" t="n">
        <v>1943</v>
      </c>
      <c r="E7561" s="37" t="s">
        <v>282</v>
      </c>
      <c r="F7561" s="37" t="n">
        <v>2004</v>
      </c>
      <c r="G7561" s="40" t="n">
        <v>3</v>
      </c>
      <c r="H7561" s="40" t="n">
        <v>20</v>
      </c>
      <c r="I7561" s="40" t="s">
        <v>98</v>
      </c>
      <c r="J7561" s="40" t="s">
        <v>98</v>
      </c>
      <c r="K7561" s="40" t="s">
        <v>98</v>
      </c>
      <c r="L7561" s="40" t="s">
        <v>98</v>
      </c>
      <c r="M7561" s="40" t="s">
        <v>98</v>
      </c>
      <c r="N7561" s="40" t="s">
        <v>106</v>
      </c>
    </row>
    <row r="7562" customFormat="false" ht="13.5" hidden="false" customHeight="false" outlineLevel="0" collapsed="false">
      <c r="B7562" s="37" t="n">
        <v>21</v>
      </c>
      <c r="C7562" s="37" t="s">
        <v>632</v>
      </c>
      <c r="D7562" s="38" t="n">
        <v>1944</v>
      </c>
      <c r="E7562" s="37" t="s">
        <v>283</v>
      </c>
      <c r="F7562" s="37" t="n">
        <v>2004</v>
      </c>
      <c r="G7562" s="40" t="n">
        <v>15</v>
      </c>
      <c r="H7562" s="40" t="n">
        <v>203</v>
      </c>
      <c r="I7562" s="40" t="n">
        <v>62997</v>
      </c>
      <c r="J7562" s="40" t="n">
        <v>206315</v>
      </c>
      <c r="K7562" s="40" t="n">
        <v>376677</v>
      </c>
      <c r="L7562" s="40" t="n">
        <v>376677</v>
      </c>
      <c r="M7562" s="40" t="n">
        <v>162250</v>
      </c>
      <c r="N7562" s="40" t="s">
        <v>106</v>
      </c>
    </row>
    <row r="7563" customFormat="false" ht="13.5" hidden="false" customHeight="false" outlineLevel="0" collapsed="false">
      <c r="B7563" s="37" t="n">
        <v>21</v>
      </c>
      <c r="C7563" s="37" t="s">
        <v>632</v>
      </c>
      <c r="D7563" s="38" t="n">
        <v>1945</v>
      </c>
      <c r="E7563" s="37" t="s">
        <v>284</v>
      </c>
      <c r="F7563" s="37" t="n">
        <v>2004</v>
      </c>
      <c r="G7563" s="40" t="n">
        <v>3</v>
      </c>
      <c r="H7563" s="40" t="n">
        <v>47</v>
      </c>
      <c r="I7563" s="40" t="n">
        <v>8140</v>
      </c>
      <c r="J7563" s="40" t="n">
        <v>13831</v>
      </c>
      <c r="K7563" s="40" t="n">
        <v>31097</v>
      </c>
      <c r="L7563" s="40" t="n">
        <v>31097</v>
      </c>
      <c r="M7563" s="40" t="n">
        <v>16444</v>
      </c>
      <c r="N7563" s="40" t="s">
        <v>106</v>
      </c>
    </row>
    <row r="7564" customFormat="false" ht="13.5" hidden="false" customHeight="false" outlineLevel="0" collapsed="false">
      <c r="B7564" s="37" t="n">
        <v>21</v>
      </c>
      <c r="C7564" s="37" t="s">
        <v>632</v>
      </c>
      <c r="D7564" s="38" t="n">
        <v>1951</v>
      </c>
      <c r="E7564" s="37" t="s">
        <v>285</v>
      </c>
      <c r="F7564" s="37" t="n">
        <v>2004</v>
      </c>
      <c r="G7564" s="40" t="n">
        <v>39</v>
      </c>
      <c r="H7564" s="40" t="n">
        <v>753</v>
      </c>
      <c r="I7564" s="40" t="n">
        <v>293067</v>
      </c>
      <c r="J7564" s="40" t="n">
        <v>1302906</v>
      </c>
      <c r="K7564" s="40" t="n">
        <v>2003178</v>
      </c>
      <c r="L7564" s="40" t="n">
        <v>2011145</v>
      </c>
      <c r="M7564" s="40" t="n">
        <v>637909</v>
      </c>
      <c r="N7564" s="40" t="n">
        <v>44436</v>
      </c>
    </row>
    <row r="7565" customFormat="false" ht="13.5" hidden="false" customHeight="false" outlineLevel="0" collapsed="false">
      <c r="B7565" s="37" t="n">
        <v>21</v>
      </c>
      <c r="C7565" s="37" t="s">
        <v>632</v>
      </c>
      <c r="D7565" s="38" t="n">
        <v>1952</v>
      </c>
      <c r="E7565" s="37" t="s">
        <v>286</v>
      </c>
      <c r="F7565" s="37" t="n">
        <v>2004</v>
      </c>
      <c r="G7565" s="40" t="n">
        <v>4</v>
      </c>
      <c r="H7565" s="40" t="n">
        <v>48</v>
      </c>
      <c r="I7565" s="40" t="n">
        <v>11758</v>
      </c>
      <c r="J7565" s="40" t="n">
        <v>8740</v>
      </c>
      <c r="K7565" s="40" t="n">
        <v>36684</v>
      </c>
      <c r="L7565" s="40" t="n">
        <v>36684</v>
      </c>
      <c r="M7565" s="40" t="n">
        <v>26613</v>
      </c>
      <c r="N7565" s="40" t="s">
        <v>106</v>
      </c>
    </row>
    <row r="7566" customFormat="false" ht="13.5" hidden="false" customHeight="false" outlineLevel="0" collapsed="false">
      <c r="B7566" s="37" t="n">
        <v>21</v>
      </c>
      <c r="C7566" s="37" t="s">
        <v>632</v>
      </c>
      <c r="D7566" s="38" t="n">
        <v>1991</v>
      </c>
      <c r="E7566" s="37" t="s">
        <v>287</v>
      </c>
      <c r="F7566" s="37" t="n">
        <v>2004</v>
      </c>
      <c r="G7566" s="40" t="n">
        <v>66</v>
      </c>
      <c r="H7566" s="40" t="n">
        <v>733</v>
      </c>
      <c r="I7566" s="40" t="n">
        <v>195232</v>
      </c>
      <c r="J7566" s="40" t="n">
        <v>570368</v>
      </c>
      <c r="K7566" s="40" t="n">
        <v>1002603</v>
      </c>
      <c r="L7566" s="40" t="n">
        <v>1002442</v>
      </c>
      <c r="M7566" s="40" t="n">
        <v>405683</v>
      </c>
      <c r="N7566" s="40" t="n">
        <v>3822</v>
      </c>
    </row>
    <row r="7567" customFormat="false" ht="13.5" hidden="false" customHeight="false" outlineLevel="0" collapsed="false">
      <c r="B7567" s="37" t="n">
        <v>21</v>
      </c>
      <c r="C7567" s="37" t="s">
        <v>632</v>
      </c>
      <c r="D7567" s="38" t="n">
        <v>1992</v>
      </c>
      <c r="E7567" s="37" t="s">
        <v>288</v>
      </c>
      <c r="F7567" s="37" t="n">
        <v>2004</v>
      </c>
      <c r="G7567" s="40" t="n">
        <v>30</v>
      </c>
      <c r="H7567" s="40" t="n">
        <v>1785</v>
      </c>
      <c r="I7567" s="40" t="n">
        <v>610831</v>
      </c>
      <c r="J7567" s="40" t="n">
        <v>2641928</v>
      </c>
      <c r="K7567" s="40" t="n">
        <v>4158393</v>
      </c>
      <c r="L7567" s="40" t="n">
        <v>4215836</v>
      </c>
      <c r="M7567" s="40" t="n">
        <v>1280617</v>
      </c>
      <c r="N7567" s="40" t="n">
        <v>284388</v>
      </c>
    </row>
    <row r="7568" customFormat="false" ht="13.5" hidden="false" customHeight="false" outlineLevel="0" collapsed="false">
      <c r="B7568" s="37" t="n">
        <v>21</v>
      </c>
      <c r="C7568" s="37" t="s">
        <v>632</v>
      </c>
      <c r="D7568" s="38" t="n">
        <v>1997</v>
      </c>
      <c r="E7568" s="37" t="s">
        <v>289</v>
      </c>
      <c r="F7568" s="37" t="n">
        <v>2004</v>
      </c>
      <c r="G7568" s="40" t="n">
        <v>30</v>
      </c>
      <c r="H7568" s="40" t="n">
        <v>529</v>
      </c>
      <c r="I7568" s="40" t="n">
        <v>167711</v>
      </c>
      <c r="J7568" s="40" t="n">
        <v>349298</v>
      </c>
      <c r="K7568" s="40" t="n">
        <v>813949</v>
      </c>
      <c r="L7568" s="40" t="n">
        <v>810971</v>
      </c>
      <c r="M7568" s="40" t="n">
        <v>426528</v>
      </c>
      <c r="N7568" s="40" t="n">
        <v>13072</v>
      </c>
    </row>
    <row r="7569" customFormat="false" ht="13.5" hidden="false" customHeight="false" outlineLevel="0" collapsed="false">
      <c r="B7569" s="37" t="n">
        <v>21</v>
      </c>
      <c r="C7569" s="37" t="s">
        <v>632</v>
      </c>
      <c r="D7569" s="38" t="n">
        <v>1998</v>
      </c>
      <c r="E7569" s="37" t="s">
        <v>290</v>
      </c>
      <c r="F7569" s="37" t="n">
        <v>2004</v>
      </c>
      <c r="G7569" s="40" t="n">
        <v>13</v>
      </c>
      <c r="H7569" s="40" t="n">
        <v>237</v>
      </c>
      <c r="I7569" s="40" t="n">
        <v>51247</v>
      </c>
      <c r="J7569" s="40" t="n">
        <v>94446</v>
      </c>
      <c r="K7569" s="40" t="n">
        <v>291081</v>
      </c>
      <c r="L7569" s="40" t="n">
        <v>290056</v>
      </c>
      <c r="M7569" s="40" t="n">
        <v>188561</v>
      </c>
      <c r="N7569" s="40" t="n">
        <v>46187</v>
      </c>
    </row>
    <row r="7570" customFormat="false" ht="13.5" hidden="false" customHeight="false" outlineLevel="0" collapsed="false">
      <c r="B7570" s="37" t="n">
        <v>21</v>
      </c>
      <c r="C7570" s="37" t="s">
        <v>632</v>
      </c>
      <c r="D7570" s="38" t="n">
        <v>2011</v>
      </c>
      <c r="E7570" s="37" t="s">
        <v>291</v>
      </c>
      <c r="F7570" s="37" t="n">
        <v>2004</v>
      </c>
      <c r="G7570" s="40" t="n">
        <v>2</v>
      </c>
      <c r="H7570" s="40" t="n">
        <v>18</v>
      </c>
      <c r="I7570" s="40" t="s">
        <v>98</v>
      </c>
      <c r="J7570" s="40" t="s">
        <v>98</v>
      </c>
      <c r="K7570" s="40" t="s">
        <v>98</v>
      </c>
      <c r="L7570" s="40" t="s">
        <v>98</v>
      </c>
      <c r="M7570" s="40" t="s">
        <v>98</v>
      </c>
      <c r="N7570" s="40" t="s">
        <v>106</v>
      </c>
    </row>
    <row r="7571" customFormat="false" ht="13.5" hidden="false" customHeight="false" outlineLevel="0" collapsed="false">
      <c r="B7571" s="37" t="n">
        <v>21</v>
      </c>
      <c r="C7571" s="37" t="s">
        <v>632</v>
      </c>
      <c r="D7571" s="38" t="n">
        <v>2012</v>
      </c>
      <c r="E7571" s="37" t="s">
        <v>292</v>
      </c>
      <c r="F7571" s="37" t="n">
        <v>2004</v>
      </c>
      <c r="G7571" s="40" t="n">
        <v>2</v>
      </c>
      <c r="H7571" s="40" t="n">
        <v>36</v>
      </c>
      <c r="I7571" s="40" t="s">
        <v>98</v>
      </c>
      <c r="J7571" s="40" t="s">
        <v>98</v>
      </c>
      <c r="K7571" s="40" t="s">
        <v>98</v>
      </c>
      <c r="L7571" s="40" t="s">
        <v>98</v>
      </c>
      <c r="M7571" s="40" t="s">
        <v>98</v>
      </c>
      <c r="N7571" s="40" t="s">
        <v>106</v>
      </c>
    </row>
    <row r="7572" customFormat="false" ht="13.5" hidden="false" customHeight="false" outlineLevel="0" collapsed="false">
      <c r="B7572" s="37" t="n">
        <v>21</v>
      </c>
      <c r="C7572" s="37" t="s">
        <v>632</v>
      </c>
      <c r="D7572" s="38" t="n">
        <v>2022</v>
      </c>
      <c r="E7572" s="37" t="s">
        <v>294</v>
      </c>
      <c r="F7572" s="37" t="n">
        <v>2004</v>
      </c>
      <c r="G7572" s="40" t="n">
        <v>1</v>
      </c>
      <c r="H7572" s="40" t="n">
        <v>8</v>
      </c>
      <c r="I7572" s="40" t="s">
        <v>98</v>
      </c>
      <c r="J7572" s="40" t="s">
        <v>98</v>
      </c>
      <c r="K7572" s="40" t="s">
        <v>98</v>
      </c>
      <c r="L7572" s="40" t="s">
        <v>98</v>
      </c>
      <c r="M7572" s="40" t="s">
        <v>98</v>
      </c>
      <c r="N7572" s="40" t="s">
        <v>106</v>
      </c>
    </row>
    <row r="7573" customFormat="false" ht="13.5" hidden="false" customHeight="false" outlineLevel="0" collapsed="false">
      <c r="B7573" s="37" t="n">
        <v>21</v>
      </c>
      <c r="C7573" s="37" t="s">
        <v>632</v>
      </c>
      <c r="D7573" s="38" t="n">
        <v>2032</v>
      </c>
      <c r="E7573" s="37" t="s">
        <v>296</v>
      </c>
      <c r="F7573" s="37" t="n">
        <v>2004</v>
      </c>
      <c r="G7573" s="40" t="n">
        <v>1</v>
      </c>
      <c r="H7573" s="40" t="n">
        <v>35</v>
      </c>
      <c r="I7573" s="40" t="s">
        <v>98</v>
      </c>
      <c r="J7573" s="40" t="s">
        <v>98</v>
      </c>
      <c r="K7573" s="40" t="s">
        <v>98</v>
      </c>
      <c r="L7573" s="40" t="s">
        <v>98</v>
      </c>
      <c r="M7573" s="40" t="s">
        <v>98</v>
      </c>
      <c r="N7573" s="40" t="s">
        <v>98</v>
      </c>
    </row>
    <row r="7574" customFormat="false" ht="13.5" hidden="false" customHeight="false" outlineLevel="0" collapsed="false">
      <c r="B7574" s="37" t="n">
        <v>21</v>
      </c>
      <c r="C7574" s="37" t="s">
        <v>632</v>
      </c>
      <c r="D7574" s="38" t="n">
        <v>2033</v>
      </c>
      <c r="E7574" s="37" t="s">
        <v>297</v>
      </c>
      <c r="F7574" s="37" t="n">
        <v>2004</v>
      </c>
      <c r="G7574" s="40" t="n">
        <v>87</v>
      </c>
      <c r="H7574" s="40" t="n">
        <v>2217</v>
      </c>
      <c r="I7574" s="40" t="n">
        <v>743908</v>
      </c>
      <c r="J7574" s="40" t="n">
        <v>2737465</v>
      </c>
      <c r="K7574" s="40" t="n">
        <v>4218389</v>
      </c>
      <c r="L7574" s="40" t="n">
        <v>4231945</v>
      </c>
      <c r="M7574" s="40" t="n">
        <v>1317142</v>
      </c>
      <c r="N7574" s="40" t="n">
        <v>113884</v>
      </c>
    </row>
    <row r="7575" customFormat="false" ht="13.5" hidden="false" customHeight="false" outlineLevel="0" collapsed="false">
      <c r="B7575" s="37" t="n">
        <v>21</v>
      </c>
      <c r="C7575" s="37" t="s">
        <v>632</v>
      </c>
      <c r="D7575" s="38" t="n">
        <v>2092</v>
      </c>
      <c r="E7575" s="37" t="s">
        <v>299</v>
      </c>
      <c r="F7575" s="37" t="n">
        <v>2004</v>
      </c>
      <c r="G7575" s="40" t="n">
        <v>1</v>
      </c>
      <c r="H7575" s="40" t="n">
        <v>12</v>
      </c>
      <c r="I7575" s="40" t="s">
        <v>98</v>
      </c>
      <c r="J7575" s="40" t="s">
        <v>98</v>
      </c>
      <c r="K7575" s="40" t="s">
        <v>98</v>
      </c>
      <c r="L7575" s="40" t="s">
        <v>98</v>
      </c>
      <c r="M7575" s="40" t="s">
        <v>98</v>
      </c>
      <c r="N7575" s="40" t="s">
        <v>106</v>
      </c>
    </row>
    <row r="7576" customFormat="false" ht="13.5" hidden="false" customHeight="false" outlineLevel="0" collapsed="false">
      <c r="B7576" s="37" t="n">
        <v>21</v>
      </c>
      <c r="C7576" s="37" t="s">
        <v>632</v>
      </c>
      <c r="D7576" s="38" t="n">
        <v>2093</v>
      </c>
      <c r="E7576" s="37" t="s">
        <v>300</v>
      </c>
      <c r="F7576" s="37" t="n">
        <v>2004</v>
      </c>
      <c r="G7576" s="40" t="n">
        <v>11</v>
      </c>
      <c r="H7576" s="40" t="n">
        <v>148</v>
      </c>
      <c r="I7576" s="40" t="n">
        <v>60185</v>
      </c>
      <c r="J7576" s="40" t="n">
        <v>405904</v>
      </c>
      <c r="K7576" s="40" t="n">
        <v>603634</v>
      </c>
      <c r="L7576" s="40" t="n">
        <v>606144</v>
      </c>
      <c r="M7576" s="40" t="n">
        <v>189339</v>
      </c>
      <c r="N7576" s="40" t="n">
        <v>14132</v>
      </c>
    </row>
    <row r="7577" customFormat="false" ht="13.5" hidden="false" customHeight="false" outlineLevel="0" collapsed="false">
      <c r="B7577" s="37" t="n">
        <v>21</v>
      </c>
      <c r="C7577" s="37" t="s">
        <v>632</v>
      </c>
      <c r="D7577" s="38" t="n">
        <v>2094</v>
      </c>
      <c r="E7577" s="37" t="s">
        <v>301</v>
      </c>
      <c r="F7577" s="37" t="n">
        <v>2004</v>
      </c>
      <c r="G7577" s="40" t="n">
        <v>1</v>
      </c>
      <c r="H7577" s="40" t="n">
        <v>22</v>
      </c>
      <c r="I7577" s="40" t="s">
        <v>98</v>
      </c>
      <c r="J7577" s="40" t="s">
        <v>98</v>
      </c>
      <c r="K7577" s="40" t="s">
        <v>98</v>
      </c>
      <c r="L7577" s="40" t="s">
        <v>98</v>
      </c>
      <c r="M7577" s="40" t="s">
        <v>98</v>
      </c>
      <c r="N7577" s="40" t="s">
        <v>106</v>
      </c>
    </row>
    <row r="7578" customFormat="false" ht="13.5" hidden="false" customHeight="false" outlineLevel="0" collapsed="false">
      <c r="B7578" s="37" t="n">
        <v>21</v>
      </c>
      <c r="C7578" s="37" t="s">
        <v>632</v>
      </c>
      <c r="D7578" s="38" t="n">
        <v>2099</v>
      </c>
      <c r="E7578" s="37" t="s">
        <v>303</v>
      </c>
      <c r="F7578" s="37" t="n">
        <v>2004</v>
      </c>
      <c r="G7578" s="40" t="n">
        <v>6</v>
      </c>
      <c r="H7578" s="40" t="n">
        <v>58</v>
      </c>
      <c r="I7578" s="40" t="s">
        <v>98</v>
      </c>
      <c r="J7578" s="40" t="s">
        <v>98</v>
      </c>
      <c r="K7578" s="40" t="s">
        <v>98</v>
      </c>
      <c r="L7578" s="40" t="s">
        <v>98</v>
      </c>
      <c r="M7578" s="40" t="s">
        <v>98</v>
      </c>
      <c r="N7578" s="40" t="s">
        <v>106</v>
      </c>
    </row>
    <row r="7579" customFormat="false" ht="13.5" hidden="false" customHeight="false" outlineLevel="0" collapsed="false">
      <c r="B7579" s="37" t="n">
        <v>21</v>
      </c>
      <c r="C7579" s="37" t="s">
        <v>632</v>
      </c>
      <c r="D7579" s="38" t="n">
        <v>2111</v>
      </c>
      <c r="E7579" s="37" t="s">
        <v>304</v>
      </c>
      <c r="F7579" s="37" t="n">
        <v>2004</v>
      </c>
      <c r="G7579" s="40" t="n">
        <v>1</v>
      </c>
      <c r="H7579" s="40" t="n">
        <v>22</v>
      </c>
      <c r="I7579" s="40" t="s">
        <v>98</v>
      </c>
      <c r="J7579" s="40" t="s">
        <v>98</v>
      </c>
      <c r="K7579" s="40" t="s">
        <v>98</v>
      </c>
      <c r="L7579" s="40" t="s">
        <v>98</v>
      </c>
      <c r="M7579" s="40" t="s">
        <v>98</v>
      </c>
      <c r="N7579" s="40" t="s">
        <v>106</v>
      </c>
    </row>
    <row r="7580" customFormat="false" ht="13.5" hidden="false" customHeight="false" outlineLevel="0" collapsed="false">
      <c r="B7580" s="37" t="n">
        <v>21</v>
      </c>
      <c r="C7580" s="37" t="s">
        <v>632</v>
      </c>
      <c r="D7580" s="38" t="n">
        <v>2141</v>
      </c>
      <c r="E7580" s="37" t="s">
        <v>307</v>
      </c>
      <c r="F7580" s="37" t="n">
        <v>2004</v>
      </c>
      <c r="G7580" s="40" t="n">
        <v>1</v>
      </c>
      <c r="H7580" s="40" t="n">
        <v>7</v>
      </c>
      <c r="I7580" s="40" t="s">
        <v>98</v>
      </c>
      <c r="J7580" s="40" t="s">
        <v>98</v>
      </c>
      <c r="K7580" s="40" t="s">
        <v>98</v>
      </c>
      <c r="L7580" s="40" t="s">
        <v>98</v>
      </c>
      <c r="M7580" s="40" t="s">
        <v>98</v>
      </c>
      <c r="N7580" s="40" t="s">
        <v>106</v>
      </c>
    </row>
    <row r="7581" customFormat="false" ht="13.5" hidden="false" customHeight="false" outlineLevel="0" collapsed="false">
      <c r="B7581" s="37" t="n">
        <v>21</v>
      </c>
      <c r="C7581" s="37" t="s">
        <v>632</v>
      </c>
      <c r="D7581" s="38" t="n">
        <v>2161</v>
      </c>
      <c r="E7581" s="37" t="s">
        <v>309</v>
      </c>
      <c r="F7581" s="37" t="n">
        <v>2004</v>
      </c>
      <c r="G7581" s="40" t="n">
        <v>4</v>
      </c>
      <c r="H7581" s="40" t="n">
        <v>32</v>
      </c>
      <c r="I7581" s="40" t="n">
        <v>9531</v>
      </c>
      <c r="J7581" s="40" t="n">
        <v>14266</v>
      </c>
      <c r="K7581" s="40" t="n">
        <v>24966</v>
      </c>
      <c r="L7581" s="40" t="n">
        <v>24966</v>
      </c>
      <c r="M7581" s="40" t="n">
        <v>10190</v>
      </c>
      <c r="N7581" s="40" t="s">
        <v>106</v>
      </c>
    </row>
    <row r="7582" customFormat="false" ht="13.5" hidden="false" customHeight="false" outlineLevel="0" collapsed="false">
      <c r="B7582" s="37" t="n">
        <v>21</v>
      </c>
      <c r="C7582" s="37" t="s">
        <v>632</v>
      </c>
      <c r="D7582" s="38" t="n">
        <v>2171</v>
      </c>
      <c r="E7582" s="37" t="s">
        <v>310</v>
      </c>
      <c r="F7582" s="37" t="n">
        <v>2004</v>
      </c>
      <c r="G7582" s="40" t="n">
        <v>3</v>
      </c>
      <c r="H7582" s="40" t="n">
        <v>22</v>
      </c>
      <c r="I7582" s="40" t="s">
        <v>98</v>
      </c>
      <c r="J7582" s="40" t="s">
        <v>98</v>
      </c>
      <c r="K7582" s="40" t="s">
        <v>98</v>
      </c>
      <c r="L7582" s="40" t="s">
        <v>98</v>
      </c>
      <c r="M7582" s="40" t="s">
        <v>98</v>
      </c>
      <c r="N7582" s="40" t="s">
        <v>106</v>
      </c>
    </row>
    <row r="7583" customFormat="false" ht="13.5" hidden="false" customHeight="false" outlineLevel="0" collapsed="false">
      <c r="B7583" s="37" t="n">
        <v>21</v>
      </c>
      <c r="C7583" s="37" t="s">
        <v>632</v>
      </c>
      <c r="D7583" s="38" t="n">
        <v>2172</v>
      </c>
      <c r="E7583" s="37" t="s">
        <v>311</v>
      </c>
      <c r="F7583" s="37" t="n">
        <v>2004</v>
      </c>
      <c r="G7583" s="40" t="n">
        <v>5</v>
      </c>
      <c r="H7583" s="40" t="n">
        <v>26</v>
      </c>
      <c r="I7583" s="40" t="n">
        <v>5781</v>
      </c>
      <c r="J7583" s="40" t="n">
        <v>10830</v>
      </c>
      <c r="K7583" s="40" t="n">
        <v>20121</v>
      </c>
      <c r="L7583" s="40" t="n">
        <v>20121</v>
      </c>
      <c r="M7583" s="40" t="n">
        <v>8848</v>
      </c>
      <c r="N7583" s="40" t="s">
        <v>106</v>
      </c>
    </row>
    <row r="7584" customFormat="false" ht="13.5" hidden="false" customHeight="false" outlineLevel="0" collapsed="false">
      <c r="B7584" s="37" t="n">
        <v>21</v>
      </c>
      <c r="C7584" s="37" t="s">
        <v>632</v>
      </c>
      <c r="D7584" s="38" t="n">
        <v>2199</v>
      </c>
      <c r="E7584" s="37" t="s">
        <v>313</v>
      </c>
      <c r="F7584" s="37" t="n">
        <v>2004</v>
      </c>
      <c r="G7584" s="40" t="n">
        <v>1</v>
      </c>
      <c r="H7584" s="40" t="n">
        <v>12</v>
      </c>
      <c r="I7584" s="40" t="s">
        <v>98</v>
      </c>
      <c r="J7584" s="40" t="s">
        <v>98</v>
      </c>
      <c r="K7584" s="40" t="s">
        <v>98</v>
      </c>
      <c r="L7584" s="40" t="s">
        <v>98</v>
      </c>
      <c r="M7584" s="40" t="s">
        <v>98</v>
      </c>
      <c r="N7584" s="40" t="s">
        <v>106</v>
      </c>
    </row>
    <row r="7585" customFormat="false" ht="13.5" hidden="false" customHeight="false" outlineLevel="0" collapsed="false">
      <c r="B7585" s="37" t="n">
        <v>21</v>
      </c>
      <c r="C7585" s="37" t="s">
        <v>632</v>
      </c>
      <c r="D7585" s="38" t="n">
        <v>2212</v>
      </c>
      <c r="E7585" s="37" t="s">
        <v>315</v>
      </c>
      <c r="F7585" s="37" t="n">
        <v>2004</v>
      </c>
      <c r="G7585" s="40" t="n">
        <v>4</v>
      </c>
      <c r="H7585" s="40" t="n">
        <v>123</v>
      </c>
      <c r="I7585" s="40" t="s">
        <v>98</v>
      </c>
      <c r="J7585" s="40" t="s">
        <v>98</v>
      </c>
      <c r="K7585" s="40" t="s">
        <v>98</v>
      </c>
      <c r="L7585" s="40" t="s">
        <v>98</v>
      </c>
      <c r="M7585" s="40" t="s">
        <v>98</v>
      </c>
      <c r="N7585" s="40" t="n">
        <v>2967</v>
      </c>
    </row>
    <row r="7586" customFormat="false" ht="13.5" hidden="false" customHeight="false" outlineLevel="0" collapsed="false">
      <c r="B7586" s="37" t="n">
        <v>21</v>
      </c>
      <c r="C7586" s="37" t="s">
        <v>632</v>
      </c>
      <c r="D7586" s="38" t="n">
        <v>2213</v>
      </c>
      <c r="E7586" s="37" t="s">
        <v>316</v>
      </c>
      <c r="F7586" s="37" t="n">
        <v>2004</v>
      </c>
      <c r="G7586" s="40" t="n">
        <v>2</v>
      </c>
      <c r="H7586" s="40" t="n">
        <v>50</v>
      </c>
      <c r="I7586" s="40" t="s">
        <v>98</v>
      </c>
      <c r="J7586" s="40" t="s">
        <v>98</v>
      </c>
      <c r="K7586" s="40" t="s">
        <v>98</v>
      </c>
      <c r="L7586" s="40" t="s">
        <v>98</v>
      </c>
      <c r="M7586" s="40" t="s">
        <v>98</v>
      </c>
      <c r="N7586" s="40" t="s">
        <v>98</v>
      </c>
    </row>
    <row r="7587" customFormat="false" ht="13.5" hidden="false" customHeight="false" outlineLevel="0" collapsed="false">
      <c r="B7587" s="37" t="n">
        <v>21</v>
      </c>
      <c r="C7587" s="37" t="s">
        <v>632</v>
      </c>
      <c r="D7587" s="38" t="n">
        <v>2214</v>
      </c>
      <c r="E7587" s="37" t="s">
        <v>317</v>
      </c>
      <c r="F7587" s="37" t="n">
        <v>2004</v>
      </c>
      <c r="G7587" s="40" t="n">
        <v>2</v>
      </c>
      <c r="H7587" s="40" t="n">
        <v>590</v>
      </c>
      <c r="I7587" s="40" t="s">
        <v>98</v>
      </c>
      <c r="J7587" s="40" t="s">
        <v>98</v>
      </c>
      <c r="K7587" s="40" t="s">
        <v>98</v>
      </c>
      <c r="L7587" s="40" t="s">
        <v>98</v>
      </c>
      <c r="M7587" s="40" t="s">
        <v>98</v>
      </c>
      <c r="N7587" s="40" t="s">
        <v>98</v>
      </c>
    </row>
    <row r="7588" customFormat="false" ht="13.5" hidden="false" customHeight="false" outlineLevel="0" collapsed="false">
      <c r="B7588" s="37" t="n">
        <v>21</v>
      </c>
      <c r="C7588" s="37" t="s">
        <v>632</v>
      </c>
      <c r="D7588" s="38" t="n">
        <v>2216</v>
      </c>
      <c r="E7588" s="37" t="s">
        <v>319</v>
      </c>
      <c r="F7588" s="37" t="n">
        <v>2004</v>
      </c>
      <c r="G7588" s="40" t="n">
        <v>2</v>
      </c>
      <c r="H7588" s="40" t="n">
        <v>22</v>
      </c>
      <c r="I7588" s="40" t="s">
        <v>98</v>
      </c>
      <c r="J7588" s="40" t="s">
        <v>98</v>
      </c>
      <c r="K7588" s="40" t="s">
        <v>98</v>
      </c>
      <c r="L7588" s="40" t="s">
        <v>98</v>
      </c>
      <c r="M7588" s="40" t="s">
        <v>98</v>
      </c>
      <c r="N7588" s="40" t="s">
        <v>106</v>
      </c>
    </row>
    <row r="7589" customFormat="false" ht="13.5" hidden="false" customHeight="false" outlineLevel="0" collapsed="false">
      <c r="B7589" s="37" t="n">
        <v>21</v>
      </c>
      <c r="C7589" s="37" t="s">
        <v>632</v>
      </c>
      <c r="D7589" s="38" t="n">
        <v>2217</v>
      </c>
      <c r="E7589" s="37" t="s">
        <v>320</v>
      </c>
      <c r="F7589" s="37" t="n">
        <v>2004</v>
      </c>
      <c r="G7589" s="40" t="n">
        <v>9</v>
      </c>
      <c r="H7589" s="40" t="n">
        <v>394</v>
      </c>
      <c r="I7589" s="40" t="n">
        <v>173479</v>
      </c>
      <c r="J7589" s="40" t="n">
        <v>498982</v>
      </c>
      <c r="K7589" s="40" t="n">
        <v>1035190</v>
      </c>
      <c r="L7589" s="40" t="n">
        <v>1045355</v>
      </c>
      <c r="M7589" s="40" t="n">
        <v>499719</v>
      </c>
      <c r="N7589" s="40" t="n">
        <v>9720</v>
      </c>
    </row>
    <row r="7590" customFormat="false" ht="13.5" hidden="false" customHeight="false" outlineLevel="0" collapsed="false">
      <c r="B7590" s="37" t="n">
        <v>21</v>
      </c>
      <c r="C7590" s="37" t="s">
        <v>632</v>
      </c>
      <c r="D7590" s="38" t="n">
        <v>2219</v>
      </c>
      <c r="E7590" s="37" t="s">
        <v>321</v>
      </c>
      <c r="F7590" s="37" t="n">
        <v>2004</v>
      </c>
      <c r="G7590" s="40" t="n">
        <v>4</v>
      </c>
      <c r="H7590" s="40" t="n">
        <v>64</v>
      </c>
      <c r="I7590" s="40" t="s">
        <v>98</v>
      </c>
      <c r="J7590" s="40" t="s">
        <v>98</v>
      </c>
      <c r="K7590" s="40" t="s">
        <v>98</v>
      </c>
      <c r="L7590" s="40" t="s">
        <v>98</v>
      </c>
      <c r="M7590" s="40" t="s">
        <v>98</v>
      </c>
      <c r="N7590" s="40" t="s">
        <v>106</v>
      </c>
    </row>
    <row r="7591" customFormat="false" ht="13.5" hidden="false" customHeight="false" outlineLevel="0" collapsed="false">
      <c r="B7591" s="37" t="n">
        <v>21</v>
      </c>
      <c r="C7591" s="37" t="s">
        <v>632</v>
      </c>
      <c r="D7591" s="38" t="n">
        <v>2221</v>
      </c>
      <c r="E7591" s="37" t="s">
        <v>322</v>
      </c>
      <c r="F7591" s="37" t="n">
        <v>2004</v>
      </c>
      <c r="G7591" s="40" t="n">
        <v>1</v>
      </c>
      <c r="H7591" s="40" t="n">
        <v>93</v>
      </c>
      <c r="I7591" s="40" t="s">
        <v>98</v>
      </c>
      <c r="J7591" s="40" t="s">
        <v>98</v>
      </c>
      <c r="K7591" s="40" t="s">
        <v>98</v>
      </c>
      <c r="L7591" s="40" t="s">
        <v>98</v>
      </c>
      <c r="M7591" s="40" t="s">
        <v>98</v>
      </c>
      <c r="N7591" s="40" t="s">
        <v>98</v>
      </c>
    </row>
    <row r="7592" customFormat="false" ht="13.5" hidden="false" customHeight="false" outlineLevel="0" collapsed="false">
      <c r="B7592" s="37" t="n">
        <v>21</v>
      </c>
      <c r="C7592" s="37" t="s">
        <v>632</v>
      </c>
      <c r="D7592" s="38" t="n">
        <v>2222</v>
      </c>
      <c r="E7592" s="37" t="s">
        <v>323</v>
      </c>
      <c r="F7592" s="37" t="n">
        <v>2004</v>
      </c>
      <c r="G7592" s="40" t="n">
        <v>77</v>
      </c>
      <c r="H7592" s="40" t="n">
        <v>1078</v>
      </c>
      <c r="I7592" s="40" t="n">
        <v>475150</v>
      </c>
      <c r="J7592" s="40" t="n">
        <v>1624742</v>
      </c>
      <c r="K7592" s="40" t="n">
        <v>2876402</v>
      </c>
      <c r="L7592" s="40" t="n">
        <v>2876402</v>
      </c>
      <c r="M7592" s="40" t="n">
        <v>1192054</v>
      </c>
      <c r="N7592" s="40" t="s">
        <v>106</v>
      </c>
    </row>
    <row r="7593" customFormat="false" ht="13.5" hidden="false" customHeight="false" outlineLevel="0" collapsed="false">
      <c r="B7593" s="37" t="n">
        <v>21</v>
      </c>
      <c r="C7593" s="37" t="s">
        <v>632</v>
      </c>
      <c r="D7593" s="38" t="n">
        <v>2223</v>
      </c>
      <c r="E7593" s="37" t="s">
        <v>324</v>
      </c>
      <c r="F7593" s="37" t="n">
        <v>2004</v>
      </c>
      <c r="G7593" s="40" t="n">
        <v>76</v>
      </c>
      <c r="H7593" s="40" t="n">
        <v>1765</v>
      </c>
      <c r="I7593" s="40" t="n">
        <v>719545</v>
      </c>
      <c r="J7593" s="40" t="n">
        <v>1221263</v>
      </c>
      <c r="K7593" s="40" t="n">
        <v>3479918</v>
      </c>
      <c r="L7593" s="40" t="n">
        <v>3427322</v>
      </c>
      <c r="M7593" s="40" t="n">
        <v>2010295</v>
      </c>
      <c r="N7593" s="40" t="n">
        <v>48772</v>
      </c>
    </row>
    <row r="7594" customFormat="false" ht="13.5" hidden="false" customHeight="false" outlineLevel="0" collapsed="false">
      <c r="B7594" s="37" t="n">
        <v>21</v>
      </c>
      <c r="C7594" s="37" t="s">
        <v>632</v>
      </c>
      <c r="D7594" s="38" t="n">
        <v>2229</v>
      </c>
      <c r="E7594" s="37" t="s">
        <v>325</v>
      </c>
      <c r="F7594" s="37" t="n">
        <v>2004</v>
      </c>
      <c r="G7594" s="40" t="n">
        <v>11</v>
      </c>
      <c r="H7594" s="40" t="n">
        <v>542</v>
      </c>
      <c r="I7594" s="40" t="n">
        <v>272394</v>
      </c>
      <c r="J7594" s="40" t="n">
        <v>649344</v>
      </c>
      <c r="K7594" s="40" t="n">
        <v>1004448</v>
      </c>
      <c r="L7594" s="40" t="n">
        <v>1004897</v>
      </c>
      <c r="M7594" s="40" t="n">
        <v>240267</v>
      </c>
      <c r="N7594" s="40" t="n">
        <v>46245</v>
      </c>
    </row>
    <row r="7595" customFormat="false" ht="13.5" hidden="false" customHeight="false" outlineLevel="0" collapsed="false">
      <c r="B7595" s="37" t="n">
        <v>21</v>
      </c>
      <c r="C7595" s="37" t="s">
        <v>632</v>
      </c>
      <c r="D7595" s="38" t="n">
        <v>2231</v>
      </c>
      <c r="E7595" s="37" t="s">
        <v>326</v>
      </c>
      <c r="F7595" s="37" t="n">
        <v>2004</v>
      </c>
      <c r="G7595" s="40" t="n">
        <v>18</v>
      </c>
      <c r="H7595" s="40" t="n">
        <v>205</v>
      </c>
      <c r="I7595" s="40" t="n">
        <v>78350</v>
      </c>
      <c r="J7595" s="40" t="n">
        <v>62928</v>
      </c>
      <c r="K7595" s="40" t="n">
        <v>252617</v>
      </c>
      <c r="L7595" s="40" t="n">
        <v>254592</v>
      </c>
      <c r="M7595" s="40" t="n">
        <v>182174</v>
      </c>
      <c r="N7595" s="40" t="s">
        <v>106</v>
      </c>
    </row>
    <row r="7596" customFormat="false" ht="13.5" hidden="false" customHeight="false" outlineLevel="0" collapsed="false">
      <c r="B7596" s="37" t="n">
        <v>21</v>
      </c>
      <c r="C7596" s="37" t="s">
        <v>632</v>
      </c>
      <c r="D7596" s="38" t="n">
        <v>2232</v>
      </c>
      <c r="E7596" s="37" t="s">
        <v>327</v>
      </c>
      <c r="F7596" s="37" t="n">
        <v>2004</v>
      </c>
      <c r="G7596" s="40" t="n">
        <v>1</v>
      </c>
      <c r="H7596" s="40" t="n">
        <v>11</v>
      </c>
      <c r="I7596" s="40" t="s">
        <v>98</v>
      </c>
      <c r="J7596" s="40" t="s">
        <v>98</v>
      </c>
      <c r="K7596" s="40" t="s">
        <v>98</v>
      </c>
      <c r="L7596" s="40" t="s">
        <v>98</v>
      </c>
      <c r="M7596" s="40" t="s">
        <v>98</v>
      </c>
      <c r="N7596" s="40" t="s">
        <v>106</v>
      </c>
    </row>
    <row r="7597" customFormat="false" ht="13.5" hidden="false" customHeight="false" outlineLevel="0" collapsed="false">
      <c r="B7597" s="37" t="n">
        <v>21</v>
      </c>
      <c r="C7597" s="37" t="s">
        <v>632</v>
      </c>
      <c r="D7597" s="38" t="n">
        <v>2239</v>
      </c>
      <c r="E7597" s="37" t="s">
        <v>329</v>
      </c>
      <c r="F7597" s="37" t="n">
        <v>2004</v>
      </c>
      <c r="G7597" s="40" t="n">
        <v>3</v>
      </c>
      <c r="H7597" s="40" t="n">
        <v>33</v>
      </c>
      <c r="I7597" s="40" t="s">
        <v>98</v>
      </c>
      <c r="J7597" s="40" t="s">
        <v>98</v>
      </c>
      <c r="K7597" s="40" t="s">
        <v>98</v>
      </c>
      <c r="L7597" s="40" t="s">
        <v>98</v>
      </c>
      <c r="M7597" s="40" t="s">
        <v>98</v>
      </c>
      <c r="N7597" s="40" t="s">
        <v>106</v>
      </c>
    </row>
    <row r="7598" customFormat="false" ht="13.5" hidden="false" customHeight="false" outlineLevel="0" collapsed="false">
      <c r="B7598" s="37" t="n">
        <v>21</v>
      </c>
      <c r="C7598" s="37" t="s">
        <v>632</v>
      </c>
      <c r="D7598" s="38" t="n">
        <v>2242</v>
      </c>
      <c r="E7598" s="37" t="s">
        <v>331</v>
      </c>
      <c r="F7598" s="37" t="n">
        <v>2004</v>
      </c>
      <c r="G7598" s="40" t="n">
        <v>353</v>
      </c>
      <c r="H7598" s="40" t="n">
        <v>4349</v>
      </c>
      <c r="I7598" s="40" t="n">
        <v>1158860</v>
      </c>
      <c r="J7598" s="40" t="n">
        <v>1362567</v>
      </c>
      <c r="K7598" s="40" t="n">
        <v>3740590</v>
      </c>
      <c r="L7598" s="40" t="n">
        <v>3692285</v>
      </c>
      <c r="M7598" s="40" t="n">
        <v>2158075</v>
      </c>
      <c r="N7598" s="40" t="n">
        <v>12827</v>
      </c>
    </row>
    <row r="7599" customFormat="false" ht="13.5" hidden="false" customHeight="false" outlineLevel="0" collapsed="false">
      <c r="B7599" s="37" t="n">
        <v>21</v>
      </c>
      <c r="C7599" s="37" t="s">
        <v>632</v>
      </c>
      <c r="D7599" s="38" t="n">
        <v>2243</v>
      </c>
      <c r="E7599" s="37" t="s">
        <v>332</v>
      </c>
      <c r="F7599" s="37" t="n">
        <v>2004</v>
      </c>
      <c r="G7599" s="40" t="n">
        <v>11</v>
      </c>
      <c r="H7599" s="40" t="n">
        <v>109</v>
      </c>
      <c r="I7599" s="40" t="n">
        <v>28472</v>
      </c>
      <c r="J7599" s="40" t="n">
        <v>19468</v>
      </c>
      <c r="K7599" s="40" t="n">
        <v>84722</v>
      </c>
      <c r="L7599" s="40" t="n">
        <v>83199</v>
      </c>
      <c r="M7599" s="40" t="n">
        <v>56124</v>
      </c>
      <c r="N7599" s="40" t="n">
        <v>509</v>
      </c>
    </row>
    <row r="7600" customFormat="false" ht="13.5" hidden="false" customHeight="false" outlineLevel="0" collapsed="false">
      <c r="B7600" s="37" t="n">
        <v>21</v>
      </c>
      <c r="C7600" s="37" t="s">
        <v>632</v>
      </c>
      <c r="D7600" s="38" t="n">
        <v>2244</v>
      </c>
      <c r="E7600" s="37" t="s">
        <v>333</v>
      </c>
      <c r="F7600" s="37" t="n">
        <v>2004</v>
      </c>
      <c r="G7600" s="40" t="n">
        <v>12</v>
      </c>
      <c r="H7600" s="40" t="n">
        <v>1202</v>
      </c>
      <c r="I7600" s="40" t="n">
        <v>497383</v>
      </c>
      <c r="J7600" s="40" t="n">
        <v>498007</v>
      </c>
      <c r="K7600" s="40" t="n">
        <v>1578341</v>
      </c>
      <c r="L7600" s="40" t="n">
        <v>1525942</v>
      </c>
      <c r="M7600" s="40" t="n">
        <v>931748</v>
      </c>
      <c r="N7600" s="40" t="n">
        <v>49216</v>
      </c>
    </row>
    <row r="7601" customFormat="false" ht="13.5" hidden="false" customHeight="false" outlineLevel="0" collapsed="false">
      <c r="B7601" s="37" t="n">
        <v>21</v>
      </c>
      <c r="C7601" s="37" t="s">
        <v>632</v>
      </c>
      <c r="D7601" s="38" t="n">
        <v>2245</v>
      </c>
      <c r="E7601" s="37" t="s">
        <v>334</v>
      </c>
      <c r="F7601" s="37" t="n">
        <v>2004</v>
      </c>
      <c r="G7601" s="40" t="n">
        <v>4</v>
      </c>
      <c r="H7601" s="40" t="n">
        <v>445</v>
      </c>
      <c r="I7601" s="40" t="n">
        <v>253919</v>
      </c>
      <c r="J7601" s="40" t="n">
        <v>387399</v>
      </c>
      <c r="K7601" s="40" t="n">
        <v>1027525</v>
      </c>
      <c r="L7601" s="40" t="n">
        <v>971946</v>
      </c>
      <c r="M7601" s="40" t="n">
        <v>352824</v>
      </c>
      <c r="N7601" s="40" t="n">
        <v>247463</v>
      </c>
    </row>
    <row r="7602" customFormat="false" ht="13.5" hidden="false" customHeight="false" outlineLevel="0" collapsed="false">
      <c r="B7602" s="37" t="n">
        <v>21</v>
      </c>
      <c r="C7602" s="37" t="s">
        <v>632</v>
      </c>
      <c r="D7602" s="38" t="n">
        <v>2246</v>
      </c>
      <c r="E7602" s="37" t="s">
        <v>335</v>
      </c>
      <c r="F7602" s="37" t="n">
        <v>2004</v>
      </c>
      <c r="G7602" s="40" t="n">
        <v>199</v>
      </c>
      <c r="H7602" s="40" t="n">
        <v>4083</v>
      </c>
      <c r="I7602" s="40" t="n">
        <v>1296702</v>
      </c>
      <c r="J7602" s="40" t="n">
        <v>2587703</v>
      </c>
      <c r="K7602" s="40" t="n">
        <v>5441082</v>
      </c>
      <c r="L7602" s="40" t="n">
        <v>5524083</v>
      </c>
      <c r="M7602" s="40" t="n">
        <v>2663025</v>
      </c>
      <c r="N7602" s="40" t="n">
        <v>236062</v>
      </c>
    </row>
    <row r="7603" customFormat="false" ht="13.5" hidden="false" customHeight="false" outlineLevel="0" collapsed="false">
      <c r="B7603" s="37" t="n">
        <v>21</v>
      </c>
      <c r="C7603" s="37" t="s">
        <v>632</v>
      </c>
      <c r="D7603" s="38" t="n">
        <v>2247</v>
      </c>
      <c r="E7603" s="37" t="s">
        <v>336</v>
      </c>
      <c r="F7603" s="37" t="n">
        <v>2004</v>
      </c>
      <c r="G7603" s="40" t="n">
        <v>58</v>
      </c>
      <c r="H7603" s="40" t="n">
        <v>436</v>
      </c>
      <c r="I7603" s="40" t="n">
        <v>75487</v>
      </c>
      <c r="J7603" s="40" t="n">
        <v>146708</v>
      </c>
      <c r="K7603" s="40" t="n">
        <v>319249</v>
      </c>
      <c r="L7603" s="40" t="n">
        <v>319149</v>
      </c>
      <c r="M7603" s="40" t="n">
        <v>163028</v>
      </c>
      <c r="N7603" s="40" t="s">
        <v>98</v>
      </c>
    </row>
    <row r="7604" customFormat="false" ht="13.5" hidden="false" customHeight="false" outlineLevel="0" collapsed="false">
      <c r="B7604" s="37" t="n">
        <v>21</v>
      </c>
      <c r="C7604" s="37" t="s">
        <v>632</v>
      </c>
      <c r="D7604" s="38" t="n">
        <v>2248</v>
      </c>
      <c r="E7604" s="37" t="s">
        <v>337</v>
      </c>
      <c r="F7604" s="37" t="n">
        <v>2004</v>
      </c>
      <c r="G7604" s="40" t="n">
        <v>42</v>
      </c>
      <c r="H7604" s="40" t="n">
        <v>516</v>
      </c>
      <c r="I7604" s="40" t="n">
        <v>218286</v>
      </c>
      <c r="J7604" s="40" t="n">
        <v>676949</v>
      </c>
      <c r="K7604" s="40" t="n">
        <v>1226881</v>
      </c>
      <c r="L7604" s="40" t="n">
        <v>1231073</v>
      </c>
      <c r="M7604" s="40" t="n">
        <v>504395</v>
      </c>
      <c r="N7604" s="40" t="n">
        <v>8896</v>
      </c>
    </row>
    <row r="7605" customFormat="false" ht="13.5" hidden="false" customHeight="false" outlineLevel="0" collapsed="false">
      <c r="B7605" s="37" t="n">
        <v>21</v>
      </c>
      <c r="C7605" s="37" t="s">
        <v>632</v>
      </c>
      <c r="D7605" s="38" t="n">
        <v>2249</v>
      </c>
      <c r="E7605" s="37" t="s">
        <v>338</v>
      </c>
      <c r="F7605" s="37" t="n">
        <v>2004</v>
      </c>
      <c r="G7605" s="40" t="n">
        <v>43</v>
      </c>
      <c r="H7605" s="40" t="n">
        <v>269</v>
      </c>
      <c r="I7605" s="40" t="n">
        <v>53718</v>
      </c>
      <c r="J7605" s="40" t="n">
        <v>61566</v>
      </c>
      <c r="K7605" s="40" t="n">
        <v>175431</v>
      </c>
      <c r="L7605" s="40" t="n">
        <v>174614</v>
      </c>
      <c r="M7605" s="40" t="n">
        <v>99849</v>
      </c>
      <c r="N7605" s="40" t="n">
        <v>2744</v>
      </c>
    </row>
    <row r="7606" customFormat="false" ht="13.5" hidden="false" customHeight="false" outlineLevel="0" collapsed="false">
      <c r="B7606" s="37" t="n">
        <v>21</v>
      </c>
      <c r="C7606" s="37" t="s">
        <v>632</v>
      </c>
      <c r="D7606" s="38" t="n">
        <v>2251</v>
      </c>
      <c r="E7606" s="37" t="s">
        <v>339</v>
      </c>
      <c r="F7606" s="37" t="n">
        <v>2004</v>
      </c>
      <c r="G7606" s="40" t="n">
        <v>12</v>
      </c>
      <c r="H7606" s="40" t="n">
        <v>659</v>
      </c>
      <c r="I7606" s="40" t="n">
        <v>243013</v>
      </c>
      <c r="J7606" s="40" t="n">
        <v>490413</v>
      </c>
      <c r="K7606" s="40" t="n">
        <v>1051085</v>
      </c>
      <c r="L7606" s="40" t="n">
        <v>1039612</v>
      </c>
      <c r="M7606" s="40" t="n">
        <v>466162</v>
      </c>
      <c r="N7606" s="40" t="n">
        <v>117561</v>
      </c>
    </row>
    <row r="7607" customFormat="false" ht="13.5" hidden="false" customHeight="false" outlineLevel="0" collapsed="false">
      <c r="B7607" s="37" t="n">
        <v>21</v>
      </c>
      <c r="C7607" s="37" t="s">
        <v>632</v>
      </c>
      <c r="D7607" s="38" t="n">
        <v>2252</v>
      </c>
      <c r="E7607" s="37" t="s">
        <v>340</v>
      </c>
      <c r="F7607" s="37" t="n">
        <v>2004</v>
      </c>
      <c r="G7607" s="40" t="n">
        <v>5</v>
      </c>
      <c r="H7607" s="40" t="n">
        <v>133</v>
      </c>
      <c r="I7607" s="40" t="n">
        <v>56384</v>
      </c>
      <c r="J7607" s="40" t="n">
        <v>196569</v>
      </c>
      <c r="K7607" s="40" t="n">
        <v>313577</v>
      </c>
      <c r="L7607" s="40" t="n">
        <v>314008</v>
      </c>
      <c r="M7607" s="40" t="n">
        <v>100901</v>
      </c>
      <c r="N7607" s="40" t="n">
        <v>4667</v>
      </c>
    </row>
    <row r="7608" customFormat="false" ht="13.5" hidden="false" customHeight="false" outlineLevel="0" collapsed="false">
      <c r="B7608" s="37" t="n">
        <v>21</v>
      </c>
      <c r="C7608" s="37" t="s">
        <v>632</v>
      </c>
      <c r="D7608" s="38" t="n">
        <v>2259</v>
      </c>
      <c r="E7608" s="37" t="s">
        <v>341</v>
      </c>
      <c r="F7608" s="37" t="n">
        <v>2004</v>
      </c>
      <c r="G7608" s="40" t="n">
        <v>25</v>
      </c>
      <c r="H7608" s="40" t="n">
        <v>630</v>
      </c>
      <c r="I7608" s="40" t="n">
        <v>272369</v>
      </c>
      <c r="J7608" s="40" t="n">
        <v>570521</v>
      </c>
      <c r="K7608" s="40" t="n">
        <v>1107691</v>
      </c>
      <c r="L7608" s="40" t="n">
        <v>1115866</v>
      </c>
      <c r="M7608" s="40" t="n">
        <v>486402</v>
      </c>
      <c r="N7608" s="40" t="n">
        <v>47346</v>
      </c>
    </row>
    <row r="7609" customFormat="false" ht="13.5" hidden="false" customHeight="false" outlineLevel="0" collapsed="false">
      <c r="B7609" s="37" t="n">
        <v>21</v>
      </c>
      <c r="C7609" s="37" t="s">
        <v>632</v>
      </c>
      <c r="D7609" s="38" t="n">
        <v>2261</v>
      </c>
      <c r="E7609" s="37" t="s">
        <v>342</v>
      </c>
      <c r="F7609" s="37" t="n">
        <v>2004</v>
      </c>
      <c r="G7609" s="40" t="n">
        <v>1</v>
      </c>
      <c r="H7609" s="40" t="n">
        <v>25</v>
      </c>
      <c r="I7609" s="40" t="s">
        <v>98</v>
      </c>
      <c r="J7609" s="40" t="s">
        <v>98</v>
      </c>
      <c r="K7609" s="40" t="s">
        <v>98</v>
      </c>
      <c r="L7609" s="40" t="s">
        <v>98</v>
      </c>
      <c r="M7609" s="40" t="s">
        <v>98</v>
      </c>
      <c r="N7609" s="40" t="s">
        <v>106</v>
      </c>
    </row>
    <row r="7610" customFormat="false" ht="13.5" hidden="false" customHeight="false" outlineLevel="0" collapsed="false">
      <c r="B7610" s="37" t="n">
        <v>21</v>
      </c>
      <c r="C7610" s="37" t="s">
        <v>632</v>
      </c>
      <c r="D7610" s="38" t="n">
        <v>2262</v>
      </c>
      <c r="E7610" s="37" t="s">
        <v>343</v>
      </c>
      <c r="F7610" s="37" t="n">
        <v>2004</v>
      </c>
      <c r="G7610" s="40" t="n">
        <v>1</v>
      </c>
      <c r="H7610" s="40" t="n">
        <v>21</v>
      </c>
      <c r="I7610" s="40" t="s">
        <v>98</v>
      </c>
      <c r="J7610" s="40" t="s">
        <v>98</v>
      </c>
      <c r="K7610" s="40" t="s">
        <v>98</v>
      </c>
      <c r="L7610" s="40" t="s">
        <v>98</v>
      </c>
      <c r="M7610" s="40" t="s">
        <v>98</v>
      </c>
      <c r="N7610" s="40" t="s">
        <v>106</v>
      </c>
    </row>
    <row r="7611" customFormat="false" ht="13.5" hidden="false" customHeight="false" outlineLevel="0" collapsed="false">
      <c r="B7611" s="37" t="n">
        <v>21</v>
      </c>
      <c r="C7611" s="37" t="s">
        <v>632</v>
      </c>
      <c r="D7611" s="38" t="n">
        <v>2269</v>
      </c>
      <c r="E7611" s="37" t="s">
        <v>344</v>
      </c>
      <c r="F7611" s="37" t="n">
        <v>2004</v>
      </c>
      <c r="G7611" s="40" t="n">
        <v>5</v>
      </c>
      <c r="H7611" s="40" t="n">
        <v>256</v>
      </c>
      <c r="I7611" s="40" t="s">
        <v>98</v>
      </c>
      <c r="J7611" s="40" t="s">
        <v>98</v>
      </c>
      <c r="K7611" s="40" t="s">
        <v>98</v>
      </c>
      <c r="L7611" s="40" t="s">
        <v>98</v>
      </c>
      <c r="M7611" s="40" t="s">
        <v>98</v>
      </c>
      <c r="N7611" s="40" t="n">
        <v>11539</v>
      </c>
    </row>
    <row r="7612" customFormat="false" ht="13.5" hidden="false" customHeight="false" outlineLevel="0" collapsed="false">
      <c r="B7612" s="37" t="n">
        <v>21</v>
      </c>
      <c r="C7612" s="37" t="s">
        <v>632</v>
      </c>
      <c r="D7612" s="38" t="n">
        <v>2271</v>
      </c>
      <c r="E7612" s="37" t="s">
        <v>345</v>
      </c>
      <c r="F7612" s="37" t="n">
        <v>2004</v>
      </c>
      <c r="G7612" s="40" t="n">
        <v>6</v>
      </c>
      <c r="H7612" s="40" t="n">
        <v>218</v>
      </c>
      <c r="I7612" s="40" t="s">
        <v>98</v>
      </c>
      <c r="J7612" s="40" t="s">
        <v>98</v>
      </c>
      <c r="K7612" s="40" t="s">
        <v>98</v>
      </c>
      <c r="L7612" s="40" t="s">
        <v>98</v>
      </c>
      <c r="M7612" s="40" t="s">
        <v>98</v>
      </c>
      <c r="N7612" s="40" t="s">
        <v>98</v>
      </c>
    </row>
    <row r="7613" customFormat="false" ht="13.5" hidden="false" customHeight="false" outlineLevel="0" collapsed="false">
      <c r="B7613" s="37" t="n">
        <v>21</v>
      </c>
      <c r="C7613" s="37" t="s">
        <v>632</v>
      </c>
      <c r="D7613" s="38" t="n">
        <v>2272</v>
      </c>
      <c r="E7613" s="37" t="s">
        <v>346</v>
      </c>
      <c r="F7613" s="37" t="n">
        <v>2004</v>
      </c>
      <c r="G7613" s="40" t="n">
        <v>8</v>
      </c>
      <c r="H7613" s="40" t="n">
        <v>389</v>
      </c>
      <c r="I7613" s="40" t="n">
        <v>143249</v>
      </c>
      <c r="J7613" s="40" t="n">
        <v>133755</v>
      </c>
      <c r="K7613" s="40" t="n">
        <v>383860</v>
      </c>
      <c r="L7613" s="40" t="n">
        <v>383404</v>
      </c>
      <c r="M7613" s="40" t="n">
        <v>232408</v>
      </c>
      <c r="N7613" s="40" t="n">
        <v>8432</v>
      </c>
    </row>
    <row r="7614" customFormat="false" ht="13.5" hidden="false" customHeight="false" outlineLevel="0" collapsed="false">
      <c r="B7614" s="37" t="n">
        <v>21</v>
      </c>
      <c r="C7614" s="37" t="s">
        <v>632</v>
      </c>
      <c r="D7614" s="38" t="n">
        <v>2279</v>
      </c>
      <c r="E7614" s="37" t="s">
        <v>348</v>
      </c>
      <c r="F7614" s="37" t="n">
        <v>2004</v>
      </c>
      <c r="G7614" s="40" t="n">
        <v>1</v>
      </c>
      <c r="H7614" s="40" t="n">
        <v>6</v>
      </c>
      <c r="I7614" s="40" t="s">
        <v>98</v>
      </c>
      <c r="J7614" s="40" t="s">
        <v>98</v>
      </c>
      <c r="K7614" s="40" t="s">
        <v>98</v>
      </c>
      <c r="L7614" s="40" t="s">
        <v>98</v>
      </c>
      <c r="M7614" s="40" t="s">
        <v>98</v>
      </c>
      <c r="N7614" s="40" t="s">
        <v>106</v>
      </c>
    </row>
    <row r="7615" customFormat="false" ht="13.5" hidden="false" customHeight="false" outlineLevel="0" collapsed="false">
      <c r="B7615" s="37" t="n">
        <v>21</v>
      </c>
      <c r="C7615" s="37" t="s">
        <v>632</v>
      </c>
      <c r="D7615" s="38" t="n">
        <v>2281</v>
      </c>
      <c r="E7615" s="37" t="s">
        <v>349</v>
      </c>
      <c r="F7615" s="37" t="n">
        <v>2004</v>
      </c>
      <c r="G7615" s="40" t="n">
        <v>39</v>
      </c>
      <c r="H7615" s="40" t="n">
        <v>480</v>
      </c>
      <c r="I7615" s="40" t="n">
        <v>204490</v>
      </c>
      <c r="J7615" s="40" t="n">
        <v>415045</v>
      </c>
      <c r="K7615" s="40" t="n">
        <v>1149013</v>
      </c>
      <c r="L7615" s="40" t="n">
        <v>1147569</v>
      </c>
      <c r="M7615" s="40" t="n">
        <v>695757</v>
      </c>
      <c r="N7615" s="40" t="n">
        <v>12561</v>
      </c>
    </row>
    <row r="7616" customFormat="false" ht="13.5" hidden="false" customHeight="false" outlineLevel="0" collapsed="false">
      <c r="B7616" s="37" t="n">
        <v>21</v>
      </c>
      <c r="C7616" s="37" t="s">
        <v>632</v>
      </c>
      <c r="D7616" s="38" t="n">
        <v>2282</v>
      </c>
      <c r="E7616" s="37" t="s">
        <v>350</v>
      </c>
      <c r="F7616" s="37" t="n">
        <v>2004</v>
      </c>
      <c r="G7616" s="40" t="n">
        <v>2</v>
      </c>
      <c r="H7616" s="40" t="n">
        <v>23</v>
      </c>
      <c r="I7616" s="40" t="s">
        <v>98</v>
      </c>
      <c r="J7616" s="40" t="s">
        <v>98</v>
      </c>
      <c r="K7616" s="40" t="s">
        <v>98</v>
      </c>
      <c r="L7616" s="40" t="s">
        <v>98</v>
      </c>
      <c r="M7616" s="40" t="s">
        <v>98</v>
      </c>
      <c r="N7616" s="40" t="s">
        <v>106</v>
      </c>
    </row>
    <row r="7617" customFormat="false" ht="13.5" hidden="false" customHeight="false" outlineLevel="0" collapsed="false">
      <c r="B7617" s="37" t="n">
        <v>21</v>
      </c>
      <c r="C7617" s="37" t="s">
        <v>632</v>
      </c>
      <c r="D7617" s="38" t="n">
        <v>2283</v>
      </c>
      <c r="E7617" s="37" t="s">
        <v>351</v>
      </c>
      <c r="F7617" s="37" t="n">
        <v>2004</v>
      </c>
      <c r="G7617" s="40" t="n">
        <v>86</v>
      </c>
      <c r="H7617" s="40" t="n">
        <v>1340</v>
      </c>
      <c r="I7617" s="40" t="n">
        <v>622446</v>
      </c>
      <c r="J7617" s="40" t="n">
        <v>1224145</v>
      </c>
      <c r="K7617" s="40" t="n">
        <v>2552582</v>
      </c>
      <c r="L7617" s="40" t="n">
        <v>2533243</v>
      </c>
      <c r="M7617" s="40" t="n">
        <v>1232002</v>
      </c>
      <c r="N7617" s="40" t="n">
        <v>16761</v>
      </c>
    </row>
    <row r="7618" customFormat="false" ht="13.5" hidden="false" customHeight="false" outlineLevel="0" collapsed="false">
      <c r="B7618" s="37" t="n">
        <v>21</v>
      </c>
      <c r="C7618" s="37" t="s">
        <v>632</v>
      </c>
      <c r="D7618" s="38" t="n">
        <v>2285</v>
      </c>
      <c r="E7618" s="37" t="s">
        <v>353</v>
      </c>
      <c r="F7618" s="37" t="n">
        <v>2004</v>
      </c>
      <c r="G7618" s="40" t="n">
        <v>25</v>
      </c>
      <c r="H7618" s="40" t="n">
        <v>286</v>
      </c>
      <c r="I7618" s="40" t="n">
        <v>131637</v>
      </c>
      <c r="J7618" s="40" t="n">
        <v>362095</v>
      </c>
      <c r="K7618" s="40" t="n">
        <v>736865</v>
      </c>
      <c r="L7618" s="40" t="n">
        <v>735041</v>
      </c>
      <c r="M7618" s="40" t="n">
        <v>351079</v>
      </c>
      <c r="N7618" s="40" t="n">
        <v>1661</v>
      </c>
    </row>
    <row r="7619" customFormat="false" ht="13.5" hidden="false" customHeight="false" outlineLevel="0" collapsed="false">
      <c r="B7619" s="37" t="n">
        <v>21</v>
      </c>
      <c r="C7619" s="37" t="s">
        <v>632</v>
      </c>
      <c r="D7619" s="38" t="n">
        <v>2295</v>
      </c>
      <c r="E7619" s="37" t="s">
        <v>358</v>
      </c>
      <c r="F7619" s="37" t="n">
        <v>2004</v>
      </c>
      <c r="G7619" s="40" t="n">
        <v>1</v>
      </c>
      <c r="H7619" s="40" t="n">
        <v>6</v>
      </c>
      <c r="I7619" s="40" t="s">
        <v>98</v>
      </c>
      <c r="J7619" s="40" t="s">
        <v>98</v>
      </c>
      <c r="K7619" s="40" t="s">
        <v>98</v>
      </c>
      <c r="L7619" s="40" t="s">
        <v>98</v>
      </c>
      <c r="M7619" s="40" t="s">
        <v>98</v>
      </c>
      <c r="N7619" s="40" t="s">
        <v>106</v>
      </c>
    </row>
    <row r="7620" customFormat="false" ht="13.5" hidden="false" customHeight="false" outlineLevel="0" collapsed="false">
      <c r="B7620" s="37" t="n">
        <v>21</v>
      </c>
      <c r="C7620" s="37" t="s">
        <v>632</v>
      </c>
      <c r="D7620" s="38" t="n">
        <v>2296</v>
      </c>
      <c r="E7620" s="37" t="s">
        <v>359</v>
      </c>
      <c r="F7620" s="37" t="n">
        <v>2004</v>
      </c>
      <c r="G7620" s="40" t="n">
        <v>18</v>
      </c>
      <c r="H7620" s="40" t="n">
        <v>152</v>
      </c>
      <c r="I7620" s="40" t="n">
        <v>57510</v>
      </c>
      <c r="J7620" s="40" t="n">
        <v>70769</v>
      </c>
      <c r="K7620" s="40" t="n">
        <v>194266</v>
      </c>
      <c r="L7620" s="40" t="n">
        <v>207424</v>
      </c>
      <c r="M7620" s="40" t="n">
        <v>118568</v>
      </c>
      <c r="N7620" s="40" t="n">
        <v>12</v>
      </c>
    </row>
    <row r="7621" customFormat="false" ht="13.5" hidden="false" customHeight="false" outlineLevel="0" collapsed="false">
      <c r="B7621" s="37" t="n">
        <v>21</v>
      </c>
      <c r="C7621" s="37" t="s">
        <v>632</v>
      </c>
      <c r="D7621" s="38" t="n">
        <v>2297</v>
      </c>
      <c r="E7621" s="37" t="s">
        <v>360</v>
      </c>
      <c r="F7621" s="37" t="n">
        <v>2004</v>
      </c>
      <c r="G7621" s="40" t="n">
        <v>20</v>
      </c>
      <c r="H7621" s="40" t="n">
        <v>431</v>
      </c>
      <c r="I7621" s="40" t="n">
        <v>190608</v>
      </c>
      <c r="J7621" s="40" t="n">
        <v>938073</v>
      </c>
      <c r="K7621" s="40" t="n">
        <v>1645497</v>
      </c>
      <c r="L7621" s="40" t="n">
        <v>1647367</v>
      </c>
      <c r="M7621" s="40" t="n">
        <v>596737</v>
      </c>
      <c r="N7621" s="40" t="n">
        <v>69896</v>
      </c>
    </row>
    <row r="7622" customFormat="false" ht="13.5" hidden="false" customHeight="false" outlineLevel="0" collapsed="false">
      <c r="B7622" s="37" t="n">
        <v>21</v>
      </c>
      <c r="C7622" s="37" t="s">
        <v>632</v>
      </c>
      <c r="D7622" s="38" t="n">
        <v>2298</v>
      </c>
      <c r="E7622" s="37" t="s">
        <v>361</v>
      </c>
      <c r="F7622" s="37" t="n">
        <v>2004</v>
      </c>
      <c r="G7622" s="40" t="n">
        <v>8</v>
      </c>
      <c r="H7622" s="40" t="n">
        <v>78</v>
      </c>
      <c r="I7622" s="40" t="n">
        <v>21780</v>
      </c>
      <c r="J7622" s="40" t="n">
        <v>25388</v>
      </c>
      <c r="K7622" s="40" t="n">
        <v>64267</v>
      </c>
      <c r="L7622" s="40" t="n">
        <v>64267</v>
      </c>
      <c r="M7622" s="40" t="n">
        <v>37028</v>
      </c>
      <c r="N7622" s="40" t="s">
        <v>106</v>
      </c>
    </row>
    <row r="7623" customFormat="false" ht="13.5" hidden="false" customHeight="false" outlineLevel="0" collapsed="false">
      <c r="B7623" s="37" t="n">
        <v>21</v>
      </c>
      <c r="C7623" s="37" t="s">
        <v>632</v>
      </c>
      <c r="D7623" s="38" t="n">
        <v>2299</v>
      </c>
      <c r="E7623" s="37" t="s">
        <v>362</v>
      </c>
      <c r="F7623" s="37" t="n">
        <v>2004</v>
      </c>
      <c r="G7623" s="40" t="n">
        <v>59</v>
      </c>
      <c r="H7623" s="40" t="n">
        <v>916</v>
      </c>
      <c r="I7623" s="40" t="n">
        <v>317165</v>
      </c>
      <c r="J7623" s="40" t="n">
        <v>663974</v>
      </c>
      <c r="K7623" s="40" t="n">
        <v>1304565</v>
      </c>
      <c r="L7623" s="40" t="n">
        <v>1302896</v>
      </c>
      <c r="M7623" s="40" t="n">
        <v>588727</v>
      </c>
      <c r="N7623" s="40" t="n">
        <v>18298</v>
      </c>
    </row>
    <row r="7624" customFormat="false" ht="13.5" hidden="false" customHeight="false" outlineLevel="0" collapsed="false">
      <c r="B7624" s="37" t="n">
        <v>21</v>
      </c>
      <c r="C7624" s="37" t="s">
        <v>632</v>
      </c>
      <c r="D7624" s="38" t="n">
        <v>2333</v>
      </c>
      <c r="E7624" s="37" t="s">
        <v>368</v>
      </c>
      <c r="F7624" s="37" t="n">
        <v>2004</v>
      </c>
      <c r="G7624" s="40" t="n">
        <v>1</v>
      </c>
      <c r="H7624" s="40" t="n">
        <v>21</v>
      </c>
      <c r="I7624" s="40" t="s">
        <v>98</v>
      </c>
      <c r="J7624" s="40" t="s">
        <v>98</v>
      </c>
      <c r="K7624" s="40" t="s">
        <v>98</v>
      </c>
      <c r="L7624" s="40" t="s">
        <v>98</v>
      </c>
      <c r="M7624" s="40" t="s">
        <v>98</v>
      </c>
      <c r="N7624" s="40" t="s">
        <v>106</v>
      </c>
    </row>
    <row r="7625" customFormat="false" ht="13.5" hidden="false" customHeight="false" outlineLevel="0" collapsed="false">
      <c r="B7625" s="37" t="n">
        <v>21</v>
      </c>
      <c r="C7625" s="37" t="s">
        <v>632</v>
      </c>
      <c r="D7625" s="38" t="n">
        <v>2335</v>
      </c>
      <c r="E7625" s="37" t="s">
        <v>370</v>
      </c>
      <c r="F7625" s="37" t="n">
        <v>2004</v>
      </c>
      <c r="G7625" s="40" t="n">
        <v>1</v>
      </c>
      <c r="H7625" s="40" t="n">
        <v>173</v>
      </c>
      <c r="I7625" s="40" t="s">
        <v>98</v>
      </c>
      <c r="J7625" s="40" t="s">
        <v>98</v>
      </c>
      <c r="K7625" s="40" t="s">
        <v>98</v>
      </c>
      <c r="L7625" s="40" t="s">
        <v>98</v>
      </c>
      <c r="M7625" s="40" t="s">
        <v>98</v>
      </c>
      <c r="N7625" s="40" t="s">
        <v>98</v>
      </c>
    </row>
    <row r="7626" customFormat="false" ht="13.5" hidden="false" customHeight="false" outlineLevel="0" collapsed="false">
      <c r="B7626" s="37" t="n">
        <v>21</v>
      </c>
      <c r="C7626" s="37" t="s">
        <v>632</v>
      </c>
      <c r="D7626" s="38" t="n">
        <v>2336</v>
      </c>
      <c r="E7626" s="37" t="s">
        <v>371</v>
      </c>
      <c r="F7626" s="37" t="n">
        <v>2004</v>
      </c>
      <c r="G7626" s="40" t="n">
        <v>3</v>
      </c>
      <c r="H7626" s="40" t="n">
        <v>189</v>
      </c>
      <c r="I7626" s="40" t="n">
        <v>82805</v>
      </c>
      <c r="J7626" s="40" t="n">
        <v>519094</v>
      </c>
      <c r="K7626" s="40" t="n">
        <v>657961</v>
      </c>
      <c r="L7626" s="40" t="n">
        <v>665337</v>
      </c>
      <c r="M7626" s="40" t="n">
        <v>124736</v>
      </c>
      <c r="N7626" s="40" t="n">
        <v>11647</v>
      </c>
    </row>
    <row r="7627" customFormat="false" ht="13.5" hidden="false" customHeight="false" outlineLevel="0" collapsed="false">
      <c r="B7627" s="37" t="n">
        <v>21</v>
      </c>
      <c r="C7627" s="37" t="s">
        <v>632</v>
      </c>
      <c r="D7627" s="38" t="n">
        <v>2337</v>
      </c>
      <c r="E7627" s="37" t="s">
        <v>372</v>
      </c>
      <c r="F7627" s="37" t="n">
        <v>2004</v>
      </c>
      <c r="G7627" s="40" t="n">
        <v>2</v>
      </c>
      <c r="H7627" s="40" t="n">
        <v>100</v>
      </c>
      <c r="I7627" s="40" t="s">
        <v>98</v>
      </c>
      <c r="J7627" s="40" t="s">
        <v>98</v>
      </c>
      <c r="K7627" s="40" t="s">
        <v>98</v>
      </c>
      <c r="L7627" s="40" t="s">
        <v>98</v>
      </c>
      <c r="M7627" s="40" t="s">
        <v>98</v>
      </c>
      <c r="N7627" s="40" t="s">
        <v>98</v>
      </c>
    </row>
    <row r="7628" customFormat="false" ht="13.5" hidden="false" customHeight="false" outlineLevel="0" collapsed="false">
      <c r="B7628" s="37" t="n">
        <v>21</v>
      </c>
      <c r="C7628" s="37" t="s">
        <v>632</v>
      </c>
      <c r="D7628" s="38" t="n">
        <v>2338</v>
      </c>
      <c r="E7628" s="37" t="s">
        <v>373</v>
      </c>
      <c r="F7628" s="37" t="n">
        <v>2004</v>
      </c>
      <c r="G7628" s="40" t="n">
        <v>2</v>
      </c>
      <c r="H7628" s="40" t="n">
        <v>130</v>
      </c>
      <c r="I7628" s="40" t="s">
        <v>98</v>
      </c>
      <c r="J7628" s="40" t="s">
        <v>98</v>
      </c>
      <c r="K7628" s="40" t="s">
        <v>98</v>
      </c>
      <c r="L7628" s="40" t="s">
        <v>98</v>
      </c>
      <c r="M7628" s="40" t="s">
        <v>98</v>
      </c>
      <c r="N7628" s="40" t="s">
        <v>98</v>
      </c>
    </row>
    <row r="7629" customFormat="false" ht="13.5" hidden="false" customHeight="false" outlineLevel="0" collapsed="false">
      <c r="B7629" s="37" t="n">
        <v>21</v>
      </c>
      <c r="C7629" s="37" t="s">
        <v>632</v>
      </c>
      <c r="D7629" s="38" t="n">
        <v>2351</v>
      </c>
      <c r="E7629" s="37" t="s">
        <v>377</v>
      </c>
      <c r="F7629" s="37" t="n">
        <v>2004</v>
      </c>
      <c r="G7629" s="40" t="n">
        <v>21</v>
      </c>
      <c r="H7629" s="40" t="n">
        <v>645</v>
      </c>
      <c r="I7629" s="40" t="n">
        <v>261968</v>
      </c>
      <c r="J7629" s="40" t="n">
        <v>653452</v>
      </c>
      <c r="K7629" s="40" t="n">
        <v>1475926</v>
      </c>
      <c r="L7629" s="40" t="n">
        <v>1483604</v>
      </c>
      <c r="M7629" s="40" t="n">
        <v>752588</v>
      </c>
      <c r="N7629" s="40" t="n">
        <v>72372</v>
      </c>
    </row>
    <row r="7630" customFormat="false" ht="13.5" hidden="false" customHeight="false" outlineLevel="0" collapsed="false">
      <c r="B7630" s="37" t="n">
        <v>21</v>
      </c>
      <c r="C7630" s="37" t="s">
        <v>632</v>
      </c>
      <c r="D7630" s="38" t="n">
        <v>2352</v>
      </c>
      <c r="E7630" s="37" t="s">
        <v>378</v>
      </c>
      <c r="F7630" s="37" t="n">
        <v>2004</v>
      </c>
      <c r="G7630" s="40" t="n">
        <v>1</v>
      </c>
      <c r="H7630" s="40" t="n">
        <v>86</v>
      </c>
      <c r="I7630" s="40" t="s">
        <v>98</v>
      </c>
      <c r="J7630" s="40" t="s">
        <v>98</v>
      </c>
      <c r="K7630" s="40" t="s">
        <v>98</v>
      </c>
      <c r="L7630" s="40" t="s">
        <v>98</v>
      </c>
      <c r="M7630" s="40" t="s">
        <v>98</v>
      </c>
      <c r="N7630" s="40" t="s">
        <v>98</v>
      </c>
    </row>
    <row r="7631" customFormat="false" ht="13.5" hidden="false" customHeight="false" outlineLevel="0" collapsed="false">
      <c r="B7631" s="37" t="n">
        <v>21</v>
      </c>
      <c r="C7631" s="37" t="s">
        <v>632</v>
      </c>
      <c r="D7631" s="38" t="n">
        <v>2353</v>
      </c>
      <c r="E7631" s="37" t="s">
        <v>379</v>
      </c>
      <c r="F7631" s="37" t="n">
        <v>2004</v>
      </c>
      <c r="G7631" s="40" t="n">
        <v>1</v>
      </c>
      <c r="H7631" s="40" t="n">
        <v>370</v>
      </c>
      <c r="I7631" s="40" t="s">
        <v>98</v>
      </c>
      <c r="J7631" s="40" t="s">
        <v>98</v>
      </c>
      <c r="K7631" s="40" t="s">
        <v>98</v>
      </c>
      <c r="L7631" s="40" t="s">
        <v>98</v>
      </c>
      <c r="M7631" s="40" t="s">
        <v>98</v>
      </c>
      <c r="N7631" s="40" t="s">
        <v>98</v>
      </c>
    </row>
    <row r="7632" customFormat="false" ht="13.5" hidden="false" customHeight="false" outlineLevel="0" collapsed="false">
      <c r="B7632" s="37" t="n">
        <v>21</v>
      </c>
      <c r="C7632" s="37" t="s">
        <v>632</v>
      </c>
      <c r="D7632" s="38" t="n">
        <v>2354</v>
      </c>
      <c r="E7632" s="37" t="s">
        <v>380</v>
      </c>
      <c r="F7632" s="37" t="n">
        <v>2004</v>
      </c>
      <c r="G7632" s="40" t="n">
        <v>7</v>
      </c>
      <c r="H7632" s="40" t="n">
        <v>561</v>
      </c>
      <c r="I7632" s="40" t="n">
        <v>279948</v>
      </c>
      <c r="J7632" s="40" t="n">
        <v>1037192</v>
      </c>
      <c r="K7632" s="40" t="n">
        <v>1745852</v>
      </c>
      <c r="L7632" s="40" t="n">
        <v>1746627</v>
      </c>
      <c r="M7632" s="40" t="n">
        <v>620295</v>
      </c>
      <c r="N7632" s="40" t="n">
        <v>105225</v>
      </c>
    </row>
    <row r="7633" customFormat="false" ht="13.5" hidden="false" customHeight="false" outlineLevel="0" collapsed="false">
      <c r="B7633" s="37" t="n">
        <v>21</v>
      </c>
      <c r="C7633" s="37" t="s">
        <v>632</v>
      </c>
      <c r="D7633" s="38" t="n">
        <v>2355</v>
      </c>
      <c r="E7633" s="37" t="s">
        <v>381</v>
      </c>
      <c r="F7633" s="37" t="n">
        <v>2004</v>
      </c>
      <c r="G7633" s="40" t="n">
        <v>1</v>
      </c>
      <c r="H7633" s="40" t="n">
        <v>12</v>
      </c>
      <c r="I7633" s="40" t="s">
        <v>98</v>
      </c>
      <c r="J7633" s="40" t="s">
        <v>98</v>
      </c>
      <c r="K7633" s="40" t="s">
        <v>98</v>
      </c>
      <c r="L7633" s="40" t="s">
        <v>98</v>
      </c>
      <c r="M7633" s="40" t="s">
        <v>98</v>
      </c>
      <c r="N7633" s="40" t="s">
        <v>106</v>
      </c>
    </row>
    <row r="7634" customFormat="false" ht="13.5" hidden="false" customHeight="false" outlineLevel="0" collapsed="false">
      <c r="B7634" s="37" t="n">
        <v>21</v>
      </c>
      <c r="C7634" s="37" t="s">
        <v>632</v>
      </c>
      <c r="D7634" s="38" t="n">
        <v>2391</v>
      </c>
      <c r="E7634" s="37" t="s">
        <v>382</v>
      </c>
      <c r="F7634" s="37" t="n">
        <v>2004</v>
      </c>
      <c r="G7634" s="40" t="n">
        <v>18</v>
      </c>
      <c r="H7634" s="40" t="n">
        <v>363</v>
      </c>
      <c r="I7634" s="40" t="n">
        <v>161678</v>
      </c>
      <c r="J7634" s="40" t="n">
        <v>2543529</v>
      </c>
      <c r="K7634" s="40" t="n">
        <v>3003844</v>
      </c>
      <c r="L7634" s="40" t="n">
        <v>3049319</v>
      </c>
      <c r="M7634" s="40" t="n">
        <v>478603</v>
      </c>
      <c r="N7634" s="40" t="n">
        <v>5921</v>
      </c>
    </row>
    <row r="7635" customFormat="false" ht="13.5" hidden="false" customHeight="false" outlineLevel="0" collapsed="false">
      <c r="B7635" s="37" t="n">
        <v>21</v>
      </c>
      <c r="C7635" s="37" t="s">
        <v>632</v>
      </c>
      <c r="D7635" s="38" t="n">
        <v>2392</v>
      </c>
      <c r="E7635" s="37" t="s">
        <v>383</v>
      </c>
      <c r="F7635" s="37" t="n">
        <v>2004</v>
      </c>
      <c r="G7635" s="40" t="n">
        <v>8</v>
      </c>
      <c r="H7635" s="40" t="n">
        <v>109</v>
      </c>
      <c r="I7635" s="40" t="n">
        <v>36682</v>
      </c>
      <c r="J7635" s="40" t="n">
        <v>220444</v>
      </c>
      <c r="K7635" s="40" t="n">
        <v>347849</v>
      </c>
      <c r="L7635" s="40" t="n">
        <v>347849</v>
      </c>
      <c r="M7635" s="40" t="n">
        <v>121339</v>
      </c>
      <c r="N7635" s="40" t="s">
        <v>106</v>
      </c>
    </row>
    <row r="7636" customFormat="false" ht="13.5" hidden="false" customHeight="false" outlineLevel="0" collapsed="false">
      <c r="B7636" s="37" t="n">
        <v>21</v>
      </c>
      <c r="C7636" s="37" t="s">
        <v>632</v>
      </c>
      <c r="D7636" s="38" t="n">
        <v>2393</v>
      </c>
      <c r="E7636" s="37" t="s">
        <v>384</v>
      </c>
      <c r="F7636" s="37" t="n">
        <v>2004</v>
      </c>
      <c r="G7636" s="40" t="n">
        <v>1</v>
      </c>
      <c r="H7636" s="40" t="n">
        <v>9</v>
      </c>
      <c r="I7636" s="40" t="s">
        <v>98</v>
      </c>
      <c r="J7636" s="40" t="s">
        <v>98</v>
      </c>
      <c r="K7636" s="40" t="s">
        <v>98</v>
      </c>
      <c r="L7636" s="40" t="s">
        <v>98</v>
      </c>
      <c r="M7636" s="40" t="s">
        <v>98</v>
      </c>
      <c r="N7636" s="40" t="s">
        <v>106</v>
      </c>
    </row>
    <row r="7637" customFormat="false" ht="13.5" hidden="false" customHeight="false" outlineLevel="0" collapsed="false">
      <c r="B7637" s="37" t="n">
        <v>21</v>
      </c>
      <c r="C7637" s="37" t="s">
        <v>632</v>
      </c>
      <c r="D7637" s="38" t="n">
        <v>2399</v>
      </c>
      <c r="E7637" s="37" t="s">
        <v>385</v>
      </c>
      <c r="F7637" s="37" t="n">
        <v>2004</v>
      </c>
      <c r="G7637" s="40" t="n">
        <v>6</v>
      </c>
      <c r="H7637" s="40" t="n">
        <v>52</v>
      </c>
      <c r="I7637" s="40" t="n">
        <v>20568</v>
      </c>
      <c r="J7637" s="40" t="n">
        <v>81717</v>
      </c>
      <c r="K7637" s="40" t="n">
        <v>226594</v>
      </c>
      <c r="L7637" s="40" t="n">
        <v>226594</v>
      </c>
      <c r="M7637" s="40" t="n">
        <v>137978</v>
      </c>
      <c r="N7637" s="40" t="s">
        <v>106</v>
      </c>
    </row>
    <row r="7638" customFormat="false" ht="13.5" hidden="false" customHeight="false" outlineLevel="0" collapsed="false">
      <c r="B7638" s="37" t="n">
        <v>21</v>
      </c>
      <c r="C7638" s="37" t="s">
        <v>632</v>
      </c>
      <c r="D7638" s="38" t="n">
        <v>2419</v>
      </c>
      <c r="E7638" s="37" t="s">
        <v>389</v>
      </c>
      <c r="F7638" s="37" t="n">
        <v>2004</v>
      </c>
      <c r="G7638" s="40" t="n">
        <v>1</v>
      </c>
      <c r="H7638" s="40" t="n">
        <v>347</v>
      </c>
      <c r="I7638" s="40" t="s">
        <v>98</v>
      </c>
      <c r="J7638" s="40" t="s">
        <v>98</v>
      </c>
      <c r="K7638" s="40" t="s">
        <v>98</v>
      </c>
      <c r="L7638" s="40" t="s">
        <v>98</v>
      </c>
      <c r="M7638" s="40" t="s">
        <v>98</v>
      </c>
      <c r="N7638" s="40" t="s">
        <v>98</v>
      </c>
    </row>
    <row r="7639" customFormat="false" ht="13.5" hidden="false" customHeight="false" outlineLevel="0" collapsed="false">
      <c r="B7639" s="37" t="n">
        <v>21</v>
      </c>
      <c r="C7639" s="37" t="s">
        <v>632</v>
      </c>
      <c r="D7639" s="38" t="n">
        <v>2423</v>
      </c>
      <c r="E7639" s="37" t="s">
        <v>392</v>
      </c>
      <c r="F7639" s="37" t="n">
        <v>2004</v>
      </c>
      <c r="G7639" s="40" t="n">
        <v>5</v>
      </c>
      <c r="H7639" s="40" t="n">
        <v>48</v>
      </c>
      <c r="I7639" s="40" t="s">
        <v>98</v>
      </c>
      <c r="J7639" s="40" t="s">
        <v>98</v>
      </c>
      <c r="K7639" s="40" t="s">
        <v>98</v>
      </c>
      <c r="L7639" s="40" t="s">
        <v>98</v>
      </c>
      <c r="M7639" s="40" t="s">
        <v>98</v>
      </c>
      <c r="N7639" s="40" t="s">
        <v>106</v>
      </c>
    </row>
    <row r="7640" customFormat="false" ht="13.5" hidden="false" customHeight="false" outlineLevel="0" collapsed="false">
      <c r="B7640" s="37" t="n">
        <v>21</v>
      </c>
      <c r="C7640" s="37" t="s">
        <v>632</v>
      </c>
      <c r="D7640" s="38" t="n">
        <v>2429</v>
      </c>
      <c r="E7640" s="37" t="s">
        <v>393</v>
      </c>
      <c r="F7640" s="37" t="n">
        <v>2004</v>
      </c>
      <c r="G7640" s="40" t="n">
        <v>1</v>
      </c>
      <c r="H7640" s="40" t="n">
        <v>10</v>
      </c>
      <c r="I7640" s="40" t="s">
        <v>98</v>
      </c>
      <c r="J7640" s="40" t="s">
        <v>98</v>
      </c>
      <c r="K7640" s="40" t="s">
        <v>98</v>
      </c>
      <c r="L7640" s="40" t="s">
        <v>98</v>
      </c>
      <c r="M7640" s="40" t="s">
        <v>98</v>
      </c>
      <c r="N7640" s="40" t="s">
        <v>106</v>
      </c>
    </row>
    <row r="7641" customFormat="false" ht="13.5" hidden="false" customHeight="false" outlineLevel="0" collapsed="false">
      <c r="B7641" s="37" t="n">
        <v>21</v>
      </c>
      <c r="C7641" s="37" t="s">
        <v>632</v>
      </c>
      <c r="D7641" s="38" t="n">
        <v>2431</v>
      </c>
      <c r="E7641" s="37" t="s">
        <v>394</v>
      </c>
      <c r="F7641" s="37" t="n">
        <v>2004</v>
      </c>
      <c r="G7641" s="40" t="n">
        <v>4</v>
      </c>
      <c r="H7641" s="40" t="n">
        <v>43</v>
      </c>
      <c r="I7641" s="40" t="n">
        <v>11003</v>
      </c>
      <c r="J7641" s="40" t="n">
        <v>54690</v>
      </c>
      <c r="K7641" s="40" t="n">
        <v>80300</v>
      </c>
      <c r="L7641" s="40" t="n">
        <v>80300</v>
      </c>
      <c r="M7641" s="40" t="n">
        <v>24390</v>
      </c>
      <c r="N7641" s="40" t="s">
        <v>106</v>
      </c>
    </row>
    <row r="7642" customFormat="false" ht="13.5" hidden="false" customHeight="false" outlineLevel="0" collapsed="false">
      <c r="B7642" s="37" t="n">
        <v>21</v>
      </c>
      <c r="C7642" s="37" t="s">
        <v>632</v>
      </c>
      <c r="D7642" s="38" t="n">
        <v>2432</v>
      </c>
      <c r="E7642" s="37" t="s">
        <v>395</v>
      </c>
      <c r="F7642" s="37" t="n">
        <v>2004</v>
      </c>
      <c r="G7642" s="40" t="n">
        <v>8</v>
      </c>
      <c r="H7642" s="40" t="n">
        <v>516</v>
      </c>
      <c r="I7642" s="40" t="n">
        <v>246661</v>
      </c>
      <c r="J7642" s="40" t="n">
        <v>1656777</v>
      </c>
      <c r="K7642" s="40" t="n">
        <v>2238435</v>
      </c>
      <c r="L7642" s="40" t="n">
        <v>2226742</v>
      </c>
      <c r="M7642" s="40" t="n">
        <v>486784</v>
      </c>
      <c r="N7642" s="40" t="n">
        <v>52172</v>
      </c>
    </row>
    <row r="7643" customFormat="false" ht="13.5" hidden="false" customHeight="false" outlineLevel="0" collapsed="false">
      <c r="B7643" s="37" t="n">
        <v>21</v>
      </c>
      <c r="C7643" s="37" t="s">
        <v>632</v>
      </c>
      <c r="D7643" s="38" t="n">
        <v>2441</v>
      </c>
      <c r="E7643" s="37" t="s">
        <v>397</v>
      </c>
      <c r="F7643" s="37" t="n">
        <v>2004</v>
      </c>
      <c r="G7643" s="40" t="n">
        <v>3</v>
      </c>
      <c r="H7643" s="40" t="n">
        <v>39</v>
      </c>
      <c r="I7643" s="40" t="s">
        <v>98</v>
      </c>
      <c r="J7643" s="40" t="s">
        <v>98</v>
      </c>
      <c r="K7643" s="40" t="s">
        <v>98</v>
      </c>
      <c r="L7643" s="40" t="s">
        <v>98</v>
      </c>
      <c r="M7643" s="40" t="s">
        <v>98</v>
      </c>
      <c r="N7643" s="40" t="s">
        <v>106</v>
      </c>
    </row>
    <row r="7644" customFormat="false" ht="13.5" hidden="false" customHeight="false" outlineLevel="0" collapsed="false">
      <c r="B7644" s="37" t="n">
        <v>21</v>
      </c>
      <c r="C7644" s="37" t="s">
        <v>632</v>
      </c>
      <c r="D7644" s="38" t="n">
        <v>2442</v>
      </c>
      <c r="E7644" s="37" t="s">
        <v>398</v>
      </c>
      <c r="F7644" s="37" t="n">
        <v>2004</v>
      </c>
      <c r="G7644" s="40" t="n">
        <v>1</v>
      </c>
      <c r="H7644" s="40" t="n">
        <v>6</v>
      </c>
      <c r="I7644" s="40" t="s">
        <v>98</v>
      </c>
      <c r="J7644" s="40" t="s">
        <v>98</v>
      </c>
      <c r="K7644" s="40" t="s">
        <v>98</v>
      </c>
      <c r="L7644" s="40" t="s">
        <v>98</v>
      </c>
      <c r="M7644" s="40" t="s">
        <v>98</v>
      </c>
      <c r="N7644" s="40" t="s">
        <v>106</v>
      </c>
    </row>
    <row r="7645" customFormat="false" ht="13.5" hidden="false" customHeight="false" outlineLevel="0" collapsed="false">
      <c r="B7645" s="37" t="n">
        <v>21</v>
      </c>
      <c r="C7645" s="37" t="s">
        <v>632</v>
      </c>
      <c r="D7645" s="38" t="n">
        <v>2451</v>
      </c>
      <c r="E7645" s="37" t="s">
        <v>399</v>
      </c>
      <c r="F7645" s="37" t="n">
        <v>2004</v>
      </c>
      <c r="G7645" s="40" t="n">
        <v>6</v>
      </c>
      <c r="H7645" s="40" t="n">
        <v>116</v>
      </c>
      <c r="I7645" s="40" t="n">
        <v>38538</v>
      </c>
      <c r="J7645" s="40" t="n">
        <v>94429</v>
      </c>
      <c r="K7645" s="40" t="n">
        <v>179248</v>
      </c>
      <c r="L7645" s="40" t="n">
        <v>181105</v>
      </c>
      <c r="M7645" s="40" t="n">
        <v>80560</v>
      </c>
      <c r="N7645" s="40" t="n">
        <v>538</v>
      </c>
    </row>
    <row r="7646" customFormat="false" ht="13.5" hidden="false" customHeight="false" outlineLevel="0" collapsed="false">
      <c r="B7646" s="37" t="n">
        <v>21</v>
      </c>
      <c r="C7646" s="37" t="s">
        <v>632</v>
      </c>
      <c r="D7646" s="38" t="n">
        <v>2452</v>
      </c>
      <c r="E7646" s="37" t="s">
        <v>400</v>
      </c>
      <c r="F7646" s="37" t="n">
        <v>2004</v>
      </c>
      <c r="G7646" s="40" t="n">
        <v>7</v>
      </c>
      <c r="H7646" s="40" t="n">
        <v>83</v>
      </c>
      <c r="I7646" s="40" t="n">
        <v>31386</v>
      </c>
      <c r="J7646" s="40" t="n">
        <v>42656</v>
      </c>
      <c r="K7646" s="40" t="n">
        <v>104632</v>
      </c>
      <c r="L7646" s="40" t="n">
        <v>104632</v>
      </c>
      <c r="M7646" s="40" t="n">
        <v>59025</v>
      </c>
      <c r="N7646" s="40" t="s">
        <v>106</v>
      </c>
    </row>
    <row r="7647" customFormat="false" ht="13.5" hidden="false" customHeight="false" outlineLevel="0" collapsed="false">
      <c r="B7647" s="37" t="n">
        <v>21</v>
      </c>
      <c r="C7647" s="37" t="s">
        <v>632</v>
      </c>
      <c r="D7647" s="38" t="n">
        <v>2453</v>
      </c>
      <c r="E7647" s="37" t="s">
        <v>401</v>
      </c>
      <c r="F7647" s="37" t="n">
        <v>2004</v>
      </c>
      <c r="G7647" s="40" t="n">
        <v>30</v>
      </c>
      <c r="H7647" s="40" t="n">
        <v>951</v>
      </c>
      <c r="I7647" s="40" t="n">
        <v>305602</v>
      </c>
      <c r="J7647" s="40" t="n">
        <v>807145</v>
      </c>
      <c r="K7647" s="40" t="n">
        <v>1765725</v>
      </c>
      <c r="L7647" s="40" t="n">
        <v>1781576</v>
      </c>
      <c r="M7647" s="40" t="n">
        <v>884860</v>
      </c>
      <c r="N7647" s="40" t="n">
        <v>72864</v>
      </c>
    </row>
    <row r="7648" customFormat="false" ht="13.5" hidden="false" customHeight="false" outlineLevel="0" collapsed="false">
      <c r="B7648" s="37" t="n">
        <v>21</v>
      </c>
      <c r="C7648" s="37" t="s">
        <v>632</v>
      </c>
      <c r="D7648" s="38" t="n">
        <v>2454</v>
      </c>
      <c r="E7648" s="37" t="s">
        <v>402</v>
      </c>
      <c r="F7648" s="37" t="n">
        <v>2004</v>
      </c>
      <c r="G7648" s="40" t="n">
        <v>3</v>
      </c>
      <c r="H7648" s="40" t="n">
        <v>61</v>
      </c>
      <c r="I7648" s="40" t="s">
        <v>98</v>
      </c>
      <c r="J7648" s="40" t="s">
        <v>98</v>
      </c>
      <c r="K7648" s="40" t="s">
        <v>98</v>
      </c>
      <c r="L7648" s="40" t="s">
        <v>98</v>
      </c>
      <c r="M7648" s="40" t="s">
        <v>98</v>
      </c>
      <c r="N7648" s="40" t="s">
        <v>106</v>
      </c>
    </row>
    <row r="7649" customFormat="false" ht="13.5" hidden="false" customHeight="false" outlineLevel="0" collapsed="false">
      <c r="B7649" s="37" t="n">
        <v>21</v>
      </c>
      <c r="C7649" s="37" t="s">
        <v>632</v>
      </c>
      <c r="D7649" s="38" t="n">
        <v>2455</v>
      </c>
      <c r="E7649" s="37" t="s">
        <v>403</v>
      </c>
      <c r="F7649" s="37" t="n">
        <v>2004</v>
      </c>
      <c r="G7649" s="40" t="n">
        <v>2</v>
      </c>
      <c r="H7649" s="40" t="n">
        <v>102</v>
      </c>
      <c r="I7649" s="40" t="s">
        <v>98</v>
      </c>
      <c r="J7649" s="40" t="s">
        <v>98</v>
      </c>
      <c r="K7649" s="40" t="s">
        <v>98</v>
      </c>
      <c r="L7649" s="40" t="s">
        <v>98</v>
      </c>
      <c r="M7649" s="40" t="s">
        <v>98</v>
      </c>
      <c r="N7649" s="40" t="s">
        <v>98</v>
      </c>
    </row>
    <row r="7650" customFormat="false" ht="13.5" hidden="false" customHeight="false" outlineLevel="0" collapsed="false">
      <c r="B7650" s="37" t="n">
        <v>21</v>
      </c>
      <c r="C7650" s="37" t="s">
        <v>632</v>
      </c>
      <c r="D7650" s="38" t="n">
        <v>2499</v>
      </c>
      <c r="E7650" s="37" t="s">
        <v>405</v>
      </c>
      <c r="F7650" s="37" t="n">
        <v>2004</v>
      </c>
      <c r="G7650" s="40" t="n">
        <v>1</v>
      </c>
      <c r="H7650" s="40" t="n">
        <v>7</v>
      </c>
      <c r="I7650" s="40" t="s">
        <v>98</v>
      </c>
      <c r="J7650" s="40" t="s">
        <v>98</v>
      </c>
      <c r="K7650" s="40" t="s">
        <v>98</v>
      </c>
      <c r="L7650" s="40" t="s">
        <v>98</v>
      </c>
      <c r="M7650" s="40" t="s">
        <v>98</v>
      </c>
      <c r="N7650" s="40" t="s">
        <v>106</v>
      </c>
    </row>
    <row r="7651" customFormat="false" ht="13.5" hidden="false" customHeight="false" outlineLevel="0" collapsed="false">
      <c r="B7651" s="37" t="n">
        <v>21</v>
      </c>
      <c r="C7651" s="37" t="s">
        <v>632</v>
      </c>
      <c r="D7651" s="38" t="n">
        <v>2511</v>
      </c>
      <c r="E7651" s="37" t="s">
        <v>406</v>
      </c>
      <c r="F7651" s="37" t="n">
        <v>2004</v>
      </c>
      <c r="G7651" s="40" t="n">
        <v>2</v>
      </c>
      <c r="H7651" s="40" t="n">
        <v>28</v>
      </c>
      <c r="I7651" s="40" t="s">
        <v>98</v>
      </c>
      <c r="J7651" s="40" t="s">
        <v>98</v>
      </c>
      <c r="K7651" s="40" t="s">
        <v>98</v>
      </c>
      <c r="L7651" s="40" t="s">
        <v>98</v>
      </c>
      <c r="M7651" s="40" t="s">
        <v>98</v>
      </c>
      <c r="N7651" s="40" t="s">
        <v>106</v>
      </c>
    </row>
    <row r="7652" customFormat="false" ht="13.5" hidden="false" customHeight="false" outlineLevel="0" collapsed="false">
      <c r="B7652" s="37" t="n">
        <v>21</v>
      </c>
      <c r="C7652" s="37" t="s">
        <v>632</v>
      </c>
      <c r="D7652" s="38" t="n">
        <v>2521</v>
      </c>
      <c r="E7652" s="37" t="s">
        <v>407</v>
      </c>
      <c r="F7652" s="37" t="n">
        <v>2004</v>
      </c>
      <c r="G7652" s="40" t="n">
        <v>10</v>
      </c>
      <c r="H7652" s="40" t="n">
        <v>128</v>
      </c>
      <c r="I7652" s="40" t="s">
        <v>98</v>
      </c>
      <c r="J7652" s="40" t="s">
        <v>98</v>
      </c>
      <c r="K7652" s="40" t="s">
        <v>98</v>
      </c>
      <c r="L7652" s="40" t="s">
        <v>98</v>
      </c>
      <c r="M7652" s="40" t="s">
        <v>98</v>
      </c>
      <c r="N7652" s="40" t="n">
        <v>5370</v>
      </c>
    </row>
    <row r="7653" customFormat="false" ht="13.5" hidden="false" customHeight="false" outlineLevel="0" collapsed="false">
      <c r="B7653" s="37" t="n">
        <v>21</v>
      </c>
      <c r="C7653" s="37" t="s">
        <v>632</v>
      </c>
      <c r="D7653" s="38" t="n">
        <v>2522</v>
      </c>
      <c r="E7653" s="37" t="s">
        <v>408</v>
      </c>
      <c r="F7653" s="37" t="n">
        <v>2004</v>
      </c>
      <c r="G7653" s="40" t="n">
        <v>10</v>
      </c>
      <c r="H7653" s="40" t="n">
        <v>186</v>
      </c>
      <c r="I7653" s="40" t="n">
        <v>81964</v>
      </c>
      <c r="J7653" s="40" t="n">
        <v>86072</v>
      </c>
      <c r="K7653" s="40" t="n">
        <v>242749</v>
      </c>
      <c r="L7653" s="40" t="n">
        <v>240769</v>
      </c>
      <c r="M7653" s="40" t="n">
        <v>143496</v>
      </c>
      <c r="N7653" s="40" t="n">
        <v>2093</v>
      </c>
    </row>
    <row r="7654" customFormat="false" ht="13.5" hidden="false" customHeight="false" outlineLevel="0" collapsed="false">
      <c r="B7654" s="37" t="n">
        <v>21</v>
      </c>
      <c r="C7654" s="37" t="s">
        <v>632</v>
      </c>
      <c r="D7654" s="38" t="n">
        <v>2523</v>
      </c>
      <c r="E7654" s="37" t="s">
        <v>409</v>
      </c>
      <c r="F7654" s="37" t="n">
        <v>2004</v>
      </c>
      <c r="G7654" s="40" t="n">
        <v>98</v>
      </c>
      <c r="H7654" s="40" t="n">
        <v>2089</v>
      </c>
      <c r="I7654" s="40" t="n">
        <v>733806</v>
      </c>
      <c r="J7654" s="40" t="n">
        <v>1356464</v>
      </c>
      <c r="K7654" s="40" t="n">
        <v>3247379</v>
      </c>
      <c r="L7654" s="40" t="n">
        <v>3236470</v>
      </c>
      <c r="M7654" s="40" t="n">
        <v>1688117</v>
      </c>
      <c r="N7654" s="40" t="n">
        <v>55963</v>
      </c>
    </row>
    <row r="7655" customFormat="false" ht="13.5" hidden="false" customHeight="false" outlineLevel="0" collapsed="false">
      <c r="B7655" s="37" t="n">
        <v>21</v>
      </c>
      <c r="C7655" s="37" t="s">
        <v>632</v>
      </c>
      <c r="D7655" s="38" t="n">
        <v>2524</v>
      </c>
      <c r="E7655" s="37" t="s">
        <v>410</v>
      </c>
      <c r="F7655" s="37" t="n">
        <v>2004</v>
      </c>
      <c r="G7655" s="40" t="n">
        <v>4</v>
      </c>
      <c r="H7655" s="40" t="n">
        <v>24</v>
      </c>
      <c r="I7655" s="40" t="n">
        <v>8351</v>
      </c>
      <c r="J7655" s="40" t="n">
        <v>3476</v>
      </c>
      <c r="K7655" s="40" t="n">
        <v>24130</v>
      </c>
      <c r="L7655" s="40" t="n">
        <v>24130</v>
      </c>
      <c r="M7655" s="40" t="n">
        <v>19671</v>
      </c>
      <c r="N7655" s="40" t="s">
        <v>106</v>
      </c>
    </row>
    <row r="7656" customFormat="false" ht="13.5" hidden="false" customHeight="false" outlineLevel="0" collapsed="false">
      <c r="B7656" s="37" t="n">
        <v>21</v>
      </c>
      <c r="C7656" s="37" t="s">
        <v>632</v>
      </c>
      <c r="D7656" s="38" t="n">
        <v>2526</v>
      </c>
      <c r="E7656" s="37" t="s">
        <v>412</v>
      </c>
      <c r="F7656" s="37" t="n">
        <v>2004</v>
      </c>
      <c r="G7656" s="40" t="n">
        <v>1</v>
      </c>
      <c r="H7656" s="40" t="n">
        <v>4</v>
      </c>
      <c r="I7656" s="40" t="s">
        <v>106</v>
      </c>
      <c r="J7656" s="40" t="s">
        <v>98</v>
      </c>
      <c r="K7656" s="40" t="s">
        <v>98</v>
      </c>
      <c r="L7656" s="40" t="s">
        <v>98</v>
      </c>
      <c r="M7656" s="40" t="s">
        <v>98</v>
      </c>
      <c r="N7656" s="40" t="s">
        <v>106</v>
      </c>
    </row>
    <row r="7657" customFormat="false" ht="13.5" hidden="false" customHeight="false" outlineLevel="0" collapsed="false">
      <c r="B7657" s="37" t="n">
        <v>21</v>
      </c>
      <c r="C7657" s="37" t="s">
        <v>632</v>
      </c>
      <c r="D7657" s="38" t="n">
        <v>2527</v>
      </c>
      <c r="E7657" s="37" t="s">
        <v>413</v>
      </c>
      <c r="F7657" s="37" t="n">
        <v>2004</v>
      </c>
      <c r="G7657" s="40" t="n">
        <v>1</v>
      </c>
      <c r="H7657" s="40" t="n">
        <v>6</v>
      </c>
      <c r="I7657" s="40" t="s">
        <v>98</v>
      </c>
      <c r="J7657" s="40" t="s">
        <v>98</v>
      </c>
      <c r="K7657" s="40" t="s">
        <v>98</v>
      </c>
      <c r="L7657" s="40" t="s">
        <v>98</v>
      </c>
      <c r="M7657" s="40" t="s">
        <v>98</v>
      </c>
      <c r="N7657" s="40" t="s">
        <v>106</v>
      </c>
    </row>
    <row r="7658" customFormat="false" ht="13.5" hidden="false" customHeight="false" outlineLevel="0" collapsed="false">
      <c r="B7658" s="37" t="n">
        <v>21</v>
      </c>
      <c r="C7658" s="37" t="s">
        <v>632</v>
      </c>
      <c r="D7658" s="38" t="n">
        <v>2529</v>
      </c>
      <c r="E7658" s="37" t="s">
        <v>414</v>
      </c>
      <c r="F7658" s="37" t="n">
        <v>2004</v>
      </c>
      <c r="G7658" s="40" t="n">
        <v>16</v>
      </c>
      <c r="H7658" s="40" t="n">
        <v>261</v>
      </c>
      <c r="I7658" s="40" t="n">
        <v>82175</v>
      </c>
      <c r="J7658" s="40" t="n">
        <v>207715</v>
      </c>
      <c r="K7658" s="40" t="n">
        <v>400261</v>
      </c>
      <c r="L7658" s="40" t="n">
        <v>405514</v>
      </c>
      <c r="M7658" s="40" t="n">
        <v>182348</v>
      </c>
      <c r="N7658" s="40" t="n">
        <v>1518</v>
      </c>
    </row>
    <row r="7659" customFormat="false" ht="13.5" hidden="false" customHeight="false" outlineLevel="0" collapsed="false">
      <c r="B7659" s="37" t="n">
        <v>21</v>
      </c>
      <c r="C7659" s="37" t="s">
        <v>632</v>
      </c>
      <c r="D7659" s="38" t="n">
        <v>2531</v>
      </c>
      <c r="E7659" s="37" t="s">
        <v>415</v>
      </c>
      <c r="F7659" s="37" t="n">
        <v>2004</v>
      </c>
      <c r="G7659" s="40" t="n">
        <v>31</v>
      </c>
      <c r="H7659" s="40" t="n">
        <v>743</v>
      </c>
      <c r="I7659" s="40" t="n">
        <v>281560</v>
      </c>
      <c r="J7659" s="40" t="n">
        <v>889733</v>
      </c>
      <c r="K7659" s="40" t="n">
        <v>2459056</v>
      </c>
      <c r="L7659" s="40" t="n">
        <v>2468107</v>
      </c>
      <c r="M7659" s="40" t="n">
        <v>1487010</v>
      </c>
      <c r="N7659" s="40" t="n">
        <v>40404</v>
      </c>
    </row>
    <row r="7660" customFormat="false" ht="13.5" hidden="false" customHeight="false" outlineLevel="0" collapsed="false">
      <c r="B7660" s="37" t="n">
        <v>21</v>
      </c>
      <c r="C7660" s="37" t="s">
        <v>632</v>
      </c>
      <c r="D7660" s="38" t="n">
        <v>2532</v>
      </c>
      <c r="E7660" s="37" t="s">
        <v>416</v>
      </c>
      <c r="F7660" s="37" t="n">
        <v>2004</v>
      </c>
      <c r="G7660" s="40" t="n">
        <v>29</v>
      </c>
      <c r="H7660" s="40" t="n">
        <v>838</v>
      </c>
      <c r="I7660" s="40" t="n">
        <v>223970</v>
      </c>
      <c r="J7660" s="40" t="n">
        <v>696158</v>
      </c>
      <c r="K7660" s="40" t="n">
        <v>1129879</v>
      </c>
      <c r="L7660" s="40" t="n">
        <v>1125534</v>
      </c>
      <c r="M7660" s="40" t="n">
        <v>384985</v>
      </c>
      <c r="N7660" s="40" t="n">
        <v>16423</v>
      </c>
    </row>
    <row r="7661" customFormat="false" ht="13.5" hidden="false" customHeight="false" outlineLevel="0" collapsed="false">
      <c r="B7661" s="37" t="n">
        <v>21</v>
      </c>
      <c r="C7661" s="37" t="s">
        <v>632</v>
      </c>
      <c r="D7661" s="38" t="n">
        <v>2533</v>
      </c>
      <c r="E7661" s="37" t="s">
        <v>417</v>
      </c>
      <c r="F7661" s="37" t="n">
        <v>2004</v>
      </c>
      <c r="G7661" s="40" t="n">
        <v>2</v>
      </c>
      <c r="H7661" s="40" t="n">
        <v>11</v>
      </c>
      <c r="I7661" s="40" t="s">
        <v>98</v>
      </c>
      <c r="J7661" s="40" t="s">
        <v>98</v>
      </c>
      <c r="K7661" s="40" t="s">
        <v>98</v>
      </c>
      <c r="L7661" s="40" t="s">
        <v>98</v>
      </c>
      <c r="M7661" s="40" t="s">
        <v>98</v>
      </c>
      <c r="N7661" s="40" t="s">
        <v>106</v>
      </c>
    </row>
    <row r="7662" customFormat="false" ht="13.5" hidden="false" customHeight="false" outlineLevel="0" collapsed="false">
      <c r="B7662" s="37" t="n">
        <v>21</v>
      </c>
      <c r="C7662" s="37" t="s">
        <v>632</v>
      </c>
      <c r="D7662" s="38" t="n">
        <v>2539</v>
      </c>
      <c r="E7662" s="37" t="s">
        <v>418</v>
      </c>
      <c r="F7662" s="37" t="n">
        <v>2004</v>
      </c>
      <c r="G7662" s="40" t="n">
        <v>2</v>
      </c>
      <c r="H7662" s="40" t="n">
        <v>71</v>
      </c>
      <c r="I7662" s="40" t="s">
        <v>98</v>
      </c>
      <c r="J7662" s="40" t="s">
        <v>98</v>
      </c>
      <c r="K7662" s="40" t="s">
        <v>98</v>
      </c>
      <c r="L7662" s="40" t="s">
        <v>98</v>
      </c>
      <c r="M7662" s="40" t="s">
        <v>98</v>
      </c>
      <c r="N7662" s="40" t="s">
        <v>98</v>
      </c>
    </row>
    <row r="7663" customFormat="false" ht="13.5" hidden="false" customHeight="false" outlineLevel="0" collapsed="false">
      <c r="B7663" s="37" t="n">
        <v>21</v>
      </c>
      <c r="C7663" s="37" t="s">
        <v>632</v>
      </c>
      <c r="D7663" s="38" t="n">
        <v>2541</v>
      </c>
      <c r="E7663" s="37" t="s">
        <v>419</v>
      </c>
      <c r="F7663" s="37" t="n">
        <v>2004</v>
      </c>
      <c r="G7663" s="40" t="n">
        <v>106</v>
      </c>
      <c r="H7663" s="40" t="n">
        <v>1534</v>
      </c>
      <c r="I7663" s="40" t="n">
        <v>637629</v>
      </c>
      <c r="J7663" s="40" t="n">
        <v>2792803</v>
      </c>
      <c r="K7663" s="40" t="n">
        <v>4614680</v>
      </c>
      <c r="L7663" s="40" t="n">
        <v>4679629</v>
      </c>
      <c r="M7663" s="40" t="n">
        <v>1753859</v>
      </c>
      <c r="N7663" s="40" t="n">
        <v>51278</v>
      </c>
    </row>
    <row r="7664" customFormat="false" ht="13.5" hidden="false" customHeight="false" outlineLevel="0" collapsed="false">
      <c r="B7664" s="37" t="n">
        <v>21</v>
      </c>
      <c r="C7664" s="37" t="s">
        <v>632</v>
      </c>
      <c r="D7664" s="38" t="n">
        <v>2542</v>
      </c>
      <c r="E7664" s="37" t="s">
        <v>420</v>
      </c>
      <c r="F7664" s="37" t="n">
        <v>2004</v>
      </c>
      <c r="G7664" s="40" t="n">
        <v>108</v>
      </c>
      <c r="H7664" s="40" t="n">
        <v>2341</v>
      </c>
      <c r="I7664" s="40" t="n">
        <v>845930</v>
      </c>
      <c r="J7664" s="40" t="n">
        <v>2856238</v>
      </c>
      <c r="K7664" s="40" t="n">
        <v>5304925</v>
      </c>
      <c r="L7664" s="40" t="n">
        <v>5316998</v>
      </c>
      <c r="M7664" s="40" t="n">
        <v>2284062</v>
      </c>
      <c r="N7664" s="40" t="n">
        <v>94243</v>
      </c>
    </row>
    <row r="7665" customFormat="false" ht="13.5" hidden="false" customHeight="false" outlineLevel="0" collapsed="false">
      <c r="B7665" s="37" t="n">
        <v>21</v>
      </c>
      <c r="C7665" s="37" t="s">
        <v>632</v>
      </c>
      <c r="D7665" s="38" t="n">
        <v>2543</v>
      </c>
      <c r="E7665" s="37" t="s">
        <v>421</v>
      </c>
      <c r="F7665" s="37" t="n">
        <v>2004</v>
      </c>
      <c r="G7665" s="40" t="n">
        <v>114</v>
      </c>
      <c r="H7665" s="40" t="n">
        <v>1569</v>
      </c>
      <c r="I7665" s="40" t="n">
        <v>591620</v>
      </c>
      <c r="J7665" s="40" t="n">
        <v>1009861</v>
      </c>
      <c r="K7665" s="40" t="n">
        <v>2246502</v>
      </c>
      <c r="L7665" s="40" t="n">
        <v>2239752</v>
      </c>
      <c r="M7665" s="40" t="n">
        <v>1154501</v>
      </c>
      <c r="N7665" s="40" t="n">
        <v>49745</v>
      </c>
    </row>
    <row r="7666" customFormat="false" ht="13.5" hidden="false" customHeight="false" outlineLevel="0" collapsed="false">
      <c r="B7666" s="37" t="n">
        <v>21</v>
      </c>
      <c r="C7666" s="37" t="s">
        <v>632</v>
      </c>
      <c r="D7666" s="38" t="n">
        <v>2551</v>
      </c>
      <c r="E7666" s="37" t="s">
        <v>422</v>
      </c>
      <c r="F7666" s="37" t="n">
        <v>2004</v>
      </c>
      <c r="G7666" s="40" t="n">
        <v>15</v>
      </c>
      <c r="H7666" s="40" t="n">
        <v>412</v>
      </c>
      <c r="I7666" s="40" t="n">
        <v>187390</v>
      </c>
      <c r="J7666" s="40" t="n">
        <v>788294</v>
      </c>
      <c r="K7666" s="40" t="n">
        <v>1848863</v>
      </c>
      <c r="L7666" s="40" t="n">
        <v>1762063</v>
      </c>
      <c r="M7666" s="40" t="n">
        <v>823917</v>
      </c>
      <c r="N7666" s="40" t="n">
        <v>111670</v>
      </c>
    </row>
    <row r="7667" customFormat="false" ht="13.5" hidden="false" customHeight="false" outlineLevel="0" collapsed="false">
      <c r="B7667" s="37" t="n">
        <v>21</v>
      </c>
      <c r="C7667" s="37" t="s">
        <v>632</v>
      </c>
      <c r="D7667" s="38" t="n">
        <v>2552</v>
      </c>
      <c r="E7667" s="37" t="s">
        <v>423</v>
      </c>
      <c r="F7667" s="37" t="n">
        <v>2004</v>
      </c>
      <c r="G7667" s="40" t="n">
        <v>103</v>
      </c>
      <c r="H7667" s="40" t="n">
        <v>2222</v>
      </c>
      <c r="I7667" s="40" t="n">
        <v>878615</v>
      </c>
      <c r="J7667" s="40" t="n">
        <v>2462929</v>
      </c>
      <c r="K7667" s="40" t="n">
        <v>4619208</v>
      </c>
      <c r="L7667" s="40" t="n">
        <v>4622711</v>
      </c>
      <c r="M7667" s="40" t="n">
        <v>1898654</v>
      </c>
      <c r="N7667" s="40" t="n">
        <v>139960</v>
      </c>
    </row>
    <row r="7668" customFormat="false" ht="13.5" hidden="false" customHeight="false" outlineLevel="0" collapsed="false">
      <c r="B7668" s="37" t="n">
        <v>21</v>
      </c>
      <c r="C7668" s="37" t="s">
        <v>632</v>
      </c>
      <c r="D7668" s="38" t="n">
        <v>2553</v>
      </c>
      <c r="E7668" s="37" t="s">
        <v>424</v>
      </c>
      <c r="F7668" s="37" t="n">
        <v>2004</v>
      </c>
      <c r="G7668" s="40" t="n">
        <v>6</v>
      </c>
      <c r="H7668" s="40" t="n">
        <v>319</v>
      </c>
      <c r="I7668" s="40" t="n">
        <v>132389</v>
      </c>
      <c r="J7668" s="40" t="n">
        <v>225159</v>
      </c>
      <c r="K7668" s="40" t="n">
        <v>555331</v>
      </c>
      <c r="L7668" s="40" t="n">
        <v>557020</v>
      </c>
      <c r="M7668" s="40" t="n">
        <v>301427</v>
      </c>
      <c r="N7668" s="40" t="n">
        <v>17088</v>
      </c>
    </row>
    <row r="7669" customFormat="false" ht="13.5" hidden="false" customHeight="false" outlineLevel="0" collapsed="false">
      <c r="B7669" s="37" t="n">
        <v>21</v>
      </c>
      <c r="C7669" s="37" t="s">
        <v>632</v>
      </c>
      <c r="D7669" s="38" t="n">
        <v>2561</v>
      </c>
      <c r="E7669" s="37" t="s">
        <v>425</v>
      </c>
      <c r="F7669" s="37" t="n">
        <v>2004</v>
      </c>
      <c r="G7669" s="40" t="n">
        <v>23</v>
      </c>
      <c r="H7669" s="40" t="n">
        <v>330</v>
      </c>
      <c r="I7669" s="40" t="n">
        <v>122420</v>
      </c>
      <c r="J7669" s="40" t="n">
        <v>90753</v>
      </c>
      <c r="K7669" s="40" t="n">
        <v>310675</v>
      </c>
      <c r="L7669" s="40" t="n">
        <v>311519</v>
      </c>
      <c r="M7669" s="40" t="n">
        <v>204002</v>
      </c>
      <c r="N7669" s="40" t="n">
        <v>5581</v>
      </c>
    </row>
    <row r="7670" customFormat="false" ht="13.5" hidden="false" customHeight="false" outlineLevel="0" collapsed="false">
      <c r="B7670" s="37" t="n">
        <v>21</v>
      </c>
      <c r="C7670" s="37" t="s">
        <v>632</v>
      </c>
      <c r="D7670" s="38" t="n">
        <v>2562</v>
      </c>
      <c r="E7670" s="37" t="s">
        <v>426</v>
      </c>
      <c r="F7670" s="37" t="n">
        <v>2004</v>
      </c>
      <c r="G7670" s="40" t="n">
        <v>1</v>
      </c>
      <c r="H7670" s="40" t="n">
        <v>5</v>
      </c>
      <c r="I7670" s="40" t="s">
        <v>98</v>
      </c>
      <c r="J7670" s="40" t="s">
        <v>98</v>
      </c>
      <c r="K7670" s="40" t="s">
        <v>98</v>
      </c>
      <c r="L7670" s="40" t="s">
        <v>98</v>
      </c>
      <c r="M7670" s="40" t="s">
        <v>98</v>
      </c>
      <c r="N7670" s="40" t="s">
        <v>106</v>
      </c>
    </row>
    <row r="7671" customFormat="false" ht="13.5" hidden="false" customHeight="false" outlineLevel="0" collapsed="false">
      <c r="B7671" s="37" t="n">
        <v>21</v>
      </c>
      <c r="C7671" s="37" t="s">
        <v>632</v>
      </c>
      <c r="D7671" s="38" t="n">
        <v>2563</v>
      </c>
      <c r="E7671" s="37" t="s">
        <v>427</v>
      </c>
      <c r="F7671" s="37" t="n">
        <v>2004</v>
      </c>
      <c r="G7671" s="40" t="n">
        <v>3</v>
      </c>
      <c r="H7671" s="40" t="n">
        <v>25</v>
      </c>
      <c r="I7671" s="40" t="n">
        <v>11220</v>
      </c>
      <c r="J7671" s="40" t="n">
        <v>2080</v>
      </c>
      <c r="K7671" s="40" t="n">
        <v>19615</v>
      </c>
      <c r="L7671" s="40" t="n">
        <v>19615</v>
      </c>
      <c r="M7671" s="40" t="n">
        <v>16700</v>
      </c>
      <c r="N7671" s="40" t="s">
        <v>106</v>
      </c>
    </row>
    <row r="7672" customFormat="false" ht="13.5" hidden="false" customHeight="false" outlineLevel="0" collapsed="false">
      <c r="B7672" s="37" t="n">
        <v>21</v>
      </c>
      <c r="C7672" s="37" t="s">
        <v>632</v>
      </c>
      <c r="D7672" s="38" t="n">
        <v>2564</v>
      </c>
      <c r="E7672" s="37" t="s">
        <v>428</v>
      </c>
      <c r="F7672" s="37" t="n">
        <v>2004</v>
      </c>
      <c r="G7672" s="40" t="n">
        <v>31</v>
      </c>
      <c r="H7672" s="40" t="n">
        <v>767</v>
      </c>
      <c r="I7672" s="40" t="n">
        <v>281708</v>
      </c>
      <c r="J7672" s="40" t="n">
        <v>406837</v>
      </c>
      <c r="K7672" s="40" t="n">
        <v>1107037</v>
      </c>
      <c r="L7672" s="40" t="n">
        <v>1105742</v>
      </c>
      <c r="M7672" s="40" t="n">
        <v>638470</v>
      </c>
      <c r="N7672" s="40" t="n">
        <v>10402</v>
      </c>
    </row>
    <row r="7673" customFormat="false" ht="13.5" hidden="false" customHeight="false" outlineLevel="0" collapsed="false">
      <c r="B7673" s="37" t="n">
        <v>21</v>
      </c>
      <c r="C7673" s="37" t="s">
        <v>632</v>
      </c>
      <c r="D7673" s="38" t="n">
        <v>2565</v>
      </c>
      <c r="E7673" s="37" t="s">
        <v>429</v>
      </c>
      <c r="F7673" s="37" t="n">
        <v>2004</v>
      </c>
      <c r="G7673" s="40" t="n">
        <v>16</v>
      </c>
      <c r="H7673" s="40" t="n">
        <v>255</v>
      </c>
      <c r="I7673" s="40" t="n">
        <v>111880</v>
      </c>
      <c r="J7673" s="40" t="n">
        <v>114451</v>
      </c>
      <c r="K7673" s="40" t="n">
        <v>418951</v>
      </c>
      <c r="L7673" s="40" t="n">
        <v>418951</v>
      </c>
      <c r="M7673" s="40" t="n">
        <v>283041</v>
      </c>
      <c r="N7673" s="40" t="n">
        <v>4690</v>
      </c>
    </row>
    <row r="7674" customFormat="false" ht="13.5" hidden="false" customHeight="false" outlineLevel="0" collapsed="false">
      <c r="B7674" s="37" t="n">
        <v>21</v>
      </c>
      <c r="C7674" s="37" t="s">
        <v>632</v>
      </c>
      <c r="D7674" s="38" t="n">
        <v>2569</v>
      </c>
      <c r="E7674" s="37" t="s">
        <v>430</v>
      </c>
      <c r="F7674" s="37" t="n">
        <v>2004</v>
      </c>
      <c r="G7674" s="40" t="n">
        <v>57</v>
      </c>
      <c r="H7674" s="40" t="n">
        <v>702</v>
      </c>
      <c r="I7674" s="40" t="n">
        <v>232773</v>
      </c>
      <c r="J7674" s="40" t="n">
        <v>138327</v>
      </c>
      <c r="K7674" s="40" t="n">
        <v>597971</v>
      </c>
      <c r="L7674" s="40" t="n">
        <v>599001</v>
      </c>
      <c r="M7674" s="40" t="n">
        <v>402085</v>
      </c>
      <c r="N7674" s="40" t="n">
        <v>6534</v>
      </c>
    </row>
    <row r="7675" customFormat="false" ht="13.5" hidden="false" customHeight="false" outlineLevel="0" collapsed="false">
      <c r="B7675" s="37" t="n">
        <v>21</v>
      </c>
      <c r="C7675" s="37" t="s">
        <v>632</v>
      </c>
      <c r="D7675" s="38" t="n">
        <v>2579</v>
      </c>
      <c r="E7675" s="37" t="s">
        <v>432</v>
      </c>
      <c r="F7675" s="37" t="n">
        <v>2004</v>
      </c>
      <c r="G7675" s="40" t="n">
        <v>22</v>
      </c>
      <c r="H7675" s="40" t="n">
        <v>243</v>
      </c>
      <c r="I7675" s="40" t="n">
        <v>108312</v>
      </c>
      <c r="J7675" s="40" t="n">
        <v>264885</v>
      </c>
      <c r="K7675" s="40" t="n">
        <v>446981</v>
      </c>
      <c r="L7675" s="40" t="n">
        <v>447314</v>
      </c>
      <c r="M7675" s="40" t="n">
        <v>118522</v>
      </c>
      <c r="N7675" s="40" t="n">
        <v>42908</v>
      </c>
    </row>
    <row r="7676" customFormat="false" ht="13.5" hidden="false" customHeight="false" outlineLevel="0" collapsed="false">
      <c r="B7676" s="37" t="n">
        <v>21</v>
      </c>
      <c r="C7676" s="37" t="s">
        <v>632</v>
      </c>
      <c r="D7676" s="38" t="n">
        <v>2581</v>
      </c>
      <c r="E7676" s="37" t="s">
        <v>433</v>
      </c>
      <c r="F7676" s="37" t="n">
        <v>2004</v>
      </c>
      <c r="G7676" s="40" t="n">
        <v>45</v>
      </c>
      <c r="H7676" s="40" t="n">
        <v>1752</v>
      </c>
      <c r="I7676" s="40" t="n">
        <v>852755</v>
      </c>
      <c r="J7676" s="40" t="n">
        <v>3697948</v>
      </c>
      <c r="K7676" s="40" t="n">
        <v>6535373</v>
      </c>
      <c r="L7676" s="40" t="n">
        <v>6531950</v>
      </c>
      <c r="M7676" s="40" t="n">
        <v>2534678</v>
      </c>
      <c r="N7676" s="40" t="n">
        <v>261811</v>
      </c>
    </row>
    <row r="7677" customFormat="false" ht="13.5" hidden="false" customHeight="false" outlineLevel="0" collapsed="false">
      <c r="B7677" s="37" t="n">
        <v>21</v>
      </c>
      <c r="C7677" s="37" t="s">
        <v>632</v>
      </c>
      <c r="D7677" s="38" t="n">
        <v>2592</v>
      </c>
      <c r="E7677" s="37" t="s">
        <v>435</v>
      </c>
      <c r="F7677" s="37" t="n">
        <v>2004</v>
      </c>
      <c r="G7677" s="40" t="n">
        <v>8</v>
      </c>
      <c r="H7677" s="40" t="n">
        <v>556</v>
      </c>
      <c r="I7677" s="40" t="n">
        <v>223744</v>
      </c>
      <c r="J7677" s="40" t="n">
        <v>527119</v>
      </c>
      <c r="K7677" s="40" t="n">
        <v>1118079</v>
      </c>
      <c r="L7677" s="40" t="n">
        <v>1116710</v>
      </c>
      <c r="M7677" s="40" t="n">
        <v>530746</v>
      </c>
      <c r="N7677" s="40" t="n">
        <v>52249</v>
      </c>
    </row>
    <row r="7678" customFormat="false" ht="13.5" hidden="false" customHeight="false" outlineLevel="0" collapsed="false">
      <c r="B7678" s="37" t="n">
        <v>21</v>
      </c>
      <c r="C7678" s="37" t="s">
        <v>632</v>
      </c>
      <c r="D7678" s="38" t="n">
        <v>2599</v>
      </c>
      <c r="E7678" s="37" t="s">
        <v>436</v>
      </c>
      <c r="F7678" s="37" t="n">
        <v>2004</v>
      </c>
      <c r="G7678" s="40" t="n">
        <v>15</v>
      </c>
      <c r="H7678" s="40" t="n">
        <v>228</v>
      </c>
      <c r="I7678" s="40" t="n">
        <v>67775</v>
      </c>
      <c r="J7678" s="40" t="n">
        <v>177506</v>
      </c>
      <c r="K7678" s="40" t="n">
        <v>297866</v>
      </c>
      <c r="L7678" s="40" t="n">
        <v>296871</v>
      </c>
      <c r="M7678" s="40" t="n">
        <v>112071</v>
      </c>
      <c r="N7678" s="40" t="n">
        <v>754</v>
      </c>
    </row>
    <row r="7679" customFormat="false" ht="13.5" hidden="false" customHeight="false" outlineLevel="0" collapsed="false">
      <c r="B7679" s="37" t="n">
        <v>21</v>
      </c>
      <c r="C7679" s="37" t="s">
        <v>632</v>
      </c>
      <c r="D7679" s="38" t="n">
        <v>2611</v>
      </c>
      <c r="E7679" s="37" t="s">
        <v>437</v>
      </c>
      <c r="F7679" s="37" t="n">
        <v>2004</v>
      </c>
      <c r="G7679" s="40" t="n">
        <v>1</v>
      </c>
      <c r="H7679" s="40" t="n">
        <v>8</v>
      </c>
      <c r="I7679" s="40" t="s">
        <v>98</v>
      </c>
      <c r="J7679" s="40" t="s">
        <v>98</v>
      </c>
      <c r="K7679" s="40" t="s">
        <v>98</v>
      </c>
      <c r="L7679" s="40" t="s">
        <v>98</v>
      </c>
      <c r="M7679" s="40" t="s">
        <v>98</v>
      </c>
      <c r="N7679" s="40" t="s">
        <v>106</v>
      </c>
    </row>
    <row r="7680" customFormat="false" ht="13.5" hidden="false" customHeight="false" outlineLevel="0" collapsed="false">
      <c r="B7680" s="37" t="n">
        <v>21</v>
      </c>
      <c r="C7680" s="37" t="s">
        <v>632</v>
      </c>
      <c r="D7680" s="38" t="n">
        <v>2613</v>
      </c>
      <c r="E7680" s="37" t="s">
        <v>439</v>
      </c>
      <c r="F7680" s="37" t="n">
        <v>2004</v>
      </c>
      <c r="G7680" s="40" t="n">
        <v>1</v>
      </c>
      <c r="H7680" s="40" t="n">
        <v>98</v>
      </c>
      <c r="I7680" s="40" t="s">
        <v>98</v>
      </c>
      <c r="J7680" s="40" t="s">
        <v>98</v>
      </c>
      <c r="K7680" s="40" t="s">
        <v>98</v>
      </c>
      <c r="L7680" s="40" t="s">
        <v>98</v>
      </c>
      <c r="M7680" s="40" t="s">
        <v>98</v>
      </c>
      <c r="N7680" s="40" t="s">
        <v>98</v>
      </c>
    </row>
    <row r="7681" customFormat="false" ht="13.5" hidden="false" customHeight="false" outlineLevel="0" collapsed="false">
      <c r="B7681" s="37" t="n">
        <v>21</v>
      </c>
      <c r="C7681" s="37" t="s">
        <v>632</v>
      </c>
      <c r="D7681" s="38" t="n">
        <v>2621</v>
      </c>
      <c r="E7681" s="37" t="s">
        <v>441</v>
      </c>
      <c r="F7681" s="37" t="n">
        <v>2004</v>
      </c>
      <c r="G7681" s="40" t="n">
        <v>18</v>
      </c>
      <c r="H7681" s="40" t="n">
        <v>392</v>
      </c>
      <c r="I7681" s="40" t="n">
        <v>154862</v>
      </c>
      <c r="J7681" s="40" t="n">
        <v>294383</v>
      </c>
      <c r="K7681" s="40" t="n">
        <v>585517</v>
      </c>
      <c r="L7681" s="40" t="n">
        <v>587001</v>
      </c>
      <c r="M7681" s="40" t="n">
        <v>261763</v>
      </c>
      <c r="N7681" s="40" t="n">
        <v>26261</v>
      </c>
    </row>
    <row r="7682" customFormat="false" ht="13.5" hidden="false" customHeight="false" outlineLevel="0" collapsed="false">
      <c r="B7682" s="37" t="n">
        <v>21</v>
      </c>
      <c r="C7682" s="37" t="s">
        <v>632</v>
      </c>
      <c r="D7682" s="38" t="n">
        <v>2631</v>
      </c>
      <c r="E7682" s="37" t="s">
        <v>442</v>
      </c>
      <c r="F7682" s="37" t="n">
        <v>2004</v>
      </c>
      <c r="G7682" s="40" t="n">
        <v>34</v>
      </c>
      <c r="H7682" s="40" t="n">
        <v>881</v>
      </c>
      <c r="I7682" s="40" t="n">
        <v>400744</v>
      </c>
      <c r="J7682" s="40" t="n">
        <v>1413805</v>
      </c>
      <c r="K7682" s="40" t="n">
        <v>2792838</v>
      </c>
      <c r="L7682" s="40" t="n">
        <v>2743698</v>
      </c>
      <c r="M7682" s="40" t="n">
        <v>1227094</v>
      </c>
      <c r="N7682" s="40" t="n">
        <v>20718</v>
      </c>
    </row>
    <row r="7683" customFormat="false" ht="13.5" hidden="false" customHeight="false" outlineLevel="0" collapsed="false">
      <c r="B7683" s="37" t="n">
        <v>21</v>
      </c>
      <c r="C7683" s="37" t="s">
        <v>632</v>
      </c>
      <c r="D7683" s="38" t="n">
        <v>2641</v>
      </c>
      <c r="E7683" s="37" t="s">
        <v>443</v>
      </c>
      <c r="F7683" s="37" t="n">
        <v>2004</v>
      </c>
      <c r="G7683" s="40" t="n">
        <v>25</v>
      </c>
      <c r="H7683" s="40" t="n">
        <v>2012</v>
      </c>
      <c r="I7683" s="40" t="n">
        <v>1024627</v>
      </c>
      <c r="J7683" s="40" t="n">
        <v>6636290</v>
      </c>
      <c r="K7683" s="40" t="n">
        <v>10520382</v>
      </c>
      <c r="L7683" s="40" t="n">
        <v>10847939</v>
      </c>
      <c r="M7683" s="40" t="n">
        <v>3898377</v>
      </c>
      <c r="N7683" s="40" t="n">
        <v>208311</v>
      </c>
    </row>
    <row r="7684" customFormat="false" ht="13.5" hidden="false" customHeight="false" outlineLevel="0" collapsed="false">
      <c r="B7684" s="37" t="n">
        <v>21</v>
      </c>
      <c r="C7684" s="37" t="s">
        <v>632</v>
      </c>
      <c r="D7684" s="38" t="n">
        <v>2642</v>
      </c>
      <c r="E7684" s="37" t="s">
        <v>444</v>
      </c>
      <c r="F7684" s="37" t="n">
        <v>2004</v>
      </c>
      <c r="G7684" s="40" t="n">
        <v>3</v>
      </c>
      <c r="H7684" s="40" t="n">
        <v>49</v>
      </c>
      <c r="I7684" s="40" t="s">
        <v>98</v>
      </c>
      <c r="J7684" s="40" t="s">
        <v>98</v>
      </c>
      <c r="K7684" s="40" t="s">
        <v>98</v>
      </c>
      <c r="L7684" s="40" t="s">
        <v>98</v>
      </c>
      <c r="M7684" s="40" t="s">
        <v>98</v>
      </c>
      <c r="N7684" s="40" t="s">
        <v>106</v>
      </c>
    </row>
    <row r="7685" customFormat="false" ht="13.5" hidden="false" customHeight="false" outlineLevel="0" collapsed="false">
      <c r="B7685" s="37" t="n">
        <v>21</v>
      </c>
      <c r="C7685" s="37" t="s">
        <v>632</v>
      </c>
      <c r="D7685" s="38" t="n">
        <v>2643</v>
      </c>
      <c r="E7685" s="37" t="s">
        <v>445</v>
      </c>
      <c r="F7685" s="37" t="n">
        <v>2004</v>
      </c>
      <c r="G7685" s="40" t="n">
        <v>139</v>
      </c>
      <c r="H7685" s="40" t="n">
        <v>1735</v>
      </c>
      <c r="I7685" s="40" t="n">
        <v>679938</v>
      </c>
      <c r="J7685" s="40" t="n">
        <v>912068</v>
      </c>
      <c r="K7685" s="40" t="n">
        <v>2407032</v>
      </c>
      <c r="L7685" s="40" t="n">
        <v>2418803</v>
      </c>
      <c r="M7685" s="40" t="n">
        <v>1406751</v>
      </c>
      <c r="N7685" s="40" t="n">
        <v>22522</v>
      </c>
    </row>
    <row r="7686" customFormat="false" ht="13.5" hidden="false" customHeight="false" outlineLevel="0" collapsed="false">
      <c r="B7686" s="37" t="n">
        <v>21</v>
      </c>
      <c r="C7686" s="37" t="s">
        <v>632</v>
      </c>
      <c r="D7686" s="38" t="n">
        <v>2644</v>
      </c>
      <c r="E7686" s="37" t="s">
        <v>446</v>
      </c>
      <c r="F7686" s="37" t="n">
        <v>2004</v>
      </c>
      <c r="G7686" s="40" t="n">
        <v>33</v>
      </c>
      <c r="H7686" s="40" t="n">
        <v>1237</v>
      </c>
      <c r="I7686" s="40" t="n">
        <v>495222</v>
      </c>
      <c r="J7686" s="40" t="n">
        <v>1957824</v>
      </c>
      <c r="K7686" s="40" t="n">
        <v>3645996</v>
      </c>
      <c r="L7686" s="40" t="n">
        <v>3687937</v>
      </c>
      <c r="M7686" s="40" t="n">
        <v>1603300</v>
      </c>
      <c r="N7686" s="40" t="n">
        <v>200009</v>
      </c>
    </row>
    <row r="7687" customFormat="false" ht="13.5" hidden="false" customHeight="false" outlineLevel="0" collapsed="false">
      <c r="B7687" s="37" t="n">
        <v>21</v>
      </c>
      <c r="C7687" s="37" t="s">
        <v>632</v>
      </c>
      <c r="D7687" s="38" t="n">
        <v>2651</v>
      </c>
      <c r="E7687" s="37" t="s">
        <v>447</v>
      </c>
      <c r="F7687" s="37" t="n">
        <v>2004</v>
      </c>
      <c r="G7687" s="40" t="n">
        <v>2</v>
      </c>
      <c r="H7687" s="40" t="n">
        <v>126</v>
      </c>
      <c r="I7687" s="40" t="s">
        <v>98</v>
      </c>
      <c r="J7687" s="40" t="s">
        <v>98</v>
      </c>
      <c r="K7687" s="40" t="s">
        <v>98</v>
      </c>
      <c r="L7687" s="40" t="s">
        <v>98</v>
      </c>
      <c r="M7687" s="40" t="s">
        <v>98</v>
      </c>
      <c r="N7687" s="40" t="s">
        <v>98</v>
      </c>
    </row>
    <row r="7688" customFormat="false" ht="13.5" hidden="false" customHeight="false" outlineLevel="0" collapsed="false">
      <c r="B7688" s="37" t="n">
        <v>21</v>
      </c>
      <c r="C7688" s="37" t="s">
        <v>632</v>
      </c>
      <c r="D7688" s="38" t="n">
        <v>2654</v>
      </c>
      <c r="E7688" s="37" t="s">
        <v>450</v>
      </c>
      <c r="F7688" s="37" t="n">
        <v>2004</v>
      </c>
      <c r="G7688" s="40" t="n">
        <v>9</v>
      </c>
      <c r="H7688" s="40" t="n">
        <v>199</v>
      </c>
      <c r="I7688" s="40" t="n">
        <v>70108</v>
      </c>
      <c r="J7688" s="40" t="n">
        <v>85020</v>
      </c>
      <c r="K7688" s="40" t="n">
        <v>256153</v>
      </c>
      <c r="L7688" s="40" t="n">
        <v>267664</v>
      </c>
      <c r="M7688" s="40" t="n">
        <v>172676</v>
      </c>
      <c r="N7688" s="40" t="n">
        <v>6939</v>
      </c>
    </row>
    <row r="7689" customFormat="false" ht="13.5" hidden="false" customHeight="false" outlineLevel="0" collapsed="false">
      <c r="B7689" s="37" t="n">
        <v>21</v>
      </c>
      <c r="C7689" s="37" t="s">
        <v>632</v>
      </c>
      <c r="D7689" s="38" t="n">
        <v>2655</v>
      </c>
      <c r="E7689" s="37" t="s">
        <v>451</v>
      </c>
      <c r="F7689" s="37" t="n">
        <v>2004</v>
      </c>
      <c r="G7689" s="40" t="n">
        <v>6</v>
      </c>
      <c r="H7689" s="40" t="n">
        <v>191</v>
      </c>
      <c r="I7689" s="40" t="n">
        <v>85397</v>
      </c>
      <c r="J7689" s="40" t="n">
        <v>124594</v>
      </c>
      <c r="K7689" s="40" t="n">
        <v>262373</v>
      </c>
      <c r="L7689" s="40" t="n">
        <v>262641</v>
      </c>
      <c r="M7689" s="40" t="n">
        <v>129302</v>
      </c>
      <c r="N7689" s="40" t="n">
        <v>3758</v>
      </c>
    </row>
    <row r="7690" customFormat="false" ht="13.5" hidden="false" customHeight="false" outlineLevel="0" collapsed="false">
      <c r="B7690" s="37" t="n">
        <v>21</v>
      </c>
      <c r="C7690" s="37" t="s">
        <v>632</v>
      </c>
      <c r="D7690" s="38" t="n">
        <v>2661</v>
      </c>
      <c r="E7690" s="37" t="s">
        <v>452</v>
      </c>
      <c r="F7690" s="37" t="n">
        <v>2004</v>
      </c>
      <c r="G7690" s="40" t="n">
        <v>9</v>
      </c>
      <c r="H7690" s="40" t="n">
        <v>131</v>
      </c>
      <c r="I7690" s="40" t="n">
        <v>64997</v>
      </c>
      <c r="J7690" s="40" t="n">
        <v>177280</v>
      </c>
      <c r="K7690" s="40" t="n">
        <v>357140</v>
      </c>
      <c r="L7690" s="40" t="n">
        <v>328576</v>
      </c>
      <c r="M7690" s="40" t="n">
        <v>140115</v>
      </c>
      <c r="N7690" s="40" t="n">
        <v>76</v>
      </c>
    </row>
    <row r="7691" customFormat="false" ht="13.5" hidden="false" customHeight="false" outlineLevel="0" collapsed="false">
      <c r="B7691" s="37" t="n">
        <v>21</v>
      </c>
      <c r="C7691" s="37" t="s">
        <v>632</v>
      </c>
      <c r="D7691" s="38" t="n">
        <v>2662</v>
      </c>
      <c r="E7691" s="37" t="s">
        <v>453</v>
      </c>
      <c r="F7691" s="37" t="n">
        <v>2004</v>
      </c>
      <c r="G7691" s="40" t="n">
        <v>13</v>
      </c>
      <c r="H7691" s="40" t="n">
        <v>128</v>
      </c>
      <c r="I7691" s="40" t="n">
        <v>41831</v>
      </c>
      <c r="J7691" s="40" t="n">
        <v>67938</v>
      </c>
      <c r="K7691" s="40" t="n">
        <v>155881</v>
      </c>
      <c r="L7691" s="40" t="n">
        <v>155881</v>
      </c>
      <c r="M7691" s="40" t="n">
        <v>83754</v>
      </c>
      <c r="N7691" s="40" t="s">
        <v>106</v>
      </c>
    </row>
    <row r="7692" customFormat="false" ht="13.5" hidden="false" customHeight="false" outlineLevel="0" collapsed="false">
      <c r="B7692" s="37" t="n">
        <v>21</v>
      </c>
      <c r="C7692" s="37" t="s">
        <v>632</v>
      </c>
      <c r="D7692" s="38" t="n">
        <v>2663</v>
      </c>
      <c r="E7692" s="37" t="s">
        <v>454</v>
      </c>
      <c r="F7692" s="37" t="n">
        <v>2004</v>
      </c>
      <c r="G7692" s="40" t="n">
        <v>2</v>
      </c>
      <c r="H7692" s="40" t="n">
        <v>18</v>
      </c>
      <c r="I7692" s="40" t="s">
        <v>98</v>
      </c>
      <c r="J7692" s="40" t="s">
        <v>98</v>
      </c>
      <c r="K7692" s="40" t="s">
        <v>98</v>
      </c>
      <c r="L7692" s="40" t="s">
        <v>98</v>
      </c>
      <c r="M7692" s="40" t="s">
        <v>98</v>
      </c>
      <c r="N7692" s="40" t="s">
        <v>106</v>
      </c>
    </row>
    <row r="7693" customFormat="false" ht="13.5" hidden="false" customHeight="false" outlineLevel="0" collapsed="false">
      <c r="B7693" s="37" t="n">
        <v>21</v>
      </c>
      <c r="C7693" s="37" t="s">
        <v>632</v>
      </c>
      <c r="D7693" s="38" t="n">
        <v>2664</v>
      </c>
      <c r="E7693" s="37" t="s">
        <v>455</v>
      </c>
      <c r="F7693" s="37" t="n">
        <v>2004</v>
      </c>
      <c r="G7693" s="40" t="n">
        <v>16</v>
      </c>
      <c r="H7693" s="40" t="n">
        <v>565</v>
      </c>
      <c r="I7693" s="40" t="n">
        <v>228737</v>
      </c>
      <c r="J7693" s="40" t="n">
        <v>792694</v>
      </c>
      <c r="K7693" s="40" t="n">
        <v>1274182</v>
      </c>
      <c r="L7693" s="40" t="n">
        <v>1315641</v>
      </c>
      <c r="M7693" s="40" t="n">
        <v>474529</v>
      </c>
      <c r="N7693" s="40" t="s">
        <v>98</v>
      </c>
    </row>
    <row r="7694" customFormat="false" ht="13.5" hidden="false" customHeight="false" outlineLevel="0" collapsed="false">
      <c r="B7694" s="37" t="n">
        <v>21</v>
      </c>
      <c r="C7694" s="37" t="s">
        <v>632</v>
      </c>
      <c r="D7694" s="38" t="n">
        <v>2665</v>
      </c>
      <c r="E7694" s="37" t="s">
        <v>456</v>
      </c>
      <c r="F7694" s="37" t="n">
        <v>2004</v>
      </c>
      <c r="G7694" s="40" t="n">
        <v>1</v>
      </c>
      <c r="H7694" s="40" t="n">
        <v>12</v>
      </c>
      <c r="I7694" s="40" t="s">
        <v>98</v>
      </c>
      <c r="J7694" s="40" t="s">
        <v>98</v>
      </c>
      <c r="K7694" s="40" t="s">
        <v>98</v>
      </c>
      <c r="L7694" s="40" t="s">
        <v>98</v>
      </c>
      <c r="M7694" s="40" t="s">
        <v>98</v>
      </c>
      <c r="N7694" s="40" t="s">
        <v>106</v>
      </c>
    </row>
    <row r="7695" customFormat="false" ht="13.5" hidden="false" customHeight="false" outlineLevel="0" collapsed="false">
      <c r="B7695" s="37" t="n">
        <v>21</v>
      </c>
      <c r="C7695" s="37" t="s">
        <v>632</v>
      </c>
      <c r="D7695" s="38" t="n">
        <v>2666</v>
      </c>
      <c r="E7695" s="37" t="s">
        <v>457</v>
      </c>
      <c r="F7695" s="37" t="n">
        <v>2004</v>
      </c>
      <c r="G7695" s="40" t="n">
        <v>11</v>
      </c>
      <c r="H7695" s="40" t="n">
        <v>279</v>
      </c>
      <c r="I7695" s="40" t="n">
        <v>109095</v>
      </c>
      <c r="J7695" s="40" t="n">
        <v>251405</v>
      </c>
      <c r="K7695" s="40" t="n">
        <v>429455</v>
      </c>
      <c r="L7695" s="40" t="n">
        <v>434075</v>
      </c>
      <c r="M7695" s="40" t="n">
        <v>165389</v>
      </c>
      <c r="N7695" s="40" t="n">
        <v>9711</v>
      </c>
    </row>
    <row r="7696" customFormat="false" ht="13.5" hidden="false" customHeight="false" outlineLevel="0" collapsed="false">
      <c r="B7696" s="37" t="n">
        <v>21</v>
      </c>
      <c r="C7696" s="37" t="s">
        <v>632</v>
      </c>
      <c r="D7696" s="38" t="n">
        <v>2667</v>
      </c>
      <c r="E7696" s="37" t="s">
        <v>458</v>
      </c>
      <c r="F7696" s="37" t="n">
        <v>2004</v>
      </c>
      <c r="G7696" s="40" t="n">
        <v>9</v>
      </c>
      <c r="H7696" s="40" t="n">
        <v>290</v>
      </c>
      <c r="I7696" s="40" t="n">
        <v>155803</v>
      </c>
      <c r="J7696" s="40" t="n">
        <v>1478739</v>
      </c>
      <c r="K7696" s="40" t="n">
        <v>1860387</v>
      </c>
      <c r="L7696" s="40" t="n">
        <v>1921563</v>
      </c>
      <c r="M7696" s="40" t="n">
        <v>456199</v>
      </c>
      <c r="N7696" s="40" t="n">
        <v>34549</v>
      </c>
    </row>
    <row r="7697" customFormat="false" ht="13.5" hidden="false" customHeight="false" outlineLevel="0" collapsed="false">
      <c r="B7697" s="37" t="n">
        <v>21</v>
      </c>
      <c r="C7697" s="37" t="s">
        <v>632</v>
      </c>
      <c r="D7697" s="38" t="n">
        <v>2668</v>
      </c>
      <c r="E7697" s="37" t="s">
        <v>459</v>
      </c>
      <c r="F7697" s="37" t="n">
        <v>2004</v>
      </c>
      <c r="G7697" s="40" t="n">
        <v>1</v>
      </c>
      <c r="H7697" s="40" t="n">
        <v>9</v>
      </c>
      <c r="I7697" s="40" t="s">
        <v>98</v>
      </c>
      <c r="J7697" s="40" t="s">
        <v>98</v>
      </c>
      <c r="K7697" s="40" t="s">
        <v>98</v>
      </c>
      <c r="L7697" s="40" t="s">
        <v>98</v>
      </c>
      <c r="M7697" s="40" t="s">
        <v>98</v>
      </c>
      <c r="N7697" s="40" t="s">
        <v>106</v>
      </c>
    </row>
    <row r="7698" customFormat="false" ht="13.5" hidden="false" customHeight="false" outlineLevel="0" collapsed="false">
      <c r="B7698" s="37" t="n">
        <v>21</v>
      </c>
      <c r="C7698" s="37" t="s">
        <v>632</v>
      </c>
      <c r="D7698" s="38" t="n">
        <v>2669</v>
      </c>
      <c r="E7698" s="37" t="s">
        <v>460</v>
      </c>
      <c r="F7698" s="37" t="n">
        <v>2004</v>
      </c>
      <c r="G7698" s="40" t="n">
        <v>29</v>
      </c>
      <c r="H7698" s="40" t="n">
        <v>479</v>
      </c>
      <c r="I7698" s="40" t="n">
        <v>203744</v>
      </c>
      <c r="J7698" s="40" t="n">
        <v>521721</v>
      </c>
      <c r="K7698" s="40" t="n">
        <v>950064</v>
      </c>
      <c r="L7698" s="40" t="n">
        <v>971856</v>
      </c>
      <c r="M7698" s="40" t="n">
        <v>409723</v>
      </c>
      <c r="N7698" s="40" t="n">
        <v>6929</v>
      </c>
    </row>
    <row r="7699" customFormat="false" ht="13.5" hidden="false" customHeight="false" outlineLevel="0" collapsed="false">
      <c r="B7699" s="37" t="n">
        <v>21</v>
      </c>
      <c r="C7699" s="37" t="s">
        <v>632</v>
      </c>
      <c r="D7699" s="38" t="n">
        <v>2671</v>
      </c>
      <c r="E7699" s="37" t="s">
        <v>461</v>
      </c>
      <c r="F7699" s="37" t="n">
        <v>2004</v>
      </c>
      <c r="G7699" s="40" t="n">
        <v>4</v>
      </c>
      <c r="H7699" s="40" t="n">
        <v>119</v>
      </c>
      <c r="I7699" s="40" t="n">
        <v>49350</v>
      </c>
      <c r="J7699" s="40" t="n">
        <v>402472</v>
      </c>
      <c r="K7699" s="40" t="n">
        <v>483548</v>
      </c>
      <c r="L7699" s="40" t="n">
        <v>484266</v>
      </c>
      <c r="M7699" s="40" t="n">
        <v>85658</v>
      </c>
      <c r="N7699" s="40" t="n">
        <v>2757</v>
      </c>
    </row>
    <row r="7700" customFormat="false" ht="13.5" hidden="false" customHeight="false" outlineLevel="0" collapsed="false">
      <c r="B7700" s="37" t="n">
        <v>21</v>
      </c>
      <c r="C7700" s="37" t="s">
        <v>632</v>
      </c>
      <c r="D7700" s="38" t="n">
        <v>2672</v>
      </c>
      <c r="E7700" s="37" t="s">
        <v>462</v>
      </c>
      <c r="F7700" s="37" t="n">
        <v>2004</v>
      </c>
      <c r="G7700" s="40" t="n">
        <v>6</v>
      </c>
      <c r="H7700" s="40" t="n">
        <v>67</v>
      </c>
      <c r="I7700" s="40" t="n">
        <v>23543</v>
      </c>
      <c r="J7700" s="40" t="n">
        <v>51439</v>
      </c>
      <c r="K7700" s="40" t="n">
        <v>94376</v>
      </c>
      <c r="L7700" s="40" t="n">
        <v>94376</v>
      </c>
      <c r="M7700" s="40" t="n">
        <v>40892</v>
      </c>
      <c r="N7700" s="40" t="s">
        <v>106</v>
      </c>
    </row>
    <row r="7701" customFormat="false" ht="13.5" hidden="false" customHeight="false" outlineLevel="0" collapsed="false">
      <c r="B7701" s="37" t="n">
        <v>21</v>
      </c>
      <c r="C7701" s="37" t="s">
        <v>632</v>
      </c>
      <c r="D7701" s="38" t="n">
        <v>2673</v>
      </c>
      <c r="E7701" s="37" t="s">
        <v>463</v>
      </c>
      <c r="F7701" s="37" t="n">
        <v>2004</v>
      </c>
      <c r="G7701" s="40" t="n">
        <v>8</v>
      </c>
      <c r="H7701" s="40" t="n">
        <v>330</v>
      </c>
      <c r="I7701" s="40" t="n">
        <v>132758</v>
      </c>
      <c r="J7701" s="40" t="n">
        <v>592636</v>
      </c>
      <c r="K7701" s="40" t="n">
        <v>965539</v>
      </c>
      <c r="L7701" s="40" t="n">
        <v>981683</v>
      </c>
      <c r="M7701" s="40" t="n">
        <v>352494</v>
      </c>
      <c r="N7701" s="40" t="n">
        <v>26796</v>
      </c>
    </row>
    <row r="7702" customFormat="false" ht="13.5" hidden="false" customHeight="false" outlineLevel="0" collapsed="false">
      <c r="B7702" s="37" t="n">
        <v>21</v>
      </c>
      <c r="C7702" s="37" t="s">
        <v>632</v>
      </c>
      <c r="D7702" s="38" t="n">
        <v>2674</v>
      </c>
      <c r="E7702" s="37" t="s">
        <v>464</v>
      </c>
      <c r="F7702" s="37" t="n">
        <v>2004</v>
      </c>
      <c r="G7702" s="40" t="n">
        <v>23</v>
      </c>
      <c r="H7702" s="40" t="n">
        <v>752</v>
      </c>
      <c r="I7702" s="40" t="n">
        <v>351686</v>
      </c>
      <c r="J7702" s="40" t="n">
        <v>1022105</v>
      </c>
      <c r="K7702" s="40" t="n">
        <v>1976686</v>
      </c>
      <c r="L7702" s="40" t="n">
        <v>1994914</v>
      </c>
      <c r="M7702" s="40" t="n">
        <v>881376</v>
      </c>
      <c r="N7702" s="40" t="n">
        <v>98985</v>
      </c>
    </row>
    <row r="7703" customFormat="false" ht="13.5" hidden="false" customHeight="false" outlineLevel="0" collapsed="false">
      <c r="B7703" s="37" t="n">
        <v>21</v>
      </c>
      <c r="C7703" s="37" t="s">
        <v>632</v>
      </c>
      <c r="D7703" s="38" t="n">
        <v>2675</v>
      </c>
      <c r="E7703" s="37" t="s">
        <v>465</v>
      </c>
      <c r="F7703" s="37" t="n">
        <v>2004</v>
      </c>
      <c r="G7703" s="40" t="n">
        <v>19</v>
      </c>
      <c r="H7703" s="40" t="n">
        <v>881</v>
      </c>
      <c r="I7703" s="40" t="s">
        <v>98</v>
      </c>
      <c r="J7703" s="40" t="s">
        <v>98</v>
      </c>
      <c r="K7703" s="40" t="s">
        <v>98</v>
      </c>
      <c r="L7703" s="40" t="s">
        <v>98</v>
      </c>
      <c r="M7703" s="40" t="s">
        <v>98</v>
      </c>
      <c r="N7703" s="40" t="n">
        <v>89372</v>
      </c>
    </row>
    <row r="7704" customFormat="false" ht="13.5" hidden="false" customHeight="false" outlineLevel="0" collapsed="false">
      <c r="B7704" s="37" t="n">
        <v>21</v>
      </c>
      <c r="C7704" s="37" t="s">
        <v>632</v>
      </c>
      <c r="D7704" s="38" t="n">
        <v>2676</v>
      </c>
      <c r="E7704" s="37" t="s">
        <v>466</v>
      </c>
      <c r="F7704" s="37" t="n">
        <v>2004</v>
      </c>
      <c r="G7704" s="40" t="n">
        <v>13</v>
      </c>
      <c r="H7704" s="40" t="n">
        <v>364</v>
      </c>
      <c r="I7704" s="40" t="n">
        <v>165117</v>
      </c>
      <c r="J7704" s="40" t="n">
        <v>392913</v>
      </c>
      <c r="K7704" s="40" t="n">
        <v>681921</v>
      </c>
      <c r="L7704" s="40" t="n">
        <v>698769</v>
      </c>
      <c r="M7704" s="40" t="n">
        <v>279297</v>
      </c>
      <c r="N7704" s="40" t="n">
        <v>4651</v>
      </c>
    </row>
    <row r="7705" customFormat="false" ht="13.5" hidden="false" customHeight="false" outlineLevel="0" collapsed="false">
      <c r="B7705" s="37" t="n">
        <v>21</v>
      </c>
      <c r="C7705" s="37" t="s">
        <v>632</v>
      </c>
      <c r="D7705" s="38" t="n">
        <v>2677</v>
      </c>
      <c r="E7705" s="37" t="s">
        <v>467</v>
      </c>
      <c r="F7705" s="37" t="n">
        <v>2004</v>
      </c>
      <c r="G7705" s="40" t="n">
        <v>36</v>
      </c>
      <c r="H7705" s="40" t="n">
        <v>2323</v>
      </c>
      <c r="I7705" s="40" t="n">
        <v>1329278</v>
      </c>
      <c r="J7705" s="40" t="n">
        <v>5054338</v>
      </c>
      <c r="K7705" s="40" t="n">
        <v>8847486</v>
      </c>
      <c r="L7705" s="40" t="n">
        <v>8889141</v>
      </c>
      <c r="M7705" s="40" t="n">
        <v>3486307</v>
      </c>
      <c r="N7705" s="40" t="n">
        <v>336011</v>
      </c>
    </row>
    <row r="7706" customFormat="false" ht="13.5" hidden="false" customHeight="false" outlineLevel="0" collapsed="false">
      <c r="B7706" s="37" t="n">
        <v>21</v>
      </c>
      <c r="C7706" s="37" t="s">
        <v>632</v>
      </c>
      <c r="D7706" s="38" t="n">
        <v>2678</v>
      </c>
      <c r="E7706" s="37" t="s">
        <v>468</v>
      </c>
      <c r="F7706" s="37" t="n">
        <v>2004</v>
      </c>
      <c r="G7706" s="40" t="n">
        <v>12</v>
      </c>
      <c r="H7706" s="40" t="n">
        <v>160</v>
      </c>
      <c r="I7706" s="40" t="n">
        <v>80368</v>
      </c>
      <c r="J7706" s="40" t="n">
        <v>169444</v>
      </c>
      <c r="K7706" s="40" t="n">
        <v>331221</v>
      </c>
      <c r="L7706" s="40" t="n">
        <v>332259</v>
      </c>
      <c r="M7706" s="40" t="n">
        <v>153126</v>
      </c>
      <c r="N7706" s="40" t="n">
        <v>248</v>
      </c>
    </row>
    <row r="7707" customFormat="false" ht="13.5" hidden="false" customHeight="false" outlineLevel="0" collapsed="false">
      <c r="B7707" s="37" t="n">
        <v>21</v>
      </c>
      <c r="C7707" s="37" t="s">
        <v>632</v>
      </c>
      <c r="D7707" s="38" t="n">
        <v>2679</v>
      </c>
      <c r="E7707" s="37" t="s">
        <v>469</v>
      </c>
      <c r="F7707" s="37" t="n">
        <v>2004</v>
      </c>
      <c r="G7707" s="40" t="n">
        <v>24</v>
      </c>
      <c r="H7707" s="40" t="n">
        <v>516</v>
      </c>
      <c r="I7707" s="40" t="n">
        <v>229124</v>
      </c>
      <c r="J7707" s="40" t="n">
        <v>541937</v>
      </c>
      <c r="K7707" s="40" t="n">
        <v>1142394</v>
      </c>
      <c r="L7707" s="40" t="n">
        <v>1138643</v>
      </c>
      <c r="M7707" s="40" t="n">
        <v>547402</v>
      </c>
      <c r="N7707" s="40" t="n">
        <v>21127</v>
      </c>
    </row>
    <row r="7708" customFormat="false" ht="13.5" hidden="false" customHeight="false" outlineLevel="0" collapsed="false">
      <c r="B7708" s="37" t="n">
        <v>21</v>
      </c>
      <c r="C7708" s="37" t="s">
        <v>632</v>
      </c>
      <c r="D7708" s="38" t="n">
        <v>2681</v>
      </c>
      <c r="E7708" s="37" t="s">
        <v>470</v>
      </c>
      <c r="F7708" s="37" t="n">
        <v>2004</v>
      </c>
      <c r="G7708" s="40" t="n">
        <v>11</v>
      </c>
      <c r="H7708" s="40" t="n">
        <v>773</v>
      </c>
      <c r="I7708" s="40" t="n">
        <v>349248</v>
      </c>
      <c r="J7708" s="40" t="n">
        <v>2739268</v>
      </c>
      <c r="K7708" s="40" t="n">
        <v>4308844</v>
      </c>
      <c r="L7708" s="40" t="n">
        <v>4279386</v>
      </c>
      <c r="M7708" s="40" t="n">
        <v>1439370</v>
      </c>
      <c r="N7708" s="40" t="n">
        <v>25697</v>
      </c>
    </row>
    <row r="7709" customFormat="false" ht="13.5" hidden="false" customHeight="false" outlineLevel="0" collapsed="false">
      <c r="B7709" s="37" t="n">
        <v>21</v>
      </c>
      <c r="C7709" s="37" t="s">
        <v>632</v>
      </c>
      <c r="D7709" s="38" t="n">
        <v>2682</v>
      </c>
      <c r="E7709" s="37" t="s">
        <v>471</v>
      </c>
      <c r="F7709" s="37" t="n">
        <v>2004</v>
      </c>
      <c r="G7709" s="40" t="n">
        <v>4</v>
      </c>
      <c r="H7709" s="40" t="n">
        <v>133</v>
      </c>
      <c r="I7709" s="40" t="n">
        <v>50544</v>
      </c>
      <c r="J7709" s="40" t="n">
        <v>224538</v>
      </c>
      <c r="K7709" s="40" t="n">
        <v>361073</v>
      </c>
      <c r="L7709" s="40" t="n">
        <v>365393</v>
      </c>
      <c r="M7709" s="40" t="n">
        <v>129611</v>
      </c>
      <c r="N7709" s="40" t="n">
        <v>10261</v>
      </c>
    </row>
    <row r="7710" customFormat="false" ht="13.5" hidden="false" customHeight="false" outlineLevel="0" collapsed="false">
      <c r="B7710" s="37" t="n">
        <v>21</v>
      </c>
      <c r="C7710" s="37" t="s">
        <v>632</v>
      </c>
      <c r="D7710" s="38" t="n">
        <v>2683</v>
      </c>
      <c r="E7710" s="37" t="s">
        <v>472</v>
      </c>
      <c r="F7710" s="37" t="n">
        <v>2004</v>
      </c>
      <c r="G7710" s="40" t="n">
        <v>14</v>
      </c>
      <c r="H7710" s="40" t="n">
        <v>332</v>
      </c>
      <c r="I7710" s="40" t="n">
        <v>72680</v>
      </c>
      <c r="J7710" s="40" t="n">
        <v>485927</v>
      </c>
      <c r="K7710" s="40" t="n">
        <v>744427</v>
      </c>
      <c r="L7710" s="40" t="n">
        <v>778985</v>
      </c>
      <c r="M7710" s="40" t="n">
        <v>275613</v>
      </c>
      <c r="N7710" s="40" t="n">
        <v>2803</v>
      </c>
    </row>
    <row r="7711" customFormat="false" ht="13.5" hidden="false" customHeight="false" outlineLevel="0" collapsed="false">
      <c r="B7711" s="37" t="n">
        <v>21</v>
      </c>
      <c r="C7711" s="37" t="s">
        <v>632</v>
      </c>
      <c r="D7711" s="38" t="n">
        <v>2684</v>
      </c>
      <c r="E7711" s="37" t="s">
        <v>473</v>
      </c>
      <c r="F7711" s="37" t="n">
        <v>2004</v>
      </c>
      <c r="G7711" s="40" t="n">
        <v>2</v>
      </c>
      <c r="H7711" s="40" t="n">
        <v>41</v>
      </c>
      <c r="I7711" s="40" t="s">
        <v>98</v>
      </c>
      <c r="J7711" s="40" t="s">
        <v>98</v>
      </c>
      <c r="K7711" s="40" t="s">
        <v>98</v>
      </c>
      <c r="L7711" s="40" t="s">
        <v>98</v>
      </c>
      <c r="M7711" s="40" t="s">
        <v>98</v>
      </c>
      <c r="N7711" s="40" t="s">
        <v>106</v>
      </c>
    </row>
    <row r="7712" customFormat="false" ht="13.5" hidden="false" customHeight="false" outlineLevel="0" collapsed="false">
      <c r="B7712" s="37" t="n">
        <v>21</v>
      </c>
      <c r="C7712" s="37" t="s">
        <v>632</v>
      </c>
      <c r="D7712" s="38" t="n">
        <v>2689</v>
      </c>
      <c r="E7712" s="37" t="s">
        <v>474</v>
      </c>
      <c r="F7712" s="37" t="n">
        <v>2004</v>
      </c>
      <c r="G7712" s="40" t="n">
        <v>7</v>
      </c>
      <c r="H7712" s="40" t="n">
        <v>246</v>
      </c>
      <c r="I7712" s="40" t="n">
        <v>114682</v>
      </c>
      <c r="J7712" s="40" t="n">
        <v>555606</v>
      </c>
      <c r="K7712" s="40" t="n">
        <v>743043</v>
      </c>
      <c r="L7712" s="40" t="n">
        <v>882457</v>
      </c>
      <c r="M7712" s="40" t="n">
        <v>319199</v>
      </c>
      <c r="N7712" s="40" t="n">
        <v>5029</v>
      </c>
    </row>
    <row r="7713" customFormat="false" ht="13.5" hidden="false" customHeight="false" outlineLevel="0" collapsed="false">
      <c r="B7713" s="37" t="n">
        <v>21</v>
      </c>
      <c r="C7713" s="37" t="s">
        <v>632</v>
      </c>
      <c r="D7713" s="38" t="n">
        <v>2691</v>
      </c>
      <c r="E7713" s="37" t="s">
        <v>475</v>
      </c>
      <c r="F7713" s="37" t="n">
        <v>2004</v>
      </c>
      <c r="G7713" s="40" t="n">
        <v>2</v>
      </c>
      <c r="H7713" s="40" t="n">
        <v>11</v>
      </c>
      <c r="I7713" s="40" t="s">
        <v>98</v>
      </c>
      <c r="J7713" s="40" t="s">
        <v>98</v>
      </c>
      <c r="K7713" s="40" t="s">
        <v>98</v>
      </c>
      <c r="L7713" s="40" t="s">
        <v>98</v>
      </c>
      <c r="M7713" s="40" t="s">
        <v>98</v>
      </c>
      <c r="N7713" s="40" t="s">
        <v>106</v>
      </c>
    </row>
    <row r="7714" customFormat="false" ht="13.5" hidden="false" customHeight="false" outlineLevel="0" collapsed="false">
      <c r="B7714" s="37" t="n">
        <v>21</v>
      </c>
      <c r="C7714" s="37" t="s">
        <v>632</v>
      </c>
      <c r="D7714" s="38" t="n">
        <v>2692</v>
      </c>
      <c r="E7714" s="37" t="s">
        <v>476</v>
      </c>
      <c r="F7714" s="37" t="n">
        <v>2004</v>
      </c>
      <c r="G7714" s="40" t="n">
        <v>50</v>
      </c>
      <c r="H7714" s="40" t="n">
        <v>2494</v>
      </c>
      <c r="I7714" s="40" t="n">
        <v>926461</v>
      </c>
      <c r="J7714" s="40" t="n">
        <v>3674993</v>
      </c>
      <c r="K7714" s="40" t="n">
        <v>6223418</v>
      </c>
      <c r="L7714" s="40" t="n">
        <v>6236096</v>
      </c>
      <c r="M7714" s="40" t="n">
        <v>2252294</v>
      </c>
      <c r="N7714" s="40" t="n">
        <v>80936</v>
      </c>
    </row>
    <row r="7715" customFormat="false" ht="13.5" hidden="false" customHeight="false" outlineLevel="0" collapsed="false">
      <c r="B7715" s="37" t="n">
        <v>21</v>
      </c>
      <c r="C7715" s="37" t="s">
        <v>632</v>
      </c>
      <c r="D7715" s="38" t="n">
        <v>2693</v>
      </c>
      <c r="E7715" s="37" t="s">
        <v>477</v>
      </c>
      <c r="F7715" s="37" t="n">
        <v>2004</v>
      </c>
      <c r="G7715" s="40" t="n">
        <v>7</v>
      </c>
      <c r="H7715" s="40" t="n">
        <v>111</v>
      </c>
      <c r="I7715" s="40" t="n">
        <v>34708</v>
      </c>
      <c r="J7715" s="40" t="n">
        <v>91121</v>
      </c>
      <c r="K7715" s="40" t="n">
        <v>167401</v>
      </c>
      <c r="L7715" s="40" t="n">
        <v>168203</v>
      </c>
      <c r="M7715" s="40" t="n">
        <v>72160</v>
      </c>
      <c r="N7715" s="40" t="n">
        <v>355</v>
      </c>
    </row>
    <row r="7716" customFormat="false" ht="13.5" hidden="false" customHeight="false" outlineLevel="0" collapsed="false">
      <c r="B7716" s="37" t="n">
        <v>21</v>
      </c>
      <c r="C7716" s="37" t="s">
        <v>632</v>
      </c>
      <c r="D7716" s="38" t="n">
        <v>2694</v>
      </c>
      <c r="E7716" s="37" t="s">
        <v>478</v>
      </c>
      <c r="F7716" s="37" t="n">
        <v>2004</v>
      </c>
      <c r="G7716" s="40" t="n">
        <v>9</v>
      </c>
      <c r="H7716" s="40" t="n">
        <v>799</v>
      </c>
      <c r="I7716" s="40" t="n">
        <v>414592</v>
      </c>
      <c r="J7716" s="40" t="n">
        <v>1954881</v>
      </c>
      <c r="K7716" s="40" t="n">
        <v>3110555</v>
      </c>
      <c r="L7716" s="40" t="n">
        <v>3054218</v>
      </c>
      <c r="M7716" s="40" t="n">
        <v>800782</v>
      </c>
      <c r="N7716" s="40" t="n">
        <v>412349</v>
      </c>
    </row>
    <row r="7717" customFormat="false" ht="13.5" hidden="false" customHeight="false" outlineLevel="0" collapsed="false">
      <c r="B7717" s="37" t="n">
        <v>21</v>
      </c>
      <c r="C7717" s="37" t="s">
        <v>632</v>
      </c>
      <c r="D7717" s="38" t="n">
        <v>2695</v>
      </c>
      <c r="E7717" s="37" t="s">
        <v>479</v>
      </c>
      <c r="F7717" s="37" t="n">
        <v>2004</v>
      </c>
      <c r="G7717" s="40" t="n">
        <v>2</v>
      </c>
      <c r="H7717" s="40" t="n">
        <v>188</v>
      </c>
      <c r="I7717" s="40" t="s">
        <v>98</v>
      </c>
      <c r="J7717" s="40" t="s">
        <v>98</v>
      </c>
      <c r="K7717" s="40" t="s">
        <v>98</v>
      </c>
      <c r="L7717" s="40" t="s">
        <v>98</v>
      </c>
      <c r="M7717" s="40" t="s">
        <v>98</v>
      </c>
      <c r="N7717" s="40" t="s">
        <v>98</v>
      </c>
    </row>
    <row r="7718" customFormat="false" ht="13.5" hidden="false" customHeight="false" outlineLevel="0" collapsed="false">
      <c r="B7718" s="37" t="n">
        <v>21</v>
      </c>
      <c r="C7718" s="37" t="s">
        <v>632</v>
      </c>
      <c r="D7718" s="38" t="n">
        <v>2696</v>
      </c>
      <c r="E7718" s="37" t="s">
        <v>480</v>
      </c>
      <c r="F7718" s="37" t="n">
        <v>2004</v>
      </c>
      <c r="G7718" s="40" t="n">
        <v>194</v>
      </c>
      <c r="H7718" s="40" t="n">
        <v>3910</v>
      </c>
      <c r="I7718" s="40" t="n">
        <v>1912305</v>
      </c>
      <c r="J7718" s="40" t="n">
        <v>3426406</v>
      </c>
      <c r="K7718" s="40" t="n">
        <v>7885207</v>
      </c>
      <c r="L7718" s="40" t="n">
        <v>7924414</v>
      </c>
      <c r="M7718" s="40" t="n">
        <v>4051656</v>
      </c>
      <c r="N7718" s="40" t="n">
        <v>280488</v>
      </c>
    </row>
    <row r="7719" customFormat="false" ht="13.5" hidden="false" customHeight="false" outlineLevel="0" collapsed="false">
      <c r="B7719" s="37" t="n">
        <v>21</v>
      </c>
      <c r="C7719" s="37" t="s">
        <v>632</v>
      </c>
      <c r="D7719" s="38" t="n">
        <v>2697</v>
      </c>
      <c r="E7719" s="37" t="s">
        <v>481</v>
      </c>
      <c r="F7719" s="37" t="n">
        <v>2004</v>
      </c>
      <c r="G7719" s="40" t="n">
        <v>13</v>
      </c>
      <c r="H7719" s="40" t="n">
        <v>321</v>
      </c>
      <c r="I7719" s="40" t="n">
        <v>139526</v>
      </c>
      <c r="J7719" s="40" t="n">
        <v>357271</v>
      </c>
      <c r="K7719" s="40" t="n">
        <v>790361</v>
      </c>
      <c r="L7719" s="40" t="n">
        <v>796699</v>
      </c>
      <c r="M7719" s="40" t="n">
        <v>405508</v>
      </c>
      <c r="N7719" s="40" t="n">
        <v>3992</v>
      </c>
    </row>
    <row r="7720" customFormat="false" ht="13.5" hidden="false" customHeight="false" outlineLevel="0" collapsed="false">
      <c r="B7720" s="37" t="n">
        <v>21</v>
      </c>
      <c r="C7720" s="37" t="s">
        <v>632</v>
      </c>
      <c r="D7720" s="38" t="n">
        <v>2698</v>
      </c>
      <c r="E7720" s="37" t="s">
        <v>482</v>
      </c>
      <c r="F7720" s="37" t="n">
        <v>2004</v>
      </c>
      <c r="G7720" s="40" t="n">
        <v>13</v>
      </c>
      <c r="H7720" s="40" t="n">
        <v>138</v>
      </c>
      <c r="I7720" s="40" t="n">
        <v>51734</v>
      </c>
      <c r="J7720" s="40" t="n">
        <v>51879</v>
      </c>
      <c r="K7720" s="40" t="n">
        <v>161484</v>
      </c>
      <c r="L7720" s="40" t="n">
        <v>161557</v>
      </c>
      <c r="M7720" s="40" t="n">
        <v>102780</v>
      </c>
      <c r="N7720" s="40" t="n">
        <v>6348</v>
      </c>
    </row>
    <row r="7721" customFormat="false" ht="13.5" hidden="false" customHeight="false" outlineLevel="0" collapsed="false">
      <c r="B7721" s="37" t="n">
        <v>21</v>
      </c>
      <c r="C7721" s="37" t="s">
        <v>632</v>
      </c>
      <c r="D7721" s="38" t="n">
        <v>2699</v>
      </c>
      <c r="E7721" s="37" t="s">
        <v>483</v>
      </c>
      <c r="F7721" s="37" t="n">
        <v>2004</v>
      </c>
      <c r="G7721" s="40" t="n">
        <v>20</v>
      </c>
      <c r="H7721" s="40" t="n">
        <v>194</v>
      </c>
      <c r="I7721" s="40" t="n">
        <v>68887</v>
      </c>
      <c r="J7721" s="40" t="n">
        <v>92734</v>
      </c>
      <c r="K7721" s="40" t="n">
        <v>223166</v>
      </c>
      <c r="L7721" s="40" t="n">
        <v>225907</v>
      </c>
      <c r="M7721" s="40" t="n">
        <v>123955</v>
      </c>
      <c r="N7721" s="40" t="n">
        <v>5673</v>
      </c>
    </row>
    <row r="7722" customFormat="false" ht="13.5" hidden="false" customHeight="false" outlineLevel="0" collapsed="false">
      <c r="B7722" s="37" t="n">
        <v>21</v>
      </c>
      <c r="C7722" s="37" t="s">
        <v>632</v>
      </c>
      <c r="D7722" s="38" t="n">
        <v>2711</v>
      </c>
      <c r="E7722" s="37" t="s">
        <v>484</v>
      </c>
      <c r="F7722" s="37" t="n">
        <v>2004</v>
      </c>
      <c r="G7722" s="40" t="n">
        <v>25</v>
      </c>
      <c r="H7722" s="40" t="n">
        <v>807</v>
      </c>
      <c r="I7722" s="40" t="s">
        <v>98</v>
      </c>
      <c r="J7722" s="40" t="s">
        <v>98</v>
      </c>
      <c r="K7722" s="40" t="s">
        <v>98</v>
      </c>
      <c r="L7722" s="40" t="s">
        <v>98</v>
      </c>
      <c r="M7722" s="40" t="s">
        <v>98</v>
      </c>
      <c r="N7722" s="40" t="s">
        <v>98</v>
      </c>
    </row>
    <row r="7723" customFormat="false" ht="13.5" hidden="false" customHeight="false" outlineLevel="0" collapsed="false">
      <c r="B7723" s="37" t="n">
        <v>21</v>
      </c>
      <c r="C7723" s="37" t="s">
        <v>632</v>
      </c>
      <c r="D7723" s="38" t="n">
        <v>2712</v>
      </c>
      <c r="E7723" s="37" t="s">
        <v>485</v>
      </c>
      <c r="F7723" s="37" t="n">
        <v>2004</v>
      </c>
      <c r="G7723" s="40" t="n">
        <v>9</v>
      </c>
      <c r="H7723" s="40" t="n">
        <v>231</v>
      </c>
      <c r="I7723" s="40" t="n">
        <v>104259</v>
      </c>
      <c r="J7723" s="40" t="n">
        <v>273544</v>
      </c>
      <c r="K7723" s="40" t="n">
        <v>408450</v>
      </c>
      <c r="L7723" s="40" t="n">
        <v>406621</v>
      </c>
      <c r="M7723" s="40" t="n">
        <v>122110</v>
      </c>
      <c r="N7723" s="40" t="n">
        <v>2560</v>
      </c>
    </row>
    <row r="7724" customFormat="false" ht="13.5" hidden="false" customHeight="false" outlineLevel="0" collapsed="false">
      <c r="B7724" s="37" t="n">
        <v>21</v>
      </c>
      <c r="C7724" s="37" t="s">
        <v>632</v>
      </c>
      <c r="D7724" s="38" t="n">
        <v>2713</v>
      </c>
      <c r="E7724" s="37" t="s">
        <v>486</v>
      </c>
      <c r="F7724" s="37" t="n">
        <v>2004</v>
      </c>
      <c r="G7724" s="40" t="n">
        <v>61</v>
      </c>
      <c r="H7724" s="40" t="n">
        <v>1558</v>
      </c>
      <c r="I7724" s="40" t="n">
        <v>567621</v>
      </c>
      <c r="J7724" s="40" t="n">
        <v>1812347</v>
      </c>
      <c r="K7724" s="40" t="n">
        <v>3332103</v>
      </c>
      <c r="L7724" s="40" t="n">
        <v>3366232</v>
      </c>
      <c r="M7724" s="40" t="n">
        <v>1422908</v>
      </c>
      <c r="N7724" s="40" t="n">
        <v>33612</v>
      </c>
    </row>
    <row r="7725" customFormat="false" ht="13.5" hidden="false" customHeight="false" outlineLevel="0" collapsed="false">
      <c r="B7725" s="37" t="n">
        <v>21</v>
      </c>
      <c r="C7725" s="37" t="s">
        <v>632</v>
      </c>
      <c r="D7725" s="38" t="n">
        <v>2714</v>
      </c>
      <c r="E7725" s="37" t="s">
        <v>487</v>
      </c>
      <c r="F7725" s="37" t="n">
        <v>2004</v>
      </c>
      <c r="G7725" s="40" t="n">
        <v>24</v>
      </c>
      <c r="H7725" s="40" t="n">
        <v>1041</v>
      </c>
      <c r="I7725" s="40" t="n">
        <v>360211</v>
      </c>
      <c r="J7725" s="40" t="n">
        <v>1200279</v>
      </c>
      <c r="K7725" s="40" t="n">
        <v>2290737</v>
      </c>
      <c r="L7725" s="40" t="n">
        <v>2297199</v>
      </c>
      <c r="M7725" s="40" t="n">
        <v>978523</v>
      </c>
      <c r="N7725" s="40" t="n">
        <v>77741</v>
      </c>
    </row>
    <row r="7726" customFormat="false" ht="13.5" hidden="false" customHeight="false" outlineLevel="0" collapsed="false">
      <c r="B7726" s="37" t="n">
        <v>21</v>
      </c>
      <c r="C7726" s="37" t="s">
        <v>632</v>
      </c>
      <c r="D7726" s="38" t="n">
        <v>2716</v>
      </c>
      <c r="E7726" s="37" t="s">
        <v>489</v>
      </c>
      <c r="F7726" s="37" t="n">
        <v>2004</v>
      </c>
      <c r="G7726" s="40" t="n">
        <v>53</v>
      </c>
      <c r="H7726" s="40" t="n">
        <v>2514</v>
      </c>
      <c r="I7726" s="40" t="n">
        <v>775981</v>
      </c>
      <c r="J7726" s="40" t="n">
        <v>3167215</v>
      </c>
      <c r="K7726" s="40" t="n">
        <v>5377896</v>
      </c>
      <c r="L7726" s="40" t="n">
        <v>5404180</v>
      </c>
      <c r="M7726" s="40" t="n">
        <v>2071536</v>
      </c>
      <c r="N7726" s="40" t="n">
        <v>74461</v>
      </c>
    </row>
    <row r="7727" customFormat="false" ht="13.5" hidden="false" customHeight="false" outlineLevel="0" collapsed="false">
      <c r="B7727" s="37" t="n">
        <v>21</v>
      </c>
      <c r="C7727" s="37" t="s">
        <v>632</v>
      </c>
      <c r="D7727" s="38" t="n">
        <v>2719</v>
      </c>
      <c r="E7727" s="37" t="s">
        <v>490</v>
      </c>
      <c r="F7727" s="37" t="n">
        <v>2004</v>
      </c>
      <c r="G7727" s="40" t="n">
        <v>10</v>
      </c>
      <c r="H7727" s="40" t="n">
        <v>495</v>
      </c>
      <c r="I7727" s="40" t="n">
        <v>185539</v>
      </c>
      <c r="J7727" s="40" t="n">
        <v>156671</v>
      </c>
      <c r="K7727" s="40" t="n">
        <v>445019</v>
      </c>
      <c r="L7727" s="40" t="n">
        <v>445042</v>
      </c>
      <c r="M7727" s="40" t="n">
        <v>268627</v>
      </c>
      <c r="N7727" s="40" t="n">
        <v>6958</v>
      </c>
    </row>
    <row r="7728" customFormat="false" ht="13.5" hidden="false" customHeight="false" outlineLevel="0" collapsed="false">
      <c r="B7728" s="37" t="n">
        <v>21</v>
      </c>
      <c r="C7728" s="37" t="s">
        <v>632</v>
      </c>
      <c r="D7728" s="38" t="n">
        <v>2721</v>
      </c>
      <c r="E7728" s="37" t="s">
        <v>491</v>
      </c>
      <c r="F7728" s="37" t="n">
        <v>2004</v>
      </c>
      <c r="G7728" s="40" t="n">
        <v>3</v>
      </c>
      <c r="H7728" s="40" t="n">
        <v>25</v>
      </c>
      <c r="I7728" s="40" t="n">
        <v>4741</v>
      </c>
      <c r="J7728" s="40" t="n">
        <v>2822</v>
      </c>
      <c r="K7728" s="40" t="n">
        <v>8303</v>
      </c>
      <c r="L7728" s="40" t="n">
        <v>8303</v>
      </c>
      <c r="M7728" s="40" t="n">
        <v>5220</v>
      </c>
      <c r="N7728" s="40" t="s">
        <v>106</v>
      </c>
    </row>
    <row r="7729" customFormat="false" ht="13.5" hidden="false" customHeight="false" outlineLevel="0" collapsed="false">
      <c r="B7729" s="37" t="n">
        <v>21</v>
      </c>
      <c r="C7729" s="37" t="s">
        <v>632</v>
      </c>
      <c r="D7729" s="38" t="n">
        <v>2722</v>
      </c>
      <c r="E7729" s="37" t="s">
        <v>492</v>
      </c>
      <c r="F7729" s="37" t="n">
        <v>2004</v>
      </c>
      <c r="G7729" s="40" t="n">
        <v>16</v>
      </c>
      <c r="H7729" s="40" t="n">
        <v>2233</v>
      </c>
      <c r="I7729" s="40" t="n">
        <v>1264357</v>
      </c>
      <c r="J7729" s="40" t="n">
        <v>4027812</v>
      </c>
      <c r="K7729" s="40" t="n">
        <v>7839202</v>
      </c>
      <c r="L7729" s="40" t="n">
        <v>7861374</v>
      </c>
      <c r="M7729" s="40" t="n">
        <v>3454937</v>
      </c>
      <c r="N7729" s="40" t="n">
        <v>190439</v>
      </c>
    </row>
    <row r="7730" customFormat="false" ht="13.5" hidden="false" customHeight="false" outlineLevel="0" collapsed="false">
      <c r="B7730" s="37" t="n">
        <v>21</v>
      </c>
      <c r="C7730" s="37" t="s">
        <v>632</v>
      </c>
      <c r="D7730" s="38" t="n">
        <v>2723</v>
      </c>
      <c r="E7730" s="37" t="s">
        <v>493</v>
      </c>
      <c r="F7730" s="37" t="n">
        <v>2004</v>
      </c>
      <c r="G7730" s="40" t="n">
        <v>2</v>
      </c>
      <c r="H7730" s="40" t="n">
        <v>453</v>
      </c>
      <c r="I7730" s="40" t="s">
        <v>98</v>
      </c>
      <c r="J7730" s="40" t="s">
        <v>98</v>
      </c>
      <c r="K7730" s="40" t="s">
        <v>98</v>
      </c>
      <c r="L7730" s="40" t="s">
        <v>98</v>
      </c>
      <c r="M7730" s="40" t="s">
        <v>98</v>
      </c>
      <c r="N7730" s="40" t="s">
        <v>98</v>
      </c>
    </row>
    <row r="7731" customFormat="false" ht="13.5" hidden="false" customHeight="false" outlineLevel="0" collapsed="false">
      <c r="B7731" s="37" t="n">
        <v>21</v>
      </c>
      <c r="C7731" s="37" t="s">
        <v>632</v>
      </c>
      <c r="D7731" s="38" t="n">
        <v>2729</v>
      </c>
      <c r="E7731" s="37" t="s">
        <v>494</v>
      </c>
      <c r="F7731" s="37" t="n">
        <v>2004</v>
      </c>
      <c r="G7731" s="40" t="n">
        <v>25</v>
      </c>
      <c r="H7731" s="40" t="n">
        <v>931</v>
      </c>
      <c r="I7731" s="40" t="n">
        <v>308446</v>
      </c>
      <c r="J7731" s="40" t="n">
        <v>983236</v>
      </c>
      <c r="K7731" s="40" t="n">
        <v>1586023</v>
      </c>
      <c r="L7731" s="40" t="n">
        <v>1584176</v>
      </c>
      <c r="M7731" s="40" t="n">
        <v>541274</v>
      </c>
      <c r="N7731" s="40" t="n">
        <v>8936</v>
      </c>
    </row>
    <row r="7732" customFormat="false" ht="13.5" hidden="false" customHeight="false" outlineLevel="0" collapsed="false">
      <c r="B7732" s="37" t="n">
        <v>21</v>
      </c>
      <c r="C7732" s="37" t="s">
        <v>632</v>
      </c>
      <c r="D7732" s="38" t="n">
        <v>2732</v>
      </c>
      <c r="E7732" s="37" t="s">
        <v>496</v>
      </c>
      <c r="F7732" s="37" t="n">
        <v>2004</v>
      </c>
      <c r="G7732" s="40" t="n">
        <v>8</v>
      </c>
      <c r="H7732" s="40" t="n">
        <v>407</v>
      </c>
      <c r="I7732" s="40" t="s">
        <v>98</v>
      </c>
      <c r="J7732" s="40" t="s">
        <v>98</v>
      </c>
      <c r="K7732" s="40" t="s">
        <v>98</v>
      </c>
      <c r="L7732" s="40" t="s">
        <v>98</v>
      </c>
      <c r="M7732" s="40" t="s">
        <v>98</v>
      </c>
      <c r="N7732" s="40" t="s">
        <v>106</v>
      </c>
    </row>
    <row r="7733" customFormat="false" ht="13.5" hidden="false" customHeight="false" outlineLevel="0" collapsed="false">
      <c r="B7733" s="37" t="n">
        <v>21</v>
      </c>
      <c r="C7733" s="37" t="s">
        <v>632</v>
      </c>
      <c r="D7733" s="38" t="n">
        <v>2742</v>
      </c>
      <c r="E7733" s="37" t="s">
        <v>498</v>
      </c>
      <c r="F7733" s="37" t="n">
        <v>2004</v>
      </c>
      <c r="G7733" s="40" t="n">
        <v>8</v>
      </c>
      <c r="H7733" s="40" t="n">
        <v>3732</v>
      </c>
      <c r="I7733" s="40" t="n">
        <v>2127969</v>
      </c>
      <c r="J7733" s="40" t="n">
        <v>32059388</v>
      </c>
      <c r="K7733" s="40" t="n">
        <v>34469542</v>
      </c>
      <c r="L7733" s="40" t="n">
        <v>34535030</v>
      </c>
      <c r="M7733" s="40" t="n">
        <v>643775</v>
      </c>
      <c r="N7733" s="40" t="n">
        <v>474821</v>
      </c>
    </row>
    <row r="7734" customFormat="false" ht="13.5" hidden="false" customHeight="false" outlineLevel="0" collapsed="false">
      <c r="B7734" s="37" t="n">
        <v>21</v>
      </c>
      <c r="C7734" s="37" t="s">
        <v>632</v>
      </c>
      <c r="D7734" s="38" t="n">
        <v>2743</v>
      </c>
      <c r="E7734" s="37" t="s">
        <v>499</v>
      </c>
      <c r="F7734" s="37" t="n">
        <v>2004</v>
      </c>
      <c r="G7734" s="40" t="n">
        <v>1</v>
      </c>
      <c r="H7734" s="40" t="n">
        <v>10</v>
      </c>
      <c r="I7734" s="40" t="s">
        <v>98</v>
      </c>
      <c r="J7734" s="40" t="s">
        <v>98</v>
      </c>
      <c r="K7734" s="40" t="s">
        <v>98</v>
      </c>
      <c r="L7734" s="40" t="s">
        <v>98</v>
      </c>
      <c r="M7734" s="40" t="s">
        <v>98</v>
      </c>
      <c r="N7734" s="40" t="s">
        <v>106</v>
      </c>
    </row>
    <row r="7735" customFormat="false" ht="13.5" hidden="false" customHeight="false" outlineLevel="0" collapsed="false">
      <c r="B7735" s="37" t="n">
        <v>21</v>
      </c>
      <c r="C7735" s="37" t="s">
        <v>632</v>
      </c>
      <c r="D7735" s="38" t="n">
        <v>2749</v>
      </c>
      <c r="E7735" s="37" t="s">
        <v>500</v>
      </c>
      <c r="F7735" s="37" t="n">
        <v>2004</v>
      </c>
      <c r="G7735" s="40" t="n">
        <v>4</v>
      </c>
      <c r="H7735" s="40" t="n">
        <v>116</v>
      </c>
      <c r="I7735" s="40" t="n">
        <v>40593</v>
      </c>
      <c r="J7735" s="40" t="n">
        <v>160554</v>
      </c>
      <c r="K7735" s="40" t="n">
        <v>466961</v>
      </c>
      <c r="L7735" s="40" t="n">
        <v>467290</v>
      </c>
      <c r="M7735" s="40" t="n">
        <v>297241</v>
      </c>
      <c r="N7735" s="40" t="s">
        <v>106</v>
      </c>
    </row>
    <row r="7736" customFormat="false" ht="13.5" hidden="false" customHeight="false" outlineLevel="0" collapsed="false">
      <c r="B7736" s="37" t="n">
        <v>21</v>
      </c>
      <c r="C7736" s="37" t="s">
        <v>632</v>
      </c>
      <c r="D7736" s="38" t="n">
        <v>2751</v>
      </c>
      <c r="E7736" s="37" t="s">
        <v>501</v>
      </c>
      <c r="F7736" s="37" t="n">
        <v>2004</v>
      </c>
      <c r="G7736" s="40" t="n">
        <v>4</v>
      </c>
      <c r="H7736" s="40" t="n">
        <v>61</v>
      </c>
      <c r="I7736" s="40" t="n">
        <v>19465</v>
      </c>
      <c r="J7736" s="40" t="n">
        <v>16619</v>
      </c>
      <c r="K7736" s="40" t="n">
        <v>66093</v>
      </c>
      <c r="L7736" s="40" t="n">
        <v>66245</v>
      </c>
      <c r="M7736" s="40" t="n">
        <v>43184</v>
      </c>
      <c r="N7736" s="40" t="n">
        <v>235</v>
      </c>
    </row>
    <row r="7737" customFormat="false" ht="13.5" hidden="false" customHeight="false" outlineLevel="0" collapsed="false">
      <c r="B7737" s="37" t="n">
        <v>21</v>
      </c>
      <c r="C7737" s="37" t="s">
        <v>632</v>
      </c>
      <c r="D7737" s="38" t="n">
        <v>2753</v>
      </c>
      <c r="E7737" s="37" t="s">
        <v>503</v>
      </c>
      <c r="F7737" s="37" t="n">
        <v>2004</v>
      </c>
      <c r="G7737" s="40" t="n">
        <v>1</v>
      </c>
      <c r="H7737" s="40" t="n">
        <v>25</v>
      </c>
      <c r="I7737" s="40" t="s">
        <v>98</v>
      </c>
      <c r="J7737" s="40" t="s">
        <v>98</v>
      </c>
      <c r="K7737" s="40" t="s">
        <v>98</v>
      </c>
      <c r="L7737" s="40" t="s">
        <v>98</v>
      </c>
      <c r="M7737" s="40" t="s">
        <v>98</v>
      </c>
      <c r="N7737" s="40" t="s">
        <v>106</v>
      </c>
    </row>
    <row r="7738" customFormat="false" ht="13.5" hidden="false" customHeight="false" outlineLevel="0" collapsed="false">
      <c r="B7738" s="37" t="n">
        <v>21</v>
      </c>
      <c r="C7738" s="37" t="s">
        <v>632</v>
      </c>
      <c r="D7738" s="38" t="n">
        <v>2791</v>
      </c>
      <c r="E7738" s="37" t="s">
        <v>504</v>
      </c>
      <c r="F7738" s="37" t="n">
        <v>2004</v>
      </c>
      <c r="G7738" s="40" t="n">
        <v>1</v>
      </c>
      <c r="H7738" s="40" t="n">
        <v>130</v>
      </c>
      <c r="I7738" s="40" t="s">
        <v>98</v>
      </c>
      <c r="J7738" s="40" t="s">
        <v>98</v>
      </c>
      <c r="K7738" s="40" t="s">
        <v>98</v>
      </c>
      <c r="L7738" s="40" t="s">
        <v>98</v>
      </c>
      <c r="M7738" s="40" t="s">
        <v>98</v>
      </c>
      <c r="N7738" s="40" t="s">
        <v>98</v>
      </c>
    </row>
    <row r="7739" customFormat="false" ht="13.5" hidden="false" customHeight="false" outlineLevel="0" collapsed="false">
      <c r="B7739" s="37" t="n">
        <v>21</v>
      </c>
      <c r="C7739" s="37" t="s">
        <v>632</v>
      </c>
      <c r="D7739" s="38" t="n">
        <v>2799</v>
      </c>
      <c r="E7739" s="37" t="s">
        <v>507</v>
      </c>
      <c r="F7739" s="37" t="n">
        <v>2004</v>
      </c>
      <c r="G7739" s="40" t="n">
        <v>9</v>
      </c>
      <c r="H7739" s="40" t="n">
        <v>1211</v>
      </c>
      <c r="I7739" s="40" t="n">
        <v>566114</v>
      </c>
      <c r="J7739" s="40" t="n">
        <v>1580334</v>
      </c>
      <c r="K7739" s="40" t="n">
        <v>2980137</v>
      </c>
      <c r="L7739" s="40" t="n">
        <v>2971254</v>
      </c>
      <c r="M7739" s="40" t="n">
        <v>1165072</v>
      </c>
      <c r="N7739" s="40" t="n">
        <v>220311</v>
      </c>
    </row>
    <row r="7740" customFormat="false" ht="13.5" hidden="false" customHeight="false" outlineLevel="0" collapsed="false">
      <c r="B7740" s="37" t="n">
        <v>21</v>
      </c>
      <c r="C7740" s="37" t="s">
        <v>632</v>
      </c>
      <c r="D7740" s="38" t="n">
        <v>2811</v>
      </c>
      <c r="E7740" s="37" t="s">
        <v>508</v>
      </c>
      <c r="F7740" s="37" t="n">
        <v>2004</v>
      </c>
      <c r="G7740" s="40" t="n">
        <v>6</v>
      </c>
      <c r="H7740" s="40" t="n">
        <v>281</v>
      </c>
      <c r="I7740" s="40" t="n">
        <v>115145</v>
      </c>
      <c r="J7740" s="40" t="n">
        <v>216803</v>
      </c>
      <c r="K7740" s="40" t="n">
        <v>356832</v>
      </c>
      <c r="L7740" s="40" t="n">
        <v>332458</v>
      </c>
      <c r="M7740" s="40" t="n">
        <v>98925</v>
      </c>
      <c r="N7740" s="40" t="s">
        <v>98</v>
      </c>
    </row>
    <row r="7741" customFormat="false" ht="13.5" hidden="false" customHeight="false" outlineLevel="0" collapsed="false">
      <c r="B7741" s="37" t="n">
        <v>21</v>
      </c>
      <c r="C7741" s="37" t="s">
        <v>632</v>
      </c>
      <c r="D7741" s="38" t="n">
        <v>2812</v>
      </c>
      <c r="E7741" s="37" t="s">
        <v>509</v>
      </c>
      <c r="F7741" s="37" t="n">
        <v>2004</v>
      </c>
      <c r="G7741" s="40" t="n">
        <v>4</v>
      </c>
      <c r="H7741" s="40" t="n">
        <v>298</v>
      </c>
      <c r="I7741" s="40" t="n">
        <v>74565</v>
      </c>
      <c r="J7741" s="40" t="n">
        <v>19804</v>
      </c>
      <c r="K7741" s="40" t="n">
        <v>121918</v>
      </c>
      <c r="L7741" s="40" t="n">
        <v>121006</v>
      </c>
      <c r="M7741" s="40" t="n">
        <v>93719</v>
      </c>
      <c r="N7741" s="40" t="n">
        <v>180</v>
      </c>
    </row>
    <row r="7742" customFormat="false" ht="13.5" hidden="false" customHeight="false" outlineLevel="0" collapsed="false">
      <c r="B7742" s="37" t="n">
        <v>21</v>
      </c>
      <c r="C7742" s="37" t="s">
        <v>632</v>
      </c>
      <c r="D7742" s="38" t="n">
        <v>2813</v>
      </c>
      <c r="E7742" s="37" t="s">
        <v>510</v>
      </c>
      <c r="F7742" s="37" t="n">
        <v>2004</v>
      </c>
      <c r="G7742" s="40" t="n">
        <v>2</v>
      </c>
      <c r="H7742" s="40" t="n">
        <v>353</v>
      </c>
      <c r="I7742" s="40" t="s">
        <v>98</v>
      </c>
      <c r="J7742" s="40" t="s">
        <v>98</v>
      </c>
      <c r="K7742" s="40" t="s">
        <v>98</v>
      </c>
      <c r="L7742" s="40" t="s">
        <v>98</v>
      </c>
      <c r="M7742" s="40" t="s">
        <v>98</v>
      </c>
      <c r="N7742" s="40" t="s">
        <v>98</v>
      </c>
    </row>
    <row r="7743" customFormat="false" ht="13.5" hidden="false" customHeight="false" outlineLevel="0" collapsed="false">
      <c r="B7743" s="37" t="n">
        <v>21</v>
      </c>
      <c r="C7743" s="37" t="s">
        <v>632</v>
      </c>
      <c r="D7743" s="38" t="n">
        <v>2814</v>
      </c>
      <c r="E7743" s="37" t="s">
        <v>511</v>
      </c>
      <c r="F7743" s="37" t="n">
        <v>2004</v>
      </c>
      <c r="G7743" s="40" t="n">
        <v>4</v>
      </c>
      <c r="H7743" s="40" t="n">
        <v>75</v>
      </c>
      <c r="I7743" s="40" t="n">
        <v>22536</v>
      </c>
      <c r="J7743" s="40" t="n">
        <v>33870</v>
      </c>
      <c r="K7743" s="40" t="n">
        <v>67416</v>
      </c>
      <c r="L7743" s="40" t="n">
        <v>68446</v>
      </c>
      <c r="M7743" s="40" t="n">
        <v>30997</v>
      </c>
      <c r="N7743" s="40" t="n">
        <v>2558</v>
      </c>
    </row>
    <row r="7744" customFormat="false" ht="13.5" hidden="false" customHeight="false" outlineLevel="0" collapsed="false">
      <c r="B7744" s="37" t="n">
        <v>21</v>
      </c>
      <c r="C7744" s="37" t="s">
        <v>632</v>
      </c>
      <c r="D7744" s="38" t="n">
        <v>2815</v>
      </c>
      <c r="E7744" s="37" t="s">
        <v>512</v>
      </c>
      <c r="F7744" s="37" t="n">
        <v>2004</v>
      </c>
      <c r="G7744" s="40" t="n">
        <v>1</v>
      </c>
      <c r="H7744" s="40" t="n">
        <v>6</v>
      </c>
      <c r="I7744" s="40" t="s">
        <v>98</v>
      </c>
      <c r="J7744" s="40" t="s">
        <v>98</v>
      </c>
      <c r="K7744" s="40" t="s">
        <v>98</v>
      </c>
      <c r="L7744" s="40" t="s">
        <v>98</v>
      </c>
      <c r="M7744" s="40" t="s">
        <v>98</v>
      </c>
      <c r="N7744" s="40" t="s">
        <v>106</v>
      </c>
    </row>
    <row r="7745" customFormat="false" ht="13.5" hidden="false" customHeight="false" outlineLevel="0" collapsed="false">
      <c r="B7745" s="37" t="n">
        <v>21</v>
      </c>
      <c r="C7745" s="37" t="s">
        <v>632</v>
      </c>
      <c r="D7745" s="38" t="n">
        <v>2821</v>
      </c>
      <c r="E7745" s="37" t="s">
        <v>514</v>
      </c>
      <c r="F7745" s="37" t="n">
        <v>2004</v>
      </c>
      <c r="G7745" s="40" t="n">
        <v>1</v>
      </c>
      <c r="H7745" s="40" t="n">
        <v>13</v>
      </c>
      <c r="I7745" s="40" t="s">
        <v>98</v>
      </c>
      <c r="J7745" s="40" t="s">
        <v>98</v>
      </c>
      <c r="K7745" s="40" t="s">
        <v>98</v>
      </c>
      <c r="L7745" s="40" t="s">
        <v>98</v>
      </c>
      <c r="M7745" s="40" t="s">
        <v>98</v>
      </c>
      <c r="N7745" s="40" t="s">
        <v>106</v>
      </c>
    </row>
    <row r="7746" customFormat="false" ht="13.5" hidden="false" customHeight="false" outlineLevel="0" collapsed="false">
      <c r="B7746" s="37" t="n">
        <v>21</v>
      </c>
      <c r="C7746" s="37" t="s">
        <v>632</v>
      </c>
      <c r="D7746" s="38" t="n">
        <v>2822</v>
      </c>
      <c r="E7746" s="37" t="s">
        <v>515</v>
      </c>
      <c r="F7746" s="37" t="n">
        <v>2004</v>
      </c>
      <c r="G7746" s="40" t="n">
        <v>2</v>
      </c>
      <c r="H7746" s="40" t="n">
        <v>145</v>
      </c>
      <c r="I7746" s="40" t="s">
        <v>98</v>
      </c>
      <c r="J7746" s="40" t="s">
        <v>98</v>
      </c>
      <c r="K7746" s="40" t="s">
        <v>98</v>
      </c>
      <c r="L7746" s="40" t="s">
        <v>98</v>
      </c>
      <c r="M7746" s="40" t="s">
        <v>98</v>
      </c>
      <c r="N7746" s="40" t="s">
        <v>98</v>
      </c>
    </row>
    <row r="7747" customFormat="false" ht="13.5" hidden="false" customHeight="false" outlineLevel="0" collapsed="false">
      <c r="B7747" s="37" t="n">
        <v>21</v>
      </c>
      <c r="C7747" s="37" t="s">
        <v>632</v>
      </c>
      <c r="D7747" s="38" t="n">
        <v>2824</v>
      </c>
      <c r="E7747" s="37" t="s">
        <v>517</v>
      </c>
      <c r="F7747" s="37" t="n">
        <v>2004</v>
      </c>
      <c r="G7747" s="40" t="n">
        <v>1</v>
      </c>
      <c r="H7747" s="40" t="n">
        <v>12</v>
      </c>
      <c r="I7747" s="40" t="s">
        <v>98</v>
      </c>
      <c r="J7747" s="40" t="s">
        <v>98</v>
      </c>
      <c r="K7747" s="40" t="s">
        <v>98</v>
      </c>
      <c r="L7747" s="40" t="s">
        <v>98</v>
      </c>
      <c r="M7747" s="40" t="s">
        <v>98</v>
      </c>
      <c r="N7747" s="40" t="s">
        <v>106</v>
      </c>
    </row>
    <row r="7748" customFormat="false" ht="13.5" hidden="false" customHeight="false" outlineLevel="0" collapsed="false">
      <c r="B7748" s="37" t="n">
        <v>21</v>
      </c>
      <c r="C7748" s="37" t="s">
        <v>632</v>
      </c>
      <c r="D7748" s="38" t="n">
        <v>2829</v>
      </c>
      <c r="E7748" s="37" t="s">
        <v>518</v>
      </c>
      <c r="F7748" s="37" t="n">
        <v>2004</v>
      </c>
      <c r="G7748" s="40" t="n">
        <v>1</v>
      </c>
      <c r="H7748" s="40" t="n">
        <v>18</v>
      </c>
      <c r="I7748" s="40" t="s">
        <v>98</v>
      </c>
      <c r="J7748" s="40" t="s">
        <v>98</v>
      </c>
      <c r="K7748" s="40" t="s">
        <v>98</v>
      </c>
      <c r="L7748" s="40" t="s">
        <v>98</v>
      </c>
      <c r="M7748" s="40" t="s">
        <v>98</v>
      </c>
      <c r="N7748" s="40" t="s">
        <v>106</v>
      </c>
    </row>
    <row r="7749" customFormat="false" ht="13.5" hidden="false" customHeight="false" outlineLevel="0" collapsed="false">
      <c r="B7749" s="37" t="n">
        <v>21</v>
      </c>
      <c r="C7749" s="37" t="s">
        <v>632</v>
      </c>
      <c r="D7749" s="38" t="n">
        <v>2911</v>
      </c>
      <c r="E7749" s="37" t="s">
        <v>519</v>
      </c>
      <c r="F7749" s="37" t="n">
        <v>2004</v>
      </c>
      <c r="G7749" s="40" t="n">
        <v>1</v>
      </c>
      <c r="H7749" s="40" t="n">
        <v>248</v>
      </c>
      <c r="I7749" s="40" t="s">
        <v>98</v>
      </c>
      <c r="J7749" s="40" t="s">
        <v>98</v>
      </c>
      <c r="K7749" s="40" t="s">
        <v>98</v>
      </c>
      <c r="L7749" s="40" t="s">
        <v>98</v>
      </c>
      <c r="M7749" s="40" t="s">
        <v>98</v>
      </c>
      <c r="N7749" s="40" t="s">
        <v>98</v>
      </c>
    </row>
    <row r="7750" customFormat="false" ht="13.5" hidden="false" customHeight="false" outlineLevel="0" collapsed="false">
      <c r="B7750" s="37" t="n">
        <v>21</v>
      </c>
      <c r="C7750" s="37" t="s">
        <v>632</v>
      </c>
      <c r="D7750" s="38" t="n">
        <v>2912</v>
      </c>
      <c r="E7750" s="37" t="s">
        <v>520</v>
      </c>
      <c r="F7750" s="37" t="n">
        <v>2004</v>
      </c>
      <c r="G7750" s="40" t="n">
        <v>1</v>
      </c>
      <c r="H7750" s="40" t="n">
        <v>24</v>
      </c>
      <c r="I7750" s="40" t="s">
        <v>98</v>
      </c>
      <c r="J7750" s="40" t="s">
        <v>98</v>
      </c>
      <c r="K7750" s="40" t="s">
        <v>98</v>
      </c>
      <c r="L7750" s="40" t="s">
        <v>98</v>
      </c>
      <c r="M7750" s="40" t="s">
        <v>98</v>
      </c>
      <c r="N7750" s="40" t="s">
        <v>106</v>
      </c>
    </row>
    <row r="7751" customFormat="false" ht="13.5" hidden="false" customHeight="false" outlineLevel="0" collapsed="false">
      <c r="B7751" s="37" t="n">
        <v>21</v>
      </c>
      <c r="C7751" s="37" t="s">
        <v>632</v>
      </c>
      <c r="D7751" s="38" t="n">
        <v>2913</v>
      </c>
      <c r="E7751" s="37" t="s">
        <v>521</v>
      </c>
      <c r="F7751" s="37" t="n">
        <v>2004</v>
      </c>
      <c r="G7751" s="40" t="n">
        <v>2</v>
      </c>
      <c r="H7751" s="40" t="n">
        <v>307</v>
      </c>
      <c r="I7751" s="40" t="s">
        <v>98</v>
      </c>
      <c r="J7751" s="40" t="s">
        <v>98</v>
      </c>
      <c r="K7751" s="40" t="s">
        <v>98</v>
      </c>
      <c r="L7751" s="40" t="s">
        <v>98</v>
      </c>
      <c r="M7751" s="40" t="s">
        <v>98</v>
      </c>
      <c r="N7751" s="40" t="s">
        <v>98</v>
      </c>
    </row>
    <row r="7752" customFormat="false" ht="13.5" hidden="false" customHeight="false" outlineLevel="0" collapsed="false">
      <c r="B7752" s="37" t="n">
        <v>21</v>
      </c>
      <c r="C7752" s="37" t="s">
        <v>632</v>
      </c>
      <c r="D7752" s="38" t="n">
        <v>2914</v>
      </c>
      <c r="E7752" s="37" t="s">
        <v>522</v>
      </c>
      <c r="F7752" s="37" t="n">
        <v>2004</v>
      </c>
      <c r="G7752" s="40" t="n">
        <v>8</v>
      </c>
      <c r="H7752" s="40" t="n">
        <v>309</v>
      </c>
      <c r="I7752" s="40" t="n">
        <v>121064</v>
      </c>
      <c r="J7752" s="40" t="n">
        <v>964710</v>
      </c>
      <c r="K7752" s="40" t="n">
        <v>1304662</v>
      </c>
      <c r="L7752" s="40" t="n">
        <v>1326297</v>
      </c>
      <c r="M7752" s="40" t="n">
        <v>304242</v>
      </c>
      <c r="N7752" s="40" t="n">
        <v>99089</v>
      </c>
    </row>
    <row r="7753" customFormat="false" ht="13.5" hidden="false" customHeight="false" outlineLevel="0" collapsed="false">
      <c r="B7753" s="37" t="n">
        <v>21</v>
      </c>
      <c r="C7753" s="37" t="s">
        <v>632</v>
      </c>
      <c r="D7753" s="38" t="n">
        <v>2915</v>
      </c>
      <c r="E7753" s="37" t="s">
        <v>523</v>
      </c>
      <c r="F7753" s="37" t="n">
        <v>2004</v>
      </c>
      <c r="G7753" s="40" t="n">
        <v>1</v>
      </c>
      <c r="H7753" s="40" t="n">
        <v>114</v>
      </c>
      <c r="I7753" s="40" t="s">
        <v>98</v>
      </c>
      <c r="J7753" s="40" t="s">
        <v>98</v>
      </c>
      <c r="K7753" s="40" t="s">
        <v>98</v>
      </c>
      <c r="L7753" s="40" t="s">
        <v>98</v>
      </c>
      <c r="M7753" s="40" t="s">
        <v>98</v>
      </c>
      <c r="N7753" s="40" t="s">
        <v>98</v>
      </c>
    </row>
    <row r="7754" customFormat="false" ht="13.5" hidden="false" customHeight="false" outlineLevel="0" collapsed="false">
      <c r="B7754" s="37" t="n">
        <v>21</v>
      </c>
      <c r="C7754" s="37" t="s">
        <v>632</v>
      </c>
      <c r="D7754" s="38" t="n">
        <v>2916</v>
      </c>
      <c r="E7754" s="37" t="s">
        <v>524</v>
      </c>
      <c r="F7754" s="37" t="n">
        <v>2004</v>
      </c>
      <c r="G7754" s="40" t="n">
        <v>2</v>
      </c>
      <c r="H7754" s="40" t="n">
        <v>257</v>
      </c>
      <c r="I7754" s="40" t="s">
        <v>98</v>
      </c>
      <c r="J7754" s="40" t="s">
        <v>98</v>
      </c>
      <c r="K7754" s="40" t="s">
        <v>98</v>
      </c>
      <c r="L7754" s="40" t="s">
        <v>98</v>
      </c>
      <c r="M7754" s="40" t="s">
        <v>98</v>
      </c>
      <c r="N7754" s="40" t="s">
        <v>98</v>
      </c>
    </row>
    <row r="7755" customFormat="false" ht="13.5" hidden="false" customHeight="false" outlineLevel="0" collapsed="false">
      <c r="B7755" s="37" t="n">
        <v>21</v>
      </c>
      <c r="C7755" s="37" t="s">
        <v>632</v>
      </c>
      <c r="D7755" s="38" t="n">
        <v>2917</v>
      </c>
      <c r="E7755" s="37" t="s">
        <v>525</v>
      </c>
      <c r="F7755" s="37" t="n">
        <v>2004</v>
      </c>
      <c r="G7755" s="40" t="n">
        <v>4</v>
      </c>
      <c r="H7755" s="40" t="n">
        <v>191</v>
      </c>
      <c r="I7755" s="40" t="n">
        <v>61115</v>
      </c>
      <c r="J7755" s="40" t="n">
        <v>182883</v>
      </c>
      <c r="K7755" s="40" t="n">
        <v>295231</v>
      </c>
      <c r="L7755" s="40" t="n">
        <v>299159</v>
      </c>
      <c r="M7755" s="40" t="n">
        <v>103129</v>
      </c>
      <c r="N7755" s="40" t="n">
        <v>8155</v>
      </c>
    </row>
    <row r="7756" customFormat="false" ht="13.5" hidden="false" customHeight="false" outlineLevel="0" collapsed="false">
      <c r="B7756" s="37" t="n">
        <v>21</v>
      </c>
      <c r="C7756" s="37" t="s">
        <v>632</v>
      </c>
      <c r="D7756" s="38" t="n">
        <v>2918</v>
      </c>
      <c r="E7756" s="37" t="s">
        <v>526</v>
      </c>
      <c r="F7756" s="37" t="n">
        <v>2004</v>
      </c>
      <c r="G7756" s="40" t="n">
        <v>42</v>
      </c>
      <c r="H7756" s="40" t="n">
        <v>3422</v>
      </c>
      <c r="I7756" s="40" t="n">
        <v>1721800</v>
      </c>
      <c r="J7756" s="40" t="n">
        <v>8203269</v>
      </c>
      <c r="K7756" s="40" t="n">
        <v>15755208</v>
      </c>
      <c r="L7756" s="40" t="n">
        <v>15665482</v>
      </c>
      <c r="M7756" s="40" t="n">
        <v>6927829</v>
      </c>
      <c r="N7756" s="40" t="n">
        <v>672191</v>
      </c>
    </row>
    <row r="7757" customFormat="false" ht="13.5" hidden="false" customHeight="false" outlineLevel="0" collapsed="false">
      <c r="B7757" s="37" t="n">
        <v>21</v>
      </c>
      <c r="C7757" s="37" t="s">
        <v>632</v>
      </c>
      <c r="D7757" s="38" t="n">
        <v>2919</v>
      </c>
      <c r="E7757" s="37" t="s">
        <v>527</v>
      </c>
      <c r="F7757" s="37" t="n">
        <v>2004</v>
      </c>
      <c r="G7757" s="40" t="n">
        <v>29</v>
      </c>
      <c r="H7757" s="40" t="n">
        <v>1783</v>
      </c>
      <c r="I7757" s="40" t="n">
        <v>925756</v>
      </c>
      <c r="J7757" s="40" t="n">
        <v>2293317</v>
      </c>
      <c r="K7757" s="40" t="n">
        <v>4997446</v>
      </c>
      <c r="L7757" s="40" t="n">
        <v>4977714</v>
      </c>
      <c r="M7757" s="40" t="n">
        <v>2418845</v>
      </c>
      <c r="N7757" s="40" t="n">
        <v>149731</v>
      </c>
    </row>
    <row r="7758" customFormat="false" ht="13.5" hidden="false" customHeight="false" outlineLevel="0" collapsed="false">
      <c r="B7758" s="37" t="n">
        <v>21</v>
      </c>
      <c r="C7758" s="37" t="s">
        <v>632</v>
      </c>
      <c r="D7758" s="38" t="n">
        <v>3011</v>
      </c>
      <c r="E7758" s="37" t="s">
        <v>528</v>
      </c>
      <c r="F7758" s="37" t="n">
        <v>2004</v>
      </c>
      <c r="G7758" s="40" t="n">
        <v>1</v>
      </c>
      <c r="H7758" s="40" t="n">
        <v>8</v>
      </c>
      <c r="I7758" s="40" t="s">
        <v>98</v>
      </c>
      <c r="J7758" s="40" t="s">
        <v>98</v>
      </c>
      <c r="K7758" s="40" t="s">
        <v>98</v>
      </c>
      <c r="L7758" s="40" t="s">
        <v>98</v>
      </c>
      <c r="M7758" s="40" t="s">
        <v>98</v>
      </c>
      <c r="N7758" s="40" t="s">
        <v>106</v>
      </c>
    </row>
    <row r="7759" customFormat="false" ht="13.5" hidden="false" customHeight="false" outlineLevel="0" collapsed="false">
      <c r="B7759" s="37" t="n">
        <v>21</v>
      </c>
      <c r="C7759" s="37" t="s">
        <v>632</v>
      </c>
      <c r="D7759" s="38" t="n">
        <v>3012</v>
      </c>
      <c r="E7759" s="37" t="s">
        <v>529</v>
      </c>
      <c r="F7759" s="37" t="n">
        <v>2004</v>
      </c>
      <c r="G7759" s="40" t="n">
        <v>7</v>
      </c>
      <c r="H7759" s="40" t="n">
        <v>3215</v>
      </c>
      <c r="I7759" s="40" t="n">
        <v>1688251</v>
      </c>
      <c r="J7759" s="40" t="n">
        <v>6076110</v>
      </c>
      <c r="K7759" s="40" t="n">
        <v>9332218</v>
      </c>
      <c r="L7759" s="40" t="n">
        <v>9353235</v>
      </c>
      <c r="M7759" s="40" t="n">
        <v>2839857</v>
      </c>
      <c r="N7759" s="40" t="n">
        <v>389999</v>
      </c>
    </row>
    <row r="7760" customFormat="false" ht="13.5" hidden="false" customHeight="false" outlineLevel="0" collapsed="false">
      <c r="B7760" s="37" t="n">
        <v>21</v>
      </c>
      <c r="C7760" s="37" t="s">
        <v>632</v>
      </c>
      <c r="D7760" s="38" t="n">
        <v>3013</v>
      </c>
      <c r="E7760" s="37" t="s">
        <v>530</v>
      </c>
      <c r="F7760" s="37" t="n">
        <v>2004</v>
      </c>
      <c r="G7760" s="40" t="n">
        <v>272</v>
      </c>
      <c r="H7760" s="40" t="n">
        <v>13459</v>
      </c>
      <c r="I7760" s="40" t="n">
        <v>6055646</v>
      </c>
      <c r="J7760" s="40" t="n">
        <v>17406528</v>
      </c>
      <c r="K7760" s="40" t="n">
        <v>31006291</v>
      </c>
      <c r="L7760" s="40" t="n">
        <v>31116621</v>
      </c>
      <c r="M7760" s="40" t="n">
        <v>11485854</v>
      </c>
      <c r="N7760" s="40" t="n">
        <v>2391601</v>
      </c>
    </row>
    <row r="7761" customFormat="false" ht="13.5" hidden="false" customHeight="false" outlineLevel="0" collapsed="false">
      <c r="B7761" s="37" t="n">
        <v>21</v>
      </c>
      <c r="C7761" s="37" t="s">
        <v>632</v>
      </c>
      <c r="D7761" s="38" t="n">
        <v>3022</v>
      </c>
      <c r="E7761" s="37" t="s">
        <v>532</v>
      </c>
      <c r="F7761" s="37" t="n">
        <v>2004</v>
      </c>
      <c r="G7761" s="40" t="n">
        <v>7</v>
      </c>
      <c r="H7761" s="40" t="n">
        <v>138</v>
      </c>
      <c r="I7761" s="40" t="n">
        <v>56670</v>
      </c>
      <c r="J7761" s="40" t="n">
        <v>45516</v>
      </c>
      <c r="K7761" s="40" t="n">
        <v>131816</v>
      </c>
      <c r="L7761" s="40" t="n">
        <v>132853</v>
      </c>
      <c r="M7761" s="40" t="n">
        <v>81947</v>
      </c>
      <c r="N7761" s="40" t="s">
        <v>98</v>
      </c>
    </row>
    <row r="7762" customFormat="false" ht="13.5" hidden="false" customHeight="false" outlineLevel="0" collapsed="false">
      <c r="B7762" s="37" t="n">
        <v>21</v>
      </c>
      <c r="C7762" s="37" t="s">
        <v>632</v>
      </c>
      <c r="D7762" s="38" t="n">
        <v>3034</v>
      </c>
      <c r="E7762" s="37" t="s">
        <v>536</v>
      </c>
      <c r="F7762" s="37" t="n">
        <v>2004</v>
      </c>
      <c r="G7762" s="40" t="n">
        <v>4</v>
      </c>
      <c r="H7762" s="40" t="n">
        <v>53</v>
      </c>
      <c r="I7762" s="40" t="n">
        <v>18521</v>
      </c>
      <c r="J7762" s="40" t="n">
        <v>32322</v>
      </c>
      <c r="K7762" s="40" t="n">
        <v>72461</v>
      </c>
      <c r="L7762" s="40" t="n">
        <v>72461</v>
      </c>
      <c r="M7762" s="40" t="n">
        <v>38227</v>
      </c>
      <c r="N7762" s="40" t="s">
        <v>106</v>
      </c>
    </row>
    <row r="7763" customFormat="false" ht="13.5" hidden="false" customHeight="false" outlineLevel="0" collapsed="false">
      <c r="B7763" s="37" t="n">
        <v>21</v>
      </c>
      <c r="C7763" s="37" t="s">
        <v>632</v>
      </c>
      <c r="D7763" s="38" t="n">
        <v>3042</v>
      </c>
      <c r="E7763" s="37" t="s">
        <v>538</v>
      </c>
      <c r="F7763" s="37" t="n">
        <v>2004</v>
      </c>
      <c r="G7763" s="40" t="n">
        <v>3</v>
      </c>
      <c r="H7763" s="40" t="n">
        <v>84</v>
      </c>
      <c r="I7763" s="40" t="n">
        <v>43038</v>
      </c>
      <c r="J7763" s="40" t="n">
        <v>16265</v>
      </c>
      <c r="K7763" s="40" t="n">
        <v>86382</v>
      </c>
      <c r="L7763" s="40" t="n">
        <v>86382</v>
      </c>
      <c r="M7763" s="40" t="n">
        <v>62179</v>
      </c>
      <c r="N7763" s="40" t="n">
        <v>8905</v>
      </c>
    </row>
    <row r="7764" customFormat="false" ht="13.5" hidden="false" customHeight="false" outlineLevel="0" collapsed="false">
      <c r="B7764" s="37" t="n">
        <v>21</v>
      </c>
      <c r="C7764" s="37" t="s">
        <v>632</v>
      </c>
      <c r="D7764" s="38" t="n">
        <v>3049</v>
      </c>
      <c r="E7764" s="37" t="s">
        <v>539</v>
      </c>
      <c r="F7764" s="37" t="n">
        <v>2004</v>
      </c>
      <c r="G7764" s="40" t="n">
        <v>32</v>
      </c>
      <c r="H7764" s="40" t="n">
        <v>5859</v>
      </c>
      <c r="I7764" s="40" t="n">
        <v>3233300</v>
      </c>
      <c r="J7764" s="40" t="n">
        <v>9668084</v>
      </c>
      <c r="K7764" s="40" t="n">
        <v>14926453</v>
      </c>
      <c r="L7764" s="40" t="n">
        <v>13847246</v>
      </c>
      <c r="M7764" s="40" t="n">
        <v>3637489</v>
      </c>
      <c r="N7764" s="40" t="s">
        <v>98</v>
      </c>
    </row>
    <row r="7765" customFormat="false" ht="13.5" hidden="false" customHeight="false" outlineLevel="0" collapsed="false">
      <c r="B7765" s="37" t="n">
        <v>21</v>
      </c>
      <c r="C7765" s="37" t="s">
        <v>632</v>
      </c>
      <c r="D7765" s="38" t="n">
        <v>3051</v>
      </c>
      <c r="E7765" s="37" t="s">
        <v>540</v>
      </c>
      <c r="F7765" s="37" t="n">
        <v>2004</v>
      </c>
      <c r="G7765" s="40" t="n">
        <v>1</v>
      </c>
      <c r="H7765" s="40" t="n">
        <v>8</v>
      </c>
      <c r="I7765" s="40" t="s">
        <v>98</v>
      </c>
      <c r="J7765" s="40" t="s">
        <v>98</v>
      </c>
      <c r="K7765" s="40" t="s">
        <v>98</v>
      </c>
      <c r="L7765" s="40" t="s">
        <v>98</v>
      </c>
      <c r="M7765" s="40" t="s">
        <v>98</v>
      </c>
      <c r="N7765" s="40" t="s">
        <v>106</v>
      </c>
    </row>
    <row r="7766" customFormat="false" ht="13.5" hidden="false" customHeight="false" outlineLevel="0" collapsed="false">
      <c r="B7766" s="37" t="n">
        <v>21</v>
      </c>
      <c r="C7766" s="37" t="s">
        <v>632</v>
      </c>
      <c r="D7766" s="38" t="n">
        <v>3059</v>
      </c>
      <c r="E7766" s="37" t="s">
        <v>541</v>
      </c>
      <c r="F7766" s="37" t="n">
        <v>2004</v>
      </c>
      <c r="G7766" s="40" t="n">
        <v>2</v>
      </c>
      <c r="H7766" s="40" t="n">
        <v>45</v>
      </c>
      <c r="I7766" s="40" t="s">
        <v>98</v>
      </c>
      <c r="J7766" s="40" t="s">
        <v>98</v>
      </c>
      <c r="K7766" s="40" t="s">
        <v>98</v>
      </c>
      <c r="L7766" s="40" t="s">
        <v>98</v>
      </c>
      <c r="M7766" s="40" t="s">
        <v>98</v>
      </c>
      <c r="N7766" s="40" t="s">
        <v>106</v>
      </c>
    </row>
    <row r="7767" customFormat="false" ht="13.5" hidden="false" customHeight="false" outlineLevel="0" collapsed="false">
      <c r="B7767" s="37" t="n">
        <v>21</v>
      </c>
      <c r="C7767" s="37" t="s">
        <v>632</v>
      </c>
      <c r="D7767" s="38" t="n">
        <v>3091</v>
      </c>
      <c r="E7767" s="37" t="s">
        <v>542</v>
      </c>
      <c r="F7767" s="37" t="n">
        <v>2004</v>
      </c>
      <c r="G7767" s="40" t="n">
        <v>14</v>
      </c>
      <c r="H7767" s="40" t="n">
        <v>430</v>
      </c>
      <c r="I7767" s="40" t="n">
        <v>177632</v>
      </c>
      <c r="J7767" s="40" t="n">
        <v>464893</v>
      </c>
      <c r="K7767" s="40" t="n">
        <v>1003877</v>
      </c>
      <c r="L7767" s="40" t="n">
        <v>1009623</v>
      </c>
      <c r="M7767" s="40" t="n">
        <v>497575</v>
      </c>
      <c r="N7767" s="40" t="n">
        <v>29107</v>
      </c>
    </row>
    <row r="7768" customFormat="false" ht="13.5" hidden="false" customHeight="false" outlineLevel="0" collapsed="false">
      <c r="B7768" s="37" t="n">
        <v>21</v>
      </c>
      <c r="C7768" s="37" t="s">
        <v>632</v>
      </c>
      <c r="D7768" s="38" t="n">
        <v>3099</v>
      </c>
      <c r="E7768" s="37" t="s">
        <v>543</v>
      </c>
      <c r="F7768" s="37" t="n">
        <v>2004</v>
      </c>
      <c r="G7768" s="40" t="n">
        <v>7</v>
      </c>
      <c r="H7768" s="40" t="n">
        <v>107</v>
      </c>
      <c r="I7768" s="40" t="n">
        <v>38968</v>
      </c>
      <c r="J7768" s="40" t="n">
        <v>127593</v>
      </c>
      <c r="K7768" s="40" t="n">
        <v>324582</v>
      </c>
      <c r="L7768" s="40" t="n">
        <v>324582</v>
      </c>
      <c r="M7768" s="40" t="n">
        <v>187608</v>
      </c>
      <c r="N7768" s="40" t="s">
        <v>106</v>
      </c>
    </row>
    <row r="7769" customFormat="false" ht="13.5" hidden="false" customHeight="false" outlineLevel="0" collapsed="false">
      <c r="B7769" s="37" t="n">
        <v>21</v>
      </c>
      <c r="C7769" s="37" t="s">
        <v>632</v>
      </c>
      <c r="D7769" s="38" t="n">
        <v>3112</v>
      </c>
      <c r="E7769" s="37" t="s">
        <v>545</v>
      </c>
      <c r="F7769" s="37" t="n">
        <v>2004</v>
      </c>
      <c r="G7769" s="40" t="n">
        <v>7</v>
      </c>
      <c r="H7769" s="40" t="n">
        <v>92</v>
      </c>
      <c r="I7769" s="40" t="s">
        <v>98</v>
      </c>
      <c r="J7769" s="40" t="s">
        <v>98</v>
      </c>
      <c r="K7769" s="40" t="s">
        <v>98</v>
      </c>
      <c r="L7769" s="40" t="s">
        <v>98</v>
      </c>
      <c r="M7769" s="40" t="s">
        <v>98</v>
      </c>
      <c r="N7769" s="40" t="s">
        <v>98</v>
      </c>
    </row>
    <row r="7770" customFormat="false" ht="13.5" hidden="false" customHeight="false" outlineLevel="0" collapsed="false">
      <c r="B7770" s="37" t="n">
        <v>21</v>
      </c>
      <c r="C7770" s="37" t="s">
        <v>632</v>
      </c>
      <c r="D7770" s="38" t="n">
        <v>3113</v>
      </c>
      <c r="E7770" s="37" t="s">
        <v>546</v>
      </c>
      <c r="F7770" s="37" t="n">
        <v>2004</v>
      </c>
      <c r="G7770" s="40" t="n">
        <v>2</v>
      </c>
      <c r="H7770" s="40" t="n">
        <v>16</v>
      </c>
      <c r="I7770" s="40" t="s">
        <v>98</v>
      </c>
      <c r="J7770" s="40" t="s">
        <v>98</v>
      </c>
      <c r="K7770" s="40" t="s">
        <v>98</v>
      </c>
      <c r="L7770" s="40" t="s">
        <v>98</v>
      </c>
      <c r="M7770" s="40" t="s">
        <v>98</v>
      </c>
      <c r="N7770" s="40" t="s">
        <v>106</v>
      </c>
    </row>
    <row r="7771" customFormat="false" ht="13.5" hidden="false" customHeight="false" outlineLevel="0" collapsed="false">
      <c r="B7771" s="37" t="n">
        <v>21</v>
      </c>
      <c r="C7771" s="37" t="s">
        <v>632</v>
      </c>
      <c r="D7771" s="38" t="n">
        <v>3114</v>
      </c>
      <c r="E7771" s="37" t="s">
        <v>547</v>
      </c>
      <c r="F7771" s="37" t="n">
        <v>2004</v>
      </c>
      <c r="G7771" s="40" t="n">
        <v>2</v>
      </c>
      <c r="H7771" s="40" t="n">
        <v>12</v>
      </c>
      <c r="I7771" s="40" t="s">
        <v>98</v>
      </c>
      <c r="J7771" s="40" t="s">
        <v>98</v>
      </c>
      <c r="K7771" s="40" t="s">
        <v>98</v>
      </c>
      <c r="L7771" s="40" t="s">
        <v>98</v>
      </c>
      <c r="M7771" s="40" t="s">
        <v>98</v>
      </c>
      <c r="N7771" s="40" t="s">
        <v>106</v>
      </c>
    </row>
    <row r="7772" customFormat="false" ht="13.5" hidden="false" customHeight="false" outlineLevel="0" collapsed="false">
      <c r="B7772" s="37" t="n">
        <v>21</v>
      </c>
      <c r="C7772" s="37" t="s">
        <v>632</v>
      </c>
      <c r="D7772" s="38" t="n">
        <v>3115</v>
      </c>
      <c r="E7772" s="37" t="s">
        <v>548</v>
      </c>
      <c r="F7772" s="37" t="n">
        <v>2004</v>
      </c>
      <c r="G7772" s="40" t="n">
        <v>6</v>
      </c>
      <c r="H7772" s="40" t="n">
        <v>273</v>
      </c>
      <c r="I7772" s="40" t="n">
        <v>106816</v>
      </c>
      <c r="J7772" s="40" t="n">
        <v>208939</v>
      </c>
      <c r="K7772" s="40" t="n">
        <v>689991</v>
      </c>
      <c r="L7772" s="40" t="n">
        <v>698942</v>
      </c>
      <c r="M7772" s="40" t="n">
        <v>448051</v>
      </c>
      <c r="N7772" s="40" t="n">
        <v>31104</v>
      </c>
    </row>
    <row r="7773" customFormat="false" ht="13.5" hidden="false" customHeight="false" outlineLevel="0" collapsed="false">
      <c r="B7773" s="37" t="n">
        <v>21</v>
      </c>
      <c r="C7773" s="37" t="s">
        <v>632</v>
      </c>
      <c r="D7773" s="38" t="n">
        <v>3117</v>
      </c>
      <c r="E7773" s="37" t="s">
        <v>550</v>
      </c>
      <c r="F7773" s="37" t="n">
        <v>2004</v>
      </c>
      <c r="G7773" s="40" t="n">
        <v>1</v>
      </c>
      <c r="H7773" s="40" t="n">
        <v>14</v>
      </c>
      <c r="I7773" s="40" t="s">
        <v>98</v>
      </c>
      <c r="J7773" s="40" t="s">
        <v>98</v>
      </c>
      <c r="K7773" s="40" t="s">
        <v>98</v>
      </c>
      <c r="L7773" s="40" t="s">
        <v>98</v>
      </c>
      <c r="M7773" s="40" t="s">
        <v>98</v>
      </c>
      <c r="N7773" s="40" t="s">
        <v>106</v>
      </c>
    </row>
    <row r="7774" customFormat="false" ht="13.5" hidden="false" customHeight="false" outlineLevel="0" collapsed="false">
      <c r="B7774" s="37" t="n">
        <v>21</v>
      </c>
      <c r="C7774" s="37" t="s">
        <v>632</v>
      </c>
      <c r="D7774" s="38" t="n">
        <v>3119</v>
      </c>
      <c r="E7774" s="37" t="s">
        <v>551</v>
      </c>
      <c r="F7774" s="37" t="n">
        <v>2004</v>
      </c>
      <c r="G7774" s="40" t="n">
        <v>2</v>
      </c>
      <c r="H7774" s="40" t="n">
        <v>19</v>
      </c>
      <c r="I7774" s="40" t="s">
        <v>98</v>
      </c>
      <c r="J7774" s="40" t="s">
        <v>98</v>
      </c>
      <c r="K7774" s="40" t="s">
        <v>98</v>
      </c>
      <c r="L7774" s="40" t="s">
        <v>98</v>
      </c>
      <c r="M7774" s="40" t="s">
        <v>98</v>
      </c>
      <c r="N7774" s="40" t="s">
        <v>106</v>
      </c>
    </row>
    <row r="7775" customFormat="false" ht="13.5" hidden="false" customHeight="false" outlineLevel="0" collapsed="false">
      <c r="B7775" s="37" t="n">
        <v>21</v>
      </c>
      <c r="C7775" s="37" t="s">
        <v>632</v>
      </c>
      <c r="D7775" s="38" t="n">
        <v>3131</v>
      </c>
      <c r="E7775" s="37" t="s">
        <v>553</v>
      </c>
      <c r="F7775" s="37" t="n">
        <v>2004</v>
      </c>
      <c r="G7775" s="40" t="n">
        <v>6</v>
      </c>
      <c r="H7775" s="40" t="n">
        <v>379</v>
      </c>
      <c r="I7775" s="40" t="n">
        <v>169581</v>
      </c>
      <c r="J7775" s="40" t="n">
        <v>147058</v>
      </c>
      <c r="K7775" s="40" t="n">
        <v>454692</v>
      </c>
      <c r="L7775" s="40" t="n">
        <v>464444</v>
      </c>
      <c r="M7775" s="40" t="n">
        <v>275963</v>
      </c>
      <c r="N7775" s="40" t="n">
        <v>33179</v>
      </c>
    </row>
    <row r="7776" customFormat="false" ht="13.5" hidden="false" customHeight="false" outlineLevel="0" collapsed="false">
      <c r="B7776" s="37" t="n">
        <v>21</v>
      </c>
      <c r="C7776" s="37" t="s">
        <v>632</v>
      </c>
      <c r="D7776" s="38" t="n">
        <v>3134</v>
      </c>
      <c r="E7776" s="37" t="s">
        <v>556</v>
      </c>
      <c r="F7776" s="37" t="n">
        <v>2004</v>
      </c>
      <c r="G7776" s="40" t="n">
        <v>2</v>
      </c>
      <c r="H7776" s="40" t="n">
        <v>40</v>
      </c>
      <c r="I7776" s="40" t="s">
        <v>98</v>
      </c>
      <c r="J7776" s="40" t="s">
        <v>98</v>
      </c>
      <c r="K7776" s="40" t="s">
        <v>98</v>
      </c>
      <c r="L7776" s="40" t="s">
        <v>98</v>
      </c>
      <c r="M7776" s="40" t="s">
        <v>98</v>
      </c>
      <c r="N7776" s="40" t="s">
        <v>106</v>
      </c>
    </row>
    <row r="7777" customFormat="false" ht="13.5" hidden="false" customHeight="false" outlineLevel="0" collapsed="false">
      <c r="B7777" s="37" t="n">
        <v>21</v>
      </c>
      <c r="C7777" s="37" t="s">
        <v>632</v>
      </c>
      <c r="D7777" s="38" t="n">
        <v>3154</v>
      </c>
      <c r="E7777" s="37" t="s">
        <v>562</v>
      </c>
      <c r="F7777" s="37" t="n">
        <v>2004</v>
      </c>
      <c r="G7777" s="40" t="n">
        <v>1</v>
      </c>
      <c r="H7777" s="40" t="n">
        <v>9</v>
      </c>
      <c r="I7777" s="40" t="s">
        <v>98</v>
      </c>
      <c r="J7777" s="40" t="s">
        <v>98</v>
      </c>
      <c r="K7777" s="40" t="s">
        <v>98</v>
      </c>
      <c r="L7777" s="40" t="s">
        <v>98</v>
      </c>
      <c r="M7777" s="40" t="s">
        <v>98</v>
      </c>
      <c r="N7777" s="40" t="s">
        <v>106</v>
      </c>
    </row>
    <row r="7778" customFormat="false" ht="13.5" hidden="false" customHeight="false" outlineLevel="0" collapsed="false">
      <c r="B7778" s="37" t="n">
        <v>21</v>
      </c>
      <c r="C7778" s="37" t="s">
        <v>632</v>
      </c>
      <c r="D7778" s="38" t="n">
        <v>3161</v>
      </c>
      <c r="E7778" s="37" t="s">
        <v>563</v>
      </c>
      <c r="F7778" s="37" t="n">
        <v>2004</v>
      </c>
      <c r="G7778" s="40" t="n">
        <v>2</v>
      </c>
      <c r="H7778" s="40" t="n">
        <v>307</v>
      </c>
      <c r="I7778" s="40" t="s">
        <v>98</v>
      </c>
      <c r="J7778" s="40" t="s">
        <v>98</v>
      </c>
      <c r="K7778" s="40" t="s">
        <v>98</v>
      </c>
      <c r="L7778" s="40" t="s">
        <v>98</v>
      </c>
      <c r="M7778" s="40" t="s">
        <v>98</v>
      </c>
      <c r="N7778" s="40" t="s">
        <v>98</v>
      </c>
    </row>
    <row r="7779" customFormat="false" ht="13.5" hidden="false" customHeight="false" outlineLevel="0" collapsed="false">
      <c r="B7779" s="37" t="n">
        <v>21</v>
      </c>
      <c r="C7779" s="37" t="s">
        <v>632</v>
      </c>
      <c r="D7779" s="38" t="n">
        <v>3171</v>
      </c>
      <c r="E7779" s="37" t="s">
        <v>564</v>
      </c>
      <c r="F7779" s="37" t="n">
        <v>2004</v>
      </c>
      <c r="G7779" s="40" t="n">
        <v>1</v>
      </c>
      <c r="H7779" s="40" t="n">
        <v>76</v>
      </c>
      <c r="I7779" s="40" t="s">
        <v>98</v>
      </c>
      <c r="J7779" s="40" t="s">
        <v>98</v>
      </c>
      <c r="K7779" s="40" t="s">
        <v>98</v>
      </c>
      <c r="L7779" s="40" t="s">
        <v>98</v>
      </c>
      <c r="M7779" s="40" t="s">
        <v>98</v>
      </c>
      <c r="N7779" s="40" t="s">
        <v>106</v>
      </c>
    </row>
    <row r="7780" customFormat="false" ht="13.5" hidden="false" customHeight="false" outlineLevel="0" collapsed="false">
      <c r="B7780" s="37" t="n">
        <v>21</v>
      </c>
      <c r="C7780" s="37" t="s">
        <v>632</v>
      </c>
      <c r="D7780" s="38" t="n">
        <v>3222</v>
      </c>
      <c r="E7780" s="37" t="s">
        <v>570</v>
      </c>
      <c r="F7780" s="37" t="n">
        <v>2004</v>
      </c>
      <c r="G7780" s="40" t="n">
        <v>2</v>
      </c>
      <c r="H7780" s="40" t="n">
        <v>125</v>
      </c>
      <c r="I7780" s="40" t="s">
        <v>98</v>
      </c>
      <c r="J7780" s="40" t="s">
        <v>98</v>
      </c>
      <c r="K7780" s="40" t="s">
        <v>98</v>
      </c>
      <c r="L7780" s="40" t="s">
        <v>98</v>
      </c>
      <c r="M7780" s="40" t="s">
        <v>98</v>
      </c>
      <c r="N7780" s="40" t="s">
        <v>98</v>
      </c>
    </row>
    <row r="7781" customFormat="false" ht="13.5" hidden="false" customHeight="false" outlineLevel="0" collapsed="false">
      <c r="B7781" s="37" t="n">
        <v>21</v>
      </c>
      <c r="C7781" s="37" t="s">
        <v>632</v>
      </c>
      <c r="D7781" s="38" t="n">
        <v>3229</v>
      </c>
      <c r="E7781" s="37" t="s">
        <v>571</v>
      </c>
      <c r="F7781" s="37" t="n">
        <v>2004</v>
      </c>
      <c r="G7781" s="40" t="n">
        <v>6</v>
      </c>
      <c r="H7781" s="40" t="n">
        <v>87</v>
      </c>
      <c r="I7781" s="40" t="n">
        <v>20568</v>
      </c>
      <c r="J7781" s="40" t="n">
        <v>16297</v>
      </c>
      <c r="K7781" s="40" t="n">
        <v>46993</v>
      </c>
      <c r="L7781" s="40" t="n">
        <v>47477</v>
      </c>
      <c r="M7781" s="40" t="n">
        <v>29818</v>
      </c>
      <c r="N7781" s="40" t="n">
        <v>89</v>
      </c>
    </row>
    <row r="7782" customFormat="false" ht="13.5" hidden="false" customHeight="false" outlineLevel="0" collapsed="false">
      <c r="B7782" s="37" t="n">
        <v>21</v>
      </c>
      <c r="C7782" s="37" t="s">
        <v>632</v>
      </c>
      <c r="D7782" s="38" t="n">
        <v>3231</v>
      </c>
      <c r="E7782" s="37" t="s">
        <v>572</v>
      </c>
      <c r="F7782" s="37" t="n">
        <v>2004</v>
      </c>
      <c r="G7782" s="40" t="n">
        <v>11</v>
      </c>
      <c r="H7782" s="40" t="n">
        <v>76</v>
      </c>
      <c r="I7782" s="40" t="n">
        <v>16935</v>
      </c>
      <c r="J7782" s="40" t="n">
        <v>24066</v>
      </c>
      <c r="K7782" s="40" t="n">
        <v>54772</v>
      </c>
      <c r="L7782" s="40" t="n">
        <v>54772</v>
      </c>
      <c r="M7782" s="40" t="n">
        <v>29244</v>
      </c>
      <c r="N7782" s="40" t="s">
        <v>106</v>
      </c>
    </row>
    <row r="7783" customFormat="false" ht="13.5" hidden="false" customHeight="false" outlineLevel="0" collapsed="false">
      <c r="B7783" s="37" t="n">
        <v>21</v>
      </c>
      <c r="C7783" s="37" t="s">
        <v>632</v>
      </c>
      <c r="D7783" s="38" t="n">
        <v>3232</v>
      </c>
      <c r="E7783" s="37" t="s">
        <v>573</v>
      </c>
      <c r="F7783" s="37" t="n">
        <v>2004</v>
      </c>
      <c r="G7783" s="40" t="n">
        <v>9</v>
      </c>
      <c r="H7783" s="40" t="n">
        <v>60</v>
      </c>
      <c r="I7783" s="40" t="s">
        <v>98</v>
      </c>
      <c r="J7783" s="40" t="s">
        <v>98</v>
      </c>
      <c r="K7783" s="40" t="s">
        <v>98</v>
      </c>
      <c r="L7783" s="40" t="s">
        <v>98</v>
      </c>
      <c r="M7783" s="40" t="s">
        <v>98</v>
      </c>
      <c r="N7783" s="40" t="s">
        <v>106</v>
      </c>
    </row>
    <row r="7784" customFormat="false" ht="13.5" hidden="false" customHeight="false" outlineLevel="0" collapsed="false">
      <c r="B7784" s="37" t="n">
        <v>21</v>
      </c>
      <c r="C7784" s="37" t="s">
        <v>632</v>
      </c>
      <c r="D7784" s="38" t="n">
        <v>3234</v>
      </c>
      <c r="E7784" s="37" t="s">
        <v>575</v>
      </c>
      <c r="F7784" s="37" t="n">
        <v>2004</v>
      </c>
      <c r="G7784" s="40" t="n">
        <v>16</v>
      </c>
      <c r="H7784" s="40" t="n">
        <v>526</v>
      </c>
      <c r="I7784" s="40" t="n">
        <v>229970</v>
      </c>
      <c r="J7784" s="40" t="n">
        <v>513683</v>
      </c>
      <c r="K7784" s="40" t="n">
        <v>1559995</v>
      </c>
      <c r="L7784" s="40" t="n">
        <v>1567116</v>
      </c>
      <c r="M7784" s="40" t="n">
        <v>966095</v>
      </c>
      <c r="N7784" s="40" t="n">
        <v>10526</v>
      </c>
    </row>
    <row r="7785" customFormat="false" ht="13.5" hidden="false" customHeight="false" outlineLevel="0" collapsed="false">
      <c r="B7785" s="37" t="n">
        <v>21</v>
      </c>
      <c r="C7785" s="37" t="s">
        <v>632</v>
      </c>
      <c r="D7785" s="38" t="n">
        <v>3244</v>
      </c>
      <c r="E7785" s="37" t="s">
        <v>579</v>
      </c>
      <c r="F7785" s="37" t="n">
        <v>2004</v>
      </c>
      <c r="G7785" s="40" t="n">
        <v>1</v>
      </c>
      <c r="H7785" s="40" t="n">
        <v>5</v>
      </c>
      <c r="I7785" s="40" t="s">
        <v>98</v>
      </c>
      <c r="J7785" s="40" t="s">
        <v>98</v>
      </c>
      <c r="K7785" s="40" t="s">
        <v>98</v>
      </c>
      <c r="L7785" s="40" t="s">
        <v>98</v>
      </c>
      <c r="M7785" s="40" t="s">
        <v>98</v>
      </c>
      <c r="N7785" s="40" t="s">
        <v>106</v>
      </c>
    </row>
    <row r="7786" customFormat="false" ht="13.5" hidden="false" customHeight="false" outlineLevel="0" collapsed="false">
      <c r="B7786" s="37" t="n">
        <v>21</v>
      </c>
      <c r="C7786" s="37" t="s">
        <v>632</v>
      </c>
      <c r="D7786" s="38" t="n">
        <v>3249</v>
      </c>
      <c r="E7786" s="37" t="s">
        <v>580</v>
      </c>
      <c r="F7786" s="37" t="n">
        <v>2004</v>
      </c>
      <c r="G7786" s="40" t="n">
        <v>9</v>
      </c>
      <c r="H7786" s="40" t="n">
        <v>75</v>
      </c>
      <c r="I7786" s="40" t="n">
        <v>22516</v>
      </c>
      <c r="J7786" s="40" t="n">
        <v>17558</v>
      </c>
      <c r="K7786" s="40" t="n">
        <v>48840</v>
      </c>
      <c r="L7786" s="40" t="n">
        <v>48840</v>
      </c>
      <c r="M7786" s="40" t="n">
        <v>29791</v>
      </c>
      <c r="N7786" s="40" t="s">
        <v>106</v>
      </c>
    </row>
    <row r="7787" customFormat="false" ht="13.5" hidden="false" customHeight="false" outlineLevel="0" collapsed="false">
      <c r="B7787" s="37" t="n">
        <v>21</v>
      </c>
      <c r="C7787" s="37" t="s">
        <v>632</v>
      </c>
      <c r="D7787" s="38" t="n">
        <v>3251</v>
      </c>
      <c r="E7787" s="37" t="s">
        <v>581</v>
      </c>
      <c r="F7787" s="37" t="n">
        <v>2004</v>
      </c>
      <c r="G7787" s="40" t="n">
        <v>5</v>
      </c>
      <c r="H7787" s="40" t="n">
        <v>33</v>
      </c>
      <c r="I7787" s="40" t="n">
        <v>10708</v>
      </c>
      <c r="J7787" s="40" t="n">
        <v>40676</v>
      </c>
      <c r="K7787" s="40" t="n">
        <v>63391</v>
      </c>
      <c r="L7787" s="40" t="n">
        <v>63391</v>
      </c>
      <c r="M7787" s="40" t="n">
        <v>21675</v>
      </c>
      <c r="N7787" s="40" t="s">
        <v>106</v>
      </c>
    </row>
    <row r="7788" customFormat="false" ht="13.5" hidden="false" customHeight="false" outlineLevel="0" collapsed="false">
      <c r="B7788" s="37" t="n">
        <v>21</v>
      </c>
      <c r="C7788" s="37" t="s">
        <v>632</v>
      </c>
      <c r="D7788" s="38" t="n">
        <v>3252</v>
      </c>
      <c r="E7788" s="37" t="s">
        <v>582</v>
      </c>
      <c r="F7788" s="37" t="n">
        <v>2004</v>
      </c>
      <c r="G7788" s="40" t="n">
        <v>2</v>
      </c>
      <c r="H7788" s="40" t="n">
        <v>30</v>
      </c>
      <c r="I7788" s="40" t="s">
        <v>98</v>
      </c>
      <c r="J7788" s="40" t="s">
        <v>98</v>
      </c>
      <c r="K7788" s="40" t="s">
        <v>98</v>
      </c>
      <c r="L7788" s="40" t="s">
        <v>98</v>
      </c>
      <c r="M7788" s="40" t="s">
        <v>98</v>
      </c>
      <c r="N7788" s="40" t="s">
        <v>106</v>
      </c>
    </row>
    <row r="7789" customFormat="false" ht="13.5" hidden="false" customHeight="false" outlineLevel="0" collapsed="false">
      <c r="B7789" s="37" t="n">
        <v>21</v>
      </c>
      <c r="C7789" s="37" t="s">
        <v>632</v>
      </c>
      <c r="D7789" s="38" t="n">
        <v>3253</v>
      </c>
      <c r="E7789" s="37" t="s">
        <v>583</v>
      </c>
      <c r="F7789" s="37" t="n">
        <v>2004</v>
      </c>
      <c r="G7789" s="40" t="n">
        <v>1</v>
      </c>
      <c r="H7789" s="40" t="n">
        <v>8</v>
      </c>
      <c r="I7789" s="40" t="s">
        <v>98</v>
      </c>
      <c r="J7789" s="40" t="s">
        <v>98</v>
      </c>
      <c r="K7789" s="40" t="s">
        <v>98</v>
      </c>
      <c r="L7789" s="40" t="s">
        <v>98</v>
      </c>
      <c r="M7789" s="40" t="s">
        <v>98</v>
      </c>
      <c r="N7789" s="40" t="s">
        <v>106</v>
      </c>
    </row>
    <row r="7790" customFormat="false" ht="13.5" hidden="false" customHeight="false" outlineLevel="0" collapsed="false">
      <c r="B7790" s="37" t="n">
        <v>21</v>
      </c>
      <c r="C7790" s="37" t="s">
        <v>632</v>
      </c>
      <c r="D7790" s="38" t="n">
        <v>3254</v>
      </c>
      <c r="E7790" s="37" t="s">
        <v>584</v>
      </c>
      <c r="F7790" s="37" t="n">
        <v>2004</v>
      </c>
      <c r="G7790" s="40" t="n">
        <v>2</v>
      </c>
      <c r="H7790" s="40" t="n">
        <v>46</v>
      </c>
      <c r="I7790" s="40" t="s">
        <v>98</v>
      </c>
      <c r="J7790" s="40" t="s">
        <v>98</v>
      </c>
      <c r="K7790" s="40" t="s">
        <v>98</v>
      </c>
      <c r="L7790" s="40" t="s">
        <v>98</v>
      </c>
      <c r="M7790" s="40" t="s">
        <v>98</v>
      </c>
      <c r="N7790" s="40" t="s">
        <v>98</v>
      </c>
    </row>
    <row r="7791" customFormat="false" ht="13.5" hidden="false" customHeight="false" outlineLevel="0" collapsed="false">
      <c r="B7791" s="37" t="n">
        <v>21</v>
      </c>
      <c r="C7791" s="37" t="s">
        <v>632</v>
      </c>
      <c r="D7791" s="38" t="n">
        <v>3255</v>
      </c>
      <c r="E7791" s="37" t="s">
        <v>585</v>
      </c>
      <c r="F7791" s="37" t="n">
        <v>2004</v>
      </c>
      <c r="G7791" s="40" t="n">
        <v>1</v>
      </c>
      <c r="H7791" s="40" t="n">
        <v>17</v>
      </c>
      <c r="I7791" s="40" t="s">
        <v>98</v>
      </c>
      <c r="J7791" s="40" t="s">
        <v>98</v>
      </c>
      <c r="K7791" s="40" t="s">
        <v>98</v>
      </c>
      <c r="L7791" s="40" t="s">
        <v>98</v>
      </c>
      <c r="M7791" s="40" t="s">
        <v>98</v>
      </c>
      <c r="N7791" s="40" t="s">
        <v>106</v>
      </c>
    </row>
    <row r="7792" customFormat="false" ht="13.5" hidden="false" customHeight="false" outlineLevel="0" collapsed="false">
      <c r="B7792" s="37" t="n">
        <v>21</v>
      </c>
      <c r="C7792" s="37" t="s">
        <v>632</v>
      </c>
      <c r="D7792" s="38" t="n">
        <v>3261</v>
      </c>
      <c r="E7792" s="37" t="s">
        <v>586</v>
      </c>
      <c r="F7792" s="37" t="n">
        <v>2004</v>
      </c>
      <c r="G7792" s="40" t="n">
        <v>7</v>
      </c>
      <c r="H7792" s="40" t="n">
        <v>75</v>
      </c>
      <c r="I7792" s="40" t="s">
        <v>98</v>
      </c>
      <c r="J7792" s="40" t="s">
        <v>98</v>
      </c>
      <c r="K7792" s="40" t="s">
        <v>98</v>
      </c>
      <c r="L7792" s="40" t="s">
        <v>98</v>
      </c>
      <c r="M7792" s="40" t="s">
        <v>98</v>
      </c>
      <c r="N7792" s="40" t="n">
        <v>47</v>
      </c>
    </row>
    <row r="7793" customFormat="false" ht="13.5" hidden="false" customHeight="false" outlineLevel="0" collapsed="false">
      <c r="B7793" s="37" t="n">
        <v>21</v>
      </c>
      <c r="C7793" s="37" t="s">
        <v>632</v>
      </c>
      <c r="D7793" s="38" t="n">
        <v>3271</v>
      </c>
      <c r="E7793" s="37" t="s">
        <v>587</v>
      </c>
      <c r="F7793" s="37" t="n">
        <v>2004</v>
      </c>
      <c r="G7793" s="40" t="n">
        <v>1</v>
      </c>
      <c r="H7793" s="40" t="n">
        <v>8</v>
      </c>
      <c r="I7793" s="40" t="s">
        <v>98</v>
      </c>
      <c r="J7793" s="40" t="s">
        <v>98</v>
      </c>
      <c r="K7793" s="40" t="s">
        <v>98</v>
      </c>
      <c r="L7793" s="40" t="s">
        <v>98</v>
      </c>
      <c r="M7793" s="40" t="s">
        <v>98</v>
      </c>
      <c r="N7793" s="40" t="s">
        <v>106</v>
      </c>
    </row>
    <row r="7794" customFormat="false" ht="13.5" hidden="false" customHeight="false" outlineLevel="0" collapsed="false">
      <c r="B7794" s="37" t="n">
        <v>21</v>
      </c>
      <c r="C7794" s="37" t="s">
        <v>632</v>
      </c>
      <c r="D7794" s="38" t="n">
        <v>3272</v>
      </c>
      <c r="E7794" s="37" t="s">
        <v>588</v>
      </c>
      <c r="F7794" s="37" t="n">
        <v>2004</v>
      </c>
      <c r="G7794" s="40" t="n">
        <v>19</v>
      </c>
      <c r="H7794" s="40" t="n">
        <v>131</v>
      </c>
      <c r="I7794" s="40" t="n">
        <v>32894</v>
      </c>
      <c r="J7794" s="40" t="n">
        <v>54887</v>
      </c>
      <c r="K7794" s="40" t="n">
        <v>114969</v>
      </c>
      <c r="L7794" s="40" t="n">
        <v>114969</v>
      </c>
      <c r="M7794" s="40" t="n">
        <v>57220</v>
      </c>
      <c r="N7794" s="40" t="s">
        <v>106</v>
      </c>
    </row>
    <row r="7795" customFormat="false" ht="13.5" hidden="false" customHeight="false" outlineLevel="0" collapsed="false">
      <c r="B7795" s="37" t="n">
        <v>21</v>
      </c>
      <c r="C7795" s="37" t="s">
        <v>632</v>
      </c>
      <c r="D7795" s="38" t="n">
        <v>3273</v>
      </c>
      <c r="E7795" s="37" t="s">
        <v>589</v>
      </c>
      <c r="F7795" s="37" t="n">
        <v>2004</v>
      </c>
      <c r="G7795" s="40" t="n">
        <v>18</v>
      </c>
      <c r="H7795" s="40" t="n">
        <v>248</v>
      </c>
      <c r="I7795" s="40" t="n">
        <v>76829</v>
      </c>
      <c r="J7795" s="40" t="n">
        <v>291408</v>
      </c>
      <c r="K7795" s="40" t="n">
        <v>488519</v>
      </c>
      <c r="L7795" s="40" t="n">
        <v>487430</v>
      </c>
      <c r="M7795" s="40" t="n">
        <v>184644</v>
      </c>
      <c r="N7795" s="40" t="n">
        <v>11098</v>
      </c>
    </row>
    <row r="7796" customFormat="false" ht="13.5" hidden="false" customHeight="false" outlineLevel="0" collapsed="false">
      <c r="B7796" s="37" t="n">
        <v>21</v>
      </c>
      <c r="C7796" s="37" t="s">
        <v>632</v>
      </c>
      <c r="D7796" s="38" t="n">
        <v>3274</v>
      </c>
      <c r="E7796" s="37" t="s">
        <v>590</v>
      </c>
      <c r="F7796" s="37" t="n">
        <v>2004</v>
      </c>
      <c r="G7796" s="40" t="n">
        <v>2</v>
      </c>
      <c r="H7796" s="40" t="n">
        <v>15</v>
      </c>
      <c r="I7796" s="40" t="s">
        <v>98</v>
      </c>
      <c r="J7796" s="40" t="s">
        <v>98</v>
      </c>
      <c r="K7796" s="40" t="s">
        <v>98</v>
      </c>
      <c r="L7796" s="40" t="s">
        <v>98</v>
      </c>
      <c r="M7796" s="40" t="s">
        <v>98</v>
      </c>
      <c r="N7796" s="40" t="s">
        <v>106</v>
      </c>
    </row>
    <row r="7797" customFormat="false" ht="13.5" hidden="false" customHeight="false" outlineLevel="0" collapsed="false">
      <c r="B7797" s="37" t="n">
        <v>21</v>
      </c>
      <c r="C7797" s="37" t="s">
        <v>632</v>
      </c>
      <c r="D7797" s="38" t="n">
        <v>3275</v>
      </c>
      <c r="E7797" s="37" t="s">
        <v>591</v>
      </c>
      <c r="F7797" s="37" t="n">
        <v>2004</v>
      </c>
      <c r="G7797" s="40" t="n">
        <v>2</v>
      </c>
      <c r="H7797" s="40" t="n">
        <v>20</v>
      </c>
      <c r="I7797" s="40" t="s">
        <v>98</v>
      </c>
      <c r="J7797" s="40" t="s">
        <v>98</v>
      </c>
      <c r="K7797" s="40" t="s">
        <v>98</v>
      </c>
      <c r="L7797" s="40" t="s">
        <v>98</v>
      </c>
      <c r="M7797" s="40" t="s">
        <v>98</v>
      </c>
      <c r="N7797" s="40" t="s">
        <v>106</v>
      </c>
    </row>
    <row r="7798" customFormat="false" ht="13.5" hidden="false" customHeight="false" outlineLevel="0" collapsed="false">
      <c r="B7798" s="37" t="n">
        <v>21</v>
      </c>
      <c r="C7798" s="37" t="s">
        <v>632</v>
      </c>
      <c r="D7798" s="38" t="n">
        <v>3291</v>
      </c>
      <c r="E7798" s="37" t="s">
        <v>596</v>
      </c>
      <c r="F7798" s="37" t="n">
        <v>2004</v>
      </c>
      <c r="G7798" s="40" t="n">
        <v>1</v>
      </c>
      <c r="H7798" s="40" t="n">
        <v>9</v>
      </c>
      <c r="I7798" s="40" t="s">
        <v>98</v>
      </c>
      <c r="J7798" s="40" t="s">
        <v>98</v>
      </c>
      <c r="K7798" s="40" t="s">
        <v>98</v>
      </c>
      <c r="L7798" s="40" t="s">
        <v>98</v>
      </c>
      <c r="M7798" s="40" t="s">
        <v>98</v>
      </c>
      <c r="N7798" s="40" t="s">
        <v>106</v>
      </c>
    </row>
    <row r="7799" customFormat="false" ht="13.5" hidden="false" customHeight="false" outlineLevel="0" collapsed="false">
      <c r="B7799" s="37" t="n">
        <v>21</v>
      </c>
      <c r="C7799" s="37" t="s">
        <v>632</v>
      </c>
      <c r="D7799" s="38" t="n">
        <v>3292</v>
      </c>
      <c r="E7799" s="37" t="s">
        <v>597</v>
      </c>
      <c r="F7799" s="37" t="n">
        <v>2004</v>
      </c>
      <c r="G7799" s="40" t="n">
        <v>35</v>
      </c>
      <c r="H7799" s="40" t="n">
        <v>265</v>
      </c>
      <c r="I7799" s="40" t="n">
        <v>91699</v>
      </c>
      <c r="J7799" s="40" t="n">
        <v>148455</v>
      </c>
      <c r="K7799" s="40" t="n">
        <v>331223</v>
      </c>
      <c r="L7799" s="40" t="n">
        <v>331223</v>
      </c>
      <c r="M7799" s="40" t="n">
        <v>174063</v>
      </c>
      <c r="N7799" s="40" t="s">
        <v>106</v>
      </c>
    </row>
    <row r="7800" customFormat="false" ht="13.5" hidden="false" customHeight="false" outlineLevel="0" collapsed="false">
      <c r="B7800" s="37" t="n">
        <v>21</v>
      </c>
      <c r="C7800" s="37" t="s">
        <v>632</v>
      </c>
      <c r="D7800" s="38" t="n">
        <v>3293</v>
      </c>
      <c r="E7800" s="37" t="s">
        <v>598</v>
      </c>
      <c r="F7800" s="37" t="n">
        <v>2004</v>
      </c>
      <c r="G7800" s="40" t="n">
        <v>9</v>
      </c>
      <c r="H7800" s="40" t="n">
        <v>100</v>
      </c>
      <c r="I7800" s="40" t="n">
        <v>31270</v>
      </c>
      <c r="J7800" s="40" t="n">
        <v>75517</v>
      </c>
      <c r="K7800" s="40" t="n">
        <v>156491</v>
      </c>
      <c r="L7800" s="40" t="n">
        <v>156491</v>
      </c>
      <c r="M7800" s="40" t="n">
        <v>77118</v>
      </c>
      <c r="N7800" s="40" t="s">
        <v>106</v>
      </c>
    </row>
    <row r="7801" customFormat="false" ht="13.5" hidden="false" customHeight="false" outlineLevel="0" collapsed="false">
      <c r="B7801" s="37" t="n">
        <v>21</v>
      </c>
      <c r="C7801" s="37" t="s">
        <v>632</v>
      </c>
      <c r="D7801" s="38" t="n">
        <v>3294</v>
      </c>
      <c r="E7801" s="37" t="s">
        <v>599</v>
      </c>
      <c r="F7801" s="37" t="n">
        <v>2004</v>
      </c>
      <c r="G7801" s="40" t="n">
        <v>3</v>
      </c>
      <c r="H7801" s="40" t="n">
        <v>64</v>
      </c>
      <c r="I7801" s="40" t="n">
        <v>17174</v>
      </c>
      <c r="J7801" s="40" t="n">
        <v>13150</v>
      </c>
      <c r="K7801" s="40" t="n">
        <v>49241</v>
      </c>
      <c r="L7801" s="40" t="n">
        <v>49241</v>
      </c>
      <c r="M7801" s="40" t="n">
        <v>34372</v>
      </c>
      <c r="N7801" s="40" t="s">
        <v>106</v>
      </c>
    </row>
    <row r="7802" customFormat="false" ht="13.5" hidden="false" customHeight="false" outlineLevel="0" collapsed="false">
      <c r="B7802" s="37" t="n">
        <v>21</v>
      </c>
      <c r="C7802" s="37" t="s">
        <v>632</v>
      </c>
      <c r="D7802" s="38" t="n">
        <v>3295</v>
      </c>
      <c r="E7802" s="37" t="s">
        <v>600</v>
      </c>
      <c r="F7802" s="37" t="n">
        <v>2004</v>
      </c>
      <c r="G7802" s="40" t="n">
        <v>23</v>
      </c>
      <c r="H7802" s="40" t="n">
        <v>443</v>
      </c>
      <c r="I7802" s="40" t="n">
        <v>190162</v>
      </c>
      <c r="J7802" s="40" t="n">
        <v>107190</v>
      </c>
      <c r="K7802" s="40" t="n">
        <v>460165</v>
      </c>
      <c r="L7802" s="40" t="n">
        <v>459827</v>
      </c>
      <c r="M7802" s="40" t="n">
        <v>325403</v>
      </c>
      <c r="N7802" s="40" t="n">
        <v>11151</v>
      </c>
    </row>
    <row r="7803" customFormat="false" ht="13.5" hidden="false" customHeight="false" outlineLevel="0" collapsed="false">
      <c r="B7803" s="37" t="n">
        <v>21</v>
      </c>
      <c r="C7803" s="37" t="s">
        <v>632</v>
      </c>
      <c r="D7803" s="38" t="n">
        <v>3299</v>
      </c>
      <c r="E7803" s="37" t="s">
        <v>602</v>
      </c>
      <c r="F7803" s="37" t="n">
        <v>2004</v>
      </c>
      <c r="G7803" s="40" t="n">
        <v>12</v>
      </c>
      <c r="H7803" s="40" t="n">
        <v>240</v>
      </c>
      <c r="I7803" s="40" t="n">
        <v>80407</v>
      </c>
      <c r="J7803" s="40" t="n">
        <v>116161</v>
      </c>
      <c r="K7803" s="40" t="n">
        <v>231093</v>
      </c>
      <c r="L7803" s="40" t="n">
        <v>230590</v>
      </c>
      <c r="M7803" s="40" t="n">
        <v>103341</v>
      </c>
      <c r="N7803" s="40" t="n">
        <v>531</v>
      </c>
    </row>
    <row r="7804" customFormat="false" ht="13.5" hidden="false" customHeight="false" outlineLevel="0" collapsed="false">
      <c r="B7804" s="37" t="n">
        <v>22</v>
      </c>
      <c r="C7804" s="37" t="s">
        <v>633</v>
      </c>
      <c r="D7804" s="38" t="n">
        <v>0</v>
      </c>
      <c r="E7804" s="37" t="s">
        <v>40</v>
      </c>
      <c r="F7804" s="37" t="n">
        <v>2004</v>
      </c>
      <c r="G7804" s="40" t="n">
        <v>12947</v>
      </c>
      <c r="H7804" s="40" t="n">
        <v>433061</v>
      </c>
      <c r="I7804" s="40" t="n">
        <v>199456195</v>
      </c>
      <c r="J7804" s="40" t="n">
        <v>961784863</v>
      </c>
      <c r="K7804" s="40" t="n">
        <v>1669976428</v>
      </c>
      <c r="L7804" s="40" t="n">
        <v>1671822885</v>
      </c>
      <c r="M7804" s="40" t="n">
        <v>615379283</v>
      </c>
      <c r="N7804" s="40" t="n">
        <v>53229481</v>
      </c>
    </row>
    <row r="7805" customFormat="false" ht="13.5" hidden="false" customHeight="false" outlineLevel="0" collapsed="false">
      <c r="B7805" s="37" t="n">
        <v>22</v>
      </c>
      <c r="C7805" s="37" t="s">
        <v>633</v>
      </c>
      <c r="D7805" s="38" t="n">
        <v>911</v>
      </c>
      <c r="E7805" s="37" t="s">
        <v>41</v>
      </c>
      <c r="F7805" s="37" t="n">
        <v>2004</v>
      </c>
      <c r="G7805" s="40" t="n">
        <v>42</v>
      </c>
      <c r="H7805" s="40" t="n">
        <v>1889</v>
      </c>
      <c r="I7805" s="40" t="n">
        <v>590439</v>
      </c>
      <c r="J7805" s="40" t="n">
        <v>5659570</v>
      </c>
      <c r="K7805" s="40" t="n">
        <v>7919290</v>
      </c>
      <c r="L7805" s="40" t="n">
        <v>7910591</v>
      </c>
      <c r="M7805" s="40" t="n">
        <v>2039010</v>
      </c>
      <c r="N7805" s="40" t="n">
        <v>109137</v>
      </c>
    </row>
    <row r="7806" customFormat="false" ht="13.5" hidden="false" customHeight="false" outlineLevel="0" collapsed="false">
      <c r="B7806" s="37" t="n">
        <v>22</v>
      </c>
      <c r="C7806" s="37" t="s">
        <v>633</v>
      </c>
      <c r="D7806" s="38" t="n">
        <v>912</v>
      </c>
      <c r="E7806" s="37" t="s">
        <v>42</v>
      </c>
      <c r="F7806" s="37" t="n">
        <v>2004</v>
      </c>
      <c r="G7806" s="40" t="n">
        <v>22</v>
      </c>
      <c r="H7806" s="40" t="n">
        <v>1375</v>
      </c>
      <c r="I7806" s="40" t="n">
        <v>635245</v>
      </c>
      <c r="J7806" s="40" t="n">
        <v>3989273</v>
      </c>
      <c r="K7806" s="40" t="n">
        <v>6562658</v>
      </c>
      <c r="L7806" s="40" t="n">
        <v>6402338</v>
      </c>
      <c r="M7806" s="40" t="n">
        <v>2098685</v>
      </c>
      <c r="N7806" s="40" t="n">
        <v>272004</v>
      </c>
    </row>
    <row r="7807" customFormat="false" ht="13.5" hidden="false" customHeight="false" outlineLevel="0" collapsed="false">
      <c r="B7807" s="37" t="n">
        <v>22</v>
      </c>
      <c r="C7807" s="37" t="s">
        <v>633</v>
      </c>
      <c r="D7807" s="38" t="n">
        <v>919</v>
      </c>
      <c r="E7807" s="37" t="s">
        <v>43</v>
      </c>
      <c r="F7807" s="37" t="n">
        <v>2004</v>
      </c>
      <c r="G7807" s="40" t="n">
        <v>25</v>
      </c>
      <c r="H7807" s="40" t="n">
        <v>831</v>
      </c>
      <c r="I7807" s="40" t="n">
        <v>287232</v>
      </c>
      <c r="J7807" s="40" t="n">
        <v>829817</v>
      </c>
      <c r="K7807" s="40" t="n">
        <v>1443158</v>
      </c>
      <c r="L7807" s="40" t="n">
        <v>1467510</v>
      </c>
      <c r="M7807" s="40" t="n">
        <v>601535</v>
      </c>
      <c r="N7807" s="40" t="n">
        <v>3326</v>
      </c>
    </row>
    <row r="7808" customFormat="false" ht="13.5" hidden="false" customHeight="false" outlineLevel="0" collapsed="false">
      <c r="B7808" s="37" t="n">
        <v>22</v>
      </c>
      <c r="C7808" s="37" t="s">
        <v>633</v>
      </c>
      <c r="D7808" s="38" t="n">
        <v>921</v>
      </c>
      <c r="E7808" s="37" t="s">
        <v>44</v>
      </c>
      <c r="F7808" s="37" t="n">
        <v>2004</v>
      </c>
      <c r="G7808" s="40" t="n">
        <v>16</v>
      </c>
      <c r="H7808" s="40" t="n">
        <v>1452</v>
      </c>
      <c r="I7808" s="40" t="n">
        <v>432932</v>
      </c>
      <c r="J7808" s="40" t="n">
        <v>2544798</v>
      </c>
      <c r="K7808" s="40" t="n">
        <v>5410840</v>
      </c>
      <c r="L7808" s="40" t="n">
        <v>5387731</v>
      </c>
      <c r="M7808" s="40" t="n">
        <v>2643051</v>
      </c>
      <c r="N7808" s="40" t="n">
        <v>65586</v>
      </c>
    </row>
    <row r="7809" customFormat="false" ht="13.5" hidden="false" customHeight="false" outlineLevel="0" collapsed="false">
      <c r="B7809" s="37" t="n">
        <v>22</v>
      </c>
      <c r="C7809" s="37" t="s">
        <v>633</v>
      </c>
      <c r="D7809" s="38" t="n">
        <v>922</v>
      </c>
      <c r="E7809" s="37" t="s">
        <v>45</v>
      </c>
      <c r="F7809" s="37" t="n">
        <v>2004</v>
      </c>
      <c r="G7809" s="40" t="n">
        <v>25</v>
      </c>
      <c r="H7809" s="40" t="n">
        <v>471</v>
      </c>
      <c r="I7809" s="40" t="n">
        <v>136755</v>
      </c>
      <c r="J7809" s="40" t="n">
        <v>586923</v>
      </c>
      <c r="K7809" s="40" t="n">
        <v>1394258</v>
      </c>
      <c r="L7809" s="40" t="n">
        <v>1387630</v>
      </c>
      <c r="M7809" s="40" t="n">
        <v>752923</v>
      </c>
      <c r="N7809" s="40" t="n">
        <v>7306</v>
      </c>
    </row>
    <row r="7810" customFormat="false" ht="13.5" hidden="false" customHeight="false" outlineLevel="0" collapsed="false">
      <c r="B7810" s="37" t="n">
        <v>22</v>
      </c>
      <c r="C7810" s="37" t="s">
        <v>633</v>
      </c>
      <c r="D7810" s="38" t="n">
        <v>923</v>
      </c>
      <c r="E7810" s="37" t="s">
        <v>46</v>
      </c>
      <c r="F7810" s="37" t="n">
        <v>2004</v>
      </c>
      <c r="G7810" s="40" t="n">
        <v>66</v>
      </c>
      <c r="H7810" s="40" t="n">
        <v>1299</v>
      </c>
      <c r="I7810" s="40" t="n">
        <v>417710</v>
      </c>
      <c r="J7810" s="40" t="n">
        <v>907354</v>
      </c>
      <c r="K7810" s="40" t="n">
        <v>2047424</v>
      </c>
      <c r="L7810" s="40" t="n">
        <v>2047719</v>
      </c>
      <c r="M7810" s="40" t="n">
        <v>1051971</v>
      </c>
      <c r="N7810" s="40" t="n">
        <v>22487</v>
      </c>
    </row>
    <row r="7811" customFormat="false" ht="13.5" hidden="false" customHeight="false" outlineLevel="0" collapsed="false">
      <c r="B7811" s="37" t="n">
        <v>22</v>
      </c>
      <c r="C7811" s="37" t="s">
        <v>633</v>
      </c>
      <c r="D7811" s="38" t="n">
        <v>924</v>
      </c>
      <c r="E7811" s="37" t="s">
        <v>47</v>
      </c>
      <c r="F7811" s="37" t="n">
        <v>2004</v>
      </c>
      <c r="G7811" s="40" t="n">
        <v>54</v>
      </c>
      <c r="H7811" s="40" t="n">
        <v>647</v>
      </c>
      <c r="I7811" s="40" t="n">
        <v>170360</v>
      </c>
      <c r="J7811" s="40" t="n">
        <v>590749</v>
      </c>
      <c r="K7811" s="40" t="n">
        <v>899600</v>
      </c>
      <c r="L7811" s="40" t="n">
        <v>900573</v>
      </c>
      <c r="M7811" s="40" t="n">
        <v>290539</v>
      </c>
      <c r="N7811" s="40" t="n">
        <v>15355</v>
      </c>
    </row>
    <row r="7812" customFormat="false" ht="13.5" hidden="false" customHeight="false" outlineLevel="0" collapsed="false">
      <c r="B7812" s="37" t="n">
        <v>22</v>
      </c>
      <c r="C7812" s="37" t="s">
        <v>633</v>
      </c>
      <c r="D7812" s="38" t="n">
        <v>925</v>
      </c>
      <c r="E7812" s="37" t="s">
        <v>48</v>
      </c>
      <c r="F7812" s="37" t="n">
        <v>2004</v>
      </c>
      <c r="G7812" s="40" t="n">
        <v>25</v>
      </c>
      <c r="H7812" s="40" t="n">
        <v>691</v>
      </c>
      <c r="I7812" s="40" t="n">
        <v>230185</v>
      </c>
      <c r="J7812" s="40" t="n">
        <v>1776027</v>
      </c>
      <c r="K7812" s="40" t="n">
        <v>2524434</v>
      </c>
      <c r="L7812" s="40" t="n">
        <v>2516658</v>
      </c>
      <c r="M7812" s="40" t="n">
        <v>692198</v>
      </c>
      <c r="N7812" s="40" t="n">
        <v>5935</v>
      </c>
    </row>
    <row r="7813" customFormat="false" ht="13.5" hidden="false" customHeight="false" outlineLevel="0" collapsed="false">
      <c r="B7813" s="37" t="n">
        <v>22</v>
      </c>
      <c r="C7813" s="37" t="s">
        <v>633</v>
      </c>
      <c r="D7813" s="38" t="n">
        <v>926</v>
      </c>
      <c r="E7813" s="37" t="s">
        <v>49</v>
      </c>
      <c r="F7813" s="37" t="n">
        <v>2004</v>
      </c>
      <c r="G7813" s="40" t="n">
        <v>156</v>
      </c>
      <c r="H7813" s="40" t="n">
        <v>2993</v>
      </c>
      <c r="I7813" s="40" t="n">
        <v>969867</v>
      </c>
      <c r="J7813" s="40" t="n">
        <v>4935132</v>
      </c>
      <c r="K7813" s="40" t="n">
        <v>7706122</v>
      </c>
      <c r="L7813" s="40" t="n">
        <v>7756134</v>
      </c>
      <c r="M7813" s="40" t="n">
        <v>2635998</v>
      </c>
      <c r="N7813" s="40" t="n">
        <v>260803</v>
      </c>
    </row>
    <row r="7814" customFormat="false" ht="13.5" hidden="false" customHeight="false" outlineLevel="0" collapsed="false">
      <c r="B7814" s="37" t="n">
        <v>22</v>
      </c>
      <c r="C7814" s="37" t="s">
        <v>633</v>
      </c>
      <c r="D7814" s="38" t="n">
        <v>929</v>
      </c>
      <c r="E7814" s="37" t="s">
        <v>50</v>
      </c>
      <c r="F7814" s="37" t="n">
        <v>2004</v>
      </c>
      <c r="G7814" s="40" t="n">
        <v>309</v>
      </c>
      <c r="H7814" s="40" t="n">
        <v>4508</v>
      </c>
      <c r="I7814" s="40" t="n">
        <v>1243416</v>
      </c>
      <c r="J7814" s="40" t="n">
        <v>5131909</v>
      </c>
      <c r="K7814" s="40" t="n">
        <v>8076878</v>
      </c>
      <c r="L7814" s="40" t="n">
        <v>8086027</v>
      </c>
      <c r="M7814" s="40" t="n">
        <v>2757028</v>
      </c>
      <c r="N7814" s="40" t="n">
        <v>42654</v>
      </c>
    </row>
    <row r="7815" customFormat="false" ht="13.5" hidden="false" customHeight="false" outlineLevel="0" collapsed="false">
      <c r="B7815" s="37" t="n">
        <v>22</v>
      </c>
      <c r="C7815" s="37" t="s">
        <v>633</v>
      </c>
      <c r="D7815" s="38" t="n">
        <v>931</v>
      </c>
      <c r="E7815" s="37" t="s">
        <v>51</v>
      </c>
      <c r="F7815" s="37" t="n">
        <v>2004</v>
      </c>
      <c r="G7815" s="40" t="n">
        <v>22</v>
      </c>
      <c r="H7815" s="40" t="n">
        <v>342</v>
      </c>
      <c r="I7815" s="40" t="n">
        <v>78570</v>
      </c>
      <c r="J7815" s="40" t="n">
        <v>344730</v>
      </c>
      <c r="K7815" s="40" t="n">
        <v>490683</v>
      </c>
      <c r="L7815" s="40" t="n">
        <v>489487</v>
      </c>
      <c r="M7815" s="40" t="n">
        <v>134654</v>
      </c>
      <c r="N7815" s="40" t="n">
        <v>1200</v>
      </c>
    </row>
    <row r="7816" customFormat="false" ht="13.5" hidden="false" customHeight="false" outlineLevel="0" collapsed="false">
      <c r="B7816" s="37" t="n">
        <v>22</v>
      </c>
      <c r="C7816" s="37" t="s">
        <v>633</v>
      </c>
      <c r="D7816" s="38" t="n">
        <v>932</v>
      </c>
      <c r="E7816" s="37" t="s">
        <v>52</v>
      </c>
      <c r="F7816" s="37" t="n">
        <v>2004</v>
      </c>
      <c r="G7816" s="40" t="n">
        <v>52</v>
      </c>
      <c r="H7816" s="40" t="n">
        <v>865</v>
      </c>
      <c r="I7816" s="40" t="n">
        <v>209009</v>
      </c>
      <c r="J7816" s="40" t="n">
        <v>560741</v>
      </c>
      <c r="K7816" s="40" t="n">
        <v>1043023</v>
      </c>
      <c r="L7816" s="40" t="n">
        <v>1042323</v>
      </c>
      <c r="M7816" s="40" t="n">
        <v>451111</v>
      </c>
      <c r="N7816" s="40" t="n">
        <v>3532</v>
      </c>
    </row>
    <row r="7817" customFormat="false" ht="13.5" hidden="false" customHeight="false" outlineLevel="0" collapsed="false">
      <c r="B7817" s="37" t="n">
        <v>22</v>
      </c>
      <c r="C7817" s="37" t="s">
        <v>633</v>
      </c>
      <c r="D7817" s="38" t="n">
        <v>941</v>
      </c>
      <c r="E7817" s="37" t="s">
        <v>53</v>
      </c>
      <c r="F7817" s="37" t="n">
        <v>2004</v>
      </c>
      <c r="G7817" s="40" t="n">
        <v>4</v>
      </c>
      <c r="H7817" s="40" t="n">
        <v>33</v>
      </c>
      <c r="I7817" s="40" t="n">
        <v>6325</v>
      </c>
      <c r="J7817" s="40" t="n">
        <v>13534</v>
      </c>
      <c r="K7817" s="40" t="n">
        <v>38658</v>
      </c>
      <c r="L7817" s="40" t="n">
        <v>38658</v>
      </c>
      <c r="M7817" s="40" t="n">
        <v>23928</v>
      </c>
      <c r="N7817" s="40" t="s">
        <v>106</v>
      </c>
    </row>
    <row r="7818" customFormat="false" ht="13.5" hidden="false" customHeight="false" outlineLevel="0" collapsed="false">
      <c r="B7818" s="37" t="n">
        <v>22</v>
      </c>
      <c r="C7818" s="37" t="s">
        <v>633</v>
      </c>
      <c r="D7818" s="38" t="n">
        <v>942</v>
      </c>
      <c r="E7818" s="37" t="s">
        <v>54</v>
      </c>
      <c r="F7818" s="37" t="n">
        <v>2004</v>
      </c>
      <c r="G7818" s="40" t="n">
        <v>7</v>
      </c>
      <c r="H7818" s="40" t="n">
        <v>86</v>
      </c>
      <c r="I7818" s="40" t="n">
        <v>26517</v>
      </c>
      <c r="J7818" s="40" t="n">
        <v>50369</v>
      </c>
      <c r="K7818" s="40" t="n">
        <v>114120</v>
      </c>
      <c r="L7818" s="40" t="n">
        <v>111227</v>
      </c>
      <c r="M7818" s="40" t="n">
        <v>52550</v>
      </c>
      <c r="N7818" s="40" t="n">
        <v>1761</v>
      </c>
    </row>
    <row r="7819" customFormat="false" ht="13.5" hidden="false" customHeight="false" outlineLevel="0" collapsed="false">
      <c r="B7819" s="37" t="n">
        <v>22</v>
      </c>
      <c r="C7819" s="37" t="s">
        <v>633</v>
      </c>
      <c r="D7819" s="38" t="n">
        <v>944</v>
      </c>
      <c r="E7819" s="37" t="s">
        <v>56</v>
      </c>
      <c r="F7819" s="37" t="n">
        <v>2004</v>
      </c>
      <c r="G7819" s="40" t="n">
        <v>6</v>
      </c>
      <c r="H7819" s="40" t="n">
        <v>227</v>
      </c>
      <c r="I7819" s="40" t="n">
        <v>55172</v>
      </c>
      <c r="J7819" s="40" t="n">
        <v>466560</v>
      </c>
      <c r="K7819" s="40" t="n">
        <v>744246</v>
      </c>
      <c r="L7819" s="40" t="n">
        <v>743865</v>
      </c>
      <c r="M7819" s="40" t="n">
        <v>224765</v>
      </c>
      <c r="N7819" s="40" t="n">
        <v>11916</v>
      </c>
    </row>
    <row r="7820" customFormat="false" ht="13.5" hidden="false" customHeight="false" outlineLevel="0" collapsed="false">
      <c r="B7820" s="37" t="n">
        <v>22</v>
      </c>
      <c r="C7820" s="37" t="s">
        <v>633</v>
      </c>
      <c r="D7820" s="38" t="n">
        <v>945</v>
      </c>
      <c r="E7820" s="37" t="s">
        <v>57</v>
      </c>
      <c r="F7820" s="37" t="n">
        <v>2004</v>
      </c>
      <c r="G7820" s="40" t="n">
        <v>2</v>
      </c>
      <c r="H7820" s="40" t="n">
        <v>19</v>
      </c>
      <c r="I7820" s="40" t="s">
        <v>98</v>
      </c>
      <c r="J7820" s="40" t="s">
        <v>98</v>
      </c>
      <c r="K7820" s="40" t="s">
        <v>98</v>
      </c>
      <c r="L7820" s="40" t="s">
        <v>98</v>
      </c>
      <c r="M7820" s="40" t="s">
        <v>98</v>
      </c>
      <c r="N7820" s="40" t="s">
        <v>106</v>
      </c>
    </row>
    <row r="7821" customFormat="false" ht="13.5" hidden="false" customHeight="false" outlineLevel="0" collapsed="false">
      <c r="B7821" s="37" t="n">
        <v>22</v>
      </c>
      <c r="C7821" s="37" t="s">
        <v>633</v>
      </c>
      <c r="D7821" s="38" t="n">
        <v>949</v>
      </c>
      <c r="E7821" s="37" t="s">
        <v>58</v>
      </c>
      <c r="F7821" s="37" t="n">
        <v>2004</v>
      </c>
      <c r="G7821" s="40" t="n">
        <v>47</v>
      </c>
      <c r="H7821" s="40" t="n">
        <v>2645</v>
      </c>
      <c r="I7821" s="40" t="n">
        <v>1151451</v>
      </c>
      <c r="J7821" s="40" t="n">
        <v>6230744</v>
      </c>
      <c r="K7821" s="40" t="n">
        <v>12919486</v>
      </c>
      <c r="L7821" s="40" t="n">
        <v>12910311</v>
      </c>
      <c r="M7821" s="40" t="n">
        <v>6169672</v>
      </c>
      <c r="N7821" s="40" t="n">
        <v>305954</v>
      </c>
    </row>
    <row r="7822" customFormat="false" ht="13.5" hidden="false" customHeight="false" outlineLevel="0" collapsed="false">
      <c r="B7822" s="37" t="n">
        <v>22</v>
      </c>
      <c r="C7822" s="37" t="s">
        <v>633</v>
      </c>
      <c r="D7822" s="38" t="n">
        <v>952</v>
      </c>
      <c r="E7822" s="37" t="s">
        <v>60</v>
      </c>
      <c r="F7822" s="37" t="n">
        <v>2004</v>
      </c>
      <c r="G7822" s="40" t="n">
        <v>2</v>
      </c>
      <c r="H7822" s="40" t="n">
        <v>78</v>
      </c>
      <c r="I7822" s="40" t="s">
        <v>98</v>
      </c>
      <c r="J7822" s="40" t="s">
        <v>98</v>
      </c>
      <c r="K7822" s="40" t="s">
        <v>98</v>
      </c>
      <c r="L7822" s="40" t="s">
        <v>98</v>
      </c>
      <c r="M7822" s="40" t="s">
        <v>98</v>
      </c>
      <c r="N7822" s="40" t="s">
        <v>98</v>
      </c>
    </row>
    <row r="7823" customFormat="false" ht="13.5" hidden="false" customHeight="false" outlineLevel="0" collapsed="false">
      <c r="B7823" s="37" t="n">
        <v>22</v>
      </c>
      <c r="C7823" s="37" t="s">
        <v>633</v>
      </c>
      <c r="D7823" s="38" t="n">
        <v>953</v>
      </c>
      <c r="E7823" s="37" t="s">
        <v>61</v>
      </c>
      <c r="F7823" s="37" t="n">
        <v>2004</v>
      </c>
      <c r="G7823" s="40" t="n">
        <v>1</v>
      </c>
      <c r="H7823" s="40" t="n">
        <v>310</v>
      </c>
      <c r="I7823" s="40" t="s">
        <v>98</v>
      </c>
      <c r="J7823" s="40" t="s">
        <v>98</v>
      </c>
      <c r="K7823" s="40" t="s">
        <v>98</v>
      </c>
      <c r="L7823" s="40" t="s">
        <v>98</v>
      </c>
      <c r="M7823" s="40" t="s">
        <v>98</v>
      </c>
      <c r="N7823" s="40" t="s">
        <v>98</v>
      </c>
    </row>
    <row r="7824" customFormat="false" ht="13.5" hidden="false" customHeight="false" outlineLevel="0" collapsed="false">
      <c r="B7824" s="37" t="n">
        <v>22</v>
      </c>
      <c r="C7824" s="37" t="s">
        <v>633</v>
      </c>
      <c r="D7824" s="38" t="n">
        <v>961</v>
      </c>
      <c r="E7824" s="37" t="s">
        <v>62</v>
      </c>
      <c r="F7824" s="37" t="n">
        <v>2004</v>
      </c>
      <c r="G7824" s="40" t="n">
        <v>8</v>
      </c>
      <c r="H7824" s="40" t="n">
        <v>177</v>
      </c>
      <c r="I7824" s="40" t="n">
        <v>68134</v>
      </c>
      <c r="J7824" s="40" t="n">
        <v>1159048</v>
      </c>
      <c r="K7824" s="40" t="n">
        <v>1368657</v>
      </c>
      <c r="L7824" s="40" t="n">
        <v>1367439</v>
      </c>
      <c r="M7824" s="40" t="n">
        <v>195700</v>
      </c>
      <c r="N7824" s="40" t="n">
        <v>2881</v>
      </c>
    </row>
    <row r="7825" customFormat="false" ht="13.5" hidden="false" customHeight="false" outlineLevel="0" collapsed="false">
      <c r="B7825" s="37" t="n">
        <v>22</v>
      </c>
      <c r="C7825" s="37" t="s">
        <v>633</v>
      </c>
      <c r="D7825" s="38" t="n">
        <v>962</v>
      </c>
      <c r="E7825" s="37" t="s">
        <v>63</v>
      </c>
      <c r="F7825" s="37" t="n">
        <v>2004</v>
      </c>
      <c r="G7825" s="40" t="n">
        <v>1</v>
      </c>
      <c r="H7825" s="40" t="n">
        <v>38</v>
      </c>
      <c r="I7825" s="40" t="s">
        <v>98</v>
      </c>
      <c r="J7825" s="40" t="s">
        <v>98</v>
      </c>
      <c r="K7825" s="40" t="s">
        <v>98</v>
      </c>
      <c r="L7825" s="40" t="s">
        <v>98</v>
      </c>
      <c r="M7825" s="40" t="s">
        <v>98</v>
      </c>
      <c r="N7825" s="40" t="s">
        <v>98</v>
      </c>
    </row>
    <row r="7826" customFormat="false" ht="13.5" hidden="false" customHeight="false" outlineLevel="0" collapsed="false">
      <c r="B7826" s="37" t="n">
        <v>22</v>
      </c>
      <c r="C7826" s="37" t="s">
        <v>633</v>
      </c>
      <c r="D7826" s="38" t="n">
        <v>963</v>
      </c>
      <c r="E7826" s="37" t="s">
        <v>64</v>
      </c>
      <c r="F7826" s="37" t="n">
        <v>2004</v>
      </c>
      <c r="G7826" s="40" t="n">
        <v>2</v>
      </c>
      <c r="H7826" s="40" t="n">
        <v>243</v>
      </c>
      <c r="I7826" s="40" t="s">
        <v>98</v>
      </c>
      <c r="J7826" s="40" t="s">
        <v>98</v>
      </c>
      <c r="K7826" s="40" t="s">
        <v>98</v>
      </c>
      <c r="L7826" s="40" t="s">
        <v>98</v>
      </c>
      <c r="M7826" s="40" t="s">
        <v>98</v>
      </c>
      <c r="N7826" s="40" t="s">
        <v>98</v>
      </c>
    </row>
    <row r="7827" customFormat="false" ht="13.5" hidden="false" customHeight="false" outlineLevel="0" collapsed="false">
      <c r="B7827" s="37" t="n">
        <v>22</v>
      </c>
      <c r="C7827" s="37" t="s">
        <v>633</v>
      </c>
      <c r="D7827" s="38" t="n">
        <v>969</v>
      </c>
      <c r="E7827" s="37" t="s">
        <v>65</v>
      </c>
      <c r="F7827" s="37" t="n">
        <v>2004</v>
      </c>
      <c r="G7827" s="40" t="n">
        <v>9</v>
      </c>
      <c r="H7827" s="40" t="n">
        <v>100</v>
      </c>
      <c r="I7827" s="40" t="n">
        <v>51602</v>
      </c>
      <c r="J7827" s="40" t="n">
        <v>278882</v>
      </c>
      <c r="K7827" s="40" t="n">
        <v>494321</v>
      </c>
      <c r="L7827" s="40" t="n">
        <v>494321</v>
      </c>
      <c r="M7827" s="40" t="n">
        <v>205179</v>
      </c>
      <c r="N7827" s="40" t="s">
        <v>106</v>
      </c>
    </row>
    <row r="7828" customFormat="false" ht="13.5" hidden="false" customHeight="false" outlineLevel="0" collapsed="false">
      <c r="B7828" s="37" t="n">
        <v>22</v>
      </c>
      <c r="C7828" s="37" t="s">
        <v>633</v>
      </c>
      <c r="D7828" s="38" t="n">
        <v>971</v>
      </c>
      <c r="E7828" s="37" t="s">
        <v>66</v>
      </c>
      <c r="F7828" s="37" t="n">
        <v>2004</v>
      </c>
      <c r="G7828" s="40" t="n">
        <v>43</v>
      </c>
      <c r="H7828" s="40" t="n">
        <v>2126</v>
      </c>
      <c r="I7828" s="40" t="n">
        <v>558553</v>
      </c>
      <c r="J7828" s="40" t="n">
        <v>1057292</v>
      </c>
      <c r="K7828" s="40" t="n">
        <v>2231761</v>
      </c>
      <c r="L7828" s="40" t="n">
        <v>2230932</v>
      </c>
      <c r="M7828" s="40" t="n">
        <v>1073570</v>
      </c>
      <c r="N7828" s="40" t="n">
        <v>65987</v>
      </c>
    </row>
    <row r="7829" customFormat="false" ht="13.5" hidden="false" customHeight="false" outlineLevel="0" collapsed="false">
      <c r="B7829" s="37" t="n">
        <v>22</v>
      </c>
      <c r="C7829" s="37" t="s">
        <v>633</v>
      </c>
      <c r="D7829" s="38" t="n">
        <v>972</v>
      </c>
      <c r="E7829" s="37" t="s">
        <v>67</v>
      </c>
      <c r="F7829" s="37" t="n">
        <v>2004</v>
      </c>
      <c r="G7829" s="40" t="n">
        <v>98</v>
      </c>
      <c r="H7829" s="40" t="n">
        <v>2513</v>
      </c>
      <c r="I7829" s="40" t="n">
        <v>695486</v>
      </c>
      <c r="J7829" s="40" t="n">
        <v>1395479</v>
      </c>
      <c r="K7829" s="40" t="n">
        <v>3950224</v>
      </c>
      <c r="L7829" s="40" t="n">
        <v>3950101</v>
      </c>
      <c r="M7829" s="40" t="n">
        <v>2364325</v>
      </c>
      <c r="N7829" s="40" t="n">
        <v>74022</v>
      </c>
    </row>
    <row r="7830" customFormat="false" ht="13.5" hidden="false" customHeight="false" outlineLevel="0" collapsed="false">
      <c r="B7830" s="37" t="n">
        <v>22</v>
      </c>
      <c r="C7830" s="37" t="s">
        <v>633</v>
      </c>
      <c r="D7830" s="38" t="n">
        <v>973</v>
      </c>
      <c r="E7830" s="37" t="s">
        <v>68</v>
      </c>
      <c r="F7830" s="37" t="n">
        <v>2004</v>
      </c>
      <c r="G7830" s="40" t="n">
        <v>13</v>
      </c>
      <c r="H7830" s="40" t="n">
        <v>813</v>
      </c>
      <c r="I7830" s="40" t="n">
        <v>284005</v>
      </c>
      <c r="J7830" s="40" t="n">
        <v>472971</v>
      </c>
      <c r="K7830" s="40" t="n">
        <v>1006685</v>
      </c>
      <c r="L7830" s="40" t="n">
        <v>1004740</v>
      </c>
      <c r="M7830" s="40" t="n">
        <v>471023</v>
      </c>
      <c r="N7830" s="40" t="n">
        <v>32956</v>
      </c>
    </row>
    <row r="7831" customFormat="false" ht="13.5" hidden="false" customHeight="false" outlineLevel="0" collapsed="false">
      <c r="B7831" s="37" t="n">
        <v>22</v>
      </c>
      <c r="C7831" s="37" t="s">
        <v>633</v>
      </c>
      <c r="D7831" s="38" t="n">
        <v>974</v>
      </c>
      <c r="E7831" s="37" t="s">
        <v>69</v>
      </c>
      <c r="F7831" s="37" t="n">
        <v>2004</v>
      </c>
      <c r="G7831" s="40" t="n">
        <v>2</v>
      </c>
      <c r="H7831" s="40" t="n">
        <v>20</v>
      </c>
      <c r="I7831" s="40" t="s">
        <v>98</v>
      </c>
      <c r="J7831" s="40" t="s">
        <v>98</v>
      </c>
      <c r="K7831" s="40" t="s">
        <v>98</v>
      </c>
      <c r="L7831" s="40" t="s">
        <v>98</v>
      </c>
      <c r="M7831" s="40" t="s">
        <v>98</v>
      </c>
      <c r="N7831" s="40" t="s">
        <v>106</v>
      </c>
    </row>
    <row r="7832" customFormat="false" ht="13.5" hidden="false" customHeight="false" outlineLevel="0" collapsed="false">
      <c r="B7832" s="37" t="n">
        <v>22</v>
      </c>
      <c r="C7832" s="37" t="s">
        <v>633</v>
      </c>
      <c r="D7832" s="38" t="n">
        <v>979</v>
      </c>
      <c r="E7832" s="37" t="s">
        <v>70</v>
      </c>
      <c r="F7832" s="37" t="n">
        <v>2004</v>
      </c>
      <c r="G7832" s="40" t="n">
        <v>29</v>
      </c>
      <c r="H7832" s="40" t="n">
        <v>1106</v>
      </c>
      <c r="I7832" s="40" t="n">
        <v>344870</v>
      </c>
      <c r="J7832" s="40" t="n">
        <v>1941417</v>
      </c>
      <c r="K7832" s="40" t="n">
        <v>4612983</v>
      </c>
      <c r="L7832" s="40" t="n">
        <v>4610890</v>
      </c>
      <c r="M7832" s="40" t="n">
        <v>2366480</v>
      </c>
      <c r="N7832" s="40" t="n">
        <v>195726</v>
      </c>
    </row>
    <row r="7833" customFormat="false" ht="13.5" hidden="false" customHeight="false" outlineLevel="0" collapsed="false">
      <c r="B7833" s="37" t="n">
        <v>22</v>
      </c>
      <c r="C7833" s="37" t="s">
        <v>633</v>
      </c>
      <c r="D7833" s="38" t="n">
        <v>981</v>
      </c>
      <c r="E7833" s="37" t="s">
        <v>71</v>
      </c>
      <c r="F7833" s="37" t="n">
        <v>2004</v>
      </c>
      <c r="G7833" s="40" t="n">
        <v>3</v>
      </c>
      <c r="H7833" s="40" t="n">
        <v>307</v>
      </c>
      <c r="I7833" s="40" t="n">
        <v>251599</v>
      </c>
      <c r="J7833" s="40" t="n">
        <v>3614631</v>
      </c>
      <c r="K7833" s="40" t="n">
        <v>3960532</v>
      </c>
      <c r="L7833" s="40" t="n">
        <v>3906230</v>
      </c>
      <c r="M7833" s="40" t="n">
        <v>129275</v>
      </c>
      <c r="N7833" s="40" t="n">
        <v>160771</v>
      </c>
    </row>
    <row r="7834" customFormat="false" ht="13.5" hidden="false" customHeight="false" outlineLevel="0" collapsed="false">
      <c r="B7834" s="37" t="n">
        <v>22</v>
      </c>
      <c r="C7834" s="37" t="s">
        <v>633</v>
      </c>
      <c r="D7834" s="38" t="n">
        <v>982</v>
      </c>
      <c r="E7834" s="37" t="s">
        <v>72</v>
      </c>
      <c r="F7834" s="37" t="n">
        <v>2004</v>
      </c>
      <c r="G7834" s="40" t="n">
        <v>4</v>
      </c>
      <c r="H7834" s="40" t="n">
        <v>35</v>
      </c>
      <c r="I7834" s="40" t="n">
        <v>15266</v>
      </c>
      <c r="J7834" s="40" t="n">
        <v>72590</v>
      </c>
      <c r="K7834" s="40" t="n">
        <v>241897</v>
      </c>
      <c r="L7834" s="40" t="n">
        <v>241897</v>
      </c>
      <c r="M7834" s="40" t="n">
        <v>161245</v>
      </c>
      <c r="N7834" s="40" t="s">
        <v>106</v>
      </c>
    </row>
    <row r="7835" customFormat="false" ht="13.5" hidden="false" customHeight="false" outlineLevel="0" collapsed="false">
      <c r="B7835" s="37" t="n">
        <v>22</v>
      </c>
      <c r="C7835" s="37" t="s">
        <v>633</v>
      </c>
      <c r="D7835" s="38" t="n">
        <v>991</v>
      </c>
      <c r="E7835" s="37" t="s">
        <v>74</v>
      </c>
      <c r="F7835" s="37" t="n">
        <v>2004</v>
      </c>
      <c r="G7835" s="40" t="n">
        <v>1</v>
      </c>
      <c r="H7835" s="40" t="n">
        <v>9</v>
      </c>
      <c r="I7835" s="40" t="s">
        <v>98</v>
      </c>
      <c r="J7835" s="40" t="s">
        <v>98</v>
      </c>
      <c r="K7835" s="40" t="s">
        <v>98</v>
      </c>
      <c r="L7835" s="40" t="s">
        <v>98</v>
      </c>
      <c r="M7835" s="40" t="s">
        <v>98</v>
      </c>
      <c r="N7835" s="40" t="s">
        <v>106</v>
      </c>
    </row>
    <row r="7836" customFormat="false" ht="13.5" hidden="false" customHeight="false" outlineLevel="0" collapsed="false">
      <c r="B7836" s="37" t="n">
        <v>22</v>
      </c>
      <c r="C7836" s="37" t="s">
        <v>633</v>
      </c>
      <c r="D7836" s="38" t="n">
        <v>992</v>
      </c>
      <c r="E7836" s="37" t="s">
        <v>75</v>
      </c>
      <c r="F7836" s="37" t="n">
        <v>2004</v>
      </c>
      <c r="G7836" s="40" t="n">
        <v>76</v>
      </c>
      <c r="H7836" s="40" t="n">
        <v>1853</v>
      </c>
      <c r="I7836" s="40" t="n">
        <v>599718</v>
      </c>
      <c r="J7836" s="40" t="n">
        <v>2284266</v>
      </c>
      <c r="K7836" s="40" t="n">
        <v>3923572</v>
      </c>
      <c r="L7836" s="40" t="n">
        <v>3919651</v>
      </c>
      <c r="M7836" s="40" t="n">
        <v>1365379</v>
      </c>
      <c r="N7836" s="40" t="n">
        <v>60026</v>
      </c>
    </row>
    <row r="7837" customFormat="false" ht="13.5" hidden="false" customHeight="false" outlineLevel="0" collapsed="false">
      <c r="B7837" s="37" t="n">
        <v>22</v>
      </c>
      <c r="C7837" s="37" t="s">
        <v>633</v>
      </c>
      <c r="D7837" s="38" t="n">
        <v>993</v>
      </c>
      <c r="E7837" s="37" t="s">
        <v>76</v>
      </c>
      <c r="F7837" s="37" t="n">
        <v>2004</v>
      </c>
      <c r="G7837" s="40" t="n">
        <v>79</v>
      </c>
      <c r="H7837" s="40" t="n">
        <v>1350</v>
      </c>
      <c r="I7837" s="40" t="n">
        <v>337540</v>
      </c>
      <c r="J7837" s="40" t="n">
        <v>529347</v>
      </c>
      <c r="K7837" s="40" t="n">
        <v>1313763</v>
      </c>
      <c r="L7837" s="40" t="n">
        <v>1312990</v>
      </c>
      <c r="M7837" s="40" t="n">
        <v>713923</v>
      </c>
      <c r="N7837" s="40" t="n">
        <v>64634</v>
      </c>
    </row>
    <row r="7838" customFormat="false" ht="13.5" hidden="false" customHeight="false" outlineLevel="0" collapsed="false">
      <c r="B7838" s="37" t="n">
        <v>22</v>
      </c>
      <c r="C7838" s="37" t="s">
        <v>633</v>
      </c>
      <c r="D7838" s="38" t="n">
        <v>994</v>
      </c>
      <c r="E7838" s="37" t="s">
        <v>77</v>
      </c>
      <c r="F7838" s="37" t="n">
        <v>2004</v>
      </c>
      <c r="G7838" s="40" t="n">
        <v>16</v>
      </c>
      <c r="H7838" s="40" t="n">
        <v>136</v>
      </c>
      <c r="I7838" s="40" t="n">
        <v>51577</v>
      </c>
      <c r="J7838" s="40" t="n">
        <v>110248</v>
      </c>
      <c r="K7838" s="40" t="n">
        <v>213281</v>
      </c>
      <c r="L7838" s="40" t="n">
        <v>213281</v>
      </c>
      <c r="M7838" s="40" t="n">
        <v>98125</v>
      </c>
      <c r="N7838" s="40" t="s">
        <v>106</v>
      </c>
    </row>
    <row r="7839" customFormat="false" ht="13.5" hidden="false" customHeight="false" outlineLevel="0" collapsed="false">
      <c r="B7839" s="37" t="n">
        <v>22</v>
      </c>
      <c r="C7839" s="37" t="s">
        <v>633</v>
      </c>
      <c r="D7839" s="38" t="n">
        <v>995</v>
      </c>
      <c r="E7839" s="37" t="s">
        <v>78</v>
      </c>
      <c r="F7839" s="37" t="n">
        <v>2004</v>
      </c>
      <c r="G7839" s="40" t="n">
        <v>55</v>
      </c>
      <c r="H7839" s="40" t="n">
        <v>2555</v>
      </c>
      <c r="I7839" s="40" t="n">
        <v>683085</v>
      </c>
      <c r="J7839" s="40" t="n">
        <v>2480202</v>
      </c>
      <c r="K7839" s="40" t="n">
        <v>4098962</v>
      </c>
      <c r="L7839" s="40" t="n">
        <v>4105377</v>
      </c>
      <c r="M7839" s="40" t="n">
        <v>1489672</v>
      </c>
      <c r="N7839" s="40" t="n">
        <v>200559</v>
      </c>
    </row>
    <row r="7840" customFormat="false" ht="13.5" hidden="false" customHeight="false" outlineLevel="0" collapsed="false">
      <c r="B7840" s="37" t="n">
        <v>22</v>
      </c>
      <c r="C7840" s="37" t="s">
        <v>633</v>
      </c>
      <c r="D7840" s="38" t="n">
        <v>996</v>
      </c>
      <c r="E7840" s="37" t="s">
        <v>79</v>
      </c>
      <c r="F7840" s="37" t="n">
        <v>2004</v>
      </c>
      <c r="G7840" s="40" t="n">
        <v>59</v>
      </c>
      <c r="H7840" s="40" t="n">
        <v>2932</v>
      </c>
      <c r="I7840" s="40" t="n">
        <v>608200</v>
      </c>
      <c r="J7840" s="40" t="n">
        <v>1755405</v>
      </c>
      <c r="K7840" s="40" t="n">
        <v>4185833</v>
      </c>
      <c r="L7840" s="40" t="n">
        <v>4189489</v>
      </c>
      <c r="M7840" s="40" t="n">
        <v>2260828</v>
      </c>
      <c r="N7840" s="40" t="n">
        <v>34009</v>
      </c>
    </row>
    <row r="7841" customFormat="false" ht="13.5" hidden="false" customHeight="false" outlineLevel="0" collapsed="false">
      <c r="B7841" s="37" t="n">
        <v>22</v>
      </c>
      <c r="C7841" s="37" t="s">
        <v>633</v>
      </c>
      <c r="D7841" s="38" t="n">
        <v>999</v>
      </c>
      <c r="E7841" s="37" t="s">
        <v>80</v>
      </c>
      <c r="F7841" s="37" t="n">
        <v>2004</v>
      </c>
      <c r="G7841" s="40" t="n">
        <v>184</v>
      </c>
      <c r="H7841" s="40" t="n">
        <v>7321</v>
      </c>
      <c r="I7841" s="40" t="n">
        <v>2009278</v>
      </c>
      <c r="J7841" s="40" t="n">
        <v>5624790</v>
      </c>
      <c r="K7841" s="40" t="n">
        <v>11193445</v>
      </c>
      <c r="L7841" s="40" t="n">
        <v>11201028</v>
      </c>
      <c r="M7841" s="40" t="n">
        <v>5103261</v>
      </c>
      <c r="N7841" s="40" t="n">
        <v>403147</v>
      </c>
    </row>
    <row r="7842" customFormat="false" ht="13.5" hidden="false" customHeight="false" outlineLevel="0" collapsed="false">
      <c r="B7842" s="37" t="n">
        <v>22</v>
      </c>
      <c r="C7842" s="37" t="s">
        <v>633</v>
      </c>
      <c r="D7842" s="38" t="n">
        <v>1011</v>
      </c>
      <c r="E7842" s="37" t="s">
        <v>81</v>
      </c>
      <c r="F7842" s="37" t="n">
        <v>2004</v>
      </c>
      <c r="G7842" s="40" t="n">
        <v>20</v>
      </c>
      <c r="H7842" s="40" t="n">
        <v>2083</v>
      </c>
      <c r="I7842" s="40" t="n">
        <v>955764</v>
      </c>
      <c r="J7842" s="40" t="n">
        <v>12305640</v>
      </c>
      <c r="K7842" s="40" t="n">
        <v>28698432</v>
      </c>
      <c r="L7842" s="40" t="n">
        <v>28965521</v>
      </c>
      <c r="M7842" s="40" t="n">
        <v>15448571</v>
      </c>
      <c r="N7842" s="40" t="n">
        <v>252100</v>
      </c>
    </row>
    <row r="7843" customFormat="false" ht="13.5" hidden="false" customHeight="false" outlineLevel="0" collapsed="false">
      <c r="B7843" s="37" t="n">
        <v>22</v>
      </c>
      <c r="C7843" s="37" t="s">
        <v>633</v>
      </c>
      <c r="D7843" s="38" t="n">
        <v>1021</v>
      </c>
      <c r="E7843" s="37" t="s">
        <v>82</v>
      </c>
      <c r="F7843" s="37" t="n">
        <v>2004</v>
      </c>
      <c r="G7843" s="40" t="n">
        <v>1</v>
      </c>
      <c r="H7843" s="40" t="n">
        <v>6</v>
      </c>
      <c r="I7843" s="40" t="s">
        <v>98</v>
      </c>
      <c r="J7843" s="40" t="s">
        <v>98</v>
      </c>
      <c r="K7843" s="40" t="s">
        <v>98</v>
      </c>
      <c r="L7843" s="40" t="s">
        <v>98</v>
      </c>
      <c r="M7843" s="40" t="s">
        <v>98</v>
      </c>
      <c r="N7843" s="40" t="s">
        <v>106</v>
      </c>
    </row>
    <row r="7844" customFormat="false" ht="13.5" hidden="false" customHeight="false" outlineLevel="0" collapsed="false">
      <c r="B7844" s="37" t="n">
        <v>22</v>
      </c>
      <c r="C7844" s="37" t="s">
        <v>633</v>
      </c>
      <c r="D7844" s="38" t="n">
        <v>1022</v>
      </c>
      <c r="E7844" s="37" t="s">
        <v>83</v>
      </c>
      <c r="F7844" s="37" t="n">
        <v>2004</v>
      </c>
      <c r="G7844" s="40" t="n">
        <v>2</v>
      </c>
      <c r="H7844" s="40" t="n">
        <v>130</v>
      </c>
      <c r="I7844" s="40" t="s">
        <v>98</v>
      </c>
      <c r="J7844" s="40" t="s">
        <v>98</v>
      </c>
      <c r="K7844" s="40" t="s">
        <v>98</v>
      </c>
      <c r="L7844" s="40" t="s">
        <v>98</v>
      </c>
      <c r="M7844" s="40" t="s">
        <v>98</v>
      </c>
      <c r="N7844" s="40" t="s">
        <v>98</v>
      </c>
    </row>
    <row r="7845" customFormat="false" ht="13.5" hidden="false" customHeight="false" outlineLevel="0" collapsed="false">
      <c r="B7845" s="37" t="n">
        <v>22</v>
      </c>
      <c r="C7845" s="37" t="s">
        <v>633</v>
      </c>
      <c r="D7845" s="38" t="n">
        <v>1023</v>
      </c>
      <c r="E7845" s="37" t="s">
        <v>84</v>
      </c>
      <c r="F7845" s="37" t="n">
        <v>2004</v>
      </c>
      <c r="G7845" s="40" t="n">
        <v>19</v>
      </c>
      <c r="H7845" s="40" t="n">
        <v>236</v>
      </c>
      <c r="I7845" s="40" t="n">
        <v>106898</v>
      </c>
      <c r="J7845" s="40" t="n">
        <v>123346</v>
      </c>
      <c r="K7845" s="40" t="n">
        <v>488490</v>
      </c>
      <c r="L7845" s="40" t="n">
        <v>488490</v>
      </c>
      <c r="M7845" s="40" t="n">
        <v>285820</v>
      </c>
      <c r="N7845" s="40" t="s">
        <v>106</v>
      </c>
    </row>
    <row r="7846" customFormat="false" ht="13.5" hidden="false" customHeight="false" outlineLevel="0" collapsed="false">
      <c r="B7846" s="37" t="n">
        <v>22</v>
      </c>
      <c r="C7846" s="37" t="s">
        <v>633</v>
      </c>
      <c r="D7846" s="38" t="n">
        <v>1024</v>
      </c>
      <c r="E7846" s="37" t="s">
        <v>85</v>
      </c>
      <c r="F7846" s="37" t="n">
        <v>2004</v>
      </c>
      <c r="G7846" s="40" t="n">
        <v>3</v>
      </c>
      <c r="H7846" s="40" t="n">
        <v>155</v>
      </c>
      <c r="I7846" s="40" t="n">
        <v>88594</v>
      </c>
      <c r="J7846" s="40" t="n">
        <v>907898</v>
      </c>
      <c r="K7846" s="40" t="n">
        <v>2036014</v>
      </c>
      <c r="L7846" s="40" t="n">
        <v>1963245</v>
      </c>
      <c r="M7846" s="40" t="n">
        <v>686310</v>
      </c>
      <c r="N7846" s="40" t="n">
        <v>40684</v>
      </c>
    </row>
    <row r="7847" customFormat="false" ht="13.5" hidden="false" customHeight="false" outlineLevel="0" collapsed="false">
      <c r="B7847" s="37" t="n">
        <v>22</v>
      </c>
      <c r="C7847" s="37" t="s">
        <v>633</v>
      </c>
      <c r="D7847" s="38" t="n">
        <v>1031</v>
      </c>
      <c r="E7847" s="37" t="s">
        <v>86</v>
      </c>
      <c r="F7847" s="37" t="n">
        <v>2004</v>
      </c>
      <c r="G7847" s="40" t="n">
        <v>501</v>
      </c>
      <c r="H7847" s="40" t="n">
        <v>6005</v>
      </c>
      <c r="I7847" s="40" t="n">
        <v>1900920</v>
      </c>
      <c r="J7847" s="40" t="n">
        <v>16923020</v>
      </c>
      <c r="K7847" s="40" t="n">
        <v>23772030</v>
      </c>
      <c r="L7847" s="40" t="n">
        <v>24262547</v>
      </c>
      <c r="M7847" s="40" t="n">
        <v>6881275</v>
      </c>
      <c r="N7847" s="40" t="n">
        <v>279732</v>
      </c>
    </row>
    <row r="7848" customFormat="false" ht="13.5" hidden="false" customHeight="false" outlineLevel="0" collapsed="false">
      <c r="B7848" s="37" t="n">
        <v>22</v>
      </c>
      <c r="C7848" s="37" t="s">
        <v>633</v>
      </c>
      <c r="D7848" s="38" t="n">
        <v>1032</v>
      </c>
      <c r="E7848" s="37" t="s">
        <v>87</v>
      </c>
      <c r="F7848" s="37" t="n">
        <v>2004</v>
      </c>
      <c r="G7848" s="40" t="n">
        <v>8</v>
      </c>
      <c r="H7848" s="40" t="n">
        <v>420</v>
      </c>
      <c r="I7848" s="40" t="n">
        <v>256690</v>
      </c>
      <c r="J7848" s="40" t="n">
        <v>1444130</v>
      </c>
      <c r="K7848" s="40" t="n">
        <v>2109305</v>
      </c>
      <c r="L7848" s="40" t="n">
        <v>2081800</v>
      </c>
      <c r="M7848" s="40" t="n">
        <v>521364</v>
      </c>
      <c r="N7848" s="40" t="n">
        <v>111186</v>
      </c>
    </row>
    <row r="7849" customFormat="false" ht="13.5" hidden="false" customHeight="false" outlineLevel="0" collapsed="false">
      <c r="B7849" s="37" t="n">
        <v>22</v>
      </c>
      <c r="C7849" s="37" t="s">
        <v>633</v>
      </c>
      <c r="D7849" s="38" t="n">
        <v>1041</v>
      </c>
      <c r="E7849" s="37" t="s">
        <v>88</v>
      </c>
      <c r="F7849" s="37" t="n">
        <v>2004</v>
      </c>
      <c r="G7849" s="40" t="n">
        <v>6</v>
      </c>
      <c r="H7849" s="40" t="n">
        <v>52</v>
      </c>
      <c r="I7849" s="40" t="n">
        <v>17976</v>
      </c>
      <c r="J7849" s="40" t="n">
        <v>23709</v>
      </c>
      <c r="K7849" s="40" t="n">
        <v>65250</v>
      </c>
      <c r="L7849" s="40" t="n">
        <v>65250</v>
      </c>
      <c r="M7849" s="40" t="n">
        <v>39968</v>
      </c>
      <c r="N7849" s="40" t="s">
        <v>106</v>
      </c>
    </row>
    <row r="7850" customFormat="false" ht="13.5" hidden="false" customHeight="false" outlineLevel="0" collapsed="false">
      <c r="B7850" s="37" t="n">
        <v>22</v>
      </c>
      <c r="C7850" s="37" t="s">
        <v>633</v>
      </c>
      <c r="D7850" s="38" t="n">
        <v>1051</v>
      </c>
      <c r="E7850" s="37" t="s">
        <v>89</v>
      </c>
      <c r="F7850" s="37" t="n">
        <v>2004</v>
      </c>
      <c r="G7850" s="40" t="n">
        <v>2</v>
      </c>
      <c r="H7850" s="40" t="n">
        <v>676</v>
      </c>
      <c r="I7850" s="40" t="s">
        <v>98</v>
      </c>
      <c r="J7850" s="40" t="s">
        <v>98</v>
      </c>
      <c r="K7850" s="40" t="s">
        <v>98</v>
      </c>
      <c r="L7850" s="40" t="s">
        <v>98</v>
      </c>
      <c r="M7850" s="40" t="s">
        <v>98</v>
      </c>
      <c r="N7850" s="40" t="s">
        <v>98</v>
      </c>
    </row>
    <row r="7851" customFormat="false" ht="13.5" hidden="false" customHeight="false" outlineLevel="0" collapsed="false">
      <c r="B7851" s="37" t="n">
        <v>22</v>
      </c>
      <c r="C7851" s="37" t="s">
        <v>633</v>
      </c>
      <c r="D7851" s="38" t="n">
        <v>1061</v>
      </c>
      <c r="E7851" s="37" t="s">
        <v>91</v>
      </c>
      <c r="F7851" s="37" t="n">
        <v>2004</v>
      </c>
      <c r="G7851" s="40" t="n">
        <v>7</v>
      </c>
      <c r="H7851" s="40" t="n">
        <v>243</v>
      </c>
      <c r="I7851" s="40" t="n">
        <v>126136</v>
      </c>
      <c r="J7851" s="40" t="n">
        <v>1380937</v>
      </c>
      <c r="K7851" s="40" t="n">
        <v>2133311</v>
      </c>
      <c r="L7851" s="40" t="n">
        <v>2132818</v>
      </c>
      <c r="M7851" s="40" t="n">
        <v>698823</v>
      </c>
      <c r="N7851" s="40" t="n">
        <v>11366</v>
      </c>
    </row>
    <row r="7852" customFormat="false" ht="13.5" hidden="false" customHeight="false" outlineLevel="0" collapsed="false">
      <c r="B7852" s="37" t="n">
        <v>22</v>
      </c>
      <c r="C7852" s="37" t="s">
        <v>633</v>
      </c>
      <c r="D7852" s="38" t="n">
        <v>1062</v>
      </c>
      <c r="E7852" s="37" t="s">
        <v>92</v>
      </c>
      <c r="F7852" s="37" t="n">
        <v>2004</v>
      </c>
      <c r="G7852" s="40" t="n">
        <v>6</v>
      </c>
      <c r="H7852" s="40" t="n">
        <v>88</v>
      </c>
      <c r="I7852" s="40" t="n">
        <v>46496</v>
      </c>
      <c r="J7852" s="40" t="n">
        <v>149661</v>
      </c>
      <c r="K7852" s="40" t="n">
        <v>346936</v>
      </c>
      <c r="L7852" s="40" t="n">
        <v>346936</v>
      </c>
      <c r="M7852" s="40" t="n">
        <v>187881</v>
      </c>
      <c r="N7852" s="40" t="s">
        <v>106</v>
      </c>
    </row>
    <row r="7853" customFormat="false" ht="13.5" hidden="false" customHeight="false" outlineLevel="0" collapsed="false">
      <c r="B7853" s="37" t="n">
        <v>22</v>
      </c>
      <c r="C7853" s="37" t="s">
        <v>633</v>
      </c>
      <c r="D7853" s="38" t="n">
        <v>1063</v>
      </c>
      <c r="E7853" s="37" t="s">
        <v>93</v>
      </c>
      <c r="F7853" s="37" t="n">
        <v>2004</v>
      </c>
      <c r="G7853" s="40" t="n">
        <v>34</v>
      </c>
      <c r="H7853" s="40" t="n">
        <v>447</v>
      </c>
      <c r="I7853" s="40" t="n">
        <v>181231</v>
      </c>
      <c r="J7853" s="40" t="n">
        <v>484860</v>
      </c>
      <c r="K7853" s="40" t="n">
        <v>912883</v>
      </c>
      <c r="L7853" s="40" t="n">
        <v>909742</v>
      </c>
      <c r="M7853" s="40" t="n">
        <v>398858</v>
      </c>
      <c r="N7853" s="40" t="n">
        <v>3612</v>
      </c>
    </row>
    <row r="7854" customFormat="false" ht="13.5" hidden="false" customHeight="false" outlineLevel="0" collapsed="false">
      <c r="B7854" s="37" t="n">
        <v>22</v>
      </c>
      <c r="C7854" s="37" t="s">
        <v>633</v>
      </c>
      <c r="D7854" s="38" t="n">
        <v>1111</v>
      </c>
      <c r="E7854" s="37" t="s">
        <v>94</v>
      </c>
      <c r="F7854" s="37" t="n">
        <v>2004</v>
      </c>
      <c r="G7854" s="40" t="n">
        <v>1</v>
      </c>
      <c r="H7854" s="40" t="n">
        <v>6</v>
      </c>
      <c r="I7854" s="40" t="s">
        <v>98</v>
      </c>
      <c r="J7854" s="40" t="s">
        <v>98</v>
      </c>
      <c r="K7854" s="40" t="s">
        <v>98</v>
      </c>
      <c r="L7854" s="40" t="s">
        <v>98</v>
      </c>
      <c r="M7854" s="40" t="s">
        <v>98</v>
      </c>
      <c r="N7854" s="40" t="s">
        <v>106</v>
      </c>
    </row>
    <row r="7855" customFormat="false" ht="13.5" hidden="false" customHeight="false" outlineLevel="0" collapsed="false">
      <c r="B7855" s="37" t="n">
        <v>22</v>
      </c>
      <c r="C7855" s="37" t="s">
        <v>633</v>
      </c>
      <c r="D7855" s="38" t="n">
        <v>1121</v>
      </c>
      <c r="E7855" s="37" t="s">
        <v>95</v>
      </c>
      <c r="F7855" s="37" t="n">
        <v>2004</v>
      </c>
      <c r="G7855" s="40" t="n">
        <v>3</v>
      </c>
      <c r="H7855" s="40" t="n">
        <v>526</v>
      </c>
      <c r="I7855" s="40" t="n">
        <v>179123</v>
      </c>
      <c r="J7855" s="40" t="n">
        <v>506610</v>
      </c>
      <c r="K7855" s="40" t="n">
        <v>1046343</v>
      </c>
      <c r="L7855" s="40" t="n">
        <v>1009795</v>
      </c>
      <c r="M7855" s="40" t="n">
        <v>413395</v>
      </c>
      <c r="N7855" s="40" t="n">
        <v>16988</v>
      </c>
    </row>
    <row r="7856" customFormat="false" ht="13.5" hidden="false" customHeight="false" outlineLevel="0" collapsed="false">
      <c r="B7856" s="37" t="n">
        <v>22</v>
      </c>
      <c r="C7856" s="37" t="s">
        <v>633</v>
      </c>
      <c r="D7856" s="38" t="n">
        <v>1131</v>
      </c>
      <c r="E7856" s="37" t="s">
        <v>100</v>
      </c>
      <c r="F7856" s="37" t="n">
        <v>2004</v>
      </c>
      <c r="G7856" s="40" t="n">
        <v>8</v>
      </c>
      <c r="H7856" s="40" t="n">
        <v>43</v>
      </c>
      <c r="I7856" s="40" t="n">
        <v>12115</v>
      </c>
      <c r="J7856" s="40" t="n">
        <v>6382</v>
      </c>
      <c r="K7856" s="40" t="n">
        <v>23642</v>
      </c>
      <c r="L7856" s="40" t="n">
        <v>23642</v>
      </c>
      <c r="M7856" s="40" t="n">
        <v>16438</v>
      </c>
      <c r="N7856" s="40" t="s">
        <v>106</v>
      </c>
    </row>
    <row r="7857" customFormat="false" ht="13.5" hidden="false" customHeight="false" outlineLevel="0" collapsed="false">
      <c r="B7857" s="37" t="n">
        <v>22</v>
      </c>
      <c r="C7857" s="37" t="s">
        <v>633</v>
      </c>
      <c r="D7857" s="38" t="n">
        <v>1141</v>
      </c>
      <c r="E7857" s="37" t="s">
        <v>102</v>
      </c>
      <c r="F7857" s="37" t="n">
        <v>2004</v>
      </c>
      <c r="G7857" s="40" t="n">
        <v>92</v>
      </c>
      <c r="H7857" s="40" t="n">
        <v>609</v>
      </c>
      <c r="I7857" s="40" t="n">
        <v>150201</v>
      </c>
      <c r="J7857" s="40" t="n">
        <v>276818</v>
      </c>
      <c r="K7857" s="40" t="n">
        <v>561474</v>
      </c>
      <c r="L7857" s="40" t="n">
        <v>561474</v>
      </c>
      <c r="M7857" s="40" t="n">
        <v>270415</v>
      </c>
      <c r="N7857" s="40" t="n">
        <v>462</v>
      </c>
    </row>
    <row r="7858" customFormat="false" ht="13.5" hidden="false" customHeight="false" outlineLevel="0" collapsed="false">
      <c r="B7858" s="37" t="n">
        <v>22</v>
      </c>
      <c r="C7858" s="37" t="s">
        <v>633</v>
      </c>
      <c r="D7858" s="38" t="n">
        <v>1142</v>
      </c>
      <c r="E7858" s="37" t="s">
        <v>103</v>
      </c>
      <c r="F7858" s="37" t="n">
        <v>2004</v>
      </c>
      <c r="G7858" s="40" t="n">
        <v>7</v>
      </c>
      <c r="H7858" s="40" t="n">
        <v>199</v>
      </c>
      <c r="I7858" s="40" t="n">
        <v>78037</v>
      </c>
      <c r="J7858" s="40" t="n">
        <v>278307</v>
      </c>
      <c r="K7858" s="40" t="n">
        <v>627626</v>
      </c>
      <c r="L7858" s="40" t="n">
        <v>619823</v>
      </c>
      <c r="M7858" s="40" t="n">
        <v>307532</v>
      </c>
      <c r="N7858" s="40" t="n">
        <v>8108</v>
      </c>
    </row>
    <row r="7859" customFormat="false" ht="13.5" hidden="false" customHeight="false" outlineLevel="0" collapsed="false">
      <c r="B7859" s="37" t="n">
        <v>22</v>
      </c>
      <c r="C7859" s="37" t="s">
        <v>633</v>
      </c>
      <c r="D7859" s="38" t="n">
        <v>1144</v>
      </c>
      <c r="E7859" s="37" t="s">
        <v>105</v>
      </c>
      <c r="F7859" s="37" t="n">
        <v>2004</v>
      </c>
      <c r="G7859" s="40" t="n">
        <v>4</v>
      </c>
      <c r="H7859" s="40" t="n">
        <v>20</v>
      </c>
      <c r="I7859" s="40" t="n">
        <v>5920</v>
      </c>
      <c r="J7859" s="40" t="n">
        <v>22185</v>
      </c>
      <c r="K7859" s="40" t="n">
        <v>37540</v>
      </c>
      <c r="L7859" s="40" t="n">
        <v>37540</v>
      </c>
      <c r="M7859" s="40" t="n">
        <v>14623</v>
      </c>
      <c r="N7859" s="40" t="s">
        <v>106</v>
      </c>
    </row>
    <row r="7860" customFormat="false" ht="13.5" hidden="false" customHeight="false" outlineLevel="0" collapsed="false">
      <c r="B7860" s="37" t="n">
        <v>22</v>
      </c>
      <c r="C7860" s="37" t="s">
        <v>633</v>
      </c>
      <c r="D7860" s="38" t="n">
        <v>1151</v>
      </c>
      <c r="E7860" s="37" t="s">
        <v>108</v>
      </c>
      <c r="F7860" s="37" t="n">
        <v>2004</v>
      </c>
      <c r="G7860" s="40" t="n">
        <v>2</v>
      </c>
      <c r="H7860" s="40" t="n">
        <v>14</v>
      </c>
      <c r="I7860" s="40" t="s">
        <v>98</v>
      </c>
      <c r="J7860" s="40" t="s">
        <v>98</v>
      </c>
      <c r="K7860" s="40" t="s">
        <v>98</v>
      </c>
      <c r="L7860" s="40" t="s">
        <v>98</v>
      </c>
      <c r="M7860" s="40" t="s">
        <v>98</v>
      </c>
      <c r="N7860" s="40" t="s">
        <v>106</v>
      </c>
    </row>
    <row r="7861" customFormat="false" ht="13.5" hidden="false" customHeight="false" outlineLevel="0" collapsed="false">
      <c r="B7861" s="37" t="n">
        <v>22</v>
      </c>
      <c r="C7861" s="37" t="s">
        <v>633</v>
      </c>
      <c r="D7861" s="38" t="n">
        <v>1161</v>
      </c>
      <c r="E7861" s="37" t="s">
        <v>111</v>
      </c>
      <c r="F7861" s="37" t="n">
        <v>2004</v>
      </c>
      <c r="G7861" s="40" t="n">
        <v>15</v>
      </c>
      <c r="H7861" s="40" t="n">
        <v>909</v>
      </c>
      <c r="I7861" s="40" t="n">
        <v>434765</v>
      </c>
      <c r="J7861" s="40" t="n">
        <v>608884</v>
      </c>
      <c r="K7861" s="40" t="n">
        <v>1557722</v>
      </c>
      <c r="L7861" s="40" t="n">
        <v>1552381</v>
      </c>
      <c r="M7861" s="40" t="n">
        <v>876962</v>
      </c>
      <c r="N7861" s="40" t="n">
        <v>148822</v>
      </c>
    </row>
    <row r="7862" customFormat="false" ht="13.5" hidden="false" customHeight="false" outlineLevel="0" collapsed="false">
      <c r="B7862" s="37" t="n">
        <v>22</v>
      </c>
      <c r="C7862" s="37" t="s">
        <v>633</v>
      </c>
      <c r="D7862" s="38" t="n">
        <v>1163</v>
      </c>
      <c r="E7862" s="37" t="s">
        <v>113</v>
      </c>
      <c r="F7862" s="37" t="n">
        <v>2004</v>
      </c>
      <c r="G7862" s="40" t="n">
        <v>1</v>
      </c>
      <c r="H7862" s="40" t="n">
        <v>14</v>
      </c>
      <c r="I7862" s="40" t="s">
        <v>98</v>
      </c>
      <c r="J7862" s="40" t="s">
        <v>98</v>
      </c>
      <c r="K7862" s="40" t="s">
        <v>98</v>
      </c>
      <c r="L7862" s="40" t="s">
        <v>98</v>
      </c>
      <c r="M7862" s="40" t="s">
        <v>98</v>
      </c>
      <c r="N7862" s="40" t="s">
        <v>106</v>
      </c>
    </row>
    <row r="7863" customFormat="false" ht="13.5" hidden="false" customHeight="false" outlineLevel="0" collapsed="false">
      <c r="B7863" s="37" t="n">
        <v>22</v>
      </c>
      <c r="C7863" s="37" t="s">
        <v>633</v>
      </c>
      <c r="D7863" s="38" t="n">
        <v>1164</v>
      </c>
      <c r="E7863" s="37" t="s">
        <v>114</v>
      </c>
      <c r="F7863" s="37" t="n">
        <v>2004</v>
      </c>
      <c r="G7863" s="40" t="n">
        <v>6</v>
      </c>
      <c r="H7863" s="40" t="n">
        <v>185</v>
      </c>
      <c r="I7863" s="40" t="n">
        <v>71278</v>
      </c>
      <c r="J7863" s="40" t="n">
        <v>79758</v>
      </c>
      <c r="K7863" s="40" t="n">
        <v>195700</v>
      </c>
      <c r="L7863" s="40" t="n">
        <v>195700</v>
      </c>
      <c r="M7863" s="40" t="n">
        <v>96663</v>
      </c>
      <c r="N7863" s="40" t="n">
        <v>5894</v>
      </c>
    </row>
    <row r="7864" customFormat="false" ht="13.5" hidden="false" customHeight="false" outlineLevel="0" collapsed="false">
      <c r="B7864" s="37" t="n">
        <v>22</v>
      </c>
      <c r="C7864" s="37" t="s">
        <v>633</v>
      </c>
      <c r="D7864" s="38" t="n">
        <v>1165</v>
      </c>
      <c r="E7864" s="37" t="s">
        <v>115</v>
      </c>
      <c r="F7864" s="37" t="n">
        <v>2004</v>
      </c>
      <c r="G7864" s="40" t="n">
        <v>9</v>
      </c>
      <c r="H7864" s="40" t="n">
        <v>81</v>
      </c>
      <c r="I7864" s="40" t="n">
        <v>21346</v>
      </c>
      <c r="J7864" s="40" t="n">
        <v>27166</v>
      </c>
      <c r="K7864" s="40" t="n">
        <v>59709</v>
      </c>
      <c r="L7864" s="40" t="n">
        <v>59709</v>
      </c>
      <c r="M7864" s="40" t="n">
        <v>30993</v>
      </c>
      <c r="N7864" s="40" t="s">
        <v>106</v>
      </c>
    </row>
    <row r="7865" customFormat="false" ht="13.5" hidden="false" customHeight="false" outlineLevel="0" collapsed="false">
      <c r="B7865" s="37" t="n">
        <v>22</v>
      </c>
      <c r="C7865" s="37" t="s">
        <v>633</v>
      </c>
      <c r="D7865" s="38" t="n">
        <v>1166</v>
      </c>
      <c r="E7865" s="37" t="s">
        <v>116</v>
      </c>
      <c r="F7865" s="37" t="n">
        <v>2004</v>
      </c>
      <c r="G7865" s="40" t="n">
        <v>8</v>
      </c>
      <c r="H7865" s="40" t="n">
        <v>267</v>
      </c>
      <c r="I7865" s="40" t="n">
        <v>88927</v>
      </c>
      <c r="J7865" s="40" t="n">
        <v>286630</v>
      </c>
      <c r="K7865" s="40" t="n">
        <v>448213</v>
      </c>
      <c r="L7865" s="40" t="n">
        <v>446615</v>
      </c>
      <c r="M7865" s="40" t="n">
        <v>138796</v>
      </c>
      <c r="N7865" s="40" t="n">
        <v>4420</v>
      </c>
    </row>
    <row r="7866" customFormat="false" ht="13.5" hidden="false" customHeight="false" outlineLevel="0" collapsed="false">
      <c r="B7866" s="37" t="n">
        <v>22</v>
      </c>
      <c r="C7866" s="37" t="s">
        <v>633</v>
      </c>
      <c r="D7866" s="38" t="n">
        <v>1168</v>
      </c>
      <c r="E7866" s="37" t="s">
        <v>118</v>
      </c>
      <c r="F7866" s="37" t="n">
        <v>2004</v>
      </c>
      <c r="G7866" s="40" t="n">
        <v>10</v>
      </c>
      <c r="H7866" s="40" t="n">
        <v>110</v>
      </c>
      <c r="I7866" s="40" t="n">
        <v>28497</v>
      </c>
      <c r="J7866" s="40" t="n">
        <v>23497</v>
      </c>
      <c r="K7866" s="40" t="n">
        <v>71177</v>
      </c>
      <c r="L7866" s="40" t="n">
        <v>71177</v>
      </c>
      <c r="M7866" s="40" t="n">
        <v>45409</v>
      </c>
      <c r="N7866" s="40" t="s">
        <v>106</v>
      </c>
    </row>
    <row r="7867" customFormat="false" ht="13.5" hidden="false" customHeight="false" outlineLevel="0" collapsed="false">
      <c r="B7867" s="37" t="n">
        <v>22</v>
      </c>
      <c r="C7867" s="37" t="s">
        <v>633</v>
      </c>
      <c r="D7867" s="38" t="n">
        <v>1171</v>
      </c>
      <c r="E7867" s="37" t="s">
        <v>119</v>
      </c>
      <c r="F7867" s="37" t="n">
        <v>2004</v>
      </c>
      <c r="G7867" s="40" t="n">
        <v>1</v>
      </c>
      <c r="H7867" s="40" t="n">
        <v>5</v>
      </c>
      <c r="I7867" s="40" t="s">
        <v>98</v>
      </c>
      <c r="J7867" s="40" t="s">
        <v>98</v>
      </c>
      <c r="K7867" s="40" t="s">
        <v>98</v>
      </c>
      <c r="L7867" s="40" t="s">
        <v>98</v>
      </c>
      <c r="M7867" s="40" t="s">
        <v>98</v>
      </c>
      <c r="N7867" s="40" t="s">
        <v>106</v>
      </c>
    </row>
    <row r="7868" customFormat="false" ht="13.5" hidden="false" customHeight="false" outlineLevel="0" collapsed="false">
      <c r="B7868" s="37" t="n">
        <v>22</v>
      </c>
      <c r="C7868" s="37" t="s">
        <v>633</v>
      </c>
      <c r="D7868" s="38" t="n">
        <v>1172</v>
      </c>
      <c r="E7868" s="37" t="s">
        <v>120</v>
      </c>
      <c r="F7868" s="37" t="n">
        <v>2004</v>
      </c>
      <c r="G7868" s="40" t="n">
        <v>3</v>
      </c>
      <c r="H7868" s="40" t="n">
        <v>22</v>
      </c>
      <c r="I7868" s="40" t="s">
        <v>98</v>
      </c>
      <c r="J7868" s="40" t="s">
        <v>98</v>
      </c>
      <c r="K7868" s="40" t="s">
        <v>98</v>
      </c>
      <c r="L7868" s="40" t="s">
        <v>98</v>
      </c>
      <c r="M7868" s="40" t="s">
        <v>98</v>
      </c>
      <c r="N7868" s="40" t="s">
        <v>106</v>
      </c>
    </row>
    <row r="7869" customFormat="false" ht="13.5" hidden="false" customHeight="false" outlineLevel="0" collapsed="false">
      <c r="B7869" s="37" t="n">
        <v>22</v>
      </c>
      <c r="C7869" s="37" t="s">
        <v>633</v>
      </c>
      <c r="D7869" s="38" t="n">
        <v>1179</v>
      </c>
      <c r="E7869" s="37" t="s">
        <v>121</v>
      </c>
      <c r="F7869" s="37" t="n">
        <v>2004</v>
      </c>
      <c r="G7869" s="40" t="n">
        <v>8</v>
      </c>
      <c r="H7869" s="40" t="n">
        <v>161</v>
      </c>
      <c r="I7869" s="40" t="n">
        <v>53834</v>
      </c>
      <c r="J7869" s="40" t="n">
        <v>164030</v>
      </c>
      <c r="K7869" s="40" t="n">
        <v>243148</v>
      </c>
      <c r="L7869" s="40" t="n">
        <v>245000</v>
      </c>
      <c r="M7869" s="40" t="n">
        <v>65655</v>
      </c>
      <c r="N7869" s="40" t="n">
        <v>7047</v>
      </c>
    </row>
    <row r="7870" customFormat="false" ht="13.5" hidden="false" customHeight="false" outlineLevel="0" collapsed="false">
      <c r="B7870" s="37" t="n">
        <v>22</v>
      </c>
      <c r="C7870" s="37" t="s">
        <v>633</v>
      </c>
      <c r="D7870" s="38" t="n">
        <v>1181</v>
      </c>
      <c r="E7870" s="37" t="s">
        <v>122</v>
      </c>
      <c r="F7870" s="37" t="n">
        <v>2004</v>
      </c>
      <c r="G7870" s="40" t="n">
        <v>1</v>
      </c>
      <c r="H7870" s="40" t="n">
        <v>5</v>
      </c>
      <c r="I7870" s="40" t="s">
        <v>98</v>
      </c>
      <c r="J7870" s="40" t="s">
        <v>98</v>
      </c>
      <c r="K7870" s="40" t="s">
        <v>98</v>
      </c>
      <c r="L7870" s="40" t="s">
        <v>98</v>
      </c>
      <c r="M7870" s="40" t="s">
        <v>98</v>
      </c>
      <c r="N7870" s="40" t="s">
        <v>106</v>
      </c>
    </row>
    <row r="7871" customFormat="false" ht="13.5" hidden="false" customHeight="false" outlineLevel="0" collapsed="false">
      <c r="B7871" s="37" t="n">
        <v>22</v>
      </c>
      <c r="C7871" s="37" t="s">
        <v>633</v>
      </c>
      <c r="D7871" s="38" t="n">
        <v>1184</v>
      </c>
      <c r="E7871" s="37" t="s">
        <v>125</v>
      </c>
      <c r="F7871" s="37" t="n">
        <v>2004</v>
      </c>
      <c r="G7871" s="40" t="n">
        <v>27</v>
      </c>
      <c r="H7871" s="40" t="n">
        <v>288</v>
      </c>
      <c r="I7871" s="40" t="n">
        <v>74024</v>
      </c>
      <c r="J7871" s="40" t="n">
        <v>119731</v>
      </c>
      <c r="K7871" s="40" t="n">
        <v>268620</v>
      </c>
      <c r="L7871" s="40" t="n">
        <v>268773</v>
      </c>
      <c r="M7871" s="40" t="n">
        <v>141386</v>
      </c>
      <c r="N7871" s="40" t="n">
        <v>929</v>
      </c>
    </row>
    <row r="7872" customFormat="false" ht="13.5" hidden="false" customHeight="false" outlineLevel="0" collapsed="false">
      <c r="B7872" s="37" t="n">
        <v>22</v>
      </c>
      <c r="C7872" s="37" t="s">
        <v>633</v>
      </c>
      <c r="D7872" s="38" t="n">
        <v>1185</v>
      </c>
      <c r="E7872" s="37" t="s">
        <v>126</v>
      </c>
      <c r="F7872" s="37" t="n">
        <v>2004</v>
      </c>
      <c r="G7872" s="40" t="n">
        <v>39</v>
      </c>
      <c r="H7872" s="40" t="n">
        <v>453</v>
      </c>
      <c r="I7872" s="40" t="n">
        <v>145084</v>
      </c>
      <c r="J7872" s="40" t="n">
        <v>314074</v>
      </c>
      <c r="K7872" s="40" t="n">
        <v>647544</v>
      </c>
      <c r="L7872" s="40" t="n">
        <v>643155</v>
      </c>
      <c r="M7872" s="40" t="n">
        <v>295941</v>
      </c>
      <c r="N7872" s="40" t="n">
        <v>26188</v>
      </c>
    </row>
    <row r="7873" customFormat="false" ht="13.5" hidden="false" customHeight="false" outlineLevel="0" collapsed="false">
      <c r="B7873" s="37" t="n">
        <v>22</v>
      </c>
      <c r="C7873" s="37" t="s">
        <v>633</v>
      </c>
      <c r="D7873" s="38" t="n">
        <v>1189</v>
      </c>
      <c r="E7873" s="37" t="s">
        <v>127</v>
      </c>
      <c r="F7873" s="37" t="n">
        <v>2004</v>
      </c>
      <c r="G7873" s="40" t="n">
        <v>2</v>
      </c>
      <c r="H7873" s="40" t="n">
        <v>14</v>
      </c>
      <c r="I7873" s="40" t="s">
        <v>98</v>
      </c>
      <c r="J7873" s="40" t="s">
        <v>98</v>
      </c>
      <c r="K7873" s="40" t="s">
        <v>98</v>
      </c>
      <c r="L7873" s="40" t="s">
        <v>98</v>
      </c>
      <c r="M7873" s="40" t="s">
        <v>98</v>
      </c>
      <c r="N7873" s="40" t="s">
        <v>106</v>
      </c>
    </row>
    <row r="7874" customFormat="false" ht="13.5" hidden="false" customHeight="false" outlineLevel="0" collapsed="false">
      <c r="B7874" s="37" t="n">
        <v>22</v>
      </c>
      <c r="C7874" s="37" t="s">
        <v>633</v>
      </c>
      <c r="D7874" s="38" t="n">
        <v>1191</v>
      </c>
      <c r="E7874" s="37" t="s">
        <v>128</v>
      </c>
      <c r="F7874" s="37" t="n">
        <v>2004</v>
      </c>
      <c r="G7874" s="40" t="n">
        <v>2</v>
      </c>
      <c r="H7874" s="40" t="n">
        <v>23</v>
      </c>
      <c r="I7874" s="40" t="s">
        <v>98</v>
      </c>
      <c r="J7874" s="40" t="s">
        <v>98</v>
      </c>
      <c r="K7874" s="40" t="s">
        <v>98</v>
      </c>
      <c r="L7874" s="40" t="s">
        <v>98</v>
      </c>
      <c r="M7874" s="40" t="s">
        <v>98</v>
      </c>
      <c r="N7874" s="40" t="s">
        <v>106</v>
      </c>
    </row>
    <row r="7875" customFormat="false" ht="13.5" hidden="false" customHeight="false" outlineLevel="0" collapsed="false">
      <c r="B7875" s="37" t="n">
        <v>22</v>
      </c>
      <c r="C7875" s="37" t="s">
        <v>633</v>
      </c>
      <c r="D7875" s="38" t="n">
        <v>1192</v>
      </c>
      <c r="E7875" s="37" t="s">
        <v>129</v>
      </c>
      <c r="F7875" s="37" t="n">
        <v>2004</v>
      </c>
      <c r="G7875" s="40" t="n">
        <v>4</v>
      </c>
      <c r="H7875" s="40" t="n">
        <v>22</v>
      </c>
      <c r="I7875" s="40" t="n">
        <v>6600</v>
      </c>
      <c r="J7875" s="40" t="n">
        <v>8873</v>
      </c>
      <c r="K7875" s="40" t="n">
        <v>19148</v>
      </c>
      <c r="L7875" s="40" t="n">
        <v>19148</v>
      </c>
      <c r="M7875" s="40" t="n">
        <v>9786</v>
      </c>
      <c r="N7875" s="40" t="s">
        <v>106</v>
      </c>
    </row>
    <row r="7876" customFormat="false" ht="13.5" hidden="false" customHeight="false" outlineLevel="0" collapsed="false">
      <c r="B7876" s="37" t="n">
        <v>22</v>
      </c>
      <c r="C7876" s="37" t="s">
        <v>633</v>
      </c>
      <c r="D7876" s="38" t="n">
        <v>1193</v>
      </c>
      <c r="E7876" s="37" t="s">
        <v>130</v>
      </c>
      <c r="F7876" s="37" t="n">
        <v>2004</v>
      </c>
      <c r="G7876" s="40" t="n">
        <v>18</v>
      </c>
      <c r="H7876" s="40" t="n">
        <v>607</v>
      </c>
      <c r="I7876" s="40" t="n">
        <v>285108</v>
      </c>
      <c r="J7876" s="40" t="n">
        <v>978186</v>
      </c>
      <c r="K7876" s="40" t="n">
        <v>1899346</v>
      </c>
      <c r="L7876" s="40" t="n">
        <v>1897197</v>
      </c>
      <c r="M7876" s="40" t="n">
        <v>801298</v>
      </c>
      <c r="N7876" s="40" t="n">
        <v>117244</v>
      </c>
    </row>
    <row r="7877" customFormat="false" ht="13.5" hidden="false" customHeight="false" outlineLevel="0" collapsed="false">
      <c r="B7877" s="37" t="n">
        <v>22</v>
      </c>
      <c r="C7877" s="37" t="s">
        <v>633</v>
      </c>
      <c r="D7877" s="38" t="n">
        <v>1194</v>
      </c>
      <c r="E7877" s="37" t="s">
        <v>131</v>
      </c>
      <c r="F7877" s="37" t="n">
        <v>2004</v>
      </c>
      <c r="G7877" s="40" t="n">
        <v>4</v>
      </c>
      <c r="H7877" s="40" t="n">
        <v>67</v>
      </c>
      <c r="I7877" s="40" t="n">
        <v>19569</v>
      </c>
      <c r="J7877" s="40" t="n">
        <v>238446</v>
      </c>
      <c r="K7877" s="40" t="n">
        <v>321010</v>
      </c>
      <c r="L7877" s="40" t="n">
        <v>321010</v>
      </c>
      <c r="M7877" s="40" t="n">
        <v>78633</v>
      </c>
      <c r="N7877" s="40" t="s">
        <v>106</v>
      </c>
    </row>
    <row r="7878" customFormat="false" ht="13.5" hidden="false" customHeight="false" outlineLevel="0" collapsed="false">
      <c r="B7878" s="37" t="n">
        <v>22</v>
      </c>
      <c r="C7878" s="37" t="s">
        <v>633</v>
      </c>
      <c r="D7878" s="38" t="n">
        <v>1195</v>
      </c>
      <c r="E7878" s="37" t="s">
        <v>132</v>
      </c>
      <c r="F7878" s="37" t="n">
        <v>2004</v>
      </c>
      <c r="G7878" s="40" t="n">
        <v>3</v>
      </c>
      <c r="H7878" s="40" t="n">
        <v>106</v>
      </c>
      <c r="I7878" s="40" t="n">
        <v>55347</v>
      </c>
      <c r="J7878" s="40" t="n">
        <v>362748</v>
      </c>
      <c r="K7878" s="40" t="n">
        <v>499076</v>
      </c>
      <c r="L7878" s="40" t="n">
        <v>500565</v>
      </c>
      <c r="M7878" s="40" t="n">
        <v>122786</v>
      </c>
      <c r="N7878" s="40" t="n">
        <v>14156</v>
      </c>
    </row>
    <row r="7879" customFormat="false" ht="13.5" hidden="false" customHeight="false" outlineLevel="0" collapsed="false">
      <c r="B7879" s="37" t="n">
        <v>22</v>
      </c>
      <c r="C7879" s="37" t="s">
        <v>633</v>
      </c>
      <c r="D7879" s="38" t="n">
        <v>1196</v>
      </c>
      <c r="E7879" s="37" t="s">
        <v>133</v>
      </c>
      <c r="F7879" s="37" t="n">
        <v>2004</v>
      </c>
      <c r="G7879" s="40" t="n">
        <v>9</v>
      </c>
      <c r="H7879" s="40" t="n">
        <v>204</v>
      </c>
      <c r="I7879" s="40" t="n">
        <v>64779</v>
      </c>
      <c r="J7879" s="40" t="n">
        <v>107859</v>
      </c>
      <c r="K7879" s="40" t="n">
        <v>281045</v>
      </c>
      <c r="L7879" s="40" t="n">
        <v>279514</v>
      </c>
      <c r="M7879" s="40" t="n">
        <v>149024</v>
      </c>
      <c r="N7879" s="40" t="n">
        <v>39740</v>
      </c>
    </row>
    <row r="7880" customFormat="false" ht="13.5" hidden="false" customHeight="false" outlineLevel="0" collapsed="false">
      <c r="B7880" s="37" t="n">
        <v>22</v>
      </c>
      <c r="C7880" s="37" t="s">
        <v>633</v>
      </c>
      <c r="D7880" s="38" t="n">
        <v>1199</v>
      </c>
      <c r="E7880" s="37" t="s">
        <v>134</v>
      </c>
      <c r="F7880" s="37" t="n">
        <v>2004</v>
      </c>
      <c r="G7880" s="40" t="n">
        <v>23</v>
      </c>
      <c r="H7880" s="40" t="n">
        <v>154</v>
      </c>
      <c r="I7880" s="40" t="n">
        <v>39836</v>
      </c>
      <c r="J7880" s="40" t="n">
        <v>30089</v>
      </c>
      <c r="K7880" s="40" t="n">
        <v>98211</v>
      </c>
      <c r="L7880" s="40" t="n">
        <v>98211</v>
      </c>
      <c r="M7880" s="40" t="n">
        <v>64878</v>
      </c>
      <c r="N7880" s="40" t="s">
        <v>106</v>
      </c>
    </row>
    <row r="7881" customFormat="false" ht="13.5" hidden="false" customHeight="false" outlineLevel="0" collapsed="false">
      <c r="B7881" s="37" t="n">
        <v>22</v>
      </c>
      <c r="C7881" s="37" t="s">
        <v>633</v>
      </c>
      <c r="D7881" s="38" t="n">
        <v>1211</v>
      </c>
      <c r="E7881" s="37" t="s">
        <v>135</v>
      </c>
      <c r="F7881" s="37" t="n">
        <v>2004</v>
      </c>
      <c r="G7881" s="40" t="n">
        <v>3</v>
      </c>
      <c r="H7881" s="40" t="n">
        <v>108</v>
      </c>
      <c r="I7881" s="40" t="n">
        <v>21448</v>
      </c>
      <c r="J7881" s="40" t="n">
        <v>4055</v>
      </c>
      <c r="K7881" s="40" t="n">
        <v>31420</v>
      </c>
      <c r="L7881" s="40" t="n">
        <v>31386</v>
      </c>
      <c r="M7881" s="40" t="n">
        <v>25391</v>
      </c>
      <c r="N7881" s="40" t="n">
        <v>143</v>
      </c>
    </row>
    <row r="7882" customFormat="false" ht="13.5" hidden="false" customHeight="false" outlineLevel="0" collapsed="false">
      <c r="B7882" s="37" t="n">
        <v>22</v>
      </c>
      <c r="C7882" s="37" t="s">
        <v>633</v>
      </c>
      <c r="D7882" s="38" t="n">
        <v>1212</v>
      </c>
      <c r="E7882" s="37" t="s">
        <v>136</v>
      </c>
      <c r="F7882" s="37" t="n">
        <v>2004</v>
      </c>
      <c r="G7882" s="40" t="n">
        <v>13</v>
      </c>
      <c r="H7882" s="40" t="n">
        <v>212</v>
      </c>
      <c r="I7882" s="40" t="n">
        <v>45598</v>
      </c>
      <c r="J7882" s="40" t="n">
        <v>72836</v>
      </c>
      <c r="K7882" s="40" t="n">
        <v>157914</v>
      </c>
      <c r="L7882" s="40" t="n">
        <v>157163</v>
      </c>
      <c r="M7882" s="40" t="n">
        <v>79253</v>
      </c>
      <c r="N7882" s="40" t="n">
        <v>1206</v>
      </c>
    </row>
    <row r="7883" customFormat="false" ht="13.5" hidden="false" customHeight="false" outlineLevel="0" collapsed="false">
      <c r="B7883" s="37" t="n">
        <v>22</v>
      </c>
      <c r="C7883" s="37" t="s">
        <v>633</v>
      </c>
      <c r="D7883" s="38" t="n">
        <v>1213</v>
      </c>
      <c r="E7883" s="37" t="s">
        <v>137</v>
      </c>
      <c r="F7883" s="37" t="n">
        <v>2004</v>
      </c>
      <c r="G7883" s="40" t="n">
        <v>3</v>
      </c>
      <c r="H7883" s="40" t="n">
        <v>18</v>
      </c>
      <c r="I7883" s="40" t="n">
        <v>4320</v>
      </c>
      <c r="J7883" s="40" t="n">
        <v>3419</v>
      </c>
      <c r="K7883" s="40" t="n">
        <v>6047</v>
      </c>
      <c r="L7883" s="40" t="n">
        <v>6047</v>
      </c>
      <c r="M7883" s="40" t="n">
        <v>2503</v>
      </c>
      <c r="N7883" s="40" t="s">
        <v>106</v>
      </c>
    </row>
    <row r="7884" customFormat="false" ht="13.5" hidden="false" customHeight="false" outlineLevel="0" collapsed="false">
      <c r="B7884" s="37" t="n">
        <v>22</v>
      </c>
      <c r="C7884" s="37" t="s">
        <v>633</v>
      </c>
      <c r="D7884" s="38" t="n">
        <v>1215</v>
      </c>
      <c r="E7884" s="37" t="s">
        <v>139</v>
      </c>
      <c r="F7884" s="37" t="n">
        <v>2004</v>
      </c>
      <c r="G7884" s="40" t="n">
        <v>14</v>
      </c>
      <c r="H7884" s="40" t="n">
        <v>113</v>
      </c>
      <c r="I7884" s="40" t="n">
        <v>22217</v>
      </c>
      <c r="J7884" s="40" t="n">
        <v>29319</v>
      </c>
      <c r="K7884" s="40" t="n">
        <v>70969</v>
      </c>
      <c r="L7884" s="40" t="n">
        <v>70969</v>
      </c>
      <c r="M7884" s="40" t="n">
        <v>39667</v>
      </c>
      <c r="N7884" s="40" t="s">
        <v>106</v>
      </c>
    </row>
    <row r="7885" customFormat="false" ht="13.5" hidden="false" customHeight="false" outlineLevel="0" collapsed="false">
      <c r="B7885" s="37" t="n">
        <v>22</v>
      </c>
      <c r="C7885" s="37" t="s">
        <v>633</v>
      </c>
      <c r="D7885" s="38" t="n">
        <v>1216</v>
      </c>
      <c r="E7885" s="37" t="s">
        <v>140</v>
      </c>
      <c r="F7885" s="37" t="n">
        <v>2004</v>
      </c>
      <c r="G7885" s="40" t="n">
        <v>5</v>
      </c>
      <c r="H7885" s="40" t="n">
        <v>83</v>
      </c>
      <c r="I7885" s="40" t="n">
        <v>17740</v>
      </c>
      <c r="J7885" s="40" t="n">
        <v>30031</v>
      </c>
      <c r="K7885" s="40" t="n">
        <v>70367</v>
      </c>
      <c r="L7885" s="40" t="n">
        <v>70362</v>
      </c>
      <c r="M7885" s="40" t="n">
        <v>38298</v>
      </c>
      <c r="N7885" s="40" t="s">
        <v>106</v>
      </c>
    </row>
    <row r="7886" customFormat="false" ht="13.5" hidden="false" customHeight="false" outlineLevel="0" collapsed="false">
      <c r="B7886" s="37" t="n">
        <v>22</v>
      </c>
      <c r="C7886" s="37" t="s">
        <v>633</v>
      </c>
      <c r="D7886" s="38" t="n">
        <v>1221</v>
      </c>
      <c r="E7886" s="37" t="s">
        <v>141</v>
      </c>
      <c r="F7886" s="37" t="n">
        <v>2004</v>
      </c>
      <c r="G7886" s="40" t="n">
        <v>2</v>
      </c>
      <c r="H7886" s="40" t="n">
        <v>18</v>
      </c>
      <c r="I7886" s="40" t="s">
        <v>98</v>
      </c>
      <c r="J7886" s="40" t="s">
        <v>98</v>
      </c>
      <c r="K7886" s="40" t="s">
        <v>98</v>
      </c>
      <c r="L7886" s="40" t="s">
        <v>98</v>
      </c>
      <c r="M7886" s="40" t="s">
        <v>98</v>
      </c>
      <c r="N7886" s="40" t="s">
        <v>106</v>
      </c>
    </row>
    <row r="7887" customFormat="false" ht="13.5" hidden="false" customHeight="false" outlineLevel="0" collapsed="false">
      <c r="B7887" s="37" t="n">
        <v>22</v>
      </c>
      <c r="C7887" s="37" t="s">
        <v>633</v>
      </c>
      <c r="D7887" s="38" t="n">
        <v>1222</v>
      </c>
      <c r="E7887" s="37" t="s">
        <v>142</v>
      </c>
      <c r="F7887" s="37" t="n">
        <v>2004</v>
      </c>
      <c r="G7887" s="40" t="n">
        <v>2</v>
      </c>
      <c r="H7887" s="40" t="n">
        <v>20</v>
      </c>
      <c r="I7887" s="40" t="s">
        <v>98</v>
      </c>
      <c r="J7887" s="40" t="s">
        <v>98</v>
      </c>
      <c r="K7887" s="40" t="s">
        <v>98</v>
      </c>
      <c r="L7887" s="40" t="s">
        <v>98</v>
      </c>
      <c r="M7887" s="40" t="s">
        <v>98</v>
      </c>
      <c r="N7887" s="40" t="s">
        <v>106</v>
      </c>
    </row>
    <row r="7888" customFormat="false" ht="13.5" hidden="false" customHeight="false" outlineLevel="0" collapsed="false">
      <c r="B7888" s="37" t="n">
        <v>22</v>
      </c>
      <c r="C7888" s="37" t="s">
        <v>633</v>
      </c>
      <c r="D7888" s="38" t="n">
        <v>1229</v>
      </c>
      <c r="E7888" s="37" t="s">
        <v>144</v>
      </c>
      <c r="F7888" s="37" t="n">
        <v>2004</v>
      </c>
      <c r="G7888" s="40" t="n">
        <v>7</v>
      </c>
      <c r="H7888" s="40" t="n">
        <v>110</v>
      </c>
      <c r="I7888" s="40" t="n">
        <v>38507</v>
      </c>
      <c r="J7888" s="40" t="n">
        <v>56023</v>
      </c>
      <c r="K7888" s="40" t="n">
        <v>121521</v>
      </c>
      <c r="L7888" s="40" t="n">
        <v>119878</v>
      </c>
      <c r="M7888" s="40" t="n">
        <v>60278</v>
      </c>
      <c r="N7888" s="40" t="n">
        <v>374</v>
      </c>
    </row>
    <row r="7889" customFormat="false" ht="13.5" hidden="false" customHeight="false" outlineLevel="0" collapsed="false">
      <c r="B7889" s="37" t="n">
        <v>22</v>
      </c>
      <c r="C7889" s="37" t="s">
        <v>633</v>
      </c>
      <c r="D7889" s="38" t="n">
        <v>1233</v>
      </c>
      <c r="E7889" s="37" t="s">
        <v>147</v>
      </c>
      <c r="F7889" s="37" t="n">
        <v>2004</v>
      </c>
      <c r="G7889" s="40" t="n">
        <v>2</v>
      </c>
      <c r="H7889" s="40" t="n">
        <v>18</v>
      </c>
      <c r="I7889" s="40" t="s">
        <v>98</v>
      </c>
      <c r="J7889" s="40" t="s">
        <v>98</v>
      </c>
      <c r="K7889" s="40" t="s">
        <v>98</v>
      </c>
      <c r="L7889" s="40" t="s">
        <v>98</v>
      </c>
      <c r="M7889" s="40" t="s">
        <v>98</v>
      </c>
      <c r="N7889" s="40" t="s">
        <v>106</v>
      </c>
    </row>
    <row r="7890" customFormat="false" ht="13.5" hidden="false" customHeight="false" outlineLevel="0" collapsed="false">
      <c r="B7890" s="37" t="n">
        <v>22</v>
      </c>
      <c r="C7890" s="37" t="s">
        <v>633</v>
      </c>
      <c r="D7890" s="38" t="n">
        <v>1235</v>
      </c>
      <c r="E7890" s="37" t="s">
        <v>149</v>
      </c>
      <c r="F7890" s="37" t="n">
        <v>2004</v>
      </c>
      <c r="G7890" s="40" t="n">
        <v>1</v>
      </c>
      <c r="H7890" s="40" t="n">
        <v>106</v>
      </c>
      <c r="I7890" s="40" t="s">
        <v>98</v>
      </c>
      <c r="J7890" s="40" t="s">
        <v>98</v>
      </c>
      <c r="K7890" s="40" t="s">
        <v>98</v>
      </c>
      <c r="L7890" s="40" t="s">
        <v>98</v>
      </c>
      <c r="M7890" s="40" t="s">
        <v>98</v>
      </c>
      <c r="N7890" s="40" t="s">
        <v>98</v>
      </c>
    </row>
    <row r="7891" customFormat="false" ht="13.5" hidden="false" customHeight="false" outlineLevel="0" collapsed="false">
      <c r="B7891" s="37" t="n">
        <v>22</v>
      </c>
      <c r="C7891" s="37" t="s">
        <v>633</v>
      </c>
      <c r="D7891" s="38" t="n">
        <v>1241</v>
      </c>
      <c r="E7891" s="37" t="s">
        <v>150</v>
      </c>
      <c r="F7891" s="37" t="n">
        <v>2004</v>
      </c>
      <c r="G7891" s="40" t="n">
        <v>9</v>
      </c>
      <c r="H7891" s="40" t="n">
        <v>79</v>
      </c>
      <c r="I7891" s="40" t="n">
        <v>14873</v>
      </c>
      <c r="J7891" s="40" t="n">
        <v>34989</v>
      </c>
      <c r="K7891" s="40" t="n">
        <v>70986</v>
      </c>
      <c r="L7891" s="40" t="n">
        <v>70986</v>
      </c>
      <c r="M7891" s="40" t="n">
        <v>34283</v>
      </c>
      <c r="N7891" s="40" t="s">
        <v>106</v>
      </c>
    </row>
    <row r="7892" customFormat="false" ht="13.5" hidden="false" customHeight="false" outlineLevel="0" collapsed="false">
      <c r="B7892" s="37" t="n">
        <v>22</v>
      </c>
      <c r="C7892" s="37" t="s">
        <v>633</v>
      </c>
      <c r="D7892" s="38" t="n">
        <v>1253</v>
      </c>
      <c r="E7892" s="37" t="s">
        <v>154</v>
      </c>
      <c r="F7892" s="37" t="n">
        <v>2004</v>
      </c>
      <c r="G7892" s="40" t="n">
        <v>4</v>
      </c>
      <c r="H7892" s="40" t="n">
        <v>35</v>
      </c>
      <c r="I7892" s="40" t="n">
        <v>9615</v>
      </c>
      <c r="J7892" s="40" t="n">
        <v>15030</v>
      </c>
      <c r="K7892" s="40" t="n">
        <v>38892</v>
      </c>
      <c r="L7892" s="40" t="n">
        <v>38892</v>
      </c>
      <c r="M7892" s="40" t="n">
        <v>22726</v>
      </c>
      <c r="N7892" s="40" t="s">
        <v>106</v>
      </c>
    </row>
    <row r="7893" customFormat="false" ht="13.5" hidden="false" customHeight="false" outlineLevel="0" collapsed="false">
      <c r="B7893" s="37" t="n">
        <v>22</v>
      </c>
      <c r="C7893" s="37" t="s">
        <v>633</v>
      </c>
      <c r="D7893" s="38" t="n">
        <v>1255</v>
      </c>
      <c r="E7893" s="37" t="s">
        <v>156</v>
      </c>
      <c r="F7893" s="37" t="n">
        <v>2004</v>
      </c>
      <c r="G7893" s="40" t="n">
        <v>2</v>
      </c>
      <c r="H7893" s="40" t="n">
        <v>19</v>
      </c>
      <c r="I7893" s="40" t="s">
        <v>98</v>
      </c>
      <c r="J7893" s="40" t="s">
        <v>98</v>
      </c>
      <c r="K7893" s="40" t="s">
        <v>98</v>
      </c>
      <c r="L7893" s="40" t="s">
        <v>98</v>
      </c>
      <c r="M7893" s="40" t="s">
        <v>98</v>
      </c>
      <c r="N7893" s="40" t="s">
        <v>106</v>
      </c>
    </row>
    <row r="7894" customFormat="false" ht="13.5" hidden="false" customHeight="false" outlineLevel="0" collapsed="false">
      <c r="B7894" s="37" t="n">
        <v>22</v>
      </c>
      <c r="C7894" s="37" t="s">
        <v>633</v>
      </c>
      <c r="D7894" s="38" t="n">
        <v>1259</v>
      </c>
      <c r="E7894" s="37" t="s">
        <v>159</v>
      </c>
      <c r="F7894" s="37" t="n">
        <v>2004</v>
      </c>
      <c r="G7894" s="40" t="n">
        <v>2</v>
      </c>
      <c r="H7894" s="40" t="n">
        <v>35</v>
      </c>
      <c r="I7894" s="40" t="s">
        <v>98</v>
      </c>
      <c r="J7894" s="40" t="s">
        <v>98</v>
      </c>
      <c r="K7894" s="40" t="s">
        <v>98</v>
      </c>
      <c r="L7894" s="40" t="s">
        <v>98</v>
      </c>
      <c r="M7894" s="40" t="s">
        <v>98</v>
      </c>
      <c r="N7894" s="40" t="s">
        <v>106</v>
      </c>
    </row>
    <row r="7895" customFormat="false" ht="13.5" hidden="false" customHeight="false" outlineLevel="0" collapsed="false">
      <c r="B7895" s="37" t="n">
        <v>22</v>
      </c>
      <c r="C7895" s="37" t="s">
        <v>633</v>
      </c>
      <c r="D7895" s="38" t="n">
        <v>1291</v>
      </c>
      <c r="E7895" s="37" t="s">
        <v>160</v>
      </c>
      <c r="F7895" s="37" t="n">
        <v>2004</v>
      </c>
      <c r="G7895" s="40" t="n">
        <v>27</v>
      </c>
      <c r="H7895" s="40" t="n">
        <v>480</v>
      </c>
      <c r="I7895" s="40" t="n">
        <v>189997</v>
      </c>
      <c r="J7895" s="40" t="n">
        <v>646733</v>
      </c>
      <c r="K7895" s="40" t="n">
        <v>2064402</v>
      </c>
      <c r="L7895" s="40" t="n">
        <v>1915545</v>
      </c>
      <c r="M7895" s="40" t="n">
        <v>1134469</v>
      </c>
      <c r="N7895" s="40" t="n">
        <v>20020</v>
      </c>
    </row>
    <row r="7896" customFormat="false" ht="13.5" hidden="false" customHeight="false" outlineLevel="0" collapsed="false">
      <c r="B7896" s="37" t="n">
        <v>22</v>
      </c>
      <c r="C7896" s="37" t="s">
        <v>633</v>
      </c>
      <c r="D7896" s="38" t="n">
        <v>1293</v>
      </c>
      <c r="E7896" s="37" t="s">
        <v>162</v>
      </c>
      <c r="F7896" s="37" t="n">
        <v>2004</v>
      </c>
      <c r="G7896" s="40" t="n">
        <v>22</v>
      </c>
      <c r="H7896" s="40" t="n">
        <v>175</v>
      </c>
      <c r="I7896" s="40" t="n">
        <v>66266</v>
      </c>
      <c r="J7896" s="40" t="n">
        <v>112031</v>
      </c>
      <c r="K7896" s="40" t="n">
        <v>230190</v>
      </c>
      <c r="L7896" s="40" t="n">
        <v>230190</v>
      </c>
      <c r="M7896" s="40" t="n">
        <v>112531</v>
      </c>
      <c r="N7896" s="40" t="s">
        <v>106</v>
      </c>
    </row>
    <row r="7897" customFormat="false" ht="13.5" hidden="false" customHeight="false" outlineLevel="0" collapsed="false">
      <c r="B7897" s="37" t="n">
        <v>22</v>
      </c>
      <c r="C7897" s="37" t="s">
        <v>633</v>
      </c>
      <c r="D7897" s="38" t="n">
        <v>1294</v>
      </c>
      <c r="E7897" s="37" t="s">
        <v>163</v>
      </c>
      <c r="F7897" s="37" t="n">
        <v>2004</v>
      </c>
      <c r="G7897" s="40" t="n">
        <v>6</v>
      </c>
      <c r="H7897" s="40" t="n">
        <v>39</v>
      </c>
      <c r="I7897" s="40" t="n">
        <v>7827</v>
      </c>
      <c r="J7897" s="40" t="n">
        <v>34719</v>
      </c>
      <c r="K7897" s="40" t="n">
        <v>49251</v>
      </c>
      <c r="L7897" s="40" t="n">
        <v>49251</v>
      </c>
      <c r="M7897" s="40" t="n">
        <v>13841</v>
      </c>
      <c r="N7897" s="40" t="s">
        <v>106</v>
      </c>
    </row>
    <row r="7898" customFormat="false" ht="13.5" hidden="false" customHeight="false" outlineLevel="0" collapsed="false">
      <c r="B7898" s="37" t="n">
        <v>22</v>
      </c>
      <c r="C7898" s="37" t="s">
        <v>633</v>
      </c>
      <c r="D7898" s="38" t="n">
        <v>1295</v>
      </c>
      <c r="E7898" s="37" t="s">
        <v>164</v>
      </c>
      <c r="F7898" s="37" t="n">
        <v>2004</v>
      </c>
      <c r="G7898" s="40" t="n">
        <v>3</v>
      </c>
      <c r="H7898" s="40" t="n">
        <v>15</v>
      </c>
      <c r="I7898" s="40" t="s">
        <v>98</v>
      </c>
      <c r="J7898" s="40" t="s">
        <v>98</v>
      </c>
      <c r="K7898" s="40" t="s">
        <v>98</v>
      </c>
      <c r="L7898" s="40" t="s">
        <v>98</v>
      </c>
      <c r="M7898" s="40" t="s">
        <v>98</v>
      </c>
      <c r="N7898" s="40" t="s">
        <v>106</v>
      </c>
    </row>
    <row r="7899" customFormat="false" ht="13.5" hidden="false" customHeight="false" outlineLevel="0" collapsed="false">
      <c r="B7899" s="37" t="n">
        <v>22</v>
      </c>
      <c r="C7899" s="37" t="s">
        <v>633</v>
      </c>
      <c r="D7899" s="38" t="n">
        <v>1296</v>
      </c>
      <c r="E7899" s="37" t="s">
        <v>165</v>
      </c>
      <c r="F7899" s="37" t="n">
        <v>2004</v>
      </c>
      <c r="G7899" s="40" t="n">
        <v>4</v>
      </c>
      <c r="H7899" s="40" t="n">
        <v>27</v>
      </c>
      <c r="I7899" s="40" t="n">
        <v>6005</v>
      </c>
      <c r="J7899" s="40" t="n">
        <v>17657</v>
      </c>
      <c r="K7899" s="40" t="n">
        <v>28208</v>
      </c>
      <c r="L7899" s="40" t="n">
        <v>28208</v>
      </c>
      <c r="M7899" s="40" t="n">
        <v>10048</v>
      </c>
      <c r="N7899" s="40" t="s">
        <v>106</v>
      </c>
    </row>
    <row r="7900" customFormat="false" ht="13.5" hidden="false" customHeight="false" outlineLevel="0" collapsed="false">
      <c r="B7900" s="37" t="n">
        <v>22</v>
      </c>
      <c r="C7900" s="37" t="s">
        <v>633</v>
      </c>
      <c r="D7900" s="38" t="n">
        <v>1299</v>
      </c>
      <c r="E7900" s="37" t="s">
        <v>166</v>
      </c>
      <c r="F7900" s="37" t="n">
        <v>2004</v>
      </c>
      <c r="G7900" s="40" t="n">
        <v>42</v>
      </c>
      <c r="H7900" s="40" t="n">
        <v>505</v>
      </c>
      <c r="I7900" s="40" t="n">
        <v>113003</v>
      </c>
      <c r="J7900" s="40" t="n">
        <v>347005</v>
      </c>
      <c r="K7900" s="40" t="n">
        <v>531112</v>
      </c>
      <c r="L7900" s="40" t="n">
        <v>530244</v>
      </c>
      <c r="M7900" s="40" t="n">
        <v>172469</v>
      </c>
      <c r="N7900" s="40" t="n">
        <v>1440</v>
      </c>
    </row>
    <row r="7901" customFormat="false" ht="13.5" hidden="false" customHeight="false" outlineLevel="0" collapsed="false">
      <c r="B7901" s="37" t="n">
        <v>22</v>
      </c>
      <c r="C7901" s="37" t="s">
        <v>633</v>
      </c>
      <c r="D7901" s="38" t="n">
        <v>1311</v>
      </c>
      <c r="E7901" s="37" t="s">
        <v>167</v>
      </c>
      <c r="F7901" s="37" t="n">
        <v>2004</v>
      </c>
      <c r="G7901" s="40" t="n">
        <v>219</v>
      </c>
      <c r="H7901" s="40" t="n">
        <v>1954</v>
      </c>
      <c r="I7901" s="40" t="n">
        <v>691785</v>
      </c>
      <c r="J7901" s="40" t="n">
        <v>1482156</v>
      </c>
      <c r="K7901" s="40" t="n">
        <v>2762449</v>
      </c>
      <c r="L7901" s="40" t="n">
        <v>2761695</v>
      </c>
      <c r="M7901" s="40" t="n">
        <v>1214815</v>
      </c>
      <c r="N7901" s="40" t="n">
        <v>12912</v>
      </c>
    </row>
    <row r="7902" customFormat="false" ht="13.5" hidden="false" customHeight="false" outlineLevel="0" collapsed="false">
      <c r="B7902" s="37" t="n">
        <v>22</v>
      </c>
      <c r="C7902" s="37" t="s">
        <v>633</v>
      </c>
      <c r="D7902" s="38" t="n">
        <v>1312</v>
      </c>
      <c r="E7902" s="37" t="s">
        <v>168</v>
      </c>
      <c r="F7902" s="37" t="n">
        <v>2004</v>
      </c>
      <c r="G7902" s="40" t="n">
        <v>8</v>
      </c>
      <c r="H7902" s="40" t="n">
        <v>80</v>
      </c>
      <c r="I7902" s="40" t="n">
        <v>24019</v>
      </c>
      <c r="J7902" s="40" t="n">
        <v>45113</v>
      </c>
      <c r="K7902" s="40" t="n">
        <v>113246</v>
      </c>
      <c r="L7902" s="40" t="n">
        <v>113246</v>
      </c>
      <c r="M7902" s="40" t="n">
        <v>64888</v>
      </c>
      <c r="N7902" s="40" t="s">
        <v>106</v>
      </c>
    </row>
    <row r="7903" customFormat="false" ht="13.5" hidden="false" customHeight="false" outlineLevel="0" collapsed="false">
      <c r="B7903" s="37" t="n">
        <v>22</v>
      </c>
      <c r="C7903" s="37" t="s">
        <v>633</v>
      </c>
      <c r="D7903" s="38" t="n">
        <v>1313</v>
      </c>
      <c r="E7903" s="37" t="s">
        <v>169</v>
      </c>
      <c r="F7903" s="37" t="n">
        <v>2004</v>
      </c>
      <c r="G7903" s="40" t="n">
        <v>7</v>
      </c>
      <c r="H7903" s="40" t="n">
        <v>384</v>
      </c>
      <c r="I7903" s="40" t="n">
        <v>196508</v>
      </c>
      <c r="J7903" s="40" t="n">
        <v>1411570</v>
      </c>
      <c r="K7903" s="40" t="n">
        <v>2283625</v>
      </c>
      <c r="L7903" s="40" t="n">
        <v>2330812</v>
      </c>
      <c r="M7903" s="40" t="n">
        <v>853566</v>
      </c>
      <c r="N7903" s="40" t="n">
        <v>32594</v>
      </c>
    </row>
    <row r="7904" customFormat="false" ht="13.5" hidden="false" customHeight="false" outlineLevel="0" collapsed="false">
      <c r="B7904" s="37" t="n">
        <v>22</v>
      </c>
      <c r="C7904" s="37" t="s">
        <v>633</v>
      </c>
      <c r="D7904" s="38" t="n">
        <v>1314</v>
      </c>
      <c r="E7904" s="37" t="s">
        <v>170</v>
      </c>
      <c r="F7904" s="37" t="n">
        <v>2004</v>
      </c>
      <c r="G7904" s="40" t="n">
        <v>15</v>
      </c>
      <c r="H7904" s="40" t="n">
        <v>153</v>
      </c>
      <c r="I7904" s="40" t="n">
        <v>56395</v>
      </c>
      <c r="J7904" s="40" t="n">
        <v>31899</v>
      </c>
      <c r="K7904" s="40" t="n">
        <v>122445</v>
      </c>
      <c r="L7904" s="40" t="n">
        <v>122445</v>
      </c>
      <c r="M7904" s="40" t="n">
        <v>86233</v>
      </c>
      <c r="N7904" s="40" t="s">
        <v>106</v>
      </c>
    </row>
    <row r="7905" customFormat="false" ht="13.5" hidden="false" customHeight="false" outlineLevel="0" collapsed="false">
      <c r="B7905" s="37" t="n">
        <v>22</v>
      </c>
      <c r="C7905" s="37" t="s">
        <v>633</v>
      </c>
      <c r="D7905" s="38" t="n">
        <v>1319</v>
      </c>
      <c r="E7905" s="37" t="s">
        <v>171</v>
      </c>
      <c r="F7905" s="37" t="n">
        <v>2004</v>
      </c>
      <c r="G7905" s="40" t="n">
        <v>9</v>
      </c>
      <c r="H7905" s="40" t="n">
        <v>106</v>
      </c>
      <c r="I7905" s="40" t="n">
        <v>29519</v>
      </c>
      <c r="J7905" s="40" t="n">
        <v>40112</v>
      </c>
      <c r="K7905" s="40" t="n">
        <v>93469</v>
      </c>
      <c r="L7905" s="40" t="n">
        <v>93066</v>
      </c>
      <c r="M7905" s="40" t="n">
        <v>49910</v>
      </c>
      <c r="N7905" s="40" t="n">
        <v>92</v>
      </c>
    </row>
    <row r="7906" customFormat="false" ht="13.5" hidden="false" customHeight="false" outlineLevel="0" collapsed="false">
      <c r="B7906" s="37" t="n">
        <v>22</v>
      </c>
      <c r="C7906" s="37" t="s">
        <v>633</v>
      </c>
      <c r="D7906" s="38" t="n">
        <v>1321</v>
      </c>
      <c r="E7906" s="37" t="s">
        <v>172</v>
      </c>
      <c r="F7906" s="37" t="n">
        <v>2004</v>
      </c>
      <c r="G7906" s="40" t="n">
        <v>37</v>
      </c>
      <c r="H7906" s="40" t="n">
        <v>930</v>
      </c>
      <c r="I7906" s="40" t="n">
        <v>400788</v>
      </c>
      <c r="J7906" s="40" t="n">
        <v>1075231</v>
      </c>
      <c r="K7906" s="40" t="n">
        <v>1944775</v>
      </c>
      <c r="L7906" s="40" t="n">
        <v>1946289</v>
      </c>
      <c r="M7906" s="40" t="n">
        <v>802778</v>
      </c>
      <c r="N7906" s="40" t="n">
        <v>30825</v>
      </c>
    </row>
    <row r="7907" customFormat="false" ht="13.5" hidden="false" customHeight="false" outlineLevel="0" collapsed="false">
      <c r="B7907" s="37" t="n">
        <v>22</v>
      </c>
      <c r="C7907" s="37" t="s">
        <v>633</v>
      </c>
      <c r="D7907" s="38" t="n">
        <v>1322</v>
      </c>
      <c r="E7907" s="37" t="s">
        <v>173</v>
      </c>
      <c r="F7907" s="37" t="n">
        <v>2004</v>
      </c>
      <c r="G7907" s="40" t="n">
        <v>28</v>
      </c>
      <c r="H7907" s="40" t="n">
        <v>710</v>
      </c>
      <c r="I7907" s="40" t="n">
        <v>266293</v>
      </c>
      <c r="J7907" s="40" t="n">
        <v>1332846</v>
      </c>
      <c r="K7907" s="40" t="n">
        <v>2050411</v>
      </c>
      <c r="L7907" s="40" t="n">
        <v>2056152</v>
      </c>
      <c r="M7907" s="40" t="n">
        <v>668644</v>
      </c>
      <c r="N7907" s="40" t="n">
        <v>78431</v>
      </c>
    </row>
    <row r="7908" customFormat="false" ht="13.5" hidden="false" customHeight="false" outlineLevel="0" collapsed="false">
      <c r="B7908" s="37" t="n">
        <v>22</v>
      </c>
      <c r="C7908" s="37" t="s">
        <v>633</v>
      </c>
      <c r="D7908" s="38" t="n">
        <v>1323</v>
      </c>
      <c r="E7908" s="37" t="s">
        <v>174</v>
      </c>
      <c r="F7908" s="37" t="n">
        <v>2004</v>
      </c>
      <c r="G7908" s="40" t="n">
        <v>6</v>
      </c>
      <c r="H7908" s="40" t="n">
        <v>212</v>
      </c>
      <c r="I7908" s="40" t="n">
        <v>74237</v>
      </c>
      <c r="J7908" s="40" t="n">
        <v>566065</v>
      </c>
      <c r="K7908" s="40" t="n">
        <v>948981</v>
      </c>
      <c r="L7908" s="40" t="n">
        <v>942140</v>
      </c>
      <c r="M7908" s="40" t="n">
        <v>346090</v>
      </c>
      <c r="N7908" s="40" t="n">
        <v>5172</v>
      </c>
    </row>
    <row r="7909" customFormat="false" ht="13.5" hidden="false" customHeight="false" outlineLevel="0" collapsed="false">
      <c r="B7909" s="37" t="n">
        <v>22</v>
      </c>
      <c r="C7909" s="37" t="s">
        <v>633</v>
      </c>
      <c r="D7909" s="38" t="n">
        <v>1324</v>
      </c>
      <c r="E7909" s="37" t="s">
        <v>175</v>
      </c>
      <c r="F7909" s="37" t="n">
        <v>2004</v>
      </c>
      <c r="G7909" s="40" t="n">
        <v>47</v>
      </c>
      <c r="H7909" s="40" t="n">
        <v>1136</v>
      </c>
      <c r="I7909" s="40" t="n">
        <v>461116</v>
      </c>
      <c r="J7909" s="40" t="n">
        <v>1793116</v>
      </c>
      <c r="K7909" s="40" t="n">
        <v>2838468</v>
      </c>
      <c r="L7909" s="40" t="n">
        <v>2846833</v>
      </c>
      <c r="M7909" s="40" t="n">
        <v>935432</v>
      </c>
      <c r="N7909" s="40" t="n">
        <v>125067</v>
      </c>
    </row>
    <row r="7910" customFormat="false" ht="13.5" hidden="false" customHeight="false" outlineLevel="0" collapsed="false">
      <c r="B7910" s="37" t="n">
        <v>22</v>
      </c>
      <c r="C7910" s="37" t="s">
        <v>633</v>
      </c>
      <c r="D7910" s="38" t="n">
        <v>1325</v>
      </c>
      <c r="E7910" s="37" t="s">
        <v>176</v>
      </c>
      <c r="F7910" s="37" t="n">
        <v>2004</v>
      </c>
      <c r="G7910" s="40" t="n">
        <v>2</v>
      </c>
      <c r="H7910" s="40" t="n">
        <v>38</v>
      </c>
      <c r="I7910" s="40" t="s">
        <v>98</v>
      </c>
      <c r="J7910" s="40" t="s">
        <v>98</v>
      </c>
      <c r="K7910" s="40" t="s">
        <v>98</v>
      </c>
      <c r="L7910" s="40" t="s">
        <v>98</v>
      </c>
      <c r="M7910" s="40" t="s">
        <v>98</v>
      </c>
      <c r="N7910" s="40" t="s">
        <v>106</v>
      </c>
    </row>
    <row r="7911" customFormat="false" ht="13.5" hidden="false" customHeight="false" outlineLevel="0" collapsed="false">
      <c r="B7911" s="37" t="n">
        <v>22</v>
      </c>
      <c r="C7911" s="37" t="s">
        <v>633</v>
      </c>
      <c r="D7911" s="38" t="n">
        <v>1326</v>
      </c>
      <c r="E7911" s="37" t="s">
        <v>177</v>
      </c>
      <c r="F7911" s="37" t="n">
        <v>2004</v>
      </c>
      <c r="G7911" s="40" t="n">
        <v>1</v>
      </c>
      <c r="H7911" s="40" t="n">
        <v>4</v>
      </c>
      <c r="I7911" s="40" t="s">
        <v>98</v>
      </c>
      <c r="J7911" s="40" t="s">
        <v>98</v>
      </c>
      <c r="K7911" s="40" t="s">
        <v>98</v>
      </c>
      <c r="L7911" s="40" t="s">
        <v>98</v>
      </c>
      <c r="M7911" s="40" t="s">
        <v>98</v>
      </c>
      <c r="N7911" s="40" t="s">
        <v>106</v>
      </c>
    </row>
    <row r="7912" customFormat="false" ht="13.5" hidden="false" customHeight="false" outlineLevel="0" collapsed="false">
      <c r="B7912" s="37" t="n">
        <v>22</v>
      </c>
      <c r="C7912" s="37" t="s">
        <v>633</v>
      </c>
      <c r="D7912" s="38" t="n">
        <v>1331</v>
      </c>
      <c r="E7912" s="37" t="s">
        <v>178</v>
      </c>
      <c r="F7912" s="37" t="n">
        <v>2004</v>
      </c>
      <c r="G7912" s="40" t="n">
        <v>2</v>
      </c>
      <c r="H7912" s="40" t="n">
        <v>13</v>
      </c>
      <c r="I7912" s="40" t="s">
        <v>98</v>
      </c>
      <c r="J7912" s="40" t="s">
        <v>98</v>
      </c>
      <c r="K7912" s="40" t="s">
        <v>98</v>
      </c>
      <c r="L7912" s="40" t="s">
        <v>98</v>
      </c>
      <c r="M7912" s="40" t="s">
        <v>98</v>
      </c>
      <c r="N7912" s="40" t="s">
        <v>106</v>
      </c>
    </row>
    <row r="7913" customFormat="false" ht="13.5" hidden="false" customHeight="false" outlineLevel="0" collapsed="false">
      <c r="B7913" s="37" t="n">
        <v>22</v>
      </c>
      <c r="C7913" s="37" t="s">
        <v>633</v>
      </c>
      <c r="D7913" s="38" t="n">
        <v>1332</v>
      </c>
      <c r="E7913" s="37" t="s">
        <v>179</v>
      </c>
      <c r="F7913" s="37" t="n">
        <v>2004</v>
      </c>
      <c r="G7913" s="40" t="n">
        <v>6</v>
      </c>
      <c r="H7913" s="40" t="n">
        <v>36</v>
      </c>
      <c r="I7913" s="40" t="n">
        <v>7413</v>
      </c>
      <c r="J7913" s="40" t="n">
        <v>10435</v>
      </c>
      <c r="K7913" s="40" t="n">
        <v>29680</v>
      </c>
      <c r="L7913" s="40" t="n">
        <v>29680</v>
      </c>
      <c r="M7913" s="40" t="n">
        <v>18329</v>
      </c>
      <c r="N7913" s="40" t="s">
        <v>106</v>
      </c>
    </row>
    <row r="7914" customFormat="false" ht="13.5" hidden="false" customHeight="false" outlineLevel="0" collapsed="false">
      <c r="B7914" s="37" t="n">
        <v>22</v>
      </c>
      <c r="C7914" s="37" t="s">
        <v>633</v>
      </c>
      <c r="D7914" s="38" t="n">
        <v>1333</v>
      </c>
      <c r="E7914" s="37" t="s">
        <v>180</v>
      </c>
      <c r="F7914" s="37" t="n">
        <v>2004</v>
      </c>
      <c r="G7914" s="40" t="n">
        <v>33</v>
      </c>
      <c r="H7914" s="40" t="n">
        <v>323</v>
      </c>
      <c r="I7914" s="40" t="n">
        <v>91864</v>
      </c>
      <c r="J7914" s="40" t="n">
        <v>242633</v>
      </c>
      <c r="K7914" s="40" t="n">
        <v>407747</v>
      </c>
      <c r="L7914" s="40" t="n">
        <v>408234</v>
      </c>
      <c r="M7914" s="40" t="n">
        <v>157289</v>
      </c>
      <c r="N7914" s="40" t="n">
        <v>900</v>
      </c>
    </row>
    <row r="7915" customFormat="false" ht="13.5" hidden="false" customHeight="false" outlineLevel="0" collapsed="false">
      <c r="B7915" s="37" t="n">
        <v>22</v>
      </c>
      <c r="C7915" s="37" t="s">
        <v>633</v>
      </c>
      <c r="D7915" s="38" t="n">
        <v>1334</v>
      </c>
      <c r="E7915" s="37" t="s">
        <v>181</v>
      </c>
      <c r="F7915" s="37" t="n">
        <v>2004</v>
      </c>
      <c r="G7915" s="40" t="n">
        <v>2</v>
      </c>
      <c r="H7915" s="40" t="n">
        <v>12</v>
      </c>
      <c r="I7915" s="40" t="s">
        <v>98</v>
      </c>
      <c r="J7915" s="40" t="s">
        <v>98</v>
      </c>
      <c r="K7915" s="40" t="s">
        <v>98</v>
      </c>
      <c r="L7915" s="40" t="s">
        <v>98</v>
      </c>
      <c r="M7915" s="40" t="s">
        <v>98</v>
      </c>
      <c r="N7915" s="40" t="s">
        <v>106</v>
      </c>
    </row>
    <row r="7916" customFormat="false" ht="13.5" hidden="false" customHeight="false" outlineLevel="0" collapsed="false">
      <c r="B7916" s="37" t="n">
        <v>22</v>
      </c>
      <c r="C7916" s="37" t="s">
        <v>633</v>
      </c>
      <c r="D7916" s="38" t="n">
        <v>1391</v>
      </c>
      <c r="E7916" s="37" t="s">
        <v>183</v>
      </c>
      <c r="F7916" s="37" t="n">
        <v>2004</v>
      </c>
      <c r="G7916" s="40" t="n">
        <v>3</v>
      </c>
      <c r="H7916" s="40" t="n">
        <v>23</v>
      </c>
      <c r="I7916" s="40" t="n">
        <v>6740</v>
      </c>
      <c r="J7916" s="40" t="n">
        <v>25387</v>
      </c>
      <c r="K7916" s="40" t="n">
        <v>37309</v>
      </c>
      <c r="L7916" s="40" t="n">
        <v>37309</v>
      </c>
      <c r="M7916" s="40" t="n">
        <v>11354</v>
      </c>
      <c r="N7916" s="40" t="s">
        <v>106</v>
      </c>
    </row>
    <row r="7917" customFormat="false" ht="13.5" hidden="false" customHeight="false" outlineLevel="0" collapsed="false">
      <c r="B7917" s="37" t="n">
        <v>22</v>
      </c>
      <c r="C7917" s="37" t="s">
        <v>633</v>
      </c>
      <c r="D7917" s="38" t="n">
        <v>1392</v>
      </c>
      <c r="E7917" s="37" t="s">
        <v>184</v>
      </c>
      <c r="F7917" s="37" t="n">
        <v>2004</v>
      </c>
      <c r="G7917" s="40" t="n">
        <v>1</v>
      </c>
      <c r="H7917" s="40" t="n">
        <v>4</v>
      </c>
      <c r="I7917" s="40" t="s">
        <v>98</v>
      </c>
      <c r="J7917" s="40" t="s">
        <v>98</v>
      </c>
      <c r="K7917" s="40" t="s">
        <v>98</v>
      </c>
      <c r="L7917" s="40" t="s">
        <v>98</v>
      </c>
      <c r="M7917" s="40" t="s">
        <v>98</v>
      </c>
      <c r="N7917" s="40" t="s">
        <v>106</v>
      </c>
    </row>
    <row r="7918" customFormat="false" ht="13.5" hidden="false" customHeight="false" outlineLevel="0" collapsed="false">
      <c r="B7918" s="37" t="n">
        <v>22</v>
      </c>
      <c r="C7918" s="37" t="s">
        <v>633</v>
      </c>
      <c r="D7918" s="38" t="n">
        <v>1399</v>
      </c>
      <c r="E7918" s="37" t="s">
        <v>186</v>
      </c>
      <c r="F7918" s="37" t="n">
        <v>2004</v>
      </c>
      <c r="G7918" s="40" t="n">
        <v>81</v>
      </c>
      <c r="H7918" s="40" t="n">
        <v>1213</v>
      </c>
      <c r="I7918" s="40" t="n">
        <v>357360</v>
      </c>
      <c r="J7918" s="40" t="n">
        <v>932769</v>
      </c>
      <c r="K7918" s="40" t="n">
        <v>1504647</v>
      </c>
      <c r="L7918" s="40" t="n">
        <v>1511753</v>
      </c>
      <c r="M7918" s="40" t="n">
        <v>535681</v>
      </c>
      <c r="N7918" s="40" t="n">
        <v>13137</v>
      </c>
    </row>
    <row r="7919" customFormat="false" ht="13.5" hidden="false" customHeight="false" outlineLevel="0" collapsed="false">
      <c r="B7919" s="37" t="n">
        <v>22</v>
      </c>
      <c r="C7919" s="37" t="s">
        <v>633</v>
      </c>
      <c r="D7919" s="38" t="n">
        <v>1411</v>
      </c>
      <c r="E7919" s="37" t="s">
        <v>187</v>
      </c>
      <c r="F7919" s="37" t="n">
        <v>2004</v>
      </c>
      <c r="G7919" s="40" t="n">
        <v>285</v>
      </c>
      <c r="H7919" s="40" t="n">
        <v>4323</v>
      </c>
      <c r="I7919" s="40" t="n">
        <v>1474981</v>
      </c>
      <c r="J7919" s="40" t="n">
        <v>2527380</v>
      </c>
      <c r="K7919" s="40" t="n">
        <v>5360102</v>
      </c>
      <c r="L7919" s="40" t="n">
        <v>5331136</v>
      </c>
      <c r="M7919" s="40" t="n">
        <v>2639756</v>
      </c>
      <c r="N7919" s="40" t="n">
        <v>54938</v>
      </c>
    </row>
    <row r="7920" customFormat="false" ht="13.5" hidden="false" customHeight="false" outlineLevel="0" collapsed="false">
      <c r="B7920" s="37" t="n">
        <v>22</v>
      </c>
      <c r="C7920" s="37" t="s">
        <v>633</v>
      </c>
      <c r="D7920" s="38" t="n">
        <v>1412</v>
      </c>
      <c r="E7920" s="37" t="s">
        <v>188</v>
      </c>
      <c r="F7920" s="37" t="n">
        <v>2004</v>
      </c>
      <c r="G7920" s="40" t="n">
        <v>14</v>
      </c>
      <c r="H7920" s="40" t="n">
        <v>156</v>
      </c>
      <c r="I7920" s="40" t="n">
        <v>57705</v>
      </c>
      <c r="J7920" s="40" t="n">
        <v>95673</v>
      </c>
      <c r="K7920" s="40" t="n">
        <v>205225</v>
      </c>
      <c r="L7920" s="40" t="n">
        <v>205252</v>
      </c>
      <c r="M7920" s="40" t="n">
        <v>102948</v>
      </c>
      <c r="N7920" s="40" t="n">
        <v>146</v>
      </c>
    </row>
    <row r="7921" customFormat="false" ht="13.5" hidden="false" customHeight="false" outlineLevel="0" collapsed="false">
      <c r="B7921" s="37" t="n">
        <v>22</v>
      </c>
      <c r="C7921" s="37" t="s">
        <v>633</v>
      </c>
      <c r="D7921" s="38" t="n">
        <v>1421</v>
      </c>
      <c r="E7921" s="37" t="s">
        <v>190</v>
      </c>
      <c r="F7921" s="37" t="n">
        <v>2004</v>
      </c>
      <c r="G7921" s="40" t="n">
        <v>48</v>
      </c>
      <c r="H7921" s="40" t="n">
        <v>394</v>
      </c>
      <c r="I7921" s="40" t="n">
        <v>106404</v>
      </c>
      <c r="J7921" s="40" t="n">
        <v>168793</v>
      </c>
      <c r="K7921" s="40" t="n">
        <v>512082</v>
      </c>
      <c r="L7921" s="40" t="n">
        <v>506906</v>
      </c>
      <c r="M7921" s="40" t="n">
        <v>319660</v>
      </c>
      <c r="N7921" s="40" t="s">
        <v>106</v>
      </c>
    </row>
    <row r="7922" customFormat="false" ht="13.5" hidden="false" customHeight="false" outlineLevel="0" collapsed="false">
      <c r="B7922" s="37" t="n">
        <v>22</v>
      </c>
      <c r="C7922" s="37" t="s">
        <v>633</v>
      </c>
      <c r="D7922" s="38" t="n">
        <v>1431</v>
      </c>
      <c r="E7922" s="37" t="s">
        <v>191</v>
      </c>
      <c r="F7922" s="37" t="n">
        <v>2004</v>
      </c>
      <c r="G7922" s="40" t="n">
        <v>109</v>
      </c>
      <c r="H7922" s="40" t="n">
        <v>1057</v>
      </c>
      <c r="I7922" s="40" t="n">
        <v>335897</v>
      </c>
      <c r="J7922" s="40" t="n">
        <v>1074053</v>
      </c>
      <c r="K7922" s="40" t="n">
        <v>1724250</v>
      </c>
      <c r="L7922" s="40" t="n">
        <v>1721644</v>
      </c>
      <c r="M7922" s="40" t="n">
        <v>606177</v>
      </c>
      <c r="N7922" s="40" t="n">
        <v>5854</v>
      </c>
    </row>
    <row r="7923" customFormat="false" ht="13.5" hidden="false" customHeight="false" outlineLevel="0" collapsed="false">
      <c r="B7923" s="37" t="n">
        <v>22</v>
      </c>
      <c r="C7923" s="37" t="s">
        <v>633</v>
      </c>
      <c r="D7923" s="38" t="n">
        <v>1491</v>
      </c>
      <c r="E7923" s="37" t="s">
        <v>192</v>
      </c>
      <c r="F7923" s="37" t="n">
        <v>2004</v>
      </c>
      <c r="G7923" s="40" t="n">
        <v>17</v>
      </c>
      <c r="H7923" s="40" t="n">
        <v>490</v>
      </c>
      <c r="I7923" s="40" t="n">
        <v>342346</v>
      </c>
      <c r="J7923" s="40" t="n">
        <v>1003181</v>
      </c>
      <c r="K7923" s="40" t="n">
        <v>1610101</v>
      </c>
      <c r="L7923" s="40" t="n">
        <v>1592027</v>
      </c>
      <c r="M7923" s="40" t="n">
        <v>511856</v>
      </c>
      <c r="N7923" s="40" t="n">
        <v>67948</v>
      </c>
    </row>
    <row r="7924" customFormat="false" ht="13.5" hidden="false" customHeight="false" outlineLevel="0" collapsed="false">
      <c r="B7924" s="37" t="n">
        <v>22</v>
      </c>
      <c r="C7924" s="37" t="s">
        <v>633</v>
      </c>
      <c r="D7924" s="38" t="n">
        <v>1494</v>
      </c>
      <c r="E7924" s="37" t="s">
        <v>195</v>
      </c>
      <c r="F7924" s="37" t="n">
        <v>2004</v>
      </c>
      <c r="G7924" s="40" t="n">
        <v>4</v>
      </c>
      <c r="H7924" s="40" t="n">
        <v>42</v>
      </c>
      <c r="I7924" s="40" t="n">
        <v>9038</v>
      </c>
      <c r="J7924" s="40" t="n">
        <v>14597</v>
      </c>
      <c r="K7924" s="40" t="n">
        <v>28301</v>
      </c>
      <c r="L7924" s="40" t="n">
        <v>28301</v>
      </c>
      <c r="M7924" s="40" t="n">
        <v>13051</v>
      </c>
      <c r="N7924" s="40" t="s">
        <v>106</v>
      </c>
    </row>
    <row r="7925" customFormat="false" ht="13.5" hidden="false" customHeight="false" outlineLevel="0" collapsed="false">
      <c r="B7925" s="37" t="n">
        <v>22</v>
      </c>
      <c r="C7925" s="37" t="s">
        <v>633</v>
      </c>
      <c r="D7925" s="38" t="n">
        <v>1499</v>
      </c>
      <c r="E7925" s="37" t="s">
        <v>196</v>
      </c>
      <c r="F7925" s="37" t="n">
        <v>2004</v>
      </c>
      <c r="G7925" s="40" t="n">
        <v>7</v>
      </c>
      <c r="H7925" s="40" t="n">
        <v>103</v>
      </c>
      <c r="I7925" s="40" t="n">
        <v>39471</v>
      </c>
      <c r="J7925" s="40" t="n">
        <v>123849</v>
      </c>
      <c r="K7925" s="40" t="n">
        <v>205571</v>
      </c>
      <c r="L7925" s="40" t="n">
        <v>207766</v>
      </c>
      <c r="M7925" s="40" t="n">
        <v>78815</v>
      </c>
      <c r="N7925" s="40" t="n">
        <v>1391</v>
      </c>
    </row>
    <row r="7926" customFormat="false" ht="13.5" hidden="false" customHeight="false" outlineLevel="0" collapsed="false">
      <c r="B7926" s="37" t="n">
        <v>22</v>
      </c>
      <c r="C7926" s="37" t="s">
        <v>633</v>
      </c>
      <c r="D7926" s="38" t="n">
        <v>1511</v>
      </c>
      <c r="E7926" s="37" t="s">
        <v>197</v>
      </c>
      <c r="F7926" s="37" t="n">
        <v>2004</v>
      </c>
      <c r="G7926" s="40" t="n">
        <v>3</v>
      </c>
      <c r="H7926" s="40" t="n">
        <v>66</v>
      </c>
      <c r="I7926" s="40" t="n">
        <v>26427</v>
      </c>
      <c r="J7926" s="40" t="n">
        <v>16833</v>
      </c>
      <c r="K7926" s="40" t="n">
        <v>69136</v>
      </c>
      <c r="L7926" s="40" t="n">
        <v>69136</v>
      </c>
      <c r="M7926" s="40" t="n">
        <v>49798</v>
      </c>
      <c r="N7926" s="40" t="s">
        <v>106</v>
      </c>
    </row>
    <row r="7927" customFormat="false" ht="13.5" hidden="false" customHeight="false" outlineLevel="0" collapsed="false">
      <c r="B7927" s="37" t="n">
        <v>22</v>
      </c>
      <c r="C7927" s="37" t="s">
        <v>633</v>
      </c>
      <c r="D7927" s="38" t="n">
        <v>1521</v>
      </c>
      <c r="E7927" s="37" t="s">
        <v>198</v>
      </c>
      <c r="F7927" s="37" t="n">
        <v>2004</v>
      </c>
      <c r="G7927" s="40" t="n">
        <v>58</v>
      </c>
      <c r="H7927" s="40" t="n">
        <v>5168</v>
      </c>
      <c r="I7927" s="40" t="n">
        <v>3108483</v>
      </c>
      <c r="J7927" s="40" t="n">
        <v>14592086</v>
      </c>
      <c r="K7927" s="40" t="n">
        <v>25130726</v>
      </c>
      <c r="L7927" s="40" t="n">
        <v>25165475</v>
      </c>
      <c r="M7927" s="40" t="n">
        <v>8716728</v>
      </c>
      <c r="N7927" s="40" t="n">
        <v>1609151</v>
      </c>
    </row>
    <row r="7928" customFormat="false" ht="13.5" hidden="false" customHeight="false" outlineLevel="0" collapsed="false">
      <c r="B7928" s="37" t="n">
        <v>22</v>
      </c>
      <c r="C7928" s="37" t="s">
        <v>633</v>
      </c>
      <c r="D7928" s="38" t="n">
        <v>1522</v>
      </c>
      <c r="E7928" s="37" t="s">
        <v>199</v>
      </c>
      <c r="F7928" s="37" t="n">
        <v>2004</v>
      </c>
      <c r="G7928" s="40" t="n">
        <v>19</v>
      </c>
      <c r="H7928" s="40" t="n">
        <v>3003</v>
      </c>
      <c r="I7928" s="40" t="n">
        <v>1775019</v>
      </c>
      <c r="J7928" s="40" t="n">
        <v>13566043</v>
      </c>
      <c r="K7928" s="40" t="n">
        <v>23101071</v>
      </c>
      <c r="L7928" s="40" t="n">
        <v>23214764</v>
      </c>
      <c r="M7928" s="40" t="n">
        <v>7307316</v>
      </c>
      <c r="N7928" s="40" t="n">
        <v>990543</v>
      </c>
    </row>
    <row r="7929" customFormat="false" ht="13.5" hidden="false" customHeight="false" outlineLevel="0" collapsed="false">
      <c r="B7929" s="37" t="n">
        <v>22</v>
      </c>
      <c r="C7929" s="37" t="s">
        <v>633</v>
      </c>
      <c r="D7929" s="38" t="n">
        <v>1531</v>
      </c>
      <c r="E7929" s="37" t="s">
        <v>201</v>
      </c>
      <c r="F7929" s="37" t="n">
        <v>2004</v>
      </c>
      <c r="G7929" s="40" t="n">
        <v>37</v>
      </c>
      <c r="H7929" s="40" t="n">
        <v>2292</v>
      </c>
      <c r="I7929" s="40" t="n">
        <v>1258221</v>
      </c>
      <c r="J7929" s="40" t="n">
        <v>6801733</v>
      </c>
      <c r="K7929" s="40" t="n">
        <v>10617244</v>
      </c>
      <c r="L7929" s="40" t="n">
        <v>10560568</v>
      </c>
      <c r="M7929" s="40" t="n">
        <v>3280137</v>
      </c>
      <c r="N7929" s="40" t="n">
        <v>271874</v>
      </c>
    </row>
    <row r="7930" customFormat="false" ht="13.5" hidden="false" customHeight="false" outlineLevel="0" collapsed="false">
      <c r="B7930" s="37" t="n">
        <v>22</v>
      </c>
      <c r="C7930" s="37" t="s">
        <v>633</v>
      </c>
      <c r="D7930" s="38" t="n">
        <v>1532</v>
      </c>
      <c r="E7930" s="37" t="s">
        <v>202</v>
      </c>
      <c r="F7930" s="37" t="n">
        <v>2004</v>
      </c>
      <c r="G7930" s="40" t="n">
        <v>5</v>
      </c>
      <c r="H7930" s="40" t="n">
        <v>142</v>
      </c>
      <c r="I7930" s="40" t="n">
        <v>48159</v>
      </c>
      <c r="J7930" s="40" t="n">
        <v>186111</v>
      </c>
      <c r="K7930" s="40" t="n">
        <v>299306</v>
      </c>
      <c r="L7930" s="40" t="n">
        <v>298930</v>
      </c>
      <c r="M7930" s="40" t="n">
        <v>103268</v>
      </c>
      <c r="N7930" s="40" t="n">
        <v>16576</v>
      </c>
    </row>
    <row r="7931" customFormat="false" ht="13.5" hidden="false" customHeight="false" outlineLevel="0" collapsed="false">
      <c r="B7931" s="37" t="n">
        <v>22</v>
      </c>
      <c r="C7931" s="37" t="s">
        <v>633</v>
      </c>
      <c r="D7931" s="38" t="n">
        <v>1533</v>
      </c>
      <c r="E7931" s="37" t="s">
        <v>203</v>
      </c>
      <c r="F7931" s="37" t="n">
        <v>2004</v>
      </c>
      <c r="G7931" s="40" t="n">
        <v>2</v>
      </c>
      <c r="H7931" s="40" t="n">
        <v>15</v>
      </c>
      <c r="I7931" s="40" t="s">
        <v>98</v>
      </c>
      <c r="J7931" s="40" t="s">
        <v>98</v>
      </c>
      <c r="K7931" s="40" t="s">
        <v>98</v>
      </c>
      <c r="L7931" s="40" t="s">
        <v>98</v>
      </c>
      <c r="M7931" s="40" t="s">
        <v>98</v>
      </c>
      <c r="N7931" s="40" t="s">
        <v>106</v>
      </c>
    </row>
    <row r="7932" customFormat="false" ht="13.5" hidden="false" customHeight="false" outlineLevel="0" collapsed="false">
      <c r="B7932" s="37" t="n">
        <v>22</v>
      </c>
      <c r="C7932" s="37" t="s">
        <v>633</v>
      </c>
      <c r="D7932" s="38" t="n">
        <v>1541</v>
      </c>
      <c r="E7932" s="37" t="s">
        <v>204</v>
      </c>
      <c r="F7932" s="37" t="n">
        <v>2004</v>
      </c>
      <c r="G7932" s="40" t="n">
        <v>9</v>
      </c>
      <c r="H7932" s="40" t="n">
        <v>303</v>
      </c>
      <c r="I7932" s="40" t="n">
        <v>113321</v>
      </c>
      <c r="J7932" s="40" t="n">
        <v>435587</v>
      </c>
      <c r="K7932" s="40" t="n">
        <v>1142087</v>
      </c>
      <c r="L7932" s="40" t="n">
        <v>1150215</v>
      </c>
      <c r="M7932" s="40" t="n">
        <v>638258</v>
      </c>
      <c r="N7932" s="40" t="n">
        <v>33743</v>
      </c>
    </row>
    <row r="7933" customFormat="false" ht="13.5" hidden="false" customHeight="false" outlineLevel="0" collapsed="false">
      <c r="B7933" s="37" t="n">
        <v>22</v>
      </c>
      <c r="C7933" s="37" t="s">
        <v>633</v>
      </c>
      <c r="D7933" s="38" t="n">
        <v>1542</v>
      </c>
      <c r="E7933" s="37" t="s">
        <v>205</v>
      </c>
      <c r="F7933" s="37" t="n">
        <v>2004</v>
      </c>
      <c r="G7933" s="40" t="n">
        <v>1</v>
      </c>
      <c r="H7933" s="40" t="n">
        <v>7</v>
      </c>
      <c r="I7933" s="40" t="s">
        <v>98</v>
      </c>
      <c r="J7933" s="40" t="s">
        <v>98</v>
      </c>
      <c r="K7933" s="40" t="s">
        <v>98</v>
      </c>
      <c r="L7933" s="40" t="s">
        <v>98</v>
      </c>
      <c r="M7933" s="40" t="s">
        <v>98</v>
      </c>
      <c r="N7933" s="40" t="s">
        <v>106</v>
      </c>
    </row>
    <row r="7934" customFormat="false" ht="13.5" hidden="false" customHeight="false" outlineLevel="0" collapsed="false">
      <c r="B7934" s="37" t="n">
        <v>22</v>
      </c>
      <c r="C7934" s="37" t="s">
        <v>633</v>
      </c>
      <c r="D7934" s="38" t="n">
        <v>1543</v>
      </c>
      <c r="E7934" s="37" t="s">
        <v>206</v>
      </c>
      <c r="F7934" s="37" t="n">
        <v>2004</v>
      </c>
      <c r="G7934" s="40" t="n">
        <v>1</v>
      </c>
      <c r="H7934" s="40" t="n">
        <v>5</v>
      </c>
      <c r="I7934" s="40" t="s">
        <v>98</v>
      </c>
      <c r="J7934" s="40" t="s">
        <v>98</v>
      </c>
      <c r="K7934" s="40" t="s">
        <v>98</v>
      </c>
      <c r="L7934" s="40" t="s">
        <v>98</v>
      </c>
      <c r="M7934" s="40" t="s">
        <v>98</v>
      </c>
      <c r="N7934" s="40" t="s">
        <v>106</v>
      </c>
    </row>
    <row r="7935" customFormat="false" ht="13.5" hidden="false" customHeight="false" outlineLevel="0" collapsed="false">
      <c r="B7935" s="37" t="n">
        <v>22</v>
      </c>
      <c r="C7935" s="37" t="s">
        <v>633</v>
      </c>
      <c r="D7935" s="38" t="n">
        <v>1549</v>
      </c>
      <c r="E7935" s="37" t="s">
        <v>207</v>
      </c>
      <c r="F7935" s="37" t="n">
        <v>2004</v>
      </c>
      <c r="G7935" s="40" t="n">
        <v>11</v>
      </c>
      <c r="H7935" s="40" t="n">
        <v>279</v>
      </c>
      <c r="I7935" s="40" t="n">
        <v>79937</v>
      </c>
      <c r="J7935" s="40" t="n">
        <v>214908</v>
      </c>
      <c r="K7935" s="40" t="n">
        <v>406027</v>
      </c>
      <c r="L7935" s="40" t="n">
        <v>407367</v>
      </c>
      <c r="M7935" s="40" t="n">
        <v>176092</v>
      </c>
      <c r="N7935" s="40" t="n">
        <v>476</v>
      </c>
    </row>
    <row r="7936" customFormat="false" ht="13.5" hidden="false" customHeight="false" outlineLevel="0" collapsed="false">
      <c r="B7936" s="37" t="n">
        <v>22</v>
      </c>
      <c r="C7936" s="37" t="s">
        <v>633</v>
      </c>
      <c r="D7936" s="38" t="n">
        <v>1551</v>
      </c>
      <c r="E7936" s="37" t="s">
        <v>208</v>
      </c>
      <c r="F7936" s="37" t="n">
        <v>2004</v>
      </c>
      <c r="G7936" s="40" t="n">
        <v>4</v>
      </c>
      <c r="H7936" s="40" t="n">
        <v>66</v>
      </c>
      <c r="I7936" s="40" t="n">
        <v>15371</v>
      </c>
      <c r="J7936" s="40" t="n">
        <v>27148</v>
      </c>
      <c r="K7936" s="40" t="n">
        <v>57495</v>
      </c>
      <c r="L7936" s="40" t="n">
        <v>57495</v>
      </c>
      <c r="M7936" s="40" t="n">
        <v>28904</v>
      </c>
      <c r="N7936" s="40" t="s">
        <v>106</v>
      </c>
    </row>
    <row r="7937" customFormat="false" ht="13.5" hidden="false" customHeight="false" outlineLevel="0" collapsed="false">
      <c r="B7937" s="37" t="n">
        <v>22</v>
      </c>
      <c r="C7937" s="37" t="s">
        <v>633</v>
      </c>
      <c r="D7937" s="38" t="n">
        <v>1552</v>
      </c>
      <c r="E7937" s="37" t="s">
        <v>209</v>
      </c>
      <c r="F7937" s="37" t="n">
        <v>2004</v>
      </c>
      <c r="G7937" s="40" t="n">
        <v>5</v>
      </c>
      <c r="H7937" s="40" t="n">
        <v>102</v>
      </c>
      <c r="I7937" s="40" t="n">
        <v>38553</v>
      </c>
      <c r="J7937" s="40" t="n">
        <v>101173</v>
      </c>
      <c r="K7937" s="40" t="n">
        <v>198775</v>
      </c>
      <c r="L7937" s="40" t="n">
        <v>199026</v>
      </c>
      <c r="M7937" s="40" t="n">
        <v>91629</v>
      </c>
      <c r="N7937" s="40" t="n">
        <v>415</v>
      </c>
    </row>
    <row r="7938" customFormat="false" ht="13.5" hidden="false" customHeight="false" outlineLevel="0" collapsed="false">
      <c r="B7938" s="37" t="n">
        <v>22</v>
      </c>
      <c r="C7938" s="37" t="s">
        <v>633</v>
      </c>
      <c r="D7938" s="38" t="n">
        <v>1553</v>
      </c>
      <c r="E7938" s="37" t="s">
        <v>210</v>
      </c>
      <c r="F7938" s="37" t="n">
        <v>2004</v>
      </c>
      <c r="G7938" s="40" t="n">
        <v>131</v>
      </c>
      <c r="H7938" s="40" t="n">
        <v>2881</v>
      </c>
      <c r="I7938" s="40" t="n">
        <v>1121077</v>
      </c>
      <c r="J7938" s="40" t="n">
        <v>4125212</v>
      </c>
      <c r="K7938" s="40" t="n">
        <v>7169056</v>
      </c>
      <c r="L7938" s="40" t="n">
        <v>7172190</v>
      </c>
      <c r="M7938" s="40" t="n">
        <v>2743438</v>
      </c>
      <c r="N7938" s="40" t="n">
        <v>174563</v>
      </c>
    </row>
    <row r="7939" customFormat="false" ht="13.5" hidden="false" customHeight="false" outlineLevel="0" collapsed="false">
      <c r="B7939" s="37" t="n">
        <v>22</v>
      </c>
      <c r="C7939" s="37" t="s">
        <v>633</v>
      </c>
      <c r="D7939" s="38" t="n">
        <v>1554</v>
      </c>
      <c r="E7939" s="37" t="s">
        <v>211</v>
      </c>
      <c r="F7939" s="37" t="n">
        <v>2004</v>
      </c>
      <c r="G7939" s="40" t="n">
        <v>76</v>
      </c>
      <c r="H7939" s="40" t="n">
        <v>1924</v>
      </c>
      <c r="I7939" s="40" t="n">
        <v>818106</v>
      </c>
      <c r="J7939" s="40" t="n">
        <v>3361727</v>
      </c>
      <c r="K7939" s="40" t="n">
        <v>5612093</v>
      </c>
      <c r="L7939" s="40" t="n">
        <v>5616036</v>
      </c>
      <c r="M7939" s="40" t="n">
        <v>1968054</v>
      </c>
      <c r="N7939" s="40" t="n">
        <v>249786</v>
      </c>
    </row>
    <row r="7940" customFormat="false" ht="13.5" hidden="false" customHeight="false" outlineLevel="0" collapsed="false">
      <c r="B7940" s="37" t="n">
        <v>22</v>
      </c>
      <c r="C7940" s="37" t="s">
        <v>633</v>
      </c>
      <c r="D7940" s="38" t="n">
        <v>1592</v>
      </c>
      <c r="E7940" s="37" t="s">
        <v>213</v>
      </c>
      <c r="F7940" s="37" t="n">
        <v>2004</v>
      </c>
      <c r="G7940" s="40" t="n">
        <v>1</v>
      </c>
      <c r="H7940" s="40" t="n">
        <v>8</v>
      </c>
      <c r="I7940" s="40" t="s">
        <v>98</v>
      </c>
      <c r="J7940" s="40" t="s">
        <v>98</v>
      </c>
      <c r="K7940" s="40" t="s">
        <v>98</v>
      </c>
      <c r="L7940" s="40" t="s">
        <v>98</v>
      </c>
      <c r="M7940" s="40" t="s">
        <v>98</v>
      </c>
      <c r="N7940" s="40" t="s">
        <v>106</v>
      </c>
    </row>
    <row r="7941" customFormat="false" ht="13.5" hidden="false" customHeight="false" outlineLevel="0" collapsed="false">
      <c r="B7941" s="37" t="n">
        <v>22</v>
      </c>
      <c r="C7941" s="37" t="s">
        <v>633</v>
      </c>
      <c r="D7941" s="38" t="n">
        <v>1593</v>
      </c>
      <c r="E7941" s="37" t="s">
        <v>214</v>
      </c>
      <c r="F7941" s="37" t="n">
        <v>2004</v>
      </c>
      <c r="G7941" s="40" t="n">
        <v>2</v>
      </c>
      <c r="H7941" s="40" t="n">
        <v>82</v>
      </c>
      <c r="I7941" s="40" t="s">
        <v>98</v>
      </c>
      <c r="J7941" s="40" t="s">
        <v>98</v>
      </c>
      <c r="K7941" s="40" t="s">
        <v>98</v>
      </c>
      <c r="L7941" s="40" t="s">
        <v>98</v>
      </c>
      <c r="M7941" s="40" t="s">
        <v>98</v>
      </c>
      <c r="N7941" s="40" t="s">
        <v>98</v>
      </c>
    </row>
    <row r="7942" customFormat="false" ht="13.5" hidden="false" customHeight="false" outlineLevel="0" collapsed="false">
      <c r="B7942" s="37" t="n">
        <v>22</v>
      </c>
      <c r="C7942" s="37" t="s">
        <v>633</v>
      </c>
      <c r="D7942" s="38" t="n">
        <v>1599</v>
      </c>
      <c r="E7942" s="37" t="s">
        <v>215</v>
      </c>
      <c r="F7942" s="37" t="n">
        <v>2004</v>
      </c>
      <c r="G7942" s="40" t="n">
        <v>245</v>
      </c>
      <c r="H7942" s="40" t="n">
        <v>6724</v>
      </c>
      <c r="I7942" s="40" t="n">
        <v>2632662</v>
      </c>
      <c r="J7942" s="40" t="n">
        <v>9390641</v>
      </c>
      <c r="K7942" s="40" t="n">
        <v>17116261</v>
      </c>
      <c r="L7942" s="40" t="n">
        <v>17177930</v>
      </c>
      <c r="M7942" s="40" t="n">
        <v>6872218</v>
      </c>
      <c r="N7942" s="40" t="n">
        <v>909941</v>
      </c>
    </row>
    <row r="7943" customFormat="false" ht="13.5" hidden="false" customHeight="false" outlineLevel="0" collapsed="false">
      <c r="B7943" s="37" t="n">
        <v>22</v>
      </c>
      <c r="C7943" s="37" t="s">
        <v>633</v>
      </c>
      <c r="D7943" s="38" t="n">
        <v>1611</v>
      </c>
      <c r="E7943" s="37" t="s">
        <v>216</v>
      </c>
      <c r="F7943" s="37" t="n">
        <v>2004</v>
      </c>
      <c r="G7943" s="40" t="n">
        <v>388</v>
      </c>
      <c r="H7943" s="40" t="n">
        <v>8201</v>
      </c>
      <c r="I7943" s="40" t="n">
        <v>3242882</v>
      </c>
      <c r="J7943" s="40" t="n">
        <v>8585596</v>
      </c>
      <c r="K7943" s="40" t="n">
        <v>17439750</v>
      </c>
      <c r="L7943" s="40" t="n">
        <v>17442901</v>
      </c>
      <c r="M7943" s="40" t="n">
        <v>8064670</v>
      </c>
      <c r="N7943" s="40" t="n">
        <v>427026</v>
      </c>
    </row>
    <row r="7944" customFormat="false" ht="13.5" hidden="false" customHeight="false" outlineLevel="0" collapsed="false">
      <c r="B7944" s="37" t="n">
        <v>22</v>
      </c>
      <c r="C7944" s="37" t="s">
        <v>633</v>
      </c>
      <c r="D7944" s="38" t="n">
        <v>1621</v>
      </c>
      <c r="E7944" s="37" t="s">
        <v>217</v>
      </c>
      <c r="F7944" s="37" t="n">
        <v>2004</v>
      </c>
      <c r="G7944" s="40" t="n">
        <v>40</v>
      </c>
      <c r="H7944" s="40" t="n">
        <v>668</v>
      </c>
      <c r="I7944" s="40" t="n">
        <v>266311</v>
      </c>
      <c r="J7944" s="40" t="n">
        <v>198166</v>
      </c>
      <c r="K7944" s="40" t="n">
        <v>737100</v>
      </c>
      <c r="L7944" s="40" t="n">
        <v>737635</v>
      </c>
      <c r="M7944" s="40" t="n">
        <v>501865</v>
      </c>
      <c r="N7944" s="40" t="n">
        <v>8324</v>
      </c>
    </row>
    <row r="7945" customFormat="false" ht="13.5" hidden="false" customHeight="false" outlineLevel="0" collapsed="false">
      <c r="B7945" s="37" t="n">
        <v>22</v>
      </c>
      <c r="C7945" s="37" t="s">
        <v>633</v>
      </c>
      <c r="D7945" s="38" t="n">
        <v>1631</v>
      </c>
      <c r="E7945" s="37" t="s">
        <v>218</v>
      </c>
      <c r="F7945" s="37" t="n">
        <v>2004</v>
      </c>
      <c r="G7945" s="40" t="n">
        <v>22</v>
      </c>
      <c r="H7945" s="40" t="n">
        <v>454</v>
      </c>
      <c r="I7945" s="40" t="n">
        <v>165159</v>
      </c>
      <c r="J7945" s="40" t="n">
        <v>176611</v>
      </c>
      <c r="K7945" s="40" t="n">
        <v>465697</v>
      </c>
      <c r="L7945" s="40" t="n">
        <v>465037</v>
      </c>
      <c r="M7945" s="40" t="n">
        <v>271019</v>
      </c>
      <c r="N7945" s="40" t="n">
        <v>2355</v>
      </c>
    </row>
    <row r="7946" customFormat="false" ht="13.5" hidden="false" customHeight="false" outlineLevel="0" collapsed="false">
      <c r="B7946" s="37" t="n">
        <v>22</v>
      </c>
      <c r="C7946" s="37" t="s">
        <v>633</v>
      </c>
      <c r="D7946" s="38" t="n">
        <v>1632</v>
      </c>
      <c r="E7946" s="37" t="s">
        <v>219</v>
      </c>
      <c r="F7946" s="37" t="n">
        <v>2004</v>
      </c>
      <c r="G7946" s="40" t="n">
        <v>29</v>
      </c>
      <c r="H7946" s="40" t="n">
        <v>333</v>
      </c>
      <c r="I7946" s="40" t="n">
        <v>86986</v>
      </c>
      <c r="J7946" s="40" t="n">
        <v>41300</v>
      </c>
      <c r="K7946" s="40" t="n">
        <v>199772</v>
      </c>
      <c r="L7946" s="40" t="n">
        <v>199772</v>
      </c>
      <c r="M7946" s="40" t="n">
        <v>149791</v>
      </c>
      <c r="N7946" s="40" t="n">
        <v>1286</v>
      </c>
    </row>
    <row r="7947" customFormat="false" ht="13.5" hidden="false" customHeight="false" outlineLevel="0" collapsed="false">
      <c r="B7947" s="37" t="n">
        <v>22</v>
      </c>
      <c r="C7947" s="37" t="s">
        <v>633</v>
      </c>
      <c r="D7947" s="38" t="n">
        <v>1691</v>
      </c>
      <c r="E7947" s="37" t="s">
        <v>220</v>
      </c>
      <c r="F7947" s="37" t="n">
        <v>2004</v>
      </c>
      <c r="G7947" s="40" t="n">
        <v>1</v>
      </c>
      <c r="H7947" s="40" t="n">
        <v>10</v>
      </c>
      <c r="I7947" s="40" t="s">
        <v>98</v>
      </c>
      <c r="J7947" s="40" t="s">
        <v>98</v>
      </c>
      <c r="K7947" s="40" t="s">
        <v>98</v>
      </c>
      <c r="L7947" s="40" t="s">
        <v>98</v>
      </c>
      <c r="M7947" s="40" t="s">
        <v>98</v>
      </c>
      <c r="N7947" s="40" t="s">
        <v>106</v>
      </c>
    </row>
    <row r="7948" customFormat="false" ht="13.5" hidden="false" customHeight="false" outlineLevel="0" collapsed="false">
      <c r="B7948" s="37" t="n">
        <v>22</v>
      </c>
      <c r="C7948" s="37" t="s">
        <v>633</v>
      </c>
      <c r="D7948" s="38" t="n">
        <v>1712</v>
      </c>
      <c r="E7948" s="37" t="s">
        <v>222</v>
      </c>
      <c r="F7948" s="37" t="n">
        <v>2004</v>
      </c>
      <c r="G7948" s="40" t="n">
        <v>7</v>
      </c>
      <c r="H7948" s="40" t="n">
        <v>472</v>
      </c>
      <c r="I7948" s="40" t="n">
        <v>306774</v>
      </c>
      <c r="J7948" s="40" t="n">
        <v>858113</v>
      </c>
      <c r="K7948" s="40" t="n">
        <v>2930087</v>
      </c>
      <c r="L7948" s="40" t="n">
        <v>3184429</v>
      </c>
      <c r="M7948" s="40" t="n">
        <v>2076786</v>
      </c>
      <c r="N7948" s="40" t="n">
        <v>211177</v>
      </c>
    </row>
    <row r="7949" customFormat="false" ht="13.5" hidden="false" customHeight="false" outlineLevel="0" collapsed="false">
      <c r="B7949" s="37" t="n">
        <v>22</v>
      </c>
      <c r="C7949" s="37" t="s">
        <v>633</v>
      </c>
      <c r="D7949" s="38" t="n">
        <v>1723</v>
      </c>
      <c r="E7949" s="37" t="s">
        <v>226</v>
      </c>
      <c r="F7949" s="37" t="n">
        <v>2004</v>
      </c>
      <c r="G7949" s="40" t="n">
        <v>5</v>
      </c>
      <c r="H7949" s="40" t="n">
        <v>66</v>
      </c>
      <c r="I7949" s="40" t="n">
        <v>35493</v>
      </c>
      <c r="J7949" s="40" t="n">
        <v>45158</v>
      </c>
      <c r="K7949" s="40" t="n">
        <v>87894</v>
      </c>
      <c r="L7949" s="40" t="n">
        <v>87894</v>
      </c>
      <c r="M7949" s="40" t="n">
        <v>40701</v>
      </c>
      <c r="N7949" s="40" t="s">
        <v>106</v>
      </c>
    </row>
    <row r="7950" customFormat="false" ht="13.5" hidden="false" customHeight="false" outlineLevel="0" collapsed="false">
      <c r="B7950" s="37" t="n">
        <v>22</v>
      </c>
      <c r="C7950" s="37" t="s">
        <v>633</v>
      </c>
      <c r="D7950" s="38" t="n">
        <v>1729</v>
      </c>
      <c r="E7950" s="37" t="s">
        <v>228</v>
      </c>
      <c r="F7950" s="37" t="n">
        <v>2004</v>
      </c>
      <c r="G7950" s="40" t="n">
        <v>10</v>
      </c>
      <c r="H7950" s="40" t="n">
        <v>1261</v>
      </c>
      <c r="I7950" s="40" t="n">
        <v>789183</v>
      </c>
      <c r="J7950" s="40" t="n">
        <v>8582871</v>
      </c>
      <c r="K7950" s="40" t="n">
        <v>12857798</v>
      </c>
      <c r="L7950" s="40" t="n">
        <v>12904578</v>
      </c>
      <c r="M7950" s="40" t="n">
        <v>3846809</v>
      </c>
      <c r="N7950" s="40" t="n">
        <v>181254</v>
      </c>
    </row>
    <row r="7951" customFormat="false" ht="13.5" hidden="false" customHeight="false" outlineLevel="0" collapsed="false">
      <c r="B7951" s="37" t="n">
        <v>22</v>
      </c>
      <c r="C7951" s="37" t="s">
        <v>633</v>
      </c>
      <c r="D7951" s="38" t="n">
        <v>1733</v>
      </c>
      <c r="E7951" s="37" t="s">
        <v>231</v>
      </c>
      <c r="F7951" s="37" t="n">
        <v>2004</v>
      </c>
      <c r="G7951" s="40" t="n">
        <v>3</v>
      </c>
      <c r="H7951" s="40" t="n">
        <v>134</v>
      </c>
      <c r="I7951" s="40" t="n">
        <v>75156</v>
      </c>
      <c r="J7951" s="40" t="n">
        <v>334820</v>
      </c>
      <c r="K7951" s="40" t="n">
        <v>761385</v>
      </c>
      <c r="L7951" s="40" t="n">
        <v>762409</v>
      </c>
      <c r="M7951" s="40" t="n">
        <v>359123</v>
      </c>
      <c r="N7951" s="40" t="n">
        <v>36176</v>
      </c>
    </row>
    <row r="7952" customFormat="false" ht="13.5" hidden="false" customHeight="false" outlineLevel="0" collapsed="false">
      <c r="B7952" s="37" t="n">
        <v>22</v>
      </c>
      <c r="C7952" s="37" t="s">
        <v>633</v>
      </c>
      <c r="D7952" s="38" t="n">
        <v>1734</v>
      </c>
      <c r="E7952" s="37" t="s">
        <v>232</v>
      </c>
      <c r="F7952" s="37" t="n">
        <v>2004</v>
      </c>
      <c r="G7952" s="40" t="n">
        <v>8</v>
      </c>
      <c r="H7952" s="40" t="n">
        <v>741</v>
      </c>
      <c r="I7952" s="40" t="n">
        <v>512743</v>
      </c>
      <c r="J7952" s="40" t="n">
        <v>1800203</v>
      </c>
      <c r="K7952" s="40" t="n">
        <v>3752671</v>
      </c>
      <c r="L7952" s="40" t="n">
        <v>3769333</v>
      </c>
      <c r="M7952" s="40" t="n">
        <v>1739179</v>
      </c>
      <c r="N7952" s="40" t="n">
        <v>343975</v>
      </c>
    </row>
    <row r="7953" customFormat="false" ht="13.5" hidden="false" customHeight="false" outlineLevel="0" collapsed="false">
      <c r="B7953" s="37" t="n">
        <v>22</v>
      </c>
      <c r="C7953" s="37" t="s">
        <v>633</v>
      </c>
      <c r="D7953" s="38" t="n">
        <v>1735</v>
      </c>
      <c r="E7953" s="37" t="s">
        <v>233</v>
      </c>
      <c r="F7953" s="37" t="n">
        <v>2004</v>
      </c>
      <c r="G7953" s="40" t="n">
        <v>8</v>
      </c>
      <c r="H7953" s="40" t="n">
        <v>1131</v>
      </c>
      <c r="I7953" s="40" t="n">
        <v>956605</v>
      </c>
      <c r="J7953" s="40" t="n">
        <v>5667533</v>
      </c>
      <c r="K7953" s="40" t="n">
        <v>9607126</v>
      </c>
      <c r="L7953" s="40" t="n">
        <v>9535436</v>
      </c>
      <c r="M7953" s="40" t="n">
        <v>3284288</v>
      </c>
      <c r="N7953" s="40" t="n">
        <v>381853</v>
      </c>
    </row>
    <row r="7954" customFormat="false" ht="13.5" hidden="false" customHeight="false" outlineLevel="0" collapsed="false">
      <c r="B7954" s="37" t="n">
        <v>22</v>
      </c>
      <c r="C7954" s="37" t="s">
        <v>633</v>
      </c>
      <c r="D7954" s="38" t="n">
        <v>1739</v>
      </c>
      <c r="E7954" s="37" t="s">
        <v>235</v>
      </c>
      <c r="F7954" s="37" t="n">
        <v>2004</v>
      </c>
      <c r="G7954" s="40" t="n">
        <v>10</v>
      </c>
      <c r="H7954" s="40" t="n">
        <v>483</v>
      </c>
      <c r="I7954" s="40" t="n">
        <v>268391</v>
      </c>
      <c r="J7954" s="40" t="n">
        <v>1464511</v>
      </c>
      <c r="K7954" s="40" t="n">
        <v>2283397</v>
      </c>
      <c r="L7954" s="40" t="n">
        <v>2302936</v>
      </c>
      <c r="M7954" s="40" t="n">
        <v>686453</v>
      </c>
      <c r="N7954" s="40" t="n">
        <v>170846</v>
      </c>
    </row>
    <row r="7955" customFormat="false" ht="13.5" hidden="false" customHeight="false" outlineLevel="0" collapsed="false">
      <c r="B7955" s="37" t="n">
        <v>22</v>
      </c>
      <c r="C7955" s="37" t="s">
        <v>633</v>
      </c>
      <c r="D7955" s="38" t="n">
        <v>1742</v>
      </c>
      <c r="E7955" s="37" t="s">
        <v>237</v>
      </c>
      <c r="F7955" s="37" t="n">
        <v>2004</v>
      </c>
      <c r="G7955" s="40" t="n">
        <v>2</v>
      </c>
      <c r="H7955" s="40" t="n">
        <v>944</v>
      </c>
      <c r="I7955" s="40" t="s">
        <v>98</v>
      </c>
      <c r="J7955" s="40" t="s">
        <v>98</v>
      </c>
      <c r="K7955" s="40" t="s">
        <v>98</v>
      </c>
      <c r="L7955" s="40" t="s">
        <v>98</v>
      </c>
      <c r="M7955" s="40" t="s">
        <v>98</v>
      </c>
      <c r="N7955" s="40" t="s">
        <v>98</v>
      </c>
    </row>
    <row r="7956" customFormat="false" ht="13.5" hidden="false" customHeight="false" outlineLevel="0" collapsed="false">
      <c r="B7956" s="37" t="n">
        <v>22</v>
      </c>
      <c r="C7956" s="37" t="s">
        <v>633</v>
      </c>
      <c r="D7956" s="38" t="n">
        <v>1752</v>
      </c>
      <c r="E7956" s="37" t="s">
        <v>239</v>
      </c>
      <c r="F7956" s="37" t="n">
        <v>2004</v>
      </c>
      <c r="G7956" s="40" t="n">
        <v>3</v>
      </c>
      <c r="H7956" s="40" t="n">
        <v>78</v>
      </c>
      <c r="I7956" s="40" t="n">
        <v>33400</v>
      </c>
      <c r="J7956" s="40" t="n">
        <v>81813</v>
      </c>
      <c r="K7956" s="40" t="n">
        <v>160041</v>
      </c>
      <c r="L7956" s="40" t="n">
        <v>158791</v>
      </c>
      <c r="M7956" s="40" t="n">
        <v>69729</v>
      </c>
      <c r="N7956" s="40" t="n">
        <v>3114</v>
      </c>
    </row>
    <row r="7957" customFormat="false" ht="13.5" hidden="false" customHeight="false" outlineLevel="0" collapsed="false">
      <c r="B7957" s="37" t="n">
        <v>22</v>
      </c>
      <c r="C7957" s="37" t="s">
        <v>633</v>
      </c>
      <c r="D7957" s="38" t="n">
        <v>1753</v>
      </c>
      <c r="E7957" s="37" t="s">
        <v>240</v>
      </c>
      <c r="F7957" s="37" t="n">
        <v>2004</v>
      </c>
      <c r="G7957" s="40" t="n">
        <v>1</v>
      </c>
      <c r="H7957" s="40" t="n">
        <v>14</v>
      </c>
      <c r="I7957" s="40" t="s">
        <v>98</v>
      </c>
      <c r="J7957" s="40" t="s">
        <v>98</v>
      </c>
      <c r="K7957" s="40" t="s">
        <v>98</v>
      </c>
      <c r="L7957" s="40" t="s">
        <v>98</v>
      </c>
      <c r="M7957" s="40" t="s">
        <v>98</v>
      </c>
      <c r="N7957" s="40" t="s">
        <v>106</v>
      </c>
    </row>
    <row r="7958" customFormat="false" ht="13.5" hidden="false" customHeight="false" outlineLevel="0" collapsed="false">
      <c r="B7958" s="37" t="n">
        <v>22</v>
      </c>
      <c r="C7958" s="37" t="s">
        <v>633</v>
      </c>
      <c r="D7958" s="38" t="n">
        <v>1754</v>
      </c>
      <c r="E7958" s="37" t="s">
        <v>241</v>
      </c>
      <c r="F7958" s="37" t="n">
        <v>2004</v>
      </c>
      <c r="G7958" s="40" t="n">
        <v>9</v>
      </c>
      <c r="H7958" s="40" t="n">
        <v>132</v>
      </c>
      <c r="I7958" s="40" t="n">
        <v>78238</v>
      </c>
      <c r="J7958" s="40" t="n">
        <v>348638</v>
      </c>
      <c r="K7958" s="40" t="n">
        <v>590067</v>
      </c>
      <c r="L7958" s="40" t="n">
        <v>582431</v>
      </c>
      <c r="M7958" s="40" t="n">
        <v>220433</v>
      </c>
      <c r="N7958" s="40" t="n">
        <v>2473</v>
      </c>
    </row>
    <row r="7959" customFormat="false" ht="13.5" hidden="false" customHeight="false" outlineLevel="0" collapsed="false">
      <c r="B7959" s="37" t="n">
        <v>22</v>
      </c>
      <c r="C7959" s="37" t="s">
        <v>633</v>
      </c>
      <c r="D7959" s="38" t="n">
        <v>1755</v>
      </c>
      <c r="E7959" s="37" t="s">
        <v>242</v>
      </c>
      <c r="F7959" s="37" t="n">
        <v>2004</v>
      </c>
      <c r="G7959" s="40" t="n">
        <v>4</v>
      </c>
      <c r="H7959" s="40" t="n">
        <v>499</v>
      </c>
      <c r="I7959" s="40" t="n">
        <v>248871</v>
      </c>
      <c r="J7959" s="40" t="n">
        <v>1706477</v>
      </c>
      <c r="K7959" s="40" t="n">
        <v>2582433</v>
      </c>
      <c r="L7959" s="40" t="n">
        <v>2604827</v>
      </c>
      <c r="M7959" s="40" t="n">
        <v>714438</v>
      </c>
      <c r="N7959" s="40" t="n">
        <v>277396</v>
      </c>
    </row>
    <row r="7960" customFormat="false" ht="13.5" hidden="false" customHeight="false" outlineLevel="0" collapsed="false">
      <c r="B7960" s="37" t="n">
        <v>22</v>
      </c>
      <c r="C7960" s="37" t="s">
        <v>633</v>
      </c>
      <c r="D7960" s="38" t="n">
        <v>1756</v>
      </c>
      <c r="E7960" s="37" t="s">
        <v>243</v>
      </c>
      <c r="F7960" s="37" t="n">
        <v>2004</v>
      </c>
      <c r="G7960" s="40" t="n">
        <v>1</v>
      </c>
      <c r="H7960" s="40" t="n">
        <v>86</v>
      </c>
      <c r="I7960" s="40" t="s">
        <v>98</v>
      </c>
      <c r="J7960" s="40" t="s">
        <v>98</v>
      </c>
      <c r="K7960" s="40" t="s">
        <v>98</v>
      </c>
      <c r="L7960" s="40" t="s">
        <v>98</v>
      </c>
      <c r="M7960" s="40" t="s">
        <v>98</v>
      </c>
      <c r="N7960" s="40" t="s">
        <v>98</v>
      </c>
    </row>
    <row r="7961" customFormat="false" ht="13.5" hidden="false" customHeight="false" outlineLevel="0" collapsed="false">
      <c r="B7961" s="37" t="n">
        <v>22</v>
      </c>
      <c r="C7961" s="37" t="s">
        <v>633</v>
      </c>
      <c r="D7961" s="38" t="n">
        <v>1757</v>
      </c>
      <c r="E7961" s="37" t="s">
        <v>244</v>
      </c>
      <c r="F7961" s="37" t="n">
        <v>2004</v>
      </c>
      <c r="G7961" s="40" t="n">
        <v>1</v>
      </c>
      <c r="H7961" s="40" t="n">
        <v>19</v>
      </c>
      <c r="I7961" s="40" t="s">
        <v>98</v>
      </c>
      <c r="J7961" s="40" t="s">
        <v>98</v>
      </c>
      <c r="K7961" s="40" t="s">
        <v>98</v>
      </c>
      <c r="L7961" s="40" t="s">
        <v>98</v>
      </c>
      <c r="M7961" s="40" t="s">
        <v>98</v>
      </c>
      <c r="N7961" s="40" t="s">
        <v>106</v>
      </c>
    </row>
    <row r="7962" customFormat="false" ht="13.5" hidden="false" customHeight="false" outlineLevel="0" collapsed="false">
      <c r="B7962" s="37" t="n">
        <v>22</v>
      </c>
      <c r="C7962" s="37" t="s">
        <v>633</v>
      </c>
      <c r="D7962" s="38" t="n">
        <v>1761</v>
      </c>
      <c r="E7962" s="37" t="s">
        <v>245</v>
      </c>
      <c r="F7962" s="37" t="n">
        <v>2004</v>
      </c>
      <c r="G7962" s="40" t="n">
        <v>9</v>
      </c>
      <c r="H7962" s="40" t="n">
        <v>456</v>
      </c>
      <c r="I7962" s="40" t="n">
        <v>306830</v>
      </c>
      <c r="J7962" s="40" t="n">
        <v>435513</v>
      </c>
      <c r="K7962" s="40" t="n">
        <v>957224</v>
      </c>
      <c r="L7962" s="40" t="n">
        <v>948810</v>
      </c>
      <c r="M7962" s="40" t="n">
        <v>276953</v>
      </c>
      <c r="N7962" s="40" t="n">
        <v>104589</v>
      </c>
    </row>
    <row r="7963" customFormat="false" ht="13.5" hidden="false" customHeight="false" outlineLevel="0" collapsed="false">
      <c r="B7963" s="37" t="n">
        <v>22</v>
      </c>
      <c r="C7963" s="37" t="s">
        <v>633</v>
      </c>
      <c r="D7963" s="38" t="n">
        <v>1762</v>
      </c>
      <c r="E7963" s="37" t="s">
        <v>246</v>
      </c>
      <c r="F7963" s="37" t="n">
        <v>2004</v>
      </c>
      <c r="G7963" s="40" t="n">
        <v>24</v>
      </c>
      <c r="H7963" s="40" t="n">
        <v>6535</v>
      </c>
      <c r="I7963" s="40" t="n">
        <v>4016414</v>
      </c>
      <c r="J7963" s="40" t="n">
        <v>14141002</v>
      </c>
      <c r="K7963" s="40" t="n">
        <v>54978424</v>
      </c>
      <c r="L7963" s="40" t="n">
        <v>54545606</v>
      </c>
      <c r="M7963" s="40" t="n">
        <v>36790647</v>
      </c>
      <c r="N7963" s="40" t="n">
        <v>1624746</v>
      </c>
    </row>
    <row r="7964" customFormat="false" ht="13.5" hidden="false" customHeight="false" outlineLevel="0" collapsed="false">
      <c r="B7964" s="37" t="n">
        <v>22</v>
      </c>
      <c r="C7964" s="37" t="s">
        <v>633</v>
      </c>
      <c r="D7964" s="38" t="n">
        <v>1763</v>
      </c>
      <c r="E7964" s="37" t="s">
        <v>247</v>
      </c>
      <c r="F7964" s="37" t="n">
        <v>2004</v>
      </c>
      <c r="G7964" s="40" t="n">
        <v>1</v>
      </c>
      <c r="H7964" s="40" t="n">
        <v>57</v>
      </c>
      <c r="I7964" s="40" t="s">
        <v>98</v>
      </c>
      <c r="J7964" s="40" t="s">
        <v>98</v>
      </c>
      <c r="K7964" s="40" t="s">
        <v>98</v>
      </c>
      <c r="L7964" s="40" t="s">
        <v>98</v>
      </c>
      <c r="M7964" s="40" t="s">
        <v>98</v>
      </c>
      <c r="N7964" s="40" t="s">
        <v>98</v>
      </c>
    </row>
    <row r="7965" customFormat="false" ht="13.5" hidden="false" customHeight="false" outlineLevel="0" collapsed="false">
      <c r="B7965" s="37" t="n">
        <v>22</v>
      </c>
      <c r="C7965" s="37" t="s">
        <v>633</v>
      </c>
      <c r="D7965" s="38" t="n">
        <v>1764</v>
      </c>
      <c r="E7965" s="37" t="s">
        <v>248</v>
      </c>
      <c r="F7965" s="37" t="n">
        <v>2004</v>
      </c>
      <c r="G7965" s="40" t="n">
        <v>4</v>
      </c>
      <c r="H7965" s="40" t="n">
        <v>495</v>
      </c>
      <c r="I7965" s="40" t="n">
        <v>282109</v>
      </c>
      <c r="J7965" s="40" t="n">
        <v>1250527</v>
      </c>
      <c r="K7965" s="40" t="n">
        <v>4411744</v>
      </c>
      <c r="L7965" s="40" t="n">
        <v>4412950</v>
      </c>
      <c r="M7965" s="40" t="n">
        <v>2942256</v>
      </c>
      <c r="N7965" s="40" t="n">
        <v>37478</v>
      </c>
    </row>
    <row r="7966" customFormat="false" ht="13.5" hidden="false" customHeight="false" outlineLevel="0" collapsed="false">
      <c r="B7966" s="37" t="n">
        <v>22</v>
      </c>
      <c r="C7966" s="37" t="s">
        <v>633</v>
      </c>
      <c r="D7966" s="38" t="n">
        <v>1765</v>
      </c>
      <c r="E7966" s="37" t="s">
        <v>249</v>
      </c>
      <c r="F7966" s="37" t="n">
        <v>2004</v>
      </c>
      <c r="G7966" s="40" t="n">
        <v>1</v>
      </c>
      <c r="H7966" s="40" t="n">
        <v>29</v>
      </c>
      <c r="I7966" s="40" t="s">
        <v>98</v>
      </c>
      <c r="J7966" s="40" t="s">
        <v>98</v>
      </c>
      <c r="K7966" s="40" t="s">
        <v>98</v>
      </c>
      <c r="L7966" s="40" t="s">
        <v>98</v>
      </c>
      <c r="M7966" s="40" t="s">
        <v>98</v>
      </c>
      <c r="N7966" s="40" t="s">
        <v>106</v>
      </c>
    </row>
    <row r="7967" customFormat="false" ht="13.5" hidden="false" customHeight="false" outlineLevel="0" collapsed="false">
      <c r="B7967" s="37" t="n">
        <v>22</v>
      </c>
      <c r="C7967" s="37" t="s">
        <v>633</v>
      </c>
      <c r="D7967" s="38" t="n">
        <v>1771</v>
      </c>
      <c r="E7967" s="37" t="s">
        <v>250</v>
      </c>
      <c r="F7967" s="37" t="n">
        <v>2004</v>
      </c>
      <c r="G7967" s="40" t="n">
        <v>11</v>
      </c>
      <c r="H7967" s="40" t="n">
        <v>2210</v>
      </c>
      <c r="I7967" s="40" t="n">
        <v>806080</v>
      </c>
      <c r="J7967" s="40" t="n">
        <v>2813247</v>
      </c>
      <c r="K7967" s="40" t="n">
        <v>9105812</v>
      </c>
      <c r="L7967" s="40" t="n">
        <v>9039846</v>
      </c>
      <c r="M7967" s="40" t="n">
        <v>5783302</v>
      </c>
      <c r="N7967" s="40" t="n">
        <v>155928</v>
      </c>
    </row>
    <row r="7968" customFormat="false" ht="13.5" hidden="false" customHeight="false" outlineLevel="0" collapsed="false">
      <c r="B7968" s="37" t="n">
        <v>22</v>
      </c>
      <c r="C7968" s="37" t="s">
        <v>633</v>
      </c>
      <c r="D7968" s="38" t="n">
        <v>1772</v>
      </c>
      <c r="E7968" s="37" t="s">
        <v>251</v>
      </c>
      <c r="F7968" s="37" t="n">
        <v>2004</v>
      </c>
      <c r="G7968" s="40" t="n">
        <v>4</v>
      </c>
      <c r="H7968" s="40" t="n">
        <v>124</v>
      </c>
      <c r="I7968" s="40" t="n">
        <v>53300</v>
      </c>
      <c r="J7968" s="40" t="n">
        <v>177257</v>
      </c>
      <c r="K7968" s="40" t="n">
        <v>441412</v>
      </c>
      <c r="L7968" s="40" t="n">
        <v>442114</v>
      </c>
      <c r="M7968" s="40" t="n">
        <v>248713</v>
      </c>
      <c r="N7968" s="40" t="n">
        <v>200</v>
      </c>
    </row>
    <row r="7969" customFormat="false" ht="13.5" hidden="false" customHeight="false" outlineLevel="0" collapsed="false">
      <c r="B7969" s="37" t="n">
        <v>22</v>
      </c>
      <c r="C7969" s="37" t="s">
        <v>633</v>
      </c>
      <c r="D7969" s="38" t="n">
        <v>1779</v>
      </c>
      <c r="E7969" s="37" t="s">
        <v>252</v>
      </c>
      <c r="F7969" s="37" t="n">
        <v>2004</v>
      </c>
      <c r="G7969" s="40" t="n">
        <v>4</v>
      </c>
      <c r="H7969" s="40" t="n">
        <v>883</v>
      </c>
      <c r="I7969" s="40" t="n">
        <v>398443</v>
      </c>
      <c r="J7969" s="40" t="n">
        <v>1111517</v>
      </c>
      <c r="K7969" s="40" t="n">
        <v>3301716</v>
      </c>
      <c r="L7969" s="40" t="n">
        <v>3274368</v>
      </c>
      <c r="M7969" s="40" t="n">
        <v>2011622</v>
      </c>
      <c r="N7969" s="40" t="n">
        <v>39176</v>
      </c>
    </row>
    <row r="7970" customFormat="false" ht="13.5" hidden="false" customHeight="false" outlineLevel="0" collapsed="false">
      <c r="B7970" s="37" t="n">
        <v>22</v>
      </c>
      <c r="C7970" s="37" t="s">
        <v>633</v>
      </c>
      <c r="D7970" s="38" t="n">
        <v>1792</v>
      </c>
      <c r="E7970" s="37" t="s">
        <v>254</v>
      </c>
      <c r="F7970" s="37" t="n">
        <v>2004</v>
      </c>
      <c r="G7970" s="40" t="n">
        <v>3</v>
      </c>
      <c r="H7970" s="40" t="n">
        <v>209</v>
      </c>
      <c r="I7970" s="40" t="n">
        <v>107649</v>
      </c>
      <c r="J7970" s="40" t="n">
        <v>1051346</v>
      </c>
      <c r="K7970" s="40" t="n">
        <v>1899590</v>
      </c>
      <c r="L7970" s="40" t="n">
        <v>1998955</v>
      </c>
      <c r="M7970" s="40" t="n">
        <v>873128</v>
      </c>
      <c r="N7970" s="40" t="n">
        <v>60684</v>
      </c>
    </row>
    <row r="7971" customFormat="false" ht="13.5" hidden="false" customHeight="false" outlineLevel="0" collapsed="false">
      <c r="B7971" s="37" t="n">
        <v>22</v>
      </c>
      <c r="C7971" s="37" t="s">
        <v>633</v>
      </c>
      <c r="D7971" s="38" t="n">
        <v>1793</v>
      </c>
      <c r="E7971" s="37" t="s">
        <v>255</v>
      </c>
      <c r="F7971" s="37" t="n">
        <v>2004</v>
      </c>
      <c r="G7971" s="40" t="n">
        <v>6</v>
      </c>
      <c r="H7971" s="40" t="n">
        <v>287</v>
      </c>
      <c r="I7971" s="40" t="n">
        <v>183107</v>
      </c>
      <c r="J7971" s="40" t="n">
        <v>840195</v>
      </c>
      <c r="K7971" s="40" t="n">
        <v>1526330</v>
      </c>
      <c r="L7971" s="40" t="n">
        <v>1458735</v>
      </c>
      <c r="M7971" s="40" t="n">
        <v>468824</v>
      </c>
      <c r="N7971" s="40" t="n">
        <v>56777</v>
      </c>
    </row>
    <row r="7972" customFormat="false" ht="13.5" hidden="false" customHeight="false" outlineLevel="0" collapsed="false">
      <c r="B7972" s="37" t="n">
        <v>22</v>
      </c>
      <c r="C7972" s="37" t="s">
        <v>633</v>
      </c>
      <c r="D7972" s="38" t="n">
        <v>1794</v>
      </c>
      <c r="E7972" s="37" t="s">
        <v>256</v>
      </c>
      <c r="F7972" s="37" t="n">
        <v>2004</v>
      </c>
      <c r="G7972" s="40" t="n">
        <v>5</v>
      </c>
      <c r="H7972" s="40" t="n">
        <v>139</v>
      </c>
      <c r="I7972" s="40" t="n">
        <v>97769</v>
      </c>
      <c r="J7972" s="40" t="n">
        <v>354034</v>
      </c>
      <c r="K7972" s="40" t="n">
        <v>720088</v>
      </c>
      <c r="L7972" s="40" t="n">
        <v>727680</v>
      </c>
      <c r="M7972" s="40" t="n">
        <v>356321</v>
      </c>
      <c r="N7972" s="40" t="s">
        <v>106</v>
      </c>
    </row>
    <row r="7973" customFormat="false" ht="13.5" hidden="false" customHeight="false" outlineLevel="0" collapsed="false">
      <c r="B7973" s="37" t="n">
        <v>22</v>
      </c>
      <c r="C7973" s="37" t="s">
        <v>633</v>
      </c>
      <c r="D7973" s="38" t="n">
        <v>1795</v>
      </c>
      <c r="E7973" s="37" t="s">
        <v>257</v>
      </c>
      <c r="F7973" s="37" t="n">
        <v>2004</v>
      </c>
      <c r="G7973" s="40" t="n">
        <v>11</v>
      </c>
      <c r="H7973" s="40" t="n">
        <v>3967</v>
      </c>
      <c r="I7973" s="40" t="n">
        <v>2534104</v>
      </c>
      <c r="J7973" s="40" t="n">
        <v>9668601</v>
      </c>
      <c r="K7973" s="40" t="n">
        <v>19644074</v>
      </c>
      <c r="L7973" s="40" t="n">
        <v>19621224</v>
      </c>
      <c r="M7973" s="40" t="n">
        <v>8217847</v>
      </c>
      <c r="N7973" s="40" t="n">
        <v>988254</v>
      </c>
    </row>
    <row r="7974" customFormat="false" ht="13.5" hidden="false" customHeight="false" outlineLevel="0" collapsed="false">
      <c r="B7974" s="37" t="n">
        <v>22</v>
      </c>
      <c r="C7974" s="37" t="s">
        <v>633</v>
      </c>
      <c r="D7974" s="38" t="n">
        <v>1796</v>
      </c>
      <c r="E7974" s="37" t="s">
        <v>258</v>
      </c>
      <c r="F7974" s="37" t="n">
        <v>2004</v>
      </c>
      <c r="G7974" s="40" t="n">
        <v>3</v>
      </c>
      <c r="H7974" s="40" t="n">
        <v>96</v>
      </c>
      <c r="I7974" s="40" t="n">
        <v>53083</v>
      </c>
      <c r="J7974" s="40" t="n">
        <v>162853</v>
      </c>
      <c r="K7974" s="40" t="n">
        <v>283142</v>
      </c>
      <c r="L7974" s="40" t="n">
        <v>283125</v>
      </c>
      <c r="M7974" s="40" t="n">
        <v>109644</v>
      </c>
      <c r="N7974" s="40" t="s">
        <v>98</v>
      </c>
    </row>
    <row r="7975" customFormat="false" ht="13.5" hidden="false" customHeight="false" outlineLevel="0" collapsed="false">
      <c r="B7975" s="37" t="n">
        <v>22</v>
      </c>
      <c r="C7975" s="37" t="s">
        <v>633</v>
      </c>
      <c r="D7975" s="38" t="n">
        <v>1799</v>
      </c>
      <c r="E7975" s="37" t="s">
        <v>260</v>
      </c>
      <c r="F7975" s="37" t="n">
        <v>2004</v>
      </c>
      <c r="G7975" s="40" t="n">
        <v>18</v>
      </c>
      <c r="H7975" s="40" t="n">
        <v>1248</v>
      </c>
      <c r="I7975" s="40" t="n">
        <v>898259</v>
      </c>
      <c r="J7975" s="40" t="n">
        <v>4282019</v>
      </c>
      <c r="K7975" s="40" t="n">
        <v>8037796</v>
      </c>
      <c r="L7975" s="40" t="n">
        <v>8012776</v>
      </c>
      <c r="M7975" s="40" t="n">
        <v>3221262</v>
      </c>
      <c r="N7975" s="40" t="n">
        <v>530651</v>
      </c>
    </row>
    <row r="7976" customFormat="false" ht="13.5" hidden="false" customHeight="false" outlineLevel="0" collapsed="false">
      <c r="B7976" s="37" t="n">
        <v>22</v>
      </c>
      <c r="C7976" s="37" t="s">
        <v>633</v>
      </c>
      <c r="D7976" s="38" t="n">
        <v>1821</v>
      </c>
      <c r="E7976" s="37" t="s">
        <v>262</v>
      </c>
      <c r="F7976" s="37" t="n">
        <v>2004</v>
      </c>
      <c r="G7976" s="40" t="n">
        <v>4</v>
      </c>
      <c r="H7976" s="40" t="n">
        <v>105</v>
      </c>
      <c r="I7976" s="40" t="n">
        <v>54710</v>
      </c>
      <c r="J7976" s="40" t="n">
        <v>429451</v>
      </c>
      <c r="K7976" s="40" t="n">
        <v>569038</v>
      </c>
      <c r="L7976" s="40" t="n">
        <v>572553</v>
      </c>
      <c r="M7976" s="40" t="n">
        <v>118811</v>
      </c>
      <c r="N7976" s="40" t="n">
        <v>21177</v>
      </c>
    </row>
    <row r="7977" customFormat="false" ht="13.5" hidden="false" customHeight="false" outlineLevel="0" collapsed="false">
      <c r="B7977" s="37" t="n">
        <v>22</v>
      </c>
      <c r="C7977" s="37" t="s">
        <v>633</v>
      </c>
      <c r="D7977" s="38" t="n">
        <v>1841</v>
      </c>
      <c r="E7977" s="37" t="s">
        <v>265</v>
      </c>
      <c r="F7977" s="37" t="n">
        <v>2004</v>
      </c>
      <c r="G7977" s="40" t="n">
        <v>24</v>
      </c>
      <c r="H7977" s="40" t="n">
        <v>222</v>
      </c>
      <c r="I7977" s="40" t="n">
        <v>122460</v>
      </c>
      <c r="J7977" s="40" t="n">
        <v>760213</v>
      </c>
      <c r="K7977" s="40" t="n">
        <v>1319641</v>
      </c>
      <c r="L7977" s="40" t="n">
        <v>1319641</v>
      </c>
      <c r="M7977" s="40" t="n">
        <v>532786</v>
      </c>
      <c r="N7977" s="40" t="s">
        <v>106</v>
      </c>
    </row>
    <row r="7978" customFormat="false" ht="13.5" hidden="false" customHeight="false" outlineLevel="0" collapsed="false">
      <c r="B7978" s="37" t="n">
        <v>22</v>
      </c>
      <c r="C7978" s="37" t="s">
        <v>633</v>
      </c>
      <c r="D7978" s="38" t="n">
        <v>1899</v>
      </c>
      <c r="E7978" s="37" t="s">
        <v>267</v>
      </c>
      <c r="F7978" s="37" t="n">
        <v>2004</v>
      </c>
      <c r="G7978" s="40" t="n">
        <v>4</v>
      </c>
      <c r="H7978" s="40" t="n">
        <v>62</v>
      </c>
      <c r="I7978" s="40" t="n">
        <v>30988</v>
      </c>
      <c r="J7978" s="40" t="n">
        <v>5588</v>
      </c>
      <c r="K7978" s="40" t="n">
        <v>54810</v>
      </c>
      <c r="L7978" s="40" t="n">
        <v>54810</v>
      </c>
      <c r="M7978" s="40" t="n">
        <v>46878</v>
      </c>
      <c r="N7978" s="40" t="s">
        <v>106</v>
      </c>
    </row>
    <row r="7979" customFormat="false" ht="13.5" hidden="false" customHeight="false" outlineLevel="0" collapsed="false">
      <c r="B7979" s="37" t="n">
        <v>22</v>
      </c>
      <c r="C7979" s="37" t="s">
        <v>633</v>
      </c>
      <c r="D7979" s="38" t="n">
        <v>1911</v>
      </c>
      <c r="E7979" s="37" t="s">
        <v>268</v>
      </c>
      <c r="F7979" s="37" t="n">
        <v>2004</v>
      </c>
      <c r="G7979" s="40" t="n">
        <v>2</v>
      </c>
      <c r="H7979" s="40" t="n">
        <v>639</v>
      </c>
      <c r="I7979" s="40" t="s">
        <v>98</v>
      </c>
      <c r="J7979" s="40" t="s">
        <v>98</v>
      </c>
      <c r="K7979" s="40" t="s">
        <v>98</v>
      </c>
      <c r="L7979" s="40" t="s">
        <v>98</v>
      </c>
      <c r="M7979" s="40" t="s">
        <v>98</v>
      </c>
      <c r="N7979" s="40" t="s">
        <v>98</v>
      </c>
    </row>
    <row r="7980" customFormat="false" ht="13.5" hidden="false" customHeight="false" outlineLevel="0" collapsed="false">
      <c r="B7980" s="37" t="n">
        <v>22</v>
      </c>
      <c r="C7980" s="37" t="s">
        <v>633</v>
      </c>
      <c r="D7980" s="38" t="n">
        <v>1912</v>
      </c>
      <c r="E7980" s="37" t="s">
        <v>269</v>
      </c>
      <c r="F7980" s="37" t="n">
        <v>2004</v>
      </c>
      <c r="G7980" s="40" t="n">
        <v>6</v>
      </c>
      <c r="H7980" s="40" t="n">
        <v>358</v>
      </c>
      <c r="I7980" s="40" t="n">
        <v>168840</v>
      </c>
      <c r="J7980" s="40" t="n">
        <v>342509</v>
      </c>
      <c r="K7980" s="40" t="n">
        <v>841086</v>
      </c>
      <c r="L7980" s="40" t="n">
        <v>839832</v>
      </c>
      <c r="M7980" s="40" t="n">
        <v>449383</v>
      </c>
      <c r="N7980" s="40" t="n">
        <v>10014</v>
      </c>
    </row>
    <row r="7981" customFormat="false" ht="13.5" hidden="false" customHeight="false" outlineLevel="0" collapsed="false">
      <c r="B7981" s="37" t="n">
        <v>22</v>
      </c>
      <c r="C7981" s="37" t="s">
        <v>633</v>
      </c>
      <c r="D7981" s="38" t="n">
        <v>1913</v>
      </c>
      <c r="E7981" s="37" t="s">
        <v>270</v>
      </c>
      <c r="F7981" s="37" t="n">
        <v>2004</v>
      </c>
      <c r="G7981" s="40" t="n">
        <v>3</v>
      </c>
      <c r="H7981" s="40" t="n">
        <v>26</v>
      </c>
      <c r="I7981" s="40" t="n">
        <v>8397</v>
      </c>
      <c r="J7981" s="40" t="n">
        <v>5432</v>
      </c>
      <c r="K7981" s="40" t="n">
        <v>15750</v>
      </c>
      <c r="L7981" s="40" t="n">
        <v>15750</v>
      </c>
      <c r="M7981" s="40" t="n">
        <v>9828</v>
      </c>
      <c r="N7981" s="40" t="s">
        <v>106</v>
      </c>
    </row>
    <row r="7982" customFormat="false" ht="13.5" hidden="false" customHeight="false" outlineLevel="0" collapsed="false">
      <c r="B7982" s="37" t="n">
        <v>22</v>
      </c>
      <c r="C7982" s="37" t="s">
        <v>633</v>
      </c>
      <c r="D7982" s="38" t="n">
        <v>1914</v>
      </c>
      <c r="E7982" s="37" t="s">
        <v>271</v>
      </c>
      <c r="F7982" s="37" t="n">
        <v>2004</v>
      </c>
      <c r="G7982" s="40" t="n">
        <v>10</v>
      </c>
      <c r="H7982" s="40" t="n">
        <v>313</v>
      </c>
      <c r="I7982" s="40" t="n">
        <v>136997</v>
      </c>
      <c r="J7982" s="40" t="n">
        <v>511467</v>
      </c>
      <c r="K7982" s="40" t="n">
        <v>983666</v>
      </c>
      <c r="L7982" s="40" t="n">
        <v>983663</v>
      </c>
      <c r="M7982" s="40" t="n">
        <v>433677</v>
      </c>
      <c r="N7982" s="40" t="n">
        <v>14798</v>
      </c>
    </row>
    <row r="7983" customFormat="false" ht="13.5" hidden="false" customHeight="false" outlineLevel="0" collapsed="false">
      <c r="B7983" s="37" t="n">
        <v>22</v>
      </c>
      <c r="C7983" s="37" t="s">
        <v>633</v>
      </c>
      <c r="D7983" s="38" t="n">
        <v>1915</v>
      </c>
      <c r="E7983" s="37" t="s">
        <v>272</v>
      </c>
      <c r="F7983" s="37" t="n">
        <v>2004</v>
      </c>
      <c r="G7983" s="40" t="n">
        <v>23</v>
      </c>
      <c r="H7983" s="40" t="n">
        <v>258</v>
      </c>
      <c r="I7983" s="40" t="n">
        <v>83677</v>
      </c>
      <c r="J7983" s="40" t="n">
        <v>150726</v>
      </c>
      <c r="K7983" s="40" t="n">
        <v>347411</v>
      </c>
      <c r="L7983" s="40" t="n">
        <v>345648</v>
      </c>
      <c r="M7983" s="40" t="n">
        <v>177064</v>
      </c>
      <c r="N7983" s="40" t="n">
        <v>1604</v>
      </c>
    </row>
    <row r="7984" customFormat="false" ht="13.5" hidden="false" customHeight="false" outlineLevel="0" collapsed="false">
      <c r="B7984" s="37" t="n">
        <v>22</v>
      </c>
      <c r="C7984" s="37" t="s">
        <v>633</v>
      </c>
      <c r="D7984" s="38" t="n">
        <v>1921</v>
      </c>
      <c r="E7984" s="37" t="s">
        <v>273</v>
      </c>
      <c r="F7984" s="37" t="n">
        <v>2004</v>
      </c>
      <c r="G7984" s="40" t="n">
        <v>35</v>
      </c>
      <c r="H7984" s="40" t="n">
        <v>1369</v>
      </c>
      <c r="I7984" s="40" t="n">
        <v>618425</v>
      </c>
      <c r="J7984" s="40" t="n">
        <v>2712074</v>
      </c>
      <c r="K7984" s="40" t="n">
        <v>5226665</v>
      </c>
      <c r="L7984" s="40" t="n">
        <v>5259748</v>
      </c>
      <c r="M7984" s="40" t="n">
        <v>2283805</v>
      </c>
      <c r="N7984" s="40" t="n">
        <v>111965</v>
      </c>
    </row>
    <row r="7985" customFormat="false" ht="13.5" hidden="false" customHeight="false" outlineLevel="0" collapsed="false">
      <c r="B7985" s="37" t="n">
        <v>22</v>
      </c>
      <c r="C7985" s="37" t="s">
        <v>633</v>
      </c>
      <c r="D7985" s="38" t="n">
        <v>1922</v>
      </c>
      <c r="E7985" s="37" t="s">
        <v>274</v>
      </c>
      <c r="F7985" s="37" t="n">
        <v>2004</v>
      </c>
      <c r="G7985" s="40" t="n">
        <v>4</v>
      </c>
      <c r="H7985" s="40" t="n">
        <v>534</v>
      </c>
      <c r="I7985" s="40" t="n">
        <v>261117</v>
      </c>
      <c r="J7985" s="40" t="n">
        <v>1289505</v>
      </c>
      <c r="K7985" s="40" t="n">
        <v>2300105</v>
      </c>
      <c r="L7985" s="40" t="n">
        <v>2305839</v>
      </c>
      <c r="M7985" s="40" t="n">
        <v>888795</v>
      </c>
      <c r="N7985" s="40" t="n">
        <v>117272</v>
      </c>
    </row>
    <row r="7986" customFormat="false" ht="13.5" hidden="false" customHeight="false" outlineLevel="0" collapsed="false">
      <c r="B7986" s="37" t="n">
        <v>22</v>
      </c>
      <c r="C7986" s="37" t="s">
        <v>633</v>
      </c>
      <c r="D7986" s="38" t="n">
        <v>1923</v>
      </c>
      <c r="E7986" s="37" t="s">
        <v>275</v>
      </c>
      <c r="F7986" s="37" t="n">
        <v>2004</v>
      </c>
      <c r="G7986" s="40" t="n">
        <v>1</v>
      </c>
      <c r="H7986" s="40" t="n">
        <v>15</v>
      </c>
      <c r="I7986" s="40" t="s">
        <v>98</v>
      </c>
      <c r="J7986" s="40" t="s">
        <v>98</v>
      </c>
      <c r="K7986" s="40" t="s">
        <v>98</v>
      </c>
      <c r="L7986" s="40" t="s">
        <v>98</v>
      </c>
      <c r="M7986" s="40" t="s">
        <v>98</v>
      </c>
      <c r="N7986" s="40" t="s">
        <v>106</v>
      </c>
    </row>
    <row r="7987" customFormat="false" ht="13.5" hidden="false" customHeight="false" outlineLevel="0" collapsed="false">
      <c r="B7987" s="37" t="n">
        <v>22</v>
      </c>
      <c r="C7987" s="37" t="s">
        <v>633</v>
      </c>
      <c r="D7987" s="38" t="n">
        <v>1924</v>
      </c>
      <c r="E7987" s="37" t="s">
        <v>276</v>
      </c>
      <c r="F7987" s="37" t="n">
        <v>2004</v>
      </c>
      <c r="G7987" s="40" t="n">
        <v>4</v>
      </c>
      <c r="H7987" s="40" t="n">
        <v>681</v>
      </c>
      <c r="I7987" s="40" t="n">
        <v>414892</v>
      </c>
      <c r="J7987" s="40" t="n">
        <v>1267528</v>
      </c>
      <c r="K7987" s="40" t="n">
        <v>2148120</v>
      </c>
      <c r="L7987" s="40" t="n">
        <v>2178338</v>
      </c>
      <c r="M7987" s="40" t="n">
        <v>791752</v>
      </c>
      <c r="N7987" s="40" t="n">
        <v>129170</v>
      </c>
    </row>
    <row r="7988" customFormat="false" ht="13.5" hidden="false" customHeight="false" outlineLevel="0" collapsed="false">
      <c r="B7988" s="37" t="n">
        <v>22</v>
      </c>
      <c r="C7988" s="37" t="s">
        <v>633</v>
      </c>
      <c r="D7988" s="38" t="n">
        <v>1925</v>
      </c>
      <c r="E7988" s="37" t="s">
        <v>277</v>
      </c>
      <c r="F7988" s="37" t="n">
        <v>2004</v>
      </c>
      <c r="G7988" s="40" t="n">
        <v>74</v>
      </c>
      <c r="H7988" s="40" t="n">
        <v>1523</v>
      </c>
      <c r="I7988" s="40" t="n">
        <v>556354</v>
      </c>
      <c r="J7988" s="40" t="n">
        <v>1950610</v>
      </c>
      <c r="K7988" s="40" t="n">
        <v>2980528</v>
      </c>
      <c r="L7988" s="40" t="n">
        <v>3000572</v>
      </c>
      <c r="M7988" s="40" t="n">
        <v>922575</v>
      </c>
      <c r="N7988" s="40" t="n">
        <v>388750</v>
      </c>
    </row>
    <row r="7989" customFormat="false" ht="13.5" hidden="false" customHeight="false" outlineLevel="0" collapsed="false">
      <c r="B7989" s="37" t="n">
        <v>22</v>
      </c>
      <c r="C7989" s="37" t="s">
        <v>633</v>
      </c>
      <c r="D7989" s="38" t="n">
        <v>1931</v>
      </c>
      <c r="E7989" s="37" t="s">
        <v>278</v>
      </c>
      <c r="F7989" s="37" t="n">
        <v>2004</v>
      </c>
      <c r="G7989" s="40" t="n">
        <v>343</v>
      </c>
      <c r="H7989" s="40" t="n">
        <v>10649</v>
      </c>
      <c r="I7989" s="40" t="n">
        <v>3735633</v>
      </c>
      <c r="J7989" s="40" t="n">
        <v>14007645</v>
      </c>
      <c r="K7989" s="40" t="n">
        <v>23317526</v>
      </c>
      <c r="L7989" s="40" t="n">
        <v>23350216</v>
      </c>
      <c r="M7989" s="40" t="n">
        <v>8262641</v>
      </c>
      <c r="N7989" s="40" t="n">
        <v>1034154</v>
      </c>
    </row>
    <row r="7990" customFormat="false" ht="13.5" hidden="false" customHeight="false" outlineLevel="0" collapsed="false">
      <c r="B7990" s="37" t="n">
        <v>22</v>
      </c>
      <c r="C7990" s="37" t="s">
        <v>633</v>
      </c>
      <c r="D7990" s="38" t="n">
        <v>1932</v>
      </c>
      <c r="E7990" s="37" t="s">
        <v>279</v>
      </c>
      <c r="F7990" s="37" t="n">
        <v>2004</v>
      </c>
      <c r="G7990" s="40" t="n">
        <v>100</v>
      </c>
      <c r="H7990" s="40" t="n">
        <v>2214</v>
      </c>
      <c r="I7990" s="40" t="n">
        <v>633482</v>
      </c>
      <c r="J7990" s="40" t="n">
        <v>1806137</v>
      </c>
      <c r="K7990" s="40" t="n">
        <v>3046311</v>
      </c>
      <c r="L7990" s="40" t="n">
        <v>3051029</v>
      </c>
      <c r="M7990" s="40" t="n">
        <v>1134339</v>
      </c>
      <c r="N7990" s="40" t="n">
        <v>72747</v>
      </c>
    </row>
    <row r="7991" customFormat="false" ht="13.5" hidden="false" customHeight="false" outlineLevel="0" collapsed="false">
      <c r="B7991" s="37" t="n">
        <v>22</v>
      </c>
      <c r="C7991" s="37" t="s">
        <v>633</v>
      </c>
      <c r="D7991" s="38" t="n">
        <v>1941</v>
      </c>
      <c r="E7991" s="37" t="s">
        <v>280</v>
      </c>
      <c r="F7991" s="37" t="n">
        <v>2004</v>
      </c>
      <c r="G7991" s="40" t="n">
        <v>36</v>
      </c>
      <c r="H7991" s="40" t="n">
        <v>970</v>
      </c>
      <c r="I7991" s="40" t="n">
        <v>319792</v>
      </c>
      <c r="J7991" s="40" t="n">
        <v>997653</v>
      </c>
      <c r="K7991" s="40" t="n">
        <v>1760426</v>
      </c>
      <c r="L7991" s="40" t="n">
        <v>1763975</v>
      </c>
      <c r="M7991" s="40" t="n">
        <v>694051</v>
      </c>
      <c r="N7991" s="40" t="n">
        <v>28353</v>
      </c>
    </row>
    <row r="7992" customFormat="false" ht="13.5" hidden="false" customHeight="false" outlineLevel="0" collapsed="false">
      <c r="B7992" s="37" t="n">
        <v>22</v>
      </c>
      <c r="C7992" s="37" t="s">
        <v>633</v>
      </c>
      <c r="D7992" s="38" t="n">
        <v>1942</v>
      </c>
      <c r="E7992" s="37" t="s">
        <v>281</v>
      </c>
      <c r="F7992" s="37" t="n">
        <v>2004</v>
      </c>
      <c r="G7992" s="40" t="n">
        <v>12</v>
      </c>
      <c r="H7992" s="40" t="n">
        <v>302</v>
      </c>
      <c r="I7992" s="40" t="n">
        <v>106967</v>
      </c>
      <c r="J7992" s="40" t="n">
        <v>274053</v>
      </c>
      <c r="K7992" s="40" t="n">
        <v>566191</v>
      </c>
      <c r="L7992" s="40" t="n">
        <v>568071</v>
      </c>
      <c r="M7992" s="40" t="n">
        <v>269717</v>
      </c>
      <c r="N7992" s="40" t="n">
        <v>13973</v>
      </c>
    </row>
    <row r="7993" customFormat="false" ht="13.5" hidden="false" customHeight="false" outlineLevel="0" collapsed="false">
      <c r="B7993" s="37" t="n">
        <v>22</v>
      </c>
      <c r="C7993" s="37" t="s">
        <v>633</v>
      </c>
      <c r="D7993" s="38" t="n">
        <v>1943</v>
      </c>
      <c r="E7993" s="37" t="s">
        <v>282</v>
      </c>
      <c r="F7993" s="37" t="n">
        <v>2004</v>
      </c>
      <c r="G7993" s="40" t="n">
        <v>3</v>
      </c>
      <c r="H7993" s="40" t="n">
        <v>45</v>
      </c>
      <c r="I7993" s="40" t="n">
        <v>14885</v>
      </c>
      <c r="J7993" s="40" t="n">
        <v>22728</v>
      </c>
      <c r="K7993" s="40" t="n">
        <v>54517</v>
      </c>
      <c r="L7993" s="40" t="n">
        <v>54517</v>
      </c>
      <c r="M7993" s="40" t="n">
        <v>30409</v>
      </c>
      <c r="N7993" s="40" t="s">
        <v>106</v>
      </c>
    </row>
    <row r="7994" customFormat="false" ht="13.5" hidden="false" customHeight="false" outlineLevel="0" collapsed="false">
      <c r="B7994" s="37" t="n">
        <v>22</v>
      </c>
      <c r="C7994" s="37" t="s">
        <v>633</v>
      </c>
      <c r="D7994" s="38" t="n">
        <v>1944</v>
      </c>
      <c r="E7994" s="37" t="s">
        <v>283</v>
      </c>
      <c r="F7994" s="37" t="n">
        <v>2004</v>
      </c>
      <c r="G7994" s="40" t="n">
        <v>25</v>
      </c>
      <c r="H7994" s="40" t="n">
        <v>1229</v>
      </c>
      <c r="I7994" s="40" t="n">
        <v>590637</v>
      </c>
      <c r="J7994" s="40" t="n">
        <v>1014332</v>
      </c>
      <c r="K7994" s="40" t="n">
        <v>1766003</v>
      </c>
      <c r="L7994" s="40" t="n">
        <v>1755311</v>
      </c>
      <c r="M7994" s="40" t="n">
        <v>652264</v>
      </c>
      <c r="N7994" s="40" t="n">
        <v>51211</v>
      </c>
    </row>
    <row r="7995" customFormat="false" ht="13.5" hidden="false" customHeight="false" outlineLevel="0" collapsed="false">
      <c r="B7995" s="37" t="n">
        <v>22</v>
      </c>
      <c r="C7995" s="37" t="s">
        <v>633</v>
      </c>
      <c r="D7995" s="38" t="n">
        <v>1945</v>
      </c>
      <c r="E7995" s="37" t="s">
        <v>284</v>
      </c>
      <c r="F7995" s="37" t="n">
        <v>2004</v>
      </c>
      <c r="G7995" s="40" t="n">
        <v>28</v>
      </c>
      <c r="H7995" s="40" t="n">
        <v>517</v>
      </c>
      <c r="I7995" s="40" t="n">
        <v>158379</v>
      </c>
      <c r="J7995" s="40" t="n">
        <v>894539</v>
      </c>
      <c r="K7995" s="40" t="n">
        <v>1299878</v>
      </c>
      <c r="L7995" s="40" t="n">
        <v>1300787</v>
      </c>
      <c r="M7995" s="40" t="n">
        <v>381319</v>
      </c>
      <c r="N7995" s="40" t="n">
        <v>7330</v>
      </c>
    </row>
    <row r="7996" customFormat="false" ht="13.5" hidden="false" customHeight="false" outlineLevel="0" collapsed="false">
      <c r="B7996" s="37" t="n">
        <v>22</v>
      </c>
      <c r="C7996" s="37" t="s">
        <v>633</v>
      </c>
      <c r="D7996" s="38" t="n">
        <v>1951</v>
      </c>
      <c r="E7996" s="37" t="s">
        <v>285</v>
      </c>
      <c r="F7996" s="37" t="n">
        <v>2004</v>
      </c>
      <c r="G7996" s="40" t="n">
        <v>34</v>
      </c>
      <c r="H7996" s="40" t="n">
        <v>464</v>
      </c>
      <c r="I7996" s="40" t="n">
        <v>177244</v>
      </c>
      <c r="J7996" s="40" t="n">
        <v>917331</v>
      </c>
      <c r="K7996" s="40" t="n">
        <v>1325515</v>
      </c>
      <c r="L7996" s="40" t="n">
        <v>1324401</v>
      </c>
      <c r="M7996" s="40" t="n">
        <v>363470</v>
      </c>
      <c r="N7996" s="40" t="n">
        <v>4380</v>
      </c>
    </row>
    <row r="7997" customFormat="false" ht="13.5" hidden="false" customHeight="false" outlineLevel="0" collapsed="false">
      <c r="B7997" s="37" t="n">
        <v>22</v>
      </c>
      <c r="C7997" s="37" t="s">
        <v>633</v>
      </c>
      <c r="D7997" s="38" t="n">
        <v>1952</v>
      </c>
      <c r="E7997" s="37" t="s">
        <v>286</v>
      </c>
      <c r="F7997" s="37" t="n">
        <v>2004</v>
      </c>
      <c r="G7997" s="40" t="n">
        <v>8</v>
      </c>
      <c r="H7997" s="40" t="n">
        <v>81</v>
      </c>
      <c r="I7997" s="40" t="n">
        <v>25478</v>
      </c>
      <c r="J7997" s="40" t="n">
        <v>32531</v>
      </c>
      <c r="K7997" s="40" t="n">
        <v>109049</v>
      </c>
      <c r="L7997" s="40" t="n">
        <v>109049</v>
      </c>
      <c r="M7997" s="40" t="n">
        <v>72874</v>
      </c>
      <c r="N7997" s="40" t="s">
        <v>106</v>
      </c>
    </row>
    <row r="7998" customFormat="false" ht="13.5" hidden="false" customHeight="false" outlineLevel="0" collapsed="false">
      <c r="B7998" s="37" t="n">
        <v>22</v>
      </c>
      <c r="C7998" s="37" t="s">
        <v>633</v>
      </c>
      <c r="D7998" s="38" t="n">
        <v>1991</v>
      </c>
      <c r="E7998" s="37" t="s">
        <v>287</v>
      </c>
      <c r="F7998" s="37" t="n">
        <v>2004</v>
      </c>
      <c r="G7998" s="40" t="n">
        <v>30</v>
      </c>
      <c r="H7998" s="40" t="n">
        <v>646</v>
      </c>
      <c r="I7998" s="40" t="n">
        <v>185263</v>
      </c>
      <c r="J7998" s="40" t="n">
        <v>1006210</v>
      </c>
      <c r="K7998" s="40" t="n">
        <v>1578659</v>
      </c>
      <c r="L7998" s="40" t="n">
        <v>1608263</v>
      </c>
      <c r="M7998" s="40" t="n">
        <v>554612</v>
      </c>
      <c r="N7998" s="40" t="n">
        <v>31037</v>
      </c>
    </row>
    <row r="7999" customFormat="false" ht="13.5" hidden="false" customHeight="false" outlineLevel="0" collapsed="false">
      <c r="B7999" s="37" t="n">
        <v>22</v>
      </c>
      <c r="C7999" s="37" t="s">
        <v>633</v>
      </c>
      <c r="D7999" s="38" t="n">
        <v>1992</v>
      </c>
      <c r="E7999" s="37" t="s">
        <v>288</v>
      </c>
      <c r="F7999" s="37" t="n">
        <v>2004</v>
      </c>
      <c r="G7999" s="40" t="n">
        <v>44</v>
      </c>
      <c r="H7999" s="40" t="n">
        <v>1584</v>
      </c>
      <c r="I7999" s="40" t="n">
        <v>596631</v>
      </c>
      <c r="J7999" s="40" t="n">
        <v>2162276</v>
      </c>
      <c r="K7999" s="40" t="n">
        <v>4777164</v>
      </c>
      <c r="L7999" s="40" t="n">
        <v>4792421</v>
      </c>
      <c r="M7999" s="40" t="n">
        <v>2192481</v>
      </c>
      <c r="N7999" s="40" t="n">
        <v>161498</v>
      </c>
    </row>
    <row r="8000" customFormat="false" ht="13.5" hidden="false" customHeight="false" outlineLevel="0" collapsed="false">
      <c r="B8000" s="37" t="n">
        <v>22</v>
      </c>
      <c r="C8000" s="37" t="s">
        <v>633</v>
      </c>
      <c r="D8000" s="38" t="n">
        <v>1997</v>
      </c>
      <c r="E8000" s="37" t="s">
        <v>289</v>
      </c>
      <c r="F8000" s="37" t="n">
        <v>2004</v>
      </c>
      <c r="G8000" s="40" t="n">
        <v>31</v>
      </c>
      <c r="H8000" s="40" t="n">
        <v>856</v>
      </c>
      <c r="I8000" s="40" t="n">
        <v>253911</v>
      </c>
      <c r="J8000" s="40" t="n">
        <v>748858</v>
      </c>
      <c r="K8000" s="40" t="n">
        <v>1559482</v>
      </c>
      <c r="L8000" s="40" t="n">
        <v>1558349</v>
      </c>
      <c r="M8000" s="40" t="n">
        <v>740187</v>
      </c>
      <c r="N8000" s="40" t="n">
        <v>8702</v>
      </c>
    </row>
    <row r="8001" customFormat="false" ht="13.5" hidden="false" customHeight="false" outlineLevel="0" collapsed="false">
      <c r="B8001" s="37" t="n">
        <v>22</v>
      </c>
      <c r="C8001" s="37" t="s">
        <v>633</v>
      </c>
      <c r="D8001" s="38" t="n">
        <v>1998</v>
      </c>
      <c r="E8001" s="37" t="s">
        <v>290</v>
      </c>
      <c r="F8001" s="37" t="n">
        <v>2004</v>
      </c>
      <c r="G8001" s="40" t="n">
        <v>29</v>
      </c>
      <c r="H8001" s="40" t="n">
        <v>599</v>
      </c>
      <c r="I8001" s="40" t="n">
        <v>212620</v>
      </c>
      <c r="J8001" s="40" t="n">
        <v>207266</v>
      </c>
      <c r="K8001" s="40" t="n">
        <v>558839</v>
      </c>
      <c r="L8001" s="40" t="n">
        <v>569280</v>
      </c>
      <c r="M8001" s="40" t="n">
        <v>299750</v>
      </c>
      <c r="N8001" s="40" t="n">
        <v>17696</v>
      </c>
    </row>
    <row r="8002" customFormat="false" ht="13.5" hidden="false" customHeight="false" outlineLevel="0" collapsed="false">
      <c r="B8002" s="37" t="n">
        <v>22</v>
      </c>
      <c r="C8002" s="37" t="s">
        <v>633</v>
      </c>
      <c r="D8002" s="38" t="n">
        <v>2011</v>
      </c>
      <c r="E8002" s="37" t="s">
        <v>291</v>
      </c>
      <c r="F8002" s="37" t="n">
        <v>2004</v>
      </c>
      <c r="G8002" s="40" t="n">
        <v>4</v>
      </c>
      <c r="H8002" s="40" t="n">
        <v>762</v>
      </c>
      <c r="I8002" s="40" t="n">
        <v>440378</v>
      </c>
      <c r="J8002" s="40" t="n">
        <v>1471328</v>
      </c>
      <c r="K8002" s="40" t="n">
        <v>4496740</v>
      </c>
      <c r="L8002" s="40" t="n">
        <v>4509941</v>
      </c>
      <c r="M8002" s="40" t="n">
        <v>2765194</v>
      </c>
      <c r="N8002" s="40" t="n">
        <v>186095</v>
      </c>
    </row>
    <row r="8003" customFormat="false" ht="13.5" hidden="false" customHeight="false" outlineLevel="0" collapsed="false">
      <c r="B8003" s="37" t="n">
        <v>22</v>
      </c>
      <c r="C8003" s="37" t="s">
        <v>633</v>
      </c>
      <c r="D8003" s="38" t="n">
        <v>2021</v>
      </c>
      <c r="E8003" s="37" t="s">
        <v>293</v>
      </c>
      <c r="F8003" s="37" t="n">
        <v>2004</v>
      </c>
      <c r="G8003" s="40" t="n">
        <v>2</v>
      </c>
      <c r="H8003" s="40" t="n">
        <v>18</v>
      </c>
      <c r="I8003" s="40" t="s">
        <v>98</v>
      </c>
      <c r="J8003" s="40" t="s">
        <v>98</v>
      </c>
      <c r="K8003" s="40" t="s">
        <v>98</v>
      </c>
      <c r="L8003" s="40" t="s">
        <v>98</v>
      </c>
      <c r="M8003" s="40" t="s">
        <v>98</v>
      </c>
      <c r="N8003" s="40" t="s">
        <v>106</v>
      </c>
    </row>
    <row r="8004" customFormat="false" ht="13.5" hidden="false" customHeight="false" outlineLevel="0" collapsed="false">
      <c r="B8004" s="37" t="n">
        <v>22</v>
      </c>
      <c r="C8004" s="37" t="s">
        <v>633</v>
      </c>
      <c r="D8004" s="38" t="n">
        <v>2022</v>
      </c>
      <c r="E8004" s="37" t="s">
        <v>294</v>
      </c>
      <c r="F8004" s="37" t="n">
        <v>2004</v>
      </c>
      <c r="G8004" s="40" t="n">
        <v>17</v>
      </c>
      <c r="H8004" s="40" t="n">
        <v>132</v>
      </c>
      <c r="I8004" s="40" t="n">
        <v>27705</v>
      </c>
      <c r="J8004" s="40" t="n">
        <v>177916</v>
      </c>
      <c r="K8004" s="40" t="n">
        <v>251604</v>
      </c>
      <c r="L8004" s="40" t="n">
        <v>251604</v>
      </c>
      <c r="M8004" s="40" t="n">
        <v>70181</v>
      </c>
      <c r="N8004" s="40" t="s">
        <v>106</v>
      </c>
    </row>
    <row r="8005" customFormat="false" ht="13.5" hidden="false" customHeight="false" outlineLevel="0" collapsed="false">
      <c r="B8005" s="37" t="n">
        <v>22</v>
      </c>
      <c r="C8005" s="37" t="s">
        <v>633</v>
      </c>
      <c r="D8005" s="38" t="n">
        <v>2031</v>
      </c>
      <c r="E8005" s="37" t="s">
        <v>295</v>
      </c>
      <c r="F8005" s="37" t="n">
        <v>2004</v>
      </c>
      <c r="G8005" s="40" t="n">
        <v>5</v>
      </c>
      <c r="H8005" s="40" t="n">
        <v>181</v>
      </c>
      <c r="I8005" s="40" t="n">
        <v>82508</v>
      </c>
      <c r="J8005" s="40" t="n">
        <v>108677</v>
      </c>
      <c r="K8005" s="40" t="n">
        <v>218956</v>
      </c>
      <c r="L8005" s="40" t="n">
        <v>221675</v>
      </c>
      <c r="M8005" s="40" t="n">
        <v>104915</v>
      </c>
      <c r="N8005" s="40" t="n">
        <v>7211</v>
      </c>
    </row>
    <row r="8006" customFormat="false" ht="13.5" hidden="false" customHeight="false" outlineLevel="0" collapsed="false">
      <c r="B8006" s="37" t="n">
        <v>22</v>
      </c>
      <c r="C8006" s="37" t="s">
        <v>633</v>
      </c>
      <c r="D8006" s="38" t="n">
        <v>2032</v>
      </c>
      <c r="E8006" s="37" t="s">
        <v>296</v>
      </c>
      <c r="F8006" s="37" t="n">
        <v>2004</v>
      </c>
      <c r="G8006" s="40" t="n">
        <v>5</v>
      </c>
      <c r="H8006" s="40" t="n">
        <v>143</v>
      </c>
      <c r="I8006" s="40" t="n">
        <v>60078</v>
      </c>
      <c r="J8006" s="40" t="n">
        <v>109898</v>
      </c>
      <c r="K8006" s="40" t="n">
        <v>223006</v>
      </c>
      <c r="L8006" s="40" t="n">
        <v>223129</v>
      </c>
      <c r="M8006" s="40" t="n">
        <v>103915</v>
      </c>
      <c r="N8006" s="40" t="n">
        <v>1536</v>
      </c>
    </row>
    <row r="8007" customFormat="false" ht="13.5" hidden="false" customHeight="false" outlineLevel="0" collapsed="false">
      <c r="B8007" s="37" t="n">
        <v>22</v>
      </c>
      <c r="C8007" s="37" t="s">
        <v>633</v>
      </c>
      <c r="D8007" s="38" t="n">
        <v>2033</v>
      </c>
      <c r="E8007" s="37" t="s">
        <v>297</v>
      </c>
      <c r="F8007" s="37" t="n">
        <v>2004</v>
      </c>
      <c r="G8007" s="40" t="n">
        <v>120</v>
      </c>
      <c r="H8007" s="40" t="n">
        <v>5266</v>
      </c>
      <c r="I8007" s="40" t="n">
        <v>2369811</v>
      </c>
      <c r="J8007" s="40" t="n">
        <v>7073877</v>
      </c>
      <c r="K8007" s="40" t="n">
        <v>14927650</v>
      </c>
      <c r="L8007" s="40" t="n">
        <v>14983206</v>
      </c>
      <c r="M8007" s="40" t="n">
        <v>6961869</v>
      </c>
      <c r="N8007" s="40" t="n">
        <v>588380</v>
      </c>
    </row>
    <row r="8008" customFormat="false" ht="13.5" hidden="false" customHeight="false" outlineLevel="0" collapsed="false">
      <c r="B8008" s="37" t="n">
        <v>22</v>
      </c>
      <c r="C8008" s="37" t="s">
        <v>633</v>
      </c>
      <c r="D8008" s="38" t="n">
        <v>2091</v>
      </c>
      <c r="E8008" s="37" t="s">
        <v>298</v>
      </c>
      <c r="F8008" s="37" t="n">
        <v>2004</v>
      </c>
      <c r="G8008" s="40" t="n">
        <v>1</v>
      </c>
      <c r="H8008" s="40" t="n">
        <v>7</v>
      </c>
      <c r="I8008" s="40" t="s">
        <v>98</v>
      </c>
      <c r="J8008" s="40" t="s">
        <v>98</v>
      </c>
      <c r="K8008" s="40" t="s">
        <v>98</v>
      </c>
      <c r="L8008" s="40" t="s">
        <v>98</v>
      </c>
      <c r="M8008" s="40" t="s">
        <v>98</v>
      </c>
      <c r="N8008" s="40" t="s">
        <v>106</v>
      </c>
    </row>
    <row r="8009" customFormat="false" ht="13.5" hidden="false" customHeight="false" outlineLevel="0" collapsed="false">
      <c r="B8009" s="37" t="n">
        <v>22</v>
      </c>
      <c r="C8009" s="37" t="s">
        <v>633</v>
      </c>
      <c r="D8009" s="38" t="n">
        <v>2092</v>
      </c>
      <c r="E8009" s="37" t="s">
        <v>299</v>
      </c>
      <c r="F8009" s="37" t="n">
        <v>2004</v>
      </c>
      <c r="G8009" s="40" t="n">
        <v>1</v>
      </c>
      <c r="H8009" s="40" t="n">
        <v>203</v>
      </c>
      <c r="I8009" s="40" t="s">
        <v>98</v>
      </c>
      <c r="J8009" s="40" t="s">
        <v>98</v>
      </c>
      <c r="K8009" s="40" t="s">
        <v>98</v>
      </c>
      <c r="L8009" s="40" t="s">
        <v>98</v>
      </c>
      <c r="M8009" s="40" t="s">
        <v>98</v>
      </c>
      <c r="N8009" s="40" t="s">
        <v>98</v>
      </c>
    </row>
    <row r="8010" customFormat="false" ht="13.5" hidden="false" customHeight="false" outlineLevel="0" collapsed="false">
      <c r="B8010" s="37" t="n">
        <v>22</v>
      </c>
      <c r="C8010" s="37" t="s">
        <v>633</v>
      </c>
      <c r="D8010" s="38" t="n">
        <v>2093</v>
      </c>
      <c r="E8010" s="37" t="s">
        <v>300</v>
      </c>
      <c r="F8010" s="37" t="n">
        <v>2004</v>
      </c>
      <c r="G8010" s="40" t="n">
        <v>3</v>
      </c>
      <c r="H8010" s="40" t="n">
        <v>37</v>
      </c>
      <c r="I8010" s="40" t="n">
        <v>12412</v>
      </c>
      <c r="J8010" s="40" t="n">
        <v>38335</v>
      </c>
      <c r="K8010" s="40" t="n">
        <v>79809</v>
      </c>
      <c r="L8010" s="40" t="n">
        <v>79809</v>
      </c>
      <c r="M8010" s="40" t="n">
        <v>39499</v>
      </c>
      <c r="N8010" s="40" t="s">
        <v>106</v>
      </c>
    </row>
    <row r="8011" customFormat="false" ht="13.5" hidden="false" customHeight="false" outlineLevel="0" collapsed="false">
      <c r="B8011" s="37" t="n">
        <v>22</v>
      </c>
      <c r="C8011" s="37" t="s">
        <v>633</v>
      </c>
      <c r="D8011" s="38" t="n">
        <v>2099</v>
      </c>
      <c r="E8011" s="37" t="s">
        <v>303</v>
      </c>
      <c r="F8011" s="37" t="n">
        <v>2004</v>
      </c>
      <c r="G8011" s="40" t="n">
        <v>8</v>
      </c>
      <c r="H8011" s="40" t="n">
        <v>244</v>
      </c>
      <c r="I8011" s="40" t="n">
        <v>165270</v>
      </c>
      <c r="J8011" s="40" t="n">
        <v>790474</v>
      </c>
      <c r="K8011" s="40" t="n">
        <v>948134</v>
      </c>
      <c r="L8011" s="40" t="n">
        <v>936247</v>
      </c>
      <c r="M8011" s="40" t="n">
        <v>110200</v>
      </c>
      <c r="N8011" s="40" t="n">
        <v>11857</v>
      </c>
    </row>
    <row r="8012" customFormat="false" ht="13.5" hidden="false" customHeight="false" outlineLevel="0" collapsed="false">
      <c r="B8012" s="37" t="n">
        <v>22</v>
      </c>
      <c r="C8012" s="37" t="s">
        <v>633</v>
      </c>
      <c r="D8012" s="38" t="n">
        <v>2121</v>
      </c>
      <c r="E8012" s="37" t="s">
        <v>305</v>
      </c>
      <c r="F8012" s="37" t="n">
        <v>2004</v>
      </c>
      <c r="G8012" s="40" t="n">
        <v>5</v>
      </c>
      <c r="H8012" s="40" t="n">
        <v>53</v>
      </c>
      <c r="I8012" s="40" t="n">
        <v>19791</v>
      </c>
      <c r="J8012" s="40" t="n">
        <v>32971</v>
      </c>
      <c r="K8012" s="40" t="n">
        <v>67134</v>
      </c>
      <c r="L8012" s="40" t="n">
        <v>67134</v>
      </c>
      <c r="M8012" s="40" t="n">
        <v>32536</v>
      </c>
      <c r="N8012" s="40" t="s">
        <v>106</v>
      </c>
    </row>
    <row r="8013" customFormat="false" ht="13.5" hidden="false" customHeight="false" outlineLevel="0" collapsed="false">
      <c r="B8013" s="37" t="n">
        <v>22</v>
      </c>
      <c r="C8013" s="37" t="s">
        <v>633</v>
      </c>
      <c r="D8013" s="38" t="n">
        <v>2131</v>
      </c>
      <c r="E8013" s="37" t="s">
        <v>306</v>
      </c>
      <c r="F8013" s="37" t="n">
        <v>2004</v>
      </c>
      <c r="G8013" s="40" t="n">
        <v>5</v>
      </c>
      <c r="H8013" s="40" t="n">
        <v>46</v>
      </c>
      <c r="I8013" s="40" t="n">
        <v>8715</v>
      </c>
      <c r="J8013" s="40" t="n">
        <v>10666</v>
      </c>
      <c r="K8013" s="40" t="n">
        <v>36228</v>
      </c>
      <c r="L8013" s="40" t="n">
        <v>36228</v>
      </c>
      <c r="M8013" s="40" t="n">
        <v>24346</v>
      </c>
      <c r="N8013" s="40" t="s">
        <v>106</v>
      </c>
    </row>
    <row r="8014" customFormat="false" ht="13.5" hidden="false" customHeight="false" outlineLevel="0" collapsed="false">
      <c r="B8014" s="37" t="n">
        <v>22</v>
      </c>
      <c r="C8014" s="37" t="s">
        <v>633</v>
      </c>
      <c r="D8014" s="38" t="n">
        <v>2141</v>
      </c>
      <c r="E8014" s="37" t="s">
        <v>307</v>
      </c>
      <c r="F8014" s="37" t="n">
        <v>2004</v>
      </c>
      <c r="G8014" s="40" t="n">
        <v>11</v>
      </c>
      <c r="H8014" s="40" t="n">
        <v>184</v>
      </c>
      <c r="I8014" s="40" t="n">
        <v>52670</v>
      </c>
      <c r="J8014" s="40" t="n">
        <v>182445</v>
      </c>
      <c r="K8014" s="40" t="n">
        <v>331242</v>
      </c>
      <c r="L8014" s="40" t="n">
        <v>331242</v>
      </c>
      <c r="M8014" s="40" t="n">
        <v>141712</v>
      </c>
      <c r="N8014" s="40" t="s">
        <v>106</v>
      </c>
    </row>
    <row r="8015" customFormat="false" ht="13.5" hidden="false" customHeight="false" outlineLevel="0" collapsed="false">
      <c r="B8015" s="37" t="n">
        <v>22</v>
      </c>
      <c r="C8015" s="37" t="s">
        <v>633</v>
      </c>
      <c r="D8015" s="38" t="n">
        <v>2161</v>
      </c>
      <c r="E8015" s="37" t="s">
        <v>309</v>
      </c>
      <c r="F8015" s="37" t="n">
        <v>2004</v>
      </c>
      <c r="G8015" s="40" t="n">
        <v>5</v>
      </c>
      <c r="H8015" s="40" t="n">
        <v>43</v>
      </c>
      <c r="I8015" s="40" t="n">
        <v>14480</v>
      </c>
      <c r="J8015" s="40" t="n">
        <v>34031</v>
      </c>
      <c r="K8015" s="40" t="n">
        <v>61947</v>
      </c>
      <c r="L8015" s="40" t="n">
        <v>61947</v>
      </c>
      <c r="M8015" s="40" t="n">
        <v>26587</v>
      </c>
      <c r="N8015" s="40" t="s">
        <v>106</v>
      </c>
    </row>
    <row r="8016" customFormat="false" ht="13.5" hidden="false" customHeight="false" outlineLevel="0" collapsed="false">
      <c r="B8016" s="37" t="n">
        <v>22</v>
      </c>
      <c r="C8016" s="37" t="s">
        <v>633</v>
      </c>
      <c r="D8016" s="38" t="n">
        <v>2171</v>
      </c>
      <c r="E8016" s="37" t="s">
        <v>310</v>
      </c>
      <c r="F8016" s="37" t="n">
        <v>2004</v>
      </c>
      <c r="G8016" s="40" t="n">
        <v>4</v>
      </c>
      <c r="H8016" s="40" t="n">
        <v>62</v>
      </c>
      <c r="I8016" s="40" t="n">
        <v>10481</v>
      </c>
      <c r="J8016" s="40" t="n">
        <v>3870</v>
      </c>
      <c r="K8016" s="40" t="n">
        <v>18484</v>
      </c>
      <c r="L8016" s="40" t="n">
        <v>18484</v>
      </c>
      <c r="M8016" s="40" t="n">
        <v>13821</v>
      </c>
      <c r="N8016" s="40" t="n">
        <v>311</v>
      </c>
    </row>
    <row r="8017" customFormat="false" ht="13.5" hidden="false" customHeight="false" outlineLevel="0" collapsed="false">
      <c r="B8017" s="37" t="n">
        <v>22</v>
      </c>
      <c r="C8017" s="37" t="s">
        <v>633</v>
      </c>
      <c r="D8017" s="38" t="n">
        <v>2172</v>
      </c>
      <c r="E8017" s="37" t="s">
        <v>311</v>
      </c>
      <c r="F8017" s="37" t="n">
        <v>2004</v>
      </c>
      <c r="G8017" s="40" t="n">
        <v>1</v>
      </c>
      <c r="H8017" s="40" t="n">
        <v>5</v>
      </c>
      <c r="I8017" s="40" t="s">
        <v>98</v>
      </c>
      <c r="J8017" s="40" t="s">
        <v>98</v>
      </c>
      <c r="K8017" s="40" t="s">
        <v>98</v>
      </c>
      <c r="L8017" s="40" t="s">
        <v>98</v>
      </c>
      <c r="M8017" s="40" t="s">
        <v>98</v>
      </c>
      <c r="N8017" s="40" t="s">
        <v>106</v>
      </c>
    </row>
    <row r="8018" customFormat="false" ht="13.5" hidden="false" customHeight="false" outlineLevel="0" collapsed="false">
      <c r="B8018" s="37" t="n">
        <v>22</v>
      </c>
      <c r="C8018" s="37" t="s">
        <v>633</v>
      </c>
      <c r="D8018" s="38" t="n">
        <v>2199</v>
      </c>
      <c r="E8018" s="37" t="s">
        <v>313</v>
      </c>
      <c r="F8018" s="37" t="n">
        <v>2004</v>
      </c>
      <c r="G8018" s="40" t="n">
        <v>3</v>
      </c>
      <c r="H8018" s="40" t="n">
        <v>36</v>
      </c>
      <c r="I8018" s="40" t="s">
        <v>98</v>
      </c>
      <c r="J8018" s="40" t="s">
        <v>98</v>
      </c>
      <c r="K8018" s="40" t="s">
        <v>98</v>
      </c>
      <c r="L8018" s="40" t="s">
        <v>98</v>
      </c>
      <c r="M8018" s="40" t="s">
        <v>98</v>
      </c>
      <c r="N8018" s="40" t="s">
        <v>106</v>
      </c>
    </row>
    <row r="8019" customFormat="false" ht="13.5" hidden="false" customHeight="false" outlineLevel="0" collapsed="false">
      <c r="B8019" s="37" t="n">
        <v>22</v>
      </c>
      <c r="C8019" s="37" t="s">
        <v>633</v>
      </c>
      <c r="D8019" s="38" t="n">
        <v>2211</v>
      </c>
      <c r="E8019" s="37" t="s">
        <v>314</v>
      </c>
      <c r="F8019" s="37" t="n">
        <v>2004</v>
      </c>
      <c r="G8019" s="40" t="n">
        <v>1</v>
      </c>
      <c r="H8019" s="40" t="n">
        <v>765</v>
      </c>
      <c r="I8019" s="40" t="s">
        <v>98</v>
      </c>
      <c r="J8019" s="40" t="s">
        <v>98</v>
      </c>
      <c r="K8019" s="40" t="s">
        <v>98</v>
      </c>
      <c r="L8019" s="40" t="s">
        <v>98</v>
      </c>
      <c r="M8019" s="40" t="s">
        <v>98</v>
      </c>
      <c r="N8019" s="40" t="s">
        <v>98</v>
      </c>
    </row>
    <row r="8020" customFormat="false" ht="13.5" hidden="false" customHeight="false" outlineLevel="0" collapsed="false">
      <c r="B8020" s="37" t="n">
        <v>22</v>
      </c>
      <c r="C8020" s="37" t="s">
        <v>633</v>
      </c>
      <c r="D8020" s="38" t="n">
        <v>2212</v>
      </c>
      <c r="E8020" s="37" t="s">
        <v>315</v>
      </c>
      <c r="F8020" s="37" t="n">
        <v>2004</v>
      </c>
      <c r="G8020" s="40" t="n">
        <v>11</v>
      </c>
      <c r="H8020" s="40" t="n">
        <v>223</v>
      </c>
      <c r="I8020" s="40" t="n">
        <v>55087</v>
      </c>
      <c r="J8020" s="40" t="n">
        <v>148515</v>
      </c>
      <c r="K8020" s="40" t="n">
        <v>259180</v>
      </c>
      <c r="L8020" s="40" t="n">
        <v>260077</v>
      </c>
      <c r="M8020" s="40" t="n">
        <v>105516</v>
      </c>
      <c r="N8020" s="40" t="n">
        <v>5316</v>
      </c>
    </row>
    <row r="8021" customFormat="false" ht="13.5" hidden="false" customHeight="false" outlineLevel="0" collapsed="false">
      <c r="B8021" s="37" t="n">
        <v>22</v>
      </c>
      <c r="C8021" s="37" t="s">
        <v>633</v>
      </c>
      <c r="D8021" s="38" t="n">
        <v>2213</v>
      </c>
      <c r="E8021" s="37" t="s">
        <v>316</v>
      </c>
      <c r="F8021" s="37" t="n">
        <v>2004</v>
      </c>
      <c r="G8021" s="40" t="n">
        <v>2</v>
      </c>
      <c r="H8021" s="40" t="n">
        <v>327</v>
      </c>
      <c r="I8021" s="40" t="s">
        <v>98</v>
      </c>
      <c r="J8021" s="40" t="s">
        <v>98</v>
      </c>
      <c r="K8021" s="40" t="s">
        <v>98</v>
      </c>
      <c r="L8021" s="40" t="s">
        <v>98</v>
      </c>
      <c r="M8021" s="40" t="s">
        <v>98</v>
      </c>
      <c r="N8021" s="40" t="s">
        <v>98</v>
      </c>
    </row>
    <row r="8022" customFormat="false" ht="13.5" hidden="false" customHeight="false" outlineLevel="0" collapsed="false">
      <c r="B8022" s="37" t="n">
        <v>22</v>
      </c>
      <c r="C8022" s="37" t="s">
        <v>633</v>
      </c>
      <c r="D8022" s="38" t="n">
        <v>2215</v>
      </c>
      <c r="E8022" s="37" t="s">
        <v>318</v>
      </c>
      <c r="F8022" s="37" t="n">
        <v>2004</v>
      </c>
      <c r="G8022" s="40" t="n">
        <v>1</v>
      </c>
      <c r="H8022" s="40" t="n">
        <v>79</v>
      </c>
      <c r="I8022" s="40" t="s">
        <v>98</v>
      </c>
      <c r="J8022" s="40" t="s">
        <v>98</v>
      </c>
      <c r="K8022" s="40" t="s">
        <v>98</v>
      </c>
      <c r="L8022" s="40" t="s">
        <v>98</v>
      </c>
      <c r="M8022" s="40" t="s">
        <v>98</v>
      </c>
      <c r="N8022" s="40" t="s">
        <v>98</v>
      </c>
    </row>
    <row r="8023" customFormat="false" ht="13.5" hidden="false" customHeight="false" outlineLevel="0" collapsed="false">
      <c r="B8023" s="37" t="n">
        <v>22</v>
      </c>
      <c r="C8023" s="37" t="s">
        <v>633</v>
      </c>
      <c r="D8023" s="38" t="n">
        <v>2217</v>
      </c>
      <c r="E8023" s="37" t="s">
        <v>320</v>
      </c>
      <c r="F8023" s="37" t="n">
        <v>2004</v>
      </c>
      <c r="G8023" s="40" t="n">
        <v>8</v>
      </c>
      <c r="H8023" s="40" t="n">
        <v>151</v>
      </c>
      <c r="I8023" s="40" t="n">
        <v>53676</v>
      </c>
      <c r="J8023" s="40" t="n">
        <v>88772</v>
      </c>
      <c r="K8023" s="40" t="n">
        <v>222177</v>
      </c>
      <c r="L8023" s="40" t="n">
        <v>221262</v>
      </c>
      <c r="M8023" s="40" t="n">
        <v>121294</v>
      </c>
      <c r="N8023" s="40" t="n">
        <v>4922</v>
      </c>
    </row>
    <row r="8024" customFormat="false" ht="13.5" hidden="false" customHeight="false" outlineLevel="0" collapsed="false">
      <c r="B8024" s="37" t="n">
        <v>22</v>
      </c>
      <c r="C8024" s="37" t="s">
        <v>633</v>
      </c>
      <c r="D8024" s="38" t="n">
        <v>2219</v>
      </c>
      <c r="E8024" s="37" t="s">
        <v>321</v>
      </c>
      <c r="F8024" s="37" t="n">
        <v>2004</v>
      </c>
      <c r="G8024" s="40" t="n">
        <v>3</v>
      </c>
      <c r="H8024" s="40" t="n">
        <v>74</v>
      </c>
      <c r="I8024" s="40" t="s">
        <v>98</v>
      </c>
      <c r="J8024" s="40" t="s">
        <v>98</v>
      </c>
      <c r="K8024" s="40" t="s">
        <v>98</v>
      </c>
      <c r="L8024" s="40" t="s">
        <v>98</v>
      </c>
      <c r="M8024" s="40" t="s">
        <v>98</v>
      </c>
      <c r="N8024" s="40" t="s">
        <v>106</v>
      </c>
    </row>
    <row r="8025" customFormat="false" ht="13.5" hidden="false" customHeight="false" outlineLevel="0" collapsed="false">
      <c r="B8025" s="37" t="n">
        <v>22</v>
      </c>
      <c r="C8025" s="37" t="s">
        <v>633</v>
      </c>
      <c r="D8025" s="38" t="n">
        <v>2222</v>
      </c>
      <c r="E8025" s="37" t="s">
        <v>323</v>
      </c>
      <c r="F8025" s="37" t="n">
        <v>2004</v>
      </c>
      <c r="G8025" s="40" t="n">
        <v>100</v>
      </c>
      <c r="H8025" s="40" t="n">
        <v>1734</v>
      </c>
      <c r="I8025" s="40" t="n">
        <v>813101</v>
      </c>
      <c r="J8025" s="40" t="n">
        <v>3124016</v>
      </c>
      <c r="K8025" s="40" t="n">
        <v>5012595</v>
      </c>
      <c r="L8025" s="40" t="n">
        <v>4999576</v>
      </c>
      <c r="M8025" s="40" t="n">
        <v>1747275</v>
      </c>
      <c r="N8025" s="40" t="n">
        <v>16977</v>
      </c>
    </row>
    <row r="8026" customFormat="false" ht="13.5" hidden="false" customHeight="false" outlineLevel="0" collapsed="false">
      <c r="B8026" s="37" t="n">
        <v>22</v>
      </c>
      <c r="C8026" s="37" t="s">
        <v>633</v>
      </c>
      <c r="D8026" s="38" t="n">
        <v>2223</v>
      </c>
      <c r="E8026" s="37" t="s">
        <v>324</v>
      </c>
      <c r="F8026" s="37" t="n">
        <v>2004</v>
      </c>
      <c r="G8026" s="40" t="n">
        <v>66</v>
      </c>
      <c r="H8026" s="40" t="n">
        <v>1428</v>
      </c>
      <c r="I8026" s="40" t="n">
        <v>600533</v>
      </c>
      <c r="J8026" s="40" t="n">
        <v>1302950</v>
      </c>
      <c r="K8026" s="40" t="n">
        <v>2757711</v>
      </c>
      <c r="L8026" s="40" t="n">
        <v>2732034</v>
      </c>
      <c r="M8026" s="40" t="n">
        <v>1315408</v>
      </c>
      <c r="N8026" s="40" t="n">
        <v>23040</v>
      </c>
    </row>
    <row r="8027" customFormat="false" ht="13.5" hidden="false" customHeight="false" outlineLevel="0" collapsed="false">
      <c r="B8027" s="37" t="n">
        <v>22</v>
      </c>
      <c r="C8027" s="37" t="s">
        <v>633</v>
      </c>
      <c r="D8027" s="38" t="n">
        <v>2229</v>
      </c>
      <c r="E8027" s="37" t="s">
        <v>325</v>
      </c>
      <c r="F8027" s="37" t="n">
        <v>2004</v>
      </c>
      <c r="G8027" s="40" t="n">
        <v>17</v>
      </c>
      <c r="H8027" s="40" t="n">
        <v>558</v>
      </c>
      <c r="I8027" s="40" t="n">
        <v>261259</v>
      </c>
      <c r="J8027" s="40" t="n">
        <v>857278</v>
      </c>
      <c r="K8027" s="40" t="n">
        <v>1658432</v>
      </c>
      <c r="L8027" s="40" t="n">
        <v>1664369</v>
      </c>
      <c r="M8027" s="40" t="n">
        <v>723581</v>
      </c>
      <c r="N8027" s="40" t="n">
        <v>36897</v>
      </c>
    </row>
    <row r="8028" customFormat="false" ht="13.5" hidden="false" customHeight="false" outlineLevel="0" collapsed="false">
      <c r="B8028" s="37" t="n">
        <v>22</v>
      </c>
      <c r="C8028" s="37" t="s">
        <v>633</v>
      </c>
      <c r="D8028" s="38" t="n">
        <v>2243</v>
      </c>
      <c r="E8028" s="37" t="s">
        <v>332</v>
      </c>
      <c r="F8028" s="37" t="n">
        <v>2004</v>
      </c>
      <c r="G8028" s="40" t="n">
        <v>1</v>
      </c>
      <c r="H8028" s="40" t="n">
        <v>4</v>
      </c>
      <c r="I8028" s="40" t="s">
        <v>98</v>
      </c>
      <c r="J8028" s="40" t="s">
        <v>98</v>
      </c>
      <c r="K8028" s="40" t="s">
        <v>98</v>
      </c>
      <c r="L8028" s="40" t="s">
        <v>98</v>
      </c>
      <c r="M8028" s="40" t="s">
        <v>98</v>
      </c>
      <c r="N8028" s="40" t="s">
        <v>106</v>
      </c>
    </row>
    <row r="8029" customFormat="false" ht="13.5" hidden="false" customHeight="false" outlineLevel="0" collapsed="false">
      <c r="B8029" s="37" t="n">
        <v>22</v>
      </c>
      <c r="C8029" s="37" t="s">
        <v>633</v>
      </c>
      <c r="D8029" s="38" t="n">
        <v>2246</v>
      </c>
      <c r="E8029" s="37" t="s">
        <v>335</v>
      </c>
      <c r="F8029" s="37" t="n">
        <v>2004</v>
      </c>
      <c r="G8029" s="40" t="n">
        <v>1</v>
      </c>
      <c r="H8029" s="40" t="n">
        <v>10</v>
      </c>
      <c r="I8029" s="40" t="s">
        <v>98</v>
      </c>
      <c r="J8029" s="40" t="s">
        <v>98</v>
      </c>
      <c r="K8029" s="40" t="s">
        <v>98</v>
      </c>
      <c r="L8029" s="40" t="s">
        <v>98</v>
      </c>
      <c r="M8029" s="40" t="s">
        <v>98</v>
      </c>
      <c r="N8029" s="40" t="s">
        <v>106</v>
      </c>
    </row>
    <row r="8030" customFormat="false" ht="13.5" hidden="false" customHeight="false" outlineLevel="0" collapsed="false">
      <c r="B8030" s="37" t="n">
        <v>22</v>
      </c>
      <c r="C8030" s="37" t="s">
        <v>633</v>
      </c>
      <c r="D8030" s="38" t="n">
        <v>2251</v>
      </c>
      <c r="E8030" s="37" t="s">
        <v>339</v>
      </c>
      <c r="F8030" s="37" t="n">
        <v>2004</v>
      </c>
      <c r="G8030" s="40" t="n">
        <v>1</v>
      </c>
      <c r="H8030" s="40" t="n">
        <v>25</v>
      </c>
      <c r="I8030" s="40" t="s">
        <v>98</v>
      </c>
      <c r="J8030" s="40" t="s">
        <v>98</v>
      </c>
      <c r="K8030" s="40" t="s">
        <v>98</v>
      </c>
      <c r="L8030" s="40" t="s">
        <v>98</v>
      </c>
      <c r="M8030" s="40" t="s">
        <v>98</v>
      </c>
      <c r="N8030" s="40" t="s">
        <v>106</v>
      </c>
    </row>
    <row r="8031" customFormat="false" ht="13.5" hidden="false" customHeight="false" outlineLevel="0" collapsed="false">
      <c r="B8031" s="37" t="n">
        <v>22</v>
      </c>
      <c r="C8031" s="37" t="s">
        <v>633</v>
      </c>
      <c r="D8031" s="38" t="n">
        <v>2259</v>
      </c>
      <c r="E8031" s="37" t="s">
        <v>341</v>
      </c>
      <c r="F8031" s="37" t="n">
        <v>2004</v>
      </c>
      <c r="G8031" s="40" t="n">
        <v>3</v>
      </c>
      <c r="H8031" s="40" t="n">
        <v>36</v>
      </c>
      <c r="I8031" s="40" t="n">
        <v>14887</v>
      </c>
      <c r="J8031" s="40" t="n">
        <v>36287</v>
      </c>
      <c r="K8031" s="40" t="n">
        <v>67528</v>
      </c>
      <c r="L8031" s="40" t="n">
        <v>67528</v>
      </c>
      <c r="M8031" s="40" t="n">
        <v>29753</v>
      </c>
      <c r="N8031" s="40" t="s">
        <v>106</v>
      </c>
    </row>
    <row r="8032" customFormat="false" ht="13.5" hidden="false" customHeight="false" outlineLevel="0" collapsed="false">
      <c r="B8032" s="37" t="n">
        <v>22</v>
      </c>
      <c r="C8032" s="37" t="s">
        <v>633</v>
      </c>
      <c r="D8032" s="38" t="n">
        <v>2261</v>
      </c>
      <c r="E8032" s="37" t="s">
        <v>342</v>
      </c>
      <c r="F8032" s="37" t="n">
        <v>2004</v>
      </c>
      <c r="G8032" s="40" t="n">
        <v>1</v>
      </c>
      <c r="H8032" s="40" t="n">
        <v>6</v>
      </c>
      <c r="I8032" s="40" t="s">
        <v>98</v>
      </c>
      <c r="J8032" s="40" t="s">
        <v>98</v>
      </c>
      <c r="K8032" s="40" t="s">
        <v>98</v>
      </c>
      <c r="L8032" s="40" t="s">
        <v>98</v>
      </c>
      <c r="M8032" s="40" t="s">
        <v>98</v>
      </c>
      <c r="N8032" s="40" t="s">
        <v>106</v>
      </c>
    </row>
    <row r="8033" customFormat="false" ht="13.5" hidden="false" customHeight="false" outlineLevel="0" collapsed="false">
      <c r="B8033" s="37" t="n">
        <v>22</v>
      </c>
      <c r="C8033" s="37" t="s">
        <v>633</v>
      </c>
      <c r="D8033" s="38" t="n">
        <v>2262</v>
      </c>
      <c r="E8033" s="37" t="s">
        <v>343</v>
      </c>
      <c r="F8033" s="37" t="n">
        <v>2004</v>
      </c>
      <c r="G8033" s="40" t="n">
        <v>1</v>
      </c>
      <c r="H8033" s="40" t="n">
        <v>337</v>
      </c>
      <c r="I8033" s="40" t="s">
        <v>98</v>
      </c>
      <c r="J8033" s="40" t="s">
        <v>98</v>
      </c>
      <c r="K8033" s="40" t="s">
        <v>98</v>
      </c>
      <c r="L8033" s="40" t="s">
        <v>98</v>
      </c>
      <c r="M8033" s="40" t="s">
        <v>98</v>
      </c>
      <c r="N8033" s="40" t="s">
        <v>98</v>
      </c>
    </row>
    <row r="8034" customFormat="false" ht="13.5" hidden="false" customHeight="false" outlineLevel="0" collapsed="false">
      <c r="B8034" s="37" t="n">
        <v>22</v>
      </c>
      <c r="C8034" s="37" t="s">
        <v>633</v>
      </c>
      <c r="D8034" s="38" t="n">
        <v>2269</v>
      </c>
      <c r="E8034" s="37" t="s">
        <v>344</v>
      </c>
      <c r="F8034" s="37" t="n">
        <v>2004</v>
      </c>
      <c r="G8034" s="40" t="n">
        <v>3</v>
      </c>
      <c r="H8034" s="40" t="n">
        <v>234</v>
      </c>
      <c r="I8034" s="40" t="n">
        <v>109440</v>
      </c>
      <c r="J8034" s="40" t="n">
        <v>403017</v>
      </c>
      <c r="K8034" s="40" t="n">
        <v>789312</v>
      </c>
      <c r="L8034" s="40" t="n">
        <v>781938</v>
      </c>
      <c r="M8034" s="40" t="n">
        <v>347143</v>
      </c>
      <c r="N8034" s="40" t="s">
        <v>98</v>
      </c>
    </row>
    <row r="8035" customFormat="false" ht="13.5" hidden="false" customHeight="false" outlineLevel="0" collapsed="false">
      <c r="B8035" s="37" t="n">
        <v>22</v>
      </c>
      <c r="C8035" s="37" t="s">
        <v>633</v>
      </c>
      <c r="D8035" s="38" t="n">
        <v>2272</v>
      </c>
      <c r="E8035" s="37" t="s">
        <v>346</v>
      </c>
      <c r="F8035" s="37" t="n">
        <v>2004</v>
      </c>
      <c r="G8035" s="40" t="n">
        <v>3</v>
      </c>
      <c r="H8035" s="40" t="n">
        <v>47</v>
      </c>
      <c r="I8035" s="40" t="n">
        <v>13313</v>
      </c>
      <c r="J8035" s="40" t="n">
        <v>10609</v>
      </c>
      <c r="K8035" s="40" t="n">
        <v>33626</v>
      </c>
      <c r="L8035" s="40" t="n">
        <v>33626</v>
      </c>
      <c r="M8035" s="40" t="n">
        <v>21921</v>
      </c>
      <c r="N8035" s="40" t="s">
        <v>106</v>
      </c>
    </row>
    <row r="8036" customFormat="false" ht="13.5" hidden="false" customHeight="false" outlineLevel="0" collapsed="false">
      <c r="B8036" s="37" t="n">
        <v>22</v>
      </c>
      <c r="C8036" s="37" t="s">
        <v>633</v>
      </c>
      <c r="D8036" s="38" t="n">
        <v>2279</v>
      </c>
      <c r="E8036" s="37" t="s">
        <v>348</v>
      </c>
      <c r="F8036" s="37" t="n">
        <v>2004</v>
      </c>
      <c r="G8036" s="40" t="n">
        <v>1</v>
      </c>
      <c r="H8036" s="40" t="n">
        <v>5</v>
      </c>
      <c r="I8036" s="40" t="s">
        <v>98</v>
      </c>
      <c r="J8036" s="40" t="s">
        <v>98</v>
      </c>
      <c r="K8036" s="40" t="s">
        <v>98</v>
      </c>
      <c r="L8036" s="40" t="s">
        <v>98</v>
      </c>
      <c r="M8036" s="40" t="s">
        <v>98</v>
      </c>
      <c r="N8036" s="40" t="s">
        <v>106</v>
      </c>
    </row>
    <row r="8037" customFormat="false" ht="13.5" hidden="false" customHeight="false" outlineLevel="0" collapsed="false">
      <c r="B8037" s="37" t="n">
        <v>22</v>
      </c>
      <c r="C8037" s="37" t="s">
        <v>633</v>
      </c>
      <c r="D8037" s="38" t="n">
        <v>2281</v>
      </c>
      <c r="E8037" s="37" t="s">
        <v>349</v>
      </c>
      <c r="F8037" s="37" t="n">
        <v>2004</v>
      </c>
      <c r="G8037" s="40" t="n">
        <v>16</v>
      </c>
      <c r="H8037" s="40" t="n">
        <v>204</v>
      </c>
      <c r="I8037" s="40" t="n">
        <v>92501</v>
      </c>
      <c r="J8037" s="40" t="n">
        <v>118026</v>
      </c>
      <c r="K8037" s="40" t="n">
        <v>497665</v>
      </c>
      <c r="L8037" s="40" t="n">
        <v>495464</v>
      </c>
      <c r="M8037" s="40" t="n">
        <v>351073</v>
      </c>
      <c r="N8037" s="40" t="n">
        <v>8963</v>
      </c>
    </row>
    <row r="8038" customFormat="false" ht="13.5" hidden="false" customHeight="false" outlineLevel="0" collapsed="false">
      <c r="B8038" s="37" t="n">
        <v>22</v>
      </c>
      <c r="C8038" s="37" t="s">
        <v>633</v>
      </c>
      <c r="D8038" s="38" t="n">
        <v>2283</v>
      </c>
      <c r="E8038" s="37" t="s">
        <v>351</v>
      </c>
      <c r="F8038" s="37" t="n">
        <v>2004</v>
      </c>
      <c r="G8038" s="40" t="n">
        <v>38</v>
      </c>
      <c r="H8038" s="40" t="n">
        <v>261</v>
      </c>
      <c r="I8038" s="40" t="n">
        <v>108512</v>
      </c>
      <c r="J8038" s="40" t="n">
        <v>106257</v>
      </c>
      <c r="K8038" s="40" t="n">
        <v>429042</v>
      </c>
      <c r="L8038" s="40" t="n">
        <v>429042</v>
      </c>
      <c r="M8038" s="40" t="n">
        <v>307416</v>
      </c>
      <c r="N8038" s="40" t="s">
        <v>106</v>
      </c>
    </row>
    <row r="8039" customFormat="false" ht="13.5" hidden="false" customHeight="false" outlineLevel="0" collapsed="false">
      <c r="B8039" s="37" t="n">
        <v>22</v>
      </c>
      <c r="C8039" s="37" t="s">
        <v>633</v>
      </c>
      <c r="D8039" s="38" t="n">
        <v>2284</v>
      </c>
      <c r="E8039" s="37" t="s">
        <v>352</v>
      </c>
      <c r="F8039" s="37" t="n">
        <v>2004</v>
      </c>
      <c r="G8039" s="40" t="n">
        <v>1</v>
      </c>
      <c r="H8039" s="40" t="n">
        <v>70</v>
      </c>
      <c r="I8039" s="40" t="s">
        <v>98</v>
      </c>
      <c r="J8039" s="40" t="s">
        <v>98</v>
      </c>
      <c r="K8039" s="40" t="s">
        <v>98</v>
      </c>
      <c r="L8039" s="40" t="s">
        <v>98</v>
      </c>
      <c r="M8039" s="40" t="s">
        <v>98</v>
      </c>
      <c r="N8039" s="40" t="s">
        <v>98</v>
      </c>
    </row>
    <row r="8040" customFormat="false" ht="13.5" hidden="false" customHeight="false" outlineLevel="0" collapsed="false">
      <c r="B8040" s="37" t="n">
        <v>22</v>
      </c>
      <c r="C8040" s="37" t="s">
        <v>633</v>
      </c>
      <c r="D8040" s="38" t="n">
        <v>2285</v>
      </c>
      <c r="E8040" s="37" t="s">
        <v>353</v>
      </c>
      <c r="F8040" s="37" t="n">
        <v>2004</v>
      </c>
      <c r="G8040" s="40" t="n">
        <v>2</v>
      </c>
      <c r="H8040" s="40" t="n">
        <v>29</v>
      </c>
      <c r="I8040" s="40" t="s">
        <v>98</v>
      </c>
      <c r="J8040" s="40" t="s">
        <v>98</v>
      </c>
      <c r="K8040" s="40" t="s">
        <v>98</v>
      </c>
      <c r="L8040" s="40" t="s">
        <v>98</v>
      </c>
      <c r="M8040" s="40" t="s">
        <v>98</v>
      </c>
      <c r="N8040" s="40" t="s">
        <v>106</v>
      </c>
    </row>
    <row r="8041" customFormat="false" ht="13.5" hidden="false" customHeight="false" outlineLevel="0" collapsed="false">
      <c r="B8041" s="37" t="n">
        <v>22</v>
      </c>
      <c r="C8041" s="37" t="s">
        <v>633</v>
      </c>
      <c r="D8041" s="38" t="n">
        <v>2292</v>
      </c>
      <c r="E8041" s="37" t="s">
        <v>355</v>
      </c>
      <c r="F8041" s="37" t="n">
        <v>2004</v>
      </c>
      <c r="G8041" s="40" t="n">
        <v>1</v>
      </c>
      <c r="H8041" s="40" t="n">
        <v>14</v>
      </c>
      <c r="I8041" s="40" t="s">
        <v>98</v>
      </c>
      <c r="J8041" s="40" t="s">
        <v>98</v>
      </c>
      <c r="K8041" s="40" t="s">
        <v>98</v>
      </c>
      <c r="L8041" s="40" t="s">
        <v>98</v>
      </c>
      <c r="M8041" s="40" t="s">
        <v>98</v>
      </c>
      <c r="N8041" s="40" t="s">
        <v>106</v>
      </c>
    </row>
    <row r="8042" customFormat="false" ht="13.5" hidden="false" customHeight="false" outlineLevel="0" collapsed="false">
      <c r="B8042" s="37" t="n">
        <v>22</v>
      </c>
      <c r="C8042" s="37" t="s">
        <v>633</v>
      </c>
      <c r="D8042" s="38" t="n">
        <v>2294</v>
      </c>
      <c r="E8042" s="37" t="s">
        <v>357</v>
      </c>
      <c r="F8042" s="37" t="n">
        <v>2004</v>
      </c>
      <c r="G8042" s="40" t="n">
        <v>1</v>
      </c>
      <c r="H8042" s="40" t="n">
        <v>15</v>
      </c>
      <c r="I8042" s="40" t="s">
        <v>98</v>
      </c>
      <c r="J8042" s="40" t="s">
        <v>98</v>
      </c>
      <c r="K8042" s="40" t="s">
        <v>98</v>
      </c>
      <c r="L8042" s="40" t="s">
        <v>98</v>
      </c>
      <c r="M8042" s="40" t="s">
        <v>98</v>
      </c>
      <c r="N8042" s="40" t="s">
        <v>106</v>
      </c>
    </row>
    <row r="8043" customFormat="false" ht="13.5" hidden="false" customHeight="false" outlineLevel="0" collapsed="false">
      <c r="B8043" s="37" t="n">
        <v>22</v>
      </c>
      <c r="C8043" s="37" t="s">
        <v>633</v>
      </c>
      <c r="D8043" s="38" t="n">
        <v>2295</v>
      </c>
      <c r="E8043" s="37" t="s">
        <v>358</v>
      </c>
      <c r="F8043" s="37" t="n">
        <v>2004</v>
      </c>
      <c r="G8043" s="40" t="n">
        <v>2</v>
      </c>
      <c r="H8043" s="40" t="n">
        <v>48</v>
      </c>
      <c r="I8043" s="40" t="s">
        <v>98</v>
      </c>
      <c r="J8043" s="40" t="s">
        <v>98</v>
      </c>
      <c r="K8043" s="40" t="s">
        <v>98</v>
      </c>
      <c r="L8043" s="40" t="s">
        <v>98</v>
      </c>
      <c r="M8043" s="40" t="s">
        <v>98</v>
      </c>
      <c r="N8043" s="40" t="s">
        <v>106</v>
      </c>
    </row>
    <row r="8044" customFormat="false" ht="13.5" hidden="false" customHeight="false" outlineLevel="0" collapsed="false">
      <c r="B8044" s="37" t="n">
        <v>22</v>
      </c>
      <c r="C8044" s="37" t="s">
        <v>633</v>
      </c>
      <c r="D8044" s="38" t="n">
        <v>2297</v>
      </c>
      <c r="E8044" s="37" t="s">
        <v>360</v>
      </c>
      <c r="F8044" s="37" t="n">
        <v>2004</v>
      </c>
      <c r="G8044" s="40" t="n">
        <v>1</v>
      </c>
      <c r="H8044" s="40" t="n">
        <v>29</v>
      </c>
      <c r="I8044" s="40" t="s">
        <v>98</v>
      </c>
      <c r="J8044" s="40" t="s">
        <v>98</v>
      </c>
      <c r="K8044" s="40" t="s">
        <v>98</v>
      </c>
      <c r="L8044" s="40" t="s">
        <v>98</v>
      </c>
      <c r="M8044" s="40" t="s">
        <v>98</v>
      </c>
      <c r="N8044" s="40" t="s">
        <v>106</v>
      </c>
    </row>
    <row r="8045" customFormat="false" ht="13.5" hidden="false" customHeight="false" outlineLevel="0" collapsed="false">
      <c r="B8045" s="37" t="n">
        <v>22</v>
      </c>
      <c r="C8045" s="37" t="s">
        <v>633</v>
      </c>
      <c r="D8045" s="38" t="n">
        <v>2298</v>
      </c>
      <c r="E8045" s="37" t="s">
        <v>361</v>
      </c>
      <c r="F8045" s="37" t="n">
        <v>2004</v>
      </c>
      <c r="G8045" s="40" t="n">
        <v>27</v>
      </c>
      <c r="H8045" s="40" t="n">
        <v>439</v>
      </c>
      <c r="I8045" s="40" t="n">
        <v>138433</v>
      </c>
      <c r="J8045" s="40" t="n">
        <v>195688</v>
      </c>
      <c r="K8045" s="40" t="n">
        <v>482158</v>
      </c>
      <c r="L8045" s="40" t="n">
        <v>482419</v>
      </c>
      <c r="M8045" s="40" t="n">
        <v>264855</v>
      </c>
      <c r="N8045" s="40" t="n">
        <v>5184</v>
      </c>
    </row>
    <row r="8046" customFormat="false" ht="13.5" hidden="false" customHeight="false" outlineLevel="0" collapsed="false">
      <c r="B8046" s="37" t="n">
        <v>22</v>
      </c>
      <c r="C8046" s="37" t="s">
        <v>633</v>
      </c>
      <c r="D8046" s="38" t="n">
        <v>2299</v>
      </c>
      <c r="E8046" s="37" t="s">
        <v>362</v>
      </c>
      <c r="F8046" s="37" t="n">
        <v>2004</v>
      </c>
      <c r="G8046" s="40" t="n">
        <v>8</v>
      </c>
      <c r="H8046" s="40" t="n">
        <v>116</v>
      </c>
      <c r="I8046" s="40" t="n">
        <v>57903</v>
      </c>
      <c r="J8046" s="40" t="n">
        <v>163037</v>
      </c>
      <c r="K8046" s="40" t="n">
        <v>327908</v>
      </c>
      <c r="L8046" s="40" t="n">
        <v>329703</v>
      </c>
      <c r="M8046" s="40" t="n">
        <v>157470</v>
      </c>
      <c r="N8046" s="40" t="n">
        <v>2900</v>
      </c>
    </row>
    <row r="8047" customFormat="false" ht="13.5" hidden="false" customHeight="false" outlineLevel="0" collapsed="false">
      <c r="B8047" s="37" t="n">
        <v>22</v>
      </c>
      <c r="C8047" s="37" t="s">
        <v>633</v>
      </c>
      <c r="D8047" s="38" t="n">
        <v>2333</v>
      </c>
      <c r="E8047" s="37" t="s">
        <v>368</v>
      </c>
      <c r="F8047" s="37" t="n">
        <v>2004</v>
      </c>
      <c r="G8047" s="40" t="n">
        <v>1</v>
      </c>
      <c r="H8047" s="40" t="n">
        <v>65</v>
      </c>
      <c r="I8047" s="40" t="s">
        <v>98</v>
      </c>
      <c r="J8047" s="40" t="s">
        <v>98</v>
      </c>
      <c r="K8047" s="40" t="s">
        <v>98</v>
      </c>
      <c r="L8047" s="40" t="s">
        <v>98</v>
      </c>
      <c r="M8047" s="40" t="s">
        <v>98</v>
      </c>
      <c r="N8047" s="40" t="s">
        <v>98</v>
      </c>
    </row>
    <row r="8048" customFormat="false" ht="13.5" hidden="false" customHeight="false" outlineLevel="0" collapsed="false">
      <c r="B8048" s="37" t="n">
        <v>22</v>
      </c>
      <c r="C8048" s="37" t="s">
        <v>633</v>
      </c>
      <c r="D8048" s="38" t="n">
        <v>2334</v>
      </c>
      <c r="E8048" s="37" t="s">
        <v>369</v>
      </c>
      <c r="F8048" s="37" t="n">
        <v>2004</v>
      </c>
      <c r="G8048" s="40" t="n">
        <v>2</v>
      </c>
      <c r="H8048" s="40" t="n">
        <v>39</v>
      </c>
      <c r="I8048" s="40" t="s">
        <v>98</v>
      </c>
      <c r="J8048" s="40" t="s">
        <v>98</v>
      </c>
      <c r="K8048" s="40" t="s">
        <v>98</v>
      </c>
      <c r="L8048" s="40" t="s">
        <v>98</v>
      </c>
      <c r="M8048" s="40" t="s">
        <v>98</v>
      </c>
      <c r="N8048" s="40" t="s">
        <v>106</v>
      </c>
    </row>
    <row r="8049" customFormat="false" ht="13.5" hidden="false" customHeight="false" outlineLevel="0" collapsed="false">
      <c r="B8049" s="37" t="n">
        <v>22</v>
      </c>
      <c r="C8049" s="37" t="s">
        <v>633</v>
      </c>
      <c r="D8049" s="38" t="n">
        <v>2336</v>
      </c>
      <c r="E8049" s="37" t="s">
        <v>371</v>
      </c>
      <c r="F8049" s="37" t="n">
        <v>2004</v>
      </c>
      <c r="G8049" s="40" t="n">
        <v>1</v>
      </c>
      <c r="H8049" s="40" t="n">
        <v>64</v>
      </c>
      <c r="I8049" s="40" t="s">
        <v>98</v>
      </c>
      <c r="J8049" s="40" t="s">
        <v>98</v>
      </c>
      <c r="K8049" s="40" t="s">
        <v>98</v>
      </c>
      <c r="L8049" s="40" t="s">
        <v>98</v>
      </c>
      <c r="M8049" s="40" t="s">
        <v>98</v>
      </c>
      <c r="N8049" s="40" t="s">
        <v>98</v>
      </c>
    </row>
    <row r="8050" customFormat="false" ht="13.5" hidden="false" customHeight="false" outlineLevel="0" collapsed="false">
      <c r="B8050" s="37" t="n">
        <v>22</v>
      </c>
      <c r="C8050" s="37" t="s">
        <v>633</v>
      </c>
      <c r="D8050" s="38" t="n">
        <v>2337</v>
      </c>
      <c r="E8050" s="37" t="s">
        <v>372</v>
      </c>
      <c r="F8050" s="37" t="n">
        <v>2004</v>
      </c>
      <c r="G8050" s="40" t="n">
        <v>1</v>
      </c>
      <c r="H8050" s="40" t="n">
        <v>76</v>
      </c>
      <c r="I8050" s="40" t="s">
        <v>98</v>
      </c>
      <c r="J8050" s="40" t="s">
        <v>98</v>
      </c>
      <c r="K8050" s="40" t="s">
        <v>98</v>
      </c>
      <c r="L8050" s="40" t="s">
        <v>98</v>
      </c>
      <c r="M8050" s="40" t="s">
        <v>98</v>
      </c>
      <c r="N8050" s="40" t="s">
        <v>98</v>
      </c>
    </row>
    <row r="8051" customFormat="false" ht="13.5" hidden="false" customHeight="false" outlineLevel="0" collapsed="false">
      <c r="B8051" s="37" t="n">
        <v>22</v>
      </c>
      <c r="C8051" s="37" t="s">
        <v>633</v>
      </c>
      <c r="D8051" s="38" t="n">
        <v>2338</v>
      </c>
      <c r="E8051" s="37" t="s">
        <v>373</v>
      </c>
      <c r="F8051" s="37" t="n">
        <v>2004</v>
      </c>
      <c r="G8051" s="40" t="n">
        <v>1</v>
      </c>
      <c r="H8051" s="40" t="n">
        <v>41</v>
      </c>
      <c r="I8051" s="40" t="s">
        <v>98</v>
      </c>
      <c r="J8051" s="40" t="s">
        <v>98</v>
      </c>
      <c r="K8051" s="40" t="s">
        <v>98</v>
      </c>
      <c r="L8051" s="40" t="s">
        <v>98</v>
      </c>
      <c r="M8051" s="40" t="s">
        <v>98</v>
      </c>
      <c r="N8051" s="40" t="s">
        <v>98</v>
      </c>
    </row>
    <row r="8052" customFormat="false" ht="13.5" hidden="false" customHeight="false" outlineLevel="0" collapsed="false">
      <c r="B8052" s="37" t="n">
        <v>22</v>
      </c>
      <c r="C8052" s="37" t="s">
        <v>633</v>
      </c>
      <c r="D8052" s="38" t="n">
        <v>2351</v>
      </c>
      <c r="E8052" s="37" t="s">
        <v>377</v>
      </c>
      <c r="F8052" s="37" t="n">
        <v>2004</v>
      </c>
      <c r="G8052" s="40" t="n">
        <v>38</v>
      </c>
      <c r="H8052" s="40" t="n">
        <v>1403</v>
      </c>
      <c r="I8052" s="40" t="n">
        <v>687722</v>
      </c>
      <c r="J8052" s="40" t="n">
        <v>1124614</v>
      </c>
      <c r="K8052" s="40" t="n">
        <v>2666157</v>
      </c>
      <c r="L8052" s="40" t="n">
        <v>2660268</v>
      </c>
      <c r="M8052" s="40" t="n">
        <v>1366107</v>
      </c>
      <c r="N8052" s="40" t="n">
        <v>114246</v>
      </c>
    </row>
    <row r="8053" customFormat="false" ht="13.5" hidden="false" customHeight="false" outlineLevel="0" collapsed="false">
      <c r="B8053" s="37" t="n">
        <v>22</v>
      </c>
      <c r="C8053" s="37" t="s">
        <v>633</v>
      </c>
      <c r="D8053" s="38" t="n">
        <v>2352</v>
      </c>
      <c r="E8053" s="37" t="s">
        <v>378</v>
      </c>
      <c r="F8053" s="37" t="n">
        <v>2004</v>
      </c>
      <c r="G8053" s="40" t="n">
        <v>3</v>
      </c>
      <c r="H8053" s="40" t="n">
        <v>234</v>
      </c>
      <c r="I8053" s="40" t="n">
        <v>132893</v>
      </c>
      <c r="J8053" s="40" t="n">
        <v>118058</v>
      </c>
      <c r="K8053" s="40" t="n">
        <v>177538</v>
      </c>
      <c r="L8053" s="40" t="n">
        <v>177413</v>
      </c>
      <c r="M8053" s="40" t="n">
        <v>52465</v>
      </c>
      <c r="N8053" s="40" t="n">
        <v>1616</v>
      </c>
    </row>
    <row r="8054" customFormat="false" ht="13.5" hidden="false" customHeight="false" outlineLevel="0" collapsed="false">
      <c r="B8054" s="37" t="n">
        <v>22</v>
      </c>
      <c r="C8054" s="37" t="s">
        <v>633</v>
      </c>
      <c r="D8054" s="38" t="n">
        <v>2354</v>
      </c>
      <c r="E8054" s="37" t="s">
        <v>380</v>
      </c>
      <c r="F8054" s="37" t="n">
        <v>2004</v>
      </c>
      <c r="G8054" s="40" t="n">
        <v>7</v>
      </c>
      <c r="H8054" s="40" t="n">
        <v>297</v>
      </c>
      <c r="I8054" s="40" t="n">
        <v>159792</v>
      </c>
      <c r="J8054" s="40" t="n">
        <v>659751</v>
      </c>
      <c r="K8054" s="40" t="n">
        <v>1066692</v>
      </c>
      <c r="L8054" s="40" t="n">
        <v>1069937</v>
      </c>
      <c r="M8054" s="40" t="n">
        <v>341663</v>
      </c>
      <c r="N8054" s="40" t="n">
        <v>82765</v>
      </c>
    </row>
    <row r="8055" customFormat="false" ht="13.5" hidden="false" customHeight="false" outlineLevel="0" collapsed="false">
      <c r="B8055" s="37" t="n">
        <v>22</v>
      </c>
      <c r="C8055" s="37" t="s">
        <v>633</v>
      </c>
      <c r="D8055" s="38" t="n">
        <v>2391</v>
      </c>
      <c r="E8055" s="37" t="s">
        <v>382</v>
      </c>
      <c r="F8055" s="37" t="n">
        <v>2004</v>
      </c>
      <c r="G8055" s="40" t="n">
        <v>45</v>
      </c>
      <c r="H8055" s="40" t="n">
        <v>961</v>
      </c>
      <c r="I8055" s="40" t="n">
        <v>461211</v>
      </c>
      <c r="J8055" s="40" t="n">
        <v>6504608</v>
      </c>
      <c r="K8055" s="40" t="n">
        <v>7990343</v>
      </c>
      <c r="L8055" s="40" t="n">
        <v>8027205</v>
      </c>
      <c r="M8055" s="40" t="n">
        <v>1386579</v>
      </c>
      <c r="N8055" s="40" t="n">
        <v>20746</v>
      </c>
    </row>
    <row r="8056" customFormat="false" ht="13.5" hidden="false" customHeight="false" outlineLevel="0" collapsed="false">
      <c r="B8056" s="37" t="n">
        <v>22</v>
      </c>
      <c r="C8056" s="37" t="s">
        <v>633</v>
      </c>
      <c r="D8056" s="38" t="n">
        <v>2392</v>
      </c>
      <c r="E8056" s="37" t="s">
        <v>383</v>
      </c>
      <c r="F8056" s="37" t="n">
        <v>2004</v>
      </c>
      <c r="G8056" s="40" t="n">
        <v>31</v>
      </c>
      <c r="H8056" s="40" t="n">
        <v>803</v>
      </c>
      <c r="I8056" s="40" t="n">
        <v>350052</v>
      </c>
      <c r="J8056" s="40" t="n">
        <v>2615550</v>
      </c>
      <c r="K8056" s="40" t="n">
        <v>3926260</v>
      </c>
      <c r="L8056" s="40" t="n">
        <v>3938938</v>
      </c>
      <c r="M8056" s="40" t="n">
        <v>1227061</v>
      </c>
      <c r="N8056" s="40" t="n">
        <v>64119</v>
      </c>
    </row>
    <row r="8057" customFormat="false" ht="13.5" hidden="false" customHeight="false" outlineLevel="0" collapsed="false">
      <c r="B8057" s="37" t="n">
        <v>22</v>
      </c>
      <c r="C8057" s="37" t="s">
        <v>633</v>
      </c>
      <c r="D8057" s="38" t="n">
        <v>2399</v>
      </c>
      <c r="E8057" s="37" t="s">
        <v>385</v>
      </c>
      <c r="F8057" s="37" t="n">
        <v>2004</v>
      </c>
      <c r="G8057" s="40" t="n">
        <v>4</v>
      </c>
      <c r="H8057" s="40" t="n">
        <v>29</v>
      </c>
      <c r="I8057" s="40" t="n">
        <v>12732</v>
      </c>
      <c r="J8057" s="40" t="n">
        <v>6087</v>
      </c>
      <c r="K8057" s="40" t="n">
        <v>33483</v>
      </c>
      <c r="L8057" s="40" t="n">
        <v>33483</v>
      </c>
      <c r="M8057" s="40" t="n">
        <v>26091</v>
      </c>
      <c r="N8057" s="40" t="s">
        <v>106</v>
      </c>
    </row>
    <row r="8058" customFormat="false" ht="13.5" hidden="false" customHeight="false" outlineLevel="0" collapsed="false">
      <c r="B8058" s="37" t="n">
        <v>22</v>
      </c>
      <c r="C8058" s="37" t="s">
        <v>633</v>
      </c>
      <c r="D8058" s="38" t="n">
        <v>2413</v>
      </c>
      <c r="E8058" s="37" t="s">
        <v>388</v>
      </c>
      <c r="F8058" s="37" t="n">
        <v>2004</v>
      </c>
      <c r="G8058" s="40" t="n">
        <v>1</v>
      </c>
      <c r="H8058" s="40" t="n">
        <v>408</v>
      </c>
      <c r="I8058" s="40" t="s">
        <v>98</v>
      </c>
      <c r="J8058" s="40" t="s">
        <v>98</v>
      </c>
      <c r="K8058" s="40" t="s">
        <v>98</v>
      </c>
      <c r="L8058" s="40" t="s">
        <v>98</v>
      </c>
      <c r="M8058" s="40" t="s">
        <v>98</v>
      </c>
      <c r="N8058" s="40" t="s">
        <v>98</v>
      </c>
    </row>
    <row r="8059" customFormat="false" ht="13.5" hidden="false" customHeight="false" outlineLevel="0" collapsed="false">
      <c r="B8059" s="37" t="n">
        <v>22</v>
      </c>
      <c r="C8059" s="37" t="s">
        <v>633</v>
      </c>
      <c r="D8059" s="38" t="n">
        <v>2421</v>
      </c>
      <c r="E8059" s="37" t="s">
        <v>390</v>
      </c>
      <c r="F8059" s="37" t="n">
        <v>2004</v>
      </c>
      <c r="G8059" s="40" t="n">
        <v>1</v>
      </c>
      <c r="H8059" s="40" t="n">
        <v>16</v>
      </c>
      <c r="I8059" s="40" t="s">
        <v>98</v>
      </c>
      <c r="J8059" s="40" t="s">
        <v>98</v>
      </c>
      <c r="K8059" s="40" t="s">
        <v>98</v>
      </c>
      <c r="L8059" s="40" t="s">
        <v>98</v>
      </c>
      <c r="M8059" s="40" t="s">
        <v>98</v>
      </c>
      <c r="N8059" s="40" t="s">
        <v>106</v>
      </c>
    </row>
    <row r="8060" customFormat="false" ht="13.5" hidden="false" customHeight="false" outlineLevel="0" collapsed="false">
      <c r="B8060" s="37" t="n">
        <v>22</v>
      </c>
      <c r="C8060" s="37" t="s">
        <v>633</v>
      </c>
      <c r="D8060" s="38" t="n">
        <v>2423</v>
      </c>
      <c r="E8060" s="37" t="s">
        <v>392</v>
      </c>
      <c r="F8060" s="37" t="n">
        <v>2004</v>
      </c>
      <c r="G8060" s="40" t="n">
        <v>12</v>
      </c>
      <c r="H8060" s="40" t="n">
        <v>501</v>
      </c>
      <c r="I8060" s="40" t="n">
        <v>262998</v>
      </c>
      <c r="J8060" s="40" t="n">
        <v>3509071</v>
      </c>
      <c r="K8060" s="40" t="n">
        <v>4277784</v>
      </c>
      <c r="L8060" s="40" t="n">
        <v>4284179</v>
      </c>
      <c r="M8060" s="40" t="n">
        <v>676390</v>
      </c>
      <c r="N8060" s="40" t="n">
        <v>64716</v>
      </c>
    </row>
    <row r="8061" customFormat="false" ht="13.5" hidden="false" customHeight="false" outlineLevel="0" collapsed="false">
      <c r="B8061" s="37" t="n">
        <v>22</v>
      </c>
      <c r="C8061" s="37" t="s">
        <v>633</v>
      </c>
      <c r="D8061" s="38" t="n">
        <v>2429</v>
      </c>
      <c r="E8061" s="37" t="s">
        <v>393</v>
      </c>
      <c r="F8061" s="37" t="n">
        <v>2004</v>
      </c>
      <c r="G8061" s="40" t="n">
        <v>2</v>
      </c>
      <c r="H8061" s="40" t="n">
        <v>40</v>
      </c>
      <c r="I8061" s="40" t="s">
        <v>98</v>
      </c>
      <c r="J8061" s="40" t="s">
        <v>98</v>
      </c>
      <c r="K8061" s="40" t="s">
        <v>98</v>
      </c>
      <c r="L8061" s="40" t="s">
        <v>98</v>
      </c>
      <c r="M8061" s="40" t="s">
        <v>98</v>
      </c>
      <c r="N8061" s="40" t="s">
        <v>98</v>
      </c>
    </row>
    <row r="8062" customFormat="false" ht="13.5" hidden="false" customHeight="false" outlineLevel="0" collapsed="false">
      <c r="B8062" s="37" t="n">
        <v>22</v>
      </c>
      <c r="C8062" s="37" t="s">
        <v>633</v>
      </c>
      <c r="D8062" s="38" t="n">
        <v>2431</v>
      </c>
      <c r="E8062" s="37" t="s">
        <v>394</v>
      </c>
      <c r="F8062" s="37" t="n">
        <v>2004</v>
      </c>
      <c r="G8062" s="40" t="n">
        <v>3</v>
      </c>
      <c r="H8062" s="40" t="n">
        <v>310</v>
      </c>
      <c r="I8062" s="40" t="n">
        <v>191061</v>
      </c>
      <c r="J8062" s="40" t="n">
        <v>289350</v>
      </c>
      <c r="K8062" s="40" t="n">
        <v>754678</v>
      </c>
      <c r="L8062" s="40" t="n">
        <v>753518</v>
      </c>
      <c r="M8062" s="40" t="n">
        <v>362705</v>
      </c>
      <c r="N8062" s="40" t="n">
        <v>100014</v>
      </c>
    </row>
    <row r="8063" customFormat="false" ht="13.5" hidden="false" customHeight="false" outlineLevel="0" collapsed="false">
      <c r="B8063" s="37" t="n">
        <v>22</v>
      </c>
      <c r="C8063" s="37" t="s">
        <v>633</v>
      </c>
      <c r="D8063" s="38" t="n">
        <v>2432</v>
      </c>
      <c r="E8063" s="37" t="s">
        <v>395</v>
      </c>
      <c r="F8063" s="37" t="n">
        <v>2004</v>
      </c>
      <c r="G8063" s="40" t="n">
        <v>16</v>
      </c>
      <c r="H8063" s="40" t="n">
        <v>2158</v>
      </c>
      <c r="I8063" s="40" t="n">
        <v>1176107</v>
      </c>
      <c r="J8063" s="40" t="n">
        <v>8098091</v>
      </c>
      <c r="K8063" s="40" t="n">
        <v>13199474</v>
      </c>
      <c r="L8063" s="40" t="n">
        <v>13265895</v>
      </c>
      <c r="M8063" s="40" t="n">
        <v>4482371</v>
      </c>
      <c r="N8063" s="40" t="n">
        <v>588062</v>
      </c>
    </row>
    <row r="8064" customFormat="false" ht="13.5" hidden="false" customHeight="false" outlineLevel="0" collapsed="false">
      <c r="B8064" s="37" t="n">
        <v>22</v>
      </c>
      <c r="C8064" s="37" t="s">
        <v>633</v>
      </c>
      <c r="D8064" s="38" t="n">
        <v>2439</v>
      </c>
      <c r="E8064" s="37" t="s">
        <v>396</v>
      </c>
      <c r="F8064" s="37" t="n">
        <v>2004</v>
      </c>
      <c r="G8064" s="40" t="n">
        <v>4</v>
      </c>
      <c r="H8064" s="40" t="n">
        <v>347</v>
      </c>
      <c r="I8064" s="40" t="n">
        <v>234653</v>
      </c>
      <c r="J8064" s="40" t="n">
        <v>983555</v>
      </c>
      <c r="K8064" s="40" t="n">
        <v>1567182</v>
      </c>
      <c r="L8064" s="40" t="n">
        <v>1591201</v>
      </c>
      <c r="M8064" s="40" t="n">
        <v>511812</v>
      </c>
      <c r="N8064" s="40" t="n">
        <v>32217</v>
      </c>
    </row>
    <row r="8065" customFormat="false" ht="13.5" hidden="false" customHeight="false" outlineLevel="0" collapsed="false">
      <c r="B8065" s="37" t="n">
        <v>22</v>
      </c>
      <c r="C8065" s="37" t="s">
        <v>633</v>
      </c>
      <c r="D8065" s="38" t="n">
        <v>2441</v>
      </c>
      <c r="E8065" s="37" t="s">
        <v>397</v>
      </c>
      <c r="F8065" s="37" t="n">
        <v>2004</v>
      </c>
      <c r="G8065" s="40" t="n">
        <v>29</v>
      </c>
      <c r="H8065" s="40" t="n">
        <v>2573</v>
      </c>
      <c r="I8065" s="40" t="n">
        <v>1451977</v>
      </c>
      <c r="J8065" s="40" t="n">
        <v>12175214</v>
      </c>
      <c r="K8065" s="40" t="n">
        <v>15849123</v>
      </c>
      <c r="L8065" s="40" t="n">
        <v>15935730</v>
      </c>
      <c r="M8065" s="40" t="n">
        <v>3341295</v>
      </c>
      <c r="N8065" s="40" t="n">
        <v>242905</v>
      </c>
    </row>
    <row r="8066" customFormat="false" ht="13.5" hidden="false" customHeight="false" outlineLevel="0" collapsed="false">
      <c r="B8066" s="37" t="n">
        <v>22</v>
      </c>
      <c r="C8066" s="37" t="s">
        <v>633</v>
      </c>
      <c r="D8066" s="38" t="n">
        <v>2451</v>
      </c>
      <c r="E8066" s="37" t="s">
        <v>399</v>
      </c>
      <c r="F8066" s="37" t="n">
        <v>2004</v>
      </c>
      <c r="G8066" s="40" t="n">
        <v>2</v>
      </c>
      <c r="H8066" s="40" t="n">
        <v>10</v>
      </c>
      <c r="I8066" s="40" t="s">
        <v>98</v>
      </c>
      <c r="J8066" s="40" t="s">
        <v>98</v>
      </c>
      <c r="K8066" s="40" t="s">
        <v>98</v>
      </c>
      <c r="L8066" s="40" t="s">
        <v>98</v>
      </c>
      <c r="M8066" s="40" t="s">
        <v>98</v>
      </c>
      <c r="N8066" s="40" t="s">
        <v>106</v>
      </c>
    </row>
    <row r="8067" customFormat="false" ht="13.5" hidden="false" customHeight="false" outlineLevel="0" collapsed="false">
      <c r="B8067" s="37" t="n">
        <v>22</v>
      </c>
      <c r="C8067" s="37" t="s">
        <v>633</v>
      </c>
      <c r="D8067" s="38" t="n">
        <v>2452</v>
      </c>
      <c r="E8067" s="37" t="s">
        <v>400</v>
      </c>
      <c r="F8067" s="37" t="n">
        <v>2004</v>
      </c>
      <c r="G8067" s="40" t="n">
        <v>25</v>
      </c>
      <c r="H8067" s="40" t="n">
        <v>519</v>
      </c>
      <c r="I8067" s="40" t="n">
        <v>237429</v>
      </c>
      <c r="J8067" s="40" t="n">
        <v>1552405</v>
      </c>
      <c r="K8067" s="40" t="n">
        <v>2215298</v>
      </c>
      <c r="L8067" s="40" t="n">
        <v>2217421</v>
      </c>
      <c r="M8067" s="40" t="n">
        <v>582571</v>
      </c>
      <c r="N8067" s="40" t="n">
        <v>56560</v>
      </c>
    </row>
    <row r="8068" customFormat="false" ht="13.5" hidden="false" customHeight="false" outlineLevel="0" collapsed="false">
      <c r="B8068" s="37" t="n">
        <v>22</v>
      </c>
      <c r="C8068" s="37" t="s">
        <v>633</v>
      </c>
      <c r="D8068" s="38" t="n">
        <v>2453</v>
      </c>
      <c r="E8068" s="37" t="s">
        <v>401</v>
      </c>
      <c r="F8068" s="37" t="n">
        <v>2004</v>
      </c>
      <c r="G8068" s="40" t="n">
        <v>48</v>
      </c>
      <c r="H8068" s="40" t="n">
        <v>1815</v>
      </c>
      <c r="I8068" s="40" t="n">
        <v>763572</v>
      </c>
      <c r="J8068" s="40" t="n">
        <v>3710462</v>
      </c>
      <c r="K8068" s="40" t="n">
        <v>6481919</v>
      </c>
      <c r="L8068" s="40" t="n">
        <v>6494485</v>
      </c>
      <c r="M8068" s="40" t="n">
        <v>2460842</v>
      </c>
      <c r="N8068" s="40" t="n">
        <v>547838</v>
      </c>
    </row>
    <row r="8069" customFormat="false" ht="13.5" hidden="false" customHeight="false" outlineLevel="0" collapsed="false">
      <c r="B8069" s="37" t="n">
        <v>22</v>
      </c>
      <c r="C8069" s="37" t="s">
        <v>633</v>
      </c>
      <c r="D8069" s="38" t="n">
        <v>2454</v>
      </c>
      <c r="E8069" s="37" t="s">
        <v>402</v>
      </c>
      <c r="F8069" s="37" t="n">
        <v>2004</v>
      </c>
      <c r="G8069" s="40" t="n">
        <v>14</v>
      </c>
      <c r="H8069" s="40" t="n">
        <v>261</v>
      </c>
      <c r="I8069" s="40" t="n">
        <v>87511</v>
      </c>
      <c r="J8069" s="40" t="n">
        <v>207393</v>
      </c>
      <c r="K8069" s="40" t="n">
        <v>444246</v>
      </c>
      <c r="L8069" s="40" t="n">
        <v>446007</v>
      </c>
      <c r="M8069" s="40" t="n">
        <v>223089</v>
      </c>
      <c r="N8069" s="40" t="n">
        <v>15641</v>
      </c>
    </row>
    <row r="8070" customFormat="false" ht="13.5" hidden="false" customHeight="false" outlineLevel="0" collapsed="false">
      <c r="B8070" s="37" t="n">
        <v>22</v>
      </c>
      <c r="C8070" s="37" t="s">
        <v>633</v>
      </c>
      <c r="D8070" s="38" t="n">
        <v>2455</v>
      </c>
      <c r="E8070" s="37" t="s">
        <v>403</v>
      </c>
      <c r="F8070" s="37" t="n">
        <v>2004</v>
      </c>
      <c r="G8070" s="40" t="n">
        <v>5</v>
      </c>
      <c r="H8070" s="40" t="n">
        <v>87</v>
      </c>
      <c r="I8070" s="40" t="n">
        <v>29130</v>
      </c>
      <c r="J8070" s="40" t="n">
        <v>42625</v>
      </c>
      <c r="K8070" s="40" t="n">
        <v>100163</v>
      </c>
      <c r="L8070" s="40" t="n">
        <v>100309</v>
      </c>
      <c r="M8070" s="40" t="n">
        <v>48659</v>
      </c>
      <c r="N8070" s="40" t="n">
        <v>8294</v>
      </c>
    </row>
    <row r="8071" customFormat="false" ht="13.5" hidden="false" customHeight="false" outlineLevel="0" collapsed="false">
      <c r="B8071" s="37" t="n">
        <v>22</v>
      </c>
      <c r="C8071" s="37" t="s">
        <v>633</v>
      </c>
      <c r="D8071" s="38" t="n">
        <v>2499</v>
      </c>
      <c r="E8071" s="37" t="s">
        <v>405</v>
      </c>
      <c r="F8071" s="37" t="n">
        <v>2004</v>
      </c>
      <c r="G8071" s="40" t="n">
        <v>6</v>
      </c>
      <c r="H8071" s="40" t="n">
        <v>93</v>
      </c>
      <c r="I8071" s="40" t="n">
        <v>44597</v>
      </c>
      <c r="J8071" s="40" t="n">
        <v>167500</v>
      </c>
      <c r="K8071" s="40" t="n">
        <v>404362</v>
      </c>
      <c r="L8071" s="40" t="n">
        <v>380822</v>
      </c>
      <c r="M8071" s="40" t="n">
        <v>182559</v>
      </c>
      <c r="N8071" s="40" t="n">
        <v>11870</v>
      </c>
    </row>
    <row r="8072" customFormat="false" ht="13.5" hidden="false" customHeight="false" outlineLevel="0" collapsed="false">
      <c r="B8072" s="37" t="n">
        <v>22</v>
      </c>
      <c r="C8072" s="37" t="s">
        <v>633</v>
      </c>
      <c r="D8072" s="38" t="n">
        <v>2511</v>
      </c>
      <c r="E8072" s="37" t="s">
        <v>406</v>
      </c>
      <c r="F8072" s="37" t="n">
        <v>2004</v>
      </c>
      <c r="G8072" s="40" t="n">
        <v>13</v>
      </c>
      <c r="H8072" s="40" t="n">
        <v>963</v>
      </c>
      <c r="I8072" s="40" t="n">
        <v>417035</v>
      </c>
      <c r="J8072" s="40" t="n">
        <v>1971774</v>
      </c>
      <c r="K8072" s="40" t="n">
        <v>3047558</v>
      </c>
      <c r="L8072" s="40" t="n">
        <v>2933509</v>
      </c>
      <c r="M8072" s="40" t="n">
        <v>718960</v>
      </c>
      <c r="N8072" s="40" t="s">
        <v>98</v>
      </c>
    </row>
    <row r="8073" customFormat="false" ht="13.5" hidden="false" customHeight="false" outlineLevel="0" collapsed="false">
      <c r="B8073" s="37" t="n">
        <v>22</v>
      </c>
      <c r="C8073" s="37" t="s">
        <v>633</v>
      </c>
      <c r="D8073" s="38" t="n">
        <v>2522</v>
      </c>
      <c r="E8073" s="37" t="s">
        <v>408</v>
      </c>
      <c r="F8073" s="37" t="n">
        <v>2004</v>
      </c>
      <c r="G8073" s="40" t="n">
        <v>52</v>
      </c>
      <c r="H8073" s="40" t="n">
        <v>881</v>
      </c>
      <c r="I8073" s="40" t="n">
        <v>333513</v>
      </c>
      <c r="J8073" s="40" t="n">
        <v>495764</v>
      </c>
      <c r="K8073" s="40" t="n">
        <v>1142418</v>
      </c>
      <c r="L8073" s="40" t="n">
        <v>1127982</v>
      </c>
      <c r="M8073" s="40" t="n">
        <v>578354</v>
      </c>
      <c r="N8073" s="40" t="n">
        <v>13143</v>
      </c>
    </row>
    <row r="8074" customFormat="false" ht="13.5" hidden="false" customHeight="false" outlineLevel="0" collapsed="false">
      <c r="B8074" s="37" t="n">
        <v>22</v>
      </c>
      <c r="C8074" s="37" t="s">
        <v>633</v>
      </c>
      <c r="D8074" s="38" t="n">
        <v>2523</v>
      </c>
      <c r="E8074" s="37" t="s">
        <v>409</v>
      </c>
      <c r="F8074" s="37" t="n">
        <v>2004</v>
      </c>
      <c r="G8074" s="40" t="n">
        <v>3</v>
      </c>
      <c r="H8074" s="40" t="n">
        <v>30</v>
      </c>
      <c r="I8074" s="40" t="n">
        <v>9505</v>
      </c>
      <c r="J8074" s="40" t="n">
        <v>2578</v>
      </c>
      <c r="K8074" s="40" t="n">
        <v>15128</v>
      </c>
      <c r="L8074" s="40" t="n">
        <v>15128</v>
      </c>
      <c r="M8074" s="40" t="n">
        <v>11953</v>
      </c>
      <c r="N8074" s="40" t="s">
        <v>106</v>
      </c>
    </row>
    <row r="8075" customFormat="false" ht="13.5" hidden="false" customHeight="false" outlineLevel="0" collapsed="false">
      <c r="B8075" s="37" t="n">
        <v>22</v>
      </c>
      <c r="C8075" s="37" t="s">
        <v>633</v>
      </c>
      <c r="D8075" s="38" t="n">
        <v>2524</v>
      </c>
      <c r="E8075" s="37" t="s">
        <v>410</v>
      </c>
      <c r="F8075" s="37" t="n">
        <v>2004</v>
      </c>
      <c r="G8075" s="40" t="n">
        <v>3</v>
      </c>
      <c r="H8075" s="40" t="n">
        <v>150</v>
      </c>
      <c r="I8075" s="40" t="n">
        <v>62855</v>
      </c>
      <c r="J8075" s="40" t="n">
        <v>37813</v>
      </c>
      <c r="K8075" s="40" t="n">
        <v>178619</v>
      </c>
      <c r="L8075" s="40" t="n">
        <v>178456</v>
      </c>
      <c r="M8075" s="40" t="n">
        <v>126889</v>
      </c>
      <c r="N8075" s="40" t="n">
        <v>32048</v>
      </c>
    </row>
    <row r="8076" customFormat="false" ht="13.5" hidden="false" customHeight="false" outlineLevel="0" collapsed="false">
      <c r="B8076" s="37" t="n">
        <v>22</v>
      </c>
      <c r="C8076" s="37" t="s">
        <v>633</v>
      </c>
      <c r="D8076" s="38" t="n">
        <v>2526</v>
      </c>
      <c r="E8076" s="37" t="s">
        <v>412</v>
      </c>
      <c r="F8076" s="37" t="n">
        <v>2004</v>
      </c>
      <c r="G8076" s="40" t="n">
        <v>16</v>
      </c>
      <c r="H8076" s="40" t="n">
        <v>383</v>
      </c>
      <c r="I8076" s="40" t="n">
        <v>181717</v>
      </c>
      <c r="J8076" s="40" t="n">
        <v>215417</v>
      </c>
      <c r="K8076" s="40" t="n">
        <v>611231</v>
      </c>
      <c r="L8076" s="40" t="n">
        <v>607552</v>
      </c>
      <c r="M8076" s="40" t="n">
        <v>347154</v>
      </c>
      <c r="N8076" s="40" t="n">
        <v>38309</v>
      </c>
    </row>
    <row r="8077" customFormat="false" ht="13.5" hidden="false" customHeight="false" outlineLevel="0" collapsed="false">
      <c r="B8077" s="37" t="n">
        <v>22</v>
      </c>
      <c r="C8077" s="37" t="s">
        <v>633</v>
      </c>
      <c r="D8077" s="38" t="n">
        <v>2527</v>
      </c>
      <c r="E8077" s="37" t="s">
        <v>413</v>
      </c>
      <c r="F8077" s="37" t="n">
        <v>2004</v>
      </c>
      <c r="G8077" s="40" t="n">
        <v>1</v>
      </c>
      <c r="H8077" s="40" t="n">
        <v>6</v>
      </c>
      <c r="I8077" s="40" t="s">
        <v>98</v>
      </c>
      <c r="J8077" s="40" t="s">
        <v>98</v>
      </c>
      <c r="K8077" s="40" t="s">
        <v>98</v>
      </c>
      <c r="L8077" s="40" t="s">
        <v>98</v>
      </c>
      <c r="M8077" s="40" t="s">
        <v>98</v>
      </c>
      <c r="N8077" s="40" t="s">
        <v>106</v>
      </c>
    </row>
    <row r="8078" customFormat="false" ht="13.5" hidden="false" customHeight="false" outlineLevel="0" collapsed="false">
      <c r="B8078" s="37" t="n">
        <v>22</v>
      </c>
      <c r="C8078" s="37" t="s">
        <v>633</v>
      </c>
      <c r="D8078" s="38" t="n">
        <v>2529</v>
      </c>
      <c r="E8078" s="37" t="s">
        <v>414</v>
      </c>
      <c r="F8078" s="37" t="n">
        <v>2004</v>
      </c>
      <c r="G8078" s="40" t="n">
        <v>27</v>
      </c>
      <c r="H8078" s="40" t="n">
        <v>326</v>
      </c>
      <c r="I8078" s="40" t="n">
        <v>125946</v>
      </c>
      <c r="J8078" s="40" t="n">
        <v>255763</v>
      </c>
      <c r="K8078" s="40" t="n">
        <v>562037</v>
      </c>
      <c r="L8078" s="40" t="n">
        <v>556146</v>
      </c>
      <c r="M8078" s="40" t="n">
        <v>282019</v>
      </c>
      <c r="N8078" s="40" t="n">
        <v>24967</v>
      </c>
    </row>
    <row r="8079" customFormat="false" ht="13.5" hidden="false" customHeight="false" outlineLevel="0" collapsed="false">
      <c r="B8079" s="37" t="n">
        <v>22</v>
      </c>
      <c r="C8079" s="37" t="s">
        <v>633</v>
      </c>
      <c r="D8079" s="38" t="n">
        <v>2531</v>
      </c>
      <c r="E8079" s="37" t="s">
        <v>415</v>
      </c>
      <c r="F8079" s="37" t="n">
        <v>2004</v>
      </c>
      <c r="G8079" s="40" t="n">
        <v>25</v>
      </c>
      <c r="H8079" s="40" t="n">
        <v>240</v>
      </c>
      <c r="I8079" s="40" t="n">
        <v>79326</v>
      </c>
      <c r="J8079" s="40" t="n">
        <v>198944</v>
      </c>
      <c r="K8079" s="40" t="n">
        <v>466022</v>
      </c>
      <c r="L8079" s="40" t="n">
        <v>466022</v>
      </c>
      <c r="M8079" s="40" t="n">
        <v>254359</v>
      </c>
      <c r="N8079" s="40" t="s">
        <v>106</v>
      </c>
    </row>
    <row r="8080" customFormat="false" ht="13.5" hidden="false" customHeight="false" outlineLevel="0" collapsed="false">
      <c r="B8080" s="37" t="n">
        <v>22</v>
      </c>
      <c r="C8080" s="37" t="s">
        <v>633</v>
      </c>
      <c r="D8080" s="38" t="n">
        <v>2532</v>
      </c>
      <c r="E8080" s="37" t="s">
        <v>416</v>
      </c>
      <c r="F8080" s="37" t="n">
        <v>2004</v>
      </c>
      <c r="G8080" s="40" t="n">
        <v>24</v>
      </c>
      <c r="H8080" s="40" t="n">
        <v>2132</v>
      </c>
      <c r="I8080" s="40" t="n">
        <v>843471</v>
      </c>
      <c r="J8080" s="40" t="n">
        <v>2233328</v>
      </c>
      <c r="K8080" s="40" t="n">
        <v>3794806</v>
      </c>
      <c r="L8080" s="40" t="n">
        <v>3767992</v>
      </c>
      <c r="M8080" s="40" t="n">
        <v>1385332</v>
      </c>
      <c r="N8080" s="40" t="n">
        <v>70836</v>
      </c>
    </row>
    <row r="8081" customFormat="false" ht="13.5" hidden="false" customHeight="false" outlineLevel="0" collapsed="false">
      <c r="B8081" s="37" t="n">
        <v>22</v>
      </c>
      <c r="C8081" s="37" t="s">
        <v>633</v>
      </c>
      <c r="D8081" s="38" t="n">
        <v>2533</v>
      </c>
      <c r="E8081" s="37" t="s">
        <v>417</v>
      </c>
      <c r="F8081" s="37" t="n">
        <v>2004</v>
      </c>
      <c r="G8081" s="40" t="n">
        <v>5</v>
      </c>
      <c r="H8081" s="40" t="n">
        <v>116</v>
      </c>
      <c r="I8081" s="40" t="n">
        <v>53417</v>
      </c>
      <c r="J8081" s="40" t="n">
        <v>179222</v>
      </c>
      <c r="K8081" s="40" t="n">
        <v>320233</v>
      </c>
      <c r="L8081" s="40" t="n">
        <v>318094</v>
      </c>
      <c r="M8081" s="40" t="n">
        <v>130376</v>
      </c>
      <c r="N8081" s="40" t="n">
        <v>4352</v>
      </c>
    </row>
    <row r="8082" customFormat="false" ht="13.5" hidden="false" customHeight="false" outlineLevel="0" collapsed="false">
      <c r="B8082" s="37" t="n">
        <v>22</v>
      </c>
      <c r="C8082" s="37" t="s">
        <v>633</v>
      </c>
      <c r="D8082" s="38" t="n">
        <v>2539</v>
      </c>
      <c r="E8082" s="37" t="s">
        <v>418</v>
      </c>
      <c r="F8082" s="37" t="n">
        <v>2004</v>
      </c>
      <c r="G8082" s="40" t="n">
        <v>5</v>
      </c>
      <c r="H8082" s="40" t="n">
        <v>107</v>
      </c>
      <c r="I8082" s="40" t="n">
        <v>43992</v>
      </c>
      <c r="J8082" s="40" t="n">
        <v>58059</v>
      </c>
      <c r="K8082" s="40" t="n">
        <v>151313</v>
      </c>
      <c r="L8082" s="40" t="n">
        <v>151168</v>
      </c>
      <c r="M8082" s="40" t="n">
        <v>87518</v>
      </c>
      <c r="N8082" s="40" t="n">
        <v>644</v>
      </c>
    </row>
    <row r="8083" customFormat="false" ht="13.5" hidden="false" customHeight="false" outlineLevel="0" collapsed="false">
      <c r="B8083" s="37" t="n">
        <v>22</v>
      </c>
      <c r="C8083" s="37" t="s">
        <v>633</v>
      </c>
      <c r="D8083" s="38" t="n">
        <v>2541</v>
      </c>
      <c r="E8083" s="37" t="s">
        <v>419</v>
      </c>
      <c r="F8083" s="37" t="n">
        <v>2004</v>
      </c>
      <c r="G8083" s="40" t="n">
        <v>187</v>
      </c>
      <c r="H8083" s="40" t="n">
        <v>2032</v>
      </c>
      <c r="I8083" s="40" t="n">
        <v>814949</v>
      </c>
      <c r="J8083" s="40" t="n">
        <v>3559025</v>
      </c>
      <c r="K8083" s="40" t="n">
        <v>5424838</v>
      </c>
      <c r="L8083" s="40" t="n">
        <v>5404785</v>
      </c>
      <c r="M8083" s="40" t="n">
        <v>1733960</v>
      </c>
      <c r="N8083" s="40" t="n">
        <v>35352</v>
      </c>
    </row>
    <row r="8084" customFormat="false" ht="13.5" hidden="false" customHeight="false" outlineLevel="0" collapsed="false">
      <c r="B8084" s="37" t="n">
        <v>22</v>
      </c>
      <c r="C8084" s="37" t="s">
        <v>633</v>
      </c>
      <c r="D8084" s="38" t="n">
        <v>2542</v>
      </c>
      <c r="E8084" s="37" t="s">
        <v>420</v>
      </c>
      <c r="F8084" s="37" t="n">
        <v>2004</v>
      </c>
      <c r="G8084" s="40" t="n">
        <v>139</v>
      </c>
      <c r="H8084" s="40" t="n">
        <v>3214</v>
      </c>
      <c r="I8084" s="40" t="n">
        <v>1318996</v>
      </c>
      <c r="J8084" s="40" t="n">
        <v>5484738</v>
      </c>
      <c r="K8084" s="40" t="n">
        <v>9051224</v>
      </c>
      <c r="L8084" s="40" t="n">
        <v>9075389</v>
      </c>
      <c r="M8084" s="40" t="n">
        <v>3222263</v>
      </c>
      <c r="N8084" s="40" t="n">
        <v>157332</v>
      </c>
    </row>
    <row r="8085" customFormat="false" ht="13.5" hidden="false" customHeight="false" outlineLevel="0" collapsed="false">
      <c r="B8085" s="37" t="n">
        <v>22</v>
      </c>
      <c r="C8085" s="37" t="s">
        <v>633</v>
      </c>
      <c r="D8085" s="38" t="n">
        <v>2543</v>
      </c>
      <c r="E8085" s="37" t="s">
        <v>421</v>
      </c>
      <c r="F8085" s="37" t="n">
        <v>2004</v>
      </c>
      <c r="G8085" s="40" t="n">
        <v>296</v>
      </c>
      <c r="H8085" s="40" t="n">
        <v>3237</v>
      </c>
      <c r="I8085" s="40" t="n">
        <v>1291060</v>
      </c>
      <c r="J8085" s="40" t="n">
        <v>2197154</v>
      </c>
      <c r="K8085" s="40" t="n">
        <v>4617350</v>
      </c>
      <c r="L8085" s="40" t="n">
        <v>4635222</v>
      </c>
      <c r="M8085" s="40" t="n">
        <v>2274240</v>
      </c>
      <c r="N8085" s="40" t="n">
        <v>39653</v>
      </c>
    </row>
    <row r="8086" customFormat="false" ht="13.5" hidden="false" customHeight="false" outlineLevel="0" collapsed="false">
      <c r="B8086" s="37" t="n">
        <v>22</v>
      </c>
      <c r="C8086" s="37" t="s">
        <v>633</v>
      </c>
      <c r="D8086" s="38" t="n">
        <v>2551</v>
      </c>
      <c r="E8086" s="37" t="s">
        <v>422</v>
      </c>
      <c r="F8086" s="37" t="n">
        <v>2004</v>
      </c>
      <c r="G8086" s="40" t="n">
        <v>36</v>
      </c>
      <c r="H8086" s="40" t="n">
        <v>1073</v>
      </c>
      <c r="I8086" s="40" t="n">
        <v>485140</v>
      </c>
      <c r="J8086" s="40" t="n">
        <v>2049949</v>
      </c>
      <c r="K8086" s="40" t="n">
        <v>3766067</v>
      </c>
      <c r="L8086" s="40" t="n">
        <v>3665441</v>
      </c>
      <c r="M8086" s="40" t="n">
        <v>1248071</v>
      </c>
      <c r="N8086" s="40" t="n">
        <v>100457</v>
      </c>
    </row>
    <row r="8087" customFormat="false" ht="13.5" hidden="false" customHeight="false" outlineLevel="0" collapsed="false">
      <c r="B8087" s="37" t="n">
        <v>22</v>
      </c>
      <c r="C8087" s="37" t="s">
        <v>633</v>
      </c>
      <c r="D8087" s="38" t="n">
        <v>2552</v>
      </c>
      <c r="E8087" s="37" t="s">
        <v>423</v>
      </c>
      <c r="F8087" s="37" t="n">
        <v>2004</v>
      </c>
      <c r="G8087" s="40" t="n">
        <v>199</v>
      </c>
      <c r="H8087" s="40" t="n">
        <v>3389</v>
      </c>
      <c r="I8087" s="40" t="n">
        <v>1204749</v>
      </c>
      <c r="J8087" s="40" t="n">
        <v>3153428</v>
      </c>
      <c r="K8087" s="40" t="n">
        <v>5666053</v>
      </c>
      <c r="L8087" s="40" t="n">
        <v>5687509</v>
      </c>
      <c r="M8087" s="40" t="n">
        <v>2318613</v>
      </c>
      <c r="N8087" s="40" t="n">
        <v>162383</v>
      </c>
    </row>
    <row r="8088" customFormat="false" ht="13.5" hidden="false" customHeight="false" outlineLevel="0" collapsed="false">
      <c r="B8088" s="37" t="n">
        <v>22</v>
      </c>
      <c r="C8088" s="37" t="s">
        <v>633</v>
      </c>
      <c r="D8088" s="38" t="n">
        <v>2553</v>
      </c>
      <c r="E8088" s="37" t="s">
        <v>424</v>
      </c>
      <c r="F8088" s="37" t="n">
        <v>2004</v>
      </c>
      <c r="G8088" s="40" t="n">
        <v>2</v>
      </c>
      <c r="H8088" s="40" t="n">
        <v>42</v>
      </c>
      <c r="I8088" s="40" t="s">
        <v>98</v>
      </c>
      <c r="J8088" s="40" t="s">
        <v>98</v>
      </c>
      <c r="K8088" s="40" t="s">
        <v>98</v>
      </c>
      <c r="L8088" s="40" t="s">
        <v>98</v>
      </c>
      <c r="M8088" s="40" t="s">
        <v>98</v>
      </c>
      <c r="N8088" s="40" t="s">
        <v>106</v>
      </c>
    </row>
    <row r="8089" customFormat="false" ht="13.5" hidden="false" customHeight="false" outlineLevel="0" collapsed="false">
      <c r="B8089" s="37" t="n">
        <v>22</v>
      </c>
      <c r="C8089" s="37" t="s">
        <v>633</v>
      </c>
      <c r="D8089" s="38" t="n">
        <v>2561</v>
      </c>
      <c r="E8089" s="37" t="s">
        <v>425</v>
      </c>
      <c r="F8089" s="37" t="n">
        <v>2004</v>
      </c>
      <c r="G8089" s="40" t="n">
        <v>90</v>
      </c>
      <c r="H8089" s="40" t="n">
        <v>1489</v>
      </c>
      <c r="I8089" s="40" t="n">
        <v>567398</v>
      </c>
      <c r="J8089" s="40" t="n">
        <v>719997</v>
      </c>
      <c r="K8089" s="40" t="n">
        <v>1783669</v>
      </c>
      <c r="L8089" s="40" t="n">
        <v>1783398</v>
      </c>
      <c r="M8089" s="40" t="n">
        <v>997888</v>
      </c>
      <c r="N8089" s="40" t="n">
        <v>22665</v>
      </c>
    </row>
    <row r="8090" customFormat="false" ht="13.5" hidden="false" customHeight="false" outlineLevel="0" collapsed="false">
      <c r="B8090" s="37" t="n">
        <v>22</v>
      </c>
      <c r="C8090" s="37" t="s">
        <v>633</v>
      </c>
      <c r="D8090" s="38" t="n">
        <v>2562</v>
      </c>
      <c r="E8090" s="37" t="s">
        <v>426</v>
      </c>
      <c r="F8090" s="37" t="n">
        <v>2004</v>
      </c>
      <c r="G8090" s="40" t="n">
        <v>3</v>
      </c>
      <c r="H8090" s="40" t="n">
        <v>96</v>
      </c>
      <c r="I8090" s="40" t="n">
        <v>40841</v>
      </c>
      <c r="J8090" s="40" t="n">
        <v>63647</v>
      </c>
      <c r="K8090" s="40" t="n">
        <v>158977</v>
      </c>
      <c r="L8090" s="40" t="n">
        <v>158977</v>
      </c>
      <c r="M8090" s="40" t="n">
        <v>86827</v>
      </c>
      <c r="N8090" s="40" t="s">
        <v>106</v>
      </c>
    </row>
    <row r="8091" customFormat="false" ht="13.5" hidden="false" customHeight="false" outlineLevel="0" collapsed="false">
      <c r="B8091" s="37" t="n">
        <v>22</v>
      </c>
      <c r="C8091" s="37" t="s">
        <v>633</v>
      </c>
      <c r="D8091" s="38" t="n">
        <v>2563</v>
      </c>
      <c r="E8091" s="37" t="s">
        <v>427</v>
      </c>
      <c r="F8091" s="37" t="n">
        <v>2004</v>
      </c>
      <c r="G8091" s="40" t="n">
        <v>6</v>
      </c>
      <c r="H8091" s="40" t="n">
        <v>33</v>
      </c>
      <c r="I8091" s="40" t="n">
        <v>11325</v>
      </c>
      <c r="J8091" s="40" t="n">
        <v>7172</v>
      </c>
      <c r="K8091" s="40" t="n">
        <v>23928</v>
      </c>
      <c r="L8091" s="40" t="n">
        <v>23928</v>
      </c>
      <c r="M8091" s="40" t="n">
        <v>15957</v>
      </c>
      <c r="N8091" s="40" t="s">
        <v>106</v>
      </c>
    </row>
    <row r="8092" customFormat="false" ht="13.5" hidden="false" customHeight="false" outlineLevel="0" collapsed="false">
      <c r="B8092" s="37" t="n">
        <v>22</v>
      </c>
      <c r="C8092" s="37" t="s">
        <v>633</v>
      </c>
      <c r="D8092" s="38" t="n">
        <v>2564</v>
      </c>
      <c r="E8092" s="37" t="s">
        <v>428</v>
      </c>
      <c r="F8092" s="37" t="n">
        <v>2004</v>
      </c>
      <c r="G8092" s="40" t="n">
        <v>67</v>
      </c>
      <c r="H8092" s="40" t="n">
        <v>1487</v>
      </c>
      <c r="I8092" s="40" t="n">
        <v>552090</v>
      </c>
      <c r="J8092" s="40" t="n">
        <v>796845</v>
      </c>
      <c r="K8092" s="40" t="n">
        <v>2269655</v>
      </c>
      <c r="L8092" s="40" t="n">
        <v>2270458</v>
      </c>
      <c r="M8092" s="40" t="n">
        <v>1369760</v>
      </c>
      <c r="N8092" s="40" t="n">
        <v>69233</v>
      </c>
    </row>
    <row r="8093" customFormat="false" ht="13.5" hidden="false" customHeight="false" outlineLevel="0" collapsed="false">
      <c r="B8093" s="37" t="n">
        <v>22</v>
      </c>
      <c r="C8093" s="37" t="s">
        <v>633</v>
      </c>
      <c r="D8093" s="38" t="n">
        <v>2565</v>
      </c>
      <c r="E8093" s="37" t="s">
        <v>429</v>
      </c>
      <c r="F8093" s="37" t="n">
        <v>2004</v>
      </c>
      <c r="G8093" s="40" t="n">
        <v>30</v>
      </c>
      <c r="H8093" s="40" t="n">
        <v>663</v>
      </c>
      <c r="I8093" s="40" t="n">
        <v>352177</v>
      </c>
      <c r="J8093" s="40" t="n">
        <v>1113235</v>
      </c>
      <c r="K8093" s="40" t="n">
        <v>2158356</v>
      </c>
      <c r="L8093" s="40" t="n">
        <v>2158147</v>
      </c>
      <c r="M8093" s="40" t="n">
        <v>965789</v>
      </c>
      <c r="N8093" s="40" t="n">
        <v>9901</v>
      </c>
    </row>
    <row r="8094" customFormat="false" ht="13.5" hidden="false" customHeight="false" outlineLevel="0" collapsed="false">
      <c r="B8094" s="37" t="n">
        <v>22</v>
      </c>
      <c r="C8094" s="37" t="s">
        <v>633</v>
      </c>
      <c r="D8094" s="38" t="n">
        <v>2569</v>
      </c>
      <c r="E8094" s="37" t="s">
        <v>430</v>
      </c>
      <c r="F8094" s="37" t="n">
        <v>2004</v>
      </c>
      <c r="G8094" s="40" t="n">
        <v>121</v>
      </c>
      <c r="H8094" s="40" t="n">
        <v>1625</v>
      </c>
      <c r="I8094" s="40" t="n">
        <v>644616</v>
      </c>
      <c r="J8094" s="40" t="n">
        <v>765411</v>
      </c>
      <c r="K8094" s="40" t="n">
        <v>2124386</v>
      </c>
      <c r="L8094" s="40" t="n">
        <v>2123529</v>
      </c>
      <c r="M8094" s="40" t="n">
        <v>1255499</v>
      </c>
      <c r="N8094" s="40" t="n">
        <v>42811</v>
      </c>
    </row>
    <row r="8095" customFormat="false" ht="13.5" hidden="false" customHeight="false" outlineLevel="0" collapsed="false">
      <c r="B8095" s="37" t="n">
        <v>22</v>
      </c>
      <c r="C8095" s="37" t="s">
        <v>633</v>
      </c>
      <c r="D8095" s="38" t="n">
        <v>2579</v>
      </c>
      <c r="E8095" s="37" t="s">
        <v>432</v>
      </c>
      <c r="F8095" s="37" t="n">
        <v>2004</v>
      </c>
      <c r="G8095" s="40" t="n">
        <v>21</v>
      </c>
      <c r="H8095" s="40" t="n">
        <v>509</v>
      </c>
      <c r="I8095" s="40" t="n">
        <v>211130</v>
      </c>
      <c r="J8095" s="40" t="n">
        <v>703499</v>
      </c>
      <c r="K8095" s="40" t="n">
        <v>1163403</v>
      </c>
      <c r="L8095" s="40" t="n">
        <v>1175767</v>
      </c>
      <c r="M8095" s="40" t="n">
        <v>437986</v>
      </c>
      <c r="N8095" s="40" t="n">
        <v>16626</v>
      </c>
    </row>
    <row r="8096" customFormat="false" ht="13.5" hidden="false" customHeight="false" outlineLevel="0" collapsed="false">
      <c r="B8096" s="37" t="n">
        <v>22</v>
      </c>
      <c r="C8096" s="37" t="s">
        <v>633</v>
      </c>
      <c r="D8096" s="38" t="n">
        <v>2581</v>
      </c>
      <c r="E8096" s="37" t="s">
        <v>433</v>
      </c>
      <c r="F8096" s="37" t="n">
        <v>2004</v>
      </c>
      <c r="G8096" s="40" t="n">
        <v>65</v>
      </c>
      <c r="H8096" s="40" t="n">
        <v>1907</v>
      </c>
      <c r="I8096" s="40" t="n">
        <v>798400</v>
      </c>
      <c r="J8096" s="40" t="n">
        <v>2219953</v>
      </c>
      <c r="K8096" s="40" t="n">
        <v>4229325</v>
      </c>
      <c r="L8096" s="40" t="n">
        <v>4260032</v>
      </c>
      <c r="M8096" s="40" t="n">
        <v>1845735</v>
      </c>
      <c r="N8096" s="40" t="n">
        <v>81538</v>
      </c>
    </row>
    <row r="8097" customFormat="false" ht="13.5" hidden="false" customHeight="false" outlineLevel="0" collapsed="false">
      <c r="B8097" s="37" t="n">
        <v>22</v>
      </c>
      <c r="C8097" s="37" t="s">
        <v>633</v>
      </c>
      <c r="D8097" s="38" t="n">
        <v>2592</v>
      </c>
      <c r="E8097" s="37" t="s">
        <v>435</v>
      </c>
      <c r="F8097" s="37" t="n">
        <v>2004</v>
      </c>
      <c r="G8097" s="40" t="n">
        <v>32</v>
      </c>
      <c r="H8097" s="40" t="n">
        <v>782</v>
      </c>
      <c r="I8097" s="40" t="n">
        <v>315676</v>
      </c>
      <c r="J8097" s="40" t="n">
        <v>556297</v>
      </c>
      <c r="K8097" s="40" t="n">
        <v>1217358</v>
      </c>
      <c r="L8097" s="40" t="n">
        <v>1213260</v>
      </c>
      <c r="M8097" s="40" t="n">
        <v>602978</v>
      </c>
      <c r="N8097" s="40" t="n">
        <v>43036</v>
      </c>
    </row>
    <row r="8098" customFormat="false" ht="13.5" hidden="false" customHeight="false" outlineLevel="0" collapsed="false">
      <c r="B8098" s="37" t="n">
        <v>22</v>
      </c>
      <c r="C8098" s="37" t="s">
        <v>633</v>
      </c>
      <c r="D8098" s="38" t="n">
        <v>2599</v>
      </c>
      <c r="E8098" s="37" t="s">
        <v>436</v>
      </c>
      <c r="F8098" s="37" t="n">
        <v>2004</v>
      </c>
      <c r="G8098" s="40" t="n">
        <v>32</v>
      </c>
      <c r="H8098" s="40" t="n">
        <v>920</v>
      </c>
      <c r="I8098" s="40" t="n">
        <v>353468</v>
      </c>
      <c r="J8098" s="40" t="n">
        <v>867767</v>
      </c>
      <c r="K8098" s="40" t="n">
        <v>1597360</v>
      </c>
      <c r="L8098" s="40" t="n">
        <v>1614116</v>
      </c>
      <c r="M8098" s="40" t="n">
        <v>662458</v>
      </c>
      <c r="N8098" s="40" t="n">
        <v>113546</v>
      </c>
    </row>
    <row r="8099" customFormat="false" ht="13.5" hidden="false" customHeight="false" outlineLevel="0" collapsed="false">
      <c r="B8099" s="37" t="n">
        <v>22</v>
      </c>
      <c r="C8099" s="37" t="s">
        <v>633</v>
      </c>
      <c r="D8099" s="38" t="n">
        <v>2611</v>
      </c>
      <c r="E8099" s="37" t="s">
        <v>437</v>
      </c>
      <c r="F8099" s="37" t="n">
        <v>2004</v>
      </c>
      <c r="G8099" s="40" t="n">
        <v>3</v>
      </c>
      <c r="H8099" s="40" t="n">
        <v>27</v>
      </c>
      <c r="I8099" s="40" t="n">
        <v>15189</v>
      </c>
      <c r="J8099" s="40" t="n">
        <v>40459</v>
      </c>
      <c r="K8099" s="40" t="n">
        <v>72323</v>
      </c>
      <c r="L8099" s="40" t="n">
        <v>72323</v>
      </c>
      <c r="M8099" s="40" t="n">
        <v>30347</v>
      </c>
      <c r="N8099" s="40" t="s">
        <v>106</v>
      </c>
    </row>
    <row r="8100" customFormat="false" ht="13.5" hidden="false" customHeight="false" outlineLevel="0" collapsed="false">
      <c r="B8100" s="37" t="n">
        <v>22</v>
      </c>
      <c r="C8100" s="37" t="s">
        <v>633</v>
      </c>
      <c r="D8100" s="38" t="n">
        <v>2613</v>
      </c>
      <c r="E8100" s="37" t="s">
        <v>439</v>
      </c>
      <c r="F8100" s="37" t="n">
        <v>2004</v>
      </c>
      <c r="G8100" s="40" t="n">
        <v>5</v>
      </c>
      <c r="H8100" s="40" t="n">
        <v>45</v>
      </c>
      <c r="I8100" s="40" t="n">
        <v>16770</v>
      </c>
      <c r="J8100" s="40" t="n">
        <v>26307</v>
      </c>
      <c r="K8100" s="40" t="n">
        <v>49273</v>
      </c>
      <c r="L8100" s="40" t="n">
        <v>49273</v>
      </c>
      <c r="M8100" s="40" t="n">
        <v>21873</v>
      </c>
      <c r="N8100" s="40" t="s">
        <v>106</v>
      </c>
    </row>
    <row r="8101" customFormat="false" ht="13.5" hidden="false" customHeight="false" outlineLevel="0" collapsed="false">
      <c r="B8101" s="37" t="n">
        <v>22</v>
      </c>
      <c r="C8101" s="37" t="s">
        <v>633</v>
      </c>
      <c r="D8101" s="38" t="n">
        <v>2621</v>
      </c>
      <c r="E8101" s="37" t="s">
        <v>441</v>
      </c>
      <c r="F8101" s="37" t="n">
        <v>2004</v>
      </c>
      <c r="G8101" s="40" t="n">
        <v>44</v>
      </c>
      <c r="H8101" s="40" t="n">
        <v>1583</v>
      </c>
      <c r="I8101" s="40" t="n">
        <v>731175</v>
      </c>
      <c r="J8101" s="40" t="n">
        <v>3344138</v>
      </c>
      <c r="K8101" s="40" t="n">
        <v>5854833</v>
      </c>
      <c r="L8101" s="40" t="n">
        <v>5813546</v>
      </c>
      <c r="M8101" s="40" t="n">
        <v>2245471</v>
      </c>
      <c r="N8101" s="40" t="n">
        <v>100557</v>
      </c>
    </row>
    <row r="8102" customFormat="false" ht="13.5" hidden="false" customHeight="false" outlineLevel="0" collapsed="false">
      <c r="B8102" s="37" t="n">
        <v>22</v>
      </c>
      <c r="C8102" s="37" t="s">
        <v>633</v>
      </c>
      <c r="D8102" s="38" t="n">
        <v>2631</v>
      </c>
      <c r="E8102" s="37" t="s">
        <v>442</v>
      </c>
      <c r="F8102" s="37" t="n">
        <v>2004</v>
      </c>
      <c r="G8102" s="40" t="n">
        <v>14</v>
      </c>
      <c r="H8102" s="40" t="n">
        <v>336</v>
      </c>
      <c r="I8102" s="40" t="n">
        <v>159858</v>
      </c>
      <c r="J8102" s="40" t="n">
        <v>299394</v>
      </c>
      <c r="K8102" s="40" t="n">
        <v>608017</v>
      </c>
      <c r="L8102" s="40" t="n">
        <v>612129</v>
      </c>
      <c r="M8102" s="40" t="n">
        <v>258956</v>
      </c>
      <c r="N8102" s="40" t="n">
        <v>42262</v>
      </c>
    </row>
    <row r="8103" customFormat="false" ht="13.5" hidden="false" customHeight="false" outlineLevel="0" collapsed="false">
      <c r="B8103" s="37" t="n">
        <v>22</v>
      </c>
      <c r="C8103" s="37" t="s">
        <v>633</v>
      </c>
      <c r="D8103" s="38" t="n">
        <v>2641</v>
      </c>
      <c r="E8103" s="37" t="s">
        <v>443</v>
      </c>
      <c r="F8103" s="37" t="n">
        <v>2004</v>
      </c>
      <c r="G8103" s="40" t="n">
        <v>53</v>
      </c>
      <c r="H8103" s="40" t="n">
        <v>2449</v>
      </c>
      <c r="I8103" s="40" t="n">
        <v>1223005</v>
      </c>
      <c r="J8103" s="40" t="n">
        <v>3851672</v>
      </c>
      <c r="K8103" s="40" t="n">
        <v>7062830</v>
      </c>
      <c r="L8103" s="40" t="n">
        <v>7162139</v>
      </c>
      <c r="M8103" s="40" t="n">
        <v>3176276</v>
      </c>
      <c r="N8103" s="40" t="n">
        <v>85568</v>
      </c>
    </row>
    <row r="8104" customFormat="false" ht="13.5" hidden="false" customHeight="false" outlineLevel="0" collapsed="false">
      <c r="B8104" s="37" t="n">
        <v>22</v>
      </c>
      <c r="C8104" s="37" t="s">
        <v>633</v>
      </c>
      <c r="D8104" s="38" t="n">
        <v>2642</v>
      </c>
      <c r="E8104" s="37" t="s">
        <v>444</v>
      </c>
      <c r="F8104" s="37" t="n">
        <v>2004</v>
      </c>
      <c r="G8104" s="40" t="n">
        <v>17</v>
      </c>
      <c r="H8104" s="40" t="n">
        <v>1447</v>
      </c>
      <c r="I8104" s="40" t="n">
        <v>751556</v>
      </c>
      <c r="J8104" s="40" t="n">
        <v>4017372</v>
      </c>
      <c r="K8104" s="40" t="n">
        <v>5225931</v>
      </c>
      <c r="L8104" s="40" t="n">
        <v>5380117</v>
      </c>
      <c r="M8104" s="40" t="n">
        <v>1252619</v>
      </c>
      <c r="N8104" s="40" t="n">
        <v>54303</v>
      </c>
    </row>
    <row r="8105" customFormat="false" ht="13.5" hidden="false" customHeight="false" outlineLevel="0" collapsed="false">
      <c r="B8105" s="37" t="n">
        <v>22</v>
      </c>
      <c r="C8105" s="37" t="s">
        <v>633</v>
      </c>
      <c r="D8105" s="38" t="n">
        <v>2643</v>
      </c>
      <c r="E8105" s="37" t="s">
        <v>445</v>
      </c>
      <c r="F8105" s="37" t="n">
        <v>2004</v>
      </c>
      <c r="G8105" s="40" t="n">
        <v>280</v>
      </c>
      <c r="H8105" s="40" t="n">
        <v>2963</v>
      </c>
      <c r="I8105" s="40" t="n">
        <v>1220396</v>
      </c>
      <c r="J8105" s="40" t="n">
        <v>1581134</v>
      </c>
      <c r="K8105" s="40" t="n">
        <v>4039288</v>
      </c>
      <c r="L8105" s="40" t="n">
        <v>4041864</v>
      </c>
      <c r="M8105" s="40" t="n">
        <v>2306918</v>
      </c>
      <c r="N8105" s="40" t="n">
        <v>62837</v>
      </c>
    </row>
    <row r="8106" customFormat="false" ht="13.5" hidden="false" customHeight="false" outlineLevel="0" collapsed="false">
      <c r="B8106" s="37" t="n">
        <v>22</v>
      </c>
      <c r="C8106" s="37" t="s">
        <v>633</v>
      </c>
      <c r="D8106" s="38" t="n">
        <v>2644</v>
      </c>
      <c r="E8106" s="37" t="s">
        <v>446</v>
      </c>
      <c r="F8106" s="37" t="n">
        <v>2004</v>
      </c>
      <c r="G8106" s="40" t="n">
        <v>65</v>
      </c>
      <c r="H8106" s="40" t="n">
        <v>966</v>
      </c>
      <c r="I8106" s="40" t="n">
        <v>421183</v>
      </c>
      <c r="J8106" s="40" t="n">
        <v>318986</v>
      </c>
      <c r="K8106" s="40" t="n">
        <v>1246062</v>
      </c>
      <c r="L8106" s="40" t="n">
        <v>1240082</v>
      </c>
      <c r="M8106" s="40" t="n">
        <v>860815</v>
      </c>
      <c r="N8106" s="40" t="n">
        <v>30112</v>
      </c>
    </row>
    <row r="8107" customFormat="false" ht="13.5" hidden="false" customHeight="false" outlineLevel="0" collapsed="false">
      <c r="B8107" s="37" t="n">
        <v>22</v>
      </c>
      <c r="C8107" s="37" t="s">
        <v>633</v>
      </c>
      <c r="D8107" s="38" t="n">
        <v>2651</v>
      </c>
      <c r="E8107" s="37" t="s">
        <v>447</v>
      </c>
      <c r="F8107" s="37" t="n">
        <v>2004</v>
      </c>
      <c r="G8107" s="40" t="n">
        <v>1</v>
      </c>
      <c r="H8107" s="40" t="n">
        <v>25</v>
      </c>
      <c r="I8107" s="40" t="s">
        <v>98</v>
      </c>
      <c r="J8107" s="40" t="s">
        <v>98</v>
      </c>
      <c r="K8107" s="40" t="s">
        <v>98</v>
      </c>
      <c r="L8107" s="40" t="s">
        <v>98</v>
      </c>
      <c r="M8107" s="40" t="s">
        <v>98</v>
      </c>
      <c r="N8107" s="40" t="s">
        <v>106</v>
      </c>
    </row>
    <row r="8108" customFormat="false" ht="13.5" hidden="false" customHeight="false" outlineLevel="0" collapsed="false">
      <c r="B8108" s="37" t="n">
        <v>22</v>
      </c>
      <c r="C8108" s="37" t="s">
        <v>633</v>
      </c>
      <c r="D8108" s="38" t="n">
        <v>2654</v>
      </c>
      <c r="E8108" s="37" t="s">
        <v>450</v>
      </c>
      <c r="F8108" s="37" t="n">
        <v>2004</v>
      </c>
      <c r="G8108" s="40" t="n">
        <v>11</v>
      </c>
      <c r="H8108" s="40" t="n">
        <v>111</v>
      </c>
      <c r="I8108" s="40" t="n">
        <v>47183</v>
      </c>
      <c r="J8108" s="40" t="n">
        <v>89695</v>
      </c>
      <c r="K8108" s="40" t="n">
        <v>186190</v>
      </c>
      <c r="L8108" s="40" t="n">
        <v>183210</v>
      </c>
      <c r="M8108" s="40" t="n">
        <v>88938</v>
      </c>
      <c r="N8108" s="40" t="n">
        <v>820</v>
      </c>
    </row>
    <row r="8109" customFormat="false" ht="13.5" hidden="false" customHeight="false" outlineLevel="0" collapsed="false">
      <c r="B8109" s="37" t="n">
        <v>22</v>
      </c>
      <c r="C8109" s="37" t="s">
        <v>633</v>
      </c>
      <c r="D8109" s="38" t="n">
        <v>2661</v>
      </c>
      <c r="E8109" s="37" t="s">
        <v>452</v>
      </c>
      <c r="F8109" s="37" t="n">
        <v>2004</v>
      </c>
      <c r="G8109" s="40" t="n">
        <v>61</v>
      </c>
      <c r="H8109" s="40" t="n">
        <v>1396</v>
      </c>
      <c r="I8109" s="40" t="n">
        <v>657602</v>
      </c>
      <c r="J8109" s="40" t="n">
        <v>1164526</v>
      </c>
      <c r="K8109" s="40" t="n">
        <v>2424690</v>
      </c>
      <c r="L8109" s="40" t="n">
        <v>2441178</v>
      </c>
      <c r="M8109" s="40" t="n">
        <v>1187821</v>
      </c>
      <c r="N8109" s="40" t="n">
        <v>23330</v>
      </c>
    </row>
    <row r="8110" customFormat="false" ht="13.5" hidden="false" customHeight="false" outlineLevel="0" collapsed="false">
      <c r="B8110" s="37" t="n">
        <v>22</v>
      </c>
      <c r="C8110" s="37" t="s">
        <v>633</v>
      </c>
      <c r="D8110" s="38" t="n">
        <v>2662</v>
      </c>
      <c r="E8110" s="37" t="s">
        <v>453</v>
      </c>
      <c r="F8110" s="37" t="n">
        <v>2004</v>
      </c>
      <c r="G8110" s="40" t="n">
        <v>32</v>
      </c>
      <c r="H8110" s="40" t="n">
        <v>803</v>
      </c>
      <c r="I8110" s="40" t="n">
        <v>366665</v>
      </c>
      <c r="J8110" s="40" t="n">
        <v>992411</v>
      </c>
      <c r="K8110" s="40" t="n">
        <v>2047808</v>
      </c>
      <c r="L8110" s="40" t="n">
        <v>2055871</v>
      </c>
      <c r="M8110" s="40" t="n">
        <v>1003234</v>
      </c>
      <c r="N8110" s="40" t="n">
        <v>1983</v>
      </c>
    </row>
    <row r="8111" customFormat="false" ht="13.5" hidden="false" customHeight="false" outlineLevel="0" collapsed="false">
      <c r="B8111" s="37" t="n">
        <v>22</v>
      </c>
      <c r="C8111" s="37" t="s">
        <v>633</v>
      </c>
      <c r="D8111" s="38" t="n">
        <v>2663</v>
      </c>
      <c r="E8111" s="37" t="s">
        <v>454</v>
      </c>
      <c r="F8111" s="37" t="n">
        <v>2004</v>
      </c>
      <c r="G8111" s="40" t="n">
        <v>90</v>
      </c>
      <c r="H8111" s="40" t="n">
        <v>1613</v>
      </c>
      <c r="I8111" s="40" t="n">
        <v>792162</v>
      </c>
      <c r="J8111" s="40" t="n">
        <v>1834519</v>
      </c>
      <c r="K8111" s="40" t="n">
        <v>3687210</v>
      </c>
      <c r="L8111" s="40" t="n">
        <v>3763092</v>
      </c>
      <c r="M8111" s="40" t="n">
        <v>1797976</v>
      </c>
      <c r="N8111" s="40" t="n">
        <v>77117</v>
      </c>
    </row>
    <row r="8112" customFormat="false" ht="13.5" hidden="false" customHeight="false" outlineLevel="0" collapsed="false">
      <c r="B8112" s="37" t="n">
        <v>22</v>
      </c>
      <c r="C8112" s="37" t="s">
        <v>633</v>
      </c>
      <c r="D8112" s="38" t="n">
        <v>2664</v>
      </c>
      <c r="E8112" s="37" t="s">
        <v>455</v>
      </c>
      <c r="F8112" s="37" t="n">
        <v>2004</v>
      </c>
      <c r="G8112" s="40" t="n">
        <v>26</v>
      </c>
      <c r="H8112" s="40" t="n">
        <v>515</v>
      </c>
      <c r="I8112" s="40" t="n">
        <v>262522</v>
      </c>
      <c r="J8112" s="40" t="n">
        <v>562671</v>
      </c>
      <c r="K8112" s="40" t="n">
        <v>1088914</v>
      </c>
      <c r="L8112" s="40" t="n">
        <v>1077055</v>
      </c>
      <c r="M8112" s="40" t="n">
        <v>482912</v>
      </c>
      <c r="N8112" s="40" t="n">
        <v>2795</v>
      </c>
    </row>
    <row r="8113" customFormat="false" ht="13.5" hidden="false" customHeight="false" outlineLevel="0" collapsed="false">
      <c r="B8113" s="37" t="n">
        <v>22</v>
      </c>
      <c r="C8113" s="37" t="s">
        <v>633</v>
      </c>
      <c r="D8113" s="38" t="n">
        <v>2665</v>
      </c>
      <c r="E8113" s="37" t="s">
        <v>456</v>
      </c>
      <c r="F8113" s="37" t="n">
        <v>2004</v>
      </c>
      <c r="G8113" s="40" t="n">
        <v>7</v>
      </c>
      <c r="H8113" s="40" t="n">
        <v>171</v>
      </c>
      <c r="I8113" s="40" t="n">
        <v>92405</v>
      </c>
      <c r="J8113" s="40" t="n">
        <v>50609</v>
      </c>
      <c r="K8113" s="40" t="n">
        <v>172443</v>
      </c>
      <c r="L8113" s="40" t="n">
        <v>173674</v>
      </c>
      <c r="M8113" s="40" t="n">
        <v>113950</v>
      </c>
      <c r="N8113" s="40" t="n">
        <v>70</v>
      </c>
    </row>
    <row r="8114" customFormat="false" ht="13.5" hidden="false" customHeight="false" outlineLevel="0" collapsed="false">
      <c r="B8114" s="37" t="n">
        <v>22</v>
      </c>
      <c r="C8114" s="37" t="s">
        <v>633</v>
      </c>
      <c r="D8114" s="38" t="n">
        <v>2666</v>
      </c>
      <c r="E8114" s="37" t="s">
        <v>457</v>
      </c>
      <c r="F8114" s="37" t="n">
        <v>2004</v>
      </c>
      <c r="G8114" s="40" t="n">
        <v>32</v>
      </c>
      <c r="H8114" s="40" t="n">
        <v>1547</v>
      </c>
      <c r="I8114" s="40" t="n">
        <v>878739</v>
      </c>
      <c r="J8114" s="40" t="n">
        <v>1745819</v>
      </c>
      <c r="K8114" s="40" t="n">
        <v>4870714</v>
      </c>
      <c r="L8114" s="40" t="n">
        <v>4961294</v>
      </c>
      <c r="M8114" s="40" t="n">
        <v>3087274</v>
      </c>
      <c r="N8114" s="40" t="n">
        <v>50781</v>
      </c>
    </row>
    <row r="8115" customFormat="false" ht="13.5" hidden="false" customHeight="false" outlineLevel="0" collapsed="false">
      <c r="B8115" s="37" t="n">
        <v>22</v>
      </c>
      <c r="C8115" s="37" t="s">
        <v>633</v>
      </c>
      <c r="D8115" s="38" t="n">
        <v>2667</v>
      </c>
      <c r="E8115" s="37" t="s">
        <v>458</v>
      </c>
      <c r="F8115" s="37" t="n">
        <v>2004</v>
      </c>
      <c r="G8115" s="40" t="n">
        <v>25</v>
      </c>
      <c r="H8115" s="40" t="n">
        <v>1332</v>
      </c>
      <c r="I8115" s="40" t="n">
        <v>759072</v>
      </c>
      <c r="J8115" s="40" t="n">
        <v>3069232</v>
      </c>
      <c r="K8115" s="40" t="n">
        <v>5582964</v>
      </c>
      <c r="L8115" s="40" t="n">
        <v>5961817</v>
      </c>
      <c r="M8115" s="40" t="n">
        <v>2661056</v>
      </c>
      <c r="N8115" s="40" t="n">
        <v>361414</v>
      </c>
    </row>
    <row r="8116" customFormat="false" ht="13.5" hidden="false" customHeight="false" outlineLevel="0" collapsed="false">
      <c r="B8116" s="37" t="n">
        <v>22</v>
      </c>
      <c r="C8116" s="37" t="s">
        <v>633</v>
      </c>
      <c r="D8116" s="38" t="n">
        <v>2668</v>
      </c>
      <c r="E8116" s="37" t="s">
        <v>459</v>
      </c>
      <c r="F8116" s="37" t="n">
        <v>2004</v>
      </c>
      <c r="G8116" s="40" t="n">
        <v>6</v>
      </c>
      <c r="H8116" s="40" t="n">
        <v>112</v>
      </c>
      <c r="I8116" s="40" t="n">
        <v>53980</v>
      </c>
      <c r="J8116" s="40" t="n">
        <v>111183</v>
      </c>
      <c r="K8116" s="40" t="n">
        <v>234825</v>
      </c>
      <c r="L8116" s="40" t="n">
        <v>234825</v>
      </c>
      <c r="M8116" s="40" t="n">
        <v>117755</v>
      </c>
      <c r="N8116" s="40" t="s">
        <v>106</v>
      </c>
    </row>
    <row r="8117" customFormat="false" ht="13.5" hidden="false" customHeight="false" outlineLevel="0" collapsed="false">
      <c r="B8117" s="37" t="n">
        <v>22</v>
      </c>
      <c r="C8117" s="37" t="s">
        <v>633</v>
      </c>
      <c r="D8117" s="38" t="n">
        <v>2669</v>
      </c>
      <c r="E8117" s="37" t="s">
        <v>460</v>
      </c>
      <c r="F8117" s="37" t="n">
        <v>2004</v>
      </c>
      <c r="G8117" s="40" t="n">
        <v>43</v>
      </c>
      <c r="H8117" s="40" t="n">
        <v>690</v>
      </c>
      <c r="I8117" s="40" t="n">
        <v>315462</v>
      </c>
      <c r="J8117" s="40" t="n">
        <v>769278</v>
      </c>
      <c r="K8117" s="40" t="n">
        <v>1451040</v>
      </c>
      <c r="L8117" s="40" t="n">
        <v>1416445</v>
      </c>
      <c r="M8117" s="40" t="n">
        <v>607615</v>
      </c>
      <c r="N8117" s="40" t="n">
        <v>11271</v>
      </c>
    </row>
    <row r="8118" customFormat="false" ht="13.5" hidden="false" customHeight="false" outlineLevel="0" collapsed="false">
      <c r="B8118" s="37" t="n">
        <v>22</v>
      </c>
      <c r="C8118" s="37" t="s">
        <v>633</v>
      </c>
      <c r="D8118" s="38" t="n">
        <v>2671</v>
      </c>
      <c r="E8118" s="37" t="s">
        <v>461</v>
      </c>
      <c r="F8118" s="37" t="n">
        <v>2004</v>
      </c>
      <c r="G8118" s="40" t="n">
        <v>9</v>
      </c>
      <c r="H8118" s="40" t="n">
        <v>677</v>
      </c>
      <c r="I8118" s="40" t="n">
        <v>344447</v>
      </c>
      <c r="J8118" s="40" t="n">
        <v>1265617</v>
      </c>
      <c r="K8118" s="40" t="n">
        <v>2240841</v>
      </c>
      <c r="L8118" s="40" t="n">
        <v>2276137</v>
      </c>
      <c r="M8118" s="40" t="n">
        <v>928863</v>
      </c>
      <c r="N8118" s="40" t="n">
        <v>15099</v>
      </c>
    </row>
    <row r="8119" customFormat="false" ht="13.5" hidden="false" customHeight="false" outlineLevel="0" collapsed="false">
      <c r="B8119" s="37" t="n">
        <v>22</v>
      </c>
      <c r="C8119" s="37" t="s">
        <v>633</v>
      </c>
      <c r="D8119" s="38" t="n">
        <v>2672</v>
      </c>
      <c r="E8119" s="37" t="s">
        <v>462</v>
      </c>
      <c r="F8119" s="37" t="n">
        <v>2004</v>
      </c>
      <c r="G8119" s="40" t="n">
        <v>12</v>
      </c>
      <c r="H8119" s="40" t="n">
        <v>327</v>
      </c>
      <c r="I8119" s="40" t="n">
        <v>133743</v>
      </c>
      <c r="J8119" s="40" t="n">
        <v>243437</v>
      </c>
      <c r="K8119" s="40" t="n">
        <v>589203</v>
      </c>
      <c r="L8119" s="40" t="n">
        <v>590418</v>
      </c>
      <c r="M8119" s="40" t="n">
        <v>318660</v>
      </c>
      <c r="N8119" s="40" t="n">
        <v>37896</v>
      </c>
    </row>
    <row r="8120" customFormat="false" ht="13.5" hidden="false" customHeight="false" outlineLevel="0" collapsed="false">
      <c r="B8120" s="37" t="n">
        <v>22</v>
      </c>
      <c r="C8120" s="37" t="s">
        <v>633</v>
      </c>
      <c r="D8120" s="38" t="n">
        <v>2673</v>
      </c>
      <c r="E8120" s="37" t="s">
        <v>463</v>
      </c>
      <c r="F8120" s="37" t="n">
        <v>2004</v>
      </c>
      <c r="G8120" s="40" t="n">
        <v>6</v>
      </c>
      <c r="H8120" s="40" t="n">
        <v>115</v>
      </c>
      <c r="I8120" s="40" t="n">
        <v>59754</v>
      </c>
      <c r="J8120" s="40" t="n">
        <v>271316</v>
      </c>
      <c r="K8120" s="40" t="n">
        <v>422331</v>
      </c>
      <c r="L8120" s="40" t="n">
        <v>422962</v>
      </c>
      <c r="M8120" s="40" t="n">
        <v>144077</v>
      </c>
      <c r="N8120" s="40" t="s">
        <v>106</v>
      </c>
    </row>
    <row r="8121" customFormat="false" ht="13.5" hidden="false" customHeight="false" outlineLevel="0" collapsed="false">
      <c r="B8121" s="37" t="n">
        <v>22</v>
      </c>
      <c r="C8121" s="37" t="s">
        <v>633</v>
      </c>
      <c r="D8121" s="38" t="n">
        <v>2674</v>
      </c>
      <c r="E8121" s="37" t="s">
        <v>464</v>
      </c>
      <c r="F8121" s="37" t="n">
        <v>2004</v>
      </c>
      <c r="G8121" s="40" t="n">
        <v>46</v>
      </c>
      <c r="H8121" s="40" t="n">
        <v>615</v>
      </c>
      <c r="I8121" s="40" t="n">
        <v>292419</v>
      </c>
      <c r="J8121" s="40" t="n">
        <v>542477</v>
      </c>
      <c r="K8121" s="40" t="n">
        <v>1155894</v>
      </c>
      <c r="L8121" s="40" t="n">
        <v>1151080</v>
      </c>
      <c r="M8121" s="40" t="n">
        <v>576413</v>
      </c>
      <c r="N8121" s="40" t="n">
        <v>1092</v>
      </c>
    </row>
    <row r="8122" customFormat="false" ht="13.5" hidden="false" customHeight="false" outlineLevel="0" collapsed="false">
      <c r="B8122" s="37" t="n">
        <v>22</v>
      </c>
      <c r="C8122" s="37" t="s">
        <v>633</v>
      </c>
      <c r="D8122" s="38" t="n">
        <v>2675</v>
      </c>
      <c r="E8122" s="37" t="s">
        <v>465</v>
      </c>
      <c r="F8122" s="37" t="n">
        <v>2004</v>
      </c>
      <c r="G8122" s="40" t="n">
        <v>22</v>
      </c>
      <c r="H8122" s="40" t="n">
        <v>3535</v>
      </c>
      <c r="I8122" s="40" t="n">
        <v>2403628</v>
      </c>
      <c r="J8122" s="40" t="n">
        <v>6195869</v>
      </c>
      <c r="K8122" s="40" t="n">
        <v>11939617</v>
      </c>
      <c r="L8122" s="40" t="n">
        <v>11915768</v>
      </c>
      <c r="M8122" s="40" t="n">
        <v>4868689</v>
      </c>
      <c r="N8122" s="40" t="n">
        <v>549300</v>
      </c>
    </row>
    <row r="8123" customFormat="false" ht="13.5" hidden="false" customHeight="false" outlineLevel="0" collapsed="false">
      <c r="B8123" s="37" t="n">
        <v>22</v>
      </c>
      <c r="C8123" s="37" t="s">
        <v>633</v>
      </c>
      <c r="D8123" s="38" t="n">
        <v>2676</v>
      </c>
      <c r="E8123" s="37" t="s">
        <v>466</v>
      </c>
      <c r="F8123" s="37" t="n">
        <v>2004</v>
      </c>
      <c r="G8123" s="40" t="n">
        <v>7</v>
      </c>
      <c r="H8123" s="40" t="n">
        <v>81</v>
      </c>
      <c r="I8123" s="40" t="n">
        <v>42846</v>
      </c>
      <c r="J8123" s="40" t="n">
        <v>156856</v>
      </c>
      <c r="K8123" s="40" t="n">
        <v>209517</v>
      </c>
      <c r="L8123" s="40" t="n">
        <v>209517</v>
      </c>
      <c r="M8123" s="40" t="n">
        <v>50153</v>
      </c>
      <c r="N8123" s="40" t="s">
        <v>106</v>
      </c>
    </row>
    <row r="8124" customFormat="false" ht="13.5" hidden="false" customHeight="false" outlineLevel="0" collapsed="false">
      <c r="B8124" s="37" t="n">
        <v>22</v>
      </c>
      <c r="C8124" s="37" t="s">
        <v>633</v>
      </c>
      <c r="D8124" s="38" t="n">
        <v>2677</v>
      </c>
      <c r="E8124" s="37" t="s">
        <v>467</v>
      </c>
      <c r="F8124" s="37" t="n">
        <v>2004</v>
      </c>
      <c r="G8124" s="40" t="n">
        <v>19</v>
      </c>
      <c r="H8124" s="40" t="n">
        <v>336</v>
      </c>
      <c r="I8124" s="40" t="n">
        <v>126015</v>
      </c>
      <c r="J8124" s="40" t="n">
        <v>219008</v>
      </c>
      <c r="K8124" s="40" t="n">
        <v>561204</v>
      </c>
      <c r="L8124" s="40" t="n">
        <v>567930</v>
      </c>
      <c r="M8124" s="40" t="n">
        <v>322415</v>
      </c>
      <c r="N8124" s="40" t="n">
        <v>12595</v>
      </c>
    </row>
    <row r="8125" customFormat="false" ht="13.5" hidden="false" customHeight="false" outlineLevel="0" collapsed="false">
      <c r="B8125" s="37" t="n">
        <v>22</v>
      </c>
      <c r="C8125" s="37" t="s">
        <v>633</v>
      </c>
      <c r="D8125" s="38" t="n">
        <v>2678</v>
      </c>
      <c r="E8125" s="37" t="s">
        <v>468</v>
      </c>
      <c r="F8125" s="37" t="n">
        <v>2004</v>
      </c>
      <c r="G8125" s="40" t="n">
        <v>47</v>
      </c>
      <c r="H8125" s="40" t="n">
        <v>1459</v>
      </c>
      <c r="I8125" s="40" t="n">
        <v>698735</v>
      </c>
      <c r="J8125" s="40" t="n">
        <v>2577920</v>
      </c>
      <c r="K8125" s="40" t="n">
        <v>4256198</v>
      </c>
      <c r="L8125" s="40" t="n">
        <v>4205455</v>
      </c>
      <c r="M8125" s="40" t="n">
        <v>1488859</v>
      </c>
      <c r="N8125" s="40" t="n">
        <v>107789</v>
      </c>
    </row>
    <row r="8126" customFormat="false" ht="13.5" hidden="false" customHeight="false" outlineLevel="0" collapsed="false">
      <c r="B8126" s="37" t="n">
        <v>22</v>
      </c>
      <c r="C8126" s="37" t="s">
        <v>633</v>
      </c>
      <c r="D8126" s="38" t="n">
        <v>2679</v>
      </c>
      <c r="E8126" s="37" t="s">
        <v>469</v>
      </c>
      <c r="F8126" s="37" t="n">
        <v>2004</v>
      </c>
      <c r="G8126" s="40" t="n">
        <v>112</v>
      </c>
      <c r="H8126" s="40" t="n">
        <v>2145</v>
      </c>
      <c r="I8126" s="40" t="n">
        <v>999834</v>
      </c>
      <c r="J8126" s="40" t="n">
        <v>2541403</v>
      </c>
      <c r="K8126" s="40" t="n">
        <v>5420926</v>
      </c>
      <c r="L8126" s="40" t="n">
        <v>5454806</v>
      </c>
      <c r="M8126" s="40" t="n">
        <v>2732038</v>
      </c>
      <c r="N8126" s="40" t="n">
        <v>60096</v>
      </c>
    </row>
    <row r="8127" customFormat="false" ht="13.5" hidden="false" customHeight="false" outlineLevel="0" collapsed="false">
      <c r="B8127" s="37" t="n">
        <v>22</v>
      </c>
      <c r="C8127" s="37" t="s">
        <v>633</v>
      </c>
      <c r="D8127" s="38" t="n">
        <v>2681</v>
      </c>
      <c r="E8127" s="37" t="s">
        <v>470</v>
      </c>
      <c r="F8127" s="37" t="n">
        <v>2004</v>
      </c>
      <c r="G8127" s="40" t="n">
        <v>47</v>
      </c>
      <c r="H8127" s="40" t="n">
        <v>2787</v>
      </c>
      <c r="I8127" s="40" t="n">
        <v>1658024</v>
      </c>
      <c r="J8127" s="40" t="n">
        <v>17154025</v>
      </c>
      <c r="K8127" s="40" t="n">
        <v>18847064</v>
      </c>
      <c r="L8127" s="40" t="n">
        <v>18958544</v>
      </c>
      <c r="M8127" s="40" t="n">
        <v>1674861</v>
      </c>
      <c r="N8127" s="40" t="n">
        <v>347848</v>
      </c>
    </row>
    <row r="8128" customFormat="false" ht="13.5" hidden="false" customHeight="false" outlineLevel="0" collapsed="false">
      <c r="B8128" s="37" t="n">
        <v>22</v>
      </c>
      <c r="C8128" s="37" t="s">
        <v>633</v>
      </c>
      <c r="D8128" s="38" t="n">
        <v>2682</v>
      </c>
      <c r="E8128" s="37" t="s">
        <v>471</v>
      </c>
      <c r="F8128" s="37" t="n">
        <v>2004</v>
      </c>
      <c r="G8128" s="40" t="n">
        <v>47</v>
      </c>
      <c r="H8128" s="40" t="n">
        <v>2613</v>
      </c>
      <c r="I8128" s="40" t="n">
        <v>1365830</v>
      </c>
      <c r="J8128" s="40" t="n">
        <v>5258985</v>
      </c>
      <c r="K8128" s="40" t="n">
        <v>8274777</v>
      </c>
      <c r="L8128" s="40" t="n">
        <v>8405037</v>
      </c>
      <c r="M8128" s="40" t="n">
        <v>2815465</v>
      </c>
      <c r="N8128" s="40" t="n">
        <v>221440</v>
      </c>
    </row>
    <row r="8129" customFormat="false" ht="13.5" hidden="false" customHeight="false" outlineLevel="0" collapsed="false">
      <c r="B8129" s="37" t="n">
        <v>22</v>
      </c>
      <c r="C8129" s="37" t="s">
        <v>633</v>
      </c>
      <c r="D8129" s="38" t="n">
        <v>2683</v>
      </c>
      <c r="E8129" s="37" t="s">
        <v>472</v>
      </c>
      <c r="F8129" s="37" t="n">
        <v>2004</v>
      </c>
      <c r="G8129" s="40" t="n">
        <v>6</v>
      </c>
      <c r="H8129" s="40" t="n">
        <v>62</v>
      </c>
      <c r="I8129" s="40" t="n">
        <v>16851</v>
      </c>
      <c r="J8129" s="40" t="n">
        <v>22525</v>
      </c>
      <c r="K8129" s="40" t="n">
        <v>56443</v>
      </c>
      <c r="L8129" s="40" t="n">
        <v>56443</v>
      </c>
      <c r="M8129" s="40" t="n">
        <v>32301</v>
      </c>
      <c r="N8129" s="40" t="s">
        <v>106</v>
      </c>
    </row>
    <row r="8130" customFormat="false" ht="13.5" hidden="false" customHeight="false" outlineLevel="0" collapsed="false">
      <c r="B8130" s="37" t="n">
        <v>22</v>
      </c>
      <c r="C8130" s="37" t="s">
        <v>633</v>
      </c>
      <c r="D8130" s="38" t="n">
        <v>2684</v>
      </c>
      <c r="E8130" s="37" t="s">
        <v>473</v>
      </c>
      <c r="F8130" s="37" t="n">
        <v>2004</v>
      </c>
      <c r="G8130" s="40" t="n">
        <v>4</v>
      </c>
      <c r="H8130" s="40" t="n">
        <v>183</v>
      </c>
      <c r="I8130" s="40" t="n">
        <v>80403</v>
      </c>
      <c r="J8130" s="40" t="n">
        <v>210934</v>
      </c>
      <c r="K8130" s="40" t="n">
        <v>346641</v>
      </c>
      <c r="L8130" s="40" t="n">
        <v>351397</v>
      </c>
      <c r="M8130" s="40" t="n">
        <v>126210</v>
      </c>
      <c r="N8130" s="40" t="s">
        <v>98</v>
      </c>
    </row>
    <row r="8131" customFormat="false" ht="13.5" hidden="false" customHeight="false" outlineLevel="0" collapsed="false">
      <c r="B8131" s="37" t="n">
        <v>22</v>
      </c>
      <c r="C8131" s="37" t="s">
        <v>633</v>
      </c>
      <c r="D8131" s="38" t="n">
        <v>2689</v>
      </c>
      <c r="E8131" s="37" t="s">
        <v>474</v>
      </c>
      <c r="F8131" s="37" t="n">
        <v>2004</v>
      </c>
      <c r="G8131" s="40" t="n">
        <v>19</v>
      </c>
      <c r="H8131" s="40" t="n">
        <v>708</v>
      </c>
      <c r="I8131" s="40" t="n">
        <v>328268</v>
      </c>
      <c r="J8131" s="40" t="n">
        <v>960598</v>
      </c>
      <c r="K8131" s="40" t="n">
        <v>1766354</v>
      </c>
      <c r="L8131" s="40" t="n">
        <v>1762710</v>
      </c>
      <c r="M8131" s="40" t="n">
        <v>747344</v>
      </c>
      <c r="N8131" s="40" t="n">
        <v>14370</v>
      </c>
    </row>
    <row r="8132" customFormat="false" ht="13.5" hidden="false" customHeight="false" outlineLevel="0" collapsed="false">
      <c r="B8132" s="37" t="n">
        <v>22</v>
      </c>
      <c r="C8132" s="37" t="s">
        <v>633</v>
      </c>
      <c r="D8132" s="38" t="n">
        <v>2692</v>
      </c>
      <c r="E8132" s="37" t="s">
        <v>476</v>
      </c>
      <c r="F8132" s="37" t="n">
        <v>2004</v>
      </c>
      <c r="G8132" s="40" t="n">
        <v>7</v>
      </c>
      <c r="H8132" s="40" t="n">
        <v>225</v>
      </c>
      <c r="I8132" s="40" t="n">
        <v>88331</v>
      </c>
      <c r="J8132" s="40" t="n">
        <v>220188</v>
      </c>
      <c r="K8132" s="40" t="n">
        <v>378724</v>
      </c>
      <c r="L8132" s="40" t="n">
        <v>376894</v>
      </c>
      <c r="M8132" s="40" t="n">
        <v>144192</v>
      </c>
      <c r="N8132" s="40" t="n">
        <v>6325</v>
      </c>
    </row>
    <row r="8133" customFormat="false" ht="13.5" hidden="false" customHeight="false" outlineLevel="0" collapsed="false">
      <c r="B8133" s="37" t="n">
        <v>22</v>
      </c>
      <c r="C8133" s="37" t="s">
        <v>633</v>
      </c>
      <c r="D8133" s="38" t="n">
        <v>2693</v>
      </c>
      <c r="E8133" s="37" t="s">
        <v>477</v>
      </c>
      <c r="F8133" s="37" t="n">
        <v>2004</v>
      </c>
      <c r="G8133" s="40" t="n">
        <v>28</v>
      </c>
      <c r="H8133" s="40" t="n">
        <v>587</v>
      </c>
      <c r="I8133" s="40" t="n">
        <v>192355</v>
      </c>
      <c r="J8133" s="40" t="n">
        <v>259021</v>
      </c>
      <c r="K8133" s="40" t="n">
        <v>613262</v>
      </c>
      <c r="L8133" s="40" t="n">
        <v>612428</v>
      </c>
      <c r="M8133" s="40" t="n">
        <v>328716</v>
      </c>
      <c r="N8133" s="40" t="n">
        <v>12209</v>
      </c>
    </row>
    <row r="8134" customFormat="false" ht="13.5" hidden="false" customHeight="false" outlineLevel="0" collapsed="false">
      <c r="B8134" s="37" t="n">
        <v>22</v>
      </c>
      <c r="C8134" s="37" t="s">
        <v>633</v>
      </c>
      <c r="D8134" s="38" t="n">
        <v>2694</v>
      </c>
      <c r="E8134" s="37" t="s">
        <v>478</v>
      </c>
      <c r="F8134" s="37" t="n">
        <v>2004</v>
      </c>
      <c r="G8134" s="40" t="n">
        <v>17</v>
      </c>
      <c r="H8134" s="40" t="n">
        <v>444</v>
      </c>
      <c r="I8134" s="40" t="n">
        <v>149293</v>
      </c>
      <c r="J8134" s="40" t="n">
        <v>257390</v>
      </c>
      <c r="K8134" s="40" t="n">
        <v>571668</v>
      </c>
      <c r="L8134" s="40" t="n">
        <v>572216</v>
      </c>
      <c r="M8134" s="40" t="n">
        <v>281459</v>
      </c>
      <c r="N8134" s="40" t="n">
        <v>12065</v>
      </c>
    </row>
    <row r="8135" customFormat="false" ht="13.5" hidden="false" customHeight="false" outlineLevel="0" collapsed="false">
      <c r="B8135" s="37" t="n">
        <v>22</v>
      </c>
      <c r="C8135" s="37" t="s">
        <v>633</v>
      </c>
      <c r="D8135" s="38" t="n">
        <v>2695</v>
      </c>
      <c r="E8135" s="37" t="s">
        <v>479</v>
      </c>
      <c r="F8135" s="37" t="n">
        <v>2004</v>
      </c>
      <c r="G8135" s="40" t="n">
        <v>2</v>
      </c>
      <c r="H8135" s="40" t="n">
        <v>14</v>
      </c>
      <c r="I8135" s="40" t="s">
        <v>98</v>
      </c>
      <c r="J8135" s="40" t="s">
        <v>98</v>
      </c>
      <c r="K8135" s="40" t="s">
        <v>98</v>
      </c>
      <c r="L8135" s="40" t="s">
        <v>98</v>
      </c>
      <c r="M8135" s="40" t="s">
        <v>98</v>
      </c>
      <c r="N8135" s="40" t="s">
        <v>106</v>
      </c>
    </row>
    <row r="8136" customFormat="false" ht="13.5" hidden="false" customHeight="false" outlineLevel="0" collapsed="false">
      <c r="B8136" s="37" t="n">
        <v>22</v>
      </c>
      <c r="C8136" s="37" t="s">
        <v>633</v>
      </c>
      <c r="D8136" s="38" t="n">
        <v>2696</v>
      </c>
      <c r="E8136" s="37" t="s">
        <v>480</v>
      </c>
      <c r="F8136" s="37" t="n">
        <v>2004</v>
      </c>
      <c r="G8136" s="40" t="n">
        <v>309</v>
      </c>
      <c r="H8136" s="40" t="n">
        <v>6556</v>
      </c>
      <c r="I8136" s="40" t="n">
        <v>3345692</v>
      </c>
      <c r="J8136" s="40" t="n">
        <v>6829667</v>
      </c>
      <c r="K8136" s="40" t="n">
        <v>13077272</v>
      </c>
      <c r="L8136" s="40" t="n">
        <v>13442724</v>
      </c>
      <c r="M8136" s="40" t="n">
        <v>6135508</v>
      </c>
      <c r="N8136" s="40" t="n">
        <v>273921</v>
      </c>
    </row>
    <row r="8137" customFormat="false" ht="13.5" hidden="false" customHeight="false" outlineLevel="0" collapsed="false">
      <c r="B8137" s="37" t="n">
        <v>22</v>
      </c>
      <c r="C8137" s="37" t="s">
        <v>633</v>
      </c>
      <c r="D8137" s="38" t="n">
        <v>2697</v>
      </c>
      <c r="E8137" s="37" t="s">
        <v>481</v>
      </c>
      <c r="F8137" s="37" t="n">
        <v>2004</v>
      </c>
      <c r="G8137" s="40" t="n">
        <v>16</v>
      </c>
      <c r="H8137" s="40" t="n">
        <v>339</v>
      </c>
      <c r="I8137" s="40" t="n">
        <v>165880</v>
      </c>
      <c r="J8137" s="40" t="n">
        <v>408891</v>
      </c>
      <c r="K8137" s="40" t="n">
        <v>774304</v>
      </c>
      <c r="L8137" s="40" t="n">
        <v>781766</v>
      </c>
      <c r="M8137" s="40" t="n">
        <v>348683</v>
      </c>
      <c r="N8137" s="40" t="n">
        <v>2520</v>
      </c>
    </row>
    <row r="8138" customFormat="false" ht="13.5" hidden="false" customHeight="false" outlineLevel="0" collapsed="false">
      <c r="B8138" s="37" t="n">
        <v>22</v>
      </c>
      <c r="C8138" s="37" t="s">
        <v>633</v>
      </c>
      <c r="D8138" s="38" t="n">
        <v>2698</v>
      </c>
      <c r="E8138" s="37" t="s">
        <v>482</v>
      </c>
      <c r="F8138" s="37" t="n">
        <v>2004</v>
      </c>
      <c r="G8138" s="40" t="n">
        <v>39</v>
      </c>
      <c r="H8138" s="40" t="n">
        <v>2235</v>
      </c>
      <c r="I8138" s="40" t="n">
        <v>1079711</v>
      </c>
      <c r="J8138" s="40" t="n">
        <v>2999308</v>
      </c>
      <c r="K8138" s="40" t="n">
        <v>6588864</v>
      </c>
      <c r="L8138" s="40" t="n">
        <v>6553471</v>
      </c>
      <c r="M8138" s="40" t="n">
        <v>3431443</v>
      </c>
      <c r="N8138" s="40" t="n">
        <v>316272</v>
      </c>
    </row>
    <row r="8139" customFormat="false" ht="13.5" hidden="false" customHeight="false" outlineLevel="0" collapsed="false">
      <c r="B8139" s="37" t="n">
        <v>22</v>
      </c>
      <c r="C8139" s="37" t="s">
        <v>633</v>
      </c>
      <c r="D8139" s="38" t="n">
        <v>2699</v>
      </c>
      <c r="E8139" s="37" t="s">
        <v>483</v>
      </c>
      <c r="F8139" s="37" t="n">
        <v>2004</v>
      </c>
      <c r="G8139" s="40" t="n">
        <v>91</v>
      </c>
      <c r="H8139" s="40" t="n">
        <v>986</v>
      </c>
      <c r="I8139" s="40" t="n">
        <v>426760</v>
      </c>
      <c r="J8139" s="40" t="n">
        <v>637174</v>
      </c>
      <c r="K8139" s="40" t="n">
        <v>1486800</v>
      </c>
      <c r="L8139" s="40" t="n">
        <v>1463800</v>
      </c>
      <c r="M8139" s="40" t="n">
        <v>775986</v>
      </c>
      <c r="N8139" s="40" t="n">
        <v>23315</v>
      </c>
    </row>
    <row r="8140" customFormat="false" ht="13.5" hidden="false" customHeight="false" outlineLevel="0" collapsed="false">
      <c r="B8140" s="37" t="n">
        <v>22</v>
      </c>
      <c r="C8140" s="37" t="s">
        <v>633</v>
      </c>
      <c r="D8140" s="38" t="n">
        <v>2711</v>
      </c>
      <c r="E8140" s="37" t="s">
        <v>484</v>
      </c>
      <c r="F8140" s="37" t="n">
        <v>2004</v>
      </c>
      <c r="G8140" s="40" t="n">
        <v>27</v>
      </c>
      <c r="H8140" s="40" t="n">
        <v>5589</v>
      </c>
      <c r="I8140" s="40" t="n">
        <v>3589213</v>
      </c>
      <c r="J8140" s="40" t="n">
        <v>10928689</v>
      </c>
      <c r="K8140" s="40" t="n">
        <v>18249786</v>
      </c>
      <c r="L8140" s="40" t="n">
        <v>18343365</v>
      </c>
      <c r="M8140" s="40" t="n">
        <v>6521055</v>
      </c>
      <c r="N8140" s="40" t="n">
        <v>989094</v>
      </c>
    </row>
    <row r="8141" customFormat="false" ht="13.5" hidden="false" customHeight="false" outlineLevel="0" collapsed="false">
      <c r="B8141" s="37" t="n">
        <v>22</v>
      </c>
      <c r="C8141" s="37" t="s">
        <v>633</v>
      </c>
      <c r="D8141" s="38" t="n">
        <v>2712</v>
      </c>
      <c r="E8141" s="37" t="s">
        <v>485</v>
      </c>
      <c r="F8141" s="37" t="n">
        <v>2004</v>
      </c>
      <c r="G8141" s="40" t="n">
        <v>11</v>
      </c>
      <c r="H8141" s="40" t="n">
        <v>191</v>
      </c>
      <c r="I8141" s="40" t="n">
        <v>70367</v>
      </c>
      <c r="J8141" s="40" t="n">
        <v>137730</v>
      </c>
      <c r="K8141" s="40" t="n">
        <v>262448</v>
      </c>
      <c r="L8141" s="40" t="n">
        <v>256485</v>
      </c>
      <c r="M8141" s="40" t="n">
        <v>109673</v>
      </c>
      <c r="N8141" s="40" t="n">
        <v>2006</v>
      </c>
    </row>
    <row r="8142" customFormat="false" ht="13.5" hidden="false" customHeight="false" outlineLevel="0" collapsed="false">
      <c r="B8142" s="37" t="n">
        <v>22</v>
      </c>
      <c r="C8142" s="37" t="s">
        <v>633</v>
      </c>
      <c r="D8142" s="38" t="n">
        <v>2713</v>
      </c>
      <c r="E8142" s="37" t="s">
        <v>486</v>
      </c>
      <c r="F8142" s="37" t="n">
        <v>2004</v>
      </c>
      <c r="G8142" s="40" t="n">
        <v>173</v>
      </c>
      <c r="H8142" s="40" t="n">
        <v>5802</v>
      </c>
      <c r="I8142" s="40" t="n">
        <v>2681584</v>
      </c>
      <c r="J8142" s="40" t="n">
        <v>10217858</v>
      </c>
      <c r="K8142" s="40" t="n">
        <v>16129865</v>
      </c>
      <c r="L8142" s="40" t="n">
        <v>16111853</v>
      </c>
      <c r="M8142" s="40" t="n">
        <v>5359497</v>
      </c>
      <c r="N8142" s="40" t="n">
        <v>241828</v>
      </c>
    </row>
    <row r="8143" customFormat="false" ht="13.5" hidden="false" customHeight="false" outlineLevel="0" collapsed="false">
      <c r="B8143" s="37" t="n">
        <v>22</v>
      </c>
      <c r="C8143" s="37" t="s">
        <v>633</v>
      </c>
      <c r="D8143" s="38" t="n">
        <v>2714</v>
      </c>
      <c r="E8143" s="37" t="s">
        <v>487</v>
      </c>
      <c r="F8143" s="37" t="n">
        <v>2004</v>
      </c>
      <c r="G8143" s="40" t="n">
        <v>33</v>
      </c>
      <c r="H8143" s="40" t="n">
        <v>1236</v>
      </c>
      <c r="I8143" s="40" t="n">
        <v>406074</v>
      </c>
      <c r="J8143" s="40" t="n">
        <v>1811241</v>
      </c>
      <c r="K8143" s="40" t="n">
        <v>2917906</v>
      </c>
      <c r="L8143" s="40" t="n">
        <v>2912506</v>
      </c>
      <c r="M8143" s="40" t="n">
        <v>975656</v>
      </c>
      <c r="N8143" s="40" t="n">
        <v>118607</v>
      </c>
    </row>
    <row r="8144" customFormat="false" ht="13.5" hidden="false" customHeight="false" outlineLevel="0" collapsed="false">
      <c r="B8144" s="37" t="n">
        <v>22</v>
      </c>
      <c r="C8144" s="37" t="s">
        <v>633</v>
      </c>
      <c r="D8144" s="38" t="n">
        <v>2715</v>
      </c>
      <c r="E8144" s="37" t="s">
        <v>488</v>
      </c>
      <c r="F8144" s="37" t="n">
        <v>2004</v>
      </c>
      <c r="G8144" s="40" t="n">
        <v>5</v>
      </c>
      <c r="H8144" s="40" t="n">
        <v>131</v>
      </c>
      <c r="I8144" s="40" t="n">
        <v>67548</v>
      </c>
      <c r="J8144" s="40" t="n">
        <v>145460</v>
      </c>
      <c r="K8144" s="40" t="n">
        <v>297866</v>
      </c>
      <c r="L8144" s="40" t="n">
        <v>299822</v>
      </c>
      <c r="M8144" s="40" t="n">
        <v>141734</v>
      </c>
      <c r="N8144" s="40" t="n">
        <v>5059</v>
      </c>
    </row>
    <row r="8145" customFormat="false" ht="13.5" hidden="false" customHeight="false" outlineLevel="0" collapsed="false">
      <c r="B8145" s="37" t="n">
        <v>22</v>
      </c>
      <c r="C8145" s="37" t="s">
        <v>633</v>
      </c>
      <c r="D8145" s="38" t="n">
        <v>2716</v>
      </c>
      <c r="E8145" s="37" t="s">
        <v>489</v>
      </c>
      <c r="F8145" s="37" t="n">
        <v>2004</v>
      </c>
      <c r="G8145" s="40" t="n">
        <v>252</v>
      </c>
      <c r="H8145" s="40" t="n">
        <v>9394</v>
      </c>
      <c r="I8145" s="40" t="n">
        <v>3265246</v>
      </c>
      <c r="J8145" s="40" t="n">
        <v>13713629</v>
      </c>
      <c r="K8145" s="40" t="n">
        <v>19312187</v>
      </c>
      <c r="L8145" s="40" t="n">
        <v>19443593</v>
      </c>
      <c r="M8145" s="40" t="n">
        <v>4773811</v>
      </c>
      <c r="N8145" s="40" t="n">
        <v>956998</v>
      </c>
    </row>
    <row r="8146" customFormat="false" ht="13.5" hidden="false" customHeight="false" outlineLevel="0" collapsed="false">
      <c r="B8146" s="37" t="n">
        <v>22</v>
      </c>
      <c r="C8146" s="37" t="s">
        <v>633</v>
      </c>
      <c r="D8146" s="38" t="n">
        <v>2719</v>
      </c>
      <c r="E8146" s="37" t="s">
        <v>490</v>
      </c>
      <c r="F8146" s="37" t="n">
        <v>2004</v>
      </c>
      <c r="G8146" s="40" t="n">
        <v>12</v>
      </c>
      <c r="H8146" s="40" t="n">
        <v>248</v>
      </c>
      <c r="I8146" s="40" t="n">
        <v>83999</v>
      </c>
      <c r="J8146" s="40" t="n">
        <v>433643</v>
      </c>
      <c r="K8146" s="40" t="n">
        <v>686866</v>
      </c>
      <c r="L8146" s="40" t="n">
        <v>688472</v>
      </c>
      <c r="M8146" s="40" t="n">
        <v>243031</v>
      </c>
      <c r="N8146" s="40" t="n">
        <v>818</v>
      </c>
    </row>
    <row r="8147" customFormat="false" ht="13.5" hidden="false" customHeight="false" outlineLevel="0" collapsed="false">
      <c r="B8147" s="37" t="n">
        <v>22</v>
      </c>
      <c r="C8147" s="37" t="s">
        <v>633</v>
      </c>
      <c r="D8147" s="38" t="n">
        <v>2721</v>
      </c>
      <c r="E8147" s="37" t="s">
        <v>491</v>
      </c>
      <c r="F8147" s="37" t="n">
        <v>2004</v>
      </c>
      <c r="G8147" s="40" t="n">
        <v>9</v>
      </c>
      <c r="H8147" s="40" t="n">
        <v>212</v>
      </c>
      <c r="I8147" s="40" t="n">
        <v>73045</v>
      </c>
      <c r="J8147" s="40" t="n">
        <v>95728</v>
      </c>
      <c r="K8147" s="40" t="n">
        <v>205930</v>
      </c>
      <c r="L8147" s="40" t="n">
        <v>206534</v>
      </c>
      <c r="M8147" s="40" t="n">
        <v>103215</v>
      </c>
      <c r="N8147" s="40" t="n">
        <v>2384</v>
      </c>
    </row>
    <row r="8148" customFormat="false" ht="13.5" hidden="false" customHeight="false" outlineLevel="0" collapsed="false">
      <c r="B8148" s="37" t="n">
        <v>22</v>
      </c>
      <c r="C8148" s="37" t="s">
        <v>633</v>
      </c>
      <c r="D8148" s="38" t="n">
        <v>2722</v>
      </c>
      <c r="E8148" s="37" t="s">
        <v>492</v>
      </c>
      <c r="F8148" s="37" t="n">
        <v>2004</v>
      </c>
      <c r="G8148" s="40" t="n">
        <v>61</v>
      </c>
      <c r="H8148" s="40" t="n">
        <v>4780</v>
      </c>
      <c r="I8148" s="40" t="n">
        <v>2824229</v>
      </c>
      <c r="J8148" s="40" t="n">
        <v>17176749</v>
      </c>
      <c r="K8148" s="40" t="n">
        <v>39832170</v>
      </c>
      <c r="L8148" s="40" t="n">
        <v>40000805</v>
      </c>
      <c r="M8148" s="40" t="n">
        <v>21105645</v>
      </c>
      <c r="N8148" s="40" t="n">
        <v>538133</v>
      </c>
    </row>
    <row r="8149" customFormat="false" ht="13.5" hidden="false" customHeight="false" outlineLevel="0" collapsed="false">
      <c r="B8149" s="37" t="n">
        <v>22</v>
      </c>
      <c r="C8149" s="37" t="s">
        <v>633</v>
      </c>
      <c r="D8149" s="38" t="n">
        <v>2723</v>
      </c>
      <c r="E8149" s="37" t="s">
        <v>493</v>
      </c>
      <c r="F8149" s="37" t="n">
        <v>2004</v>
      </c>
      <c r="G8149" s="40" t="n">
        <v>3</v>
      </c>
      <c r="H8149" s="40" t="n">
        <v>352</v>
      </c>
      <c r="I8149" s="40" t="n">
        <v>271516</v>
      </c>
      <c r="J8149" s="40" t="n">
        <v>1992261</v>
      </c>
      <c r="K8149" s="40" t="n">
        <v>3907678</v>
      </c>
      <c r="L8149" s="40" t="n">
        <v>3949480</v>
      </c>
      <c r="M8149" s="40" t="n">
        <v>1815196</v>
      </c>
      <c r="N8149" s="40" t="n">
        <v>91916</v>
      </c>
    </row>
    <row r="8150" customFormat="false" ht="13.5" hidden="false" customHeight="false" outlineLevel="0" collapsed="false">
      <c r="B8150" s="37" t="n">
        <v>22</v>
      </c>
      <c r="C8150" s="37" t="s">
        <v>633</v>
      </c>
      <c r="D8150" s="38" t="n">
        <v>2729</v>
      </c>
      <c r="E8150" s="37" t="s">
        <v>494</v>
      </c>
      <c r="F8150" s="37" t="n">
        <v>2004</v>
      </c>
      <c r="G8150" s="40" t="n">
        <v>49</v>
      </c>
      <c r="H8150" s="40" t="n">
        <v>2213</v>
      </c>
      <c r="I8150" s="40" t="n">
        <v>715187</v>
      </c>
      <c r="J8150" s="40" t="n">
        <v>2018537</v>
      </c>
      <c r="K8150" s="40" t="n">
        <v>3666777</v>
      </c>
      <c r="L8150" s="40" t="n">
        <v>3662766</v>
      </c>
      <c r="M8150" s="40" t="n">
        <v>1526575</v>
      </c>
      <c r="N8150" s="40" t="n">
        <v>67502</v>
      </c>
    </row>
    <row r="8151" customFormat="false" ht="13.5" hidden="false" customHeight="false" outlineLevel="0" collapsed="false">
      <c r="B8151" s="37" t="n">
        <v>22</v>
      </c>
      <c r="C8151" s="37" t="s">
        <v>633</v>
      </c>
      <c r="D8151" s="38" t="n">
        <v>2731</v>
      </c>
      <c r="E8151" s="37" t="s">
        <v>495</v>
      </c>
      <c r="F8151" s="37" t="n">
        <v>2004</v>
      </c>
      <c r="G8151" s="40" t="n">
        <v>10</v>
      </c>
      <c r="H8151" s="40" t="n">
        <v>4649</v>
      </c>
      <c r="I8151" s="40" t="n">
        <v>3120305</v>
      </c>
      <c r="J8151" s="40" t="n">
        <v>11007846</v>
      </c>
      <c r="K8151" s="40" t="n">
        <v>22164762</v>
      </c>
      <c r="L8151" s="40" t="n">
        <v>22308623</v>
      </c>
      <c r="M8151" s="40" t="n">
        <v>10096526</v>
      </c>
      <c r="N8151" s="40" t="n">
        <v>1184749</v>
      </c>
    </row>
    <row r="8152" customFormat="false" ht="13.5" hidden="false" customHeight="false" outlineLevel="0" collapsed="false">
      <c r="B8152" s="37" t="n">
        <v>22</v>
      </c>
      <c r="C8152" s="37" t="s">
        <v>633</v>
      </c>
      <c r="D8152" s="38" t="n">
        <v>2732</v>
      </c>
      <c r="E8152" s="37" t="s">
        <v>496</v>
      </c>
      <c r="F8152" s="37" t="n">
        <v>2004</v>
      </c>
      <c r="G8152" s="40" t="n">
        <v>47</v>
      </c>
      <c r="H8152" s="40" t="n">
        <v>2621</v>
      </c>
      <c r="I8152" s="40" t="n">
        <v>1173783</v>
      </c>
      <c r="J8152" s="40" t="n">
        <v>5602262</v>
      </c>
      <c r="K8152" s="40" t="n">
        <v>11009774</v>
      </c>
      <c r="L8152" s="40" t="n">
        <v>11043329</v>
      </c>
      <c r="M8152" s="40" t="n">
        <v>4861428</v>
      </c>
      <c r="N8152" s="40" t="n">
        <v>385283</v>
      </c>
    </row>
    <row r="8153" customFormat="false" ht="13.5" hidden="false" customHeight="false" outlineLevel="0" collapsed="false">
      <c r="B8153" s="37" t="n">
        <v>22</v>
      </c>
      <c r="C8153" s="37" t="s">
        <v>633</v>
      </c>
      <c r="D8153" s="38" t="n">
        <v>2741</v>
      </c>
      <c r="E8153" s="37" t="s">
        <v>497</v>
      </c>
      <c r="F8153" s="37" t="n">
        <v>2004</v>
      </c>
      <c r="G8153" s="40" t="n">
        <v>2</v>
      </c>
      <c r="H8153" s="40" t="n">
        <v>30</v>
      </c>
      <c r="I8153" s="40" t="s">
        <v>98</v>
      </c>
      <c r="J8153" s="40" t="s">
        <v>98</v>
      </c>
      <c r="K8153" s="40" t="s">
        <v>98</v>
      </c>
      <c r="L8153" s="40" t="s">
        <v>98</v>
      </c>
      <c r="M8153" s="40" t="s">
        <v>98</v>
      </c>
      <c r="N8153" s="40" t="s">
        <v>106</v>
      </c>
    </row>
    <row r="8154" customFormat="false" ht="13.5" hidden="false" customHeight="false" outlineLevel="0" collapsed="false">
      <c r="B8154" s="37" t="n">
        <v>22</v>
      </c>
      <c r="C8154" s="37" t="s">
        <v>633</v>
      </c>
      <c r="D8154" s="38" t="n">
        <v>2742</v>
      </c>
      <c r="E8154" s="37" t="s">
        <v>498</v>
      </c>
      <c r="F8154" s="37" t="n">
        <v>2004</v>
      </c>
      <c r="G8154" s="40" t="n">
        <v>8</v>
      </c>
      <c r="H8154" s="40" t="n">
        <v>1485</v>
      </c>
      <c r="I8154" s="40" t="n">
        <v>628585</v>
      </c>
      <c r="J8154" s="40" t="n">
        <v>6650790</v>
      </c>
      <c r="K8154" s="40" t="n">
        <v>8059061</v>
      </c>
      <c r="L8154" s="40" t="n">
        <v>7987231</v>
      </c>
      <c r="M8154" s="40" t="n">
        <v>1021062</v>
      </c>
      <c r="N8154" s="40" t="n">
        <v>381504</v>
      </c>
    </row>
    <row r="8155" customFormat="false" ht="13.5" hidden="false" customHeight="false" outlineLevel="0" collapsed="false">
      <c r="B8155" s="37" t="n">
        <v>22</v>
      </c>
      <c r="C8155" s="37" t="s">
        <v>633</v>
      </c>
      <c r="D8155" s="38" t="n">
        <v>2743</v>
      </c>
      <c r="E8155" s="37" t="s">
        <v>499</v>
      </c>
      <c r="F8155" s="37" t="n">
        <v>2004</v>
      </c>
      <c r="G8155" s="40" t="n">
        <v>5</v>
      </c>
      <c r="H8155" s="40" t="n">
        <v>76</v>
      </c>
      <c r="I8155" s="40" t="n">
        <v>23340</v>
      </c>
      <c r="J8155" s="40" t="n">
        <v>76620</v>
      </c>
      <c r="K8155" s="40" t="n">
        <v>123488</v>
      </c>
      <c r="L8155" s="40" t="n">
        <v>122777</v>
      </c>
      <c r="M8155" s="40" t="n">
        <v>42636</v>
      </c>
      <c r="N8155" s="40" t="n">
        <v>3865</v>
      </c>
    </row>
    <row r="8156" customFormat="false" ht="13.5" hidden="false" customHeight="false" outlineLevel="0" collapsed="false">
      <c r="B8156" s="37" t="n">
        <v>22</v>
      </c>
      <c r="C8156" s="37" t="s">
        <v>633</v>
      </c>
      <c r="D8156" s="38" t="n">
        <v>2749</v>
      </c>
      <c r="E8156" s="37" t="s">
        <v>500</v>
      </c>
      <c r="F8156" s="37" t="n">
        <v>2004</v>
      </c>
      <c r="G8156" s="40" t="n">
        <v>48</v>
      </c>
      <c r="H8156" s="40" t="n">
        <v>2395</v>
      </c>
      <c r="I8156" s="40" t="n">
        <v>1227513</v>
      </c>
      <c r="J8156" s="40" t="n">
        <v>3352306</v>
      </c>
      <c r="K8156" s="40" t="n">
        <v>6092133</v>
      </c>
      <c r="L8156" s="40" t="n">
        <v>6420100</v>
      </c>
      <c r="M8156" s="40" t="n">
        <v>2751576</v>
      </c>
      <c r="N8156" s="40" t="n">
        <v>126916</v>
      </c>
    </row>
    <row r="8157" customFormat="false" ht="13.5" hidden="false" customHeight="false" outlineLevel="0" collapsed="false">
      <c r="B8157" s="37" t="n">
        <v>22</v>
      </c>
      <c r="C8157" s="37" t="s">
        <v>633</v>
      </c>
      <c r="D8157" s="38" t="n">
        <v>2751</v>
      </c>
      <c r="E8157" s="37" t="s">
        <v>501</v>
      </c>
      <c r="F8157" s="37" t="n">
        <v>2004</v>
      </c>
      <c r="G8157" s="40" t="n">
        <v>17</v>
      </c>
      <c r="H8157" s="40" t="n">
        <v>386</v>
      </c>
      <c r="I8157" s="40" t="n">
        <v>113928</v>
      </c>
      <c r="J8157" s="40" t="n">
        <v>215295</v>
      </c>
      <c r="K8157" s="40" t="n">
        <v>454307</v>
      </c>
      <c r="L8157" s="40" t="n">
        <v>470810</v>
      </c>
      <c r="M8157" s="40" t="n">
        <v>241500</v>
      </c>
      <c r="N8157" s="40" t="n">
        <v>4007</v>
      </c>
    </row>
    <row r="8158" customFormat="false" ht="13.5" hidden="false" customHeight="false" outlineLevel="0" collapsed="false">
      <c r="B8158" s="37" t="n">
        <v>22</v>
      </c>
      <c r="C8158" s="37" t="s">
        <v>633</v>
      </c>
      <c r="D8158" s="38" t="n">
        <v>2752</v>
      </c>
      <c r="E8158" s="37" t="s">
        <v>502</v>
      </c>
      <c r="F8158" s="37" t="n">
        <v>2004</v>
      </c>
      <c r="G8158" s="40" t="n">
        <v>5</v>
      </c>
      <c r="H8158" s="40" t="n">
        <v>374</v>
      </c>
      <c r="I8158" s="40" t="n">
        <v>222918</v>
      </c>
      <c r="J8158" s="40" t="n">
        <v>250329</v>
      </c>
      <c r="K8158" s="40" t="n">
        <v>724828</v>
      </c>
      <c r="L8158" s="40" t="n">
        <v>757286</v>
      </c>
      <c r="M8158" s="40" t="n">
        <v>473014</v>
      </c>
      <c r="N8158" s="40" t="n">
        <v>4240</v>
      </c>
    </row>
    <row r="8159" customFormat="false" ht="13.5" hidden="false" customHeight="false" outlineLevel="0" collapsed="false">
      <c r="B8159" s="37" t="n">
        <v>22</v>
      </c>
      <c r="C8159" s="37" t="s">
        <v>633</v>
      </c>
      <c r="D8159" s="38" t="n">
        <v>2753</v>
      </c>
      <c r="E8159" s="37" t="s">
        <v>503</v>
      </c>
      <c r="F8159" s="37" t="n">
        <v>2004</v>
      </c>
      <c r="G8159" s="40" t="n">
        <v>2</v>
      </c>
      <c r="H8159" s="40" t="n">
        <v>16</v>
      </c>
      <c r="I8159" s="40" t="s">
        <v>98</v>
      </c>
      <c r="J8159" s="40" t="s">
        <v>98</v>
      </c>
      <c r="K8159" s="40" t="s">
        <v>98</v>
      </c>
      <c r="L8159" s="40" t="s">
        <v>98</v>
      </c>
      <c r="M8159" s="40" t="s">
        <v>98</v>
      </c>
      <c r="N8159" s="40" t="s">
        <v>106</v>
      </c>
    </row>
    <row r="8160" customFormat="false" ht="13.5" hidden="false" customHeight="false" outlineLevel="0" collapsed="false">
      <c r="B8160" s="37" t="n">
        <v>22</v>
      </c>
      <c r="C8160" s="37" t="s">
        <v>633</v>
      </c>
      <c r="D8160" s="38" t="n">
        <v>2791</v>
      </c>
      <c r="E8160" s="37" t="s">
        <v>504</v>
      </c>
      <c r="F8160" s="37" t="n">
        <v>2004</v>
      </c>
      <c r="G8160" s="40" t="n">
        <v>7</v>
      </c>
      <c r="H8160" s="40" t="n">
        <v>1005</v>
      </c>
      <c r="I8160" s="40" t="n">
        <v>767945</v>
      </c>
      <c r="J8160" s="40" t="n">
        <v>2677017</v>
      </c>
      <c r="K8160" s="40" t="n">
        <v>4669701</v>
      </c>
      <c r="L8160" s="40" t="n">
        <v>4615796</v>
      </c>
      <c r="M8160" s="40" t="n">
        <v>1657088</v>
      </c>
      <c r="N8160" s="40" t="n">
        <v>840725</v>
      </c>
    </row>
    <row r="8161" customFormat="false" ht="13.5" hidden="false" customHeight="false" outlineLevel="0" collapsed="false">
      <c r="B8161" s="37" t="n">
        <v>22</v>
      </c>
      <c r="C8161" s="37" t="s">
        <v>633</v>
      </c>
      <c r="D8161" s="38" t="n">
        <v>2792</v>
      </c>
      <c r="E8161" s="37" t="s">
        <v>505</v>
      </c>
      <c r="F8161" s="37" t="n">
        <v>2004</v>
      </c>
      <c r="G8161" s="40" t="n">
        <v>6</v>
      </c>
      <c r="H8161" s="40" t="n">
        <v>312</v>
      </c>
      <c r="I8161" s="40" t="n">
        <v>124846</v>
      </c>
      <c r="J8161" s="40" t="n">
        <v>932585</v>
      </c>
      <c r="K8161" s="40" t="n">
        <v>1820417</v>
      </c>
      <c r="L8161" s="40" t="n">
        <v>1803458</v>
      </c>
      <c r="M8161" s="40" t="n">
        <v>783398</v>
      </c>
      <c r="N8161" s="40" t="n">
        <v>44279</v>
      </c>
    </row>
    <row r="8162" customFormat="false" ht="13.5" hidden="false" customHeight="false" outlineLevel="0" collapsed="false">
      <c r="B8162" s="37" t="n">
        <v>22</v>
      </c>
      <c r="C8162" s="37" t="s">
        <v>633</v>
      </c>
      <c r="D8162" s="38" t="n">
        <v>2793</v>
      </c>
      <c r="E8162" s="37" t="s">
        <v>506</v>
      </c>
      <c r="F8162" s="37" t="n">
        <v>2004</v>
      </c>
      <c r="G8162" s="40" t="n">
        <v>1</v>
      </c>
      <c r="H8162" s="40" t="n">
        <v>24</v>
      </c>
      <c r="I8162" s="40" t="s">
        <v>98</v>
      </c>
      <c r="J8162" s="40" t="s">
        <v>98</v>
      </c>
      <c r="K8162" s="40" t="s">
        <v>98</v>
      </c>
      <c r="L8162" s="40" t="s">
        <v>98</v>
      </c>
      <c r="M8162" s="40" t="s">
        <v>98</v>
      </c>
      <c r="N8162" s="40" t="s">
        <v>106</v>
      </c>
    </row>
    <row r="8163" customFormat="false" ht="13.5" hidden="false" customHeight="false" outlineLevel="0" collapsed="false">
      <c r="B8163" s="37" t="n">
        <v>22</v>
      </c>
      <c r="C8163" s="37" t="s">
        <v>633</v>
      </c>
      <c r="D8163" s="38" t="n">
        <v>2799</v>
      </c>
      <c r="E8163" s="37" t="s">
        <v>507</v>
      </c>
      <c r="F8163" s="37" t="n">
        <v>2004</v>
      </c>
      <c r="G8163" s="40" t="n">
        <v>20</v>
      </c>
      <c r="H8163" s="40" t="n">
        <v>1076</v>
      </c>
      <c r="I8163" s="40" t="n">
        <v>501219</v>
      </c>
      <c r="J8163" s="40" t="n">
        <v>1312855</v>
      </c>
      <c r="K8163" s="40" t="n">
        <v>2342044</v>
      </c>
      <c r="L8163" s="40" t="n">
        <v>2336693</v>
      </c>
      <c r="M8163" s="40" t="n">
        <v>873207</v>
      </c>
      <c r="N8163" s="40" t="n">
        <v>111742</v>
      </c>
    </row>
    <row r="8164" customFormat="false" ht="13.5" hidden="false" customHeight="false" outlineLevel="0" collapsed="false">
      <c r="B8164" s="37" t="n">
        <v>22</v>
      </c>
      <c r="C8164" s="37" t="s">
        <v>633</v>
      </c>
      <c r="D8164" s="38" t="n">
        <v>2811</v>
      </c>
      <c r="E8164" s="37" t="s">
        <v>508</v>
      </c>
      <c r="F8164" s="37" t="n">
        <v>2004</v>
      </c>
      <c r="G8164" s="40" t="n">
        <v>8</v>
      </c>
      <c r="H8164" s="40" t="n">
        <v>412</v>
      </c>
      <c r="I8164" s="40" t="n">
        <v>171894</v>
      </c>
      <c r="J8164" s="40" t="n">
        <v>341390</v>
      </c>
      <c r="K8164" s="40" t="n">
        <v>621724</v>
      </c>
      <c r="L8164" s="40" t="n">
        <v>616226</v>
      </c>
      <c r="M8164" s="40" t="n">
        <v>255317</v>
      </c>
      <c r="N8164" s="40" t="n">
        <v>3157</v>
      </c>
    </row>
    <row r="8165" customFormat="false" ht="13.5" hidden="false" customHeight="false" outlineLevel="0" collapsed="false">
      <c r="B8165" s="37" t="n">
        <v>22</v>
      </c>
      <c r="C8165" s="37" t="s">
        <v>633</v>
      </c>
      <c r="D8165" s="38" t="n">
        <v>2812</v>
      </c>
      <c r="E8165" s="37" t="s">
        <v>509</v>
      </c>
      <c r="F8165" s="37" t="n">
        <v>2004</v>
      </c>
      <c r="G8165" s="40" t="n">
        <v>12</v>
      </c>
      <c r="H8165" s="40" t="n">
        <v>2680</v>
      </c>
      <c r="I8165" s="40" t="n">
        <v>1707031</v>
      </c>
      <c r="J8165" s="40" t="n">
        <v>38011575</v>
      </c>
      <c r="K8165" s="40" t="n">
        <v>54624279</v>
      </c>
      <c r="L8165" s="40" t="n">
        <v>54335546</v>
      </c>
      <c r="M8165" s="40" t="n">
        <v>15375967</v>
      </c>
      <c r="N8165" s="40" t="n">
        <v>429877</v>
      </c>
    </row>
    <row r="8166" customFormat="false" ht="13.5" hidden="false" customHeight="false" outlineLevel="0" collapsed="false">
      <c r="B8166" s="37" t="n">
        <v>22</v>
      </c>
      <c r="C8166" s="37" t="s">
        <v>633</v>
      </c>
      <c r="D8166" s="38" t="n">
        <v>2813</v>
      </c>
      <c r="E8166" s="37" t="s">
        <v>510</v>
      </c>
      <c r="F8166" s="37" t="n">
        <v>2004</v>
      </c>
      <c r="G8166" s="40" t="n">
        <v>3</v>
      </c>
      <c r="H8166" s="40" t="n">
        <v>1162</v>
      </c>
      <c r="I8166" s="40" t="n">
        <v>561870</v>
      </c>
      <c r="J8166" s="40" t="n">
        <v>4693683</v>
      </c>
      <c r="K8166" s="40" t="n">
        <v>7936248</v>
      </c>
      <c r="L8166" s="40" t="n">
        <v>7970677</v>
      </c>
      <c r="M8166" s="40" t="n">
        <v>3012776</v>
      </c>
      <c r="N8166" s="40" t="n">
        <v>121601</v>
      </c>
    </row>
    <row r="8167" customFormat="false" ht="13.5" hidden="false" customHeight="false" outlineLevel="0" collapsed="false">
      <c r="B8167" s="37" t="n">
        <v>22</v>
      </c>
      <c r="C8167" s="37" t="s">
        <v>633</v>
      </c>
      <c r="D8167" s="38" t="n">
        <v>2814</v>
      </c>
      <c r="E8167" s="37" t="s">
        <v>511</v>
      </c>
      <c r="F8167" s="37" t="n">
        <v>2004</v>
      </c>
      <c r="G8167" s="40" t="n">
        <v>36</v>
      </c>
      <c r="H8167" s="40" t="n">
        <v>1351</v>
      </c>
      <c r="I8167" s="40" t="n">
        <v>450650</v>
      </c>
      <c r="J8167" s="40" t="n">
        <v>3057172</v>
      </c>
      <c r="K8167" s="40" t="n">
        <v>3858654</v>
      </c>
      <c r="L8167" s="40" t="n">
        <v>3847870</v>
      </c>
      <c r="M8167" s="40" t="n">
        <v>711477</v>
      </c>
      <c r="N8167" s="40" t="n">
        <v>92461</v>
      </c>
    </row>
    <row r="8168" customFormat="false" ht="13.5" hidden="false" customHeight="false" outlineLevel="0" collapsed="false">
      <c r="B8168" s="37" t="n">
        <v>22</v>
      </c>
      <c r="C8168" s="37" t="s">
        <v>633</v>
      </c>
      <c r="D8168" s="38" t="n">
        <v>2815</v>
      </c>
      <c r="E8168" s="37" t="s">
        <v>512</v>
      </c>
      <c r="F8168" s="37" t="n">
        <v>2004</v>
      </c>
      <c r="G8168" s="40" t="n">
        <v>7</v>
      </c>
      <c r="H8168" s="40" t="n">
        <v>456</v>
      </c>
      <c r="I8168" s="40" t="n">
        <v>206484</v>
      </c>
      <c r="J8168" s="40" t="n">
        <v>1175300</v>
      </c>
      <c r="K8168" s="40" t="n">
        <v>2485485</v>
      </c>
      <c r="L8168" s="40" t="n">
        <v>2463581</v>
      </c>
      <c r="M8168" s="40" t="n">
        <v>1181241</v>
      </c>
      <c r="N8168" s="40" t="n">
        <v>23706</v>
      </c>
    </row>
    <row r="8169" customFormat="false" ht="13.5" hidden="false" customHeight="false" outlineLevel="0" collapsed="false">
      <c r="B8169" s="37" t="n">
        <v>22</v>
      </c>
      <c r="C8169" s="37" t="s">
        <v>633</v>
      </c>
      <c r="D8169" s="38" t="n">
        <v>2819</v>
      </c>
      <c r="E8169" s="37" t="s">
        <v>513</v>
      </c>
      <c r="F8169" s="37" t="n">
        <v>2004</v>
      </c>
      <c r="G8169" s="40" t="n">
        <v>3</v>
      </c>
      <c r="H8169" s="40" t="n">
        <v>165</v>
      </c>
      <c r="I8169" s="40" t="n">
        <v>88560</v>
      </c>
      <c r="J8169" s="40" t="n">
        <v>233779</v>
      </c>
      <c r="K8169" s="40" t="n">
        <v>471146</v>
      </c>
      <c r="L8169" s="40" t="n">
        <v>470172</v>
      </c>
      <c r="M8169" s="40" t="n">
        <v>213005</v>
      </c>
      <c r="N8169" s="40" t="n">
        <v>9762</v>
      </c>
    </row>
    <row r="8170" customFormat="false" ht="13.5" hidden="false" customHeight="false" outlineLevel="0" collapsed="false">
      <c r="B8170" s="37" t="n">
        <v>22</v>
      </c>
      <c r="C8170" s="37" t="s">
        <v>633</v>
      </c>
      <c r="D8170" s="38" t="n">
        <v>2821</v>
      </c>
      <c r="E8170" s="37" t="s">
        <v>514</v>
      </c>
      <c r="F8170" s="37" t="n">
        <v>2004</v>
      </c>
      <c r="G8170" s="40" t="n">
        <v>6</v>
      </c>
      <c r="H8170" s="40" t="n">
        <v>57</v>
      </c>
      <c r="I8170" s="40" t="n">
        <v>16498</v>
      </c>
      <c r="J8170" s="40" t="n">
        <v>9977</v>
      </c>
      <c r="K8170" s="40" t="n">
        <v>34680</v>
      </c>
      <c r="L8170" s="40" t="n">
        <v>34680</v>
      </c>
      <c r="M8170" s="40" t="n">
        <v>23526</v>
      </c>
      <c r="N8170" s="40" t="s">
        <v>106</v>
      </c>
    </row>
    <row r="8171" customFormat="false" ht="13.5" hidden="false" customHeight="false" outlineLevel="0" collapsed="false">
      <c r="B8171" s="37" t="n">
        <v>22</v>
      </c>
      <c r="C8171" s="37" t="s">
        <v>633</v>
      </c>
      <c r="D8171" s="38" t="n">
        <v>2822</v>
      </c>
      <c r="E8171" s="37" t="s">
        <v>515</v>
      </c>
      <c r="F8171" s="37" t="n">
        <v>2004</v>
      </c>
      <c r="G8171" s="40" t="n">
        <v>7</v>
      </c>
      <c r="H8171" s="40" t="n">
        <v>344</v>
      </c>
      <c r="I8171" s="40" t="n">
        <v>97371</v>
      </c>
      <c r="J8171" s="40" t="n">
        <v>64676</v>
      </c>
      <c r="K8171" s="40" t="n">
        <v>192262</v>
      </c>
      <c r="L8171" s="40" t="n">
        <v>188840</v>
      </c>
      <c r="M8171" s="40" t="n">
        <v>114115</v>
      </c>
      <c r="N8171" s="40" t="n">
        <v>2830</v>
      </c>
    </row>
    <row r="8172" customFormat="false" ht="13.5" hidden="false" customHeight="false" outlineLevel="0" collapsed="false">
      <c r="B8172" s="37" t="n">
        <v>22</v>
      </c>
      <c r="C8172" s="37" t="s">
        <v>633</v>
      </c>
      <c r="D8172" s="38" t="n">
        <v>2823</v>
      </c>
      <c r="E8172" s="37" t="s">
        <v>516</v>
      </c>
      <c r="F8172" s="37" t="n">
        <v>2004</v>
      </c>
      <c r="G8172" s="40" t="n">
        <v>1</v>
      </c>
      <c r="H8172" s="40" t="n">
        <v>27</v>
      </c>
      <c r="I8172" s="40" t="s">
        <v>98</v>
      </c>
      <c r="J8172" s="40" t="s">
        <v>98</v>
      </c>
      <c r="K8172" s="40" t="s">
        <v>98</v>
      </c>
      <c r="L8172" s="40" t="s">
        <v>98</v>
      </c>
      <c r="M8172" s="40" t="s">
        <v>98</v>
      </c>
      <c r="N8172" s="40" t="s">
        <v>106</v>
      </c>
    </row>
    <row r="8173" customFormat="false" ht="13.5" hidden="false" customHeight="false" outlineLevel="0" collapsed="false">
      <c r="B8173" s="37" t="n">
        <v>22</v>
      </c>
      <c r="C8173" s="37" t="s">
        <v>633</v>
      </c>
      <c r="D8173" s="38" t="n">
        <v>2824</v>
      </c>
      <c r="E8173" s="37" t="s">
        <v>517</v>
      </c>
      <c r="F8173" s="37" t="n">
        <v>2004</v>
      </c>
      <c r="G8173" s="40" t="n">
        <v>9</v>
      </c>
      <c r="H8173" s="40" t="n">
        <v>410</v>
      </c>
      <c r="I8173" s="40" t="n">
        <v>184042</v>
      </c>
      <c r="J8173" s="40" t="n">
        <v>1103660</v>
      </c>
      <c r="K8173" s="40" t="n">
        <v>1350600</v>
      </c>
      <c r="L8173" s="40" t="n">
        <v>1327295</v>
      </c>
      <c r="M8173" s="40" t="n">
        <v>226864</v>
      </c>
      <c r="N8173" s="40" t="n">
        <v>19700</v>
      </c>
    </row>
    <row r="8174" customFormat="false" ht="13.5" hidden="false" customHeight="false" outlineLevel="0" collapsed="false">
      <c r="B8174" s="37" t="n">
        <v>22</v>
      </c>
      <c r="C8174" s="37" t="s">
        <v>633</v>
      </c>
      <c r="D8174" s="38" t="n">
        <v>2829</v>
      </c>
      <c r="E8174" s="37" t="s">
        <v>518</v>
      </c>
      <c r="F8174" s="37" t="n">
        <v>2004</v>
      </c>
      <c r="G8174" s="40" t="n">
        <v>10</v>
      </c>
      <c r="H8174" s="40" t="n">
        <v>1680</v>
      </c>
      <c r="I8174" s="40" t="n">
        <v>1110997</v>
      </c>
      <c r="J8174" s="40" t="n">
        <v>4456490</v>
      </c>
      <c r="K8174" s="40" t="n">
        <v>9643503</v>
      </c>
      <c r="L8174" s="40" t="n">
        <v>9280112</v>
      </c>
      <c r="M8174" s="40" t="n">
        <v>4442756</v>
      </c>
      <c r="N8174" s="40" t="n">
        <v>1120703</v>
      </c>
    </row>
    <row r="8175" customFormat="false" ht="13.5" hidden="false" customHeight="false" outlineLevel="0" collapsed="false">
      <c r="B8175" s="37" t="n">
        <v>22</v>
      </c>
      <c r="C8175" s="37" t="s">
        <v>633</v>
      </c>
      <c r="D8175" s="38" t="n">
        <v>2911</v>
      </c>
      <c r="E8175" s="37" t="s">
        <v>519</v>
      </c>
      <c r="F8175" s="37" t="n">
        <v>2004</v>
      </c>
      <c r="G8175" s="40" t="n">
        <v>3</v>
      </c>
      <c r="H8175" s="40" t="n">
        <v>937</v>
      </c>
      <c r="I8175" s="40" t="n">
        <v>533449</v>
      </c>
      <c r="J8175" s="40" t="n">
        <v>714670</v>
      </c>
      <c r="K8175" s="40" t="n">
        <v>2417157</v>
      </c>
      <c r="L8175" s="40" t="n">
        <v>2428352</v>
      </c>
      <c r="M8175" s="40" t="n">
        <v>1587514</v>
      </c>
      <c r="N8175" s="40" t="n">
        <v>107907</v>
      </c>
    </row>
    <row r="8176" customFormat="false" ht="13.5" hidden="false" customHeight="false" outlineLevel="0" collapsed="false">
      <c r="B8176" s="37" t="n">
        <v>22</v>
      </c>
      <c r="C8176" s="37" t="s">
        <v>633</v>
      </c>
      <c r="D8176" s="38" t="n">
        <v>2912</v>
      </c>
      <c r="E8176" s="37" t="s">
        <v>520</v>
      </c>
      <c r="F8176" s="37" t="n">
        <v>2004</v>
      </c>
      <c r="G8176" s="40" t="n">
        <v>3</v>
      </c>
      <c r="H8176" s="40" t="n">
        <v>899</v>
      </c>
      <c r="I8176" s="40" t="n">
        <v>528821</v>
      </c>
      <c r="J8176" s="40" t="n">
        <v>1960165</v>
      </c>
      <c r="K8176" s="40" t="n">
        <v>4341074</v>
      </c>
      <c r="L8176" s="40" t="n">
        <v>4345604</v>
      </c>
      <c r="M8176" s="40" t="n">
        <v>2055095</v>
      </c>
      <c r="N8176" s="40" t="n">
        <v>180716</v>
      </c>
    </row>
    <row r="8177" customFormat="false" ht="13.5" hidden="false" customHeight="false" outlineLevel="0" collapsed="false">
      <c r="B8177" s="37" t="n">
        <v>22</v>
      </c>
      <c r="C8177" s="37" t="s">
        <v>633</v>
      </c>
      <c r="D8177" s="38" t="n">
        <v>2913</v>
      </c>
      <c r="E8177" s="37" t="s">
        <v>521</v>
      </c>
      <c r="F8177" s="37" t="n">
        <v>2004</v>
      </c>
      <c r="G8177" s="40" t="n">
        <v>2</v>
      </c>
      <c r="H8177" s="40" t="n">
        <v>1756</v>
      </c>
      <c r="I8177" s="40" t="s">
        <v>98</v>
      </c>
      <c r="J8177" s="40" t="s">
        <v>98</v>
      </c>
      <c r="K8177" s="40" t="s">
        <v>98</v>
      </c>
      <c r="L8177" s="40" t="s">
        <v>98</v>
      </c>
      <c r="M8177" s="40" t="s">
        <v>98</v>
      </c>
      <c r="N8177" s="40" t="s">
        <v>98</v>
      </c>
    </row>
    <row r="8178" customFormat="false" ht="13.5" hidden="false" customHeight="false" outlineLevel="0" collapsed="false">
      <c r="B8178" s="37" t="n">
        <v>22</v>
      </c>
      <c r="C8178" s="37" t="s">
        <v>633</v>
      </c>
      <c r="D8178" s="38" t="n">
        <v>2914</v>
      </c>
      <c r="E8178" s="37" t="s">
        <v>522</v>
      </c>
      <c r="F8178" s="37" t="n">
        <v>2004</v>
      </c>
      <c r="G8178" s="40" t="n">
        <v>10</v>
      </c>
      <c r="H8178" s="40" t="n">
        <v>245</v>
      </c>
      <c r="I8178" s="40" t="n">
        <v>79262</v>
      </c>
      <c r="J8178" s="40" t="n">
        <v>258548</v>
      </c>
      <c r="K8178" s="40" t="n">
        <v>493527</v>
      </c>
      <c r="L8178" s="40" t="n">
        <v>496186</v>
      </c>
      <c r="M8178" s="40" t="n">
        <v>223470</v>
      </c>
      <c r="N8178" s="40" t="n">
        <v>4426</v>
      </c>
    </row>
    <row r="8179" customFormat="false" ht="13.5" hidden="false" customHeight="false" outlineLevel="0" collapsed="false">
      <c r="B8179" s="37" t="n">
        <v>22</v>
      </c>
      <c r="C8179" s="37" t="s">
        <v>633</v>
      </c>
      <c r="D8179" s="38" t="n">
        <v>2915</v>
      </c>
      <c r="E8179" s="37" t="s">
        <v>523</v>
      </c>
      <c r="F8179" s="37" t="n">
        <v>2004</v>
      </c>
      <c r="G8179" s="40" t="n">
        <v>11</v>
      </c>
      <c r="H8179" s="40" t="n">
        <v>207</v>
      </c>
      <c r="I8179" s="40" t="n">
        <v>61491</v>
      </c>
      <c r="J8179" s="40" t="n">
        <v>345611</v>
      </c>
      <c r="K8179" s="40" t="n">
        <v>405652</v>
      </c>
      <c r="L8179" s="40" t="n">
        <v>390508</v>
      </c>
      <c r="M8179" s="40" t="n">
        <v>34858</v>
      </c>
      <c r="N8179" s="40" t="n">
        <v>162</v>
      </c>
    </row>
    <row r="8180" customFormat="false" ht="13.5" hidden="false" customHeight="false" outlineLevel="0" collapsed="false">
      <c r="B8180" s="37" t="n">
        <v>22</v>
      </c>
      <c r="C8180" s="37" t="s">
        <v>633</v>
      </c>
      <c r="D8180" s="38" t="n">
        <v>2916</v>
      </c>
      <c r="E8180" s="37" t="s">
        <v>524</v>
      </c>
      <c r="F8180" s="37" t="n">
        <v>2004</v>
      </c>
      <c r="G8180" s="40" t="n">
        <v>19</v>
      </c>
      <c r="H8180" s="40" t="n">
        <v>835</v>
      </c>
      <c r="I8180" s="40" t="n">
        <v>211486</v>
      </c>
      <c r="J8180" s="40" t="n">
        <v>789442</v>
      </c>
      <c r="K8180" s="40" t="n">
        <v>1701923</v>
      </c>
      <c r="L8180" s="40" t="n">
        <v>1710435</v>
      </c>
      <c r="M8180" s="40" t="n">
        <v>797880</v>
      </c>
      <c r="N8180" s="40" t="n">
        <v>197470</v>
      </c>
    </row>
    <row r="8181" customFormat="false" ht="13.5" hidden="false" customHeight="false" outlineLevel="0" collapsed="false">
      <c r="B8181" s="37" t="n">
        <v>22</v>
      </c>
      <c r="C8181" s="37" t="s">
        <v>633</v>
      </c>
      <c r="D8181" s="38" t="n">
        <v>2917</v>
      </c>
      <c r="E8181" s="37" t="s">
        <v>525</v>
      </c>
      <c r="F8181" s="37" t="n">
        <v>2004</v>
      </c>
      <c r="G8181" s="40" t="n">
        <v>4</v>
      </c>
      <c r="H8181" s="40" t="n">
        <v>689</v>
      </c>
      <c r="I8181" s="40" t="n">
        <v>339261</v>
      </c>
      <c r="J8181" s="40" t="n">
        <v>1066000</v>
      </c>
      <c r="K8181" s="40" t="n">
        <v>1473441</v>
      </c>
      <c r="L8181" s="40" t="n">
        <v>1428452</v>
      </c>
      <c r="M8181" s="40" t="n">
        <v>187456</v>
      </c>
      <c r="N8181" s="40" t="n">
        <v>48739</v>
      </c>
    </row>
    <row r="8182" customFormat="false" ht="13.5" hidden="false" customHeight="false" outlineLevel="0" collapsed="false">
      <c r="B8182" s="37" t="n">
        <v>22</v>
      </c>
      <c r="C8182" s="37" t="s">
        <v>633</v>
      </c>
      <c r="D8182" s="38" t="n">
        <v>2918</v>
      </c>
      <c r="E8182" s="37" t="s">
        <v>526</v>
      </c>
      <c r="F8182" s="37" t="n">
        <v>2004</v>
      </c>
      <c r="G8182" s="40" t="n">
        <v>45</v>
      </c>
      <c r="H8182" s="40" t="n">
        <v>1240</v>
      </c>
      <c r="I8182" s="40" t="n">
        <v>333588</v>
      </c>
      <c r="J8182" s="40" t="n">
        <v>669685</v>
      </c>
      <c r="K8182" s="40" t="n">
        <v>1297725</v>
      </c>
      <c r="L8182" s="40" t="n">
        <v>1301080</v>
      </c>
      <c r="M8182" s="40" t="n">
        <v>581798</v>
      </c>
      <c r="N8182" s="40" t="n">
        <v>61946</v>
      </c>
    </row>
    <row r="8183" customFormat="false" ht="13.5" hidden="false" customHeight="false" outlineLevel="0" collapsed="false">
      <c r="B8183" s="37" t="n">
        <v>22</v>
      </c>
      <c r="C8183" s="37" t="s">
        <v>633</v>
      </c>
      <c r="D8183" s="38" t="n">
        <v>2919</v>
      </c>
      <c r="E8183" s="37" t="s">
        <v>527</v>
      </c>
      <c r="F8183" s="37" t="n">
        <v>2004</v>
      </c>
      <c r="G8183" s="40" t="n">
        <v>66</v>
      </c>
      <c r="H8183" s="40" t="n">
        <v>2765</v>
      </c>
      <c r="I8183" s="40" t="n">
        <v>1080721</v>
      </c>
      <c r="J8183" s="40" t="n">
        <v>4999177</v>
      </c>
      <c r="K8183" s="40" t="n">
        <v>6493796</v>
      </c>
      <c r="L8183" s="40" t="n">
        <v>6514535</v>
      </c>
      <c r="M8183" s="40" t="n">
        <v>1159865</v>
      </c>
      <c r="N8183" s="40" t="n">
        <v>318379</v>
      </c>
    </row>
    <row r="8184" customFormat="false" ht="13.5" hidden="false" customHeight="false" outlineLevel="0" collapsed="false">
      <c r="B8184" s="37" t="n">
        <v>22</v>
      </c>
      <c r="C8184" s="37" t="s">
        <v>633</v>
      </c>
      <c r="D8184" s="38" t="n">
        <v>3011</v>
      </c>
      <c r="E8184" s="37" t="s">
        <v>528</v>
      </c>
      <c r="F8184" s="37" t="n">
        <v>2004</v>
      </c>
      <c r="G8184" s="40" t="n">
        <v>3</v>
      </c>
      <c r="H8184" s="40" t="n">
        <v>9330</v>
      </c>
      <c r="I8184" s="40" t="n">
        <v>5851972</v>
      </c>
      <c r="J8184" s="40" t="n">
        <v>103178707</v>
      </c>
      <c r="K8184" s="40" t="n">
        <v>149958429</v>
      </c>
      <c r="L8184" s="40" t="n">
        <v>150019222</v>
      </c>
      <c r="M8184" s="40" t="n">
        <v>44699456</v>
      </c>
      <c r="N8184" s="40" t="n">
        <v>3860381</v>
      </c>
    </row>
    <row r="8185" customFormat="false" ht="13.5" hidden="false" customHeight="false" outlineLevel="0" collapsed="false">
      <c r="B8185" s="37" t="n">
        <v>22</v>
      </c>
      <c r="C8185" s="37" t="s">
        <v>633</v>
      </c>
      <c r="D8185" s="38" t="n">
        <v>3012</v>
      </c>
      <c r="E8185" s="37" t="s">
        <v>529</v>
      </c>
      <c r="F8185" s="37" t="n">
        <v>2004</v>
      </c>
      <c r="G8185" s="40" t="n">
        <v>9</v>
      </c>
      <c r="H8185" s="40" t="n">
        <v>2884</v>
      </c>
      <c r="I8185" s="40" t="n">
        <v>1989171</v>
      </c>
      <c r="J8185" s="40" t="n">
        <v>28913836</v>
      </c>
      <c r="K8185" s="40" t="n">
        <v>31481843</v>
      </c>
      <c r="L8185" s="40" t="n">
        <v>31476433</v>
      </c>
      <c r="M8185" s="40" t="n">
        <v>2041677</v>
      </c>
      <c r="N8185" s="40" t="n">
        <v>378546</v>
      </c>
    </row>
    <row r="8186" customFormat="false" ht="13.5" hidden="false" customHeight="false" outlineLevel="0" collapsed="false">
      <c r="B8186" s="37" t="n">
        <v>22</v>
      </c>
      <c r="C8186" s="37" t="s">
        <v>633</v>
      </c>
      <c r="D8186" s="38" t="n">
        <v>3013</v>
      </c>
      <c r="E8186" s="37" t="s">
        <v>530</v>
      </c>
      <c r="F8186" s="37" t="n">
        <v>2004</v>
      </c>
      <c r="G8186" s="40" t="n">
        <v>1304</v>
      </c>
      <c r="H8186" s="40" t="n">
        <v>73392</v>
      </c>
      <c r="I8186" s="40" t="n">
        <v>36616447</v>
      </c>
      <c r="J8186" s="40" t="n">
        <v>177704299</v>
      </c>
      <c r="K8186" s="40" t="n">
        <v>274130974</v>
      </c>
      <c r="L8186" s="40" t="n">
        <v>274289819</v>
      </c>
      <c r="M8186" s="40" t="n">
        <v>85732004</v>
      </c>
      <c r="N8186" s="40" t="n">
        <v>10706933</v>
      </c>
    </row>
    <row r="8187" customFormat="false" ht="13.5" hidden="false" customHeight="false" outlineLevel="0" collapsed="false">
      <c r="B8187" s="37" t="n">
        <v>22</v>
      </c>
      <c r="C8187" s="37" t="s">
        <v>633</v>
      </c>
      <c r="D8187" s="38" t="n">
        <v>3021</v>
      </c>
      <c r="E8187" s="37" t="s">
        <v>531</v>
      </c>
      <c r="F8187" s="37" t="n">
        <v>2004</v>
      </c>
      <c r="G8187" s="40" t="n">
        <v>2</v>
      </c>
      <c r="H8187" s="40" t="n">
        <v>468</v>
      </c>
      <c r="I8187" s="40" t="s">
        <v>98</v>
      </c>
      <c r="J8187" s="40" t="s">
        <v>98</v>
      </c>
      <c r="K8187" s="40" t="s">
        <v>98</v>
      </c>
      <c r="L8187" s="40" t="s">
        <v>98</v>
      </c>
      <c r="M8187" s="40" t="s">
        <v>98</v>
      </c>
      <c r="N8187" s="40" t="s">
        <v>98</v>
      </c>
    </row>
    <row r="8188" customFormat="false" ht="13.5" hidden="false" customHeight="false" outlineLevel="0" collapsed="false">
      <c r="B8188" s="37" t="n">
        <v>22</v>
      </c>
      <c r="C8188" s="37" t="s">
        <v>633</v>
      </c>
      <c r="D8188" s="38" t="n">
        <v>3022</v>
      </c>
      <c r="E8188" s="37" t="s">
        <v>532</v>
      </c>
      <c r="F8188" s="37" t="n">
        <v>2004</v>
      </c>
      <c r="G8188" s="40" t="n">
        <v>5</v>
      </c>
      <c r="H8188" s="40" t="n">
        <v>119</v>
      </c>
      <c r="I8188" s="40" t="n">
        <v>43272</v>
      </c>
      <c r="J8188" s="40" t="n">
        <v>170934</v>
      </c>
      <c r="K8188" s="40" t="n">
        <v>263449</v>
      </c>
      <c r="L8188" s="40" t="n">
        <v>269385</v>
      </c>
      <c r="M8188" s="40" t="n">
        <v>91458</v>
      </c>
      <c r="N8188" s="40" t="n">
        <v>482</v>
      </c>
    </row>
    <row r="8189" customFormat="false" ht="13.5" hidden="false" customHeight="false" outlineLevel="0" collapsed="false">
      <c r="B8189" s="37" t="n">
        <v>22</v>
      </c>
      <c r="C8189" s="37" t="s">
        <v>633</v>
      </c>
      <c r="D8189" s="38" t="n">
        <v>3031</v>
      </c>
      <c r="E8189" s="37" t="s">
        <v>533</v>
      </c>
      <c r="F8189" s="37" t="n">
        <v>2004</v>
      </c>
      <c r="G8189" s="40" t="n">
        <v>13</v>
      </c>
      <c r="H8189" s="40" t="n">
        <v>489</v>
      </c>
      <c r="I8189" s="40" t="n">
        <v>202899</v>
      </c>
      <c r="J8189" s="40" t="n">
        <v>713900</v>
      </c>
      <c r="K8189" s="40" t="n">
        <v>1227005</v>
      </c>
      <c r="L8189" s="40" t="n">
        <v>1099767</v>
      </c>
      <c r="M8189" s="40" t="n">
        <v>347636</v>
      </c>
      <c r="N8189" s="40" t="n">
        <v>13999</v>
      </c>
    </row>
    <row r="8190" customFormat="false" ht="13.5" hidden="false" customHeight="false" outlineLevel="0" collapsed="false">
      <c r="B8190" s="37" t="n">
        <v>22</v>
      </c>
      <c r="C8190" s="37" t="s">
        <v>633</v>
      </c>
      <c r="D8190" s="38" t="n">
        <v>3032</v>
      </c>
      <c r="E8190" s="37" t="s">
        <v>534</v>
      </c>
      <c r="F8190" s="37" t="n">
        <v>2004</v>
      </c>
      <c r="G8190" s="40" t="n">
        <v>2</v>
      </c>
      <c r="H8190" s="40" t="n">
        <v>11</v>
      </c>
      <c r="I8190" s="40" t="s">
        <v>98</v>
      </c>
      <c r="J8190" s="40" t="s">
        <v>98</v>
      </c>
      <c r="K8190" s="40" t="s">
        <v>98</v>
      </c>
      <c r="L8190" s="40" t="s">
        <v>98</v>
      </c>
      <c r="M8190" s="40" t="s">
        <v>98</v>
      </c>
      <c r="N8190" s="40" t="s">
        <v>106</v>
      </c>
    </row>
    <row r="8191" customFormat="false" ht="13.5" hidden="false" customHeight="false" outlineLevel="0" collapsed="false">
      <c r="B8191" s="37" t="n">
        <v>22</v>
      </c>
      <c r="C8191" s="37" t="s">
        <v>633</v>
      </c>
      <c r="D8191" s="38" t="n">
        <v>3033</v>
      </c>
      <c r="E8191" s="37" t="s">
        <v>535</v>
      </c>
      <c r="F8191" s="37" t="n">
        <v>2004</v>
      </c>
      <c r="G8191" s="40" t="n">
        <v>12</v>
      </c>
      <c r="H8191" s="40" t="n">
        <v>86</v>
      </c>
      <c r="I8191" s="40" t="n">
        <v>28574</v>
      </c>
      <c r="J8191" s="40" t="n">
        <v>38975</v>
      </c>
      <c r="K8191" s="40" t="n">
        <v>74801</v>
      </c>
      <c r="L8191" s="40" t="n">
        <v>74801</v>
      </c>
      <c r="M8191" s="40" t="n">
        <v>34121</v>
      </c>
      <c r="N8191" s="40" t="s">
        <v>106</v>
      </c>
    </row>
    <row r="8192" customFormat="false" ht="13.5" hidden="false" customHeight="false" outlineLevel="0" collapsed="false">
      <c r="B8192" s="37" t="n">
        <v>22</v>
      </c>
      <c r="C8192" s="37" t="s">
        <v>633</v>
      </c>
      <c r="D8192" s="38" t="n">
        <v>3034</v>
      </c>
      <c r="E8192" s="37" t="s">
        <v>536</v>
      </c>
      <c r="F8192" s="37" t="n">
        <v>2004</v>
      </c>
      <c r="G8192" s="40" t="n">
        <v>38</v>
      </c>
      <c r="H8192" s="40" t="n">
        <v>2598</v>
      </c>
      <c r="I8192" s="40" t="n">
        <v>1333702</v>
      </c>
      <c r="J8192" s="40" t="n">
        <v>11179792</v>
      </c>
      <c r="K8192" s="40" t="n">
        <v>16560409</v>
      </c>
      <c r="L8192" s="40" t="n">
        <v>16583678</v>
      </c>
      <c r="M8192" s="40" t="n">
        <v>4819006</v>
      </c>
      <c r="N8192" s="40" t="n">
        <v>349404</v>
      </c>
    </row>
    <row r="8193" customFormat="false" ht="13.5" hidden="false" customHeight="false" outlineLevel="0" collapsed="false">
      <c r="B8193" s="37" t="n">
        <v>22</v>
      </c>
      <c r="C8193" s="37" t="s">
        <v>633</v>
      </c>
      <c r="D8193" s="38" t="n">
        <v>3042</v>
      </c>
      <c r="E8193" s="37" t="s">
        <v>538</v>
      </c>
      <c r="F8193" s="37" t="n">
        <v>2004</v>
      </c>
      <c r="G8193" s="40" t="n">
        <v>2</v>
      </c>
      <c r="H8193" s="40" t="n">
        <v>20</v>
      </c>
      <c r="I8193" s="40" t="s">
        <v>98</v>
      </c>
      <c r="J8193" s="40" t="s">
        <v>98</v>
      </c>
      <c r="K8193" s="40" t="s">
        <v>98</v>
      </c>
      <c r="L8193" s="40" t="s">
        <v>98</v>
      </c>
      <c r="M8193" s="40" t="s">
        <v>98</v>
      </c>
      <c r="N8193" s="40" t="s">
        <v>106</v>
      </c>
    </row>
    <row r="8194" customFormat="false" ht="13.5" hidden="false" customHeight="false" outlineLevel="0" collapsed="false">
      <c r="B8194" s="37" t="n">
        <v>22</v>
      </c>
      <c r="C8194" s="37" t="s">
        <v>633</v>
      </c>
      <c r="D8194" s="38" t="n">
        <v>3049</v>
      </c>
      <c r="E8194" s="37" t="s">
        <v>539</v>
      </c>
      <c r="F8194" s="37" t="n">
        <v>2004</v>
      </c>
      <c r="G8194" s="40" t="n">
        <v>2</v>
      </c>
      <c r="H8194" s="40" t="n">
        <v>45</v>
      </c>
      <c r="I8194" s="40" t="s">
        <v>98</v>
      </c>
      <c r="J8194" s="40" t="s">
        <v>98</v>
      </c>
      <c r="K8194" s="40" t="s">
        <v>98</v>
      </c>
      <c r="L8194" s="40" t="s">
        <v>98</v>
      </c>
      <c r="M8194" s="40" t="s">
        <v>98</v>
      </c>
      <c r="N8194" s="40" t="s">
        <v>106</v>
      </c>
    </row>
    <row r="8195" customFormat="false" ht="13.5" hidden="false" customHeight="false" outlineLevel="0" collapsed="false">
      <c r="B8195" s="37" t="n">
        <v>22</v>
      </c>
      <c r="C8195" s="37" t="s">
        <v>633</v>
      </c>
      <c r="D8195" s="38" t="n">
        <v>3051</v>
      </c>
      <c r="E8195" s="37" t="s">
        <v>540</v>
      </c>
      <c r="F8195" s="37" t="n">
        <v>2004</v>
      </c>
      <c r="G8195" s="40" t="n">
        <v>2</v>
      </c>
      <c r="H8195" s="40" t="n">
        <v>43</v>
      </c>
      <c r="I8195" s="40" t="s">
        <v>98</v>
      </c>
      <c r="J8195" s="40" t="s">
        <v>98</v>
      </c>
      <c r="K8195" s="40" t="s">
        <v>98</v>
      </c>
      <c r="L8195" s="40" t="s">
        <v>98</v>
      </c>
      <c r="M8195" s="40" t="s">
        <v>98</v>
      </c>
      <c r="N8195" s="40" t="s">
        <v>106</v>
      </c>
    </row>
    <row r="8196" customFormat="false" ht="13.5" hidden="false" customHeight="false" outlineLevel="0" collapsed="false">
      <c r="B8196" s="37" t="n">
        <v>22</v>
      </c>
      <c r="C8196" s="37" t="s">
        <v>633</v>
      </c>
      <c r="D8196" s="38" t="n">
        <v>3059</v>
      </c>
      <c r="E8196" s="37" t="s">
        <v>541</v>
      </c>
      <c r="F8196" s="37" t="n">
        <v>2004</v>
      </c>
      <c r="G8196" s="40" t="n">
        <v>12</v>
      </c>
      <c r="H8196" s="40" t="n">
        <v>357</v>
      </c>
      <c r="I8196" s="40" t="n">
        <v>174379</v>
      </c>
      <c r="J8196" s="40" t="n">
        <v>777603</v>
      </c>
      <c r="K8196" s="40" t="n">
        <v>1246042</v>
      </c>
      <c r="L8196" s="40" t="n">
        <v>1270307</v>
      </c>
      <c r="M8196" s="40" t="n">
        <v>438311</v>
      </c>
      <c r="N8196" s="40" t="n">
        <v>4351</v>
      </c>
    </row>
    <row r="8197" customFormat="false" ht="13.5" hidden="false" customHeight="false" outlineLevel="0" collapsed="false">
      <c r="B8197" s="37" t="n">
        <v>22</v>
      </c>
      <c r="C8197" s="37" t="s">
        <v>633</v>
      </c>
      <c r="D8197" s="38" t="n">
        <v>3091</v>
      </c>
      <c r="E8197" s="37" t="s">
        <v>542</v>
      </c>
      <c r="F8197" s="37" t="n">
        <v>2004</v>
      </c>
      <c r="G8197" s="40" t="n">
        <v>1</v>
      </c>
      <c r="H8197" s="40" t="n">
        <v>7</v>
      </c>
      <c r="I8197" s="40" t="s">
        <v>98</v>
      </c>
      <c r="J8197" s="40" t="s">
        <v>98</v>
      </c>
      <c r="K8197" s="40" t="s">
        <v>98</v>
      </c>
      <c r="L8197" s="40" t="s">
        <v>98</v>
      </c>
      <c r="M8197" s="40" t="s">
        <v>98</v>
      </c>
      <c r="N8197" s="40" t="s">
        <v>106</v>
      </c>
    </row>
    <row r="8198" customFormat="false" ht="13.5" hidden="false" customHeight="false" outlineLevel="0" collapsed="false">
      <c r="B8198" s="37" t="n">
        <v>22</v>
      </c>
      <c r="C8198" s="37" t="s">
        <v>633</v>
      </c>
      <c r="D8198" s="38" t="n">
        <v>3099</v>
      </c>
      <c r="E8198" s="37" t="s">
        <v>543</v>
      </c>
      <c r="F8198" s="37" t="n">
        <v>2004</v>
      </c>
      <c r="G8198" s="40" t="n">
        <v>19</v>
      </c>
      <c r="H8198" s="40" t="n">
        <v>890</v>
      </c>
      <c r="I8198" s="40" t="n">
        <v>437002</v>
      </c>
      <c r="J8198" s="40" t="n">
        <v>6279069</v>
      </c>
      <c r="K8198" s="40" t="n">
        <v>7049042</v>
      </c>
      <c r="L8198" s="40" t="n">
        <v>7048832</v>
      </c>
      <c r="M8198" s="40" t="n">
        <v>667050</v>
      </c>
      <c r="N8198" s="40" t="n">
        <v>87119</v>
      </c>
    </row>
    <row r="8199" customFormat="false" ht="13.5" hidden="false" customHeight="false" outlineLevel="0" collapsed="false">
      <c r="B8199" s="37" t="n">
        <v>22</v>
      </c>
      <c r="C8199" s="37" t="s">
        <v>633</v>
      </c>
      <c r="D8199" s="38" t="n">
        <v>3111</v>
      </c>
      <c r="E8199" s="37" t="s">
        <v>544</v>
      </c>
      <c r="F8199" s="37" t="n">
        <v>2004</v>
      </c>
      <c r="G8199" s="40" t="n">
        <v>1</v>
      </c>
      <c r="H8199" s="40" t="n">
        <v>7</v>
      </c>
      <c r="I8199" s="40" t="s">
        <v>98</v>
      </c>
      <c r="J8199" s="40" t="s">
        <v>98</v>
      </c>
      <c r="K8199" s="40" t="s">
        <v>98</v>
      </c>
      <c r="L8199" s="40" t="s">
        <v>98</v>
      </c>
      <c r="M8199" s="40" t="s">
        <v>98</v>
      </c>
      <c r="N8199" s="40" t="s">
        <v>106</v>
      </c>
    </row>
    <row r="8200" customFormat="false" ht="13.5" hidden="false" customHeight="false" outlineLevel="0" collapsed="false">
      <c r="B8200" s="37" t="n">
        <v>22</v>
      </c>
      <c r="C8200" s="37" t="s">
        <v>633</v>
      </c>
      <c r="D8200" s="38" t="n">
        <v>3112</v>
      </c>
      <c r="E8200" s="37" t="s">
        <v>545</v>
      </c>
      <c r="F8200" s="37" t="n">
        <v>2004</v>
      </c>
      <c r="G8200" s="40" t="n">
        <v>7</v>
      </c>
      <c r="H8200" s="40" t="n">
        <v>833</v>
      </c>
      <c r="I8200" s="40" t="n">
        <v>392515</v>
      </c>
      <c r="J8200" s="40" t="n">
        <v>1090848</v>
      </c>
      <c r="K8200" s="40" t="n">
        <v>1942341</v>
      </c>
      <c r="L8200" s="40" t="n">
        <v>1916987</v>
      </c>
      <c r="M8200" s="40" t="n">
        <v>727235</v>
      </c>
      <c r="N8200" s="40" t="n">
        <v>25490</v>
      </c>
    </row>
    <row r="8201" customFormat="false" ht="13.5" hidden="false" customHeight="false" outlineLevel="0" collapsed="false">
      <c r="B8201" s="37" t="n">
        <v>22</v>
      </c>
      <c r="C8201" s="37" t="s">
        <v>633</v>
      </c>
      <c r="D8201" s="38" t="n">
        <v>3113</v>
      </c>
      <c r="E8201" s="37" t="s">
        <v>546</v>
      </c>
      <c r="F8201" s="37" t="n">
        <v>2004</v>
      </c>
      <c r="G8201" s="40" t="n">
        <v>3</v>
      </c>
      <c r="H8201" s="40" t="n">
        <v>31</v>
      </c>
      <c r="I8201" s="40" t="n">
        <v>5488</v>
      </c>
      <c r="J8201" s="40" t="n">
        <v>3560</v>
      </c>
      <c r="K8201" s="40" t="n">
        <v>10992</v>
      </c>
      <c r="L8201" s="40" t="n">
        <v>10992</v>
      </c>
      <c r="M8201" s="40" t="n">
        <v>7078</v>
      </c>
      <c r="N8201" s="40" t="s">
        <v>106</v>
      </c>
    </row>
    <row r="8202" customFormat="false" ht="13.5" hidden="false" customHeight="false" outlineLevel="0" collapsed="false">
      <c r="B8202" s="37" t="n">
        <v>22</v>
      </c>
      <c r="C8202" s="37" t="s">
        <v>633</v>
      </c>
      <c r="D8202" s="38" t="n">
        <v>3114</v>
      </c>
      <c r="E8202" s="37" t="s">
        <v>547</v>
      </c>
      <c r="F8202" s="37" t="n">
        <v>2004</v>
      </c>
      <c r="G8202" s="40" t="n">
        <v>1</v>
      </c>
      <c r="H8202" s="40" t="n">
        <v>18</v>
      </c>
      <c r="I8202" s="40" t="s">
        <v>98</v>
      </c>
      <c r="J8202" s="40" t="s">
        <v>98</v>
      </c>
      <c r="K8202" s="40" t="s">
        <v>98</v>
      </c>
      <c r="L8202" s="40" t="s">
        <v>98</v>
      </c>
      <c r="M8202" s="40" t="s">
        <v>98</v>
      </c>
      <c r="N8202" s="40" t="s">
        <v>106</v>
      </c>
    </row>
    <row r="8203" customFormat="false" ht="13.5" hidden="false" customHeight="false" outlineLevel="0" collapsed="false">
      <c r="B8203" s="37" t="n">
        <v>22</v>
      </c>
      <c r="C8203" s="37" t="s">
        <v>633</v>
      </c>
      <c r="D8203" s="38" t="n">
        <v>3115</v>
      </c>
      <c r="E8203" s="37" t="s">
        <v>548</v>
      </c>
      <c r="F8203" s="37" t="n">
        <v>2004</v>
      </c>
      <c r="G8203" s="40" t="n">
        <v>7</v>
      </c>
      <c r="H8203" s="40" t="n">
        <v>429</v>
      </c>
      <c r="I8203" s="40" t="n">
        <v>201889</v>
      </c>
      <c r="J8203" s="40" t="n">
        <v>499587</v>
      </c>
      <c r="K8203" s="40" t="n">
        <v>961090</v>
      </c>
      <c r="L8203" s="40" t="n">
        <v>971206</v>
      </c>
      <c r="M8203" s="40" t="n">
        <v>438391</v>
      </c>
      <c r="N8203" s="40" t="n">
        <v>2947</v>
      </c>
    </row>
    <row r="8204" customFormat="false" ht="13.5" hidden="false" customHeight="false" outlineLevel="0" collapsed="false">
      <c r="B8204" s="37" t="n">
        <v>22</v>
      </c>
      <c r="C8204" s="37" t="s">
        <v>633</v>
      </c>
      <c r="D8204" s="38" t="n">
        <v>3116</v>
      </c>
      <c r="E8204" s="37" t="s">
        <v>549</v>
      </c>
      <c r="F8204" s="37" t="n">
        <v>2004</v>
      </c>
      <c r="G8204" s="40" t="n">
        <v>8</v>
      </c>
      <c r="H8204" s="40" t="n">
        <v>534</v>
      </c>
      <c r="I8204" s="40" t="n">
        <v>165140</v>
      </c>
      <c r="J8204" s="40" t="n">
        <v>743432</v>
      </c>
      <c r="K8204" s="40" t="n">
        <v>1188210</v>
      </c>
      <c r="L8204" s="40" t="n">
        <v>1183374</v>
      </c>
      <c r="M8204" s="40" t="n">
        <v>404025</v>
      </c>
      <c r="N8204" s="40" t="n">
        <v>6621</v>
      </c>
    </row>
    <row r="8205" customFormat="false" ht="13.5" hidden="false" customHeight="false" outlineLevel="0" collapsed="false">
      <c r="B8205" s="37" t="n">
        <v>22</v>
      </c>
      <c r="C8205" s="37" t="s">
        <v>633</v>
      </c>
      <c r="D8205" s="38" t="n">
        <v>3117</v>
      </c>
      <c r="E8205" s="37" t="s">
        <v>550</v>
      </c>
      <c r="F8205" s="37" t="n">
        <v>2004</v>
      </c>
      <c r="G8205" s="40" t="n">
        <v>5</v>
      </c>
      <c r="H8205" s="40" t="n">
        <v>168</v>
      </c>
      <c r="I8205" s="40" t="n">
        <v>103050</v>
      </c>
      <c r="J8205" s="40" t="n">
        <v>248252</v>
      </c>
      <c r="K8205" s="40" t="n">
        <v>522325</v>
      </c>
      <c r="L8205" s="40" t="n">
        <v>528072</v>
      </c>
      <c r="M8205" s="40" t="n">
        <v>260616</v>
      </c>
      <c r="N8205" s="40" t="n">
        <v>4701</v>
      </c>
    </row>
    <row r="8206" customFormat="false" ht="13.5" hidden="false" customHeight="false" outlineLevel="0" collapsed="false">
      <c r="B8206" s="37" t="n">
        <v>22</v>
      </c>
      <c r="C8206" s="37" t="s">
        <v>633</v>
      </c>
      <c r="D8206" s="38" t="n">
        <v>3119</v>
      </c>
      <c r="E8206" s="37" t="s">
        <v>551</v>
      </c>
      <c r="F8206" s="37" t="n">
        <v>2004</v>
      </c>
      <c r="G8206" s="40" t="n">
        <v>22</v>
      </c>
      <c r="H8206" s="40" t="n">
        <v>1730</v>
      </c>
      <c r="I8206" s="40" t="n">
        <v>819180</v>
      </c>
      <c r="J8206" s="40" t="n">
        <v>3954930</v>
      </c>
      <c r="K8206" s="40" t="n">
        <v>5660469</v>
      </c>
      <c r="L8206" s="40" t="n">
        <v>5643648</v>
      </c>
      <c r="M8206" s="40" t="n">
        <v>1457917</v>
      </c>
      <c r="N8206" s="40" t="n">
        <v>240065</v>
      </c>
    </row>
    <row r="8207" customFormat="false" ht="13.5" hidden="false" customHeight="false" outlineLevel="0" collapsed="false">
      <c r="B8207" s="37" t="n">
        <v>22</v>
      </c>
      <c r="C8207" s="37" t="s">
        <v>633</v>
      </c>
      <c r="D8207" s="38" t="n">
        <v>3121</v>
      </c>
      <c r="E8207" s="37" t="s">
        <v>552</v>
      </c>
      <c r="F8207" s="37" t="n">
        <v>2004</v>
      </c>
      <c r="G8207" s="40" t="n">
        <v>2</v>
      </c>
      <c r="H8207" s="40" t="n">
        <v>17</v>
      </c>
      <c r="I8207" s="40" t="s">
        <v>98</v>
      </c>
      <c r="J8207" s="40" t="s">
        <v>98</v>
      </c>
      <c r="K8207" s="40" t="s">
        <v>98</v>
      </c>
      <c r="L8207" s="40" t="s">
        <v>98</v>
      </c>
      <c r="M8207" s="40" t="s">
        <v>98</v>
      </c>
      <c r="N8207" s="40" t="s">
        <v>106</v>
      </c>
    </row>
    <row r="8208" customFormat="false" ht="13.5" hidden="false" customHeight="false" outlineLevel="0" collapsed="false">
      <c r="B8208" s="37" t="n">
        <v>22</v>
      </c>
      <c r="C8208" s="37" t="s">
        <v>633</v>
      </c>
      <c r="D8208" s="38" t="n">
        <v>3131</v>
      </c>
      <c r="E8208" s="37" t="s">
        <v>553</v>
      </c>
      <c r="F8208" s="37" t="n">
        <v>2004</v>
      </c>
      <c r="G8208" s="40" t="n">
        <v>29</v>
      </c>
      <c r="H8208" s="40" t="n">
        <v>2941</v>
      </c>
      <c r="I8208" s="40" t="n">
        <v>1356523</v>
      </c>
      <c r="J8208" s="40" t="n">
        <v>2878554</v>
      </c>
      <c r="K8208" s="40" t="n">
        <v>10829738</v>
      </c>
      <c r="L8208" s="40" t="n">
        <v>10855317</v>
      </c>
      <c r="M8208" s="40" t="n">
        <v>7431049</v>
      </c>
      <c r="N8208" s="40" t="n">
        <v>199563</v>
      </c>
    </row>
    <row r="8209" customFormat="false" ht="13.5" hidden="false" customHeight="false" outlineLevel="0" collapsed="false">
      <c r="B8209" s="37" t="n">
        <v>22</v>
      </c>
      <c r="C8209" s="37" t="s">
        <v>633</v>
      </c>
      <c r="D8209" s="38" t="n">
        <v>3132</v>
      </c>
      <c r="E8209" s="37" t="s">
        <v>554</v>
      </c>
      <c r="F8209" s="37" t="n">
        <v>2004</v>
      </c>
      <c r="G8209" s="40" t="n">
        <v>1</v>
      </c>
      <c r="H8209" s="40" t="n">
        <v>4</v>
      </c>
      <c r="I8209" s="40" t="s">
        <v>98</v>
      </c>
      <c r="J8209" s="40" t="s">
        <v>98</v>
      </c>
      <c r="K8209" s="40" t="s">
        <v>98</v>
      </c>
      <c r="L8209" s="40" t="s">
        <v>98</v>
      </c>
      <c r="M8209" s="40" t="s">
        <v>98</v>
      </c>
      <c r="N8209" s="40" t="s">
        <v>106</v>
      </c>
    </row>
    <row r="8210" customFormat="false" ht="13.5" hidden="false" customHeight="false" outlineLevel="0" collapsed="false">
      <c r="B8210" s="37" t="n">
        <v>22</v>
      </c>
      <c r="C8210" s="37" t="s">
        <v>633</v>
      </c>
      <c r="D8210" s="38" t="n">
        <v>3134</v>
      </c>
      <c r="E8210" s="37" t="s">
        <v>556</v>
      </c>
      <c r="F8210" s="37" t="n">
        <v>2004</v>
      </c>
      <c r="G8210" s="40" t="n">
        <v>7</v>
      </c>
      <c r="H8210" s="40" t="n">
        <v>124</v>
      </c>
      <c r="I8210" s="40" t="n">
        <v>70770</v>
      </c>
      <c r="J8210" s="40" t="n">
        <v>47658</v>
      </c>
      <c r="K8210" s="40" t="n">
        <v>189848</v>
      </c>
      <c r="L8210" s="40" t="n">
        <v>189222</v>
      </c>
      <c r="M8210" s="40" t="n">
        <v>127550</v>
      </c>
      <c r="N8210" s="40" t="n">
        <v>6426</v>
      </c>
    </row>
    <row r="8211" customFormat="false" ht="13.5" hidden="false" customHeight="false" outlineLevel="0" collapsed="false">
      <c r="B8211" s="37" t="n">
        <v>22</v>
      </c>
      <c r="C8211" s="37" t="s">
        <v>633</v>
      </c>
      <c r="D8211" s="38" t="n">
        <v>3135</v>
      </c>
      <c r="E8211" s="37" t="s">
        <v>557</v>
      </c>
      <c r="F8211" s="37" t="n">
        <v>2004</v>
      </c>
      <c r="G8211" s="40" t="n">
        <v>1</v>
      </c>
      <c r="H8211" s="40" t="n">
        <v>207</v>
      </c>
      <c r="I8211" s="40" t="s">
        <v>98</v>
      </c>
      <c r="J8211" s="40" t="s">
        <v>98</v>
      </c>
      <c r="K8211" s="40" t="s">
        <v>98</v>
      </c>
      <c r="L8211" s="40" t="s">
        <v>98</v>
      </c>
      <c r="M8211" s="40" t="s">
        <v>98</v>
      </c>
      <c r="N8211" s="40" t="s">
        <v>98</v>
      </c>
    </row>
    <row r="8212" customFormat="false" ht="13.5" hidden="false" customHeight="false" outlineLevel="0" collapsed="false">
      <c r="B8212" s="37" t="n">
        <v>22</v>
      </c>
      <c r="C8212" s="37" t="s">
        <v>633</v>
      </c>
      <c r="D8212" s="38" t="n">
        <v>3141</v>
      </c>
      <c r="E8212" s="37" t="s">
        <v>558</v>
      </c>
      <c r="F8212" s="37" t="n">
        <v>2004</v>
      </c>
      <c r="G8212" s="40" t="n">
        <v>3</v>
      </c>
      <c r="H8212" s="40" t="n">
        <v>107</v>
      </c>
      <c r="I8212" s="40" t="n">
        <v>43950</v>
      </c>
      <c r="J8212" s="40" t="n">
        <v>127587</v>
      </c>
      <c r="K8212" s="40" t="n">
        <v>208613</v>
      </c>
      <c r="L8212" s="40" t="n">
        <v>209383</v>
      </c>
      <c r="M8212" s="40" t="n">
        <v>73339</v>
      </c>
      <c r="N8212" s="40" t="n">
        <v>2212</v>
      </c>
    </row>
    <row r="8213" customFormat="false" ht="13.5" hidden="false" customHeight="false" outlineLevel="0" collapsed="false">
      <c r="B8213" s="37" t="n">
        <v>22</v>
      </c>
      <c r="C8213" s="37" t="s">
        <v>633</v>
      </c>
      <c r="D8213" s="38" t="n">
        <v>3151</v>
      </c>
      <c r="E8213" s="37" t="s">
        <v>559</v>
      </c>
      <c r="F8213" s="37" t="n">
        <v>2004</v>
      </c>
      <c r="G8213" s="40" t="n">
        <v>1</v>
      </c>
      <c r="H8213" s="40" t="n">
        <v>13</v>
      </c>
      <c r="I8213" s="40" t="s">
        <v>98</v>
      </c>
      <c r="J8213" s="40" t="s">
        <v>98</v>
      </c>
      <c r="K8213" s="40" t="s">
        <v>98</v>
      </c>
      <c r="L8213" s="40" t="s">
        <v>98</v>
      </c>
      <c r="M8213" s="40" t="s">
        <v>98</v>
      </c>
      <c r="N8213" s="40" t="s">
        <v>106</v>
      </c>
    </row>
    <row r="8214" customFormat="false" ht="13.5" hidden="false" customHeight="false" outlineLevel="0" collapsed="false">
      <c r="B8214" s="37" t="n">
        <v>22</v>
      </c>
      <c r="C8214" s="37" t="s">
        <v>633</v>
      </c>
      <c r="D8214" s="38" t="n">
        <v>3152</v>
      </c>
      <c r="E8214" s="37" t="s">
        <v>560</v>
      </c>
      <c r="F8214" s="37" t="n">
        <v>2004</v>
      </c>
      <c r="G8214" s="40" t="n">
        <v>3</v>
      </c>
      <c r="H8214" s="40" t="n">
        <v>138</v>
      </c>
      <c r="I8214" s="40" t="n">
        <v>55702</v>
      </c>
      <c r="J8214" s="40" t="n">
        <v>170222</v>
      </c>
      <c r="K8214" s="40" t="n">
        <v>265732</v>
      </c>
      <c r="L8214" s="40" t="n">
        <v>262179</v>
      </c>
      <c r="M8214" s="40" t="n">
        <v>84742</v>
      </c>
      <c r="N8214" s="40" t="n">
        <v>4610</v>
      </c>
    </row>
    <row r="8215" customFormat="false" ht="13.5" hidden="false" customHeight="false" outlineLevel="0" collapsed="false">
      <c r="B8215" s="37" t="n">
        <v>22</v>
      </c>
      <c r="C8215" s="37" t="s">
        <v>633</v>
      </c>
      <c r="D8215" s="38" t="n">
        <v>3154</v>
      </c>
      <c r="E8215" s="37" t="s">
        <v>562</v>
      </c>
      <c r="F8215" s="37" t="n">
        <v>2004</v>
      </c>
      <c r="G8215" s="40" t="n">
        <v>5</v>
      </c>
      <c r="H8215" s="40" t="n">
        <v>339</v>
      </c>
      <c r="I8215" s="40" t="n">
        <v>133300</v>
      </c>
      <c r="J8215" s="40" t="n">
        <v>216157</v>
      </c>
      <c r="K8215" s="40" t="n">
        <v>461408</v>
      </c>
      <c r="L8215" s="40" t="n">
        <v>466995</v>
      </c>
      <c r="M8215" s="40" t="n">
        <v>218653</v>
      </c>
      <c r="N8215" s="40" t="n">
        <v>67788</v>
      </c>
    </row>
    <row r="8216" customFormat="false" ht="13.5" hidden="false" customHeight="false" outlineLevel="0" collapsed="false">
      <c r="B8216" s="37" t="n">
        <v>22</v>
      </c>
      <c r="C8216" s="37" t="s">
        <v>633</v>
      </c>
      <c r="D8216" s="38" t="n">
        <v>3171</v>
      </c>
      <c r="E8216" s="37" t="s">
        <v>564</v>
      </c>
      <c r="F8216" s="37" t="n">
        <v>2004</v>
      </c>
      <c r="G8216" s="40" t="n">
        <v>2</v>
      </c>
      <c r="H8216" s="40" t="n">
        <v>161</v>
      </c>
      <c r="I8216" s="40" t="s">
        <v>98</v>
      </c>
      <c r="J8216" s="40" t="s">
        <v>98</v>
      </c>
      <c r="K8216" s="40" t="s">
        <v>98</v>
      </c>
      <c r="L8216" s="40" t="s">
        <v>98</v>
      </c>
      <c r="M8216" s="40" t="s">
        <v>98</v>
      </c>
      <c r="N8216" s="40" t="s">
        <v>98</v>
      </c>
    </row>
    <row r="8217" customFormat="false" ht="13.5" hidden="false" customHeight="false" outlineLevel="0" collapsed="false">
      <c r="B8217" s="37" t="n">
        <v>22</v>
      </c>
      <c r="C8217" s="37" t="s">
        <v>633</v>
      </c>
      <c r="D8217" s="38" t="n">
        <v>3211</v>
      </c>
      <c r="E8217" s="37" t="s">
        <v>566</v>
      </c>
      <c r="F8217" s="37" t="n">
        <v>2004</v>
      </c>
      <c r="G8217" s="40" t="n">
        <v>1</v>
      </c>
      <c r="H8217" s="40" t="n">
        <v>54</v>
      </c>
      <c r="I8217" s="40" t="s">
        <v>98</v>
      </c>
      <c r="J8217" s="40" t="s">
        <v>98</v>
      </c>
      <c r="K8217" s="40" t="s">
        <v>98</v>
      </c>
      <c r="L8217" s="40" t="s">
        <v>98</v>
      </c>
      <c r="M8217" s="40" t="s">
        <v>98</v>
      </c>
      <c r="N8217" s="40" t="s">
        <v>98</v>
      </c>
    </row>
    <row r="8218" customFormat="false" ht="13.5" hidden="false" customHeight="false" outlineLevel="0" collapsed="false">
      <c r="B8218" s="37" t="n">
        <v>22</v>
      </c>
      <c r="C8218" s="37" t="s">
        <v>633</v>
      </c>
      <c r="D8218" s="38" t="n">
        <v>3221</v>
      </c>
      <c r="E8218" s="37" t="s">
        <v>569</v>
      </c>
      <c r="F8218" s="37" t="n">
        <v>2004</v>
      </c>
      <c r="G8218" s="40" t="n">
        <v>6</v>
      </c>
      <c r="H8218" s="40" t="n">
        <v>3944</v>
      </c>
      <c r="I8218" s="40" t="n">
        <v>3363080</v>
      </c>
      <c r="J8218" s="40" t="n">
        <v>6468121</v>
      </c>
      <c r="K8218" s="40" t="n">
        <v>8571225</v>
      </c>
      <c r="L8218" s="40" t="n">
        <v>8484781</v>
      </c>
      <c r="M8218" s="40" t="n">
        <v>1796168</v>
      </c>
      <c r="N8218" s="40" t="n">
        <v>356606</v>
      </c>
    </row>
    <row r="8219" customFormat="false" ht="13.5" hidden="false" customHeight="false" outlineLevel="0" collapsed="false">
      <c r="B8219" s="37" t="n">
        <v>22</v>
      </c>
      <c r="C8219" s="37" t="s">
        <v>633</v>
      </c>
      <c r="D8219" s="38" t="n">
        <v>3222</v>
      </c>
      <c r="E8219" s="37" t="s">
        <v>570</v>
      </c>
      <c r="F8219" s="37" t="n">
        <v>2004</v>
      </c>
      <c r="G8219" s="40" t="n">
        <v>2</v>
      </c>
      <c r="H8219" s="40" t="n">
        <v>50</v>
      </c>
      <c r="I8219" s="40" t="s">
        <v>98</v>
      </c>
      <c r="J8219" s="40" t="s">
        <v>98</v>
      </c>
      <c r="K8219" s="40" t="s">
        <v>98</v>
      </c>
      <c r="L8219" s="40" t="s">
        <v>98</v>
      </c>
      <c r="M8219" s="40" t="s">
        <v>98</v>
      </c>
      <c r="N8219" s="40" t="s">
        <v>106</v>
      </c>
    </row>
    <row r="8220" customFormat="false" ht="13.5" hidden="false" customHeight="false" outlineLevel="0" collapsed="false">
      <c r="B8220" s="37" t="n">
        <v>22</v>
      </c>
      <c r="C8220" s="37" t="s">
        <v>633</v>
      </c>
      <c r="D8220" s="38" t="n">
        <v>3229</v>
      </c>
      <c r="E8220" s="37" t="s">
        <v>571</v>
      </c>
      <c r="F8220" s="37" t="n">
        <v>2004</v>
      </c>
      <c r="G8220" s="40" t="n">
        <v>93</v>
      </c>
      <c r="H8220" s="40" t="n">
        <v>2565</v>
      </c>
      <c r="I8220" s="40" t="n">
        <v>973600</v>
      </c>
      <c r="J8220" s="40" t="n">
        <v>1689899</v>
      </c>
      <c r="K8220" s="40" t="n">
        <v>3177542</v>
      </c>
      <c r="L8220" s="40" t="n">
        <v>3140567</v>
      </c>
      <c r="M8220" s="40" t="n">
        <v>1303915</v>
      </c>
      <c r="N8220" s="40" t="n">
        <v>42134</v>
      </c>
    </row>
    <row r="8221" customFormat="false" ht="13.5" hidden="false" customHeight="false" outlineLevel="0" collapsed="false">
      <c r="B8221" s="37" t="n">
        <v>22</v>
      </c>
      <c r="C8221" s="37" t="s">
        <v>633</v>
      </c>
      <c r="D8221" s="38" t="n">
        <v>3231</v>
      </c>
      <c r="E8221" s="37" t="s">
        <v>572</v>
      </c>
      <c r="F8221" s="37" t="n">
        <v>2004</v>
      </c>
      <c r="G8221" s="40" t="n">
        <v>34</v>
      </c>
      <c r="H8221" s="40" t="n">
        <v>746</v>
      </c>
      <c r="I8221" s="40" t="n">
        <v>276755</v>
      </c>
      <c r="J8221" s="40" t="n">
        <v>1378029</v>
      </c>
      <c r="K8221" s="40" t="n">
        <v>2967557</v>
      </c>
      <c r="L8221" s="40" t="n">
        <v>2984511</v>
      </c>
      <c r="M8221" s="40" t="n">
        <v>1527866</v>
      </c>
      <c r="N8221" s="40" t="n">
        <v>178195</v>
      </c>
    </row>
    <row r="8222" customFormat="false" ht="13.5" hidden="false" customHeight="false" outlineLevel="0" collapsed="false">
      <c r="B8222" s="37" t="n">
        <v>22</v>
      </c>
      <c r="C8222" s="37" t="s">
        <v>633</v>
      </c>
      <c r="D8222" s="38" t="n">
        <v>3232</v>
      </c>
      <c r="E8222" s="37" t="s">
        <v>573</v>
      </c>
      <c r="F8222" s="37" t="n">
        <v>2004</v>
      </c>
      <c r="G8222" s="40" t="n">
        <v>41</v>
      </c>
      <c r="H8222" s="40" t="n">
        <v>379</v>
      </c>
      <c r="I8222" s="40" t="n">
        <v>101572</v>
      </c>
      <c r="J8222" s="40" t="n">
        <v>202512</v>
      </c>
      <c r="K8222" s="40" t="n">
        <v>437060</v>
      </c>
      <c r="L8222" s="40" t="n">
        <v>436879</v>
      </c>
      <c r="M8222" s="40" t="n">
        <v>223190</v>
      </c>
      <c r="N8222" s="40" t="s">
        <v>106</v>
      </c>
    </row>
    <row r="8223" customFormat="false" ht="13.5" hidden="false" customHeight="false" outlineLevel="0" collapsed="false">
      <c r="B8223" s="37" t="n">
        <v>22</v>
      </c>
      <c r="C8223" s="37" t="s">
        <v>633</v>
      </c>
      <c r="D8223" s="38" t="n">
        <v>3234</v>
      </c>
      <c r="E8223" s="37" t="s">
        <v>575</v>
      </c>
      <c r="F8223" s="37" t="n">
        <v>2004</v>
      </c>
      <c r="G8223" s="40" t="n">
        <v>21</v>
      </c>
      <c r="H8223" s="40" t="n">
        <v>481</v>
      </c>
      <c r="I8223" s="40" t="n">
        <v>178470</v>
      </c>
      <c r="J8223" s="40" t="n">
        <v>446515</v>
      </c>
      <c r="K8223" s="40" t="n">
        <v>998061</v>
      </c>
      <c r="L8223" s="40" t="n">
        <v>1002158</v>
      </c>
      <c r="M8223" s="40" t="n">
        <v>508529</v>
      </c>
      <c r="N8223" s="40" t="n">
        <v>15252</v>
      </c>
    </row>
    <row r="8224" customFormat="false" ht="13.5" hidden="false" customHeight="false" outlineLevel="0" collapsed="false">
      <c r="B8224" s="37" t="n">
        <v>22</v>
      </c>
      <c r="C8224" s="37" t="s">
        <v>633</v>
      </c>
      <c r="D8224" s="38" t="n">
        <v>3241</v>
      </c>
      <c r="E8224" s="37" t="s">
        <v>576</v>
      </c>
      <c r="F8224" s="37" t="n">
        <v>2004</v>
      </c>
      <c r="G8224" s="40" t="n">
        <v>3</v>
      </c>
      <c r="H8224" s="40" t="n">
        <v>49</v>
      </c>
      <c r="I8224" s="40" t="n">
        <v>11562</v>
      </c>
      <c r="J8224" s="40" t="n">
        <v>11459</v>
      </c>
      <c r="K8224" s="40" t="n">
        <v>28155</v>
      </c>
      <c r="L8224" s="40" t="n">
        <v>28155</v>
      </c>
      <c r="M8224" s="40" t="n">
        <v>15511</v>
      </c>
      <c r="N8224" s="40" t="n">
        <v>252</v>
      </c>
    </row>
    <row r="8225" customFormat="false" ht="13.5" hidden="false" customHeight="false" outlineLevel="0" collapsed="false">
      <c r="B8225" s="37" t="n">
        <v>22</v>
      </c>
      <c r="C8225" s="37" t="s">
        <v>633</v>
      </c>
      <c r="D8225" s="38" t="n">
        <v>3242</v>
      </c>
      <c r="E8225" s="37" t="s">
        <v>577</v>
      </c>
      <c r="F8225" s="37" t="n">
        <v>2004</v>
      </c>
      <c r="G8225" s="40" t="n">
        <v>10</v>
      </c>
      <c r="H8225" s="40" t="n">
        <v>356</v>
      </c>
      <c r="I8225" s="40" t="n">
        <v>180844</v>
      </c>
      <c r="J8225" s="40" t="n">
        <v>217692</v>
      </c>
      <c r="K8225" s="40" t="n">
        <v>974922</v>
      </c>
      <c r="L8225" s="40" t="n">
        <v>974811</v>
      </c>
      <c r="M8225" s="40" t="n">
        <v>680521</v>
      </c>
      <c r="N8225" s="40" t="n">
        <v>31954</v>
      </c>
    </row>
    <row r="8226" customFormat="false" ht="13.5" hidden="false" customHeight="false" outlineLevel="0" collapsed="false">
      <c r="B8226" s="37" t="n">
        <v>22</v>
      </c>
      <c r="C8226" s="37" t="s">
        <v>633</v>
      </c>
      <c r="D8226" s="38" t="n">
        <v>3244</v>
      </c>
      <c r="E8226" s="37" t="s">
        <v>579</v>
      </c>
      <c r="F8226" s="37" t="n">
        <v>2004</v>
      </c>
      <c r="G8226" s="40" t="n">
        <v>2</v>
      </c>
      <c r="H8226" s="40" t="n">
        <v>21</v>
      </c>
      <c r="I8226" s="40" t="s">
        <v>98</v>
      </c>
      <c r="J8226" s="40" t="s">
        <v>98</v>
      </c>
      <c r="K8226" s="40" t="s">
        <v>98</v>
      </c>
      <c r="L8226" s="40" t="s">
        <v>98</v>
      </c>
      <c r="M8226" s="40" t="s">
        <v>98</v>
      </c>
      <c r="N8226" s="40" t="s">
        <v>106</v>
      </c>
    </row>
    <row r="8227" customFormat="false" ht="13.5" hidden="false" customHeight="false" outlineLevel="0" collapsed="false">
      <c r="B8227" s="37" t="n">
        <v>22</v>
      </c>
      <c r="C8227" s="37" t="s">
        <v>633</v>
      </c>
      <c r="D8227" s="38" t="n">
        <v>3249</v>
      </c>
      <c r="E8227" s="37" t="s">
        <v>580</v>
      </c>
      <c r="F8227" s="37" t="n">
        <v>2004</v>
      </c>
      <c r="G8227" s="40" t="n">
        <v>7</v>
      </c>
      <c r="H8227" s="40" t="n">
        <v>69</v>
      </c>
      <c r="I8227" s="40" t="n">
        <v>22339</v>
      </c>
      <c r="J8227" s="40" t="n">
        <v>44892</v>
      </c>
      <c r="K8227" s="40" t="n">
        <v>80467</v>
      </c>
      <c r="L8227" s="40" t="n">
        <v>80467</v>
      </c>
      <c r="M8227" s="40" t="n">
        <v>33881</v>
      </c>
      <c r="N8227" s="40" t="s">
        <v>106</v>
      </c>
    </row>
    <row r="8228" customFormat="false" ht="13.5" hidden="false" customHeight="false" outlineLevel="0" collapsed="false">
      <c r="B8228" s="37" t="n">
        <v>22</v>
      </c>
      <c r="C8228" s="37" t="s">
        <v>633</v>
      </c>
      <c r="D8228" s="38" t="n">
        <v>3251</v>
      </c>
      <c r="E8228" s="37" t="s">
        <v>581</v>
      </c>
      <c r="F8228" s="37" t="n">
        <v>2004</v>
      </c>
      <c r="G8228" s="40" t="n">
        <v>5</v>
      </c>
      <c r="H8228" s="40" t="n">
        <v>75</v>
      </c>
      <c r="I8228" s="40" t="n">
        <v>17948</v>
      </c>
      <c r="J8228" s="40" t="n">
        <v>44967</v>
      </c>
      <c r="K8228" s="40" t="n">
        <v>77479</v>
      </c>
      <c r="L8228" s="40" t="n">
        <v>77479</v>
      </c>
      <c r="M8228" s="40" t="n">
        <v>30963</v>
      </c>
      <c r="N8228" s="40" t="s">
        <v>106</v>
      </c>
    </row>
    <row r="8229" customFormat="false" ht="13.5" hidden="false" customHeight="false" outlineLevel="0" collapsed="false">
      <c r="B8229" s="37" t="n">
        <v>22</v>
      </c>
      <c r="C8229" s="37" t="s">
        <v>633</v>
      </c>
      <c r="D8229" s="38" t="n">
        <v>3252</v>
      </c>
      <c r="E8229" s="37" t="s">
        <v>582</v>
      </c>
      <c r="F8229" s="37" t="n">
        <v>2004</v>
      </c>
      <c r="G8229" s="40" t="n">
        <v>2</v>
      </c>
      <c r="H8229" s="40" t="n">
        <v>25</v>
      </c>
      <c r="I8229" s="40" t="s">
        <v>98</v>
      </c>
      <c r="J8229" s="40" t="s">
        <v>98</v>
      </c>
      <c r="K8229" s="40" t="s">
        <v>98</v>
      </c>
      <c r="L8229" s="40" t="s">
        <v>98</v>
      </c>
      <c r="M8229" s="40" t="s">
        <v>98</v>
      </c>
      <c r="N8229" s="40" t="s">
        <v>106</v>
      </c>
    </row>
    <row r="8230" customFormat="false" ht="13.5" hidden="false" customHeight="false" outlineLevel="0" collapsed="false">
      <c r="B8230" s="37" t="n">
        <v>22</v>
      </c>
      <c r="C8230" s="37" t="s">
        <v>633</v>
      </c>
      <c r="D8230" s="38" t="n">
        <v>3253</v>
      </c>
      <c r="E8230" s="37" t="s">
        <v>583</v>
      </c>
      <c r="F8230" s="37" t="n">
        <v>2004</v>
      </c>
      <c r="G8230" s="40" t="n">
        <v>1</v>
      </c>
      <c r="H8230" s="40" t="n">
        <v>15</v>
      </c>
      <c r="I8230" s="40" t="s">
        <v>98</v>
      </c>
      <c r="J8230" s="40" t="s">
        <v>98</v>
      </c>
      <c r="K8230" s="40" t="s">
        <v>98</v>
      </c>
      <c r="L8230" s="40" t="s">
        <v>98</v>
      </c>
      <c r="M8230" s="40" t="s">
        <v>98</v>
      </c>
      <c r="N8230" s="40" t="s">
        <v>106</v>
      </c>
    </row>
    <row r="8231" customFormat="false" ht="13.5" hidden="false" customHeight="false" outlineLevel="0" collapsed="false">
      <c r="B8231" s="37" t="n">
        <v>22</v>
      </c>
      <c r="C8231" s="37" t="s">
        <v>633</v>
      </c>
      <c r="D8231" s="38" t="n">
        <v>3254</v>
      </c>
      <c r="E8231" s="37" t="s">
        <v>584</v>
      </c>
      <c r="F8231" s="37" t="n">
        <v>2004</v>
      </c>
      <c r="G8231" s="40" t="n">
        <v>2</v>
      </c>
      <c r="H8231" s="40" t="n">
        <v>22</v>
      </c>
      <c r="I8231" s="40" t="s">
        <v>98</v>
      </c>
      <c r="J8231" s="40" t="s">
        <v>98</v>
      </c>
      <c r="K8231" s="40" t="s">
        <v>98</v>
      </c>
      <c r="L8231" s="40" t="s">
        <v>98</v>
      </c>
      <c r="M8231" s="40" t="s">
        <v>98</v>
      </c>
      <c r="N8231" s="40" t="s">
        <v>106</v>
      </c>
    </row>
    <row r="8232" customFormat="false" ht="13.5" hidden="false" customHeight="false" outlineLevel="0" collapsed="false">
      <c r="B8232" s="37" t="n">
        <v>22</v>
      </c>
      <c r="C8232" s="37" t="s">
        <v>633</v>
      </c>
      <c r="D8232" s="38" t="n">
        <v>3261</v>
      </c>
      <c r="E8232" s="37" t="s">
        <v>586</v>
      </c>
      <c r="F8232" s="37" t="n">
        <v>2004</v>
      </c>
      <c r="G8232" s="40" t="n">
        <v>3</v>
      </c>
      <c r="H8232" s="40" t="n">
        <v>13</v>
      </c>
      <c r="I8232" s="40" t="n">
        <v>2185</v>
      </c>
      <c r="J8232" s="40" t="n">
        <v>990</v>
      </c>
      <c r="K8232" s="40" t="n">
        <v>4628</v>
      </c>
      <c r="L8232" s="40" t="n">
        <v>4628</v>
      </c>
      <c r="M8232" s="40" t="n">
        <v>3464</v>
      </c>
      <c r="N8232" s="40" t="s">
        <v>106</v>
      </c>
    </row>
    <row r="8233" customFormat="false" ht="13.5" hidden="false" customHeight="false" outlineLevel="0" collapsed="false">
      <c r="B8233" s="37" t="n">
        <v>22</v>
      </c>
      <c r="C8233" s="37" t="s">
        <v>633</v>
      </c>
      <c r="D8233" s="38" t="n">
        <v>3271</v>
      </c>
      <c r="E8233" s="37" t="s">
        <v>587</v>
      </c>
      <c r="F8233" s="37" t="n">
        <v>2004</v>
      </c>
      <c r="G8233" s="40" t="n">
        <v>1</v>
      </c>
      <c r="H8233" s="40" t="n">
        <v>28</v>
      </c>
      <c r="I8233" s="40" t="s">
        <v>98</v>
      </c>
      <c r="J8233" s="40" t="s">
        <v>98</v>
      </c>
      <c r="K8233" s="40" t="s">
        <v>98</v>
      </c>
      <c r="L8233" s="40" t="s">
        <v>98</v>
      </c>
      <c r="M8233" s="40" t="s">
        <v>98</v>
      </c>
      <c r="N8233" s="40" t="s">
        <v>106</v>
      </c>
    </row>
    <row r="8234" customFormat="false" ht="13.5" hidden="false" customHeight="false" outlineLevel="0" collapsed="false">
      <c r="B8234" s="37" t="n">
        <v>22</v>
      </c>
      <c r="C8234" s="37" t="s">
        <v>633</v>
      </c>
      <c r="D8234" s="38" t="n">
        <v>3272</v>
      </c>
      <c r="E8234" s="37" t="s">
        <v>588</v>
      </c>
      <c r="F8234" s="37" t="n">
        <v>2004</v>
      </c>
      <c r="G8234" s="40" t="n">
        <v>26</v>
      </c>
      <c r="H8234" s="40" t="n">
        <v>146</v>
      </c>
      <c r="I8234" s="40" t="n">
        <v>47793</v>
      </c>
      <c r="J8234" s="40" t="n">
        <v>66739</v>
      </c>
      <c r="K8234" s="40" t="n">
        <v>166185</v>
      </c>
      <c r="L8234" s="40" t="n">
        <v>166185</v>
      </c>
      <c r="M8234" s="40" t="n">
        <v>94711</v>
      </c>
      <c r="N8234" s="40" t="s">
        <v>106</v>
      </c>
    </row>
    <row r="8235" customFormat="false" ht="13.5" hidden="false" customHeight="false" outlineLevel="0" collapsed="false">
      <c r="B8235" s="37" t="n">
        <v>22</v>
      </c>
      <c r="C8235" s="37" t="s">
        <v>633</v>
      </c>
      <c r="D8235" s="38" t="n">
        <v>3273</v>
      </c>
      <c r="E8235" s="37" t="s">
        <v>589</v>
      </c>
      <c r="F8235" s="37" t="n">
        <v>2004</v>
      </c>
      <c r="G8235" s="40" t="n">
        <v>1</v>
      </c>
      <c r="H8235" s="40" t="n">
        <v>6</v>
      </c>
      <c r="I8235" s="40" t="s">
        <v>98</v>
      </c>
      <c r="J8235" s="40" t="s">
        <v>98</v>
      </c>
      <c r="K8235" s="40" t="s">
        <v>98</v>
      </c>
      <c r="L8235" s="40" t="s">
        <v>98</v>
      </c>
      <c r="M8235" s="40" t="s">
        <v>98</v>
      </c>
      <c r="N8235" s="40" t="s">
        <v>106</v>
      </c>
    </row>
    <row r="8236" customFormat="false" ht="13.5" hidden="false" customHeight="false" outlineLevel="0" collapsed="false">
      <c r="B8236" s="37" t="n">
        <v>22</v>
      </c>
      <c r="C8236" s="37" t="s">
        <v>633</v>
      </c>
      <c r="D8236" s="38" t="n">
        <v>3274</v>
      </c>
      <c r="E8236" s="37" t="s">
        <v>590</v>
      </c>
      <c r="F8236" s="37" t="n">
        <v>2004</v>
      </c>
      <c r="G8236" s="40" t="n">
        <v>8</v>
      </c>
      <c r="H8236" s="40" t="n">
        <v>190</v>
      </c>
      <c r="I8236" s="40" t="n">
        <v>58965</v>
      </c>
      <c r="J8236" s="40" t="n">
        <v>272884</v>
      </c>
      <c r="K8236" s="40" t="n">
        <v>620714</v>
      </c>
      <c r="L8236" s="40" t="n">
        <v>614234</v>
      </c>
      <c r="M8236" s="40" t="n">
        <v>320734</v>
      </c>
      <c r="N8236" s="40" t="n">
        <v>295</v>
      </c>
    </row>
    <row r="8237" customFormat="false" ht="13.5" hidden="false" customHeight="false" outlineLevel="0" collapsed="false">
      <c r="B8237" s="37" t="n">
        <v>22</v>
      </c>
      <c r="C8237" s="37" t="s">
        <v>633</v>
      </c>
      <c r="D8237" s="38" t="n">
        <v>3277</v>
      </c>
      <c r="E8237" s="37" t="s">
        <v>593</v>
      </c>
      <c r="F8237" s="37" t="n">
        <v>2004</v>
      </c>
      <c r="G8237" s="40" t="n">
        <v>6</v>
      </c>
      <c r="H8237" s="40" t="n">
        <v>249</v>
      </c>
      <c r="I8237" s="40" t="n">
        <v>137522</v>
      </c>
      <c r="J8237" s="40" t="n">
        <v>235604</v>
      </c>
      <c r="K8237" s="40" t="n">
        <v>1088393</v>
      </c>
      <c r="L8237" s="40" t="n">
        <v>1065852</v>
      </c>
      <c r="M8237" s="40" t="n">
        <v>758311</v>
      </c>
      <c r="N8237" s="40" t="n">
        <v>93827</v>
      </c>
    </row>
    <row r="8238" customFormat="false" ht="13.5" hidden="false" customHeight="false" outlineLevel="0" collapsed="false">
      <c r="B8238" s="37" t="n">
        <v>22</v>
      </c>
      <c r="C8238" s="37" t="s">
        <v>633</v>
      </c>
      <c r="D8238" s="38" t="n">
        <v>3291</v>
      </c>
      <c r="E8238" s="37" t="s">
        <v>596</v>
      </c>
      <c r="F8238" s="37" t="n">
        <v>2004</v>
      </c>
      <c r="G8238" s="40" t="n">
        <v>9</v>
      </c>
      <c r="H8238" s="40" t="n">
        <v>138</v>
      </c>
      <c r="I8238" s="40" t="n">
        <v>59468</v>
      </c>
      <c r="J8238" s="40" t="n">
        <v>44375</v>
      </c>
      <c r="K8238" s="40" t="n">
        <v>179689</v>
      </c>
      <c r="L8238" s="40" t="n">
        <v>171065</v>
      </c>
      <c r="M8238" s="40" t="n">
        <v>120558</v>
      </c>
      <c r="N8238" s="40" t="n">
        <v>7613</v>
      </c>
    </row>
    <row r="8239" customFormat="false" ht="13.5" hidden="false" customHeight="false" outlineLevel="0" collapsed="false">
      <c r="B8239" s="37" t="n">
        <v>22</v>
      </c>
      <c r="C8239" s="37" t="s">
        <v>633</v>
      </c>
      <c r="D8239" s="38" t="n">
        <v>3292</v>
      </c>
      <c r="E8239" s="37" t="s">
        <v>597</v>
      </c>
      <c r="F8239" s="37" t="n">
        <v>2004</v>
      </c>
      <c r="G8239" s="40" t="n">
        <v>57</v>
      </c>
      <c r="H8239" s="40" t="n">
        <v>539</v>
      </c>
      <c r="I8239" s="40" t="n">
        <v>206424</v>
      </c>
      <c r="J8239" s="40" t="n">
        <v>363023</v>
      </c>
      <c r="K8239" s="40" t="n">
        <v>733889</v>
      </c>
      <c r="L8239" s="40" t="n">
        <v>733258</v>
      </c>
      <c r="M8239" s="40" t="n">
        <v>350786</v>
      </c>
      <c r="N8239" s="40" t="n">
        <v>2876</v>
      </c>
    </row>
    <row r="8240" customFormat="false" ht="13.5" hidden="false" customHeight="false" outlineLevel="0" collapsed="false">
      <c r="B8240" s="37" t="n">
        <v>22</v>
      </c>
      <c r="C8240" s="37" t="s">
        <v>633</v>
      </c>
      <c r="D8240" s="38" t="n">
        <v>3293</v>
      </c>
      <c r="E8240" s="37" t="s">
        <v>598</v>
      </c>
      <c r="F8240" s="37" t="n">
        <v>2004</v>
      </c>
      <c r="G8240" s="40" t="n">
        <v>15</v>
      </c>
      <c r="H8240" s="40" t="n">
        <v>179</v>
      </c>
      <c r="I8240" s="40" t="n">
        <v>63825</v>
      </c>
      <c r="J8240" s="40" t="n">
        <v>177469</v>
      </c>
      <c r="K8240" s="40" t="n">
        <v>348000</v>
      </c>
      <c r="L8240" s="40" t="n">
        <v>347968</v>
      </c>
      <c r="M8240" s="40" t="n">
        <v>160917</v>
      </c>
      <c r="N8240" s="40" t="n">
        <v>398</v>
      </c>
    </row>
    <row r="8241" customFormat="false" ht="13.5" hidden="false" customHeight="false" outlineLevel="0" collapsed="false">
      <c r="B8241" s="37" t="n">
        <v>22</v>
      </c>
      <c r="C8241" s="37" t="s">
        <v>633</v>
      </c>
      <c r="D8241" s="38" t="n">
        <v>3294</v>
      </c>
      <c r="E8241" s="37" t="s">
        <v>599</v>
      </c>
      <c r="F8241" s="37" t="n">
        <v>2004</v>
      </c>
      <c r="G8241" s="40" t="n">
        <v>10</v>
      </c>
      <c r="H8241" s="40" t="n">
        <v>162</v>
      </c>
      <c r="I8241" s="40" t="n">
        <v>51553</v>
      </c>
      <c r="J8241" s="40" t="n">
        <v>28832</v>
      </c>
      <c r="K8241" s="40" t="n">
        <v>119800</v>
      </c>
      <c r="L8241" s="40" t="n">
        <v>119803</v>
      </c>
      <c r="M8241" s="40" t="n">
        <v>84770</v>
      </c>
      <c r="N8241" s="40" t="s">
        <v>106</v>
      </c>
    </row>
    <row r="8242" customFormat="false" ht="13.5" hidden="false" customHeight="false" outlineLevel="0" collapsed="false">
      <c r="B8242" s="37" t="n">
        <v>22</v>
      </c>
      <c r="C8242" s="37" t="s">
        <v>633</v>
      </c>
      <c r="D8242" s="38" t="n">
        <v>3295</v>
      </c>
      <c r="E8242" s="37" t="s">
        <v>600</v>
      </c>
      <c r="F8242" s="37" t="n">
        <v>2004</v>
      </c>
      <c r="G8242" s="40" t="n">
        <v>62</v>
      </c>
      <c r="H8242" s="40" t="n">
        <v>635</v>
      </c>
      <c r="I8242" s="40" t="n">
        <v>269875</v>
      </c>
      <c r="J8242" s="40" t="n">
        <v>202232</v>
      </c>
      <c r="K8242" s="40" t="n">
        <v>778767</v>
      </c>
      <c r="L8242" s="40" t="n">
        <v>777368</v>
      </c>
      <c r="M8242" s="40" t="n">
        <v>538659</v>
      </c>
      <c r="N8242" s="40" t="n">
        <v>9652</v>
      </c>
    </row>
    <row r="8243" customFormat="false" ht="13.5" hidden="false" customHeight="false" outlineLevel="0" collapsed="false">
      <c r="B8243" s="37" t="n">
        <v>22</v>
      </c>
      <c r="C8243" s="37" t="s">
        <v>633</v>
      </c>
      <c r="D8243" s="38" t="n">
        <v>3296</v>
      </c>
      <c r="E8243" s="37" t="s">
        <v>601</v>
      </c>
      <c r="F8243" s="37" t="n">
        <v>2004</v>
      </c>
      <c r="G8243" s="40" t="n">
        <v>5</v>
      </c>
      <c r="H8243" s="40" t="n">
        <v>1095</v>
      </c>
      <c r="I8243" s="40" t="n">
        <v>582014</v>
      </c>
      <c r="J8243" s="40" t="n">
        <v>1309718</v>
      </c>
      <c r="K8243" s="40" t="n">
        <v>9541824</v>
      </c>
      <c r="L8243" s="40" t="n">
        <v>9524676</v>
      </c>
      <c r="M8243" s="40" t="n">
        <v>7685799</v>
      </c>
      <c r="N8243" s="40" t="n">
        <v>179679</v>
      </c>
    </row>
    <row r="8244" customFormat="false" ht="13.5" hidden="false" customHeight="false" outlineLevel="0" collapsed="false">
      <c r="B8244" s="37" t="n">
        <v>22</v>
      </c>
      <c r="C8244" s="37" t="s">
        <v>633</v>
      </c>
      <c r="D8244" s="38" t="n">
        <v>3299</v>
      </c>
      <c r="E8244" s="37" t="s">
        <v>602</v>
      </c>
      <c r="F8244" s="37" t="n">
        <v>2004</v>
      </c>
      <c r="G8244" s="40" t="n">
        <v>21</v>
      </c>
      <c r="H8244" s="40" t="n">
        <v>594</v>
      </c>
      <c r="I8244" s="40" t="n">
        <v>188573</v>
      </c>
      <c r="J8244" s="40" t="n">
        <v>1306813</v>
      </c>
      <c r="K8244" s="40" t="n">
        <v>2000947</v>
      </c>
      <c r="L8244" s="40" t="n">
        <v>1994437</v>
      </c>
      <c r="M8244" s="40" t="n">
        <v>610586</v>
      </c>
      <c r="N8244" s="40" t="n">
        <v>22219</v>
      </c>
    </row>
    <row r="8245" customFormat="false" ht="13.5" hidden="false" customHeight="false" outlineLevel="0" collapsed="false">
      <c r="B8245" s="37" t="n">
        <v>23</v>
      </c>
      <c r="C8245" s="37" t="s">
        <v>634</v>
      </c>
      <c r="D8245" s="38" t="n">
        <v>0</v>
      </c>
      <c r="E8245" s="37" t="s">
        <v>40</v>
      </c>
      <c r="F8245" s="37" t="n">
        <v>2004</v>
      </c>
      <c r="G8245" s="40" t="n">
        <v>22684</v>
      </c>
      <c r="H8245" s="40" t="n">
        <v>797321</v>
      </c>
      <c r="I8245" s="40" t="n">
        <v>406814974</v>
      </c>
      <c r="J8245" s="40" t="n">
        <v>2382835055</v>
      </c>
      <c r="K8245" s="40" t="n">
        <v>3681358370</v>
      </c>
      <c r="L8245" s="40" t="n">
        <v>3696199836</v>
      </c>
      <c r="M8245" s="40" t="n">
        <v>1160628193</v>
      </c>
      <c r="N8245" s="40" t="n">
        <v>124348723</v>
      </c>
    </row>
    <row r="8246" customFormat="false" ht="13.5" hidden="false" customHeight="false" outlineLevel="0" collapsed="false">
      <c r="B8246" s="37" t="n">
        <v>23</v>
      </c>
      <c r="C8246" s="37" t="s">
        <v>634</v>
      </c>
      <c r="D8246" s="38" t="n">
        <v>911</v>
      </c>
      <c r="E8246" s="37" t="s">
        <v>41</v>
      </c>
      <c r="F8246" s="37" t="n">
        <v>2004</v>
      </c>
      <c r="G8246" s="40" t="n">
        <v>34</v>
      </c>
      <c r="H8246" s="40" t="n">
        <v>1602</v>
      </c>
      <c r="I8246" s="40" t="n">
        <v>504787</v>
      </c>
      <c r="J8246" s="40" t="n">
        <v>3117471</v>
      </c>
      <c r="K8246" s="40" t="n">
        <v>4243420</v>
      </c>
      <c r="L8246" s="40" t="n">
        <v>4264664</v>
      </c>
      <c r="M8246" s="40" t="n">
        <v>1014403</v>
      </c>
      <c r="N8246" s="40" t="n">
        <v>61331</v>
      </c>
    </row>
    <row r="8247" customFormat="false" ht="13.5" hidden="false" customHeight="false" outlineLevel="0" collapsed="false">
      <c r="B8247" s="37" t="n">
        <v>23</v>
      </c>
      <c r="C8247" s="37" t="s">
        <v>634</v>
      </c>
      <c r="D8247" s="38" t="n">
        <v>912</v>
      </c>
      <c r="E8247" s="37" t="s">
        <v>42</v>
      </c>
      <c r="F8247" s="37" t="n">
        <v>2004</v>
      </c>
      <c r="G8247" s="40" t="n">
        <v>30</v>
      </c>
      <c r="H8247" s="40" t="n">
        <v>3328</v>
      </c>
      <c r="I8247" s="40" t="n">
        <v>1483771</v>
      </c>
      <c r="J8247" s="40" t="n">
        <v>8947836</v>
      </c>
      <c r="K8247" s="40" t="n">
        <v>13742538</v>
      </c>
      <c r="L8247" s="40" t="n">
        <v>13746297</v>
      </c>
      <c r="M8247" s="40" t="n">
        <v>4169313</v>
      </c>
      <c r="N8247" s="40" t="n">
        <v>383002</v>
      </c>
    </row>
    <row r="8248" customFormat="false" ht="13.5" hidden="false" customHeight="false" outlineLevel="0" collapsed="false">
      <c r="B8248" s="37" t="n">
        <v>23</v>
      </c>
      <c r="C8248" s="37" t="s">
        <v>634</v>
      </c>
      <c r="D8248" s="38" t="n">
        <v>919</v>
      </c>
      <c r="E8248" s="37" t="s">
        <v>43</v>
      </c>
      <c r="F8248" s="37" t="n">
        <v>2004</v>
      </c>
      <c r="G8248" s="40" t="n">
        <v>26</v>
      </c>
      <c r="H8248" s="40" t="n">
        <v>1122</v>
      </c>
      <c r="I8248" s="40" t="n">
        <v>289745</v>
      </c>
      <c r="J8248" s="40" t="n">
        <v>1291822</v>
      </c>
      <c r="K8248" s="40" t="n">
        <v>2627077</v>
      </c>
      <c r="L8248" s="40" t="n">
        <v>2618800</v>
      </c>
      <c r="M8248" s="40" t="n">
        <v>1224203</v>
      </c>
      <c r="N8248" s="40" t="n">
        <v>66223</v>
      </c>
    </row>
    <row r="8249" customFormat="false" ht="13.5" hidden="false" customHeight="false" outlineLevel="0" collapsed="false">
      <c r="B8249" s="37" t="n">
        <v>23</v>
      </c>
      <c r="C8249" s="37" t="s">
        <v>634</v>
      </c>
      <c r="D8249" s="38" t="n">
        <v>922</v>
      </c>
      <c r="E8249" s="37" t="s">
        <v>45</v>
      </c>
      <c r="F8249" s="37" t="n">
        <v>2004</v>
      </c>
      <c r="G8249" s="40" t="n">
        <v>34</v>
      </c>
      <c r="H8249" s="40" t="n">
        <v>791</v>
      </c>
      <c r="I8249" s="40" t="n">
        <v>225742</v>
      </c>
      <c r="J8249" s="40" t="n">
        <v>1797873</v>
      </c>
      <c r="K8249" s="40" t="n">
        <v>2396523</v>
      </c>
      <c r="L8249" s="40" t="n">
        <v>2412171</v>
      </c>
      <c r="M8249" s="40" t="n">
        <v>570183</v>
      </c>
      <c r="N8249" s="40" t="n">
        <v>69729</v>
      </c>
    </row>
    <row r="8250" customFormat="false" ht="13.5" hidden="false" customHeight="false" outlineLevel="0" collapsed="false">
      <c r="B8250" s="37" t="n">
        <v>23</v>
      </c>
      <c r="C8250" s="37" t="s">
        <v>634</v>
      </c>
      <c r="D8250" s="38" t="n">
        <v>923</v>
      </c>
      <c r="E8250" s="37" t="s">
        <v>46</v>
      </c>
      <c r="F8250" s="37" t="n">
        <v>2004</v>
      </c>
      <c r="G8250" s="40" t="n">
        <v>47</v>
      </c>
      <c r="H8250" s="40" t="n">
        <v>2053</v>
      </c>
      <c r="I8250" s="40" t="n">
        <v>548034</v>
      </c>
      <c r="J8250" s="40" t="n">
        <v>1121621</v>
      </c>
      <c r="K8250" s="40" t="n">
        <v>2501566</v>
      </c>
      <c r="L8250" s="40" t="n">
        <v>2498853</v>
      </c>
      <c r="M8250" s="40" t="n">
        <v>1262368</v>
      </c>
      <c r="N8250" s="40" t="n">
        <v>30509</v>
      </c>
    </row>
    <row r="8251" customFormat="false" ht="13.5" hidden="false" customHeight="false" outlineLevel="0" collapsed="false">
      <c r="B8251" s="37" t="n">
        <v>23</v>
      </c>
      <c r="C8251" s="37" t="s">
        <v>634</v>
      </c>
      <c r="D8251" s="38" t="n">
        <v>924</v>
      </c>
      <c r="E8251" s="37" t="s">
        <v>47</v>
      </c>
      <c r="F8251" s="37" t="n">
        <v>2004</v>
      </c>
      <c r="G8251" s="40" t="n">
        <v>2</v>
      </c>
      <c r="H8251" s="40" t="n">
        <v>12</v>
      </c>
      <c r="I8251" s="40" t="s">
        <v>98</v>
      </c>
      <c r="J8251" s="40" t="s">
        <v>98</v>
      </c>
      <c r="K8251" s="40" t="s">
        <v>98</v>
      </c>
      <c r="L8251" s="40" t="s">
        <v>98</v>
      </c>
      <c r="M8251" s="40" t="s">
        <v>98</v>
      </c>
      <c r="N8251" s="40" t="s">
        <v>106</v>
      </c>
    </row>
    <row r="8252" customFormat="false" ht="13.5" hidden="false" customHeight="false" outlineLevel="0" collapsed="false">
      <c r="B8252" s="37" t="n">
        <v>23</v>
      </c>
      <c r="C8252" s="37" t="s">
        <v>634</v>
      </c>
      <c r="D8252" s="38" t="n">
        <v>925</v>
      </c>
      <c r="E8252" s="37" t="s">
        <v>48</v>
      </c>
      <c r="F8252" s="37" t="n">
        <v>2004</v>
      </c>
      <c r="G8252" s="40" t="n">
        <v>26</v>
      </c>
      <c r="H8252" s="40" t="n">
        <v>1010</v>
      </c>
      <c r="I8252" s="40" t="n">
        <v>259072</v>
      </c>
      <c r="J8252" s="40" t="n">
        <v>3128975</v>
      </c>
      <c r="K8252" s="40" t="n">
        <v>3898821</v>
      </c>
      <c r="L8252" s="40" t="n">
        <v>3901263</v>
      </c>
      <c r="M8252" s="40" t="n">
        <v>715072</v>
      </c>
      <c r="N8252" s="40" t="n">
        <v>61430</v>
      </c>
    </row>
    <row r="8253" customFormat="false" ht="13.5" hidden="false" customHeight="false" outlineLevel="0" collapsed="false">
      <c r="B8253" s="37" t="n">
        <v>23</v>
      </c>
      <c r="C8253" s="37" t="s">
        <v>634</v>
      </c>
      <c r="D8253" s="38" t="n">
        <v>926</v>
      </c>
      <c r="E8253" s="37" t="s">
        <v>49</v>
      </c>
      <c r="F8253" s="37" t="n">
        <v>2004</v>
      </c>
      <c r="G8253" s="40" t="n">
        <v>22</v>
      </c>
      <c r="H8253" s="40" t="n">
        <v>449</v>
      </c>
      <c r="I8253" s="40" t="n">
        <v>110626</v>
      </c>
      <c r="J8253" s="40" t="n">
        <v>919471</v>
      </c>
      <c r="K8253" s="40" t="n">
        <v>1140669</v>
      </c>
      <c r="L8253" s="40" t="n">
        <v>1131240</v>
      </c>
      <c r="M8253" s="40" t="n">
        <v>187219</v>
      </c>
      <c r="N8253" s="40" t="n">
        <v>5117</v>
      </c>
    </row>
    <row r="8254" customFormat="false" ht="13.5" hidden="false" customHeight="false" outlineLevel="0" collapsed="false">
      <c r="B8254" s="37" t="n">
        <v>23</v>
      </c>
      <c r="C8254" s="37" t="s">
        <v>634</v>
      </c>
      <c r="D8254" s="38" t="n">
        <v>929</v>
      </c>
      <c r="E8254" s="37" t="s">
        <v>50</v>
      </c>
      <c r="F8254" s="37" t="n">
        <v>2004</v>
      </c>
      <c r="G8254" s="40" t="n">
        <v>113</v>
      </c>
      <c r="H8254" s="40" t="n">
        <v>2014</v>
      </c>
      <c r="I8254" s="40" t="n">
        <v>459494</v>
      </c>
      <c r="J8254" s="40" t="n">
        <v>2047547</v>
      </c>
      <c r="K8254" s="40" t="n">
        <v>3240309</v>
      </c>
      <c r="L8254" s="40" t="n">
        <v>3245377</v>
      </c>
      <c r="M8254" s="40" t="n">
        <v>1115019</v>
      </c>
      <c r="N8254" s="40" t="n">
        <v>14282</v>
      </c>
    </row>
    <row r="8255" customFormat="false" ht="13.5" hidden="false" customHeight="false" outlineLevel="0" collapsed="false">
      <c r="B8255" s="37" t="n">
        <v>23</v>
      </c>
      <c r="C8255" s="37" t="s">
        <v>634</v>
      </c>
      <c r="D8255" s="38" t="n">
        <v>931</v>
      </c>
      <c r="E8255" s="37" t="s">
        <v>51</v>
      </c>
      <c r="F8255" s="37" t="n">
        <v>2004</v>
      </c>
      <c r="G8255" s="40" t="n">
        <v>14</v>
      </c>
      <c r="H8255" s="40" t="n">
        <v>391</v>
      </c>
      <c r="I8255" s="40" t="n">
        <v>112060</v>
      </c>
      <c r="J8255" s="40" t="n">
        <v>328101</v>
      </c>
      <c r="K8255" s="40" t="n">
        <v>589658</v>
      </c>
      <c r="L8255" s="40" t="n">
        <v>589055</v>
      </c>
      <c r="M8255" s="40" t="n">
        <v>242786</v>
      </c>
      <c r="N8255" s="40" t="n">
        <v>2016</v>
      </c>
    </row>
    <row r="8256" customFormat="false" ht="13.5" hidden="false" customHeight="false" outlineLevel="0" collapsed="false">
      <c r="B8256" s="37" t="n">
        <v>23</v>
      </c>
      <c r="C8256" s="37" t="s">
        <v>634</v>
      </c>
      <c r="D8256" s="38" t="n">
        <v>932</v>
      </c>
      <c r="E8256" s="37" t="s">
        <v>52</v>
      </c>
      <c r="F8256" s="37" t="n">
        <v>2004</v>
      </c>
      <c r="G8256" s="40" t="n">
        <v>75</v>
      </c>
      <c r="H8256" s="40" t="n">
        <v>1924</v>
      </c>
      <c r="I8256" s="40" t="n">
        <v>484228</v>
      </c>
      <c r="J8256" s="40" t="n">
        <v>1138479</v>
      </c>
      <c r="K8256" s="40" t="n">
        <v>2371605</v>
      </c>
      <c r="L8256" s="40" t="n">
        <v>2367039</v>
      </c>
      <c r="M8256" s="40" t="n">
        <v>1115709</v>
      </c>
      <c r="N8256" s="40" t="n">
        <v>31465</v>
      </c>
    </row>
    <row r="8257" customFormat="false" ht="13.5" hidden="false" customHeight="false" outlineLevel="0" collapsed="false">
      <c r="B8257" s="37" t="n">
        <v>23</v>
      </c>
      <c r="C8257" s="37" t="s">
        <v>634</v>
      </c>
      <c r="D8257" s="38" t="n">
        <v>941</v>
      </c>
      <c r="E8257" s="37" t="s">
        <v>53</v>
      </c>
      <c r="F8257" s="37" t="n">
        <v>2004</v>
      </c>
      <c r="G8257" s="40" t="n">
        <v>13</v>
      </c>
      <c r="H8257" s="40" t="n">
        <v>446</v>
      </c>
      <c r="I8257" s="40" t="n">
        <v>129869</v>
      </c>
      <c r="J8257" s="40" t="n">
        <v>311420</v>
      </c>
      <c r="K8257" s="40" t="n">
        <v>630506</v>
      </c>
      <c r="L8257" s="40" t="n">
        <v>630082</v>
      </c>
      <c r="M8257" s="40" t="n">
        <v>281299</v>
      </c>
      <c r="N8257" s="40" t="n">
        <v>10765</v>
      </c>
    </row>
    <row r="8258" customFormat="false" ht="13.5" hidden="false" customHeight="false" outlineLevel="0" collapsed="false">
      <c r="B8258" s="37" t="n">
        <v>23</v>
      </c>
      <c r="C8258" s="37" t="s">
        <v>634</v>
      </c>
      <c r="D8258" s="38" t="n">
        <v>942</v>
      </c>
      <c r="E8258" s="37" t="s">
        <v>54</v>
      </c>
      <c r="F8258" s="37" t="n">
        <v>2004</v>
      </c>
      <c r="G8258" s="40" t="n">
        <v>23</v>
      </c>
      <c r="H8258" s="40" t="n">
        <v>578</v>
      </c>
      <c r="I8258" s="40" t="n">
        <v>188512</v>
      </c>
      <c r="J8258" s="40" t="n">
        <v>597366</v>
      </c>
      <c r="K8258" s="40" t="n">
        <v>1518976</v>
      </c>
      <c r="L8258" s="40" t="n">
        <v>1509205</v>
      </c>
      <c r="M8258" s="40" t="n">
        <v>770962</v>
      </c>
      <c r="N8258" s="40" t="n">
        <v>58189</v>
      </c>
    </row>
    <row r="8259" customFormat="false" ht="13.5" hidden="false" customHeight="false" outlineLevel="0" collapsed="false">
      <c r="B8259" s="37" t="n">
        <v>23</v>
      </c>
      <c r="C8259" s="37" t="s">
        <v>634</v>
      </c>
      <c r="D8259" s="38" t="n">
        <v>944</v>
      </c>
      <c r="E8259" s="37" t="s">
        <v>56</v>
      </c>
      <c r="F8259" s="37" t="n">
        <v>2004</v>
      </c>
      <c r="G8259" s="40" t="n">
        <v>10</v>
      </c>
      <c r="H8259" s="40" t="n">
        <v>812</v>
      </c>
      <c r="I8259" s="40" t="n">
        <v>282498</v>
      </c>
      <c r="J8259" s="40" t="n">
        <v>1993265</v>
      </c>
      <c r="K8259" s="40" t="n">
        <v>6228448</v>
      </c>
      <c r="L8259" s="40" t="n">
        <v>6230782</v>
      </c>
      <c r="M8259" s="40" t="n">
        <v>3950793</v>
      </c>
      <c r="N8259" s="40" t="n">
        <v>130322</v>
      </c>
    </row>
    <row r="8260" customFormat="false" ht="13.5" hidden="false" customHeight="false" outlineLevel="0" collapsed="false">
      <c r="B8260" s="37" t="n">
        <v>23</v>
      </c>
      <c r="C8260" s="37" t="s">
        <v>634</v>
      </c>
      <c r="D8260" s="38" t="n">
        <v>945</v>
      </c>
      <c r="E8260" s="37" t="s">
        <v>57</v>
      </c>
      <c r="F8260" s="37" t="n">
        <v>2004</v>
      </c>
      <c r="G8260" s="40" t="n">
        <v>2</v>
      </c>
      <c r="H8260" s="40" t="n">
        <v>52</v>
      </c>
      <c r="I8260" s="40" t="s">
        <v>98</v>
      </c>
      <c r="J8260" s="40" t="s">
        <v>98</v>
      </c>
      <c r="K8260" s="40" t="s">
        <v>98</v>
      </c>
      <c r="L8260" s="40" t="s">
        <v>98</v>
      </c>
      <c r="M8260" s="40" t="s">
        <v>98</v>
      </c>
      <c r="N8260" s="40" t="s">
        <v>106</v>
      </c>
    </row>
    <row r="8261" customFormat="false" ht="13.5" hidden="false" customHeight="false" outlineLevel="0" collapsed="false">
      <c r="B8261" s="37" t="n">
        <v>23</v>
      </c>
      <c r="C8261" s="37" t="s">
        <v>634</v>
      </c>
      <c r="D8261" s="38" t="n">
        <v>949</v>
      </c>
      <c r="E8261" s="37" t="s">
        <v>58</v>
      </c>
      <c r="F8261" s="37" t="n">
        <v>2004</v>
      </c>
      <c r="G8261" s="40" t="n">
        <v>29</v>
      </c>
      <c r="H8261" s="40" t="n">
        <v>1688</v>
      </c>
      <c r="I8261" s="40" t="n">
        <v>620448</v>
      </c>
      <c r="J8261" s="40" t="n">
        <v>2721379</v>
      </c>
      <c r="K8261" s="40" t="n">
        <v>4325905</v>
      </c>
      <c r="L8261" s="40" t="n">
        <v>4318008</v>
      </c>
      <c r="M8261" s="40" t="n">
        <v>1410351</v>
      </c>
      <c r="N8261" s="40" t="n">
        <v>155295</v>
      </c>
    </row>
    <row r="8262" customFormat="false" ht="13.5" hidden="false" customHeight="false" outlineLevel="0" collapsed="false">
      <c r="B8262" s="37" t="n">
        <v>23</v>
      </c>
      <c r="C8262" s="37" t="s">
        <v>634</v>
      </c>
      <c r="D8262" s="38" t="n">
        <v>952</v>
      </c>
      <c r="E8262" s="37" t="s">
        <v>60</v>
      </c>
      <c r="F8262" s="37" t="n">
        <v>2004</v>
      </c>
      <c r="G8262" s="40" t="n">
        <v>5</v>
      </c>
      <c r="H8262" s="40" t="n">
        <v>212</v>
      </c>
      <c r="I8262" s="40" t="n">
        <v>92486</v>
      </c>
      <c r="J8262" s="40" t="n">
        <v>856435</v>
      </c>
      <c r="K8262" s="40" t="n">
        <v>2131070</v>
      </c>
      <c r="L8262" s="40" t="n">
        <v>2136532</v>
      </c>
      <c r="M8262" s="40" t="n">
        <v>1173079</v>
      </c>
      <c r="N8262" s="40" t="n">
        <v>214178</v>
      </c>
    </row>
    <row r="8263" customFormat="false" ht="13.5" hidden="false" customHeight="false" outlineLevel="0" collapsed="false">
      <c r="B8263" s="37" t="n">
        <v>23</v>
      </c>
      <c r="C8263" s="37" t="s">
        <v>634</v>
      </c>
      <c r="D8263" s="38" t="n">
        <v>953</v>
      </c>
      <c r="E8263" s="37" t="s">
        <v>61</v>
      </c>
      <c r="F8263" s="37" t="n">
        <v>2004</v>
      </c>
      <c r="G8263" s="40" t="n">
        <v>5</v>
      </c>
      <c r="H8263" s="40" t="n">
        <v>664</v>
      </c>
      <c r="I8263" s="40" t="n">
        <v>381239</v>
      </c>
      <c r="J8263" s="40" t="n">
        <v>4588489</v>
      </c>
      <c r="K8263" s="40" t="n">
        <v>6753120</v>
      </c>
      <c r="L8263" s="40" t="n">
        <v>6737419</v>
      </c>
      <c r="M8263" s="40" t="n">
        <v>1850490</v>
      </c>
      <c r="N8263" s="40" t="s">
        <v>98</v>
      </c>
    </row>
    <row r="8264" customFormat="false" ht="13.5" hidden="false" customHeight="false" outlineLevel="0" collapsed="false">
      <c r="B8264" s="37" t="n">
        <v>23</v>
      </c>
      <c r="C8264" s="37" t="s">
        <v>634</v>
      </c>
      <c r="D8264" s="38" t="n">
        <v>961</v>
      </c>
      <c r="E8264" s="37" t="s">
        <v>62</v>
      </c>
      <c r="F8264" s="37" t="n">
        <v>2004</v>
      </c>
      <c r="G8264" s="40" t="n">
        <v>14</v>
      </c>
      <c r="H8264" s="40" t="n">
        <v>263</v>
      </c>
      <c r="I8264" s="40" t="n">
        <v>109961</v>
      </c>
      <c r="J8264" s="40" t="n">
        <v>3958065</v>
      </c>
      <c r="K8264" s="40" t="n">
        <v>4308617</v>
      </c>
      <c r="L8264" s="40" t="n">
        <v>4314489</v>
      </c>
      <c r="M8264" s="40" t="n">
        <v>333122</v>
      </c>
      <c r="N8264" s="40" t="n">
        <v>24436</v>
      </c>
    </row>
    <row r="8265" customFormat="false" ht="13.5" hidden="false" customHeight="false" outlineLevel="0" collapsed="false">
      <c r="B8265" s="37" t="n">
        <v>23</v>
      </c>
      <c r="C8265" s="37" t="s">
        <v>634</v>
      </c>
      <c r="D8265" s="38" t="n">
        <v>962</v>
      </c>
      <c r="E8265" s="37" t="s">
        <v>63</v>
      </c>
      <c r="F8265" s="37" t="n">
        <v>2004</v>
      </c>
      <c r="G8265" s="40" t="n">
        <v>1</v>
      </c>
      <c r="H8265" s="40" t="n">
        <v>16</v>
      </c>
      <c r="I8265" s="40" t="s">
        <v>98</v>
      </c>
      <c r="J8265" s="40" t="s">
        <v>98</v>
      </c>
      <c r="K8265" s="40" t="s">
        <v>98</v>
      </c>
      <c r="L8265" s="40" t="s">
        <v>98</v>
      </c>
      <c r="M8265" s="40" t="s">
        <v>98</v>
      </c>
      <c r="N8265" s="40" t="s">
        <v>106</v>
      </c>
    </row>
    <row r="8266" customFormat="false" ht="13.5" hidden="false" customHeight="false" outlineLevel="0" collapsed="false">
      <c r="B8266" s="37" t="n">
        <v>23</v>
      </c>
      <c r="C8266" s="37" t="s">
        <v>634</v>
      </c>
      <c r="D8266" s="38" t="n">
        <v>963</v>
      </c>
      <c r="E8266" s="37" t="s">
        <v>64</v>
      </c>
      <c r="F8266" s="37" t="n">
        <v>2004</v>
      </c>
      <c r="G8266" s="40" t="n">
        <v>12</v>
      </c>
      <c r="H8266" s="40" t="n">
        <v>563</v>
      </c>
      <c r="I8266" s="40" t="n">
        <v>268748</v>
      </c>
      <c r="J8266" s="40" t="n">
        <v>3785231</v>
      </c>
      <c r="K8266" s="40" t="n">
        <v>5140764</v>
      </c>
      <c r="L8266" s="40" t="n">
        <v>5134077</v>
      </c>
      <c r="M8266" s="40" t="n">
        <v>1173838</v>
      </c>
      <c r="N8266" s="40" t="n">
        <v>99986</v>
      </c>
    </row>
    <row r="8267" customFormat="false" ht="13.5" hidden="false" customHeight="false" outlineLevel="0" collapsed="false">
      <c r="B8267" s="37" t="n">
        <v>23</v>
      </c>
      <c r="C8267" s="37" t="s">
        <v>634</v>
      </c>
      <c r="D8267" s="38" t="n">
        <v>969</v>
      </c>
      <c r="E8267" s="37" t="s">
        <v>65</v>
      </c>
      <c r="F8267" s="37" t="n">
        <v>2004</v>
      </c>
      <c r="G8267" s="40" t="n">
        <v>10</v>
      </c>
      <c r="H8267" s="40" t="n">
        <v>173</v>
      </c>
      <c r="I8267" s="40" t="n">
        <v>51555</v>
      </c>
      <c r="J8267" s="40" t="n">
        <v>180050</v>
      </c>
      <c r="K8267" s="40" t="n">
        <v>304902</v>
      </c>
      <c r="L8267" s="40" t="n">
        <v>310017</v>
      </c>
      <c r="M8267" s="40" t="n">
        <v>121270</v>
      </c>
      <c r="N8267" s="40" t="s">
        <v>106</v>
      </c>
    </row>
    <row r="8268" customFormat="false" ht="13.5" hidden="false" customHeight="false" outlineLevel="0" collapsed="false">
      <c r="B8268" s="37" t="n">
        <v>23</v>
      </c>
      <c r="C8268" s="37" t="s">
        <v>634</v>
      </c>
      <c r="D8268" s="38" t="n">
        <v>971</v>
      </c>
      <c r="E8268" s="37" t="s">
        <v>66</v>
      </c>
      <c r="F8268" s="37" t="n">
        <v>2004</v>
      </c>
      <c r="G8268" s="40" t="n">
        <v>43</v>
      </c>
      <c r="H8268" s="40" t="n">
        <v>7828</v>
      </c>
      <c r="I8268" s="40" t="n">
        <v>3239714</v>
      </c>
      <c r="J8268" s="40" t="n">
        <v>6443346</v>
      </c>
      <c r="K8268" s="40" t="n">
        <v>15613796</v>
      </c>
      <c r="L8268" s="40" t="n">
        <v>15611507</v>
      </c>
      <c r="M8268" s="40" t="n">
        <v>8306080</v>
      </c>
      <c r="N8268" s="40" t="n">
        <v>925648</v>
      </c>
    </row>
    <row r="8269" customFormat="false" ht="13.5" hidden="false" customHeight="false" outlineLevel="0" collapsed="false">
      <c r="B8269" s="37" t="n">
        <v>23</v>
      </c>
      <c r="C8269" s="37" t="s">
        <v>634</v>
      </c>
      <c r="D8269" s="38" t="n">
        <v>972</v>
      </c>
      <c r="E8269" s="37" t="s">
        <v>67</v>
      </c>
      <c r="F8269" s="37" t="n">
        <v>2004</v>
      </c>
      <c r="G8269" s="40" t="n">
        <v>166</v>
      </c>
      <c r="H8269" s="40" t="n">
        <v>5964</v>
      </c>
      <c r="I8269" s="40" t="n">
        <v>1498039</v>
      </c>
      <c r="J8269" s="40" t="n">
        <v>3124730</v>
      </c>
      <c r="K8269" s="40" t="n">
        <v>8037443</v>
      </c>
      <c r="L8269" s="40" t="n">
        <v>8045631</v>
      </c>
      <c r="M8269" s="40" t="n">
        <v>4556379</v>
      </c>
      <c r="N8269" s="40" t="n">
        <v>130215</v>
      </c>
    </row>
    <row r="8270" customFormat="false" ht="13.5" hidden="false" customHeight="false" outlineLevel="0" collapsed="false">
      <c r="B8270" s="37" t="n">
        <v>23</v>
      </c>
      <c r="C8270" s="37" t="s">
        <v>634</v>
      </c>
      <c r="D8270" s="38" t="n">
        <v>973</v>
      </c>
      <c r="E8270" s="37" t="s">
        <v>68</v>
      </c>
      <c r="F8270" s="37" t="n">
        <v>2004</v>
      </c>
      <c r="G8270" s="40" t="n">
        <v>102</v>
      </c>
      <c r="H8270" s="40" t="n">
        <v>3213</v>
      </c>
      <c r="I8270" s="40" t="n">
        <v>887419</v>
      </c>
      <c r="J8270" s="40" t="n">
        <v>1775480</v>
      </c>
      <c r="K8270" s="40" t="n">
        <v>4534016</v>
      </c>
      <c r="L8270" s="40" t="n">
        <v>4520923</v>
      </c>
      <c r="M8270" s="40" t="n">
        <v>2512387</v>
      </c>
      <c r="N8270" s="40" t="n">
        <v>104290</v>
      </c>
    </row>
    <row r="8271" customFormat="false" ht="13.5" hidden="false" customHeight="false" outlineLevel="0" collapsed="false">
      <c r="B8271" s="37" t="n">
        <v>23</v>
      </c>
      <c r="C8271" s="37" t="s">
        <v>634</v>
      </c>
      <c r="D8271" s="38" t="n">
        <v>974</v>
      </c>
      <c r="E8271" s="37" t="s">
        <v>69</v>
      </c>
      <c r="F8271" s="37" t="n">
        <v>2004</v>
      </c>
      <c r="G8271" s="40" t="n">
        <v>30</v>
      </c>
      <c r="H8271" s="40" t="n">
        <v>795</v>
      </c>
      <c r="I8271" s="40" t="n">
        <v>151076</v>
      </c>
      <c r="J8271" s="40" t="n">
        <v>385442</v>
      </c>
      <c r="K8271" s="40" t="n">
        <v>842575</v>
      </c>
      <c r="L8271" s="40" t="n">
        <v>844006</v>
      </c>
      <c r="M8271" s="40" t="n">
        <v>424399</v>
      </c>
      <c r="N8271" s="40" t="n">
        <v>4175</v>
      </c>
    </row>
    <row r="8272" customFormat="false" ht="13.5" hidden="false" customHeight="false" outlineLevel="0" collapsed="false">
      <c r="B8272" s="37" t="n">
        <v>23</v>
      </c>
      <c r="C8272" s="37" t="s">
        <v>634</v>
      </c>
      <c r="D8272" s="38" t="n">
        <v>979</v>
      </c>
      <c r="E8272" s="37" t="s">
        <v>70</v>
      </c>
      <c r="F8272" s="37" t="n">
        <v>2004</v>
      </c>
      <c r="G8272" s="40" t="n">
        <v>147</v>
      </c>
      <c r="H8272" s="40" t="n">
        <v>3905</v>
      </c>
      <c r="I8272" s="40" t="n">
        <v>1472714</v>
      </c>
      <c r="J8272" s="40" t="n">
        <v>4455690</v>
      </c>
      <c r="K8272" s="40" t="n">
        <v>8636659</v>
      </c>
      <c r="L8272" s="40" t="n">
        <v>8653938</v>
      </c>
      <c r="M8272" s="40" t="n">
        <v>3855326</v>
      </c>
      <c r="N8272" s="40" t="n">
        <v>299405</v>
      </c>
    </row>
    <row r="8273" customFormat="false" ht="13.5" hidden="false" customHeight="false" outlineLevel="0" collapsed="false">
      <c r="B8273" s="37" t="n">
        <v>23</v>
      </c>
      <c r="C8273" s="37" t="s">
        <v>634</v>
      </c>
      <c r="D8273" s="38" t="n">
        <v>981</v>
      </c>
      <c r="E8273" s="37" t="s">
        <v>71</v>
      </c>
      <c r="F8273" s="37" t="n">
        <v>2004</v>
      </c>
      <c r="G8273" s="40" t="n">
        <v>8</v>
      </c>
      <c r="H8273" s="40" t="n">
        <v>322</v>
      </c>
      <c r="I8273" s="40" t="n">
        <v>179809</v>
      </c>
      <c r="J8273" s="40" t="n">
        <v>2764192</v>
      </c>
      <c r="K8273" s="40" t="n">
        <v>3807778</v>
      </c>
      <c r="L8273" s="40" t="n">
        <v>3789178</v>
      </c>
      <c r="M8273" s="40" t="n">
        <v>954649</v>
      </c>
      <c r="N8273" s="40" t="n">
        <v>43247</v>
      </c>
    </row>
    <row r="8274" customFormat="false" ht="13.5" hidden="false" customHeight="false" outlineLevel="0" collapsed="false">
      <c r="B8274" s="37" t="n">
        <v>23</v>
      </c>
      <c r="C8274" s="37" t="s">
        <v>634</v>
      </c>
      <c r="D8274" s="38" t="n">
        <v>982</v>
      </c>
      <c r="E8274" s="37" t="s">
        <v>72</v>
      </c>
      <c r="F8274" s="37" t="n">
        <v>2004</v>
      </c>
      <c r="G8274" s="40" t="n">
        <v>4</v>
      </c>
      <c r="H8274" s="40" t="n">
        <v>75</v>
      </c>
      <c r="I8274" s="40" t="n">
        <v>34334</v>
      </c>
      <c r="J8274" s="40" t="n">
        <v>35477</v>
      </c>
      <c r="K8274" s="40" t="n">
        <v>93736</v>
      </c>
      <c r="L8274" s="40" t="n">
        <v>93705</v>
      </c>
      <c r="M8274" s="40" t="n">
        <v>54655</v>
      </c>
      <c r="N8274" s="40" t="s">
        <v>98</v>
      </c>
    </row>
    <row r="8275" customFormat="false" ht="13.5" hidden="false" customHeight="false" outlineLevel="0" collapsed="false">
      <c r="B8275" s="37" t="n">
        <v>23</v>
      </c>
      <c r="C8275" s="37" t="s">
        <v>634</v>
      </c>
      <c r="D8275" s="38" t="n">
        <v>991</v>
      </c>
      <c r="E8275" s="37" t="s">
        <v>74</v>
      </c>
      <c r="F8275" s="37" t="n">
        <v>2004</v>
      </c>
      <c r="G8275" s="40" t="n">
        <v>3</v>
      </c>
      <c r="H8275" s="40" t="n">
        <v>224</v>
      </c>
      <c r="I8275" s="40" t="n">
        <v>121109</v>
      </c>
      <c r="J8275" s="40" t="n">
        <v>2739676</v>
      </c>
      <c r="K8275" s="40" t="n">
        <v>3659896</v>
      </c>
      <c r="L8275" s="40" t="n">
        <v>3675048</v>
      </c>
      <c r="M8275" s="40" t="n">
        <v>824862</v>
      </c>
      <c r="N8275" s="40" t="n">
        <v>50744</v>
      </c>
    </row>
    <row r="8276" customFormat="false" ht="13.5" hidden="false" customHeight="false" outlineLevel="0" collapsed="false">
      <c r="B8276" s="37" t="n">
        <v>23</v>
      </c>
      <c r="C8276" s="37" t="s">
        <v>634</v>
      </c>
      <c r="D8276" s="38" t="n">
        <v>992</v>
      </c>
      <c r="E8276" s="37" t="s">
        <v>75</v>
      </c>
      <c r="F8276" s="37" t="n">
        <v>2004</v>
      </c>
      <c r="G8276" s="40" t="n">
        <v>121</v>
      </c>
      <c r="H8276" s="40" t="n">
        <v>2986</v>
      </c>
      <c r="I8276" s="40" t="n">
        <v>913503</v>
      </c>
      <c r="J8276" s="40" t="n">
        <v>3118015</v>
      </c>
      <c r="K8276" s="40" t="n">
        <v>5760090</v>
      </c>
      <c r="L8276" s="40" t="n">
        <v>5763288</v>
      </c>
      <c r="M8276" s="40" t="n">
        <v>2336320</v>
      </c>
      <c r="N8276" s="40" t="n">
        <v>165501</v>
      </c>
    </row>
    <row r="8277" customFormat="false" ht="13.5" hidden="false" customHeight="false" outlineLevel="0" collapsed="false">
      <c r="B8277" s="37" t="n">
        <v>23</v>
      </c>
      <c r="C8277" s="37" t="s">
        <v>634</v>
      </c>
      <c r="D8277" s="38" t="n">
        <v>993</v>
      </c>
      <c r="E8277" s="37" t="s">
        <v>76</v>
      </c>
      <c r="F8277" s="37" t="n">
        <v>2004</v>
      </c>
      <c r="G8277" s="40" t="n">
        <v>100</v>
      </c>
      <c r="H8277" s="40" t="n">
        <v>1913</v>
      </c>
      <c r="I8277" s="40" t="n">
        <v>477859</v>
      </c>
      <c r="J8277" s="40" t="n">
        <v>566413</v>
      </c>
      <c r="K8277" s="40" t="n">
        <v>1968390</v>
      </c>
      <c r="L8277" s="40" t="n">
        <v>1968566</v>
      </c>
      <c r="M8277" s="40" t="n">
        <v>1286164</v>
      </c>
      <c r="N8277" s="40" t="n">
        <v>42923</v>
      </c>
    </row>
    <row r="8278" customFormat="false" ht="13.5" hidden="false" customHeight="false" outlineLevel="0" collapsed="false">
      <c r="B8278" s="37" t="n">
        <v>23</v>
      </c>
      <c r="C8278" s="37" t="s">
        <v>634</v>
      </c>
      <c r="D8278" s="38" t="n">
        <v>994</v>
      </c>
      <c r="E8278" s="37" t="s">
        <v>77</v>
      </c>
      <c r="F8278" s="37" t="n">
        <v>2004</v>
      </c>
      <c r="G8278" s="40" t="n">
        <v>21</v>
      </c>
      <c r="H8278" s="40" t="n">
        <v>255</v>
      </c>
      <c r="I8278" s="40" t="n">
        <v>103608</v>
      </c>
      <c r="J8278" s="40" t="n">
        <v>398025</v>
      </c>
      <c r="K8278" s="40" t="n">
        <v>622709</v>
      </c>
      <c r="L8278" s="40" t="n">
        <v>622881</v>
      </c>
      <c r="M8278" s="40" t="n">
        <v>209151</v>
      </c>
      <c r="N8278" s="40" t="n">
        <v>7247</v>
      </c>
    </row>
    <row r="8279" customFormat="false" ht="13.5" hidden="false" customHeight="false" outlineLevel="0" collapsed="false">
      <c r="B8279" s="37" t="n">
        <v>23</v>
      </c>
      <c r="C8279" s="37" t="s">
        <v>634</v>
      </c>
      <c r="D8279" s="38" t="n">
        <v>995</v>
      </c>
      <c r="E8279" s="37" t="s">
        <v>78</v>
      </c>
      <c r="F8279" s="37" t="n">
        <v>2004</v>
      </c>
      <c r="G8279" s="40" t="n">
        <v>21</v>
      </c>
      <c r="H8279" s="40" t="n">
        <v>993</v>
      </c>
      <c r="I8279" s="40" t="n">
        <v>248751</v>
      </c>
      <c r="J8279" s="40" t="n">
        <v>1324591</v>
      </c>
      <c r="K8279" s="40" t="n">
        <v>1867835</v>
      </c>
      <c r="L8279" s="40" t="n">
        <v>1939185</v>
      </c>
      <c r="M8279" s="40" t="n">
        <v>522497</v>
      </c>
      <c r="N8279" s="40" t="n">
        <v>60354</v>
      </c>
    </row>
    <row r="8280" customFormat="false" ht="13.5" hidden="false" customHeight="false" outlineLevel="0" collapsed="false">
      <c r="B8280" s="37" t="n">
        <v>23</v>
      </c>
      <c r="C8280" s="37" t="s">
        <v>634</v>
      </c>
      <c r="D8280" s="38" t="n">
        <v>996</v>
      </c>
      <c r="E8280" s="37" t="s">
        <v>79</v>
      </c>
      <c r="F8280" s="37" t="n">
        <v>2004</v>
      </c>
      <c r="G8280" s="40" t="n">
        <v>62</v>
      </c>
      <c r="H8280" s="40" t="n">
        <v>4055</v>
      </c>
      <c r="I8280" s="40" t="n">
        <v>962578</v>
      </c>
      <c r="J8280" s="40" t="n">
        <v>2201806</v>
      </c>
      <c r="K8280" s="40" t="n">
        <v>3965881</v>
      </c>
      <c r="L8280" s="40" t="n">
        <v>3968682</v>
      </c>
      <c r="M8280" s="40" t="n">
        <v>1600869</v>
      </c>
      <c r="N8280" s="40" t="n">
        <v>67769</v>
      </c>
    </row>
    <row r="8281" customFormat="false" ht="13.5" hidden="false" customHeight="false" outlineLevel="0" collapsed="false">
      <c r="B8281" s="37" t="n">
        <v>23</v>
      </c>
      <c r="C8281" s="37" t="s">
        <v>634</v>
      </c>
      <c r="D8281" s="38" t="n">
        <v>999</v>
      </c>
      <c r="E8281" s="37" t="s">
        <v>80</v>
      </c>
      <c r="F8281" s="37" t="n">
        <v>2004</v>
      </c>
      <c r="G8281" s="40" t="n">
        <v>237</v>
      </c>
      <c r="H8281" s="40" t="n">
        <v>11474</v>
      </c>
      <c r="I8281" s="40" t="n">
        <v>2769565</v>
      </c>
      <c r="J8281" s="40" t="n">
        <v>8982580</v>
      </c>
      <c r="K8281" s="40" t="n">
        <v>15748326</v>
      </c>
      <c r="L8281" s="40" t="n">
        <v>15681885</v>
      </c>
      <c r="M8281" s="40" t="n">
        <v>6086630</v>
      </c>
      <c r="N8281" s="40" t="n">
        <v>401272</v>
      </c>
    </row>
    <row r="8282" customFormat="false" ht="13.5" hidden="false" customHeight="false" outlineLevel="0" collapsed="false">
      <c r="B8282" s="37" t="n">
        <v>23</v>
      </c>
      <c r="C8282" s="37" t="s">
        <v>634</v>
      </c>
      <c r="D8282" s="38" t="n">
        <v>1011</v>
      </c>
      <c r="E8282" s="37" t="s">
        <v>81</v>
      </c>
      <c r="F8282" s="37" t="n">
        <v>2004</v>
      </c>
      <c r="G8282" s="40" t="n">
        <v>20</v>
      </c>
      <c r="H8282" s="40" t="n">
        <v>1873</v>
      </c>
      <c r="I8282" s="40" t="n">
        <v>1027253</v>
      </c>
      <c r="J8282" s="40" t="n">
        <v>5326478</v>
      </c>
      <c r="K8282" s="40" t="n">
        <v>11061087</v>
      </c>
      <c r="L8282" s="40" t="n">
        <v>11143356</v>
      </c>
      <c r="M8282" s="40" t="n">
        <v>5182982</v>
      </c>
      <c r="N8282" s="40" t="n">
        <v>433184</v>
      </c>
    </row>
    <row r="8283" customFormat="false" ht="13.5" hidden="false" customHeight="false" outlineLevel="0" collapsed="false">
      <c r="B8283" s="37" t="n">
        <v>23</v>
      </c>
      <c r="C8283" s="37" t="s">
        <v>634</v>
      </c>
      <c r="D8283" s="38" t="n">
        <v>1022</v>
      </c>
      <c r="E8283" s="37" t="s">
        <v>83</v>
      </c>
      <c r="F8283" s="37" t="n">
        <v>2004</v>
      </c>
      <c r="G8283" s="40" t="n">
        <v>3</v>
      </c>
      <c r="H8283" s="40" t="n">
        <v>366</v>
      </c>
      <c r="I8283" s="40" t="s">
        <v>98</v>
      </c>
      <c r="J8283" s="40" t="s">
        <v>98</v>
      </c>
      <c r="K8283" s="40" t="s">
        <v>98</v>
      </c>
      <c r="L8283" s="40" t="s">
        <v>98</v>
      </c>
      <c r="M8283" s="40" t="s">
        <v>98</v>
      </c>
      <c r="N8283" s="40" t="s">
        <v>98</v>
      </c>
    </row>
    <row r="8284" customFormat="false" ht="13.5" hidden="false" customHeight="false" outlineLevel="0" collapsed="false">
      <c r="B8284" s="37" t="n">
        <v>23</v>
      </c>
      <c r="C8284" s="37" t="s">
        <v>634</v>
      </c>
      <c r="D8284" s="38" t="n">
        <v>1023</v>
      </c>
      <c r="E8284" s="37" t="s">
        <v>84</v>
      </c>
      <c r="F8284" s="37" t="n">
        <v>2004</v>
      </c>
      <c r="G8284" s="40" t="n">
        <v>35</v>
      </c>
      <c r="H8284" s="40" t="n">
        <v>692</v>
      </c>
      <c r="I8284" s="40" t="n">
        <v>232767</v>
      </c>
      <c r="J8284" s="40" t="n">
        <v>362777</v>
      </c>
      <c r="K8284" s="40" t="n">
        <v>1385529</v>
      </c>
      <c r="L8284" s="40" t="n">
        <v>1383929</v>
      </c>
      <c r="M8284" s="40" t="n">
        <v>596745</v>
      </c>
      <c r="N8284" s="40" t="n">
        <v>64483</v>
      </c>
    </row>
    <row r="8285" customFormat="false" ht="13.5" hidden="false" customHeight="false" outlineLevel="0" collapsed="false">
      <c r="B8285" s="37" t="n">
        <v>23</v>
      </c>
      <c r="C8285" s="37" t="s">
        <v>634</v>
      </c>
      <c r="D8285" s="38" t="n">
        <v>1024</v>
      </c>
      <c r="E8285" s="37" t="s">
        <v>85</v>
      </c>
      <c r="F8285" s="37" t="n">
        <v>2004</v>
      </c>
      <c r="G8285" s="40" t="n">
        <v>13</v>
      </c>
      <c r="H8285" s="40" t="n">
        <v>356</v>
      </c>
      <c r="I8285" s="40" t="n">
        <v>154675</v>
      </c>
      <c r="J8285" s="40" t="n">
        <v>369727</v>
      </c>
      <c r="K8285" s="40" t="n">
        <v>1451596</v>
      </c>
      <c r="L8285" s="40" t="n">
        <v>1466974</v>
      </c>
      <c r="M8285" s="40" t="n">
        <v>678242</v>
      </c>
      <c r="N8285" s="40" t="n">
        <v>36406</v>
      </c>
    </row>
    <row r="8286" customFormat="false" ht="13.5" hidden="false" customHeight="false" outlineLevel="0" collapsed="false">
      <c r="B8286" s="37" t="n">
        <v>23</v>
      </c>
      <c r="C8286" s="37" t="s">
        <v>634</v>
      </c>
      <c r="D8286" s="38" t="n">
        <v>1031</v>
      </c>
      <c r="E8286" s="37" t="s">
        <v>86</v>
      </c>
      <c r="F8286" s="37" t="n">
        <v>2004</v>
      </c>
      <c r="G8286" s="40" t="n">
        <v>39</v>
      </c>
      <c r="H8286" s="40" t="n">
        <v>426</v>
      </c>
      <c r="I8286" s="40" t="n">
        <v>107068</v>
      </c>
      <c r="J8286" s="40" t="n">
        <v>617332</v>
      </c>
      <c r="K8286" s="40" t="n">
        <v>938594</v>
      </c>
      <c r="L8286" s="40" t="n">
        <v>942190</v>
      </c>
      <c r="M8286" s="40" t="n">
        <v>303345</v>
      </c>
      <c r="N8286" s="40" t="n">
        <v>15903</v>
      </c>
    </row>
    <row r="8287" customFormat="false" ht="13.5" hidden="false" customHeight="false" outlineLevel="0" collapsed="false">
      <c r="B8287" s="37" t="n">
        <v>23</v>
      </c>
      <c r="C8287" s="37" t="s">
        <v>634</v>
      </c>
      <c r="D8287" s="38" t="n">
        <v>1032</v>
      </c>
      <c r="E8287" s="37" t="s">
        <v>87</v>
      </c>
      <c r="F8287" s="37" t="n">
        <v>2004</v>
      </c>
      <c r="G8287" s="40" t="n">
        <v>17</v>
      </c>
      <c r="H8287" s="40" t="n">
        <v>278</v>
      </c>
      <c r="I8287" s="40" t="n">
        <v>117861</v>
      </c>
      <c r="J8287" s="40" t="n">
        <v>596108</v>
      </c>
      <c r="K8287" s="40" t="n">
        <v>868515</v>
      </c>
      <c r="L8287" s="40" t="n">
        <v>868175</v>
      </c>
      <c r="M8287" s="40" t="n">
        <v>233464</v>
      </c>
      <c r="N8287" s="40" t="s">
        <v>98</v>
      </c>
    </row>
    <row r="8288" customFormat="false" ht="13.5" hidden="false" customHeight="false" outlineLevel="0" collapsed="false">
      <c r="B8288" s="37" t="n">
        <v>23</v>
      </c>
      <c r="C8288" s="37" t="s">
        <v>634</v>
      </c>
      <c r="D8288" s="38" t="n">
        <v>1041</v>
      </c>
      <c r="E8288" s="37" t="s">
        <v>88</v>
      </c>
      <c r="F8288" s="37" t="n">
        <v>2004</v>
      </c>
      <c r="G8288" s="40" t="n">
        <v>8</v>
      </c>
      <c r="H8288" s="40" t="n">
        <v>56</v>
      </c>
      <c r="I8288" s="40" t="n">
        <v>24135</v>
      </c>
      <c r="J8288" s="40" t="n">
        <v>11712</v>
      </c>
      <c r="K8288" s="40" t="n">
        <v>53767</v>
      </c>
      <c r="L8288" s="40" t="n">
        <v>53767</v>
      </c>
      <c r="M8288" s="40" t="n">
        <v>40101</v>
      </c>
      <c r="N8288" s="40" t="s">
        <v>106</v>
      </c>
    </row>
    <row r="8289" customFormat="false" ht="13.5" hidden="false" customHeight="false" outlineLevel="0" collapsed="false">
      <c r="B8289" s="37" t="n">
        <v>23</v>
      </c>
      <c r="C8289" s="37" t="s">
        <v>634</v>
      </c>
      <c r="D8289" s="38" t="n">
        <v>1061</v>
      </c>
      <c r="E8289" s="37" t="s">
        <v>91</v>
      </c>
      <c r="F8289" s="37" t="n">
        <v>2004</v>
      </c>
      <c r="G8289" s="40" t="n">
        <v>28</v>
      </c>
      <c r="H8289" s="40" t="n">
        <v>862</v>
      </c>
      <c r="I8289" s="40" t="n">
        <v>489851</v>
      </c>
      <c r="J8289" s="40" t="n">
        <v>7140832</v>
      </c>
      <c r="K8289" s="40" t="n">
        <v>9631903</v>
      </c>
      <c r="L8289" s="40" t="n">
        <v>9641028</v>
      </c>
      <c r="M8289" s="40" t="n">
        <v>2276461</v>
      </c>
      <c r="N8289" s="40" t="n">
        <v>203568</v>
      </c>
    </row>
    <row r="8290" customFormat="false" ht="13.5" hidden="false" customHeight="false" outlineLevel="0" collapsed="false">
      <c r="B8290" s="37" t="n">
        <v>23</v>
      </c>
      <c r="C8290" s="37" t="s">
        <v>634</v>
      </c>
      <c r="D8290" s="38" t="n">
        <v>1062</v>
      </c>
      <c r="E8290" s="37" t="s">
        <v>92</v>
      </c>
      <c r="F8290" s="37" t="n">
        <v>2004</v>
      </c>
      <c r="G8290" s="40" t="n">
        <v>9</v>
      </c>
      <c r="H8290" s="40" t="n">
        <v>114</v>
      </c>
      <c r="I8290" s="40" t="n">
        <v>50097</v>
      </c>
      <c r="J8290" s="40" t="n">
        <v>174713</v>
      </c>
      <c r="K8290" s="40" t="n">
        <v>247597</v>
      </c>
      <c r="L8290" s="40" t="n">
        <v>247477</v>
      </c>
      <c r="M8290" s="40" t="n">
        <v>66801</v>
      </c>
      <c r="N8290" s="40" t="s">
        <v>98</v>
      </c>
    </row>
    <row r="8291" customFormat="false" ht="13.5" hidden="false" customHeight="false" outlineLevel="0" collapsed="false">
      <c r="B8291" s="37" t="n">
        <v>23</v>
      </c>
      <c r="C8291" s="37" t="s">
        <v>634</v>
      </c>
      <c r="D8291" s="38" t="n">
        <v>1063</v>
      </c>
      <c r="E8291" s="37" t="s">
        <v>93</v>
      </c>
      <c r="F8291" s="37" t="n">
        <v>2004</v>
      </c>
      <c r="G8291" s="40" t="n">
        <v>18</v>
      </c>
      <c r="H8291" s="40" t="n">
        <v>211</v>
      </c>
      <c r="I8291" s="40" t="n">
        <v>77050</v>
      </c>
      <c r="J8291" s="40" t="n">
        <v>197668</v>
      </c>
      <c r="K8291" s="40" t="n">
        <v>371807</v>
      </c>
      <c r="L8291" s="40" t="n">
        <v>371807</v>
      </c>
      <c r="M8291" s="40" t="n">
        <v>165846</v>
      </c>
      <c r="N8291" s="40" t="s">
        <v>106</v>
      </c>
    </row>
    <row r="8292" customFormat="false" ht="13.5" hidden="false" customHeight="false" outlineLevel="0" collapsed="false">
      <c r="B8292" s="37" t="n">
        <v>23</v>
      </c>
      <c r="C8292" s="37" t="s">
        <v>634</v>
      </c>
      <c r="D8292" s="38" t="n">
        <v>1121</v>
      </c>
      <c r="E8292" s="37" t="s">
        <v>95</v>
      </c>
      <c r="F8292" s="37" t="n">
        <v>2004</v>
      </c>
      <c r="G8292" s="40" t="n">
        <v>11</v>
      </c>
      <c r="H8292" s="40" t="n">
        <v>309</v>
      </c>
      <c r="I8292" s="40" t="n">
        <v>133824</v>
      </c>
      <c r="J8292" s="40" t="n">
        <v>474910</v>
      </c>
      <c r="K8292" s="40" t="n">
        <v>699848</v>
      </c>
      <c r="L8292" s="40" t="n">
        <v>701167</v>
      </c>
      <c r="M8292" s="40" t="n">
        <v>185032</v>
      </c>
      <c r="N8292" s="40" t="n">
        <v>5528</v>
      </c>
    </row>
    <row r="8293" customFormat="false" ht="13.5" hidden="false" customHeight="false" outlineLevel="0" collapsed="false">
      <c r="B8293" s="37" t="n">
        <v>23</v>
      </c>
      <c r="C8293" s="37" t="s">
        <v>634</v>
      </c>
      <c r="D8293" s="38" t="n">
        <v>1122</v>
      </c>
      <c r="E8293" s="37" t="s">
        <v>96</v>
      </c>
      <c r="F8293" s="37" t="n">
        <v>2004</v>
      </c>
      <c r="G8293" s="40" t="n">
        <v>19</v>
      </c>
      <c r="H8293" s="40" t="n">
        <v>681</v>
      </c>
      <c r="I8293" s="40" t="n">
        <v>235609</v>
      </c>
      <c r="J8293" s="40" t="n">
        <v>738011</v>
      </c>
      <c r="K8293" s="40" t="n">
        <v>1443680</v>
      </c>
      <c r="L8293" s="40" t="n">
        <v>1430145</v>
      </c>
      <c r="M8293" s="40" t="n">
        <v>602814</v>
      </c>
      <c r="N8293" s="40" t="n">
        <v>67693</v>
      </c>
    </row>
    <row r="8294" customFormat="false" ht="13.5" hidden="false" customHeight="false" outlineLevel="0" collapsed="false">
      <c r="B8294" s="37" t="n">
        <v>23</v>
      </c>
      <c r="C8294" s="37" t="s">
        <v>634</v>
      </c>
      <c r="D8294" s="38" t="n">
        <v>1123</v>
      </c>
      <c r="E8294" s="37" t="s">
        <v>97</v>
      </c>
      <c r="F8294" s="37" t="n">
        <v>2004</v>
      </c>
      <c r="G8294" s="40" t="n">
        <v>24</v>
      </c>
      <c r="H8294" s="40" t="n">
        <v>538</v>
      </c>
      <c r="I8294" s="40" t="n">
        <v>183656</v>
      </c>
      <c r="J8294" s="40" t="n">
        <v>362199</v>
      </c>
      <c r="K8294" s="40" t="n">
        <v>697132</v>
      </c>
      <c r="L8294" s="40" t="n">
        <v>698081</v>
      </c>
      <c r="M8294" s="40" t="n">
        <v>316898</v>
      </c>
      <c r="N8294" s="40" t="n">
        <v>5473</v>
      </c>
    </row>
    <row r="8295" customFormat="false" ht="13.5" hidden="false" customHeight="false" outlineLevel="0" collapsed="false">
      <c r="B8295" s="37" t="n">
        <v>23</v>
      </c>
      <c r="C8295" s="37" t="s">
        <v>634</v>
      </c>
      <c r="D8295" s="38" t="n">
        <v>1129</v>
      </c>
      <c r="E8295" s="37" t="s">
        <v>99</v>
      </c>
      <c r="F8295" s="37" t="n">
        <v>2004</v>
      </c>
      <c r="G8295" s="40" t="n">
        <v>14</v>
      </c>
      <c r="H8295" s="40" t="n">
        <v>115</v>
      </c>
      <c r="I8295" s="40" t="n">
        <v>20315</v>
      </c>
      <c r="J8295" s="40" t="n">
        <v>23691</v>
      </c>
      <c r="K8295" s="40" t="n">
        <v>59442</v>
      </c>
      <c r="L8295" s="40" t="n">
        <v>59442</v>
      </c>
      <c r="M8295" s="40" t="n">
        <v>34051</v>
      </c>
      <c r="N8295" s="40" t="s">
        <v>106</v>
      </c>
    </row>
    <row r="8296" customFormat="false" ht="13.5" hidden="false" customHeight="false" outlineLevel="0" collapsed="false">
      <c r="B8296" s="37" t="n">
        <v>23</v>
      </c>
      <c r="C8296" s="37" t="s">
        <v>634</v>
      </c>
      <c r="D8296" s="38" t="n">
        <v>1131</v>
      </c>
      <c r="E8296" s="37" t="s">
        <v>100</v>
      </c>
      <c r="F8296" s="37" t="n">
        <v>2004</v>
      </c>
      <c r="G8296" s="40" t="n">
        <v>101</v>
      </c>
      <c r="H8296" s="40" t="n">
        <v>823</v>
      </c>
      <c r="I8296" s="40" t="n">
        <v>191259</v>
      </c>
      <c r="J8296" s="40" t="n">
        <v>375724</v>
      </c>
      <c r="K8296" s="40" t="n">
        <v>830180</v>
      </c>
      <c r="L8296" s="40" t="n">
        <v>830180</v>
      </c>
      <c r="M8296" s="40" t="n">
        <v>432591</v>
      </c>
      <c r="N8296" s="40" t="n">
        <v>69</v>
      </c>
    </row>
    <row r="8297" customFormat="false" ht="13.5" hidden="false" customHeight="false" outlineLevel="0" collapsed="false">
      <c r="B8297" s="37" t="n">
        <v>23</v>
      </c>
      <c r="C8297" s="37" t="s">
        <v>634</v>
      </c>
      <c r="D8297" s="38" t="n">
        <v>1132</v>
      </c>
      <c r="E8297" s="37" t="s">
        <v>101</v>
      </c>
      <c r="F8297" s="37" t="n">
        <v>2004</v>
      </c>
      <c r="G8297" s="40" t="n">
        <v>6</v>
      </c>
      <c r="H8297" s="40" t="n">
        <v>171</v>
      </c>
      <c r="I8297" s="40" t="n">
        <v>76176</v>
      </c>
      <c r="J8297" s="40" t="n">
        <v>41733</v>
      </c>
      <c r="K8297" s="40" t="n">
        <v>191249</v>
      </c>
      <c r="L8297" s="40" t="n">
        <v>191249</v>
      </c>
      <c r="M8297" s="40" t="n">
        <v>121076</v>
      </c>
      <c r="N8297" s="40" t="n">
        <v>11938</v>
      </c>
    </row>
    <row r="8298" customFormat="false" ht="13.5" hidden="false" customHeight="false" outlineLevel="0" collapsed="false">
      <c r="B8298" s="37" t="n">
        <v>23</v>
      </c>
      <c r="C8298" s="37" t="s">
        <v>634</v>
      </c>
      <c r="D8298" s="38" t="n">
        <v>1141</v>
      </c>
      <c r="E8298" s="37" t="s">
        <v>102</v>
      </c>
      <c r="F8298" s="37" t="n">
        <v>2004</v>
      </c>
      <c r="G8298" s="40" t="n">
        <v>143</v>
      </c>
      <c r="H8298" s="40" t="n">
        <v>1235</v>
      </c>
      <c r="I8298" s="40" t="n">
        <v>290581</v>
      </c>
      <c r="J8298" s="40" t="n">
        <v>860342</v>
      </c>
      <c r="K8298" s="40" t="n">
        <v>1525975</v>
      </c>
      <c r="L8298" s="40" t="n">
        <v>1531988</v>
      </c>
      <c r="M8298" s="40" t="n">
        <v>625590</v>
      </c>
      <c r="N8298" s="40" t="n">
        <v>4828</v>
      </c>
    </row>
    <row r="8299" customFormat="false" ht="13.5" hidden="false" customHeight="false" outlineLevel="0" collapsed="false">
      <c r="B8299" s="37" t="n">
        <v>23</v>
      </c>
      <c r="C8299" s="37" t="s">
        <v>634</v>
      </c>
      <c r="D8299" s="38" t="n">
        <v>1142</v>
      </c>
      <c r="E8299" s="37" t="s">
        <v>103</v>
      </c>
      <c r="F8299" s="37" t="n">
        <v>2004</v>
      </c>
      <c r="G8299" s="40" t="n">
        <v>21</v>
      </c>
      <c r="H8299" s="40" t="n">
        <v>196</v>
      </c>
      <c r="I8299" s="40" t="n">
        <v>57703</v>
      </c>
      <c r="J8299" s="40" t="n">
        <v>193654</v>
      </c>
      <c r="K8299" s="40" t="n">
        <v>363555</v>
      </c>
      <c r="L8299" s="40" t="n">
        <v>363555</v>
      </c>
      <c r="M8299" s="40" t="n">
        <v>161811</v>
      </c>
      <c r="N8299" s="40" t="s">
        <v>106</v>
      </c>
    </row>
    <row r="8300" customFormat="false" ht="13.5" hidden="false" customHeight="false" outlineLevel="0" collapsed="false">
      <c r="B8300" s="37" t="n">
        <v>23</v>
      </c>
      <c r="C8300" s="37" t="s">
        <v>634</v>
      </c>
      <c r="D8300" s="38" t="n">
        <v>1143</v>
      </c>
      <c r="E8300" s="37" t="s">
        <v>104</v>
      </c>
      <c r="F8300" s="37" t="n">
        <v>2004</v>
      </c>
      <c r="G8300" s="40" t="n">
        <v>173</v>
      </c>
      <c r="H8300" s="40" t="n">
        <v>2362</v>
      </c>
      <c r="I8300" s="40" t="n">
        <v>813568</v>
      </c>
      <c r="J8300" s="40" t="n">
        <v>4260093</v>
      </c>
      <c r="K8300" s="40" t="n">
        <v>6128937</v>
      </c>
      <c r="L8300" s="40" t="n">
        <v>6066428</v>
      </c>
      <c r="M8300" s="40" t="n">
        <v>1669262</v>
      </c>
      <c r="N8300" s="40" t="n">
        <v>50068</v>
      </c>
    </row>
    <row r="8301" customFormat="false" ht="13.5" hidden="false" customHeight="false" outlineLevel="0" collapsed="false">
      <c r="B8301" s="37" t="n">
        <v>23</v>
      </c>
      <c r="C8301" s="37" t="s">
        <v>634</v>
      </c>
      <c r="D8301" s="38" t="n">
        <v>1144</v>
      </c>
      <c r="E8301" s="37" t="s">
        <v>105</v>
      </c>
      <c r="F8301" s="37" t="n">
        <v>2004</v>
      </c>
      <c r="G8301" s="40" t="n">
        <v>3</v>
      </c>
      <c r="H8301" s="40" t="n">
        <v>28</v>
      </c>
      <c r="I8301" s="40" t="n">
        <v>12689</v>
      </c>
      <c r="J8301" s="40" t="n">
        <v>15263</v>
      </c>
      <c r="K8301" s="40" t="n">
        <v>32307</v>
      </c>
      <c r="L8301" s="40" t="n">
        <v>32307</v>
      </c>
      <c r="M8301" s="40" t="n">
        <v>16232</v>
      </c>
      <c r="N8301" s="40" t="s">
        <v>106</v>
      </c>
    </row>
    <row r="8302" customFormat="false" ht="13.5" hidden="false" customHeight="false" outlineLevel="0" collapsed="false">
      <c r="B8302" s="37" t="n">
        <v>23</v>
      </c>
      <c r="C8302" s="37" t="s">
        <v>634</v>
      </c>
      <c r="D8302" s="38" t="n">
        <v>1149</v>
      </c>
      <c r="E8302" s="37" t="s">
        <v>107</v>
      </c>
      <c r="F8302" s="37" t="n">
        <v>2004</v>
      </c>
      <c r="G8302" s="40" t="n">
        <v>5</v>
      </c>
      <c r="H8302" s="40" t="n">
        <v>190</v>
      </c>
      <c r="I8302" s="40" t="n">
        <v>92012</v>
      </c>
      <c r="J8302" s="40" t="n">
        <v>365796</v>
      </c>
      <c r="K8302" s="40" t="n">
        <v>524825</v>
      </c>
      <c r="L8302" s="40" t="n">
        <v>521859</v>
      </c>
      <c r="M8302" s="40" t="n">
        <v>136652</v>
      </c>
      <c r="N8302" s="40" t="n">
        <v>2688</v>
      </c>
    </row>
    <row r="8303" customFormat="false" ht="13.5" hidden="false" customHeight="false" outlineLevel="0" collapsed="false">
      <c r="B8303" s="37" t="n">
        <v>23</v>
      </c>
      <c r="C8303" s="37" t="s">
        <v>634</v>
      </c>
      <c r="D8303" s="38" t="n">
        <v>1151</v>
      </c>
      <c r="E8303" s="37" t="s">
        <v>108</v>
      </c>
      <c r="F8303" s="37" t="n">
        <v>2004</v>
      </c>
      <c r="G8303" s="40" t="n">
        <v>37</v>
      </c>
      <c r="H8303" s="40" t="n">
        <v>637</v>
      </c>
      <c r="I8303" s="40" t="n">
        <v>234485</v>
      </c>
      <c r="J8303" s="40" t="n">
        <v>1122106</v>
      </c>
      <c r="K8303" s="40" t="n">
        <v>1533860</v>
      </c>
      <c r="L8303" s="40" t="n">
        <v>1543904</v>
      </c>
      <c r="M8303" s="40" t="n">
        <v>392436</v>
      </c>
      <c r="N8303" s="40" t="n">
        <v>4323</v>
      </c>
    </row>
    <row r="8304" customFormat="false" ht="13.5" hidden="false" customHeight="false" outlineLevel="0" collapsed="false">
      <c r="B8304" s="37" t="n">
        <v>23</v>
      </c>
      <c r="C8304" s="37" t="s">
        <v>634</v>
      </c>
      <c r="D8304" s="38" t="n">
        <v>1152</v>
      </c>
      <c r="E8304" s="37" t="s">
        <v>109</v>
      </c>
      <c r="F8304" s="37" t="n">
        <v>2004</v>
      </c>
      <c r="G8304" s="40" t="n">
        <v>5</v>
      </c>
      <c r="H8304" s="40" t="n">
        <v>22</v>
      </c>
      <c r="I8304" s="40" t="n">
        <v>2430</v>
      </c>
      <c r="J8304" s="40" t="n">
        <v>1130</v>
      </c>
      <c r="K8304" s="40" t="n">
        <v>5697</v>
      </c>
      <c r="L8304" s="40" t="n">
        <v>5697</v>
      </c>
      <c r="M8304" s="40" t="n">
        <v>4348</v>
      </c>
      <c r="N8304" s="40" t="s">
        <v>106</v>
      </c>
    </row>
    <row r="8305" customFormat="false" ht="13.5" hidden="false" customHeight="false" outlineLevel="0" collapsed="false">
      <c r="B8305" s="37" t="n">
        <v>23</v>
      </c>
      <c r="C8305" s="37" t="s">
        <v>634</v>
      </c>
      <c r="D8305" s="38" t="n">
        <v>1153</v>
      </c>
      <c r="E8305" s="37" t="s">
        <v>110</v>
      </c>
      <c r="F8305" s="37" t="n">
        <v>2004</v>
      </c>
      <c r="G8305" s="40" t="n">
        <v>3</v>
      </c>
      <c r="H8305" s="40" t="n">
        <v>26</v>
      </c>
      <c r="I8305" s="40" t="n">
        <v>6701</v>
      </c>
      <c r="J8305" s="40" t="n">
        <v>11182</v>
      </c>
      <c r="K8305" s="40" t="n">
        <v>21576</v>
      </c>
      <c r="L8305" s="40" t="n">
        <v>21576</v>
      </c>
      <c r="M8305" s="40" t="n">
        <v>9899</v>
      </c>
      <c r="N8305" s="40" t="s">
        <v>106</v>
      </c>
    </row>
    <row r="8306" customFormat="false" ht="13.5" hidden="false" customHeight="false" outlineLevel="0" collapsed="false">
      <c r="B8306" s="37" t="n">
        <v>23</v>
      </c>
      <c r="C8306" s="37" t="s">
        <v>634</v>
      </c>
      <c r="D8306" s="38" t="n">
        <v>1161</v>
      </c>
      <c r="E8306" s="37" t="s">
        <v>111</v>
      </c>
      <c r="F8306" s="37" t="n">
        <v>2004</v>
      </c>
      <c r="G8306" s="40" t="n">
        <v>17</v>
      </c>
      <c r="H8306" s="40" t="n">
        <v>1146</v>
      </c>
      <c r="I8306" s="40" t="n">
        <v>502438</v>
      </c>
      <c r="J8306" s="40" t="n">
        <v>1477734</v>
      </c>
      <c r="K8306" s="40" t="n">
        <v>2679883</v>
      </c>
      <c r="L8306" s="40" t="n">
        <v>2667838</v>
      </c>
      <c r="M8306" s="40" t="n">
        <v>1035800</v>
      </c>
      <c r="N8306" s="40" t="n">
        <v>70889</v>
      </c>
    </row>
    <row r="8307" customFormat="false" ht="13.5" hidden="false" customHeight="false" outlineLevel="0" collapsed="false">
      <c r="B8307" s="37" t="n">
        <v>23</v>
      </c>
      <c r="C8307" s="37" t="s">
        <v>634</v>
      </c>
      <c r="D8307" s="38" t="n">
        <v>1162</v>
      </c>
      <c r="E8307" s="37" t="s">
        <v>112</v>
      </c>
      <c r="F8307" s="37" t="n">
        <v>2004</v>
      </c>
      <c r="G8307" s="40" t="n">
        <v>2</v>
      </c>
      <c r="H8307" s="40" t="n">
        <v>220</v>
      </c>
      <c r="I8307" s="40" t="s">
        <v>98</v>
      </c>
      <c r="J8307" s="40" t="s">
        <v>98</v>
      </c>
      <c r="K8307" s="40" t="s">
        <v>98</v>
      </c>
      <c r="L8307" s="40" t="s">
        <v>98</v>
      </c>
      <c r="M8307" s="40" t="s">
        <v>98</v>
      </c>
      <c r="N8307" s="40" t="s">
        <v>98</v>
      </c>
    </row>
    <row r="8308" customFormat="false" ht="13.5" hidden="false" customHeight="false" outlineLevel="0" collapsed="false">
      <c r="B8308" s="37" t="n">
        <v>23</v>
      </c>
      <c r="C8308" s="37" t="s">
        <v>634</v>
      </c>
      <c r="D8308" s="38" t="n">
        <v>1163</v>
      </c>
      <c r="E8308" s="37" t="s">
        <v>113</v>
      </c>
      <c r="F8308" s="37" t="n">
        <v>2004</v>
      </c>
      <c r="G8308" s="40" t="n">
        <v>18</v>
      </c>
      <c r="H8308" s="40" t="n">
        <v>1387</v>
      </c>
      <c r="I8308" s="40" t="n">
        <v>584541</v>
      </c>
      <c r="J8308" s="40" t="n">
        <v>804507</v>
      </c>
      <c r="K8308" s="40" t="n">
        <v>2062632</v>
      </c>
      <c r="L8308" s="40" t="n">
        <v>2071408</v>
      </c>
      <c r="M8308" s="40" t="n">
        <v>1129947</v>
      </c>
      <c r="N8308" s="40" t="n">
        <v>36997</v>
      </c>
    </row>
    <row r="8309" customFormat="false" ht="13.5" hidden="false" customHeight="false" outlineLevel="0" collapsed="false">
      <c r="B8309" s="37" t="n">
        <v>23</v>
      </c>
      <c r="C8309" s="37" t="s">
        <v>634</v>
      </c>
      <c r="D8309" s="38" t="n">
        <v>1164</v>
      </c>
      <c r="E8309" s="37" t="s">
        <v>114</v>
      </c>
      <c r="F8309" s="37" t="n">
        <v>2004</v>
      </c>
      <c r="G8309" s="40" t="n">
        <v>13</v>
      </c>
      <c r="H8309" s="40" t="n">
        <v>152</v>
      </c>
      <c r="I8309" s="40" t="n">
        <v>37391</v>
      </c>
      <c r="J8309" s="40" t="n">
        <v>35729</v>
      </c>
      <c r="K8309" s="40" t="n">
        <v>97532</v>
      </c>
      <c r="L8309" s="40" t="n">
        <v>97532</v>
      </c>
      <c r="M8309" s="40" t="n">
        <v>58860</v>
      </c>
      <c r="N8309" s="40" t="s">
        <v>106</v>
      </c>
    </row>
    <row r="8310" customFormat="false" ht="13.5" hidden="false" customHeight="false" outlineLevel="0" collapsed="false">
      <c r="B8310" s="37" t="n">
        <v>23</v>
      </c>
      <c r="C8310" s="37" t="s">
        <v>634</v>
      </c>
      <c r="D8310" s="38" t="n">
        <v>1165</v>
      </c>
      <c r="E8310" s="37" t="s">
        <v>115</v>
      </c>
      <c r="F8310" s="37" t="n">
        <v>2004</v>
      </c>
      <c r="G8310" s="40" t="n">
        <v>123</v>
      </c>
      <c r="H8310" s="40" t="n">
        <v>1315</v>
      </c>
      <c r="I8310" s="40" t="n">
        <v>280890</v>
      </c>
      <c r="J8310" s="40" t="n">
        <v>120945</v>
      </c>
      <c r="K8310" s="40" t="n">
        <v>636844</v>
      </c>
      <c r="L8310" s="40" t="n">
        <v>637224</v>
      </c>
      <c r="M8310" s="40" t="n">
        <v>488167</v>
      </c>
      <c r="N8310" s="40" t="n">
        <v>3433</v>
      </c>
    </row>
    <row r="8311" customFormat="false" ht="13.5" hidden="false" customHeight="false" outlineLevel="0" collapsed="false">
      <c r="B8311" s="37" t="n">
        <v>23</v>
      </c>
      <c r="C8311" s="37" t="s">
        <v>634</v>
      </c>
      <c r="D8311" s="38" t="n">
        <v>1166</v>
      </c>
      <c r="E8311" s="37" t="s">
        <v>116</v>
      </c>
      <c r="F8311" s="37" t="n">
        <v>2004</v>
      </c>
      <c r="G8311" s="40" t="n">
        <v>56</v>
      </c>
      <c r="H8311" s="40" t="n">
        <v>1092</v>
      </c>
      <c r="I8311" s="40" t="n">
        <v>376959</v>
      </c>
      <c r="J8311" s="40" t="n">
        <v>649823</v>
      </c>
      <c r="K8311" s="40" t="n">
        <v>1448522</v>
      </c>
      <c r="L8311" s="40" t="n">
        <v>1442487</v>
      </c>
      <c r="M8311" s="40" t="n">
        <v>735984</v>
      </c>
      <c r="N8311" s="40" t="n">
        <v>31078</v>
      </c>
    </row>
    <row r="8312" customFormat="false" ht="13.5" hidden="false" customHeight="false" outlineLevel="0" collapsed="false">
      <c r="B8312" s="37" t="n">
        <v>23</v>
      </c>
      <c r="C8312" s="37" t="s">
        <v>634</v>
      </c>
      <c r="D8312" s="38" t="n">
        <v>1167</v>
      </c>
      <c r="E8312" s="37" t="s">
        <v>117</v>
      </c>
      <c r="F8312" s="37" t="n">
        <v>2004</v>
      </c>
      <c r="G8312" s="40" t="n">
        <v>16</v>
      </c>
      <c r="H8312" s="40" t="n">
        <v>269</v>
      </c>
      <c r="I8312" s="40" t="n">
        <v>101855</v>
      </c>
      <c r="J8312" s="40" t="n">
        <v>119684</v>
      </c>
      <c r="K8312" s="40" t="n">
        <v>352778</v>
      </c>
      <c r="L8312" s="40" t="n">
        <v>349873</v>
      </c>
      <c r="M8312" s="40" t="n">
        <v>213364</v>
      </c>
      <c r="N8312" s="40" t="n">
        <v>5082</v>
      </c>
    </row>
    <row r="8313" customFormat="false" ht="13.5" hidden="false" customHeight="false" outlineLevel="0" collapsed="false">
      <c r="B8313" s="37" t="n">
        <v>23</v>
      </c>
      <c r="C8313" s="37" t="s">
        <v>634</v>
      </c>
      <c r="D8313" s="38" t="n">
        <v>1168</v>
      </c>
      <c r="E8313" s="37" t="s">
        <v>118</v>
      </c>
      <c r="F8313" s="37" t="n">
        <v>2004</v>
      </c>
      <c r="G8313" s="40" t="n">
        <v>14</v>
      </c>
      <c r="H8313" s="40" t="n">
        <v>297</v>
      </c>
      <c r="I8313" s="40" t="n">
        <v>122376</v>
      </c>
      <c r="J8313" s="40" t="n">
        <v>126625</v>
      </c>
      <c r="K8313" s="40" t="n">
        <v>387518</v>
      </c>
      <c r="L8313" s="40" t="n">
        <v>387566</v>
      </c>
      <c r="M8313" s="40" t="n">
        <v>219290</v>
      </c>
      <c r="N8313" s="40" t="s">
        <v>98</v>
      </c>
    </row>
    <row r="8314" customFormat="false" ht="13.5" hidden="false" customHeight="false" outlineLevel="0" collapsed="false">
      <c r="B8314" s="37" t="n">
        <v>23</v>
      </c>
      <c r="C8314" s="37" t="s">
        <v>634</v>
      </c>
      <c r="D8314" s="38" t="n">
        <v>1171</v>
      </c>
      <c r="E8314" s="37" t="s">
        <v>119</v>
      </c>
      <c r="F8314" s="37" t="n">
        <v>2004</v>
      </c>
      <c r="G8314" s="40" t="n">
        <v>57</v>
      </c>
      <c r="H8314" s="40" t="n">
        <v>686</v>
      </c>
      <c r="I8314" s="40" t="n">
        <v>237631</v>
      </c>
      <c r="J8314" s="40" t="n">
        <v>572902</v>
      </c>
      <c r="K8314" s="40" t="n">
        <v>1131404</v>
      </c>
      <c r="L8314" s="40" t="n">
        <v>1127634</v>
      </c>
      <c r="M8314" s="40" t="n">
        <v>522193</v>
      </c>
      <c r="N8314" s="40" t="n">
        <v>4074</v>
      </c>
    </row>
    <row r="8315" customFormat="false" ht="13.5" hidden="false" customHeight="false" outlineLevel="0" collapsed="false">
      <c r="B8315" s="37" t="n">
        <v>23</v>
      </c>
      <c r="C8315" s="37" t="s">
        <v>634</v>
      </c>
      <c r="D8315" s="38" t="n">
        <v>1172</v>
      </c>
      <c r="E8315" s="37" t="s">
        <v>120</v>
      </c>
      <c r="F8315" s="37" t="n">
        <v>2004</v>
      </c>
      <c r="G8315" s="40" t="n">
        <v>25</v>
      </c>
      <c r="H8315" s="40" t="n">
        <v>467</v>
      </c>
      <c r="I8315" s="40" t="n">
        <v>149459</v>
      </c>
      <c r="J8315" s="40" t="n">
        <v>334364</v>
      </c>
      <c r="K8315" s="40" t="n">
        <v>639711</v>
      </c>
      <c r="L8315" s="40" t="n">
        <v>641159</v>
      </c>
      <c r="M8315" s="40" t="n">
        <v>279170</v>
      </c>
      <c r="N8315" s="40" t="n">
        <v>43755</v>
      </c>
    </row>
    <row r="8316" customFormat="false" ht="13.5" hidden="false" customHeight="false" outlineLevel="0" collapsed="false">
      <c r="B8316" s="37" t="n">
        <v>23</v>
      </c>
      <c r="C8316" s="37" t="s">
        <v>634</v>
      </c>
      <c r="D8316" s="38" t="n">
        <v>1179</v>
      </c>
      <c r="E8316" s="37" t="s">
        <v>121</v>
      </c>
      <c r="F8316" s="37" t="n">
        <v>2004</v>
      </c>
      <c r="G8316" s="40" t="n">
        <v>15</v>
      </c>
      <c r="H8316" s="40" t="n">
        <v>194</v>
      </c>
      <c r="I8316" s="40" t="n">
        <v>68058</v>
      </c>
      <c r="J8316" s="40" t="n">
        <v>80890</v>
      </c>
      <c r="K8316" s="40" t="n">
        <v>239846</v>
      </c>
      <c r="L8316" s="40" t="n">
        <v>227368</v>
      </c>
      <c r="M8316" s="40" t="n">
        <v>137643</v>
      </c>
      <c r="N8316" s="40" t="n">
        <v>25094</v>
      </c>
    </row>
    <row r="8317" customFormat="false" ht="13.5" hidden="false" customHeight="false" outlineLevel="0" collapsed="false">
      <c r="B8317" s="37" t="n">
        <v>23</v>
      </c>
      <c r="C8317" s="37" t="s">
        <v>634</v>
      </c>
      <c r="D8317" s="38" t="n">
        <v>1181</v>
      </c>
      <c r="E8317" s="37" t="s">
        <v>122</v>
      </c>
      <c r="F8317" s="37" t="n">
        <v>2004</v>
      </c>
      <c r="G8317" s="40" t="n">
        <v>3</v>
      </c>
      <c r="H8317" s="40" t="n">
        <v>28</v>
      </c>
      <c r="I8317" s="40" t="n">
        <v>5008</v>
      </c>
      <c r="J8317" s="40" t="n">
        <v>17107</v>
      </c>
      <c r="K8317" s="40" t="n">
        <v>25973</v>
      </c>
      <c r="L8317" s="40" t="n">
        <v>25973</v>
      </c>
      <c r="M8317" s="40" t="n">
        <v>8444</v>
      </c>
      <c r="N8317" s="40" t="s">
        <v>106</v>
      </c>
    </row>
    <row r="8318" customFormat="false" ht="13.5" hidden="false" customHeight="false" outlineLevel="0" collapsed="false">
      <c r="B8318" s="37" t="n">
        <v>23</v>
      </c>
      <c r="C8318" s="37" t="s">
        <v>634</v>
      </c>
      <c r="D8318" s="38" t="n">
        <v>1184</v>
      </c>
      <c r="E8318" s="37" t="s">
        <v>125</v>
      </c>
      <c r="F8318" s="37" t="n">
        <v>2004</v>
      </c>
      <c r="G8318" s="40" t="n">
        <v>20</v>
      </c>
      <c r="H8318" s="40" t="n">
        <v>171</v>
      </c>
      <c r="I8318" s="40" t="n">
        <v>44545</v>
      </c>
      <c r="J8318" s="40" t="n">
        <v>69403</v>
      </c>
      <c r="K8318" s="40" t="n">
        <v>128261</v>
      </c>
      <c r="L8318" s="40" t="n">
        <v>128261</v>
      </c>
      <c r="M8318" s="40" t="n">
        <v>56056</v>
      </c>
      <c r="N8318" s="40" t="s">
        <v>106</v>
      </c>
    </row>
    <row r="8319" customFormat="false" ht="13.5" hidden="false" customHeight="false" outlineLevel="0" collapsed="false">
      <c r="B8319" s="37" t="n">
        <v>23</v>
      </c>
      <c r="C8319" s="37" t="s">
        <v>634</v>
      </c>
      <c r="D8319" s="38" t="n">
        <v>1185</v>
      </c>
      <c r="E8319" s="37" t="s">
        <v>126</v>
      </c>
      <c r="F8319" s="37" t="n">
        <v>2004</v>
      </c>
      <c r="G8319" s="40" t="n">
        <v>6</v>
      </c>
      <c r="H8319" s="40" t="n">
        <v>167</v>
      </c>
      <c r="I8319" s="40" t="s">
        <v>98</v>
      </c>
      <c r="J8319" s="40" t="s">
        <v>98</v>
      </c>
      <c r="K8319" s="40" t="s">
        <v>98</v>
      </c>
      <c r="L8319" s="40" t="s">
        <v>98</v>
      </c>
      <c r="M8319" s="40" t="s">
        <v>98</v>
      </c>
      <c r="N8319" s="40" t="n">
        <v>3593</v>
      </c>
    </row>
    <row r="8320" customFormat="false" ht="13.5" hidden="false" customHeight="false" outlineLevel="0" collapsed="false">
      <c r="B8320" s="37" t="n">
        <v>23</v>
      </c>
      <c r="C8320" s="37" t="s">
        <v>634</v>
      </c>
      <c r="D8320" s="38" t="n">
        <v>1189</v>
      </c>
      <c r="E8320" s="37" t="s">
        <v>127</v>
      </c>
      <c r="F8320" s="37" t="n">
        <v>2004</v>
      </c>
      <c r="G8320" s="40" t="n">
        <v>8</v>
      </c>
      <c r="H8320" s="40" t="n">
        <v>53</v>
      </c>
      <c r="I8320" s="40" t="n">
        <v>11391</v>
      </c>
      <c r="J8320" s="40" t="n">
        <v>21233</v>
      </c>
      <c r="K8320" s="40" t="n">
        <v>42617</v>
      </c>
      <c r="L8320" s="40" t="n">
        <v>42617</v>
      </c>
      <c r="M8320" s="40" t="n">
        <v>20365</v>
      </c>
      <c r="N8320" s="40" t="s">
        <v>106</v>
      </c>
    </row>
    <row r="8321" customFormat="false" ht="13.5" hidden="false" customHeight="false" outlineLevel="0" collapsed="false">
      <c r="B8321" s="37" t="n">
        <v>23</v>
      </c>
      <c r="C8321" s="37" t="s">
        <v>634</v>
      </c>
      <c r="D8321" s="38" t="n">
        <v>1191</v>
      </c>
      <c r="E8321" s="37" t="s">
        <v>128</v>
      </c>
      <c r="F8321" s="37" t="n">
        <v>2004</v>
      </c>
      <c r="G8321" s="40" t="n">
        <v>57</v>
      </c>
      <c r="H8321" s="40" t="n">
        <v>385</v>
      </c>
      <c r="I8321" s="40" t="n">
        <v>101285</v>
      </c>
      <c r="J8321" s="40" t="n">
        <v>168367</v>
      </c>
      <c r="K8321" s="40" t="n">
        <v>406384</v>
      </c>
      <c r="L8321" s="40" t="n">
        <v>406384</v>
      </c>
      <c r="M8321" s="40" t="n">
        <v>226684</v>
      </c>
      <c r="N8321" s="40" t="s">
        <v>106</v>
      </c>
    </row>
    <row r="8322" customFormat="false" ht="13.5" hidden="false" customHeight="false" outlineLevel="0" collapsed="false">
      <c r="B8322" s="37" t="n">
        <v>23</v>
      </c>
      <c r="C8322" s="37" t="s">
        <v>634</v>
      </c>
      <c r="D8322" s="38" t="n">
        <v>1192</v>
      </c>
      <c r="E8322" s="37" t="s">
        <v>129</v>
      </c>
      <c r="F8322" s="37" t="n">
        <v>2004</v>
      </c>
      <c r="G8322" s="40" t="n">
        <v>8</v>
      </c>
      <c r="H8322" s="40" t="n">
        <v>72</v>
      </c>
      <c r="I8322" s="40" t="n">
        <v>18625</v>
      </c>
      <c r="J8322" s="40" t="n">
        <v>48214</v>
      </c>
      <c r="K8322" s="40" t="n">
        <v>83985</v>
      </c>
      <c r="L8322" s="40" t="n">
        <v>83985</v>
      </c>
      <c r="M8322" s="40" t="n">
        <v>34069</v>
      </c>
      <c r="N8322" s="40" t="s">
        <v>106</v>
      </c>
    </row>
    <row r="8323" customFormat="false" ht="13.5" hidden="false" customHeight="false" outlineLevel="0" collapsed="false">
      <c r="B8323" s="37" t="n">
        <v>23</v>
      </c>
      <c r="C8323" s="37" t="s">
        <v>634</v>
      </c>
      <c r="D8323" s="38" t="n">
        <v>1193</v>
      </c>
      <c r="E8323" s="37" t="s">
        <v>130</v>
      </c>
      <c r="F8323" s="37" t="n">
        <v>2004</v>
      </c>
      <c r="G8323" s="40" t="n">
        <v>51</v>
      </c>
      <c r="H8323" s="40" t="n">
        <v>1148</v>
      </c>
      <c r="I8323" s="40" t="n">
        <v>401034</v>
      </c>
      <c r="J8323" s="40" t="n">
        <v>1669710</v>
      </c>
      <c r="K8323" s="40" t="n">
        <v>2796779</v>
      </c>
      <c r="L8323" s="40" t="n">
        <v>2799024</v>
      </c>
      <c r="M8323" s="40" t="n">
        <v>1032869</v>
      </c>
      <c r="N8323" s="40" t="n">
        <v>46896</v>
      </c>
    </row>
    <row r="8324" customFormat="false" ht="13.5" hidden="false" customHeight="false" outlineLevel="0" collapsed="false">
      <c r="B8324" s="37" t="n">
        <v>23</v>
      </c>
      <c r="C8324" s="37" t="s">
        <v>634</v>
      </c>
      <c r="D8324" s="38" t="n">
        <v>1194</v>
      </c>
      <c r="E8324" s="37" t="s">
        <v>131</v>
      </c>
      <c r="F8324" s="37" t="n">
        <v>2004</v>
      </c>
      <c r="G8324" s="40" t="n">
        <v>16</v>
      </c>
      <c r="H8324" s="40" t="n">
        <v>742</v>
      </c>
      <c r="I8324" s="40" t="n">
        <v>321984</v>
      </c>
      <c r="J8324" s="40" t="n">
        <v>1846280</v>
      </c>
      <c r="K8324" s="40" t="n">
        <v>2634010</v>
      </c>
      <c r="L8324" s="40" t="n">
        <v>2635961</v>
      </c>
      <c r="M8324" s="40" t="n">
        <v>694158</v>
      </c>
      <c r="N8324" s="40" t="n">
        <v>35195</v>
      </c>
    </row>
    <row r="8325" customFormat="false" ht="13.5" hidden="false" customHeight="false" outlineLevel="0" collapsed="false">
      <c r="B8325" s="37" t="n">
        <v>23</v>
      </c>
      <c r="C8325" s="37" t="s">
        <v>634</v>
      </c>
      <c r="D8325" s="38" t="n">
        <v>1195</v>
      </c>
      <c r="E8325" s="37" t="s">
        <v>132</v>
      </c>
      <c r="F8325" s="37" t="n">
        <v>2004</v>
      </c>
      <c r="G8325" s="40" t="n">
        <v>3</v>
      </c>
      <c r="H8325" s="40" t="n">
        <v>56</v>
      </c>
      <c r="I8325" s="40" t="n">
        <v>19882</v>
      </c>
      <c r="J8325" s="40" t="n">
        <v>32192</v>
      </c>
      <c r="K8325" s="40" t="n">
        <v>67598</v>
      </c>
      <c r="L8325" s="40" t="n">
        <v>67598</v>
      </c>
      <c r="M8325" s="40" t="n">
        <v>33720</v>
      </c>
      <c r="N8325" s="40" t="s">
        <v>106</v>
      </c>
    </row>
    <row r="8326" customFormat="false" ht="13.5" hidden="false" customHeight="false" outlineLevel="0" collapsed="false">
      <c r="B8326" s="37" t="n">
        <v>23</v>
      </c>
      <c r="C8326" s="37" t="s">
        <v>634</v>
      </c>
      <c r="D8326" s="38" t="n">
        <v>1196</v>
      </c>
      <c r="E8326" s="37" t="s">
        <v>133</v>
      </c>
      <c r="F8326" s="37" t="n">
        <v>2004</v>
      </c>
      <c r="G8326" s="40" t="n">
        <v>16</v>
      </c>
      <c r="H8326" s="40" t="n">
        <v>473</v>
      </c>
      <c r="I8326" s="40" t="n">
        <v>215592</v>
      </c>
      <c r="J8326" s="40" t="n">
        <v>512116</v>
      </c>
      <c r="K8326" s="40" t="n">
        <v>1406608</v>
      </c>
      <c r="L8326" s="40" t="n">
        <v>1418429</v>
      </c>
      <c r="M8326" s="40" t="n">
        <v>848899</v>
      </c>
      <c r="N8326" s="40" t="n">
        <v>13719</v>
      </c>
    </row>
    <row r="8327" customFormat="false" ht="13.5" hidden="false" customHeight="false" outlineLevel="0" collapsed="false">
      <c r="B8327" s="37" t="n">
        <v>23</v>
      </c>
      <c r="C8327" s="37" t="s">
        <v>634</v>
      </c>
      <c r="D8327" s="38" t="n">
        <v>1199</v>
      </c>
      <c r="E8327" s="37" t="s">
        <v>134</v>
      </c>
      <c r="F8327" s="37" t="n">
        <v>2004</v>
      </c>
      <c r="G8327" s="40" t="n">
        <v>95</v>
      </c>
      <c r="H8327" s="40" t="n">
        <v>1451</v>
      </c>
      <c r="I8327" s="40" t="n">
        <v>501752</v>
      </c>
      <c r="J8327" s="40" t="n">
        <v>1437386</v>
      </c>
      <c r="K8327" s="40" t="n">
        <v>2394019</v>
      </c>
      <c r="L8327" s="40" t="n">
        <v>2386319</v>
      </c>
      <c r="M8327" s="40" t="n">
        <v>847221</v>
      </c>
      <c r="N8327" s="40" t="n">
        <v>87107</v>
      </c>
    </row>
    <row r="8328" customFormat="false" ht="13.5" hidden="false" customHeight="false" outlineLevel="0" collapsed="false">
      <c r="B8328" s="37" t="n">
        <v>23</v>
      </c>
      <c r="C8328" s="37" t="s">
        <v>634</v>
      </c>
      <c r="D8328" s="38" t="n">
        <v>1211</v>
      </c>
      <c r="E8328" s="37" t="s">
        <v>135</v>
      </c>
      <c r="F8328" s="37" t="n">
        <v>2004</v>
      </c>
      <c r="G8328" s="40" t="n">
        <v>20</v>
      </c>
      <c r="H8328" s="40" t="n">
        <v>238</v>
      </c>
      <c r="I8328" s="40" t="n">
        <v>48504</v>
      </c>
      <c r="J8328" s="40" t="n">
        <v>49227</v>
      </c>
      <c r="K8328" s="40" t="n">
        <v>120570</v>
      </c>
      <c r="L8328" s="40" t="n">
        <v>120570</v>
      </c>
      <c r="M8328" s="40" t="n">
        <v>67035</v>
      </c>
      <c r="N8328" s="40" t="n">
        <v>409</v>
      </c>
    </row>
    <row r="8329" customFormat="false" ht="13.5" hidden="false" customHeight="false" outlineLevel="0" collapsed="false">
      <c r="B8329" s="37" t="n">
        <v>23</v>
      </c>
      <c r="C8329" s="37" t="s">
        <v>634</v>
      </c>
      <c r="D8329" s="38" t="n">
        <v>1212</v>
      </c>
      <c r="E8329" s="37" t="s">
        <v>136</v>
      </c>
      <c r="F8329" s="37" t="n">
        <v>2004</v>
      </c>
      <c r="G8329" s="40" t="n">
        <v>117</v>
      </c>
      <c r="H8329" s="40" t="n">
        <v>1128</v>
      </c>
      <c r="I8329" s="40" t="n">
        <v>193028</v>
      </c>
      <c r="J8329" s="40" t="n">
        <v>374139</v>
      </c>
      <c r="K8329" s="40" t="n">
        <v>721178</v>
      </c>
      <c r="L8329" s="40" t="n">
        <v>723521</v>
      </c>
      <c r="M8329" s="40" t="n">
        <v>329318</v>
      </c>
      <c r="N8329" s="40" t="n">
        <v>634</v>
      </c>
    </row>
    <row r="8330" customFormat="false" ht="13.5" hidden="false" customHeight="false" outlineLevel="0" collapsed="false">
      <c r="B8330" s="37" t="n">
        <v>23</v>
      </c>
      <c r="C8330" s="37" t="s">
        <v>634</v>
      </c>
      <c r="D8330" s="38" t="n">
        <v>1213</v>
      </c>
      <c r="E8330" s="37" t="s">
        <v>137</v>
      </c>
      <c r="F8330" s="37" t="n">
        <v>2004</v>
      </c>
      <c r="G8330" s="40" t="n">
        <v>26</v>
      </c>
      <c r="H8330" s="40" t="n">
        <v>187</v>
      </c>
      <c r="I8330" s="40" t="n">
        <v>36351</v>
      </c>
      <c r="J8330" s="40" t="n">
        <v>115607</v>
      </c>
      <c r="K8330" s="40" t="n">
        <v>231032</v>
      </c>
      <c r="L8330" s="40" t="n">
        <v>231032</v>
      </c>
      <c r="M8330" s="40" t="n">
        <v>109927</v>
      </c>
      <c r="N8330" s="40" t="s">
        <v>106</v>
      </c>
    </row>
    <row r="8331" customFormat="false" ht="13.5" hidden="false" customHeight="false" outlineLevel="0" collapsed="false">
      <c r="B8331" s="37" t="n">
        <v>23</v>
      </c>
      <c r="C8331" s="37" t="s">
        <v>634</v>
      </c>
      <c r="D8331" s="38" t="n">
        <v>1214</v>
      </c>
      <c r="E8331" s="37" t="s">
        <v>138</v>
      </c>
      <c r="F8331" s="37" t="n">
        <v>2004</v>
      </c>
      <c r="G8331" s="40" t="n">
        <v>9</v>
      </c>
      <c r="H8331" s="40" t="n">
        <v>96</v>
      </c>
      <c r="I8331" s="40" t="n">
        <v>16531</v>
      </c>
      <c r="J8331" s="40" t="n">
        <v>22620</v>
      </c>
      <c r="K8331" s="40" t="n">
        <v>43339</v>
      </c>
      <c r="L8331" s="40" t="n">
        <v>43339</v>
      </c>
      <c r="M8331" s="40" t="n">
        <v>19731</v>
      </c>
      <c r="N8331" s="40" t="s">
        <v>106</v>
      </c>
    </row>
    <row r="8332" customFormat="false" ht="13.5" hidden="false" customHeight="false" outlineLevel="0" collapsed="false">
      <c r="B8332" s="37" t="n">
        <v>23</v>
      </c>
      <c r="C8332" s="37" t="s">
        <v>634</v>
      </c>
      <c r="D8332" s="38" t="n">
        <v>1215</v>
      </c>
      <c r="E8332" s="37" t="s">
        <v>139</v>
      </c>
      <c r="F8332" s="37" t="n">
        <v>2004</v>
      </c>
      <c r="G8332" s="40" t="n">
        <v>40</v>
      </c>
      <c r="H8332" s="40" t="n">
        <v>443</v>
      </c>
      <c r="I8332" s="40" t="n">
        <v>110630</v>
      </c>
      <c r="J8332" s="40" t="n">
        <v>319665</v>
      </c>
      <c r="K8332" s="40" t="n">
        <v>731645</v>
      </c>
      <c r="L8332" s="40" t="n">
        <v>731642</v>
      </c>
      <c r="M8332" s="40" t="n">
        <v>391523</v>
      </c>
      <c r="N8332" s="40" t="s">
        <v>106</v>
      </c>
    </row>
    <row r="8333" customFormat="false" ht="13.5" hidden="false" customHeight="false" outlineLevel="0" collapsed="false">
      <c r="B8333" s="37" t="n">
        <v>23</v>
      </c>
      <c r="C8333" s="37" t="s">
        <v>634</v>
      </c>
      <c r="D8333" s="38" t="n">
        <v>1216</v>
      </c>
      <c r="E8333" s="37" t="s">
        <v>140</v>
      </c>
      <c r="F8333" s="37" t="n">
        <v>2004</v>
      </c>
      <c r="G8333" s="40" t="n">
        <v>16</v>
      </c>
      <c r="H8333" s="40" t="n">
        <v>280</v>
      </c>
      <c r="I8333" s="40" t="n">
        <v>76192</v>
      </c>
      <c r="J8333" s="40" t="n">
        <v>127701</v>
      </c>
      <c r="K8333" s="40" t="n">
        <v>220387</v>
      </c>
      <c r="L8333" s="40" t="n">
        <v>220217</v>
      </c>
      <c r="M8333" s="40" t="n">
        <v>87358</v>
      </c>
      <c r="N8333" s="40" t="n">
        <v>475</v>
      </c>
    </row>
    <row r="8334" customFormat="false" ht="13.5" hidden="false" customHeight="false" outlineLevel="0" collapsed="false">
      <c r="B8334" s="37" t="n">
        <v>23</v>
      </c>
      <c r="C8334" s="37" t="s">
        <v>634</v>
      </c>
      <c r="D8334" s="38" t="n">
        <v>1221</v>
      </c>
      <c r="E8334" s="37" t="s">
        <v>141</v>
      </c>
      <c r="F8334" s="37" t="n">
        <v>2004</v>
      </c>
      <c r="G8334" s="40" t="n">
        <v>18</v>
      </c>
      <c r="H8334" s="40" t="n">
        <v>179</v>
      </c>
      <c r="I8334" s="40" t="n">
        <v>37272</v>
      </c>
      <c r="J8334" s="40" t="n">
        <v>117288</v>
      </c>
      <c r="K8334" s="40" t="n">
        <v>191441</v>
      </c>
      <c r="L8334" s="40" t="n">
        <v>188728</v>
      </c>
      <c r="M8334" s="40" t="n">
        <v>66909</v>
      </c>
      <c r="N8334" s="40" t="n">
        <v>344</v>
      </c>
    </row>
    <row r="8335" customFormat="false" ht="13.5" hidden="false" customHeight="false" outlineLevel="0" collapsed="false">
      <c r="B8335" s="37" t="n">
        <v>23</v>
      </c>
      <c r="C8335" s="37" t="s">
        <v>634</v>
      </c>
      <c r="D8335" s="38" t="n">
        <v>1222</v>
      </c>
      <c r="E8335" s="37" t="s">
        <v>142</v>
      </c>
      <c r="F8335" s="37" t="n">
        <v>2004</v>
      </c>
      <c r="G8335" s="40" t="n">
        <v>67</v>
      </c>
      <c r="H8335" s="40" t="n">
        <v>650</v>
      </c>
      <c r="I8335" s="40" t="n">
        <v>136145</v>
      </c>
      <c r="J8335" s="40" t="n">
        <v>360505</v>
      </c>
      <c r="K8335" s="40" t="n">
        <v>677900</v>
      </c>
      <c r="L8335" s="40" t="n">
        <v>678419</v>
      </c>
      <c r="M8335" s="40" t="n">
        <v>299285</v>
      </c>
      <c r="N8335" s="40" t="n">
        <v>4652</v>
      </c>
    </row>
    <row r="8336" customFormat="false" ht="13.5" hidden="false" customHeight="false" outlineLevel="0" collapsed="false">
      <c r="B8336" s="37" t="n">
        <v>23</v>
      </c>
      <c r="C8336" s="37" t="s">
        <v>634</v>
      </c>
      <c r="D8336" s="38" t="n">
        <v>1223</v>
      </c>
      <c r="E8336" s="37" t="s">
        <v>143</v>
      </c>
      <c r="F8336" s="37" t="n">
        <v>2004</v>
      </c>
      <c r="G8336" s="40" t="n">
        <v>21</v>
      </c>
      <c r="H8336" s="40" t="n">
        <v>178</v>
      </c>
      <c r="I8336" s="40" t="n">
        <v>37090</v>
      </c>
      <c r="J8336" s="40" t="n">
        <v>76227</v>
      </c>
      <c r="K8336" s="40" t="n">
        <v>134838</v>
      </c>
      <c r="L8336" s="40" t="n">
        <v>134838</v>
      </c>
      <c r="M8336" s="40" t="n">
        <v>55820</v>
      </c>
      <c r="N8336" s="40" t="s">
        <v>106</v>
      </c>
    </row>
    <row r="8337" customFormat="false" ht="13.5" hidden="false" customHeight="false" outlineLevel="0" collapsed="false">
      <c r="B8337" s="37" t="n">
        <v>23</v>
      </c>
      <c r="C8337" s="37" t="s">
        <v>634</v>
      </c>
      <c r="D8337" s="38" t="n">
        <v>1229</v>
      </c>
      <c r="E8337" s="37" t="s">
        <v>144</v>
      </c>
      <c r="F8337" s="37" t="n">
        <v>2004</v>
      </c>
      <c r="G8337" s="40" t="n">
        <v>16</v>
      </c>
      <c r="H8337" s="40" t="n">
        <v>177</v>
      </c>
      <c r="I8337" s="40" t="n">
        <v>33015</v>
      </c>
      <c r="J8337" s="40" t="n">
        <v>59638</v>
      </c>
      <c r="K8337" s="40" t="n">
        <v>107101</v>
      </c>
      <c r="L8337" s="40" t="n">
        <v>107464</v>
      </c>
      <c r="M8337" s="40" t="n">
        <v>44964</v>
      </c>
      <c r="N8337" s="40" t="n">
        <v>94</v>
      </c>
    </row>
    <row r="8338" customFormat="false" ht="13.5" hidden="false" customHeight="false" outlineLevel="0" collapsed="false">
      <c r="B8338" s="37" t="n">
        <v>23</v>
      </c>
      <c r="C8338" s="37" t="s">
        <v>634</v>
      </c>
      <c r="D8338" s="38" t="n">
        <v>1231</v>
      </c>
      <c r="E8338" s="37" t="s">
        <v>145</v>
      </c>
      <c r="F8338" s="37" t="n">
        <v>2004</v>
      </c>
      <c r="G8338" s="40" t="n">
        <v>2</v>
      </c>
      <c r="H8338" s="40" t="n">
        <v>12</v>
      </c>
      <c r="I8338" s="40" t="s">
        <v>98</v>
      </c>
      <c r="J8338" s="40" t="s">
        <v>98</v>
      </c>
      <c r="K8338" s="40" t="s">
        <v>98</v>
      </c>
      <c r="L8338" s="40" t="s">
        <v>98</v>
      </c>
      <c r="M8338" s="40" t="s">
        <v>98</v>
      </c>
      <c r="N8338" s="40" t="s">
        <v>106</v>
      </c>
    </row>
    <row r="8339" customFormat="false" ht="13.5" hidden="false" customHeight="false" outlineLevel="0" collapsed="false">
      <c r="B8339" s="37" t="n">
        <v>23</v>
      </c>
      <c r="C8339" s="37" t="s">
        <v>634</v>
      </c>
      <c r="D8339" s="38" t="n">
        <v>1232</v>
      </c>
      <c r="E8339" s="37" t="s">
        <v>146</v>
      </c>
      <c r="F8339" s="37" t="n">
        <v>2004</v>
      </c>
      <c r="G8339" s="40" t="n">
        <v>18</v>
      </c>
      <c r="H8339" s="40" t="n">
        <v>206</v>
      </c>
      <c r="I8339" s="40" t="n">
        <v>48806</v>
      </c>
      <c r="J8339" s="40" t="n">
        <v>178592</v>
      </c>
      <c r="K8339" s="40" t="n">
        <v>273287</v>
      </c>
      <c r="L8339" s="40" t="n">
        <v>273287</v>
      </c>
      <c r="M8339" s="40" t="n">
        <v>90185</v>
      </c>
      <c r="N8339" s="40" t="s">
        <v>106</v>
      </c>
    </row>
    <row r="8340" customFormat="false" ht="13.5" hidden="false" customHeight="false" outlineLevel="0" collapsed="false">
      <c r="B8340" s="37" t="n">
        <v>23</v>
      </c>
      <c r="C8340" s="37" t="s">
        <v>634</v>
      </c>
      <c r="D8340" s="38" t="n">
        <v>1233</v>
      </c>
      <c r="E8340" s="37" t="s">
        <v>147</v>
      </c>
      <c r="F8340" s="37" t="n">
        <v>2004</v>
      </c>
      <c r="G8340" s="40" t="n">
        <v>1</v>
      </c>
      <c r="H8340" s="40" t="n">
        <v>7</v>
      </c>
      <c r="I8340" s="40" t="s">
        <v>98</v>
      </c>
      <c r="J8340" s="40" t="s">
        <v>98</v>
      </c>
      <c r="K8340" s="40" t="s">
        <v>98</v>
      </c>
      <c r="L8340" s="40" t="s">
        <v>98</v>
      </c>
      <c r="M8340" s="40" t="s">
        <v>98</v>
      </c>
      <c r="N8340" s="40" t="s">
        <v>106</v>
      </c>
    </row>
    <row r="8341" customFormat="false" ht="13.5" hidden="false" customHeight="false" outlineLevel="0" collapsed="false">
      <c r="B8341" s="37" t="n">
        <v>23</v>
      </c>
      <c r="C8341" s="37" t="s">
        <v>634</v>
      </c>
      <c r="D8341" s="38" t="n">
        <v>1235</v>
      </c>
      <c r="E8341" s="37" t="s">
        <v>149</v>
      </c>
      <c r="F8341" s="37" t="n">
        <v>2004</v>
      </c>
      <c r="G8341" s="40" t="n">
        <v>1</v>
      </c>
      <c r="H8341" s="40" t="n">
        <v>5</v>
      </c>
      <c r="I8341" s="40" t="s">
        <v>98</v>
      </c>
      <c r="J8341" s="40" t="s">
        <v>98</v>
      </c>
      <c r="K8341" s="40" t="s">
        <v>98</v>
      </c>
      <c r="L8341" s="40" t="s">
        <v>98</v>
      </c>
      <c r="M8341" s="40" t="s">
        <v>98</v>
      </c>
      <c r="N8341" s="40" t="s">
        <v>106</v>
      </c>
    </row>
    <row r="8342" customFormat="false" ht="13.5" hidden="false" customHeight="false" outlineLevel="0" collapsed="false">
      <c r="B8342" s="37" t="n">
        <v>23</v>
      </c>
      <c r="C8342" s="37" t="s">
        <v>634</v>
      </c>
      <c r="D8342" s="38" t="n">
        <v>1241</v>
      </c>
      <c r="E8342" s="37" t="s">
        <v>150</v>
      </c>
      <c r="F8342" s="37" t="n">
        <v>2004</v>
      </c>
      <c r="G8342" s="40" t="n">
        <v>21</v>
      </c>
      <c r="H8342" s="40" t="n">
        <v>231</v>
      </c>
      <c r="I8342" s="40" t="n">
        <v>55626</v>
      </c>
      <c r="J8342" s="40" t="n">
        <v>91383</v>
      </c>
      <c r="K8342" s="40" t="n">
        <v>202303</v>
      </c>
      <c r="L8342" s="40" t="n">
        <v>202303</v>
      </c>
      <c r="M8342" s="40" t="n">
        <v>105828</v>
      </c>
      <c r="N8342" s="40" t="s">
        <v>106</v>
      </c>
    </row>
    <row r="8343" customFormat="false" ht="13.5" hidden="false" customHeight="false" outlineLevel="0" collapsed="false">
      <c r="B8343" s="37" t="n">
        <v>23</v>
      </c>
      <c r="C8343" s="37" t="s">
        <v>634</v>
      </c>
      <c r="D8343" s="38" t="n">
        <v>1251</v>
      </c>
      <c r="E8343" s="37" t="s">
        <v>152</v>
      </c>
      <c r="F8343" s="37" t="n">
        <v>2004</v>
      </c>
      <c r="G8343" s="40" t="n">
        <v>1</v>
      </c>
      <c r="H8343" s="40" t="n">
        <v>4</v>
      </c>
      <c r="I8343" s="40" t="s">
        <v>98</v>
      </c>
      <c r="J8343" s="40" t="s">
        <v>98</v>
      </c>
      <c r="K8343" s="40" t="s">
        <v>98</v>
      </c>
      <c r="L8343" s="40" t="s">
        <v>98</v>
      </c>
      <c r="M8343" s="40" t="s">
        <v>98</v>
      </c>
      <c r="N8343" s="40" t="s">
        <v>106</v>
      </c>
    </row>
    <row r="8344" customFormat="false" ht="13.5" hidden="false" customHeight="false" outlineLevel="0" collapsed="false">
      <c r="B8344" s="37" t="n">
        <v>23</v>
      </c>
      <c r="C8344" s="37" t="s">
        <v>634</v>
      </c>
      <c r="D8344" s="38" t="n">
        <v>1252</v>
      </c>
      <c r="E8344" s="37" t="s">
        <v>153</v>
      </c>
      <c r="F8344" s="37" t="n">
        <v>2004</v>
      </c>
      <c r="G8344" s="40" t="n">
        <v>2</v>
      </c>
      <c r="H8344" s="40" t="n">
        <v>19</v>
      </c>
      <c r="I8344" s="40" t="s">
        <v>98</v>
      </c>
      <c r="J8344" s="40" t="s">
        <v>98</v>
      </c>
      <c r="K8344" s="40" t="s">
        <v>98</v>
      </c>
      <c r="L8344" s="40" t="s">
        <v>98</v>
      </c>
      <c r="M8344" s="40" t="s">
        <v>98</v>
      </c>
      <c r="N8344" s="40" t="s">
        <v>106</v>
      </c>
    </row>
    <row r="8345" customFormat="false" ht="13.5" hidden="false" customHeight="false" outlineLevel="0" collapsed="false">
      <c r="B8345" s="37" t="n">
        <v>23</v>
      </c>
      <c r="C8345" s="37" t="s">
        <v>634</v>
      </c>
      <c r="D8345" s="38" t="n">
        <v>1253</v>
      </c>
      <c r="E8345" s="37" t="s">
        <v>154</v>
      </c>
      <c r="F8345" s="37" t="n">
        <v>2004</v>
      </c>
      <c r="G8345" s="40" t="n">
        <v>3</v>
      </c>
      <c r="H8345" s="40" t="n">
        <v>14</v>
      </c>
      <c r="I8345" s="40" t="n">
        <v>2479</v>
      </c>
      <c r="J8345" s="40" t="n">
        <v>10318</v>
      </c>
      <c r="K8345" s="40" t="n">
        <v>15121</v>
      </c>
      <c r="L8345" s="40" t="n">
        <v>15121</v>
      </c>
      <c r="M8345" s="40" t="n">
        <v>4574</v>
      </c>
      <c r="N8345" s="40" t="s">
        <v>106</v>
      </c>
    </row>
    <row r="8346" customFormat="false" ht="13.5" hidden="false" customHeight="false" outlineLevel="0" collapsed="false">
      <c r="B8346" s="37" t="n">
        <v>23</v>
      </c>
      <c r="C8346" s="37" t="s">
        <v>634</v>
      </c>
      <c r="D8346" s="38" t="n">
        <v>1254</v>
      </c>
      <c r="E8346" s="37" t="s">
        <v>155</v>
      </c>
      <c r="F8346" s="37" t="n">
        <v>2004</v>
      </c>
      <c r="G8346" s="40" t="n">
        <v>19</v>
      </c>
      <c r="H8346" s="40" t="n">
        <v>178</v>
      </c>
      <c r="I8346" s="40" t="n">
        <v>37316</v>
      </c>
      <c r="J8346" s="40" t="n">
        <v>104637</v>
      </c>
      <c r="K8346" s="40" t="n">
        <v>196556</v>
      </c>
      <c r="L8346" s="40" t="n">
        <v>196556</v>
      </c>
      <c r="M8346" s="40" t="n">
        <v>87540</v>
      </c>
      <c r="N8346" s="40" t="s">
        <v>106</v>
      </c>
    </row>
    <row r="8347" customFormat="false" ht="13.5" hidden="false" customHeight="false" outlineLevel="0" collapsed="false">
      <c r="B8347" s="37" t="n">
        <v>23</v>
      </c>
      <c r="C8347" s="37" t="s">
        <v>634</v>
      </c>
      <c r="D8347" s="38" t="n">
        <v>1255</v>
      </c>
      <c r="E8347" s="37" t="s">
        <v>156</v>
      </c>
      <c r="F8347" s="37" t="n">
        <v>2004</v>
      </c>
      <c r="G8347" s="40" t="n">
        <v>20</v>
      </c>
      <c r="H8347" s="40" t="n">
        <v>180</v>
      </c>
      <c r="I8347" s="40" t="n">
        <v>44067</v>
      </c>
      <c r="J8347" s="40" t="n">
        <v>100844</v>
      </c>
      <c r="K8347" s="40" t="n">
        <v>195731</v>
      </c>
      <c r="L8347" s="40" t="n">
        <v>195731</v>
      </c>
      <c r="M8347" s="40" t="n">
        <v>90367</v>
      </c>
      <c r="N8347" s="40" t="s">
        <v>106</v>
      </c>
    </row>
    <row r="8348" customFormat="false" ht="13.5" hidden="false" customHeight="false" outlineLevel="0" collapsed="false">
      <c r="B8348" s="37" t="n">
        <v>23</v>
      </c>
      <c r="C8348" s="37" t="s">
        <v>634</v>
      </c>
      <c r="D8348" s="38" t="n">
        <v>1256</v>
      </c>
      <c r="E8348" s="37" t="s">
        <v>157</v>
      </c>
      <c r="F8348" s="37" t="n">
        <v>2004</v>
      </c>
      <c r="G8348" s="40" t="n">
        <v>23</v>
      </c>
      <c r="H8348" s="40" t="n">
        <v>259</v>
      </c>
      <c r="I8348" s="40" t="n">
        <v>54835</v>
      </c>
      <c r="J8348" s="40" t="n">
        <v>80056</v>
      </c>
      <c r="K8348" s="40" t="n">
        <v>207724</v>
      </c>
      <c r="L8348" s="40" t="n">
        <v>208002</v>
      </c>
      <c r="M8348" s="40" t="n">
        <v>121210</v>
      </c>
      <c r="N8348" s="40" t="s">
        <v>106</v>
      </c>
    </row>
    <row r="8349" customFormat="false" ht="13.5" hidden="false" customHeight="false" outlineLevel="0" collapsed="false">
      <c r="B8349" s="37" t="n">
        <v>23</v>
      </c>
      <c r="C8349" s="37" t="s">
        <v>634</v>
      </c>
      <c r="D8349" s="38" t="n">
        <v>1259</v>
      </c>
      <c r="E8349" s="37" t="s">
        <v>159</v>
      </c>
      <c r="F8349" s="37" t="n">
        <v>2004</v>
      </c>
      <c r="G8349" s="40" t="n">
        <v>8</v>
      </c>
      <c r="H8349" s="40" t="n">
        <v>77</v>
      </c>
      <c r="I8349" s="40" t="s">
        <v>98</v>
      </c>
      <c r="J8349" s="40" t="s">
        <v>98</v>
      </c>
      <c r="K8349" s="40" t="s">
        <v>98</v>
      </c>
      <c r="L8349" s="40" t="s">
        <v>98</v>
      </c>
      <c r="M8349" s="40" t="s">
        <v>98</v>
      </c>
      <c r="N8349" s="40" t="n">
        <v>867</v>
      </c>
    </row>
    <row r="8350" customFormat="false" ht="13.5" hidden="false" customHeight="false" outlineLevel="0" collapsed="false">
      <c r="B8350" s="37" t="n">
        <v>23</v>
      </c>
      <c r="C8350" s="37" t="s">
        <v>634</v>
      </c>
      <c r="D8350" s="38" t="n">
        <v>1291</v>
      </c>
      <c r="E8350" s="37" t="s">
        <v>160</v>
      </c>
      <c r="F8350" s="37" t="n">
        <v>2004</v>
      </c>
      <c r="G8350" s="40" t="n">
        <v>134</v>
      </c>
      <c r="H8350" s="40" t="n">
        <v>1268</v>
      </c>
      <c r="I8350" s="40" t="n">
        <v>284977</v>
      </c>
      <c r="J8350" s="40" t="n">
        <v>811082</v>
      </c>
      <c r="K8350" s="40" t="n">
        <v>1714469</v>
      </c>
      <c r="L8350" s="40" t="n">
        <v>1714469</v>
      </c>
      <c r="M8350" s="40" t="n">
        <v>860366</v>
      </c>
      <c r="N8350" s="40" t="s">
        <v>106</v>
      </c>
    </row>
    <row r="8351" customFormat="false" ht="13.5" hidden="false" customHeight="false" outlineLevel="0" collapsed="false">
      <c r="B8351" s="37" t="n">
        <v>23</v>
      </c>
      <c r="C8351" s="37" t="s">
        <v>634</v>
      </c>
      <c r="D8351" s="38" t="n">
        <v>1292</v>
      </c>
      <c r="E8351" s="37" t="s">
        <v>161</v>
      </c>
      <c r="F8351" s="37" t="n">
        <v>2004</v>
      </c>
      <c r="G8351" s="40" t="n">
        <v>1</v>
      </c>
      <c r="H8351" s="40" t="n">
        <v>51</v>
      </c>
      <c r="I8351" s="40" t="s">
        <v>98</v>
      </c>
      <c r="J8351" s="40" t="s">
        <v>98</v>
      </c>
      <c r="K8351" s="40" t="s">
        <v>98</v>
      </c>
      <c r="L8351" s="40" t="s">
        <v>98</v>
      </c>
      <c r="M8351" s="40" t="s">
        <v>98</v>
      </c>
      <c r="N8351" s="40" t="s">
        <v>98</v>
      </c>
    </row>
    <row r="8352" customFormat="false" ht="13.5" hidden="false" customHeight="false" outlineLevel="0" collapsed="false">
      <c r="B8352" s="37" t="n">
        <v>23</v>
      </c>
      <c r="C8352" s="37" t="s">
        <v>634</v>
      </c>
      <c r="D8352" s="38" t="n">
        <v>1293</v>
      </c>
      <c r="E8352" s="37" t="s">
        <v>162</v>
      </c>
      <c r="F8352" s="37" t="n">
        <v>2004</v>
      </c>
      <c r="G8352" s="40" t="n">
        <v>48</v>
      </c>
      <c r="H8352" s="40" t="n">
        <v>468</v>
      </c>
      <c r="I8352" s="40" t="n">
        <v>138680</v>
      </c>
      <c r="J8352" s="40" t="n">
        <v>331638</v>
      </c>
      <c r="K8352" s="40" t="n">
        <v>617716</v>
      </c>
      <c r="L8352" s="40" t="n">
        <v>616501</v>
      </c>
      <c r="M8352" s="40" t="n">
        <v>269939</v>
      </c>
      <c r="N8352" s="40" t="n">
        <v>881</v>
      </c>
    </row>
    <row r="8353" customFormat="false" ht="13.5" hidden="false" customHeight="false" outlineLevel="0" collapsed="false">
      <c r="B8353" s="37" t="n">
        <v>23</v>
      </c>
      <c r="C8353" s="37" t="s">
        <v>634</v>
      </c>
      <c r="D8353" s="38" t="n">
        <v>1294</v>
      </c>
      <c r="E8353" s="37" t="s">
        <v>163</v>
      </c>
      <c r="F8353" s="37" t="n">
        <v>2004</v>
      </c>
      <c r="G8353" s="40" t="n">
        <v>2</v>
      </c>
      <c r="H8353" s="40" t="n">
        <v>19</v>
      </c>
      <c r="I8353" s="40" t="s">
        <v>98</v>
      </c>
      <c r="J8353" s="40" t="s">
        <v>98</v>
      </c>
      <c r="K8353" s="40" t="s">
        <v>98</v>
      </c>
      <c r="L8353" s="40" t="s">
        <v>98</v>
      </c>
      <c r="M8353" s="40" t="s">
        <v>98</v>
      </c>
      <c r="N8353" s="40" t="s">
        <v>106</v>
      </c>
    </row>
    <row r="8354" customFormat="false" ht="13.5" hidden="false" customHeight="false" outlineLevel="0" collapsed="false">
      <c r="B8354" s="37" t="n">
        <v>23</v>
      </c>
      <c r="C8354" s="37" t="s">
        <v>634</v>
      </c>
      <c r="D8354" s="38" t="n">
        <v>1295</v>
      </c>
      <c r="E8354" s="37" t="s">
        <v>164</v>
      </c>
      <c r="F8354" s="37" t="n">
        <v>2004</v>
      </c>
      <c r="G8354" s="40" t="n">
        <v>41</v>
      </c>
      <c r="H8354" s="40" t="n">
        <v>322</v>
      </c>
      <c r="I8354" s="40" t="n">
        <v>77928</v>
      </c>
      <c r="J8354" s="40" t="n">
        <v>82743</v>
      </c>
      <c r="K8354" s="40" t="n">
        <v>218906</v>
      </c>
      <c r="L8354" s="40" t="n">
        <v>218906</v>
      </c>
      <c r="M8354" s="40" t="n">
        <v>128092</v>
      </c>
      <c r="N8354" s="40" t="s">
        <v>106</v>
      </c>
    </row>
    <row r="8355" customFormat="false" ht="13.5" hidden="false" customHeight="false" outlineLevel="0" collapsed="false">
      <c r="B8355" s="37" t="n">
        <v>23</v>
      </c>
      <c r="C8355" s="37" t="s">
        <v>634</v>
      </c>
      <c r="D8355" s="38" t="n">
        <v>1296</v>
      </c>
      <c r="E8355" s="37" t="s">
        <v>165</v>
      </c>
      <c r="F8355" s="37" t="n">
        <v>2004</v>
      </c>
      <c r="G8355" s="40" t="n">
        <v>1</v>
      </c>
      <c r="H8355" s="40" t="n">
        <v>5</v>
      </c>
      <c r="I8355" s="40" t="s">
        <v>98</v>
      </c>
      <c r="J8355" s="40" t="s">
        <v>98</v>
      </c>
      <c r="K8355" s="40" t="s">
        <v>98</v>
      </c>
      <c r="L8355" s="40" t="s">
        <v>98</v>
      </c>
      <c r="M8355" s="40" t="s">
        <v>98</v>
      </c>
      <c r="N8355" s="40" t="s">
        <v>106</v>
      </c>
    </row>
    <row r="8356" customFormat="false" ht="13.5" hidden="false" customHeight="false" outlineLevel="0" collapsed="false">
      <c r="B8356" s="37" t="n">
        <v>23</v>
      </c>
      <c r="C8356" s="37" t="s">
        <v>634</v>
      </c>
      <c r="D8356" s="38" t="n">
        <v>1299</v>
      </c>
      <c r="E8356" s="37" t="s">
        <v>166</v>
      </c>
      <c r="F8356" s="37" t="n">
        <v>2004</v>
      </c>
      <c r="G8356" s="40" t="n">
        <v>178</v>
      </c>
      <c r="H8356" s="40" t="n">
        <v>3169</v>
      </c>
      <c r="I8356" s="40" t="n">
        <v>729911</v>
      </c>
      <c r="J8356" s="40" t="n">
        <v>3511064</v>
      </c>
      <c r="K8356" s="40" t="n">
        <v>4838655</v>
      </c>
      <c r="L8356" s="40" t="n">
        <v>4836417</v>
      </c>
      <c r="M8356" s="40" t="n">
        <v>1236388</v>
      </c>
      <c r="N8356" s="40" t="n">
        <v>12588</v>
      </c>
    </row>
    <row r="8357" customFormat="false" ht="13.5" hidden="false" customHeight="false" outlineLevel="0" collapsed="false">
      <c r="B8357" s="37" t="n">
        <v>23</v>
      </c>
      <c r="C8357" s="37" t="s">
        <v>634</v>
      </c>
      <c r="D8357" s="38" t="n">
        <v>1311</v>
      </c>
      <c r="E8357" s="37" t="s">
        <v>167</v>
      </c>
      <c r="F8357" s="37" t="n">
        <v>2004</v>
      </c>
      <c r="G8357" s="40" t="n">
        <v>157</v>
      </c>
      <c r="H8357" s="40" t="n">
        <v>1345</v>
      </c>
      <c r="I8357" s="40" t="n">
        <v>430507</v>
      </c>
      <c r="J8357" s="40" t="n">
        <v>1261133</v>
      </c>
      <c r="K8357" s="40" t="n">
        <v>2031048</v>
      </c>
      <c r="L8357" s="40" t="n">
        <v>2028270</v>
      </c>
      <c r="M8357" s="40" t="n">
        <v>723755</v>
      </c>
      <c r="N8357" s="40" t="s">
        <v>106</v>
      </c>
    </row>
    <row r="8358" customFormat="false" ht="13.5" hidden="false" customHeight="false" outlineLevel="0" collapsed="false">
      <c r="B8358" s="37" t="n">
        <v>23</v>
      </c>
      <c r="C8358" s="37" t="s">
        <v>634</v>
      </c>
      <c r="D8358" s="38" t="n">
        <v>1312</v>
      </c>
      <c r="E8358" s="37" t="s">
        <v>168</v>
      </c>
      <c r="F8358" s="37" t="n">
        <v>2004</v>
      </c>
      <c r="G8358" s="40" t="n">
        <v>17</v>
      </c>
      <c r="H8358" s="40" t="n">
        <v>152</v>
      </c>
      <c r="I8358" s="40" t="n">
        <v>45613</v>
      </c>
      <c r="J8358" s="40" t="n">
        <v>119859</v>
      </c>
      <c r="K8358" s="40" t="n">
        <v>203378</v>
      </c>
      <c r="L8358" s="40" t="n">
        <v>203378</v>
      </c>
      <c r="M8358" s="40" t="n">
        <v>79541</v>
      </c>
      <c r="N8358" s="40" t="s">
        <v>106</v>
      </c>
    </row>
    <row r="8359" customFormat="false" ht="13.5" hidden="false" customHeight="false" outlineLevel="0" collapsed="false">
      <c r="B8359" s="37" t="n">
        <v>23</v>
      </c>
      <c r="C8359" s="37" t="s">
        <v>634</v>
      </c>
      <c r="D8359" s="38" t="n">
        <v>1313</v>
      </c>
      <c r="E8359" s="37" t="s">
        <v>169</v>
      </c>
      <c r="F8359" s="37" t="n">
        <v>2004</v>
      </c>
      <c r="G8359" s="40" t="n">
        <v>9</v>
      </c>
      <c r="H8359" s="40" t="n">
        <v>362</v>
      </c>
      <c r="I8359" s="40" t="n">
        <v>172770</v>
      </c>
      <c r="J8359" s="40" t="n">
        <v>1234746</v>
      </c>
      <c r="K8359" s="40" t="n">
        <v>3141570</v>
      </c>
      <c r="L8359" s="40" t="n">
        <v>3092871</v>
      </c>
      <c r="M8359" s="40" t="n">
        <v>1746844</v>
      </c>
      <c r="N8359" s="40" t="n">
        <v>225981</v>
      </c>
    </row>
    <row r="8360" customFormat="false" ht="13.5" hidden="false" customHeight="false" outlineLevel="0" collapsed="false">
      <c r="B8360" s="37" t="n">
        <v>23</v>
      </c>
      <c r="C8360" s="37" t="s">
        <v>634</v>
      </c>
      <c r="D8360" s="38" t="n">
        <v>1314</v>
      </c>
      <c r="E8360" s="37" t="s">
        <v>170</v>
      </c>
      <c r="F8360" s="37" t="n">
        <v>2004</v>
      </c>
      <c r="G8360" s="40" t="n">
        <v>5</v>
      </c>
      <c r="H8360" s="40" t="n">
        <v>190</v>
      </c>
      <c r="I8360" s="40" t="n">
        <v>81644</v>
      </c>
      <c r="J8360" s="40" t="n">
        <v>17652</v>
      </c>
      <c r="K8360" s="40" t="n">
        <v>70814</v>
      </c>
      <c r="L8360" s="40" t="n">
        <v>70965</v>
      </c>
      <c r="M8360" s="40" t="n">
        <v>44008</v>
      </c>
      <c r="N8360" s="40" t="n">
        <v>1378</v>
      </c>
    </row>
    <row r="8361" customFormat="false" ht="13.5" hidden="false" customHeight="false" outlineLevel="0" collapsed="false">
      <c r="B8361" s="37" t="n">
        <v>23</v>
      </c>
      <c r="C8361" s="37" t="s">
        <v>634</v>
      </c>
      <c r="D8361" s="38" t="n">
        <v>1319</v>
      </c>
      <c r="E8361" s="37" t="s">
        <v>171</v>
      </c>
      <c r="F8361" s="37" t="n">
        <v>2004</v>
      </c>
      <c r="G8361" s="40" t="n">
        <v>8</v>
      </c>
      <c r="H8361" s="40" t="n">
        <v>64</v>
      </c>
      <c r="I8361" s="40" t="n">
        <v>22220</v>
      </c>
      <c r="J8361" s="40" t="n">
        <v>25113</v>
      </c>
      <c r="K8361" s="40" t="n">
        <v>102770</v>
      </c>
      <c r="L8361" s="40" t="n">
        <v>102770</v>
      </c>
      <c r="M8361" s="40" t="n">
        <v>74096</v>
      </c>
      <c r="N8361" s="40" t="s">
        <v>106</v>
      </c>
    </row>
    <row r="8362" customFormat="false" ht="13.5" hidden="false" customHeight="false" outlineLevel="0" collapsed="false">
      <c r="B8362" s="37" t="n">
        <v>23</v>
      </c>
      <c r="C8362" s="37" t="s">
        <v>634</v>
      </c>
      <c r="D8362" s="38" t="n">
        <v>1321</v>
      </c>
      <c r="E8362" s="37" t="s">
        <v>172</v>
      </c>
      <c r="F8362" s="37" t="n">
        <v>2004</v>
      </c>
      <c r="G8362" s="40" t="n">
        <v>47</v>
      </c>
      <c r="H8362" s="40" t="n">
        <v>1151</v>
      </c>
      <c r="I8362" s="40" t="n">
        <v>399140</v>
      </c>
      <c r="J8362" s="40" t="n">
        <v>1799780</v>
      </c>
      <c r="K8362" s="40" t="n">
        <v>3174684</v>
      </c>
      <c r="L8362" s="40" t="n">
        <v>3217047</v>
      </c>
      <c r="M8362" s="40" t="n">
        <v>1294730</v>
      </c>
      <c r="N8362" s="40" t="n">
        <v>19068</v>
      </c>
    </row>
    <row r="8363" customFormat="false" ht="13.5" hidden="false" customHeight="false" outlineLevel="0" collapsed="false">
      <c r="B8363" s="37" t="n">
        <v>23</v>
      </c>
      <c r="C8363" s="37" t="s">
        <v>634</v>
      </c>
      <c r="D8363" s="38" t="n">
        <v>1322</v>
      </c>
      <c r="E8363" s="37" t="s">
        <v>173</v>
      </c>
      <c r="F8363" s="37" t="n">
        <v>2004</v>
      </c>
      <c r="G8363" s="40" t="n">
        <v>92</v>
      </c>
      <c r="H8363" s="40" t="n">
        <v>1534</v>
      </c>
      <c r="I8363" s="40" t="n">
        <v>594229</v>
      </c>
      <c r="J8363" s="40" t="n">
        <v>2717582</v>
      </c>
      <c r="K8363" s="40" t="n">
        <v>4173508</v>
      </c>
      <c r="L8363" s="40" t="n">
        <v>4262367</v>
      </c>
      <c r="M8363" s="40" t="n">
        <v>1442642</v>
      </c>
      <c r="N8363" s="40" t="n">
        <v>27061</v>
      </c>
    </row>
    <row r="8364" customFormat="false" ht="13.5" hidden="false" customHeight="false" outlineLevel="0" collapsed="false">
      <c r="B8364" s="37" t="n">
        <v>23</v>
      </c>
      <c r="C8364" s="37" t="s">
        <v>634</v>
      </c>
      <c r="D8364" s="38" t="n">
        <v>1323</v>
      </c>
      <c r="E8364" s="37" t="s">
        <v>174</v>
      </c>
      <c r="F8364" s="37" t="n">
        <v>2004</v>
      </c>
      <c r="G8364" s="40" t="n">
        <v>17</v>
      </c>
      <c r="H8364" s="40" t="n">
        <v>378</v>
      </c>
      <c r="I8364" s="40" t="n">
        <v>107778</v>
      </c>
      <c r="J8364" s="40" t="n">
        <v>280313</v>
      </c>
      <c r="K8364" s="40" t="n">
        <v>514328</v>
      </c>
      <c r="L8364" s="40" t="n">
        <v>516273</v>
      </c>
      <c r="M8364" s="40" t="n">
        <v>217110</v>
      </c>
      <c r="N8364" s="40" t="n">
        <v>3796</v>
      </c>
    </row>
    <row r="8365" customFormat="false" ht="13.5" hidden="false" customHeight="false" outlineLevel="0" collapsed="false">
      <c r="B8365" s="37" t="n">
        <v>23</v>
      </c>
      <c r="C8365" s="37" t="s">
        <v>634</v>
      </c>
      <c r="D8365" s="38" t="n">
        <v>1324</v>
      </c>
      <c r="E8365" s="37" t="s">
        <v>175</v>
      </c>
      <c r="F8365" s="37" t="n">
        <v>2004</v>
      </c>
      <c r="G8365" s="40" t="n">
        <v>25</v>
      </c>
      <c r="H8365" s="40" t="n">
        <v>637</v>
      </c>
      <c r="I8365" s="40" t="n">
        <v>286060</v>
      </c>
      <c r="J8365" s="40" t="n">
        <v>1417260</v>
      </c>
      <c r="K8365" s="40" t="n">
        <v>2037860</v>
      </c>
      <c r="L8365" s="40" t="n">
        <v>2038969</v>
      </c>
      <c r="M8365" s="40" t="n">
        <v>562609</v>
      </c>
      <c r="N8365" s="40" t="n">
        <v>27304</v>
      </c>
    </row>
    <row r="8366" customFormat="false" ht="13.5" hidden="false" customHeight="false" outlineLevel="0" collapsed="false">
      <c r="B8366" s="37" t="n">
        <v>23</v>
      </c>
      <c r="C8366" s="37" t="s">
        <v>634</v>
      </c>
      <c r="D8366" s="38" t="n">
        <v>1325</v>
      </c>
      <c r="E8366" s="37" t="s">
        <v>176</v>
      </c>
      <c r="F8366" s="37" t="n">
        <v>2004</v>
      </c>
      <c r="G8366" s="40" t="n">
        <v>2</v>
      </c>
      <c r="H8366" s="40" t="n">
        <v>11</v>
      </c>
      <c r="I8366" s="40" t="s">
        <v>98</v>
      </c>
      <c r="J8366" s="40" t="s">
        <v>98</v>
      </c>
      <c r="K8366" s="40" t="s">
        <v>98</v>
      </c>
      <c r="L8366" s="40" t="s">
        <v>98</v>
      </c>
      <c r="M8366" s="40" t="s">
        <v>98</v>
      </c>
      <c r="N8366" s="40" t="s">
        <v>106</v>
      </c>
    </row>
    <row r="8367" customFormat="false" ht="13.5" hidden="false" customHeight="false" outlineLevel="0" collapsed="false">
      <c r="B8367" s="37" t="n">
        <v>23</v>
      </c>
      <c r="C8367" s="37" t="s">
        <v>634</v>
      </c>
      <c r="D8367" s="38" t="n">
        <v>1326</v>
      </c>
      <c r="E8367" s="37" t="s">
        <v>177</v>
      </c>
      <c r="F8367" s="37" t="n">
        <v>2004</v>
      </c>
      <c r="G8367" s="40" t="n">
        <v>5</v>
      </c>
      <c r="H8367" s="40" t="n">
        <v>59</v>
      </c>
      <c r="I8367" s="40" t="n">
        <v>21562</v>
      </c>
      <c r="J8367" s="40" t="n">
        <v>33916</v>
      </c>
      <c r="K8367" s="40" t="n">
        <v>70349</v>
      </c>
      <c r="L8367" s="40" t="n">
        <v>70349</v>
      </c>
      <c r="M8367" s="40" t="n">
        <v>34698</v>
      </c>
      <c r="N8367" s="40" t="s">
        <v>106</v>
      </c>
    </row>
    <row r="8368" customFormat="false" ht="13.5" hidden="false" customHeight="false" outlineLevel="0" collapsed="false">
      <c r="B8368" s="37" t="n">
        <v>23</v>
      </c>
      <c r="C8368" s="37" t="s">
        <v>634</v>
      </c>
      <c r="D8368" s="38" t="n">
        <v>1331</v>
      </c>
      <c r="E8368" s="37" t="s">
        <v>178</v>
      </c>
      <c r="F8368" s="37" t="n">
        <v>2004</v>
      </c>
      <c r="G8368" s="40" t="n">
        <v>2</v>
      </c>
      <c r="H8368" s="40" t="n">
        <v>12</v>
      </c>
      <c r="I8368" s="40" t="s">
        <v>98</v>
      </c>
      <c r="J8368" s="40" t="s">
        <v>98</v>
      </c>
      <c r="K8368" s="40" t="s">
        <v>98</v>
      </c>
      <c r="L8368" s="40" t="s">
        <v>98</v>
      </c>
      <c r="M8368" s="40" t="s">
        <v>98</v>
      </c>
      <c r="N8368" s="40" t="s">
        <v>106</v>
      </c>
    </row>
    <row r="8369" customFormat="false" ht="13.5" hidden="false" customHeight="false" outlineLevel="0" collapsed="false">
      <c r="B8369" s="37" t="n">
        <v>23</v>
      </c>
      <c r="C8369" s="37" t="s">
        <v>634</v>
      </c>
      <c r="D8369" s="38" t="n">
        <v>1332</v>
      </c>
      <c r="E8369" s="37" t="s">
        <v>179</v>
      </c>
      <c r="F8369" s="37" t="n">
        <v>2004</v>
      </c>
      <c r="G8369" s="40" t="n">
        <v>4</v>
      </c>
      <c r="H8369" s="40" t="n">
        <v>27</v>
      </c>
      <c r="I8369" s="40" t="n">
        <v>4704</v>
      </c>
      <c r="J8369" s="40" t="n">
        <v>15545</v>
      </c>
      <c r="K8369" s="40" t="n">
        <v>24415</v>
      </c>
      <c r="L8369" s="40" t="n">
        <v>24415</v>
      </c>
      <c r="M8369" s="40" t="n">
        <v>8449</v>
      </c>
      <c r="N8369" s="40" t="s">
        <v>106</v>
      </c>
    </row>
    <row r="8370" customFormat="false" ht="13.5" hidden="false" customHeight="false" outlineLevel="0" collapsed="false">
      <c r="B8370" s="37" t="n">
        <v>23</v>
      </c>
      <c r="C8370" s="37" t="s">
        <v>634</v>
      </c>
      <c r="D8370" s="38" t="n">
        <v>1333</v>
      </c>
      <c r="E8370" s="37" t="s">
        <v>180</v>
      </c>
      <c r="F8370" s="37" t="n">
        <v>2004</v>
      </c>
      <c r="G8370" s="40" t="n">
        <v>49</v>
      </c>
      <c r="H8370" s="40" t="n">
        <v>820</v>
      </c>
      <c r="I8370" s="40" t="n">
        <v>286719</v>
      </c>
      <c r="J8370" s="40" t="n">
        <v>481621</v>
      </c>
      <c r="K8370" s="40" t="n">
        <v>910295</v>
      </c>
      <c r="L8370" s="40" t="n">
        <v>910332</v>
      </c>
      <c r="M8370" s="40" t="n">
        <v>403579</v>
      </c>
      <c r="N8370" s="40" t="n">
        <v>7826</v>
      </c>
    </row>
    <row r="8371" customFormat="false" ht="13.5" hidden="false" customHeight="false" outlineLevel="0" collapsed="false">
      <c r="B8371" s="37" t="n">
        <v>23</v>
      </c>
      <c r="C8371" s="37" t="s">
        <v>634</v>
      </c>
      <c r="D8371" s="38" t="n">
        <v>1334</v>
      </c>
      <c r="E8371" s="37" t="s">
        <v>181</v>
      </c>
      <c r="F8371" s="37" t="n">
        <v>2004</v>
      </c>
      <c r="G8371" s="40" t="n">
        <v>1</v>
      </c>
      <c r="H8371" s="40" t="n">
        <v>27</v>
      </c>
      <c r="I8371" s="40" t="s">
        <v>98</v>
      </c>
      <c r="J8371" s="40" t="s">
        <v>98</v>
      </c>
      <c r="K8371" s="40" t="s">
        <v>98</v>
      </c>
      <c r="L8371" s="40" t="s">
        <v>98</v>
      </c>
      <c r="M8371" s="40" t="s">
        <v>98</v>
      </c>
      <c r="N8371" s="40" t="s">
        <v>106</v>
      </c>
    </row>
    <row r="8372" customFormat="false" ht="13.5" hidden="false" customHeight="false" outlineLevel="0" collapsed="false">
      <c r="B8372" s="37" t="n">
        <v>23</v>
      </c>
      <c r="C8372" s="37" t="s">
        <v>634</v>
      </c>
      <c r="D8372" s="38" t="n">
        <v>1335</v>
      </c>
      <c r="E8372" s="37" t="s">
        <v>182</v>
      </c>
      <c r="F8372" s="37" t="n">
        <v>2004</v>
      </c>
      <c r="G8372" s="40" t="n">
        <v>3</v>
      </c>
      <c r="H8372" s="40" t="n">
        <v>16</v>
      </c>
      <c r="I8372" s="40" t="n">
        <v>4989</v>
      </c>
      <c r="J8372" s="40" t="n">
        <v>12679</v>
      </c>
      <c r="K8372" s="40" t="n">
        <v>26058</v>
      </c>
      <c r="L8372" s="40" t="n">
        <v>26058</v>
      </c>
      <c r="M8372" s="40" t="n">
        <v>12742</v>
      </c>
      <c r="N8372" s="40" t="s">
        <v>106</v>
      </c>
    </row>
    <row r="8373" customFormat="false" ht="13.5" hidden="false" customHeight="false" outlineLevel="0" collapsed="false">
      <c r="B8373" s="37" t="n">
        <v>23</v>
      </c>
      <c r="C8373" s="37" t="s">
        <v>634</v>
      </c>
      <c r="D8373" s="38" t="n">
        <v>1391</v>
      </c>
      <c r="E8373" s="37" t="s">
        <v>183</v>
      </c>
      <c r="F8373" s="37" t="n">
        <v>2004</v>
      </c>
      <c r="G8373" s="40" t="n">
        <v>4</v>
      </c>
      <c r="H8373" s="40" t="n">
        <v>39</v>
      </c>
      <c r="I8373" s="40" t="s">
        <v>98</v>
      </c>
      <c r="J8373" s="40" t="s">
        <v>98</v>
      </c>
      <c r="K8373" s="40" t="s">
        <v>98</v>
      </c>
      <c r="L8373" s="40" t="s">
        <v>98</v>
      </c>
      <c r="M8373" s="40" t="s">
        <v>98</v>
      </c>
      <c r="N8373" s="40" t="s">
        <v>106</v>
      </c>
    </row>
    <row r="8374" customFormat="false" ht="13.5" hidden="false" customHeight="false" outlineLevel="0" collapsed="false">
      <c r="B8374" s="37" t="n">
        <v>23</v>
      </c>
      <c r="C8374" s="37" t="s">
        <v>634</v>
      </c>
      <c r="D8374" s="38" t="n">
        <v>1393</v>
      </c>
      <c r="E8374" s="37" t="s">
        <v>185</v>
      </c>
      <c r="F8374" s="37" t="n">
        <v>2004</v>
      </c>
      <c r="G8374" s="40" t="n">
        <v>2</v>
      </c>
      <c r="H8374" s="40" t="n">
        <v>30</v>
      </c>
      <c r="I8374" s="40" t="s">
        <v>98</v>
      </c>
      <c r="J8374" s="40" t="s">
        <v>98</v>
      </c>
      <c r="K8374" s="40" t="s">
        <v>98</v>
      </c>
      <c r="L8374" s="40" t="s">
        <v>98</v>
      </c>
      <c r="M8374" s="40" t="s">
        <v>98</v>
      </c>
      <c r="N8374" s="40" t="s">
        <v>106</v>
      </c>
    </row>
    <row r="8375" customFormat="false" ht="13.5" hidden="false" customHeight="false" outlineLevel="0" collapsed="false">
      <c r="B8375" s="37" t="n">
        <v>23</v>
      </c>
      <c r="C8375" s="37" t="s">
        <v>634</v>
      </c>
      <c r="D8375" s="38" t="n">
        <v>1399</v>
      </c>
      <c r="E8375" s="37" t="s">
        <v>186</v>
      </c>
      <c r="F8375" s="37" t="n">
        <v>2004</v>
      </c>
      <c r="G8375" s="40" t="n">
        <v>77</v>
      </c>
      <c r="H8375" s="40" t="n">
        <v>778</v>
      </c>
      <c r="I8375" s="40" t="n">
        <v>230455</v>
      </c>
      <c r="J8375" s="40" t="n">
        <v>469888</v>
      </c>
      <c r="K8375" s="40" t="n">
        <v>1042569</v>
      </c>
      <c r="L8375" s="40" t="n">
        <v>1042846</v>
      </c>
      <c r="M8375" s="40" t="n">
        <v>537303</v>
      </c>
      <c r="N8375" s="40" t="n">
        <v>15214</v>
      </c>
    </row>
    <row r="8376" customFormat="false" ht="13.5" hidden="false" customHeight="false" outlineLevel="0" collapsed="false">
      <c r="B8376" s="37" t="n">
        <v>23</v>
      </c>
      <c r="C8376" s="37" t="s">
        <v>634</v>
      </c>
      <c r="D8376" s="38" t="n">
        <v>1411</v>
      </c>
      <c r="E8376" s="37" t="s">
        <v>187</v>
      </c>
      <c r="F8376" s="37" t="n">
        <v>2004</v>
      </c>
      <c r="G8376" s="40" t="n">
        <v>281</v>
      </c>
      <c r="H8376" s="40" t="n">
        <v>4438</v>
      </c>
      <c r="I8376" s="40" t="n">
        <v>1681459</v>
      </c>
      <c r="J8376" s="40" t="n">
        <v>5767721</v>
      </c>
      <c r="K8376" s="40" t="n">
        <v>11482203</v>
      </c>
      <c r="L8376" s="40" t="n">
        <v>11484160</v>
      </c>
      <c r="M8376" s="40" t="n">
        <v>5259709</v>
      </c>
      <c r="N8376" s="40" t="n">
        <v>174653</v>
      </c>
    </row>
    <row r="8377" customFormat="false" ht="13.5" hidden="false" customHeight="false" outlineLevel="0" collapsed="false">
      <c r="B8377" s="37" t="n">
        <v>23</v>
      </c>
      <c r="C8377" s="37" t="s">
        <v>634</v>
      </c>
      <c r="D8377" s="38" t="n">
        <v>1412</v>
      </c>
      <c r="E8377" s="37" t="s">
        <v>188</v>
      </c>
      <c r="F8377" s="37" t="n">
        <v>2004</v>
      </c>
      <c r="G8377" s="40" t="n">
        <v>99</v>
      </c>
      <c r="H8377" s="40" t="n">
        <v>2041</v>
      </c>
      <c r="I8377" s="40" t="n">
        <v>780822</v>
      </c>
      <c r="J8377" s="40" t="n">
        <v>2467351</v>
      </c>
      <c r="K8377" s="40" t="n">
        <v>4938866</v>
      </c>
      <c r="L8377" s="40" t="n">
        <v>4938384</v>
      </c>
      <c r="M8377" s="40" t="n">
        <v>2272849</v>
      </c>
      <c r="N8377" s="40" t="n">
        <v>92142</v>
      </c>
    </row>
    <row r="8378" customFormat="false" ht="13.5" hidden="false" customHeight="false" outlineLevel="0" collapsed="false">
      <c r="B8378" s="37" t="n">
        <v>23</v>
      </c>
      <c r="C8378" s="37" t="s">
        <v>634</v>
      </c>
      <c r="D8378" s="38" t="n">
        <v>1413</v>
      </c>
      <c r="E8378" s="37" t="s">
        <v>189</v>
      </c>
      <c r="F8378" s="37" t="n">
        <v>2004</v>
      </c>
      <c r="G8378" s="40" t="n">
        <v>3</v>
      </c>
      <c r="H8378" s="40" t="n">
        <v>89</v>
      </c>
      <c r="I8378" s="40" t="s">
        <v>98</v>
      </c>
      <c r="J8378" s="40" t="s">
        <v>98</v>
      </c>
      <c r="K8378" s="40" t="s">
        <v>98</v>
      </c>
      <c r="L8378" s="40" t="s">
        <v>98</v>
      </c>
      <c r="M8378" s="40" t="s">
        <v>98</v>
      </c>
      <c r="N8378" s="40" t="s">
        <v>98</v>
      </c>
    </row>
    <row r="8379" customFormat="false" ht="13.5" hidden="false" customHeight="false" outlineLevel="0" collapsed="false">
      <c r="B8379" s="37" t="n">
        <v>23</v>
      </c>
      <c r="C8379" s="37" t="s">
        <v>634</v>
      </c>
      <c r="D8379" s="38" t="n">
        <v>1421</v>
      </c>
      <c r="E8379" s="37" t="s">
        <v>190</v>
      </c>
      <c r="F8379" s="37" t="n">
        <v>2004</v>
      </c>
      <c r="G8379" s="40" t="n">
        <v>53</v>
      </c>
      <c r="H8379" s="40" t="n">
        <v>375</v>
      </c>
      <c r="I8379" s="40" t="n">
        <v>107534</v>
      </c>
      <c r="J8379" s="40" t="n">
        <v>188378</v>
      </c>
      <c r="K8379" s="40" t="n">
        <v>424898</v>
      </c>
      <c r="L8379" s="40" t="n">
        <v>424898</v>
      </c>
      <c r="M8379" s="40" t="n">
        <v>225256</v>
      </c>
      <c r="N8379" s="40" t="s">
        <v>106</v>
      </c>
    </row>
    <row r="8380" customFormat="false" ht="13.5" hidden="false" customHeight="false" outlineLevel="0" collapsed="false">
      <c r="B8380" s="37" t="n">
        <v>23</v>
      </c>
      <c r="C8380" s="37" t="s">
        <v>634</v>
      </c>
      <c r="D8380" s="38" t="n">
        <v>1431</v>
      </c>
      <c r="E8380" s="37" t="s">
        <v>191</v>
      </c>
      <c r="F8380" s="37" t="n">
        <v>2004</v>
      </c>
      <c r="G8380" s="40" t="n">
        <v>197</v>
      </c>
      <c r="H8380" s="40" t="n">
        <v>1271</v>
      </c>
      <c r="I8380" s="40" t="n">
        <v>376631</v>
      </c>
      <c r="J8380" s="40" t="n">
        <v>655480</v>
      </c>
      <c r="K8380" s="40" t="n">
        <v>1321135</v>
      </c>
      <c r="L8380" s="40" t="n">
        <v>1321135</v>
      </c>
      <c r="M8380" s="40" t="n">
        <v>634013</v>
      </c>
      <c r="N8380" s="40" t="n">
        <v>1130</v>
      </c>
    </row>
    <row r="8381" customFormat="false" ht="13.5" hidden="false" customHeight="false" outlineLevel="0" collapsed="false">
      <c r="B8381" s="37" t="n">
        <v>23</v>
      </c>
      <c r="C8381" s="37" t="s">
        <v>634</v>
      </c>
      <c r="D8381" s="38" t="n">
        <v>1491</v>
      </c>
      <c r="E8381" s="37" t="s">
        <v>192</v>
      </c>
      <c r="F8381" s="37" t="n">
        <v>2004</v>
      </c>
      <c r="G8381" s="40" t="n">
        <v>55</v>
      </c>
      <c r="H8381" s="40" t="n">
        <v>619</v>
      </c>
      <c r="I8381" s="40" t="n">
        <v>211878</v>
      </c>
      <c r="J8381" s="40" t="n">
        <v>559299</v>
      </c>
      <c r="K8381" s="40" t="n">
        <v>991282</v>
      </c>
      <c r="L8381" s="40" t="n">
        <v>994991</v>
      </c>
      <c r="M8381" s="40" t="n">
        <v>410541</v>
      </c>
      <c r="N8381" s="40" t="n">
        <v>43468</v>
      </c>
    </row>
    <row r="8382" customFormat="false" ht="13.5" hidden="false" customHeight="false" outlineLevel="0" collapsed="false">
      <c r="B8382" s="37" t="n">
        <v>23</v>
      </c>
      <c r="C8382" s="37" t="s">
        <v>634</v>
      </c>
      <c r="D8382" s="38" t="n">
        <v>1492</v>
      </c>
      <c r="E8382" s="37" t="s">
        <v>193</v>
      </c>
      <c r="F8382" s="37" t="n">
        <v>2004</v>
      </c>
      <c r="G8382" s="40" t="n">
        <v>1</v>
      </c>
      <c r="H8382" s="40" t="n">
        <v>4</v>
      </c>
      <c r="I8382" s="40" t="s">
        <v>98</v>
      </c>
      <c r="J8382" s="40" t="s">
        <v>98</v>
      </c>
      <c r="K8382" s="40" t="s">
        <v>98</v>
      </c>
      <c r="L8382" s="40" t="s">
        <v>98</v>
      </c>
      <c r="M8382" s="40" t="s">
        <v>98</v>
      </c>
      <c r="N8382" s="40" t="s">
        <v>106</v>
      </c>
    </row>
    <row r="8383" customFormat="false" ht="13.5" hidden="false" customHeight="false" outlineLevel="0" collapsed="false">
      <c r="B8383" s="37" t="n">
        <v>23</v>
      </c>
      <c r="C8383" s="37" t="s">
        <v>634</v>
      </c>
      <c r="D8383" s="38" t="n">
        <v>1493</v>
      </c>
      <c r="E8383" s="37" t="s">
        <v>194</v>
      </c>
      <c r="F8383" s="37" t="n">
        <v>2004</v>
      </c>
      <c r="G8383" s="40" t="n">
        <v>5</v>
      </c>
      <c r="H8383" s="40" t="n">
        <v>37</v>
      </c>
      <c r="I8383" s="40" t="n">
        <v>8810</v>
      </c>
      <c r="J8383" s="40" t="n">
        <v>8340</v>
      </c>
      <c r="K8383" s="40" t="n">
        <v>26540</v>
      </c>
      <c r="L8383" s="40" t="n">
        <v>26540</v>
      </c>
      <c r="M8383" s="40" t="n">
        <v>17333</v>
      </c>
      <c r="N8383" s="40" t="s">
        <v>106</v>
      </c>
    </row>
    <row r="8384" customFormat="false" ht="13.5" hidden="false" customHeight="false" outlineLevel="0" collapsed="false">
      <c r="B8384" s="37" t="n">
        <v>23</v>
      </c>
      <c r="C8384" s="37" t="s">
        <v>634</v>
      </c>
      <c r="D8384" s="38" t="n">
        <v>1494</v>
      </c>
      <c r="E8384" s="37" t="s">
        <v>195</v>
      </c>
      <c r="F8384" s="37" t="n">
        <v>2004</v>
      </c>
      <c r="G8384" s="40" t="n">
        <v>44</v>
      </c>
      <c r="H8384" s="40" t="n">
        <v>422</v>
      </c>
      <c r="I8384" s="40" t="n">
        <v>95283</v>
      </c>
      <c r="J8384" s="40" t="n">
        <v>161437</v>
      </c>
      <c r="K8384" s="40" t="n">
        <v>355731</v>
      </c>
      <c r="L8384" s="40" t="n">
        <v>355731</v>
      </c>
      <c r="M8384" s="40" t="n">
        <v>185038</v>
      </c>
      <c r="N8384" s="40" t="s">
        <v>106</v>
      </c>
    </row>
    <row r="8385" customFormat="false" ht="13.5" hidden="false" customHeight="false" outlineLevel="0" collapsed="false">
      <c r="B8385" s="37" t="n">
        <v>23</v>
      </c>
      <c r="C8385" s="37" t="s">
        <v>634</v>
      </c>
      <c r="D8385" s="38" t="n">
        <v>1499</v>
      </c>
      <c r="E8385" s="37" t="s">
        <v>196</v>
      </c>
      <c r="F8385" s="37" t="n">
        <v>2004</v>
      </c>
      <c r="G8385" s="40" t="n">
        <v>14</v>
      </c>
      <c r="H8385" s="40" t="n">
        <v>170</v>
      </c>
      <c r="I8385" s="40" t="n">
        <v>47850</v>
      </c>
      <c r="J8385" s="40" t="n">
        <v>142427</v>
      </c>
      <c r="K8385" s="40" t="n">
        <v>280105</v>
      </c>
      <c r="L8385" s="40" t="n">
        <v>280383</v>
      </c>
      <c r="M8385" s="40" t="n">
        <v>129082</v>
      </c>
      <c r="N8385" s="40" t="n">
        <v>2104</v>
      </c>
    </row>
    <row r="8386" customFormat="false" ht="13.5" hidden="false" customHeight="false" outlineLevel="0" collapsed="false">
      <c r="B8386" s="37" t="n">
        <v>23</v>
      </c>
      <c r="C8386" s="37" t="s">
        <v>634</v>
      </c>
      <c r="D8386" s="38" t="n">
        <v>1511</v>
      </c>
      <c r="E8386" s="37" t="s">
        <v>197</v>
      </c>
      <c r="F8386" s="37" t="n">
        <v>2004</v>
      </c>
      <c r="G8386" s="40" t="n">
        <v>1</v>
      </c>
      <c r="H8386" s="40" t="n">
        <v>15</v>
      </c>
      <c r="I8386" s="40" t="s">
        <v>98</v>
      </c>
      <c r="J8386" s="40" t="s">
        <v>98</v>
      </c>
      <c r="K8386" s="40" t="s">
        <v>98</v>
      </c>
      <c r="L8386" s="40" t="s">
        <v>98</v>
      </c>
      <c r="M8386" s="40" t="s">
        <v>98</v>
      </c>
      <c r="N8386" s="40" t="s">
        <v>106</v>
      </c>
    </row>
    <row r="8387" customFormat="false" ht="13.5" hidden="false" customHeight="false" outlineLevel="0" collapsed="false">
      <c r="B8387" s="37" t="n">
        <v>23</v>
      </c>
      <c r="C8387" s="37" t="s">
        <v>634</v>
      </c>
      <c r="D8387" s="38" t="n">
        <v>1521</v>
      </c>
      <c r="E8387" s="37" t="s">
        <v>198</v>
      </c>
      <c r="F8387" s="37" t="n">
        <v>2004</v>
      </c>
      <c r="G8387" s="40" t="n">
        <v>6</v>
      </c>
      <c r="H8387" s="40" t="n">
        <v>1019</v>
      </c>
      <c r="I8387" s="40" t="n">
        <v>669058</v>
      </c>
      <c r="J8387" s="40" t="n">
        <v>6600511</v>
      </c>
      <c r="K8387" s="40" t="n">
        <v>11306994</v>
      </c>
      <c r="L8387" s="40" t="n">
        <v>11307702</v>
      </c>
      <c r="M8387" s="40" t="n">
        <v>3692853</v>
      </c>
      <c r="N8387" s="40" t="n">
        <v>355323</v>
      </c>
    </row>
    <row r="8388" customFormat="false" ht="13.5" hidden="false" customHeight="false" outlineLevel="0" collapsed="false">
      <c r="B8388" s="37" t="n">
        <v>23</v>
      </c>
      <c r="C8388" s="37" t="s">
        <v>634</v>
      </c>
      <c r="D8388" s="38" t="n">
        <v>1522</v>
      </c>
      <c r="E8388" s="37" t="s">
        <v>199</v>
      </c>
      <c r="F8388" s="37" t="n">
        <v>2004</v>
      </c>
      <c r="G8388" s="40" t="n">
        <v>4</v>
      </c>
      <c r="H8388" s="40" t="n">
        <v>196</v>
      </c>
      <c r="I8388" s="40" t="n">
        <v>136330</v>
      </c>
      <c r="J8388" s="40" t="n">
        <v>629181</v>
      </c>
      <c r="K8388" s="40" t="n">
        <v>1134797</v>
      </c>
      <c r="L8388" s="40" t="n">
        <v>1124722</v>
      </c>
      <c r="M8388" s="40" t="n">
        <v>372647</v>
      </c>
      <c r="N8388" s="40" t="n">
        <v>122386</v>
      </c>
    </row>
    <row r="8389" customFormat="false" ht="13.5" hidden="false" customHeight="false" outlineLevel="0" collapsed="false">
      <c r="B8389" s="37" t="n">
        <v>23</v>
      </c>
      <c r="C8389" s="37" t="s">
        <v>634</v>
      </c>
      <c r="D8389" s="38" t="n">
        <v>1531</v>
      </c>
      <c r="E8389" s="37" t="s">
        <v>201</v>
      </c>
      <c r="F8389" s="37" t="n">
        <v>2004</v>
      </c>
      <c r="G8389" s="40" t="n">
        <v>7</v>
      </c>
      <c r="H8389" s="40" t="n">
        <v>120</v>
      </c>
      <c r="I8389" s="40" t="n">
        <v>50982</v>
      </c>
      <c r="J8389" s="40" t="n">
        <v>191214</v>
      </c>
      <c r="K8389" s="40" t="n">
        <v>286419</v>
      </c>
      <c r="L8389" s="40" t="n">
        <v>290630</v>
      </c>
      <c r="M8389" s="40" t="n">
        <v>90180</v>
      </c>
      <c r="N8389" s="40" t="n">
        <v>1355</v>
      </c>
    </row>
    <row r="8390" customFormat="false" ht="13.5" hidden="false" customHeight="false" outlineLevel="0" collapsed="false">
      <c r="B8390" s="37" t="n">
        <v>23</v>
      </c>
      <c r="C8390" s="37" t="s">
        <v>634</v>
      </c>
      <c r="D8390" s="38" t="n">
        <v>1532</v>
      </c>
      <c r="E8390" s="37" t="s">
        <v>202</v>
      </c>
      <c r="F8390" s="37" t="n">
        <v>2004</v>
      </c>
      <c r="G8390" s="40" t="n">
        <v>15</v>
      </c>
      <c r="H8390" s="40" t="n">
        <v>419</v>
      </c>
      <c r="I8390" s="40" t="n">
        <v>171633</v>
      </c>
      <c r="J8390" s="40" t="n">
        <v>985128</v>
      </c>
      <c r="K8390" s="40" t="n">
        <v>1516286</v>
      </c>
      <c r="L8390" s="40" t="n">
        <v>1517722</v>
      </c>
      <c r="M8390" s="40" t="n">
        <v>490843</v>
      </c>
      <c r="N8390" s="40" t="n">
        <v>30259</v>
      </c>
    </row>
    <row r="8391" customFormat="false" ht="13.5" hidden="false" customHeight="false" outlineLevel="0" collapsed="false">
      <c r="B8391" s="37" t="n">
        <v>23</v>
      </c>
      <c r="C8391" s="37" t="s">
        <v>634</v>
      </c>
      <c r="D8391" s="38" t="n">
        <v>1533</v>
      </c>
      <c r="E8391" s="37" t="s">
        <v>203</v>
      </c>
      <c r="F8391" s="37" t="n">
        <v>2004</v>
      </c>
      <c r="G8391" s="40" t="n">
        <v>2</v>
      </c>
      <c r="H8391" s="40" t="n">
        <v>43</v>
      </c>
      <c r="I8391" s="40" t="s">
        <v>98</v>
      </c>
      <c r="J8391" s="40" t="s">
        <v>98</v>
      </c>
      <c r="K8391" s="40" t="s">
        <v>98</v>
      </c>
      <c r="L8391" s="40" t="s">
        <v>98</v>
      </c>
      <c r="M8391" s="40" t="s">
        <v>98</v>
      </c>
      <c r="N8391" s="40" t="s">
        <v>98</v>
      </c>
    </row>
    <row r="8392" customFormat="false" ht="13.5" hidden="false" customHeight="false" outlineLevel="0" collapsed="false">
      <c r="B8392" s="37" t="n">
        <v>23</v>
      </c>
      <c r="C8392" s="37" t="s">
        <v>634</v>
      </c>
      <c r="D8392" s="38" t="n">
        <v>1541</v>
      </c>
      <c r="E8392" s="37" t="s">
        <v>204</v>
      </c>
      <c r="F8392" s="37" t="n">
        <v>2004</v>
      </c>
      <c r="G8392" s="40" t="n">
        <v>30</v>
      </c>
      <c r="H8392" s="40" t="n">
        <v>686</v>
      </c>
      <c r="I8392" s="40" t="n">
        <v>218357</v>
      </c>
      <c r="J8392" s="40" t="n">
        <v>753644</v>
      </c>
      <c r="K8392" s="40" t="n">
        <v>1471607</v>
      </c>
      <c r="L8392" s="40" t="n">
        <v>1464331</v>
      </c>
      <c r="M8392" s="40" t="n">
        <v>651365</v>
      </c>
      <c r="N8392" s="40" t="n">
        <v>47015</v>
      </c>
    </row>
    <row r="8393" customFormat="false" ht="13.5" hidden="false" customHeight="false" outlineLevel="0" collapsed="false">
      <c r="B8393" s="37" t="n">
        <v>23</v>
      </c>
      <c r="C8393" s="37" t="s">
        <v>634</v>
      </c>
      <c r="D8393" s="38" t="n">
        <v>1542</v>
      </c>
      <c r="E8393" s="37" t="s">
        <v>205</v>
      </c>
      <c r="F8393" s="37" t="n">
        <v>2004</v>
      </c>
      <c r="G8393" s="40" t="n">
        <v>3</v>
      </c>
      <c r="H8393" s="40" t="n">
        <v>24</v>
      </c>
      <c r="I8393" s="40" t="n">
        <v>8307</v>
      </c>
      <c r="J8393" s="40" t="n">
        <v>1591</v>
      </c>
      <c r="K8393" s="40" t="n">
        <v>18418</v>
      </c>
      <c r="L8393" s="40" t="n">
        <v>18418</v>
      </c>
      <c r="M8393" s="40" t="n">
        <v>16026</v>
      </c>
      <c r="N8393" s="40" t="s">
        <v>106</v>
      </c>
    </row>
    <row r="8394" customFormat="false" ht="13.5" hidden="false" customHeight="false" outlineLevel="0" collapsed="false">
      <c r="B8394" s="37" t="n">
        <v>23</v>
      </c>
      <c r="C8394" s="37" t="s">
        <v>634</v>
      </c>
      <c r="D8394" s="38" t="n">
        <v>1543</v>
      </c>
      <c r="E8394" s="37" t="s">
        <v>206</v>
      </c>
      <c r="F8394" s="37" t="n">
        <v>2004</v>
      </c>
      <c r="G8394" s="40" t="n">
        <v>8</v>
      </c>
      <c r="H8394" s="40" t="n">
        <v>65</v>
      </c>
      <c r="I8394" s="40" t="n">
        <v>19588</v>
      </c>
      <c r="J8394" s="40" t="n">
        <v>33100</v>
      </c>
      <c r="K8394" s="40" t="n">
        <v>68281</v>
      </c>
      <c r="L8394" s="40" t="n">
        <v>68281</v>
      </c>
      <c r="M8394" s="40" t="n">
        <v>33506</v>
      </c>
      <c r="N8394" s="40" t="s">
        <v>106</v>
      </c>
    </row>
    <row r="8395" customFormat="false" ht="13.5" hidden="false" customHeight="false" outlineLevel="0" collapsed="false">
      <c r="B8395" s="37" t="n">
        <v>23</v>
      </c>
      <c r="C8395" s="37" t="s">
        <v>634</v>
      </c>
      <c r="D8395" s="38" t="n">
        <v>1549</v>
      </c>
      <c r="E8395" s="37" t="s">
        <v>207</v>
      </c>
      <c r="F8395" s="37" t="n">
        <v>2004</v>
      </c>
      <c r="G8395" s="40" t="n">
        <v>23</v>
      </c>
      <c r="H8395" s="40" t="n">
        <v>347</v>
      </c>
      <c r="I8395" s="40" t="n">
        <v>119098</v>
      </c>
      <c r="J8395" s="40" t="n">
        <v>339590</v>
      </c>
      <c r="K8395" s="40" t="n">
        <v>731797</v>
      </c>
      <c r="L8395" s="40" t="n">
        <v>730422</v>
      </c>
      <c r="M8395" s="40" t="n">
        <v>356177</v>
      </c>
      <c r="N8395" s="40" t="n">
        <v>22242</v>
      </c>
    </row>
    <row r="8396" customFormat="false" ht="13.5" hidden="false" customHeight="false" outlineLevel="0" collapsed="false">
      <c r="B8396" s="37" t="n">
        <v>23</v>
      </c>
      <c r="C8396" s="37" t="s">
        <v>634</v>
      </c>
      <c r="D8396" s="38" t="n">
        <v>1551</v>
      </c>
      <c r="E8396" s="37" t="s">
        <v>208</v>
      </c>
      <c r="F8396" s="37" t="n">
        <v>2004</v>
      </c>
      <c r="G8396" s="40" t="n">
        <v>10</v>
      </c>
      <c r="H8396" s="40" t="n">
        <v>290</v>
      </c>
      <c r="I8396" s="40" t="n">
        <v>86469</v>
      </c>
      <c r="J8396" s="40" t="n">
        <v>207325</v>
      </c>
      <c r="K8396" s="40" t="n">
        <v>391674</v>
      </c>
      <c r="L8396" s="40" t="n">
        <v>392616</v>
      </c>
      <c r="M8396" s="40" t="n">
        <v>171300</v>
      </c>
      <c r="N8396" s="40" t="n">
        <v>1356</v>
      </c>
    </row>
    <row r="8397" customFormat="false" ht="13.5" hidden="false" customHeight="false" outlineLevel="0" collapsed="false">
      <c r="B8397" s="37" t="n">
        <v>23</v>
      </c>
      <c r="C8397" s="37" t="s">
        <v>634</v>
      </c>
      <c r="D8397" s="38" t="n">
        <v>1552</v>
      </c>
      <c r="E8397" s="37" t="s">
        <v>209</v>
      </c>
      <c r="F8397" s="37" t="n">
        <v>2004</v>
      </c>
      <c r="G8397" s="40" t="n">
        <v>5</v>
      </c>
      <c r="H8397" s="40" t="n">
        <v>55</v>
      </c>
      <c r="I8397" s="40" t="n">
        <v>19552</v>
      </c>
      <c r="J8397" s="40" t="n">
        <v>59523</v>
      </c>
      <c r="K8397" s="40" t="n">
        <v>94803</v>
      </c>
      <c r="L8397" s="40" t="n">
        <v>94803</v>
      </c>
      <c r="M8397" s="40" t="n">
        <v>33599</v>
      </c>
      <c r="N8397" s="40" t="s">
        <v>106</v>
      </c>
    </row>
    <row r="8398" customFormat="false" ht="13.5" hidden="false" customHeight="false" outlineLevel="0" collapsed="false">
      <c r="B8398" s="37" t="n">
        <v>23</v>
      </c>
      <c r="C8398" s="37" t="s">
        <v>634</v>
      </c>
      <c r="D8398" s="38" t="n">
        <v>1553</v>
      </c>
      <c r="E8398" s="37" t="s">
        <v>210</v>
      </c>
      <c r="F8398" s="37" t="n">
        <v>2004</v>
      </c>
      <c r="G8398" s="40" t="n">
        <v>277</v>
      </c>
      <c r="H8398" s="40" t="n">
        <v>5430</v>
      </c>
      <c r="I8398" s="40" t="n">
        <v>1994850</v>
      </c>
      <c r="J8398" s="40" t="n">
        <v>7192575</v>
      </c>
      <c r="K8398" s="40" t="n">
        <v>12778629</v>
      </c>
      <c r="L8398" s="40" t="n">
        <v>12785103</v>
      </c>
      <c r="M8398" s="40" t="n">
        <v>5052403</v>
      </c>
      <c r="N8398" s="40" t="n">
        <v>504554</v>
      </c>
    </row>
    <row r="8399" customFormat="false" ht="13.5" hidden="false" customHeight="false" outlineLevel="0" collapsed="false">
      <c r="B8399" s="37" t="n">
        <v>23</v>
      </c>
      <c r="C8399" s="37" t="s">
        <v>634</v>
      </c>
      <c r="D8399" s="38" t="n">
        <v>1554</v>
      </c>
      <c r="E8399" s="37" t="s">
        <v>211</v>
      </c>
      <c r="F8399" s="37" t="n">
        <v>2004</v>
      </c>
      <c r="G8399" s="40" t="n">
        <v>137</v>
      </c>
      <c r="H8399" s="40" t="n">
        <v>2445</v>
      </c>
      <c r="I8399" s="40" t="n">
        <v>818833</v>
      </c>
      <c r="J8399" s="40" t="n">
        <v>2147934</v>
      </c>
      <c r="K8399" s="40" t="n">
        <v>4045219</v>
      </c>
      <c r="L8399" s="40" t="n">
        <v>4049894</v>
      </c>
      <c r="M8399" s="40" t="n">
        <v>1670566</v>
      </c>
      <c r="N8399" s="40" t="n">
        <v>134024</v>
      </c>
    </row>
    <row r="8400" customFormat="false" ht="13.5" hidden="false" customHeight="false" outlineLevel="0" collapsed="false">
      <c r="B8400" s="37" t="n">
        <v>23</v>
      </c>
      <c r="C8400" s="37" t="s">
        <v>634</v>
      </c>
      <c r="D8400" s="38" t="n">
        <v>1592</v>
      </c>
      <c r="E8400" s="37" t="s">
        <v>213</v>
      </c>
      <c r="F8400" s="37" t="n">
        <v>2004</v>
      </c>
      <c r="G8400" s="40" t="n">
        <v>2</v>
      </c>
      <c r="H8400" s="40" t="n">
        <v>93</v>
      </c>
      <c r="I8400" s="40" t="s">
        <v>98</v>
      </c>
      <c r="J8400" s="40" t="s">
        <v>98</v>
      </c>
      <c r="K8400" s="40" t="s">
        <v>98</v>
      </c>
      <c r="L8400" s="40" t="s">
        <v>98</v>
      </c>
      <c r="M8400" s="40" t="s">
        <v>98</v>
      </c>
      <c r="N8400" s="40" t="s">
        <v>98</v>
      </c>
    </row>
    <row r="8401" customFormat="false" ht="13.5" hidden="false" customHeight="false" outlineLevel="0" collapsed="false">
      <c r="B8401" s="37" t="n">
        <v>23</v>
      </c>
      <c r="C8401" s="37" t="s">
        <v>634</v>
      </c>
      <c r="D8401" s="38" t="n">
        <v>1599</v>
      </c>
      <c r="E8401" s="37" t="s">
        <v>215</v>
      </c>
      <c r="F8401" s="37" t="n">
        <v>2004</v>
      </c>
      <c r="G8401" s="40" t="n">
        <v>110</v>
      </c>
      <c r="H8401" s="40" t="n">
        <v>2387</v>
      </c>
      <c r="I8401" s="40" t="n">
        <v>976043</v>
      </c>
      <c r="J8401" s="40" t="n">
        <v>1572485</v>
      </c>
      <c r="K8401" s="40" t="n">
        <v>3498204</v>
      </c>
      <c r="L8401" s="40" t="n">
        <v>3494794</v>
      </c>
      <c r="M8401" s="40" t="n">
        <v>1759297</v>
      </c>
      <c r="N8401" s="40" t="n">
        <v>60469</v>
      </c>
    </row>
    <row r="8402" customFormat="false" ht="13.5" hidden="false" customHeight="false" outlineLevel="0" collapsed="false">
      <c r="B8402" s="37" t="n">
        <v>23</v>
      </c>
      <c r="C8402" s="37" t="s">
        <v>634</v>
      </c>
      <c r="D8402" s="38" t="n">
        <v>1611</v>
      </c>
      <c r="E8402" s="37" t="s">
        <v>216</v>
      </c>
      <c r="F8402" s="37" t="n">
        <v>2004</v>
      </c>
      <c r="G8402" s="40" t="n">
        <v>894</v>
      </c>
      <c r="H8402" s="40" t="n">
        <v>18443</v>
      </c>
      <c r="I8402" s="40" t="n">
        <v>7792726</v>
      </c>
      <c r="J8402" s="40" t="n">
        <v>19817108</v>
      </c>
      <c r="K8402" s="40" t="n">
        <v>39518306</v>
      </c>
      <c r="L8402" s="40" t="n">
        <v>39514415</v>
      </c>
      <c r="M8402" s="40" t="n">
        <v>17999417</v>
      </c>
      <c r="N8402" s="40" t="n">
        <v>1185172</v>
      </c>
    </row>
    <row r="8403" customFormat="false" ht="13.5" hidden="false" customHeight="false" outlineLevel="0" collapsed="false">
      <c r="B8403" s="37" t="n">
        <v>23</v>
      </c>
      <c r="C8403" s="37" t="s">
        <v>634</v>
      </c>
      <c r="D8403" s="38" t="n">
        <v>1621</v>
      </c>
      <c r="E8403" s="37" t="s">
        <v>217</v>
      </c>
      <c r="F8403" s="37" t="n">
        <v>2004</v>
      </c>
      <c r="G8403" s="40" t="n">
        <v>125</v>
      </c>
      <c r="H8403" s="40" t="n">
        <v>1924</v>
      </c>
      <c r="I8403" s="40" t="n">
        <v>742177</v>
      </c>
      <c r="J8403" s="40" t="n">
        <v>735400</v>
      </c>
      <c r="K8403" s="40" t="n">
        <v>2179068</v>
      </c>
      <c r="L8403" s="40" t="n">
        <v>2180464</v>
      </c>
      <c r="M8403" s="40" t="n">
        <v>1347937</v>
      </c>
      <c r="N8403" s="40" t="n">
        <v>43562</v>
      </c>
    </row>
    <row r="8404" customFormat="false" ht="13.5" hidden="false" customHeight="false" outlineLevel="0" collapsed="false">
      <c r="B8404" s="37" t="n">
        <v>23</v>
      </c>
      <c r="C8404" s="37" t="s">
        <v>634</v>
      </c>
      <c r="D8404" s="38" t="n">
        <v>1631</v>
      </c>
      <c r="E8404" s="37" t="s">
        <v>218</v>
      </c>
      <c r="F8404" s="37" t="n">
        <v>2004</v>
      </c>
      <c r="G8404" s="40" t="n">
        <v>87</v>
      </c>
      <c r="H8404" s="40" t="n">
        <v>1032</v>
      </c>
      <c r="I8404" s="40" t="n">
        <v>322738</v>
      </c>
      <c r="J8404" s="40" t="n">
        <v>237727</v>
      </c>
      <c r="K8404" s="40" t="n">
        <v>931646</v>
      </c>
      <c r="L8404" s="40" t="n">
        <v>931736</v>
      </c>
      <c r="M8404" s="40" t="n">
        <v>646219</v>
      </c>
      <c r="N8404" s="40" t="n">
        <v>1207</v>
      </c>
    </row>
    <row r="8405" customFormat="false" ht="13.5" hidden="false" customHeight="false" outlineLevel="0" collapsed="false">
      <c r="B8405" s="37" t="n">
        <v>23</v>
      </c>
      <c r="C8405" s="37" t="s">
        <v>634</v>
      </c>
      <c r="D8405" s="38" t="n">
        <v>1632</v>
      </c>
      <c r="E8405" s="37" t="s">
        <v>219</v>
      </c>
      <c r="F8405" s="37" t="n">
        <v>2004</v>
      </c>
      <c r="G8405" s="40" t="n">
        <v>61</v>
      </c>
      <c r="H8405" s="40" t="n">
        <v>511</v>
      </c>
      <c r="I8405" s="40" t="n">
        <v>161711</v>
      </c>
      <c r="J8405" s="40" t="n">
        <v>89469</v>
      </c>
      <c r="K8405" s="40" t="n">
        <v>373938</v>
      </c>
      <c r="L8405" s="40" t="n">
        <v>373938</v>
      </c>
      <c r="M8405" s="40" t="n">
        <v>265566</v>
      </c>
      <c r="N8405" s="40" t="n">
        <v>7707</v>
      </c>
    </row>
    <row r="8406" customFormat="false" ht="13.5" hidden="false" customHeight="false" outlineLevel="0" collapsed="false">
      <c r="B8406" s="37" t="n">
        <v>23</v>
      </c>
      <c r="C8406" s="37" t="s">
        <v>634</v>
      </c>
      <c r="D8406" s="38" t="n">
        <v>1691</v>
      </c>
      <c r="E8406" s="37" t="s">
        <v>220</v>
      </c>
      <c r="F8406" s="37" t="n">
        <v>2004</v>
      </c>
      <c r="G8406" s="40" t="n">
        <v>1</v>
      </c>
      <c r="H8406" s="40" t="n">
        <v>15</v>
      </c>
      <c r="I8406" s="40" t="s">
        <v>98</v>
      </c>
      <c r="J8406" s="40" t="s">
        <v>98</v>
      </c>
      <c r="K8406" s="40" t="s">
        <v>98</v>
      </c>
      <c r="L8406" s="40" t="s">
        <v>98</v>
      </c>
      <c r="M8406" s="40" t="s">
        <v>98</v>
      </c>
      <c r="N8406" s="40" t="s">
        <v>106</v>
      </c>
    </row>
    <row r="8407" customFormat="false" ht="13.5" hidden="false" customHeight="false" outlineLevel="0" collapsed="false">
      <c r="B8407" s="37" t="n">
        <v>23</v>
      </c>
      <c r="C8407" s="37" t="s">
        <v>634</v>
      </c>
      <c r="D8407" s="38" t="n">
        <v>1712</v>
      </c>
      <c r="E8407" s="37" t="s">
        <v>222</v>
      </c>
      <c r="F8407" s="37" t="n">
        <v>2004</v>
      </c>
      <c r="G8407" s="40" t="n">
        <v>5</v>
      </c>
      <c r="H8407" s="40" t="n">
        <v>136</v>
      </c>
      <c r="I8407" s="40" t="n">
        <v>69922</v>
      </c>
      <c r="J8407" s="40" t="n">
        <v>453351</v>
      </c>
      <c r="K8407" s="40" t="n">
        <v>627971</v>
      </c>
      <c r="L8407" s="40" t="n">
        <v>630667</v>
      </c>
      <c r="M8407" s="40" t="n">
        <v>154845</v>
      </c>
      <c r="N8407" s="40" t="n">
        <v>5911</v>
      </c>
    </row>
    <row r="8408" customFormat="false" ht="13.5" hidden="false" customHeight="false" outlineLevel="0" collapsed="false">
      <c r="B8408" s="37" t="n">
        <v>23</v>
      </c>
      <c r="C8408" s="37" t="s">
        <v>634</v>
      </c>
      <c r="D8408" s="38" t="n">
        <v>1719</v>
      </c>
      <c r="E8408" s="37" t="s">
        <v>223</v>
      </c>
      <c r="F8408" s="37" t="n">
        <v>2004</v>
      </c>
      <c r="G8408" s="40" t="n">
        <v>1</v>
      </c>
      <c r="H8408" s="40" t="n">
        <v>133</v>
      </c>
      <c r="I8408" s="40" t="s">
        <v>98</v>
      </c>
      <c r="J8408" s="40" t="s">
        <v>98</v>
      </c>
      <c r="K8408" s="40" t="s">
        <v>98</v>
      </c>
      <c r="L8408" s="40" t="s">
        <v>98</v>
      </c>
      <c r="M8408" s="40" t="s">
        <v>98</v>
      </c>
      <c r="N8408" s="40" t="s">
        <v>98</v>
      </c>
    </row>
    <row r="8409" customFormat="false" ht="13.5" hidden="false" customHeight="false" outlineLevel="0" collapsed="false">
      <c r="B8409" s="37" t="n">
        <v>23</v>
      </c>
      <c r="C8409" s="37" t="s">
        <v>634</v>
      </c>
      <c r="D8409" s="38" t="n">
        <v>1721</v>
      </c>
      <c r="E8409" s="37" t="s">
        <v>224</v>
      </c>
      <c r="F8409" s="37" t="n">
        <v>2004</v>
      </c>
      <c r="G8409" s="40" t="n">
        <v>1</v>
      </c>
      <c r="H8409" s="40" t="n">
        <v>25</v>
      </c>
      <c r="I8409" s="40" t="s">
        <v>98</v>
      </c>
      <c r="J8409" s="40" t="s">
        <v>98</v>
      </c>
      <c r="K8409" s="40" t="s">
        <v>98</v>
      </c>
      <c r="L8409" s="40" t="s">
        <v>98</v>
      </c>
      <c r="M8409" s="40" t="s">
        <v>98</v>
      </c>
      <c r="N8409" s="40" t="s">
        <v>106</v>
      </c>
    </row>
    <row r="8410" customFormat="false" ht="13.5" hidden="false" customHeight="false" outlineLevel="0" collapsed="false">
      <c r="B8410" s="37" t="n">
        <v>23</v>
      </c>
      <c r="C8410" s="37" t="s">
        <v>634</v>
      </c>
      <c r="D8410" s="38" t="n">
        <v>1722</v>
      </c>
      <c r="E8410" s="37" t="s">
        <v>225</v>
      </c>
      <c r="F8410" s="37" t="n">
        <v>2004</v>
      </c>
      <c r="G8410" s="40" t="n">
        <v>5</v>
      </c>
      <c r="H8410" s="40" t="n">
        <v>191</v>
      </c>
      <c r="I8410" s="40" t="s">
        <v>98</v>
      </c>
      <c r="J8410" s="40" t="s">
        <v>98</v>
      </c>
      <c r="K8410" s="40" t="s">
        <v>98</v>
      </c>
      <c r="L8410" s="40" t="s">
        <v>98</v>
      </c>
      <c r="M8410" s="40" t="s">
        <v>98</v>
      </c>
      <c r="N8410" s="40" t="s">
        <v>98</v>
      </c>
    </row>
    <row r="8411" customFormat="false" ht="13.5" hidden="false" customHeight="false" outlineLevel="0" collapsed="false">
      <c r="B8411" s="37" t="n">
        <v>23</v>
      </c>
      <c r="C8411" s="37" t="s">
        <v>634</v>
      </c>
      <c r="D8411" s="38" t="n">
        <v>1723</v>
      </c>
      <c r="E8411" s="37" t="s">
        <v>226</v>
      </c>
      <c r="F8411" s="37" t="n">
        <v>2004</v>
      </c>
      <c r="G8411" s="40" t="n">
        <v>9</v>
      </c>
      <c r="H8411" s="40" t="n">
        <v>179</v>
      </c>
      <c r="I8411" s="40" t="n">
        <v>123424</v>
      </c>
      <c r="J8411" s="40" t="n">
        <v>834284</v>
      </c>
      <c r="K8411" s="40" t="n">
        <v>1390053</v>
      </c>
      <c r="L8411" s="40" t="n">
        <v>1389426</v>
      </c>
      <c r="M8411" s="40" t="n">
        <v>474203</v>
      </c>
      <c r="N8411" s="40" t="n">
        <v>419842</v>
      </c>
    </row>
    <row r="8412" customFormat="false" ht="13.5" hidden="false" customHeight="false" outlineLevel="0" collapsed="false">
      <c r="B8412" s="37" t="n">
        <v>23</v>
      </c>
      <c r="C8412" s="37" t="s">
        <v>634</v>
      </c>
      <c r="D8412" s="38" t="n">
        <v>1724</v>
      </c>
      <c r="E8412" s="37" t="s">
        <v>227</v>
      </c>
      <c r="F8412" s="37" t="n">
        <v>2004</v>
      </c>
      <c r="G8412" s="40" t="n">
        <v>1</v>
      </c>
      <c r="H8412" s="40" t="n">
        <v>6</v>
      </c>
      <c r="I8412" s="40" t="s">
        <v>98</v>
      </c>
      <c r="J8412" s="40" t="s">
        <v>98</v>
      </c>
      <c r="K8412" s="40" t="s">
        <v>98</v>
      </c>
      <c r="L8412" s="40" t="s">
        <v>98</v>
      </c>
      <c r="M8412" s="40" t="s">
        <v>98</v>
      </c>
      <c r="N8412" s="40" t="s">
        <v>106</v>
      </c>
    </row>
    <row r="8413" customFormat="false" ht="13.5" hidden="false" customHeight="false" outlineLevel="0" collapsed="false">
      <c r="B8413" s="37" t="n">
        <v>23</v>
      </c>
      <c r="C8413" s="37" t="s">
        <v>634</v>
      </c>
      <c r="D8413" s="38" t="n">
        <v>1729</v>
      </c>
      <c r="E8413" s="37" t="s">
        <v>228</v>
      </c>
      <c r="F8413" s="37" t="n">
        <v>2004</v>
      </c>
      <c r="G8413" s="40" t="n">
        <v>25</v>
      </c>
      <c r="H8413" s="40" t="n">
        <v>760</v>
      </c>
      <c r="I8413" s="40" t="n">
        <v>419741</v>
      </c>
      <c r="J8413" s="40" t="n">
        <v>1311477</v>
      </c>
      <c r="K8413" s="40" t="n">
        <v>3408690</v>
      </c>
      <c r="L8413" s="40" t="n">
        <v>3475527</v>
      </c>
      <c r="M8413" s="40" t="n">
        <v>1936134</v>
      </c>
      <c r="N8413" s="40" t="n">
        <v>202326</v>
      </c>
    </row>
    <row r="8414" customFormat="false" ht="13.5" hidden="false" customHeight="false" outlineLevel="0" collapsed="false">
      <c r="B8414" s="37" t="n">
        <v>23</v>
      </c>
      <c r="C8414" s="37" t="s">
        <v>634</v>
      </c>
      <c r="D8414" s="38" t="n">
        <v>1732</v>
      </c>
      <c r="E8414" s="37" t="s">
        <v>230</v>
      </c>
      <c r="F8414" s="37" t="n">
        <v>2004</v>
      </c>
      <c r="G8414" s="40" t="n">
        <v>2</v>
      </c>
      <c r="H8414" s="40" t="n">
        <v>76</v>
      </c>
      <c r="I8414" s="40" t="s">
        <v>98</v>
      </c>
      <c r="J8414" s="40" t="s">
        <v>98</v>
      </c>
      <c r="K8414" s="40" t="s">
        <v>98</v>
      </c>
      <c r="L8414" s="40" t="s">
        <v>98</v>
      </c>
      <c r="M8414" s="40" t="s">
        <v>98</v>
      </c>
      <c r="N8414" s="40" t="s">
        <v>98</v>
      </c>
    </row>
    <row r="8415" customFormat="false" ht="13.5" hidden="false" customHeight="false" outlineLevel="0" collapsed="false">
      <c r="B8415" s="37" t="n">
        <v>23</v>
      </c>
      <c r="C8415" s="37" t="s">
        <v>634</v>
      </c>
      <c r="D8415" s="38" t="n">
        <v>1734</v>
      </c>
      <c r="E8415" s="37" t="s">
        <v>232</v>
      </c>
      <c r="F8415" s="37" t="n">
        <v>2004</v>
      </c>
      <c r="G8415" s="40" t="n">
        <v>7</v>
      </c>
      <c r="H8415" s="40" t="n">
        <v>357</v>
      </c>
      <c r="I8415" s="40" t="n">
        <v>205115</v>
      </c>
      <c r="J8415" s="40" t="n">
        <v>3374999</v>
      </c>
      <c r="K8415" s="40" t="n">
        <v>4702892</v>
      </c>
      <c r="L8415" s="40" t="n">
        <v>4705347</v>
      </c>
      <c r="M8415" s="40" t="n">
        <v>1042176</v>
      </c>
      <c r="N8415" s="40" t="n">
        <v>213301</v>
      </c>
    </row>
    <row r="8416" customFormat="false" ht="13.5" hidden="false" customHeight="false" outlineLevel="0" collapsed="false">
      <c r="B8416" s="37" t="n">
        <v>23</v>
      </c>
      <c r="C8416" s="37" t="s">
        <v>634</v>
      </c>
      <c r="D8416" s="38" t="n">
        <v>1735</v>
      </c>
      <c r="E8416" s="37" t="s">
        <v>233</v>
      </c>
      <c r="F8416" s="37" t="n">
        <v>2004</v>
      </c>
      <c r="G8416" s="40" t="n">
        <v>10</v>
      </c>
      <c r="H8416" s="40" t="n">
        <v>967</v>
      </c>
      <c r="I8416" s="40" t="n">
        <v>616733</v>
      </c>
      <c r="J8416" s="40" t="n">
        <v>5808549</v>
      </c>
      <c r="K8416" s="40" t="n">
        <v>9716773</v>
      </c>
      <c r="L8416" s="40" t="n">
        <v>9663480</v>
      </c>
      <c r="M8416" s="40" t="n">
        <v>3440710</v>
      </c>
      <c r="N8416" s="40" t="n">
        <v>298175</v>
      </c>
    </row>
    <row r="8417" customFormat="false" ht="13.5" hidden="false" customHeight="false" outlineLevel="0" collapsed="false">
      <c r="B8417" s="37" t="n">
        <v>23</v>
      </c>
      <c r="C8417" s="37" t="s">
        <v>634</v>
      </c>
      <c r="D8417" s="38" t="n">
        <v>1739</v>
      </c>
      <c r="E8417" s="37" t="s">
        <v>235</v>
      </c>
      <c r="F8417" s="37" t="n">
        <v>2004</v>
      </c>
      <c r="G8417" s="40" t="n">
        <v>16</v>
      </c>
      <c r="H8417" s="40" t="n">
        <v>1724</v>
      </c>
      <c r="I8417" s="40" t="n">
        <v>1111813</v>
      </c>
      <c r="J8417" s="40" t="n">
        <v>5207987</v>
      </c>
      <c r="K8417" s="40" t="n">
        <v>8738787</v>
      </c>
      <c r="L8417" s="40" t="n">
        <v>8814804</v>
      </c>
      <c r="M8417" s="40" t="n">
        <v>2989163</v>
      </c>
      <c r="N8417" s="40" t="n">
        <v>681406</v>
      </c>
    </row>
    <row r="8418" customFormat="false" ht="13.5" hidden="false" customHeight="false" outlineLevel="0" collapsed="false">
      <c r="B8418" s="37" t="n">
        <v>23</v>
      </c>
      <c r="C8418" s="37" t="s">
        <v>634</v>
      </c>
      <c r="D8418" s="38" t="n">
        <v>1742</v>
      </c>
      <c r="E8418" s="37" t="s">
        <v>237</v>
      </c>
      <c r="F8418" s="37" t="n">
        <v>2004</v>
      </c>
      <c r="G8418" s="40" t="n">
        <v>14</v>
      </c>
      <c r="H8418" s="40" t="n">
        <v>1841</v>
      </c>
      <c r="I8418" s="40" t="n">
        <v>929201</v>
      </c>
      <c r="J8418" s="40" t="n">
        <v>4573786</v>
      </c>
      <c r="K8418" s="40" t="n">
        <v>8295876</v>
      </c>
      <c r="L8418" s="40" t="n">
        <v>8240951</v>
      </c>
      <c r="M8418" s="40" t="n">
        <v>3033219</v>
      </c>
      <c r="N8418" s="40" t="s">
        <v>98</v>
      </c>
    </row>
    <row r="8419" customFormat="false" ht="13.5" hidden="false" customHeight="false" outlineLevel="0" collapsed="false">
      <c r="B8419" s="37" t="n">
        <v>23</v>
      </c>
      <c r="C8419" s="37" t="s">
        <v>634</v>
      </c>
      <c r="D8419" s="38" t="n">
        <v>1752</v>
      </c>
      <c r="E8419" s="37" t="s">
        <v>239</v>
      </c>
      <c r="F8419" s="37" t="n">
        <v>2004</v>
      </c>
      <c r="G8419" s="40" t="n">
        <v>15</v>
      </c>
      <c r="H8419" s="40" t="n">
        <v>444</v>
      </c>
      <c r="I8419" s="40" t="n">
        <v>197385</v>
      </c>
      <c r="J8419" s="40" t="n">
        <v>588368</v>
      </c>
      <c r="K8419" s="40" t="n">
        <v>962859</v>
      </c>
      <c r="L8419" s="40" t="n">
        <v>974343</v>
      </c>
      <c r="M8419" s="40" t="n">
        <v>333595</v>
      </c>
      <c r="N8419" s="40" t="n">
        <v>51990</v>
      </c>
    </row>
    <row r="8420" customFormat="false" ht="13.5" hidden="false" customHeight="false" outlineLevel="0" collapsed="false">
      <c r="B8420" s="37" t="n">
        <v>23</v>
      </c>
      <c r="C8420" s="37" t="s">
        <v>634</v>
      </c>
      <c r="D8420" s="38" t="n">
        <v>1753</v>
      </c>
      <c r="E8420" s="37" t="s">
        <v>240</v>
      </c>
      <c r="F8420" s="37" t="n">
        <v>2004</v>
      </c>
      <c r="G8420" s="40" t="n">
        <v>8</v>
      </c>
      <c r="H8420" s="40" t="n">
        <v>666</v>
      </c>
      <c r="I8420" s="40" t="n">
        <v>451325</v>
      </c>
      <c r="J8420" s="40" t="n">
        <v>2827900</v>
      </c>
      <c r="K8420" s="40" t="n">
        <v>4759836</v>
      </c>
      <c r="L8420" s="40" t="n">
        <v>4809713</v>
      </c>
      <c r="M8420" s="40" t="n">
        <v>1697619</v>
      </c>
      <c r="N8420" s="40" t="n">
        <v>368648</v>
      </c>
    </row>
    <row r="8421" customFormat="false" ht="13.5" hidden="false" customHeight="false" outlineLevel="0" collapsed="false">
      <c r="B8421" s="37" t="n">
        <v>23</v>
      </c>
      <c r="C8421" s="37" t="s">
        <v>634</v>
      </c>
      <c r="D8421" s="38" t="n">
        <v>1754</v>
      </c>
      <c r="E8421" s="37" t="s">
        <v>241</v>
      </c>
      <c r="F8421" s="37" t="n">
        <v>2004</v>
      </c>
      <c r="G8421" s="40" t="n">
        <v>29</v>
      </c>
      <c r="H8421" s="40" t="n">
        <v>2324</v>
      </c>
      <c r="I8421" s="40" t="n">
        <v>1289152</v>
      </c>
      <c r="J8421" s="40" t="n">
        <v>9141101</v>
      </c>
      <c r="K8421" s="40" t="n">
        <v>15361048</v>
      </c>
      <c r="L8421" s="40" t="n">
        <v>15263319</v>
      </c>
      <c r="M8421" s="40" t="n">
        <v>5401602</v>
      </c>
      <c r="N8421" s="40" t="n">
        <v>525683</v>
      </c>
    </row>
    <row r="8422" customFormat="false" ht="13.5" hidden="false" customHeight="false" outlineLevel="0" collapsed="false">
      <c r="B8422" s="37" t="n">
        <v>23</v>
      </c>
      <c r="C8422" s="37" t="s">
        <v>634</v>
      </c>
      <c r="D8422" s="38" t="n">
        <v>1755</v>
      </c>
      <c r="E8422" s="37" t="s">
        <v>242</v>
      </c>
      <c r="F8422" s="37" t="n">
        <v>2004</v>
      </c>
      <c r="G8422" s="40" t="n">
        <v>3</v>
      </c>
      <c r="H8422" s="40" t="n">
        <v>75</v>
      </c>
      <c r="I8422" s="40" t="s">
        <v>98</v>
      </c>
      <c r="J8422" s="40" t="s">
        <v>98</v>
      </c>
      <c r="K8422" s="40" t="s">
        <v>98</v>
      </c>
      <c r="L8422" s="40" t="s">
        <v>98</v>
      </c>
      <c r="M8422" s="40" t="s">
        <v>98</v>
      </c>
      <c r="N8422" s="40" t="s">
        <v>98</v>
      </c>
    </row>
    <row r="8423" customFormat="false" ht="13.5" hidden="false" customHeight="false" outlineLevel="0" collapsed="false">
      <c r="B8423" s="37" t="n">
        <v>23</v>
      </c>
      <c r="C8423" s="37" t="s">
        <v>634</v>
      </c>
      <c r="D8423" s="38" t="n">
        <v>1756</v>
      </c>
      <c r="E8423" s="37" t="s">
        <v>243</v>
      </c>
      <c r="F8423" s="37" t="n">
        <v>2004</v>
      </c>
      <c r="G8423" s="40" t="n">
        <v>6</v>
      </c>
      <c r="H8423" s="40" t="n">
        <v>110</v>
      </c>
      <c r="I8423" s="40" t="n">
        <v>48343</v>
      </c>
      <c r="J8423" s="40" t="n">
        <v>155733</v>
      </c>
      <c r="K8423" s="40" t="n">
        <v>265962</v>
      </c>
      <c r="L8423" s="40" t="n">
        <v>269404</v>
      </c>
      <c r="M8423" s="40" t="n">
        <v>107832</v>
      </c>
      <c r="N8423" s="40" t="n">
        <v>2127</v>
      </c>
    </row>
    <row r="8424" customFormat="false" ht="13.5" hidden="false" customHeight="false" outlineLevel="0" collapsed="false">
      <c r="B8424" s="37" t="n">
        <v>23</v>
      </c>
      <c r="C8424" s="37" t="s">
        <v>634</v>
      </c>
      <c r="D8424" s="38" t="n">
        <v>1757</v>
      </c>
      <c r="E8424" s="37" t="s">
        <v>244</v>
      </c>
      <c r="F8424" s="37" t="n">
        <v>2004</v>
      </c>
      <c r="G8424" s="40" t="n">
        <v>3</v>
      </c>
      <c r="H8424" s="40" t="n">
        <v>20</v>
      </c>
      <c r="I8424" s="40" t="n">
        <v>3004</v>
      </c>
      <c r="J8424" s="40" t="n">
        <v>2965</v>
      </c>
      <c r="K8424" s="40" t="n">
        <v>7970</v>
      </c>
      <c r="L8424" s="40" t="n">
        <v>7970</v>
      </c>
      <c r="M8424" s="40" t="n">
        <v>4767</v>
      </c>
      <c r="N8424" s="40" t="s">
        <v>106</v>
      </c>
    </row>
    <row r="8425" customFormat="false" ht="13.5" hidden="false" customHeight="false" outlineLevel="0" collapsed="false">
      <c r="B8425" s="37" t="n">
        <v>23</v>
      </c>
      <c r="C8425" s="37" t="s">
        <v>634</v>
      </c>
      <c r="D8425" s="38" t="n">
        <v>1761</v>
      </c>
      <c r="E8425" s="37" t="s">
        <v>245</v>
      </c>
      <c r="F8425" s="37" t="n">
        <v>2004</v>
      </c>
      <c r="G8425" s="40" t="n">
        <v>4</v>
      </c>
      <c r="H8425" s="40" t="n">
        <v>278</v>
      </c>
      <c r="I8425" s="40" t="n">
        <v>168203</v>
      </c>
      <c r="J8425" s="40" t="n">
        <v>361068</v>
      </c>
      <c r="K8425" s="40" t="n">
        <v>923854</v>
      </c>
      <c r="L8425" s="40" t="n">
        <v>909961</v>
      </c>
      <c r="M8425" s="40" t="n">
        <v>484367</v>
      </c>
      <c r="N8425" s="40" t="n">
        <v>31894</v>
      </c>
    </row>
    <row r="8426" customFormat="false" ht="13.5" hidden="false" customHeight="false" outlineLevel="0" collapsed="false">
      <c r="B8426" s="37" t="n">
        <v>23</v>
      </c>
      <c r="C8426" s="37" t="s">
        <v>634</v>
      </c>
      <c r="D8426" s="38" t="n">
        <v>1762</v>
      </c>
      <c r="E8426" s="37" t="s">
        <v>246</v>
      </c>
      <c r="F8426" s="37" t="n">
        <v>2004</v>
      </c>
      <c r="G8426" s="40" t="n">
        <v>20</v>
      </c>
      <c r="H8426" s="40" t="n">
        <v>2499</v>
      </c>
      <c r="I8426" s="40" t="n">
        <v>1596346</v>
      </c>
      <c r="J8426" s="40" t="n">
        <v>16699325</v>
      </c>
      <c r="K8426" s="40" t="n">
        <v>24316913</v>
      </c>
      <c r="L8426" s="40" t="n">
        <v>25018261</v>
      </c>
      <c r="M8426" s="40" t="n">
        <v>7246017</v>
      </c>
      <c r="N8426" s="40" t="n">
        <v>666457</v>
      </c>
    </row>
    <row r="8427" customFormat="false" ht="13.5" hidden="false" customHeight="false" outlineLevel="0" collapsed="false">
      <c r="B8427" s="37" t="n">
        <v>23</v>
      </c>
      <c r="C8427" s="37" t="s">
        <v>634</v>
      </c>
      <c r="D8427" s="38" t="n">
        <v>1763</v>
      </c>
      <c r="E8427" s="37" t="s">
        <v>247</v>
      </c>
      <c r="F8427" s="37" t="n">
        <v>2004</v>
      </c>
      <c r="G8427" s="40" t="n">
        <v>2</v>
      </c>
      <c r="H8427" s="40" t="n">
        <v>486</v>
      </c>
      <c r="I8427" s="40" t="s">
        <v>98</v>
      </c>
      <c r="J8427" s="40" t="s">
        <v>98</v>
      </c>
      <c r="K8427" s="40" t="s">
        <v>98</v>
      </c>
      <c r="L8427" s="40" t="s">
        <v>98</v>
      </c>
      <c r="M8427" s="40" t="s">
        <v>98</v>
      </c>
      <c r="N8427" s="40" t="s">
        <v>98</v>
      </c>
    </row>
    <row r="8428" customFormat="false" ht="13.5" hidden="false" customHeight="false" outlineLevel="0" collapsed="false">
      <c r="B8428" s="37" t="n">
        <v>23</v>
      </c>
      <c r="C8428" s="37" t="s">
        <v>634</v>
      </c>
      <c r="D8428" s="38" t="n">
        <v>1764</v>
      </c>
      <c r="E8428" s="37" t="s">
        <v>248</v>
      </c>
      <c r="F8428" s="37" t="n">
        <v>2004</v>
      </c>
      <c r="G8428" s="40" t="n">
        <v>6</v>
      </c>
      <c r="H8428" s="40" t="n">
        <v>147</v>
      </c>
      <c r="I8428" s="40" t="n">
        <v>34491</v>
      </c>
      <c r="J8428" s="40" t="n">
        <v>140841</v>
      </c>
      <c r="K8428" s="40" t="n">
        <v>310076</v>
      </c>
      <c r="L8428" s="40" t="n">
        <v>296252</v>
      </c>
      <c r="M8428" s="40" t="n">
        <v>147080</v>
      </c>
      <c r="N8428" s="40" t="n">
        <v>73</v>
      </c>
    </row>
    <row r="8429" customFormat="false" ht="13.5" hidden="false" customHeight="false" outlineLevel="0" collapsed="false">
      <c r="B8429" s="37" t="n">
        <v>23</v>
      </c>
      <c r="C8429" s="37" t="s">
        <v>634</v>
      </c>
      <c r="D8429" s="38" t="n">
        <v>1765</v>
      </c>
      <c r="E8429" s="37" t="s">
        <v>249</v>
      </c>
      <c r="F8429" s="37" t="n">
        <v>2004</v>
      </c>
      <c r="G8429" s="40" t="n">
        <v>1</v>
      </c>
      <c r="H8429" s="40" t="n">
        <v>9</v>
      </c>
      <c r="I8429" s="40" t="s">
        <v>98</v>
      </c>
      <c r="J8429" s="40" t="s">
        <v>98</v>
      </c>
      <c r="K8429" s="40" t="s">
        <v>98</v>
      </c>
      <c r="L8429" s="40" t="s">
        <v>98</v>
      </c>
      <c r="M8429" s="40" t="s">
        <v>98</v>
      </c>
      <c r="N8429" s="40" t="s">
        <v>106</v>
      </c>
    </row>
    <row r="8430" customFormat="false" ht="13.5" hidden="false" customHeight="false" outlineLevel="0" collapsed="false">
      <c r="B8430" s="37" t="n">
        <v>23</v>
      </c>
      <c r="C8430" s="37" t="s">
        <v>634</v>
      </c>
      <c r="D8430" s="38" t="n">
        <v>1771</v>
      </c>
      <c r="E8430" s="37" t="s">
        <v>250</v>
      </c>
      <c r="F8430" s="37" t="n">
        <v>2004</v>
      </c>
      <c r="G8430" s="40" t="n">
        <v>8</v>
      </c>
      <c r="H8430" s="40" t="n">
        <v>347</v>
      </c>
      <c r="I8430" s="40" t="n">
        <v>160916</v>
      </c>
      <c r="J8430" s="40" t="n">
        <v>1646190</v>
      </c>
      <c r="K8430" s="40" t="n">
        <v>2401369</v>
      </c>
      <c r="L8430" s="40" t="n">
        <v>2417491</v>
      </c>
      <c r="M8430" s="40" t="n">
        <v>653128</v>
      </c>
      <c r="N8430" s="40" t="n">
        <v>61161</v>
      </c>
    </row>
    <row r="8431" customFormat="false" ht="13.5" hidden="false" customHeight="false" outlineLevel="0" collapsed="false">
      <c r="B8431" s="37" t="n">
        <v>23</v>
      </c>
      <c r="C8431" s="37" t="s">
        <v>634</v>
      </c>
      <c r="D8431" s="38" t="n">
        <v>1772</v>
      </c>
      <c r="E8431" s="37" t="s">
        <v>251</v>
      </c>
      <c r="F8431" s="37" t="n">
        <v>2004</v>
      </c>
      <c r="G8431" s="40" t="n">
        <v>11</v>
      </c>
      <c r="H8431" s="40" t="n">
        <v>755</v>
      </c>
      <c r="I8431" s="40" t="n">
        <v>273664</v>
      </c>
      <c r="J8431" s="40" t="n">
        <v>2443711</v>
      </c>
      <c r="K8431" s="40" t="n">
        <v>6286572</v>
      </c>
      <c r="L8431" s="40" t="n">
        <v>6339267</v>
      </c>
      <c r="M8431" s="40" t="n">
        <v>3576766</v>
      </c>
      <c r="N8431" s="40" t="n">
        <v>122515</v>
      </c>
    </row>
    <row r="8432" customFormat="false" ht="13.5" hidden="false" customHeight="false" outlineLevel="0" collapsed="false">
      <c r="B8432" s="37" t="n">
        <v>23</v>
      </c>
      <c r="C8432" s="37" t="s">
        <v>634</v>
      </c>
      <c r="D8432" s="38" t="n">
        <v>1779</v>
      </c>
      <c r="E8432" s="37" t="s">
        <v>252</v>
      </c>
      <c r="F8432" s="37" t="n">
        <v>2004</v>
      </c>
      <c r="G8432" s="40" t="n">
        <v>2</v>
      </c>
      <c r="H8432" s="40" t="n">
        <v>20</v>
      </c>
      <c r="I8432" s="40" t="s">
        <v>98</v>
      </c>
      <c r="J8432" s="40" t="s">
        <v>98</v>
      </c>
      <c r="K8432" s="40" t="s">
        <v>98</v>
      </c>
      <c r="L8432" s="40" t="s">
        <v>98</v>
      </c>
      <c r="M8432" s="40" t="s">
        <v>98</v>
      </c>
      <c r="N8432" s="40" t="s">
        <v>106</v>
      </c>
    </row>
    <row r="8433" customFormat="false" ht="13.5" hidden="false" customHeight="false" outlineLevel="0" collapsed="false">
      <c r="B8433" s="37" t="n">
        <v>23</v>
      </c>
      <c r="C8433" s="37" t="s">
        <v>634</v>
      </c>
      <c r="D8433" s="38" t="n">
        <v>1792</v>
      </c>
      <c r="E8433" s="37" t="s">
        <v>254</v>
      </c>
      <c r="F8433" s="37" t="n">
        <v>2004</v>
      </c>
      <c r="G8433" s="40" t="n">
        <v>1</v>
      </c>
      <c r="H8433" s="40" t="n">
        <v>38</v>
      </c>
      <c r="I8433" s="40" t="s">
        <v>98</v>
      </c>
      <c r="J8433" s="40" t="s">
        <v>98</v>
      </c>
      <c r="K8433" s="40" t="s">
        <v>98</v>
      </c>
      <c r="L8433" s="40" t="s">
        <v>98</v>
      </c>
      <c r="M8433" s="40" t="s">
        <v>98</v>
      </c>
      <c r="N8433" s="40" t="s">
        <v>106</v>
      </c>
    </row>
    <row r="8434" customFormat="false" ht="13.5" hidden="false" customHeight="false" outlineLevel="0" collapsed="false">
      <c r="B8434" s="37" t="n">
        <v>23</v>
      </c>
      <c r="C8434" s="37" t="s">
        <v>634</v>
      </c>
      <c r="D8434" s="38" t="n">
        <v>1794</v>
      </c>
      <c r="E8434" s="37" t="s">
        <v>256</v>
      </c>
      <c r="F8434" s="37" t="n">
        <v>2004</v>
      </c>
      <c r="G8434" s="40" t="n">
        <v>10</v>
      </c>
      <c r="H8434" s="40" t="n">
        <v>429</v>
      </c>
      <c r="I8434" s="40" t="n">
        <v>215632</v>
      </c>
      <c r="J8434" s="40" t="n">
        <v>832881</v>
      </c>
      <c r="K8434" s="40" t="n">
        <v>1425273</v>
      </c>
      <c r="L8434" s="40" t="n">
        <v>1420777</v>
      </c>
      <c r="M8434" s="40" t="n">
        <v>521088</v>
      </c>
      <c r="N8434" s="40" t="n">
        <v>42594</v>
      </c>
    </row>
    <row r="8435" customFormat="false" ht="13.5" hidden="false" customHeight="false" outlineLevel="0" collapsed="false">
      <c r="B8435" s="37" t="n">
        <v>23</v>
      </c>
      <c r="C8435" s="37" t="s">
        <v>634</v>
      </c>
      <c r="D8435" s="38" t="n">
        <v>1795</v>
      </c>
      <c r="E8435" s="37" t="s">
        <v>257</v>
      </c>
      <c r="F8435" s="37" t="n">
        <v>2004</v>
      </c>
      <c r="G8435" s="40" t="n">
        <v>1</v>
      </c>
      <c r="H8435" s="40" t="n">
        <v>31</v>
      </c>
      <c r="I8435" s="40" t="s">
        <v>98</v>
      </c>
      <c r="J8435" s="40" t="s">
        <v>98</v>
      </c>
      <c r="K8435" s="40" t="s">
        <v>98</v>
      </c>
      <c r="L8435" s="40" t="s">
        <v>98</v>
      </c>
      <c r="M8435" s="40" t="s">
        <v>98</v>
      </c>
      <c r="N8435" s="40" t="s">
        <v>98</v>
      </c>
    </row>
    <row r="8436" customFormat="false" ht="13.5" hidden="false" customHeight="false" outlineLevel="0" collapsed="false">
      <c r="B8436" s="37" t="n">
        <v>23</v>
      </c>
      <c r="C8436" s="37" t="s">
        <v>634</v>
      </c>
      <c r="D8436" s="38" t="n">
        <v>1797</v>
      </c>
      <c r="E8436" s="37" t="s">
        <v>259</v>
      </c>
      <c r="F8436" s="37" t="n">
        <v>2004</v>
      </c>
      <c r="G8436" s="40" t="n">
        <v>1</v>
      </c>
      <c r="H8436" s="40" t="n">
        <v>6</v>
      </c>
      <c r="I8436" s="40" t="s">
        <v>98</v>
      </c>
      <c r="J8436" s="40" t="s">
        <v>98</v>
      </c>
      <c r="K8436" s="40" t="s">
        <v>98</v>
      </c>
      <c r="L8436" s="40" t="s">
        <v>98</v>
      </c>
      <c r="M8436" s="40" t="s">
        <v>98</v>
      </c>
      <c r="N8436" s="40" t="s">
        <v>106</v>
      </c>
    </row>
    <row r="8437" customFormat="false" ht="13.5" hidden="false" customHeight="false" outlineLevel="0" collapsed="false">
      <c r="B8437" s="37" t="n">
        <v>23</v>
      </c>
      <c r="C8437" s="37" t="s">
        <v>634</v>
      </c>
      <c r="D8437" s="38" t="n">
        <v>1799</v>
      </c>
      <c r="E8437" s="37" t="s">
        <v>260</v>
      </c>
      <c r="F8437" s="37" t="n">
        <v>2004</v>
      </c>
      <c r="G8437" s="40" t="n">
        <v>31</v>
      </c>
      <c r="H8437" s="40" t="n">
        <v>695</v>
      </c>
      <c r="I8437" s="40" t="n">
        <v>354405</v>
      </c>
      <c r="J8437" s="40" t="n">
        <v>1063903</v>
      </c>
      <c r="K8437" s="40" t="n">
        <v>1961585</v>
      </c>
      <c r="L8437" s="40" t="n">
        <v>1968949</v>
      </c>
      <c r="M8437" s="40" t="n">
        <v>838139</v>
      </c>
      <c r="N8437" s="40" t="n">
        <v>20333</v>
      </c>
    </row>
    <row r="8438" customFormat="false" ht="13.5" hidden="false" customHeight="false" outlineLevel="0" collapsed="false">
      <c r="B8438" s="37" t="n">
        <v>23</v>
      </c>
      <c r="C8438" s="37" t="s">
        <v>634</v>
      </c>
      <c r="D8438" s="38" t="n">
        <v>1811</v>
      </c>
      <c r="E8438" s="37" t="s">
        <v>261</v>
      </c>
      <c r="F8438" s="37" t="n">
        <v>2004</v>
      </c>
      <c r="G8438" s="40" t="n">
        <v>1</v>
      </c>
      <c r="H8438" s="40" t="n">
        <v>345</v>
      </c>
      <c r="I8438" s="40" t="s">
        <v>98</v>
      </c>
      <c r="J8438" s="40" t="s">
        <v>98</v>
      </c>
      <c r="K8438" s="40" t="s">
        <v>98</v>
      </c>
      <c r="L8438" s="40" t="s">
        <v>98</v>
      </c>
      <c r="M8438" s="40" t="s">
        <v>98</v>
      </c>
      <c r="N8438" s="40" t="s">
        <v>98</v>
      </c>
    </row>
    <row r="8439" customFormat="false" ht="13.5" hidden="false" customHeight="false" outlineLevel="0" collapsed="false">
      <c r="B8439" s="37" t="n">
        <v>23</v>
      </c>
      <c r="C8439" s="37" t="s">
        <v>634</v>
      </c>
      <c r="D8439" s="38" t="n">
        <v>1821</v>
      </c>
      <c r="E8439" s="37" t="s">
        <v>262</v>
      </c>
      <c r="F8439" s="37" t="n">
        <v>2004</v>
      </c>
      <c r="G8439" s="40" t="n">
        <v>6</v>
      </c>
      <c r="H8439" s="40" t="n">
        <v>158</v>
      </c>
      <c r="I8439" s="40" t="n">
        <v>88341</v>
      </c>
      <c r="J8439" s="40" t="n">
        <v>559373</v>
      </c>
      <c r="K8439" s="40" t="n">
        <v>1028041</v>
      </c>
      <c r="L8439" s="40" t="n">
        <v>1029590</v>
      </c>
      <c r="M8439" s="40" t="n">
        <v>447423</v>
      </c>
      <c r="N8439" s="40" t="n">
        <v>6719</v>
      </c>
    </row>
    <row r="8440" customFormat="false" ht="13.5" hidden="false" customHeight="false" outlineLevel="0" collapsed="false">
      <c r="B8440" s="37" t="n">
        <v>23</v>
      </c>
      <c r="C8440" s="37" t="s">
        <v>634</v>
      </c>
      <c r="D8440" s="38" t="n">
        <v>1831</v>
      </c>
      <c r="E8440" s="37" t="s">
        <v>264</v>
      </c>
      <c r="F8440" s="37" t="n">
        <v>2004</v>
      </c>
      <c r="G8440" s="40" t="n">
        <v>1</v>
      </c>
      <c r="H8440" s="40" t="n">
        <v>5</v>
      </c>
      <c r="I8440" s="40" t="s">
        <v>98</v>
      </c>
      <c r="J8440" s="40" t="s">
        <v>98</v>
      </c>
      <c r="K8440" s="40" t="s">
        <v>98</v>
      </c>
      <c r="L8440" s="40" t="s">
        <v>98</v>
      </c>
      <c r="M8440" s="40" t="s">
        <v>98</v>
      </c>
      <c r="N8440" s="40" t="s">
        <v>106</v>
      </c>
    </row>
    <row r="8441" customFormat="false" ht="13.5" hidden="false" customHeight="false" outlineLevel="0" collapsed="false">
      <c r="B8441" s="37" t="n">
        <v>23</v>
      </c>
      <c r="C8441" s="37" t="s">
        <v>634</v>
      </c>
      <c r="D8441" s="38" t="n">
        <v>1841</v>
      </c>
      <c r="E8441" s="37" t="s">
        <v>265</v>
      </c>
      <c r="F8441" s="37" t="n">
        <v>2004</v>
      </c>
      <c r="G8441" s="40" t="n">
        <v>35</v>
      </c>
      <c r="H8441" s="40" t="n">
        <v>377</v>
      </c>
      <c r="I8441" s="40" t="n">
        <v>185080</v>
      </c>
      <c r="J8441" s="40" t="n">
        <v>1273391</v>
      </c>
      <c r="K8441" s="40" t="n">
        <v>2178934</v>
      </c>
      <c r="L8441" s="40" t="n">
        <v>2178934</v>
      </c>
      <c r="M8441" s="40" t="n">
        <v>863047</v>
      </c>
      <c r="N8441" s="40" t="n">
        <v>12450</v>
      </c>
    </row>
    <row r="8442" customFormat="false" ht="13.5" hidden="false" customHeight="false" outlineLevel="0" collapsed="false">
      <c r="B8442" s="37" t="n">
        <v>23</v>
      </c>
      <c r="C8442" s="37" t="s">
        <v>634</v>
      </c>
      <c r="D8442" s="38" t="n">
        <v>1899</v>
      </c>
      <c r="E8442" s="37" t="s">
        <v>267</v>
      </c>
      <c r="F8442" s="37" t="n">
        <v>2004</v>
      </c>
      <c r="G8442" s="40" t="n">
        <v>3</v>
      </c>
      <c r="H8442" s="40" t="n">
        <v>207</v>
      </c>
      <c r="I8442" s="40" t="s">
        <v>98</v>
      </c>
      <c r="J8442" s="40" t="s">
        <v>98</v>
      </c>
      <c r="K8442" s="40" t="s">
        <v>98</v>
      </c>
      <c r="L8442" s="40" t="s">
        <v>98</v>
      </c>
      <c r="M8442" s="40" t="s">
        <v>98</v>
      </c>
      <c r="N8442" s="40" t="s">
        <v>98</v>
      </c>
    </row>
    <row r="8443" customFormat="false" ht="13.5" hidden="false" customHeight="false" outlineLevel="0" collapsed="false">
      <c r="B8443" s="37" t="n">
        <v>23</v>
      </c>
      <c r="C8443" s="37" t="s">
        <v>634</v>
      </c>
      <c r="D8443" s="38" t="n">
        <v>1911</v>
      </c>
      <c r="E8443" s="37" t="s">
        <v>268</v>
      </c>
      <c r="F8443" s="37" t="n">
        <v>2004</v>
      </c>
      <c r="G8443" s="40" t="n">
        <v>3</v>
      </c>
      <c r="H8443" s="40" t="n">
        <v>501</v>
      </c>
      <c r="I8443" s="40" t="n">
        <v>260008</v>
      </c>
      <c r="J8443" s="40" t="n">
        <v>748645</v>
      </c>
      <c r="K8443" s="40" t="n">
        <v>1208280</v>
      </c>
      <c r="L8443" s="40" t="n">
        <v>1201524</v>
      </c>
      <c r="M8443" s="40" t="n">
        <v>370416</v>
      </c>
      <c r="N8443" s="40" t="n">
        <v>52215</v>
      </c>
    </row>
    <row r="8444" customFormat="false" ht="13.5" hidden="false" customHeight="false" outlineLevel="0" collapsed="false">
      <c r="B8444" s="37" t="n">
        <v>23</v>
      </c>
      <c r="C8444" s="37" t="s">
        <v>634</v>
      </c>
      <c r="D8444" s="38" t="n">
        <v>1912</v>
      </c>
      <c r="E8444" s="37" t="s">
        <v>269</v>
      </c>
      <c r="F8444" s="37" t="n">
        <v>2004</v>
      </c>
      <c r="G8444" s="40" t="n">
        <v>10</v>
      </c>
      <c r="H8444" s="40" t="n">
        <v>515</v>
      </c>
      <c r="I8444" s="40" t="n">
        <v>250702</v>
      </c>
      <c r="J8444" s="40" t="n">
        <v>1257385</v>
      </c>
      <c r="K8444" s="40" t="n">
        <v>2211787</v>
      </c>
      <c r="L8444" s="40" t="n">
        <v>2202973</v>
      </c>
      <c r="M8444" s="40" t="n">
        <v>830193</v>
      </c>
      <c r="N8444" s="40" t="n">
        <v>101165</v>
      </c>
    </row>
    <row r="8445" customFormat="false" ht="13.5" hidden="false" customHeight="false" outlineLevel="0" collapsed="false">
      <c r="B8445" s="37" t="n">
        <v>23</v>
      </c>
      <c r="C8445" s="37" t="s">
        <v>634</v>
      </c>
      <c r="D8445" s="38" t="n">
        <v>1913</v>
      </c>
      <c r="E8445" s="37" t="s">
        <v>270</v>
      </c>
      <c r="F8445" s="37" t="n">
        <v>2004</v>
      </c>
      <c r="G8445" s="40" t="n">
        <v>1</v>
      </c>
      <c r="H8445" s="40" t="n">
        <v>25</v>
      </c>
      <c r="I8445" s="40" t="s">
        <v>98</v>
      </c>
      <c r="J8445" s="40" t="s">
        <v>98</v>
      </c>
      <c r="K8445" s="40" t="s">
        <v>98</v>
      </c>
      <c r="L8445" s="40" t="s">
        <v>98</v>
      </c>
      <c r="M8445" s="40" t="s">
        <v>98</v>
      </c>
      <c r="N8445" s="40" t="s">
        <v>106</v>
      </c>
    </row>
    <row r="8446" customFormat="false" ht="13.5" hidden="false" customHeight="false" outlineLevel="0" collapsed="false">
      <c r="B8446" s="37" t="n">
        <v>23</v>
      </c>
      <c r="C8446" s="37" t="s">
        <v>634</v>
      </c>
      <c r="D8446" s="38" t="n">
        <v>1914</v>
      </c>
      <c r="E8446" s="37" t="s">
        <v>271</v>
      </c>
      <c r="F8446" s="37" t="n">
        <v>2004</v>
      </c>
      <c r="G8446" s="40" t="n">
        <v>19</v>
      </c>
      <c r="H8446" s="40" t="n">
        <v>307</v>
      </c>
      <c r="I8446" s="40" t="n">
        <v>115105</v>
      </c>
      <c r="J8446" s="40" t="n">
        <v>190335</v>
      </c>
      <c r="K8446" s="40" t="n">
        <v>414867</v>
      </c>
      <c r="L8446" s="40" t="n">
        <v>414578</v>
      </c>
      <c r="M8446" s="40" t="n">
        <v>210304</v>
      </c>
      <c r="N8446" s="40" t="n">
        <v>5851</v>
      </c>
    </row>
    <row r="8447" customFormat="false" ht="13.5" hidden="false" customHeight="false" outlineLevel="0" collapsed="false">
      <c r="B8447" s="37" t="n">
        <v>23</v>
      </c>
      <c r="C8447" s="37" t="s">
        <v>634</v>
      </c>
      <c r="D8447" s="38" t="n">
        <v>1915</v>
      </c>
      <c r="E8447" s="37" t="s">
        <v>272</v>
      </c>
      <c r="F8447" s="37" t="n">
        <v>2004</v>
      </c>
      <c r="G8447" s="40" t="n">
        <v>75</v>
      </c>
      <c r="H8447" s="40" t="n">
        <v>713</v>
      </c>
      <c r="I8447" s="40" t="n">
        <v>283551</v>
      </c>
      <c r="J8447" s="40" t="n">
        <v>388090</v>
      </c>
      <c r="K8447" s="40" t="n">
        <v>876643</v>
      </c>
      <c r="L8447" s="40" t="n">
        <v>876643</v>
      </c>
      <c r="M8447" s="40" t="n">
        <v>465290</v>
      </c>
      <c r="N8447" s="40" t="s">
        <v>106</v>
      </c>
    </row>
    <row r="8448" customFormat="false" ht="13.5" hidden="false" customHeight="false" outlineLevel="0" collapsed="false">
      <c r="B8448" s="37" t="n">
        <v>23</v>
      </c>
      <c r="C8448" s="37" t="s">
        <v>634</v>
      </c>
      <c r="D8448" s="38" t="n">
        <v>1921</v>
      </c>
      <c r="E8448" s="37" t="s">
        <v>273</v>
      </c>
      <c r="F8448" s="37" t="n">
        <v>2004</v>
      </c>
      <c r="G8448" s="40" t="n">
        <v>38</v>
      </c>
      <c r="H8448" s="40" t="n">
        <v>2157</v>
      </c>
      <c r="I8448" s="40" t="n">
        <v>1152206</v>
      </c>
      <c r="J8448" s="40" t="n">
        <v>7782499</v>
      </c>
      <c r="K8448" s="40" t="n">
        <v>13125140</v>
      </c>
      <c r="L8448" s="40" t="n">
        <v>12961727</v>
      </c>
      <c r="M8448" s="40" t="n">
        <v>4350533</v>
      </c>
      <c r="N8448" s="40" t="n">
        <v>1457988</v>
      </c>
    </row>
    <row r="8449" customFormat="false" ht="13.5" hidden="false" customHeight="false" outlineLevel="0" collapsed="false">
      <c r="B8449" s="37" t="n">
        <v>23</v>
      </c>
      <c r="C8449" s="37" t="s">
        <v>634</v>
      </c>
      <c r="D8449" s="38" t="n">
        <v>1922</v>
      </c>
      <c r="E8449" s="37" t="s">
        <v>274</v>
      </c>
      <c r="F8449" s="37" t="n">
        <v>2004</v>
      </c>
      <c r="G8449" s="40" t="n">
        <v>1</v>
      </c>
      <c r="H8449" s="40" t="n">
        <v>40</v>
      </c>
      <c r="I8449" s="40" t="s">
        <v>98</v>
      </c>
      <c r="J8449" s="40" t="s">
        <v>98</v>
      </c>
      <c r="K8449" s="40" t="s">
        <v>98</v>
      </c>
      <c r="L8449" s="40" t="s">
        <v>98</v>
      </c>
      <c r="M8449" s="40" t="s">
        <v>98</v>
      </c>
      <c r="N8449" s="40" t="s">
        <v>98</v>
      </c>
    </row>
    <row r="8450" customFormat="false" ht="13.5" hidden="false" customHeight="false" outlineLevel="0" collapsed="false">
      <c r="B8450" s="37" t="n">
        <v>23</v>
      </c>
      <c r="C8450" s="37" t="s">
        <v>634</v>
      </c>
      <c r="D8450" s="38" t="n">
        <v>1923</v>
      </c>
      <c r="E8450" s="37" t="s">
        <v>275</v>
      </c>
      <c r="F8450" s="37" t="n">
        <v>2004</v>
      </c>
      <c r="G8450" s="40" t="n">
        <v>1</v>
      </c>
      <c r="H8450" s="40" t="n">
        <v>27</v>
      </c>
      <c r="I8450" s="40" t="s">
        <v>98</v>
      </c>
      <c r="J8450" s="40" t="s">
        <v>98</v>
      </c>
      <c r="K8450" s="40" t="s">
        <v>98</v>
      </c>
      <c r="L8450" s="40" t="s">
        <v>98</v>
      </c>
      <c r="M8450" s="40" t="s">
        <v>98</v>
      </c>
      <c r="N8450" s="40" t="s">
        <v>106</v>
      </c>
    </row>
    <row r="8451" customFormat="false" ht="13.5" hidden="false" customHeight="false" outlineLevel="0" collapsed="false">
      <c r="B8451" s="37" t="n">
        <v>23</v>
      </c>
      <c r="C8451" s="37" t="s">
        <v>634</v>
      </c>
      <c r="D8451" s="38" t="n">
        <v>1924</v>
      </c>
      <c r="E8451" s="37" t="s">
        <v>276</v>
      </c>
      <c r="F8451" s="37" t="n">
        <v>2004</v>
      </c>
      <c r="G8451" s="40" t="n">
        <v>2</v>
      </c>
      <c r="H8451" s="40" t="n">
        <v>180</v>
      </c>
      <c r="I8451" s="40" t="s">
        <v>98</v>
      </c>
      <c r="J8451" s="40" t="s">
        <v>98</v>
      </c>
      <c r="K8451" s="40" t="s">
        <v>98</v>
      </c>
      <c r="L8451" s="40" t="s">
        <v>98</v>
      </c>
      <c r="M8451" s="40" t="s">
        <v>98</v>
      </c>
      <c r="N8451" s="40" t="s">
        <v>98</v>
      </c>
    </row>
    <row r="8452" customFormat="false" ht="13.5" hidden="false" customHeight="false" outlineLevel="0" collapsed="false">
      <c r="B8452" s="37" t="n">
        <v>23</v>
      </c>
      <c r="C8452" s="37" t="s">
        <v>634</v>
      </c>
      <c r="D8452" s="38" t="n">
        <v>1925</v>
      </c>
      <c r="E8452" s="37" t="s">
        <v>277</v>
      </c>
      <c r="F8452" s="37" t="n">
        <v>2004</v>
      </c>
      <c r="G8452" s="40" t="n">
        <v>222</v>
      </c>
      <c r="H8452" s="40" t="n">
        <v>4004</v>
      </c>
      <c r="I8452" s="40" t="n">
        <v>1397738</v>
      </c>
      <c r="J8452" s="40" t="n">
        <v>6276312</v>
      </c>
      <c r="K8452" s="40" t="n">
        <v>10778411</v>
      </c>
      <c r="L8452" s="40" t="n">
        <v>10815536</v>
      </c>
      <c r="M8452" s="40" t="n">
        <v>4043369</v>
      </c>
      <c r="N8452" s="40" t="n">
        <v>289180</v>
      </c>
    </row>
    <row r="8453" customFormat="false" ht="13.5" hidden="false" customHeight="false" outlineLevel="0" collapsed="false">
      <c r="B8453" s="37" t="n">
        <v>23</v>
      </c>
      <c r="C8453" s="37" t="s">
        <v>634</v>
      </c>
      <c r="D8453" s="38" t="n">
        <v>1931</v>
      </c>
      <c r="E8453" s="37" t="s">
        <v>278</v>
      </c>
      <c r="F8453" s="37" t="n">
        <v>2004</v>
      </c>
      <c r="G8453" s="40" t="n">
        <v>789</v>
      </c>
      <c r="H8453" s="40" t="n">
        <v>27869</v>
      </c>
      <c r="I8453" s="40" t="n">
        <v>10904082</v>
      </c>
      <c r="J8453" s="40" t="n">
        <v>43706662</v>
      </c>
      <c r="K8453" s="40" t="n">
        <v>78875615</v>
      </c>
      <c r="L8453" s="40" t="n">
        <v>78890961</v>
      </c>
      <c r="M8453" s="40" t="n">
        <v>30928919</v>
      </c>
      <c r="N8453" s="40" t="n">
        <v>3813603</v>
      </c>
    </row>
    <row r="8454" customFormat="false" ht="13.5" hidden="false" customHeight="false" outlineLevel="0" collapsed="false">
      <c r="B8454" s="37" t="n">
        <v>23</v>
      </c>
      <c r="C8454" s="37" t="s">
        <v>634</v>
      </c>
      <c r="D8454" s="38" t="n">
        <v>1932</v>
      </c>
      <c r="E8454" s="37" t="s">
        <v>279</v>
      </c>
      <c r="F8454" s="37" t="n">
        <v>2004</v>
      </c>
      <c r="G8454" s="40" t="n">
        <v>225</v>
      </c>
      <c r="H8454" s="40" t="n">
        <v>3233</v>
      </c>
      <c r="I8454" s="40" t="n">
        <v>1015274</v>
      </c>
      <c r="J8454" s="40" t="n">
        <v>2376258</v>
      </c>
      <c r="K8454" s="40" t="n">
        <v>4740773</v>
      </c>
      <c r="L8454" s="40" t="n">
        <v>4755222</v>
      </c>
      <c r="M8454" s="40" t="n">
        <v>2201842</v>
      </c>
      <c r="N8454" s="40" t="n">
        <v>69366</v>
      </c>
    </row>
    <row r="8455" customFormat="false" ht="13.5" hidden="false" customHeight="false" outlineLevel="0" collapsed="false">
      <c r="B8455" s="37" t="n">
        <v>23</v>
      </c>
      <c r="C8455" s="37" t="s">
        <v>634</v>
      </c>
      <c r="D8455" s="38" t="n">
        <v>1941</v>
      </c>
      <c r="E8455" s="37" t="s">
        <v>280</v>
      </c>
      <c r="F8455" s="37" t="n">
        <v>2004</v>
      </c>
      <c r="G8455" s="40" t="n">
        <v>37</v>
      </c>
      <c r="H8455" s="40" t="n">
        <v>1684</v>
      </c>
      <c r="I8455" s="40" t="n">
        <v>681944</v>
      </c>
      <c r="J8455" s="40" t="n">
        <v>2348708</v>
      </c>
      <c r="K8455" s="40" t="n">
        <v>3951118</v>
      </c>
      <c r="L8455" s="40" t="n">
        <v>3953192</v>
      </c>
      <c r="M8455" s="40" t="n">
        <v>1451933</v>
      </c>
      <c r="N8455" s="40" t="n">
        <v>153281</v>
      </c>
    </row>
    <row r="8456" customFormat="false" ht="13.5" hidden="false" customHeight="false" outlineLevel="0" collapsed="false">
      <c r="B8456" s="37" t="n">
        <v>23</v>
      </c>
      <c r="C8456" s="37" t="s">
        <v>634</v>
      </c>
      <c r="D8456" s="38" t="n">
        <v>1942</v>
      </c>
      <c r="E8456" s="37" t="s">
        <v>281</v>
      </c>
      <c r="F8456" s="37" t="n">
        <v>2004</v>
      </c>
      <c r="G8456" s="40" t="n">
        <v>15</v>
      </c>
      <c r="H8456" s="40" t="n">
        <v>238</v>
      </c>
      <c r="I8456" s="40" t="n">
        <v>94004</v>
      </c>
      <c r="J8456" s="40" t="n">
        <v>183912</v>
      </c>
      <c r="K8456" s="40" t="n">
        <v>392560</v>
      </c>
      <c r="L8456" s="40" t="n">
        <v>387851</v>
      </c>
      <c r="M8456" s="40" t="n">
        <v>187021</v>
      </c>
      <c r="N8456" s="40" t="n">
        <v>1941</v>
      </c>
    </row>
    <row r="8457" customFormat="false" ht="13.5" hidden="false" customHeight="false" outlineLevel="0" collapsed="false">
      <c r="B8457" s="37" t="n">
        <v>23</v>
      </c>
      <c r="C8457" s="37" t="s">
        <v>634</v>
      </c>
      <c r="D8457" s="38" t="n">
        <v>1943</v>
      </c>
      <c r="E8457" s="37" t="s">
        <v>282</v>
      </c>
      <c r="F8457" s="37" t="n">
        <v>2004</v>
      </c>
      <c r="G8457" s="40" t="n">
        <v>1</v>
      </c>
      <c r="H8457" s="40" t="n">
        <v>19</v>
      </c>
      <c r="I8457" s="40" t="s">
        <v>98</v>
      </c>
      <c r="J8457" s="40" t="s">
        <v>98</v>
      </c>
      <c r="K8457" s="40" t="s">
        <v>98</v>
      </c>
      <c r="L8457" s="40" t="s">
        <v>98</v>
      </c>
      <c r="M8457" s="40" t="s">
        <v>98</v>
      </c>
      <c r="N8457" s="40" t="s">
        <v>106</v>
      </c>
    </row>
    <row r="8458" customFormat="false" ht="13.5" hidden="false" customHeight="false" outlineLevel="0" collapsed="false">
      <c r="B8458" s="37" t="n">
        <v>23</v>
      </c>
      <c r="C8458" s="37" t="s">
        <v>634</v>
      </c>
      <c r="D8458" s="38" t="n">
        <v>1944</v>
      </c>
      <c r="E8458" s="37" t="s">
        <v>283</v>
      </c>
      <c r="F8458" s="37" t="n">
        <v>2004</v>
      </c>
      <c r="G8458" s="40" t="n">
        <v>33</v>
      </c>
      <c r="H8458" s="40" t="n">
        <v>393</v>
      </c>
      <c r="I8458" s="40" t="n">
        <v>145521</v>
      </c>
      <c r="J8458" s="40" t="n">
        <v>349774</v>
      </c>
      <c r="K8458" s="40" t="n">
        <v>680290</v>
      </c>
      <c r="L8458" s="40" t="n">
        <v>681241</v>
      </c>
      <c r="M8458" s="40" t="n">
        <v>312270</v>
      </c>
      <c r="N8458" s="40" t="n">
        <v>481</v>
      </c>
    </row>
    <row r="8459" customFormat="false" ht="13.5" hidden="false" customHeight="false" outlineLevel="0" collapsed="false">
      <c r="B8459" s="37" t="n">
        <v>23</v>
      </c>
      <c r="C8459" s="37" t="s">
        <v>634</v>
      </c>
      <c r="D8459" s="38" t="n">
        <v>1945</v>
      </c>
      <c r="E8459" s="37" t="s">
        <v>284</v>
      </c>
      <c r="F8459" s="37" t="n">
        <v>2004</v>
      </c>
      <c r="G8459" s="40" t="n">
        <v>71</v>
      </c>
      <c r="H8459" s="40" t="n">
        <v>1399</v>
      </c>
      <c r="I8459" s="40" t="n">
        <v>465278</v>
      </c>
      <c r="J8459" s="40" t="n">
        <v>1315733</v>
      </c>
      <c r="K8459" s="40" t="n">
        <v>2143465</v>
      </c>
      <c r="L8459" s="40" t="n">
        <v>2148809</v>
      </c>
      <c r="M8459" s="40" t="n">
        <v>773427</v>
      </c>
      <c r="N8459" s="40" t="n">
        <v>54547</v>
      </c>
    </row>
    <row r="8460" customFormat="false" ht="13.5" hidden="false" customHeight="false" outlineLevel="0" collapsed="false">
      <c r="B8460" s="37" t="n">
        <v>23</v>
      </c>
      <c r="C8460" s="37" t="s">
        <v>634</v>
      </c>
      <c r="D8460" s="38" t="n">
        <v>1951</v>
      </c>
      <c r="E8460" s="37" t="s">
        <v>285</v>
      </c>
      <c r="F8460" s="37" t="n">
        <v>2004</v>
      </c>
      <c r="G8460" s="40" t="n">
        <v>68</v>
      </c>
      <c r="H8460" s="40" t="n">
        <v>1228</v>
      </c>
      <c r="I8460" s="40" t="n">
        <v>613325</v>
      </c>
      <c r="J8460" s="40" t="n">
        <v>2954888</v>
      </c>
      <c r="K8460" s="40" t="n">
        <v>4405072</v>
      </c>
      <c r="L8460" s="40" t="n">
        <v>4420516</v>
      </c>
      <c r="M8460" s="40" t="n">
        <v>1349071</v>
      </c>
      <c r="N8460" s="40" t="n">
        <v>55720</v>
      </c>
    </row>
    <row r="8461" customFormat="false" ht="13.5" hidden="false" customHeight="false" outlineLevel="0" collapsed="false">
      <c r="B8461" s="37" t="n">
        <v>23</v>
      </c>
      <c r="C8461" s="37" t="s">
        <v>634</v>
      </c>
      <c r="D8461" s="38" t="n">
        <v>1952</v>
      </c>
      <c r="E8461" s="37" t="s">
        <v>286</v>
      </c>
      <c r="F8461" s="37" t="n">
        <v>2004</v>
      </c>
      <c r="G8461" s="40" t="n">
        <v>16</v>
      </c>
      <c r="H8461" s="40" t="n">
        <v>159</v>
      </c>
      <c r="I8461" s="40" t="n">
        <v>59083</v>
      </c>
      <c r="J8461" s="40" t="n">
        <v>70025</v>
      </c>
      <c r="K8461" s="40" t="n">
        <v>185084</v>
      </c>
      <c r="L8461" s="40" t="n">
        <v>185084</v>
      </c>
      <c r="M8461" s="40" t="n">
        <v>109580</v>
      </c>
      <c r="N8461" s="40" t="s">
        <v>106</v>
      </c>
    </row>
    <row r="8462" customFormat="false" ht="13.5" hidden="false" customHeight="false" outlineLevel="0" collapsed="false">
      <c r="B8462" s="37" t="n">
        <v>23</v>
      </c>
      <c r="C8462" s="37" t="s">
        <v>634</v>
      </c>
      <c r="D8462" s="38" t="n">
        <v>1991</v>
      </c>
      <c r="E8462" s="37" t="s">
        <v>287</v>
      </c>
      <c r="F8462" s="37" t="n">
        <v>2004</v>
      </c>
      <c r="G8462" s="40" t="n">
        <v>41</v>
      </c>
      <c r="H8462" s="40" t="n">
        <v>1039</v>
      </c>
      <c r="I8462" s="40" t="n">
        <v>373865</v>
      </c>
      <c r="J8462" s="40" t="n">
        <v>1005976</v>
      </c>
      <c r="K8462" s="40" t="n">
        <v>2374807</v>
      </c>
      <c r="L8462" s="40" t="n">
        <v>2381384</v>
      </c>
      <c r="M8462" s="40" t="n">
        <v>1252581</v>
      </c>
      <c r="N8462" s="40" t="n">
        <v>43407</v>
      </c>
    </row>
    <row r="8463" customFormat="false" ht="13.5" hidden="false" customHeight="false" outlineLevel="0" collapsed="false">
      <c r="B8463" s="37" t="n">
        <v>23</v>
      </c>
      <c r="C8463" s="37" t="s">
        <v>634</v>
      </c>
      <c r="D8463" s="38" t="n">
        <v>1992</v>
      </c>
      <c r="E8463" s="37" t="s">
        <v>288</v>
      </c>
      <c r="F8463" s="37" t="n">
        <v>2004</v>
      </c>
      <c r="G8463" s="40" t="n">
        <v>72</v>
      </c>
      <c r="H8463" s="40" t="n">
        <v>1894</v>
      </c>
      <c r="I8463" s="40" t="n">
        <v>678743</v>
      </c>
      <c r="J8463" s="40" t="n">
        <v>1875951</v>
      </c>
      <c r="K8463" s="40" t="n">
        <v>6558946</v>
      </c>
      <c r="L8463" s="40" t="n">
        <v>6520199</v>
      </c>
      <c r="M8463" s="40" t="n">
        <v>4266223</v>
      </c>
      <c r="N8463" s="40" t="n">
        <v>107623</v>
      </c>
    </row>
    <row r="8464" customFormat="false" ht="13.5" hidden="false" customHeight="false" outlineLevel="0" collapsed="false">
      <c r="B8464" s="37" t="n">
        <v>23</v>
      </c>
      <c r="C8464" s="37" t="s">
        <v>634</v>
      </c>
      <c r="D8464" s="38" t="n">
        <v>1997</v>
      </c>
      <c r="E8464" s="37" t="s">
        <v>289</v>
      </c>
      <c r="F8464" s="37" t="n">
        <v>2004</v>
      </c>
      <c r="G8464" s="40" t="n">
        <v>42</v>
      </c>
      <c r="H8464" s="40" t="n">
        <v>2434</v>
      </c>
      <c r="I8464" s="40" t="n">
        <v>1443017</v>
      </c>
      <c r="J8464" s="40" t="n">
        <v>5590216</v>
      </c>
      <c r="K8464" s="40" t="n">
        <v>11679571</v>
      </c>
      <c r="L8464" s="40" t="n">
        <v>11719033</v>
      </c>
      <c r="M8464" s="40" t="n">
        <v>5454298</v>
      </c>
      <c r="N8464" s="40" t="n">
        <v>857026</v>
      </c>
    </row>
    <row r="8465" customFormat="false" ht="13.5" hidden="false" customHeight="false" outlineLevel="0" collapsed="false">
      <c r="B8465" s="37" t="n">
        <v>23</v>
      </c>
      <c r="C8465" s="37" t="s">
        <v>634</v>
      </c>
      <c r="D8465" s="38" t="n">
        <v>1998</v>
      </c>
      <c r="E8465" s="37" t="s">
        <v>290</v>
      </c>
      <c r="F8465" s="37" t="n">
        <v>2004</v>
      </c>
      <c r="G8465" s="40" t="n">
        <v>86</v>
      </c>
      <c r="H8465" s="40" t="n">
        <v>1650</v>
      </c>
      <c r="I8465" s="40" t="n">
        <v>559126</v>
      </c>
      <c r="J8465" s="40" t="n">
        <v>1202578</v>
      </c>
      <c r="K8465" s="40" t="n">
        <v>2531520</v>
      </c>
      <c r="L8465" s="40" t="n">
        <v>2537203</v>
      </c>
      <c r="M8465" s="40" t="n">
        <v>1261160</v>
      </c>
      <c r="N8465" s="40" t="n">
        <v>13700</v>
      </c>
    </row>
    <row r="8466" customFormat="false" ht="13.5" hidden="false" customHeight="false" outlineLevel="0" collapsed="false">
      <c r="B8466" s="37" t="n">
        <v>23</v>
      </c>
      <c r="C8466" s="37" t="s">
        <v>634</v>
      </c>
      <c r="D8466" s="38" t="n">
        <v>2011</v>
      </c>
      <c r="E8466" s="37" t="s">
        <v>291</v>
      </c>
      <c r="F8466" s="37" t="n">
        <v>2004</v>
      </c>
      <c r="G8466" s="40" t="n">
        <v>6</v>
      </c>
      <c r="H8466" s="40" t="n">
        <v>2225</v>
      </c>
      <c r="I8466" s="40" t="n">
        <v>1312402</v>
      </c>
      <c r="J8466" s="40" t="n">
        <v>4440824</v>
      </c>
      <c r="K8466" s="40" t="n">
        <v>12462481</v>
      </c>
      <c r="L8466" s="40" t="n">
        <v>12513850</v>
      </c>
      <c r="M8466" s="40" t="n">
        <v>7083923</v>
      </c>
      <c r="N8466" s="40" t="n">
        <v>961226</v>
      </c>
    </row>
    <row r="8467" customFormat="false" ht="13.5" hidden="false" customHeight="false" outlineLevel="0" collapsed="false">
      <c r="B8467" s="37" t="n">
        <v>23</v>
      </c>
      <c r="C8467" s="37" t="s">
        <v>634</v>
      </c>
      <c r="D8467" s="38" t="n">
        <v>2012</v>
      </c>
      <c r="E8467" s="37" t="s">
        <v>292</v>
      </c>
      <c r="F8467" s="37" t="n">
        <v>2004</v>
      </c>
      <c r="G8467" s="40" t="n">
        <v>1</v>
      </c>
      <c r="H8467" s="40" t="n">
        <v>29</v>
      </c>
      <c r="I8467" s="40" t="s">
        <v>98</v>
      </c>
      <c r="J8467" s="40" t="s">
        <v>98</v>
      </c>
      <c r="K8467" s="40" t="s">
        <v>98</v>
      </c>
      <c r="L8467" s="40" t="s">
        <v>98</v>
      </c>
      <c r="M8467" s="40" t="s">
        <v>98</v>
      </c>
      <c r="N8467" s="40" t="s">
        <v>106</v>
      </c>
    </row>
    <row r="8468" customFormat="false" ht="13.5" hidden="false" customHeight="false" outlineLevel="0" collapsed="false">
      <c r="B8468" s="37" t="n">
        <v>23</v>
      </c>
      <c r="C8468" s="37" t="s">
        <v>634</v>
      </c>
      <c r="D8468" s="38" t="n">
        <v>2021</v>
      </c>
      <c r="E8468" s="37" t="s">
        <v>293</v>
      </c>
      <c r="F8468" s="37" t="n">
        <v>2004</v>
      </c>
      <c r="G8468" s="40" t="n">
        <v>2</v>
      </c>
      <c r="H8468" s="40" t="n">
        <v>12</v>
      </c>
      <c r="I8468" s="40" t="s">
        <v>98</v>
      </c>
      <c r="J8468" s="40" t="s">
        <v>98</v>
      </c>
      <c r="K8468" s="40" t="s">
        <v>98</v>
      </c>
      <c r="L8468" s="40" t="s">
        <v>98</v>
      </c>
      <c r="M8468" s="40" t="s">
        <v>98</v>
      </c>
      <c r="N8468" s="40" t="s">
        <v>106</v>
      </c>
    </row>
    <row r="8469" customFormat="false" ht="13.5" hidden="false" customHeight="false" outlineLevel="0" collapsed="false">
      <c r="B8469" s="37" t="n">
        <v>23</v>
      </c>
      <c r="C8469" s="37" t="s">
        <v>634</v>
      </c>
      <c r="D8469" s="38" t="n">
        <v>2022</v>
      </c>
      <c r="E8469" s="37" t="s">
        <v>294</v>
      </c>
      <c r="F8469" s="37" t="n">
        <v>2004</v>
      </c>
      <c r="G8469" s="40" t="n">
        <v>1</v>
      </c>
      <c r="H8469" s="40" t="n">
        <v>10</v>
      </c>
      <c r="I8469" s="40" t="s">
        <v>98</v>
      </c>
      <c r="J8469" s="40" t="s">
        <v>98</v>
      </c>
      <c r="K8469" s="40" t="s">
        <v>98</v>
      </c>
      <c r="L8469" s="40" t="s">
        <v>98</v>
      </c>
      <c r="M8469" s="40" t="s">
        <v>98</v>
      </c>
      <c r="N8469" s="40" t="s">
        <v>106</v>
      </c>
    </row>
    <row r="8470" customFormat="false" ht="13.5" hidden="false" customHeight="false" outlineLevel="0" collapsed="false">
      <c r="B8470" s="37" t="n">
        <v>23</v>
      </c>
      <c r="C8470" s="37" t="s">
        <v>634</v>
      </c>
      <c r="D8470" s="38" t="n">
        <v>2031</v>
      </c>
      <c r="E8470" s="37" t="s">
        <v>295</v>
      </c>
      <c r="F8470" s="37" t="n">
        <v>2004</v>
      </c>
      <c r="G8470" s="40" t="n">
        <v>5</v>
      </c>
      <c r="H8470" s="40" t="n">
        <v>427</v>
      </c>
      <c r="I8470" s="40" t="s">
        <v>98</v>
      </c>
      <c r="J8470" s="40" t="s">
        <v>98</v>
      </c>
      <c r="K8470" s="40" t="s">
        <v>98</v>
      </c>
      <c r="L8470" s="40" t="s">
        <v>98</v>
      </c>
      <c r="M8470" s="40" t="s">
        <v>98</v>
      </c>
      <c r="N8470" s="40" t="n">
        <v>20708</v>
      </c>
    </row>
    <row r="8471" customFormat="false" ht="13.5" hidden="false" customHeight="false" outlineLevel="0" collapsed="false">
      <c r="B8471" s="37" t="n">
        <v>23</v>
      </c>
      <c r="C8471" s="37" t="s">
        <v>634</v>
      </c>
      <c r="D8471" s="38" t="n">
        <v>2032</v>
      </c>
      <c r="E8471" s="37" t="s">
        <v>296</v>
      </c>
      <c r="F8471" s="37" t="n">
        <v>2004</v>
      </c>
      <c r="G8471" s="40" t="n">
        <v>7</v>
      </c>
      <c r="H8471" s="40" t="n">
        <v>302</v>
      </c>
      <c r="I8471" s="40" t="n">
        <v>108671</v>
      </c>
      <c r="J8471" s="40" t="n">
        <v>427116</v>
      </c>
      <c r="K8471" s="40" t="n">
        <v>627390</v>
      </c>
      <c r="L8471" s="40" t="n">
        <v>627944</v>
      </c>
      <c r="M8471" s="40" t="n">
        <v>180031</v>
      </c>
      <c r="N8471" s="40" t="s">
        <v>98</v>
      </c>
    </row>
    <row r="8472" customFormat="false" ht="13.5" hidden="false" customHeight="false" outlineLevel="0" collapsed="false">
      <c r="B8472" s="37" t="n">
        <v>23</v>
      </c>
      <c r="C8472" s="37" t="s">
        <v>634</v>
      </c>
      <c r="D8472" s="38" t="n">
        <v>2033</v>
      </c>
      <c r="E8472" s="37" t="s">
        <v>297</v>
      </c>
      <c r="F8472" s="37" t="n">
        <v>2004</v>
      </c>
      <c r="G8472" s="40" t="n">
        <v>254</v>
      </c>
      <c r="H8472" s="40" t="n">
        <v>8985</v>
      </c>
      <c r="I8472" s="40" t="n">
        <v>4232466</v>
      </c>
      <c r="J8472" s="40" t="n">
        <v>13694475</v>
      </c>
      <c r="K8472" s="40" t="n">
        <v>23563918</v>
      </c>
      <c r="L8472" s="40" t="n">
        <v>23469864</v>
      </c>
      <c r="M8472" s="40" t="n">
        <v>8563451</v>
      </c>
      <c r="N8472" s="40" t="n">
        <v>860324</v>
      </c>
    </row>
    <row r="8473" customFormat="false" ht="13.5" hidden="false" customHeight="false" outlineLevel="0" collapsed="false">
      <c r="B8473" s="37" t="n">
        <v>23</v>
      </c>
      <c r="C8473" s="37" t="s">
        <v>634</v>
      </c>
      <c r="D8473" s="38" t="n">
        <v>2091</v>
      </c>
      <c r="E8473" s="37" t="s">
        <v>298</v>
      </c>
      <c r="F8473" s="37" t="n">
        <v>2004</v>
      </c>
      <c r="G8473" s="40" t="n">
        <v>1</v>
      </c>
      <c r="H8473" s="40" t="n">
        <v>12</v>
      </c>
      <c r="I8473" s="40" t="s">
        <v>98</v>
      </c>
      <c r="J8473" s="40" t="s">
        <v>98</v>
      </c>
      <c r="K8473" s="40" t="s">
        <v>98</v>
      </c>
      <c r="L8473" s="40" t="s">
        <v>98</v>
      </c>
      <c r="M8473" s="40" t="s">
        <v>98</v>
      </c>
      <c r="N8473" s="40" t="s">
        <v>106</v>
      </c>
    </row>
    <row r="8474" customFormat="false" ht="13.5" hidden="false" customHeight="false" outlineLevel="0" collapsed="false">
      <c r="B8474" s="37" t="n">
        <v>23</v>
      </c>
      <c r="C8474" s="37" t="s">
        <v>634</v>
      </c>
      <c r="D8474" s="38" t="n">
        <v>2093</v>
      </c>
      <c r="E8474" s="37" t="s">
        <v>300</v>
      </c>
      <c r="F8474" s="37" t="n">
        <v>2004</v>
      </c>
      <c r="G8474" s="40" t="n">
        <v>7</v>
      </c>
      <c r="H8474" s="40" t="n">
        <v>112</v>
      </c>
      <c r="I8474" s="40" t="n">
        <v>40527</v>
      </c>
      <c r="J8474" s="40" t="n">
        <v>213675</v>
      </c>
      <c r="K8474" s="40" t="n">
        <v>298749</v>
      </c>
      <c r="L8474" s="40" t="n">
        <v>286116</v>
      </c>
      <c r="M8474" s="40" t="n">
        <v>64005</v>
      </c>
      <c r="N8474" s="40" t="n">
        <v>2265</v>
      </c>
    </row>
    <row r="8475" customFormat="false" ht="13.5" hidden="false" customHeight="false" outlineLevel="0" collapsed="false">
      <c r="B8475" s="37" t="n">
        <v>23</v>
      </c>
      <c r="C8475" s="37" t="s">
        <v>634</v>
      </c>
      <c r="D8475" s="38" t="n">
        <v>2094</v>
      </c>
      <c r="E8475" s="37" t="s">
        <v>301</v>
      </c>
      <c r="F8475" s="37" t="n">
        <v>2004</v>
      </c>
      <c r="G8475" s="40" t="n">
        <v>3</v>
      </c>
      <c r="H8475" s="40" t="n">
        <v>30</v>
      </c>
      <c r="I8475" s="40" t="n">
        <v>11682</v>
      </c>
      <c r="J8475" s="40" t="n">
        <v>20732</v>
      </c>
      <c r="K8475" s="40" t="n">
        <v>39268</v>
      </c>
      <c r="L8475" s="40" t="n">
        <v>39268</v>
      </c>
      <c r="M8475" s="40" t="n">
        <v>17653</v>
      </c>
      <c r="N8475" s="40" t="s">
        <v>106</v>
      </c>
    </row>
    <row r="8476" customFormat="false" ht="13.5" hidden="false" customHeight="false" outlineLevel="0" collapsed="false">
      <c r="B8476" s="37" t="n">
        <v>23</v>
      </c>
      <c r="C8476" s="37" t="s">
        <v>634</v>
      </c>
      <c r="D8476" s="38" t="n">
        <v>2095</v>
      </c>
      <c r="E8476" s="37" t="s">
        <v>302</v>
      </c>
      <c r="F8476" s="37" t="n">
        <v>2004</v>
      </c>
      <c r="G8476" s="40" t="n">
        <v>2</v>
      </c>
      <c r="H8476" s="40" t="n">
        <v>30</v>
      </c>
      <c r="I8476" s="40" t="s">
        <v>98</v>
      </c>
      <c r="J8476" s="40" t="s">
        <v>98</v>
      </c>
      <c r="K8476" s="40" t="s">
        <v>98</v>
      </c>
      <c r="L8476" s="40" t="s">
        <v>98</v>
      </c>
      <c r="M8476" s="40" t="s">
        <v>98</v>
      </c>
      <c r="N8476" s="40" t="s">
        <v>106</v>
      </c>
    </row>
    <row r="8477" customFormat="false" ht="13.5" hidden="false" customHeight="false" outlineLevel="0" collapsed="false">
      <c r="B8477" s="37" t="n">
        <v>23</v>
      </c>
      <c r="C8477" s="37" t="s">
        <v>634</v>
      </c>
      <c r="D8477" s="38" t="n">
        <v>2099</v>
      </c>
      <c r="E8477" s="37" t="s">
        <v>303</v>
      </c>
      <c r="F8477" s="37" t="n">
        <v>2004</v>
      </c>
      <c r="G8477" s="40" t="n">
        <v>19</v>
      </c>
      <c r="H8477" s="40" t="n">
        <v>249</v>
      </c>
      <c r="I8477" s="40" t="n">
        <v>63650</v>
      </c>
      <c r="J8477" s="40" t="n">
        <v>72518</v>
      </c>
      <c r="K8477" s="40" t="n">
        <v>169209</v>
      </c>
      <c r="L8477" s="40" t="n">
        <v>169136</v>
      </c>
      <c r="M8477" s="40" t="n">
        <v>90423</v>
      </c>
      <c r="N8477" s="40" t="s">
        <v>106</v>
      </c>
    </row>
    <row r="8478" customFormat="false" ht="13.5" hidden="false" customHeight="false" outlineLevel="0" collapsed="false">
      <c r="B8478" s="37" t="n">
        <v>23</v>
      </c>
      <c r="C8478" s="37" t="s">
        <v>634</v>
      </c>
      <c r="D8478" s="38" t="n">
        <v>2111</v>
      </c>
      <c r="E8478" s="37" t="s">
        <v>304</v>
      </c>
      <c r="F8478" s="37" t="n">
        <v>2004</v>
      </c>
      <c r="G8478" s="40" t="n">
        <v>1</v>
      </c>
      <c r="H8478" s="40" t="n">
        <v>5</v>
      </c>
      <c r="I8478" s="40" t="s">
        <v>98</v>
      </c>
      <c r="J8478" s="40" t="s">
        <v>98</v>
      </c>
      <c r="K8478" s="40" t="s">
        <v>98</v>
      </c>
      <c r="L8478" s="40" t="s">
        <v>98</v>
      </c>
      <c r="M8478" s="40" t="s">
        <v>98</v>
      </c>
      <c r="N8478" s="40" t="s">
        <v>106</v>
      </c>
    </row>
    <row r="8479" customFormat="false" ht="13.5" hidden="false" customHeight="false" outlineLevel="0" collapsed="false">
      <c r="B8479" s="37" t="n">
        <v>23</v>
      </c>
      <c r="C8479" s="37" t="s">
        <v>634</v>
      </c>
      <c r="D8479" s="38" t="n">
        <v>2121</v>
      </c>
      <c r="E8479" s="37" t="s">
        <v>305</v>
      </c>
      <c r="F8479" s="37" t="n">
        <v>2004</v>
      </c>
      <c r="G8479" s="40" t="n">
        <v>12</v>
      </c>
      <c r="H8479" s="40" t="n">
        <v>428</v>
      </c>
      <c r="I8479" s="40" t="n">
        <v>119766</v>
      </c>
      <c r="J8479" s="40" t="n">
        <v>676067</v>
      </c>
      <c r="K8479" s="40" t="n">
        <v>897759</v>
      </c>
      <c r="L8479" s="40" t="n">
        <v>903160</v>
      </c>
      <c r="M8479" s="40" t="n">
        <v>207513</v>
      </c>
      <c r="N8479" s="40" t="n">
        <v>3847</v>
      </c>
    </row>
    <row r="8480" customFormat="false" ht="13.5" hidden="false" customHeight="false" outlineLevel="0" collapsed="false">
      <c r="B8480" s="37" t="n">
        <v>23</v>
      </c>
      <c r="C8480" s="37" t="s">
        <v>634</v>
      </c>
      <c r="D8480" s="38" t="n">
        <v>2141</v>
      </c>
      <c r="E8480" s="37" t="s">
        <v>307</v>
      </c>
      <c r="F8480" s="37" t="n">
        <v>2004</v>
      </c>
      <c r="G8480" s="40" t="n">
        <v>9</v>
      </c>
      <c r="H8480" s="40" t="n">
        <v>120</v>
      </c>
      <c r="I8480" s="40" t="s">
        <v>98</v>
      </c>
      <c r="J8480" s="40" t="s">
        <v>98</v>
      </c>
      <c r="K8480" s="40" t="s">
        <v>98</v>
      </c>
      <c r="L8480" s="40" t="s">
        <v>98</v>
      </c>
      <c r="M8480" s="40" t="s">
        <v>98</v>
      </c>
      <c r="N8480" s="40" t="s">
        <v>106</v>
      </c>
    </row>
    <row r="8481" customFormat="false" ht="13.5" hidden="false" customHeight="false" outlineLevel="0" collapsed="false">
      <c r="B8481" s="37" t="n">
        <v>23</v>
      </c>
      <c r="C8481" s="37" t="s">
        <v>634</v>
      </c>
      <c r="D8481" s="38" t="n">
        <v>2151</v>
      </c>
      <c r="E8481" s="37" t="s">
        <v>308</v>
      </c>
      <c r="F8481" s="37" t="n">
        <v>2004</v>
      </c>
      <c r="G8481" s="40" t="n">
        <v>1</v>
      </c>
      <c r="H8481" s="40" t="n">
        <v>25</v>
      </c>
      <c r="I8481" s="40" t="s">
        <v>98</v>
      </c>
      <c r="J8481" s="40" t="s">
        <v>98</v>
      </c>
      <c r="K8481" s="40" t="s">
        <v>98</v>
      </c>
      <c r="L8481" s="40" t="s">
        <v>98</v>
      </c>
      <c r="M8481" s="40" t="s">
        <v>98</v>
      </c>
      <c r="N8481" s="40" t="s">
        <v>106</v>
      </c>
    </row>
    <row r="8482" customFormat="false" ht="13.5" hidden="false" customHeight="false" outlineLevel="0" collapsed="false">
      <c r="B8482" s="37" t="n">
        <v>23</v>
      </c>
      <c r="C8482" s="37" t="s">
        <v>634</v>
      </c>
      <c r="D8482" s="38" t="n">
        <v>2161</v>
      </c>
      <c r="E8482" s="37" t="s">
        <v>309</v>
      </c>
      <c r="F8482" s="37" t="n">
        <v>2004</v>
      </c>
      <c r="G8482" s="40" t="n">
        <v>23</v>
      </c>
      <c r="H8482" s="40" t="n">
        <v>275</v>
      </c>
      <c r="I8482" s="40" t="n">
        <v>55577</v>
      </c>
      <c r="J8482" s="40" t="n">
        <v>148282</v>
      </c>
      <c r="K8482" s="40" t="n">
        <v>232160</v>
      </c>
      <c r="L8482" s="40" t="n">
        <v>232519</v>
      </c>
      <c r="M8482" s="40" t="n">
        <v>79660</v>
      </c>
      <c r="N8482" s="40" t="n">
        <v>56</v>
      </c>
    </row>
    <row r="8483" customFormat="false" ht="13.5" hidden="false" customHeight="false" outlineLevel="0" collapsed="false">
      <c r="B8483" s="37" t="n">
        <v>23</v>
      </c>
      <c r="C8483" s="37" t="s">
        <v>634</v>
      </c>
      <c r="D8483" s="38" t="n">
        <v>2171</v>
      </c>
      <c r="E8483" s="37" t="s">
        <v>310</v>
      </c>
      <c r="F8483" s="37" t="n">
        <v>2004</v>
      </c>
      <c r="G8483" s="40" t="n">
        <v>10</v>
      </c>
      <c r="H8483" s="40" t="n">
        <v>85</v>
      </c>
      <c r="I8483" s="40" t="n">
        <v>27351</v>
      </c>
      <c r="J8483" s="40" t="n">
        <v>38816</v>
      </c>
      <c r="K8483" s="40" t="n">
        <v>95107</v>
      </c>
      <c r="L8483" s="40" t="n">
        <v>95107</v>
      </c>
      <c r="M8483" s="40" t="n">
        <v>53611</v>
      </c>
      <c r="N8483" s="40" t="s">
        <v>106</v>
      </c>
    </row>
    <row r="8484" customFormat="false" ht="13.5" hidden="false" customHeight="false" outlineLevel="0" collapsed="false">
      <c r="B8484" s="37" t="n">
        <v>23</v>
      </c>
      <c r="C8484" s="37" t="s">
        <v>634</v>
      </c>
      <c r="D8484" s="38" t="n">
        <v>2172</v>
      </c>
      <c r="E8484" s="37" t="s">
        <v>311</v>
      </c>
      <c r="F8484" s="37" t="n">
        <v>2004</v>
      </c>
      <c r="G8484" s="40" t="n">
        <v>18</v>
      </c>
      <c r="H8484" s="40" t="n">
        <v>129</v>
      </c>
      <c r="I8484" s="40" t="n">
        <v>29590</v>
      </c>
      <c r="J8484" s="40" t="n">
        <v>78412</v>
      </c>
      <c r="K8484" s="40" t="n">
        <v>160067</v>
      </c>
      <c r="L8484" s="40" t="n">
        <v>160067</v>
      </c>
      <c r="M8484" s="40" t="n">
        <v>77767</v>
      </c>
      <c r="N8484" s="40" t="s">
        <v>106</v>
      </c>
    </row>
    <row r="8485" customFormat="false" ht="13.5" hidden="false" customHeight="false" outlineLevel="0" collapsed="false">
      <c r="B8485" s="37" t="n">
        <v>23</v>
      </c>
      <c r="C8485" s="37" t="s">
        <v>634</v>
      </c>
      <c r="D8485" s="38" t="n">
        <v>2199</v>
      </c>
      <c r="E8485" s="37" t="s">
        <v>313</v>
      </c>
      <c r="F8485" s="37" t="n">
        <v>2004</v>
      </c>
      <c r="G8485" s="40" t="n">
        <v>2</v>
      </c>
      <c r="H8485" s="40" t="n">
        <v>35</v>
      </c>
      <c r="I8485" s="40" t="s">
        <v>98</v>
      </c>
      <c r="J8485" s="40" t="s">
        <v>98</v>
      </c>
      <c r="K8485" s="40" t="s">
        <v>98</v>
      </c>
      <c r="L8485" s="40" t="s">
        <v>98</v>
      </c>
      <c r="M8485" s="40" t="s">
        <v>98</v>
      </c>
      <c r="N8485" s="40" t="s">
        <v>106</v>
      </c>
    </row>
    <row r="8486" customFormat="false" ht="13.5" hidden="false" customHeight="false" outlineLevel="0" collapsed="false">
      <c r="B8486" s="37" t="n">
        <v>23</v>
      </c>
      <c r="C8486" s="37" t="s">
        <v>634</v>
      </c>
      <c r="D8486" s="38" t="n">
        <v>2212</v>
      </c>
      <c r="E8486" s="37" t="s">
        <v>315</v>
      </c>
      <c r="F8486" s="37" t="n">
        <v>2004</v>
      </c>
      <c r="G8486" s="40" t="n">
        <v>19</v>
      </c>
      <c r="H8486" s="40" t="n">
        <v>2061</v>
      </c>
      <c r="I8486" s="40" t="n">
        <v>1239803</v>
      </c>
      <c r="J8486" s="40" t="n">
        <v>3330412</v>
      </c>
      <c r="K8486" s="40" t="n">
        <v>11111261</v>
      </c>
      <c r="L8486" s="40" t="n">
        <v>10628564</v>
      </c>
      <c r="M8486" s="40" t="n">
        <v>6377611</v>
      </c>
      <c r="N8486" s="40" t="n">
        <v>465708</v>
      </c>
    </row>
    <row r="8487" customFormat="false" ht="13.5" hidden="false" customHeight="false" outlineLevel="0" collapsed="false">
      <c r="B8487" s="37" t="n">
        <v>23</v>
      </c>
      <c r="C8487" s="37" t="s">
        <v>634</v>
      </c>
      <c r="D8487" s="38" t="n">
        <v>2213</v>
      </c>
      <c r="E8487" s="37" t="s">
        <v>316</v>
      </c>
      <c r="F8487" s="37" t="n">
        <v>2004</v>
      </c>
      <c r="G8487" s="40" t="n">
        <v>2</v>
      </c>
      <c r="H8487" s="40" t="n">
        <v>42</v>
      </c>
      <c r="I8487" s="40" t="s">
        <v>98</v>
      </c>
      <c r="J8487" s="40" t="s">
        <v>98</v>
      </c>
      <c r="K8487" s="40" t="s">
        <v>98</v>
      </c>
      <c r="L8487" s="40" t="s">
        <v>98</v>
      </c>
      <c r="M8487" s="40" t="s">
        <v>98</v>
      </c>
      <c r="N8487" s="40" t="s">
        <v>106</v>
      </c>
    </row>
    <row r="8488" customFormat="false" ht="13.5" hidden="false" customHeight="false" outlineLevel="0" collapsed="false">
      <c r="B8488" s="37" t="n">
        <v>23</v>
      </c>
      <c r="C8488" s="37" t="s">
        <v>634</v>
      </c>
      <c r="D8488" s="38" t="n">
        <v>2214</v>
      </c>
      <c r="E8488" s="37" t="s">
        <v>317</v>
      </c>
      <c r="F8488" s="37" t="n">
        <v>2004</v>
      </c>
      <c r="G8488" s="40" t="n">
        <v>1</v>
      </c>
      <c r="H8488" s="40" t="n">
        <v>562</v>
      </c>
      <c r="I8488" s="40" t="s">
        <v>98</v>
      </c>
      <c r="J8488" s="40" t="s">
        <v>98</v>
      </c>
      <c r="K8488" s="40" t="s">
        <v>98</v>
      </c>
      <c r="L8488" s="40" t="s">
        <v>98</v>
      </c>
      <c r="M8488" s="40" t="s">
        <v>98</v>
      </c>
      <c r="N8488" s="40" t="s">
        <v>98</v>
      </c>
    </row>
    <row r="8489" customFormat="false" ht="13.5" hidden="false" customHeight="false" outlineLevel="0" collapsed="false">
      <c r="B8489" s="37" t="n">
        <v>23</v>
      </c>
      <c r="C8489" s="37" t="s">
        <v>634</v>
      </c>
      <c r="D8489" s="38" t="n">
        <v>2215</v>
      </c>
      <c r="E8489" s="37" t="s">
        <v>318</v>
      </c>
      <c r="F8489" s="37" t="n">
        <v>2004</v>
      </c>
      <c r="G8489" s="40" t="n">
        <v>5</v>
      </c>
      <c r="H8489" s="40" t="n">
        <v>86</v>
      </c>
      <c r="I8489" s="40" t="s">
        <v>98</v>
      </c>
      <c r="J8489" s="40" t="s">
        <v>98</v>
      </c>
      <c r="K8489" s="40" t="s">
        <v>98</v>
      </c>
      <c r="L8489" s="40" t="s">
        <v>98</v>
      </c>
      <c r="M8489" s="40" t="s">
        <v>98</v>
      </c>
      <c r="N8489" s="40" t="s">
        <v>98</v>
      </c>
    </row>
    <row r="8490" customFormat="false" ht="13.5" hidden="false" customHeight="false" outlineLevel="0" collapsed="false">
      <c r="B8490" s="37" t="n">
        <v>23</v>
      </c>
      <c r="C8490" s="37" t="s">
        <v>634</v>
      </c>
      <c r="D8490" s="38" t="n">
        <v>2216</v>
      </c>
      <c r="E8490" s="37" t="s">
        <v>319</v>
      </c>
      <c r="F8490" s="37" t="n">
        <v>2004</v>
      </c>
      <c r="G8490" s="40" t="n">
        <v>8</v>
      </c>
      <c r="H8490" s="40" t="n">
        <v>156</v>
      </c>
      <c r="I8490" s="40" t="n">
        <v>74339</v>
      </c>
      <c r="J8490" s="40" t="n">
        <v>287733</v>
      </c>
      <c r="K8490" s="40" t="n">
        <v>629972</v>
      </c>
      <c r="L8490" s="40" t="n">
        <v>621315</v>
      </c>
      <c r="M8490" s="40" t="n">
        <v>301136</v>
      </c>
      <c r="N8490" s="40" t="n">
        <v>14824</v>
      </c>
    </row>
    <row r="8491" customFormat="false" ht="13.5" hidden="false" customHeight="false" outlineLevel="0" collapsed="false">
      <c r="B8491" s="37" t="n">
        <v>23</v>
      </c>
      <c r="C8491" s="37" t="s">
        <v>634</v>
      </c>
      <c r="D8491" s="38" t="n">
        <v>2217</v>
      </c>
      <c r="E8491" s="37" t="s">
        <v>320</v>
      </c>
      <c r="F8491" s="37" t="n">
        <v>2004</v>
      </c>
      <c r="G8491" s="40" t="n">
        <v>15</v>
      </c>
      <c r="H8491" s="40" t="n">
        <v>500</v>
      </c>
      <c r="I8491" s="40" t="n">
        <v>200703</v>
      </c>
      <c r="J8491" s="40" t="n">
        <v>471112</v>
      </c>
      <c r="K8491" s="40" t="n">
        <v>1028852</v>
      </c>
      <c r="L8491" s="40" t="n">
        <v>1026657</v>
      </c>
      <c r="M8491" s="40" t="n">
        <v>495120</v>
      </c>
      <c r="N8491" s="40" t="n">
        <v>23149</v>
      </c>
    </row>
    <row r="8492" customFormat="false" ht="13.5" hidden="false" customHeight="false" outlineLevel="0" collapsed="false">
      <c r="B8492" s="37" t="n">
        <v>23</v>
      </c>
      <c r="C8492" s="37" t="s">
        <v>634</v>
      </c>
      <c r="D8492" s="38" t="n">
        <v>2219</v>
      </c>
      <c r="E8492" s="37" t="s">
        <v>321</v>
      </c>
      <c r="F8492" s="37" t="n">
        <v>2004</v>
      </c>
      <c r="G8492" s="40" t="n">
        <v>10</v>
      </c>
      <c r="H8492" s="40" t="n">
        <v>410</v>
      </c>
      <c r="I8492" s="40" t="n">
        <v>323414</v>
      </c>
      <c r="J8492" s="40" t="n">
        <v>150437</v>
      </c>
      <c r="K8492" s="40" t="n">
        <v>717081</v>
      </c>
      <c r="L8492" s="40" t="n">
        <v>717081</v>
      </c>
      <c r="M8492" s="40" t="n">
        <v>536569</v>
      </c>
      <c r="N8492" s="40" t="s">
        <v>106</v>
      </c>
    </row>
    <row r="8493" customFormat="false" ht="13.5" hidden="false" customHeight="false" outlineLevel="0" collapsed="false">
      <c r="B8493" s="37" t="n">
        <v>23</v>
      </c>
      <c r="C8493" s="37" t="s">
        <v>634</v>
      </c>
      <c r="D8493" s="38" t="n">
        <v>2221</v>
      </c>
      <c r="E8493" s="37" t="s">
        <v>322</v>
      </c>
      <c r="F8493" s="37" t="n">
        <v>2004</v>
      </c>
      <c r="G8493" s="40" t="n">
        <v>3</v>
      </c>
      <c r="H8493" s="40" t="n">
        <v>22</v>
      </c>
      <c r="I8493" s="40" t="s">
        <v>98</v>
      </c>
      <c r="J8493" s="40" t="s">
        <v>98</v>
      </c>
      <c r="K8493" s="40" t="s">
        <v>98</v>
      </c>
      <c r="L8493" s="40" t="s">
        <v>98</v>
      </c>
      <c r="M8493" s="40" t="s">
        <v>98</v>
      </c>
      <c r="N8493" s="40" t="s">
        <v>106</v>
      </c>
    </row>
    <row r="8494" customFormat="false" ht="13.5" hidden="false" customHeight="false" outlineLevel="0" collapsed="false">
      <c r="B8494" s="37" t="n">
        <v>23</v>
      </c>
      <c r="C8494" s="37" t="s">
        <v>634</v>
      </c>
      <c r="D8494" s="38" t="n">
        <v>2222</v>
      </c>
      <c r="E8494" s="37" t="s">
        <v>323</v>
      </c>
      <c r="F8494" s="37" t="n">
        <v>2004</v>
      </c>
      <c r="G8494" s="40" t="n">
        <v>107</v>
      </c>
      <c r="H8494" s="40" t="n">
        <v>1546</v>
      </c>
      <c r="I8494" s="40" t="n">
        <v>693767</v>
      </c>
      <c r="J8494" s="40" t="n">
        <v>3723442</v>
      </c>
      <c r="K8494" s="40" t="n">
        <v>5921664</v>
      </c>
      <c r="L8494" s="40" t="n">
        <v>5921222</v>
      </c>
      <c r="M8494" s="40" t="n">
        <v>2086193</v>
      </c>
      <c r="N8494" s="40" t="n">
        <v>6941</v>
      </c>
    </row>
    <row r="8495" customFormat="false" ht="13.5" hidden="false" customHeight="false" outlineLevel="0" collapsed="false">
      <c r="B8495" s="37" t="n">
        <v>23</v>
      </c>
      <c r="C8495" s="37" t="s">
        <v>634</v>
      </c>
      <c r="D8495" s="38" t="n">
        <v>2223</v>
      </c>
      <c r="E8495" s="37" t="s">
        <v>324</v>
      </c>
      <c r="F8495" s="37" t="n">
        <v>2004</v>
      </c>
      <c r="G8495" s="40" t="n">
        <v>85</v>
      </c>
      <c r="H8495" s="40" t="n">
        <v>1626</v>
      </c>
      <c r="I8495" s="40" t="n">
        <v>667672</v>
      </c>
      <c r="J8495" s="40" t="n">
        <v>882805</v>
      </c>
      <c r="K8495" s="40" t="n">
        <v>2855347</v>
      </c>
      <c r="L8495" s="40" t="n">
        <v>2841235</v>
      </c>
      <c r="M8495" s="40" t="n">
        <v>1813683</v>
      </c>
      <c r="N8495" s="40" t="n">
        <v>66346</v>
      </c>
    </row>
    <row r="8496" customFormat="false" ht="13.5" hidden="false" customHeight="false" outlineLevel="0" collapsed="false">
      <c r="B8496" s="37" t="n">
        <v>23</v>
      </c>
      <c r="C8496" s="37" t="s">
        <v>634</v>
      </c>
      <c r="D8496" s="38" t="n">
        <v>2229</v>
      </c>
      <c r="E8496" s="37" t="s">
        <v>325</v>
      </c>
      <c r="F8496" s="37" t="n">
        <v>2004</v>
      </c>
      <c r="G8496" s="40" t="n">
        <v>20</v>
      </c>
      <c r="H8496" s="40" t="n">
        <v>2058</v>
      </c>
      <c r="I8496" s="40" t="n">
        <v>1260082</v>
      </c>
      <c r="J8496" s="40" t="n">
        <v>2436400</v>
      </c>
      <c r="K8496" s="40" t="n">
        <v>8916227</v>
      </c>
      <c r="L8496" s="40" t="n">
        <v>8906192</v>
      </c>
      <c r="M8496" s="40" t="n">
        <v>5631670</v>
      </c>
      <c r="N8496" s="40" t="n">
        <v>376793</v>
      </c>
    </row>
    <row r="8497" customFormat="false" ht="13.5" hidden="false" customHeight="false" outlineLevel="0" collapsed="false">
      <c r="B8497" s="37" t="n">
        <v>23</v>
      </c>
      <c r="C8497" s="37" t="s">
        <v>634</v>
      </c>
      <c r="D8497" s="38" t="n">
        <v>2231</v>
      </c>
      <c r="E8497" s="37" t="s">
        <v>326</v>
      </c>
      <c r="F8497" s="37" t="n">
        <v>2004</v>
      </c>
      <c r="G8497" s="40" t="n">
        <v>87</v>
      </c>
      <c r="H8497" s="40" t="n">
        <v>2462</v>
      </c>
      <c r="I8497" s="40" t="n">
        <v>1002170</v>
      </c>
      <c r="J8497" s="40" t="n">
        <v>1867670</v>
      </c>
      <c r="K8497" s="40" t="n">
        <v>5056770</v>
      </c>
      <c r="L8497" s="40" t="n">
        <v>5058211</v>
      </c>
      <c r="M8497" s="40" t="n">
        <v>2831075</v>
      </c>
      <c r="N8497" s="40" t="s">
        <v>98</v>
      </c>
    </row>
    <row r="8498" customFormat="false" ht="13.5" hidden="false" customHeight="false" outlineLevel="0" collapsed="false">
      <c r="B8498" s="37" t="n">
        <v>23</v>
      </c>
      <c r="C8498" s="37" t="s">
        <v>634</v>
      </c>
      <c r="D8498" s="38" t="n">
        <v>2232</v>
      </c>
      <c r="E8498" s="37" t="s">
        <v>327</v>
      </c>
      <c r="F8498" s="37" t="n">
        <v>2004</v>
      </c>
      <c r="G8498" s="40" t="n">
        <v>8</v>
      </c>
      <c r="H8498" s="40" t="n">
        <v>126</v>
      </c>
      <c r="I8498" s="40" t="s">
        <v>98</v>
      </c>
      <c r="J8498" s="40" t="s">
        <v>98</v>
      </c>
      <c r="K8498" s="40" t="s">
        <v>98</v>
      </c>
      <c r="L8498" s="40" t="s">
        <v>98</v>
      </c>
      <c r="M8498" s="40" t="s">
        <v>98</v>
      </c>
      <c r="N8498" s="40" t="s">
        <v>106</v>
      </c>
    </row>
    <row r="8499" customFormat="false" ht="13.5" hidden="false" customHeight="false" outlineLevel="0" collapsed="false">
      <c r="B8499" s="37" t="n">
        <v>23</v>
      </c>
      <c r="C8499" s="37" t="s">
        <v>634</v>
      </c>
      <c r="D8499" s="38" t="n">
        <v>2233</v>
      </c>
      <c r="E8499" s="37" t="s">
        <v>328</v>
      </c>
      <c r="F8499" s="37" t="n">
        <v>2004</v>
      </c>
      <c r="G8499" s="40" t="n">
        <v>2</v>
      </c>
      <c r="H8499" s="40" t="n">
        <v>134</v>
      </c>
      <c r="I8499" s="40" t="s">
        <v>98</v>
      </c>
      <c r="J8499" s="40" t="s">
        <v>98</v>
      </c>
      <c r="K8499" s="40" t="s">
        <v>98</v>
      </c>
      <c r="L8499" s="40" t="s">
        <v>98</v>
      </c>
      <c r="M8499" s="40" t="s">
        <v>98</v>
      </c>
      <c r="N8499" s="40" t="s">
        <v>98</v>
      </c>
    </row>
    <row r="8500" customFormat="false" ht="13.5" hidden="false" customHeight="false" outlineLevel="0" collapsed="false">
      <c r="B8500" s="37" t="n">
        <v>23</v>
      </c>
      <c r="C8500" s="37" t="s">
        <v>634</v>
      </c>
      <c r="D8500" s="38" t="n">
        <v>2239</v>
      </c>
      <c r="E8500" s="37" t="s">
        <v>329</v>
      </c>
      <c r="F8500" s="37" t="n">
        <v>2004</v>
      </c>
      <c r="G8500" s="40" t="n">
        <v>36</v>
      </c>
      <c r="H8500" s="40" t="n">
        <v>262</v>
      </c>
      <c r="I8500" s="40" t="n">
        <v>83420</v>
      </c>
      <c r="J8500" s="40" t="n">
        <v>61717</v>
      </c>
      <c r="K8500" s="40" t="n">
        <v>233085</v>
      </c>
      <c r="L8500" s="40" t="n">
        <v>233085</v>
      </c>
      <c r="M8500" s="40" t="n">
        <v>163209</v>
      </c>
      <c r="N8500" s="40" t="s">
        <v>106</v>
      </c>
    </row>
    <row r="8501" customFormat="false" ht="13.5" hidden="false" customHeight="false" outlineLevel="0" collapsed="false">
      <c r="B8501" s="37" t="n">
        <v>23</v>
      </c>
      <c r="C8501" s="37" t="s">
        <v>634</v>
      </c>
      <c r="D8501" s="38" t="n">
        <v>2241</v>
      </c>
      <c r="E8501" s="37" t="s">
        <v>330</v>
      </c>
      <c r="F8501" s="37" t="n">
        <v>2004</v>
      </c>
      <c r="G8501" s="40" t="n">
        <v>6</v>
      </c>
      <c r="H8501" s="40" t="n">
        <v>632</v>
      </c>
      <c r="I8501" s="40" t="s">
        <v>98</v>
      </c>
      <c r="J8501" s="40" t="s">
        <v>98</v>
      </c>
      <c r="K8501" s="40" t="s">
        <v>98</v>
      </c>
      <c r="L8501" s="40" t="s">
        <v>98</v>
      </c>
      <c r="M8501" s="40" t="s">
        <v>98</v>
      </c>
      <c r="N8501" s="40" t="n">
        <v>80749</v>
      </c>
    </row>
    <row r="8502" customFormat="false" ht="13.5" hidden="false" customHeight="false" outlineLevel="0" collapsed="false">
      <c r="B8502" s="37" t="n">
        <v>23</v>
      </c>
      <c r="C8502" s="37" t="s">
        <v>634</v>
      </c>
      <c r="D8502" s="38" t="n">
        <v>2242</v>
      </c>
      <c r="E8502" s="37" t="s">
        <v>331</v>
      </c>
      <c r="F8502" s="37" t="n">
        <v>2004</v>
      </c>
      <c r="G8502" s="40" t="n">
        <v>139</v>
      </c>
      <c r="H8502" s="40" t="n">
        <v>1425</v>
      </c>
      <c r="I8502" s="40" t="n">
        <v>448096</v>
      </c>
      <c r="J8502" s="40" t="n">
        <v>330343</v>
      </c>
      <c r="K8502" s="40" t="n">
        <v>1607963</v>
      </c>
      <c r="L8502" s="40" t="n">
        <v>1598364</v>
      </c>
      <c r="M8502" s="40" t="n">
        <v>1196951</v>
      </c>
      <c r="N8502" s="40" t="n">
        <v>166704</v>
      </c>
    </row>
    <row r="8503" customFormat="false" ht="13.5" hidden="false" customHeight="false" outlineLevel="0" collapsed="false">
      <c r="B8503" s="37" t="n">
        <v>23</v>
      </c>
      <c r="C8503" s="37" t="s">
        <v>634</v>
      </c>
      <c r="D8503" s="38" t="n">
        <v>2243</v>
      </c>
      <c r="E8503" s="37" t="s">
        <v>332</v>
      </c>
      <c r="F8503" s="37" t="n">
        <v>2004</v>
      </c>
      <c r="G8503" s="40" t="n">
        <v>48</v>
      </c>
      <c r="H8503" s="40" t="n">
        <v>396</v>
      </c>
      <c r="I8503" s="40" t="n">
        <v>92317</v>
      </c>
      <c r="J8503" s="40" t="n">
        <v>104278</v>
      </c>
      <c r="K8503" s="40" t="n">
        <v>324473</v>
      </c>
      <c r="L8503" s="40" t="n">
        <v>325918</v>
      </c>
      <c r="M8503" s="40" t="n">
        <v>209886</v>
      </c>
      <c r="N8503" s="40" t="s">
        <v>106</v>
      </c>
    </row>
    <row r="8504" customFormat="false" ht="13.5" hidden="false" customHeight="false" outlineLevel="0" collapsed="false">
      <c r="B8504" s="37" t="n">
        <v>23</v>
      </c>
      <c r="C8504" s="37" t="s">
        <v>634</v>
      </c>
      <c r="D8504" s="38" t="n">
        <v>2244</v>
      </c>
      <c r="E8504" s="37" t="s">
        <v>333</v>
      </c>
      <c r="F8504" s="37" t="n">
        <v>2004</v>
      </c>
      <c r="G8504" s="40" t="n">
        <v>70</v>
      </c>
      <c r="H8504" s="40" t="n">
        <v>2617</v>
      </c>
      <c r="I8504" s="40" t="n">
        <v>1305152</v>
      </c>
      <c r="J8504" s="40" t="n">
        <v>2737503</v>
      </c>
      <c r="K8504" s="40" t="n">
        <v>6261990</v>
      </c>
      <c r="L8504" s="40" t="n">
        <v>6385829</v>
      </c>
      <c r="M8504" s="40" t="n">
        <v>3107149</v>
      </c>
      <c r="N8504" s="40" t="n">
        <v>408935</v>
      </c>
    </row>
    <row r="8505" customFormat="false" ht="13.5" hidden="false" customHeight="false" outlineLevel="0" collapsed="false">
      <c r="B8505" s="37" t="n">
        <v>23</v>
      </c>
      <c r="C8505" s="37" t="s">
        <v>634</v>
      </c>
      <c r="D8505" s="38" t="n">
        <v>2245</v>
      </c>
      <c r="E8505" s="37" t="s">
        <v>334</v>
      </c>
      <c r="F8505" s="37" t="n">
        <v>2004</v>
      </c>
      <c r="G8505" s="40" t="n">
        <v>24</v>
      </c>
      <c r="H8505" s="40" t="n">
        <v>2708</v>
      </c>
      <c r="I8505" s="40" t="n">
        <v>1811911</v>
      </c>
      <c r="J8505" s="40" t="n">
        <v>1470219</v>
      </c>
      <c r="K8505" s="40" t="n">
        <v>4784894</v>
      </c>
      <c r="L8505" s="40" t="n">
        <v>4768161</v>
      </c>
      <c r="M8505" s="40" t="n">
        <v>2766656</v>
      </c>
      <c r="N8505" s="40" t="n">
        <v>474659</v>
      </c>
    </row>
    <row r="8506" customFormat="false" ht="13.5" hidden="false" customHeight="false" outlineLevel="0" collapsed="false">
      <c r="B8506" s="37" t="n">
        <v>23</v>
      </c>
      <c r="C8506" s="37" t="s">
        <v>634</v>
      </c>
      <c r="D8506" s="38" t="n">
        <v>2246</v>
      </c>
      <c r="E8506" s="37" t="s">
        <v>335</v>
      </c>
      <c r="F8506" s="37" t="n">
        <v>2004</v>
      </c>
      <c r="G8506" s="40" t="n">
        <v>55</v>
      </c>
      <c r="H8506" s="40" t="n">
        <v>1365</v>
      </c>
      <c r="I8506" s="40" t="n">
        <v>505262</v>
      </c>
      <c r="J8506" s="40" t="n">
        <v>916382</v>
      </c>
      <c r="K8506" s="40" t="n">
        <v>2510691</v>
      </c>
      <c r="L8506" s="40" t="n">
        <v>2523155</v>
      </c>
      <c r="M8506" s="40" t="n">
        <v>1430162</v>
      </c>
      <c r="N8506" s="40" t="n">
        <v>75035</v>
      </c>
    </row>
    <row r="8507" customFormat="false" ht="13.5" hidden="false" customHeight="false" outlineLevel="0" collapsed="false">
      <c r="B8507" s="37" t="n">
        <v>23</v>
      </c>
      <c r="C8507" s="37" t="s">
        <v>634</v>
      </c>
      <c r="D8507" s="38" t="n">
        <v>2247</v>
      </c>
      <c r="E8507" s="37" t="s">
        <v>336</v>
      </c>
      <c r="F8507" s="37" t="n">
        <v>2004</v>
      </c>
      <c r="G8507" s="40" t="n">
        <v>8</v>
      </c>
      <c r="H8507" s="40" t="n">
        <v>64</v>
      </c>
      <c r="I8507" s="40" t="n">
        <v>7655</v>
      </c>
      <c r="J8507" s="40" t="n">
        <v>6432</v>
      </c>
      <c r="K8507" s="40" t="n">
        <v>15804</v>
      </c>
      <c r="L8507" s="40" t="n">
        <v>15804</v>
      </c>
      <c r="M8507" s="40" t="n">
        <v>8925</v>
      </c>
      <c r="N8507" s="40" t="s">
        <v>106</v>
      </c>
    </row>
    <row r="8508" customFormat="false" ht="13.5" hidden="false" customHeight="false" outlineLevel="0" collapsed="false">
      <c r="B8508" s="37" t="n">
        <v>23</v>
      </c>
      <c r="C8508" s="37" t="s">
        <v>634</v>
      </c>
      <c r="D8508" s="38" t="n">
        <v>2248</v>
      </c>
      <c r="E8508" s="37" t="s">
        <v>337</v>
      </c>
      <c r="F8508" s="37" t="n">
        <v>2004</v>
      </c>
      <c r="G8508" s="40" t="n">
        <v>31</v>
      </c>
      <c r="H8508" s="40" t="n">
        <v>376</v>
      </c>
      <c r="I8508" s="40" t="s">
        <v>98</v>
      </c>
      <c r="J8508" s="40" t="s">
        <v>98</v>
      </c>
      <c r="K8508" s="40" t="s">
        <v>98</v>
      </c>
      <c r="L8508" s="40" t="s">
        <v>98</v>
      </c>
      <c r="M8508" s="40" t="s">
        <v>98</v>
      </c>
      <c r="N8508" s="40" t="n">
        <v>5658</v>
      </c>
    </row>
    <row r="8509" customFormat="false" ht="13.5" hidden="false" customHeight="false" outlineLevel="0" collapsed="false">
      <c r="B8509" s="37" t="n">
        <v>23</v>
      </c>
      <c r="C8509" s="37" t="s">
        <v>634</v>
      </c>
      <c r="D8509" s="38" t="n">
        <v>2249</v>
      </c>
      <c r="E8509" s="37" t="s">
        <v>338</v>
      </c>
      <c r="F8509" s="37" t="n">
        <v>2004</v>
      </c>
      <c r="G8509" s="40" t="n">
        <v>54</v>
      </c>
      <c r="H8509" s="40" t="n">
        <v>522</v>
      </c>
      <c r="I8509" s="40" t="n">
        <v>132427</v>
      </c>
      <c r="J8509" s="40" t="n">
        <v>131431</v>
      </c>
      <c r="K8509" s="40" t="n">
        <v>408132</v>
      </c>
      <c r="L8509" s="40" t="n">
        <v>408114</v>
      </c>
      <c r="M8509" s="40" t="n">
        <v>261598</v>
      </c>
      <c r="N8509" s="40" t="n">
        <v>3520</v>
      </c>
    </row>
    <row r="8510" customFormat="false" ht="13.5" hidden="false" customHeight="false" outlineLevel="0" collapsed="false">
      <c r="B8510" s="37" t="n">
        <v>23</v>
      </c>
      <c r="C8510" s="37" t="s">
        <v>634</v>
      </c>
      <c r="D8510" s="38" t="n">
        <v>2251</v>
      </c>
      <c r="E8510" s="37" t="s">
        <v>339</v>
      </c>
      <c r="F8510" s="37" t="n">
        <v>2004</v>
      </c>
      <c r="G8510" s="40" t="n">
        <v>4</v>
      </c>
      <c r="H8510" s="40" t="n">
        <v>188</v>
      </c>
      <c r="I8510" s="40" t="n">
        <v>86590</v>
      </c>
      <c r="J8510" s="40" t="n">
        <v>203907</v>
      </c>
      <c r="K8510" s="40" t="n">
        <v>379264</v>
      </c>
      <c r="L8510" s="40" t="n">
        <v>377042</v>
      </c>
      <c r="M8510" s="40" t="n">
        <v>157002</v>
      </c>
      <c r="N8510" s="40" t="n">
        <v>6196</v>
      </c>
    </row>
    <row r="8511" customFormat="false" ht="13.5" hidden="false" customHeight="false" outlineLevel="0" collapsed="false">
      <c r="B8511" s="37" t="n">
        <v>23</v>
      </c>
      <c r="C8511" s="37" t="s">
        <v>634</v>
      </c>
      <c r="D8511" s="38" t="n">
        <v>2252</v>
      </c>
      <c r="E8511" s="37" t="s">
        <v>340</v>
      </c>
      <c r="F8511" s="37" t="n">
        <v>2004</v>
      </c>
      <c r="G8511" s="40" t="n">
        <v>12</v>
      </c>
      <c r="H8511" s="40" t="n">
        <v>170</v>
      </c>
      <c r="I8511" s="40" t="n">
        <v>66578</v>
      </c>
      <c r="J8511" s="40" t="n">
        <v>250011</v>
      </c>
      <c r="K8511" s="40" t="n">
        <v>466047</v>
      </c>
      <c r="L8511" s="40" t="n">
        <v>465927</v>
      </c>
      <c r="M8511" s="40" t="n">
        <v>205947</v>
      </c>
      <c r="N8511" s="40" t="n">
        <v>2272</v>
      </c>
    </row>
    <row r="8512" customFormat="false" ht="13.5" hidden="false" customHeight="false" outlineLevel="0" collapsed="false">
      <c r="B8512" s="37" t="n">
        <v>23</v>
      </c>
      <c r="C8512" s="37" t="s">
        <v>634</v>
      </c>
      <c r="D8512" s="38" t="n">
        <v>2259</v>
      </c>
      <c r="E8512" s="37" t="s">
        <v>341</v>
      </c>
      <c r="F8512" s="37" t="n">
        <v>2004</v>
      </c>
      <c r="G8512" s="40" t="n">
        <v>17</v>
      </c>
      <c r="H8512" s="40" t="n">
        <v>438</v>
      </c>
      <c r="I8512" s="40" t="n">
        <v>192973</v>
      </c>
      <c r="J8512" s="40" t="n">
        <v>328140</v>
      </c>
      <c r="K8512" s="40" t="n">
        <v>701082</v>
      </c>
      <c r="L8512" s="40" t="n">
        <v>697777</v>
      </c>
      <c r="M8512" s="40" t="n">
        <v>327015</v>
      </c>
      <c r="N8512" s="40" t="n">
        <v>15394</v>
      </c>
    </row>
    <row r="8513" customFormat="false" ht="13.5" hidden="false" customHeight="false" outlineLevel="0" collapsed="false">
      <c r="B8513" s="37" t="n">
        <v>23</v>
      </c>
      <c r="C8513" s="37" t="s">
        <v>634</v>
      </c>
      <c r="D8513" s="38" t="n">
        <v>2261</v>
      </c>
      <c r="E8513" s="37" t="s">
        <v>342</v>
      </c>
      <c r="F8513" s="37" t="n">
        <v>2004</v>
      </c>
      <c r="G8513" s="40" t="n">
        <v>1</v>
      </c>
      <c r="H8513" s="40" t="n">
        <v>5</v>
      </c>
      <c r="I8513" s="40" t="s">
        <v>98</v>
      </c>
      <c r="J8513" s="40" t="s">
        <v>98</v>
      </c>
      <c r="K8513" s="40" t="s">
        <v>98</v>
      </c>
      <c r="L8513" s="40" t="s">
        <v>98</v>
      </c>
      <c r="M8513" s="40" t="s">
        <v>98</v>
      </c>
      <c r="N8513" s="40" t="s">
        <v>106</v>
      </c>
    </row>
    <row r="8514" customFormat="false" ht="13.5" hidden="false" customHeight="false" outlineLevel="0" collapsed="false">
      <c r="B8514" s="37" t="n">
        <v>23</v>
      </c>
      <c r="C8514" s="37" t="s">
        <v>634</v>
      </c>
      <c r="D8514" s="38" t="n">
        <v>2262</v>
      </c>
      <c r="E8514" s="37" t="s">
        <v>343</v>
      </c>
      <c r="F8514" s="37" t="n">
        <v>2004</v>
      </c>
      <c r="G8514" s="40" t="n">
        <v>2</v>
      </c>
      <c r="H8514" s="40" t="n">
        <v>604</v>
      </c>
      <c r="I8514" s="40" t="s">
        <v>98</v>
      </c>
      <c r="J8514" s="40" t="s">
        <v>98</v>
      </c>
      <c r="K8514" s="40" t="s">
        <v>98</v>
      </c>
      <c r="L8514" s="40" t="s">
        <v>98</v>
      </c>
      <c r="M8514" s="40" t="s">
        <v>98</v>
      </c>
      <c r="N8514" s="40" t="s">
        <v>98</v>
      </c>
    </row>
    <row r="8515" customFormat="false" ht="13.5" hidden="false" customHeight="false" outlineLevel="0" collapsed="false">
      <c r="B8515" s="37" t="n">
        <v>23</v>
      </c>
      <c r="C8515" s="37" t="s">
        <v>634</v>
      </c>
      <c r="D8515" s="38" t="n">
        <v>2269</v>
      </c>
      <c r="E8515" s="37" t="s">
        <v>344</v>
      </c>
      <c r="F8515" s="37" t="n">
        <v>2004</v>
      </c>
      <c r="G8515" s="40" t="n">
        <v>14</v>
      </c>
      <c r="H8515" s="40" t="n">
        <v>281</v>
      </c>
      <c r="I8515" s="40" t="n">
        <v>108809</v>
      </c>
      <c r="J8515" s="40" t="n">
        <v>242363</v>
      </c>
      <c r="K8515" s="40" t="n">
        <v>697755</v>
      </c>
      <c r="L8515" s="40" t="n">
        <v>691928</v>
      </c>
      <c r="M8515" s="40" t="n">
        <v>423307</v>
      </c>
      <c r="N8515" s="40" t="n">
        <v>15509</v>
      </c>
    </row>
    <row r="8516" customFormat="false" ht="13.5" hidden="false" customHeight="false" outlineLevel="0" collapsed="false">
      <c r="B8516" s="37" t="n">
        <v>23</v>
      </c>
      <c r="C8516" s="37" t="s">
        <v>634</v>
      </c>
      <c r="D8516" s="38" t="n">
        <v>2271</v>
      </c>
      <c r="E8516" s="37" t="s">
        <v>345</v>
      </c>
      <c r="F8516" s="37" t="n">
        <v>2004</v>
      </c>
      <c r="G8516" s="40" t="n">
        <v>6</v>
      </c>
      <c r="H8516" s="40" t="n">
        <v>273</v>
      </c>
      <c r="I8516" s="40" t="n">
        <v>180711</v>
      </c>
      <c r="J8516" s="40" t="n">
        <v>277651</v>
      </c>
      <c r="K8516" s="40" t="n">
        <v>628738</v>
      </c>
      <c r="L8516" s="40" t="n">
        <v>639927</v>
      </c>
      <c r="M8516" s="40" t="n">
        <v>313251</v>
      </c>
      <c r="N8516" s="40" t="n">
        <v>17331</v>
      </c>
    </row>
    <row r="8517" customFormat="false" ht="13.5" hidden="false" customHeight="false" outlineLevel="0" collapsed="false">
      <c r="B8517" s="37" t="n">
        <v>23</v>
      </c>
      <c r="C8517" s="37" t="s">
        <v>634</v>
      </c>
      <c r="D8517" s="38" t="n">
        <v>2272</v>
      </c>
      <c r="E8517" s="37" t="s">
        <v>346</v>
      </c>
      <c r="F8517" s="37" t="n">
        <v>2004</v>
      </c>
      <c r="G8517" s="40" t="n">
        <v>18</v>
      </c>
      <c r="H8517" s="40" t="n">
        <v>836</v>
      </c>
      <c r="I8517" s="40" t="n">
        <v>366878</v>
      </c>
      <c r="J8517" s="40" t="n">
        <v>677464</v>
      </c>
      <c r="K8517" s="40" t="n">
        <v>1476444</v>
      </c>
      <c r="L8517" s="40" t="n">
        <v>1473935</v>
      </c>
      <c r="M8517" s="40" t="n">
        <v>704728</v>
      </c>
      <c r="N8517" s="40" t="n">
        <v>74678</v>
      </c>
    </row>
    <row r="8518" customFormat="false" ht="13.5" hidden="false" customHeight="false" outlineLevel="0" collapsed="false">
      <c r="B8518" s="37" t="n">
        <v>23</v>
      </c>
      <c r="C8518" s="37" t="s">
        <v>634</v>
      </c>
      <c r="D8518" s="38" t="n">
        <v>2273</v>
      </c>
      <c r="E8518" s="37" t="s">
        <v>347</v>
      </c>
      <c r="F8518" s="37" t="n">
        <v>2004</v>
      </c>
      <c r="G8518" s="40" t="n">
        <v>2</v>
      </c>
      <c r="H8518" s="40" t="n">
        <v>196</v>
      </c>
      <c r="I8518" s="40" t="s">
        <v>98</v>
      </c>
      <c r="J8518" s="40" t="s">
        <v>98</v>
      </c>
      <c r="K8518" s="40" t="s">
        <v>98</v>
      </c>
      <c r="L8518" s="40" t="s">
        <v>98</v>
      </c>
      <c r="M8518" s="40" t="s">
        <v>98</v>
      </c>
      <c r="N8518" s="40" t="s">
        <v>98</v>
      </c>
    </row>
    <row r="8519" customFormat="false" ht="13.5" hidden="false" customHeight="false" outlineLevel="0" collapsed="false">
      <c r="B8519" s="37" t="n">
        <v>23</v>
      </c>
      <c r="C8519" s="37" t="s">
        <v>634</v>
      </c>
      <c r="D8519" s="38" t="n">
        <v>2279</v>
      </c>
      <c r="E8519" s="37" t="s">
        <v>348</v>
      </c>
      <c r="F8519" s="37" t="n">
        <v>2004</v>
      </c>
      <c r="G8519" s="40" t="n">
        <v>11</v>
      </c>
      <c r="H8519" s="40" t="n">
        <v>218</v>
      </c>
      <c r="I8519" s="40" t="n">
        <v>93713</v>
      </c>
      <c r="J8519" s="40" t="n">
        <v>142559</v>
      </c>
      <c r="K8519" s="40" t="n">
        <v>327872</v>
      </c>
      <c r="L8519" s="40" t="n">
        <v>326277</v>
      </c>
      <c r="M8519" s="40" t="n">
        <v>170869</v>
      </c>
      <c r="N8519" s="40" t="n">
        <v>15230</v>
      </c>
    </row>
    <row r="8520" customFormat="false" ht="13.5" hidden="false" customHeight="false" outlineLevel="0" collapsed="false">
      <c r="B8520" s="37" t="n">
        <v>23</v>
      </c>
      <c r="C8520" s="37" t="s">
        <v>634</v>
      </c>
      <c r="D8520" s="38" t="n">
        <v>2281</v>
      </c>
      <c r="E8520" s="37" t="s">
        <v>349</v>
      </c>
      <c r="F8520" s="37" t="n">
        <v>2004</v>
      </c>
      <c r="G8520" s="40" t="n">
        <v>16</v>
      </c>
      <c r="H8520" s="40" t="n">
        <v>239</v>
      </c>
      <c r="I8520" s="40" t="n">
        <v>110008</v>
      </c>
      <c r="J8520" s="40" t="n">
        <v>207524</v>
      </c>
      <c r="K8520" s="40" t="n">
        <v>671495</v>
      </c>
      <c r="L8520" s="40" t="n">
        <v>671642</v>
      </c>
      <c r="M8520" s="40" t="n">
        <v>423170</v>
      </c>
      <c r="N8520" s="40" t="n">
        <v>17836</v>
      </c>
    </row>
    <row r="8521" customFormat="false" ht="13.5" hidden="false" customHeight="false" outlineLevel="0" collapsed="false">
      <c r="B8521" s="37" t="n">
        <v>23</v>
      </c>
      <c r="C8521" s="37" t="s">
        <v>634</v>
      </c>
      <c r="D8521" s="38" t="n">
        <v>2282</v>
      </c>
      <c r="E8521" s="37" t="s">
        <v>350</v>
      </c>
      <c r="F8521" s="37" t="n">
        <v>2004</v>
      </c>
      <c r="G8521" s="40" t="n">
        <v>3</v>
      </c>
      <c r="H8521" s="40" t="n">
        <v>194</v>
      </c>
      <c r="I8521" s="40" t="n">
        <v>96181</v>
      </c>
      <c r="J8521" s="40" t="n">
        <v>60735</v>
      </c>
      <c r="K8521" s="40" t="n">
        <v>157554</v>
      </c>
      <c r="L8521" s="40" t="n">
        <v>157303</v>
      </c>
      <c r="M8521" s="40" t="n">
        <v>69179</v>
      </c>
      <c r="N8521" s="40" t="s">
        <v>98</v>
      </c>
    </row>
    <row r="8522" customFormat="false" ht="13.5" hidden="false" customHeight="false" outlineLevel="0" collapsed="false">
      <c r="B8522" s="37" t="n">
        <v>23</v>
      </c>
      <c r="C8522" s="37" t="s">
        <v>634</v>
      </c>
      <c r="D8522" s="38" t="n">
        <v>2283</v>
      </c>
      <c r="E8522" s="37" t="s">
        <v>351</v>
      </c>
      <c r="F8522" s="37" t="n">
        <v>2004</v>
      </c>
      <c r="G8522" s="40" t="n">
        <v>61</v>
      </c>
      <c r="H8522" s="40" t="n">
        <v>420</v>
      </c>
      <c r="I8522" s="40" t="n">
        <v>150815</v>
      </c>
      <c r="J8522" s="40" t="n">
        <v>110094</v>
      </c>
      <c r="K8522" s="40" t="n">
        <v>428316</v>
      </c>
      <c r="L8522" s="40" t="n">
        <v>428316</v>
      </c>
      <c r="M8522" s="40" t="n">
        <v>303070</v>
      </c>
      <c r="N8522" s="40" t="s">
        <v>106</v>
      </c>
    </row>
    <row r="8523" customFormat="false" ht="13.5" hidden="false" customHeight="false" outlineLevel="0" collapsed="false">
      <c r="B8523" s="37" t="n">
        <v>23</v>
      </c>
      <c r="C8523" s="37" t="s">
        <v>634</v>
      </c>
      <c r="D8523" s="38" t="n">
        <v>2284</v>
      </c>
      <c r="E8523" s="37" t="s">
        <v>352</v>
      </c>
      <c r="F8523" s="37" t="n">
        <v>2004</v>
      </c>
      <c r="G8523" s="40" t="n">
        <v>6</v>
      </c>
      <c r="H8523" s="40" t="n">
        <v>57</v>
      </c>
      <c r="I8523" s="40" t="n">
        <v>20556</v>
      </c>
      <c r="J8523" s="40" t="n">
        <v>21556</v>
      </c>
      <c r="K8523" s="40" t="n">
        <v>74249</v>
      </c>
      <c r="L8523" s="40" t="n">
        <v>74249</v>
      </c>
      <c r="M8523" s="40" t="n">
        <v>50183</v>
      </c>
      <c r="N8523" s="40" t="s">
        <v>106</v>
      </c>
    </row>
    <row r="8524" customFormat="false" ht="13.5" hidden="false" customHeight="false" outlineLevel="0" collapsed="false">
      <c r="B8524" s="37" t="n">
        <v>23</v>
      </c>
      <c r="C8524" s="37" t="s">
        <v>634</v>
      </c>
      <c r="D8524" s="38" t="n">
        <v>2285</v>
      </c>
      <c r="E8524" s="37" t="s">
        <v>353</v>
      </c>
      <c r="F8524" s="37" t="n">
        <v>2004</v>
      </c>
      <c r="G8524" s="40" t="n">
        <v>27</v>
      </c>
      <c r="H8524" s="40" t="n">
        <v>361</v>
      </c>
      <c r="I8524" s="40" t="n">
        <v>170736</v>
      </c>
      <c r="J8524" s="40" t="n">
        <v>386744</v>
      </c>
      <c r="K8524" s="40" t="n">
        <v>937737</v>
      </c>
      <c r="L8524" s="40" t="n">
        <v>941010</v>
      </c>
      <c r="M8524" s="40" t="n">
        <v>514752</v>
      </c>
      <c r="N8524" s="40" t="n">
        <v>20029</v>
      </c>
    </row>
    <row r="8525" customFormat="false" ht="13.5" hidden="false" customHeight="false" outlineLevel="0" collapsed="false">
      <c r="B8525" s="37" t="n">
        <v>23</v>
      </c>
      <c r="C8525" s="37" t="s">
        <v>634</v>
      </c>
      <c r="D8525" s="38" t="n">
        <v>2291</v>
      </c>
      <c r="E8525" s="37" t="s">
        <v>354</v>
      </c>
      <c r="F8525" s="37" t="n">
        <v>2004</v>
      </c>
      <c r="G8525" s="40" t="n">
        <v>6</v>
      </c>
      <c r="H8525" s="40" t="n">
        <v>337</v>
      </c>
      <c r="I8525" s="40" t="s">
        <v>98</v>
      </c>
      <c r="J8525" s="40" t="s">
        <v>98</v>
      </c>
      <c r="K8525" s="40" t="s">
        <v>98</v>
      </c>
      <c r="L8525" s="40" t="s">
        <v>98</v>
      </c>
      <c r="M8525" s="40" t="s">
        <v>98</v>
      </c>
      <c r="N8525" s="40" t="n">
        <v>55150</v>
      </c>
    </row>
    <row r="8526" customFormat="false" ht="13.5" hidden="false" customHeight="false" outlineLevel="0" collapsed="false">
      <c r="B8526" s="37" t="n">
        <v>23</v>
      </c>
      <c r="C8526" s="37" t="s">
        <v>634</v>
      </c>
      <c r="D8526" s="38" t="n">
        <v>2292</v>
      </c>
      <c r="E8526" s="37" t="s">
        <v>355</v>
      </c>
      <c r="F8526" s="37" t="n">
        <v>2004</v>
      </c>
      <c r="G8526" s="40" t="n">
        <v>6</v>
      </c>
      <c r="H8526" s="40" t="n">
        <v>36</v>
      </c>
      <c r="I8526" s="40" t="s">
        <v>98</v>
      </c>
      <c r="J8526" s="40" t="s">
        <v>98</v>
      </c>
      <c r="K8526" s="40" t="s">
        <v>98</v>
      </c>
      <c r="L8526" s="40" t="s">
        <v>98</v>
      </c>
      <c r="M8526" s="40" t="s">
        <v>98</v>
      </c>
      <c r="N8526" s="40" t="s">
        <v>106</v>
      </c>
    </row>
    <row r="8527" customFormat="false" ht="13.5" hidden="false" customHeight="false" outlineLevel="0" collapsed="false">
      <c r="B8527" s="37" t="n">
        <v>23</v>
      </c>
      <c r="C8527" s="37" t="s">
        <v>634</v>
      </c>
      <c r="D8527" s="38" t="n">
        <v>2295</v>
      </c>
      <c r="E8527" s="37" t="s">
        <v>358</v>
      </c>
      <c r="F8527" s="37" t="n">
        <v>2004</v>
      </c>
      <c r="G8527" s="40" t="n">
        <v>2</v>
      </c>
      <c r="H8527" s="40" t="n">
        <v>33</v>
      </c>
      <c r="I8527" s="40" t="s">
        <v>98</v>
      </c>
      <c r="J8527" s="40" t="s">
        <v>98</v>
      </c>
      <c r="K8527" s="40" t="s">
        <v>98</v>
      </c>
      <c r="L8527" s="40" t="s">
        <v>98</v>
      </c>
      <c r="M8527" s="40" t="s">
        <v>98</v>
      </c>
      <c r="N8527" s="40" t="s">
        <v>106</v>
      </c>
    </row>
    <row r="8528" customFormat="false" ht="13.5" hidden="false" customHeight="false" outlineLevel="0" collapsed="false">
      <c r="B8528" s="37" t="n">
        <v>23</v>
      </c>
      <c r="C8528" s="37" t="s">
        <v>634</v>
      </c>
      <c r="D8528" s="38" t="n">
        <v>2296</v>
      </c>
      <c r="E8528" s="37" t="s">
        <v>359</v>
      </c>
      <c r="F8528" s="37" t="n">
        <v>2004</v>
      </c>
      <c r="G8528" s="40" t="n">
        <v>24</v>
      </c>
      <c r="H8528" s="40" t="n">
        <v>254</v>
      </c>
      <c r="I8528" s="40" t="n">
        <v>107076</v>
      </c>
      <c r="J8528" s="40" t="n">
        <v>917098</v>
      </c>
      <c r="K8528" s="40" t="n">
        <v>1395478</v>
      </c>
      <c r="L8528" s="40" t="n">
        <v>1407979</v>
      </c>
      <c r="M8528" s="40" t="n">
        <v>436622</v>
      </c>
      <c r="N8528" s="40" t="n">
        <v>37269</v>
      </c>
    </row>
    <row r="8529" customFormat="false" ht="13.5" hidden="false" customHeight="false" outlineLevel="0" collapsed="false">
      <c r="B8529" s="37" t="n">
        <v>23</v>
      </c>
      <c r="C8529" s="37" t="s">
        <v>634</v>
      </c>
      <c r="D8529" s="38" t="n">
        <v>2297</v>
      </c>
      <c r="E8529" s="37" t="s">
        <v>360</v>
      </c>
      <c r="F8529" s="37" t="n">
        <v>2004</v>
      </c>
      <c r="G8529" s="40" t="n">
        <v>3</v>
      </c>
      <c r="H8529" s="40" t="n">
        <v>52</v>
      </c>
      <c r="I8529" s="40" t="n">
        <v>28963</v>
      </c>
      <c r="J8529" s="40" t="n">
        <v>125675</v>
      </c>
      <c r="K8529" s="40" t="n">
        <v>338304</v>
      </c>
      <c r="L8529" s="40" t="n">
        <v>338392</v>
      </c>
      <c r="M8529" s="40" t="n">
        <v>191765</v>
      </c>
      <c r="N8529" s="40" t="n">
        <v>1994</v>
      </c>
    </row>
    <row r="8530" customFormat="false" ht="13.5" hidden="false" customHeight="false" outlineLevel="0" collapsed="false">
      <c r="B8530" s="37" t="n">
        <v>23</v>
      </c>
      <c r="C8530" s="37" t="s">
        <v>634</v>
      </c>
      <c r="D8530" s="38" t="n">
        <v>2298</v>
      </c>
      <c r="E8530" s="37" t="s">
        <v>361</v>
      </c>
      <c r="F8530" s="37" t="n">
        <v>2004</v>
      </c>
      <c r="G8530" s="40" t="n">
        <v>53</v>
      </c>
      <c r="H8530" s="40" t="n">
        <v>754</v>
      </c>
      <c r="I8530" s="40" t="n">
        <v>253551</v>
      </c>
      <c r="J8530" s="40" t="n">
        <v>338401</v>
      </c>
      <c r="K8530" s="40" t="n">
        <v>731188</v>
      </c>
      <c r="L8530" s="40" t="n">
        <v>734518</v>
      </c>
      <c r="M8530" s="40" t="n">
        <v>367908</v>
      </c>
      <c r="N8530" s="40" t="n">
        <v>69592</v>
      </c>
    </row>
    <row r="8531" customFormat="false" ht="13.5" hidden="false" customHeight="false" outlineLevel="0" collapsed="false">
      <c r="B8531" s="37" t="n">
        <v>23</v>
      </c>
      <c r="C8531" s="37" t="s">
        <v>634</v>
      </c>
      <c r="D8531" s="38" t="n">
        <v>2299</v>
      </c>
      <c r="E8531" s="37" t="s">
        <v>362</v>
      </c>
      <c r="F8531" s="37" t="n">
        <v>2004</v>
      </c>
      <c r="G8531" s="40" t="n">
        <v>57</v>
      </c>
      <c r="H8531" s="40" t="n">
        <v>1275</v>
      </c>
      <c r="I8531" s="40" t="n">
        <v>599816</v>
      </c>
      <c r="J8531" s="40" t="n">
        <v>2017412</v>
      </c>
      <c r="K8531" s="40" t="n">
        <v>3814797</v>
      </c>
      <c r="L8531" s="40" t="n">
        <v>3819277</v>
      </c>
      <c r="M8531" s="40" t="n">
        <v>1653741</v>
      </c>
      <c r="N8531" s="40" t="n">
        <v>82421</v>
      </c>
    </row>
    <row r="8532" customFormat="false" ht="13.5" hidden="false" customHeight="false" outlineLevel="0" collapsed="false">
      <c r="B8532" s="37" t="n">
        <v>23</v>
      </c>
      <c r="C8532" s="37" t="s">
        <v>634</v>
      </c>
      <c r="D8532" s="38" t="n">
        <v>2311</v>
      </c>
      <c r="E8532" s="37" t="s">
        <v>363</v>
      </c>
      <c r="F8532" s="37" t="n">
        <v>2004</v>
      </c>
      <c r="G8532" s="40" t="n">
        <v>1</v>
      </c>
      <c r="H8532" s="40" t="n">
        <v>2991</v>
      </c>
      <c r="I8532" s="40" t="s">
        <v>98</v>
      </c>
      <c r="J8532" s="40" t="s">
        <v>98</v>
      </c>
      <c r="K8532" s="40" t="s">
        <v>98</v>
      </c>
      <c r="L8532" s="40" t="s">
        <v>98</v>
      </c>
      <c r="M8532" s="40" t="s">
        <v>98</v>
      </c>
      <c r="N8532" s="40" t="s">
        <v>98</v>
      </c>
    </row>
    <row r="8533" customFormat="false" ht="13.5" hidden="false" customHeight="false" outlineLevel="0" collapsed="false">
      <c r="B8533" s="37" t="n">
        <v>23</v>
      </c>
      <c r="C8533" s="37" t="s">
        <v>634</v>
      </c>
      <c r="D8533" s="38" t="n">
        <v>2321</v>
      </c>
      <c r="E8533" s="37" t="s">
        <v>365</v>
      </c>
      <c r="F8533" s="37" t="n">
        <v>2004</v>
      </c>
      <c r="G8533" s="40" t="n">
        <v>8</v>
      </c>
      <c r="H8533" s="40" t="n">
        <v>6491</v>
      </c>
      <c r="I8533" s="40" t="n">
        <v>5590634</v>
      </c>
      <c r="J8533" s="40" t="n">
        <v>39721282</v>
      </c>
      <c r="K8533" s="40" t="n">
        <v>62757797</v>
      </c>
      <c r="L8533" s="40" t="n">
        <v>63739344</v>
      </c>
      <c r="M8533" s="40" t="n">
        <v>20846520</v>
      </c>
      <c r="N8533" s="40" t="n">
        <v>1973578</v>
      </c>
    </row>
    <row r="8534" customFormat="false" ht="13.5" hidden="false" customHeight="false" outlineLevel="0" collapsed="false">
      <c r="B8534" s="37" t="n">
        <v>23</v>
      </c>
      <c r="C8534" s="37" t="s">
        <v>634</v>
      </c>
      <c r="D8534" s="38" t="n">
        <v>2331</v>
      </c>
      <c r="E8534" s="37" t="s">
        <v>366</v>
      </c>
      <c r="F8534" s="37" t="n">
        <v>2004</v>
      </c>
      <c r="G8534" s="40" t="n">
        <v>3</v>
      </c>
      <c r="H8534" s="40" t="n">
        <v>733</v>
      </c>
      <c r="I8534" s="40" t="s">
        <v>98</v>
      </c>
      <c r="J8534" s="40" t="s">
        <v>98</v>
      </c>
      <c r="K8534" s="40" t="s">
        <v>98</v>
      </c>
      <c r="L8534" s="40" t="s">
        <v>98</v>
      </c>
      <c r="M8534" s="40" t="s">
        <v>98</v>
      </c>
      <c r="N8534" s="40" t="n">
        <v>158776</v>
      </c>
    </row>
    <row r="8535" customFormat="false" ht="13.5" hidden="false" customHeight="false" outlineLevel="0" collapsed="false">
      <c r="B8535" s="37" t="n">
        <v>23</v>
      </c>
      <c r="C8535" s="37" t="s">
        <v>634</v>
      </c>
      <c r="D8535" s="38" t="n">
        <v>2332</v>
      </c>
      <c r="E8535" s="37" t="s">
        <v>367</v>
      </c>
      <c r="F8535" s="37" t="n">
        <v>2004</v>
      </c>
      <c r="G8535" s="40" t="n">
        <v>4</v>
      </c>
      <c r="H8535" s="40" t="n">
        <v>62</v>
      </c>
      <c r="I8535" s="40" t="s">
        <v>98</v>
      </c>
      <c r="J8535" s="40" t="s">
        <v>98</v>
      </c>
      <c r="K8535" s="40" t="s">
        <v>98</v>
      </c>
      <c r="L8535" s="40" t="s">
        <v>98</v>
      </c>
      <c r="M8535" s="40" t="s">
        <v>98</v>
      </c>
      <c r="N8535" s="40" t="s">
        <v>106</v>
      </c>
    </row>
    <row r="8536" customFormat="false" ht="13.5" hidden="false" customHeight="false" outlineLevel="0" collapsed="false">
      <c r="B8536" s="37" t="n">
        <v>23</v>
      </c>
      <c r="C8536" s="37" t="s">
        <v>634</v>
      </c>
      <c r="D8536" s="38" t="n">
        <v>2333</v>
      </c>
      <c r="E8536" s="37" t="s">
        <v>368</v>
      </c>
      <c r="F8536" s="37" t="n">
        <v>2004</v>
      </c>
      <c r="G8536" s="40" t="n">
        <v>1</v>
      </c>
      <c r="H8536" s="40" t="n">
        <v>34</v>
      </c>
      <c r="I8536" s="40" t="s">
        <v>98</v>
      </c>
      <c r="J8536" s="40" t="s">
        <v>98</v>
      </c>
      <c r="K8536" s="40" t="s">
        <v>98</v>
      </c>
      <c r="L8536" s="40" t="s">
        <v>98</v>
      </c>
      <c r="M8536" s="40" t="s">
        <v>98</v>
      </c>
      <c r="N8536" s="40" t="s">
        <v>98</v>
      </c>
    </row>
    <row r="8537" customFormat="false" ht="13.5" hidden="false" customHeight="false" outlineLevel="0" collapsed="false">
      <c r="B8537" s="37" t="n">
        <v>23</v>
      </c>
      <c r="C8537" s="37" t="s">
        <v>634</v>
      </c>
      <c r="D8537" s="38" t="n">
        <v>2334</v>
      </c>
      <c r="E8537" s="37" t="s">
        <v>369</v>
      </c>
      <c r="F8537" s="37" t="n">
        <v>2004</v>
      </c>
      <c r="G8537" s="40" t="n">
        <v>6</v>
      </c>
      <c r="H8537" s="40" t="n">
        <v>353</v>
      </c>
      <c r="I8537" s="40" t="s">
        <v>98</v>
      </c>
      <c r="J8537" s="40" t="s">
        <v>98</v>
      </c>
      <c r="K8537" s="40" t="s">
        <v>98</v>
      </c>
      <c r="L8537" s="40" t="s">
        <v>98</v>
      </c>
      <c r="M8537" s="40" t="s">
        <v>98</v>
      </c>
      <c r="N8537" s="40" t="s">
        <v>98</v>
      </c>
    </row>
    <row r="8538" customFormat="false" ht="13.5" hidden="false" customHeight="false" outlineLevel="0" collapsed="false">
      <c r="B8538" s="37" t="n">
        <v>23</v>
      </c>
      <c r="C8538" s="37" t="s">
        <v>634</v>
      </c>
      <c r="D8538" s="38" t="n">
        <v>2336</v>
      </c>
      <c r="E8538" s="37" t="s">
        <v>371</v>
      </c>
      <c r="F8538" s="37" t="n">
        <v>2004</v>
      </c>
      <c r="G8538" s="40" t="n">
        <v>6</v>
      </c>
      <c r="H8538" s="40" t="n">
        <v>826</v>
      </c>
      <c r="I8538" s="40" t="n">
        <v>559051</v>
      </c>
      <c r="J8538" s="40" t="n">
        <v>3562023</v>
      </c>
      <c r="K8538" s="40" t="n">
        <v>5007880</v>
      </c>
      <c r="L8538" s="40" t="n">
        <v>5003864</v>
      </c>
      <c r="M8538" s="40" t="n">
        <v>1245367</v>
      </c>
      <c r="N8538" s="40" t="n">
        <v>310540</v>
      </c>
    </row>
    <row r="8539" customFormat="false" ht="13.5" hidden="false" customHeight="false" outlineLevel="0" collapsed="false">
      <c r="B8539" s="37" t="n">
        <v>23</v>
      </c>
      <c r="C8539" s="37" t="s">
        <v>634</v>
      </c>
      <c r="D8539" s="38" t="n">
        <v>2337</v>
      </c>
      <c r="E8539" s="37" t="s">
        <v>372</v>
      </c>
      <c r="F8539" s="37" t="n">
        <v>2004</v>
      </c>
      <c r="G8539" s="40" t="n">
        <v>3</v>
      </c>
      <c r="H8539" s="40" t="n">
        <v>162</v>
      </c>
      <c r="I8539" s="40" t="s">
        <v>98</v>
      </c>
      <c r="J8539" s="40" t="s">
        <v>98</v>
      </c>
      <c r="K8539" s="40" t="s">
        <v>98</v>
      </c>
      <c r="L8539" s="40" t="s">
        <v>98</v>
      </c>
      <c r="M8539" s="40" t="s">
        <v>98</v>
      </c>
      <c r="N8539" s="40" t="s">
        <v>98</v>
      </c>
    </row>
    <row r="8540" customFormat="false" ht="13.5" hidden="false" customHeight="false" outlineLevel="0" collapsed="false">
      <c r="B8540" s="37" t="n">
        <v>23</v>
      </c>
      <c r="C8540" s="37" t="s">
        <v>634</v>
      </c>
      <c r="D8540" s="38" t="n">
        <v>2338</v>
      </c>
      <c r="E8540" s="37" t="s">
        <v>373</v>
      </c>
      <c r="F8540" s="37" t="n">
        <v>2004</v>
      </c>
      <c r="G8540" s="40" t="n">
        <v>9</v>
      </c>
      <c r="H8540" s="40" t="n">
        <v>566</v>
      </c>
      <c r="I8540" s="40" t="n">
        <v>308987</v>
      </c>
      <c r="J8540" s="40" t="n">
        <v>2814061</v>
      </c>
      <c r="K8540" s="40" t="n">
        <v>3419896</v>
      </c>
      <c r="L8540" s="40" t="n">
        <v>3423073</v>
      </c>
      <c r="M8540" s="40" t="n">
        <v>520706</v>
      </c>
      <c r="N8540" s="40" t="n">
        <v>50589</v>
      </c>
    </row>
    <row r="8541" customFormat="false" ht="13.5" hidden="false" customHeight="false" outlineLevel="0" collapsed="false">
      <c r="B8541" s="37" t="n">
        <v>23</v>
      </c>
      <c r="C8541" s="37" t="s">
        <v>634</v>
      </c>
      <c r="D8541" s="38" t="n">
        <v>2342</v>
      </c>
      <c r="E8541" s="37" t="s">
        <v>375</v>
      </c>
      <c r="F8541" s="37" t="n">
        <v>2004</v>
      </c>
      <c r="G8541" s="40" t="n">
        <v>1</v>
      </c>
      <c r="H8541" s="40" t="n">
        <v>27</v>
      </c>
      <c r="I8541" s="40" t="s">
        <v>98</v>
      </c>
      <c r="J8541" s="40" t="s">
        <v>98</v>
      </c>
      <c r="K8541" s="40" t="s">
        <v>98</v>
      </c>
      <c r="L8541" s="40" t="s">
        <v>98</v>
      </c>
      <c r="M8541" s="40" t="s">
        <v>98</v>
      </c>
      <c r="N8541" s="40" t="s">
        <v>106</v>
      </c>
    </row>
    <row r="8542" customFormat="false" ht="13.5" hidden="false" customHeight="false" outlineLevel="0" collapsed="false">
      <c r="B8542" s="37" t="n">
        <v>23</v>
      </c>
      <c r="C8542" s="37" t="s">
        <v>634</v>
      </c>
      <c r="D8542" s="38" t="n">
        <v>2349</v>
      </c>
      <c r="E8542" s="37" t="s">
        <v>376</v>
      </c>
      <c r="F8542" s="37" t="n">
        <v>2004</v>
      </c>
      <c r="G8542" s="40" t="n">
        <v>4</v>
      </c>
      <c r="H8542" s="40" t="n">
        <v>178</v>
      </c>
      <c r="I8542" s="40" t="n">
        <v>94158</v>
      </c>
      <c r="J8542" s="40" t="n">
        <v>133584</v>
      </c>
      <c r="K8542" s="40" t="n">
        <v>348946</v>
      </c>
      <c r="L8542" s="40" t="n">
        <v>348234</v>
      </c>
      <c r="M8542" s="40" t="n">
        <v>194324</v>
      </c>
      <c r="N8542" s="40" t="n">
        <v>13684</v>
      </c>
    </row>
    <row r="8543" customFormat="false" ht="13.5" hidden="false" customHeight="false" outlineLevel="0" collapsed="false">
      <c r="B8543" s="37" t="n">
        <v>23</v>
      </c>
      <c r="C8543" s="37" t="s">
        <v>634</v>
      </c>
      <c r="D8543" s="38" t="n">
        <v>2351</v>
      </c>
      <c r="E8543" s="37" t="s">
        <v>377</v>
      </c>
      <c r="F8543" s="37" t="n">
        <v>2004</v>
      </c>
      <c r="G8543" s="40" t="n">
        <v>118</v>
      </c>
      <c r="H8543" s="40" t="n">
        <v>5967</v>
      </c>
      <c r="I8543" s="40" t="n">
        <v>3543713</v>
      </c>
      <c r="J8543" s="40" t="n">
        <v>11715284</v>
      </c>
      <c r="K8543" s="40" t="n">
        <v>20892122</v>
      </c>
      <c r="L8543" s="40" t="n">
        <v>20925016</v>
      </c>
      <c r="M8543" s="40" t="n">
        <v>7728686</v>
      </c>
      <c r="N8543" s="40" t="n">
        <v>1075296</v>
      </c>
    </row>
    <row r="8544" customFormat="false" ht="13.5" hidden="false" customHeight="false" outlineLevel="0" collapsed="false">
      <c r="B8544" s="37" t="n">
        <v>23</v>
      </c>
      <c r="C8544" s="37" t="s">
        <v>634</v>
      </c>
      <c r="D8544" s="38" t="n">
        <v>2352</v>
      </c>
      <c r="E8544" s="37" t="s">
        <v>378</v>
      </c>
      <c r="F8544" s="37" t="n">
        <v>2004</v>
      </c>
      <c r="G8544" s="40" t="n">
        <v>6</v>
      </c>
      <c r="H8544" s="40" t="n">
        <v>250</v>
      </c>
      <c r="I8544" s="40" t="n">
        <v>102841</v>
      </c>
      <c r="J8544" s="40" t="n">
        <v>246458</v>
      </c>
      <c r="K8544" s="40" t="n">
        <v>547352</v>
      </c>
      <c r="L8544" s="40" t="n">
        <v>543503</v>
      </c>
      <c r="M8544" s="40" t="n">
        <v>271060</v>
      </c>
      <c r="N8544" s="40" t="n">
        <v>2396</v>
      </c>
    </row>
    <row r="8545" customFormat="false" ht="13.5" hidden="false" customHeight="false" outlineLevel="0" collapsed="false">
      <c r="B8545" s="37" t="n">
        <v>23</v>
      </c>
      <c r="C8545" s="37" t="s">
        <v>634</v>
      </c>
      <c r="D8545" s="38" t="n">
        <v>2353</v>
      </c>
      <c r="E8545" s="37" t="s">
        <v>379</v>
      </c>
      <c r="F8545" s="37" t="n">
        <v>2004</v>
      </c>
      <c r="G8545" s="40" t="n">
        <v>10</v>
      </c>
      <c r="H8545" s="40" t="n">
        <v>738</v>
      </c>
      <c r="I8545" s="40" t="n">
        <v>386861</v>
      </c>
      <c r="J8545" s="40" t="n">
        <v>823140</v>
      </c>
      <c r="K8545" s="40" t="n">
        <v>1373099</v>
      </c>
      <c r="L8545" s="40" t="n">
        <v>1374171</v>
      </c>
      <c r="M8545" s="40" t="n">
        <v>493518</v>
      </c>
      <c r="N8545" s="40" t="n">
        <v>33014</v>
      </c>
    </row>
    <row r="8546" customFormat="false" ht="13.5" hidden="false" customHeight="false" outlineLevel="0" collapsed="false">
      <c r="B8546" s="37" t="n">
        <v>23</v>
      </c>
      <c r="C8546" s="37" t="s">
        <v>634</v>
      </c>
      <c r="D8546" s="38" t="n">
        <v>2354</v>
      </c>
      <c r="E8546" s="37" t="s">
        <v>380</v>
      </c>
      <c r="F8546" s="37" t="n">
        <v>2004</v>
      </c>
      <c r="G8546" s="40" t="n">
        <v>40</v>
      </c>
      <c r="H8546" s="40" t="n">
        <v>1658</v>
      </c>
      <c r="I8546" s="40" t="n">
        <v>849628</v>
      </c>
      <c r="J8546" s="40" t="n">
        <v>2588492</v>
      </c>
      <c r="K8546" s="40" t="n">
        <v>4512511</v>
      </c>
      <c r="L8546" s="40" t="n">
        <v>4501989</v>
      </c>
      <c r="M8546" s="40" t="n">
        <v>1695598</v>
      </c>
      <c r="N8546" s="40" t="n">
        <v>233522</v>
      </c>
    </row>
    <row r="8547" customFormat="false" ht="13.5" hidden="false" customHeight="false" outlineLevel="0" collapsed="false">
      <c r="B8547" s="37" t="n">
        <v>23</v>
      </c>
      <c r="C8547" s="37" t="s">
        <v>634</v>
      </c>
      <c r="D8547" s="38" t="n">
        <v>2391</v>
      </c>
      <c r="E8547" s="37" t="s">
        <v>382</v>
      </c>
      <c r="F8547" s="37" t="n">
        <v>2004</v>
      </c>
      <c r="G8547" s="40" t="n">
        <v>166</v>
      </c>
      <c r="H8547" s="40" t="n">
        <v>3850</v>
      </c>
      <c r="I8547" s="40" t="n">
        <v>1859720</v>
      </c>
      <c r="J8547" s="40" t="n">
        <v>25098655</v>
      </c>
      <c r="K8547" s="40" t="n">
        <v>30063120</v>
      </c>
      <c r="L8547" s="40" t="n">
        <v>30082705</v>
      </c>
      <c r="M8547" s="40" t="n">
        <v>4512712</v>
      </c>
      <c r="N8547" s="40" t="n">
        <v>337894</v>
      </c>
    </row>
    <row r="8548" customFormat="false" ht="13.5" hidden="false" customHeight="false" outlineLevel="0" collapsed="false">
      <c r="B8548" s="37" t="n">
        <v>23</v>
      </c>
      <c r="C8548" s="37" t="s">
        <v>634</v>
      </c>
      <c r="D8548" s="38" t="n">
        <v>2392</v>
      </c>
      <c r="E8548" s="37" t="s">
        <v>383</v>
      </c>
      <c r="F8548" s="37" t="n">
        <v>2004</v>
      </c>
      <c r="G8548" s="40" t="n">
        <v>62</v>
      </c>
      <c r="H8548" s="40" t="n">
        <v>954</v>
      </c>
      <c r="I8548" s="40" t="n">
        <v>474297</v>
      </c>
      <c r="J8548" s="40" t="n">
        <v>6505583</v>
      </c>
      <c r="K8548" s="40" t="n">
        <v>8744192</v>
      </c>
      <c r="L8548" s="40" t="n">
        <v>8749287</v>
      </c>
      <c r="M8548" s="40" t="n">
        <v>2098253</v>
      </c>
      <c r="N8548" s="40" t="n">
        <v>50195</v>
      </c>
    </row>
    <row r="8549" customFormat="false" ht="13.5" hidden="false" customHeight="false" outlineLevel="0" collapsed="false">
      <c r="B8549" s="37" t="n">
        <v>23</v>
      </c>
      <c r="C8549" s="37" t="s">
        <v>634</v>
      </c>
      <c r="D8549" s="38" t="n">
        <v>2393</v>
      </c>
      <c r="E8549" s="37" t="s">
        <v>384</v>
      </c>
      <c r="F8549" s="37" t="n">
        <v>2004</v>
      </c>
      <c r="G8549" s="40" t="n">
        <v>10</v>
      </c>
      <c r="H8549" s="40" t="n">
        <v>333</v>
      </c>
      <c r="I8549" s="40" t="s">
        <v>98</v>
      </c>
      <c r="J8549" s="40" t="s">
        <v>98</v>
      </c>
      <c r="K8549" s="40" t="s">
        <v>98</v>
      </c>
      <c r="L8549" s="40" t="s">
        <v>98</v>
      </c>
      <c r="M8549" s="40" t="s">
        <v>98</v>
      </c>
      <c r="N8549" s="40" t="s">
        <v>98</v>
      </c>
    </row>
    <row r="8550" customFormat="false" ht="13.5" hidden="false" customHeight="false" outlineLevel="0" collapsed="false">
      <c r="B8550" s="37" t="n">
        <v>23</v>
      </c>
      <c r="C8550" s="37" t="s">
        <v>634</v>
      </c>
      <c r="D8550" s="38" t="n">
        <v>2399</v>
      </c>
      <c r="E8550" s="37" t="s">
        <v>385</v>
      </c>
      <c r="F8550" s="37" t="n">
        <v>2004</v>
      </c>
      <c r="G8550" s="40" t="n">
        <v>28</v>
      </c>
      <c r="H8550" s="40" t="n">
        <v>1705</v>
      </c>
      <c r="I8550" s="40" t="n">
        <v>778267</v>
      </c>
      <c r="J8550" s="40" t="n">
        <v>1850150</v>
      </c>
      <c r="K8550" s="40" t="n">
        <v>3368075</v>
      </c>
      <c r="L8550" s="40" t="n">
        <v>3372178</v>
      </c>
      <c r="M8550" s="40" t="n">
        <v>1371132</v>
      </c>
      <c r="N8550" s="40" t="n">
        <v>90927</v>
      </c>
    </row>
    <row r="8551" customFormat="false" ht="13.5" hidden="false" customHeight="false" outlineLevel="0" collapsed="false">
      <c r="B8551" s="37" t="n">
        <v>23</v>
      </c>
      <c r="C8551" s="37" t="s">
        <v>634</v>
      </c>
      <c r="D8551" s="38" t="n">
        <v>2421</v>
      </c>
      <c r="E8551" s="37" t="s">
        <v>390</v>
      </c>
      <c r="F8551" s="37" t="n">
        <v>2004</v>
      </c>
      <c r="G8551" s="40" t="n">
        <v>3</v>
      </c>
      <c r="H8551" s="40" t="n">
        <v>109</v>
      </c>
      <c r="I8551" s="40" t="n">
        <v>43931</v>
      </c>
      <c r="J8551" s="40" t="n">
        <v>330910</v>
      </c>
      <c r="K8551" s="40" t="n">
        <v>462222</v>
      </c>
      <c r="L8551" s="40" t="n">
        <v>480582</v>
      </c>
      <c r="M8551" s="40" t="n">
        <v>136111</v>
      </c>
      <c r="N8551" s="40" t="n">
        <v>15811</v>
      </c>
    </row>
    <row r="8552" customFormat="false" ht="13.5" hidden="false" customHeight="false" outlineLevel="0" collapsed="false">
      <c r="B8552" s="37" t="n">
        <v>23</v>
      </c>
      <c r="C8552" s="37" t="s">
        <v>634</v>
      </c>
      <c r="D8552" s="38" t="n">
        <v>2422</v>
      </c>
      <c r="E8552" s="37" t="s">
        <v>391</v>
      </c>
      <c r="F8552" s="37" t="n">
        <v>2004</v>
      </c>
      <c r="G8552" s="40" t="n">
        <v>1</v>
      </c>
      <c r="H8552" s="40" t="n">
        <v>6</v>
      </c>
      <c r="I8552" s="40" t="s">
        <v>98</v>
      </c>
      <c r="J8552" s="40" t="s">
        <v>98</v>
      </c>
      <c r="K8552" s="40" t="s">
        <v>98</v>
      </c>
      <c r="L8552" s="40" t="s">
        <v>98</v>
      </c>
      <c r="M8552" s="40" t="s">
        <v>98</v>
      </c>
      <c r="N8552" s="40" t="s">
        <v>106</v>
      </c>
    </row>
    <row r="8553" customFormat="false" ht="13.5" hidden="false" customHeight="false" outlineLevel="0" collapsed="false">
      <c r="B8553" s="37" t="n">
        <v>23</v>
      </c>
      <c r="C8553" s="37" t="s">
        <v>634</v>
      </c>
      <c r="D8553" s="38" t="n">
        <v>2423</v>
      </c>
      <c r="E8553" s="37" t="s">
        <v>392</v>
      </c>
      <c r="F8553" s="37" t="n">
        <v>2004</v>
      </c>
      <c r="G8553" s="40" t="n">
        <v>28</v>
      </c>
      <c r="H8553" s="40" t="n">
        <v>711</v>
      </c>
      <c r="I8553" s="40" t="n">
        <v>366956</v>
      </c>
      <c r="J8553" s="40" t="n">
        <v>8118881</v>
      </c>
      <c r="K8553" s="40" t="n">
        <v>9230041</v>
      </c>
      <c r="L8553" s="40" t="n">
        <v>9244719</v>
      </c>
      <c r="M8553" s="40" t="n">
        <v>1018875</v>
      </c>
      <c r="N8553" s="40" t="n">
        <v>41935</v>
      </c>
    </row>
    <row r="8554" customFormat="false" ht="13.5" hidden="false" customHeight="false" outlineLevel="0" collapsed="false">
      <c r="B8554" s="37" t="n">
        <v>23</v>
      </c>
      <c r="C8554" s="37" t="s">
        <v>634</v>
      </c>
      <c r="D8554" s="38" t="n">
        <v>2429</v>
      </c>
      <c r="E8554" s="37" t="s">
        <v>393</v>
      </c>
      <c r="F8554" s="37" t="n">
        <v>2004</v>
      </c>
      <c r="G8554" s="40" t="n">
        <v>5</v>
      </c>
      <c r="H8554" s="40" t="n">
        <v>47</v>
      </c>
      <c r="I8554" s="40" t="n">
        <v>20311</v>
      </c>
      <c r="J8554" s="40" t="n">
        <v>182828</v>
      </c>
      <c r="K8554" s="40" t="n">
        <v>237623</v>
      </c>
      <c r="L8554" s="40" t="n">
        <v>237623</v>
      </c>
      <c r="M8554" s="40" t="n">
        <v>52186</v>
      </c>
      <c r="N8554" s="40" t="s">
        <v>106</v>
      </c>
    </row>
    <row r="8555" customFormat="false" ht="13.5" hidden="false" customHeight="false" outlineLevel="0" collapsed="false">
      <c r="B8555" s="37" t="n">
        <v>23</v>
      </c>
      <c r="C8555" s="37" t="s">
        <v>634</v>
      </c>
      <c r="D8555" s="38" t="n">
        <v>2431</v>
      </c>
      <c r="E8555" s="37" t="s">
        <v>394</v>
      </c>
      <c r="F8555" s="37" t="n">
        <v>2004</v>
      </c>
      <c r="G8555" s="40" t="n">
        <v>5</v>
      </c>
      <c r="H8555" s="40" t="n">
        <v>470</v>
      </c>
      <c r="I8555" s="40" t="n">
        <v>283862</v>
      </c>
      <c r="J8555" s="40" t="n">
        <v>2187050</v>
      </c>
      <c r="K8555" s="40" t="n">
        <v>3454793</v>
      </c>
      <c r="L8555" s="40" t="n">
        <v>3425894</v>
      </c>
      <c r="M8555" s="40" t="n">
        <v>1109966</v>
      </c>
      <c r="N8555" s="40" t="n">
        <v>65069</v>
      </c>
    </row>
    <row r="8556" customFormat="false" ht="13.5" hidden="false" customHeight="false" outlineLevel="0" collapsed="false">
      <c r="B8556" s="37" t="n">
        <v>23</v>
      </c>
      <c r="C8556" s="37" t="s">
        <v>634</v>
      </c>
      <c r="D8556" s="38" t="n">
        <v>2432</v>
      </c>
      <c r="E8556" s="37" t="s">
        <v>395</v>
      </c>
      <c r="F8556" s="37" t="n">
        <v>2004</v>
      </c>
      <c r="G8556" s="40" t="n">
        <v>7</v>
      </c>
      <c r="H8556" s="40" t="n">
        <v>2428</v>
      </c>
      <c r="I8556" s="40" t="n">
        <v>1407937</v>
      </c>
      <c r="J8556" s="40" t="n">
        <v>13725680</v>
      </c>
      <c r="K8556" s="40" t="n">
        <v>20936194</v>
      </c>
      <c r="L8556" s="40" t="n">
        <v>20667100</v>
      </c>
      <c r="M8556" s="40" t="n">
        <v>5982806</v>
      </c>
      <c r="N8556" s="40" t="n">
        <v>516397</v>
      </c>
    </row>
    <row r="8557" customFormat="false" ht="13.5" hidden="false" customHeight="false" outlineLevel="0" collapsed="false">
      <c r="B8557" s="37" t="n">
        <v>23</v>
      </c>
      <c r="C8557" s="37" t="s">
        <v>634</v>
      </c>
      <c r="D8557" s="38" t="n">
        <v>2439</v>
      </c>
      <c r="E8557" s="37" t="s">
        <v>396</v>
      </c>
      <c r="F8557" s="37" t="n">
        <v>2004</v>
      </c>
      <c r="G8557" s="40" t="n">
        <v>3</v>
      </c>
      <c r="H8557" s="40" t="n">
        <v>18</v>
      </c>
      <c r="I8557" s="40" t="s">
        <v>98</v>
      </c>
      <c r="J8557" s="40" t="s">
        <v>98</v>
      </c>
      <c r="K8557" s="40" t="s">
        <v>98</v>
      </c>
      <c r="L8557" s="40" t="s">
        <v>98</v>
      </c>
      <c r="M8557" s="40" t="s">
        <v>98</v>
      </c>
      <c r="N8557" s="40" t="s">
        <v>106</v>
      </c>
    </row>
    <row r="8558" customFormat="false" ht="13.5" hidden="false" customHeight="false" outlineLevel="0" collapsed="false">
      <c r="B8558" s="37" t="n">
        <v>23</v>
      </c>
      <c r="C8558" s="37" t="s">
        <v>634</v>
      </c>
      <c r="D8558" s="38" t="n">
        <v>2441</v>
      </c>
      <c r="E8558" s="37" t="s">
        <v>397</v>
      </c>
      <c r="F8558" s="37" t="n">
        <v>2004</v>
      </c>
      <c r="G8558" s="40" t="n">
        <v>16</v>
      </c>
      <c r="H8558" s="40" t="n">
        <v>608</v>
      </c>
      <c r="I8558" s="40" t="n">
        <v>253370</v>
      </c>
      <c r="J8558" s="40" t="n">
        <v>2216254</v>
      </c>
      <c r="K8558" s="40" t="n">
        <v>2944497</v>
      </c>
      <c r="L8558" s="40" t="n">
        <v>3034573</v>
      </c>
      <c r="M8558" s="40" t="n">
        <v>770132</v>
      </c>
      <c r="N8558" s="40" t="n">
        <v>11967</v>
      </c>
    </row>
    <row r="8559" customFormat="false" ht="13.5" hidden="false" customHeight="false" outlineLevel="0" collapsed="false">
      <c r="B8559" s="37" t="n">
        <v>23</v>
      </c>
      <c r="C8559" s="37" t="s">
        <v>634</v>
      </c>
      <c r="D8559" s="38" t="n">
        <v>2451</v>
      </c>
      <c r="E8559" s="37" t="s">
        <v>399</v>
      </c>
      <c r="F8559" s="37" t="n">
        <v>2004</v>
      </c>
      <c r="G8559" s="40" t="n">
        <v>19</v>
      </c>
      <c r="H8559" s="40" t="n">
        <v>191</v>
      </c>
      <c r="I8559" s="40" t="n">
        <v>74669</v>
      </c>
      <c r="J8559" s="40" t="n">
        <v>123795</v>
      </c>
      <c r="K8559" s="40" t="n">
        <v>294975</v>
      </c>
      <c r="L8559" s="40" t="n">
        <v>294975</v>
      </c>
      <c r="M8559" s="40" t="n">
        <v>163027</v>
      </c>
      <c r="N8559" s="40" t="s">
        <v>106</v>
      </c>
    </row>
    <row r="8560" customFormat="false" ht="13.5" hidden="false" customHeight="false" outlineLevel="0" collapsed="false">
      <c r="B8560" s="37" t="n">
        <v>23</v>
      </c>
      <c r="C8560" s="37" t="s">
        <v>634</v>
      </c>
      <c r="D8560" s="38" t="n">
        <v>2452</v>
      </c>
      <c r="E8560" s="37" t="s">
        <v>400</v>
      </c>
      <c r="F8560" s="37" t="n">
        <v>2004</v>
      </c>
      <c r="G8560" s="40" t="n">
        <v>51</v>
      </c>
      <c r="H8560" s="40" t="n">
        <v>768</v>
      </c>
      <c r="I8560" s="40" t="n">
        <v>292010</v>
      </c>
      <c r="J8560" s="40" t="n">
        <v>746407</v>
      </c>
      <c r="K8560" s="40" t="n">
        <v>1340076</v>
      </c>
      <c r="L8560" s="40" t="n">
        <v>1356544</v>
      </c>
      <c r="M8560" s="40" t="n">
        <v>558640</v>
      </c>
      <c r="N8560" s="40" t="n">
        <v>40443</v>
      </c>
    </row>
    <row r="8561" customFormat="false" ht="13.5" hidden="false" customHeight="false" outlineLevel="0" collapsed="false">
      <c r="B8561" s="37" t="n">
        <v>23</v>
      </c>
      <c r="C8561" s="37" t="s">
        <v>634</v>
      </c>
      <c r="D8561" s="38" t="n">
        <v>2453</v>
      </c>
      <c r="E8561" s="37" t="s">
        <v>401</v>
      </c>
      <c r="F8561" s="37" t="n">
        <v>2004</v>
      </c>
      <c r="G8561" s="40" t="n">
        <v>46</v>
      </c>
      <c r="H8561" s="40" t="n">
        <v>2601</v>
      </c>
      <c r="I8561" s="40" t="n">
        <v>1309996</v>
      </c>
      <c r="J8561" s="40" t="n">
        <v>3933838</v>
      </c>
      <c r="K8561" s="40" t="n">
        <v>7353716</v>
      </c>
      <c r="L8561" s="40" t="n">
        <v>7353919</v>
      </c>
      <c r="M8561" s="40" t="n">
        <v>2557285</v>
      </c>
      <c r="N8561" s="40" t="n">
        <v>872655</v>
      </c>
    </row>
    <row r="8562" customFormat="false" ht="13.5" hidden="false" customHeight="false" outlineLevel="0" collapsed="false">
      <c r="B8562" s="37" t="n">
        <v>23</v>
      </c>
      <c r="C8562" s="37" t="s">
        <v>634</v>
      </c>
      <c r="D8562" s="38" t="n">
        <v>2454</v>
      </c>
      <c r="E8562" s="37" t="s">
        <v>402</v>
      </c>
      <c r="F8562" s="37" t="n">
        <v>2004</v>
      </c>
      <c r="G8562" s="40" t="n">
        <v>11</v>
      </c>
      <c r="H8562" s="40" t="n">
        <v>274</v>
      </c>
      <c r="I8562" s="40" t="n">
        <v>75297</v>
      </c>
      <c r="J8562" s="40" t="n">
        <v>183723</v>
      </c>
      <c r="K8562" s="40" t="n">
        <v>327391</v>
      </c>
      <c r="L8562" s="40" t="n">
        <v>320542</v>
      </c>
      <c r="M8562" s="40" t="n">
        <v>127844</v>
      </c>
      <c r="N8562" s="40" t="n">
        <v>11481</v>
      </c>
    </row>
    <row r="8563" customFormat="false" ht="13.5" hidden="false" customHeight="false" outlineLevel="0" collapsed="false">
      <c r="B8563" s="37" t="n">
        <v>23</v>
      </c>
      <c r="C8563" s="37" t="s">
        <v>634</v>
      </c>
      <c r="D8563" s="38" t="n">
        <v>2455</v>
      </c>
      <c r="E8563" s="37" t="s">
        <v>403</v>
      </c>
      <c r="F8563" s="37" t="n">
        <v>2004</v>
      </c>
      <c r="G8563" s="40" t="n">
        <v>7</v>
      </c>
      <c r="H8563" s="40" t="n">
        <v>53</v>
      </c>
      <c r="I8563" s="40" t="n">
        <v>11863</v>
      </c>
      <c r="J8563" s="40" t="n">
        <v>11504</v>
      </c>
      <c r="K8563" s="40" t="n">
        <v>33053</v>
      </c>
      <c r="L8563" s="40" t="n">
        <v>33053</v>
      </c>
      <c r="M8563" s="40" t="n">
        <v>20522</v>
      </c>
      <c r="N8563" s="40" t="s">
        <v>106</v>
      </c>
    </row>
    <row r="8564" customFormat="false" ht="13.5" hidden="false" customHeight="false" outlineLevel="0" collapsed="false">
      <c r="B8564" s="37" t="n">
        <v>23</v>
      </c>
      <c r="C8564" s="37" t="s">
        <v>634</v>
      </c>
      <c r="D8564" s="38" t="n">
        <v>2499</v>
      </c>
      <c r="E8564" s="37" t="s">
        <v>405</v>
      </c>
      <c r="F8564" s="37" t="n">
        <v>2004</v>
      </c>
      <c r="G8564" s="40" t="n">
        <v>8</v>
      </c>
      <c r="H8564" s="40" t="n">
        <v>202</v>
      </c>
      <c r="I8564" s="40" t="n">
        <v>93914</v>
      </c>
      <c r="J8564" s="40" t="n">
        <v>164535</v>
      </c>
      <c r="K8564" s="40" t="n">
        <v>361245</v>
      </c>
      <c r="L8564" s="40" t="n">
        <v>359299</v>
      </c>
      <c r="M8564" s="40" t="n">
        <v>180225</v>
      </c>
      <c r="N8564" s="40" t="n">
        <v>3134</v>
      </c>
    </row>
    <row r="8565" customFormat="false" ht="13.5" hidden="false" customHeight="false" outlineLevel="0" collapsed="false">
      <c r="B8565" s="37" t="n">
        <v>23</v>
      </c>
      <c r="C8565" s="37" t="s">
        <v>634</v>
      </c>
      <c r="D8565" s="38" t="n">
        <v>2511</v>
      </c>
      <c r="E8565" s="37" t="s">
        <v>406</v>
      </c>
      <c r="F8565" s="37" t="n">
        <v>2004</v>
      </c>
      <c r="G8565" s="40" t="n">
        <v>14</v>
      </c>
      <c r="H8565" s="40" t="n">
        <v>309</v>
      </c>
      <c r="I8565" s="40" t="n">
        <v>125489</v>
      </c>
      <c r="J8565" s="40" t="n">
        <v>375195</v>
      </c>
      <c r="K8565" s="40" t="n">
        <v>674729</v>
      </c>
      <c r="L8565" s="40" t="n">
        <v>673973</v>
      </c>
      <c r="M8565" s="40" t="n">
        <v>279683</v>
      </c>
      <c r="N8565" s="40" t="n">
        <v>7674</v>
      </c>
    </row>
    <row r="8566" customFormat="false" ht="13.5" hidden="false" customHeight="false" outlineLevel="0" collapsed="false">
      <c r="B8566" s="37" t="n">
        <v>23</v>
      </c>
      <c r="C8566" s="37" t="s">
        <v>634</v>
      </c>
      <c r="D8566" s="38" t="n">
        <v>2522</v>
      </c>
      <c r="E8566" s="37" t="s">
        <v>408</v>
      </c>
      <c r="F8566" s="37" t="n">
        <v>2004</v>
      </c>
      <c r="G8566" s="40" t="n">
        <v>30</v>
      </c>
      <c r="H8566" s="40" t="n">
        <v>960</v>
      </c>
      <c r="I8566" s="40" t="n">
        <v>488778</v>
      </c>
      <c r="J8566" s="40" t="n">
        <v>411711</v>
      </c>
      <c r="K8566" s="40" t="n">
        <v>1691592</v>
      </c>
      <c r="L8566" s="40" t="n">
        <v>1686823</v>
      </c>
      <c r="M8566" s="40" t="n">
        <v>1163853</v>
      </c>
      <c r="N8566" s="40" t="n">
        <v>34358</v>
      </c>
    </row>
    <row r="8567" customFormat="false" ht="13.5" hidden="false" customHeight="false" outlineLevel="0" collapsed="false">
      <c r="B8567" s="37" t="n">
        <v>23</v>
      </c>
      <c r="C8567" s="37" t="s">
        <v>634</v>
      </c>
      <c r="D8567" s="38" t="n">
        <v>2523</v>
      </c>
      <c r="E8567" s="37" t="s">
        <v>409</v>
      </c>
      <c r="F8567" s="37" t="n">
        <v>2004</v>
      </c>
      <c r="G8567" s="40" t="n">
        <v>2</v>
      </c>
      <c r="H8567" s="40" t="n">
        <v>14</v>
      </c>
      <c r="I8567" s="40" t="s">
        <v>98</v>
      </c>
      <c r="J8567" s="40" t="s">
        <v>98</v>
      </c>
      <c r="K8567" s="40" t="s">
        <v>98</v>
      </c>
      <c r="L8567" s="40" t="s">
        <v>98</v>
      </c>
      <c r="M8567" s="40" t="s">
        <v>98</v>
      </c>
      <c r="N8567" s="40" t="s">
        <v>106</v>
      </c>
    </row>
    <row r="8568" customFormat="false" ht="13.5" hidden="false" customHeight="false" outlineLevel="0" collapsed="false">
      <c r="B8568" s="37" t="n">
        <v>23</v>
      </c>
      <c r="C8568" s="37" t="s">
        <v>634</v>
      </c>
      <c r="D8568" s="38" t="n">
        <v>2524</v>
      </c>
      <c r="E8568" s="37" t="s">
        <v>410</v>
      </c>
      <c r="F8568" s="37" t="n">
        <v>2004</v>
      </c>
      <c r="G8568" s="40" t="n">
        <v>4</v>
      </c>
      <c r="H8568" s="40" t="n">
        <v>109</v>
      </c>
      <c r="I8568" s="40" t="n">
        <v>57198</v>
      </c>
      <c r="J8568" s="40" t="n">
        <v>85302</v>
      </c>
      <c r="K8568" s="40" t="n">
        <v>221207</v>
      </c>
      <c r="L8568" s="40" t="n">
        <v>219817</v>
      </c>
      <c r="M8568" s="40" t="n">
        <v>123549</v>
      </c>
      <c r="N8568" s="40" t="s">
        <v>98</v>
      </c>
    </row>
    <row r="8569" customFormat="false" ht="13.5" hidden="false" customHeight="false" outlineLevel="0" collapsed="false">
      <c r="B8569" s="37" t="n">
        <v>23</v>
      </c>
      <c r="C8569" s="37" t="s">
        <v>634</v>
      </c>
      <c r="D8569" s="38" t="n">
        <v>2526</v>
      </c>
      <c r="E8569" s="37" t="s">
        <v>412</v>
      </c>
      <c r="F8569" s="37" t="n">
        <v>2004</v>
      </c>
      <c r="G8569" s="40" t="n">
        <v>6</v>
      </c>
      <c r="H8569" s="40" t="n">
        <v>33</v>
      </c>
      <c r="I8569" s="40" t="n">
        <v>11970</v>
      </c>
      <c r="J8569" s="40" t="n">
        <v>7421</v>
      </c>
      <c r="K8569" s="40" t="n">
        <v>24985</v>
      </c>
      <c r="L8569" s="40" t="n">
        <v>24985</v>
      </c>
      <c r="M8569" s="40" t="n">
        <v>16728</v>
      </c>
      <c r="N8569" s="40" t="s">
        <v>106</v>
      </c>
    </row>
    <row r="8570" customFormat="false" ht="13.5" hidden="false" customHeight="false" outlineLevel="0" collapsed="false">
      <c r="B8570" s="37" t="n">
        <v>23</v>
      </c>
      <c r="C8570" s="37" t="s">
        <v>634</v>
      </c>
      <c r="D8570" s="38" t="n">
        <v>2527</v>
      </c>
      <c r="E8570" s="37" t="s">
        <v>413</v>
      </c>
      <c r="F8570" s="37" t="n">
        <v>2004</v>
      </c>
      <c r="G8570" s="40" t="n">
        <v>3</v>
      </c>
      <c r="H8570" s="40" t="n">
        <v>25</v>
      </c>
      <c r="I8570" s="40" t="n">
        <v>8469</v>
      </c>
      <c r="J8570" s="40" t="n">
        <v>7889</v>
      </c>
      <c r="K8570" s="40" t="n">
        <v>19021</v>
      </c>
      <c r="L8570" s="40" t="n">
        <v>19021</v>
      </c>
      <c r="M8570" s="40" t="n">
        <v>10601</v>
      </c>
      <c r="N8570" s="40" t="s">
        <v>106</v>
      </c>
    </row>
    <row r="8571" customFormat="false" ht="13.5" hidden="false" customHeight="false" outlineLevel="0" collapsed="false">
      <c r="B8571" s="37" t="n">
        <v>23</v>
      </c>
      <c r="C8571" s="37" t="s">
        <v>634</v>
      </c>
      <c r="D8571" s="38" t="n">
        <v>2529</v>
      </c>
      <c r="E8571" s="37" t="s">
        <v>414</v>
      </c>
      <c r="F8571" s="37" t="n">
        <v>2004</v>
      </c>
      <c r="G8571" s="40" t="n">
        <v>59</v>
      </c>
      <c r="H8571" s="40" t="n">
        <v>649</v>
      </c>
      <c r="I8571" s="40" t="n">
        <v>231668</v>
      </c>
      <c r="J8571" s="40" t="n">
        <v>435407</v>
      </c>
      <c r="K8571" s="40" t="n">
        <v>916650</v>
      </c>
      <c r="L8571" s="40" t="n">
        <v>913244</v>
      </c>
      <c r="M8571" s="40" t="n">
        <v>451535</v>
      </c>
      <c r="N8571" s="40" t="n">
        <v>7297</v>
      </c>
    </row>
    <row r="8572" customFormat="false" ht="13.5" hidden="false" customHeight="false" outlineLevel="0" collapsed="false">
      <c r="B8572" s="37" t="n">
        <v>23</v>
      </c>
      <c r="C8572" s="37" t="s">
        <v>634</v>
      </c>
      <c r="D8572" s="38" t="n">
        <v>2531</v>
      </c>
      <c r="E8572" s="37" t="s">
        <v>415</v>
      </c>
      <c r="F8572" s="37" t="n">
        <v>2004</v>
      </c>
      <c r="G8572" s="40" t="n">
        <v>59</v>
      </c>
      <c r="H8572" s="40" t="n">
        <v>1127</v>
      </c>
      <c r="I8572" s="40" t="n">
        <v>491458</v>
      </c>
      <c r="J8572" s="40" t="n">
        <v>1723405</v>
      </c>
      <c r="K8572" s="40" t="n">
        <v>3303722</v>
      </c>
      <c r="L8572" s="40" t="n">
        <v>3293895</v>
      </c>
      <c r="M8572" s="40" t="n">
        <v>1431259</v>
      </c>
      <c r="N8572" s="40" t="n">
        <v>56838</v>
      </c>
    </row>
    <row r="8573" customFormat="false" ht="13.5" hidden="false" customHeight="false" outlineLevel="0" collapsed="false">
      <c r="B8573" s="37" t="n">
        <v>23</v>
      </c>
      <c r="C8573" s="37" t="s">
        <v>634</v>
      </c>
      <c r="D8573" s="38" t="n">
        <v>2532</v>
      </c>
      <c r="E8573" s="37" t="s">
        <v>416</v>
      </c>
      <c r="F8573" s="37" t="n">
        <v>2004</v>
      </c>
      <c r="G8573" s="40" t="n">
        <v>73</v>
      </c>
      <c r="H8573" s="40" t="n">
        <v>5161</v>
      </c>
      <c r="I8573" s="40" t="n">
        <v>2215473</v>
      </c>
      <c r="J8573" s="40" t="n">
        <v>10353956</v>
      </c>
      <c r="K8573" s="40" t="n">
        <v>17792052</v>
      </c>
      <c r="L8573" s="40" t="n">
        <v>17796844</v>
      </c>
      <c r="M8573" s="40" t="n">
        <v>6601680</v>
      </c>
      <c r="N8573" s="40" t="n">
        <v>632816</v>
      </c>
    </row>
    <row r="8574" customFormat="false" ht="13.5" hidden="false" customHeight="false" outlineLevel="0" collapsed="false">
      <c r="B8574" s="37" t="n">
        <v>23</v>
      </c>
      <c r="C8574" s="37" t="s">
        <v>634</v>
      </c>
      <c r="D8574" s="38" t="n">
        <v>2533</v>
      </c>
      <c r="E8574" s="37" t="s">
        <v>417</v>
      </c>
      <c r="F8574" s="37" t="n">
        <v>2004</v>
      </c>
      <c r="G8574" s="40" t="n">
        <v>3</v>
      </c>
      <c r="H8574" s="40" t="n">
        <v>61</v>
      </c>
      <c r="I8574" s="40" t="n">
        <v>26586</v>
      </c>
      <c r="J8574" s="40" t="n">
        <v>28987</v>
      </c>
      <c r="K8574" s="40" t="n">
        <v>41320</v>
      </c>
      <c r="L8574" s="40" t="n">
        <v>43058</v>
      </c>
      <c r="M8574" s="40" t="n">
        <v>12633</v>
      </c>
      <c r="N8574" s="40" t="n">
        <v>718</v>
      </c>
    </row>
    <row r="8575" customFormat="false" ht="13.5" hidden="false" customHeight="false" outlineLevel="0" collapsed="false">
      <c r="B8575" s="37" t="n">
        <v>23</v>
      </c>
      <c r="C8575" s="37" t="s">
        <v>634</v>
      </c>
      <c r="D8575" s="38" t="n">
        <v>2539</v>
      </c>
      <c r="E8575" s="37" t="s">
        <v>418</v>
      </c>
      <c r="F8575" s="37" t="n">
        <v>2004</v>
      </c>
      <c r="G8575" s="40" t="n">
        <v>9</v>
      </c>
      <c r="H8575" s="40" t="n">
        <v>183</v>
      </c>
      <c r="I8575" s="40" t="n">
        <v>87623</v>
      </c>
      <c r="J8575" s="40" t="n">
        <v>114662</v>
      </c>
      <c r="K8575" s="40" t="n">
        <v>347130</v>
      </c>
      <c r="L8575" s="40" t="n">
        <v>352579</v>
      </c>
      <c r="M8575" s="40" t="n">
        <v>222705</v>
      </c>
      <c r="N8575" s="40" t="n">
        <v>964</v>
      </c>
    </row>
    <row r="8576" customFormat="false" ht="13.5" hidden="false" customHeight="false" outlineLevel="0" collapsed="false">
      <c r="B8576" s="37" t="n">
        <v>23</v>
      </c>
      <c r="C8576" s="37" t="s">
        <v>634</v>
      </c>
      <c r="D8576" s="38" t="n">
        <v>2541</v>
      </c>
      <c r="E8576" s="37" t="s">
        <v>419</v>
      </c>
      <c r="F8576" s="37" t="n">
        <v>2004</v>
      </c>
      <c r="G8576" s="40" t="n">
        <v>307</v>
      </c>
      <c r="H8576" s="40" t="n">
        <v>3882</v>
      </c>
      <c r="I8576" s="40" t="n">
        <v>1697043</v>
      </c>
      <c r="J8576" s="40" t="n">
        <v>6517471</v>
      </c>
      <c r="K8576" s="40" t="n">
        <v>10488744</v>
      </c>
      <c r="L8576" s="40" t="n">
        <v>10448488</v>
      </c>
      <c r="M8576" s="40" t="n">
        <v>3637692</v>
      </c>
      <c r="N8576" s="40" t="n">
        <v>60968</v>
      </c>
    </row>
    <row r="8577" customFormat="false" ht="13.5" hidden="false" customHeight="false" outlineLevel="0" collapsed="false">
      <c r="B8577" s="37" t="n">
        <v>23</v>
      </c>
      <c r="C8577" s="37" t="s">
        <v>634</v>
      </c>
      <c r="D8577" s="38" t="n">
        <v>2542</v>
      </c>
      <c r="E8577" s="37" t="s">
        <v>420</v>
      </c>
      <c r="F8577" s="37" t="n">
        <v>2004</v>
      </c>
      <c r="G8577" s="40" t="n">
        <v>236</v>
      </c>
      <c r="H8577" s="40" t="n">
        <v>3466</v>
      </c>
      <c r="I8577" s="40" t="n">
        <v>1423674</v>
      </c>
      <c r="J8577" s="40" t="n">
        <v>4583653</v>
      </c>
      <c r="K8577" s="40" t="n">
        <v>8136030</v>
      </c>
      <c r="L8577" s="40" t="n">
        <v>8155952</v>
      </c>
      <c r="M8577" s="40" t="n">
        <v>3307018</v>
      </c>
      <c r="N8577" s="40" t="n">
        <v>111914</v>
      </c>
    </row>
    <row r="8578" customFormat="false" ht="13.5" hidden="false" customHeight="false" outlineLevel="0" collapsed="false">
      <c r="B8578" s="37" t="n">
        <v>23</v>
      </c>
      <c r="C8578" s="37" t="s">
        <v>634</v>
      </c>
      <c r="D8578" s="38" t="n">
        <v>2543</v>
      </c>
      <c r="E8578" s="37" t="s">
        <v>421</v>
      </c>
      <c r="F8578" s="37" t="n">
        <v>2004</v>
      </c>
      <c r="G8578" s="40" t="n">
        <v>656</v>
      </c>
      <c r="H8578" s="40" t="n">
        <v>6748</v>
      </c>
      <c r="I8578" s="40" t="n">
        <v>2865928</v>
      </c>
      <c r="J8578" s="40" t="n">
        <v>4821963</v>
      </c>
      <c r="K8578" s="40" t="n">
        <v>10269288</v>
      </c>
      <c r="L8578" s="40" t="n">
        <v>10279446</v>
      </c>
      <c r="M8578" s="40" t="n">
        <v>5154361</v>
      </c>
      <c r="N8578" s="40" t="n">
        <v>41439</v>
      </c>
    </row>
    <row r="8579" customFormat="false" ht="13.5" hidden="false" customHeight="false" outlineLevel="0" collapsed="false">
      <c r="B8579" s="37" t="n">
        <v>23</v>
      </c>
      <c r="C8579" s="37" t="s">
        <v>634</v>
      </c>
      <c r="D8579" s="38" t="n">
        <v>2551</v>
      </c>
      <c r="E8579" s="37" t="s">
        <v>422</v>
      </c>
      <c r="F8579" s="37" t="n">
        <v>2004</v>
      </c>
      <c r="G8579" s="40" t="n">
        <v>40</v>
      </c>
      <c r="H8579" s="40" t="n">
        <v>967</v>
      </c>
      <c r="I8579" s="40" t="n">
        <v>414181</v>
      </c>
      <c r="J8579" s="40" t="n">
        <v>895050</v>
      </c>
      <c r="K8579" s="40" t="n">
        <v>1886002</v>
      </c>
      <c r="L8579" s="40" t="n">
        <v>1916526</v>
      </c>
      <c r="M8579" s="40" t="n">
        <v>900383</v>
      </c>
      <c r="N8579" s="40" t="n">
        <v>48468</v>
      </c>
    </row>
    <row r="8580" customFormat="false" ht="13.5" hidden="false" customHeight="false" outlineLevel="0" collapsed="false">
      <c r="B8580" s="37" t="n">
        <v>23</v>
      </c>
      <c r="C8580" s="37" t="s">
        <v>634</v>
      </c>
      <c r="D8580" s="38" t="n">
        <v>2552</v>
      </c>
      <c r="E8580" s="37" t="s">
        <v>423</v>
      </c>
      <c r="F8580" s="37" t="n">
        <v>2004</v>
      </c>
      <c r="G8580" s="40" t="n">
        <v>367</v>
      </c>
      <c r="H8580" s="40" t="n">
        <v>5731</v>
      </c>
      <c r="I8580" s="40" t="n">
        <v>2182913</v>
      </c>
      <c r="J8580" s="40" t="n">
        <v>6106630</v>
      </c>
      <c r="K8580" s="40" t="n">
        <v>10436367</v>
      </c>
      <c r="L8580" s="40" t="n">
        <v>10442075</v>
      </c>
      <c r="M8580" s="40" t="n">
        <v>3935017</v>
      </c>
      <c r="N8580" s="40" t="n">
        <v>194158</v>
      </c>
    </row>
    <row r="8581" customFormat="false" ht="13.5" hidden="false" customHeight="false" outlineLevel="0" collapsed="false">
      <c r="B8581" s="37" t="n">
        <v>23</v>
      </c>
      <c r="C8581" s="37" t="s">
        <v>634</v>
      </c>
      <c r="D8581" s="38" t="n">
        <v>2553</v>
      </c>
      <c r="E8581" s="37" t="s">
        <v>424</v>
      </c>
      <c r="F8581" s="37" t="n">
        <v>2004</v>
      </c>
      <c r="G8581" s="40" t="n">
        <v>7</v>
      </c>
      <c r="H8581" s="40" t="n">
        <v>505</v>
      </c>
      <c r="I8581" s="40" t="n">
        <v>255448</v>
      </c>
      <c r="J8581" s="40" t="n">
        <v>343890</v>
      </c>
      <c r="K8581" s="40" t="n">
        <v>1005484</v>
      </c>
      <c r="L8581" s="40" t="n">
        <v>1008572</v>
      </c>
      <c r="M8581" s="40" t="n">
        <v>574721</v>
      </c>
      <c r="N8581" s="40" t="n">
        <v>26866</v>
      </c>
    </row>
    <row r="8582" customFormat="false" ht="13.5" hidden="false" customHeight="false" outlineLevel="0" collapsed="false">
      <c r="B8582" s="37" t="n">
        <v>23</v>
      </c>
      <c r="C8582" s="37" t="s">
        <v>634</v>
      </c>
      <c r="D8582" s="38" t="n">
        <v>2561</v>
      </c>
      <c r="E8582" s="37" t="s">
        <v>425</v>
      </c>
      <c r="F8582" s="37" t="n">
        <v>2004</v>
      </c>
      <c r="G8582" s="40" t="n">
        <v>209</v>
      </c>
      <c r="H8582" s="40" t="n">
        <v>3542</v>
      </c>
      <c r="I8582" s="40" t="n">
        <v>1246684</v>
      </c>
      <c r="J8582" s="40" t="n">
        <v>2258844</v>
      </c>
      <c r="K8582" s="40" t="n">
        <v>4661593</v>
      </c>
      <c r="L8582" s="40" t="n">
        <v>4664965</v>
      </c>
      <c r="M8582" s="40" t="n">
        <v>2242770</v>
      </c>
      <c r="N8582" s="40" t="n">
        <v>85437</v>
      </c>
    </row>
    <row r="8583" customFormat="false" ht="13.5" hidden="false" customHeight="false" outlineLevel="0" collapsed="false">
      <c r="B8583" s="37" t="n">
        <v>23</v>
      </c>
      <c r="C8583" s="37" t="s">
        <v>634</v>
      </c>
      <c r="D8583" s="38" t="n">
        <v>2562</v>
      </c>
      <c r="E8583" s="37" t="s">
        <v>426</v>
      </c>
      <c r="F8583" s="37" t="n">
        <v>2004</v>
      </c>
      <c r="G8583" s="40" t="n">
        <v>17</v>
      </c>
      <c r="H8583" s="40" t="n">
        <v>759</v>
      </c>
      <c r="I8583" s="40" t="n">
        <v>455185</v>
      </c>
      <c r="J8583" s="40" t="n">
        <v>1029235</v>
      </c>
      <c r="K8583" s="40" t="n">
        <v>2200288</v>
      </c>
      <c r="L8583" s="40" t="n">
        <v>2211222</v>
      </c>
      <c r="M8583" s="40" t="n">
        <v>1042891</v>
      </c>
      <c r="N8583" s="40" t="s">
        <v>98</v>
      </c>
    </row>
    <row r="8584" customFormat="false" ht="13.5" hidden="false" customHeight="false" outlineLevel="0" collapsed="false">
      <c r="B8584" s="37" t="n">
        <v>23</v>
      </c>
      <c r="C8584" s="37" t="s">
        <v>634</v>
      </c>
      <c r="D8584" s="38" t="n">
        <v>2563</v>
      </c>
      <c r="E8584" s="37" t="s">
        <v>427</v>
      </c>
      <c r="F8584" s="37" t="n">
        <v>2004</v>
      </c>
      <c r="G8584" s="40" t="n">
        <v>6</v>
      </c>
      <c r="H8584" s="40" t="n">
        <v>36</v>
      </c>
      <c r="I8584" s="40" t="n">
        <v>14755</v>
      </c>
      <c r="J8584" s="40" t="n">
        <v>5842</v>
      </c>
      <c r="K8584" s="40" t="n">
        <v>34458</v>
      </c>
      <c r="L8584" s="40" t="n">
        <v>34458</v>
      </c>
      <c r="M8584" s="40" t="n">
        <v>27254</v>
      </c>
      <c r="N8584" s="40" t="s">
        <v>106</v>
      </c>
    </row>
    <row r="8585" customFormat="false" ht="13.5" hidden="false" customHeight="false" outlineLevel="0" collapsed="false">
      <c r="B8585" s="37" t="n">
        <v>23</v>
      </c>
      <c r="C8585" s="37" t="s">
        <v>634</v>
      </c>
      <c r="D8585" s="38" t="n">
        <v>2564</v>
      </c>
      <c r="E8585" s="37" t="s">
        <v>428</v>
      </c>
      <c r="F8585" s="37" t="n">
        <v>2004</v>
      </c>
      <c r="G8585" s="40" t="n">
        <v>155</v>
      </c>
      <c r="H8585" s="40" t="n">
        <v>3322</v>
      </c>
      <c r="I8585" s="40" t="n">
        <v>1223024</v>
      </c>
      <c r="J8585" s="40" t="n">
        <v>1679229</v>
      </c>
      <c r="K8585" s="40" t="n">
        <v>4373458</v>
      </c>
      <c r="L8585" s="40" t="n">
        <v>4370059</v>
      </c>
      <c r="M8585" s="40" t="n">
        <v>2464194</v>
      </c>
      <c r="N8585" s="40" t="n">
        <v>100036</v>
      </c>
    </row>
    <row r="8586" customFormat="false" ht="13.5" hidden="false" customHeight="false" outlineLevel="0" collapsed="false">
      <c r="B8586" s="37" t="n">
        <v>23</v>
      </c>
      <c r="C8586" s="37" t="s">
        <v>634</v>
      </c>
      <c r="D8586" s="38" t="n">
        <v>2565</v>
      </c>
      <c r="E8586" s="37" t="s">
        <v>429</v>
      </c>
      <c r="F8586" s="37" t="n">
        <v>2004</v>
      </c>
      <c r="G8586" s="40" t="n">
        <v>89</v>
      </c>
      <c r="H8586" s="40" t="n">
        <v>2543</v>
      </c>
      <c r="I8586" s="40" t="n">
        <v>1263935</v>
      </c>
      <c r="J8586" s="40" t="n">
        <v>2837232</v>
      </c>
      <c r="K8586" s="40" t="n">
        <v>6096800</v>
      </c>
      <c r="L8586" s="40" t="n">
        <v>6107908</v>
      </c>
      <c r="M8586" s="40" t="n">
        <v>2906031</v>
      </c>
      <c r="N8586" s="40" t="n">
        <v>156621</v>
      </c>
    </row>
    <row r="8587" customFormat="false" ht="13.5" hidden="false" customHeight="false" outlineLevel="0" collapsed="false">
      <c r="B8587" s="37" t="n">
        <v>23</v>
      </c>
      <c r="C8587" s="37" t="s">
        <v>634</v>
      </c>
      <c r="D8587" s="38" t="n">
        <v>2569</v>
      </c>
      <c r="E8587" s="37" t="s">
        <v>430</v>
      </c>
      <c r="F8587" s="37" t="n">
        <v>2004</v>
      </c>
      <c r="G8587" s="40" t="n">
        <v>265</v>
      </c>
      <c r="H8587" s="40" t="n">
        <v>4146</v>
      </c>
      <c r="I8587" s="40" t="n">
        <v>1760713</v>
      </c>
      <c r="J8587" s="40" t="n">
        <v>2508730</v>
      </c>
      <c r="K8587" s="40" t="n">
        <v>6352696</v>
      </c>
      <c r="L8587" s="40" t="n">
        <v>6356617</v>
      </c>
      <c r="M8587" s="40" t="n">
        <v>3588803</v>
      </c>
      <c r="N8587" s="40" t="n">
        <v>76039</v>
      </c>
    </row>
    <row r="8588" customFormat="false" ht="13.5" hidden="false" customHeight="false" outlineLevel="0" collapsed="false">
      <c r="B8588" s="37" t="n">
        <v>23</v>
      </c>
      <c r="C8588" s="37" t="s">
        <v>634</v>
      </c>
      <c r="D8588" s="38" t="n">
        <v>2579</v>
      </c>
      <c r="E8588" s="37" t="s">
        <v>432</v>
      </c>
      <c r="F8588" s="37" t="n">
        <v>2004</v>
      </c>
      <c r="G8588" s="40" t="n">
        <v>87</v>
      </c>
      <c r="H8588" s="40" t="n">
        <v>1037</v>
      </c>
      <c r="I8588" s="40" t="n">
        <v>336389</v>
      </c>
      <c r="J8588" s="40" t="n">
        <v>1211531</v>
      </c>
      <c r="K8588" s="40" t="n">
        <v>2051122</v>
      </c>
      <c r="L8588" s="40" t="n">
        <v>2053747</v>
      </c>
      <c r="M8588" s="40" t="n">
        <v>791798</v>
      </c>
      <c r="N8588" s="40" t="n">
        <v>37363</v>
      </c>
    </row>
    <row r="8589" customFormat="false" ht="13.5" hidden="false" customHeight="false" outlineLevel="0" collapsed="false">
      <c r="B8589" s="37" t="n">
        <v>23</v>
      </c>
      <c r="C8589" s="37" t="s">
        <v>634</v>
      </c>
      <c r="D8589" s="38" t="n">
        <v>2581</v>
      </c>
      <c r="E8589" s="37" t="s">
        <v>433</v>
      </c>
      <c r="F8589" s="37" t="n">
        <v>2004</v>
      </c>
      <c r="G8589" s="40" t="n">
        <v>236</v>
      </c>
      <c r="H8589" s="40" t="n">
        <v>5326</v>
      </c>
      <c r="I8589" s="40" t="n">
        <v>2507644</v>
      </c>
      <c r="J8589" s="40" t="n">
        <v>6858591</v>
      </c>
      <c r="K8589" s="40" t="n">
        <v>13525997</v>
      </c>
      <c r="L8589" s="40" t="n">
        <v>13552496</v>
      </c>
      <c r="M8589" s="40" t="n">
        <v>6072188</v>
      </c>
      <c r="N8589" s="40" t="n">
        <v>364505</v>
      </c>
    </row>
    <row r="8590" customFormat="false" ht="13.5" hidden="false" customHeight="false" outlineLevel="0" collapsed="false">
      <c r="B8590" s="37" t="n">
        <v>23</v>
      </c>
      <c r="C8590" s="37" t="s">
        <v>634</v>
      </c>
      <c r="D8590" s="38" t="n">
        <v>2591</v>
      </c>
      <c r="E8590" s="37" t="s">
        <v>434</v>
      </c>
      <c r="F8590" s="37" t="n">
        <v>2004</v>
      </c>
      <c r="G8590" s="40" t="n">
        <v>1</v>
      </c>
      <c r="H8590" s="40" t="n">
        <v>18</v>
      </c>
      <c r="I8590" s="40" t="s">
        <v>98</v>
      </c>
      <c r="J8590" s="40" t="s">
        <v>98</v>
      </c>
      <c r="K8590" s="40" t="s">
        <v>98</v>
      </c>
      <c r="L8590" s="40" t="s">
        <v>98</v>
      </c>
      <c r="M8590" s="40" t="s">
        <v>98</v>
      </c>
      <c r="N8590" s="40" t="s">
        <v>106</v>
      </c>
    </row>
    <row r="8591" customFormat="false" ht="13.5" hidden="false" customHeight="false" outlineLevel="0" collapsed="false">
      <c r="B8591" s="37" t="n">
        <v>23</v>
      </c>
      <c r="C8591" s="37" t="s">
        <v>634</v>
      </c>
      <c r="D8591" s="38" t="n">
        <v>2592</v>
      </c>
      <c r="E8591" s="37" t="s">
        <v>435</v>
      </c>
      <c r="F8591" s="37" t="n">
        <v>2004</v>
      </c>
      <c r="G8591" s="40" t="n">
        <v>129</v>
      </c>
      <c r="H8591" s="40" t="n">
        <v>5337</v>
      </c>
      <c r="I8591" s="40" t="n">
        <v>2642533</v>
      </c>
      <c r="J8591" s="40" t="n">
        <v>7150335</v>
      </c>
      <c r="K8591" s="40" t="n">
        <v>12534404</v>
      </c>
      <c r="L8591" s="40" t="n">
        <v>12533045</v>
      </c>
      <c r="M8591" s="40" t="n">
        <v>4798312</v>
      </c>
      <c r="N8591" s="40" t="n">
        <v>422393</v>
      </c>
    </row>
    <row r="8592" customFormat="false" ht="13.5" hidden="false" customHeight="false" outlineLevel="0" collapsed="false">
      <c r="B8592" s="37" t="n">
        <v>23</v>
      </c>
      <c r="C8592" s="37" t="s">
        <v>634</v>
      </c>
      <c r="D8592" s="38" t="n">
        <v>2599</v>
      </c>
      <c r="E8592" s="37" t="s">
        <v>436</v>
      </c>
      <c r="F8592" s="37" t="n">
        <v>2004</v>
      </c>
      <c r="G8592" s="40" t="n">
        <v>81</v>
      </c>
      <c r="H8592" s="40" t="n">
        <v>1328</v>
      </c>
      <c r="I8592" s="40" t="n">
        <v>498336</v>
      </c>
      <c r="J8592" s="40" t="n">
        <v>1000171</v>
      </c>
      <c r="K8592" s="40" t="n">
        <v>2278079</v>
      </c>
      <c r="L8592" s="40" t="n">
        <v>2278978</v>
      </c>
      <c r="M8592" s="40" t="n">
        <v>1186205</v>
      </c>
      <c r="N8592" s="40" t="n">
        <v>57209</v>
      </c>
    </row>
    <row r="8593" customFormat="false" ht="13.5" hidden="false" customHeight="false" outlineLevel="0" collapsed="false">
      <c r="B8593" s="37" t="n">
        <v>23</v>
      </c>
      <c r="C8593" s="37" t="s">
        <v>634</v>
      </c>
      <c r="D8593" s="38" t="n">
        <v>2611</v>
      </c>
      <c r="E8593" s="37" t="s">
        <v>437</v>
      </c>
      <c r="F8593" s="37" t="n">
        <v>2004</v>
      </c>
      <c r="G8593" s="40" t="n">
        <v>4</v>
      </c>
      <c r="H8593" s="40" t="n">
        <v>81</v>
      </c>
      <c r="I8593" s="40" t="s">
        <v>98</v>
      </c>
      <c r="J8593" s="40" t="s">
        <v>98</v>
      </c>
      <c r="K8593" s="40" t="s">
        <v>98</v>
      </c>
      <c r="L8593" s="40" t="s">
        <v>98</v>
      </c>
      <c r="M8593" s="40" t="s">
        <v>98</v>
      </c>
      <c r="N8593" s="40" t="n">
        <v>220</v>
      </c>
    </row>
    <row r="8594" customFormat="false" ht="13.5" hidden="false" customHeight="false" outlineLevel="0" collapsed="false">
      <c r="B8594" s="37" t="n">
        <v>23</v>
      </c>
      <c r="C8594" s="37" t="s">
        <v>634</v>
      </c>
      <c r="D8594" s="38" t="n">
        <v>2613</v>
      </c>
      <c r="E8594" s="37" t="s">
        <v>439</v>
      </c>
      <c r="F8594" s="37" t="n">
        <v>2004</v>
      </c>
      <c r="G8594" s="40" t="n">
        <v>2</v>
      </c>
      <c r="H8594" s="40" t="n">
        <v>25</v>
      </c>
      <c r="I8594" s="40" t="s">
        <v>98</v>
      </c>
      <c r="J8594" s="40" t="s">
        <v>98</v>
      </c>
      <c r="K8594" s="40" t="s">
        <v>98</v>
      </c>
      <c r="L8594" s="40" t="s">
        <v>98</v>
      </c>
      <c r="M8594" s="40" t="s">
        <v>98</v>
      </c>
      <c r="N8594" s="40" t="s">
        <v>106</v>
      </c>
    </row>
    <row r="8595" customFormat="false" ht="13.5" hidden="false" customHeight="false" outlineLevel="0" collapsed="false">
      <c r="B8595" s="37" t="n">
        <v>23</v>
      </c>
      <c r="C8595" s="37" t="s">
        <v>634</v>
      </c>
      <c r="D8595" s="38" t="n">
        <v>2621</v>
      </c>
      <c r="E8595" s="37" t="s">
        <v>441</v>
      </c>
      <c r="F8595" s="37" t="n">
        <v>2004</v>
      </c>
      <c r="G8595" s="40" t="n">
        <v>25</v>
      </c>
      <c r="H8595" s="40" t="n">
        <v>694</v>
      </c>
      <c r="I8595" s="40" t="n">
        <v>298566</v>
      </c>
      <c r="J8595" s="40" t="n">
        <v>625470</v>
      </c>
      <c r="K8595" s="40" t="n">
        <v>1256754</v>
      </c>
      <c r="L8595" s="40" t="n">
        <v>1225694</v>
      </c>
      <c r="M8595" s="40" t="n">
        <v>561669</v>
      </c>
      <c r="N8595" s="40" t="n">
        <v>11657</v>
      </c>
    </row>
    <row r="8596" customFormat="false" ht="13.5" hidden="false" customHeight="false" outlineLevel="0" collapsed="false">
      <c r="B8596" s="37" t="n">
        <v>23</v>
      </c>
      <c r="C8596" s="37" t="s">
        <v>634</v>
      </c>
      <c r="D8596" s="38" t="n">
        <v>2631</v>
      </c>
      <c r="E8596" s="37" t="s">
        <v>442</v>
      </c>
      <c r="F8596" s="37" t="n">
        <v>2004</v>
      </c>
      <c r="G8596" s="40" t="n">
        <v>53</v>
      </c>
      <c r="H8596" s="40" t="n">
        <v>1690</v>
      </c>
      <c r="I8596" s="40" t="n">
        <v>1057414</v>
      </c>
      <c r="J8596" s="40" t="n">
        <v>3005140</v>
      </c>
      <c r="K8596" s="40" t="n">
        <v>4887673</v>
      </c>
      <c r="L8596" s="40" t="n">
        <v>4864924</v>
      </c>
      <c r="M8596" s="40" t="n">
        <v>1734167</v>
      </c>
      <c r="N8596" s="40" t="n">
        <v>77115</v>
      </c>
    </row>
    <row r="8597" customFormat="false" ht="13.5" hidden="false" customHeight="false" outlineLevel="0" collapsed="false">
      <c r="B8597" s="37" t="n">
        <v>23</v>
      </c>
      <c r="C8597" s="37" t="s">
        <v>634</v>
      </c>
      <c r="D8597" s="38" t="n">
        <v>2641</v>
      </c>
      <c r="E8597" s="37" t="s">
        <v>443</v>
      </c>
      <c r="F8597" s="37" t="n">
        <v>2004</v>
      </c>
      <c r="G8597" s="40" t="n">
        <v>105</v>
      </c>
      <c r="H8597" s="40" t="n">
        <v>10456</v>
      </c>
      <c r="I8597" s="40" t="n">
        <v>6201594</v>
      </c>
      <c r="J8597" s="40" t="n">
        <v>20225517</v>
      </c>
      <c r="K8597" s="40" t="n">
        <v>31776177</v>
      </c>
      <c r="L8597" s="40" t="n">
        <v>31876848</v>
      </c>
      <c r="M8597" s="40" t="n">
        <v>10621726</v>
      </c>
      <c r="N8597" s="40" t="n">
        <v>770279</v>
      </c>
    </row>
    <row r="8598" customFormat="false" ht="13.5" hidden="false" customHeight="false" outlineLevel="0" collapsed="false">
      <c r="B8598" s="37" t="n">
        <v>23</v>
      </c>
      <c r="C8598" s="37" t="s">
        <v>634</v>
      </c>
      <c r="D8598" s="38" t="n">
        <v>2642</v>
      </c>
      <c r="E8598" s="37" t="s">
        <v>444</v>
      </c>
      <c r="F8598" s="37" t="n">
        <v>2004</v>
      </c>
      <c r="G8598" s="40" t="n">
        <v>37</v>
      </c>
      <c r="H8598" s="40" t="n">
        <v>2205</v>
      </c>
      <c r="I8598" s="40" t="n">
        <v>1252411</v>
      </c>
      <c r="J8598" s="40" t="n">
        <v>3966158</v>
      </c>
      <c r="K8598" s="40" t="n">
        <v>6226220</v>
      </c>
      <c r="L8598" s="40" t="n">
        <v>6412858</v>
      </c>
      <c r="M8598" s="40" t="n">
        <v>2220421</v>
      </c>
      <c r="N8598" s="40" t="n">
        <v>156313</v>
      </c>
    </row>
    <row r="8599" customFormat="false" ht="13.5" hidden="false" customHeight="false" outlineLevel="0" collapsed="false">
      <c r="B8599" s="37" t="n">
        <v>23</v>
      </c>
      <c r="C8599" s="37" t="s">
        <v>634</v>
      </c>
      <c r="D8599" s="38" t="n">
        <v>2643</v>
      </c>
      <c r="E8599" s="37" t="s">
        <v>445</v>
      </c>
      <c r="F8599" s="37" t="n">
        <v>2004</v>
      </c>
      <c r="G8599" s="40" t="n">
        <v>826</v>
      </c>
      <c r="H8599" s="40" t="n">
        <v>8986</v>
      </c>
      <c r="I8599" s="40" t="n">
        <v>3844661</v>
      </c>
      <c r="J8599" s="40" t="n">
        <v>5167368</v>
      </c>
      <c r="K8599" s="40" t="n">
        <v>12915722</v>
      </c>
      <c r="L8599" s="40" t="n">
        <v>12932838</v>
      </c>
      <c r="M8599" s="40" t="n">
        <v>7305847</v>
      </c>
      <c r="N8599" s="40" t="n">
        <v>97701</v>
      </c>
    </row>
    <row r="8600" customFormat="false" ht="13.5" hidden="false" customHeight="false" outlineLevel="0" collapsed="false">
      <c r="B8600" s="37" t="n">
        <v>23</v>
      </c>
      <c r="C8600" s="37" t="s">
        <v>634</v>
      </c>
      <c r="D8600" s="38" t="n">
        <v>2644</v>
      </c>
      <c r="E8600" s="37" t="s">
        <v>446</v>
      </c>
      <c r="F8600" s="37" t="n">
        <v>2004</v>
      </c>
      <c r="G8600" s="40" t="n">
        <v>253</v>
      </c>
      <c r="H8600" s="40" t="n">
        <v>7585</v>
      </c>
      <c r="I8600" s="40" t="n">
        <v>4047866</v>
      </c>
      <c r="J8600" s="40" t="n">
        <v>7239052</v>
      </c>
      <c r="K8600" s="40" t="n">
        <v>21767020</v>
      </c>
      <c r="L8600" s="40" t="n">
        <v>21850373</v>
      </c>
      <c r="M8600" s="40" t="n">
        <v>13817554</v>
      </c>
      <c r="N8600" s="40" t="n">
        <v>434362</v>
      </c>
    </row>
    <row r="8601" customFormat="false" ht="13.5" hidden="false" customHeight="false" outlineLevel="0" collapsed="false">
      <c r="B8601" s="37" t="n">
        <v>23</v>
      </c>
      <c r="C8601" s="37" t="s">
        <v>634</v>
      </c>
      <c r="D8601" s="38" t="n">
        <v>2651</v>
      </c>
      <c r="E8601" s="37" t="s">
        <v>447</v>
      </c>
      <c r="F8601" s="37" t="n">
        <v>2004</v>
      </c>
      <c r="G8601" s="40" t="n">
        <v>16</v>
      </c>
      <c r="H8601" s="40" t="n">
        <v>256</v>
      </c>
      <c r="I8601" s="40" t="n">
        <v>103405</v>
      </c>
      <c r="J8601" s="40" t="n">
        <v>203137</v>
      </c>
      <c r="K8601" s="40" t="n">
        <v>435089</v>
      </c>
      <c r="L8601" s="40" t="n">
        <v>431722</v>
      </c>
      <c r="M8601" s="40" t="n">
        <v>210311</v>
      </c>
      <c r="N8601" s="40" t="n">
        <v>348</v>
      </c>
    </row>
    <row r="8602" customFormat="false" ht="13.5" hidden="false" customHeight="false" outlineLevel="0" collapsed="false">
      <c r="B8602" s="37" t="n">
        <v>23</v>
      </c>
      <c r="C8602" s="37" t="s">
        <v>634</v>
      </c>
      <c r="D8602" s="38" t="n">
        <v>2652</v>
      </c>
      <c r="E8602" s="37" t="s">
        <v>448</v>
      </c>
      <c r="F8602" s="37" t="n">
        <v>2004</v>
      </c>
      <c r="G8602" s="40" t="n">
        <v>5</v>
      </c>
      <c r="H8602" s="40" t="n">
        <v>296</v>
      </c>
      <c r="I8602" s="40" t="n">
        <v>139538</v>
      </c>
      <c r="J8602" s="40" t="n">
        <v>1005454</v>
      </c>
      <c r="K8602" s="40" t="n">
        <v>1277139</v>
      </c>
      <c r="L8602" s="40" t="n">
        <v>1212153</v>
      </c>
      <c r="M8602" s="40" t="n">
        <v>222636</v>
      </c>
      <c r="N8602" s="40" t="n">
        <v>2973</v>
      </c>
    </row>
    <row r="8603" customFormat="false" ht="13.5" hidden="false" customHeight="false" outlineLevel="0" collapsed="false">
      <c r="B8603" s="37" t="n">
        <v>23</v>
      </c>
      <c r="C8603" s="37" t="s">
        <v>634</v>
      </c>
      <c r="D8603" s="38" t="n">
        <v>2653</v>
      </c>
      <c r="E8603" s="37" t="s">
        <v>449</v>
      </c>
      <c r="F8603" s="37" t="n">
        <v>2004</v>
      </c>
      <c r="G8603" s="40" t="n">
        <v>7</v>
      </c>
      <c r="H8603" s="40" t="n">
        <v>140</v>
      </c>
      <c r="I8603" s="40" t="n">
        <v>65090</v>
      </c>
      <c r="J8603" s="40" t="n">
        <v>224380</v>
      </c>
      <c r="K8603" s="40" t="n">
        <v>374992</v>
      </c>
      <c r="L8603" s="40" t="n">
        <v>374090</v>
      </c>
      <c r="M8603" s="40" t="n">
        <v>142940</v>
      </c>
      <c r="N8603" s="40" t="n">
        <v>7506</v>
      </c>
    </row>
    <row r="8604" customFormat="false" ht="13.5" hidden="false" customHeight="false" outlineLevel="0" collapsed="false">
      <c r="B8604" s="37" t="n">
        <v>23</v>
      </c>
      <c r="C8604" s="37" t="s">
        <v>634</v>
      </c>
      <c r="D8604" s="38" t="n">
        <v>2654</v>
      </c>
      <c r="E8604" s="37" t="s">
        <v>450</v>
      </c>
      <c r="F8604" s="37" t="n">
        <v>2004</v>
      </c>
      <c r="G8604" s="40" t="n">
        <v>54</v>
      </c>
      <c r="H8604" s="40" t="n">
        <v>810</v>
      </c>
      <c r="I8604" s="40" t="n">
        <v>327666</v>
      </c>
      <c r="J8604" s="40" t="n">
        <v>574808</v>
      </c>
      <c r="K8604" s="40" t="n">
        <v>1236052</v>
      </c>
      <c r="L8604" s="40" t="n">
        <v>1257606</v>
      </c>
      <c r="M8604" s="40" t="n">
        <v>633956</v>
      </c>
      <c r="N8604" s="40" t="n">
        <v>25832</v>
      </c>
    </row>
    <row r="8605" customFormat="false" ht="13.5" hidden="false" customHeight="false" outlineLevel="0" collapsed="false">
      <c r="B8605" s="37" t="n">
        <v>23</v>
      </c>
      <c r="C8605" s="37" t="s">
        <v>634</v>
      </c>
      <c r="D8605" s="38" t="n">
        <v>2655</v>
      </c>
      <c r="E8605" s="37" t="s">
        <v>451</v>
      </c>
      <c r="F8605" s="37" t="n">
        <v>2004</v>
      </c>
      <c r="G8605" s="40" t="n">
        <v>45</v>
      </c>
      <c r="H8605" s="40" t="n">
        <v>2793</v>
      </c>
      <c r="I8605" s="40" t="n">
        <v>1767390</v>
      </c>
      <c r="J8605" s="40" t="n">
        <v>3577146</v>
      </c>
      <c r="K8605" s="40" t="n">
        <v>5707877</v>
      </c>
      <c r="L8605" s="40" t="n">
        <v>5690243</v>
      </c>
      <c r="M8605" s="40" t="n">
        <v>2039412</v>
      </c>
      <c r="N8605" s="40" t="n">
        <v>203345</v>
      </c>
    </row>
    <row r="8606" customFormat="false" ht="13.5" hidden="false" customHeight="false" outlineLevel="0" collapsed="false">
      <c r="B8606" s="37" t="n">
        <v>23</v>
      </c>
      <c r="C8606" s="37" t="s">
        <v>634</v>
      </c>
      <c r="D8606" s="38" t="n">
        <v>2661</v>
      </c>
      <c r="E8606" s="37" t="s">
        <v>452</v>
      </c>
      <c r="F8606" s="37" t="n">
        <v>2004</v>
      </c>
      <c r="G8606" s="40" t="n">
        <v>74</v>
      </c>
      <c r="H8606" s="40" t="n">
        <v>982</v>
      </c>
      <c r="I8606" s="40" t="n">
        <v>486281</v>
      </c>
      <c r="J8606" s="40" t="n">
        <v>815366</v>
      </c>
      <c r="K8606" s="40" t="n">
        <v>1790660</v>
      </c>
      <c r="L8606" s="40" t="n">
        <v>1805700</v>
      </c>
      <c r="M8606" s="40" t="n">
        <v>933680</v>
      </c>
      <c r="N8606" s="40" t="n">
        <v>9349</v>
      </c>
    </row>
    <row r="8607" customFormat="false" ht="13.5" hidden="false" customHeight="false" outlineLevel="0" collapsed="false">
      <c r="B8607" s="37" t="n">
        <v>23</v>
      </c>
      <c r="C8607" s="37" t="s">
        <v>634</v>
      </c>
      <c r="D8607" s="38" t="n">
        <v>2662</v>
      </c>
      <c r="E8607" s="37" t="s">
        <v>453</v>
      </c>
      <c r="F8607" s="37" t="n">
        <v>2004</v>
      </c>
      <c r="G8607" s="40" t="n">
        <v>44</v>
      </c>
      <c r="H8607" s="40" t="n">
        <v>694</v>
      </c>
      <c r="I8607" s="40" t="n">
        <v>327335</v>
      </c>
      <c r="J8607" s="40" t="n">
        <v>775631</v>
      </c>
      <c r="K8607" s="40" t="n">
        <v>1447574</v>
      </c>
      <c r="L8607" s="40" t="n">
        <v>1445854</v>
      </c>
      <c r="M8607" s="40" t="n">
        <v>633001</v>
      </c>
      <c r="N8607" s="40" t="n">
        <v>15499</v>
      </c>
    </row>
    <row r="8608" customFormat="false" ht="13.5" hidden="false" customHeight="false" outlineLevel="0" collapsed="false">
      <c r="B8608" s="37" t="n">
        <v>23</v>
      </c>
      <c r="C8608" s="37" t="s">
        <v>634</v>
      </c>
      <c r="D8608" s="38" t="n">
        <v>2663</v>
      </c>
      <c r="E8608" s="37" t="s">
        <v>454</v>
      </c>
      <c r="F8608" s="37" t="n">
        <v>2004</v>
      </c>
      <c r="G8608" s="40" t="n">
        <v>2</v>
      </c>
      <c r="H8608" s="40" t="n">
        <v>33</v>
      </c>
      <c r="I8608" s="40" t="s">
        <v>98</v>
      </c>
      <c r="J8608" s="40" t="s">
        <v>98</v>
      </c>
      <c r="K8608" s="40" t="s">
        <v>98</v>
      </c>
      <c r="L8608" s="40" t="s">
        <v>98</v>
      </c>
      <c r="M8608" s="40" t="s">
        <v>98</v>
      </c>
      <c r="N8608" s="40" t="s">
        <v>106</v>
      </c>
    </row>
    <row r="8609" customFormat="false" ht="13.5" hidden="false" customHeight="false" outlineLevel="0" collapsed="false">
      <c r="B8609" s="37" t="n">
        <v>23</v>
      </c>
      <c r="C8609" s="37" t="s">
        <v>634</v>
      </c>
      <c r="D8609" s="38" t="n">
        <v>2664</v>
      </c>
      <c r="E8609" s="37" t="s">
        <v>455</v>
      </c>
      <c r="F8609" s="37" t="n">
        <v>2004</v>
      </c>
      <c r="G8609" s="40" t="n">
        <v>26</v>
      </c>
      <c r="H8609" s="40" t="n">
        <v>702</v>
      </c>
      <c r="I8609" s="40" t="n">
        <v>374386</v>
      </c>
      <c r="J8609" s="40" t="n">
        <v>1107475</v>
      </c>
      <c r="K8609" s="40" t="n">
        <v>1779815</v>
      </c>
      <c r="L8609" s="40" t="n">
        <v>1820701</v>
      </c>
      <c r="M8609" s="40" t="n">
        <v>676164</v>
      </c>
      <c r="N8609" s="40" t="n">
        <v>11842</v>
      </c>
    </row>
    <row r="8610" customFormat="false" ht="13.5" hidden="false" customHeight="false" outlineLevel="0" collapsed="false">
      <c r="B8610" s="37" t="n">
        <v>23</v>
      </c>
      <c r="C8610" s="37" t="s">
        <v>634</v>
      </c>
      <c r="D8610" s="38" t="n">
        <v>2665</v>
      </c>
      <c r="E8610" s="37" t="s">
        <v>456</v>
      </c>
      <c r="F8610" s="37" t="n">
        <v>2004</v>
      </c>
      <c r="G8610" s="40" t="n">
        <v>22</v>
      </c>
      <c r="H8610" s="40" t="n">
        <v>752</v>
      </c>
      <c r="I8610" s="40" t="n">
        <v>375321</v>
      </c>
      <c r="J8610" s="40" t="n">
        <v>2040973</v>
      </c>
      <c r="K8610" s="40" t="n">
        <v>3364638</v>
      </c>
      <c r="L8610" s="40" t="n">
        <v>3225309</v>
      </c>
      <c r="M8610" s="40" t="n">
        <v>1099099</v>
      </c>
      <c r="N8610" s="40" t="s">
        <v>98</v>
      </c>
    </row>
    <row r="8611" customFormat="false" ht="13.5" hidden="false" customHeight="false" outlineLevel="0" collapsed="false">
      <c r="B8611" s="37" t="n">
        <v>23</v>
      </c>
      <c r="C8611" s="37" t="s">
        <v>634</v>
      </c>
      <c r="D8611" s="38" t="n">
        <v>2666</v>
      </c>
      <c r="E8611" s="37" t="s">
        <v>457</v>
      </c>
      <c r="F8611" s="37" t="n">
        <v>2004</v>
      </c>
      <c r="G8611" s="40" t="n">
        <v>45</v>
      </c>
      <c r="H8611" s="40" t="n">
        <v>2358</v>
      </c>
      <c r="I8611" s="40" t="n">
        <v>1357729</v>
      </c>
      <c r="J8611" s="40" t="n">
        <v>6367689</v>
      </c>
      <c r="K8611" s="40" t="n">
        <v>9432418</v>
      </c>
      <c r="L8611" s="40" t="n">
        <v>9485079</v>
      </c>
      <c r="M8611" s="40" t="n">
        <v>2950113</v>
      </c>
      <c r="N8611" s="40" t="n">
        <v>268732</v>
      </c>
    </row>
    <row r="8612" customFormat="false" ht="13.5" hidden="false" customHeight="false" outlineLevel="0" collapsed="false">
      <c r="B8612" s="37" t="n">
        <v>23</v>
      </c>
      <c r="C8612" s="37" t="s">
        <v>634</v>
      </c>
      <c r="D8612" s="38" t="n">
        <v>2667</v>
      </c>
      <c r="E8612" s="37" t="s">
        <v>458</v>
      </c>
      <c r="F8612" s="37" t="n">
        <v>2004</v>
      </c>
      <c r="G8612" s="40" t="n">
        <v>23</v>
      </c>
      <c r="H8612" s="40" t="n">
        <v>705</v>
      </c>
      <c r="I8612" s="40" t="n">
        <v>281677</v>
      </c>
      <c r="J8612" s="40" t="n">
        <v>687674</v>
      </c>
      <c r="K8612" s="40" t="n">
        <v>1258414</v>
      </c>
      <c r="L8612" s="40" t="n">
        <v>1253118</v>
      </c>
      <c r="M8612" s="40" t="n">
        <v>520804</v>
      </c>
      <c r="N8612" s="40" t="n">
        <v>35732</v>
      </c>
    </row>
    <row r="8613" customFormat="false" ht="13.5" hidden="false" customHeight="false" outlineLevel="0" collapsed="false">
      <c r="B8613" s="37" t="n">
        <v>23</v>
      </c>
      <c r="C8613" s="37" t="s">
        <v>634</v>
      </c>
      <c r="D8613" s="38" t="n">
        <v>2668</v>
      </c>
      <c r="E8613" s="37" t="s">
        <v>459</v>
      </c>
      <c r="F8613" s="37" t="n">
        <v>2004</v>
      </c>
      <c r="G8613" s="40" t="n">
        <v>6</v>
      </c>
      <c r="H8613" s="40" t="n">
        <v>141</v>
      </c>
      <c r="I8613" s="40" t="n">
        <v>55716</v>
      </c>
      <c r="J8613" s="40" t="n">
        <v>83470</v>
      </c>
      <c r="K8613" s="40" t="n">
        <v>178782</v>
      </c>
      <c r="L8613" s="40" t="n">
        <v>181459</v>
      </c>
      <c r="M8613" s="40" t="n">
        <v>86366</v>
      </c>
      <c r="N8613" s="40" t="n">
        <v>8482</v>
      </c>
    </row>
    <row r="8614" customFormat="false" ht="13.5" hidden="false" customHeight="false" outlineLevel="0" collapsed="false">
      <c r="B8614" s="37" t="n">
        <v>23</v>
      </c>
      <c r="C8614" s="37" t="s">
        <v>634</v>
      </c>
      <c r="D8614" s="38" t="n">
        <v>2669</v>
      </c>
      <c r="E8614" s="37" t="s">
        <v>460</v>
      </c>
      <c r="F8614" s="37" t="n">
        <v>2004</v>
      </c>
      <c r="G8614" s="40" t="n">
        <v>87</v>
      </c>
      <c r="H8614" s="40" t="n">
        <v>3053</v>
      </c>
      <c r="I8614" s="40" t="n">
        <v>1819884</v>
      </c>
      <c r="J8614" s="40" t="n">
        <v>3957363</v>
      </c>
      <c r="K8614" s="40" t="n">
        <v>8078894</v>
      </c>
      <c r="L8614" s="40" t="n">
        <v>7852828</v>
      </c>
      <c r="M8614" s="40" t="n">
        <v>3672284</v>
      </c>
      <c r="N8614" s="40" t="n">
        <v>133308</v>
      </c>
    </row>
    <row r="8615" customFormat="false" ht="13.5" hidden="false" customHeight="false" outlineLevel="0" collapsed="false">
      <c r="B8615" s="37" t="n">
        <v>23</v>
      </c>
      <c r="C8615" s="37" t="s">
        <v>634</v>
      </c>
      <c r="D8615" s="38" t="n">
        <v>2671</v>
      </c>
      <c r="E8615" s="37" t="s">
        <v>461</v>
      </c>
      <c r="F8615" s="37" t="n">
        <v>2004</v>
      </c>
      <c r="G8615" s="40" t="n">
        <v>32</v>
      </c>
      <c r="H8615" s="40" t="n">
        <v>691</v>
      </c>
      <c r="I8615" s="40" t="n">
        <v>362879</v>
      </c>
      <c r="J8615" s="40" t="n">
        <v>1674794</v>
      </c>
      <c r="K8615" s="40" t="n">
        <v>2339084</v>
      </c>
      <c r="L8615" s="40" t="n">
        <v>2318967</v>
      </c>
      <c r="M8615" s="40" t="n">
        <v>586343</v>
      </c>
      <c r="N8615" s="40" t="n">
        <v>8351</v>
      </c>
    </row>
    <row r="8616" customFormat="false" ht="13.5" hidden="false" customHeight="false" outlineLevel="0" collapsed="false">
      <c r="B8616" s="37" t="n">
        <v>23</v>
      </c>
      <c r="C8616" s="37" t="s">
        <v>634</v>
      </c>
      <c r="D8616" s="38" t="n">
        <v>2672</v>
      </c>
      <c r="E8616" s="37" t="s">
        <v>462</v>
      </c>
      <c r="F8616" s="37" t="n">
        <v>2004</v>
      </c>
      <c r="G8616" s="40" t="n">
        <v>15</v>
      </c>
      <c r="H8616" s="40" t="n">
        <v>879</v>
      </c>
      <c r="I8616" s="40" t="n">
        <v>486786</v>
      </c>
      <c r="J8616" s="40" t="n">
        <v>3781345</v>
      </c>
      <c r="K8616" s="40" t="n">
        <v>5738526</v>
      </c>
      <c r="L8616" s="40" t="n">
        <v>5709236</v>
      </c>
      <c r="M8616" s="40" t="n">
        <v>1788715</v>
      </c>
      <c r="N8616" s="40" t="n">
        <v>41474</v>
      </c>
    </row>
    <row r="8617" customFormat="false" ht="13.5" hidden="false" customHeight="false" outlineLevel="0" collapsed="false">
      <c r="B8617" s="37" t="n">
        <v>23</v>
      </c>
      <c r="C8617" s="37" t="s">
        <v>634</v>
      </c>
      <c r="D8617" s="38" t="n">
        <v>2673</v>
      </c>
      <c r="E8617" s="37" t="s">
        <v>463</v>
      </c>
      <c r="F8617" s="37" t="n">
        <v>2004</v>
      </c>
      <c r="G8617" s="40" t="n">
        <v>50</v>
      </c>
      <c r="H8617" s="40" t="n">
        <v>2933</v>
      </c>
      <c r="I8617" s="40" t="n">
        <v>1807824</v>
      </c>
      <c r="J8617" s="40" t="n">
        <v>6921123</v>
      </c>
      <c r="K8617" s="40" t="n">
        <v>11406490</v>
      </c>
      <c r="L8617" s="40" t="n">
        <v>11047525</v>
      </c>
      <c r="M8617" s="40" t="n">
        <v>3658158</v>
      </c>
      <c r="N8617" s="40" t="n">
        <v>254459</v>
      </c>
    </row>
    <row r="8618" customFormat="false" ht="13.5" hidden="false" customHeight="false" outlineLevel="0" collapsed="false">
      <c r="B8618" s="37" t="n">
        <v>23</v>
      </c>
      <c r="C8618" s="37" t="s">
        <v>634</v>
      </c>
      <c r="D8618" s="38" t="n">
        <v>2674</v>
      </c>
      <c r="E8618" s="37" t="s">
        <v>464</v>
      </c>
      <c r="F8618" s="37" t="n">
        <v>2004</v>
      </c>
      <c r="G8618" s="40" t="n">
        <v>162</v>
      </c>
      <c r="H8618" s="40" t="n">
        <v>4876</v>
      </c>
      <c r="I8618" s="40" t="n">
        <v>2531359</v>
      </c>
      <c r="J8618" s="40" t="n">
        <v>10353789</v>
      </c>
      <c r="K8618" s="40" t="n">
        <v>17235514</v>
      </c>
      <c r="L8618" s="40" t="n">
        <v>17474179</v>
      </c>
      <c r="M8618" s="40" t="n">
        <v>6696808</v>
      </c>
      <c r="N8618" s="40" t="n">
        <v>175263</v>
      </c>
    </row>
    <row r="8619" customFormat="false" ht="13.5" hidden="false" customHeight="false" outlineLevel="0" collapsed="false">
      <c r="B8619" s="37" t="n">
        <v>23</v>
      </c>
      <c r="C8619" s="37" t="s">
        <v>634</v>
      </c>
      <c r="D8619" s="38" t="n">
        <v>2675</v>
      </c>
      <c r="E8619" s="37" t="s">
        <v>465</v>
      </c>
      <c r="F8619" s="37" t="n">
        <v>2004</v>
      </c>
      <c r="G8619" s="40" t="n">
        <v>90</v>
      </c>
      <c r="H8619" s="40" t="n">
        <v>4254</v>
      </c>
      <c r="I8619" s="40" t="n">
        <v>2285202</v>
      </c>
      <c r="J8619" s="40" t="n">
        <v>5256623</v>
      </c>
      <c r="K8619" s="40" t="n">
        <v>10785715</v>
      </c>
      <c r="L8619" s="40" t="n">
        <v>10767615</v>
      </c>
      <c r="M8619" s="40" t="n">
        <v>4823934</v>
      </c>
      <c r="N8619" s="40" t="n">
        <v>697544</v>
      </c>
    </row>
    <row r="8620" customFormat="false" ht="13.5" hidden="false" customHeight="false" outlineLevel="0" collapsed="false">
      <c r="B8620" s="37" t="n">
        <v>23</v>
      </c>
      <c r="C8620" s="37" t="s">
        <v>634</v>
      </c>
      <c r="D8620" s="38" t="n">
        <v>2676</v>
      </c>
      <c r="E8620" s="37" t="s">
        <v>466</v>
      </c>
      <c r="F8620" s="37" t="n">
        <v>2004</v>
      </c>
      <c r="G8620" s="40" t="n">
        <v>28</v>
      </c>
      <c r="H8620" s="40" t="n">
        <v>442</v>
      </c>
      <c r="I8620" s="40" t="n">
        <v>305307</v>
      </c>
      <c r="J8620" s="40" t="n">
        <v>1644016</v>
      </c>
      <c r="K8620" s="40" t="n">
        <v>2145298</v>
      </c>
      <c r="L8620" s="40" t="n">
        <v>2242644</v>
      </c>
      <c r="M8620" s="40" t="n">
        <v>577739</v>
      </c>
      <c r="N8620" s="40" t="n">
        <v>10917</v>
      </c>
    </row>
    <row r="8621" customFormat="false" ht="13.5" hidden="false" customHeight="false" outlineLevel="0" collapsed="false">
      <c r="B8621" s="37" t="n">
        <v>23</v>
      </c>
      <c r="C8621" s="37" t="s">
        <v>634</v>
      </c>
      <c r="D8621" s="38" t="n">
        <v>2677</v>
      </c>
      <c r="E8621" s="37" t="s">
        <v>467</v>
      </c>
      <c r="F8621" s="37" t="n">
        <v>2004</v>
      </c>
      <c r="G8621" s="40" t="n">
        <v>76</v>
      </c>
      <c r="H8621" s="40" t="n">
        <v>1809</v>
      </c>
      <c r="I8621" s="40" t="n">
        <v>947841</v>
      </c>
      <c r="J8621" s="40" t="n">
        <v>1923506</v>
      </c>
      <c r="K8621" s="40" t="n">
        <v>4141299</v>
      </c>
      <c r="L8621" s="40" t="n">
        <v>4161421</v>
      </c>
      <c r="M8621" s="40" t="n">
        <v>2083905</v>
      </c>
      <c r="N8621" s="40" t="n">
        <v>77765</v>
      </c>
    </row>
    <row r="8622" customFormat="false" ht="13.5" hidden="false" customHeight="false" outlineLevel="0" collapsed="false">
      <c r="B8622" s="37" t="n">
        <v>23</v>
      </c>
      <c r="C8622" s="37" t="s">
        <v>634</v>
      </c>
      <c r="D8622" s="38" t="n">
        <v>2678</v>
      </c>
      <c r="E8622" s="37" t="s">
        <v>468</v>
      </c>
      <c r="F8622" s="37" t="n">
        <v>2004</v>
      </c>
      <c r="G8622" s="40" t="n">
        <v>71</v>
      </c>
      <c r="H8622" s="40" t="n">
        <v>1451</v>
      </c>
      <c r="I8622" s="40" t="n">
        <v>676580</v>
      </c>
      <c r="J8622" s="40" t="n">
        <v>2283150</v>
      </c>
      <c r="K8622" s="40" t="n">
        <v>4030371</v>
      </c>
      <c r="L8622" s="40" t="n">
        <v>4069766</v>
      </c>
      <c r="M8622" s="40" t="n">
        <v>1678272</v>
      </c>
      <c r="N8622" s="40" t="n">
        <v>59900</v>
      </c>
    </row>
    <row r="8623" customFormat="false" ht="13.5" hidden="false" customHeight="false" outlineLevel="0" collapsed="false">
      <c r="B8623" s="37" t="n">
        <v>23</v>
      </c>
      <c r="C8623" s="37" t="s">
        <v>634</v>
      </c>
      <c r="D8623" s="38" t="n">
        <v>2679</v>
      </c>
      <c r="E8623" s="37" t="s">
        <v>469</v>
      </c>
      <c r="F8623" s="37" t="n">
        <v>2004</v>
      </c>
      <c r="G8623" s="40" t="n">
        <v>172</v>
      </c>
      <c r="H8623" s="40" t="n">
        <v>3857</v>
      </c>
      <c r="I8623" s="40" t="n">
        <v>2013125</v>
      </c>
      <c r="J8623" s="40" t="n">
        <v>5537092</v>
      </c>
      <c r="K8623" s="40" t="n">
        <v>10877095</v>
      </c>
      <c r="L8623" s="40" t="n">
        <v>11058723</v>
      </c>
      <c r="M8623" s="40" t="n">
        <v>5153900</v>
      </c>
      <c r="N8623" s="40" t="n">
        <v>136754</v>
      </c>
    </row>
    <row r="8624" customFormat="false" ht="13.5" hidden="false" customHeight="false" outlineLevel="0" collapsed="false">
      <c r="B8624" s="37" t="n">
        <v>23</v>
      </c>
      <c r="C8624" s="37" t="s">
        <v>634</v>
      </c>
      <c r="D8624" s="38" t="n">
        <v>2681</v>
      </c>
      <c r="E8624" s="37" t="s">
        <v>470</v>
      </c>
      <c r="F8624" s="37" t="n">
        <v>2004</v>
      </c>
      <c r="G8624" s="40" t="n">
        <v>72</v>
      </c>
      <c r="H8624" s="40" t="n">
        <v>2909</v>
      </c>
      <c r="I8624" s="40" t="n">
        <v>1007075</v>
      </c>
      <c r="J8624" s="40" t="n">
        <v>2388978</v>
      </c>
      <c r="K8624" s="40" t="n">
        <v>4464860</v>
      </c>
      <c r="L8624" s="40" t="n">
        <v>4471956</v>
      </c>
      <c r="M8624" s="40" t="n">
        <v>1915601</v>
      </c>
      <c r="N8624" s="40" t="n">
        <v>162150</v>
      </c>
    </row>
    <row r="8625" customFormat="false" ht="13.5" hidden="false" customHeight="false" outlineLevel="0" collapsed="false">
      <c r="B8625" s="37" t="n">
        <v>23</v>
      </c>
      <c r="C8625" s="37" t="s">
        <v>634</v>
      </c>
      <c r="D8625" s="38" t="n">
        <v>2682</v>
      </c>
      <c r="E8625" s="37" t="s">
        <v>471</v>
      </c>
      <c r="F8625" s="37" t="n">
        <v>2004</v>
      </c>
      <c r="G8625" s="40" t="n">
        <v>31</v>
      </c>
      <c r="H8625" s="40" t="n">
        <v>6421</v>
      </c>
      <c r="I8625" s="40" t="n">
        <v>3538583</v>
      </c>
      <c r="J8625" s="40" t="n">
        <v>23791938</v>
      </c>
      <c r="K8625" s="40" t="n">
        <v>29890042</v>
      </c>
      <c r="L8625" s="40" t="n">
        <v>29880107</v>
      </c>
      <c r="M8625" s="40" t="n">
        <v>5455548</v>
      </c>
      <c r="N8625" s="40" t="n">
        <v>1627144</v>
      </c>
    </row>
    <row r="8626" customFormat="false" ht="13.5" hidden="false" customHeight="false" outlineLevel="0" collapsed="false">
      <c r="B8626" s="37" t="n">
        <v>23</v>
      </c>
      <c r="C8626" s="37" t="s">
        <v>634</v>
      </c>
      <c r="D8626" s="38" t="n">
        <v>2683</v>
      </c>
      <c r="E8626" s="37" t="s">
        <v>472</v>
      </c>
      <c r="F8626" s="37" t="n">
        <v>2004</v>
      </c>
      <c r="G8626" s="40" t="n">
        <v>149</v>
      </c>
      <c r="H8626" s="40" t="n">
        <v>4678</v>
      </c>
      <c r="I8626" s="40" t="n">
        <v>2001583</v>
      </c>
      <c r="J8626" s="40" t="n">
        <v>34391008</v>
      </c>
      <c r="K8626" s="40" t="n">
        <v>49430141</v>
      </c>
      <c r="L8626" s="40" t="n">
        <v>49541250</v>
      </c>
      <c r="M8626" s="40" t="n">
        <v>13859332</v>
      </c>
      <c r="N8626" s="40" t="n">
        <v>1516589</v>
      </c>
    </row>
    <row r="8627" customFormat="false" ht="13.5" hidden="false" customHeight="false" outlineLevel="0" collapsed="false">
      <c r="B8627" s="37" t="n">
        <v>23</v>
      </c>
      <c r="C8627" s="37" t="s">
        <v>634</v>
      </c>
      <c r="D8627" s="38" t="n">
        <v>2684</v>
      </c>
      <c r="E8627" s="37" t="s">
        <v>473</v>
      </c>
      <c r="F8627" s="37" t="n">
        <v>2004</v>
      </c>
      <c r="G8627" s="40" t="n">
        <v>10</v>
      </c>
      <c r="H8627" s="40" t="n">
        <v>171</v>
      </c>
      <c r="I8627" s="40" t="s">
        <v>98</v>
      </c>
      <c r="J8627" s="40" t="s">
        <v>98</v>
      </c>
      <c r="K8627" s="40" t="s">
        <v>98</v>
      </c>
      <c r="L8627" s="40" t="s">
        <v>98</v>
      </c>
      <c r="M8627" s="40" t="s">
        <v>98</v>
      </c>
      <c r="N8627" s="40" t="s">
        <v>106</v>
      </c>
    </row>
    <row r="8628" customFormat="false" ht="13.5" hidden="false" customHeight="false" outlineLevel="0" collapsed="false">
      <c r="B8628" s="37" t="n">
        <v>23</v>
      </c>
      <c r="C8628" s="37" t="s">
        <v>634</v>
      </c>
      <c r="D8628" s="38" t="n">
        <v>2689</v>
      </c>
      <c r="E8628" s="37" t="s">
        <v>474</v>
      </c>
      <c r="F8628" s="37" t="n">
        <v>2004</v>
      </c>
      <c r="G8628" s="40" t="n">
        <v>30</v>
      </c>
      <c r="H8628" s="40" t="n">
        <v>1397</v>
      </c>
      <c r="I8628" s="40" t="n">
        <v>706192</v>
      </c>
      <c r="J8628" s="40" t="n">
        <v>1873331</v>
      </c>
      <c r="K8628" s="40" t="n">
        <v>3264648</v>
      </c>
      <c r="L8628" s="40" t="n">
        <v>3271732</v>
      </c>
      <c r="M8628" s="40" t="n">
        <v>1268927</v>
      </c>
      <c r="N8628" s="40" t="n">
        <v>56294</v>
      </c>
    </row>
    <row r="8629" customFormat="false" ht="13.5" hidden="false" customHeight="false" outlineLevel="0" collapsed="false">
      <c r="B8629" s="37" t="n">
        <v>23</v>
      </c>
      <c r="C8629" s="37" t="s">
        <v>634</v>
      </c>
      <c r="D8629" s="38" t="n">
        <v>2691</v>
      </c>
      <c r="E8629" s="37" t="s">
        <v>475</v>
      </c>
      <c r="F8629" s="37" t="n">
        <v>2004</v>
      </c>
      <c r="G8629" s="40" t="n">
        <v>3</v>
      </c>
      <c r="H8629" s="40" t="n">
        <v>58</v>
      </c>
      <c r="I8629" s="40" t="n">
        <v>29771</v>
      </c>
      <c r="J8629" s="40" t="n">
        <v>81180</v>
      </c>
      <c r="K8629" s="40" t="n">
        <v>126345</v>
      </c>
      <c r="L8629" s="40" t="n">
        <v>126345</v>
      </c>
      <c r="M8629" s="40" t="n">
        <v>43014</v>
      </c>
      <c r="N8629" s="40" t="s">
        <v>106</v>
      </c>
    </row>
    <row r="8630" customFormat="false" ht="13.5" hidden="false" customHeight="false" outlineLevel="0" collapsed="false">
      <c r="B8630" s="37" t="n">
        <v>23</v>
      </c>
      <c r="C8630" s="37" t="s">
        <v>634</v>
      </c>
      <c r="D8630" s="38" t="n">
        <v>2692</v>
      </c>
      <c r="E8630" s="37" t="s">
        <v>476</v>
      </c>
      <c r="F8630" s="37" t="n">
        <v>2004</v>
      </c>
      <c r="G8630" s="40" t="n">
        <v>35</v>
      </c>
      <c r="H8630" s="40" t="n">
        <v>1681</v>
      </c>
      <c r="I8630" s="40" t="n">
        <v>798880</v>
      </c>
      <c r="J8630" s="40" t="n">
        <v>2188986</v>
      </c>
      <c r="K8630" s="40" t="n">
        <v>4836347</v>
      </c>
      <c r="L8630" s="40" t="n">
        <v>4895593</v>
      </c>
      <c r="M8630" s="40" t="n">
        <v>2494082</v>
      </c>
      <c r="N8630" s="40" t="n">
        <v>129335</v>
      </c>
    </row>
    <row r="8631" customFormat="false" ht="13.5" hidden="false" customHeight="false" outlineLevel="0" collapsed="false">
      <c r="B8631" s="37" t="n">
        <v>23</v>
      </c>
      <c r="C8631" s="37" t="s">
        <v>634</v>
      </c>
      <c r="D8631" s="38" t="n">
        <v>2693</v>
      </c>
      <c r="E8631" s="37" t="s">
        <v>477</v>
      </c>
      <c r="F8631" s="37" t="n">
        <v>2004</v>
      </c>
      <c r="G8631" s="40" t="n">
        <v>47</v>
      </c>
      <c r="H8631" s="40" t="n">
        <v>652</v>
      </c>
      <c r="I8631" s="40" t="n">
        <v>224903</v>
      </c>
      <c r="J8631" s="40" t="n">
        <v>806628</v>
      </c>
      <c r="K8631" s="40" t="n">
        <v>1253963</v>
      </c>
      <c r="L8631" s="40" t="n">
        <v>1253522</v>
      </c>
      <c r="M8631" s="40" t="n">
        <v>420454</v>
      </c>
      <c r="N8631" s="40" t="n">
        <v>7255</v>
      </c>
    </row>
    <row r="8632" customFormat="false" ht="13.5" hidden="false" customHeight="false" outlineLevel="0" collapsed="false">
      <c r="B8632" s="37" t="n">
        <v>23</v>
      </c>
      <c r="C8632" s="37" t="s">
        <v>634</v>
      </c>
      <c r="D8632" s="38" t="n">
        <v>2694</v>
      </c>
      <c r="E8632" s="37" t="s">
        <v>478</v>
      </c>
      <c r="F8632" s="37" t="n">
        <v>2004</v>
      </c>
      <c r="G8632" s="40" t="n">
        <v>9</v>
      </c>
      <c r="H8632" s="40" t="n">
        <v>289</v>
      </c>
      <c r="I8632" s="40" t="n">
        <v>129448</v>
      </c>
      <c r="J8632" s="40" t="n">
        <v>205872</v>
      </c>
      <c r="K8632" s="40" t="n">
        <v>459342</v>
      </c>
      <c r="L8632" s="40" t="n">
        <v>463504</v>
      </c>
      <c r="M8632" s="40" t="n">
        <v>226537</v>
      </c>
      <c r="N8632" s="40" t="n">
        <v>21222</v>
      </c>
    </row>
    <row r="8633" customFormat="false" ht="13.5" hidden="false" customHeight="false" outlineLevel="0" collapsed="false">
      <c r="B8633" s="37" t="n">
        <v>23</v>
      </c>
      <c r="C8633" s="37" t="s">
        <v>634</v>
      </c>
      <c r="D8633" s="38" t="n">
        <v>2695</v>
      </c>
      <c r="E8633" s="37" t="s">
        <v>479</v>
      </c>
      <c r="F8633" s="37" t="n">
        <v>2004</v>
      </c>
      <c r="G8633" s="40" t="n">
        <v>1</v>
      </c>
      <c r="H8633" s="40" t="n">
        <v>9</v>
      </c>
      <c r="I8633" s="40" t="s">
        <v>98</v>
      </c>
      <c r="J8633" s="40" t="s">
        <v>98</v>
      </c>
      <c r="K8633" s="40" t="s">
        <v>98</v>
      </c>
      <c r="L8633" s="40" t="s">
        <v>98</v>
      </c>
      <c r="M8633" s="40" t="s">
        <v>98</v>
      </c>
      <c r="N8633" s="40" t="s">
        <v>106</v>
      </c>
    </row>
    <row r="8634" customFormat="false" ht="13.5" hidden="false" customHeight="false" outlineLevel="0" collapsed="false">
      <c r="B8634" s="37" t="n">
        <v>23</v>
      </c>
      <c r="C8634" s="37" t="s">
        <v>634</v>
      </c>
      <c r="D8634" s="38" t="n">
        <v>2696</v>
      </c>
      <c r="E8634" s="37" t="s">
        <v>480</v>
      </c>
      <c r="F8634" s="37" t="n">
        <v>2004</v>
      </c>
      <c r="G8634" s="40" t="n">
        <v>788</v>
      </c>
      <c r="H8634" s="40" t="n">
        <v>11966</v>
      </c>
      <c r="I8634" s="40" t="n">
        <v>6059703</v>
      </c>
      <c r="J8634" s="40" t="n">
        <v>10853263</v>
      </c>
      <c r="K8634" s="40" t="n">
        <v>23834066</v>
      </c>
      <c r="L8634" s="40" t="n">
        <v>23924387</v>
      </c>
      <c r="M8634" s="40" t="n">
        <v>12131940</v>
      </c>
      <c r="N8634" s="40" t="n">
        <v>686529</v>
      </c>
    </row>
    <row r="8635" customFormat="false" ht="13.5" hidden="false" customHeight="false" outlineLevel="0" collapsed="false">
      <c r="B8635" s="37" t="n">
        <v>23</v>
      </c>
      <c r="C8635" s="37" t="s">
        <v>634</v>
      </c>
      <c r="D8635" s="38" t="n">
        <v>2697</v>
      </c>
      <c r="E8635" s="37" t="s">
        <v>481</v>
      </c>
      <c r="F8635" s="37" t="n">
        <v>2004</v>
      </c>
      <c r="G8635" s="40" t="n">
        <v>42</v>
      </c>
      <c r="H8635" s="40" t="n">
        <v>1074</v>
      </c>
      <c r="I8635" s="40" t="n">
        <v>583125</v>
      </c>
      <c r="J8635" s="40" t="n">
        <v>1574095</v>
      </c>
      <c r="K8635" s="40" t="n">
        <v>2671359</v>
      </c>
      <c r="L8635" s="40" t="n">
        <v>2711891</v>
      </c>
      <c r="M8635" s="40" t="n">
        <v>1074295</v>
      </c>
      <c r="N8635" s="40" t="n">
        <v>18540</v>
      </c>
    </row>
    <row r="8636" customFormat="false" ht="13.5" hidden="false" customHeight="false" outlineLevel="0" collapsed="false">
      <c r="B8636" s="37" t="n">
        <v>23</v>
      </c>
      <c r="C8636" s="37" t="s">
        <v>634</v>
      </c>
      <c r="D8636" s="38" t="n">
        <v>2698</v>
      </c>
      <c r="E8636" s="37" t="s">
        <v>482</v>
      </c>
      <c r="F8636" s="37" t="n">
        <v>2004</v>
      </c>
      <c r="G8636" s="40" t="n">
        <v>77</v>
      </c>
      <c r="H8636" s="40" t="n">
        <v>2247</v>
      </c>
      <c r="I8636" s="40" t="n">
        <v>1327250</v>
      </c>
      <c r="J8636" s="40" t="n">
        <v>4929632</v>
      </c>
      <c r="K8636" s="40" t="n">
        <v>7888669</v>
      </c>
      <c r="L8636" s="40" t="n">
        <v>7908654</v>
      </c>
      <c r="M8636" s="40" t="n">
        <v>2853722</v>
      </c>
      <c r="N8636" s="40" t="n">
        <v>102048</v>
      </c>
    </row>
    <row r="8637" customFormat="false" ht="13.5" hidden="false" customHeight="false" outlineLevel="0" collapsed="false">
      <c r="B8637" s="37" t="n">
        <v>23</v>
      </c>
      <c r="C8637" s="37" t="s">
        <v>634</v>
      </c>
      <c r="D8637" s="38" t="n">
        <v>2699</v>
      </c>
      <c r="E8637" s="37" t="s">
        <v>483</v>
      </c>
      <c r="F8637" s="37" t="n">
        <v>2004</v>
      </c>
      <c r="G8637" s="40" t="n">
        <v>170</v>
      </c>
      <c r="H8637" s="40" t="n">
        <v>2108</v>
      </c>
      <c r="I8637" s="40" t="n">
        <v>922434</v>
      </c>
      <c r="J8637" s="40" t="n">
        <v>1554073</v>
      </c>
      <c r="K8637" s="40" t="n">
        <v>3296386</v>
      </c>
      <c r="L8637" s="40" t="n">
        <v>3311852</v>
      </c>
      <c r="M8637" s="40" t="n">
        <v>1655867</v>
      </c>
      <c r="N8637" s="40" t="n">
        <v>5732</v>
      </c>
    </row>
    <row r="8638" customFormat="false" ht="13.5" hidden="false" customHeight="false" outlineLevel="0" collapsed="false">
      <c r="B8638" s="37" t="n">
        <v>23</v>
      </c>
      <c r="C8638" s="37" t="s">
        <v>634</v>
      </c>
      <c r="D8638" s="38" t="n">
        <v>2711</v>
      </c>
      <c r="E8638" s="37" t="s">
        <v>484</v>
      </c>
      <c r="F8638" s="37" t="n">
        <v>2004</v>
      </c>
      <c r="G8638" s="40" t="n">
        <v>65</v>
      </c>
      <c r="H8638" s="40" t="n">
        <v>3119</v>
      </c>
      <c r="I8638" s="40" t="n">
        <v>1526988</v>
      </c>
      <c r="J8638" s="40" t="n">
        <v>6854121</v>
      </c>
      <c r="K8638" s="40" t="n">
        <v>13400469</v>
      </c>
      <c r="L8638" s="40" t="n">
        <v>13475405</v>
      </c>
      <c r="M8638" s="40" t="n">
        <v>6104622</v>
      </c>
      <c r="N8638" s="40" t="n">
        <v>318641</v>
      </c>
    </row>
    <row r="8639" customFormat="false" ht="13.5" hidden="false" customHeight="false" outlineLevel="0" collapsed="false">
      <c r="B8639" s="37" t="n">
        <v>23</v>
      </c>
      <c r="C8639" s="37" t="s">
        <v>634</v>
      </c>
      <c r="D8639" s="38" t="n">
        <v>2712</v>
      </c>
      <c r="E8639" s="37" t="s">
        <v>485</v>
      </c>
      <c r="F8639" s="37" t="n">
        <v>2004</v>
      </c>
      <c r="G8639" s="40" t="n">
        <v>22</v>
      </c>
      <c r="H8639" s="40" t="n">
        <v>1115</v>
      </c>
      <c r="I8639" s="40" t="n">
        <v>564038</v>
      </c>
      <c r="J8639" s="40" t="n">
        <v>1224608</v>
      </c>
      <c r="K8639" s="40" t="n">
        <v>2416622</v>
      </c>
      <c r="L8639" s="40" t="n">
        <v>2334613</v>
      </c>
      <c r="M8639" s="40" t="n">
        <v>993597</v>
      </c>
      <c r="N8639" s="40" t="n">
        <v>13937</v>
      </c>
    </row>
    <row r="8640" customFormat="false" ht="13.5" hidden="false" customHeight="false" outlineLevel="0" collapsed="false">
      <c r="B8640" s="37" t="n">
        <v>23</v>
      </c>
      <c r="C8640" s="37" t="s">
        <v>634</v>
      </c>
      <c r="D8640" s="38" t="n">
        <v>2713</v>
      </c>
      <c r="E8640" s="37" t="s">
        <v>486</v>
      </c>
      <c r="F8640" s="37" t="n">
        <v>2004</v>
      </c>
      <c r="G8640" s="40" t="n">
        <v>364</v>
      </c>
      <c r="H8640" s="40" t="n">
        <v>12153</v>
      </c>
      <c r="I8640" s="40" t="n">
        <v>6795741</v>
      </c>
      <c r="J8640" s="40" t="n">
        <v>24392274</v>
      </c>
      <c r="K8640" s="40" t="n">
        <v>39805360</v>
      </c>
      <c r="L8640" s="40" t="n">
        <v>39938550</v>
      </c>
      <c r="M8640" s="40" t="n">
        <v>14117028</v>
      </c>
      <c r="N8640" s="40" t="n">
        <v>1157348</v>
      </c>
    </row>
    <row r="8641" customFormat="false" ht="13.5" hidden="false" customHeight="false" outlineLevel="0" collapsed="false">
      <c r="B8641" s="37" t="n">
        <v>23</v>
      </c>
      <c r="C8641" s="37" t="s">
        <v>634</v>
      </c>
      <c r="D8641" s="38" t="n">
        <v>2714</v>
      </c>
      <c r="E8641" s="37" t="s">
        <v>487</v>
      </c>
      <c r="F8641" s="37" t="n">
        <v>2004</v>
      </c>
      <c r="G8641" s="40" t="n">
        <v>46</v>
      </c>
      <c r="H8641" s="40" t="n">
        <v>5040</v>
      </c>
      <c r="I8641" s="40" t="n">
        <v>2985364</v>
      </c>
      <c r="J8641" s="40" t="n">
        <v>11202130</v>
      </c>
      <c r="K8641" s="40" t="n">
        <v>16134465</v>
      </c>
      <c r="L8641" s="40" t="n">
        <v>16152693</v>
      </c>
      <c r="M8641" s="40" t="n">
        <v>4432949</v>
      </c>
      <c r="N8641" s="40" t="n">
        <v>464067</v>
      </c>
    </row>
    <row r="8642" customFormat="false" ht="13.5" hidden="false" customHeight="false" outlineLevel="0" collapsed="false">
      <c r="B8642" s="37" t="n">
        <v>23</v>
      </c>
      <c r="C8642" s="37" t="s">
        <v>634</v>
      </c>
      <c r="D8642" s="38" t="n">
        <v>2715</v>
      </c>
      <c r="E8642" s="37" t="s">
        <v>488</v>
      </c>
      <c r="F8642" s="37" t="n">
        <v>2004</v>
      </c>
      <c r="G8642" s="40" t="n">
        <v>29</v>
      </c>
      <c r="H8642" s="40" t="n">
        <v>606</v>
      </c>
      <c r="I8642" s="40" t="n">
        <v>305802</v>
      </c>
      <c r="J8642" s="40" t="n">
        <v>1133575</v>
      </c>
      <c r="K8642" s="40" t="n">
        <v>1837526</v>
      </c>
      <c r="L8642" s="40" t="n">
        <v>1822902</v>
      </c>
      <c r="M8642" s="40" t="n">
        <v>656714</v>
      </c>
      <c r="N8642" s="40" t="n">
        <v>1878</v>
      </c>
    </row>
    <row r="8643" customFormat="false" ht="13.5" hidden="false" customHeight="false" outlineLevel="0" collapsed="false">
      <c r="B8643" s="37" t="n">
        <v>23</v>
      </c>
      <c r="C8643" s="37" t="s">
        <v>634</v>
      </c>
      <c r="D8643" s="38" t="n">
        <v>2716</v>
      </c>
      <c r="E8643" s="37" t="s">
        <v>489</v>
      </c>
      <c r="F8643" s="37" t="n">
        <v>2004</v>
      </c>
      <c r="G8643" s="40" t="n">
        <v>157</v>
      </c>
      <c r="H8643" s="40" t="n">
        <v>12948</v>
      </c>
      <c r="I8643" s="40" t="n">
        <v>6929190</v>
      </c>
      <c r="J8643" s="40" t="n">
        <v>27834902</v>
      </c>
      <c r="K8643" s="40" t="n">
        <v>43861876</v>
      </c>
      <c r="L8643" s="40" t="n">
        <v>43950092</v>
      </c>
      <c r="M8643" s="40" t="n">
        <v>14496860</v>
      </c>
      <c r="N8643" s="40" t="n">
        <v>1864670</v>
      </c>
    </row>
    <row r="8644" customFormat="false" ht="13.5" hidden="false" customHeight="false" outlineLevel="0" collapsed="false">
      <c r="B8644" s="37" t="n">
        <v>23</v>
      </c>
      <c r="C8644" s="37" t="s">
        <v>634</v>
      </c>
      <c r="D8644" s="38" t="n">
        <v>2719</v>
      </c>
      <c r="E8644" s="37" t="s">
        <v>490</v>
      </c>
      <c r="F8644" s="37" t="n">
        <v>2004</v>
      </c>
      <c r="G8644" s="40" t="n">
        <v>42</v>
      </c>
      <c r="H8644" s="40" t="n">
        <v>987</v>
      </c>
      <c r="I8644" s="40" t="n">
        <v>411556</v>
      </c>
      <c r="J8644" s="40" t="n">
        <v>1164735</v>
      </c>
      <c r="K8644" s="40" t="n">
        <v>1972616</v>
      </c>
      <c r="L8644" s="40" t="n">
        <v>2029845</v>
      </c>
      <c r="M8644" s="40" t="n">
        <v>815682</v>
      </c>
      <c r="N8644" s="40" t="n">
        <v>15244</v>
      </c>
    </row>
    <row r="8645" customFormat="false" ht="13.5" hidden="false" customHeight="false" outlineLevel="0" collapsed="false">
      <c r="B8645" s="37" t="n">
        <v>23</v>
      </c>
      <c r="C8645" s="37" t="s">
        <v>634</v>
      </c>
      <c r="D8645" s="38" t="n">
        <v>2721</v>
      </c>
      <c r="E8645" s="37" t="s">
        <v>491</v>
      </c>
      <c r="F8645" s="37" t="n">
        <v>2004</v>
      </c>
      <c r="G8645" s="40" t="n">
        <v>12</v>
      </c>
      <c r="H8645" s="40" t="n">
        <v>355</v>
      </c>
      <c r="I8645" s="40" t="n">
        <v>100598</v>
      </c>
      <c r="J8645" s="40" t="n">
        <v>566161</v>
      </c>
      <c r="K8645" s="40" t="n">
        <v>746263</v>
      </c>
      <c r="L8645" s="40" t="n">
        <v>754077</v>
      </c>
      <c r="M8645" s="40" t="n">
        <v>174653</v>
      </c>
      <c r="N8645" s="40" t="n">
        <v>7113</v>
      </c>
    </row>
    <row r="8646" customFormat="false" ht="13.5" hidden="false" customHeight="false" outlineLevel="0" collapsed="false">
      <c r="B8646" s="37" t="n">
        <v>23</v>
      </c>
      <c r="C8646" s="37" t="s">
        <v>634</v>
      </c>
      <c r="D8646" s="38" t="n">
        <v>2722</v>
      </c>
      <c r="E8646" s="37" t="s">
        <v>492</v>
      </c>
      <c r="F8646" s="37" t="n">
        <v>2004</v>
      </c>
      <c r="G8646" s="40" t="n">
        <v>33</v>
      </c>
      <c r="H8646" s="40" t="n">
        <v>2037</v>
      </c>
      <c r="I8646" s="40" t="n">
        <v>2219507</v>
      </c>
      <c r="J8646" s="40" t="n">
        <v>3747602</v>
      </c>
      <c r="K8646" s="40" t="n">
        <v>6099127</v>
      </c>
      <c r="L8646" s="40" t="n">
        <v>6161110</v>
      </c>
      <c r="M8646" s="40" t="n">
        <v>2211970</v>
      </c>
      <c r="N8646" s="40" t="n">
        <v>372337</v>
      </c>
    </row>
    <row r="8647" customFormat="false" ht="13.5" hidden="false" customHeight="false" outlineLevel="0" collapsed="false">
      <c r="B8647" s="37" t="n">
        <v>23</v>
      </c>
      <c r="C8647" s="37" t="s">
        <v>634</v>
      </c>
      <c r="D8647" s="38" t="n">
        <v>2723</v>
      </c>
      <c r="E8647" s="37" t="s">
        <v>493</v>
      </c>
      <c r="F8647" s="37" t="n">
        <v>2004</v>
      </c>
      <c r="G8647" s="40" t="n">
        <v>10</v>
      </c>
      <c r="H8647" s="40" t="n">
        <v>1001</v>
      </c>
      <c r="I8647" s="40" t="n">
        <v>593518</v>
      </c>
      <c r="J8647" s="40" t="n">
        <v>7166534</v>
      </c>
      <c r="K8647" s="40" t="n">
        <v>9457059</v>
      </c>
      <c r="L8647" s="40" t="n">
        <v>9482193</v>
      </c>
      <c r="M8647" s="40" t="n">
        <v>1934673</v>
      </c>
      <c r="N8647" s="40" t="n">
        <v>261869</v>
      </c>
    </row>
    <row r="8648" customFormat="false" ht="13.5" hidden="false" customHeight="false" outlineLevel="0" collapsed="false">
      <c r="B8648" s="37" t="n">
        <v>23</v>
      </c>
      <c r="C8648" s="37" t="s">
        <v>634</v>
      </c>
      <c r="D8648" s="38" t="n">
        <v>2729</v>
      </c>
      <c r="E8648" s="37" t="s">
        <v>494</v>
      </c>
      <c r="F8648" s="37" t="n">
        <v>2004</v>
      </c>
      <c r="G8648" s="40" t="n">
        <v>40</v>
      </c>
      <c r="H8648" s="40" t="n">
        <v>706</v>
      </c>
      <c r="I8648" s="40" t="n">
        <v>176002</v>
      </c>
      <c r="J8648" s="40" t="n">
        <v>402119</v>
      </c>
      <c r="K8648" s="40" t="n">
        <v>751643</v>
      </c>
      <c r="L8648" s="40" t="n">
        <v>753195</v>
      </c>
      <c r="M8648" s="40" t="n">
        <v>322020</v>
      </c>
      <c r="N8648" s="40" t="n">
        <v>10952</v>
      </c>
    </row>
    <row r="8649" customFormat="false" ht="13.5" hidden="false" customHeight="false" outlineLevel="0" collapsed="false">
      <c r="B8649" s="37" t="n">
        <v>23</v>
      </c>
      <c r="C8649" s="37" t="s">
        <v>634</v>
      </c>
      <c r="D8649" s="38" t="n">
        <v>2731</v>
      </c>
      <c r="E8649" s="37" t="s">
        <v>495</v>
      </c>
      <c r="F8649" s="37" t="n">
        <v>2004</v>
      </c>
      <c r="G8649" s="40" t="n">
        <v>3</v>
      </c>
      <c r="H8649" s="40" t="n">
        <v>171</v>
      </c>
      <c r="I8649" s="40" t="s">
        <v>98</v>
      </c>
      <c r="J8649" s="40" t="s">
        <v>98</v>
      </c>
      <c r="K8649" s="40" t="s">
        <v>98</v>
      </c>
      <c r="L8649" s="40" t="s">
        <v>98</v>
      </c>
      <c r="M8649" s="40" t="s">
        <v>98</v>
      </c>
      <c r="N8649" s="40" t="s">
        <v>98</v>
      </c>
    </row>
    <row r="8650" customFormat="false" ht="13.5" hidden="false" customHeight="false" outlineLevel="0" collapsed="false">
      <c r="B8650" s="37" t="n">
        <v>23</v>
      </c>
      <c r="C8650" s="37" t="s">
        <v>634</v>
      </c>
      <c r="D8650" s="38" t="n">
        <v>2732</v>
      </c>
      <c r="E8650" s="37" t="s">
        <v>496</v>
      </c>
      <c r="F8650" s="37" t="n">
        <v>2004</v>
      </c>
      <c r="G8650" s="40" t="n">
        <v>18</v>
      </c>
      <c r="H8650" s="40" t="n">
        <v>877</v>
      </c>
      <c r="I8650" s="40" t="n">
        <v>436126</v>
      </c>
      <c r="J8650" s="40" t="n">
        <v>2929824</v>
      </c>
      <c r="K8650" s="40" t="n">
        <v>4294233</v>
      </c>
      <c r="L8650" s="40" t="n">
        <v>4296364</v>
      </c>
      <c r="M8650" s="40" t="n">
        <v>1058213</v>
      </c>
      <c r="N8650" s="40" t="n">
        <v>261797</v>
      </c>
    </row>
    <row r="8651" customFormat="false" ht="13.5" hidden="false" customHeight="false" outlineLevel="0" collapsed="false">
      <c r="B8651" s="37" t="n">
        <v>23</v>
      </c>
      <c r="C8651" s="37" t="s">
        <v>634</v>
      </c>
      <c r="D8651" s="38" t="n">
        <v>2742</v>
      </c>
      <c r="E8651" s="37" t="s">
        <v>498</v>
      </c>
      <c r="F8651" s="37" t="n">
        <v>2004</v>
      </c>
      <c r="G8651" s="40" t="n">
        <v>15</v>
      </c>
      <c r="H8651" s="40" t="n">
        <v>3480</v>
      </c>
      <c r="I8651" s="40" t="n">
        <v>2620050</v>
      </c>
      <c r="J8651" s="40" t="n">
        <v>68998968</v>
      </c>
      <c r="K8651" s="40" t="n">
        <v>75487779</v>
      </c>
      <c r="L8651" s="40" t="n">
        <v>75308763</v>
      </c>
      <c r="M8651" s="40" t="n">
        <v>4550929</v>
      </c>
      <c r="N8651" s="40" t="n">
        <v>2231348</v>
      </c>
    </row>
    <row r="8652" customFormat="false" ht="13.5" hidden="false" customHeight="false" outlineLevel="0" collapsed="false">
      <c r="B8652" s="37" t="n">
        <v>23</v>
      </c>
      <c r="C8652" s="37" t="s">
        <v>634</v>
      </c>
      <c r="D8652" s="38" t="n">
        <v>2743</v>
      </c>
      <c r="E8652" s="37" t="s">
        <v>499</v>
      </c>
      <c r="F8652" s="37" t="n">
        <v>2004</v>
      </c>
      <c r="G8652" s="40" t="n">
        <v>1</v>
      </c>
      <c r="H8652" s="40" t="n">
        <v>43</v>
      </c>
      <c r="I8652" s="40" t="s">
        <v>98</v>
      </c>
      <c r="J8652" s="40" t="s">
        <v>98</v>
      </c>
      <c r="K8652" s="40" t="s">
        <v>98</v>
      </c>
      <c r="L8652" s="40" t="s">
        <v>98</v>
      </c>
      <c r="M8652" s="40" t="s">
        <v>98</v>
      </c>
      <c r="N8652" s="40" t="s">
        <v>98</v>
      </c>
    </row>
    <row r="8653" customFormat="false" ht="13.5" hidden="false" customHeight="false" outlineLevel="0" collapsed="false">
      <c r="B8653" s="37" t="n">
        <v>23</v>
      </c>
      <c r="C8653" s="37" t="s">
        <v>634</v>
      </c>
      <c r="D8653" s="38" t="n">
        <v>2749</v>
      </c>
      <c r="E8653" s="37" t="s">
        <v>500</v>
      </c>
      <c r="F8653" s="37" t="n">
        <v>2004</v>
      </c>
      <c r="G8653" s="40" t="n">
        <v>41</v>
      </c>
      <c r="H8653" s="40" t="n">
        <v>1258</v>
      </c>
      <c r="I8653" s="40" t="n">
        <v>469545</v>
      </c>
      <c r="J8653" s="40" t="n">
        <v>2827777</v>
      </c>
      <c r="K8653" s="40" t="n">
        <v>4050575</v>
      </c>
      <c r="L8653" s="40" t="n">
        <v>4150191</v>
      </c>
      <c r="M8653" s="40" t="n">
        <v>1254444</v>
      </c>
      <c r="N8653" s="40" t="n">
        <v>37385</v>
      </c>
    </row>
    <row r="8654" customFormat="false" ht="13.5" hidden="false" customHeight="false" outlineLevel="0" collapsed="false">
      <c r="B8654" s="37" t="n">
        <v>23</v>
      </c>
      <c r="C8654" s="37" t="s">
        <v>634</v>
      </c>
      <c r="D8654" s="38" t="n">
        <v>2751</v>
      </c>
      <c r="E8654" s="37" t="s">
        <v>501</v>
      </c>
      <c r="F8654" s="37" t="n">
        <v>2004</v>
      </c>
      <c r="G8654" s="40" t="n">
        <v>15</v>
      </c>
      <c r="H8654" s="40" t="n">
        <v>731</v>
      </c>
      <c r="I8654" s="40" t="n">
        <v>389731</v>
      </c>
      <c r="J8654" s="40" t="n">
        <v>574131</v>
      </c>
      <c r="K8654" s="40" t="n">
        <v>875232</v>
      </c>
      <c r="L8654" s="40" t="n">
        <v>885615</v>
      </c>
      <c r="M8654" s="40" t="n">
        <v>287472</v>
      </c>
      <c r="N8654" s="40" t="n">
        <v>119498</v>
      </c>
    </row>
    <row r="8655" customFormat="false" ht="13.5" hidden="false" customHeight="false" outlineLevel="0" collapsed="false">
      <c r="B8655" s="37" t="n">
        <v>23</v>
      </c>
      <c r="C8655" s="37" t="s">
        <v>634</v>
      </c>
      <c r="D8655" s="38" t="n">
        <v>2752</v>
      </c>
      <c r="E8655" s="37" t="s">
        <v>502</v>
      </c>
      <c r="F8655" s="37" t="n">
        <v>2004</v>
      </c>
      <c r="G8655" s="40" t="n">
        <v>11</v>
      </c>
      <c r="H8655" s="40" t="n">
        <v>238</v>
      </c>
      <c r="I8655" s="40" t="n">
        <v>118598</v>
      </c>
      <c r="J8655" s="40" t="n">
        <v>269635</v>
      </c>
      <c r="K8655" s="40" t="n">
        <v>885892</v>
      </c>
      <c r="L8655" s="40" t="n">
        <v>887742</v>
      </c>
      <c r="M8655" s="40" t="n">
        <v>587310</v>
      </c>
      <c r="N8655" s="40" t="n">
        <v>11140</v>
      </c>
    </row>
    <row r="8656" customFormat="false" ht="13.5" hidden="false" customHeight="false" outlineLevel="0" collapsed="false">
      <c r="B8656" s="37" t="n">
        <v>23</v>
      </c>
      <c r="C8656" s="37" t="s">
        <v>634</v>
      </c>
      <c r="D8656" s="38" t="n">
        <v>2753</v>
      </c>
      <c r="E8656" s="37" t="s">
        <v>503</v>
      </c>
      <c r="F8656" s="37" t="n">
        <v>2004</v>
      </c>
      <c r="G8656" s="40" t="n">
        <v>5</v>
      </c>
      <c r="H8656" s="40" t="n">
        <v>38</v>
      </c>
      <c r="I8656" s="40" t="s">
        <v>98</v>
      </c>
      <c r="J8656" s="40" t="s">
        <v>98</v>
      </c>
      <c r="K8656" s="40" t="s">
        <v>98</v>
      </c>
      <c r="L8656" s="40" t="s">
        <v>98</v>
      </c>
      <c r="M8656" s="40" t="s">
        <v>98</v>
      </c>
      <c r="N8656" s="40" t="s">
        <v>106</v>
      </c>
    </row>
    <row r="8657" customFormat="false" ht="13.5" hidden="false" customHeight="false" outlineLevel="0" collapsed="false">
      <c r="B8657" s="37" t="n">
        <v>23</v>
      </c>
      <c r="C8657" s="37" t="s">
        <v>634</v>
      </c>
      <c r="D8657" s="38" t="n">
        <v>2791</v>
      </c>
      <c r="E8657" s="37" t="s">
        <v>504</v>
      </c>
      <c r="F8657" s="37" t="n">
        <v>2004</v>
      </c>
      <c r="G8657" s="40" t="n">
        <v>1</v>
      </c>
      <c r="H8657" s="40" t="n">
        <v>23</v>
      </c>
      <c r="I8657" s="40" t="s">
        <v>98</v>
      </c>
      <c r="J8657" s="40" t="s">
        <v>98</v>
      </c>
      <c r="K8657" s="40" t="s">
        <v>98</v>
      </c>
      <c r="L8657" s="40" t="s">
        <v>98</v>
      </c>
      <c r="M8657" s="40" t="s">
        <v>98</v>
      </c>
      <c r="N8657" s="40" t="s">
        <v>106</v>
      </c>
    </row>
    <row r="8658" customFormat="false" ht="13.5" hidden="false" customHeight="false" outlineLevel="0" collapsed="false">
      <c r="B8658" s="37" t="n">
        <v>23</v>
      </c>
      <c r="C8658" s="37" t="s">
        <v>634</v>
      </c>
      <c r="D8658" s="38" t="n">
        <v>2793</v>
      </c>
      <c r="E8658" s="37" t="s">
        <v>506</v>
      </c>
      <c r="F8658" s="37" t="n">
        <v>2004</v>
      </c>
      <c r="G8658" s="40" t="n">
        <v>1</v>
      </c>
      <c r="H8658" s="40" t="n">
        <v>32</v>
      </c>
      <c r="I8658" s="40" t="s">
        <v>98</v>
      </c>
      <c r="J8658" s="40" t="s">
        <v>98</v>
      </c>
      <c r="K8658" s="40" t="s">
        <v>98</v>
      </c>
      <c r="L8658" s="40" t="s">
        <v>98</v>
      </c>
      <c r="M8658" s="40" t="s">
        <v>98</v>
      </c>
      <c r="N8658" s="40" t="s">
        <v>98</v>
      </c>
    </row>
    <row r="8659" customFormat="false" ht="13.5" hidden="false" customHeight="false" outlineLevel="0" collapsed="false">
      <c r="B8659" s="37" t="n">
        <v>23</v>
      </c>
      <c r="C8659" s="37" t="s">
        <v>634</v>
      </c>
      <c r="D8659" s="38" t="n">
        <v>2799</v>
      </c>
      <c r="E8659" s="37" t="s">
        <v>507</v>
      </c>
      <c r="F8659" s="37" t="n">
        <v>2004</v>
      </c>
      <c r="G8659" s="40" t="n">
        <v>5</v>
      </c>
      <c r="H8659" s="40" t="n">
        <v>113</v>
      </c>
      <c r="I8659" s="40" t="n">
        <v>47122</v>
      </c>
      <c r="J8659" s="40" t="n">
        <v>86892</v>
      </c>
      <c r="K8659" s="40" t="n">
        <v>179575</v>
      </c>
      <c r="L8659" s="40" t="n">
        <v>180117</v>
      </c>
      <c r="M8659" s="40" t="n">
        <v>80187</v>
      </c>
      <c r="N8659" s="40" t="s">
        <v>106</v>
      </c>
    </row>
    <row r="8660" customFormat="false" ht="13.5" hidden="false" customHeight="false" outlineLevel="0" collapsed="false">
      <c r="B8660" s="37" t="n">
        <v>23</v>
      </c>
      <c r="C8660" s="37" t="s">
        <v>634</v>
      </c>
      <c r="D8660" s="38" t="n">
        <v>2811</v>
      </c>
      <c r="E8660" s="37" t="s">
        <v>508</v>
      </c>
      <c r="F8660" s="37" t="n">
        <v>2004</v>
      </c>
      <c r="G8660" s="40" t="n">
        <v>12</v>
      </c>
      <c r="H8660" s="40" t="n">
        <v>879</v>
      </c>
      <c r="I8660" s="40" t="n">
        <v>347863</v>
      </c>
      <c r="J8660" s="40" t="n">
        <v>3504863</v>
      </c>
      <c r="K8660" s="40" t="n">
        <v>5895564</v>
      </c>
      <c r="L8660" s="40" t="n">
        <v>5948877</v>
      </c>
      <c r="M8660" s="40" t="n">
        <v>2279693</v>
      </c>
      <c r="N8660" s="40" t="n">
        <v>39871</v>
      </c>
    </row>
    <row r="8661" customFormat="false" ht="13.5" hidden="false" customHeight="false" outlineLevel="0" collapsed="false">
      <c r="B8661" s="37" t="n">
        <v>23</v>
      </c>
      <c r="C8661" s="37" t="s">
        <v>634</v>
      </c>
      <c r="D8661" s="38" t="n">
        <v>2812</v>
      </c>
      <c r="E8661" s="37" t="s">
        <v>509</v>
      </c>
      <c r="F8661" s="37" t="n">
        <v>2004</v>
      </c>
      <c r="G8661" s="40" t="n">
        <v>2</v>
      </c>
      <c r="H8661" s="40" t="n">
        <v>157</v>
      </c>
      <c r="I8661" s="40" t="s">
        <v>98</v>
      </c>
      <c r="J8661" s="40" t="s">
        <v>98</v>
      </c>
      <c r="K8661" s="40" t="s">
        <v>98</v>
      </c>
      <c r="L8661" s="40" t="s">
        <v>98</v>
      </c>
      <c r="M8661" s="40" t="s">
        <v>98</v>
      </c>
      <c r="N8661" s="40" t="s">
        <v>98</v>
      </c>
    </row>
    <row r="8662" customFormat="false" ht="13.5" hidden="false" customHeight="false" outlineLevel="0" collapsed="false">
      <c r="B8662" s="37" t="n">
        <v>23</v>
      </c>
      <c r="C8662" s="37" t="s">
        <v>634</v>
      </c>
      <c r="D8662" s="38" t="n">
        <v>2813</v>
      </c>
      <c r="E8662" s="37" t="s">
        <v>510</v>
      </c>
      <c r="F8662" s="37" t="n">
        <v>2004</v>
      </c>
      <c r="G8662" s="40" t="n">
        <v>2</v>
      </c>
      <c r="H8662" s="40" t="n">
        <v>1213</v>
      </c>
      <c r="I8662" s="40" t="s">
        <v>98</v>
      </c>
      <c r="J8662" s="40" t="s">
        <v>98</v>
      </c>
      <c r="K8662" s="40" t="s">
        <v>98</v>
      </c>
      <c r="L8662" s="40" t="s">
        <v>98</v>
      </c>
      <c r="M8662" s="40" t="s">
        <v>98</v>
      </c>
      <c r="N8662" s="40" t="s">
        <v>98</v>
      </c>
    </row>
    <row r="8663" customFormat="false" ht="13.5" hidden="false" customHeight="false" outlineLevel="0" collapsed="false">
      <c r="B8663" s="37" t="n">
        <v>23</v>
      </c>
      <c r="C8663" s="37" t="s">
        <v>634</v>
      </c>
      <c r="D8663" s="38" t="n">
        <v>2814</v>
      </c>
      <c r="E8663" s="37" t="s">
        <v>511</v>
      </c>
      <c r="F8663" s="37" t="n">
        <v>2004</v>
      </c>
      <c r="G8663" s="40" t="n">
        <v>7</v>
      </c>
      <c r="H8663" s="40" t="n">
        <v>146</v>
      </c>
      <c r="I8663" s="40" t="n">
        <v>42967</v>
      </c>
      <c r="J8663" s="40" t="n">
        <v>165987</v>
      </c>
      <c r="K8663" s="40" t="n">
        <v>241330</v>
      </c>
      <c r="L8663" s="40" t="n">
        <v>240999</v>
      </c>
      <c r="M8663" s="40" t="n">
        <v>71345</v>
      </c>
      <c r="N8663" s="40" t="n">
        <v>97</v>
      </c>
    </row>
    <row r="8664" customFormat="false" ht="13.5" hidden="false" customHeight="false" outlineLevel="0" collapsed="false">
      <c r="B8664" s="37" t="n">
        <v>23</v>
      </c>
      <c r="C8664" s="37" t="s">
        <v>634</v>
      </c>
      <c r="D8664" s="38" t="n">
        <v>2815</v>
      </c>
      <c r="E8664" s="37" t="s">
        <v>512</v>
      </c>
      <c r="F8664" s="37" t="n">
        <v>2004</v>
      </c>
      <c r="G8664" s="40" t="n">
        <v>1</v>
      </c>
      <c r="H8664" s="40" t="n">
        <v>9</v>
      </c>
      <c r="I8664" s="40" t="s">
        <v>98</v>
      </c>
      <c r="J8664" s="40" t="s">
        <v>98</v>
      </c>
      <c r="K8664" s="40" t="s">
        <v>98</v>
      </c>
      <c r="L8664" s="40" t="s">
        <v>98</v>
      </c>
      <c r="M8664" s="40" t="s">
        <v>98</v>
      </c>
      <c r="N8664" s="40" t="s">
        <v>106</v>
      </c>
    </row>
    <row r="8665" customFormat="false" ht="13.5" hidden="false" customHeight="false" outlineLevel="0" collapsed="false">
      <c r="B8665" s="37" t="n">
        <v>23</v>
      </c>
      <c r="C8665" s="37" t="s">
        <v>634</v>
      </c>
      <c r="D8665" s="38" t="n">
        <v>2819</v>
      </c>
      <c r="E8665" s="37" t="s">
        <v>513</v>
      </c>
      <c r="F8665" s="37" t="n">
        <v>2004</v>
      </c>
      <c r="G8665" s="40" t="n">
        <v>6</v>
      </c>
      <c r="H8665" s="40" t="n">
        <v>625</v>
      </c>
      <c r="I8665" s="40" t="s">
        <v>98</v>
      </c>
      <c r="J8665" s="40" t="s">
        <v>98</v>
      </c>
      <c r="K8665" s="40" t="s">
        <v>98</v>
      </c>
      <c r="L8665" s="40" t="s">
        <v>98</v>
      </c>
      <c r="M8665" s="40" t="s">
        <v>98</v>
      </c>
      <c r="N8665" s="40" t="n">
        <v>12196</v>
      </c>
    </row>
    <row r="8666" customFormat="false" ht="13.5" hidden="false" customHeight="false" outlineLevel="0" collapsed="false">
      <c r="B8666" s="37" t="n">
        <v>23</v>
      </c>
      <c r="C8666" s="37" t="s">
        <v>634</v>
      </c>
      <c r="D8666" s="38" t="n">
        <v>2821</v>
      </c>
      <c r="E8666" s="37" t="s">
        <v>514</v>
      </c>
      <c r="F8666" s="37" t="n">
        <v>2004</v>
      </c>
      <c r="G8666" s="40" t="n">
        <v>2</v>
      </c>
      <c r="H8666" s="40" t="n">
        <v>1359</v>
      </c>
      <c r="I8666" s="40" t="s">
        <v>98</v>
      </c>
      <c r="J8666" s="40" t="s">
        <v>98</v>
      </c>
      <c r="K8666" s="40" t="s">
        <v>98</v>
      </c>
      <c r="L8666" s="40" t="s">
        <v>98</v>
      </c>
      <c r="M8666" s="40" t="s">
        <v>98</v>
      </c>
      <c r="N8666" s="40" t="s">
        <v>98</v>
      </c>
    </row>
    <row r="8667" customFormat="false" ht="13.5" hidden="false" customHeight="false" outlineLevel="0" collapsed="false">
      <c r="B8667" s="37" t="n">
        <v>23</v>
      </c>
      <c r="C8667" s="37" t="s">
        <v>634</v>
      </c>
      <c r="D8667" s="38" t="n">
        <v>2822</v>
      </c>
      <c r="E8667" s="37" t="s">
        <v>515</v>
      </c>
      <c r="F8667" s="37" t="n">
        <v>2004</v>
      </c>
      <c r="G8667" s="40" t="n">
        <v>8</v>
      </c>
      <c r="H8667" s="40" t="n">
        <v>919</v>
      </c>
      <c r="I8667" s="40" t="n">
        <v>435840</v>
      </c>
      <c r="J8667" s="40" t="n">
        <v>8661168</v>
      </c>
      <c r="K8667" s="40" t="n">
        <v>12972886</v>
      </c>
      <c r="L8667" s="40" t="n">
        <v>12900186</v>
      </c>
      <c r="M8667" s="40" t="n">
        <v>4025663</v>
      </c>
      <c r="N8667" s="40" t="s">
        <v>98</v>
      </c>
    </row>
    <row r="8668" customFormat="false" ht="13.5" hidden="false" customHeight="false" outlineLevel="0" collapsed="false">
      <c r="B8668" s="37" t="n">
        <v>23</v>
      </c>
      <c r="C8668" s="37" t="s">
        <v>634</v>
      </c>
      <c r="D8668" s="38" t="n">
        <v>2823</v>
      </c>
      <c r="E8668" s="37" t="s">
        <v>516</v>
      </c>
      <c r="F8668" s="37" t="n">
        <v>2004</v>
      </c>
      <c r="G8668" s="40" t="n">
        <v>1</v>
      </c>
      <c r="H8668" s="40" t="n">
        <v>63</v>
      </c>
      <c r="I8668" s="40" t="s">
        <v>98</v>
      </c>
      <c r="J8668" s="40" t="s">
        <v>98</v>
      </c>
      <c r="K8668" s="40" t="s">
        <v>98</v>
      </c>
      <c r="L8668" s="40" t="s">
        <v>98</v>
      </c>
      <c r="M8668" s="40" t="s">
        <v>98</v>
      </c>
      <c r="N8668" s="40" t="s">
        <v>106</v>
      </c>
    </row>
    <row r="8669" customFormat="false" ht="13.5" hidden="false" customHeight="false" outlineLevel="0" collapsed="false">
      <c r="B8669" s="37" t="n">
        <v>23</v>
      </c>
      <c r="C8669" s="37" t="s">
        <v>634</v>
      </c>
      <c r="D8669" s="38" t="n">
        <v>2824</v>
      </c>
      <c r="E8669" s="37" t="s">
        <v>517</v>
      </c>
      <c r="F8669" s="37" t="n">
        <v>2004</v>
      </c>
      <c r="G8669" s="40" t="n">
        <v>8</v>
      </c>
      <c r="H8669" s="40" t="n">
        <v>565</v>
      </c>
      <c r="I8669" s="40" t="n">
        <v>307999</v>
      </c>
      <c r="J8669" s="40" t="n">
        <v>1679140</v>
      </c>
      <c r="K8669" s="40" t="n">
        <v>1968741</v>
      </c>
      <c r="L8669" s="40" t="n">
        <v>2188298</v>
      </c>
      <c r="M8669" s="40" t="n">
        <v>433666</v>
      </c>
      <c r="N8669" s="40" t="n">
        <v>170623</v>
      </c>
    </row>
    <row r="8670" customFormat="false" ht="13.5" hidden="false" customHeight="false" outlineLevel="0" collapsed="false">
      <c r="B8670" s="37" t="n">
        <v>23</v>
      </c>
      <c r="C8670" s="37" t="s">
        <v>634</v>
      </c>
      <c r="D8670" s="38" t="n">
        <v>2829</v>
      </c>
      <c r="E8670" s="37" t="s">
        <v>518</v>
      </c>
      <c r="F8670" s="37" t="n">
        <v>2004</v>
      </c>
      <c r="G8670" s="40" t="n">
        <v>9</v>
      </c>
      <c r="H8670" s="40" t="n">
        <v>1622</v>
      </c>
      <c r="I8670" s="40" t="n">
        <v>1082517</v>
      </c>
      <c r="J8670" s="40" t="n">
        <v>5385527</v>
      </c>
      <c r="K8670" s="40" t="n">
        <v>9580877</v>
      </c>
      <c r="L8670" s="40" t="n">
        <v>9370424</v>
      </c>
      <c r="M8670" s="40" t="n">
        <v>3666743</v>
      </c>
      <c r="N8670" s="40" t="n">
        <v>170944</v>
      </c>
    </row>
    <row r="8671" customFormat="false" ht="13.5" hidden="false" customHeight="false" outlineLevel="0" collapsed="false">
      <c r="B8671" s="37" t="n">
        <v>23</v>
      </c>
      <c r="C8671" s="37" t="s">
        <v>634</v>
      </c>
      <c r="D8671" s="38" t="n">
        <v>2912</v>
      </c>
      <c r="E8671" s="37" t="s">
        <v>520</v>
      </c>
      <c r="F8671" s="37" t="n">
        <v>2004</v>
      </c>
      <c r="G8671" s="40" t="n">
        <v>1</v>
      </c>
      <c r="H8671" s="40" t="n">
        <v>1070</v>
      </c>
      <c r="I8671" s="40" t="s">
        <v>98</v>
      </c>
      <c r="J8671" s="40" t="s">
        <v>98</v>
      </c>
      <c r="K8671" s="40" t="s">
        <v>98</v>
      </c>
      <c r="L8671" s="40" t="s">
        <v>98</v>
      </c>
      <c r="M8671" s="40" t="s">
        <v>98</v>
      </c>
      <c r="N8671" s="40" t="s">
        <v>98</v>
      </c>
    </row>
    <row r="8672" customFormat="false" ht="13.5" hidden="false" customHeight="false" outlineLevel="0" collapsed="false">
      <c r="B8672" s="37" t="n">
        <v>23</v>
      </c>
      <c r="C8672" s="37" t="s">
        <v>634</v>
      </c>
      <c r="D8672" s="38" t="n">
        <v>2913</v>
      </c>
      <c r="E8672" s="37" t="s">
        <v>521</v>
      </c>
      <c r="F8672" s="37" t="n">
        <v>2004</v>
      </c>
      <c r="G8672" s="40" t="n">
        <v>1</v>
      </c>
      <c r="H8672" s="40" t="n">
        <v>55</v>
      </c>
      <c r="I8672" s="40" t="s">
        <v>98</v>
      </c>
      <c r="J8672" s="40" t="s">
        <v>98</v>
      </c>
      <c r="K8672" s="40" t="s">
        <v>98</v>
      </c>
      <c r="L8672" s="40" t="s">
        <v>98</v>
      </c>
      <c r="M8672" s="40" t="s">
        <v>98</v>
      </c>
      <c r="N8672" s="40" t="s">
        <v>98</v>
      </c>
    </row>
    <row r="8673" customFormat="false" ht="13.5" hidden="false" customHeight="false" outlineLevel="0" collapsed="false">
      <c r="B8673" s="37" t="n">
        <v>23</v>
      </c>
      <c r="C8673" s="37" t="s">
        <v>634</v>
      </c>
      <c r="D8673" s="38" t="n">
        <v>2914</v>
      </c>
      <c r="E8673" s="37" t="s">
        <v>522</v>
      </c>
      <c r="F8673" s="37" t="n">
        <v>2004</v>
      </c>
      <c r="G8673" s="40" t="n">
        <v>5</v>
      </c>
      <c r="H8673" s="40" t="n">
        <v>227</v>
      </c>
      <c r="I8673" s="40" t="n">
        <v>75463</v>
      </c>
      <c r="J8673" s="40" t="n">
        <v>243824</v>
      </c>
      <c r="K8673" s="40" t="n">
        <v>342954</v>
      </c>
      <c r="L8673" s="40" t="n">
        <v>343148</v>
      </c>
      <c r="M8673" s="40" t="n">
        <v>89052</v>
      </c>
      <c r="N8673" s="40" t="n">
        <v>4279</v>
      </c>
    </row>
    <row r="8674" customFormat="false" ht="13.5" hidden="false" customHeight="false" outlineLevel="0" collapsed="false">
      <c r="B8674" s="37" t="n">
        <v>23</v>
      </c>
      <c r="C8674" s="37" t="s">
        <v>634</v>
      </c>
      <c r="D8674" s="38" t="n">
        <v>2915</v>
      </c>
      <c r="E8674" s="37" t="s">
        <v>523</v>
      </c>
      <c r="F8674" s="37" t="n">
        <v>2004</v>
      </c>
      <c r="G8674" s="40" t="n">
        <v>2</v>
      </c>
      <c r="H8674" s="40" t="n">
        <v>56</v>
      </c>
      <c r="I8674" s="40" t="s">
        <v>98</v>
      </c>
      <c r="J8674" s="40" t="s">
        <v>98</v>
      </c>
      <c r="K8674" s="40" t="s">
        <v>98</v>
      </c>
      <c r="L8674" s="40" t="s">
        <v>98</v>
      </c>
      <c r="M8674" s="40" t="s">
        <v>98</v>
      </c>
      <c r="N8674" s="40" t="s">
        <v>106</v>
      </c>
    </row>
    <row r="8675" customFormat="false" ht="13.5" hidden="false" customHeight="false" outlineLevel="0" collapsed="false">
      <c r="B8675" s="37" t="n">
        <v>23</v>
      </c>
      <c r="C8675" s="37" t="s">
        <v>634</v>
      </c>
      <c r="D8675" s="38" t="n">
        <v>2916</v>
      </c>
      <c r="E8675" s="37" t="s">
        <v>524</v>
      </c>
      <c r="F8675" s="37" t="n">
        <v>2004</v>
      </c>
      <c r="G8675" s="40" t="n">
        <v>6</v>
      </c>
      <c r="H8675" s="40" t="n">
        <v>34</v>
      </c>
      <c r="I8675" s="40" t="n">
        <v>8074</v>
      </c>
      <c r="J8675" s="40" t="n">
        <v>6046</v>
      </c>
      <c r="K8675" s="40" t="n">
        <v>24714</v>
      </c>
      <c r="L8675" s="40" t="n">
        <v>24714</v>
      </c>
      <c r="M8675" s="40" t="n">
        <v>17779</v>
      </c>
      <c r="N8675" s="40" t="s">
        <v>106</v>
      </c>
    </row>
    <row r="8676" customFormat="false" ht="13.5" hidden="false" customHeight="false" outlineLevel="0" collapsed="false">
      <c r="B8676" s="37" t="n">
        <v>23</v>
      </c>
      <c r="C8676" s="37" t="s">
        <v>634</v>
      </c>
      <c r="D8676" s="38" t="n">
        <v>2917</v>
      </c>
      <c r="E8676" s="37" t="s">
        <v>525</v>
      </c>
      <c r="F8676" s="37" t="n">
        <v>2004</v>
      </c>
      <c r="G8676" s="40" t="n">
        <v>13</v>
      </c>
      <c r="H8676" s="40" t="n">
        <v>769</v>
      </c>
      <c r="I8676" s="40" t="n">
        <v>437662</v>
      </c>
      <c r="J8676" s="40" t="n">
        <v>924192</v>
      </c>
      <c r="K8676" s="40" t="n">
        <v>1914219</v>
      </c>
      <c r="L8676" s="40" t="n">
        <v>1872071</v>
      </c>
      <c r="M8676" s="40" t="n">
        <v>835189</v>
      </c>
      <c r="N8676" s="40" t="n">
        <v>38148</v>
      </c>
    </row>
    <row r="8677" customFormat="false" ht="13.5" hidden="false" customHeight="false" outlineLevel="0" collapsed="false">
      <c r="B8677" s="37" t="n">
        <v>23</v>
      </c>
      <c r="C8677" s="37" t="s">
        <v>634</v>
      </c>
      <c r="D8677" s="38" t="n">
        <v>2918</v>
      </c>
      <c r="E8677" s="37" t="s">
        <v>526</v>
      </c>
      <c r="F8677" s="37" t="n">
        <v>2004</v>
      </c>
      <c r="G8677" s="40" t="n">
        <v>64</v>
      </c>
      <c r="H8677" s="40" t="n">
        <v>2885</v>
      </c>
      <c r="I8677" s="40" t="n">
        <v>1045034</v>
      </c>
      <c r="J8677" s="40" t="n">
        <v>3568273</v>
      </c>
      <c r="K8677" s="40" t="n">
        <v>7096670</v>
      </c>
      <c r="L8677" s="40" t="n">
        <v>7201699</v>
      </c>
      <c r="M8677" s="40" t="n">
        <v>3103865</v>
      </c>
      <c r="N8677" s="40" t="n">
        <v>374744</v>
      </c>
    </row>
    <row r="8678" customFormat="false" ht="13.5" hidden="false" customHeight="false" outlineLevel="0" collapsed="false">
      <c r="B8678" s="37" t="n">
        <v>23</v>
      </c>
      <c r="C8678" s="37" t="s">
        <v>634</v>
      </c>
      <c r="D8678" s="38" t="n">
        <v>2919</v>
      </c>
      <c r="E8678" s="37" t="s">
        <v>527</v>
      </c>
      <c r="F8678" s="37" t="n">
        <v>2004</v>
      </c>
      <c r="G8678" s="40" t="n">
        <v>58</v>
      </c>
      <c r="H8678" s="40" t="n">
        <v>9179</v>
      </c>
      <c r="I8678" s="40" t="n">
        <v>5423445</v>
      </c>
      <c r="J8678" s="40" t="n">
        <v>25044556</v>
      </c>
      <c r="K8678" s="40" t="n">
        <v>57222064</v>
      </c>
      <c r="L8678" s="40" t="n">
        <v>57589680</v>
      </c>
      <c r="M8678" s="40" t="n">
        <v>28023426</v>
      </c>
      <c r="N8678" s="40" t="n">
        <v>3043887</v>
      </c>
    </row>
    <row r="8679" customFormat="false" ht="13.5" hidden="false" customHeight="false" outlineLevel="0" collapsed="false">
      <c r="B8679" s="37" t="n">
        <v>23</v>
      </c>
      <c r="C8679" s="37" t="s">
        <v>634</v>
      </c>
      <c r="D8679" s="38" t="n">
        <v>3011</v>
      </c>
      <c r="E8679" s="37" t="s">
        <v>528</v>
      </c>
      <c r="F8679" s="37" t="n">
        <v>2004</v>
      </c>
      <c r="G8679" s="40" t="n">
        <v>7</v>
      </c>
      <c r="H8679" s="40" t="n">
        <v>49842</v>
      </c>
      <c r="I8679" s="40" t="n">
        <v>40916723</v>
      </c>
      <c r="J8679" s="40" t="n">
        <v>679609760</v>
      </c>
      <c r="K8679" s="40" t="n">
        <v>920483039</v>
      </c>
      <c r="L8679" s="40" t="n">
        <v>932620295</v>
      </c>
      <c r="M8679" s="40" t="n">
        <v>247102154</v>
      </c>
      <c r="N8679" s="40" t="n">
        <v>19715420</v>
      </c>
    </row>
    <row r="8680" customFormat="false" ht="13.5" hidden="false" customHeight="false" outlineLevel="0" collapsed="false">
      <c r="B8680" s="37" t="n">
        <v>23</v>
      </c>
      <c r="C8680" s="37" t="s">
        <v>634</v>
      </c>
      <c r="D8680" s="38" t="n">
        <v>3012</v>
      </c>
      <c r="E8680" s="37" t="s">
        <v>529</v>
      </c>
      <c r="F8680" s="37" t="n">
        <v>2004</v>
      </c>
      <c r="G8680" s="40" t="n">
        <v>15</v>
      </c>
      <c r="H8680" s="40" t="n">
        <v>13184</v>
      </c>
      <c r="I8680" s="40" t="n">
        <v>9264149</v>
      </c>
      <c r="J8680" s="40" t="n">
        <v>72176097</v>
      </c>
      <c r="K8680" s="40" t="n">
        <v>81740784</v>
      </c>
      <c r="L8680" s="40" t="n">
        <v>81833653</v>
      </c>
      <c r="M8680" s="40" t="n">
        <v>7851205</v>
      </c>
      <c r="N8680" s="40" t="n">
        <v>1775015</v>
      </c>
    </row>
    <row r="8681" customFormat="false" ht="13.5" hidden="false" customHeight="false" outlineLevel="0" collapsed="false">
      <c r="B8681" s="37" t="n">
        <v>23</v>
      </c>
      <c r="C8681" s="37" t="s">
        <v>634</v>
      </c>
      <c r="D8681" s="38" t="n">
        <v>3013</v>
      </c>
      <c r="E8681" s="37" t="s">
        <v>530</v>
      </c>
      <c r="F8681" s="37" t="n">
        <v>2004</v>
      </c>
      <c r="G8681" s="40" t="n">
        <v>1926</v>
      </c>
      <c r="H8681" s="40" t="n">
        <v>171060</v>
      </c>
      <c r="I8681" s="40" t="n">
        <v>97470017</v>
      </c>
      <c r="J8681" s="40" t="n">
        <v>504860080</v>
      </c>
      <c r="K8681" s="40" t="n">
        <v>750662153</v>
      </c>
      <c r="L8681" s="40" t="n">
        <v>751548941</v>
      </c>
      <c r="M8681" s="40" t="n">
        <v>210383365</v>
      </c>
      <c r="N8681" s="40" t="n">
        <v>38501554</v>
      </c>
    </row>
    <row r="8682" customFormat="false" ht="13.5" hidden="false" customHeight="false" outlineLevel="0" collapsed="false">
      <c r="B8682" s="37" t="n">
        <v>23</v>
      </c>
      <c r="C8682" s="37" t="s">
        <v>634</v>
      </c>
      <c r="D8682" s="38" t="n">
        <v>3021</v>
      </c>
      <c r="E8682" s="37" t="s">
        <v>531</v>
      </c>
      <c r="F8682" s="37" t="n">
        <v>2004</v>
      </c>
      <c r="G8682" s="40" t="n">
        <v>4</v>
      </c>
      <c r="H8682" s="40" t="n">
        <v>1161</v>
      </c>
      <c r="I8682" s="40" t="s">
        <v>98</v>
      </c>
      <c r="J8682" s="40" t="s">
        <v>98</v>
      </c>
      <c r="K8682" s="40" t="s">
        <v>98</v>
      </c>
      <c r="L8682" s="40" t="s">
        <v>98</v>
      </c>
      <c r="M8682" s="40" t="s">
        <v>98</v>
      </c>
      <c r="N8682" s="40" t="n">
        <v>105298</v>
      </c>
    </row>
    <row r="8683" customFormat="false" ht="13.5" hidden="false" customHeight="false" outlineLevel="0" collapsed="false">
      <c r="B8683" s="37" t="n">
        <v>23</v>
      </c>
      <c r="C8683" s="37" t="s">
        <v>634</v>
      </c>
      <c r="D8683" s="38" t="n">
        <v>3022</v>
      </c>
      <c r="E8683" s="37" t="s">
        <v>532</v>
      </c>
      <c r="F8683" s="37" t="n">
        <v>2004</v>
      </c>
      <c r="G8683" s="40" t="n">
        <v>21</v>
      </c>
      <c r="H8683" s="40" t="n">
        <v>619</v>
      </c>
      <c r="I8683" s="40" t="n">
        <v>279715</v>
      </c>
      <c r="J8683" s="40" t="n">
        <v>300397</v>
      </c>
      <c r="K8683" s="40" t="n">
        <v>737927</v>
      </c>
      <c r="L8683" s="40" t="n">
        <v>737875</v>
      </c>
      <c r="M8683" s="40" t="n">
        <v>411953</v>
      </c>
      <c r="N8683" s="40" t="n">
        <v>4326</v>
      </c>
    </row>
    <row r="8684" customFormat="false" ht="13.5" hidden="false" customHeight="false" outlineLevel="0" collapsed="false">
      <c r="B8684" s="37" t="n">
        <v>23</v>
      </c>
      <c r="C8684" s="37" t="s">
        <v>634</v>
      </c>
      <c r="D8684" s="38" t="n">
        <v>3031</v>
      </c>
      <c r="E8684" s="37" t="s">
        <v>533</v>
      </c>
      <c r="F8684" s="37" t="n">
        <v>2004</v>
      </c>
      <c r="G8684" s="40" t="n">
        <v>11</v>
      </c>
      <c r="H8684" s="40" t="n">
        <v>368</v>
      </c>
      <c r="I8684" s="40" t="n">
        <v>221865</v>
      </c>
      <c r="J8684" s="40" t="n">
        <v>1866278</v>
      </c>
      <c r="K8684" s="40" t="n">
        <v>2949115</v>
      </c>
      <c r="L8684" s="40" t="n">
        <v>2887042</v>
      </c>
      <c r="M8684" s="40" t="n">
        <v>922826</v>
      </c>
      <c r="N8684" s="40" t="n">
        <v>137783</v>
      </c>
    </row>
    <row r="8685" customFormat="false" ht="13.5" hidden="false" customHeight="false" outlineLevel="0" collapsed="false">
      <c r="B8685" s="37" t="n">
        <v>23</v>
      </c>
      <c r="C8685" s="37" t="s">
        <v>634</v>
      </c>
      <c r="D8685" s="38" t="n">
        <v>3032</v>
      </c>
      <c r="E8685" s="37" t="s">
        <v>534</v>
      </c>
      <c r="F8685" s="37" t="n">
        <v>2004</v>
      </c>
      <c r="G8685" s="40" t="n">
        <v>2</v>
      </c>
      <c r="H8685" s="40" t="n">
        <v>22</v>
      </c>
      <c r="I8685" s="40" t="s">
        <v>98</v>
      </c>
      <c r="J8685" s="40" t="s">
        <v>98</v>
      </c>
      <c r="K8685" s="40" t="s">
        <v>98</v>
      </c>
      <c r="L8685" s="40" t="s">
        <v>98</v>
      </c>
      <c r="M8685" s="40" t="s">
        <v>98</v>
      </c>
      <c r="N8685" s="40" t="s">
        <v>106</v>
      </c>
    </row>
    <row r="8686" customFormat="false" ht="13.5" hidden="false" customHeight="false" outlineLevel="0" collapsed="false">
      <c r="B8686" s="37" t="n">
        <v>23</v>
      </c>
      <c r="C8686" s="37" t="s">
        <v>634</v>
      </c>
      <c r="D8686" s="38" t="n">
        <v>3033</v>
      </c>
      <c r="E8686" s="37" t="s">
        <v>535</v>
      </c>
      <c r="F8686" s="37" t="n">
        <v>2004</v>
      </c>
      <c r="G8686" s="40" t="n">
        <v>13</v>
      </c>
      <c r="H8686" s="40" t="n">
        <v>89</v>
      </c>
      <c r="I8686" s="40" t="n">
        <v>29971</v>
      </c>
      <c r="J8686" s="40" t="n">
        <v>45602</v>
      </c>
      <c r="K8686" s="40" t="n">
        <v>99534</v>
      </c>
      <c r="L8686" s="40" t="n">
        <v>99534</v>
      </c>
      <c r="M8686" s="40" t="n">
        <v>51364</v>
      </c>
      <c r="N8686" s="40" t="s">
        <v>106</v>
      </c>
    </row>
    <row r="8687" customFormat="false" ht="13.5" hidden="false" customHeight="false" outlineLevel="0" collapsed="false">
      <c r="B8687" s="37" t="n">
        <v>23</v>
      </c>
      <c r="C8687" s="37" t="s">
        <v>634</v>
      </c>
      <c r="D8687" s="38" t="n">
        <v>3034</v>
      </c>
      <c r="E8687" s="37" t="s">
        <v>536</v>
      </c>
      <c r="F8687" s="37" t="n">
        <v>2004</v>
      </c>
      <c r="G8687" s="40" t="n">
        <v>11</v>
      </c>
      <c r="H8687" s="40" t="n">
        <v>114</v>
      </c>
      <c r="I8687" s="40" t="n">
        <v>40656</v>
      </c>
      <c r="J8687" s="40" t="n">
        <v>107466</v>
      </c>
      <c r="K8687" s="40" t="n">
        <v>197937</v>
      </c>
      <c r="L8687" s="40" t="n">
        <v>197937</v>
      </c>
      <c r="M8687" s="40" t="n">
        <v>86164</v>
      </c>
      <c r="N8687" s="40" t="s">
        <v>106</v>
      </c>
    </row>
    <row r="8688" customFormat="false" ht="13.5" hidden="false" customHeight="false" outlineLevel="0" collapsed="false">
      <c r="B8688" s="37" t="n">
        <v>23</v>
      </c>
      <c r="C8688" s="37" t="s">
        <v>634</v>
      </c>
      <c r="D8688" s="38" t="n">
        <v>3041</v>
      </c>
      <c r="E8688" s="37" t="s">
        <v>537</v>
      </c>
      <c r="F8688" s="37" t="n">
        <v>2004</v>
      </c>
      <c r="G8688" s="40" t="n">
        <v>1</v>
      </c>
      <c r="H8688" s="40" t="n">
        <v>1673</v>
      </c>
      <c r="I8688" s="40" t="s">
        <v>98</v>
      </c>
      <c r="J8688" s="40" t="s">
        <v>98</v>
      </c>
      <c r="K8688" s="40" t="s">
        <v>98</v>
      </c>
      <c r="L8688" s="40" t="s">
        <v>98</v>
      </c>
      <c r="M8688" s="40" t="s">
        <v>98</v>
      </c>
      <c r="N8688" s="40" t="s">
        <v>98</v>
      </c>
    </row>
    <row r="8689" customFormat="false" ht="13.5" hidden="false" customHeight="false" outlineLevel="0" collapsed="false">
      <c r="B8689" s="37" t="n">
        <v>23</v>
      </c>
      <c r="C8689" s="37" t="s">
        <v>634</v>
      </c>
      <c r="D8689" s="38" t="n">
        <v>3042</v>
      </c>
      <c r="E8689" s="37" t="s">
        <v>538</v>
      </c>
      <c r="F8689" s="37" t="n">
        <v>2004</v>
      </c>
      <c r="G8689" s="40" t="n">
        <v>6</v>
      </c>
      <c r="H8689" s="40" t="n">
        <v>318</v>
      </c>
      <c r="I8689" s="40" t="n">
        <v>165248</v>
      </c>
      <c r="J8689" s="40" t="n">
        <v>76565</v>
      </c>
      <c r="K8689" s="40" t="n">
        <v>340074</v>
      </c>
      <c r="L8689" s="40" t="n">
        <v>341197</v>
      </c>
      <c r="M8689" s="40" t="n">
        <v>237927</v>
      </c>
      <c r="N8689" s="40" t="n">
        <v>14475</v>
      </c>
    </row>
    <row r="8690" customFormat="false" ht="13.5" hidden="false" customHeight="false" outlineLevel="0" collapsed="false">
      <c r="B8690" s="37" t="n">
        <v>23</v>
      </c>
      <c r="C8690" s="37" t="s">
        <v>634</v>
      </c>
      <c r="D8690" s="38" t="n">
        <v>3049</v>
      </c>
      <c r="E8690" s="37" t="s">
        <v>539</v>
      </c>
      <c r="F8690" s="37" t="n">
        <v>2004</v>
      </c>
      <c r="G8690" s="40" t="n">
        <v>37</v>
      </c>
      <c r="H8690" s="40" t="n">
        <v>4279</v>
      </c>
      <c r="I8690" s="40" t="n">
        <v>2384855</v>
      </c>
      <c r="J8690" s="40" t="n">
        <v>12373684</v>
      </c>
      <c r="K8690" s="40" t="n">
        <v>15763740</v>
      </c>
      <c r="L8690" s="40" t="n">
        <v>15778488</v>
      </c>
      <c r="M8690" s="40" t="n">
        <v>2646042</v>
      </c>
      <c r="N8690" s="40" t="n">
        <v>365494</v>
      </c>
    </row>
    <row r="8691" customFormat="false" ht="13.5" hidden="false" customHeight="false" outlineLevel="0" collapsed="false">
      <c r="B8691" s="37" t="n">
        <v>23</v>
      </c>
      <c r="C8691" s="37" t="s">
        <v>634</v>
      </c>
      <c r="D8691" s="38" t="n">
        <v>3051</v>
      </c>
      <c r="E8691" s="37" t="s">
        <v>540</v>
      </c>
      <c r="F8691" s="37" t="n">
        <v>2004</v>
      </c>
      <c r="G8691" s="40" t="n">
        <v>39</v>
      </c>
      <c r="H8691" s="40" t="n">
        <v>3206</v>
      </c>
      <c r="I8691" s="40" t="n">
        <v>1903743</v>
      </c>
      <c r="J8691" s="40" t="n">
        <v>12593827</v>
      </c>
      <c r="K8691" s="40" t="n">
        <v>21076328</v>
      </c>
      <c r="L8691" s="40" t="n">
        <v>21174580</v>
      </c>
      <c r="M8691" s="40" t="n">
        <v>7911314</v>
      </c>
      <c r="N8691" s="40" t="n">
        <v>163259</v>
      </c>
    </row>
    <row r="8692" customFormat="false" ht="13.5" hidden="false" customHeight="false" outlineLevel="0" collapsed="false">
      <c r="B8692" s="37" t="n">
        <v>23</v>
      </c>
      <c r="C8692" s="37" t="s">
        <v>634</v>
      </c>
      <c r="D8692" s="38" t="n">
        <v>3059</v>
      </c>
      <c r="E8692" s="37" t="s">
        <v>541</v>
      </c>
      <c r="F8692" s="37" t="n">
        <v>2004</v>
      </c>
      <c r="G8692" s="40" t="n">
        <v>29</v>
      </c>
      <c r="H8692" s="40" t="n">
        <v>889</v>
      </c>
      <c r="I8692" s="40" t="n">
        <v>397710</v>
      </c>
      <c r="J8692" s="40" t="n">
        <v>1123829</v>
      </c>
      <c r="K8692" s="40" t="n">
        <v>1798452</v>
      </c>
      <c r="L8692" s="40" t="n">
        <v>1801517</v>
      </c>
      <c r="M8692" s="40" t="n">
        <v>604698</v>
      </c>
      <c r="N8692" s="40" t="n">
        <v>101134</v>
      </c>
    </row>
    <row r="8693" customFormat="false" ht="13.5" hidden="false" customHeight="false" outlineLevel="0" collapsed="false">
      <c r="B8693" s="37" t="n">
        <v>23</v>
      </c>
      <c r="C8693" s="37" t="s">
        <v>634</v>
      </c>
      <c r="D8693" s="38" t="n">
        <v>3091</v>
      </c>
      <c r="E8693" s="37" t="s">
        <v>542</v>
      </c>
      <c r="F8693" s="37" t="n">
        <v>2004</v>
      </c>
      <c r="G8693" s="40" t="n">
        <v>25</v>
      </c>
      <c r="H8693" s="40" t="n">
        <v>420</v>
      </c>
      <c r="I8693" s="40" t="n">
        <v>148891</v>
      </c>
      <c r="J8693" s="40" t="n">
        <v>418277</v>
      </c>
      <c r="K8693" s="40" t="n">
        <v>901394</v>
      </c>
      <c r="L8693" s="40" t="n">
        <v>895656</v>
      </c>
      <c r="M8693" s="40" t="n">
        <v>449157</v>
      </c>
      <c r="N8693" s="40" t="n">
        <v>1673</v>
      </c>
    </row>
    <row r="8694" customFormat="false" ht="13.5" hidden="false" customHeight="false" outlineLevel="0" collapsed="false">
      <c r="B8694" s="37" t="n">
        <v>23</v>
      </c>
      <c r="C8694" s="37" t="s">
        <v>634</v>
      </c>
      <c r="D8694" s="38" t="n">
        <v>3099</v>
      </c>
      <c r="E8694" s="37" t="s">
        <v>543</v>
      </c>
      <c r="F8694" s="37" t="n">
        <v>2004</v>
      </c>
      <c r="G8694" s="40" t="n">
        <v>26</v>
      </c>
      <c r="H8694" s="40" t="n">
        <v>545</v>
      </c>
      <c r="I8694" s="40" t="n">
        <v>228920</v>
      </c>
      <c r="J8694" s="40" t="n">
        <v>429664</v>
      </c>
      <c r="K8694" s="40" t="n">
        <v>882340</v>
      </c>
      <c r="L8694" s="40" t="n">
        <v>865080</v>
      </c>
      <c r="M8694" s="40" t="n">
        <v>383973</v>
      </c>
      <c r="N8694" s="40" t="n">
        <v>30483</v>
      </c>
    </row>
    <row r="8695" customFormat="false" ht="13.5" hidden="false" customHeight="false" outlineLevel="0" collapsed="false">
      <c r="B8695" s="37" t="n">
        <v>23</v>
      </c>
      <c r="C8695" s="37" t="s">
        <v>634</v>
      </c>
      <c r="D8695" s="38" t="n">
        <v>3112</v>
      </c>
      <c r="E8695" s="37" t="s">
        <v>545</v>
      </c>
      <c r="F8695" s="37" t="n">
        <v>2004</v>
      </c>
      <c r="G8695" s="40" t="n">
        <v>22</v>
      </c>
      <c r="H8695" s="40" t="n">
        <v>1785</v>
      </c>
      <c r="I8695" s="40" t="n">
        <v>797353</v>
      </c>
      <c r="J8695" s="40" t="n">
        <v>2732001</v>
      </c>
      <c r="K8695" s="40" t="n">
        <v>4866275</v>
      </c>
      <c r="L8695" s="40" t="n">
        <v>4932555</v>
      </c>
      <c r="M8695" s="40" t="n">
        <v>2003247</v>
      </c>
      <c r="N8695" s="40" t="n">
        <v>133876</v>
      </c>
    </row>
    <row r="8696" customFormat="false" ht="13.5" hidden="false" customHeight="false" outlineLevel="0" collapsed="false">
      <c r="B8696" s="37" t="n">
        <v>23</v>
      </c>
      <c r="C8696" s="37" t="s">
        <v>634</v>
      </c>
      <c r="D8696" s="38" t="n">
        <v>3113</v>
      </c>
      <c r="E8696" s="37" t="s">
        <v>546</v>
      </c>
      <c r="F8696" s="37" t="n">
        <v>2004</v>
      </c>
      <c r="G8696" s="40" t="n">
        <v>6</v>
      </c>
      <c r="H8696" s="40" t="n">
        <v>47</v>
      </c>
      <c r="I8696" s="40" t="n">
        <v>23298</v>
      </c>
      <c r="J8696" s="40" t="n">
        <v>52942</v>
      </c>
      <c r="K8696" s="40" t="n">
        <v>108813</v>
      </c>
      <c r="L8696" s="40" t="n">
        <v>108813</v>
      </c>
      <c r="M8696" s="40" t="n">
        <v>53220</v>
      </c>
      <c r="N8696" s="40" t="s">
        <v>106</v>
      </c>
    </row>
    <row r="8697" customFormat="false" ht="13.5" hidden="false" customHeight="false" outlineLevel="0" collapsed="false">
      <c r="B8697" s="37" t="n">
        <v>23</v>
      </c>
      <c r="C8697" s="37" t="s">
        <v>634</v>
      </c>
      <c r="D8697" s="38" t="n">
        <v>3114</v>
      </c>
      <c r="E8697" s="37" t="s">
        <v>547</v>
      </c>
      <c r="F8697" s="37" t="n">
        <v>2004</v>
      </c>
      <c r="G8697" s="40" t="n">
        <v>7</v>
      </c>
      <c r="H8697" s="40" t="n">
        <v>81</v>
      </c>
      <c r="I8697" s="40" t="n">
        <v>32516</v>
      </c>
      <c r="J8697" s="40" t="n">
        <v>35999</v>
      </c>
      <c r="K8697" s="40" t="n">
        <v>81812</v>
      </c>
      <c r="L8697" s="40" t="n">
        <v>81812</v>
      </c>
      <c r="M8697" s="40" t="n">
        <v>43632</v>
      </c>
      <c r="N8697" s="40" t="s">
        <v>106</v>
      </c>
    </row>
    <row r="8698" customFormat="false" ht="13.5" hidden="false" customHeight="false" outlineLevel="0" collapsed="false">
      <c r="B8698" s="37" t="n">
        <v>23</v>
      </c>
      <c r="C8698" s="37" t="s">
        <v>634</v>
      </c>
      <c r="D8698" s="38" t="n">
        <v>3115</v>
      </c>
      <c r="E8698" s="37" t="s">
        <v>548</v>
      </c>
      <c r="F8698" s="37" t="n">
        <v>2004</v>
      </c>
      <c r="G8698" s="40" t="n">
        <v>36</v>
      </c>
      <c r="H8698" s="40" t="n">
        <v>674</v>
      </c>
      <c r="I8698" s="40" t="n">
        <v>373635</v>
      </c>
      <c r="J8698" s="40" t="n">
        <v>563366</v>
      </c>
      <c r="K8698" s="40" t="n">
        <v>1257343</v>
      </c>
      <c r="L8698" s="40" t="n">
        <v>1269422</v>
      </c>
      <c r="M8698" s="40" t="n">
        <v>654931</v>
      </c>
      <c r="N8698" s="40" t="n">
        <v>18537</v>
      </c>
    </row>
    <row r="8699" customFormat="false" ht="13.5" hidden="false" customHeight="false" outlineLevel="0" collapsed="false">
      <c r="B8699" s="37" t="n">
        <v>23</v>
      </c>
      <c r="C8699" s="37" t="s">
        <v>634</v>
      </c>
      <c r="D8699" s="38" t="n">
        <v>3117</v>
      </c>
      <c r="E8699" s="37" t="s">
        <v>550</v>
      </c>
      <c r="F8699" s="37" t="n">
        <v>2004</v>
      </c>
      <c r="G8699" s="40" t="n">
        <v>13</v>
      </c>
      <c r="H8699" s="40" t="n">
        <v>157</v>
      </c>
      <c r="I8699" s="40" t="s">
        <v>98</v>
      </c>
      <c r="J8699" s="40" t="s">
        <v>98</v>
      </c>
      <c r="K8699" s="40" t="s">
        <v>98</v>
      </c>
      <c r="L8699" s="40" t="s">
        <v>98</v>
      </c>
      <c r="M8699" s="40" t="s">
        <v>98</v>
      </c>
      <c r="N8699" s="40" t="n">
        <v>67</v>
      </c>
    </row>
    <row r="8700" customFormat="false" ht="13.5" hidden="false" customHeight="false" outlineLevel="0" collapsed="false">
      <c r="B8700" s="37" t="n">
        <v>23</v>
      </c>
      <c r="C8700" s="37" t="s">
        <v>634</v>
      </c>
      <c r="D8700" s="38" t="n">
        <v>3119</v>
      </c>
      <c r="E8700" s="37" t="s">
        <v>551</v>
      </c>
      <c r="F8700" s="37" t="n">
        <v>2004</v>
      </c>
      <c r="G8700" s="40" t="n">
        <v>13</v>
      </c>
      <c r="H8700" s="40" t="n">
        <v>3742</v>
      </c>
      <c r="I8700" s="40" t="n">
        <v>2333215</v>
      </c>
      <c r="J8700" s="40" t="n">
        <v>11640833</v>
      </c>
      <c r="K8700" s="40" t="n">
        <v>19321321</v>
      </c>
      <c r="L8700" s="40" t="n">
        <v>19492423</v>
      </c>
      <c r="M8700" s="40" t="n">
        <v>7071954</v>
      </c>
      <c r="N8700" s="40" t="s">
        <v>98</v>
      </c>
    </row>
    <row r="8701" customFormat="false" ht="13.5" hidden="false" customHeight="false" outlineLevel="0" collapsed="false">
      <c r="B8701" s="37" t="n">
        <v>23</v>
      </c>
      <c r="C8701" s="37" t="s">
        <v>634</v>
      </c>
      <c r="D8701" s="38" t="n">
        <v>3121</v>
      </c>
      <c r="E8701" s="37" t="s">
        <v>552</v>
      </c>
      <c r="F8701" s="37" t="n">
        <v>2004</v>
      </c>
      <c r="G8701" s="40" t="n">
        <v>1</v>
      </c>
      <c r="H8701" s="40" t="n">
        <v>6</v>
      </c>
      <c r="I8701" s="40" t="s">
        <v>98</v>
      </c>
      <c r="J8701" s="40" t="s">
        <v>98</v>
      </c>
      <c r="K8701" s="40" t="s">
        <v>98</v>
      </c>
      <c r="L8701" s="40" t="s">
        <v>98</v>
      </c>
      <c r="M8701" s="40" t="s">
        <v>98</v>
      </c>
      <c r="N8701" s="40" t="s">
        <v>106</v>
      </c>
    </row>
    <row r="8702" customFormat="false" ht="13.5" hidden="false" customHeight="false" outlineLevel="0" collapsed="false">
      <c r="B8702" s="37" t="n">
        <v>23</v>
      </c>
      <c r="C8702" s="37" t="s">
        <v>634</v>
      </c>
      <c r="D8702" s="38" t="n">
        <v>3131</v>
      </c>
      <c r="E8702" s="37" t="s">
        <v>553</v>
      </c>
      <c r="F8702" s="37" t="n">
        <v>2004</v>
      </c>
      <c r="G8702" s="40" t="n">
        <v>27</v>
      </c>
      <c r="H8702" s="40" t="n">
        <v>636</v>
      </c>
      <c r="I8702" s="40" t="n">
        <v>246295</v>
      </c>
      <c r="J8702" s="40" t="n">
        <v>854819</v>
      </c>
      <c r="K8702" s="40" t="n">
        <v>2293873</v>
      </c>
      <c r="L8702" s="40" t="n">
        <v>2369898</v>
      </c>
      <c r="M8702" s="40" t="n">
        <v>1466866</v>
      </c>
      <c r="N8702" s="40" t="n">
        <v>27342</v>
      </c>
    </row>
    <row r="8703" customFormat="false" ht="13.5" hidden="false" customHeight="false" outlineLevel="0" collapsed="false">
      <c r="B8703" s="37" t="n">
        <v>23</v>
      </c>
      <c r="C8703" s="37" t="s">
        <v>634</v>
      </c>
      <c r="D8703" s="38" t="n">
        <v>3132</v>
      </c>
      <c r="E8703" s="37" t="s">
        <v>554</v>
      </c>
      <c r="F8703" s="37" t="n">
        <v>2004</v>
      </c>
      <c r="G8703" s="40" t="n">
        <v>13</v>
      </c>
      <c r="H8703" s="40" t="n">
        <v>203</v>
      </c>
      <c r="I8703" s="40" t="n">
        <v>67773</v>
      </c>
      <c r="J8703" s="40" t="n">
        <v>353260</v>
      </c>
      <c r="K8703" s="40" t="n">
        <v>494770</v>
      </c>
      <c r="L8703" s="40" t="n">
        <v>495270</v>
      </c>
      <c r="M8703" s="40" t="n">
        <v>124690</v>
      </c>
      <c r="N8703" s="40" t="s">
        <v>98</v>
      </c>
    </row>
    <row r="8704" customFormat="false" ht="13.5" hidden="false" customHeight="false" outlineLevel="0" collapsed="false">
      <c r="B8704" s="37" t="n">
        <v>23</v>
      </c>
      <c r="C8704" s="37" t="s">
        <v>634</v>
      </c>
      <c r="D8704" s="38" t="n">
        <v>3134</v>
      </c>
      <c r="E8704" s="37" t="s">
        <v>556</v>
      </c>
      <c r="F8704" s="37" t="n">
        <v>2004</v>
      </c>
      <c r="G8704" s="40" t="n">
        <v>20</v>
      </c>
      <c r="H8704" s="40" t="n">
        <v>421</v>
      </c>
      <c r="I8704" s="40" t="n">
        <v>192399</v>
      </c>
      <c r="J8704" s="40" t="n">
        <v>178938</v>
      </c>
      <c r="K8704" s="40" t="n">
        <v>498267</v>
      </c>
      <c r="L8704" s="40" t="n">
        <v>498824</v>
      </c>
      <c r="M8704" s="40" t="n">
        <v>301678</v>
      </c>
      <c r="N8704" s="40" t="n">
        <v>7624</v>
      </c>
    </row>
    <row r="8705" customFormat="false" ht="13.5" hidden="false" customHeight="false" outlineLevel="0" collapsed="false">
      <c r="B8705" s="37" t="n">
        <v>23</v>
      </c>
      <c r="C8705" s="37" t="s">
        <v>634</v>
      </c>
      <c r="D8705" s="38" t="n">
        <v>3135</v>
      </c>
      <c r="E8705" s="37" t="s">
        <v>557</v>
      </c>
      <c r="F8705" s="37" t="n">
        <v>2004</v>
      </c>
      <c r="G8705" s="40" t="n">
        <v>19</v>
      </c>
      <c r="H8705" s="40" t="n">
        <v>458</v>
      </c>
      <c r="I8705" s="40" t="n">
        <v>160574</v>
      </c>
      <c r="J8705" s="40" t="n">
        <v>381776</v>
      </c>
      <c r="K8705" s="40" t="n">
        <v>744235</v>
      </c>
      <c r="L8705" s="40" t="n">
        <v>728938</v>
      </c>
      <c r="M8705" s="40" t="n">
        <v>309685</v>
      </c>
      <c r="N8705" s="40" t="n">
        <v>21639</v>
      </c>
    </row>
    <row r="8706" customFormat="false" ht="13.5" hidden="false" customHeight="false" outlineLevel="0" collapsed="false">
      <c r="B8706" s="37" t="n">
        <v>23</v>
      </c>
      <c r="C8706" s="37" t="s">
        <v>634</v>
      </c>
      <c r="D8706" s="38" t="n">
        <v>3141</v>
      </c>
      <c r="E8706" s="37" t="s">
        <v>558</v>
      </c>
      <c r="F8706" s="37" t="n">
        <v>2004</v>
      </c>
      <c r="G8706" s="40" t="n">
        <v>3</v>
      </c>
      <c r="H8706" s="40" t="n">
        <v>16</v>
      </c>
      <c r="I8706" s="40" t="s">
        <v>98</v>
      </c>
      <c r="J8706" s="40" t="s">
        <v>98</v>
      </c>
      <c r="K8706" s="40" t="s">
        <v>98</v>
      </c>
      <c r="L8706" s="40" t="s">
        <v>98</v>
      </c>
      <c r="M8706" s="40" t="s">
        <v>98</v>
      </c>
      <c r="N8706" s="40" t="s">
        <v>106</v>
      </c>
    </row>
    <row r="8707" customFormat="false" ht="13.5" hidden="false" customHeight="false" outlineLevel="0" collapsed="false">
      <c r="B8707" s="37" t="n">
        <v>23</v>
      </c>
      <c r="C8707" s="37" t="s">
        <v>634</v>
      </c>
      <c r="D8707" s="38" t="n">
        <v>3151</v>
      </c>
      <c r="E8707" s="37" t="s">
        <v>559</v>
      </c>
      <c r="F8707" s="37" t="n">
        <v>2004</v>
      </c>
      <c r="G8707" s="40" t="n">
        <v>1</v>
      </c>
      <c r="H8707" s="40" t="n">
        <v>5</v>
      </c>
      <c r="I8707" s="40" t="s">
        <v>98</v>
      </c>
      <c r="J8707" s="40" t="s">
        <v>98</v>
      </c>
      <c r="K8707" s="40" t="s">
        <v>98</v>
      </c>
      <c r="L8707" s="40" t="s">
        <v>98</v>
      </c>
      <c r="M8707" s="40" t="s">
        <v>98</v>
      </c>
      <c r="N8707" s="40" t="s">
        <v>106</v>
      </c>
    </row>
    <row r="8708" customFormat="false" ht="13.5" hidden="false" customHeight="false" outlineLevel="0" collapsed="false">
      <c r="B8708" s="37" t="n">
        <v>23</v>
      </c>
      <c r="C8708" s="37" t="s">
        <v>634</v>
      </c>
      <c r="D8708" s="38" t="n">
        <v>3152</v>
      </c>
      <c r="E8708" s="37" t="s">
        <v>560</v>
      </c>
      <c r="F8708" s="37" t="n">
        <v>2004</v>
      </c>
      <c r="G8708" s="40" t="n">
        <v>5</v>
      </c>
      <c r="H8708" s="40" t="n">
        <v>127</v>
      </c>
      <c r="I8708" s="40" t="s">
        <v>98</v>
      </c>
      <c r="J8708" s="40" t="s">
        <v>98</v>
      </c>
      <c r="K8708" s="40" t="s">
        <v>98</v>
      </c>
      <c r="L8708" s="40" t="s">
        <v>98</v>
      </c>
      <c r="M8708" s="40" t="s">
        <v>98</v>
      </c>
      <c r="N8708" s="40" t="n">
        <v>24499</v>
      </c>
    </row>
    <row r="8709" customFormat="false" ht="13.5" hidden="false" customHeight="false" outlineLevel="0" collapsed="false">
      <c r="B8709" s="37" t="n">
        <v>23</v>
      </c>
      <c r="C8709" s="37" t="s">
        <v>634</v>
      </c>
      <c r="D8709" s="38" t="n">
        <v>3153</v>
      </c>
      <c r="E8709" s="37" t="s">
        <v>561</v>
      </c>
      <c r="F8709" s="37" t="n">
        <v>2004</v>
      </c>
      <c r="G8709" s="40" t="n">
        <v>1</v>
      </c>
      <c r="H8709" s="40" t="n">
        <v>23</v>
      </c>
      <c r="I8709" s="40" t="s">
        <v>98</v>
      </c>
      <c r="J8709" s="40" t="s">
        <v>98</v>
      </c>
      <c r="K8709" s="40" t="s">
        <v>98</v>
      </c>
      <c r="L8709" s="40" t="s">
        <v>98</v>
      </c>
      <c r="M8709" s="40" t="s">
        <v>98</v>
      </c>
      <c r="N8709" s="40" t="s">
        <v>106</v>
      </c>
    </row>
    <row r="8710" customFormat="false" ht="13.5" hidden="false" customHeight="false" outlineLevel="0" collapsed="false">
      <c r="B8710" s="37" t="n">
        <v>23</v>
      </c>
      <c r="C8710" s="37" t="s">
        <v>634</v>
      </c>
      <c r="D8710" s="38" t="n">
        <v>3154</v>
      </c>
      <c r="E8710" s="37" t="s">
        <v>562</v>
      </c>
      <c r="F8710" s="37" t="n">
        <v>2004</v>
      </c>
      <c r="G8710" s="40" t="n">
        <v>7</v>
      </c>
      <c r="H8710" s="40" t="n">
        <v>411</v>
      </c>
      <c r="I8710" s="40" t="n">
        <v>192283</v>
      </c>
      <c r="J8710" s="40" t="n">
        <v>726380</v>
      </c>
      <c r="K8710" s="40" t="n">
        <v>1211343</v>
      </c>
      <c r="L8710" s="40" t="n">
        <v>1217074</v>
      </c>
      <c r="M8710" s="40" t="n">
        <v>427804</v>
      </c>
      <c r="N8710" s="40" t="n">
        <v>11491</v>
      </c>
    </row>
    <row r="8711" customFormat="false" ht="13.5" hidden="false" customHeight="false" outlineLevel="0" collapsed="false">
      <c r="B8711" s="37" t="n">
        <v>23</v>
      </c>
      <c r="C8711" s="37" t="s">
        <v>634</v>
      </c>
      <c r="D8711" s="38" t="n">
        <v>3161</v>
      </c>
      <c r="E8711" s="37" t="s">
        <v>563</v>
      </c>
      <c r="F8711" s="37" t="n">
        <v>2004</v>
      </c>
      <c r="G8711" s="40" t="n">
        <v>7</v>
      </c>
      <c r="H8711" s="40" t="n">
        <v>1119</v>
      </c>
      <c r="I8711" s="40" t="s">
        <v>98</v>
      </c>
      <c r="J8711" s="40" t="s">
        <v>98</v>
      </c>
      <c r="K8711" s="40" t="s">
        <v>98</v>
      </c>
      <c r="L8711" s="40" t="s">
        <v>98</v>
      </c>
      <c r="M8711" s="40" t="s">
        <v>98</v>
      </c>
      <c r="N8711" s="40" t="n">
        <v>36260</v>
      </c>
    </row>
    <row r="8712" customFormat="false" ht="13.5" hidden="false" customHeight="false" outlineLevel="0" collapsed="false">
      <c r="B8712" s="37" t="n">
        <v>23</v>
      </c>
      <c r="C8712" s="37" t="s">
        <v>634</v>
      </c>
      <c r="D8712" s="38" t="n">
        <v>3171</v>
      </c>
      <c r="E8712" s="37" t="s">
        <v>564</v>
      </c>
      <c r="F8712" s="37" t="n">
        <v>2004</v>
      </c>
      <c r="G8712" s="40" t="n">
        <v>1</v>
      </c>
      <c r="H8712" s="40" t="n">
        <v>27</v>
      </c>
      <c r="I8712" s="40" t="s">
        <v>98</v>
      </c>
      <c r="J8712" s="40" t="s">
        <v>98</v>
      </c>
      <c r="K8712" s="40" t="s">
        <v>98</v>
      </c>
      <c r="L8712" s="40" t="s">
        <v>98</v>
      </c>
      <c r="M8712" s="40" t="s">
        <v>98</v>
      </c>
      <c r="N8712" s="40" t="s">
        <v>106</v>
      </c>
    </row>
    <row r="8713" customFormat="false" ht="13.5" hidden="false" customHeight="false" outlineLevel="0" collapsed="false">
      <c r="B8713" s="37" t="n">
        <v>23</v>
      </c>
      <c r="C8713" s="37" t="s">
        <v>634</v>
      </c>
      <c r="D8713" s="38" t="n">
        <v>3172</v>
      </c>
      <c r="E8713" s="37" t="s">
        <v>565</v>
      </c>
      <c r="F8713" s="37" t="n">
        <v>2004</v>
      </c>
      <c r="G8713" s="40" t="n">
        <v>2</v>
      </c>
      <c r="H8713" s="40" t="n">
        <v>9</v>
      </c>
      <c r="I8713" s="40" t="s">
        <v>98</v>
      </c>
      <c r="J8713" s="40" t="s">
        <v>98</v>
      </c>
      <c r="K8713" s="40" t="s">
        <v>98</v>
      </c>
      <c r="L8713" s="40" t="s">
        <v>98</v>
      </c>
      <c r="M8713" s="40" t="s">
        <v>98</v>
      </c>
      <c r="N8713" s="40" t="s">
        <v>106</v>
      </c>
    </row>
    <row r="8714" customFormat="false" ht="13.5" hidden="false" customHeight="false" outlineLevel="0" collapsed="false">
      <c r="B8714" s="37" t="n">
        <v>23</v>
      </c>
      <c r="C8714" s="37" t="s">
        <v>634</v>
      </c>
      <c r="D8714" s="38" t="n">
        <v>3211</v>
      </c>
      <c r="E8714" s="37" t="s">
        <v>566</v>
      </c>
      <c r="F8714" s="37" t="n">
        <v>2004</v>
      </c>
      <c r="G8714" s="40" t="n">
        <v>4</v>
      </c>
      <c r="H8714" s="40" t="n">
        <v>24</v>
      </c>
      <c r="I8714" s="40" t="n">
        <v>7532</v>
      </c>
      <c r="J8714" s="40" t="n">
        <v>5604</v>
      </c>
      <c r="K8714" s="40" t="n">
        <v>17135</v>
      </c>
      <c r="L8714" s="40" t="n">
        <v>17135</v>
      </c>
      <c r="M8714" s="40" t="n">
        <v>10982</v>
      </c>
      <c r="N8714" s="40" t="s">
        <v>106</v>
      </c>
    </row>
    <row r="8715" customFormat="false" ht="13.5" hidden="false" customHeight="false" outlineLevel="0" collapsed="false">
      <c r="B8715" s="37" t="n">
        <v>23</v>
      </c>
      <c r="C8715" s="37" t="s">
        <v>634</v>
      </c>
      <c r="D8715" s="38" t="n">
        <v>3219</v>
      </c>
      <c r="E8715" s="37" t="s">
        <v>568</v>
      </c>
      <c r="F8715" s="37" t="n">
        <v>2004</v>
      </c>
      <c r="G8715" s="40" t="n">
        <v>4</v>
      </c>
      <c r="H8715" s="40" t="n">
        <v>43</v>
      </c>
      <c r="I8715" s="40" t="n">
        <v>15926</v>
      </c>
      <c r="J8715" s="40" t="n">
        <v>14623</v>
      </c>
      <c r="K8715" s="40" t="n">
        <v>40929</v>
      </c>
      <c r="L8715" s="40" t="n">
        <v>40929</v>
      </c>
      <c r="M8715" s="40" t="n">
        <v>25054</v>
      </c>
      <c r="N8715" s="40" t="s">
        <v>106</v>
      </c>
    </row>
    <row r="8716" customFormat="false" ht="13.5" hidden="false" customHeight="false" outlineLevel="0" collapsed="false">
      <c r="B8716" s="37" t="n">
        <v>23</v>
      </c>
      <c r="C8716" s="37" t="s">
        <v>634</v>
      </c>
      <c r="D8716" s="38" t="n">
        <v>3222</v>
      </c>
      <c r="E8716" s="37" t="s">
        <v>570</v>
      </c>
      <c r="F8716" s="37" t="n">
        <v>2004</v>
      </c>
      <c r="G8716" s="40" t="n">
        <v>3</v>
      </c>
      <c r="H8716" s="40" t="n">
        <v>107</v>
      </c>
      <c r="I8716" s="40" t="n">
        <v>29850</v>
      </c>
      <c r="J8716" s="40" t="n">
        <v>38795</v>
      </c>
      <c r="K8716" s="40" t="n">
        <v>91698</v>
      </c>
      <c r="L8716" s="40" t="n">
        <v>95966</v>
      </c>
      <c r="M8716" s="40" t="n">
        <v>56616</v>
      </c>
      <c r="N8716" s="40" t="n">
        <v>309</v>
      </c>
    </row>
    <row r="8717" customFormat="false" ht="13.5" hidden="false" customHeight="false" outlineLevel="0" collapsed="false">
      <c r="B8717" s="37" t="n">
        <v>23</v>
      </c>
      <c r="C8717" s="37" t="s">
        <v>634</v>
      </c>
      <c r="D8717" s="38" t="n">
        <v>3229</v>
      </c>
      <c r="E8717" s="37" t="s">
        <v>571</v>
      </c>
      <c r="F8717" s="37" t="n">
        <v>2004</v>
      </c>
      <c r="G8717" s="40" t="n">
        <v>15</v>
      </c>
      <c r="H8717" s="40" t="n">
        <v>208</v>
      </c>
      <c r="I8717" s="40" t="n">
        <v>83756</v>
      </c>
      <c r="J8717" s="40" t="n">
        <v>82694</v>
      </c>
      <c r="K8717" s="40" t="n">
        <v>227489</v>
      </c>
      <c r="L8717" s="40" t="n">
        <v>226730</v>
      </c>
      <c r="M8717" s="40" t="n">
        <v>132242</v>
      </c>
      <c r="N8717" s="40" t="s">
        <v>106</v>
      </c>
    </row>
    <row r="8718" customFormat="false" ht="13.5" hidden="false" customHeight="false" outlineLevel="0" collapsed="false">
      <c r="B8718" s="37" t="n">
        <v>23</v>
      </c>
      <c r="C8718" s="37" t="s">
        <v>634</v>
      </c>
      <c r="D8718" s="38" t="n">
        <v>3231</v>
      </c>
      <c r="E8718" s="37" t="s">
        <v>572</v>
      </c>
      <c r="F8718" s="37" t="n">
        <v>2004</v>
      </c>
      <c r="G8718" s="40" t="n">
        <v>25</v>
      </c>
      <c r="H8718" s="40" t="n">
        <v>292</v>
      </c>
      <c r="I8718" s="40" t="n">
        <v>86587</v>
      </c>
      <c r="J8718" s="40" t="n">
        <v>156677</v>
      </c>
      <c r="K8718" s="40" t="n">
        <v>337023</v>
      </c>
      <c r="L8718" s="40" t="n">
        <v>336666</v>
      </c>
      <c r="M8718" s="40" t="n">
        <v>171263</v>
      </c>
      <c r="N8718" s="40" t="n">
        <v>716</v>
      </c>
    </row>
    <row r="8719" customFormat="false" ht="13.5" hidden="false" customHeight="false" outlineLevel="0" collapsed="false">
      <c r="B8719" s="37" t="n">
        <v>23</v>
      </c>
      <c r="C8719" s="37" t="s">
        <v>634</v>
      </c>
      <c r="D8719" s="38" t="n">
        <v>3232</v>
      </c>
      <c r="E8719" s="37" t="s">
        <v>573</v>
      </c>
      <c r="F8719" s="37" t="n">
        <v>2004</v>
      </c>
      <c r="G8719" s="40" t="n">
        <v>22</v>
      </c>
      <c r="H8719" s="40" t="n">
        <v>219</v>
      </c>
      <c r="I8719" s="40" t="n">
        <v>42090</v>
      </c>
      <c r="J8719" s="40" t="n">
        <v>111838</v>
      </c>
      <c r="K8719" s="40" t="n">
        <v>180571</v>
      </c>
      <c r="L8719" s="40" t="n">
        <v>180571</v>
      </c>
      <c r="M8719" s="40" t="n">
        <v>65462</v>
      </c>
      <c r="N8719" s="40" t="s">
        <v>106</v>
      </c>
    </row>
    <row r="8720" customFormat="false" ht="13.5" hidden="false" customHeight="false" outlineLevel="0" collapsed="false">
      <c r="B8720" s="37" t="n">
        <v>23</v>
      </c>
      <c r="C8720" s="37" t="s">
        <v>634</v>
      </c>
      <c r="D8720" s="38" t="n">
        <v>3234</v>
      </c>
      <c r="E8720" s="37" t="s">
        <v>575</v>
      </c>
      <c r="F8720" s="37" t="n">
        <v>2004</v>
      </c>
      <c r="G8720" s="40" t="n">
        <v>25</v>
      </c>
      <c r="H8720" s="40" t="n">
        <v>311</v>
      </c>
      <c r="I8720" s="40" t="n">
        <v>104476</v>
      </c>
      <c r="J8720" s="40" t="n">
        <v>145035</v>
      </c>
      <c r="K8720" s="40" t="n">
        <v>436176</v>
      </c>
      <c r="L8720" s="40" t="n">
        <v>436176</v>
      </c>
      <c r="M8720" s="40" t="n">
        <v>277229</v>
      </c>
      <c r="N8720" s="40" t="s">
        <v>106</v>
      </c>
    </row>
    <row r="8721" customFormat="false" ht="13.5" hidden="false" customHeight="false" outlineLevel="0" collapsed="false">
      <c r="B8721" s="37" t="n">
        <v>23</v>
      </c>
      <c r="C8721" s="37" t="s">
        <v>634</v>
      </c>
      <c r="D8721" s="38" t="n">
        <v>3242</v>
      </c>
      <c r="E8721" s="37" t="s">
        <v>577</v>
      </c>
      <c r="F8721" s="37" t="n">
        <v>2004</v>
      </c>
      <c r="G8721" s="40" t="n">
        <v>5</v>
      </c>
      <c r="H8721" s="40" t="n">
        <v>351</v>
      </c>
      <c r="I8721" s="40" t="n">
        <v>148489</v>
      </c>
      <c r="J8721" s="40" t="n">
        <v>255198</v>
      </c>
      <c r="K8721" s="40" t="n">
        <v>432565</v>
      </c>
      <c r="L8721" s="40" t="n">
        <v>439824</v>
      </c>
      <c r="M8721" s="40" t="n">
        <v>145962</v>
      </c>
      <c r="N8721" s="40" t="n">
        <v>20073</v>
      </c>
    </row>
    <row r="8722" customFormat="false" ht="13.5" hidden="false" customHeight="false" outlineLevel="0" collapsed="false">
      <c r="B8722" s="37" t="n">
        <v>23</v>
      </c>
      <c r="C8722" s="37" t="s">
        <v>634</v>
      </c>
      <c r="D8722" s="38" t="n">
        <v>3243</v>
      </c>
      <c r="E8722" s="37" t="s">
        <v>578</v>
      </c>
      <c r="F8722" s="37" t="n">
        <v>2004</v>
      </c>
      <c r="G8722" s="40" t="n">
        <v>1</v>
      </c>
      <c r="H8722" s="40" t="n">
        <v>147</v>
      </c>
      <c r="I8722" s="40" t="s">
        <v>98</v>
      </c>
      <c r="J8722" s="40" t="s">
        <v>98</v>
      </c>
      <c r="K8722" s="40" t="s">
        <v>98</v>
      </c>
      <c r="L8722" s="40" t="s">
        <v>98</v>
      </c>
      <c r="M8722" s="40" t="s">
        <v>98</v>
      </c>
      <c r="N8722" s="40" t="s">
        <v>98</v>
      </c>
    </row>
    <row r="8723" customFormat="false" ht="13.5" hidden="false" customHeight="false" outlineLevel="0" collapsed="false">
      <c r="B8723" s="37" t="n">
        <v>23</v>
      </c>
      <c r="C8723" s="37" t="s">
        <v>634</v>
      </c>
      <c r="D8723" s="38" t="n">
        <v>3244</v>
      </c>
      <c r="E8723" s="37" t="s">
        <v>579</v>
      </c>
      <c r="F8723" s="37" t="n">
        <v>2004</v>
      </c>
      <c r="G8723" s="40" t="n">
        <v>13</v>
      </c>
      <c r="H8723" s="40" t="n">
        <v>98</v>
      </c>
      <c r="I8723" s="40" t="n">
        <v>29891</v>
      </c>
      <c r="J8723" s="40" t="n">
        <v>28225</v>
      </c>
      <c r="K8723" s="40" t="n">
        <v>85445</v>
      </c>
      <c r="L8723" s="40" t="n">
        <v>85445</v>
      </c>
      <c r="M8723" s="40" t="n">
        <v>54510</v>
      </c>
      <c r="N8723" s="40" t="s">
        <v>106</v>
      </c>
    </row>
    <row r="8724" customFormat="false" ht="13.5" hidden="false" customHeight="false" outlineLevel="0" collapsed="false">
      <c r="B8724" s="37" t="n">
        <v>23</v>
      </c>
      <c r="C8724" s="37" t="s">
        <v>634</v>
      </c>
      <c r="D8724" s="38" t="n">
        <v>3249</v>
      </c>
      <c r="E8724" s="37" t="s">
        <v>580</v>
      </c>
      <c r="F8724" s="37" t="n">
        <v>2004</v>
      </c>
      <c r="G8724" s="40" t="n">
        <v>21</v>
      </c>
      <c r="H8724" s="40" t="n">
        <v>766</v>
      </c>
      <c r="I8724" s="40" t="n">
        <v>236401</v>
      </c>
      <c r="J8724" s="40" t="n">
        <v>630701</v>
      </c>
      <c r="K8724" s="40" t="n">
        <v>1124234</v>
      </c>
      <c r="L8724" s="40" t="n">
        <v>1105576</v>
      </c>
      <c r="M8724" s="40" t="n">
        <v>427108</v>
      </c>
      <c r="N8724" s="40" t="n">
        <v>85617</v>
      </c>
    </row>
    <row r="8725" customFormat="false" ht="13.5" hidden="false" customHeight="false" outlineLevel="0" collapsed="false">
      <c r="B8725" s="37" t="n">
        <v>23</v>
      </c>
      <c r="C8725" s="37" t="s">
        <v>634</v>
      </c>
      <c r="D8725" s="38" t="n">
        <v>3251</v>
      </c>
      <c r="E8725" s="37" t="s">
        <v>581</v>
      </c>
      <c r="F8725" s="37" t="n">
        <v>2004</v>
      </c>
      <c r="G8725" s="40" t="n">
        <v>15</v>
      </c>
      <c r="H8725" s="40" t="n">
        <v>162</v>
      </c>
      <c r="I8725" s="40" t="n">
        <v>48403</v>
      </c>
      <c r="J8725" s="40" t="n">
        <v>102314</v>
      </c>
      <c r="K8725" s="40" t="n">
        <v>200360</v>
      </c>
      <c r="L8725" s="40" t="n">
        <v>199297</v>
      </c>
      <c r="M8725" s="40" t="n">
        <v>91731</v>
      </c>
      <c r="N8725" s="40" t="s">
        <v>98</v>
      </c>
    </row>
    <row r="8726" customFormat="false" ht="13.5" hidden="false" customHeight="false" outlineLevel="0" collapsed="false">
      <c r="B8726" s="37" t="n">
        <v>23</v>
      </c>
      <c r="C8726" s="37" t="s">
        <v>634</v>
      </c>
      <c r="D8726" s="38" t="n">
        <v>3252</v>
      </c>
      <c r="E8726" s="37" t="s">
        <v>582</v>
      </c>
      <c r="F8726" s="37" t="n">
        <v>2004</v>
      </c>
      <c r="G8726" s="40" t="n">
        <v>6</v>
      </c>
      <c r="H8726" s="40" t="n">
        <v>66</v>
      </c>
      <c r="I8726" s="40" t="n">
        <v>13623</v>
      </c>
      <c r="J8726" s="40" t="n">
        <v>17158</v>
      </c>
      <c r="K8726" s="40" t="n">
        <v>41692</v>
      </c>
      <c r="L8726" s="40" t="n">
        <v>41692</v>
      </c>
      <c r="M8726" s="40" t="n">
        <v>23364</v>
      </c>
      <c r="N8726" s="40" t="s">
        <v>106</v>
      </c>
    </row>
    <row r="8727" customFormat="false" ht="13.5" hidden="false" customHeight="false" outlineLevel="0" collapsed="false">
      <c r="B8727" s="37" t="n">
        <v>23</v>
      </c>
      <c r="C8727" s="37" t="s">
        <v>634</v>
      </c>
      <c r="D8727" s="38" t="n">
        <v>3253</v>
      </c>
      <c r="E8727" s="37" t="s">
        <v>583</v>
      </c>
      <c r="F8727" s="37" t="n">
        <v>2004</v>
      </c>
      <c r="G8727" s="40" t="n">
        <v>1</v>
      </c>
      <c r="H8727" s="40" t="n">
        <v>4</v>
      </c>
      <c r="I8727" s="40" t="s">
        <v>98</v>
      </c>
      <c r="J8727" s="40" t="s">
        <v>98</v>
      </c>
      <c r="K8727" s="40" t="s">
        <v>98</v>
      </c>
      <c r="L8727" s="40" t="s">
        <v>98</v>
      </c>
      <c r="M8727" s="40" t="s">
        <v>98</v>
      </c>
      <c r="N8727" s="40" t="s">
        <v>106</v>
      </c>
    </row>
    <row r="8728" customFormat="false" ht="13.5" hidden="false" customHeight="false" outlineLevel="0" collapsed="false">
      <c r="B8728" s="37" t="n">
        <v>23</v>
      </c>
      <c r="C8728" s="37" t="s">
        <v>634</v>
      </c>
      <c r="D8728" s="38" t="n">
        <v>3254</v>
      </c>
      <c r="E8728" s="37" t="s">
        <v>584</v>
      </c>
      <c r="F8728" s="37" t="n">
        <v>2004</v>
      </c>
      <c r="G8728" s="40" t="n">
        <v>1</v>
      </c>
      <c r="H8728" s="40" t="n">
        <v>57</v>
      </c>
      <c r="I8728" s="40" t="s">
        <v>98</v>
      </c>
      <c r="J8728" s="40" t="s">
        <v>98</v>
      </c>
      <c r="K8728" s="40" t="s">
        <v>98</v>
      </c>
      <c r="L8728" s="40" t="s">
        <v>98</v>
      </c>
      <c r="M8728" s="40" t="s">
        <v>98</v>
      </c>
      <c r="N8728" s="40" t="s">
        <v>98</v>
      </c>
    </row>
    <row r="8729" customFormat="false" ht="13.5" hidden="false" customHeight="false" outlineLevel="0" collapsed="false">
      <c r="B8729" s="37" t="n">
        <v>23</v>
      </c>
      <c r="C8729" s="37" t="s">
        <v>634</v>
      </c>
      <c r="D8729" s="38" t="n">
        <v>3255</v>
      </c>
      <c r="E8729" s="37" t="s">
        <v>585</v>
      </c>
      <c r="F8729" s="37" t="n">
        <v>2004</v>
      </c>
      <c r="G8729" s="40" t="n">
        <v>2</v>
      </c>
      <c r="H8729" s="40" t="n">
        <v>17</v>
      </c>
      <c r="I8729" s="40" t="s">
        <v>98</v>
      </c>
      <c r="J8729" s="40" t="s">
        <v>98</v>
      </c>
      <c r="K8729" s="40" t="s">
        <v>98</v>
      </c>
      <c r="L8729" s="40" t="s">
        <v>98</v>
      </c>
      <c r="M8729" s="40" t="s">
        <v>98</v>
      </c>
      <c r="N8729" s="40" t="s">
        <v>106</v>
      </c>
    </row>
    <row r="8730" customFormat="false" ht="13.5" hidden="false" customHeight="false" outlineLevel="0" collapsed="false">
      <c r="B8730" s="37" t="n">
        <v>23</v>
      </c>
      <c r="C8730" s="37" t="s">
        <v>634</v>
      </c>
      <c r="D8730" s="38" t="n">
        <v>3261</v>
      </c>
      <c r="E8730" s="37" t="s">
        <v>586</v>
      </c>
      <c r="F8730" s="37" t="n">
        <v>2004</v>
      </c>
      <c r="G8730" s="40" t="n">
        <v>21</v>
      </c>
      <c r="H8730" s="40" t="n">
        <v>126</v>
      </c>
      <c r="I8730" s="40" t="n">
        <v>28678</v>
      </c>
      <c r="J8730" s="40" t="n">
        <v>24106</v>
      </c>
      <c r="K8730" s="40" t="n">
        <v>68309</v>
      </c>
      <c r="L8730" s="40" t="n">
        <v>68309</v>
      </c>
      <c r="M8730" s="40" t="n">
        <v>42099</v>
      </c>
      <c r="N8730" s="40" t="s">
        <v>106</v>
      </c>
    </row>
    <row r="8731" customFormat="false" ht="13.5" hidden="false" customHeight="false" outlineLevel="0" collapsed="false">
      <c r="B8731" s="37" t="n">
        <v>23</v>
      </c>
      <c r="C8731" s="37" t="s">
        <v>634</v>
      </c>
      <c r="D8731" s="38" t="n">
        <v>3271</v>
      </c>
      <c r="E8731" s="37" t="s">
        <v>587</v>
      </c>
      <c r="F8731" s="37" t="n">
        <v>2004</v>
      </c>
      <c r="G8731" s="40" t="n">
        <v>3</v>
      </c>
      <c r="H8731" s="40" t="n">
        <v>24</v>
      </c>
      <c r="I8731" s="40" t="s">
        <v>98</v>
      </c>
      <c r="J8731" s="40" t="s">
        <v>98</v>
      </c>
      <c r="K8731" s="40" t="s">
        <v>98</v>
      </c>
      <c r="L8731" s="40" t="s">
        <v>98</v>
      </c>
      <c r="M8731" s="40" t="s">
        <v>98</v>
      </c>
      <c r="N8731" s="40" t="s">
        <v>106</v>
      </c>
    </row>
    <row r="8732" customFormat="false" ht="13.5" hidden="false" customHeight="false" outlineLevel="0" collapsed="false">
      <c r="B8732" s="37" t="n">
        <v>23</v>
      </c>
      <c r="C8732" s="37" t="s">
        <v>634</v>
      </c>
      <c r="D8732" s="38" t="n">
        <v>3272</v>
      </c>
      <c r="E8732" s="37" t="s">
        <v>588</v>
      </c>
      <c r="F8732" s="37" t="n">
        <v>2004</v>
      </c>
      <c r="G8732" s="40" t="n">
        <v>58</v>
      </c>
      <c r="H8732" s="40" t="n">
        <v>358</v>
      </c>
      <c r="I8732" s="40" t="n">
        <v>104068</v>
      </c>
      <c r="J8732" s="40" t="n">
        <v>149195</v>
      </c>
      <c r="K8732" s="40" t="n">
        <v>351969</v>
      </c>
      <c r="L8732" s="40" t="n">
        <v>351969</v>
      </c>
      <c r="M8732" s="40" t="n">
        <v>193117</v>
      </c>
      <c r="N8732" s="40" t="s">
        <v>106</v>
      </c>
    </row>
    <row r="8733" customFormat="false" ht="13.5" hidden="false" customHeight="false" outlineLevel="0" collapsed="false">
      <c r="B8733" s="37" t="n">
        <v>23</v>
      </c>
      <c r="C8733" s="37" t="s">
        <v>634</v>
      </c>
      <c r="D8733" s="38" t="n">
        <v>3273</v>
      </c>
      <c r="E8733" s="37" t="s">
        <v>589</v>
      </c>
      <c r="F8733" s="37" t="n">
        <v>2004</v>
      </c>
      <c r="G8733" s="40" t="n">
        <v>10</v>
      </c>
      <c r="H8733" s="40" t="n">
        <v>58</v>
      </c>
      <c r="I8733" s="40" t="s">
        <v>98</v>
      </c>
      <c r="J8733" s="40" t="s">
        <v>98</v>
      </c>
      <c r="K8733" s="40" t="s">
        <v>98</v>
      </c>
      <c r="L8733" s="40" t="s">
        <v>98</v>
      </c>
      <c r="M8733" s="40" t="s">
        <v>98</v>
      </c>
      <c r="N8733" s="40" t="s">
        <v>106</v>
      </c>
    </row>
    <row r="8734" customFormat="false" ht="13.5" hidden="false" customHeight="false" outlineLevel="0" collapsed="false">
      <c r="B8734" s="37" t="n">
        <v>23</v>
      </c>
      <c r="C8734" s="37" t="s">
        <v>634</v>
      </c>
      <c r="D8734" s="38" t="n">
        <v>3274</v>
      </c>
      <c r="E8734" s="37" t="s">
        <v>590</v>
      </c>
      <c r="F8734" s="37" t="n">
        <v>2004</v>
      </c>
      <c r="G8734" s="40" t="n">
        <v>28</v>
      </c>
      <c r="H8734" s="40" t="n">
        <v>513</v>
      </c>
      <c r="I8734" s="40" t="n">
        <v>163917</v>
      </c>
      <c r="J8734" s="40" t="n">
        <v>624409</v>
      </c>
      <c r="K8734" s="40" t="n">
        <v>1257280</v>
      </c>
      <c r="L8734" s="40" t="n">
        <v>1259662</v>
      </c>
      <c r="M8734" s="40" t="n">
        <v>612313</v>
      </c>
      <c r="N8734" s="40" t="n">
        <v>7355</v>
      </c>
    </row>
    <row r="8735" customFormat="false" ht="13.5" hidden="false" customHeight="false" outlineLevel="0" collapsed="false">
      <c r="B8735" s="37" t="n">
        <v>23</v>
      </c>
      <c r="C8735" s="37" t="s">
        <v>634</v>
      </c>
      <c r="D8735" s="38" t="n">
        <v>3275</v>
      </c>
      <c r="E8735" s="37" t="s">
        <v>591</v>
      </c>
      <c r="F8735" s="37" t="n">
        <v>2004</v>
      </c>
      <c r="G8735" s="40" t="n">
        <v>1</v>
      </c>
      <c r="H8735" s="40" t="n">
        <v>6</v>
      </c>
      <c r="I8735" s="40" t="s">
        <v>98</v>
      </c>
      <c r="J8735" s="40" t="s">
        <v>98</v>
      </c>
      <c r="K8735" s="40" t="s">
        <v>98</v>
      </c>
      <c r="L8735" s="40" t="s">
        <v>98</v>
      </c>
      <c r="M8735" s="40" t="s">
        <v>98</v>
      </c>
      <c r="N8735" s="40" t="s">
        <v>106</v>
      </c>
    </row>
    <row r="8736" customFormat="false" ht="13.5" hidden="false" customHeight="false" outlineLevel="0" collapsed="false">
      <c r="B8736" s="37" t="n">
        <v>23</v>
      </c>
      <c r="C8736" s="37" t="s">
        <v>634</v>
      </c>
      <c r="D8736" s="38" t="n">
        <v>3277</v>
      </c>
      <c r="E8736" s="37" t="s">
        <v>593</v>
      </c>
      <c r="F8736" s="37" t="n">
        <v>2004</v>
      </c>
      <c r="G8736" s="40" t="n">
        <v>1</v>
      </c>
      <c r="H8736" s="40" t="n">
        <v>6</v>
      </c>
      <c r="I8736" s="40" t="s">
        <v>98</v>
      </c>
      <c r="J8736" s="40" t="s">
        <v>98</v>
      </c>
      <c r="K8736" s="40" t="s">
        <v>98</v>
      </c>
      <c r="L8736" s="40" t="s">
        <v>98</v>
      </c>
      <c r="M8736" s="40" t="s">
        <v>98</v>
      </c>
      <c r="N8736" s="40" t="s">
        <v>106</v>
      </c>
    </row>
    <row r="8737" customFormat="false" ht="13.5" hidden="false" customHeight="false" outlineLevel="0" collapsed="false">
      <c r="B8737" s="37" t="n">
        <v>23</v>
      </c>
      <c r="C8737" s="37" t="s">
        <v>634</v>
      </c>
      <c r="D8737" s="38" t="n">
        <v>3281</v>
      </c>
      <c r="E8737" s="37" t="s">
        <v>595</v>
      </c>
      <c r="F8737" s="37" t="n">
        <v>2004</v>
      </c>
      <c r="G8737" s="40" t="n">
        <v>3</v>
      </c>
      <c r="H8737" s="40" t="n">
        <v>2040</v>
      </c>
      <c r="I8737" s="40" t="n">
        <v>1454605</v>
      </c>
      <c r="J8737" s="40" t="n">
        <v>8361757</v>
      </c>
      <c r="K8737" s="40" t="n">
        <v>12574404</v>
      </c>
      <c r="L8737" s="40" t="n">
        <v>11803314</v>
      </c>
      <c r="M8737" s="40" t="n">
        <v>2916270</v>
      </c>
      <c r="N8737" s="40" t="n">
        <v>321028</v>
      </c>
    </row>
    <row r="8738" customFormat="false" ht="13.5" hidden="false" customHeight="false" outlineLevel="0" collapsed="false">
      <c r="B8738" s="37" t="n">
        <v>23</v>
      </c>
      <c r="C8738" s="37" t="s">
        <v>634</v>
      </c>
      <c r="D8738" s="38" t="n">
        <v>3291</v>
      </c>
      <c r="E8738" s="37" t="s">
        <v>596</v>
      </c>
      <c r="F8738" s="37" t="n">
        <v>2004</v>
      </c>
      <c r="G8738" s="40" t="n">
        <v>15</v>
      </c>
      <c r="H8738" s="40" t="n">
        <v>139</v>
      </c>
      <c r="I8738" s="40" t="n">
        <v>51378</v>
      </c>
      <c r="J8738" s="40" t="n">
        <v>54801</v>
      </c>
      <c r="K8738" s="40" t="n">
        <v>144416</v>
      </c>
      <c r="L8738" s="40" t="n">
        <v>144416</v>
      </c>
      <c r="M8738" s="40" t="n">
        <v>85348</v>
      </c>
      <c r="N8738" s="40" t="s">
        <v>106</v>
      </c>
    </row>
    <row r="8739" customFormat="false" ht="13.5" hidden="false" customHeight="false" outlineLevel="0" collapsed="false">
      <c r="B8739" s="37" t="n">
        <v>23</v>
      </c>
      <c r="C8739" s="37" t="s">
        <v>634</v>
      </c>
      <c r="D8739" s="38" t="n">
        <v>3292</v>
      </c>
      <c r="E8739" s="37" t="s">
        <v>597</v>
      </c>
      <c r="F8739" s="37" t="n">
        <v>2004</v>
      </c>
      <c r="G8739" s="40" t="n">
        <v>139</v>
      </c>
      <c r="H8739" s="40" t="n">
        <v>1112</v>
      </c>
      <c r="I8739" s="40" t="n">
        <v>400624</v>
      </c>
      <c r="J8739" s="40" t="n">
        <v>674946</v>
      </c>
      <c r="K8739" s="40" t="n">
        <v>1494455</v>
      </c>
      <c r="L8739" s="40" t="n">
        <v>1498933</v>
      </c>
      <c r="M8739" s="40" t="n">
        <v>781765</v>
      </c>
      <c r="N8739" s="40" t="n">
        <v>4388</v>
      </c>
    </row>
    <row r="8740" customFormat="false" ht="13.5" hidden="false" customHeight="false" outlineLevel="0" collapsed="false">
      <c r="B8740" s="37" t="n">
        <v>23</v>
      </c>
      <c r="C8740" s="37" t="s">
        <v>634</v>
      </c>
      <c r="D8740" s="38" t="n">
        <v>3293</v>
      </c>
      <c r="E8740" s="37" t="s">
        <v>598</v>
      </c>
      <c r="F8740" s="37" t="n">
        <v>2004</v>
      </c>
      <c r="G8740" s="40" t="n">
        <v>44</v>
      </c>
      <c r="H8740" s="40" t="n">
        <v>598</v>
      </c>
      <c r="I8740" s="40" t="n">
        <v>252781</v>
      </c>
      <c r="J8740" s="40" t="n">
        <v>891145</v>
      </c>
      <c r="K8740" s="40" t="n">
        <v>1434395</v>
      </c>
      <c r="L8740" s="40" t="n">
        <v>1449192</v>
      </c>
      <c r="M8740" s="40" t="n">
        <v>514237</v>
      </c>
      <c r="N8740" s="40" t="n">
        <v>18915</v>
      </c>
    </row>
    <row r="8741" customFormat="false" ht="13.5" hidden="false" customHeight="false" outlineLevel="0" collapsed="false">
      <c r="B8741" s="37" t="n">
        <v>23</v>
      </c>
      <c r="C8741" s="37" t="s">
        <v>634</v>
      </c>
      <c r="D8741" s="38" t="n">
        <v>3294</v>
      </c>
      <c r="E8741" s="37" t="s">
        <v>599</v>
      </c>
      <c r="F8741" s="37" t="n">
        <v>2004</v>
      </c>
      <c r="G8741" s="40" t="n">
        <v>4</v>
      </c>
      <c r="H8741" s="40" t="n">
        <v>30</v>
      </c>
      <c r="I8741" s="40" t="n">
        <v>7940</v>
      </c>
      <c r="J8741" s="40" t="n">
        <v>6941</v>
      </c>
      <c r="K8741" s="40" t="n">
        <v>19315</v>
      </c>
      <c r="L8741" s="40" t="n">
        <v>19315</v>
      </c>
      <c r="M8741" s="40" t="n">
        <v>11785</v>
      </c>
      <c r="N8741" s="40" t="s">
        <v>106</v>
      </c>
    </row>
    <row r="8742" customFormat="false" ht="13.5" hidden="false" customHeight="false" outlineLevel="0" collapsed="false">
      <c r="B8742" s="37" t="n">
        <v>23</v>
      </c>
      <c r="C8742" s="37" t="s">
        <v>634</v>
      </c>
      <c r="D8742" s="38" t="n">
        <v>3295</v>
      </c>
      <c r="E8742" s="37" t="s">
        <v>600</v>
      </c>
      <c r="F8742" s="37" t="n">
        <v>2004</v>
      </c>
      <c r="G8742" s="40" t="n">
        <v>151</v>
      </c>
      <c r="H8742" s="40" t="n">
        <v>1557</v>
      </c>
      <c r="I8742" s="40" t="n">
        <v>732548</v>
      </c>
      <c r="J8742" s="40" t="n">
        <v>657354</v>
      </c>
      <c r="K8742" s="40" t="n">
        <v>2051591</v>
      </c>
      <c r="L8742" s="40" t="n">
        <v>2058400</v>
      </c>
      <c r="M8742" s="40" t="n">
        <v>1325184</v>
      </c>
      <c r="N8742" s="40" t="n">
        <v>128270</v>
      </c>
    </row>
    <row r="8743" customFormat="false" ht="13.5" hidden="false" customHeight="false" outlineLevel="0" collapsed="false">
      <c r="B8743" s="37" t="n">
        <v>23</v>
      </c>
      <c r="C8743" s="37" t="s">
        <v>634</v>
      </c>
      <c r="D8743" s="38" t="n">
        <v>3296</v>
      </c>
      <c r="E8743" s="37" t="s">
        <v>601</v>
      </c>
      <c r="F8743" s="37" t="n">
        <v>2004</v>
      </c>
      <c r="G8743" s="40" t="n">
        <v>3</v>
      </c>
      <c r="H8743" s="40" t="n">
        <v>161</v>
      </c>
      <c r="I8743" s="40" t="s">
        <v>98</v>
      </c>
      <c r="J8743" s="40" t="s">
        <v>98</v>
      </c>
      <c r="K8743" s="40" t="s">
        <v>98</v>
      </c>
      <c r="L8743" s="40" t="s">
        <v>98</v>
      </c>
      <c r="M8743" s="40" t="s">
        <v>98</v>
      </c>
      <c r="N8743" s="40" t="s">
        <v>98</v>
      </c>
    </row>
    <row r="8744" customFormat="false" ht="13.5" hidden="false" customHeight="false" outlineLevel="0" collapsed="false">
      <c r="B8744" s="37" t="n">
        <v>23</v>
      </c>
      <c r="C8744" s="37" t="s">
        <v>634</v>
      </c>
      <c r="D8744" s="38" t="n">
        <v>3299</v>
      </c>
      <c r="E8744" s="37" t="s">
        <v>602</v>
      </c>
      <c r="F8744" s="37" t="n">
        <v>2004</v>
      </c>
      <c r="G8744" s="40" t="n">
        <v>36</v>
      </c>
      <c r="H8744" s="40" t="n">
        <v>2217</v>
      </c>
      <c r="I8744" s="40" t="n">
        <v>1151620</v>
      </c>
      <c r="J8744" s="40" t="n">
        <v>8046572</v>
      </c>
      <c r="K8744" s="40" t="n">
        <v>12371474</v>
      </c>
      <c r="L8744" s="40" t="n">
        <v>12349950</v>
      </c>
      <c r="M8744" s="40" t="n">
        <v>3928798</v>
      </c>
      <c r="N8744" s="40" t="n">
        <v>236279</v>
      </c>
    </row>
    <row r="8745" customFormat="false" ht="13.5" hidden="false" customHeight="false" outlineLevel="0" collapsed="false">
      <c r="B8745" s="37" t="n">
        <v>24</v>
      </c>
      <c r="C8745" s="37" t="s">
        <v>635</v>
      </c>
      <c r="D8745" s="38" t="n">
        <v>0</v>
      </c>
      <c r="E8745" s="37" t="s">
        <v>40</v>
      </c>
      <c r="F8745" s="37" t="n">
        <v>2004</v>
      </c>
      <c r="G8745" s="40" t="n">
        <v>4901</v>
      </c>
      <c r="H8745" s="40" t="n">
        <v>190139</v>
      </c>
      <c r="I8745" s="40" t="n">
        <v>89001883</v>
      </c>
      <c r="J8745" s="40" t="n">
        <v>526278441</v>
      </c>
      <c r="K8745" s="40" t="n">
        <v>877509519</v>
      </c>
      <c r="L8745" s="40" t="n">
        <v>879278880</v>
      </c>
      <c r="M8745" s="40" t="n">
        <v>304422991</v>
      </c>
      <c r="N8745" s="40" t="n">
        <v>44962621</v>
      </c>
    </row>
    <row r="8746" customFormat="false" ht="13.5" hidden="false" customHeight="false" outlineLevel="0" collapsed="false">
      <c r="B8746" s="37" t="n">
        <v>24</v>
      </c>
      <c r="C8746" s="37" t="s">
        <v>635</v>
      </c>
      <c r="D8746" s="38" t="n">
        <v>911</v>
      </c>
      <c r="E8746" s="37" t="s">
        <v>41</v>
      </c>
      <c r="F8746" s="37" t="n">
        <v>2004</v>
      </c>
      <c r="G8746" s="40" t="n">
        <v>18</v>
      </c>
      <c r="H8746" s="40" t="n">
        <v>1157</v>
      </c>
      <c r="I8746" s="40" t="n">
        <v>370469</v>
      </c>
      <c r="J8746" s="40" t="n">
        <v>3046203</v>
      </c>
      <c r="K8746" s="40" t="n">
        <v>3691360</v>
      </c>
      <c r="L8746" s="40" t="n">
        <v>3701197</v>
      </c>
      <c r="M8746" s="40" t="n">
        <v>555959</v>
      </c>
      <c r="N8746" s="40" t="n">
        <v>28998</v>
      </c>
    </row>
    <row r="8747" customFormat="false" ht="13.5" hidden="false" customHeight="false" outlineLevel="0" collapsed="false">
      <c r="B8747" s="37" t="n">
        <v>24</v>
      </c>
      <c r="C8747" s="37" t="s">
        <v>635</v>
      </c>
      <c r="D8747" s="38" t="n">
        <v>912</v>
      </c>
      <c r="E8747" s="37" t="s">
        <v>42</v>
      </c>
      <c r="F8747" s="37" t="n">
        <v>2004</v>
      </c>
      <c r="G8747" s="40" t="n">
        <v>8</v>
      </c>
      <c r="H8747" s="40" t="n">
        <v>405</v>
      </c>
      <c r="I8747" s="40" t="n">
        <v>163966</v>
      </c>
      <c r="J8747" s="40" t="n">
        <v>731556</v>
      </c>
      <c r="K8747" s="40" t="n">
        <v>1436592</v>
      </c>
      <c r="L8747" s="40" t="n">
        <v>1436248</v>
      </c>
      <c r="M8747" s="40" t="n">
        <v>648673</v>
      </c>
      <c r="N8747" s="40" t="n">
        <v>24439</v>
      </c>
    </row>
    <row r="8748" customFormat="false" ht="13.5" hidden="false" customHeight="false" outlineLevel="0" collapsed="false">
      <c r="B8748" s="37" t="n">
        <v>24</v>
      </c>
      <c r="C8748" s="37" t="s">
        <v>635</v>
      </c>
      <c r="D8748" s="38" t="n">
        <v>919</v>
      </c>
      <c r="E8748" s="37" t="s">
        <v>43</v>
      </c>
      <c r="F8748" s="37" t="n">
        <v>2004</v>
      </c>
      <c r="G8748" s="40" t="n">
        <v>7</v>
      </c>
      <c r="H8748" s="40" t="n">
        <v>355</v>
      </c>
      <c r="I8748" s="40" t="n">
        <v>97323</v>
      </c>
      <c r="J8748" s="40" t="n">
        <v>350808</v>
      </c>
      <c r="K8748" s="40" t="n">
        <v>506839</v>
      </c>
      <c r="L8748" s="40" t="n">
        <v>503900</v>
      </c>
      <c r="M8748" s="40" t="n">
        <v>133212</v>
      </c>
      <c r="N8748" s="40" t="n">
        <v>7391</v>
      </c>
    </row>
    <row r="8749" customFormat="false" ht="13.5" hidden="false" customHeight="false" outlineLevel="0" collapsed="false">
      <c r="B8749" s="37" t="n">
        <v>24</v>
      </c>
      <c r="C8749" s="37" t="s">
        <v>635</v>
      </c>
      <c r="D8749" s="38" t="n">
        <v>922</v>
      </c>
      <c r="E8749" s="37" t="s">
        <v>45</v>
      </c>
      <c r="F8749" s="37" t="n">
        <v>2004</v>
      </c>
      <c r="G8749" s="40" t="n">
        <v>53</v>
      </c>
      <c r="H8749" s="40" t="n">
        <v>1231</v>
      </c>
      <c r="I8749" s="40" t="n">
        <v>370003</v>
      </c>
      <c r="J8749" s="40" t="n">
        <v>1556364</v>
      </c>
      <c r="K8749" s="40" t="n">
        <v>2555617</v>
      </c>
      <c r="L8749" s="40" t="n">
        <v>2643021</v>
      </c>
      <c r="M8749" s="40" t="n">
        <v>1005697</v>
      </c>
      <c r="N8749" s="40" t="n">
        <v>53176</v>
      </c>
    </row>
    <row r="8750" customFormat="false" ht="13.5" hidden="false" customHeight="false" outlineLevel="0" collapsed="false">
      <c r="B8750" s="37" t="n">
        <v>24</v>
      </c>
      <c r="C8750" s="37" t="s">
        <v>635</v>
      </c>
      <c r="D8750" s="38" t="n">
        <v>923</v>
      </c>
      <c r="E8750" s="37" t="s">
        <v>46</v>
      </c>
      <c r="F8750" s="37" t="n">
        <v>2004</v>
      </c>
      <c r="G8750" s="40" t="n">
        <v>24</v>
      </c>
      <c r="H8750" s="40" t="n">
        <v>495</v>
      </c>
      <c r="I8750" s="40" t="n">
        <v>121290</v>
      </c>
      <c r="J8750" s="40" t="n">
        <v>295221</v>
      </c>
      <c r="K8750" s="40" t="n">
        <v>561208</v>
      </c>
      <c r="L8750" s="40" t="n">
        <v>561249</v>
      </c>
      <c r="M8750" s="40" t="n">
        <v>251194</v>
      </c>
      <c r="N8750" s="40" t="n">
        <v>6279</v>
      </c>
    </row>
    <row r="8751" customFormat="false" ht="13.5" hidden="false" customHeight="false" outlineLevel="0" collapsed="false">
      <c r="B8751" s="37" t="n">
        <v>24</v>
      </c>
      <c r="C8751" s="37" t="s">
        <v>635</v>
      </c>
      <c r="D8751" s="38" t="n">
        <v>924</v>
      </c>
      <c r="E8751" s="37" t="s">
        <v>47</v>
      </c>
      <c r="F8751" s="37" t="n">
        <v>2004</v>
      </c>
      <c r="G8751" s="40" t="n">
        <v>27</v>
      </c>
      <c r="H8751" s="40" t="n">
        <v>335</v>
      </c>
      <c r="I8751" s="40" t="n">
        <v>60587</v>
      </c>
      <c r="J8751" s="40" t="n">
        <v>131235</v>
      </c>
      <c r="K8751" s="40" t="n">
        <v>236733</v>
      </c>
      <c r="L8751" s="40" t="n">
        <v>236514</v>
      </c>
      <c r="M8751" s="40" t="n">
        <v>99627</v>
      </c>
      <c r="N8751" s="40" t="s">
        <v>106</v>
      </c>
    </row>
    <row r="8752" customFormat="false" ht="13.5" hidden="false" customHeight="false" outlineLevel="0" collapsed="false">
      <c r="B8752" s="37" t="n">
        <v>24</v>
      </c>
      <c r="C8752" s="37" t="s">
        <v>635</v>
      </c>
      <c r="D8752" s="38" t="n">
        <v>925</v>
      </c>
      <c r="E8752" s="37" t="s">
        <v>48</v>
      </c>
      <c r="F8752" s="37" t="n">
        <v>2004</v>
      </c>
      <c r="G8752" s="40" t="n">
        <v>28</v>
      </c>
      <c r="H8752" s="40" t="n">
        <v>542</v>
      </c>
      <c r="I8752" s="40" t="n">
        <v>125042</v>
      </c>
      <c r="J8752" s="40" t="n">
        <v>749557</v>
      </c>
      <c r="K8752" s="40" t="n">
        <v>1113524</v>
      </c>
      <c r="L8752" s="40" t="n">
        <v>1110024</v>
      </c>
      <c r="M8752" s="40" t="n">
        <v>337643</v>
      </c>
      <c r="N8752" s="40" t="n">
        <v>13130</v>
      </c>
    </row>
    <row r="8753" customFormat="false" ht="13.5" hidden="false" customHeight="false" outlineLevel="0" collapsed="false">
      <c r="B8753" s="37" t="n">
        <v>24</v>
      </c>
      <c r="C8753" s="37" t="s">
        <v>635</v>
      </c>
      <c r="D8753" s="38" t="n">
        <v>926</v>
      </c>
      <c r="E8753" s="37" t="s">
        <v>49</v>
      </c>
      <c r="F8753" s="37" t="n">
        <v>2004</v>
      </c>
      <c r="G8753" s="40" t="n">
        <v>27</v>
      </c>
      <c r="H8753" s="40" t="n">
        <v>617</v>
      </c>
      <c r="I8753" s="40" t="n">
        <v>151955</v>
      </c>
      <c r="J8753" s="40" t="n">
        <v>1478393</v>
      </c>
      <c r="K8753" s="40" t="n">
        <v>1970821</v>
      </c>
      <c r="L8753" s="40" t="n">
        <v>1953168</v>
      </c>
      <c r="M8753" s="40" t="n">
        <v>437377</v>
      </c>
      <c r="N8753" s="40" t="n">
        <v>9163</v>
      </c>
    </row>
    <row r="8754" customFormat="false" ht="13.5" hidden="false" customHeight="false" outlineLevel="0" collapsed="false">
      <c r="B8754" s="37" t="n">
        <v>24</v>
      </c>
      <c r="C8754" s="37" t="s">
        <v>635</v>
      </c>
      <c r="D8754" s="38" t="n">
        <v>929</v>
      </c>
      <c r="E8754" s="37" t="s">
        <v>50</v>
      </c>
      <c r="F8754" s="37" t="n">
        <v>2004</v>
      </c>
      <c r="G8754" s="40" t="n">
        <v>101</v>
      </c>
      <c r="H8754" s="40" t="n">
        <v>1656</v>
      </c>
      <c r="I8754" s="40" t="n">
        <v>410887</v>
      </c>
      <c r="J8754" s="40" t="n">
        <v>1443708</v>
      </c>
      <c r="K8754" s="40" t="n">
        <v>2519014</v>
      </c>
      <c r="L8754" s="40" t="n">
        <v>2547871</v>
      </c>
      <c r="M8754" s="40" t="n">
        <v>1011735</v>
      </c>
      <c r="N8754" s="40" t="n">
        <v>108044</v>
      </c>
    </row>
    <row r="8755" customFormat="false" ht="13.5" hidden="false" customHeight="false" outlineLevel="0" collapsed="false">
      <c r="B8755" s="37" t="n">
        <v>24</v>
      </c>
      <c r="C8755" s="37" t="s">
        <v>635</v>
      </c>
      <c r="D8755" s="38" t="n">
        <v>931</v>
      </c>
      <c r="E8755" s="37" t="s">
        <v>51</v>
      </c>
      <c r="F8755" s="37" t="n">
        <v>2004</v>
      </c>
      <c r="G8755" s="40" t="n">
        <v>9</v>
      </c>
      <c r="H8755" s="40" t="n">
        <v>222</v>
      </c>
      <c r="I8755" s="40" t="n">
        <v>62318</v>
      </c>
      <c r="J8755" s="40" t="n">
        <v>254440</v>
      </c>
      <c r="K8755" s="40" t="n">
        <v>408181</v>
      </c>
      <c r="L8755" s="40" t="n">
        <v>406991</v>
      </c>
      <c r="M8755" s="40" t="n">
        <v>141485</v>
      </c>
      <c r="N8755" s="40" t="n">
        <v>2853</v>
      </c>
    </row>
    <row r="8756" customFormat="false" ht="13.5" hidden="false" customHeight="false" outlineLevel="0" collapsed="false">
      <c r="B8756" s="37" t="n">
        <v>24</v>
      </c>
      <c r="C8756" s="37" t="s">
        <v>635</v>
      </c>
      <c r="D8756" s="38" t="n">
        <v>932</v>
      </c>
      <c r="E8756" s="37" t="s">
        <v>52</v>
      </c>
      <c r="F8756" s="37" t="n">
        <v>2004</v>
      </c>
      <c r="G8756" s="40" t="n">
        <v>27</v>
      </c>
      <c r="H8756" s="40" t="n">
        <v>538</v>
      </c>
      <c r="I8756" s="40" t="n">
        <v>96561</v>
      </c>
      <c r="J8756" s="40" t="n">
        <v>182045</v>
      </c>
      <c r="K8756" s="40" t="n">
        <v>410128</v>
      </c>
      <c r="L8756" s="40" t="n">
        <v>409831</v>
      </c>
      <c r="M8756" s="40" t="n">
        <v>210683</v>
      </c>
      <c r="N8756" s="40" t="n">
        <v>17316</v>
      </c>
    </row>
    <row r="8757" customFormat="false" ht="13.5" hidden="false" customHeight="false" outlineLevel="0" collapsed="false">
      <c r="B8757" s="37" t="n">
        <v>24</v>
      </c>
      <c r="C8757" s="37" t="s">
        <v>635</v>
      </c>
      <c r="D8757" s="38" t="n">
        <v>941</v>
      </c>
      <c r="E8757" s="37" t="s">
        <v>53</v>
      </c>
      <c r="F8757" s="37" t="n">
        <v>2004</v>
      </c>
      <c r="G8757" s="40" t="n">
        <v>4</v>
      </c>
      <c r="H8757" s="40" t="n">
        <v>22</v>
      </c>
      <c r="I8757" s="40" t="n">
        <v>5897</v>
      </c>
      <c r="J8757" s="40" t="n">
        <v>2487</v>
      </c>
      <c r="K8757" s="40" t="n">
        <v>5442</v>
      </c>
      <c r="L8757" s="40" t="n">
        <v>5442</v>
      </c>
      <c r="M8757" s="40" t="n">
        <v>2814</v>
      </c>
      <c r="N8757" s="40" t="s">
        <v>106</v>
      </c>
    </row>
    <row r="8758" customFormat="false" ht="13.5" hidden="false" customHeight="false" outlineLevel="0" collapsed="false">
      <c r="B8758" s="37" t="n">
        <v>24</v>
      </c>
      <c r="C8758" s="37" t="s">
        <v>635</v>
      </c>
      <c r="D8758" s="38" t="n">
        <v>942</v>
      </c>
      <c r="E8758" s="37" t="s">
        <v>54</v>
      </c>
      <c r="F8758" s="37" t="n">
        <v>2004</v>
      </c>
      <c r="G8758" s="40" t="n">
        <v>14</v>
      </c>
      <c r="H8758" s="40" t="n">
        <v>313</v>
      </c>
      <c r="I8758" s="40" t="n">
        <v>116084</v>
      </c>
      <c r="J8758" s="40" t="n">
        <v>367535</v>
      </c>
      <c r="K8758" s="40" t="n">
        <v>721450</v>
      </c>
      <c r="L8758" s="40" t="n">
        <v>726778</v>
      </c>
      <c r="M8758" s="40" t="n">
        <v>324165</v>
      </c>
      <c r="N8758" s="40" t="n">
        <v>1821</v>
      </c>
    </row>
    <row r="8759" customFormat="false" ht="13.5" hidden="false" customHeight="false" outlineLevel="0" collapsed="false">
      <c r="B8759" s="37" t="n">
        <v>24</v>
      </c>
      <c r="C8759" s="37" t="s">
        <v>635</v>
      </c>
      <c r="D8759" s="38" t="n">
        <v>944</v>
      </c>
      <c r="E8759" s="37" t="s">
        <v>56</v>
      </c>
      <c r="F8759" s="37" t="n">
        <v>2004</v>
      </c>
      <c r="G8759" s="40" t="n">
        <v>1</v>
      </c>
      <c r="H8759" s="40" t="n">
        <v>252</v>
      </c>
      <c r="I8759" s="40" t="s">
        <v>98</v>
      </c>
      <c r="J8759" s="40" t="s">
        <v>98</v>
      </c>
      <c r="K8759" s="40" t="s">
        <v>98</v>
      </c>
      <c r="L8759" s="40" t="s">
        <v>98</v>
      </c>
      <c r="M8759" s="40" t="s">
        <v>98</v>
      </c>
      <c r="N8759" s="40" t="s">
        <v>98</v>
      </c>
    </row>
    <row r="8760" customFormat="false" ht="13.5" hidden="false" customHeight="false" outlineLevel="0" collapsed="false">
      <c r="B8760" s="37" t="n">
        <v>24</v>
      </c>
      <c r="C8760" s="37" t="s">
        <v>635</v>
      </c>
      <c r="D8760" s="38" t="n">
        <v>945</v>
      </c>
      <c r="E8760" s="37" t="s">
        <v>57</v>
      </c>
      <c r="F8760" s="37" t="n">
        <v>2004</v>
      </c>
      <c r="G8760" s="40" t="n">
        <v>1</v>
      </c>
      <c r="H8760" s="40" t="n">
        <v>9</v>
      </c>
      <c r="I8760" s="40" t="s">
        <v>98</v>
      </c>
      <c r="J8760" s="40" t="s">
        <v>98</v>
      </c>
      <c r="K8760" s="40" t="s">
        <v>98</v>
      </c>
      <c r="L8760" s="40" t="s">
        <v>98</v>
      </c>
      <c r="M8760" s="40" t="s">
        <v>98</v>
      </c>
      <c r="N8760" s="40" t="s">
        <v>106</v>
      </c>
    </row>
    <row r="8761" customFormat="false" ht="13.5" hidden="false" customHeight="false" outlineLevel="0" collapsed="false">
      <c r="B8761" s="37" t="n">
        <v>24</v>
      </c>
      <c r="C8761" s="37" t="s">
        <v>635</v>
      </c>
      <c r="D8761" s="38" t="n">
        <v>949</v>
      </c>
      <c r="E8761" s="37" t="s">
        <v>58</v>
      </c>
      <c r="F8761" s="37" t="n">
        <v>2004</v>
      </c>
      <c r="G8761" s="40" t="n">
        <v>6</v>
      </c>
      <c r="H8761" s="40" t="n">
        <v>302</v>
      </c>
      <c r="I8761" s="40" t="n">
        <v>122121</v>
      </c>
      <c r="J8761" s="40" t="n">
        <v>426638</v>
      </c>
      <c r="K8761" s="40" t="n">
        <v>872588</v>
      </c>
      <c r="L8761" s="40" t="n">
        <v>871926</v>
      </c>
      <c r="M8761" s="40" t="n">
        <v>384958</v>
      </c>
      <c r="N8761" s="40" t="n">
        <v>17957</v>
      </c>
    </row>
    <row r="8762" customFormat="false" ht="13.5" hidden="false" customHeight="false" outlineLevel="0" collapsed="false">
      <c r="B8762" s="37" t="n">
        <v>24</v>
      </c>
      <c r="C8762" s="37" t="s">
        <v>635</v>
      </c>
      <c r="D8762" s="38" t="n">
        <v>953</v>
      </c>
      <c r="E8762" s="37" t="s">
        <v>61</v>
      </c>
      <c r="F8762" s="37" t="n">
        <v>2004</v>
      </c>
      <c r="G8762" s="40" t="n">
        <v>2</v>
      </c>
      <c r="H8762" s="40" t="n">
        <v>69</v>
      </c>
      <c r="I8762" s="40" t="s">
        <v>98</v>
      </c>
      <c r="J8762" s="40" t="s">
        <v>98</v>
      </c>
      <c r="K8762" s="40" t="s">
        <v>98</v>
      </c>
      <c r="L8762" s="40" t="s">
        <v>98</v>
      </c>
      <c r="M8762" s="40" t="s">
        <v>98</v>
      </c>
      <c r="N8762" s="40" t="s">
        <v>98</v>
      </c>
    </row>
    <row r="8763" customFormat="false" ht="13.5" hidden="false" customHeight="false" outlineLevel="0" collapsed="false">
      <c r="B8763" s="37" t="n">
        <v>24</v>
      </c>
      <c r="C8763" s="37" t="s">
        <v>635</v>
      </c>
      <c r="D8763" s="38" t="n">
        <v>961</v>
      </c>
      <c r="E8763" s="37" t="s">
        <v>62</v>
      </c>
      <c r="F8763" s="37" t="n">
        <v>2004</v>
      </c>
      <c r="G8763" s="40" t="n">
        <v>7</v>
      </c>
      <c r="H8763" s="40" t="n">
        <v>127</v>
      </c>
      <c r="I8763" s="40" t="n">
        <v>58014</v>
      </c>
      <c r="J8763" s="40" t="n">
        <v>1447098</v>
      </c>
      <c r="K8763" s="40" t="n">
        <v>1738286</v>
      </c>
      <c r="L8763" s="40" t="n">
        <v>1686130</v>
      </c>
      <c r="M8763" s="40" t="n">
        <v>207513</v>
      </c>
      <c r="N8763" s="40" t="n">
        <v>9430</v>
      </c>
    </row>
    <row r="8764" customFormat="false" ht="13.5" hidden="false" customHeight="false" outlineLevel="0" collapsed="false">
      <c r="B8764" s="37" t="n">
        <v>24</v>
      </c>
      <c r="C8764" s="37" t="s">
        <v>635</v>
      </c>
      <c r="D8764" s="38" t="n">
        <v>962</v>
      </c>
      <c r="E8764" s="37" t="s">
        <v>63</v>
      </c>
      <c r="F8764" s="37" t="n">
        <v>2004</v>
      </c>
      <c r="G8764" s="40" t="n">
        <v>2</v>
      </c>
      <c r="H8764" s="40" t="n">
        <v>26</v>
      </c>
      <c r="I8764" s="40" t="s">
        <v>98</v>
      </c>
      <c r="J8764" s="40" t="s">
        <v>98</v>
      </c>
      <c r="K8764" s="40" t="s">
        <v>98</v>
      </c>
      <c r="L8764" s="40" t="s">
        <v>98</v>
      </c>
      <c r="M8764" s="40" t="s">
        <v>98</v>
      </c>
      <c r="N8764" s="40" t="s">
        <v>106</v>
      </c>
    </row>
    <row r="8765" customFormat="false" ht="13.5" hidden="false" customHeight="false" outlineLevel="0" collapsed="false">
      <c r="B8765" s="37" t="n">
        <v>24</v>
      </c>
      <c r="C8765" s="37" t="s">
        <v>635</v>
      </c>
      <c r="D8765" s="38" t="n">
        <v>963</v>
      </c>
      <c r="E8765" s="37" t="s">
        <v>64</v>
      </c>
      <c r="F8765" s="37" t="n">
        <v>2004</v>
      </c>
      <c r="G8765" s="40" t="n">
        <v>3</v>
      </c>
      <c r="H8765" s="40" t="n">
        <v>93</v>
      </c>
      <c r="I8765" s="40" t="s">
        <v>98</v>
      </c>
      <c r="J8765" s="40" t="s">
        <v>98</v>
      </c>
      <c r="K8765" s="40" t="s">
        <v>98</v>
      </c>
      <c r="L8765" s="40" t="s">
        <v>98</v>
      </c>
      <c r="M8765" s="40" t="s">
        <v>98</v>
      </c>
      <c r="N8765" s="40" t="s">
        <v>98</v>
      </c>
    </row>
    <row r="8766" customFormat="false" ht="13.5" hidden="false" customHeight="false" outlineLevel="0" collapsed="false">
      <c r="B8766" s="37" t="n">
        <v>24</v>
      </c>
      <c r="C8766" s="37" t="s">
        <v>635</v>
      </c>
      <c r="D8766" s="38" t="n">
        <v>969</v>
      </c>
      <c r="E8766" s="37" t="s">
        <v>65</v>
      </c>
      <c r="F8766" s="37" t="n">
        <v>2004</v>
      </c>
      <c r="G8766" s="40" t="n">
        <v>3</v>
      </c>
      <c r="H8766" s="40" t="n">
        <v>41</v>
      </c>
      <c r="I8766" s="40" t="s">
        <v>98</v>
      </c>
      <c r="J8766" s="40" t="s">
        <v>98</v>
      </c>
      <c r="K8766" s="40" t="s">
        <v>98</v>
      </c>
      <c r="L8766" s="40" t="s">
        <v>98</v>
      </c>
      <c r="M8766" s="40" t="s">
        <v>98</v>
      </c>
      <c r="N8766" s="40" t="s">
        <v>106</v>
      </c>
    </row>
    <row r="8767" customFormat="false" ht="13.5" hidden="false" customHeight="false" outlineLevel="0" collapsed="false">
      <c r="B8767" s="37" t="n">
        <v>24</v>
      </c>
      <c r="C8767" s="37" t="s">
        <v>635</v>
      </c>
      <c r="D8767" s="38" t="n">
        <v>971</v>
      </c>
      <c r="E8767" s="37" t="s">
        <v>66</v>
      </c>
      <c r="F8767" s="37" t="n">
        <v>2004</v>
      </c>
      <c r="G8767" s="40" t="n">
        <v>22</v>
      </c>
      <c r="H8767" s="40" t="n">
        <v>376</v>
      </c>
      <c r="I8767" s="40" t="n">
        <v>84734</v>
      </c>
      <c r="J8767" s="40" t="n">
        <v>99971</v>
      </c>
      <c r="K8767" s="40" t="n">
        <v>245244</v>
      </c>
      <c r="L8767" s="40" t="n">
        <v>245283</v>
      </c>
      <c r="M8767" s="40" t="n">
        <v>131978</v>
      </c>
      <c r="N8767" s="40" t="n">
        <v>4487</v>
      </c>
    </row>
    <row r="8768" customFormat="false" ht="13.5" hidden="false" customHeight="false" outlineLevel="0" collapsed="false">
      <c r="B8768" s="37" t="n">
        <v>24</v>
      </c>
      <c r="C8768" s="37" t="s">
        <v>635</v>
      </c>
      <c r="D8768" s="38" t="n">
        <v>972</v>
      </c>
      <c r="E8768" s="37" t="s">
        <v>67</v>
      </c>
      <c r="F8768" s="37" t="n">
        <v>2004</v>
      </c>
      <c r="G8768" s="40" t="n">
        <v>59</v>
      </c>
      <c r="H8768" s="40" t="n">
        <v>1356</v>
      </c>
      <c r="I8768" s="40" t="n">
        <v>343441</v>
      </c>
      <c r="J8768" s="40" t="n">
        <v>903030</v>
      </c>
      <c r="K8768" s="40" t="n">
        <v>1856254</v>
      </c>
      <c r="L8768" s="40" t="n">
        <v>1855051</v>
      </c>
      <c r="M8768" s="40" t="n">
        <v>886569</v>
      </c>
      <c r="N8768" s="40" t="n">
        <v>16863</v>
      </c>
    </row>
    <row r="8769" customFormat="false" ht="13.5" hidden="false" customHeight="false" outlineLevel="0" collapsed="false">
      <c r="B8769" s="37" t="n">
        <v>24</v>
      </c>
      <c r="C8769" s="37" t="s">
        <v>635</v>
      </c>
      <c r="D8769" s="38" t="n">
        <v>973</v>
      </c>
      <c r="E8769" s="37" t="s">
        <v>68</v>
      </c>
      <c r="F8769" s="37" t="n">
        <v>2004</v>
      </c>
      <c r="G8769" s="40" t="n">
        <v>16</v>
      </c>
      <c r="H8769" s="40" t="n">
        <v>216</v>
      </c>
      <c r="I8769" s="40" t="n">
        <v>57742</v>
      </c>
      <c r="J8769" s="40" t="n">
        <v>51680</v>
      </c>
      <c r="K8769" s="40" t="n">
        <v>189450</v>
      </c>
      <c r="L8769" s="40" t="n">
        <v>191132</v>
      </c>
      <c r="M8769" s="40" t="n">
        <v>131136</v>
      </c>
      <c r="N8769" s="40" t="n">
        <v>7856</v>
      </c>
    </row>
    <row r="8770" customFormat="false" ht="13.5" hidden="false" customHeight="false" outlineLevel="0" collapsed="false">
      <c r="B8770" s="37" t="n">
        <v>24</v>
      </c>
      <c r="C8770" s="37" t="s">
        <v>635</v>
      </c>
      <c r="D8770" s="38" t="n">
        <v>974</v>
      </c>
      <c r="E8770" s="37" t="s">
        <v>69</v>
      </c>
      <c r="F8770" s="37" t="n">
        <v>2004</v>
      </c>
      <c r="G8770" s="40" t="n">
        <v>12</v>
      </c>
      <c r="H8770" s="40" t="n">
        <v>485</v>
      </c>
      <c r="I8770" s="40" t="n">
        <v>115921</v>
      </c>
      <c r="J8770" s="40" t="n">
        <v>296186</v>
      </c>
      <c r="K8770" s="40" t="n">
        <v>703484</v>
      </c>
      <c r="L8770" s="40" t="n">
        <v>704615</v>
      </c>
      <c r="M8770" s="40" t="n">
        <v>369218</v>
      </c>
      <c r="N8770" s="40" t="n">
        <v>40383</v>
      </c>
    </row>
    <row r="8771" customFormat="false" ht="13.5" hidden="false" customHeight="false" outlineLevel="0" collapsed="false">
      <c r="B8771" s="37" t="n">
        <v>24</v>
      </c>
      <c r="C8771" s="37" t="s">
        <v>635</v>
      </c>
      <c r="D8771" s="38" t="n">
        <v>979</v>
      </c>
      <c r="E8771" s="37" t="s">
        <v>70</v>
      </c>
      <c r="F8771" s="37" t="n">
        <v>2004</v>
      </c>
      <c r="G8771" s="40" t="n">
        <v>10</v>
      </c>
      <c r="H8771" s="40" t="n">
        <v>925</v>
      </c>
      <c r="I8771" s="40" t="n">
        <v>375599</v>
      </c>
      <c r="J8771" s="40" t="n">
        <v>1215868</v>
      </c>
      <c r="K8771" s="40" t="n">
        <v>3069446</v>
      </c>
      <c r="L8771" s="40" t="n">
        <v>3019722</v>
      </c>
      <c r="M8771" s="40" t="n">
        <v>1616887</v>
      </c>
      <c r="N8771" s="40" t="n">
        <v>30444</v>
      </c>
    </row>
    <row r="8772" customFormat="false" ht="13.5" hidden="false" customHeight="false" outlineLevel="0" collapsed="false">
      <c r="B8772" s="37" t="n">
        <v>24</v>
      </c>
      <c r="C8772" s="37" t="s">
        <v>635</v>
      </c>
      <c r="D8772" s="38" t="n">
        <v>981</v>
      </c>
      <c r="E8772" s="37" t="s">
        <v>71</v>
      </c>
      <c r="F8772" s="37" t="n">
        <v>2004</v>
      </c>
      <c r="G8772" s="40" t="n">
        <v>6</v>
      </c>
      <c r="H8772" s="40" t="n">
        <v>267</v>
      </c>
      <c r="I8772" s="40" t="n">
        <v>123223</v>
      </c>
      <c r="J8772" s="40" t="n">
        <v>2535474</v>
      </c>
      <c r="K8772" s="40" t="n">
        <v>3116621</v>
      </c>
      <c r="L8772" s="40" t="n">
        <v>3125790</v>
      </c>
      <c r="M8772" s="40" t="n">
        <v>506134</v>
      </c>
      <c r="N8772" s="40" t="n">
        <v>137871</v>
      </c>
    </row>
    <row r="8773" customFormat="false" ht="13.5" hidden="false" customHeight="false" outlineLevel="0" collapsed="false">
      <c r="B8773" s="37" t="n">
        <v>24</v>
      </c>
      <c r="C8773" s="37" t="s">
        <v>635</v>
      </c>
      <c r="D8773" s="38" t="n">
        <v>982</v>
      </c>
      <c r="E8773" s="37" t="s">
        <v>72</v>
      </c>
      <c r="F8773" s="37" t="n">
        <v>2004</v>
      </c>
      <c r="G8773" s="40" t="n">
        <v>1</v>
      </c>
      <c r="H8773" s="40" t="n">
        <v>18</v>
      </c>
      <c r="I8773" s="40" t="s">
        <v>98</v>
      </c>
      <c r="J8773" s="40" t="s">
        <v>98</v>
      </c>
      <c r="K8773" s="40" t="s">
        <v>98</v>
      </c>
      <c r="L8773" s="40" t="s">
        <v>98</v>
      </c>
      <c r="M8773" s="40" t="s">
        <v>98</v>
      </c>
      <c r="N8773" s="40" t="s">
        <v>106</v>
      </c>
    </row>
    <row r="8774" customFormat="false" ht="13.5" hidden="false" customHeight="false" outlineLevel="0" collapsed="false">
      <c r="B8774" s="37" t="n">
        <v>24</v>
      </c>
      <c r="C8774" s="37" t="s">
        <v>635</v>
      </c>
      <c r="D8774" s="38" t="n">
        <v>983</v>
      </c>
      <c r="E8774" s="37" t="s">
        <v>73</v>
      </c>
      <c r="F8774" s="37" t="n">
        <v>2004</v>
      </c>
      <c r="G8774" s="40" t="n">
        <v>1</v>
      </c>
      <c r="H8774" s="40" t="n">
        <v>24</v>
      </c>
      <c r="I8774" s="40" t="s">
        <v>98</v>
      </c>
      <c r="J8774" s="40" t="s">
        <v>98</v>
      </c>
      <c r="K8774" s="40" t="s">
        <v>98</v>
      </c>
      <c r="L8774" s="40" t="s">
        <v>98</v>
      </c>
      <c r="M8774" s="40" t="s">
        <v>98</v>
      </c>
      <c r="N8774" s="40" t="s">
        <v>106</v>
      </c>
    </row>
    <row r="8775" customFormat="false" ht="13.5" hidden="false" customHeight="false" outlineLevel="0" collapsed="false">
      <c r="B8775" s="37" t="n">
        <v>24</v>
      </c>
      <c r="C8775" s="37" t="s">
        <v>635</v>
      </c>
      <c r="D8775" s="38" t="n">
        <v>992</v>
      </c>
      <c r="E8775" s="37" t="s">
        <v>75</v>
      </c>
      <c r="F8775" s="37" t="n">
        <v>2004</v>
      </c>
      <c r="G8775" s="40" t="n">
        <v>53</v>
      </c>
      <c r="H8775" s="40" t="n">
        <v>1169</v>
      </c>
      <c r="I8775" s="40" t="n">
        <v>317538</v>
      </c>
      <c r="J8775" s="40" t="n">
        <v>879282</v>
      </c>
      <c r="K8775" s="40" t="n">
        <v>2433408</v>
      </c>
      <c r="L8775" s="40" t="n">
        <v>2430787</v>
      </c>
      <c r="M8775" s="40" t="n">
        <v>1394203</v>
      </c>
      <c r="N8775" s="40" t="n">
        <v>119240</v>
      </c>
    </row>
    <row r="8776" customFormat="false" ht="13.5" hidden="false" customHeight="false" outlineLevel="0" collapsed="false">
      <c r="B8776" s="37" t="n">
        <v>24</v>
      </c>
      <c r="C8776" s="37" t="s">
        <v>635</v>
      </c>
      <c r="D8776" s="38" t="n">
        <v>993</v>
      </c>
      <c r="E8776" s="37" t="s">
        <v>76</v>
      </c>
      <c r="F8776" s="37" t="n">
        <v>2004</v>
      </c>
      <c r="G8776" s="40" t="n">
        <v>30</v>
      </c>
      <c r="H8776" s="40" t="n">
        <v>508</v>
      </c>
      <c r="I8776" s="40" t="n">
        <v>99477</v>
      </c>
      <c r="J8776" s="40" t="n">
        <v>126629</v>
      </c>
      <c r="K8776" s="40" t="n">
        <v>370069</v>
      </c>
      <c r="L8776" s="40" t="n">
        <v>370137</v>
      </c>
      <c r="M8776" s="40" t="n">
        <v>222155</v>
      </c>
      <c r="N8776" s="40" t="n">
        <v>3317</v>
      </c>
    </row>
    <row r="8777" customFormat="false" ht="13.5" hidden="false" customHeight="false" outlineLevel="0" collapsed="false">
      <c r="B8777" s="37" t="n">
        <v>24</v>
      </c>
      <c r="C8777" s="37" t="s">
        <v>635</v>
      </c>
      <c r="D8777" s="38" t="n">
        <v>994</v>
      </c>
      <c r="E8777" s="37" t="s">
        <v>77</v>
      </c>
      <c r="F8777" s="37" t="n">
        <v>2004</v>
      </c>
      <c r="G8777" s="40" t="n">
        <v>8</v>
      </c>
      <c r="H8777" s="40" t="n">
        <v>66</v>
      </c>
      <c r="I8777" s="40" t="n">
        <v>23176</v>
      </c>
      <c r="J8777" s="40" t="n">
        <v>42203</v>
      </c>
      <c r="K8777" s="40" t="n">
        <v>79456</v>
      </c>
      <c r="L8777" s="40" t="n">
        <v>79456</v>
      </c>
      <c r="M8777" s="40" t="n">
        <v>35480</v>
      </c>
      <c r="N8777" s="40" t="s">
        <v>106</v>
      </c>
    </row>
    <row r="8778" customFormat="false" ht="13.5" hidden="false" customHeight="false" outlineLevel="0" collapsed="false">
      <c r="B8778" s="37" t="n">
        <v>24</v>
      </c>
      <c r="C8778" s="37" t="s">
        <v>635</v>
      </c>
      <c r="D8778" s="38" t="n">
        <v>995</v>
      </c>
      <c r="E8778" s="37" t="s">
        <v>78</v>
      </c>
      <c r="F8778" s="37" t="n">
        <v>2004</v>
      </c>
      <c r="G8778" s="40" t="n">
        <v>7</v>
      </c>
      <c r="H8778" s="40" t="n">
        <v>426</v>
      </c>
      <c r="I8778" s="40" t="n">
        <v>127847</v>
      </c>
      <c r="J8778" s="40" t="n">
        <v>1089536</v>
      </c>
      <c r="K8778" s="40" t="n">
        <v>1412258</v>
      </c>
      <c r="L8778" s="40" t="n">
        <v>1410347</v>
      </c>
      <c r="M8778" s="40" t="n">
        <v>238913</v>
      </c>
      <c r="N8778" s="40" t="n">
        <v>27458</v>
      </c>
    </row>
    <row r="8779" customFormat="false" ht="13.5" hidden="false" customHeight="false" outlineLevel="0" collapsed="false">
      <c r="B8779" s="37" t="n">
        <v>24</v>
      </c>
      <c r="C8779" s="37" t="s">
        <v>635</v>
      </c>
      <c r="D8779" s="38" t="n">
        <v>996</v>
      </c>
      <c r="E8779" s="37" t="s">
        <v>79</v>
      </c>
      <c r="F8779" s="37" t="n">
        <v>2004</v>
      </c>
      <c r="G8779" s="40" t="n">
        <v>14</v>
      </c>
      <c r="H8779" s="40" t="n">
        <v>593</v>
      </c>
      <c r="I8779" s="40" t="n">
        <v>110987</v>
      </c>
      <c r="J8779" s="40" t="n">
        <v>351501</v>
      </c>
      <c r="K8779" s="40" t="n">
        <v>611743</v>
      </c>
      <c r="L8779" s="40" t="n">
        <v>612883</v>
      </c>
      <c r="M8779" s="40" t="n">
        <v>239586</v>
      </c>
      <c r="N8779" s="40" t="n">
        <v>21752</v>
      </c>
    </row>
    <row r="8780" customFormat="false" ht="13.5" hidden="false" customHeight="false" outlineLevel="0" collapsed="false">
      <c r="B8780" s="37" t="n">
        <v>24</v>
      </c>
      <c r="C8780" s="37" t="s">
        <v>635</v>
      </c>
      <c r="D8780" s="38" t="n">
        <v>999</v>
      </c>
      <c r="E8780" s="37" t="s">
        <v>80</v>
      </c>
      <c r="F8780" s="37" t="n">
        <v>2004</v>
      </c>
      <c r="G8780" s="40" t="n">
        <v>68</v>
      </c>
      <c r="H8780" s="40" t="n">
        <v>3098</v>
      </c>
      <c r="I8780" s="40" t="n">
        <v>832620</v>
      </c>
      <c r="J8780" s="40" t="n">
        <v>4892651</v>
      </c>
      <c r="K8780" s="40" t="n">
        <v>7736029</v>
      </c>
      <c r="L8780" s="40" t="n">
        <v>7754445</v>
      </c>
      <c r="M8780" s="40" t="n">
        <v>2555459</v>
      </c>
      <c r="N8780" s="40" t="n">
        <v>133359</v>
      </c>
    </row>
    <row r="8781" customFormat="false" ht="13.5" hidden="false" customHeight="false" outlineLevel="0" collapsed="false">
      <c r="B8781" s="37" t="n">
        <v>24</v>
      </c>
      <c r="C8781" s="37" t="s">
        <v>635</v>
      </c>
      <c r="D8781" s="38" t="n">
        <v>1011</v>
      </c>
      <c r="E8781" s="37" t="s">
        <v>81</v>
      </c>
      <c r="F8781" s="37" t="n">
        <v>2004</v>
      </c>
      <c r="G8781" s="40" t="n">
        <v>7</v>
      </c>
      <c r="H8781" s="40" t="n">
        <v>298</v>
      </c>
      <c r="I8781" s="40" t="n">
        <v>104944</v>
      </c>
      <c r="J8781" s="40" t="n">
        <v>559983</v>
      </c>
      <c r="K8781" s="40" t="n">
        <v>662977</v>
      </c>
      <c r="L8781" s="40" t="n">
        <v>702498</v>
      </c>
      <c r="M8781" s="40" t="n">
        <v>112503</v>
      </c>
      <c r="N8781" s="40" t="n">
        <v>24075</v>
      </c>
    </row>
    <row r="8782" customFormat="false" ht="13.5" hidden="false" customHeight="false" outlineLevel="0" collapsed="false">
      <c r="B8782" s="37" t="n">
        <v>24</v>
      </c>
      <c r="C8782" s="37" t="s">
        <v>635</v>
      </c>
      <c r="D8782" s="38" t="n">
        <v>1023</v>
      </c>
      <c r="E8782" s="37" t="s">
        <v>84</v>
      </c>
      <c r="F8782" s="37" t="n">
        <v>2004</v>
      </c>
      <c r="G8782" s="40" t="n">
        <v>24</v>
      </c>
      <c r="H8782" s="40" t="n">
        <v>237</v>
      </c>
      <c r="I8782" s="40" t="n">
        <v>64241</v>
      </c>
      <c r="J8782" s="40" t="n">
        <v>64530</v>
      </c>
      <c r="K8782" s="40" t="n">
        <v>227942</v>
      </c>
      <c r="L8782" s="40" t="n">
        <v>227942</v>
      </c>
      <c r="M8782" s="40" t="n">
        <v>104148</v>
      </c>
      <c r="N8782" s="40" t="s">
        <v>106</v>
      </c>
    </row>
    <row r="8783" customFormat="false" ht="13.5" hidden="false" customHeight="false" outlineLevel="0" collapsed="false">
      <c r="B8783" s="37" t="n">
        <v>24</v>
      </c>
      <c r="C8783" s="37" t="s">
        <v>635</v>
      </c>
      <c r="D8783" s="38" t="n">
        <v>1024</v>
      </c>
      <c r="E8783" s="37" t="s">
        <v>85</v>
      </c>
      <c r="F8783" s="37" t="n">
        <v>2004</v>
      </c>
      <c r="G8783" s="40" t="n">
        <v>6</v>
      </c>
      <c r="H8783" s="40" t="n">
        <v>304</v>
      </c>
      <c r="I8783" s="40" t="n">
        <v>118431</v>
      </c>
      <c r="J8783" s="40" t="n">
        <v>833012</v>
      </c>
      <c r="K8783" s="40" t="n">
        <v>2849865</v>
      </c>
      <c r="L8783" s="40" t="n">
        <v>2841401</v>
      </c>
      <c r="M8783" s="40" t="n">
        <v>1401132</v>
      </c>
      <c r="N8783" s="40" t="n">
        <v>23509</v>
      </c>
    </row>
    <row r="8784" customFormat="false" ht="13.5" hidden="false" customHeight="false" outlineLevel="0" collapsed="false">
      <c r="B8784" s="37" t="n">
        <v>24</v>
      </c>
      <c r="C8784" s="37" t="s">
        <v>635</v>
      </c>
      <c r="D8784" s="38" t="n">
        <v>1031</v>
      </c>
      <c r="E8784" s="37" t="s">
        <v>86</v>
      </c>
      <c r="F8784" s="37" t="n">
        <v>2004</v>
      </c>
      <c r="G8784" s="40" t="n">
        <v>70</v>
      </c>
      <c r="H8784" s="40" t="n">
        <v>498</v>
      </c>
      <c r="I8784" s="40" t="n">
        <v>95244</v>
      </c>
      <c r="J8784" s="40" t="n">
        <v>525799</v>
      </c>
      <c r="K8784" s="40" t="n">
        <v>849549</v>
      </c>
      <c r="L8784" s="40" t="n">
        <v>851883</v>
      </c>
      <c r="M8784" s="40" t="n">
        <v>309555</v>
      </c>
      <c r="N8784" s="40" t="n">
        <v>301</v>
      </c>
    </row>
    <row r="8785" customFormat="false" ht="13.5" hidden="false" customHeight="false" outlineLevel="0" collapsed="false">
      <c r="B8785" s="37" t="n">
        <v>24</v>
      </c>
      <c r="C8785" s="37" t="s">
        <v>635</v>
      </c>
      <c r="D8785" s="38" t="n">
        <v>1032</v>
      </c>
      <c r="E8785" s="37" t="s">
        <v>87</v>
      </c>
      <c r="F8785" s="37" t="n">
        <v>2004</v>
      </c>
      <c r="G8785" s="40" t="n">
        <v>1</v>
      </c>
      <c r="H8785" s="40" t="n">
        <v>133</v>
      </c>
      <c r="I8785" s="40" t="s">
        <v>98</v>
      </c>
      <c r="J8785" s="40" t="s">
        <v>98</v>
      </c>
      <c r="K8785" s="40" t="s">
        <v>98</v>
      </c>
      <c r="L8785" s="40" t="s">
        <v>98</v>
      </c>
      <c r="M8785" s="40" t="s">
        <v>98</v>
      </c>
      <c r="N8785" s="40" t="s">
        <v>98</v>
      </c>
    </row>
    <row r="8786" customFormat="false" ht="13.5" hidden="false" customHeight="false" outlineLevel="0" collapsed="false">
      <c r="B8786" s="37" t="n">
        <v>24</v>
      </c>
      <c r="C8786" s="37" t="s">
        <v>635</v>
      </c>
      <c r="D8786" s="38" t="n">
        <v>1041</v>
      </c>
      <c r="E8786" s="37" t="s">
        <v>88</v>
      </c>
      <c r="F8786" s="37" t="n">
        <v>2004</v>
      </c>
      <c r="G8786" s="40" t="n">
        <v>1</v>
      </c>
      <c r="H8786" s="40" t="n">
        <v>7</v>
      </c>
      <c r="I8786" s="40" t="s">
        <v>98</v>
      </c>
      <c r="J8786" s="40" t="s">
        <v>98</v>
      </c>
      <c r="K8786" s="40" t="s">
        <v>98</v>
      </c>
      <c r="L8786" s="40" t="s">
        <v>98</v>
      </c>
      <c r="M8786" s="40" t="s">
        <v>98</v>
      </c>
      <c r="N8786" s="40" t="s">
        <v>106</v>
      </c>
    </row>
    <row r="8787" customFormat="false" ht="13.5" hidden="false" customHeight="false" outlineLevel="0" collapsed="false">
      <c r="B8787" s="37" t="n">
        <v>24</v>
      </c>
      <c r="C8787" s="37" t="s">
        <v>635</v>
      </c>
      <c r="D8787" s="38" t="n">
        <v>1061</v>
      </c>
      <c r="E8787" s="37" t="s">
        <v>91</v>
      </c>
      <c r="F8787" s="37" t="n">
        <v>2004</v>
      </c>
      <c r="G8787" s="40" t="n">
        <v>2</v>
      </c>
      <c r="H8787" s="40" t="n">
        <v>27</v>
      </c>
      <c r="I8787" s="40" t="s">
        <v>98</v>
      </c>
      <c r="J8787" s="40" t="s">
        <v>98</v>
      </c>
      <c r="K8787" s="40" t="s">
        <v>98</v>
      </c>
      <c r="L8787" s="40" t="s">
        <v>98</v>
      </c>
      <c r="M8787" s="40" t="s">
        <v>98</v>
      </c>
      <c r="N8787" s="40" t="s">
        <v>106</v>
      </c>
    </row>
    <row r="8788" customFormat="false" ht="13.5" hidden="false" customHeight="false" outlineLevel="0" collapsed="false">
      <c r="B8788" s="37" t="n">
        <v>24</v>
      </c>
      <c r="C8788" s="37" t="s">
        <v>635</v>
      </c>
      <c r="D8788" s="38" t="n">
        <v>1062</v>
      </c>
      <c r="E8788" s="37" t="s">
        <v>92</v>
      </c>
      <c r="F8788" s="37" t="n">
        <v>2004</v>
      </c>
      <c r="G8788" s="40" t="n">
        <v>1</v>
      </c>
      <c r="H8788" s="40" t="n">
        <v>7</v>
      </c>
      <c r="I8788" s="40" t="s">
        <v>98</v>
      </c>
      <c r="J8788" s="40" t="s">
        <v>98</v>
      </c>
      <c r="K8788" s="40" t="s">
        <v>98</v>
      </c>
      <c r="L8788" s="40" t="s">
        <v>98</v>
      </c>
      <c r="M8788" s="40" t="s">
        <v>98</v>
      </c>
      <c r="N8788" s="40" t="s">
        <v>106</v>
      </c>
    </row>
    <row r="8789" customFormat="false" ht="13.5" hidden="false" customHeight="false" outlineLevel="0" collapsed="false">
      <c r="B8789" s="37" t="n">
        <v>24</v>
      </c>
      <c r="C8789" s="37" t="s">
        <v>635</v>
      </c>
      <c r="D8789" s="38" t="n">
        <v>1063</v>
      </c>
      <c r="E8789" s="37" t="s">
        <v>93</v>
      </c>
      <c r="F8789" s="37" t="n">
        <v>2004</v>
      </c>
      <c r="G8789" s="40" t="n">
        <v>8</v>
      </c>
      <c r="H8789" s="40" t="n">
        <v>72</v>
      </c>
      <c r="I8789" s="40" t="n">
        <v>27250</v>
      </c>
      <c r="J8789" s="40" t="n">
        <v>23546</v>
      </c>
      <c r="K8789" s="40" t="n">
        <v>61938</v>
      </c>
      <c r="L8789" s="40" t="n">
        <v>61938</v>
      </c>
      <c r="M8789" s="40" t="n">
        <v>36563</v>
      </c>
      <c r="N8789" s="40" t="s">
        <v>106</v>
      </c>
    </row>
    <row r="8790" customFormat="false" ht="13.5" hidden="false" customHeight="false" outlineLevel="0" collapsed="false">
      <c r="B8790" s="37" t="n">
        <v>24</v>
      </c>
      <c r="C8790" s="37" t="s">
        <v>635</v>
      </c>
      <c r="D8790" s="38" t="n">
        <v>1122</v>
      </c>
      <c r="E8790" s="37" t="s">
        <v>96</v>
      </c>
      <c r="F8790" s="37" t="n">
        <v>2004</v>
      </c>
      <c r="G8790" s="40" t="n">
        <v>2</v>
      </c>
      <c r="H8790" s="40" t="n">
        <v>77</v>
      </c>
      <c r="I8790" s="40" t="s">
        <v>98</v>
      </c>
      <c r="J8790" s="40" t="s">
        <v>98</v>
      </c>
      <c r="K8790" s="40" t="s">
        <v>98</v>
      </c>
      <c r="L8790" s="40" t="s">
        <v>98</v>
      </c>
      <c r="M8790" s="40" t="s">
        <v>98</v>
      </c>
      <c r="N8790" s="40" t="s">
        <v>98</v>
      </c>
    </row>
    <row r="8791" customFormat="false" ht="13.5" hidden="false" customHeight="false" outlineLevel="0" collapsed="false">
      <c r="B8791" s="37" t="n">
        <v>24</v>
      </c>
      <c r="C8791" s="37" t="s">
        <v>635</v>
      </c>
      <c r="D8791" s="38" t="n">
        <v>1123</v>
      </c>
      <c r="E8791" s="37" t="s">
        <v>97</v>
      </c>
      <c r="F8791" s="37" t="n">
        <v>2004</v>
      </c>
      <c r="G8791" s="40" t="n">
        <v>5</v>
      </c>
      <c r="H8791" s="40" t="n">
        <v>109</v>
      </c>
      <c r="I8791" s="40" t="n">
        <v>33371</v>
      </c>
      <c r="J8791" s="40" t="n">
        <v>105277</v>
      </c>
      <c r="K8791" s="40" t="n">
        <v>211164</v>
      </c>
      <c r="L8791" s="40" t="n">
        <v>212164</v>
      </c>
      <c r="M8791" s="40" t="n">
        <v>98355</v>
      </c>
      <c r="N8791" s="40" t="n">
        <v>3275</v>
      </c>
    </row>
    <row r="8792" customFormat="false" ht="13.5" hidden="false" customHeight="false" outlineLevel="0" collapsed="false">
      <c r="B8792" s="37" t="n">
        <v>24</v>
      </c>
      <c r="C8792" s="37" t="s">
        <v>635</v>
      </c>
      <c r="D8792" s="38" t="n">
        <v>1131</v>
      </c>
      <c r="E8792" s="37" t="s">
        <v>100</v>
      </c>
      <c r="F8792" s="37" t="n">
        <v>2004</v>
      </c>
      <c r="G8792" s="40" t="n">
        <v>19</v>
      </c>
      <c r="H8792" s="40" t="n">
        <v>239</v>
      </c>
      <c r="I8792" s="40" t="s">
        <v>98</v>
      </c>
      <c r="J8792" s="40" t="s">
        <v>98</v>
      </c>
      <c r="K8792" s="40" t="s">
        <v>98</v>
      </c>
      <c r="L8792" s="40" t="s">
        <v>98</v>
      </c>
      <c r="M8792" s="40" t="s">
        <v>98</v>
      </c>
      <c r="N8792" s="40" t="n">
        <v>26374</v>
      </c>
    </row>
    <row r="8793" customFormat="false" ht="13.5" hidden="false" customHeight="false" outlineLevel="0" collapsed="false">
      <c r="B8793" s="37" t="n">
        <v>24</v>
      </c>
      <c r="C8793" s="37" t="s">
        <v>635</v>
      </c>
      <c r="D8793" s="38" t="n">
        <v>1132</v>
      </c>
      <c r="E8793" s="37" t="s">
        <v>101</v>
      </c>
      <c r="F8793" s="37" t="n">
        <v>2004</v>
      </c>
      <c r="G8793" s="40" t="n">
        <v>1</v>
      </c>
      <c r="H8793" s="40" t="n">
        <v>8</v>
      </c>
      <c r="I8793" s="40" t="s">
        <v>98</v>
      </c>
      <c r="J8793" s="40" t="s">
        <v>98</v>
      </c>
      <c r="K8793" s="40" t="s">
        <v>98</v>
      </c>
      <c r="L8793" s="40" t="s">
        <v>98</v>
      </c>
      <c r="M8793" s="40" t="s">
        <v>98</v>
      </c>
      <c r="N8793" s="40" t="s">
        <v>106</v>
      </c>
    </row>
    <row r="8794" customFormat="false" ht="13.5" hidden="false" customHeight="false" outlineLevel="0" collapsed="false">
      <c r="B8794" s="37" t="n">
        <v>24</v>
      </c>
      <c r="C8794" s="37" t="s">
        <v>635</v>
      </c>
      <c r="D8794" s="38" t="n">
        <v>1141</v>
      </c>
      <c r="E8794" s="37" t="s">
        <v>102</v>
      </c>
      <c r="F8794" s="37" t="n">
        <v>2004</v>
      </c>
      <c r="G8794" s="40" t="n">
        <v>5</v>
      </c>
      <c r="H8794" s="40" t="n">
        <v>169</v>
      </c>
      <c r="I8794" s="40" t="n">
        <v>49590</v>
      </c>
      <c r="J8794" s="40" t="n">
        <v>63079</v>
      </c>
      <c r="K8794" s="40" t="n">
        <v>154477</v>
      </c>
      <c r="L8794" s="40" t="n">
        <v>152433</v>
      </c>
      <c r="M8794" s="40" t="n">
        <v>72465</v>
      </c>
      <c r="N8794" s="40" t="n">
        <v>5619</v>
      </c>
    </row>
    <row r="8795" customFormat="false" ht="13.5" hidden="false" customHeight="false" outlineLevel="0" collapsed="false">
      <c r="B8795" s="37" t="n">
        <v>24</v>
      </c>
      <c r="C8795" s="37" t="s">
        <v>635</v>
      </c>
      <c r="D8795" s="38" t="n">
        <v>1143</v>
      </c>
      <c r="E8795" s="37" t="s">
        <v>104</v>
      </c>
      <c r="F8795" s="37" t="n">
        <v>2004</v>
      </c>
      <c r="G8795" s="40" t="n">
        <v>3</v>
      </c>
      <c r="H8795" s="40" t="n">
        <v>315</v>
      </c>
      <c r="I8795" s="40" t="n">
        <v>140832</v>
      </c>
      <c r="J8795" s="40" t="n">
        <v>452859</v>
      </c>
      <c r="K8795" s="40" t="n">
        <v>1383283</v>
      </c>
      <c r="L8795" s="40" t="n">
        <v>1012771</v>
      </c>
      <c r="M8795" s="40" t="n">
        <v>494871</v>
      </c>
      <c r="N8795" s="40" t="n">
        <v>1742</v>
      </c>
    </row>
    <row r="8796" customFormat="false" ht="13.5" hidden="false" customHeight="false" outlineLevel="0" collapsed="false">
      <c r="B8796" s="37" t="n">
        <v>24</v>
      </c>
      <c r="C8796" s="37" t="s">
        <v>635</v>
      </c>
      <c r="D8796" s="38" t="n">
        <v>1151</v>
      </c>
      <c r="E8796" s="37" t="s">
        <v>108</v>
      </c>
      <c r="F8796" s="37" t="n">
        <v>2004</v>
      </c>
      <c r="G8796" s="40" t="n">
        <v>3</v>
      </c>
      <c r="H8796" s="40" t="n">
        <v>26</v>
      </c>
      <c r="I8796" s="40" t="s">
        <v>98</v>
      </c>
      <c r="J8796" s="40" t="s">
        <v>98</v>
      </c>
      <c r="K8796" s="40" t="s">
        <v>98</v>
      </c>
      <c r="L8796" s="40" t="s">
        <v>98</v>
      </c>
      <c r="M8796" s="40" t="s">
        <v>98</v>
      </c>
      <c r="N8796" s="40" t="s">
        <v>106</v>
      </c>
    </row>
    <row r="8797" customFormat="false" ht="13.5" hidden="false" customHeight="false" outlineLevel="0" collapsed="false">
      <c r="B8797" s="37" t="n">
        <v>24</v>
      </c>
      <c r="C8797" s="37" t="s">
        <v>635</v>
      </c>
      <c r="D8797" s="38" t="n">
        <v>1165</v>
      </c>
      <c r="E8797" s="37" t="s">
        <v>115</v>
      </c>
      <c r="F8797" s="37" t="n">
        <v>2004</v>
      </c>
      <c r="G8797" s="40" t="n">
        <v>1</v>
      </c>
      <c r="H8797" s="40" t="n">
        <v>6</v>
      </c>
      <c r="I8797" s="40" t="s">
        <v>98</v>
      </c>
      <c r="J8797" s="40" t="s">
        <v>98</v>
      </c>
      <c r="K8797" s="40" t="s">
        <v>98</v>
      </c>
      <c r="L8797" s="40" t="s">
        <v>98</v>
      </c>
      <c r="M8797" s="40" t="s">
        <v>98</v>
      </c>
      <c r="N8797" s="40" t="s">
        <v>106</v>
      </c>
    </row>
    <row r="8798" customFormat="false" ht="13.5" hidden="false" customHeight="false" outlineLevel="0" collapsed="false">
      <c r="B8798" s="37" t="n">
        <v>24</v>
      </c>
      <c r="C8798" s="37" t="s">
        <v>635</v>
      </c>
      <c r="D8798" s="38" t="n">
        <v>1166</v>
      </c>
      <c r="E8798" s="37" t="s">
        <v>116</v>
      </c>
      <c r="F8798" s="37" t="n">
        <v>2004</v>
      </c>
      <c r="G8798" s="40" t="n">
        <v>1</v>
      </c>
      <c r="H8798" s="40" t="n">
        <v>24</v>
      </c>
      <c r="I8798" s="40" t="s">
        <v>98</v>
      </c>
      <c r="J8798" s="40" t="s">
        <v>98</v>
      </c>
      <c r="K8798" s="40" t="s">
        <v>98</v>
      </c>
      <c r="L8798" s="40" t="s">
        <v>98</v>
      </c>
      <c r="M8798" s="40" t="s">
        <v>98</v>
      </c>
      <c r="N8798" s="40" t="s">
        <v>106</v>
      </c>
    </row>
    <row r="8799" customFormat="false" ht="13.5" hidden="false" customHeight="false" outlineLevel="0" collapsed="false">
      <c r="B8799" s="37" t="n">
        <v>24</v>
      </c>
      <c r="C8799" s="37" t="s">
        <v>635</v>
      </c>
      <c r="D8799" s="38" t="n">
        <v>1167</v>
      </c>
      <c r="E8799" s="37" t="s">
        <v>117</v>
      </c>
      <c r="F8799" s="37" t="n">
        <v>2004</v>
      </c>
      <c r="G8799" s="40" t="n">
        <v>3</v>
      </c>
      <c r="H8799" s="40" t="n">
        <v>94</v>
      </c>
      <c r="I8799" s="40" t="s">
        <v>98</v>
      </c>
      <c r="J8799" s="40" t="s">
        <v>98</v>
      </c>
      <c r="K8799" s="40" t="s">
        <v>98</v>
      </c>
      <c r="L8799" s="40" t="s">
        <v>98</v>
      </c>
      <c r="M8799" s="40" t="s">
        <v>98</v>
      </c>
      <c r="N8799" s="40" t="s">
        <v>98</v>
      </c>
    </row>
    <row r="8800" customFormat="false" ht="13.5" hidden="false" customHeight="false" outlineLevel="0" collapsed="false">
      <c r="B8800" s="37" t="n">
        <v>24</v>
      </c>
      <c r="C8800" s="37" t="s">
        <v>635</v>
      </c>
      <c r="D8800" s="38" t="n">
        <v>1168</v>
      </c>
      <c r="E8800" s="37" t="s">
        <v>118</v>
      </c>
      <c r="F8800" s="37" t="n">
        <v>2004</v>
      </c>
      <c r="G8800" s="40" t="n">
        <v>2</v>
      </c>
      <c r="H8800" s="40" t="n">
        <v>8</v>
      </c>
      <c r="I8800" s="40" t="s">
        <v>98</v>
      </c>
      <c r="J8800" s="40" t="s">
        <v>98</v>
      </c>
      <c r="K8800" s="40" t="s">
        <v>98</v>
      </c>
      <c r="L8800" s="40" t="s">
        <v>98</v>
      </c>
      <c r="M8800" s="40" t="s">
        <v>98</v>
      </c>
      <c r="N8800" s="40" t="s">
        <v>106</v>
      </c>
    </row>
    <row r="8801" customFormat="false" ht="13.5" hidden="false" customHeight="false" outlineLevel="0" collapsed="false">
      <c r="B8801" s="37" t="n">
        <v>24</v>
      </c>
      <c r="C8801" s="37" t="s">
        <v>635</v>
      </c>
      <c r="D8801" s="38" t="n">
        <v>1171</v>
      </c>
      <c r="E8801" s="37" t="s">
        <v>119</v>
      </c>
      <c r="F8801" s="37" t="n">
        <v>2004</v>
      </c>
      <c r="G8801" s="40" t="n">
        <v>1</v>
      </c>
      <c r="H8801" s="40" t="n">
        <v>18</v>
      </c>
      <c r="I8801" s="40" t="s">
        <v>98</v>
      </c>
      <c r="J8801" s="40" t="s">
        <v>98</v>
      </c>
      <c r="K8801" s="40" t="s">
        <v>98</v>
      </c>
      <c r="L8801" s="40" t="s">
        <v>98</v>
      </c>
      <c r="M8801" s="40" t="s">
        <v>98</v>
      </c>
      <c r="N8801" s="40" t="s">
        <v>106</v>
      </c>
    </row>
    <row r="8802" customFormat="false" ht="13.5" hidden="false" customHeight="false" outlineLevel="0" collapsed="false">
      <c r="B8802" s="37" t="n">
        <v>24</v>
      </c>
      <c r="C8802" s="37" t="s">
        <v>635</v>
      </c>
      <c r="D8802" s="38" t="n">
        <v>1172</v>
      </c>
      <c r="E8802" s="37" t="s">
        <v>120</v>
      </c>
      <c r="F8802" s="37" t="n">
        <v>2004</v>
      </c>
      <c r="G8802" s="40" t="n">
        <v>20</v>
      </c>
      <c r="H8802" s="40" t="n">
        <v>290</v>
      </c>
      <c r="I8802" s="40" t="n">
        <v>66532</v>
      </c>
      <c r="J8802" s="40" t="n">
        <v>253454</v>
      </c>
      <c r="K8802" s="40" t="n">
        <v>317321</v>
      </c>
      <c r="L8802" s="40" t="n">
        <v>312999</v>
      </c>
      <c r="M8802" s="40" t="n">
        <v>54051</v>
      </c>
      <c r="N8802" s="40" t="n">
        <v>302</v>
      </c>
    </row>
    <row r="8803" customFormat="false" ht="13.5" hidden="false" customHeight="false" outlineLevel="0" collapsed="false">
      <c r="B8803" s="37" t="n">
        <v>24</v>
      </c>
      <c r="C8803" s="37" t="s">
        <v>635</v>
      </c>
      <c r="D8803" s="38" t="n">
        <v>1179</v>
      </c>
      <c r="E8803" s="37" t="s">
        <v>121</v>
      </c>
      <c r="F8803" s="37" t="n">
        <v>2004</v>
      </c>
      <c r="G8803" s="40" t="n">
        <v>12</v>
      </c>
      <c r="H8803" s="40" t="n">
        <v>229</v>
      </c>
      <c r="I8803" s="40" t="s">
        <v>98</v>
      </c>
      <c r="J8803" s="40" t="s">
        <v>98</v>
      </c>
      <c r="K8803" s="40" t="s">
        <v>98</v>
      </c>
      <c r="L8803" s="40" t="s">
        <v>98</v>
      </c>
      <c r="M8803" s="40" t="s">
        <v>98</v>
      </c>
      <c r="N8803" s="40" t="s">
        <v>106</v>
      </c>
    </row>
    <row r="8804" customFormat="false" ht="13.5" hidden="false" customHeight="false" outlineLevel="0" collapsed="false">
      <c r="B8804" s="37" t="n">
        <v>24</v>
      </c>
      <c r="C8804" s="37" t="s">
        <v>635</v>
      </c>
      <c r="D8804" s="38" t="n">
        <v>1184</v>
      </c>
      <c r="E8804" s="37" t="s">
        <v>125</v>
      </c>
      <c r="F8804" s="37" t="n">
        <v>2004</v>
      </c>
      <c r="G8804" s="40" t="n">
        <v>13</v>
      </c>
      <c r="H8804" s="40" t="n">
        <v>104</v>
      </c>
      <c r="I8804" s="40" t="n">
        <v>25039</v>
      </c>
      <c r="J8804" s="40" t="n">
        <v>21589</v>
      </c>
      <c r="K8804" s="40" t="n">
        <v>62685</v>
      </c>
      <c r="L8804" s="40" t="n">
        <v>62685</v>
      </c>
      <c r="M8804" s="40" t="n">
        <v>39139</v>
      </c>
      <c r="N8804" s="40" t="s">
        <v>106</v>
      </c>
    </row>
    <row r="8805" customFormat="false" ht="13.5" hidden="false" customHeight="false" outlineLevel="0" collapsed="false">
      <c r="B8805" s="37" t="n">
        <v>24</v>
      </c>
      <c r="C8805" s="37" t="s">
        <v>635</v>
      </c>
      <c r="D8805" s="38" t="n">
        <v>1189</v>
      </c>
      <c r="E8805" s="37" t="s">
        <v>127</v>
      </c>
      <c r="F8805" s="37" t="n">
        <v>2004</v>
      </c>
      <c r="G8805" s="40" t="n">
        <v>1</v>
      </c>
      <c r="H8805" s="40" t="n">
        <v>7</v>
      </c>
      <c r="I8805" s="40" t="s">
        <v>98</v>
      </c>
      <c r="J8805" s="40" t="s">
        <v>98</v>
      </c>
      <c r="K8805" s="40" t="s">
        <v>98</v>
      </c>
      <c r="L8805" s="40" t="s">
        <v>98</v>
      </c>
      <c r="M8805" s="40" t="s">
        <v>98</v>
      </c>
      <c r="N8805" s="40" t="s">
        <v>106</v>
      </c>
    </row>
    <row r="8806" customFormat="false" ht="13.5" hidden="false" customHeight="false" outlineLevel="0" collapsed="false">
      <c r="B8806" s="37" t="n">
        <v>24</v>
      </c>
      <c r="C8806" s="37" t="s">
        <v>635</v>
      </c>
      <c r="D8806" s="38" t="n">
        <v>1191</v>
      </c>
      <c r="E8806" s="37" t="s">
        <v>128</v>
      </c>
      <c r="F8806" s="37" t="n">
        <v>2004</v>
      </c>
      <c r="G8806" s="40" t="n">
        <v>1</v>
      </c>
      <c r="H8806" s="40" t="n">
        <v>5</v>
      </c>
      <c r="I8806" s="40" t="s">
        <v>98</v>
      </c>
      <c r="J8806" s="40" t="s">
        <v>98</v>
      </c>
      <c r="K8806" s="40" t="s">
        <v>98</v>
      </c>
      <c r="L8806" s="40" t="s">
        <v>98</v>
      </c>
      <c r="M8806" s="40" t="s">
        <v>98</v>
      </c>
      <c r="N8806" s="40" t="s">
        <v>106</v>
      </c>
    </row>
    <row r="8807" customFormat="false" ht="13.5" hidden="false" customHeight="false" outlineLevel="0" collapsed="false">
      <c r="B8807" s="37" t="n">
        <v>24</v>
      </c>
      <c r="C8807" s="37" t="s">
        <v>635</v>
      </c>
      <c r="D8807" s="38" t="n">
        <v>1193</v>
      </c>
      <c r="E8807" s="37" t="s">
        <v>130</v>
      </c>
      <c r="F8807" s="37" t="n">
        <v>2004</v>
      </c>
      <c r="G8807" s="40" t="n">
        <v>4</v>
      </c>
      <c r="H8807" s="40" t="n">
        <v>100</v>
      </c>
      <c r="I8807" s="40" t="s">
        <v>98</v>
      </c>
      <c r="J8807" s="40" t="s">
        <v>98</v>
      </c>
      <c r="K8807" s="40" t="s">
        <v>98</v>
      </c>
      <c r="L8807" s="40" t="s">
        <v>98</v>
      </c>
      <c r="M8807" s="40" t="s">
        <v>98</v>
      </c>
      <c r="N8807" s="40" t="s">
        <v>98</v>
      </c>
    </row>
    <row r="8808" customFormat="false" ht="13.5" hidden="false" customHeight="false" outlineLevel="0" collapsed="false">
      <c r="B8808" s="37" t="n">
        <v>24</v>
      </c>
      <c r="C8808" s="37" t="s">
        <v>635</v>
      </c>
      <c r="D8808" s="38" t="n">
        <v>1194</v>
      </c>
      <c r="E8808" s="37" t="s">
        <v>131</v>
      </c>
      <c r="F8808" s="37" t="n">
        <v>2004</v>
      </c>
      <c r="G8808" s="40" t="n">
        <v>3</v>
      </c>
      <c r="H8808" s="40" t="n">
        <v>262</v>
      </c>
      <c r="I8808" s="40" t="s">
        <v>98</v>
      </c>
      <c r="J8808" s="40" t="s">
        <v>98</v>
      </c>
      <c r="K8808" s="40" t="s">
        <v>98</v>
      </c>
      <c r="L8808" s="40" t="s">
        <v>98</v>
      </c>
      <c r="M8808" s="40" t="s">
        <v>98</v>
      </c>
      <c r="N8808" s="40" t="s">
        <v>98</v>
      </c>
    </row>
    <row r="8809" customFormat="false" ht="13.5" hidden="false" customHeight="false" outlineLevel="0" collapsed="false">
      <c r="B8809" s="37" t="n">
        <v>24</v>
      </c>
      <c r="C8809" s="37" t="s">
        <v>635</v>
      </c>
      <c r="D8809" s="38" t="n">
        <v>1196</v>
      </c>
      <c r="E8809" s="37" t="s">
        <v>133</v>
      </c>
      <c r="F8809" s="37" t="n">
        <v>2004</v>
      </c>
      <c r="G8809" s="40" t="n">
        <v>1</v>
      </c>
      <c r="H8809" s="40" t="n">
        <v>130</v>
      </c>
      <c r="I8809" s="40" t="s">
        <v>98</v>
      </c>
      <c r="J8809" s="40" t="s">
        <v>98</v>
      </c>
      <c r="K8809" s="40" t="s">
        <v>98</v>
      </c>
      <c r="L8809" s="40" t="s">
        <v>98</v>
      </c>
      <c r="M8809" s="40" t="s">
        <v>98</v>
      </c>
      <c r="N8809" s="40" t="s">
        <v>98</v>
      </c>
    </row>
    <row r="8810" customFormat="false" ht="13.5" hidden="false" customHeight="false" outlineLevel="0" collapsed="false">
      <c r="B8810" s="37" t="n">
        <v>24</v>
      </c>
      <c r="C8810" s="37" t="s">
        <v>635</v>
      </c>
      <c r="D8810" s="38" t="n">
        <v>1199</v>
      </c>
      <c r="E8810" s="37" t="s">
        <v>134</v>
      </c>
      <c r="F8810" s="37" t="n">
        <v>2004</v>
      </c>
      <c r="G8810" s="40" t="n">
        <v>8</v>
      </c>
      <c r="H8810" s="40" t="n">
        <v>89</v>
      </c>
      <c r="I8810" s="40" t="n">
        <v>24418</v>
      </c>
      <c r="J8810" s="40" t="n">
        <v>87582</v>
      </c>
      <c r="K8810" s="40" t="n">
        <v>156379</v>
      </c>
      <c r="L8810" s="40" t="n">
        <v>156392</v>
      </c>
      <c r="M8810" s="40" t="n">
        <v>64772</v>
      </c>
      <c r="N8810" s="40" t="n">
        <v>149</v>
      </c>
    </row>
    <row r="8811" customFormat="false" ht="13.5" hidden="false" customHeight="false" outlineLevel="0" collapsed="false">
      <c r="B8811" s="37" t="n">
        <v>24</v>
      </c>
      <c r="C8811" s="37" t="s">
        <v>635</v>
      </c>
      <c r="D8811" s="38" t="n">
        <v>1211</v>
      </c>
      <c r="E8811" s="37" t="s">
        <v>135</v>
      </c>
      <c r="F8811" s="37" t="n">
        <v>2004</v>
      </c>
      <c r="G8811" s="40" t="n">
        <v>5</v>
      </c>
      <c r="H8811" s="40" t="n">
        <v>97</v>
      </c>
      <c r="I8811" s="40" t="s">
        <v>98</v>
      </c>
      <c r="J8811" s="40" t="s">
        <v>98</v>
      </c>
      <c r="K8811" s="40" t="s">
        <v>98</v>
      </c>
      <c r="L8811" s="40" t="s">
        <v>98</v>
      </c>
      <c r="M8811" s="40" t="s">
        <v>98</v>
      </c>
      <c r="N8811" s="40" t="n">
        <v>1689</v>
      </c>
    </row>
    <row r="8812" customFormat="false" ht="13.5" hidden="false" customHeight="false" outlineLevel="0" collapsed="false">
      <c r="B8812" s="37" t="n">
        <v>24</v>
      </c>
      <c r="C8812" s="37" t="s">
        <v>635</v>
      </c>
      <c r="D8812" s="38" t="n">
        <v>1212</v>
      </c>
      <c r="E8812" s="37" t="s">
        <v>136</v>
      </c>
      <c r="F8812" s="37" t="n">
        <v>2004</v>
      </c>
      <c r="G8812" s="40" t="n">
        <v>17</v>
      </c>
      <c r="H8812" s="40" t="n">
        <v>261</v>
      </c>
      <c r="I8812" s="40" t="n">
        <v>35630</v>
      </c>
      <c r="J8812" s="40" t="n">
        <v>53369</v>
      </c>
      <c r="K8812" s="40" t="n">
        <v>130764</v>
      </c>
      <c r="L8812" s="40" t="n">
        <v>130089</v>
      </c>
      <c r="M8812" s="40" t="n">
        <v>72335</v>
      </c>
      <c r="N8812" s="40" t="n">
        <v>41</v>
      </c>
    </row>
    <row r="8813" customFormat="false" ht="13.5" hidden="false" customHeight="false" outlineLevel="0" collapsed="false">
      <c r="B8813" s="37" t="n">
        <v>24</v>
      </c>
      <c r="C8813" s="37" t="s">
        <v>635</v>
      </c>
      <c r="D8813" s="38" t="n">
        <v>1213</v>
      </c>
      <c r="E8813" s="37" t="s">
        <v>137</v>
      </c>
      <c r="F8813" s="37" t="n">
        <v>2004</v>
      </c>
      <c r="G8813" s="40" t="n">
        <v>12</v>
      </c>
      <c r="H8813" s="40" t="n">
        <v>117</v>
      </c>
      <c r="I8813" s="40" t="n">
        <v>13668</v>
      </c>
      <c r="J8813" s="40" t="n">
        <v>9267</v>
      </c>
      <c r="K8813" s="40" t="n">
        <v>35169</v>
      </c>
      <c r="L8813" s="40" t="n">
        <v>35169</v>
      </c>
      <c r="M8813" s="40" t="n">
        <v>24528</v>
      </c>
      <c r="N8813" s="40" t="n">
        <v>15</v>
      </c>
    </row>
    <row r="8814" customFormat="false" ht="13.5" hidden="false" customHeight="false" outlineLevel="0" collapsed="false">
      <c r="B8814" s="37" t="n">
        <v>24</v>
      </c>
      <c r="C8814" s="37" t="s">
        <v>635</v>
      </c>
      <c r="D8814" s="38" t="n">
        <v>1215</v>
      </c>
      <c r="E8814" s="37" t="s">
        <v>139</v>
      </c>
      <c r="F8814" s="37" t="n">
        <v>2004</v>
      </c>
      <c r="G8814" s="40" t="n">
        <v>12</v>
      </c>
      <c r="H8814" s="40" t="n">
        <v>283</v>
      </c>
      <c r="I8814" s="40" t="n">
        <v>61416</v>
      </c>
      <c r="J8814" s="40" t="n">
        <v>292055</v>
      </c>
      <c r="K8814" s="40" t="n">
        <v>420380</v>
      </c>
      <c r="L8814" s="40" t="n">
        <v>420541</v>
      </c>
      <c r="M8814" s="40" t="n">
        <v>118478</v>
      </c>
      <c r="N8814" s="40" t="n">
        <v>1846</v>
      </c>
    </row>
    <row r="8815" customFormat="false" ht="13.5" hidden="false" customHeight="false" outlineLevel="0" collapsed="false">
      <c r="B8815" s="37" t="n">
        <v>24</v>
      </c>
      <c r="C8815" s="37" t="s">
        <v>635</v>
      </c>
      <c r="D8815" s="38" t="n">
        <v>1216</v>
      </c>
      <c r="E8815" s="37" t="s">
        <v>140</v>
      </c>
      <c r="F8815" s="37" t="n">
        <v>2004</v>
      </c>
      <c r="G8815" s="40" t="n">
        <v>4</v>
      </c>
      <c r="H8815" s="40" t="n">
        <v>87</v>
      </c>
      <c r="I8815" s="40" t="n">
        <v>16653</v>
      </c>
      <c r="J8815" s="40" t="n">
        <v>15051</v>
      </c>
      <c r="K8815" s="40" t="n">
        <v>40110</v>
      </c>
      <c r="L8815" s="40" t="n">
        <v>40110</v>
      </c>
      <c r="M8815" s="40" t="n">
        <v>23832</v>
      </c>
      <c r="N8815" s="40" t="s">
        <v>106</v>
      </c>
    </row>
    <row r="8816" customFormat="false" ht="13.5" hidden="false" customHeight="false" outlineLevel="0" collapsed="false">
      <c r="B8816" s="37" t="n">
        <v>24</v>
      </c>
      <c r="C8816" s="37" t="s">
        <v>635</v>
      </c>
      <c r="D8816" s="38" t="n">
        <v>1221</v>
      </c>
      <c r="E8816" s="37" t="s">
        <v>141</v>
      </c>
      <c r="F8816" s="37" t="n">
        <v>2004</v>
      </c>
      <c r="G8816" s="40" t="n">
        <v>8</v>
      </c>
      <c r="H8816" s="40" t="n">
        <v>91</v>
      </c>
      <c r="I8816" s="40" t="n">
        <v>21048</v>
      </c>
      <c r="J8816" s="40" t="n">
        <v>57934</v>
      </c>
      <c r="K8816" s="40" t="n">
        <v>95707</v>
      </c>
      <c r="L8816" s="40" t="n">
        <v>95707</v>
      </c>
      <c r="M8816" s="40" t="n">
        <v>35973</v>
      </c>
      <c r="N8816" s="40" t="s">
        <v>106</v>
      </c>
    </row>
    <row r="8817" customFormat="false" ht="13.5" hidden="false" customHeight="false" outlineLevel="0" collapsed="false">
      <c r="B8817" s="37" t="n">
        <v>24</v>
      </c>
      <c r="C8817" s="37" t="s">
        <v>635</v>
      </c>
      <c r="D8817" s="38" t="n">
        <v>1222</v>
      </c>
      <c r="E8817" s="37" t="s">
        <v>142</v>
      </c>
      <c r="F8817" s="37" t="n">
        <v>2004</v>
      </c>
      <c r="G8817" s="40" t="n">
        <v>19</v>
      </c>
      <c r="H8817" s="40" t="n">
        <v>186</v>
      </c>
      <c r="I8817" s="40" t="n">
        <v>25037</v>
      </c>
      <c r="J8817" s="40" t="n">
        <v>57528</v>
      </c>
      <c r="K8817" s="40" t="n">
        <v>80461</v>
      </c>
      <c r="L8817" s="40" t="n">
        <v>81011</v>
      </c>
      <c r="M8817" s="40" t="n">
        <v>21594</v>
      </c>
      <c r="N8817" s="40" t="n">
        <v>5000</v>
      </c>
    </row>
    <row r="8818" customFormat="false" ht="13.5" hidden="false" customHeight="false" outlineLevel="0" collapsed="false">
      <c r="B8818" s="37" t="n">
        <v>24</v>
      </c>
      <c r="C8818" s="37" t="s">
        <v>635</v>
      </c>
      <c r="D8818" s="38" t="n">
        <v>1223</v>
      </c>
      <c r="E8818" s="37" t="s">
        <v>143</v>
      </c>
      <c r="F8818" s="37" t="n">
        <v>2004</v>
      </c>
      <c r="G8818" s="40" t="n">
        <v>2</v>
      </c>
      <c r="H8818" s="40" t="n">
        <v>34</v>
      </c>
      <c r="I8818" s="40" t="s">
        <v>98</v>
      </c>
      <c r="J8818" s="40" t="s">
        <v>98</v>
      </c>
      <c r="K8818" s="40" t="s">
        <v>98</v>
      </c>
      <c r="L8818" s="40" t="s">
        <v>98</v>
      </c>
      <c r="M8818" s="40" t="s">
        <v>98</v>
      </c>
      <c r="N8818" s="40" t="s">
        <v>106</v>
      </c>
    </row>
    <row r="8819" customFormat="false" ht="13.5" hidden="false" customHeight="false" outlineLevel="0" collapsed="false">
      <c r="B8819" s="37" t="n">
        <v>24</v>
      </c>
      <c r="C8819" s="37" t="s">
        <v>635</v>
      </c>
      <c r="D8819" s="38" t="n">
        <v>1229</v>
      </c>
      <c r="E8819" s="37" t="s">
        <v>144</v>
      </c>
      <c r="F8819" s="37" t="n">
        <v>2004</v>
      </c>
      <c r="G8819" s="40" t="n">
        <v>7</v>
      </c>
      <c r="H8819" s="40" t="n">
        <v>59</v>
      </c>
      <c r="I8819" s="40" t="n">
        <v>7224</v>
      </c>
      <c r="J8819" s="40" t="n">
        <v>4304</v>
      </c>
      <c r="K8819" s="40" t="n">
        <v>16150</v>
      </c>
      <c r="L8819" s="40" t="n">
        <v>16150</v>
      </c>
      <c r="M8819" s="40" t="n">
        <v>11282</v>
      </c>
      <c r="N8819" s="40" t="s">
        <v>106</v>
      </c>
    </row>
    <row r="8820" customFormat="false" ht="13.5" hidden="false" customHeight="false" outlineLevel="0" collapsed="false">
      <c r="B8820" s="37" t="n">
        <v>24</v>
      </c>
      <c r="C8820" s="37" t="s">
        <v>635</v>
      </c>
      <c r="D8820" s="38" t="n">
        <v>1231</v>
      </c>
      <c r="E8820" s="37" t="s">
        <v>145</v>
      </c>
      <c r="F8820" s="37" t="n">
        <v>2004</v>
      </c>
      <c r="G8820" s="40" t="n">
        <v>5</v>
      </c>
      <c r="H8820" s="40" t="n">
        <v>42</v>
      </c>
      <c r="I8820" s="40" t="n">
        <v>6664</v>
      </c>
      <c r="J8820" s="40" t="n">
        <v>4596</v>
      </c>
      <c r="K8820" s="40" t="n">
        <v>14103</v>
      </c>
      <c r="L8820" s="40" t="n">
        <v>14103</v>
      </c>
      <c r="M8820" s="40" t="n">
        <v>9055</v>
      </c>
      <c r="N8820" s="40" t="s">
        <v>106</v>
      </c>
    </row>
    <row r="8821" customFormat="false" ht="13.5" hidden="false" customHeight="false" outlineLevel="0" collapsed="false">
      <c r="B8821" s="37" t="n">
        <v>24</v>
      </c>
      <c r="C8821" s="37" t="s">
        <v>635</v>
      </c>
      <c r="D8821" s="38" t="n">
        <v>1232</v>
      </c>
      <c r="E8821" s="37" t="s">
        <v>146</v>
      </c>
      <c r="F8821" s="37" t="n">
        <v>2004</v>
      </c>
      <c r="G8821" s="40" t="n">
        <v>4</v>
      </c>
      <c r="H8821" s="40" t="n">
        <v>62</v>
      </c>
      <c r="I8821" s="40" t="n">
        <v>9382</v>
      </c>
      <c r="J8821" s="40" t="n">
        <v>1506</v>
      </c>
      <c r="K8821" s="40" t="n">
        <v>14460</v>
      </c>
      <c r="L8821" s="40" t="n">
        <v>14460</v>
      </c>
      <c r="M8821" s="40" t="n">
        <v>12337</v>
      </c>
      <c r="N8821" s="40" t="s">
        <v>106</v>
      </c>
    </row>
    <row r="8822" customFormat="false" ht="13.5" hidden="false" customHeight="false" outlineLevel="0" collapsed="false">
      <c r="B8822" s="37" t="n">
        <v>24</v>
      </c>
      <c r="C8822" s="37" t="s">
        <v>635</v>
      </c>
      <c r="D8822" s="38" t="n">
        <v>1233</v>
      </c>
      <c r="E8822" s="37" t="s">
        <v>147</v>
      </c>
      <c r="F8822" s="37" t="n">
        <v>2004</v>
      </c>
      <c r="G8822" s="40" t="n">
        <v>3</v>
      </c>
      <c r="H8822" s="40" t="n">
        <v>21</v>
      </c>
      <c r="I8822" s="40" t="n">
        <v>2819</v>
      </c>
      <c r="J8822" s="40" t="n">
        <v>779</v>
      </c>
      <c r="K8822" s="40" t="n">
        <v>5498</v>
      </c>
      <c r="L8822" s="40" t="n">
        <v>5498</v>
      </c>
      <c r="M8822" s="40" t="n">
        <v>4494</v>
      </c>
      <c r="N8822" s="40" t="s">
        <v>106</v>
      </c>
    </row>
    <row r="8823" customFormat="false" ht="13.5" hidden="false" customHeight="false" outlineLevel="0" collapsed="false">
      <c r="B8823" s="37" t="n">
        <v>24</v>
      </c>
      <c r="C8823" s="37" t="s">
        <v>635</v>
      </c>
      <c r="D8823" s="38" t="n">
        <v>1234</v>
      </c>
      <c r="E8823" s="37" t="s">
        <v>148</v>
      </c>
      <c r="F8823" s="37" t="n">
        <v>2004</v>
      </c>
      <c r="G8823" s="40" t="n">
        <v>1</v>
      </c>
      <c r="H8823" s="40" t="n">
        <v>8</v>
      </c>
      <c r="I8823" s="40" t="s">
        <v>98</v>
      </c>
      <c r="J8823" s="40" t="s">
        <v>98</v>
      </c>
      <c r="K8823" s="40" t="s">
        <v>98</v>
      </c>
      <c r="L8823" s="40" t="s">
        <v>98</v>
      </c>
      <c r="M8823" s="40" t="s">
        <v>98</v>
      </c>
      <c r="N8823" s="40" t="s">
        <v>106</v>
      </c>
    </row>
    <row r="8824" customFormat="false" ht="13.5" hidden="false" customHeight="false" outlineLevel="0" collapsed="false">
      <c r="B8824" s="37" t="n">
        <v>24</v>
      </c>
      <c r="C8824" s="37" t="s">
        <v>635</v>
      </c>
      <c r="D8824" s="38" t="n">
        <v>1241</v>
      </c>
      <c r="E8824" s="37" t="s">
        <v>150</v>
      </c>
      <c r="F8824" s="37" t="n">
        <v>2004</v>
      </c>
      <c r="G8824" s="40" t="n">
        <v>3</v>
      </c>
      <c r="H8824" s="40" t="n">
        <v>40</v>
      </c>
      <c r="I8824" s="40" t="s">
        <v>98</v>
      </c>
      <c r="J8824" s="40" t="s">
        <v>98</v>
      </c>
      <c r="K8824" s="40" t="s">
        <v>98</v>
      </c>
      <c r="L8824" s="40" t="s">
        <v>98</v>
      </c>
      <c r="M8824" s="40" t="s">
        <v>98</v>
      </c>
      <c r="N8824" s="40" t="s">
        <v>106</v>
      </c>
    </row>
    <row r="8825" customFormat="false" ht="13.5" hidden="false" customHeight="false" outlineLevel="0" collapsed="false">
      <c r="B8825" s="37" t="n">
        <v>24</v>
      </c>
      <c r="C8825" s="37" t="s">
        <v>635</v>
      </c>
      <c r="D8825" s="38" t="n">
        <v>1253</v>
      </c>
      <c r="E8825" s="37" t="s">
        <v>154</v>
      </c>
      <c r="F8825" s="37" t="n">
        <v>2004</v>
      </c>
      <c r="G8825" s="40" t="n">
        <v>1</v>
      </c>
      <c r="H8825" s="40" t="n">
        <v>12</v>
      </c>
      <c r="I8825" s="40" t="s">
        <v>98</v>
      </c>
      <c r="J8825" s="40" t="s">
        <v>98</v>
      </c>
      <c r="K8825" s="40" t="s">
        <v>98</v>
      </c>
      <c r="L8825" s="40" t="s">
        <v>98</v>
      </c>
      <c r="M8825" s="40" t="s">
        <v>98</v>
      </c>
      <c r="N8825" s="40" t="s">
        <v>106</v>
      </c>
    </row>
    <row r="8826" customFormat="false" ht="13.5" hidden="false" customHeight="false" outlineLevel="0" collapsed="false">
      <c r="B8826" s="37" t="n">
        <v>24</v>
      </c>
      <c r="C8826" s="37" t="s">
        <v>635</v>
      </c>
      <c r="D8826" s="38" t="n">
        <v>1254</v>
      </c>
      <c r="E8826" s="37" t="s">
        <v>155</v>
      </c>
      <c r="F8826" s="37" t="n">
        <v>2004</v>
      </c>
      <c r="G8826" s="40" t="n">
        <v>3</v>
      </c>
      <c r="H8826" s="40" t="n">
        <v>96</v>
      </c>
      <c r="I8826" s="40" t="s">
        <v>98</v>
      </c>
      <c r="J8826" s="40" t="s">
        <v>98</v>
      </c>
      <c r="K8826" s="40" t="s">
        <v>98</v>
      </c>
      <c r="L8826" s="40" t="s">
        <v>98</v>
      </c>
      <c r="M8826" s="40" t="s">
        <v>98</v>
      </c>
      <c r="N8826" s="40" t="n">
        <v>1597</v>
      </c>
    </row>
    <row r="8827" customFormat="false" ht="13.5" hidden="false" customHeight="false" outlineLevel="0" collapsed="false">
      <c r="B8827" s="37" t="n">
        <v>24</v>
      </c>
      <c r="C8827" s="37" t="s">
        <v>635</v>
      </c>
      <c r="D8827" s="38" t="n">
        <v>1256</v>
      </c>
      <c r="E8827" s="37" t="s">
        <v>157</v>
      </c>
      <c r="F8827" s="37" t="n">
        <v>2004</v>
      </c>
      <c r="G8827" s="40" t="n">
        <v>1</v>
      </c>
      <c r="H8827" s="40" t="n">
        <v>9</v>
      </c>
      <c r="I8827" s="40" t="s">
        <v>98</v>
      </c>
      <c r="J8827" s="40" t="s">
        <v>98</v>
      </c>
      <c r="K8827" s="40" t="s">
        <v>98</v>
      </c>
      <c r="L8827" s="40" t="s">
        <v>98</v>
      </c>
      <c r="M8827" s="40" t="s">
        <v>98</v>
      </c>
      <c r="N8827" s="40" t="s">
        <v>106</v>
      </c>
    </row>
    <row r="8828" customFormat="false" ht="13.5" hidden="false" customHeight="false" outlineLevel="0" collapsed="false">
      <c r="B8828" s="37" t="n">
        <v>24</v>
      </c>
      <c r="C8828" s="37" t="s">
        <v>635</v>
      </c>
      <c r="D8828" s="38" t="n">
        <v>1259</v>
      </c>
      <c r="E8828" s="37" t="s">
        <v>159</v>
      </c>
      <c r="F8828" s="37" t="n">
        <v>2004</v>
      </c>
      <c r="G8828" s="40" t="n">
        <v>1</v>
      </c>
      <c r="H8828" s="40" t="n">
        <v>11</v>
      </c>
      <c r="I8828" s="40" t="s">
        <v>98</v>
      </c>
      <c r="J8828" s="40" t="s">
        <v>98</v>
      </c>
      <c r="K8828" s="40" t="s">
        <v>98</v>
      </c>
      <c r="L8828" s="40" t="s">
        <v>98</v>
      </c>
      <c r="M8828" s="40" t="s">
        <v>98</v>
      </c>
      <c r="N8828" s="40" t="s">
        <v>106</v>
      </c>
    </row>
    <row r="8829" customFormat="false" ht="13.5" hidden="false" customHeight="false" outlineLevel="0" collapsed="false">
      <c r="B8829" s="37" t="n">
        <v>24</v>
      </c>
      <c r="C8829" s="37" t="s">
        <v>635</v>
      </c>
      <c r="D8829" s="38" t="n">
        <v>1291</v>
      </c>
      <c r="E8829" s="37" t="s">
        <v>160</v>
      </c>
      <c r="F8829" s="37" t="n">
        <v>2004</v>
      </c>
      <c r="G8829" s="40" t="n">
        <v>10</v>
      </c>
      <c r="H8829" s="40" t="n">
        <v>157</v>
      </c>
      <c r="I8829" s="40" t="n">
        <v>34902</v>
      </c>
      <c r="J8829" s="40" t="n">
        <v>370959</v>
      </c>
      <c r="K8829" s="40" t="n">
        <v>412272</v>
      </c>
      <c r="L8829" s="40" t="n">
        <v>421360</v>
      </c>
      <c r="M8829" s="40" t="n">
        <v>43618</v>
      </c>
      <c r="N8829" s="40" t="n">
        <v>1800</v>
      </c>
    </row>
    <row r="8830" customFormat="false" ht="13.5" hidden="false" customHeight="false" outlineLevel="0" collapsed="false">
      <c r="B8830" s="37" t="n">
        <v>24</v>
      </c>
      <c r="C8830" s="37" t="s">
        <v>635</v>
      </c>
      <c r="D8830" s="38" t="n">
        <v>1293</v>
      </c>
      <c r="E8830" s="37" t="s">
        <v>162</v>
      </c>
      <c r="F8830" s="37" t="n">
        <v>2004</v>
      </c>
      <c r="G8830" s="40" t="n">
        <v>13</v>
      </c>
      <c r="H8830" s="40" t="n">
        <v>165</v>
      </c>
      <c r="I8830" s="40" t="n">
        <v>44687</v>
      </c>
      <c r="J8830" s="40" t="n">
        <v>90507</v>
      </c>
      <c r="K8830" s="40" t="n">
        <v>208128</v>
      </c>
      <c r="L8830" s="40" t="n">
        <v>208128</v>
      </c>
      <c r="M8830" s="40" t="n">
        <v>112019</v>
      </c>
      <c r="N8830" s="40" t="s">
        <v>106</v>
      </c>
    </row>
    <row r="8831" customFormat="false" ht="13.5" hidden="false" customHeight="false" outlineLevel="0" collapsed="false">
      <c r="B8831" s="37" t="n">
        <v>24</v>
      </c>
      <c r="C8831" s="37" t="s">
        <v>635</v>
      </c>
      <c r="D8831" s="38" t="n">
        <v>1295</v>
      </c>
      <c r="E8831" s="37" t="s">
        <v>164</v>
      </c>
      <c r="F8831" s="37" t="n">
        <v>2004</v>
      </c>
      <c r="G8831" s="40" t="n">
        <v>2</v>
      </c>
      <c r="H8831" s="40" t="n">
        <v>12</v>
      </c>
      <c r="I8831" s="40" t="s">
        <v>98</v>
      </c>
      <c r="J8831" s="40" t="s">
        <v>98</v>
      </c>
      <c r="K8831" s="40" t="s">
        <v>98</v>
      </c>
      <c r="L8831" s="40" t="s">
        <v>98</v>
      </c>
      <c r="M8831" s="40" t="s">
        <v>98</v>
      </c>
      <c r="N8831" s="40" t="s">
        <v>106</v>
      </c>
    </row>
    <row r="8832" customFormat="false" ht="13.5" hidden="false" customHeight="false" outlineLevel="0" collapsed="false">
      <c r="B8832" s="37" t="n">
        <v>24</v>
      </c>
      <c r="C8832" s="37" t="s">
        <v>635</v>
      </c>
      <c r="D8832" s="38" t="n">
        <v>1296</v>
      </c>
      <c r="E8832" s="37" t="s">
        <v>165</v>
      </c>
      <c r="F8832" s="37" t="n">
        <v>2004</v>
      </c>
      <c r="G8832" s="40" t="n">
        <v>5</v>
      </c>
      <c r="H8832" s="40" t="n">
        <v>96</v>
      </c>
      <c r="I8832" s="40" t="n">
        <v>25880</v>
      </c>
      <c r="J8832" s="40" t="n">
        <v>55960</v>
      </c>
      <c r="K8832" s="40" t="n">
        <v>157792</v>
      </c>
      <c r="L8832" s="40" t="n">
        <v>150630</v>
      </c>
      <c r="M8832" s="40" t="n">
        <v>87178</v>
      </c>
      <c r="N8832" s="40" t="n">
        <v>1245</v>
      </c>
    </row>
    <row r="8833" customFormat="false" ht="13.5" hidden="false" customHeight="false" outlineLevel="0" collapsed="false">
      <c r="B8833" s="37" t="n">
        <v>24</v>
      </c>
      <c r="C8833" s="37" t="s">
        <v>635</v>
      </c>
      <c r="D8833" s="38" t="n">
        <v>1299</v>
      </c>
      <c r="E8833" s="37" t="s">
        <v>166</v>
      </c>
      <c r="F8833" s="37" t="n">
        <v>2004</v>
      </c>
      <c r="G8833" s="40" t="n">
        <v>23</v>
      </c>
      <c r="H8833" s="40" t="n">
        <v>331</v>
      </c>
      <c r="I8833" s="40" t="n">
        <v>58259</v>
      </c>
      <c r="J8833" s="40" t="n">
        <v>69864</v>
      </c>
      <c r="K8833" s="40" t="n">
        <v>159849</v>
      </c>
      <c r="L8833" s="40" t="n">
        <v>159529</v>
      </c>
      <c r="M8833" s="40" t="n">
        <v>83299</v>
      </c>
      <c r="N8833" s="40" t="n">
        <v>1560</v>
      </c>
    </row>
    <row r="8834" customFormat="false" ht="13.5" hidden="false" customHeight="false" outlineLevel="0" collapsed="false">
      <c r="B8834" s="37" t="n">
        <v>24</v>
      </c>
      <c r="C8834" s="37" t="s">
        <v>635</v>
      </c>
      <c r="D8834" s="38" t="n">
        <v>1311</v>
      </c>
      <c r="E8834" s="37" t="s">
        <v>167</v>
      </c>
      <c r="F8834" s="37" t="n">
        <v>2004</v>
      </c>
      <c r="G8834" s="40" t="n">
        <v>186</v>
      </c>
      <c r="H8834" s="40" t="n">
        <v>1483</v>
      </c>
      <c r="I8834" s="40" t="n">
        <v>419642</v>
      </c>
      <c r="J8834" s="40" t="n">
        <v>1167022</v>
      </c>
      <c r="K8834" s="40" t="n">
        <v>1986458</v>
      </c>
      <c r="L8834" s="40" t="n">
        <v>1986028</v>
      </c>
      <c r="M8834" s="40" t="n">
        <v>778819</v>
      </c>
      <c r="N8834" s="40" t="s">
        <v>106</v>
      </c>
    </row>
    <row r="8835" customFormat="false" ht="13.5" hidden="false" customHeight="false" outlineLevel="0" collapsed="false">
      <c r="B8835" s="37" t="n">
        <v>24</v>
      </c>
      <c r="C8835" s="37" t="s">
        <v>635</v>
      </c>
      <c r="D8835" s="38" t="n">
        <v>1312</v>
      </c>
      <c r="E8835" s="37" t="s">
        <v>168</v>
      </c>
      <c r="F8835" s="37" t="n">
        <v>2004</v>
      </c>
      <c r="G8835" s="40" t="n">
        <v>3</v>
      </c>
      <c r="H8835" s="40" t="n">
        <v>38</v>
      </c>
      <c r="I8835" s="40" t="s">
        <v>98</v>
      </c>
      <c r="J8835" s="40" t="s">
        <v>98</v>
      </c>
      <c r="K8835" s="40" t="s">
        <v>98</v>
      </c>
      <c r="L8835" s="40" t="s">
        <v>98</v>
      </c>
      <c r="M8835" s="40" t="s">
        <v>98</v>
      </c>
      <c r="N8835" s="40" t="s">
        <v>106</v>
      </c>
    </row>
    <row r="8836" customFormat="false" ht="13.5" hidden="false" customHeight="false" outlineLevel="0" collapsed="false">
      <c r="B8836" s="37" t="n">
        <v>24</v>
      </c>
      <c r="C8836" s="37" t="s">
        <v>635</v>
      </c>
      <c r="D8836" s="38" t="n">
        <v>1313</v>
      </c>
      <c r="E8836" s="37" t="s">
        <v>169</v>
      </c>
      <c r="F8836" s="37" t="n">
        <v>2004</v>
      </c>
      <c r="G8836" s="40" t="n">
        <v>4</v>
      </c>
      <c r="H8836" s="40" t="n">
        <v>138</v>
      </c>
      <c r="I8836" s="40" t="n">
        <v>48817</v>
      </c>
      <c r="J8836" s="40" t="n">
        <v>364692</v>
      </c>
      <c r="K8836" s="40" t="n">
        <v>490121</v>
      </c>
      <c r="L8836" s="40" t="n">
        <v>489594</v>
      </c>
      <c r="M8836" s="40" t="n">
        <v>102834</v>
      </c>
      <c r="N8836" s="40" t="n">
        <v>10728</v>
      </c>
    </row>
    <row r="8837" customFormat="false" ht="13.5" hidden="false" customHeight="false" outlineLevel="0" collapsed="false">
      <c r="B8837" s="37" t="n">
        <v>24</v>
      </c>
      <c r="C8837" s="37" t="s">
        <v>635</v>
      </c>
      <c r="D8837" s="38" t="n">
        <v>1314</v>
      </c>
      <c r="E8837" s="37" t="s">
        <v>170</v>
      </c>
      <c r="F8837" s="37" t="n">
        <v>2004</v>
      </c>
      <c r="G8837" s="40" t="n">
        <v>3</v>
      </c>
      <c r="H8837" s="40" t="n">
        <v>17</v>
      </c>
      <c r="I8837" s="40" t="n">
        <v>3797</v>
      </c>
      <c r="J8837" s="40" t="n">
        <v>10013</v>
      </c>
      <c r="K8837" s="40" t="n">
        <v>19521</v>
      </c>
      <c r="L8837" s="40" t="n">
        <v>19521</v>
      </c>
      <c r="M8837" s="40" t="n">
        <v>9056</v>
      </c>
      <c r="N8837" s="40" t="s">
        <v>106</v>
      </c>
    </row>
    <row r="8838" customFormat="false" ht="13.5" hidden="false" customHeight="false" outlineLevel="0" collapsed="false">
      <c r="B8838" s="37" t="n">
        <v>24</v>
      </c>
      <c r="C8838" s="37" t="s">
        <v>635</v>
      </c>
      <c r="D8838" s="38" t="n">
        <v>1319</v>
      </c>
      <c r="E8838" s="37" t="s">
        <v>171</v>
      </c>
      <c r="F8838" s="37" t="n">
        <v>2004</v>
      </c>
      <c r="G8838" s="40" t="n">
        <v>2</v>
      </c>
      <c r="H8838" s="40" t="n">
        <v>15</v>
      </c>
      <c r="I8838" s="40" t="s">
        <v>98</v>
      </c>
      <c r="J8838" s="40" t="s">
        <v>98</v>
      </c>
      <c r="K8838" s="40" t="s">
        <v>98</v>
      </c>
      <c r="L8838" s="40" t="s">
        <v>98</v>
      </c>
      <c r="M8838" s="40" t="s">
        <v>98</v>
      </c>
      <c r="N8838" s="40" t="s">
        <v>106</v>
      </c>
    </row>
    <row r="8839" customFormat="false" ht="13.5" hidden="false" customHeight="false" outlineLevel="0" collapsed="false">
      <c r="B8839" s="37" t="n">
        <v>24</v>
      </c>
      <c r="C8839" s="37" t="s">
        <v>635</v>
      </c>
      <c r="D8839" s="38" t="n">
        <v>1321</v>
      </c>
      <c r="E8839" s="37" t="s">
        <v>172</v>
      </c>
      <c r="F8839" s="37" t="n">
        <v>2004</v>
      </c>
      <c r="G8839" s="40" t="n">
        <v>7</v>
      </c>
      <c r="H8839" s="40" t="n">
        <v>77</v>
      </c>
      <c r="I8839" s="40" t="n">
        <v>26210</v>
      </c>
      <c r="J8839" s="40" t="n">
        <v>123225</v>
      </c>
      <c r="K8839" s="40" t="n">
        <v>198753</v>
      </c>
      <c r="L8839" s="40" t="n">
        <v>198753</v>
      </c>
      <c r="M8839" s="40" t="n">
        <v>71932</v>
      </c>
      <c r="N8839" s="40" t="s">
        <v>106</v>
      </c>
    </row>
    <row r="8840" customFormat="false" ht="13.5" hidden="false" customHeight="false" outlineLevel="0" collapsed="false">
      <c r="B8840" s="37" t="n">
        <v>24</v>
      </c>
      <c r="C8840" s="37" t="s">
        <v>635</v>
      </c>
      <c r="D8840" s="38" t="n">
        <v>1322</v>
      </c>
      <c r="E8840" s="37" t="s">
        <v>173</v>
      </c>
      <c r="F8840" s="37" t="n">
        <v>2004</v>
      </c>
      <c r="G8840" s="40" t="n">
        <v>6</v>
      </c>
      <c r="H8840" s="40" t="n">
        <v>218</v>
      </c>
      <c r="I8840" s="40" t="n">
        <v>96453</v>
      </c>
      <c r="J8840" s="40" t="n">
        <v>926589</v>
      </c>
      <c r="K8840" s="40" t="n">
        <v>1289008</v>
      </c>
      <c r="L8840" s="40" t="n">
        <v>1311303</v>
      </c>
      <c r="M8840" s="40" t="n">
        <v>337794</v>
      </c>
      <c r="N8840" s="40" t="n">
        <v>78366</v>
      </c>
    </row>
    <row r="8841" customFormat="false" ht="13.5" hidden="false" customHeight="false" outlineLevel="0" collapsed="false">
      <c r="B8841" s="37" t="n">
        <v>24</v>
      </c>
      <c r="C8841" s="37" t="s">
        <v>635</v>
      </c>
      <c r="D8841" s="38" t="n">
        <v>1323</v>
      </c>
      <c r="E8841" s="37" t="s">
        <v>174</v>
      </c>
      <c r="F8841" s="37" t="n">
        <v>2004</v>
      </c>
      <c r="G8841" s="40" t="n">
        <v>4</v>
      </c>
      <c r="H8841" s="40" t="n">
        <v>51</v>
      </c>
      <c r="I8841" s="40" t="n">
        <v>12672</v>
      </c>
      <c r="J8841" s="40" t="n">
        <v>26608</v>
      </c>
      <c r="K8841" s="40" t="n">
        <v>52407</v>
      </c>
      <c r="L8841" s="40" t="n">
        <v>52407</v>
      </c>
      <c r="M8841" s="40" t="n">
        <v>24570</v>
      </c>
      <c r="N8841" s="40" t="s">
        <v>106</v>
      </c>
    </row>
    <row r="8842" customFormat="false" ht="13.5" hidden="false" customHeight="false" outlineLevel="0" collapsed="false">
      <c r="B8842" s="37" t="n">
        <v>24</v>
      </c>
      <c r="C8842" s="37" t="s">
        <v>635</v>
      </c>
      <c r="D8842" s="38" t="n">
        <v>1324</v>
      </c>
      <c r="E8842" s="37" t="s">
        <v>175</v>
      </c>
      <c r="F8842" s="37" t="n">
        <v>2004</v>
      </c>
      <c r="G8842" s="40" t="n">
        <v>15</v>
      </c>
      <c r="H8842" s="40" t="n">
        <v>388</v>
      </c>
      <c r="I8842" s="40" t="n">
        <v>140753</v>
      </c>
      <c r="J8842" s="40" t="n">
        <v>475793</v>
      </c>
      <c r="K8842" s="40" t="n">
        <v>687502</v>
      </c>
      <c r="L8842" s="40" t="n">
        <v>695955</v>
      </c>
      <c r="M8842" s="40" t="n">
        <v>205247</v>
      </c>
      <c r="N8842" s="40" t="n">
        <v>7259</v>
      </c>
    </row>
    <row r="8843" customFormat="false" ht="13.5" hidden="false" customHeight="false" outlineLevel="0" collapsed="false">
      <c r="B8843" s="37" t="n">
        <v>24</v>
      </c>
      <c r="C8843" s="37" t="s">
        <v>635</v>
      </c>
      <c r="D8843" s="38" t="n">
        <v>1332</v>
      </c>
      <c r="E8843" s="37" t="s">
        <v>179</v>
      </c>
      <c r="F8843" s="37" t="n">
        <v>2004</v>
      </c>
      <c r="G8843" s="40" t="n">
        <v>8</v>
      </c>
      <c r="H8843" s="40" t="n">
        <v>55</v>
      </c>
      <c r="I8843" s="40" t="n">
        <v>13181</v>
      </c>
      <c r="J8843" s="40" t="n">
        <v>16779</v>
      </c>
      <c r="K8843" s="40" t="n">
        <v>29513</v>
      </c>
      <c r="L8843" s="40" t="n">
        <v>29513</v>
      </c>
      <c r="M8843" s="40" t="n">
        <v>12127</v>
      </c>
      <c r="N8843" s="40" t="s">
        <v>106</v>
      </c>
    </row>
    <row r="8844" customFormat="false" ht="13.5" hidden="false" customHeight="false" outlineLevel="0" collapsed="false">
      <c r="B8844" s="37" t="n">
        <v>24</v>
      </c>
      <c r="C8844" s="37" t="s">
        <v>635</v>
      </c>
      <c r="D8844" s="38" t="n">
        <v>1333</v>
      </c>
      <c r="E8844" s="37" t="s">
        <v>180</v>
      </c>
      <c r="F8844" s="37" t="n">
        <v>2004</v>
      </c>
      <c r="G8844" s="40" t="n">
        <v>24</v>
      </c>
      <c r="H8844" s="40" t="n">
        <v>307</v>
      </c>
      <c r="I8844" s="40" t="n">
        <v>80667</v>
      </c>
      <c r="J8844" s="40" t="n">
        <v>155247</v>
      </c>
      <c r="K8844" s="40" t="n">
        <v>301262</v>
      </c>
      <c r="L8844" s="40" t="n">
        <v>301419</v>
      </c>
      <c r="M8844" s="40" t="n">
        <v>139450</v>
      </c>
      <c r="N8844" s="40" t="n">
        <v>147</v>
      </c>
    </row>
    <row r="8845" customFormat="false" ht="13.5" hidden="false" customHeight="false" outlineLevel="0" collapsed="false">
      <c r="B8845" s="37" t="n">
        <v>24</v>
      </c>
      <c r="C8845" s="37" t="s">
        <v>635</v>
      </c>
      <c r="D8845" s="38" t="n">
        <v>1392</v>
      </c>
      <c r="E8845" s="37" t="s">
        <v>184</v>
      </c>
      <c r="F8845" s="37" t="n">
        <v>2004</v>
      </c>
      <c r="G8845" s="40" t="n">
        <v>2</v>
      </c>
      <c r="H8845" s="40" t="n">
        <v>10</v>
      </c>
      <c r="I8845" s="40" t="s">
        <v>98</v>
      </c>
      <c r="J8845" s="40" t="s">
        <v>98</v>
      </c>
      <c r="K8845" s="40" t="s">
        <v>98</v>
      </c>
      <c r="L8845" s="40" t="s">
        <v>98</v>
      </c>
      <c r="M8845" s="40" t="s">
        <v>98</v>
      </c>
      <c r="N8845" s="40" t="s">
        <v>106</v>
      </c>
    </row>
    <row r="8846" customFormat="false" ht="13.5" hidden="false" customHeight="false" outlineLevel="0" collapsed="false">
      <c r="B8846" s="37" t="n">
        <v>24</v>
      </c>
      <c r="C8846" s="37" t="s">
        <v>635</v>
      </c>
      <c r="D8846" s="38" t="n">
        <v>1393</v>
      </c>
      <c r="E8846" s="37" t="s">
        <v>185</v>
      </c>
      <c r="F8846" s="37" t="n">
        <v>2004</v>
      </c>
      <c r="G8846" s="40" t="n">
        <v>4</v>
      </c>
      <c r="H8846" s="40" t="n">
        <v>62</v>
      </c>
      <c r="I8846" s="40" t="s">
        <v>98</v>
      </c>
      <c r="J8846" s="40" t="s">
        <v>98</v>
      </c>
      <c r="K8846" s="40" t="s">
        <v>98</v>
      </c>
      <c r="L8846" s="40" t="s">
        <v>98</v>
      </c>
      <c r="M8846" s="40" t="s">
        <v>98</v>
      </c>
      <c r="N8846" s="40" t="s">
        <v>106</v>
      </c>
    </row>
    <row r="8847" customFormat="false" ht="13.5" hidden="false" customHeight="false" outlineLevel="0" collapsed="false">
      <c r="B8847" s="37" t="n">
        <v>24</v>
      </c>
      <c r="C8847" s="37" t="s">
        <v>635</v>
      </c>
      <c r="D8847" s="38" t="n">
        <v>1399</v>
      </c>
      <c r="E8847" s="37" t="s">
        <v>186</v>
      </c>
      <c r="F8847" s="37" t="n">
        <v>2004</v>
      </c>
      <c r="G8847" s="40" t="n">
        <v>16</v>
      </c>
      <c r="H8847" s="40" t="n">
        <v>160</v>
      </c>
      <c r="I8847" s="40" t="n">
        <v>35232</v>
      </c>
      <c r="J8847" s="40" t="n">
        <v>65297</v>
      </c>
      <c r="K8847" s="40" t="n">
        <v>135404</v>
      </c>
      <c r="L8847" s="40" t="n">
        <v>135404</v>
      </c>
      <c r="M8847" s="40" t="n">
        <v>66095</v>
      </c>
      <c r="N8847" s="40" t="n">
        <v>401</v>
      </c>
    </row>
    <row r="8848" customFormat="false" ht="13.5" hidden="false" customHeight="false" outlineLevel="0" collapsed="false">
      <c r="B8848" s="37" t="n">
        <v>24</v>
      </c>
      <c r="C8848" s="37" t="s">
        <v>635</v>
      </c>
      <c r="D8848" s="38" t="n">
        <v>1411</v>
      </c>
      <c r="E8848" s="37" t="s">
        <v>187</v>
      </c>
      <c r="F8848" s="37" t="n">
        <v>2004</v>
      </c>
      <c r="G8848" s="40" t="n">
        <v>38</v>
      </c>
      <c r="H8848" s="40" t="n">
        <v>329</v>
      </c>
      <c r="I8848" s="40" t="n">
        <v>95527</v>
      </c>
      <c r="J8848" s="40" t="n">
        <v>189170</v>
      </c>
      <c r="K8848" s="40" t="n">
        <v>392020</v>
      </c>
      <c r="L8848" s="40" t="n">
        <v>392020</v>
      </c>
      <c r="M8848" s="40" t="n">
        <v>193192</v>
      </c>
      <c r="N8848" s="40" t="s">
        <v>106</v>
      </c>
    </row>
    <row r="8849" customFormat="false" ht="13.5" hidden="false" customHeight="false" outlineLevel="0" collapsed="false">
      <c r="B8849" s="37" t="n">
        <v>24</v>
      </c>
      <c r="C8849" s="37" t="s">
        <v>635</v>
      </c>
      <c r="D8849" s="38" t="n">
        <v>1412</v>
      </c>
      <c r="E8849" s="37" t="s">
        <v>188</v>
      </c>
      <c r="F8849" s="37" t="n">
        <v>2004</v>
      </c>
      <c r="G8849" s="40" t="n">
        <v>19</v>
      </c>
      <c r="H8849" s="40" t="n">
        <v>963</v>
      </c>
      <c r="I8849" s="40" t="n">
        <v>370084</v>
      </c>
      <c r="J8849" s="40" t="n">
        <v>1567741</v>
      </c>
      <c r="K8849" s="40" t="n">
        <v>3040866</v>
      </c>
      <c r="L8849" s="40" t="n">
        <v>2790374</v>
      </c>
      <c r="M8849" s="40" t="n">
        <v>1039031</v>
      </c>
      <c r="N8849" s="40" t="n">
        <v>35045</v>
      </c>
    </row>
    <row r="8850" customFormat="false" ht="13.5" hidden="false" customHeight="false" outlineLevel="0" collapsed="false">
      <c r="B8850" s="37" t="n">
        <v>24</v>
      </c>
      <c r="C8850" s="37" t="s">
        <v>635</v>
      </c>
      <c r="D8850" s="38" t="n">
        <v>1421</v>
      </c>
      <c r="E8850" s="37" t="s">
        <v>190</v>
      </c>
      <c r="F8850" s="37" t="n">
        <v>2004</v>
      </c>
      <c r="G8850" s="40" t="n">
        <v>7</v>
      </c>
      <c r="H8850" s="40" t="n">
        <v>96</v>
      </c>
      <c r="I8850" s="40" t="n">
        <v>28038</v>
      </c>
      <c r="J8850" s="40" t="n">
        <v>30316</v>
      </c>
      <c r="K8850" s="40" t="n">
        <v>74480</v>
      </c>
      <c r="L8850" s="40" t="n">
        <v>74480</v>
      </c>
      <c r="M8850" s="40" t="n">
        <v>42061</v>
      </c>
      <c r="N8850" s="40" t="s">
        <v>106</v>
      </c>
    </row>
    <row r="8851" customFormat="false" ht="13.5" hidden="false" customHeight="false" outlineLevel="0" collapsed="false">
      <c r="B8851" s="37" t="n">
        <v>24</v>
      </c>
      <c r="C8851" s="37" t="s">
        <v>635</v>
      </c>
      <c r="D8851" s="38" t="n">
        <v>1431</v>
      </c>
      <c r="E8851" s="37" t="s">
        <v>191</v>
      </c>
      <c r="F8851" s="37" t="n">
        <v>2004</v>
      </c>
      <c r="G8851" s="40" t="n">
        <v>42</v>
      </c>
      <c r="H8851" s="40" t="n">
        <v>314</v>
      </c>
      <c r="I8851" s="40" t="n">
        <v>81139</v>
      </c>
      <c r="J8851" s="40" t="n">
        <v>101612</v>
      </c>
      <c r="K8851" s="40" t="n">
        <v>246200</v>
      </c>
      <c r="L8851" s="40" t="n">
        <v>246200</v>
      </c>
      <c r="M8851" s="40" t="n">
        <v>137701</v>
      </c>
      <c r="N8851" s="40" t="s">
        <v>106</v>
      </c>
    </row>
    <row r="8852" customFormat="false" ht="13.5" hidden="false" customHeight="false" outlineLevel="0" collapsed="false">
      <c r="B8852" s="37" t="n">
        <v>24</v>
      </c>
      <c r="C8852" s="37" t="s">
        <v>635</v>
      </c>
      <c r="D8852" s="38" t="n">
        <v>1491</v>
      </c>
      <c r="E8852" s="37" t="s">
        <v>192</v>
      </c>
      <c r="F8852" s="37" t="n">
        <v>2004</v>
      </c>
      <c r="G8852" s="40" t="n">
        <v>6</v>
      </c>
      <c r="H8852" s="40" t="n">
        <v>42</v>
      </c>
      <c r="I8852" s="40" t="n">
        <v>15162</v>
      </c>
      <c r="J8852" s="40" t="n">
        <v>42676</v>
      </c>
      <c r="K8852" s="40" t="n">
        <v>82443</v>
      </c>
      <c r="L8852" s="40" t="n">
        <v>82443</v>
      </c>
      <c r="M8852" s="40" t="n">
        <v>37873</v>
      </c>
      <c r="N8852" s="40" t="s">
        <v>106</v>
      </c>
    </row>
    <row r="8853" customFormat="false" ht="13.5" hidden="false" customHeight="false" outlineLevel="0" collapsed="false">
      <c r="B8853" s="37" t="n">
        <v>24</v>
      </c>
      <c r="C8853" s="37" t="s">
        <v>635</v>
      </c>
      <c r="D8853" s="38" t="n">
        <v>1492</v>
      </c>
      <c r="E8853" s="37" t="s">
        <v>193</v>
      </c>
      <c r="F8853" s="37" t="n">
        <v>2004</v>
      </c>
      <c r="G8853" s="40" t="n">
        <v>1</v>
      </c>
      <c r="H8853" s="40" t="n">
        <v>22</v>
      </c>
      <c r="I8853" s="40" t="s">
        <v>98</v>
      </c>
      <c r="J8853" s="40" t="s">
        <v>98</v>
      </c>
      <c r="K8853" s="40" t="s">
        <v>98</v>
      </c>
      <c r="L8853" s="40" t="s">
        <v>98</v>
      </c>
      <c r="M8853" s="40" t="s">
        <v>98</v>
      </c>
      <c r="N8853" s="40" t="s">
        <v>106</v>
      </c>
    </row>
    <row r="8854" customFormat="false" ht="13.5" hidden="false" customHeight="false" outlineLevel="0" collapsed="false">
      <c r="B8854" s="37" t="n">
        <v>24</v>
      </c>
      <c r="C8854" s="37" t="s">
        <v>635</v>
      </c>
      <c r="D8854" s="38" t="n">
        <v>1493</v>
      </c>
      <c r="E8854" s="37" t="s">
        <v>194</v>
      </c>
      <c r="F8854" s="37" t="n">
        <v>2004</v>
      </c>
      <c r="G8854" s="40" t="n">
        <v>4</v>
      </c>
      <c r="H8854" s="40" t="n">
        <v>28</v>
      </c>
      <c r="I8854" s="40" t="n">
        <v>4726</v>
      </c>
      <c r="J8854" s="40" t="n">
        <v>2228</v>
      </c>
      <c r="K8854" s="40" t="n">
        <v>12146</v>
      </c>
      <c r="L8854" s="40" t="n">
        <v>12146</v>
      </c>
      <c r="M8854" s="40" t="n">
        <v>9446</v>
      </c>
      <c r="N8854" s="40" t="s">
        <v>106</v>
      </c>
    </row>
    <row r="8855" customFormat="false" ht="13.5" hidden="false" customHeight="false" outlineLevel="0" collapsed="false">
      <c r="B8855" s="37" t="n">
        <v>24</v>
      </c>
      <c r="C8855" s="37" t="s">
        <v>635</v>
      </c>
      <c r="D8855" s="38" t="n">
        <v>1494</v>
      </c>
      <c r="E8855" s="37" t="s">
        <v>195</v>
      </c>
      <c r="F8855" s="37" t="n">
        <v>2004</v>
      </c>
      <c r="G8855" s="40" t="n">
        <v>6</v>
      </c>
      <c r="H8855" s="40" t="n">
        <v>217</v>
      </c>
      <c r="I8855" s="40" t="n">
        <v>62166</v>
      </c>
      <c r="J8855" s="40" t="n">
        <v>127532</v>
      </c>
      <c r="K8855" s="40" t="n">
        <v>205155</v>
      </c>
      <c r="L8855" s="40" t="n">
        <v>206651</v>
      </c>
      <c r="M8855" s="40" t="n">
        <v>73343</v>
      </c>
      <c r="N8855" s="40" t="n">
        <v>65</v>
      </c>
    </row>
    <row r="8856" customFormat="false" ht="13.5" hidden="false" customHeight="false" outlineLevel="0" collapsed="false">
      <c r="B8856" s="37" t="n">
        <v>24</v>
      </c>
      <c r="C8856" s="37" t="s">
        <v>635</v>
      </c>
      <c r="D8856" s="38" t="n">
        <v>1499</v>
      </c>
      <c r="E8856" s="37" t="s">
        <v>196</v>
      </c>
      <c r="F8856" s="37" t="n">
        <v>2004</v>
      </c>
      <c r="G8856" s="40" t="n">
        <v>3</v>
      </c>
      <c r="H8856" s="40" t="n">
        <v>27</v>
      </c>
      <c r="I8856" s="40" t="n">
        <v>11508</v>
      </c>
      <c r="J8856" s="40" t="n">
        <v>15135</v>
      </c>
      <c r="K8856" s="40" t="n">
        <v>47878</v>
      </c>
      <c r="L8856" s="40" t="n">
        <v>47878</v>
      </c>
      <c r="M8856" s="40" t="n">
        <v>31184</v>
      </c>
      <c r="N8856" s="40" t="s">
        <v>106</v>
      </c>
    </row>
    <row r="8857" customFormat="false" ht="13.5" hidden="false" customHeight="false" outlineLevel="0" collapsed="false">
      <c r="B8857" s="37" t="n">
        <v>24</v>
      </c>
      <c r="C8857" s="37" t="s">
        <v>635</v>
      </c>
      <c r="D8857" s="38" t="n">
        <v>1521</v>
      </c>
      <c r="E8857" s="37" t="s">
        <v>198</v>
      </c>
      <c r="F8857" s="37" t="n">
        <v>2004</v>
      </c>
      <c r="G8857" s="40" t="n">
        <v>2</v>
      </c>
      <c r="H8857" s="40" t="n">
        <v>469</v>
      </c>
      <c r="I8857" s="40" t="s">
        <v>98</v>
      </c>
      <c r="J8857" s="40" t="s">
        <v>98</v>
      </c>
      <c r="K8857" s="40" t="s">
        <v>98</v>
      </c>
      <c r="L8857" s="40" t="s">
        <v>98</v>
      </c>
      <c r="M8857" s="40" t="s">
        <v>98</v>
      </c>
      <c r="N8857" s="40" t="s">
        <v>98</v>
      </c>
    </row>
    <row r="8858" customFormat="false" ht="13.5" hidden="false" customHeight="false" outlineLevel="0" collapsed="false">
      <c r="B8858" s="37" t="n">
        <v>24</v>
      </c>
      <c r="C8858" s="37" t="s">
        <v>635</v>
      </c>
      <c r="D8858" s="38" t="n">
        <v>1531</v>
      </c>
      <c r="E8858" s="37" t="s">
        <v>201</v>
      </c>
      <c r="F8858" s="37" t="n">
        <v>2004</v>
      </c>
      <c r="G8858" s="40" t="n">
        <v>6</v>
      </c>
      <c r="H8858" s="40" t="n">
        <v>246</v>
      </c>
      <c r="I8858" s="40" t="s">
        <v>98</v>
      </c>
      <c r="J8858" s="40" t="s">
        <v>98</v>
      </c>
      <c r="K8858" s="40" t="s">
        <v>98</v>
      </c>
      <c r="L8858" s="40" t="s">
        <v>98</v>
      </c>
      <c r="M8858" s="40" t="s">
        <v>98</v>
      </c>
      <c r="N8858" s="40" t="n">
        <v>11977</v>
      </c>
    </row>
    <row r="8859" customFormat="false" ht="13.5" hidden="false" customHeight="false" outlineLevel="0" collapsed="false">
      <c r="B8859" s="37" t="n">
        <v>24</v>
      </c>
      <c r="C8859" s="37" t="s">
        <v>635</v>
      </c>
      <c r="D8859" s="38" t="n">
        <v>1532</v>
      </c>
      <c r="E8859" s="37" t="s">
        <v>202</v>
      </c>
      <c r="F8859" s="37" t="n">
        <v>2004</v>
      </c>
      <c r="G8859" s="40" t="n">
        <v>5</v>
      </c>
      <c r="H8859" s="40" t="n">
        <v>102</v>
      </c>
      <c r="I8859" s="40" t="n">
        <v>31184</v>
      </c>
      <c r="J8859" s="40" t="n">
        <v>145559</v>
      </c>
      <c r="K8859" s="40" t="n">
        <v>210076</v>
      </c>
      <c r="L8859" s="40" t="n">
        <v>210076</v>
      </c>
      <c r="M8859" s="40" t="n">
        <v>61444</v>
      </c>
      <c r="N8859" s="40" t="s">
        <v>106</v>
      </c>
    </row>
    <row r="8860" customFormat="false" ht="13.5" hidden="false" customHeight="false" outlineLevel="0" collapsed="false">
      <c r="B8860" s="37" t="n">
        <v>24</v>
      </c>
      <c r="C8860" s="37" t="s">
        <v>635</v>
      </c>
      <c r="D8860" s="38" t="n">
        <v>1533</v>
      </c>
      <c r="E8860" s="37" t="s">
        <v>203</v>
      </c>
      <c r="F8860" s="37" t="n">
        <v>2004</v>
      </c>
      <c r="G8860" s="40" t="n">
        <v>2</v>
      </c>
      <c r="H8860" s="40" t="n">
        <v>13</v>
      </c>
      <c r="I8860" s="40" t="s">
        <v>98</v>
      </c>
      <c r="J8860" s="40" t="s">
        <v>98</v>
      </c>
      <c r="K8860" s="40" t="s">
        <v>98</v>
      </c>
      <c r="L8860" s="40" t="s">
        <v>98</v>
      </c>
      <c r="M8860" s="40" t="s">
        <v>98</v>
      </c>
      <c r="N8860" s="40" t="s">
        <v>106</v>
      </c>
    </row>
    <row r="8861" customFormat="false" ht="13.5" hidden="false" customHeight="false" outlineLevel="0" collapsed="false">
      <c r="B8861" s="37" t="n">
        <v>24</v>
      </c>
      <c r="C8861" s="37" t="s">
        <v>635</v>
      </c>
      <c r="D8861" s="38" t="n">
        <v>1541</v>
      </c>
      <c r="E8861" s="37" t="s">
        <v>204</v>
      </c>
      <c r="F8861" s="37" t="n">
        <v>2004</v>
      </c>
      <c r="G8861" s="40" t="n">
        <v>1</v>
      </c>
      <c r="H8861" s="40" t="n">
        <v>12</v>
      </c>
      <c r="I8861" s="40" t="s">
        <v>98</v>
      </c>
      <c r="J8861" s="40" t="s">
        <v>98</v>
      </c>
      <c r="K8861" s="40" t="s">
        <v>98</v>
      </c>
      <c r="L8861" s="40" t="s">
        <v>98</v>
      </c>
      <c r="M8861" s="40" t="s">
        <v>98</v>
      </c>
      <c r="N8861" s="40" t="s">
        <v>106</v>
      </c>
    </row>
    <row r="8862" customFormat="false" ht="13.5" hidden="false" customHeight="false" outlineLevel="0" collapsed="false">
      <c r="B8862" s="37" t="n">
        <v>24</v>
      </c>
      <c r="C8862" s="37" t="s">
        <v>635</v>
      </c>
      <c r="D8862" s="38" t="n">
        <v>1549</v>
      </c>
      <c r="E8862" s="37" t="s">
        <v>207</v>
      </c>
      <c r="F8862" s="37" t="n">
        <v>2004</v>
      </c>
      <c r="G8862" s="40" t="n">
        <v>2</v>
      </c>
      <c r="H8862" s="40" t="n">
        <v>112</v>
      </c>
      <c r="I8862" s="40" t="s">
        <v>98</v>
      </c>
      <c r="J8862" s="40" t="s">
        <v>98</v>
      </c>
      <c r="K8862" s="40" t="s">
        <v>98</v>
      </c>
      <c r="L8862" s="40" t="s">
        <v>98</v>
      </c>
      <c r="M8862" s="40" t="s">
        <v>98</v>
      </c>
      <c r="N8862" s="40" t="s">
        <v>98</v>
      </c>
    </row>
    <row r="8863" customFormat="false" ht="13.5" hidden="false" customHeight="false" outlineLevel="0" collapsed="false">
      <c r="B8863" s="37" t="n">
        <v>24</v>
      </c>
      <c r="C8863" s="37" t="s">
        <v>635</v>
      </c>
      <c r="D8863" s="38" t="n">
        <v>1551</v>
      </c>
      <c r="E8863" s="37" t="s">
        <v>208</v>
      </c>
      <c r="F8863" s="37" t="n">
        <v>2004</v>
      </c>
      <c r="G8863" s="40" t="n">
        <v>3</v>
      </c>
      <c r="H8863" s="40" t="n">
        <v>72</v>
      </c>
      <c r="I8863" s="40" t="n">
        <v>36372</v>
      </c>
      <c r="J8863" s="40" t="n">
        <v>104460</v>
      </c>
      <c r="K8863" s="40" t="n">
        <v>201760</v>
      </c>
      <c r="L8863" s="40" t="n">
        <v>202970</v>
      </c>
      <c r="M8863" s="40" t="n">
        <v>91032</v>
      </c>
      <c r="N8863" s="40" t="n">
        <v>3702</v>
      </c>
    </row>
    <row r="8864" customFormat="false" ht="13.5" hidden="false" customHeight="false" outlineLevel="0" collapsed="false">
      <c r="B8864" s="37" t="n">
        <v>24</v>
      </c>
      <c r="C8864" s="37" t="s">
        <v>635</v>
      </c>
      <c r="D8864" s="38" t="n">
        <v>1552</v>
      </c>
      <c r="E8864" s="37" t="s">
        <v>209</v>
      </c>
      <c r="F8864" s="37" t="n">
        <v>2004</v>
      </c>
      <c r="G8864" s="40" t="n">
        <v>2</v>
      </c>
      <c r="H8864" s="40" t="n">
        <v>18</v>
      </c>
      <c r="I8864" s="40" t="s">
        <v>98</v>
      </c>
      <c r="J8864" s="40" t="s">
        <v>98</v>
      </c>
      <c r="K8864" s="40" t="s">
        <v>98</v>
      </c>
      <c r="L8864" s="40" t="s">
        <v>98</v>
      </c>
      <c r="M8864" s="40" t="s">
        <v>98</v>
      </c>
      <c r="N8864" s="40" t="s">
        <v>106</v>
      </c>
    </row>
    <row r="8865" customFormat="false" ht="13.5" hidden="false" customHeight="false" outlineLevel="0" collapsed="false">
      <c r="B8865" s="37" t="n">
        <v>24</v>
      </c>
      <c r="C8865" s="37" t="s">
        <v>635</v>
      </c>
      <c r="D8865" s="38" t="n">
        <v>1553</v>
      </c>
      <c r="E8865" s="37" t="s">
        <v>210</v>
      </c>
      <c r="F8865" s="37" t="n">
        <v>2004</v>
      </c>
      <c r="G8865" s="40" t="n">
        <v>32</v>
      </c>
      <c r="H8865" s="40" t="n">
        <v>571</v>
      </c>
      <c r="I8865" s="40" t="n">
        <v>176779</v>
      </c>
      <c r="J8865" s="40" t="n">
        <v>750278</v>
      </c>
      <c r="K8865" s="40" t="n">
        <v>1161627</v>
      </c>
      <c r="L8865" s="40" t="n">
        <v>1162119</v>
      </c>
      <c r="M8865" s="40" t="n">
        <v>388215</v>
      </c>
      <c r="N8865" s="40" t="n">
        <v>9092</v>
      </c>
    </row>
    <row r="8866" customFormat="false" ht="13.5" hidden="false" customHeight="false" outlineLevel="0" collapsed="false">
      <c r="B8866" s="37" t="n">
        <v>24</v>
      </c>
      <c r="C8866" s="37" t="s">
        <v>635</v>
      </c>
      <c r="D8866" s="38" t="n">
        <v>1554</v>
      </c>
      <c r="E8866" s="37" t="s">
        <v>211</v>
      </c>
      <c r="F8866" s="37" t="n">
        <v>2004</v>
      </c>
      <c r="G8866" s="40" t="n">
        <v>17</v>
      </c>
      <c r="H8866" s="40" t="n">
        <v>164</v>
      </c>
      <c r="I8866" s="40" t="n">
        <v>35011</v>
      </c>
      <c r="J8866" s="40" t="n">
        <v>83301</v>
      </c>
      <c r="K8866" s="40" t="n">
        <v>151096</v>
      </c>
      <c r="L8866" s="40" t="n">
        <v>151096</v>
      </c>
      <c r="M8866" s="40" t="n">
        <v>64568</v>
      </c>
      <c r="N8866" s="40" t="s">
        <v>106</v>
      </c>
    </row>
    <row r="8867" customFormat="false" ht="13.5" hidden="false" customHeight="false" outlineLevel="0" collapsed="false">
      <c r="B8867" s="37" t="n">
        <v>24</v>
      </c>
      <c r="C8867" s="37" t="s">
        <v>635</v>
      </c>
      <c r="D8867" s="38" t="n">
        <v>1599</v>
      </c>
      <c r="E8867" s="37" t="s">
        <v>215</v>
      </c>
      <c r="F8867" s="37" t="n">
        <v>2004</v>
      </c>
      <c r="G8867" s="40" t="n">
        <v>11</v>
      </c>
      <c r="H8867" s="40" t="n">
        <v>267</v>
      </c>
      <c r="I8867" s="40" t="n">
        <v>109582</v>
      </c>
      <c r="J8867" s="40" t="n">
        <v>606063</v>
      </c>
      <c r="K8867" s="40" t="n">
        <v>895145</v>
      </c>
      <c r="L8867" s="40" t="n">
        <v>899276</v>
      </c>
      <c r="M8867" s="40" t="n">
        <v>265309</v>
      </c>
      <c r="N8867" s="40" t="n">
        <v>9530</v>
      </c>
    </row>
    <row r="8868" customFormat="false" ht="13.5" hidden="false" customHeight="false" outlineLevel="0" collapsed="false">
      <c r="B8868" s="37" t="n">
        <v>24</v>
      </c>
      <c r="C8868" s="37" t="s">
        <v>635</v>
      </c>
      <c r="D8868" s="38" t="n">
        <v>1611</v>
      </c>
      <c r="E8868" s="37" t="s">
        <v>216</v>
      </c>
      <c r="F8868" s="37" t="n">
        <v>2004</v>
      </c>
      <c r="G8868" s="40" t="n">
        <v>152</v>
      </c>
      <c r="H8868" s="40" t="n">
        <v>2666</v>
      </c>
      <c r="I8868" s="40" t="n">
        <v>1006700</v>
      </c>
      <c r="J8868" s="40" t="n">
        <v>2669419</v>
      </c>
      <c r="K8868" s="40" t="n">
        <v>5449811</v>
      </c>
      <c r="L8868" s="40" t="n">
        <v>5466586</v>
      </c>
      <c r="M8868" s="40" t="n">
        <v>2541486</v>
      </c>
      <c r="N8868" s="40" t="n">
        <v>112085</v>
      </c>
    </row>
    <row r="8869" customFormat="false" ht="13.5" hidden="false" customHeight="false" outlineLevel="0" collapsed="false">
      <c r="B8869" s="37" t="n">
        <v>24</v>
      </c>
      <c r="C8869" s="37" t="s">
        <v>635</v>
      </c>
      <c r="D8869" s="38" t="n">
        <v>1621</v>
      </c>
      <c r="E8869" s="37" t="s">
        <v>217</v>
      </c>
      <c r="F8869" s="37" t="n">
        <v>2004</v>
      </c>
      <c r="G8869" s="40" t="n">
        <v>7</v>
      </c>
      <c r="H8869" s="40" t="n">
        <v>45</v>
      </c>
      <c r="I8869" s="40" t="n">
        <v>15774</v>
      </c>
      <c r="J8869" s="40" t="n">
        <v>11349</v>
      </c>
      <c r="K8869" s="40" t="n">
        <v>34984</v>
      </c>
      <c r="L8869" s="40" t="n">
        <v>34984</v>
      </c>
      <c r="M8869" s="40" t="n">
        <v>22508</v>
      </c>
      <c r="N8869" s="40" t="s">
        <v>106</v>
      </c>
    </row>
    <row r="8870" customFormat="false" ht="13.5" hidden="false" customHeight="false" outlineLevel="0" collapsed="false">
      <c r="B8870" s="37" t="n">
        <v>24</v>
      </c>
      <c r="C8870" s="37" t="s">
        <v>635</v>
      </c>
      <c r="D8870" s="38" t="n">
        <v>1631</v>
      </c>
      <c r="E8870" s="37" t="s">
        <v>218</v>
      </c>
      <c r="F8870" s="37" t="n">
        <v>2004</v>
      </c>
      <c r="G8870" s="40" t="n">
        <v>5</v>
      </c>
      <c r="H8870" s="40" t="n">
        <v>46</v>
      </c>
      <c r="I8870" s="40" t="n">
        <v>12645</v>
      </c>
      <c r="J8870" s="40" t="n">
        <v>6672</v>
      </c>
      <c r="K8870" s="40" t="n">
        <v>32171</v>
      </c>
      <c r="L8870" s="40" t="n">
        <v>32171</v>
      </c>
      <c r="M8870" s="40" t="n">
        <v>24285</v>
      </c>
      <c r="N8870" s="40" t="s">
        <v>106</v>
      </c>
    </row>
    <row r="8871" customFormat="false" ht="13.5" hidden="false" customHeight="false" outlineLevel="0" collapsed="false">
      <c r="B8871" s="37" t="n">
        <v>24</v>
      </c>
      <c r="C8871" s="37" t="s">
        <v>635</v>
      </c>
      <c r="D8871" s="38" t="n">
        <v>1632</v>
      </c>
      <c r="E8871" s="37" t="s">
        <v>219</v>
      </c>
      <c r="F8871" s="37" t="n">
        <v>2004</v>
      </c>
      <c r="G8871" s="40" t="n">
        <v>2</v>
      </c>
      <c r="H8871" s="40" t="n">
        <v>27</v>
      </c>
      <c r="I8871" s="40" t="s">
        <v>98</v>
      </c>
      <c r="J8871" s="40" t="s">
        <v>98</v>
      </c>
      <c r="K8871" s="40" t="s">
        <v>98</v>
      </c>
      <c r="L8871" s="40" t="s">
        <v>98</v>
      </c>
      <c r="M8871" s="40" t="s">
        <v>98</v>
      </c>
      <c r="N8871" s="40" t="s">
        <v>106</v>
      </c>
    </row>
    <row r="8872" customFormat="false" ht="13.5" hidden="false" customHeight="false" outlineLevel="0" collapsed="false">
      <c r="B8872" s="37" t="n">
        <v>24</v>
      </c>
      <c r="C8872" s="37" t="s">
        <v>635</v>
      </c>
      <c r="D8872" s="38" t="n">
        <v>1691</v>
      </c>
      <c r="E8872" s="37" t="s">
        <v>220</v>
      </c>
      <c r="F8872" s="37" t="n">
        <v>2004</v>
      </c>
      <c r="G8872" s="40" t="n">
        <v>1</v>
      </c>
      <c r="H8872" s="40" t="n">
        <v>26</v>
      </c>
      <c r="I8872" s="40" t="s">
        <v>98</v>
      </c>
      <c r="J8872" s="40" t="s">
        <v>98</v>
      </c>
      <c r="K8872" s="40" t="s">
        <v>98</v>
      </c>
      <c r="L8872" s="40" t="s">
        <v>98</v>
      </c>
      <c r="M8872" s="40" t="s">
        <v>98</v>
      </c>
      <c r="N8872" s="40" t="s">
        <v>106</v>
      </c>
    </row>
    <row r="8873" customFormat="false" ht="13.5" hidden="false" customHeight="false" outlineLevel="0" collapsed="false">
      <c r="B8873" s="37" t="n">
        <v>24</v>
      </c>
      <c r="C8873" s="37" t="s">
        <v>635</v>
      </c>
      <c r="D8873" s="38" t="n">
        <v>1712</v>
      </c>
      <c r="E8873" s="37" t="s">
        <v>222</v>
      </c>
      <c r="F8873" s="37" t="n">
        <v>2004</v>
      </c>
      <c r="G8873" s="40" t="n">
        <v>2</v>
      </c>
      <c r="H8873" s="40" t="n">
        <v>29</v>
      </c>
      <c r="I8873" s="40" t="s">
        <v>98</v>
      </c>
      <c r="J8873" s="40" t="s">
        <v>98</v>
      </c>
      <c r="K8873" s="40" t="s">
        <v>98</v>
      </c>
      <c r="L8873" s="40" t="s">
        <v>98</v>
      </c>
      <c r="M8873" s="40" t="s">
        <v>98</v>
      </c>
      <c r="N8873" s="40" t="s">
        <v>106</v>
      </c>
    </row>
    <row r="8874" customFormat="false" ht="13.5" hidden="false" customHeight="false" outlineLevel="0" collapsed="false">
      <c r="B8874" s="37" t="n">
        <v>24</v>
      </c>
      <c r="C8874" s="37" t="s">
        <v>635</v>
      </c>
      <c r="D8874" s="38" t="n">
        <v>1722</v>
      </c>
      <c r="E8874" s="37" t="s">
        <v>225</v>
      </c>
      <c r="F8874" s="37" t="n">
        <v>2004</v>
      </c>
      <c r="G8874" s="40" t="n">
        <v>6</v>
      </c>
      <c r="H8874" s="40" t="n">
        <v>800</v>
      </c>
      <c r="I8874" s="40" t="n">
        <v>477143</v>
      </c>
      <c r="J8874" s="40" t="n">
        <v>2232032</v>
      </c>
      <c r="K8874" s="40" t="n">
        <v>4720725</v>
      </c>
      <c r="L8874" s="40" t="n">
        <v>4733430</v>
      </c>
      <c r="M8874" s="40" t="n">
        <v>2169791</v>
      </c>
      <c r="N8874" s="40" t="n">
        <v>637118</v>
      </c>
    </row>
    <row r="8875" customFormat="false" ht="13.5" hidden="false" customHeight="false" outlineLevel="0" collapsed="false">
      <c r="B8875" s="37" t="n">
        <v>24</v>
      </c>
      <c r="C8875" s="37" t="s">
        <v>635</v>
      </c>
      <c r="D8875" s="38" t="n">
        <v>1723</v>
      </c>
      <c r="E8875" s="37" t="s">
        <v>226</v>
      </c>
      <c r="F8875" s="37" t="n">
        <v>2004</v>
      </c>
      <c r="G8875" s="40" t="n">
        <v>9</v>
      </c>
      <c r="H8875" s="40" t="n">
        <v>143</v>
      </c>
      <c r="I8875" s="40" t="n">
        <v>76472</v>
      </c>
      <c r="J8875" s="40" t="n">
        <v>864255</v>
      </c>
      <c r="K8875" s="40" t="n">
        <v>1146706</v>
      </c>
      <c r="L8875" s="40" t="n">
        <v>1147371</v>
      </c>
      <c r="M8875" s="40" t="n">
        <v>269242</v>
      </c>
      <c r="N8875" s="40" t="n">
        <v>25786</v>
      </c>
    </row>
    <row r="8876" customFormat="false" ht="13.5" hidden="false" customHeight="false" outlineLevel="0" collapsed="false">
      <c r="B8876" s="37" t="n">
        <v>24</v>
      </c>
      <c r="C8876" s="37" t="s">
        <v>635</v>
      </c>
      <c r="D8876" s="38" t="n">
        <v>1729</v>
      </c>
      <c r="E8876" s="37" t="s">
        <v>228</v>
      </c>
      <c r="F8876" s="37" t="n">
        <v>2004</v>
      </c>
      <c r="G8876" s="40" t="n">
        <v>5</v>
      </c>
      <c r="H8876" s="40" t="n">
        <v>395</v>
      </c>
      <c r="I8876" s="40" t="n">
        <v>331271</v>
      </c>
      <c r="J8876" s="40" t="n">
        <v>910404</v>
      </c>
      <c r="K8876" s="40" t="n">
        <v>2025746</v>
      </c>
      <c r="L8876" s="40" t="n">
        <v>1993895</v>
      </c>
      <c r="M8876" s="40" t="n">
        <v>906003</v>
      </c>
      <c r="N8876" s="40" t="n">
        <v>84156</v>
      </c>
    </row>
    <row r="8877" customFormat="false" ht="13.5" hidden="false" customHeight="false" outlineLevel="0" collapsed="false">
      <c r="B8877" s="37" t="n">
        <v>24</v>
      </c>
      <c r="C8877" s="37" t="s">
        <v>635</v>
      </c>
      <c r="D8877" s="38" t="n">
        <v>1732</v>
      </c>
      <c r="E8877" s="37" t="s">
        <v>230</v>
      </c>
      <c r="F8877" s="37" t="n">
        <v>2004</v>
      </c>
      <c r="G8877" s="40" t="n">
        <v>3</v>
      </c>
      <c r="H8877" s="40" t="n">
        <v>375</v>
      </c>
      <c r="I8877" s="40" t="n">
        <v>335372</v>
      </c>
      <c r="J8877" s="40" t="n">
        <v>5010491</v>
      </c>
      <c r="K8877" s="40" t="n">
        <v>5378654</v>
      </c>
      <c r="L8877" s="40" t="n">
        <v>5512486</v>
      </c>
      <c r="M8877" s="40" t="n">
        <v>291058</v>
      </c>
      <c r="N8877" s="40" t="n">
        <v>122464</v>
      </c>
    </row>
    <row r="8878" customFormat="false" ht="13.5" hidden="false" customHeight="false" outlineLevel="0" collapsed="false">
      <c r="B8878" s="37" t="n">
        <v>24</v>
      </c>
      <c r="C8878" s="37" t="s">
        <v>635</v>
      </c>
      <c r="D8878" s="38" t="n">
        <v>1733</v>
      </c>
      <c r="E8878" s="37" t="s">
        <v>231</v>
      </c>
      <c r="F8878" s="37" t="n">
        <v>2004</v>
      </c>
      <c r="G8878" s="40" t="n">
        <v>1</v>
      </c>
      <c r="H8878" s="40" t="n">
        <v>43</v>
      </c>
      <c r="I8878" s="40" t="s">
        <v>98</v>
      </c>
      <c r="J8878" s="40" t="s">
        <v>98</v>
      </c>
      <c r="K8878" s="40" t="s">
        <v>98</v>
      </c>
      <c r="L8878" s="40" t="s">
        <v>98</v>
      </c>
      <c r="M8878" s="40" t="s">
        <v>98</v>
      </c>
      <c r="N8878" s="40" t="s">
        <v>98</v>
      </c>
    </row>
    <row r="8879" customFormat="false" ht="13.5" hidden="false" customHeight="false" outlineLevel="0" collapsed="false">
      <c r="B8879" s="37" t="n">
        <v>24</v>
      </c>
      <c r="C8879" s="37" t="s">
        <v>635</v>
      </c>
      <c r="D8879" s="38" t="n">
        <v>1734</v>
      </c>
      <c r="E8879" s="37" t="s">
        <v>232</v>
      </c>
      <c r="F8879" s="37" t="n">
        <v>2004</v>
      </c>
      <c r="G8879" s="40" t="n">
        <v>3</v>
      </c>
      <c r="H8879" s="40" t="n">
        <v>194</v>
      </c>
      <c r="I8879" s="40" t="s">
        <v>98</v>
      </c>
      <c r="J8879" s="40" t="s">
        <v>98</v>
      </c>
      <c r="K8879" s="40" t="s">
        <v>98</v>
      </c>
      <c r="L8879" s="40" t="s">
        <v>98</v>
      </c>
      <c r="M8879" s="40" t="s">
        <v>98</v>
      </c>
      <c r="N8879" s="40" t="n">
        <v>38967</v>
      </c>
    </row>
    <row r="8880" customFormat="false" ht="13.5" hidden="false" customHeight="false" outlineLevel="0" collapsed="false">
      <c r="B8880" s="37" t="n">
        <v>24</v>
      </c>
      <c r="C8880" s="37" t="s">
        <v>635</v>
      </c>
      <c r="D8880" s="38" t="n">
        <v>1735</v>
      </c>
      <c r="E8880" s="37" t="s">
        <v>233</v>
      </c>
      <c r="F8880" s="37" t="n">
        <v>2004</v>
      </c>
      <c r="G8880" s="40" t="n">
        <v>10</v>
      </c>
      <c r="H8880" s="40" t="n">
        <v>1981</v>
      </c>
      <c r="I8880" s="40" t="n">
        <v>1593509</v>
      </c>
      <c r="J8880" s="40" t="n">
        <v>10646044</v>
      </c>
      <c r="K8880" s="40" t="n">
        <v>19773503</v>
      </c>
      <c r="L8880" s="40" t="n">
        <v>19884229</v>
      </c>
      <c r="M8880" s="40" t="n">
        <v>7913442</v>
      </c>
      <c r="N8880" s="40" t="n">
        <v>523885</v>
      </c>
    </row>
    <row r="8881" customFormat="false" ht="13.5" hidden="false" customHeight="false" outlineLevel="0" collapsed="false">
      <c r="B8881" s="37" t="n">
        <v>24</v>
      </c>
      <c r="C8881" s="37" t="s">
        <v>635</v>
      </c>
      <c r="D8881" s="38" t="n">
        <v>1736</v>
      </c>
      <c r="E8881" s="37" t="s">
        <v>234</v>
      </c>
      <c r="F8881" s="37" t="n">
        <v>2004</v>
      </c>
      <c r="G8881" s="40" t="n">
        <v>1</v>
      </c>
      <c r="H8881" s="40" t="n">
        <v>179</v>
      </c>
      <c r="I8881" s="40" t="s">
        <v>98</v>
      </c>
      <c r="J8881" s="40" t="s">
        <v>98</v>
      </c>
      <c r="K8881" s="40" t="s">
        <v>98</v>
      </c>
      <c r="L8881" s="40" t="s">
        <v>98</v>
      </c>
      <c r="M8881" s="40" t="s">
        <v>98</v>
      </c>
      <c r="N8881" s="40" t="s">
        <v>98</v>
      </c>
    </row>
    <row r="8882" customFormat="false" ht="13.5" hidden="false" customHeight="false" outlineLevel="0" collapsed="false">
      <c r="B8882" s="37" t="n">
        <v>24</v>
      </c>
      <c r="C8882" s="37" t="s">
        <v>635</v>
      </c>
      <c r="D8882" s="38" t="n">
        <v>1739</v>
      </c>
      <c r="E8882" s="37" t="s">
        <v>235</v>
      </c>
      <c r="F8882" s="37" t="n">
        <v>2004</v>
      </c>
      <c r="G8882" s="40" t="n">
        <v>11</v>
      </c>
      <c r="H8882" s="40" t="n">
        <v>1476</v>
      </c>
      <c r="I8882" s="40" t="n">
        <v>1047273</v>
      </c>
      <c r="J8882" s="40" t="n">
        <v>11854491</v>
      </c>
      <c r="K8882" s="40" t="n">
        <v>15174398</v>
      </c>
      <c r="L8882" s="40" t="n">
        <v>15256238</v>
      </c>
      <c r="M8882" s="40" t="n">
        <v>2852594</v>
      </c>
      <c r="N8882" s="40" t="n">
        <v>557388</v>
      </c>
    </row>
    <row r="8883" customFormat="false" ht="13.5" hidden="false" customHeight="false" outlineLevel="0" collapsed="false">
      <c r="B8883" s="37" t="n">
        <v>24</v>
      </c>
      <c r="C8883" s="37" t="s">
        <v>635</v>
      </c>
      <c r="D8883" s="38" t="n">
        <v>1742</v>
      </c>
      <c r="E8883" s="37" t="s">
        <v>237</v>
      </c>
      <c r="F8883" s="37" t="n">
        <v>2004</v>
      </c>
      <c r="G8883" s="40" t="n">
        <v>1</v>
      </c>
      <c r="H8883" s="40" t="n">
        <v>170</v>
      </c>
      <c r="I8883" s="40" t="s">
        <v>98</v>
      </c>
      <c r="J8883" s="40" t="s">
        <v>98</v>
      </c>
      <c r="K8883" s="40" t="s">
        <v>98</v>
      </c>
      <c r="L8883" s="40" t="s">
        <v>98</v>
      </c>
      <c r="M8883" s="40" t="s">
        <v>98</v>
      </c>
      <c r="N8883" s="40" t="s">
        <v>98</v>
      </c>
    </row>
    <row r="8884" customFormat="false" ht="13.5" hidden="false" customHeight="false" outlineLevel="0" collapsed="false">
      <c r="B8884" s="37" t="n">
        <v>24</v>
      </c>
      <c r="C8884" s="37" t="s">
        <v>635</v>
      </c>
      <c r="D8884" s="38" t="n">
        <v>1751</v>
      </c>
      <c r="E8884" s="37" t="s">
        <v>238</v>
      </c>
      <c r="F8884" s="37" t="n">
        <v>2004</v>
      </c>
      <c r="G8884" s="40" t="n">
        <v>3</v>
      </c>
      <c r="H8884" s="40" t="n">
        <v>111</v>
      </c>
      <c r="I8884" s="40" t="s">
        <v>98</v>
      </c>
      <c r="J8884" s="40" t="s">
        <v>98</v>
      </c>
      <c r="K8884" s="40" t="s">
        <v>98</v>
      </c>
      <c r="L8884" s="40" t="s">
        <v>98</v>
      </c>
      <c r="M8884" s="40" t="s">
        <v>98</v>
      </c>
      <c r="N8884" s="40" t="s">
        <v>98</v>
      </c>
    </row>
    <row r="8885" customFormat="false" ht="13.5" hidden="false" customHeight="false" outlineLevel="0" collapsed="false">
      <c r="B8885" s="37" t="n">
        <v>24</v>
      </c>
      <c r="C8885" s="37" t="s">
        <v>635</v>
      </c>
      <c r="D8885" s="38" t="n">
        <v>1752</v>
      </c>
      <c r="E8885" s="37" t="s">
        <v>239</v>
      </c>
      <c r="F8885" s="37" t="n">
        <v>2004</v>
      </c>
      <c r="G8885" s="40" t="n">
        <v>1</v>
      </c>
      <c r="H8885" s="40" t="n">
        <v>5</v>
      </c>
      <c r="I8885" s="40" t="s">
        <v>98</v>
      </c>
      <c r="J8885" s="40" t="s">
        <v>98</v>
      </c>
      <c r="K8885" s="40" t="s">
        <v>98</v>
      </c>
      <c r="L8885" s="40" t="s">
        <v>98</v>
      </c>
      <c r="M8885" s="40" t="s">
        <v>98</v>
      </c>
      <c r="N8885" s="40" t="s">
        <v>106</v>
      </c>
    </row>
    <row r="8886" customFormat="false" ht="13.5" hidden="false" customHeight="false" outlineLevel="0" collapsed="false">
      <c r="B8886" s="37" t="n">
        <v>24</v>
      </c>
      <c r="C8886" s="37" t="s">
        <v>635</v>
      </c>
      <c r="D8886" s="38" t="n">
        <v>1753</v>
      </c>
      <c r="E8886" s="37" t="s">
        <v>240</v>
      </c>
      <c r="F8886" s="37" t="n">
        <v>2004</v>
      </c>
      <c r="G8886" s="40" t="n">
        <v>3</v>
      </c>
      <c r="H8886" s="40" t="n">
        <v>491</v>
      </c>
      <c r="I8886" s="40" t="s">
        <v>98</v>
      </c>
      <c r="J8886" s="40" t="s">
        <v>98</v>
      </c>
      <c r="K8886" s="40" t="s">
        <v>98</v>
      </c>
      <c r="L8886" s="40" t="s">
        <v>98</v>
      </c>
      <c r="M8886" s="40" t="s">
        <v>98</v>
      </c>
      <c r="N8886" s="40" t="s">
        <v>98</v>
      </c>
    </row>
    <row r="8887" customFormat="false" ht="13.5" hidden="false" customHeight="false" outlineLevel="0" collapsed="false">
      <c r="B8887" s="37" t="n">
        <v>24</v>
      </c>
      <c r="C8887" s="37" t="s">
        <v>635</v>
      </c>
      <c r="D8887" s="38" t="n">
        <v>1754</v>
      </c>
      <c r="E8887" s="37" t="s">
        <v>241</v>
      </c>
      <c r="F8887" s="37" t="n">
        <v>2004</v>
      </c>
      <c r="G8887" s="40" t="n">
        <v>6</v>
      </c>
      <c r="H8887" s="40" t="n">
        <v>286</v>
      </c>
      <c r="I8887" s="40" t="n">
        <v>135205</v>
      </c>
      <c r="J8887" s="40" t="n">
        <v>612790</v>
      </c>
      <c r="K8887" s="40" t="n">
        <v>1222492</v>
      </c>
      <c r="L8887" s="40" t="n">
        <v>1221557</v>
      </c>
      <c r="M8887" s="40" t="n">
        <v>569625</v>
      </c>
      <c r="N8887" s="40" t="n">
        <v>12755</v>
      </c>
    </row>
    <row r="8888" customFormat="false" ht="13.5" hidden="false" customHeight="false" outlineLevel="0" collapsed="false">
      <c r="B8888" s="37" t="n">
        <v>24</v>
      </c>
      <c r="C8888" s="37" t="s">
        <v>635</v>
      </c>
      <c r="D8888" s="38" t="n">
        <v>1755</v>
      </c>
      <c r="E8888" s="37" t="s">
        <v>242</v>
      </c>
      <c r="F8888" s="37" t="n">
        <v>2004</v>
      </c>
      <c r="G8888" s="40" t="n">
        <v>3</v>
      </c>
      <c r="H8888" s="40" t="n">
        <v>96</v>
      </c>
      <c r="I8888" s="40" t="n">
        <v>47330</v>
      </c>
      <c r="J8888" s="40" t="n">
        <v>345838</v>
      </c>
      <c r="K8888" s="40" t="n">
        <v>498168</v>
      </c>
      <c r="L8888" s="40" t="n">
        <v>497362</v>
      </c>
      <c r="M8888" s="40" t="n">
        <v>137663</v>
      </c>
      <c r="N8888" s="40" t="n">
        <v>1788</v>
      </c>
    </row>
    <row r="8889" customFormat="false" ht="13.5" hidden="false" customHeight="false" outlineLevel="0" collapsed="false">
      <c r="B8889" s="37" t="n">
        <v>24</v>
      </c>
      <c r="C8889" s="37" t="s">
        <v>635</v>
      </c>
      <c r="D8889" s="38" t="n">
        <v>1757</v>
      </c>
      <c r="E8889" s="37" t="s">
        <v>244</v>
      </c>
      <c r="F8889" s="37" t="n">
        <v>2004</v>
      </c>
      <c r="G8889" s="40" t="n">
        <v>4</v>
      </c>
      <c r="H8889" s="40" t="n">
        <v>357</v>
      </c>
      <c r="I8889" s="40" t="n">
        <v>88111</v>
      </c>
      <c r="J8889" s="40" t="n">
        <v>95594</v>
      </c>
      <c r="K8889" s="40" t="n">
        <v>867739</v>
      </c>
      <c r="L8889" s="40" t="n">
        <v>874996</v>
      </c>
      <c r="M8889" s="40" t="n">
        <v>731962</v>
      </c>
      <c r="N8889" s="40" t="n">
        <v>7892</v>
      </c>
    </row>
    <row r="8890" customFormat="false" ht="13.5" hidden="false" customHeight="false" outlineLevel="0" collapsed="false">
      <c r="B8890" s="37" t="n">
        <v>24</v>
      </c>
      <c r="C8890" s="37" t="s">
        <v>635</v>
      </c>
      <c r="D8890" s="38" t="n">
        <v>1761</v>
      </c>
      <c r="E8890" s="37" t="s">
        <v>245</v>
      </c>
      <c r="F8890" s="37" t="n">
        <v>2004</v>
      </c>
      <c r="G8890" s="40" t="n">
        <v>4</v>
      </c>
      <c r="H8890" s="40" t="n">
        <v>486</v>
      </c>
      <c r="I8890" s="40" t="n">
        <v>262056</v>
      </c>
      <c r="J8890" s="40" t="n">
        <v>1325764</v>
      </c>
      <c r="K8890" s="40" t="n">
        <v>2153145</v>
      </c>
      <c r="L8890" s="40" t="n">
        <v>1920131</v>
      </c>
      <c r="M8890" s="40" t="n">
        <v>360675</v>
      </c>
      <c r="N8890" s="40" t="n">
        <v>179590</v>
      </c>
    </row>
    <row r="8891" customFormat="false" ht="13.5" hidden="false" customHeight="false" outlineLevel="0" collapsed="false">
      <c r="B8891" s="37" t="n">
        <v>24</v>
      </c>
      <c r="C8891" s="37" t="s">
        <v>635</v>
      </c>
      <c r="D8891" s="38" t="n">
        <v>1762</v>
      </c>
      <c r="E8891" s="37" t="s">
        <v>246</v>
      </c>
      <c r="F8891" s="37" t="n">
        <v>2004</v>
      </c>
      <c r="G8891" s="40" t="n">
        <v>12</v>
      </c>
      <c r="H8891" s="40" t="n">
        <v>1667</v>
      </c>
      <c r="I8891" s="40" t="s">
        <v>98</v>
      </c>
      <c r="J8891" s="40" t="s">
        <v>98</v>
      </c>
      <c r="K8891" s="40" t="s">
        <v>98</v>
      </c>
      <c r="L8891" s="40" t="s">
        <v>98</v>
      </c>
      <c r="M8891" s="40" t="s">
        <v>98</v>
      </c>
      <c r="N8891" s="40" t="s">
        <v>98</v>
      </c>
    </row>
    <row r="8892" customFormat="false" ht="13.5" hidden="false" customHeight="false" outlineLevel="0" collapsed="false">
      <c r="B8892" s="37" t="n">
        <v>24</v>
      </c>
      <c r="C8892" s="37" t="s">
        <v>635</v>
      </c>
      <c r="D8892" s="38" t="n">
        <v>1763</v>
      </c>
      <c r="E8892" s="37" t="s">
        <v>247</v>
      </c>
      <c r="F8892" s="37" t="n">
        <v>2004</v>
      </c>
      <c r="G8892" s="40" t="n">
        <v>1</v>
      </c>
      <c r="H8892" s="40" t="n">
        <v>97</v>
      </c>
      <c r="I8892" s="40" t="s">
        <v>98</v>
      </c>
      <c r="J8892" s="40" t="s">
        <v>98</v>
      </c>
      <c r="K8892" s="40" t="s">
        <v>98</v>
      </c>
      <c r="L8892" s="40" t="s">
        <v>98</v>
      </c>
      <c r="M8892" s="40" t="s">
        <v>98</v>
      </c>
      <c r="N8892" s="40" t="s">
        <v>98</v>
      </c>
    </row>
    <row r="8893" customFormat="false" ht="13.5" hidden="false" customHeight="false" outlineLevel="0" collapsed="false">
      <c r="B8893" s="37" t="n">
        <v>24</v>
      </c>
      <c r="C8893" s="37" t="s">
        <v>635</v>
      </c>
      <c r="D8893" s="38" t="n">
        <v>1771</v>
      </c>
      <c r="E8893" s="37" t="s">
        <v>250</v>
      </c>
      <c r="F8893" s="37" t="n">
        <v>2004</v>
      </c>
      <c r="G8893" s="40" t="n">
        <v>4</v>
      </c>
      <c r="H8893" s="40" t="n">
        <v>258</v>
      </c>
      <c r="I8893" s="40" t="n">
        <v>128414</v>
      </c>
      <c r="J8893" s="40" t="n">
        <v>295293</v>
      </c>
      <c r="K8893" s="40" t="n">
        <v>806709</v>
      </c>
      <c r="L8893" s="40" t="n">
        <v>799646</v>
      </c>
      <c r="M8893" s="40" t="n">
        <v>452716</v>
      </c>
      <c r="N8893" s="40" t="n">
        <v>24705</v>
      </c>
    </row>
    <row r="8894" customFormat="false" ht="13.5" hidden="false" customHeight="false" outlineLevel="0" collapsed="false">
      <c r="B8894" s="37" t="n">
        <v>24</v>
      </c>
      <c r="C8894" s="37" t="s">
        <v>635</v>
      </c>
      <c r="D8894" s="38" t="n">
        <v>1772</v>
      </c>
      <c r="E8894" s="37" t="s">
        <v>251</v>
      </c>
      <c r="F8894" s="37" t="n">
        <v>2004</v>
      </c>
      <c r="G8894" s="40" t="n">
        <v>4</v>
      </c>
      <c r="H8894" s="40" t="n">
        <v>200</v>
      </c>
      <c r="I8894" s="40" t="s">
        <v>98</v>
      </c>
      <c r="J8894" s="40" t="s">
        <v>98</v>
      </c>
      <c r="K8894" s="40" t="s">
        <v>98</v>
      </c>
      <c r="L8894" s="40" t="s">
        <v>98</v>
      </c>
      <c r="M8894" s="40" t="s">
        <v>98</v>
      </c>
      <c r="N8894" s="40" t="n">
        <v>84912</v>
      </c>
    </row>
    <row r="8895" customFormat="false" ht="13.5" hidden="false" customHeight="false" outlineLevel="0" collapsed="false">
      <c r="B8895" s="37" t="n">
        <v>24</v>
      </c>
      <c r="C8895" s="37" t="s">
        <v>635</v>
      </c>
      <c r="D8895" s="38" t="n">
        <v>1793</v>
      </c>
      <c r="E8895" s="37" t="s">
        <v>255</v>
      </c>
      <c r="F8895" s="37" t="n">
        <v>2004</v>
      </c>
      <c r="G8895" s="40" t="n">
        <v>1</v>
      </c>
      <c r="H8895" s="40" t="n">
        <v>29</v>
      </c>
      <c r="I8895" s="40" t="s">
        <v>98</v>
      </c>
      <c r="J8895" s="40" t="s">
        <v>98</v>
      </c>
      <c r="K8895" s="40" t="s">
        <v>98</v>
      </c>
      <c r="L8895" s="40" t="s">
        <v>98</v>
      </c>
      <c r="M8895" s="40" t="s">
        <v>98</v>
      </c>
      <c r="N8895" s="40" t="s">
        <v>106</v>
      </c>
    </row>
    <row r="8896" customFormat="false" ht="13.5" hidden="false" customHeight="false" outlineLevel="0" collapsed="false">
      <c r="B8896" s="37" t="n">
        <v>24</v>
      </c>
      <c r="C8896" s="37" t="s">
        <v>635</v>
      </c>
      <c r="D8896" s="38" t="n">
        <v>1794</v>
      </c>
      <c r="E8896" s="37" t="s">
        <v>256</v>
      </c>
      <c r="F8896" s="37" t="n">
        <v>2004</v>
      </c>
      <c r="G8896" s="40" t="n">
        <v>2</v>
      </c>
      <c r="H8896" s="40" t="n">
        <v>42</v>
      </c>
      <c r="I8896" s="40" t="s">
        <v>98</v>
      </c>
      <c r="J8896" s="40" t="s">
        <v>98</v>
      </c>
      <c r="K8896" s="40" t="s">
        <v>98</v>
      </c>
      <c r="L8896" s="40" t="s">
        <v>98</v>
      </c>
      <c r="M8896" s="40" t="s">
        <v>98</v>
      </c>
      <c r="N8896" s="40" t="s">
        <v>98</v>
      </c>
    </row>
    <row r="8897" customFormat="false" ht="13.5" hidden="false" customHeight="false" outlineLevel="0" collapsed="false">
      <c r="B8897" s="37" t="n">
        <v>24</v>
      </c>
      <c r="C8897" s="37" t="s">
        <v>635</v>
      </c>
      <c r="D8897" s="38" t="n">
        <v>1795</v>
      </c>
      <c r="E8897" s="37" t="s">
        <v>257</v>
      </c>
      <c r="F8897" s="37" t="n">
        <v>2004</v>
      </c>
      <c r="G8897" s="40" t="n">
        <v>3</v>
      </c>
      <c r="H8897" s="40" t="n">
        <v>1331</v>
      </c>
      <c r="I8897" s="40" t="s">
        <v>98</v>
      </c>
      <c r="J8897" s="40" t="s">
        <v>98</v>
      </c>
      <c r="K8897" s="40" t="s">
        <v>98</v>
      </c>
      <c r="L8897" s="40" t="s">
        <v>98</v>
      </c>
      <c r="M8897" s="40" t="s">
        <v>98</v>
      </c>
      <c r="N8897" s="40" t="s">
        <v>98</v>
      </c>
    </row>
    <row r="8898" customFormat="false" ht="13.5" hidden="false" customHeight="false" outlineLevel="0" collapsed="false">
      <c r="B8898" s="37" t="n">
        <v>24</v>
      </c>
      <c r="C8898" s="37" t="s">
        <v>635</v>
      </c>
      <c r="D8898" s="38" t="n">
        <v>1799</v>
      </c>
      <c r="E8898" s="37" t="s">
        <v>260</v>
      </c>
      <c r="F8898" s="37" t="n">
        <v>2004</v>
      </c>
      <c r="G8898" s="40" t="n">
        <v>11</v>
      </c>
      <c r="H8898" s="40" t="n">
        <v>425</v>
      </c>
      <c r="I8898" s="40" t="n">
        <v>171091</v>
      </c>
      <c r="J8898" s="40" t="n">
        <v>1348835</v>
      </c>
      <c r="K8898" s="40" t="n">
        <v>2047878</v>
      </c>
      <c r="L8898" s="40" t="n">
        <v>2047613</v>
      </c>
      <c r="M8898" s="40" t="n">
        <v>607666</v>
      </c>
      <c r="N8898" s="40" t="n">
        <v>42595</v>
      </c>
    </row>
    <row r="8899" customFormat="false" ht="13.5" hidden="false" customHeight="false" outlineLevel="0" collapsed="false">
      <c r="B8899" s="37" t="n">
        <v>24</v>
      </c>
      <c r="C8899" s="37" t="s">
        <v>635</v>
      </c>
      <c r="D8899" s="38" t="n">
        <v>1811</v>
      </c>
      <c r="E8899" s="37" t="s">
        <v>261</v>
      </c>
      <c r="F8899" s="37" t="n">
        <v>2004</v>
      </c>
      <c r="G8899" s="40" t="n">
        <v>3</v>
      </c>
      <c r="H8899" s="40" t="n">
        <v>902</v>
      </c>
      <c r="I8899" s="40" t="s">
        <v>98</v>
      </c>
      <c r="J8899" s="40" t="s">
        <v>98</v>
      </c>
      <c r="K8899" s="40" t="s">
        <v>98</v>
      </c>
      <c r="L8899" s="40" t="s">
        <v>98</v>
      </c>
      <c r="M8899" s="40" t="s">
        <v>98</v>
      </c>
      <c r="N8899" s="40" t="s">
        <v>98</v>
      </c>
    </row>
    <row r="8900" customFormat="false" ht="13.5" hidden="false" customHeight="false" outlineLevel="0" collapsed="false">
      <c r="B8900" s="37" t="n">
        <v>24</v>
      </c>
      <c r="C8900" s="37" t="s">
        <v>635</v>
      </c>
      <c r="D8900" s="38" t="n">
        <v>1821</v>
      </c>
      <c r="E8900" s="37" t="s">
        <v>262</v>
      </c>
      <c r="F8900" s="37" t="n">
        <v>2004</v>
      </c>
      <c r="G8900" s="40" t="n">
        <v>2</v>
      </c>
      <c r="H8900" s="40" t="n">
        <v>79</v>
      </c>
      <c r="I8900" s="40" t="s">
        <v>98</v>
      </c>
      <c r="J8900" s="40" t="s">
        <v>98</v>
      </c>
      <c r="K8900" s="40" t="s">
        <v>98</v>
      </c>
      <c r="L8900" s="40" t="s">
        <v>98</v>
      </c>
      <c r="M8900" s="40" t="s">
        <v>98</v>
      </c>
      <c r="N8900" s="40" t="s">
        <v>98</v>
      </c>
    </row>
    <row r="8901" customFormat="false" ht="13.5" hidden="false" customHeight="false" outlineLevel="0" collapsed="false">
      <c r="B8901" s="37" t="n">
        <v>24</v>
      </c>
      <c r="C8901" s="37" t="s">
        <v>635</v>
      </c>
      <c r="D8901" s="38" t="n">
        <v>1822</v>
      </c>
      <c r="E8901" s="37" t="s">
        <v>263</v>
      </c>
      <c r="F8901" s="37" t="n">
        <v>2004</v>
      </c>
      <c r="G8901" s="40" t="n">
        <v>1</v>
      </c>
      <c r="H8901" s="40" t="n">
        <v>105</v>
      </c>
      <c r="I8901" s="40" t="s">
        <v>98</v>
      </c>
      <c r="J8901" s="40" t="s">
        <v>98</v>
      </c>
      <c r="K8901" s="40" t="s">
        <v>98</v>
      </c>
      <c r="L8901" s="40" t="s">
        <v>98</v>
      </c>
      <c r="M8901" s="40" t="s">
        <v>98</v>
      </c>
      <c r="N8901" s="40" t="s">
        <v>98</v>
      </c>
    </row>
    <row r="8902" customFormat="false" ht="13.5" hidden="false" customHeight="false" outlineLevel="0" collapsed="false">
      <c r="B8902" s="37" t="n">
        <v>24</v>
      </c>
      <c r="C8902" s="37" t="s">
        <v>635</v>
      </c>
      <c r="D8902" s="38" t="n">
        <v>1841</v>
      </c>
      <c r="E8902" s="37" t="s">
        <v>265</v>
      </c>
      <c r="F8902" s="37" t="n">
        <v>2004</v>
      </c>
      <c r="G8902" s="40" t="n">
        <v>13</v>
      </c>
      <c r="H8902" s="40" t="n">
        <v>123</v>
      </c>
      <c r="I8902" s="40" t="n">
        <v>58298</v>
      </c>
      <c r="J8902" s="40" t="n">
        <v>398989</v>
      </c>
      <c r="K8902" s="40" t="n">
        <v>614833</v>
      </c>
      <c r="L8902" s="40" t="n">
        <v>614833</v>
      </c>
      <c r="M8902" s="40" t="n">
        <v>205565</v>
      </c>
      <c r="N8902" s="40" t="s">
        <v>106</v>
      </c>
    </row>
    <row r="8903" customFormat="false" ht="13.5" hidden="false" customHeight="false" outlineLevel="0" collapsed="false">
      <c r="B8903" s="37" t="n">
        <v>24</v>
      </c>
      <c r="C8903" s="37" t="s">
        <v>635</v>
      </c>
      <c r="D8903" s="38" t="n">
        <v>1899</v>
      </c>
      <c r="E8903" s="37" t="s">
        <v>267</v>
      </c>
      <c r="F8903" s="37" t="n">
        <v>2004</v>
      </c>
      <c r="G8903" s="40" t="n">
        <v>1</v>
      </c>
      <c r="H8903" s="40" t="n">
        <v>16</v>
      </c>
      <c r="I8903" s="40" t="s">
        <v>98</v>
      </c>
      <c r="J8903" s="40" t="s">
        <v>98</v>
      </c>
      <c r="K8903" s="40" t="s">
        <v>98</v>
      </c>
      <c r="L8903" s="40" t="s">
        <v>98</v>
      </c>
      <c r="M8903" s="40" t="s">
        <v>98</v>
      </c>
      <c r="N8903" s="40" t="s">
        <v>106</v>
      </c>
    </row>
    <row r="8904" customFormat="false" ht="13.5" hidden="false" customHeight="false" outlineLevel="0" collapsed="false">
      <c r="B8904" s="37" t="n">
        <v>24</v>
      </c>
      <c r="C8904" s="37" t="s">
        <v>635</v>
      </c>
      <c r="D8904" s="38" t="n">
        <v>1911</v>
      </c>
      <c r="E8904" s="37" t="s">
        <v>268</v>
      </c>
      <c r="F8904" s="37" t="n">
        <v>2004</v>
      </c>
      <c r="G8904" s="40" t="n">
        <v>2</v>
      </c>
      <c r="H8904" s="40" t="n">
        <v>174</v>
      </c>
      <c r="I8904" s="40" t="s">
        <v>98</v>
      </c>
      <c r="J8904" s="40" t="s">
        <v>98</v>
      </c>
      <c r="K8904" s="40" t="s">
        <v>98</v>
      </c>
      <c r="L8904" s="40" t="s">
        <v>98</v>
      </c>
      <c r="M8904" s="40" t="s">
        <v>98</v>
      </c>
      <c r="N8904" s="40" t="s">
        <v>98</v>
      </c>
    </row>
    <row r="8905" customFormat="false" ht="13.5" hidden="false" customHeight="false" outlineLevel="0" collapsed="false">
      <c r="B8905" s="37" t="n">
        <v>24</v>
      </c>
      <c r="C8905" s="37" t="s">
        <v>635</v>
      </c>
      <c r="D8905" s="38" t="n">
        <v>1912</v>
      </c>
      <c r="E8905" s="37" t="s">
        <v>269</v>
      </c>
      <c r="F8905" s="37" t="n">
        <v>2004</v>
      </c>
      <c r="G8905" s="40" t="n">
        <v>3</v>
      </c>
      <c r="H8905" s="40" t="n">
        <v>405</v>
      </c>
      <c r="I8905" s="40" t="n">
        <v>203152</v>
      </c>
      <c r="J8905" s="40" t="n">
        <v>363722</v>
      </c>
      <c r="K8905" s="40" t="n">
        <v>1719435</v>
      </c>
      <c r="L8905" s="40" t="n">
        <v>1699844</v>
      </c>
      <c r="M8905" s="40" t="n">
        <v>1272080</v>
      </c>
      <c r="N8905" s="40" t="n">
        <v>26713</v>
      </c>
    </row>
    <row r="8906" customFormat="false" ht="13.5" hidden="false" customHeight="false" outlineLevel="0" collapsed="false">
      <c r="B8906" s="37" t="n">
        <v>24</v>
      </c>
      <c r="C8906" s="37" t="s">
        <v>635</v>
      </c>
      <c r="D8906" s="38" t="n">
        <v>1913</v>
      </c>
      <c r="E8906" s="37" t="s">
        <v>270</v>
      </c>
      <c r="F8906" s="37" t="n">
        <v>2004</v>
      </c>
      <c r="G8906" s="40" t="n">
        <v>1</v>
      </c>
      <c r="H8906" s="40" t="n">
        <v>7</v>
      </c>
      <c r="I8906" s="40" t="s">
        <v>98</v>
      </c>
      <c r="J8906" s="40" t="s">
        <v>98</v>
      </c>
      <c r="K8906" s="40" t="s">
        <v>98</v>
      </c>
      <c r="L8906" s="40" t="s">
        <v>98</v>
      </c>
      <c r="M8906" s="40" t="s">
        <v>98</v>
      </c>
      <c r="N8906" s="40" t="s">
        <v>106</v>
      </c>
    </row>
    <row r="8907" customFormat="false" ht="13.5" hidden="false" customHeight="false" outlineLevel="0" collapsed="false">
      <c r="B8907" s="37" t="n">
        <v>24</v>
      </c>
      <c r="C8907" s="37" t="s">
        <v>635</v>
      </c>
      <c r="D8907" s="38" t="n">
        <v>1914</v>
      </c>
      <c r="E8907" s="37" t="s">
        <v>271</v>
      </c>
      <c r="F8907" s="37" t="n">
        <v>2004</v>
      </c>
      <c r="G8907" s="40" t="n">
        <v>3</v>
      </c>
      <c r="H8907" s="40" t="n">
        <v>113</v>
      </c>
      <c r="I8907" s="40" t="s">
        <v>98</v>
      </c>
      <c r="J8907" s="40" t="s">
        <v>98</v>
      </c>
      <c r="K8907" s="40" t="s">
        <v>98</v>
      </c>
      <c r="L8907" s="40" t="s">
        <v>98</v>
      </c>
      <c r="M8907" s="40" t="s">
        <v>98</v>
      </c>
      <c r="N8907" s="40" t="n">
        <v>3697</v>
      </c>
    </row>
    <row r="8908" customFormat="false" ht="13.5" hidden="false" customHeight="false" outlineLevel="0" collapsed="false">
      <c r="B8908" s="37" t="n">
        <v>24</v>
      </c>
      <c r="C8908" s="37" t="s">
        <v>635</v>
      </c>
      <c r="D8908" s="38" t="n">
        <v>1915</v>
      </c>
      <c r="E8908" s="37" t="s">
        <v>272</v>
      </c>
      <c r="F8908" s="37" t="n">
        <v>2004</v>
      </c>
      <c r="G8908" s="40" t="n">
        <v>5</v>
      </c>
      <c r="H8908" s="40" t="n">
        <v>68</v>
      </c>
      <c r="I8908" s="40" t="n">
        <v>26087</v>
      </c>
      <c r="J8908" s="40" t="n">
        <v>84827</v>
      </c>
      <c r="K8908" s="40" t="n">
        <v>138276</v>
      </c>
      <c r="L8908" s="40" t="n">
        <v>138551</v>
      </c>
      <c r="M8908" s="40" t="n">
        <v>49924</v>
      </c>
      <c r="N8908" s="40" t="s">
        <v>106</v>
      </c>
    </row>
    <row r="8909" customFormat="false" ht="13.5" hidden="false" customHeight="false" outlineLevel="0" collapsed="false">
      <c r="B8909" s="37" t="n">
        <v>24</v>
      </c>
      <c r="C8909" s="37" t="s">
        <v>635</v>
      </c>
      <c r="D8909" s="38" t="n">
        <v>1921</v>
      </c>
      <c r="E8909" s="37" t="s">
        <v>273</v>
      </c>
      <c r="F8909" s="37" t="n">
        <v>2004</v>
      </c>
      <c r="G8909" s="40" t="n">
        <v>15</v>
      </c>
      <c r="H8909" s="40" t="n">
        <v>878</v>
      </c>
      <c r="I8909" s="40" t="n">
        <v>504103</v>
      </c>
      <c r="J8909" s="40" t="n">
        <v>2169242</v>
      </c>
      <c r="K8909" s="40" t="n">
        <v>4935324</v>
      </c>
      <c r="L8909" s="40" t="n">
        <v>4923552</v>
      </c>
      <c r="M8909" s="40" t="n">
        <v>2382228</v>
      </c>
      <c r="N8909" s="40" t="n">
        <v>312080</v>
      </c>
    </row>
    <row r="8910" customFormat="false" ht="13.5" hidden="false" customHeight="false" outlineLevel="0" collapsed="false">
      <c r="B8910" s="37" t="n">
        <v>24</v>
      </c>
      <c r="C8910" s="37" t="s">
        <v>635</v>
      </c>
      <c r="D8910" s="38" t="n">
        <v>1922</v>
      </c>
      <c r="E8910" s="37" t="s">
        <v>274</v>
      </c>
      <c r="F8910" s="37" t="n">
        <v>2004</v>
      </c>
      <c r="G8910" s="40" t="n">
        <v>2</v>
      </c>
      <c r="H8910" s="40" t="n">
        <v>129</v>
      </c>
      <c r="I8910" s="40" t="s">
        <v>98</v>
      </c>
      <c r="J8910" s="40" t="s">
        <v>98</v>
      </c>
      <c r="K8910" s="40" t="s">
        <v>98</v>
      </c>
      <c r="L8910" s="40" t="s">
        <v>98</v>
      </c>
      <c r="M8910" s="40" t="s">
        <v>98</v>
      </c>
      <c r="N8910" s="40" t="s">
        <v>98</v>
      </c>
    </row>
    <row r="8911" customFormat="false" ht="13.5" hidden="false" customHeight="false" outlineLevel="0" collapsed="false">
      <c r="B8911" s="37" t="n">
        <v>24</v>
      </c>
      <c r="C8911" s="37" t="s">
        <v>635</v>
      </c>
      <c r="D8911" s="38" t="n">
        <v>1923</v>
      </c>
      <c r="E8911" s="37" t="s">
        <v>275</v>
      </c>
      <c r="F8911" s="37" t="n">
        <v>2004</v>
      </c>
      <c r="G8911" s="40" t="n">
        <v>1</v>
      </c>
      <c r="H8911" s="40" t="n">
        <v>106</v>
      </c>
      <c r="I8911" s="40" t="s">
        <v>98</v>
      </c>
      <c r="J8911" s="40" t="s">
        <v>98</v>
      </c>
      <c r="K8911" s="40" t="s">
        <v>98</v>
      </c>
      <c r="L8911" s="40" t="s">
        <v>98</v>
      </c>
      <c r="M8911" s="40" t="s">
        <v>98</v>
      </c>
      <c r="N8911" s="40" t="s">
        <v>98</v>
      </c>
    </row>
    <row r="8912" customFormat="false" ht="13.5" hidden="false" customHeight="false" outlineLevel="0" collapsed="false">
      <c r="B8912" s="37" t="n">
        <v>24</v>
      </c>
      <c r="C8912" s="37" t="s">
        <v>635</v>
      </c>
      <c r="D8912" s="38" t="n">
        <v>1925</v>
      </c>
      <c r="E8912" s="37" t="s">
        <v>277</v>
      </c>
      <c r="F8912" s="37" t="n">
        <v>2004</v>
      </c>
      <c r="G8912" s="40" t="n">
        <v>19</v>
      </c>
      <c r="H8912" s="40" t="n">
        <v>1060</v>
      </c>
      <c r="I8912" s="40" t="n">
        <v>429136</v>
      </c>
      <c r="J8912" s="40" t="n">
        <v>2320827</v>
      </c>
      <c r="K8912" s="40" t="n">
        <v>3713743</v>
      </c>
      <c r="L8912" s="40" t="n">
        <v>3704718</v>
      </c>
      <c r="M8912" s="40" t="n">
        <v>1202437</v>
      </c>
      <c r="N8912" s="40" t="n">
        <v>87523</v>
      </c>
    </row>
    <row r="8913" customFormat="false" ht="13.5" hidden="false" customHeight="false" outlineLevel="0" collapsed="false">
      <c r="B8913" s="37" t="n">
        <v>24</v>
      </c>
      <c r="C8913" s="37" t="s">
        <v>635</v>
      </c>
      <c r="D8913" s="38" t="n">
        <v>1931</v>
      </c>
      <c r="E8913" s="37" t="s">
        <v>278</v>
      </c>
      <c r="F8913" s="37" t="n">
        <v>2004</v>
      </c>
      <c r="G8913" s="40" t="n">
        <v>93</v>
      </c>
      <c r="H8913" s="40" t="n">
        <v>4005</v>
      </c>
      <c r="I8913" s="40" t="n">
        <v>1637231</v>
      </c>
      <c r="J8913" s="40" t="n">
        <v>5460420</v>
      </c>
      <c r="K8913" s="40" t="n">
        <v>8424660</v>
      </c>
      <c r="L8913" s="40" t="n">
        <v>8408226</v>
      </c>
      <c r="M8913" s="40" t="n">
        <v>2456873</v>
      </c>
      <c r="N8913" s="40" t="n">
        <v>573466</v>
      </c>
    </row>
    <row r="8914" customFormat="false" ht="13.5" hidden="false" customHeight="false" outlineLevel="0" collapsed="false">
      <c r="B8914" s="37" t="n">
        <v>24</v>
      </c>
      <c r="C8914" s="37" t="s">
        <v>635</v>
      </c>
      <c r="D8914" s="38" t="n">
        <v>1932</v>
      </c>
      <c r="E8914" s="37" t="s">
        <v>279</v>
      </c>
      <c r="F8914" s="37" t="n">
        <v>2004</v>
      </c>
      <c r="G8914" s="40" t="n">
        <v>16</v>
      </c>
      <c r="H8914" s="40" t="n">
        <v>498</v>
      </c>
      <c r="I8914" s="40" t="n">
        <v>200285</v>
      </c>
      <c r="J8914" s="40" t="n">
        <v>267388</v>
      </c>
      <c r="K8914" s="40" t="n">
        <v>594819</v>
      </c>
      <c r="L8914" s="40" t="n">
        <v>597750</v>
      </c>
      <c r="M8914" s="40" t="n">
        <v>294952</v>
      </c>
      <c r="N8914" s="40" t="n">
        <v>19518</v>
      </c>
    </row>
    <row r="8915" customFormat="false" ht="13.5" hidden="false" customHeight="false" outlineLevel="0" collapsed="false">
      <c r="B8915" s="37" t="n">
        <v>24</v>
      </c>
      <c r="C8915" s="37" t="s">
        <v>635</v>
      </c>
      <c r="D8915" s="38" t="n">
        <v>1941</v>
      </c>
      <c r="E8915" s="37" t="s">
        <v>280</v>
      </c>
      <c r="F8915" s="37" t="n">
        <v>2004</v>
      </c>
      <c r="G8915" s="40" t="n">
        <v>17</v>
      </c>
      <c r="H8915" s="40" t="n">
        <v>705</v>
      </c>
      <c r="I8915" s="40" t="n">
        <v>256447</v>
      </c>
      <c r="J8915" s="40" t="n">
        <v>1446138</v>
      </c>
      <c r="K8915" s="40" t="n">
        <v>2509802</v>
      </c>
      <c r="L8915" s="40" t="n">
        <v>2523151</v>
      </c>
      <c r="M8915" s="40" t="n">
        <v>928702</v>
      </c>
      <c r="N8915" s="40" t="n">
        <v>175952</v>
      </c>
    </row>
    <row r="8916" customFormat="false" ht="13.5" hidden="false" customHeight="false" outlineLevel="0" collapsed="false">
      <c r="B8916" s="37" t="n">
        <v>24</v>
      </c>
      <c r="C8916" s="37" t="s">
        <v>635</v>
      </c>
      <c r="D8916" s="38" t="n">
        <v>1942</v>
      </c>
      <c r="E8916" s="37" t="s">
        <v>281</v>
      </c>
      <c r="F8916" s="37" t="n">
        <v>2004</v>
      </c>
      <c r="G8916" s="40" t="n">
        <v>8</v>
      </c>
      <c r="H8916" s="40" t="n">
        <v>226</v>
      </c>
      <c r="I8916" s="40" t="n">
        <v>55361</v>
      </c>
      <c r="J8916" s="40" t="n">
        <v>113332</v>
      </c>
      <c r="K8916" s="40" t="n">
        <v>301231</v>
      </c>
      <c r="L8916" s="40" t="n">
        <v>305503</v>
      </c>
      <c r="M8916" s="40" t="n">
        <v>174448</v>
      </c>
      <c r="N8916" s="40" t="n">
        <v>5738</v>
      </c>
    </row>
    <row r="8917" customFormat="false" ht="13.5" hidden="false" customHeight="false" outlineLevel="0" collapsed="false">
      <c r="B8917" s="37" t="n">
        <v>24</v>
      </c>
      <c r="C8917" s="37" t="s">
        <v>635</v>
      </c>
      <c r="D8917" s="38" t="n">
        <v>1943</v>
      </c>
      <c r="E8917" s="37" t="s">
        <v>282</v>
      </c>
      <c r="F8917" s="37" t="n">
        <v>2004</v>
      </c>
      <c r="G8917" s="40" t="n">
        <v>4</v>
      </c>
      <c r="H8917" s="40" t="n">
        <v>123</v>
      </c>
      <c r="I8917" s="40" t="n">
        <v>44681</v>
      </c>
      <c r="J8917" s="40" t="n">
        <v>89164</v>
      </c>
      <c r="K8917" s="40" t="n">
        <v>175199</v>
      </c>
      <c r="L8917" s="40" t="n">
        <v>178564</v>
      </c>
      <c r="M8917" s="40" t="n">
        <v>77211</v>
      </c>
      <c r="N8917" s="40" t="n">
        <v>2757</v>
      </c>
    </row>
    <row r="8918" customFormat="false" ht="13.5" hidden="false" customHeight="false" outlineLevel="0" collapsed="false">
      <c r="B8918" s="37" t="n">
        <v>24</v>
      </c>
      <c r="C8918" s="37" t="s">
        <v>635</v>
      </c>
      <c r="D8918" s="38" t="n">
        <v>1944</v>
      </c>
      <c r="E8918" s="37" t="s">
        <v>283</v>
      </c>
      <c r="F8918" s="37" t="n">
        <v>2004</v>
      </c>
      <c r="G8918" s="40" t="n">
        <v>13</v>
      </c>
      <c r="H8918" s="40" t="n">
        <v>222</v>
      </c>
      <c r="I8918" s="40" t="n">
        <v>79947</v>
      </c>
      <c r="J8918" s="40" t="n">
        <v>210094</v>
      </c>
      <c r="K8918" s="40" t="n">
        <v>353638</v>
      </c>
      <c r="L8918" s="40" t="n">
        <v>353938</v>
      </c>
      <c r="M8918" s="40" t="n">
        <v>130592</v>
      </c>
      <c r="N8918" s="40" t="n">
        <v>158</v>
      </c>
    </row>
    <row r="8919" customFormat="false" ht="13.5" hidden="false" customHeight="false" outlineLevel="0" collapsed="false">
      <c r="B8919" s="37" t="n">
        <v>24</v>
      </c>
      <c r="C8919" s="37" t="s">
        <v>635</v>
      </c>
      <c r="D8919" s="38" t="n">
        <v>1945</v>
      </c>
      <c r="E8919" s="37" t="s">
        <v>284</v>
      </c>
      <c r="F8919" s="37" t="n">
        <v>2004</v>
      </c>
      <c r="G8919" s="40" t="n">
        <v>3</v>
      </c>
      <c r="H8919" s="40" t="n">
        <v>31</v>
      </c>
      <c r="I8919" s="40" t="n">
        <v>12514</v>
      </c>
      <c r="J8919" s="40" t="n">
        <v>41911</v>
      </c>
      <c r="K8919" s="40" t="n">
        <v>55013</v>
      </c>
      <c r="L8919" s="40" t="n">
        <v>55013</v>
      </c>
      <c r="M8919" s="40" t="n">
        <v>12478</v>
      </c>
      <c r="N8919" s="40" t="s">
        <v>106</v>
      </c>
    </row>
    <row r="8920" customFormat="false" ht="13.5" hidden="false" customHeight="false" outlineLevel="0" collapsed="false">
      <c r="B8920" s="37" t="n">
        <v>24</v>
      </c>
      <c r="C8920" s="37" t="s">
        <v>635</v>
      </c>
      <c r="D8920" s="38" t="n">
        <v>1951</v>
      </c>
      <c r="E8920" s="37" t="s">
        <v>285</v>
      </c>
      <c r="F8920" s="37" t="n">
        <v>2004</v>
      </c>
      <c r="G8920" s="40" t="n">
        <v>21</v>
      </c>
      <c r="H8920" s="40" t="n">
        <v>791</v>
      </c>
      <c r="I8920" s="40" t="n">
        <v>368371</v>
      </c>
      <c r="J8920" s="40" t="n">
        <v>2821948</v>
      </c>
      <c r="K8920" s="40" t="n">
        <v>3883936</v>
      </c>
      <c r="L8920" s="40" t="n">
        <v>3916848</v>
      </c>
      <c r="M8920" s="40" t="n">
        <v>978930</v>
      </c>
      <c r="N8920" s="40" t="n">
        <v>87862</v>
      </c>
    </row>
    <row r="8921" customFormat="false" ht="13.5" hidden="false" customHeight="false" outlineLevel="0" collapsed="false">
      <c r="B8921" s="37" t="n">
        <v>24</v>
      </c>
      <c r="C8921" s="37" t="s">
        <v>635</v>
      </c>
      <c r="D8921" s="38" t="n">
        <v>1952</v>
      </c>
      <c r="E8921" s="37" t="s">
        <v>286</v>
      </c>
      <c r="F8921" s="37" t="n">
        <v>2004</v>
      </c>
      <c r="G8921" s="40" t="n">
        <v>3</v>
      </c>
      <c r="H8921" s="40" t="n">
        <v>21</v>
      </c>
      <c r="I8921" s="40" t="n">
        <v>7621</v>
      </c>
      <c r="J8921" s="40" t="n">
        <v>3125</v>
      </c>
      <c r="K8921" s="40" t="n">
        <v>28676</v>
      </c>
      <c r="L8921" s="40" t="n">
        <v>28676</v>
      </c>
      <c r="M8921" s="40" t="n">
        <v>24335</v>
      </c>
      <c r="N8921" s="40" t="s">
        <v>106</v>
      </c>
    </row>
    <row r="8922" customFormat="false" ht="13.5" hidden="false" customHeight="false" outlineLevel="0" collapsed="false">
      <c r="B8922" s="37" t="n">
        <v>24</v>
      </c>
      <c r="C8922" s="37" t="s">
        <v>635</v>
      </c>
      <c r="D8922" s="38" t="n">
        <v>1991</v>
      </c>
      <c r="E8922" s="37" t="s">
        <v>287</v>
      </c>
      <c r="F8922" s="37" t="n">
        <v>2004</v>
      </c>
      <c r="G8922" s="40" t="n">
        <v>14</v>
      </c>
      <c r="H8922" s="40" t="n">
        <v>505</v>
      </c>
      <c r="I8922" s="40" t="n">
        <v>149176</v>
      </c>
      <c r="J8922" s="40" t="n">
        <v>518379</v>
      </c>
      <c r="K8922" s="40" t="n">
        <v>877766</v>
      </c>
      <c r="L8922" s="40" t="n">
        <v>903817</v>
      </c>
      <c r="M8922" s="40" t="n">
        <v>353104</v>
      </c>
      <c r="N8922" s="40" t="n">
        <v>111783</v>
      </c>
    </row>
    <row r="8923" customFormat="false" ht="13.5" hidden="false" customHeight="false" outlineLevel="0" collapsed="false">
      <c r="B8923" s="37" t="n">
        <v>24</v>
      </c>
      <c r="C8923" s="37" t="s">
        <v>635</v>
      </c>
      <c r="D8923" s="38" t="n">
        <v>1992</v>
      </c>
      <c r="E8923" s="37" t="s">
        <v>288</v>
      </c>
      <c r="F8923" s="37" t="n">
        <v>2004</v>
      </c>
      <c r="G8923" s="40" t="n">
        <v>15</v>
      </c>
      <c r="H8923" s="40" t="n">
        <v>433</v>
      </c>
      <c r="I8923" s="40" t="n">
        <v>150992</v>
      </c>
      <c r="J8923" s="40" t="n">
        <v>433569</v>
      </c>
      <c r="K8923" s="40" t="n">
        <v>795587</v>
      </c>
      <c r="L8923" s="40" t="n">
        <v>801558</v>
      </c>
      <c r="M8923" s="40" t="n">
        <v>299804</v>
      </c>
      <c r="N8923" s="40" t="n">
        <v>60231</v>
      </c>
    </row>
    <row r="8924" customFormat="false" ht="13.5" hidden="false" customHeight="false" outlineLevel="0" collapsed="false">
      <c r="B8924" s="37" t="n">
        <v>24</v>
      </c>
      <c r="C8924" s="37" t="s">
        <v>635</v>
      </c>
      <c r="D8924" s="38" t="n">
        <v>1997</v>
      </c>
      <c r="E8924" s="37" t="s">
        <v>289</v>
      </c>
      <c r="F8924" s="37" t="n">
        <v>2004</v>
      </c>
      <c r="G8924" s="40" t="n">
        <v>14</v>
      </c>
      <c r="H8924" s="40" t="n">
        <v>398</v>
      </c>
      <c r="I8924" s="40" t="n">
        <v>115802</v>
      </c>
      <c r="J8924" s="40" t="n">
        <v>261385</v>
      </c>
      <c r="K8924" s="40" t="n">
        <v>538666</v>
      </c>
      <c r="L8924" s="40" t="n">
        <v>540520</v>
      </c>
      <c r="M8924" s="40" t="n">
        <v>248435</v>
      </c>
      <c r="N8924" s="40" t="n">
        <v>21853</v>
      </c>
    </row>
    <row r="8925" customFormat="false" ht="13.5" hidden="false" customHeight="false" outlineLevel="0" collapsed="false">
      <c r="B8925" s="37" t="n">
        <v>24</v>
      </c>
      <c r="C8925" s="37" t="s">
        <v>635</v>
      </c>
      <c r="D8925" s="38" t="n">
        <v>1998</v>
      </c>
      <c r="E8925" s="37" t="s">
        <v>290</v>
      </c>
      <c r="F8925" s="37" t="n">
        <v>2004</v>
      </c>
      <c r="G8925" s="40" t="n">
        <v>11</v>
      </c>
      <c r="H8925" s="40" t="n">
        <v>120</v>
      </c>
      <c r="I8925" s="40" t="n">
        <v>25991</v>
      </c>
      <c r="J8925" s="40" t="n">
        <v>54429</v>
      </c>
      <c r="K8925" s="40" t="n">
        <v>396338</v>
      </c>
      <c r="L8925" s="40" t="n">
        <v>396338</v>
      </c>
      <c r="M8925" s="40" t="n">
        <v>325553</v>
      </c>
      <c r="N8925" s="40" t="n">
        <v>283</v>
      </c>
    </row>
    <row r="8926" customFormat="false" ht="13.5" hidden="false" customHeight="false" outlineLevel="0" collapsed="false">
      <c r="B8926" s="37" t="n">
        <v>24</v>
      </c>
      <c r="C8926" s="37" t="s">
        <v>635</v>
      </c>
      <c r="D8926" s="38" t="n">
        <v>2011</v>
      </c>
      <c r="E8926" s="37" t="s">
        <v>291</v>
      </c>
      <c r="F8926" s="37" t="n">
        <v>2004</v>
      </c>
      <c r="G8926" s="40" t="n">
        <v>4</v>
      </c>
      <c r="H8926" s="40" t="n">
        <v>1992</v>
      </c>
      <c r="I8926" s="40" t="s">
        <v>98</v>
      </c>
      <c r="J8926" s="40" t="s">
        <v>98</v>
      </c>
      <c r="K8926" s="40" t="s">
        <v>98</v>
      </c>
      <c r="L8926" s="40" t="s">
        <v>98</v>
      </c>
      <c r="M8926" s="40" t="s">
        <v>98</v>
      </c>
      <c r="N8926" s="40" t="n">
        <v>840653</v>
      </c>
    </row>
    <row r="8927" customFormat="false" ht="13.5" hidden="false" customHeight="false" outlineLevel="0" collapsed="false">
      <c r="B8927" s="37" t="n">
        <v>24</v>
      </c>
      <c r="C8927" s="37" t="s">
        <v>635</v>
      </c>
      <c r="D8927" s="38" t="n">
        <v>2022</v>
      </c>
      <c r="E8927" s="37" t="s">
        <v>294</v>
      </c>
      <c r="F8927" s="37" t="n">
        <v>2004</v>
      </c>
      <c r="G8927" s="40" t="n">
        <v>5</v>
      </c>
      <c r="H8927" s="40" t="n">
        <v>29</v>
      </c>
      <c r="I8927" s="40" t="s">
        <v>98</v>
      </c>
      <c r="J8927" s="40" t="s">
        <v>98</v>
      </c>
      <c r="K8927" s="40" t="s">
        <v>98</v>
      </c>
      <c r="L8927" s="40" t="s">
        <v>98</v>
      </c>
      <c r="M8927" s="40" t="s">
        <v>98</v>
      </c>
      <c r="N8927" s="40" t="s">
        <v>106</v>
      </c>
    </row>
    <row r="8928" customFormat="false" ht="13.5" hidden="false" customHeight="false" outlineLevel="0" collapsed="false">
      <c r="B8928" s="37" t="n">
        <v>24</v>
      </c>
      <c r="C8928" s="37" t="s">
        <v>635</v>
      </c>
      <c r="D8928" s="38" t="n">
        <v>2031</v>
      </c>
      <c r="E8928" s="37" t="s">
        <v>295</v>
      </c>
      <c r="F8928" s="37" t="n">
        <v>2004</v>
      </c>
      <c r="G8928" s="40" t="n">
        <v>1</v>
      </c>
      <c r="H8928" s="40" t="n">
        <v>7</v>
      </c>
      <c r="I8928" s="40" t="s">
        <v>98</v>
      </c>
      <c r="J8928" s="40" t="s">
        <v>98</v>
      </c>
      <c r="K8928" s="40" t="s">
        <v>98</v>
      </c>
      <c r="L8928" s="40" t="s">
        <v>98</v>
      </c>
      <c r="M8928" s="40" t="s">
        <v>98</v>
      </c>
      <c r="N8928" s="40" t="s">
        <v>106</v>
      </c>
    </row>
    <row r="8929" customFormat="false" ht="13.5" hidden="false" customHeight="false" outlineLevel="0" collapsed="false">
      <c r="B8929" s="37" t="n">
        <v>24</v>
      </c>
      <c r="C8929" s="37" t="s">
        <v>635</v>
      </c>
      <c r="D8929" s="38" t="n">
        <v>2032</v>
      </c>
      <c r="E8929" s="37" t="s">
        <v>296</v>
      </c>
      <c r="F8929" s="37" t="n">
        <v>2004</v>
      </c>
      <c r="G8929" s="40" t="n">
        <v>15</v>
      </c>
      <c r="H8929" s="40" t="n">
        <v>1915</v>
      </c>
      <c r="I8929" s="40" t="n">
        <v>708624</v>
      </c>
      <c r="J8929" s="40" t="n">
        <v>1165380</v>
      </c>
      <c r="K8929" s="40" t="n">
        <v>2780284</v>
      </c>
      <c r="L8929" s="40" t="n">
        <v>2797389</v>
      </c>
      <c r="M8929" s="40" t="n">
        <v>1483067</v>
      </c>
      <c r="N8929" s="40" t="n">
        <v>73970</v>
      </c>
    </row>
    <row r="8930" customFormat="false" ht="13.5" hidden="false" customHeight="false" outlineLevel="0" collapsed="false">
      <c r="B8930" s="37" t="n">
        <v>24</v>
      </c>
      <c r="C8930" s="37" t="s">
        <v>635</v>
      </c>
      <c r="D8930" s="38" t="n">
        <v>2033</v>
      </c>
      <c r="E8930" s="37" t="s">
        <v>297</v>
      </c>
      <c r="F8930" s="37" t="n">
        <v>2004</v>
      </c>
      <c r="G8930" s="40" t="n">
        <v>35</v>
      </c>
      <c r="H8930" s="40" t="n">
        <v>1759</v>
      </c>
      <c r="I8930" s="40" t="n">
        <v>609114</v>
      </c>
      <c r="J8930" s="40" t="n">
        <v>1899228</v>
      </c>
      <c r="K8930" s="40" t="n">
        <v>3393980</v>
      </c>
      <c r="L8930" s="40" t="n">
        <v>3404003</v>
      </c>
      <c r="M8930" s="40" t="n">
        <v>1339329</v>
      </c>
      <c r="N8930" s="40" t="n">
        <v>146029</v>
      </c>
    </row>
    <row r="8931" customFormat="false" ht="13.5" hidden="false" customHeight="false" outlineLevel="0" collapsed="false">
      <c r="B8931" s="37" t="n">
        <v>24</v>
      </c>
      <c r="C8931" s="37" t="s">
        <v>635</v>
      </c>
      <c r="D8931" s="38" t="n">
        <v>2093</v>
      </c>
      <c r="E8931" s="37" t="s">
        <v>300</v>
      </c>
      <c r="F8931" s="37" t="n">
        <v>2004</v>
      </c>
      <c r="G8931" s="40" t="n">
        <v>2</v>
      </c>
      <c r="H8931" s="40" t="n">
        <v>49</v>
      </c>
      <c r="I8931" s="40" t="s">
        <v>98</v>
      </c>
      <c r="J8931" s="40" t="s">
        <v>98</v>
      </c>
      <c r="K8931" s="40" t="s">
        <v>98</v>
      </c>
      <c r="L8931" s="40" t="s">
        <v>98</v>
      </c>
      <c r="M8931" s="40" t="s">
        <v>98</v>
      </c>
      <c r="N8931" s="40" t="s">
        <v>98</v>
      </c>
    </row>
    <row r="8932" customFormat="false" ht="13.5" hidden="false" customHeight="false" outlineLevel="0" collapsed="false">
      <c r="B8932" s="37" t="n">
        <v>24</v>
      </c>
      <c r="C8932" s="37" t="s">
        <v>635</v>
      </c>
      <c r="D8932" s="38" t="n">
        <v>2094</v>
      </c>
      <c r="E8932" s="37" t="s">
        <v>301</v>
      </c>
      <c r="F8932" s="37" t="n">
        <v>2004</v>
      </c>
      <c r="G8932" s="40" t="n">
        <v>1</v>
      </c>
      <c r="H8932" s="40" t="n">
        <v>8</v>
      </c>
      <c r="I8932" s="40" t="s">
        <v>98</v>
      </c>
      <c r="J8932" s="40" t="s">
        <v>98</v>
      </c>
      <c r="K8932" s="40" t="s">
        <v>98</v>
      </c>
      <c r="L8932" s="40" t="s">
        <v>98</v>
      </c>
      <c r="M8932" s="40" t="s">
        <v>98</v>
      </c>
      <c r="N8932" s="40" t="s">
        <v>106</v>
      </c>
    </row>
    <row r="8933" customFormat="false" ht="13.5" hidden="false" customHeight="false" outlineLevel="0" collapsed="false">
      <c r="B8933" s="37" t="n">
        <v>24</v>
      </c>
      <c r="C8933" s="37" t="s">
        <v>635</v>
      </c>
      <c r="D8933" s="38" t="n">
        <v>2095</v>
      </c>
      <c r="E8933" s="37" t="s">
        <v>302</v>
      </c>
      <c r="F8933" s="37" t="n">
        <v>2004</v>
      </c>
      <c r="G8933" s="40" t="n">
        <v>2</v>
      </c>
      <c r="H8933" s="40" t="n">
        <v>12</v>
      </c>
      <c r="I8933" s="40" t="s">
        <v>98</v>
      </c>
      <c r="J8933" s="40" t="s">
        <v>98</v>
      </c>
      <c r="K8933" s="40" t="s">
        <v>98</v>
      </c>
      <c r="L8933" s="40" t="s">
        <v>98</v>
      </c>
      <c r="M8933" s="40" t="s">
        <v>98</v>
      </c>
      <c r="N8933" s="40" t="s">
        <v>106</v>
      </c>
    </row>
    <row r="8934" customFormat="false" ht="13.5" hidden="false" customHeight="false" outlineLevel="0" collapsed="false">
      <c r="B8934" s="37" t="n">
        <v>24</v>
      </c>
      <c r="C8934" s="37" t="s">
        <v>635</v>
      </c>
      <c r="D8934" s="38" t="n">
        <v>2099</v>
      </c>
      <c r="E8934" s="37" t="s">
        <v>303</v>
      </c>
      <c r="F8934" s="37" t="n">
        <v>2004</v>
      </c>
      <c r="G8934" s="40" t="n">
        <v>6</v>
      </c>
      <c r="H8934" s="40" t="n">
        <v>301</v>
      </c>
      <c r="I8934" s="40" t="n">
        <v>132678</v>
      </c>
      <c r="J8934" s="40" t="n">
        <v>393869</v>
      </c>
      <c r="K8934" s="40" t="n">
        <v>768434</v>
      </c>
      <c r="L8934" s="40" t="n">
        <v>777799</v>
      </c>
      <c r="M8934" s="40" t="n">
        <v>316136</v>
      </c>
      <c r="N8934" s="40" t="n">
        <v>24187</v>
      </c>
    </row>
    <row r="8935" customFormat="false" ht="13.5" hidden="false" customHeight="false" outlineLevel="0" collapsed="false">
      <c r="B8935" s="37" t="n">
        <v>24</v>
      </c>
      <c r="C8935" s="37" t="s">
        <v>635</v>
      </c>
      <c r="D8935" s="38" t="n">
        <v>2161</v>
      </c>
      <c r="E8935" s="37" t="s">
        <v>309</v>
      </c>
      <c r="F8935" s="37" t="n">
        <v>2004</v>
      </c>
      <c r="G8935" s="40" t="n">
        <v>1</v>
      </c>
      <c r="H8935" s="40" t="n">
        <v>18</v>
      </c>
      <c r="I8935" s="40" t="s">
        <v>98</v>
      </c>
      <c r="J8935" s="40" t="s">
        <v>98</v>
      </c>
      <c r="K8935" s="40" t="s">
        <v>98</v>
      </c>
      <c r="L8935" s="40" t="s">
        <v>98</v>
      </c>
      <c r="M8935" s="40" t="s">
        <v>98</v>
      </c>
      <c r="N8935" s="40" t="s">
        <v>106</v>
      </c>
    </row>
    <row r="8936" customFormat="false" ht="13.5" hidden="false" customHeight="false" outlineLevel="0" collapsed="false">
      <c r="B8936" s="37" t="n">
        <v>24</v>
      </c>
      <c r="C8936" s="37" t="s">
        <v>635</v>
      </c>
      <c r="D8936" s="38" t="n">
        <v>2199</v>
      </c>
      <c r="E8936" s="37" t="s">
        <v>313</v>
      </c>
      <c r="F8936" s="37" t="n">
        <v>2004</v>
      </c>
      <c r="G8936" s="40" t="n">
        <v>1</v>
      </c>
      <c r="H8936" s="40" t="n">
        <v>5</v>
      </c>
      <c r="I8936" s="40" t="s">
        <v>98</v>
      </c>
      <c r="J8936" s="40" t="s">
        <v>98</v>
      </c>
      <c r="K8936" s="40" t="s">
        <v>98</v>
      </c>
      <c r="L8936" s="40" t="s">
        <v>98</v>
      </c>
      <c r="M8936" s="40" t="s">
        <v>98</v>
      </c>
      <c r="N8936" s="40" t="s">
        <v>106</v>
      </c>
    </row>
    <row r="8937" customFormat="false" ht="13.5" hidden="false" customHeight="false" outlineLevel="0" collapsed="false">
      <c r="B8937" s="37" t="n">
        <v>24</v>
      </c>
      <c r="C8937" s="37" t="s">
        <v>635</v>
      </c>
      <c r="D8937" s="38" t="n">
        <v>2211</v>
      </c>
      <c r="E8937" s="37" t="s">
        <v>314</v>
      </c>
      <c r="F8937" s="37" t="n">
        <v>2004</v>
      </c>
      <c r="G8937" s="40" t="n">
        <v>1</v>
      </c>
      <c r="H8937" s="40" t="n">
        <v>556</v>
      </c>
      <c r="I8937" s="40" t="s">
        <v>98</v>
      </c>
      <c r="J8937" s="40" t="s">
        <v>98</v>
      </c>
      <c r="K8937" s="40" t="s">
        <v>98</v>
      </c>
      <c r="L8937" s="40" t="s">
        <v>98</v>
      </c>
      <c r="M8937" s="40" t="s">
        <v>98</v>
      </c>
      <c r="N8937" s="40" t="s">
        <v>98</v>
      </c>
    </row>
    <row r="8938" customFormat="false" ht="13.5" hidden="false" customHeight="false" outlineLevel="0" collapsed="false">
      <c r="B8938" s="37" t="n">
        <v>24</v>
      </c>
      <c r="C8938" s="37" t="s">
        <v>635</v>
      </c>
      <c r="D8938" s="38" t="n">
        <v>2212</v>
      </c>
      <c r="E8938" s="37" t="s">
        <v>315</v>
      </c>
      <c r="F8938" s="37" t="n">
        <v>2004</v>
      </c>
      <c r="G8938" s="40" t="n">
        <v>11</v>
      </c>
      <c r="H8938" s="40" t="n">
        <v>749</v>
      </c>
      <c r="I8938" s="40" t="n">
        <v>301491</v>
      </c>
      <c r="J8938" s="40" t="n">
        <v>333811</v>
      </c>
      <c r="K8938" s="40" t="n">
        <v>894904</v>
      </c>
      <c r="L8938" s="40" t="n">
        <v>895253</v>
      </c>
      <c r="M8938" s="40" t="n">
        <v>509766</v>
      </c>
      <c r="N8938" s="40" t="n">
        <v>34131</v>
      </c>
    </row>
    <row r="8939" customFormat="false" ht="13.5" hidden="false" customHeight="false" outlineLevel="0" collapsed="false">
      <c r="B8939" s="37" t="n">
        <v>24</v>
      </c>
      <c r="C8939" s="37" t="s">
        <v>635</v>
      </c>
      <c r="D8939" s="38" t="n">
        <v>2213</v>
      </c>
      <c r="E8939" s="37" t="s">
        <v>316</v>
      </c>
      <c r="F8939" s="37" t="n">
        <v>2004</v>
      </c>
      <c r="G8939" s="40" t="n">
        <v>2</v>
      </c>
      <c r="H8939" s="40" t="n">
        <v>11</v>
      </c>
      <c r="I8939" s="40" t="s">
        <v>98</v>
      </c>
      <c r="J8939" s="40" t="s">
        <v>98</v>
      </c>
      <c r="K8939" s="40" t="s">
        <v>98</v>
      </c>
      <c r="L8939" s="40" t="s">
        <v>98</v>
      </c>
      <c r="M8939" s="40" t="s">
        <v>98</v>
      </c>
      <c r="N8939" s="40" t="s">
        <v>106</v>
      </c>
    </row>
    <row r="8940" customFormat="false" ht="13.5" hidden="false" customHeight="false" outlineLevel="0" collapsed="false">
      <c r="B8940" s="37" t="n">
        <v>24</v>
      </c>
      <c r="C8940" s="37" t="s">
        <v>635</v>
      </c>
      <c r="D8940" s="38" t="n">
        <v>2214</v>
      </c>
      <c r="E8940" s="37" t="s">
        <v>317</v>
      </c>
      <c r="F8940" s="37" t="n">
        <v>2004</v>
      </c>
      <c r="G8940" s="40" t="n">
        <v>1</v>
      </c>
      <c r="H8940" s="40" t="n">
        <v>142</v>
      </c>
      <c r="I8940" s="40" t="s">
        <v>98</v>
      </c>
      <c r="J8940" s="40" t="s">
        <v>98</v>
      </c>
      <c r="K8940" s="40" t="s">
        <v>98</v>
      </c>
      <c r="L8940" s="40" t="s">
        <v>98</v>
      </c>
      <c r="M8940" s="40" t="s">
        <v>98</v>
      </c>
      <c r="N8940" s="40" t="s">
        <v>98</v>
      </c>
    </row>
    <row r="8941" customFormat="false" ht="13.5" hidden="false" customHeight="false" outlineLevel="0" collapsed="false">
      <c r="B8941" s="37" t="n">
        <v>24</v>
      </c>
      <c r="C8941" s="37" t="s">
        <v>635</v>
      </c>
      <c r="D8941" s="38" t="n">
        <v>2216</v>
      </c>
      <c r="E8941" s="37" t="s">
        <v>319</v>
      </c>
      <c r="F8941" s="37" t="n">
        <v>2004</v>
      </c>
      <c r="G8941" s="40" t="n">
        <v>2</v>
      </c>
      <c r="H8941" s="40" t="n">
        <v>55</v>
      </c>
      <c r="I8941" s="40" t="s">
        <v>98</v>
      </c>
      <c r="J8941" s="40" t="s">
        <v>98</v>
      </c>
      <c r="K8941" s="40" t="s">
        <v>98</v>
      </c>
      <c r="L8941" s="40" t="s">
        <v>98</v>
      </c>
      <c r="M8941" s="40" t="s">
        <v>98</v>
      </c>
      <c r="N8941" s="40" t="s">
        <v>98</v>
      </c>
    </row>
    <row r="8942" customFormat="false" ht="13.5" hidden="false" customHeight="false" outlineLevel="0" collapsed="false">
      <c r="B8942" s="37" t="n">
        <v>24</v>
      </c>
      <c r="C8942" s="37" t="s">
        <v>635</v>
      </c>
      <c r="D8942" s="38" t="n">
        <v>2217</v>
      </c>
      <c r="E8942" s="37" t="s">
        <v>320</v>
      </c>
      <c r="F8942" s="37" t="n">
        <v>2004</v>
      </c>
      <c r="G8942" s="40" t="n">
        <v>13</v>
      </c>
      <c r="H8942" s="40" t="n">
        <v>1127</v>
      </c>
      <c r="I8942" s="40" t="n">
        <v>785318</v>
      </c>
      <c r="J8942" s="40" t="n">
        <v>885879</v>
      </c>
      <c r="K8942" s="40" t="n">
        <v>3061334</v>
      </c>
      <c r="L8942" s="40" t="n">
        <v>2975895</v>
      </c>
      <c r="M8942" s="40" t="n">
        <v>1782140</v>
      </c>
      <c r="N8942" s="40" t="n">
        <v>205235</v>
      </c>
    </row>
    <row r="8943" customFormat="false" ht="13.5" hidden="false" customHeight="false" outlineLevel="0" collapsed="false">
      <c r="B8943" s="37" t="n">
        <v>24</v>
      </c>
      <c r="C8943" s="37" t="s">
        <v>635</v>
      </c>
      <c r="D8943" s="38" t="n">
        <v>2219</v>
      </c>
      <c r="E8943" s="37" t="s">
        <v>321</v>
      </c>
      <c r="F8943" s="37" t="n">
        <v>2004</v>
      </c>
      <c r="G8943" s="40" t="n">
        <v>5</v>
      </c>
      <c r="H8943" s="40" t="n">
        <v>615</v>
      </c>
      <c r="I8943" s="40" t="n">
        <v>288501</v>
      </c>
      <c r="J8943" s="40" t="n">
        <v>2003407</v>
      </c>
      <c r="K8943" s="40" t="n">
        <v>4105235</v>
      </c>
      <c r="L8943" s="40" t="n">
        <v>4112600</v>
      </c>
      <c r="M8943" s="40" t="n">
        <v>1551351</v>
      </c>
      <c r="N8943" s="40" t="n">
        <v>2002121</v>
      </c>
    </row>
    <row r="8944" customFormat="false" ht="13.5" hidden="false" customHeight="false" outlineLevel="0" collapsed="false">
      <c r="B8944" s="37" t="n">
        <v>24</v>
      </c>
      <c r="C8944" s="37" t="s">
        <v>635</v>
      </c>
      <c r="D8944" s="38" t="n">
        <v>2221</v>
      </c>
      <c r="E8944" s="37" t="s">
        <v>322</v>
      </c>
      <c r="F8944" s="37" t="n">
        <v>2004</v>
      </c>
      <c r="G8944" s="40" t="n">
        <v>3</v>
      </c>
      <c r="H8944" s="40" t="n">
        <v>168</v>
      </c>
      <c r="I8944" s="40" t="n">
        <v>100614</v>
      </c>
      <c r="J8944" s="40" t="n">
        <v>395436</v>
      </c>
      <c r="K8944" s="40" t="n">
        <v>1990122</v>
      </c>
      <c r="L8944" s="40" t="n">
        <v>1994449</v>
      </c>
      <c r="M8944" s="40" t="n">
        <v>1399836</v>
      </c>
      <c r="N8944" s="40" t="s">
        <v>98</v>
      </c>
    </row>
    <row r="8945" customFormat="false" ht="13.5" hidden="false" customHeight="false" outlineLevel="0" collapsed="false">
      <c r="B8945" s="37" t="n">
        <v>24</v>
      </c>
      <c r="C8945" s="37" t="s">
        <v>635</v>
      </c>
      <c r="D8945" s="38" t="n">
        <v>2222</v>
      </c>
      <c r="E8945" s="37" t="s">
        <v>323</v>
      </c>
      <c r="F8945" s="37" t="n">
        <v>2004</v>
      </c>
      <c r="G8945" s="40" t="n">
        <v>59</v>
      </c>
      <c r="H8945" s="40" t="n">
        <v>834</v>
      </c>
      <c r="I8945" s="40" t="n">
        <v>328500</v>
      </c>
      <c r="J8945" s="40" t="n">
        <v>1032510</v>
      </c>
      <c r="K8945" s="40" t="n">
        <v>1861103</v>
      </c>
      <c r="L8945" s="40" t="n">
        <v>1861226</v>
      </c>
      <c r="M8945" s="40" t="n">
        <v>784094</v>
      </c>
      <c r="N8945" s="40" t="n">
        <v>18699</v>
      </c>
    </row>
    <row r="8946" customFormat="false" ht="13.5" hidden="false" customHeight="false" outlineLevel="0" collapsed="false">
      <c r="B8946" s="37" t="n">
        <v>24</v>
      </c>
      <c r="C8946" s="37" t="s">
        <v>635</v>
      </c>
      <c r="D8946" s="38" t="n">
        <v>2223</v>
      </c>
      <c r="E8946" s="37" t="s">
        <v>324</v>
      </c>
      <c r="F8946" s="37" t="n">
        <v>2004</v>
      </c>
      <c r="G8946" s="40" t="n">
        <v>60</v>
      </c>
      <c r="H8946" s="40" t="n">
        <v>1400</v>
      </c>
      <c r="I8946" s="40" t="n">
        <v>594607</v>
      </c>
      <c r="J8946" s="40" t="n">
        <v>1083706</v>
      </c>
      <c r="K8946" s="40" t="n">
        <v>2689013</v>
      </c>
      <c r="L8946" s="40" t="n">
        <v>2725864</v>
      </c>
      <c r="M8946" s="40" t="n">
        <v>1476706</v>
      </c>
      <c r="N8946" s="40" t="n">
        <v>103943</v>
      </c>
    </row>
    <row r="8947" customFormat="false" ht="13.5" hidden="false" customHeight="false" outlineLevel="0" collapsed="false">
      <c r="B8947" s="37" t="n">
        <v>24</v>
      </c>
      <c r="C8947" s="37" t="s">
        <v>635</v>
      </c>
      <c r="D8947" s="38" t="n">
        <v>2229</v>
      </c>
      <c r="E8947" s="37" t="s">
        <v>325</v>
      </c>
      <c r="F8947" s="37" t="n">
        <v>2004</v>
      </c>
      <c r="G8947" s="40" t="n">
        <v>8</v>
      </c>
      <c r="H8947" s="40" t="n">
        <v>581</v>
      </c>
      <c r="I8947" s="40" t="n">
        <v>417739</v>
      </c>
      <c r="J8947" s="40" t="n">
        <v>761027</v>
      </c>
      <c r="K8947" s="40" t="n">
        <v>2018667</v>
      </c>
      <c r="L8947" s="40" t="n">
        <v>2022613</v>
      </c>
      <c r="M8947" s="40" t="n">
        <v>1136837</v>
      </c>
      <c r="N8947" s="40" t="n">
        <v>43379</v>
      </c>
    </row>
    <row r="8948" customFormat="false" ht="13.5" hidden="false" customHeight="false" outlineLevel="0" collapsed="false">
      <c r="B8948" s="37" t="n">
        <v>24</v>
      </c>
      <c r="C8948" s="37" t="s">
        <v>635</v>
      </c>
      <c r="D8948" s="38" t="n">
        <v>2231</v>
      </c>
      <c r="E8948" s="37" t="s">
        <v>326</v>
      </c>
      <c r="F8948" s="37" t="n">
        <v>2004</v>
      </c>
      <c r="G8948" s="40" t="n">
        <v>8</v>
      </c>
      <c r="H8948" s="40" t="n">
        <v>77</v>
      </c>
      <c r="I8948" s="40" t="s">
        <v>98</v>
      </c>
      <c r="J8948" s="40" t="s">
        <v>98</v>
      </c>
      <c r="K8948" s="40" t="s">
        <v>98</v>
      </c>
      <c r="L8948" s="40" t="s">
        <v>98</v>
      </c>
      <c r="M8948" s="40" t="s">
        <v>98</v>
      </c>
      <c r="N8948" s="40" t="s">
        <v>106</v>
      </c>
    </row>
    <row r="8949" customFormat="false" ht="13.5" hidden="false" customHeight="false" outlineLevel="0" collapsed="false">
      <c r="B8949" s="37" t="n">
        <v>24</v>
      </c>
      <c r="C8949" s="37" t="s">
        <v>635</v>
      </c>
      <c r="D8949" s="38" t="n">
        <v>2239</v>
      </c>
      <c r="E8949" s="37" t="s">
        <v>329</v>
      </c>
      <c r="F8949" s="37" t="n">
        <v>2004</v>
      </c>
      <c r="G8949" s="40" t="n">
        <v>1</v>
      </c>
      <c r="H8949" s="40" t="n">
        <v>5</v>
      </c>
      <c r="I8949" s="40" t="s">
        <v>98</v>
      </c>
      <c r="J8949" s="40" t="s">
        <v>98</v>
      </c>
      <c r="K8949" s="40" t="s">
        <v>98</v>
      </c>
      <c r="L8949" s="40" t="s">
        <v>98</v>
      </c>
      <c r="M8949" s="40" t="s">
        <v>98</v>
      </c>
      <c r="N8949" s="40" t="s">
        <v>106</v>
      </c>
    </row>
    <row r="8950" customFormat="false" ht="13.5" hidden="false" customHeight="false" outlineLevel="0" collapsed="false">
      <c r="B8950" s="37" t="n">
        <v>24</v>
      </c>
      <c r="C8950" s="37" t="s">
        <v>635</v>
      </c>
      <c r="D8950" s="38" t="n">
        <v>2241</v>
      </c>
      <c r="E8950" s="37" t="s">
        <v>330</v>
      </c>
      <c r="F8950" s="37" t="n">
        <v>2004</v>
      </c>
      <c r="G8950" s="40" t="n">
        <v>1</v>
      </c>
      <c r="H8950" s="40" t="n">
        <v>4</v>
      </c>
      <c r="I8950" s="40" t="s">
        <v>98</v>
      </c>
      <c r="J8950" s="40" t="s">
        <v>98</v>
      </c>
      <c r="K8950" s="40" t="s">
        <v>98</v>
      </c>
      <c r="L8950" s="40" t="s">
        <v>98</v>
      </c>
      <c r="M8950" s="40" t="s">
        <v>98</v>
      </c>
      <c r="N8950" s="40" t="s">
        <v>106</v>
      </c>
    </row>
    <row r="8951" customFormat="false" ht="13.5" hidden="false" customHeight="false" outlineLevel="0" collapsed="false">
      <c r="B8951" s="37" t="n">
        <v>24</v>
      </c>
      <c r="C8951" s="37" t="s">
        <v>635</v>
      </c>
      <c r="D8951" s="38" t="n">
        <v>2242</v>
      </c>
      <c r="E8951" s="37" t="s">
        <v>331</v>
      </c>
      <c r="F8951" s="37" t="n">
        <v>2004</v>
      </c>
      <c r="G8951" s="40" t="n">
        <v>54</v>
      </c>
      <c r="H8951" s="40" t="n">
        <v>804</v>
      </c>
      <c r="I8951" s="40" t="n">
        <v>242309</v>
      </c>
      <c r="J8951" s="40" t="n">
        <v>228581</v>
      </c>
      <c r="K8951" s="40" t="n">
        <v>829044</v>
      </c>
      <c r="L8951" s="40" t="n">
        <v>823391</v>
      </c>
      <c r="M8951" s="40" t="n">
        <v>534801</v>
      </c>
      <c r="N8951" s="40" t="n">
        <v>108983</v>
      </c>
    </row>
    <row r="8952" customFormat="false" ht="13.5" hidden="false" customHeight="false" outlineLevel="0" collapsed="false">
      <c r="B8952" s="37" t="n">
        <v>24</v>
      </c>
      <c r="C8952" s="37" t="s">
        <v>635</v>
      </c>
      <c r="D8952" s="38" t="n">
        <v>2243</v>
      </c>
      <c r="E8952" s="37" t="s">
        <v>332</v>
      </c>
      <c r="F8952" s="37" t="n">
        <v>2004</v>
      </c>
      <c r="G8952" s="40" t="n">
        <v>11</v>
      </c>
      <c r="H8952" s="40" t="n">
        <v>57</v>
      </c>
      <c r="I8952" s="40" t="s">
        <v>98</v>
      </c>
      <c r="J8952" s="40" t="s">
        <v>98</v>
      </c>
      <c r="K8952" s="40" t="s">
        <v>98</v>
      </c>
      <c r="L8952" s="40" t="s">
        <v>98</v>
      </c>
      <c r="M8952" s="40" t="s">
        <v>98</v>
      </c>
      <c r="N8952" s="40" t="s">
        <v>106</v>
      </c>
    </row>
    <row r="8953" customFormat="false" ht="13.5" hidden="false" customHeight="false" outlineLevel="0" collapsed="false">
      <c r="B8953" s="37" t="n">
        <v>24</v>
      </c>
      <c r="C8953" s="37" t="s">
        <v>635</v>
      </c>
      <c r="D8953" s="38" t="n">
        <v>2246</v>
      </c>
      <c r="E8953" s="37" t="s">
        <v>335</v>
      </c>
      <c r="F8953" s="37" t="n">
        <v>2004</v>
      </c>
      <c r="G8953" s="40" t="n">
        <v>6</v>
      </c>
      <c r="H8953" s="40" t="n">
        <v>436</v>
      </c>
      <c r="I8953" s="40" t="n">
        <v>222313</v>
      </c>
      <c r="J8953" s="40" t="n">
        <v>511642</v>
      </c>
      <c r="K8953" s="40" t="n">
        <v>1337789</v>
      </c>
      <c r="L8953" s="40" t="n">
        <v>1314341</v>
      </c>
      <c r="M8953" s="40" t="n">
        <v>695900</v>
      </c>
      <c r="N8953" s="40" t="s">
        <v>98</v>
      </c>
    </row>
    <row r="8954" customFormat="false" ht="13.5" hidden="false" customHeight="false" outlineLevel="0" collapsed="false">
      <c r="B8954" s="37" t="n">
        <v>24</v>
      </c>
      <c r="C8954" s="37" t="s">
        <v>635</v>
      </c>
      <c r="D8954" s="38" t="n">
        <v>2247</v>
      </c>
      <c r="E8954" s="37" t="s">
        <v>336</v>
      </c>
      <c r="F8954" s="37" t="n">
        <v>2004</v>
      </c>
      <c r="G8954" s="40" t="n">
        <v>1</v>
      </c>
      <c r="H8954" s="40" t="n">
        <v>6</v>
      </c>
      <c r="I8954" s="40" t="s">
        <v>98</v>
      </c>
      <c r="J8954" s="40" t="s">
        <v>98</v>
      </c>
      <c r="K8954" s="40" t="s">
        <v>98</v>
      </c>
      <c r="L8954" s="40" t="s">
        <v>98</v>
      </c>
      <c r="M8954" s="40" t="s">
        <v>98</v>
      </c>
      <c r="N8954" s="40" t="s">
        <v>106</v>
      </c>
    </row>
    <row r="8955" customFormat="false" ht="13.5" hidden="false" customHeight="false" outlineLevel="0" collapsed="false">
      <c r="B8955" s="37" t="n">
        <v>24</v>
      </c>
      <c r="C8955" s="37" t="s">
        <v>635</v>
      </c>
      <c r="D8955" s="38" t="n">
        <v>2248</v>
      </c>
      <c r="E8955" s="37" t="s">
        <v>337</v>
      </c>
      <c r="F8955" s="37" t="n">
        <v>2004</v>
      </c>
      <c r="G8955" s="40" t="n">
        <v>1</v>
      </c>
      <c r="H8955" s="40" t="n">
        <v>7</v>
      </c>
      <c r="I8955" s="40" t="s">
        <v>98</v>
      </c>
      <c r="J8955" s="40" t="s">
        <v>98</v>
      </c>
      <c r="K8955" s="40" t="s">
        <v>98</v>
      </c>
      <c r="L8955" s="40" t="s">
        <v>98</v>
      </c>
      <c r="M8955" s="40" t="s">
        <v>98</v>
      </c>
      <c r="N8955" s="40" t="s">
        <v>106</v>
      </c>
    </row>
    <row r="8956" customFormat="false" ht="13.5" hidden="false" customHeight="false" outlineLevel="0" collapsed="false">
      <c r="B8956" s="37" t="n">
        <v>24</v>
      </c>
      <c r="C8956" s="37" t="s">
        <v>635</v>
      </c>
      <c r="D8956" s="38" t="n">
        <v>2249</v>
      </c>
      <c r="E8956" s="37" t="s">
        <v>338</v>
      </c>
      <c r="F8956" s="37" t="n">
        <v>2004</v>
      </c>
      <c r="G8956" s="40" t="n">
        <v>4</v>
      </c>
      <c r="H8956" s="40" t="n">
        <v>33</v>
      </c>
      <c r="I8956" s="40" t="s">
        <v>98</v>
      </c>
      <c r="J8956" s="40" t="s">
        <v>98</v>
      </c>
      <c r="K8956" s="40" t="s">
        <v>98</v>
      </c>
      <c r="L8956" s="40" t="s">
        <v>98</v>
      </c>
      <c r="M8956" s="40" t="s">
        <v>98</v>
      </c>
      <c r="N8956" s="40" t="s">
        <v>106</v>
      </c>
    </row>
    <row r="8957" customFormat="false" ht="13.5" hidden="false" customHeight="false" outlineLevel="0" collapsed="false">
      <c r="B8957" s="37" t="n">
        <v>24</v>
      </c>
      <c r="C8957" s="37" t="s">
        <v>635</v>
      </c>
      <c r="D8957" s="38" t="n">
        <v>2251</v>
      </c>
      <c r="E8957" s="37" t="s">
        <v>339</v>
      </c>
      <c r="F8957" s="37" t="n">
        <v>2004</v>
      </c>
      <c r="G8957" s="40" t="n">
        <v>3</v>
      </c>
      <c r="H8957" s="40" t="n">
        <v>111</v>
      </c>
      <c r="I8957" s="40" t="n">
        <v>45446</v>
      </c>
      <c r="J8957" s="40" t="n">
        <v>136898</v>
      </c>
      <c r="K8957" s="40" t="n">
        <v>298356</v>
      </c>
      <c r="L8957" s="40" t="n">
        <v>303252</v>
      </c>
      <c r="M8957" s="40" t="n">
        <v>148522</v>
      </c>
      <c r="N8957" s="40" t="n">
        <v>20811</v>
      </c>
    </row>
    <row r="8958" customFormat="false" ht="13.5" hidden="false" customHeight="false" outlineLevel="0" collapsed="false">
      <c r="B8958" s="37" t="n">
        <v>24</v>
      </c>
      <c r="C8958" s="37" t="s">
        <v>635</v>
      </c>
      <c r="D8958" s="38" t="n">
        <v>2259</v>
      </c>
      <c r="E8958" s="37" t="s">
        <v>341</v>
      </c>
      <c r="F8958" s="37" t="n">
        <v>2004</v>
      </c>
      <c r="G8958" s="40" t="n">
        <v>3</v>
      </c>
      <c r="H8958" s="40" t="n">
        <v>86</v>
      </c>
      <c r="I8958" s="40" t="s">
        <v>98</v>
      </c>
      <c r="J8958" s="40" t="s">
        <v>98</v>
      </c>
      <c r="K8958" s="40" t="s">
        <v>98</v>
      </c>
      <c r="L8958" s="40" t="s">
        <v>98</v>
      </c>
      <c r="M8958" s="40" t="s">
        <v>98</v>
      </c>
      <c r="N8958" s="40" t="n">
        <v>21743</v>
      </c>
    </row>
    <row r="8959" customFormat="false" ht="13.5" hidden="false" customHeight="false" outlineLevel="0" collapsed="false">
      <c r="B8959" s="37" t="n">
        <v>24</v>
      </c>
      <c r="C8959" s="37" t="s">
        <v>635</v>
      </c>
      <c r="D8959" s="38" t="n">
        <v>2269</v>
      </c>
      <c r="E8959" s="37" t="s">
        <v>344</v>
      </c>
      <c r="F8959" s="37" t="n">
        <v>2004</v>
      </c>
      <c r="G8959" s="40" t="n">
        <v>12</v>
      </c>
      <c r="H8959" s="40" t="n">
        <v>492</v>
      </c>
      <c r="I8959" s="40" t="n">
        <v>211491</v>
      </c>
      <c r="J8959" s="40" t="n">
        <v>437108</v>
      </c>
      <c r="K8959" s="40" t="n">
        <v>922434</v>
      </c>
      <c r="L8959" s="40" t="n">
        <v>925466</v>
      </c>
      <c r="M8959" s="40" t="n">
        <v>457020</v>
      </c>
      <c r="N8959" s="40" t="n">
        <v>33651</v>
      </c>
    </row>
    <row r="8960" customFormat="false" ht="13.5" hidden="false" customHeight="false" outlineLevel="0" collapsed="false">
      <c r="B8960" s="37" t="n">
        <v>24</v>
      </c>
      <c r="C8960" s="37" t="s">
        <v>635</v>
      </c>
      <c r="D8960" s="38" t="n">
        <v>2272</v>
      </c>
      <c r="E8960" s="37" t="s">
        <v>346</v>
      </c>
      <c r="F8960" s="37" t="n">
        <v>2004</v>
      </c>
      <c r="G8960" s="40" t="n">
        <v>1</v>
      </c>
      <c r="H8960" s="40" t="n">
        <v>12</v>
      </c>
      <c r="I8960" s="40" t="s">
        <v>98</v>
      </c>
      <c r="J8960" s="40" t="s">
        <v>98</v>
      </c>
      <c r="K8960" s="40" t="s">
        <v>98</v>
      </c>
      <c r="L8960" s="40" t="s">
        <v>98</v>
      </c>
      <c r="M8960" s="40" t="s">
        <v>98</v>
      </c>
      <c r="N8960" s="40" t="s">
        <v>106</v>
      </c>
    </row>
    <row r="8961" customFormat="false" ht="13.5" hidden="false" customHeight="false" outlineLevel="0" collapsed="false">
      <c r="B8961" s="37" t="n">
        <v>24</v>
      </c>
      <c r="C8961" s="37" t="s">
        <v>635</v>
      </c>
      <c r="D8961" s="38" t="n">
        <v>2273</v>
      </c>
      <c r="E8961" s="37" t="s">
        <v>347</v>
      </c>
      <c r="F8961" s="37" t="n">
        <v>2004</v>
      </c>
      <c r="G8961" s="40" t="n">
        <v>1</v>
      </c>
      <c r="H8961" s="40" t="n">
        <v>6</v>
      </c>
      <c r="I8961" s="40" t="s">
        <v>98</v>
      </c>
      <c r="J8961" s="40" t="s">
        <v>98</v>
      </c>
      <c r="K8961" s="40" t="s">
        <v>98</v>
      </c>
      <c r="L8961" s="40" t="s">
        <v>98</v>
      </c>
      <c r="M8961" s="40" t="s">
        <v>98</v>
      </c>
      <c r="N8961" s="40" t="s">
        <v>106</v>
      </c>
    </row>
    <row r="8962" customFormat="false" ht="13.5" hidden="false" customHeight="false" outlineLevel="0" collapsed="false">
      <c r="B8962" s="37" t="n">
        <v>24</v>
      </c>
      <c r="C8962" s="37" t="s">
        <v>635</v>
      </c>
      <c r="D8962" s="38" t="n">
        <v>2279</v>
      </c>
      <c r="E8962" s="37" t="s">
        <v>348</v>
      </c>
      <c r="F8962" s="37" t="n">
        <v>2004</v>
      </c>
      <c r="G8962" s="40" t="n">
        <v>2</v>
      </c>
      <c r="H8962" s="40" t="n">
        <v>211</v>
      </c>
      <c r="I8962" s="40" t="s">
        <v>98</v>
      </c>
      <c r="J8962" s="40" t="s">
        <v>98</v>
      </c>
      <c r="K8962" s="40" t="s">
        <v>98</v>
      </c>
      <c r="L8962" s="40" t="s">
        <v>98</v>
      </c>
      <c r="M8962" s="40" t="s">
        <v>98</v>
      </c>
      <c r="N8962" s="40" t="s">
        <v>98</v>
      </c>
    </row>
    <row r="8963" customFormat="false" ht="13.5" hidden="false" customHeight="false" outlineLevel="0" collapsed="false">
      <c r="B8963" s="37" t="n">
        <v>24</v>
      </c>
      <c r="C8963" s="37" t="s">
        <v>635</v>
      </c>
      <c r="D8963" s="38" t="n">
        <v>2281</v>
      </c>
      <c r="E8963" s="37" t="s">
        <v>349</v>
      </c>
      <c r="F8963" s="37" t="n">
        <v>2004</v>
      </c>
      <c r="G8963" s="40" t="n">
        <v>19</v>
      </c>
      <c r="H8963" s="40" t="n">
        <v>397</v>
      </c>
      <c r="I8963" s="40" t="n">
        <v>151601</v>
      </c>
      <c r="J8963" s="40" t="n">
        <v>272769</v>
      </c>
      <c r="K8963" s="40" t="n">
        <v>1111107</v>
      </c>
      <c r="L8963" s="40" t="n">
        <v>1095826</v>
      </c>
      <c r="M8963" s="40" t="n">
        <v>773422</v>
      </c>
      <c r="N8963" s="40" t="n">
        <v>4530</v>
      </c>
    </row>
    <row r="8964" customFormat="false" ht="13.5" hidden="false" customHeight="false" outlineLevel="0" collapsed="false">
      <c r="B8964" s="37" t="n">
        <v>24</v>
      </c>
      <c r="C8964" s="37" t="s">
        <v>635</v>
      </c>
      <c r="D8964" s="38" t="n">
        <v>2282</v>
      </c>
      <c r="E8964" s="37" t="s">
        <v>350</v>
      </c>
      <c r="F8964" s="37" t="n">
        <v>2004</v>
      </c>
      <c r="G8964" s="40" t="n">
        <v>3</v>
      </c>
      <c r="H8964" s="40" t="n">
        <v>18</v>
      </c>
      <c r="I8964" s="40" t="s">
        <v>98</v>
      </c>
      <c r="J8964" s="40" t="s">
        <v>98</v>
      </c>
      <c r="K8964" s="40" t="s">
        <v>98</v>
      </c>
      <c r="L8964" s="40" t="s">
        <v>98</v>
      </c>
      <c r="M8964" s="40" t="s">
        <v>98</v>
      </c>
      <c r="N8964" s="40" t="s">
        <v>106</v>
      </c>
    </row>
    <row r="8965" customFormat="false" ht="13.5" hidden="false" customHeight="false" outlineLevel="0" collapsed="false">
      <c r="B8965" s="37" t="n">
        <v>24</v>
      </c>
      <c r="C8965" s="37" t="s">
        <v>635</v>
      </c>
      <c r="D8965" s="38" t="n">
        <v>2283</v>
      </c>
      <c r="E8965" s="37" t="s">
        <v>351</v>
      </c>
      <c r="F8965" s="37" t="n">
        <v>2004</v>
      </c>
      <c r="G8965" s="40" t="n">
        <v>13</v>
      </c>
      <c r="H8965" s="40" t="n">
        <v>121</v>
      </c>
      <c r="I8965" s="40" t="n">
        <v>45256</v>
      </c>
      <c r="J8965" s="40" t="n">
        <v>167100</v>
      </c>
      <c r="K8965" s="40" t="n">
        <v>265559</v>
      </c>
      <c r="L8965" s="40" t="n">
        <v>244185</v>
      </c>
      <c r="M8965" s="40" t="n">
        <v>70028</v>
      </c>
      <c r="N8965" s="40" t="n">
        <v>283</v>
      </c>
    </row>
    <row r="8966" customFormat="false" ht="13.5" hidden="false" customHeight="false" outlineLevel="0" collapsed="false">
      <c r="B8966" s="37" t="n">
        <v>24</v>
      </c>
      <c r="C8966" s="37" t="s">
        <v>635</v>
      </c>
      <c r="D8966" s="38" t="n">
        <v>2285</v>
      </c>
      <c r="E8966" s="37" t="s">
        <v>353</v>
      </c>
      <c r="F8966" s="37" t="n">
        <v>2004</v>
      </c>
      <c r="G8966" s="40" t="n">
        <v>13</v>
      </c>
      <c r="H8966" s="40" t="n">
        <v>222</v>
      </c>
      <c r="I8966" s="40" t="n">
        <v>102455</v>
      </c>
      <c r="J8966" s="40" t="n">
        <v>357712</v>
      </c>
      <c r="K8966" s="40" t="n">
        <v>658441</v>
      </c>
      <c r="L8966" s="40" t="n">
        <v>662114</v>
      </c>
      <c r="M8966" s="40" t="n">
        <v>283648</v>
      </c>
      <c r="N8966" s="40" t="n">
        <v>13797</v>
      </c>
    </row>
    <row r="8967" customFormat="false" ht="13.5" hidden="false" customHeight="false" outlineLevel="0" collapsed="false">
      <c r="B8967" s="37" t="n">
        <v>24</v>
      </c>
      <c r="C8967" s="37" t="s">
        <v>635</v>
      </c>
      <c r="D8967" s="38" t="n">
        <v>2291</v>
      </c>
      <c r="E8967" s="37" t="s">
        <v>354</v>
      </c>
      <c r="F8967" s="37" t="n">
        <v>2004</v>
      </c>
      <c r="G8967" s="40" t="n">
        <v>2</v>
      </c>
      <c r="H8967" s="40" t="n">
        <v>27</v>
      </c>
      <c r="I8967" s="40" t="s">
        <v>98</v>
      </c>
      <c r="J8967" s="40" t="s">
        <v>98</v>
      </c>
      <c r="K8967" s="40" t="s">
        <v>98</v>
      </c>
      <c r="L8967" s="40" t="s">
        <v>98</v>
      </c>
      <c r="M8967" s="40" t="s">
        <v>98</v>
      </c>
      <c r="N8967" s="40" t="s">
        <v>106</v>
      </c>
    </row>
    <row r="8968" customFormat="false" ht="13.5" hidden="false" customHeight="false" outlineLevel="0" collapsed="false">
      <c r="B8968" s="37" t="n">
        <v>24</v>
      </c>
      <c r="C8968" s="37" t="s">
        <v>635</v>
      </c>
      <c r="D8968" s="38" t="n">
        <v>2296</v>
      </c>
      <c r="E8968" s="37" t="s">
        <v>359</v>
      </c>
      <c r="F8968" s="37" t="n">
        <v>2004</v>
      </c>
      <c r="G8968" s="40" t="n">
        <v>7</v>
      </c>
      <c r="H8968" s="40" t="n">
        <v>185</v>
      </c>
      <c r="I8968" s="40" t="s">
        <v>98</v>
      </c>
      <c r="J8968" s="40" t="s">
        <v>98</v>
      </c>
      <c r="K8968" s="40" t="s">
        <v>98</v>
      </c>
      <c r="L8968" s="40" t="s">
        <v>98</v>
      </c>
      <c r="M8968" s="40" t="s">
        <v>98</v>
      </c>
      <c r="N8968" s="40" t="s">
        <v>98</v>
      </c>
    </row>
    <row r="8969" customFormat="false" ht="13.5" hidden="false" customHeight="false" outlineLevel="0" collapsed="false">
      <c r="B8969" s="37" t="n">
        <v>24</v>
      </c>
      <c r="C8969" s="37" t="s">
        <v>635</v>
      </c>
      <c r="D8969" s="38" t="n">
        <v>2298</v>
      </c>
      <c r="E8969" s="37" t="s">
        <v>361</v>
      </c>
      <c r="F8969" s="37" t="n">
        <v>2004</v>
      </c>
      <c r="G8969" s="40" t="n">
        <v>15</v>
      </c>
      <c r="H8969" s="40" t="n">
        <v>148</v>
      </c>
      <c r="I8969" s="40" t="n">
        <v>32142</v>
      </c>
      <c r="J8969" s="40" t="n">
        <v>51769</v>
      </c>
      <c r="K8969" s="40" t="n">
        <v>126428</v>
      </c>
      <c r="L8969" s="40" t="n">
        <v>126483</v>
      </c>
      <c r="M8969" s="40" t="n">
        <v>67162</v>
      </c>
      <c r="N8969" s="40" t="n">
        <v>731</v>
      </c>
    </row>
    <row r="8970" customFormat="false" ht="13.5" hidden="false" customHeight="false" outlineLevel="0" collapsed="false">
      <c r="B8970" s="37" t="n">
        <v>24</v>
      </c>
      <c r="C8970" s="37" t="s">
        <v>635</v>
      </c>
      <c r="D8970" s="38" t="n">
        <v>2299</v>
      </c>
      <c r="E8970" s="37" t="s">
        <v>362</v>
      </c>
      <c r="F8970" s="37" t="n">
        <v>2004</v>
      </c>
      <c r="G8970" s="40" t="n">
        <v>15</v>
      </c>
      <c r="H8970" s="40" t="n">
        <v>197</v>
      </c>
      <c r="I8970" s="40" t="n">
        <v>68418</v>
      </c>
      <c r="J8970" s="40" t="n">
        <v>256439</v>
      </c>
      <c r="K8970" s="40" t="n">
        <v>571425</v>
      </c>
      <c r="L8970" s="40" t="n">
        <v>571425</v>
      </c>
      <c r="M8970" s="40" t="n">
        <v>299985</v>
      </c>
      <c r="N8970" s="40" t="s">
        <v>106</v>
      </c>
    </row>
    <row r="8971" customFormat="false" ht="13.5" hidden="false" customHeight="false" outlineLevel="0" collapsed="false">
      <c r="B8971" s="37" t="n">
        <v>24</v>
      </c>
      <c r="C8971" s="37" t="s">
        <v>635</v>
      </c>
      <c r="D8971" s="38" t="n">
        <v>2334</v>
      </c>
      <c r="E8971" s="37" t="s">
        <v>369</v>
      </c>
      <c r="F8971" s="37" t="n">
        <v>2004</v>
      </c>
      <c r="G8971" s="40" t="n">
        <v>1</v>
      </c>
      <c r="H8971" s="40" t="n">
        <v>22</v>
      </c>
      <c r="I8971" s="40" t="s">
        <v>98</v>
      </c>
      <c r="J8971" s="40" t="s">
        <v>98</v>
      </c>
      <c r="K8971" s="40" t="s">
        <v>98</v>
      </c>
      <c r="L8971" s="40" t="s">
        <v>98</v>
      </c>
      <c r="M8971" s="40" t="s">
        <v>98</v>
      </c>
      <c r="N8971" s="40" t="s">
        <v>106</v>
      </c>
    </row>
    <row r="8972" customFormat="false" ht="13.5" hidden="false" customHeight="false" outlineLevel="0" collapsed="false">
      <c r="B8972" s="37" t="n">
        <v>24</v>
      </c>
      <c r="C8972" s="37" t="s">
        <v>635</v>
      </c>
      <c r="D8972" s="38" t="n">
        <v>2349</v>
      </c>
      <c r="E8972" s="37" t="s">
        <v>376</v>
      </c>
      <c r="F8972" s="37" t="n">
        <v>2004</v>
      </c>
      <c r="G8972" s="40" t="n">
        <v>1</v>
      </c>
      <c r="H8972" s="40" t="n">
        <v>16</v>
      </c>
      <c r="I8972" s="40" t="s">
        <v>98</v>
      </c>
      <c r="J8972" s="40" t="s">
        <v>98</v>
      </c>
      <c r="K8972" s="40" t="s">
        <v>98</v>
      </c>
      <c r="L8972" s="40" t="s">
        <v>98</v>
      </c>
      <c r="M8972" s="40" t="s">
        <v>98</v>
      </c>
      <c r="N8972" s="40" t="s">
        <v>106</v>
      </c>
    </row>
    <row r="8973" customFormat="false" ht="13.5" hidden="false" customHeight="false" outlineLevel="0" collapsed="false">
      <c r="B8973" s="37" t="n">
        <v>24</v>
      </c>
      <c r="C8973" s="37" t="s">
        <v>635</v>
      </c>
      <c r="D8973" s="38" t="n">
        <v>2351</v>
      </c>
      <c r="E8973" s="37" t="s">
        <v>377</v>
      </c>
      <c r="F8973" s="37" t="n">
        <v>2004</v>
      </c>
      <c r="G8973" s="40" t="n">
        <v>51</v>
      </c>
      <c r="H8973" s="40" t="n">
        <v>1198</v>
      </c>
      <c r="I8973" s="40" t="n">
        <v>485158</v>
      </c>
      <c r="J8973" s="40" t="n">
        <v>872251</v>
      </c>
      <c r="K8973" s="40" t="n">
        <v>1994663</v>
      </c>
      <c r="L8973" s="40" t="n">
        <v>1955368</v>
      </c>
      <c r="M8973" s="40" t="n">
        <v>969627</v>
      </c>
      <c r="N8973" s="40" t="n">
        <v>63848</v>
      </c>
    </row>
    <row r="8974" customFormat="false" ht="13.5" hidden="false" customHeight="false" outlineLevel="0" collapsed="false">
      <c r="B8974" s="37" t="n">
        <v>24</v>
      </c>
      <c r="C8974" s="37" t="s">
        <v>635</v>
      </c>
      <c r="D8974" s="38" t="n">
        <v>2352</v>
      </c>
      <c r="E8974" s="37" t="s">
        <v>378</v>
      </c>
      <c r="F8974" s="37" t="n">
        <v>2004</v>
      </c>
      <c r="G8974" s="40" t="n">
        <v>10</v>
      </c>
      <c r="H8974" s="40" t="n">
        <v>1003</v>
      </c>
      <c r="I8974" s="40" t="n">
        <v>578123</v>
      </c>
      <c r="J8974" s="40" t="n">
        <v>1667714</v>
      </c>
      <c r="K8974" s="40" t="n">
        <v>3355779</v>
      </c>
      <c r="L8974" s="40" t="n">
        <v>3358707</v>
      </c>
      <c r="M8974" s="40" t="n">
        <v>1521674</v>
      </c>
      <c r="N8974" s="40" t="n">
        <v>72827</v>
      </c>
    </row>
    <row r="8975" customFormat="false" ht="13.5" hidden="false" customHeight="false" outlineLevel="0" collapsed="false">
      <c r="B8975" s="37" t="n">
        <v>24</v>
      </c>
      <c r="C8975" s="37" t="s">
        <v>635</v>
      </c>
      <c r="D8975" s="38" t="n">
        <v>2353</v>
      </c>
      <c r="E8975" s="37" t="s">
        <v>379</v>
      </c>
      <c r="F8975" s="37" t="n">
        <v>2004</v>
      </c>
      <c r="G8975" s="40" t="n">
        <v>3</v>
      </c>
      <c r="H8975" s="40" t="n">
        <v>188</v>
      </c>
      <c r="I8975" s="40" t="n">
        <v>75557</v>
      </c>
      <c r="J8975" s="40" t="n">
        <v>220567</v>
      </c>
      <c r="K8975" s="40" t="n">
        <v>373327</v>
      </c>
      <c r="L8975" s="40" t="n">
        <v>371278</v>
      </c>
      <c r="M8975" s="40" t="n">
        <v>138834</v>
      </c>
      <c r="N8975" s="40" t="n">
        <v>4959</v>
      </c>
    </row>
    <row r="8976" customFormat="false" ht="13.5" hidden="false" customHeight="false" outlineLevel="0" collapsed="false">
      <c r="B8976" s="37" t="n">
        <v>24</v>
      </c>
      <c r="C8976" s="37" t="s">
        <v>635</v>
      </c>
      <c r="D8976" s="38" t="n">
        <v>2354</v>
      </c>
      <c r="E8976" s="37" t="s">
        <v>380</v>
      </c>
      <c r="F8976" s="37" t="n">
        <v>2004</v>
      </c>
      <c r="G8976" s="40" t="n">
        <v>7</v>
      </c>
      <c r="H8976" s="40" t="n">
        <v>64</v>
      </c>
      <c r="I8976" s="40" t="n">
        <v>19297</v>
      </c>
      <c r="J8976" s="40" t="n">
        <v>27276</v>
      </c>
      <c r="K8976" s="40" t="n">
        <v>70172</v>
      </c>
      <c r="L8976" s="40" t="n">
        <v>70172</v>
      </c>
      <c r="M8976" s="40" t="n">
        <v>40853</v>
      </c>
      <c r="N8976" s="40" t="s">
        <v>106</v>
      </c>
    </row>
    <row r="8977" customFormat="false" ht="13.5" hidden="false" customHeight="false" outlineLevel="0" collapsed="false">
      <c r="B8977" s="37" t="n">
        <v>24</v>
      </c>
      <c r="C8977" s="37" t="s">
        <v>635</v>
      </c>
      <c r="D8977" s="38" t="n">
        <v>2391</v>
      </c>
      <c r="E8977" s="37" t="s">
        <v>382</v>
      </c>
      <c r="F8977" s="37" t="n">
        <v>2004</v>
      </c>
      <c r="G8977" s="40" t="n">
        <v>17</v>
      </c>
      <c r="H8977" s="40" t="n">
        <v>235</v>
      </c>
      <c r="I8977" s="40" t="n">
        <v>117825</v>
      </c>
      <c r="J8977" s="40" t="n">
        <v>2218572</v>
      </c>
      <c r="K8977" s="40" t="n">
        <v>2473059</v>
      </c>
      <c r="L8977" s="40" t="n">
        <v>2477470</v>
      </c>
      <c r="M8977" s="40" t="n">
        <v>238890</v>
      </c>
      <c r="N8977" s="40" t="n">
        <v>9068</v>
      </c>
    </row>
    <row r="8978" customFormat="false" ht="13.5" hidden="false" customHeight="false" outlineLevel="0" collapsed="false">
      <c r="B8978" s="37" t="n">
        <v>24</v>
      </c>
      <c r="C8978" s="37" t="s">
        <v>635</v>
      </c>
      <c r="D8978" s="38" t="n">
        <v>2392</v>
      </c>
      <c r="E8978" s="37" t="s">
        <v>383</v>
      </c>
      <c r="F8978" s="37" t="n">
        <v>2004</v>
      </c>
      <c r="G8978" s="40" t="n">
        <v>18</v>
      </c>
      <c r="H8978" s="40" t="n">
        <v>172</v>
      </c>
      <c r="I8978" s="40" t="n">
        <v>68130</v>
      </c>
      <c r="J8978" s="40" t="n">
        <v>365391</v>
      </c>
      <c r="K8978" s="40" t="n">
        <v>626671</v>
      </c>
      <c r="L8978" s="40" t="n">
        <v>626671</v>
      </c>
      <c r="M8978" s="40" t="n">
        <v>248838</v>
      </c>
      <c r="N8978" s="40" t="s">
        <v>106</v>
      </c>
    </row>
    <row r="8979" customFormat="false" ht="13.5" hidden="false" customHeight="false" outlineLevel="0" collapsed="false">
      <c r="B8979" s="37" t="n">
        <v>24</v>
      </c>
      <c r="C8979" s="37" t="s">
        <v>635</v>
      </c>
      <c r="D8979" s="38" t="n">
        <v>2393</v>
      </c>
      <c r="E8979" s="37" t="s">
        <v>384</v>
      </c>
      <c r="F8979" s="37" t="n">
        <v>2004</v>
      </c>
      <c r="G8979" s="40" t="n">
        <v>1</v>
      </c>
      <c r="H8979" s="40" t="n">
        <v>37</v>
      </c>
      <c r="I8979" s="40" t="s">
        <v>98</v>
      </c>
      <c r="J8979" s="40" t="s">
        <v>98</v>
      </c>
      <c r="K8979" s="40" t="s">
        <v>98</v>
      </c>
      <c r="L8979" s="40" t="s">
        <v>98</v>
      </c>
      <c r="M8979" s="40" t="s">
        <v>98</v>
      </c>
      <c r="N8979" s="40" t="s">
        <v>98</v>
      </c>
    </row>
    <row r="8980" customFormat="false" ht="13.5" hidden="false" customHeight="false" outlineLevel="0" collapsed="false">
      <c r="B8980" s="37" t="n">
        <v>24</v>
      </c>
      <c r="C8980" s="37" t="s">
        <v>635</v>
      </c>
      <c r="D8980" s="38" t="n">
        <v>2399</v>
      </c>
      <c r="E8980" s="37" t="s">
        <v>385</v>
      </c>
      <c r="F8980" s="37" t="n">
        <v>2004</v>
      </c>
      <c r="G8980" s="40" t="n">
        <v>9</v>
      </c>
      <c r="H8980" s="40" t="n">
        <v>114</v>
      </c>
      <c r="I8980" s="40" t="n">
        <v>47707</v>
      </c>
      <c r="J8980" s="40" t="n">
        <v>338350</v>
      </c>
      <c r="K8980" s="40" t="n">
        <v>476870</v>
      </c>
      <c r="L8980" s="40" t="n">
        <v>476870</v>
      </c>
      <c r="M8980" s="40" t="n">
        <v>131964</v>
      </c>
      <c r="N8980" s="40" t="s">
        <v>106</v>
      </c>
    </row>
    <row r="8981" customFormat="false" ht="13.5" hidden="false" customHeight="false" outlineLevel="0" collapsed="false">
      <c r="B8981" s="37" t="n">
        <v>24</v>
      </c>
      <c r="C8981" s="37" t="s">
        <v>635</v>
      </c>
      <c r="D8981" s="38" t="n">
        <v>2419</v>
      </c>
      <c r="E8981" s="37" t="s">
        <v>389</v>
      </c>
      <c r="F8981" s="37" t="n">
        <v>2004</v>
      </c>
      <c r="G8981" s="40" t="n">
        <v>1</v>
      </c>
      <c r="H8981" s="40" t="n">
        <v>132</v>
      </c>
      <c r="I8981" s="40" t="s">
        <v>98</v>
      </c>
      <c r="J8981" s="40" t="s">
        <v>98</v>
      </c>
      <c r="K8981" s="40" t="s">
        <v>98</v>
      </c>
      <c r="L8981" s="40" t="s">
        <v>98</v>
      </c>
      <c r="M8981" s="40" t="s">
        <v>98</v>
      </c>
      <c r="N8981" s="40" t="s">
        <v>98</v>
      </c>
    </row>
    <row r="8982" customFormat="false" ht="13.5" hidden="false" customHeight="false" outlineLevel="0" collapsed="false">
      <c r="B8982" s="37" t="n">
        <v>24</v>
      </c>
      <c r="C8982" s="37" t="s">
        <v>635</v>
      </c>
      <c r="D8982" s="38" t="n">
        <v>2422</v>
      </c>
      <c r="E8982" s="37" t="s">
        <v>391</v>
      </c>
      <c r="F8982" s="37" t="n">
        <v>2004</v>
      </c>
      <c r="G8982" s="40" t="n">
        <v>1</v>
      </c>
      <c r="H8982" s="40" t="n">
        <v>12</v>
      </c>
      <c r="I8982" s="40" t="s">
        <v>98</v>
      </c>
      <c r="J8982" s="40" t="s">
        <v>98</v>
      </c>
      <c r="K8982" s="40" t="s">
        <v>98</v>
      </c>
      <c r="L8982" s="40" t="s">
        <v>98</v>
      </c>
      <c r="M8982" s="40" t="s">
        <v>98</v>
      </c>
      <c r="N8982" s="40" t="s">
        <v>106</v>
      </c>
    </row>
    <row r="8983" customFormat="false" ht="13.5" hidden="false" customHeight="false" outlineLevel="0" collapsed="false">
      <c r="B8983" s="37" t="n">
        <v>24</v>
      </c>
      <c r="C8983" s="37" t="s">
        <v>635</v>
      </c>
      <c r="D8983" s="38" t="n">
        <v>2423</v>
      </c>
      <c r="E8983" s="37" t="s">
        <v>392</v>
      </c>
      <c r="F8983" s="37" t="n">
        <v>2004</v>
      </c>
      <c r="G8983" s="40" t="n">
        <v>7</v>
      </c>
      <c r="H8983" s="40" t="n">
        <v>168</v>
      </c>
      <c r="I8983" s="40" t="n">
        <v>89741</v>
      </c>
      <c r="J8983" s="40" t="n">
        <v>2500803</v>
      </c>
      <c r="K8983" s="40" t="n">
        <v>2711463</v>
      </c>
      <c r="L8983" s="40" t="n">
        <v>2735022</v>
      </c>
      <c r="M8983" s="40" t="n">
        <v>201076</v>
      </c>
      <c r="N8983" s="40" t="n">
        <v>56943</v>
      </c>
    </row>
    <row r="8984" customFormat="false" ht="13.5" hidden="false" customHeight="false" outlineLevel="0" collapsed="false">
      <c r="B8984" s="37" t="n">
        <v>24</v>
      </c>
      <c r="C8984" s="37" t="s">
        <v>635</v>
      </c>
      <c r="D8984" s="38" t="n">
        <v>2429</v>
      </c>
      <c r="E8984" s="37" t="s">
        <v>393</v>
      </c>
      <c r="F8984" s="37" t="n">
        <v>2004</v>
      </c>
      <c r="G8984" s="40" t="n">
        <v>4</v>
      </c>
      <c r="H8984" s="40" t="n">
        <v>77</v>
      </c>
      <c r="I8984" s="40" t="n">
        <v>47606</v>
      </c>
      <c r="J8984" s="40" t="n">
        <v>4380223</v>
      </c>
      <c r="K8984" s="40" t="n">
        <v>4906313</v>
      </c>
      <c r="L8984" s="40" t="n">
        <v>4925118</v>
      </c>
      <c r="M8984" s="40" t="n">
        <v>500857</v>
      </c>
      <c r="N8984" s="40" t="n">
        <v>8543</v>
      </c>
    </row>
    <row r="8985" customFormat="false" ht="13.5" hidden="false" customHeight="false" outlineLevel="0" collapsed="false">
      <c r="B8985" s="37" t="n">
        <v>24</v>
      </c>
      <c r="C8985" s="37" t="s">
        <v>635</v>
      </c>
      <c r="D8985" s="38" t="n">
        <v>2431</v>
      </c>
      <c r="E8985" s="37" t="s">
        <v>394</v>
      </c>
      <c r="F8985" s="37" t="n">
        <v>2004</v>
      </c>
      <c r="G8985" s="40" t="n">
        <v>3</v>
      </c>
      <c r="H8985" s="40" t="n">
        <v>135</v>
      </c>
      <c r="I8985" s="40" t="s">
        <v>98</v>
      </c>
      <c r="J8985" s="40" t="s">
        <v>98</v>
      </c>
      <c r="K8985" s="40" t="s">
        <v>98</v>
      </c>
      <c r="L8985" s="40" t="s">
        <v>98</v>
      </c>
      <c r="M8985" s="40" t="s">
        <v>98</v>
      </c>
      <c r="N8985" s="40" t="s">
        <v>98</v>
      </c>
    </row>
    <row r="8986" customFormat="false" ht="13.5" hidden="false" customHeight="false" outlineLevel="0" collapsed="false">
      <c r="B8986" s="37" t="n">
        <v>24</v>
      </c>
      <c r="C8986" s="37" t="s">
        <v>635</v>
      </c>
      <c r="D8986" s="38" t="n">
        <v>2432</v>
      </c>
      <c r="E8986" s="37" t="s">
        <v>395</v>
      </c>
      <c r="F8986" s="37" t="n">
        <v>2004</v>
      </c>
      <c r="G8986" s="40" t="n">
        <v>2</v>
      </c>
      <c r="H8986" s="40" t="n">
        <v>90</v>
      </c>
      <c r="I8986" s="40" t="s">
        <v>98</v>
      </c>
      <c r="J8986" s="40" t="s">
        <v>98</v>
      </c>
      <c r="K8986" s="40" t="s">
        <v>98</v>
      </c>
      <c r="L8986" s="40" t="s">
        <v>98</v>
      </c>
      <c r="M8986" s="40" t="s">
        <v>98</v>
      </c>
      <c r="N8986" s="40" t="s">
        <v>98</v>
      </c>
    </row>
    <row r="8987" customFormat="false" ht="13.5" hidden="false" customHeight="false" outlineLevel="0" collapsed="false">
      <c r="B8987" s="37" t="n">
        <v>24</v>
      </c>
      <c r="C8987" s="37" t="s">
        <v>635</v>
      </c>
      <c r="D8987" s="38" t="n">
        <v>2441</v>
      </c>
      <c r="E8987" s="37" t="s">
        <v>397</v>
      </c>
      <c r="F8987" s="37" t="n">
        <v>2004</v>
      </c>
      <c r="G8987" s="40" t="n">
        <v>7</v>
      </c>
      <c r="H8987" s="40" t="n">
        <v>1933</v>
      </c>
      <c r="I8987" s="40" t="n">
        <v>1048000</v>
      </c>
      <c r="J8987" s="40" t="n">
        <v>9722466</v>
      </c>
      <c r="K8987" s="40" t="n">
        <v>14503261</v>
      </c>
      <c r="L8987" s="40" t="n">
        <v>14432564</v>
      </c>
      <c r="M8987" s="40" t="n">
        <v>3923842</v>
      </c>
      <c r="N8987" s="40" t="n">
        <v>213468</v>
      </c>
    </row>
    <row r="8988" customFormat="false" ht="13.5" hidden="false" customHeight="false" outlineLevel="0" collapsed="false">
      <c r="B8988" s="37" t="n">
        <v>24</v>
      </c>
      <c r="C8988" s="37" t="s">
        <v>635</v>
      </c>
      <c r="D8988" s="38" t="n">
        <v>2451</v>
      </c>
      <c r="E8988" s="37" t="s">
        <v>399</v>
      </c>
      <c r="F8988" s="37" t="n">
        <v>2004</v>
      </c>
      <c r="G8988" s="40" t="n">
        <v>2</v>
      </c>
      <c r="H8988" s="40" t="n">
        <v>50</v>
      </c>
      <c r="I8988" s="40" t="s">
        <v>98</v>
      </c>
      <c r="J8988" s="40" t="s">
        <v>98</v>
      </c>
      <c r="K8988" s="40" t="s">
        <v>98</v>
      </c>
      <c r="L8988" s="40" t="s">
        <v>98</v>
      </c>
      <c r="M8988" s="40" t="s">
        <v>98</v>
      </c>
      <c r="N8988" s="40" t="s">
        <v>98</v>
      </c>
    </row>
    <row r="8989" customFormat="false" ht="13.5" hidden="false" customHeight="false" outlineLevel="0" collapsed="false">
      <c r="B8989" s="37" t="n">
        <v>24</v>
      </c>
      <c r="C8989" s="37" t="s">
        <v>635</v>
      </c>
      <c r="D8989" s="38" t="n">
        <v>2452</v>
      </c>
      <c r="E8989" s="37" t="s">
        <v>400</v>
      </c>
      <c r="F8989" s="37" t="n">
        <v>2004</v>
      </c>
      <c r="G8989" s="40" t="n">
        <v>7</v>
      </c>
      <c r="H8989" s="40" t="n">
        <v>97</v>
      </c>
      <c r="I8989" s="40" t="n">
        <v>37218</v>
      </c>
      <c r="J8989" s="40" t="n">
        <v>38645</v>
      </c>
      <c r="K8989" s="40" t="n">
        <v>123484</v>
      </c>
      <c r="L8989" s="40" t="n">
        <v>124145</v>
      </c>
      <c r="M8989" s="40" t="n">
        <v>79456</v>
      </c>
      <c r="N8989" s="40" t="n">
        <v>521</v>
      </c>
    </row>
    <row r="8990" customFormat="false" ht="13.5" hidden="false" customHeight="false" outlineLevel="0" collapsed="false">
      <c r="B8990" s="37" t="n">
        <v>24</v>
      </c>
      <c r="C8990" s="37" t="s">
        <v>635</v>
      </c>
      <c r="D8990" s="38" t="n">
        <v>2453</v>
      </c>
      <c r="E8990" s="37" t="s">
        <v>401</v>
      </c>
      <c r="F8990" s="37" t="n">
        <v>2004</v>
      </c>
      <c r="G8990" s="40" t="n">
        <v>15</v>
      </c>
      <c r="H8990" s="40" t="n">
        <v>213</v>
      </c>
      <c r="I8990" s="40" t="s">
        <v>98</v>
      </c>
      <c r="J8990" s="40" t="s">
        <v>98</v>
      </c>
      <c r="K8990" s="40" t="s">
        <v>98</v>
      </c>
      <c r="L8990" s="40" t="s">
        <v>98</v>
      </c>
      <c r="M8990" s="40" t="s">
        <v>98</v>
      </c>
      <c r="N8990" s="40" t="s">
        <v>98</v>
      </c>
    </row>
    <row r="8991" customFormat="false" ht="13.5" hidden="false" customHeight="false" outlineLevel="0" collapsed="false">
      <c r="B8991" s="37" t="n">
        <v>24</v>
      </c>
      <c r="C8991" s="37" t="s">
        <v>635</v>
      </c>
      <c r="D8991" s="38" t="n">
        <v>2454</v>
      </c>
      <c r="E8991" s="37" t="s">
        <v>402</v>
      </c>
      <c r="F8991" s="37" t="n">
        <v>2004</v>
      </c>
      <c r="G8991" s="40" t="n">
        <v>1</v>
      </c>
      <c r="H8991" s="40" t="n">
        <v>88</v>
      </c>
      <c r="I8991" s="40" t="s">
        <v>98</v>
      </c>
      <c r="J8991" s="40" t="s">
        <v>98</v>
      </c>
      <c r="K8991" s="40" t="s">
        <v>98</v>
      </c>
      <c r="L8991" s="40" t="s">
        <v>98</v>
      </c>
      <c r="M8991" s="40" t="s">
        <v>98</v>
      </c>
      <c r="N8991" s="40" t="s">
        <v>98</v>
      </c>
    </row>
    <row r="8992" customFormat="false" ht="13.5" hidden="false" customHeight="false" outlineLevel="0" collapsed="false">
      <c r="B8992" s="37" t="n">
        <v>24</v>
      </c>
      <c r="C8992" s="37" t="s">
        <v>635</v>
      </c>
      <c r="D8992" s="38" t="n">
        <v>2455</v>
      </c>
      <c r="E8992" s="37" t="s">
        <v>403</v>
      </c>
      <c r="F8992" s="37" t="n">
        <v>2004</v>
      </c>
      <c r="G8992" s="40" t="n">
        <v>3</v>
      </c>
      <c r="H8992" s="40" t="n">
        <v>340</v>
      </c>
      <c r="I8992" s="40" t="n">
        <v>215557</v>
      </c>
      <c r="J8992" s="40" t="n">
        <v>1337700</v>
      </c>
      <c r="K8992" s="40" t="n">
        <v>2206394</v>
      </c>
      <c r="L8992" s="40" t="n">
        <v>2195958</v>
      </c>
      <c r="M8992" s="40" t="n">
        <v>799581</v>
      </c>
      <c r="N8992" s="40" t="n">
        <v>128382</v>
      </c>
    </row>
    <row r="8993" customFormat="false" ht="13.5" hidden="false" customHeight="false" outlineLevel="0" collapsed="false">
      <c r="B8993" s="37" t="n">
        <v>24</v>
      </c>
      <c r="C8993" s="37" t="s">
        <v>635</v>
      </c>
      <c r="D8993" s="38" t="n">
        <v>2499</v>
      </c>
      <c r="E8993" s="37" t="s">
        <v>405</v>
      </c>
      <c r="F8993" s="37" t="n">
        <v>2004</v>
      </c>
      <c r="G8993" s="40" t="n">
        <v>5</v>
      </c>
      <c r="H8993" s="40" t="n">
        <v>70</v>
      </c>
      <c r="I8993" s="40" t="n">
        <v>28880</v>
      </c>
      <c r="J8993" s="40" t="n">
        <v>204194</v>
      </c>
      <c r="K8993" s="40" t="n">
        <v>725158</v>
      </c>
      <c r="L8993" s="40" t="n">
        <v>725158</v>
      </c>
      <c r="M8993" s="40" t="n">
        <v>496156</v>
      </c>
      <c r="N8993" s="40" t="s">
        <v>106</v>
      </c>
    </row>
    <row r="8994" customFormat="false" ht="13.5" hidden="false" customHeight="false" outlineLevel="0" collapsed="false">
      <c r="B8994" s="37" t="n">
        <v>24</v>
      </c>
      <c r="C8994" s="37" t="s">
        <v>635</v>
      </c>
      <c r="D8994" s="38" t="n">
        <v>2511</v>
      </c>
      <c r="E8994" s="37" t="s">
        <v>406</v>
      </c>
      <c r="F8994" s="37" t="n">
        <v>2004</v>
      </c>
      <c r="G8994" s="40" t="n">
        <v>3</v>
      </c>
      <c r="H8994" s="40" t="n">
        <v>59</v>
      </c>
      <c r="I8994" s="40" t="s">
        <v>98</v>
      </c>
      <c r="J8994" s="40" t="s">
        <v>98</v>
      </c>
      <c r="K8994" s="40" t="s">
        <v>98</v>
      </c>
      <c r="L8994" s="40" t="s">
        <v>98</v>
      </c>
      <c r="M8994" s="40" t="s">
        <v>98</v>
      </c>
      <c r="N8994" s="40" t="n">
        <v>1775</v>
      </c>
    </row>
    <row r="8995" customFormat="false" ht="13.5" hidden="false" customHeight="false" outlineLevel="0" collapsed="false">
      <c r="B8995" s="37" t="n">
        <v>24</v>
      </c>
      <c r="C8995" s="37" t="s">
        <v>635</v>
      </c>
      <c r="D8995" s="38" t="n">
        <v>2523</v>
      </c>
      <c r="E8995" s="37" t="s">
        <v>409</v>
      </c>
      <c r="F8995" s="37" t="n">
        <v>2004</v>
      </c>
      <c r="G8995" s="40" t="n">
        <v>2</v>
      </c>
      <c r="H8995" s="40" t="n">
        <v>23</v>
      </c>
      <c r="I8995" s="40" t="s">
        <v>98</v>
      </c>
      <c r="J8995" s="40" t="s">
        <v>98</v>
      </c>
      <c r="K8995" s="40" t="s">
        <v>98</v>
      </c>
      <c r="L8995" s="40" t="s">
        <v>98</v>
      </c>
      <c r="M8995" s="40" t="s">
        <v>98</v>
      </c>
      <c r="N8995" s="40" t="s">
        <v>106</v>
      </c>
    </row>
    <row r="8996" customFormat="false" ht="13.5" hidden="false" customHeight="false" outlineLevel="0" collapsed="false">
      <c r="B8996" s="37" t="n">
        <v>24</v>
      </c>
      <c r="C8996" s="37" t="s">
        <v>635</v>
      </c>
      <c r="D8996" s="38" t="n">
        <v>2524</v>
      </c>
      <c r="E8996" s="37" t="s">
        <v>410</v>
      </c>
      <c r="F8996" s="37" t="n">
        <v>2004</v>
      </c>
      <c r="G8996" s="40" t="n">
        <v>8</v>
      </c>
      <c r="H8996" s="40" t="n">
        <v>258</v>
      </c>
      <c r="I8996" s="40" t="n">
        <v>131256</v>
      </c>
      <c r="J8996" s="40" t="n">
        <v>198746</v>
      </c>
      <c r="K8996" s="40" t="n">
        <v>419124</v>
      </c>
      <c r="L8996" s="40" t="n">
        <v>413087</v>
      </c>
      <c r="M8996" s="40" t="n">
        <v>195885</v>
      </c>
      <c r="N8996" s="40" t="n">
        <v>4699</v>
      </c>
    </row>
    <row r="8997" customFormat="false" ht="13.5" hidden="false" customHeight="false" outlineLevel="0" collapsed="false">
      <c r="B8997" s="37" t="n">
        <v>24</v>
      </c>
      <c r="C8997" s="37" t="s">
        <v>635</v>
      </c>
      <c r="D8997" s="38" t="n">
        <v>2526</v>
      </c>
      <c r="E8997" s="37" t="s">
        <v>412</v>
      </c>
      <c r="F8997" s="37" t="n">
        <v>2004</v>
      </c>
      <c r="G8997" s="40" t="n">
        <v>3</v>
      </c>
      <c r="H8997" s="40" t="n">
        <v>14</v>
      </c>
      <c r="I8997" s="40" t="s">
        <v>98</v>
      </c>
      <c r="J8997" s="40" t="s">
        <v>98</v>
      </c>
      <c r="K8997" s="40" t="s">
        <v>98</v>
      </c>
      <c r="L8997" s="40" t="s">
        <v>98</v>
      </c>
      <c r="M8997" s="40" t="s">
        <v>98</v>
      </c>
      <c r="N8997" s="40" t="s">
        <v>106</v>
      </c>
    </row>
    <row r="8998" customFormat="false" ht="13.5" hidden="false" customHeight="false" outlineLevel="0" collapsed="false">
      <c r="B8998" s="37" t="n">
        <v>24</v>
      </c>
      <c r="C8998" s="37" t="s">
        <v>635</v>
      </c>
      <c r="D8998" s="38" t="n">
        <v>2527</v>
      </c>
      <c r="E8998" s="37" t="s">
        <v>413</v>
      </c>
      <c r="F8998" s="37" t="n">
        <v>2004</v>
      </c>
      <c r="G8998" s="40" t="n">
        <v>2</v>
      </c>
      <c r="H8998" s="40" t="n">
        <v>41</v>
      </c>
      <c r="I8998" s="40" t="s">
        <v>98</v>
      </c>
      <c r="J8998" s="40" t="s">
        <v>98</v>
      </c>
      <c r="K8998" s="40" t="s">
        <v>98</v>
      </c>
      <c r="L8998" s="40" t="s">
        <v>98</v>
      </c>
      <c r="M8998" s="40" t="s">
        <v>98</v>
      </c>
      <c r="N8998" s="40" t="s">
        <v>106</v>
      </c>
    </row>
    <row r="8999" customFormat="false" ht="13.5" hidden="false" customHeight="false" outlineLevel="0" collapsed="false">
      <c r="B8999" s="37" t="n">
        <v>24</v>
      </c>
      <c r="C8999" s="37" t="s">
        <v>635</v>
      </c>
      <c r="D8999" s="38" t="n">
        <v>2529</v>
      </c>
      <c r="E8999" s="37" t="s">
        <v>414</v>
      </c>
      <c r="F8999" s="37" t="n">
        <v>2004</v>
      </c>
      <c r="G8999" s="40" t="n">
        <v>52</v>
      </c>
      <c r="H8999" s="40" t="n">
        <v>2494</v>
      </c>
      <c r="I8999" s="40" t="n">
        <v>966936</v>
      </c>
      <c r="J8999" s="40" t="n">
        <v>2543359</v>
      </c>
      <c r="K8999" s="40" t="n">
        <v>4671741</v>
      </c>
      <c r="L8999" s="40" t="n">
        <v>4701721</v>
      </c>
      <c r="M8999" s="40" t="n">
        <v>1852057</v>
      </c>
      <c r="N8999" s="40" t="n">
        <v>132045</v>
      </c>
    </row>
    <row r="9000" customFormat="false" ht="13.5" hidden="false" customHeight="false" outlineLevel="0" collapsed="false">
      <c r="B9000" s="37" t="n">
        <v>24</v>
      </c>
      <c r="C9000" s="37" t="s">
        <v>635</v>
      </c>
      <c r="D9000" s="38" t="n">
        <v>2531</v>
      </c>
      <c r="E9000" s="37" t="s">
        <v>415</v>
      </c>
      <c r="F9000" s="37" t="n">
        <v>2004</v>
      </c>
      <c r="G9000" s="40" t="n">
        <v>19</v>
      </c>
      <c r="H9000" s="40" t="n">
        <v>404</v>
      </c>
      <c r="I9000" s="40" t="n">
        <v>131997</v>
      </c>
      <c r="J9000" s="40" t="n">
        <v>291161</v>
      </c>
      <c r="K9000" s="40" t="n">
        <v>828606</v>
      </c>
      <c r="L9000" s="40" t="n">
        <v>824843</v>
      </c>
      <c r="M9000" s="40" t="n">
        <v>494937</v>
      </c>
      <c r="N9000" s="40" t="n">
        <v>15342</v>
      </c>
    </row>
    <row r="9001" customFormat="false" ht="13.5" hidden="false" customHeight="false" outlineLevel="0" collapsed="false">
      <c r="B9001" s="37" t="n">
        <v>24</v>
      </c>
      <c r="C9001" s="37" t="s">
        <v>635</v>
      </c>
      <c r="D9001" s="38" t="n">
        <v>2532</v>
      </c>
      <c r="E9001" s="37" t="s">
        <v>416</v>
      </c>
      <c r="F9001" s="37" t="n">
        <v>2004</v>
      </c>
      <c r="G9001" s="40" t="n">
        <v>6</v>
      </c>
      <c r="H9001" s="40" t="n">
        <v>168</v>
      </c>
      <c r="I9001" s="40" t="n">
        <v>58312</v>
      </c>
      <c r="J9001" s="40" t="n">
        <v>391047</v>
      </c>
      <c r="K9001" s="40" t="n">
        <v>539210</v>
      </c>
      <c r="L9001" s="40" t="n">
        <v>552210</v>
      </c>
      <c r="M9001" s="40" t="n">
        <v>149438</v>
      </c>
      <c r="N9001" s="40" t="s">
        <v>106</v>
      </c>
    </row>
    <row r="9002" customFormat="false" ht="13.5" hidden="false" customHeight="false" outlineLevel="0" collapsed="false">
      <c r="B9002" s="37" t="n">
        <v>24</v>
      </c>
      <c r="C9002" s="37" t="s">
        <v>635</v>
      </c>
      <c r="D9002" s="38" t="n">
        <v>2541</v>
      </c>
      <c r="E9002" s="37" t="s">
        <v>419</v>
      </c>
      <c r="F9002" s="37" t="n">
        <v>2004</v>
      </c>
      <c r="G9002" s="40" t="n">
        <v>110</v>
      </c>
      <c r="H9002" s="40" t="n">
        <v>2536</v>
      </c>
      <c r="I9002" s="40" t="n">
        <v>1230730</v>
      </c>
      <c r="J9002" s="40" t="n">
        <v>4069724</v>
      </c>
      <c r="K9002" s="40" t="n">
        <v>7395691</v>
      </c>
      <c r="L9002" s="40" t="n">
        <v>7331111</v>
      </c>
      <c r="M9002" s="40" t="n">
        <v>2869438</v>
      </c>
      <c r="N9002" s="40" t="n">
        <v>85166</v>
      </c>
    </row>
    <row r="9003" customFormat="false" ht="13.5" hidden="false" customHeight="false" outlineLevel="0" collapsed="false">
      <c r="B9003" s="37" t="n">
        <v>24</v>
      </c>
      <c r="C9003" s="37" t="s">
        <v>635</v>
      </c>
      <c r="D9003" s="38" t="n">
        <v>2542</v>
      </c>
      <c r="E9003" s="37" t="s">
        <v>420</v>
      </c>
      <c r="F9003" s="37" t="n">
        <v>2004</v>
      </c>
      <c r="G9003" s="40" t="n">
        <v>51</v>
      </c>
      <c r="H9003" s="40" t="n">
        <v>2306</v>
      </c>
      <c r="I9003" s="40" t="n">
        <v>810576</v>
      </c>
      <c r="J9003" s="40" t="n">
        <v>2638396</v>
      </c>
      <c r="K9003" s="40" t="n">
        <v>4813221</v>
      </c>
      <c r="L9003" s="40" t="n">
        <v>4812229</v>
      </c>
      <c r="M9003" s="40" t="n">
        <v>1980152</v>
      </c>
      <c r="N9003" s="40" t="n">
        <v>101200</v>
      </c>
    </row>
    <row r="9004" customFormat="false" ht="13.5" hidden="false" customHeight="false" outlineLevel="0" collapsed="false">
      <c r="B9004" s="37" t="n">
        <v>24</v>
      </c>
      <c r="C9004" s="37" t="s">
        <v>635</v>
      </c>
      <c r="D9004" s="38" t="n">
        <v>2543</v>
      </c>
      <c r="E9004" s="37" t="s">
        <v>421</v>
      </c>
      <c r="F9004" s="37" t="n">
        <v>2004</v>
      </c>
      <c r="G9004" s="40" t="n">
        <v>81</v>
      </c>
      <c r="H9004" s="40" t="n">
        <v>976</v>
      </c>
      <c r="I9004" s="40" t="n">
        <v>388804</v>
      </c>
      <c r="J9004" s="40" t="n">
        <v>946223</v>
      </c>
      <c r="K9004" s="40" t="n">
        <v>1693271</v>
      </c>
      <c r="L9004" s="40" t="n">
        <v>1685617</v>
      </c>
      <c r="M9004" s="40" t="n">
        <v>696099</v>
      </c>
      <c r="N9004" s="40" t="n">
        <v>26992</v>
      </c>
    </row>
    <row r="9005" customFormat="false" ht="13.5" hidden="false" customHeight="false" outlineLevel="0" collapsed="false">
      <c r="B9005" s="37" t="n">
        <v>24</v>
      </c>
      <c r="C9005" s="37" t="s">
        <v>635</v>
      </c>
      <c r="D9005" s="38" t="n">
        <v>2551</v>
      </c>
      <c r="E9005" s="37" t="s">
        <v>422</v>
      </c>
      <c r="F9005" s="37" t="n">
        <v>2004</v>
      </c>
      <c r="G9005" s="40" t="n">
        <v>3</v>
      </c>
      <c r="H9005" s="40" t="n">
        <v>68</v>
      </c>
      <c r="I9005" s="40" t="s">
        <v>98</v>
      </c>
      <c r="J9005" s="40" t="s">
        <v>98</v>
      </c>
      <c r="K9005" s="40" t="s">
        <v>98</v>
      </c>
      <c r="L9005" s="40" t="s">
        <v>98</v>
      </c>
      <c r="M9005" s="40" t="s">
        <v>98</v>
      </c>
      <c r="N9005" s="40" t="s">
        <v>98</v>
      </c>
    </row>
    <row r="9006" customFormat="false" ht="13.5" hidden="false" customHeight="false" outlineLevel="0" collapsed="false">
      <c r="B9006" s="37" t="n">
        <v>24</v>
      </c>
      <c r="C9006" s="37" t="s">
        <v>635</v>
      </c>
      <c r="D9006" s="38" t="n">
        <v>2552</v>
      </c>
      <c r="E9006" s="37" t="s">
        <v>423</v>
      </c>
      <c r="F9006" s="37" t="n">
        <v>2004</v>
      </c>
      <c r="G9006" s="40" t="n">
        <v>50</v>
      </c>
      <c r="H9006" s="40" t="n">
        <v>1452</v>
      </c>
      <c r="I9006" s="40" t="n">
        <v>506621</v>
      </c>
      <c r="J9006" s="40" t="n">
        <v>2021739</v>
      </c>
      <c r="K9006" s="40" t="n">
        <v>3172442</v>
      </c>
      <c r="L9006" s="40" t="n">
        <v>3190409</v>
      </c>
      <c r="M9006" s="40" t="n">
        <v>976523</v>
      </c>
      <c r="N9006" s="40" t="n">
        <v>191920</v>
      </c>
    </row>
    <row r="9007" customFormat="false" ht="13.5" hidden="false" customHeight="false" outlineLevel="0" collapsed="false">
      <c r="B9007" s="37" t="n">
        <v>24</v>
      </c>
      <c r="C9007" s="37" t="s">
        <v>635</v>
      </c>
      <c r="D9007" s="38" t="n">
        <v>2553</v>
      </c>
      <c r="E9007" s="37" t="s">
        <v>424</v>
      </c>
      <c r="F9007" s="37" t="n">
        <v>2004</v>
      </c>
      <c r="G9007" s="40" t="n">
        <v>4</v>
      </c>
      <c r="H9007" s="40" t="n">
        <v>454</v>
      </c>
      <c r="I9007" s="40" t="s">
        <v>98</v>
      </c>
      <c r="J9007" s="40" t="s">
        <v>98</v>
      </c>
      <c r="K9007" s="40" t="s">
        <v>98</v>
      </c>
      <c r="L9007" s="40" t="s">
        <v>98</v>
      </c>
      <c r="M9007" s="40" t="s">
        <v>98</v>
      </c>
      <c r="N9007" s="40" t="s">
        <v>98</v>
      </c>
    </row>
    <row r="9008" customFormat="false" ht="13.5" hidden="false" customHeight="false" outlineLevel="0" collapsed="false">
      <c r="B9008" s="37" t="n">
        <v>24</v>
      </c>
      <c r="C9008" s="37" t="s">
        <v>635</v>
      </c>
      <c r="D9008" s="38" t="n">
        <v>2561</v>
      </c>
      <c r="E9008" s="37" t="s">
        <v>425</v>
      </c>
      <c r="F9008" s="37" t="n">
        <v>2004</v>
      </c>
      <c r="G9008" s="40" t="n">
        <v>15</v>
      </c>
      <c r="H9008" s="40" t="n">
        <v>206</v>
      </c>
      <c r="I9008" s="40" t="n">
        <v>72958</v>
      </c>
      <c r="J9008" s="40" t="n">
        <v>73483</v>
      </c>
      <c r="K9008" s="40" t="n">
        <v>230183</v>
      </c>
      <c r="L9008" s="40" t="n">
        <v>230183</v>
      </c>
      <c r="M9008" s="40" t="n">
        <v>149238</v>
      </c>
      <c r="N9008" s="40" t="s">
        <v>106</v>
      </c>
    </row>
    <row r="9009" customFormat="false" ht="13.5" hidden="false" customHeight="false" outlineLevel="0" collapsed="false">
      <c r="B9009" s="37" t="n">
        <v>24</v>
      </c>
      <c r="C9009" s="37" t="s">
        <v>635</v>
      </c>
      <c r="D9009" s="38" t="n">
        <v>2562</v>
      </c>
      <c r="E9009" s="37" t="s">
        <v>426</v>
      </c>
      <c r="F9009" s="37" t="n">
        <v>2004</v>
      </c>
      <c r="G9009" s="40" t="n">
        <v>2</v>
      </c>
      <c r="H9009" s="40" t="n">
        <v>29</v>
      </c>
      <c r="I9009" s="40" t="s">
        <v>98</v>
      </c>
      <c r="J9009" s="40" t="s">
        <v>98</v>
      </c>
      <c r="K9009" s="40" t="s">
        <v>98</v>
      </c>
      <c r="L9009" s="40" t="s">
        <v>98</v>
      </c>
      <c r="M9009" s="40" t="s">
        <v>98</v>
      </c>
      <c r="N9009" s="40" t="s">
        <v>106</v>
      </c>
    </row>
    <row r="9010" customFormat="false" ht="13.5" hidden="false" customHeight="false" outlineLevel="0" collapsed="false">
      <c r="B9010" s="37" t="n">
        <v>24</v>
      </c>
      <c r="C9010" s="37" t="s">
        <v>635</v>
      </c>
      <c r="D9010" s="38" t="n">
        <v>2564</v>
      </c>
      <c r="E9010" s="37" t="s">
        <v>428</v>
      </c>
      <c r="F9010" s="37" t="n">
        <v>2004</v>
      </c>
      <c r="G9010" s="40" t="n">
        <v>10</v>
      </c>
      <c r="H9010" s="40" t="n">
        <v>232</v>
      </c>
      <c r="I9010" s="40" t="n">
        <v>77579</v>
      </c>
      <c r="J9010" s="40" t="n">
        <v>69385</v>
      </c>
      <c r="K9010" s="40" t="n">
        <v>229866</v>
      </c>
      <c r="L9010" s="40" t="n">
        <v>229114</v>
      </c>
      <c r="M9010" s="40" t="n">
        <v>141442</v>
      </c>
      <c r="N9010" s="40" t="n">
        <v>5665</v>
      </c>
    </row>
    <row r="9011" customFormat="false" ht="13.5" hidden="false" customHeight="false" outlineLevel="0" collapsed="false">
      <c r="B9011" s="37" t="n">
        <v>24</v>
      </c>
      <c r="C9011" s="37" t="s">
        <v>635</v>
      </c>
      <c r="D9011" s="38" t="n">
        <v>2565</v>
      </c>
      <c r="E9011" s="37" t="s">
        <v>429</v>
      </c>
      <c r="F9011" s="37" t="n">
        <v>2004</v>
      </c>
      <c r="G9011" s="40" t="n">
        <v>12</v>
      </c>
      <c r="H9011" s="40" t="n">
        <v>345</v>
      </c>
      <c r="I9011" s="40" t="n">
        <v>158595</v>
      </c>
      <c r="J9011" s="40" t="n">
        <v>135955</v>
      </c>
      <c r="K9011" s="40" t="n">
        <v>484187</v>
      </c>
      <c r="L9011" s="40" t="n">
        <v>484054</v>
      </c>
      <c r="M9011" s="40" t="n">
        <v>315714</v>
      </c>
      <c r="N9011" s="40" t="n">
        <v>23916</v>
      </c>
    </row>
    <row r="9012" customFormat="false" ht="13.5" hidden="false" customHeight="false" outlineLevel="0" collapsed="false">
      <c r="B9012" s="37" t="n">
        <v>24</v>
      </c>
      <c r="C9012" s="37" t="s">
        <v>635</v>
      </c>
      <c r="D9012" s="38" t="n">
        <v>2569</v>
      </c>
      <c r="E9012" s="37" t="s">
        <v>430</v>
      </c>
      <c r="F9012" s="37" t="n">
        <v>2004</v>
      </c>
      <c r="G9012" s="40" t="n">
        <v>17</v>
      </c>
      <c r="H9012" s="40" t="n">
        <v>228</v>
      </c>
      <c r="I9012" s="40" t="n">
        <v>92694</v>
      </c>
      <c r="J9012" s="40" t="n">
        <v>150730</v>
      </c>
      <c r="K9012" s="40" t="n">
        <v>376003</v>
      </c>
      <c r="L9012" s="40" t="n">
        <v>372658</v>
      </c>
      <c r="M9012" s="40" t="n">
        <v>178926</v>
      </c>
      <c r="N9012" s="40" t="n">
        <v>47234</v>
      </c>
    </row>
    <row r="9013" customFormat="false" ht="13.5" hidden="false" customHeight="false" outlineLevel="0" collapsed="false">
      <c r="B9013" s="37" t="n">
        <v>24</v>
      </c>
      <c r="C9013" s="37" t="s">
        <v>635</v>
      </c>
      <c r="D9013" s="38" t="n">
        <v>2571</v>
      </c>
      <c r="E9013" s="37" t="s">
        <v>431</v>
      </c>
      <c r="F9013" s="37" t="n">
        <v>2004</v>
      </c>
      <c r="G9013" s="40" t="n">
        <v>2</v>
      </c>
      <c r="H9013" s="40" t="n">
        <v>55</v>
      </c>
      <c r="I9013" s="40" t="s">
        <v>98</v>
      </c>
      <c r="J9013" s="40" t="s">
        <v>98</v>
      </c>
      <c r="K9013" s="40" t="s">
        <v>98</v>
      </c>
      <c r="L9013" s="40" t="s">
        <v>98</v>
      </c>
      <c r="M9013" s="40" t="s">
        <v>98</v>
      </c>
      <c r="N9013" s="40" t="s">
        <v>98</v>
      </c>
    </row>
    <row r="9014" customFormat="false" ht="13.5" hidden="false" customHeight="false" outlineLevel="0" collapsed="false">
      <c r="B9014" s="37" t="n">
        <v>24</v>
      </c>
      <c r="C9014" s="37" t="s">
        <v>635</v>
      </c>
      <c r="D9014" s="38" t="n">
        <v>2579</v>
      </c>
      <c r="E9014" s="37" t="s">
        <v>432</v>
      </c>
      <c r="F9014" s="37" t="n">
        <v>2004</v>
      </c>
      <c r="G9014" s="40" t="n">
        <v>12</v>
      </c>
      <c r="H9014" s="40" t="n">
        <v>168</v>
      </c>
      <c r="I9014" s="40" t="n">
        <v>58096</v>
      </c>
      <c r="J9014" s="40" t="n">
        <v>253485</v>
      </c>
      <c r="K9014" s="40" t="n">
        <v>447506</v>
      </c>
      <c r="L9014" s="40" t="n">
        <v>447506</v>
      </c>
      <c r="M9014" s="40" t="n">
        <v>184782</v>
      </c>
      <c r="N9014" s="40" t="s">
        <v>106</v>
      </c>
    </row>
    <row r="9015" customFormat="false" ht="13.5" hidden="false" customHeight="false" outlineLevel="0" collapsed="false">
      <c r="B9015" s="37" t="n">
        <v>24</v>
      </c>
      <c r="C9015" s="37" t="s">
        <v>635</v>
      </c>
      <c r="D9015" s="38" t="n">
        <v>2581</v>
      </c>
      <c r="E9015" s="37" t="s">
        <v>433</v>
      </c>
      <c r="F9015" s="37" t="n">
        <v>2004</v>
      </c>
      <c r="G9015" s="40" t="n">
        <v>12</v>
      </c>
      <c r="H9015" s="40" t="n">
        <v>209</v>
      </c>
      <c r="I9015" s="40" t="n">
        <v>83834</v>
      </c>
      <c r="J9015" s="40" t="n">
        <v>153216</v>
      </c>
      <c r="K9015" s="40" t="n">
        <v>385979</v>
      </c>
      <c r="L9015" s="40" t="n">
        <v>390976</v>
      </c>
      <c r="M9015" s="40" t="n">
        <v>215779</v>
      </c>
      <c r="N9015" s="40" t="n">
        <v>16435</v>
      </c>
    </row>
    <row r="9016" customFormat="false" ht="13.5" hidden="false" customHeight="false" outlineLevel="0" collapsed="false">
      <c r="B9016" s="37" t="n">
        <v>24</v>
      </c>
      <c r="C9016" s="37" t="s">
        <v>635</v>
      </c>
      <c r="D9016" s="38" t="n">
        <v>2592</v>
      </c>
      <c r="E9016" s="37" t="s">
        <v>435</v>
      </c>
      <c r="F9016" s="37" t="n">
        <v>2004</v>
      </c>
      <c r="G9016" s="40" t="n">
        <v>4</v>
      </c>
      <c r="H9016" s="40" t="n">
        <v>79</v>
      </c>
      <c r="I9016" s="40" t="n">
        <v>25861</v>
      </c>
      <c r="J9016" s="40" t="n">
        <v>20642</v>
      </c>
      <c r="K9016" s="40" t="n">
        <v>66959</v>
      </c>
      <c r="L9016" s="40" t="n">
        <v>66887</v>
      </c>
      <c r="M9016" s="40" t="n">
        <v>43211</v>
      </c>
      <c r="N9016" s="40" t="n">
        <v>1276</v>
      </c>
    </row>
    <row r="9017" customFormat="false" ht="13.5" hidden="false" customHeight="false" outlineLevel="0" collapsed="false">
      <c r="B9017" s="37" t="n">
        <v>24</v>
      </c>
      <c r="C9017" s="37" t="s">
        <v>635</v>
      </c>
      <c r="D9017" s="38" t="n">
        <v>2599</v>
      </c>
      <c r="E9017" s="37" t="s">
        <v>436</v>
      </c>
      <c r="F9017" s="37" t="n">
        <v>2004</v>
      </c>
      <c r="G9017" s="40" t="n">
        <v>8</v>
      </c>
      <c r="H9017" s="40" t="n">
        <v>115</v>
      </c>
      <c r="I9017" s="40" t="n">
        <v>43578</v>
      </c>
      <c r="J9017" s="40" t="n">
        <v>190376</v>
      </c>
      <c r="K9017" s="40" t="n">
        <v>346918</v>
      </c>
      <c r="L9017" s="40" t="n">
        <v>345420</v>
      </c>
      <c r="M9017" s="40" t="n">
        <v>144412</v>
      </c>
      <c r="N9017" s="40" t="n">
        <v>2060</v>
      </c>
    </row>
    <row r="9018" customFormat="false" ht="13.5" hidden="false" customHeight="false" outlineLevel="0" collapsed="false">
      <c r="B9018" s="37" t="n">
        <v>24</v>
      </c>
      <c r="C9018" s="37" t="s">
        <v>635</v>
      </c>
      <c r="D9018" s="38" t="n">
        <v>2613</v>
      </c>
      <c r="E9018" s="37" t="s">
        <v>439</v>
      </c>
      <c r="F9018" s="37" t="n">
        <v>2004</v>
      </c>
      <c r="G9018" s="40" t="n">
        <v>3</v>
      </c>
      <c r="H9018" s="40" t="n">
        <v>44</v>
      </c>
      <c r="I9018" s="40" t="n">
        <v>16859</v>
      </c>
      <c r="J9018" s="40" t="n">
        <v>15358</v>
      </c>
      <c r="K9018" s="40" t="n">
        <v>113480</v>
      </c>
      <c r="L9018" s="40" t="n">
        <v>113480</v>
      </c>
      <c r="M9018" s="40" t="n">
        <v>93449</v>
      </c>
      <c r="N9018" s="40" t="s">
        <v>106</v>
      </c>
    </row>
    <row r="9019" customFormat="false" ht="13.5" hidden="false" customHeight="false" outlineLevel="0" collapsed="false">
      <c r="B9019" s="37" t="n">
        <v>24</v>
      </c>
      <c r="C9019" s="37" t="s">
        <v>635</v>
      </c>
      <c r="D9019" s="38" t="n">
        <v>2621</v>
      </c>
      <c r="E9019" s="37" t="s">
        <v>441</v>
      </c>
      <c r="F9019" s="37" t="n">
        <v>2004</v>
      </c>
      <c r="G9019" s="40" t="n">
        <v>3</v>
      </c>
      <c r="H9019" s="40" t="n">
        <v>147</v>
      </c>
      <c r="I9019" s="40" t="s">
        <v>98</v>
      </c>
      <c r="J9019" s="40" t="s">
        <v>98</v>
      </c>
      <c r="K9019" s="40" t="s">
        <v>98</v>
      </c>
      <c r="L9019" s="40" t="s">
        <v>98</v>
      </c>
      <c r="M9019" s="40" t="s">
        <v>98</v>
      </c>
      <c r="N9019" s="40" t="n">
        <v>16744</v>
      </c>
    </row>
    <row r="9020" customFormat="false" ht="13.5" hidden="false" customHeight="false" outlineLevel="0" collapsed="false">
      <c r="B9020" s="37" t="n">
        <v>24</v>
      </c>
      <c r="C9020" s="37" t="s">
        <v>635</v>
      </c>
      <c r="D9020" s="38" t="n">
        <v>2631</v>
      </c>
      <c r="E9020" s="37" t="s">
        <v>442</v>
      </c>
      <c r="F9020" s="37" t="n">
        <v>2004</v>
      </c>
      <c r="G9020" s="40" t="n">
        <v>13</v>
      </c>
      <c r="H9020" s="40" t="n">
        <v>320</v>
      </c>
      <c r="I9020" s="40" t="n">
        <v>145801</v>
      </c>
      <c r="J9020" s="40" t="n">
        <v>574378</v>
      </c>
      <c r="K9020" s="40" t="n">
        <v>1223219</v>
      </c>
      <c r="L9020" s="40" t="n">
        <v>1220271</v>
      </c>
      <c r="M9020" s="40" t="n">
        <v>598074</v>
      </c>
      <c r="N9020" s="40" t="n">
        <v>36765</v>
      </c>
    </row>
    <row r="9021" customFormat="false" ht="13.5" hidden="false" customHeight="false" outlineLevel="0" collapsed="false">
      <c r="B9021" s="37" t="n">
        <v>24</v>
      </c>
      <c r="C9021" s="37" t="s">
        <v>635</v>
      </c>
      <c r="D9021" s="38" t="n">
        <v>2641</v>
      </c>
      <c r="E9021" s="37" t="s">
        <v>443</v>
      </c>
      <c r="F9021" s="37" t="n">
        <v>2004</v>
      </c>
      <c r="G9021" s="40" t="n">
        <v>23</v>
      </c>
      <c r="H9021" s="40" t="n">
        <v>2800</v>
      </c>
      <c r="I9021" s="40" t="n">
        <v>1558701</v>
      </c>
      <c r="J9021" s="40" t="n">
        <v>6017288</v>
      </c>
      <c r="K9021" s="40" t="n">
        <v>10767661</v>
      </c>
      <c r="L9021" s="40" t="n">
        <v>10726550</v>
      </c>
      <c r="M9021" s="40" t="n">
        <v>4395890</v>
      </c>
      <c r="N9021" s="40" t="n">
        <v>682451</v>
      </c>
    </row>
    <row r="9022" customFormat="false" ht="13.5" hidden="false" customHeight="false" outlineLevel="0" collapsed="false">
      <c r="B9022" s="37" t="n">
        <v>24</v>
      </c>
      <c r="C9022" s="37" t="s">
        <v>635</v>
      </c>
      <c r="D9022" s="38" t="n">
        <v>2642</v>
      </c>
      <c r="E9022" s="37" t="s">
        <v>444</v>
      </c>
      <c r="F9022" s="37" t="n">
        <v>2004</v>
      </c>
      <c r="G9022" s="40" t="n">
        <v>1</v>
      </c>
      <c r="H9022" s="40" t="n">
        <v>28</v>
      </c>
      <c r="I9022" s="40" t="s">
        <v>98</v>
      </c>
      <c r="J9022" s="40" t="s">
        <v>98</v>
      </c>
      <c r="K9022" s="40" t="s">
        <v>98</v>
      </c>
      <c r="L9022" s="40" t="s">
        <v>98</v>
      </c>
      <c r="M9022" s="40" t="s">
        <v>98</v>
      </c>
      <c r="N9022" s="40" t="s">
        <v>106</v>
      </c>
    </row>
    <row r="9023" customFormat="false" ht="13.5" hidden="false" customHeight="false" outlineLevel="0" collapsed="false">
      <c r="B9023" s="37" t="n">
        <v>24</v>
      </c>
      <c r="C9023" s="37" t="s">
        <v>635</v>
      </c>
      <c r="D9023" s="38" t="n">
        <v>2643</v>
      </c>
      <c r="E9023" s="37" t="s">
        <v>445</v>
      </c>
      <c r="F9023" s="37" t="n">
        <v>2004</v>
      </c>
      <c r="G9023" s="40" t="n">
        <v>95</v>
      </c>
      <c r="H9023" s="40" t="n">
        <v>1142</v>
      </c>
      <c r="I9023" s="40" t="n">
        <v>467440</v>
      </c>
      <c r="J9023" s="40" t="n">
        <v>435936</v>
      </c>
      <c r="K9023" s="40" t="n">
        <v>1407527</v>
      </c>
      <c r="L9023" s="40" t="n">
        <v>1397860</v>
      </c>
      <c r="M9023" s="40" t="n">
        <v>865099</v>
      </c>
      <c r="N9023" s="40" t="n">
        <v>54324</v>
      </c>
    </row>
    <row r="9024" customFormat="false" ht="13.5" hidden="false" customHeight="false" outlineLevel="0" collapsed="false">
      <c r="B9024" s="37" t="n">
        <v>24</v>
      </c>
      <c r="C9024" s="37" t="s">
        <v>635</v>
      </c>
      <c r="D9024" s="38" t="n">
        <v>2644</v>
      </c>
      <c r="E9024" s="37" t="s">
        <v>446</v>
      </c>
      <c r="F9024" s="37" t="n">
        <v>2004</v>
      </c>
      <c r="G9024" s="40" t="n">
        <v>37</v>
      </c>
      <c r="H9024" s="40" t="n">
        <v>899</v>
      </c>
      <c r="I9024" s="40" t="n">
        <v>446160</v>
      </c>
      <c r="J9024" s="40" t="n">
        <v>703371</v>
      </c>
      <c r="K9024" s="40" t="n">
        <v>1776713</v>
      </c>
      <c r="L9024" s="40" t="n">
        <v>1776983</v>
      </c>
      <c r="M9024" s="40" t="n">
        <v>978621</v>
      </c>
      <c r="N9024" s="40" t="n">
        <v>331470</v>
      </c>
    </row>
    <row r="9025" customFormat="false" ht="13.5" hidden="false" customHeight="false" outlineLevel="0" collapsed="false">
      <c r="B9025" s="37" t="n">
        <v>24</v>
      </c>
      <c r="C9025" s="37" t="s">
        <v>635</v>
      </c>
      <c r="D9025" s="38" t="n">
        <v>2652</v>
      </c>
      <c r="E9025" s="37" t="s">
        <v>448</v>
      </c>
      <c r="F9025" s="37" t="n">
        <v>2004</v>
      </c>
      <c r="G9025" s="40" t="n">
        <v>3</v>
      </c>
      <c r="H9025" s="40" t="n">
        <v>72</v>
      </c>
      <c r="I9025" s="40" t="n">
        <v>34865</v>
      </c>
      <c r="J9025" s="40" t="n">
        <v>68519</v>
      </c>
      <c r="K9025" s="40" t="n">
        <v>136036</v>
      </c>
      <c r="L9025" s="40" t="n">
        <v>130369</v>
      </c>
      <c r="M9025" s="40" t="n">
        <v>59110</v>
      </c>
      <c r="N9025" s="40" t="n">
        <v>4109</v>
      </c>
    </row>
    <row r="9026" customFormat="false" ht="13.5" hidden="false" customHeight="false" outlineLevel="0" collapsed="false">
      <c r="B9026" s="37" t="n">
        <v>24</v>
      </c>
      <c r="C9026" s="37" t="s">
        <v>635</v>
      </c>
      <c r="D9026" s="38" t="n">
        <v>2654</v>
      </c>
      <c r="E9026" s="37" t="s">
        <v>450</v>
      </c>
      <c r="F9026" s="37" t="n">
        <v>2004</v>
      </c>
      <c r="G9026" s="40" t="n">
        <v>2</v>
      </c>
      <c r="H9026" s="40" t="n">
        <v>90</v>
      </c>
      <c r="I9026" s="40" t="s">
        <v>98</v>
      </c>
      <c r="J9026" s="40" t="s">
        <v>98</v>
      </c>
      <c r="K9026" s="40" t="s">
        <v>98</v>
      </c>
      <c r="L9026" s="40" t="s">
        <v>98</v>
      </c>
      <c r="M9026" s="40" t="s">
        <v>98</v>
      </c>
      <c r="N9026" s="40" t="s">
        <v>98</v>
      </c>
    </row>
    <row r="9027" customFormat="false" ht="13.5" hidden="false" customHeight="false" outlineLevel="0" collapsed="false">
      <c r="B9027" s="37" t="n">
        <v>24</v>
      </c>
      <c r="C9027" s="37" t="s">
        <v>635</v>
      </c>
      <c r="D9027" s="38" t="n">
        <v>2655</v>
      </c>
      <c r="E9027" s="37" t="s">
        <v>451</v>
      </c>
      <c r="F9027" s="37" t="n">
        <v>2004</v>
      </c>
      <c r="G9027" s="40" t="n">
        <v>3</v>
      </c>
      <c r="H9027" s="40" t="n">
        <v>41</v>
      </c>
      <c r="I9027" s="40" t="s">
        <v>98</v>
      </c>
      <c r="J9027" s="40" t="s">
        <v>98</v>
      </c>
      <c r="K9027" s="40" t="s">
        <v>98</v>
      </c>
      <c r="L9027" s="40" t="s">
        <v>98</v>
      </c>
      <c r="M9027" s="40" t="s">
        <v>98</v>
      </c>
      <c r="N9027" s="40" t="s">
        <v>106</v>
      </c>
    </row>
    <row r="9028" customFormat="false" ht="13.5" hidden="false" customHeight="false" outlineLevel="0" collapsed="false">
      <c r="B9028" s="37" t="n">
        <v>24</v>
      </c>
      <c r="C9028" s="37" t="s">
        <v>635</v>
      </c>
      <c r="D9028" s="38" t="n">
        <v>2661</v>
      </c>
      <c r="E9028" s="37" t="s">
        <v>452</v>
      </c>
      <c r="F9028" s="37" t="n">
        <v>2004</v>
      </c>
      <c r="G9028" s="40" t="n">
        <v>9</v>
      </c>
      <c r="H9028" s="40" t="n">
        <v>255</v>
      </c>
      <c r="I9028" s="40" t="n">
        <v>139400</v>
      </c>
      <c r="J9028" s="40" t="n">
        <v>360636</v>
      </c>
      <c r="K9028" s="40" t="n">
        <v>665526</v>
      </c>
      <c r="L9028" s="40" t="n">
        <v>665373</v>
      </c>
      <c r="M9028" s="40" t="n">
        <v>287383</v>
      </c>
      <c r="N9028" s="40" t="n">
        <v>130</v>
      </c>
    </row>
    <row r="9029" customFormat="false" ht="13.5" hidden="false" customHeight="false" outlineLevel="0" collapsed="false">
      <c r="B9029" s="37" t="n">
        <v>24</v>
      </c>
      <c r="C9029" s="37" t="s">
        <v>635</v>
      </c>
      <c r="D9029" s="38" t="n">
        <v>2662</v>
      </c>
      <c r="E9029" s="37" t="s">
        <v>453</v>
      </c>
      <c r="F9029" s="37" t="n">
        <v>2004</v>
      </c>
      <c r="G9029" s="40" t="n">
        <v>8</v>
      </c>
      <c r="H9029" s="40" t="n">
        <v>320</v>
      </c>
      <c r="I9029" s="40" t="n">
        <v>178090</v>
      </c>
      <c r="J9029" s="40" t="n">
        <v>264041</v>
      </c>
      <c r="K9029" s="40" t="n">
        <v>624140</v>
      </c>
      <c r="L9029" s="40" t="n">
        <v>630050</v>
      </c>
      <c r="M9029" s="40" t="n">
        <v>353971</v>
      </c>
      <c r="N9029" s="40" t="n">
        <v>3329</v>
      </c>
    </row>
    <row r="9030" customFormat="false" ht="13.5" hidden="false" customHeight="false" outlineLevel="0" collapsed="false">
      <c r="B9030" s="37" t="n">
        <v>24</v>
      </c>
      <c r="C9030" s="37" t="s">
        <v>635</v>
      </c>
      <c r="D9030" s="38" t="n">
        <v>2664</v>
      </c>
      <c r="E9030" s="37" t="s">
        <v>455</v>
      </c>
      <c r="F9030" s="37" t="n">
        <v>2004</v>
      </c>
      <c r="G9030" s="40" t="n">
        <v>1</v>
      </c>
      <c r="H9030" s="40" t="n">
        <v>11</v>
      </c>
      <c r="I9030" s="40" t="s">
        <v>98</v>
      </c>
      <c r="J9030" s="40" t="s">
        <v>98</v>
      </c>
      <c r="K9030" s="40" t="s">
        <v>98</v>
      </c>
      <c r="L9030" s="40" t="s">
        <v>98</v>
      </c>
      <c r="M9030" s="40" t="s">
        <v>98</v>
      </c>
      <c r="N9030" s="40" t="s">
        <v>106</v>
      </c>
    </row>
    <row r="9031" customFormat="false" ht="13.5" hidden="false" customHeight="false" outlineLevel="0" collapsed="false">
      <c r="B9031" s="37" t="n">
        <v>24</v>
      </c>
      <c r="C9031" s="37" t="s">
        <v>635</v>
      </c>
      <c r="D9031" s="38" t="n">
        <v>2665</v>
      </c>
      <c r="E9031" s="37" t="s">
        <v>456</v>
      </c>
      <c r="F9031" s="37" t="n">
        <v>2004</v>
      </c>
      <c r="G9031" s="40" t="n">
        <v>3</v>
      </c>
      <c r="H9031" s="40" t="n">
        <v>22</v>
      </c>
      <c r="I9031" s="40" t="n">
        <v>7454</v>
      </c>
      <c r="J9031" s="40" t="n">
        <v>19128</v>
      </c>
      <c r="K9031" s="40" t="n">
        <v>33762</v>
      </c>
      <c r="L9031" s="40" t="n">
        <v>33762</v>
      </c>
      <c r="M9031" s="40" t="n">
        <v>13938</v>
      </c>
      <c r="N9031" s="40" t="s">
        <v>106</v>
      </c>
    </row>
    <row r="9032" customFormat="false" ht="13.5" hidden="false" customHeight="false" outlineLevel="0" collapsed="false">
      <c r="B9032" s="37" t="n">
        <v>24</v>
      </c>
      <c r="C9032" s="37" t="s">
        <v>635</v>
      </c>
      <c r="D9032" s="38" t="n">
        <v>2666</v>
      </c>
      <c r="E9032" s="37" t="s">
        <v>457</v>
      </c>
      <c r="F9032" s="37" t="n">
        <v>2004</v>
      </c>
      <c r="G9032" s="40" t="n">
        <v>3</v>
      </c>
      <c r="H9032" s="40" t="n">
        <v>37</v>
      </c>
      <c r="I9032" s="40" t="n">
        <v>16641</v>
      </c>
      <c r="J9032" s="40" t="n">
        <v>54834</v>
      </c>
      <c r="K9032" s="40" t="n">
        <v>97504</v>
      </c>
      <c r="L9032" s="40" t="n">
        <v>97504</v>
      </c>
      <c r="M9032" s="40" t="n">
        <v>41150</v>
      </c>
      <c r="N9032" s="40" t="s">
        <v>106</v>
      </c>
    </row>
    <row r="9033" customFormat="false" ht="13.5" hidden="false" customHeight="false" outlineLevel="0" collapsed="false">
      <c r="B9033" s="37" t="n">
        <v>24</v>
      </c>
      <c r="C9033" s="37" t="s">
        <v>635</v>
      </c>
      <c r="D9033" s="38" t="n">
        <v>2667</v>
      </c>
      <c r="E9033" s="37" t="s">
        <v>458</v>
      </c>
      <c r="F9033" s="37" t="n">
        <v>2004</v>
      </c>
      <c r="G9033" s="40" t="n">
        <v>9</v>
      </c>
      <c r="H9033" s="40" t="n">
        <v>196</v>
      </c>
      <c r="I9033" s="40" t="n">
        <v>98813</v>
      </c>
      <c r="J9033" s="40" t="n">
        <v>243192</v>
      </c>
      <c r="K9033" s="40" t="n">
        <v>511248</v>
      </c>
      <c r="L9033" s="40" t="n">
        <v>523447</v>
      </c>
      <c r="M9033" s="40" t="n">
        <v>266281</v>
      </c>
      <c r="N9033" s="40" t="n">
        <v>4581</v>
      </c>
    </row>
    <row r="9034" customFormat="false" ht="13.5" hidden="false" customHeight="false" outlineLevel="0" collapsed="false">
      <c r="B9034" s="37" t="n">
        <v>24</v>
      </c>
      <c r="C9034" s="37" t="s">
        <v>635</v>
      </c>
      <c r="D9034" s="38" t="n">
        <v>2668</v>
      </c>
      <c r="E9034" s="37" t="s">
        <v>459</v>
      </c>
      <c r="F9034" s="37" t="n">
        <v>2004</v>
      </c>
      <c r="G9034" s="40" t="n">
        <v>5</v>
      </c>
      <c r="H9034" s="40" t="n">
        <v>110</v>
      </c>
      <c r="I9034" s="40" t="s">
        <v>98</v>
      </c>
      <c r="J9034" s="40" t="s">
        <v>98</v>
      </c>
      <c r="K9034" s="40" t="s">
        <v>98</v>
      </c>
      <c r="L9034" s="40" t="s">
        <v>98</v>
      </c>
      <c r="M9034" s="40" t="s">
        <v>98</v>
      </c>
      <c r="N9034" s="40" t="s">
        <v>98</v>
      </c>
    </row>
    <row r="9035" customFormat="false" ht="13.5" hidden="false" customHeight="false" outlineLevel="0" collapsed="false">
      <c r="B9035" s="37" t="n">
        <v>24</v>
      </c>
      <c r="C9035" s="37" t="s">
        <v>635</v>
      </c>
      <c r="D9035" s="38" t="n">
        <v>2669</v>
      </c>
      <c r="E9035" s="37" t="s">
        <v>460</v>
      </c>
      <c r="F9035" s="37" t="n">
        <v>2004</v>
      </c>
      <c r="G9035" s="40" t="n">
        <v>12</v>
      </c>
      <c r="H9035" s="40" t="n">
        <v>170</v>
      </c>
      <c r="I9035" s="40" t="n">
        <v>73076</v>
      </c>
      <c r="J9035" s="40" t="n">
        <v>110481</v>
      </c>
      <c r="K9035" s="40" t="n">
        <v>279006</v>
      </c>
      <c r="L9035" s="40" t="n">
        <v>279006</v>
      </c>
      <c r="M9035" s="40" t="n">
        <v>160545</v>
      </c>
      <c r="N9035" s="40" t="s">
        <v>106</v>
      </c>
    </row>
    <row r="9036" customFormat="false" ht="13.5" hidden="false" customHeight="false" outlineLevel="0" collapsed="false">
      <c r="B9036" s="37" t="n">
        <v>24</v>
      </c>
      <c r="C9036" s="37" t="s">
        <v>635</v>
      </c>
      <c r="D9036" s="38" t="n">
        <v>2671</v>
      </c>
      <c r="E9036" s="37" t="s">
        <v>461</v>
      </c>
      <c r="F9036" s="37" t="n">
        <v>2004</v>
      </c>
      <c r="G9036" s="40" t="n">
        <v>15</v>
      </c>
      <c r="H9036" s="40" t="n">
        <v>300</v>
      </c>
      <c r="I9036" s="40" t="n">
        <v>115463</v>
      </c>
      <c r="J9036" s="40" t="n">
        <v>345347</v>
      </c>
      <c r="K9036" s="40" t="n">
        <v>596664</v>
      </c>
      <c r="L9036" s="40" t="n">
        <v>596896</v>
      </c>
      <c r="M9036" s="40" t="n">
        <v>234633</v>
      </c>
      <c r="N9036" s="40" t="n">
        <v>7966</v>
      </c>
    </row>
    <row r="9037" customFormat="false" ht="13.5" hidden="false" customHeight="false" outlineLevel="0" collapsed="false">
      <c r="B9037" s="37" t="n">
        <v>24</v>
      </c>
      <c r="C9037" s="37" t="s">
        <v>635</v>
      </c>
      <c r="D9037" s="38" t="n">
        <v>2672</v>
      </c>
      <c r="E9037" s="37" t="s">
        <v>462</v>
      </c>
      <c r="F9037" s="37" t="n">
        <v>2004</v>
      </c>
      <c r="G9037" s="40" t="n">
        <v>5</v>
      </c>
      <c r="H9037" s="40" t="n">
        <v>246</v>
      </c>
      <c r="I9037" s="40" t="n">
        <v>138837</v>
      </c>
      <c r="J9037" s="40" t="n">
        <v>495863</v>
      </c>
      <c r="K9037" s="40" t="n">
        <v>729793</v>
      </c>
      <c r="L9037" s="40" t="n">
        <v>729790</v>
      </c>
      <c r="M9037" s="40" t="n">
        <v>210416</v>
      </c>
      <c r="N9037" s="40" t="n">
        <v>16838</v>
      </c>
    </row>
    <row r="9038" customFormat="false" ht="13.5" hidden="false" customHeight="false" outlineLevel="0" collapsed="false">
      <c r="B9038" s="37" t="n">
        <v>24</v>
      </c>
      <c r="C9038" s="37" t="s">
        <v>635</v>
      </c>
      <c r="D9038" s="38" t="n">
        <v>2673</v>
      </c>
      <c r="E9038" s="37" t="s">
        <v>463</v>
      </c>
      <c r="F9038" s="37" t="n">
        <v>2004</v>
      </c>
      <c r="G9038" s="40" t="n">
        <v>5</v>
      </c>
      <c r="H9038" s="40" t="n">
        <v>95</v>
      </c>
      <c r="I9038" s="40" t="s">
        <v>98</v>
      </c>
      <c r="J9038" s="40" t="s">
        <v>98</v>
      </c>
      <c r="K9038" s="40" t="s">
        <v>98</v>
      </c>
      <c r="L9038" s="40" t="s">
        <v>98</v>
      </c>
      <c r="M9038" s="40" t="s">
        <v>98</v>
      </c>
      <c r="N9038" s="40" t="n">
        <v>700</v>
      </c>
    </row>
    <row r="9039" customFormat="false" ht="13.5" hidden="false" customHeight="false" outlineLevel="0" collapsed="false">
      <c r="B9039" s="37" t="n">
        <v>24</v>
      </c>
      <c r="C9039" s="37" t="s">
        <v>635</v>
      </c>
      <c r="D9039" s="38" t="n">
        <v>2674</v>
      </c>
      <c r="E9039" s="37" t="s">
        <v>464</v>
      </c>
      <c r="F9039" s="37" t="n">
        <v>2004</v>
      </c>
      <c r="G9039" s="40" t="n">
        <v>14</v>
      </c>
      <c r="H9039" s="40" t="n">
        <v>201</v>
      </c>
      <c r="I9039" s="40" t="n">
        <v>87165</v>
      </c>
      <c r="J9039" s="40" t="n">
        <v>139546</v>
      </c>
      <c r="K9039" s="40" t="n">
        <v>546590</v>
      </c>
      <c r="L9039" s="40" t="n">
        <v>536444</v>
      </c>
      <c r="M9039" s="40" t="n">
        <v>373140</v>
      </c>
      <c r="N9039" s="40" t="n">
        <v>217</v>
      </c>
    </row>
    <row r="9040" customFormat="false" ht="13.5" hidden="false" customHeight="false" outlineLevel="0" collapsed="false">
      <c r="B9040" s="37" t="n">
        <v>24</v>
      </c>
      <c r="C9040" s="37" t="s">
        <v>635</v>
      </c>
      <c r="D9040" s="38" t="n">
        <v>2675</v>
      </c>
      <c r="E9040" s="37" t="s">
        <v>465</v>
      </c>
      <c r="F9040" s="37" t="n">
        <v>2004</v>
      </c>
      <c r="G9040" s="40" t="n">
        <v>25</v>
      </c>
      <c r="H9040" s="40" t="n">
        <v>940</v>
      </c>
      <c r="I9040" s="40" t="n">
        <v>498258</v>
      </c>
      <c r="J9040" s="40" t="n">
        <v>1849950</v>
      </c>
      <c r="K9040" s="40" t="n">
        <v>3871102</v>
      </c>
      <c r="L9040" s="40" t="n">
        <v>3861462</v>
      </c>
      <c r="M9040" s="40" t="n">
        <v>1793748</v>
      </c>
      <c r="N9040" s="40" t="n">
        <v>172737</v>
      </c>
    </row>
    <row r="9041" customFormat="false" ht="13.5" hidden="false" customHeight="false" outlineLevel="0" collapsed="false">
      <c r="B9041" s="37" t="n">
        <v>24</v>
      </c>
      <c r="C9041" s="37" t="s">
        <v>635</v>
      </c>
      <c r="D9041" s="38" t="n">
        <v>2676</v>
      </c>
      <c r="E9041" s="37" t="s">
        <v>466</v>
      </c>
      <c r="F9041" s="37" t="n">
        <v>2004</v>
      </c>
      <c r="G9041" s="40" t="n">
        <v>2</v>
      </c>
      <c r="H9041" s="40" t="n">
        <v>13</v>
      </c>
      <c r="I9041" s="40" t="s">
        <v>98</v>
      </c>
      <c r="J9041" s="40" t="s">
        <v>98</v>
      </c>
      <c r="K9041" s="40" t="s">
        <v>98</v>
      </c>
      <c r="L9041" s="40" t="s">
        <v>98</v>
      </c>
      <c r="M9041" s="40" t="s">
        <v>98</v>
      </c>
      <c r="N9041" s="40" t="s">
        <v>106</v>
      </c>
    </row>
    <row r="9042" customFormat="false" ht="13.5" hidden="false" customHeight="false" outlineLevel="0" collapsed="false">
      <c r="B9042" s="37" t="n">
        <v>24</v>
      </c>
      <c r="C9042" s="37" t="s">
        <v>635</v>
      </c>
      <c r="D9042" s="38" t="n">
        <v>2677</v>
      </c>
      <c r="E9042" s="37" t="s">
        <v>467</v>
      </c>
      <c r="F9042" s="37" t="n">
        <v>2004</v>
      </c>
      <c r="G9042" s="40" t="n">
        <v>10</v>
      </c>
      <c r="H9042" s="40" t="n">
        <v>610</v>
      </c>
      <c r="I9042" s="40" t="n">
        <v>205773</v>
      </c>
      <c r="J9042" s="40" t="n">
        <v>570537</v>
      </c>
      <c r="K9042" s="40" t="n">
        <v>1372192</v>
      </c>
      <c r="L9042" s="40" t="n">
        <v>1428934</v>
      </c>
      <c r="M9042" s="40" t="n">
        <v>777205</v>
      </c>
      <c r="N9042" s="40" t="n">
        <v>38107</v>
      </c>
    </row>
    <row r="9043" customFormat="false" ht="13.5" hidden="false" customHeight="false" outlineLevel="0" collapsed="false">
      <c r="B9043" s="37" t="n">
        <v>24</v>
      </c>
      <c r="C9043" s="37" t="s">
        <v>635</v>
      </c>
      <c r="D9043" s="38" t="n">
        <v>2678</v>
      </c>
      <c r="E9043" s="37" t="s">
        <v>468</v>
      </c>
      <c r="F9043" s="37" t="n">
        <v>2004</v>
      </c>
      <c r="G9043" s="40" t="n">
        <v>10</v>
      </c>
      <c r="H9043" s="40" t="n">
        <v>259</v>
      </c>
      <c r="I9043" s="40" t="n">
        <v>125823</v>
      </c>
      <c r="J9043" s="40" t="n">
        <v>309377</v>
      </c>
      <c r="K9043" s="40" t="n">
        <v>450059</v>
      </c>
      <c r="L9043" s="40" t="n">
        <v>461255</v>
      </c>
      <c r="M9043" s="40" t="n">
        <v>137330</v>
      </c>
      <c r="N9043" s="40" t="n">
        <v>14672</v>
      </c>
    </row>
    <row r="9044" customFormat="false" ht="13.5" hidden="false" customHeight="false" outlineLevel="0" collapsed="false">
      <c r="B9044" s="37" t="n">
        <v>24</v>
      </c>
      <c r="C9044" s="37" t="s">
        <v>635</v>
      </c>
      <c r="D9044" s="38" t="n">
        <v>2679</v>
      </c>
      <c r="E9044" s="37" t="s">
        <v>469</v>
      </c>
      <c r="F9044" s="37" t="n">
        <v>2004</v>
      </c>
      <c r="G9044" s="40" t="n">
        <v>32</v>
      </c>
      <c r="H9044" s="40" t="n">
        <v>654</v>
      </c>
      <c r="I9044" s="40" t="n">
        <v>307129</v>
      </c>
      <c r="J9044" s="40" t="n">
        <v>684684</v>
      </c>
      <c r="K9044" s="40" t="n">
        <v>1451479</v>
      </c>
      <c r="L9044" s="40" t="n">
        <v>1461472</v>
      </c>
      <c r="M9044" s="40" t="n">
        <v>726332</v>
      </c>
      <c r="N9044" s="40" t="n">
        <v>3608</v>
      </c>
    </row>
    <row r="9045" customFormat="false" ht="13.5" hidden="false" customHeight="false" outlineLevel="0" collapsed="false">
      <c r="B9045" s="37" t="n">
        <v>24</v>
      </c>
      <c r="C9045" s="37" t="s">
        <v>635</v>
      </c>
      <c r="D9045" s="38" t="n">
        <v>2681</v>
      </c>
      <c r="E9045" s="37" t="s">
        <v>470</v>
      </c>
      <c r="F9045" s="37" t="n">
        <v>2004</v>
      </c>
      <c r="G9045" s="40" t="n">
        <v>25</v>
      </c>
      <c r="H9045" s="40" t="n">
        <v>1742</v>
      </c>
      <c r="I9045" s="40" t="n">
        <v>963250</v>
      </c>
      <c r="J9045" s="40" t="n">
        <v>15248959</v>
      </c>
      <c r="K9045" s="40" t="n">
        <v>17015507</v>
      </c>
      <c r="L9045" s="40" t="n">
        <v>16996653</v>
      </c>
      <c r="M9045" s="40" t="n">
        <v>1529250</v>
      </c>
      <c r="N9045" s="40" t="n">
        <v>236767</v>
      </c>
    </row>
    <row r="9046" customFormat="false" ht="13.5" hidden="false" customHeight="false" outlineLevel="0" collapsed="false">
      <c r="B9046" s="37" t="n">
        <v>24</v>
      </c>
      <c r="C9046" s="37" t="s">
        <v>635</v>
      </c>
      <c r="D9046" s="38" t="n">
        <v>2682</v>
      </c>
      <c r="E9046" s="37" t="s">
        <v>471</v>
      </c>
      <c r="F9046" s="37" t="n">
        <v>2004</v>
      </c>
      <c r="G9046" s="40" t="n">
        <v>7</v>
      </c>
      <c r="H9046" s="40" t="n">
        <v>442</v>
      </c>
      <c r="I9046" s="40" t="n">
        <v>246340</v>
      </c>
      <c r="J9046" s="40" t="n">
        <v>950921</v>
      </c>
      <c r="K9046" s="40" t="n">
        <v>1308105</v>
      </c>
      <c r="L9046" s="40" t="n">
        <v>1303916</v>
      </c>
      <c r="M9046" s="40" t="n">
        <v>320066</v>
      </c>
      <c r="N9046" s="40" t="n">
        <v>5885</v>
      </c>
    </row>
    <row r="9047" customFormat="false" ht="13.5" hidden="false" customHeight="false" outlineLevel="0" collapsed="false">
      <c r="B9047" s="37" t="n">
        <v>24</v>
      </c>
      <c r="C9047" s="37" t="s">
        <v>635</v>
      </c>
      <c r="D9047" s="38" t="n">
        <v>2683</v>
      </c>
      <c r="E9047" s="37" t="s">
        <v>472</v>
      </c>
      <c r="F9047" s="37" t="n">
        <v>2004</v>
      </c>
      <c r="G9047" s="40" t="n">
        <v>13</v>
      </c>
      <c r="H9047" s="40" t="n">
        <v>289</v>
      </c>
      <c r="I9047" s="40" t="s">
        <v>98</v>
      </c>
      <c r="J9047" s="40" t="s">
        <v>98</v>
      </c>
      <c r="K9047" s="40" t="s">
        <v>98</v>
      </c>
      <c r="L9047" s="40" t="s">
        <v>98</v>
      </c>
      <c r="M9047" s="40" t="s">
        <v>98</v>
      </c>
      <c r="N9047" s="40" t="s">
        <v>98</v>
      </c>
    </row>
    <row r="9048" customFormat="false" ht="13.5" hidden="false" customHeight="false" outlineLevel="0" collapsed="false">
      <c r="B9048" s="37" t="n">
        <v>24</v>
      </c>
      <c r="C9048" s="37" t="s">
        <v>635</v>
      </c>
      <c r="D9048" s="38" t="n">
        <v>2684</v>
      </c>
      <c r="E9048" s="37" t="s">
        <v>473</v>
      </c>
      <c r="F9048" s="37" t="n">
        <v>2004</v>
      </c>
      <c r="G9048" s="40" t="n">
        <v>25</v>
      </c>
      <c r="H9048" s="40" t="n">
        <v>1537</v>
      </c>
      <c r="I9048" s="40" t="n">
        <v>715409</v>
      </c>
      <c r="J9048" s="40" t="n">
        <v>3559214</v>
      </c>
      <c r="K9048" s="40" t="n">
        <v>5117419</v>
      </c>
      <c r="L9048" s="40" t="n">
        <v>5056477</v>
      </c>
      <c r="M9048" s="40" t="n">
        <v>1366552</v>
      </c>
      <c r="N9048" s="40" t="n">
        <v>20233</v>
      </c>
    </row>
    <row r="9049" customFormat="false" ht="13.5" hidden="false" customHeight="false" outlineLevel="0" collapsed="false">
      <c r="B9049" s="37" t="n">
        <v>24</v>
      </c>
      <c r="C9049" s="37" t="s">
        <v>635</v>
      </c>
      <c r="D9049" s="38" t="n">
        <v>2689</v>
      </c>
      <c r="E9049" s="37" t="s">
        <v>474</v>
      </c>
      <c r="F9049" s="37" t="n">
        <v>2004</v>
      </c>
      <c r="G9049" s="40" t="n">
        <v>4</v>
      </c>
      <c r="H9049" s="40" t="n">
        <v>38</v>
      </c>
      <c r="I9049" s="40" t="n">
        <v>11366</v>
      </c>
      <c r="J9049" s="40" t="n">
        <v>27569</v>
      </c>
      <c r="K9049" s="40" t="n">
        <v>47603</v>
      </c>
      <c r="L9049" s="40" t="n">
        <v>47603</v>
      </c>
      <c r="M9049" s="40" t="n">
        <v>19081</v>
      </c>
      <c r="N9049" s="40" t="s">
        <v>106</v>
      </c>
    </row>
    <row r="9050" customFormat="false" ht="13.5" hidden="false" customHeight="false" outlineLevel="0" collapsed="false">
      <c r="B9050" s="37" t="n">
        <v>24</v>
      </c>
      <c r="C9050" s="37" t="s">
        <v>635</v>
      </c>
      <c r="D9050" s="38" t="n">
        <v>2691</v>
      </c>
      <c r="E9050" s="37" t="s">
        <v>475</v>
      </c>
      <c r="F9050" s="37" t="n">
        <v>2004</v>
      </c>
      <c r="G9050" s="40" t="n">
        <v>1</v>
      </c>
      <c r="H9050" s="40" t="n">
        <v>29</v>
      </c>
      <c r="I9050" s="40" t="s">
        <v>98</v>
      </c>
      <c r="J9050" s="40" t="s">
        <v>98</v>
      </c>
      <c r="K9050" s="40" t="s">
        <v>98</v>
      </c>
      <c r="L9050" s="40" t="s">
        <v>98</v>
      </c>
      <c r="M9050" s="40" t="s">
        <v>98</v>
      </c>
      <c r="N9050" s="40" t="s">
        <v>106</v>
      </c>
    </row>
    <row r="9051" customFormat="false" ht="13.5" hidden="false" customHeight="false" outlineLevel="0" collapsed="false">
      <c r="B9051" s="37" t="n">
        <v>24</v>
      </c>
      <c r="C9051" s="37" t="s">
        <v>635</v>
      </c>
      <c r="D9051" s="38" t="n">
        <v>2692</v>
      </c>
      <c r="E9051" s="37" t="s">
        <v>476</v>
      </c>
      <c r="F9051" s="37" t="n">
        <v>2004</v>
      </c>
      <c r="G9051" s="40" t="n">
        <v>7</v>
      </c>
      <c r="H9051" s="40" t="n">
        <v>300</v>
      </c>
      <c r="I9051" s="40" t="s">
        <v>98</v>
      </c>
      <c r="J9051" s="40" t="s">
        <v>98</v>
      </c>
      <c r="K9051" s="40" t="s">
        <v>98</v>
      </c>
      <c r="L9051" s="40" t="s">
        <v>98</v>
      </c>
      <c r="M9051" s="40" t="s">
        <v>98</v>
      </c>
      <c r="N9051" s="40" t="n">
        <v>8652</v>
      </c>
    </row>
    <row r="9052" customFormat="false" ht="13.5" hidden="false" customHeight="false" outlineLevel="0" collapsed="false">
      <c r="B9052" s="37" t="n">
        <v>24</v>
      </c>
      <c r="C9052" s="37" t="s">
        <v>635</v>
      </c>
      <c r="D9052" s="38" t="n">
        <v>2693</v>
      </c>
      <c r="E9052" s="37" t="s">
        <v>477</v>
      </c>
      <c r="F9052" s="37" t="n">
        <v>2004</v>
      </c>
      <c r="G9052" s="40" t="n">
        <v>3</v>
      </c>
      <c r="H9052" s="40" t="n">
        <v>20</v>
      </c>
      <c r="I9052" s="40" t="s">
        <v>98</v>
      </c>
      <c r="J9052" s="40" t="s">
        <v>98</v>
      </c>
      <c r="K9052" s="40" t="s">
        <v>98</v>
      </c>
      <c r="L9052" s="40" t="s">
        <v>98</v>
      </c>
      <c r="M9052" s="40" t="s">
        <v>98</v>
      </c>
      <c r="N9052" s="40" t="s">
        <v>106</v>
      </c>
    </row>
    <row r="9053" customFormat="false" ht="13.5" hidden="false" customHeight="false" outlineLevel="0" collapsed="false">
      <c r="B9053" s="37" t="n">
        <v>24</v>
      </c>
      <c r="C9053" s="37" t="s">
        <v>635</v>
      </c>
      <c r="D9053" s="38" t="n">
        <v>2694</v>
      </c>
      <c r="E9053" s="37" t="s">
        <v>478</v>
      </c>
      <c r="F9053" s="37" t="n">
        <v>2004</v>
      </c>
      <c r="G9053" s="40" t="n">
        <v>39</v>
      </c>
      <c r="H9053" s="40" t="n">
        <v>4430</v>
      </c>
      <c r="I9053" s="40" t="n">
        <v>2467669</v>
      </c>
      <c r="J9053" s="40" t="n">
        <v>6373542</v>
      </c>
      <c r="K9053" s="40" t="n">
        <v>12609717</v>
      </c>
      <c r="L9053" s="40" t="n">
        <v>12638145</v>
      </c>
      <c r="M9053" s="40" t="n">
        <v>5591042</v>
      </c>
      <c r="N9053" s="40" t="n">
        <v>1269334</v>
      </c>
    </row>
    <row r="9054" customFormat="false" ht="13.5" hidden="false" customHeight="false" outlineLevel="0" collapsed="false">
      <c r="B9054" s="37" t="n">
        <v>24</v>
      </c>
      <c r="C9054" s="37" t="s">
        <v>635</v>
      </c>
      <c r="D9054" s="38" t="n">
        <v>2695</v>
      </c>
      <c r="E9054" s="37" t="s">
        <v>479</v>
      </c>
      <c r="F9054" s="37" t="n">
        <v>2004</v>
      </c>
      <c r="G9054" s="40" t="n">
        <v>1</v>
      </c>
      <c r="H9054" s="40" t="n">
        <v>4</v>
      </c>
      <c r="I9054" s="40" t="s">
        <v>98</v>
      </c>
      <c r="J9054" s="40" t="s">
        <v>98</v>
      </c>
      <c r="K9054" s="40" t="s">
        <v>98</v>
      </c>
      <c r="L9054" s="40" t="s">
        <v>98</v>
      </c>
      <c r="M9054" s="40" t="s">
        <v>98</v>
      </c>
      <c r="N9054" s="40" t="s">
        <v>106</v>
      </c>
    </row>
    <row r="9055" customFormat="false" ht="13.5" hidden="false" customHeight="false" outlineLevel="0" collapsed="false">
      <c r="B9055" s="37" t="n">
        <v>24</v>
      </c>
      <c r="C9055" s="37" t="s">
        <v>635</v>
      </c>
      <c r="D9055" s="38" t="n">
        <v>2696</v>
      </c>
      <c r="E9055" s="37" t="s">
        <v>480</v>
      </c>
      <c r="F9055" s="37" t="n">
        <v>2004</v>
      </c>
      <c r="G9055" s="40" t="n">
        <v>86</v>
      </c>
      <c r="H9055" s="40" t="n">
        <v>1505</v>
      </c>
      <c r="I9055" s="40" t="n">
        <v>577298</v>
      </c>
      <c r="J9055" s="40" t="n">
        <v>569994</v>
      </c>
      <c r="K9055" s="40" t="n">
        <v>1701351</v>
      </c>
      <c r="L9055" s="40" t="n">
        <v>1609786</v>
      </c>
      <c r="M9055" s="40" t="n">
        <v>950464</v>
      </c>
      <c r="N9055" s="40" t="n">
        <v>58151</v>
      </c>
    </row>
    <row r="9056" customFormat="false" ht="13.5" hidden="false" customHeight="false" outlineLevel="0" collapsed="false">
      <c r="B9056" s="37" t="n">
        <v>24</v>
      </c>
      <c r="C9056" s="37" t="s">
        <v>635</v>
      </c>
      <c r="D9056" s="38" t="n">
        <v>2697</v>
      </c>
      <c r="E9056" s="37" t="s">
        <v>481</v>
      </c>
      <c r="F9056" s="37" t="n">
        <v>2004</v>
      </c>
      <c r="G9056" s="40" t="n">
        <v>2</v>
      </c>
      <c r="H9056" s="40" t="n">
        <v>15</v>
      </c>
      <c r="I9056" s="40" t="s">
        <v>98</v>
      </c>
      <c r="J9056" s="40" t="s">
        <v>98</v>
      </c>
      <c r="K9056" s="40" t="s">
        <v>98</v>
      </c>
      <c r="L9056" s="40" t="s">
        <v>98</v>
      </c>
      <c r="M9056" s="40" t="s">
        <v>98</v>
      </c>
      <c r="N9056" s="40" t="s">
        <v>106</v>
      </c>
    </row>
    <row r="9057" customFormat="false" ht="13.5" hidden="false" customHeight="false" outlineLevel="0" collapsed="false">
      <c r="B9057" s="37" t="n">
        <v>24</v>
      </c>
      <c r="C9057" s="37" t="s">
        <v>635</v>
      </c>
      <c r="D9057" s="38" t="n">
        <v>2698</v>
      </c>
      <c r="E9057" s="37" t="s">
        <v>482</v>
      </c>
      <c r="F9057" s="37" t="n">
        <v>2004</v>
      </c>
      <c r="G9057" s="40" t="n">
        <v>6</v>
      </c>
      <c r="H9057" s="40" t="n">
        <v>105</v>
      </c>
      <c r="I9057" s="40" t="n">
        <v>43949</v>
      </c>
      <c r="J9057" s="40" t="n">
        <v>99703</v>
      </c>
      <c r="K9057" s="40" t="n">
        <v>176401</v>
      </c>
      <c r="L9057" s="40" t="n">
        <v>176183</v>
      </c>
      <c r="M9057" s="40" t="n">
        <v>72270</v>
      </c>
      <c r="N9057" s="40" t="n">
        <v>1473</v>
      </c>
    </row>
    <row r="9058" customFormat="false" ht="13.5" hidden="false" customHeight="false" outlineLevel="0" collapsed="false">
      <c r="B9058" s="37" t="n">
        <v>24</v>
      </c>
      <c r="C9058" s="37" t="s">
        <v>635</v>
      </c>
      <c r="D9058" s="38" t="n">
        <v>2699</v>
      </c>
      <c r="E9058" s="37" t="s">
        <v>483</v>
      </c>
      <c r="F9058" s="37" t="n">
        <v>2004</v>
      </c>
      <c r="G9058" s="40" t="n">
        <v>34</v>
      </c>
      <c r="H9058" s="40" t="n">
        <v>337</v>
      </c>
      <c r="I9058" s="40" t="n">
        <v>134010</v>
      </c>
      <c r="J9058" s="40" t="n">
        <v>192869</v>
      </c>
      <c r="K9058" s="40" t="n">
        <v>450848</v>
      </c>
      <c r="L9058" s="40" t="n">
        <v>447654</v>
      </c>
      <c r="M9058" s="40" t="n">
        <v>237704</v>
      </c>
      <c r="N9058" s="40" t="n">
        <v>1080</v>
      </c>
    </row>
    <row r="9059" customFormat="false" ht="13.5" hidden="false" customHeight="false" outlineLevel="0" collapsed="false">
      <c r="B9059" s="37" t="n">
        <v>24</v>
      </c>
      <c r="C9059" s="37" t="s">
        <v>635</v>
      </c>
      <c r="D9059" s="38" t="n">
        <v>2711</v>
      </c>
      <c r="E9059" s="37" t="s">
        <v>484</v>
      </c>
      <c r="F9059" s="37" t="n">
        <v>2004</v>
      </c>
      <c r="G9059" s="40" t="n">
        <v>86</v>
      </c>
      <c r="H9059" s="40" t="n">
        <v>2960</v>
      </c>
      <c r="I9059" s="40" t="n">
        <v>1311716</v>
      </c>
      <c r="J9059" s="40" t="n">
        <v>3948775</v>
      </c>
      <c r="K9059" s="40" t="n">
        <v>6423003</v>
      </c>
      <c r="L9059" s="40" t="n">
        <v>6438083</v>
      </c>
      <c r="M9059" s="40" t="n">
        <v>2293929</v>
      </c>
      <c r="N9059" s="40" t="n">
        <v>77347</v>
      </c>
    </row>
    <row r="9060" customFormat="false" ht="13.5" hidden="false" customHeight="false" outlineLevel="0" collapsed="false">
      <c r="B9060" s="37" t="n">
        <v>24</v>
      </c>
      <c r="C9060" s="37" t="s">
        <v>635</v>
      </c>
      <c r="D9060" s="38" t="n">
        <v>2712</v>
      </c>
      <c r="E9060" s="37" t="s">
        <v>485</v>
      </c>
      <c r="F9060" s="37" t="n">
        <v>2004</v>
      </c>
      <c r="G9060" s="40" t="n">
        <v>11</v>
      </c>
      <c r="H9060" s="40" t="n">
        <v>255</v>
      </c>
      <c r="I9060" s="40" t="n">
        <v>156478</v>
      </c>
      <c r="J9060" s="40" t="n">
        <v>1163003</v>
      </c>
      <c r="K9060" s="40" t="n">
        <v>1492322</v>
      </c>
      <c r="L9060" s="40" t="n">
        <v>1535137</v>
      </c>
      <c r="M9060" s="40" t="n">
        <v>304430</v>
      </c>
      <c r="N9060" s="40" t="n">
        <v>39142</v>
      </c>
    </row>
    <row r="9061" customFormat="false" ht="13.5" hidden="false" customHeight="false" outlineLevel="0" collapsed="false">
      <c r="B9061" s="37" t="n">
        <v>24</v>
      </c>
      <c r="C9061" s="37" t="s">
        <v>635</v>
      </c>
      <c r="D9061" s="38" t="n">
        <v>2713</v>
      </c>
      <c r="E9061" s="37" t="s">
        <v>486</v>
      </c>
      <c r="F9061" s="37" t="n">
        <v>2004</v>
      </c>
      <c r="G9061" s="40" t="n">
        <v>45</v>
      </c>
      <c r="H9061" s="40" t="n">
        <v>2283</v>
      </c>
      <c r="I9061" s="40" t="n">
        <v>1202489</v>
      </c>
      <c r="J9061" s="40" t="n">
        <v>2770604</v>
      </c>
      <c r="K9061" s="40" t="n">
        <v>5243272</v>
      </c>
      <c r="L9061" s="40" t="n">
        <v>5296897</v>
      </c>
      <c r="M9061" s="40" t="n">
        <v>2333762</v>
      </c>
      <c r="N9061" s="40" t="n">
        <v>297470</v>
      </c>
    </row>
    <row r="9062" customFormat="false" ht="13.5" hidden="false" customHeight="false" outlineLevel="0" collapsed="false">
      <c r="B9062" s="37" t="n">
        <v>24</v>
      </c>
      <c r="C9062" s="37" t="s">
        <v>635</v>
      </c>
      <c r="D9062" s="38" t="n">
        <v>2714</v>
      </c>
      <c r="E9062" s="37" t="s">
        <v>487</v>
      </c>
      <c r="F9062" s="37" t="n">
        <v>2004</v>
      </c>
      <c r="G9062" s="40" t="n">
        <v>42</v>
      </c>
      <c r="H9062" s="40" t="n">
        <v>1807</v>
      </c>
      <c r="I9062" s="40" t="n">
        <v>538142</v>
      </c>
      <c r="J9062" s="40" t="n">
        <v>1924063</v>
      </c>
      <c r="K9062" s="40" t="n">
        <v>2852255</v>
      </c>
      <c r="L9062" s="40" t="n">
        <v>2872821</v>
      </c>
      <c r="M9062" s="40" t="n">
        <v>848082</v>
      </c>
      <c r="N9062" s="40" t="n">
        <v>59210</v>
      </c>
    </row>
    <row r="9063" customFormat="false" ht="13.5" hidden="false" customHeight="false" outlineLevel="0" collapsed="false">
      <c r="B9063" s="37" t="n">
        <v>24</v>
      </c>
      <c r="C9063" s="37" t="s">
        <v>635</v>
      </c>
      <c r="D9063" s="38" t="n">
        <v>2715</v>
      </c>
      <c r="E9063" s="37" t="s">
        <v>488</v>
      </c>
      <c r="F9063" s="37" t="n">
        <v>2004</v>
      </c>
      <c r="G9063" s="40" t="n">
        <v>4</v>
      </c>
      <c r="H9063" s="40" t="n">
        <v>34</v>
      </c>
      <c r="I9063" s="40" t="n">
        <v>16384</v>
      </c>
      <c r="J9063" s="40" t="n">
        <v>18905</v>
      </c>
      <c r="K9063" s="40" t="n">
        <v>87762</v>
      </c>
      <c r="L9063" s="40" t="n">
        <v>87762</v>
      </c>
      <c r="M9063" s="40" t="n">
        <v>65577</v>
      </c>
      <c r="N9063" s="40" t="s">
        <v>106</v>
      </c>
    </row>
    <row r="9064" customFormat="false" ht="13.5" hidden="false" customHeight="false" outlineLevel="0" collapsed="false">
      <c r="B9064" s="37" t="n">
        <v>24</v>
      </c>
      <c r="C9064" s="37" t="s">
        <v>635</v>
      </c>
      <c r="D9064" s="38" t="n">
        <v>2716</v>
      </c>
      <c r="E9064" s="37" t="s">
        <v>489</v>
      </c>
      <c r="F9064" s="37" t="n">
        <v>2004</v>
      </c>
      <c r="G9064" s="40" t="n">
        <v>102</v>
      </c>
      <c r="H9064" s="40" t="n">
        <v>4870</v>
      </c>
      <c r="I9064" s="40" t="n">
        <v>1975849</v>
      </c>
      <c r="J9064" s="40" t="n">
        <v>15997097</v>
      </c>
      <c r="K9064" s="40" t="n">
        <v>20311926</v>
      </c>
      <c r="L9064" s="40" t="n">
        <v>20338312</v>
      </c>
      <c r="M9064" s="40" t="n">
        <v>3815914</v>
      </c>
      <c r="N9064" s="40" t="n">
        <v>518970</v>
      </c>
    </row>
    <row r="9065" customFormat="false" ht="13.5" hidden="false" customHeight="false" outlineLevel="0" collapsed="false">
      <c r="B9065" s="37" t="n">
        <v>24</v>
      </c>
      <c r="C9065" s="37" t="s">
        <v>635</v>
      </c>
      <c r="D9065" s="38" t="n">
        <v>2719</v>
      </c>
      <c r="E9065" s="37" t="s">
        <v>490</v>
      </c>
      <c r="F9065" s="37" t="n">
        <v>2004</v>
      </c>
      <c r="G9065" s="40" t="n">
        <v>9</v>
      </c>
      <c r="H9065" s="40" t="n">
        <v>1058</v>
      </c>
      <c r="I9065" s="40" t="n">
        <v>505342</v>
      </c>
      <c r="J9065" s="40" t="n">
        <v>2765319</v>
      </c>
      <c r="K9065" s="40" t="n">
        <v>3793726</v>
      </c>
      <c r="L9065" s="40" t="n">
        <v>3788478</v>
      </c>
      <c r="M9065" s="40" t="n">
        <v>975051</v>
      </c>
      <c r="N9065" s="40" t="n">
        <v>31215</v>
      </c>
    </row>
    <row r="9066" customFormat="false" ht="13.5" hidden="false" customHeight="false" outlineLevel="0" collapsed="false">
      <c r="B9066" s="37" t="n">
        <v>24</v>
      </c>
      <c r="C9066" s="37" t="s">
        <v>635</v>
      </c>
      <c r="D9066" s="38" t="n">
        <v>2722</v>
      </c>
      <c r="E9066" s="37" t="s">
        <v>492</v>
      </c>
      <c r="F9066" s="37" t="n">
        <v>2004</v>
      </c>
      <c r="G9066" s="40" t="n">
        <v>5</v>
      </c>
      <c r="H9066" s="40" t="n">
        <v>308</v>
      </c>
      <c r="I9066" s="40" t="s">
        <v>98</v>
      </c>
      <c r="J9066" s="40" t="s">
        <v>98</v>
      </c>
      <c r="K9066" s="40" t="s">
        <v>98</v>
      </c>
      <c r="L9066" s="40" t="s">
        <v>98</v>
      </c>
      <c r="M9066" s="40" t="s">
        <v>98</v>
      </c>
      <c r="N9066" s="40" t="n">
        <v>4604</v>
      </c>
    </row>
    <row r="9067" customFormat="false" ht="13.5" hidden="false" customHeight="false" outlineLevel="0" collapsed="false">
      <c r="B9067" s="37" t="n">
        <v>24</v>
      </c>
      <c r="C9067" s="37" t="s">
        <v>635</v>
      </c>
      <c r="D9067" s="38" t="n">
        <v>2723</v>
      </c>
      <c r="E9067" s="37" t="s">
        <v>493</v>
      </c>
      <c r="F9067" s="37" t="n">
        <v>2004</v>
      </c>
      <c r="G9067" s="40" t="n">
        <v>1</v>
      </c>
      <c r="H9067" s="40" t="n">
        <v>7</v>
      </c>
      <c r="I9067" s="40" t="s">
        <v>98</v>
      </c>
      <c r="J9067" s="40" t="s">
        <v>98</v>
      </c>
      <c r="K9067" s="40" t="s">
        <v>98</v>
      </c>
      <c r="L9067" s="40" t="s">
        <v>98</v>
      </c>
      <c r="M9067" s="40" t="s">
        <v>98</v>
      </c>
      <c r="N9067" s="40" t="s">
        <v>106</v>
      </c>
    </row>
    <row r="9068" customFormat="false" ht="13.5" hidden="false" customHeight="false" outlineLevel="0" collapsed="false">
      <c r="B9068" s="37" t="n">
        <v>24</v>
      </c>
      <c r="C9068" s="37" t="s">
        <v>635</v>
      </c>
      <c r="D9068" s="38" t="n">
        <v>2729</v>
      </c>
      <c r="E9068" s="37" t="s">
        <v>494</v>
      </c>
      <c r="F9068" s="37" t="n">
        <v>2004</v>
      </c>
      <c r="G9068" s="40" t="n">
        <v>15</v>
      </c>
      <c r="H9068" s="40" t="n">
        <v>563</v>
      </c>
      <c r="I9068" s="40" t="n">
        <v>172817</v>
      </c>
      <c r="J9068" s="40" t="n">
        <v>453700</v>
      </c>
      <c r="K9068" s="40" t="n">
        <v>808530</v>
      </c>
      <c r="L9068" s="40" t="n">
        <v>809990</v>
      </c>
      <c r="M9068" s="40" t="n">
        <v>323412</v>
      </c>
      <c r="N9068" s="40" t="n">
        <v>40421</v>
      </c>
    </row>
    <row r="9069" customFormat="false" ht="13.5" hidden="false" customHeight="false" outlineLevel="0" collapsed="false">
      <c r="B9069" s="37" t="n">
        <v>24</v>
      </c>
      <c r="C9069" s="37" t="s">
        <v>635</v>
      </c>
      <c r="D9069" s="38" t="n">
        <v>2731</v>
      </c>
      <c r="E9069" s="37" t="s">
        <v>495</v>
      </c>
      <c r="F9069" s="37" t="n">
        <v>2004</v>
      </c>
      <c r="G9069" s="40" t="n">
        <v>1</v>
      </c>
      <c r="H9069" s="40" t="n">
        <v>44</v>
      </c>
      <c r="I9069" s="40" t="s">
        <v>98</v>
      </c>
      <c r="J9069" s="40" t="s">
        <v>98</v>
      </c>
      <c r="K9069" s="40" t="s">
        <v>98</v>
      </c>
      <c r="L9069" s="40" t="s">
        <v>98</v>
      </c>
      <c r="M9069" s="40" t="s">
        <v>98</v>
      </c>
      <c r="N9069" s="40" t="s">
        <v>98</v>
      </c>
    </row>
    <row r="9070" customFormat="false" ht="13.5" hidden="false" customHeight="false" outlineLevel="0" collapsed="false">
      <c r="B9070" s="37" t="n">
        <v>24</v>
      </c>
      <c r="C9070" s="37" t="s">
        <v>635</v>
      </c>
      <c r="D9070" s="38" t="n">
        <v>2732</v>
      </c>
      <c r="E9070" s="37" t="s">
        <v>496</v>
      </c>
      <c r="F9070" s="37" t="n">
        <v>2004</v>
      </c>
      <c r="G9070" s="40" t="n">
        <v>15</v>
      </c>
      <c r="H9070" s="40" t="n">
        <v>862</v>
      </c>
      <c r="I9070" s="40" t="n">
        <v>388912</v>
      </c>
      <c r="J9070" s="40" t="n">
        <v>1719594</v>
      </c>
      <c r="K9070" s="40" t="n">
        <v>2398103</v>
      </c>
      <c r="L9070" s="40" t="n">
        <v>2420656</v>
      </c>
      <c r="M9070" s="40" t="n">
        <v>612116</v>
      </c>
      <c r="N9070" s="40" t="n">
        <v>36077</v>
      </c>
    </row>
    <row r="9071" customFormat="false" ht="13.5" hidden="false" customHeight="false" outlineLevel="0" collapsed="false">
      <c r="B9071" s="37" t="n">
        <v>24</v>
      </c>
      <c r="C9071" s="37" t="s">
        <v>635</v>
      </c>
      <c r="D9071" s="38" t="n">
        <v>2741</v>
      </c>
      <c r="E9071" s="37" t="s">
        <v>497</v>
      </c>
      <c r="F9071" s="37" t="n">
        <v>2004</v>
      </c>
      <c r="G9071" s="40" t="n">
        <v>1</v>
      </c>
      <c r="H9071" s="40" t="n">
        <v>11</v>
      </c>
      <c r="I9071" s="40" t="s">
        <v>98</v>
      </c>
      <c r="J9071" s="40" t="s">
        <v>98</v>
      </c>
      <c r="K9071" s="40" t="s">
        <v>98</v>
      </c>
      <c r="L9071" s="40" t="s">
        <v>98</v>
      </c>
      <c r="M9071" s="40" t="s">
        <v>98</v>
      </c>
      <c r="N9071" s="40" t="s">
        <v>106</v>
      </c>
    </row>
    <row r="9072" customFormat="false" ht="13.5" hidden="false" customHeight="false" outlineLevel="0" collapsed="false">
      <c r="B9072" s="37" t="n">
        <v>24</v>
      </c>
      <c r="C9072" s="37" t="s">
        <v>635</v>
      </c>
      <c r="D9072" s="38" t="n">
        <v>2742</v>
      </c>
      <c r="E9072" s="37" t="s">
        <v>498</v>
      </c>
      <c r="F9072" s="37" t="n">
        <v>2004</v>
      </c>
      <c r="G9072" s="40" t="n">
        <v>2</v>
      </c>
      <c r="H9072" s="40" t="n">
        <v>44</v>
      </c>
      <c r="I9072" s="40" t="s">
        <v>98</v>
      </c>
      <c r="J9072" s="40" t="s">
        <v>98</v>
      </c>
      <c r="K9072" s="40" t="s">
        <v>98</v>
      </c>
      <c r="L9072" s="40" t="s">
        <v>98</v>
      </c>
      <c r="M9072" s="40" t="s">
        <v>98</v>
      </c>
      <c r="N9072" s="40" t="s">
        <v>98</v>
      </c>
    </row>
    <row r="9073" customFormat="false" ht="13.5" hidden="false" customHeight="false" outlineLevel="0" collapsed="false">
      <c r="B9073" s="37" t="n">
        <v>24</v>
      </c>
      <c r="C9073" s="37" t="s">
        <v>635</v>
      </c>
      <c r="D9073" s="38" t="n">
        <v>2749</v>
      </c>
      <c r="E9073" s="37" t="s">
        <v>500</v>
      </c>
      <c r="F9073" s="37" t="n">
        <v>2004</v>
      </c>
      <c r="G9073" s="40" t="n">
        <v>7</v>
      </c>
      <c r="H9073" s="40" t="n">
        <v>281</v>
      </c>
      <c r="I9073" s="40" t="n">
        <v>98501</v>
      </c>
      <c r="J9073" s="40" t="n">
        <v>405621</v>
      </c>
      <c r="K9073" s="40" t="n">
        <v>600649</v>
      </c>
      <c r="L9073" s="40" t="n">
        <v>645414</v>
      </c>
      <c r="M9073" s="40" t="n">
        <v>225973</v>
      </c>
      <c r="N9073" s="40" t="n">
        <v>2775</v>
      </c>
    </row>
    <row r="9074" customFormat="false" ht="13.5" hidden="false" customHeight="false" outlineLevel="0" collapsed="false">
      <c r="B9074" s="37" t="n">
        <v>24</v>
      </c>
      <c r="C9074" s="37" t="s">
        <v>635</v>
      </c>
      <c r="D9074" s="38" t="n">
        <v>2751</v>
      </c>
      <c r="E9074" s="37" t="s">
        <v>501</v>
      </c>
      <c r="F9074" s="37" t="n">
        <v>2004</v>
      </c>
      <c r="G9074" s="40" t="n">
        <v>3</v>
      </c>
      <c r="H9074" s="40" t="n">
        <v>132</v>
      </c>
      <c r="I9074" s="40" t="s">
        <v>98</v>
      </c>
      <c r="J9074" s="40" t="s">
        <v>98</v>
      </c>
      <c r="K9074" s="40" t="s">
        <v>98</v>
      </c>
      <c r="L9074" s="40" t="s">
        <v>98</v>
      </c>
      <c r="M9074" s="40" t="s">
        <v>98</v>
      </c>
      <c r="N9074" s="40" t="s">
        <v>98</v>
      </c>
    </row>
    <row r="9075" customFormat="false" ht="13.5" hidden="false" customHeight="false" outlineLevel="0" collapsed="false">
      <c r="B9075" s="37" t="n">
        <v>24</v>
      </c>
      <c r="C9075" s="37" t="s">
        <v>635</v>
      </c>
      <c r="D9075" s="38" t="n">
        <v>2752</v>
      </c>
      <c r="E9075" s="37" t="s">
        <v>502</v>
      </c>
      <c r="F9075" s="37" t="n">
        <v>2004</v>
      </c>
      <c r="G9075" s="40" t="n">
        <v>2</v>
      </c>
      <c r="H9075" s="40" t="n">
        <v>21</v>
      </c>
      <c r="I9075" s="40" t="s">
        <v>98</v>
      </c>
      <c r="J9075" s="40" t="s">
        <v>98</v>
      </c>
      <c r="K9075" s="40" t="s">
        <v>98</v>
      </c>
      <c r="L9075" s="40" t="s">
        <v>98</v>
      </c>
      <c r="M9075" s="40" t="s">
        <v>98</v>
      </c>
      <c r="N9075" s="40" t="s">
        <v>106</v>
      </c>
    </row>
    <row r="9076" customFormat="false" ht="13.5" hidden="false" customHeight="false" outlineLevel="0" collapsed="false">
      <c r="B9076" s="37" t="n">
        <v>24</v>
      </c>
      <c r="C9076" s="37" t="s">
        <v>635</v>
      </c>
      <c r="D9076" s="38" t="n">
        <v>2791</v>
      </c>
      <c r="E9076" s="37" t="s">
        <v>504</v>
      </c>
      <c r="F9076" s="37" t="n">
        <v>2004</v>
      </c>
      <c r="G9076" s="40" t="n">
        <v>2</v>
      </c>
      <c r="H9076" s="40" t="n">
        <v>329</v>
      </c>
      <c r="I9076" s="40" t="s">
        <v>98</v>
      </c>
      <c r="J9076" s="40" t="s">
        <v>98</v>
      </c>
      <c r="K9076" s="40" t="s">
        <v>98</v>
      </c>
      <c r="L9076" s="40" t="s">
        <v>98</v>
      </c>
      <c r="M9076" s="40" t="s">
        <v>98</v>
      </c>
      <c r="N9076" s="40" t="s">
        <v>98</v>
      </c>
    </row>
    <row r="9077" customFormat="false" ht="13.5" hidden="false" customHeight="false" outlineLevel="0" collapsed="false">
      <c r="B9077" s="37" t="n">
        <v>24</v>
      </c>
      <c r="C9077" s="37" t="s">
        <v>635</v>
      </c>
      <c r="D9077" s="38" t="n">
        <v>2799</v>
      </c>
      <c r="E9077" s="37" t="s">
        <v>507</v>
      </c>
      <c r="F9077" s="37" t="n">
        <v>2004</v>
      </c>
      <c r="G9077" s="40" t="n">
        <v>4</v>
      </c>
      <c r="H9077" s="40" t="n">
        <v>285</v>
      </c>
      <c r="I9077" s="40" t="n">
        <v>147631</v>
      </c>
      <c r="J9077" s="40" t="n">
        <v>257912</v>
      </c>
      <c r="K9077" s="40" t="n">
        <v>2395780</v>
      </c>
      <c r="L9077" s="40" t="n">
        <v>2441702</v>
      </c>
      <c r="M9077" s="40" t="n">
        <v>2114559</v>
      </c>
      <c r="N9077" s="40" t="n">
        <v>20104</v>
      </c>
    </row>
    <row r="9078" customFormat="false" ht="13.5" hidden="false" customHeight="false" outlineLevel="0" collapsed="false">
      <c r="B9078" s="37" t="n">
        <v>24</v>
      </c>
      <c r="C9078" s="37" t="s">
        <v>635</v>
      </c>
      <c r="D9078" s="38" t="n">
        <v>2811</v>
      </c>
      <c r="E9078" s="37" t="s">
        <v>508</v>
      </c>
      <c r="F9078" s="37" t="n">
        <v>2004</v>
      </c>
      <c r="G9078" s="40" t="n">
        <v>2</v>
      </c>
      <c r="H9078" s="40" t="n">
        <v>166</v>
      </c>
      <c r="I9078" s="40" t="s">
        <v>98</v>
      </c>
      <c r="J9078" s="40" t="s">
        <v>98</v>
      </c>
      <c r="K9078" s="40" t="s">
        <v>98</v>
      </c>
      <c r="L9078" s="40" t="s">
        <v>98</v>
      </c>
      <c r="M9078" s="40" t="s">
        <v>98</v>
      </c>
      <c r="N9078" s="40" t="s">
        <v>98</v>
      </c>
    </row>
    <row r="9079" customFormat="false" ht="13.5" hidden="false" customHeight="false" outlineLevel="0" collapsed="false">
      <c r="B9079" s="37" t="n">
        <v>24</v>
      </c>
      <c r="C9079" s="37" t="s">
        <v>635</v>
      </c>
      <c r="D9079" s="38" t="n">
        <v>2812</v>
      </c>
      <c r="E9079" s="37" t="s">
        <v>509</v>
      </c>
      <c r="F9079" s="37" t="n">
        <v>2004</v>
      </c>
      <c r="G9079" s="40" t="n">
        <v>9</v>
      </c>
      <c r="H9079" s="40" t="n">
        <v>765</v>
      </c>
      <c r="I9079" s="40" t="n">
        <v>228662</v>
      </c>
      <c r="J9079" s="40" t="n">
        <v>617718</v>
      </c>
      <c r="K9079" s="40" t="n">
        <v>909549</v>
      </c>
      <c r="L9079" s="40" t="n">
        <v>915336</v>
      </c>
      <c r="M9079" s="40" t="n">
        <v>257892</v>
      </c>
      <c r="N9079" s="40" t="n">
        <v>30208</v>
      </c>
    </row>
    <row r="9080" customFormat="false" ht="13.5" hidden="false" customHeight="false" outlineLevel="0" collapsed="false">
      <c r="B9080" s="37" t="n">
        <v>24</v>
      </c>
      <c r="C9080" s="37" t="s">
        <v>635</v>
      </c>
      <c r="D9080" s="38" t="n">
        <v>2813</v>
      </c>
      <c r="E9080" s="37" t="s">
        <v>510</v>
      </c>
      <c r="F9080" s="37" t="n">
        <v>2004</v>
      </c>
      <c r="G9080" s="40" t="n">
        <v>3</v>
      </c>
      <c r="H9080" s="40" t="n">
        <v>1966</v>
      </c>
      <c r="I9080" s="40" t="n">
        <v>926779</v>
      </c>
      <c r="J9080" s="40" t="n">
        <v>13241256</v>
      </c>
      <c r="K9080" s="40" t="n">
        <v>19297177</v>
      </c>
      <c r="L9080" s="40" t="n">
        <v>20246944</v>
      </c>
      <c r="M9080" s="40" t="n">
        <v>5659665</v>
      </c>
      <c r="N9080" s="40" t="n">
        <v>7185376</v>
      </c>
    </row>
    <row r="9081" customFormat="false" ht="13.5" hidden="false" customHeight="false" outlineLevel="0" collapsed="false">
      <c r="B9081" s="37" t="n">
        <v>24</v>
      </c>
      <c r="C9081" s="37" t="s">
        <v>635</v>
      </c>
      <c r="D9081" s="38" t="n">
        <v>2814</v>
      </c>
      <c r="E9081" s="37" t="s">
        <v>511</v>
      </c>
      <c r="F9081" s="37" t="n">
        <v>2004</v>
      </c>
      <c r="G9081" s="40" t="n">
        <v>3</v>
      </c>
      <c r="H9081" s="40" t="n">
        <v>157</v>
      </c>
      <c r="I9081" s="40" t="n">
        <v>64128</v>
      </c>
      <c r="J9081" s="40" t="n">
        <v>266981</v>
      </c>
      <c r="K9081" s="40" t="n">
        <v>530369</v>
      </c>
      <c r="L9081" s="40" t="n">
        <v>532654</v>
      </c>
      <c r="M9081" s="40" t="n">
        <v>241543</v>
      </c>
      <c r="N9081" s="40" t="n">
        <v>12351</v>
      </c>
    </row>
    <row r="9082" customFormat="false" ht="13.5" hidden="false" customHeight="false" outlineLevel="0" collapsed="false">
      <c r="B9082" s="37" t="n">
        <v>24</v>
      </c>
      <c r="C9082" s="37" t="s">
        <v>635</v>
      </c>
      <c r="D9082" s="38" t="n">
        <v>2819</v>
      </c>
      <c r="E9082" s="37" t="s">
        <v>513</v>
      </c>
      <c r="F9082" s="37" t="n">
        <v>2004</v>
      </c>
      <c r="G9082" s="40" t="n">
        <v>7</v>
      </c>
      <c r="H9082" s="40" t="n">
        <v>408</v>
      </c>
      <c r="I9082" s="40" t="n">
        <v>160332</v>
      </c>
      <c r="J9082" s="40" t="n">
        <v>434673</v>
      </c>
      <c r="K9082" s="40" t="n">
        <v>776866</v>
      </c>
      <c r="L9082" s="40" t="n">
        <v>778885</v>
      </c>
      <c r="M9082" s="40" t="n">
        <v>319555</v>
      </c>
      <c r="N9082" s="40" t="n">
        <v>15550</v>
      </c>
    </row>
    <row r="9083" customFormat="false" ht="13.5" hidden="false" customHeight="false" outlineLevel="0" collapsed="false">
      <c r="B9083" s="37" t="n">
        <v>24</v>
      </c>
      <c r="C9083" s="37" t="s">
        <v>635</v>
      </c>
      <c r="D9083" s="38" t="n">
        <v>2821</v>
      </c>
      <c r="E9083" s="37" t="s">
        <v>514</v>
      </c>
      <c r="F9083" s="37" t="n">
        <v>2004</v>
      </c>
      <c r="G9083" s="40" t="n">
        <v>1</v>
      </c>
      <c r="H9083" s="40" t="n">
        <v>18</v>
      </c>
      <c r="I9083" s="40" t="s">
        <v>98</v>
      </c>
      <c r="J9083" s="40" t="s">
        <v>98</v>
      </c>
      <c r="K9083" s="40" t="s">
        <v>98</v>
      </c>
      <c r="L9083" s="40" t="s">
        <v>98</v>
      </c>
      <c r="M9083" s="40" t="s">
        <v>98</v>
      </c>
      <c r="N9083" s="40" t="s">
        <v>106</v>
      </c>
    </row>
    <row r="9084" customFormat="false" ht="13.5" hidden="false" customHeight="false" outlineLevel="0" collapsed="false">
      <c r="B9084" s="37" t="n">
        <v>24</v>
      </c>
      <c r="C9084" s="37" t="s">
        <v>635</v>
      </c>
      <c r="D9084" s="38" t="n">
        <v>2822</v>
      </c>
      <c r="E9084" s="37" t="s">
        <v>515</v>
      </c>
      <c r="F9084" s="37" t="n">
        <v>2004</v>
      </c>
      <c r="G9084" s="40" t="n">
        <v>9</v>
      </c>
      <c r="H9084" s="40" t="n">
        <v>224</v>
      </c>
      <c r="I9084" s="40" t="n">
        <v>55063</v>
      </c>
      <c r="J9084" s="40" t="n">
        <v>13003</v>
      </c>
      <c r="K9084" s="40" t="n">
        <v>126013</v>
      </c>
      <c r="L9084" s="40" t="n">
        <v>125806</v>
      </c>
      <c r="M9084" s="40" t="n">
        <v>102025</v>
      </c>
      <c r="N9084" s="40" t="s">
        <v>106</v>
      </c>
    </row>
    <row r="9085" customFormat="false" ht="13.5" hidden="false" customHeight="false" outlineLevel="0" collapsed="false">
      <c r="B9085" s="37" t="n">
        <v>24</v>
      </c>
      <c r="C9085" s="37" t="s">
        <v>635</v>
      </c>
      <c r="D9085" s="38" t="n">
        <v>2824</v>
      </c>
      <c r="E9085" s="37" t="s">
        <v>517</v>
      </c>
      <c r="F9085" s="37" t="n">
        <v>2004</v>
      </c>
      <c r="G9085" s="40" t="n">
        <v>7</v>
      </c>
      <c r="H9085" s="40" t="n">
        <v>1148</v>
      </c>
      <c r="I9085" s="40" t="s">
        <v>98</v>
      </c>
      <c r="J9085" s="40" t="s">
        <v>98</v>
      </c>
      <c r="K9085" s="40" t="s">
        <v>98</v>
      </c>
      <c r="L9085" s="40" t="s">
        <v>98</v>
      </c>
      <c r="M9085" s="40" t="s">
        <v>98</v>
      </c>
      <c r="N9085" s="40" t="s">
        <v>98</v>
      </c>
    </row>
    <row r="9086" customFormat="false" ht="13.5" hidden="false" customHeight="false" outlineLevel="0" collapsed="false">
      <c r="B9086" s="37" t="n">
        <v>24</v>
      </c>
      <c r="C9086" s="37" t="s">
        <v>635</v>
      </c>
      <c r="D9086" s="38" t="n">
        <v>2829</v>
      </c>
      <c r="E9086" s="37" t="s">
        <v>518</v>
      </c>
      <c r="F9086" s="37" t="n">
        <v>2004</v>
      </c>
      <c r="G9086" s="40" t="n">
        <v>6</v>
      </c>
      <c r="H9086" s="40" t="n">
        <v>276</v>
      </c>
      <c r="I9086" s="40" t="n">
        <v>73829</v>
      </c>
      <c r="J9086" s="40" t="n">
        <v>283129</v>
      </c>
      <c r="K9086" s="40" t="n">
        <v>531424</v>
      </c>
      <c r="L9086" s="40" t="n">
        <v>535185</v>
      </c>
      <c r="M9086" s="40" t="n">
        <v>232905</v>
      </c>
      <c r="N9086" s="40" t="n">
        <v>5564</v>
      </c>
    </row>
    <row r="9087" customFormat="false" ht="13.5" hidden="false" customHeight="false" outlineLevel="0" collapsed="false">
      <c r="B9087" s="37" t="n">
        <v>24</v>
      </c>
      <c r="C9087" s="37" t="s">
        <v>635</v>
      </c>
      <c r="D9087" s="38" t="n">
        <v>2911</v>
      </c>
      <c r="E9087" s="37" t="s">
        <v>519</v>
      </c>
      <c r="F9087" s="37" t="n">
        <v>2004</v>
      </c>
      <c r="G9087" s="40" t="n">
        <v>4</v>
      </c>
      <c r="H9087" s="40" t="n">
        <v>498</v>
      </c>
      <c r="I9087" s="40" t="s">
        <v>98</v>
      </c>
      <c r="J9087" s="40" t="s">
        <v>98</v>
      </c>
      <c r="K9087" s="40" t="s">
        <v>98</v>
      </c>
      <c r="L9087" s="40" t="s">
        <v>98</v>
      </c>
      <c r="M9087" s="40" t="s">
        <v>98</v>
      </c>
      <c r="N9087" s="40" t="s">
        <v>98</v>
      </c>
    </row>
    <row r="9088" customFormat="false" ht="13.5" hidden="false" customHeight="false" outlineLevel="0" collapsed="false">
      <c r="B9088" s="37" t="n">
        <v>24</v>
      </c>
      <c r="C9088" s="37" t="s">
        <v>635</v>
      </c>
      <c r="D9088" s="38" t="n">
        <v>2912</v>
      </c>
      <c r="E9088" s="37" t="s">
        <v>520</v>
      </c>
      <c r="F9088" s="37" t="n">
        <v>2004</v>
      </c>
      <c r="G9088" s="40" t="n">
        <v>2</v>
      </c>
      <c r="H9088" s="40" t="n">
        <v>292</v>
      </c>
      <c r="I9088" s="40" t="s">
        <v>98</v>
      </c>
      <c r="J9088" s="40" t="s">
        <v>98</v>
      </c>
      <c r="K9088" s="40" t="s">
        <v>98</v>
      </c>
      <c r="L9088" s="40" t="s">
        <v>98</v>
      </c>
      <c r="M9088" s="40" t="s">
        <v>98</v>
      </c>
      <c r="N9088" s="40" t="s">
        <v>98</v>
      </c>
    </row>
    <row r="9089" customFormat="false" ht="13.5" hidden="false" customHeight="false" outlineLevel="0" collapsed="false">
      <c r="B9089" s="37" t="n">
        <v>24</v>
      </c>
      <c r="C9089" s="37" t="s">
        <v>635</v>
      </c>
      <c r="D9089" s="38" t="n">
        <v>2913</v>
      </c>
      <c r="E9089" s="37" t="s">
        <v>521</v>
      </c>
      <c r="F9089" s="37" t="n">
        <v>2004</v>
      </c>
      <c r="G9089" s="40" t="n">
        <v>4</v>
      </c>
      <c r="H9089" s="40" t="n">
        <v>3188</v>
      </c>
      <c r="I9089" s="40" t="n">
        <v>2202047</v>
      </c>
      <c r="J9089" s="40" t="n">
        <v>9227198</v>
      </c>
      <c r="K9089" s="40" t="n">
        <v>30325908</v>
      </c>
      <c r="L9089" s="40" t="n">
        <v>30792898</v>
      </c>
      <c r="M9089" s="40" t="n">
        <v>18154826</v>
      </c>
      <c r="N9089" s="40" t="n">
        <v>4915507</v>
      </c>
    </row>
    <row r="9090" customFormat="false" ht="13.5" hidden="false" customHeight="false" outlineLevel="0" collapsed="false">
      <c r="B9090" s="37" t="n">
        <v>24</v>
      </c>
      <c r="C9090" s="37" t="s">
        <v>635</v>
      </c>
      <c r="D9090" s="38" t="n">
        <v>2914</v>
      </c>
      <c r="E9090" s="37" t="s">
        <v>522</v>
      </c>
      <c r="F9090" s="37" t="n">
        <v>2004</v>
      </c>
      <c r="G9090" s="40" t="n">
        <v>5</v>
      </c>
      <c r="H9090" s="40" t="n">
        <v>128</v>
      </c>
      <c r="I9090" s="40" t="n">
        <v>29669</v>
      </c>
      <c r="J9090" s="40" t="n">
        <v>40791</v>
      </c>
      <c r="K9090" s="40" t="n">
        <v>81910</v>
      </c>
      <c r="L9090" s="40" t="n">
        <v>82397</v>
      </c>
      <c r="M9090" s="40" t="n">
        <v>38612</v>
      </c>
      <c r="N9090" s="40" t="n">
        <v>1163</v>
      </c>
    </row>
    <row r="9091" customFormat="false" ht="13.5" hidden="false" customHeight="false" outlineLevel="0" collapsed="false">
      <c r="B9091" s="37" t="n">
        <v>24</v>
      </c>
      <c r="C9091" s="37" t="s">
        <v>635</v>
      </c>
      <c r="D9091" s="38" t="n">
        <v>2915</v>
      </c>
      <c r="E9091" s="37" t="s">
        <v>523</v>
      </c>
      <c r="F9091" s="37" t="n">
        <v>2004</v>
      </c>
      <c r="G9091" s="40" t="n">
        <v>4</v>
      </c>
      <c r="H9091" s="40" t="n">
        <v>883</v>
      </c>
      <c r="I9091" s="40" t="n">
        <v>517712</v>
      </c>
      <c r="J9091" s="40" t="n">
        <v>348797</v>
      </c>
      <c r="K9091" s="40" t="n">
        <v>2600559</v>
      </c>
      <c r="L9091" s="40" t="n">
        <v>2569496</v>
      </c>
      <c r="M9091" s="40" t="n">
        <v>2044653</v>
      </c>
      <c r="N9091" s="40" t="s">
        <v>98</v>
      </c>
    </row>
    <row r="9092" customFormat="false" ht="13.5" hidden="false" customHeight="false" outlineLevel="0" collapsed="false">
      <c r="B9092" s="37" t="n">
        <v>24</v>
      </c>
      <c r="C9092" s="37" t="s">
        <v>635</v>
      </c>
      <c r="D9092" s="38" t="n">
        <v>2916</v>
      </c>
      <c r="E9092" s="37" t="s">
        <v>524</v>
      </c>
      <c r="F9092" s="37" t="n">
        <v>2004</v>
      </c>
      <c r="G9092" s="40" t="n">
        <v>16</v>
      </c>
      <c r="H9092" s="40" t="n">
        <v>3544</v>
      </c>
      <c r="I9092" s="40" t="n">
        <v>2510895</v>
      </c>
      <c r="J9092" s="40" t="n">
        <v>3310048</v>
      </c>
      <c r="K9092" s="40" t="n">
        <v>23808540</v>
      </c>
      <c r="L9092" s="40" t="n">
        <v>23740902</v>
      </c>
      <c r="M9092" s="40" t="n">
        <v>19150581</v>
      </c>
      <c r="N9092" s="40" t="n">
        <v>528841</v>
      </c>
    </row>
    <row r="9093" customFormat="false" ht="13.5" hidden="false" customHeight="false" outlineLevel="0" collapsed="false">
      <c r="B9093" s="37" t="n">
        <v>24</v>
      </c>
      <c r="C9093" s="37" t="s">
        <v>635</v>
      </c>
      <c r="D9093" s="38" t="n">
        <v>2917</v>
      </c>
      <c r="E9093" s="37" t="s">
        <v>525</v>
      </c>
      <c r="F9093" s="37" t="n">
        <v>2004</v>
      </c>
      <c r="G9093" s="40" t="n">
        <v>10</v>
      </c>
      <c r="H9093" s="40" t="n">
        <v>393</v>
      </c>
      <c r="I9093" s="40" t="n">
        <v>83123</v>
      </c>
      <c r="J9093" s="40" t="n">
        <v>131945</v>
      </c>
      <c r="K9093" s="40" t="n">
        <v>380761</v>
      </c>
      <c r="L9093" s="40" t="n">
        <v>380772</v>
      </c>
      <c r="M9093" s="40" t="n">
        <v>236122</v>
      </c>
      <c r="N9093" s="40" t="n">
        <v>5475</v>
      </c>
    </row>
    <row r="9094" customFormat="false" ht="13.5" hidden="false" customHeight="false" outlineLevel="0" collapsed="false">
      <c r="B9094" s="37" t="n">
        <v>24</v>
      </c>
      <c r="C9094" s="37" t="s">
        <v>635</v>
      </c>
      <c r="D9094" s="38" t="n">
        <v>2918</v>
      </c>
      <c r="E9094" s="37" t="s">
        <v>526</v>
      </c>
      <c r="F9094" s="37" t="n">
        <v>2004</v>
      </c>
      <c r="G9094" s="40" t="n">
        <v>42</v>
      </c>
      <c r="H9094" s="40" t="n">
        <v>2257</v>
      </c>
      <c r="I9094" s="40" t="n">
        <v>943328</v>
      </c>
      <c r="J9094" s="40" t="n">
        <v>4047251</v>
      </c>
      <c r="K9094" s="40" t="n">
        <v>7055708</v>
      </c>
      <c r="L9094" s="40" t="n">
        <v>7067811</v>
      </c>
      <c r="M9094" s="40" t="n">
        <v>2546820</v>
      </c>
      <c r="N9094" s="40" t="n">
        <v>1074302</v>
      </c>
    </row>
    <row r="9095" customFormat="false" ht="13.5" hidden="false" customHeight="false" outlineLevel="0" collapsed="false">
      <c r="B9095" s="37" t="n">
        <v>24</v>
      </c>
      <c r="C9095" s="37" t="s">
        <v>635</v>
      </c>
      <c r="D9095" s="38" t="n">
        <v>2919</v>
      </c>
      <c r="E9095" s="37" t="s">
        <v>527</v>
      </c>
      <c r="F9095" s="37" t="n">
        <v>2004</v>
      </c>
      <c r="G9095" s="40" t="n">
        <v>53</v>
      </c>
      <c r="H9095" s="40" t="n">
        <v>6188</v>
      </c>
      <c r="I9095" s="40" t="n">
        <v>2586732</v>
      </c>
      <c r="J9095" s="40" t="n">
        <v>37595057</v>
      </c>
      <c r="K9095" s="40" t="n">
        <v>58881364</v>
      </c>
      <c r="L9095" s="40" t="n">
        <v>59361831</v>
      </c>
      <c r="M9095" s="40" t="n">
        <v>18400269</v>
      </c>
      <c r="N9095" s="40" t="n">
        <v>5081677</v>
      </c>
    </row>
    <row r="9096" customFormat="false" ht="13.5" hidden="false" customHeight="false" outlineLevel="0" collapsed="false">
      <c r="B9096" s="37" t="n">
        <v>24</v>
      </c>
      <c r="C9096" s="37" t="s">
        <v>635</v>
      </c>
      <c r="D9096" s="38" t="n">
        <v>3011</v>
      </c>
      <c r="E9096" s="37" t="s">
        <v>528</v>
      </c>
      <c r="F9096" s="37" t="n">
        <v>2004</v>
      </c>
      <c r="G9096" s="40" t="n">
        <v>2</v>
      </c>
      <c r="H9096" s="40" t="n">
        <v>9526</v>
      </c>
      <c r="I9096" s="40" t="s">
        <v>98</v>
      </c>
      <c r="J9096" s="40" t="s">
        <v>98</v>
      </c>
      <c r="K9096" s="40" t="s">
        <v>98</v>
      </c>
      <c r="L9096" s="40" t="s">
        <v>98</v>
      </c>
      <c r="M9096" s="40" t="s">
        <v>98</v>
      </c>
      <c r="N9096" s="40" t="s">
        <v>98</v>
      </c>
    </row>
    <row r="9097" customFormat="false" ht="13.5" hidden="false" customHeight="false" outlineLevel="0" collapsed="false">
      <c r="B9097" s="37" t="n">
        <v>24</v>
      </c>
      <c r="C9097" s="37" t="s">
        <v>635</v>
      </c>
      <c r="D9097" s="38" t="n">
        <v>3012</v>
      </c>
      <c r="E9097" s="37" t="s">
        <v>529</v>
      </c>
      <c r="F9097" s="37" t="n">
        <v>2004</v>
      </c>
      <c r="G9097" s="40" t="n">
        <v>4</v>
      </c>
      <c r="H9097" s="40" t="n">
        <v>2281</v>
      </c>
      <c r="I9097" s="40" t="n">
        <v>2025704</v>
      </c>
      <c r="J9097" s="40" t="n">
        <v>27565446</v>
      </c>
      <c r="K9097" s="40" t="n">
        <v>34045644</v>
      </c>
      <c r="L9097" s="40" t="n">
        <v>34042546</v>
      </c>
      <c r="M9097" s="40" t="n">
        <v>5255913</v>
      </c>
      <c r="N9097" s="40" t="n">
        <v>1454813</v>
      </c>
    </row>
    <row r="9098" customFormat="false" ht="13.5" hidden="false" customHeight="false" outlineLevel="0" collapsed="false">
      <c r="B9098" s="37" t="n">
        <v>24</v>
      </c>
      <c r="C9098" s="37" t="s">
        <v>635</v>
      </c>
      <c r="D9098" s="38" t="n">
        <v>3013</v>
      </c>
      <c r="E9098" s="37" t="s">
        <v>530</v>
      </c>
      <c r="F9098" s="37" t="n">
        <v>2004</v>
      </c>
      <c r="G9098" s="40" t="n">
        <v>270</v>
      </c>
      <c r="H9098" s="40" t="n">
        <v>20706</v>
      </c>
      <c r="I9098" s="40" t="n">
        <v>10908564</v>
      </c>
      <c r="J9098" s="40" t="n">
        <v>57483762</v>
      </c>
      <c r="K9098" s="40" t="n">
        <v>90950870</v>
      </c>
      <c r="L9098" s="40" t="n">
        <v>91259278</v>
      </c>
      <c r="M9098" s="40" t="n">
        <v>29669012</v>
      </c>
      <c r="N9098" s="40" t="n">
        <v>4210408</v>
      </c>
    </row>
    <row r="9099" customFormat="false" ht="13.5" hidden="false" customHeight="false" outlineLevel="0" collapsed="false">
      <c r="B9099" s="37" t="n">
        <v>24</v>
      </c>
      <c r="C9099" s="37" t="s">
        <v>635</v>
      </c>
      <c r="D9099" s="38" t="n">
        <v>3022</v>
      </c>
      <c r="E9099" s="37" t="s">
        <v>532</v>
      </c>
      <c r="F9099" s="37" t="n">
        <v>2004</v>
      </c>
      <c r="G9099" s="40" t="n">
        <v>1</v>
      </c>
      <c r="H9099" s="40" t="n">
        <v>6</v>
      </c>
      <c r="I9099" s="40" t="s">
        <v>98</v>
      </c>
      <c r="J9099" s="40" t="s">
        <v>98</v>
      </c>
      <c r="K9099" s="40" t="s">
        <v>98</v>
      </c>
      <c r="L9099" s="40" t="s">
        <v>98</v>
      </c>
      <c r="M9099" s="40" t="s">
        <v>98</v>
      </c>
      <c r="N9099" s="40" t="s">
        <v>106</v>
      </c>
    </row>
    <row r="9100" customFormat="false" ht="13.5" hidden="false" customHeight="false" outlineLevel="0" collapsed="false">
      <c r="B9100" s="37" t="n">
        <v>24</v>
      </c>
      <c r="C9100" s="37" t="s">
        <v>635</v>
      </c>
      <c r="D9100" s="38" t="n">
        <v>3031</v>
      </c>
      <c r="E9100" s="37" t="s">
        <v>533</v>
      </c>
      <c r="F9100" s="37" t="n">
        <v>2004</v>
      </c>
      <c r="G9100" s="40" t="n">
        <v>9</v>
      </c>
      <c r="H9100" s="40" t="n">
        <v>623</v>
      </c>
      <c r="I9100" s="40" t="n">
        <v>383399</v>
      </c>
      <c r="J9100" s="40" t="n">
        <v>2510530</v>
      </c>
      <c r="K9100" s="40" t="n">
        <v>5886749</v>
      </c>
      <c r="L9100" s="40" t="n">
        <v>5364087</v>
      </c>
      <c r="M9100" s="40" t="n">
        <v>2725477</v>
      </c>
      <c r="N9100" s="40" t="s">
        <v>98</v>
      </c>
    </row>
    <row r="9101" customFormat="false" ht="13.5" hidden="false" customHeight="false" outlineLevel="0" collapsed="false">
      <c r="B9101" s="37" t="n">
        <v>24</v>
      </c>
      <c r="C9101" s="37" t="s">
        <v>635</v>
      </c>
      <c r="D9101" s="38" t="n">
        <v>3032</v>
      </c>
      <c r="E9101" s="37" t="s">
        <v>534</v>
      </c>
      <c r="F9101" s="37" t="n">
        <v>2004</v>
      </c>
      <c r="G9101" s="40" t="n">
        <v>3</v>
      </c>
      <c r="H9101" s="40" t="n">
        <v>21</v>
      </c>
      <c r="I9101" s="40" t="s">
        <v>98</v>
      </c>
      <c r="J9101" s="40" t="s">
        <v>98</v>
      </c>
      <c r="K9101" s="40" t="s">
        <v>98</v>
      </c>
      <c r="L9101" s="40" t="s">
        <v>98</v>
      </c>
      <c r="M9101" s="40" t="s">
        <v>98</v>
      </c>
      <c r="N9101" s="40" t="s">
        <v>106</v>
      </c>
    </row>
    <row r="9102" customFormat="false" ht="13.5" hidden="false" customHeight="false" outlineLevel="0" collapsed="false">
      <c r="B9102" s="37" t="n">
        <v>24</v>
      </c>
      <c r="C9102" s="37" t="s">
        <v>635</v>
      </c>
      <c r="D9102" s="38" t="n">
        <v>3033</v>
      </c>
      <c r="E9102" s="37" t="s">
        <v>535</v>
      </c>
      <c r="F9102" s="37" t="n">
        <v>2004</v>
      </c>
      <c r="G9102" s="40" t="n">
        <v>11</v>
      </c>
      <c r="H9102" s="40" t="n">
        <v>146</v>
      </c>
      <c r="I9102" s="40" t="n">
        <v>53014</v>
      </c>
      <c r="J9102" s="40" t="n">
        <v>324226</v>
      </c>
      <c r="K9102" s="40" t="n">
        <v>392851</v>
      </c>
      <c r="L9102" s="40" t="n">
        <v>392851</v>
      </c>
      <c r="M9102" s="40" t="n">
        <v>65358</v>
      </c>
      <c r="N9102" s="40" t="s">
        <v>106</v>
      </c>
    </row>
    <row r="9103" customFormat="false" ht="13.5" hidden="false" customHeight="false" outlineLevel="0" collapsed="false">
      <c r="B9103" s="37" t="n">
        <v>24</v>
      </c>
      <c r="C9103" s="37" t="s">
        <v>635</v>
      </c>
      <c r="D9103" s="38" t="n">
        <v>3034</v>
      </c>
      <c r="E9103" s="37" t="s">
        <v>536</v>
      </c>
      <c r="F9103" s="37" t="n">
        <v>2004</v>
      </c>
      <c r="G9103" s="40" t="n">
        <v>10</v>
      </c>
      <c r="H9103" s="40" t="n">
        <v>241</v>
      </c>
      <c r="I9103" s="40" t="n">
        <v>88207</v>
      </c>
      <c r="J9103" s="40" t="n">
        <v>182773</v>
      </c>
      <c r="K9103" s="40" t="n">
        <v>389095</v>
      </c>
      <c r="L9103" s="40" t="n">
        <v>385809</v>
      </c>
      <c r="M9103" s="40" t="n">
        <v>187070</v>
      </c>
      <c r="N9103" s="40" t="n">
        <v>2186</v>
      </c>
    </row>
    <row r="9104" customFormat="false" ht="13.5" hidden="false" customHeight="false" outlineLevel="0" collapsed="false">
      <c r="B9104" s="37" t="n">
        <v>24</v>
      </c>
      <c r="C9104" s="37" t="s">
        <v>635</v>
      </c>
      <c r="D9104" s="38" t="n">
        <v>3049</v>
      </c>
      <c r="E9104" s="37" t="s">
        <v>539</v>
      </c>
      <c r="F9104" s="37" t="n">
        <v>2004</v>
      </c>
      <c r="G9104" s="40" t="n">
        <v>2</v>
      </c>
      <c r="H9104" s="40" t="n">
        <v>133</v>
      </c>
      <c r="I9104" s="40" t="s">
        <v>98</v>
      </c>
      <c r="J9104" s="40" t="s">
        <v>98</v>
      </c>
      <c r="K9104" s="40" t="s">
        <v>98</v>
      </c>
      <c r="L9104" s="40" t="s">
        <v>98</v>
      </c>
      <c r="M9104" s="40" t="s">
        <v>98</v>
      </c>
      <c r="N9104" s="40" t="s">
        <v>98</v>
      </c>
    </row>
    <row r="9105" customFormat="false" ht="13.5" hidden="false" customHeight="false" outlineLevel="0" collapsed="false">
      <c r="B9105" s="37" t="n">
        <v>24</v>
      </c>
      <c r="C9105" s="37" t="s">
        <v>635</v>
      </c>
      <c r="D9105" s="38" t="n">
        <v>3051</v>
      </c>
      <c r="E9105" s="37" t="s">
        <v>540</v>
      </c>
      <c r="F9105" s="37" t="n">
        <v>2004</v>
      </c>
      <c r="G9105" s="40" t="n">
        <v>2</v>
      </c>
      <c r="H9105" s="40" t="n">
        <v>12</v>
      </c>
      <c r="I9105" s="40" t="s">
        <v>98</v>
      </c>
      <c r="J9105" s="40" t="s">
        <v>98</v>
      </c>
      <c r="K9105" s="40" t="s">
        <v>98</v>
      </c>
      <c r="L9105" s="40" t="s">
        <v>98</v>
      </c>
      <c r="M9105" s="40" t="s">
        <v>98</v>
      </c>
      <c r="N9105" s="40" t="s">
        <v>106</v>
      </c>
    </row>
    <row r="9106" customFormat="false" ht="13.5" hidden="false" customHeight="false" outlineLevel="0" collapsed="false">
      <c r="B9106" s="37" t="n">
        <v>24</v>
      </c>
      <c r="C9106" s="37" t="s">
        <v>635</v>
      </c>
      <c r="D9106" s="38" t="n">
        <v>3059</v>
      </c>
      <c r="E9106" s="37" t="s">
        <v>541</v>
      </c>
      <c r="F9106" s="37" t="n">
        <v>2004</v>
      </c>
      <c r="G9106" s="40" t="n">
        <v>8</v>
      </c>
      <c r="H9106" s="40" t="n">
        <v>108</v>
      </c>
      <c r="I9106" s="40" t="s">
        <v>98</v>
      </c>
      <c r="J9106" s="40" t="s">
        <v>98</v>
      </c>
      <c r="K9106" s="40" t="s">
        <v>98</v>
      </c>
      <c r="L9106" s="40" t="s">
        <v>98</v>
      </c>
      <c r="M9106" s="40" t="s">
        <v>98</v>
      </c>
      <c r="N9106" s="40" t="s">
        <v>106</v>
      </c>
    </row>
    <row r="9107" customFormat="false" ht="13.5" hidden="false" customHeight="false" outlineLevel="0" collapsed="false">
      <c r="B9107" s="37" t="n">
        <v>24</v>
      </c>
      <c r="C9107" s="37" t="s">
        <v>635</v>
      </c>
      <c r="D9107" s="38" t="n">
        <v>3091</v>
      </c>
      <c r="E9107" s="37" t="s">
        <v>542</v>
      </c>
      <c r="F9107" s="37" t="n">
        <v>2004</v>
      </c>
      <c r="G9107" s="40" t="n">
        <v>5</v>
      </c>
      <c r="H9107" s="40" t="n">
        <v>60</v>
      </c>
      <c r="I9107" s="40" t="s">
        <v>98</v>
      </c>
      <c r="J9107" s="40" t="s">
        <v>98</v>
      </c>
      <c r="K9107" s="40" t="s">
        <v>98</v>
      </c>
      <c r="L9107" s="40" t="s">
        <v>98</v>
      </c>
      <c r="M9107" s="40" t="s">
        <v>98</v>
      </c>
      <c r="N9107" s="40" t="s">
        <v>106</v>
      </c>
    </row>
    <row r="9108" customFormat="false" ht="13.5" hidden="false" customHeight="false" outlineLevel="0" collapsed="false">
      <c r="B9108" s="37" t="n">
        <v>24</v>
      </c>
      <c r="C9108" s="37" t="s">
        <v>635</v>
      </c>
      <c r="D9108" s="38" t="n">
        <v>3099</v>
      </c>
      <c r="E9108" s="37" t="s">
        <v>543</v>
      </c>
      <c r="F9108" s="37" t="n">
        <v>2004</v>
      </c>
      <c r="G9108" s="40" t="n">
        <v>6</v>
      </c>
      <c r="H9108" s="40" t="n">
        <v>43</v>
      </c>
      <c r="I9108" s="40" t="n">
        <v>16928</v>
      </c>
      <c r="J9108" s="40" t="n">
        <v>23264</v>
      </c>
      <c r="K9108" s="40" t="n">
        <v>49872</v>
      </c>
      <c r="L9108" s="40" t="n">
        <v>49872</v>
      </c>
      <c r="M9108" s="40" t="n">
        <v>25341</v>
      </c>
      <c r="N9108" s="40" t="s">
        <v>106</v>
      </c>
    </row>
    <row r="9109" customFormat="false" ht="13.5" hidden="false" customHeight="false" outlineLevel="0" collapsed="false">
      <c r="B9109" s="37" t="n">
        <v>24</v>
      </c>
      <c r="C9109" s="37" t="s">
        <v>635</v>
      </c>
      <c r="D9109" s="38" t="n">
        <v>3114</v>
      </c>
      <c r="E9109" s="37" t="s">
        <v>547</v>
      </c>
      <c r="F9109" s="37" t="n">
        <v>2004</v>
      </c>
      <c r="G9109" s="40" t="n">
        <v>1</v>
      </c>
      <c r="H9109" s="40" t="n">
        <v>25</v>
      </c>
      <c r="I9109" s="40" t="s">
        <v>98</v>
      </c>
      <c r="J9109" s="40" t="s">
        <v>98</v>
      </c>
      <c r="K9109" s="40" t="s">
        <v>98</v>
      </c>
      <c r="L9109" s="40" t="s">
        <v>98</v>
      </c>
      <c r="M9109" s="40" t="s">
        <v>98</v>
      </c>
      <c r="N9109" s="40" t="s">
        <v>106</v>
      </c>
    </row>
    <row r="9110" customFormat="false" ht="13.5" hidden="false" customHeight="false" outlineLevel="0" collapsed="false">
      <c r="B9110" s="37" t="n">
        <v>24</v>
      </c>
      <c r="C9110" s="37" t="s">
        <v>635</v>
      </c>
      <c r="D9110" s="38" t="n">
        <v>3115</v>
      </c>
      <c r="E9110" s="37" t="s">
        <v>548</v>
      </c>
      <c r="F9110" s="37" t="n">
        <v>2004</v>
      </c>
      <c r="G9110" s="40" t="n">
        <v>5</v>
      </c>
      <c r="H9110" s="40" t="n">
        <v>100</v>
      </c>
      <c r="I9110" s="40" t="s">
        <v>98</v>
      </c>
      <c r="J9110" s="40" t="s">
        <v>98</v>
      </c>
      <c r="K9110" s="40" t="s">
        <v>98</v>
      </c>
      <c r="L9110" s="40" t="s">
        <v>98</v>
      </c>
      <c r="M9110" s="40" t="s">
        <v>98</v>
      </c>
      <c r="N9110" s="40" t="n">
        <v>4061</v>
      </c>
    </row>
    <row r="9111" customFormat="false" ht="13.5" hidden="false" customHeight="false" outlineLevel="0" collapsed="false">
      <c r="B9111" s="37" t="n">
        <v>24</v>
      </c>
      <c r="C9111" s="37" t="s">
        <v>635</v>
      </c>
      <c r="D9111" s="38" t="n">
        <v>3117</v>
      </c>
      <c r="E9111" s="37" t="s">
        <v>550</v>
      </c>
      <c r="F9111" s="37" t="n">
        <v>2004</v>
      </c>
      <c r="G9111" s="40" t="n">
        <v>1</v>
      </c>
      <c r="H9111" s="40" t="n">
        <v>21</v>
      </c>
      <c r="I9111" s="40" t="s">
        <v>98</v>
      </c>
      <c r="J9111" s="40" t="s">
        <v>98</v>
      </c>
      <c r="K9111" s="40" t="s">
        <v>98</v>
      </c>
      <c r="L9111" s="40" t="s">
        <v>98</v>
      </c>
      <c r="M9111" s="40" t="s">
        <v>98</v>
      </c>
      <c r="N9111" s="40" t="s">
        <v>106</v>
      </c>
    </row>
    <row r="9112" customFormat="false" ht="13.5" hidden="false" customHeight="false" outlineLevel="0" collapsed="false">
      <c r="B9112" s="37" t="n">
        <v>24</v>
      </c>
      <c r="C9112" s="37" t="s">
        <v>635</v>
      </c>
      <c r="D9112" s="38" t="n">
        <v>3119</v>
      </c>
      <c r="E9112" s="37" t="s">
        <v>551</v>
      </c>
      <c r="F9112" s="37" t="n">
        <v>2004</v>
      </c>
      <c r="G9112" s="40" t="n">
        <v>1</v>
      </c>
      <c r="H9112" s="40" t="n">
        <v>20</v>
      </c>
      <c r="I9112" s="40" t="s">
        <v>98</v>
      </c>
      <c r="J9112" s="40" t="s">
        <v>98</v>
      </c>
      <c r="K9112" s="40" t="s">
        <v>98</v>
      </c>
      <c r="L9112" s="40" t="s">
        <v>98</v>
      </c>
      <c r="M9112" s="40" t="s">
        <v>98</v>
      </c>
      <c r="N9112" s="40" t="s">
        <v>106</v>
      </c>
    </row>
    <row r="9113" customFormat="false" ht="13.5" hidden="false" customHeight="false" outlineLevel="0" collapsed="false">
      <c r="B9113" s="37" t="n">
        <v>24</v>
      </c>
      <c r="C9113" s="37" t="s">
        <v>635</v>
      </c>
      <c r="D9113" s="38" t="n">
        <v>3134</v>
      </c>
      <c r="E9113" s="37" t="s">
        <v>556</v>
      </c>
      <c r="F9113" s="37" t="n">
        <v>2004</v>
      </c>
      <c r="G9113" s="40" t="n">
        <v>3</v>
      </c>
      <c r="H9113" s="40" t="n">
        <v>198</v>
      </c>
      <c r="I9113" s="40" t="n">
        <v>78489</v>
      </c>
      <c r="J9113" s="40" t="n">
        <v>155881</v>
      </c>
      <c r="K9113" s="40" t="n">
        <v>254763</v>
      </c>
      <c r="L9113" s="40" t="n">
        <v>256547</v>
      </c>
      <c r="M9113" s="40" t="n">
        <v>92239</v>
      </c>
      <c r="N9113" s="40" t="n">
        <v>1626</v>
      </c>
    </row>
    <row r="9114" customFormat="false" ht="13.5" hidden="false" customHeight="false" outlineLevel="0" collapsed="false">
      <c r="B9114" s="37" t="n">
        <v>24</v>
      </c>
      <c r="C9114" s="37" t="s">
        <v>635</v>
      </c>
      <c r="D9114" s="38" t="n">
        <v>3135</v>
      </c>
      <c r="E9114" s="37" t="s">
        <v>557</v>
      </c>
      <c r="F9114" s="37" t="n">
        <v>2004</v>
      </c>
      <c r="G9114" s="40" t="n">
        <v>3</v>
      </c>
      <c r="H9114" s="40" t="n">
        <v>79</v>
      </c>
      <c r="I9114" s="40" t="n">
        <v>26732</v>
      </c>
      <c r="J9114" s="40" t="n">
        <v>48386</v>
      </c>
      <c r="K9114" s="40" t="n">
        <v>201569</v>
      </c>
      <c r="L9114" s="40" t="n">
        <v>198436</v>
      </c>
      <c r="M9114" s="40" t="n">
        <v>138645</v>
      </c>
      <c r="N9114" s="40" t="n">
        <v>5232</v>
      </c>
    </row>
    <row r="9115" customFormat="false" ht="13.5" hidden="false" customHeight="false" outlineLevel="0" collapsed="false">
      <c r="B9115" s="37" t="n">
        <v>24</v>
      </c>
      <c r="C9115" s="37" t="s">
        <v>635</v>
      </c>
      <c r="D9115" s="38" t="n">
        <v>3154</v>
      </c>
      <c r="E9115" s="37" t="s">
        <v>562</v>
      </c>
      <c r="F9115" s="37" t="n">
        <v>2004</v>
      </c>
      <c r="G9115" s="40" t="n">
        <v>2</v>
      </c>
      <c r="H9115" s="40" t="n">
        <v>31</v>
      </c>
      <c r="I9115" s="40" t="s">
        <v>98</v>
      </c>
      <c r="J9115" s="40" t="s">
        <v>98</v>
      </c>
      <c r="K9115" s="40" t="s">
        <v>98</v>
      </c>
      <c r="L9115" s="40" t="s">
        <v>98</v>
      </c>
      <c r="M9115" s="40" t="s">
        <v>98</v>
      </c>
      <c r="N9115" s="40" t="s">
        <v>106</v>
      </c>
    </row>
    <row r="9116" customFormat="false" ht="13.5" hidden="false" customHeight="false" outlineLevel="0" collapsed="false">
      <c r="B9116" s="37" t="n">
        <v>24</v>
      </c>
      <c r="C9116" s="37" t="s">
        <v>635</v>
      </c>
      <c r="D9116" s="38" t="n">
        <v>3211</v>
      </c>
      <c r="E9116" s="37" t="s">
        <v>566</v>
      </c>
      <c r="F9116" s="37" t="n">
        <v>2004</v>
      </c>
      <c r="G9116" s="40" t="n">
        <v>24</v>
      </c>
      <c r="H9116" s="40" t="n">
        <v>246</v>
      </c>
      <c r="I9116" s="40" t="n">
        <v>82217</v>
      </c>
      <c r="J9116" s="40" t="n">
        <v>457697</v>
      </c>
      <c r="K9116" s="40" t="n">
        <v>709667</v>
      </c>
      <c r="L9116" s="40" t="n">
        <v>709667</v>
      </c>
      <c r="M9116" s="40" t="n">
        <v>240974</v>
      </c>
      <c r="N9116" s="40" t="s">
        <v>106</v>
      </c>
    </row>
    <row r="9117" customFormat="false" ht="13.5" hidden="false" customHeight="false" outlineLevel="0" collapsed="false">
      <c r="B9117" s="37" t="n">
        <v>24</v>
      </c>
      <c r="C9117" s="37" t="s">
        <v>635</v>
      </c>
      <c r="D9117" s="38" t="n">
        <v>3212</v>
      </c>
      <c r="E9117" s="37" t="s">
        <v>567</v>
      </c>
      <c r="F9117" s="37" t="n">
        <v>2004</v>
      </c>
      <c r="G9117" s="40" t="n">
        <v>9</v>
      </c>
      <c r="H9117" s="40" t="n">
        <v>115</v>
      </c>
      <c r="I9117" s="40" t="s">
        <v>98</v>
      </c>
      <c r="J9117" s="40" t="s">
        <v>98</v>
      </c>
      <c r="K9117" s="40" t="s">
        <v>98</v>
      </c>
      <c r="L9117" s="40" t="s">
        <v>98</v>
      </c>
      <c r="M9117" s="40" t="s">
        <v>98</v>
      </c>
      <c r="N9117" s="40" t="n">
        <v>2086</v>
      </c>
    </row>
    <row r="9118" customFormat="false" ht="13.5" hidden="false" customHeight="false" outlineLevel="0" collapsed="false">
      <c r="B9118" s="37" t="n">
        <v>24</v>
      </c>
      <c r="C9118" s="37" t="s">
        <v>635</v>
      </c>
      <c r="D9118" s="38" t="n">
        <v>3229</v>
      </c>
      <c r="E9118" s="37" t="s">
        <v>571</v>
      </c>
      <c r="F9118" s="37" t="n">
        <v>2004</v>
      </c>
      <c r="G9118" s="40" t="n">
        <v>4</v>
      </c>
      <c r="H9118" s="40" t="n">
        <v>27</v>
      </c>
      <c r="I9118" s="40" t="n">
        <v>5239</v>
      </c>
      <c r="J9118" s="40" t="n">
        <v>7984</v>
      </c>
      <c r="K9118" s="40" t="n">
        <v>15349</v>
      </c>
      <c r="L9118" s="40" t="n">
        <v>15349</v>
      </c>
      <c r="M9118" s="40" t="n">
        <v>7014</v>
      </c>
      <c r="N9118" s="40" t="s">
        <v>106</v>
      </c>
    </row>
    <row r="9119" customFormat="false" ht="13.5" hidden="false" customHeight="false" outlineLevel="0" collapsed="false">
      <c r="B9119" s="37" t="n">
        <v>24</v>
      </c>
      <c r="C9119" s="37" t="s">
        <v>635</v>
      </c>
      <c r="D9119" s="38" t="n">
        <v>3231</v>
      </c>
      <c r="E9119" s="37" t="s">
        <v>572</v>
      </c>
      <c r="F9119" s="37" t="n">
        <v>2004</v>
      </c>
      <c r="G9119" s="40" t="n">
        <v>6</v>
      </c>
      <c r="H9119" s="40" t="n">
        <v>171</v>
      </c>
      <c r="I9119" s="40" t="s">
        <v>98</v>
      </c>
      <c r="J9119" s="40" t="s">
        <v>98</v>
      </c>
      <c r="K9119" s="40" t="s">
        <v>98</v>
      </c>
      <c r="L9119" s="40" t="s">
        <v>98</v>
      </c>
      <c r="M9119" s="40" t="s">
        <v>98</v>
      </c>
      <c r="N9119" s="40" t="s">
        <v>106</v>
      </c>
    </row>
    <row r="9120" customFormat="false" ht="13.5" hidden="false" customHeight="false" outlineLevel="0" collapsed="false">
      <c r="B9120" s="37" t="n">
        <v>24</v>
      </c>
      <c r="C9120" s="37" t="s">
        <v>635</v>
      </c>
      <c r="D9120" s="38" t="n">
        <v>3232</v>
      </c>
      <c r="E9120" s="37" t="s">
        <v>573</v>
      </c>
      <c r="F9120" s="37" t="n">
        <v>2004</v>
      </c>
      <c r="G9120" s="40" t="n">
        <v>1</v>
      </c>
      <c r="H9120" s="40" t="n">
        <v>23</v>
      </c>
      <c r="I9120" s="40" t="s">
        <v>98</v>
      </c>
      <c r="J9120" s="40" t="s">
        <v>98</v>
      </c>
      <c r="K9120" s="40" t="s">
        <v>98</v>
      </c>
      <c r="L9120" s="40" t="s">
        <v>98</v>
      </c>
      <c r="M9120" s="40" t="s">
        <v>98</v>
      </c>
      <c r="N9120" s="40" t="s">
        <v>106</v>
      </c>
    </row>
    <row r="9121" customFormat="false" ht="13.5" hidden="false" customHeight="false" outlineLevel="0" collapsed="false">
      <c r="B9121" s="37" t="n">
        <v>24</v>
      </c>
      <c r="C9121" s="37" t="s">
        <v>635</v>
      </c>
      <c r="D9121" s="38" t="n">
        <v>3234</v>
      </c>
      <c r="E9121" s="37" t="s">
        <v>575</v>
      </c>
      <c r="F9121" s="37" t="n">
        <v>2004</v>
      </c>
      <c r="G9121" s="40" t="n">
        <v>10</v>
      </c>
      <c r="H9121" s="40" t="n">
        <v>135</v>
      </c>
      <c r="I9121" s="40" t="s">
        <v>98</v>
      </c>
      <c r="J9121" s="40" t="s">
        <v>98</v>
      </c>
      <c r="K9121" s="40" t="s">
        <v>98</v>
      </c>
      <c r="L9121" s="40" t="s">
        <v>98</v>
      </c>
      <c r="M9121" s="40" t="s">
        <v>98</v>
      </c>
      <c r="N9121" s="40" t="s">
        <v>106</v>
      </c>
    </row>
    <row r="9122" customFormat="false" ht="13.5" hidden="false" customHeight="false" outlineLevel="0" collapsed="false">
      <c r="B9122" s="37" t="n">
        <v>24</v>
      </c>
      <c r="C9122" s="37" t="s">
        <v>635</v>
      </c>
      <c r="D9122" s="38" t="n">
        <v>3242</v>
      </c>
      <c r="E9122" s="37" t="s">
        <v>577</v>
      </c>
      <c r="F9122" s="37" t="n">
        <v>2004</v>
      </c>
      <c r="G9122" s="40" t="n">
        <v>2</v>
      </c>
      <c r="H9122" s="40" t="n">
        <v>98</v>
      </c>
      <c r="I9122" s="40" t="s">
        <v>98</v>
      </c>
      <c r="J9122" s="40" t="s">
        <v>98</v>
      </c>
      <c r="K9122" s="40" t="s">
        <v>98</v>
      </c>
      <c r="L9122" s="40" t="s">
        <v>98</v>
      </c>
      <c r="M9122" s="40" t="s">
        <v>98</v>
      </c>
      <c r="N9122" s="40" t="s">
        <v>98</v>
      </c>
    </row>
    <row r="9123" customFormat="false" ht="13.5" hidden="false" customHeight="false" outlineLevel="0" collapsed="false">
      <c r="B9123" s="37" t="n">
        <v>24</v>
      </c>
      <c r="C9123" s="37" t="s">
        <v>635</v>
      </c>
      <c r="D9123" s="38" t="n">
        <v>3244</v>
      </c>
      <c r="E9123" s="37" t="s">
        <v>579</v>
      </c>
      <c r="F9123" s="37" t="n">
        <v>2004</v>
      </c>
      <c r="G9123" s="40" t="n">
        <v>1</v>
      </c>
      <c r="H9123" s="40" t="n">
        <v>6</v>
      </c>
      <c r="I9123" s="40" t="s">
        <v>98</v>
      </c>
      <c r="J9123" s="40" t="s">
        <v>98</v>
      </c>
      <c r="K9123" s="40" t="s">
        <v>98</v>
      </c>
      <c r="L9123" s="40" t="s">
        <v>98</v>
      </c>
      <c r="M9123" s="40" t="s">
        <v>98</v>
      </c>
      <c r="N9123" s="40" t="s">
        <v>106</v>
      </c>
    </row>
    <row r="9124" customFormat="false" ht="13.5" hidden="false" customHeight="false" outlineLevel="0" collapsed="false">
      <c r="B9124" s="37" t="n">
        <v>24</v>
      </c>
      <c r="C9124" s="37" t="s">
        <v>635</v>
      </c>
      <c r="D9124" s="38" t="n">
        <v>3249</v>
      </c>
      <c r="E9124" s="37" t="s">
        <v>580</v>
      </c>
      <c r="F9124" s="37" t="n">
        <v>2004</v>
      </c>
      <c r="G9124" s="40" t="n">
        <v>5</v>
      </c>
      <c r="H9124" s="40" t="n">
        <v>48</v>
      </c>
      <c r="I9124" s="40" t="s">
        <v>98</v>
      </c>
      <c r="J9124" s="40" t="s">
        <v>98</v>
      </c>
      <c r="K9124" s="40" t="s">
        <v>98</v>
      </c>
      <c r="L9124" s="40" t="s">
        <v>98</v>
      </c>
      <c r="M9124" s="40" t="s">
        <v>98</v>
      </c>
      <c r="N9124" s="40" t="s">
        <v>106</v>
      </c>
    </row>
    <row r="9125" customFormat="false" ht="13.5" hidden="false" customHeight="false" outlineLevel="0" collapsed="false">
      <c r="B9125" s="37" t="n">
        <v>24</v>
      </c>
      <c r="C9125" s="37" t="s">
        <v>635</v>
      </c>
      <c r="D9125" s="38" t="n">
        <v>3251</v>
      </c>
      <c r="E9125" s="37" t="s">
        <v>581</v>
      </c>
      <c r="F9125" s="37" t="n">
        <v>2004</v>
      </c>
      <c r="G9125" s="40" t="n">
        <v>3</v>
      </c>
      <c r="H9125" s="40" t="n">
        <v>56</v>
      </c>
      <c r="I9125" s="40" t="n">
        <v>15467</v>
      </c>
      <c r="J9125" s="40" t="n">
        <v>16079</v>
      </c>
      <c r="K9125" s="40" t="n">
        <v>57421</v>
      </c>
      <c r="L9125" s="40" t="n">
        <v>57432</v>
      </c>
      <c r="M9125" s="40" t="n">
        <v>38440</v>
      </c>
      <c r="N9125" s="40" t="s">
        <v>106</v>
      </c>
    </row>
    <row r="9126" customFormat="false" ht="13.5" hidden="false" customHeight="false" outlineLevel="0" collapsed="false">
      <c r="B9126" s="37" t="n">
        <v>24</v>
      </c>
      <c r="C9126" s="37" t="s">
        <v>635</v>
      </c>
      <c r="D9126" s="38" t="n">
        <v>3252</v>
      </c>
      <c r="E9126" s="37" t="s">
        <v>582</v>
      </c>
      <c r="F9126" s="37" t="n">
        <v>2004</v>
      </c>
      <c r="G9126" s="40" t="n">
        <v>1</v>
      </c>
      <c r="H9126" s="40" t="n">
        <v>8</v>
      </c>
      <c r="I9126" s="40" t="s">
        <v>98</v>
      </c>
      <c r="J9126" s="40" t="s">
        <v>98</v>
      </c>
      <c r="K9126" s="40" t="s">
        <v>98</v>
      </c>
      <c r="L9126" s="40" t="s">
        <v>98</v>
      </c>
      <c r="M9126" s="40" t="s">
        <v>98</v>
      </c>
      <c r="N9126" s="40" t="s">
        <v>106</v>
      </c>
    </row>
    <row r="9127" customFormat="false" ht="13.5" hidden="false" customHeight="false" outlineLevel="0" collapsed="false">
      <c r="B9127" s="37" t="n">
        <v>24</v>
      </c>
      <c r="C9127" s="37" t="s">
        <v>635</v>
      </c>
      <c r="D9127" s="38" t="n">
        <v>3253</v>
      </c>
      <c r="E9127" s="37" t="s">
        <v>583</v>
      </c>
      <c r="F9127" s="37" t="n">
        <v>2004</v>
      </c>
      <c r="G9127" s="40" t="n">
        <v>1</v>
      </c>
      <c r="H9127" s="40" t="n">
        <v>13</v>
      </c>
      <c r="I9127" s="40" t="s">
        <v>98</v>
      </c>
      <c r="J9127" s="40" t="s">
        <v>98</v>
      </c>
      <c r="K9127" s="40" t="s">
        <v>98</v>
      </c>
      <c r="L9127" s="40" t="s">
        <v>98</v>
      </c>
      <c r="M9127" s="40" t="s">
        <v>98</v>
      </c>
      <c r="N9127" s="40" t="s">
        <v>106</v>
      </c>
    </row>
    <row r="9128" customFormat="false" ht="13.5" hidden="false" customHeight="false" outlineLevel="0" collapsed="false">
      <c r="B9128" s="37" t="n">
        <v>24</v>
      </c>
      <c r="C9128" s="37" t="s">
        <v>635</v>
      </c>
      <c r="D9128" s="38" t="n">
        <v>3254</v>
      </c>
      <c r="E9128" s="37" t="s">
        <v>584</v>
      </c>
      <c r="F9128" s="37" t="n">
        <v>2004</v>
      </c>
      <c r="G9128" s="40" t="n">
        <v>3</v>
      </c>
      <c r="H9128" s="40" t="n">
        <v>45</v>
      </c>
      <c r="I9128" s="40" t="n">
        <v>11778</v>
      </c>
      <c r="J9128" s="40" t="n">
        <v>25288</v>
      </c>
      <c r="K9128" s="40" t="n">
        <v>72123</v>
      </c>
      <c r="L9128" s="40" t="n">
        <v>72123</v>
      </c>
      <c r="M9128" s="40" t="n">
        <v>44605</v>
      </c>
      <c r="N9128" s="40" t="s">
        <v>106</v>
      </c>
    </row>
    <row r="9129" customFormat="false" ht="13.5" hidden="false" customHeight="false" outlineLevel="0" collapsed="false">
      <c r="B9129" s="37" t="n">
        <v>24</v>
      </c>
      <c r="C9129" s="37" t="s">
        <v>635</v>
      </c>
      <c r="D9129" s="38" t="n">
        <v>3261</v>
      </c>
      <c r="E9129" s="37" t="s">
        <v>586</v>
      </c>
      <c r="F9129" s="37" t="n">
        <v>2004</v>
      </c>
      <c r="G9129" s="40" t="n">
        <v>1</v>
      </c>
      <c r="H9129" s="40" t="n">
        <v>6</v>
      </c>
      <c r="I9129" s="40" t="s">
        <v>98</v>
      </c>
      <c r="J9129" s="40" t="s">
        <v>98</v>
      </c>
      <c r="K9129" s="40" t="s">
        <v>98</v>
      </c>
      <c r="L9129" s="40" t="s">
        <v>98</v>
      </c>
      <c r="M9129" s="40" t="s">
        <v>98</v>
      </c>
      <c r="N9129" s="40" t="s">
        <v>106</v>
      </c>
    </row>
    <row r="9130" customFormat="false" ht="13.5" hidden="false" customHeight="false" outlineLevel="0" collapsed="false">
      <c r="B9130" s="37" t="n">
        <v>24</v>
      </c>
      <c r="C9130" s="37" t="s">
        <v>635</v>
      </c>
      <c r="D9130" s="38" t="n">
        <v>3272</v>
      </c>
      <c r="E9130" s="37" t="s">
        <v>588</v>
      </c>
      <c r="F9130" s="37" t="n">
        <v>2004</v>
      </c>
      <c r="G9130" s="40" t="n">
        <v>13</v>
      </c>
      <c r="H9130" s="40" t="n">
        <v>82</v>
      </c>
      <c r="I9130" s="40" t="n">
        <v>20591</v>
      </c>
      <c r="J9130" s="40" t="n">
        <v>45685</v>
      </c>
      <c r="K9130" s="40" t="n">
        <v>85443</v>
      </c>
      <c r="L9130" s="40" t="n">
        <v>85443</v>
      </c>
      <c r="M9130" s="40" t="n">
        <v>37866</v>
      </c>
      <c r="N9130" s="40" t="s">
        <v>106</v>
      </c>
    </row>
    <row r="9131" customFormat="false" ht="13.5" hidden="false" customHeight="false" outlineLevel="0" collapsed="false">
      <c r="B9131" s="37" t="n">
        <v>24</v>
      </c>
      <c r="C9131" s="37" t="s">
        <v>635</v>
      </c>
      <c r="D9131" s="38" t="n">
        <v>3273</v>
      </c>
      <c r="E9131" s="37" t="s">
        <v>589</v>
      </c>
      <c r="F9131" s="37" t="n">
        <v>2004</v>
      </c>
      <c r="G9131" s="40" t="n">
        <v>1</v>
      </c>
      <c r="H9131" s="40" t="n">
        <v>6</v>
      </c>
      <c r="I9131" s="40" t="s">
        <v>98</v>
      </c>
      <c r="J9131" s="40" t="s">
        <v>98</v>
      </c>
      <c r="K9131" s="40" t="s">
        <v>98</v>
      </c>
      <c r="L9131" s="40" t="s">
        <v>98</v>
      </c>
      <c r="M9131" s="40" t="s">
        <v>98</v>
      </c>
      <c r="N9131" s="40" t="s">
        <v>106</v>
      </c>
    </row>
    <row r="9132" customFormat="false" ht="13.5" hidden="false" customHeight="false" outlineLevel="0" collapsed="false">
      <c r="B9132" s="37" t="n">
        <v>24</v>
      </c>
      <c r="C9132" s="37" t="s">
        <v>635</v>
      </c>
      <c r="D9132" s="38" t="n">
        <v>3275</v>
      </c>
      <c r="E9132" s="37" t="s">
        <v>591</v>
      </c>
      <c r="F9132" s="37" t="n">
        <v>2004</v>
      </c>
      <c r="G9132" s="40" t="n">
        <v>1</v>
      </c>
      <c r="H9132" s="40" t="n">
        <v>4</v>
      </c>
      <c r="I9132" s="40" t="s">
        <v>98</v>
      </c>
      <c r="J9132" s="40" t="s">
        <v>98</v>
      </c>
      <c r="K9132" s="40" t="s">
        <v>98</v>
      </c>
      <c r="L9132" s="40" t="s">
        <v>98</v>
      </c>
      <c r="M9132" s="40" t="s">
        <v>98</v>
      </c>
      <c r="N9132" s="40" t="s">
        <v>106</v>
      </c>
    </row>
    <row r="9133" customFormat="false" ht="13.5" hidden="false" customHeight="false" outlineLevel="0" collapsed="false">
      <c r="B9133" s="37" t="n">
        <v>24</v>
      </c>
      <c r="C9133" s="37" t="s">
        <v>635</v>
      </c>
      <c r="D9133" s="38" t="n">
        <v>3291</v>
      </c>
      <c r="E9133" s="37" t="s">
        <v>596</v>
      </c>
      <c r="F9133" s="37" t="n">
        <v>2004</v>
      </c>
      <c r="G9133" s="40" t="n">
        <v>2</v>
      </c>
      <c r="H9133" s="40" t="n">
        <v>18</v>
      </c>
      <c r="I9133" s="40" t="s">
        <v>98</v>
      </c>
      <c r="J9133" s="40" t="s">
        <v>98</v>
      </c>
      <c r="K9133" s="40" t="s">
        <v>98</v>
      </c>
      <c r="L9133" s="40" t="s">
        <v>98</v>
      </c>
      <c r="M9133" s="40" t="s">
        <v>98</v>
      </c>
      <c r="N9133" s="40" t="s">
        <v>106</v>
      </c>
    </row>
    <row r="9134" customFormat="false" ht="13.5" hidden="false" customHeight="false" outlineLevel="0" collapsed="false">
      <c r="B9134" s="37" t="n">
        <v>24</v>
      </c>
      <c r="C9134" s="37" t="s">
        <v>635</v>
      </c>
      <c r="D9134" s="38" t="n">
        <v>3292</v>
      </c>
      <c r="E9134" s="37" t="s">
        <v>597</v>
      </c>
      <c r="F9134" s="37" t="n">
        <v>2004</v>
      </c>
      <c r="G9134" s="40" t="n">
        <v>29</v>
      </c>
      <c r="H9134" s="40" t="n">
        <v>230</v>
      </c>
      <c r="I9134" s="40" t="n">
        <v>74080</v>
      </c>
      <c r="J9134" s="40" t="n">
        <v>94645</v>
      </c>
      <c r="K9134" s="40" t="n">
        <v>235120</v>
      </c>
      <c r="L9134" s="40" t="n">
        <v>235120</v>
      </c>
      <c r="M9134" s="40" t="n">
        <v>133786</v>
      </c>
      <c r="N9134" s="40" t="s">
        <v>106</v>
      </c>
    </row>
    <row r="9135" customFormat="false" ht="13.5" hidden="false" customHeight="false" outlineLevel="0" collapsed="false">
      <c r="B9135" s="37" t="n">
        <v>24</v>
      </c>
      <c r="C9135" s="37" t="s">
        <v>635</v>
      </c>
      <c r="D9135" s="38" t="n">
        <v>3293</v>
      </c>
      <c r="E9135" s="37" t="s">
        <v>598</v>
      </c>
      <c r="F9135" s="37" t="n">
        <v>2004</v>
      </c>
      <c r="G9135" s="40" t="n">
        <v>8</v>
      </c>
      <c r="H9135" s="40" t="n">
        <v>83</v>
      </c>
      <c r="I9135" s="40" t="n">
        <v>22571</v>
      </c>
      <c r="J9135" s="40" t="n">
        <v>86504</v>
      </c>
      <c r="K9135" s="40" t="n">
        <v>130394</v>
      </c>
      <c r="L9135" s="40" t="n">
        <v>130394</v>
      </c>
      <c r="M9135" s="40" t="n">
        <v>41801</v>
      </c>
      <c r="N9135" s="40" t="s">
        <v>106</v>
      </c>
    </row>
    <row r="9136" customFormat="false" ht="13.5" hidden="false" customHeight="false" outlineLevel="0" collapsed="false">
      <c r="B9136" s="37" t="n">
        <v>24</v>
      </c>
      <c r="C9136" s="37" t="s">
        <v>635</v>
      </c>
      <c r="D9136" s="38" t="n">
        <v>3295</v>
      </c>
      <c r="E9136" s="37" t="s">
        <v>600</v>
      </c>
      <c r="F9136" s="37" t="n">
        <v>2004</v>
      </c>
      <c r="G9136" s="40" t="n">
        <v>14</v>
      </c>
      <c r="H9136" s="40" t="n">
        <v>183</v>
      </c>
      <c r="I9136" s="40" t="n">
        <v>69616</v>
      </c>
      <c r="J9136" s="40" t="n">
        <v>49729</v>
      </c>
      <c r="K9136" s="40" t="n">
        <v>198736</v>
      </c>
      <c r="L9136" s="40" t="n">
        <v>193210</v>
      </c>
      <c r="M9136" s="40" t="n">
        <v>133619</v>
      </c>
      <c r="N9136" s="40" t="n">
        <v>21095</v>
      </c>
    </row>
    <row r="9137" customFormat="false" ht="13.5" hidden="false" customHeight="false" outlineLevel="0" collapsed="false">
      <c r="B9137" s="37" t="n">
        <v>24</v>
      </c>
      <c r="C9137" s="37" t="s">
        <v>635</v>
      </c>
      <c r="D9137" s="38" t="n">
        <v>3296</v>
      </c>
      <c r="E9137" s="37" t="s">
        <v>601</v>
      </c>
      <c r="F9137" s="37" t="n">
        <v>2004</v>
      </c>
      <c r="G9137" s="40" t="n">
        <v>2</v>
      </c>
      <c r="H9137" s="40" t="n">
        <v>131</v>
      </c>
      <c r="I9137" s="40" t="s">
        <v>98</v>
      </c>
      <c r="J9137" s="40" t="s">
        <v>98</v>
      </c>
      <c r="K9137" s="40" t="s">
        <v>98</v>
      </c>
      <c r="L9137" s="40" t="s">
        <v>98</v>
      </c>
      <c r="M9137" s="40" t="s">
        <v>98</v>
      </c>
      <c r="N9137" s="40" t="s">
        <v>98</v>
      </c>
    </row>
    <row r="9138" customFormat="false" ht="13.5" hidden="false" customHeight="false" outlineLevel="0" collapsed="false">
      <c r="B9138" s="37" t="n">
        <v>24</v>
      </c>
      <c r="C9138" s="37" t="s">
        <v>635</v>
      </c>
      <c r="D9138" s="38" t="n">
        <v>3299</v>
      </c>
      <c r="E9138" s="37" t="s">
        <v>602</v>
      </c>
      <c r="F9138" s="37" t="n">
        <v>2004</v>
      </c>
      <c r="G9138" s="40" t="n">
        <v>19</v>
      </c>
      <c r="H9138" s="40" t="n">
        <v>864</v>
      </c>
      <c r="I9138" s="40" t="n">
        <v>318964</v>
      </c>
      <c r="J9138" s="40" t="n">
        <v>2232048</v>
      </c>
      <c r="K9138" s="40" t="n">
        <v>5082980</v>
      </c>
      <c r="L9138" s="40" t="n">
        <v>5102313</v>
      </c>
      <c r="M9138" s="40" t="n">
        <v>2656514</v>
      </c>
      <c r="N9138" s="40" t="n">
        <v>134321</v>
      </c>
    </row>
    <row r="9139" customFormat="false" ht="13.5" hidden="false" customHeight="false" outlineLevel="0" collapsed="false">
      <c r="B9139" s="37" t="n">
        <v>25</v>
      </c>
      <c r="C9139" s="37" t="s">
        <v>636</v>
      </c>
      <c r="D9139" s="38" t="n">
        <v>0</v>
      </c>
      <c r="E9139" s="37" t="s">
        <v>40</v>
      </c>
      <c r="F9139" s="37" t="n">
        <v>2004</v>
      </c>
      <c r="G9139" s="40" t="n">
        <v>3337</v>
      </c>
      <c r="H9139" s="40" t="n">
        <v>142808</v>
      </c>
      <c r="I9139" s="40" t="n">
        <v>68859975</v>
      </c>
      <c r="J9139" s="40" t="n">
        <v>334691920</v>
      </c>
      <c r="K9139" s="40" t="n">
        <v>616939454</v>
      </c>
      <c r="L9139" s="40" t="n">
        <v>618956527</v>
      </c>
      <c r="M9139" s="40" t="n">
        <v>252485546</v>
      </c>
      <c r="N9139" s="40" t="n">
        <v>25164034</v>
      </c>
    </row>
    <row r="9140" customFormat="false" ht="13.5" hidden="false" customHeight="false" outlineLevel="0" collapsed="false">
      <c r="B9140" s="37" t="n">
        <v>25</v>
      </c>
      <c r="C9140" s="37" t="s">
        <v>636</v>
      </c>
      <c r="D9140" s="38" t="n">
        <v>911</v>
      </c>
      <c r="E9140" s="37" t="s">
        <v>41</v>
      </c>
      <c r="F9140" s="37" t="n">
        <v>2004</v>
      </c>
      <c r="G9140" s="40" t="n">
        <v>6</v>
      </c>
      <c r="H9140" s="40" t="n">
        <v>532</v>
      </c>
      <c r="I9140" s="40" t="n">
        <v>132180</v>
      </c>
      <c r="J9140" s="40" t="n">
        <v>1982958</v>
      </c>
      <c r="K9140" s="40" t="n">
        <v>2200004</v>
      </c>
      <c r="L9140" s="40" t="n">
        <v>2199002</v>
      </c>
      <c r="M9140" s="40" t="n">
        <v>199309</v>
      </c>
      <c r="N9140" s="40" t="n">
        <v>48218</v>
      </c>
    </row>
    <row r="9141" customFormat="false" ht="13.5" hidden="false" customHeight="false" outlineLevel="0" collapsed="false">
      <c r="B9141" s="37" t="n">
        <v>25</v>
      </c>
      <c r="C9141" s="37" t="s">
        <v>636</v>
      </c>
      <c r="D9141" s="38" t="n">
        <v>912</v>
      </c>
      <c r="E9141" s="37" t="s">
        <v>42</v>
      </c>
      <c r="F9141" s="37" t="n">
        <v>2004</v>
      </c>
      <c r="G9141" s="40" t="n">
        <v>7</v>
      </c>
      <c r="H9141" s="40" t="n">
        <v>529</v>
      </c>
      <c r="I9141" s="40" t="n">
        <v>242155</v>
      </c>
      <c r="J9141" s="40" t="n">
        <v>1188280</v>
      </c>
      <c r="K9141" s="40" t="n">
        <v>2283950</v>
      </c>
      <c r="L9141" s="40" t="n">
        <v>2279875</v>
      </c>
      <c r="M9141" s="40" t="n">
        <v>930759</v>
      </c>
      <c r="N9141" s="40" t="n">
        <v>167371</v>
      </c>
    </row>
    <row r="9142" customFormat="false" ht="13.5" hidden="false" customHeight="false" outlineLevel="0" collapsed="false">
      <c r="B9142" s="37" t="n">
        <v>25</v>
      </c>
      <c r="C9142" s="37" t="s">
        <v>636</v>
      </c>
      <c r="D9142" s="38" t="n">
        <v>919</v>
      </c>
      <c r="E9142" s="37" t="s">
        <v>43</v>
      </c>
      <c r="F9142" s="37" t="n">
        <v>2004</v>
      </c>
      <c r="G9142" s="40" t="n">
        <v>3</v>
      </c>
      <c r="H9142" s="40" t="n">
        <v>82</v>
      </c>
      <c r="I9142" s="40" t="s">
        <v>98</v>
      </c>
      <c r="J9142" s="40" t="s">
        <v>98</v>
      </c>
      <c r="K9142" s="40" t="s">
        <v>98</v>
      </c>
      <c r="L9142" s="40" t="s">
        <v>98</v>
      </c>
      <c r="M9142" s="40" t="s">
        <v>98</v>
      </c>
      <c r="N9142" s="40" t="s">
        <v>106</v>
      </c>
    </row>
    <row r="9143" customFormat="false" ht="13.5" hidden="false" customHeight="false" outlineLevel="0" collapsed="false">
      <c r="B9143" s="37" t="n">
        <v>25</v>
      </c>
      <c r="C9143" s="37" t="s">
        <v>636</v>
      </c>
      <c r="D9143" s="38" t="n">
        <v>921</v>
      </c>
      <c r="E9143" s="37" t="s">
        <v>44</v>
      </c>
      <c r="F9143" s="37" t="n">
        <v>2004</v>
      </c>
      <c r="G9143" s="40" t="n">
        <v>1</v>
      </c>
      <c r="H9143" s="40" t="n">
        <v>6</v>
      </c>
      <c r="I9143" s="40" t="s">
        <v>98</v>
      </c>
      <c r="J9143" s="40" t="s">
        <v>98</v>
      </c>
      <c r="K9143" s="40" t="s">
        <v>98</v>
      </c>
      <c r="L9143" s="40" t="s">
        <v>98</v>
      </c>
      <c r="M9143" s="40" t="s">
        <v>98</v>
      </c>
      <c r="N9143" s="40" t="s">
        <v>106</v>
      </c>
    </row>
    <row r="9144" customFormat="false" ht="13.5" hidden="false" customHeight="false" outlineLevel="0" collapsed="false">
      <c r="B9144" s="37" t="n">
        <v>25</v>
      </c>
      <c r="C9144" s="37" t="s">
        <v>636</v>
      </c>
      <c r="D9144" s="38" t="n">
        <v>922</v>
      </c>
      <c r="E9144" s="37" t="s">
        <v>45</v>
      </c>
      <c r="F9144" s="37" t="n">
        <v>2004</v>
      </c>
      <c r="G9144" s="40" t="n">
        <v>1</v>
      </c>
      <c r="H9144" s="40" t="n">
        <v>4</v>
      </c>
      <c r="I9144" s="40" t="s">
        <v>98</v>
      </c>
      <c r="J9144" s="40" t="s">
        <v>98</v>
      </c>
      <c r="K9144" s="40" t="s">
        <v>98</v>
      </c>
      <c r="L9144" s="40" t="s">
        <v>98</v>
      </c>
      <c r="M9144" s="40" t="s">
        <v>98</v>
      </c>
      <c r="N9144" s="40" t="s">
        <v>106</v>
      </c>
    </row>
    <row r="9145" customFormat="false" ht="13.5" hidden="false" customHeight="false" outlineLevel="0" collapsed="false">
      <c r="B9145" s="37" t="n">
        <v>25</v>
      </c>
      <c r="C9145" s="37" t="s">
        <v>636</v>
      </c>
      <c r="D9145" s="38" t="n">
        <v>923</v>
      </c>
      <c r="E9145" s="37" t="s">
        <v>46</v>
      </c>
      <c r="F9145" s="37" t="n">
        <v>2004</v>
      </c>
      <c r="G9145" s="40" t="n">
        <v>3</v>
      </c>
      <c r="H9145" s="40" t="n">
        <v>222</v>
      </c>
      <c r="I9145" s="40" t="s">
        <v>98</v>
      </c>
      <c r="J9145" s="40" t="s">
        <v>98</v>
      </c>
      <c r="K9145" s="40" t="s">
        <v>98</v>
      </c>
      <c r="L9145" s="40" t="s">
        <v>98</v>
      </c>
      <c r="M9145" s="40" t="s">
        <v>98</v>
      </c>
      <c r="N9145" s="40" t="n">
        <v>14851</v>
      </c>
    </row>
    <row r="9146" customFormat="false" ht="13.5" hidden="false" customHeight="false" outlineLevel="0" collapsed="false">
      <c r="B9146" s="37" t="n">
        <v>25</v>
      </c>
      <c r="C9146" s="37" t="s">
        <v>636</v>
      </c>
      <c r="D9146" s="38" t="n">
        <v>924</v>
      </c>
      <c r="E9146" s="37" t="s">
        <v>47</v>
      </c>
      <c r="F9146" s="37" t="n">
        <v>2004</v>
      </c>
      <c r="G9146" s="40" t="n">
        <v>1</v>
      </c>
      <c r="H9146" s="40" t="n">
        <v>7</v>
      </c>
      <c r="I9146" s="40" t="s">
        <v>98</v>
      </c>
      <c r="J9146" s="40" t="s">
        <v>98</v>
      </c>
      <c r="K9146" s="40" t="s">
        <v>98</v>
      </c>
      <c r="L9146" s="40" t="s">
        <v>98</v>
      </c>
      <c r="M9146" s="40" t="s">
        <v>98</v>
      </c>
      <c r="N9146" s="40" t="s">
        <v>106</v>
      </c>
    </row>
    <row r="9147" customFormat="false" ht="13.5" hidden="false" customHeight="false" outlineLevel="0" collapsed="false">
      <c r="B9147" s="37" t="n">
        <v>25</v>
      </c>
      <c r="C9147" s="37" t="s">
        <v>636</v>
      </c>
      <c r="D9147" s="38" t="n">
        <v>926</v>
      </c>
      <c r="E9147" s="37" t="s">
        <v>49</v>
      </c>
      <c r="F9147" s="37" t="n">
        <v>2004</v>
      </c>
      <c r="G9147" s="40" t="n">
        <v>1</v>
      </c>
      <c r="H9147" s="40" t="n">
        <v>17</v>
      </c>
      <c r="I9147" s="40" t="s">
        <v>98</v>
      </c>
      <c r="J9147" s="40" t="s">
        <v>98</v>
      </c>
      <c r="K9147" s="40" t="s">
        <v>98</v>
      </c>
      <c r="L9147" s="40" t="s">
        <v>98</v>
      </c>
      <c r="M9147" s="40" t="s">
        <v>98</v>
      </c>
      <c r="N9147" s="40" t="s">
        <v>106</v>
      </c>
    </row>
    <row r="9148" customFormat="false" ht="13.5" hidden="false" customHeight="false" outlineLevel="0" collapsed="false">
      <c r="B9148" s="37" t="n">
        <v>25</v>
      </c>
      <c r="C9148" s="37" t="s">
        <v>636</v>
      </c>
      <c r="D9148" s="38" t="n">
        <v>929</v>
      </c>
      <c r="E9148" s="37" t="s">
        <v>50</v>
      </c>
      <c r="F9148" s="37" t="n">
        <v>2004</v>
      </c>
      <c r="G9148" s="40" t="n">
        <v>28</v>
      </c>
      <c r="H9148" s="40" t="n">
        <v>579</v>
      </c>
      <c r="I9148" s="40" t="n">
        <v>175514</v>
      </c>
      <c r="J9148" s="40" t="n">
        <v>337747</v>
      </c>
      <c r="K9148" s="40" t="n">
        <v>750510</v>
      </c>
      <c r="L9148" s="40" t="n">
        <v>748918</v>
      </c>
      <c r="M9148" s="40" t="n">
        <v>370523</v>
      </c>
      <c r="N9148" s="40" t="n">
        <v>4032</v>
      </c>
    </row>
    <row r="9149" customFormat="false" ht="13.5" hidden="false" customHeight="false" outlineLevel="0" collapsed="false">
      <c r="B9149" s="37" t="n">
        <v>25</v>
      </c>
      <c r="C9149" s="37" t="s">
        <v>636</v>
      </c>
      <c r="D9149" s="38" t="n">
        <v>931</v>
      </c>
      <c r="E9149" s="37" t="s">
        <v>51</v>
      </c>
      <c r="F9149" s="37" t="n">
        <v>2004</v>
      </c>
      <c r="G9149" s="40" t="n">
        <v>2</v>
      </c>
      <c r="H9149" s="40" t="n">
        <v>30</v>
      </c>
      <c r="I9149" s="40" t="s">
        <v>98</v>
      </c>
      <c r="J9149" s="40" t="s">
        <v>98</v>
      </c>
      <c r="K9149" s="40" t="s">
        <v>98</v>
      </c>
      <c r="L9149" s="40" t="s">
        <v>98</v>
      </c>
      <c r="M9149" s="40" t="s">
        <v>98</v>
      </c>
      <c r="N9149" s="40" t="s">
        <v>106</v>
      </c>
    </row>
    <row r="9150" customFormat="false" ht="13.5" hidden="false" customHeight="false" outlineLevel="0" collapsed="false">
      <c r="B9150" s="37" t="n">
        <v>25</v>
      </c>
      <c r="C9150" s="37" t="s">
        <v>636</v>
      </c>
      <c r="D9150" s="38" t="n">
        <v>932</v>
      </c>
      <c r="E9150" s="37" t="s">
        <v>52</v>
      </c>
      <c r="F9150" s="37" t="n">
        <v>2004</v>
      </c>
      <c r="G9150" s="40" t="n">
        <v>21</v>
      </c>
      <c r="H9150" s="40" t="n">
        <v>629</v>
      </c>
      <c r="I9150" s="40" t="n">
        <v>131612</v>
      </c>
      <c r="J9150" s="40" t="n">
        <v>351264</v>
      </c>
      <c r="K9150" s="40" t="n">
        <v>619233</v>
      </c>
      <c r="L9150" s="40" t="n">
        <v>616804</v>
      </c>
      <c r="M9150" s="40" t="n">
        <v>243760</v>
      </c>
      <c r="N9150" s="40" t="n">
        <v>8040</v>
      </c>
    </row>
    <row r="9151" customFormat="false" ht="13.5" hidden="false" customHeight="false" outlineLevel="0" collapsed="false">
      <c r="B9151" s="37" t="n">
        <v>25</v>
      </c>
      <c r="C9151" s="37" t="s">
        <v>636</v>
      </c>
      <c r="D9151" s="38" t="n">
        <v>941</v>
      </c>
      <c r="E9151" s="37" t="s">
        <v>53</v>
      </c>
      <c r="F9151" s="37" t="n">
        <v>2004</v>
      </c>
      <c r="G9151" s="40" t="n">
        <v>2</v>
      </c>
      <c r="H9151" s="40" t="n">
        <v>11</v>
      </c>
      <c r="I9151" s="40" t="s">
        <v>98</v>
      </c>
      <c r="J9151" s="40" t="s">
        <v>98</v>
      </c>
      <c r="K9151" s="40" t="s">
        <v>98</v>
      </c>
      <c r="L9151" s="40" t="s">
        <v>98</v>
      </c>
      <c r="M9151" s="40" t="s">
        <v>98</v>
      </c>
      <c r="N9151" s="40" t="s">
        <v>106</v>
      </c>
    </row>
    <row r="9152" customFormat="false" ht="13.5" hidden="false" customHeight="false" outlineLevel="0" collapsed="false">
      <c r="B9152" s="37" t="n">
        <v>25</v>
      </c>
      <c r="C9152" s="37" t="s">
        <v>636</v>
      </c>
      <c r="D9152" s="38" t="n">
        <v>942</v>
      </c>
      <c r="E9152" s="37" t="s">
        <v>54</v>
      </c>
      <c r="F9152" s="37" t="n">
        <v>2004</v>
      </c>
      <c r="G9152" s="40" t="n">
        <v>6</v>
      </c>
      <c r="H9152" s="40" t="n">
        <v>33</v>
      </c>
      <c r="I9152" s="40" t="s">
        <v>98</v>
      </c>
      <c r="J9152" s="40" t="s">
        <v>98</v>
      </c>
      <c r="K9152" s="40" t="s">
        <v>98</v>
      </c>
      <c r="L9152" s="40" t="s">
        <v>98</v>
      </c>
      <c r="M9152" s="40" t="s">
        <v>98</v>
      </c>
      <c r="N9152" s="40" t="s">
        <v>106</v>
      </c>
    </row>
    <row r="9153" customFormat="false" ht="13.5" hidden="false" customHeight="false" outlineLevel="0" collapsed="false">
      <c r="B9153" s="37" t="n">
        <v>25</v>
      </c>
      <c r="C9153" s="37" t="s">
        <v>636</v>
      </c>
      <c r="D9153" s="38" t="n">
        <v>944</v>
      </c>
      <c r="E9153" s="37" t="s">
        <v>56</v>
      </c>
      <c r="F9153" s="37" t="n">
        <v>2004</v>
      </c>
      <c r="G9153" s="40" t="n">
        <v>1</v>
      </c>
      <c r="H9153" s="40" t="n">
        <v>17</v>
      </c>
      <c r="I9153" s="40" t="s">
        <v>98</v>
      </c>
      <c r="J9153" s="40" t="s">
        <v>98</v>
      </c>
      <c r="K9153" s="40" t="s">
        <v>98</v>
      </c>
      <c r="L9153" s="40" t="s">
        <v>98</v>
      </c>
      <c r="M9153" s="40" t="s">
        <v>98</v>
      </c>
      <c r="N9153" s="40" t="s">
        <v>106</v>
      </c>
    </row>
    <row r="9154" customFormat="false" ht="13.5" hidden="false" customHeight="false" outlineLevel="0" collapsed="false">
      <c r="B9154" s="37" t="n">
        <v>25</v>
      </c>
      <c r="C9154" s="37" t="s">
        <v>636</v>
      </c>
      <c r="D9154" s="38" t="n">
        <v>945</v>
      </c>
      <c r="E9154" s="37" t="s">
        <v>57</v>
      </c>
      <c r="F9154" s="37" t="n">
        <v>2004</v>
      </c>
      <c r="G9154" s="40" t="n">
        <v>2</v>
      </c>
      <c r="H9154" s="40" t="n">
        <v>94</v>
      </c>
      <c r="I9154" s="40" t="s">
        <v>98</v>
      </c>
      <c r="J9154" s="40" t="s">
        <v>98</v>
      </c>
      <c r="K9154" s="40" t="s">
        <v>98</v>
      </c>
      <c r="L9154" s="40" t="s">
        <v>98</v>
      </c>
      <c r="M9154" s="40" t="s">
        <v>98</v>
      </c>
      <c r="N9154" s="40" t="s">
        <v>98</v>
      </c>
    </row>
    <row r="9155" customFormat="false" ht="13.5" hidden="false" customHeight="false" outlineLevel="0" collapsed="false">
      <c r="B9155" s="37" t="n">
        <v>25</v>
      </c>
      <c r="C9155" s="37" t="s">
        <v>636</v>
      </c>
      <c r="D9155" s="38" t="n">
        <v>949</v>
      </c>
      <c r="E9155" s="37" t="s">
        <v>58</v>
      </c>
      <c r="F9155" s="37" t="n">
        <v>2004</v>
      </c>
      <c r="G9155" s="40" t="n">
        <v>2</v>
      </c>
      <c r="H9155" s="40" t="n">
        <v>168</v>
      </c>
      <c r="I9155" s="40" t="s">
        <v>98</v>
      </c>
      <c r="J9155" s="40" t="s">
        <v>98</v>
      </c>
      <c r="K9155" s="40" t="s">
        <v>98</v>
      </c>
      <c r="L9155" s="40" t="s">
        <v>98</v>
      </c>
      <c r="M9155" s="40" t="s">
        <v>98</v>
      </c>
      <c r="N9155" s="40" t="s">
        <v>98</v>
      </c>
    </row>
    <row r="9156" customFormat="false" ht="13.5" hidden="false" customHeight="false" outlineLevel="0" collapsed="false">
      <c r="B9156" s="37" t="n">
        <v>25</v>
      </c>
      <c r="C9156" s="37" t="s">
        <v>636</v>
      </c>
      <c r="D9156" s="38" t="n">
        <v>961</v>
      </c>
      <c r="E9156" s="37" t="s">
        <v>62</v>
      </c>
      <c r="F9156" s="37" t="n">
        <v>2004</v>
      </c>
      <c r="G9156" s="40" t="n">
        <v>3</v>
      </c>
      <c r="H9156" s="40" t="n">
        <v>17</v>
      </c>
      <c r="I9156" s="40" t="s">
        <v>98</v>
      </c>
      <c r="J9156" s="40" t="s">
        <v>98</v>
      </c>
      <c r="K9156" s="40" t="s">
        <v>98</v>
      </c>
      <c r="L9156" s="40" t="s">
        <v>98</v>
      </c>
      <c r="M9156" s="40" t="s">
        <v>98</v>
      </c>
      <c r="N9156" s="40" t="s">
        <v>106</v>
      </c>
    </row>
    <row r="9157" customFormat="false" ht="13.5" hidden="false" customHeight="false" outlineLevel="0" collapsed="false">
      <c r="B9157" s="37" t="n">
        <v>25</v>
      </c>
      <c r="C9157" s="37" t="s">
        <v>636</v>
      </c>
      <c r="D9157" s="38" t="n">
        <v>963</v>
      </c>
      <c r="E9157" s="37" t="s">
        <v>64</v>
      </c>
      <c r="F9157" s="37" t="n">
        <v>2004</v>
      </c>
      <c r="G9157" s="40" t="n">
        <v>1</v>
      </c>
      <c r="H9157" s="40" t="n">
        <v>21</v>
      </c>
      <c r="I9157" s="40" t="s">
        <v>98</v>
      </c>
      <c r="J9157" s="40" t="s">
        <v>98</v>
      </c>
      <c r="K9157" s="40" t="s">
        <v>98</v>
      </c>
      <c r="L9157" s="40" t="s">
        <v>98</v>
      </c>
      <c r="M9157" s="40" t="s">
        <v>98</v>
      </c>
      <c r="N9157" s="40" t="s">
        <v>106</v>
      </c>
    </row>
    <row r="9158" customFormat="false" ht="13.5" hidden="false" customHeight="false" outlineLevel="0" collapsed="false">
      <c r="B9158" s="37" t="n">
        <v>25</v>
      </c>
      <c r="C9158" s="37" t="s">
        <v>636</v>
      </c>
      <c r="D9158" s="38" t="n">
        <v>969</v>
      </c>
      <c r="E9158" s="37" t="s">
        <v>65</v>
      </c>
      <c r="F9158" s="37" t="n">
        <v>2004</v>
      </c>
      <c r="G9158" s="40" t="n">
        <v>2</v>
      </c>
      <c r="H9158" s="40" t="n">
        <v>14</v>
      </c>
      <c r="I9158" s="40" t="s">
        <v>98</v>
      </c>
      <c r="J9158" s="40" t="s">
        <v>98</v>
      </c>
      <c r="K9158" s="40" t="s">
        <v>98</v>
      </c>
      <c r="L9158" s="40" t="s">
        <v>98</v>
      </c>
      <c r="M9158" s="40" t="s">
        <v>98</v>
      </c>
      <c r="N9158" s="40" t="s">
        <v>106</v>
      </c>
    </row>
    <row r="9159" customFormat="false" ht="13.5" hidden="false" customHeight="false" outlineLevel="0" collapsed="false">
      <c r="B9159" s="37" t="n">
        <v>25</v>
      </c>
      <c r="C9159" s="37" t="s">
        <v>636</v>
      </c>
      <c r="D9159" s="38" t="n">
        <v>971</v>
      </c>
      <c r="E9159" s="37" t="s">
        <v>66</v>
      </c>
      <c r="F9159" s="37" t="n">
        <v>2004</v>
      </c>
      <c r="G9159" s="40" t="n">
        <v>14</v>
      </c>
      <c r="H9159" s="40" t="n">
        <v>194</v>
      </c>
      <c r="I9159" s="40" t="n">
        <v>30632</v>
      </c>
      <c r="J9159" s="40" t="n">
        <v>34510</v>
      </c>
      <c r="K9159" s="40" t="n">
        <v>88294</v>
      </c>
      <c r="L9159" s="40" t="n">
        <v>88294</v>
      </c>
      <c r="M9159" s="40" t="n">
        <v>51253</v>
      </c>
      <c r="N9159" s="40" t="s">
        <v>106</v>
      </c>
    </row>
    <row r="9160" customFormat="false" ht="13.5" hidden="false" customHeight="false" outlineLevel="0" collapsed="false">
      <c r="B9160" s="37" t="n">
        <v>25</v>
      </c>
      <c r="C9160" s="37" t="s">
        <v>636</v>
      </c>
      <c r="D9160" s="38" t="n">
        <v>972</v>
      </c>
      <c r="E9160" s="37" t="s">
        <v>67</v>
      </c>
      <c r="F9160" s="37" t="n">
        <v>2004</v>
      </c>
      <c r="G9160" s="40" t="n">
        <v>31</v>
      </c>
      <c r="H9160" s="40" t="n">
        <v>988</v>
      </c>
      <c r="I9160" s="40" t="n">
        <v>289850</v>
      </c>
      <c r="J9160" s="40" t="n">
        <v>451552</v>
      </c>
      <c r="K9160" s="40" t="n">
        <v>1356826</v>
      </c>
      <c r="L9160" s="40" t="n">
        <v>1356417</v>
      </c>
      <c r="M9160" s="40" t="n">
        <v>835000</v>
      </c>
      <c r="N9160" s="40" t="n">
        <v>22305</v>
      </c>
    </row>
    <row r="9161" customFormat="false" ht="13.5" hidden="false" customHeight="false" outlineLevel="0" collapsed="false">
      <c r="B9161" s="37" t="n">
        <v>25</v>
      </c>
      <c r="C9161" s="37" t="s">
        <v>636</v>
      </c>
      <c r="D9161" s="38" t="n">
        <v>973</v>
      </c>
      <c r="E9161" s="37" t="s">
        <v>68</v>
      </c>
      <c r="F9161" s="37" t="n">
        <v>2004</v>
      </c>
      <c r="G9161" s="40" t="n">
        <v>2</v>
      </c>
      <c r="H9161" s="40" t="n">
        <v>261</v>
      </c>
      <c r="I9161" s="40" t="s">
        <v>98</v>
      </c>
      <c r="J9161" s="40" t="s">
        <v>98</v>
      </c>
      <c r="K9161" s="40" t="s">
        <v>98</v>
      </c>
      <c r="L9161" s="40" t="s">
        <v>98</v>
      </c>
      <c r="M9161" s="40" t="s">
        <v>98</v>
      </c>
      <c r="N9161" s="40" t="s">
        <v>98</v>
      </c>
    </row>
    <row r="9162" customFormat="false" ht="13.5" hidden="false" customHeight="false" outlineLevel="0" collapsed="false">
      <c r="B9162" s="37" t="n">
        <v>25</v>
      </c>
      <c r="C9162" s="37" t="s">
        <v>636</v>
      </c>
      <c r="D9162" s="38" t="n">
        <v>974</v>
      </c>
      <c r="E9162" s="37" t="s">
        <v>69</v>
      </c>
      <c r="F9162" s="37" t="n">
        <v>2004</v>
      </c>
      <c r="G9162" s="40" t="n">
        <v>7</v>
      </c>
      <c r="H9162" s="40" t="n">
        <v>91</v>
      </c>
      <c r="I9162" s="40" t="n">
        <v>23061</v>
      </c>
      <c r="J9162" s="40" t="n">
        <v>15729</v>
      </c>
      <c r="K9162" s="40" t="n">
        <v>61475</v>
      </c>
      <c r="L9162" s="40" t="n">
        <v>61291</v>
      </c>
      <c r="M9162" s="40" t="n">
        <v>40305</v>
      </c>
      <c r="N9162" s="40" t="n">
        <v>4714</v>
      </c>
    </row>
    <row r="9163" customFormat="false" ht="13.5" hidden="false" customHeight="false" outlineLevel="0" collapsed="false">
      <c r="B9163" s="37" t="n">
        <v>25</v>
      </c>
      <c r="C9163" s="37" t="s">
        <v>636</v>
      </c>
      <c r="D9163" s="38" t="n">
        <v>979</v>
      </c>
      <c r="E9163" s="37" t="s">
        <v>70</v>
      </c>
      <c r="F9163" s="37" t="n">
        <v>2004</v>
      </c>
      <c r="G9163" s="40" t="n">
        <v>6</v>
      </c>
      <c r="H9163" s="40" t="n">
        <v>416</v>
      </c>
      <c r="I9163" s="40" t="s">
        <v>98</v>
      </c>
      <c r="J9163" s="40" t="s">
        <v>98</v>
      </c>
      <c r="K9163" s="40" t="s">
        <v>98</v>
      </c>
      <c r="L9163" s="40" t="s">
        <v>98</v>
      </c>
      <c r="M9163" s="40" t="s">
        <v>98</v>
      </c>
      <c r="N9163" s="40" t="s">
        <v>98</v>
      </c>
    </row>
    <row r="9164" customFormat="false" ht="13.5" hidden="false" customHeight="false" outlineLevel="0" collapsed="false">
      <c r="B9164" s="37" t="n">
        <v>25</v>
      </c>
      <c r="C9164" s="37" t="s">
        <v>636</v>
      </c>
      <c r="D9164" s="38" t="n">
        <v>982</v>
      </c>
      <c r="E9164" s="37" t="s">
        <v>72</v>
      </c>
      <c r="F9164" s="37" t="n">
        <v>2004</v>
      </c>
      <c r="G9164" s="40" t="n">
        <v>1</v>
      </c>
      <c r="H9164" s="40" t="n">
        <v>4</v>
      </c>
      <c r="I9164" s="40" t="s">
        <v>98</v>
      </c>
      <c r="J9164" s="40" t="s">
        <v>98</v>
      </c>
      <c r="K9164" s="40" t="s">
        <v>98</v>
      </c>
      <c r="L9164" s="40" t="s">
        <v>98</v>
      </c>
      <c r="M9164" s="40" t="s">
        <v>98</v>
      </c>
      <c r="N9164" s="40" t="s">
        <v>106</v>
      </c>
    </row>
    <row r="9165" customFormat="false" ht="13.5" hidden="false" customHeight="false" outlineLevel="0" collapsed="false">
      <c r="B9165" s="37" t="n">
        <v>25</v>
      </c>
      <c r="C9165" s="37" t="s">
        <v>636</v>
      </c>
      <c r="D9165" s="38" t="n">
        <v>992</v>
      </c>
      <c r="E9165" s="37" t="s">
        <v>75</v>
      </c>
      <c r="F9165" s="37" t="n">
        <v>2004</v>
      </c>
      <c r="G9165" s="40" t="n">
        <v>23</v>
      </c>
      <c r="H9165" s="40" t="n">
        <v>817</v>
      </c>
      <c r="I9165" s="40" t="n">
        <v>284828</v>
      </c>
      <c r="J9165" s="40" t="n">
        <v>2687464</v>
      </c>
      <c r="K9165" s="40" t="n">
        <v>3619409</v>
      </c>
      <c r="L9165" s="40" t="n">
        <v>3619292</v>
      </c>
      <c r="M9165" s="40" t="n">
        <v>823380</v>
      </c>
      <c r="N9165" s="40" t="n">
        <v>13573</v>
      </c>
    </row>
    <row r="9166" customFormat="false" ht="13.5" hidden="false" customHeight="false" outlineLevel="0" collapsed="false">
      <c r="B9166" s="37" t="n">
        <v>25</v>
      </c>
      <c r="C9166" s="37" t="s">
        <v>636</v>
      </c>
      <c r="D9166" s="38" t="n">
        <v>993</v>
      </c>
      <c r="E9166" s="37" t="s">
        <v>76</v>
      </c>
      <c r="F9166" s="37" t="n">
        <v>2004</v>
      </c>
      <c r="G9166" s="40" t="n">
        <v>25</v>
      </c>
      <c r="H9166" s="40" t="n">
        <v>331</v>
      </c>
      <c r="I9166" s="40" t="n">
        <v>64739</v>
      </c>
      <c r="J9166" s="40" t="n">
        <v>60804</v>
      </c>
      <c r="K9166" s="40" t="n">
        <v>210452</v>
      </c>
      <c r="L9166" s="40" t="n">
        <v>210304</v>
      </c>
      <c r="M9166" s="40" t="n">
        <v>138310</v>
      </c>
      <c r="N9166" s="40" t="n">
        <v>2327</v>
      </c>
    </row>
    <row r="9167" customFormat="false" ht="13.5" hidden="false" customHeight="false" outlineLevel="0" collapsed="false">
      <c r="B9167" s="37" t="n">
        <v>25</v>
      </c>
      <c r="C9167" s="37" t="s">
        <v>636</v>
      </c>
      <c r="D9167" s="38" t="n">
        <v>994</v>
      </c>
      <c r="E9167" s="37" t="s">
        <v>77</v>
      </c>
      <c r="F9167" s="37" t="n">
        <v>2004</v>
      </c>
      <c r="G9167" s="40" t="n">
        <v>3</v>
      </c>
      <c r="H9167" s="40" t="n">
        <v>19</v>
      </c>
      <c r="I9167" s="40" t="n">
        <v>5129</v>
      </c>
      <c r="J9167" s="40" t="n">
        <v>12152</v>
      </c>
      <c r="K9167" s="40" t="n">
        <v>23120</v>
      </c>
      <c r="L9167" s="40" t="n">
        <v>23120</v>
      </c>
      <c r="M9167" s="40" t="n">
        <v>10445</v>
      </c>
      <c r="N9167" s="40" t="s">
        <v>106</v>
      </c>
    </row>
    <row r="9168" customFormat="false" ht="13.5" hidden="false" customHeight="false" outlineLevel="0" collapsed="false">
      <c r="B9168" s="37" t="n">
        <v>25</v>
      </c>
      <c r="C9168" s="37" t="s">
        <v>636</v>
      </c>
      <c r="D9168" s="38" t="n">
        <v>995</v>
      </c>
      <c r="E9168" s="37" t="s">
        <v>78</v>
      </c>
      <c r="F9168" s="37" t="n">
        <v>2004</v>
      </c>
      <c r="G9168" s="40" t="n">
        <v>6</v>
      </c>
      <c r="H9168" s="40" t="n">
        <v>312</v>
      </c>
      <c r="I9168" s="40" t="n">
        <v>83187</v>
      </c>
      <c r="J9168" s="40" t="n">
        <v>385251</v>
      </c>
      <c r="K9168" s="40" t="n">
        <v>553427</v>
      </c>
      <c r="L9168" s="40" t="n">
        <v>557088</v>
      </c>
      <c r="M9168" s="40" t="n">
        <v>163389</v>
      </c>
      <c r="N9168" s="40" t="n">
        <v>45209</v>
      </c>
    </row>
    <row r="9169" customFormat="false" ht="13.5" hidden="false" customHeight="false" outlineLevel="0" collapsed="false">
      <c r="B9169" s="37" t="n">
        <v>25</v>
      </c>
      <c r="C9169" s="37" t="s">
        <v>636</v>
      </c>
      <c r="D9169" s="38" t="n">
        <v>996</v>
      </c>
      <c r="E9169" s="37" t="s">
        <v>79</v>
      </c>
      <c r="F9169" s="37" t="n">
        <v>2004</v>
      </c>
      <c r="G9169" s="40" t="n">
        <v>15</v>
      </c>
      <c r="H9169" s="40" t="n">
        <v>290</v>
      </c>
      <c r="I9169" s="40" t="n">
        <v>60794</v>
      </c>
      <c r="J9169" s="40" t="n">
        <v>239728</v>
      </c>
      <c r="K9169" s="40" t="n">
        <v>400553</v>
      </c>
      <c r="L9169" s="40" t="n">
        <v>400852</v>
      </c>
      <c r="M9169" s="40" t="n">
        <v>149023</v>
      </c>
      <c r="N9169" s="40" t="n">
        <v>2977</v>
      </c>
    </row>
    <row r="9170" customFormat="false" ht="13.5" hidden="false" customHeight="false" outlineLevel="0" collapsed="false">
      <c r="B9170" s="37" t="n">
        <v>25</v>
      </c>
      <c r="C9170" s="37" t="s">
        <v>636</v>
      </c>
      <c r="D9170" s="38" t="n">
        <v>999</v>
      </c>
      <c r="E9170" s="37" t="s">
        <v>80</v>
      </c>
      <c r="F9170" s="37" t="n">
        <v>2004</v>
      </c>
      <c r="G9170" s="40" t="n">
        <v>43</v>
      </c>
      <c r="H9170" s="40" t="n">
        <v>1887</v>
      </c>
      <c r="I9170" s="40" t="n">
        <v>418359</v>
      </c>
      <c r="J9170" s="40" t="n">
        <v>2063471</v>
      </c>
      <c r="K9170" s="40" t="n">
        <v>3546092</v>
      </c>
      <c r="L9170" s="40" t="n">
        <v>3580355</v>
      </c>
      <c r="M9170" s="40" t="n">
        <v>1214099</v>
      </c>
      <c r="N9170" s="40" t="n">
        <v>62162</v>
      </c>
    </row>
    <row r="9171" customFormat="false" ht="13.5" hidden="false" customHeight="false" outlineLevel="0" collapsed="false">
      <c r="B9171" s="37" t="n">
        <v>25</v>
      </c>
      <c r="C9171" s="37" t="s">
        <v>636</v>
      </c>
      <c r="D9171" s="38" t="n">
        <v>1011</v>
      </c>
      <c r="E9171" s="37" t="s">
        <v>81</v>
      </c>
      <c r="F9171" s="37" t="n">
        <v>2004</v>
      </c>
      <c r="G9171" s="40" t="n">
        <v>9</v>
      </c>
      <c r="H9171" s="40" t="n">
        <v>457</v>
      </c>
      <c r="I9171" s="40" t="n">
        <v>229705</v>
      </c>
      <c r="J9171" s="40" t="n">
        <v>1684858</v>
      </c>
      <c r="K9171" s="40" t="n">
        <v>19617225</v>
      </c>
      <c r="L9171" s="40" t="n">
        <v>19449968</v>
      </c>
      <c r="M9171" s="40" t="n">
        <v>16801629</v>
      </c>
      <c r="N9171" s="40" t="n">
        <v>162834</v>
      </c>
    </row>
    <row r="9172" customFormat="false" ht="13.5" hidden="false" customHeight="false" outlineLevel="0" collapsed="false">
      <c r="B9172" s="37" t="n">
        <v>25</v>
      </c>
      <c r="C9172" s="37" t="s">
        <v>636</v>
      </c>
      <c r="D9172" s="38" t="n">
        <v>1021</v>
      </c>
      <c r="E9172" s="37" t="s">
        <v>82</v>
      </c>
      <c r="F9172" s="37" t="n">
        <v>2004</v>
      </c>
      <c r="G9172" s="40" t="n">
        <v>1</v>
      </c>
      <c r="H9172" s="40" t="n">
        <v>14</v>
      </c>
      <c r="I9172" s="40" t="s">
        <v>98</v>
      </c>
      <c r="J9172" s="40" t="s">
        <v>98</v>
      </c>
      <c r="K9172" s="40" t="s">
        <v>98</v>
      </c>
      <c r="L9172" s="40" t="s">
        <v>98</v>
      </c>
      <c r="M9172" s="40" t="s">
        <v>98</v>
      </c>
      <c r="N9172" s="40" t="s">
        <v>106</v>
      </c>
    </row>
    <row r="9173" customFormat="false" ht="13.5" hidden="false" customHeight="false" outlineLevel="0" collapsed="false">
      <c r="B9173" s="37" t="n">
        <v>25</v>
      </c>
      <c r="C9173" s="37" t="s">
        <v>636</v>
      </c>
      <c r="D9173" s="38" t="n">
        <v>1022</v>
      </c>
      <c r="E9173" s="37" t="s">
        <v>83</v>
      </c>
      <c r="F9173" s="37" t="n">
        <v>2004</v>
      </c>
      <c r="G9173" s="40" t="n">
        <v>1</v>
      </c>
      <c r="H9173" s="40" t="n">
        <v>212</v>
      </c>
      <c r="I9173" s="40" t="s">
        <v>98</v>
      </c>
      <c r="J9173" s="40" t="s">
        <v>98</v>
      </c>
      <c r="K9173" s="40" t="s">
        <v>98</v>
      </c>
      <c r="L9173" s="40" t="s">
        <v>98</v>
      </c>
      <c r="M9173" s="40" t="s">
        <v>98</v>
      </c>
      <c r="N9173" s="40" t="s">
        <v>98</v>
      </c>
    </row>
    <row r="9174" customFormat="false" ht="13.5" hidden="false" customHeight="false" outlineLevel="0" collapsed="false">
      <c r="B9174" s="37" t="n">
        <v>25</v>
      </c>
      <c r="C9174" s="37" t="s">
        <v>636</v>
      </c>
      <c r="D9174" s="38" t="n">
        <v>1023</v>
      </c>
      <c r="E9174" s="37" t="s">
        <v>84</v>
      </c>
      <c r="F9174" s="37" t="n">
        <v>2004</v>
      </c>
      <c r="G9174" s="40" t="n">
        <v>28</v>
      </c>
      <c r="H9174" s="40" t="n">
        <v>269</v>
      </c>
      <c r="I9174" s="40" t="n">
        <v>89032</v>
      </c>
      <c r="J9174" s="40" t="n">
        <v>86946</v>
      </c>
      <c r="K9174" s="40" t="n">
        <v>307117</v>
      </c>
      <c r="L9174" s="40" t="n">
        <v>307117</v>
      </c>
      <c r="M9174" s="40" t="n">
        <v>123103</v>
      </c>
      <c r="N9174" s="40" t="s">
        <v>106</v>
      </c>
    </row>
    <row r="9175" customFormat="false" ht="13.5" hidden="false" customHeight="false" outlineLevel="0" collapsed="false">
      <c r="B9175" s="37" t="n">
        <v>25</v>
      </c>
      <c r="C9175" s="37" t="s">
        <v>636</v>
      </c>
      <c r="D9175" s="38" t="n">
        <v>1024</v>
      </c>
      <c r="E9175" s="37" t="s">
        <v>85</v>
      </c>
      <c r="F9175" s="37" t="n">
        <v>2004</v>
      </c>
      <c r="G9175" s="40" t="n">
        <v>1</v>
      </c>
      <c r="H9175" s="40" t="n">
        <v>8</v>
      </c>
      <c r="I9175" s="40" t="s">
        <v>98</v>
      </c>
      <c r="J9175" s="40" t="s">
        <v>98</v>
      </c>
      <c r="K9175" s="40" t="s">
        <v>98</v>
      </c>
      <c r="L9175" s="40" t="s">
        <v>98</v>
      </c>
      <c r="M9175" s="40" t="s">
        <v>98</v>
      </c>
      <c r="N9175" s="40" t="s">
        <v>106</v>
      </c>
    </row>
    <row r="9176" customFormat="false" ht="13.5" hidden="false" customHeight="false" outlineLevel="0" collapsed="false">
      <c r="B9176" s="37" t="n">
        <v>25</v>
      </c>
      <c r="C9176" s="37" t="s">
        <v>636</v>
      </c>
      <c r="D9176" s="38" t="n">
        <v>1031</v>
      </c>
      <c r="E9176" s="37" t="s">
        <v>86</v>
      </c>
      <c r="F9176" s="37" t="n">
        <v>2004</v>
      </c>
      <c r="G9176" s="40" t="n">
        <v>10</v>
      </c>
      <c r="H9176" s="40" t="n">
        <v>87</v>
      </c>
      <c r="I9176" s="40" t="n">
        <v>26563</v>
      </c>
      <c r="J9176" s="40" t="n">
        <v>149450</v>
      </c>
      <c r="K9176" s="40" t="n">
        <v>200282</v>
      </c>
      <c r="L9176" s="40" t="n">
        <v>200282</v>
      </c>
      <c r="M9176" s="40" t="n">
        <v>48411</v>
      </c>
      <c r="N9176" s="40" t="s">
        <v>106</v>
      </c>
    </row>
    <row r="9177" customFormat="false" ht="13.5" hidden="false" customHeight="false" outlineLevel="0" collapsed="false">
      <c r="B9177" s="37" t="n">
        <v>25</v>
      </c>
      <c r="C9177" s="37" t="s">
        <v>636</v>
      </c>
      <c r="D9177" s="38" t="n">
        <v>1061</v>
      </c>
      <c r="E9177" s="37" t="s">
        <v>91</v>
      </c>
      <c r="F9177" s="37" t="n">
        <v>2004</v>
      </c>
      <c r="G9177" s="40" t="n">
        <v>1</v>
      </c>
      <c r="H9177" s="40" t="n">
        <v>10</v>
      </c>
      <c r="I9177" s="40" t="s">
        <v>98</v>
      </c>
      <c r="J9177" s="40" t="s">
        <v>98</v>
      </c>
      <c r="K9177" s="40" t="s">
        <v>98</v>
      </c>
      <c r="L9177" s="40" t="s">
        <v>98</v>
      </c>
      <c r="M9177" s="40" t="s">
        <v>98</v>
      </c>
      <c r="N9177" s="40" t="s">
        <v>106</v>
      </c>
    </row>
    <row r="9178" customFormat="false" ht="13.5" hidden="false" customHeight="false" outlineLevel="0" collapsed="false">
      <c r="B9178" s="37" t="n">
        <v>25</v>
      </c>
      <c r="C9178" s="37" t="s">
        <v>636</v>
      </c>
      <c r="D9178" s="38" t="n">
        <v>1063</v>
      </c>
      <c r="E9178" s="37" t="s">
        <v>93</v>
      </c>
      <c r="F9178" s="37" t="n">
        <v>2004</v>
      </c>
      <c r="G9178" s="40" t="n">
        <v>3</v>
      </c>
      <c r="H9178" s="40" t="n">
        <v>30</v>
      </c>
      <c r="I9178" s="40" t="n">
        <v>7377</v>
      </c>
      <c r="J9178" s="40" t="n">
        <v>5746</v>
      </c>
      <c r="K9178" s="40" t="n">
        <v>19650</v>
      </c>
      <c r="L9178" s="40" t="n">
        <v>19650</v>
      </c>
      <c r="M9178" s="40" t="n">
        <v>13243</v>
      </c>
      <c r="N9178" s="40" t="s">
        <v>106</v>
      </c>
    </row>
    <row r="9179" customFormat="false" ht="13.5" hidden="false" customHeight="false" outlineLevel="0" collapsed="false">
      <c r="B9179" s="37" t="n">
        <v>25</v>
      </c>
      <c r="C9179" s="37" t="s">
        <v>636</v>
      </c>
      <c r="D9179" s="38" t="n">
        <v>1121</v>
      </c>
      <c r="E9179" s="37" t="s">
        <v>95</v>
      </c>
      <c r="F9179" s="37" t="n">
        <v>2004</v>
      </c>
      <c r="G9179" s="40" t="n">
        <v>1</v>
      </c>
      <c r="H9179" s="40" t="n">
        <v>5</v>
      </c>
      <c r="I9179" s="40" t="s">
        <v>98</v>
      </c>
      <c r="J9179" s="40" t="s">
        <v>98</v>
      </c>
      <c r="K9179" s="40" t="s">
        <v>98</v>
      </c>
      <c r="L9179" s="40" t="s">
        <v>98</v>
      </c>
      <c r="M9179" s="40" t="s">
        <v>98</v>
      </c>
      <c r="N9179" s="40" t="s">
        <v>106</v>
      </c>
    </row>
    <row r="9180" customFormat="false" ht="13.5" hidden="false" customHeight="false" outlineLevel="0" collapsed="false">
      <c r="B9180" s="37" t="n">
        <v>25</v>
      </c>
      <c r="C9180" s="37" t="s">
        <v>636</v>
      </c>
      <c r="D9180" s="38" t="n">
        <v>1122</v>
      </c>
      <c r="E9180" s="37" t="s">
        <v>96</v>
      </c>
      <c r="F9180" s="37" t="n">
        <v>2004</v>
      </c>
      <c r="G9180" s="40" t="n">
        <v>5</v>
      </c>
      <c r="H9180" s="40" t="n">
        <v>238</v>
      </c>
      <c r="I9180" s="40" t="n">
        <v>125310</v>
      </c>
      <c r="J9180" s="40" t="n">
        <v>117120</v>
      </c>
      <c r="K9180" s="40" t="n">
        <v>192112</v>
      </c>
      <c r="L9180" s="40" t="n">
        <v>202669</v>
      </c>
      <c r="M9180" s="40" t="n">
        <v>32952</v>
      </c>
      <c r="N9180" s="40" t="n">
        <v>26187</v>
      </c>
    </row>
    <row r="9181" customFormat="false" ht="13.5" hidden="false" customHeight="false" outlineLevel="0" collapsed="false">
      <c r="B9181" s="37" t="n">
        <v>25</v>
      </c>
      <c r="C9181" s="37" t="s">
        <v>636</v>
      </c>
      <c r="D9181" s="38" t="n">
        <v>1123</v>
      </c>
      <c r="E9181" s="37" t="s">
        <v>97</v>
      </c>
      <c r="F9181" s="37" t="n">
        <v>2004</v>
      </c>
      <c r="G9181" s="40" t="n">
        <v>1</v>
      </c>
      <c r="H9181" s="40" t="n">
        <v>6</v>
      </c>
      <c r="I9181" s="40" t="s">
        <v>98</v>
      </c>
      <c r="J9181" s="40" t="s">
        <v>98</v>
      </c>
      <c r="K9181" s="40" t="s">
        <v>98</v>
      </c>
      <c r="L9181" s="40" t="s">
        <v>98</v>
      </c>
      <c r="M9181" s="40" t="s">
        <v>98</v>
      </c>
      <c r="N9181" s="40" t="s">
        <v>106</v>
      </c>
    </row>
    <row r="9182" customFormat="false" ht="13.5" hidden="false" customHeight="false" outlineLevel="0" collapsed="false">
      <c r="B9182" s="37" t="n">
        <v>25</v>
      </c>
      <c r="C9182" s="37" t="s">
        <v>636</v>
      </c>
      <c r="D9182" s="38" t="n">
        <v>1129</v>
      </c>
      <c r="E9182" s="37" t="s">
        <v>99</v>
      </c>
      <c r="F9182" s="37" t="n">
        <v>2004</v>
      </c>
      <c r="G9182" s="40" t="n">
        <v>1</v>
      </c>
      <c r="H9182" s="40" t="n">
        <v>19</v>
      </c>
      <c r="I9182" s="40" t="s">
        <v>98</v>
      </c>
      <c r="J9182" s="40" t="s">
        <v>98</v>
      </c>
      <c r="K9182" s="40" t="s">
        <v>98</v>
      </c>
      <c r="L9182" s="40" t="s">
        <v>98</v>
      </c>
      <c r="M9182" s="40" t="s">
        <v>98</v>
      </c>
      <c r="N9182" s="40" t="s">
        <v>106</v>
      </c>
    </row>
    <row r="9183" customFormat="false" ht="13.5" hidden="false" customHeight="false" outlineLevel="0" collapsed="false">
      <c r="B9183" s="37" t="n">
        <v>25</v>
      </c>
      <c r="C9183" s="37" t="s">
        <v>636</v>
      </c>
      <c r="D9183" s="38" t="n">
        <v>1131</v>
      </c>
      <c r="E9183" s="37" t="s">
        <v>100</v>
      </c>
      <c r="F9183" s="37" t="n">
        <v>2004</v>
      </c>
      <c r="G9183" s="40" t="n">
        <v>34</v>
      </c>
      <c r="H9183" s="40" t="n">
        <v>236</v>
      </c>
      <c r="I9183" s="40" t="n">
        <v>38151</v>
      </c>
      <c r="J9183" s="40" t="n">
        <v>76480</v>
      </c>
      <c r="K9183" s="40" t="n">
        <v>158635</v>
      </c>
      <c r="L9183" s="40" t="n">
        <v>158635</v>
      </c>
      <c r="M9183" s="40" t="n">
        <v>77919</v>
      </c>
      <c r="N9183" s="40" t="n">
        <v>106</v>
      </c>
    </row>
    <row r="9184" customFormat="false" ht="13.5" hidden="false" customHeight="false" outlineLevel="0" collapsed="false">
      <c r="B9184" s="37" t="n">
        <v>25</v>
      </c>
      <c r="C9184" s="37" t="s">
        <v>636</v>
      </c>
      <c r="D9184" s="38" t="n">
        <v>1132</v>
      </c>
      <c r="E9184" s="37" t="s">
        <v>101</v>
      </c>
      <c r="F9184" s="37" t="n">
        <v>2004</v>
      </c>
      <c r="G9184" s="40" t="n">
        <v>3</v>
      </c>
      <c r="H9184" s="40" t="n">
        <v>91</v>
      </c>
      <c r="I9184" s="40" t="n">
        <v>20957</v>
      </c>
      <c r="J9184" s="40" t="n">
        <v>19582</v>
      </c>
      <c r="K9184" s="40" t="n">
        <v>84488</v>
      </c>
      <c r="L9184" s="40" t="n">
        <v>84383</v>
      </c>
      <c r="M9184" s="40" t="n">
        <v>60069</v>
      </c>
      <c r="N9184" s="40" t="n">
        <v>1114</v>
      </c>
    </row>
    <row r="9185" customFormat="false" ht="13.5" hidden="false" customHeight="false" outlineLevel="0" collapsed="false">
      <c r="B9185" s="37" t="n">
        <v>25</v>
      </c>
      <c r="C9185" s="37" t="s">
        <v>636</v>
      </c>
      <c r="D9185" s="38" t="n">
        <v>1141</v>
      </c>
      <c r="E9185" s="37" t="s">
        <v>102</v>
      </c>
      <c r="F9185" s="37" t="n">
        <v>2004</v>
      </c>
      <c r="G9185" s="40" t="n">
        <v>34</v>
      </c>
      <c r="H9185" s="40" t="n">
        <v>654</v>
      </c>
      <c r="I9185" s="40" t="n">
        <v>209953</v>
      </c>
      <c r="J9185" s="40" t="n">
        <v>667149</v>
      </c>
      <c r="K9185" s="40" t="n">
        <v>1130897</v>
      </c>
      <c r="L9185" s="40" t="n">
        <v>1136276</v>
      </c>
      <c r="M9185" s="40" t="n">
        <v>417948</v>
      </c>
      <c r="N9185" s="40" t="n">
        <v>23870</v>
      </c>
    </row>
    <row r="9186" customFormat="false" ht="13.5" hidden="false" customHeight="false" outlineLevel="0" collapsed="false">
      <c r="B9186" s="37" t="n">
        <v>25</v>
      </c>
      <c r="C9186" s="37" t="s">
        <v>636</v>
      </c>
      <c r="D9186" s="38" t="n">
        <v>1142</v>
      </c>
      <c r="E9186" s="37" t="s">
        <v>103</v>
      </c>
      <c r="F9186" s="37" t="n">
        <v>2004</v>
      </c>
      <c r="G9186" s="40" t="n">
        <v>36</v>
      </c>
      <c r="H9186" s="40" t="n">
        <v>769</v>
      </c>
      <c r="I9186" s="40" t="n">
        <v>236907</v>
      </c>
      <c r="J9186" s="40" t="n">
        <v>533602</v>
      </c>
      <c r="K9186" s="40" t="n">
        <v>1410910</v>
      </c>
      <c r="L9186" s="40" t="n">
        <v>1408110</v>
      </c>
      <c r="M9186" s="40" t="n">
        <v>800500</v>
      </c>
      <c r="N9186" s="40" t="n">
        <v>22483</v>
      </c>
    </row>
    <row r="9187" customFormat="false" ht="13.5" hidden="false" customHeight="false" outlineLevel="0" collapsed="false">
      <c r="B9187" s="37" t="n">
        <v>25</v>
      </c>
      <c r="C9187" s="37" t="s">
        <v>636</v>
      </c>
      <c r="D9187" s="38" t="n">
        <v>1144</v>
      </c>
      <c r="E9187" s="37" t="s">
        <v>105</v>
      </c>
      <c r="F9187" s="37" t="n">
        <v>2004</v>
      </c>
      <c r="G9187" s="40" t="n">
        <v>8</v>
      </c>
      <c r="H9187" s="40" t="n">
        <v>82</v>
      </c>
      <c r="I9187" s="40" t="n">
        <v>22794</v>
      </c>
      <c r="J9187" s="40" t="n">
        <v>60722</v>
      </c>
      <c r="K9187" s="40" t="n">
        <v>107620</v>
      </c>
      <c r="L9187" s="40" t="n">
        <v>107620</v>
      </c>
      <c r="M9187" s="40" t="n">
        <v>44665</v>
      </c>
      <c r="N9187" s="40" t="s">
        <v>106</v>
      </c>
    </row>
    <row r="9188" customFormat="false" ht="13.5" hidden="false" customHeight="false" outlineLevel="0" collapsed="false">
      <c r="B9188" s="37" t="n">
        <v>25</v>
      </c>
      <c r="C9188" s="37" t="s">
        <v>636</v>
      </c>
      <c r="D9188" s="38" t="n">
        <v>1149</v>
      </c>
      <c r="E9188" s="37" t="s">
        <v>107</v>
      </c>
      <c r="F9188" s="37" t="n">
        <v>2004</v>
      </c>
      <c r="G9188" s="40" t="n">
        <v>1</v>
      </c>
      <c r="H9188" s="40" t="n">
        <v>5</v>
      </c>
      <c r="I9188" s="40" t="s">
        <v>98</v>
      </c>
      <c r="J9188" s="40" t="s">
        <v>98</v>
      </c>
      <c r="K9188" s="40" t="s">
        <v>98</v>
      </c>
      <c r="L9188" s="40" t="s">
        <v>98</v>
      </c>
      <c r="M9188" s="40" t="s">
        <v>98</v>
      </c>
      <c r="N9188" s="40" t="s">
        <v>106</v>
      </c>
    </row>
    <row r="9189" customFormat="false" ht="13.5" hidden="false" customHeight="false" outlineLevel="0" collapsed="false">
      <c r="B9189" s="37" t="n">
        <v>25</v>
      </c>
      <c r="C9189" s="37" t="s">
        <v>636</v>
      </c>
      <c r="D9189" s="38" t="n">
        <v>1151</v>
      </c>
      <c r="E9189" s="37" t="s">
        <v>108</v>
      </c>
      <c r="F9189" s="37" t="n">
        <v>2004</v>
      </c>
      <c r="G9189" s="40" t="n">
        <v>1</v>
      </c>
      <c r="H9189" s="40" t="n">
        <v>11</v>
      </c>
      <c r="I9189" s="40" t="s">
        <v>98</v>
      </c>
      <c r="J9189" s="40" t="s">
        <v>98</v>
      </c>
      <c r="K9189" s="40" t="s">
        <v>98</v>
      </c>
      <c r="L9189" s="40" t="s">
        <v>98</v>
      </c>
      <c r="M9189" s="40" t="s">
        <v>98</v>
      </c>
      <c r="N9189" s="40" t="s">
        <v>106</v>
      </c>
    </row>
    <row r="9190" customFormat="false" ht="13.5" hidden="false" customHeight="false" outlineLevel="0" collapsed="false">
      <c r="B9190" s="37" t="n">
        <v>25</v>
      </c>
      <c r="C9190" s="37" t="s">
        <v>636</v>
      </c>
      <c r="D9190" s="38" t="n">
        <v>1161</v>
      </c>
      <c r="E9190" s="37" t="s">
        <v>111</v>
      </c>
      <c r="F9190" s="37" t="n">
        <v>2004</v>
      </c>
      <c r="G9190" s="40" t="n">
        <v>7</v>
      </c>
      <c r="H9190" s="40" t="n">
        <v>421</v>
      </c>
      <c r="I9190" s="40" t="n">
        <v>189992</v>
      </c>
      <c r="J9190" s="40" t="n">
        <v>788575</v>
      </c>
      <c r="K9190" s="40" t="n">
        <v>1041868</v>
      </c>
      <c r="L9190" s="40" t="n">
        <v>1027433</v>
      </c>
      <c r="M9190" s="40" t="n">
        <v>194678</v>
      </c>
      <c r="N9190" s="40" t="n">
        <v>7686</v>
      </c>
    </row>
    <row r="9191" customFormat="false" ht="13.5" hidden="false" customHeight="false" outlineLevel="0" collapsed="false">
      <c r="B9191" s="37" t="n">
        <v>25</v>
      </c>
      <c r="C9191" s="37" t="s">
        <v>636</v>
      </c>
      <c r="D9191" s="38" t="n">
        <v>1162</v>
      </c>
      <c r="E9191" s="37" t="s">
        <v>112</v>
      </c>
      <c r="F9191" s="37" t="n">
        <v>2004</v>
      </c>
      <c r="G9191" s="40" t="n">
        <v>5</v>
      </c>
      <c r="H9191" s="40" t="n">
        <v>184</v>
      </c>
      <c r="I9191" s="40" t="s">
        <v>98</v>
      </c>
      <c r="J9191" s="40" t="s">
        <v>98</v>
      </c>
      <c r="K9191" s="40" t="s">
        <v>98</v>
      </c>
      <c r="L9191" s="40" t="s">
        <v>98</v>
      </c>
      <c r="M9191" s="40" t="s">
        <v>98</v>
      </c>
      <c r="N9191" s="40" t="s">
        <v>98</v>
      </c>
    </row>
    <row r="9192" customFormat="false" ht="13.5" hidden="false" customHeight="false" outlineLevel="0" collapsed="false">
      <c r="B9192" s="37" t="n">
        <v>25</v>
      </c>
      <c r="C9192" s="37" t="s">
        <v>636</v>
      </c>
      <c r="D9192" s="38" t="n">
        <v>1163</v>
      </c>
      <c r="E9192" s="37" t="s">
        <v>113</v>
      </c>
      <c r="F9192" s="37" t="n">
        <v>2004</v>
      </c>
      <c r="G9192" s="40" t="n">
        <v>1</v>
      </c>
      <c r="H9192" s="40" t="n">
        <v>20</v>
      </c>
      <c r="I9192" s="40" t="s">
        <v>98</v>
      </c>
      <c r="J9192" s="40" t="s">
        <v>98</v>
      </c>
      <c r="K9192" s="40" t="s">
        <v>98</v>
      </c>
      <c r="L9192" s="40" t="s">
        <v>98</v>
      </c>
      <c r="M9192" s="40" t="s">
        <v>98</v>
      </c>
      <c r="N9192" s="40" t="s">
        <v>106</v>
      </c>
    </row>
    <row r="9193" customFormat="false" ht="13.5" hidden="false" customHeight="false" outlineLevel="0" collapsed="false">
      <c r="B9193" s="37" t="n">
        <v>25</v>
      </c>
      <c r="C9193" s="37" t="s">
        <v>636</v>
      </c>
      <c r="D9193" s="38" t="n">
        <v>1164</v>
      </c>
      <c r="E9193" s="37" t="s">
        <v>114</v>
      </c>
      <c r="F9193" s="37" t="n">
        <v>2004</v>
      </c>
      <c r="G9193" s="40" t="n">
        <v>5</v>
      </c>
      <c r="H9193" s="40" t="n">
        <v>122</v>
      </c>
      <c r="I9193" s="40" t="n">
        <v>45187</v>
      </c>
      <c r="J9193" s="40" t="n">
        <v>38986</v>
      </c>
      <c r="K9193" s="40" t="n">
        <v>119808</v>
      </c>
      <c r="L9193" s="40" t="n">
        <v>119808</v>
      </c>
      <c r="M9193" s="40" t="n">
        <v>74556</v>
      </c>
      <c r="N9193" s="40" t="n">
        <v>1857</v>
      </c>
    </row>
    <row r="9194" customFormat="false" ht="13.5" hidden="false" customHeight="false" outlineLevel="0" collapsed="false">
      <c r="B9194" s="37" t="n">
        <v>25</v>
      </c>
      <c r="C9194" s="37" t="s">
        <v>636</v>
      </c>
      <c r="D9194" s="38" t="n">
        <v>1165</v>
      </c>
      <c r="E9194" s="37" t="s">
        <v>115</v>
      </c>
      <c r="F9194" s="37" t="n">
        <v>2004</v>
      </c>
      <c r="G9194" s="40" t="n">
        <v>9</v>
      </c>
      <c r="H9194" s="40" t="n">
        <v>65</v>
      </c>
      <c r="I9194" s="40" t="n">
        <v>15216</v>
      </c>
      <c r="J9194" s="40" t="n">
        <v>22748</v>
      </c>
      <c r="K9194" s="40" t="n">
        <v>53842</v>
      </c>
      <c r="L9194" s="40" t="n">
        <v>53842</v>
      </c>
      <c r="M9194" s="40" t="n">
        <v>29689</v>
      </c>
      <c r="N9194" s="40" t="s">
        <v>106</v>
      </c>
    </row>
    <row r="9195" customFormat="false" ht="13.5" hidden="false" customHeight="false" outlineLevel="0" collapsed="false">
      <c r="B9195" s="37" t="n">
        <v>25</v>
      </c>
      <c r="C9195" s="37" t="s">
        <v>636</v>
      </c>
      <c r="D9195" s="38" t="n">
        <v>1167</v>
      </c>
      <c r="E9195" s="37" t="s">
        <v>117</v>
      </c>
      <c r="F9195" s="37" t="n">
        <v>2004</v>
      </c>
      <c r="G9195" s="40" t="n">
        <v>2</v>
      </c>
      <c r="H9195" s="40" t="n">
        <v>100</v>
      </c>
      <c r="I9195" s="40" t="s">
        <v>98</v>
      </c>
      <c r="J9195" s="40" t="s">
        <v>98</v>
      </c>
      <c r="K9195" s="40" t="s">
        <v>98</v>
      </c>
      <c r="L9195" s="40" t="s">
        <v>98</v>
      </c>
      <c r="M9195" s="40" t="s">
        <v>98</v>
      </c>
      <c r="N9195" s="40" t="s">
        <v>98</v>
      </c>
    </row>
    <row r="9196" customFormat="false" ht="13.5" hidden="false" customHeight="false" outlineLevel="0" collapsed="false">
      <c r="B9196" s="37" t="n">
        <v>25</v>
      </c>
      <c r="C9196" s="37" t="s">
        <v>636</v>
      </c>
      <c r="D9196" s="38" t="n">
        <v>1168</v>
      </c>
      <c r="E9196" s="37" t="s">
        <v>118</v>
      </c>
      <c r="F9196" s="37" t="n">
        <v>2004</v>
      </c>
      <c r="G9196" s="40" t="n">
        <v>2</v>
      </c>
      <c r="H9196" s="40" t="n">
        <v>89</v>
      </c>
      <c r="I9196" s="40" t="s">
        <v>98</v>
      </c>
      <c r="J9196" s="40" t="s">
        <v>98</v>
      </c>
      <c r="K9196" s="40" t="s">
        <v>98</v>
      </c>
      <c r="L9196" s="40" t="s">
        <v>98</v>
      </c>
      <c r="M9196" s="40" t="s">
        <v>98</v>
      </c>
      <c r="N9196" s="40" t="s">
        <v>98</v>
      </c>
    </row>
    <row r="9197" customFormat="false" ht="13.5" hidden="false" customHeight="false" outlineLevel="0" collapsed="false">
      <c r="B9197" s="37" t="n">
        <v>25</v>
      </c>
      <c r="C9197" s="37" t="s">
        <v>636</v>
      </c>
      <c r="D9197" s="38" t="n">
        <v>1171</v>
      </c>
      <c r="E9197" s="37" t="s">
        <v>119</v>
      </c>
      <c r="F9197" s="37" t="n">
        <v>2004</v>
      </c>
      <c r="G9197" s="40" t="n">
        <v>3</v>
      </c>
      <c r="H9197" s="40" t="n">
        <v>111</v>
      </c>
      <c r="I9197" s="40" t="n">
        <v>45223</v>
      </c>
      <c r="J9197" s="40" t="n">
        <v>106203</v>
      </c>
      <c r="K9197" s="40" t="n">
        <v>158277</v>
      </c>
      <c r="L9197" s="40" t="n">
        <v>162825</v>
      </c>
      <c r="M9197" s="40" t="n">
        <v>52301</v>
      </c>
      <c r="N9197" s="40" t="s">
        <v>106</v>
      </c>
    </row>
    <row r="9198" customFormat="false" ht="13.5" hidden="false" customHeight="false" outlineLevel="0" collapsed="false">
      <c r="B9198" s="37" t="n">
        <v>25</v>
      </c>
      <c r="C9198" s="37" t="s">
        <v>636</v>
      </c>
      <c r="D9198" s="38" t="n">
        <v>1172</v>
      </c>
      <c r="E9198" s="37" t="s">
        <v>120</v>
      </c>
      <c r="F9198" s="37" t="n">
        <v>2004</v>
      </c>
      <c r="G9198" s="40" t="n">
        <v>2</v>
      </c>
      <c r="H9198" s="40" t="n">
        <v>27</v>
      </c>
      <c r="I9198" s="40" t="s">
        <v>98</v>
      </c>
      <c r="J9198" s="40" t="s">
        <v>98</v>
      </c>
      <c r="K9198" s="40" t="s">
        <v>98</v>
      </c>
      <c r="L9198" s="40" t="s">
        <v>98</v>
      </c>
      <c r="M9198" s="40" t="s">
        <v>98</v>
      </c>
      <c r="N9198" s="40" t="s">
        <v>106</v>
      </c>
    </row>
    <row r="9199" customFormat="false" ht="13.5" hidden="false" customHeight="false" outlineLevel="0" collapsed="false">
      <c r="B9199" s="37" t="n">
        <v>25</v>
      </c>
      <c r="C9199" s="37" t="s">
        <v>636</v>
      </c>
      <c r="D9199" s="38" t="n">
        <v>1181</v>
      </c>
      <c r="E9199" s="37" t="s">
        <v>122</v>
      </c>
      <c r="F9199" s="37" t="n">
        <v>2004</v>
      </c>
      <c r="G9199" s="40" t="n">
        <v>4</v>
      </c>
      <c r="H9199" s="40" t="n">
        <v>72</v>
      </c>
      <c r="I9199" s="40" t="n">
        <v>20995</v>
      </c>
      <c r="J9199" s="40" t="n">
        <v>53363</v>
      </c>
      <c r="K9199" s="40" t="n">
        <v>77845</v>
      </c>
      <c r="L9199" s="40" t="n">
        <v>84911</v>
      </c>
      <c r="M9199" s="40" t="n">
        <v>29307</v>
      </c>
      <c r="N9199" s="40" t="s">
        <v>98</v>
      </c>
    </row>
    <row r="9200" customFormat="false" ht="13.5" hidden="false" customHeight="false" outlineLevel="0" collapsed="false">
      <c r="B9200" s="37" t="n">
        <v>25</v>
      </c>
      <c r="C9200" s="37" t="s">
        <v>636</v>
      </c>
      <c r="D9200" s="38" t="n">
        <v>1182</v>
      </c>
      <c r="E9200" s="37" t="s">
        <v>123</v>
      </c>
      <c r="F9200" s="37" t="n">
        <v>2004</v>
      </c>
      <c r="G9200" s="40" t="n">
        <v>4</v>
      </c>
      <c r="H9200" s="40" t="n">
        <v>34</v>
      </c>
      <c r="I9200" s="40" t="n">
        <v>8775</v>
      </c>
      <c r="J9200" s="40" t="n">
        <v>21950</v>
      </c>
      <c r="K9200" s="40" t="n">
        <v>41029</v>
      </c>
      <c r="L9200" s="40" t="n">
        <v>41029</v>
      </c>
      <c r="M9200" s="40" t="n">
        <v>18170</v>
      </c>
      <c r="N9200" s="40" t="s">
        <v>106</v>
      </c>
    </row>
    <row r="9201" customFormat="false" ht="13.5" hidden="false" customHeight="false" outlineLevel="0" collapsed="false">
      <c r="B9201" s="37" t="n">
        <v>25</v>
      </c>
      <c r="C9201" s="37" t="s">
        <v>636</v>
      </c>
      <c r="D9201" s="38" t="n">
        <v>1189</v>
      </c>
      <c r="E9201" s="37" t="s">
        <v>127</v>
      </c>
      <c r="F9201" s="37" t="n">
        <v>2004</v>
      </c>
      <c r="G9201" s="40" t="n">
        <v>1</v>
      </c>
      <c r="H9201" s="40" t="n">
        <v>11</v>
      </c>
      <c r="I9201" s="40" t="s">
        <v>98</v>
      </c>
      <c r="J9201" s="40" t="s">
        <v>98</v>
      </c>
      <c r="K9201" s="40" t="s">
        <v>98</v>
      </c>
      <c r="L9201" s="40" t="s">
        <v>98</v>
      </c>
      <c r="M9201" s="40" t="s">
        <v>98</v>
      </c>
      <c r="N9201" s="40" t="s">
        <v>106</v>
      </c>
    </row>
    <row r="9202" customFormat="false" ht="13.5" hidden="false" customHeight="false" outlineLevel="0" collapsed="false">
      <c r="B9202" s="37" t="n">
        <v>25</v>
      </c>
      <c r="C9202" s="37" t="s">
        <v>636</v>
      </c>
      <c r="D9202" s="38" t="n">
        <v>1191</v>
      </c>
      <c r="E9202" s="37" t="s">
        <v>128</v>
      </c>
      <c r="F9202" s="37" t="n">
        <v>2004</v>
      </c>
      <c r="G9202" s="40" t="n">
        <v>2</v>
      </c>
      <c r="H9202" s="40" t="n">
        <v>19</v>
      </c>
      <c r="I9202" s="40" t="s">
        <v>98</v>
      </c>
      <c r="J9202" s="40" t="s">
        <v>98</v>
      </c>
      <c r="K9202" s="40" t="s">
        <v>98</v>
      </c>
      <c r="L9202" s="40" t="s">
        <v>98</v>
      </c>
      <c r="M9202" s="40" t="s">
        <v>98</v>
      </c>
      <c r="N9202" s="40" t="s">
        <v>106</v>
      </c>
    </row>
    <row r="9203" customFormat="false" ht="13.5" hidden="false" customHeight="false" outlineLevel="0" collapsed="false">
      <c r="B9203" s="37" t="n">
        <v>25</v>
      </c>
      <c r="C9203" s="37" t="s">
        <v>636</v>
      </c>
      <c r="D9203" s="38" t="n">
        <v>1192</v>
      </c>
      <c r="E9203" s="37" t="s">
        <v>129</v>
      </c>
      <c r="F9203" s="37" t="n">
        <v>2004</v>
      </c>
      <c r="G9203" s="40" t="n">
        <v>3</v>
      </c>
      <c r="H9203" s="40" t="n">
        <v>26</v>
      </c>
      <c r="I9203" s="40" t="n">
        <v>5861</v>
      </c>
      <c r="J9203" s="40" t="n">
        <v>1682</v>
      </c>
      <c r="K9203" s="40" t="n">
        <v>27225</v>
      </c>
      <c r="L9203" s="40" t="n">
        <v>27225</v>
      </c>
      <c r="M9203" s="40" t="n">
        <v>24327</v>
      </c>
      <c r="N9203" s="40" t="s">
        <v>106</v>
      </c>
    </row>
    <row r="9204" customFormat="false" ht="13.5" hidden="false" customHeight="false" outlineLevel="0" collapsed="false">
      <c r="B9204" s="37" t="n">
        <v>25</v>
      </c>
      <c r="C9204" s="37" t="s">
        <v>636</v>
      </c>
      <c r="D9204" s="38" t="n">
        <v>1193</v>
      </c>
      <c r="E9204" s="37" t="s">
        <v>130</v>
      </c>
      <c r="F9204" s="37" t="n">
        <v>2004</v>
      </c>
      <c r="G9204" s="40" t="n">
        <v>19</v>
      </c>
      <c r="H9204" s="40" t="n">
        <v>1163</v>
      </c>
      <c r="I9204" s="40" t="n">
        <v>585842</v>
      </c>
      <c r="J9204" s="40" t="n">
        <v>1960447</v>
      </c>
      <c r="K9204" s="40" t="n">
        <v>3482724</v>
      </c>
      <c r="L9204" s="40" t="n">
        <v>3465204</v>
      </c>
      <c r="M9204" s="40" t="n">
        <v>1287517</v>
      </c>
      <c r="N9204" s="40" t="n">
        <v>199616</v>
      </c>
    </row>
    <row r="9205" customFormat="false" ht="13.5" hidden="false" customHeight="false" outlineLevel="0" collapsed="false">
      <c r="B9205" s="37" t="n">
        <v>25</v>
      </c>
      <c r="C9205" s="37" t="s">
        <v>636</v>
      </c>
      <c r="D9205" s="38" t="n">
        <v>1194</v>
      </c>
      <c r="E9205" s="37" t="s">
        <v>131</v>
      </c>
      <c r="F9205" s="37" t="n">
        <v>2004</v>
      </c>
      <c r="G9205" s="40" t="n">
        <v>8</v>
      </c>
      <c r="H9205" s="40" t="n">
        <v>144</v>
      </c>
      <c r="I9205" s="40" t="n">
        <v>80523</v>
      </c>
      <c r="J9205" s="40" t="n">
        <v>1427002</v>
      </c>
      <c r="K9205" s="40" t="n">
        <v>1592614</v>
      </c>
      <c r="L9205" s="40" t="n">
        <v>1596490</v>
      </c>
      <c r="M9205" s="40" t="n">
        <v>146788</v>
      </c>
      <c r="N9205" s="40" t="n">
        <v>14282</v>
      </c>
    </row>
    <row r="9206" customFormat="false" ht="13.5" hidden="false" customHeight="false" outlineLevel="0" collapsed="false">
      <c r="B9206" s="37" t="n">
        <v>25</v>
      </c>
      <c r="C9206" s="37" t="s">
        <v>636</v>
      </c>
      <c r="D9206" s="38" t="n">
        <v>1195</v>
      </c>
      <c r="E9206" s="37" t="s">
        <v>132</v>
      </c>
      <c r="F9206" s="37" t="n">
        <v>2004</v>
      </c>
      <c r="G9206" s="40" t="n">
        <v>6</v>
      </c>
      <c r="H9206" s="40" t="n">
        <v>208</v>
      </c>
      <c r="I9206" s="40" t="n">
        <v>92662</v>
      </c>
      <c r="J9206" s="40" t="n">
        <v>308433</v>
      </c>
      <c r="K9206" s="40" t="n">
        <v>593826</v>
      </c>
      <c r="L9206" s="40" t="n">
        <v>590612</v>
      </c>
      <c r="M9206" s="40" t="n">
        <v>252668</v>
      </c>
      <c r="N9206" s="40" t="s">
        <v>98</v>
      </c>
    </row>
    <row r="9207" customFormat="false" ht="13.5" hidden="false" customHeight="false" outlineLevel="0" collapsed="false">
      <c r="B9207" s="37" t="n">
        <v>25</v>
      </c>
      <c r="C9207" s="37" t="s">
        <v>636</v>
      </c>
      <c r="D9207" s="38" t="n">
        <v>1196</v>
      </c>
      <c r="E9207" s="37" t="s">
        <v>133</v>
      </c>
      <c r="F9207" s="37" t="n">
        <v>2004</v>
      </c>
      <c r="G9207" s="40" t="n">
        <v>1</v>
      </c>
      <c r="H9207" s="40" t="n">
        <v>8</v>
      </c>
      <c r="I9207" s="40" t="s">
        <v>98</v>
      </c>
      <c r="J9207" s="40" t="s">
        <v>98</v>
      </c>
      <c r="K9207" s="40" t="s">
        <v>98</v>
      </c>
      <c r="L9207" s="40" t="s">
        <v>98</v>
      </c>
      <c r="M9207" s="40" t="s">
        <v>98</v>
      </c>
      <c r="N9207" s="40" t="s">
        <v>106</v>
      </c>
    </row>
    <row r="9208" customFormat="false" ht="13.5" hidden="false" customHeight="false" outlineLevel="0" collapsed="false">
      <c r="B9208" s="37" t="n">
        <v>25</v>
      </c>
      <c r="C9208" s="37" t="s">
        <v>636</v>
      </c>
      <c r="D9208" s="38" t="n">
        <v>1199</v>
      </c>
      <c r="E9208" s="37" t="s">
        <v>134</v>
      </c>
      <c r="F9208" s="37" t="n">
        <v>2004</v>
      </c>
      <c r="G9208" s="40" t="n">
        <v>28</v>
      </c>
      <c r="H9208" s="40" t="n">
        <v>588</v>
      </c>
      <c r="I9208" s="40" t="n">
        <v>212286</v>
      </c>
      <c r="J9208" s="40" t="n">
        <v>552066</v>
      </c>
      <c r="K9208" s="40" t="n">
        <v>1018381</v>
      </c>
      <c r="L9208" s="40" t="n">
        <v>1001079</v>
      </c>
      <c r="M9208" s="40" t="n">
        <v>420382</v>
      </c>
      <c r="N9208" s="40" t="n">
        <v>5084</v>
      </c>
    </row>
    <row r="9209" customFormat="false" ht="13.5" hidden="false" customHeight="false" outlineLevel="0" collapsed="false">
      <c r="B9209" s="37" t="n">
        <v>25</v>
      </c>
      <c r="C9209" s="37" t="s">
        <v>636</v>
      </c>
      <c r="D9209" s="38" t="n">
        <v>1211</v>
      </c>
      <c r="E9209" s="37" t="s">
        <v>135</v>
      </c>
      <c r="F9209" s="37" t="n">
        <v>2004</v>
      </c>
      <c r="G9209" s="40" t="n">
        <v>2</v>
      </c>
      <c r="H9209" s="40" t="n">
        <v>205</v>
      </c>
      <c r="I9209" s="40" t="s">
        <v>98</v>
      </c>
      <c r="J9209" s="40" t="s">
        <v>98</v>
      </c>
      <c r="K9209" s="40" t="s">
        <v>98</v>
      </c>
      <c r="L9209" s="40" t="s">
        <v>98</v>
      </c>
      <c r="M9209" s="40" t="s">
        <v>98</v>
      </c>
      <c r="N9209" s="40" t="s">
        <v>98</v>
      </c>
    </row>
    <row r="9210" customFormat="false" ht="13.5" hidden="false" customHeight="false" outlineLevel="0" collapsed="false">
      <c r="B9210" s="37" t="n">
        <v>25</v>
      </c>
      <c r="C9210" s="37" t="s">
        <v>636</v>
      </c>
      <c r="D9210" s="38" t="n">
        <v>1212</v>
      </c>
      <c r="E9210" s="37" t="s">
        <v>136</v>
      </c>
      <c r="F9210" s="37" t="n">
        <v>2004</v>
      </c>
      <c r="G9210" s="40" t="n">
        <v>14</v>
      </c>
      <c r="H9210" s="40" t="n">
        <v>145</v>
      </c>
      <c r="I9210" s="40" t="n">
        <v>21681</v>
      </c>
      <c r="J9210" s="40" t="n">
        <v>9159</v>
      </c>
      <c r="K9210" s="40" t="n">
        <v>42566</v>
      </c>
      <c r="L9210" s="40" t="n">
        <v>42566</v>
      </c>
      <c r="M9210" s="40" t="n">
        <v>31817</v>
      </c>
      <c r="N9210" s="40" t="s">
        <v>106</v>
      </c>
    </row>
    <row r="9211" customFormat="false" ht="13.5" hidden="false" customHeight="false" outlineLevel="0" collapsed="false">
      <c r="B9211" s="37" t="n">
        <v>25</v>
      </c>
      <c r="C9211" s="37" t="s">
        <v>636</v>
      </c>
      <c r="D9211" s="38" t="n">
        <v>1213</v>
      </c>
      <c r="E9211" s="37" t="s">
        <v>137</v>
      </c>
      <c r="F9211" s="37" t="n">
        <v>2004</v>
      </c>
      <c r="G9211" s="40" t="n">
        <v>1</v>
      </c>
      <c r="H9211" s="40" t="n">
        <v>4</v>
      </c>
      <c r="I9211" s="40" t="s">
        <v>98</v>
      </c>
      <c r="J9211" s="40" t="s">
        <v>98</v>
      </c>
      <c r="K9211" s="40" t="s">
        <v>98</v>
      </c>
      <c r="L9211" s="40" t="s">
        <v>98</v>
      </c>
      <c r="M9211" s="40" t="s">
        <v>98</v>
      </c>
      <c r="N9211" s="40" t="s">
        <v>106</v>
      </c>
    </row>
    <row r="9212" customFormat="false" ht="13.5" hidden="false" customHeight="false" outlineLevel="0" collapsed="false">
      <c r="B9212" s="37" t="n">
        <v>25</v>
      </c>
      <c r="C9212" s="37" t="s">
        <v>636</v>
      </c>
      <c r="D9212" s="38" t="n">
        <v>1215</v>
      </c>
      <c r="E9212" s="37" t="s">
        <v>139</v>
      </c>
      <c r="F9212" s="37" t="n">
        <v>2004</v>
      </c>
      <c r="G9212" s="40" t="n">
        <v>2</v>
      </c>
      <c r="H9212" s="40" t="n">
        <v>15</v>
      </c>
      <c r="I9212" s="40" t="s">
        <v>98</v>
      </c>
      <c r="J9212" s="40" t="s">
        <v>98</v>
      </c>
      <c r="K9212" s="40" t="s">
        <v>98</v>
      </c>
      <c r="L9212" s="40" t="s">
        <v>98</v>
      </c>
      <c r="M9212" s="40" t="s">
        <v>98</v>
      </c>
      <c r="N9212" s="40" t="s">
        <v>106</v>
      </c>
    </row>
    <row r="9213" customFormat="false" ht="13.5" hidden="false" customHeight="false" outlineLevel="0" collapsed="false">
      <c r="B9213" s="37" t="n">
        <v>25</v>
      </c>
      <c r="C9213" s="37" t="s">
        <v>636</v>
      </c>
      <c r="D9213" s="38" t="n">
        <v>1222</v>
      </c>
      <c r="E9213" s="37" t="s">
        <v>142</v>
      </c>
      <c r="F9213" s="37" t="n">
        <v>2004</v>
      </c>
      <c r="G9213" s="40" t="n">
        <v>10</v>
      </c>
      <c r="H9213" s="40" t="n">
        <v>116</v>
      </c>
      <c r="I9213" s="40" t="n">
        <v>18160</v>
      </c>
      <c r="J9213" s="40" t="n">
        <v>17262</v>
      </c>
      <c r="K9213" s="40" t="n">
        <v>54716</v>
      </c>
      <c r="L9213" s="40" t="n">
        <v>54716</v>
      </c>
      <c r="M9213" s="40" t="n">
        <v>35670</v>
      </c>
      <c r="N9213" s="40" t="s">
        <v>106</v>
      </c>
    </row>
    <row r="9214" customFormat="false" ht="13.5" hidden="false" customHeight="false" outlineLevel="0" collapsed="false">
      <c r="B9214" s="37" t="n">
        <v>25</v>
      </c>
      <c r="C9214" s="37" t="s">
        <v>636</v>
      </c>
      <c r="D9214" s="38" t="n">
        <v>1223</v>
      </c>
      <c r="E9214" s="37" t="s">
        <v>143</v>
      </c>
      <c r="F9214" s="37" t="n">
        <v>2004</v>
      </c>
      <c r="G9214" s="40" t="n">
        <v>2</v>
      </c>
      <c r="H9214" s="40" t="n">
        <v>8</v>
      </c>
      <c r="I9214" s="40" t="s">
        <v>98</v>
      </c>
      <c r="J9214" s="40" t="s">
        <v>98</v>
      </c>
      <c r="K9214" s="40" t="s">
        <v>98</v>
      </c>
      <c r="L9214" s="40" t="s">
        <v>98</v>
      </c>
      <c r="M9214" s="40" t="s">
        <v>98</v>
      </c>
      <c r="N9214" s="40" t="s">
        <v>106</v>
      </c>
    </row>
    <row r="9215" customFormat="false" ht="13.5" hidden="false" customHeight="false" outlineLevel="0" collapsed="false">
      <c r="B9215" s="37" t="n">
        <v>25</v>
      </c>
      <c r="C9215" s="37" t="s">
        <v>636</v>
      </c>
      <c r="D9215" s="38" t="n">
        <v>1229</v>
      </c>
      <c r="E9215" s="37" t="s">
        <v>144</v>
      </c>
      <c r="F9215" s="37" t="n">
        <v>2004</v>
      </c>
      <c r="G9215" s="40" t="n">
        <v>1</v>
      </c>
      <c r="H9215" s="40" t="n">
        <v>6</v>
      </c>
      <c r="I9215" s="40" t="s">
        <v>98</v>
      </c>
      <c r="J9215" s="40" t="s">
        <v>98</v>
      </c>
      <c r="K9215" s="40" t="s">
        <v>98</v>
      </c>
      <c r="L9215" s="40" t="s">
        <v>98</v>
      </c>
      <c r="M9215" s="40" t="s">
        <v>98</v>
      </c>
      <c r="N9215" s="40" t="s">
        <v>106</v>
      </c>
    </row>
    <row r="9216" customFormat="false" ht="13.5" hidden="false" customHeight="false" outlineLevel="0" collapsed="false">
      <c r="B9216" s="37" t="n">
        <v>25</v>
      </c>
      <c r="C9216" s="37" t="s">
        <v>636</v>
      </c>
      <c r="D9216" s="38" t="n">
        <v>1231</v>
      </c>
      <c r="E9216" s="37" t="s">
        <v>145</v>
      </c>
      <c r="F9216" s="37" t="n">
        <v>2004</v>
      </c>
      <c r="G9216" s="40" t="n">
        <v>5</v>
      </c>
      <c r="H9216" s="40" t="n">
        <v>57</v>
      </c>
      <c r="I9216" s="40" t="s">
        <v>98</v>
      </c>
      <c r="J9216" s="40" t="s">
        <v>98</v>
      </c>
      <c r="K9216" s="40" t="s">
        <v>98</v>
      </c>
      <c r="L9216" s="40" t="s">
        <v>98</v>
      </c>
      <c r="M9216" s="40" t="s">
        <v>98</v>
      </c>
      <c r="N9216" s="40" t="s">
        <v>106</v>
      </c>
    </row>
    <row r="9217" customFormat="false" ht="13.5" hidden="false" customHeight="false" outlineLevel="0" collapsed="false">
      <c r="B9217" s="37" t="n">
        <v>25</v>
      </c>
      <c r="C9217" s="37" t="s">
        <v>636</v>
      </c>
      <c r="D9217" s="38" t="n">
        <v>1232</v>
      </c>
      <c r="E9217" s="37" t="s">
        <v>146</v>
      </c>
      <c r="F9217" s="37" t="n">
        <v>2004</v>
      </c>
      <c r="G9217" s="40" t="n">
        <v>4</v>
      </c>
      <c r="H9217" s="40" t="n">
        <v>40</v>
      </c>
      <c r="I9217" s="40" t="n">
        <v>4410</v>
      </c>
      <c r="J9217" s="40" t="n">
        <v>4010</v>
      </c>
      <c r="K9217" s="40" t="n">
        <v>10200</v>
      </c>
      <c r="L9217" s="40" t="n">
        <v>10200</v>
      </c>
      <c r="M9217" s="40" t="n">
        <v>5896</v>
      </c>
      <c r="N9217" s="40" t="s">
        <v>106</v>
      </c>
    </row>
    <row r="9218" customFormat="false" ht="13.5" hidden="false" customHeight="false" outlineLevel="0" collapsed="false">
      <c r="B9218" s="37" t="n">
        <v>25</v>
      </c>
      <c r="C9218" s="37" t="s">
        <v>636</v>
      </c>
      <c r="D9218" s="38" t="n">
        <v>1233</v>
      </c>
      <c r="E9218" s="37" t="s">
        <v>147</v>
      </c>
      <c r="F9218" s="37" t="n">
        <v>2004</v>
      </c>
      <c r="G9218" s="40" t="n">
        <v>3</v>
      </c>
      <c r="H9218" s="40" t="n">
        <v>26</v>
      </c>
      <c r="I9218" s="40" t="s">
        <v>98</v>
      </c>
      <c r="J9218" s="40" t="s">
        <v>98</v>
      </c>
      <c r="K9218" s="40" t="s">
        <v>98</v>
      </c>
      <c r="L9218" s="40" t="s">
        <v>98</v>
      </c>
      <c r="M9218" s="40" t="s">
        <v>98</v>
      </c>
      <c r="N9218" s="40" t="s">
        <v>106</v>
      </c>
    </row>
    <row r="9219" customFormat="false" ht="13.5" hidden="false" customHeight="false" outlineLevel="0" collapsed="false">
      <c r="B9219" s="37" t="n">
        <v>25</v>
      </c>
      <c r="C9219" s="37" t="s">
        <v>636</v>
      </c>
      <c r="D9219" s="38" t="n">
        <v>1234</v>
      </c>
      <c r="E9219" s="37" t="s">
        <v>148</v>
      </c>
      <c r="F9219" s="37" t="n">
        <v>2004</v>
      </c>
      <c r="G9219" s="40" t="n">
        <v>5</v>
      </c>
      <c r="H9219" s="40" t="n">
        <v>33</v>
      </c>
      <c r="I9219" s="40" t="n">
        <v>3341</v>
      </c>
      <c r="J9219" s="40" t="n">
        <v>1637</v>
      </c>
      <c r="K9219" s="40" t="n">
        <v>5661</v>
      </c>
      <c r="L9219" s="40" t="n">
        <v>5661</v>
      </c>
      <c r="M9219" s="40" t="n">
        <v>3833</v>
      </c>
      <c r="N9219" s="40" t="s">
        <v>106</v>
      </c>
    </row>
    <row r="9220" customFormat="false" ht="13.5" hidden="false" customHeight="false" outlineLevel="0" collapsed="false">
      <c r="B9220" s="37" t="n">
        <v>25</v>
      </c>
      <c r="C9220" s="37" t="s">
        <v>636</v>
      </c>
      <c r="D9220" s="38" t="n">
        <v>1235</v>
      </c>
      <c r="E9220" s="37" t="s">
        <v>149</v>
      </c>
      <c r="F9220" s="37" t="n">
        <v>2004</v>
      </c>
      <c r="G9220" s="40" t="n">
        <v>19</v>
      </c>
      <c r="H9220" s="40" t="n">
        <v>188</v>
      </c>
      <c r="I9220" s="40" t="n">
        <v>38047</v>
      </c>
      <c r="J9220" s="40" t="n">
        <v>176377</v>
      </c>
      <c r="K9220" s="40" t="n">
        <v>259740</v>
      </c>
      <c r="L9220" s="40" t="n">
        <v>259740</v>
      </c>
      <c r="M9220" s="40" t="n">
        <v>79393</v>
      </c>
      <c r="N9220" s="40" t="s">
        <v>106</v>
      </c>
    </row>
    <row r="9221" customFormat="false" ht="13.5" hidden="false" customHeight="false" outlineLevel="0" collapsed="false">
      <c r="B9221" s="37" t="n">
        <v>25</v>
      </c>
      <c r="C9221" s="37" t="s">
        <v>636</v>
      </c>
      <c r="D9221" s="38" t="n">
        <v>1241</v>
      </c>
      <c r="E9221" s="37" t="s">
        <v>150</v>
      </c>
      <c r="F9221" s="37" t="n">
        <v>2004</v>
      </c>
      <c r="G9221" s="40" t="n">
        <v>22</v>
      </c>
      <c r="H9221" s="40" t="n">
        <v>275</v>
      </c>
      <c r="I9221" s="40" t="n">
        <v>56074</v>
      </c>
      <c r="J9221" s="40" t="n">
        <v>94074</v>
      </c>
      <c r="K9221" s="40" t="n">
        <v>197536</v>
      </c>
      <c r="L9221" s="40" t="n">
        <v>197478</v>
      </c>
      <c r="M9221" s="40" t="n">
        <v>98107</v>
      </c>
      <c r="N9221" s="40" t="s">
        <v>106</v>
      </c>
    </row>
    <row r="9222" customFormat="false" ht="13.5" hidden="false" customHeight="false" outlineLevel="0" collapsed="false">
      <c r="B9222" s="37" t="n">
        <v>25</v>
      </c>
      <c r="C9222" s="37" t="s">
        <v>636</v>
      </c>
      <c r="D9222" s="38" t="n">
        <v>1242</v>
      </c>
      <c r="E9222" s="37" t="s">
        <v>151</v>
      </c>
      <c r="F9222" s="37" t="n">
        <v>2004</v>
      </c>
      <c r="G9222" s="40" t="n">
        <v>1</v>
      </c>
      <c r="H9222" s="40" t="n">
        <v>7</v>
      </c>
      <c r="I9222" s="40" t="s">
        <v>98</v>
      </c>
      <c r="J9222" s="40" t="s">
        <v>98</v>
      </c>
      <c r="K9222" s="40" t="s">
        <v>98</v>
      </c>
      <c r="L9222" s="40" t="s">
        <v>98</v>
      </c>
      <c r="M9222" s="40" t="s">
        <v>98</v>
      </c>
      <c r="N9222" s="40" t="s">
        <v>106</v>
      </c>
    </row>
    <row r="9223" customFormat="false" ht="13.5" hidden="false" customHeight="false" outlineLevel="0" collapsed="false">
      <c r="B9223" s="37" t="n">
        <v>25</v>
      </c>
      <c r="C9223" s="37" t="s">
        <v>636</v>
      </c>
      <c r="D9223" s="38" t="n">
        <v>1251</v>
      </c>
      <c r="E9223" s="37" t="s">
        <v>152</v>
      </c>
      <c r="F9223" s="37" t="n">
        <v>2004</v>
      </c>
      <c r="G9223" s="40" t="n">
        <v>2</v>
      </c>
      <c r="H9223" s="40" t="n">
        <v>21</v>
      </c>
      <c r="I9223" s="40" t="s">
        <v>98</v>
      </c>
      <c r="J9223" s="40" t="s">
        <v>98</v>
      </c>
      <c r="K9223" s="40" t="s">
        <v>98</v>
      </c>
      <c r="L9223" s="40" t="s">
        <v>98</v>
      </c>
      <c r="M9223" s="40" t="s">
        <v>98</v>
      </c>
      <c r="N9223" s="40" t="s">
        <v>106</v>
      </c>
    </row>
    <row r="9224" customFormat="false" ht="13.5" hidden="false" customHeight="false" outlineLevel="0" collapsed="false">
      <c r="B9224" s="37" t="n">
        <v>25</v>
      </c>
      <c r="C9224" s="37" t="s">
        <v>636</v>
      </c>
      <c r="D9224" s="38" t="n">
        <v>1255</v>
      </c>
      <c r="E9224" s="37" t="s">
        <v>156</v>
      </c>
      <c r="F9224" s="37" t="n">
        <v>2004</v>
      </c>
      <c r="G9224" s="40" t="n">
        <v>1</v>
      </c>
      <c r="H9224" s="40" t="n">
        <v>4</v>
      </c>
      <c r="I9224" s="40" t="s">
        <v>98</v>
      </c>
      <c r="J9224" s="40" t="s">
        <v>98</v>
      </c>
      <c r="K9224" s="40" t="s">
        <v>98</v>
      </c>
      <c r="L9224" s="40" t="s">
        <v>98</v>
      </c>
      <c r="M9224" s="40" t="s">
        <v>98</v>
      </c>
      <c r="N9224" s="40" t="s">
        <v>106</v>
      </c>
    </row>
    <row r="9225" customFormat="false" ht="13.5" hidden="false" customHeight="false" outlineLevel="0" collapsed="false">
      <c r="B9225" s="37" t="n">
        <v>25</v>
      </c>
      <c r="C9225" s="37" t="s">
        <v>636</v>
      </c>
      <c r="D9225" s="38" t="n">
        <v>1256</v>
      </c>
      <c r="E9225" s="37" t="s">
        <v>157</v>
      </c>
      <c r="F9225" s="37" t="n">
        <v>2004</v>
      </c>
      <c r="G9225" s="40" t="n">
        <v>1</v>
      </c>
      <c r="H9225" s="40" t="n">
        <v>25</v>
      </c>
      <c r="I9225" s="40" t="s">
        <v>98</v>
      </c>
      <c r="J9225" s="40" t="s">
        <v>98</v>
      </c>
      <c r="K9225" s="40" t="s">
        <v>98</v>
      </c>
      <c r="L9225" s="40" t="s">
        <v>98</v>
      </c>
      <c r="M9225" s="40" t="s">
        <v>98</v>
      </c>
      <c r="N9225" s="40" t="s">
        <v>106</v>
      </c>
    </row>
    <row r="9226" customFormat="false" ht="13.5" hidden="false" customHeight="false" outlineLevel="0" collapsed="false">
      <c r="B9226" s="37" t="n">
        <v>25</v>
      </c>
      <c r="C9226" s="37" t="s">
        <v>636</v>
      </c>
      <c r="D9226" s="38" t="n">
        <v>1259</v>
      </c>
      <c r="E9226" s="37" t="s">
        <v>159</v>
      </c>
      <c r="F9226" s="37" t="n">
        <v>2004</v>
      </c>
      <c r="G9226" s="40" t="n">
        <v>4</v>
      </c>
      <c r="H9226" s="40" t="n">
        <v>42</v>
      </c>
      <c r="I9226" s="40" t="n">
        <v>6803</v>
      </c>
      <c r="J9226" s="40" t="n">
        <v>6301</v>
      </c>
      <c r="K9226" s="40" t="n">
        <v>16145</v>
      </c>
      <c r="L9226" s="40" t="n">
        <v>16145</v>
      </c>
      <c r="M9226" s="40" t="n">
        <v>9375</v>
      </c>
      <c r="N9226" s="40" t="s">
        <v>106</v>
      </c>
    </row>
    <row r="9227" customFormat="false" ht="13.5" hidden="false" customHeight="false" outlineLevel="0" collapsed="false">
      <c r="B9227" s="37" t="n">
        <v>25</v>
      </c>
      <c r="C9227" s="37" t="s">
        <v>636</v>
      </c>
      <c r="D9227" s="38" t="n">
        <v>1291</v>
      </c>
      <c r="E9227" s="37" t="s">
        <v>160</v>
      </c>
      <c r="F9227" s="37" t="n">
        <v>2004</v>
      </c>
      <c r="G9227" s="40" t="n">
        <v>70</v>
      </c>
      <c r="H9227" s="40" t="n">
        <v>877</v>
      </c>
      <c r="I9227" s="40" t="n">
        <v>192629</v>
      </c>
      <c r="J9227" s="40" t="n">
        <v>426108</v>
      </c>
      <c r="K9227" s="40" t="n">
        <v>847238</v>
      </c>
      <c r="L9227" s="40" t="n">
        <v>847023</v>
      </c>
      <c r="M9227" s="40" t="n">
        <v>394516</v>
      </c>
      <c r="N9227" s="40" t="n">
        <v>1729</v>
      </c>
    </row>
    <row r="9228" customFormat="false" ht="13.5" hidden="false" customHeight="false" outlineLevel="0" collapsed="false">
      <c r="B9228" s="37" t="n">
        <v>25</v>
      </c>
      <c r="C9228" s="37" t="s">
        <v>636</v>
      </c>
      <c r="D9228" s="38" t="n">
        <v>1293</v>
      </c>
      <c r="E9228" s="37" t="s">
        <v>162</v>
      </c>
      <c r="F9228" s="37" t="n">
        <v>2004</v>
      </c>
      <c r="G9228" s="40" t="n">
        <v>7</v>
      </c>
      <c r="H9228" s="40" t="n">
        <v>107</v>
      </c>
      <c r="I9228" s="40" t="n">
        <v>33499</v>
      </c>
      <c r="J9228" s="40" t="n">
        <v>91055</v>
      </c>
      <c r="K9228" s="40" t="n">
        <v>138611</v>
      </c>
      <c r="L9228" s="40" t="n">
        <v>138884</v>
      </c>
      <c r="M9228" s="40" t="n">
        <v>44516</v>
      </c>
      <c r="N9228" s="40" t="n">
        <v>576</v>
      </c>
    </row>
    <row r="9229" customFormat="false" ht="13.5" hidden="false" customHeight="false" outlineLevel="0" collapsed="false">
      <c r="B9229" s="37" t="n">
        <v>25</v>
      </c>
      <c r="C9229" s="37" t="s">
        <v>636</v>
      </c>
      <c r="D9229" s="38" t="n">
        <v>1294</v>
      </c>
      <c r="E9229" s="37" t="s">
        <v>163</v>
      </c>
      <c r="F9229" s="37" t="n">
        <v>2004</v>
      </c>
      <c r="G9229" s="40" t="n">
        <v>1</v>
      </c>
      <c r="H9229" s="40" t="n">
        <v>13</v>
      </c>
      <c r="I9229" s="40" t="s">
        <v>98</v>
      </c>
      <c r="J9229" s="40" t="s">
        <v>98</v>
      </c>
      <c r="K9229" s="40" t="s">
        <v>98</v>
      </c>
      <c r="L9229" s="40" t="s">
        <v>98</v>
      </c>
      <c r="M9229" s="40" t="s">
        <v>98</v>
      </c>
      <c r="N9229" s="40" t="s">
        <v>106</v>
      </c>
    </row>
    <row r="9230" customFormat="false" ht="13.5" hidden="false" customHeight="false" outlineLevel="0" collapsed="false">
      <c r="B9230" s="37" t="n">
        <v>25</v>
      </c>
      <c r="C9230" s="37" t="s">
        <v>636</v>
      </c>
      <c r="D9230" s="38" t="n">
        <v>1295</v>
      </c>
      <c r="E9230" s="37" t="s">
        <v>164</v>
      </c>
      <c r="F9230" s="37" t="n">
        <v>2004</v>
      </c>
      <c r="G9230" s="40" t="n">
        <v>5</v>
      </c>
      <c r="H9230" s="40" t="n">
        <v>33</v>
      </c>
      <c r="I9230" s="40" t="n">
        <v>4404</v>
      </c>
      <c r="J9230" s="40" t="n">
        <v>4039</v>
      </c>
      <c r="K9230" s="40" t="n">
        <v>13771</v>
      </c>
      <c r="L9230" s="40" t="n">
        <v>13771</v>
      </c>
      <c r="M9230" s="40" t="n">
        <v>9267</v>
      </c>
      <c r="N9230" s="40" t="s">
        <v>106</v>
      </c>
    </row>
    <row r="9231" customFormat="false" ht="13.5" hidden="false" customHeight="false" outlineLevel="0" collapsed="false">
      <c r="B9231" s="37" t="n">
        <v>25</v>
      </c>
      <c r="C9231" s="37" t="s">
        <v>636</v>
      </c>
      <c r="D9231" s="38" t="n">
        <v>1299</v>
      </c>
      <c r="E9231" s="37" t="s">
        <v>166</v>
      </c>
      <c r="F9231" s="37" t="n">
        <v>2004</v>
      </c>
      <c r="G9231" s="40" t="n">
        <v>32</v>
      </c>
      <c r="H9231" s="40" t="n">
        <v>637</v>
      </c>
      <c r="I9231" s="40" t="n">
        <v>170147</v>
      </c>
      <c r="J9231" s="40" t="n">
        <v>756060</v>
      </c>
      <c r="K9231" s="40" t="n">
        <v>1211013</v>
      </c>
      <c r="L9231" s="40" t="n">
        <v>1212357</v>
      </c>
      <c r="M9231" s="40" t="n">
        <v>423093</v>
      </c>
      <c r="N9231" s="40" t="n">
        <v>1341</v>
      </c>
    </row>
    <row r="9232" customFormat="false" ht="13.5" hidden="false" customHeight="false" outlineLevel="0" collapsed="false">
      <c r="B9232" s="37" t="n">
        <v>25</v>
      </c>
      <c r="C9232" s="37" t="s">
        <v>636</v>
      </c>
      <c r="D9232" s="38" t="n">
        <v>1311</v>
      </c>
      <c r="E9232" s="37" t="s">
        <v>167</v>
      </c>
      <c r="F9232" s="37" t="n">
        <v>2004</v>
      </c>
      <c r="G9232" s="40" t="n">
        <v>65</v>
      </c>
      <c r="H9232" s="40" t="n">
        <v>455</v>
      </c>
      <c r="I9232" s="40" t="n">
        <v>145778</v>
      </c>
      <c r="J9232" s="40" t="n">
        <v>314954</v>
      </c>
      <c r="K9232" s="40" t="n">
        <v>524466</v>
      </c>
      <c r="L9232" s="40" t="n">
        <v>524466</v>
      </c>
      <c r="M9232" s="40" t="n">
        <v>199533</v>
      </c>
      <c r="N9232" s="40" t="s">
        <v>106</v>
      </c>
    </row>
    <row r="9233" customFormat="false" ht="13.5" hidden="false" customHeight="false" outlineLevel="0" collapsed="false">
      <c r="B9233" s="37" t="n">
        <v>25</v>
      </c>
      <c r="C9233" s="37" t="s">
        <v>636</v>
      </c>
      <c r="D9233" s="38" t="n">
        <v>1312</v>
      </c>
      <c r="E9233" s="37" t="s">
        <v>168</v>
      </c>
      <c r="F9233" s="37" t="n">
        <v>2004</v>
      </c>
      <c r="G9233" s="40" t="n">
        <v>1</v>
      </c>
      <c r="H9233" s="40" t="n">
        <v>6</v>
      </c>
      <c r="I9233" s="40" t="s">
        <v>98</v>
      </c>
      <c r="J9233" s="40" t="s">
        <v>98</v>
      </c>
      <c r="K9233" s="40" t="s">
        <v>98</v>
      </c>
      <c r="L9233" s="40" t="s">
        <v>98</v>
      </c>
      <c r="M9233" s="40" t="s">
        <v>98</v>
      </c>
      <c r="N9233" s="40" t="s">
        <v>106</v>
      </c>
    </row>
    <row r="9234" customFormat="false" ht="13.5" hidden="false" customHeight="false" outlineLevel="0" collapsed="false">
      <c r="B9234" s="37" t="n">
        <v>25</v>
      </c>
      <c r="C9234" s="37" t="s">
        <v>636</v>
      </c>
      <c r="D9234" s="38" t="n">
        <v>1314</v>
      </c>
      <c r="E9234" s="37" t="s">
        <v>170</v>
      </c>
      <c r="F9234" s="37" t="n">
        <v>2004</v>
      </c>
      <c r="G9234" s="40" t="n">
        <v>2</v>
      </c>
      <c r="H9234" s="40" t="n">
        <v>22</v>
      </c>
      <c r="I9234" s="40" t="s">
        <v>98</v>
      </c>
      <c r="J9234" s="40" t="s">
        <v>98</v>
      </c>
      <c r="K9234" s="40" t="s">
        <v>98</v>
      </c>
      <c r="L9234" s="40" t="s">
        <v>98</v>
      </c>
      <c r="M9234" s="40" t="s">
        <v>98</v>
      </c>
      <c r="N9234" s="40" t="s">
        <v>106</v>
      </c>
    </row>
    <row r="9235" customFormat="false" ht="13.5" hidden="false" customHeight="false" outlineLevel="0" collapsed="false">
      <c r="B9235" s="37" t="n">
        <v>25</v>
      </c>
      <c r="C9235" s="37" t="s">
        <v>636</v>
      </c>
      <c r="D9235" s="38" t="n">
        <v>1319</v>
      </c>
      <c r="E9235" s="37" t="s">
        <v>171</v>
      </c>
      <c r="F9235" s="37" t="n">
        <v>2004</v>
      </c>
      <c r="G9235" s="40" t="n">
        <v>4</v>
      </c>
      <c r="H9235" s="40" t="n">
        <v>25</v>
      </c>
      <c r="I9235" s="40" t="n">
        <v>7512</v>
      </c>
      <c r="J9235" s="40" t="n">
        <v>7594</v>
      </c>
      <c r="K9235" s="40" t="n">
        <v>19308</v>
      </c>
      <c r="L9235" s="40" t="n">
        <v>19308</v>
      </c>
      <c r="M9235" s="40" t="n">
        <v>11155</v>
      </c>
      <c r="N9235" s="40" t="s">
        <v>106</v>
      </c>
    </row>
    <row r="9236" customFormat="false" ht="13.5" hidden="false" customHeight="false" outlineLevel="0" collapsed="false">
      <c r="B9236" s="37" t="n">
        <v>25</v>
      </c>
      <c r="C9236" s="37" t="s">
        <v>636</v>
      </c>
      <c r="D9236" s="38" t="n">
        <v>1321</v>
      </c>
      <c r="E9236" s="37" t="s">
        <v>172</v>
      </c>
      <c r="F9236" s="37" t="n">
        <v>2004</v>
      </c>
      <c r="G9236" s="40" t="n">
        <v>6</v>
      </c>
      <c r="H9236" s="40" t="n">
        <v>67</v>
      </c>
      <c r="I9236" s="40" t="n">
        <v>23790</v>
      </c>
      <c r="J9236" s="40" t="n">
        <v>29244</v>
      </c>
      <c r="K9236" s="40" t="n">
        <v>64151</v>
      </c>
      <c r="L9236" s="40" t="n">
        <v>64151</v>
      </c>
      <c r="M9236" s="40" t="n">
        <v>33245</v>
      </c>
      <c r="N9236" s="40" t="s">
        <v>106</v>
      </c>
    </row>
    <row r="9237" customFormat="false" ht="13.5" hidden="false" customHeight="false" outlineLevel="0" collapsed="false">
      <c r="B9237" s="37" t="n">
        <v>25</v>
      </c>
      <c r="C9237" s="37" t="s">
        <v>636</v>
      </c>
      <c r="D9237" s="38" t="n">
        <v>1322</v>
      </c>
      <c r="E9237" s="37" t="s">
        <v>173</v>
      </c>
      <c r="F9237" s="37" t="n">
        <v>2004</v>
      </c>
      <c r="G9237" s="40" t="n">
        <v>6</v>
      </c>
      <c r="H9237" s="40" t="n">
        <v>117</v>
      </c>
      <c r="I9237" s="40" t="n">
        <v>54526</v>
      </c>
      <c r="J9237" s="40" t="n">
        <v>146346</v>
      </c>
      <c r="K9237" s="40" t="n">
        <v>233443</v>
      </c>
      <c r="L9237" s="40" t="n">
        <v>234470</v>
      </c>
      <c r="M9237" s="40" t="n">
        <v>82285</v>
      </c>
      <c r="N9237" s="40" t="n">
        <v>6908</v>
      </c>
    </row>
    <row r="9238" customFormat="false" ht="13.5" hidden="false" customHeight="false" outlineLevel="0" collapsed="false">
      <c r="B9238" s="37" t="n">
        <v>25</v>
      </c>
      <c r="C9238" s="37" t="s">
        <v>636</v>
      </c>
      <c r="D9238" s="38" t="n">
        <v>1323</v>
      </c>
      <c r="E9238" s="37" t="s">
        <v>174</v>
      </c>
      <c r="F9238" s="37" t="n">
        <v>2004</v>
      </c>
      <c r="G9238" s="40" t="n">
        <v>2</v>
      </c>
      <c r="H9238" s="40" t="n">
        <v>13</v>
      </c>
      <c r="I9238" s="40" t="s">
        <v>98</v>
      </c>
      <c r="J9238" s="40" t="s">
        <v>98</v>
      </c>
      <c r="K9238" s="40" t="s">
        <v>98</v>
      </c>
      <c r="L9238" s="40" t="s">
        <v>98</v>
      </c>
      <c r="M9238" s="40" t="s">
        <v>98</v>
      </c>
      <c r="N9238" s="40" t="s">
        <v>106</v>
      </c>
    </row>
    <row r="9239" customFormat="false" ht="13.5" hidden="false" customHeight="false" outlineLevel="0" collapsed="false">
      <c r="B9239" s="37" t="n">
        <v>25</v>
      </c>
      <c r="C9239" s="37" t="s">
        <v>636</v>
      </c>
      <c r="D9239" s="38" t="n">
        <v>1324</v>
      </c>
      <c r="E9239" s="37" t="s">
        <v>175</v>
      </c>
      <c r="F9239" s="37" t="n">
        <v>2004</v>
      </c>
      <c r="G9239" s="40" t="n">
        <v>9</v>
      </c>
      <c r="H9239" s="40" t="n">
        <v>274</v>
      </c>
      <c r="I9239" s="40" t="n">
        <v>104492</v>
      </c>
      <c r="J9239" s="40" t="n">
        <v>598811</v>
      </c>
      <c r="K9239" s="40" t="n">
        <v>859801</v>
      </c>
      <c r="L9239" s="40" t="n">
        <v>864749</v>
      </c>
      <c r="M9239" s="40" t="n">
        <v>250425</v>
      </c>
      <c r="N9239" s="40" t="n">
        <v>4174</v>
      </c>
    </row>
    <row r="9240" customFormat="false" ht="13.5" hidden="false" customHeight="false" outlineLevel="0" collapsed="false">
      <c r="B9240" s="37" t="n">
        <v>25</v>
      </c>
      <c r="C9240" s="37" t="s">
        <v>636</v>
      </c>
      <c r="D9240" s="38" t="n">
        <v>1326</v>
      </c>
      <c r="E9240" s="37" t="s">
        <v>177</v>
      </c>
      <c r="F9240" s="37" t="n">
        <v>2004</v>
      </c>
      <c r="G9240" s="40" t="n">
        <v>1</v>
      </c>
      <c r="H9240" s="40" t="n">
        <v>4</v>
      </c>
      <c r="I9240" s="40" t="s">
        <v>98</v>
      </c>
      <c r="J9240" s="40" t="s">
        <v>98</v>
      </c>
      <c r="K9240" s="40" t="s">
        <v>98</v>
      </c>
      <c r="L9240" s="40" t="s">
        <v>98</v>
      </c>
      <c r="M9240" s="40" t="s">
        <v>98</v>
      </c>
      <c r="N9240" s="40" t="s">
        <v>106</v>
      </c>
    </row>
    <row r="9241" customFormat="false" ht="13.5" hidden="false" customHeight="false" outlineLevel="0" collapsed="false">
      <c r="B9241" s="37" t="n">
        <v>25</v>
      </c>
      <c r="C9241" s="37" t="s">
        <v>636</v>
      </c>
      <c r="D9241" s="38" t="n">
        <v>1332</v>
      </c>
      <c r="E9241" s="37" t="s">
        <v>179</v>
      </c>
      <c r="F9241" s="37" t="n">
        <v>2004</v>
      </c>
      <c r="G9241" s="40" t="n">
        <v>1</v>
      </c>
      <c r="H9241" s="40" t="n">
        <v>5</v>
      </c>
      <c r="I9241" s="40" t="s">
        <v>98</v>
      </c>
      <c r="J9241" s="40" t="s">
        <v>98</v>
      </c>
      <c r="K9241" s="40" t="s">
        <v>98</v>
      </c>
      <c r="L9241" s="40" t="s">
        <v>98</v>
      </c>
      <c r="M9241" s="40" t="s">
        <v>98</v>
      </c>
      <c r="N9241" s="40" t="s">
        <v>106</v>
      </c>
    </row>
    <row r="9242" customFormat="false" ht="13.5" hidden="false" customHeight="false" outlineLevel="0" collapsed="false">
      <c r="B9242" s="37" t="n">
        <v>25</v>
      </c>
      <c r="C9242" s="37" t="s">
        <v>636</v>
      </c>
      <c r="D9242" s="38" t="n">
        <v>1333</v>
      </c>
      <c r="E9242" s="37" t="s">
        <v>180</v>
      </c>
      <c r="F9242" s="37" t="n">
        <v>2004</v>
      </c>
      <c r="G9242" s="40" t="n">
        <v>4</v>
      </c>
      <c r="H9242" s="40" t="n">
        <v>57</v>
      </c>
      <c r="I9242" s="40" t="n">
        <v>23882</v>
      </c>
      <c r="J9242" s="40" t="n">
        <v>52049</v>
      </c>
      <c r="K9242" s="40" t="n">
        <v>94865</v>
      </c>
      <c r="L9242" s="40" t="n">
        <v>94865</v>
      </c>
      <c r="M9242" s="40" t="n">
        <v>40778</v>
      </c>
      <c r="N9242" s="40" t="s">
        <v>106</v>
      </c>
    </row>
    <row r="9243" customFormat="false" ht="13.5" hidden="false" customHeight="false" outlineLevel="0" collapsed="false">
      <c r="B9243" s="37" t="n">
        <v>25</v>
      </c>
      <c r="C9243" s="37" t="s">
        <v>636</v>
      </c>
      <c r="D9243" s="38" t="n">
        <v>1334</v>
      </c>
      <c r="E9243" s="37" t="s">
        <v>181</v>
      </c>
      <c r="F9243" s="37" t="n">
        <v>2004</v>
      </c>
      <c r="G9243" s="40" t="n">
        <v>1</v>
      </c>
      <c r="H9243" s="40" t="n">
        <v>8</v>
      </c>
      <c r="I9243" s="40" t="s">
        <v>98</v>
      </c>
      <c r="J9243" s="40" t="s">
        <v>98</v>
      </c>
      <c r="K9243" s="40" t="s">
        <v>98</v>
      </c>
      <c r="L9243" s="40" t="s">
        <v>98</v>
      </c>
      <c r="M9243" s="40" t="s">
        <v>98</v>
      </c>
      <c r="N9243" s="40" t="s">
        <v>106</v>
      </c>
    </row>
    <row r="9244" customFormat="false" ht="13.5" hidden="false" customHeight="false" outlineLevel="0" collapsed="false">
      <c r="B9244" s="37" t="n">
        <v>25</v>
      </c>
      <c r="C9244" s="37" t="s">
        <v>636</v>
      </c>
      <c r="D9244" s="38" t="n">
        <v>1399</v>
      </c>
      <c r="E9244" s="37" t="s">
        <v>186</v>
      </c>
      <c r="F9244" s="37" t="n">
        <v>2004</v>
      </c>
      <c r="G9244" s="40" t="n">
        <v>12</v>
      </c>
      <c r="H9244" s="40" t="n">
        <v>105</v>
      </c>
      <c r="I9244" s="40" t="n">
        <v>21051</v>
      </c>
      <c r="J9244" s="40" t="n">
        <v>43710</v>
      </c>
      <c r="K9244" s="40" t="n">
        <v>110331</v>
      </c>
      <c r="L9244" s="40" t="n">
        <v>107325</v>
      </c>
      <c r="M9244" s="40" t="n">
        <v>56273</v>
      </c>
      <c r="N9244" s="40" t="n">
        <v>4188</v>
      </c>
    </row>
    <row r="9245" customFormat="false" ht="13.5" hidden="false" customHeight="false" outlineLevel="0" collapsed="false">
      <c r="B9245" s="37" t="n">
        <v>25</v>
      </c>
      <c r="C9245" s="37" t="s">
        <v>636</v>
      </c>
      <c r="D9245" s="38" t="n">
        <v>1411</v>
      </c>
      <c r="E9245" s="37" t="s">
        <v>187</v>
      </c>
      <c r="F9245" s="37" t="n">
        <v>2004</v>
      </c>
      <c r="G9245" s="40" t="n">
        <v>15</v>
      </c>
      <c r="H9245" s="40" t="n">
        <v>281</v>
      </c>
      <c r="I9245" s="40" t="n">
        <v>105954</v>
      </c>
      <c r="J9245" s="40" t="n">
        <v>363044</v>
      </c>
      <c r="K9245" s="40" t="n">
        <v>734351</v>
      </c>
      <c r="L9245" s="40" t="n">
        <v>728841</v>
      </c>
      <c r="M9245" s="40" t="n">
        <v>333028</v>
      </c>
      <c r="N9245" s="40" t="n">
        <v>4315</v>
      </c>
    </row>
    <row r="9246" customFormat="false" ht="13.5" hidden="false" customHeight="false" outlineLevel="0" collapsed="false">
      <c r="B9246" s="37" t="n">
        <v>25</v>
      </c>
      <c r="C9246" s="37" t="s">
        <v>636</v>
      </c>
      <c r="D9246" s="38" t="n">
        <v>1412</v>
      </c>
      <c r="E9246" s="37" t="s">
        <v>188</v>
      </c>
      <c r="F9246" s="37" t="n">
        <v>2004</v>
      </c>
      <c r="G9246" s="40" t="n">
        <v>11</v>
      </c>
      <c r="H9246" s="40" t="n">
        <v>681</v>
      </c>
      <c r="I9246" s="40" t="n">
        <v>323376</v>
      </c>
      <c r="J9246" s="40" t="n">
        <v>1333082</v>
      </c>
      <c r="K9246" s="40" t="n">
        <v>2144308</v>
      </c>
      <c r="L9246" s="40" t="n">
        <v>2174547</v>
      </c>
      <c r="M9246" s="40" t="n">
        <v>731354</v>
      </c>
      <c r="N9246" s="40" t="n">
        <v>151762</v>
      </c>
    </row>
    <row r="9247" customFormat="false" ht="13.5" hidden="false" customHeight="false" outlineLevel="0" collapsed="false">
      <c r="B9247" s="37" t="n">
        <v>25</v>
      </c>
      <c r="C9247" s="37" t="s">
        <v>636</v>
      </c>
      <c r="D9247" s="38" t="n">
        <v>1421</v>
      </c>
      <c r="E9247" s="37" t="s">
        <v>190</v>
      </c>
      <c r="F9247" s="37" t="n">
        <v>2004</v>
      </c>
      <c r="G9247" s="40" t="n">
        <v>12</v>
      </c>
      <c r="H9247" s="40" t="n">
        <v>85</v>
      </c>
      <c r="I9247" s="40" t="n">
        <v>24094</v>
      </c>
      <c r="J9247" s="40" t="n">
        <v>17554</v>
      </c>
      <c r="K9247" s="40" t="n">
        <v>65033</v>
      </c>
      <c r="L9247" s="40" t="n">
        <v>65033</v>
      </c>
      <c r="M9247" s="40" t="n">
        <v>45219</v>
      </c>
      <c r="N9247" s="40" t="s">
        <v>106</v>
      </c>
    </row>
    <row r="9248" customFormat="false" ht="13.5" hidden="false" customHeight="false" outlineLevel="0" collapsed="false">
      <c r="B9248" s="37" t="n">
        <v>25</v>
      </c>
      <c r="C9248" s="37" t="s">
        <v>636</v>
      </c>
      <c r="D9248" s="38" t="n">
        <v>1431</v>
      </c>
      <c r="E9248" s="37" t="s">
        <v>191</v>
      </c>
      <c r="F9248" s="37" t="n">
        <v>2004</v>
      </c>
      <c r="G9248" s="40" t="n">
        <v>21</v>
      </c>
      <c r="H9248" s="40" t="n">
        <v>131</v>
      </c>
      <c r="I9248" s="40" t="n">
        <v>41168</v>
      </c>
      <c r="J9248" s="40" t="n">
        <v>67993</v>
      </c>
      <c r="K9248" s="40" t="n">
        <v>125482</v>
      </c>
      <c r="L9248" s="40" t="n">
        <v>125482</v>
      </c>
      <c r="M9248" s="40" t="n">
        <v>54749</v>
      </c>
      <c r="N9248" s="40" t="s">
        <v>106</v>
      </c>
    </row>
    <row r="9249" customFormat="false" ht="13.5" hidden="false" customHeight="false" outlineLevel="0" collapsed="false">
      <c r="B9249" s="37" t="n">
        <v>25</v>
      </c>
      <c r="C9249" s="37" t="s">
        <v>636</v>
      </c>
      <c r="D9249" s="38" t="n">
        <v>1491</v>
      </c>
      <c r="E9249" s="37" t="s">
        <v>192</v>
      </c>
      <c r="F9249" s="37" t="n">
        <v>2004</v>
      </c>
      <c r="G9249" s="40" t="n">
        <v>12</v>
      </c>
      <c r="H9249" s="40" t="n">
        <v>282</v>
      </c>
      <c r="I9249" s="40" t="n">
        <v>106057</v>
      </c>
      <c r="J9249" s="40" t="n">
        <v>402626</v>
      </c>
      <c r="K9249" s="40" t="n">
        <v>637951</v>
      </c>
      <c r="L9249" s="40" t="n">
        <v>646426</v>
      </c>
      <c r="M9249" s="40" t="n">
        <v>224616</v>
      </c>
      <c r="N9249" s="40" t="n">
        <v>28205</v>
      </c>
    </row>
    <row r="9250" customFormat="false" ht="13.5" hidden="false" customHeight="false" outlineLevel="0" collapsed="false">
      <c r="B9250" s="37" t="n">
        <v>25</v>
      </c>
      <c r="C9250" s="37" t="s">
        <v>636</v>
      </c>
      <c r="D9250" s="38" t="n">
        <v>1492</v>
      </c>
      <c r="E9250" s="37" t="s">
        <v>193</v>
      </c>
      <c r="F9250" s="37" t="n">
        <v>2004</v>
      </c>
      <c r="G9250" s="40" t="n">
        <v>20</v>
      </c>
      <c r="H9250" s="40" t="n">
        <v>451</v>
      </c>
      <c r="I9250" s="40" t="n">
        <v>139517</v>
      </c>
      <c r="J9250" s="40" t="n">
        <v>777219</v>
      </c>
      <c r="K9250" s="40" t="n">
        <v>1458114</v>
      </c>
      <c r="L9250" s="40" t="n">
        <v>1459381</v>
      </c>
      <c r="M9250" s="40" t="n">
        <v>635367</v>
      </c>
      <c r="N9250" s="40" t="n">
        <v>12568</v>
      </c>
    </row>
    <row r="9251" customFormat="false" ht="13.5" hidden="false" customHeight="false" outlineLevel="0" collapsed="false">
      <c r="B9251" s="37" t="n">
        <v>25</v>
      </c>
      <c r="C9251" s="37" t="s">
        <v>636</v>
      </c>
      <c r="D9251" s="38" t="n">
        <v>1493</v>
      </c>
      <c r="E9251" s="37" t="s">
        <v>194</v>
      </c>
      <c r="F9251" s="37" t="n">
        <v>2004</v>
      </c>
      <c r="G9251" s="40" t="n">
        <v>3</v>
      </c>
      <c r="H9251" s="40" t="n">
        <v>30</v>
      </c>
      <c r="I9251" s="40" t="n">
        <v>6572</v>
      </c>
      <c r="J9251" s="40" t="n">
        <v>8765</v>
      </c>
      <c r="K9251" s="40" t="n">
        <v>24909</v>
      </c>
      <c r="L9251" s="40" t="n">
        <v>24909</v>
      </c>
      <c r="M9251" s="40" t="n">
        <v>15375</v>
      </c>
      <c r="N9251" s="40" t="s">
        <v>106</v>
      </c>
    </row>
    <row r="9252" customFormat="false" ht="13.5" hidden="false" customHeight="false" outlineLevel="0" collapsed="false">
      <c r="B9252" s="37" t="n">
        <v>25</v>
      </c>
      <c r="C9252" s="37" t="s">
        <v>636</v>
      </c>
      <c r="D9252" s="38" t="n">
        <v>1494</v>
      </c>
      <c r="E9252" s="37" t="s">
        <v>195</v>
      </c>
      <c r="F9252" s="37" t="n">
        <v>2004</v>
      </c>
      <c r="G9252" s="40" t="n">
        <v>1</v>
      </c>
      <c r="H9252" s="40" t="n">
        <v>5</v>
      </c>
      <c r="I9252" s="40" t="s">
        <v>98</v>
      </c>
      <c r="J9252" s="40" t="s">
        <v>98</v>
      </c>
      <c r="K9252" s="40" t="s">
        <v>98</v>
      </c>
      <c r="L9252" s="40" t="s">
        <v>98</v>
      </c>
      <c r="M9252" s="40" t="s">
        <v>98</v>
      </c>
      <c r="N9252" s="40" t="s">
        <v>106</v>
      </c>
    </row>
    <row r="9253" customFormat="false" ht="13.5" hidden="false" customHeight="false" outlineLevel="0" collapsed="false">
      <c r="B9253" s="37" t="n">
        <v>25</v>
      </c>
      <c r="C9253" s="37" t="s">
        <v>636</v>
      </c>
      <c r="D9253" s="38" t="n">
        <v>1499</v>
      </c>
      <c r="E9253" s="37" t="s">
        <v>196</v>
      </c>
      <c r="F9253" s="37" t="n">
        <v>2004</v>
      </c>
      <c r="G9253" s="40" t="n">
        <v>9</v>
      </c>
      <c r="H9253" s="40" t="n">
        <v>112</v>
      </c>
      <c r="I9253" s="40" t="n">
        <v>33017</v>
      </c>
      <c r="J9253" s="40" t="n">
        <v>93173</v>
      </c>
      <c r="K9253" s="40" t="n">
        <v>161179</v>
      </c>
      <c r="L9253" s="40" t="n">
        <v>161179</v>
      </c>
      <c r="M9253" s="40" t="n">
        <v>64749</v>
      </c>
      <c r="N9253" s="40" t="n">
        <v>58</v>
      </c>
    </row>
    <row r="9254" customFormat="false" ht="13.5" hidden="false" customHeight="false" outlineLevel="0" collapsed="false">
      <c r="B9254" s="37" t="n">
        <v>25</v>
      </c>
      <c r="C9254" s="37" t="s">
        <v>636</v>
      </c>
      <c r="D9254" s="38" t="n">
        <v>1521</v>
      </c>
      <c r="E9254" s="37" t="s">
        <v>198</v>
      </c>
      <c r="F9254" s="37" t="n">
        <v>2004</v>
      </c>
      <c r="G9254" s="40" t="n">
        <v>1</v>
      </c>
      <c r="H9254" s="40" t="n">
        <v>71</v>
      </c>
      <c r="I9254" s="40" t="s">
        <v>98</v>
      </c>
      <c r="J9254" s="40" t="s">
        <v>98</v>
      </c>
      <c r="K9254" s="40" t="s">
        <v>98</v>
      </c>
      <c r="L9254" s="40" t="s">
        <v>98</v>
      </c>
      <c r="M9254" s="40" t="s">
        <v>98</v>
      </c>
      <c r="N9254" s="40" t="s">
        <v>98</v>
      </c>
    </row>
    <row r="9255" customFormat="false" ht="13.5" hidden="false" customHeight="false" outlineLevel="0" collapsed="false">
      <c r="B9255" s="37" t="n">
        <v>25</v>
      </c>
      <c r="C9255" s="37" t="s">
        <v>636</v>
      </c>
      <c r="D9255" s="38" t="n">
        <v>1522</v>
      </c>
      <c r="E9255" s="37" t="s">
        <v>199</v>
      </c>
      <c r="F9255" s="37" t="n">
        <v>2004</v>
      </c>
      <c r="G9255" s="40" t="n">
        <v>5</v>
      </c>
      <c r="H9255" s="40" t="n">
        <v>272</v>
      </c>
      <c r="I9255" s="40" t="n">
        <v>173582</v>
      </c>
      <c r="J9255" s="40" t="n">
        <v>617200</v>
      </c>
      <c r="K9255" s="40" t="n">
        <v>1260064</v>
      </c>
      <c r="L9255" s="40" t="n">
        <v>1261835</v>
      </c>
      <c r="M9255" s="40" t="n">
        <v>570947</v>
      </c>
      <c r="N9255" s="40" t="n">
        <v>65790</v>
      </c>
    </row>
    <row r="9256" customFormat="false" ht="13.5" hidden="false" customHeight="false" outlineLevel="0" collapsed="false">
      <c r="B9256" s="37" t="n">
        <v>25</v>
      </c>
      <c r="C9256" s="37" t="s">
        <v>636</v>
      </c>
      <c r="D9256" s="38" t="n">
        <v>1524</v>
      </c>
      <c r="E9256" s="37" t="s">
        <v>200</v>
      </c>
      <c r="F9256" s="37" t="n">
        <v>2004</v>
      </c>
      <c r="G9256" s="40" t="n">
        <v>2</v>
      </c>
      <c r="H9256" s="40" t="n">
        <v>11</v>
      </c>
      <c r="I9256" s="40" t="s">
        <v>98</v>
      </c>
      <c r="J9256" s="40" t="s">
        <v>98</v>
      </c>
      <c r="K9256" s="40" t="s">
        <v>98</v>
      </c>
      <c r="L9256" s="40" t="s">
        <v>98</v>
      </c>
      <c r="M9256" s="40" t="s">
        <v>98</v>
      </c>
      <c r="N9256" s="40" t="s">
        <v>106</v>
      </c>
    </row>
    <row r="9257" customFormat="false" ht="13.5" hidden="false" customHeight="false" outlineLevel="0" collapsed="false">
      <c r="B9257" s="37" t="n">
        <v>25</v>
      </c>
      <c r="C9257" s="37" t="s">
        <v>636</v>
      </c>
      <c r="D9257" s="38" t="n">
        <v>1531</v>
      </c>
      <c r="E9257" s="37" t="s">
        <v>201</v>
      </c>
      <c r="F9257" s="37" t="n">
        <v>2004</v>
      </c>
      <c r="G9257" s="40" t="n">
        <v>6</v>
      </c>
      <c r="H9257" s="40" t="n">
        <v>355</v>
      </c>
      <c r="I9257" s="40" t="n">
        <v>149429</v>
      </c>
      <c r="J9257" s="40" t="n">
        <v>1377831</v>
      </c>
      <c r="K9257" s="40" t="n">
        <v>1678933</v>
      </c>
      <c r="L9257" s="40" t="n">
        <v>1711557</v>
      </c>
      <c r="M9257" s="40" t="n">
        <v>284208</v>
      </c>
      <c r="N9257" s="40" t="n">
        <v>167710</v>
      </c>
    </row>
    <row r="9258" customFormat="false" ht="13.5" hidden="false" customHeight="false" outlineLevel="0" collapsed="false">
      <c r="B9258" s="37" t="n">
        <v>25</v>
      </c>
      <c r="C9258" s="37" t="s">
        <v>636</v>
      </c>
      <c r="D9258" s="38" t="n">
        <v>1532</v>
      </c>
      <c r="E9258" s="37" t="s">
        <v>202</v>
      </c>
      <c r="F9258" s="37" t="n">
        <v>2004</v>
      </c>
      <c r="G9258" s="40" t="n">
        <v>2</v>
      </c>
      <c r="H9258" s="40" t="n">
        <v>29</v>
      </c>
      <c r="I9258" s="40" t="s">
        <v>98</v>
      </c>
      <c r="J9258" s="40" t="s">
        <v>98</v>
      </c>
      <c r="K9258" s="40" t="s">
        <v>98</v>
      </c>
      <c r="L9258" s="40" t="s">
        <v>98</v>
      </c>
      <c r="M9258" s="40" t="s">
        <v>98</v>
      </c>
      <c r="N9258" s="40" t="s">
        <v>106</v>
      </c>
    </row>
    <row r="9259" customFormat="false" ht="13.5" hidden="false" customHeight="false" outlineLevel="0" collapsed="false">
      <c r="B9259" s="37" t="n">
        <v>25</v>
      </c>
      <c r="C9259" s="37" t="s">
        <v>636</v>
      </c>
      <c r="D9259" s="38" t="n">
        <v>1533</v>
      </c>
      <c r="E9259" s="37" t="s">
        <v>203</v>
      </c>
      <c r="F9259" s="37" t="n">
        <v>2004</v>
      </c>
      <c r="G9259" s="40" t="n">
        <v>3</v>
      </c>
      <c r="H9259" s="40" t="n">
        <v>273</v>
      </c>
      <c r="I9259" s="40" t="s">
        <v>98</v>
      </c>
      <c r="J9259" s="40" t="s">
        <v>98</v>
      </c>
      <c r="K9259" s="40" t="s">
        <v>98</v>
      </c>
      <c r="L9259" s="40" t="s">
        <v>98</v>
      </c>
      <c r="M9259" s="40" t="s">
        <v>98</v>
      </c>
      <c r="N9259" s="40" t="n">
        <v>30824</v>
      </c>
    </row>
    <row r="9260" customFormat="false" ht="13.5" hidden="false" customHeight="false" outlineLevel="0" collapsed="false">
      <c r="B9260" s="37" t="n">
        <v>25</v>
      </c>
      <c r="C9260" s="37" t="s">
        <v>636</v>
      </c>
      <c r="D9260" s="38" t="n">
        <v>1541</v>
      </c>
      <c r="E9260" s="37" t="s">
        <v>204</v>
      </c>
      <c r="F9260" s="37" t="n">
        <v>2004</v>
      </c>
      <c r="G9260" s="40" t="n">
        <v>2</v>
      </c>
      <c r="H9260" s="40" t="n">
        <v>20</v>
      </c>
      <c r="I9260" s="40" t="s">
        <v>98</v>
      </c>
      <c r="J9260" s="40" t="s">
        <v>98</v>
      </c>
      <c r="K9260" s="40" t="s">
        <v>98</v>
      </c>
      <c r="L9260" s="40" t="s">
        <v>98</v>
      </c>
      <c r="M9260" s="40" t="s">
        <v>98</v>
      </c>
      <c r="N9260" s="40" t="s">
        <v>106</v>
      </c>
    </row>
    <row r="9261" customFormat="false" ht="13.5" hidden="false" customHeight="false" outlineLevel="0" collapsed="false">
      <c r="B9261" s="37" t="n">
        <v>25</v>
      </c>
      <c r="C9261" s="37" t="s">
        <v>636</v>
      </c>
      <c r="D9261" s="38" t="n">
        <v>1542</v>
      </c>
      <c r="E9261" s="37" t="s">
        <v>205</v>
      </c>
      <c r="F9261" s="37" t="n">
        <v>2004</v>
      </c>
      <c r="G9261" s="40" t="n">
        <v>1</v>
      </c>
      <c r="H9261" s="40" t="n">
        <v>144</v>
      </c>
      <c r="I9261" s="40" t="s">
        <v>98</v>
      </c>
      <c r="J9261" s="40" t="s">
        <v>98</v>
      </c>
      <c r="K9261" s="40" t="s">
        <v>98</v>
      </c>
      <c r="L9261" s="40" t="s">
        <v>98</v>
      </c>
      <c r="M9261" s="40" t="s">
        <v>98</v>
      </c>
      <c r="N9261" s="40" t="s">
        <v>98</v>
      </c>
    </row>
    <row r="9262" customFormat="false" ht="13.5" hidden="false" customHeight="false" outlineLevel="0" collapsed="false">
      <c r="B9262" s="37" t="n">
        <v>25</v>
      </c>
      <c r="C9262" s="37" t="s">
        <v>636</v>
      </c>
      <c r="D9262" s="38" t="n">
        <v>1543</v>
      </c>
      <c r="E9262" s="37" t="s">
        <v>206</v>
      </c>
      <c r="F9262" s="37" t="n">
        <v>2004</v>
      </c>
      <c r="G9262" s="40" t="n">
        <v>3</v>
      </c>
      <c r="H9262" s="40" t="n">
        <v>63</v>
      </c>
      <c r="I9262" s="40" t="n">
        <v>14576</v>
      </c>
      <c r="J9262" s="40" t="n">
        <v>21089</v>
      </c>
      <c r="K9262" s="40" t="n">
        <v>45423</v>
      </c>
      <c r="L9262" s="40" t="n">
        <v>46665</v>
      </c>
      <c r="M9262" s="40" t="n">
        <v>24154</v>
      </c>
      <c r="N9262" s="40" t="s">
        <v>98</v>
      </c>
    </row>
    <row r="9263" customFormat="false" ht="13.5" hidden="false" customHeight="false" outlineLevel="0" collapsed="false">
      <c r="B9263" s="37" t="n">
        <v>25</v>
      </c>
      <c r="C9263" s="37" t="s">
        <v>636</v>
      </c>
      <c r="D9263" s="38" t="n">
        <v>1549</v>
      </c>
      <c r="E9263" s="37" t="s">
        <v>207</v>
      </c>
      <c r="F9263" s="37" t="n">
        <v>2004</v>
      </c>
      <c r="G9263" s="40" t="n">
        <v>7</v>
      </c>
      <c r="H9263" s="40" t="n">
        <v>371</v>
      </c>
      <c r="I9263" s="40" t="n">
        <v>148929</v>
      </c>
      <c r="J9263" s="40" t="n">
        <v>1078729</v>
      </c>
      <c r="K9263" s="40" t="n">
        <v>1825304</v>
      </c>
      <c r="L9263" s="40" t="n">
        <v>1823440</v>
      </c>
      <c r="M9263" s="40" t="n">
        <v>605307</v>
      </c>
      <c r="N9263" s="40" t="n">
        <v>59903</v>
      </c>
    </row>
    <row r="9264" customFormat="false" ht="13.5" hidden="false" customHeight="false" outlineLevel="0" collapsed="false">
      <c r="B9264" s="37" t="n">
        <v>25</v>
      </c>
      <c r="C9264" s="37" t="s">
        <v>636</v>
      </c>
      <c r="D9264" s="38" t="n">
        <v>1551</v>
      </c>
      <c r="E9264" s="37" t="s">
        <v>208</v>
      </c>
      <c r="F9264" s="37" t="n">
        <v>2004</v>
      </c>
      <c r="G9264" s="40" t="n">
        <v>3</v>
      </c>
      <c r="H9264" s="40" t="n">
        <v>138</v>
      </c>
      <c r="I9264" s="40" t="s">
        <v>98</v>
      </c>
      <c r="J9264" s="40" t="s">
        <v>98</v>
      </c>
      <c r="K9264" s="40" t="s">
        <v>98</v>
      </c>
      <c r="L9264" s="40" t="s">
        <v>98</v>
      </c>
      <c r="M9264" s="40" t="s">
        <v>98</v>
      </c>
      <c r="N9264" s="40" t="n">
        <v>494</v>
      </c>
    </row>
    <row r="9265" customFormat="false" ht="13.5" hidden="false" customHeight="false" outlineLevel="0" collapsed="false">
      <c r="B9265" s="37" t="n">
        <v>25</v>
      </c>
      <c r="C9265" s="37" t="s">
        <v>636</v>
      </c>
      <c r="D9265" s="38" t="n">
        <v>1552</v>
      </c>
      <c r="E9265" s="37" t="s">
        <v>209</v>
      </c>
      <c r="F9265" s="37" t="n">
        <v>2004</v>
      </c>
      <c r="G9265" s="40" t="n">
        <v>2</v>
      </c>
      <c r="H9265" s="40" t="n">
        <v>106</v>
      </c>
      <c r="I9265" s="40" t="s">
        <v>98</v>
      </c>
      <c r="J9265" s="40" t="s">
        <v>98</v>
      </c>
      <c r="K9265" s="40" t="s">
        <v>98</v>
      </c>
      <c r="L9265" s="40" t="s">
        <v>98</v>
      </c>
      <c r="M9265" s="40" t="s">
        <v>98</v>
      </c>
      <c r="N9265" s="40" t="s">
        <v>106</v>
      </c>
    </row>
    <row r="9266" customFormat="false" ht="13.5" hidden="false" customHeight="false" outlineLevel="0" collapsed="false">
      <c r="B9266" s="37" t="n">
        <v>25</v>
      </c>
      <c r="C9266" s="37" t="s">
        <v>636</v>
      </c>
      <c r="D9266" s="38" t="n">
        <v>1553</v>
      </c>
      <c r="E9266" s="37" t="s">
        <v>210</v>
      </c>
      <c r="F9266" s="37" t="n">
        <v>2004</v>
      </c>
      <c r="G9266" s="40" t="n">
        <v>41</v>
      </c>
      <c r="H9266" s="40" t="n">
        <v>1138</v>
      </c>
      <c r="I9266" s="40" t="n">
        <v>460631</v>
      </c>
      <c r="J9266" s="40" t="n">
        <v>2135193</v>
      </c>
      <c r="K9266" s="40" t="n">
        <v>3188192</v>
      </c>
      <c r="L9266" s="40" t="n">
        <v>3188532</v>
      </c>
      <c r="M9266" s="40" t="n">
        <v>920234</v>
      </c>
      <c r="N9266" s="40" t="n">
        <v>48348</v>
      </c>
    </row>
    <row r="9267" customFormat="false" ht="13.5" hidden="false" customHeight="false" outlineLevel="0" collapsed="false">
      <c r="B9267" s="37" t="n">
        <v>25</v>
      </c>
      <c r="C9267" s="37" t="s">
        <v>636</v>
      </c>
      <c r="D9267" s="38" t="n">
        <v>1554</v>
      </c>
      <c r="E9267" s="37" t="s">
        <v>211</v>
      </c>
      <c r="F9267" s="37" t="n">
        <v>2004</v>
      </c>
      <c r="G9267" s="40" t="n">
        <v>13</v>
      </c>
      <c r="H9267" s="40" t="n">
        <v>567</v>
      </c>
      <c r="I9267" s="40" t="n">
        <v>239240</v>
      </c>
      <c r="J9267" s="40" t="n">
        <v>806214</v>
      </c>
      <c r="K9267" s="40" t="n">
        <v>1490433</v>
      </c>
      <c r="L9267" s="40" t="n">
        <v>1492601</v>
      </c>
      <c r="M9267" s="40" t="n">
        <v>571163</v>
      </c>
      <c r="N9267" s="40" t="n">
        <v>74320</v>
      </c>
    </row>
    <row r="9268" customFormat="false" ht="13.5" hidden="false" customHeight="false" outlineLevel="0" collapsed="false">
      <c r="B9268" s="37" t="n">
        <v>25</v>
      </c>
      <c r="C9268" s="37" t="s">
        <v>636</v>
      </c>
      <c r="D9268" s="38" t="n">
        <v>1599</v>
      </c>
      <c r="E9268" s="37" t="s">
        <v>215</v>
      </c>
      <c r="F9268" s="37" t="n">
        <v>2004</v>
      </c>
      <c r="G9268" s="40" t="n">
        <v>13</v>
      </c>
      <c r="H9268" s="40" t="n">
        <v>290</v>
      </c>
      <c r="I9268" s="40" t="n">
        <v>96874</v>
      </c>
      <c r="J9268" s="40" t="n">
        <v>342492</v>
      </c>
      <c r="K9268" s="40" t="n">
        <v>642113</v>
      </c>
      <c r="L9268" s="40" t="n">
        <v>641878</v>
      </c>
      <c r="M9268" s="40" t="n">
        <v>276192</v>
      </c>
      <c r="N9268" s="40" t="n">
        <v>7436</v>
      </c>
    </row>
    <row r="9269" customFormat="false" ht="13.5" hidden="false" customHeight="false" outlineLevel="0" collapsed="false">
      <c r="B9269" s="37" t="n">
        <v>25</v>
      </c>
      <c r="C9269" s="37" t="s">
        <v>636</v>
      </c>
      <c r="D9269" s="38" t="n">
        <v>1611</v>
      </c>
      <c r="E9269" s="37" t="s">
        <v>216</v>
      </c>
      <c r="F9269" s="37" t="n">
        <v>2004</v>
      </c>
      <c r="G9269" s="40" t="n">
        <v>93</v>
      </c>
      <c r="H9269" s="40" t="n">
        <v>2385</v>
      </c>
      <c r="I9269" s="40" t="n">
        <v>896116</v>
      </c>
      <c r="J9269" s="40" t="n">
        <v>2201242</v>
      </c>
      <c r="K9269" s="40" t="n">
        <v>4283433</v>
      </c>
      <c r="L9269" s="40" t="n">
        <v>4284707</v>
      </c>
      <c r="M9269" s="40" t="n">
        <v>1705575</v>
      </c>
      <c r="N9269" s="40" t="n">
        <v>194311</v>
      </c>
    </row>
    <row r="9270" customFormat="false" ht="13.5" hidden="false" customHeight="false" outlineLevel="0" collapsed="false">
      <c r="B9270" s="37" t="n">
        <v>25</v>
      </c>
      <c r="C9270" s="37" t="s">
        <v>636</v>
      </c>
      <c r="D9270" s="38" t="n">
        <v>1621</v>
      </c>
      <c r="E9270" s="37" t="s">
        <v>217</v>
      </c>
      <c r="F9270" s="37" t="n">
        <v>2004</v>
      </c>
      <c r="G9270" s="40" t="n">
        <v>1</v>
      </c>
      <c r="H9270" s="40" t="n">
        <v>14</v>
      </c>
      <c r="I9270" s="40" t="s">
        <v>98</v>
      </c>
      <c r="J9270" s="40" t="s">
        <v>98</v>
      </c>
      <c r="K9270" s="40" t="s">
        <v>98</v>
      </c>
      <c r="L9270" s="40" t="s">
        <v>98</v>
      </c>
      <c r="M9270" s="40" t="s">
        <v>98</v>
      </c>
      <c r="N9270" s="40" t="s">
        <v>106</v>
      </c>
    </row>
    <row r="9271" customFormat="false" ht="13.5" hidden="false" customHeight="false" outlineLevel="0" collapsed="false">
      <c r="B9271" s="37" t="n">
        <v>25</v>
      </c>
      <c r="C9271" s="37" t="s">
        <v>636</v>
      </c>
      <c r="D9271" s="38" t="n">
        <v>1631</v>
      </c>
      <c r="E9271" s="37" t="s">
        <v>218</v>
      </c>
      <c r="F9271" s="37" t="n">
        <v>2004</v>
      </c>
      <c r="G9271" s="40" t="n">
        <v>2</v>
      </c>
      <c r="H9271" s="40" t="n">
        <v>8</v>
      </c>
      <c r="I9271" s="40" t="s">
        <v>98</v>
      </c>
      <c r="J9271" s="40" t="s">
        <v>98</v>
      </c>
      <c r="K9271" s="40" t="s">
        <v>98</v>
      </c>
      <c r="L9271" s="40" t="s">
        <v>98</v>
      </c>
      <c r="M9271" s="40" t="s">
        <v>98</v>
      </c>
      <c r="N9271" s="40" t="s">
        <v>106</v>
      </c>
    </row>
    <row r="9272" customFormat="false" ht="13.5" hidden="false" customHeight="false" outlineLevel="0" collapsed="false">
      <c r="B9272" s="37" t="n">
        <v>25</v>
      </c>
      <c r="C9272" s="37" t="s">
        <v>636</v>
      </c>
      <c r="D9272" s="38" t="n">
        <v>1632</v>
      </c>
      <c r="E9272" s="37" t="s">
        <v>219</v>
      </c>
      <c r="F9272" s="37" t="n">
        <v>2004</v>
      </c>
      <c r="G9272" s="40" t="n">
        <v>2</v>
      </c>
      <c r="H9272" s="40" t="n">
        <v>19</v>
      </c>
      <c r="I9272" s="40" t="s">
        <v>98</v>
      </c>
      <c r="J9272" s="40" t="s">
        <v>98</v>
      </c>
      <c r="K9272" s="40" t="s">
        <v>98</v>
      </c>
      <c r="L9272" s="40" t="s">
        <v>98</v>
      </c>
      <c r="M9272" s="40" t="s">
        <v>98</v>
      </c>
      <c r="N9272" s="40" t="s">
        <v>106</v>
      </c>
    </row>
    <row r="9273" customFormat="false" ht="13.5" hidden="false" customHeight="false" outlineLevel="0" collapsed="false">
      <c r="B9273" s="37" t="n">
        <v>25</v>
      </c>
      <c r="C9273" s="37" t="s">
        <v>636</v>
      </c>
      <c r="D9273" s="38" t="n">
        <v>1691</v>
      </c>
      <c r="E9273" s="37" t="s">
        <v>220</v>
      </c>
      <c r="F9273" s="37" t="n">
        <v>2004</v>
      </c>
      <c r="G9273" s="40" t="n">
        <v>1</v>
      </c>
      <c r="H9273" s="40" t="n">
        <v>8</v>
      </c>
      <c r="I9273" s="40" t="s">
        <v>98</v>
      </c>
      <c r="J9273" s="40" t="s">
        <v>98</v>
      </c>
      <c r="K9273" s="40" t="s">
        <v>98</v>
      </c>
      <c r="L9273" s="40" t="s">
        <v>98</v>
      </c>
      <c r="M9273" s="40" t="s">
        <v>98</v>
      </c>
      <c r="N9273" s="40" t="s">
        <v>106</v>
      </c>
    </row>
    <row r="9274" customFormat="false" ht="13.5" hidden="false" customHeight="false" outlineLevel="0" collapsed="false">
      <c r="B9274" s="37" t="n">
        <v>25</v>
      </c>
      <c r="C9274" s="37" t="s">
        <v>636</v>
      </c>
      <c r="D9274" s="38" t="n">
        <v>1712</v>
      </c>
      <c r="E9274" s="37" t="s">
        <v>222</v>
      </c>
      <c r="F9274" s="37" t="n">
        <v>2004</v>
      </c>
      <c r="G9274" s="40" t="n">
        <v>1</v>
      </c>
      <c r="H9274" s="40" t="n">
        <v>6</v>
      </c>
      <c r="I9274" s="40" t="s">
        <v>98</v>
      </c>
      <c r="J9274" s="40" t="s">
        <v>98</v>
      </c>
      <c r="K9274" s="40" t="s">
        <v>98</v>
      </c>
      <c r="L9274" s="40" t="s">
        <v>98</v>
      </c>
      <c r="M9274" s="40" t="s">
        <v>98</v>
      </c>
      <c r="N9274" s="40" t="s">
        <v>106</v>
      </c>
    </row>
    <row r="9275" customFormat="false" ht="13.5" hidden="false" customHeight="false" outlineLevel="0" collapsed="false">
      <c r="B9275" s="37" t="n">
        <v>25</v>
      </c>
      <c r="C9275" s="37" t="s">
        <v>636</v>
      </c>
      <c r="D9275" s="38" t="n">
        <v>1719</v>
      </c>
      <c r="E9275" s="37" t="s">
        <v>223</v>
      </c>
      <c r="F9275" s="37" t="n">
        <v>2004</v>
      </c>
      <c r="G9275" s="40" t="n">
        <v>1</v>
      </c>
      <c r="H9275" s="40" t="n">
        <v>20</v>
      </c>
      <c r="I9275" s="40" t="s">
        <v>98</v>
      </c>
      <c r="J9275" s="40" t="s">
        <v>98</v>
      </c>
      <c r="K9275" s="40" t="s">
        <v>98</v>
      </c>
      <c r="L9275" s="40" t="s">
        <v>98</v>
      </c>
      <c r="M9275" s="40" t="s">
        <v>98</v>
      </c>
      <c r="N9275" s="40" t="s">
        <v>106</v>
      </c>
    </row>
    <row r="9276" customFormat="false" ht="13.5" hidden="false" customHeight="false" outlineLevel="0" collapsed="false">
      <c r="B9276" s="37" t="n">
        <v>25</v>
      </c>
      <c r="C9276" s="37" t="s">
        <v>636</v>
      </c>
      <c r="D9276" s="38" t="n">
        <v>1722</v>
      </c>
      <c r="E9276" s="37" t="s">
        <v>225</v>
      </c>
      <c r="F9276" s="37" t="n">
        <v>2004</v>
      </c>
      <c r="G9276" s="40" t="n">
        <v>1</v>
      </c>
      <c r="H9276" s="40" t="n">
        <v>23</v>
      </c>
      <c r="I9276" s="40" t="s">
        <v>98</v>
      </c>
      <c r="J9276" s="40" t="s">
        <v>98</v>
      </c>
      <c r="K9276" s="40" t="s">
        <v>98</v>
      </c>
      <c r="L9276" s="40" t="s">
        <v>98</v>
      </c>
      <c r="M9276" s="40" t="s">
        <v>98</v>
      </c>
      <c r="N9276" s="40" t="s">
        <v>106</v>
      </c>
    </row>
    <row r="9277" customFormat="false" ht="13.5" hidden="false" customHeight="false" outlineLevel="0" collapsed="false">
      <c r="B9277" s="37" t="n">
        <v>25</v>
      </c>
      <c r="C9277" s="37" t="s">
        <v>636</v>
      </c>
      <c r="D9277" s="38" t="n">
        <v>1723</v>
      </c>
      <c r="E9277" s="37" t="s">
        <v>226</v>
      </c>
      <c r="F9277" s="37" t="n">
        <v>2004</v>
      </c>
      <c r="G9277" s="40" t="n">
        <v>3</v>
      </c>
      <c r="H9277" s="40" t="n">
        <v>33</v>
      </c>
      <c r="I9277" s="40" t="n">
        <v>17928</v>
      </c>
      <c r="J9277" s="40" t="n">
        <v>113012</v>
      </c>
      <c r="K9277" s="40" t="n">
        <v>153482</v>
      </c>
      <c r="L9277" s="40" t="n">
        <v>153482</v>
      </c>
      <c r="M9277" s="40" t="n">
        <v>38543</v>
      </c>
      <c r="N9277" s="40" t="s">
        <v>106</v>
      </c>
    </row>
    <row r="9278" customFormat="false" ht="13.5" hidden="false" customHeight="false" outlineLevel="0" collapsed="false">
      <c r="B9278" s="37" t="n">
        <v>25</v>
      </c>
      <c r="C9278" s="37" t="s">
        <v>636</v>
      </c>
      <c r="D9278" s="38" t="n">
        <v>1729</v>
      </c>
      <c r="E9278" s="37" t="s">
        <v>228</v>
      </c>
      <c r="F9278" s="37" t="n">
        <v>2004</v>
      </c>
      <c r="G9278" s="40" t="n">
        <v>7</v>
      </c>
      <c r="H9278" s="40" t="n">
        <v>135</v>
      </c>
      <c r="I9278" s="40" t="n">
        <v>65357</v>
      </c>
      <c r="J9278" s="40" t="n">
        <v>472340</v>
      </c>
      <c r="K9278" s="40" t="n">
        <v>973663</v>
      </c>
      <c r="L9278" s="40" t="n">
        <v>973349</v>
      </c>
      <c r="M9278" s="40" t="n">
        <v>469109</v>
      </c>
      <c r="N9278" s="40" t="n">
        <v>11072</v>
      </c>
    </row>
    <row r="9279" customFormat="false" ht="13.5" hidden="false" customHeight="false" outlineLevel="0" collapsed="false">
      <c r="B9279" s="37" t="n">
        <v>25</v>
      </c>
      <c r="C9279" s="37" t="s">
        <v>636</v>
      </c>
      <c r="D9279" s="38" t="n">
        <v>1734</v>
      </c>
      <c r="E9279" s="37" t="s">
        <v>232</v>
      </c>
      <c r="F9279" s="37" t="n">
        <v>2004</v>
      </c>
      <c r="G9279" s="40" t="n">
        <v>1</v>
      </c>
      <c r="H9279" s="40" t="n">
        <v>15</v>
      </c>
      <c r="I9279" s="40" t="s">
        <v>98</v>
      </c>
      <c r="J9279" s="40" t="s">
        <v>98</v>
      </c>
      <c r="K9279" s="40" t="s">
        <v>98</v>
      </c>
      <c r="L9279" s="40" t="s">
        <v>98</v>
      </c>
      <c r="M9279" s="40" t="s">
        <v>98</v>
      </c>
      <c r="N9279" s="40" t="s">
        <v>106</v>
      </c>
    </row>
    <row r="9280" customFormat="false" ht="13.5" hidden="false" customHeight="false" outlineLevel="0" collapsed="false">
      <c r="B9280" s="37" t="n">
        <v>25</v>
      </c>
      <c r="C9280" s="37" t="s">
        <v>636</v>
      </c>
      <c r="D9280" s="38" t="n">
        <v>1735</v>
      </c>
      <c r="E9280" s="37" t="s">
        <v>233</v>
      </c>
      <c r="F9280" s="37" t="n">
        <v>2004</v>
      </c>
      <c r="G9280" s="40" t="n">
        <v>4</v>
      </c>
      <c r="H9280" s="40" t="n">
        <v>184</v>
      </c>
      <c r="I9280" s="40" t="n">
        <v>157817</v>
      </c>
      <c r="J9280" s="40" t="n">
        <v>2039357</v>
      </c>
      <c r="K9280" s="40" t="n">
        <v>4827296</v>
      </c>
      <c r="L9280" s="40" t="n">
        <v>4861399</v>
      </c>
      <c r="M9280" s="40" t="n">
        <v>2512227</v>
      </c>
      <c r="N9280" s="40" t="n">
        <v>454050</v>
      </c>
    </row>
    <row r="9281" customFormat="false" ht="13.5" hidden="false" customHeight="false" outlineLevel="0" collapsed="false">
      <c r="B9281" s="37" t="n">
        <v>25</v>
      </c>
      <c r="C9281" s="37" t="s">
        <v>636</v>
      </c>
      <c r="D9281" s="38" t="n">
        <v>1739</v>
      </c>
      <c r="E9281" s="37" t="s">
        <v>235</v>
      </c>
      <c r="F9281" s="37" t="n">
        <v>2004</v>
      </c>
      <c r="G9281" s="40" t="n">
        <v>3</v>
      </c>
      <c r="H9281" s="40" t="n">
        <v>204</v>
      </c>
      <c r="I9281" s="40" t="s">
        <v>98</v>
      </c>
      <c r="J9281" s="40" t="s">
        <v>98</v>
      </c>
      <c r="K9281" s="40" t="s">
        <v>98</v>
      </c>
      <c r="L9281" s="40" t="s">
        <v>98</v>
      </c>
      <c r="M9281" s="40" t="s">
        <v>98</v>
      </c>
      <c r="N9281" s="40" t="n">
        <v>86100</v>
      </c>
    </row>
    <row r="9282" customFormat="false" ht="13.5" hidden="false" customHeight="false" outlineLevel="0" collapsed="false">
      <c r="B9282" s="37" t="n">
        <v>25</v>
      </c>
      <c r="C9282" s="37" t="s">
        <v>636</v>
      </c>
      <c r="D9282" s="38" t="n">
        <v>1742</v>
      </c>
      <c r="E9282" s="37" t="s">
        <v>237</v>
      </c>
      <c r="F9282" s="37" t="n">
        <v>2004</v>
      </c>
      <c r="G9282" s="40" t="n">
        <v>4</v>
      </c>
      <c r="H9282" s="40" t="n">
        <v>478</v>
      </c>
      <c r="I9282" s="40" t="n">
        <v>304659</v>
      </c>
      <c r="J9282" s="40" t="n">
        <v>1118362</v>
      </c>
      <c r="K9282" s="40" t="n">
        <v>3183564</v>
      </c>
      <c r="L9282" s="40" t="n">
        <v>3149469</v>
      </c>
      <c r="M9282" s="40" t="n">
        <v>1684226</v>
      </c>
      <c r="N9282" s="40" t="n">
        <v>119044</v>
      </c>
    </row>
    <row r="9283" customFormat="false" ht="13.5" hidden="false" customHeight="false" outlineLevel="0" collapsed="false">
      <c r="B9283" s="37" t="n">
        <v>25</v>
      </c>
      <c r="C9283" s="37" t="s">
        <v>636</v>
      </c>
      <c r="D9283" s="38" t="n">
        <v>1751</v>
      </c>
      <c r="E9283" s="37" t="s">
        <v>238</v>
      </c>
      <c r="F9283" s="37" t="n">
        <v>2004</v>
      </c>
      <c r="G9283" s="40" t="n">
        <v>1</v>
      </c>
      <c r="H9283" s="40" t="n">
        <v>56</v>
      </c>
      <c r="I9283" s="40" t="s">
        <v>98</v>
      </c>
      <c r="J9283" s="40" t="s">
        <v>98</v>
      </c>
      <c r="K9283" s="40" t="s">
        <v>98</v>
      </c>
      <c r="L9283" s="40" t="s">
        <v>98</v>
      </c>
      <c r="M9283" s="40" t="s">
        <v>98</v>
      </c>
      <c r="N9283" s="40" t="s">
        <v>98</v>
      </c>
    </row>
    <row r="9284" customFormat="false" ht="13.5" hidden="false" customHeight="false" outlineLevel="0" collapsed="false">
      <c r="B9284" s="37" t="n">
        <v>25</v>
      </c>
      <c r="C9284" s="37" t="s">
        <v>636</v>
      </c>
      <c r="D9284" s="38" t="n">
        <v>1752</v>
      </c>
      <c r="E9284" s="37" t="s">
        <v>239</v>
      </c>
      <c r="F9284" s="37" t="n">
        <v>2004</v>
      </c>
      <c r="G9284" s="40" t="n">
        <v>4</v>
      </c>
      <c r="H9284" s="40" t="n">
        <v>265</v>
      </c>
      <c r="I9284" s="40" t="n">
        <v>137692</v>
      </c>
      <c r="J9284" s="40" t="n">
        <v>483322</v>
      </c>
      <c r="K9284" s="40" t="n">
        <v>1021186</v>
      </c>
      <c r="L9284" s="40" t="n">
        <v>1023094</v>
      </c>
      <c r="M9284" s="40" t="n">
        <v>460611</v>
      </c>
      <c r="N9284" s="40" t="s">
        <v>98</v>
      </c>
    </row>
    <row r="9285" customFormat="false" ht="13.5" hidden="false" customHeight="false" outlineLevel="0" collapsed="false">
      <c r="B9285" s="37" t="n">
        <v>25</v>
      </c>
      <c r="C9285" s="37" t="s">
        <v>636</v>
      </c>
      <c r="D9285" s="38" t="n">
        <v>1753</v>
      </c>
      <c r="E9285" s="37" t="s">
        <v>240</v>
      </c>
      <c r="F9285" s="37" t="n">
        <v>2004</v>
      </c>
      <c r="G9285" s="40" t="n">
        <v>4</v>
      </c>
      <c r="H9285" s="40" t="n">
        <v>236</v>
      </c>
      <c r="I9285" s="40" t="n">
        <v>111194</v>
      </c>
      <c r="J9285" s="40" t="n">
        <v>493111</v>
      </c>
      <c r="K9285" s="40" t="n">
        <v>814545</v>
      </c>
      <c r="L9285" s="40" t="n">
        <v>820246</v>
      </c>
      <c r="M9285" s="40" t="n">
        <v>242408</v>
      </c>
      <c r="N9285" s="40" t="n">
        <v>46336</v>
      </c>
    </row>
    <row r="9286" customFormat="false" ht="13.5" hidden="false" customHeight="false" outlineLevel="0" collapsed="false">
      <c r="B9286" s="37" t="n">
        <v>25</v>
      </c>
      <c r="C9286" s="37" t="s">
        <v>636</v>
      </c>
      <c r="D9286" s="38" t="n">
        <v>1754</v>
      </c>
      <c r="E9286" s="37" t="s">
        <v>241</v>
      </c>
      <c r="F9286" s="37" t="n">
        <v>2004</v>
      </c>
      <c r="G9286" s="40" t="n">
        <v>11</v>
      </c>
      <c r="H9286" s="40" t="n">
        <v>513</v>
      </c>
      <c r="I9286" s="40" t="n">
        <v>311708</v>
      </c>
      <c r="J9286" s="40" t="n">
        <v>1958711</v>
      </c>
      <c r="K9286" s="40" t="n">
        <v>3288895</v>
      </c>
      <c r="L9286" s="40" t="n">
        <v>3290446</v>
      </c>
      <c r="M9286" s="40" t="n">
        <v>1201865</v>
      </c>
      <c r="N9286" s="40" t="n">
        <v>72314</v>
      </c>
    </row>
    <row r="9287" customFormat="false" ht="13.5" hidden="false" customHeight="false" outlineLevel="0" collapsed="false">
      <c r="B9287" s="37" t="n">
        <v>25</v>
      </c>
      <c r="C9287" s="37" t="s">
        <v>636</v>
      </c>
      <c r="D9287" s="38" t="n">
        <v>1755</v>
      </c>
      <c r="E9287" s="37" t="s">
        <v>242</v>
      </c>
      <c r="F9287" s="37" t="n">
        <v>2004</v>
      </c>
      <c r="G9287" s="40" t="n">
        <v>3</v>
      </c>
      <c r="H9287" s="40" t="n">
        <v>151</v>
      </c>
      <c r="I9287" s="40" t="n">
        <v>119230</v>
      </c>
      <c r="J9287" s="40" t="n">
        <v>678461</v>
      </c>
      <c r="K9287" s="40" t="n">
        <v>911447</v>
      </c>
      <c r="L9287" s="40" t="n">
        <v>910765</v>
      </c>
      <c r="M9287" s="40" t="n">
        <v>159320</v>
      </c>
      <c r="N9287" s="40" t="n">
        <v>114267</v>
      </c>
    </row>
    <row r="9288" customFormat="false" ht="13.5" hidden="false" customHeight="false" outlineLevel="0" collapsed="false">
      <c r="B9288" s="37" t="n">
        <v>25</v>
      </c>
      <c r="C9288" s="37" t="s">
        <v>636</v>
      </c>
      <c r="D9288" s="38" t="n">
        <v>1756</v>
      </c>
      <c r="E9288" s="37" t="s">
        <v>243</v>
      </c>
      <c r="F9288" s="37" t="n">
        <v>2004</v>
      </c>
      <c r="G9288" s="40" t="n">
        <v>3</v>
      </c>
      <c r="H9288" s="40" t="n">
        <v>94</v>
      </c>
      <c r="I9288" s="40" t="n">
        <v>38990</v>
      </c>
      <c r="J9288" s="40" t="n">
        <v>326172</v>
      </c>
      <c r="K9288" s="40" t="n">
        <v>607403</v>
      </c>
      <c r="L9288" s="40" t="n">
        <v>614890</v>
      </c>
      <c r="M9288" s="40" t="n">
        <v>273898</v>
      </c>
      <c r="N9288" s="40" t="n">
        <v>16986</v>
      </c>
    </row>
    <row r="9289" customFormat="false" ht="13.5" hidden="false" customHeight="false" outlineLevel="0" collapsed="false">
      <c r="B9289" s="37" t="n">
        <v>25</v>
      </c>
      <c r="C9289" s="37" t="s">
        <v>636</v>
      </c>
      <c r="D9289" s="38" t="n">
        <v>1757</v>
      </c>
      <c r="E9289" s="37" t="s">
        <v>244</v>
      </c>
      <c r="F9289" s="37" t="n">
        <v>2004</v>
      </c>
      <c r="G9289" s="40" t="n">
        <v>1</v>
      </c>
      <c r="H9289" s="40" t="n">
        <v>9</v>
      </c>
      <c r="I9289" s="40" t="s">
        <v>98</v>
      </c>
      <c r="J9289" s="40" t="s">
        <v>98</v>
      </c>
      <c r="K9289" s="40" t="s">
        <v>98</v>
      </c>
      <c r="L9289" s="40" t="s">
        <v>98</v>
      </c>
      <c r="M9289" s="40" t="s">
        <v>98</v>
      </c>
      <c r="N9289" s="40" t="s">
        <v>106</v>
      </c>
    </row>
    <row r="9290" customFormat="false" ht="13.5" hidden="false" customHeight="false" outlineLevel="0" collapsed="false">
      <c r="B9290" s="37" t="n">
        <v>25</v>
      </c>
      <c r="C9290" s="37" t="s">
        <v>636</v>
      </c>
      <c r="D9290" s="38" t="n">
        <v>1762</v>
      </c>
      <c r="E9290" s="37" t="s">
        <v>246</v>
      </c>
      <c r="F9290" s="37" t="n">
        <v>2004</v>
      </c>
      <c r="G9290" s="40" t="n">
        <v>25</v>
      </c>
      <c r="H9290" s="40" t="n">
        <v>2539</v>
      </c>
      <c r="I9290" s="40" t="n">
        <v>1109072</v>
      </c>
      <c r="J9290" s="40" t="n">
        <v>13004244</v>
      </c>
      <c r="K9290" s="40" t="n">
        <v>37053181</v>
      </c>
      <c r="L9290" s="40" t="n">
        <v>37051159</v>
      </c>
      <c r="M9290" s="40" t="n">
        <v>22578396</v>
      </c>
      <c r="N9290" s="40" t="n">
        <v>726968</v>
      </c>
    </row>
    <row r="9291" customFormat="false" ht="13.5" hidden="false" customHeight="false" outlineLevel="0" collapsed="false">
      <c r="B9291" s="37" t="n">
        <v>25</v>
      </c>
      <c r="C9291" s="37" t="s">
        <v>636</v>
      </c>
      <c r="D9291" s="38" t="n">
        <v>1763</v>
      </c>
      <c r="E9291" s="37" t="s">
        <v>247</v>
      </c>
      <c r="F9291" s="37" t="n">
        <v>2004</v>
      </c>
      <c r="G9291" s="40" t="n">
        <v>1</v>
      </c>
      <c r="H9291" s="40" t="n">
        <v>88</v>
      </c>
      <c r="I9291" s="40" t="s">
        <v>98</v>
      </c>
      <c r="J9291" s="40" t="s">
        <v>98</v>
      </c>
      <c r="K9291" s="40" t="s">
        <v>98</v>
      </c>
      <c r="L9291" s="40" t="s">
        <v>98</v>
      </c>
      <c r="M9291" s="40" t="s">
        <v>98</v>
      </c>
      <c r="N9291" s="40" t="s">
        <v>98</v>
      </c>
    </row>
    <row r="9292" customFormat="false" ht="13.5" hidden="false" customHeight="false" outlineLevel="0" collapsed="false">
      <c r="B9292" s="37" t="n">
        <v>25</v>
      </c>
      <c r="C9292" s="37" t="s">
        <v>636</v>
      </c>
      <c r="D9292" s="38" t="n">
        <v>1764</v>
      </c>
      <c r="E9292" s="37" t="s">
        <v>248</v>
      </c>
      <c r="F9292" s="37" t="n">
        <v>2004</v>
      </c>
      <c r="G9292" s="40" t="n">
        <v>8</v>
      </c>
      <c r="H9292" s="40" t="n">
        <v>97</v>
      </c>
      <c r="I9292" s="40" t="n">
        <v>28393</v>
      </c>
      <c r="J9292" s="40" t="n">
        <v>108850</v>
      </c>
      <c r="K9292" s="40" t="n">
        <v>227296</v>
      </c>
      <c r="L9292" s="40" t="n">
        <v>227296</v>
      </c>
      <c r="M9292" s="40" t="n">
        <v>112806</v>
      </c>
      <c r="N9292" s="40" t="s">
        <v>106</v>
      </c>
    </row>
    <row r="9293" customFormat="false" ht="13.5" hidden="false" customHeight="false" outlineLevel="0" collapsed="false">
      <c r="B9293" s="37" t="n">
        <v>25</v>
      </c>
      <c r="C9293" s="37" t="s">
        <v>636</v>
      </c>
      <c r="D9293" s="38" t="n">
        <v>1771</v>
      </c>
      <c r="E9293" s="37" t="s">
        <v>250</v>
      </c>
      <c r="F9293" s="37" t="n">
        <v>2004</v>
      </c>
      <c r="G9293" s="40" t="n">
        <v>5</v>
      </c>
      <c r="H9293" s="40" t="n">
        <v>552</v>
      </c>
      <c r="I9293" s="40" t="n">
        <v>244696</v>
      </c>
      <c r="J9293" s="40" t="n">
        <v>1282623</v>
      </c>
      <c r="K9293" s="40" t="n">
        <v>7821647</v>
      </c>
      <c r="L9293" s="40" t="n">
        <v>7808694</v>
      </c>
      <c r="M9293" s="40" t="n">
        <v>6231591</v>
      </c>
      <c r="N9293" s="40" t="n">
        <v>244885</v>
      </c>
    </row>
    <row r="9294" customFormat="false" ht="13.5" hidden="false" customHeight="false" outlineLevel="0" collapsed="false">
      <c r="B9294" s="37" t="n">
        <v>25</v>
      </c>
      <c r="C9294" s="37" t="s">
        <v>636</v>
      </c>
      <c r="D9294" s="38" t="n">
        <v>1772</v>
      </c>
      <c r="E9294" s="37" t="s">
        <v>251</v>
      </c>
      <c r="F9294" s="37" t="n">
        <v>2004</v>
      </c>
      <c r="G9294" s="40" t="n">
        <v>4</v>
      </c>
      <c r="H9294" s="40" t="n">
        <v>212</v>
      </c>
      <c r="I9294" s="40" t="n">
        <v>85513</v>
      </c>
      <c r="J9294" s="40" t="n">
        <v>365099</v>
      </c>
      <c r="K9294" s="40" t="n">
        <v>868257</v>
      </c>
      <c r="L9294" s="40" t="n">
        <v>865833</v>
      </c>
      <c r="M9294" s="40" t="n">
        <v>462000</v>
      </c>
      <c r="N9294" s="40" t="n">
        <v>8203</v>
      </c>
    </row>
    <row r="9295" customFormat="false" ht="13.5" hidden="false" customHeight="false" outlineLevel="0" collapsed="false">
      <c r="B9295" s="37" t="n">
        <v>25</v>
      </c>
      <c r="C9295" s="37" t="s">
        <v>636</v>
      </c>
      <c r="D9295" s="38" t="n">
        <v>1793</v>
      </c>
      <c r="E9295" s="37" t="s">
        <v>255</v>
      </c>
      <c r="F9295" s="37" t="n">
        <v>2004</v>
      </c>
      <c r="G9295" s="40" t="n">
        <v>2</v>
      </c>
      <c r="H9295" s="40" t="n">
        <v>138</v>
      </c>
      <c r="I9295" s="40" t="s">
        <v>98</v>
      </c>
      <c r="J9295" s="40" t="s">
        <v>98</v>
      </c>
      <c r="K9295" s="40" t="s">
        <v>98</v>
      </c>
      <c r="L9295" s="40" t="s">
        <v>98</v>
      </c>
      <c r="M9295" s="40" t="s">
        <v>98</v>
      </c>
      <c r="N9295" s="40" t="s">
        <v>98</v>
      </c>
    </row>
    <row r="9296" customFormat="false" ht="13.5" hidden="false" customHeight="false" outlineLevel="0" collapsed="false">
      <c r="B9296" s="37" t="n">
        <v>25</v>
      </c>
      <c r="C9296" s="37" t="s">
        <v>636</v>
      </c>
      <c r="D9296" s="38" t="n">
        <v>1794</v>
      </c>
      <c r="E9296" s="37" t="s">
        <v>256</v>
      </c>
      <c r="F9296" s="37" t="n">
        <v>2004</v>
      </c>
      <c r="G9296" s="40" t="n">
        <v>12</v>
      </c>
      <c r="H9296" s="40" t="n">
        <v>593</v>
      </c>
      <c r="I9296" s="40" t="n">
        <v>264266</v>
      </c>
      <c r="J9296" s="40" t="n">
        <v>2064245</v>
      </c>
      <c r="K9296" s="40" t="n">
        <v>3315010</v>
      </c>
      <c r="L9296" s="40" t="n">
        <v>3226917</v>
      </c>
      <c r="M9296" s="40" t="n">
        <v>1054602</v>
      </c>
      <c r="N9296" s="40" t="n">
        <v>53844</v>
      </c>
    </row>
    <row r="9297" customFormat="false" ht="13.5" hidden="false" customHeight="false" outlineLevel="0" collapsed="false">
      <c r="B9297" s="37" t="n">
        <v>25</v>
      </c>
      <c r="C9297" s="37" t="s">
        <v>636</v>
      </c>
      <c r="D9297" s="38" t="n">
        <v>1799</v>
      </c>
      <c r="E9297" s="37" t="s">
        <v>260</v>
      </c>
      <c r="F9297" s="37" t="n">
        <v>2004</v>
      </c>
      <c r="G9297" s="40" t="n">
        <v>5</v>
      </c>
      <c r="H9297" s="40" t="n">
        <v>143</v>
      </c>
      <c r="I9297" s="40" t="n">
        <v>55076</v>
      </c>
      <c r="J9297" s="40" t="n">
        <v>168858</v>
      </c>
      <c r="K9297" s="40" t="n">
        <v>432549</v>
      </c>
      <c r="L9297" s="40" t="n">
        <v>432835</v>
      </c>
      <c r="M9297" s="40" t="n">
        <v>245052</v>
      </c>
      <c r="N9297" s="40" t="n">
        <v>5420</v>
      </c>
    </row>
    <row r="9298" customFormat="false" ht="13.5" hidden="false" customHeight="false" outlineLevel="0" collapsed="false">
      <c r="B9298" s="37" t="n">
        <v>25</v>
      </c>
      <c r="C9298" s="37" t="s">
        <v>636</v>
      </c>
      <c r="D9298" s="38" t="n">
        <v>1821</v>
      </c>
      <c r="E9298" s="37" t="s">
        <v>262</v>
      </c>
      <c r="F9298" s="37" t="n">
        <v>2004</v>
      </c>
      <c r="G9298" s="40" t="n">
        <v>2</v>
      </c>
      <c r="H9298" s="40" t="n">
        <v>14</v>
      </c>
      <c r="I9298" s="40" t="s">
        <v>98</v>
      </c>
      <c r="J9298" s="40" t="s">
        <v>98</v>
      </c>
      <c r="K9298" s="40" t="s">
        <v>98</v>
      </c>
      <c r="L9298" s="40" t="s">
        <v>98</v>
      </c>
      <c r="M9298" s="40" t="s">
        <v>98</v>
      </c>
      <c r="N9298" s="40" t="s">
        <v>106</v>
      </c>
    </row>
    <row r="9299" customFormat="false" ht="13.5" hidden="false" customHeight="false" outlineLevel="0" collapsed="false">
      <c r="B9299" s="37" t="n">
        <v>25</v>
      </c>
      <c r="C9299" s="37" t="s">
        <v>636</v>
      </c>
      <c r="D9299" s="38" t="n">
        <v>1841</v>
      </c>
      <c r="E9299" s="37" t="s">
        <v>265</v>
      </c>
      <c r="F9299" s="37" t="n">
        <v>2004</v>
      </c>
      <c r="G9299" s="40" t="n">
        <v>9</v>
      </c>
      <c r="H9299" s="40" t="n">
        <v>121</v>
      </c>
      <c r="I9299" s="40" t="n">
        <v>52491</v>
      </c>
      <c r="J9299" s="40" t="n">
        <v>277287</v>
      </c>
      <c r="K9299" s="40" t="n">
        <v>514856</v>
      </c>
      <c r="L9299" s="40" t="n">
        <v>515620</v>
      </c>
      <c r="M9299" s="40" t="n">
        <v>227053</v>
      </c>
      <c r="N9299" s="40" t="s">
        <v>106</v>
      </c>
    </row>
    <row r="9300" customFormat="false" ht="13.5" hidden="false" customHeight="false" outlineLevel="0" collapsed="false">
      <c r="B9300" s="37" t="n">
        <v>25</v>
      </c>
      <c r="C9300" s="37" t="s">
        <v>636</v>
      </c>
      <c r="D9300" s="38" t="n">
        <v>1899</v>
      </c>
      <c r="E9300" s="37" t="s">
        <v>267</v>
      </c>
      <c r="F9300" s="37" t="n">
        <v>2004</v>
      </c>
      <c r="G9300" s="40" t="n">
        <v>2</v>
      </c>
      <c r="H9300" s="40" t="n">
        <v>182</v>
      </c>
      <c r="I9300" s="40" t="s">
        <v>98</v>
      </c>
      <c r="J9300" s="40" t="s">
        <v>98</v>
      </c>
      <c r="K9300" s="40" t="s">
        <v>98</v>
      </c>
      <c r="L9300" s="40" t="s">
        <v>98</v>
      </c>
      <c r="M9300" s="40" t="s">
        <v>98</v>
      </c>
      <c r="N9300" s="40" t="s">
        <v>98</v>
      </c>
    </row>
    <row r="9301" customFormat="false" ht="13.5" hidden="false" customHeight="false" outlineLevel="0" collapsed="false">
      <c r="B9301" s="37" t="n">
        <v>25</v>
      </c>
      <c r="C9301" s="37" t="s">
        <v>636</v>
      </c>
      <c r="D9301" s="38" t="n">
        <v>1911</v>
      </c>
      <c r="E9301" s="37" t="s">
        <v>268</v>
      </c>
      <c r="F9301" s="37" t="n">
        <v>2004</v>
      </c>
      <c r="G9301" s="40" t="n">
        <v>6</v>
      </c>
      <c r="H9301" s="40" t="n">
        <v>1235</v>
      </c>
      <c r="I9301" s="40" t="n">
        <v>743020</v>
      </c>
      <c r="J9301" s="40" t="n">
        <v>3129272</v>
      </c>
      <c r="K9301" s="40" t="n">
        <v>5817974</v>
      </c>
      <c r="L9301" s="40" t="n">
        <v>5800400</v>
      </c>
      <c r="M9301" s="40" t="n">
        <v>2253531</v>
      </c>
      <c r="N9301" s="40" t="s">
        <v>98</v>
      </c>
    </row>
    <row r="9302" customFormat="false" ht="13.5" hidden="false" customHeight="false" outlineLevel="0" collapsed="false">
      <c r="B9302" s="37" t="n">
        <v>25</v>
      </c>
      <c r="C9302" s="37" t="s">
        <v>636</v>
      </c>
      <c r="D9302" s="38" t="n">
        <v>1912</v>
      </c>
      <c r="E9302" s="37" t="s">
        <v>269</v>
      </c>
      <c r="F9302" s="37" t="n">
        <v>2004</v>
      </c>
      <c r="G9302" s="40" t="n">
        <v>6</v>
      </c>
      <c r="H9302" s="40" t="n">
        <v>359</v>
      </c>
      <c r="I9302" s="40" t="n">
        <v>191136</v>
      </c>
      <c r="J9302" s="40" t="n">
        <v>1963750</v>
      </c>
      <c r="K9302" s="40" t="n">
        <v>2475369</v>
      </c>
      <c r="L9302" s="40" t="n">
        <v>2479608</v>
      </c>
      <c r="M9302" s="40" t="n">
        <v>349041</v>
      </c>
      <c r="N9302" s="40" t="n">
        <v>103701</v>
      </c>
    </row>
    <row r="9303" customFormat="false" ht="13.5" hidden="false" customHeight="false" outlineLevel="0" collapsed="false">
      <c r="B9303" s="37" t="n">
        <v>25</v>
      </c>
      <c r="C9303" s="37" t="s">
        <v>636</v>
      </c>
      <c r="D9303" s="38" t="n">
        <v>1913</v>
      </c>
      <c r="E9303" s="37" t="s">
        <v>270</v>
      </c>
      <c r="F9303" s="37" t="n">
        <v>2004</v>
      </c>
      <c r="G9303" s="40" t="n">
        <v>4</v>
      </c>
      <c r="H9303" s="40" t="n">
        <v>65</v>
      </c>
      <c r="I9303" s="40" t="n">
        <v>20485</v>
      </c>
      <c r="J9303" s="40" t="n">
        <v>43707</v>
      </c>
      <c r="K9303" s="40" t="n">
        <v>95284</v>
      </c>
      <c r="L9303" s="40" t="n">
        <v>95364</v>
      </c>
      <c r="M9303" s="40" t="n">
        <v>49119</v>
      </c>
      <c r="N9303" s="40" t="n">
        <v>108</v>
      </c>
    </row>
    <row r="9304" customFormat="false" ht="13.5" hidden="false" customHeight="false" outlineLevel="0" collapsed="false">
      <c r="B9304" s="37" t="n">
        <v>25</v>
      </c>
      <c r="C9304" s="37" t="s">
        <v>636</v>
      </c>
      <c r="D9304" s="38" t="n">
        <v>1914</v>
      </c>
      <c r="E9304" s="37" t="s">
        <v>271</v>
      </c>
      <c r="F9304" s="37" t="n">
        <v>2004</v>
      </c>
      <c r="G9304" s="40" t="n">
        <v>5</v>
      </c>
      <c r="H9304" s="40" t="n">
        <v>223</v>
      </c>
      <c r="I9304" s="40" t="n">
        <v>181714</v>
      </c>
      <c r="J9304" s="40" t="n">
        <v>439092</v>
      </c>
      <c r="K9304" s="40" t="n">
        <v>1542947</v>
      </c>
      <c r="L9304" s="40" t="n">
        <v>1533338</v>
      </c>
      <c r="M9304" s="40" t="n">
        <v>987413</v>
      </c>
      <c r="N9304" s="40" t="n">
        <v>29289</v>
      </c>
    </row>
    <row r="9305" customFormat="false" ht="13.5" hidden="false" customHeight="false" outlineLevel="0" collapsed="false">
      <c r="B9305" s="37" t="n">
        <v>25</v>
      </c>
      <c r="C9305" s="37" t="s">
        <v>636</v>
      </c>
      <c r="D9305" s="38" t="n">
        <v>1915</v>
      </c>
      <c r="E9305" s="37" t="s">
        <v>272</v>
      </c>
      <c r="F9305" s="37" t="n">
        <v>2004</v>
      </c>
      <c r="G9305" s="40" t="n">
        <v>11</v>
      </c>
      <c r="H9305" s="40" t="n">
        <v>356</v>
      </c>
      <c r="I9305" s="40" t="n">
        <v>223698</v>
      </c>
      <c r="J9305" s="40" t="n">
        <v>149502</v>
      </c>
      <c r="K9305" s="40" t="n">
        <v>410658</v>
      </c>
      <c r="L9305" s="40" t="n">
        <v>364679</v>
      </c>
      <c r="M9305" s="40" t="n">
        <v>190193</v>
      </c>
      <c r="N9305" s="40" t="n">
        <v>6825</v>
      </c>
    </row>
    <row r="9306" customFormat="false" ht="13.5" hidden="false" customHeight="false" outlineLevel="0" collapsed="false">
      <c r="B9306" s="37" t="n">
        <v>25</v>
      </c>
      <c r="C9306" s="37" t="s">
        <v>636</v>
      </c>
      <c r="D9306" s="38" t="n">
        <v>1921</v>
      </c>
      <c r="E9306" s="37" t="s">
        <v>273</v>
      </c>
      <c r="F9306" s="37" t="n">
        <v>2004</v>
      </c>
      <c r="G9306" s="40" t="n">
        <v>22</v>
      </c>
      <c r="H9306" s="40" t="n">
        <v>2308</v>
      </c>
      <c r="I9306" s="40" t="n">
        <v>1270420</v>
      </c>
      <c r="J9306" s="40" t="n">
        <v>7220396</v>
      </c>
      <c r="K9306" s="40" t="n">
        <v>15387144</v>
      </c>
      <c r="L9306" s="40" t="n">
        <v>15337973</v>
      </c>
      <c r="M9306" s="40" t="n">
        <v>7058765</v>
      </c>
      <c r="N9306" s="40" t="n">
        <v>1176898</v>
      </c>
    </row>
    <row r="9307" customFormat="false" ht="13.5" hidden="false" customHeight="false" outlineLevel="0" collapsed="false">
      <c r="B9307" s="37" t="n">
        <v>25</v>
      </c>
      <c r="C9307" s="37" t="s">
        <v>636</v>
      </c>
      <c r="D9307" s="38" t="n">
        <v>1922</v>
      </c>
      <c r="E9307" s="37" t="s">
        <v>274</v>
      </c>
      <c r="F9307" s="37" t="n">
        <v>2004</v>
      </c>
      <c r="G9307" s="40" t="n">
        <v>3</v>
      </c>
      <c r="H9307" s="40" t="n">
        <v>153</v>
      </c>
      <c r="I9307" s="40" t="n">
        <v>61240</v>
      </c>
      <c r="J9307" s="40" t="n">
        <v>843395</v>
      </c>
      <c r="K9307" s="40" t="n">
        <v>1033086</v>
      </c>
      <c r="L9307" s="40" t="n">
        <v>1061042</v>
      </c>
      <c r="M9307" s="40" t="n">
        <v>160647</v>
      </c>
      <c r="N9307" s="40" t="s">
        <v>98</v>
      </c>
    </row>
    <row r="9308" customFormat="false" ht="13.5" hidden="false" customHeight="false" outlineLevel="0" collapsed="false">
      <c r="B9308" s="37" t="n">
        <v>25</v>
      </c>
      <c r="C9308" s="37" t="s">
        <v>636</v>
      </c>
      <c r="D9308" s="38" t="n">
        <v>1923</v>
      </c>
      <c r="E9308" s="37" t="s">
        <v>275</v>
      </c>
      <c r="F9308" s="37" t="n">
        <v>2004</v>
      </c>
      <c r="G9308" s="40" t="n">
        <v>2</v>
      </c>
      <c r="H9308" s="40" t="n">
        <v>168</v>
      </c>
      <c r="I9308" s="40" t="s">
        <v>98</v>
      </c>
      <c r="J9308" s="40" t="s">
        <v>98</v>
      </c>
      <c r="K9308" s="40" t="s">
        <v>98</v>
      </c>
      <c r="L9308" s="40" t="s">
        <v>98</v>
      </c>
      <c r="M9308" s="40" t="s">
        <v>98</v>
      </c>
      <c r="N9308" s="40" t="s">
        <v>98</v>
      </c>
    </row>
    <row r="9309" customFormat="false" ht="13.5" hidden="false" customHeight="false" outlineLevel="0" collapsed="false">
      <c r="B9309" s="37" t="n">
        <v>25</v>
      </c>
      <c r="C9309" s="37" t="s">
        <v>636</v>
      </c>
      <c r="D9309" s="38" t="n">
        <v>1925</v>
      </c>
      <c r="E9309" s="37" t="s">
        <v>277</v>
      </c>
      <c r="F9309" s="37" t="n">
        <v>2004</v>
      </c>
      <c r="G9309" s="40" t="n">
        <v>29</v>
      </c>
      <c r="H9309" s="40" t="n">
        <v>934</v>
      </c>
      <c r="I9309" s="40" t="n">
        <v>359918</v>
      </c>
      <c r="J9309" s="40" t="n">
        <v>1339840</v>
      </c>
      <c r="K9309" s="40" t="n">
        <v>2191227</v>
      </c>
      <c r="L9309" s="40" t="n">
        <v>2203948</v>
      </c>
      <c r="M9309" s="40" t="n">
        <v>766759</v>
      </c>
      <c r="N9309" s="40" t="n">
        <v>58519</v>
      </c>
    </row>
    <row r="9310" customFormat="false" ht="13.5" hidden="false" customHeight="false" outlineLevel="0" collapsed="false">
      <c r="B9310" s="37" t="n">
        <v>25</v>
      </c>
      <c r="C9310" s="37" t="s">
        <v>636</v>
      </c>
      <c r="D9310" s="38" t="n">
        <v>1931</v>
      </c>
      <c r="E9310" s="37" t="s">
        <v>278</v>
      </c>
      <c r="F9310" s="37" t="n">
        <v>2004</v>
      </c>
      <c r="G9310" s="40" t="n">
        <v>58</v>
      </c>
      <c r="H9310" s="40" t="n">
        <v>2530</v>
      </c>
      <c r="I9310" s="40" t="n">
        <v>949921</v>
      </c>
      <c r="J9310" s="40" t="n">
        <v>3728965</v>
      </c>
      <c r="K9310" s="40" t="n">
        <v>6706349</v>
      </c>
      <c r="L9310" s="40" t="n">
        <v>6704812</v>
      </c>
      <c r="M9310" s="40" t="n">
        <v>2700243</v>
      </c>
      <c r="N9310" s="40" t="n">
        <v>221000</v>
      </c>
    </row>
    <row r="9311" customFormat="false" ht="13.5" hidden="false" customHeight="false" outlineLevel="0" collapsed="false">
      <c r="B9311" s="37" t="n">
        <v>25</v>
      </c>
      <c r="C9311" s="37" t="s">
        <v>636</v>
      </c>
      <c r="D9311" s="38" t="n">
        <v>1932</v>
      </c>
      <c r="E9311" s="37" t="s">
        <v>279</v>
      </c>
      <c r="F9311" s="37" t="n">
        <v>2004</v>
      </c>
      <c r="G9311" s="40" t="n">
        <v>18</v>
      </c>
      <c r="H9311" s="40" t="n">
        <v>299</v>
      </c>
      <c r="I9311" s="40" t="n">
        <v>70612</v>
      </c>
      <c r="J9311" s="40" t="n">
        <v>150553</v>
      </c>
      <c r="K9311" s="40" t="n">
        <v>318951</v>
      </c>
      <c r="L9311" s="40" t="n">
        <v>319463</v>
      </c>
      <c r="M9311" s="40" t="n">
        <v>158496</v>
      </c>
      <c r="N9311" s="40" t="s">
        <v>106</v>
      </c>
    </row>
    <row r="9312" customFormat="false" ht="13.5" hidden="false" customHeight="false" outlineLevel="0" collapsed="false">
      <c r="B9312" s="37" t="n">
        <v>25</v>
      </c>
      <c r="C9312" s="37" t="s">
        <v>636</v>
      </c>
      <c r="D9312" s="38" t="n">
        <v>1941</v>
      </c>
      <c r="E9312" s="37" t="s">
        <v>280</v>
      </c>
      <c r="F9312" s="37" t="n">
        <v>2004</v>
      </c>
      <c r="G9312" s="40" t="n">
        <v>10</v>
      </c>
      <c r="H9312" s="40" t="n">
        <v>429</v>
      </c>
      <c r="I9312" s="40" t="n">
        <v>197059</v>
      </c>
      <c r="J9312" s="40" t="n">
        <v>1767067</v>
      </c>
      <c r="K9312" s="40" t="n">
        <v>2058959</v>
      </c>
      <c r="L9312" s="40" t="n">
        <v>2051200</v>
      </c>
      <c r="M9312" s="40" t="n">
        <v>195853</v>
      </c>
      <c r="N9312" s="40" t="n">
        <v>99010</v>
      </c>
    </row>
    <row r="9313" customFormat="false" ht="13.5" hidden="false" customHeight="false" outlineLevel="0" collapsed="false">
      <c r="B9313" s="37" t="n">
        <v>25</v>
      </c>
      <c r="C9313" s="37" t="s">
        <v>636</v>
      </c>
      <c r="D9313" s="38" t="n">
        <v>1942</v>
      </c>
      <c r="E9313" s="37" t="s">
        <v>281</v>
      </c>
      <c r="F9313" s="37" t="n">
        <v>2004</v>
      </c>
      <c r="G9313" s="40" t="n">
        <v>8</v>
      </c>
      <c r="H9313" s="40" t="n">
        <v>305</v>
      </c>
      <c r="I9313" s="40" t="n">
        <v>82697</v>
      </c>
      <c r="J9313" s="40" t="n">
        <v>288224</v>
      </c>
      <c r="K9313" s="40" t="n">
        <v>501780</v>
      </c>
      <c r="L9313" s="40" t="n">
        <v>504965</v>
      </c>
      <c r="M9313" s="40" t="n">
        <v>186188</v>
      </c>
      <c r="N9313" s="40" t="n">
        <v>17624</v>
      </c>
    </row>
    <row r="9314" customFormat="false" ht="13.5" hidden="false" customHeight="false" outlineLevel="0" collapsed="false">
      <c r="B9314" s="37" t="n">
        <v>25</v>
      </c>
      <c r="C9314" s="37" t="s">
        <v>636</v>
      </c>
      <c r="D9314" s="38" t="n">
        <v>1943</v>
      </c>
      <c r="E9314" s="37" t="s">
        <v>282</v>
      </c>
      <c r="F9314" s="37" t="n">
        <v>2004</v>
      </c>
      <c r="G9314" s="40" t="n">
        <v>7</v>
      </c>
      <c r="H9314" s="40" t="n">
        <v>220</v>
      </c>
      <c r="I9314" s="40" t="n">
        <v>131692</v>
      </c>
      <c r="J9314" s="40" t="n">
        <v>666648</v>
      </c>
      <c r="K9314" s="40" t="n">
        <v>1519422</v>
      </c>
      <c r="L9314" s="40" t="n">
        <v>1493033</v>
      </c>
      <c r="M9314" s="40" t="n">
        <v>747230</v>
      </c>
      <c r="N9314" s="40" t="n">
        <v>71575</v>
      </c>
    </row>
    <row r="9315" customFormat="false" ht="13.5" hidden="false" customHeight="false" outlineLevel="0" collapsed="false">
      <c r="B9315" s="37" t="n">
        <v>25</v>
      </c>
      <c r="C9315" s="37" t="s">
        <v>636</v>
      </c>
      <c r="D9315" s="38" t="n">
        <v>1944</v>
      </c>
      <c r="E9315" s="37" t="s">
        <v>283</v>
      </c>
      <c r="F9315" s="37" t="n">
        <v>2004</v>
      </c>
      <c r="G9315" s="40" t="n">
        <v>10</v>
      </c>
      <c r="H9315" s="40" t="n">
        <v>341</v>
      </c>
      <c r="I9315" s="40" t="n">
        <v>135222</v>
      </c>
      <c r="J9315" s="40" t="n">
        <v>579208</v>
      </c>
      <c r="K9315" s="40" t="n">
        <v>1312863</v>
      </c>
      <c r="L9315" s="40" t="n">
        <v>1333051</v>
      </c>
      <c r="M9315" s="40" t="n">
        <v>683692</v>
      </c>
      <c r="N9315" s="40" t="n">
        <v>10947</v>
      </c>
    </row>
    <row r="9316" customFormat="false" ht="13.5" hidden="false" customHeight="false" outlineLevel="0" collapsed="false">
      <c r="B9316" s="37" t="n">
        <v>25</v>
      </c>
      <c r="C9316" s="37" t="s">
        <v>636</v>
      </c>
      <c r="D9316" s="38" t="n">
        <v>1945</v>
      </c>
      <c r="E9316" s="37" t="s">
        <v>284</v>
      </c>
      <c r="F9316" s="37" t="n">
        <v>2004</v>
      </c>
      <c r="G9316" s="40" t="n">
        <v>12</v>
      </c>
      <c r="H9316" s="40" t="n">
        <v>290</v>
      </c>
      <c r="I9316" s="40" t="n">
        <v>113040</v>
      </c>
      <c r="J9316" s="40" t="n">
        <v>465817</v>
      </c>
      <c r="K9316" s="40" t="n">
        <v>696929</v>
      </c>
      <c r="L9316" s="40" t="n">
        <v>687557</v>
      </c>
      <c r="M9316" s="40" t="n">
        <v>189990</v>
      </c>
      <c r="N9316" s="40" t="n">
        <v>8556</v>
      </c>
    </row>
    <row r="9317" customFormat="false" ht="13.5" hidden="false" customHeight="false" outlineLevel="0" collapsed="false">
      <c r="B9317" s="37" t="n">
        <v>25</v>
      </c>
      <c r="C9317" s="37" t="s">
        <v>636</v>
      </c>
      <c r="D9317" s="38" t="n">
        <v>1951</v>
      </c>
      <c r="E9317" s="37" t="s">
        <v>285</v>
      </c>
      <c r="F9317" s="37" t="n">
        <v>2004</v>
      </c>
      <c r="G9317" s="40" t="n">
        <v>14</v>
      </c>
      <c r="H9317" s="40" t="n">
        <v>336</v>
      </c>
      <c r="I9317" s="40" t="n">
        <v>139519</v>
      </c>
      <c r="J9317" s="40" t="n">
        <v>555159</v>
      </c>
      <c r="K9317" s="40" t="n">
        <v>900021</v>
      </c>
      <c r="L9317" s="40" t="n">
        <v>899568</v>
      </c>
      <c r="M9317" s="40" t="n">
        <v>320316</v>
      </c>
      <c r="N9317" s="40" t="n">
        <v>16815</v>
      </c>
    </row>
    <row r="9318" customFormat="false" ht="13.5" hidden="false" customHeight="false" outlineLevel="0" collapsed="false">
      <c r="B9318" s="37" t="n">
        <v>25</v>
      </c>
      <c r="C9318" s="37" t="s">
        <v>636</v>
      </c>
      <c r="D9318" s="38" t="n">
        <v>1952</v>
      </c>
      <c r="E9318" s="37" t="s">
        <v>286</v>
      </c>
      <c r="F9318" s="37" t="n">
        <v>2004</v>
      </c>
      <c r="G9318" s="40" t="n">
        <v>2</v>
      </c>
      <c r="H9318" s="40" t="n">
        <v>15</v>
      </c>
      <c r="I9318" s="40" t="s">
        <v>98</v>
      </c>
      <c r="J9318" s="40" t="s">
        <v>98</v>
      </c>
      <c r="K9318" s="40" t="s">
        <v>98</v>
      </c>
      <c r="L9318" s="40" t="s">
        <v>98</v>
      </c>
      <c r="M9318" s="40" t="s">
        <v>98</v>
      </c>
      <c r="N9318" s="40" t="s">
        <v>106</v>
      </c>
    </row>
    <row r="9319" customFormat="false" ht="13.5" hidden="false" customHeight="false" outlineLevel="0" collapsed="false">
      <c r="B9319" s="37" t="n">
        <v>25</v>
      </c>
      <c r="C9319" s="37" t="s">
        <v>636</v>
      </c>
      <c r="D9319" s="38" t="n">
        <v>1991</v>
      </c>
      <c r="E9319" s="37" t="s">
        <v>287</v>
      </c>
      <c r="F9319" s="37" t="n">
        <v>2004</v>
      </c>
      <c r="G9319" s="40" t="n">
        <v>17</v>
      </c>
      <c r="H9319" s="40" t="n">
        <v>456</v>
      </c>
      <c r="I9319" s="40" t="n">
        <v>161040</v>
      </c>
      <c r="J9319" s="40" t="n">
        <v>731347</v>
      </c>
      <c r="K9319" s="40" t="n">
        <v>1587254</v>
      </c>
      <c r="L9319" s="40" t="n">
        <v>1603116</v>
      </c>
      <c r="M9319" s="40" t="n">
        <v>765246</v>
      </c>
      <c r="N9319" s="40" t="n">
        <v>50580</v>
      </c>
    </row>
    <row r="9320" customFormat="false" ht="13.5" hidden="false" customHeight="false" outlineLevel="0" collapsed="false">
      <c r="B9320" s="37" t="n">
        <v>25</v>
      </c>
      <c r="C9320" s="37" t="s">
        <v>636</v>
      </c>
      <c r="D9320" s="38" t="n">
        <v>1992</v>
      </c>
      <c r="E9320" s="37" t="s">
        <v>288</v>
      </c>
      <c r="F9320" s="37" t="n">
        <v>2004</v>
      </c>
      <c r="G9320" s="40" t="n">
        <v>17</v>
      </c>
      <c r="H9320" s="40" t="n">
        <v>880</v>
      </c>
      <c r="I9320" s="40" t="n">
        <v>404799</v>
      </c>
      <c r="J9320" s="40" t="n">
        <v>1363192</v>
      </c>
      <c r="K9320" s="40" t="n">
        <v>2535146</v>
      </c>
      <c r="L9320" s="40" t="n">
        <v>2517576</v>
      </c>
      <c r="M9320" s="40" t="n">
        <v>939561</v>
      </c>
      <c r="N9320" s="40" t="n">
        <v>49069</v>
      </c>
    </row>
    <row r="9321" customFormat="false" ht="13.5" hidden="false" customHeight="false" outlineLevel="0" collapsed="false">
      <c r="B9321" s="37" t="n">
        <v>25</v>
      </c>
      <c r="C9321" s="37" t="s">
        <v>636</v>
      </c>
      <c r="D9321" s="38" t="n">
        <v>1997</v>
      </c>
      <c r="E9321" s="37" t="s">
        <v>289</v>
      </c>
      <c r="F9321" s="37" t="n">
        <v>2004</v>
      </c>
      <c r="G9321" s="40" t="n">
        <v>10</v>
      </c>
      <c r="H9321" s="40" t="n">
        <v>944</v>
      </c>
      <c r="I9321" s="40" t="n">
        <v>603080</v>
      </c>
      <c r="J9321" s="40" t="n">
        <v>1428356</v>
      </c>
      <c r="K9321" s="40" t="n">
        <v>2579551</v>
      </c>
      <c r="L9321" s="40" t="n">
        <v>2561623</v>
      </c>
      <c r="M9321" s="40" t="n">
        <v>467572</v>
      </c>
      <c r="N9321" s="40" t="n">
        <v>246265</v>
      </c>
    </row>
    <row r="9322" customFormat="false" ht="13.5" hidden="false" customHeight="false" outlineLevel="0" collapsed="false">
      <c r="B9322" s="37" t="n">
        <v>25</v>
      </c>
      <c r="C9322" s="37" t="s">
        <v>636</v>
      </c>
      <c r="D9322" s="38" t="n">
        <v>1998</v>
      </c>
      <c r="E9322" s="37" t="s">
        <v>290</v>
      </c>
      <c r="F9322" s="37" t="n">
        <v>2004</v>
      </c>
      <c r="G9322" s="40" t="n">
        <v>6</v>
      </c>
      <c r="H9322" s="40" t="n">
        <v>260</v>
      </c>
      <c r="I9322" s="40" t="n">
        <v>126798</v>
      </c>
      <c r="J9322" s="40" t="n">
        <v>688333</v>
      </c>
      <c r="K9322" s="40" t="n">
        <v>1175718</v>
      </c>
      <c r="L9322" s="40" t="n">
        <v>1159732</v>
      </c>
      <c r="M9322" s="40" t="n">
        <v>409329</v>
      </c>
      <c r="N9322" s="40" t="n">
        <v>25961</v>
      </c>
    </row>
    <row r="9323" customFormat="false" ht="13.5" hidden="false" customHeight="false" outlineLevel="0" collapsed="false">
      <c r="B9323" s="37" t="n">
        <v>25</v>
      </c>
      <c r="C9323" s="37" t="s">
        <v>636</v>
      </c>
      <c r="D9323" s="38" t="n">
        <v>2011</v>
      </c>
      <c r="E9323" s="37" t="s">
        <v>291</v>
      </c>
      <c r="F9323" s="37" t="n">
        <v>2004</v>
      </c>
      <c r="G9323" s="40" t="n">
        <v>1</v>
      </c>
      <c r="H9323" s="40" t="n">
        <v>1288</v>
      </c>
      <c r="I9323" s="40" t="s">
        <v>98</v>
      </c>
      <c r="J9323" s="40" t="s">
        <v>98</v>
      </c>
      <c r="K9323" s="40" t="s">
        <v>98</v>
      </c>
      <c r="L9323" s="40" t="s">
        <v>98</v>
      </c>
      <c r="M9323" s="40" t="s">
        <v>98</v>
      </c>
      <c r="N9323" s="40" t="s">
        <v>98</v>
      </c>
    </row>
    <row r="9324" customFormat="false" ht="13.5" hidden="false" customHeight="false" outlineLevel="0" collapsed="false">
      <c r="B9324" s="37" t="n">
        <v>25</v>
      </c>
      <c r="C9324" s="37" t="s">
        <v>636</v>
      </c>
      <c r="D9324" s="38" t="n">
        <v>2022</v>
      </c>
      <c r="E9324" s="37" t="s">
        <v>294</v>
      </c>
      <c r="F9324" s="37" t="n">
        <v>2004</v>
      </c>
      <c r="G9324" s="40" t="n">
        <v>4</v>
      </c>
      <c r="H9324" s="40" t="n">
        <v>32</v>
      </c>
      <c r="I9324" s="40" t="n">
        <v>4482</v>
      </c>
      <c r="J9324" s="40" t="n">
        <v>3299</v>
      </c>
      <c r="K9324" s="40" t="n">
        <v>8008</v>
      </c>
      <c r="L9324" s="40" t="n">
        <v>8008</v>
      </c>
      <c r="M9324" s="40" t="n">
        <v>4485</v>
      </c>
      <c r="N9324" s="40" t="s">
        <v>106</v>
      </c>
    </row>
    <row r="9325" customFormat="false" ht="13.5" hidden="false" customHeight="false" outlineLevel="0" collapsed="false">
      <c r="B9325" s="37" t="n">
        <v>25</v>
      </c>
      <c r="C9325" s="37" t="s">
        <v>636</v>
      </c>
      <c r="D9325" s="38" t="n">
        <v>2032</v>
      </c>
      <c r="E9325" s="37" t="s">
        <v>296</v>
      </c>
      <c r="F9325" s="37" t="n">
        <v>2004</v>
      </c>
      <c r="G9325" s="40" t="n">
        <v>2</v>
      </c>
      <c r="H9325" s="40" t="n">
        <v>13</v>
      </c>
      <c r="I9325" s="40" t="s">
        <v>98</v>
      </c>
      <c r="J9325" s="40" t="s">
        <v>98</v>
      </c>
      <c r="K9325" s="40" t="s">
        <v>98</v>
      </c>
      <c r="L9325" s="40" t="s">
        <v>98</v>
      </c>
      <c r="M9325" s="40" t="s">
        <v>98</v>
      </c>
      <c r="N9325" s="40" t="s">
        <v>106</v>
      </c>
    </row>
    <row r="9326" customFormat="false" ht="13.5" hidden="false" customHeight="false" outlineLevel="0" collapsed="false">
      <c r="B9326" s="37" t="n">
        <v>25</v>
      </c>
      <c r="C9326" s="37" t="s">
        <v>636</v>
      </c>
      <c r="D9326" s="38" t="n">
        <v>2033</v>
      </c>
      <c r="E9326" s="37" t="s">
        <v>297</v>
      </c>
      <c r="F9326" s="37" t="n">
        <v>2004</v>
      </c>
      <c r="G9326" s="40" t="n">
        <v>8</v>
      </c>
      <c r="H9326" s="40" t="n">
        <v>391</v>
      </c>
      <c r="I9326" s="40" t="n">
        <v>192545</v>
      </c>
      <c r="J9326" s="40" t="n">
        <v>452475</v>
      </c>
      <c r="K9326" s="40" t="n">
        <v>831291</v>
      </c>
      <c r="L9326" s="40" t="n">
        <v>829972</v>
      </c>
      <c r="M9326" s="40" t="n">
        <v>336715</v>
      </c>
      <c r="N9326" s="40" t="n">
        <v>63083</v>
      </c>
    </row>
    <row r="9327" customFormat="false" ht="13.5" hidden="false" customHeight="false" outlineLevel="0" collapsed="false">
      <c r="B9327" s="37" t="n">
        <v>25</v>
      </c>
      <c r="C9327" s="37" t="s">
        <v>636</v>
      </c>
      <c r="D9327" s="38" t="n">
        <v>2093</v>
      </c>
      <c r="E9327" s="37" t="s">
        <v>300</v>
      </c>
      <c r="F9327" s="37" t="n">
        <v>2004</v>
      </c>
      <c r="G9327" s="40" t="n">
        <v>2</v>
      </c>
      <c r="H9327" s="40" t="n">
        <v>113</v>
      </c>
      <c r="I9327" s="40" t="s">
        <v>98</v>
      </c>
      <c r="J9327" s="40" t="s">
        <v>98</v>
      </c>
      <c r="K9327" s="40" t="s">
        <v>98</v>
      </c>
      <c r="L9327" s="40" t="s">
        <v>98</v>
      </c>
      <c r="M9327" s="40" t="s">
        <v>98</v>
      </c>
      <c r="N9327" s="40" t="s">
        <v>98</v>
      </c>
    </row>
    <row r="9328" customFormat="false" ht="13.5" hidden="false" customHeight="false" outlineLevel="0" collapsed="false">
      <c r="B9328" s="37" t="n">
        <v>25</v>
      </c>
      <c r="C9328" s="37" t="s">
        <v>636</v>
      </c>
      <c r="D9328" s="38" t="n">
        <v>2095</v>
      </c>
      <c r="E9328" s="37" t="s">
        <v>302</v>
      </c>
      <c r="F9328" s="37" t="n">
        <v>2004</v>
      </c>
      <c r="G9328" s="40" t="n">
        <v>1</v>
      </c>
      <c r="H9328" s="40" t="n">
        <v>9</v>
      </c>
      <c r="I9328" s="40" t="s">
        <v>98</v>
      </c>
      <c r="J9328" s="40" t="s">
        <v>98</v>
      </c>
      <c r="K9328" s="40" t="s">
        <v>98</v>
      </c>
      <c r="L9328" s="40" t="s">
        <v>98</v>
      </c>
      <c r="M9328" s="40" t="s">
        <v>98</v>
      </c>
      <c r="N9328" s="40" t="s">
        <v>106</v>
      </c>
    </row>
    <row r="9329" customFormat="false" ht="13.5" hidden="false" customHeight="false" outlineLevel="0" collapsed="false">
      <c r="B9329" s="37" t="n">
        <v>25</v>
      </c>
      <c r="C9329" s="37" t="s">
        <v>636</v>
      </c>
      <c r="D9329" s="38" t="n">
        <v>2141</v>
      </c>
      <c r="E9329" s="37" t="s">
        <v>307</v>
      </c>
      <c r="F9329" s="37" t="n">
        <v>2004</v>
      </c>
      <c r="G9329" s="40" t="n">
        <v>4</v>
      </c>
      <c r="H9329" s="40" t="n">
        <v>70</v>
      </c>
      <c r="I9329" s="40" t="n">
        <v>14567</v>
      </c>
      <c r="J9329" s="40" t="n">
        <v>49519</v>
      </c>
      <c r="K9329" s="40" t="n">
        <v>70368</v>
      </c>
      <c r="L9329" s="40" t="n">
        <v>70368</v>
      </c>
      <c r="M9329" s="40" t="n">
        <v>19856</v>
      </c>
      <c r="N9329" s="40" t="s">
        <v>106</v>
      </c>
    </row>
    <row r="9330" customFormat="false" ht="13.5" hidden="false" customHeight="false" outlineLevel="0" collapsed="false">
      <c r="B9330" s="37" t="n">
        <v>25</v>
      </c>
      <c r="C9330" s="37" t="s">
        <v>636</v>
      </c>
      <c r="D9330" s="38" t="n">
        <v>2161</v>
      </c>
      <c r="E9330" s="37" t="s">
        <v>309</v>
      </c>
      <c r="F9330" s="37" t="n">
        <v>2004</v>
      </c>
      <c r="G9330" s="40" t="n">
        <v>1</v>
      </c>
      <c r="H9330" s="40" t="n">
        <v>5</v>
      </c>
      <c r="I9330" s="40" t="s">
        <v>98</v>
      </c>
      <c r="J9330" s="40" t="s">
        <v>98</v>
      </c>
      <c r="K9330" s="40" t="s">
        <v>98</v>
      </c>
      <c r="L9330" s="40" t="s">
        <v>98</v>
      </c>
      <c r="M9330" s="40" t="s">
        <v>98</v>
      </c>
      <c r="N9330" s="40" t="s">
        <v>106</v>
      </c>
    </row>
    <row r="9331" customFormat="false" ht="13.5" hidden="false" customHeight="false" outlineLevel="0" collapsed="false">
      <c r="B9331" s="37" t="n">
        <v>25</v>
      </c>
      <c r="C9331" s="37" t="s">
        <v>636</v>
      </c>
      <c r="D9331" s="38" t="n">
        <v>2171</v>
      </c>
      <c r="E9331" s="37" t="s">
        <v>310</v>
      </c>
      <c r="F9331" s="37" t="n">
        <v>2004</v>
      </c>
      <c r="G9331" s="40" t="n">
        <v>2</v>
      </c>
      <c r="H9331" s="40" t="n">
        <v>24</v>
      </c>
      <c r="I9331" s="40" t="s">
        <v>98</v>
      </c>
      <c r="J9331" s="40" t="s">
        <v>98</v>
      </c>
      <c r="K9331" s="40" t="s">
        <v>98</v>
      </c>
      <c r="L9331" s="40" t="s">
        <v>98</v>
      </c>
      <c r="M9331" s="40" t="s">
        <v>98</v>
      </c>
      <c r="N9331" s="40" t="s">
        <v>106</v>
      </c>
    </row>
    <row r="9332" customFormat="false" ht="13.5" hidden="false" customHeight="false" outlineLevel="0" collapsed="false">
      <c r="B9332" s="37" t="n">
        <v>25</v>
      </c>
      <c r="C9332" s="37" t="s">
        <v>636</v>
      </c>
      <c r="D9332" s="38" t="n">
        <v>2172</v>
      </c>
      <c r="E9332" s="37" t="s">
        <v>311</v>
      </c>
      <c r="F9332" s="37" t="n">
        <v>2004</v>
      </c>
      <c r="G9332" s="40" t="n">
        <v>3</v>
      </c>
      <c r="H9332" s="40" t="n">
        <v>34</v>
      </c>
      <c r="I9332" s="40" t="n">
        <v>5283</v>
      </c>
      <c r="J9332" s="40" t="n">
        <v>8293</v>
      </c>
      <c r="K9332" s="40" t="n">
        <v>12708</v>
      </c>
      <c r="L9332" s="40" t="n">
        <v>12708</v>
      </c>
      <c r="M9332" s="40" t="n">
        <v>4205</v>
      </c>
      <c r="N9332" s="40" t="s">
        <v>106</v>
      </c>
    </row>
    <row r="9333" customFormat="false" ht="13.5" hidden="false" customHeight="false" outlineLevel="0" collapsed="false">
      <c r="B9333" s="37" t="n">
        <v>25</v>
      </c>
      <c r="C9333" s="37" t="s">
        <v>636</v>
      </c>
      <c r="D9333" s="38" t="n">
        <v>2199</v>
      </c>
      <c r="E9333" s="37" t="s">
        <v>313</v>
      </c>
      <c r="F9333" s="37" t="n">
        <v>2004</v>
      </c>
      <c r="G9333" s="40" t="n">
        <v>1</v>
      </c>
      <c r="H9333" s="40" t="n">
        <v>8</v>
      </c>
      <c r="I9333" s="40" t="s">
        <v>98</v>
      </c>
      <c r="J9333" s="40" t="s">
        <v>98</v>
      </c>
      <c r="K9333" s="40" t="s">
        <v>98</v>
      </c>
      <c r="L9333" s="40" t="s">
        <v>98</v>
      </c>
      <c r="M9333" s="40" t="s">
        <v>98</v>
      </c>
      <c r="N9333" s="40" t="s">
        <v>106</v>
      </c>
    </row>
    <row r="9334" customFormat="false" ht="13.5" hidden="false" customHeight="false" outlineLevel="0" collapsed="false">
      <c r="B9334" s="37" t="n">
        <v>25</v>
      </c>
      <c r="C9334" s="37" t="s">
        <v>636</v>
      </c>
      <c r="D9334" s="38" t="n">
        <v>2212</v>
      </c>
      <c r="E9334" s="37" t="s">
        <v>315</v>
      </c>
      <c r="F9334" s="37" t="n">
        <v>2004</v>
      </c>
      <c r="G9334" s="40" t="n">
        <v>1</v>
      </c>
      <c r="H9334" s="40" t="n">
        <v>60</v>
      </c>
      <c r="I9334" s="40" t="s">
        <v>98</v>
      </c>
      <c r="J9334" s="40" t="s">
        <v>98</v>
      </c>
      <c r="K9334" s="40" t="s">
        <v>98</v>
      </c>
      <c r="L9334" s="40" t="s">
        <v>98</v>
      </c>
      <c r="M9334" s="40" t="s">
        <v>98</v>
      </c>
      <c r="N9334" s="40" t="s">
        <v>98</v>
      </c>
    </row>
    <row r="9335" customFormat="false" ht="13.5" hidden="false" customHeight="false" outlineLevel="0" collapsed="false">
      <c r="B9335" s="37" t="n">
        <v>25</v>
      </c>
      <c r="C9335" s="37" t="s">
        <v>636</v>
      </c>
      <c r="D9335" s="38" t="n">
        <v>2213</v>
      </c>
      <c r="E9335" s="37" t="s">
        <v>316</v>
      </c>
      <c r="F9335" s="37" t="n">
        <v>2004</v>
      </c>
      <c r="G9335" s="40" t="n">
        <v>6</v>
      </c>
      <c r="H9335" s="40" t="n">
        <v>2014</v>
      </c>
      <c r="I9335" s="40" t="n">
        <v>1355454</v>
      </c>
      <c r="J9335" s="40" t="n">
        <v>3811151</v>
      </c>
      <c r="K9335" s="40" t="n">
        <v>16291931</v>
      </c>
      <c r="L9335" s="40" t="n">
        <v>16503577</v>
      </c>
      <c r="M9335" s="40" t="n">
        <v>11948304</v>
      </c>
      <c r="N9335" s="40" t="n">
        <v>3926740</v>
      </c>
    </row>
    <row r="9336" customFormat="false" ht="13.5" hidden="false" customHeight="false" outlineLevel="0" collapsed="false">
      <c r="B9336" s="37" t="n">
        <v>25</v>
      </c>
      <c r="C9336" s="37" t="s">
        <v>636</v>
      </c>
      <c r="D9336" s="38" t="n">
        <v>2214</v>
      </c>
      <c r="E9336" s="37" t="s">
        <v>317</v>
      </c>
      <c r="F9336" s="37" t="n">
        <v>2004</v>
      </c>
      <c r="G9336" s="40" t="n">
        <v>2</v>
      </c>
      <c r="H9336" s="40" t="n">
        <v>401</v>
      </c>
      <c r="I9336" s="40" t="s">
        <v>98</v>
      </c>
      <c r="J9336" s="40" t="s">
        <v>98</v>
      </c>
      <c r="K9336" s="40" t="s">
        <v>98</v>
      </c>
      <c r="L9336" s="40" t="s">
        <v>98</v>
      </c>
      <c r="M9336" s="40" t="s">
        <v>98</v>
      </c>
      <c r="N9336" s="40" t="s">
        <v>98</v>
      </c>
    </row>
    <row r="9337" customFormat="false" ht="13.5" hidden="false" customHeight="false" outlineLevel="0" collapsed="false">
      <c r="B9337" s="37" t="n">
        <v>25</v>
      </c>
      <c r="C9337" s="37" t="s">
        <v>636</v>
      </c>
      <c r="D9337" s="38" t="n">
        <v>2215</v>
      </c>
      <c r="E9337" s="37" t="s">
        <v>318</v>
      </c>
      <c r="F9337" s="37" t="n">
        <v>2004</v>
      </c>
      <c r="G9337" s="40" t="n">
        <v>4</v>
      </c>
      <c r="H9337" s="40" t="n">
        <v>193</v>
      </c>
      <c r="I9337" s="40" t="n">
        <v>59656</v>
      </c>
      <c r="J9337" s="40" t="n">
        <v>117805</v>
      </c>
      <c r="K9337" s="40" t="n">
        <v>222650</v>
      </c>
      <c r="L9337" s="40" t="n">
        <v>220563</v>
      </c>
      <c r="M9337" s="40" t="n">
        <v>90038</v>
      </c>
      <c r="N9337" s="40" t="n">
        <v>1636</v>
      </c>
    </row>
    <row r="9338" customFormat="false" ht="13.5" hidden="false" customHeight="false" outlineLevel="0" collapsed="false">
      <c r="B9338" s="37" t="n">
        <v>25</v>
      </c>
      <c r="C9338" s="37" t="s">
        <v>636</v>
      </c>
      <c r="D9338" s="38" t="n">
        <v>2217</v>
      </c>
      <c r="E9338" s="37" t="s">
        <v>320</v>
      </c>
      <c r="F9338" s="37" t="n">
        <v>2004</v>
      </c>
      <c r="G9338" s="40" t="n">
        <v>9</v>
      </c>
      <c r="H9338" s="40" t="n">
        <v>1062</v>
      </c>
      <c r="I9338" s="40" t="n">
        <v>829937</v>
      </c>
      <c r="J9338" s="40" t="n">
        <v>2837783</v>
      </c>
      <c r="K9338" s="40" t="n">
        <v>4497186</v>
      </c>
      <c r="L9338" s="40" t="n">
        <v>4093255</v>
      </c>
      <c r="M9338" s="40" t="n">
        <v>877883</v>
      </c>
      <c r="N9338" s="40" t="n">
        <v>588753</v>
      </c>
    </row>
    <row r="9339" customFormat="false" ht="13.5" hidden="false" customHeight="false" outlineLevel="0" collapsed="false">
      <c r="B9339" s="37" t="n">
        <v>25</v>
      </c>
      <c r="C9339" s="37" t="s">
        <v>636</v>
      </c>
      <c r="D9339" s="38" t="n">
        <v>2219</v>
      </c>
      <c r="E9339" s="37" t="s">
        <v>321</v>
      </c>
      <c r="F9339" s="37" t="n">
        <v>2004</v>
      </c>
      <c r="G9339" s="40" t="n">
        <v>4</v>
      </c>
      <c r="H9339" s="40" t="n">
        <v>209</v>
      </c>
      <c r="I9339" s="40" t="s">
        <v>98</v>
      </c>
      <c r="J9339" s="40" t="s">
        <v>98</v>
      </c>
      <c r="K9339" s="40" t="s">
        <v>98</v>
      </c>
      <c r="L9339" s="40" t="s">
        <v>98</v>
      </c>
      <c r="M9339" s="40" t="s">
        <v>98</v>
      </c>
      <c r="N9339" s="40" t="s">
        <v>98</v>
      </c>
    </row>
    <row r="9340" customFormat="false" ht="13.5" hidden="false" customHeight="false" outlineLevel="0" collapsed="false">
      <c r="B9340" s="37" t="n">
        <v>25</v>
      </c>
      <c r="C9340" s="37" t="s">
        <v>636</v>
      </c>
      <c r="D9340" s="38" t="n">
        <v>2221</v>
      </c>
      <c r="E9340" s="37" t="s">
        <v>322</v>
      </c>
      <c r="F9340" s="37" t="n">
        <v>2004</v>
      </c>
      <c r="G9340" s="40" t="n">
        <v>3</v>
      </c>
      <c r="H9340" s="40" t="n">
        <v>73</v>
      </c>
      <c r="I9340" s="40" t="n">
        <v>31831</v>
      </c>
      <c r="J9340" s="40" t="n">
        <v>141455</v>
      </c>
      <c r="K9340" s="40" t="n">
        <v>226100</v>
      </c>
      <c r="L9340" s="40" t="n">
        <v>226100</v>
      </c>
      <c r="M9340" s="40" t="n">
        <v>80614</v>
      </c>
      <c r="N9340" s="40" t="s">
        <v>106</v>
      </c>
    </row>
    <row r="9341" customFormat="false" ht="13.5" hidden="false" customHeight="false" outlineLevel="0" collapsed="false">
      <c r="B9341" s="37" t="n">
        <v>25</v>
      </c>
      <c r="C9341" s="37" t="s">
        <v>636</v>
      </c>
      <c r="D9341" s="38" t="n">
        <v>2222</v>
      </c>
      <c r="E9341" s="37" t="s">
        <v>323</v>
      </c>
      <c r="F9341" s="37" t="n">
        <v>2004</v>
      </c>
      <c r="G9341" s="40" t="n">
        <v>34</v>
      </c>
      <c r="H9341" s="40" t="n">
        <v>470</v>
      </c>
      <c r="I9341" s="40" t="n">
        <v>249627</v>
      </c>
      <c r="J9341" s="40" t="n">
        <v>925933</v>
      </c>
      <c r="K9341" s="40" t="n">
        <v>1724279</v>
      </c>
      <c r="L9341" s="40" t="n">
        <v>1724279</v>
      </c>
      <c r="M9341" s="40" t="n">
        <v>760330</v>
      </c>
      <c r="N9341" s="40" t="s">
        <v>106</v>
      </c>
    </row>
    <row r="9342" customFormat="false" ht="13.5" hidden="false" customHeight="false" outlineLevel="0" collapsed="false">
      <c r="B9342" s="37" t="n">
        <v>25</v>
      </c>
      <c r="C9342" s="37" t="s">
        <v>636</v>
      </c>
      <c r="D9342" s="38" t="n">
        <v>2223</v>
      </c>
      <c r="E9342" s="37" t="s">
        <v>324</v>
      </c>
      <c r="F9342" s="37" t="n">
        <v>2004</v>
      </c>
      <c r="G9342" s="40" t="n">
        <v>44</v>
      </c>
      <c r="H9342" s="40" t="n">
        <v>1009</v>
      </c>
      <c r="I9342" s="40" t="n">
        <v>427845</v>
      </c>
      <c r="J9342" s="40" t="n">
        <v>1396090</v>
      </c>
      <c r="K9342" s="40" t="n">
        <v>2702640</v>
      </c>
      <c r="L9342" s="40" t="n">
        <v>2709065</v>
      </c>
      <c r="M9342" s="40" t="n">
        <v>1224382</v>
      </c>
      <c r="N9342" s="40" t="n">
        <v>64364</v>
      </c>
    </row>
    <row r="9343" customFormat="false" ht="13.5" hidden="false" customHeight="false" outlineLevel="0" collapsed="false">
      <c r="B9343" s="37" t="n">
        <v>25</v>
      </c>
      <c r="C9343" s="37" t="s">
        <v>636</v>
      </c>
      <c r="D9343" s="38" t="n">
        <v>2229</v>
      </c>
      <c r="E9343" s="37" t="s">
        <v>325</v>
      </c>
      <c r="F9343" s="37" t="n">
        <v>2004</v>
      </c>
      <c r="G9343" s="40" t="n">
        <v>5</v>
      </c>
      <c r="H9343" s="40" t="n">
        <v>364</v>
      </c>
      <c r="I9343" s="40" t="n">
        <v>230019</v>
      </c>
      <c r="J9343" s="40" t="n">
        <v>780379</v>
      </c>
      <c r="K9343" s="40" t="n">
        <v>2011675</v>
      </c>
      <c r="L9343" s="40" t="n">
        <v>2013690</v>
      </c>
      <c r="M9343" s="40" t="n">
        <v>1133962</v>
      </c>
      <c r="N9343" s="40" t="n">
        <v>20247</v>
      </c>
    </row>
    <row r="9344" customFormat="false" ht="13.5" hidden="false" customHeight="false" outlineLevel="0" collapsed="false">
      <c r="B9344" s="37" t="n">
        <v>25</v>
      </c>
      <c r="C9344" s="37" t="s">
        <v>636</v>
      </c>
      <c r="D9344" s="38" t="n">
        <v>2231</v>
      </c>
      <c r="E9344" s="37" t="s">
        <v>326</v>
      </c>
      <c r="F9344" s="37" t="n">
        <v>2004</v>
      </c>
      <c r="G9344" s="40" t="n">
        <v>5</v>
      </c>
      <c r="H9344" s="40" t="n">
        <v>48</v>
      </c>
      <c r="I9344" s="40" t="n">
        <v>15248</v>
      </c>
      <c r="J9344" s="40" t="n">
        <v>15306</v>
      </c>
      <c r="K9344" s="40" t="n">
        <v>41174</v>
      </c>
      <c r="L9344" s="40" t="n">
        <v>41174</v>
      </c>
      <c r="M9344" s="40" t="n">
        <v>24636</v>
      </c>
      <c r="N9344" s="40" t="s">
        <v>106</v>
      </c>
    </row>
    <row r="9345" customFormat="false" ht="13.5" hidden="false" customHeight="false" outlineLevel="0" collapsed="false">
      <c r="B9345" s="37" t="n">
        <v>25</v>
      </c>
      <c r="C9345" s="37" t="s">
        <v>636</v>
      </c>
      <c r="D9345" s="38" t="n">
        <v>2239</v>
      </c>
      <c r="E9345" s="37" t="s">
        <v>329</v>
      </c>
      <c r="F9345" s="37" t="n">
        <v>2004</v>
      </c>
      <c r="G9345" s="40" t="n">
        <v>1</v>
      </c>
      <c r="H9345" s="40" t="n">
        <v>5</v>
      </c>
      <c r="I9345" s="40" t="s">
        <v>98</v>
      </c>
      <c r="J9345" s="40" t="s">
        <v>98</v>
      </c>
      <c r="K9345" s="40" t="s">
        <v>98</v>
      </c>
      <c r="L9345" s="40" t="s">
        <v>98</v>
      </c>
      <c r="M9345" s="40" t="s">
        <v>98</v>
      </c>
      <c r="N9345" s="40" t="s">
        <v>106</v>
      </c>
    </row>
    <row r="9346" customFormat="false" ht="13.5" hidden="false" customHeight="false" outlineLevel="0" collapsed="false">
      <c r="B9346" s="37" t="n">
        <v>25</v>
      </c>
      <c r="C9346" s="37" t="s">
        <v>636</v>
      </c>
      <c r="D9346" s="38" t="n">
        <v>2241</v>
      </c>
      <c r="E9346" s="37" t="s">
        <v>330</v>
      </c>
      <c r="F9346" s="37" t="n">
        <v>2004</v>
      </c>
      <c r="G9346" s="40" t="n">
        <v>6</v>
      </c>
      <c r="H9346" s="40" t="n">
        <v>641</v>
      </c>
      <c r="I9346" s="40" t="s">
        <v>98</v>
      </c>
      <c r="J9346" s="40" t="s">
        <v>98</v>
      </c>
      <c r="K9346" s="40" t="s">
        <v>98</v>
      </c>
      <c r="L9346" s="40" t="s">
        <v>98</v>
      </c>
      <c r="M9346" s="40" t="s">
        <v>98</v>
      </c>
      <c r="N9346" s="40" t="n">
        <v>68433</v>
      </c>
    </row>
    <row r="9347" customFormat="false" ht="13.5" hidden="false" customHeight="false" outlineLevel="0" collapsed="false">
      <c r="B9347" s="37" t="n">
        <v>25</v>
      </c>
      <c r="C9347" s="37" t="s">
        <v>636</v>
      </c>
      <c r="D9347" s="38" t="n">
        <v>2242</v>
      </c>
      <c r="E9347" s="37" t="s">
        <v>331</v>
      </c>
      <c r="F9347" s="37" t="n">
        <v>2004</v>
      </c>
      <c r="G9347" s="40" t="n">
        <v>15</v>
      </c>
      <c r="H9347" s="40" t="n">
        <v>170</v>
      </c>
      <c r="I9347" s="40" t="n">
        <v>48694</v>
      </c>
      <c r="J9347" s="40" t="n">
        <v>32795</v>
      </c>
      <c r="K9347" s="40" t="n">
        <v>118298</v>
      </c>
      <c r="L9347" s="40" t="n">
        <v>114991</v>
      </c>
      <c r="M9347" s="40" t="n">
        <v>75145</v>
      </c>
      <c r="N9347" s="40" t="s">
        <v>106</v>
      </c>
    </row>
    <row r="9348" customFormat="false" ht="13.5" hidden="false" customHeight="false" outlineLevel="0" collapsed="false">
      <c r="B9348" s="37" t="n">
        <v>25</v>
      </c>
      <c r="C9348" s="37" t="s">
        <v>636</v>
      </c>
      <c r="D9348" s="38" t="n">
        <v>2243</v>
      </c>
      <c r="E9348" s="37" t="s">
        <v>332</v>
      </c>
      <c r="F9348" s="37" t="n">
        <v>2004</v>
      </c>
      <c r="G9348" s="40" t="n">
        <v>30</v>
      </c>
      <c r="H9348" s="40" t="n">
        <v>210</v>
      </c>
      <c r="I9348" s="40" t="n">
        <v>55800</v>
      </c>
      <c r="J9348" s="40" t="n">
        <v>43027</v>
      </c>
      <c r="K9348" s="40" t="n">
        <v>147392</v>
      </c>
      <c r="L9348" s="40" t="n">
        <v>147392</v>
      </c>
      <c r="M9348" s="40" t="n">
        <v>99395</v>
      </c>
      <c r="N9348" s="40" t="s">
        <v>106</v>
      </c>
    </row>
    <row r="9349" customFormat="false" ht="13.5" hidden="false" customHeight="false" outlineLevel="0" collapsed="false">
      <c r="B9349" s="37" t="n">
        <v>25</v>
      </c>
      <c r="C9349" s="37" t="s">
        <v>636</v>
      </c>
      <c r="D9349" s="38" t="n">
        <v>2244</v>
      </c>
      <c r="E9349" s="37" t="s">
        <v>333</v>
      </c>
      <c r="F9349" s="37" t="n">
        <v>2004</v>
      </c>
      <c r="G9349" s="40" t="n">
        <v>14</v>
      </c>
      <c r="H9349" s="40" t="n">
        <v>251</v>
      </c>
      <c r="I9349" s="40" t="n">
        <v>43317</v>
      </c>
      <c r="J9349" s="40" t="n">
        <v>22065</v>
      </c>
      <c r="K9349" s="40" t="n">
        <v>91488</v>
      </c>
      <c r="L9349" s="40" t="n">
        <v>91488</v>
      </c>
      <c r="M9349" s="40" t="n">
        <v>64591</v>
      </c>
      <c r="N9349" s="40" t="n">
        <v>120</v>
      </c>
    </row>
    <row r="9350" customFormat="false" ht="13.5" hidden="false" customHeight="false" outlineLevel="0" collapsed="false">
      <c r="B9350" s="37" t="n">
        <v>25</v>
      </c>
      <c r="C9350" s="37" t="s">
        <v>636</v>
      </c>
      <c r="D9350" s="38" t="n">
        <v>2245</v>
      </c>
      <c r="E9350" s="37" t="s">
        <v>334</v>
      </c>
      <c r="F9350" s="37" t="n">
        <v>2004</v>
      </c>
      <c r="G9350" s="40" t="n">
        <v>5</v>
      </c>
      <c r="H9350" s="40" t="n">
        <v>64</v>
      </c>
      <c r="I9350" s="40" t="n">
        <v>36732</v>
      </c>
      <c r="J9350" s="40" t="n">
        <v>41276</v>
      </c>
      <c r="K9350" s="40" t="n">
        <v>132614</v>
      </c>
      <c r="L9350" s="40" t="n">
        <v>132614</v>
      </c>
      <c r="M9350" s="40" t="n">
        <v>86988</v>
      </c>
      <c r="N9350" s="40" t="s">
        <v>106</v>
      </c>
    </row>
    <row r="9351" customFormat="false" ht="13.5" hidden="false" customHeight="false" outlineLevel="0" collapsed="false">
      <c r="B9351" s="37" t="n">
        <v>25</v>
      </c>
      <c r="C9351" s="37" t="s">
        <v>636</v>
      </c>
      <c r="D9351" s="38" t="n">
        <v>2246</v>
      </c>
      <c r="E9351" s="37" t="s">
        <v>335</v>
      </c>
      <c r="F9351" s="37" t="n">
        <v>2004</v>
      </c>
      <c r="G9351" s="40" t="n">
        <v>3</v>
      </c>
      <c r="H9351" s="40" t="n">
        <v>174</v>
      </c>
      <c r="I9351" s="40" t="n">
        <v>85119</v>
      </c>
      <c r="J9351" s="40" t="n">
        <v>87350</v>
      </c>
      <c r="K9351" s="40" t="n">
        <v>323156</v>
      </c>
      <c r="L9351" s="40" t="n">
        <v>307093</v>
      </c>
      <c r="M9351" s="40" t="n">
        <v>192311</v>
      </c>
      <c r="N9351" s="40" t="s">
        <v>98</v>
      </c>
    </row>
    <row r="9352" customFormat="false" ht="13.5" hidden="false" customHeight="false" outlineLevel="0" collapsed="false">
      <c r="B9352" s="37" t="n">
        <v>25</v>
      </c>
      <c r="C9352" s="37" t="s">
        <v>636</v>
      </c>
      <c r="D9352" s="38" t="n">
        <v>2248</v>
      </c>
      <c r="E9352" s="37" t="s">
        <v>337</v>
      </c>
      <c r="F9352" s="37" t="n">
        <v>2004</v>
      </c>
      <c r="G9352" s="40" t="n">
        <v>6</v>
      </c>
      <c r="H9352" s="40" t="n">
        <v>82</v>
      </c>
      <c r="I9352" s="40" t="n">
        <v>36399</v>
      </c>
      <c r="J9352" s="40" t="n">
        <v>62453</v>
      </c>
      <c r="K9352" s="40" t="n">
        <v>141990</v>
      </c>
      <c r="L9352" s="40" t="n">
        <v>141990</v>
      </c>
      <c r="M9352" s="40" t="n">
        <v>75750</v>
      </c>
      <c r="N9352" s="40" t="s">
        <v>106</v>
      </c>
    </row>
    <row r="9353" customFormat="false" ht="13.5" hidden="false" customHeight="false" outlineLevel="0" collapsed="false">
      <c r="B9353" s="37" t="n">
        <v>25</v>
      </c>
      <c r="C9353" s="37" t="s">
        <v>636</v>
      </c>
      <c r="D9353" s="38" t="n">
        <v>2249</v>
      </c>
      <c r="E9353" s="37" t="s">
        <v>338</v>
      </c>
      <c r="F9353" s="37" t="n">
        <v>2004</v>
      </c>
      <c r="G9353" s="40" t="n">
        <v>12</v>
      </c>
      <c r="H9353" s="40" t="n">
        <v>138</v>
      </c>
      <c r="I9353" s="40" t="s">
        <v>98</v>
      </c>
      <c r="J9353" s="40" t="s">
        <v>98</v>
      </c>
      <c r="K9353" s="40" t="s">
        <v>98</v>
      </c>
      <c r="L9353" s="40" t="s">
        <v>98</v>
      </c>
      <c r="M9353" s="40" t="s">
        <v>98</v>
      </c>
      <c r="N9353" s="40" t="n">
        <v>282</v>
      </c>
    </row>
    <row r="9354" customFormat="false" ht="13.5" hidden="false" customHeight="false" outlineLevel="0" collapsed="false">
      <c r="B9354" s="37" t="n">
        <v>25</v>
      </c>
      <c r="C9354" s="37" t="s">
        <v>636</v>
      </c>
      <c r="D9354" s="38" t="n">
        <v>2259</v>
      </c>
      <c r="E9354" s="37" t="s">
        <v>341</v>
      </c>
      <c r="F9354" s="37" t="n">
        <v>2004</v>
      </c>
      <c r="G9354" s="40" t="n">
        <v>3</v>
      </c>
      <c r="H9354" s="40" t="n">
        <v>45</v>
      </c>
      <c r="I9354" s="40" t="n">
        <v>16513</v>
      </c>
      <c r="J9354" s="40" t="n">
        <v>340479</v>
      </c>
      <c r="K9354" s="40" t="n">
        <v>400236</v>
      </c>
      <c r="L9354" s="40" t="n">
        <v>400236</v>
      </c>
      <c r="M9354" s="40" t="n">
        <v>56911</v>
      </c>
      <c r="N9354" s="40" t="s">
        <v>106</v>
      </c>
    </row>
    <row r="9355" customFormat="false" ht="13.5" hidden="false" customHeight="false" outlineLevel="0" collapsed="false">
      <c r="B9355" s="37" t="n">
        <v>25</v>
      </c>
      <c r="C9355" s="37" t="s">
        <v>636</v>
      </c>
      <c r="D9355" s="38" t="n">
        <v>2261</v>
      </c>
      <c r="E9355" s="37" t="s">
        <v>342</v>
      </c>
      <c r="F9355" s="37" t="n">
        <v>2004</v>
      </c>
      <c r="G9355" s="40" t="n">
        <v>2</v>
      </c>
      <c r="H9355" s="40" t="n">
        <v>136</v>
      </c>
      <c r="I9355" s="40" t="s">
        <v>98</v>
      </c>
      <c r="J9355" s="40" t="s">
        <v>98</v>
      </c>
      <c r="K9355" s="40" t="s">
        <v>98</v>
      </c>
      <c r="L9355" s="40" t="s">
        <v>98</v>
      </c>
      <c r="M9355" s="40" t="s">
        <v>98</v>
      </c>
      <c r="N9355" s="40" t="s">
        <v>98</v>
      </c>
    </row>
    <row r="9356" customFormat="false" ht="13.5" hidden="false" customHeight="false" outlineLevel="0" collapsed="false">
      <c r="B9356" s="37" t="n">
        <v>25</v>
      </c>
      <c r="C9356" s="37" t="s">
        <v>636</v>
      </c>
      <c r="D9356" s="38" t="n">
        <v>2262</v>
      </c>
      <c r="E9356" s="37" t="s">
        <v>343</v>
      </c>
      <c r="F9356" s="37" t="n">
        <v>2004</v>
      </c>
      <c r="G9356" s="40" t="n">
        <v>2</v>
      </c>
      <c r="H9356" s="40" t="n">
        <v>339</v>
      </c>
      <c r="I9356" s="40" t="s">
        <v>98</v>
      </c>
      <c r="J9356" s="40" t="s">
        <v>98</v>
      </c>
      <c r="K9356" s="40" t="s">
        <v>98</v>
      </c>
      <c r="L9356" s="40" t="s">
        <v>98</v>
      </c>
      <c r="M9356" s="40" t="s">
        <v>98</v>
      </c>
      <c r="N9356" s="40" t="s">
        <v>98</v>
      </c>
    </row>
    <row r="9357" customFormat="false" ht="13.5" hidden="false" customHeight="false" outlineLevel="0" collapsed="false">
      <c r="B9357" s="37" t="n">
        <v>25</v>
      </c>
      <c r="C9357" s="37" t="s">
        <v>636</v>
      </c>
      <c r="D9357" s="38" t="n">
        <v>2269</v>
      </c>
      <c r="E9357" s="37" t="s">
        <v>344</v>
      </c>
      <c r="F9357" s="37" t="n">
        <v>2004</v>
      </c>
      <c r="G9357" s="40" t="n">
        <v>2</v>
      </c>
      <c r="H9357" s="40" t="n">
        <v>142</v>
      </c>
      <c r="I9357" s="40" t="s">
        <v>98</v>
      </c>
      <c r="J9357" s="40" t="s">
        <v>98</v>
      </c>
      <c r="K9357" s="40" t="s">
        <v>98</v>
      </c>
      <c r="L9357" s="40" t="s">
        <v>98</v>
      </c>
      <c r="M9357" s="40" t="s">
        <v>98</v>
      </c>
      <c r="N9357" s="40" t="s">
        <v>98</v>
      </c>
    </row>
    <row r="9358" customFormat="false" ht="13.5" hidden="false" customHeight="false" outlineLevel="0" collapsed="false">
      <c r="B9358" s="37" t="n">
        <v>25</v>
      </c>
      <c r="C9358" s="37" t="s">
        <v>636</v>
      </c>
      <c r="D9358" s="38" t="n">
        <v>2271</v>
      </c>
      <c r="E9358" s="37" t="s">
        <v>345</v>
      </c>
      <c r="F9358" s="37" t="n">
        <v>2004</v>
      </c>
      <c r="G9358" s="40" t="n">
        <v>3</v>
      </c>
      <c r="H9358" s="40" t="n">
        <v>39</v>
      </c>
      <c r="I9358" s="40" t="n">
        <v>18145</v>
      </c>
      <c r="J9358" s="40" t="n">
        <v>57132</v>
      </c>
      <c r="K9358" s="40" t="n">
        <v>112859</v>
      </c>
      <c r="L9358" s="40" t="n">
        <v>112859</v>
      </c>
      <c r="M9358" s="40" t="n">
        <v>53074</v>
      </c>
      <c r="N9358" s="40" t="s">
        <v>106</v>
      </c>
    </row>
    <row r="9359" customFormat="false" ht="13.5" hidden="false" customHeight="false" outlineLevel="0" collapsed="false">
      <c r="B9359" s="37" t="n">
        <v>25</v>
      </c>
      <c r="C9359" s="37" t="s">
        <v>636</v>
      </c>
      <c r="D9359" s="38" t="n">
        <v>2272</v>
      </c>
      <c r="E9359" s="37" t="s">
        <v>346</v>
      </c>
      <c r="F9359" s="37" t="n">
        <v>2004</v>
      </c>
      <c r="G9359" s="40" t="n">
        <v>5</v>
      </c>
      <c r="H9359" s="40" t="n">
        <v>127</v>
      </c>
      <c r="I9359" s="40" t="n">
        <v>31990</v>
      </c>
      <c r="J9359" s="40" t="n">
        <v>53867</v>
      </c>
      <c r="K9359" s="40" t="n">
        <v>126473</v>
      </c>
      <c r="L9359" s="40" t="n">
        <v>124169</v>
      </c>
      <c r="M9359" s="40" t="n">
        <v>60433</v>
      </c>
      <c r="N9359" s="40" t="n">
        <v>4747</v>
      </c>
    </row>
    <row r="9360" customFormat="false" ht="13.5" hidden="false" customHeight="false" outlineLevel="0" collapsed="false">
      <c r="B9360" s="37" t="n">
        <v>25</v>
      </c>
      <c r="C9360" s="37" t="s">
        <v>636</v>
      </c>
      <c r="D9360" s="38" t="n">
        <v>2273</v>
      </c>
      <c r="E9360" s="37" t="s">
        <v>347</v>
      </c>
      <c r="F9360" s="37" t="n">
        <v>2004</v>
      </c>
      <c r="G9360" s="40" t="n">
        <v>1</v>
      </c>
      <c r="H9360" s="40" t="n">
        <v>19</v>
      </c>
      <c r="I9360" s="40" t="s">
        <v>98</v>
      </c>
      <c r="J9360" s="40" t="s">
        <v>98</v>
      </c>
      <c r="K9360" s="40" t="s">
        <v>98</v>
      </c>
      <c r="L9360" s="40" t="s">
        <v>98</v>
      </c>
      <c r="M9360" s="40" t="s">
        <v>98</v>
      </c>
      <c r="N9360" s="40" t="s">
        <v>106</v>
      </c>
    </row>
    <row r="9361" customFormat="false" ht="13.5" hidden="false" customHeight="false" outlineLevel="0" collapsed="false">
      <c r="B9361" s="37" t="n">
        <v>25</v>
      </c>
      <c r="C9361" s="37" t="s">
        <v>636</v>
      </c>
      <c r="D9361" s="38" t="n">
        <v>2281</v>
      </c>
      <c r="E9361" s="37" t="s">
        <v>349</v>
      </c>
      <c r="F9361" s="37" t="n">
        <v>2004</v>
      </c>
      <c r="G9361" s="40" t="n">
        <v>6</v>
      </c>
      <c r="H9361" s="40" t="n">
        <v>118</v>
      </c>
      <c r="I9361" s="40" t="n">
        <v>71987</v>
      </c>
      <c r="J9361" s="40" t="n">
        <v>123803</v>
      </c>
      <c r="K9361" s="40" t="n">
        <v>155303</v>
      </c>
      <c r="L9361" s="40" t="n">
        <v>155353</v>
      </c>
      <c r="M9361" s="40" t="n">
        <v>19870</v>
      </c>
      <c r="N9361" s="40" t="n">
        <v>8683</v>
      </c>
    </row>
    <row r="9362" customFormat="false" ht="13.5" hidden="false" customHeight="false" outlineLevel="0" collapsed="false">
      <c r="B9362" s="37" t="n">
        <v>25</v>
      </c>
      <c r="C9362" s="37" t="s">
        <v>636</v>
      </c>
      <c r="D9362" s="38" t="n">
        <v>2283</v>
      </c>
      <c r="E9362" s="37" t="s">
        <v>351</v>
      </c>
      <c r="F9362" s="37" t="n">
        <v>2004</v>
      </c>
      <c r="G9362" s="40" t="n">
        <v>13</v>
      </c>
      <c r="H9362" s="40" t="n">
        <v>77</v>
      </c>
      <c r="I9362" s="40" t="n">
        <v>26426</v>
      </c>
      <c r="J9362" s="40" t="n">
        <v>37318</v>
      </c>
      <c r="K9362" s="40" t="n">
        <v>89711</v>
      </c>
      <c r="L9362" s="40" t="n">
        <v>89711</v>
      </c>
      <c r="M9362" s="40" t="n">
        <v>49898</v>
      </c>
      <c r="N9362" s="40" t="s">
        <v>106</v>
      </c>
    </row>
    <row r="9363" customFormat="false" ht="13.5" hidden="false" customHeight="false" outlineLevel="0" collapsed="false">
      <c r="B9363" s="37" t="n">
        <v>25</v>
      </c>
      <c r="C9363" s="37" t="s">
        <v>636</v>
      </c>
      <c r="D9363" s="38" t="n">
        <v>2284</v>
      </c>
      <c r="E9363" s="37" t="s">
        <v>352</v>
      </c>
      <c r="F9363" s="37" t="n">
        <v>2004</v>
      </c>
      <c r="G9363" s="40" t="n">
        <v>1</v>
      </c>
      <c r="H9363" s="40" t="n">
        <v>8</v>
      </c>
      <c r="I9363" s="40" t="s">
        <v>98</v>
      </c>
      <c r="J9363" s="40" t="s">
        <v>98</v>
      </c>
      <c r="K9363" s="40" t="s">
        <v>98</v>
      </c>
      <c r="L9363" s="40" t="s">
        <v>98</v>
      </c>
      <c r="M9363" s="40" t="s">
        <v>98</v>
      </c>
      <c r="N9363" s="40" t="s">
        <v>106</v>
      </c>
    </row>
    <row r="9364" customFormat="false" ht="13.5" hidden="false" customHeight="false" outlineLevel="0" collapsed="false">
      <c r="B9364" s="37" t="n">
        <v>25</v>
      </c>
      <c r="C9364" s="37" t="s">
        <v>636</v>
      </c>
      <c r="D9364" s="38" t="n">
        <v>2285</v>
      </c>
      <c r="E9364" s="37" t="s">
        <v>353</v>
      </c>
      <c r="F9364" s="37" t="n">
        <v>2004</v>
      </c>
      <c r="G9364" s="40" t="n">
        <v>1</v>
      </c>
      <c r="H9364" s="40" t="n">
        <v>104</v>
      </c>
      <c r="I9364" s="40" t="s">
        <v>98</v>
      </c>
      <c r="J9364" s="40" t="s">
        <v>98</v>
      </c>
      <c r="K9364" s="40" t="s">
        <v>98</v>
      </c>
      <c r="L9364" s="40" t="s">
        <v>98</v>
      </c>
      <c r="M9364" s="40" t="s">
        <v>98</v>
      </c>
      <c r="N9364" s="40" t="s">
        <v>98</v>
      </c>
    </row>
    <row r="9365" customFormat="false" ht="13.5" hidden="false" customHeight="false" outlineLevel="0" collapsed="false">
      <c r="B9365" s="37" t="n">
        <v>25</v>
      </c>
      <c r="C9365" s="37" t="s">
        <v>636</v>
      </c>
      <c r="D9365" s="38" t="n">
        <v>2296</v>
      </c>
      <c r="E9365" s="37" t="s">
        <v>359</v>
      </c>
      <c r="F9365" s="37" t="n">
        <v>2004</v>
      </c>
      <c r="G9365" s="40" t="n">
        <v>2</v>
      </c>
      <c r="H9365" s="40" t="n">
        <v>48</v>
      </c>
      <c r="I9365" s="40" t="s">
        <v>98</v>
      </c>
      <c r="J9365" s="40" t="s">
        <v>98</v>
      </c>
      <c r="K9365" s="40" t="s">
        <v>98</v>
      </c>
      <c r="L9365" s="40" t="s">
        <v>98</v>
      </c>
      <c r="M9365" s="40" t="s">
        <v>98</v>
      </c>
      <c r="N9365" s="40" t="s">
        <v>106</v>
      </c>
    </row>
    <row r="9366" customFormat="false" ht="13.5" hidden="false" customHeight="false" outlineLevel="0" collapsed="false">
      <c r="B9366" s="37" t="n">
        <v>25</v>
      </c>
      <c r="C9366" s="37" t="s">
        <v>636</v>
      </c>
      <c r="D9366" s="38" t="n">
        <v>2297</v>
      </c>
      <c r="E9366" s="37" t="s">
        <v>360</v>
      </c>
      <c r="F9366" s="37" t="n">
        <v>2004</v>
      </c>
      <c r="G9366" s="40" t="n">
        <v>2</v>
      </c>
      <c r="H9366" s="40" t="n">
        <v>30</v>
      </c>
      <c r="I9366" s="40" t="s">
        <v>98</v>
      </c>
      <c r="J9366" s="40" t="s">
        <v>98</v>
      </c>
      <c r="K9366" s="40" t="s">
        <v>98</v>
      </c>
      <c r="L9366" s="40" t="s">
        <v>98</v>
      </c>
      <c r="M9366" s="40" t="s">
        <v>98</v>
      </c>
      <c r="N9366" s="40" t="s">
        <v>106</v>
      </c>
    </row>
    <row r="9367" customFormat="false" ht="13.5" hidden="false" customHeight="false" outlineLevel="0" collapsed="false">
      <c r="B9367" s="37" t="n">
        <v>25</v>
      </c>
      <c r="C9367" s="37" t="s">
        <v>636</v>
      </c>
      <c r="D9367" s="38" t="n">
        <v>2298</v>
      </c>
      <c r="E9367" s="37" t="s">
        <v>361</v>
      </c>
      <c r="F9367" s="37" t="n">
        <v>2004</v>
      </c>
      <c r="G9367" s="40" t="n">
        <v>5</v>
      </c>
      <c r="H9367" s="40" t="n">
        <v>92</v>
      </c>
      <c r="I9367" s="40" t="s">
        <v>98</v>
      </c>
      <c r="J9367" s="40" t="s">
        <v>98</v>
      </c>
      <c r="K9367" s="40" t="s">
        <v>98</v>
      </c>
      <c r="L9367" s="40" t="s">
        <v>98</v>
      </c>
      <c r="M9367" s="40" t="s">
        <v>98</v>
      </c>
      <c r="N9367" s="40" t="s">
        <v>106</v>
      </c>
    </row>
    <row r="9368" customFormat="false" ht="13.5" hidden="false" customHeight="false" outlineLevel="0" collapsed="false">
      <c r="B9368" s="37" t="n">
        <v>25</v>
      </c>
      <c r="C9368" s="37" t="s">
        <v>636</v>
      </c>
      <c r="D9368" s="38" t="n">
        <v>2299</v>
      </c>
      <c r="E9368" s="37" t="s">
        <v>362</v>
      </c>
      <c r="F9368" s="37" t="n">
        <v>2004</v>
      </c>
      <c r="G9368" s="40" t="n">
        <v>8</v>
      </c>
      <c r="H9368" s="40" t="n">
        <v>80</v>
      </c>
      <c r="I9368" s="40" t="n">
        <v>31136</v>
      </c>
      <c r="J9368" s="40" t="n">
        <v>108587</v>
      </c>
      <c r="K9368" s="40" t="n">
        <v>217369</v>
      </c>
      <c r="L9368" s="40" t="n">
        <v>217369</v>
      </c>
      <c r="M9368" s="40" t="n">
        <v>103602</v>
      </c>
      <c r="N9368" s="40" t="s">
        <v>106</v>
      </c>
    </row>
    <row r="9369" customFormat="false" ht="13.5" hidden="false" customHeight="false" outlineLevel="0" collapsed="false">
      <c r="B9369" s="37" t="n">
        <v>25</v>
      </c>
      <c r="C9369" s="37" t="s">
        <v>636</v>
      </c>
      <c r="D9369" s="38" t="n">
        <v>2332</v>
      </c>
      <c r="E9369" s="37" t="s">
        <v>367</v>
      </c>
      <c r="F9369" s="37" t="n">
        <v>2004</v>
      </c>
      <c r="G9369" s="40" t="n">
        <v>1</v>
      </c>
      <c r="H9369" s="40" t="n">
        <v>132</v>
      </c>
      <c r="I9369" s="40" t="s">
        <v>98</v>
      </c>
      <c r="J9369" s="40" t="s">
        <v>98</v>
      </c>
      <c r="K9369" s="40" t="s">
        <v>98</v>
      </c>
      <c r="L9369" s="40" t="s">
        <v>98</v>
      </c>
      <c r="M9369" s="40" t="s">
        <v>98</v>
      </c>
      <c r="N9369" s="40" t="s">
        <v>98</v>
      </c>
    </row>
    <row r="9370" customFormat="false" ht="13.5" hidden="false" customHeight="false" outlineLevel="0" collapsed="false">
      <c r="B9370" s="37" t="n">
        <v>25</v>
      </c>
      <c r="C9370" s="37" t="s">
        <v>636</v>
      </c>
      <c r="D9370" s="38" t="n">
        <v>2333</v>
      </c>
      <c r="E9370" s="37" t="s">
        <v>368</v>
      </c>
      <c r="F9370" s="37" t="n">
        <v>2004</v>
      </c>
      <c r="G9370" s="40" t="n">
        <v>1</v>
      </c>
      <c r="H9370" s="40" t="n">
        <v>13</v>
      </c>
      <c r="I9370" s="40" t="s">
        <v>98</v>
      </c>
      <c r="J9370" s="40" t="s">
        <v>98</v>
      </c>
      <c r="K9370" s="40" t="s">
        <v>98</v>
      </c>
      <c r="L9370" s="40" t="s">
        <v>98</v>
      </c>
      <c r="M9370" s="40" t="s">
        <v>98</v>
      </c>
      <c r="N9370" s="40" t="s">
        <v>106</v>
      </c>
    </row>
    <row r="9371" customFormat="false" ht="13.5" hidden="false" customHeight="false" outlineLevel="0" collapsed="false">
      <c r="B9371" s="37" t="n">
        <v>25</v>
      </c>
      <c r="C9371" s="37" t="s">
        <v>636</v>
      </c>
      <c r="D9371" s="38" t="n">
        <v>2334</v>
      </c>
      <c r="E9371" s="37" t="s">
        <v>369</v>
      </c>
      <c r="F9371" s="37" t="n">
        <v>2004</v>
      </c>
      <c r="G9371" s="40" t="n">
        <v>3</v>
      </c>
      <c r="H9371" s="40" t="n">
        <v>144</v>
      </c>
      <c r="I9371" s="40" t="n">
        <v>52391</v>
      </c>
      <c r="J9371" s="40" t="n">
        <v>574989</v>
      </c>
      <c r="K9371" s="40" t="n">
        <v>824598</v>
      </c>
      <c r="L9371" s="40" t="n">
        <v>837591</v>
      </c>
      <c r="M9371" s="40" t="n">
        <v>234611</v>
      </c>
      <c r="N9371" s="40" t="n">
        <v>26633</v>
      </c>
    </row>
    <row r="9372" customFormat="false" ht="13.5" hidden="false" customHeight="false" outlineLevel="0" collapsed="false">
      <c r="B9372" s="37" t="n">
        <v>25</v>
      </c>
      <c r="C9372" s="37" t="s">
        <v>636</v>
      </c>
      <c r="D9372" s="38" t="n">
        <v>2336</v>
      </c>
      <c r="E9372" s="37" t="s">
        <v>371</v>
      </c>
      <c r="F9372" s="37" t="n">
        <v>2004</v>
      </c>
      <c r="G9372" s="40" t="n">
        <v>1</v>
      </c>
      <c r="H9372" s="40" t="n">
        <v>25</v>
      </c>
      <c r="I9372" s="40" t="s">
        <v>98</v>
      </c>
      <c r="J9372" s="40" t="s">
        <v>98</v>
      </c>
      <c r="K9372" s="40" t="s">
        <v>98</v>
      </c>
      <c r="L9372" s="40" t="s">
        <v>98</v>
      </c>
      <c r="M9372" s="40" t="s">
        <v>98</v>
      </c>
      <c r="N9372" s="40" t="s">
        <v>106</v>
      </c>
    </row>
    <row r="9373" customFormat="false" ht="13.5" hidden="false" customHeight="false" outlineLevel="0" collapsed="false">
      <c r="B9373" s="37" t="n">
        <v>25</v>
      </c>
      <c r="C9373" s="37" t="s">
        <v>636</v>
      </c>
      <c r="D9373" s="38" t="n">
        <v>2351</v>
      </c>
      <c r="E9373" s="37" t="s">
        <v>377</v>
      </c>
      <c r="F9373" s="37" t="n">
        <v>2004</v>
      </c>
      <c r="G9373" s="40" t="n">
        <v>8</v>
      </c>
      <c r="H9373" s="40" t="n">
        <v>183</v>
      </c>
      <c r="I9373" s="40" t="n">
        <v>83447</v>
      </c>
      <c r="J9373" s="40" t="n">
        <v>335151</v>
      </c>
      <c r="K9373" s="40" t="n">
        <v>653336</v>
      </c>
      <c r="L9373" s="40" t="n">
        <v>652141</v>
      </c>
      <c r="M9373" s="40" t="n">
        <v>282345</v>
      </c>
      <c r="N9373" s="40" t="n">
        <v>4397</v>
      </c>
    </row>
    <row r="9374" customFormat="false" ht="13.5" hidden="false" customHeight="false" outlineLevel="0" collapsed="false">
      <c r="B9374" s="37" t="n">
        <v>25</v>
      </c>
      <c r="C9374" s="37" t="s">
        <v>636</v>
      </c>
      <c r="D9374" s="38" t="n">
        <v>2354</v>
      </c>
      <c r="E9374" s="37" t="s">
        <v>380</v>
      </c>
      <c r="F9374" s="37" t="n">
        <v>2004</v>
      </c>
      <c r="G9374" s="40" t="n">
        <v>6</v>
      </c>
      <c r="H9374" s="40" t="n">
        <v>650</v>
      </c>
      <c r="I9374" s="40" t="n">
        <v>407774</v>
      </c>
      <c r="J9374" s="40" t="n">
        <v>1826953</v>
      </c>
      <c r="K9374" s="40" t="n">
        <v>3037139</v>
      </c>
      <c r="L9374" s="40" t="n">
        <v>3067473</v>
      </c>
      <c r="M9374" s="40" t="n">
        <v>1079329</v>
      </c>
      <c r="N9374" s="40" t="s">
        <v>98</v>
      </c>
    </row>
    <row r="9375" customFormat="false" ht="13.5" hidden="false" customHeight="false" outlineLevel="0" collapsed="false">
      <c r="B9375" s="37" t="n">
        <v>25</v>
      </c>
      <c r="C9375" s="37" t="s">
        <v>636</v>
      </c>
      <c r="D9375" s="38" t="n">
        <v>2391</v>
      </c>
      <c r="E9375" s="37" t="s">
        <v>382</v>
      </c>
      <c r="F9375" s="37" t="n">
        <v>2004</v>
      </c>
      <c r="G9375" s="40" t="n">
        <v>8</v>
      </c>
      <c r="H9375" s="40" t="n">
        <v>232</v>
      </c>
      <c r="I9375" s="40" t="n">
        <v>93562</v>
      </c>
      <c r="J9375" s="40" t="n">
        <v>839246</v>
      </c>
      <c r="K9375" s="40" t="n">
        <v>1081874</v>
      </c>
      <c r="L9375" s="40" t="n">
        <v>1072111</v>
      </c>
      <c r="M9375" s="40" t="n">
        <v>196021</v>
      </c>
      <c r="N9375" s="40" t="n">
        <v>7508</v>
      </c>
    </row>
    <row r="9376" customFormat="false" ht="13.5" hidden="false" customHeight="false" outlineLevel="0" collapsed="false">
      <c r="B9376" s="37" t="n">
        <v>25</v>
      </c>
      <c r="C9376" s="37" t="s">
        <v>636</v>
      </c>
      <c r="D9376" s="38" t="n">
        <v>2392</v>
      </c>
      <c r="E9376" s="37" t="s">
        <v>383</v>
      </c>
      <c r="F9376" s="37" t="n">
        <v>2004</v>
      </c>
      <c r="G9376" s="40" t="n">
        <v>10</v>
      </c>
      <c r="H9376" s="40" t="n">
        <v>180</v>
      </c>
      <c r="I9376" s="40" t="n">
        <v>89153</v>
      </c>
      <c r="J9376" s="40" t="n">
        <v>833901</v>
      </c>
      <c r="K9376" s="40" t="n">
        <v>1289443</v>
      </c>
      <c r="L9376" s="40" t="n">
        <v>1293883</v>
      </c>
      <c r="M9376" s="40" t="n">
        <v>433767</v>
      </c>
      <c r="N9376" s="40" t="n">
        <v>11516</v>
      </c>
    </row>
    <row r="9377" customFormat="false" ht="13.5" hidden="false" customHeight="false" outlineLevel="0" collapsed="false">
      <c r="B9377" s="37" t="n">
        <v>25</v>
      </c>
      <c r="C9377" s="37" t="s">
        <v>636</v>
      </c>
      <c r="D9377" s="38" t="n">
        <v>2393</v>
      </c>
      <c r="E9377" s="37" t="s">
        <v>384</v>
      </c>
      <c r="F9377" s="37" t="n">
        <v>2004</v>
      </c>
      <c r="G9377" s="40" t="n">
        <v>1</v>
      </c>
      <c r="H9377" s="40" t="n">
        <v>13</v>
      </c>
      <c r="I9377" s="40" t="s">
        <v>98</v>
      </c>
      <c r="J9377" s="40" t="s">
        <v>98</v>
      </c>
      <c r="K9377" s="40" t="s">
        <v>98</v>
      </c>
      <c r="L9377" s="40" t="s">
        <v>98</v>
      </c>
      <c r="M9377" s="40" t="s">
        <v>98</v>
      </c>
      <c r="N9377" s="40" t="s">
        <v>106</v>
      </c>
    </row>
    <row r="9378" customFormat="false" ht="13.5" hidden="false" customHeight="false" outlineLevel="0" collapsed="false">
      <c r="B9378" s="37" t="n">
        <v>25</v>
      </c>
      <c r="C9378" s="37" t="s">
        <v>636</v>
      </c>
      <c r="D9378" s="38" t="n">
        <v>2399</v>
      </c>
      <c r="E9378" s="37" t="s">
        <v>385</v>
      </c>
      <c r="F9378" s="37" t="n">
        <v>2004</v>
      </c>
      <c r="G9378" s="40" t="n">
        <v>1</v>
      </c>
      <c r="H9378" s="40" t="n">
        <v>5</v>
      </c>
      <c r="I9378" s="40" t="s">
        <v>98</v>
      </c>
      <c r="J9378" s="40" t="s">
        <v>98</v>
      </c>
      <c r="K9378" s="40" t="s">
        <v>98</v>
      </c>
      <c r="L9378" s="40" t="s">
        <v>98</v>
      </c>
      <c r="M9378" s="40" t="s">
        <v>98</v>
      </c>
      <c r="N9378" s="40" t="s">
        <v>106</v>
      </c>
    </row>
    <row r="9379" customFormat="false" ht="13.5" hidden="false" customHeight="false" outlineLevel="0" collapsed="false">
      <c r="B9379" s="37" t="n">
        <v>25</v>
      </c>
      <c r="C9379" s="37" t="s">
        <v>636</v>
      </c>
      <c r="D9379" s="38" t="n">
        <v>2419</v>
      </c>
      <c r="E9379" s="37" t="s">
        <v>389</v>
      </c>
      <c r="F9379" s="37" t="n">
        <v>2004</v>
      </c>
      <c r="G9379" s="40" t="n">
        <v>1</v>
      </c>
      <c r="H9379" s="40" t="n">
        <v>17</v>
      </c>
      <c r="I9379" s="40" t="s">
        <v>98</v>
      </c>
      <c r="J9379" s="40" t="s">
        <v>98</v>
      </c>
      <c r="K9379" s="40" t="s">
        <v>98</v>
      </c>
      <c r="L9379" s="40" t="s">
        <v>98</v>
      </c>
      <c r="M9379" s="40" t="s">
        <v>98</v>
      </c>
      <c r="N9379" s="40" t="s">
        <v>106</v>
      </c>
    </row>
    <row r="9380" customFormat="false" ht="13.5" hidden="false" customHeight="false" outlineLevel="0" collapsed="false">
      <c r="B9380" s="37" t="n">
        <v>25</v>
      </c>
      <c r="C9380" s="37" t="s">
        <v>636</v>
      </c>
      <c r="D9380" s="38" t="n">
        <v>2423</v>
      </c>
      <c r="E9380" s="37" t="s">
        <v>392</v>
      </c>
      <c r="F9380" s="37" t="n">
        <v>2004</v>
      </c>
      <c r="G9380" s="40" t="n">
        <v>3</v>
      </c>
      <c r="H9380" s="40" t="n">
        <v>101</v>
      </c>
      <c r="I9380" s="40" t="n">
        <v>52195</v>
      </c>
      <c r="J9380" s="40" t="n">
        <v>1250748</v>
      </c>
      <c r="K9380" s="40" t="n">
        <v>1305485</v>
      </c>
      <c r="L9380" s="40" t="n">
        <v>1320020</v>
      </c>
      <c r="M9380" s="40" t="n">
        <v>63224</v>
      </c>
      <c r="N9380" s="40" t="s">
        <v>98</v>
      </c>
    </row>
    <row r="9381" customFormat="false" ht="13.5" hidden="false" customHeight="false" outlineLevel="0" collapsed="false">
      <c r="B9381" s="37" t="n">
        <v>25</v>
      </c>
      <c r="C9381" s="37" t="s">
        <v>636</v>
      </c>
      <c r="D9381" s="38" t="n">
        <v>2431</v>
      </c>
      <c r="E9381" s="37" t="s">
        <v>394</v>
      </c>
      <c r="F9381" s="37" t="n">
        <v>2004</v>
      </c>
      <c r="G9381" s="40" t="n">
        <v>5</v>
      </c>
      <c r="H9381" s="40" t="n">
        <v>111</v>
      </c>
      <c r="I9381" s="40" t="n">
        <v>51139</v>
      </c>
      <c r="J9381" s="40" t="n">
        <v>324999</v>
      </c>
      <c r="K9381" s="40" t="n">
        <v>384099</v>
      </c>
      <c r="L9381" s="40" t="n">
        <v>381793</v>
      </c>
      <c r="M9381" s="40" t="n">
        <v>48800</v>
      </c>
      <c r="N9381" s="40" t="s">
        <v>98</v>
      </c>
    </row>
    <row r="9382" customFormat="false" ht="13.5" hidden="false" customHeight="false" outlineLevel="0" collapsed="false">
      <c r="B9382" s="37" t="n">
        <v>25</v>
      </c>
      <c r="C9382" s="37" t="s">
        <v>636</v>
      </c>
      <c r="D9382" s="38" t="n">
        <v>2432</v>
      </c>
      <c r="E9382" s="37" t="s">
        <v>395</v>
      </c>
      <c r="F9382" s="37" t="n">
        <v>2004</v>
      </c>
      <c r="G9382" s="40" t="n">
        <v>7</v>
      </c>
      <c r="H9382" s="40" t="n">
        <v>552</v>
      </c>
      <c r="I9382" s="40" t="n">
        <v>372220</v>
      </c>
      <c r="J9382" s="40" t="n">
        <v>2416119</v>
      </c>
      <c r="K9382" s="40" t="n">
        <v>3052787</v>
      </c>
      <c r="L9382" s="40" t="n">
        <v>3097119</v>
      </c>
      <c r="M9382" s="40" t="n">
        <v>532572</v>
      </c>
      <c r="N9382" s="40" t="n">
        <v>281775</v>
      </c>
    </row>
    <row r="9383" customFormat="false" ht="13.5" hidden="false" customHeight="false" outlineLevel="0" collapsed="false">
      <c r="B9383" s="37" t="n">
        <v>25</v>
      </c>
      <c r="C9383" s="37" t="s">
        <v>636</v>
      </c>
      <c r="D9383" s="38" t="n">
        <v>2441</v>
      </c>
      <c r="E9383" s="37" t="s">
        <v>397</v>
      </c>
      <c r="F9383" s="37" t="n">
        <v>2004</v>
      </c>
      <c r="G9383" s="40" t="n">
        <v>7</v>
      </c>
      <c r="H9383" s="40" t="n">
        <v>677</v>
      </c>
      <c r="I9383" s="40" t="n">
        <v>287724</v>
      </c>
      <c r="J9383" s="40" t="n">
        <v>2594618</v>
      </c>
      <c r="K9383" s="40" t="n">
        <v>2844341</v>
      </c>
      <c r="L9383" s="40" t="n">
        <v>2987856</v>
      </c>
      <c r="M9383" s="40" t="n">
        <v>307705</v>
      </c>
      <c r="N9383" s="40" t="n">
        <v>179552</v>
      </c>
    </row>
    <row r="9384" customFormat="false" ht="13.5" hidden="false" customHeight="false" outlineLevel="0" collapsed="false">
      <c r="B9384" s="37" t="n">
        <v>25</v>
      </c>
      <c r="C9384" s="37" t="s">
        <v>636</v>
      </c>
      <c r="D9384" s="38" t="n">
        <v>2451</v>
      </c>
      <c r="E9384" s="37" t="s">
        <v>399</v>
      </c>
      <c r="F9384" s="37" t="n">
        <v>2004</v>
      </c>
      <c r="G9384" s="40" t="n">
        <v>6</v>
      </c>
      <c r="H9384" s="40" t="n">
        <v>64</v>
      </c>
      <c r="I9384" s="40" t="n">
        <v>21764</v>
      </c>
      <c r="J9384" s="40" t="n">
        <v>60511</v>
      </c>
      <c r="K9384" s="40" t="n">
        <v>128814</v>
      </c>
      <c r="L9384" s="40" t="n">
        <v>128814</v>
      </c>
      <c r="M9384" s="40" t="n">
        <v>65049</v>
      </c>
      <c r="N9384" s="40" t="s">
        <v>106</v>
      </c>
    </row>
    <row r="9385" customFormat="false" ht="13.5" hidden="false" customHeight="false" outlineLevel="0" collapsed="false">
      <c r="B9385" s="37" t="n">
        <v>25</v>
      </c>
      <c r="C9385" s="37" t="s">
        <v>636</v>
      </c>
      <c r="D9385" s="38" t="n">
        <v>2452</v>
      </c>
      <c r="E9385" s="37" t="s">
        <v>400</v>
      </c>
      <c r="F9385" s="37" t="n">
        <v>2004</v>
      </c>
      <c r="G9385" s="40" t="n">
        <v>2</v>
      </c>
      <c r="H9385" s="40" t="n">
        <v>17</v>
      </c>
      <c r="I9385" s="40" t="s">
        <v>98</v>
      </c>
      <c r="J9385" s="40" t="s">
        <v>98</v>
      </c>
      <c r="K9385" s="40" t="s">
        <v>98</v>
      </c>
      <c r="L9385" s="40" t="s">
        <v>98</v>
      </c>
      <c r="M9385" s="40" t="s">
        <v>98</v>
      </c>
      <c r="N9385" s="40" t="s">
        <v>106</v>
      </c>
    </row>
    <row r="9386" customFormat="false" ht="13.5" hidden="false" customHeight="false" outlineLevel="0" collapsed="false">
      <c r="B9386" s="37" t="n">
        <v>25</v>
      </c>
      <c r="C9386" s="37" t="s">
        <v>636</v>
      </c>
      <c r="D9386" s="38" t="n">
        <v>2453</v>
      </c>
      <c r="E9386" s="37" t="s">
        <v>401</v>
      </c>
      <c r="F9386" s="37" t="n">
        <v>2004</v>
      </c>
      <c r="G9386" s="40" t="n">
        <v>1</v>
      </c>
      <c r="H9386" s="40" t="n">
        <v>23</v>
      </c>
      <c r="I9386" s="40" t="s">
        <v>98</v>
      </c>
      <c r="J9386" s="40" t="s">
        <v>98</v>
      </c>
      <c r="K9386" s="40" t="s">
        <v>98</v>
      </c>
      <c r="L9386" s="40" t="s">
        <v>98</v>
      </c>
      <c r="M9386" s="40" t="s">
        <v>98</v>
      </c>
      <c r="N9386" s="40" t="s">
        <v>106</v>
      </c>
    </row>
    <row r="9387" customFormat="false" ht="13.5" hidden="false" customHeight="false" outlineLevel="0" collapsed="false">
      <c r="B9387" s="37" t="n">
        <v>25</v>
      </c>
      <c r="C9387" s="37" t="s">
        <v>636</v>
      </c>
      <c r="D9387" s="38" t="n">
        <v>2455</v>
      </c>
      <c r="E9387" s="37" t="s">
        <v>403</v>
      </c>
      <c r="F9387" s="37" t="n">
        <v>2004</v>
      </c>
      <c r="G9387" s="40" t="n">
        <v>1</v>
      </c>
      <c r="H9387" s="40" t="n">
        <v>29</v>
      </c>
      <c r="I9387" s="40" t="s">
        <v>98</v>
      </c>
      <c r="J9387" s="40" t="s">
        <v>98</v>
      </c>
      <c r="K9387" s="40" t="s">
        <v>98</v>
      </c>
      <c r="L9387" s="40" t="s">
        <v>98</v>
      </c>
      <c r="M9387" s="40" t="s">
        <v>98</v>
      </c>
      <c r="N9387" s="40" t="s">
        <v>106</v>
      </c>
    </row>
    <row r="9388" customFormat="false" ht="13.5" hidden="false" customHeight="false" outlineLevel="0" collapsed="false">
      <c r="B9388" s="37" t="n">
        <v>25</v>
      </c>
      <c r="C9388" s="37" t="s">
        <v>636</v>
      </c>
      <c r="D9388" s="38" t="n">
        <v>2499</v>
      </c>
      <c r="E9388" s="37" t="s">
        <v>405</v>
      </c>
      <c r="F9388" s="37" t="n">
        <v>2004</v>
      </c>
      <c r="G9388" s="40" t="n">
        <v>7</v>
      </c>
      <c r="H9388" s="40" t="n">
        <v>305</v>
      </c>
      <c r="I9388" s="40" t="n">
        <v>154810</v>
      </c>
      <c r="J9388" s="40" t="n">
        <v>1126126</v>
      </c>
      <c r="K9388" s="40" t="n">
        <v>1413996</v>
      </c>
      <c r="L9388" s="40" t="n">
        <v>1421210</v>
      </c>
      <c r="M9388" s="40" t="n">
        <v>223157</v>
      </c>
      <c r="N9388" s="40" t="n">
        <v>109650</v>
      </c>
    </row>
    <row r="9389" customFormat="false" ht="13.5" hidden="false" customHeight="false" outlineLevel="0" collapsed="false">
      <c r="B9389" s="37" t="n">
        <v>25</v>
      </c>
      <c r="C9389" s="37" t="s">
        <v>636</v>
      </c>
      <c r="D9389" s="38" t="n">
        <v>2511</v>
      </c>
      <c r="E9389" s="37" t="s">
        <v>406</v>
      </c>
      <c r="F9389" s="37" t="n">
        <v>2004</v>
      </c>
      <c r="G9389" s="40" t="n">
        <v>2</v>
      </c>
      <c r="H9389" s="40" t="n">
        <v>51</v>
      </c>
      <c r="I9389" s="40" t="s">
        <v>98</v>
      </c>
      <c r="J9389" s="40" t="s">
        <v>98</v>
      </c>
      <c r="K9389" s="40" t="s">
        <v>98</v>
      </c>
      <c r="L9389" s="40" t="s">
        <v>98</v>
      </c>
      <c r="M9389" s="40" t="s">
        <v>98</v>
      </c>
      <c r="N9389" s="40" t="s">
        <v>98</v>
      </c>
    </row>
    <row r="9390" customFormat="false" ht="13.5" hidden="false" customHeight="false" outlineLevel="0" collapsed="false">
      <c r="B9390" s="37" t="n">
        <v>25</v>
      </c>
      <c r="C9390" s="37" t="s">
        <v>636</v>
      </c>
      <c r="D9390" s="38" t="n">
        <v>2524</v>
      </c>
      <c r="E9390" s="37" t="s">
        <v>410</v>
      </c>
      <c r="F9390" s="37" t="n">
        <v>2004</v>
      </c>
      <c r="G9390" s="40" t="n">
        <v>1</v>
      </c>
      <c r="H9390" s="40" t="n">
        <v>11</v>
      </c>
      <c r="I9390" s="40" t="s">
        <v>98</v>
      </c>
      <c r="J9390" s="40" t="s">
        <v>98</v>
      </c>
      <c r="K9390" s="40" t="s">
        <v>98</v>
      </c>
      <c r="L9390" s="40" t="s">
        <v>98</v>
      </c>
      <c r="M9390" s="40" t="s">
        <v>98</v>
      </c>
      <c r="N9390" s="40" t="s">
        <v>106</v>
      </c>
    </row>
    <row r="9391" customFormat="false" ht="13.5" hidden="false" customHeight="false" outlineLevel="0" collapsed="false">
      <c r="B9391" s="37" t="n">
        <v>25</v>
      </c>
      <c r="C9391" s="37" t="s">
        <v>636</v>
      </c>
      <c r="D9391" s="38" t="n">
        <v>2526</v>
      </c>
      <c r="E9391" s="37" t="s">
        <v>412</v>
      </c>
      <c r="F9391" s="37" t="n">
        <v>2004</v>
      </c>
      <c r="G9391" s="40" t="n">
        <v>1</v>
      </c>
      <c r="H9391" s="40" t="n">
        <v>4</v>
      </c>
      <c r="I9391" s="40" t="s">
        <v>98</v>
      </c>
      <c r="J9391" s="40" t="s">
        <v>98</v>
      </c>
      <c r="K9391" s="40" t="s">
        <v>98</v>
      </c>
      <c r="L9391" s="40" t="s">
        <v>98</v>
      </c>
      <c r="M9391" s="40" t="s">
        <v>98</v>
      </c>
      <c r="N9391" s="40" t="s">
        <v>106</v>
      </c>
    </row>
    <row r="9392" customFormat="false" ht="13.5" hidden="false" customHeight="false" outlineLevel="0" collapsed="false">
      <c r="B9392" s="37" t="n">
        <v>25</v>
      </c>
      <c r="C9392" s="37" t="s">
        <v>636</v>
      </c>
      <c r="D9392" s="38" t="n">
        <v>2529</v>
      </c>
      <c r="E9392" s="37" t="s">
        <v>414</v>
      </c>
      <c r="F9392" s="37" t="n">
        <v>2004</v>
      </c>
      <c r="G9392" s="40" t="n">
        <v>12</v>
      </c>
      <c r="H9392" s="40" t="n">
        <v>291</v>
      </c>
      <c r="I9392" s="40" t="n">
        <v>144068</v>
      </c>
      <c r="J9392" s="40" t="n">
        <v>495537</v>
      </c>
      <c r="K9392" s="40" t="n">
        <v>929412</v>
      </c>
      <c r="L9392" s="40" t="n">
        <v>921839</v>
      </c>
      <c r="M9392" s="40" t="n">
        <v>366839</v>
      </c>
      <c r="N9392" s="40" t="n">
        <v>15676</v>
      </c>
    </row>
    <row r="9393" customFormat="false" ht="13.5" hidden="false" customHeight="false" outlineLevel="0" collapsed="false">
      <c r="B9393" s="37" t="n">
        <v>25</v>
      </c>
      <c r="C9393" s="37" t="s">
        <v>636</v>
      </c>
      <c r="D9393" s="38" t="n">
        <v>2531</v>
      </c>
      <c r="E9393" s="37" t="s">
        <v>415</v>
      </c>
      <c r="F9393" s="37" t="n">
        <v>2004</v>
      </c>
      <c r="G9393" s="40" t="n">
        <v>11</v>
      </c>
      <c r="H9393" s="40" t="n">
        <v>164</v>
      </c>
      <c r="I9393" s="40" t="n">
        <v>63225</v>
      </c>
      <c r="J9393" s="40" t="n">
        <v>283478</v>
      </c>
      <c r="K9393" s="40" t="n">
        <v>427234</v>
      </c>
      <c r="L9393" s="40" t="n">
        <v>433775</v>
      </c>
      <c r="M9393" s="40" t="n">
        <v>135423</v>
      </c>
      <c r="N9393" s="40" t="n">
        <v>4416</v>
      </c>
    </row>
    <row r="9394" customFormat="false" ht="13.5" hidden="false" customHeight="false" outlineLevel="0" collapsed="false">
      <c r="B9394" s="37" t="n">
        <v>25</v>
      </c>
      <c r="C9394" s="37" t="s">
        <v>636</v>
      </c>
      <c r="D9394" s="38" t="n">
        <v>2532</v>
      </c>
      <c r="E9394" s="37" t="s">
        <v>416</v>
      </c>
      <c r="F9394" s="37" t="n">
        <v>2004</v>
      </c>
      <c r="G9394" s="40" t="n">
        <v>8</v>
      </c>
      <c r="H9394" s="40" t="n">
        <v>403</v>
      </c>
      <c r="I9394" s="40" t="n">
        <v>190540</v>
      </c>
      <c r="J9394" s="40" t="n">
        <v>796727</v>
      </c>
      <c r="K9394" s="40" t="n">
        <v>1942285</v>
      </c>
      <c r="L9394" s="40" t="n">
        <v>1944253</v>
      </c>
      <c r="M9394" s="40" t="n">
        <v>1074331</v>
      </c>
      <c r="N9394" s="40" t="n">
        <v>21539</v>
      </c>
    </row>
    <row r="9395" customFormat="false" ht="13.5" hidden="false" customHeight="false" outlineLevel="0" collapsed="false">
      <c r="B9395" s="37" t="n">
        <v>25</v>
      </c>
      <c r="C9395" s="37" t="s">
        <v>636</v>
      </c>
      <c r="D9395" s="38" t="n">
        <v>2541</v>
      </c>
      <c r="E9395" s="37" t="s">
        <v>419</v>
      </c>
      <c r="F9395" s="37" t="n">
        <v>2004</v>
      </c>
      <c r="G9395" s="40" t="n">
        <v>44</v>
      </c>
      <c r="H9395" s="40" t="n">
        <v>777</v>
      </c>
      <c r="I9395" s="40" t="n">
        <v>298582</v>
      </c>
      <c r="J9395" s="40" t="n">
        <v>1918566</v>
      </c>
      <c r="K9395" s="40" t="n">
        <v>3258131</v>
      </c>
      <c r="L9395" s="40" t="n">
        <v>3249509</v>
      </c>
      <c r="M9395" s="40" t="n">
        <v>1214893</v>
      </c>
      <c r="N9395" s="40" t="n">
        <v>73916</v>
      </c>
    </row>
    <row r="9396" customFormat="false" ht="13.5" hidden="false" customHeight="false" outlineLevel="0" collapsed="false">
      <c r="B9396" s="37" t="n">
        <v>25</v>
      </c>
      <c r="C9396" s="37" t="s">
        <v>636</v>
      </c>
      <c r="D9396" s="38" t="n">
        <v>2542</v>
      </c>
      <c r="E9396" s="37" t="s">
        <v>420</v>
      </c>
      <c r="F9396" s="37" t="n">
        <v>2004</v>
      </c>
      <c r="G9396" s="40" t="n">
        <v>79</v>
      </c>
      <c r="H9396" s="40" t="n">
        <v>3475</v>
      </c>
      <c r="I9396" s="40" t="n">
        <v>1769276</v>
      </c>
      <c r="J9396" s="40" t="n">
        <v>6805234</v>
      </c>
      <c r="K9396" s="40" t="n">
        <v>12187692</v>
      </c>
      <c r="L9396" s="40" t="n">
        <v>12168281</v>
      </c>
      <c r="M9396" s="40" t="n">
        <v>4856624</v>
      </c>
      <c r="N9396" s="40" t="n">
        <v>207335</v>
      </c>
    </row>
    <row r="9397" customFormat="false" ht="13.5" hidden="false" customHeight="false" outlineLevel="0" collapsed="false">
      <c r="B9397" s="37" t="n">
        <v>25</v>
      </c>
      <c r="C9397" s="37" t="s">
        <v>636</v>
      </c>
      <c r="D9397" s="38" t="n">
        <v>2543</v>
      </c>
      <c r="E9397" s="37" t="s">
        <v>421</v>
      </c>
      <c r="F9397" s="37" t="n">
        <v>2004</v>
      </c>
      <c r="G9397" s="40" t="n">
        <v>83</v>
      </c>
      <c r="H9397" s="40" t="n">
        <v>1208</v>
      </c>
      <c r="I9397" s="40" t="n">
        <v>512983</v>
      </c>
      <c r="J9397" s="40" t="n">
        <v>1256741</v>
      </c>
      <c r="K9397" s="40" t="n">
        <v>2578320</v>
      </c>
      <c r="L9397" s="40" t="n">
        <v>2704949</v>
      </c>
      <c r="M9397" s="40" t="n">
        <v>1360775</v>
      </c>
      <c r="N9397" s="40" t="n">
        <v>11313</v>
      </c>
    </row>
    <row r="9398" customFormat="false" ht="13.5" hidden="false" customHeight="false" outlineLevel="0" collapsed="false">
      <c r="B9398" s="37" t="n">
        <v>25</v>
      </c>
      <c r="C9398" s="37" t="s">
        <v>636</v>
      </c>
      <c r="D9398" s="38" t="n">
        <v>2551</v>
      </c>
      <c r="E9398" s="37" t="s">
        <v>422</v>
      </c>
      <c r="F9398" s="37" t="n">
        <v>2004</v>
      </c>
      <c r="G9398" s="40" t="n">
        <v>15</v>
      </c>
      <c r="H9398" s="40" t="n">
        <v>557</v>
      </c>
      <c r="I9398" s="40" t="n">
        <v>243820</v>
      </c>
      <c r="J9398" s="40" t="n">
        <v>2257252</v>
      </c>
      <c r="K9398" s="40" t="n">
        <v>3409242</v>
      </c>
      <c r="L9398" s="40" t="n">
        <v>3451762</v>
      </c>
      <c r="M9398" s="40" t="n">
        <v>1005873</v>
      </c>
      <c r="N9398" s="40" t="n">
        <v>271290</v>
      </c>
    </row>
    <row r="9399" customFormat="false" ht="13.5" hidden="false" customHeight="false" outlineLevel="0" collapsed="false">
      <c r="B9399" s="37" t="n">
        <v>25</v>
      </c>
      <c r="C9399" s="37" t="s">
        <v>636</v>
      </c>
      <c r="D9399" s="38" t="n">
        <v>2552</v>
      </c>
      <c r="E9399" s="37" t="s">
        <v>423</v>
      </c>
      <c r="F9399" s="37" t="n">
        <v>2004</v>
      </c>
      <c r="G9399" s="40" t="n">
        <v>30</v>
      </c>
      <c r="H9399" s="40" t="n">
        <v>589</v>
      </c>
      <c r="I9399" s="40" t="n">
        <v>199317</v>
      </c>
      <c r="J9399" s="40" t="n">
        <v>444029</v>
      </c>
      <c r="K9399" s="40" t="n">
        <v>904084</v>
      </c>
      <c r="L9399" s="40" t="n">
        <v>904176</v>
      </c>
      <c r="M9399" s="40" t="n">
        <v>412065</v>
      </c>
      <c r="N9399" s="40" t="n">
        <v>68301</v>
      </c>
    </row>
    <row r="9400" customFormat="false" ht="13.5" hidden="false" customHeight="false" outlineLevel="0" collapsed="false">
      <c r="B9400" s="37" t="n">
        <v>25</v>
      </c>
      <c r="C9400" s="37" t="s">
        <v>636</v>
      </c>
      <c r="D9400" s="38" t="n">
        <v>2553</v>
      </c>
      <c r="E9400" s="37" t="s">
        <v>424</v>
      </c>
      <c r="F9400" s="37" t="n">
        <v>2004</v>
      </c>
      <c r="G9400" s="40" t="n">
        <v>2</v>
      </c>
      <c r="H9400" s="40" t="n">
        <v>204</v>
      </c>
      <c r="I9400" s="40" t="s">
        <v>98</v>
      </c>
      <c r="J9400" s="40" t="s">
        <v>98</v>
      </c>
      <c r="K9400" s="40" t="s">
        <v>98</v>
      </c>
      <c r="L9400" s="40" t="s">
        <v>98</v>
      </c>
      <c r="M9400" s="40" t="s">
        <v>98</v>
      </c>
      <c r="N9400" s="40" t="s">
        <v>98</v>
      </c>
    </row>
    <row r="9401" customFormat="false" ht="13.5" hidden="false" customHeight="false" outlineLevel="0" collapsed="false">
      <c r="B9401" s="37" t="n">
        <v>25</v>
      </c>
      <c r="C9401" s="37" t="s">
        <v>636</v>
      </c>
      <c r="D9401" s="38" t="n">
        <v>2561</v>
      </c>
      <c r="E9401" s="37" t="s">
        <v>425</v>
      </c>
      <c r="F9401" s="37" t="n">
        <v>2004</v>
      </c>
      <c r="G9401" s="40" t="n">
        <v>19</v>
      </c>
      <c r="H9401" s="40" t="n">
        <v>534</v>
      </c>
      <c r="I9401" s="40" t="n">
        <v>191674</v>
      </c>
      <c r="J9401" s="40" t="n">
        <v>202754</v>
      </c>
      <c r="K9401" s="40" t="n">
        <v>595396</v>
      </c>
      <c r="L9401" s="40" t="n">
        <v>596551</v>
      </c>
      <c r="M9401" s="40" t="n">
        <v>369652</v>
      </c>
      <c r="N9401" s="40" t="n">
        <v>3212</v>
      </c>
    </row>
    <row r="9402" customFormat="false" ht="13.5" hidden="false" customHeight="false" outlineLevel="0" collapsed="false">
      <c r="B9402" s="37" t="n">
        <v>25</v>
      </c>
      <c r="C9402" s="37" t="s">
        <v>636</v>
      </c>
      <c r="D9402" s="38" t="n">
        <v>2562</v>
      </c>
      <c r="E9402" s="37" t="s">
        <v>426</v>
      </c>
      <c r="F9402" s="37" t="n">
        <v>2004</v>
      </c>
      <c r="G9402" s="40" t="n">
        <v>2</v>
      </c>
      <c r="H9402" s="40" t="n">
        <v>33</v>
      </c>
      <c r="I9402" s="40" t="s">
        <v>98</v>
      </c>
      <c r="J9402" s="40" t="s">
        <v>98</v>
      </c>
      <c r="K9402" s="40" t="s">
        <v>98</v>
      </c>
      <c r="L9402" s="40" t="s">
        <v>98</v>
      </c>
      <c r="M9402" s="40" t="s">
        <v>98</v>
      </c>
      <c r="N9402" s="40" t="s">
        <v>106</v>
      </c>
    </row>
    <row r="9403" customFormat="false" ht="13.5" hidden="false" customHeight="false" outlineLevel="0" collapsed="false">
      <c r="B9403" s="37" t="n">
        <v>25</v>
      </c>
      <c r="C9403" s="37" t="s">
        <v>636</v>
      </c>
      <c r="D9403" s="38" t="n">
        <v>2564</v>
      </c>
      <c r="E9403" s="37" t="s">
        <v>428</v>
      </c>
      <c r="F9403" s="37" t="n">
        <v>2004</v>
      </c>
      <c r="G9403" s="40" t="n">
        <v>1</v>
      </c>
      <c r="H9403" s="40" t="n">
        <v>29</v>
      </c>
      <c r="I9403" s="40" t="s">
        <v>98</v>
      </c>
      <c r="J9403" s="40" t="s">
        <v>98</v>
      </c>
      <c r="K9403" s="40" t="s">
        <v>98</v>
      </c>
      <c r="L9403" s="40" t="s">
        <v>98</v>
      </c>
      <c r="M9403" s="40" t="s">
        <v>98</v>
      </c>
      <c r="N9403" s="40" t="s">
        <v>106</v>
      </c>
    </row>
    <row r="9404" customFormat="false" ht="13.5" hidden="false" customHeight="false" outlineLevel="0" collapsed="false">
      <c r="B9404" s="37" t="n">
        <v>25</v>
      </c>
      <c r="C9404" s="37" t="s">
        <v>636</v>
      </c>
      <c r="D9404" s="38" t="n">
        <v>2565</v>
      </c>
      <c r="E9404" s="37" t="s">
        <v>429</v>
      </c>
      <c r="F9404" s="37" t="n">
        <v>2004</v>
      </c>
      <c r="G9404" s="40" t="n">
        <v>6</v>
      </c>
      <c r="H9404" s="40" t="n">
        <v>176</v>
      </c>
      <c r="I9404" s="40" t="s">
        <v>98</v>
      </c>
      <c r="J9404" s="40" t="s">
        <v>98</v>
      </c>
      <c r="K9404" s="40" t="s">
        <v>98</v>
      </c>
      <c r="L9404" s="40" t="s">
        <v>98</v>
      </c>
      <c r="M9404" s="40" t="s">
        <v>98</v>
      </c>
      <c r="N9404" s="40" t="n">
        <v>35687</v>
      </c>
    </row>
    <row r="9405" customFormat="false" ht="13.5" hidden="false" customHeight="false" outlineLevel="0" collapsed="false">
      <c r="B9405" s="37" t="n">
        <v>25</v>
      </c>
      <c r="C9405" s="37" t="s">
        <v>636</v>
      </c>
      <c r="D9405" s="38" t="n">
        <v>2569</v>
      </c>
      <c r="E9405" s="37" t="s">
        <v>430</v>
      </c>
      <c r="F9405" s="37" t="n">
        <v>2004</v>
      </c>
      <c r="G9405" s="40" t="n">
        <v>8</v>
      </c>
      <c r="H9405" s="40" t="n">
        <v>309</v>
      </c>
      <c r="I9405" s="40" t="n">
        <v>128525</v>
      </c>
      <c r="J9405" s="40" t="n">
        <v>251861</v>
      </c>
      <c r="K9405" s="40" t="n">
        <v>572599</v>
      </c>
      <c r="L9405" s="40" t="n">
        <v>572842</v>
      </c>
      <c r="M9405" s="40" t="n">
        <v>281132</v>
      </c>
      <c r="N9405" s="40" t="n">
        <v>40480</v>
      </c>
    </row>
    <row r="9406" customFormat="false" ht="13.5" hidden="false" customHeight="false" outlineLevel="0" collapsed="false">
      <c r="B9406" s="37" t="n">
        <v>25</v>
      </c>
      <c r="C9406" s="37" t="s">
        <v>636</v>
      </c>
      <c r="D9406" s="38" t="n">
        <v>2579</v>
      </c>
      <c r="E9406" s="37" t="s">
        <v>432</v>
      </c>
      <c r="F9406" s="37" t="n">
        <v>2004</v>
      </c>
      <c r="G9406" s="40" t="n">
        <v>1</v>
      </c>
      <c r="H9406" s="40" t="n">
        <v>19</v>
      </c>
      <c r="I9406" s="40" t="s">
        <v>98</v>
      </c>
      <c r="J9406" s="40" t="s">
        <v>98</v>
      </c>
      <c r="K9406" s="40" t="s">
        <v>98</v>
      </c>
      <c r="L9406" s="40" t="s">
        <v>98</v>
      </c>
      <c r="M9406" s="40" t="s">
        <v>98</v>
      </c>
      <c r="N9406" s="40" t="s">
        <v>106</v>
      </c>
    </row>
    <row r="9407" customFormat="false" ht="13.5" hidden="false" customHeight="false" outlineLevel="0" collapsed="false">
      <c r="B9407" s="37" t="n">
        <v>25</v>
      </c>
      <c r="C9407" s="37" t="s">
        <v>636</v>
      </c>
      <c r="D9407" s="38" t="n">
        <v>2581</v>
      </c>
      <c r="E9407" s="37" t="s">
        <v>433</v>
      </c>
      <c r="F9407" s="37" t="n">
        <v>2004</v>
      </c>
      <c r="G9407" s="40" t="n">
        <v>15</v>
      </c>
      <c r="H9407" s="40" t="n">
        <v>392</v>
      </c>
      <c r="I9407" s="40" t="n">
        <v>148211</v>
      </c>
      <c r="J9407" s="40" t="n">
        <v>539157</v>
      </c>
      <c r="K9407" s="40" t="n">
        <v>1171422</v>
      </c>
      <c r="L9407" s="40" t="n">
        <v>1189489</v>
      </c>
      <c r="M9407" s="40" t="n">
        <v>577727</v>
      </c>
      <c r="N9407" s="40" t="n">
        <v>78490</v>
      </c>
    </row>
    <row r="9408" customFormat="false" ht="13.5" hidden="false" customHeight="false" outlineLevel="0" collapsed="false">
      <c r="B9408" s="37" t="n">
        <v>25</v>
      </c>
      <c r="C9408" s="37" t="s">
        <v>636</v>
      </c>
      <c r="D9408" s="38" t="n">
        <v>2591</v>
      </c>
      <c r="E9408" s="37" t="s">
        <v>434</v>
      </c>
      <c r="F9408" s="37" t="n">
        <v>2004</v>
      </c>
      <c r="G9408" s="40" t="n">
        <v>1</v>
      </c>
      <c r="H9408" s="40" t="n">
        <v>21</v>
      </c>
      <c r="I9408" s="40" t="s">
        <v>98</v>
      </c>
      <c r="J9408" s="40" t="s">
        <v>98</v>
      </c>
      <c r="K9408" s="40" t="s">
        <v>98</v>
      </c>
      <c r="L9408" s="40" t="s">
        <v>98</v>
      </c>
      <c r="M9408" s="40" t="s">
        <v>98</v>
      </c>
      <c r="N9408" s="40" t="s">
        <v>106</v>
      </c>
    </row>
    <row r="9409" customFormat="false" ht="13.5" hidden="false" customHeight="false" outlineLevel="0" collapsed="false">
      <c r="B9409" s="37" t="n">
        <v>25</v>
      </c>
      <c r="C9409" s="37" t="s">
        <v>636</v>
      </c>
      <c r="D9409" s="38" t="n">
        <v>2592</v>
      </c>
      <c r="E9409" s="37" t="s">
        <v>435</v>
      </c>
      <c r="F9409" s="37" t="n">
        <v>2004</v>
      </c>
      <c r="G9409" s="40" t="n">
        <v>8</v>
      </c>
      <c r="H9409" s="40" t="n">
        <v>652</v>
      </c>
      <c r="I9409" s="40" t="s">
        <v>98</v>
      </c>
      <c r="J9409" s="40" t="s">
        <v>98</v>
      </c>
      <c r="K9409" s="40" t="s">
        <v>98</v>
      </c>
      <c r="L9409" s="40" t="s">
        <v>98</v>
      </c>
      <c r="M9409" s="40" t="s">
        <v>98</v>
      </c>
      <c r="N9409" s="40" t="n">
        <v>58522</v>
      </c>
    </row>
    <row r="9410" customFormat="false" ht="13.5" hidden="false" customHeight="false" outlineLevel="0" collapsed="false">
      <c r="B9410" s="37" t="n">
        <v>25</v>
      </c>
      <c r="C9410" s="37" t="s">
        <v>636</v>
      </c>
      <c r="D9410" s="38" t="n">
        <v>2599</v>
      </c>
      <c r="E9410" s="37" t="s">
        <v>436</v>
      </c>
      <c r="F9410" s="37" t="n">
        <v>2004</v>
      </c>
      <c r="G9410" s="40" t="n">
        <v>13</v>
      </c>
      <c r="H9410" s="40" t="n">
        <v>488</v>
      </c>
      <c r="I9410" s="40" t="n">
        <v>172719</v>
      </c>
      <c r="J9410" s="40" t="n">
        <v>928756</v>
      </c>
      <c r="K9410" s="40" t="n">
        <v>1635432</v>
      </c>
      <c r="L9410" s="40" t="n">
        <v>1671336</v>
      </c>
      <c r="M9410" s="40" t="n">
        <v>672341</v>
      </c>
      <c r="N9410" s="40" t="n">
        <v>132494</v>
      </c>
    </row>
    <row r="9411" customFormat="false" ht="13.5" hidden="false" customHeight="false" outlineLevel="0" collapsed="false">
      <c r="B9411" s="37" t="n">
        <v>25</v>
      </c>
      <c r="C9411" s="37" t="s">
        <v>636</v>
      </c>
      <c r="D9411" s="38" t="n">
        <v>2611</v>
      </c>
      <c r="E9411" s="37" t="s">
        <v>437</v>
      </c>
      <c r="F9411" s="37" t="n">
        <v>2004</v>
      </c>
      <c r="G9411" s="40" t="n">
        <v>2</v>
      </c>
      <c r="H9411" s="40" t="n">
        <v>129</v>
      </c>
      <c r="I9411" s="40" t="s">
        <v>98</v>
      </c>
      <c r="J9411" s="40" t="s">
        <v>98</v>
      </c>
      <c r="K9411" s="40" t="s">
        <v>98</v>
      </c>
      <c r="L9411" s="40" t="s">
        <v>98</v>
      </c>
      <c r="M9411" s="40" t="s">
        <v>98</v>
      </c>
      <c r="N9411" s="40" t="s">
        <v>98</v>
      </c>
    </row>
    <row r="9412" customFormat="false" ht="13.5" hidden="false" customHeight="false" outlineLevel="0" collapsed="false">
      <c r="B9412" s="37" t="n">
        <v>25</v>
      </c>
      <c r="C9412" s="37" t="s">
        <v>636</v>
      </c>
      <c r="D9412" s="38" t="n">
        <v>2612</v>
      </c>
      <c r="E9412" s="37" t="s">
        <v>438</v>
      </c>
      <c r="F9412" s="37" t="n">
        <v>2004</v>
      </c>
      <c r="G9412" s="40" t="n">
        <v>1</v>
      </c>
      <c r="H9412" s="40" t="n">
        <v>18</v>
      </c>
      <c r="I9412" s="40" t="s">
        <v>98</v>
      </c>
      <c r="J9412" s="40" t="s">
        <v>98</v>
      </c>
      <c r="K9412" s="40" t="s">
        <v>98</v>
      </c>
      <c r="L9412" s="40" t="s">
        <v>98</v>
      </c>
      <c r="M9412" s="40" t="s">
        <v>98</v>
      </c>
      <c r="N9412" s="40" t="s">
        <v>106</v>
      </c>
    </row>
    <row r="9413" customFormat="false" ht="13.5" hidden="false" customHeight="false" outlineLevel="0" collapsed="false">
      <c r="B9413" s="37" t="n">
        <v>25</v>
      </c>
      <c r="C9413" s="37" t="s">
        <v>636</v>
      </c>
      <c r="D9413" s="38" t="n">
        <v>2613</v>
      </c>
      <c r="E9413" s="37" t="s">
        <v>439</v>
      </c>
      <c r="F9413" s="37" t="n">
        <v>2004</v>
      </c>
      <c r="G9413" s="40" t="n">
        <v>12</v>
      </c>
      <c r="H9413" s="40" t="n">
        <v>1988</v>
      </c>
      <c r="I9413" s="40" t="n">
        <v>1392239</v>
      </c>
      <c r="J9413" s="40" t="n">
        <v>6897518</v>
      </c>
      <c r="K9413" s="40" t="n">
        <v>9831705</v>
      </c>
      <c r="L9413" s="40" t="n">
        <v>9854084</v>
      </c>
      <c r="M9413" s="40" t="n">
        <v>2575377</v>
      </c>
      <c r="N9413" s="40" t="n">
        <v>300777</v>
      </c>
    </row>
    <row r="9414" customFormat="false" ht="13.5" hidden="false" customHeight="false" outlineLevel="0" collapsed="false">
      <c r="B9414" s="37" t="n">
        <v>25</v>
      </c>
      <c r="C9414" s="37" t="s">
        <v>636</v>
      </c>
      <c r="D9414" s="38" t="n">
        <v>2621</v>
      </c>
      <c r="E9414" s="37" t="s">
        <v>441</v>
      </c>
      <c r="F9414" s="37" t="n">
        <v>2004</v>
      </c>
      <c r="G9414" s="40" t="n">
        <v>13</v>
      </c>
      <c r="H9414" s="40" t="n">
        <v>822</v>
      </c>
      <c r="I9414" s="40" t="n">
        <v>558637</v>
      </c>
      <c r="J9414" s="40" t="n">
        <v>5207912</v>
      </c>
      <c r="K9414" s="40" t="n">
        <v>6727177</v>
      </c>
      <c r="L9414" s="40" t="n">
        <v>6724250</v>
      </c>
      <c r="M9414" s="40" t="n">
        <v>1355638</v>
      </c>
      <c r="N9414" s="40" t="n">
        <v>110871</v>
      </c>
    </row>
    <row r="9415" customFormat="false" ht="13.5" hidden="false" customHeight="false" outlineLevel="0" collapsed="false">
      <c r="B9415" s="37" t="n">
        <v>25</v>
      </c>
      <c r="C9415" s="37" t="s">
        <v>636</v>
      </c>
      <c r="D9415" s="38" t="n">
        <v>2631</v>
      </c>
      <c r="E9415" s="37" t="s">
        <v>442</v>
      </c>
      <c r="F9415" s="37" t="n">
        <v>2004</v>
      </c>
      <c r="G9415" s="40" t="n">
        <v>15</v>
      </c>
      <c r="H9415" s="40" t="n">
        <v>1001</v>
      </c>
      <c r="I9415" s="40" t="n">
        <v>511616</v>
      </c>
      <c r="J9415" s="40" t="n">
        <v>3178390</v>
      </c>
      <c r="K9415" s="40" t="n">
        <v>4432601</v>
      </c>
      <c r="L9415" s="40" t="n">
        <v>4375741</v>
      </c>
      <c r="M9415" s="40" t="n">
        <v>1095219</v>
      </c>
      <c r="N9415" s="40" t="n">
        <v>165738</v>
      </c>
    </row>
    <row r="9416" customFormat="false" ht="13.5" hidden="false" customHeight="false" outlineLevel="0" collapsed="false">
      <c r="B9416" s="37" t="n">
        <v>25</v>
      </c>
      <c r="C9416" s="37" t="s">
        <v>636</v>
      </c>
      <c r="D9416" s="38" t="n">
        <v>2641</v>
      </c>
      <c r="E9416" s="37" t="s">
        <v>443</v>
      </c>
      <c r="F9416" s="37" t="n">
        <v>2004</v>
      </c>
      <c r="G9416" s="40" t="n">
        <v>4</v>
      </c>
      <c r="H9416" s="40" t="n">
        <v>881</v>
      </c>
      <c r="I9416" s="40" t="n">
        <v>782061</v>
      </c>
      <c r="J9416" s="40" t="n">
        <v>2080455</v>
      </c>
      <c r="K9416" s="40" t="n">
        <v>3928893</v>
      </c>
      <c r="L9416" s="40" t="n">
        <v>4461993</v>
      </c>
      <c r="M9416" s="40" t="n">
        <v>2214879</v>
      </c>
      <c r="N9416" s="40" t="n">
        <v>167897</v>
      </c>
    </row>
    <row r="9417" customFormat="false" ht="13.5" hidden="false" customHeight="false" outlineLevel="0" collapsed="false">
      <c r="B9417" s="37" t="n">
        <v>25</v>
      </c>
      <c r="C9417" s="37" t="s">
        <v>636</v>
      </c>
      <c r="D9417" s="38" t="n">
        <v>2642</v>
      </c>
      <c r="E9417" s="37" t="s">
        <v>444</v>
      </c>
      <c r="F9417" s="37" t="n">
        <v>2004</v>
      </c>
      <c r="G9417" s="40" t="n">
        <v>7</v>
      </c>
      <c r="H9417" s="40" t="n">
        <v>563</v>
      </c>
      <c r="I9417" s="40" t="n">
        <v>237064</v>
      </c>
      <c r="J9417" s="40" t="n">
        <v>1204861</v>
      </c>
      <c r="K9417" s="40" t="n">
        <v>1497513</v>
      </c>
      <c r="L9417" s="40" t="n">
        <v>1528330</v>
      </c>
      <c r="M9417" s="40" t="n">
        <v>308572</v>
      </c>
      <c r="N9417" s="40" t="n">
        <v>14393</v>
      </c>
    </row>
    <row r="9418" customFormat="false" ht="13.5" hidden="false" customHeight="false" outlineLevel="0" collapsed="false">
      <c r="B9418" s="37" t="n">
        <v>25</v>
      </c>
      <c r="C9418" s="37" t="s">
        <v>636</v>
      </c>
      <c r="D9418" s="38" t="n">
        <v>2643</v>
      </c>
      <c r="E9418" s="37" t="s">
        <v>445</v>
      </c>
      <c r="F9418" s="37" t="n">
        <v>2004</v>
      </c>
      <c r="G9418" s="40" t="n">
        <v>36</v>
      </c>
      <c r="H9418" s="40" t="n">
        <v>381</v>
      </c>
      <c r="I9418" s="40" t="n">
        <v>180899</v>
      </c>
      <c r="J9418" s="40" t="n">
        <v>208292</v>
      </c>
      <c r="K9418" s="40" t="n">
        <v>529762</v>
      </c>
      <c r="L9418" s="40" t="n">
        <v>522750</v>
      </c>
      <c r="M9418" s="40" t="n">
        <v>298228</v>
      </c>
      <c r="N9418" s="40" t="s">
        <v>106</v>
      </c>
    </row>
    <row r="9419" customFormat="false" ht="13.5" hidden="false" customHeight="false" outlineLevel="0" collapsed="false">
      <c r="B9419" s="37" t="n">
        <v>25</v>
      </c>
      <c r="C9419" s="37" t="s">
        <v>636</v>
      </c>
      <c r="D9419" s="38" t="n">
        <v>2644</v>
      </c>
      <c r="E9419" s="37" t="s">
        <v>446</v>
      </c>
      <c r="F9419" s="37" t="n">
        <v>2004</v>
      </c>
      <c r="G9419" s="40" t="n">
        <v>8</v>
      </c>
      <c r="H9419" s="40" t="n">
        <v>544</v>
      </c>
      <c r="I9419" s="40" t="n">
        <v>250411</v>
      </c>
      <c r="J9419" s="40" t="n">
        <v>688688</v>
      </c>
      <c r="K9419" s="40" t="n">
        <v>1543435</v>
      </c>
      <c r="L9419" s="40" t="n">
        <v>1538593</v>
      </c>
      <c r="M9419" s="40" t="n">
        <v>773702</v>
      </c>
      <c r="N9419" s="40" t="n">
        <v>66262</v>
      </c>
    </row>
    <row r="9420" customFormat="false" ht="13.5" hidden="false" customHeight="false" outlineLevel="0" collapsed="false">
      <c r="B9420" s="37" t="n">
        <v>25</v>
      </c>
      <c r="C9420" s="37" t="s">
        <v>636</v>
      </c>
      <c r="D9420" s="38" t="n">
        <v>2651</v>
      </c>
      <c r="E9420" s="37" t="s">
        <v>447</v>
      </c>
      <c r="F9420" s="37" t="n">
        <v>2004</v>
      </c>
      <c r="G9420" s="40" t="n">
        <v>1</v>
      </c>
      <c r="H9420" s="40" t="n">
        <v>181</v>
      </c>
      <c r="I9420" s="40" t="s">
        <v>98</v>
      </c>
      <c r="J9420" s="40" t="s">
        <v>98</v>
      </c>
      <c r="K9420" s="40" t="s">
        <v>98</v>
      </c>
      <c r="L9420" s="40" t="s">
        <v>98</v>
      </c>
      <c r="M9420" s="40" t="s">
        <v>98</v>
      </c>
      <c r="N9420" s="40" t="s">
        <v>98</v>
      </c>
    </row>
    <row r="9421" customFormat="false" ht="13.5" hidden="false" customHeight="false" outlineLevel="0" collapsed="false">
      <c r="B9421" s="37" t="n">
        <v>25</v>
      </c>
      <c r="C9421" s="37" t="s">
        <v>636</v>
      </c>
      <c r="D9421" s="38" t="n">
        <v>2653</v>
      </c>
      <c r="E9421" s="37" t="s">
        <v>449</v>
      </c>
      <c r="F9421" s="37" t="n">
        <v>2004</v>
      </c>
      <c r="G9421" s="40" t="n">
        <v>1</v>
      </c>
      <c r="H9421" s="40" t="n">
        <v>75</v>
      </c>
      <c r="I9421" s="40" t="s">
        <v>98</v>
      </c>
      <c r="J9421" s="40" t="s">
        <v>98</v>
      </c>
      <c r="K9421" s="40" t="s">
        <v>98</v>
      </c>
      <c r="L9421" s="40" t="s">
        <v>98</v>
      </c>
      <c r="M9421" s="40" t="s">
        <v>98</v>
      </c>
      <c r="N9421" s="40" t="s">
        <v>98</v>
      </c>
    </row>
    <row r="9422" customFormat="false" ht="13.5" hidden="false" customHeight="false" outlineLevel="0" collapsed="false">
      <c r="B9422" s="37" t="n">
        <v>25</v>
      </c>
      <c r="C9422" s="37" t="s">
        <v>636</v>
      </c>
      <c r="D9422" s="38" t="n">
        <v>2654</v>
      </c>
      <c r="E9422" s="37" t="s">
        <v>450</v>
      </c>
      <c r="F9422" s="37" t="n">
        <v>2004</v>
      </c>
      <c r="G9422" s="40" t="n">
        <v>5</v>
      </c>
      <c r="H9422" s="40" t="n">
        <v>188</v>
      </c>
      <c r="I9422" s="40" t="n">
        <v>91378</v>
      </c>
      <c r="J9422" s="40" t="n">
        <v>160640</v>
      </c>
      <c r="K9422" s="40" t="n">
        <v>347880</v>
      </c>
      <c r="L9422" s="40" t="n">
        <v>363634</v>
      </c>
      <c r="M9422" s="40" t="n">
        <v>186178</v>
      </c>
      <c r="N9422" s="40" t="n">
        <v>33350</v>
      </c>
    </row>
    <row r="9423" customFormat="false" ht="13.5" hidden="false" customHeight="false" outlineLevel="0" collapsed="false">
      <c r="B9423" s="37" t="n">
        <v>25</v>
      </c>
      <c r="C9423" s="37" t="s">
        <v>636</v>
      </c>
      <c r="D9423" s="38" t="n">
        <v>2655</v>
      </c>
      <c r="E9423" s="37" t="s">
        <v>451</v>
      </c>
      <c r="F9423" s="37" t="n">
        <v>2004</v>
      </c>
      <c r="G9423" s="40" t="n">
        <v>2</v>
      </c>
      <c r="H9423" s="40" t="n">
        <v>144</v>
      </c>
      <c r="I9423" s="40" t="s">
        <v>98</v>
      </c>
      <c r="J9423" s="40" t="s">
        <v>98</v>
      </c>
      <c r="K9423" s="40" t="s">
        <v>98</v>
      </c>
      <c r="L9423" s="40" t="s">
        <v>98</v>
      </c>
      <c r="M9423" s="40" t="s">
        <v>98</v>
      </c>
      <c r="N9423" s="40" t="s">
        <v>98</v>
      </c>
    </row>
    <row r="9424" customFormat="false" ht="13.5" hidden="false" customHeight="false" outlineLevel="0" collapsed="false">
      <c r="B9424" s="37" t="n">
        <v>25</v>
      </c>
      <c r="C9424" s="37" t="s">
        <v>636</v>
      </c>
      <c r="D9424" s="38" t="n">
        <v>2661</v>
      </c>
      <c r="E9424" s="37" t="s">
        <v>452</v>
      </c>
      <c r="F9424" s="37" t="n">
        <v>2004</v>
      </c>
      <c r="G9424" s="40" t="n">
        <v>3</v>
      </c>
      <c r="H9424" s="40" t="n">
        <v>48</v>
      </c>
      <c r="I9424" s="40" t="n">
        <v>28407</v>
      </c>
      <c r="J9424" s="40" t="n">
        <v>50373</v>
      </c>
      <c r="K9424" s="40" t="n">
        <v>95635</v>
      </c>
      <c r="L9424" s="40" t="n">
        <v>96040</v>
      </c>
      <c r="M9424" s="40" t="n">
        <v>42203</v>
      </c>
      <c r="N9424" s="40" t="n">
        <v>667</v>
      </c>
    </row>
    <row r="9425" customFormat="false" ht="13.5" hidden="false" customHeight="false" outlineLevel="0" collapsed="false">
      <c r="B9425" s="37" t="n">
        <v>25</v>
      </c>
      <c r="C9425" s="37" t="s">
        <v>636</v>
      </c>
      <c r="D9425" s="38" t="n">
        <v>2662</v>
      </c>
      <c r="E9425" s="37" t="s">
        <v>453</v>
      </c>
      <c r="F9425" s="37" t="n">
        <v>2004</v>
      </c>
      <c r="G9425" s="40" t="n">
        <v>1</v>
      </c>
      <c r="H9425" s="40" t="n">
        <v>14</v>
      </c>
      <c r="I9425" s="40" t="s">
        <v>98</v>
      </c>
      <c r="J9425" s="40" t="s">
        <v>98</v>
      </c>
      <c r="K9425" s="40" t="s">
        <v>98</v>
      </c>
      <c r="L9425" s="40" t="s">
        <v>98</v>
      </c>
      <c r="M9425" s="40" t="s">
        <v>98</v>
      </c>
      <c r="N9425" s="40" t="s">
        <v>106</v>
      </c>
    </row>
    <row r="9426" customFormat="false" ht="13.5" hidden="false" customHeight="false" outlineLevel="0" collapsed="false">
      <c r="B9426" s="37" t="n">
        <v>25</v>
      </c>
      <c r="C9426" s="37" t="s">
        <v>636</v>
      </c>
      <c r="D9426" s="38" t="n">
        <v>2663</v>
      </c>
      <c r="E9426" s="37" t="s">
        <v>454</v>
      </c>
      <c r="F9426" s="37" t="n">
        <v>2004</v>
      </c>
      <c r="G9426" s="40" t="n">
        <v>2</v>
      </c>
      <c r="H9426" s="40" t="n">
        <v>192</v>
      </c>
      <c r="I9426" s="40" t="s">
        <v>98</v>
      </c>
      <c r="J9426" s="40" t="s">
        <v>98</v>
      </c>
      <c r="K9426" s="40" t="s">
        <v>98</v>
      </c>
      <c r="L9426" s="40" t="s">
        <v>98</v>
      </c>
      <c r="M9426" s="40" t="s">
        <v>98</v>
      </c>
      <c r="N9426" s="40" t="s">
        <v>98</v>
      </c>
    </row>
    <row r="9427" customFormat="false" ht="13.5" hidden="false" customHeight="false" outlineLevel="0" collapsed="false">
      <c r="B9427" s="37" t="n">
        <v>25</v>
      </c>
      <c r="C9427" s="37" t="s">
        <v>636</v>
      </c>
      <c r="D9427" s="38" t="n">
        <v>2664</v>
      </c>
      <c r="E9427" s="37" t="s">
        <v>455</v>
      </c>
      <c r="F9427" s="37" t="n">
        <v>2004</v>
      </c>
      <c r="G9427" s="40" t="n">
        <v>7</v>
      </c>
      <c r="H9427" s="40" t="n">
        <v>383</v>
      </c>
      <c r="I9427" s="40" t="n">
        <v>143102</v>
      </c>
      <c r="J9427" s="40" t="n">
        <v>494174</v>
      </c>
      <c r="K9427" s="40" t="n">
        <v>783401</v>
      </c>
      <c r="L9427" s="40" t="n">
        <v>776396</v>
      </c>
      <c r="M9427" s="40" t="n">
        <v>210368</v>
      </c>
      <c r="N9427" s="40" t="s">
        <v>98</v>
      </c>
    </row>
    <row r="9428" customFormat="false" ht="13.5" hidden="false" customHeight="false" outlineLevel="0" collapsed="false">
      <c r="B9428" s="37" t="n">
        <v>25</v>
      </c>
      <c r="C9428" s="37" t="s">
        <v>636</v>
      </c>
      <c r="D9428" s="38" t="n">
        <v>2666</v>
      </c>
      <c r="E9428" s="37" t="s">
        <v>457</v>
      </c>
      <c r="F9428" s="37" t="n">
        <v>2004</v>
      </c>
      <c r="G9428" s="40" t="n">
        <v>3</v>
      </c>
      <c r="H9428" s="40" t="n">
        <v>86</v>
      </c>
      <c r="I9428" s="40" t="s">
        <v>98</v>
      </c>
      <c r="J9428" s="40" t="s">
        <v>98</v>
      </c>
      <c r="K9428" s="40" t="s">
        <v>98</v>
      </c>
      <c r="L9428" s="40" t="s">
        <v>98</v>
      </c>
      <c r="M9428" s="40" t="s">
        <v>98</v>
      </c>
      <c r="N9428" s="40" t="n">
        <v>45</v>
      </c>
    </row>
    <row r="9429" customFormat="false" ht="13.5" hidden="false" customHeight="false" outlineLevel="0" collapsed="false">
      <c r="B9429" s="37" t="n">
        <v>25</v>
      </c>
      <c r="C9429" s="37" t="s">
        <v>636</v>
      </c>
      <c r="D9429" s="38" t="n">
        <v>2667</v>
      </c>
      <c r="E9429" s="37" t="s">
        <v>458</v>
      </c>
      <c r="F9429" s="37" t="n">
        <v>2004</v>
      </c>
      <c r="G9429" s="40" t="n">
        <v>32</v>
      </c>
      <c r="H9429" s="40" t="n">
        <v>2328</v>
      </c>
      <c r="I9429" s="40" t="n">
        <v>1444898</v>
      </c>
      <c r="J9429" s="40" t="n">
        <v>14702125</v>
      </c>
      <c r="K9429" s="40" t="n">
        <v>17598207</v>
      </c>
      <c r="L9429" s="40" t="n">
        <v>18409092</v>
      </c>
      <c r="M9429" s="40" t="n">
        <v>3807463</v>
      </c>
      <c r="N9429" s="40" t="n">
        <v>158625</v>
      </c>
    </row>
    <row r="9430" customFormat="false" ht="13.5" hidden="false" customHeight="false" outlineLevel="0" collapsed="false">
      <c r="B9430" s="37" t="n">
        <v>25</v>
      </c>
      <c r="C9430" s="37" t="s">
        <v>636</v>
      </c>
      <c r="D9430" s="38" t="n">
        <v>2668</v>
      </c>
      <c r="E9430" s="37" t="s">
        <v>459</v>
      </c>
      <c r="F9430" s="37" t="n">
        <v>2004</v>
      </c>
      <c r="G9430" s="40" t="n">
        <v>1</v>
      </c>
      <c r="H9430" s="40" t="n">
        <v>107</v>
      </c>
      <c r="I9430" s="40" t="s">
        <v>98</v>
      </c>
      <c r="J9430" s="40" t="s">
        <v>98</v>
      </c>
      <c r="K9430" s="40" t="s">
        <v>98</v>
      </c>
      <c r="L9430" s="40" t="s">
        <v>98</v>
      </c>
      <c r="M9430" s="40" t="s">
        <v>98</v>
      </c>
      <c r="N9430" s="40" t="s">
        <v>98</v>
      </c>
    </row>
    <row r="9431" customFormat="false" ht="13.5" hidden="false" customHeight="false" outlineLevel="0" collapsed="false">
      <c r="B9431" s="37" t="n">
        <v>25</v>
      </c>
      <c r="C9431" s="37" t="s">
        <v>636</v>
      </c>
      <c r="D9431" s="38" t="n">
        <v>2669</v>
      </c>
      <c r="E9431" s="37" t="s">
        <v>460</v>
      </c>
      <c r="F9431" s="37" t="n">
        <v>2004</v>
      </c>
      <c r="G9431" s="40" t="n">
        <v>21</v>
      </c>
      <c r="H9431" s="40" t="n">
        <v>510</v>
      </c>
      <c r="I9431" s="40" t="n">
        <v>276118</v>
      </c>
      <c r="J9431" s="40" t="n">
        <v>764605</v>
      </c>
      <c r="K9431" s="40" t="n">
        <v>1163965</v>
      </c>
      <c r="L9431" s="40" t="n">
        <v>1172785</v>
      </c>
      <c r="M9431" s="40" t="n">
        <v>375403</v>
      </c>
      <c r="N9431" s="40" t="s">
        <v>98</v>
      </c>
    </row>
    <row r="9432" customFormat="false" ht="13.5" hidden="false" customHeight="false" outlineLevel="0" collapsed="false">
      <c r="B9432" s="37" t="n">
        <v>25</v>
      </c>
      <c r="C9432" s="37" t="s">
        <v>636</v>
      </c>
      <c r="D9432" s="38" t="n">
        <v>2671</v>
      </c>
      <c r="E9432" s="37" t="s">
        <v>461</v>
      </c>
      <c r="F9432" s="37" t="n">
        <v>2004</v>
      </c>
      <c r="G9432" s="40" t="n">
        <v>10</v>
      </c>
      <c r="H9432" s="40" t="n">
        <v>302</v>
      </c>
      <c r="I9432" s="40" t="n">
        <v>150788</v>
      </c>
      <c r="J9432" s="40" t="n">
        <v>585001</v>
      </c>
      <c r="K9432" s="40" t="n">
        <v>1305134</v>
      </c>
      <c r="L9432" s="40" t="n">
        <v>1299961</v>
      </c>
      <c r="M9432" s="40" t="n">
        <v>670772</v>
      </c>
      <c r="N9432" s="40" t="n">
        <v>79983</v>
      </c>
    </row>
    <row r="9433" customFormat="false" ht="13.5" hidden="false" customHeight="false" outlineLevel="0" collapsed="false">
      <c r="B9433" s="37" t="n">
        <v>25</v>
      </c>
      <c r="C9433" s="37" t="s">
        <v>636</v>
      </c>
      <c r="D9433" s="38" t="n">
        <v>2672</v>
      </c>
      <c r="E9433" s="37" t="s">
        <v>462</v>
      </c>
      <c r="F9433" s="37" t="n">
        <v>2004</v>
      </c>
      <c r="G9433" s="40" t="n">
        <v>1</v>
      </c>
      <c r="H9433" s="40" t="n">
        <v>26</v>
      </c>
      <c r="I9433" s="40" t="s">
        <v>98</v>
      </c>
      <c r="J9433" s="40" t="s">
        <v>98</v>
      </c>
      <c r="K9433" s="40" t="s">
        <v>98</v>
      </c>
      <c r="L9433" s="40" t="s">
        <v>98</v>
      </c>
      <c r="M9433" s="40" t="s">
        <v>98</v>
      </c>
      <c r="N9433" s="40" t="s">
        <v>106</v>
      </c>
    </row>
    <row r="9434" customFormat="false" ht="13.5" hidden="false" customHeight="false" outlineLevel="0" collapsed="false">
      <c r="B9434" s="37" t="n">
        <v>25</v>
      </c>
      <c r="C9434" s="37" t="s">
        <v>636</v>
      </c>
      <c r="D9434" s="38" t="n">
        <v>2673</v>
      </c>
      <c r="E9434" s="37" t="s">
        <v>463</v>
      </c>
      <c r="F9434" s="37" t="n">
        <v>2004</v>
      </c>
      <c r="G9434" s="40" t="n">
        <v>1</v>
      </c>
      <c r="H9434" s="40" t="n">
        <v>285</v>
      </c>
      <c r="I9434" s="40" t="s">
        <v>98</v>
      </c>
      <c r="J9434" s="40" t="s">
        <v>98</v>
      </c>
      <c r="K9434" s="40" t="s">
        <v>98</v>
      </c>
      <c r="L9434" s="40" t="s">
        <v>98</v>
      </c>
      <c r="M9434" s="40" t="s">
        <v>98</v>
      </c>
      <c r="N9434" s="40" t="s">
        <v>98</v>
      </c>
    </row>
    <row r="9435" customFormat="false" ht="13.5" hidden="false" customHeight="false" outlineLevel="0" collapsed="false">
      <c r="B9435" s="37" t="n">
        <v>25</v>
      </c>
      <c r="C9435" s="37" t="s">
        <v>636</v>
      </c>
      <c r="D9435" s="38" t="n">
        <v>2674</v>
      </c>
      <c r="E9435" s="37" t="s">
        <v>464</v>
      </c>
      <c r="F9435" s="37" t="n">
        <v>2004</v>
      </c>
      <c r="G9435" s="40" t="n">
        <v>11</v>
      </c>
      <c r="H9435" s="40" t="n">
        <v>1459</v>
      </c>
      <c r="I9435" s="40" t="n">
        <v>921023</v>
      </c>
      <c r="J9435" s="40" t="n">
        <v>5840776</v>
      </c>
      <c r="K9435" s="40" t="n">
        <v>9502698</v>
      </c>
      <c r="L9435" s="40" t="n">
        <v>9504765</v>
      </c>
      <c r="M9435" s="40" t="n">
        <v>3486969</v>
      </c>
      <c r="N9435" s="40" t="n">
        <v>130615</v>
      </c>
    </row>
    <row r="9436" customFormat="false" ht="13.5" hidden="false" customHeight="false" outlineLevel="0" collapsed="false">
      <c r="B9436" s="37" t="n">
        <v>25</v>
      </c>
      <c r="C9436" s="37" t="s">
        <v>636</v>
      </c>
      <c r="D9436" s="38" t="n">
        <v>2675</v>
      </c>
      <c r="E9436" s="37" t="s">
        <v>465</v>
      </c>
      <c r="F9436" s="37" t="n">
        <v>2004</v>
      </c>
      <c r="G9436" s="40" t="n">
        <v>5</v>
      </c>
      <c r="H9436" s="40" t="n">
        <v>260</v>
      </c>
      <c r="I9436" s="40" t="n">
        <v>125294</v>
      </c>
      <c r="J9436" s="40" t="n">
        <v>336149</v>
      </c>
      <c r="K9436" s="40" t="n">
        <v>595575</v>
      </c>
      <c r="L9436" s="40" t="n">
        <v>606640</v>
      </c>
      <c r="M9436" s="40" t="n">
        <v>227565</v>
      </c>
      <c r="N9436" s="40" t="n">
        <v>37811</v>
      </c>
    </row>
    <row r="9437" customFormat="false" ht="13.5" hidden="false" customHeight="false" outlineLevel="0" collapsed="false">
      <c r="B9437" s="37" t="n">
        <v>25</v>
      </c>
      <c r="C9437" s="37" t="s">
        <v>636</v>
      </c>
      <c r="D9437" s="38" t="n">
        <v>2676</v>
      </c>
      <c r="E9437" s="37" t="s">
        <v>466</v>
      </c>
      <c r="F9437" s="37" t="n">
        <v>2004</v>
      </c>
      <c r="G9437" s="40" t="n">
        <v>4</v>
      </c>
      <c r="H9437" s="40" t="n">
        <v>160</v>
      </c>
      <c r="I9437" s="40" t="n">
        <v>121464</v>
      </c>
      <c r="J9437" s="40" t="n">
        <v>706236</v>
      </c>
      <c r="K9437" s="40" t="n">
        <v>950505</v>
      </c>
      <c r="L9437" s="40" t="n">
        <v>975131</v>
      </c>
      <c r="M9437" s="40" t="n">
        <v>257298</v>
      </c>
      <c r="N9437" s="40" t="n">
        <v>1100</v>
      </c>
    </row>
    <row r="9438" customFormat="false" ht="13.5" hidden="false" customHeight="false" outlineLevel="0" collapsed="false">
      <c r="B9438" s="37" t="n">
        <v>25</v>
      </c>
      <c r="C9438" s="37" t="s">
        <v>636</v>
      </c>
      <c r="D9438" s="38" t="n">
        <v>2677</v>
      </c>
      <c r="E9438" s="37" t="s">
        <v>467</v>
      </c>
      <c r="F9438" s="37" t="n">
        <v>2004</v>
      </c>
      <c r="G9438" s="40" t="n">
        <v>11</v>
      </c>
      <c r="H9438" s="40" t="n">
        <v>635</v>
      </c>
      <c r="I9438" s="40" t="n">
        <v>313850</v>
      </c>
      <c r="J9438" s="40" t="n">
        <v>646685</v>
      </c>
      <c r="K9438" s="40" t="n">
        <v>1546779</v>
      </c>
      <c r="L9438" s="40" t="n">
        <v>1580988</v>
      </c>
      <c r="M9438" s="40" t="n">
        <v>829823</v>
      </c>
      <c r="N9438" s="40" t="n">
        <v>64905</v>
      </c>
    </row>
    <row r="9439" customFormat="false" ht="13.5" hidden="false" customHeight="false" outlineLevel="0" collapsed="false">
      <c r="B9439" s="37" t="n">
        <v>25</v>
      </c>
      <c r="C9439" s="37" t="s">
        <v>636</v>
      </c>
      <c r="D9439" s="38" t="n">
        <v>2678</v>
      </c>
      <c r="E9439" s="37" t="s">
        <v>468</v>
      </c>
      <c r="F9439" s="37" t="n">
        <v>2004</v>
      </c>
      <c r="G9439" s="40" t="n">
        <v>9</v>
      </c>
      <c r="H9439" s="40" t="n">
        <v>314</v>
      </c>
      <c r="I9439" s="40" t="n">
        <v>168592</v>
      </c>
      <c r="J9439" s="40" t="n">
        <v>846982</v>
      </c>
      <c r="K9439" s="40" t="n">
        <v>1402647</v>
      </c>
      <c r="L9439" s="40" t="n">
        <v>1401484</v>
      </c>
      <c r="M9439" s="40" t="n">
        <v>492964</v>
      </c>
      <c r="N9439" s="40" t="n">
        <v>65499</v>
      </c>
    </row>
    <row r="9440" customFormat="false" ht="13.5" hidden="false" customHeight="false" outlineLevel="0" collapsed="false">
      <c r="B9440" s="37" t="n">
        <v>25</v>
      </c>
      <c r="C9440" s="37" t="s">
        <v>636</v>
      </c>
      <c r="D9440" s="38" t="n">
        <v>2679</v>
      </c>
      <c r="E9440" s="37" t="s">
        <v>469</v>
      </c>
      <c r="F9440" s="37" t="n">
        <v>2004</v>
      </c>
      <c r="G9440" s="40" t="n">
        <v>24</v>
      </c>
      <c r="H9440" s="40" t="n">
        <v>948</v>
      </c>
      <c r="I9440" s="40" t="n">
        <v>542253</v>
      </c>
      <c r="J9440" s="40" t="n">
        <v>1803706</v>
      </c>
      <c r="K9440" s="40" t="n">
        <v>2992756</v>
      </c>
      <c r="L9440" s="40" t="n">
        <v>2899441</v>
      </c>
      <c r="M9440" s="40" t="n">
        <v>992498</v>
      </c>
      <c r="N9440" s="40" t="n">
        <v>48185</v>
      </c>
    </row>
    <row r="9441" customFormat="false" ht="13.5" hidden="false" customHeight="false" outlineLevel="0" collapsed="false">
      <c r="B9441" s="37" t="n">
        <v>25</v>
      </c>
      <c r="C9441" s="37" t="s">
        <v>636</v>
      </c>
      <c r="D9441" s="38" t="n">
        <v>2681</v>
      </c>
      <c r="E9441" s="37" t="s">
        <v>470</v>
      </c>
      <c r="F9441" s="37" t="n">
        <v>2004</v>
      </c>
      <c r="G9441" s="40" t="n">
        <v>6</v>
      </c>
      <c r="H9441" s="40" t="n">
        <v>206</v>
      </c>
      <c r="I9441" s="40" t="n">
        <v>28063</v>
      </c>
      <c r="J9441" s="40" t="n">
        <v>44019</v>
      </c>
      <c r="K9441" s="40" t="n">
        <v>133531</v>
      </c>
      <c r="L9441" s="40" t="n">
        <v>133829</v>
      </c>
      <c r="M9441" s="40" t="n">
        <v>85814</v>
      </c>
      <c r="N9441" s="40" t="n">
        <v>5640</v>
      </c>
    </row>
    <row r="9442" customFormat="false" ht="13.5" hidden="false" customHeight="false" outlineLevel="0" collapsed="false">
      <c r="B9442" s="37" t="n">
        <v>25</v>
      </c>
      <c r="C9442" s="37" t="s">
        <v>636</v>
      </c>
      <c r="D9442" s="38" t="n">
        <v>2682</v>
      </c>
      <c r="E9442" s="37" t="s">
        <v>471</v>
      </c>
      <c r="F9442" s="37" t="n">
        <v>2004</v>
      </c>
      <c r="G9442" s="40" t="n">
        <v>10</v>
      </c>
      <c r="H9442" s="40" t="n">
        <v>1729</v>
      </c>
      <c r="I9442" s="40" t="n">
        <v>1067613</v>
      </c>
      <c r="J9442" s="40" t="n">
        <v>2780040</v>
      </c>
      <c r="K9442" s="40" t="n">
        <v>5382926</v>
      </c>
      <c r="L9442" s="40" t="n">
        <v>5540356</v>
      </c>
      <c r="M9442" s="40" t="n">
        <v>2370386</v>
      </c>
      <c r="N9442" s="40" t="n">
        <v>232750</v>
      </c>
    </row>
    <row r="9443" customFormat="false" ht="13.5" hidden="false" customHeight="false" outlineLevel="0" collapsed="false">
      <c r="B9443" s="37" t="n">
        <v>25</v>
      </c>
      <c r="C9443" s="37" t="s">
        <v>636</v>
      </c>
      <c r="D9443" s="38" t="n">
        <v>2683</v>
      </c>
      <c r="E9443" s="37" t="s">
        <v>472</v>
      </c>
      <c r="F9443" s="37" t="n">
        <v>2004</v>
      </c>
      <c r="G9443" s="40" t="n">
        <v>1</v>
      </c>
      <c r="H9443" s="40" t="n">
        <v>43</v>
      </c>
      <c r="I9443" s="40" t="s">
        <v>98</v>
      </c>
      <c r="J9443" s="40" t="s">
        <v>98</v>
      </c>
      <c r="K9443" s="40" t="s">
        <v>98</v>
      </c>
      <c r="L9443" s="40" t="s">
        <v>98</v>
      </c>
      <c r="M9443" s="40" t="s">
        <v>98</v>
      </c>
      <c r="N9443" s="40" t="s">
        <v>106</v>
      </c>
    </row>
    <row r="9444" customFormat="false" ht="13.5" hidden="false" customHeight="false" outlineLevel="0" collapsed="false">
      <c r="B9444" s="37" t="n">
        <v>25</v>
      </c>
      <c r="C9444" s="37" t="s">
        <v>636</v>
      </c>
      <c r="D9444" s="38" t="n">
        <v>2684</v>
      </c>
      <c r="E9444" s="37" t="s">
        <v>473</v>
      </c>
      <c r="F9444" s="37" t="n">
        <v>2004</v>
      </c>
      <c r="G9444" s="40" t="n">
        <v>9</v>
      </c>
      <c r="H9444" s="40" t="n">
        <v>592</v>
      </c>
      <c r="I9444" s="40" t="n">
        <v>317466</v>
      </c>
      <c r="J9444" s="40" t="n">
        <v>1204635</v>
      </c>
      <c r="K9444" s="40" t="n">
        <v>2526888</v>
      </c>
      <c r="L9444" s="40" t="n">
        <v>2514928</v>
      </c>
      <c r="M9444" s="40" t="n">
        <v>489219</v>
      </c>
      <c r="N9444" s="40" t="s">
        <v>98</v>
      </c>
    </row>
    <row r="9445" customFormat="false" ht="13.5" hidden="false" customHeight="false" outlineLevel="0" collapsed="false">
      <c r="B9445" s="37" t="n">
        <v>25</v>
      </c>
      <c r="C9445" s="37" t="s">
        <v>636</v>
      </c>
      <c r="D9445" s="38" t="n">
        <v>2689</v>
      </c>
      <c r="E9445" s="37" t="s">
        <v>474</v>
      </c>
      <c r="F9445" s="37" t="n">
        <v>2004</v>
      </c>
      <c r="G9445" s="40" t="n">
        <v>6</v>
      </c>
      <c r="H9445" s="40" t="n">
        <v>199</v>
      </c>
      <c r="I9445" s="40" t="n">
        <v>71914</v>
      </c>
      <c r="J9445" s="40" t="n">
        <v>166217</v>
      </c>
      <c r="K9445" s="40" t="n">
        <v>279137</v>
      </c>
      <c r="L9445" s="40" t="n">
        <v>279592</v>
      </c>
      <c r="M9445" s="40" t="n">
        <v>104858</v>
      </c>
      <c r="N9445" s="40" t="s">
        <v>98</v>
      </c>
    </row>
    <row r="9446" customFormat="false" ht="13.5" hidden="false" customHeight="false" outlineLevel="0" collapsed="false">
      <c r="B9446" s="37" t="n">
        <v>25</v>
      </c>
      <c r="C9446" s="37" t="s">
        <v>636</v>
      </c>
      <c r="D9446" s="38" t="n">
        <v>2691</v>
      </c>
      <c r="E9446" s="37" t="s">
        <v>475</v>
      </c>
      <c r="F9446" s="37" t="n">
        <v>2004</v>
      </c>
      <c r="G9446" s="40" t="n">
        <v>6</v>
      </c>
      <c r="H9446" s="40" t="n">
        <v>121</v>
      </c>
      <c r="I9446" s="40" t="n">
        <v>55663</v>
      </c>
      <c r="J9446" s="40" t="n">
        <v>207247</v>
      </c>
      <c r="K9446" s="40" t="n">
        <v>346664</v>
      </c>
      <c r="L9446" s="40" t="n">
        <v>341116</v>
      </c>
      <c r="M9446" s="40" t="n">
        <v>123257</v>
      </c>
      <c r="N9446" s="40" t="n">
        <v>2901</v>
      </c>
    </row>
    <row r="9447" customFormat="false" ht="13.5" hidden="false" customHeight="false" outlineLevel="0" collapsed="false">
      <c r="B9447" s="37" t="n">
        <v>25</v>
      </c>
      <c r="C9447" s="37" t="s">
        <v>636</v>
      </c>
      <c r="D9447" s="38" t="n">
        <v>2692</v>
      </c>
      <c r="E9447" s="37" t="s">
        <v>476</v>
      </c>
      <c r="F9447" s="37" t="n">
        <v>2004</v>
      </c>
      <c r="G9447" s="40" t="n">
        <v>36</v>
      </c>
      <c r="H9447" s="40" t="n">
        <v>1188</v>
      </c>
      <c r="I9447" s="40" t="n">
        <v>527678</v>
      </c>
      <c r="J9447" s="40" t="n">
        <v>1237584</v>
      </c>
      <c r="K9447" s="40" t="n">
        <v>2432581</v>
      </c>
      <c r="L9447" s="40" t="n">
        <v>2405173</v>
      </c>
      <c r="M9447" s="40" t="n">
        <v>1065091</v>
      </c>
      <c r="N9447" s="40" t="n">
        <v>42132</v>
      </c>
    </row>
    <row r="9448" customFormat="false" ht="13.5" hidden="false" customHeight="false" outlineLevel="0" collapsed="false">
      <c r="B9448" s="37" t="n">
        <v>25</v>
      </c>
      <c r="C9448" s="37" t="s">
        <v>636</v>
      </c>
      <c r="D9448" s="38" t="n">
        <v>2693</v>
      </c>
      <c r="E9448" s="37" t="s">
        <v>477</v>
      </c>
      <c r="F9448" s="37" t="n">
        <v>2004</v>
      </c>
      <c r="G9448" s="40" t="n">
        <v>6</v>
      </c>
      <c r="H9448" s="40" t="n">
        <v>71</v>
      </c>
      <c r="I9448" s="40" t="n">
        <v>20642</v>
      </c>
      <c r="J9448" s="40" t="n">
        <v>25018</v>
      </c>
      <c r="K9448" s="40" t="n">
        <v>57640</v>
      </c>
      <c r="L9448" s="40" t="n">
        <v>57640</v>
      </c>
      <c r="M9448" s="40" t="n">
        <v>31068</v>
      </c>
      <c r="N9448" s="40" t="s">
        <v>106</v>
      </c>
    </row>
    <row r="9449" customFormat="false" ht="13.5" hidden="false" customHeight="false" outlineLevel="0" collapsed="false">
      <c r="B9449" s="37" t="n">
        <v>25</v>
      </c>
      <c r="C9449" s="37" t="s">
        <v>636</v>
      </c>
      <c r="D9449" s="38" t="n">
        <v>2694</v>
      </c>
      <c r="E9449" s="37" t="s">
        <v>478</v>
      </c>
      <c r="F9449" s="37" t="n">
        <v>2004</v>
      </c>
      <c r="G9449" s="40" t="n">
        <v>16</v>
      </c>
      <c r="H9449" s="40" t="n">
        <v>2051</v>
      </c>
      <c r="I9449" s="40" t="n">
        <v>1337605</v>
      </c>
      <c r="J9449" s="40" t="n">
        <v>6962499</v>
      </c>
      <c r="K9449" s="40" t="n">
        <v>10167208</v>
      </c>
      <c r="L9449" s="40" t="n">
        <v>10225588</v>
      </c>
      <c r="M9449" s="40" t="n">
        <v>2822333</v>
      </c>
      <c r="N9449" s="40" t="n">
        <v>479237</v>
      </c>
    </row>
    <row r="9450" customFormat="false" ht="13.5" hidden="false" customHeight="false" outlineLevel="0" collapsed="false">
      <c r="B9450" s="37" t="n">
        <v>25</v>
      </c>
      <c r="C9450" s="37" t="s">
        <v>636</v>
      </c>
      <c r="D9450" s="38" t="n">
        <v>2696</v>
      </c>
      <c r="E9450" s="37" t="s">
        <v>480</v>
      </c>
      <c r="F9450" s="37" t="n">
        <v>2004</v>
      </c>
      <c r="G9450" s="40" t="n">
        <v>31</v>
      </c>
      <c r="H9450" s="40" t="n">
        <v>541</v>
      </c>
      <c r="I9450" s="40" t="n">
        <v>273235</v>
      </c>
      <c r="J9450" s="40" t="n">
        <v>285904</v>
      </c>
      <c r="K9450" s="40" t="n">
        <v>737099</v>
      </c>
      <c r="L9450" s="40" t="n">
        <v>741730</v>
      </c>
      <c r="M9450" s="40" t="n">
        <v>417773</v>
      </c>
      <c r="N9450" s="40" t="n">
        <v>22899</v>
      </c>
    </row>
    <row r="9451" customFormat="false" ht="13.5" hidden="false" customHeight="false" outlineLevel="0" collapsed="false">
      <c r="B9451" s="37" t="n">
        <v>25</v>
      </c>
      <c r="C9451" s="37" t="s">
        <v>636</v>
      </c>
      <c r="D9451" s="38" t="n">
        <v>2697</v>
      </c>
      <c r="E9451" s="37" t="s">
        <v>481</v>
      </c>
      <c r="F9451" s="37" t="n">
        <v>2004</v>
      </c>
      <c r="G9451" s="40" t="n">
        <v>1</v>
      </c>
      <c r="H9451" s="40" t="n">
        <v>59</v>
      </c>
      <c r="I9451" s="40" t="s">
        <v>98</v>
      </c>
      <c r="J9451" s="40" t="s">
        <v>98</v>
      </c>
      <c r="K9451" s="40" t="s">
        <v>98</v>
      </c>
      <c r="L9451" s="40" t="s">
        <v>98</v>
      </c>
      <c r="M9451" s="40" t="s">
        <v>98</v>
      </c>
      <c r="N9451" s="40" t="s">
        <v>98</v>
      </c>
    </row>
    <row r="9452" customFormat="false" ht="13.5" hidden="false" customHeight="false" outlineLevel="0" collapsed="false">
      <c r="B9452" s="37" t="n">
        <v>25</v>
      </c>
      <c r="C9452" s="37" t="s">
        <v>636</v>
      </c>
      <c r="D9452" s="38" t="n">
        <v>2698</v>
      </c>
      <c r="E9452" s="37" t="s">
        <v>482</v>
      </c>
      <c r="F9452" s="37" t="n">
        <v>2004</v>
      </c>
      <c r="G9452" s="40" t="n">
        <v>8</v>
      </c>
      <c r="H9452" s="40" t="n">
        <v>83</v>
      </c>
      <c r="I9452" s="40" t="n">
        <v>39205</v>
      </c>
      <c r="J9452" s="40" t="n">
        <v>138979</v>
      </c>
      <c r="K9452" s="40" t="n">
        <v>215555</v>
      </c>
      <c r="L9452" s="40" t="n">
        <v>215555</v>
      </c>
      <c r="M9452" s="40" t="n">
        <v>72931</v>
      </c>
      <c r="N9452" s="40" t="s">
        <v>106</v>
      </c>
    </row>
    <row r="9453" customFormat="false" ht="13.5" hidden="false" customHeight="false" outlineLevel="0" collapsed="false">
      <c r="B9453" s="37" t="n">
        <v>25</v>
      </c>
      <c r="C9453" s="37" t="s">
        <v>636</v>
      </c>
      <c r="D9453" s="38" t="n">
        <v>2699</v>
      </c>
      <c r="E9453" s="37" t="s">
        <v>483</v>
      </c>
      <c r="F9453" s="37" t="n">
        <v>2004</v>
      </c>
      <c r="G9453" s="40" t="n">
        <v>23</v>
      </c>
      <c r="H9453" s="40" t="n">
        <v>213</v>
      </c>
      <c r="I9453" s="40" t="n">
        <v>95764</v>
      </c>
      <c r="J9453" s="40" t="n">
        <v>182092</v>
      </c>
      <c r="K9453" s="40" t="n">
        <v>384707</v>
      </c>
      <c r="L9453" s="40" t="n">
        <v>384707</v>
      </c>
      <c r="M9453" s="40" t="n">
        <v>192968</v>
      </c>
      <c r="N9453" s="40" t="s">
        <v>106</v>
      </c>
    </row>
    <row r="9454" customFormat="false" ht="13.5" hidden="false" customHeight="false" outlineLevel="0" collapsed="false">
      <c r="B9454" s="37" t="n">
        <v>25</v>
      </c>
      <c r="C9454" s="37" t="s">
        <v>636</v>
      </c>
      <c r="D9454" s="38" t="n">
        <v>2711</v>
      </c>
      <c r="E9454" s="37" t="s">
        <v>484</v>
      </c>
      <c r="F9454" s="37" t="n">
        <v>2004</v>
      </c>
      <c r="G9454" s="40" t="n">
        <v>8</v>
      </c>
      <c r="H9454" s="40" t="n">
        <v>551</v>
      </c>
      <c r="I9454" s="40" t="n">
        <v>276211</v>
      </c>
      <c r="J9454" s="40" t="n">
        <v>856348</v>
      </c>
      <c r="K9454" s="40" t="n">
        <v>1289041</v>
      </c>
      <c r="L9454" s="40" t="n">
        <v>1294853</v>
      </c>
      <c r="M9454" s="40" t="n">
        <v>398540</v>
      </c>
      <c r="N9454" s="40" t="n">
        <v>45999</v>
      </c>
    </row>
    <row r="9455" customFormat="false" ht="13.5" hidden="false" customHeight="false" outlineLevel="0" collapsed="false">
      <c r="B9455" s="37" t="n">
        <v>25</v>
      </c>
      <c r="C9455" s="37" t="s">
        <v>636</v>
      </c>
      <c r="D9455" s="38" t="n">
        <v>2712</v>
      </c>
      <c r="E9455" s="37" t="s">
        <v>485</v>
      </c>
      <c r="F9455" s="37" t="n">
        <v>2004</v>
      </c>
      <c r="G9455" s="40" t="n">
        <v>5</v>
      </c>
      <c r="H9455" s="40" t="n">
        <v>134</v>
      </c>
      <c r="I9455" s="40" t="n">
        <v>54823</v>
      </c>
      <c r="J9455" s="40" t="n">
        <v>116241</v>
      </c>
      <c r="K9455" s="40" t="n">
        <v>184323</v>
      </c>
      <c r="L9455" s="40" t="n">
        <v>184609</v>
      </c>
      <c r="M9455" s="40" t="n">
        <v>63113</v>
      </c>
      <c r="N9455" s="40" t="n">
        <v>983</v>
      </c>
    </row>
    <row r="9456" customFormat="false" ht="13.5" hidden="false" customHeight="false" outlineLevel="0" collapsed="false">
      <c r="B9456" s="37" t="n">
        <v>25</v>
      </c>
      <c r="C9456" s="37" t="s">
        <v>636</v>
      </c>
      <c r="D9456" s="38" t="n">
        <v>2713</v>
      </c>
      <c r="E9456" s="37" t="s">
        <v>486</v>
      </c>
      <c r="F9456" s="37" t="n">
        <v>2004</v>
      </c>
      <c r="G9456" s="40" t="n">
        <v>25</v>
      </c>
      <c r="H9456" s="40" t="n">
        <v>740</v>
      </c>
      <c r="I9456" s="40" t="n">
        <v>301894</v>
      </c>
      <c r="J9456" s="40" t="n">
        <v>1196111</v>
      </c>
      <c r="K9456" s="40" t="n">
        <v>1972853</v>
      </c>
      <c r="L9456" s="40" t="n">
        <v>2010690</v>
      </c>
      <c r="M9456" s="40" t="n">
        <v>761767</v>
      </c>
      <c r="N9456" s="40" t="n">
        <v>27650</v>
      </c>
    </row>
    <row r="9457" customFormat="false" ht="13.5" hidden="false" customHeight="false" outlineLevel="0" collapsed="false">
      <c r="B9457" s="37" t="n">
        <v>25</v>
      </c>
      <c r="C9457" s="37" t="s">
        <v>636</v>
      </c>
      <c r="D9457" s="38" t="n">
        <v>2714</v>
      </c>
      <c r="E9457" s="37" t="s">
        <v>487</v>
      </c>
      <c r="F9457" s="37" t="n">
        <v>2004</v>
      </c>
      <c r="G9457" s="40" t="n">
        <v>10</v>
      </c>
      <c r="H9457" s="40" t="n">
        <v>296</v>
      </c>
      <c r="I9457" s="40" t="n">
        <v>62329</v>
      </c>
      <c r="J9457" s="40" t="n">
        <v>357562</v>
      </c>
      <c r="K9457" s="40" t="n">
        <v>451096</v>
      </c>
      <c r="L9457" s="40" t="n">
        <v>450534</v>
      </c>
      <c r="M9457" s="40" t="n">
        <v>86629</v>
      </c>
      <c r="N9457" s="40" t="n">
        <v>2790</v>
      </c>
    </row>
    <row r="9458" customFormat="false" ht="13.5" hidden="false" customHeight="false" outlineLevel="0" collapsed="false">
      <c r="B9458" s="37" t="n">
        <v>25</v>
      </c>
      <c r="C9458" s="37" t="s">
        <v>636</v>
      </c>
      <c r="D9458" s="38" t="n">
        <v>2715</v>
      </c>
      <c r="E9458" s="37" t="s">
        <v>488</v>
      </c>
      <c r="F9458" s="37" t="n">
        <v>2004</v>
      </c>
      <c r="G9458" s="40" t="n">
        <v>3</v>
      </c>
      <c r="H9458" s="40" t="n">
        <v>165</v>
      </c>
      <c r="I9458" s="40" t="s">
        <v>98</v>
      </c>
      <c r="J9458" s="40" t="s">
        <v>98</v>
      </c>
      <c r="K9458" s="40" t="s">
        <v>98</v>
      </c>
      <c r="L9458" s="40" t="s">
        <v>98</v>
      </c>
      <c r="M9458" s="40" t="s">
        <v>98</v>
      </c>
      <c r="N9458" s="40" t="n">
        <v>2262</v>
      </c>
    </row>
    <row r="9459" customFormat="false" ht="13.5" hidden="false" customHeight="false" outlineLevel="0" collapsed="false">
      <c r="B9459" s="37" t="n">
        <v>25</v>
      </c>
      <c r="C9459" s="37" t="s">
        <v>636</v>
      </c>
      <c r="D9459" s="38" t="n">
        <v>2716</v>
      </c>
      <c r="E9459" s="37" t="s">
        <v>489</v>
      </c>
      <c r="F9459" s="37" t="n">
        <v>2004</v>
      </c>
      <c r="G9459" s="40" t="n">
        <v>18</v>
      </c>
      <c r="H9459" s="40" t="n">
        <v>853</v>
      </c>
      <c r="I9459" s="40" t="n">
        <v>329464</v>
      </c>
      <c r="J9459" s="40" t="n">
        <v>2080607</v>
      </c>
      <c r="K9459" s="40" t="n">
        <v>2897741</v>
      </c>
      <c r="L9459" s="40" t="n">
        <v>2893771</v>
      </c>
      <c r="M9459" s="40" t="n">
        <v>739980</v>
      </c>
      <c r="N9459" s="40" t="n">
        <v>15960</v>
      </c>
    </row>
    <row r="9460" customFormat="false" ht="13.5" hidden="false" customHeight="false" outlineLevel="0" collapsed="false">
      <c r="B9460" s="37" t="n">
        <v>25</v>
      </c>
      <c r="C9460" s="37" t="s">
        <v>636</v>
      </c>
      <c r="D9460" s="38" t="n">
        <v>2719</v>
      </c>
      <c r="E9460" s="37" t="s">
        <v>490</v>
      </c>
      <c r="F9460" s="37" t="n">
        <v>2004</v>
      </c>
      <c r="G9460" s="40" t="n">
        <v>15</v>
      </c>
      <c r="H9460" s="40" t="n">
        <v>781</v>
      </c>
      <c r="I9460" s="40" t="n">
        <v>315755</v>
      </c>
      <c r="J9460" s="40" t="n">
        <v>951958</v>
      </c>
      <c r="K9460" s="40" t="n">
        <v>1949764</v>
      </c>
      <c r="L9460" s="40" t="n">
        <v>1952583</v>
      </c>
      <c r="M9460" s="40" t="n">
        <v>927676</v>
      </c>
      <c r="N9460" s="40" t="n">
        <v>49749</v>
      </c>
    </row>
    <row r="9461" customFormat="false" ht="13.5" hidden="false" customHeight="false" outlineLevel="0" collapsed="false">
      <c r="B9461" s="37" t="n">
        <v>25</v>
      </c>
      <c r="C9461" s="37" t="s">
        <v>636</v>
      </c>
      <c r="D9461" s="38" t="n">
        <v>2721</v>
      </c>
      <c r="E9461" s="37" t="s">
        <v>491</v>
      </c>
      <c r="F9461" s="37" t="n">
        <v>2004</v>
      </c>
      <c r="G9461" s="40" t="n">
        <v>14</v>
      </c>
      <c r="H9461" s="40" t="n">
        <v>1206</v>
      </c>
      <c r="I9461" s="40" t="n">
        <v>648409</v>
      </c>
      <c r="J9461" s="40" t="n">
        <v>3066900</v>
      </c>
      <c r="K9461" s="40" t="n">
        <v>5749422</v>
      </c>
      <c r="L9461" s="40" t="n">
        <v>5606257</v>
      </c>
      <c r="M9461" s="40" t="n">
        <v>2338921</v>
      </c>
      <c r="N9461" s="40" t="n">
        <v>83463</v>
      </c>
    </row>
    <row r="9462" customFormat="false" ht="13.5" hidden="false" customHeight="false" outlineLevel="0" collapsed="false">
      <c r="B9462" s="37" t="n">
        <v>25</v>
      </c>
      <c r="C9462" s="37" t="s">
        <v>636</v>
      </c>
      <c r="D9462" s="38" t="n">
        <v>2722</v>
      </c>
      <c r="E9462" s="37" t="s">
        <v>492</v>
      </c>
      <c r="F9462" s="37" t="n">
        <v>2004</v>
      </c>
      <c r="G9462" s="40" t="n">
        <v>20</v>
      </c>
      <c r="H9462" s="40" t="n">
        <v>2779</v>
      </c>
      <c r="I9462" s="40" t="n">
        <v>1681935</v>
      </c>
      <c r="J9462" s="40" t="n">
        <v>12744659</v>
      </c>
      <c r="K9462" s="40" t="n">
        <v>16234156</v>
      </c>
      <c r="L9462" s="40" t="n">
        <v>16108880</v>
      </c>
      <c r="M9462" s="40" t="n">
        <v>2980145</v>
      </c>
      <c r="N9462" s="40" t="n">
        <v>322796</v>
      </c>
    </row>
    <row r="9463" customFormat="false" ht="13.5" hidden="false" customHeight="false" outlineLevel="0" collapsed="false">
      <c r="B9463" s="37" t="n">
        <v>25</v>
      </c>
      <c r="C9463" s="37" t="s">
        <v>636</v>
      </c>
      <c r="D9463" s="38" t="n">
        <v>2723</v>
      </c>
      <c r="E9463" s="37" t="s">
        <v>493</v>
      </c>
      <c r="F9463" s="37" t="n">
        <v>2004</v>
      </c>
      <c r="G9463" s="40" t="n">
        <v>10</v>
      </c>
      <c r="H9463" s="40" t="n">
        <v>1466</v>
      </c>
      <c r="I9463" s="40" t="n">
        <v>1059605</v>
      </c>
      <c r="J9463" s="40" t="n">
        <v>4653121</v>
      </c>
      <c r="K9463" s="40" t="n">
        <v>7821863</v>
      </c>
      <c r="L9463" s="40" t="n">
        <v>7911049</v>
      </c>
      <c r="M9463" s="40" t="n">
        <v>2896934</v>
      </c>
      <c r="N9463" s="40" t="s">
        <v>98</v>
      </c>
    </row>
    <row r="9464" customFormat="false" ht="13.5" hidden="false" customHeight="false" outlineLevel="0" collapsed="false">
      <c r="B9464" s="37" t="n">
        <v>25</v>
      </c>
      <c r="C9464" s="37" t="s">
        <v>636</v>
      </c>
      <c r="D9464" s="38" t="n">
        <v>2729</v>
      </c>
      <c r="E9464" s="37" t="s">
        <v>494</v>
      </c>
      <c r="F9464" s="37" t="n">
        <v>2004</v>
      </c>
      <c r="G9464" s="40" t="n">
        <v>30</v>
      </c>
      <c r="H9464" s="40" t="n">
        <v>2113</v>
      </c>
      <c r="I9464" s="40" t="n">
        <v>966284</v>
      </c>
      <c r="J9464" s="40" t="n">
        <v>4152986</v>
      </c>
      <c r="K9464" s="40" t="n">
        <v>12450099</v>
      </c>
      <c r="L9464" s="40" t="n">
        <v>12361432</v>
      </c>
      <c r="M9464" s="40" t="n">
        <v>7594360</v>
      </c>
      <c r="N9464" s="40" t="n">
        <v>155069</v>
      </c>
    </row>
    <row r="9465" customFormat="false" ht="13.5" hidden="false" customHeight="false" outlineLevel="0" collapsed="false">
      <c r="B9465" s="37" t="n">
        <v>25</v>
      </c>
      <c r="C9465" s="37" t="s">
        <v>636</v>
      </c>
      <c r="D9465" s="38" t="n">
        <v>2731</v>
      </c>
      <c r="E9465" s="37" t="s">
        <v>495</v>
      </c>
      <c r="F9465" s="37" t="n">
        <v>2004</v>
      </c>
      <c r="G9465" s="40" t="n">
        <v>3</v>
      </c>
      <c r="H9465" s="40" t="n">
        <v>619</v>
      </c>
      <c r="I9465" s="40" t="n">
        <v>342314</v>
      </c>
      <c r="J9465" s="40" t="n">
        <v>1611674</v>
      </c>
      <c r="K9465" s="40" t="n">
        <v>3678117</v>
      </c>
      <c r="L9465" s="40" t="n">
        <v>3698358</v>
      </c>
      <c r="M9465" s="40" t="n">
        <v>1855348</v>
      </c>
      <c r="N9465" s="40" t="n">
        <v>255001</v>
      </c>
    </row>
    <row r="9466" customFormat="false" ht="13.5" hidden="false" customHeight="false" outlineLevel="0" collapsed="false">
      <c r="B9466" s="37" t="n">
        <v>25</v>
      </c>
      <c r="C9466" s="37" t="s">
        <v>636</v>
      </c>
      <c r="D9466" s="38" t="n">
        <v>2732</v>
      </c>
      <c r="E9466" s="37" t="s">
        <v>496</v>
      </c>
      <c r="F9466" s="37" t="n">
        <v>2004</v>
      </c>
      <c r="G9466" s="40" t="n">
        <v>14</v>
      </c>
      <c r="H9466" s="40" t="n">
        <v>464</v>
      </c>
      <c r="I9466" s="40" t="n">
        <v>124544</v>
      </c>
      <c r="J9466" s="40" t="n">
        <v>552810</v>
      </c>
      <c r="K9466" s="40" t="n">
        <v>786662</v>
      </c>
      <c r="L9466" s="40" t="n">
        <v>785143</v>
      </c>
      <c r="M9466" s="40" t="n">
        <v>213978</v>
      </c>
      <c r="N9466" s="40" t="n">
        <v>19313</v>
      </c>
    </row>
    <row r="9467" customFormat="false" ht="13.5" hidden="false" customHeight="false" outlineLevel="0" collapsed="false">
      <c r="B9467" s="37" t="n">
        <v>25</v>
      </c>
      <c r="C9467" s="37" t="s">
        <v>636</v>
      </c>
      <c r="D9467" s="38" t="n">
        <v>2742</v>
      </c>
      <c r="E9467" s="37" t="s">
        <v>498</v>
      </c>
      <c r="F9467" s="37" t="n">
        <v>2004</v>
      </c>
      <c r="G9467" s="40" t="n">
        <v>1</v>
      </c>
      <c r="H9467" s="40" t="n">
        <v>128</v>
      </c>
      <c r="I9467" s="40" t="s">
        <v>98</v>
      </c>
      <c r="J9467" s="40" t="s">
        <v>98</v>
      </c>
      <c r="K9467" s="40" t="s">
        <v>98</v>
      </c>
      <c r="L9467" s="40" t="s">
        <v>98</v>
      </c>
      <c r="M9467" s="40" t="s">
        <v>98</v>
      </c>
      <c r="N9467" s="40" t="s">
        <v>98</v>
      </c>
    </row>
    <row r="9468" customFormat="false" ht="13.5" hidden="false" customHeight="false" outlineLevel="0" collapsed="false">
      <c r="B9468" s="37" t="n">
        <v>25</v>
      </c>
      <c r="C9468" s="37" t="s">
        <v>636</v>
      </c>
      <c r="D9468" s="38" t="n">
        <v>2749</v>
      </c>
      <c r="E9468" s="37" t="s">
        <v>500</v>
      </c>
      <c r="F9468" s="37" t="n">
        <v>2004</v>
      </c>
      <c r="G9468" s="40" t="n">
        <v>6</v>
      </c>
      <c r="H9468" s="40" t="n">
        <v>399</v>
      </c>
      <c r="I9468" s="40" t="s">
        <v>98</v>
      </c>
      <c r="J9468" s="40" t="s">
        <v>98</v>
      </c>
      <c r="K9468" s="40" t="s">
        <v>98</v>
      </c>
      <c r="L9468" s="40" t="s">
        <v>98</v>
      </c>
      <c r="M9468" s="40" t="s">
        <v>98</v>
      </c>
      <c r="N9468" s="40" t="n">
        <v>22353</v>
      </c>
    </row>
    <row r="9469" customFormat="false" ht="13.5" hidden="false" customHeight="false" outlineLevel="0" collapsed="false">
      <c r="B9469" s="37" t="n">
        <v>25</v>
      </c>
      <c r="C9469" s="37" t="s">
        <v>636</v>
      </c>
      <c r="D9469" s="38" t="n">
        <v>2751</v>
      </c>
      <c r="E9469" s="37" t="s">
        <v>501</v>
      </c>
      <c r="F9469" s="37" t="n">
        <v>2004</v>
      </c>
      <c r="G9469" s="40" t="n">
        <v>6</v>
      </c>
      <c r="H9469" s="40" t="n">
        <v>455</v>
      </c>
      <c r="I9469" s="40" t="n">
        <v>218170</v>
      </c>
      <c r="J9469" s="40" t="n">
        <v>300029</v>
      </c>
      <c r="K9469" s="40" t="n">
        <v>514447</v>
      </c>
      <c r="L9469" s="40" t="n">
        <v>496341</v>
      </c>
      <c r="M9469" s="40" t="n">
        <v>169754</v>
      </c>
      <c r="N9469" s="40" t="n">
        <v>23242</v>
      </c>
    </row>
    <row r="9470" customFormat="false" ht="13.5" hidden="false" customHeight="false" outlineLevel="0" collapsed="false">
      <c r="B9470" s="37" t="n">
        <v>25</v>
      </c>
      <c r="C9470" s="37" t="s">
        <v>636</v>
      </c>
      <c r="D9470" s="38" t="n">
        <v>2752</v>
      </c>
      <c r="E9470" s="37" t="s">
        <v>502</v>
      </c>
      <c r="F9470" s="37" t="n">
        <v>2004</v>
      </c>
      <c r="G9470" s="40" t="n">
        <v>3</v>
      </c>
      <c r="H9470" s="40" t="n">
        <v>70</v>
      </c>
      <c r="I9470" s="40" t="s">
        <v>98</v>
      </c>
      <c r="J9470" s="40" t="s">
        <v>98</v>
      </c>
      <c r="K9470" s="40" t="s">
        <v>98</v>
      </c>
      <c r="L9470" s="40" t="s">
        <v>98</v>
      </c>
      <c r="M9470" s="40" t="s">
        <v>98</v>
      </c>
      <c r="N9470" s="40" t="s">
        <v>106</v>
      </c>
    </row>
    <row r="9471" customFormat="false" ht="13.5" hidden="false" customHeight="false" outlineLevel="0" collapsed="false">
      <c r="B9471" s="37" t="n">
        <v>25</v>
      </c>
      <c r="C9471" s="37" t="s">
        <v>636</v>
      </c>
      <c r="D9471" s="38" t="n">
        <v>2753</v>
      </c>
      <c r="E9471" s="37" t="s">
        <v>503</v>
      </c>
      <c r="F9471" s="37" t="n">
        <v>2004</v>
      </c>
      <c r="G9471" s="40" t="n">
        <v>2</v>
      </c>
      <c r="H9471" s="40" t="n">
        <v>235</v>
      </c>
      <c r="I9471" s="40" t="s">
        <v>98</v>
      </c>
      <c r="J9471" s="40" t="s">
        <v>98</v>
      </c>
      <c r="K9471" s="40" t="s">
        <v>98</v>
      </c>
      <c r="L9471" s="40" t="s">
        <v>98</v>
      </c>
      <c r="M9471" s="40" t="s">
        <v>98</v>
      </c>
      <c r="N9471" s="40" t="s">
        <v>98</v>
      </c>
    </row>
    <row r="9472" customFormat="false" ht="13.5" hidden="false" customHeight="false" outlineLevel="0" collapsed="false">
      <c r="B9472" s="37" t="n">
        <v>25</v>
      </c>
      <c r="C9472" s="37" t="s">
        <v>636</v>
      </c>
      <c r="D9472" s="38" t="n">
        <v>2791</v>
      </c>
      <c r="E9472" s="37" t="s">
        <v>504</v>
      </c>
      <c r="F9472" s="37" t="n">
        <v>2004</v>
      </c>
      <c r="G9472" s="40" t="n">
        <v>2</v>
      </c>
      <c r="H9472" s="40" t="n">
        <v>288</v>
      </c>
      <c r="I9472" s="40" t="s">
        <v>98</v>
      </c>
      <c r="J9472" s="40" t="s">
        <v>98</v>
      </c>
      <c r="K9472" s="40" t="s">
        <v>98</v>
      </c>
      <c r="L9472" s="40" t="s">
        <v>98</v>
      </c>
      <c r="M9472" s="40" t="s">
        <v>98</v>
      </c>
      <c r="N9472" s="40" t="s">
        <v>98</v>
      </c>
    </row>
    <row r="9473" customFormat="false" ht="13.5" hidden="false" customHeight="false" outlineLevel="0" collapsed="false">
      <c r="B9473" s="37" t="n">
        <v>25</v>
      </c>
      <c r="C9473" s="37" t="s">
        <v>636</v>
      </c>
      <c r="D9473" s="38" t="n">
        <v>2799</v>
      </c>
      <c r="E9473" s="37" t="s">
        <v>507</v>
      </c>
      <c r="F9473" s="37" t="n">
        <v>2004</v>
      </c>
      <c r="G9473" s="40" t="n">
        <v>8</v>
      </c>
      <c r="H9473" s="40" t="n">
        <v>1594</v>
      </c>
      <c r="I9473" s="40" t="n">
        <v>840778</v>
      </c>
      <c r="J9473" s="40" t="n">
        <v>1884442</v>
      </c>
      <c r="K9473" s="40" t="n">
        <v>5091824</v>
      </c>
      <c r="L9473" s="40" t="n">
        <v>5098904</v>
      </c>
      <c r="M9473" s="40" t="n">
        <v>2839094</v>
      </c>
      <c r="N9473" s="40" t="n">
        <v>600145</v>
      </c>
    </row>
    <row r="9474" customFormat="false" ht="13.5" hidden="false" customHeight="false" outlineLevel="0" collapsed="false">
      <c r="B9474" s="37" t="n">
        <v>25</v>
      </c>
      <c r="C9474" s="37" t="s">
        <v>636</v>
      </c>
      <c r="D9474" s="38" t="n">
        <v>2811</v>
      </c>
      <c r="E9474" s="37" t="s">
        <v>508</v>
      </c>
      <c r="F9474" s="37" t="n">
        <v>2004</v>
      </c>
      <c r="G9474" s="40" t="n">
        <v>1</v>
      </c>
      <c r="H9474" s="40" t="n">
        <v>8</v>
      </c>
      <c r="I9474" s="40" t="s">
        <v>98</v>
      </c>
      <c r="J9474" s="40" t="s">
        <v>98</v>
      </c>
      <c r="K9474" s="40" t="s">
        <v>98</v>
      </c>
      <c r="L9474" s="40" t="s">
        <v>98</v>
      </c>
      <c r="M9474" s="40" t="s">
        <v>98</v>
      </c>
      <c r="N9474" s="40" t="s">
        <v>106</v>
      </c>
    </row>
    <row r="9475" customFormat="false" ht="13.5" hidden="false" customHeight="false" outlineLevel="0" collapsed="false">
      <c r="B9475" s="37" t="n">
        <v>25</v>
      </c>
      <c r="C9475" s="37" t="s">
        <v>636</v>
      </c>
      <c r="D9475" s="38" t="n">
        <v>2812</v>
      </c>
      <c r="E9475" s="37" t="s">
        <v>509</v>
      </c>
      <c r="F9475" s="37" t="n">
        <v>2004</v>
      </c>
      <c r="G9475" s="40" t="n">
        <v>5</v>
      </c>
      <c r="H9475" s="40" t="n">
        <v>84</v>
      </c>
      <c r="I9475" s="40" t="n">
        <v>14547</v>
      </c>
      <c r="J9475" s="40" t="n">
        <v>3095</v>
      </c>
      <c r="K9475" s="40" t="n">
        <v>21606</v>
      </c>
      <c r="L9475" s="40" t="n">
        <v>21606</v>
      </c>
      <c r="M9475" s="40" t="n">
        <v>17590</v>
      </c>
      <c r="N9475" s="40" t="s">
        <v>106</v>
      </c>
    </row>
    <row r="9476" customFormat="false" ht="13.5" hidden="false" customHeight="false" outlineLevel="0" collapsed="false">
      <c r="B9476" s="37" t="n">
        <v>25</v>
      </c>
      <c r="C9476" s="37" t="s">
        <v>636</v>
      </c>
      <c r="D9476" s="38" t="n">
        <v>2813</v>
      </c>
      <c r="E9476" s="37" t="s">
        <v>510</v>
      </c>
      <c r="F9476" s="37" t="n">
        <v>2004</v>
      </c>
      <c r="G9476" s="40" t="n">
        <v>2</v>
      </c>
      <c r="H9476" s="40" t="n">
        <v>66</v>
      </c>
      <c r="I9476" s="40" t="s">
        <v>98</v>
      </c>
      <c r="J9476" s="40" t="s">
        <v>98</v>
      </c>
      <c r="K9476" s="40" t="s">
        <v>98</v>
      </c>
      <c r="L9476" s="40" t="s">
        <v>98</v>
      </c>
      <c r="M9476" s="40" t="s">
        <v>98</v>
      </c>
      <c r="N9476" s="40" t="s">
        <v>98</v>
      </c>
    </row>
    <row r="9477" customFormat="false" ht="13.5" hidden="false" customHeight="false" outlineLevel="0" collapsed="false">
      <c r="B9477" s="37" t="n">
        <v>25</v>
      </c>
      <c r="C9477" s="37" t="s">
        <v>636</v>
      </c>
      <c r="D9477" s="38" t="n">
        <v>2814</v>
      </c>
      <c r="E9477" s="37" t="s">
        <v>511</v>
      </c>
      <c r="F9477" s="37" t="n">
        <v>2004</v>
      </c>
      <c r="G9477" s="40" t="n">
        <v>1</v>
      </c>
      <c r="H9477" s="40" t="n">
        <v>81</v>
      </c>
      <c r="I9477" s="40" t="s">
        <v>98</v>
      </c>
      <c r="J9477" s="40" t="s">
        <v>98</v>
      </c>
      <c r="K9477" s="40" t="s">
        <v>98</v>
      </c>
      <c r="L9477" s="40" t="s">
        <v>98</v>
      </c>
      <c r="M9477" s="40" t="s">
        <v>98</v>
      </c>
      <c r="N9477" s="40" t="s">
        <v>98</v>
      </c>
    </row>
    <row r="9478" customFormat="false" ht="13.5" hidden="false" customHeight="false" outlineLevel="0" collapsed="false">
      <c r="B9478" s="37" t="n">
        <v>25</v>
      </c>
      <c r="C9478" s="37" t="s">
        <v>636</v>
      </c>
      <c r="D9478" s="38" t="n">
        <v>2819</v>
      </c>
      <c r="E9478" s="37" t="s">
        <v>513</v>
      </c>
      <c r="F9478" s="37" t="n">
        <v>2004</v>
      </c>
      <c r="G9478" s="40" t="n">
        <v>1</v>
      </c>
      <c r="H9478" s="40" t="n">
        <v>17</v>
      </c>
      <c r="I9478" s="40" t="s">
        <v>98</v>
      </c>
      <c r="J9478" s="40" t="s">
        <v>98</v>
      </c>
      <c r="K9478" s="40" t="s">
        <v>98</v>
      </c>
      <c r="L9478" s="40" t="s">
        <v>98</v>
      </c>
      <c r="M9478" s="40" t="s">
        <v>98</v>
      </c>
      <c r="N9478" s="40" t="s">
        <v>106</v>
      </c>
    </row>
    <row r="9479" customFormat="false" ht="13.5" hidden="false" customHeight="false" outlineLevel="0" collapsed="false">
      <c r="B9479" s="37" t="n">
        <v>25</v>
      </c>
      <c r="C9479" s="37" t="s">
        <v>636</v>
      </c>
      <c r="D9479" s="38" t="n">
        <v>2822</v>
      </c>
      <c r="E9479" s="37" t="s">
        <v>515</v>
      </c>
      <c r="F9479" s="37" t="n">
        <v>2004</v>
      </c>
      <c r="G9479" s="40" t="n">
        <v>3</v>
      </c>
      <c r="H9479" s="40" t="n">
        <v>261</v>
      </c>
      <c r="I9479" s="40" t="n">
        <v>218348</v>
      </c>
      <c r="J9479" s="40" t="n">
        <v>1593454</v>
      </c>
      <c r="K9479" s="40" t="n">
        <v>1821034</v>
      </c>
      <c r="L9479" s="40" t="n">
        <v>1742268</v>
      </c>
      <c r="M9479" s="40" t="n">
        <v>210415</v>
      </c>
      <c r="N9479" s="40" t="n">
        <v>40</v>
      </c>
    </row>
    <row r="9480" customFormat="false" ht="13.5" hidden="false" customHeight="false" outlineLevel="0" collapsed="false">
      <c r="B9480" s="37" t="n">
        <v>25</v>
      </c>
      <c r="C9480" s="37" t="s">
        <v>636</v>
      </c>
      <c r="D9480" s="38" t="n">
        <v>2824</v>
      </c>
      <c r="E9480" s="37" t="s">
        <v>517</v>
      </c>
      <c r="F9480" s="37" t="n">
        <v>2004</v>
      </c>
      <c r="G9480" s="40" t="n">
        <v>1</v>
      </c>
      <c r="H9480" s="40" t="n">
        <v>1092</v>
      </c>
      <c r="I9480" s="40" t="s">
        <v>98</v>
      </c>
      <c r="J9480" s="40" t="s">
        <v>98</v>
      </c>
      <c r="K9480" s="40" t="s">
        <v>98</v>
      </c>
      <c r="L9480" s="40" t="s">
        <v>98</v>
      </c>
      <c r="M9480" s="40" t="s">
        <v>98</v>
      </c>
      <c r="N9480" s="40" t="s">
        <v>98</v>
      </c>
    </row>
    <row r="9481" customFormat="false" ht="13.5" hidden="false" customHeight="false" outlineLevel="0" collapsed="false">
      <c r="B9481" s="37" t="n">
        <v>25</v>
      </c>
      <c r="C9481" s="37" t="s">
        <v>636</v>
      </c>
      <c r="D9481" s="38" t="n">
        <v>2829</v>
      </c>
      <c r="E9481" s="37" t="s">
        <v>518</v>
      </c>
      <c r="F9481" s="37" t="n">
        <v>2004</v>
      </c>
      <c r="G9481" s="40" t="n">
        <v>6</v>
      </c>
      <c r="H9481" s="40" t="n">
        <v>1642</v>
      </c>
      <c r="I9481" s="40" t="n">
        <v>1055869</v>
      </c>
      <c r="J9481" s="40" t="n">
        <v>11305881</v>
      </c>
      <c r="K9481" s="40" t="n">
        <v>11847756</v>
      </c>
      <c r="L9481" s="40" t="n">
        <v>11520215</v>
      </c>
      <c r="M9481" s="40" t="n">
        <v>41955</v>
      </c>
      <c r="N9481" s="40" t="n">
        <v>188484</v>
      </c>
    </row>
    <row r="9482" customFormat="false" ht="13.5" hidden="false" customHeight="false" outlineLevel="0" collapsed="false">
      <c r="B9482" s="37" t="n">
        <v>25</v>
      </c>
      <c r="C9482" s="37" t="s">
        <v>636</v>
      </c>
      <c r="D9482" s="38" t="n">
        <v>2911</v>
      </c>
      <c r="E9482" s="37" t="s">
        <v>519</v>
      </c>
      <c r="F9482" s="37" t="n">
        <v>2004</v>
      </c>
      <c r="G9482" s="40" t="n">
        <v>1</v>
      </c>
      <c r="H9482" s="40" t="n">
        <v>64</v>
      </c>
      <c r="I9482" s="40" t="s">
        <v>98</v>
      </c>
      <c r="J9482" s="40" t="s">
        <v>98</v>
      </c>
      <c r="K9482" s="40" t="s">
        <v>98</v>
      </c>
      <c r="L9482" s="40" t="s">
        <v>98</v>
      </c>
      <c r="M9482" s="40" t="s">
        <v>98</v>
      </c>
      <c r="N9482" s="40" t="s">
        <v>98</v>
      </c>
    </row>
    <row r="9483" customFormat="false" ht="13.5" hidden="false" customHeight="false" outlineLevel="0" collapsed="false">
      <c r="B9483" s="37" t="n">
        <v>25</v>
      </c>
      <c r="C9483" s="37" t="s">
        <v>636</v>
      </c>
      <c r="D9483" s="38" t="n">
        <v>2912</v>
      </c>
      <c r="E9483" s="37" t="s">
        <v>520</v>
      </c>
      <c r="F9483" s="37" t="n">
        <v>2004</v>
      </c>
      <c r="G9483" s="40" t="n">
        <v>3</v>
      </c>
      <c r="H9483" s="40" t="n">
        <v>1254</v>
      </c>
      <c r="I9483" s="40" t="n">
        <v>653360</v>
      </c>
      <c r="J9483" s="40" t="n">
        <v>960524</v>
      </c>
      <c r="K9483" s="40" t="n">
        <v>2989082</v>
      </c>
      <c r="L9483" s="40" t="n">
        <v>2949853</v>
      </c>
      <c r="M9483" s="40" t="n">
        <v>1719464</v>
      </c>
      <c r="N9483" s="40" t="n">
        <v>143970</v>
      </c>
    </row>
    <row r="9484" customFormat="false" ht="13.5" hidden="false" customHeight="false" outlineLevel="0" collapsed="false">
      <c r="B9484" s="37" t="n">
        <v>25</v>
      </c>
      <c r="C9484" s="37" t="s">
        <v>636</v>
      </c>
      <c r="D9484" s="38" t="n">
        <v>2913</v>
      </c>
      <c r="E9484" s="37" t="s">
        <v>521</v>
      </c>
      <c r="F9484" s="37" t="n">
        <v>2004</v>
      </c>
      <c r="G9484" s="40" t="n">
        <v>3</v>
      </c>
      <c r="H9484" s="40" t="n">
        <v>2739</v>
      </c>
      <c r="I9484" s="40" t="n">
        <v>2222050</v>
      </c>
      <c r="J9484" s="40" t="n">
        <v>4408215</v>
      </c>
      <c r="K9484" s="40" t="n">
        <v>10307540</v>
      </c>
      <c r="L9484" s="40" t="n">
        <v>10175954</v>
      </c>
      <c r="M9484" s="40" t="n">
        <v>4210214</v>
      </c>
      <c r="N9484" s="40" t="n">
        <v>1060526</v>
      </c>
    </row>
    <row r="9485" customFormat="false" ht="13.5" hidden="false" customHeight="false" outlineLevel="0" collapsed="false">
      <c r="B9485" s="37" t="n">
        <v>25</v>
      </c>
      <c r="C9485" s="37" t="s">
        <v>636</v>
      </c>
      <c r="D9485" s="38" t="n">
        <v>2914</v>
      </c>
      <c r="E9485" s="37" t="s">
        <v>522</v>
      </c>
      <c r="F9485" s="37" t="n">
        <v>2004</v>
      </c>
      <c r="G9485" s="40" t="n">
        <v>3</v>
      </c>
      <c r="H9485" s="40" t="n">
        <v>575</v>
      </c>
      <c r="I9485" s="40" t="s">
        <v>98</v>
      </c>
      <c r="J9485" s="40" t="s">
        <v>98</v>
      </c>
      <c r="K9485" s="40" t="s">
        <v>98</v>
      </c>
      <c r="L9485" s="40" t="s">
        <v>98</v>
      </c>
      <c r="M9485" s="40" t="s">
        <v>98</v>
      </c>
      <c r="N9485" s="40" t="s">
        <v>98</v>
      </c>
    </row>
    <row r="9486" customFormat="false" ht="13.5" hidden="false" customHeight="false" outlineLevel="0" collapsed="false">
      <c r="B9486" s="37" t="n">
        <v>25</v>
      </c>
      <c r="C9486" s="37" t="s">
        <v>636</v>
      </c>
      <c r="D9486" s="38" t="n">
        <v>2916</v>
      </c>
      <c r="E9486" s="37" t="s">
        <v>524</v>
      </c>
      <c r="F9486" s="37" t="n">
        <v>2004</v>
      </c>
      <c r="G9486" s="40" t="n">
        <v>3</v>
      </c>
      <c r="H9486" s="40" t="n">
        <v>114</v>
      </c>
      <c r="I9486" s="40" t="s">
        <v>98</v>
      </c>
      <c r="J9486" s="40" t="s">
        <v>98</v>
      </c>
      <c r="K9486" s="40" t="s">
        <v>98</v>
      </c>
      <c r="L9486" s="40" t="s">
        <v>98</v>
      </c>
      <c r="M9486" s="40" t="s">
        <v>98</v>
      </c>
      <c r="N9486" s="40" t="n">
        <v>5764</v>
      </c>
    </row>
    <row r="9487" customFormat="false" ht="13.5" hidden="false" customHeight="false" outlineLevel="0" collapsed="false">
      <c r="B9487" s="37" t="n">
        <v>25</v>
      </c>
      <c r="C9487" s="37" t="s">
        <v>636</v>
      </c>
      <c r="D9487" s="38" t="n">
        <v>2917</v>
      </c>
      <c r="E9487" s="37" t="s">
        <v>525</v>
      </c>
      <c r="F9487" s="37" t="n">
        <v>2004</v>
      </c>
      <c r="G9487" s="40" t="n">
        <v>5</v>
      </c>
      <c r="H9487" s="40" t="n">
        <v>133</v>
      </c>
      <c r="I9487" s="40" t="n">
        <v>43108</v>
      </c>
      <c r="J9487" s="40" t="n">
        <v>219707</v>
      </c>
      <c r="K9487" s="40" t="n">
        <v>315226</v>
      </c>
      <c r="L9487" s="40" t="n">
        <v>314877</v>
      </c>
      <c r="M9487" s="40" t="n">
        <v>89239</v>
      </c>
      <c r="N9487" s="40" t="n">
        <v>3773</v>
      </c>
    </row>
    <row r="9488" customFormat="false" ht="13.5" hidden="false" customHeight="false" outlineLevel="0" collapsed="false">
      <c r="B9488" s="37" t="n">
        <v>25</v>
      </c>
      <c r="C9488" s="37" t="s">
        <v>636</v>
      </c>
      <c r="D9488" s="38" t="n">
        <v>2918</v>
      </c>
      <c r="E9488" s="37" t="s">
        <v>526</v>
      </c>
      <c r="F9488" s="37" t="n">
        <v>2004</v>
      </c>
      <c r="G9488" s="40" t="n">
        <v>33</v>
      </c>
      <c r="H9488" s="40" t="n">
        <v>3516</v>
      </c>
      <c r="I9488" s="40" t="n">
        <v>1394323</v>
      </c>
      <c r="J9488" s="40" t="n">
        <v>6314213</v>
      </c>
      <c r="K9488" s="40" t="n">
        <v>10780975</v>
      </c>
      <c r="L9488" s="40" t="n">
        <v>10973863</v>
      </c>
      <c r="M9488" s="40" t="n">
        <v>4117156</v>
      </c>
      <c r="N9488" s="40" t="n">
        <v>504877</v>
      </c>
    </row>
    <row r="9489" customFormat="false" ht="13.5" hidden="false" customHeight="false" outlineLevel="0" collapsed="false">
      <c r="B9489" s="37" t="n">
        <v>25</v>
      </c>
      <c r="C9489" s="37" t="s">
        <v>636</v>
      </c>
      <c r="D9489" s="38" t="n">
        <v>2919</v>
      </c>
      <c r="E9489" s="37" t="s">
        <v>527</v>
      </c>
      <c r="F9489" s="37" t="n">
        <v>2004</v>
      </c>
      <c r="G9489" s="40" t="n">
        <v>41</v>
      </c>
      <c r="H9489" s="40" t="n">
        <v>5715</v>
      </c>
      <c r="I9489" s="40" t="n">
        <v>3282079</v>
      </c>
      <c r="J9489" s="40" t="n">
        <v>7449815</v>
      </c>
      <c r="K9489" s="40" t="n">
        <v>13669221</v>
      </c>
      <c r="L9489" s="40" t="n">
        <v>13701188</v>
      </c>
      <c r="M9489" s="40" t="n">
        <v>4927442</v>
      </c>
      <c r="N9489" s="40" t="n">
        <v>835087</v>
      </c>
    </row>
    <row r="9490" customFormat="false" ht="13.5" hidden="false" customHeight="false" outlineLevel="0" collapsed="false">
      <c r="B9490" s="37" t="n">
        <v>25</v>
      </c>
      <c r="C9490" s="37" t="s">
        <v>636</v>
      </c>
      <c r="D9490" s="38" t="n">
        <v>3012</v>
      </c>
      <c r="E9490" s="37" t="s">
        <v>529</v>
      </c>
      <c r="F9490" s="37" t="n">
        <v>2004</v>
      </c>
      <c r="G9490" s="40" t="n">
        <v>5</v>
      </c>
      <c r="H9490" s="40" t="n">
        <v>221</v>
      </c>
      <c r="I9490" s="40" t="n">
        <v>106475</v>
      </c>
      <c r="J9490" s="40" t="n">
        <v>609118</v>
      </c>
      <c r="K9490" s="40" t="n">
        <v>862513</v>
      </c>
      <c r="L9490" s="40" t="n">
        <v>858334</v>
      </c>
      <c r="M9490" s="40" t="n">
        <v>231510</v>
      </c>
      <c r="N9490" s="40" t="n">
        <v>4553</v>
      </c>
    </row>
    <row r="9491" customFormat="false" ht="13.5" hidden="false" customHeight="false" outlineLevel="0" collapsed="false">
      <c r="B9491" s="37" t="n">
        <v>25</v>
      </c>
      <c r="C9491" s="37" t="s">
        <v>636</v>
      </c>
      <c r="D9491" s="38" t="n">
        <v>3013</v>
      </c>
      <c r="E9491" s="37" t="s">
        <v>530</v>
      </c>
      <c r="F9491" s="37" t="n">
        <v>2004</v>
      </c>
      <c r="G9491" s="40" t="n">
        <v>68</v>
      </c>
      <c r="H9491" s="40" t="n">
        <v>8576</v>
      </c>
      <c r="I9491" s="40" t="n">
        <v>4326429</v>
      </c>
      <c r="J9491" s="40" t="n">
        <v>43738936</v>
      </c>
      <c r="K9491" s="40" t="n">
        <v>73977769</v>
      </c>
      <c r="L9491" s="40" t="n">
        <v>74560932</v>
      </c>
      <c r="M9491" s="40" t="n">
        <v>27735797</v>
      </c>
      <c r="N9491" s="40" t="n">
        <v>2491229</v>
      </c>
    </row>
    <row r="9492" customFormat="false" ht="13.5" hidden="false" customHeight="false" outlineLevel="0" collapsed="false">
      <c r="B9492" s="37" t="n">
        <v>25</v>
      </c>
      <c r="C9492" s="37" t="s">
        <v>636</v>
      </c>
      <c r="D9492" s="38" t="n">
        <v>3033</v>
      </c>
      <c r="E9492" s="37" t="s">
        <v>535</v>
      </c>
      <c r="F9492" s="37" t="n">
        <v>2004</v>
      </c>
      <c r="G9492" s="40" t="n">
        <v>2</v>
      </c>
      <c r="H9492" s="40" t="n">
        <v>32</v>
      </c>
      <c r="I9492" s="40" t="s">
        <v>98</v>
      </c>
      <c r="J9492" s="40" t="s">
        <v>98</v>
      </c>
      <c r="K9492" s="40" t="s">
        <v>98</v>
      </c>
      <c r="L9492" s="40" t="s">
        <v>98</v>
      </c>
      <c r="M9492" s="40" t="s">
        <v>98</v>
      </c>
      <c r="N9492" s="40" t="s">
        <v>106</v>
      </c>
    </row>
    <row r="9493" customFormat="false" ht="13.5" hidden="false" customHeight="false" outlineLevel="0" collapsed="false">
      <c r="B9493" s="37" t="n">
        <v>25</v>
      </c>
      <c r="C9493" s="37" t="s">
        <v>636</v>
      </c>
      <c r="D9493" s="38" t="n">
        <v>3034</v>
      </c>
      <c r="E9493" s="37" t="s">
        <v>536</v>
      </c>
      <c r="F9493" s="37" t="n">
        <v>2004</v>
      </c>
      <c r="G9493" s="40" t="n">
        <v>9</v>
      </c>
      <c r="H9493" s="40" t="n">
        <v>646</v>
      </c>
      <c r="I9493" s="40" t="n">
        <v>367352</v>
      </c>
      <c r="J9493" s="40" t="n">
        <v>1501487</v>
      </c>
      <c r="K9493" s="40" t="n">
        <v>3422637</v>
      </c>
      <c r="L9493" s="40" t="n">
        <v>3692426</v>
      </c>
      <c r="M9493" s="40" t="n">
        <v>2066984</v>
      </c>
      <c r="N9493" s="40" t="n">
        <v>44891</v>
      </c>
    </row>
    <row r="9494" customFormat="false" ht="13.5" hidden="false" customHeight="false" outlineLevel="0" collapsed="false">
      <c r="B9494" s="37" t="n">
        <v>25</v>
      </c>
      <c r="C9494" s="37" t="s">
        <v>636</v>
      </c>
      <c r="D9494" s="38" t="n">
        <v>3051</v>
      </c>
      <c r="E9494" s="37" t="s">
        <v>540</v>
      </c>
      <c r="F9494" s="37" t="n">
        <v>2004</v>
      </c>
      <c r="G9494" s="40" t="n">
        <v>6</v>
      </c>
      <c r="H9494" s="40" t="n">
        <v>354</v>
      </c>
      <c r="I9494" s="40" t="n">
        <v>202133</v>
      </c>
      <c r="J9494" s="40" t="n">
        <v>2179153</v>
      </c>
      <c r="K9494" s="40" t="n">
        <v>2423124</v>
      </c>
      <c r="L9494" s="40" t="n">
        <v>2436402</v>
      </c>
      <c r="M9494" s="40" t="n">
        <v>237517</v>
      </c>
      <c r="N9494" s="40" t="n">
        <v>40323</v>
      </c>
    </row>
    <row r="9495" customFormat="false" ht="13.5" hidden="false" customHeight="false" outlineLevel="0" collapsed="false">
      <c r="B9495" s="37" t="n">
        <v>25</v>
      </c>
      <c r="C9495" s="37" t="s">
        <v>636</v>
      </c>
      <c r="D9495" s="38" t="n">
        <v>3059</v>
      </c>
      <c r="E9495" s="37" t="s">
        <v>541</v>
      </c>
      <c r="F9495" s="37" t="n">
        <v>2004</v>
      </c>
      <c r="G9495" s="40" t="n">
        <v>6</v>
      </c>
      <c r="H9495" s="40" t="n">
        <v>226</v>
      </c>
      <c r="I9495" s="40" t="n">
        <v>124691</v>
      </c>
      <c r="J9495" s="40" t="n">
        <v>312894</v>
      </c>
      <c r="K9495" s="40" t="n">
        <v>466525</v>
      </c>
      <c r="L9495" s="40" t="n">
        <v>491992</v>
      </c>
      <c r="M9495" s="40" t="n">
        <v>158019</v>
      </c>
      <c r="N9495" s="40" t="n">
        <v>4334</v>
      </c>
    </row>
    <row r="9496" customFormat="false" ht="13.5" hidden="false" customHeight="false" outlineLevel="0" collapsed="false">
      <c r="B9496" s="37" t="n">
        <v>25</v>
      </c>
      <c r="C9496" s="37" t="s">
        <v>636</v>
      </c>
      <c r="D9496" s="38" t="n">
        <v>3091</v>
      </c>
      <c r="E9496" s="37" t="s">
        <v>542</v>
      </c>
      <c r="F9496" s="37" t="n">
        <v>2004</v>
      </c>
      <c r="G9496" s="40" t="n">
        <v>1</v>
      </c>
      <c r="H9496" s="40" t="n">
        <v>23</v>
      </c>
      <c r="I9496" s="40" t="s">
        <v>98</v>
      </c>
      <c r="J9496" s="40" t="s">
        <v>98</v>
      </c>
      <c r="K9496" s="40" t="s">
        <v>98</v>
      </c>
      <c r="L9496" s="40" t="s">
        <v>98</v>
      </c>
      <c r="M9496" s="40" t="s">
        <v>98</v>
      </c>
      <c r="N9496" s="40" t="s">
        <v>106</v>
      </c>
    </row>
    <row r="9497" customFormat="false" ht="13.5" hidden="false" customHeight="false" outlineLevel="0" collapsed="false">
      <c r="B9497" s="37" t="n">
        <v>25</v>
      </c>
      <c r="C9497" s="37" t="s">
        <v>636</v>
      </c>
      <c r="D9497" s="38" t="n">
        <v>3099</v>
      </c>
      <c r="E9497" s="37" t="s">
        <v>543</v>
      </c>
      <c r="F9497" s="37" t="n">
        <v>2004</v>
      </c>
      <c r="G9497" s="40" t="n">
        <v>1</v>
      </c>
      <c r="H9497" s="40" t="n">
        <v>5</v>
      </c>
      <c r="I9497" s="40" t="s">
        <v>98</v>
      </c>
      <c r="J9497" s="40" t="s">
        <v>98</v>
      </c>
      <c r="K9497" s="40" t="s">
        <v>98</v>
      </c>
      <c r="L9497" s="40" t="s">
        <v>98</v>
      </c>
      <c r="M9497" s="40" t="s">
        <v>98</v>
      </c>
      <c r="N9497" s="40" t="s">
        <v>106</v>
      </c>
    </row>
    <row r="9498" customFormat="false" ht="13.5" hidden="false" customHeight="false" outlineLevel="0" collapsed="false">
      <c r="B9498" s="37" t="n">
        <v>25</v>
      </c>
      <c r="C9498" s="37" t="s">
        <v>636</v>
      </c>
      <c r="D9498" s="38" t="n">
        <v>3111</v>
      </c>
      <c r="E9498" s="37" t="s">
        <v>544</v>
      </c>
      <c r="F9498" s="37" t="n">
        <v>2004</v>
      </c>
      <c r="G9498" s="40" t="n">
        <v>3</v>
      </c>
      <c r="H9498" s="40" t="n">
        <v>76</v>
      </c>
      <c r="I9498" s="40" t="n">
        <v>21683</v>
      </c>
      <c r="J9498" s="40" t="n">
        <v>18605</v>
      </c>
      <c r="K9498" s="40" t="n">
        <v>220029</v>
      </c>
      <c r="L9498" s="40" t="n">
        <v>216159</v>
      </c>
      <c r="M9498" s="40" t="n">
        <v>186250</v>
      </c>
      <c r="N9498" s="40" t="s">
        <v>98</v>
      </c>
    </row>
    <row r="9499" customFormat="false" ht="13.5" hidden="false" customHeight="false" outlineLevel="0" collapsed="false">
      <c r="B9499" s="37" t="n">
        <v>25</v>
      </c>
      <c r="C9499" s="37" t="s">
        <v>636</v>
      </c>
      <c r="D9499" s="38" t="n">
        <v>3113</v>
      </c>
      <c r="E9499" s="37" t="s">
        <v>546</v>
      </c>
      <c r="F9499" s="37" t="n">
        <v>2004</v>
      </c>
      <c r="G9499" s="40" t="n">
        <v>9</v>
      </c>
      <c r="H9499" s="40" t="n">
        <v>862</v>
      </c>
      <c r="I9499" s="40" t="n">
        <v>467028</v>
      </c>
      <c r="J9499" s="40" t="n">
        <v>1975487</v>
      </c>
      <c r="K9499" s="40" t="n">
        <v>4004103</v>
      </c>
      <c r="L9499" s="40" t="n">
        <v>3987872</v>
      </c>
      <c r="M9499" s="40" t="n">
        <v>1871487</v>
      </c>
      <c r="N9499" s="40" t="n">
        <v>49029</v>
      </c>
    </row>
    <row r="9500" customFormat="false" ht="13.5" hidden="false" customHeight="false" outlineLevel="0" collapsed="false">
      <c r="B9500" s="37" t="n">
        <v>25</v>
      </c>
      <c r="C9500" s="37" t="s">
        <v>636</v>
      </c>
      <c r="D9500" s="38" t="n">
        <v>3114</v>
      </c>
      <c r="E9500" s="37" t="s">
        <v>547</v>
      </c>
      <c r="F9500" s="37" t="n">
        <v>2004</v>
      </c>
      <c r="G9500" s="40" t="n">
        <v>5</v>
      </c>
      <c r="H9500" s="40" t="n">
        <v>249</v>
      </c>
      <c r="I9500" s="40" t="n">
        <v>88561</v>
      </c>
      <c r="J9500" s="40" t="n">
        <v>154911</v>
      </c>
      <c r="K9500" s="40" t="n">
        <v>333576</v>
      </c>
      <c r="L9500" s="40" t="n">
        <v>333201</v>
      </c>
      <c r="M9500" s="40" t="n">
        <v>158981</v>
      </c>
      <c r="N9500" s="40" t="n">
        <v>59037</v>
      </c>
    </row>
    <row r="9501" customFormat="false" ht="13.5" hidden="false" customHeight="false" outlineLevel="0" collapsed="false">
      <c r="B9501" s="37" t="n">
        <v>25</v>
      </c>
      <c r="C9501" s="37" t="s">
        <v>636</v>
      </c>
      <c r="D9501" s="38" t="n">
        <v>3115</v>
      </c>
      <c r="E9501" s="37" t="s">
        <v>548</v>
      </c>
      <c r="F9501" s="37" t="n">
        <v>2004</v>
      </c>
      <c r="G9501" s="40" t="n">
        <v>4</v>
      </c>
      <c r="H9501" s="40" t="n">
        <v>118</v>
      </c>
      <c r="I9501" s="40" t="s">
        <v>98</v>
      </c>
      <c r="J9501" s="40" t="s">
        <v>98</v>
      </c>
      <c r="K9501" s="40" t="s">
        <v>98</v>
      </c>
      <c r="L9501" s="40" t="s">
        <v>98</v>
      </c>
      <c r="M9501" s="40" t="s">
        <v>98</v>
      </c>
      <c r="N9501" s="40" t="n">
        <v>1128</v>
      </c>
    </row>
    <row r="9502" customFormat="false" ht="13.5" hidden="false" customHeight="false" outlineLevel="0" collapsed="false">
      <c r="B9502" s="37" t="n">
        <v>25</v>
      </c>
      <c r="C9502" s="37" t="s">
        <v>636</v>
      </c>
      <c r="D9502" s="38" t="n">
        <v>3116</v>
      </c>
      <c r="E9502" s="37" t="s">
        <v>549</v>
      </c>
      <c r="F9502" s="37" t="n">
        <v>2004</v>
      </c>
      <c r="G9502" s="40" t="n">
        <v>1</v>
      </c>
      <c r="H9502" s="40" t="n">
        <v>4</v>
      </c>
      <c r="I9502" s="40" t="s">
        <v>98</v>
      </c>
      <c r="J9502" s="40" t="s">
        <v>98</v>
      </c>
      <c r="K9502" s="40" t="s">
        <v>98</v>
      </c>
      <c r="L9502" s="40" t="s">
        <v>98</v>
      </c>
      <c r="M9502" s="40" t="s">
        <v>98</v>
      </c>
      <c r="N9502" s="40" t="s">
        <v>106</v>
      </c>
    </row>
    <row r="9503" customFormat="false" ht="13.5" hidden="false" customHeight="false" outlineLevel="0" collapsed="false">
      <c r="B9503" s="37" t="n">
        <v>25</v>
      </c>
      <c r="C9503" s="37" t="s">
        <v>636</v>
      </c>
      <c r="D9503" s="38" t="n">
        <v>3119</v>
      </c>
      <c r="E9503" s="37" t="s">
        <v>551</v>
      </c>
      <c r="F9503" s="37" t="n">
        <v>2004</v>
      </c>
      <c r="G9503" s="40" t="n">
        <v>7</v>
      </c>
      <c r="H9503" s="40" t="n">
        <v>274</v>
      </c>
      <c r="I9503" s="40" t="n">
        <v>142418</v>
      </c>
      <c r="J9503" s="40" t="n">
        <v>514982</v>
      </c>
      <c r="K9503" s="40" t="n">
        <v>986753</v>
      </c>
      <c r="L9503" s="40" t="n">
        <v>1071528</v>
      </c>
      <c r="M9503" s="40" t="n">
        <v>543715</v>
      </c>
      <c r="N9503" s="40" t="s">
        <v>98</v>
      </c>
    </row>
    <row r="9504" customFormat="false" ht="13.5" hidden="false" customHeight="false" outlineLevel="0" collapsed="false">
      <c r="B9504" s="37" t="n">
        <v>25</v>
      </c>
      <c r="C9504" s="37" t="s">
        <v>636</v>
      </c>
      <c r="D9504" s="38" t="n">
        <v>3131</v>
      </c>
      <c r="E9504" s="37" t="s">
        <v>553</v>
      </c>
      <c r="F9504" s="37" t="n">
        <v>2004</v>
      </c>
      <c r="G9504" s="40" t="n">
        <v>6</v>
      </c>
      <c r="H9504" s="40" t="n">
        <v>109</v>
      </c>
      <c r="I9504" s="40" t="s">
        <v>98</v>
      </c>
      <c r="J9504" s="40" t="s">
        <v>98</v>
      </c>
      <c r="K9504" s="40" t="s">
        <v>98</v>
      </c>
      <c r="L9504" s="40" t="s">
        <v>98</v>
      </c>
      <c r="M9504" s="40" t="s">
        <v>98</v>
      </c>
      <c r="N9504" s="40" t="s">
        <v>106</v>
      </c>
    </row>
    <row r="9505" customFormat="false" ht="13.5" hidden="false" customHeight="false" outlineLevel="0" collapsed="false">
      <c r="B9505" s="37" t="n">
        <v>25</v>
      </c>
      <c r="C9505" s="37" t="s">
        <v>636</v>
      </c>
      <c r="D9505" s="38" t="n">
        <v>3132</v>
      </c>
      <c r="E9505" s="37" t="s">
        <v>554</v>
      </c>
      <c r="F9505" s="37" t="n">
        <v>2004</v>
      </c>
      <c r="G9505" s="40" t="n">
        <v>1</v>
      </c>
      <c r="H9505" s="40" t="n">
        <v>14</v>
      </c>
      <c r="I9505" s="40" t="s">
        <v>98</v>
      </c>
      <c r="J9505" s="40" t="s">
        <v>98</v>
      </c>
      <c r="K9505" s="40" t="s">
        <v>98</v>
      </c>
      <c r="L9505" s="40" t="s">
        <v>98</v>
      </c>
      <c r="M9505" s="40" t="s">
        <v>98</v>
      </c>
      <c r="N9505" s="40" t="s">
        <v>106</v>
      </c>
    </row>
    <row r="9506" customFormat="false" ht="13.5" hidden="false" customHeight="false" outlineLevel="0" collapsed="false">
      <c r="B9506" s="37" t="n">
        <v>25</v>
      </c>
      <c r="C9506" s="37" t="s">
        <v>636</v>
      </c>
      <c r="D9506" s="38" t="n">
        <v>3134</v>
      </c>
      <c r="E9506" s="37" t="s">
        <v>556</v>
      </c>
      <c r="F9506" s="37" t="n">
        <v>2004</v>
      </c>
      <c r="G9506" s="40" t="n">
        <v>1</v>
      </c>
      <c r="H9506" s="40" t="n">
        <v>5</v>
      </c>
      <c r="I9506" s="40" t="s">
        <v>98</v>
      </c>
      <c r="J9506" s="40" t="s">
        <v>98</v>
      </c>
      <c r="K9506" s="40" t="s">
        <v>98</v>
      </c>
      <c r="L9506" s="40" t="s">
        <v>98</v>
      </c>
      <c r="M9506" s="40" t="s">
        <v>98</v>
      </c>
      <c r="N9506" s="40" t="s">
        <v>106</v>
      </c>
    </row>
    <row r="9507" customFormat="false" ht="13.5" hidden="false" customHeight="false" outlineLevel="0" collapsed="false">
      <c r="B9507" s="37" t="n">
        <v>25</v>
      </c>
      <c r="C9507" s="37" t="s">
        <v>636</v>
      </c>
      <c r="D9507" s="38" t="n">
        <v>3135</v>
      </c>
      <c r="E9507" s="37" t="s">
        <v>557</v>
      </c>
      <c r="F9507" s="37" t="n">
        <v>2004</v>
      </c>
      <c r="G9507" s="40" t="n">
        <v>12</v>
      </c>
      <c r="H9507" s="40" t="n">
        <v>366</v>
      </c>
      <c r="I9507" s="40" t="n">
        <v>143382</v>
      </c>
      <c r="J9507" s="40" t="n">
        <v>93328</v>
      </c>
      <c r="K9507" s="40" t="n">
        <v>434703</v>
      </c>
      <c r="L9507" s="40" t="n">
        <v>435015</v>
      </c>
      <c r="M9507" s="40" t="n">
        <v>305703</v>
      </c>
      <c r="N9507" s="40" t="n">
        <v>4659</v>
      </c>
    </row>
    <row r="9508" customFormat="false" ht="13.5" hidden="false" customHeight="false" outlineLevel="0" collapsed="false">
      <c r="B9508" s="37" t="n">
        <v>25</v>
      </c>
      <c r="C9508" s="37" t="s">
        <v>636</v>
      </c>
      <c r="D9508" s="38" t="n">
        <v>3152</v>
      </c>
      <c r="E9508" s="37" t="s">
        <v>560</v>
      </c>
      <c r="F9508" s="37" t="n">
        <v>2004</v>
      </c>
      <c r="G9508" s="40" t="n">
        <v>2</v>
      </c>
      <c r="H9508" s="40" t="n">
        <v>53</v>
      </c>
      <c r="I9508" s="40" t="s">
        <v>98</v>
      </c>
      <c r="J9508" s="40" t="s">
        <v>98</v>
      </c>
      <c r="K9508" s="40" t="s">
        <v>98</v>
      </c>
      <c r="L9508" s="40" t="s">
        <v>98</v>
      </c>
      <c r="M9508" s="40" t="s">
        <v>98</v>
      </c>
      <c r="N9508" s="40" t="s">
        <v>98</v>
      </c>
    </row>
    <row r="9509" customFormat="false" ht="13.5" hidden="false" customHeight="false" outlineLevel="0" collapsed="false">
      <c r="B9509" s="37" t="n">
        <v>25</v>
      </c>
      <c r="C9509" s="37" t="s">
        <v>636</v>
      </c>
      <c r="D9509" s="38" t="n">
        <v>3154</v>
      </c>
      <c r="E9509" s="37" t="s">
        <v>562</v>
      </c>
      <c r="F9509" s="37" t="n">
        <v>2004</v>
      </c>
      <c r="G9509" s="40" t="n">
        <v>3</v>
      </c>
      <c r="H9509" s="40" t="n">
        <v>130</v>
      </c>
      <c r="I9509" s="40" t="n">
        <v>52201</v>
      </c>
      <c r="J9509" s="40" t="n">
        <v>71955</v>
      </c>
      <c r="K9509" s="40" t="n">
        <v>186371</v>
      </c>
      <c r="L9509" s="40" t="n">
        <v>191359</v>
      </c>
      <c r="M9509" s="40" t="n">
        <v>110351</v>
      </c>
      <c r="N9509" s="40" t="n">
        <v>8850</v>
      </c>
    </row>
    <row r="9510" customFormat="false" ht="13.5" hidden="false" customHeight="false" outlineLevel="0" collapsed="false">
      <c r="B9510" s="37" t="n">
        <v>25</v>
      </c>
      <c r="C9510" s="37" t="s">
        <v>636</v>
      </c>
      <c r="D9510" s="38" t="n">
        <v>3161</v>
      </c>
      <c r="E9510" s="37" t="s">
        <v>563</v>
      </c>
      <c r="F9510" s="37" t="n">
        <v>2004</v>
      </c>
      <c r="G9510" s="40" t="n">
        <v>2</v>
      </c>
      <c r="H9510" s="40" t="n">
        <v>188</v>
      </c>
      <c r="I9510" s="40" t="s">
        <v>98</v>
      </c>
      <c r="J9510" s="40" t="s">
        <v>98</v>
      </c>
      <c r="K9510" s="40" t="s">
        <v>98</v>
      </c>
      <c r="L9510" s="40" t="s">
        <v>98</v>
      </c>
      <c r="M9510" s="40" t="s">
        <v>98</v>
      </c>
      <c r="N9510" s="40" t="s">
        <v>98</v>
      </c>
    </row>
    <row r="9511" customFormat="false" ht="13.5" hidden="false" customHeight="false" outlineLevel="0" collapsed="false">
      <c r="B9511" s="37" t="n">
        <v>25</v>
      </c>
      <c r="C9511" s="37" t="s">
        <v>636</v>
      </c>
      <c r="D9511" s="38" t="n">
        <v>3211</v>
      </c>
      <c r="E9511" s="37" t="s">
        <v>566</v>
      </c>
      <c r="F9511" s="37" t="n">
        <v>2004</v>
      </c>
      <c r="G9511" s="40" t="n">
        <v>1</v>
      </c>
      <c r="H9511" s="40" t="n">
        <v>5</v>
      </c>
      <c r="I9511" s="40" t="s">
        <v>98</v>
      </c>
      <c r="J9511" s="40" t="s">
        <v>98</v>
      </c>
      <c r="K9511" s="40" t="s">
        <v>98</v>
      </c>
      <c r="L9511" s="40" t="s">
        <v>98</v>
      </c>
      <c r="M9511" s="40" t="s">
        <v>98</v>
      </c>
      <c r="N9511" s="40" t="s">
        <v>106</v>
      </c>
    </row>
    <row r="9512" customFormat="false" ht="13.5" hidden="false" customHeight="false" outlineLevel="0" collapsed="false">
      <c r="B9512" s="37" t="n">
        <v>25</v>
      </c>
      <c r="C9512" s="37" t="s">
        <v>636</v>
      </c>
      <c r="D9512" s="38" t="n">
        <v>3219</v>
      </c>
      <c r="E9512" s="37" t="s">
        <v>568</v>
      </c>
      <c r="F9512" s="37" t="n">
        <v>2004</v>
      </c>
      <c r="G9512" s="40" t="n">
        <v>2</v>
      </c>
      <c r="H9512" s="40" t="n">
        <v>27</v>
      </c>
      <c r="I9512" s="40" t="s">
        <v>98</v>
      </c>
      <c r="J9512" s="40" t="s">
        <v>98</v>
      </c>
      <c r="K9512" s="40" t="s">
        <v>98</v>
      </c>
      <c r="L9512" s="40" t="s">
        <v>98</v>
      </c>
      <c r="M9512" s="40" t="s">
        <v>98</v>
      </c>
      <c r="N9512" s="40" t="s">
        <v>106</v>
      </c>
    </row>
    <row r="9513" customFormat="false" ht="13.5" hidden="false" customHeight="false" outlineLevel="0" collapsed="false">
      <c r="B9513" s="37" t="n">
        <v>25</v>
      </c>
      <c r="C9513" s="37" t="s">
        <v>636</v>
      </c>
      <c r="D9513" s="38" t="n">
        <v>3229</v>
      </c>
      <c r="E9513" s="37" t="s">
        <v>571</v>
      </c>
      <c r="F9513" s="37" t="n">
        <v>2004</v>
      </c>
      <c r="G9513" s="40" t="n">
        <v>3</v>
      </c>
      <c r="H9513" s="40" t="n">
        <v>22</v>
      </c>
      <c r="I9513" s="40" t="s">
        <v>98</v>
      </c>
      <c r="J9513" s="40" t="s">
        <v>98</v>
      </c>
      <c r="K9513" s="40" t="s">
        <v>98</v>
      </c>
      <c r="L9513" s="40" t="s">
        <v>98</v>
      </c>
      <c r="M9513" s="40" t="s">
        <v>98</v>
      </c>
      <c r="N9513" s="40" t="s">
        <v>106</v>
      </c>
    </row>
    <row r="9514" customFormat="false" ht="13.5" hidden="false" customHeight="false" outlineLevel="0" collapsed="false">
      <c r="B9514" s="37" t="n">
        <v>25</v>
      </c>
      <c r="C9514" s="37" t="s">
        <v>636</v>
      </c>
      <c r="D9514" s="38" t="n">
        <v>3231</v>
      </c>
      <c r="E9514" s="37" t="s">
        <v>572</v>
      </c>
      <c r="F9514" s="37" t="n">
        <v>2004</v>
      </c>
      <c r="G9514" s="40" t="n">
        <v>6</v>
      </c>
      <c r="H9514" s="40" t="n">
        <v>142</v>
      </c>
      <c r="I9514" s="40" t="n">
        <v>43915</v>
      </c>
      <c r="J9514" s="40" t="n">
        <v>103546</v>
      </c>
      <c r="K9514" s="40" t="n">
        <v>189872</v>
      </c>
      <c r="L9514" s="40" t="n">
        <v>191913</v>
      </c>
      <c r="M9514" s="40" t="n">
        <v>74360</v>
      </c>
      <c r="N9514" s="40" t="n">
        <v>52740</v>
      </c>
    </row>
    <row r="9515" customFormat="false" ht="13.5" hidden="false" customHeight="false" outlineLevel="0" collapsed="false">
      <c r="B9515" s="37" t="n">
        <v>25</v>
      </c>
      <c r="C9515" s="37" t="s">
        <v>636</v>
      </c>
      <c r="D9515" s="38" t="n">
        <v>3232</v>
      </c>
      <c r="E9515" s="37" t="s">
        <v>573</v>
      </c>
      <c r="F9515" s="37" t="n">
        <v>2004</v>
      </c>
      <c r="G9515" s="40" t="n">
        <v>1</v>
      </c>
      <c r="H9515" s="40" t="n">
        <v>5</v>
      </c>
      <c r="I9515" s="40" t="s">
        <v>98</v>
      </c>
      <c r="J9515" s="40" t="s">
        <v>98</v>
      </c>
      <c r="K9515" s="40" t="s">
        <v>98</v>
      </c>
      <c r="L9515" s="40" t="s">
        <v>98</v>
      </c>
      <c r="M9515" s="40" t="s">
        <v>98</v>
      </c>
      <c r="N9515" s="40" t="s">
        <v>106</v>
      </c>
    </row>
    <row r="9516" customFormat="false" ht="13.5" hidden="false" customHeight="false" outlineLevel="0" collapsed="false">
      <c r="B9516" s="37" t="n">
        <v>25</v>
      </c>
      <c r="C9516" s="37" t="s">
        <v>636</v>
      </c>
      <c r="D9516" s="38" t="n">
        <v>3234</v>
      </c>
      <c r="E9516" s="37" t="s">
        <v>575</v>
      </c>
      <c r="F9516" s="37" t="n">
        <v>2004</v>
      </c>
      <c r="G9516" s="40" t="n">
        <v>7</v>
      </c>
      <c r="H9516" s="40" t="n">
        <v>114</v>
      </c>
      <c r="I9516" s="40" t="n">
        <v>38345</v>
      </c>
      <c r="J9516" s="40" t="n">
        <v>97876</v>
      </c>
      <c r="K9516" s="40" t="n">
        <v>187012</v>
      </c>
      <c r="L9516" s="40" t="n">
        <v>188355</v>
      </c>
      <c r="M9516" s="40" t="n">
        <v>84328</v>
      </c>
      <c r="N9516" s="40" t="n">
        <v>23964</v>
      </c>
    </row>
    <row r="9517" customFormat="false" ht="13.5" hidden="false" customHeight="false" outlineLevel="0" collapsed="false">
      <c r="B9517" s="37" t="n">
        <v>25</v>
      </c>
      <c r="C9517" s="37" t="s">
        <v>636</v>
      </c>
      <c r="D9517" s="38" t="n">
        <v>3249</v>
      </c>
      <c r="E9517" s="37" t="s">
        <v>580</v>
      </c>
      <c r="F9517" s="37" t="n">
        <v>2004</v>
      </c>
      <c r="G9517" s="40" t="n">
        <v>1</v>
      </c>
      <c r="H9517" s="40" t="n">
        <v>5</v>
      </c>
      <c r="I9517" s="40" t="s">
        <v>98</v>
      </c>
      <c r="J9517" s="40" t="s">
        <v>98</v>
      </c>
      <c r="K9517" s="40" t="s">
        <v>98</v>
      </c>
      <c r="L9517" s="40" t="s">
        <v>98</v>
      </c>
      <c r="M9517" s="40" t="s">
        <v>98</v>
      </c>
      <c r="N9517" s="40" t="s">
        <v>106</v>
      </c>
    </row>
    <row r="9518" customFormat="false" ht="13.5" hidden="false" customHeight="false" outlineLevel="0" collapsed="false">
      <c r="B9518" s="37" t="n">
        <v>25</v>
      </c>
      <c r="C9518" s="37" t="s">
        <v>636</v>
      </c>
      <c r="D9518" s="38" t="n">
        <v>3251</v>
      </c>
      <c r="E9518" s="37" t="s">
        <v>581</v>
      </c>
      <c r="F9518" s="37" t="n">
        <v>2004</v>
      </c>
      <c r="G9518" s="40" t="n">
        <v>3</v>
      </c>
      <c r="H9518" s="40" t="n">
        <v>79</v>
      </c>
      <c r="I9518" s="40" t="n">
        <v>32404</v>
      </c>
      <c r="J9518" s="40" t="n">
        <v>37752</v>
      </c>
      <c r="K9518" s="40" t="n">
        <v>116715</v>
      </c>
      <c r="L9518" s="40" t="n">
        <v>118625</v>
      </c>
      <c r="M9518" s="40" t="n">
        <v>76279</v>
      </c>
      <c r="N9518" s="40" t="n">
        <v>234</v>
      </c>
    </row>
    <row r="9519" customFormat="false" ht="13.5" hidden="false" customHeight="false" outlineLevel="0" collapsed="false">
      <c r="B9519" s="37" t="n">
        <v>25</v>
      </c>
      <c r="C9519" s="37" t="s">
        <v>636</v>
      </c>
      <c r="D9519" s="38" t="n">
        <v>3252</v>
      </c>
      <c r="E9519" s="37" t="s">
        <v>582</v>
      </c>
      <c r="F9519" s="37" t="n">
        <v>2004</v>
      </c>
      <c r="G9519" s="40" t="n">
        <v>1</v>
      </c>
      <c r="H9519" s="40" t="n">
        <v>5</v>
      </c>
      <c r="I9519" s="40" t="s">
        <v>98</v>
      </c>
      <c r="J9519" s="40" t="s">
        <v>98</v>
      </c>
      <c r="K9519" s="40" t="s">
        <v>98</v>
      </c>
      <c r="L9519" s="40" t="s">
        <v>98</v>
      </c>
      <c r="M9519" s="40" t="s">
        <v>98</v>
      </c>
      <c r="N9519" s="40" t="s">
        <v>106</v>
      </c>
    </row>
    <row r="9520" customFormat="false" ht="13.5" hidden="false" customHeight="false" outlineLevel="0" collapsed="false">
      <c r="B9520" s="37" t="n">
        <v>25</v>
      </c>
      <c r="C9520" s="37" t="s">
        <v>636</v>
      </c>
      <c r="D9520" s="38" t="n">
        <v>3261</v>
      </c>
      <c r="E9520" s="37" t="s">
        <v>586</v>
      </c>
      <c r="F9520" s="37" t="n">
        <v>2004</v>
      </c>
      <c r="G9520" s="40" t="n">
        <v>20</v>
      </c>
      <c r="H9520" s="40" t="n">
        <v>304</v>
      </c>
      <c r="I9520" s="40" t="n">
        <v>79703</v>
      </c>
      <c r="J9520" s="40" t="n">
        <v>134112</v>
      </c>
      <c r="K9520" s="40" t="n">
        <v>282394</v>
      </c>
      <c r="L9520" s="40" t="n">
        <v>282910</v>
      </c>
      <c r="M9520" s="40" t="n">
        <v>138982</v>
      </c>
      <c r="N9520" s="40" t="n">
        <v>732</v>
      </c>
    </row>
    <row r="9521" customFormat="false" ht="13.5" hidden="false" customHeight="false" outlineLevel="0" collapsed="false">
      <c r="B9521" s="37" t="n">
        <v>25</v>
      </c>
      <c r="C9521" s="37" t="s">
        <v>636</v>
      </c>
      <c r="D9521" s="38" t="n">
        <v>3272</v>
      </c>
      <c r="E9521" s="37" t="s">
        <v>588</v>
      </c>
      <c r="F9521" s="37" t="n">
        <v>2004</v>
      </c>
      <c r="G9521" s="40" t="n">
        <v>11</v>
      </c>
      <c r="H9521" s="40" t="n">
        <v>100</v>
      </c>
      <c r="I9521" s="40" t="n">
        <v>30235</v>
      </c>
      <c r="J9521" s="40" t="n">
        <v>38835</v>
      </c>
      <c r="K9521" s="40" t="n">
        <v>81164</v>
      </c>
      <c r="L9521" s="40" t="n">
        <v>81164</v>
      </c>
      <c r="M9521" s="40" t="n">
        <v>40314</v>
      </c>
      <c r="N9521" s="40" t="s">
        <v>106</v>
      </c>
    </row>
    <row r="9522" customFormat="false" ht="13.5" hidden="false" customHeight="false" outlineLevel="0" collapsed="false">
      <c r="B9522" s="37" t="n">
        <v>25</v>
      </c>
      <c r="C9522" s="37" t="s">
        <v>636</v>
      </c>
      <c r="D9522" s="38" t="n">
        <v>3273</v>
      </c>
      <c r="E9522" s="37" t="s">
        <v>589</v>
      </c>
      <c r="F9522" s="37" t="n">
        <v>2004</v>
      </c>
      <c r="G9522" s="40" t="n">
        <v>9</v>
      </c>
      <c r="H9522" s="40" t="n">
        <v>55</v>
      </c>
      <c r="I9522" s="40" t="s">
        <v>98</v>
      </c>
      <c r="J9522" s="40" t="s">
        <v>98</v>
      </c>
      <c r="K9522" s="40" t="s">
        <v>98</v>
      </c>
      <c r="L9522" s="40" t="s">
        <v>98</v>
      </c>
      <c r="M9522" s="40" t="s">
        <v>98</v>
      </c>
      <c r="N9522" s="40" t="s">
        <v>106</v>
      </c>
    </row>
    <row r="9523" customFormat="false" ht="13.5" hidden="false" customHeight="false" outlineLevel="0" collapsed="false">
      <c r="B9523" s="37" t="n">
        <v>25</v>
      </c>
      <c r="C9523" s="37" t="s">
        <v>636</v>
      </c>
      <c r="D9523" s="38" t="n">
        <v>3291</v>
      </c>
      <c r="E9523" s="37" t="s">
        <v>596</v>
      </c>
      <c r="F9523" s="37" t="n">
        <v>2004</v>
      </c>
      <c r="G9523" s="40" t="n">
        <v>1</v>
      </c>
      <c r="H9523" s="40" t="n">
        <v>4</v>
      </c>
      <c r="I9523" s="40" t="s">
        <v>98</v>
      </c>
      <c r="J9523" s="40" t="s">
        <v>98</v>
      </c>
      <c r="K9523" s="40" t="s">
        <v>98</v>
      </c>
      <c r="L9523" s="40" t="s">
        <v>98</v>
      </c>
      <c r="M9523" s="40" t="s">
        <v>98</v>
      </c>
      <c r="N9523" s="40" t="s">
        <v>106</v>
      </c>
    </row>
    <row r="9524" customFormat="false" ht="13.5" hidden="false" customHeight="false" outlineLevel="0" collapsed="false">
      <c r="B9524" s="37" t="n">
        <v>25</v>
      </c>
      <c r="C9524" s="37" t="s">
        <v>636</v>
      </c>
      <c r="D9524" s="38" t="n">
        <v>3292</v>
      </c>
      <c r="E9524" s="37" t="s">
        <v>597</v>
      </c>
      <c r="F9524" s="37" t="n">
        <v>2004</v>
      </c>
      <c r="G9524" s="40" t="n">
        <v>15</v>
      </c>
      <c r="H9524" s="40" t="n">
        <v>114</v>
      </c>
      <c r="I9524" s="40" t="n">
        <v>35673</v>
      </c>
      <c r="J9524" s="40" t="n">
        <v>48320</v>
      </c>
      <c r="K9524" s="40" t="n">
        <v>119186</v>
      </c>
      <c r="L9524" s="40" t="n">
        <v>119186</v>
      </c>
      <c r="M9524" s="40" t="n">
        <v>67492</v>
      </c>
      <c r="N9524" s="40" t="s">
        <v>106</v>
      </c>
    </row>
    <row r="9525" customFormat="false" ht="13.5" hidden="false" customHeight="false" outlineLevel="0" collapsed="false">
      <c r="B9525" s="37" t="n">
        <v>25</v>
      </c>
      <c r="C9525" s="37" t="s">
        <v>636</v>
      </c>
      <c r="D9525" s="38" t="n">
        <v>3293</v>
      </c>
      <c r="E9525" s="37" t="s">
        <v>598</v>
      </c>
      <c r="F9525" s="37" t="n">
        <v>2004</v>
      </c>
      <c r="G9525" s="40" t="n">
        <v>18</v>
      </c>
      <c r="H9525" s="40" t="n">
        <v>261</v>
      </c>
      <c r="I9525" s="40" t="n">
        <v>80516</v>
      </c>
      <c r="J9525" s="40" t="n">
        <v>360438</v>
      </c>
      <c r="K9525" s="40" t="n">
        <v>581666</v>
      </c>
      <c r="L9525" s="40" t="n">
        <v>582325</v>
      </c>
      <c r="M9525" s="40" t="n">
        <v>210082</v>
      </c>
      <c r="N9525" s="40" t="n">
        <v>21365</v>
      </c>
    </row>
    <row r="9526" customFormat="false" ht="13.5" hidden="false" customHeight="false" outlineLevel="0" collapsed="false">
      <c r="B9526" s="37" t="n">
        <v>25</v>
      </c>
      <c r="C9526" s="37" t="s">
        <v>636</v>
      </c>
      <c r="D9526" s="38" t="n">
        <v>3294</v>
      </c>
      <c r="E9526" s="37" t="s">
        <v>599</v>
      </c>
      <c r="F9526" s="37" t="n">
        <v>2004</v>
      </c>
      <c r="G9526" s="40" t="n">
        <v>1</v>
      </c>
      <c r="H9526" s="40" t="n">
        <v>19</v>
      </c>
      <c r="I9526" s="40" t="s">
        <v>98</v>
      </c>
      <c r="J9526" s="40" t="s">
        <v>98</v>
      </c>
      <c r="K9526" s="40" t="s">
        <v>98</v>
      </c>
      <c r="L9526" s="40" t="s">
        <v>98</v>
      </c>
      <c r="M9526" s="40" t="s">
        <v>98</v>
      </c>
      <c r="N9526" s="40" t="s">
        <v>106</v>
      </c>
    </row>
    <row r="9527" customFormat="false" ht="13.5" hidden="false" customHeight="false" outlineLevel="0" collapsed="false">
      <c r="B9527" s="37" t="n">
        <v>25</v>
      </c>
      <c r="C9527" s="37" t="s">
        <v>636</v>
      </c>
      <c r="D9527" s="38" t="n">
        <v>3295</v>
      </c>
      <c r="E9527" s="37" t="s">
        <v>600</v>
      </c>
      <c r="F9527" s="37" t="n">
        <v>2004</v>
      </c>
      <c r="G9527" s="40" t="n">
        <v>4</v>
      </c>
      <c r="H9527" s="40" t="n">
        <v>24</v>
      </c>
      <c r="I9527" s="40" t="n">
        <v>8480</v>
      </c>
      <c r="J9527" s="40" t="n">
        <v>1524</v>
      </c>
      <c r="K9527" s="40" t="n">
        <v>16200</v>
      </c>
      <c r="L9527" s="40" t="n">
        <v>16200</v>
      </c>
      <c r="M9527" s="40" t="n">
        <v>13978</v>
      </c>
      <c r="N9527" s="40" t="s">
        <v>106</v>
      </c>
    </row>
    <row r="9528" customFormat="false" ht="13.5" hidden="false" customHeight="false" outlineLevel="0" collapsed="false">
      <c r="B9528" s="37" t="n">
        <v>25</v>
      </c>
      <c r="C9528" s="37" t="s">
        <v>636</v>
      </c>
      <c r="D9528" s="38" t="n">
        <v>3299</v>
      </c>
      <c r="E9528" s="37" t="s">
        <v>602</v>
      </c>
      <c r="F9528" s="37" t="n">
        <v>2004</v>
      </c>
      <c r="G9528" s="40" t="n">
        <v>17</v>
      </c>
      <c r="H9528" s="40" t="n">
        <v>1512</v>
      </c>
      <c r="I9528" s="40" t="n">
        <v>356638</v>
      </c>
      <c r="J9528" s="40" t="n">
        <v>3826135</v>
      </c>
      <c r="K9528" s="40" t="n">
        <v>6855744</v>
      </c>
      <c r="L9528" s="40" t="n">
        <v>6845961</v>
      </c>
      <c r="M9528" s="40" t="n">
        <v>2904844</v>
      </c>
      <c r="N9528" s="40" t="n">
        <v>129186</v>
      </c>
    </row>
    <row r="9529" customFormat="false" ht="13.5" hidden="false" customHeight="false" outlineLevel="0" collapsed="false">
      <c r="B9529" s="37" t="n">
        <v>26</v>
      </c>
      <c r="C9529" s="37" t="s">
        <v>637</v>
      </c>
      <c r="D9529" s="38" t="n">
        <v>0</v>
      </c>
      <c r="E9529" s="37" t="s">
        <v>40</v>
      </c>
      <c r="F9529" s="37" t="n">
        <v>2004</v>
      </c>
      <c r="G9529" s="40" t="n">
        <v>5985</v>
      </c>
      <c r="H9529" s="40" t="n">
        <v>156581</v>
      </c>
      <c r="I9529" s="40" t="n">
        <v>69178548</v>
      </c>
      <c r="J9529" s="40" t="n">
        <v>226566083</v>
      </c>
      <c r="K9529" s="40" t="n">
        <v>481604357</v>
      </c>
      <c r="L9529" s="40" t="n">
        <v>483745269</v>
      </c>
      <c r="M9529" s="40" t="n">
        <v>206785498</v>
      </c>
      <c r="N9529" s="40" t="n">
        <v>15849766</v>
      </c>
    </row>
    <row r="9530" customFormat="false" ht="13.5" hidden="false" customHeight="false" outlineLevel="0" collapsed="false">
      <c r="B9530" s="37" t="n">
        <v>26</v>
      </c>
      <c r="C9530" s="37" t="s">
        <v>637</v>
      </c>
      <c r="D9530" s="38" t="n">
        <v>911</v>
      </c>
      <c r="E9530" s="37" t="s">
        <v>41</v>
      </c>
      <c r="F9530" s="37" t="n">
        <v>2004</v>
      </c>
      <c r="G9530" s="40" t="n">
        <v>9</v>
      </c>
      <c r="H9530" s="40" t="n">
        <v>671</v>
      </c>
      <c r="I9530" s="40" t="n">
        <v>153940</v>
      </c>
      <c r="J9530" s="40" t="n">
        <v>1435005</v>
      </c>
      <c r="K9530" s="40" t="n">
        <v>1685680</v>
      </c>
      <c r="L9530" s="40" t="n">
        <v>1675449</v>
      </c>
      <c r="M9530" s="40" t="n">
        <v>228384</v>
      </c>
      <c r="N9530" s="40" t="n">
        <v>5000</v>
      </c>
    </row>
    <row r="9531" customFormat="false" ht="13.5" hidden="false" customHeight="false" outlineLevel="0" collapsed="false">
      <c r="B9531" s="37" t="n">
        <v>26</v>
      </c>
      <c r="C9531" s="37" t="s">
        <v>637</v>
      </c>
      <c r="D9531" s="38" t="n">
        <v>912</v>
      </c>
      <c r="E9531" s="37" t="s">
        <v>42</v>
      </c>
      <c r="F9531" s="37" t="n">
        <v>2004</v>
      </c>
      <c r="G9531" s="40" t="n">
        <v>16</v>
      </c>
      <c r="H9531" s="40" t="n">
        <v>1375</v>
      </c>
      <c r="I9531" s="40" t="n">
        <v>561031</v>
      </c>
      <c r="J9531" s="40" t="n">
        <v>5167910</v>
      </c>
      <c r="K9531" s="40" t="n">
        <v>9602828</v>
      </c>
      <c r="L9531" s="40" t="n">
        <v>9615708</v>
      </c>
      <c r="M9531" s="40" t="n">
        <v>3966367</v>
      </c>
      <c r="N9531" s="40" t="n">
        <v>162041</v>
      </c>
    </row>
    <row r="9532" customFormat="false" ht="13.5" hidden="false" customHeight="false" outlineLevel="0" collapsed="false">
      <c r="B9532" s="37" t="n">
        <v>26</v>
      </c>
      <c r="C9532" s="37" t="s">
        <v>637</v>
      </c>
      <c r="D9532" s="38" t="n">
        <v>919</v>
      </c>
      <c r="E9532" s="37" t="s">
        <v>43</v>
      </c>
      <c r="F9532" s="37" t="n">
        <v>2004</v>
      </c>
      <c r="G9532" s="40" t="n">
        <v>7</v>
      </c>
      <c r="H9532" s="40" t="n">
        <v>238</v>
      </c>
      <c r="I9532" s="40" t="n">
        <v>59397</v>
      </c>
      <c r="J9532" s="40" t="n">
        <v>204778</v>
      </c>
      <c r="K9532" s="40" t="n">
        <v>297317</v>
      </c>
      <c r="L9532" s="40" t="n">
        <v>299464</v>
      </c>
      <c r="M9532" s="40" t="n">
        <v>73261</v>
      </c>
      <c r="N9532" s="40" t="n">
        <v>155</v>
      </c>
    </row>
    <row r="9533" customFormat="false" ht="13.5" hidden="false" customHeight="false" outlineLevel="0" collapsed="false">
      <c r="B9533" s="37" t="n">
        <v>26</v>
      </c>
      <c r="C9533" s="37" t="s">
        <v>637</v>
      </c>
      <c r="D9533" s="38" t="n">
        <v>921</v>
      </c>
      <c r="E9533" s="37" t="s">
        <v>44</v>
      </c>
      <c r="F9533" s="37" t="n">
        <v>2004</v>
      </c>
      <c r="G9533" s="40" t="n">
        <v>2</v>
      </c>
      <c r="H9533" s="40" t="n">
        <v>56</v>
      </c>
      <c r="I9533" s="40" t="s">
        <v>98</v>
      </c>
      <c r="J9533" s="40" t="s">
        <v>98</v>
      </c>
      <c r="K9533" s="40" t="s">
        <v>98</v>
      </c>
      <c r="L9533" s="40" t="s">
        <v>98</v>
      </c>
      <c r="M9533" s="40" t="s">
        <v>98</v>
      </c>
      <c r="N9533" s="40" t="s">
        <v>98</v>
      </c>
    </row>
    <row r="9534" customFormat="false" ht="13.5" hidden="false" customHeight="false" outlineLevel="0" collapsed="false">
      <c r="B9534" s="37" t="n">
        <v>26</v>
      </c>
      <c r="C9534" s="37" t="s">
        <v>637</v>
      </c>
      <c r="D9534" s="38" t="n">
        <v>922</v>
      </c>
      <c r="E9534" s="37" t="s">
        <v>45</v>
      </c>
      <c r="F9534" s="37" t="n">
        <v>2004</v>
      </c>
      <c r="G9534" s="40" t="n">
        <v>4</v>
      </c>
      <c r="H9534" s="40" t="n">
        <v>58</v>
      </c>
      <c r="I9534" s="40" t="s">
        <v>98</v>
      </c>
      <c r="J9534" s="40" t="s">
        <v>98</v>
      </c>
      <c r="K9534" s="40" t="s">
        <v>98</v>
      </c>
      <c r="L9534" s="40" t="s">
        <v>98</v>
      </c>
      <c r="M9534" s="40" t="s">
        <v>98</v>
      </c>
      <c r="N9534" s="40" t="s">
        <v>106</v>
      </c>
    </row>
    <row r="9535" customFormat="false" ht="13.5" hidden="false" customHeight="false" outlineLevel="0" collapsed="false">
      <c r="B9535" s="37" t="n">
        <v>26</v>
      </c>
      <c r="C9535" s="37" t="s">
        <v>637</v>
      </c>
      <c r="D9535" s="38" t="n">
        <v>923</v>
      </c>
      <c r="E9535" s="37" t="s">
        <v>46</v>
      </c>
      <c r="F9535" s="37" t="n">
        <v>2004</v>
      </c>
      <c r="G9535" s="40" t="n">
        <v>23</v>
      </c>
      <c r="H9535" s="40" t="n">
        <v>257</v>
      </c>
      <c r="I9535" s="40" t="n">
        <v>76120</v>
      </c>
      <c r="J9535" s="40" t="n">
        <v>140595</v>
      </c>
      <c r="K9535" s="40" t="n">
        <v>312190</v>
      </c>
      <c r="L9535" s="40" t="n">
        <v>312190</v>
      </c>
      <c r="M9535" s="40" t="n">
        <v>163423</v>
      </c>
      <c r="N9535" s="40" t="s">
        <v>106</v>
      </c>
    </row>
    <row r="9536" customFormat="false" ht="13.5" hidden="false" customHeight="false" outlineLevel="0" collapsed="false">
      <c r="B9536" s="37" t="n">
        <v>26</v>
      </c>
      <c r="C9536" s="37" t="s">
        <v>637</v>
      </c>
      <c r="D9536" s="38" t="n">
        <v>924</v>
      </c>
      <c r="E9536" s="37" t="s">
        <v>47</v>
      </c>
      <c r="F9536" s="37" t="n">
        <v>2004</v>
      </c>
      <c r="G9536" s="40" t="n">
        <v>3</v>
      </c>
      <c r="H9536" s="40" t="n">
        <v>35</v>
      </c>
      <c r="I9536" s="40" t="s">
        <v>98</v>
      </c>
      <c r="J9536" s="40" t="s">
        <v>98</v>
      </c>
      <c r="K9536" s="40" t="s">
        <v>98</v>
      </c>
      <c r="L9536" s="40" t="s">
        <v>98</v>
      </c>
      <c r="M9536" s="40" t="s">
        <v>98</v>
      </c>
      <c r="N9536" s="40" t="s">
        <v>106</v>
      </c>
    </row>
    <row r="9537" customFormat="false" ht="13.5" hidden="false" customHeight="false" outlineLevel="0" collapsed="false">
      <c r="B9537" s="37" t="n">
        <v>26</v>
      </c>
      <c r="C9537" s="37" t="s">
        <v>637</v>
      </c>
      <c r="D9537" s="38" t="n">
        <v>925</v>
      </c>
      <c r="E9537" s="37" t="s">
        <v>48</v>
      </c>
      <c r="F9537" s="37" t="n">
        <v>2004</v>
      </c>
      <c r="G9537" s="40" t="n">
        <v>5</v>
      </c>
      <c r="H9537" s="40" t="n">
        <v>29</v>
      </c>
      <c r="I9537" s="40" t="s">
        <v>98</v>
      </c>
      <c r="J9537" s="40" t="s">
        <v>98</v>
      </c>
      <c r="K9537" s="40" t="s">
        <v>98</v>
      </c>
      <c r="L9537" s="40" t="s">
        <v>98</v>
      </c>
      <c r="M9537" s="40" t="s">
        <v>98</v>
      </c>
      <c r="N9537" s="40" t="s">
        <v>106</v>
      </c>
    </row>
    <row r="9538" customFormat="false" ht="13.5" hidden="false" customHeight="false" outlineLevel="0" collapsed="false">
      <c r="B9538" s="37" t="n">
        <v>26</v>
      </c>
      <c r="C9538" s="37" t="s">
        <v>637</v>
      </c>
      <c r="D9538" s="38" t="n">
        <v>926</v>
      </c>
      <c r="E9538" s="37" t="s">
        <v>49</v>
      </c>
      <c r="F9538" s="37" t="n">
        <v>2004</v>
      </c>
      <c r="G9538" s="40" t="n">
        <v>1</v>
      </c>
      <c r="H9538" s="40" t="n">
        <v>76</v>
      </c>
      <c r="I9538" s="40" t="s">
        <v>98</v>
      </c>
      <c r="J9538" s="40" t="s">
        <v>98</v>
      </c>
      <c r="K9538" s="40" t="s">
        <v>98</v>
      </c>
      <c r="L9538" s="40" t="s">
        <v>98</v>
      </c>
      <c r="M9538" s="40" t="s">
        <v>98</v>
      </c>
      <c r="N9538" s="40" t="s">
        <v>98</v>
      </c>
    </row>
    <row r="9539" customFormat="false" ht="13.5" hidden="false" customHeight="false" outlineLevel="0" collapsed="false">
      <c r="B9539" s="37" t="n">
        <v>26</v>
      </c>
      <c r="C9539" s="37" t="s">
        <v>637</v>
      </c>
      <c r="D9539" s="38" t="n">
        <v>929</v>
      </c>
      <c r="E9539" s="37" t="s">
        <v>50</v>
      </c>
      <c r="F9539" s="37" t="n">
        <v>2004</v>
      </c>
      <c r="G9539" s="40" t="n">
        <v>34</v>
      </c>
      <c r="H9539" s="40" t="n">
        <v>894</v>
      </c>
      <c r="I9539" s="40" t="n">
        <v>285726</v>
      </c>
      <c r="J9539" s="40" t="n">
        <v>695982</v>
      </c>
      <c r="K9539" s="40" t="n">
        <v>1367312</v>
      </c>
      <c r="L9539" s="40" t="n">
        <v>1372135</v>
      </c>
      <c r="M9539" s="40" t="n">
        <v>621339</v>
      </c>
      <c r="N9539" s="40" t="n">
        <v>12256</v>
      </c>
    </row>
    <row r="9540" customFormat="false" ht="13.5" hidden="false" customHeight="false" outlineLevel="0" collapsed="false">
      <c r="B9540" s="37" t="n">
        <v>26</v>
      </c>
      <c r="C9540" s="37" t="s">
        <v>637</v>
      </c>
      <c r="D9540" s="38" t="n">
        <v>931</v>
      </c>
      <c r="E9540" s="37" t="s">
        <v>51</v>
      </c>
      <c r="F9540" s="37" t="n">
        <v>2004</v>
      </c>
      <c r="G9540" s="40" t="n">
        <v>14</v>
      </c>
      <c r="H9540" s="40" t="n">
        <v>216</v>
      </c>
      <c r="I9540" s="40" t="n">
        <v>59237</v>
      </c>
      <c r="J9540" s="40" t="n">
        <v>277643</v>
      </c>
      <c r="K9540" s="40" t="n">
        <v>395360</v>
      </c>
      <c r="L9540" s="40" t="n">
        <v>395331</v>
      </c>
      <c r="M9540" s="40" t="n">
        <v>111224</v>
      </c>
      <c r="N9540" s="40" t="s">
        <v>106</v>
      </c>
    </row>
    <row r="9541" customFormat="false" ht="13.5" hidden="false" customHeight="false" outlineLevel="0" collapsed="false">
      <c r="B9541" s="37" t="n">
        <v>26</v>
      </c>
      <c r="C9541" s="37" t="s">
        <v>637</v>
      </c>
      <c r="D9541" s="38" t="n">
        <v>932</v>
      </c>
      <c r="E9541" s="37" t="s">
        <v>52</v>
      </c>
      <c r="F9541" s="37" t="n">
        <v>2004</v>
      </c>
      <c r="G9541" s="40" t="n">
        <v>33</v>
      </c>
      <c r="H9541" s="40" t="n">
        <v>1302</v>
      </c>
      <c r="I9541" s="40" t="n">
        <v>454868</v>
      </c>
      <c r="J9541" s="40" t="n">
        <v>676307</v>
      </c>
      <c r="K9541" s="40" t="n">
        <v>1686281</v>
      </c>
      <c r="L9541" s="40" t="n">
        <v>1687831</v>
      </c>
      <c r="M9541" s="40" t="n">
        <v>945124</v>
      </c>
      <c r="N9541" s="40" t="n">
        <v>26759</v>
      </c>
    </row>
    <row r="9542" customFormat="false" ht="13.5" hidden="false" customHeight="false" outlineLevel="0" collapsed="false">
      <c r="B9542" s="37" t="n">
        <v>26</v>
      </c>
      <c r="C9542" s="37" t="s">
        <v>637</v>
      </c>
      <c r="D9542" s="38" t="n">
        <v>941</v>
      </c>
      <c r="E9542" s="37" t="s">
        <v>53</v>
      </c>
      <c r="F9542" s="37" t="n">
        <v>2004</v>
      </c>
      <c r="G9542" s="40" t="n">
        <v>8</v>
      </c>
      <c r="H9542" s="40" t="n">
        <v>177</v>
      </c>
      <c r="I9542" s="40" t="n">
        <v>66926</v>
      </c>
      <c r="J9542" s="40" t="n">
        <v>115160</v>
      </c>
      <c r="K9542" s="40" t="n">
        <v>261652</v>
      </c>
      <c r="L9542" s="40" t="n">
        <v>262084</v>
      </c>
      <c r="M9542" s="40" t="n">
        <v>132822</v>
      </c>
      <c r="N9542" s="40" t="n">
        <v>5043</v>
      </c>
    </row>
    <row r="9543" customFormat="false" ht="13.5" hidden="false" customHeight="false" outlineLevel="0" collapsed="false">
      <c r="B9543" s="37" t="n">
        <v>26</v>
      </c>
      <c r="C9543" s="37" t="s">
        <v>637</v>
      </c>
      <c r="D9543" s="38" t="n">
        <v>942</v>
      </c>
      <c r="E9543" s="37" t="s">
        <v>54</v>
      </c>
      <c r="F9543" s="37" t="n">
        <v>2004</v>
      </c>
      <c r="G9543" s="40" t="n">
        <v>13</v>
      </c>
      <c r="H9543" s="40" t="n">
        <v>75</v>
      </c>
      <c r="I9543" s="40" t="n">
        <v>16907</v>
      </c>
      <c r="J9543" s="40" t="n">
        <v>27396</v>
      </c>
      <c r="K9543" s="40" t="n">
        <v>61604</v>
      </c>
      <c r="L9543" s="40" t="n">
        <v>61604</v>
      </c>
      <c r="M9543" s="40" t="n">
        <v>32578</v>
      </c>
      <c r="N9543" s="40" t="s">
        <v>106</v>
      </c>
    </row>
    <row r="9544" customFormat="false" ht="13.5" hidden="false" customHeight="false" outlineLevel="0" collapsed="false">
      <c r="B9544" s="37" t="n">
        <v>26</v>
      </c>
      <c r="C9544" s="37" t="s">
        <v>637</v>
      </c>
      <c r="D9544" s="38" t="n">
        <v>944</v>
      </c>
      <c r="E9544" s="37" t="s">
        <v>56</v>
      </c>
      <c r="F9544" s="37" t="n">
        <v>2004</v>
      </c>
      <c r="G9544" s="40" t="n">
        <v>4</v>
      </c>
      <c r="H9544" s="40" t="n">
        <v>66</v>
      </c>
      <c r="I9544" s="40" t="n">
        <v>28559</v>
      </c>
      <c r="J9544" s="40" t="n">
        <v>36621</v>
      </c>
      <c r="K9544" s="40" t="n">
        <v>98014</v>
      </c>
      <c r="L9544" s="40" t="n">
        <v>98014</v>
      </c>
      <c r="M9544" s="40" t="n">
        <v>58470</v>
      </c>
      <c r="N9544" s="40" t="s">
        <v>106</v>
      </c>
    </row>
    <row r="9545" customFormat="false" ht="13.5" hidden="false" customHeight="false" outlineLevel="0" collapsed="false">
      <c r="B9545" s="37" t="n">
        <v>26</v>
      </c>
      <c r="C9545" s="37" t="s">
        <v>637</v>
      </c>
      <c r="D9545" s="38" t="n">
        <v>945</v>
      </c>
      <c r="E9545" s="37" t="s">
        <v>57</v>
      </c>
      <c r="F9545" s="37" t="n">
        <v>2004</v>
      </c>
      <c r="G9545" s="40" t="n">
        <v>4</v>
      </c>
      <c r="H9545" s="40" t="n">
        <v>62</v>
      </c>
      <c r="I9545" s="40" t="n">
        <v>25674</v>
      </c>
      <c r="J9545" s="40" t="n">
        <v>30886</v>
      </c>
      <c r="K9545" s="40" t="n">
        <v>106085</v>
      </c>
      <c r="L9545" s="40" t="n">
        <v>106085</v>
      </c>
      <c r="M9545" s="40" t="n">
        <v>71618</v>
      </c>
      <c r="N9545" s="40" t="s">
        <v>106</v>
      </c>
    </row>
    <row r="9546" customFormat="false" ht="13.5" hidden="false" customHeight="false" outlineLevel="0" collapsed="false">
      <c r="B9546" s="37" t="n">
        <v>26</v>
      </c>
      <c r="C9546" s="37" t="s">
        <v>637</v>
      </c>
      <c r="D9546" s="38" t="n">
        <v>949</v>
      </c>
      <c r="E9546" s="37" t="s">
        <v>58</v>
      </c>
      <c r="F9546" s="37" t="n">
        <v>2004</v>
      </c>
      <c r="G9546" s="40" t="n">
        <v>8</v>
      </c>
      <c r="H9546" s="40" t="n">
        <v>394</v>
      </c>
      <c r="I9546" s="40" t="n">
        <v>151004</v>
      </c>
      <c r="J9546" s="40" t="n">
        <v>994871</v>
      </c>
      <c r="K9546" s="40" t="n">
        <v>1972880</v>
      </c>
      <c r="L9546" s="40" t="n">
        <v>1969300</v>
      </c>
      <c r="M9546" s="40" t="n">
        <v>879202</v>
      </c>
      <c r="N9546" s="40" t="n">
        <v>87918</v>
      </c>
    </row>
    <row r="9547" customFormat="false" ht="13.5" hidden="false" customHeight="false" outlineLevel="0" collapsed="false">
      <c r="B9547" s="37" t="n">
        <v>26</v>
      </c>
      <c r="C9547" s="37" t="s">
        <v>637</v>
      </c>
      <c r="D9547" s="38" t="n">
        <v>952</v>
      </c>
      <c r="E9547" s="37" t="s">
        <v>60</v>
      </c>
      <c r="F9547" s="37" t="n">
        <v>2004</v>
      </c>
      <c r="G9547" s="40" t="n">
        <v>1</v>
      </c>
      <c r="H9547" s="40" t="n">
        <v>6</v>
      </c>
      <c r="I9547" s="40" t="s">
        <v>98</v>
      </c>
      <c r="J9547" s="40" t="s">
        <v>98</v>
      </c>
      <c r="K9547" s="40" t="s">
        <v>98</v>
      </c>
      <c r="L9547" s="40" t="s">
        <v>98</v>
      </c>
      <c r="M9547" s="40" t="s">
        <v>98</v>
      </c>
      <c r="N9547" s="40" t="s">
        <v>106</v>
      </c>
    </row>
    <row r="9548" customFormat="false" ht="13.5" hidden="false" customHeight="false" outlineLevel="0" collapsed="false">
      <c r="B9548" s="37" t="n">
        <v>26</v>
      </c>
      <c r="C9548" s="37" t="s">
        <v>637</v>
      </c>
      <c r="D9548" s="38" t="n">
        <v>961</v>
      </c>
      <c r="E9548" s="37" t="s">
        <v>62</v>
      </c>
      <c r="F9548" s="37" t="n">
        <v>2004</v>
      </c>
      <c r="G9548" s="40" t="n">
        <v>4</v>
      </c>
      <c r="H9548" s="40" t="n">
        <v>103</v>
      </c>
      <c r="I9548" s="40" t="n">
        <v>34225</v>
      </c>
      <c r="J9548" s="40" t="n">
        <v>1817031</v>
      </c>
      <c r="K9548" s="40" t="n">
        <v>1994213</v>
      </c>
      <c r="L9548" s="40" t="n">
        <v>1987678</v>
      </c>
      <c r="M9548" s="40" t="n">
        <v>162210</v>
      </c>
      <c r="N9548" s="40" t="s">
        <v>106</v>
      </c>
    </row>
    <row r="9549" customFormat="false" ht="13.5" hidden="false" customHeight="false" outlineLevel="0" collapsed="false">
      <c r="B9549" s="37" t="n">
        <v>26</v>
      </c>
      <c r="C9549" s="37" t="s">
        <v>637</v>
      </c>
      <c r="D9549" s="38" t="n">
        <v>963</v>
      </c>
      <c r="E9549" s="37" t="s">
        <v>64</v>
      </c>
      <c r="F9549" s="37" t="n">
        <v>2004</v>
      </c>
      <c r="G9549" s="40" t="n">
        <v>1</v>
      </c>
      <c r="H9549" s="40" t="n">
        <v>27</v>
      </c>
      <c r="I9549" s="40" t="s">
        <v>98</v>
      </c>
      <c r="J9549" s="40" t="s">
        <v>98</v>
      </c>
      <c r="K9549" s="40" t="s">
        <v>98</v>
      </c>
      <c r="L9549" s="40" t="s">
        <v>98</v>
      </c>
      <c r="M9549" s="40" t="s">
        <v>98</v>
      </c>
      <c r="N9549" s="40" t="s">
        <v>106</v>
      </c>
    </row>
    <row r="9550" customFormat="false" ht="13.5" hidden="false" customHeight="false" outlineLevel="0" collapsed="false">
      <c r="B9550" s="37" t="n">
        <v>26</v>
      </c>
      <c r="C9550" s="37" t="s">
        <v>637</v>
      </c>
      <c r="D9550" s="38" t="n">
        <v>969</v>
      </c>
      <c r="E9550" s="37" t="s">
        <v>65</v>
      </c>
      <c r="F9550" s="37" t="n">
        <v>2004</v>
      </c>
      <c r="G9550" s="40" t="n">
        <v>9</v>
      </c>
      <c r="H9550" s="40" t="n">
        <v>80</v>
      </c>
      <c r="I9550" s="40" t="n">
        <v>34630</v>
      </c>
      <c r="J9550" s="40" t="n">
        <v>48063</v>
      </c>
      <c r="K9550" s="40" t="n">
        <v>102156</v>
      </c>
      <c r="L9550" s="40" t="n">
        <v>102156</v>
      </c>
      <c r="M9550" s="40" t="n">
        <v>51518</v>
      </c>
      <c r="N9550" s="40" t="s">
        <v>106</v>
      </c>
    </row>
    <row r="9551" customFormat="false" ht="13.5" hidden="false" customHeight="false" outlineLevel="0" collapsed="false">
      <c r="B9551" s="37" t="n">
        <v>26</v>
      </c>
      <c r="C9551" s="37" t="s">
        <v>637</v>
      </c>
      <c r="D9551" s="38" t="n">
        <v>971</v>
      </c>
      <c r="E9551" s="37" t="s">
        <v>66</v>
      </c>
      <c r="F9551" s="37" t="n">
        <v>2004</v>
      </c>
      <c r="G9551" s="40" t="n">
        <v>22</v>
      </c>
      <c r="H9551" s="40" t="n">
        <v>2167</v>
      </c>
      <c r="I9551" s="40" t="n">
        <v>860192</v>
      </c>
      <c r="J9551" s="40" t="n">
        <v>1389414</v>
      </c>
      <c r="K9551" s="40" t="n">
        <v>3166925</v>
      </c>
      <c r="L9551" s="40" t="n">
        <v>3167746</v>
      </c>
      <c r="M9551" s="40" t="n">
        <v>1592282</v>
      </c>
      <c r="N9551" s="40" t="n">
        <v>164945</v>
      </c>
    </row>
    <row r="9552" customFormat="false" ht="13.5" hidden="false" customHeight="false" outlineLevel="0" collapsed="false">
      <c r="B9552" s="37" t="n">
        <v>26</v>
      </c>
      <c r="C9552" s="37" t="s">
        <v>637</v>
      </c>
      <c r="D9552" s="38" t="n">
        <v>972</v>
      </c>
      <c r="E9552" s="37" t="s">
        <v>67</v>
      </c>
      <c r="F9552" s="37" t="n">
        <v>2004</v>
      </c>
      <c r="G9552" s="40" t="n">
        <v>92</v>
      </c>
      <c r="H9552" s="40" t="n">
        <v>2330</v>
      </c>
      <c r="I9552" s="40" t="n">
        <v>622586</v>
      </c>
      <c r="J9552" s="40" t="n">
        <v>904632</v>
      </c>
      <c r="K9552" s="40" t="n">
        <v>2781919</v>
      </c>
      <c r="L9552" s="40" t="n">
        <v>2787981</v>
      </c>
      <c r="M9552" s="40" t="n">
        <v>1740931</v>
      </c>
      <c r="N9552" s="40" t="n">
        <v>56030</v>
      </c>
    </row>
    <row r="9553" customFormat="false" ht="13.5" hidden="false" customHeight="false" outlineLevel="0" collapsed="false">
      <c r="B9553" s="37" t="n">
        <v>26</v>
      </c>
      <c r="C9553" s="37" t="s">
        <v>637</v>
      </c>
      <c r="D9553" s="38" t="n">
        <v>973</v>
      </c>
      <c r="E9553" s="37" t="s">
        <v>68</v>
      </c>
      <c r="F9553" s="37" t="n">
        <v>2004</v>
      </c>
      <c r="G9553" s="40" t="n">
        <v>22</v>
      </c>
      <c r="H9553" s="40" t="n">
        <v>404</v>
      </c>
      <c r="I9553" s="40" t="n">
        <v>103571</v>
      </c>
      <c r="J9553" s="40" t="n">
        <v>195122</v>
      </c>
      <c r="K9553" s="40" t="n">
        <v>543503</v>
      </c>
      <c r="L9553" s="40" t="n">
        <v>550695</v>
      </c>
      <c r="M9553" s="40" t="n">
        <v>325706</v>
      </c>
      <c r="N9553" s="40" t="n">
        <v>4116</v>
      </c>
    </row>
    <row r="9554" customFormat="false" ht="13.5" hidden="false" customHeight="false" outlineLevel="0" collapsed="false">
      <c r="B9554" s="37" t="n">
        <v>26</v>
      </c>
      <c r="C9554" s="37" t="s">
        <v>637</v>
      </c>
      <c r="D9554" s="38" t="n">
        <v>974</v>
      </c>
      <c r="E9554" s="37" t="s">
        <v>69</v>
      </c>
      <c r="F9554" s="37" t="n">
        <v>2004</v>
      </c>
      <c r="G9554" s="40" t="n">
        <v>20</v>
      </c>
      <c r="H9554" s="40" t="n">
        <v>383</v>
      </c>
      <c r="I9554" s="40" t="n">
        <v>105174</v>
      </c>
      <c r="J9554" s="40" t="n">
        <v>184272</v>
      </c>
      <c r="K9554" s="40" t="n">
        <v>381740</v>
      </c>
      <c r="L9554" s="40" t="n">
        <v>382312</v>
      </c>
      <c r="M9554" s="40" t="n">
        <v>182142</v>
      </c>
      <c r="N9554" s="40" t="n">
        <v>14979</v>
      </c>
    </row>
    <row r="9555" customFormat="false" ht="13.5" hidden="false" customHeight="false" outlineLevel="0" collapsed="false">
      <c r="B9555" s="37" t="n">
        <v>26</v>
      </c>
      <c r="C9555" s="37" t="s">
        <v>637</v>
      </c>
      <c r="D9555" s="38" t="n">
        <v>979</v>
      </c>
      <c r="E9555" s="37" t="s">
        <v>70</v>
      </c>
      <c r="F9555" s="37" t="n">
        <v>2004</v>
      </c>
      <c r="G9555" s="40" t="n">
        <v>41</v>
      </c>
      <c r="H9555" s="40" t="n">
        <v>1259</v>
      </c>
      <c r="I9555" s="40" t="n">
        <v>311376</v>
      </c>
      <c r="J9555" s="40" t="n">
        <v>1031792</v>
      </c>
      <c r="K9555" s="40" t="n">
        <v>2583374</v>
      </c>
      <c r="L9555" s="40" t="n">
        <v>2582650</v>
      </c>
      <c r="M9555" s="40" t="n">
        <v>1427537</v>
      </c>
      <c r="N9555" s="40" t="n">
        <v>67214</v>
      </c>
    </row>
    <row r="9556" customFormat="false" ht="13.5" hidden="false" customHeight="false" outlineLevel="0" collapsed="false">
      <c r="B9556" s="37" t="n">
        <v>26</v>
      </c>
      <c r="C9556" s="37" t="s">
        <v>637</v>
      </c>
      <c r="D9556" s="38" t="n">
        <v>981</v>
      </c>
      <c r="E9556" s="37" t="s">
        <v>71</v>
      </c>
      <c r="F9556" s="37" t="n">
        <v>2004</v>
      </c>
      <c r="G9556" s="40" t="n">
        <v>2</v>
      </c>
      <c r="H9556" s="40" t="n">
        <v>40</v>
      </c>
      <c r="I9556" s="40" t="s">
        <v>98</v>
      </c>
      <c r="J9556" s="40" t="s">
        <v>98</v>
      </c>
      <c r="K9556" s="40" t="s">
        <v>98</v>
      </c>
      <c r="L9556" s="40" t="s">
        <v>98</v>
      </c>
      <c r="M9556" s="40" t="s">
        <v>98</v>
      </c>
      <c r="N9556" s="40" t="s">
        <v>106</v>
      </c>
    </row>
    <row r="9557" customFormat="false" ht="13.5" hidden="false" customHeight="false" outlineLevel="0" collapsed="false">
      <c r="B9557" s="37" t="n">
        <v>26</v>
      </c>
      <c r="C9557" s="37" t="s">
        <v>637</v>
      </c>
      <c r="D9557" s="38" t="n">
        <v>991</v>
      </c>
      <c r="E9557" s="37" t="s">
        <v>74</v>
      </c>
      <c r="F9557" s="37" t="n">
        <v>2004</v>
      </c>
      <c r="G9557" s="40" t="n">
        <v>1</v>
      </c>
      <c r="H9557" s="40" t="n">
        <v>4</v>
      </c>
      <c r="I9557" s="40" t="s">
        <v>98</v>
      </c>
      <c r="J9557" s="40" t="s">
        <v>98</v>
      </c>
      <c r="K9557" s="40" t="s">
        <v>98</v>
      </c>
      <c r="L9557" s="40" t="s">
        <v>98</v>
      </c>
      <c r="M9557" s="40" t="s">
        <v>98</v>
      </c>
      <c r="N9557" s="40" t="s">
        <v>106</v>
      </c>
    </row>
    <row r="9558" customFormat="false" ht="13.5" hidden="false" customHeight="false" outlineLevel="0" collapsed="false">
      <c r="B9558" s="37" t="n">
        <v>26</v>
      </c>
      <c r="C9558" s="37" t="s">
        <v>637</v>
      </c>
      <c r="D9558" s="38" t="n">
        <v>992</v>
      </c>
      <c r="E9558" s="37" t="s">
        <v>75</v>
      </c>
      <c r="F9558" s="37" t="n">
        <v>2004</v>
      </c>
      <c r="G9558" s="40" t="n">
        <v>44</v>
      </c>
      <c r="H9558" s="40" t="n">
        <v>1015</v>
      </c>
      <c r="I9558" s="40" t="n">
        <v>260794</v>
      </c>
      <c r="J9558" s="40" t="n">
        <v>906653</v>
      </c>
      <c r="K9558" s="40" t="n">
        <v>1716595</v>
      </c>
      <c r="L9558" s="40" t="n">
        <v>1716601</v>
      </c>
      <c r="M9558" s="40" t="n">
        <v>740889</v>
      </c>
      <c r="N9558" s="40" t="n">
        <v>66376</v>
      </c>
    </row>
    <row r="9559" customFormat="false" ht="13.5" hidden="false" customHeight="false" outlineLevel="0" collapsed="false">
      <c r="B9559" s="37" t="n">
        <v>26</v>
      </c>
      <c r="C9559" s="37" t="s">
        <v>637</v>
      </c>
      <c r="D9559" s="38" t="n">
        <v>993</v>
      </c>
      <c r="E9559" s="37" t="s">
        <v>76</v>
      </c>
      <c r="F9559" s="37" t="n">
        <v>2004</v>
      </c>
      <c r="G9559" s="40" t="n">
        <v>44</v>
      </c>
      <c r="H9559" s="40" t="n">
        <v>1206</v>
      </c>
      <c r="I9559" s="40" t="n">
        <v>353597</v>
      </c>
      <c r="J9559" s="40" t="n">
        <v>563749</v>
      </c>
      <c r="K9559" s="40" t="n">
        <v>1656624</v>
      </c>
      <c r="L9559" s="40" t="n">
        <v>1661096</v>
      </c>
      <c r="M9559" s="40" t="n">
        <v>1009829</v>
      </c>
      <c r="N9559" s="40" t="n">
        <v>51286</v>
      </c>
    </row>
    <row r="9560" customFormat="false" ht="13.5" hidden="false" customHeight="false" outlineLevel="0" collapsed="false">
      <c r="B9560" s="37" t="n">
        <v>26</v>
      </c>
      <c r="C9560" s="37" t="s">
        <v>637</v>
      </c>
      <c r="D9560" s="38" t="n">
        <v>994</v>
      </c>
      <c r="E9560" s="37" t="s">
        <v>77</v>
      </c>
      <c r="F9560" s="37" t="n">
        <v>2004</v>
      </c>
      <c r="G9560" s="40" t="n">
        <v>8</v>
      </c>
      <c r="H9560" s="40" t="n">
        <v>84</v>
      </c>
      <c r="I9560" s="40" t="n">
        <v>32845</v>
      </c>
      <c r="J9560" s="40" t="n">
        <v>71509</v>
      </c>
      <c r="K9560" s="40" t="n">
        <v>135015</v>
      </c>
      <c r="L9560" s="40" t="n">
        <v>135015</v>
      </c>
      <c r="M9560" s="40" t="n">
        <v>60480</v>
      </c>
      <c r="N9560" s="40" t="s">
        <v>106</v>
      </c>
    </row>
    <row r="9561" customFormat="false" ht="13.5" hidden="false" customHeight="false" outlineLevel="0" collapsed="false">
      <c r="B9561" s="37" t="n">
        <v>26</v>
      </c>
      <c r="C9561" s="37" t="s">
        <v>637</v>
      </c>
      <c r="D9561" s="38" t="n">
        <v>995</v>
      </c>
      <c r="E9561" s="37" t="s">
        <v>78</v>
      </c>
      <c r="F9561" s="37" t="n">
        <v>2004</v>
      </c>
      <c r="G9561" s="40" t="n">
        <v>7</v>
      </c>
      <c r="H9561" s="40" t="n">
        <v>685</v>
      </c>
      <c r="I9561" s="40" t="n">
        <v>158007</v>
      </c>
      <c r="J9561" s="40" t="n">
        <v>461857</v>
      </c>
      <c r="K9561" s="40" t="n">
        <v>815179</v>
      </c>
      <c r="L9561" s="40" t="n">
        <v>809213</v>
      </c>
      <c r="M9561" s="40" t="n">
        <v>309480</v>
      </c>
      <c r="N9561" s="40" t="n">
        <v>8314</v>
      </c>
    </row>
    <row r="9562" customFormat="false" ht="13.5" hidden="false" customHeight="false" outlineLevel="0" collapsed="false">
      <c r="B9562" s="37" t="n">
        <v>26</v>
      </c>
      <c r="C9562" s="37" t="s">
        <v>637</v>
      </c>
      <c r="D9562" s="38" t="n">
        <v>996</v>
      </c>
      <c r="E9562" s="37" t="s">
        <v>79</v>
      </c>
      <c r="F9562" s="37" t="n">
        <v>2004</v>
      </c>
      <c r="G9562" s="40" t="n">
        <v>36</v>
      </c>
      <c r="H9562" s="40" t="n">
        <v>1544</v>
      </c>
      <c r="I9562" s="40" t="n">
        <v>381382</v>
      </c>
      <c r="J9562" s="40" t="n">
        <v>1179129</v>
      </c>
      <c r="K9562" s="40" t="n">
        <v>2470847</v>
      </c>
      <c r="L9562" s="40" t="n">
        <v>2470039</v>
      </c>
      <c r="M9562" s="40" t="n">
        <v>1150768</v>
      </c>
      <c r="N9562" s="40" t="n">
        <v>33125</v>
      </c>
    </row>
    <row r="9563" customFormat="false" ht="13.5" hidden="false" customHeight="false" outlineLevel="0" collapsed="false">
      <c r="B9563" s="37" t="n">
        <v>26</v>
      </c>
      <c r="C9563" s="37" t="s">
        <v>637</v>
      </c>
      <c r="D9563" s="38" t="n">
        <v>999</v>
      </c>
      <c r="E9563" s="37" t="s">
        <v>80</v>
      </c>
      <c r="F9563" s="37" t="n">
        <v>2004</v>
      </c>
      <c r="G9563" s="40" t="n">
        <v>105</v>
      </c>
      <c r="H9563" s="40" t="n">
        <v>3474</v>
      </c>
      <c r="I9563" s="40" t="n">
        <v>833247</v>
      </c>
      <c r="J9563" s="40" t="n">
        <v>2560176</v>
      </c>
      <c r="K9563" s="40" t="n">
        <v>4589121</v>
      </c>
      <c r="L9563" s="40" t="n">
        <v>4599566</v>
      </c>
      <c r="M9563" s="40" t="n">
        <v>1886232</v>
      </c>
      <c r="N9563" s="40" t="n">
        <v>38160</v>
      </c>
    </row>
    <row r="9564" customFormat="false" ht="13.5" hidden="false" customHeight="false" outlineLevel="0" collapsed="false">
      <c r="B9564" s="37" t="n">
        <v>26</v>
      </c>
      <c r="C9564" s="37" t="s">
        <v>637</v>
      </c>
      <c r="D9564" s="38" t="n">
        <v>1011</v>
      </c>
      <c r="E9564" s="37" t="s">
        <v>81</v>
      </c>
      <c r="F9564" s="37" t="n">
        <v>2004</v>
      </c>
      <c r="G9564" s="40" t="n">
        <v>7</v>
      </c>
      <c r="H9564" s="40" t="n">
        <v>535</v>
      </c>
      <c r="I9564" s="40" t="n">
        <v>237920</v>
      </c>
      <c r="J9564" s="40" t="n">
        <v>1037957</v>
      </c>
      <c r="K9564" s="40" t="n">
        <v>5413953</v>
      </c>
      <c r="L9564" s="40" t="n">
        <v>5413953</v>
      </c>
      <c r="M9564" s="40" t="n">
        <v>4022095</v>
      </c>
      <c r="N9564" s="40" t="s">
        <v>98</v>
      </c>
    </row>
    <row r="9565" customFormat="false" ht="13.5" hidden="false" customHeight="false" outlineLevel="0" collapsed="false">
      <c r="B9565" s="37" t="n">
        <v>26</v>
      </c>
      <c r="C9565" s="37" t="s">
        <v>637</v>
      </c>
      <c r="D9565" s="38" t="n">
        <v>1021</v>
      </c>
      <c r="E9565" s="37" t="s">
        <v>82</v>
      </c>
      <c r="F9565" s="37" t="n">
        <v>2004</v>
      </c>
      <c r="G9565" s="40" t="n">
        <v>1</v>
      </c>
      <c r="H9565" s="40" t="n">
        <v>20</v>
      </c>
      <c r="I9565" s="40" t="s">
        <v>98</v>
      </c>
      <c r="J9565" s="40" t="s">
        <v>98</v>
      </c>
      <c r="K9565" s="40" t="s">
        <v>98</v>
      </c>
      <c r="L9565" s="40" t="s">
        <v>98</v>
      </c>
      <c r="M9565" s="40" t="s">
        <v>98</v>
      </c>
      <c r="N9565" s="40" t="s">
        <v>106</v>
      </c>
    </row>
    <row r="9566" customFormat="false" ht="13.5" hidden="false" customHeight="false" outlineLevel="0" collapsed="false">
      <c r="B9566" s="37" t="n">
        <v>26</v>
      </c>
      <c r="C9566" s="37" t="s">
        <v>637</v>
      </c>
      <c r="D9566" s="38" t="n">
        <v>1023</v>
      </c>
      <c r="E9566" s="37" t="s">
        <v>84</v>
      </c>
      <c r="F9566" s="37" t="n">
        <v>2004</v>
      </c>
      <c r="G9566" s="40" t="n">
        <v>40</v>
      </c>
      <c r="H9566" s="40" t="n">
        <v>1071</v>
      </c>
      <c r="I9566" s="40" t="n">
        <v>481911</v>
      </c>
      <c r="J9566" s="40" t="n">
        <v>1728970</v>
      </c>
      <c r="K9566" s="40" t="n">
        <v>6173230</v>
      </c>
      <c r="L9566" s="40" t="n">
        <v>6142352</v>
      </c>
      <c r="M9566" s="40" t="n">
        <v>2739600</v>
      </c>
      <c r="N9566" s="40" t="n">
        <v>106945</v>
      </c>
    </row>
    <row r="9567" customFormat="false" ht="13.5" hidden="false" customHeight="false" outlineLevel="0" collapsed="false">
      <c r="B9567" s="37" t="n">
        <v>26</v>
      </c>
      <c r="C9567" s="37" t="s">
        <v>637</v>
      </c>
      <c r="D9567" s="38" t="n">
        <v>1024</v>
      </c>
      <c r="E9567" s="37" t="s">
        <v>85</v>
      </c>
      <c r="F9567" s="37" t="n">
        <v>2004</v>
      </c>
      <c r="G9567" s="40" t="n">
        <v>4</v>
      </c>
      <c r="H9567" s="40" t="n">
        <v>406</v>
      </c>
      <c r="I9567" s="40" t="n">
        <v>276200</v>
      </c>
      <c r="J9567" s="40" t="n">
        <v>2892644</v>
      </c>
      <c r="K9567" s="40" t="n">
        <v>12961526</v>
      </c>
      <c r="L9567" s="40" t="n">
        <v>13131295</v>
      </c>
      <c r="M9567" s="40" t="n">
        <v>4309107</v>
      </c>
      <c r="N9567" s="40" t="s">
        <v>98</v>
      </c>
    </row>
    <row r="9568" customFormat="false" ht="13.5" hidden="false" customHeight="false" outlineLevel="0" collapsed="false">
      <c r="B9568" s="37" t="n">
        <v>26</v>
      </c>
      <c r="C9568" s="37" t="s">
        <v>637</v>
      </c>
      <c r="D9568" s="38" t="n">
        <v>1031</v>
      </c>
      <c r="E9568" s="37" t="s">
        <v>86</v>
      </c>
      <c r="F9568" s="37" t="n">
        <v>2004</v>
      </c>
      <c r="G9568" s="40" t="n">
        <v>79</v>
      </c>
      <c r="H9568" s="40" t="n">
        <v>1228</v>
      </c>
      <c r="I9568" s="40" t="n">
        <v>382717</v>
      </c>
      <c r="J9568" s="40" t="n">
        <v>2874216</v>
      </c>
      <c r="K9568" s="40" t="n">
        <v>4054445</v>
      </c>
      <c r="L9568" s="40" t="n">
        <v>4100704</v>
      </c>
      <c r="M9568" s="40" t="n">
        <v>1146075</v>
      </c>
      <c r="N9568" s="40" t="n">
        <v>60378</v>
      </c>
    </row>
    <row r="9569" customFormat="false" ht="13.5" hidden="false" customHeight="false" outlineLevel="0" collapsed="false">
      <c r="B9569" s="37" t="n">
        <v>26</v>
      </c>
      <c r="C9569" s="37" t="s">
        <v>637</v>
      </c>
      <c r="D9569" s="38" t="n">
        <v>1032</v>
      </c>
      <c r="E9569" s="37" t="s">
        <v>87</v>
      </c>
      <c r="F9569" s="37" t="n">
        <v>2004</v>
      </c>
      <c r="G9569" s="40" t="n">
        <v>3</v>
      </c>
      <c r="H9569" s="40" t="n">
        <v>59</v>
      </c>
      <c r="I9569" s="40" t="n">
        <v>15154</v>
      </c>
      <c r="J9569" s="40" t="n">
        <v>106915</v>
      </c>
      <c r="K9569" s="40" t="n">
        <v>150646</v>
      </c>
      <c r="L9569" s="40" t="n">
        <v>150560</v>
      </c>
      <c r="M9569" s="40" t="n">
        <v>36562</v>
      </c>
      <c r="N9569" s="40" t="s">
        <v>106</v>
      </c>
    </row>
    <row r="9570" customFormat="false" ht="13.5" hidden="false" customHeight="false" outlineLevel="0" collapsed="false">
      <c r="B9570" s="37" t="n">
        <v>26</v>
      </c>
      <c r="C9570" s="37" t="s">
        <v>637</v>
      </c>
      <c r="D9570" s="38" t="n">
        <v>1041</v>
      </c>
      <c r="E9570" s="37" t="s">
        <v>88</v>
      </c>
      <c r="F9570" s="37" t="n">
        <v>2004</v>
      </c>
      <c r="G9570" s="40" t="n">
        <v>2</v>
      </c>
      <c r="H9570" s="40" t="n">
        <v>16</v>
      </c>
      <c r="I9570" s="40" t="s">
        <v>98</v>
      </c>
      <c r="J9570" s="40" t="s">
        <v>98</v>
      </c>
      <c r="K9570" s="40" t="s">
        <v>98</v>
      </c>
      <c r="L9570" s="40" t="s">
        <v>98</v>
      </c>
      <c r="M9570" s="40" t="s">
        <v>98</v>
      </c>
      <c r="N9570" s="40" t="s">
        <v>106</v>
      </c>
    </row>
    <row r="9571" customFormat="false" ht="13.5" hidden="false" customHeight="false" outlineLevel="0" collapsed="false">
      <c r="B9571" s="37" t="n">
        <v>26</v>
      </c>
      <c r="C9571" s="37" t="s">
        <v>637</v>
      </c>
      <c r="D9571" s="38" t="n">
        <v>1051</v>
      </c>
      <c r="E9571" s="37" t="s">
        <v>89</v>
      </c>
      <c r="F9571" s="37" t="n">
        <v>2004</v>
      </c>
      <c r="G9571" s="40" t="n">
        <v>1</v>
      </c>
      <c r="H9571" s="40" t="n">
        <v>536</v>
      </c>
      <c r="I9571" s="40" t="s">
        <v>98</v>
      </c>
      <c r="J9571" s="40" t="s">
        <v>98</v>
      </c>
      <c r="K9571" s="40" t="s">
        <v>98</v>
      </c>
      <c r="L9571" s="40" t="s">
        <v>98</v>
      </c>
      <c r="M9571" s="40" t="s">
        <v>98</v>
      </c>
      <c r="N9571" s="40" t="s">
        <v>98</v>
      </c>
    </row>
    <row r="9572" customFormat="false" ht="13.5" hidden="false" customHeight="false" outlineLevel="0" collapsed="false">
      <c r="B9572" s="37" t="n">
        <v>26</v>
      </c>
      <c r="C9572" s="37" t="s">
        <v>637</v>
      </c>
      <c r="D9572" s="38" t="n">
        <v>1062</v>
      </c>
      <c r="E9572" s="37" t="s">
        <v>92</v>
      </c>
      <c r="F9572" s="37" t="n">
        <v>2004</v>
      </c>
      <c r="G9572" s="40" t="n">
        <v>1</v>
      </c>
      <c r="H9572" s="40" t="n">
        <v>7</v>
      </c>
      <c r="I9572" s="40" t="s">
        <v>98</v>
      </c>
      <c r="J9572" s="40" t="s">
        <v>98</v>
      </c>
      <c r="K9572" s="40" t="s">
        <v>98</v>
      </c>
      <c r="L9572" s="40" t="s">
        <v>98</v>
      </c>
      <c r="M9572" s="40" t="s">
        <v>98</v>
      </c>
      <c r="N9572" s="40" t="s">
        <v>106</v>
      </c>
    </row>
    <row r="9573" customFormat="false" ht="13.5" hidden="false" customHeight="false" outlineLevel="0" collapsed="false">
      <c r="B9573" s="37" t="n">
        <v>26</v>
      </c>
      <c r="C9573" s="37" t="s">
        <v>637</v>
      </c>
      <c r="D9573" s="38" t="n">
        <v>1063</v>
      </c>
      <c r="E9573" s="37" t="s">
        <v>93</v>
      </c>
      <c r="F9573" s="37" t="n">
        <v>2004</v>
      </c>
      <c r="G9573" s="40" t="n">
        <v>2</v>
      </c>
      <c r="H9573" s="40" t="n">
        <v>20</v>
      </c>
      <c r="I9573" s="40" t="s">
        <v>98</v>
      </c>
      <c r="J9573" s="40" t="s">
        <v>98</v>
      </c>
      <c r="K9573" s="40" t="s">
        <v>98</v>
      </c>
      <c r="L9573" s="40" t="s">
        <v>98</v>
      </c>
      <c r="M9573" s="40" t="s">
        <v>98</v>
      </c>
      <c r="N9573" s="40" t="s">
        <v>106</v>
      </c>
    </row>
    <row r="9574" customFormat="false" ht="13.5" hidden="false" customHeight="false" outlineLevel="0" collapsed="false">
      <c r="B9574" s="37" t="n">
        <v>26</v>
      </c>
      <c r="C9574" s="37" t="s">
        <v>637</v>
      </c>
      <c r="D9574" s="38" t="n">
        <v>1121</v>
      </c>
      <c r="E9574" s="37" t="s">
        <v>95</v>
      </c>
      <c r="F9574" s="37" t="n">
        <v>2004</v>
      </c>
      <c r="G9574" s="40" t="n">
        <v>2</v>
      </c>
      <c r="H9574" s="40" t="n">
        <v>148</v>
      </c>
      <c r="I9574" s="40" t="s">
        <v>98</v>
      </c>
      <c r="J9574" s="40" t="s">
        <v>98</v>
      </c>
      <c r="K9574" s="40" t="s">
        <v>98</v>
      </c>
      <c r="L9574" s="40" t="s">
        <v>98</v>
      </c>
      <c r="M9574" s="40" t="s">
        <v>98</v>
      </c>
      <c r="N9574" s="40" t="s">
        <v>98</v>
      </c>
    </row>
    <row r="9575" customFormat="false" ht="13.5" hidden="false" customHeight="false" outlineLevel="0" collapsed="false">
      <c r="B9575" s="37" t="n">
        <v>26</v>
      </c>
      <c r="C9575" s="37" t="s">
        <v>637</v>
      </c>
      <c r="D9575" s="38" t="n">
        <v>1122</v>
      </c>
      <c r="E9575" s="37" t="s">
        <v>96</v>
      </c>
      <c r="F9575" s="37" t="n">
        <v>2004</v>
      </c>
      <c r="G9575" s="40" t="n">
        <v>4</v>
      </c>
      <c r="H9575" s="40" t="n">
        <v>260</v>
      </c>
      <c r="I9575" s="40" t="s">
        <v>98</v>
      </c>
      <c r="J9575" s="40" t="s">
        <v>98</v>
      </c>
      <c r="K9575" s="40" t="s">
        <v>98</v>
      </c>
      <c r="L9575" s="40" t="s">
        <v>98</v>
      </c>
      <c r="M9575" s="40" t="s">
        <v>98</v>
      </c>
      <c r="N9575" s="40" t="s">
        <v>106</v>
      </c>
    </row>
    <row r="9576" customFormat="false" ht="13.5" hidden="false" customHeight="false" outlineLevel="0" collapsed="false">
      <c r="B9576" s="37" t="n">
        <v>26</v>
      </c>
      <c r="C9576" s="37" t="s">
        <v>637</v>
      </c>
      <c r="D9576" s="38" t="n">
        <v>1129</v>
      </c>
      <c r="E9576" s="37" t="s">
        <v>99</v>
      </c>
      <c r="F9576" s="37" t="n">
        <v>2004</v>
      </c>
      <c r="G9576" s="40" t="n">
        <v>1</v>
      </c>
      <c r="H9576" s="40" t="n">
        <v>11</v>
      </c>
      <c r="I9576" s="40" t="s">
        <v>98</v>
      </c>
      <c r="J9576" s="40" t="s">
        <v>98</v>
      </c>
      <c r="K9576" s="40" t="s">
        <v>98</v>
      </c>
      <c r="L9576" s="40" t="s">
        <v>98</v>
      </c>
      <c r="M9576" s="40" t="s">
        <v>98</v>
      </c>
      <c r="N9576" s="40" t="s">
        <v>106</v>
      </c>
    </row>
    <row r="9577" customFormat="false" ht="13.5" hidden="false" customHeight="false" outlineLevel="0" collapsed="false">
      <c r="B9577" s="37" t="n">
        <v>26</v>
      </c>
      <c r="C9577" s="37" t="s">
        <v>637</v>
      </c>
      <c r="D9577" s="38" t="n">
        <v>1131</v>
      </c>
      <c r="E9577" s="37" t="s">
        <v>100</v>
      </c>
      <c r="F9577" s="37" t="n">
        <v>2004</v>
      </c>
      <c r="G9577" s="40" t="n">
        <v>57</v>
      </c>
      <c r="H9577" s="40" t="n">
        <v>501</v>
      </c>
      <c r="I9577" s="40" t="n">
        <v>115743</v>
      </c>
      <c r="J9577" s="40" t="n">
        <v>184266</v>
      </c>
      <c r="K9577" s="40" t="n">
        <v>375528</v>
      </c>
      <c r="L9577" s="40" t="n">
        <v>367517</v>
      </c>
      <c r="M9577" s="40" t="n">
        <v>172498</v>
      </c>
      <c r="N9577" s="40" t="n">
        <v>24277</v>
      </c>
    </row>
    <row r="9578" customFormat="false" ht="13.5" hidden="false" customHeight="false" outlineLevel="0" collapsed="false">
      <c r="B9578" s="37" t="n">
        <v>26</v>
      </c>
      <c r="C9578" s="37" t="s">
        <v>637</v>
      </c>
      <c r="D9578" s="38" t="n">
        <v>1141</v>
      </c>
      <c r="E9578" s="37" t="s">
        <v>102</v>
      </c>
      <c r="F9578" s="37" t="n">
        <v>2004</v>
      </c>
      <c r="G9578" s="40" t="n">
        <v>9</v>
      </c>
      <c r="H9578" s="40" t="n">
        <v>100</v>
      </c>
      <c r="I9578" s="40" t="n">
        <v>31471</v>
      </c>
      <c r="J9578" s="40" t="n">
        <v>51320</v>
      </c>
      <c r="K9578" s="40" t="n">
        <v>138018</v>
      </c>
      <c r="L9578" s="40" t="n">
        <v>138018</v>
      </c>
      <c r="M9578" s="40" t="n">
        <v>82569</v>
      </c>
      <c r="N9578" s="40" t="s">
        <v>106</v>
      </c>
    </row>
    <row r="9579" customFormat="false" ht="13.5" hidden="false" customHeight="false" outlineLevel="0" collapsed="false">
      <c r="B9579" s="37" t="n">
        <v>26</v>
      </c>
      <c r="C9579" s="37" t="s">
        <v>637</v>
      </c>
      <c r="D9579" s="38" t="n">
        <v>1142</v>
      </c>
      <c r="E9579" s="37" t="s">
        <v>103</v>
      </c>
      <c r="F9579" s="37" t="n">
        <v>2004</v>
      </c>
      <c r="G9579" s="40" t="n">
        <v>290</v>
      </c>
      <c r="H9579" s="40" t="n">
        <v>2864</v>
      </c>
      <c r="I9579" s="40" t="n">
        <v>856496</v>
      </c>
      <c r="J9579" s="40" t="n">
        <v>1491631</v>
      </c>
      <c r="K9579" s="40" t="n">
        <v>3323842</v>
      </c>
      <c r="L9579" s="40" t="n">
        <v>3324891</v>
      </c>
      <c r="M9579" s="40" t="n">
        <v>1724329</v>
      </c>
      <c r="N9579" s="40" t="n">
        <v>15381</v>
      </c>
    </row>
    <row r="9580" customFormat="false" ht="13.5" hidden="false" customHeight="false" outlineLevel="0" collapsed="false">
      <c r="B9580" s="37" t="n">
        <v>26</v>
      </c>
      <c r="C9580" s="37" t="s">
        <v>637</v>
      </c>
      <c r="D9580" s="38" t="n">
        <v>1143</v>
      </c>
      <c r="E9580" s="37" t="s">
        <v>104</v>
      </c>
      <c r="F9580" s="37" t="n">
        <v>2004</v>
      </c>
      <c r="G9580" s="40" t="n">
        <v>2</v>
      </c>
      <c r="H9580" s="40" t="n">
        <v>12</v>
      </c>
      <c r="I9580" s="40" t="s">
        <v>98</v>
      </c>
      <c r="J9580" s="40" t="s">
        <v>98</v>
      </c>
      <c r="K9580" s="40" t="s">
        <v>98</v>
      </c>
      <c r="L9580" s="40" t="s">
        <v>98</v>
      </c>
      <c r="M9580" s="40" t="s">
        <v>98</v>
      </c>
      <c r="N9580" s="40" t="s">
        <v>106</v>
      </c>
    </row>
    <row r="9581" customFormat="false" ht="13.5" hidden="false" customHeight="false" outlineLevel="0" collapsed="false">
      <c r="B9581" s="37" t="n">
        <v>26</v>
      </c>
      <c r="C9581" s="37" t="s">
        <v>637</v>
      </c>
      <c r="D9581" s="38" t="n">
        <v>1144</v>
      </c>
      <c r="E9581" s="37" t="s">
        <v>105</v>
      </c>
      <c r="F9581" s="37" t="n">
        <v>2004</v>
      </c>
      <c r="G9581" s="40" t="n">
        <v>1</v>
      </c>
      <c r="H9581" s="40" t="n">
        <v>10</v>
      </c>
      <c r="I9581" s="40" t="s">
        <v>98</v>
      </c>
      <c r="J9581" s="40" t="s">
        <v>98</v>
      </c>
      <c r="K9581" s="40" t="s">
        <v>98</v>
      </c>
      <c r="L9581" s="40" t="s">
        <v>98</v>
      </c>
      <c r="M9581" s="40" t="s">
        <v>98</v>
      </c>
      <c r="N9581" s="40" t="s">
        <v>106</v>
      </c>
    </row>
    <row r="9582" customFormat="false" ht="13.5" hidden="false" customHeight="false" outlineLevel="0" collapsed="false">
      <c r="B9582" s="37" t="n">
        <v>26</v>
      </c>
      <c r="C9582" s="37" t="s">
        <v>637</v>
      </c>
      <c r="D9582" s="38" t="n">
        <v>1149</v>
      </c>
      <c r="E9582" s="37" t="s">
        <v>107</v>
      </c>
      <c r="F9582" s="37" t="n">
        <v>2004</v>
      </c>
      <c r="G9582" s="40" t="n">
        <v>1</v>
      </c>
      <c r="H9582" s="40" t="n">
        <v>5</v>
      </c>
      <c r="I9582" s="40" t="s">
        <v>98</v>
      </c>
      <c r="J9582" s="40" t="s">
        <v>98</v>
      </c>
      <c r="K9582" s="40" t="s">
        <v>98</v>
      </c>
      <c r="L9582" s="40" t="s">
        <v>98</v>
      </c>
      <c r="M9582" s="40" t="s">
        <v>98</v>
      </c>
      <c r="N9582" s="40" t="s">
        <v>106</v>
      </c>
    </row>
    <row r="9583" customFormat="false" ht="13.5" hidden="false" customHeight="false" outlineLevel="0" collapsed="false">
      <c r="B9583" s="37" t="n">
        <v>26</v>
      </c>
      <c r="C9583" s="37" t="s">
        <v>637</v>
      </c>
      <c r="D9583" s="38" t="n">
        <v>1151</v>
      </c>
      <c r="E9583" s="37" t="s">
        <v>108</v>
      </c>
      <c r="F9583" s="37" t="n">
        <v>2004</v>
      </c>
      <c r="G9583" s="40" t="n">
        <v>1</v>
      </c>
      <c r="H9583" s="40" t="n">
        <v>15</v>
      </c>
      <c r="I9583" s="40" t="s">
        <v>98</v>
      </c>
      <c r="J9583" s="40" t="s">
        <v>98</v>
      </c>
      <c r="K9583" s="40" t="s">
        <v>98</v>
      </c>
      <c r="L9583" s="40" t="s">
        <v>98</v>
      </c>
      <c r="M9583" s="40" t="s">
        <v>98</v>
      </c>
      <c r="N9583" s="40" t="s">
        <v>106</v>
      </c>
    </row>
    <row r="9584" customFormat="false" ht="13.5" hidden="false" customHeight="false" outlineLevel="0" collapsed="false">
      <c r="B9584" s="37" t="n">
        <v>26</v>
      </c>
      <c r="C9584" s="37" t="s">
        <v>637</v>
      </c>
      <c r="D9584" s="38" t="n">
        <v>1152</v>
      </c>
      <c r="E9584" s="37" t="s">
        <v>109</v>
      </c>
      <c r="F9584" s="37" t="n">
        <v>2004</v>
      </c>
      <c r="G9584" s="40" t="n">
        <v>2</v>
      </c>
      <c r="H9584" s="40" t="n">
        <v>29</v>
      </c>
      <c r="I9584" s="40" t="s">
        <v>98</v>
      </c>
      <c r="J9584" s="40" t="s">
        <v>98</v>
      </c>
      <c r="K9584" s="40" t="s">
        <v>98</v>
      </c>
      <c r="L9584" s="40" t="s">
        <v>98</v>
      </c>
      <c r="M9584" s="40" t="s">
        <v>98</v>
      </c>
      <c r="N9584" s="40" t="s">
        <v>106</v>
      </c>
    </row>
    <row r="9585" customFormat="false" ht="13.5" hidden="false" customHeight="false" outlineLevel="0" collapsed="false">
      <c r="B9585" s="37" t="n">
        <v>26</v>
      </c>
      <c r="C9585" s="37" t="s">
        <v>637</v>
      </c>
      <c r="D9585" s="38" t="n">
        <v>1153</v>
      </c>
      <c r="E9585" s="37" t="s">
        <v>110</v>
      </c>
      <c r="F9585" s="37" t="n">
        <v>2004</v>
      </c>
      <c r="G9585" s="40" t="n">
        <v>2</v>
      </c>
      <c r="H9585" s="40" t="n">
        <v>10</v>
      </c>
      <c r="I9585" s="40" t="s">
        <v>98</v>
      </c>
      <c r="J9585" s="40" t="s">
        <v>98</v>
      </c>
      <c r="K9585" s="40" t="s">
        <v>98</v>
      </c>
      <c r="L9585" s="40" t="s">
        <v>98</v>
      </c>
      <c r="M9585" s="40" t="s">
        <v>98</v>
      </c>
      <c r="N9585" s="40" t="s">
        <v>106</v>
      </c>
    </row>
    <row r="9586" customFormat="false" ht="13.5" hidden="false" customHeight="false" outlineLevel="0" collapsed="false">
      <c r="B9586" s="37" t="n">
        <v>26</v>
      </c>
      <c r="C9586" s="37" t="s">
        <v>637</v>
      </c>
      <c r="D9586" s="38" t="n">
        <v>1161</v>
      </c>
      <c r="E9586" s="37" t="s">
        <v>111</v>
      </c>
      <c r="F9586" s="37" t="n">
        <v>2004</v>
      </c>
      <c r="G9586" s="40" t="n">
        <v>28</v>
      </c>
      <c r="H9586" s="40" t="n">
        <v>809</v>
      </c>
      <c r="I9586" s="40" t="n">
        <v>340519</v>
      </c>
      <c r="J9586" s="40" t="n">
        <v>590684</v>
      </c>
      <c r="K9586" s="40" t="n">
        <v>1213245</v>
      </c>
      <c r="L9586" s="40" t="n">
        <v>1208787</v>
      </c>
      <c r="M9586" s="40" t="n">
        <v>557007</v>
      </c>
      <c r="N9586" s="40" t="n">
        <v>37662</v>
      </c>
    </row>
    <row r="9587" customFormat="false" ht="13.5" hidden="false" customHeight="false" outlineLevel="0" collapsed="false">
      <c r="B9587" s="37" t="n">
        <v>26</v>
      </c>
      <c r="C9587" s="37" t="s">
        <v>637</v>
      </c>
      <c r="D9587" s="38" t="n">
        <v>1162</v>
      </c>
      <c r="E9587" s="37" t="s">
        <v>112</v>
      </c>
      <c r="F9587" s="37" t="n">
        <v>2004</v>
      </c>
      <c r="G9587" s="40" t="n">
        <v>61</v>
      </c>
      <c r="H9587" s="40" t="n">
        <v>1267</v>
      </c>
      <c r="I9587" s="40" t="n">
        <v>478565</v>
      </c>
      <c r="J9587" s="40" t="n">
        <v>756913</v>
      </c>
      <c r="K9587" s="40" t="n">
        <v>1715959</v>
      </c>
      <c r="L9587" s="40" t="n">
        <v>1715089</v>
      </c>
      <c r="M9587" s="40" t="n">
        <v>881639</v>
      </c>
      <c r="N9587" s="40" t="n">
        <v>17355</v>
      </c>
    </row>
    <row r="9588" customFormat="false" ht="13.5" hidden="false" customHeight="false" outlineLevel="0" collapsed="false">
      <c r="B9588" s="37" t="n">
        <v>26</v>
      </c>
      <c r="C9588" s="37" t="s">
        <v>637</v>
      </c>
      <c r="D9588" s="38" t="n">
        <v>1164</v>
      </c>
      <c r="E9588" s="37" t="s">
        <v>114</v>
      </c>
      <c r="F9588" s="37" t="n">
        <v>2004</v>
      </c>
      <c r="G9588" s="40" t="n">
        <v>42</v>
      </c>
      <c r="H9588" s="40" t="n">
        <v>549</v>
      </c>
      <c r="I9588" s="40" t="n">
        <v>178927</v>
      </c>
      <c r="J9588" s="40" t="n">
        <v>127760</v>
      </c>
      <c r="K9588" s="40" t="n">
        <v>462283</v>
      </c>
      <c r="L9588" s="40" t="n">
        <v>462269</v>
      </c>
      <c r="M9588" s="40" t="n">
        <v>314621</v>
      </c>
      <c r="N9588" s="40" t="n">
        <v>1962</v>
      </c>
    </row>
    <row r="9589" customFormat="false" ht="13.5" hidden="false" customHeight="false" outlineLevel="0" collapsed="false">
      <c r="B9589" s="37" t="n">
        <v>26</v>
      </c>
      <c r="C9589" s="37" t="s">
        <v>637</v>
      </c>
      <c r="D9589" s="38" t="n">
        <v>1165</v>
      </c>
      <c r="E9589" s="37" t="s">
        <v>115</v>
      </c>
      <c r="F9589" s="37" t="n">
        <v>2004</v>
      </c>
      <c r="G9589" s="40" t="n">
        <v>290</v>
      </c>
      <c r="H9589" s="40" t="n">
        <v>2502</v>
      </c>
      <c r="I9589" s="40" t="n">
        <v>756891</v>
      </c>
      <c r="J9589" s="40" t="n">
        <v>964179</v>
      </c>
      <c r="K9589" s="40" t="n">
        <v>2388835</v>
      </c>
      <c r="L9589" s="40" t="n">
        <v>2388521</v>
      </c>
      <c r="M9589" s="40" t="n">
        <v>1351482</v>
      </c>
      <c r="N9589" s="40" t="n">
        <v>5176</v>
      </c>
    </row>
    <row r="9590" customFormat="false" ht="13.5" hidden="false" customHeight="false" outlineLevel="0" collapsed="false">
      <c r="B9590" s="37" t="n">
        <v>26</v>
      </c>
      <c r="C9590" s="37" t="s">
        <v>637</v>
      </c>
      <c r="D9590" s="38" t="n">
        <v>1166</v>
      </c>
      <c r="E9590" s="37" t="s">
        <v>116</v>
      </c>
      <c r="F9590" s="37" t="n">
        <v>2004</v>
      </c>
      <c r="G9590" s="40" t="n">
        <v>30</v>
      </c>
      <c r="H9590" s="40" t="n">
        <v>339</v>
      </c>
      <c r="I9590" s="40" t="n">
        <v>126252</v>
      </c>
      <c r="J9590" s="40" t="n">
        <v>150376</v>
      </c>
      <c r="K9590" s="40" t="n">
        <v>441622</v>
      </c>
      <c r="L9590" s="40" t="n">
        <v>441029</v>
      </c>
      <c r="M9590" s="40" t="n">
        <v>272454</v>
      </c>
      <c r="N9590" s="40" t="n">
        <v>16024</v>
      </c>
    </row>
    <row r="9591" customFormat="false" ht="13.5" hidden="false" customHeight="false" outlineLevel="0" collapsed="false">
      <c r="B9591" s="37" t="n">
        <v>26</v>
      </c>
      <c r="C9591" s="37" t="s">
        <v>637</v>
      </c>
      <c r="D9591" s="38" t="n">
        <v>1167</v>
      </c>
      <c r="E9591" s="37" t="s">
        <v>117</v>
      </c>
      <c r="F9591" s="37" t="n">
        <v>2004</v>
      </c>
      <c r="G9591" s="40" t="n">
        <v>24</v>
      </c>
      <c r="H9591" s="40" t="n">
        <v>415</v>
      </c>
      <c r="I9591" s="40" t="n">
        <v>167157</v>
      </c>
      <c r="J9591" s="40" t="n">
        <v>262018</v>
      </c>
      <c r="K9591" s="40" t="n">
        <v>686293</v>
      </c>
      <c r="L9591" s="40" t="n">
        <v>686293</v>
      </c>
      <c r="M9591" s="40" t="n">
        <v>400532</v>
      </c>
      <c r="N9591" s="40" t="n">
        <v>959</v>
      </c>
    </row>
    <row r="9592" customFormat="false" ht="13.5" hidden="false" customHeight="false" outlineLevel="0" collapsed="false">
      <c r="B9592" s="37" t="n">
        <v>26</v>
      </c>
      <c r="C9592" s="37" t="s">
        <v>637</v>
      </c>
      <c r="D9592" s="38" t="n">
        <v>1168</v>
      </c>
      <c r="E9592" s="37" t="s">
        <v>118</v>
      </c>
      <c r="F9592" s="37" t="n">
        <v>2004</v>
      </c>
      <c r="G9592" s="40" t="n">
        <v>18</v>
      </c>
      <c r="H9592" s="40" t="n">
        <v>218</v>
      </c>
      <c r="I9592" s="40" t="n">
        <v>74178</v>
      </c>
      <c r="J9592" s="40" t="n">
        <v>113730</v>
      </c>
      <c r="K9592" s="40" t="n">
        <v>352622</v>
      </c>
      <c r="L9592" s="40" t="n">
        <v>349858</v>
      </c>
      <c r="M9592" s="40" t="n">
        <v>220159</v>
      </c>
      <c r="N9592" s="40" t="s">
        <v>106</v>
      </c>
    </row>
    <row r="9593" customFormat="false" ht="13.5" hidden="false" customHeight="false" outlineLevel="0" collapsed="false">
      <c r="B9593" s="37" t="n">
        <v>26</v>
      </c>
      <c r="C9593" s="37" t="s">
        <v>637</v>
      </c>
      <c r="D9593" s="38" t="n">
        <v>1179</v>
      </c>
      <c r="E9593" s="37" t="s">
        <v>121</v>
      </c>
      <c r="F9593" s="37" t="n">
        <v>2004</v>
      </c>
      <c r="G9593" s="40" t="n">
        <v>1</v>
      </c>
      <c r="H9593" s="40" t="n">
        <v>11</v>
      </c>
      <c r="I9593" s="40" t="s">
        <v>98</v>
      </c>
      <c r="J9593" s="40" t="s">
        <v>98</v>
      </c>
      <c r="K9593" s="40" t="s">
        <v>98</v>
      </c>
      <c r="L9593" s="40" t="s">
        <v>98</v>
      </c>
      <c r="M9593" s="40" t="s">
        <v>98</v>
      </c>
      <c r="N9593" s="40" t="s">
        <v>106</v>
      </c>
    </row>
    <row r="9594" customFormat="false" ht="13.5" hidden="false" customHeight="false" outlineLevel="0" collapsed="false">
      <c r="B9594" s="37" t="n">
        <v>26</v>
      </c>
      <c r="C9594" s="37" t="s">
        <v>637</v>
      </c>
      <c r="D9594" s="38" t="n">
        <v>1181</v>
      </c>
      <c r="E9594" s="37" t="s">
        <v>122</v>
      </c>
      <c r="F9594" s="37" t="n">
        <v>2004</v>
      </c>
      <c r="G9594" s="40" t="n">
        <v>2</v>
      </c>
      <c r="H9594" s="40" t="n">
        <v>13</v>
      </c>
      <c r="I9594" s="40" t="s">
        <v>98</v>
      </c>
      <c r="J9594" s="40" t="s">
        <v>98</v>
      </c>
      <c r="K9594" s="40" t="s">
        <v>98</v>
      </c>
      <c r="L9594" s="40" t="s">
        <v>98</v>
      </c>
      <c r="M9594" s="40" t="s">
        <v>98</v>
      </c>
      <c r="N9594" s="40" t="s">
        <v>106</v>
      </c>
    </row>
    <row r="9595" customFormat="false" ht="13.5" hidden="false" customHeight="false" outlineLevel="0" collapsed="false">
      <c r="B9595" s="37" t="n">
        <v>26</v>
      </c>
      <c r="C9595" s="37" t="s">
        <v>637</v>
      </c>
      <c r="D9595" s="38" t="n">
        <v>1182</v>
      </c>
      <c r="E9595" s="37" t="s">
        <v>123</v>
      </c>
      <c r="F9595" s="37" t="n">
        <v>2004</v>
      </c>
      <c r="G9595" s="40" t="n">
        <v>8</v>
      </c>
      <c r="H9595" s="40" t="n">
        <v>60</v>
      </c>
      <c r="I9595" s="40" t="n">
        <v>19708</v>
      </c>
      <c r="J9595" s="40" t="n">
        <v>35313</v>
      </c>
      <c r="K9595" s="40" t="n">
        <v>68912</v>
      </c>
      <c r="L9595" s="40" t="n">
        <v>68912</v>
      </c>
      <c r="M9595" s="40" t="n">
        <v>31997</v>
      </c>
      <c r="N9595" s="40" t="s">
        <v>106</v>
      </c>
    </row>
    <row r="9596" customFormat="false" ht="13.5" hidden="false" customHeight="false" outlineLevel="0" collapsed="false">
      <c r="B9596" s="37" t="n">
        <v>26</v>
      </c>
      <c r="C9596" s="37" t="s">
        <v>637</v>
      </c>
      <c r="D9596" s="38" t="n">
        <v>1184</v>
      </c>
      <c r="E9596" s="37" t="s">
        <v>125</v>
      </c>
      <c r="F9596" s="37" t="n">
        <v>2004</v>
      </c>
      <c r="G9596" s="40" t="n">
        <v>13</v>
      </c>
      <c r="H9596" s="40" t="n">
        <v>91</v>
      </c>
      <c r="I9596" s="40" t="n">
        <v>26350</v>
      </c>
      <c r="J9596" s="40" t="n">
        <v>37739</v>
      </c>
      <c r="K9596" s="40" t="n">
        <v>91742</v>
      </c>
      <c r="L9596" s="40" t="n">
        <v>91742</v>
      </c>
      <c r="M9596" s="40" t="n">
        <v>51508</v>
      </c>
      <c r="N9596" s="40" t="s">
        <v>106</v>
      </c>
    </row>
    <row r="9597" customFormat="false" ht="13.5" hidden="false" customHeight="false" outlineLevel="0" collapsed="false">
      <c r="B9597" s="37" t="n">
        <v>26</v>
      </c>
      <c r="C9597" s="37" t="s">
        <v>637</v>
      </c>
      <c r="D9597" s="38" t="n">
        <v>1185</v>
      </c>
      <c r="E9597" s="37" t="s">
        <v>126</v>
      </c>
      <c r="F9597" s="37" t="n">
        <v>2004</v>
      </c>
      <c r="G9597" s="40" t="n">
        <v>4</v>
      </c>
      <c r="H9597" s="40" t="n">
        <v>28</v>
      </c>
      <c r="I9597" s="40" t="s">
        <v>98</v>
      </c>
      <c r="J9597" s="40" t="s">
        <v>98</v>
      </c>
      <c r="K9597" s="40" t="s">
        <v>98</v>
      </c>
      <c r="L9597" s="40" t="s">
        <v>98</v>
      </c>
      <c r="M9597" s="40" t="s">
        <v>98</v>
      </c>
      <c r="N9597" s="40" t="s">
        <v>106</v>
      </c>
    </row>
    <row r="9598" customFormat="false" ht="13.5" hidden="false" customHeight="false" outlineLevel="0" collapsed="false">
      <c r="B9598" s="37" t="n">
        <v>26</v>
      </c>
      <c r="C9598" s="37" t="s">
        <v>637</v>
      </c>
      <c r="D9598" s="38" t="n">
        <v>1189</v>
      </c>
      <c r="E9598" s="37" t="s">
        <v>127</v>
      </c>
      <c r="F9598" s="37" t="n">
        <v>2004</v>
      </c>
      <c r="G9598" s="40" t="n">
        <v>16</v>
      </c>
      <c r="H9598" s="40" t="n">
        <v>103</v>
      </c>
      <c r="I9598" s="40" t="n">
        <v>28520</v>
      </c>
      <c r="J9598" s="40" t="n">
        <v>45962</v>
      </c>
      <c r="K9598" s="40" t="n">
        <v>99771</v>
      </c>
      <c r="L9598" s="40" t="n">
        <v>99771</v>
      </c>
      <c r="M9598" s="40" t="n">
        <v>51246</v>
      </c>
      <c r="N9598" s="40" t="s">
        <v>106</v>
      </c>
    </row>
    <row r="9599" customFormat="false" ht="13.5" hidden="false" customHeight="false" outlineLevel="0" collapsed="false">
      <c r="B9599" s="37" t="n">
        <v>26</v>
      </c>
      <c r="C9599" s="37" t="s">
        <v>637</v>
      </c>
      <c r="D9599" s="38" t="n">
        <v>1191</v>
      </c>
      <c r="E9599" s="37" t="s">
        <v>128</v>
      </c>
      <c r="F9599" s="37" t="n">
        <v>2004</v>
      </c>
      <c r="G9599" s="40" t="n">
        <v>1</v>
      </c>
      <c r="H9599" s="40" t="n">
        <v>6</v>
      </c>
      <c r="I9599" s="40" t="s">
        <v>98</v>
      </c>
      <c r="J9599" s="40" t="s">
        <v>98</v>
      </c>
      <c r="K9599" s="40" t="s">
        <v>98</v>
      </c>
      <c r="L9599" s="40" t="s">
        <v>98</v>
      </c>
      <c r="M9599" s="40" t="s">
        <v>98</v>
      </c>
      <c r="N9599" s="40" t="s">
        <v>106</v>
      </c>
    </row>
    <row r="9600" customFormat="false" ht="13.5" hidden="false" customHeight="false" outlineLevel="0" collapsed="false">
      <c r="B9600" s="37" t="n">
        <v>26</v>
      </c>
      <c r="C9600" s="37" t="s">
        <v>637</v>
      </c>
      <c r="D9600" s="38" t="n">
        <v>1192</v>
      </c>
      <c r="E9600" s="37" t="s">
        <v>129</v>
      </c>
      <c r="F9600" s="37" t="n">
        <v>2004</v>
      </c>
      <c r="G9600" s="40" t="n">
        <v>2</v>
      </c>
      <c r="H9600" s="40" t="n">
        <v>15</v>
      </c>
      <c r="I9600" s="40" t="s">
        <v>98</v>
      </c>
      <c r="J9600" s="40" t="s">
        <v>98</v>
      </c>
      <c r="K9600" s="40" t="s">
        <v>98</v>
      </c>
      <c r="L9600" s="40" t="s">
        <v>98</v>
      </c>
      <c r="M9600" s="40" t="s">
        <v>98</v>
      </c>
      <c r="N9600" s="40" t="s">
        <v>106</v>
      </c>
    </row>
    <row r="9601" customFormat="false" ht="13.5" hidden="false" customHeight="false" outlineLevel="0" collapsed="false">
      <c r="B9601" s="37" t="n">
        <v>26</v>
      </c>
      <c r="C9601" s="37" t="s">
        <v>637</v>
      </c>
      <c r="D9601" s="38" t="n">
        <v>1193</v>
      </c>
      <c r="E9601" s="37" t="s">
        <v>130</v>
      </c>
      <c r="F9601" s="37" t="n">
        <v>2004</v>
      </c>
      <c r="G9601" s="40" t="n">
        <v>1</v>
      </c>
      <c r="H9601" s="40" t="n">
        <v>8</v>
      </c>
      <c r="I9601" s="40" t="s">
        <v>98</v>
      </c>
      <c r="J9601" s="40" t="s">
        <v>98</v>
      </c>
      <c r="K9601" s="40" t="s">
        <v>98</v>
      </c>
      <c r="L9601" s="40" t="s">
        <v>98</v>
      </c>
      <c r="M9601" s="40" t="s">
        <v>98</v>
      </c>
      <c r="N9601" s="40" t="s">
        <v>106</v>
      </c>
    </row>
    <row r="9602" customFormat="false" ht="13.5" hidden="false" customHeight="false" outlineLevel="0" collapsed="false">
      <c r="B9602" s="37" t="n">
        <v>26</v>
      </c>
      <c r="C9602" s="37" t="s">
        <v>637</v>
      </c>
      <c r="D9602" s="38" t="n">
        <v>1194</v>
      </c>
      <c r="E9602" s="37" t="s">
        <v>131</v>
      </c>
      <c r="F9602" s="37" t="n">
        <v>2004</v>
      </c>
      <c r="G9602" s="40" t="n">
        <v>5</v>
      </c>
      <c r="H9602" s="40" t="n">
        <v>98</v>
      </c>
      <c r="I9602" s="40" t="n">
        <v>28176</v>
      </c>
      <c r="J9602" s="40" t="n">
        <v>42278</v>
      </c>
      <c r="K9602" s="40" t="n">
        <v>92980</v>
      </c>
      <c r="L9602" s="40" t="n">
        <v>90022</v>
      </c>
      <c r="M9602" s="40" t="n">
        <v>44725</v>
      </c>
      <c r="N9602" s="40" t="n">
        <v>1294</v>
      </c>
    </row>
    <row r="9603" customFormat="false" ht="13.5" hidden="false" customHeight="false" outlineLevel="0" collapsed="false">
      <c r="B9603" s="37" t="n">
        <v>26</v>
      </c>
      <c r="C9603" s="37" t="s">
        <v>637</v>
      </c>
      <c r="D9603" s="38" t="n">
        <v>1195</v>
      </c>
      <c r="E9603" s="37" t="s">
        <v>132</v>
      </c>
      <c r="F9603" s="37" t="n">
        <v>2004</v>
      </c>
      <c r="G9603" s="40" t="n">
        <v>6</v>
      </c>
      <c r="H9603" s="40" t="n">
        <v>313</v>
      </c>
      <c r="I9603" s="40" t="n">
        <v>124816</v>
      </c>
      <c r="J9603" s="40" t="n">
        <v>154118</v>
      </c>
      <c r="K9603" s="40" t="n">
        <v>443578</v>
      </c>
      <c r="L9603" s="40" t="n">
        <v>443578</v>
      </c>
      <c r="M9603" s="40" t="n">
        <v>271308</v>
      </c>
      <c r="N9603" s="40" t="n">
        <v>2366</v>
      </c>
    </row>
    <row r="9604" customFormat="false" ht="13.5" hidden="false" customHeight="false" outlineLevel="0" collapsed="false">
      <c r="B9604" s="37" t="n">
        <v>26</v>
      </c>
      <c r="C9604" s="37" t="s">
        <v>637</v>
      </c>
      <c r="D9604" s="38" t="n">
        <v>1196</v>
      </c>
      <c r="E9604" s="37" t="s">
        <v>133</v>
      </c>
      <c r="F9604" s="37" t="n">
        <v>2004</v>
      </c>
      <c r="G9604" s="40" t="n">
        <v>1</v>
      </c>
      <c r="H9604" s="40" t="n">
        <v>4</v>
      </c>
      <c r="I9604" s="40" t="s">
        <v>98</v>
      </c>
      <c r="J9604" s="40" t="s">
        <v>98</v>
      </c>
      <c r="K9604" s="40" t="s">
        <v>98</v>
      </c>
      <c r="L9604" s="40" t="s">
        <v>98</v>
      </c>
      <c r="M9604" s="40" t="s">
        <v>98</v>
      </c>
      <c r="N9604" s="40" t="s">
        <v>106</v>
      </c>
    </row>
    <row r="9605" customFormat="false" ht="13.5" hidden="false" customHeight="false" outlineLevel="0" collapsed="false">
      <c r="B9605" s="37" t="n">
        <v>26</v>
      </c>
      <c r="C9605" s="37" t="s">
        <v>637</v>
      </c>
      <c r="D9605" s="38" t="n">
        <v>1199</v>
      </c>
      <c r="E9605" s="37" t="s">
        <v>134</v>
      </c>
      <c r="F9605" s="37" t="n">
        <v>2004</v>
      </c>
      <c r="G9605" s="40" t="n">
        <v>84</v>
      </c>
      <c r="H9605" s="40" t="n">
        <v>748</v>
      </c>
      <c r="I9605" s="40" t="n">
        <v>209683</v>
      </c>
      <c r="J9605" s="40" t="n">
        <v>318806</v>
      </c>
      <c r="K9605" s="40" t="n">
        <v>744790</v>
      </c>
      <c r="L9605" s="40" t="n">
        <v>744713</v>
      </c>
      <c r="M9605" s="40" t="n">
        <v>402622</v>
      </c>
      <c r="N9605" s="40" t="n">
        <v>3117</v>
      </c>
    </row>
    <row r="9606" customFormat="false" ht="13.5" hidden="false" customHeight="false" outlineLevel="0" collapsed="false">
      <c r="B9606" s="37" t="n">
        <v>26</v>
      </c>
      <c r="C9606" s="37" t="s">
        <v>637</v>
      </c>
      <c r="D9606" s="38" t="n">
        <v>1211</v>
      </c>
      <c r="E9606" s="37" t="s">
        <v>135</v>
      </c>
      <c r="F9606" s="37" t="n">
        <v>2004</v>
      </c>
      <c r="G9606" s="40" t="n">
        <v>4</v>
      </c>
      <c r="H9606" s="40" t="n">
        <v>237</v>
      </c>
      <c r="I9606" s="40" t="n">
        <v>43078</v>
      </c>
      <c r="J9606" s="40" t="n">
        <v>30846</v>
      </c>
      <c r="K9606" s="40" t="n">
        <v>80646</v>
      </c>
      <c r="L9606" s="40" t="n">
        <v>80448</v>
      </c>
      <c r="M9606" s="40" t="n">
        <v>45951</v>
      </c>
      <c r="N9606" s="40" t="n">
        <v>286</v>
      </c>
    </row>
    <row r="9607" customFormat="false" ht="13.5" hidden="false" customHeight="false" outlineLevel="0" collapsed="false">
      <c r="B9607" s="37" t="n">
        <v>26</v>
      </c>
      <c r="C9607" s="37" t="s">
        <v>637</v>
      </c>
      <c r="D9607" s="38" t="n">
        <v>1212</v>
      </c>
      <c r="E9607" s="37" t="s">
        <v>136</v>
      </c>
      <c r="F9607" s="37" t="n">
        <v>2004</v>
      </c>
      <c r="G9607" s="40" t="n">
        <v>34</v>
      </c>
      <c r="H9607" s="40" t="n">
        <v>372</v>
      </c>
      <c r="I9607" s="40" t="n">
        <v>80894</v>
      </c>
      <c r="J9607" s="40" t="n">
        <v>143761</v>
      </c>
      <c r="K9607" s="40" t="n">
        <v>360882</v>
      </c>
      <c r="L9607" s="40" t="n">
        <v>362584</v>
      </c>
      <c r="M9607" s="40" t="n">
        <v>207020</v>
      </c>
      <c r="N9607" s="40" t="n">
        <v>975</v>
      </c>
    </row>
    <row r="9608" customFormat="false" ht="13.5" hidden="false" customHeight="false" outlineLevel="0" collapsed="false">
      <c r="B9608" s="37" t="n">
        <v>26</v>
      </c>
      <c r="C9608" s="37" t="s">
        <v>637</v>
      </c>
      <c r="D9608" s="38" t="n">
        <v>1213</v>
      </c>
      <c r="E9608" s="37" t="s">
        <v>137</v>
      </c>
      <c r="F9608" s="37" t="n">
        <v>2004</v>
      </c>
      <c r="G9608" s="40" t="n">
        <v>3</v>
      </c>
      <c r="H9608" s="40" t="n">
        <v>21</v>
      </c>
      <c r="I9608" s="40" t="s">
        <v>98</v>
      </c>
      <c r="J9608" s="40" t="s">
        <v>98</v>
      </c>
      <c r="K9608" s="40" t="s">
        <v>98</v>
      </c>
      <c r="L9608" s="40" t="s">
        <v>98</v>
      </c>
      <c r="M9608" s="40" t="s">
        <v>98</v>
      </c>
      <c r="N9608" s="40" t="s">
        <v>106</v>
      </c>
    </row>
    <row r="9609" customFormat="false" ht="13.5" hidden="false" customHeight="false" outlineLevel="0" collapsed="false">
      <c r="B9609" s="37" t="n">
        <v>26</v>
      </c>
      <c r="C9609" s="37" t="s">
        <v>637</v>
      </c>
      <c r="D9609" s="38" t="n">
        <v>1214</v>
      </c>
      <c r="E9609" s="37" t="s">
        <v>138</v>
      </c>
      <c r="F9609" s="37" t="n">
        <v>2004</v>
      </c>
      <c r="G9609" s="40" t="n">
        <v>3</v>
      </c>
      <c r="H9609" s="40" t="n">
        <v>106</v>
      </c>
      <c r="I9609" s="40" t="n">
        <v>22326</v>
      </c>
      <c r="J9609" s="40" t="n">
        <v>47101</v>
      </c>
      <c r="K9609" s="40" t="n">
        <v>80415</v>
      </c>
      <c r="L9609" s="40" t="n">
        <v>80446</v>
      </c>
      <c r="M9609" s="40" t="n">
        <v>31507</v>
      </c>
      <c r="N9609" s="40" t="s">
        <v>106</v>
      </c>
    </row>
    <row r="9610" customFormat="false" ht="13.5" hidden="false" customHeight="false" outlineLevel="0" collapsed="false">
      <c r="B9610" s="37" t="n">
        <v>26</v>
      </c>
      <c r="C9610" s="37" t="s">
        <v>637</v>
      </c>
      <c r="D9610" s="38" t="n">
        <v>1215</v>
      </c>
      <c r="E9610" s="37" t="s">
        <v>139</v>
      </c>
      <c r="F9610" s="37" t="n">
        <v>2004</v>
      </c>
      <c r="G9610" s="40" t="n">
        <v>5</v>
      </c>
      <c r="H9610" s="40" t="n">
        <v>38</v>
      </c>
      <c r="I9610" s="40" t="s">
        <v>98</v>
      </c>
      <c r="J9610" s="40" t="s">
        <v>98</v>
      </c>
      <c r="K9610" s="40" t="s">
        <v>98</v>
      </c>
      <c r="L9610" s="40" t="s">
        <v>98</v>
      </c>
      <c r="M9610" s="40" t="s">
        <v>98</v>
      </c>
      <c r="N9610" s="40" t="s">
        <v>106</v>
      </c>
    </row>
    <row r="9611" customFormat="false" ht="13.5" hidden="false" customHeight="false" outlineLevel="0" collapsed="false">
      <c r="B9611" s="37" t="n">
        <v>26</v>
      </c>
      <c r="C9611" s="37" t="s">
        <v>637</v>
      </c>
      <c r="D9611" s="38" t="n">
        <v>1221</v>
      </c>
      <c r="E9611" s="37" t="s">
        <v>141</v>
      </c>
      <c r="F9611" s="37" t="n">
        <v>2004</v>
      </c>
      <c r="G9611" s="40" t="n">
        <v>2</v>
      </c>
      <c r="H9611" s="40" t="n">
        <v>9</v>
      </c>
      <c r="I9611" s="40" t="s">
        <v>98</v>
      </c>
      <c r="J9611" s="40" t="s">
        <v>98</v>
      </c>
      <c r="K9611" s="40" t="s">
        <v>98</v>
      </c>
      <c r="L9611" s="40" t="s">
        <v>98</v>
      </c>
      <c r="M9611" s="40" t="s">
        <v>98</v>
      </c>
      <c r="N9611" s="40" t="s">
        <v>106</v>
      </c>
    </row>
    <row r="9612" customFormat="false" ht="13.5" hidden="false" customHeight="false" outlineLevel="0" collapsed="false">
      <c r="B9612" s="37" t="n">
        <v>26</v>
      </c>
      <c r="C9612" s="37" t="s">
        <v>637</v>
      </c>
      <c r="D9612" s="38" t="n">
        <v>1222</v>
      </c>
      <c r="E9612" s="37" t="s">
        <v>142</v>
      </c>
      <c r="F9612" s="37" t="n">
        <v>2004</v>
      </c>
      <c r="G9612" s="40" t="n">
        <v>14</v>
      </c>
      <c r="H9612" s="40" t="n">
        <v>117</v>
      </c>
      <c r="I9612" s="40" t="n">
        <v>21475</v>
      </c>
      <c r="J9612" s="40" t="n">
        <v>18483</v>
      </c>
      <c r="K9612" s="40" t="n">
        <v>65881</v>
      </c>
      <c r="L9612" s="40" t="n">
        <v>65881</v>
      </c>
      <c r="M9612" s="40" t="n">
        <v>45142</v>
      </c>
      <c r="N9612" s="40" t="s">
        <v>106</v>
      </c>
    </row>
    <row r="9613" customFormat="false" ht="13.5" hidden="false" customHeight="false" outlineLevel="0" collapsed="false">
      <c r="B9613" s="37" t="n">
        <v>26</v>
      </c>
      <c r="C9613" s="37" t="s">
        <v>637</v>
      </c>
      <c r="D9613" s="38" t="n">
        <v>1223</v>
      </c>
      <c r="E9613" s="37" t="s">
        <v>143</v>
      </c>
      <c r="F9613" s="37" t="n">
        <v>2004</v>
      </c>
      <c r="G9613" s="40" t="n">
        <v>3</v>
      </c>
      <c r="H9613" s="40" t="n">
        <v>37</v>
      </c>
      <c r="I9613" s="40" t="n">
        <v>7839</v>
      </c>
      <c r="J9613" s="40" t="n">
        <v>37133</v>
      </c>
      <c r="K9613" s="40" t="n">
        <v>53622</v>
      </c>
      <c r="L9613" s="40" t="n">
        <v>53622</v>
      </c>
      <c r="M9613" s="40" t="n">
        <v>15705</v>
      </c>
      <c r="N9613" s="40" t="s">
        <v>106</v>
      </c>
    </row>
    <row r="9614" customFormat="false" ht="13.5" hidden="false" customHeight="false" outlineLevel="0" collapsed="false">
      <c r="B9614" s="37" t="n">
        <v>26</v>
      </c>
      <c r="C9614" s="37" t="s">
        <v>637</v>
      </c>
      <c r="D9614" s="38" t="n">
        <v>1229</v>
      </c>
      <c r="E9614" s="37" t="s">
        <v>144</v>
      </c>
      <c r="F9614" s="37" t="n">
        <v>2004</v>
      </c>
      <c r="G9614" s="40" t="n">
        <v>2</v>
      </c>
      <c r="H9614" s="40" t="n">
        <v>37</v>
      </c>
      <c r="I9614" s="40" t="s">
        <v>98</v>
      </c>
      <c r="J9614" s="40" t="s">
        <v>98</v>
      </c>
      <c r="K9614" s="40" t="s">
        <v>98</v>
      </c>
      <c r="L9614" s="40" t="s">
        <v>98</v>
      </c>
      <c r="M9614" s="40" t="s">
        <v>98</v>
      </c>
      <c r="N9614" s="40" t="s">
        <v>98</v>
      </c>
    </row>
    <row r="9615" customFormat="false" ht="13.5" hidden="false" customHeight="false" outlineLevel="0" collapsed="false">
      <c r="B9615" s="37" t="n">
        <v>26</v>
      </c>
      <c r="C9615" s="37" t="s">
        <v>637</v>
      </c>
      <c r="D9615" s="38" t="n">
        <v>1231</v>
      </c>
      <c r="E9615" s="37" t="s">
        <v>145</v>
      </c>
      <c r="F9615" s="37" t="n">
        <v>2004</v>
      </c>
      <c r="G9615" s="40" t="n">
        <v>8</v>
      </c>
      <c r="H9615" s="40" t="n">
        <v>120</v>
      </c>
      <c r="I9615" s="40" t="n">
        <v>22954</v>
      </c>
      <c r="J9615" s="40" t="n">
        <v>75668</v>
      </c>
      <c r="K9615" s="40" t="n">
        <v>188924</v>
      </c>
      <c r="L9615" s="40" t="n">
        <v>188924</v>
      </c>
      <c r="M9615" s="40" t="n">
        <v>107863</v>
      </c>
      <c r="N9615" s="40" t="s">
        <v>106</v>
      </c>
    </row>
    <row r="9616" customFormat="false" ht="13.5" hidden="false" customHeight="false" outlineLevel="0" collapsed="false">
      <c r="B9616" s="37" t="n">
        <v>26</v>
      </c>
      <c r="C9616" s="37" t="s">
        <v>637</v>
      </c>
      <c r="D9616" s="38" t="n">
        <v>1232</v>
      </c>
      <c r="E9616" s="37" t="s">
        <v>146</v>
      </c>
      <c r="F9616" s="37" t="n">
        <v>2004</v>
      </c>
      <c r="G9616" s="40" t="n">
        <v>19</v>
      </c>
      <c r="H9616" s="40" t="n">
        <v>790</v>
      </c>
      <c r="I9616" s="40" t="n">
        <v>179302</v>
      </c>
      <c r="J9616" s="40" t="n">
        <v>415153</v>
      </c>
      <c r="K9616" s="40" t="n">
        <v>773810</v>
      </c>
      <c r="L9616" s="40" t="n">
        <v>742382</v>
      </c>
      <c r="M9616" s="40" t="n">
        <v>288781</v>
      </c>
      <c r="N9616" s="40" t="n">
        <v>4055</v>
      </c>
    </row>
    <row r="9617" customFormat="false" ht="13.5" hidden="false" customHeight="false" outlineLevel="0" collapsed="false">
      <c r="B9617" s="37" t="n">
        <v>26</v>
      </c>
      <c r="C9617" s="37" t="s">
        <v>637</v>
      </c>
      <c r="D9617" s="38" t="n">
        <v>1233</v>
      </c>
      <c r="E9617" s="37" t="s">
        <v>147</v>
      </c>
      <c r="F9617" s="37" t="n">
        <v>2004</v>
      </c>
      <c r="G9617" s="40" t="n">
        <v>5</v>
      </c>
      <c r="H9617" s="40" t="n">
        <v>79</v>
      </c>
      <c r="I9617" s="40" t="n">
        <v>15747</v>
      </c>
      <c r="J9617" s="40" t="n">
        <v>25643</v>
      </c>
      <c r="K9617" s="40" t="n">
        <v>59326</v>
      </c>
      <c r="L9617" s="40" t="n">
        <v>59326</v>
      </c>
      <c r="M9617" s="40" t="n">
        <v>32078</v>
      </c>
      <c r="N9617" s="40" t="s">
        <v>106</v>
      </c>
    </row>
    <row r="9618" customFormat="false" ht="13.5" hidden="false" customHeight="false" outlineLevel="0" collapsed="false">
      <c r="B9618" s="37" t="n">
        <v>26</v>
      </c>
      <c r="C9618" s="37" t="s">
        <v>637</v>
      </c>
      <c r="D9618" s="38" t="n">
        <v>1234</v>
      </c>
      <c r="E9618" s="37" t="s">
        <v>148</v>
      </c>
      <c r="F9618" s="37" t="n">
        <v>2004</v>
      </c>
      <c r="G9618" s="40" t="n">
        <v>5</v>
      </c>
      <c r="H9618" s="40" t="n">
        <v>31</v>
      </c>
      <c r="I9618" s="40" t="n">
        <v>8081</v>
      </c>
      <c r="J9618" s="40" t="n">
        <v>30838</v>
      </c>
      <c r="K9618" s="40" t="n">
        <v>88901</v>
      </c>
      <c r="L9618" s="40" t="n">
        <v>88901</v>
      </c>
      <c r="M9618" s="40" t="n">
        <v>55298</v>
      </c>
      <c r="N9618" s="40" t="s">
        <v>106</v>
      </c>
    </row>
    <row r="9619" customFormat="false" ht="13.5" hidden="false" customHeight="false" outlineLevel="0" collapsed="false">
      <c r="B9619" s="37" t="n">
        <v>26</v>
      </c>
      <c r="C9619" s="37" t="s">
        <v>637</v>
      </c>
      <c r="D9619" s="38" t="n">
        <v>1235</v>
      </c>
      <c r="E9619" s="37" t="s">
        <v>149</v>
      </c>
      <c r="F9619" s="37" t="n">
        <v>2004</v>
      </c>
      <c r="G9619" s="40" t="n">
        <v>5</v>
      </c>
      <c r="H9619" s="40" t="n">
        <v>46</v>
      </c>
      <c r="I9619" s="40" t="n">
        <v>7864</v>
      </c>
      <c r="J9619" s="40" t="n">
        <v>8621</v>
      </c>
      <c r="K9619" s="40" t="n">
        <v>19554</v>
      </c>
      <c r="L9619" s="40" t="n">
        <v>19554</v>
      </c>
      <c r="M9619" s="40" t="n">
        <v>10412</v>
      </c>
      <c r="N9619" s="40" t="s">
        <v>106</v>
      </c>
    </row>
    <row r="9620" customFormat="false" ht="13.5" hidden="false" customHeight="false" outlineLevel="0" collapsed="false">
      <c r="B9620" s="37" t="n">
        <v>26</v>
      </c>
      <c r="C9620" s="37" t="s">
        <v>637</v>
      </c>
      <c r="D9620" s="38" t="n">
        <v>1241</v>
      </c>
      <c r="E9620" s="37" t="s">
        <v>150</v>
      </c>
      <c r="F9620" s="37" t="n">
        <v>2004</v>
      </c>
      <c r="G9620" s="40" t="n">
        <v>101</v>
      </c>
      <c r="H9620" s="40" t="n">
        <v>1021</v>
      </c>
      <c r="I9620" s="40" t="n">
        <v>259982</v>
      </c>
      <c r="J9620" s="40" t="n">
        <v>426122</v>
      </c>
      <c r="K9620" s="40" t="n">
        <v>980944</v>
      </c>
      <c r="L9620" s="40" t="n">
        <v>979669</v>
      </c>
      <c r="M9620" s="40" t="n">
        <v>516782</v>
      </c>
      <c r="N9620" s="40" t="n">
        <v>1740</v>
      </c>
    </row>
    <row r="9621" customFormat="false" ht="13.5" hidden="false" customHeight="false" outlineLevel="0" collapsed="false">
      <c r="B9621" s="37" t="n">
        <v>26</v>
      </c>
      <c r="C9621" s="37" t="s">
        <v>637</v>
      </c>
      <c r="D9621" s="38" t="n">
        <v>1251</v>
      </c>
      <c r="E9621" s="37" t="s">
        <v>152</v>
      </c>
      <c r="F9621" s="37" t="n">
        <v>2004</v>
      </c>
      <c r="G9621" s="40" t="n">
        <v>14</v>
      </c>
      <c r="H9621" s="40" t="n">
        <v>183</v>
      </c>
      <c r="I9621" s="40" t="n">
        <v>30571</v>
      </c>
      <c r="J9621" s="40" t="n">
        <v>49093</v>
      </c>
      <c r="K9621" s="40" t="n">
        <v>126012</v>
      </c>
      <c r="L9621" s="40" t="n">
        <v>126012</v>
      </c>
      <c r="M9621" s="40" t="n">
        <v>73229</v>
      </c>
      <c r="N9621" s="40" t="n">
        <v>252</v>
      </c>
    </row>
    <row r="9622" customFormat="false" ht="13.5" hidden="false" customHeight="false" outlineLevel="0" collapsed="false">
      <c r="B9622" s="37" t="n">
        <v>26</v>
      </c>
      <c r="C9622" s="37" t="s">
        <v>637</v>
      </c>
      <c r="D9622" s="38" t="n">
        <v>1252</v>
      </c>
      <c r="E9622" s="37" t="s">
        <v>153</v>
      </c>
      <c r="F9622" s="37" t="n">
        <v>2004</v>
      </c>
      <c r="G9622" s="40" t="n">
        <v>1</v>
      </c>
      <c r="H9622" s="40" t="n">
        <v>5</v>
      </c>
      <c r="I9622" s="40" t="s">
        <v>98</v>
      </c>
      <c r="J9622" s="40" t="s">
        <v>98</v>
      </c>
      <c r="K9622" s="40" t="s">
        <v>98</v>
      </c>
      <c r="L9622" s="40" t="s">
        <v>98</v>
      </c>
      <c r="M9622" s="40" t="s">
        <v>98</v>
      </c>
      <c r="N9622" s="40" t="s">
        <v>106</v>
      </c>
    </row>
    <row r="9623" customFormat="false" ht="13.5" hidden="false" customHeight="false" outlineLevel="0" collapsed="false">
      <c r="B9623" s="37" t="n">
        <v>26</v>
      </c>
      <c r="C9623" s="37" t="s">
        <v>637</v>
      </c>
      <c r="D9623" s="38" t="n">
        <v>1253</v>
      </c>
      <c r="E9623" s="37" t="s">
        <v>154</v>
      </c>
      <c r="F9623" s="37" t="n">
        <v>2004</v>
      </c>
      <c r="G9623" s="40" t="n">
        <v>1</v>
      </c>
      <c r="H9623" s="40" t="n">
        <v>6</v>
      </c>
      <c r="I9623" s="40" t="s">
        <v>98</v>
      </c>
      <c r="J9623" s="40" t="s">
        <v>98</v>
      </c>
      <c r="K9623" s="40" t="s">
        <v>98</v>
      </c>
      <c r="L9623" s="40" t="s">
        <v>98</v>
      </c>
      <c r="M9623" s="40" t="s">
        <v>98</v>
      </c>
      <c r="N9623" s="40" t="s">
        <v>106</v>
      </c>
    </row>
    <row r="9624" customFormat="false" ht="13.5" hidden="false" customHeight="false" outlineLevel="0" collapsed="false">
      <c r="B9624" s="37" t="n">
        <v>26</v>
      </c>
      <c r="C9624" s="37" t="s">
        <v>637</v>
      </c>
      <c r="D9624" s="38" t="n">
        <v>1254</v>
      </c>
      <c r="E9624" s="37" t="s">
        <v>155</v>
      </c>
      <c r="F9624" s="37" t="n">
        <v>2004</v>
      </c>
      <c r="G9624" s="40" t="n">
        <v>8</v>
      </c>
      <c r="H9624" s="40" t="n">
        <v>305</v>
      </c>
      <c r="I9624" s="40" t="n">
        <v>103852</v>
      </c>
      <c r="J9624" s="40" t="n">
        <v>251594</v>
      </c>
      <c r="K9624" s="40" t="n">
        <v>405379</v>
      </c>
      <c r="L9624" s="40" t="n">
        <v>467063</v>
      </c>
      <c r="M9624" s="40" t="n">
        <v>197476</v>
      </c>
      <c r="N9624" s="40" t="n">
        <v>4398</v>
      </c>
    </row>
    <row r="9625" customFormat="false" ht="13.5" hidden="false" customHeight="false" outlineLevel="0" collapsed="false">
      <c r="B9625" s="37" t="n">
        <v>26</v>
      </c>
      <c r="C9625" s="37" t="s">
        <v>637</v>
      </c>
      <c r="D9625" s="38" t="n">
        <v>1256</v>
      </c>
      <c r="E9625" s="37" t="s">
        <v>157</v>
      </c>
      <c r="F9625" s="37" t="n">
        <v>2004</v>
      </c>
      <c r="G9625" s="40" t="n">
        <v>3</v>
      </c>
      <c r="H9625" s="40" t="n">
        <v>34</v>
      </c>
      <c r="I9625" s="40" t="n">
        <v>7944</v>
      </c>
      <c r="J9625" s="40" t="n">
        <v>5515</v>
      </c>
      <c r="K9625" s="40" t="n">
        <v>26100</v>
      </c>
      <c r="L9625" s="40" t="n">
        <v>26100</v>
      </c>
      <c r="M9625" s="40" t="n">
        <v>19605</v>
      </c>
      <c r="N9625" s="40" t="s">
        <v>106</v>
      </c>
    </row>
    <row r="9626" customFormat="false" ht="13.5" hidden="false" customHeight="false" outlineLevel="0" collapsed="false">
      <c r="B9626" s="37" t="n">
        <v>26</v>
      </c>
      <c r="C9626" s="37" t="s">
        <v>637</v>
      </c>
      <c r="D9626" s="38" t="n">
        <v>1257</v>
      </c>
      <c r="E9626" s="37" t="s">
        <v>158</v>
      </c>
      <c r="F9626" s="37" t="n">
        <v>2004</v>
      </c>
      <c r="G9626" s="40" t="n">
        <v>1</v>
      </c>
      <c r="H9626" s="40" t="n">
        <v>19</v>
      </c>
      <c r="I9626" s="40" t="s">
        <v>98</v>
      </c>
      <c r="J9626" s="40" t="s">
        <v>98</v>
      </c>
      <c r="K9626" s="40" t="s">
        <v>98</v>
      </c>
      <c r="L9626" s="40" t="s">
        <v>98</v>
      </c>
      <c r="M9626" s="40" t="s">
        <v>98</v>
      </c>
      <c r="N9626" s="40" t="s">
        <v>106</v>
      </c>
    </row>
    <row r="9627" customFormat="false" ht="13.5" hidden="false" customHeight="false" outlineLevel="0" collapsed="false">
      <c r="B9627" s="37" t="n">
        <v>26</v>
      </c>
      <c r="C9627" s="37" t="s">
        <v>637</v>
      </c>
      <c r="D9627" s="38" t="n">
        <v>1259</v>
      </c>
      <c r="E9627" s="37" t="s">
        <v>159</v>
      </c>
      <c r="F9627" s="37" t="n">
        <v>2004</v>
      </c>
      <c r="G9627" s="40" t="n">
        <v>4</v>
      </c>
      <c r="H9627" s="40" t="n">
        <v>46</v>
      </c>
      <c r="I9627" s="40" t="n">
        <v>10927</v>
      </c>
      <c r="J9627" s="40" t="n">
        <v>7864</v>
      </c>
      <c r="K9627" s="40" t="n">
        <v>33505</v>
      </c>
      <c r="L9627" s="40" t="n">
        <v>33505</v>
      </c>
      <c r="M9627" s="40" t="n">
        <v>24420</v>
      </c>
      <c r="N9627" s="40" t="s">
        <v>106</v>
      </c>
    </row>
    <row r="9628" customFormat="false" ht="13.5" hidden="false" customHeight="false" outlineLevel="0" collapsed="false">
      <c r="B9628" s="37" t="n">
        <v>26</v>
      </c>
      <c r="C9628" s="37" t="s">
        <v>637</v>
      </c>
      <c r="D9628" s="38" t="n">
        <v>1291</v>
      </c>
      <c r="E9628" s="37" t="s">
        <v>160</v>
      </c>
      <c r="F9628" s="37" t="n">
        <v>2004</v>
      </c>
      <c r="G9628" s="40" t="n">
        <v>30</v>
      </c>
      <c r="H9628" s="40" t="n">
        <v>331</v>
      </c>
      <c r="I9628" s="40" t="n">
        <v>72997</v>
      </c>
      <c r="J9628" s="40" t="n">
        <v>137079</v>
      </c>
      <c r="K9628" s="40" t="n">
        <v>273119</v>
      </c>
      <c r="L9628" s="40" t="n">
        <v>273119</v>
      </c>
      <c r="M9628" s="40" t="n">
        <v>129563</v>
      </c>
      <c r="N9628" s="40" t="s">
        <v>106</v>
      </c>
    </row>
    <row r="9629" customFormat="false" ht="13.5" hidden="false" customHeight="false" outlineLevel="0" collapsed="false">
      <c r="B9629" s="37" t="n">
        <v>26</v>
      </c>
      <c r="C9629" s="37" t="s">
        <v>637</v>
      </c>
      <c r="D9629" s="38" t="n">
        <v>1293</v>
      </c>
      <c r="E9629" s="37" t="s">
        <v>162</v>
      </c>
      <c r="F9629" s="37" t="n">
        <v>2004</v>
      </c>
      <c r="G9629" s="40" t="n">
        <v>15</v>
      </c>
      <c r="H9629" s="40" t="n">
        <v>153</v>
      </c>
      <c r="I9629" s="40" t="n">
        <v>49802</v>
      </c>
      <c r="J9629" s="40" t="n">
        <v>143992</v>
      </c>
      <c r="K9629" s="40" t="n">
        <v>233838</v>
      </c>
      <c r="L9629" s="40" t="n">
        <v>233322</v>
      </c>
      <c r="M9629" s="40" t="n">
        <v>77953</v>
      </c>
      <c r="N9629" s="40" t="n">
        <v>120</v>
      </c>
    </row>
    <row r="9630" customFormat="false" ht="13.5" hidden="false" customHeight="false" outlineLevel="0" collapsed="false">
      <c r="B9630" s="37" t="n">
        <v>26</v>
      </c>
      <c r="C9630" s="37" t="s">
        <v>637</v>
      </c>
      <c r="D9630" s="38" t="n">
        <v>1294</v>
      </c>
      <c r="E9630" s="37" t="s">
        <v>163</v>
      </c>
      <c r="F9630" s="37" t="n">
        <v>2004</v>
      </c>
      <c r="G9630" s="40" t="n">
        <v>1</v>
      </c>
      <c r="H9630" s="40" t="n">
        <v>5</v>
      </c>
      <c r="I9630" s="40" t="s">
        <v>98</v>
      </c>
      <c r="J9630" s="40" t="s">
        <v>98</v>
      </c>
      <c r="K9630" s="40" t="s">
        <v>98</v>
      </c>
      <c r="L9630" s="40" t="s">
        <v>98</v>
      </c>
      <c r="M9630" s="40" t="s">
        <v>98</v>
      </c>
      <c r="N9630" s="40" t="s">
        <v>106</v>
      </c>
    </row>
    <row r="9631" customFormat="false" ht="13.5" hidden="false" customHeight="false" outlineLevel="0" collapsed="false">
      <c r="B9631" s="37" t="n">
        <v>26</v>
      </c>
      <c r="C9631" s="37" t="s">
        <v>637</v>
      </c>
      <c r="D9631" s="38" t="n">
        <v>1295</v>
      </c>
      <c r="E9631" s="37" t="s">
        <v>164</v>
      </c>
      <c r="F9631" s="37" t="n">
        <v>2004</v>
      </c>
      <c r="G9631" s="40" t="n">
        <v>25</v>
      </c>
      <c r="H9631" s="40" t="n">
        <v>184</v>
      </c>
      <c r="I9631" s="40" t="n">
        <v>39857</v>
      </c>
      <c r="J9631" s="40" t="n">
        <v>44071</v>
      </c>
      <c r="K9631" s="40" t="n">
        <v>142683</v>
      </c>
      <c r="L9631" s="40" t="n">
        <v>142683</v>
      </c>
      <c r="M9631" s="40" t="n">
        <v>93917</v>
      </c>
      <c r="N9631" s="40" t="s">
        <v>106</v>
      </c>
    </row>
    <row r="9632" customFormat="false" ht="13.5" hidden="false" customHeight="false" outlineLevel="0" collapsed="false">
      <c r="B9632" s="37" t="n">
        <v>26</v>
      </c>
      <c r="C9632" s="37" t="s">
        <v>637</v>
      </c>
      <c r="D9632" s="38" t="n">
        <v>1296</v>
      </c>
      <c r="E9632" s="37" t="s">
        <v>165</v>
      </c>
      <c r="F9632" s="37" t="n">
        <v>2004</v>
      </c>
      <c r="G9632" s="40" t="n">
        <v>1</v>
      </c>
      <c r="H9632" s="40" t="n">
        <v>15</v>
      </c>
      <c r="I9632" s="40" t="s">
        <v>98</v>
      </c>
      <c r="J9632" s="40" t="s">
        <v>98</v>
      </c>
      <c r="K9632" s="40" t="s">
        <v>98</v>
      </c>
      <c r="L9632" s="40" t="s">
        <v>98</v>
      </c>
      <c r="M9632" s="40" t="s">
        <v>98</v>
      </c>
      <c r="N9632" s="40" t="s">
        <v>106</v>
      </c>
    </row>
    <row r="9633" customFormat="false" ht="13.5" hidden="false" customHeight="false" outlineLevel="0" collapsed="false">
      <c r="B9633" s="37" t="n">
        <v>26</v>
      </c>
      <c r="C9633" s="37" t="s">
        <v>637</v>
      </c>
      <c r="D9633" s="38" t="n">
        <v>1299</v>
      </c>
      <c r="E9633" s="37" t="s">
        <v>166</v>
      </c>
      <c r="F9633" s="37" t="n">
        <v>2004</v>
      </c>
      <c r="G9633" s="40" t="n">
        <v>32</v>
      </c>
      <c r="H9633" s="40" t="n">
        <v>512</v>
      </c>
      <c r="I9633" s="40" t="n">
        <v>132331</v>
      </c>
      <c r="J9633" s="40" t="n">
        <v>440355</v>
      </c>
      <c r="K9633" s="40" t="n">
        <v>716177</v>
      </c>
      <c r="L9633" s="40" t="n">
        <v>713557</v>
      </c>
      <c r="M9633" s="40" t="n">
        <v>254741</v>
      </c>
      <c r="N9633" s="40" t="n">
        <v>7508</v>
      </c>
    </row>
    <row r="9634" customFormat="false" ht="13.5" hidden="false" customHeight="false" outlineLevel="0" collapsed="false">
      <c r="B9634" s="37" t="n">
        <v>26</v>
      </c>
      <c r="C9634" s="37" t="s">
        <v>637</v>
      </c>
      <c r="D9634" s="38" t="n">
        <v>1311</v>
      </c>
      <c r="E9634" s="37" t="s">
        <v>167</v>
      </c>
      <c r="F9634" s="37" t="n">
        <v>2004</v>
      </c>
      <c r="G9634" s="40" t="n">
        <v>65</v>
      </c>
      <c r="H9634" s="40" t="n">
        <v>556</v>
      </c>
      <c r="I9634" s="40" t="n">
        <v>191951</v>
      </c>
      <c r="J9634" s="40" t="n">
        <v>403892</v>
      </c>
      <c r="K9634" s="40" t="n">
        <v>883802</v>
      </c>
      <c r="L9634" s="40" t="n">
        <v>883829</v>
      </c>
      <c r="M9634" s="40" t="n">
        <v>455881</v>
      </c>
      <c r="N9634" s="40" t="n">
        <v>1897</v>
      </c>
    </row>
    <row r="9635" customFormat="false" ht="13.5" hidden="false" customHeight="false" outlineLevel="0" collapsed="false">
      <c r="B9635" s="37" t="n">
        <v>26</v>
      </c>
      <c r="C9635" s="37" t="s">
        <v>637</v>
      </c>
      <c r="D9635" s="38" t="n">
        <v>1313</v>
      </c>
      <c r="E9635" s="37" t="s">
        <v>169</v>
      </c>
      <c r="F9635" s="37" t="n">
        <v>2004</v>
      </c>
      <c r="G9635" s="40" t="n">
        <v>1</v>
      </c>
      <c r="H9635" s="40" t="n">
        <v>11</v>
      </c>
      <c r="I9635" s="40" t="s">
        <v>98</v>
      </c>
      <c r="J9635" s="40" t="s">
        <v>98</v>
      </c>
      <c r="K9635" s="40" t="s">
        <v>98</v>
      </c>
      <c r="L9635" s="40" t="s">
        <v>98</v>
      </c>
      <c r="M9635" s="40" t="s">
        <v>98</v>
      </c>
      <c r="N9635" s="40" t="s">
        <v>106</v>
      </c>
    </row>
    <row r="9636" customFormat="false" ht="13.5" hidden="false" customHeight="false" outlineLevel="0" collapsed="false">
      <c r="B9636" s="37" t="n">
        <v>26</v>
      </c>
      <c r="C9636" s="37" t="s">
        <v>637</v>
      </c>
      <c r="D9636" s="38" t="n">
        <v>1314</v>
      </c>
      <c r="E9636" s="37" t="s">
        <v>170</v>
      </c>
      <c r="F9636" s="37" t="n">
        <v>2004</v>
      </c>
      <c r="G9636" s="40" t="n">
        <v>5</v>
      </c>
      <c r="H9636" s="40" t="n">
        <v>24</v>
      </c>
      <c r="I9636" s="40" t="s">
        <v>98</v>
      </c>
      <c r="J9636" s="40" t="s">
        <v>98</v>
      </c>
      <c r="K9636" s="40" t="s">
        <v>98</v>
      </c>
      <c r="L9636" s="40" t="s">
        <v>98</v>
      </c>
      <c r="M9636" s="40" t="s">
        <v>98</v>
      </c>
      <c r="N9636" s="40" t="s">
        <v>106</v>
      </c>
    </row>
    <row r="9637" customFormat="false" ht="13.5" hidden="false" customHeight="false" outlineLevel="0" collapsed="false">
      <c r="B9637" s="37" t="n">
        <v>26</v>
      </c>
      <c r="C9637" s="37" t="s">
        <v>637</v>
      </c>
      <c r="D9637" s="38" t="n">
        <v>1319</v>
      </c>
      <c r="E9637" s="37" t="s">
        <v>171</v>
      </c>
      <c r="F9637" s="37" t="n">
        <v>2004</v>
      </c>
      <c r="G9637" s="40" t="n">
        <v>6</v>
      </c>
      <c r="H9637" s="40" t="n">
        <v>32</v>
      </c>
      <c r="I9637" s="40" t="n">
        <v>8651</v>
      </c>
      <c r="J9637" s="40" t="n">
        <v>8275</v>
      </c>
      <c r="K9637" s="40" t="n">
        <v>26610</v>
      </c>
      <c r="L9637" s="40" t="n">
        <v>26610</v>
      </c>
      <c r="M9637" s="40" t="n">
        <v>17462</v>
      </c>
      <c r="N9637" s="40" t="s">
        <v>106</v>
      </c>
    </row>
    <row r="9638" customFormat="false" ht="13.5" hidden="false" customHeight="false" outlineLevel="0" collapsed="false">
      <c r="B9638" s="37" t="n">
        <v>26</v>
      </c>
      <c r="C9638" s="37" t="s">
        <v>637</v>
      </c>
      <c r="D9638" s="38" t="n">
        <v>1321</v>
      </c>
      <c r="E9638" s="37" t="s">
        <v>172</v>
      </c>
      <c r="F9638" s="37" t="n">
        <v>2004</v>
      </c>
      <c r="G9638" s="40" t="n">
        <v>11</v>
      </c>
      <c r="H9638" s="40" t="n">
        <v>488</v>
      </c>
      <c r="I9638" s="40" t="n">
        <v>170446</v>
      </c>
      <c r="J9638" s="40" t="n">
        <v>930594</v>
      </c>
      <c r="K9638" s="40" t="n">
        <v>1352261</v>
      </c>
      <c r="L9638" s="40" t="n">
        <v>1421558</v>
      </c>
      <c r="M9638" s="40" t="n">
        <v>461247</v>
      </c>
      <c r="N9638" s="40" t="n">
        <v>33994</v>
      </c>
    </row>
    <row r="9639" customFormat="false" ht="13.5" hidden="false" customHeight="false" outlineLevel="0" collapsed="false">
      <c r="B9639" s="37" t="n">
        <v>26</v>
      </c>
      <c r="C9639" s="37" t="s">
        <v>637</v>
      </c>
      <c r="D9639" s="38" t="n">
        <v>1322</v>
      </c>
      <c r="E9639" s="37" t="s">
        <v>173</v>
      </c>
      <c r="F9639" s="37" t="n">
        <v>2004</v>
      </c>
      <c r="G9639" s="40" t="n">
        <v>4</v>
      </c>
      <c r="H9639" s="40" t="n">
        <v>410</v>
      </c>
      <c r="I9639" s="40" t="n">
        <v>201425</v>
      </c>
      <c r="J9639" s="40" t="n">
        <v>760500</v>
      </c>
      <c r="K9639" s="40" t="n">
        <v>1302766</v>
      </c>
      <c r="L9639" s="40" t="n">
        <v>1314788</v>
      </c>
      <c r="M9639" s="40" t="n">
        <v>495325</v>
      </c>
      <c r="N9639" s="40" t="n">
        <v>25697</v>
      </c>
    </row>
    <row r="9640" customFormat="false" ht="13.5" hidden="false" customHeight="false" outlineLevel="0" collapsed="false">
      <c r="B9640" s="37" t="n">
        <v>26</v>
      </c>
      <c r="C9640" s="37" t="s">
        <v>637</v>
      </c>
      <c r="D9640" s="38" t="n">
        <v>1323</v>
      </c>
      <c r="E9640" s="37" t="s">
        <v>174</v>
      </c>
      <c r="F9640" s="37" t="n">
        <v>2004</v>
      </c>
      <c r="G9640" s="40" t="n">
        <v>1</v>
      </c>
      <c r="H9640" s="40" t="n">
        <v>6</v>
      </c>
      <c r="I9640" s="40" t="s">
        <v>98</v>
      </c>
      <c r="J9640" s="40" t="s">
        <v>98</v>
      </c>
      <c r="K9640" s="40" t="s">
        <v>98</v>
      </c>
      <c r="L9640" s="40" t="s">
        <v>98</v>
      </c>
      <c r="M9640" s="40" t="s">
        <v>98</v>
      </c>
      <c r="N9640" s="40" t="s">
        <v>106</v>
      </c>
    </row>
    <row r="9641" customFormat="false" ht="13.5" hidden="false" customHeight="false" outlineLevel="0" collapsed="false">
      <c r="B9641" s="37" t="n">
        <v>26</v>
      </c>
      <c r="C9641" s="37" t="s">
        <v>637</v>
      </c>
      <c r="D9641" s="38" t="n">
        <v>1324</v>
      </c>
      <c r="E9641" s="37" t="s">
        <v>175</v>
      </c>
      <c r="F9641" s="37" t="n">
        <v>2004</v>
      </c>
      <c r="G9641" s="40" t="n">
        <v>5</v>
      </c>
      <c r="H9641" s="40" t="n">
        <v>609</v>
      </c>
      <c r="I9641" s="40" t="n">
        <v>355657</v>
      </c>
      <c r="J9641" s="40" t="n">
        <v>539042</v>
      </c>
      <c r="K9641" s="40" t="n">
        <v>1060479</v>
      </c>
      <c r="L9641" s="40" t="n">
        <v>1056313</v>
      </c>
      <c r="M9641" s="40" t="n">
        <v>483721</v>
      </c>
      <c r="N9641" s="40" t="n">
        <v>4665</v>
      </c>
    </row>
    <row r="9642" customFormat="false" ht="13.5" hidden="false" customHeight="false" outlineLevel="0" collapsed="false">
      <c r="B9642" s="37" t="n">
        <v>26</v>
      </c>
      <c r="C9642" s="37" t="s">
        <v>637</v>
      </c>
      <c r="D9642" s="38" t="n">
        <v>1326</v>
      </c>
      <c r="E9642" s="37" t="s">
        <v>177</v>
      </c>
      <c r="F9642" s="37" t="n">
        <v>2004</v>
      </c>
      <c r="G9642" s="40" t="n">
        <v>13</v>
      </c>
      <c r="H9642" s="40" t="n">
        <v>81</v>
      </c>
      <c r="I9642" s="40" t="n">
        <v>26655</v>
      </c>
      <c r="J9642" s="40" t="n">
        <v>32391</v>
      </c>
      <c r="K9642" s="40" t="n">
        <v>72747</v>
      </c>
      <c r="L9642" s="40" t="n">
        <v>72747</v>
      </c>
      <c r="M9642" s="40" t="n">
        <v>38435</v>
      </c>
      <c r="N9642" s="40" t="s">
        <v>106</v>
      </c>
    </row>
    <row r="9643" customFormat="false" ht="13.5" hidden="false" customHeight="false" outlineLevel="0" collapsed="false">
      <c r="B9643" s="37" t="n">
        <v>26</v>
      </c>
      <c r="C9643" s="37" t="s">
        <v>637</v>
      </c>
      <c r="D9643" s="38" t="n">
        <v>1331</v>
      </c>
      <c r="E9643" s="37" t="s">
        <v>178</v>
      </c>
      <c r="F9643" s="37" t="n">
        <v>2004</v>
      </c>
      <c r="G9643" s="40" t="n">
        <v>4</v>
      </c>
      <c r="H9643" s="40" t="n">
        <v>46</v>
      </c>
      <c r="I9643" s="40" t="n">
        <v>12704</v>
      </c>
      <c r="J9643" s="40" t="n">
        <v>8348</v>
      </c>
      <c r="K9643" s="40" t="n">
        <v>23113</v>
      </c>
      <c r="L9643" s="40" t="n">
        <v>23113</v>
      </c>
      <c r="M9643" s="40" t="n">
        <v>14063</v>
      </c>
      <c r="N9643" s="40" t="s">
        <v>106</v>
      </c>
    </row>
    <row r="9644" customFormat="false" ht="13.5" hidden="false" customHeight="false" outlineLevel="0" collapsed="false">
      <c r="B9644" s="37" t="n">
        <v>26</v>
      </c>
      <c r="C9644" s="37" t="s">
        <v>637</v>
      </c>
      <c r="D9644" s="38" t="n">
        <v>1332</v>
      </c>
      <c r="E9644" s="37" t="s">
        <v>179</v>
      </c>
      <c r="F9644" s="37" t="n">
        <v>2004</v>
      </c>
      <c r="G9644" s="40" t="n">
        <v>5</v>
      </c>
      <c r="H9644" s="40" t="n">
        <v>36</v>
      </c>
      <c r="I9644" s="40" t="n">
        <v>8857</v>
      </c>
      <c r="J9644" s="40" t="n">
        <v>9363</v>
      </c>
      <c r="K9644" s="40" t="n">
        <v>21285</v>
      </c>
      <c r="L9644" s="40" t="n">
        <v>21285</v>
      </c>
      <c r="M9644" s="40" t="n">
        <v>11354</v>
      </c>
      <c r="N9644" s="40" t="s">
        <v>106</v>
      </c>
    </row>
    <row r="9645" customFormat="false" ht="13.5" hidden="false" customHeight="false" outlineLevel="0" collapsed="false">
      <c r="B9645" s="37" t="n">
        <v>26</v>
      </c>
      <c r="C9645" s="37" t="s">
        <v>637</v>
      </c>
      <c r="D9645" s="38" t="n">
        <v>1333</v>
      </c>
      <c r="E9645" s="37" t="s">
        <v>180</v>
      </c>
      <c r="F9645" s="37" t="n">
        <v>2004</v>
      </c>
      <c r="G9645" s="40" t="n">
        <v>17</v>
      </c>
      <c r="H9645" s="40" t="n">
        <v>173</v>
      </c>
      <c r="I9645" s="40" t="n">
        <v>56715</v>
      </c>
      <c r="J9645" s="40" t="n">
        <v>127587</v>
      </c>
      <c r="K9645" s="40" t="n">
        <v>249042</v>
      </c>
      <c r="L9645" s="40" t="n">
        <v>249042</v>
      </c>
      <c r="M9645" s="40" t="n">
        <v>116978</v>
      </c>
      <c r="N9645" s="40" t="s">
        <v>106</v>
      </c>
    </row>
    <row r="9646" customFormat="false" ht="13.5" hidden="false" customHeight="false" outlineLevel="0" collapsed="false">
      <c r="B9646" s="37" t="n">
        <v>26</v>
      </c>
      <c r="C9646" s="37" t="s">
        <v>637</v>
      </c>
      <c r="D9646" s="38" t="n">
        <v>1334</v>
      </c>
      <c r="E9646" s="37" t="s">
        <v>181</v>
      </c>
      <c r="F9646" s="37" t="n">
        <v>2004</v>
      </c>
      <c r="G9646" s="40" t="n">
        <v>1</v>
      </c>
      <c r="H9646" s="40" t="n">
        <v>13</v>
      </c>
      <c r="I9646" s="40" t="s">
        <v>98</v>
      </c>
      <c r="J9646" s="40" t="s">
        <v>98</v>
      </c>
      <c r="K9646" s="40" t="s">
        <v>98</v>
      </c>
      <c r="L9646" s="40" t="s">
        <v>98</v>
      </c>
      <c r="M9646" s="40" t="s">
        <v>98</v>
      </c>
      <c r="N9646" s="40" t="s">
        <v>106</v>
      </c>
    </row>
    <row r="9647" customFormat="false" ht="13.5" hidden="false" customHeight="false" outlineLevel="0" collapsed="false">
      <c r="B9647" s="37" t="n">
        <v>26</v>
      </c>
      <c r="C9647" s="37" t="s">
        <v>637</v>
      </c>
      <c r="D9647" s="38" t="n">
        <v>1335</v>
      </c>
      <c r="E9647" s="37" t="s">
        <v>182</v>
      </c>
      <c r="F9647" s="37" t="n">
        <v>2004</v>
      </c>
      <c r="G9647" s="40" t="n">
        <v>1</v>
      </c>
      <c r="H9647" s="40" t="n">
        <v>4</v>
      </c>
      <c r="I9647" s="40" t="s">
        <v>98</v>
      </c>
      <c r="J9647" s="40" t="s">
        <v>98</v>
      </c>
      <c r="K9647" s="40" t="s">
        <v>98</v>
      </c>
      <c r="L9647" s="40" t="s">
        <v>98</v>
      </c>
      <c r="M9647" s="40" t="s">
        <v>98</v>
      </c>
      <c r="N9647" s="40" t="s">
        <v>106</v>
      </c>
    </row>
    <row r="9648" customFormat="false" ht="13.5" hidden="false" customHeight="false" outlineLevel="0" collapsed="false">
      <c r="B9648" s="37" t="n">
        <v>26</v>
      </c>
      <c r="C9648" s="37" t="s">
        <v>637</v>
      </c>
      <c r="D9648" s="38" t="n">
        <v>1399</v>
      </c>
      <c r="E9648" s="37" t="s">
        <v>186</v>
      </c>
      <c r="F9648" s="37" t="n">
        <v>2004</v>
      </c>
      <c r="G9648" s="40" t="n">
        <v>16</v>
      </c>
      <c r="H9648" s="40" t="n">
        <v>136</v>
      </c>
      <c r="I9648" s="40" t="n">
        <v>31730</v>
      </c>
      <c r="J9648" s="40" t="n">
        <v>37150</v>
      </c>
      <c r="K9648" s="40" t="n">
        <v>88184</v>
      </c>
      <c r="L9648" s="40" t="n">
        <v>88184</v>
      </c>
      <c r="M9648" s="40" t="n">
        <v>48605</v>
      </c>
      <c r="N9648" s="40" t="s">
        <v>106</v>
      </c>
    </row>
    <row r="9649" customFormat="false" ht="13.5" hidden="false" customHeight="false" outlineLevel="0" collapsed="false">
      <c r="B9649" s="37" t="n">
        <v>26</v>
      </c>
      <c r="C9649" s="37" t="s">
        <v>637</v>
      </c>
      <c r="D9649" s="38" t="n">
        <v>1411</v>
      </c>
      <c r="E9649" s="37" t="s">
        <v>187</v>
      </c>
      <c r="F9649" s="37" t="n">
        <v>2004</v>
      </c>
      <c r="G9649" s="40" t="n">
        <v>51</v>
      </c>
      <c r="H9649" s="40" t="n">
        <v>574</v>
      </c>
      <c r="I9649" s="40" t="n">
        <v>182587</v>
      </c>
      <c r="J9649" s="40" t="n">
        <v>649111</v>
      </c>
      <c r="K9649" s="40" t="n">
        <v>974200</v>
      </c>
      <c r="L9649" s="40" t="n">
        <v>975219</v>
      </c>
      <c r="M9649" s="40" t="n">
        <v>298556</v>
      </c>
      <c r="N9649" s="40" t="n">
        <v>1583</v>
      </c>
    </row>
    <row r="9650" customFormat="false" ht="13.5" hidden="false" customHeight="false" outlineLevel="0" collapsed="false">
      <c r="B9650" s="37" t="n">
        <v>26</v>
      </c>
      <c r="C9650" s="37" t="s">
        <v>637</v>
      </c>
      <c r="D9650" s="38" t="n">
        <v>1412</v>
      </c>
      <c r="E9650" s="37" t="s">
        <v>188</v>
      </c>
      <c r="F9650" s="37" t="n">
        <v>2004</v>
      </c>
      <c r="G9650" s="40" t="n">
        <v>11</v>
      </c>
      <c r="H9650" s="40" t="n">
        <v>159</v>
      </c>
      <c r="I9650" s="40" t="n">
        <v>66674</v>
      </c>
      <c r="J9650" s="40" t="n">
        <v>212438</v>
      </c>
      <c r="K9650" s="40" t="n">
        <v>518173</v>
      </c>
      <c r="L9650" s="40" t="n">
        <v>520445</v>
      </c>
      <c r="M9650" s="40" t="n">
        <v>287214</v>
      </c>
      <c r="N9650" s="40" t="n">
        <v>4344</v>
      </c>
    </row>
    <row r="9651" customFormat="false" ht="13.5" hidden="false" customHeight="false" outlineLevel="0" collapsed="false">
      <c r="B9651" s="37" t="n">
        <v>26</v>
      </c>
      <c r="C9651" s="37" t="s">
        <v>637</v>
      </c>
      <c r="D9651" s="38" t="n">
        <v>1421</v>
      </c>
      <c r="E9651" s="37" t="s">
        <v>190</v>
      </c>
      <c r="F9651" s="37" t="n">
        <v>2004</v>
      </c>
      <c r="G9651" s="40" t="n">
        <v>50</v>
      </c>
      <c r="H9651" s="40" t="n">
        <v>440</v>
      </c>
      <c r="I9651" s="40" t="n">
        <v>160910</v>
      </c>
      <c r="J9651" s="40" t="n">
        <v>283934</v>
      </c>
      <c r="K9651" s="40" t="n">
        <v>623590</v>
      </c>
      <c r="L9651" s="40" t="n">
        <v>626179</v>
      </c>
      <c r="M9651" s="40" t="n">
        <v>323692</v>
      </c>
      <c r="N9651" s="40" t="n">
        <v>6328</v>
      </c>
    </row>
    <row r="9652" customFormat="false" ht="13.5" hidden="false" customHeight="false" outlineLevel="0" collapsed="false">
      <c r="B9652" s="37" t="n">
        <v>26</v>
      </c>
      <c r="C9652" s="37" t="s">
        <v>637</v>
      </c>
      <c r="D9652" s="38" t="n">
        <v>1431</v>
      </c>
      <c r="E9652" s="37" t="s">
        <v>191</v>
      </c>
      <c r="F9652" s="37" t="n">
        <v>2004</v>
      </c>
      <c r="G9652" s="40" t="n">
        <v>43</v>
      </c>
      <c r="H9652" s="40" t="n">
        <v>256</v>
      </c>
      <c r="I9652" s="40" t="n">
        <v>73330</v>
      </c>
      <c r="J9652" s="40" t="n">
        <v>161673</v>
      </c>
      <c r="K9652" s="40" t="n">
        <v>293553</v>
      </c>
      <c r="L9652" s="40" t="n">
        <v>293553</v>
      </c>
      <c r="M9652" s="40" t="n">
        <v>125600</v>
      </c>
      <c r="N9652" s="40" t="s">
        <v>106</v>
      </c>
    </row>
    <row r="9653" customFormat="false" ht="13.5" hidden="false" customHeight="false" outlineLevel="0" collapsed="false">
      <c r="B9653" s="37" t="n">
        <v>26</v>
      </c>
      <c r="C9653" s="37" t="s">
        <v>637</v>
      </c>
      <c r="D9653" s="38" t="n">
        <v>1491</v>
      </c>
      <c r="E9653" s="37" t="s">
        <v>192</v>
      </c>
      <c r="F9653" s="37" t="n">
        <v>2004</v>
      </c>
      <c r="G9653" s="40" t="n">
        <v>16</v>
      </c>
      <c r="H9653" s="40" t="n">
        <v>242</v>
      </c>
      <c r="I9653" s="40" t="n">
        <v>109556</v>
      </c>
      <c r="J9653" s="40" t="n">
        <v>264865</v>
      </c>
      <c r="K9653" s="40" t="n">
        <v>527018</v>
      </c>
      <c r="L9653" s="40" t="n">
        <v>526699</v>
      </c>
      <c r="M9653" s="40" t="n">
        <v>245219</v>
      </c>
      <c r="N9653" s="40" t="n">
        <v>65834</v>
      </c>
    </row>
    <row r="9654" customFormat="false" ht="13.5" hidden="false" customHeight="false" outlineLevel="0" collapsed="false">
      <c r="B9654" s="37" t="n">
        <v>26</v>
      </c>
      <c r="C9654" s="37" t="s">
        <v>637</v>
      </c>
      <c r="D9654" s="38" t="n">
        <v>1493</v>
      </c>
      <c r="E9654" s="37" t="s">
        <v>194</v>
      </c>
      <c r="F9654" s="37" t="n">
        <v>2004</v>
      </c>
      <c r="G9654" s="40" t="n">
        <v>8</v>
      </c>
      <c r="H9654" s="40" t="n">
        <v>76</v>
      </c>
      <c r="I9654" s="40" t="n">
        <v>28125</v>
      </c>
      <c r="J9654" s="40" t="n">
        <v>25156</v>
      </c>
      <c r="K9654" s="40" t="n">
        <v>89154</v>
      </c>
      <c r="L9654" s="40" t="n">
        <v>72468</v>
      </c>
      <c r="M9654" s="40" t="n">
        <v>44063</v>
      </c>
      <c r="N9654" s="40" t="s">
        <v>106</v>
      </c>
    </row>
    <row r="9655" customFormat="false" ht="13.5" hidden="false" customHeight="false" outlineLevel="0" collapsed="false">
      <c r="B9655" s="37" t="n">
        <v>26</v>
      </c>
      <c r="C9655" s="37" t="s">
        <v>637</v>
      </c>
      <c r="D9655" s="38" t="n">
        <v>1494</v>
      </c>
      <c r="E9655" s="37" t="s">
        <v>195</v>
      </c>
      <c r="F9655" s="37" t="n">
        <v>2004</v>
      </c>
      <c r="G9655" s="40" t="n">
        <v>9</v>
      </c>
      <c r="H9655" s="40" t="n">
        <v>63</v>
      </c>
      <c r="I9655" s="40" t="n">
        <v>15521</v>
      </c>
      <c r="J9655" s="40" t="n">
        <v>19065</v>
      </c>
      <c r="K9655" s="40" t="n">
        <v>43494</v>
      </c>
      <c r="L9655" s="40" t="n">
        <v>43494</v>
      </c>
      <c r="M9655" s="40" t="n">
        <v>23266</v>
      </c>
      <c r="N9655" s="40" t="s">
        <v>106</v>
      </c>
    </row>
    <row r="9656" customFormat="false" ht="13.5" hidden="false" customHeight="false" outlineLevel="0" collapsed="false">
      <c r="B9656" s="37" t="n">
        <v>26</v>
      </c>
      <c r="C9656" s="37" t="s">
        <v>637</v>
      </c>
      <c r="D9656" s="38" t="n">
        <v>1499</v>
      </c>
      <c r="E9656" s="37" t="s">
        <v>196</v>
      </c>
      <c r="F9656" s="37" t="n">
        <v>2004</v>
      </c>
      <c r="G9656" s="40" t="n">
        <v>10</v>
      </c>
      <c r="H9656" s="40" t="n">
        <v>74</v>
      </c>
      <c r="I9656" s="40" t="n">
        <v>22039</v>
      </c>
      <c r="J9656" s="40" t="n">
        <v>56715</v>
      </c>
      <c r="K9656" s="40" t="n">
        <v>91570</v>
      </c>
      <c r="L9656" s="40" t="n">
        <v>91570</v>
      </c>
      <c r="M9656" s="40" t="n">
        <v>33195</v>
      </c>
      <c r="N9656" s="40" t="s">
        <v>106</v>
      </c>
    </row>
    <row r="9657" customFormat="false" ht="13.5" hidden="false" customHeight="false" outlineLevel="0" collapsed="false">
      <c r="B9657" s="37" t="n">
        <v>26</v>
      </c>
      <c r="C9657" s="37" t="s">
        <v>637</v>
      </c>
      <c r="D9657" s="38" t="n">
        <v>1511</v>
      </c>
      <c r="E9657" s="37" t="s">
        <v>197</v>
      </c>
      <c r="F9657" s="37" t="n">
        <v>2004</v>
      </c>
      <c r="G9657" s="40" t="n">
        <v>1</v>
      </c>
      <c r="H9657" s="40" t="n">
        <v>17</v>
      </c>
      <c r="I9657" s="40" t="s">
        <v>98</v>
      </c>
      <c r="J9657" s="40" t="s">
        <v>98</v>
      </c>
      <c r="K9657" s="40" t="s">
        <v>98</v>
      </c>
      <c r="L9657" s="40" t="s">
        <v>98</v>
      </c>
      <c r="M9657" s="40" t="s">
        <v>98</v>
      </c>
      <c r="N9657" s="40" t="s">
        <v>106</v>
      </c>
    </row>
    <row r="9658" customFormat="false" ht="13.5" hidden="false" customHeight="false" outlineLevel="0" collapsed="false">
      <c r="B9658" s="37" t="n">
        <v>26</v>
      </c>
      <c r="C9658" s="37" t="s">
        <v>637</v>
      </c>
      <c r="D9658" s="38" t="n">
        <v>1521</v>
      </c>
      <c r="E9658" s="37" t="s">
        <v>198</v>
      </c>
      <c r="F9658" s="37" t="n">
        <v>2004</v>
      </c>
      <c r="G9658" s="40" t="n">
        <v>1</v>
      </c>
      <c r="H9658" s="40" t="n">
        <v>128</v>
      </c>
      <c r="I9658" s="40" t="s">
        <v>98</v>
      </c>
      <c r="J9658" s="40" t="s">
        <v>98</v>
      </c>
      <c r="K9658" s="40" t="s">
        <v>98</v>
      </c>
      <c r="L9658" s="40" t="s">
        <v>98</v>
      </c>
      <c r="M9658" s="40" t="s">
        <v>98</v>
      </c>
      <c r="N9658" s="40" t="s">
        <v>98</v>
      </c>
    </row>
    <row r="9659" customFormat="false" ht="13.5" hidden="false" customHeight="false" outlineLevel="0" collapsed="false">
      <c r="B9659" s="37" t="n">
        <v>26</v>
      </c>
      <c r="C9659" s="37" t="s">
        <v>637</v>
      </c>
      <c r="D9659" s="38" t="n">
        <v>1524</v>
      </c>
      <c r="E9659" s="37" t="s">
        <v>200</v>
      </c>
      <c r="F9659" s="37" t="n">
        <v>2004</v>
      </c>
      <c r="G9659" s="40" t="n">
        <v>3</v>
      </c>
      <c r="H9659" s="40" t="n">
        <v>24</v>
      </c>
      <c r="I9659" s="40" t="n">
        <v>4450</v>
      </c>
      <c r="J9659" s="40" t="n">
        <v>2582</v>
      </c>
      <c r="K9659" s="40" t="n">
        <v>12363</v>
      </c>
      <c r="L9659" s="40" t="n">
        <v>12363</v>
      </c>
      <c r="M9659" s="40" t="n">
        <v>9315</v>
      </c>
      <c r="N9659" s="40" t="s">
        <v>106</v>
      </c>
    </row>
    <row r="9660" customFormat="false" ht="13.5" hidden="false" customHeight="false" outlineLevel="0" collapsed="false">
      <c r="B9660" s="37" t="n">
        <v>26</v>
      </c>
      <c r="C9660" s="37" t="s">
        <v>637</v>
      </c>
      <c r="D9660" s="38" t="n">
        <v>1531</v>
      </c>
      <c r="E9660" s="37" t="s">
        <v>201</v>
      </c>
      <c r="F9660" s="37" t="n">
        <v>2004</v>
      </c>
      <c r="G9660" s="40" t="n">
        <v>12</v>
      </c>
      <c r="H9660" s="40" t="n">
        <v>313</v>
      </c>
      <c r="I9660" s="40" t="n">
        <v>127869</v>
      </c>
      <c r="J9660" s="40" t="n">
        <v>588363</v>
      </c>
      <c r="K9660" s="40" t="n">
        <v>838122</v>
      </c>
      <c r="L9660" s="40" t="n">
        <v>839178</v>
      </c>
      <c r="M9660" s="40" t="n">
        <v>224936</v>
      </c>
      <c r="N9660" s="40" t="n">
        <v>16424</v>
      </c>
    </row>
    <row r="9661" customFormat="false" ht="13.5" hidden="false" customHeight="false" outlineLevel="0" collapsed="false">
      <c r="B9661" s="37" t="n">
        <v>26</v>
      </c>
      <c r="C9661" s="37" t="s">
        <v>637</v>
      </c>
      <c r="D9661" s="38" t="n">
        <v>1532</v>
      </c>
      <c r="E9661" s="37" t="s">
        <v>202</v>
      </c>
      <c r="F9661" s="37" t="n">
        <v>2004</v>
      </c>
      <c r="G9661" s="40" t="n">
        <v>2</v>
      </c>
      <c r="H9661" s="40" t="n">
        <v>63</v>
      </c>
      <c r="I9661" s="40" t="s">
        <v>98</v>
      </c>
      <c r="J9661" s="40" t="s">
        <v>98</v>
      </c>
      <c r="K9661" s="40" t="s">
        <v>98</v>
      </c>
      <c r="L9661" s="40" t="s">
        <v>98</v>
      </c>
      <c r="M9661" s="40" t="s">
        <v>98</v>
      </c>
      <c r="N9661" s="40" t="s">
        <v>98</v>
      </c>
    </row>
    <row r="9662" customFormat="false" ht="13.5" hidden="false" customHeight="false" outlineLevel="0" collapsed="false">
      <c r="B9662" s="37" t="n">
        <v>26</v>
      </c>
      <c r="C9662" s="37" t="s">
        <v>637</v>
      </c>
      <c r="D9662" s="38" t="n">
        <v>1533</v>
      </c>
      <c r="E9662" s="37" t="s">
        <v>203</v>
      </c>
      <c r="F9662" s="37" t="n">
        <v>2004</v>
      </c>
      <c r="G9662" s="40" t="n">
        <v>8</v>
      </c>
      <c r="H9662" s="40" t="n">
        <v>131</v>
      </c>
      <c r="I9662" s="40" t="n">
        <v>42834</v>
      </c>
      <c r="J9662" s="40" t="n">
        <v>195990</v>
      </c>
      <c r="K9662" s="40" t="n">
        <v>286663</v>
      </c>
      <c r="L9662" s="40" t="n">
        <v>285348</v>
      </c>
      <c r="M9662" s="40" t="n">
        <v>84848</v>
      </c>
      <c r="N9662" s="40" t="n">
        <v>2103</v>
      </c>
    </row>
    <row r="9663" customFormat="false" ht="13.5" hidden="false" customHeight="false" outlineLevel="0" collapsed="false">
      <c r="B9663" s="37" t="n">
        <v>26</v>
      </c>
      <c r="C9663" s="37" t="s">
        <v>637</v>
      </c>
      <c r="D9663" s="38" t="n">
        <v>1541</v>
      </c>
      <c r="E9663" s="37" t="s">
        <v>204</v>
      </c>
      <c r="F9663" s="37" t="n">
        <v>2004</v>
      </c>
      <c r="G9663" s="40" t="n">
        <v>5</v>
      </c>
      <c r="H9663" s="40" t="n">
        <v>44</v>
      </c>
      <c r="I9663" s="40" t="n">
        <v>12184</v>
      </c>
      <c r="J9663" s="40" t="n">
        <v>18321</v>
      </c>
      <c r="K9663" s="40" t="n">
        <v>65779</v>
      </c>
      <c r="L9663" s="40" t="n">
        <v>65779</v>
      </c>
      <c r="M9663" s="40" t="n">
        <v>45197</v>
      </c>
      <c r="N9663" s="40" t="s">
        <v>106</v>
      </c>
    </row>
    <row r="9664" customFormat="false" ht="13.5" hidden="false" customHeight="false" outlineLevel="0" collapsed="false">
      <c r="B9664" s="37" t="n">
        <v>26</v>
      </c>
      <c r="C9664" s="37" t="s">
        <v>637</v>
      </c>
      <c r="D9664" s="38" t="n">
        <v>1543</v>
      </c>
      <c r="E9664" s="37" t="s">
        <v>206</v>
      </c>
      <c r="F9664" s="37" t="n">
        <v>2004</v>
      </c>
      <c r="G9664" s="40" t="n">
        <v>11</v>
      </c>
      <c r="H9664" s="40" t="n">
        <v>128</v>
      </c>
      <c r="I9664" s="40" t="n">
        <v>51779</v>
      </c>
      <c r="J9664" s="40" t="n">
        <v>103720</v>
      </c>
      <c r="K9664" s="40" t="n">
        <v>182815</v>
      </c>
      <c r="L9664" s="40" t="n">
        <v>182815</v>
      </c>
      <c r="M9664" s="40" t="n">
        <v>75329</v>
      </c>
      <c r="N9664" s="40" t="s">
        <v>106</v>
      </c>
    </row>
    <row r="9665" customFormat="false" ht="13.5" hidden="false" customHeight="false" outlineLevel="0" collapsed="false">
      <c r="B9665" s="37" t="n">
        <v>26</v>
      </c>
      <c r="C9665" s="37" t="s">
        <v>637</v>
      </c>
      <c r="D9665" s="38" t="n">
        <v>1549</v>
      </c>
      <c r="E9665" s="37" t="s">
        <v>207</v>
      </c>
      <c r="F9665" s="37" t="n">
        <v>2004</v>
      </c>
      <c r="G9665" s="40" t="n">
        <v>22</v>
      </c>
      <c r="H9665" s="40" t="n">
        <v>964</v>
      </c>
      <c r="I9665" s="40" t="n">
        <v>366974</v>
      </c>
      <c r="J9665" s="40" t="n">
        <v>1358103</v>
      </c>
      <c r="K9665" s="40" t="n">
        <v>3347022</v>
      </c>
      <c r="L9665" s="40" t="n">
        <v>3295014</v>
      </c>
      <c r="M9665" s="40" t="n">
        <v>1767168</v>
      </c>
      <c r="N9665" s="40" t="n">
        <v>156101</v>
      </c>
    </row>
    <row r="9666" customFormat="false" ht="13.5" hidden="false" customHeight="false" outlineLevel="0" collapsed="false">
      <c r="B9666" s="37" t="n">
        <v>26</v>
      </c>
      <c r="C9666" s="37" t="s">
        <v>637</v>
      </c>
      <c r="D9666" s="38" t="n">
        <v>1551</v>
      </c>
      <c r="E9666" s="37" t="s">
        <v>208</v>
      </c>
      <c r="F9666" s="37" t="n">
        <v>2004</v>
      </c>
      <c r="G9666" s="40" t="n">
        <v>1</v>
      </c>
      <c r="H9666" s="40" t="n">
        <v>25</v>
      </c>
      <c r="I9666" s="40" t="s">
        <v>98</v>
      </c>
      <c r="J9666" s="40" t="s">
        <v>98</v>
      </c>
      <c r="K9666" s="40" t="s">
        <v>98</v>
      </c>
      <c r="L9666" s="40" t="s">
        <v>98</v>
      </c>
      <c r="M9666" s="40" t="s">
        <v>98</v>
      </c>
      <c r="N9666" s="40" t="s">
        <v>106</v>
      </c>
    </row>
    <row r="9667" customFormat="false" ht="13.5" hidden="false" customHeight="false" outlineLevel="0" collapsed="false">
      <c r="B9667" s="37" t="n">
        <v>26</v>
      </c>
      <c r="C9667" s="37" t="s">
        <v>637</v>
      </c>
      <c r="D9667" s="38" t="n">
        <v>1552</v>
      </c>
      <c r="E9667" s="37" t="s">
        <v>209</v>
      </c>
      <c r="F9667" s="37" t="n">
        <v>2004</v>
      </c>
      <c r="G9667" s="40" t="n">
        <v>3</v>
      </c>
      <c r="H9667" s="40" t="n">
        <v>50</v>
      </c>
      <c r="I9667" s="40" t="s">
        <v>98</v>
      </c>
      <c r="J9667" s="40" t="s">
        <v>98</v>
      </c>
      <c r="K9667" s="40" t="s">
        <v>98</v>
      </c>
      <c r="L9667" s="40" t="s">
        <v>98</v>
      </c>
      <c r="M9667" s="40" t="s">
        <v>98</v>
      </c>
      <c r="N9667" s="40" t="n">
        <v>200</v>
      </c>
    </row>
    <row r="9668" customFormat="false" ht="13.5" hidden="false" customHeight="false" outlineLevel="0" collapsed="false">
      <c r="B9668" s="37" t="n">
        <v>26</v>
      </c>
      <c r="C9668" s="37" t="s">
        <v>637</v>
      </c>
      <c r="D9668" s="38" t="n">
        <v>1553</v>
      </c>
      <c r="E9668" s="37" t="s">
        <v>210</v>
      </c>
      <c r="F9668" s="37" t="n">
        <v>2004</v>
      </c>
      <c r="G9668" s="40" t="n">
        <v>50</v>
      </c>
      <c r="H9668" s="40" t="n">
        <v>933</v>
      </c>
      <c r="I9668" s="40" t="n">
        <v>410417</v>
      </c>
      <c r="J9668" s="40" t="n">
        <v>1466097</v>
      </c>
      <c r="K9668" s="40" t="n">
        <v>2596983</v>
      </c>
      <c r="L9668" s="40" t="n">
        <v>2602569</v>
      </c>
      <c r="M9668" s="40" t="n">
        <v>1035299</v>
      </c>
      <c r="N9668" s="40" t="n">
        <v>59854</v>
      </c>
    </row>
    <row r="9669" customFormat="false" ht="13.5" hidden="false" customHeight="false" outlineLevel="0" collapsed="false">
      <c r="B9669" s="37" t="n">
        <v>26</v>
      </c>
      <c r="C9669" s="37" t="s">
        <v>637</v>
      </c>
      <c r="D9669" s="38" t="n">
        <v>1554</v>
      </c>
      <c r="E9669" s="37" t="s">
        <v>211</v>
      </c>
      <c r="F9669" s="37" t="n">
        <v>2004</v>
      </c>
      <c r="G9669" s="40" t="n">
        <v>63</v>
      </c>
      <c r="H9669" s="40" t="n">
        <v>1183</v>
      </c>
      <c r="I9669" s="40" t="n">
        <v>415224</v>
      </c>
      <c r="J9669" s="40" t="n">
        <v>1602070</v>
      </c>
      <c r="K9669" s="40" t="n">
        <v>2899324</v>
      </c>
      <c r="L9669" s="40" t="n">
        <v>2903727</v>
      </c>
      <c r="M9669" s="40" t="n">
        <v>1223006</v>
      </c>
      <c r="N9669" s="40" t="n">
        <v>7874</v>
      </c>
    </row>
    <row r="9670" customFormat="false" ht="13.5" hidden="false" customHeight="false" outlineLevel="0" collapsed="false">
      <c r="B9670" s="37" t="n">
        <v>26</v>
      </c>
      <c r="C9670" s="37" t="s">
        <v>637</v>
      </c>
      <c r="D9670" s="38" t="n">
        <v>1599</v>
      </c>
      <c r="E9670" s="37" t="s">
        <v>215</v>
      </c>
      <c r="F9670" s="37" t="n">
        <v>2004</v>
      </c>
      <c r="G9670" s="40" t="n">
        <v>35</v>
      </c>
      <c r="H9670" s="40" t="n">
        <v>491</v>
      </c>
      <c r="I9670" s="40" t="n">
        <v>157856</v>
      </c>
      <c r="J9670" s="40" t="n">
        <v>269602</v>
      </c>
      <c r="K9670" s="40" t="n">
        <v>610043</v>
      </c>
      <c r="L9670" s="40" t="n">
        <v>607688</v>
      </c>
      <c r="M9670" s="40" t="n">
        <v>321836</v>
      </c>
      <c r="N9670" s="40" t="s">
        <v>106</v>
      </c>
    </row>
    <row r="9671" customFormat="false" ht="13.5" hidden="false" customHeight="false" outlineLevel="0" collapsed="false">
      <c r="B9671" s="37" t="n">
        <v>26</v>
      </c>
      <c r="C9671" s="37" t="s">
        <v>637</v>
      </c>
      <c r="D9671" s="38" t="n">
        <v>1611</v>
      </c>
      <c r="E9671" s="37" t="s">
        <v>216</v>
      </c>
      <c r="F9671" s="37" t="n">
        <v>2004</v>
      </c>
      <c r="G9671" s="40" t="n">
        <v>314</v>
      </c>
      <c r="H9671" s="40" t="n">
        <v>7269</v>
      </c>
      <c r="I9671" s="40" t="n">
        <v>3319507</v>
      </c>
      <c r="J9671" s="40" t="n">
        <v>12184016</v>
      </c>
      <c r="K9671" s="40" t="n">
        <v>21685755</v>
      </c>
      <c r="L9671" s="40" t="n">
        <v>21787295</v>
      </c>
      <c r="M9671" s="40" t="n">
        <v>8902956</v>
      </c>
      <c r="N9671" s="40" t="n">
        <v>569276</v>
      </c>
    </row>
    <row r="9672" customFormat="false" ht="13.5" hidden="false" customHeight="false" outlineLevel="0" collapsed="false">
      <c r="B9672" s="37" t="n">
        <v>26</v>
      </c>
      <c r="C9672" s="37" t="s">
        <v>637</v>
      </c>
      <c r="D9672" s="38" t="n">
        <v>1621</v>
      </c>
      <c r="E9672" s="37" t="s">
        <v>217</v>
      </c>
      <c r="F9672" s="37" t="n">
        <v>2004</v>
      </c>
      <c r="G9672" s="40" t="n">
        <v>42</v>
      </c>
      <c r="H9672" s="40" t="n">
        <v>1174</v>
      </c>
      <c r="I9672" s="40" t="n">
        <v>467125</v>
      </c>
      <c r="J9672" s="40" t="n">
        <v>1127276</v>
      </c>
      <c r="K9672" s="40" t="n">
        <v>2574343</v>
      </c>
      <c r="L9672" s="40" t="n">
        <v>2574801</v>
      </c>
      <c r="M9672" s="40" t="n">
        <v>1280296</v>
      </c>
      <c r="N9672" s="40" t="n">
        <v>224879</v>
      </c>
    </row>
    <row r="9673" customFormat="false" ht="13.5" hidden="false" customHeight="false" outlineLevel="0" collapsed="false">
      <c r="B9673" s="37" t="n">
        <v>26</v>
      </c>
      <c r="C9673" s="37" t="s">
        <v>637</v>
      </c>
      <c r="D9673" s="38" t="n">
        <v>1631</v>
      </c>
      <c r="E9673" s="37" t="s">
        <v>218</v>
      </c>
      <c r="F9673" s="37" t="n">
        <v>2004</v>
      </c>
      <c r="G9673" s="40" t="n">
        <v>47</v>
      </c>
      <c r="H9673" s="40" t="n">
        <v>649</v>
      </c>
      <c r="I9673" s="40" t="n">
        <v>225368</v>
      </c>
      <c r="J9673" s="40" t="n">
        <v>207369</v>
      </c>
      <c r="K9673" s="40" t="n">
        <v>667781</v>
      </c>
      <c r="L9673" s="40" t="n">
        <v>666010</v>
      </c>
      <c r="M9673" s="40" t="n">
        <v>411384</v>
      </c>
      <c r="N9673" s="40" t="n">
        <v>6433</v>
      </c>
    </row>
    <row r="9674" customFormat="false" ht="13.5" hidden="false" customHeight="false" outlineLevel="0" collapsed="false">
      <c r="B9674" s="37" t="n">
        <v>26</v>
      </c>
      <c r="C9674" s="37" t="s">
        <v>637</v>
      </c>
      <c r="D9674" s="38" t="n">
        <v>1632</v>
      </c>
      <c r="E9674" s="37" t="s">
        <v>219</v>
      </c>
      <c r="F9674" s="37" t="n">
        <v>2004</v>
      </c>
      <c r="G9674" s="40" t="n">
        <v>39</v>
      </c>
      <c r="H9674" s="40" t="n">
        <v>437</v>
      </c>
      <c r="I9674" s="40" t="n">
        <v>139861</v>
      </c>
      <c r="J9674" s="40" t="n">
        <v>75119</v>
      </c>
      <c r="K9674" s="40" t="n">
        <v>316536</v>
      </c>
      <c r="L9674" s="40" t="n">
        <v>316536</v>
      </c>
      <c r="M9674" s="40" t="n">
        <v>227873</v>
      </c>
      <c r="N9674" s="40" t="n">
        <v>2092</v>
      </c>
    </row>
    <row r="9675" customFormat="false" ht="13.5" hidden="false" customHeight="false" outlineLevel="0" collapsed="false">
      <c r="B9675" s="37" t="n">
        <v>26</v>
      </c>
      <c r="C9675" s="37" t="s">
        <v>637</v>
      </c>
      <c r="D9675" s="38" t="n">
        <v>1691</v>
      </c>
      <c r="E9675" s="37" t="s">
        <v>220</v>
      </c>
      <c r="F9675" s="37" t="n">
        <v>2004</v>
      </c>
      <c r="G9675" s="40" t="n">
        <v>1</v>
      </c>
      <c r="H9675" s="40" t="n">
        <v>30</v>
      </c>
      <c r="I9675" s="40" t="s">
        <v>98</v>
      </c>
      <c r="J9675" s="40" t="s">
        <v>98</v>
      </c>
      <c r="K9675" s="40" t="s">
        <v>98</v>
      </c>
      <c r="L9675" s="40" t="s">
        <v>98</v>
      </c>
      <c r="M9675" s="40" t="s">
        <v>98</v>
      </c>
      <c r="N9675" s="40" t="s">
        <v>98</v>
      </c>
    </row>
    <row r="9676" customFormat="false" ht="13.5" hidden="false" customHeight="false" outlineLevel="0" collapsed="false">
      <c r="B9676" s="37" t="n">
        <v>26</v>
      </c>
      <c r="C9676" s="37" t="s">
        <v>637</v>
      </c>
      <c r="D9676" s="38" t="n">
        <v>1711</v>
      </c>
      <c r="E9676" s="37" t="s">
        <v>221</v>
      </c>
      <c r="F9676" s="37" t="n">
        <v>2004</v>
      </c>
      <c r="G9676" s="40" t="n">
        <v>1</v>
      </c>
      <c r="H9676" s="40" t="n">
        <v>38</v>
      </c>
      <c r="I9676" s="40" t="s">
        <v>98</v>
      </c>
      <c r="J9676" s="40" t="s">
        <v>98</v>
      </c>
      <c r="K9676" s="40" t="s">
        <v>98</v>
      </c>
      <c r="L9676" s="40" t="s">
        <v>98</v>
      </c>
      <c r="M9676" s="40" t="s">
        <v>98</v>
      </c>
      <c r="N9676" s="40" t="s">
        <v>98</v>
      </c>
    </row>
    <row r="9677" customFormat="false" ht="13.5" hidden="false" customHeight="false" outlineLevel="0" collapsed="false">
      <c r="B9677" s="37" t="n">
        <v>26</v>
      </c>
      <c r="C9677" s="37" t="s">
        <v>637</v>
      </c>
      <c r="D9677" s="38" t="n">
        <v>1722</v>
      </c>
      <c r="E9677" s="37" t="s">
        <v>225</v>
      </c>
      <c r="F9677" s="37" t="n">
        <v>2004</v>
      </c>
      <c r="G9677" s="40" t="n">
        <v>1</v>
      </c>
      <c r="H9677" s="40" t="n">
        <v>23</v>
      </c>
      <c r="I9677" s="40" t="s">
        <v>98</v>
      </c>
      <c r="J9677" s="40" t="s">
        <v>98</v>
      </c>
      <c r="K9677" s="40" t="s">
        <v>98</v>
      </c>
      <c r="L9677" s="40" t="s">
        <v>98</v>
      </c>
      <c r="M9677" s="40" t="s">
        <v>98</v>
      </c>
      <c r="N9677" s="40" t="s">
        <v>106</v>
      </c>
    </row>
    <row r="9678" customFormat="false" ht="13.5" hidden="false" customHeight="false" outlineLevel="0" collapsed="false">
      <c r="B9678" s="37" t="n">
        <v>26</v>
      </c>
      <c r="C9678" s="37" t="s">
        <v>637</v>
      </c>
      <c r="D9678" s="38" t="n">
        <v>1723</v>
      </c>
      <c r="E9678" s="37" t="s">
        <v>226</v>
      </c>
      <c r="F9678" s="37" t="n">
        <v>2004</v>
      </c>
      <c r="G9678" s="40" t="n">
        <v>2</v>
      </c>
      <c r="H9678" s="40" t="n">
        <v>19</v>
      </c>
      <c r="I9678" s="40" t="s">
        <v>98</v>
      </c>
      <c r="J9678" s="40" t="s">
        <v>98</v>
      </c>
      <c r="K9678" s="40" t="s">
        <v>98</v>
      </c>
      <c r="L9678" s="40" t="s">
        <v>98</v>
      </c>
      <c r="M9678" s="40" t="s">
        <v>98</v>
      </c>
      <c r="N9678" s="40" t="s">
        <v>106</v>
      </c>
    </row>
    <row r="9679" customFormat="false" ht="13.5" hidden="false" customHeight="false" outlineLevel="0" collapsed="false">
      <c r="B9679" s="37" t="n">
        <v>26</v>
      </c>
      <c r="C9679" s="37" t="s">
        <v>637</v>
      </c>
      <c r="D9679" s="38" t="n">
        <v>1729</v>
      </c>
      <c r="E9679" s="37" t="s">
        <v>228</v>
      </c>
      <c r="F9679" s="37" t="n">
        <v>2004</v>
      </c>
      <c r="G9679" s="40" t="n">
        <v>10</v>
      </c>
      <c r="H9679" s="40" t="n">
        <v>293</v>
      </c>
      <c r="I9679" s="40" t="n">
        <v>138877</v>
      </c>
      <c r="J9679" s="40" t="n">
        <v>331439</v>
      </c>
      <c r="K9679" s="40" t="n">
        <v>996293</v>
      </c>
      <c r="L9679" s="40" t="n">
        <v>1018570</v>
      </c>
      <c r="M9679" s="40" t="n">
        <v>602985</v>
      </c>
      <c r="N9679" s="40" t="n">
        <v>213734</v>
      </c>
    </row>
    <row r="9680" customFormat="false" ht="13.5" hidden="false" customHeight="false" outlineLevel="0" collapsed="false">
      <c r="B9680" s="37" t="n">
        <v>26</v>
      </c>
      <c r="C9680" s="37" t="s">
        <v>637</v>
      </c>
      <c r="D9680" s="38" t="n">
        <v>1733</v>
      </c>
      <c r="E9680" s="37" t="s">
        <v>231</v>
      </c>
      <c r="F9680" s="37" t="n">
        <v>2004</v>
      </c>
      <c r="G9680" s="40" t="n">
        <v>1</v>
      </c>
      <c r="H9680" s="40" t="n">
        <v>11</v>
      </c>
      <c r="I9680" s="40" t="s">
        <v>98</v>
      </c>
      <c r="J9680" s="40" t="s">
        <v>98</v>
      </c>
      <c r="K9680" s="40" t="s">
        <v>98</v>
      </c>
      <c r="L9680" s="40" t="s">
        <v>98</v>
      </c>
      <c r="M9680" s="40" t="s">
        <v>98</v>
      </c>
      <c r="N9680" s="40" t="s">
        <v>106</v>
      </c>
    </row>
    <row r="9681" customFormat="false" ht="13.5" hidden="false" customHeight="false" outlineLevel="0" collapsed="false">
      <c r="B9681" s="37" t="n">
        <v>26</v>
      </c>
      <c r="C9681" s="37" t="s">
        <v>637</v>
      </c>
      <c r="D9681" s="38" t="n">
        <v>1734</v>
      </c>
      <c r="E9681" s="37" t="s">
        <v>232</v>
      </c>
      <c r="F9681" s="37" t="n">
        <v>2004</v>
      </c>
      <c r="G9681" s="40" t="n">
        <v>6</v>
      </c>
      <c r="H9681" s="40" t="n">
        <v>361</v>
      </c>
      <c r="I9681" s="40" t="s">
        <v>98</v>
      </c>
      <c r="J9681" s="40" t="s">
        <v>98</v>
      </c>
      <c r="K9681" s="40" t="s">
        <v>98</v>
      </c>
      <c r="L9681" s="40" t="s">
        <v>98</v>
      </c>
      <c r="M9681" s="40" t="s">
        <v>98</v>
      </c>
      <c r="N9681" s="40" t="n">
        <v>12655</v>
      </c>
    </row>
    <row r="9682" customFormat="false" ht="13.5" hidden="false" customHeight="false" outlineLevel="0" collapsed="false">
      <c r="B9682" s="37" t="n">
        <v>26</v>
      </c>
      <c r="C9682" s="37" t="s">
        <v>637</v>
      </c>
      <c r="D9682" s="38" t="n">
        <v>1735</v>
      </c>
      <c r="E9682" s="37" t="s">
        <v>233</v>
      </c>
      <c r="F9682" s="37" t="n">
        <v>2004</v>
      </c>
      <c r="G9682" s="40" t="n">
        <v>2</v>
      </c>
      <c r="H9682" s="40" t="n">
        <v>60</v>
      </c>
      <c r="I9682" s="40" t="s">
        <v>98</v>
      </c>
      <c r="J9682" s="40" t="s">
        <v>98</v>
      </c>
      <c r="K9682" s="40" t="s">
        <v>98</v>
      </c>
      <c r="L9682" s="40" t="s">
        <v>98</v>
      </c>
      <c r="M9682" s="40" t="s">
        <v>98</v>
      </c>
      <c r="N9682" s="40" t="s">
        <v>98</v>
      </c>
    </row>
    <row r="9683" customFormat="false" ht="13.5" hidden="false" customHeight="false" outlineLevel="0" collapsed="false">
      <c r="B9683" s="37" t="n">
        <v>26</v>
      </c>
      <c r="C9683" s="37" t="s">
        <v>637</v>
      </c>
      <c r="D9683" s="38" t="n">
        <v>1739</v>
      </c>
      <c r="E9683" s="37" t="s">
        <v>235</v>
      </c>
      <c r="F9683" s="37" t="n">
        <v>2004</v>
      </c>
      <c r="G9683" s="40" t="n">
        <v>7</v>
      </c>
      <c r="H9683" s="40" t="n">
        <v>339</v>
      </c>
      <c r="I9683" s="40" t="n">
        <v>269269</v>
      </c>
      <c r="J9683" s="40" t="n">
        <v>970361</v>
      </c>
      <c r="K9683" s="40" t="n">
        <v>1603471</v>
      </c>
      <c r="L9683" s="40" t="n">
        <v>1685599</v>
      </c>
      <c r="M9683" s="40" t="n">
        <v>574059</v>
      </c>
      <c r="N9683" s="40" t="n">
        <v>201772</v>
      </c>
    </row>
    <row r="9684" customFormat="false" ht="13.5" hidden="false" customHeight="false" outlineLevel="0" collapsed="false">
      <c r="B9684" s="37" t="n">
        <v>26</v>
      </c>
      <c r="C9684" s="37" t="s">
        <v>637</v>
      </c>
      <c r="D9684" s="38" t="n">
        <v>1742</v>
      </c>
      <c r="E9684" s="37" t="s">
        <v>237</v>
      </c>
      <c r="F9684" s="37" t="n">
        <v>2004</v>
      </c>
      <c r="G9684" s="40" t="n">
        <v>1</v>
      </c>
      <c r="H9684" s="40" t="n">
        <v>242</v>
      </c>
      <c r="I9684" s="40" t="s">
        <v>98</v>
      </c>
      <c r="J9684" s="40" t="s">
        <v>98</v>
      </c>
      <c r="K9684" s="40" t="s">
        <v>98</v>
      </c>
      <c r="L9684" s="40" t="s">
        <v>98</v>
      </c>
      <c r="M9684" s="40" t="s">
        <v>98</v>
      </c>
      <c r="N9684" s="40" t="s">
        <v>106</v>
      </c>
    </row>
    <row r="9685" customFormat="false" ht="13.5" hidden="false" customHeight="false" outlineLevel="0" collapsed="false">
      <c r="B9685" s="37" t="n">
        <v>26</v>
      </c>
      <c r="C9685" s="37" t="s">
        <v>637</v>
      </c>
      <c r="D9685" s="38" t="n">
        <v>1751</v>
      </c>
      <c r="E9685" s="37" t="s">
        <v>238</v>
      </c>
      <c r="F9685" s="37" t="n">
        <v>2004</v>
      </c>
      <c r="G9685" s="40" t="n">
        <v>1</v>
      </c>
      <c r="H9685" s="40" t="n">
        <v>40</v>
      </c>
      <c r="I9685" s="40" t="s">
        <v>98</v>
      </c>
      <c r="J9685" s="40" t="s">
        <v>98</v>
      </c>
      <c r="K9685" s="40" t="s">
        <v>98</v>
      </c>
      <c r="L9685" s="40" t="s">
        <v>98</v>
      </c>
      <c r="M9685" s="40" t="s">
        <v>98</v>
      </c>
      <c r="N9685" s="40" t="s">
        <v>98</v>
      </c>
    </row>
    <row r="9686" customFormat="false" ht="13.5" hidden="false" customHeight="false" outlineLevel="0" collapsed="false">
      <c r="B9686" s="37" t="n">
        <v>26</v>
      </c>
      <c r="C9686" s="37" t="s">
        <v>637</v>
      </c>
      <c r="D9686" s="38" t="n">
        <v>1752</v>
      </c>
      <c r="E9686" s="37" t="s">
        <v>239</v>
      </c>
      <c r="F9686" s="37" t="n">
        <v>2004</v>
      </c>
      <c r="G9686" s="40" t="n">
        <v>3</v>
      </c>
      <c r="H9686" s="40" t="n">
        <v>28</v>
      </c>
      <c r="I9686" s="40" t="n">
        <v>9956</v>
      </c>
      <c r="J9686" s="40" t="n">
        <v>19992</v>
      </c>
      <c r="K9686" s="40" t="n">
        <v>49412</v>
      </c>
      <c r="L9686" s="40" t="n">
        <v>49412</v>
      </c>
      <c r="M9686" s="40" t="n">
        <v>28018</v>
      </c>
      <c r="N9686" s="40" t="s">
        <v>106</v>
      </c>
    </row>
    <row r="9687" customFormat="false" ht="13.5" hidden="false" customHeight="false" outlineLevel="0" collapsed="false">
      <c r="B9687" s="37" t="n">
        <v>26</v>
      </c>
      <c r="C9687" s="37" t="s">
        <v>637</v>
      </c>
      <c r="D9687" s="38" t="n">
        <v>1753</v>
      </c>
      <c r="E9687" s="37" t="s">
        <v>240</v>
      </c>
      <c r="F9687" s="37" t="n">
        <v>2004</v>
      </c>
      <c r="G9687" s="40" t="n">
        <v>3</v>
      </c>
      <c r="H9687" s="40" t="n">
        <v>242</v>
      </c>
      <c r="I9687" s="40" t="n">
        <v>156632</v>
      </c>
      <c r="J9687" s="40" t="n">
        <v>241673</v>
      </c>
      <c r="K9687" s="40" t="n">
        <v>1226038</v>
      </c>
      <c r="L9687" s="40" t="n">
        <v>1225760</v>
      </c>
      <c r="M9687" s="40" t="n">
        <v>923942</v>
      </c>
      <c r="N9687" s="40" t="s">
        <v>106</v>
      </c>
    </row>
    <row r="9688" customFormat="false" ht="13.5" hidden="false" customHeight="false" outlineLevel="0" collapsed="false">
      <c r="B9688" s="37" t="n">
        <v>26</v>
      </c>
      <c r="C9688" s="37" t="s">
        <v>637</v>
      </c>
      <c r="D9688" s="38" t="n">
        <v>1754</v>
      </c>
      <c r="E9688" s="37" t="s">
        <v>241</v>
      </c>
      <c r="F9688" s="37" t="n">
        <v>2004</v>
      </c>
      <c r="G9688" s="40" t="n">
        <v>3</v>
      </c>
      <c r="H9688" s="40" t="n">
        <v>65</v>
      </c>
      <c r="I9688" s="40" t="n">
        <v>27200</v>
      </c>
      <c r="J9688" s="40" t="n">
        <v>108990</v>
      </c>
      <c r="K9688" s="40" t="n">
        <v>151038</v>
      </c>
      <c r="L9688" s="40" t="n">
        <v>151124</v>
      </c>
      <c r="M9688" s="40" t="n">
        <v>39419</v>
      </c>
      <c r="N9688" s="40" t="s">
        <v>98</v>
      </c>
    </row>
    <row r="9689" customFormat="false" ht="13.5" hidden="false" customHeight="false" outlineLevel="0" collapsed="false">
      <c r="B9689" s="37" t="n">
        <v>26</v>
      </c>
      <c r="C9689" s="37" t="s">
        <v>637</v>
      </c>
      <c r="D9689" s="38" t="n">
        <v>1755</v>
      </c>
      <c r="E9689" s="37" t="s">
        <v>242</v>
      </c>
      <c r="F9689" s="37" t="n">
        <v>2004</v>
      </c>
      <c r="G9689" s="40" t="n">
        <v>1</v>
      </c>
      <c r="H9689" s="40" t="n">
        <v>216</v>
      </c>
      <c r="I9689" s="40" t="s">
        <v>98</v>
      </c>
      <c r="J9689" s="40" t="s">
        <v>98</v>
      </c>
      <c r="K9689" s="40" t="s">
        <v>98</v>
      </c>
      <c r="L9689" s="40" t="s">
        <v>98</v>
      </c>
      <c r="M9689" s="40" t="s">
        <v>98</v>
      </c>
      <c r="N9689" s="40" t="s">
        <v>98</v>
      </c>
    </row>
    <row r="9690" customFormat="false" ht="13.5" hidden="false" customHeight="false" outlineLevel="0" collapsed="false">
      <c r="B9690" s="37" t="n">
        <v>26</v>
      </c>
      <c r="C9690" s="37" t="s">
        <v>637</v>
      </c>
      <c r="D9690" s="38" t="n">
        <v>1756</v>
      </c>
      <c r="E9690" s="37" t="s">
        <v>243</v>
      </c>
      <c r="F9690" s="37" t="n">
        <v>2004</v>
      </c>
      <c r="G9690" s="40" t="n">
        <v>2</v>
      </c>
      <c r="H9690" s="40" t="n">
        <v>12</v>
      </c>
      <c r="I9690" s="40" t="s">
        <v>98</v>
      </c>
      <c r="J9690" s="40" t="s">
        <v>98</v>
      </c>
      <c r="K9690" s="40" t="s">
        <v>98</v>
      </c>
      <c r="L9690" s="40" t="s">
        <v>98</v>
      </c>
      <c r="M9690" s="40" t="s">
        <v>98</v>
      </c>
      <c r="N9690" s="40" t="s">
        <v>106</v>
      </c>
    </row>
    <row r="9691" customFormat="false" ht="13.5" hidden="false" customHeight="false" outlineLevel="0" collapsed="false">
      <c r="B9691" s="37" t="n">
        <v>26</v>
      </c>
      <c r="C9691" s="37" t="s">
        <v>637</v>
      </c>
      <c r="D9691" s="38" t="n">
        <v>1757</v>
      </c>
      <c r="E9691" s="37" t="s">
        <v>244</v>
      </c>
      <c r="F9691" s="37" t="n">
        <v>2004</v>
      </c>
      <c r="G9691" s="40" t="n">
        <v>2</v>
      </c>
      <c r="H9691" s="40" t="n">
        <v>14</v>
      </c>
      <c r="I9691" s="40" t="s">
        <v>98</v>
      </c>
      <c r="J9691" s="40" t="s">
        <v>98</v>
      </c>
      <c r="K9691" s="40" t="s">
        <v>98</v>
      </c>
      <c r="L9691" s="40" t="s">
        <v>98</v>
      </c>
      <c r="M9691" s="40" t="s">
        <v>98</v>
      </c>
      <c r="N9691" s="40" t="s">
        <v>106</v>
      </c>
    </row>
    <row r="9692" customFormat="false" ht="13.5" hidden="false" customHeight="false" outlineLevel="0" collapsed="false">
      <c r="B9692" s="37" t="n">
        <v>26</v>
      </c>
      <c r="C9692" s="37" t="s">
        <v>637</v>
      </c>
      <c r="D9692" s="38" t="n">
        <v>1761</v>
      </c>
      <c r="E9692" s="37" t="s">
        <v>245</v>
      </c>
      <c r="F9692" s="37" t="n">
        <v>2004</v>
      </c>
      <c r="G9692" s="40" t="n">
        <v>3</v>
      </c>
      <c r="H9692" s="40" t="n">
        <v>96</v>
      </c>
      <c r="I9692" s="40" t="n">
        <v>46573</v>
      </c>
      <c r="J9692" s="40" t="n">
        <v>82053</v>
      </c>
      <c r="K9692" s="40" t="n">
        <v>253410</v>
      </c>
      <c r="L9692" s="40" t="n">
        <v>253290</v>
      </c>
      <c r="M9692" s="40" t="n">
        <v>138111</v>
      </c>
      <c r="N9692" s="40" t="n">
        <v>1571</v>
      </c>
    </row>
    <row r="9693" customFormat="false" ht="13.5" hidden="false" customHeight="false" outlineLevel="0" collapsed="false">
      <c r="B9693" s="37" t="n">
        <v>26</v>
      </c>
      <c r="C9693" s="37" t="s">
        <v>637</v>
      </c>
      <c r="D9693" s="38" t="n">
        <v>1762</v>
      </c>
      <c r="E9693" s="37" t="s">
        <v>246</v>
      </c>
      <c r="F9693" s="37" t="n">
        <v>2004</v>
      </c>
      <c r="G9693" s="40" t="n">
        <v>10</v>
      </c>
      <c r="H9693" s="40" t="n">
        <v>811</v>
      </c>
      <c r="I9693" s="40" t="n">
        <v>408774</v>
      </c>
      <c r="J9693" s="40" t="n">
        <v>1086745</v>
      </c>
      <c r="K9693" s="40" t="n">
        <v>2702221</v>
      </c>
      <c r="L9693" s="40" t="n">
        <v>2700963</v>
      </c>
      <c r="M9693" s="40" t="n">
        <v>1346375</v>
      </c>
      <c r="N9693" s="40" t="n">
        <v>980752</v>
      </c>
    </row>
    <row r="9694" customFormat="false" ht="13.5" hidden="false" customHeight="false" outlineLevel="0" collapsed="false">
      <c r="B9694" s="37" t="n">
        <v>26</v>
      </c>
      <c r="C9694" s="37" t="s">
        <v>637</v>
      </c>
      <c r="D9694" s="38" t="n">
        <v>1763</v>
      </c>
      <c r="E9694" s="37" t="s">
        <v>247</v>
      </c>
      <c r="F9694" s="37" t="n">
        <v>2004</v>
      </c>
      <c r="G9694" s="40" t="n">
        <v>1</v>
      </c>
      <c r="H9694" s="40" t="n">
        <v>165</v>
      </c>
      <c r="I9694" s="40" t="s">
        <v>98</v>
      </c>
      <c r="J9694" s="40" t="s">
        <v>98</v>
      </c>
      <c r="K9694" s="40" t="s">
        <v>98</v>
      </c>
      <c r="L9694" s="40" t="s">
        <v>98</v>
      </c>
      <c r="M9694" s="40" t="s">
        <v>98</v>
      </c>
      <c r="N9694" s="40" t="s">
        <v>98</v>
      </c>
    </row>
    <row r="9695" customFormat="false" ht="13.5" hidden="false" customHeight="false" outlineLevel="0" collapsed="false">
      <c r="B9695" s="37" t="n">
        <v>26</v>
      </c>
      <c r="C9695" s="37" t="s">
        <v>637</v>
      </c>
      <c r="D9695" s="38" t="n">
        <v>1764</v>
      </c>
      <c r="E9695" s="37" t="s">
        <v>248</v>
      </c>
      <c r="F9695" s="37" t="n">
        <v>2004</v>
      </c>
      <c r="G9695" s="40" t="n">
        <v>4</v>
      </c>
      <c r="H9695" s="40" t="n">
        <v>40</v>
      </c>
      <c r="I9695" s="40" t="s">
        <v>98</v>
      </c>
      <c r="J9695" s="40" t="s">
        <v>98</v>
      </c>
      <c r="K9695" s="40" t="s">
        <v>98</v>
      </c>
      <c r="L9695" s="40" t="s">
        <v>98</v>
      </c>
      <c r="M9695" s="40" t="s">
        <v>98</v>
      </c>
      <c r="N9695" s="40" t="s">
        <v>106</v>
      </c>
    </row>
    <row r="9696" customFormat="false" ht="13.5" hidden="false" customHeight="false" outlineLevel="0" collapsed="false">
      <c r="B9696" s="37" t="n">
        <v>26</v>
      </c>
      <c r="C9696" s="37" t="s">
        <v>637</v>
      </c>
      <c r="D9696" s="38" t="n">
        <v>1765</v>
      </c>
      <c r="E9696" s="37" t="s">
        <v>249</v>
      </c>
      <c r="F9696" s="37" t="n">
        <v>2004</v>
      </c>
      <c r="G9696" s="40" t="n">
        <v>1</v>
      </c>
      <c r="H9696" s="40" t="n">
        <v>173</v>
      </c>
      <c r="I9696" s="40" t="s">
        <v>98</v>
      </c>
      <c r="J9696" s="40" t="s">
        <v>98</v>
      </c>
      <c r="K9696" s="40" t="s">
        <v>98</v>
      </c>
      <c r="L9696" s="40" t="s">
        <v>98</v>
      </c>
      <c r="M9696" s="40" t="s">
        <v>98</v>
      </c>
      <c r="N9696" s="40" t="s">
        <v>98</v>
      </c>
    </row>
    <row r="9697" customFormat="false" ht="13.5" hidden="false" customHeight="false" outlineLevel="0" collapsed="false">
      <c r="B9697" s="37" t="n">
        <v>26</v>
      </c>
      <c r="C9697" s="37" t="s">
        <v>637</v>
      </c>
      <c r="D9697" s="38" t="n">
        <v>1772</v>
      </c>
      <c r="E9697" s="37" t="s">
        <v>251</v>
      </c>
      <c r="F9697" s="37" t="n">
        <v>2004</v>
      </c>
      <c r="G9697" s="40" t="n">
        <v>5</v>
      </c>
      <c r="H9697" s="40" t="n">
        <v>538</v>
      </c>
      <c r="I9697" s="40" t="n">
        <v>182054</v>
      </c>
      <c r="J9697" s="40" t="n">
        <v>738314</v>
      </c>
      <c r="K9697" s="40" t="n">
        <v>1360589</v>
      </c>
      <c r="L9697" s="40" t="n">
        <v>1370042</v>
      </c>
      <c r="M9697" s="40" t="n">
        <v>535896</v>
      </c>
      <c r="N9697" s="40" t="n">
        <v>47716</v>
      </c>
    </row>
    <row r="9698" customFormat="false" ht="13.5" hidden="false" customHeight="false" outlineLevel="0" collapsed="false">
      <c r="B9698" s="37" t="n">
        <v>26</v>
      </c>
      <c r="C9698" s="37" t="s">
        <v>637</v>
      </c>
      <c r="D9698" s="38" t="n">
        <v>1779</v>
      </c>
      <c r="E9698" s="37" t="s">
        <v>252</v>
      </c>
      <c r="F9698" s="37" t="n">
        <v>2004</v>
      </c>
      <c r="G9698" s="40" t="n">
        <v>1</v>
      </c>
      <c r="H9698" s="40" t="n">
        <v>52</v>
      </c>
      <c r="I9698" s="40" t="s">
        <v>98</v>
      </c>
      <c r="J9698" s="40" t="s">
        <v>98</v>
      </c>
      <c r="K9698" s="40" t="s">
        <v>98</v>
      </c>
      <c r="L9698" s="40" t="s">
        <v>98</v>
      </c>
      <c r="M9698" s="40" t="s">
        <v>98</v>
      </c>
      <c r="N9698" s="40" t="s">
        <v>98</v>
      </c>
    </row>
    <row r="9699" customFormat="false" ht="13.5" hidden="false" customHeight="false" outlineLevel="0" collapsed="false">
      <c r="B9699" s="37" t="n">
        <v>26</v>
      </c>
      <c r="C9699" s="37" t="s">
        <v>637</v>
      </c>
      <c r="D9699" s="38" t="n">
        <v>1792</v>
      </c>
      <c r="E9699" s="37" t="s">
        <v>254</v>
      </c>
      <c r="F9699" s="37" t="n">
        <v>2004</v>
      </c>
      <c r="G9699" s="40" t="n">
        <v>1</v>
      </c>
      <c r="H9699" s="40" t="n">
        <v>20</v>
      </c>
      <c r="I9699" s="40" t="s">
        <v>98</v>
      </c>
      <c r="J9699" s="40" t="s">
        <v>98</v>
      </c>
      <c r="K9699" s="40" t="s">
        <v>98</v>
      </c>
      <c r="L9699" s="40" t="s">
        <v>98</v>
      </c>
      <c r="M9699" s="40" t="s">
        <v>98</v>
      </c>
      <c r="N9699" s="40" t="s">
        <v>106</v>
      </c>
    </row>
    <row r="9700" customFormat="false" ht="13.5" hidden="false" customHeight="false" outlineLevel="0" collapsed="false">
      <c r="B9700" s="37" t="n">
        <v>26</v>
      </c>
      <c r="C9700" s="37" t="s">
        <v>637</v>
      </c>
      <c r="D9700" s="38" t="n">
        <v>1793</v>
      </c>
      <c r="E9700" s="37" t="s">
        <v>255</v>
      </c>
      <c r="F9700" s="37" t="n">
        <v>2004</v>
      </c>
      <c r="G9700" s="40" t="n">
        <v>1</v>
      </c>
      <c r="H9700" s="40" t="n">
        <v>71</v>
      </c>
      <c r="I9700" s="40" t="s">
        <v>98</v>
      </c>
      <c r="J9700" s="40" t="s">
        <v>98</v>
      </c>
      <c r="K9700" s="40" t="s">
        <v>98</v>
      </c>
      <c r="L9700" s="40" t="s">
        <v>98</v>
      </c>
      <c r="M9700" s="40" t="s">
        <v>98</v>
      </c>
      <c r="N9700" s="40" t="s">
        <v>98</v>
      </c>
    </row>
    <row r="9701" customFormat="false" ht="13.5" hidden="false" customHeight="false" outlineLevel="0" collapsed="false">
      <c r="B9701" s="37" t="n">
        <v>26</v>
      </c>
      <c r="C9701" s="37" t="s">
        <v>637</v>
      </c>
      <c r="D9701" s="38" t="n">
        <v>1794</v>
      </c>
      <c r="E9701" s="37" t="s">
        <v>256</v>
      </c>
      <c r="F9701" s="37" t="n">
        <v>2004</v>
      </c>
      <c r="G9701" s="40" t="n">
        <v>7</v>
      </c>
      <c r="H9701" s="40" t="n">
        <v>85</v>
      </c>
      <c r="I9701" s="40" t="n">
        <v>31994</v>
      </c>
      <c r="J9701" s="40" t="n">
        <v>169273</v>
      </c>
      <c r="K9701" s="40" t="n">
        <v>254729</v>
      </c>
      <c r="L9701" s="40" t="n">
        <v>254729</v>
      </c>
      <c r="M9701" s="40" t="n">
        <v>81386</v>
      </c>
      <c r="N9701" s="40" t="s">
        <v>106</v>
      </c>
    </row>
    <row r="9702" customFormat="false" ht="13.5" hidden="false" customHeight="false" outlineLevel="0" collapsed="false">
      <c r="B9702" s="37" t="n">
        <v>26</v>
      </c>
      <c r="C9702" s="37" t="s">
        <v>637</v>
      </c>
      <c r="D9702" s="38" t="n">
        <v>1795</v>
      </c>
      <c r="E9702" s="37" t="s">
        <v>257</v>
      </c>
      <c r="F9702" s="37" t="n">
        <v>2004</v>
      </c>
      <c r="G9702" s="40" t="n">
        <v>3</v>
      </c>
      <c r="H9702" s="40" t="n">
        <v>402</v>
      </c>
      <c r="I9702" s="40" t="n">
        <v>355337</v>
      </c>
      <c r="J9702" s="40" t="n">
        <v>1389227</v>
      </c>
      <c r="K9702" s="40" t="n">
        <v>2316271</v>
      </c>
      <c r="L9702" s="40" t="n">
        <v>2308450</v>
      </c>
      <c r="M9702" s="40" t="n">
        <v>737218</v>
      </c>
      <c r="N9702" s="40" t="n">
        <v>39030</v>
      </c>
    </row>
    <row r="9703" customFormat="false" ht="13.5" hidden="false" customHeight="false" outlineLevel="0" collapsed="false">
      <c r="B9703" s="37" t="n">
        <v>26</v>
      </c>
      <c r="C9703" s="37" t="s">
        <v>637</v>
      </c>
      <c r="D9703" s="38" t="n">
        <v>1796</v>
      </c>
      <c r="E9703" s="37" t="s">
        <v>258</v>
      </c>
      <c r="F9703" s="37" t="n">
        <v>2004</v>
      </c>
      <c r="G9703" s="40" t="n">
        <v>4</v>
      </c>
      <c r="H9703" s="40" t="n">
        <v>83</v>
      </c>
      <c r="I9703" s="40" t="s">
        <v>98</v>
      </c>
      <c r="J9703" s="40" t="s">
        <v>98</v>
      </c>
      <c r="K9703" s="40" t="s">
        <v>98</v>
      </c>
      <c r="L9703" s="40" t="s">
        <v>98</v>
      </c>
      <c r="M9703" s="40" t="s">
        <v>98</v>
      </c>
      <c r="N9703" s="40" t="n">
        <v>3729</v>
      </c>
    </row>
    <row r="9704" customFormat="false" ht="13.5" hidden="false" customHeight="false" outlineLevel="0" collapsed="false">
      <c r="B9704" s="37" t="n">
        <v>26</v>
      </c>
      <c r="C9704" s="37" t="s">
        <v>637</v>
      </c>
      <c r="D9704" s="38" t="n">
        <v>1797</v>
      </c>
      <c r="E9704" s="37" t="s">
        <v>259</v>
      </c>
      <c r="F9704" s="37" t="n">
        <v>2004</v>
      </c>
      <c r="G9704" s="40" t="n">
        <v>2</v>
      </c>
      <c r="H9704" s="40" t="n">
        <v>95</v>
      </c>
      <c r="I9704" s="40" t="s">
        <v>98</v>
      </c>
      <c r="J9704" s="40" t="s">
        <v>98</v>
      </c>
      <c r="K9704" s="40" t="s">
        <v>98</v>
      </c>
      <c r="L9704" s="40" t="s">
        <v>98</v>
      </c>
      <c r="M9704" s="40" t="s">
        <v>98</v>
      </c>
      <c r="N9704" s="40" t="s">
        <v>98</v>
      </c>
    </row>
    <row r="9705" customFormat="false" ht="13.5" hidden="false" customHeight="false" outlineLevel="0" collapsed="false">
      <c r="B9705" s="37" t="n">
        <v>26</v>
      </c>
      <c r="C9705" s="37" t="s">
        <v>637</v>
      </c>
      <c r="D9705" s="38" t="n">
        <v>1799</v>
      </c>
      <c r="E9705" s="37" t="s">
        <v>260</v>
      </c>
      <c r="F9705" s="37" t="n">
        <v>2004</v>
      </c>
      <c r="G9705" s="40" t="n">
        <v>20</v>
      </c>
      <c r="H9705" s="40" t="n">
        <v>759</v>
      </c>
      <c r="I9705" s="40" t="n">
        <v>321563</v>
      </c>
      <c r="J9705" s="40" t="n">
        <v>1128140</v>
      </c>
      <c r="K9705" s="40" t="n">
        <v>2254637</v>
      </c>
      <c r="L9705" s="40" t="n">
        <v>2247919</v>
      </c>
      <c r="M9705" s="40" t="n">
        <v>1021919</v>
      </c>
      <c r="N9705" s="40" t="n">
        <v>33194</v>
      </c>
    </row>
    <row r="9706" customFormat="false" ht="13.5" hidden="false" customHeight="false" outlineLevel="0" collapsed="false">
      <c r="B9706" s="37" t="n">
        <v>26</v>
      </c>
      <c r="C9706" s="37" t="s">
        <v>637</v>
      </c>
      <c r="D9706" s="38" t="n">
        <v>1821</v>
      </c>
      <c r="E9706" s="37" t="s">
        <v>262</v>
      </c>
      <c r="F9706" s="37" t="n">
        <v>2004</v>
      </c>
      <c r="G9706" s="40" t="n">
        <v>1</v>
      </c>
      <c r="H9706" s="40" t="n">
        <v>5</v>
      </c>
      <c r="I9706" s="40" t="s">
        <v>98</v>
      </c>
      <c r="J9706" s="40" t="s">
        <v>98</v>
      </c>
      <c r="K9706" s="40" t="s">
        <v>98</v>
      </c>
      <c r="L9706" s="40" t="s">
        <v>98</v>
      </c>
      <c r="M9706" s="40" t="s">
        <v>98</v>
      </c>
      <c r="N9706" s="40" t="s">
        <v>106</v>
      </c>
    </row>
    <row r="9707" customFormat="false" ht="13.5" hidden="false" customHeight="false" outlineLevel="0" collapsed="false">
      <c r="B9707" s="37" t="n">
        <v>26</v>
      </c>
      <c r="C9707" s="37" t="s">
        <v>637</v>
      </c>
      <c r="D9707" s="38" t="n">
        <v>1841</v>
      </c>
      <c r="E9707" s="37" t="s">
        <v>265</v>
      </c>
      <c r="F9707" s="37" t="n">
        <v>2004</v>
      </c>
      <c r="G9707" s="40" t="n">
        <v>11</v>
      </c>
      <c r="H9707" s="40" t="n">
        <v>112</v>
      </c>
      <c r="I9707" s="40" t="n">
        <v>63265</v>
      </c>
      <c r="J9707" s="40" t="n">
        <v>324459</v>
      </c>
      <c r="K9707" s="40" t="n">
        <v>489894</v>
      </c>
      <c r="L9707" s="40" t="n">
        <v>489894</v>
      </c>
      <c r="M9707" s="40" t="n">
        <v>157558</v>
      </c>
      <c r="N9707" s="40" t="s">
        <v>106</v>
      </c>
    </row>
    <row r="9708" customFormat="false" ht="13.5" hidden="false" customHeight="false" outlineLevel="0" collapsed="false">
      <c r="B9708" s="37" t="n">
        <v>26</v>
      </c>
      <c r="C9708" s="37" t="s">
        <v>637</v>
      </c>
      <c r="D9708" s="38" t="n">
        <v>1899</v>
      </c>
      <c r="E9708" s="37" t="s">
        <v>267</v>
      </c>
      <c r="F9708" s="37" t="n">
        <v>2004</v>
      </c>
      <c r="G9708" s="40" t="n">
        <v>1</v>
      </c>
      <c r="H9708" s="40" t="n">
        <v>30</v>
      </c>
      <c r="I9708" s="40" t="s">
        <v>98</v>
      </c>
      <c r="J9708" s="40" t="s">
        <v>98</v>
      </c>
      <c r="K9708" s="40" t="s">
        <v>98</v>
      </c>
      <c r="L9708" s="40" t="s">
        <v>98</v>
      </c>
      <c r="M9708" s="40" t="s">
        <v>98</v>
      </c>
      <c r="N9708" s="40" t="s">
        <v>98</v>
      </c>
    </row>
    <row r="9709" customFormat="false" ht="13.5" hidden="false" customHeight="false" outlineLevel="0" collapsed="false">
      <c r="B9709" s="37" t="n">
        <v>26</v>
      </c>
      <c r="C9709" s="37" t="s">
        <v>637</v>
      </c>
      <c r="D9709" s="38" t="n">
        <v>1911</v>
      </c>
      <c r="E9709" s="37" t="s">
        <v>268</v>
      </c>
      <c r="F9709" s="37" t="n">
        <v>2004</v>
      </c>
      <c r="G9709" s="40" t="n">
        <v>1</v>
      </c>
      <c r="H9709" s="40" t="n">
        <v>5</v>
      </c>
      <c r="I9709" s="40" t="s">
        <v>98</v>
      </c>
      <c r="J9709" s="40" t="s">
        <v>98</v>
      </c>
      <c r="K9709" s="40" t="s">
        <v>98</v>
      </c>
      <c r="L9709" s="40" t="s">
        <v>98</v>
      </c>
      <c r="M9709" s="40" t="s">
        <v>98</v>
      </c>
      <c r="N9709" s="40" t="s">
        <v>106</v>
      </c>
    </row>
    <row r="9710" customFormat="false" ht="13.5" hidden="false" customHeight="false" outlineLevel="0" collapsed="false">
      <c r="B9710" s="37" t="n">
        <v>26</v>
      </c>
      <c r="C9710" s="37" t="s">
        <v>637</v>
      </c>
      <c r="D9710" s="38" t="n">
        <v>1912</v>
      </c>
      <c r="E9710" s="37" t="s">
        <v>269</v>
      </c>
      <c r="F9710" s="37" t="n">
        <v>2004</v>
      </c>
      <c r="G9710" s="40" t="n">
        <v>2</v>
      </c>
      <c r="H9710" s="40" t="n">
        <v>145</v>
      </c>
      <c r="I9710" s="40" t="s">
        <v>98</v>
      </c>
      <c r="J9710" s="40" t="s">
        <v>98</v>
      </c>
      <c r="K9710" s="40" t="s">
        <v>98</v>
      </c>
      <c r="L9710" s="40" t="s">
        <v>98</v>
      </c>
      <c r="M9710" s="40" t="s">
        <v>98</v>
      </c>
      <c r="N9710" s="40" t="s">
        <v>98</v>
      </c>
    </row>
    <row r="9711" customFormat="false" ht="13.5" hidden="false" customHeight="false" outlineLevel="0" collapsed="false">
      <c r="B9711" s="37" t="n">
        <v>26</v>
      </c>
      <c r="C9711" s="37" t="s">
        <v>637</v>
      </c>
      <c r="D9711" s="38" t="n">
        <v>1913</v>
      </c>
      <c r="E9711" s="37" t="s">
        <v>270</v>
      </c>
      <c r="F9711" s="37" t="n">
        <v>2004</v>
      </c>
      <c r="G9711" s="40" t="n">
        <v>1</v>
      </c>
      <c r="H9711" s="40" t="n">
        <v>57</v>
      </c>
      <c r="I9711" s="40" t="s">
        <v>98</v>
      </c>
      <c r="J9711" s="40" t="s">
        <v>98</v>
      </c>
      <c r="K9711" s="40" t="s">
        <v>98</v>
      </c>
      <c r="L9711" s="40" t="s">
        <v>98</v>
      </c>
      <c r="M9711" s="40" t="s">
        <v>98</v>
      </c>
      <c r="N9711" s="40" t="s">
        <v>106</v>
      </c>
    </row>
    <row r="9712" customFormat="false" ht="13.5" hidden="false" customHeight="false" outlineLevel="0" collapsed="false">
      <c r="B9712" s="37" t="n">
        <v>26</v>
      </c>
      <c r="C9712" s="37" t="s">
        <v>637</v>
      </c>
      <c r="D9712" s="38" t="n">
        <v>1914</v>
      </c>
      <c r="E9712" s="37" t="s">
        <v>271</v>
      </c>
      <c r="F9712" s="37" t="n">
        <v>2004</v>
      </c>
      <c r="G9712" s="40" t="n">
        <v>4</v>
      </c>
      <c r="H9712" s="40" t="n">
        <v>43</v>
      </c>
      <c r="I9712" s="40" t="s">
        <v>98</v>
      </c>
      <c r="J9712" s="40" t="s">
        <v>98</v>
      </c>
      <c r="K9712" s="40" t="s">
        <v>98</v>
      </c>
      <c r="L9712" s="40" t="s">
        <v>98</v>
      </c>
      <c r="M9712" s="40" t="s">
        <v>98</v>
      </c>
      <c r="N9712" s="40" t="s">
        <v>106</v>
      </c>
    </row>
    <row r="9713" customFormat="false" ht="13.5" hidden="false" customHeight="false" outlineLevel="0" collapsed="false">
      <c r="B9713" s="37" t="n">
        <v>26</v>
      </c>
      <c r="C9713" s="37" t="s">
        <v>637</v>
      </c>
      <c r="D9713" s="38" t="n">
        <v>1915</v>
      </c>
      <c r="E9713" s="37" t="s">
        <v>272</v>
      </c>
      <c r="F9713" s="37" t="n">
        <v>2004</v>
      </c>
      <c r="G9713" s="40" t="n">
        <v>13</v>
      </c>
      <c r="H9713" s="40" t="n">
        <v>200</v>
      </c>
      <c r="I9713" s="40" t="n">
        <v>91092</v>
      </c>
      <c r="J9713" s="40" t="n">
        <v>184471</v>
      </c>
      <c r="K9713" s="40" t="n">
        <v>326537</v>
      </c>
      <c r="L9713" s="40" t="n">
        <v>326911</v>
      </c>
      <c r="M9713" s="40" t="n">
        <v>131202</v>
      </c>
      <c r="N9713" s="40" t="n">
        <v>31317</v>
      </c>
    </row>
    <row r="9714" customFormat="false" ht="13.5" hidden="false" customHeight="false" outlineLevel="0" collapsed="false">
      <c r="B9714" s="37" t="n">
        <v>26</v>
      </c>
      <c r="C9714" s="37" t="s">
        <v>637</v>
      </c>
      <c r="D9714" s="38" t="n">
        <v>1921</v>
      </c>
      <c r="E9714" s="37" t="s">
        <v>273</v>
      </c>
      <c r="F9714" s="37" t="n">
        <v>2004</v>
      </c>
      <c r="G9714" s="40" t="n">
        <v>6</v>
      </c>
      <c r="H9714" s="40" t="n">
        <v>344</v>
      </c>
      <c r="I9714" s="40" t="n">
        <v>199784</v>
      </c>
      <c r="J9714" s="40" t="n">
        <v>1173625</v>
      </c>
      <c r="K9714" s="40" t="n">
        <v>1977126</v>
      </c>
      <c r="L9714" s="40" t="n">
        <v>1962358</v>
      </c>
      <c r="M9714" s="40" t="n">
        <v>577770</v>
      </c>
      <c r="N9714" s="40" t="n">
        <v>50089</v>
      </c>
    </row>
    <row r="9715" customFormat="false" ht="13.5" hidden="false" customHeight="false" outlineLevel="0" collapsed="false">
      <c r="B9715" s="37" t="n">
        <v>26</v>
      </c>
      <c r="C9715" s="37" t="s">
        <v>637</v>
      </c>
      <c r="D9715" s="38" t="n">
        <v>1922</v>
      </c>
      <c r="E9715" s="37" t="s">
        <v>274</v>
      </c>
      <c r="F9715" s="37" t="n">
        <v>2004</v>
      </c>
      <c r="G9715" s="40" t="n">
        <v>2</v>
      </c>
      <c r="H9715" s="40" t="n">
        <v>31</v>
      </c>
      <c r="I9715" s="40" t="s">
        <v>98</v>
      </c>
      <c r="J9715" s="40" t="s">
        <v>98</v>
      </c>
      <c r="K9715" s="40" t="s">
        <v>98</v>
      </c>
      <c r="L9715" s="40" t="s">
        <v>98</v>
      </c>
      <c r="M9715" s="40" t="s">
        <v>98</v>
      </c>
      <c r="N9715" s="40" t="s">
        <v>106</v>
      </c>
    </row>
    <row r="9716" customFormat="false" ht="13.5" hidden="false" customHeight="false" outlineLevel="0" collapsed="false">
      <c r="B9716" s="37" t="n">
        <v>26</v>
      </c>
      <c r="C9716" s="37" t="s">
        <v>637</v>
      </c>
      <c r="D9716" s="38" t="n">
        <v>1925</v>
      </c>
      <c r="E9716" s="37" t="s">
        <v>277</v>
      </c>
      <c r="F9716" s="37" t="n">
        <v>2004</v>
      </c>
      <c r="G9716" s="40" t="n">
        <v>55</v>
      </c>
      <c r="H9716" s="40" t="n">
        <v>1169</v>
      </c>
      <c r="I9716" s="40" t="n">
        <v>403919</v>
      </c>
      <c r="J9716" s="40" t="n">
        <v>1532609</v>
      </c>
      <c r="K9716" s="40" t="n">
        <v>2292186</v>
      </c>
      <c r="L9716" s="40" t="n">
        <v>2301741</v>
      </c>
      <c r="M9716" s="40" t="n">
        <v>709444</v>
      </c>
      <c r="N9716" s="40" t="n">
        <v>7584</v>
      </c>
    </row>
    <row r="9717" customFormat="false" ht="13.5" hidden="false" customHeight="false" outlineLevel="0" collapsed="false">
      <c r="B9717" s="37" t="n">
        <v>26</v>
      </c>
      <c r="C9717" s="37" t="s">
        <v>637</v>
      </c>
      <c r="D9717" s="38" t="n">
        <v>1931</v>
      </c>
      <c r="E9717" s="37" t="s">
        <v>278</v>
      </c>
      <c r="F9717" s="37" t="n">
        <v>2004</v>
      </c>
      <c r="G9717" s="40" t="n">
        <v>73</v>
      </c>
      <c r="H9717" s="40" t="n">
        <v>2330</v>
      </c>
      <c r="I9717" s="40" t="n">
        <v>701080</v>
      </c>
      <c r="J9717" s="40" t="n">
        <v>1875417</v>
      </c>
      <c r="K9717" s="40" t="n">
        <v>3680225</v>
      </c>
      <c r="L9717" s="40" t="n">
        <v>3717253</v>
      </c>
      <c r="M9717" s="40" t="n">
        <v>1671278</v>
      </c>
      <c r="N9717" s="40" t="n">
        <v>117057</v>
      </c>
    </row>
    <row r="9718" customFormat="false" ht="13.5" hidden="false" customHeight="false" outlineLevel="0" collapsed="false">
      <c r="B9718" s="37" t="n">
        <v>26</v>
      </c>
      <c r="C9718" s="37" t="s">
        <v>637</v>
      </c>
      <c r="D9718" s="38" t="n">
        <v>1932</v>
      </c>
      <c r="E9718" s="37" t="s">
        <v>279</v>
      </c>
      <c r="F9718" s="37" t="n">
        <v>2004</v>
      </c>
      <c r="G9718" s="40" t="n">
        <v>25</v>
      </c>
      <c r="H9718" s="40" t="n">
        <v>424</v>
      </c>
      <c r="I9718" s="40" t="n">
        <v>145549</v>
      </c>
      <c r="J9718" s="40" t="n">
        <v>177976</v>
      </c>
      <c r="K9718" s="40" t="n">
        <v>508116</v>
      </c>
      <c r="L9718" s="40" t="n">
        <v>508124</v>
      </c>
      <c r="M9718" s="40" t="n">
        <v>311201</v>
      </c>
      <c r="N9718" s="40" t="n">
        <v>902</v>
      </c>
    </row>
    <row r="9719" customFormat="false" ht="13.5" hidden="false" customHeight="false" outlineLevel="0" collapsed="false">
      <c r="B9719" s="37" t="n">
        <v>26</v>
      </c>
      <c r="C9719" s="37" t="s">
        <v>637</v>
      </c>
      <c r="D9719" s="38" t="n">
        <v>1941</v>
      </c>
      <c r="E9719" s="37" t="s">
        <v>280</v>
      </c>
      <c r="F9719" s="37" t="n">
        <v>2004</v>
      </c>
      <c r="G9719" s="40" t="n">
        <v>3</v>
      </c>
      <c r="H9719" s="40" t="n">
        <v>53</v>
      </c>
      <c r="I9719" s="40" t="s">
        <v>98</v>
      </c>
      <c r="J9719" s="40" t="s">
        <v>98</v>
      </c>
      <c r="K9719" s="40" t="s">
        <v>98</v>
      </c>
      <c r="L9719" s="40" t="s">
        <v>98</v>
      </c>
      <c r="M9719" s="40" t="s">
        <v>98</v>
      </c>
      <c r="N9719" s="40" t="s">
        <v>106</v>
      </c>
    </row>
    <row r="9720" customFormat="false" ht="13.5" hidden="false" customHeight="false" outlineLevel="0" collapsed="false">
      <c r="B9720" s="37" t="n">
        <v>26</v>
      </c>
      <c r="C9720" s="37" t="s">
        <v>637</v>
      </c>
      <c r="D9720" s="38" t="n">
        <v>1942</v>
      </c>
      <c r="E9720" s="37" t="s">
        <v>281</v>
      </c>
      <c r="F9720" s="37" t="n">
        <v>2004</v>
      </c>
      <c r="G9720" s="40" t="n">
        <v>3</v>
      </c>
      <c r="H9720" s="40" t="n">
        <v>79</v>
      </c>
      <c r="I9720" s="40" t="s">
        <v>98</v>
      </c>
      <c r="J9720" s="40" t="s">
        <v>98</v>
      </c>
      <c r="K9720" s="40" t="s">
        <v>98</v>
      </c>
      <c r="L9720" s="40" t="s">
        <v>98</v>
      </c>
      <c r="M9720" s="40" t="s">
        <v>98</v>
      </c>
      <c r="N9720" s="40" t="s">
        <v>98</v>
      </c>
    </row>
    <row r="9721" customFormat="false" ht="13.5" hidden="false" customHeight="false" outlineLevel="0" collapsed="false">
      <c r="B9721" s="37" t="n">
        <v>26</v>
      </c>
      <c r="C9721" s="37" t="s">
        <v>637</v>
      </c>
      <c r="D9721" s="38" t="n">
        <v>1943</v>
      </c>
      <c r="E9721" s="37" t="s">
        <v>282</v>
      </c>
      <c r="F9721" s="37" t="n">
        <v>2004</v>
      </c>
      <c r="G9721" s="40" t="n">
        <v>2</v>
      </c>
      <c r="H9721" s="40" t="n">
        <v>18</v>
      </c>
      <c r="I9721" s="40" t="s">
        <v>98</v>
      </c>
      <c r="J9721" s="40" t="s">
        <v>98</v>
      </c>
      <c r="K9721" s="40" t="s">
        <v>98</v>
      </c>
      <c r="L9721" s="40" t="s">
        <v>98</v>
      </c>
      <c r="M9721" s="40" t="s">
        <v>98</v>
      </c>
      <c r="N9721" s="40" t="s">
        <v>106</v>
      </c>
    </row>
    <row r="9722" customFormat="false" ht="13.5" hidden="false" customHeight="false" outlineLevel="0" collapsed="false">
      <c r="B9722" s="37" t="n">
        <v>26</v>
      </c>
      <c r="C9722" s="37" t="s">
        <v>637</v>
      </c>
      <c r="D9722" s="38" t="n">
        <v>1944</v>
      </c>
      <c r="E9722" s="37" t="s">
        <v>283</v>
      </c>
      <c r="F9722" s="37" t="n">
        <v>2004</v>
      </c>
      <c r="G9722" s="40" t="n">
        <v>2</v>
      </c>
      <c r="H9722" s="40" t="n">
        <v>14</v>
      </c>
      <c r="I9722" s="40" t="s">
        <v>98</v>
      </c>
      <c r="J9722" s="40" t="s">
        <v>98</v>
      </c>
      <c r="K9722" s="40" t="s">
        <v>98</v>
      </c>
      <c r="L9722" s="40" t="s">
        <v>98</v>
      </c>
      <c r="M9722" s="40" t="s">
        <v>98</v>
      </c>
      <c r="N9722" s="40" t="s">
        <v>106</v>
      </c>
    </row>
    <row r="9723" customFormat="false" ht="13.5" hidden="false" customHeight="false" outlineLevel="0" collapsed="false">
      <c r="B9723" s="37" t="n">
        <v>26</v>
      </c>
      <c r="C9723" s="37" t="s">
        <v>637</v>
      </c>
      <c r="D9723" s="38" t="n">
        <v>1945</v>
      </c>
      <c r="E9723" s="37" t="s">
        <v>284</v>
      </c>
      <c r="F9723" s="37" t="n">
        <v>2004</v>
      </c>
      <c r="G9723" s="40" t="n">
        <v>5</v>
      </c>
      <c r="H9723" s="40" t="n">
        <v>55</v>
      </c>
      <c r="I9723" s="40" t="n">
        <v>11930</v>
      </c>
      <c r="J9723" s="40" t="n">
        <v>28200</v>
      </c>
      <c r="K9723" s="40" t="n">
        <v>49970</v>
      </c>
      <c r="L9723" s="40" t="n">
        <v>49970</v>
      </c>
      <c r="M9723" s="40" t="n">
        <v>20734</v>
      </c>
      <c r="N9723" s="40" t="s">
        <v>106</v>
      </c>
    </row>
    <row r="9724" customFormat="false" ht="13.5" hidden="false" customHeight="false" outlineLevel="0" collapsed="false">
      <c r="B9724" s="37" t="n">
        <v>26</v>
      </c>
      <c r="C9724" s="37" t="s">
        <v>637</v>
      </c>
      <c r="D9724" s="38" t="n">
        <v>1951</v>
      </c>
      <c r="E9724" s="37" t="s">
        <v>285</v>
      </c>
      <c r="F9724" s="37" t="n">
        <v>2004</v>
      </c>
      <c r="G9724" s="40" t="n">
        <v>8</v>
      </c>
      <c r="H9724" s="40" t="n">
        <v>110</v>
      </c>
      <c r="I9724" s="40" t="n">
        <v>48720</v>
      </c>
      <c r="J9724" s="40" t="n">
        <v>79376</v>
      </c>
      <c r="K9724" s="40" t="n">
        <v>221292</v>
      </c>
      <c r="L9724" s="40" t="n">
        <v>221292</v>
      </c>
      <c r="M9724" s="40" t="n">
        <v>135300</v>
      </c>
      <c r="N9724" s="40" t="s">
        <v>106</v>
      </c>
    </row>
    <row r="9725" customFormat="false" ht="13.5" hidden="false" customHeight="false" outlineLevel="0" collapsed="false">
      <c r="B9725" s="37" t="n">
        <v>26</v>
      </c>
      <c r="C9725" s="37" t="s">
        <v>637</v>
      </c>
      <c r="D9725" s="38" t="n">
        <v>1952</v>
      </c>
      <c r="E9725" s="37" t="s">
        <v>286</v>
      </c>
      <c r="F9725" s="37" t="n">
        <v>2004</v>
      </c>
      <c r="G9725" s="40" t="n">
        <v>1</v>
      </c>
      <c r="H9725" s="40" t="n">
        <v>10</v>
      </c>
      <c r="I9725" s="40" t="s">
        <v>98</v>
      </c>
      <c r="J9725" s="40" t="s">
        <v>98</v>
      </c>
      <c r="K9725" s="40" t="s">
        <v>98</v>
      </c>
      <c r="L9725" s="40" t="s">
        <v>98</v>
      </c>
      <c r="M9725" s="40" t="s">
        <v>98</v>
      </c>
      <c r="N9725" s="40" t="s">
        <v>106</v>
      </c>
    </row>
    <row r="9726" customFormat="false" ht="13.5" hidden="false" customHeight="false" outlineLevel="0" collapsed="false">
      <c r="B9726" s="37" t="n">
        <v>26</v>
      </c>
      <c r="C9726" s="37" t="s">
        <v>637</v>
      </c>
      <c r="D9726" s="38" t="n">
        <v>1991</v>
      </c>
      <c r="E9726" s="37" t="s">
        <v>287</v>
      </c>
      <c r="F9726" s="37" t="n">
        <v>2004</v>
      </c>
      <c r="G9726" s="40" t="n">
        <v>10</v>
      </c>
      <c r="H9726" s="40" t="n">
        <v>228</v>
      </c>
      <c r="I9726" s="40" t="n">
        <v>74654</v>
      </c>
      <c r="J9726" s="40" t="n">
        <v>135499</v>
      </c>
      <c r="K9726" s="40" t="n">
        <v>401197</v>
      </c>
      <c r="L9726" s="40" t="n">
        <v>401377</v>
      </c>
      <c r="M9726" s="40" t="n">
        <v>247751</v>
      </c>
      <c r="N9726" s="40" t="n">
        <v>3369</v>
      </c>
    </row>
    <row r="9727" customFormat="false" ht="13.5" hidden="false" customHeight="false" outlineLevel="0" collapsed="false">
      <c r="B9727" s="37" t="n">
        <v>26</v>
      </c>
      <c r="C9727" s="37" t="s">
        <v>637</v>
      </c>
      <c r="D9727" s="38" t="n">
        <v>1992</v>
      </c>
      <c r="E9727" s="37" t="s">
        <v>288</v>
      </c>
      <c r="F9727" s="37" t="n">
        <v>2004</v>
      </c>
      <c r="G9727" s="40" t="n">
        <v>14</v>
      </c>
      <c r="H9727" s="40" t="n">
        <v>376</v>
      </c>
      <c r="I9727" s="40" t="n">
        <v>107296</v>
      </c>
      <c r="J9727" s="40" t="n">
        <v>366207</v>
      </c>
      <c r="K9727" s="40" t="n">
        <v>639211</v>
      </c>
      <c r="L9727" s="40" t="n">
        <v>643087</v>
      </c>
      <c r="M9727" s="40" t="n">
        <v>251844</v>
      </c>
      <c r="N9727" s="40" t="n">
        <v>4601</v>
      </c>
    </row>
    <row r="9728" customFormat="false" ht="13.5" hidden="false" customHeight="false" outlineLevel="0" collapsed="false">
      <c r="B9728" s="37" t="n">
        <v>26</v>
      </c>
      <c r="C9728" s="37" t="s">
        <v>637</v>
      </c>
      <c r="D9728" s="38" t="n">
        <v>1997</v>
      </c>
      <c r="E9728" s="37" t="s">
        <v>289</v>
      </c>
      <c r="F9728" s="37" t="n">
        <v>2004</v>
      </c>
      <c r="G9728" s="40" t="n">
        <v>20</v>
      </c>
      <c r="H9728" s="40" t="n">
        <v>285</v>
      </c>
      <c r="I9728" s="40" t="n">
        <v>85153</v>
      </c>
      <c r="J9728" s="40" t="n">
        <v>141128</v>
      </c>
      <c r="K9728" s="40" t="n">
        <v>323329</v>
      </c>
      <c r="L9728" s="40" t="n">
        <v>321875</v>
      </c>
      <c r="M9728" s="40" t="n">
        <v>166568</v>
      </c>
      <c r="N9728" s="40" t="n">
        <v>3383</v>
      </c>
    </row>
    <row r="9729" customFormat="false" ht="13.5" hidden="false" customHeight="false" outlineLevel="0" collapsed="false">
      <c r="B9729" s="37" t="n">
        <v>26</v>
      </c>
      <c r="C9729" s="37" t="s">
        <v>637</v>
      </c>
      <c r="D9729" s="38" t="n">
        <v>1998</v>
      </c>
      <c r="E9729" s="37" t="s">
        <v>290</v>
      </c>
      <c r="F9729" s="37" t="n">
        <v>2004</v>
      </c>
      <c r="G9729" s="40" t="n">
        <v>13</v>
      </c>
      <c r="H9729" s="40" t="n">
        <v>337</v>
      </c>
      <c r="I9729" s="40" t="n">
        <v>94377</v>
      </c>
      <c r="J9729" s="40" t="n">
        <v>315409</v>
      </c>
      <c r="K9729" s="40" t="n">
        <v>861688</v>
      </c>
      <c r="L9729" s="40" t="n">
        <v>861323</v>
      </c>
      <c r="M9729" s="40" t="n">
        <v>482414</v>
      </c>
      <c r="N9729" s="40" t="n">
        <v>12497</v>
      </c>
    </row>
    <row r="9730" customFormat="false" ht="13.5" hidden="false" customHeight="false" outlineLevel="0" collapsed="false">
      <c r="B9730" s="37" t="n">
        <v>26</v>
      </c>
      <c r="C9730" s="37" t="s">
        <v>637</v>
      </c>
      <c r="D9730" s="38" t="n">
        <v>2021</v>
      </c>
      <c r="E9730" s="37" t="s">
        <v>293</v>
      </c>
      <c r="F9730" s="37" t="n">
        <v>2004</v>
      </c>
      <c r="G9730" s="40" t="n">
        <v>1</v>
      </c>
      <c r="H9730" s="40" t="n">
        <v>14</v>
      </c>
      <c r="I9730" s="40" t="s">
        <v>98</v>
      </c>
      <c r="J9730" s="40" t="s">
        <v>98</v>
      </c>
      <c r="K9730" s="40" t="s">
        <v>98</v>
      </c>
      <c r="L9730" s="40" t="s">
        <v>98</v>
      </c>
      <c r="M9730" s="40" t="s">
        <v>98</v>
      </c>
      <c r="N9730" s="40" t="s">
        <v>106</v>
      </c>
    </row>
    <row r="9731" customFormat="false" ht="13.5" hidden="false" customHeight="false" outlineLevel="0" collapsed="false">
      <c r="B9731" s="37" t="n">
        <v>26</v>
      </c>
      <c r="C9731" s="37" t="s">
        <v>637</v>
      </c>
      <c r="D9731" s="38" t="n">
        <v>2031</v>
      </c>
      <c r="E9731" s="37" t="s">
        <v>295</v>
      </c>
      <c r="F9731" s="37" t="n">
        <v>2004</v>
      </c>
      <c r="G9731" s="40" t="n">
        <v>1</v>
      </c>
      <c r="H9731" s="40" t="n">
        <v>225</v>
      </c>
      <c r="I9731" s="40" t="s">
        <v>98</v>
      </c>
      <c r="J9731" s="40" t="s">
        <v>98</v>
      </c>
      <c r="K9731" s="40" t="s">
        <v>98</v>
      </c>
      <c r="L9731" s="40" t="s">
        <v>98</v>
      </c>
      <c r="M9731" s="40" t="s">
        <v>98</v>
      </c>
      <c r="N9731" s="40" t="s">
        <v>98</v>
      </c>
    </row>
    <row r="9732" customFormat="false" ht="13.5" hidden="false" customHeight="false" outlineLevel="0" collapsed="false">
      <c r="B9732" s="37" t="n">
        <v>26</v>
      </c>
      <c r="C9732" s="37" t="s">
        <v>637</v>
      </c>
      <c r="D9732" s="38" t="n">
        <v>2033</v>
      </c>
      <c r="E9732" s="37" t="s">
        <v>297</v>
      </c>
      <c r="F9732" s="37" t="n">
        <v>2004</v>
      </c>
      <c r="G9732" s="40" t="n">
        <v>9</v>
      </c>
      <c r="H9732" s="40" t="n">
        <v>216</v>
      </c>
      <c r="I9732" s="40" t="s">
        <v>98</v>
      </c>
      <c r="J9732" s="40" t="s">
        <v>98</v>
      </c>
      <c r="K9732" s="40" t="s">
        <v>98</v>
      </c>
      <c r="L9732" s="40" t="s">
        <v>98</v>
      </c>
      <c r="M9732" s="40" t="s">
        <v>98</v>
      </c>
      <c r="N9732" s="40" t="n">
        <v>22551</v>
      </c>
    </row>
    <row r="9733" customFormat="false" ht="13.5" hidden="false" customHeight="false" outlineLevel="0" collapsed="false">
      <c r="B9733" s="37" t="n">
        <v>26</v>
      </c>
      <c r="C9733" s="37" t="s">
        <v>637</v>
      </c>
      <c r="D9733" s="38" t="n">
        <v>2094</v>
      </c>
      <c r="E9733" s="37" t="s">
        <v>301</v>
      </c>
      <c r="F9733" s="37" t="n">
        <v>2004</v>
      </c>
      <c r="G9733" s="40" t="n">
        <v>1</v>
      </c>
      <c r="H9733" s="40" t="n">
        <v>19</v>
      </c>
      <c r="I9733" s="40" t="s">
        <v>98</v>
      </c>
      <c r="J9733" s="40" t="s">
        <v>98</v>
      </c>
      <c r="K9733" s="40" t="s">
        <v>98</v>
      </c>
      <c r="L9733" s="40" t="s">
        <v>98</v>
      </c>
      <c r="M9733" s="40" t="s">
        <v>98</v>
      </c>
      <c r="N9733" s="40" t="s">
        <v>106</v>
      </c>
    </row>
    <row r="9734" customFormat="false" ht="13.5" hidden="false" customHeight="false" outlineLevel="0" collapsed="false">
      <c r="B9734" s="37" t="n">
        <v>26</v>
      </c>
      <c r="C9734" s="37" t="s">
        <v>637</v>
      </c>
      <c r="D9734" s="38" t="n">
        <v>2099</v>
      </c>
      <c r="E9734" s="37" t="s">
        <v>303</v>
      </c>
      <c r="F9734" s="37" t="n">
        <v>2004</v>
      </c>
      <c r="G9734" s="40" t="n">
        <v>2</v>
      </c>
      <c r="H9734" s="40" t="n">
        <v>24</v>
      </c>
      <c r="I9734" s="40" t="s">
        <v>98</v>
      </c>
      <c r="J9734" s="40" t="s">
        <v>98</v>
      </c>
      <c r="K9734" s="40" t="s">
        <v>98</v>
      </c>
      <c r="L9734" s="40" t="s">
        <v>98</v>
      </c>
      <c r="M9734" s="40" t="s">
        <v>98</v>
      </c>
      <c r="N9734" s="40" t="s">
        <v>106</v>
      </c>
    </row>
    <row r="9735" customFormat="false" ht="13.5" hidden="false" customHeight="false" outlineLevel="0" collapsed="false">
      <c r="B9735" s="37" t="n">
        <v>26</v>
      </c>
      <c r="C9735" s="37" t="s">
        <v>637</v>
      </c>
      <c r="D9735" s="38" t="n">
        <v>2111</v>
      </c>
      <c r="E9735" s="37" t="s">
        <v>304</v>
      </c>
      <c r="F9735" s="37" t="n">
        <v>2004</v>
      </c>
      <c r="G9735" s="40" t="n">
        <v>2</v>
      </c>
      <c r="H9735" s="40" t="n">
        <v>8</v>
      </c>
      <c r="I9735" s="40" t="s">
        <v>98</v>
      </c>
      <c r="J9735" s="40" t="s">
        <v>98</v>
      </c>
      <c r="K9735" s="40" t="s">
        <v>98</v>
      </c>
      <c r="L9735" s="40" t="s">
        <v>98</v>
      </c>
      <c r="M9735" s="40" t="s">
        <v>98</v>
      </c>
      <c r="N9735" s="40" t="s">
        <v>106</v>
      </c>
    </row>
    <row r="9736" customFormat="false" ht="13.5" hidden="false" customHeight="false" outlineLevel="0" collapsed="false">
      <c r="B9736" s="37" t="n">
        <v>26</v>
      </c>
      <c r="C9736" s="37" t="s">
        <v>637</v>
      </c>
      <c r="D9736" s="38" t="n">
        <v>2141</v>
      </c>
      <c r="E9736" s="37" t="s">
        <v>307</v>
      </c>
      <c r="F9736" s="37" t="n">
        <v>2004</v>
      </c>
      <c r="G9736" s="40" t="n">
        <v>4</v>
      </c>
      <c r="H9736" s="40" t="n">
        <v>42</v>
      </c>
      <c r="I9736" s="40" t="s">
        <v>98</v>
      </c>
      <c r="J9736" s="40" t="s">
        <v>98</v>
      </c>
      <c r="K9736" s="40" t="s">
        <v>98</v>
      </c>
      <c r="L9736" s="40" t="s">
        <v>98</v>
      </c>
      <c r="M9736" s="40" t="s">
        <v>98</v>
      </c>
      <c r="N9736" s="40" t="s">
        <v>106</v>
      </c>
    </row>
    <row r="9737" customFormat="false" ht="13.5" hidden="false" customHeight="false" outlineLevel="0" collapsed="false">
      <c r="B9737" s="37" t="n">
        <v>26</v>
      </c>
      <c r="C9737" s="37" t="s">
        <v>637</v>
      </c>
      <c r="D9737" s="38" t="n">
        <v>2161</v>
      </c>
      <c r="E9737" s="37" t="s">
        <v>309</v>
      </c>
      <c r="F9737" s="37" t="n">
        <v>2004</v>
      </c>
      <c r="G9737" s="40" t="n">
        <v>6</v>
      </c>
      <c r="H9737" s="40" t="n">
        <v>125</v>
      </c>
      <c r="I9737" s="40" t="n">
        <v>40677</v>
      </c>
      <c r="J9737" s="40" t="n">
        <v>34862</v>
      </c>
      <c r="K9737" s="40" t="n">
        <v>154728</v>
      </c>
      <c r="L9737" s="40" t="n">
        <v>155649</v>
      </c>
      <c r="M9737" s="40" t="n">
        <v>113326</v>
      </c>
      <c r="N9737" s="40" t="s">
        <v>98</v>
      </c>
    </row>
    <row r="9738" customFormat="false" ht="13.5" hidden="false" customHeight="false" outlineLevel="0" collapsed="false">
      <c r="B9738" s="37" t="n">
        <v>26</v>
      </c>
      <c r="C9738" s="37" t="s">
        <v>637</v>
      </c>
      <c r="D9738" s="38" t="n">
        <v>2171</v>
      </c>
      <c r="E9738" s="37" t="s">
        <v>310</v>
      </c>
      <c r="F9738" s="37" t="n">
        <v>2004</v>
      </c>
      <c r="G9738" s="40" t="n">
        <v>31</v>
      </c>
      <c r="H9738" s="40" t="n">
        <v>436</v>
      </c>
      <c r="I9738" s="40" t="n">
        <v>111080</v>
      </c>
      <c r="J9738" s="40" t="n">
        <v>211969</v>
      </c>
      <c r="K9738" s="40" t="n">
        <v>528752</v>
      </c>
      <c r="L9738" s="40" t="n">
        <v>529835</v>
      </c>
      <c r="M9738" s="40" t="n">
        <v>300885</v>
      </c>
      <c r="N9738" s="40" t="n">
        <v>610</v>
      </c>
    </row>
    <row r="9739" customFormat="false" ht="13.5" hidden="false" customHeight="false" outlineLevel="0" collapsed="false">
      <c r="B9739" s="37" t="n">
        <v>26</v>
      </c>
      <c r="C9739" s="37" t="s">
        <v>637</v>
      </c>
      <c r="D9739" s="38" t="n">
        <v>2172</v>
      </c>
      <c r="E9739" s="37" t="s">
        <v>311</v>
      </c>
      <c r="F9739" s="37" t="n">
        <v>2004</v>
      </c>
      <c r="G9739" s="40" t="n">
        <v>12</v>
      </c>
      <c r="H9739" s="40" t="n">
        <v>87</v>
      </c>
      <c r="I9739" s="40" t="n">
        <v>19179</v>
      </c>
      <c r="J9739" s="40" t="n">
        <v>37562</v>
      </c>
      <c r="K9739" s="40" t="n">
        <v>92371</v>
      </c>
      <c r="L9739" s="40" t="n">
        <v>92371</v>
      </c>
      <c r="M9739" s="40" t="n">
        <v>52199</v>
      </c>
      <c r="N9739" s="40" t="s">
        <v>106</v>
      </c>
    </row>
    <row r="9740" customFormat="false" ht="13.5" hidden="false" customHeight="false" outlineLevel="0" collapsed="false">
      <c r="B9740" s="37" t="n">
        <v>26</v>
      </c>
      <c r="C9740" s="37" t="s">
        <v>637</v>
      </c>
      <c r="D9740" s="38" t="n">
        <v>2199</v>
      </c>
      <c r="E9740" s="37" t="s">
        <v>313</v>
      </c>
      <c r="F9740" s="37" t="n">
        <v>2004</v>
      </c>
      <c r="G9740" s="40" t="n">
        <v>1</v>
      </c>
      <c r="H9740" s="40" t="n">
        <v>5</v>
      </c>
      <c r="I9740" s="40" t="s">
        <v>98</v>
      </c>
      <c r="J9740" s="40" t="s">
        <v>98</v>
      </c>
      <c r="K9740" s="40" t="s">
        <v>98</v>
      </c>
      <c r="L9740" s="40" t="s">
        <v>98</v>
      </c>
      <c r="M9740" s="40" t="s">
        <v>98</v>
      </c>
      <c r="N9740" s="40" t="s">
        <v>106</v>
      </c>
    </row>
    <row r="9741" customFormat="false" ht="13.5" hidden="false" customHeight="false" outlineLevel="0" collapsed="false">
      <c r="B9741" s="37" t="n">
        <v>26</v>
      </c>
      <c r="C9741" s="37" t="s">
        <v>637</v>
      </c>
      <c r="D9741" s="38" t="n">
        <v>2211</v>
      </c>
      <c r="E9741" s="37" t="s">
        <v>314</v>
      </c>
      <c r="F9741" s="37" t="n">
        <v>2004</v>
      </c>
      <c r="G9741" s="40" t="n">
        <v>1</v>
      </c>
      <c r="H9741" s="40" t="n">
        <v>572</v>
      </c>
      <c r="I9741" s="40" t="s">
        <v>98</v>
      </c>
      <c r="J9741" s="40" t="s">
        <v>98</v>
      </c>
      <c r="K9741" s="40" t="s">
        <v>98</v>
      </c>
      <c r="L9741" s="40" t="s">
        <v>98</v>
      </c>
      <c r="M9741" s="40" t="s">
        <v>98</v>
      </c>
      <c r="N9741" s="40" t="s">
        <v>98</v>
      </c>
    </row>
    <row r="9742" customFormat="false" ht="13.5" hidden="false" customHeight="false" outlineLevel="0" collapsed="false">
      <c r="B9742" s="37" t="n">
        <v>26</v>
      </c>
      <c r="C9742" s="37" t="s">
        <v>637</v>
      </c>
      <c r="D9742" s="38" t="n">
        <v>2212</v>
      </c>
      <c r="E9742" s="37" t="s">
        <v>315</v>
      </c>
      <c r="F9742" s="37" t="n">
        <v>2004</v>
      </c>
      <c r="G9742" s="40" t="n">
        <v>10</v>
      </c>
      <c r="H9742" s="40" t="n">
        <v>728</v>
      </c>
      <c r="I9742" s="40" t="n">
        <v>415101</v>
      </c>
      <c r="J9742" s="40" t="n">
        <v>579321</v>
      </c>
      <c r="K9742" s="40" t="n">
        <v>3458614</v>
      </c>
      <c r="L9742" s="40" t="n">
        <v>3430009</v>
      </c>
      <c r="M9742" s="40" t="n">
        <v>2668648</v>
      </c>
      <c r="N9742" s="40" t="s">
        <v>98</v>
      </c>
    </row>
    <row r="9743" customFormat="false" ht="13.5" hidden="false" customHeight="false" outlineLevel="0" collapsed="false">
      <c r="B9743" s="37" t="n">
        <v>26</v>
      </c>
      <c r="C9743" s="37" t="s">
        <v>637</v>
      </c>
      <c r="D9743" s="38" t="n">
        <v>2214</v>
      </c>
      <c r="E9743" s="37" t="s">
        <v>317</v>
      </c>
      <c r="F9743" s="37" t="n">
        <v>2004</v>
      </c>
      <c r="G9743" s="40" t="n">
        <v>1</v>
      </c>
      <c r="H9743" s="40" t="n">
        <v>67</v>
      </c>
      <c r="I9743" s="40" t="s">
        <v>98</v>
      </c>
      <c r="J9743" s="40" t="s">
        <v>98</v>
      </c>
      <c r="K9743" s="40" t="s">
        <v>98</v>
      </c>
      <c r="L9743" s="40" t="s">
        <v>98</v>
      </c>
      <c r="M9743" s="40" t="s">
        <v>98</v>
      </c>
      <c r="N9743" s="40" t="s">
        <v>98</v>
      </c>
    </row>
    <row r="9744" customFormat="false" ht="13.5" hidden="false" customHeight="false" outlineLevel="0" collapsed="false">
      <c r="B9744" s="37" t="n">
        <v>26</v>
      </c>
      <c r="C9744" s="37" t="s">
        <v>637</v>
      </c>
      <c r="D9744" s="38" t="n">
        <v>2215</v>
      </c>
      <c r="E9744" s="37" t="s">
        <v>318</v>
      </c>
      <c r="F9744" s="37" t="n">
        <v>2004</v>
      </c>
      <c r="G9744" s="40" t="n">
        <v>6</v>
      </c>
      <c r="H9744" s="40" t="n">
        <v>120</v>
      </c>
      <c r="I9744" s="40" t="n">
        <v>36214</v>
      </c>
      <c r="J9744" s="40" t="n">
        <v>32305</v>
      </c>
      <c r="K9744" s="40" t="n">
        <v>109393</v>
      </c>
      <c r="L9744" s="40" t="n">
        <v>108959</v>
      </c>
      <c r="M9744" s="40" t="n">
        <v>72485</v>
      </c>
      <c r="N9744" s="40" t="n">
        <v>3345</v>
      </c>
    </row>
    <row r="9745" customFormat="false" ht="13.5" hidden="false" customHeight="false" outlineLevel="0" collapsed="false">
      <c r="B9745" s="37" t="n">
        <v>26</v>
      </c>
      <c r="C9745" s="37" t="s">
        <v>637</v>
      </c>
      <c r="D9745" s="38" t="n">
        <v>2216</v>
      </c>
      <c r="E9745" s="37" t="s">
        <v>319</v>
      </c>
      <c r="F9745" s="37" t="n">
        <v>2004</v>
      </c>
      <c r="G9745" s="40" t="n">
        <v>1</v>
      </c>
      <c r="H9745" s="40" t="n">
        <v>7</v>
      </c>
      <c r="I9745" s="40" t="s">
        <v>98</v>
      </c>
      <c r="J9745" s="40" t="s">
        <v>98</v>
      </c>
      <c r="K9745" s="40" t="s">
        <v>98</v>
      </c>
      <c r="L9745" s="40" t="s">
        <v>98</v>
      </c>
      <c r="M9745" s="40" t="s">
        <v>98</v>
      </c>
      <c r="N9745" s="40" t="s">
        <v>106</v>
      </c>
    </row>
    <row r="9746" customFormat="false" ht="13.5" hidden="false" customHeight="false" outlineLevel="0" collapsed="false">
      <c r="B9746" s="37" t="n">
        <v>26</v>
      </c>
      <c r="C9746" s="37" t="s">
        <v>637</v>
      </c>
      <c r="D9746" s="38" t="n">
        <v>2217</v>
      </c>
      <c r="E9746" s="37" t="s">
        <v>320</v>
      </c>
      <c r="F9746" s="37" t="n">
        <v>2004</v>
      </c>
      <c r="G9746" s="40" t="n">
        <v>6</v>
      </c>
      <c r="H9746" s="40" t="n">
        <v>108</v>
      </c>
      <c r="I9746" s="40" t="n">
        <v>47544</v>
      </c>
      <c r="J9746" s="40" t="n">
        <v>127661</v>
      </c>
      <c r="K9746" s="40" t="n">
        <v>217262</v>
      </c>
      <c r="L9746" s="40" t="n">
        <v>216537</v>
      </c>
      <c r="M9746" s="40" t="n">
        <v>78203</v>
      </c>
      <c r="N9746" s="40" t="n">
        <v>10814</v>
      </c>
    </row>
    <row r="9747" customFormat="false" ht="13.5" hidden="false" customHeight="false" outlineLevel="0" collapsed="false">
      <c r="B9747" s="37" t="n">
        <v>26</v>
      </c>
      <c r="C9747" s="37" t="s">
        <v>637</v>
      </c>
      <c r="D9747" s="38" t="n">
        <v>2219</v>
      </c>
      <c r="E9747" s="37" t="s">
        <v>321</v>
      </c>
      <c r="F9747" s="37" t="n">
        <v>2004</v>
      </c>
      <c r="G9747" s="40" t="n">
        <v>8</v>
      </c>
      <c r="H9747" s="40" t="n">
        <v>236</v>
      </c>
      <c r="I9747" s="40" t="n">
        <v>103124</v>
      </c>
      <c r="J9747" s="40" t="n">
        <v>241547</v>
      </c>
      <c r="K9747" s="40" t="n">
        <v>454835</v>
      </c>
      <c r="L9747" s="40" t="n">
        <v>455599</v>
      </c>
      <c r="M9747" s="40" t="n">
        <v>192242</v>
      </c>
      <c r="N9747" s="40" t="n">
        <v>12757</v>
      </c>
    </row>
    <row r="9748" customFormat="false" ht="13.5" hidden="false" customHeight="false" outlineLevel="0" collapsed="false">
      <c r="B9748" s="37" t="n">
        <v>26</v>
      </c>
      <c r="C9748" s="37" t="s">
        <v>637</v>
      </c>
      <c r="D9748" s="38" t="n">
        <v>2221</v>
      </c>
      <c r="E9748" s="37" t="s">
        <v>322</v>
      </c>
      <c r="F9748" s="37" t="n">
        <v>2004</v>
      </c>
      <c r="G9748" s="40" t="n">
        <v>1</v>
      </c>
      <c r="H9748" s="40" t="n">
        <v>6</v>
      </c>
      <c r="I9748" s="40" t="s">
        <v>98</v>
      </c>
      <c r="J9748" s="40" t="s">
        <v>98</v>
      </c>
      <c r="K9748" s="40" t="s">
        <v>98</v>
      </c>
      <c r="L9748" s="40" t="s">
        <v>98</v>
      </c>
      <c r="M9748" s="40" t="s">
        <v>98</v>
      </c>
      <c r="N9748" s="40" t="s">
        <v>106</v>
      </c>
    </row>
    <row r="9749" customFormat="false" ht="13.5" hidden="false" customHeight="false" outlineLevel="0" collapsed="false">
      <c r="B9749" s="37" t="n">
        <v>26</v>
      </c>
      <c r="C9749" s="37" t="s">
        <v>637</v>
      </c>
      <c r="D9749" s="38" t="n">
        <v>2222</v>
      </c>
      <c r="E9749" s="37" t="s">
        <v>323</v>
      </c>
      <c r="F9749" s="37" t="n">
        <v>2004</v>
      </c>
      <c r="G9749" s="40" t="n">
        <v>50</v>
      </c>
      <c r="H9749" s="40" t="n">
        <v>708</v>
      </c>
      <c r="I9749" s="40" t="n">
        <v>356890</v>
      </c>
      <c r="J9749" s="40" t="n">
        <v>1315162</v>
      </c>
      <c r="K9749" s="40" t="n">
        <v>2380935</v>
      </c>
      <c r="L9749" s="40" t="n">
        <v>2380953</v>
      </c>
      <c r="M9749" s="40" t="n">
        <v>1013194</v>
      </c>
      <c r="N9749" s="40" t="n">
        <v>13077</v>
      </c>
    </row>
    <row r="9750" customFormat="false" ht="13.5" hidden="false" customHeight="false" outlineLevel="0" collapsed="false">
      <c r="B9750" s="37" t="n">
        <v>26</v>
      </c>
      <c r="C9750" s="37" t="s">
        <v>637</v>
      </c>
      <c r="D9750" s="38" t="n">
        <v>2223</v>
      </c>
      <c r="E9750" s="37" t="s">
        <v>324</v>
      </c>
      <c r="F9750" s="37" t="n">
        <v>2004</v>
      </c>
      <c r="G9750" s="40" t="n">
        <v>21</v>
      </c>
      <c r="H9750" s="40" t="n">
        <v>278</v>
      </c>
      <c r="I9750" s="40" t="n">
        <v>124397</v>
      </c>
      <c r="J9750" s="40" t="n">
        <v>279665</v>
      </c>
      <c r="K9750" s="40" t="n">
        <v>565681</v>
      </c>
      <c r="L9750" s="40" t="n">
        <v>565681</v>
      </c>
      <c r="M9750" s="40" t="n">
        <v>272398</v>
      </c>
      <c r="N9750" s="40" t="s">
        <v>106</v>
      </c>
    </row>
    <row r="9751" customFormat="false" ht="13.5" hidden="false" customHeight="false" outlineLevel="0" collapsed="false">
      <c r="B9751" s="37" t="n">
        <v>26</v>
      </c>
      <c r="C9751" s="37" t="s">
        <v>637</v>
      </c>
      <c r="D9751" s="38" t="n">
        <v>2229</v>
      </c>
      <c r="E9751" s="37" t="s">
        <v>325</v>
      </c>
      <c r="F9751" s="37" t="n">
        <v>2004</v>
      </c>
      <c r="G9751" s="40" t="n">
        <v>3</v>
      </c>
      <c r="H9751" s="40" t="n">
        <v>27</v>
      </c>
      <c r="I9751" s="40" t="s">
        <v>98</v>
      </c>
      <c r="J9751" s="40" t="s">
        <v>98</v>
      </c>
      <c r="K9751" s="40" t="s">
        <v>98</v>
      </c>
      <c r="L9751" s="40" t="s">
        <v>98</v>
      </c>
      <c r="M9751" s="40" t="s">
        <v>98</v>
      </c>
      <c r="N9751" s="40" t="s">
        <v>106</v>
      </c>
    </row>
    <row r="9752" customFormat="false" ht="13.5" hidden="false" customHeight="false" outlineLevel="0" collapsed="false">
      <c r="B9752" s="37" t="n">
        <v>26</v>
      </c>
      <c r="C9752" s="37" t="s">
        <v>637</v>
      </c>
      <c r="D9752" s="38" t="n">
        <v>2231</v>
      </c>
      <c r="E9752" s="37" t="s">
        <v>326</v>
      </c>
      <c r="F9752" s="37" t="n">
        <v>2004</v>
      </c>
      <c r="G9752" s="40" t="n">
        <v>3</v>
      </c>
      <c r="H9752" s="40" t="n">
        <v>15</v>
      </c>
      <c r="I9752" s="40" t="s">
        <v>98</v>
      </c>
      <c r="J9752" s="40" t="s">
        <v>98</v>
      </c>
      <c r="K9752" s="40" t="s">
        <v>98</v>
      </c>
      <c r="L9752" s="40" t="s">
        <v>98</v>
      </c>
      <c r="M9752" s="40" t="s">
        <v>98</v>
      </c>
      <c r="N9752" s="40" t="s">
        <v>106</v>
      </c>
    </row>
    <row r="9753" customFormat="false" ht="13.5" hidden="false" customHeight="false" outlineLevel="0" collapsed="false">
      <c r="B9753" s="37" t="n">
        <v>26</v>
      </c>
      <c r="C9753" s="37" t="s">
        <v>637</v>
      </c>
      <c r="D9753" s="38" t="n">
        <v>2242</v>
      </c>
      <c r="E9753" s="37" t="s">
        <v>331</v>
      </c>
      <c r="F9753" s="37" t="n">
        <v>2004</v>
      </c>
      <c r="G9753" s="40" t="n">
        <v>55</v>
      </c>
      <c r="H9753" s="40" t="n">
        <v>437</v>
      </c>
      <c r="I9753" s="40" t="n">
        <v>109529</v>
      </c>
      <c r="J9753" s="40" t="n">
        <v>36535</v>
      </c>
      <c r="K9753" s="40" t="n">
        <v>225145</v>
      </c>
      <c r="L9753" s="40" t="n">
        <v>225416</v>
      </c>
      <c r="M9753" s="40" t="n">
        <v>178940</v>
      </c>
      <c r="N9753" s="40" t="s">
        <v>106</v>
      </c>
    </row>
    <row r="9754" customFormat="false" ht="13.5" hidden="false" customHeight="false" outlineLevel="0" collapsed="false">
      <c r="B9754" s="37" t="n">
        <v>26</v>
      </c>
      <c r="C9754" s="37" t="s">
        <v>637</v>
      </c>
      <c r="D9754" s="38" t="n">
        <v>2243</v>
      </c>
      <c r="E9754" s="37" t="s">
        <v>332</v>
      </c>
      <c r="F9754" s="37" t="n">
        <v>2004</v>
      </c>
      <c r="G9754" s="40" t="n">
        <v>10</v>
      </c>
      <c r="H9754" s="40" t="n">
        <v>64</v>
      </c>
      <c r="I9754" s="40" t="n">
        <v>11153</v>
      </c>
      <c r="J9754" s="40" t="n">
        <v>4009</v>
      </c>
      <c r="K9754" s="40" t="n">
        <v>28050</v>
      </c>
      <c r="L9754" s="40" t="n">
        <v>28050</v>
      </c>
      <c r="M9754" s="40" t="n">
        <v>22897</v>
      </c>
      <c r="N9754" s="40" t="s">
        <v>106</v>
      </c>
    </row>
    <row r="9755" customFormat="false" ht="13.5" hidden="false" customHeight="false" outlineLevel="0" collapsed="false">
      <c r="B9755" s="37" t="n">
        <v>26</v>
      </c>
      <c r="C9755" s="37" t="s">
        <v>637</v>
      </c>
      <c r="D9755" s="38" t="n">
        <v>2244</v>
      </c>
      <c r="E9755" s="37" t="s">
        <v>333</v>
      </c>
      <c r="F9755" s="37" t="n">
        <v>2004</v>
      </c>
      <c r="G9755" s="40" t="n">
        <v>4</v>
      </c>
      <c r="H9755" s="40" t="n">
        <v>56</v>
      </c>
      <c r="I9755" s="40" t="n">
        <v>21895</v>
      </c>
      <c r="J9755" s="40" t="n">
        <v>23950</v>
      </c>
      <c r="K9755" s="40" t="n">
        <v>61593</v>
      </c>
      <c r="L9755" s="40" t="n">
        <v>61593</v>
      </c>
      <c r="M9755" s="40" t="n">
        <v>33733</v>
      </c>
      <c r="N9755" s="40" t="s">
        <v>98</v>
      </c>
    </row>
    <row r="9756" customFormat="false" ht="13.5" hidden="false" customHeight="false" outlineLevel="0" collapsed="false">
      <c r="B9756" s="37" t="n">
        <v>26</v>
      </c>
      <c r="C9756" s="37" t="s">
        <v>637</v>
      </c>
      <c r="D9756" s="38" t="n">
        <v>2245</v>
      </c>
      <c r="E9756" s="37" t="s">
        <v>334</v>
      </c>
      <c r="F9756" s="37" t="n">
        <v>2004</v>
      </c>
      <c r="G9756" s="40" t="n">
        <v>1</v>
      </c>
      <c r="H9756" s="40" t="n">
        <v>5</v>
      </c>
      <c r="I9756" s="40" t="s">
        <v>98</v>
      </c>
      <c r="J9756" s="40" t="s">
        <v>98</v>
      </c>
      <c r="K9756" s="40" t="s">
        <v>98</v>
      </c>
      <c r="L9756" s="40" t="s">
        <v>98</v>
      </c>
      <c r="M9756" s="40" t="s">
        <v>98</v>
      </c>
      <c r="N9756" s="40" t="s">
        <v>106</v>
      </c>
    </row>
    <row r="9757" customFormat="false" ht="13.5" hidden="false" customHeight="false" outlineLevel="0" collapsed="false">
      <c r="B9757" s="37" t="n">
        <v>26</v>
      </c>
      <c r="C9757" s="37" t="s">
        <v>637</v>
      </c>
      <c r="D9757" s="38" t="n">
        <v>2246</v>
      </c>
      <c r="E9757" s="37" t="s">
        <v>335</v>
      </c>
      <c r="F9757" s="37" t="n">
        <v>2004</v>
      </c>
      <c r="G9757" s="40" t="n">
        <v>1</v>
      </c>
      <c r="H9757" s="40" t="n">
        <v>4</v>
      </c>
      <c r="I9757" s="40" t="s">
        <v>98</v>
      </c>
      <c r="J9757" s="40" t="s">
        <v>98</v>
      </c>
      <c r="K9757" s="40" t="s">
        <v>98</v>
      </c>
      <c r="L9757" s="40" t="s">
        <v>98</v>
      </c>
      <c r="M9757" s="40" t="s">
        <v>98</v>
      </c>
      <c r="N9757" s="40" t="s">
        <v>106</v>
      </c>
    </row>
    <row r="9758" customFormat="false" ht="13.5" hidden="false" customHeight="false" outlineLevel="0" collapsed="false">
      <c r="B9758" s="37" t="n">
        <v>26</v>
      </c>
      <c r="C9758" s="37" t="s">
        <v>637</v>
      </c>
      <c r="D9758" s="38" t="n">
        <v>2247</v>
      </c>
      <c r="E9758" s="37" t="s">
        <v>336</v>
      </c>
      <c r="F9758" s="37" t="n">
        <v>2004</v>
      </c>
      <c r="G9758" s="40" t="n">
        <v>4</v>
      </c>
      <c r="H9758" s="40" t="n">
        <v>22</v>
      </c>
      <c r="I9758" s="40" t="n">
        <v>3917</v>
      </c>
      <c r="J9758" s="40" t="n">
        <v>1051</v>
      </c>
      <c r="K9758" s="40" t="n">
        <v>7555</v>
      </c>
      <c r="L9758" s="40" t="n">
        <v>7555</v>
      </c>
      <c r="M9758" s="40" t="n">
        <v>6194</v>
      </c>
      <c r="N9758" s="40" t="s">
        <v>106</v>
      </c>
    </row>
    <row r="9759" customFormat="false" ht="13.5" hidden="false" customHeight="false" outlineLevel="0" collapsed="false">
      <c r="B9759" s="37" t="n">
        <v>26</v>
      </c>
      <c r="C9759" s="37" t="s">
        <v>637</v>
      </c>
      <c r="D9759" s="38" t="n">
        <v>2248</v>
      </c>
      <c r="E9759" s="37" t="s">
        <v>337</v>
      </c>
      <c r="F9759" s="37" t="n">
        <v>2004</v>
      </c>
      <c r="G9759" s="40" t="n">
        <v>3</v>
      </c>
      <c r="H9759" s="40" t="n">
        <v>20</v>
      </c>
      <c r="I9759" s="40" t="s">
        <v>98</v>
      </c>
      <c r="J9759" s="40" t="s">
        <v>98</v>
      </c>
      <c r="K9759" s="40" t="s">
        <v>98</v>
      </c>
      <c r="L9759" s="40" t="s">
        <v>98</v>
      </c>
      <c r="M9759" s="40" t="s">
        <v>98</v>
      </c>
      <c r="N9759" s="40" t="s">
        <v>106</v>
      </c>
    </row>
    <row r="9760" customFormat="false" ht="13.5" hidden="false" customHeight="false" outlineLevel="0" collapsed="false">
      <c r="B9760" s="37" t="n">
        <v>26</v>
      </c>
      <c r="C9760" s="37" t="s">
        <v>637</v>
      </c>
      <c r="D9760" s="38" t="n">
        <v>2252</v>
      </c>
      <c r="E9760" s="37" t="s">
        <v>340</v>
      </c>
      <c r="F9760" s="37" t="n">
        <v>2004</v>
      </c>
      <c r="G9760" s="40" t="n">
        <v>1</v>
      </c>
      <c r="H9760" s="40" t="n">
        <v>5</v>
      </c>
      <c r="I9760" s="40" t="s">
        <v>98</v>
      </c>
      <c r="J9760" s="40" t="s">
        <v>98</v>
      </c>
      <c r="K9760" s="40" t="s">
        <v>98</v>
      </c>
      <c r="L9760" s="40" t="s">
        <v>98</v>
      </c>
      <c r="M9760" s="40" t="s">
        <v>98</v>
      </c>
      <c r="N9760" s="40" t="s">
        <v>106</v>
      </c>
    </row>
    <row r="9761" customFormat="false" ht="13.5" hidden="false" customHeight="false" outlineLevel="0" collapsed="false">
      <c r="B9761" s="37" t="n">
        <v>26</v>
      </c>
      <c r="C9761" s="37" t="s">
        <v>637</v>
      </c>
      <c r="D9761" s="38" t="n">
        <v>2261</v>
      </c>
      <c r="E9761" s="37" t="s">
        <v>342</v>
      </c>
      <c r="F9761" s="37" t="n">
        <v>2004</v>
      </c>
      <c r="G9761" s="40" t="n">
        <v>2</v>
      </c>
      <c r="H9761" s="40" t="n">
        <v>231</v>
      </c>
      <c r="I9761" s="40" t="s">
        <v>98</v>
      </c>
      <c r="J9761" s="40" t="s">
        <v>98</v>
      </c>
      <c r="K9761" s="40" t="s">
        <v>98</v>
      </c>
      <c r="L9761" s="40" t="s">
        <v>98</v>
      </c>
      <c r="M9761" s="40" t="s">
        <v>98</v>
      </c>
      <c r="N9761" s="40" t="s">
        <v>98</v>
      </c>
    </row>
    <row r="9762" customFormat="false" ht="13.5" hidden="false" customHeight="false" outlineLevel="0" collapsed="false">
      <c r="B9762" s="37" t="n">
        <v>26</v>
      </c>
      <c r="C9762" s="37" t="s">
        <v>637</v>
      </c>
      <c r="D9762" s="38" t="n">
        <v>2262</v>
      </c>
      <c r="E9762" s="37" t="s">
        <v>343</v>
      </c>
      <c r="F9762" s="37" t="n">
        <v>2004</v>
      </c>
      <c r="G9762" s="40" t="n">
        <v>1</v>
      </c>
      <c r="H9762" s="40" t="n">
        <v>26</v>
      </c>
      <c r="I9762" s="40" t="s">
        <v>98</v>
      </c>
      <c r="J9762" s="40" t="s">
        <v>98</v>
      </c>
      <c r="K9762" s="40" t="s">
        <v>98</v>
      </c>
      <c r="L9762" s="40" t="s">
        <v>98</v>
      </c>
      <c r="M9762" s="40" t="s">
        <v>98</v>
      </c>
      <c r="N9762" s="40" t="s">
        <v>106</v>
      </c>
    </row>
    <row r="9763" customFormat="false" ht="13.5" hidden="false" customHeight="false" outlineLevel="0" collapsed="false">
      <c r="B9763" s="37" t="n">
        <v>26</v>
      </c>
      <c r="C9763" s="37" t="s">
        <v>637</v>
      </c>
      <c r="D9763" s="38" t="n">
        <v>2269</v>
      </c>
      <c r="E9763" s="37" t="s">
        <v>344</v>
      </c>
      <c r="F9763" s="37" t="n">
        <v>2004</v>
      </c>
      <c r="G9763" s="40" t="n">
        <v>4</v>
      </c>
      <c r="H9763" s="40" t="n">
        <v>54</v>
      </c>
      <c r="I9763" s="40" t="n">
        <v>24097</v>
      </c>
      <c r="J9763" s="40" t="n">
        <v>22875</v>
      </c>
      <c r="K9763" s="40" t="n">
        <v>128673</v>
      </c>
      <c r="L9763" s="40" t="n">
        <v>128673</v>
      </c>
      <c r="M9763" s="40" t="n">
        <v>100760</v>
      </c>
      <c r="N9763" s="40" t="s">
        <v>106</v>
      </c>
    </row>
    <row r="9764" customFormat="false" ht="13.5" hidden="false" customHeight="false" outlineLevel="0" collapsed="false">
      <c r="B9764" s="37" t="n">
        <v>26</v>
      </c>
      <c r="C9764" s="37" t="s">
        <v>637</v>
      </c>
      <c r="D9764" s="38" t="n">
        <v>2271</v>
      </c>
      <c r="E9764" s="37" t="s">
        <v>345</v>
      </c>
      <c r="F9764" s="37" t="n">
        <v>2004</v>
      </c>
      <c r="G9764" s="40" t="n">
        <v>2</v>
      </c>
      <c r="H9764" s="40" t="n">
        <v>14</v>
      </c>
      <c r="I9764" s="40" t="s">
        <v>98</v>
      </c>
      <c r="J9764" s="40" t="s">
        <v>98</v>
      </c>
      <c r="K9764" s="40" t="s">
        <v>98</v>
      </c>
      <c r="L9764" s="40" t="s">
        <v>98</v>
      </c>
      <c r="M9764" s="40" t="s">
        <v>98</v>
      </c>
      <c r="N9764" s="40" t="s">
        <v>106</v>
      </c>
    </row>
    <row r="9765" customFormat="false" ht="13.5" hidden="false" customHeight="false" outlineLevel="0" collapsed="false">
      <c r="B9765" s="37" t="n">
        <v>26</v>
      </c>
      <c r="C9765" s="37" t="s">
        <v>637</v>
      </c>
      <c r="D9765" s="38" t="n">
        <v>2272</v>
      </c>
      <c r="E9765" s="37" t="s">
        <v>346</v>
      </c>
      <c r="F9765" s="37" t="n">
        <v>2004</v>
      </c>
      <c r="G9765" s="40" t="n">
        <v>6</v>
      </c>
      <c r="H9765" s="40" t="n">
        <v>318</v>
      </c>
      <c r="I9765" s="40" t="n">
        <v>138890</v>
      </c>
      <c r="J9765" s="40" t="n">
        <v>98118</v>
      </c>
      <c r="K9765" s="40" t="n">
        <v>554332</v>
      </c>
      <c r="L9765" s="40" t="n">
        <v>552632</v>
      </c>
      <c r="M9765" s="40" t="n">
        <v>398738</v>
      </c>
      <c r="N9765" s="40" t="n">
        <v>8279</v>
      </c>
    </row>
    <row r="9766" customFormat="false" ht="13.5" hidden="false" customHeight="false" outlineLevel="0" collapsed="false">
      <c r="B9766" s="37" t="n">
        <v>26</v>
      </c>
      <c r="C9766" s="37" t="s">
        <v>637</v>
      </c>
      <c r="D9766" s="38" t="n">
        <v>2279</v>
      </c>
      <c r="E9766" s="37" t="s">
        <v>348</v>
      </c>
      <c r="F9766" s="37" t="n">
        <v>2004</v>
      </c>
      <c r="G9766" s="40" t="n">
        <v>4</v>
      </c>
      <c r="H9766" s="40" t="n">
        <v>150</v>
      </c>
      <c r="I9766" s="40" t="n">
        <v>63780</v>
      </c>
      <c r="J9766" s="40" t="n">
        <v>68210</v>
      </c>
      <c r="K9766" s="40" t="n">
        <v>228688</v>
      </c>
      <c r="L9766" s="40" t="n">
        <v>228688</v>
      </c>
      <c r="M9766" s="40" t="n">
        <v>128759</v>
      </c>
      <c r="N9766" s="40" t="n">
        <v>7273</v>
      </c>
    </row>
    <row r="9767" customFormat="false" ht="13.5" hidden="false" customHeight="false" outlineLevel="0" collapsed="false">
      <c r="B9767" s="37" t="n">
        <v>26</v>
      </c>
      <c r="C9767" s="37" t="s">
        <v>637</v>
      </c>
      <c r="D9767" s="38" t="n">
        <v>2281</v>
      </c>
      <c r="E9767" s="37" t="s">
        <v>349</v>
      </c>
      <c r="F9767" s="37" t="n">
        <v>2004</v>
      </c>
      <c r="G9767" s="40" t="n">
        <v>7</v>
      </c>
      <c r="H9767" s="40" t="n">
        <v>95</v>
      </c>
      <c r="I9767" s="40" t="n">
        <v>44568</v>
      </c>
      <c r="J9767" s="40" t="n">
        <v>54384</v>
      </c>
      <c r="K9767" s="40" t="n">
        <v>292824</v>
      </c>
      <c r="L9767" s="40" t="n">
        <v>292824</v>
      </c>
      <c r="M9767" s="40" t="n">
        <v>227086</v>
      </c>
      <c r="N9767" s="40" t="s">
        <v>106</v>
      </c>
    </row>
    <row r="9768" customFormat="false" ht="13.5" hidden="false" customHeight="false" outlineLevel="0" collapsed="false">
      <c r="B9768" s="37" t="n">
        <v>26</v>
      </c>
      <c r="C9768" s="37" t="s">
        <v>637</v>
      </c>
      <c r="D9768" s="38" t="n">
        <v>2283</v>
      </c>
      <c r="E9768" s="37" t="s">
        <v>351</v>
      </c>
      <c r="F9768" s="37" t="n">
        <v>2004</v>
      </c>
      <c r="G9768" s="40" t="n">
        <v>18</v>
      </c>
      <c r="H9768" s="40" t="n">
        <v>164</v>
      </c>
      <c r="I9768" s="40" t="n">
        <v>54385</v>
      </c>
      <c r="J9768" s="40" t="n">
        <v>60511</v>
      </c>
      <c r="K9768" s="40" t="n">
        <v>189980</v>
      </c>
      <c r="L9768" s="40" t="n">
        <v>188835</v>
      </c>
      <c r="M9768" s="40" t="n">
        <v>121335</v>
      </c>
      <c r="N9768" s="40" t="s">
        <v>106</v>
      </c>
    </row>
    <row r="9769" customFormat="false" ht="13.5" hidden="false" customHeight="false" outlineLevel="0" collapsed="false">
      <c r="B9769" s="37" t="n">
        <v>26</v>
      </c>
      <c r="C9769" s="37" t="s">
        <v>637</v>
      </c>
      <c r="D9769" s="38" t="n">
        <v>2285</v>
      </c>
      <c r="E9769" s="37" t="s">
        <v>353</v>
      </c>
      <c r="F9769" s="37" t="n">
        <v>2004</v>
      </c>
      <c r="G9769" s="40" t="n">
        <v>2</v>
      </c>
      <c r="H9769" s="40" t="n">
        <v>18</v>
      </c>
      <c r="I9769" s="40" t="s">
        <v>98</v>
      </c>
      <c r="J9769" s="40" t="s">
        <v>98</v>
      </c>
      <c r="K9769" s="40" t="s">
        <v>98</v>
      </c>
      <c r="L9769" s="40" t="s">
        <v>98</v>
      </c>
      <c r="M9769" s="40" t="s">
        <v>98</v>
      </c>
      <c r="N9769" s="40" t="s">
        <v>106</v>
      </c>
    </row>
    <row r="9770" customFormat="false" ht="13.5" hidden="false" customHeight="false" outlineLevel="0" collapsed="false">
      <c r="B9770" s="37" t="n">
        <v>26</v>
      </c>
      <c r="C9770" s="37" t="s">
        <v>637</v>
      </c>
      <c r="D9770" s="38" t="n">
        <v>2292</v>
      </c>
      <c r="E9770" s="37" t="s">
        <v>355</v>
      </c>
      <c r="F9770" s="37" t="n">
        <v>2004</v>
      </c>
      <c r="G9770" s="40" t="n">
        <v>1</v>
      </c>
      <c r="H9770" s="40" t="n">
        <v>4</v>
      </c>
      <c r="I9770" s="40" t="s">
        <v>98</v>
      </c>
      <c r="J9770" s="40" t="s">
        <v>98</v>
      </c>
      <c r="K9770" s="40" t="s">
        <v>98</v>
      </c>
      <c r="L9770" s="40" t="s">
        <v>98</v>
      </c>
      <c r="M9770" s="40" t="s">
        <v>98</v>
      </c>
      <c r="N9770" s="40" t="s">
        <v>106</v>
      </c>
    </row>
    <row r="9771" customFormat="false" ht="13.5" hidden="false" customHeight="false" outlineLevel="0" collapsed="false">
      <c r="B9771" s="37" t="n">
        <v>26</v>
      </c>
      <c r="C9771" s="37" t="s">
        <v>637</v>
      </c>
      <c r="D9771" s="38" t="n">
        <v>2296</v>
      </c>
      <c r="E9771" s="37" t="s">
        <v>359</v>
      </c>
      <c r="F9771" s="37" t="n">
        <v>2004</v>
      </c>
      <c r="G9771" s="40" t="n">
        <v>1</v>
      </c>
      <c r="H9771" s="40" t="n">
        <v>11</v>
      </c>
      <c r="I9771" s="40" t="s">
        <v>98</v>
      </c>
      <c r="J9771" s="40" t="s">
        <v>98</v>
      </c>
      <c r="K9771" s="40" t="s">
        <v>98</v>
      </c>
      <c r="L9771" s="40" t="s">
        <v>98</v>
      </c>
      <c r="M9771" s="40" t="s">
        <v>98</v>
      </c>
      <c r="N9771" s="40" t="s">
        <v>106</v>
      </c>
    </row>
    <row r="9772" customFormat="false" ht="13.5" hidden="false" customHeight="false" outlineLevel="0" collapsed="false">
      <c r="B9772" s="37" t="n">
        <v>26</v>
      </c>
      <c r="C9772" s="37" t="s">
        <v>637</v>
      </c>
      <c r="D9772" s="38" t="n">
        <v>2299</v>
      </c>
      <c r="E9772" s="37" t="s">
        <v>362</v>
      </c>
      <c r="F9772" s="37" t="n">
        <v>2004</v>
      </c>
      <c r="G9772" s="40" t="n">
        <v>4</v>
      </c>
      <c r="H9772" s="40" t="n">
        <v>42</v>
      </c>
      <c r="I9772" s="40" t="n">
        <v>13906</v>
      </c>
      <c r="J9772" s="40" t="n">
        <v>4517</v>
      </c>
      <c r="K9772" s="40" t="n">
        <v>27409</v>
      </c>
      <c r="L9772" s="40" t="n">
        <v>27409</v>
      </c>
      <c r="M9772" s="40" t="n">
        <v>21802</v>
      </c>
      <c r="N9772" s="40" t="s">
        <v>106</v>
      </c>
    </row>
    <row r="9773" customFormat="false" ht="13.5" hidden="false" customHeight="false" outlineLevel="0" collapsed="false">
      <c r="B9773" s="37" t="n">
        <v>26</v>
      </c>
      <c r="C9773" s="37" t="s">
        <v>637</v>
      </c>
      <c r="D9773" s="38" t="n">
        <v>2313</v>
      </c>
      <c r="E9773" s="37" t="s">
        <v>364</v>
      </c>
      <c r="F9773" s="37" t="n">
        <v>2004</v>
      </c>
      <c r="G9773" s="40" t="n">
        <v>1</v>
      </c>
      <c r="H9773" s="40" t="n">
        <v>117</v>
      </c>
      <c r="I9773" s="40" t="s">
        <v>98</v>
      </c>
      <c r="J9773" s="40" t="s">
        <v>98</v>
      </c>
      <c r="K9773" s="40" t="s">
        <v>98</v>
      </c>
      <c r="L9773" s="40" t="s">
        <v>98</v>
      </c>
      <c r="M9773" s="40" t="s">
        <v>98</v>
      </c>
      <c r="N9773" s="40" t="s">
        <v>98</v>
      </c>
    </row>
    <row r="9774" customFormat="false" ht="13.5" hidden="false" customHeight="false" outlineLevel="0" collapsed="false">
      <c r="B9774" s="37" t="n">
        <v>26</v>
      </c>
      <c r="C9774" s="37" t="s">
        <v>637</v>
      </c>
      <c r="D9774" s="38" t="n">
        <v>2336</v>
      </c>
      <c r="E9774" s="37" t="s">
        <v>371</v>
      </c>
      <c r="F9774" s="37" t="n">
        <v>2004</v>
      </c>
      <c r="G9774" s="40" t="n">
        <v>2</v>
      </c>
      <c r="H9774" s="40" t="n">
        <v>54</v>
      </c>
      <c r="I9774" s="40" t="s">
        <v>98</v>
      </c>
      <c r="J9774" s="40" t="s">
        <v>98</v>
      </c>
      <c r="K9774" s="40" t="s">
        <v>98</v>
      </c>
      <c r="L9774" s="40" t="s">
        <v>98</v>
      </c>
      <c r="M9774" s="40" t="s">
        <v>98</v>
      </c>
      <c r="N9774" s="40" t="s">
        <v>106</v>
      </c>
    </row>
    <row r="9775" customFormat="false" ht="13.5" hidden="false" customHeight="false" outlineLevel="0" collapsed="false">
      <c r="B9775" s="37" t="n">
        <v>26</v>
      </c>
      <c r="C9775" s="37" t="s">
        <v>637</v>
      </c>
      <c r="D9775" s="38" t="n">
        <v>2337</v>
      </c>
      <c r="E9775" s="37" t="s">
        <v>372</v>
      </c>
      <c r="F9775" s="37" t="n">
        <v>2004</v>
      </c>
      <c r="G9775" s="40" t="n">
        <v>1</v>
      </c>
      <c r="H9775" s="40" t="n">
        <v>90</v>
      </c>
      <c r="I9775" s="40" t="s">
        <v>98</v>
      </c>
      <c r="J9775" s="40" t="s">
        <v>98</v>
      </c>
      <c r="K9775" s="40" t="s">
        <v>98</v>
      </c>
      <c r="L9775" s="40" t="s">
        <v>98</v>
      </c>
      <c r="M9775" s="40" t="s">
        <v>98</v>
      </c>
      <c r="N9775" s="40" t="s">
        <v>98</v>
      </c>
    </row>
    <row r="9776" customFormat="false" ht="13.5" hidden="false" customHeight="false" outlineLevel="0" collapsed="false">
      <c r="B9776" s="37" t="n">
        <v>26</v>
      </c>
      <c r="C9776" s="37" t="s">
        <v>637</v>
      </c>
      <c r="D9776" s="38" t="n">
        <v>2338</v>
      </c>
      <c r="E9776" s="37" t="s">
        <v>373</v>
      </c>
      <c r="F9776" s="37" t="n">
        <v>2004</v>
      </c>
      <c r="G9776" s="40" t="n">
        <v>2</v>
      </c>
      <c r="H9776" s="40" t="n">
        <v>210</v>
      </c>
      <c r="I9776" s="40" t="s">
        <v>98</v>
      </c>
      <c r="J9776" s="40" t="s">
        <v>98</v>
      </c>
      <c r="K9776" s="40" t="s">
        <v>98</v>
      </c>
      <c r="L9776" s="40" t="s">
        <v>98</v>
      </c>
      <c r="M9776" s="40" t="s">
        <v>98</v>
      </c>
      <c r="N9776" s="40" t="s">
        <v>98</v>
      </c>
    </row>
    <row r="9777" customFormat="false" ht="13.5" hidden="false" customHeight="false" outlineLevel="0" collapsed="false">
      <c r="B9777" s="37" t="n">
        <v>26</v>
      </c>
      <c r="C9777" s="37" t="s">
        <v>637</v>
      </c>
      <c r="D9777" s="38" t="n">
        <v>2349</v>
      </c>
      <c r="E9777" s="37" t="s">
        <v>376</v>
      </c>
      <c r="F9777" s="37" t="n">
        <v>2004</v>
      </c>
      <c r="G9777" s="40" t="n">
        <v>1</v>
      </c>
      <c r="H9777" s="40" t="n">
        <v>17</v>
      </c>
      <c r="I9777" s="40" t="s">
        <v>98</v>
      </c>
      <c r="J9777" s="40" t="s">
        <v>98</v>
      </c>
      <c r="K9777" s="40" t="s">
        <v>98</v>
      </c>
      <c r="L9777" s="40" t="s">
        <v>98</v>
      </c>
      <c r="M9777" s="40" t="s">
        <v>98</v>
      </c>
      <c r="N9777" s="40" t="s">
        <v>106</v>
      </c>
    </row>
    <row r="9778" customFormat="false" ht="13.5" hidden="false" customHeight="false" outlineLevel="0" collapsed="false">
      <c r="B9778" s="37" t="n">
        <v>26</v>
      </c>
      <c r="C9778" s="37" t="s">
        <v>637</v>
      </c>
      <c r="D9778" s="38" t="n">
        <v>2351</v>
      </c>
      <c r="E9778" s="37" t="s">
        <v>377</v>
      </c>
      <c r="F9778" s="37" t="n">
        <v>2004</v>
      </c>
      <c r="G9778" s="40" t="n">
        <v>13</v>
      </c>
      <c r="H9778" s="40" t="n">
        <v>268</v>
      </c>
      <c r="I9778" s="40" t="n">
        <v>105733</v>
      </c>
      <c r="J9778" s="40" t="n">
        <v>213520</v>
      </c>
      <c r="K9778" s="40" t="n">
        <v>474524</v>
      </c>
      <c r="L9778" s="40" t="n">
        <v>475030</v>
      </c>
      <c r="M9778" s="40" t="n">
        <v>232725</v>
      </c>
      <c r="N9778" s="40" t="n">
        <v>12119</v>
      </c>
    </row>
    <row r="9779" customFormat="false" ht="13.5" hidden="false" customHeight="false" outlineLevel="0" collapsed="false">
      <c r="B9779" s="37" t="n">
        <v>26</v>
      </c>
      <c r="C9779" s="37" t="s">
        <v>637</v>
      </c>
      <c r="D9779" s="38" t="n">
        <v>2352</v>
      </c>
      <c r="E9779" s="37" t="s">
        <v>378</v>
      </c>
      <c r="F9779" s="37" t="n">
        <v>2004</v>
      </c>
      <c r="G9779" s="40" t="n">
        <v>1</v>
      </c>
      <c r="H9779" s="40" t="n">
        <v>19</v>
      </c>
      <c r="I9779" s="40" t="s">
        <v>98</v>
      </c>
      <c r="J9779" s="40" t="s">
        <v>98</v>
      </c>
      <c r="K9779" s="40" t="s">
        <v>98</v>
      </c>
      <c r="L9779" s="40" t="s">
        <v>98</v>
      </c>
      <c r="M9779" s="40" t="s">
        <v>98</v>
      </c>
      <c r="N9779" s="40" t="s">
        <v>106</v>
      </c>
    </row>
    <row r="9780" customFormat="false" ht="13.5" hidden="false" customHeight="false" outlineLevel="0" collapsed="false">
      <c r="B9780" s="37" t="n">
        <v>26</v>
      </c>
      <c r="C9780" s="37" t="s">
        <v>637</v>
      </c>
      <c r="D9780" s="38" t="n">
        <v>2353</v>
      </c>
      <c r="E9780" s="37" t="s">
        <v>379</v>
      </c>
      <c r="F9780" s="37" t="n">
        <v>2004</v>
      </c>
      <c r="G9780" s="40" t="n">
        <v>1</v>
      </c>
      <c r="H9780" s="40" t="n">
        <v>16</v>
      </c>
      <c r="I9780" s="40" t="s">
        <v>98</v>
      </c>
      <c r="J9780" s="40" t="s">
        <v>98</v>
      </c>
      <c r="K9780" s="40" t="s">
        <v>98</v>
      </c>
      <c r="L9780" s="40" t="s">
        <v>98</v>
      </c>
      <c r="M9780" s="40" t="s">
        <v>98</v>
      </c>
      <c r="N9780" s="40" t="s">
        <v>106</v>
      </c>
    </row>
    <row r="9781" customFormat="false" ht="13.5" hidden="false" customHeight="false" outlineLevel="0" collapsed="false">
      <c r="B9781" s="37" t="n">
        <v>26</v>
      </c>
      <c r="C9781" s="37" t="s">
        <v>637</v>
      </c>
      <c r="D9781" s="38" t="n">
        <v>2354</v>
      </c>
      <c r="E9781" s="37" t="s">
        <v>380</v>
      </c>
      <c r="F9781" s="37" t="n">
        <v>2004</v>
      </c>
      <c r="G9781" s="40" t="n">
        <v>1</v>
      </c>
      <c r="H9781" s="40" t="n">
        <v>60</v>
      </c>
      <c r="I9781" s="40" t="s">
        <v>98</v>
      </c>
      <c r="J9781" s="40" t="s">
        <v>98</v>
      </c>
      <c r="K9781" s="40" t="s">
        <v>98</v>
      </c>
      <c r="L9781" s="40" t="s">
        <v>98</v>
      </c>
      <c r="M9781" s="40" t="s">
        <v>98</v>
      </c>
      <c r="N9781" s="40" t="s">
        <v>98</v>
      </c>
    </row>
    <row r="9782" customFormat="false" ht="13.5" hidden="false" customHeight="false" outlineLevel="0" collapsed="false">
      <c r="B9782" s="37" t="n">
        <v>26</v>
      </c>
      <c r="C9782" s="37" t="s">
        <v>637</v>
      </c>
      <c r="D9782" s="38" t="n">
        <v>2391</v>
      </c>
      <c r="E9782" s="37" t="s">
        <v>382</v>
      </c>
      <c r="F9782" s="37" t="n">
        <v>2004</v>
      </c>
      <c r="G9782" s="40" t="n">
        <v>13</v>
      </c>
      <c r="H9782" s="40" t="n">
        <v>180</v>
      </c>
      <c r="I9782" s="40" t="n">
        <v>73810</v>
      </c>
      <c r="J9782" s="40" t="n">
        <v>488422</v>
      </c>
      <c r="K9782" s="40" t="n">
        <v>683805</v>
      </c>
      <c r="L9782" s="40" t="n">
        <v>684254</v>
      </c>
      <c r="M9782" s="40" t="n">
        <v>183949</v>
      </c>
      <c r="N9782" s="40" t="n">
        <v>845</v>
      </c>
    </row>
    <row r="9783" customFormat="false" ht="13.5" hidden="false" customHeight="false" outlineLevel="0" collapsed="false">
      <c r="B9783" s="37" t="n">
        <v>26</v>
      </c>
      <c r="C9783" s="37" t="s">
        <v>637</v>
      </c>
      <c r="D9783" s="38" t="n">
        <v>2392</v>
      </c>
      <c r="E9783" s="37" t="s">
        <v>383</v>
      </c>
      <c r="F9783" s="37" t="n">
        <v>2004</v>
      </c>
      <c r="G9783" s="40" t="n">
        <v>6</v>
      </c>
      <c r="H9783" s="40" t="n">
        <v>124</v>
      </c>
      <c r="I9783" s="40" t="s">
        <v>98</v>
      </c>
      <c r="J9783" s="40" t="s">
        <v>98</v>
      </c>
      <c r="K9783" s="40" t="s">
        <v>98</v>
      </c>
      <c r="L9783" s="40" t="s">
        <v>98</v>
      </c>
      <c r="M9783" s="40" t="s">
        <v>98</v>
      </c>
      <c r="N9783" s="40" t="s">
        <v>106</v>
      </c>
    </row>
    <row r="9784" customFormat="false" ht="13.5" hidden="false" customHeight="false" outlineLevel="0" collapsed="false">
      <c r="B9784" s="37" t="n">
        <v>26</v>
      </c>
      <c r="C9784" s="37" t="s">
        <v>637</v>
      </c>
      <c r="D9784" s="38" t="n">
        <v>2393</v>
      </c>
      <c r="E9784" s="37" t="s">
        <v>384</v>
      </c>
      <c r="F9784" s="37" t="n">
        <v>2004</v>
      </c>
      <c r="G9784" s="40" t="n">
        <v>2</v>
      </c>
      <c r="H9784" s="40" t="n">
        <v>55</v>
      </c>
      <c r="I9784" s="40" t="s">
        <v>98</v>
      </c>
      <c r="J9784" s="40" t="s">
        <v>98</v>
      </c>
      <c r="K9784" s="40" t="s">
        <v>98</v>
      </c>
      <c r="L9784" s="40" t="s">
        <v>98</v>
      </c>
      <c r="M9784" s="40" t="s">
        <v>98</v>
      </c>
      <c r="N9784" s="40" t="s">
        <v>98</v>
      </c>
    </row>
    <row r="9785" customFormat="false" ht="13.5" hidden="false" customHeight="false" outlineLevel="0" collapsed="false">
      <c r="B9785" s="37" t="n">
        <v>26</v>
      </c>
      <c r="C9785" s="37" t="s">
        <v>637</v>
      </c>
      <c r="D9785" s="38" t="n">
        <v>2421</v>
      </c>
      <c r="E9785" s="37" t="s">
        <v>390</v>
      </c>
      <c r="F9785" s="37" t="n">
        <v>2004</v>
      </c>
      <c r="G9785" s="40" t="n">
        <v>2</v>
      </c>
      <c r="H9785" s="40" t="n">
        <v>67</v>
      </c>
      <c r="I9785" s="40" t="s">
        <v>98</v>
      </c>
      <c r="J9785" s="40" t="s">
        <v>98</v>
      </c>
      <c r="K9785" s="40" t="s">
        <v>98</v>
      </c>
      <c r="L9785" s="40" t="s">
        <v>98</v>
      </c>
      <c r="M9785" s="40" t="s">
        <v>98</v>
      </c>
      <c r="N9785" s="40" t="s">
        <v>106</v>
      </c>
    </row>
    <row r="9786" customFormat="false" ht="13.5" hidden="false" customHeight="false" outlineLevel="0" collapsed="false">
      <c r="B9786" s="37" t="n">
        <v>26</v>
      </c>
      <c r="C9786" s="37" t="s">
        <v>637</v>
      </c>
      <c r="D9786" s="38" t="n">
        <v>2423</v>
      </c>
      <c r="E9786" s="37" t="s">
        <v>392</v>
      </c>
      <c r="F9786" s="37" t="n">
        <v>2004</v>
      </c>
      <c r="G9786" s="40" t="n">
        <v>2</v>
      </c>
      <c r="H9786" s="40" t="n">
        <v>57</v>
      </c>
      <c r="I9786" s="40" t="s">
        <v>98</v>
      </c>
      <c r="J9786" s="40" t="s">
        <v>98</v>
      </c>
      <c r="K9786" s="40" t="s">
        <v>98</v>
      </c>
      <c r="L9786" s="40" t="s">
        <v>98</v>
      </c>
      <c r="M9786" s="40" t="s">
        <v>98</v>
      </c>
      <c r="N9786" s="40" t="s">
        <v>106</v>
      </c>
    </row>
    <row r="9787" customFormat="false" ht="13.5" hidden="false" customHeight="false" outlineLevel="0" collapsed="false">
      <c r="B9787" s="37" t="n">
        <v>26</v>
      </c>
      <c r="C9787" s="37" t="s">
        <v>637</v>
      </c>
      <c r="D9787" s="38" t="n">
        <v>2429</v>
      </c>
      <c r="E9787" s="37" t="s">
        <v>393</v>
      </c>
      <c r="F9787" s="37" t="n">
        <v>2004</v>
      </c>
      <c r="G9787" s="40" t="n">
        <v>2</v>
      </c>
      <c r="H9787" s="40" t="n">
        <v>34</v>
      </c>
      <c r="I9787" s="40" t="s">
        <v>98</v>
      </c>
      <c r="J9787" s="40" t="s">
        <v>98</v>
      </c>
      <c r="K9787" s="40" t="s">
        <v>98</v>
      </c>
      <c r="L9787" s="40" t="s">
        <v>98</v>
      </c>
      <c r="M9787" s="40" t="s">
        <v>98</v>
      </c>
      <c r="N9787" s="40" t="s">
        <v>106</v>
      </c>
    </row>
    <row r="9788" customFormat="false" ht="13.5" hidden="false" customHeight="false" outlineLevel="0" collapsed="false">
      <c r="B9788" s="37" t="n">
        <v>26</v>
      </c>
      <c r="C9788" s="37" t="s">
        <v>637</v>
      </c>
      <c r="D9788" s="38" t="n">
        <v>2431</v>
      </c>
      <c r="E9788" s="37" t="s">
        <v>394</v>
      </c>
      <c r="F9788" s="37" t="n">
        <v>2004</v>
      </c>
      <c r="G9788" s="40" t="n">
        <v>6</v>
      </c>
      <c r="H9788" s="40" t="n">
        <v>304</v>
      </c>
      <c r="I9788" s="40" t="n">
        <v>152127</v>
      </c>
      <c r="J9788" s="40" t="n">
        <v>1530150</v>
      </c>
      <c r="K9788" s="40" t="n">
        <v>1952529</v>
      </c>
      <c r="L9788" s="40" t="n">
        <v>2013102</v>
      </c>
      <c r="M9788" s="40" t="n">
        <v>432947</v>
      </c>
      <c r="N9788" s="40" t="n">
        <v>34200</v>
      </c>
    </row>
    <row r="9789" customFormat="false" ht="13.5" hidden="false" customHeight="false" outlineLevel="0" collapsed="false">
      <c r="B9789" s="37" t="n">
        <v>26</v>
      </c>
      <c r="C9789" s="37" t="s">
        <v>637</v>
      </c>
      <c r="D9789" s="38" t="n">
        <v>2432</v>
      </c>
      <c r="E9789" s="37" t="s">
        <v>395</v>
      </c>
      <c r="F9789" s="37" t="n">
        <v>2004</v>
      </c>
      <c r="G9789" s="40" t="n">
        <v>2</v>
      </c>
      <c r="H9789" s="40" t="n">
        <v>103</v>
      </c>
      <c r="I9789" s="40" t="s">
        <v>98</v>
      </c>
      <c r="J9789" s="40" t="s">
        <v>98</v>
      </c>
      <c r="K9789" s="40" t="s">
        <v>98</v>
      </c>
      <c r="L9789" s="40" t="s">
        <v>98</v>
      </c>
      <c r="M9789" s="40" t="s">
        <v>98</v>
      </c>
      <c r="N9789" s="40" t="s">
        <v>98</v>
      </c>
    </row>
    <row r="9790" customFormat="false" ht="13.5" hidden="false" customHeight="false" outlineLevel="0" collapsed="false">
      <c r="B9790" s="37" t="n">
        <v>26</v>
      </c>
      <c r="C9790" s="37" t="s">
        <v>637</v>
      </c>
      <c r="D9790" s="38" t="n">
        <v>2439</v>
      </c>
      <c r="E9790" s="37" t="s">
        <v>396</v>
      </c>
      <c r="F9790" s="37" t="n">
        <v>2004</v>
      </c>
      <c r="G9790" s="40" t="n">
        <v>1</v>
      </c>
      <c r="H9790" s="40" t="n">
        <v>21</v>
      </c>
      <c r="I9790" s="40" t="s">
        <v>98</v>
      </c>
      <c r="J9790" s="40" t="s">
        <v>98</v>
      </c>
      <c r="K9790" s="40" t="s">
        <v>98</v>
      </c>
      <c r="L9790" s="40" t="s">
        <v>98</v>
      </c>
      <c r="M9790" s="40" t="s">
        <v>98</v>
      </c>
      <c r="N9790" s="40" t="s">
        <v>106</v>
      </c>
    </row>
    <row r="9791" customFormat="false" ht="13.5" hidden="false" customHeight="false" outlineLevel="0" collapsed="false">
      <c r="B9791" s="37" t="n">
        <v>26</v>
      </c>
      <c r="C9791" s="37" t="s">
        <v>637</v>
      </c>
      <c r="D9791" s="38" t="n">
        <v>2441</v>
      </c>
      <c r="E9791" s="37" t="s">
        <v>397</v>
      </c>
      <c r="F9791" s="37" t="n">
        <v>2004</v>
      </c>
      <c r="G9791" s="40" t="n">
        <v>10</v>
      </c>
      <c r="H9791" s="40" t="n">
        <v>557</v>
      </c>
      <c r="I9791" s="40" t="n">
        <v>221298</v>
      </c>
      <c r="J9791" s="40" t="n">
        <v>1510527</v>
      </c>
      <c r="K9791" s="40" t="n">
        <v>2287261</v>
      </c>
      <c r="L9791" s="40" t="n">
        <v>2307642</v>
      </c>
      <c r="M9791" s="40" t="n">
        <v>730210</v>
      </c>
      <c r="N9791" s="40" t="n">
        <v>17251</v>
      </c>
    </row>
    <row r="9792" customFormat="false" ht="13.5" hidden="false" customHeight="false" outlineLevel="0" collapsed="false">
      <c r="B9792" s="37" t="n">
        <v>26</v>
      </c>
      <c r="C9792" s="37" t="s">
        <v>637</v>
      </c>
      <c r="D9792" s="38" t="n">
        <v>2442</v>
      </c>
      <c r="E9792" s="37" t="s">
        <v>398</v>
      </c>
      <c r="F9792" s="37" t="n">
        <v>2004</v>
      </c>
      <c r="G9792" s="40" t="n">
        <v>2</v>
      </c>
      <c r="H9792" s="40" t="n">
        <v>114</v>
      </c>
      <c r="I9792" s="40" t="s">
        <v>98</v>
      </c>
      <c r="J9792" s="40" t="s">
        <v>98</v>
      </c>
      <c r="K9792" s="40" t="s">
        <v>98</v>
      </c>
      <c r="L9792" s="40" t="s">
        <v>98</v>
      </c>
      <c r="M9792" s="40" t="s">
        <v>98</v>
      </c>
      <c r="N9792" s="40" t="s">
        <v>98</v>
      </c>
    </row>
    <row r="9793" customFormat="false" ht="13.5" hidden="false" customHeight="false" outlineLevel="0" collapsed="false">
      <c r="B9793" s="37" t="n">
        <v>26</v>
      </c>
      <c r="C9793" s="37" t="s">
        <v>637</v>
      </c>
      <c r="D9793" s="38" t="n">
        <v>2451</v>
      </c>
      <c r="E9793" s="37" t="s">
        <v>399</v>
      </c>
      <c r="F9793" s="37" t="n">
        <v>2004</v>
      </c>
      <c r="G9793" s="40" t="n">
        <v>7</v>
      </c>
      <c r="H9793" s="40" t="n">
        <v>55</v>
      </c>
      <c r="I9793" s="40" t="n">
        <v>16747</v>
      </c>
      <c r="J9793" s="40" t="n">
        <v>21565</v>
      </c>
      <c r="K9793" s="40" t="n">
        <v>50715</v>
      </c>
      <c r="L9793" s="40" t="n">
        <v>50715</v>
      </c>
      <c r="M9793" s="40" t="n">
        <v>27761</v>
      </c>
      <c r="N9793" s="40" t="s">
        <v>106</v>
      </c>
    </row>
    <row r="9794" customFormat="false" ht="13.5" hidden="false" customHeight="false" outlineLevel="0" collapsed="false">
      <c r="B9794" s="37" t="n">
        <v>26</v>
      </c>
      <c r="C9794" s="37" t="s">
        <v>637</v>
      </c>
      <c r="D9794" s="38" t="n">
        <v>2452</v>
      </c>
      <c r="E9794" s="37" t="s">
        <v>400</v>
      </c>
      <c r="F9794" s="37" t="n">
        <v>2004</v>
      </c>
      <c r="G9794" s="40" t="n">
        <v>5</v>
      </c>
      <c r="H9794" s="40" t="n">
        <v>107</v>
      </c>
      <c r="I9794" s="40" t="n">
        <v>40338</v>
      </c>
      <c r="J9794" s="40" t="n">
        <v>88381</v>
      </c>
      <c r="K9794" s="40" t="n">
        <v>155827</v>
      </c>
      <c r="L9794" s="40" t="n">
        <v>156219</v>
      </c>
      <c r="M9794" s="40" t="n">
        <v>60365</v>
      </c>
      <c r="N9794" s="40" t="n">
        <v>4131</v>
      </c>
    </row>
    <row r="9795" customFormat="false" ht="13.5" hidden="false" customHeight="false" outlineLevel="0" collapsed="false">
      <c r="B9795" s="37" t="n">
        <v>26</v>
      </c>
      <c r="C9795" s="37" t="s">
        <v>637</v>
      </c>
      <c r="D9795" s="38" t="n">
        <v>2453</v>
      </c>
      <c r="E9795" s="37" t="s">
        <v>401</v>
      </c>
      <c r="F9795" s="37" t="n">
        <v>2004</v>
      </c>
      <c r="G9795" s="40" t="n">
        <v>5</v>
      </c>
      <c r="H9795" s="40" t="n">
        <v>137</v>
      </c>
      <c r="I9795" s="40" t="n">
        <v>43123</v>
      </c>
      <c r="J9795" s="40" t="n">
        <v>74255</v>
      </c>
      <c r="K9795" s="40" t="n">
        <v>151351</v>
      </c>
      <c r="L9795" s="40" t="n">
        <v>154477</v>
      </c>
      <c r="M9795" s="40" t="n">
        <v>76581</v>
      </c>
      <c r="N9795" s="40" t="s">
        <v>98</v>
      </c>
    </row>
    <row r="9796" customFormat="false" ht="13.5" hidden="false" customHeight="false" outlineLevel="0" collapsed="false">
      <c r="B9796" s="37" t="n">
        <v>26</v>
      </c>
      <c r="C9796" s="37" t="s">
        <v>637</v>
      </c>
      <c r="D9796" s="38" t="n">
        <v>2455</v>
      </c>
      <c r="E9796" s="37" t="s">
        <v>403</v>
      </c>
      <c r="F9796" s="37" t="n">
        <v>2004</v>
      </c>
      <c r="G9796" s="40" t="n">
        <v>2</v>
      </c>
      <c r="H9796" s="40" t="n">
        <v>49</v>
      </c>
      <c r="I9796" s="40" t="s">
        <v>98</v>
      </c>
      <c r="J9796" s="40" t="s">
        <v>98</v>
      </c>
      <c r="K9796" s="40" t="s">
        <v>98</v>
      </c>
      <c r="L9796" s="40" t="s">
        <v>98</v>
      </c>
      <c r="M9796" s="40" t="s">
        <v>98</v>
      </c>
      <c r="N9796" s="40" t="s">
        <v>98</v>
      </c>
    </row>
    <row r="9797" customFormat="false" ht="13.5" hidden="false" customHeight="false" outlineLevel="0" collapsed="false">
      <c r="B9797" s="37" t="n">
        <v>26</v>
      </c>
      <c r="C9797" s="37" t="s">
        <v>637</v>
      </c>
      <c r="D9797" s="38" t="n">
        <v>2499</v>
      </c>
      <c r="E9797" s="37" t="s">
        <v>405</v>
      </c>
      <c r="F9797" s="37" t="n">
        <v>2004</v>
      </c>
      <c r="G9797" s="40" t="n">
        <v>6</v>
      </c>
      <c r="H9797" s="40" t="n">
        <v>576</v>
      </c>
      <c r="I9797" s="40" t="s">
        <v>98</v>
      </c>
      <c r="J9797" s="40" t="s">
        <v>98</v>
      </c>
      <c r="K9797" s="40" t="s">
        <v>98</v>
      </c>
      <c r="L9797" s="40" t="s">
        <v>98</v>
      </c>
      <c r="M9797" s="40" t="s">
        <v>98</v>
      </c>
      <c r="N9797" s="40" t="n">
        <v>80310</v>
      </c>
    </row>
    <row r="9798" customFormat="false" ht="13.5" hidden="false" customHeight="false" outlineLevel="0" collapsed="false">
      <c r="B9798" s="37" t="n">
        <v>26</v>
      </c>
      <c r="C9798" s="37" t="s">
        <v>637</v>
      </c>
      <c r="D9798" s="38" t="n">
        <v>2511</v>
      </c>
      <c r="E9798" s="37" t="s">
        <v>406</v>
      </c>
      <c r="F9798" s="37" t="n">
        <v>2004</v>
      </c>
      <c r="G9798" s="40" t="n">
        <v>4</v>
      </c>
      <c r="H9798" s="40" t="n">
        <v>72</v>
      </c>
      <c r="I9798" s="40" t="n">
        <v>27221</v>
      </c>
      <c r="J9798" s="40" t="n">
        <v>162386</v>
      </c>
      <c r="K9798" s="40" t="n">
        <v>232926</v>
      </c>
      <c r="L9798" s="40" t="n">
        <v>233442</v>
      </c>
      <c r="M9798" s="40" t="n">
        <v>66328</v>
      </c>
      <c r="N9798" s="40" t="n">
        <v>304</v>
      </c>
    </row>
    <row r="9799" customFormat="false" ht="13.5" hidden="false" customHeight="false" outlineLevel="0" collapsed="false">
      <c r="B9799" s="37" t="n">
        <v>26</v>
      </c>
      <c r="C9799" s="37" t="s">
        <v>637</v>
      </c>
      <c r="D9799" s="38" t="n">
        <v>2521</v>
      </c>
      <c r="E9799" s="37" t="s">
        <v>407</v>
      </c>
      <c r="F9799" s="37" t="n">
        <v>2004</v>
      </c>
      <c r="G9799" s="40" t="n">
        <v>1</v>
      </c>
      <c r="H9799" s="40" t="n">
        <v>7</v>
      </c>
      <c r="I9799" s="40" t="s">
        <v>98</v>
      </c>
      <c r="J9799" s="40" t="s">
        <v>98</v>
      </c>
      <c r="K9799" s="40" t="s">
        <v>98</v>
      </c>
      <c r="L9799" s="40" t="s">
        <v>98</v>
      </c>
      <c r="M9799" s="40" t="s">
        <v>98</v>
      </c>
      <c r="N9799" s="40" t="s">
        <v>106</v>
      </c>
    </row>
    <row r="9800" customFormat="false" ht="13.5" hidden="false" customHeight="false" outlineLevel="0" collapsed="false">
      <c r="B9800" s="37" t="n">
        <v>26</v>
      </c>
      <c r="C9800" s="37" t="s">
        <v>637</v>
      </c>
      <c r="D9800" s="38" t="n">
        <v>2522</v>
      </c>
      <c r="E9800" s="37" t="s">
        <v>408</v>
      </c>
      <c r="F9800" s="37" t="n">
        <v>2004</v>
      </c>
      <c r="G9800" s="40" t="n">
        <v>2</v>
      </c>
      <c r="H9800" s="40" t="n">
        <v>10</v>
      </c>
      <c r="I9800" s="40" t="s">
        <v>98</v>
      </c>
      <c r="J9800" s="40" t="s">
        <v>98</v>
      </c>
      <c r="K9800" s="40" t="s">
        <v>98</v>
      </c>
      <c r="L9800" s="40" t="s">
        <v>98</v>
      </c>
      <c r="M9800" s="40" t="s">
        <v>98</v>
      </c>
      <c r="N9800" s="40" t="s">
        <v>106</v>
      </c>
    </row>
    <row r="9801" customFormat="false" ht="13.5" hidden="false" customHeight="false" outlineLevel="0" collapsed="false">
      <c r="B9801" s="37" t="n">
        <v>26</v>
      </c>
      <c r="C9801" s="37" t="s">
        <v>637</v>
      </c>
      <c r="D9801" s="38" t="n">
        <v>2523</v>
      </c>
      <c r="E9801" s="37" t="s">
        <v>409</v>
      </c>
      <c r="F9801" s="37" t="n">
        <v>2004</v>
      </c>
      <c r="G9801" s="40" t="n">
        <v>2</v>
      </c>
      <c r="H9801" s="40" t="n">
        <v>10</v>
      </c>
      <c r="I9801" s="40" t="s">
        <v>98</v>
      </c>
      <c r="J9801" s="40" t="s">
        <v>98</v>
      </c>
      <c r="K9801" s="40" t="s">
        <v>98</v>
      </c>
      <c r="L9801" s="40" t="s">
        <v>98</v>
      </c>
      <c r="M9801" s="40" t="s">
        <v>98</v>
      </c>
      <c r="N9801" s="40" t="s">
        <v>106</v>
      </c>
    </row>
    <row r="9802" customFormat="false" ht="13.5" hidden="false" customHeight="false" outlineLevel="0" collapsed="false">
      <c r="B9802" s="37" t="n">
        <v>26</v>
      </c>
      <c r="C9802" s="37" t="s">
        <v>637</v>
      </c>
      <c r="D9802" s="38" t="n">
        <v>2524</v>
      </c>
      <c r="E9802" s="37" t="s">
        <v>410</v>
      </c>
      <c r="F9802" s="37" t="n">
        <v>2004</v>
      </c>
      <c r="G9802" s="40" t="n">
        <v>6</v>
      </c>
      <c r="H9802" s="40" t="n">
        <v>383</v>
      </c>
      <c r="I9802" s="40" t="n">
        <v>208641</v>
      </c>
      <c r="J9802" s="40" t="n">
        <v>299305</v>
      </c>
      <c r="K9802" s="40" t="n">
        <v>847623</v>
      </c>
      <c r="L9802" s="40" t="n">
        <v>854234</v>
      </c>
      <c r="M9802" s="40" t="n">
        <v>492909</v>
      </c>
      <c r="N9802" s="40" t="n">
        <v>14847</v>
      </c>
    </row>
    <row r="9803" customFormat="false" ht="13.5" hidden="false" customHeight="false" outlineLevel="0" collapsed="false">
      <c r="B9803" s="37" t="n">
        <v>26</v>
      </c>
      <c r="C9803" s="37" t="s">
        <v>637</v>
      </c>
      <c r="D9803" s="38" t="n">
        <v>2526</v>
      </c>
      <c r="E9803" s="37" t="s">
        <v>412</v>
      </c>
      <c r="F9803" s="37" t="n">
        <v>2004</v>
      </c>
      <c r="G9803" s="40" t="n">
        <v>1</v>
      </c>
      <c r="H9803" s="40" t="n">
        <v>5</v>
      </c>
      <c r="I9803" s="40" t="s">
        <v>98</v>
      </c>
      <c r="J9803" s="40" t="s">
        <v>98</v>
      </c>
      <c r="K9803" s="40" t="s">
        <v>98</v>
      </c>
      <c r="L9803" s="40" t="s">
        <v>98</v>
      </c>
      <c r="M9803" s="40" t="s">
        <v>98</v>
      </c>
      <c r="N9803" s="40" t="s">
        <v>106</v>
      </c>
    </row>
    <row r="9804" customFormat="false" ht="13.5" hidden="false" customHeight="false" outlineLevel="0" collapsed="false">
      <c r="B9804" s="37" t="n">
        <v>26</v>
      </c>
      <c r="C9804" s="37" t="s">
        <v>637</v>
      </c>
      <c r="D9804" s="38" t="n">
        <v>2527</v>
      </c>
      <c r="E9804" s="37" t="s">
        <v>413</v>
      </c>
      <c r="F9804" s="37" t="n">
        <v>2004</v>
      </c>
      <c r="G9804" s="40" t="n">
        <v>3</v>
      </c>
      <c r="H9804" s="40" t="n">
        <v>25</v>
      </c>
      <c r="I9804" s="40" t="n">
        <v>7936</v>
      </c>
      <c r="J9804" s="40" t="n">
        <v>9291</v>
      </c>
      <c r="K9804" s="40" t="n">
        <v>23845</v>
      </c>
      <c r="L9804" s="40" t="n">
        <v>23845</v>
      </c>
      <c r="M9804" s="40" t="n">
        <v>13861</v>
      </c>
      <c r="N9804" s="40" t="s">
        <v>106</v>
      </c>
    </row>
    <row r="9805" customFormat="false" ht="13.5" hidden="false" customHeight="false" outlineLevel="0" collapsed="false">
      <c r="B9805" s="37" t="n">
        <v>26</v>
      </c>
      <c r="C9805" s="37" t="s">
        <v>637</v>
      </c>
      <c r="D9805" s="38" t="n">
        <v>2529</v>
      </c>
      <c r="E9805" s="37" t="s">
        <v>414</v>
      </c>
      <c r="F9805" s="37" t="n">
        <v>2004</v>
      </c>
      <c r="G9805" s="40" t="n">
        <v>25</v>
      </c>
      <c r="H9805" s="40" t="n">
        <v>202</v>
      </c>
      <c r="I9805" s="40" t="n">
        <v>64561</v>
      </c>
      <c r="J9805" s="40" t="n">
        <v>93950</v>
      </c>
      <c r="K9805" s="40" t="n">
        <v>186236</v>
      </c>
      <c r="L9805" s="40" t="n">
        <v>186236</v>
      </c>
      <c r="M9805" s="40" t="n">
        <v>87891</v>
      </c>
      <c r="N9805" s="40" t="s">
        <v>106</v>
      </c>
    </row>
    <row r="9806" customFormat="false" ht="13.5" hidden="false" customHeight="false" outlineLevel="0" collapsed="false">
      <c r="B9806" s="37" t="n">
        <v>26</v>
      </c>
      <c r="C9806" s="37" t="s">
        <v>637</v>
      </c>
      <c r="D9806" s="38" t="n">
        <v>2531</v>
      </c>
      <c r="E9806" s="37" t="s">
        <v>415</v>
      </c>
      <c r="F9806" s="37" t="n">
        <v>2004</v>
      </c>
      <c r="G9806" s="40" t="n">
        <v>8</v>
      </c>
      <c r="H9806" s="40" t="n">
        <v>79</v>
      </c>
      <c r="I9806" s="40" t="n">
        <v>22769</v>
      </c>
      <c r="J9806" s="40" t="n">
        <v>43714</v>
      </c>
      <c r="K9806" s="40" t="n">
        <v>101760</v>
      </c>
      <c r="L9806" s="40" t="n">
        <v>101760</v>
      </c>
      <c r="M9806" s="40" t="n">
        <v>55298</v>
      </c>
      <c r="N9806" s="40" t="s">
        <v>106</v>
      </c>
    </row>
    <row r="9807" customFormat="false" ht="13.5" hidden="false" customHeight="false" outlineLevel="0" collapsed="false">
      <c r="B9807" s="37" t="n">
        <v>26</v>
      </c>
      <c r="C9807" s="37" t="s">
        <v>637</v>
      </c>
      <c r="D9807" s="38" t="n">
        <v>2532</v>
      </c>
      <c r="E9807" s="37" t="s">
        <v>416</v>
      </c>
      <c r="F9807" s="37" t="n">
        <v>2004</v>
      </c>
      <c r="G9807" s="40" t="n">
        <v>6</v>
      </c>
      <c r="H9807" s="40" t="n">
        <v>81</v>
      </c>
      <c r="I9807" s="40" t="n">
        <v>18446</v>
      </c>
      <c r="J9807" s="40" t="n">
        <v>43634</v>
      </c>
      <c r="K9807" s="40" t="n">
        <v>90263</v>
      </c>
      <c r="L9807" s="40" t="n">
        <v>90263</v>
      </c>
      <c r="M9807" s="40" t="n">
        <v>44409</v>
      </c>
      <c r="N9807" s="40" t="s">
        <v>106</v>
      </c>
    </row>
    <row r="9808" customFormat="false" ht="13.5" hidden="false" customHeight="false" outlineLevel="0" collapsed="false">
      <c r="B9808" s="37" t="n">
        <v>26</v>
      </c>
      <c r="C9808" s="37" t="s">
        <v>637</v>
      </c>
      <c r="D9808" s="38" t="n">
        <v>2533</v>
      </c>
      <c r="E9808" s="37" t="s">
        <v>417</v>
      </c>
      <c r="F9808" s="37" t="n">
        <v>2004</v>
      </c>
      <c r="G9808" s="40" t="n">
        <v>2</v>
      </c>
      <c r="H9808" s="40" t="n">
        <v>51</v>
      </c>
      <c r="I9808" s="40" t="s">
        <v>98</v>
      </c>
      <c r="J9808" s="40" t="s">
        <v>98</v>
      </c>
      <c r="K9808" s="40" t="s">
        <v>98</v>
      </c>
      <c r="L9808" s="40" t="s">
        <v>98</v>
      </c>
      <c r="M9808" s="40" t="s">
        <v>98</v>
      </c>
      <c r="N9808" s="40" t="s">
        <v>98</v>
      </c>
    </row>
    <row r="9809" customFormat="false" ht="13.5" hidden="false" customHeight="false" outlineLevel="0" collapsed="false">
      <c r="B9809" s="37" t="n">
        <v>26</v>
      </c>
      <c r="C9809" s="37" t="s">
        <v>637</v>
      </c>
      <c r="D9809" s="38" t="n">
        <v>2541</v>
      </c>
      <c r="E9809" s="37" t="s">
        <v>419</v>
      </c>
      <c r="F9809" s="37" t="n">
        <v>2004</v>
      </c>
      <c r="G9809" s="40" t="n">
        <v>65</v>
      </c>
      <c r="H9809" s="40" t="n">
        <v>690</v>
      </c>
      <c r="I9809" s="40" t="n">
        <v>268971</v>
      </c>
      <c r="J9809" s="40" t="n">
        <v>1052786</v>
      </c>
      <c r="K9809" s="40" t="n">
        <v>1911083</v>
      </c>
      <c r="L9809" s="40" t="n">
        <v>1918842</v>
      </c>
      <c r="M9809" s="40" t="n">
        <v>815513</v>
      </c>
      <c r="N9809" s="40" t="n">
        <v>4052</v>
      </c>
    </row>
    <row r="9810" customFormat="false" ht="13.5" hidden="false" customHeight="false" outlineLevel="0" collapsed="false">
      <c r="B9810" s="37" t="n">
        <v>26</v>
      </c>
      <c r="C9810" s="37" t="s">
        <v>637</v>
      </c>
      <c r="D9810" s="38" t="n">
        <v>2542</v>
      </c>
      <c r="E9810" s="37" t="s">
        <v>420</v>
      </c>
      <c r="F9810" s="37" t="n">
        <v>2004</v>
      </c>
      <c r="G9810" s="40" t="n">
        <v>35</v>
      </c>
      <c r="H9810" s="40" t="n">
        <v>512</v>
      </c>
      <c r="I9810" s="40" t="n">
        <v>197711</v>
      </c>
      <c r="J9810" s="40" t="n">
        <v>652356</v>
      </c>
      <c r="K9810" s="40" t="n">
        <v>1182642</v>
      </c>
      <c r="L9810" s="40" t="n">
        <v>1190038</v>
      </c>
      <c r="M9810" s="40" t="n">
        <v>506017</v>
      </c>
      <c r="N9810" s="40" t="n">
        <v>3660</v>
      </c>
    </row>
    <row r="9811" customFormat="false" ht="13.5" hidden="false" customHeight="false" outlineLevel="0" collapsed="false">
      <c r="B9811" s="37" t="n">
        <v>26</v>
      </c>
      <c r="C9811" s="37" t="s">
        <v>637</v>
      </c>
      <c r="D9811" s="38" t="n">
        <v>2543</v>
      </c>
      <c r="E9811" s="37" t="s">
        <v>421</v>
      </c>
      <c r="F9811" s="37" t="n">
        <v>2004</v>
      </c>
      <c r="G9811" s="40" t="n">
        <v>143</v>
      </c>
      <c r="H9811" s="40" t="n">
        <v>1578</v>
      </c>
      <c r="I9811" s="40" t="n">
        <v>611877</v>
      </c>
      <c r="J9811" s="40" t="n">
        <v>717189</v>
      </c>
      <c r="K9811" s="40" t="n">
        <v>2034956</v>
      </c>
      <c r="L9811" s="40" t="n">
        <v>2027704</v>
      </c>
      <c r="M9811" s="40" t="n">
        <v>1244263</v>
      </c>
      <c r="N9811" s="40" t="n">
        <v>2672</v>
      </c>
    </row>
    <row r="9812" customFormat="false" ht="13.5" hidden="false" customHeight="false" outlineLevel="0" collapsed="false">
      <c r="B9812" s="37" t="n">
        <v>26</v>
      </c>
      <c r="C9812" s="37" t="s">
        <v>637</v>
      </c>
      <c r="D9812" s="38" t="n">
        <v>2551</v>
      </c>
      <c r="E9812" s="37" t="s">
        <v>422</v>
      </c>
      <c r="F9812" s="37" t="n">
        <v>2004</v>
      </c>
      <c r="G9812" s="40" t="n">
        <v>9</v>
      </c>
      <c r="H9812" s="40" t="n">
        <v>186</v>
      </c>
      <c r="I9812" s="40" t="n">
        <v>72648</v>
      </c>
      <c r="J9812" s="40" t="n">
        <v>143546</v>
      </c>
      <c r="K9812" s="40" t="n">
        <v>334878</v>
      </c>
      <c r="L9812" s="40" t="n">
        <v>336627</v>
      </c>
      <c r="M9812" s="40" t="n">
        <v>178392</v>
      </c>
      <c r="N9812" s="40" t="n">
        <v>10916</v>
      </c>
    </row>
    <row r="9813" customFormat="false" ht="13.5" hidden="false" customHeight="false" outlineLevel="0" collapsed="false">
      <c r="B9813" s="37" t="n">
        <v>26</v>
      </c>
      <c r="C9813" s="37" t="s">
        <v>637</v>
      </c>
      <c r="D9813" s="38" t="n">
        <v>2552</v>
      </c>
      <c r="E9813" s="37" t="s">
        <v>423</v>
      </c>
      <c r="F9813" s="37" t="n">
        <v>2004</v>
      </c>
      <c r="G9813" s="40" t="n">
        <v>32</v>
      </c>
      <c r="H9813" s="40" t="n">
        <v>470</v>
      </c>
      <c r="I9813" s="40" t="n">
        <v>186444</v>
      </c>
      <c r="J9813" s="40" t="n">
        <v>445180</v>
      </c>
      <c r="K9813" s="40" t="n">
        <v>907534</v>
      </c>
      <c r="L9813" s="40" t="n">
        <v>902002</v>
      </c>
      <c r="M9813" s="40" t="n">
        <v>422913</v>
      </c>
      <c r="N9813" s="40" t="n">
        <v>20146</v>
      </c>
    </row>
    <row r="9814" customFormat="false" ht="13.5" hidden="false" customHeight="false" outlineLevel="0" collapsed="false">
      <c r="B9814" s="37" t="n">
        <v>26</v>
      </c>
      <c r="C9814" s="37" t="s">
        <v>637</v>
      </c>
      <c r="D9814" s="38" t="n">
        <v>2553</v>
      </c>
      <c r="E9814" s="37" t="s">
        <v>424</v>
      </c>
      <c r="F9814" s="37" t="n">
        <v>2004</v>
      </c>
      <c r="G9814" s="40" t="n">
        <v>3</v>
      </c>
      <c r="H9814" s="40" t="n">
        <v>394</v>
      </c>
      <c r="I9814" s="40" t="n">
        <v>212928</v>
      </c>
      <c r="J9814" s="40" t="n">
        <v>417316</v>
      </c>
      <c r="K9814" s="40" t="n">
        <v>634473</v>
      </c>
      <c r="L9814" s="40" t="n">
        <v>636737</v>
      </c>
      <c r="M9814" s="40" t="n">
        <v>193030</v>
      </c>
      <c r="N9814" s="40" t="s">
        <v>98</v>
      </c>
    </row>
    <row r="9815" customFormat="false" ht="13.5" hidden="false" customHeight="false" outlineLevel="0" collapsed="false">
      <c r="B9815" s="37" t="n">
        <v>26</v>
      </c>
      <c r="C9815" s="37" t="s">
        <v>637</v>
      </c>
      <c r="D9815" s="38" t="n">
        <v>2561</v>
      </c>
      <c r="E9815" s="37" t="s">
        <v>425</v>
      </c>
      <c r="F9815" s="37" t="n">
        <v>2004</v>
      </c>
      <c r="G9815" s="40" t="n">
        <v>40</v>
      </c>
      <c r="H9815" s="40" t="n">
        <v>550</v>
      </c>
      <c r="I9815" s="40" t="n">
        <v>178714</v>
      </c>
      <c r="J9815" s="40" t="n">
        <v>143457</v>
      </c>
      <c r="K9815" s="40" t="n">
        <v>499426</v>
      </c>
      <c r="L9815" s="40" t="n">
        <v>499905</v>
      </c>
      <c r="M9815" s="40" t="n">
        <v>335007</v>
      </c>
      <c r="N9815" s="40" t="n">
        <v>2392</v>
      </c>
    </row>
    <row r="9816" customFormat="false" ht="13.5" hidden="false" customHeight="false" outlineLevel="0" collapsed="false">
      <c r="B9816" s="37" t="n">
        <v>26</v>
      </c>
      <c r="C9816" s="37" t="s">
        <v>637</v>
      </c>
      <c r="D9816" s="38" t="n">
        <v>2563</v>
      </c>
      <c r="E9816" s="37" t="s">
        <v>427</v>
      </c>
      <c r="F9816" s="37" t="n">
        <v>2004</v>
      </c>
      <c r="G9816" s="40" t="n">
        <v>10</v>
      </c>
      <c r="H9816" s="40" t="n">
        <v>80</v>
      </c>
      <c r="I9816" s="40" t="n">
        <v>31714</v>
      </c>
      <c r="J9816" s="40" t="n">
        <v>15047</v>
      </c>
      <c r="K9816" s="40" t="n">
        <v>75074</v>
      </c>
      <c r="L9816" s="40" t="n">
        <v>75074</v>
      </c>
      <c r="M9816" s="40" t="n">
        <v>57169</v>
      </c>
      <c r="N9816" s="40" t="s">
        <v>106</v>
      </c>
    </row>
    <row r="9817" customFormat="false" ht="13.5" hidden="false" customHeight="false" outlineLevel="0" collapsed="false">
      <c r="B9817" s="37" t="n">
        <v>26</v>
      </c>
      <c r="C9817" s="37" t="s">
        <v>637</v>
      </c>
      <c r="D9817" s="38" t="n">
        <v>2564</v>
      </c>
      <c r="E9817" s="37" t="s">
        <v>428</v>
      </c>
      <c r="F9817" s="37" t="n">
        <v>2004</v>
      </c>
      <c r="G9817" s="40" t="n">
        <v>30</v>
      </c>
      <c r="H9817" s="40" t="n">
        <v>685</v>
      </c>
      <c r="I9817" s="40" t="n">
        <v>301599</v>
      </c>
      <c r="J9817" s="40" t="n">
        <v>372016</v>
      </c>
      <c r="K9817" s="40" t="n">
        <v>1052603</v>
      </c>
      <c r="L9817" s="40" t="n">
        <v>1052844</v>
      </c>
      <c r="M9817" s="40" t="n">
        <v>618717</v>
      </c>
      <c r="N9817" s="40" t="n">
        <v>32029</v>
      </c>
    </row>
    <row r="9818" customFormat="false" ht="13.5" hidden="false" customHeight="false" outlineLevel="0" collapsed="false">
      <c r="B9818" s="37" t="n">
        <v>26</v>
      </c>
      <c r="C9818" s="37" t="s">
        <v>637</v>
      </c>
      <c r="D9818" s="38" t="n">
        <v>2565</v>
      </c>
      <c r="E9818" s="37" t="s">
        <v>429</v>
      </c>
      <c r="F9818" s="37" t="n">
        <v>2004</v>
      </c>
      <c r="G9818" s="40" t="n">
        <v>7</v>
      </c>
      <c r="H9818" s="40" t="n">
        <v>165</v>
      </c>
      <c r="I9818" s="40" t="n">
        <v>63022</v>
      </c>
      <c r="J9818" s="40" t="n">
        <v>69025</v>
      </c>
      <c r="K9818" s="40" t="n">
        <v>211845</v>
      </c>
      <c r="L9818" s="40" t="n">
        <v>212378</v>
      </c>
      <c r="M9818" s="40" t="n">
        <v>135332</v>
      </c>
      <c r="N9818" s="40" t="s">
        <v>106</v>
      </c>
    </row>
    <row r="9819" customFormat="false" ht="13.5" hidden="false" customHeight="false" outlineLevel="0" collapsed="false">
      <c r="B9819" s="37" t="n">
        <v>26</v>
      </c>
      <c r="C9819" s="37" t="s">
        <v>637</v>
      </c>
      <c r="D9819" s="38" t="n">
        <v>2569</v>
      </c>
      <c r="E9819" s="37" t="s">
        <v>430</v>
      </c>
      <c r="F9819" s="37" t="n">
        <v>2004</v>
      </c>
      <c r="G9819" s="40" t="n">
        <v>16</v>
      </c>
      <c r="H9819" s="40" t="n">
        <v>314</v>
      </c>
      <c r="I9819" s="40" t="n">
        <v>139019</v>
      </c>
      <c r="J9819" s="40" t="n">
        <v>75792</v>
      </c>
      <c r="K9819" s="40" t="n">
        <v>403703</v>
      </c>
      <c r="L9819" s="40" t="n">
        <v>403352</v>
      </c>
      <c r="M9819" s="40" t="n">
        <v>286523</v>
      </c>
      <c r="N9819" s="40" t="n">
        <v>17582</v>
      </c>
    </row>
    <row r="9820" customFormat="false" ht="13.5" hidden="false" customHeight="false" outlineLevel="0" collapsed="false">
      <c r="B9820" s="37" t="n">
        <v>26</v>
      </c>
      <c r="C9820" s="37" t="s">
        <v>637</v>
      </c>
      <c r="D9820" s="38" t="n">
        <v>2571</v>
      </c>
      <c r="E9820" s="37" t="s">
        <v>431</v>
      </c>
      <c r="F9820" s="37" t="n">
        <v>2004</v>
      </c>
      <c r="G9820" s="40" t="n">
        <v>1</v>
      </c>
      <c r="H9820" s="40" t="n">
        <v>16</v>
      </c>
      <c r="I9820" s="40" t="s">
        <v>98</v>
      </c>
      <c r="J9820" s="40" t="s">
        <v>98</v>
      </c>
      <c r="K9820" s="40" t="s">
        <v>98</v>
      </c>
      <c r="L9820" s="40" t="s">
        <v>98</v>
      </c>
      <c r="M9820" s="40" t="s">
        <v>98</v>
      </c>
      <c r="N9820" s="40" t="s">
        <v>106</v>
      </c>
    </row>
    <row r="9821" customFormat="false" ht="13.5" hidden="false" customHeight="false" outlineLevel="0" collapsed="false">
      <c r="B9821" s="37" t="n">
        <v>26</v>
      </c>
      <c r="C9821" s="37" t="s">
        <v>637</v>
      </c>
      <c r="D9821" s="38" t="n">
        <v>2579</v>
      </c>
      <c r="E9821" s="37" t="s">
        <v>432</v>
      </c>
      <c r="F9821" s="37" t="n">
        <v>2004</v>
      </c>
      <c r="G9821" s="40" t="n">
        <v>7</v>
      </c>
      <c r="H9821" s="40" t="n">
        <v>223</v>
      </c>
      <c r="I9821" s="40" t="n">
        <v>111219</v>
      </c>
      <c r="J9821" s="40" t="n">
        <v>372484</v>
      </c>
      <c r="K9821" s="40" t="n">
        <v>866376</v>
      </c>
      <c r="L9821" s="40" t="n">
        <v>869886</v>
      </c>
      <c r="M9821" s="40" t="n">
        <v>454525</v>
      </c>
      <c r="N9821" s="40" t="n">
        <v>39335</v>
      </c>
    </row>
    <row r="9822" customFormat="false" ht="13.5" hidden="false" customHeight="false" outlineLevel="0" collapsed="false">
      <c r="B9822" s="37" t="n">
        <v>26</v>
      </c>
      <c r="C9822" s="37" t="s">
        <v>637</v>
      </c>
      <c r="D9822" s="38" t="n">
        <v>2581</v>
      </c>
      <c r="E9822" s="37" t="s">
        <v>433</v>
      </c>
      <c r="F9822" s="37" t="n">
        <v>2004</v>
      </c>
      <c r="G9822" s="40" t="n">
        <v>27</v>
      </c>
      <c r="H9822" s="40" t="n">
        <v>1369</v>
      </c>
      <c r="I9822" s="40" t="n">
        <v>814476</v>
      </c>
      <c r="J9822" s="40" t="n">
        <v>1456403</v>
      </c>
      <c r="K9822" s="40" t="n">
        <v>3300731</v>
      </c>
      <c r="L9822" s="40" t="n">
        <v>3305828</v>
      </c>
      <c r="M9822" s="40" t="n">
        <v>1694494</v>
      </c>
      <c r="N9822" s="40" t="n">
        <v>56759</v>
      </c>
    </row>
    <row r="9823" customFormat="false" ht="13.5" hidden="false" customHeight="false" outlineLevel="0" collapsed="false">
      <c r="B9823" s="37" t="n">
        <v>26</v>
      </c>
      <c r="C9823" s="37" t="s">
        <v>637</v>
      </c>
      <c r="D9823" s="38" t="n">
        <v>2592</v>
      </c>
      <c r="E9823" s="37" t="s">
        <v>435</v>
      </c>
      <c r="F9823" s="37" t="n">
        <v>2004</v>
      </c>
      <c r="G9823" s="40" t="n">
        <v>11</v>
      </c>
      <c r="H9823" s="40" t="n">
        <v>359</v>
      </c>
      <c r="I9823" s="40" t="n">
        <v>143162</v>
      </c>
      <c r="J9823" s="40" t="n">
        <v>390467</v>
      </c>
      <c r="K9823" s="40" t="n">
        <v>673213</v>
      </c>
      <c r="L9823" s="40" t="n">
        <v>671709</v>
      </c>
      <c r="M9823" s="40" t="n">
        <v>243416</v>
      </c>
      <c r="N9823" s="40" t="n">
        <v>7899</v>
      </c>
    </row>
    <row r="9824" customFormat="false" ht="13.5" hidden="false" customHeight="false" outlineLevel="0" collapsed="false">
      <c r="B9824" s="37" t="n">
        <v>26</v>
      </c>
      <c r="C9824" s="37" t="s">
        <v>637</v>
      </c>
      <c r="D9824" s="38" t="n">
        <v>2599</v>
      </c>
      <c r="E9824" s="37" t="s">
        <v>436</v>
      </c>
      <c r="F9824" s="37" t="n">
        <v>2004</v>
      </c>
      <c r="G9824" s="40" t="n">
        <v>13</v>
      </c>
      <c r="H9824" s="40" t="n">
        <v>235</v>
      </c>
      <c r="I9824" s="40" t="n">
        <v>101128</v>
      </c>
      <c r="J9824" s="40" t="n">
        <v>222966</v>
      </c>
      <c r="K9824" s="40" t="n">
        <v>478174</v>
      </c>
      <c r="L9824" s="40" t="n">
        <v>477292</v>
      </c>
      <c r="M9824" s="40" t="n">
        <v>237098</v>
      </c>
      <c r="N9824" s="40" t="n">
        <v>7411</v>
      </c>
    </row>
    <row r="9825" customFormat="false" ht="13.5" hidden="false" customHeight="false" outlineLevel="0" collapsed="false">
      <c r="B9825" s="37" t="n">
        <v>26</v>
      </c>
      <c r="C9825" s="37" t="s">
        <v>637</v>
      </c>
      <c r="D9825" s="38" t="n">
        <v>2611</v>
      </c>
      <c r="E9825" s="37" t="s">
        <v>437</v>
      </c>
      <c r="F9825" s="37" t="n">
        <v>2004</v>
      </c>
      <c r="G9825" s="40" t="n">
        <v>2</v>
      </c>
      <c r="H9825" s="40" t="n">
        <v>40</v>
      </c>
      <c r="I9825" s="40" t="s">
        <v>98</v>
      </c>
      <c r="J9825" s="40" t="s">
        <v>98</v>
      </c>
      <c r="K9825" s="40" t="s">
        <v>98</v>
      </c>
      <c r="L9825" s="40" t="s">
        <v>98</v>
      </c>
      <c r="M9825" s="40" t="s">
        <v>98</v>
      </c>
      <c r="N9825" s="40" t="s">
        <v>106</v>
      </c>
    </row>
    <row r="9826" customFormat="false" ht="13.5" hidden="false" customHeight="false" outlineLevel="0" collapsed="false">
      <c r="B9826" s="37" t="n">
        <v>26</v>
      </c>
      <c r="C9826" s="37" t="s">
        <v>637</v>
      </c>
      <c r="D9826" s="38" t="n">
        <v>2613</v>
      </c>
      <c r="E9826" s="37" t="s">
        <v>439</v>
      </c>
      <c r="F9826" s="37" t="n">
        <v>2004</v>
      </c>
      <c r="G9826" s="40" t="n">
        <v>1</v>
      </c>
      <c r="H9826" s="40" t="n">
        <v>7</v>
      </c>
      <c r="I9826" s="40" t="s">
        <v>98</v>
      </c>
      <c r="J9826" s="40" t="s">
        <v>98</v>
      </c>
      <c r="K9826" s="40" t="s">
        <v>98</v>
      </c>
      <c r="L9826" s="40" t="s">
        <v>98</v>
      </c>
      <c r="M9826" s="40" t="s">
        <v>98</v>
      </c>
      <c r="N9826" s="40" t="s">
        <v>106</v>
      </c>
    </row>
    <row r="9827" customFormat="false" ht="13.5" hidden="false" customHeight="false" outlineLevel="0" collapsed="false">
      <c r="B9827" s="37" t="n">
        <v>26</v>
      </c>
      <c r="C9827" s="37" t="s">
        <v>637</v>
      </c>
      <c r="D9827" s="38" t="n">
        <v>2621</v>
      </c>
      <c r="E9827" s="37" t="s">
        <v>441</v>
      </c>
      <c r="F9827" s="37" t="n">
        <v>2004</v>
      </c>
      <c r="G9827" s="40" t="n">
        <v>3</v>
      </c>
      <c r="H9827" s="40" t="n">
        <v>129</v>
      </c>
      <c r="I9827" s="40" t="n">
        <v>50769</v>
      </c>
      <c r="J9827" s="40" t="n">
        <v>192838</v>
      </c>
      <c r="K9827" s="40" t="n">
        <v>411038</v>
      </c>
      <c r="L9827" s="40" t="n">
        <v>406351</v>
      </c>
      <c r="M9827" s="40" t="n">
        <v>199077</v>
      </c>
      <c r="N9827" s="40" t="n">
        <v>2227</v>
      </c>
    </row>
    <row r="9828" customFormat="false" ht="13.5" hidden="false" customHeight="false" outlineLevel="0" collapsed="false">
      <c r="B9828" s="37" t="n">
        <v>26</v>
      </c>
      <c r="C9828" s="37" t="s">
        <v>637</v>
      </c>
      <c r="D9828" s="38" t="n">
        <v>2631</v>
      </c>
      <c r="E9828" s="37" t="s">
        <v>442</v>
      </c>
      <c r="F9828" s="37" t="n">
        <v>2004</v>
      </c>
      <c r="G9828" s="40" t="n">
        <v>6</v>
      </c>
      <c r="H9828" s="40" t="n">
        <v>392</v>
      </c>
      <c r="I9828" s="40" t="n">
        <v>186636</v>
      </c>
      <c r="J9828" s="40" t="n">
        <v>921367</v>
      </c>
      <c r="K9828" s="40" t="n">
        <v>1655740</v>
      </c>
      <c r="L9828" s="40" t="n">
        <v>1683031</v>
      </c>
      <c r="M9828" s="40" t="n">
        <v>692452</v>
      </c>
      <c r="N9828" s="40" t="n">
        <v>22166</v>
      </c>
    </row>
    <row r="9829" customFormat="false" ht="13.5" hidden="false" customHeight="false" outlineLevel="0" collapsed="false">
      <c r="B9829" s="37" t="n">
        <v>26</v>
      </c>
      <c r="C9829" s="37" t="s">
        <v>637</v>
      </c>
      <c r="D9829" s="38" t="n">
        <v>2641</v>
      </c>
      <c r="E9829" s="37" t="s">
        <v>443</v>
      </c>
      <c r="F9829" s="37" t="n">
        <v>2004</v>
      </c>
      <c r="G9829" s="40" t="n">
        <v>15</v>
      </c>
      <c r="H9829" s="40" t="n">
        <v>780</v>
      </c>
      <c r="I9829" s="40" t="n">
        <v>471467</v>
      </c>
      <c r="J9829" s="40" t="n">
        <v>1089888</v>
      </c>
      <c r="K9829" s="40" t="n">
        <v>1942055</v>
      </c>
      <c r="L9829" s="40" t="n">
        <v>2039055</v>
      </c>
      <c r="M9829" s="40" t="n">
        <v>870262</v>
      </c>
      <c r="N9829" s="40" t="n">
        <v>72324</v>
      </c>
    </row>
    <row r="9830" customFormat="false" ht="13.5" hidden="false" customHeight="false" outlineLevel="0" collapsed="false">
      <c r="B9830" s="37" t="n">
        <v>26</v>
      </c>
      <c r="C9830" s="37" t="s">
        <v>637</v>
      </c>
      <c r="D9830" s="38" t="n">
        <v>2642</v>
      </c>
      <c r="E9830" s="37" t="s">
        <v>444</v>
      </c>
      <c r="F9830" s="37" t="n">
        <v>2004</v>
      </c>
      <c r="G9830" s="40" t="n">
        <v>5</v>
      </c>
      <c r="H9830" s="40" t="n">
        <v>164</v>
      </c>
      <c r="I9830" s="40" t="n">
        <v>92357</v>
      </c>
      <c r="J9830" s="40" t="n">
        <v>367202</v>
      </c>
      <c r="K9830" s="40" t="n">
        <v>635179</v>
      </c>
      <c r="L9830" s="40" t="n">
        <v>649767</v>
      </c>
      <c r="M9830" s="40" t="n">
        <v>264517</v>
      </c>
      <c r="N9830" s="40" t="n">
        <v>11923</v>
      </c>
    </row>
    <row r="9831" customFormat="false" ht="13.5" hidden="false" customHeight="false" outlineLevel="0" collapsed="false">
      <c r="B9831" s="37" t="n">
        <v>26</v>
      </c>
      <c r="C9831" s="37" t="s">
        <v>637</v>
      </c>
      <c r="D9831" s="38" t="n">
        <v>2643</v>
      </c>
      <c r="E9831" s="37" t="s">
        <v>445</v>
      </c>
      <c r="F9831" s="37" t="n">
        <v>2004</v>
      </c>
      <c r="G9831" s="40" t="n">
        <v>85</v>
      </c>
      <c r="H9831" s="40" t="n">
        <v>930</v>
      </c>
      <c r="I9831" s="40" t="n">
        <v>380750</v>
      </c>
      <c r="J9831" s="40" t="n">
        <v>433443</v>
      </c>
      <c r="K9831" s="40" t="n">
        <v>1238320</v>
      </c>
      <c r="L9831" s="40" t="n">
        <v>1230508</v>
      </c>
      <c r="M9831" s="40" t="n">
        <v>745601</v>
      </c>
      <c r="N9831" s="40" t="n">
        <v>12666</v>
      </c>
    </row>
    <row r="9832" customFormat="false" ht="13.5" hidden="false" customHeight="false" outlineLevel="0" collapsed="false">
      <c r="B9832" s="37" t="n">
        <v>26</v>
      </c>
      <c r="C9832" s="37" t="s">
        <v>637</v>
      </c>
      <c r="D9832" s="38" t="n">
        <v>2644</v>
      </c>
      <c r="E9832" s="37" t="s">
        <v>446</v>
      </c>
      <c r="F9832" s="37" t="n">
        <v>2004</v>
      </c>
      <c r="G9832" s="40" t="n">
        <v>18</v>
      </c>
      <c r="H9832" s="40" t="n">
        <v>564</v>
      </c>
      <c r="I9832" s="40" t="n">
        <v>223038</v>
      </c>
      <c r="J9832" s="40" t="n">
        <v>249865</v>
      </c>
      <c r="K9832" s="40" t="n">
        <v>742795</v>
      </c>
      <c r="L9832" s="40" t="n">
        <v>736578</v>
      </c>
      <c r="M9832" s="40" t="n">
        <v>451319</v>
      </c>
      <c r="N9832" s="40" t="n">
        <v>20631</v>
      </c>
    </row>
    <row r="9833" customFormat="false" ht="13.5" hidden="false" customHeight="false" outlineLevel="0" collapsed="false">
      <c r="B9833" s="37" t="n">
        <v>26</v>
      </c>
      <c r="C9833" s="37" t="s">
        <v>637</v>
      </c>
      <c r="D9833" s="38" t="n">
        <v>2652</v>
      </c>
      <c r="E9833" s="37" t="s">
        <v>448</v>
      </c>
      <c r="F9833" s="37" t="n">
        <v>2004</v>
      </c>
      <c r="G9833" s="40" t="n">
        <v>2</v>
      </c>
      <c r="H9833" s="40" t="n">
        <v>16</v>
      </c>
      <c r="I9833" s="40" t="s">
        <v>98</v>
      </c>
      <c r="J9833" s="40" t="s">
        <v>98</v>
      </c>
      <c r="K9833" s="40" t="s">
        <v>98</v>
      </c>
      <c r="L9833" s="40" t="s">
        <v>98</v>
      </c>
      <c r="M9833" s="40" t="s">
        <v>98</v>
      </c>
      <c r="N9833" s="40" t="s">
        <v>106</v>
      </c>
    </row>
    <row r="9834" customFormat="false" ht="13.5" hidden="false" customHeight="false" outlineLevel="0" collapsed="false">
      <c r="B9834" s="37" t="n">
        <v>26</v>
      </c>
      <c r="C9834" s="37" t="s">
        <v>637</v>
      </c>
      <c r="D9834" s="38" t="n">
        <v>2653</v>
      </c>
      <c r="E9834" s="37" t="s">
        <v>449</v>
      </c>
      <c r="F9834" s="37" t="n">
        <v>2004</v>
      </c>
      <c r="G9834" s="40" t="n">
        <v>7</v>
      </c>
      <c r="H9834" s="40" t="n">
        <v>111</v>
      </c>
      <c r="I9834" s="40" t="s">
        <v>98</v>
      </c>
      <c r="J9834" s="40" t="s">
        <v>98</v>
      </c>
      <c r="K9834" s="40" t="s">
        <v>98</v>
      </c>
      <c r="L9834" s="40" t="s">
        <v>98</v>
      </c>
      <c r="M9834" s="40" t="s">
        <v>98</v>
      </c>
      <c r="N9834" s="40" t="n">
        <v>1054</v>
      </c>
    </row>
    <row r="9835" customFormat="false" ht="13.5" hidden="false" customHeight="false" outlineLevel="0" collapsed="false">
      <c r="B9835" s="37" t="n">
        <v>26</v>
      </c>
      <c r="C9835" s="37" t="s">
        <v>637</v>
      </c>
      <c r="D9835" s="38" t="n">
        <v>2654</v>
      </c>
      <c r="E9835" s="37" t="s">
        <v>450</v>
      </c>
      <c r="F9835" s="37" t="n">
        <v>2004</v>
      </c>
      <c r="G9835" s="40" t="n">
        <v>25</v>
      </c>
      <c r="H9835" s="40" t="n">
        <v>270</v>
      </c>
      <c r="I9835" s="40" t="n">
        <v>101977</v>
      </c>
      <c r="J9835" s="40" t="n">
        <v>187353</v>
      </c>
      <c r="K9835" s="40" t="n">
        <v>375809</v>
      </c>
      <c r="L9835" s="40" t="n">
        <v>384175</v>
      </c>
      <c r="M9835" s="40" t="n">
        <v>185340</v>
      </c>
      <c r="N9835" s="40" t="n">
        <v>1997</v>
      </c>
    </row>
    <row r="9836" customFormat="false" ht="13.5" hidden="false" customHeight="false" outlineLevel="0" collapsed="false">
      <c r="B9836" s="37" t="n">
        <v>26</v>
      </c>
      <c r="C9836" s="37" t="s">
        <v>637</v>
      </c>
      <c r="D9836" s="38" t="n">
        <v>2655</v>
      </c>
      <c r="E9836" s="37" t="s">
        <v>451</v>
      </c>
      <c r="F9836" s="37" t="n">
        <v>2004</v>
      </c>
      <c r="G9836" s="40" t="n">
        <v>5</v>
      </c>
      <c r="H9836" s="40" t="n">
        <v>91</v>
      </c>
      <c r="I9836" s="40" t="n">
        <v>26594</v>
      </c>
      <c r="J9836" s="40" t="n">
        <v>25933</v>
      </c>
      <c r="K9836" s="40" t="n">
        <v>101295</v>
      </c>
      <c r="L9836" s="40" t="n">
        <v>101973</v>
      </c>
      <c r="M9836" s="40" t="n">
        <v>70770</v>
      </c>
      <c r="N9836" s="40" t="s">
        <v>98</v>
      </c>
    </row>
    <row r="9837" customFormat="false" ht="13.5" hidden="false" customHeight="false" outlineLevel="0" collapsed="false">
      <c r="B9837" s="37" t="n">
        <v>26</v>
      </c>
      <c r="C9837" s="37" t="s">
        <v>637</v>
      </c>
      <c r="D9837" s="38" t="n">
        <v>2661</v>
      </c>
      <c r="E9837" s="37" t="s">
        <v>452</v>
      </c>
      <c r="F9837" s="37" t="n">
        <v>2004</v>
      </c>
      <c r="G9837" s="40" t="n">
        <v>11</v>
      </c>
      <c r="H9837" s="40" t="n">
        <v>213</v>
      </c>
      <c r="I9837" s="40" t="n">
        <v>92087</v>
      </c>
      <c r="J9837" s="40" t="n">
        <v>232620</v>
      </c>
      <c r="K9837" s="40" t="n">
        <v>467631</v>
      </c>
      <c r="L9837" s="40" t="n">
        <v>463353</v>
      </c>
      <c r="M9837" s="40" t="n">
        <v>216026</v>
      </c>
      <c r="N9837" s="40" t="n">
        <v>3617</v>
      </c>
    </row>
    <row r="9838" customFormat="false" ht="13.5" hidden="false" customHeight="false" outlineLevel="0" collapsed="false">
      <c r="B9838" s="37" t="n">
        <v>26</v>
      </c>
      <c r="C9838" s="37" t="s">
        <v>637</v>
      </c>
      <c r="D9838" s="38" t="n">
        <v>2663</v>
      </c>
      <c r="E9838" s="37" t="s">
        <v>454</v>
      </c>
      <c r="F9838" s="37" t="n">
        <v>2004</v>
      </c>
      <c r="G9838" s="40" t="n">
        <v>3</v>
      </c>
      <c r="H9838" s="40" t="n">
        <v>46</v>
      </c>
      <c r="I9838" s="40" t="n">
        <v>22576</v>
      </c>
      <c r="J9838" s="40" t="n">
        <v>33247</v>
      </c>
      <c r="K9838" s="40" t="n">
        <v>94452</v>
      </c>
      <c r="L9838" s="40" t="n">
        <v>94452</v>
      </c>
      <c r="M9838" s="40" t="n">
        <v>58502</v>
      </c>
      <c r="N9838" s="40" t="s">
        <v>106</v>
      </c>
    </row>
    <row r="9839" customFormat="false" ht="13.5" hidden="false" customHeight="false" outlineLevel="0" collapsed="false">
      <c r="B9839" s="37" t="n">
        <v>26</v>
      </c>
      <c r="C9839" s="37" t="s">
        <v>637</v>
      </c>
      <c r="D9839" s="38" t="n">
        <v>2664</v>
      </c>
      <c r="E9839" s="37" t="s">
        <v>455</v>
      </c>
      <c r="F9839" s="37" t="n">
        <v>2004</v>
      </c>
      <c r="G9839" s="40" t="n">
        <v>29</v>
      </c>
      <c r="H9839" s="40" t="n">
        <v>897</v>
      </c>
      <c r="I9839" s="40" t="n">
        <v>551399</v>
      </c>
      <c r="J9839" s="40" t="n">
        <v>2002664</v>
      </c>
      <c r="K9839" s="40" t="n">
        <v>4378086</v>
      </c>
      <c r="L9839" s="40" t="n">
        <v>4483032</v>
      </c>
      <c r="M9839" s="40" t="n">
        <v>2352885</v>
      </c>
      <c r="N9839" s="40" t="n">
        <v>55366</v>
      </c>
    </row>
    <row r="9840" customFormat="false" ht="13.5" hidden="false" customHeight="false" outlineLevel="0" collapsed="false">
      <c r="B9840" s="37" t="n">
        <v>26</v>
      </c>
      <c r="C9840" s="37" t="s">
        <v>637</v>
      </c>
      <c r="D9840" s="38" t="n">
        <v>2665</v>
      </c>
      <c r="E9840" s="37" t="s">
        <v>456</v>
      </c>
      <c r="F9840" s="37" t="n">
        <v>2004</v>
      </c>
      <c r="G9840" s="40" t="n">
        <v>1</v>
      </c>
      <c r="H9840" s="40" t="n">
        <v>21</v>
      </c>
      <c r="I9840" s="40" t="s">
        <v>98</v>
      </c>
      <c r="J9840" s="40" t="s">
        <v>98</v>
      </c>
      <c r="K9840" s="40" t="s">
        <v>98</v>
      </c>
      <c r="L9840" s="40" t="s">
        <v>98</v>
      </c>
      <c r="M9840" s="40" t="s">
        <v>98</v>
      </c>
      <c r="N9840" s="40" t="s">
        <v>106</v>
      </c>
    </row>
    <row r="9841" customFormat="false" ht="13.5" hidden="false" customHeight="false" outlineLevel="0" collapsed="false">
      <c r="B9841" s="37" t="n">
        <v>26</v>
      </c>
      <c r="C9841" s="37" t="s">
        <v>637</v>
      </c>
      <c r="D9841" s="38" t="n">
        <v>2666</v>
      </c>
      <c r="E9841" s="37" t="s">
        <v>457</v>
      </c>
      <c r="F9841" s="37" t="n">
        <v>2004</v>
      </c>
      <c r="G9841" s="40" t="n">
        <v>2</v>
      </c>
      <c r="H9841" s="40" t="n">
        <v>28</v>
      </c>
      <c r="I9841" s="40" t="s">
        <v>98</v>
      </c>
      <c r="J9841" s="40" t="s">
        <v>98</v>
      </c>
      <c r="K9841" s="40" t="s">
        <v>98</v>
      </c>
      <c r="L9841" s="40" t="s">
        <v>98</v>
      </c>
      <c r="M9841" s="40" t="s">
        <v>98</v>
      </c>
      <c r="N9841" s="40" t="s">
        <v>106</v>
      </c>
    </row>
    <row r="9842" customFormat="false" ht="13.5" hidden="false" customHeight="false" outlineLevel="0" collapsed="false">
      <c r="B9842" s="37" t="n">
        <v>26</v>
      </c>
      <c r="C9842" s="37" t="s">
        <v>637</v>
      </c>
      <c r="D9842" s="38" t="n">
        <v>2667</v>
      </c>
      <c r="E9842" s="37" t="s">
        <v>458</v>
      </c>
      <c r="F9842" s="37" t="n">
        <v>2004</v>
      </c>
      <c r="G9842" s="40" t="n">
        <v>90</v>
      </c>
      <c r="H9842" s="40" t="n">
        <v>3129</v>
      </c>
      <c r="I9842" s="40" t="n">
        <v>1641199</v>
      </c>
      <c r="J9842" s="40" t="n">
        <v>5628095</v>
      </c>
      <c r="K9842" s="40" t="n">
        <v>9993467</v>
      </c>
      <c r="L9842" s="40" t="n">
        <v>10178341</v>
      </c>
      <c r="M9842" s="40" t="n">
        <v>4257812</v>
      </c>
      <c r="N9842" s="40" t="n">
        <v>178129</v>
      </c>
    </row>
    <row r="9843" customFormat="false" ht="13.5" hidden="false" customHeight="false" outlineLevel="0" collapsed="false">
      <c r="B9843" s="37" t="n">
        <v>26</v>
      </c>
      <c r="C9843" s="37" t="s">
        <v>637</v>
      </c>
      <c r="D9843" s="38" t="n">
        <v>2668</v>
      </c>
      <c r="E9843" s="37" t="s">
        <v>459</v>
      </c>
      <c r="F9843" s="37" t="n">
        <v>2004</v>
      </c>
      <c r="G9843" s="40" t="n">
        <v>2</v>
      </c>
      <c r="H9843" s="40" t="n">
        <v>56</v>
      </c>
      <c r="I9843" s="40" t="s">
        <v>98</v>
      </c>
      <c r="J9843" s="40" t="s">
        <v>98</v>
      </c>
      <c r="K9843" s="40" t="s">
        <v>98</v>
      </c>
      <c r="L9843" s="40" t="s">
        <v>98</v>
      </c>
      <c r="M9843" s="40" t="s">
        <v>98</v>
      </c>
      <c r="N9843" s="40" t="s">
        <v>98</v>
      </c>
    </row>
    <row r="9844" customFormat="false" ht="13.5" hidden="false" customHeight="false" outlineLevel="0" collapsed="false">
      <c r="B9844" s="37" t="n">
        <v>26</v>
      </c>
      <c r="C9844" s="37" t="s">
        <v>637</v>
      </c>
      <c r="D9844" s="38" t="n">
        <v>2669</v>
      </c>
      <c r="E9844" s="37" t="s">
        <v>460</v>
      </c>
      <c r="F9844" s="37" t="n">
        <v>2004</v>
      </c>
      <c r="G9844" s="40" t="n">
        <v>22</v>
      </c>
      <c r="H9844" s="40" t="n">
        <v>763</v>
      </c>
      <c r="I9844" s="40" t="n">
        <v>460536</v>
      </c>
      <c r="J9844" s="40" t="n">
        <v>997705</v>
      </c>
      <c r="K9844" s="40" t="n">
        <v>1939823</v>
      </c>
      <c r="L9844" s="40" t="n">
        <v>1969981</v>
      </c>
      <c r="M9844" s="40" t="n">
        <v>921401</v>
      </c>
      <c r="N9844" s="40" t="n">
        <v>10519</v>
      </c>
    </row>
    <row r="9845" customFormat="false" ht="13.5" hidden="false" customHeight="false" outlineLevel="0" collapsed="false">
      <c r="B9845" s="37" t="n">
        <v>26</v>
      </c>
      <c r="C9845" s="37" t="s">
        <v>637</v>
      </c>
      <c r="D9845" s="38" t="n">
        <v>2671</v>
      </c>
      <c r="E9845" s="37" t="s">
        <v>461</v>
      </c>
      <c r="F9845" s="37" t="n">
        <v>2004</v>
      </c>
      <c r="G9845" s="40" t="n">
        <v>7</v>
      </c>
      <c r="H9845" s="40" t="n">
        <v>526</v>
      </c>
      <c r="I9845" s="40" t="n">
        <v>203077</v>
      </c>
      <c r="J9845" s="40" t="n">
        <v>1472794</v>
      </c>
      <c r="K9845" s="40" t="n">
        <v>2617443</v>
      </c>
      <c r="L9845" s="40" t="n">
        <v>2588292</v>
      </c>
      <c r="M9845" s="40" t="n">
        <v>1048106</v>
      </c>
      <c r="N9845" s="40" t="n">
        <v>65808</v>
      </c>
    </row>
    <row r="9846" customFormat="false" ht="13.5" hidden="false" customHeight="false" outlineLevel="0" collapsed="false">
      <c r="B9846" s="37" t="n">
        <v>26</v>
      </c>
      <c r="C9846" s="37" t="s">
        <v>637</v>
      </c>
      <c r="D9846" s="38" t="n">
        <v>2672</v>
      </c>
      <c r="E9846" s="37" t="s">
        <v>462</v>
      </c>
      <c r="F9846" s="37" t="n">
        <v>2004</v>
      </c>
      <c r="G9846" s="40" t="n">
        <v>2</v>
      </c>
      <c r="H9846" s="40" t="n">
        <v>23</v>
      </c>
      <c r="I9846" s="40" t="s">
        <v>98</v>
      </c>
      <c r="J9846" s="40" t="s">
        <v>98</v>
      </c>
      <c r="K9846" s="40" t="s">
        <v>98</v>
      </c>
      <c r="L9846" s="40" t="s">
        <v>98</v>
      </c>
      <c r="M9846" s="40" t="s">
        <v>98</v>
      </c>
      <c r="N9846" s="40" t="s">
        <v>106</v>
      </c>
    </row>
    <row r="9847" customFormat="false" ht="13.5" hidden="false" customHeight="false" outlineLevel="0" collapsed="false">
      <c r="B9847" s="37" t="n">
        <v>26</v>
      </c>
      <c r="C9847" s="37" t="s">
        <v>637</v>
      </c>
      <c r="D9847" s="38" t="n">
        <v>2673</v>
      </c>
      <c r="E9847" s="37" t="s">
        <v>463</v>
      </c>
      <c r="F9847" s="37" t="n">
        <v>2004</v>
      </c>
      <c r="G9847" s="40" t="n">
        <v>2</v>
      </c>
      <c r="H9847" s="40" t="n">
        <v>24</v>
      </c>
      <c r="I9847" s="40" t="s">
        <v>98</v>
      </c>
      <c r="J9847" s="40" t="s">
        <v>98</v>
      </c>
      <c r="K9847" s="40" t="s">
        <v>98</v>
      </c>
      <c r="L9847" s="40" t="s">
        <v>98</v>
      </c>
      <c r="M9847" s="40" t="s">
        <v>98</v>
      </c>
      <c r="N9847" s="40" t="s">
        <v>106</v>
      </c>
    </row>
    <row r="9848" customFormat="false" ht="13.5" hidden="false" customHeight="false" outlineLevel="0" collapsed="false">
      <c r="B9848" s="37" t="n">
        <v>26</v>
      </c>
      <c r="C9848" s="37" t="s">
        <v>637</v>
      </c>
      <c r="D9848" s="38" t="n">
        <v>2674</v>
      </c>
      <c r="E9848" s="37" t="s">
        <v>464</v>
      </c>
      <c r="F9848" s="37" t="n">
        <v>2004</v>
      </c>
      <c r="G9848" s="40" t="n">
        <v>6</v>
      </c>
      <c r="H9848" s="40" t="n">
        <v>184</v>
      </c>
      <c r="I9848" s="40" t="n">
        <v>65593</v>
      </c>
      <c r="J9848" s="40" t="n">
        <v>133492</v>
      </c>
      <c r="K9848" s="40" t="n">
        <v>237842</v>
      </c>
      <c r="L9848" s="40" t="n">
        <v>227977</v>
      </c>
      <c r="M9848" s="40" t="n">
        <v>85957</v>
      </c>
      <c r="N9848" s="40" t="n">
        <v>172</v>
      </c>
    </row>
    <row r="9849" customFormat="false" ht="13.5" hidden="false" customHeight="false" outlineLevel="0" collapsed="false">
      <c r="B9849" s="37" t="n">
        <v>26</v>
      </c>
      <c r="C9849" s="37" t="s">
        <v>637</v>
      </c>
      <c r="D9849" s="38" t="n">
        <v>2675</v>
      </c>
      <c r="E9849" s="37" t="s">
        <v>465</v>
      </c>
      <c r="F9849" s="37" t="n">
        <v>2004</v>
      </c>
      <c r="G9849" s="40" t="n">
        <v>8</v>
      </c>
      <c r="H9849" s="40" t="n">
        <v>1885</v>
      </c>
      <c r="I9849" s="40" t="n">
        <v>1106033</v>
      </c>
      <c r="J9849" s="40" t="n">
        <v>1958611</v>
      </c>
      <c r="K9849" s="40" t="n">
        <v>4092825</v>
      </c>
      <c r="L9849" s="40" t="n">
        <v>4139933</v>
      </c>
      <c r="M9849" s="40" t="n">
        <v>1871813</v>
      </c>
      <c r="N9849" s="40" t="n">
        <v>155529</v>
      </c>
    </row>
    <row r="9850" customFormat="false" ht="13.5" hidden="false" customHeight="false" outlineLevel="0" collapsed="false">
      <c r="B9850" s="37" t="n">
        <v>26</v>
      </c>
      <c r="C9850" s="37" t="s">
        <v>637</v>
      </c>
      <c r="D9850" s="38" t="n">
        <v>2676</v>
      </c>
      <c r="E9850" s="37" t="s">
        <v>466</v>
      </c>
      <c r="F9850" s="37" t="n">
        <v>2004</v>
      </c>
      <c r="G9850" s="40" t="n">
        <v>6</v>
      </c>
      <c r="H9850" s="40" t="n">
        <v>102</v>
      </c>
      <c r="I9850" s="40" t="n">
        <v>43524</v>
      </c>
      <c r="J9850" s="40" t="n">
        <v>104622</v>
      </c>
      <c r="K9850" s="40" t="n">
        <v>194464</v>
      </c>
      <c r="L9850" s="40" t="n">
        <v>201383</v>
      </c>
      <c r="M9850" s="40" t="n">
        <v>91611</v>
      </c>
      <c r="N9850" s="40" t="s">
        <v>106</v>
      </c>
    </row>
    <row r="9851" customFormat="false" ht="13.5" hidden="false" customHeight="false" outlineLevel="0" collapsed="false">
      <c r="B9851" s="37" t="n">
        <v>26</v>
      </c>
      <c r="C9851" s="37" t="s">
        <v>637</v>
      </c>
      <c r="D9851" s="38" t="n">
        <v>2677</v>
      </c>
      <c r="E9851" s="37" t="s">
        <v>467</v>
      </c>
      <c r="F9851" s="37" t="n">
        <v>2004</v>
      </c>
      <c r="G9851" s="40" t="n">
        <v>16</v>
      </c>
      <c r="H9851" s="40" t="n">
        <v>806</v>
      </c>
      <c r="I9851" s="40" t="n">
        <v>334373</v>
      </c>
      <c r="J9851" s="40" t="n">
        <v>1034554</v>
      </c>
      <c r="K9851" s="40" t="n">
        <v>2038561</v>
      </c>
      <c r="L9851" s="40" t="n">
        <v>2057975</v>
      </c>
      <c r="M9851" s="40" t="n">
        <v>938142</v>
      </c>
      <c r="N9851" s="40" t="n">
        <v>42481</v>
      </c>
    </row>
    <row r="9852" customFormat="false" ht="13.5" hidden="false" customHeight="false" outlineLevel="0" collapsed="false">
      <c r="B9852" s="37" t="n">
        <v>26</v>
      </c>
      <c r="C9852" s="37" t="s">
        <v>637</v>
      </c>
      <c r="D9852" s="38" t="n">
        <v>2678</v>
      </c>
      <c r="E9852" s="37" t="s">
        <v>468</v>
      </c>
      <c r="F9852" s="37" t="n">
        <v>2004</v>
      </c>
      <c r="G9852" s="40" t="n">
        <v>14</v>
      </c>
      <c r="H9852" s="40" t="n">
        <v>267</v>
      </c>
      <c r="I9852" s="40" t="n">
        <v>143258</v>
      </c>
      <c r="J9852" s="40" t="n">
        <v>546669</v>
      </c>
      <c r="K9852" s="40" t="n">
        <v>930703</v>
      </c>
      <c r="L9852" s="40" t="n">
        <v>917815</v>
      </c>
      <c r="M9852" s="40" t="n">
        <v>351459</v>
      </c>
      <c r="N9852" s="40" t="s">
        <v>106</v>
      </c>
    </row>
    <row r="9853" customFormat="false" ht="13.5" hidden="false" customHeight="false" outlineLevel="0" collapsed="false">
      <c r="B9853" s="37" t="n">
        <v>26</v>
      </c>
      <c r="C9853" s="37" t="s">
        <v>637</v>
      </c>
      <c r="D9853" s="38" t="n">
        <v>2679</v>
      </c>
      <c r="E9853" s="37" t="s">
        <v>469</v>
      </c>
      <c r="F9853" s="37" t="n">
        <v>2004</v>
      </c>
      <c r="G9853" s="40" t="n">
        <v>50</v>
      </c>
      <c r="H9853" s="40" t="n">
        <v>948</v>
      </c>
      <c r="I9853" s="40" t="n">
        <v>429669</v>
      </c>
      <c r="J9853" s="40" t="n">
        <v>1092306</v>
      </c>
      <c r="K9853" s="40" t="n">
        <v>1989736</v>
      </c>
      <c r="L9853" s="40" t="n">
        <v>2027757</v>
      </c>
      <c r="M9853" s="40" t="n">
        <v>887822</v>
      </c>
      <c r="N9853" s="40" t="n">
        <v>7005</v>
      </c>
    </row>
    <row r="9854" customFormat="false" ht="13.5" hidden="false" customHeight="false" outlineLevel="0" collapsed="false">
      <c r="B9854" s="37" t="n">
        <v>26</v>
      </c>
      <c r="C9854" s="37" t="s">
        <v>637</v>
      </c>
      <c r="D9854" s="38" t="n">
        <v>2681</v>
      </c>
      <c r="E9854" s="37" t="s">
        <v>470</v>
      </c>
      <c r="F9854" s="37" t="n">
        <v>2004</v>
      </c>
      <c r="G9854" s="40" t="n">
        <v>8</v>
      </c>
      <c r="H9854" s="40" t="n">
        <v>241</v>
      </c>
      <c r="I9854" s="40" t="n">
        <v>90026</v>
      </c>
      <c r="J9854" s="40" t="n">
        <v>170719</v>
      </c>
      <c r="K9854" s="40" t="n">
        <v>412756</v>
      </c>
      <c r="L9854" s="40" t="n">
        <v>414330</v>
      </c>
      <c r="M9854" s="40" t="n">
        <v>196572</v>
      </c>
      <c r="N9854" s="40" t="n">
        <v>54951</v>
      </c>
    </row>
    <row r="9855" customFormat="false" ht="13.5" hidden="false" customHeight="false" outlineLevel="0" collapsed="false">
      <c r="B9855" s="37" t="n">
        <v>26</v>
      </c>
      <c r="C9855" s="37" t="s">
        <v>637</v>
      </c>
      <c r="D9855" s="38" t="n">
        <v>2682</v>
      </c>
      <c r="E9855" s="37" t="s">
        <v>471</v>
      </c>
      <c r="F9855" s="37" t="n">
        <v>2004</v>
      </c>
      <c r="G9855" s="40" t="n">
        <v>2</v>
      </c>
      <c r="H9855" s="40" t="n">
        <v>12</v>
      </c>
      <c r="I9855" s="40" t="s">
        <v>98</v>
      </c>
      <c r="J9855" s="40" t="s">
        <v>98</v>
      </c>
      <c r="K9855" s="40" t="s">
        <v>98</v>
      </c>
      <c r="L9855" s="40" t="s">
        <v>98</v>
      </c>
      <c r="M9855" s="40" t="s">
        <v>98</v>
      </c>
      <c r="N9855" s="40" t="s">
        <v>106</v>
      </c>
    </row>
    <row r="9856" customFormat="false" ht="13.5" hidden="false" customHeight="false" outlineLevel="0" collapsed="false">
      <c r="B9856" s="37" t="n">
        <v>26</v>
      </c>
      <c r="C9856" s="37" t="s">
        <v>637</v>
      </c>
      <c r="D9856" s="38" t="n">
        <v>2683</v>
      </c>
      <c r="E9856" s="37" t="s">
        <v>472</v>
      </c>
      <c r="F9856" s="37" t="n">
        <v>2004</v>
      </c>
      <c r="G9856" s="40" t="n">
        <v>2</v>
      </c>
      <c r="H9856" s="40" t="n">
        <v>43</v>
      </c>
      <c r="I9856" s="40" t="s">
        <v>98</v>
      </c>
      <c r="J9856" s="40" t="s">
        <v>98</v>
      </c>
      <c r="K9856" s="40" t="s">
        <v>98</v>
      </c>
      <c r="L9856" s="40" t="s">
        <v>98</v>
      </c>
      <c r="M9856" s="40" t="s">
        <v>98</v>
      </c>
      <c r="N9856" s="40" t="s">
        <v>106</v>
      </c>
    </row>
    <row r="9857" customFormat="false" ht="13.5" hidden="false" customHeight="false" outlineLevel="0" collapsed="false">
      <c r="B9857" s="37" t="n">
        <v>26</v>
      </c>
      <c r="C9857" s="37" t="s">
        <v>637</v>
      </c>
      <c r="D9857" s="38" t="n">
        <v>2684</v>
      </c>
      <c r="E9857" s="37" t="s">
        <v>473</v>
      </c>
      <c r="F9857" s="37" t="n">
        <v>2004</v>
      </c>
      <c r="G9857" s="40" t="n">
        <v>1</v>
      </c>
      <c r="H9857" s="40" t="n">
        <v>7</v>
      </c>
      <c r="I9857" s="40" t="s">
        <v>98</v>
      </c>
      <c r="J9857" s="40" t="s">
        <v>98</v>
      </c>
      <c r="K9857" s="40" t="s">
        <v>98</v>
      </c>
      <c r="L9857" s="40" t="s">
        <v>98</v>
      </c>
      <c r="M9857" s="40" t="s">
        <v>98</v>
      </c>
      <c r="N9857" s="40" t="s">
        <v>106</v>
      </c>
    </row>
    <row r="9858" customFormat="false" ht="13.5" hidden="false" customHeight="false" outlineLevel="0" collapsed="false">
      <c r="B9858" s="37" t="n">
        <v>26</v>
      </c>
      <c r="C9858" s="37" t="s">
        <v>637</v>
      </c>
      <c r="D9858" s="38" t="n">
        <v>2689</v>
      </c>
      <c r="E9858" s="37" t="s">
        <v>474</v>
      </c>
      <c r="F9858" s="37" t="n">
        <v>2004</v>
      </c>
      <c r="G9858" s="40" t="n">
        <v>8</v>
      </c>
      <c r="H9858" s="40" t="n">
        <v>128</v>
      </c>
      <c r="I9858" s="40" t="n">
        <v>51492</v>
      </c>
      <c r="J9858" s="40" t="n">
        <v>127369</v>
      </c>
      <c r="K9858" s="40" t="n">
        <v>222650</v>
      </c>
      <c r="L9858" s="40" t="n">
        <v>221750</v>
      </c>
      <c r="M9858" s="40" t="n">
        <v>86945</v>
      </c>
      <c r="N9858" s="40" t="s">
        <v>106</v>
      </c>
    </row>
    <row r="9859" customFormat="false" ht="13.5" hidden="false" customHeight="false" outlineLevel="0" collapsed="false">
      <c r="B9859" s="37" t="n">
        <v>26</v>
      </c>
      <c r="C9859" s="37" t="s">
        <v>637</v>
      </c>
      <c r="D9859" s="38" t="n">
        <v>2691</v>
      </c>
      <c r="E9859" s="37" t="s">
        <v>475</v>
      </c>
      <c r="F9859" s="37" t="n">
        <v>2004</v>
      </c>
      <c r="G9859" s="40" t="n">
        <v>4</v>
      </c>
      <c r="H9859" s="40" t="n">
        <v>86</v>
      </c>
      <c r="I9859" s="40" t="n">
        <v>38306</v>
      </c>
      <c r="J9859" s="40" t="n">
        <v>77010</v>
      </c>
      <c r="K9859" s="40" t="n">
        <v>174079</v>
      </c>
      <c r="L9859" s="40" t="n">
        <v>174469</v>
      </c>
      <c r="M9859" s="40" t="n">
        <v>90930</v>
      </c>
      <c r="N9859" s="40" t="n">
        <v>1367</v>
      </c>
    </row>
    <row r="9860" customFormat="false" ht="13.5" hidden="false" customHeight="false" outlineLevel="0" collapsed="false">
      <c r="B9860" s="37" t="n">
        <v>26</v>
      </c>
      <c r="C9860" s="37" t="s">
        <v>637</v>
      </c>
      <c r="D9860" s="38" t="n">
        <v>2692</v>
      </c>
      <c r="E9860" s="37" t="s">
        <v>476</v>
      </c>
      <c r="F9860" s="37" t="n">
        <v>2004</v>
      </c>
      <c r="G9860" s="40" t="n">
        <v>5</v>
      </c>
      <c r="H9860" s="40" t="n">
        <v>192</v>
      </c>
      <c r="I9860" s="40" t="n">
        <v>99472</v>
      </c>
      <c r="J9860" s="40" t="n">
        <v>230255</v>
      </c>
      <c r="K9860" s="40" t="n">
        <v>454361</v>
      </c>
      <c r="L9860" s="40" t="n">
        <v>462574</v>
      </c>
      <c r="M9860" s="40" t="n">
        <v>204007</v>
      </c>
      <c r="N9860" s="40" t="n">
        <v>13159</v>
      </c>
    </row>
    <row r="9861" customFormat="false" ht="13.5" hidden="false" customHeight="false" outlineLevel="0" collapsed="false">
      <c r="B9861" s="37" t="n">
        <v>26</v>
      </c>
      <c r="C9861" s="37" t="s">
        <v>637</v>
      </c>
      <c r="D9861" s="38" t="n">
        <v>2693</v>
      </c>
      <c r="E9861" s="37" t="s">
        <v>477</v>
      </c>
      <c r="F9861" s="37" t="n">
        <v>2004</v>
      </c>
      <c r="G9861" s="40" t="n">
        <v>1</v>
      </c>
      <c r="H9861" s="40" t="n">
        <v>40</v>
      </c>
      <c r="I9861" s="40" t="s">
        <v>98</v>
      </c>
      <c r="J9861" s="40" t="s">
        <v>98</v>
      </c>
      <c r="K9861" s="40" t="s">
        <v>98</v>
      </c>
      <c r="L9861" s="40" t="s">
        <v>98</v>
      </c>
      <c r="M9861" s="40" t="s">
        <v>98</v>
      </c>
      <c r="N9861" s="40" t="s">
        <v>106</v>
      </c>
    </row>
    <row r="9862" customFormat="false" ht="13.5" hidden="false" customHeight="false" outlineLevel="0" collapsed="false">
      <c r="B9862" s="37" t="n">
        <v>26</v>
      </c>
      <c r="C9862" s="37" t="s">
        <v>637</v>
      </c>
      <c r="D9862" s="38" t="n">
        <v>2694</v>
      </c>
      <c r="E9862" s="37" t="s">
        <v>478</v>
      </c>
      <c r="F9862" s="37" t="n">
        <v>2004</v>
      </c>
      <c r="G9862" s="40" t="n">
        <v>1</v>
      </c>
      <c r="H9862" s="40" t="n">
        <v>29</v>
      </c>
      <c r="I9862" s="40" t="s">
        <v>98</v>
      </c>
      <c r="J9862" s="40" t="s">
        <v>98</v>
      </c>
      <c r="K9862" s="40" t="s">
        <v>98</v>
      </c>
      <c r="L9862" s="40" t="s">
        <v>98</v>
      </c>
      <c r="M9862" s="40" t="s">
        <v>98</v>
      </c>
      <c r="N9862" s="40" t="s">
        <v>106</v>
      </c>
    </row>
    <row r="9863" customFormat="false" ht="13.5" hidden="false" customHeight="false" outlineLevel="0" collapsed="false">
      <c r="B9863" s="37" t="n">
        <v>26</v>
      </c>
      <c r="C9863" s="37" t="s">
        <v>637</v>
      </c>
      <c r="D9863" s="38" t="n">
        <v>2696</v>
      </c>
      <c r="E9863" s="37" t="s">
        <v>480</v>
      </c>
      <c r="F9863" s="37" t="n">
        <v>2004</v>
      </c>
      <c r="G9863" s="40" t="n">
        <v>80</v>
      </c>
      <c r="H9863" s="40" t="n">
        <v>1830</v>
      </c>
      <c r="I9863" s="40" t="n">
        <v>897771</v>
      </c>
      <c r="J9863" s="40" t="n">
        <v>2124071</v>
      </c>
      <c r="K9863" s="40" t="n">
        <v>4619845</v>
      </c>
      <c r="L9863" s="40" t="n">
        <v>4639562</v>
      </c>
      <c r="M9863" s="40" t="n">
        <v>2315711</v>
      </c>
      <c r="N9863" s="40" t="n">
        <v>252259</v>
      </c>
    </row>
    <row r="9864" customFormat="false" ht="13.5" hidden="false" customHeight="false" outlineLevel="0" collapsed="false">
      <c r="B9864" s="37" t="n">
        <v>26</v>
      </c>
      <c r="C9864" s="37" t="s">
        <v>637</v>
      </c>
      <c r="D9864" s="38" t="n">
        <v>2697</v>
      </c>
      <c r="E9864" s="37" t="s">
        <v>481</v>
      </c>
      <c r="F9864" s="37" t="n">
        <v>2004</v>
      </c>
      <c r="G9864" s="40" t="n">
        <v>17</v>
      </c>
      <c r="H9864" s="40" t="n">
        <v>660</v>
      </c>
      <c r="I9864" s="40" t="n">
        <v>325299</v>
      </c>
      <c r="J9864" s="40" t="n">
        <v>1201026</v>
      </c>
      <c r="K9864" s="40" t="n">
        <v>2223293</v>
      </c>
      <c r="L9864" s="40" t="n">
        <v>2180587</v>
      </c>
      <c r="M9864" s="40" t="n">
        <v>918081</v>
      </c>
      <c r="N9864" s="40" t="s">
        <v>98</v>
      </c>
    </row>
    <row r="9865" customFormat="false" ht="13.5" hidden="false" customHeight="false" outlineLevel="0" collapsed="false">
      <c r="B9865" s="37" t="n">
        <v>26</v>
      </c>
      <c r="C9865" s="37" t="s">
        <v>637</v>
      </c>
      <c r="D9865" s="38" t="n">
        <v>2698</v>
      </c>
      <c r="E9865" s="37" t="s">
        <v>482</v>
      </c>
      <c r="F9865" s="37" t="n">
        <v>2004</v>
      </c>
      <c r="G9865" s="40" t="n">
        <v>14</v>
      </c>
      <c r="H9865" s="40" t="n">
        <v>697</v>
      </c>
      <c r="I9865" s="40" t="n">
        <v>281959</v>
      </c>
      <c r="J9865" s="40" t="n">
        <v>1153906</v>
      </c>
      <c r="K9865" s="40" t="n">
        <v>2059030</v>
      </c>
      <c r="L9865" s="40" t="n">
        <v>2059603</v>
      </c>
      <c r="M9865" s="40" t="n">
        <v>868707</v>
      </c>
      <c r="N9865" s="40" t="n">
        <v>26385</v>
      </c>
    </row>
    <row r="9866" customFormat="false" ht="13.5" hidden="false" customHeight="false" outlineLevel="0" collapsed="false">
      <c r="B9866" s="37" t="n">
        <v>26</v>
      </c>
      <c r="C9866" s="37" t="s">
        <v>637</v>
      </c>
      <c r="D9866" s="38" t="n">
        <v>2699</v>
      </c>
      <c r="E9866" s="37" t="s">
        <v>483</v>
      </c>
      <c r="F9866" s="37" t="n">
        <v>2004</v>
      </c>
      <c r="G9866" s="40" t="n">
        <v>39</v>
      </c>
      <c r="H9866" s="40" t="n">
        <v>528</v>
      </c>
      <c r="I9866" s="40" t="n">
        <v>210784</v>
      </c>
      <c r="J9866" s="40" t="n">
        <v>560873</v>
      </c>
      <c r="K9866" s="40" t="n">
        <v>2047846</v>
      </c>
      <c r="L9866" s="40" t="n">
        <v>2113617</v>
      </c>
      <c r="M9866" s="40" t="n">
        <v>1476786</v>
      </c>
      <c r="N9866" s="40" t="n">
        <v>4536</v>
      </c>
    </row>
    <row r="9867" customFormat="false" ht="13.5" hidden="false" customHeight="false" outlineLevel="0" collapsed="false">
      <c r="B9867" s="37" t="n">
        <v>26</v>
      </c>
      <c r="C9867" s="37" t="s">
        <v>637</v>
      </c>
      <c r="D9867" s="38" t="n">
        <v>2711</v>
      </c>
      <c r="E9867" s="37" t="s">
        <v>484</v>
      </c>
      <c r="F9867" s="37" t="n">
        <v>2004</v>
      </c>
      <c r="G9867" s="40" t="n">
        <v>7</v>
      </c>
      <c r="H9867" s="40" t="n">
        <v>107</v>
      </c>
      <c r="I9867" s="40" t="n">
        <v>40322</v>
      </c>
      <c r="J9867" s="40" t="n">
        <v>86113</v>
      </c>
      <c r="K9867" s="40" t="n">
        <v>194261</v>
      </c>
      <c r="L9867" s="40" t="n">
        <v>196677</v>
      </c>
      <c r="M9867" s="40" t="n">
        <v>104746</v>
      </c>
      <c r="N9867" s="40" t="s">
        <v>98</v>
      </c>
    </row>
    <row r="9868" customFormat="false" ht="13.5" hidden="false" customHeight="false" outlineLevel="0" collapsed="false">
      <c r="B9868" s="37" t="n">
        <v>26</v>
      </c>
      <c r="C9868" s="37" t="s">
        <v>637</v>
      </c>
      <c r="D9868" s="38" t="n">
        <v>2712</v>
      </c>
      <c r="E9868" s="37" t="s">
        <v>485</v>
      </c>
      <c r="F9868" s="37" t="n">
        <v>2004</v>
      </c>
      <c r="G9868" s="40" t="n">
        <v>20</v>
      </c>
      <c r="H9868" s="40" t="n">
        <v>364</v>
      </c>
      <c r="I9868" s="40" t="n">
        <v>117421</v>
      </c>
      <c r="J9868" s="40" t="n">
        <v>220161</v>
      </c>
      <c r="K9868" s="40" t="n">
        <v>514427</v>
      </c>
      <c r="L9868" s="40" t="n">
        <v>515491</v>
      </c>
      <c r="M9868" s="40" t="n">
        <v>268966</v>
      </c>
      <c r="N9868" s="40" t="n">
        <v>2711</v>
      </c>
    </row>
    <row r="9869" customFormat="false" ht="13.5" hidden="false" customHeight="false" outlineLevel="0" collapsed="false">
      <c r="B9869" s="37" t="n">
        <v>26</v>
      </c>
      <c r="C9869" s="37" t="s">
        <v>637</v>
      </c>
      <c r="D9869" s="38" t="n">
        <v>2713</v>
      </c>
      <c r="E9869" s="37" t="s">
        <v>486</v>
      </c>
      <c r="F9869" s="37" t="n">
        <v>2004</v>
      </c>
      <c r="G9869" s="40" t="n">
        <v>78</v>
      </c>
      <c r="H9869" s="40" t="n">
        <v>3231</v>
      </c>
      <c r="I9869" s="40" t="n">
        <v>1668881</v>
      </c>
      <c r="J9869" s="40" t="n">
        <v>5898843</v>
      </c>
      <c r="K9869" s="40" t="n">
        <v>10166285</v>
      </c>
      <c r="L9869" s="40" t="n">
        <v>10312642</v>
      </c>
      <c r="M9869" s="40" t="n">
        <v>4132110</v>
      </c>
      <c r="N9869" s="40" t="n">
        <v>82629</v>
      </c>
    </row>
    <row r="9870" customFormat="false" ht="13.5" hidden="false" customHeight="false" outlineLevel="0" collapsed="false">
      <c r="B9870" s="37" t="n">
        <v>26</v>
      </c>
      <c r="C9870" s="37" t="s">
        <v>637</v>
      </c>
      <c r="D9870" s="38" t="n">
        <v>2714</v>
      </c>
      <c r="E9870" s="37" t="s">
        <v>487</v>
      </c>
      <c r="F9870" s="37" t="n">
        <v>2004</v>
      </c>
      <c r="G9870" s="40" t="n">
        <v>13</v>
      </c>
      <c r="H9870" s="40" t="n">
        <v>260</v>
      </c>
      <c r="I9870" s="40" t="n">
        <v>65694</v>
      </c>
      <c r="J9870" s="40" t="n">
        <v>165916</v>
      </c>
      <c r="K9870" s="40" t="n">
        <v>279677</v>
      </c>
      <c r="L9870" s="40" t="n">
        <v>282901</v>
      </c>
      <c r="M9870" s="40" t="n">
        <v>110406</v>
      </c>
      <c r="N9870" s="40" t="n">
        <v>322</v>
      </c>
    </row>
    <row r="9871" customFormat="false" ht="13.5" hidden="false" customHeight="false" outlineLevel="0" collapsed="false">
      <c r="B9871" s="37" t="n">
        <v>26</v>
      </c>
      <c r="C9871" s="37" t="s">
        <v>637</v>
      </c>
      <c r="D9871" s="38" t="n">
        <v>2715</v>
      </c>
      <c r="E9871" s="37" t="s">
        <v>488</v>
      </c>
      <c r="F9871" s="37" t="n">
        <v>2004</v>
      </c>
      <c r="G9871" s="40" t="n">
        <v>1</v>
      </c>
      <c r="H9871" s="40" t="n">
        <v>4</v>
      </c>
      <c r="I9871" s="40" t="s">
        <v>98</v>
      </c>
      <c r="J9871" s="40" t="s">
        <v>98</v>
      </c>
      <c r="K9871" s="40" t="s">
        <v>98</v>
      </c>
      <c r="L9871" s="40" t="s">
        <v>98</v>
      </c>
      <c r="M9871" s="40" t="s">
        <v>98</v>
      </c>
      <c r="N9871" s="40" t="s">
        <v>106</v>
      </c>
    </row>
    <row r="9872" customFormat="false" ht="13.5" hidden="false" customHeight="false" outlineLevel="0" collapsed="false">
      <c r="B9872" s="37" t="n">
        <v>26</v>
      </c>
      <c r="C9872" s="37" t="s">
        <v>637</v>
      </c>
      <c r="D9872" s="38" t="n">
        <v>2716</v>
      </c>
      <c r="E9872" s="37" t="s">
        <v>489</v>
      </c>
      <c r="F9872" s="37" t="n">
        <v>2004</v>
      </c>
      <c r="G9872" s="40" t="n">
        <v>4</v>
      </c>
      <c r="H9872" s="40" t="n">
        <v>95</v>
      </c>
      <c r="I9872" s="40" t="s">
        <v>98</v>
      </c>
      <c r="J9872" s="40" t="s">
        <v>98</v>
      </c>
      <c r="K9872" s="40" t="s">
        <v>98</v>
      </c>
      <c r="L9872" s="40" t="s">
        <v>98</v>
      </c>
      <c r="M9872" s="40" t="s">
        <v>98</v>
      </c>
      <c r="N9872" s="40" t="s">
        <v>106</v>
      </c>
    </row>
    <row r="9873" customFormat="false" ht="13.5" hidden="false" customHeight="false" outlineLevel="0" collapsed="false">
      <c r="B9873" s="37" t="n">
        <v>26</v>
      </c>
      <c r="C9873" s="37" t="s">
        <v>637</v>
      </c>
      <c r="D9873" s="38" t="n">
        <v>2719</v>
      </c>
      <c r="E9873" s="37" t="s">
        <v>490</v>
      </c>
      <c r="F9873" s="37" t="n">
        <v>2004</v>
      </c>
      <c r="G9873" s="40" t="n">
        <v>19</v>
      </c>
      <c r="H9873" s="40" t="n">
        <v>907</v>
      </c>
      <c r="I9873" s="40" t="n">
        <v>474961</v>
      </c>
      <c r="J9873" s="40" t="n">
        <v>1418291</v>
      </c>
      <c r="K9873" s="40" t="n">
        <v>2325906</v>
      </c>
      <c r="L9873" s="40" t="n">
        <v>2456389</v>
      </c>
      <c r="M9873" s="40" t="n">
        <v>982904</v>
      </c>
      <c r="N9873" s="40" t="n">
        <v>32143</v>
      </c>
    </row>
    <row r="9874" customFormat="false" ht="13.5" hidden="false" customHeight="false" outlineLevel="0" collapsed="false">
      <c r="B9874" s="37" t="n">
        <v>26</v>
      </c>
      <c r="C9874" s="37" t="s">
        <v>637</v>
      </c>
      <c r="D9874" s="38" t="n">
        <v>2721</v>
      </c>
      <c r="E9874" s="37" t="s">
        <v>491</v>
      </c>
      <c r="F9874" s="37" t="n">
        <v>2004</v>
      </c>
      <c r="G9874" s="40" t="n">
        <v>6</v>
      </c>
      <c r="H9874" s="40" t="n">
        <v>57</v>
      </c>
      <c r="I9874" s="40" t="n">
        <v>20756</v>
      </c>
      <c r="J9874" s="40" t="n">
        <v>26537</v>
      </c>
      <c r="K9874" s="40" t="n">
        <v>70966</v>
      </c>
      <c r="L9874" s="40" t="n">
        <v>70966</v>
      </c>
      <c r="M9874" s="40" t="n">
        <v>42313</v>
      </c>
      <c r="N9874" s="40" t="s">
        <v>106</v>
      </c>
    </row>
    <row r="9875" customFormat="false" ht="13.5" hidden="false" customHeight="false" outlineLevel="0" collapsed="false">
      <c r="B9875" s="37" t="n">
        <v>26</v>
      </c>
      <c r="C9875" s="37" t="s">
        <v>637</v>
      </c>
      <c r="D9875" s="38" t="n">
        <v>2722</v>
      </c>
      <c r="E9875" s="37" t="s">
        <v>492</v>
      </c>
      <c r="F9875" s="37" t="n">
        <v>2004</v>
      </c>
      <c r="G9875" s="40" t="n">
        <v>8</v>
      </c>
      <c r="H9875" s="40" t="n">
        <v>59</v>
      </c>
      <c r="I9875" s="40" t="n">
        <v>10576</v>
      </c>
      <c r="J9875" s="40" t="n">
        <v>8395</v>
      </c>
      <c r="K9875" s="40" t="n">
        <v>37032</v>
      </c>
      <c r="L9875" s="40" t="n">
        <v>37032</v>
      </c>
      <c r="M9875" s="40" t="n">
        <v>27272</v>
      </c>
      <c r="N9875" s="40" t="s">
        <v>106</v>
      </c>
    </row>
    <row r="9876" customFormat="false" ht="13.5" hidden="false" customHeight="false" outlineLevel="0" collapsed="false">
      <c r="B9876" s="37" t="n">
        <v>26</v>
      </c>
      <c r="C9876" s="37" t="s">
        <v>637</v>
      </c>
      <c r="D9876" s="38" t="n">
        <v>2723</v>
      </c>
      <c r="E9876" s="37" t="s">
        <v>493</v>
      </c>
      <c r="F9876" s="37" t="n">
        <v>2004</v>
      </c>
      <c r="G9876" s="40" t="n">
        <v>1</v>
      </c>
      <c r="H9876" s="40" t="n">
        <v>11</v>
      </c>
      <c r="I9876" s="40" t="s">
        <v>98</v>
      </c>
      <c r="J9876" s="40" t="s">
        <v>98</v>
      </c>
      <c r="K9876" s="40" t="s">
        <v>98</v>
      </c>
      <c r="L9876" s="40" t="s">
        <v>98</v>
      </c>
      <c r="M9876" s="40" t="s">
        <v>98</v>
      </c>
      <c r="N9876" s="40" t="s">
        <v>106</v>
      </c>
    </row>
    <row r="9877" customFormat="false" ht="13.5" hidden="false" customHeight="false" outlineLevel="0" collapsed="false">
      <c r="B9877" s="37" t="n">
        <v>26</v>
      </c>
      <c r="C9877" s="37" t="s">
        <v>637</v>
      </c>
      <c r="D9877" s="38" t="n">
        <v>2729</v>
      </c>
      <c r="E9877" s="37" t="s">
        <v>494</v>
      </c>
      <c r="F9877" s="37" t="n">
        <v>2004</v>
      </c>
      <c r="G9877" s="40" t="n">
        <v>8</v>
      </c>
      <c r="H9877" s="40" t="n">
        <v>301</v>
      </c>
      <c r="I9877" s="40" t="n">
        <v>97713</v>
      </c>
      <c r="J9877" s="40" t="n">
        <v>220493</v>
      </c>
      <c r="K9877" s="40" t="n">
        <v>364209</v>
      </c>
      <c r="L9877" s="40" t="n">
        <v>352655</v>
      </c>
      <c r="M9877" s="40" t="n">
        <v>121548</v>
      </c>
      <c r="N9877" s="40" t="n">
        <v>2250</v>
      </c>
    </row>
    <row r="9878" customFormat="false" ht="13.5" hidden="false" customHeight="false" outlineLevel="0" collapsed="false">
      <c r="B9878" s="37" t="n">
        <v>26</v>
      </c>
      <c r="C9878" s="37" t="s">
        <v>637</v>
      </c>
      <c r="D9878" s="38" t="n">
        <v>2731</v>
      </c>
      <c r="E9878" s="37" t="s">
        <v>495</v>
      </c>
      <c r="F9878" s="37" t="n">
        <v>2004</v>
      </c>
      <c r="G9878" s="40" t="n">
        <v>2</v>
      </c>
      <c r="H9878" s="40" t="n">
        <v>17</v>
      </c>
      <c r="I9878" s="40" t="s">
        <v>98</v>
      </c>
      <c r="J9878" s="40" t="s">
        <v>98</v>
      </c>
      <c r="K9878" s="40" t="s">
        <v>98</v>
      </c>
      <c r="L9878" s="40" t="s">
        <v>98</v>
      </c>
      <c r="M9878" s="40" t="s">
        <v>98</v>
      </c>
      <c r="N9878" s="40" t="s">
        <v>106</v>
      </c>
    </row>
    <row r="9879" customFormat="false" ht="13.5" hidden="false" customHeight="false" outlineLevel="0" collapsed="false">
      <c r="B9879" s="37" t="n">
        <v>26</v>
      </c>
      <c r="C9879" s="37" t="s">
        <v>637</v>
      </c>
      <c r="D9879" s="38" t="n">
        <v>2732</v>
      </c>
      <c r="E9879" s="37" t="s">
        <v>496</v>
      </c>
      <c r="F9879" s="37" t="n">
        <v>2004</v>
      </c>
      <c r="G9879" s="40" t="n">
        <v>18</v>
      </c>
      <c r="H9879" s="40" t="n">
        <v>841</v>
      </c>
      <c r="I9879" s="40" t="n">
        <v>306452</v>
      </c>
      <c r="J9879" s="40" t="n">
        <v>1251016</v>
      </c>
      <c r="K9879" s="40" t="n">
        <v>1877048</v>
      </c>
      <c r="L9879" s="40" t="n">
        <v>1891846</v>
      </c>
      <c r="M9879" s="40" t="n">
        <v>591330</v>
      </c>
      <c r="N9879" s="40" t="n">
        <v>43652</v>
      </c>
    </row>
    <row r="9880" customFormat="false" ht="13.5" hidden="false" customHeight="false" outlineLevel="0" collapsed="false">
      <c r="B9880" s="37" t="n">
        <v>26</v>
      </c>
      <c r="C9880" s="37" t="s">
        <v>637</v>
      </c>
      <c r="D9880" s="38" t="n">
        <v>2741</v>
      </c>
      <c r="E9880" s="37" t="s">
        <v>497</v>
      </c>
      <c r="F9880" s="37" t="n">
        <v>2004</v>
      </c>
      <c r="G9880" s="40" t="n">
        <v>8</v>
      </c>
      <c r="H9880" s="40" t="n">
        <v>195</v>
      </c>
      <c r="I9880" s="40" t="s">
        <v>98</v>
      </c>
      <c r="J9880" s="40" t="s">
        <v>98</v>
      </c>
      <c r="K9880" s="40" t="s">
        <v>98</v>
      </c>
      <c r="L9880" s="40" t="s">
        <v>98</v>
      </c>
      <c r="M9880" s="40" t="s">
        <v>98</v>
      </c>
      <c r="N9880" s="40" t="n">
        <v>8699</v>
      </c>
    </row>
    <row r="9881" customFormat="false" ht="13.5" hidden="false" customHeight="false" outlineLevel="0" collapsed="false">
      <c r="B9881" s="37" t="n">
        <v>26</v>
      </c>
      <c r="C9881" s="37" t="s">
        <v>637</v>
      </c>
      <c r="D9881" s="38" t="n">
        <v>2742</v>
      </c>
      <c r="E9881" s="37" t="s">
        <v>498</v>
      </c>
      <c r="F9881" s="37" t="n">
        <v>2004</v>
      </c>
      <c r="G9881" s="40" t="n">
        <v>6</v>
      </c>
      <c r="H9881" s="40" t="n">
        <v>1927</v>
      </c>
      <c r="I9881" s="40" t="n">
        <v>1932194</v>
      </c>
      <c r="J9881" s="40" t="n">
        <v>8873332</v>
      </c>
      <c r="K9881" s="40" t="n">
        <v>12515563</v>
      </c>
      <c r="L9881" s="40" t="n">
        <v>12425063</v>
      </c>
      <c r="M9881" s="40" t="n">
        <v>2690283</v>
      </c>
      <c r="N9881" s="40" t="n">
        <v>425672</v>
      </c>
    </row>
    <row r="9882" customFormat="false" ht="13.5" hidden="false" customHeight="false" outlineLevel="0" collapsed="false">
      <c r="B9882" s="37" t="n">
        <v>26</v>
      </c>
      <c r="C9882" s="37" t="s">
        <v>637</v>
      </c>
      <c r="D9882" s="38" t="n">
        <v>2749</v>
      </c>
      <c r="E9882" s="37" t="s">
        <v>500</v>
      </c>
      <c r="F9882" s="37" t="n">
        <v>2004</v>
      </c>
      <c r="G9882" s="40" t="n">
        <v>23</v>
      </c>
      <c r="H9882" s="40" t="n">
        <v>787</v>
      </c>
      <c r="I9882" s="40" t="n">
        <v>299641</v>
      </c>
      <c r="J9882" s="40" t="n">
        <v>774615</v>
      </c>
      <c r="K9882" s="40" t="n">
        <v>1860960</v>
      </c>
      <c r="L9882" s="40" t="n">
        <v>1874042</v>
      </c>
      <c r="M9882" s="40" t="n">
        <v>1042042</v>
      </c>
      <c r="N9882" s="40" t="n">
        <v>19902</v>
      </c>
    </row>
    <row r="9883" customFormat="false" ht="13.5" hidden="false" customHeight="false" outlineLevel="0" collapsed="false">
      <c r="B9883" s="37" t="n">
        <v>26</v>
      </c>
      <c r="C9883" s="37" t="s">
        <v>637</v>
      </c>
      <c r="D9883" s="38" t="n">
        <v>2751</v>
      </c>
      <c r="E9883" s="37" t="s">
        <v>501</v>
      </c>
      <c r="F9883" s="37" t="n">
        <v>2004</v>
      </c>
      <c r="G9883" s="40" t="n">
        <v>22</v>
      </c>
      <c r="H9883" s="40" t="n">
        <v>466</v>
      </c>
      <c r="I9883" s="40" t="n">
        <v>189174</v>
      </c>
      <c r="J9883" s="40" t="n">
        <v>447902</v>
      </c>
      <c r="K9883" s="40" t="n">
        <v>853200</v>
      </c>
      <c r="L9883" s="40" t="n">
        <v>828780</v>
      </c>
      <c r="M9883" s="40" t="n">
        <v>359853</v>
      </c>
      <c r="N9883" s="40" t="n">
        <v>4556</v>
      </c>
    </row>
    <row r="9884" customFormat="false" ht="13.5" hidden="false" customHeight="false" outlineLevel="0" collapsed="false">
      <c r="B9884" s="37" t="n">
        <v>26</v>
      </c>
      <c r="C9884" s="37" t="s">
        <v>637</v>
      </c>
      <c r="D9884" s="38" t="n">
        <v>2752</v>
      </c>
      <c r="E9884" s="37" t="s">
        <v>502</v>
      </c>
      <c r="F9884" s="37" t="n">
        <v>2004</v>
      </c>
      <c r="G9884" s="40" t="n">
        <v>8</v>
      </c>
      <c r="H9884" s="40" t="n">
        <v>183</v>
      </c>
      <c r="I9884" s="40" t="n">
        <v>90460</v>
      </c>
      <c r="J9884" s="40" t="n">
        <v>180703</v>
      </c>
      <c r="K9884" s="40" t="n">
        <v>326541</v>
      </c>
      <c r="L9884" s="40" t="n">
        <v>328915</v>
      </c>
      <c r="M9884" s="40" t="n">
        <v>138602</v>
      </c>
      <c r="N9884" s="40" t="n">
        <v>443</v>
      </c>
    </row>
    <row r="9885" customFormat="false" ht="13.5" hidden="false" customHeight="false" outlineLevel="0" collapsed="false">
      <c r="B9885" s="37" t="n">
        <v>26</v>
      </c>
      <c r="C9885" s="37" t="s">
        <v>637</v>
      </c>
      <c r="D9885" s="38" t="n">
        <v>2753</v>
      </c>
      <c r="E9885" s="37" t="s">
        <v>503</v>
      </c>
      <c r="F9885" s="37" t="n">
        <v>2004</v>
      </c>
      <c r="G9885" s="40" t="n">
        <v>2</v>
      </c>
      <c r="H9885" s="40" t="n">
        <v>31</v>
      </c>
      <c r="I9885" s="40" t="s">
        <v>98</v>
      </c>
      <c r="J9885" s="40" t="s">
        <v>98</v>
      </c>
      <c r="K9885" s="40" t="s">
        <v>98</v>
      </c>
      <c r="L9885" s="40" t="s">
        <v>98</v>
      </c>
      <c r="M9885" s="40" t="s">
        <v>98</v>
      </c>
      <c r="N9885" s="40" t="s">
        <v>106</v>
      </c>
    </row>
    <row r="9886" customFormat="false" ht="13.5" hidden="false" customHeight="false" outlineLevel="0" collapsed="false">
      <c r="B9886" s="37" t="n">
        <v>26</v>
      </c>
      <c r="C9886" s="37" t="s">
        <v>637</v>
      </c>
      <c r="D9886" s="38" t="n">
        <v>2791</v>
      </c>
      <c r="E9886" s="37" t="s">
        <v>504</v>
      </c>
      <c r="F9886" s="37" t="n">
        <v>2004</v>
      </c>
      <c r="G9886" s="40" t="n">
        <v>11</v>
      </c>
      <c r="H9886" s="40" t="n">
        <v>1784</v>
      </c>
      <c r="I9886" s="40" t="n">
        <v>754922</v>
      </c>
      <c r="J9886" s="40" t="n">
        <v>2930420</v>
      </c>
      <c r="K9886" s="40" t="n">
        <v>5653226</v>
      </c>
      <c r="L9886" s="40" t="n">
        <v>5694974</v>
      </c>
      <c r="M9886" s="40" t="n">
        <v>2315168</v>
      </c>
      <c r="N9886" s="40" t="n">
        <v>300100</v>
      </c>
    </row>
    <row r="9887" customFormat="false" ht="13.5" hidden="false" customHeight="false" outlineLevel="0" collapsed="false">
      <c r="B9887" s="37" t="n">
        <v>26</v>
      </c>
      <c r="C9887" s="37" t="s">
        <v>637</v>
      </c>
      <c r="D9887" s="38" t="n">
        <v>2793</v>
      </c>
      <c r="E9887" s="37" t="s">
        <v>506</v>
      </c>
      <c r="F9887" s="37" t="n">
        <v>2004</v>
      </c>
      <c r="G9887" s="40" t="n">
        <v>3</v>
      </c>
      <c r="H9887" s="40" t="n">
        <v>960</v>
      </c>
      <c r="I9887" s="40" t="s">
        <v>98</v>
      </c>
      <c r="J9887" s="40" t="s">
        <v>98</v>
      </c>
      <c r="K9887" s="40" t="s">
        <v>98</v>
      </c>
      <c r="L9887" s="40" t="s">
        <v>98</v>
      </c>
      <c r="M9887" s="40" t="s">
        <v>98</v>
      </c>
      <c r="N9887" s="40" t="n">
        <v>578423</v>
      </c>
    </row>
    <row r="9888" customFormat="false" ht="13.5" hidden="false" customHeight="false" outlineLevel="0" collapsed="false">
      <c r="B9888" s="37" t="n">
        <v>26</v>
      </c>
      <c r="C9888" s="37" t="s">
        <v>637</v>
      </c>
      <c r="D9888" s="38" t="n">
        <v>2799</v>
      </c>
      <c r="E9888" s="37" t="s">
        <v>507</v>
      </c>
      <c r="F9888" s="37" t="n">
        <v>2004</v>
      </c>
      <c r="G9888" s="40" t="n">
        <v>6</v>
      </c>
      <c r="H9888" s="40" t="n">
        <v>532</v>
      </c>
      <c r="I9888" s="40" t="n">
        <v>265023</v>
      </c>
      <c r="J9888" s="40" t="n">
        <v>651452</v>
      </c>
      <c r="K9888" s="40" t="n">
        <v>1337594</v>
      </c>
      <c r="L9888" s="40" t="n">
        <v>1344242</v>
      </c>
      <c r="M9888" s="40" t="n">
        <v>562846</v>
      </c>
      <c r="N9888" s="40" t="n">
        <v>115944</v>
      </c>
    </row>
    <row r="9889" customFormat="false" ht="13.5" hidden="false" customHeight="false" outlineLevel="0" collapsed="false">
      <c r="B9889" s="37" t="n">
        <v>26</v>
      </c>
      <c r="C9889" s="37" t="s">
        <v>637</v>
      </c>
      <c r="D9889" s="38" t="n">
        <v>2811</v>
      </c>
      <c r="E9889" s="37" t="s">
        <v>508</v>
      </c>
      <c r="F9889" s="37" t="n">
        <v>2004</v>
      </c>
      <c r="G9889" s="40" t="n">
        <v>1</v>
      </c>
      <c r="H9889" s="40" t="n">
        <v>10</v>
      </c>
      <c r="I9889" s="40" t="s">
        <v>98</v>
      </c>
      <c r="J9889" s="40" t="s">
        <v>98</v>
      </c>
      <c r="K9889" s="40" t="s">
        <v>98</v>
      </c>
      <c r="L9889" s="40" t="s">
        <v>98</v>
      </c>
      <c r="M9889" s="40" t="s">
        <v>98</v>
      </c>
      <c r="N9889" s="40" t="s">
        <v>106</v>
      </c>
    </row>
    <row r="9890" customFormat="false" ht="13.5" hidden="false" customHeight="false" outlineLevel="0" collapsed="false">
      <c r="B9890" s="37" t="n">
        <v>26</v>
      </c>
      <c r="C9890" s="37" t="s">
        <v>637</v>
      </c>
      <c r="D9890" s="38" t="n">
        <v>2812</v>
      </c>
      <c r="E9890" s="37" t="s">
        <v>509</v>
      </c>
      <c r="F9890" s="37" t="n">
        <v>2004</v>
      </c>
      <c r="G9890" s="40" t="n">
        <v>4</v>
      </c>
      <c r="H9890" s="40" t="n">
        <v>272</v>
      </c>
      <c r="I9890" s="40" t="n">
        <v>50911</v>
      </c>
      <c r="J9890" s="40" t="n">
        <v>12423</v>
      </c>
      <c r="K9890" s="40" t="n">
        <v>94725</v>
      </c>
      <c r="L9890" s="40" t="n">
        <v>94725</v>
      </c>
      <c r="M9890" s="40" t="n">
        <v>77407</v>
      </c>
      <c r="N9890" s="40" t="n">
        <v>7174</v>
      </c>
    </row>
    <row r="9891" customFormat="false" ht="13.5" hidden="false" customHeight="false" outlineLevel="0" collapsed="false">
      <c r="B9891" s="37" t="n">
        <v>26</v>
      </c>
      <c r="C9891" s="37" t="s">
        <v>637</v>
      </c>
      <c r="D9891" s="38" t="n">
        <v>2814</v>
      </c>
      <c r="E9891" s="37" t="s">
        <v>511</v>
      </c>
      <c r="F9891" s="37" t="n">
        <v>2004</v>
      </c>
      <c r="G9891" s="40" t="n">
        <v>6</v>
      </c>
      <c r="H9891" s="40" t="n">
        <v>104</v>
      </c>
      <c r="I9891" s="40" t="n">
        <v>26605</v>
      </c>
      <c r="J9891" s="40" t="n">
        <v>43879</v>
      </c>
      <c r="K9891" s="40" t="n">
        <v>90838</v>
      </c>
      <c r="L9891" s="40" t="n">
        <v>90838</v>
      </c>
      <c r="M9891" s="40" t="n">
        <v>44723</v>
      </c>
      <c r="N9891" s="40" t="s">
        <v>106</v>
      </c>
    </row>
    <row r="9892" customFormat="false" ht="13.5" hidden="false" customHeight="false" outlineLevel="0" collapsed="false">
      <c r="B9892" s="37" t="n">
        <v>26</v>
      </c>
      <c r="C9892" s="37" t="s">
        <v>637</v>
      </c>
      <c r="D9892" s="38" t="n">
        <v>2815</v>
      </c>
      <c r="E9892" s="37" t="s">
        <v>512</v>
      </c>
      <c r="F9892" s="37" t="n">
        <v>2004</v>
      </c>
      <c r="G9892" s="40" t="n">
        <v>2</v>
      </c>
      <c r="H9892" s="40" t="n">
        <v>613</v>
      </c>
      <c r="I9892" s="40" t="s">
        <v>98</v>
      </c>
      <c r="J9892" s="40" t="s">
        <v>98</v>
      </c>
      <c r="K9892" s="40" t="s">
        <v>98</v>
      </c>
      <c r="L9892" s="40" t="s">
        <v>98</v>
      </c>
      <c r="M9892" s="40" t="s">
        <v>98</v>
      </c>
      <c r="N9892" s="40" t="s">
        <v>98</v>
      </c>
    </row>
    <row r="9893" customFormat="false" ht="13.5" hidden="false" customHeight="false" outlineLevel="0" collapsed="false">
      <c r="B9893" s="37" t="n">
        <v>26</v>
      </c>
      <c r="C9893" s="37" t="s">
        <v>637</v>
      </c>
      <c r="D9893" s="38" t="n">
        <v>2819</v>
      </c>
      <c r="E9893" s="37" t="s">
        <v>513</v>
      </c>
      <c r="F9893" s="37" t="n">
        <v>2004</v>
      </c>
      <c r="G9893" s="40" t="n">
        <v>3</v>
      </c>
      <c r="H9893" s="40" t="n">
        <v>271</v>
      </c>
      <c r="I9893" s="40" t="n">
        <v>160860</v>
      </c>
      <c r="J9893" s="40" t="n">
        <v>656863</v>
      </c>
      <c r="K9893" s="40" t="n">
        <v>1216830</v>
      </c>
      <c r="L9893" s="40" t="n">
        <v>1228477</v>
      </c>
      <c r="M9893" s="40" t="n">
        <v>539666</v>
      </c>
      <c r="N9893" s="40" t="s">
        <v>98</v>
      </c>
    </row>
    <row r="9894" customFormat="false" ht="13.5" hidden="false" customHeight="false" outlineLevel="0" collapsed="false">
      <c r="B9894" s="37" t="n">
        <v>26</v>
      </c>
      <c r="C9894" s="37" t="s">
        <v>637</v>
      </c>
      <c r="D9894" s="38" t="n">
        <v>2821</v>
      </c>
      <c r="E9894" s="37" t="s">
        <v>514</v>
      </c>
      <c r="F9894" s="37" t="n">
        <v>2004</v>
      </c>
      <c r="G9894" s="40" t="n">
        <v>1</v>
      </c>
      <c r="H9894" s="40" t="n">
        <v>4</v>
      </c>
      <c r="I9894" s="40" t="s">
        <v>98</v>
      </c>
      <c r="J9894" s="40" t="s">
        <v>98</v>
      </c>
      <c r="K9894" s="40" t="s">
        <v>98</v>
      </c>
      <c r="L9894" s="40" t="s">
        <v>98</v>
      </c>
      <c r="M9894" s="40" t="s">
        <v>98</v>
      </c>
      <c r="N9894" s="40" t="s">
        <v>106</v>
      </c>
    </row>
    <row r="9895" customFormat="false" ht="13.5" hidden="false" customHeight="false" outlineLevel="0" collapsed="false">
      <c r="B9895" s="37" t="n">
        <v>26</v>
      </c>
      <c r="C9895" s="37" t="s">
        <v>637</v>
      </c>
      <c r="D9895" s="38" t="n">
        <v>2822</v>
      </c>
      <c r="E9895" s="37" t="s">
        <v>515</v>
      </c>
      <c r="F9895" s="37" t="n">
        <v>2004</v>
      </c>
      <c r="G9895" s="40" t="n">
        <v>4</v>
      </c>
      <c r="H9895" s="40" t="n">
        <v>349</v>
      </c>
      <c r="I9895" s="40" t="n">
        <v>142948</v>
      </c>
      <c r="J9895" s="40" t="n">
        <v>785287</v>
      </c>
      <c r="K9895" s="40" t="n">
        <v>1350052</v>
      </c>
      <c r="L9895" s="40" t="n">
        <v>1340111</v>
      </c>
      <c r="M9895" s="40" t="n">
        <v>501230</v>
      </c>
      <c r="N9895" s="40" t="n">
        <v>10686</v>
      </c>
    </row>
    <row r="9896" customFormat="false" ht="13.5" hidden="false" customHeight="false" outlineLevel="0" collapsed="false">
      <c r="B9896" s="37" t="n">
        <v>26</v>
      </c>
      <c r="C9896" s="37" t="s">
        <v>637</v>
      </c>
      <c r="D9896" s="38" t="n">
        <v>2824</v>
      </c>
      <c r="E9896" s="37" t="s">
        <v>517</v>
      </c>
      <c r="F9896" s="37" t="n">
        <v>2004</v>
      </c>
      <c r="G9896" s="40" t="n">
        <v>3</v>
      </c>
      <c r="H9896" s="40" t="n">
        <v>57</v>
      </c>
      <c r="I9896" s="40" t="s">
        <v>98</v>
      </c>
      <c r="J9896" s="40" t="s">
        <v>98</v>
      </c>
      <c r="K9896" s="40" t="s">
        <v>98</v>
      </c>
      <c r="L9896" s="40" t="s">
        <v>98</v>
      </c>
      <c r="M9896" s="40" t="s">
        <v>98</v>
      </c>
      <c r="N9896" s="40" t="s">
        <v>106</v>
      </c>
    </row>
    <row r="9897" customFormat="false" ht="13.5" hidden="false" customHeight="false" outlineLevel="0" collapsed="false">
      <c r="B9897" s="37" t="n">
        <v>26</v>
      </c>
      <c r="C9897" s="37" t="s">
        <v>637</v>
      </c>
      <c r="D9897" s="38" t="n">
        <v>2829</v>
      </c>
      <c r="E9897" s="37" t="s">
        <v>518</v>
      </c>
      <c r="F9897" s="37" t="n">
        <v>2004</v>
      </c>
      <c r="G9897" s="40" t="n">
        <v>5</v>
      </c>
      <c r="H9897" s="40" t="n">
        <v>274</v>
      </c>
      <c r="I9897" s="40" t="s">
        <v>98</v>
      </c>
      <c r="J9897" s="40" t="s">
        <v>98</v>
      </c>
      <c r="K9897" s="40" t="s">
        <v>98</v>
      </c>
      <c r="L9897" s="40" t="s">
        <v>98</v>
      </c>
      <c r="M9897" s="40" t="s">
        <v>98</v>
      </c>
      <c r="N9897" s="40" t="s">
        <v>98</v>
      </c>
    </row>
    <row r="9898" customFormat="false" ht="13.5" hidden="false" customHeight="false" outlineLevel="0" collapsed="false">
      <c r="B9898" s="37" t="n">
        <v>26</v>
      </c>
      <c r="C9898" s="37" t="s">
        <v>637</v>
      </c>
      <c r="D9898" s="38" t="n">
        <v>2911</v>
      </c>
      <c r="E9898" s="37" t="s">
        <v>519</v>
      </c>
      <c r="F9898" s="37" t="n">
        <v>2004</v>
      </c>
      <c r="G9898" s="40" t="n">
        <v>2</v>
      </c>
      <c r="H9898" s="40" t="n">
        <v>48</v>
      </c>
      <c r="I9898" s="40" t="s">
        <v>98</v>
      </c>
      <c r="J9898" s="40" t="s">
        <v>98</v>
      </c>
      <c r="K9898" s="40" t="s">
        <v>98</v>
      </c>
      <c r="L9898" s="40" t="s">
        <v>98</v>
      </c>
      <c r="M9898" s="40" t="s">
        <v>98</v>
      </c>
      <c r="N9898" s="40" t="s">
        <v>106</v>
      </c>
    </row>
    <row r="9899" customFormat="false" ht="13.5" hidden="false" customHeight="false" outlineLevel="0" collapsed="false">
      <c r="B9899" s="37" t="n">
        <v>26</v>
      </c>
      <c r="C9899" s="37" t="s">
        <v>637</v>
      </c>
      <c r="D9899" s="38" t="n">
        <v>2912</v>
      </c>
      <c r="E9899" s="37" t="s">
        <v>520</v>
      </c>
      <c r="F9899" s="37" t="n">
        <v>2004</v>
      </c>
      <c r="G9899" s="40" t="n">
        <v>4</v>
      </c>
      <c r="H9899" s="40" t="n">
        <v>5432</v>
      </c>
      <c r="I9899" s="40" t="n">
        <v>3694467</v>
      </c>
      <c r="J9899" s="40" t="n">
        <v>2626058</v>
      </c>
      <c r="K9899" s="40" t="n">
        <v>6251868</v>
      </c>
      <c r="L9899" s="40" t="n">
        <v>6014066</v>
      </c>
      <c r="M9899" s="40" t="n">
        <v>2827474</v>
      </c>
      <c r="N9899" s="40" t="n">
        <v>354294</v>
      </c>
    </row>
    <row r="9900" customFormat="false" ht="13.5" hidden="false" customHeight="false" outlineLevel="0" collapsed="false">
      <c r="B9900" s="37" t="n">
        <v>26</v>
      </c>
      <c r="C9900" s="37" t="s">
        <v>637</v>
      </c>
      <c r="D9900" s="38" t="n">
        <v>2913</v>
      </c>
      <c r="E9900" s="37" t="s">
        <v>521</v>
      </c>
      <c r="F9900" s="37" t="n">
        <v>2004</v>
      </c>
      <c r="G9900" s="40" t="n">
        <v>2</v>
      </c>
      <c r="H9900" s="40" t="n">
        <v>4306</v>
      </c>
      <c r="I9900" s="40" t="s">
        <v>98</v>
      </c>
      <c r="J9900" s="40" t="s">
        <v>98</v>
      </c>
      <c r="K9900" s="40" t="s">
        <v>98</v>
      </c>
      <c r="L9900" s="40" t="s">
        <v>98</v>
      </c>
      <c r="M9900" s="40" t="s">
        <v>98</v>
      </c>
      <c r="N9900" s="40" t="s">
        <v>98</v>
      </c>
    </row>
    <row r="9901" customFormat="false" ht="13.5" hidden="false" customHeight="false" outlineLevel="0" collapsed="false">
      <c r="B9901" s="37" t="n">
        <v>26</v>
      </c>
      <c r="C9901" s="37" t="s">
        <v>637</v>
      </c>
      <c r="D9901" s="38" t="n">
        <v>2914</v>
      </c>
      <c r="E9901" s="37" t="s">
        <v>522</v>
      </c>
      <c r="F9901" s="37" t="n">
        <v>2004</v>
      </c>
      <c r="G9901" s="40" t="n">
        <v>15</v>
      </c>
      <c r="H9901" s="40" t="n">
        <v>1342</v>
      </c>
      <c r="I9901" s="40" t="n">
        <v>1058107</v>
      </c>
      <c r="J9901" s="40" t="n">
        <v>3180765</v>
      </c>
      <c r="K9901" s="40" t="n">
        <v>4504744</v>
      </c>
      <c r="L9901" s="40" t="n">
        <v>4514543</v>
      </c>
      <c r="M9901" s="40" t="n">
        <v>995120</v>
      </c>
      <c r="N9901" s="40" t="n">
        <v>495975</v>
      </c>
    </row>
    <row r="9902" customFormat="false" ht="13.5" hidden="false" customHeight="false" outlineLevel="0" collapsed="false">
      <c r="B9902" s="37" t="n">
        <v>26</v>
      </c>
      <c r="C9902" s="37" t="s">
        <v>637</v>
      </c>
      <c r="D9902" s="38" t="n">
        <v>2915</v>
      </c>
      <c r="E9902" s="37" t="s">
        <v>523</v>
      </c>
      <c r="F9902" s="37" t="n">
        <v>2004</v>
      </c>
      <c r="G9902" s="40" t="n">
        <v>4</v>
      </c>
      <c r="H9902" s="40" t="n">
        <v>177</v>
      </c>
      <c r="I9902" s="40" t="n">
        <v>40968</v>
      </c>
      <c r="J9902" s="40" t="n">
        <v>332871</v>
      </c>
      <c r="K9902" s="40" t="n">
        <v>372724</v>
      </c>
      <c r="L9902" s="40" t="n">
        <v>381970</v>
      </c>
      <c r="M9902" s="40" t="n">
        <v>46237</v>
      </c>
      <c r="N9902" s="40" t="s">
        <v>106</v>
      </c>
    </row>
    <row r="9903" customFormat="false" ht="13.5" hidden="false" customHeight="false" outlineLevel="0" collapsed="false">
      <c r="B9903" s="37" t="n">
        <v>26</v>
      </c>
      <c r="C9903" s="37" t="s">
        <v>637</v>
      </c>
      <c r="D9903" s="38" t="n">
        <v>2916</v>
      </c>
      <c r="E9903" s="37" t="s">
        <v>524</v>
      </c>
      <c r="F9903" s="37" t="n">
        <v>2004</v>
      </c>
      <c r="G9903" s="40" t="n">
        <v>6</v>
      </c>
      <c r="H9903" s="40" t="n">
        <v>179</v>
      </c>
      <c r="I9903" s="40" t="n">
        <v>39316</v>
      </c>
      <c r="J9903" s="40" t="n">
        <v>130536</v>
      </c>
      <c r="K9903" s="40" t="n">
        <v>215749</v>
      </c>
      <c r="L9903" s="40" t="n">
        <v>212980</v>
      </c>
      <c r="M9903" s="40" t="n">
        <v>76815</v>
      </c>
      <c r="N9903" s="40" t="n">
        <v>458</v>
      </c>
    </row>
    <row r="9904" customFormat="false" ht="13.5" hidden="false" customHeight="false" outlineLevel="0" collapsed="false">
      <c r="B9904" s="37" t="n">
        <v>26</v>
      </c>
      <c r="C9904" s="37" t="s">
        <v>637</v>
      </c>
      <c r="D9904" s="38" t="n">
        <v>2917</v>
      </c>
      <c r="E9904" s="37" t="s">
        <v>525</v>
      </c>
      <c r="F9904" s="37" t="n">
        <v>2004</v>
      </c>
      <c r="G9904" s="40" t="n">
        <v>2</v>
      </c>
      <c r="H9904" s="40" t="n">
        <v>26</v>
      </c>
      <c r="I9904" s="40" t="s">
        <v>98</v>
      </c>
      <c r="J9904" s="40" t="s">
        <v>98</v>
      </c>
      <c r="K9904" s="40" t="s">
        <v>98</v>
      </c>
      <c r="L9904" s="40" t="s">
        <v>98</v>
      </c>
      <c r="M9904" s="40" t="s">
        <v>98</v>
      </c>
      <c r="N9904" s="40" t="s">
        <v>106</v>
      </c>
    </row>
    <row r="9905" customFormat="false" ht="13.5" hidden="false" customHeight="false" outlineLevel="0" collapsed="false">
      <c r="B9905" s="37" t="n">
        <v>26</v>
      </c>
      <c r="C9905" s="37" t="s">
        <v>637</v>
      </c>
      <c r="D9905" s="38" t="n">
        <v>2918</v>
      </c>
      <c r="E9905" s="37" t="s">
        <v>526</v>
      </c>
      <c r="F9905" s="37" t="n">
        <v>2004</v>
      </c>
      <c r="G9905" s="40" t="n">
        <v>15</v>
      </c>
      <c r="H9905" s="40" t="n">
        <v>534</v>
      </c>
      <c r="I9905" s="40" t="n">
        <v>217328</v>
      </c>
      <c r="J9905" s="40" t="n">
        <v>334426</v>
      </c>
      <c r="K9905" s="40" t="n">
        <v>744500</v>
      </c>
      <c r="L9905" s="40" t="n">
        <v>753538</v>
      </c>
      <c r="M9905" s="40" t="n">
        <v>386362</v>
      </c>
      <c r="N9905" s="40" t="n">
        <v>11938</v>
      </c>
    </row>
    <row r="9906" customFormat="false" ht="13.5" hidden="false" customHeight="false" outlineLevel="0" collapsed="false">
      <c r="B9906" s="37" t="n">
        <v>26</v>
      </c>
      <c r="C9906" s="37" t="s">
        <v>637</v>
      </c>
      <c r="D9906" s="38" t="n">
        <v>2919</v>
      </c>
      <c r="E9906" s="37" t="s">
        <v>527</v>
      </c>
      <c r="F9906" s="37" t="n">
        <v>2004</v>
      </c>
      <c r="G9906" s="40" t="n">
        <v>49</v>
      </c>
      <c r="H9906" s="40" t="n">
        <v>1531</v>
      </c>
      <c r="I9906" s="40" t="n">
        <v>603244</v>
      </c>
      <c r="J9906" s="40" t="n">
        <v>580675</v>
      </c>
      <c r="K9906" s="40" t="n">
        <v>2060072</v>
      </c>
      <c r="L9906" s="40" t="n">
        <v>2085884</v>
      </c>
      <c r="M9906" s="40" t="n">
        <v>1226603</v>
      </c>
      <c r="N9906" s="40" t="n">
        <v>177638</v>
      </c>
    </row>
    <row r="9907" customFormat="false" ht="13.5" hidden="false" customHeight="false" outlineLevel="0" collapsed="false">
      <c r="B9907" s="37" t="n">
        <v>26</v>
      </c>
      <c r="C9907" s="37" t="s">
        <v>637</v>
      </c>
      <c r="D9907" s="38" t="n">
        <v>3011</v>
      </c>
      <c r="E9907" s="37" t="s">
        <v>528</v>
      </c>
      <c r="F9907" s="37" t="n">
        <v>2004</v>
      </c>
      <c r="G9907" s="40" t="n">
        <v>2</v>
      </c>
      <c r="H9907" s="40" t="n">
        <v>1353</v>
      </c>
      <c r="I9907" s="40" t="s">
        <v>98</v>
      </c>
      <c r="J9907" s="40" t="s">
        <v>98</v>
      </c>
      <c r="K9907" s="40" t="s">
        <v>98</v>
      </c>
      <c r="L9907" s="40" t="s">
        <v>98</v>
      </c>
      <c r="M9907" s="40" t="s">
        <v>98</v>
      </c>
      <c r="N9907" s="40" t="s">
        <v>98</v>
      </c>
    </row>
    <row r="9908" customFormat="false" ht="13.5" hidden="false" customHeight="false" outlineLevel="0" collapsed="false">
      <c r="B9908" s="37" t="n">
        <v>26</v>
      </c>
      <c r="C9908" s="37" t="s">
        <v>637</v>
      </c>
      <c r="D9908" s="38" t="n">
        <v>3012</v>
      </c>
      <c r="E9908" s="37" t="s">
        <v>529</v>
      </c>
      <c r="F9908" s="37" t="n">
        <v>2004</v>
      </c>
      <c r="G9908" s="40" t="n">
        <v>2</v>
      </c>
      <c r="H9908" s="40" t="n">
        <v>376</v>
      </c>
      <c r="I9908" s="40" t="s">
        <v>98</v>
      </c>
      <c r="J9908" s="40" t="s">
        <v>98</v>
      </c>
      <c r="K9908" s="40" t="s">
        <v>98</v>
      </c>
      <c r="L9908" s="40" t="s">
        <v>98</v>
      </c>
      <c r="M9908" s="40" t="s">
        <v>98</v>
      </c>
      <c r="N9908" s="40" t="s">
        <v>98</v>
      </c>
    </row>
    <row r="9909" customFormat="false" ht="13.5" hidden="false" customHeight="false" outlineLevel="0" collapsed="false">
      <c r="B9909" s="37" t="n">
        <v>26</v>
      </c>
      <c r="C9909" s="37" t="s">
        <v>637</v>
      </c>
      <c r="D9909" s="38" t="n">
        <v>3013</v>
      </c>
      <c r="E9909" s="37" t="s">
        <v>530</v>
      </c>
      <c r="F9909" s="37" t="n">
        <v>2004</v>
      </c>
      <c r="G9909" s="40" t="n">
        <v>62</v>
      </c>
      <c r="H9909" s="40" t="n">
        <v>4925</v>
      </c>
      <c r="I9909" s="40" t="n">
        <v>2609063</v>
      </c>
      <c r="J9909" s="40" t="n">
        <v>15215278</v>
      </c>
      <c r="K9909" s="40" t="n">
        <v>21213386</v>
      </c>
      <c r="L9909" s="40" t="n">
        <v>21129350</v>
      </c>
      <c r="M9909" s="40" t="n">
        <v>5461052</v>
      </c>
      <c r="N9909" s="40" t="n">
        <v>1181857</v>
      </c>
    </row>
    <row r="9910" customFormat="false" ht="13.5" hidden="false" customHeight="false" outlineLevel="0" collapsed="false">
      <c r="B9910" s="37" t="n">
        <v>26</v>
      </c>
      <c r="C9910" s="37" t="s">
        <v>637</v>
      </c>
      <c r="D9910" s="38" t="n">
        <v>3022</v>
      </c>
      <c r="E9910" s="37" t="s">
        <v>532</v>
      </c>
      <c r="F9910" s="37" t="n">
        <v>2004</v>
      </c>
      <c r="G9910" s="40" t="n">
        <v>2</v>
      </c>
      <c r="H9910" s="40" t="n">
        <v>85</v>
      </c>
      <c r="I9910" s="40" t="s">
        <v>98</v>
      </c>
      <c r="J9910" s="40" t="s">
        <v>98</v>
      </c>
      <c r="K9910" s="40" t="s">
        <v>98</v>
      </c>
      <c r="L9910" s="40" t="s">
        <v>98</v>
      </c>
      <c r="M9910" s="40" t="s">
        <v>98</v>
      </c>
      <c r="N9910" s="40" t="s">
        <v>98</v>
      </c>
    </row>
    <row r="9911" customFormat="false" ht="13.5" hidden="false" customHeight="false" outlineLevel="0" collapsed="false">
      <c r="B9911" s="37" t="n">
        <v>26</v>
      </c>
      <c r="C9911" s="37" t="s">
        <v>637</v>
      </c>
      <c r="D9911" s="38" t="n">
        <v>3031</v>
      </c>
      <c r="E9911" s="37" t="s">
        <v>533</v>
      </c>
      <c r="F9911" s="37" t="n">
        <v>2004</v>
      </c>
      <c r="G9911" s="40" t="n">
        <v>7</v>
      </c>
      <c r="H9911" s="40" t="n">
        <v>702</v>
      </c>
      <c r="I9911" s="40" t="s">
        <v>98</v>
      </c>
      <c r="J9911" s="40" t="s">
        <v>98</v>
      </c>
      <c r="K9911" s="40" t="s">
        <v>98</v>
      </c>
      <c r="L9911" s="40" t="s">
        <v>98</v>
      </c>
      <c r="M9911" s="40" t="s">
        <v>98</v>
      </c>
      <c r="N9911" s="40" t="n">
        <v>146732</v>
      </c>
    </row>
    <row r="9912" customFormat="false" ht="13.5" hidden="false" customHeight="false" outlineLevel="0" collapsed="false">
      <c r="B9912" s="37" t="n">
        <v>26</v>
      </c>
      <c r="C9912" s="37" t="s">
        <v>637</v>
      </c>
      <c r="D9912" s="38" t="n">
        <v>3032</v>
      </c>
      <c r="E9912" s="37" t="s">
        <v>534</v>
      </c>
      <c r="F9912" s="37" t="n">
        <v>2004</v>
      </c>
      <c r="G9912" s="40" t="n">
        <v>2</v>
      </c>
      <c r="H9912" s="40" t="n">
        <v>42</v>
      </c>
      <c r="I9912" s="40" t="s">
        <v>98</v>
      </c>
      <c r="J9912" s="40" t="s">
        <v>98</v>
      </c>
      <c r="K9912" s="40" t="s">
        <v>98</v>
      </c>
      <c r="L9912" s="40" t="s">
        <v>98</v>
      </c>
      <c r="M9912" s="40" t="s">
        <v>98</v>
      </c>
      <c r="N9912" s="40" t="s">
        <v>106</v>
      </c>
    </row>
    <row r="9913" customFormat="false" ht="13.5" hidden="false" customHeight="false" outlineLevel="0" collapsed="false">
      <c r="B9913" s="37" t="n">
        <v>26</v>
      </c>
      <c r="C9913" s="37" t="s">
        <v>637</v>
      </c>
      <c r="D9913" s="38" t="n">
        <v>3033</v>
      </c>
      <c r="E9913" s="37" t="s">
        <v>535</v>
      </c>
      <c r="F9913" s="37" t="n">
        <v>2004</v>
      </c>
      <c r="G9913" s="40" t="n">
        <v>1</v>
      </c>
      <c r="H9913" s="40" t="n">
        <v>6</v>
      </c>
      <c r="I9913" s="40" t="s">
        <v>98</v>
      </c>
      <c r="J9913" s="40" t="s">
        <v>98</v>
      </c>
      <c r="K9913" s="40" t="s">
        <v>98</v>
      </c>
      <c r="L9913" s="40" t="s">
        <v>98</v>
      </c>
      <c r="M9913" s="40" t="s">
        <v>98</v>
      </c>
      <c r="N9913" s="40" t="s">
        <v>106</v>
      </c>
    </row>
    <row r="9914" customFormat="false" ht="13.5" hidden="false" customHeight="false" outlineLevel="0" collapsed="false">
      <c r="B9914" s="37" t="n">
        <v>26</v>
      </c>
      <c r="C9914" s="37" t="s">
        <v>637</v>
      </c>
      <c r="D9914" s="38" t="n">
        <v>3034</v>
      </c>
      <c r="E9914" s="37" t="s">
        <v>536</v>
      </c>
      <c r="F9914" s="37" t="n">
        <v>2004</v>
      </c>
      <c r="G9914" s="40" t="n">
        <v>6</v>
      </c>
      <c r="H9914" s="40" t="n">
        <v>119</v>
      </c>
      <c r="I9914" s="40" t="n">
        <v>52205</v>
      </c>
      <c r="J9914" s="40" t="n">
        <v>154228</v>
      </c>
      <c r="K9914" s="40" t="n">
        <v>247779</v>
      </c>
      <c r="L9914" s="40" t="n">
        <v>247878</v>
      </c>
      <c r="M9914" s="40" t="n">
        <v>86702</v>
      </c>
      <c r="N9914" s="40" t="n">
        <v>74507</v>
      </c>
    </row>
    <row r="9915" customFormat="false" ht="13.5" hidden="false" customHeight="false" outlineLevel="0" collapsed="false">
      <c r="B9915" s="37" t="n">
        <v>26</v>
      </c>
      <c r="C9915" s="37" t="s">
        <v>637</v>
      </c>
      <c r="D9915" s="38" t="n">
        <v>3041</v>
      </c>
      <c r="E9915" s="37" t="s">
        <v>537</v>
      </c>
      <c r="F9915" s="37" t="n">
        <v>2004</v>
      </c>
      <c r="G9915" s="40" t="n">
        <v>1</v>
      </c>
      <c r="H9915" s="40" t="n">
        <v>53</v>
      </c>
      <c r="I9915" s="40" t="s">
        <v>98</v>
      </c>
      <c r="J9915" s="40" t="s">
        <v>98</v>
      </c>
      <c r="K9915" s="40" t="s">
        <v>98</v>
      </c>
      <c r="L9915" s="40" t="s">
        <v>98</v>
      </c>
      <c r="M9915" s="40" t="s">
        <v>98</v>
      </c>
      <c r="N9915" s="40" t="s">
        <v>106</v>
      </c>
    </row>
    <row r="9916" customFormat="false" ht="13.5" hidden="false" customHeight="false" outlineLevel="0" collapsed="false">
      <c r="B9916" s="37" t="n">
        <v>26</v>
      </c>
      <c r="C9916" s="37" t="s">
        <v>637</v>
      </c>
      <c r="D9916" s="38" t="n">
        <v>3049</v>
      </c>
      <c r="E9916" s="37" t="s">
        <v>539</v>
      </c>
      <c r="F9916" s="37" t="n">
        <v>2004</v>
      </c>
      <c r="G9916" s="40" t="n">
        <v>10</v>
      </c>
      <c r="H9916" s="40" t="n">
        <v>192</v>
      </c>
      <c r="I9916" s="40" t="n">
        <v>88122</v>
      </c>
      <c r="J9916" s="40" t="n">
        <v>66522</v>
      </c>
      <c r="K9916" s="40" t="n">
        <v>204892</v>
      </c>
      <c r="L9916" s="40" t="n">
        <v>203096</v>
      </c>
      <c r="M9916" s="40" t="n">
        <v>126846</v>
      </c>
      <c r="N9916" s="40" t="n">
        <v>9853</v>
      </c>
    </row>
    <row r="9917" customFormat="false" ht="13.5" hidden="false" customHeight="false" outlineLevel="0" collapsed="false">
      <c r="B9917" s="37" t="n">
        <v>26</v>
      </c>
      <c r="C9917" s="37" t="s">
        <v>637</v>
      </c>
      <c r="D9917" s="38" t="n">
        <v>3051</v>
      </c>
      <c r="E9917" s="37" t="s">
        <v>540</v>
      </c>
      <c r="F9917" s="37" t="n">
        <v>2004</v>
      </c>
      <c r="G9917" s="40" t="n">
        <v>9</v>
      </c>
      <c r="H9917" s="40" t="n">
        <v>639</v>
      </c>
      <c r="I9917" s="40" t="n">
        <v>391184</v>
      </c>
      <c r="J9917" s="40" t="n">
        <v>1616773</v>
      </c>
      <c r="K9917" s="40" t="n">
        <v>2769528</v>
      </c>
      <c r="L9917" s="40" t="n">
        <v>2799791</v>
      </c>
      <c r="M9917" s="40" t="n">
        <v>1068210</v>
      </c>
      <c r="N9917" s="40" t="n">
        <v>49036</v>
      </c>
    </row>
    <row r="9918" customFormat="false" ht="13.5" hidden="false" customHeight="false" outlineLevel="0" collapsed="false">
      <c r="B9918" s="37" t="n">
        <v>26</v>
      </c>
      <c r="C9918" s="37" t="s">
        <v>637</v>
      </c>
      <c r="D9918" s="38" t="n">
        <v>3059</v>
      </c>
      <c r="E9918" s="37" t="s">
        <v>541</v>
      </c>
      <c r="F9918" s="37" t="n">
        <v>2004</v>
      </c>
      <c r="G9918" s="40" t="n">
        <v>5</v>
      </c>
      <c r="H9918" s="40" t="n">
        <v>71</v>
      </c>
      <c r="I9918" s="40" t="n">
        <v>24538</v>
      </c>
      <c r="J9918" s="40" t="n">
        <v>68523</v>
      </c>
      <c r="K9918" s="40" t="n">
        <v>121661</v>
      </c>
      <c r="L9918" s="40" t="n">
        <v>121661</v>
      </c>
      <c r="M9918" s="40" t="n">
        <v>50607</v>
      </c>
      <c r="N9918" s="40" t="s">
        <v>106</v>
      </c>
    </row>
    <row r="9919" customFormat="false" ht="13.5" hidden="false" customHeight="false" outlineLevel="0" collapsed="false">
      <c r="B9919" s="37" t="n">
        <v>26</v>
      </c>
      <c r="C9919" s="37" t="s">
        <v>637</v>
      </c>
      <c r="D9919" s="38" t="n">
        <v>3099</v>
      </c>
      <c r="E9919" s="37" t="s">
        <v>543</v>
      </c>
      <c r="F9919" s="37" t="n">
        <v>2004</v>
      </c>
      <c r="G9919" s="40" t="n">
        <v>2</v>
      </c>
      <c r="H9919" s="40" t="n">
        <v>35</v>
      </c>
      <c r="I9919" s="40" t="s">
        <v>98</v>
      </c>
      <c r="J9919" s="40" t="s">
        <v>98</v>
      </c>
      <c r="K9919" s="40" t="s">
        <v>98</v>
      </c>
      <c r="L9919" s="40" t="s">
        <v>98</v>
      </c>
      <c r="M9919" s="40" t="s">
        <v>98</v>
      </c>
      <c r="N9919" s="40" t="s">
        <v>106</v>
      </c>
    </row>
    <row r="9920" customFormat="false" ht="13.5" hidden="false" customHeight="false" outlineLevel="0" collapsed="false">
      <c r="B9920" s="37" t="n">
        <v>26</v>
      </c>
      <c r="C9920" s="37" t="s">
        <v>637</v>
      </c>
      <c r="D9920" s="38" t="n">
        <v>3112</v>
      </c>
      <c r="E9920" s="37" t="s">
        <v>545</v>
      </c>
      <c r="F9920" s="37" t="n">
        <v>2004</v>
      </c>
      <c r="G9920" s="40" t="n">
        <v>6</v>
      </c>
      <c r="H9920" s="40" t="n">
        <v>399</v>
      </c>
      <c r="I9920" s="40" t="s">
        <v>98</v>
      </c>
      <c r="J9920" s="40" t="s">
        <v>98</v>
      </c>
      <c r="K9920" s="40" t="s">
        <v>98</v>
      </c>
      <c r="L9920" s="40" t="s">
        <v>98</v>
      </c>
      <c r="M9920" s="40" t="s">
        <v>98</v>
      </c>
      <c r="N9920" s="40" t="s">
        <v>98</v>
      </c>
    </row>
    <row r="9921" customFormat="false" ht="13.5" hidden="false" customHeight="false" outlineLevel="0" collapsed="false">
      <c r="B9921" s="37" t="n">
        <v>26</v>
      </c>
      <c r="C9921" s="37" t="s">
        <v>637</v>
      </c>
      <c r="D9921" s="38" t="n">
        <v>3113</v>
      </c>
      <c r="E9921" s="37" t="s">
        <v>546</v>
      </c>
      <c r="F9921" s="37" t="n">
        <v>2004</v>
      </c>
      <c r="G9921" s="40" t="n">
        <v>3</v>
      </c>
      <c r="H9921" s="40" t="n">
        <v>42</v>
      </c>
      <c r="I9921" s="40" t="s">
        <v>98</v>
      </c>
      <c r="J9921" s="40" t="s">
        <v>98</v>
      </c>
      <c r="K9921" s="40" t="s">
        <v>98</v>
      </c>
      <c r="L9921" s="40" t="s">
        <v>98</v>
      </c>
      <c r="M9921" s="40" t="s">
        <v>98</v>
      </c>
      <c r="N9921" s="40" t="n">
        <v>5733</v>
      </c>
    </row>
    <row r="9922" customFormat="false" ht="13.5" hidden="false" customHeight="false" outlineLevel="0" collapsed="false">
      <c r="B9922" s="37" t="n">
        <v>26</v>
      </c>
      <c r="C9922" s="37" t="s">
        <v>637</v>
      </c>
      <c r="D9922" s="38" t="n">
        <v>3114</v>
      </c>
      <c r="E9922" s="37" t="s">
        <v>547</v>
      </c>
      <c r="F9922" s="37" t="n">
        <v>2004</v>
      </c>
      <c r="G9922" s="40" t="n">
        <v>4</v>
      </c>
      <c r="H9922" s="40" t="n">
        <v>366</v>
      </c>
      <c r="I9922" s="40" t="n">
        <v>179063</v>
      </c>
      <c r="J9922" s="40" t="n">
        <v>444018</v>
      </c>
      <c r="K9922" s="40" t="n">
        <v>890331</v>
      </c>
      <c r="L9922" s="40" t="n">
        <v>876629</v>
      </c>
      <c r="M9922" s="40" t="n">
        <v>404831</v>
      </c>
      <c r="N9922" s="40" t="n">
        <v>18181</v>
      </c>
    </row>
    <row r="9923" customFormat="false" ht="13.5" hidden="false" customHeight="false" outlineLevel="0" collapsed="false">
      <c r="B9923" s="37" t="n">
        <v>26</v>
      </c>
      <c r="C9923" s="37" t="s">
        <v>637</v>
      </c>
      <c r="D9923" s="38" t="n">
        <v>3115</v>
      </c>
      <c r="E9923" s="37" t="s">
        <v>548</v>
      </c>
      <c r="F9923" s="37" t="n">
        <v>2004</v>
      </c>
      <c r="G9923" s="40" t="n">
        <v>6</v>
      </c>
      <c r="H9923" s="40" t="n">
        <v>244</v>
      </c>
      <c r="I9923" s="40" t="n">
        <v>217143</v>
      </c>
      <c r="J9923" s="40" t="n">
        <v>299169</v>
      </c>
      <c r="K9923" s="40" t="n">
        <v>545203</v>
      </c>
      <c r="L9923" s="40" t="n">
        <v>666494</v>
      </c>
      <c r="M9923" s="40" t="n">
        <v>349616</v>
      </c>
      <c r="N9923" s="40" t="n">
        <v>8441</v>
      </c>
    </row>
    <row r="9924" customFormat="false" ht="13.5" hidden="false" customHeight="false" outlineLevel="0" collapsed="false">
      <c r="B9924" s="37" t="n">
        <v>26</v>
      </c>
      <c r="C9924" s="37" t="s">
        <v>637</v>
      </c>
      <c r="D9924" s="38" t="n">
        <v>3116</v>
      </c>
      <c r="E9924" s="37" t="s">
        <v>549</v>
      </c>
      <c r="F9924" s="37" t="n">
        <v>2004</v>
      </c>
      <c r="G9924" s="40" t="n">
        <v>25</v>
      </c>
      <c r="H9924" s="40" t="n">
        <v>2793</v>
      </c>
      <c r="I9924" s="40" t="n">
        <v>2172126</v>
      </c>
      <c r="J9924" s="40" t="n">
        <v>5913626</v>
      </c>
      <c r="K9924" s="40" t="n">
        <v>12621465</v>
      </c>
      <c r="L9924" s="40" t="n">
        <v>12805092</v>
      </c>
      <c r="M9924" s="40" t="n">
        <v>6605422</v>
      </c>
      <c r="N9924" s="40" t="n">
        <v>786431</v>
      </c>
    </row>
    <row r="9925" customFormat="false" ht="13.5" hidden="false" customHeight="false" outlineLevel="0" collapsed="false">
      <c r="B9925" s="37" t="n">
        <v>26</v>
      </c>
      <c r="C9925" s="37" t="s">
        <v>637</v>
      </c>
      <c r="D9925" s="38" t="n">
        <v>3117</v>
      </c>
      <c r="E9925" s="37" t="s">
        <v>550</v>
      </c>
      <c r="F9925" s="37" t="n">
        <v>2004</v>
      </c>
      <c r="G9925" s="40" t="n">
        <v>9</v>
      </c>
      <c r="H9925" s="40" t="n">
        <v>172</v>
      </c>
      <c r="I9925" s="40" t="n">
        <v>103814</v>
      </c>
      <c r="J9925" s="40" t="n">
        <v>340997</v>
      </c>
      <c r="K9925" s="40" t="n">
        <v>933642</v>
      </c>
      <c r="L9925" s="40" t="n">
        <v>918356</v>
      </c>
      <c r="M9925" s="40" t="n">
        <v>552103</v>
      </c>
      <c r="N9925" s="40" t="n">
        <v>2168</v>
      </c>
    </row>
    <row r="9926" customFormat="false" ht="13.5" hidden="false" customHeight="false" outlineLevel="0" collapsed="false">
      <c r="B9926" s="37" t="n">
        <v>26</v>
      </c>
      <c r="C9926" s="37" t="s">
        <v>637</v>
      </c>
      <c r="D9926" s="38" t="n">
        <v>3119</v>
      </c>
      <c r="E9926" s="37" t="s">
        <v>551</v>
      </c>
      <c r="F9926" s="37" t="n">
        <v>2004</v>
      </c>
      <c r="G9926" s="40" t="n">
        <v>30</v>
      </c>
      <c r="H9926" s="40" t="n">
        <v>1941</v>
      </c>
      <c r="I9926" s="40" t="n">
        <v>1062140</v>
      </c>
      <c r="J9926" s="40" t="n">
        <v>2765509</v>
      </c>
      <c r="K9926" s="40" t="n">
        <v>5445560</v>
      </c>
      <c r="L9926" s="40" t="n">
        <v>5748800</v>
      </c>
      <c r="M9926" s="40" t="n">
        <v>2787707</v>
      </c>
      <c r="N9926" s="40" t="n">
        <v>132374</v>
      </c>
    </row>
    <row r="9927" customFormat="false" ht="13.5" hidden="false" customHeight="false" outlineLevel="0" collapsed="false">
      <c r="B9927" s="37" t="n">
        <v>26</v>
      </c>
      <c r="C9927" s="37" t="s">
        <v>637</v>
      </c>
      <c r="D9927" s="38" t="n">
        <v>3131</v>
      </c>
      <c r="E9927" s="37" t="s">
        <v>553</v>
      </c>
      <c r="F9927" s="37" t="n">
        <v>2004</v>
      </c>
      <c r="G9927" s="40" t="n">
        <v>12</v>
      </c>
      <c r="H9927" s="40" t="n">
        <v>228</v>
      </c>
      <c r="I9927" s="40" t="n">
        <v>86923</v>
      </c>
      <c r="J9927" s="40" t="n">
        <v>71821</v>
      </c>
      <c r="K9927" s="40" t="n">
        <v>233559</v>
      </c>
      <c r="L9927" s="40" t="n">
        <v>233597</v>
      </c>
      <c r="M9927" s="40" t="n">
        <v>148919</v>
      </c>
      <c r="N9927" s="40" t="n">
        <v>21991</v>
      </c>
    </row>
    <row r="9928" customFormat="false" ht="13.5" hidden="false" customHeight="false" outlineLevel="0" collapsed="false">
      <c r="B9928" s="37" t="n">
        <v>26</v>
      </c>
      <c r="C9928" s="37" t="s">
        <v>637</v>
      </c>
      <c r="D9928" s="38" t="n">
        <v>3132</v>
      </c>
      <c r="E9928" s="37" t="s">
        <v>554</v>
      </c>
      <c r="F9928" s="37" t="n">
        <v>2004</v>
      </c>
      <c r="G9928" s="40" t="n">
        <v>4</v>
      </c>
      <c r="H9928" s="40" t="n">
        <v>624</v>
      </c>
      <c r="I9928" s="40" t="n">
        <v>368279</v>
      </c>
      <c r="J9928" s="40" t="n">
        <v>506054</v>
      </c>
      <c r="K9928" s="40" t="n">
        <v>1344526</v>
      </c>
      <c r="L9928" s="40" t="n">
        <v>1371199</v>
      </c>
      <c r="M9928" s="40" t="n">
        <v>781336</v>
      </c>
      <c r="N9928" s="40" t="n">
        <v>160195</v>
      </c>
    </row>
    <row r="9929" customFormat="false" ht="13.5" hidden="false" customHeight="false" outlineLevel="0" collapsed="false">
      <c r="B9929" s="37" t="n">
        <v>26</v>
      </c>
      <c r="C9929" s="37" t="s">
        <v>637</v>
      </c>
      <c r="D9929" s="38" t="n">
        <v>3134</v>
      </c>
      <c r="E9929" s="37" t="s">
        <v>556</v>
      </c>
      <c r="F9929" s="37" t="n">
        <v>2004</v>
      </c>
      <c r="G9929" s="40" t="n">
        <v>12</v>
      </c>
      <c r="H9929" s="40" t="n">
        <v>258</v>
      </c>
      <c r="I9929" s="40" t="n">
        <v>109610</v>
      </c>
      <c r="J9929" s="40" t="n">
        <v>91873</v>
      </c>
      <c r="K9929" s="40" t="n">
        <v>300628</v>
      </c>
      <c r="L9929" s="40" t="n">
        <v>304504</v>
      </c>
      <c r="M9929" s="40" t="n">
        <v>194826</v>
      </c>
      <c r="N9929" s="40" t="n">
        <v>21982</v>
      </c>
    </row>
    <row r="9930" customFormat="false" ht="13.5" hidden="false" customHeight="false" outlineLevel="0" collapsed="false">
      <c r="B9930" s="37" t="n">
        <v>26</v>
      </c>
      <c r="C9930" s="37" t="s">
        <v>637</v>
      </c>
      <c r="D9930" s="38" t="n">
        <v>3135</v>
      </c>
      <c r="E9930" s="37" t="s">
        <v>557</v>
      </c>
      <c r="F9930" s="37" t="n">
        <v>2004</v>
      </c>
      <c r="G9930" s="40" t="n">
        <v>3</v>
      </c>
      <c r="H9930" s="40" t="n">
        <v>662</v>
      </c>
      <c r="I9930" s="40" t="n">
        <v>326665</v>
      </c>
      <c r="J9930" s="40" t="n">
        <v>231982</v>
      </c>
      <c r="K9930" s="40" t="n">
        <v>860969</v>
      </c>
      <c r="L9930" s="40" t="n">
        <v>850030</v>
      </c>
      <c r="M9930" s="40" t="n">
        <v>568801</v>
      </c>
      <c r="N9930" s="40" t="n">
        <v>15733</v>
      </c>
    </row>
    <row r="9931" customFormat="false" ht="13.5" hidden="false" customHeight="false" outlineLevel="0" collapsed="false">
      <c r="B9931" s="37" t="n">
        <v>26</v>
      </c>
      <c r="C9931" s="37" t="s">
        <v>637</v>
      </c>
      <c r="D9931" s="38" t="n">
        <v>3141</v>
      </c>
      <c r="E9931" s="37" t="s">
        <v>558</v>
      </c>
      <c r="F9931" s="37" t="n">
        <v>2004</v>
      </c>
      <c r="G9931" s="40" t="n">
        <v>15</v>
      </c>
      <c r="H9931" s="40" t="n">
        <v>487</v>
      </c>
      <c r="I9931" s="40" t="n">
        <v>231524</v>
      </c>
      <c r="J9931" s="40" t="n">
        <v>1916300</v>
      </c>
      <c r="K9931" s="40" t="n">
        <v>3377428</v>
      </c>
      <c r="L9931" s="40" t="n">
        <v>3449969</v>
      </c>
      <c r="M9931" s="40" t="n">
        <v>1480397</v>
      </c>
      <c r="N9931" s="40" t="n">
        <v>9630</v>
      </c>
    </row>
    <row r="9932" customFormat="false" ht="13.5" hidden="false" customHeight="false" outlineLevel="0" collapsed="false">
      <c r="B9932" s="37" t="n">
        <v>26</v>
      </c>
      <c r="C9932" s="37" t="s">
        <v>637</v>
      </c>
      <c r="D9932" s="38" t="n">
        <v>3151</v>
      </c>
      <c r="E9932" s="37" t="s">
        <v>559</v>
      </c>
      <c r="F9932" s="37" t="n">
        <v>2004</v>
      </c>
      <c r="G9932" s="40" t="n">
        <v>1</v>
      </c>
      <c r="H9932" s="40" t="n">
        <v>9</v>
      </c>
      <c r="I9932" s="40" t="s">
        <v>98</v>
      </c>
      <c r="J9932" s="40" t="s">
        <v>98</v>
      </c>
      <c r="K9932" s="40" t="s">
        <v>98</v>
      </c>
      <c r="L9932" s="40" t="s">
        <v>98</v>
      </c>
      <c r="M9932" s="40" t="s">
        <v>98</v>
      </c>
      <c r="N9932" s="40" t="s">
        <v>106</v>
      </c>
    </row>
    <row r="9933" customFormat="false" ht="13.5" hidden="false" customHeight="false" outlineLevel="0" collapsed="false">
      <c r="B9933" s="37" t="n">
        <v>26</v>
      </c>
      <c r="C9933" s="37" t="s">
        <v>637</v>
      </c>
      <c r="D9933" s="38" t="n">
        <v>3152</v>
      </c>
      <c r="E9933" s="37" t="s">
        <v>560</v>
      </c>
      <c r="F9933" s="37" t="n">
        <v>2004</v>
      </c>
      <c r="G9933" s="40" t="n">
        <v>6</v>
      </c>
      <c r="H9933" s="40" t="n">
        <v>233</v>
      </c>
      <c r="I9933" s="40" t="n">
        <v>58375</v>
      </c>
      <c r="J9933" s="40" t="n">
        <v>349693</v>
      </c>
      <c r="K9933" s="40" t="n">
        <v>503856</v>
      </c>
      <c r="L9933" s="40" t="n">
        <v>503372</v>
      </c>
      <c r="M9933" s="40" t="n">
        <v>136464</v>
      </c>
      <c r="N9933" s="40" t="n">
        <v>10799</v>
      </c>
    </row>
    <row r="9934" customFormat="false" ht="13.5" hidden="false" customHeight="false" outlineLevel="0" collapsed="false">
      <c r="B9934" s="37" t="n">
        <v>26</v>
      </c>
      <c r="C9934" s="37" t="s">
        <v>637</v>
      </c>
      <c r="D9934" s="38" t="n">
        <v>3153</v>
      </c>
      <c r="E9934" s="37" t="s">
        <v>561</v>
      </c>
      <c r="F9934" s="37" t="n">
        <v>2004</v>
      </c>
      <c r="G9934" s="40" t="n">
        <v>1</v>
      </c>
      <c r="H9934" s="40" t="n">
        <v>28</v>
      </c>
      <c r="I9934" s="40" t="s">
        <v>98</v>
      </c>
      <c r="J9934" s="40" t="s">
        <v>98</v>
      </c>
      <c r="K9934" s="40" t="s">
        <v>98</v>
      </c>
      <c r="L9934" s="40" t="s">
        <v>98</v>
      </c>
      <c r="M9934" s="40" t="s">
        <v>98</v>
      </c>
      <c r="N9934" s="40" t="s">
        <v>106</v>
      </c>
    </row>
    <row r="9935" customFormat="false" ht="13.5" hidden="false" customHeight="false" outlineLevel="0" collapsed="false">
      <c r="B9935" s="37" t="n">
        <v>26</v>
      </c>
      <c r="C9935" s="37" t="s">
        <v>637</v>
      </c>
      <c r="D9935" s="38" t="n">
        <v>3154</v>
      </c>
      <c r="E9935" s="37" t="s">
        <v>562</v>
      </c>
      <c r="F9935" s="37" t="n">
        <v>2004</v>
      </c>
      <c r="G9935" s="40" t="n">
        <v>3</v>
      </c>
      <c r="H9935" s="40" t="n">
        <v>27</v>
      </c>
      <c r="I9935" s="40" t="n">
        <v>11513</v>
      </c>
      <c r="J9935" s="40" t="n">
        <v>8748</v>
      </c>
      <c r="K9935" s="40" t="n">
        <v>33273</v>
      </c>
      <c r="L9935" s="40" t="n">
        <v>33273</v>
      </c>
      <c r="M9935" s="40" t="n">
        <v>23357</v>
      </c>
      <c r="N9935" s="40" t="s">
        <v>106</v>
      </c>
    </row>
    <row r="9936" customFormat="false" ht="13.5" hidden="false" customHeight="false" outlineLevel="0" collapsed="false">
      <c r="B9936" s="37" t="n">
        <v>26</v>
      </c>
      <c r="C9936" s="37" t="s">
        <v>637</v>
      </c>
      <c r="D9936" s="38" t="n">
        <v>3161</v>
      </c>
      <c r="E9936" s="37" t="s">
        <v>563</v>
      </c>
      <c r="F9936" s="37" t="n">
        <v>2004</v>
      </c>
      <c r="G9936" s="40" t="n">
        <v>2</v>
      </c>
      <c r="H9936" s="40" t="n">
        <v>12</v>
      </c>
      <c r="I9936" s="40" t="s">
        <v>98</v>
      </c>
      <c r="J9936" s="40" t="s">
        <v>98</v>
      </c>
      <c r="K9936" s="40" t="s">
        <v>98</v>
      </c>
      <c r="L9936" s="40" t="s">
        <v>98</v>
      </c>
      <c r="M9936" s="40" t="s">
        <v>98</v>
      </c>
      <c r="N9936" s="40" t="s">
        <v>106</v>
      </c>
    </row>
    <row r="9937" customFormat="false" ht="13.5" hidden="false" customHeight="false" outlineLevel="0" collapsed="false">
      <c r="B9937" s="37" t="n">
        <v>26</v>
      </c>
      <c r="C9937" s="37" t="s">
        <v>637</v>
      </c>
      <c r="D9937" s="38" t="n">
        <v>3171</v>
      </c>
      <c r="E9937" s="37" t="s">
        <v>564</v>
      </c>
      <c r="F9937" s="37" t="n">
        <v>2004</v>
      </c>
      <c r="G9937" s="40" t="n">
        <v>1</v>
      </c>
      <c r="H9937" s="40" t="n">
        <v>8</v>
      </c>
      <c r="I9937" s="40" t="s">
        <v>98</v>
      </c>
      <c r="J9937" s="40" t="s">
        <v>98</v>
      </c>
      <c r="K9937" s="40" t="s">
        <v>98</v>
      </c>
      <c r="L9937" s="40" t="s">
        <v>98</v>
      </c>
      <c r="M9937" s="40" t="s">
        <v>98</v>
      </c>
      <c r="N9937" s="40" t="s">
        <v>106</v>
      </c>
    </row>
    <row r="9938" customFormat="false" ht="13.5" hidden="false" customHeight="false" outlineLevel="0" collapsed="false">
      <c r="B9938" s="37" t="n">
        <v>26</v>
      </c>
      <c r="C9938" s="37" t="s">
        <v>637</v>
      </c>
      <c r="D9938" s="38" t="n">
        <v>3211</v>
      </c>
      <c r="E9938" s="37" t="s">
        <v>566</v>
      </c>
      <c r="F9938" s="37" t="n">
        <v>2004</v>
      </c>
      <c r="G9938" s="40" t="n">
        <v>5</v>
      </c>
      <c r="H9938" s="40" t="n">
        <v>129</v>
      </c>
      <c r="I9938" s="40" t="s">
        <v>98</v>
      </c>
      <c r="J9938" s="40" t="s">
        <v>98</v>
      </c>
      <c r="K9938" s="40" t="s">
        <v>98</v>
      </c>
      <c r="L9938" s="40" t="s">
        <v>98</v>
      </c>
      <c r="M9938" s="40" t="s">
        <v>98</v>
      </c>
      <c r="N9938" s="40" t="n">
        <v>3194</v>
      </c>
    </row>
    <row r="9939" customFormat="false" ht="13.5" hidden="false" customHeight="false" outlineLevel="0" collapsed="false">
      <c r="B9939" s="37" t="n">
        <v>26</v>
      </c>
      <c r="C9939" s="37" t="s">
        <v>637</v>
      </c>
      <c r="D9939" s="38" t="n">
        <v>3229</v>
      </c>
      <c r="E9939" s="37" t="s">
        <v>571</v>
      </c>
      <c r="F9939" s="37" t="n">
        <v>2004</v>
      </c>
      <c r="G9939" s="40" t="n">
        <v>9</v>
      </c>
      <c r="H9939" s="40" t="n">
        <v>76</v>
      </c>
      <c r="I9939" s="40" t="n">
        <v>29633</v>
      </c>
      <c r="J9939" s="40" t="n">
        <v>20630</v>
      </c>
      <c r="K9939" s="40" t="n">
        <v>76104</v>
      </c>
      <c r="L9939" s="40" t="n">
        <v>76104</v>
      </c>
      <c r="M9939" s="40" t="n">
        <v>52832</v>
      </c>
      <c r="N9939" s="40" t="s">
        <v>106</v>
      </c>
    </row>
    <row r="9940" customFormat="false" ht="13.5" hidden="false" customHeight="false" outlineLevel="0" collapsed="false">
      <c r="B9940" s="37" t="n">
        <v>26</v>
      </c>
      <c r="C9940" s="37" t="s">
        <v>637</v>
      </c>
      <c r="D9940" s="38" t="n">
        <v>3231</v>
      </c>
      <c r="E9940" s="37" t="s">
        <v>572</v>
      </c>
      <c r="F9940" s="37" t="n">
        <v>2004</v>
      </c>
      <c r="G9940" s="40" t="n">
        <v>10</v>
      </c>
      <c r="H9940" s="40" t="n">
        <v>294</v>
      </c>
      <c r="I9940" s="40" t="n">
        <v>90596</v>
      </c>
      <c r="J9940" s="40" t="n">
        <v>243857</v>
      </c>
      <c r="K9940" s="40" t="n">
        <v>376200</v>
      </c>
      <c r="L9940" s="40" t="n">
        <v>378767</v>
      </c>
      <c r="M9940" s="40" t="n">
        <v>115147</v>
      </c>
      <c r="N9940" s="40" t="n">
        <v>7532</v>
      </c>
    </row>
    <row r="9941" customFormat="false" ht="13.5" hidden="false" customHeight="false" outlineLevel="0" collapsed="false">
      <c r="B9941" s="37" t="n">
        <v>26</v>
      </c>
      <c r="C9941" s="37" t="s">
        <v>637</v>
      </c>
      <c r="D9941" s="38" t="n">
        <v>3232</v>
      </c>
      <c r="E9941" s="37" t="s">
        <v>573</v>
      </c>
      <c r="F9941" s="37" t="n">
        <v>2004</v>
      </c>
      <c r="G9941" s="40" t="n">
        <v>20</v>
      </c>
      <c r="H9941" s="40" t="n">
        <v>209</v>
      </c>
      <c r="I9941" s="40" t="n">
        <v>47383</v>
      </c>
      <c r="J9941" s="40" t="n">
        <v>99670</v>
      </c>
      <c r="K9941" s="40" t="n">
        <v>212435</v>
      </c>
      <c r="L9941" s="40" t="n">
        <v>212435</v>
      </c>
      <c r="M9941" s="40" t="n">
        <v>107396</v>
      </c>
      <c r="N9941" s="40" t="s">
        <v>106</v>
      </c>
    </row>
    <row r="9942" customFormat="false" ht="13.5" hidden="false" customHeight="false" outlineLevel="0" collapsed="false">
      <c r="B9942" s="37" t="n">
        <v>26</v>
      </c>
      <c r="C9942" s="37" t="s">
        <v>637</v>
      </c>
      <c r="D9942" s="38" t="n">
        <v>3234</v>
      </c>
      <c r="E9942" s="37" t="s">
        <v>575</v>
      </c>
      <c r="F9942" s="37" t="n">
        <v>2004</v>
      </c>
      <c r="G9942" s="40" t="n">
        <v>7</v>
      </c>
      <c r="H9942" s="40" t="n">
        <v>50</v>
      </c>
      <c r="I9942" s="40" t="n">
        <v>19667</v>
      </c>
      <c r="J9942" s="40" t="n">
        <v>15346</v>
      </c>
      <c r="K9942" s="40" t="n">
        <v>61987</v>
      </c>
      <c r="L9942" s="40" t="n">
        <v>61987</v>
      </c>
      <c r="M9942" s="40" t="n">
        <v>44419</v>
      </c>
      <c r="N9942" s="40" t="s">
        <v>106</v>
      </c>
    </row>
    <row r="9943" customFormat="false" ht="13.5" hidden="false" customHeight="false" outlineLevel="0" collapsed="false">
      <c r="B9943" s="37" t="n">
        <v>26</v>
      </c>
      <c r="C9943" s="37" t="s">
        <v>637</v>
      </c>
      <c r="D9943" s="38" t="n">
        <v>3244</v>
      </c>
      <c r="E9943" s="37" t="s">
        <v>579</v>
      </c>
      <c r="F9943" s="37" t="n">
        <v>2004</v>
      </c>
      <c r="G9943" s="40" t="n">
        <v>7</v>
      </c>
      <c r="H9943" s="40" t="n">
        <v>72</v>
      </c>
      <c r="I9943" s="40" t="n">
        <v>27728</v>
      </c>
      <c r="J9943" s="40" t="n">
        <v>24195</v>
      </c>
      <c r="K9943" s="40" t="n">
        <v>101807</v>
      </c>
      <c r="L9943" s="40" t="n">
        <v>101807</v>
      </c>
      <c r="M9943" s="40" t="n">
        <v>74071</v>
      </c>
      <c r="N9943" s="40" t="s">
        <v>106</v>
      </c>
    </row>
    <row r="9944" customFormat="false" ht="13.5" hidden="false" customHeight="false" outlineLevel="0" collapsed="false">
      <c r="B9944" s="37" t="n">
        <v>26</v>
      </c>
      <c r="C9944" s="37" t="s">
        <v>637</v>
      </c>
      <c r="D9944" s="38" t="n">
        <v>3249</v>
      </c>
      <c r="E9944" s="37" t="s">
        <v>580</v>
      </c>
      <c r="F9944" s="37" t="n">
        <v>2004</v>
      </c>
      <c r="G9944" s="40" t="n">
        <v>2</v>
      </c>
      <c r="H9944" s="40" t="n">
        <v>67</v>
      </c>
      <c r="I9944" s="40" t="s">
        <v>98</v>
      </c>
      <c r="J9944" s="40" t="s">
        <v>98</v>
      </c>
      <c r="K9944" s="40" t="s">
        <v>98</v>
      </c>
      <c r="L9944" s="40" t="s">
        <v>98</v>
      </c>
      <c r="M9944" s="40" t="s">
        <v>98</v>
      </c>
      <c r="N9944" s="40" t="s">
        <v>98</v>
      </c>
    </row>
    <row r="9945" customFormat="false" ht="13.5" hidden="false" customHeight="false" outlineLevel="0" collapsed="false">
      <c r="B9945" s="37" t="n">
        <v>26</v>
      </c>
      <c r="C9945" s="37" t="s">
        <v>637</v>
      </c>
      <c r="D9945" s="38" t="n">
        <v>3251</v>
      </c>
      <c r="E9945" s="37" t="s">
        <v>581</v>
      </c>
      <c r="F9945" s="37" t="n">
        <v>2004</v>
      </c>
      <c r="G9945" s="40" t="n">
        <v>26</v>
      </c>
      <c r="H9945" s="40" t="n">
        <v>284</v>
      </c>
      <c r="I9945" s="40" t="n">
        <v>92440</v>
      </c>
      <c r="J9945" s="40" t="n">
        <v>97668</v>
      </c>
      <c r="K9945" s="40" t="n">
        <v>259378</v>
      </c>
      <c r="L9945" s="40" t="n">
        <v>260286</v>
      </c>
      <c r="M9945" s="40" t="n">
        <v>154036</v>
      </c>
      <c r="N9945" s="40" t="n">
        <v>4204</v>
      </c>
    </row>
    <row r="9946" customFormat="false" ht="13.5" hidden="false" customHeight="false" outlineLevel="0" collapsed="false">
      <c r="B9946" s="37" t="n">
        <v>26</v>
      </c>
      <c r="C9946" s="37" t="s">
        <v>637</v>
      </c>
      <c r="D9946" s="38" t="n">
        <v>3252</v>
      </c>
      <c r="E9946" s="37" t="s">
        <v>582</v>
      </c>
      <c r="F9946" s="37" t="n">
        <v>2004</v>
      </c>
      <c r="G9946" s="40" t="n">
        <v>2</v>
      </c>
      <c r="H9946" s="40" t="n">
        <v>36</v>
      </c>
      <c r="I9946" s="40" t="s">
        <v>98</v>
      </c>
      <c r="J9946" s="40" t="s">
        <v>98</v>
      </c>
      <c r="K9946" s="40" t="s">
        <v>98</v>
      </c>
      <c r="L9946" s="40" t="s">
        <v>98</v>
      </c>
      <c r="M9946" s="40" t="s">
        <v>98</v>
      </c>
      <c r="N9946" s="40" t="s">
        <v>106</v>
      </c>
    </row>
    <row r="9947" customFormat="false" ht="13.5" hidden="false" customHeight="false" outlineLevel="0" collapsed="false">
      <c r="B9947" s="37" t="n">
        <v>26</v>
      </c>
      <c r="C9947" s="37" t="s">
        <v>637</v>
      </c>
      <c r="D9947" s="38" t="n">
        <v>3253</v>
      </c>
      <c r="E9947" s="37" t="s">
        <v>583</v>
      </c>
      <c r="F9947" s="37" t="n">
        <v>2004</v>
      </c>
      <c r="G9947" s="40" t="n">
        <v>1</v>
      </c>
      <c r="H9947" s="40" t="n">
        <v>29</v>
      </c>
      <c r="I9947" s="40" t="s">
        <v>98</v>
      </c>
      <c r="J9947" s="40" t="s">
        <v>98</v>
      </c>
      <c r="K9947" s="40" t="s">
        <v>98</v>
      </c>
      <c r="L9947" s="40" t="s">
        <v>98</v>
      </c>
      <c r="M9947" s="40" t="s">
        <v>98</v>
      </c>
      <c r="N9947" s="40" t="s">
        <v>106</v>
      </c>
    </row>
    <row r="9948" customFormat="false" ht="13.5" hidden="false" customHeight="false" outlineLevel="0" collapsed="false">
      <c r="B9948" s="37" t="n">
        <v>26</v>
      </c>
      <c r="C9948" s="37" t="s">
        <v>637</v>
      </c>
      <c r="D9948" s="38" t="n">
        <v>3254</v>
      </c>
      <c r="E9948" s="37" t="s">
        <v>584</v>
      </c>
      <c r="F9948" s="37" t="n">
        <v>2004</v>
      </c>
      <c r="G9948" s="40" t="n">
        <v>1</v>
      </c>
      <c r="H9948" s="40" t="n">
        <v>32</v>
      </c>
      <c r="I9948" s="40" t="s">
        <v>98</v>
      </c>
      <c r="J9948" s="40" t="s">
        <v>98</v>
      </c>
      <c r="K9948" s="40" t="s">
        <v>98</v>
      </c>
      <c r="L9948" s="40" t="s">
        <v>98</v>
      </c>
      <c r="M9948" s="40" t="s">
        <v>98</v>
      </c>
      <c r="N9948" s="40" t="s">
        <v>106</v>
      </c>
    </row>
    <row r="9949" customFormat="false" ht="13.5" hidden="false" customHeight="false" outlineLevel="0" collapsed="false">
      <c r="B9949" s="37" t="n">
        <v>26</v>
      </c>
      <c r="C9949" s="37" t="s">
        <v>637</v>
      </c>
      <c r="D9949" s="38" t="n">
        <v>3255</v>
      </c>
      <c r="E9949" s="37" t="s">
        <v>585</v>
      </c>
      <c r="F9949" s="37" t="n">
        <v>2004</v>
      </c>
      <c r="G9949" s="40" t="n">
        <v>2</v>
      </c>
      <c r="H9949" s="40" t="n">
        <v>43</v>
      </c>
      <c r="I9949" s="40" t="s">
        <v>98</v>
      </c>
      <c r="J9949" s="40" t="s">
        <v>98</v>
      </c>
      <c r="K9949" s="40" t="s">
        <v>98</v>
      </c>
      <c r="L9949" s="40" t="s">
        <v>98</v>
      </c>
      <c r="M9949" s="40" t="s">
        <v>98</v>
      </c>
      <c r="N9949" s="40" t="s">
        <v>106</v>
      </c>
    </row>
    <row r="9950" customFormat="false" ht="13.5" hidden="false" customHeight="false" outlineLevel="0" collapsed="false">
      <c r="B9950" s="37" t="n">
        <v>26</v>
      </c>
      <c r="C9950" s="37" t="s">
        <v>637</v>
      </c>
      <c r="D9950" s="38" t="n">
        <v>3261</v>
      </c>
      <c r="E9950" s="37" t="s">
        <v>586</v>
      </c>
      <c r="F9950" s="37" t="n">
        <v>2004</v>
      </c>
      <c r="G9950" s="40" t="n">
        <v>26</v>
      </c>
      <c r="H9950" s="40" t="n">
        <v>169</v>
      </c>
      <c r="I9950" s="40" t="n">
        <v>52220</v>
      </c>
      <c r="J9950" s="40" t="n">
        <v>32907</v>
      </c>
      <c r="K9950" s="40" t="n">
        <v>110949</v>
      </c>
      <c r="L9950" s="40" t="n">
        <v>110949</v>
      </c>
      <c r="M9950" s="40" t="n">
        <v>74327</v>
      </c>
      <c r="N9950" s="40" t="s">
        <v>106</v>
      </c>
    </row>
    <row r="9951" customFormat="false" ht="13.5" hidden="false" customHeight="false" outlineLevel="0" collapsed="false">
      <c r="B9951" s="37" t="n">
        <v>26</v>
      </c>
      <c r="C9951" s="37" t="s">
        <v>637</v>
      </c>
      <c r="D9951" s="38" t="n">
        <v>3271</v>
      </c>
      <c r="E9951" s="37" t="s">
        <v>587</v>
      </c>
      <c r="F9951" s="37" t="n">
        <v>2004</v>
      </c>
      <c r="G9951" s="40" t="n">
        <v>2</v>
      </c>
      <c r="H9951" s="40" t="n">
        <v>50</v>
      </c>
      <c r="I9951" s="40" t="s">
        <v>98</v>
      </c>
      <c r="J9951" s="40" t="s">
        <v>98</v>
      </c>
      <c r="K9951" s="40" t="s">
        <v>98</v>
      </c>
      <c r="L9951" s="40" t="s">
        <v>98</v>
      </c>
      <c r="M9951" s="40" t="s">
        <v>98</v>
      </c>
      <c r="N9951" s="40" t="s">
        <v>106</v>
      </c>
    </row>
    <row r="9952" customFormat="false" ht="13.5" hidden="false" customHeight="false" outlineLevel="0" collapsed="false">
      <c r="B9952" s="37" t="n">
        <v>26</v>
      </c>
      <c r="C9952" s="37" t="s">
        <v>637</v>
      </c>
      <c r="D9952" s="38" t="n">
        <v>3272</v>
      </c>
      <c r="E9952" s="37" t="s">
        <v>588</v>
      </c>
      <c r="F9952" s="37" t="n">
        <v>2004</v>
      </c>
      <c r="G9952" s="40" t="n">
        <v>23</v>
      </c>
      <c r="H9952" s="40" t="n">
        <v>129</v>
      </c>
      <c r="I9952" s="40" t="n">
        <v>30864</v>
      </c>
      <c r="J9952" s="40" t="n">
        <v>48025</v>
      </c>
      <c r="K9952" s="40" t="n">
        <v>109995</v>
      </c>
      <c r="L9952" s="40" t="n">
        <v>109995</v>
      </c>
      <c r="M9952" s="40" t="n">
        <v>59021</v>
      </c>
      <c r="N9952" s="40" t="s">
        <v>106</v>
      </c>
    </row>
    <row r="9953" customFormat="false" ht="13.5" hidden="false" customHeight="false" outlineLevel="0" collapsed="false">
      <c r="B9953" s="37" t="n">
        <v>26</v>
      </c>
      <c r="C9953" s="37" t="s">
        <v>637</v>
      </c>
      <c r="D9953" s="38" t="n">
        <v>3273</v>
      </c>
      <c r="E9953" s="37" t="s">
        <v>589</v>
      </c>
      <c r="F9953" s="37" t="n">
        <v>2004</v>
      </c>
      <c r="G9953" s="40" t="n">
        <v>22</v>
      </c>
      <c r="H9953" s="40" t="n">
        <v>228</v>
      </c>
      <c r="I9953" s="40" t="n">
        <v>68238</v>
      </c>
      <c r="J9953" s="40" t="n">
        <v>177285</v>
      </c>
      <c r="K9953" s="40" t="n">
        <v>386510</v>
      </c>
      <c r="L9953" s="40" t="n">
        <v>387616</v>
      </c>
      <c r="M9953" s="40" t="n">
        <v>199270</v>
      </c>
      <c r="N9953" s="40" t="s">
        <v>106</v>
      </c>
    </row>
    <row r="9954" customFormat="false" ht="13.5" hidden="false" customHeight="false" outlineLevel="0" collapsed="false">
      <c r="B9954" s="37" t="n">
        <v>26</v>
      </c>
      <c r="C9954" s="37" t="s">
        <v>637</v>
      </c>
      <c r="D9954" s="38" t="n">
        <v>3274</v>
      </c>
      <c r="E9954" s="37" t="s">
        <v>590</v>
      </c>
      <c r="F9954" s="37" t="n">
        <v>2004</v>
      </c>
      <c r="G9954" s="40" t="n">
        <v>2</v>
      </c>
      <c r="H9954" s="40" t="n">
        <v>13</v>
      </c>
      <c r="I9954" s="40" t="s">
        <v>98</v>
      </c>
      <c r="J9954" s="40" t="s">
        <v>98</v>
      </c>
      <c r="K9954" s="40" t="s">
        <v>98</v>
      </c>
      <c r="L9954" s="40" t="s">
        <v>98</v>
      </c>
      <c r="M9954" s="40" t="s">
        <v>98</v>
      </c>
      <c r="N9954" s="40" t="s">
        <v>106</v>
      </c>
    </row>
    <row r="9955" customFormat="false" ht="13.5" hidden="false" customHeight="false" outlineLevel="0" collapsed="false">
      <c r="B9955" s="37" t="n">
        <v>26</v>
      </c>
      <c r="C9955" s="37" t="s">
        <v>637</v>
      </c>
      <c r="D9955" s="38" t="n">
        <v>3275</v>
      </c>
      <c r="E9955" s="37" t="s">
        <v>591</v>
      </c>
      <c r="F9955" s="37" t="n">
        <v>2004</v>
      </c>
      <c r="G9955" s="40" t="n">
        <v>2</v>
      </c>
      <c r="H9955" s="40" t="n">
        <v>28</v>
      </c>
      <c r="I9955" s="40" t="s">
        <v>98</v>
      </c>
      <c r="J9955" s="40" t="s">
        <v>98</v>
      </c>
      <c r="K9955" s="40" t="s">
        <v>98</v>
      </c>
      <c r="L9955" s="40" t="s">
        <v>98</v>
      </c>
      <c r="M9955" s="40" t="s">
        <v>98</v>
      </c>
      <c r="N9955" s="40" t="s">
        <v>106</v>
      </c>
    </row>
    <row r="9956" customFormat="false" ht="13.5" hidden="false" customHeight="false" outlineLevel="0" collapsed="false">
      <c r="B9956" s="37" t="n">
        <v>26</v>
      </c>
      <c r="C9956" s="37" t="s">
        <v>637</v>
      </c>
      <c r="D9956" s="38" t="n">
        <v>3281</v>
      </c>
      <c r="E9956" s="37" t="s">
        <v>595</v>
      </c>
      <c r="F9956" s="37" t="n">
        <v>2004</v>
      </c>
      <c r="G9956" s="40" t="n">
        <v>1</v>
      </c>
      <c r="H9956" s="40" t="n">
        <v>10</v>
      </c>
      <c r="I9956" s="40" t="s">
        <v>98</v>
      </c>
      <c r="J9956" s="40" t="s">
        <v>98</v>
      </c>
      <c r="K9956" s="40" t="s">
        <v>98</v>
      </c>
      <c r="L9956" s="40" t="s">
        <v>98</v>
      </c>
      <c r="M9956" s="40" t="s">
        <v>98</v>
      </c>
      <c r="N9956" s="40" t="s">
        <v>106</v>
      </c>
    </row>
    <row r="9957" customFormat="false" ht="13.5" hidden="false" customHeight="false" outlineLevel="0" collapsed="false">
      <c r="B9957" s="37" t="n">
        <v>26</v>
      </c>
      <c r="C9957" s="37" t="s">
        <v>637</v>
      </c>
      <c r="D9957" s="38" t="n">
        <v>3292</v>
      </c>
      <c r="E9957" s="37" t="s">
        <v>597</v>
      </c>
      <c r="F9957" s="37" t="n">
        <v>2004</v>
      </c>
      <c r="G9957" s="40" t="n">
        <v>33</v>
      </c>
      <c r="H9957" s="40" t="n">
        <v>214</v>
      </c>
      <c r="I9957" s="40" t="n">
        <v>69444</v>
      </c>
      <c r="J9957" s="40" t="n">
        <v>112601</v>
      </c>
      <c r="K9957" s="40" t="n">
        <v>244383</v>
      </c>
      <c r="L9957" s="40" t="n">
        <v>244383</v>
      </c>
      <c r="M9957" s="40" t="n">
        <v>125508</v>
      </c>
      <c r="N9957" s="40" t="s">
        <v>106</v>
      </c>
    </row>
    <row r="9958" customFormat="false" ht="13.5" hidden="false" customHeight="false" outlineLevel="0" collapsed="false">
      <c r="B9958" s="37" t="n">
        <v>26</v>
      </c>
      <c r="C9958" s="37" t="s">
        <v>637</v>
      </c>
      <c r="D9958" s="38" t="n">
        <v>3293</v>
      </c>
      <c r="E9958" s="37" t="s">
        <v>598</v>
      </c>
      <c r="F9958" s="37" t="n">
        <v>2004</v>
      </c>
      <c r="G9958" s="40" t="n">
        <v>1</v>
      </c>
      <c r="H9958" s="40" t="n">
        <v>5</v>
      </c>
      <c r="I9958" s="40" t="s">
        <v>98</v>
      </c>
      <c r="J9958" s="40" t="s">
        <v>98</v>
      </c>
      <c r="K9958" s="40" t="s">
        <v>98</v>
      </c>
      <c r="L9958" s="40" t="s">
        <v>98</v>
      </c>
      <c r="M9958" s="40" t="s">
        <v>98</v>
      </c>
      <c r="N9958" s="40" t="s">
        <v>106</v>
      </c>
    </row>
    <row r="9959" customFormat="false" ht="13.5" hidden="false" customHeight="false" outlineLevel="0" collapsed="false">
      <c r="B9959" s="37" t="n">
        <v>26</v>
      </c>
      <c r="C9959" s="37" t="s">
        <v>637</v>
      </c>
      <c r="D9959" s="38" t="n">
        <v>3294</v>
      </c>
      <c r="E9959" s="37" t="s">
        <v>599</v>
      </c>
      <c r="F9959" s="37" t="n">
        <v>2004</v>
      </c>
      <c r="G9959" s="40" t="n">
        <v>11</v>
      </c>
      <c r="H9959" s="40" t="n">
        <v>126</v>
      </c>
      <c r="I9959" s="40" t="s">
        <v>98</v>
      </c>
      <c r="J9959" s="40" t="s">
        <v>98</v>
      </c>
      <c r="K9959" s="40" t="s">
        <v>98</v>
      </c>
      <c r="L9959" s="40" t="s">
        <v>98</v>
      </c>
      <c r="M9959" s="40" t="s">
        <v>98</v>
      </c>
      <c r="N9959" s="40" t="s">
        <v>106</v>
      </c>
    </row>
    <row r="9960" customFormat="false" ht="13.5" hidden="false" customHeight="false" outlineLevel="0" collapsed="false">
      <c r="B9960" s="37" t="n">
        <v>26</v>
      </c>
      <c r="C9960" s="37" t="s">
        <v>637</v>
      </c>
      <c r="D9960" s="38" t="n">
        <v>3295</v>
      </c>
      <c r="E9960" s="37" t="s">
        <v>600</v>
      </c>
      <c r="F9960" s="37" t="n">
        <v>2004</v>
      </c>
      <c r="G9960" s="40" t="n">
        <v>6</v>
      </c>
      <c r="H9960" s="40" t="n">
        <v>109</v>
      </c>
      <c r="I9960" s="40" t="n">
        <v>55472</v>
      </c>
      <c r="J9960" s="40" t="n">
        <v>39114</v>
      </c>
      <c r="K9960" s="40" t="n">
        <v>167374</v>
      </c>
      <c r="L9960" s="40" t="n">
        <v>167389</v>
      </c>
      <c r="M9960" s="40" t="n">
        <v>121807</v>
      </c>
      <c r="N9960" s="40" t="n">
        <v>720</v>
      </c>
    </row>
    <row r="9961" customFormat="false" ht="13.5" hidden="false" customHeight="false" outlineLevel="0" collapsed="false">
      <c r="B9961" s="37" t="n">
        <v>26</v>
      </c>
      <c r="C9961" s="37" t="s">
        <v>637</v>
      </c>
      <c r="D9961" s="38" t="n">
        <v>3296</v>
      </c>
      <c r="E9961" s="37" t="s">
        <v>601</v>
      </c>
      <c r="F9961" s="37" t="n">
        <v>2004</v>
      </c>
      <c r="G9961" s="40" t="n">
        <v>7</v>
      </c>
      <c r="H9961" s="40" t="n">
        <v>519</v>
      </c>
      <c r="I9961" s="40" t="n">
        <v>279175</v>
      </c>
      <c r="J9961" s="40" t="n">
        <v>11617784</v>
      </c>
      <c r="K9961" s="40" t="n">
        <v>18889776</v>
      </c>
      <c r="L9961" s="40" t="n">
        <v>18894965</v>
      </c>
      <c r="M9961" s="40" t="n">
        <v>7241351</v>
      </c>
      <c r="N9961" s="40" t="n">
        <v>74749</v>
      </c>
    </row>
    <row r="9962" customFormat="false" ht="13.5" hidden="false" customHeight="false" outlineLevel="0" collapsed="false">
      <c r="B9962" s="37" t="n">
        <v>26</v>
      </c>
      <c r="C9962" s="37" t="s">
        <v>637</v>
      </c>
      <c r="D9962" s="38" t="n">
        <v>3299</v>
      </c>
      <c r="E9962" s="37" t="s">
        <v>602</v>
      </c>
      <c r="F9962" s="37" t="n">
        <v>2004</v>
      </c>
      <c r="G9962" s="40" t="n">
        <v>14</v>
      </c>
      <c r="H9962" s="40" t="n">
        <v>495</v>
      </c>
      <c r="I9962" s="40" t="n">
        <v>156496</v>
      </c>
      <c r="J9962" s="40" t="n">
        <v>383184</v>
      </c>
      <c r="K9962" s="40" t="n">
        <v>954500</v>
      </c>
      <c r="L9962" s="40" t="n">
        <v>969492</v>
      </c>
      <c r="M9962" s="40" t="n">
        <v>549285</v>
      </c>
      <c r="N9962" s="40" t="n">
        <v>7984</v>
      </c>
    </row>
    <row r="9963" customFormat="false" ht="13.5" hidden="false" customHeight="false" outlineLevel="0" collapsed="false">
      <c r="B9963" s="37" t="n">
        <v>27</v>
      </c>
      <c r="C9963" s="37" t="s">
        <v>638</v>
      </c>
      <c r="D9963" s="38" t="n">
        <v>0</v>
      </c>
      <c r="E9963" s="37" t="s">
        <v>40</v>
      </c>
      <c r="F9963" s="37" t="n">
        <v>2004</v>
      </c>
      <c r="G9963" s="40" t="n">
        <v>24822</v>
      </c>
      <c r="H9963" s="40" t="n">
        <v>530407</v>
      </c>
      <c r="I9963" s="40" t="n">
        <v>235019606</v>
      </c>
      <c r="J9963" s="40" t="n">
        <v>842759109</v>
      </c>
      <c r="K9963" s="40" t="n">
        <v>1596112304</v>
      </c>
      <c r="L9963" s="40" t="n">
        <v>1595401833</v>
      </c>
      <c r="M9963" s="40" t="n">
        <v>645931171</v>
      </c>
      <c r="N9963" s="40" t="n">
        <v>45961168</v>
      </c>
    </row>
    <row r="9964" customFormat="false" ht="13.5" hidden="false" customHeight="false" outlineLevel="0" collapsed="false">
      <c r="B9964" s="37" t="n">
        <v>27</v>
      </c>
      <c r="C9964" s="37" t="s">
        <v>638</v>
      </c>
      <c r="D9964" s="38" t="n">
        <v>911</v>
      </c>
      <c r="E9964" s="37" t="s">
        <v>41</v>
      </c>
      <c r="F9964" s="37" t="n">
        <v>2004</v>
      </c>
      <c r="G9964" s="40" t="n">
        <v>43</v>
      </c>
      <c r="H9964" s="40" t="n">
        <v>1709</v>
      </c>
      <c r="I9964" s="40" t="n">
        <v>465935</v>
      </c>
      <c r="J9964" s="40" t="n">
        <v>3046112</v>
      </c>
      <c r="K9964" s="40" t="n">
        <v>4983018</v>
      </c>
      <c r="L9964" s="40" t="n">
        <v>4981671</v>
      </c>
      <c r="M9964" s="40" t="n">
        <v>1762154</v>
      </c>
      <c r="N9964" s="40" t="n">
        <v>117434</v>
      </c>
    </row>
    <row r="9965" customFormat="false" ht="13.5" hidden="false" customHeight="false" outlineLevel="0" collapsed="false">
      <c r="B9965" s="37" t="n">
        <v>27</v>
      </c>
      <c r="C9965" s="37" t="s">
        <v>638</v>
      </c>
      <c r="D9965" s="38" t="n">
        <v>912</v>
      </c>
      <c r="E9965" s="37" t="s">
        <v>42</v>
      </c>
      <c r="F9965" s="37" t="n">
        <v>2004</v>
      </c>
      <c r="G9965" s="40" t="n">
        <v>25</v>
      </c>
      <c r="H9965" s="40" t="n">
        <v>1317</v>
      </c>
      <c r="I9965" s="40" t="n">
        <v>524632</v>
      </c>
      <c r="J9965" s="40" t="n">
        <v>3487383</v>
      </c>
      <c r="K9965" s="40" t="n">
        <v>5350053</v>
      </c>
      <c r="L9965" s="40" t="n">
        <v>5352032</v>
      </c>
      <c r="M9965" s="40" t="n">
        <v>1659226</v>
      </c>
      <c r="N9965" s="40" t="n">
        <v>89609</v>
      </c>
    </row>
    <row r="9966" customFormat="false" ht="13.5" hidden="false" customHeight="false" outlineLevel="0" collapsed="false">
      <c r="B9966" s="37" t="n">
        <v>27</v>
      </c>
      <c r="C9966" s="37" t="s">
        <v>638</v>
      </c>
      <c r="D9966" s="38" t="n">
        <v>919</v>
      </c>
      <c r="E9966" s="37" t="s">
        <v>43</v>
      </c>
      <c r="F9966" s="37" t="n">
        <v>2004</v>
      </c>
      <c r="G9966" s="40" t="n">
        <v>19</v>
      </c>
      <c r="H9966" s="40" t="n">
        <v>397</v>
      </c>
      <c r="I9966" s="40" t="n">
        <v>89313</v>
      </c>
      <c r="J9966" s="40" t="n">
        <v>309209</v>
      </c>
      <c r="K9966" s="40" t="n">
        <v>491579</v>
      </c>
      <c r="L9966" s="40" t="n">
        <v>491377</v>
      </c>
      <c r="M9966" s="40" t="n">
        <v>171606</v>
      </c>
      <c r="N9966" s="40" t="n">
        <v>1437</v>
      </c>
    </row>
    <row r="9967" customFormat="false" ht="13.5" hidden="false" customHeight="false" outlineLevel="0" collapsed="false">
      <c r="B9967" s="37" t="n">
        <v>27</v>
      </c>
      <c r="C9967" s="37" t="s">
        <v>638</v>
      </c>
      <c r="D9967" s="38" t="n">
        <v>921</v>
      </c>
      <c r="E9967" s="37" t="s">
        <v>44</v>
      </c>
      <c r="F9967" s="37" t="n">
        <v>2004</v>
      </c>
      <c r="G9967" s="40" t="n">
        <v>1</v>
      </c>
      <c r="H9967" s="40" t="n">
        <v>86</v>
      </c>
      <c r="I9967" s="40" t="s">
        <v>98</v>
      </c>
      <c r="J9967" s="40" t="s">
        <v>98</v>
      </c>
      <c r="K9967" s="40" t="s">
        <v>98</v>
      </c>
      <c r="L9967" s="40" t="s">
        <v>98</v>
      </c>
      <c r="M9967" s="40" t="s">
        <v>98</v>
      </c>
      <c r="N9967" s="40" t="s">
        <v>98</v>
      </c>
    </row>
    <row r="9968" customFormat="false" ht="13.5" hidden="false" customHeight="false" outlineLevel="0" collapsed="false">
      <c r="B9968" s="37" t="n">
        <v>27</v>
      </c>
      <c r="C9968" s="37" t="s">
        <v>638</v>
      </c>
      <c r="D9968" s="38" t="n">
        <v>922</v>
      </c>
      <c r="E9968" s="37" t="s">
        <v>45</v>
      </c>
      <c r="F9968" s="37" t="n">
        <v>2004</v>
      </c>
      <c r="G9968" s="40" t="n">
        <v>43</v>
      </c>
      <c r="H9968" s="40" t="n">
        <v>1543</v>
      </c>
      <c r="I9968" s="40" t="n">
        <v>468356</v>
      </c>
      <c r="J9968" s="40" t="n">
        <v>1450316</v>
      </c>
      <c r="K9968" s="40" t="n">
        <v>2466204</v>
      </c>
      <c r="L9968" s="40" t="n">
        <v>2460577</v>
      </c>
      <c r="M9968" s="40" t="n">
        <v>912314</v>
      </c>
      <c r="N9968" s="40" t="n">
        <v>18752</v>
      </c>
    </row>
    <row r="9969" customFormat="false" ht="13.5" hidden="false" customHeight="false" outlineLevel="0" collapsed="false">
      <c r="B9969" s="37" t="n">
        <v>27</v>
      </c>
      <c r="C9969" s="37" t="s">
        <v>638</v>
      </c>
      <c r="D9969" s="38" t="n">
        <v>923</v>
      </c>
      <c r="E9969" s="37" t="s">
        <v>46</v>
      </c>
      <c r="F9969" s="37" t="n">
        <v>2004</v>
      </c>
      <c r="G9969" s="40" t="n">
        <v>19</v>
      </c>
      <c r="H9969" s="40" t="n">
        <v>685</v>
      </c>
      <c r="I9969" s="40" t="n">
        <v>227957</v>
      </c>
      <c r="J9969" s="40" t="n">
        <v>517838</v>
      </c>
      <c r="K9969" s="40" t="n">
        <v>1173678</v>
      </c>
      <c r="L9969" s="40" t="n">
        <v>1174279</v>
      </c>
      <c r="M9969" s="40" t="n">
        <v>613971</v>
      </c>
      <c r="N9969" s="40" t="n">
        <v>14844</v>
      </c>
    </row>
    <row r="9970" customFormat="false" ht="13.5" hidden="false" customHeight="false" outlineLevel="0" collapsed="false">
      <c r="B9970" s="37" t="n">
        <v>27</v>
      </c>
      <c r="C9970" s="37" t="s">
        <v>638</v>
      </c>
      <c r="D9970" s="38" t="n">
        <v>924</v>
      </c>
      <c r="E9970" s="37" t="s">
        <v>47</v>
      </c>
      <c r="F9970" s="37" t="n">
        <v>2004</v>
      </c>
      <c r="G9970" s="40" t="n">
        <v>3</v>
      </c>
      <c r="H9970" s="40" t="n">
        <v>90</v>
      </c>
      <c r="I9970" s="40" t="n">
        <v>26755</v>
      </c>
      <c r="J9970" s="40" t="n">
        <v>194757</v>
      </c>
      <c r="K9970" s="40" t="n">
        <v>226621</v>
      </c>
      <c r="L9970" s="40" t="n">
        <v>226621</v>
      </c>
      <c r="M9970" s="40" t="n">
        <v>30347</v>
      </c>
      <c r="N9970" s="40" t="s">
        <v>106</v>
      </c>
    </row>
    <row r="9971" customFormat="false" ht="13.5" hidden="false" customHeight="false" outlineLevel="0" collapsed="false">
      <c r="B9971" s="37" t="n">
        <v>27</v>
      </c>
      <c r="C9971" s="37" t="s">
        <v>638</v>
      </c>
      <c r="D9971" s="38" t="n">
        <v>925</v>
      </c>
      <c r="E9971" s="37" t="s">
        <v>48</v>
      </c>
      <c r="F9971" s="37" t="n">
        <v>2004</v>
      </c>
      <c r="G9971" s="40" t="n">
        <v>11</v>
      </c>
      <c r="H9971" s="40" t="n">
        <v>251</v>
      </c>
      <c r="I9971" s="40" t="n">
        <v>67984</v>
      </c>
      <c r="J9971" s="40" t="n">
        <v>393601</v>
      </c>
      <c r="K9971" s="40" t="n">
        <v>720789</v>
      </c>
      <c r="L9971" s="40" t="n">
        <v>722016</v>
      </c>
      <c r="M9971" s="40" t="n">
        <v>309140</v>
      </c>
      <c r="N9971" s="40" t="n">
        <v>387</v>
      </c>
    </row>
    <row r="9972" customFormat="false" ht="13.5" hidden="false" customHeight="false" outlineLevel="0" collapsed="false">
      <c r="B9972" s="37" t="n">
        <v>27</v>
      </c>
      <c r="C9972" s="37" t="s">
        <v>638</v>
      </c>
      <c r="D9972" s="38" t="n">
        <v>926</v>
      </c>
      <c r="E9972" s="37" t="s">
        <v>49</v>
      </c>
      <c r="F9972" s="37" t="n">
        <v>2004</v>
      </c>
      <c r="G9972" s="40" t="n">
        <v>10</v>
      </c>
      <c r="H9972" s="40" t="n">
        <v>210</v>
      </c>
      <c r="I9972" s="40" t="n">
        <v>63519</v>
      </c>
      <c r="J9972" s="40" t="n">
        <v>612959</v>
      </c>
      <c r="K9972" s="40" t="n">
        <v>778274</v>
      </c>
      <c r="L9972" s="40" t="n">
        <v>776480</v>
      </c>
      <c r="M9972" s="40" t="n">
        <v>149677</v>
      </c>
      <c r="N9972" s="40" t="s">
        <v>98</v>
      </c>
    </row>
    <row r="9973" customFormat="false" ht="13.5" hidden="false" customHeight="false" outlineLevel="0" collapsed="false">
      <c r="B9973" s="37" t="n">
        <v>27</v>
      </c>
      <c r="C9973" s="37" t="s">
        <v>638</v>
      </c>
      <c r="D9973" s="38" t="n">
        <v>929</v>
      </c>
      <c r="E9973" s="37" t="s">
        <v>50</v>
      </c>
      <c r="F9973" s="37" t="n">
        <v>2004</v>
      </c>
      <c r="G9973" s="40" t="n">
        <v>52</v>
      </c>
      <c r="H9973" s="40" t="n">
        <v>1453</v>
      </c>
      <c r="I9973" s="40" t="n">
        <v>397978</v>
      </c>
      <c r="J9973" s="40" t="n">
        <v>1383304</v>
      </c>
      <c r="K9973" s="40" t="n">
        <v>2383403</v>
      </c>
      <c r="L9973" s="40" t="n">
        <v>2407352</v>
      </c>
      <c r="M9973" s="40" t="n">
        <v>951740</v>
      </c>
      <c r="N9973" s="40" t="n">
        <v>33202</v>
      </c>
    </row>
    <row r="9974" customFormat="false" ht="13.5" hidden="false" customHeight="false" outlineLevel="0" collapsed="false">
      <c r="B9974" s="37" t="n">
        <v>27</v>
      </c>
      <c r="C9974" s="37" t="s">
        <v>638</v>
      </c>
      <c r="D9974" s="38" t="n">
        <v>931</v>
      </c>
      <c r="E9974" s="37" t="s">
        <v>51</v>
      </c>
      <c r="F9974" s="37" t="n">
        <v>2004</v>
      </c>
      <c r="G9974" s="40" t="n">
        <v>13</v>
      </c>
      <c r="H9974" s="40" t="n">
        <v>207</v>
      </c>
      <c r="I9974" s="40" t="n">
        <v>62466</v>
      </c>
      <c r="J9974" s="40" t="n">
        <v>176630</v>
      </c>
      <c r="K9974" s="40" t="n">
        <v>309089</v>
      </c>
      <c r="L9974" s="40" t="n">
        <v>309010</v>
      </c>
      <c r="M9974" s="40" t="n">
        <v>126111</v>
      </c>
      <c r="N9974" s="40" t="n">
        <v>765</v>
      </c>
    </row>
    <row r="9975" customFormat="false" ht="13.5" hidden="false" customHeight="false" outlineLevel="0" collapsed="false">
      <c r="B9975" s="37" t="n">
        <v>27</v>
      </c>
      <c r="C9975" s="37" t="s">
        <v>638</v>
      </c>
      <c r="D9975" s="38" t="n">
        <v>932</v>
      </c>
      <c r="E9975" s="37" t="s">
        <v>52</v>
      </c>
      <c r="F9975" s="37" t="n">
        <v>2004</v>
      </c>
      <c r="G9975" s="40" t="n">
        <v>38</v>
      </c>
      <c r="H9975" s="40" t="n">
        <v>766</v>
      </c>
      <c r="I9975" s="40" t="n">
        <v>197632</v>
      </c>
      <c r="J9975" s="40" t="n">
        <v>418421</v>
      </c>
      <c r="K9975" s="40" t="n">
        <v>828053</v>
      </c>
      <c r="L9975" s="40" t="n">
        <v>828683</v>
      </c>
      <c r="M9975" s="40" t="n">
        <v>379568</v>
      </c>
      <c r="N9975" s="40" t="n">
        <v>3654</v>
      </c>
    </row>
    <row r="9976" customFormat="false" ht="13.5" hidden="false" customHeight="false" outlineLevel="0" collapsed="false">
      <c r="B9976" s="37" t="n">
        <v>27</v>
      </c>
      <c r="C9976" s="37" t="s">
        <v>638</v>
      </c>
      <c r="D9976" s="38" t="n">
        <v>941</v>
      </c>
      <c r="E9976" s="37" t="s">
        <v>53</v>
      </c>
      <c r="F9976" s="37" t="n">
        <v>2004</v>
      </c>
      <c r="G9976" s="40" t="n">
        <v>9</v>
      </c>
      <c r="H9976" s="40" t="n">
        <v>69</v>
      </c>
      <c r="I9976" s="40" t="n">
        <v>23672</v>
      </c>
      <c r="J9976" s="40" t="n">
        <v>20576</v>
      </c>
      <c r="K9976" s="40" t="n">
        <v>60412</v>
      </c>
      <c r="L9976" s="40" t="n">
        <v>60412</v>
      </c>
      <c r="M9976" s="40" t="n">
        <v>37938</v>
      </c>
      <c r="N9976" s="40" t="s">
        <v>106</v>
      </c>
    </row>
    <row r="9977" customFormat="false" ht="13.5" hidden="false" customHeight="false" outlineLevel="0" collapsed="false">
      <c r="B9977" s="37" t="n">
        <v>27</v>
      </c>
      <c r="C9977" s="37" t="s">
        <v>638</v>
      </c>
      <c r="D9977" s="38" t="n">
        <v>942</v>
      </c>
      <c r="E9977" s="37" t="s">
        <v>54</v>
      </c>
      <c r="F9977" s="37" t="n">
        <v>2004</v>
      </c>
      <c r="G9977" s="40" t="n">
        <v>1</v>
      </c>
      <c r="H9977" s="40" t="n">
        <v>14</v>
      </c>
      <c r="I9977" s="40" t="s">
        <v>98</v>
      </c>
      <c r="J9977" s="40" t="s">
        <v>98</v>
      </c>
      <c r="K9977" s="40" t="s">
        <v>98</v>
      </c>
      <c r="L9977" s="40" t="s">
        <v>98</v>
      </c>
      <c r="M9977" s="40" t="s">
        <v>98</v>
      </c>
      <c r="N9977" s="40" t="s">
        <v>106</v>
      </c>
    </row>
    <row r="9978" customFormat="false" ht="13.5" hidden="false" customHeight="false" outlineLevel="0" collapsed="false">
      <c r="B9978" s="37" t="n">
        <v>27</v>
      </c>
      <c r="C9978" s="37" t="s">
        <v>638</v>
      </c>
      <c r="D9978" s="38" t="n">
        <v>943</v>
      </c>
      <c r="E9978" s="37" t="s">
        <v>55</v>
      </c>
      <c r="F9978" s="37" t="n">
        <v>2004</v>
      </c>
      <c r="G9978" s="40" t="n">
        <v>1</v>
      </c>
      <c r="H9978" s="40" t="n">
        <v>28</v>
      </c>
      <c r="I9978" s="40" t="s">
        <v>98</v>
      </c>
      <c r="J9978" s="40" t="s">
        <v>98</v>
      </c>
      <c r="K9978" s="40" t="s">
        <v>98</v>
      </c>
      <c r="L9978" s="40" t="s">
        <v>98</v>
      </c>
      <c r="M9978" s="40" t="s">
        <v>98</v>
      </c>
      <c r="N9978" s="40" t="s">
        <v>106</v>
      </c>
    </row>
    <row r="9979" customFormat="false" ht="13.5" hidden="false" customHeight="false" outlineLevel="0" collapsed="false">
      <c r="B9979" s="37" t="n">
        <v>27</v>
      </c>
      <c r="C9979" s="37" t="s">
        <v>638</v>
      </c>
      <c r="D9979" s="38" t="n">
        <v>944</v>
      </c>
      <c r="E9979" s="37" t="s">
        <v>56</v>
      </c>
      <c r="F9979" s="37" t="n">
        <v>2004</v>
      </c>
      <c r="G9979" s="40" t="n">
        <v>10</v>
      </c>
      <c r="H9979" s="40" t="n">
        <v>238</v>
      </c>
      <c r="I9979" s="40" t="n">
        <v>91470</v>
      </c>
      <c r="J9979" s="40" t="n">
        <v>324211</v>
      </c>
      <c r="K9979" s="40" t="n">
        <v>499786</v>
      </c>
      <c r="L9979" s="40" t="n">
        <v>499395</v>
      </c>
      <c r="M9979" s="40" t="n">
        <v>136190</v>
      </c>
      <c r="N9979" s="40" t="s">
        <v>98</v>
      </c>
    </row>
    <row r="9980" customFormat="false" ht="13.5" hidden="false" customHeight="false" outlineLevel="0" collapsed="false">
      <c r="B9980" s="37" t="n">
        <v>27</v>
      </c>
      <c r="C9980" s="37" t="s">
        <v>638</v>
      </c>
      <c r="D9980" s="38" t="n">
        <v>945</v>
      </c>
      <c r="E9980" s="37" t="s">
        <v>57</v>
      </c>
      <c r="F9980" s="37" t="n">
        <v>2004</v>
      </c>
      <c r="G9980" s="40" t="n">
        <v>3</v>
      </c>
      <c r="H9980" s="40" t="n">
        <v>29</v>
      </c>
      <c r="I9980" s="40" t="n">
        <v>8478</v>
      </c>
      <c r="J9980" s="40" t="n">
        <v>15482</v>
      </c>
      <c r="K9980" s="40" t="n">
        <v>36837</v>
      </c>
      <c r="L9980" s="40" t="n">
        <v>36837</v>
      </c>
      <c r="M9980" s="40" t="n">
        <v>20339</v>
      </c>
      <c r="N9980" s="40" t="s">
        <v>106</v>
      </c>
    </row>
    <row r="9981" customFormat="false" ht="13.5" hidden="false" customHeight="false" outlineLevel="0" collapsed="false">
      <c r="B9981" s="37" t="n">
        <v>27</v>
      </c>
      <c r="C9981" s="37" t="s">
        <v>638</v>
      </c>
      <c r="D9981" s="38" t="n">
        <v>949</v>
      </c>
      <c r="E9981" s="37" t="s">
        <v>58</v>
      </c>
      <c r="F9981" s="37" t="n">
        <v>2004</v>
      </c>
      <c r="G9981" s="40" t="n">
        <v>23</v>
      </c>
      <c r="H9981" s="40" t="n">
        <v>1017</v>
      </c>
      <c r="I9981" s="40" t="n">
        <v>388057</v>
      </c>
      <c r="J9981" s="40" t="n">
        <v>1919073</v>
      </c>
      <c r="K9981" s="40" t="n">
        <v>3360752</v>
      </c>
      <c r="L9981" s="40" t="n">
        <v>3374174</v>
      </c>
      <c r="M9981" s="40" t="n">
        <v>1303694</v>
      </c>
      <c r="N9981" s="40" t="n">
        <v>64463</v>
      </c>
    </row>
    <row r="9982" customFormat="false" ht="13.5" hidden="false" customHeight="false" outlineLevel="0" collapsed="false">
      <c r="B9982" s="37" t="n">
        <v>27</v>
      </c>
      <c r="C9982" s="37" t="s">
        <v>638</v>
      </c>
      <c r="D9982" s="38" t="n">
        <v>952</v>
      </c>
      <c r="E9982" s="37" t="s">
        <v>60</v>
      </c>
      <c r="F9982" s="37" t="n">
        <v>2004</v>
      </c>
      <c r="G9982" s="40" t="n">
        <v>8</v>
      </c>
      <c r="H9982" s="40" t="n">
        <v>356</v>
      </c>
      <c r="I9982" s="40" t="n">
        <v>170680</v>
      </c>
      <c r="J9982" s="40" t="n">
        <v>842456</v>
      </c>
      <c r="K9982" s="40" t="n">
        <v>1706858</v>
      </c>
      <c r="L9982" s="40" t="n">
        <v>1714757</v>
      </c>
      <c r="M9982" s="40" t="n">
        <v>791851</v>
      </c>
      <c r="N9982" s="40" t="s">
        <v>98</v>
      </c>
    </row>
    <row r="9983" customFormat="false" ht="13.5" hidden="false" customHeight="false" outlineLevel="0" collapsed="false">
      <c r="B9983" s="37" t="n">
        <v>27</v>
      </c>
      <c r="C9983" s="37" t="s">
        <v>638</v>
      </c>
      <c r="D9983" s="38" t="n">
        <v>953</v>
      </c>
      <c r="E9983" s="37" t="s">
        <v>61</v>
      </c>
      <c r="F9983" s="37" t="n">
        <v>2004</v>
      </c>
      <c r="G9983" s="40" t="n">
        <v>1</v>
      </c>
      <c r="H9983" s="40" t="n">
        <v>5</v>
      </c>
      <c r="I9983" s="40" t="s">
        <v>98</v>
      </c>
      <c r="J9983" s="40" t="s">
        <v>98</v>
      </c>
      <c r="K9983" s="40" t="s">
        <v>98</v>
      </c>
      <c r="L9983" s="40" t="s">
        <v>98</v>
      </c>
      <c r="M9983" s="40" t="s">
        <v>98</v>
      </c>
      <c r="N9983" s="40" t="s">
        <v>106</v>
      </c>
    </row>
    <row r="9984" customFormat="false" ht="13.5" hidden="false" customHeight="false" outlineLevel="0" collapsed="false">
      <c r="B9984" s="37" t="n">
        <v>27</v>
      </c>
      <c r="C9984" s="37" t="s">
        <v>638</v>
      </c>
      <c r="D9984" s="38" t="n">
        <v>961</v>
      </c>
      <c r="E9984" s="37" t="s">
        <v>62</v>
      </c>
      <c r="F9984" s="37" t="n">
        <v>2004</v>
      </c>
      <c r="G9984" s="40" t="n">
        <v>11</v>
      </c>
      <c r="H9984" s="40" t="n">
        <v>420</v>
      </c>
      <c r="I9984" s="40" t="n">
        <v>122575</v>
      </c>
      <c r="J9984" s="40" t="n">
        <v>2493792</v>
      </c>
      <c r="K9984" s="40" t="n">
        <v>3198806</v>
      </c>
      <c r="L9984" s="40" t="n">
        <v>3199338</v>
      </c>
      <c r="M9984" s="40" t="n">
        <v>667073</v>
      </c>
      <c r="N9984" s="40" t="n">
        <v>25816</v>
      </c>
    </row>
    <row r="9985" customFormat="false" ht="13.5" hidden="false" customHeight="false" outlineLevel="0" collapsed="false">
      <c r="B9985" s="37" t="n">
        <v>27</v>
      </c>
      <c r="C9985" s="37" t="s">
        <v>638</v>
      </c>
      <c r="D9985" s="38" t="n">
        <v>962</v>
      </c>
      <c r="E9985" s="37" t="s">
        <v>63</v>
      </c>
      <c r="F9985" s="37" t="n">
        <v>2004</v>
      </c>
      <c r="G9985" s="40" t="n">
        <v>1</v>
      </c>
      <c r="H9985" s="40" t="n">
        <v>8</v>
      </c>
      <c r="I9985" s="40" t="s">
        <v>98</v>
      </c>
      <c r="J9985" s="40" t="s">
        <v>98</v>
      </c>
      <c r="K9985" s="40" t="s">
        <v>98</v>
      </c>
      <c r="L9985" s="40" t="s">
        <v>98</v>
      </c>
      <c r="M9985" s="40" t="s">
        <v>98</v>
      </c>
      <c r="N9985" s="40" t="s">
        <v>106</v>
      </c>
    </row>
    <row r="9986" customFormat="false" ht="13.5" hidden="false" customHeight="false" outlineLevel="0" collapsed="false">
      <c r="B9986" s="37" t="n">
        <v>27</v>
      </c>
      <c r="C9986" s="37" t="s">
        <v>638</v>
      </c>
      <c r="D9986" s="38" t="n">
        <v>963</v>
      </c>
      <c r="E9986" s="37" t="s">
        <v>64</v>
      </c>
      <c r="F9986" s="37" t="n">
        <v>2004</v>
      </c>
      <c r="G9986" s="40" t="n">
        <v>7</v>
      </c>
      <c r="H9986" s="40" t="n">
        <v>460</v>
      </c>
      <c r="I9986" s="40" t="n">
        <v>281291</v>
      </c>
      <c r="J9986" s="40" t="n">
        <v>2252331</v>
      </c>
      <c r="K9986" s="40" t="n">
        <v>2922358</v>
      </c>
      <c r="L9986" s="40" t="n">
        <v>2920331</v>
      </c>
      <c r="M9986" s="40" t="n">
        <v>601289</v>
      </c>
      <c r="N9986" s="40" t="n">
        <v>49511</v>
      </c>
    </row>
    <row r="9987" customFormat="false" ht="13.5" hidden="false" customHeight="false" outlineLevel="0" collapsed="false">
      <c r="B9987" s="37" t="n">
        <v>27</v>
      </c>
      <c r="C9987" s="37" t="s">
        <v>638</v>
      </c>
      <c r="D9987" s="38" t="n">
        <v>969</v>
      </c>
      <c r="E9987" s="37" t="s">
        <v>65</v>
      </c>
      <c r="F9987" s="37" t="n">
        <v>2004</v>
      </c>
      <c r="G9987" s="40" t="n">
        <v>14</v>
      </c>
      <c r="H9987" s="40" t="n">
        <v>182</v>
      </c>
      <c r="I9987" s="40" t="n">
        <v>89703</v>
      </c>
      <c r="J9987" s="40" t="n">
        <v>263218</v>
      </c>
      <c r="K9987" s="40" t="n">
        <v>580253</v>
      </c>
      <c r="L9987" s="40" t="n">
        <v>580253</v>
      </c>
      <c r="M9987" s="40" t="n">
        <v>301939</v>
      </c>
      <c r="N9987" s="40" t="s">
        <v>106</v>
      </c>
    </row>
    <row r="9988" customFormat="false" ht="13.5" hidden="false" customHeight="false" outlineLevel="0" collapsed="false">
      <c r="B9988" s="37" t="n">
        <v>27</v>
      </c>
      <c r="C9988" s="37" t="s">
        <v>638</v>
      </c>
      <c r="D9988" s="38" t="n">
        <v>971</v>
      </c>
      <c r="E9988" s="37" t="s">
        <v>66</v>
      </c>
      <c r="F9988" s="37" t="n">
        <v>2004</v>
      </c>
      <c r="G9988" s="40" t="n">
        <v>64</v>
      </c>
      <c r="H9988" s="40" t="n">
        <v>8679</v>
      </c>
      <c r="I9988" s="40" t="n">
        <v>3062376</v>
      </c>
      <c r="J9988" s="40" t="n">
        <v>6958256</v>
      </c>
      <c r="K9988" s="40" t="n">
        <v>16106777</v>
      </c>
      <c r="L9988" s="40" t="n">
        <v>16124899</v>
      </c>
      <c r="M9988" s="40" t="n">
        <v>8335931</v>
      </c>
      <c r="N9988" s="40" t="n">
        <v>730233</v>
      </c>
    </row>
    <row r="9989" customFormat="false" ht="13.5" hidden="false" customHeight="false" outlineLevel="0" collapsed="false">
      <c r="B9989" s="37" t="n">
        <v>27</v>
      </c>
      <c r="C9989" s="37" t="s">
        <v>638</v>
      </c>
      <c r="D9989" s="38" t="n">
        <v>972</v>
      </c>
      <c r="E9989" s="37" t="s">
        <v>67</v>
      </c>
      <c r="F9989" s="37" t="n">
        <v>2004</v>
      </c>
      <c r="G9989" s="40" t="n">
        <v>125</v>
      </c>
      <c r="H9989" s="40" t="n">
        <v>3219</v>
      </c>
      <c r="I9989" s="40" t="n">
        <v>831792</v>
      </c>
      <c r="J9989" s="40" t="n">
        <v>1555655</v>
      </c>
      <c r="K9989" s="40" t="n">
        <v>3632526</v>
      </c>
      <c r="L9989" s="40" t="n">
        <v>3630599</v>
      </c>
      <c r="M9989" s="40" t="n">
        <v>1910875</v>
      </c>
      <c r="N9989" s="40" t="n">
        <v>62633</v>
      </c>
    </row>
    <row r="9990" customFormat="false" ht="13.5" hidden="false" customHeight="false" outlineLevel="0" collapsed="false">
      <c r="B9990" s="37" t="n">
        <v>27</v>
      </c>
      <c r="C9990" s="37" t="s">
        <v>638</v>
      </c>
      <c r="D9990" s="38" t="n">
        <v>973</v>
      </c>
      <c r="E9990" s="37" t="s">
        <v>68</v>
      </c>
      <c r="F9990" s="37" t="n">
        <v>2004</v>
      </c>
      <c r="G9990" s="40" t="n">
        <v>44</v>
      </c>
      <c r="H9990" s="40" t="n">
        <v>1013</v>
      </c>
      <c r="I9990" s="40" t="n">
        <v>247125</v>
      </c>
      <c r="J9990" s="40" t="n">
        <v>521507</v>
      </c>
      <c r="K9990" s="40" t="n">
        <v>1124079</v>
      </c>
      <c r="L9990" s="40" t="n">
        <v>1125396</v>
      </c>
      <c r="M9990" s="40" t="n">
        <v>561471</v>
      </c>
      <c r="N9990" s="40" t="n">
        <v>9082</v>
      </c>
    </row>
    <row r="9991" customFormat="false" ht="13.5" hidden="false" customHeight="false" outlineLevel="0" collapsed="false">
      <c r="B9991" s="37" t="n">
        <v>27</v>
      </c>
      <c r="C9991" s="37" t="s">
        <v>638</v>
      </c>
      <c r="D9991" s="38" t="n">
        <v>974</v>
      </c>
      <c r="E9991" s="37" t="s">
        <v>69</v>
      </c>
      <c r="F9991" s="37" t="n">
        <v>2004</v>
      </c>
      <c r="G9991" s="40" t="n">
        <v>38</v>
      </c>
      <c r="H9991" s="40" t="n">
        <v>877</v>
      </c>
      <c r="I9991" s="40" t="n">
        <v>127119</v>
      </c>
      <c r="J9991" s="40" t="n">
        <v>269498</v>
      </c>
      <c r="K9991" s="40" t="n">
        <v>596344</v>
      </c>
      <c r="L9991" s="40" t="n">
        <v>592994</v>
      </c>
      <c r="M9991" s="40" t="n">
        <v>303720</v>
      </c>
      <c r="N9991" s="40" t="n">
        <v>67023</v>
      </c>
    </row>
    <row r="9992" customFormat="false" ht="13.5" hidden="false" customHeight="false" outlineLevel="0" collapsed="false">
      <c r="B9992" s="37" t="n">
        <v>27</v>
      </c>
      <c r="C9992" s="37" t="s">
        <v>638</v>
      </c>
      <c r="D9992" s="38" t="n">
        <v>979</v>
      </c>
      <c r="E9992" s="37" t="s">
        <v>70</v>
      </c>
      <c r="F9992" s="37" t="n">
        <v>2004</v>
      </c>
      <c r="G9992" s="40" t="n">
        <v>75</v>
      </c>
      <c r="H9992" s="40" t="n">
        <v>3079</v>
      </c>
      <c r="I9992" s="40" t="n">
        <v>1069671</v>
      </c>
      <c r="J9992" s="40" t="n">
        <v>3341856</v>
      </c>
      <c r="K9992" s="40" t="n">
        <v>8644257</v>
      </c>
      <c r="L9992" s="40" t="n">
        <v>8651589</v>
      </c>
      <c r="M9992" s="40" t="n">
        <v>4803035</v>
      </c>
      <c r="N9992" s="40" t="n">
        <v>214114</v>
      </c>
    </row>
    <row r="9993" customFormat="false" ht="13.5" hidden="false" customHeight="false" outlineLevel="0" collapsed="false">
      <c r="B9993" s="37" t="n">
        <v>27</v>
      </c>
      <c r="C9993" s="37" t="s">
        <v>638</v>
      </c>
      <c r="D9993" s="38" t="n">
        <v>981</v>
      </c>
      <c r="E9993" s="37" t="s">
        <v>71</v>
      </c>
      <c r="F9993" s="37" t="n">
        <v>2004</v>
      </c>
      <c r="G9993" s="40" t="n">
        <v>3</v>
      </c>
      <c r="H9993" s="40" t="n">
        <v>182</v>
      </c>
      <c r="I9993" s="40" t="n">
        <v>106244</v>
      </c>
      <c r="J9993" s="40" t="n">
        <v>299042</v>
      </c>
      <c r="K9993" s="40" t="n">
        <v>673715</v>
      </c>
      <c r="L9993" s="40" t="n">
        <v>674002</v>
      </c>
      <c r="M9993" s="40" t="n">
        <v>346210</v>
      </c>
      <c r="N9993" s="40" t="s">
        <v>98</v>
      </c>
    </row>
    <row r="9994" customFormat="false" ht="13.5" hidden="false" customHeight="false" outlineLevel="0" collapsed="false">
      <c r="B9994" s="37" t="n">
        <v>27</v>
      </c>
      <c r="C9994" s="37" t="s">
        <v>638</v>
      </c>
      <c r="D9994" s="38" t="n">
        <v>982</v>
      </c>
      <c r="E9994" s="37" t="s">
        <v>72</v>
      </c>
      <c r="F9994" s="37" t="n">
        <v>2004</v>
      </c>
      <c r="G9994" s="40" t="n">
        <v>1</v>
      </c>
      <c r="H9994" s="40" t="n">
        <v>49</v>
      </c>
      <c r="I9994" s="40" t="s">
        <v>98</v>
      </c>
      <c r="J9994" s="40" t="s">
        <v>98</v>
      </c>
      <c r="K9994" s="40" t="s">
        <v>98</v>
      </c>
      <c r="L9994" s="40" t="s">
        <v>98</v>
      </c>
      <c r="M9994" s="40" t="s">
        <v>98</v>
      </c>
      <c r="N9994" s="40" t="s">
        <v>106</v>
      </c>
    </row>
    <row r="9995" customFormat="false" ht="13.5" hidden="false" customHeight="false" outlineLevel="0" collapsed="false">
      <c r="B9995" s="37" t="n">
        <v>27</v>
      </c>
      <c r="C9995" s="37" t="s">
        <v>638</v>
      </c>
      <c r="D9995" s="38" t="n">
        <v>983</v>
      </c>
      <c r="E9995" s="37" t="s">
        <v>73</v>
      </c>
      <c r="F9995" s="37" t="n">
        <v>2004</v>
      </c>
      <c r="G9995" s="40" t="n">
        <v>5</v>
      </c>
      <c r="H9995" s="40" t="n">
        <v>770</v>
      </c>
      <c r="I9995" s="40" t="n">
        <v>454450</v>
      </c>
      <c r="J9995" s="40" t="n">
        <v>4019997</v>
      </c>
      <c r="K9995" s="40" t="n">
        <v>7574223</v>
      </c>
      <c r="L9995" s="40" t="n">
        <v>7570384</v>
      </c>
      <c r="M9995" s="40" t="n">
        <v>3073253</v>
      </c>
      <c r="N9995" s="40" t="n">
        <v>331830</v>
      </c>
    </row>
    <row r="9996" customFormat="false" ht="13.5" hidden="false" customHeight="false" outlineLevel="0" collapsed="false">
      <c r="B9996" s="37" t="n">
        <v>27</v>
      </c>
      <c r="C9996" s="37" t="s">
        <v>638</v>
      </c>
      <c r="D9996" s="38" t="n">
        <v>991</v>
      </c>
      <c r="E9996" s="37" t="s">
        <v>74</v>
      </c>
      <c r="F9996" s="37" t="n">
        <v>2004</v>
      </c>
      <c r="G9996" s="40" t="n">
        <v>1</v>
      </c>
      <c r="H9996" s="40" t="n">
        <v>8</v>
      </c>
      <c r="I9996" s="40" t="s">
        <v>98</v>
      </c>
      <c r="J9996" s="40" t="s">
        <v>98</v>
      </c>
      <c r="K9996" s="40" t="s">
        <v>98</v>
      </c>
      <c r="L9996" s="40" t="s">
        <v>98</v>
      </c>
      <c r="M9996" s="40" t="s">
        <v>98</v>
      </c>
      <c r="N9996" s="40" t="s">
        <v>106</v>
      </c>
    </row>
    <row r="9997" customFormat="false" ht="13.5" hidden="false" customHeight="false" outlineLevel="0" collapsed="false">
      <c r="B9997" s="37" t="n">
        <v>27</v>
      </c>
      <c r="C9997" s="37" t="s">
        <v>638</v>
      </c>
      <c r="D9997" s="38" t="n">
        <v>992</v>
      </c>
      <c r="E9997" s="37" t="s">
        <v>75</v>
      </c>
      <c r="F9997" s="37" t="n">
        <v>2004</v>
      </c>
      <c r="G9997" s="40" t="n">
        <v>95</v>
      </c>
      <c r="H9997" s="40" t="n">
        <v>1864</v>
      </c>
      <c r="I9997" s="40" t="n">
        <v>546979</v>
      </c>
      <c r="J9997" s="40" t="n">
        <v>1126580</v>
      </c>
      <c r="K9997" s="40" t="n">
        <v>2253751</v>
      </c>
      <c r="L9997" s="40" t="n">
        <v>2253171</v>
      </c>
      <c r="M9997" s="40" t="n">
        <v>1043914</v>
      </c>
      <c r="N9997" s="40" t="n">
        <v>19525</v>
      </c>
    </row>
    <row r="9998" customFormat="false" ht="13.5" hidden="false" customHeight="false" outlineLevel="0" collapsed="false">
      <c r="B9998" s="37" t="n">
        <v>27</v>
      </c>
      <c r="C9998" s="37" t="s">
        <v>638</v>
      </c>
      <c r="D9998" s="38" t="n">
        <v>993</v>
      </c>
      <c r="E9998" s="37" t="s">
        <v>76</v>
      </c>
      <c r="F9998" s="37" t="n">
        <v>2004</v>
      </c>
      <c r="G9998" s="40" t="n">
        <v>64</v>
      </c>
      <c r="H9998" s="40" t="n">
        <v>1530</v>
      </c>
      <c r="I9998" s="40" t="n">
        <v>401628</v>
      </c>
      <c r="J9998" s="40" t="n">
        <v>677979</v>
      </c>
      <c r="K9998" s="40" t="n">
        <v>1684043</v>
      </c>
      <c r="L9998" s="40" t="n">
        <v>1687265</v>
      </c>
      <c r="M9998" s="40" t="n">
        <v>921748</v>
      </c>
      <c r="N9998" s="40" t="n">
        <v>17090</v>
      </c>
    </row>
    <row r="9999" customFormat="false" ht="13.5" hidden="false" customHeight="false" outlineLevel="0" collapsed="false">
      <c r="B9999" s="37" t="n">
        <v>27</v>
      </c>
      <c r="C9999" s="37" t="s">
        <v>638</v>
      </c>
      <c r="D9999" s="38" t="n">
        <v>994</v>
      </c>
      <c r="E9999" s="37" t="s">
        <v>77</v>
      </c>
      <c r="F9999" s="37" t="n">
        <v>2004</v>
      </c>
      <c r="G9999" s="40" t="n">
        <v>22</v>
      </c>
      <c r="H9999" s="40" t="n">
        <v>369</v>
      </c>
      <c r="I9999" s="40" t="n">
        <v>128722</v>
      </c>
      <c r="J9999" s="40" t="n">
        <v>393181</v>
      </c>
      <c r="K9999" s="40" t="n">
        <v>760020</v>
      </c>
      <c r="L9999" s="40" t="n">
        <v>760297</v>
      </c>
      <c r="M9999" s="40" t="n">
        <v>337617</v>
      </c>
      <c r="N9999" s="40" t="n">
        <v>15066</v>
      </c>
    </row>
    <row r="10000" customFormat="false" ht="13.5" hidden="false" customHeight="false" outlineLevel="0" collapsed="false">
      <c r="B10000" s="37" t="n">
        <v>27</v>
      </c>
      <c r="C10000" s="37" t="s">
        <v>638</v>
      </c>
      <c r="D10000" s="38" t="n">
        <v>995</v>
      </c>
      <c r="E10000" s="37" t="s">
        <v>78</v>
      </c>
      <c r="F10000" s="37" t="n">
        <v>2004</v>
      </c>
      <c r="G10000" s="40" t="n">
        <v>29</v>
      </c>
      <c r="H10000" s="40" t="n">
        <v>2215</v>
      </c>
      <c r="I10000" s="40" t="n">
        <v>636278</v>
      </c>
      <c r="J10000" s="40" t="n">
        <v>2190988</v>
      </c>
      <c r="K10000" s="40" t="n">
        <v>3984145</v>
      </c>
      <c r="L10000" s="40" t="n">
        <v>4001794</v>
      </c>
      <c r="M10000" s="40" t="n">
        <v>1633265</v>
      </c>
      <c r="N10000" s="40" t="n">
        <v>111803</v>
      </c>
    </row>
    <row r="10001" customFormat="false" ht="13.5" hidden="false" customHeight="false" outlineLevel="0" collapsed="false">
      <c r="B10001" s="37" t="n">
        <v>27</v>
      </c>
      <c r="C10001" s="37" t="s">
        <v>638</v>
      </c>
      <c r="D10001" s="38" t="n">
        <v>996</v>
      </c>
      <c r="E10001" s="37" t="s">
        <v>79</v>
      </c>
      <c r="F10001" s="37" t="n">
        <v>2004</v>
      </c>
      <c r="G10001" s="40" t="n">
        <v>60</v>
      </c>
      <c r="H10001" s="40" t="n">
        <v>1569</v>
      </c>
      <c r="I10001" s="40" t="n">
        <v>358138</v>
      </c>
      <c r="J10001" s="40" t="n">
        <v>1141868</v>
      </c>
      <c r="K10001" s="40" t="n">
        <v>1958955</v>
      </c>
      <c r="L10001" s="40" t="n">
        <v>1958582</v>
      </c>
      <c r="M10001" s="40" t="n">
        <v>754162</v>
      </c>
      <c r="N10001" s="40" t="n">
        <v>109852</v>
      </c>
    </row>
    <row r="10002" customFormat="false" ht="13.5" hidden="false" customHeight="false" outlineLevel="0" collapsed="false">
      <c r="B10002" s="37" t="n">
        <v>27</v>
      </c>
      <c r="C10002" s="37" t="s">
        <v>638</v>
      </c>
      <c r="D10002" s="38" t="n">
        <v>999</v>
      </c>
      <c r="E10002" s="37" t="s">
        <v>80</v>
      </c>
      <c r="F10002" s="37" t="n">
        <v>2004</v>
      </c>
      <c r="G10002" s="40" t="n">
        <v>187</v>
      </c>
      <c r="H10002" s="40" t="n">
        <v>12231</v>
      </c>
      <c r="I10002" s="40" t="n">
        <v>3423224</v>
      </c>
      <c r="J10002" s="40" t="n">
        <v>10061510</v>
      </c>
      <c r="K10002" s="40" t="n">
        <v>19596551</v>
      </c>
      <c r="L10002" s="40" t="n">
        <v>19504705</v>
      </c>
      <c r="M10002" s="40" t="n">
        <v>8661476</v>
      </c>
      <c r="N10002" s="40" t="n">
        <v>783399</v>
      </c>
    </row>
    <row r="10003" customFormat="false" ht="13.5" hidden="false" customHeight="false" outlineLevel="0" collapsed="false">
      <c r="B10003" s="37" t="n">
        <v>27</v>
      </c>
      <c r="C10003" s="37" t="s">
        <v>638</v>
      </c>
      <c r="D10003" s="38" t="n">
        <v>1011</v>
      </c>
      <c r="E10003" s="37" t="s">
        <v>81</v>
      </c>
      <c r="F10003" s="37" t="n">
        <v>2004</v>
      </c>
      <c r="G10003" s="40" t="n">
        <v>21</v>
      </c>
      <c r="H10003" s="40" t="n">
        <v>487</v>
      </c>
      <c r="I10003" s="40" t="n">
        <v>207953</v>
      </c>
      <c r="J10003" s="40" t="n">
        <v>1008224</v>
      </c>
      <c r="K10003" s="40" t="n">
        <v>1674992</v>
      </c>
      <c r="L10003" s="40" t="n">
        <v>1647470</v>
      </c>
      <c r="M10003" s="40" t="n">
        <v>577527</v>
      </c>
      <c r="N10003" s="40" t="n">
        <v>39392</v>
      </c>
    </row>
    <row r="10004" customFormat="false" ht="13.5" hidden="false" customHeight="false" outlineLevel="0" collapsed="false">
      <c r="B10004" s="37" t="n">
        <v>27</v>
      </c>
      <c r="C10004" s="37" t="s">
        <v>638</v>
      </c>
      <c r="D10004" s="38" t="n">
        <v>1021</v>
      </c>
      <c r="E10004" s="37" t="s">
        <v>82</v>
      </c>
      <c r="F10004" s="37" t="n">
        <v>2004</v>
      </c>
      <c r="G10004" s="40" t="n">
        <v>2</v>
      </c>
      <c r="H10004" s="40" t="n">
        <v>16</v>
      </c>
      <c r="I10004" s="40" t="s">
        <v>98</v>
      </c>
      <c r="J10004" s="40" t="s">
        <v>98</v>
      </c>
      <c r="K10004" s="40" t="s">
        <v>98</v>
      </c>
      <c r="L10004" s="40" t="s">
        <v>98</v>
      </c>
      <c r="M10004" s="40" t="s">
        <v>98</v>
      </c>
      <c r="N10004" s="40" t="s">
        <v>106</v>
      </c>
    </row>
    <row r="10005" customFormat="false" ht="13.5" hidden="false" customHeight="false" outlineLevel="0" collapsed="false">
      <c r="B10005" s="37" t="n">
        <v>27</v>
      </c>
      <c r="C10005" s="37" t="s">
        <v>638</v>
      </c>
      <c r="D10005" s="38" t="n">
        <v>1022</v>
      </c>
      <c r="E10005" s="37" t="s">
        <v>83</v>
      </c>
      <c r="F10005" s="37" t="n">
        <v>2004</v>
      </c>
      <c r="G10005" s="40" t="n">
        <v>3</v>
      </c>
      <c r="H10005" s="40" t="n">
        <v>292</v>
      </c>
      <c r="I10005" s="40" t="n">
        <v>221426</v>
      </c>
      <c r="J10005" s="40" t="n">
        <v>2724565</v>
      </c>
      <c r="K10005" s="40" t="n">
        <v>16173808</v>
      </c>
      <c r="L10005" s="40" t="n">
        <v>16190254</v>
      </c>
      <c r="M10005" s="40" t="n">
        <v>2924684</v>
      </c>
      <c r="N10005" s="40" t="n">
        <v>243512</v>
      </c>
    </row>
    <row r="10006" customFormat="false" ht="13.5" hidden="false" customHeight="false" outlineLevel="0" collapsed="false">
      <c r="B10006" s="37" t="n">
        <v>27</v>
      </c>
      <c r="C10006" s="37" t="s">
        <v>638</v>
      </c>
      <c r="D10006" s="38" t="n">
        <v>1023</v>
      </c>
      <c r="E10006" s="37" t="s">
        <v>84</v>
      </c>
      <c r="F10006" s="37" t="n">
        <v>2004</v>
      </c>
      <c r="G10006" s="40" t="n">
        <v>12</v>
      </c>
      <c r="H10006" s="40" t="n">
        <v>129</v>
      </c>
      <c r="I10006" s="40" t="n">
        <v>41610</v>
      </c>
      <c r="J10006" s="40" t="n">
        <v>72046</v>
      </c>
      <c r="K10006" s="40" t="n">
        <v>256062</v>
      </c>
      <c r="L10006" s="40" t="n">
        <v>256062</v>
      </c>
      <c r="M10006" s="40" t="n">
        <v>126188</v>
      </c>
      <c r="N10006" s="40" t="s">
        <v>106</v>
      </c>
    </row>
    <row r="10007" customFormat="false" ht="13.5" hidden="false" customHeight="false" outlineLevel="0" collapsed="false">
      <c r="B10007" s="37" t="n">
        <v>27</v>
      </c>
      <c r="C10007" s="37" t="s">
        <v>638</v>
      </c>
      <c r="D10007" s="38" t="n">
        <v>1024</v>
      </c>
      <c r="E10007" s="37" t="s">
        <v>85</v>
      </c>
      <c r="F10007" s="37" t="n">
        <v>2004</v>
      </c>
      <c r="G10007" s="40" t="n">
        <v>3</v>
      </c>
      <c r="H10007" s="40" t="n">
        <v>194</v>
      </c>
      <c r="I10007" s="40" t="s">
        <v>98</v>
      </c>
      <c r="J10007" s="40" t="s">
        <v>98</v>
      </c>
      <c r="K10007" s="40" t="s">
        <v>98</v>
      </c>
      <c r="L10007" s="40" t="s">
        <v>98</v>
      </c>
      <c r="M10007" s="40" t="s">
        <v>98</v>
      </c>
      <c r="N10007" s="40" t="s">
        <v>98</v>
      </c>
    </row>
    <row r="10008" customFormat="false" ht="13.5" hidden="false" customHeight="false" outlineLevel="0" collapsed="false">
      <c r="B10008" s="37" t="n">
        <v>27</v>
      </c>
      <c r="C10008" s="37" t="s">
        <v>638</v>
      </c>
      <c r="D10008" s="38" t="n">
        <v>1031</v>
      </c>
      <c r="E10008" s="37" t="s">
        <v>86</v>
      </c>
      <c r="F10008" s="37" t="n">
        <v>2004</v>
      </c>
      <c r="G10008" s="40" t="n">
        <v>8</v>
      </c>
      <c r="H10008" s="40" t="n">
        <v>335</v>
      </c>
      <c r="I10008" s="40" t="n">
        <v>110408</v>
      </c>
      <c r="J10008" s="40" t="n">
        <v>330370</v>
      </c>
      <c r="K10008" s="40" t="n">
        <v>653701</v>
      </c>
      <c r="L10008" s="40" t="n">
        <v>658323</v>
      </c>
      <c r="M10008" s="40" t="n">
        <v>309285</v>
      </c>
      <c r="N10008" s="40" t="n">
        <v>720</v>
      </c>
    </row>
    <row r="10009" customFormat="false" ht="13.5" hidden="false" customHeight="false" outlineLevel="0" collapsed="false">
      <c r="B10009" s="37" t="n">
        <v>27</v>
      </c>
      <c r="C10009" s="37" t="s">
        <v>638</v>
      </c>
      <c r="D10009" s="38" t="n">
        <v>1032</v>
      </c>
      <c r="E10009" s="37" t="s">
        <v>87</v>
      </c>
      <c r="F10009" s="37" t="n">
        <v>2004</v>
      </c>
      <c r="G10009" s="40" t="n">
        <v>17</v>
      </c>
      <c r="H10009" s="40" t="n">
        <v>363</v>
      </c>
      <c r="I10009" s="40" t="n">
        <v>133097</v>
      </c>
      <c r="J10009" s="40" t="n">
        <v>778543</v>
      </c>
      <c r="K10009" s="40" t="n">
        <v>1050102</v>
      </c>
      <c r="L10009" s="40" t="n">
        <v>1047640</v>
      </c>
      <c r="M10009" s="40" t="n">
        <v>251605</v>
      </c>
      <c r="N10009" s="40" t="n">
        <v>23365</v>
      </c>
    </row>
    <row r="10010" customFormat="false" ht="13.5" hidden="false" customHeight="false" outlineLevel="0" collapsed="false">
      <c r="B10010" s="37" t="n">
        <v>27</v>
      </c>
      <c r="C10010" s="37" t="s">
        <v>638</v>
      </c>
      <c r="D10010" s="38" t="n">
        <v>1041</v>
      </c>
      <c r="E10010" s="37" t="s">
        <v>88</v>
      </c>
      <c r="F10010" s="37" t="n">
        <v>2004</v>
      </c>
      <c r="G10010" s="40" t="n">
        <v>6</v>
      </c>
      <c r="H10010" s="40" t="n">
        <v>87</v>
      </c>
      <c r="I10010" s="40" t="n">
        <v>35980</v>
      </c>
      <c r="J10010" s="40" t="n">
        <v>41964</v>
      </c>
      <c r="K10010" s="40" t="n">
        <v>121221</v>
      </c>
      <c r="L10010" s="40" t="n">
        <v>119431</v>
      </c>
      <c r="M10010" s="40" t="n">
        <v>71481</v>
      </c>
      <c r="N10010" s="40" t="n">
        <v>82058</v>
      </c>
    </row>
    <row r="10011" customFormat="false" ht="13.5" hidden="false" customHeight="false" outlineLevel="0" collapsed="false">
      <c r="B10011" s="37" t="n">
        <v>27</v>
      </c>
      <c r="C10011" s="37" t="s">
        <v>638</v>
      </c>
      <c r="D10011" s="38" t="n">
        <v>1061</v>
      </c>
      <c r="E10011" s="37" t="s">
        <v>91</v>
      </c>
      <c r="F10011" s="37" t="n">
        <v>2004</v>
      </c>
      <c r="G10011" s="40" t="n">
        <v>12</v>
      </c>
      <c r="H10011" s="40" t="n">
        <v>143</v>
      </c>
      <c r="I10011" s="40" t="n">
        <v>46657</v>
      </c>
      <c r="J10011" s="40" t="n">
        <v>339533</v>
      </c>
      <c r="K10011" s="40" t="n">
        <v>488705</v>
      </c>
      <c r="L10011" s="40" t="n">
        <v>488582</v>
      </c>
      <c r="M10011" s="40" t="n">
        <v>140628</v>
      </c>
      <c r="N10011" s="40" t="s">
        <v>106</v>
      </c>
    </row>
    <row r="10012" customFormat="false" ht="13.5" hidden="false" customHeight="false" outlineLevel="0" collapsed="false">
      <c r="B10012" s="37" t="n">
        <v>27</v>
      </c>
      <c r="C10012" s="37" t="s">
        <v>638</v>
      </c>
      <c r="D10012" s="38" t="n">
        <v>1062</v>
      </c>
      <c r="E10012" s="37" t="s">
        <v>92</v>
      </c>
      <c r="F10012" s="37" t="n">
        <v>2004</v>
      </c>
      <c r="G10012" s="40" t="n">
        <v>3</v>
      </c>
      <c r="H10012" s="40" t="n">
        <v>70</v>
      </c>
      <c r="I10012" s="40" t="n">
        <v>37807</v>
      </c>
      <c r="J10012" s="40" t="n">
        <v>77076</v>
      </c>
      <c r="K10012" s="40" t="n">
        <v>119821</v>
      </c>
      <c r="L10012" s="40" t="n">
        <v>119821</v>
      </c>
      <c r="M10012" s="40" t="n">
        <v>34826</v>
      </c>
      <c r="N10012" s="40" t="s">
        <v>106</v>
      </c>
    </row>
    <row r="10013" customFormat="false" ht="13.5" hidden="false" customHeight="false" outlineLevel="0" collapsed="false">
      <c r="B10013" s="37" t="n">
        <v>27</v>
      </c>
      <c r="C10013" s="37" t="s">
        <v>638</v>
      </c>
      <c r="D10013" s="38" t="n">
        <v>1063</v>
      </c>
      <c r="E10013" s="37" t="s">
        <v>93</v>
      </c>
      <c r="F10013" s="37" t="n">
        <v>2004</v>
      </c>
      <c r="G10013" s="40" t="n">
        <v>5</v>
      </c>
      <c r="H10013" s="40" t="n">
        <v>40</v>
      </c>
      <c r="I10013" s="40" t="n">
        <v>18536</v>
      </c>
      <c r="J10013" s="40" t="n">
        <v>47594</v>
      </c>
      <c r="K10013" s="40" t="n">
        <v>81678</v>
      </c>
      <c r="L10013" s="40" t="n">
        <v>81678</v>
      </c>
      <c r="M10013" s="40" t="n">
        <v>32461</v>
      </c>
      <c r="N10013" s="40" t="s">
        <v>106</v>
      </c>
    </row>
    <row r="10014" customFormat="false" ht="13.5" hidden="false" customHeight="false" outlineLevel="0" collapsed="false">
      <c r="B10014" s="37" t="n">
        <v>27</v>
      </c>
      <c r="C10014" s="37" t="s">
        <v>638</v>
      </c>
      <c r="D10014" s="38" t="n">
        <v>1121</v>
      </c>
      <c r="E10014" s="37" t="s">
        <v>95</v>
      </c>
      <c r="F10014" s="37" t="n">
        <v>2004</v>
      </c>
      <c r="G10014" s="40" t="n">
        <v>7</v>
      </c>
      <c r="H10014" s="40" t="n">
        <v>323</v>
      </c>
      <c r="I10014" s="40" t="n">
        <v>95095</v>
      </c>
      <c r="J10014" s="40" t="n">
        <v>323422</v>
      </c>
      <c r="K10014" s="40" t="n">
        <v>568448</v>
      </c>
      <c r="L10014" s="40" t="n">
        <v>569828</v>
      </c>
      <c r="M10014" s="40" t="n">
        <v>225519</v>
      </c>
      <c r="N10014" s="40" t="n">
        <v>18232</v>
      </c>
    </row>
    <row r="10015" customFormat="false" ht="13.5" hidden="false" customHeight="false" outlineLevel="0" collapsed="false">
      <c r="B10015" s="37" t="n">
        <v>27</v>
      </c>
      <c r="C10015" s="37" t="s">
        <v>638</v>
      </c>
      <c r="D10015" s="38" t="n">
        <v>1122</v>
      </c>
      <c r="E10015" s="37" t="s">
        <v>96</v>
      </c>
      <c r="F10015" s="37" t="n">
        <v>2004</v>
      </c>
      <c r="G10015" s="40" t="n">
        <v>23</v>
      </c>
      <c r="H10015" s="40" t="n">
        <v>478</v>
      </c>
      <c r="I10015" s="40" t="n">
        <v>159044</v>
      </c>
      <c r="J10015" s="40" t="n">
        <v>321043</v>
      </c>
      <c r="K10015" s="40" t="n">
        <v>621500</v>
      </c>
      <c r="L10015" s="40" t="n">
        <v>620396</v>
      </c>
      <c r="M10015" s="40" t="n">
        <v>270654</v>
      </c>
      <c r="N10015" s="40" t="n">
        <v>4642</v>
      </c>
    </row>
    <row r="10016" customFormat="false" ht="13.5" hidden="false" customHeight="false" outlineLevel="0" collapsed="false">
      <c r="B10016" s="37" t="n">
        <v>27</v>
      </c>
      <c r="C10016" s="37" t="s">
        <v>638</v>
      </c>
      <c r="D10016" s="38" t="n">
        <v>1123</v>
      </c>
      <c r="E10016" s="37" t="s">
        <v>97</v>
      </c>
      <c r="F10016" s="37" t="n">
        <v>2004</v>
      </c>
      <c r="G10016" s="40" t="n">
        <v>40</v>
      </c>
      <c r="H10016" s="40" t="n">
        <v>539</v>
      </c>
      <c r="I10016" s="40" t="n">
        <v>167103</v>
      </c>
      <c r="J10016" s="40" t="n">
        <v>435871</v>
      </c>
      <c r="K10016" s="40" t="n">
        <v>746602</v>
      </c>
      <c r="L10016" s="40" t="n">
        <v>747492</v>
      </c>
      <c r="M10016" s="40" t="n">
        <v>287911</v>
      </c>
      <c r="N10016" s="40" t="s">
        <v>106</v>
      </c>
    </row>
    <row r="10017" customFormat="false" ht="13.5" hidden="false" customHeight="false" outlineLevel="0" collapsed="false">
      <c r="B10017" s="37" t="n">
        <v>27</v>
      </c>
      <c r="C10017" s="37" t="s">
        <v>638</v>
      </c>
      <c r="D10017" s="38" t="n">
        <v>1129</v>
      </c>
      <c r="E10017" s="37" t="s">
        <v>99</v>
      </c>
      <c r="F10017" s="37" t="n">
        <v>2004</v>
      </c>
      <c r="G10017" s="40" t="n">
        <v>1</v>
      </c>
      <c r="H10017" s="40" t="n">
        <v>5</v>
      </c>
      <c r="I10017" s="40" t="s">
        <v>98</v>
      </c>
      <c r="J10017" s="40" t="s">
        <v>98</v>
      </c>
      <c r="K10017" s="40" t="s">
        <v>98</v>
      </c>
      <c r="L10017" s="40" t="s">
        <v>98</v>
      </c>
      <c r="M10017" s="40" t="s">
        <v>98</v>
      </c>
      <c r="N10017" s="40" t="s">
        <v>106</v>
      </c>
    </row>
    <row r="10018" customFormat="false" ht="13.5" hidden="false" customHeight="false" outlineLevel="0" collapsed="false">
      <c r="B10018" s="37" t="n">
        <v>27</v>
      </c>
      <c r="C10018" s="37" t="s">
        <v>638</v>
      </c>
      <c r="D10018" s="38" t="n">
        <v>1131</v>
      </c>
      <c r="E10018" s="37" t="s">
        <v>100</v>
      </c>
      <c r="F10018" s="37" t="n">
        <v>2004</v>
      </c>
      <c r="G10018" s="40" t="n">
        <v>59</v>
      </c>
      <c r="H10018" s="40" t="n">
        <v>409</v>
      </c>
      <c r="I10018" s="40" t="n">
        <v>80294</v>
      </c>
      <c r="J10018" s="40" t="n">
        <v>180635</v>
      </c>
      <c r="K10018" s="40" t="n">
        <v>352525</v>
      </c>
      <c r="L10018" s="40" t="n">
        <v>352525</v>
      </c>
      <c r="M10018" s="40" t="n">
        <v>163704</v>
      </c>
      <c r="N10018" s="40" t="s">
        <v>106</v>
      </c>
    </row>
    <row r="10019" customFormat="false" ht="13.5" hidden="false" customHeight="false" outlineLevel="0" collapsed="false">
      <c r="B10019" s="37" t="n">
        <v>27</v>
      </c>
      <c r="C10019" s="37" t="s">
        <v>638</v>
      </c>
      <c r="D10019" s="38" t="n">
        <v>1132</v>
      </c>
      <c r="E10019" s="37" t="s">
        <v>101</v>
      </c>
      <c r="F10019" s="37" t="n">
        <v>2004</v>
      </c>
      <c r="G10019" s="40" t="n">
        <v>2</v>
      </c>
      <c r="H10019" s="40" t="n">
        <v>18</v>
      </c>
      <c r="I10019" s="40" t="s">
        <v>98</v>
      </c>
      <c r="J10019" s="40" t="s">
        <v>98</v>
      </c>
      <c r="K10019" s="40" t="s">
        <v>98</v>
      </c>
      <c r="L10019" s="40" t="s">
        <v>98</v>
      </c>
      <c r="M10019" s="40" t="s">
        <v>98</v>
      </c>
      <c r="N10019" s="40" t="s">
        <v>106</v>
      </c>
    </row>
    <row r="10020" customFormat="false" ht="13.5" hidden="false" customHeight="false" outlineLevel="0" collapsed="false">
      <c r="B10020" s="37" t="n">
        <v>27</v>
      </c>
      <c r="C10020" s="37" t="s">
        <v>638</v>
      </c>
      <c r="D10020" s="38" t="n">
        <v>1141</v>
      </c>
      <c r="E10020" s="37" t="s">
        <v>102</v>
      </c>
      <c r="F10020" s="37" t="n">
        <v>2004</v>
      </c>
      <c r="G10020" s="40" t="n">
        <v>105</v>
      </c>
      <c r="H10020" s="40" t="n">
        <v>1241</v>
      </c>
      <c r="I10020" s="40" t="n">
        <v>363984</v>
      </c>
      <c r="J10020" s="40" t="n">
        <v>1333013</v>
      </c>
      <c r="K10020" s="40" t="n">
        <v>2236091</v>
      </c>
      <c r="L10020" s="40" t="n">
        <v>2257241</v>
      </c>
      <c r="M10020" s="40" t="n">
        <v>845092</v>
      </c>
      <c r="N10020" s="40" t="n">
        <v>37065</v>
      </c>
    </row>
    <row r="10021" customFormat="false" ht="13.5" hidden="false" customHeight="false" outlineLevel="0" collapsed="false">
      <c r="B10021" s="37" t="n">
        <v>27</v>
      </c>
      <c r="C10021" s="37" t="s">
        <v>638</v>
      </c>
      <c r="D10021" s="38" t="n">
        <v>1142</v>
      </c>
      <c r="E10021" s="37" t="s">
        <v>103</v>
      </c>
      <c r="F10021" s="37" t="n">
        <v>2004</v>
      </c>
      <c r="G10021" s="40" t="n">
        <v>5</v>
      </c>
      <c r="H10021" s="40" t="n">
        <v>94</v>
      </c>
      <c r="I10021" s="40" t="n">
        <v>37603</v>
      </c>
      <c r="J10021" s="40" t="n">
        <v>170721</v>
      </c>
      <c r="K10021" s="40" t="n">
        <v>246998</v>
      </c>
      <c r="L10021" s="40" t="n">
        <v>248295</v>
      </c>
      <c r="M10021" s="40" t="n">
        <v>71309</v>
      </c>
      <c r="N10021" s="40" t="s">
        <v>98</v>
      </c>
    </row>
    <row r="10022" customFormat="false" ht="13.5" hidden="false" customHeight="false" outlineLevel="0" collapsed="false">
      <c r="B10022" s="37" t="n">
        <v>27</v>
      </c>
      <c r="C10022" s="37" t="s">
        <v>638</v>
      </c>
      <c r="D10022" s="38" t="n">
        <v>1143</v>
      </c>
      <c r="E10022" s="37" t="s">
        <v>104</v>
      </c>
      <c r="F10022" s="37" t="n">
        <v>2004</v>
      </c>
      <c r="G10022" s="40" t="n">
        <v>12</v>
      </c>
      <c r="H10022" s="40" t="n">
        <v>337</v>
      </c>
      <c r="I10022" s="40" t="n">
        <v>170687</v>
      </c>
      <c r="J10022" s="40" t="n">
        <v>694881</v>
      </c>
      <c r="K10022" s="40" t="n">
        <v>1169135</v>
      </c>
      <c r="L10022" s="40" t="n">
        <v>1108816</v>
      </c>
      <c r="M10022" s="40" t="n">
        <v>370597</v>
      </c>
      <c r="N10022" s="40" t="n">
        <v>6137</v>
      </c>
    </row>
    <row r="10023" customFormat="false" ht="13.5" hidden="false" customHeight="false" outlineLevel="0" collapsed="false">
      <c r="B10023" s="37" t="n">
        <v>27</v>
      </c>
      <c r="C10023" s="37" t="s">
        <v>638</v>
      </c>
      <c r="D10023" s="38" t="n">
        <v>1144</v>
      </c>
      <c r="E10023" s="37" t="s">
        <v>105</v>
      </c>
      <c r="F10023" s="37" t="n">
        <v>2004</v>
      </c>
      <c r="G10023" s="40" t="n">
        <v>1</v>
      </c>
      <c r="H10023" s="40" t="n">
        <v>7</v>
      </c>
      <c r="I10023" s="40" t="s">
        <v>98</v>
      </c>
      <c r="J10023" s="40" t="s">
        <v>98</v>
      </c>
      <c r="K10023" s="40" t="s">
        <v>98</v>
      </c>
      <c r="L10023" s="40" t="s">
        <v>98</v>
      </c>
      <c r="M10023" s="40" t="s">
        <v>98</v>
      </c>
      <c r="N10023" s="40" t="s">
        <v>106</v>
      </c>
    </row>
    <row r="10024" customFormat="false" ht="13.5" hidden="false" customHeight="false" outlineLevel="0" collapsed="false">
      <c r="B10024" s="37" t="n">
        <v>27</v>
      </c>
      <c r="C10024" s="37" t="s">
        <v>638</v>
      </c>
      <c r="D10024" s="38" t="n">
        <v>1149</v>
      </c>
      <c r="E10024" s="37" t="s">
        <v>107</v>
      </c>
      <c r="F10024" s="37" t="n">
        <v>2004</v>
      </c>
      <c r="G10024" s="40" t="n">
        <v>1</v>
      </c>
      <c r="H10024" s="40" t="n">
        <v>4</v>
      </c>
      <c r="I10024" s="40" t="s">
        <v>98</v>
      </c>
      <c r="J10024" s="40" t="s">
        <v>98</v>
      </c>
      <c r="K10024" s="40" t="s">
        <v>98</v>
      </c>
      <c r="L10024" s="40" t="s">
        <v>98</v>
      </c>
      <c r="M10024" s="40" t="s">
        <v>98</v>
      </c>
      <c r="N10024" s="40" t="s">
        <v>106</v>
      </c>
    </row>
    <row r="10025" customFormat="false" ht="13.5" hidden="false" customHeight="false" outlineLevel="0" collapsed="false">
      <c r="B10025" s="37" t="n">
        <v>27</v>
      </c>
      <c r="C10025" s="37" t="s">
        <v>638</v>
      </c>
      <c r="D10025" s="38" t="n">
        <v>1151</v>
      </c>
      <c r="E10025" s="37" t="s">
        <v>108</v>
      </c>
      <c r="F10025" s="37" t="n">
        <v>2004</v>
      </c>
      <c r="G10025" s="40" t="n">
        <v>23</v>
      </c>
      <c r="H10025" s="40" t="n">
        <v>287</v>
      </c>
      <c r="I10025" s="40" t="n">
        <v>85941</v>
      </c>
      <c r="J10025" s="40" t="n">
        <v>351008</v>
      </c>
      <c r="K10025" s="40" t="n">
        <v>541642</v>
      </c>
      <c r="L10025" s="40" t="n">
        <v>542637</v>
      </c>
      <c r="M10025" s="40" t="n">
        <v>182010</v>
      </c>
      <c r="N10025" s="40" t="s">
        <v>106</v>
      </c>
    </row>
    <row r="10026" customFormat="false" ht="13.5" hidden="false" customHeight="false" outlineLevel="0" collapsed="false">
      <c r="B10026" s="37" t="n">
        <v>27</v>
      </c>
      <c r="C10026" s="37" t="s">
        <v>638</v>
      </c>
      <c r="D10026" s="38" t="n">
        <v>1152</v>
      </c>
      <c r="E10026" s="37" t="s">
        <v>109</v>
      </c>
      <c r="F10026" s="37" t="n">
        <v>2004</v>
      </c>
      <c r="G10026" s="40" t="n">
        <v>3</v>
      </c>
      <c r="H10026" s="40" t="n">
        <v>315</v>
      </c>
      <c r="I10026" s="40" t="n">
        <v>161429</v>
      </c>
      <c r="J10026" s="40" t="n">
        <v>739115</v>
      </c>
      <c r="K10026" s="40" t="n">
        <v>1575373</v>
      </c>
      <c r="L10026" s="40" t="n">
        <v>1586874</v>
      </c>
      <c r="M10026" s="40" t="n">
        <v>791267</v>
      </c>
      <c r="N10026" s="40" t="s">
        <v>98</v>
      </c>
    </row>
    <row r="10027" customFormat="false" ht="13.5" hidden="false" customHeight="false" outlineLevel="0" collapsed="false">
      <c r="B10027" s="37" t="n">
        <v>27</v>
      </c>
      <c r="C10027" s="37" t="s">
        <v>638</v>
      </c>
      <c r="D10027" s="38" t="n">
        <v>1153</v>
      </c>
      <c r="E10027" s="37" t="s">
        <v>110</v>
      </c>
      <c r="F10027" s="37" t="n">
        <v>2004</v>
      </c>
      <c r="G10027" s="40" t="n">
        <v>14</v>
      </c>
      <c r="H10027" s="40" t="n">
        <v>84</v>
      </c>
      <c r="I10027" s="40" t="n">
        <v>22301</v>
      </c>
      <c r="J10027" s="40" t="n">
        <v>21612</v>
      </c>
      <c r="K10027" s="40" t="n">
        <v>71533</v>
      </c>
      <c r="L10027" s="40" t="n">
        <v>71533</v>
      </c>
      <c r="M10027" s="40" t="n">
        <v>47545</v>
      </c>
      <c r="N10027" s="40" t="s">
        <v>106</v>
      </c>
    </row>
    <row r="10028" customFormat="false" ht="13.5" hidden="false" customHeight="false" outlineLevel="0" collapsed="false">
      <c r="B10028" s="37" t="n">
        <v>27</v>
      </c>
      <c r="C10028" s="37" t="s">
        <v>638</v>
      </c>
      <c r="D10028" s="38" t="n">
        <v>1161</v>
      </c>
      <c r="E10028" s="37" t="s">
        <v>111</v>
      </c>
      <c r="F10028" s="37" t="n">
        <v>2004</v>
      </c>
      <c r="G10028" s="40" t="n">
        <v>23</v>
      </c>
      <c r="H10028" s="40" t="n">
        <v>687</v>
      </c>
      <c r="I10028" s="40" t="n">
        <v>265035</v>
      </c>
      <c r="J10028" s="40" t="n">
        <v>501029</v>
      </c>
      <c r="K10028" s="40" t="n">
        <v>1109461</v>
      </c>
      <c r="L10028" s="40" t="n">
        <v>1099868</v>
      </c>
      <c r="M10028" s="40" t="n">
        <v>515079</v>
      </c>
      <c r="N10028" s="40" t="n">
        <v>12587</v>
      </c>
    </row>
    <row r="10029" customFormat="false" ht="13.5" hidden="false" customHeight="false" outlineLevel="0" collapsed="false">
      <c r="B10029" s="37" t="n">
        <v>27</v>
      </c>
      <c r="C10029" s="37" t="s">
        <v>638</v>
      </c>
      <c r="D10029" s="38" t="n">
        <v>1162</v>
      </c>
      <c r="E10029" s="37" t="s">
        <v>112</v>
      </c>
      <c r="F10029" s="37" t="n">
        <v>2004</v>
      </c>
      <c r="G10029" s="40" t="n">
        <v>2</v>
      </c>
      <c r="H10029" s="40" t="n">
        <v>109</v>
      </c>
      <c r="I10029" s="40" t="s">
        <v>98</v>
      </c>
      <c r="J10029" s="40" t="s">
        <v>98</v>
      </c>
      <c r="K10029" s="40" t="s">
        <v>98</v>
      </c>
      <c r="L10029" s="40" t="s">
        <v>98</v>
      </c>
      <c r="M10029" s="40" t="s">
        <v>98</v>
      </c>
      <c r="N10029" s="40" t="s">
        <v>98</v>
      </c>
    </row>
    <row r="10030" customFormat="false" ht="13.5" hidden="false" customHeight="false" outlineLevel="0" collapsed="false">
      <c r="B10030" s="37" t="n">
        <v>27</v>
      </c>
      <c r="C10030" s="37" t="s">
        <v>638</v>
      </c>
      <c r="D10030" s="38" t="n">
        <v>1163</v>
      </c>
      <c r="E10030" s="37" t="s">
        <v>113</v>
      </c>
      <c r="F10030" s="37" t="n">
        <v>2004</v>
      </c>
      <c r="G10030" s="40" t="n">
        <v>7</v>
      </c>
      <c r="H10030" s="40" t="n">
        <v>187</v>
      </c>
      <c r="I10030" s="40" t="s">
        <v>98</v>
      </c>
      <c r="J10030" s="40" t="s">
        <v>98</v>
      </c>
      <c r="K10030" s="40" t="s">
        <v>98</v>
      </c>
      <c r="L10030" s="40" t="s">
        <v>98</v>
      </c>
      <c r="M10030" s="40" t="s">
        <v>98</v>
      </c>
      <c r="N10030" s="40" t="n">
        <v>4518</v>
      </c>
    </row>
    <row r="10031" customFormat="false" ht="13.5" hidden="false" customHeight="false" outlineLevel="0" collapsed="false">
      <c r="B10031" s="37" t="n">
        <v>27</v>
      </c>
      <c r="C10031" s="37" t="s">
        <v>638</v>
      </c>
      <c r="D10031" s="38" t="n">
        <v>1164</v>
      </c>
      <c r="E10031" s="37" t="s">
        <v>114</v>
      </c>
      <c r="F10031" s="37" t="n">
        <v>2004</v>
      </c>
      <c r="G10031" s="40" t="n">
        <v>4</v>
      </c>
      <c r="H10031" s="40" t="n">
        <v>21</v>
      </c>
      <c r="I10031" s="40" t="n">
        <v>4844</v>
      </c>
      <c r="J10031" s="40" t="n">
        <v>1125</v>
      </c>
      <c r="K10031" s="40" t="n">
        <v>11319</v>
      </c>
      <c r="L10031" s="40" t="n">
        <v>11319</v>
      </c>
      <c r="M10031" s="40" t="n">
        <v>9709</v>
      </c>
      <c r="N10031" s="40" t="s">
        <v>106</v>
      </c>
    </row>
    <row r="10032" customFormat="false" ht="13.5" hidden="false" customHeight="false" outlineLevel="0" collapsed="false">
      <c r="B10032" s="37" t="n">
        <v>27</v>
      </c>
      <c r="C10032" s="37" t="s">
        <v>638</v>
      </c>
      <c r="D10032" s="38" t="n">
        <v>1165</v>
      </c>
      <c r="E10032" s="37" t="s">
        <v>115</v>
      </c>
      <c r="F10032" s="37" t="n">
        <v>2004</v>
      </c>
      <c r="G10032" s="40" t="n">
        <v>32</v>
      </c>
      <c r="H10032" s="40" t="n">
        <v>292</v>
      </c>
      <c r="I10032" s="40" t="n">
        <v>83328</v>
      </c>
      <c r="J10032" s="40" t="n">
        <v>70867</v>
      </c>
      <c r="K10032" s="40" t="n">
        <v>208598</v>
      </c>
      <c r="L10032" s="40" t="n">
        <v>208598</v>
      </c>
      <c r="M10032" s="40" t="n">
        <v>131172</v>
      </c>
      <c r="N10032" s="40" t="s">
        <v>106</v>
      </c>
    </row>
    <row r="10033" customFormat="false" ht="13.5" hidden="false" customHeight="false" outlineLevel="0" collapsed="false">
      <c r="B10033" s="37" t="n">
        <v>27</v>
      </c>
      <c r="C10033" s="37" t="s">
        <v>638</v>
      </c>
      <c r="D10033" s="38" t="n">
        <v>1166</v>
      </c>
      <c r="E10033" s="37" t="s">
        <v>116</v>
      </c>
      <c r="F10033" s="37" t="n">
        <v>2004</v>
      </c>
      <c r="G10033" s="40" t="n">
        <v>28</v>
      </c>
      <c r="H10033" s="40" t="n">
        <v>530</v>
      </c>
      <c r="I10033" s="40" t="n">
        <v>206041</v>
      </c>
      <c r="J10033" s="40" t="n">
        <v>260126</v>
      </c>
      <c r="K10033" s="40" t="n">
        <v>572997</v>
      </c>
      <c r="L10033" s="40" t="n">
        <v>571929</v>
      </c>
      <c r="M10033" s="40" t="n">
        <v>287333</v>
      </c>
      <c r="N10033" s="40" t="n">
        <v>5915</v>
      </c>
    </row>
    <row r="10034" customFormat="false" ht="13.5" hidden="false" customHeight="false" outlineLevel="0" collapsed="false">
      <c r="B10034" s="37" t="n">
        <v>27</v>
      </c>
      <c r="C10034" s="37" t="s">
        <v>638</v>
      </c>
      <c r="D10034" s="38" t="n">
        <v>1167</v>
      </c>
      <c r="E10034" s="37" t="s">
        <v>117</v>
      </c>
      <c r="F10034" s="37" t="n">
        <v>2004</v>
      </c>
      <c r="G10034" s="40" t="n">
        <v>28</v>
      </c>
      <c r="H10034" s="40" t="n">
        <v>703</v>
      </c>
      <c r="I10034" s="40" t="n">
        <v>246059</v>
      </c>
      <c r="J10034" s="40" t="n">
        <v>335240</v>
      </c>
      <c r="K10034" s="40" t="n">
        <v>856593</v>
      </c>
      <c r="L10034" s="40" t="n">
        <v>856950</v>
      </c>
      <c r="M10034" s="40" t="n">
        <v>457899</v>
      </c>
      <c r="N10034" s="40" t="n">
        <v>16548</v>
      </c>
    </row>
    <row r="10035" customFormat="false" ht="13.5" hidden="false" customHeight="false" outlineLevel="0" collapsed="false">
      <c r="B10035" s="37" t="n">
        <v>27</v>
      </c>
      <c r="C10035" s="37" t="s">
        <v>638</v>
      </c>
      <c r="D10035" s="38" t="n">
        <v>1168</v>
      </c>
      <c r="E10035" s="37" t="s">
        <v>118</v>
      </c>
      <c r="F10035" s="37" t="n">
        <v>2004</v>
      </c>
      <c r="G10035" s="40" t="n">
        <v>42</v>
      </c>
      <c r="H10035" s="40" t="n">
        <v>587</v>
      </c>
      <c r="I10035" s="40" t="n">
        <v>166627</v>
      </c>
      <c r="J10035" s="40" t="n">
        <v>134591</v>
      </c>
      <c r="K10035" s="40" t="n">
        <v>433328</v>
      </c>
      <c r="L10035" s="40" t="n">
        <v>433413</v>
      </c>
      <c r="M10035" s="40" t="n">
        <v>275646</v>
      </c>
      <c r="N10035" s="40" t="n">
        <v>13109</v>
      </c>
    </row>
    <row r="10036" customFormat="false" ht="13.5" hidden="false" customHeight="false" outlineLevel="0" collapsed="false">
      <c r="B10036" s="37" t="n">
        <v>27</v>
      </c>
      <c r="C10036" s="37" t="s">
        <v>638</v>
      </c>
      <c r="D10036" s="38" t="n">
        <v>1171</v>
      </c>
      <c r="E10036" s="37" t="s">
        <v>119</v>
      </c>
      <c r="F10036" s="37" t="n">
        <v>2004</v>
      </c>
      <c r="G10036" s="40" t="n">
        <v>9</v>
      </c>
      <c r="H10036" s="40" t="n">
        <v>106</v>
      </c>
      <c r="I10036" s="40" t="n">
        <v>34916</v>
      </c>
      <c r="J10036" s="40" t="n">
        <v>127958</v>
      </c>
      <c r="K10036" s="40" t="n">
        <v>177152</v>
      </c>
      <c r="L10036" s="40" t="n">
        <v>177682</v>
      </c>
      <c r="M10036" s="40" t="n">
        <v>46410</v>
      </c>
      <c r="N10036" s="40" t="n">
        <v>198</v>
      </c>
    </row>
    <row r="10037" customFormat="false" ht="13.5" hidden="false" customHeight="false" outlineLevel="0" collapsed="false">
      <c r="B10037" s="37" t="n">
        <v>27</v>
      </c>
      <c r="C10037" s="37" t="s">
        <v>638</v>
      </c>
      <c r="D10037" s="38" t="n">
        <v>1179</v>
      </c>
      <c r="E10037" s="37" t="s">
        <v>121</v>
      </c>
      <c r="F10037" s="37" t="n">
        <v>2004</v>
      </c>
      <c r="G10037" s="40" t="n">
        <v>2</v>
      </c>
      <c r="H10037" s="40" t="n">
        <v>27</v>
      </c>
      <c r="I10037" s="40" t="s">
        <v>98</v>
      </c>
      <c r="J10037" s="40" t="s">
        <v>98</v>
      </c>
      <c r="K10037" s="40" t="s">
        <v>98</v>
      </c>
      <c r="L10037" s="40" t="s">
        <v>98</v>
      </c>
      <c r="M10037" s="40" t="s">
        <v>98</v>
      </c>
      <c r="N10037" s="40" t="s">
        <v>106</v>
      </c>
    </row>
    <row r="10038" customFormat="false" ht="13.5" hidden="false" customHeight="false" outlineLevel="0" collapsed="false">
      <c r="B10038" s="37" t="n">
        <v>27</v>
      </c>
      <c r="C10038" s="37" t="s">
        <v>638</v>
      </c>
      <c r="D10038" s="38" t="n">
        <v>1182</v>
      </c>
      <c r="E10038" s="37" t="s">
        <v>123</v>
      </c>
      <c r="F10038" s="37" t="n">
        <v>2004</v>
      </c>
      <c r="G10038" s="40" t="n">
        <v>4</v>
      </c>
      <c r="H10038" s="40" t="n">
        <v>70</v>
      </c>
      <c r="I10038" s="40" t="n">
        <v>23363</v>
      </c>
      <c r="J10038" s="40" t="n">
        <v>223241</v>
      </c>
      <c r="K10038" s="40" t="n">
        <v>298441</v>
      </c>
      <c r="L10038" s="40" t="n">
        <v>308818</v>
      </c>
      <c r="M10038" s="40" t="n">
        <v>78554</v>
      </c>
      <c r="N10038" s="40" t="n">
        <v>734</v>
      </c>
    </row>
    <row r="10039" customFormat="false" ht="13.5" hidden="false" customHeight="false" outlineLevel="0" collapsed="false">
      <c r="B10039" s="37" t="n">
        <v>27</v>
      </c>
      <c r="C10039" s="37" t="s">
        <v>638</v>
      </c>
      <c r="D10039" s="38" t="n">
        <v>1183</v>
      </c>
      <c r="E10039" s="37" t="s">
        <v>124</v>
      </c>
      <c r="F10039" s="37" t="n">
        <v>2004</v>
      </c>
      <c r="G10039" s="40" t="n">
        <v>1</v>
      </c>
      <c r="H10039" s="40" t="n">
        <v>12</v>
      </c>
      <c r="I10039" s="40" t="s">
        <v>98</v>
      </c>
      <c r="J10039" s="40" t="s">
        <v>98</v>
      </c>
      <c r="K10039" s="40" t="s">
        <v>98</v>
      </c>
      <c r="L10039" s="40" t="s">
        <v>98</v>
      </c>
      <c r="M10039" s="40" t="s">
        <v>98</v>
      </c>
      <c r="N10039" s="40" t="s">
        <v>106</v>
      </c>
    </row>
    <row r="10040" customFormat="false" ht="13.5" hidden="false" customHeight="false" outlineLevel="0" collapsed="false">
      <c r="B10040" s="37" t="n">
        <v>27</v>
      </c>
      <c r="C10040" s="37" t="s">
        <v>638</v>
      </c>
      <c r="D10040" s="38" t="n">
        <v>1184</v>
      </c>
      <c r="E10040" s="37" t="s">
        <v>125</v>
      </c>
      <c r="F10040" s="37" t="n">
        <v>2004</v>
      </c>
      <c r="G10040" s="40" t="n">
        <v>1</v>
      </c>
      <c r="H10040" s="40" t="n">
        <v>5</v>
      </c>
      <c r="I10040" s="40" t="s">
        <v>98</v>
      </c>
      <c r="J10040" s="40" t="s">
        <v>98</v>
      </c>
      <c r="K10040" s="40" t="s">
        <v>98</v>
      </c>
      <c r="L10040" s="40" t="s">
        <v>98</v>
      </c>
      <c r="M10040" s="40" t="s">
        <v>98</v>
      </c>
      <c r="N10040" s="40" t="s">
        <v>106</v>
      </c>
    </row>
    <row r="10041" customFormat="false" ht="13.5" hidden="false" customHeight="false" outlineLevel="0" collapsed="false">
      <c r="B10041" s="37" t="n">
        <v>27</v>
      </c>
      <c r="C10041" s="37" t="s">
        <v>638</v>
      </c>
      <c r="D10041" s="38" t="n">
        <v>1185</v>
      </c>
      <c r="E10041" s="37" t="s">
        <v>126</v>
      </c>
      <c r="F10041" s="37" t="n">
        <v>2004</v>
      </c>
      <c r="G10041" s="40" t="n">
        <v>8</v>
      </c>
      <c r="H10041" s="40" t="n">
        <v>107</v>
      </c>
      <c r="I10041" s="40" t="n">
        <v>41218</v>
      </c>
      <c r="J10041" s="40" t="n">
        <v>133956</v>
      </c>
      <c r="K10041" s="40" t="n">
        <v>204719</v>
      </c>
      <c r="L10041" s="40" t="n">
        <v>204826</v>
      </c>
      <c r="M10041" s="40" t="n">
        <v>67250</v>
      </c>
      <c r="N10041" s="40" t="s">
        <v>106</v>
      </c>
    </row>
    <row r="10042" customFormat="false" ht="13.5" hidden="false" customHeight="false" outlineLevel="0" collapsed="false">
      <c r="B10042" s="37" t="n">
        <v>27</v>
      </c>
      <c r="C10042" s="37" t="s">
        <v>638</v>
      </c>
      <c r="D10042" s="38" t="n">
        <v>1189</v>
      </c>
      <c r="E10042" s="37" t="s">
        <v>127</v>
      </c>
      <c r="F10042" s="37" t="n">
        <v>2004</v>
      </c>
      <c r="G10042" s="40" t="n">
        <v>3</v>
      </c>
      <c r="H10042" s="40" t="n">
        <v>16</v>
      </c>
      <c r="I10042" s="40" t="n">
        <v>3174</v>
      </c>
      <c r="J10042" s="40" t="n">
        <v>6023</v>
      </c>
      <c r="K10042" s="40" t="n">
        <v>9750</v>
      </c>
      <c r="L10042" s="40" t="n">
        <v>9750</v>
      </c>
      <c r="M10042" s="40" t="n">
        <v>3550</v>
      </c>
      <c r="N10042" s="40" t="s">
        <v>106</v>
      </c>
    </row>
    <row r="10043" customFormat="false" ht="13.5" hidden="false" customHeight="false" outlineLevel="0" collapsed="false">
      <c r="B10043" s="37" t="n">
        <v>27</v>
      </c>
      <c r="C10043" s="37" t="s">
        <v>638</v>
      </c>
      <c r="D10043" s="38" t="n">
        <v>1191</v>
      </c>
      <c r="E10043" s="37" t="s">
        <v>128</v>
      </c>
      <c r="F10043" s="37" t="n">
        <v>2004</v>
      </c>
      <c r="G10043" s="40" t="n">
        <v>14</v>
      </c>
      <c r="H10043" s="40" t="n">
        <v>132</v>
      </c>
      <c r="I10043" s="40" t="n">
        <v>30578</v>
      </c>
      <c r="J10043" s="40" t="n">
        <v>43794</v>
      </c>
      <c r="K10043" s="40" t="n">
        <v>78443</v>
      </c>
      <c r="L10043" s="40" t="n">
        <v>78437</v>
      </c>
      <c r="M10043" s="40" t="n">
        <v>32328</v>
      </c>
      <c r="N10043" s="40" t="s">
        <v>98</v>
      </c>
    </row>
    <row r="10044" customFormat="false" ht="13.5" hidden="false" customHeight="false" outlineLevel="0" collapsed="false">
      <c r="B10044" s="37" t="n">
        <v>27</v>
      </c>
      <c r="C10044" s="37" t="s">
        <v>638</v>
      </c>
      <c r="D10044" s="38" t="n">
        <v>1192</v>
      </c>
      <c r="E10044" s="37" t="s">
        <v>129</v>
      </c>
      <c r="F10044" s="37" t="n">
        <v>2004</v>
      </c>
      <c r="G10044" s="40" t="n">
        <v>10</v>
      </c>
      <c r="H10044" s="40" t="n">
        <v>90</v>
      </c>
      <c r="I10044" s="40" t="n">
        <v>20396</v>
      </c>
      <c r="J10044" s="40" t="n">
        <v>41923</v>
      </c>
      <c r="K10044" s="40" t="n">
        <v>84777</v>
      </c>
      <c r="L10044" s="40" t="n">
        <v>84777</v>
      </c>
      <c r="M10044" s="40" t="n">
        <v>40813</v>
      </c>
      <c r="N10044" s="40" t="s">
        <v>106</v>
      </c>
    </row>
    <row r="10045" customFormat="false" ht="13.5" hidden="false" customHeight="false" outlineLevel="0" collapsed="false">
      <c r="B10045" s="37" t="n">
        <v>27</v>
      </c>
      <c r="C10045" s="37" t="s">
        <v>638</v>
      </c>
      <c r="D10045" s="38" t="n">
        <v>1193</v>
      </c>
      <c r="E10045" s="37" t="s">
        <v>130</v>
      </c>
      <c r="F10045" s="37" t="n">
        <v>2004</v>
      </c>
      <c r="G10045" s="40" t="n">
        <v>25</v>
      </c>
      <c r="H10045" s="40" t="n">
        <v>480</v>
      </c>
      <c r="I10045" s="40" t="n">
        <v>197107</v>
      </c>
      <c r="J10045" s="40" t="n">
        <v>532136</v>
      </c>
      <c r="K10045" s="40" t="n">
        <v>1389328</v>
      </c>
      <c r="L10045" s="40" t="n">
        <v>1394022</v>
      </c>
      <c r="M10045" s="40" t="n">
        <v>810217</v>
      </c>
      <c r="N10045" s="40" t="n">
        <v>4420</v>
      </c>
    </row>
    <row r="10046" customFormat="false" ht="13.5" hidden="false" customHeight="false" outlineLevel="0" collapsed="false">
      <c r="B10046" s="37" t="n">
        <v>27</v>
      </c>
      <c r="C10046" s="37" t="s">
        <v>638</v>
      </c>
      <c r="D10046" s="38" t="n">
        <v>1194</v>
      </c>
      <c r="E10046" s="37" t="s">
        <v>131</v>
      </c>
      <c r="F10046" s="37" t="n">
        <v>2004</v>
      </c>
      <c r="G10046" s="40" t="n">
        <v>147</v>
      </c>
      <c r="H10046" s="40" t="n">
        <v>1990</v>
      </c>
      <c r="I10046" s="40" t="n">
        <v>692068</v>
      </c>
      <c r="J10046" s="40" t="n">
        <v>3000190</v>
      </c>
      <c r="K10046" s="40" t="n">
        <v>4923589</v>
      </c>
      <c r="L10046" s="40" t="n">
        <v>4908908</v>
      </c>
      <c r="M10046" s="40" t="n">
        <v>1763011</v>
      </c>
      <c r="N10046" s="40" t="n">
        <v>39225</v>
      </c>
    </row>
    <row r="10047" customFormat="false" ht="13.5" hidden="false" customHeight="false" outlineLevel="0" collapsed="false">
      <c r="B10047" s="37" t="n">
        <v>27</v>
      </c>
      <c r="C10047" s="37" t="s">
        <v>638</v>
      </c>
      <c r="D10047" s="38" t="n">
        <v>1195</v>
      </c>
      <c r="E10047" s="37" t="s">
        <v>132</v>
      </c>
      <c r="F10047" s="37" t="n">
        <v>2004</v>
      </c>
      <c r="G10047" s="40" t="n">
        <v>4</v>
      </c>
      <c r="H10047" s="40" t="n">
        <v>78</v>
      </c>
      <c r="I10047" s="40" t="n">
        <v>33943</v>
      </c>
      <c r="J10047" s="40" t="n">
        <v>28228</v>
      </c>
      <c r="K10047" s="40" t="n">
        <v>65223</v>
      </c>
      <c r="L10047" s="40" t="n">
        <v>65223</v>
      </c>
      <c r="M10047" s="40" t="n">
        <v>35234</v>
      </c>
      <c r="N10047" s="40" t="s">
        <v>106</v>
      </c>
    </row>
    <row r="10048" customFormat="false" ht="13.5" hidden="false" customHeight="false" outlineLevel="0" collapsed="false">
      <c r="B10048" s="37" t="n">
        <v>27</v>
      </c>
      <c r="C10048" s="37" t="s">
        <v>638</v>
      </c>
      <c r="D10048" s="38" t="n">
        <v>1196</v>
      </c>
      <c r="E10048" s="37" t="s">
        <v>133</v>
      </c>
      <c r="F10048" s="37" t="n">
        <v>2004</v>
      </c>
      <c r="G10048" s="40" t="n">
        <v>17</v>
      </c>
      <c r="H10048" s="40" t="n">
        <v>839</v>
      </c>
      <c r="I10048" s="40" t="n">
        <v>307498</v>
      </c>
      <c r="J10048" s="40" t="n">
        <v>1448083</v>
      </c>
      <c r="K10048" s="40" t="n">
        <v>2347893</v>
      </c>
      <c r="L10048" s="40" t="n">
        <v>2330901</v>
      </c>
      <c r="M10048" s="40" t="n">
        <v>801292</v>
      </c>
      <c r="N10048" s="40" t="n">
        <v>32943</v>
      </c>
    </row>
    <row r="10049" customFormat="false" ht="13.5" hidden="false" customHeight="false" outlineLevel="0" collapsed="false">
      <c r="B10049" s="37" t="n">
        <v>27</v>
      </c>
      <c r="C10049" s="37" t="s">
        <v>638</v>
      </c>
      <c r="D10049" s="38" t="n">
        <v>1199</v>
      </c>
      <c r="E10049" s="37" t="s">
        <v>134</v>
      </c>
      <c r="F10049" s="37" t="n">
        <v>2004</v>
      </c>
      <c r="G10049" s="40" t="n">
        <v>53</v>
      </c>
      <c r="H10049" s="40" t="n">
        <v>437</v>
      </c>
      <c r="I10049" s="40" t="n">
        <v>109224</v>
      </c>
      <c r="J10049" s="40" t="n">
        <v>187176</v>
      </c>
      <c r="K10049" s="40" t="n">
        <v>404409</v>
      </c>
      <c r="L10049" s="40" t="n">
        <v>404409</v>
      </c>
      <c r="M10049" s="40" t="n">
        <v>206890</v>
      </c>
      <c r="N10049" s="40" t="s">
        <v>106</v>
      </c>
    </row>
    <row r="10050" customFormat="false" ht="13.5" hidden="false" customHeight="false" outlineLevel="0" collapsed="false">
      <c r="B10050" s="37" t="n">
        <v>27</v>
      </c>
      <c r="C10050" s="37" t="s">
        <v>638</v>
      </c>
      <c r="D10050" s="38" t="n">
        <v>1211</v>
      </c>
      <c r="E10050" s="37" t="s">
        <v>135</v>
      </c>
      <c r="F10050" s="37" t="n">
        <v>2004</v>
      </c>
      <c r="G10050" s="40" t="n">
        <v>63</v>
      </c>
      <c r="H10050" s="40" t="n">
        <v>1183</v>
      </c>
      <c r="I10050" s="40" t="n">
        <v>288087</v>
      </c>
      <c r="J10050" s="40" t="n">
        <v>645751</v>
      </c>
      <c r="K10050" s="40" t="n">
        <v>1300024</v>
      </c>
      <c r="L10050" s="40" t="n">
        <v>1276811</v>
      </c>
      <c r="M10050" s="40" t="n">
        <v>596555</v>
      </c>
      <c r="N10050" s="40" t="n">
        <v>1690</v>
      </c>
    </row>
    <row r="10051" customFormat="false" ht="13.5" hidden="false" customHeight="false" outlineLevel="0" collapsed="false">
      <c r="B10051" s="37" t="n">
        <v>27</v>
      </c>
      <c r="C10051" s="37" t="s">
        <v>638</v>
      </c>
      <c r="D10051" s="38" t="n">
        <v>1212</v>
      </c>
      <c r="E10051" s="37" t="s">
        <v>136</v>
      </c>
      <c r="F10051" s="37" t="n">
        <v>2004</v>
      </c>
      <c r="G10051" s="40" t="n">
        <v>206</v>
      </c>
      <c r="H10051" s="40" t="n">
        <v>2340</v>
      </c>
      <c r="I10051" s="40" t="n">
        <v>546396</v>
      </c>
      <c r="J10051" s="40" t="n">
        <v>1602055</v>
      </c>
      <c r="K10051" s="40" t="n">
        <v>2842440</v>
      </c>
      <c r="L10051" s="40" t="n">
        <v>2851505</v>
      </c>
      <c r="M10051" s="40" t="n">
        <v>1176395</v>
      </c>
      <c r="N10051" s="40" t="n">
        <v>1423</v>
      </c>
    </row>
    <row r="10052" customFormat="false" ht="13.5" hidden="false" customHeight="false" outlineLevel="0" collapsed="false">
      <c r="B10052" s="37" t="n">
        <v>27</v>
      </c>
      <c r="C10052" s="37" t="s">
        <v>638</v>
      </c>
      <c r="D10052" s="38" t="n">
        <v>1213</v>
      </c>
      <c r="E10052" s="37" t="s">
        <v>137</v>
      </c>
      <c r="F10052" s="37" t="n">
        <v>2004</v>
      </c>
      <c r="G10052" s="40" t="n">
        <v>24</v>
      </c>
      <c r="H10052" s="40" t="n">
        <v>215</v>
      </c>
      <c r="I10052" s="40" t="n">
        <v>54185</v>
      </c>
      <c r="J10052" s="40" t="n">
        <v>126064</v>
      </c>
      <c r="K10052" s="40" t="n">
        <v>240178</v>
      </c>
      <c r="L10052" s="40" t="n">
        <v>240178</v>
      </c>
      <c r="M10052" s="40" t="n">
        <v>108679</v>
      </c>
      <c r="N10052" s="40" t="s">
        <v>106</v>
      </c>
    </row>
    <row r="10053" customFormat="false" ht="13.5" hidden="false" customHeight="false" outlineLevel="0" collapsed="false">
      <c r="B10053" s="37" t="n">
        <v>27</v>
      </c>
      <c r="C10053" s="37" t="s">
        <v>638</v>
      </c>
      <c r="D10053" s="38" t="n">
        <v>1214</v>
      </c>
      <c r="E10053" s="37" t="s">
        <v>138</v>
      </c>
      <c r="F10053" s="37" t="n">
        <v>2004</v>
      </c>
      <c r="G10053" s="40" t="n">
        <v>26</v>
      </c>
      <c r="H10053" s="40" t="n">
        <v>195</v>
      </c>
      <c r="I10053" s="40" t="n">
        <v>41450</v>
      </c>
      <c r="J10053" s="40" t="n">
        <v>123879</v>
      </c>
      <c r="K10053" s="40" t="n">
        <v>256067</v>
      </c>
      <c r="L10053" s="40" t="n">
        <v>256067</v>
      </c>
      <c r="M10053" s="40" t="n">
        <v>125891</v>
      </c>
      <c r="N10053" s="40" t="s">
        <v>106</v>
      </c>
    </row>
    <row r="10054" customFormat="false" ht="13.5" hidden="false" customHeight="false" outlineLevel="0" collapsed="false">
      <c r="B10054" s="37" t="n">
        <v>27</v>
      </c>
      <c r="C10054" s="37" t="s">
        <v>638</v>
      </c>
      <c r="D10054" s="38" t="n">
        <v>1215</v>
      </c>
      <c r="E10054" s="37" t="s">
        <v>139</v>
      </c>
      <c r="F10054" s="37" t="n">
        <v>2004</v>
      </c>
      <c r="G10054" s="40" t="n">
        <v>29</v>
      </c>
      <c r="H10054" s="40" t="n">
        <v>353</v>
      </c>
      <c r="I10054" s="40" t="n">
        <v>103801</v>
      </c>
      <c r="J10054" s="40" t="n">
        <v>300431</v>
      </c>
      <c r="K10054" s="40" t="n">
        <v>514664</v>
      </c>
      <c r="L10054" s="40" t="n">
        <v>505326</v>
      </c>
      <c r="M10054" s="40" t="n">
        <v>192942</v>
      </c>
      <c r="N10054" s="40" t="n">
        <v>85</v>
      </c>
    </row>
    <row r="10055" customFormat="false" ht="13.5" hidden="false" customHeight="false" outlineLevel="0" collapsed="false">
      <c r="B10055" s="37" t="n">
        <v>27</v>
      </c>
      <c r="C10055" s="37" t="s">
        <v>638</v>
      </c>
      <c r="D10055" s="38" t="n">
        <v>1216</v>
      </c>
      <c r="E10055" s="37" t="s">
        <v>140</v>
      </c>
      <c r="F10055" s="37" t="n">
        <v>2004</v>
      </c>
      <c r="G10055" s="40" t="n">
        <v>12</v>
      </c>
      <c r="H10055" s="40" t="n">
        <v>143</v>
      </c>
      <c r="I10055" s="40" t="n">
        <v>43164</v>
      </c>
      <c r="J10055" s="40" t="n">
        <v>38820</v>
      </c>
      <c r="K10055" s="40" t="n">
        <v>133151</v>
      </c>
      <c r="L10055" s="40" t="n">
        <v>132541</v>
      </c>
      <c r="M10055" s="40" t="n">
        <v>89103</v>
      </c>
      <c r="N10055" s="40" t="n">
        <v>45</v>
      </c>
    </row>
    <row r="10056" customFormat="false" ht="13.5" hidden="false" customHeight="false" outlineLevel="0" collapsed="false">
      <c r="B10056" s="37" t="n">
        <v>27</v>
      </c>
      <c r="C10056" s="37" t="s">
        <v>638</v>
      </c>
      <c r="D10056" s="38" t="n">
        <v>1221</v>
      </c>
      <c r="E10056" s="37" t="s">
        <v>141</v>
      </c>
      <c r="F10056" s="37" t="n">
        <v>2004</v>
      </c>
      <c r="G10056" s="40" t="n">
        <v>31</v>
      </c>
      <c r="H10056" s="40" t="n">
        <v>264</v>
      </c>
      <c r="I10056" s="40" t="n">
        <v>58132</v>
      </c>
      <c r="J10056" s="40" t="n">
        <v>228256</v>
      </c>
      <c r="K10056" s="40" t="n">
        <v>446216</v>
      </c>
      <c r="L10056" s="40" t="n">
        <v>446216</v>
      </c>
      <c r="M10056" s="40" t="n">
        <v>207580</v>
      </c>
      <c r="N10056" s="40" t="s">
        <v>106</v>
      </c>
    </row>
    <row r="10057" customFormat="false" ht="13.5" hidden="false" customHeight="false" outlineLevel="0" collapsed="false">
      <c r="B10057" s="37" t="n">
        <v>27</v>
      </c>
      <c r="C10057" s="37" t="s">
        <v>638</v>
      </c>
      <c r="D10057" s="38" t="n">
        <v>1222</v>
      </c>
      <c r="E10057" s="37" t="s">
        <v>142</v>
      </c>
      <c r="F10057" s="37" t="n">
        <v>2004</v>
      </c>
      <c r="G10057" s="40" t="n">
        <v>85</v>
      </c>
      <c r="H10057" s="40" t="n">
        <v>764</v>
      </c>
      <c r="I10057" s="40" t="n">
        <v>199048</v>
      </c>
      <c r="J10057" s="40" t="n">
        <v>868199</v>
      </c>
      <c r="K10057" s="40" t="n">
        <v>1443948</v>
      </c>
      <c r="L10057" s="40" t="n">
        <v>1441392</v>
      </c>
      <c r="M10057" s="40" t="n">
        <v>548486</v>
      </c>
      <c r="N10057" s="40" t="n">
        <v>961</v>
      </c>
    </row>
    <row r="10058" customFormat="false" ht="13.5" hidden="false" customHeight="false" outlineLevel="0" collapsed="false">
      <c r="B10058" s="37" t="n">
        <v>27</v>
      </c>
      <c r="C10058" s="37" t="s">
        <v>638</v>
      </c>
      <c r="D10058" s="38" t="n">
        <v>1223</v>
      </c>
      <c r="E10058" s="37" t="s">
        <v>143</v>
      </c>
      <c r="F10058" s="37" t="n">
        <v>2004</v>
      </c>
      <c r="G10058" s="40" t="n">
        <v>165</v>
      </c>
      <c r="H10058" s="40" t="n">
        <v>1571</v>
      </c>
      <c r="I10058" s="40" t="n">
        <v>350470</v>
      </c>
      <c r="J10058" s="40" t="n">
        <v>1096199</v>
      </c>
      <c r="K10058" s="40" t="n">
        <v>2036660</v>
      </c>
      <c r="L10058" s="40" t="n">
        <v>2024881</v>
      </c>
      <c r="M10058" s="40" t="n">
        <v>880408</v>
      </c>
      <c r="N10058" s="40" t="s">
        <v>106</v>
      </c>
    </row>
    <row r="10059" customFormat="false" ht="13.5" hidden="false" customHeight="false" outlineLevel="0" collapsed="false">
      <c r="B10059" s="37" t="n">
        <v>27</v>
      </c>
      <c r="C10059" s="37" t="s">
        <v>638</v>
      </c>
      <c r="D10059" s="38" t="n">
        <v>1229</v>
      </c>
      <c r="E10059" s="37" t="s">
        <v>144</v>
      </c>
      <c r="F10059" s="37" t="n">
        <v>2004</v>
      </c>
      <c r="G10059" s="40" t="n">
        <v>35</v>
      </c>
      <c r="H10059" s="40" t="n">
        <v>336</v>
      </c>
      <c r="I10059" s="40" t="n">
        <v>112565</v>
      </c>
      <c r="J10059" s="40" t="n">
        <v>274659</v>
      </c>
      <c r="K10059" s="40" t="n">
        <v>685855</v>
      </c>
      <c r="L10059" s="40" t="n">
        <v>684966</v>
      </c>
      <c r="M10059" s="40" t="n">
        <v>389782</v>
      </c>
      <c r="N10059" s="40" t="n">
        <v>711</v>
      </c>
    </row>
    <row r="10060" customFormat="false" ht="13.5" hidden="false" customHeight="false" outlineLevel="0" collapsed="false">
      <c r="B10060" s="37" t="n">
        <v>27</v>
      </c>
      <c r="C10060" s="37" t="s">
        <v>638</v>
      </c>
      <c r="D10060" s="38" t="n">
        <v>1231</v>
      </c>
      <c r="E10060" s="37" t="s">
        <v>145</v>
      </c>
      <c r="F10060" s="37" t="n">
        <v>2004</v>
      </c>
      <c r="G10060" s="40" t="n">
        <v>8</v>
      </c>
      <c r="H10060" s="40" t="n">
        <v>104</v>
      </c>
      <c r="I10060" s="40" t="n">
        <v>38309</v>
      </c>
      <c r="J10060" s="40" t="n">
        <v>231348</v>
      </c>
      <c r="K10060" s="40" t="n">
        <v>360352</v>
      </c>
      <c r="L10060" s="40" t="n">
        <v>353506</v>
      </c>
      <c r="M10060" s="40" t="n">
        <v>113202</v>
      </c>
      <c r="N10060" s="40" t="n">
        <v>5825</v>
      </c>
    </row>
    <row r="10061" customFormat="false" ht="13.5" hidden="false" customHeight="false" outlineLevel="0" collapsed="false">
      <c r="B10061" s="37" t="n">
        <v>27</v>
      </c>
      <c r="C10061" s="37" t="s">
        <v>638</v>
      </c>
      <c r="D10061" s="38" t="n">
        <v>1232</v>
      </c>
      <c r="E10061" s="37" t="s">
        <v>146</v>
      </c>
      <c r="F10061" s="37" t="n">
        <v>2004</v>
      </c>
      <c r="G10061" s="40" t="n">
        <v>55</v>
      </c>
      <c r="H10061" s="40" t="n">
        <v>737</v>
      </c>
      <c r="I10061" s="40" t="n">
        <v>193170</v>
      </c>
      <c r="J10061" s="40" t="n">
        <v>1234996</v>
      </c>
      <c r="K10061" s="40" t="n">
        <v>1799075</v>
      </c>
      <c r="L10061" s="40" t="n">
        <v>1799707</v>
      </c>
      <c r="M10061" s="40" t="n">
        <v>535443</v>
      </c>
      <c r="N10061" s="40" t="n">
        <v>577</v>
      </c>
    </row>
    <row r="10062" customFormat="false" ht="13.5" hidden="false" customHeight="false" outlineLevel="0" collapsed="false">
      <c r="B10062" s="37" t="n">
        <v>27</v>
      </c>
      <c r="C10062" s="37" t="s">
        <v>638</v>
      </c>
      <c r="D10062" s="38" t="n">
        <v>1233</v>
      </c>
      <c r="E10062" s="37" t="s">
        <v>147</v>
      </c>
      <c r="F10062" s="37" t="n">
        <v>2004</v>
      </c>
      <c r="G10062" s="40" t="n">
        <v>4</v>
      </c>
      <c r="H10062" s="40" t="n">
        <v>36</v>
      </c>
      <c r="I10062" s="40" t="n">
        <v>7868</v>
      </c>
      <c r="J10062" s="40" t="n">
        <v>10691</v>
      </c>
      <c r="K10062" s="40" t="n">
        <v>27925</v>
      </c>
      <c r="L10062" s="40" t="n">
        <v>27925</v>
      </c>
      <c r="M10062" s="40" t="n">
        <v>16413</v>
      </c>
      <c r="N10062" s="40" t="s">
        <v>106</v>
      </c>
    </row>
    <row r="10063" customFormat="false" ht="13.5" hidden="false" customHeight="false" outlineLevel="0" collapsed="false">
      <c r="B10063" s="37" t="n">
        <v>27</v>
      </c>
      <c r="C10063" s="37" t="s">
        <v>638</v>
      </c>
      <c r="D10063" s="38" t="n">
        <v>1234</v>
      </c>
      <c r="E10063" s="37" t="s">
        <v>148</v>
      </c>
      <c r="F10063" s="37" t="n">
        <v>2004</v>
      </c>
      <c r="G10063" s="40" t="n">
        <v>3</v>
      </c>
      <c r="H10063" s="40" t="n">
        <v>23</v>
      </c>
      <c r="I10063" s="40" t="s">
        <v>98</v>
      </c>
      <c r="J10063" s="40" t="s">
        <v>98</v>
      </c>
      <c r="K10063" s="40" t="s">
        <v>98</v>
      </c>
      <c r="L10063" s="40" t="s">
        <v>98</v>
      </c>
      <c r="M10063" s="40" t="s">
        <v>98</v>
      </c>
      <c r="N10063" s="40" t="s">
        <v>106</v>
      </c>
    </row>
    <row r="10064" customFormat="false" ht="13.5" hidden="false" customHeight="false" outlineLevel="0" collapsed="false">
      <c r="B10064" s="37" t="n">
        <v>27</v>
      </c>
      <c r="C10064" s="37" t="s">
        <v>638</v>
      </c>
      <c r="D10064" s="38" t="n">
        <v>1235</v>
      </c>
      <c r="E10064" s="37" t="s">
        <v>149</v>
      </c>
      <c r="F10064" s="37" t="n">
        <v>2004</v>
      </c>
      <c r="G10064" s="40" t="n">
        <v>9</v>
      </c>
      <c r="H10064" s="40" t="n">
        <v>175</v>
      </c>
      <c r="I10064" s="40" t="n">
        <v>46828</v>
      </c>
      <c r="J10064" s="40" t="n">
        <v>144686</v>
      </c>
      <c r="K10064" s="40" t="n">
        <v>233756</v>
      </c>
      <c r="L10064" s="40" t="n">
        <v>235497</v>
      </c>
      <c r="M10064" s="40" t="n">
        <v>80066</v>
      </c>
      <c r="N10064" s="40" t="s">
        <v>106</v>
      </c>
    </row>
    <row r="10065" customFormat="false" ht="13.5" hidden="false" customHeight="false" outlineLevel="0" collapsed="false">
      <c r="B10065" s="37" t="n">
        <v>27</v>
      </c>
      <c r="C10065" s="37" t="s">
        <v>638</v>
      </c>
      <c r="D10065" s="38" t="n">
        <v>1241</v>
      </c>
      <c r="E10065" s="37" t="s">
        <v>150</v>
      </c>
      <c r="F10065" s="37" t="n">
        <v>2004</v>
      </c>
      <c r="G10065" s="40" t="n">
        <v>26</v>
      </c>
      <c r="H10065" s="40" t="n">
        <v>299</v>
      </c>
      <c r="I10065" s="40" t="n">
        <v>76573</v>
      </c>
      <c r="J10065" s="40" t="n">
        <v>98426</v>
      </c>
      <c r="K10065" s="40" t="n">
        <v>333777</v>
      </c>
      <c r="L10065" s="40" t="n">
        <v>338739</v>
      </c>
      <c r="M10065" s="40" t="n">
        <v>228153</v>
      </c>
      <c r="N10065" s="40" t="n">
        <v>102</v>
      </c>
    </row>
    <row r="10066" customFormat="false" ht="13.5" hidden="false" customHeight="false" outlineLevel="0" collapsed="false">
      <c r="B10066" s="37" t="n">
        <v>27</v>
      </c>
      <c r="C10066" s="37" t="s">
        <v>638</v>
      </c>
      <c r="D10066" s="38" t="n">
        <v>1242</v>
      </c>
      <c r="E10066" s="37" t="s">
        <v>151</v>
      </c>
      <c r="F10066" s="37" t="n">
        <v>2004</v>
      </c>
      <c r="G10066" s="40" t="n">
        <v>1</v>
      </c>
      <c r="H10066" s="40" t="n">
        <v>5</v>
      </c>
      <c r="I10066" s="40" t="s">
        <v>98</v>
      </c>
      <c r="J10066" s="40" t="s">
        <v>98</v>
      </c>
      <c r="K10066" s="40" t="s">
        <v>98</v>
      </c>
      <c r="L10066" s="40" t="s">
        <v>98</v>
      </c>
      <c r="M10066" s="40" t="s">
        <v>98</v>
      </c>
      <c r="N10066" s="40" t="s">
        <v>106</v>
      </c>
    </row>
    <row r="10067" customFormat="false" ht="13.5" hidden="false" customHeight="false" outlineLevel="0" collapsed="false">
      <c r="B10067" s="37" t="n">
        <v>27</v>
      </c>
      <c r="C10067" s="37" t="s">
        <v>638</v>
      </c>
      <c r="D10067" s="38" t="n">
        <v>1251</v>
      </c>
      <c r="E10067" s="37" t="s">
        <v>152</v>
      </c>
      <c r="F10067" s="37" t="n">
        <v>2004</v>
      </c>
      <c r="G10067" s="40" t="n">
        <v>5</v>
      </c>
      <c r="H10067" s="40" t="n">
        <v>120</v>
      </c>
      <c r="I10067" s="40" t="n">
        <v>19074</v>
      </c>
      <c r="J10067" s="40" t="n">
        <v>28285</v>
      </c>
      <c r="K10067" s="40" t="n">
        <v>61592</v>
      </c>
      <c r="L10067" s="40" t="n">
        <v>61776</v>
      </c>
      <c r="M10067" s="40" t="n">
        <v>31098</v>
      </c>
      <c r="N10067" s="40" t="n">
        <v>94</v>
      </c>
    </row>
    <row r="10068" customFormat="false" ht="13.5" hidden="false" customHeight="false" outlineLevel="0" collapsed="false">
      <c r="B10068" s="37" t="n">
        <v>27</v>
      </c>
      <c r="C10068" s="37" t="s">
        <v>638</v>
      </c>
      <c r="D10068" s="38" t="n">
        <v>1252</v>
      </c>
      <c r="E10068" s="37" t="s">
        <v>153</v>
      </c>
      <c r="F10068" s="37" t="n">
        <v>2004</v>
      </c>
      <c r="G10068" s="40" t="n">
        <v>2</v>
      </c>
      <c r="H10068" s="40" t="n">
        <v>10</v>
      </c>
      <c r="I10068" s="40" t="s">
        <v>98</v>
      </c>
      <c r="J10068" s="40" t="s">
        <v>98</v>
      </c>
      <c r="K10068" s="40" t="s">
        <v>98</v>
      </c>
      <c r="L10068" s="40" t="s">
        <v>98</v>
      </c>
      <c r="M10068" s="40" t="s">
        <v>98</v>
      </c>
      <c r="N10068" s="40" t="s">
        <v>106</v>
      </c>
    </row>
    <row r="10069" customFormat="false" ht="13.5" hidden="false" customHeight="false" outlineLevel="0" collapsed="false">
      <c r="B10069" s="37" t="n">
        <v>27</v>
      </c>
      <c r="C10069" s="37" t="s">
        <v>638</v>
      </c>
      <c r="D10069" s="38" t="n">
        <v>1253</v>
      </c>
      <c r="E10069" s="37" t="s">
        <v>154</v>
      </c>
      <c r="F10069" s="37" t="n">
        <v>2004</v>
      </c>
      <c r="G10069" s="40" t="n">
        <v>5</v>
      </c>
      <c r="H10069" s="40" t="n">
        <v>54</v>
      </c>
      <c r="I10069" s="40" t="n">
        <v>7207</v>
      </c>
      <c r="J10069" s="40" t="n">
        <v>14098</v>
      </c>
      <c r="K10069" s="40" t="n">
        <v>34021</v>
      </c>
      <c r="L10069" s="40" t="n">
        <v>33932</v>
      </c>
      <c r="M10069" s="40" t="n">
        <v>19156</v>
      </c>
      <c r="N10069" s="40" t="n">
        <v>5722</v>
      </c>
    </row>
    <row r="10070" customFormat="false" ht="13.5" hidden="false" customHeight="false" outlineLevel="0" collapsed="false">
      <c r="B10070" s="37" t="n">
        <v>27</v>
      </c>
      <c r="C10070" s="37" t="s">
        <v>638</v>
      </c>
      <c r="D10070" s="38" t="n">
        <v>1254</v>
      </c>
      <c r="E10070" s="37" t="s">
        <v>155</v>
      </c>
      <c r="F10070" s="37" t="n">
        <v>2004</v>
      </c>
      <c r="G10070" s="40" t="n">
        <v>11</v>
      </c>
      <c r="H10070" s="40" t="n">
        <v>220</v>
      </c>
      <c r="I10070" s="40" t="n">
        <v>49194</v>
      </c>
      <c r="J10070" s="40" t="n">
        <v>113163</v>
      </c>
      <c r="K10070" s="40" t="n">
        <v>236433</v>
      </c>
      <c r="L10070" s="40" t="n">
        <v>242107</v>
      </c>
      <c r="M10070" s="40" t="n">
        <v>112365</v>
      </c>
      <c r="N10070" s="40" t="n">
        <v>31805</v>
      </c>
    </row>
    <row r="10071" customFormat="false" ht="13.5" hidden="false" customHeight="false" outlineLevel="0" collapsed="false">
      <c r="B10071" s="37" t="n">
        <v>27</v>
      </c>
      <c r="C10071" s="37" t="s">
        <v>638</v>
      </c>
      <c r="D10071" s="38" t="n">
        <v>1255</v>
      </c>
      <c r="E10071" s="37" t="s">
        <v>156</v>
      </c>
      <c r="F10071" s="37" t="n">
        <v>2004</v>
      </c>
      <c r="G10071" s="40" t="n">
        <v>20</v>
      </c>
      <c r="H10071" s="40" t="n">
        <v>195</v>
      </c>
      <c r="I10071" s="40" t="n">
        <v>44322</v>
      </c>
      <c r="J10071" s="40" t="n">
        <v>98500</v>
      </c>
      <c r="K10071" s="40" t="n">
        <v>203917</v>
      </c>
      <c r="L10071" s="40" t="n">
        <v>203917</v>
      </c>
      <c r="M10071" s="40" t="n">
        <v>100398</v>
      </c>
      <c r="N10071" s="40" t="s">
        <v>106</v>
      </c>
    </row>
    <row r="10072" customFormat="false" ht="13.5" hidden="false" customHeight="false" outlineLevel="0" collapsed="false">
      <c r="B10072" s="37" t="n">
        <v>27</v>
      </c>
      <c r="C10072" s="37" t="s">
        <v>638</v>
      </c>
      <c r="D10072" s="38" t="n">
        <v>1256</v>
      </c>
      <c r="E10072" s="37" t="s">
        <v>157</v>
      </c>
      <c r="F10072" s="37" t="n">
        <v>2004</v>
      </c>
      <c r="G10072" s="40" t="n">
        <v>44</v>
      </c>
      <c r="H10072" s="40" t="n">
        <v>481</v>
      </c>
      <c r="I10072" s="40" t="n">
        <v>139758</v>
      </c>
      <c r="J10072" s="40" t="n">
        <v>208732</v>
      </c>
      <c r="K10072" s="40" t="n">
        <v>528446</v>
      </c>
      <c r="L10072" s="40" t="n">
        <v>528278</v>
      </c>
      <c r="M10072" s="40" t="n">
        <v>303659</v>
      </c>
      <c r="N10072" s="40" t="n">
        <v>288</v>
      </c>
    </row>
    <row r="10073" customFormat="false" ht="13.5" hidden="false" customHeight="false" outlineLevel="0" collapsed="false">
      <c r="B10073" s="37" t="n">
        <v>27</v>
      </c>
      <c r="C10073" s="37" t="s">
        <v>638</v>
      </c>
      <c r="D10073" s="38" t="n">
        <v>1257</v>
      </c>
      <c r="E10073" s="37" t="s">
        <v>158</v>
      </c>
      <c r="F10073" s="37" t="n">
        <v>2004</v>
      </c>
      <c r="G10073" s="40" t="n">
        <v>2</v>
      </c>
      <c r="H10073" s="40" t="n">
        <v>21</v>
      </c>
      <c r="I10073" s="40" t="s">
        <v>98</v>
      </c>
      <c r="J10073" s="40" t="s">
        <v>98</v>
      </c>
      <c r="K10073" s="40" t="s">
        <v>98</v>
      </c>
      <c r="L10073" s="40" t="s">
        <v>98</v>
      </c>
      <c r="M10073" s="40" t="s">
        <v>98</v>
      </c>
      <c r="N10073" s="40" t="s">
        <v>106</v>
      </c>
    </row>
    <row r="10074" customFormat="false" ht="13.5" hidden="false" customHeight="false" outlineLevel="0" collapsed="false">
      <c r="B10074" s="37" t="n">
        <v>27</v>
      </c>
      <c r="C10074" s="37" t="s">
        <v>638</v>
      </c>
      <c r="D10074" s="38" t="n">
        <v>1259</v>
      </c>
      <c r="E10074" s="37" t="s">
        <v>159</v>
      </c>
      <c r="F10074" s="37" t="n">
        <v>2004</v>
      </c>
      <c r="G10074" s="40" t="n">
        <v>28</v>
      </c>
      <c r="H10074" s="40" t="n">
        <v>274</v>
      </c>
      <c r="I10074" s="40" t="n">
        <v>73273</v>
      </c>
      <c r="J10074" s="40" t="n">
        <v>246302</v>
      </c>
      <c r="K10074" s="40" t="n">
        <v>415856</v>
      </c>
      <c r="L10074" s="40" t="n">
        <v>415856</v>
      </c>
      <c r="M10074" s="40" t="n">
        <v>161482</v>
      </c>
      <c r="N10074" s="40" t="s">
        <v>106</v>
      </c>
    </row>
    <row r="10075" customFormat="false" ht="13.5" hidden="false" customHeight="false" outlineLevel="0" collapsed="false">
      <c r="B10075" s="37" t="n">
        <v>27</v>
      </c>
      <c r="C10075" s="37" t="s">
        <v>638</v>
      </c>
      <c r="D10075" s="38" t="n">
        <v>1291</v>
      </c>
      <c r="E10075" s="37" t="s">
        <v>160</v>
      </c>
      <c r="F10075" s="37" t="n">
        <v>2004</v>
      </c>
      <c r="G10075" s="40" t="n">
        <v>75</v>
      </c>
      <c r="H10075" s="40" t="n">
        <v>799</v>
      </c>
      <c r="I10075" s="40" t="n">
        <v>192173</v>
      </c>
      <c r="J10075" s="40" t="n">
        <v>733236</v>
      </c>
      <c r="K10075" s="40" t="n">
        <v>1320895</v>
      </c>
      <c r="L10075" s="40" t="n">
        <v>1314522</v>
      </c>
      <c r="M10075" s="40" t="n">
        <v>549760</v>
      </c>
      <c r="N10075" s="40" t="n">
        <v>1119</v>
      </c>
    </row>
    <row r="10076" customFormat="false" ht="13.5" hidden="false" customHeight="false" outlineLevel="0" collapsed="false">
      <c r="B10076" s="37" t="n">
        <v>27</v>
      </c>
      <c r="C10076" s="37" t="s">
        <v>638</v>
      </c>
      <c r="D10076" s="38" t="n">
        <v>1292</v>
      </c>
      <c r="E10076" s="37" t="s">
        <v>161</v>
      </c>
      <c r="F10076" s="37" t="n">
        <v>2004</v>
      </c>
      <c r="G10076" s="40" t="n">
        <v>75</v>
      </c>
      <c r="H10076" s="40" t="n">
        <v>766</v>
      </c>
      <c r="I10076" s="40" t="s">
        <v>98</v>
      </c>
      <c r="J10076" s="40" t="s">
        <v>98</v>
      </c>
      <c r="K10076" s="40" t="s">
        <v>98</v>
      </c>
      <c r="L10076" s="40" t="s">
        <v>98</v>
      </c>
      <c r="M10076" s="40" t="s">
        <v>98</v>
      </c>
      <c r="N10076" s="40" t="s">
        <v>98</v>
      </c>
    </row>
    <row r="10077" customFormat="false" ht="13.5" hidden="false" customHeight="false" outlineLevel="0" collapsed="false">
      <c r="B10077" s="37" t="n">
        <v>27</v>
      </c>
      <c r="C10077" s="37" t="s">
        <v>638</v>
      </c>
      <c r="D10077" s="38" t="n">
        <v>1293</v>
      </c>
      <c r="E10077" s="37" t="s">
        <v>162</v>
      </c>
      <c r="F10077" s="37" t="n">
        <v>2004</v>
      </c>
      <c r="G10077" s="40" t="n">
        <v>65</v>
      </c>
      <c r="H10077" s="40" t="n">
        <v>581</v>
      </c>
      <c r="I10077" s="40" t="n">
        <v>181395</v>
      </c>
      <c r="J10077" s="40" t="n">
        <v>607103</v>
      </c>
      <c r="K10077" s="40" t="n">
        <v>953229</v>
      </c>
      <c r="L10077" s="40" t="n">
        <v>964173</v>
      </c>
      <c r="M10077" s="40" t="n">
        <v>339060</v>
      </c>
      <c r="N10077" s="40" t="n">
        <v>1012</v>
      </c>
    </row>
    <row r="10078" customFormat="false" ht="13.5" hidden="false" customHeight="false" outlineLevel="0" collapsed="false">
      <c r="B10078" s="37" t="n">
        <v>27</v>
      </c>
      <c r="C10078" s="37" t="s">
        <v>638</v>
      </c>
      <c r="D10078" s="38" t="n">
        <v>1294</v>
      </c>
      <c r="E10078" s="37" t="s">
        <v>163</v>
      </c>
      <c r="F10078" s="37" t="n">
        <v>2004</v>
      </c>
      <c r="G10078" s="40" t="n">
        <v>9</v>
      </c>
      <c r="H10078" s="40" t="n">
        <v>89</v>
      </c>
      <c r="I10078" s="40" t="n">
        <v>26500</v>
      </c>
      <c r="J10078" s="40" t="n">
        <v>49731</v>
      </c>
      <c r="K10078" s="40" t="n">
        <v>128132</v>
      </c>
      <c r="L10078" s="40" t="n">
        <v>128132</v>
      </c>
      <c r="M10078" s="40" t="n">
        <v>74666</v>
      </c>
      <c r="N10078" s="40" t="s">
        <v>106</v>
      </c>
    </row>
    <row r="10079" customFormat="false" ht="13.5" hidden="false" customHeight="false" outlineLevel="0" collapsed="false">
      <c r="B10079" s="37" t="n">
        <v>27</v>
      </c>
      <c r="C10079" s="37" t="s">
        <v>638</v>
      </c>
      <c r="D10079" s="38" t="n">
        <v>1295</v>
      </c>
      <c r="E10079" s="37" t="s">
        <v>164</v>
      </c>
      <c r="F10079" s="37" t="n">
        <v>2004</v>
      </c>
      <c r="G10079" s="40" t="n">
        <v>68</v>
      </c>
      <c r="H10079" s="40" t="n">
        <v>514</v>
      </c>
      <c r="I10079" s="40" t="n">
        <v>97707</v>
      </c>
      <c r="J10079" s="40" t="n">
        <v>118984</v>
      </c>
      <c r="K10079" s="40" t="n">
        <v>293583</v>
      </c>
      <c r="L10079" s="40" t="n">
        <v>293643</v>
      </c>
      <c r="M10079" s="40" t="n">
        <v>165014</v>
      </c>
      <c r="N10079" s="40" t="n">
        <v>124</v>
      </c>
    </row>
    <row r="10080" customFormat="false" ht="13.5" hidden="false" customHeight="false" outlineLevel="0" collapsed="false">
      <c r="B10080" s="37" t="n">
        <v>27</v>
      </c>
      <c r="C10080" s="37" t="s">
        <v>638</v>
      </c>
      <c r="D10080" s="38" t="n">
        <v>1296</v>
      </c>
      <c r="E10080" s="37" t="s">
        <v>165</v>
      </c>
      <c r="F10080" s="37" t="n">
        <v>2004</v>
      </c>
      <c r="G10080" s="40" t="n">
        <v>106</v>
      </c>
      <c r="H10080" s="40" t="n">
        <v>932</v>
      </c>
      <c r="I10080" s="40" t="n">
        <v>231767</v>
      </c>
      <c r="J10080" s="40" t="n">
        <v>1041542</v>
      </c>
      <c r="K10080" s="40" t="n">
        <v>1628493</v>
      </c>
      <c r="L10080" s="40" t="n">
        <v>1631808</v>
      </c>
      <c r="M10080" s="40" t="n">
        <v>556781</v>
      </c>
      <c r="N10080" s="40" t="n">
        <v>306</v>
      </c>
    </row>
    <row r="10081" customFormat="false" ht="13.5" hidden="false" customHeight="false" outlineLevel="0" collapsed="false">
      <c r="B10081" s="37" t="n">
        <v>27</v>
      </c>
      <c r="C10081" s="37" t="s">
        <v>638</v>
      </c>
      <c r="D10081" s="38" t="n">
        <v>1299</v>
      </c>
      <c r="E10081" s="37" t="s">
        <v>166</v>
      </c>
      <c r="F10081" s="37" t="n">
        <v>2004</v>
      </c>
      <c r="G10081" s="40" t="n">
        <v>130</v>
      </c>
      <c r="H10081" s="40" t="n">
        <v>1918</v>
      </c>
      <c r="I10081" s="40" t="n">
        <v>534659</v>
      </c>
      <c r="J10081" s="40" t="n">
        <v>1036971</v>
      </c>
      <c r="K10081" s="40" t="n">
        <v>2061329</v>
      </c>
      <c r="L10081" s="40" t="n">
        <v>2056655</v>
      </c>
      <c r="M10081" s="40" t="n">
        <v>949327</v>
      </c>
      <c r="N10081" s="40" t="n">
        <v>20396</v>
      </c>
    </row>
    <row r="10082" customFormat="false" ht="13.5" hidden="false" customHeight="false" outlineLevel="0" collapsed="false">
      <c r="B10082" s="37" t="n">
        <v>27</v>
      </c>
      <c r="C10082" s="37" t="s">
        <v>638</v>
      </c>
      <c r="D10082" s="38" t="n">
        <v>1311</v>
      </c>
      <c r="E10082" s="37" t="s">
        <v>167</v>
      </c>
      <c r="F10082" s="37" t="n">
        <v>2004</v>
      </c>
      <c r="G10082" s="40" t="n">
        <v>51</v>
      </c>
      <c r="H10082" s="40" t="n">
        <v>615</v>
      </c>
      <c r="I10082" s="40" t="n">
        <v>228956</v>
      </c>
      <c r="J10082" s="40" t="n">
        <v>634015</v>
      </c>
      <c r="K10082" s="40" t="n">
        <v>1151612</v>
      </c>
      <c r="L10082" s="40" t="n">
        <v>1141317</v>
      </c>
      <c r="M10082" s="40" t="n">
        <v>478273</v>
      </c>
      <c r="N10082" s="40" t="n">
        <v>33481</v>
      </c>
    </row>
    <row r="10083" customFormat="false" ht="13.5" hidden="false" customHeight="false" outlineLevel="0" collapsed="false">
      <c r="B10083" s="37" t="n">
        <v>27</v>
      </c>
      <c r="C10083" s="37" t="s">
        <v>638</v>
      </c>
      <c r="D10083" s="38" t="n">
        <v>1312</v>
      </c>
      <c r="E10083" s="37" t="s">
        <v>168</v>
      </c>
      <c r="F10083" s="37" t="n">
        <v>2004</v>
      </c>
      <c r="G10083" s="40" t="n">
        <v>11</v>
      </c>
      <c r="H10083" s="40" t="n">
        <v>194</v>
      </c>
      <c r="I10083" s="40" t="n">
        <v>85006</v>
      </c>
      <c r="J10083" s="40" t="n">
        <v>240213</v>
      </c>
      <c r="K10083" s="40" t="n">
        <v>396230</v>
      </c>
      <c r="L10083" s="40" t="n">
        <v>397653</v>
      </c>
      <c r="M10083" s="40" t="n">
        <v>148084</v>
      </c>
      <c r="N10083" s="40" t="n">
        <v>1724</v>
      </c>
    </row>
    <row r="10084" customFormat="false" ht="13.5" hidden="false" customHeight="false" outlineLevel="0" collapsed="false">
      <c r="B10084" s="37" t="n">
        <v>27</v>
      </c>
      <c r="C10084" s="37" t="s">
        <v>638</v>
      </c>
      <c r="D10084" s="38" t="n">
        <v>1313</v>
      </c>
      <c r="E10084" s="37" t="s">
        <v>169</v>
      </c>
      <c r="F10084" s="37" t="n">
        <v>2004</v>
      </c>
      <c r="G10084" s="40" t="n">
        <v>8</v>
      </c>
      <c r="H10084" s="40" t="n">
        <v>306</v>
      </c>
      <c r="I10084" s="40" t="n">
        <v>145551</v>
      </c>
      <c r="J10084" s="40" t="n">
        <v>1445357</v>
      </c>
      <c r="K10084" s="40" t="n">
        <v>1651470</v>
      </c>
      <c r="L10084" s="40" t="n">
        <v>1642434</v>
      </c>
      <c r="M10084" s="40" t="n">
        <v>161726</v>
      </c>
      <c r="N10084" s="40" t="n">
        <v>76723</v>
      </c>
    </row>
    <row r="10085" customFormat="false" ht="13.5" hidden="false" customHeight="false" outlineLevel="0" collapsed="false">
      <c r="B10085" s="37" t="n">
        <v>27</v>
      </c>
      <c r="C10085" s="37" t="s">
        <v>638</v>
      </c>
      <c r="D10085" s="38" t="n">
        <v>1314</v>
      </c>
      <c r="E10085" s="37" t="s">
        <v>170</v>
      </c>
      <c r="F10085" s="37" t="n">
        <v>2004</v>
      </c>
      <c r="G10085" s="40" t="n">
        <v>6</v>
      </c>
      <c r="H10085" s="40" t="n">
        <v>87</v>
      </c>
      <c r="I10085" s="40" t="n">
        <v>43087</v>
      </c>
      <c r="J10085" s="40" t="n">
        <v>15954</v>
      </c>
      <c r="K10085" s="40" t="n">
        <v>106887</v>
      </c>
      <c r="L10085" s="40" t="n">
        <v>106887</v>
      </c>
      <c r="M10085" s="40" t="n">
        <v>86604</v>
      </c>
      <c r="N10085" s="40" t="s">
        <v>106</v>
      </c>
    </row>
    <row r="10086" customFormat="false" ht="13.5" hidden="false" customHeight="false" outlineLevel="0" collapsed="false">
      <c r="B10086" s="37" t="n">
        <v>27</v>
      </c>
      <c r="C10086" s="37" t="s">
        <v>638</v>
      </c>
      <c r="D10086" s="38" t="n">
        <v>1319</v>
      </c>
      <c r="E10086" s="37" t="s">
        <v>171</v>
      </c>
      <c r="F10086" s="37" t="n">
        <v>2004</v>
      </c>
      <c r="G10086" s="40" t="n">
        <v>9</v>
      </c>
      <c r="H10086" s="40" t="n">
        <v>53</v>
      </c>
      <c r="I10086" s="40" t="n">
        <v>13592</v>
      </c>
      <c r="J10086" s="40" t="n">
        <v>23634</v>
      </c>
      <c r="K10086" s="40" t="n">
        <v>55910</v>
      </c>
      <c r="L10086" s="40" t="n">
        <v>55910</v>
      </c>
      <c r="M10086" s="40" t="n">
        <v>30738</v>
      </c>
      <c r="N10086" s="40" t="s">
        <v>106</v>
      </c>
    </row>
    <row r="10087" customFormat="false" ht="13.5" hidden="false" customHeight="false" outlineLevel="0" collapsed="false">
      <c r="B10087" s="37" t="n">
        <v>27</v>
      </c>
      <c r="C10087" s="37" t="s">
        <v>638</v>
      </c>
      <c r="D10087" s="38" t="n">
        <v>1321</v>
      </c>
      <c r="E10087" s="37" t="s">
        <v>172</v>
      </c>
      <c r="F10087" s="37" t="n">
        <v>2004</v>
      </c>
      <c r="G10087" s="40" t="n">
        <v>26</v>
      </c>
      <c r="H10087" s="40" t="n">
        <v>307</v>
      </c>
      <c r="I10087" s="40" t="n">
        <v>121746</v>
      </c>
      <c r="J10087" s="40" t="n">
        <v>677070</v>
      </c>
      <c r="K10087" s="40" t="n">
        <v>1639841</v>
      </c>
      <c r="L10087" s="40" t="n">
        <v>1638024</v>
      </c>
      <c r="M10087" s="40" t="n">
        <v>912345</v>
      </c>
      <c r="N10087" s="40" t="n">
        <v>2565</v>
      </c>
    </row>
    <row r="10088" customFormat="false" ht="13.5" hidden="false" customHeight="false" outlineLevel="0" collapsed="false">
      <c r="B10088" s="37" t="n">
        <v>27</v>
      </c>
      <c r="C10088" s="37" t="s">
        <v>638</v>
      </c>
      <c r="D10088" s="38" t="n">
        <v>1322</v>
      </c>
      <c r="E10088" s="37" t="s">
        <v>173</v>
      </c>
      <c r="F10088" s="37" t="n">
        <v>2004</v>
      </c>
      <c r="G10088" s="40" t="n">
        <v>63</v>
      </c>
      <c r="H10088" s="40" t="n">
        <v>901</v>
      </c>
      <c r="I10088" s="40" t="n">
        <v>333575</v>
      </c>
      <c r="J10088" s="40" t="n">
        <v>1399491</v>
      </c>
      <c r="K10088" s="40" t="n">
        <v>2105777</v>
      </c>
      <c r="L10088" s="40" t="n">
        <v>2101572</v>
      </c>
      <c r="M10088" s="40" t="n">
        <v>654280</v>
      </c>
      <c r="N10088" s="40" t="n">
        <v>30529</v>
      </c>
    </row>
    <row r="10089" customFormat="false" ht="13.5" hidden="false" customHeight="false" outlineLevel="0" collapsed="false">
      <c r="B10089" s="37" t="n">
        <v>27</v>
      </c>
      <c r="C10089" s="37" t="s">
        <v>638</v>
      </c>
      <c r="D10089" s="38" t="n">
        <v>1323</v>
      </c>
      <c r="E10089" s="37" t="s">
        <v>174</v>
      </c>
      <c r="F10089" s="37" t="n">
        <v>2004</v>
      </c>
      <c r="G10089" s="40" t="n">
        <v>3</v>
      </c>
      <c r="H10089" s="40" t="n">
        <v>36</v>
      </c>
      <c r="I10089" s="40" t="n">
        <v>11766</v>
      </c>
      <c r="J10089" s="40" t="n">
        <v>19933</v>
      </c>
      <c r="K10089" s="40" t="n">
        <v>54921</v>
      </c>
      <c r="L10089" s="40" t="n">
        <v>54921</v>
      </c>
      <c r="M10089" s="40" t="n">
        <v>33322</v>
      </c>
      <c r="N10089" s="40" t="s">
        <v>106</v>
      </c>
    </row>
    <row r="10090" customFormat="false" ht="13.5" hidden="false" customHeight="false" outlineLevel="0" collapsed="false">
      <c r="B10090" s="37" t="n">
        <v>27</v>
      </c>
      <c r="C10090" s="37" t="s">
        <v>638</v>
      </c>
      <c r="D10090" s="38" t="n">
        <v>1324</v>
      </c>
      <c r="E10090" s="37" t="s">
        <v>175</v>
      </c>
      <c r="F10090" s="37" t="n">
        <v>2004</v>
      </c>
      <c r="G10090" s="40" t="n">
        <v>17</v>
      </c>
      <c r="H10090" s="40" t="n">
        <v>351</v>
      </c>
      <c r="I10090" s="40" t="n">
        <v>131374</v>
      </c>
      <c r="J10090" s="40" t="n">
        <v>609794</v>
      </c>
      <c r="K10090" s="40" t="n">
        <v>897782</v>
      </c>
      <c r="L10090" s="40" t="n">
        <v>909680</v>
      </c>
      <c r="M10090" s="40" t="n">
        <v>278199</v>
      </c>
      <c r="N10090" s="40" t="n">
        <v>4391</v>
      </c>
    </row>
    <row r="10091" customFormat="false" ht="13.5" hidden="false" customHeight="false" outlineLevel="0" collapsed="false">
      <c r="B10091" s="37" t="n">
        <v>27</v>
      </c>
      <c r="C10091" s="37" t="s">
        <v>638</v>
      </c>
      <c r="D10091" s="38" t="n">
        <v>1325</v>
      </c>
      <c r="E10091" s="37" t="s">
        <v>176</v>
      </c>
      <c r="F10091" s="37" t="n">
        <v>2004</v>
      </c>
      <c r="G10091" s="40" t="n">
        <v>6</v>
      </c>
      <c r="H10091" s="40" t="n">
        <v>218</v>
      </c>
      <c r="I10091" s="40" t="n">
        <v>114413</v>
      </c>
      <c r="J10091" s="40" t="n">
        <v>279471</v>
      </c>
      <c r="K10091" s="40" t="n">
        <v>639861</v>
      </c>
      <c r="L10091" s="40" t="n">
        <v>626206</v>
      </c>
      <c r="M10091" s="40" t="n">
        <v>300624</v>
      </c>
      <c r="N10091" s="40" t="s">
        <v>98</v>
      </c>
    </row>
    <row r="10092" customFormat="false" ht="13.5" hidden="false" customHeight="false" outlineLevel="0" collapsed="false">
      <c r="B10092" s="37" t="n">
        <v>27</v>
      </c>
      <c r="C10092" s="37" t="s">
        <v>638</v>
      </c>
      <c r="D10092" s="38" t="n">
        <v>1326</v>
      </c>
      <c r="E10092" s="37" t="s">
        <v>177</v>
      </c>
      <c r="F10092" s="37" t="n">
        <v>2004</v>
      </c>
      <c r="G10092" s="40" t="n">
        <v>3</v>
      </c>
      <c r="H10092" s="40" t="n">
        <v>20</v>
      </c>
      <c r="I10092" s="40" t="s">
        <v>98</v>
      </c>
      <c r="J10092" s="40" t="s">
        <v>98</v>
      </c>
      <c r="K10092" s="40" t="s">
        <v>98</v>
      </c>
      <c r="L10092" s="40" t="s">
        <v>98</v>
      </c>
      <c r="M10092" s="40" t="s">
        <v>98</v>
      </c>
      <c r="N10092" s="40" t="s">
        <v>106</v>
      </c>
    </row>
    <row r="10093" customFormat="false" ht="13.5" hidden="false" customHeight="false" outlineLevel="0" collapsed="false">
      <c r="B10093" s="37" t="n">
        <v>27</v>
      </c>
      <c r="C10093" s="37" t="s">
        <v>638</v>
      </c>
      <c r="D10093" s="38" t="n">
        <v>1331</v>
      </c>
      <c r="E10093" s="37" t="s">
        <v>178</v>
      </c>
      <c r="F10093" s="37" t="n">
        <v>2004</v>
      </c>
      <c r="G10093" s="40" t="n">
        <v>2</v>
      </c>
      <c r="H10093" s="40" t="n">
        <v>13</v>
      </c>
      <c r="I10093" s="40" t="s">
        <v>98</v>
      </c>
      <c r="J10093" s="40" t="s">
        <v>98</v>
      </c>
      <c r="K10093" s="40" t="s">
        <v>98</v>
      </c>
      <c r="L10093" s="40" t="s">
        <v>98</v>
      </c>
      <c r="M10093" s="40" t="s">
        <v>98</v>
      </c>
      <c r="N10093" s="40" t="s">
        <v>106</v>
      </c>
    </row>
    <row r="10094" customFormat="false" ht="13.5" hidden="false" customHeight="false" outlineLevel="0" collapsed="false">
      <c r="B10094" s="37" t="n">
        <v>27</v>
      </c>
      <c r="C10094" s="37" t="s">
        <v>638</v>
      </c>
      <c r="D10094" s="38" t="n">
        <v>1332</v>
      </c>
      <c r="E10094" s="37" t="s">
        <v>179</v>
      </c>
      <c r="F10094" s="37" t="n">
        <v>2004</v>
      </c>
      <c r="G10094" s="40" t="n">
        <v>7</v>
      </c>
      <c r="H10094" s="40" t="n">
        <v>73</v>
      </c>
      <c r="I10094" s="40" t="n">
        <v>14477</v>
      </c>
      <c r="J10094" s="40" t="n">
        <v>23535</v>
      </c>
      <c r="K10094" s="40" t="n">
        <v>57352</v>
      </c>
      <c r="L10094" s="40" t="n">
        <v>57352</v>
      </c>
      <c r="M10094" s="40" t="n">
        <v>32207</v>
      </c>
      <c r="N10094" s="40" t="s">
        <v>106</v>
      </c>
    </row>
    <row r="10095" customFormat="false" ht="13.5" hidden="false" customHeight="false" outlineLevel="0" collapsed="false">
      <c r="B10095" s="37" t="n">
        <v>27</v>
      </c>
      <c r="C10095" s="37" t="s">
        <v>638</v>
      </c>
      <c r="D10095" s="38" t="n">
        <v>1333</v>
      </c>
      <c r="E10095" s="37" t="s">
        <v>180</v>
      </c>
      <c r="F10095" s="37" t="n">
        <v>2004</v>
      </c>
      <c r="G10095" s="40" t="n">
        <v>58</v>
      </c>
      <c r="H10095" s="40" t="n">
        <v>560</v>
      </c>
      <c r="I10095" s="40" t="n">
        <v>228637</v>
      </c>
      <c r="J10095" s="40" t="n">
        <v>289001</v>
      </c>
      <c r="K10095" s="40" t="n">
        <v>700287</v>
      </c>
      <c r="L10095" s="40" t="n">
        <v>700287</v>
      </c>
      <c r="M10095" s="40" t="n">
        <v>392246</v>
      </c>
      <c r="N10095" s="40" t="s">
        <v>106</v>
      </c>
    </row>
    <row r="10096" customFormat="false" ht="13.5" hidden="false" customHeight="false" outlineLevel="0" collapsed="false">
      <c r="B10096" s="37" t="n">
        <v>27</v>
      </c>
      <c r="C10096" s="37" t="s">
        <v>638</v>
      </c>
      <c r="D10096" s="38" t="n">
        <v>1334</v>
      </c>
      <c r="E10096" s="37" t="s">
        <v>181</v>
      </c>
      <c r="F10096" s="37" t="n">
        <v>2004</v>
      </c>
      <c r="G10096" s="40" t="n">
        <v>1</v>
      </c>
      <c r="H10096" s="40" t="n">
        <v>5</v>
      </c>
      <c r="I10096" s="40" t="s">
        <v>98</v>
      </c>
      <c r="J10096" s="40" t="s">
        <v>98</v>
      </c>
      <c r="K10096" s="40" t="s">
        <v>98</v>
      </c>
      <c r="L10096" s="40" t="s">
        <v>98</v>
      </c>
      <c r="M10096" s="40" t="s">
        <v>98</v>
      </c>
      <c r="N10096" s="40" t="s">
        <v>106</v>
      </c>
    </row>
    <row r="10097" customFormat="false" ht="13.5" hidden="false" customHeight="false" outlineLevel="0" collapsed="false">
      <c r="B10097" s="37" t="n">
        <v>27</v>
      </c>
      <c r="C10097" s="37" t="s">
        <v>638</v>
      </c>
      <c r="D10097" s="38" t="n">
        <v>1335</v>
      </c>
      <c r="E10097" s="37" t="s">
        <v>182</v>
      </c>
      <c r="F10097" s="37" t="n">
        <v>2004</v>
      </c>
      <c r="G10097" s="40" t="n">
        <v>1</v>
      </c>
      <c r="H10097" s="40" t="n">
        <v>5</v>
      </c>
      <c r="I10097" s="40" t="s">
        <v>98</v>
      </c>
      <c r="J10097" s="40" t="s">
        <v>98</v>
      </c>
      <c r="K10097" s="40" t="s">
        <v>98</v>
      </c>
      <c r="L10097" s="40" t="s">
        <v>98</v>
      </c>
      <c r="M10097" s="40" t="s">
        <v>98</v>
      </c>
      <c r="N10097" s="40" t="s">
        <v>106</v>
      </c>
    </row>
    <row r="10098" customFormat="false" ht="13.5" hidden="false" customHeight="false" outlineLevel="0" collapsed="false">
      <c r="B10098" s="37" t="n">
        <v>27</v>
      </c>
      <c r="C10098" s="37" t="s">
        <v>638</v>
      </c>
      <c r="D10098" s="38" t="n">
        <v>1391</v>
      </c>
      <c r="E10098" s="37" t="s">
        <v>183</v>
      </c>
      <c r="F10098" s="37" t="n">
        <v>2004</v>
      </c>
      <c r="G10098" s="40" t="n">
        <v>2</v>
      </c>
      <c r="H10098" s="40" t="n">
        <v>220</v>
      </c>
      <c r="I10098" s="40" t="s">
        <v>98</v>
      </c>
      <c r="J10098" s="40" t="s">
        <v>98</v>
      </c>
      <c r="K10098" s="40" t="s">
        <v>98</v>
      </c>
      <c r="L10098" s="40" t="s">
        <v>98</v>
      </c>
      <c r="M10098" s="40" t="s">
        <v>98</v>
      </c>
      <c r="N10098" s="40" t="s">
        <v>98</v>
      </c>
    </row>
    <row r="10099" customFormat="false" ht="13.5" hidden="false" customHeight="false" outlineLevel="0" collapsed="false">
      <c r="B10099" s="37" t="n">
        <v>27</v>
      </c>
      <c r="C10099" s="37" t="s">
        <v>638</v>
      </c>
      <c r="D10099" s="38" t="n">
        <v>1392</v>
      </c>
      <c r="E10099" s="37" t="s">
        <v>184</v>
      </c>
      <c r="F10099" s="37" t="n">
        <v>2004</v>
      </c>
      <c r="G10099" s="40" t="n">
        <v>3</v>
      </c>
      <c r="H10099" s="40" t="n">
        <v>23</v>
      </c>
      <c r="I10099" s="40" t="n">
        <v>8322</v>
      </c>
      <c r="J10099" s="40" t="n">
        <v>14361</v>
      </c>
      <c r="K10099" s="40" t="n">
        <v>32587</v>
      </c>
      <c r="L10099" s="40" t="n">
        <v>32587</v>
      </c>
      <c r="M10099" s="40" t="n">
        <v>17357</v>
      </c>
      <c r="N10099" s="40" t="s">
        <v>106</v>
      </c>
    </row>
    <row r="10100" customFormat="false" ht="13.5" hidden="false" customHeight="false" outlineLevel="0" collapsed="false">
      <c r="B10100" s="37" t="n">
        <v>27</v>
      </c>
      <c r="C10100" s="37" t="s">
        <v>638</v>
      </c>
      <c r="D10100" s="38" t="n">
        <v>1393</v>
      </c>
      <c r="E10100" s="37" t="s">
        <v>185</v>
      </c>
      <c r="F10100" s="37" t="n">
        <v>2004</v>
      </c>
      <c r="G10100" s="40" t="n">
        <v>4</v>
      </c>
      <c r="H10100" s="40" t="n">
        <v>62</v>
      </c>
      <c r="I10100" s="40" t="s">
        <v>98</v>
      </c>
      <c r="J10100" s="40" t="s">
        <v>98</v>
      </c>
      <c r="K10100" s="40" t="s">
        <v>98</v>
      </c>
      <c r="L10100" s="40" t="s">
        <v>98</v>
      </c>
      <c r="M10100" s="40" t="s">
        <v>98</v>
      </c>
      <c r="N10100" s="40" t="s">
        <v>106</v>
      </c>
    </row>
    <row r="10101" customFormat="false" ht="13.5" hidden="false" customHeight="false" outlineLevel="0" collapsed="false">
      <c r="B10101" s="37" t="n">
        <v>27</v>
      </c>
      <c r="C10101" s="37" t="s">
        <v>638</v>
      </c>
      <c r="D10101" s="38" t="n">
        <v>1399</v>
      </c>
      <c r="E10101" s="37" t="s">
        <v>186</v>
      </c>
      <c r="F10101" s="37" t="n">
        <v>2004</v>
      </c>
      <c r="G10101" s="40" t="n">
        <v>50</v>
      </c>
      <c r="H10101" s="40" t="n">
        <v>577</v>
      </c>
      <c r="I10101" s="40" t="n">
        <v>184321</v>
      </c>
      <c r="J10101" s="40" t="n">
        <v>397204</v>
      </c>
      <c r="K10101" s="40" t="n">
        <v>753079</v>
      </c>
      <c r="L10101" s="40" t="n">
        <v>753437</v>
      </c>
      <c r="M10101" s="40" t="n">
        <v>334368</v>
      </c>
      <c r="N10101" s="40" t="n">
        <v>5770</v>
      </c>
    </row>
    <row r="10102" customFormat="false" ht="13.5" hidden="false" customHeight="false" outlineLevel="0" collapsed="false">
      <c r="B10102" s="37" t="n">
        <v>27</v>
      </c>
      <c r="C10102" s="37" t="s">
        <v>638</v>
      </c>
      <c r="D10102" s="38" t="n">
        <v>1411</v>
      </c>
      <c r="E10102" s="37" t="s">
        <v>187</v>
      </c>
      <c r="F10102" s="37" t="n">
        <v>2004</v>
      </c>
      <c r="G10102" s="40" t="n">
        <v>255</v>
      </c>
      <c r="H10102" s="40" t="n">
        <v>2767</v>
      </c>
      <c r="I10102" s="40" t="n">
        <v>1007336</v>
      </c>
      <c r="J10102" s="40" t="n">
        <v>2426283</v>
      </c>
      <c r="K10102" s="40" t="n">
        <v>4636231</v>
      </c>
      <c r="L10102" s="40" t="n">
        <v>4624228</v>
      </c>
      <c r="M10102" s="40" t="n">
        <v>2055386</v>
      </c>
      <c r="N10102" s="40" t="n">
        <v>17955</v>
      </c>
    </row>
    <row r="10103" customFormat="false" ht="13.5" hidden="false" customHeight="false" outlineLevel="0" collapsed="false">
      <c r="B10103" s="37" t="n">
        <v>27</v>
      </c>
      <c r="C10103" s="37" t="s">
        <v>638</v>
      </c>
      <c r="D10103" s="38" t="n">
        <v>1412</v>
      </c>
      <c r="E10103" s="37" t="s">
        <v>188</v>
      </c>
      <c r="F10103" s="37" t="n">
        <v>2004</v>
      </c>
      <c r="G10103" s="40" t="n">
        <v>124</v>
      </c>
      <c r="H10103" s="40" t="n">
        <v>7786</v>
      </c>
      <c r="I10103" s="40" t="n">
        <v>4611465</v>
      </c>
      <c r="J10103" s="40" t="n">
        <v>4061726</v>
      </c>
      <c r="K10103" s="40" t="n">
        <v>8495842</v>
      </c>
      <c r="L10103" s="40" t="n">
        <v>8472145</v>
      </c>
      <c r="M10103" s="40" t="n">
        <v>3818955</v>
      </c>
      <c r="N10103" s="40" t="n">
        <v>306267</v>
      </c>
    </row>
    <row r="10104" customFormat="false" ht="13.5" hidden="false" customHeight="false" outlineLevel="0" collapsed="false">
      <c r="B10104" s="37" t="n">
        <v>27</v>
      </c>
      <c r="C10104" s="37" t="s">
        <v>638</v>
      </c>
      <c r="D10104" s="38" t="n">
        <v>1421</v>
      </c>
      <c r="E10104" s="37" t="s">
        <v>190</v>
      </c>
      <c r="F10104" s="37" t="n">
        <v>2004</v>
      </c>
      <c r="G10104" s="40" t="n">
        <v>32</v>
      </c>
      <c r="H10104" s="40" t="n">
        <v>347</v>
      </c>
      <c r="I10104" s="40" t="n">
        <v>104061</v>
      </c>
      <c r="J10104" s="40" t="n">
        <v>171976</v>
      </c>
      <c r="K10104" s="40" t="n">
        <v>371831</v>
      </c>
      <c r="L10104" s="40" t="n">
        <v>369897</v>
      </c>
      <c r="M10104" s="40" t="n">
        <v>186929</v>
      </c>
      <c r="N10104" s="40" t="n">
        <v>1930</v>
      </c>
    </row>
    <row r="10105" customFormat="false" ht="13.5" hidden="false" customHeight="false" outlineLevel="0" collapsed="false">
      <c r="B10105" s="37" t="n">
        <v>27</v>
      </c>
      <c r="C10105" s="37" t="s">
        <v>638</v>
      </c>
      <c r="D10105" s="38" t="n">
        <v>1431</v>
      </c>
      <c r="E10105" s="37" t="s">
        <v>191</v>
      </c>
      <c r="F10105" s="37" t="n">
        <v>2004</v>
      </c>
      <c r="G10105" s="40" t="n">
        <v>101</v>
      </c>
      <c r="H10105" s="40" t="n">
        <v>966</v>
      </c>
      <c r="I10105" s="40" t="n">
        <v>322858</v>
      </c>
      <c r="J10105" s="40" t="n">
        <v>1106388</v>
      </c>
      <c r="K10105" s="40" t="n">
        <v>1737400</v>
      </c>
      <c r="L10105" s="40" t="n">
        <v>1739814</v>
      </c>
      <c r="M10105" s="40" t="n">
        <v>597521</v>
      </c>
      <c r="N10105" s="40" t="n">
        <v>9411</v>
      </c>
    </row>
    <row r="10106" customFormat="false" ht="13.5" hidden="false" customHeight="false" outlineLevel="0" collapsed="false">
      <c r="B10106" s="37" t="n">
        <v>27</v>
      </c>
      <c r="C10106" s="37" t="s">
        <v>638</v>
      </c>
      <c r="D10106" s="38" t="n">
        <v>1491</v>
      </c>
      <c r="E10106" s="37" t="s">
        <v>192</v>
      </c>
      <c r="F10106" s="37" t="n">
        <v>2004</v>
      </c>
      <c r="G10106" s="40" t="n">
        <v>120</v>
      </c>
      <c r="H10106" s="40" t="n">
        <v>1249</v>
      </c>
      <c r="I10106" s="40" t="n">
        <v>493597</v>
      </c>
      <c r="J10106" s="40" t="n">
        <v>1382915</v>
      </c>
      <c r="K10106" s="40" t="n">
        <v>2750254</v>
      </c>
      <c r="L10106" s="40" t="n">
        <v>2750414</v>
      </c>
      <c r="M10106" s="40" t="n">
        <v>1294358</v>
      </c>
      <c r="N10106" s="40" t="n">
        <v>1374</v>
      </c>
    </row>
    <row r="10107" customFormat="false" ht="13.5" hidden="false" customHeight="false" outlineLevel="0" collapsed="false">
      <c r="B10107" s="37" t="n">
        <v>27</v>
      </c>
      <c r="C10107" s="37" t="s">
        <v>638</v>
      </c>
      <c r="D10107" s="38" t="n">
        <v>1492</v>
      </c>
      <c r="E10107" s="37" t="s">
        <v>193</v>
      </c>
      <c r="F10107" s="37" t="n">
        <v>2004</v>
      </c>
      <c r="G10107" s="40" t="n">
        <v>8</v>
      </c>
      <c r="H10107" s="40" t="n">
        <v>155</v>
      </c>
      <c r="I10107" s="40" t="n">
        <v>60323</v>
      </c>
      <c r="J10107" s="40" t="n">
        <v>73223</v>
      </c>
      <c r="K10107" s="40" t="n">
        <v>531613</v>
      </c>
      <c r="L10107" s="40" t="n">
        <v>521627</v>
      </c>
      <c r="M10107" s="40" t="n">
        <v>421665</v>
      </c>
      <c r="N10107" s="40" t="n">
        <v>3065</v>
      </c>
    </row>
    <row r="10108" customFormat="false" ht="13.5" hidden="false" customHeight="false" outlineLevel="0" collapsed="false">
      <c r="B10108" s="37" t="n">
        <v>27</v>
      </c>
      <c r="C10108" s="37" t="s">
        <v>638</v>
      </c>
      <c r="D10108" s="38" t="n">
        <v>1493</v>
      </c>
      <c r="E10108" s="37" t="s">
        <v>194</v>
      </c>
      <c r="F10108" s="37" t="n">
        <v>2004</v>
      </c>
      <c r="G10108" s="40" t="n">
        <v>14</v>
      </c>
      <c r="H10108" s="40" t="n">
        <v>117</v>
      </c>
      <c r="I10108" s="40" t="n">
        <v>32860</v>
      </c>
      <c r="J10108" s="40" t="n">
        <v>29095</v>
      </c>
      <c r="K10108" s="40" t="n">
        <v>84386</v>
      </c>
      <c r="L10108" s="40" t="n">
        <v>84386</v>
      </c>
      <c r="M10108" s="40" t="n">
        <v>52658</v>
      </c>
      <c r="N10108" s="40" t="s">
        <v>106</v>
      </c>
    </row>
    <row r="10109" customFormat="false" ht="13.5" hidden="false" customHeight="false" outlineLevel="0" collapsed="false">
      <c r="B10109" s="37" t="n">
        <v>27</v>
      </c>
      <c r="C10109" s="37" t="s">
        <v>638</v>
      </c>
      <c r="D10109" s="38" t="n">
        <v>1494</v>
      </c>
      <c r="E10109" s="37" t="s">
        <v>195</v>
      </c>
      <c r="F10109" s="37" t="n">
        <v>2004</v>
      </c>
      <c r="G10109" s="40" t="n">
        <v>9</v>
      </c>
      <c r="H10109" s="40" t="n">
        <v>124</v>
      </c>
      <c r="I10109" s="40" t="n">
        <v>41710</v>
      </c>
      <c r="J10109" s="40" t="n">
        <v>46850</v>
      </c>
      <c r="K10109" s="40" t="n">
        <v>119955</v>
      </c>
      <c r="L10109" s="40" t="n">
        <v>120098</v>
      </c>
      <c r="M10109" s="40" t="n">
        <v>69136</v>
      </c>
      <c r="N10109" s="40" t="s">
        <v>106</v>
      </c>
    </row>
    <row r="10110" customFormat="false" ht="13.5" hidden="false" customHeight="false" outlineLevel="0" collapsed="false">
      <c r="B10110" s="37" t="n">
        <v>27</v>
      </c>
      <c r="C10110" s="37" t="s">
        <v>638</v>
      </c>
      <c r="D10110" s="38" t="n">
        <v>1499</v>
      </c>
      <c r="E10110" s="37" t="s">
        <v>196</v>
      </c>
      <c r="F10110" s="37" t="n">
        <v>2004</v>
      </c>
      <c r="G10110" s="40" t="n">
        <v>21</v>
      </c>
      <c r="H10110" s="40" t="n">
        <v>266</v>
      </c>
      <c r="I10110" s="40" t="n">
        <v>91860</v>
      </c>
      <c r="J10110" s="40" t="n">
        <v>256873</v>
      </c>
      <c r="K10110" s="40" t="n">
        <v>417658</v>
      </c>
      <c r="L10110" s="40" t="n">
        <v>414060</v>
      </c>
      <c r="M10110" s="40" t="n">
        <v>147832</v>
      </c>
      <c r="N10110" s="40" t="n">
        <v>5328</v>
      </c>
    </row>
    <row r="10111" customFormat="false" ht="13.5" hidden="false" customHeight="false" outlineLevel="0" collapsed="false">
      <c r="B10111" s="37" t="n">
        <v>27</v>
      </c>
      <c r="C10111" s="37" t="s">
        <v>638</v>
      </c>
      <c r="D10111" s="38" t="n">
        <v>1511</v>
      </c>
      <c r="E10111" s="37" t="s">
        <v>197</v>
      </c>
      <c r="F10111" s="37" t="n">
        <v>2004</v>
      </c>
      <c r="G10111" s="40" t="n">
        <v>1</v>
      </c>
      <c r="H10111" s="40" t="n">
        <v>20</v>
      </c>
      <c r="I10111" s="40" t="s">
        <v>98</v>
      </c>
      <c r="J10111" s="40" t="s">
        <v>98</v>
      </c>
      <c r="K10111" s="40" t="s">
        <v>98</v>
      </c>
      <c r="L10111" s="40" t="s">
        <v>98</v>
      </c>
      <c r="M10111" s="40" t="s">
        <v>98</v>
      </c>
      <c r="N10111" s="40" t="s">
        <v>106</v>
      </c>
    </row>
    <row r="10112" customFormat="false" ht="13.5" hidden="false" customHeight="false" outlineLevel="0" collapsed="false">
      <c r="B10112" s="37" t="n">
        <v>27</v>
      </c>
      <c r="C10112" s="37" t="s">
        <v>638</v>
      </c>
      <c r="D10112" s="38" t="n">
        <v>1521</v>
      </c>
      <c r="E10112" s="37" t="s">
        <v>198</v>
      </c>
      <c r="F10112" s="37" t="n">
        <v>2004</v>
      </c>
      <c r="G10112" s="40" t="n">
        <v>10</v>
      </c>
      <c r="H10112" s="40" t="n">
        <v>728</v>
      </c>
      <c r="I10112" s="40" t="n">
        <v>458673</v>
      </c>
      <c r="J10112" s="40" t="n">
        <v>1286788</v>
      </c>
      <c r="K10112" s="40" t="n">
        <v>2265777</v>
      </c>
      <c r="L10112" s="40" t="n">
        <v>2262217</v>
      </c>
      <c r="M10112" s="40" t="n">
        <v>823348</v>
      </c>
      <c r="N10112" s="40" t="n">
        <v>288746</v>
      </c>
    </row>
    <row r="10113" customFormat="false" ht="13.5" hidden="false" customHeight="false" outlineLevel="0" collapsed="false">
      <c r="B10113" s="37" t="n">
        <v>27</v>
      </c>
      <c r="C10113" s="37" t="s">
        <v>638</v>
      </c>
      <c r="D10113" s="38" t="n">
        <v>1522</v>
      </c>
      <c r="E10113" s="37" t="s">
        <v>199</v>
      </c>
      <c r="F10113" s="37" t="n">
        <v>2004</v>
      </c>
      <c r="G10113" s="40" t="n">
        <v>14</v>
      </c>
      <c r="H10113" s="40" t="n">
        <v>542</v>
      </c>
      <c r="I10113" s="40" t="n">
        <v>291546</v>
      </c>
      <c r="J10113" s="40" t="n">
        <v>1537955</v>
      </c>
      <c r="K10113" s="40" t="n">
        <v>3276497</v>
      </c>
      <c r="L10113" s="40" t="n">
        <v>3285674</v>
      </c>
      <c r="M10113" s="40" t="n">
        <v>1439019</v>
      </c>
      <c r="N10113" s="40" t="n">
        <v>142931</v>
      </c>
    </row>
    <row r="10114" customFormat="false" ht="13.5" hidden="false" customHeight="false" outlineLevel="0" collapsed="false">
      <c r="B10114" s="37" t="n">
        <v>27</v>
      </c>
      <c r="C10114" s="37" t="s">
        <v>638</v>
      </c>
      <c r="D10114" s="38" t="n">
        <v>1531</v>
      </c>
      <c r="E10114" s="37" t="s">
        <v>201</v>
      </c>
      <c r="F10114" s="37" t="n">
        <v>2004</v>
      </c>
      <c r="G10114" s="40" t="n">
        <v>31</v>
      </c>
      <c r="H10114" s="40" t="n">
        <v>1036</v>
      </c>
      <c r="I10114" s="40" t="n">
        <v>536029</v>
      </c>
      <c r="J10114" s="40" t="n">
        <v>2107121</v>
      </c>
      <c r="K10114" s="40" t="n">
        <v>3284035</v>
      </c>
      <c r="L10114" s="40" t="n">
        <v>3288106</v>
      </c>
      <c r="M10114" s="40" t="n">
        <v>1058643</v>
      </c>
      <c r="N10114" s="40" t="n">
        <v>43199</v>
      </c>
    </row>
    <row r="10115" customFormat="false" ht="13.5" hidden="false" customHeight="false" outlineLevel="0" collapsed="false">
      <c r="B10115" s="37" t="n">
        <v>27</v>
      </c>
      <c r="C10115" s="37" t="s">
        <v>638</v>
      </c>
      <c r="D10115" s="38" t="n">
        <v>1532</v>
      </c>
      <c r="E10115" s="37" t="s">
        <v>202</v>
      </c>
      <c r="F10115" s="37" t="n">
        <v>2004</v>
      </c>
      <c r="G10115" s="40" t="n">
        <v>17</v>
      </c>
      <c r="H10115" s="40" t="n">
        <v>510</v>
      </c>
      <c r="I10115" s="40" t="n">
        <v>196197</v>
      </c>
      <c r="J10115" s="40" t="n">
        <v>936920</v>
      </c>
      <c r="K10115" s="40" t="n">
        <v>1487264</v>
      </c>
      <c r="L10115" s="40" t="n">
        <v>1485915</v>
      </c>
      <c r="M10115" s="40" t="n">
        <v>499090</v>
      </c>
      <c r="N10115" s="40" t="n">
        <v>21817</v>
      </c>
    </row>
    <row r="10116" customFormat="false" ht="13.5" hidden="false" customHeight="false" outlineLevel="0" collapsed="false">
      <c r="B10116" s="37" t="n">
        <v>27</v>
      </c>
      <c r="C10116" s="37" t="s">
        <v>638</v>
      </c>
      <c r="D10116" s="38" t="n">
        <v>1533</v>
      </c>
      <c r="E10116" s="37" t="s">
        <v>203</v>
      </c>
      <c r="F10116" s="37" t="n">
        <v>2004</v>
      </c>
      <c r="G10116" s="40" t="n">
        <v>6</v>
      </c>
      <c r="H10116" s="40" t="n">
        <v>103</v>
      </c>
      <c r="I10116" s="40" t="n">
        <v>44056</v>
      </c>
      <c r="J10116" s="40" t="n">
        <v>81514</v>
      </c>
      <c r="K10116" s="40" t="n">
        <v>156377</v>
      </c>
      <c r="L10116" s="40" t="n">
        <v>159757</v>
      </c>
      <c r="M10116" s="40" t="n">
        <v>70171</v>
      </c>
      <c r="N10116" s="40" t="n">
        <v>1054</v>
      </c>
    </row>
    <row r="10117" customFormat="false" ht="13.5" hidden="false" customHeight="false" outlineLevel="0" collapsed="false">
      <c r="B10117" s="37" t="n">
        <v>27</v>
      </c>
      <c r="C10117" s="37" t="s">
        <v>638</v>
      </c>
      <c r="D10117" s="38" t="n">
        <v>1541</v>
      </c>
      <c r="E10117" s="37" t="s">
        <v>204</v>
      </c>
      <c r="F10117" s="37" t="n">
        <v>2004</v>
      </c>
      <c r="G10117" s="40" t="n">
        <v>87</v>
      </c>
      <c r="H10117" s="40" t="n">
        <v>1909</v>
      </c>
      <c r="I10117" s="40" t="n">
        <v>709590</v>
      </c>
      <c r="J10117" s="40" t="n">
        <v>2089734</v>
      </c>
      <c r="K10117" s="40" t="n">
        <v>4146084</v>
      </c>
      <c r="L10117" s="40" t="n">
        <v>4158500</v>
      </c>
      <c r="M10117" s="40" t="n">
        <v>1849550</v>
      </c>
      <c r="N10117" s="40" t="n">
        <v>125986</v>
      </c>
    </row>
    <row r="10118" customFormat="false" ht="13.5" hidden="false" customHeight="false" outlineLevel="0" collapsed="false">
      <c r="B10118" s="37" t="n">
        <v>27</v>
      </c>
      <c r="C10118" s="37" t="s">
        <v>638</v>
      </c>
      <c r="D10118" s="38" t="n">
        <v>1542</v>
      </c>
      <c r="E10118" s="37" t="s">
        <v>205</v>
      </c>
      <c r="F10118" s="37" t="n">
        <v>2004</v>
      </c>
      <c r="G10118" s="40" t="n">
        <v>11</v>
      </c>
      <c r="H10118" s="40" t="n">
        <v>267</v>
      </c>
      <c r="I10118" s="40" t="n">
        <v>69408</v>
      </c>
      <c r="J10118" s="40" t="n">
        <v>378138</v>
      </c>
      <c r="K10118" s="40" t="n">
        <v>788279</v>
      </c>
      <c r="L10118" s="40" t="n">
        <v>790083</v>
      </c>
      <c r="M10118" s="40" t="n">
        <v>388062</v>
      </c>
      <c r="N10118" s="40" t="n">
        <v>2474</v>
      </c>
    </row>
    <row r="10119" customFormat="false" ht="13.5" hidden="false" customHeight="false" outlineLevel="0" collapsed="false">
      <c r="B10119" s="37" t="n">
        <v>27</v>
      </c>
      <c r="C10119" s="37" t="s">
        <v>638</v>
      </c>
      <c r="D10119" s="38" t="n">
        <v>1543</v>
      </c>
      <c r="E10119" s="37" t="s">
        <v>206</v>
      </c>
      <c r="F10119" s="37" t="n">
        <v>2004</v>
      </c>
      <c r="G10119" s="40" t="n">
        <v>31</v>
      </c>
      <c r="H10119" s="40" t="n">
        <v>472</v>
      </c>
      <c r="I10119" s="40" t="n">
        <v>148637</v>
      </c>
      <c r="J10119" s="40" t="n">
        <v>300295</v>
      </c>
      <c r="K10119" s="40" t="n">
        <v>582417</v>
      </c>
      <c r="L10119" s="40" t="n">
        <v>592513</v>
      </c>
      <c r="M10119" s="40" t="n">
        <v>277910</v>
      </c>
      <c r="N10119" s="40" t="s">
        <v>106</v>
      </c>
    </row>
    <row r="10120" customFormat="false" ht="13.5" hidden="false" customHeight="false" outlineLevel="0" collapsed="false">
      <c r="B10120" s="37" t="n">
        <v>27</v>
      </c>
      <c r="C10120" s="37" t="s">
        <v>638</v>
      </c>
      <c r="D10120" s="38" t="n">
        <v>1549</v>
      </c>
      <c r="E10120" s="37" t="s">
        <v>207</v>
      </c>
      <c r="F10120" s="37" t="n">
        <v>2004</v>
      </c>
      <c r="G10120" s="40" t="n">
        <v>53</v>
      </c>
      <c r="H10120" s="40" t="n">
        <v>775</v>
      </c>
      <c r="I10120" s="40" t="n">
        <v>324330</v>
      </c>
      <c r="J10120" s="40" t="n">
        <v>1063414</v>
      </c>
      <c r="K10120" s="40" t="n">
        <v>1854929</v>
      </c>
      <c r="L10120" s="40" t="n">
        <v>1854031</v>
      </c>
      <c r="M10120" s="40" t="n">
        <v>741975</v>
      </c>
      <c r="N10120" s="40" t="n">
        <v>5666</v>
      </c>
    </row>
    <row r="10121" customFormat="false" ht="13.5" hidden="false" customHeight="false" outlineLevel="0" collapsed="false">
      <c r="B10121" s="37" t="n">
        <v>27</v>
      </c>
      <c r="C10121" s="37" t="s">
        <v>638</v>
      </c>
      <c r="D10121" s="38" t="n">
        <v>1551</v>
      </c>
      <c r="E10121" s="37" t="s">
        <v>208</v>
      </c>
      <c r="F10121" s="37" t="n">
        <v>2004</v>
      </c>
      <c r="G10121" s="40" t="n">
        <v>13</v>
      </c>
      <c r="H10121" s="40" t="n">
        <v>281</v>
      </c>
      <c r="I10121" s="40" t="n">
        <v>121760</v>
      </c>
      <c r="J10121" s="40" t="n">
        <v>369288</v>
      </c>
      <c r="K10121" s="40" t="n">
        <v>599404</v>
      </c>
      <c r="L10121" s="40" t="n">
        <v>590118</v>
      </c>
      <c r="M10121" s="40" t="n">
        <v>202661</v>
      </c>
      <c r="N10121" s="40" t="n">
        <v>1221</v>
      </c>
    </row>
    <row r="10122" customFormat="false" ht="13.5" hidden="false" customHeight="false" outlineLevel="0" collapsed="false">
      <c r="B10122" s="37" t="n">
        <v>27</v>
      </c>
      <c r="C10122" s="37" t="s">
        <v>638</v>
      </c>
      <c r="D10122" s="38" t="n">
        <v>1552</v>
      </c>
      <c r="E10122" s="37" t="s">
        <v>209</v>
      </c>
      <c r="F10122" s="37" t="n">
        <v>2004</v>
      </c>
      <c r="G10122" s="40" t="n">
        <v>15</v>
      </c>
      <c r="H10122" s="40" t="n">
        <v>514</v>
      </c>
      <c r="I10122" s="40" t="n">
        <v>263308</v>
      </c>
      <c r="J10122" s="40" t="n">
        <v>731810</v>
      </c>
      <c r="K10122" s="40" t="n">
        <v>1427711</v>
      </c>
      <c r="L10122" s="40" t="n">
        <v>1443473</v>
      </c>
      <c r="M10122" s="40" t="n">
        <v>635104</v>
      </c>
      <c r="N10122" s="40" t="n">
        <v>20215</v>
      </c>
    </row>
    <row r="10123" customFormat="false" ht="13.5" hidden="false" customHeight="false" outlineLevel="0" collapsed="false">
      <c r="B10123" s="37" t="n">
        <v>27</v>
      </c>
      <c r="C10123" s="37" t="s">
        <v>638</v>
      </c>
      <c r="D10123" s="38" t="n">
        <v>1553</v>
      </c>
      <c r="E10123" s="37" t="s">
        <v>210</v>
      </c>
      <c r="F10123" s="37" t="n">
        <v>2004</v>
      </c>
      <c r="G10123" s="40" t="n">
        <v>289</v>
      </c>
      <c r="H10123" s="40" t="n">
        <v>4760</v>
      </c>
      <c r="I10123" s="40" t="n">
        <v>1779619</v>
      </c>
      <c r="J10123" s="40" t="n">
        <v>5293548</v>
      </c>
      <c r="K10123" s="40" t="n">
        <v>9399861</v>
      </c>
      <c r="L10123" s="40" t="n">
        <v>9412611</v>
      </c>
      <c r="M10123" s="40" t="n">
        <v>3669894</v>
      </c>
      <c r="N10123" s="40" t="n">
        <v>321177</v>
      </c>
    </row>
    <row r="10124" customFormat="false" ht="13.5" hidden="false" customHeight="false" outlineLevel="0" collapsed="false">
      <c r="B10124" s="37" t="n">
        <v>27</v>
      </c>
      <c r="C10124" s="37" t="s">
        <v>638</v>
      </c>
      <c r="D10124" s="38" t="n">
        <v>1554</v>
      </c>
      <c r="E10124" s="37" t="s">
        <v>211</v>
      </c>
      <c r="F10124" s="37" t="n">
        <v>2004</v>
      </c>
      <c r="G10124" s="40" t="n">
        <v>285</v>
      </c>
      <c r="H10124" s="40" t="n">
        <v>3820</v>
      </c>
      <c r="I10124" s="40" t="n">
        <v>1287312</v>
      </c>
      <c r="J10124" s="40" t="n">
        <v>2950286</v>
      </c>
      <c r="K10124" s="40" t="n">
        <v>5885734</v>
      </c>
      <c r="L10124" s="40" t="n">
        <v>5880888</v>
      </c>
      <c r="M10124" s="40" t="n">
        <v>2688569</v>
      </c>
      <c r="N10124" s="40" t="n">
        <v>98277</v>
      </c>
    </row>
    <row r="10125" customFormat="false" ht="13.5" hidden="false" customHeight="false" outlineLevel="0" collapsed="false">
      <c r="B10125" s="37" t="n">
        <v>27</v>
      </c>
      <c r="C10125" s="37" t="s">
        <v>638</v>
      </c>
      <c r="D10125" s="38" t="n">
        <v>1592</v>
      </c>
      <c r="E10125" s="37" t="s">
        <v>213</v>
      </c>
      <c r="F10125" s="37" t="n">
        <v>2004</v>
      </c>
      <c r="G10125" s="40" t="n">
        <v>1</v>
      </c>
      <c r="H10125" s="40" t="n">
        <v>169</v>
      </c>
      <c r="I10125" s="40" t="s">
        <v>98</v>
      </c>
      <c r="J10125" s="40" t="s">
        <v>98</v>
      </c>
      <c r="K10125" s="40" t="s">
        <v>98</v>
      </c>
      <c r="L10125" s="40" t="s">
        <v>98</v>
      </c>
      <c r="M10125" s="40" t="s">
        <v>98</v>
      </c>
      <c r="N10125" s="40" t="s">
        <v>98</v>
      </c>
    </row>
    <row r="10126" customFormat="false" ht="13.5" hidden="false" customHeight="false" outlineLevel="0" collapsed="false">
      <c r="B10126" s="37" t="n">
        <v>27</v>
      </c>
      <c r="C10126" s="37" t="s">
        <v>638</v>
      </c>
      <c r="D10126" s="38" t="n">
        <v>1599</v>
      </c>
      <c r="E10126" s="37" t="s">
        <v>215</v>
      </c>
      <c r="F10126" s="37" t="n">
        <v>2004</v>
      </c>
      <c r="G10126" s="40" t="n">
        <v>163</v>
      </c>
      <c r="H10126" s="40" t="n">
        <v>2427</v>
      </c>
      <c r="I10126" s="40" t="n">
        <v>857176</v>
      </c>
      <c r="J10126" s="40" t="n">
        <v>1412386</v>
      </c>
      <c r="K10126" s="40" t="n">
        <v>3335330</v>
      </c>
      <c r="L10126" s="40" t="n">
        <v>3323429</v>
      </c>
      <c r="M10126" s="40" t="n">
        <v>1789498</v>
      </c>
      <c r="N10126" s="40" t="n">
        <v>43984</v>
      </c>
    </row>
    <row r="10127" customFormat="false" ht="13.5" hidden="false" customHeight="false" outlineLevel="0" collapsed="false">
      <c r="B10127" s="37" t="n">
        <v>27</v>
      </c>
      <c r="C10127" s="37" t="s">
        <v>638</v>
      </c>
      <c r="D10127" s="38" t="n">
        <v>1611</v>
      </c>
      <c r="E10127" s="37" t="s">
        <v>216</v>
      </c>
      <c r="F10127" s="37" t="n">
        <v>2004</v>
      </c>
      <c r="G10127" s="40" t="n">
        <v>1439</v>
      </c>
      <c r="H10127" s="40" t="n">
        <v>27438</v>
      </c>
      <c r="I10127" s="40" t="n">
        <v>11833617</v>
      </c>
      <c r="J10127" s="40" t="n">
        <v>33130655</v>
      </c>
      <c r="K10127" s="40" t="n">
        <v>65824984</v>
      </c>
      <c r="L10127" s="40" t="n">
        <v>65674162</v>
      </c>
      <c r="M10127" s="40" t="n">
        <v>29906654</v>
      </c>
      <c r="N10127" s="40" t="n">
        <v>1947150</v>
      </c>
    </row>
    <row r="10128" customFormat="false" ht="13.5" hidden="false" customHeight="false" outlineLevel="0" collapsed="false">
      <c r="B10128" s="37" t="n">
        <v>27</v>
      </c>
      <c r="C10128" s="37" t="s">
        <v>638</v>
      </c>
      <c r="D10128" s="38" t="n">
        <v>1621</v>
      </c>
      <c r="E10128" s="37" t="s">
        <v>217</v>
      </c>
      <c r="F10128" s="37" t="n">
        <v>2004</v>
      </c>
      <c r="G10128" s="40" t="n">
        <v>208</v>
      </c>
      <c r="H10128" s="40" t="n">
        <v>3931</v>
      </c>
      <c r="I10128" s="40" t="n">
        <v>1771739</v>
      </c>
      <c r="J10128" s="40" t="n">
        <v>2046993</v>
      </c>
      <c r="K10128" s="40" t="n">
        <v>5706758</v>
      </c>
      <c r="L10128" s="40" t="n">
        <v>5703859</v>
      </c>
      <c r="M10128" s="40" t="n">
        <v>3359353</v>
      </c>
      <c r="N10128" s="40" t="n">
        <v>165204</v>
      </c>
    </row>
    <row r="10129" customFormat="false" ht="13.5" hidden="false" customHeight="false" outlineLevel="0" collapsed="false">
      <c r="B10129" s="37" t="n">
        <v>27</v>
      </c>
      <c r="C10129" s="37" t="s">
        <v>638</v>
      </c>
      <c r="D10129" s="38" t="n">
        <v>1631</v>
      </c>
      <c r="E10129" s="37" t="s">
        <v>218</v>
      </c>
      <c r="F10129" s="37" t="n">
        <v>2004</v>
      </c>
      <c r="G10129" s="40" t="n">
        <v>176</v>
      </c>
      <c r="H10129" s="40" t="n">
        <v>2125</v>
      </c>
      <c r="I10129" s="40" t="n">
        <v>729016</v>
      </c>
      <c r="J10129" s="40" t="n">
        <v>603879</v>
      </c>
      <c r="K10129" s="40" t="n">
        <v>2015126</v>
      </c>
      <c r="L10129" s="40" t="n">
        <v>2015071</v>
      </c>
      <c r="M10129" s="40" t="n">
        <v>1314235</v>
      </c>
      <c r="N10129" s="40" t="n">
        <v>57984</v>
      </c>
    </row>
    <row r="10130" customFormat="false" ht="13.5" hidden="false" customHeight="false" outlineLevel="0" collapsed="false">
      <c r="B10130" s="37" t="n">
        <v>27</v>
      </c>
      <c r="C10130" s="37" t="s">
        <v>638</v>
      </c>
      <c r="D10130" s="38" t="n">
        <v>1632</v>
      </c>
      <c r="E10130" s="37" t="s">
        <v>219</v>
      </c>
      <c r="F10130" s="37" t="n">
        <v>2004</v>
      </c>
      <c r="G10130" s="40" t="n">
        <v>177</v>
      </c>
      <c r="H10130" s="40" t="n">
        <v>1964</v>
      </c>
      <c r="I10130" s="40" t="n">
        <v>690767</v>
      </c>
      <c r="J10130" s="40" t="n">
        <v>670790</v>
      </c>
      <c r="K10130" s="40" t="n">
        <v>2067091</v>
      </c>
      <c r="L10130" s="40" t="n">
        <v>2066700</v>
      </c>
      <c r="M10130" s="40" t="n">
        <v>1303515</v>
      </c>
      <c r="N10130" s="40" t="n">
        <v>61572</v>
      </c>
    </row>
    <row r="10131" customFormat="false" ht="13.5" hidden="false" customHeight="false" outlineLevel="0" collapsed="false">
      <c r="B10131" s="37" t="n">
        <v>27</v>
      </c>
      <c r="C10131" s="37" t="s">
        <v>638</v>
      </c>
      <c r="D10131" s="38" t="n">
        <v>1691</v>
      </c>
      <c r="E10131" s="37" t="s">
        <v>220</v>
      </c>
      <c r="F10131" s="37" t="n">
        <v>2004</v>
      </c>
      <c r="G10131" s="40" t="n">
        <v>15</v>
      </c>
      <c r="H10131" s="40" t="n">
        <v>121</v>
      </c>
      <c r="I10131" s="40" t="n">
        <v>47645</v>
      </c>
      <c r="J10131" s="40" t="n">
        <v>23217</v>
      </c>
      <c r="K10131" s="40" t="n">
        <v>106565</v>
      </c>
      <c r="L10131" s="40" t="n">
        <v>106565</v>
      </c>
      <c r="M10131" s="40" t="n">
        <v>79379</v>
      </c>
      <c r="N10131" s="40" t="s">
        <v>106</v>
      </c>
    </row>
    <row r="10132" customFormat="false" ht="13.5" hidden="false" customHeight="false" outlineLevel="0" collapsed="false">
      <c r="B10132" s="37" t="n">
        <v>27</v>
      </c>
      <c r="C10132" s="37" t="s">
        <v>638</v>
      </c>
      <c r="D10132" s="38" t="n">
        <v>1711</v>
      </c>
      <c r="E10132" s="37" t="s">
        <v>221</v>
      </c>
      <c r="F10132" s="37" t="n">
        <v>2004</v>
      </c>
      <c r="G10132" s="40" t="n">
        <v>1</v>
      </c>
      <c r="H10132" s="40" t="n">
        <v>27</v>
      </c>
      <c r="I10132" s="40" t="s">
        <v>98</v>
      </c>
      <c r="J10132" s="40" t="s">
        <v>98</v>
      </c>
      <c r="K10132" s="40" t="s">
        <v>98</v>
      </c>
      <c r="L10132" s="40" t="s">
        <v>98</v>
      </c>
      <c r="M10132" s="40" t="s">
        <v>98</v>
      </c>
      <c r="N10132" s="40" t="s">
        <v>106</v>
      </c>
    </row>
    <row r="10133" customFormat="false" ht="13.5" hidden="false" customHeight="false" outlineLevel="0" collapsed="false">
      <c r="B10133" s="37" t="n">
        <v>27</v>
      </c>
      <c r="C10133" s="37" t="s">
        <v>638</v>
      </c>
      <c r="D10133" s="38" t="n">
        <v>1712</v>
      </c>
      <c r="E10133" s="37" t="s">
        <v>222</v>
      </c>
      <c r="F10133" s="37" t="n">
        <v>2004</v>
      </c>
      <c r="G10133" s="40" t="n">
        <v>3</v>
      </c>
      <c r="H10133" s="40" t="n">
        <v>58</v>
      </c>
      <c r="I10133" s="40" t="s">
        <v>98</v>
      </c>
      <c r="J10133" s="40" t="s">
        <v>98</v>
      </c>
      <c r="K10133" s="40" t="s">
        <v>98</v>
      </c>
      <c r="L10133" s="40" t="s">
        <v>98</v>
      </c>
      <c r="M10133" s="40" t="s">
        <v>98</v>
      </c>
      <c r="N10133" s="40" t="s">
        <v>106</v>
      </c>
    </row>
    <row r="10134" customFormat="false" ht="13.5" hidden="false" customHeight="false" outlineLevel="0" collapsed="false">
      <c r="B10134" s="37" t="n">
        <v>27</v>
      </c>
      <c r="C10134" s="37" t="s">
        <v>638</v>
      </c>
      <c r="D10134" s="38" t="n">
        <v>1722</v>
      </c>
      <c r="E10134" s="37" t="s">
        <v>225</v>
      </c>
      <c r="F10134" s="37" t="n">
        <v>2004</v>
      </c>
      <c r="G10134" s="40" t="n">
        <v>8</v>
      </c>
      <c r="H10134" s="40" t="n">
        <v>199</v>
      </c>
      <c r="I10134" s="40" t="n">
        <v>124790</v>
      </c>
      <c r="J10134" s="40" t="n">
        <v>156235</v>
      </c>
      <c r="K10134" s="40" t="n">
        <v>312264</v>
      </c>
      <c r="L10134" s="40" t="n">
        <v>322182</v>
      </c>
      <c r="M10134" s="40" t="n">
        <v>151576</v>
      </c>
      <c r="N10134" s="40" t="n">
        <v>7131</v>
      </c>
    </row>
    <row r="10135" customFormat="false" ht="13.5" hidden="false" customHeight="false" outlineLevel="0" collapsed="false">
      <c r="B10135" s="37" t="n">
        <v>27</v>
      </c>
      <c r="C10135" s="37" t="s">
        <v>638</v>
      </c>
      <c r="D10135" s="38" t="n">
        <v>1723</v>
      </c>
      <c r="E10135" s="37" t="s">
        <v>226</v>
      </c>
      <c r="F10135" s="37" t="n">
        <v>2004</v>
      </c>
      <c r="G10135" s="40" t="n">
        <v>17</v>
      </c>
      <c r="H10135" s="40" t="n">
        <v>305</v>
      </c>
      <c r="I10135" s="40" t="n">
        <v>155997</v>
      </c>
      <c r="J10135" s="40" t="n">
        <v>724522</v>
      </c>
      <c r="K10135" s="40" t="n">
        <v>1307511</v>
      </c>
      <c r="L10135" s="40" t="n">
        <v>1307607</v>
      </c>
      <c r="M10135" s="40" t="n">
        <v>548683</v>
      </c>
      <c r="N10135" s="40" t="n">
        <v>2382</v>
      </c>
    </row>
    <row r="10136" customFormat="false" ht="13.5" hidden="false" customHeight="false" outlineLevel="0" collapsed="false">
      <c r="B10136" s="37" t="n">
        <v>27</v>
      </c>
      <c r="C10136" s="37" t="s">
        <v>638</v>
      </c>
      <c r="D10136" s="38" t="n">
        <v>1724</v>
      </c>
      <c r="E10136" s="37" t="s">
        <v>227</v>
      </c>
      <c r="F10136" s="37" t="n">
        <v>2004</v>
      </c>
      <c r="G10136" s="40" t="n">
        <v>2</v>
      </c>
      <c r="H10136" s="40" t="n">
        <v>27</v>
      </c>
      <c r="I10136" s="40" t="s">
        <v>98</v>
      </c>
      <c r="J10136" s="40" t="s">
        <v>98</v>
      </c>
      <c r="K10136" s="40" t="s">
        <v>98</v>
      </c>
      <c r="L10136" s="40" t="s">
        <v>98</v>
      </c>
      <c r="M10136" s="40" t="s">
        <v>98</v>
      </c>
      <c r="N10136" s="40" t="s">
        <v>106</v>
      </c>
    </row>
    <row r="10137" customFormat="false" ht="13.5" hidden="false" customHeight="false" outlineLevel="0" collapsed="false">
      <c r="B10137" s="37" t="n">
        <v>27</v>
      </c>
      <c r="C10137" s="37" t="s">
        <v>638</v>
      </c>
      <c r="D10137" s="38" t="n">
        <v>1729</v>
      </c>
      <c r="E10137" s="37" t="s">
        <v>228</v>
      </c>
      <c r="F10137" s="37" t="n">
        <v>2004</v>
      </c>
      <c r="G10137" s="40" t="n">
        <v>55</v>
      </c>
      <c r="H10137" s="40" t="n">
        <v>2002</v>
      </c>
      <c r="I10137" s="40" t="n">
        <v>1070268</v>
      </c>
      <c r="J10137" s="40" t="n">
        <v>4118372</v>
      </c>
      <c r="K10137" s="40" t="n">
        <v>7946203</v>
      </c>
      <c r="L10137" s="40" t="n">
        <v>7982052</v>
      </c>
      <c r="M10137" s="40" t="n">
        <v>3223530</v>
      </c>
      <c r="N10137" s="40" t="n">
        <v>366681</v>
      </c>
    </row>
    <row r="10138" customFormat="false" ht="13.5" hidden="false" customHeight="false" outlineLevel="0" collapsed="false">
      <c r="B10138" s="37" t="n">
        <v>27</v>
      </c>
      <c r="C10138" s="37" t="s">
        <v>638</v>
      </c>
      <c r="D10138" s="38" t="n">
        <v>1731</v>
      </c>
      <c r="E10138" s="37" t="s">
        <v>229</v>
      </c>
      <c r="F10138" s="37" t="n">
        <v>2004</v>
      </c>
      <c r="G10138" s="40" t="n">
        <v>2</v>
      </c>
      <c r="H10138" s="40" t="n">
        <v>85</v>
      </c>
      <c r="I10138" s="40" t="s">
        <v>98</v>
      </c>
      <c r="J10138" s="40" t="s">
        <v>98</v>
      </c>
      <c r="K10138" s="40" t="s">
        <v>98</v>
      </c>
      <c r="L10138" s="40" t="s">
        <v>98</v>
      </c>
      <c r="M10138" s="40" t="s">
        <v>98</v>
      </c>
      <c r="N10138" s="40" t="s">
        <v>98</v>
      </c>
    </row>
    <row r="10139" customFormat="false" ht="13.5" hidden="false" customHeight="false" outlineLevel="0" collapsed="false">
      <c r="B10139" s="37" t="n">
        <v>27</v>
      </c>
      <c r="C10139" s="37" t="s">
        <v>638</v>
      </c>
      <c r="D10139" s="38" t="n">
        <v>1732</v>
      </c>
      <c r="E10139" s="37" t="s">
        <v>230</v>
      </c>
      <c r="F10139" s="37" t="n">
        <v>2004</v>
      </c>
      <c r="G10139" s="40" t="n">
        <v>5</v>
      </c>
      <c r="H10139" s="40" t="n">
        <v>202</v>
      </c>
      <c r="I10139" s="40" t="n">
        <v>130869</v>
      </c>
      <c r="J10139" s="40" t="n">
        <v>789765</v>
      </c>
      <c r="K10139" s="40" t="n">
        <v>1239735</v>
      </c>
      <c r="L10139" s="40" t="n">
        <v>1230740</v>
      </c>
      <c r="M10139" s="40" t="n">
        <v>401067</v>
      </c>
      <c r="N10139" s="40" t="n">
        <v>32817</v>
      </c>
    </row>
    <row r="10140" customFormat="false" ht="13.5" hidden="false" customHeight="false" outlineLevel="0" collapsed="false">
      <c r="B10140" s="37" t="n">
        <v>27</v>
      </c>
      <c r="C10140" s="37" t="s">
        <v>638</v>
      </c>
      <c r="D10140" s="38" t="n">
        <v>1734</v>
      </c>
      <c r="E10140" s="37" t="s">
        <v>232</v>
      </c>
      <c r="F10140" s="37" t="n">
        <v>2004</v>
      </c>
      <c r="G10140" s="40" t="n">
        <v>33</v>
      </c>
      <c r="H10140" s="40" t="n">
        <v>1672</v>
      </c>
      <c r="I10140" s="40" t="n">
        <v>1087733</v>
      </c>
      <c r="J10140" s="40" t="n">
        <v>4224128</v>
      </c>
      <c r="K10140" s="40" t="n">
        <v>6365616</v>
      </c>
      <c r="L10140" s="40" t="n">
        <v>6365847</v>
      </c>
      <c r="M10140" s="40" t="n">
        <v>1807356</v>
      </c>
      <c r="N10140" s="40" t="n">
        <v>275765</v>
      </c>
    </row>
    <row r="10141" customFormat="false" ht="13.5" hidden="false" customHeight="false" outlineLevel="0" collapsed="false">
      <c r="B10141" s="37" t="n">
        <v>27</v>
      </c>
      <c r="C10141" s="37" t="s">
        <v>638</v>
      </c>
      <c r="D10141" s="38" t="n">
        <v>1735</v>
      </c>
      <c r="E10141" s="37" t="s">
        <v>233</v>
      </c>
      <c r="F10141" s="37" t="n">
        <v>2004</v>
      </c>
      <c r="G10141" s="40" t="n">
        <v>15</v>
      </c>
      <c r="H10141" s="40" t="n">
        <v>3973</v>
      </c>
      <c r="I10141" s="40" t="n">
        <v>3378270</v>
      </c>
      <c r="J10141" s="40" t="n">
        <v>15654236</v>
      </c>
      <c r="K10141" s="40" t="n">
        <v>34410356</v>
      </c>
      <c r="L10141" s="40" t="n">
        <v>35171242</v>
      </c>
      <c r="M10141" s="40" t="n">
        <v>17209068</v>
      </c>
      <c r="N10141" s="40" t="n">
        <v>1997010</v>
      </c>
    </row>
    <row r="10142" customFormat="false" ht="13.5" hidden="false" customHeight="false" outlineLevel="0" collapsed="false">
      <c r="B10142" s="37" t="n">
        <v>27</v>
      </c>
      <c r="C10142" s="37" t="s">
        <v>638</v>
      </c>
      <c r="D10142" s="38" t="n">
        <v>1739</v>
      </c>
      <c r="E10142" s="37" t="s">
        <v>235</v>
      </c>
      <c r="F10142" s="37" t="n">
        <v>2004</v>
      </c>
      <c r="G10142" s="40" t="n">
        <v>22</v>
      </c>
      <c r="H10142" s="40" t="n">
        <v>773</v>
      </c>
      <c r="I10142" s="40" t="n">
        <v>466191</v>
      </c>
      <c r="J10142" s="40" t="n">
        <v>1378661</v>
      </c>
      <c r="K10142" s="40" t="n">
        <v>2537720</v>
      </c>
      <c r="L10142" s="40" t="n">
        <v>2277657</v>
      </c>
      <c r="M10142" s="40" t="n">
        <v>745530</v>
      </c>
      <c r="N10142" s="40" t="n">
        <v>110970</v>
      </c>
    </row>
    <row r="10143" customFormat="false" ht="13.5" hidden="false" customHeight="false" outlineLevel="0" collapsed="false">
      <c r="B10143" s="37" t="n">
        <v>27</v>
      </c>
      <c r="C10143" s="37" t="s">
        <v>638</v>
      </c>
      <c r="D10143" s="38" t="n">
        <v>1741</v>
      </c>
      <c r="E10143" s="37" t="s">
        <v>236</v>
      </c>
      <c r="F10143" s="37" t="n">
        <v>2004</v>
      </c>
      <c r="G10143" s="40" t="n">
        <v>1</v>
      </c>
      <c r="H10143" s="40" t="n">
        <v>115</v>
      </c>
      <c r="I10143" s="40" t="s">
        <v>98</v>
      </c>
      <c r="J10143" s="40" t="s">
        <v>98</v>
      </c>
      <c r="K10143" s="40" t="s">
        <v>98</v>
      </c>
      <c r="L10143" s="40" t="s">
        <v>98</v>
      </c>
      <c r="M10143" s="40" t="s">
        <v>98</v>
      </c>
      <c r="N10143" s="40" t="s">
        <v>98</v>
      </c>
    </row>
    <row r="10144" customFormat="false" ht="13.5" hidden="false" customHeight="false" outlineLevel="0" collapsed="false">
      <c r="B10144" s="37" t="n">
        <v>27</v>
      </c>
      <c r="C10144" s="37" t="s">
        <v>638</v>
      </c>
      <c r="D10144" s="38" t="n">
        <v>1742</v>
      </c>
      <c r="E10144" s="37" t="s">
        <v>237</v>
      </c>
      <c r="F10144" s="37" t="n">
        <v>2004</v>
      </c>
      <c r="G10144" s="40" t="n">
        <v>1</v>
      </c>
      <c r="H10144" s="40" t="n">
        <v>15</v>
      </c>
      <c r="I10144" s="40" t="s">
        <v>98</v>
      </c>
      <c r="J10144" s="40" t="s">
        <v>98</v>
      </c>
      <c r="K10144" s="40" t="s">
        <v>98</v>
      </c>
      <c r="L10144" s="40" t="s">
        <v>98</v>
      </c>
      <c r="M10144" s="40" t="s">
        <v>98</v>
      </c>
      <c r="N10144" s="40" t="s">
        <v>106</v>
      </c>
    </row>
    <row r="10145" customFormat="false" ht="13.5" hidden="false" customHeight="false" outlineLevel="0" collapsed="false">
      <c r="B10145" s="37" t="n">
        <v>27</v>
      </c>
      <c r="C10145" s="37" t="s">
        <v>638</v>
      </c>
      <c r="D10145" s="38" t="n">
        <v>1751</v>
      </c>
      <c r="E10145" s="37" t="s">
        <v>238</v>
      </c>
      <c r="F10145" s="37" t="n">
        <v>2004</v>
      </c>
      <c r="G10145" s="40" t="n">
        <v>7</v>
      </c>
      <c r="H10145" s="40" t="n">
        <v>249</v>
      </c>
      <c r="I10145" s="40" t="s">
        <v>98</v>
      </c>
      <c r="J10145" s="40" t="s">
        <v>98</v>
      </c>
      <c r="K10145" s="40" t="s">
        <v>98</v>
      </c>
      <c r="L10145" s="40" t="s">
        <v>98</v>
      </c>
      <c r="M10145" s="40" t="s">
        <v>98</v>
      </c>
      <c r="N10145" s="40" t="s">
        <v>98</v>
      </c>
    </row>
    <row r="10146" customFormat="false" ht="13.5" hidden="false" customHeight="false" outlineLevel="0" collapsed="false">
      <c r="B10146" s="37" t="n">
        <v>27</v>
      </c>
      <c r="C10146" s="37" t="s">
        <v>638</v>
      </c>
      <c r="D10146" s="38" t="n">
        <v>1752</v>
      </c>
      <c r="E10146" s="37" t="s">
        <v>239</v>
      </c>
      <c r="F10146" s="37" t="n">
        <v>2004</v>
      </c>
      <c r="G10146" s="40" t="n">
        <v>43</v>
      </c>
      <c r="H10146" s="40" t="n">
        <v>2164</v>
      </c>
      <c r="I10146" s="40" t="n">
        <v>820412</v>
      </c>
      <c r="J10146" s="40" t="n">
        <v>3530331</v>
      </c>
      <c r="K10146" s="40" t="n">
        <v>8657542</v>
      </c>
      <c r="L10146" s="40" t="n">
        <v>8587018</v>
      </c>
      <c r="M10146" s="40" t="n">
        <v>4559322</v>
      </c>
      <c r="N10146" s="40" t="n">
        <v>263052</v>
      </c>
    </row>
    <row r="10147" customFormat="false" ht="13.5" hidden="false" customHeight="false" outlineLevel="0" collapsed="false">
      <c r="B10147" s="37" t="n">
        <v>27</v>
      </c>
      <c r="C10147" s="37" t="s">
        <v>638</v>
      </c>
      <c r="D10147" s="38" t="n">
        <v>1753</v>
      </c>
      <c r="E10147" s="37" t="s">
        <v>240</v>
      </c>
      <c r="F10147" s="37" t="n">
        <v>2004</v>
      </c>
      <c r="G10147" s="40" t="n">
        <v>16</v>
      </c>
      <c r="H10147" s="40" t="n">
        <v>893</v>
      </c>
      <c r="I10147" s="40" t="n">
        <v>574728</v>
      </c>
      <c r="J10147" s="40" t="n">
        <v>2586872</v>
      </c>
      <c r="K10147" s="40" t="n">
        <v>4606371</v>
      </c>
      <c r="L10147" s="40" t="n">
        <v>4647476</v>
      </c>
      <c r="M10147" s="40" t="n">
        <v>1828004</v>
      </c>
      <c r="N10147" s="40" t="n">
        <v>228748</v>
      </c>
    </row>
    <row r="10148" customFormat="false" ht="13.5" hidden="false" customHeight="false" outlineLevel="0" collapsed="false">
      <c r="B10148" s="37" t="n">
        <v>27</v>
      </c>
      <c r="C10148" s="37" t="s">
        <v>638</v>
      </c>
      <c r="D10148" s="38" t="n">
        <v>1754</v>
      </c>
      <c r="E10148" s="37" t="s">
        <v>241</v>
      </c>
      <c r="F10148" s="37" t="n">
        <v>2004</v>
      </c>
      <c r="G10148" s="40" t="n">
        <v>77</v>
      </c>
      <c r="H10148" s="40" t="n">
        <v>2700</v>
      </c>
      <c r="I10148" s="40" t="n">
        <v>1525316</v>
      </c>
      <c r="J10148" s="40" t="n">
        <v>9079938</v>
      </c>
      <c r="K10148" s="40" t="n">
        <v>14243412</v>
      </c>
      <c r="L10148" s="40" t="n">
        <v>14236470</v>
      </c>
      <c r="M10148" s="40" t="n">
        <v>4798987</v>
      </c>
      <c r="N10148" s="40" t="n">
        <v>175037</v>
      </c>
    </row>
    <row r="10149" customFormat="false" ht="13.5" hidden="false" customHeight="false" outlineLevel="0" collapsed="false">
      <c r="B10149" s="37" t="n">
        <v>27</v>
      </c>
      <c r="C10149" s="37" t="s">
        <v>638</v>
      </c>
      <c r="D10149" s="38" t="n">
        <v>1755</v>
      </c>
      <c r="E10149" s="37" t="s">
        <v>242</v>
      </c>
      <c r="F10149" s="37" t="n">
        <v>2004</v>
      </c>
      <c r="G10149" s="40" t="n">
        <v>26</v>
      </c>
      <c r="H10149" s="40" t="n">
        <v>1114</v>
      </c>
      <c r="I10149" s="40" t="n">
        <v>646568</v>
      </c>
      <c r="J10149" s="40" t="n">
        <v>3102340</v>
      </c>
      <c r="K10149" s="40" t="n">
        <v>4519271</v>
      </c>
      <c r="L10149" s="40" t="n">
        <v>4482879</v>
      </c>
      <c r="M10149" s="40" t="n">
        <v>1183311</v>
      </c>
      <c r="N10149" s="40" t="n">
        <v>203306</v>
      </c>
    </row>
    <row r="10150" customFormat="false" ht="13.5" hidden="false" customHeight="false" outlineLevel="0" collapsed="false">
      <c r="B10150" s="37" t="n">
        <v>27</v>
      </c>
      <c r="C10150" s="37" t="s">
        <v>638</v>
      </c>
      <c r="D10150" s="38" t="n">
        <v>1756</v>
      </c>
      <c r="E10150" s="37" t="s">
        <v>243</v>
      </c>
      <c r="F10150" s="37" t="n">
        <v>2004</v>
      </c>
      <c r="G10150" s="40" t="n">
        <v>14</v>
      </c>
      <c r="H10150" s="40" t="n">
        <v>362</v>
      </c>
      <c r="I10150" s="40" t="n">
        <v>162135</v>
      </c>
      <c r="J10150" s="40" t="n">
        <v>254303</v>
      </c>
      <c r="K10150" s="40" t="n">
        <v>541578</v>
      </c>
      <c r="L10150" s="40" t="n">
        <v>539508</v>
      </c>
      <c r="M10150" s="40" t="n">
        <v>267727</v>
      </c>
      <c r="N10150" s="40" t="n">
        <v>3027</v>
      </c>
    </row>
    <row r="10151" customFormat="false" ht="13.5" hidden="false" customHeight="false" outlineLevel="0" collapsed="false">
      <c r="B10151" s="37" t="n">
        <v>27</v>
      </c>
      <c r="C10151" s="37" t="s">
        <v>638</v>
      </c>
      <c r="D10151" s="38" t="n">
        <v>1757</v>
      </c>
      <c r="E10151" s="37" t="s">
        <v>244</v>
      </c>
      <c r="F10151" s="37" t="n">
        <v>2004</v>
      </c>
      <c r="G10151" s="40" t="n">
        <v>4</v>
      </c>
      <c r="H10151" s="40" t="n">
        <v>45</v>
      </c>
      <c r="I10151" s="40" t="n">
        <v>12473</v>
      </c>
      <c r="J10151" s="40" t="n">
        <v>17738</v>
      </c>
      <c r="K10151" s="40" t="n">
        <v>46783</v>
      </c>
      <c r="L10151" s="40" t="n">
        <v>46783</v>
      </c>
      <c r="M10151" s="40" t="n">
        <v>27662</v>
      </c>
      <c r="N10151" s="40" t="s">
        <v>106</v>
      </c>
    </row>
    <row r="10152" customFormat="false" ht="13.5" hidden="false" customHeight="false" outlineLevel="0" collapsed="false">
      <c r="B10152" s="37" t="n">
        <v>27</v>
      </c>
      <c r="C10152" s="37" t="s">
        <v>638</v>
      </c>
      <c r="D10152" s="38" t="n">
        <v>1761</v>
      </c>
      <c r="E10152" s="37" t="s">
        <v>245</v>
      </c>
      <c r="F10152" s="37" t="n">
        <v>2004</v>
      </c>
      <c r="G10152" s="40" t="n">
        <v>10</v>
      </c>
      <c r="H10152" s="40" t="n">
        <v>423</v>
      </c>
      <c r="I10152" s="40" t="n">
        <v>256218</v>
      </c>
      <c r="J10152" s="40" t="n">
        <v>800714</v>
      </c>
      <c r="K10152" s="40" t="n">
        <v>1861940</v>
      </c>
      <c r="L10152" s="40" t="n">
        <v>1820679</v>
      </c>
      <c r="M10152" s="40" t="n">
        <v>896286</v>
      </c>
      <c r="N10152" s="40" t="n">
        <v>99446</v>
      </c>
    </row>
    <row r="10153" customFormat="false" ht="13.5" hidden="false" customHeight="false" outlineLevel="0" collapsed="false">
      <c r="B10153" s="37" t="n">
        <v>27</v>
      </c>
      <c r="C10153" s="37" t="s">
        <v>638</v>
      </c>
      <c r="D10153" s="38" t="n">
        <v>1762</v>
      </c>
      <c r="E10153" s="37" t="s">
        <v>246</v>
      </c>
      <c r="F10153" s="37" t="n">
        <v>2004</v>
      </c>
      <c r="G10153" s="40" t="n">
        <v>60</v>
      </c>
      <c r="H10153" s="40" t="n">
        <v>8044</v>
      </c>
      <c r="I10153" s="40" t="n">
        <v>6353606</v>
      </c>
      <c r="J10153" s="40" t="n">
        <v>14960619</v>
      </c>
      <c r="K10153" s="40" t="n">
        <v>92914683</v>
      </c>
      <c r="L10153" s="40" t="n">
        <v>92891831</v>
      </c>
      <c r="M10153" s="40" t="n">
        <v>72978195</v>
      </c>
      <c r="N10153" s="40" t="n">
        <v>2584955</v>
      </c>
    </row>
    <row r="10154" customFormat="false" ht="13.5" hidden="false" customHeight="false" outlineLevel="0" collapsed="false">
      <c r="B10154" s="37" t="n">
        <v>27</v>
      </c>
      <c r="C10154" s="37" t="s">
        <v>638</v>
      </c>
      <c r="D10154" s="38" t="n">
        <v>1763</v>
      </c>
      <c r="E10154" s="37" t="s">
        <v>247</v>
      </c>
      <c r="F10154" s="37" t="n">
        <v>2004</v>
      </c>
      <c r="G10154" s="40" t="n">
        <v>2</v>
      </c>
      <c r="H10154" s="40" t="n">
        <v>548</v>
      </c>
      <c r="I10154" s="40" t="s">
        <v>98</v>
      </c>
      <c r="J10154" s="40" t="s">
        <v>98</v>
      </c>
      <c r="K10154" s="40" t="s">
        <v>98</v>
      </c>
      <c r="L10154" s="40" t="s">
        <v>98</v>
      </c>
      <c r="M10154" s="40" t="s">
        <v>98</v>
      </c>
      <c r="N10154" s="40" t="s">
        <v>98</v>
      </c>
    </row>
    <row r="10155" customFormat="false" ht="13.5" hidden="false" customHeight="false" outlineLevel="0" collapsed="false">
      <c r="B10155" s="37" t="n">
        <v>27</v>
      </c>
      <c r="C10155" s="37" t="s">
        <v>638</v>
      </c>
      <c r="D10155" s="38" t="n">
        <v>1764</v>
      </c>
      <c r="E10155" s="37" t="s">
        <v>248</v>
      </c>
      <c r="F10155" s="37" t="n">
        <v>2004</v>
      </c>
      <c r="G10155" s="40" t="n">
        <v>24</v>
      </c>
      <c r="H10155" s="40" t="n">
        <v>443</v>
      </c>
      <c r="I10155" s="40" t="n">
        <v>151216</v>
      </c>
      <c r="J10155" s="40" t="n">
        <v>263896</v>
      </c>
      <c r="K10155" s="40" t="n">
        <v>631825</v>
      </c>
      <c r="L10155" s="40" t="n">
        <v>630619</v>
      </c>
      <c r="M10155" s="40" t="n">
        <v>346783</v>
      </c>
      <c r="N10155" s="40" t="n">
        <v>1017</v>
      </c>
    </row>
    <row r="10156" customFormat="false" ht="13.5" hidden="false" customHeight="false" outlineLevel="0" collapsed="false">
      <c r="B10156" s="37" t="n">
        <v>27</v>
      </c>
      <c r="C10156" s="37" t="s">
        <v>638</v>
      </c>
      <c r="D10156" s="38" t="n">
        <v>1771</v>
      </c>
      <c r="E10156" s="37" t="s">
        <v>250</v>
      </c>
      <c r="F10156" s="37" t="n">
        <v>2004</v>
      </c>
      <c r="G10156" s="40" t="n">
        <v>38</v>
      </c>
      <c r="H10156" s="40" t="n">
        <v>2142</v>
      </c>
      <c r="I10156" s="40" t="n">
        <v>814518</v>
      </c>
      <c r="J10156" s="40" t="n">
        <v>3255658</v>
      </c>
      <c r="K10156" s="40" t="n">
        <v>5066646</v>
      </c>
      <c r="L10156" s="40" t="n">
        <v>5016934</v>
      </c>
      <c r="M10156" s="40" t="n">
        <v>1580830</v>
      </c>
      <c r="N10156" s="40" t="n">
        <v>146613</v>
      </c>
    </row>
    <row r="10157" customFormat="false" ht="13.5" hidden="false" customHeight="false" outlineLevel="0" collapsed="false">
      <c r="B10157" s="37" t="n">
        <v>27</v>
      </c>
      <c r="C10157" s="37" t="s">
        <v>638</v>
      </c>
      <c r="D10157" s="38" t="n">
        <v>1772</v>
      </c>
      <c r="E10157" s="37" t="s">
        <v>251</v>
      </c>
      <c r="F10157" s="37" t="n">
        <v>2004</v>
      </c>
      <c r="G10157" s="40" t="n">
        <v>16</v>
      </c>
      <c r="H10157" s="40" t="n">
        <v>560</v>
      </c>
      <c r="I10157" s="40" t="n">
        <v>266559</v>
      </c>
      <c r="J10157" s="40" t="n">
        <v>540910</v>
      </c>
      <c r="K10157" s="40" t="n">
        <v>1728451</v>
      </c>
      <c r="L10157" s="40" t="n">
        <v>1728899</v>
      </c>
      <c r="M10157" s="40" t="n">
        <v>1103281</v>
      </c>
      <c r="N10157" s="40" t="n">
        <v>26685</v>
      </c>
    </row>
    <row r="10158" customFormat="false" ht="13.5" hidden="false" customHeight="false" outlineLevel="0" collapsed="false">
      <c r="B10158" s="37" t="n">
        <v>27</v>
      </c>
      <c r="C10158" s="37" t="s">
        <v>638</v>
      </c>
      <c r="D10158" s="38" t="n">
        <v>1779</v>
      </c>
      <c r="E10158" s="37" t="s">
        <v>252</v>
      </c>
      <c r="F10158" s="37" t="n">
        <v>2004</v>
      </c>
      <c r="G10158" s="40" t="n">
        <v>18</v>
      </c>
      <c r="H10158" s="40" t="n">
        <v>1122</v>
      </c>
      <c r="I10158" s="40" t="n">
        <v>565910</v>
      </c>
      <c r="J10158" s="40" t="n">
        <v>1682937</v>
      </c>
      <c r="K10158" s="40" t="n">
        <v>4588420</v>
      </c>
      <c r="L10158" s="40" t="n">
        <v>4563653</v>
      </c>
      <c r="M10158" s="40" t="n">
        <v>2674338</v>
      </c>
      <c r="N10158" s="40" t="n">
        <v>127117</v>
      </c>
    </row>
    <row r="10159" customFormat="false" ht="13.5" hidden="false" customHeight="false" outlineLevel="0" collapsed="false">
      <c r="B10159" s="37" t="n">
        <v>27</v>
      </c>
      <c r="C10159" s="37" t="s">
        <v>638</v>
      </c>
      <c r="D10159" s="38" t="n">
        <v>1792</v>
      </c>
      <c r="E10159" s="37" t="s">
        <v>254</v>
      </c>
      <c r="F10159" s="37" t="n">
        <v>2004</v>
      </c>
      <c r="G10159" s="40" t="n">
        <v>2</v>
      </c>
      <c r="H10159" s="40" t="n">
        <v>29</v>
      </c>
      <c r="I10159" s="40" t="s">
        <v>98</v>
      </c>
      <c r="J10159" s="40" t="s">
        <v>98</v>
      </c>
      <c r="K10159" s="40" t="s">
        <v>98</v>
      </c>
      <c r="L10159" s="40" t="s">
        <v>98</v>
      </c>
      <c r="M10159" s="40" t="s">
        <v>98</v>
      </c>
      <c r="N10159" s="40" t="s">
        <v>106</v>
      </c>
    </row>
    <row r="10160" customFormat="false" ht="13.5" hidden="false" customHeight="false" outlineLevel="0" collapsed="false">
      <c r="B10160" s="37" t="n">
        <v>27</v>
      </c>
      <c r="C10160" s="37" t="s">
        <v>638</v>
      </c>
      <c r="D10160" s="38" t="n">
        <v>1793</v>
      </c>
      <c r="E10160" s="37" t="s">
        <v>255</v>
      </c>
      <c r="F10160" s="37" t="n">
        <v>2004</v>
      </c>
      <c r="G10160" s="40" t="n">
        <v>16</v>
      </c>
      <c r="H10160" s="40" t="n">
        <v>654</v>
      </c>
      <c r="I10160" s="40" t="n">
        <v>374407</v>
      </c>
      <c r="J10160" s="40" t="n">
        <v>1101484</v>
      </c>
      <c r="K10160" s="40" t="n">
        <v>1915209</v>
      </c>
      <c r="L10160" s="40" t="n">
        <v>1988872</v>
      </c>
      <c r="M10160" s="40" t="n">
        <v>823391</v>
      </c>
      <c r="N10160" s="40" t="n">
        <v>19115</v>
      </c>
    </row>
    <row r="10161" customFormat="false" ht="13.5" hidden="false" customHeight="false" outlineLevel="0" collapsed="false">
      <c r="B10161" s="37" t="n">
        <v>27</v>
      </c>
      <c r="C10161" s="37" t="s">
        <v>638</v>
      </c>
      <c r="D10161" s="38" t="n">
        <v>1794</v>
      </c>
      <c r="E10161" s="37" t="s">
        <v>256</v>
      </c>
      <c r="F10161" s="37" t="n">
        <v>2004</v>
      </c>
      <c r="G10161" s="40" t="n">
        <v>15</v>
      </c>
      <c r="H10161" s="40" t="n">
        <v>743</v>
      </c>
      <c r="I10161" s="40" t="n">
        <v>536901</v>
      </c>
      <c r="J10161" s="40" t="n">
        <v>1243166</v>
      </c>
      <c r="K10161" s="40" t="n">
        <v>2532070</v>
      </c>
      <c r="L10161" s="40" t="n">
        <v>2560864</v>
      </c>
      <c r="M10161" s="40" t="n">
        <v>1241501</v>
      </c>
      <c r="N10161" s="40" t="n">
        <v>71019</v>
      </c>
    </row>
    <row r="10162" customFormat="false" ht="13.5" hidden="false" customHeight="false" outlineLevel="0" collapsed="false">
      <c r="B10162" s="37" t="n">
        <v>27</v>
      </c>
      <c r="C10162" s="37" t="s">
        <v>638</v>
      </c>
      <c r="D10162" s="38" t="n">
        <v>1795</v>
      </c>
      <c r="E10162" s="37" t="s">
        <v>257</v>
      </c>
      <c r="F10162" s="37" t="n">
        <v>2004</v>
      </c>
      <c r="G10162" s="40" t="n">
        <v>3</v>
      </c>
      <c r="H10162" s="40" t="n">
        <v>770</v>
      </c>
      <c r="I10162" s="40" t="n">
        <v>607741</v>
      </c>
      <c r="J10162" s="40" t="n">
        <v>1057758</v>
      </c>
      <c r="K10162" s="40" t="n">
        <v>2664187</v>
      </c>
      <c r="L10162" s="40" t="n">
        <v>2685946</v>
      </c>
      <c r="M10162" s="40" t="n">
        <v>1298813</v>
      </c>
      <c r="N10162" s="40" t="n">
        <v>353617</v>
      </c>
    </row>
    <row r="10163" customFormat="false" ht="13.5" hidden="false" customHeight="false" outlineLevel="0" collapsed="false">
      <c r="B10163" s="37" t="n">
        <v>27</v>
      </c>
      <c r="C10163" s="37" t="s">
        <v>638</v>
      </c>
      <c r="D10163" s="38" t="n">
        <v>1796</v>
      </c>
      <c r="E10163" s="37" t="s">
        <v>258</v>
      </c>
      <c r="F10163" s="37" t="n">
        <v>2004</v>
      </c>
      <c r="G10163" s="40" t="n">
        <v>1</v>
      </c>
      <c r="H10163" s="40" t="n">
        <v>27</v>
      </c>
      <c r="I10163" s="40" t="s">
        <v>98</v>
      </c>
      <c r="J10163" s="40" t="s">
        <v>98</v>
      </c>
      <c r="K10163" s="40" t="s">
        <v>98</v>
      </c>
      <c r="L10163" s="40" t="s">
        <v>98</v>
      </c>
      <c r="M10163" s="40" t="s">
        <v>98</v>
      </c>
      <c r="N10163" s="40" t="s">
        <v>106</v>
      </c>
    </row>
    <row r="10164" customFormat="false" ht="13.5" hidden="false" customHeight="false" outlineLevel="0" collapsed="false">
      <c r="B10164" s="37" t="n">
        <v>27</v>
      </c>
      <c r="C10164" s="37" t="s">
        <v>638</v>
      </c>
      <c r="D10164" s="38" t="n">
        <v>1797</v>
      </c>
      <c r="E10164" s="37" t="s">
        <v>259</v>
      </c>
      <c r="F10164" s="37" t="n">
        <v>2004</v>
      </c>
      <c r="G10164" s="40" t="n">
        <v>9</v>
      </c>
      <c r="H10164" s="40" t="n">
        <v>187</v>
      </c>
      <c r="I10164" s="40" t="n">
        <v>102422</v>
      </c>
      <c r="J10164" s="40" t="n">
        <v>229370</v>
      </c>
      <c r="K10164" s="40" t="n">
        <v>452865</v>
      </c>
      <c r="L10164" s="40" t="n">
        <v>456571</v>
      </c>
      <c r="M10164" s="40" t="n">
        <v>211491</v>
      </c>
      <c r="N10164" s="40" t="n">
        <v>1446</v>
      </c>
    </row>
    <row r="10165" customFormat="false" ht="13.5" hidden="false" customHeight="false" outlineLevel="0" collapsed="false">
      <c r="B10165" s="37" t="n">
        <v>27</v>
      </c>
      <c r="C10165" s="37" t="s">
        <v>638</v>
      </c>
      <c r="D10165" s="38" t="n">
        <v>1799</v>
      </c>
      <c r="E10165" s="37" t="s">
        <v>260</v>
      </c>
      <c r="F10165" s="37" t="n">
        <v>2004</v>
      </c>
      <c r="G10165" s="40" t="n">
        <v>67</v>
      </c>
      <c r="H10165" s="40" t="n">
        <v>1746</v>
      </c>
      <c r="I10165" s="40" t="n">
        <v>896293</v>
      </c>
      <c r="J10165" s="40" t="n">
        <v>6153286</v>
      </c>
      <c r="K10165" s="40" t="n">
        <v>9717881</v>
      </c>
      <c r="L10165" s="40" t="n">
        <v>9716631</v>
      </c>
      <c r="M10165" s="40" t="n">
        <v>3252967</v>
      </c>
      <c r="N10165" s="40" t="n">
        <v>96746</v>
      </c>
    </row>
    <row r="10166" customFormat="false" ht="13.5" hidden="false" customHeight="false" outlineLevel="0" collapsed="false">
      <c r="B10166" s="37" t="n">
        <v>27</v>
      </c>
      <c r="C10166" s="37" t="s">
        <v>638</v>
      </c>
      <c r="D10166" s="38" t="n">
        <v>1811</v>
      </c>
      <c r="E10166" s="37" t="s">
        <v>261</v>
      </c>
      <c r="F10166" s="37" t="n">
        <v>2004</v>
      </c>
      <c r="G10166" s="40" t="n">
        <v>3</v>
      </c>
      <c r="H10166" s="40" t="n">
        <v>825</v>
      </c>
      <c r="I10166" s="40" t="s">
        <v>98</v>
      </c>
      <c r="J10166" s="40" t="s">
        <v>98</v>
      </c>
      <c r="K10166" s="40" t="s">
        <v>98</v>
      </c>
      <c r="L10166" s="40" t="s">
        <v>98</v>
      </c>
      <c r="M10166" s="40" t="s">
        <v>98</v>
      </c>
      <c r="N10166" s="40" t="s">
        <v>98</v>
      </c>
    </row>
    <row r="10167" customFormat="false" ht="13.5" hidden="false" customHeight="false" outlineLevel="0" collapsed="false">
      <c r="B10167" s="37" t="n">
        <v>27</v>
      </c>
      <c r="C10167" s="37" t="s">
        <v>638</v>
      </c>
      <c r="D10167" s="38" t="n">
        <v>1821</v>
      </c>
      <c r="E10167" s="37" t="s">
        <v>262</v>
      </c>
      <c r="F10167" s="37" t="n">
        <v>2004</v>
      </c>
      <c r="G10167" s="40" t="n">
        <v>18</v>
      </c>
      <c r="H10167" s="40" t="n">
        <v>341</v>
      </c>
      <c r="I10167" s="40" t="n">
        <v>170322</v>
      </c>
      <c r="J10167" s="40" t="n">
        <v>823165</v>
      </c>
      <c r="K10167" s="40" t="n">
        <v>1246622</v>
      </c>
      <c r="L10167" s="40" t="n">
        <v>1246059</v>
      </c>
      <c r="M10167" s="40" t="n">
        <v>389093</v>
      </c>
      <c r="N10167" s="40" t="n">
        <v>3549</v>
      </c>
    </row>
    <row r="10168" customFormat="false" ht="13.5" hidden="false" customHeight="false" outlineLevel="0" collapsed="false">
      <c r="B10168" s="37" t="n">
        <v>27</v>
      </c>
      <c r="C10168" s="37" t="s">
        <v>638</v>
      </c>
      <c r="D10168" s="38" t="n">
        <v>1822</v>
      </c>
      <c r="E10168" s="37" t="s">
        <v>263</v>
      </c>
      <c r="F10168" s="37" t="n">
        <v>2004</v>
      </c>
      <c r="G10168" s="40" t="n">
        <v>3</v>
      </c>
      <c r="H10168" s="40" t="n">
        <v>23</v>
      </c>
      <c r="I10168" s="40" t="n">
        <v>13321</v>
      </c>
      <c r="J10168" s="40" t="n">
        <v>47971</v>
      </c>
      <c r="K10168" s="40" t="n">
        <v>113232</v>
      </c>
      <c r="L10168" s="40" t="n">
        <v>113232</v>
      </c>
      <c r="M10168" s="40" t="n">
        <v>62172</v>
      </c>
      <c r="N10168" s="40" t="s">
        <v>106</v>
      </c>
    </row>
    <row r="10169" customFormat="false" ht="13.5" hidden="false" customHeight="false" outlineLevel="0" collapsed="false">
      <c r="B10169" s="37" t="n">
        <v>27</v>
      </c>
      <c r="C10169" s="37" t="s">
        <v>638</v>
      </c>
      <c r="D10169" s="38" t="n">
        <v>1841</v>
      </c>
      <c r="E10169" s="37" t="s">
        <v>265</v>
      </c>
      <c r="F10169" s="37" t="n">
        <v>2004</v>
      </c>
      <c r="G10169" s="40" t="n">
        <v>23</v>
      </c>
      <c r="H10169" s="40" t="n">
        <v>222</v>
      </c>
      <c r="I10169" s="40" t="n">
        <v>121340</v>
      </c>
      <c r="J10169" s="40" t="n">
        <v>842511</v>
      </c>
      <c r="K10169" s="40" t="n">
        <v>1489383</v>
      </c>
      <c r="L10169" s="40" t="n">
        <v>1489383</v>
      </c>
      <c r="M10169" s="40" t="n">
        <v>616069</v>
      </c>
      <c r="N10169" s="40" t="s">
        <v>106</v>
      </c>
    </row>
    <row r="10170" customFormat="false" ht="13.5" hidden="false" customHeight="false" outlineLevel="0" collapsed="false">
      <c r="B10170" s="37" t="n">
        <v>27</v>
      </c>
      <c r="C10170" s="37" t="s">
        <v>638</v>
      </c>
      <c r="D10170" s="38" t="n">
        <v>1899</v>
      </c>
      <c r="E10170" s="37" t="s">
        <v>267</v>
      </c>
      <c r="F10170" s="37" t="n">
        <v>2004</v>
      </c>
      <c r="G10170" s="40" t="n">
        <v>7</v>
      </c>
      <c r="H10170" s="40" t="n">
        <v>131</v>
      </c>
      <c r="I10170" s="40" t="n">
        <v>48488</v>
      </c>
      <c r="J10170" s="40" t="n">
        <v>230582</v>
      </c>
      <c r="K10170" s="40" t="n">
        <v>388051</v>
      </c>
      <c r="L10170" s="40" t="n">
        <v>386210</v>
      </c>
      <c r="M10170" s="40" t="n">
        <v>147654</v>
      </c>
      <c r="N10170" s="40" t="n">
        <v>8437</v>
      </c>
    </row>
    <row r="10171" customFormat="false" ht="13.5" hidden="false" customHeight="false" outlineLevel="0" collapsed="false">
      <c r="B10171" s="37" t="n">
        <v>27</v>
      </c>
      <c r="C10171" s="37" t="s">
        <v>638</v>
      </c>
      <c r="D10171" s="38" t="n">
        <v>1911</v>
      </c>
      <c r="E10171" s="37" t="s">
        <v>268</v>
      </c>
      <c r="F10171" s="37" t="n">
        <v>2004</v>
      </c>
      <c r="G10171" s="40" t="n">
        <v>16</v>
      </c>
      <c r="H10171" s="40" t="n">
        <v>247</v>
      </c>
      <c r="I10171" s="40" t="n">
        <v>101561</v>
      </c>
      <c r="J10171" s="40" t="n">
        <v>238140</v>
      </c>
      <c r="K10171" s="40" t="n">
        <v>424624</v>
      </c>
      <c r="L10171" s="40" t="n">
        <v>437920</v>
      </c>
      <c r="M10171" s="40" t="n">
        <v>190533</v>
      </c>
      <c r="N10171" s="40" t="n">
        <v>58229</v>
      </c>
    </row>
    <row r="10172" customFormat="false" ht="13.5" hidden="false" customHeight="false" outlineLevel="0" collapsed="false">
      <c r="B10172" s="37" t="n">
        <v>27</v>
      </c>
      <c r="C10172" s="37" t="s">
        <v>638</v>
      </c>
      <c r="D10172" s="38" t="n">
        <v>1912</v>
      </c>
      <c r="E10172" s="37" t="s">
        <v>269</v>
      </c>
      <c r="F10172" s="37" t="n">
        <v>2004</v>
      </c>
      <c r="G10172" s="40" t="n">
        <v>13</v>
      </c>
      <c r="H10172" s="40" t="n">
        <v>468</v>
      </c>
      <c r="I10172" s="40" t="n">
        <v>244745</v>
      </c>
      <c r="J10172" s="40" t="n">
        <v>1050011</v>
      </c>
      <c r="K10172" s="40" t="n">
        <v>1962502</v>
      </c>
      <c r="L10172" s="40" t="n">
        <v>1983020</v>
      </c>
      <c r="M10172" s="40" t="n">
        <v>813715</v>
      </c>
      <c r="N10172" s="40" t="n">
        <v>257339</v>
      </c>
    </row>
    <row r="10173" customFormat="false" ht="13.5" hidden="false" customHeight="false" outlineLevel="0" collapsed="false">
      <c r="B10173" s="37" t="n">
        <v>27</v>
      </c>
      <c r="C10173" s="37" t="s">
        <v>638</v>
      </c>
      <c r="D10173" s="38" t="n">
        <v>1913</v>
      </c>
      <c r="E10173" s="37" t="s">
        <v>270</v>
      </c>
      <c r="F10173" s="37" t="n">
        <v>2004</v>
      </c>
      <c r="G10173" s="40" t="n">
        <v>6</v>
      </c>
      <c r="H10173" s="40" t="n">
        <v>114</v>
      </c>
      <c r="I10173" s="40" t="n">
        <v>53192</v>
      </c>
      <c r="J10173" s="40" t="n">
        <v>111909</v>
      </c>
      <c r="K10173" s="40" t="n">
        <v>229505</v>
      </c>
      <c r="L10173" s="40" t="n">
        <v>229608</v>
      </c>
      <c r="M10173" s="40" t="n">
        <v>107328</v>
      </c>
      <c r="N10173" s="40" t="n">
        <v>5088</v>
      </c>
    </row>
    <row r="10174" customFormat="false" ht="13.5" hidden="false" customHeight="false" outlineLevel="0" collapsed="false">
      <c r="B10174" s="37" t="n">
        <v>27</v>
      </c>
      <c r="C10174" s="37" t="s">
        <v>638</v>
      </c>
      <c r="D10174" s="38" t="n">
        <v>1914</v>
      </c>
      <c r="E10174" s="37" t="s">
        <v>271</v>
      </c>
      <c r="F10174" s="37" t="n">
        <v>2004</v>
      </c>
      <c r="G10174" s="40" t="n">
        <v>58</v>
      </c>
      <c r="H10174" s="40" t="n">
        <v>1216</v>
      </c>
      <c r="I10174" s="40" t="n">
        <v>518454</v>
      </c>
      <c r="J10174" s="40" t="n">
        <v>1140928</v>
      </c>
      <c r="K10174" s="40" t="n">
        <v>2682771</v>
      </c>
      <c r="L10174" s="40" t="n">
        <v>2691058</v>
      </c>
      <c r="M10174" s="40" t="n">
        <v>1439043</v>
      </c>
      <c r="N10174" s="40" t="n">
        <v>44398</v>
      </c>
    </row>
    <row r="10175" customFormat="false" ht="13.5" hidden="false" customHeight="false" outlineLevel="0" collapsed="false">
      <c r="B10175" s="37" t="n">
        <v>27</v>
      </c>
      <c r="C10175" s="37" t="s">
        <v>638</v>
      </c>
      <c r="D10175" s="38" t="n">
        <v>1915</v>
      </c>
      <c r="E10175" s="37" t="s">
        <v>272</v>
      </c>
      <c r="F10175" s="37" t="n">
        <v>2004</v>
      </c>
      <c r="G10175" s="40" t="n">
        <v>110</v>
      </c>
      <c r="H10175" s="40" t="n">
        <v>1409</v>
      </c>
      <c r="I10175" s="40" t="n">
        <v>515659</v>
      </c>
      <c r="J10175" s="40" t="n">
        <v>1042442</v>
      </c>
      <c r="K10175" s="40" t="n">
        <v>2207550</v>
      </c>
      <c r="L10175" s="40" t="n">
        <v>2215394</v>
      </c>
      <c r="M10175" s="40" t="n">
        <v>1099389</v>
      </c>
      <c r="N10175" s="40" t="n">
        <v>13082</v>
      </c>
    </row>
    <row r="10176" customFormat="false" ht="13.5" hidden="false" customHeight="false" outlineLevel="0" collapsed="false">
      <c r="B10176" s="37" t="n">
        <v>27</v>
      </c>
      <c r="C10176" s="37" t="s">
        <v>638</v>
      </c>
      <c r="D10176" s="38" t="n">
        <v>1921</v>
      </c>
      <c r="E10176" s="37" t="s">
        <v>273</v>
      </c>
      <c r="F10176" s="37" t="n">
        <v>2004</v>
      </c>
      <c r="G10176" s="40" t="n">
        <v>68</v>
      </c>
      <c r="H10176" s="40" t="n">
        <v>2227</v>
      </c>
      <c r="I10176" s="40" t="n">
        <v>852945</v>
      </c>
      <c r="J10176" s="40" t="n">
        <v>2130398</v>
      </c>
      <c r="K10176" s="40" t="n">
        <v>4001877</v>
      </c>
      <c r="L10176" s="40" t="n">
        <v>3948885</v>
      </c>
      <c r="M10176" s="40" t="n">
        <v>1668136</v>
      </c>
      <c r="N10176" s="40" t="n">
        <v>107351</v>
      </c>
    </row>
    <row r="10177" customFormat="false" ht="13.5" hidden="false" customHeight="false" outlineLevel="0" collapsed="false">
      <c r="B10177" s="37" t="n">
        <v>27</v>
      </c>
      <c r="C10177" s="37" t="s">
        <v>638</v>
      </c>
      <c r="D10177" s="38" t="n">
        <v>1922</v>
      </c>
      <c r="E10177" s="37" t="s">
        <v>274</v>
      </c>
      <c r="F10177" s="37" t="n">
        <v>2004</v>
      </c>
      <c r="G10177" s="40" t="n">
        <v>23</v>
      </c>
      <c r="H10177" s="40" t="n">
        <v>372</v>
      </c>
      <c r="I10177" s="40" t="n">
        <v>150381</v>
      </c>
      <c r="J10177" s="40" t="n">
        <v>990537</v>
      </c>
      <c r="K10177" s="40" t="n">
        <v>1671885</v>
      </c>
      <c r="L10177" s="40" t="n">
        <v>1667715</v>
      </c>
      <c r="M10177" s="40" t="n">
        <v>598745</v>
      </c>
      <c r="N10177" s="40" t="n">
        <v>20239</v>
      </c>
    </row>
    <row r="10178" customFormat="false" ht="13.5" hidden="false" customHeight="false" outlineLevel="0" collapsed="false">
      <c r="B10178" s="37" t="n">
        <v>27</v>
      </c>
      <c r="C10178" s="37" t="s">
        <v>638</v>
      </c>
      <c r="D10178" s="38" t="n">
        <v>1923</v>
      </c>
      <c r="E10178" s="37" t="s">
        <v>275</v>
      </c>
      <c r="F10178" s="37" t="n">
        <v>2004</v>
      </c>
      <c r="G10178" s="40" t="n">
        <v>3</v>
      </c>
      <c r="H10178" s="40" t="n">
        <v>70</v>
      </c>
      <c r="I10178" s="40" t="n">
        <v>33128</v>
      </c>
      <c r="J10178" s="40" t="n">
        <v>74945</v>
      </c>
      <c r="K10178" s="40" t="n">
        <v>149436</v>
      </c>
      <c r="L10178" s="40" t="n">
        <v>149436</v>
      </c>
      <c r="M10178" s="40" t="n">
        <v>70943</v>
      </c>
      <c r="N10178" s="40" t="s">
        <v>106</v>
      </c>
    </row>
    <row r="10179" customFormat="false" ht="13.5" hidden="false" customHeight="false" outlineLevel="0" collapsed="false">
      <c r="B10179" s="37" t="n">
        <v>27</v>
      </c>
      <c r="C10179" s="37" t="s">
        <v>638</v>
      </c>
      <c r="D10179" s="38" t="n">
        <v>1924</v>
      </c>
      <c r="E10179" s="37" t="s">
        <v>276</v>
      </c>
      <c r="F10179" s="37" t="n">
        <v>2004</v>
      </c>
      <c r="G10179" s="40" t="n">
        <v>2</v>
      </c>
      <c r="H10179" s="40" t="n">
        <v>82</v>
      </c>
      <c r="I10179" s="40" t="s">
        <v>98</v>
      </c>
      <c r="J10179" s="40" t="s">
        <v>98</v>
      </c>
      <c r="K10179" s="40" t="s">
        <v>98</v>
      </c>
      <c r="L10179" s="40" t="s">
        <v>98</v>
      </c>
      <c r="M10179" s="40" t="s">
        <v>98</v>
      </c>
      <c r="N10179" s="40" t="s">
        <v>98</v>
      </c>
    </row>
    <row r="10180" customFormat="false" ht="13.5" hidden="false" customHeight="false" outlineLevel="0" collapsed="false">
      <c r="B10180" s="37" t="n">
        <v>27</v>
      </c>
      <c r="C10180" s="37" t="s">
        <v>638</v>
      </c>
      <c r="D10180" s="38" t="n">
        <v>1925</v>
      </c>
      <c r="E10180" s="37" t="s">
        <v>277</v>
      </c>
      <c r="F10180" s="37" t="n">
        <v>2004</v>
      </c>
      <c r="G10180" s="40" t="n">
        <v>239</v>
      </c>
      <c r="H10180" s="40" t="n">
        <v>3435</v>
      </c>
      <c r="I10180" s="40" t="n">
        <v>1093560</v>
      </c>
      <c r="J10180" s="40" t="n">
        <v>3733480</v>
      </c>
      <c r="K10180" s="40" t="n">
        <v>6597240</v>
      </c>
      <c r="L10180" s="40" t="n">
        <v>6620410</v>
      </c>
      <c r="M10180" s="40" t="n">
        <v>2666548</v>
      </c>
      <c r="N10180" s="40" t="n">
        <v>87365</v>
      </c>
    </row>
    <row r="10181" customFormat="false" ht="13.5" hidden="false" customHeight="false" outlineLevel="0" collapsed="false">
      <c r="B10181" s="37" t="n">
        <v>27</v>
      </c>
      <c r="C10181" s="37" t="s">
        <v>638</v>
      </c>
      <c r="D10181" s="38" t="n">
        <v>1931</v>
      </c>
      <c r="E10181" s="37" t="s">
        <v>278</v>
      </c>
      <c r="F10181" s="37" t="n">
        <v>2004</v>
      </c>
      <c r="G10181" s="40" t="n">
        <v>372</v>
      </c>
      <c r="H10181" s="40" t="n">
        <v>7754</v>
      </c>
      <c r="I10181" s="40" t="n">
        <v>2478564</v>
      </c>
      <c r="J10181" s="40" t="n">
        <v>7766808</v>
      </c>
      <c r="K10181" s="40" t="n">
        <v>14488111</v>
      </c>
      <c r="L10181" s="40" t="n">
        <v>14491490</v>
      </c>
      <c r="M10181" s="40" t="n">
        <v>6247585</v>
      </c>
      <c r="N10181" s="40" t="n">
        <v>283200</v>
      </c>
    </row>
    <row r="10182" customFormat="false" ht="13.5" hidden="false" customHeight="false" outlineLevel="0" collapsed="false">
      <c r="B10182" s="37" t="n">
        <v>27</v>
      </c>
      <c r="C10182" s="37" t="s">
        <v>638</v>
      </c>
      <c r="D10182" s="38" t="n">
        <v>1932</v>
      </c>
      <c r="E10182" s="37" t="s">
        <v>279</v>
      </c>
      <c r="F10182" s="37" t="n">
        <v>2004</v>
      </c>
      <c r="G10182" s="40" t="n">
        <v>163</v>
      </c>
      <c r="H10182" s="40" t="n">
        <v>2545</v>
      </c>
      <c r="I10182" s="40" t="n">
        <v>910785</v>
      </c>
      <c r="J10182" s="40" t="n">
        <v>2108120</v>
      </c>
      <c r="K10182" s="40" t="n">
        <v>4733145</v>
      </c>
      <c r="L10182" s="40" t="n">
        <v>4761260</v>
      </c>
      <c r="M10182" s="40" t="n">
        <v>2483901</v>
      </c>
      <c r="N10182" s="40" t="n">
        <v>38824</v>
      </c>
    </row>
    <row r="10183" customFormat="false" ht="13.5" hidden="false" customHeight="false" outlineLevel="0" collapsed="false">
      <c r="B10183" s="37" t="n">
        <v>27</v>
      </c>
      <c r="C10183" s="37" t="s">
        <v>638</v>
      </c>
      <c r="D10183" s="38" t="n">
        <v>1941</v>
      </c>
      <c r="E10183" s="37" t="s">
        <v>280</v>
      </c>
      <c r="F10183" s="37" t="n">
        <v>2004</v>
      </c>
      <c r="G10183" s="40" t="n">
        <v>32</v>
      </c>
      <c r="H10183" s="40" t="n">
        <v>591</v>
      </c>
      <c r="I10183" s="40" t="n">
        <v>207288</v>
      </c>
      <c r="J10183" s="40" t="n">
        <v>617227</v>
      </c>
      <c r="K10183" s="40" t="n">
        <v>1058320</v>
      </c>
      <c r="L10183" s="40" t="n">
        <v>1060851</v>
      </c>
      <c r="M10183" s="40" t="n">
        <v>415186</v>
      </c>
      <c r="N10183" s="40" t="n">
        <v>12113</v>
      </c>
    </row>
    <row r="10184" customFormat="false" ht="13.5" hidden="false" customHeight="false" outlineLevel="0" collapsed="false">
      <c r="B10184" s="37" t="n">
        <v>27</v>
      </c>
      <c r="C10184" s="37" t="s">
        <v>638</v>
      </c>
      <c r="D10184" s="38" t="n">
        <v>1942</v>
      </c>
      <c r="E10184" s="37" t="s">
        <v>281</v>
      </c>
      <c r="F10184" s="37" t="n">
        <v>2004</v>
      </c>
      <c r="G10184" s="40" t="n">
        <v>11</v>
      </c>
      <c r="H10184" s="40" t="n">
        <v>190</v>
      </c>
      <c r="I10184" s="40" t="n">
        <v>66884</v>
      </c>
      <c r="J10184" s="40" t="n">
        <v>159533</v>
      </c>
      <c r="K10184" s="40" t="n">
        <v>316460</v>
      </c>
      <c r="L10184" s="40" t="n">
        <v>316433</v>
      </c>
      <c r="M10184" s="40" t="n">
        <v>145957</v>
      </c>
      <c r="N10184" s="40" t="n">
        <v>1401</v>
      </c>
    </row>
    <row r="10185" customFormat="false" ht="13.5" hidden="false" customHeight="false" outlineLevel="0" collapsed="false">
      <c r="B10185" s="37" t="n">
        <v>27</v>
      </c>
      <c r="C10185" s="37" t="s">
        <v>638</v>
      </c>
      <c r="D10185" s="38" t="n">
        <v>1943</v>
      </c>
      <c r="E10185" s="37" t="s">
        <v>282</v>
      </c>
      <c r="F10185" s="37" t="n">
        <v>2004</v>
      </c>
      <c r="G10185" s="40" t="n">
        <v>9</v>
      </c>
      <c r="H10185" s="40" t="n">
        <v>208</v>
      </c>
      <c r="I10185" s="40" t="n">
        <v>105509</v>
      </c>
      <c r="J10185" s="40" t="n">
        <v>279661</v>
      </c>
      <c r="K10185" s="40" t="n">
        <v>693600</v>
      </c>
      <c r="L10185" s="40" t="n">
        <v>639576</v>
      </c>
      <c r="M10185" s="40" t="n">
        <v>312047</v>
      </c>
      <c r="N10185" s="40" t="n">
        <v>7448</v>
      </c>
    </row>
    <row r="10186" customFormat="false" ht="13.5" hidden="false" customHeight="false" outlineLevel="0" collapsed="false">
      <c r="B10186" s="37" t="n">
        <v>27</v>
      </c>
      <c r="C10186" s="37" t="s">
        <v>638</v>
      </c>
      <c r="D10186" s="38" t="n">
        <v>1944</v>
      </c>
      <c r="E10186" s="37" t="s">
        <v>283</v>
      </c>
      <c r="F10186" s="37" t="n">
        <v>2004</v>
      </c>
      <c r="G10186" s="40" t="n">
        <v>29</v>
      </c>
      <c r="H10186" s="40" t="n">
        <v>364</v>
      </c>
      <c r="I10186" s="40" t="n">
        <v>138084</v>
      </c>
      <c r="J10186" s="40" t="n">
        <v>373710</v>
      </c>
      <c r="K10186" s="40" t="n">
        <v>664495</v>
      </c>
      <c r="L10186" s="40" t="n">
        <v>664010</v>
      </c>
      <c r="M10186" s="40" t="n">
        <v>275125</v>
      </c>
      <c r="N10186" s="40" t="s">
        <v>106</v>
      </c>
    </row>
    <row r="10187" customFormat="false" ht="13.5" hidden="false" customHeight="false" outlineLevel="0" collapsed="false">
      <c r="B10187" s="37" t="n">
        <v>27</v>
      </c>
      <c r="C10187" s="37" t="s">
        <v>638</v>
      </c>
      <c r="D10187" s="38" t="n">
        <v>1945</v>
      </c>
      <c r="E10187" s="37" t="s">
        <v>284</v>
      </c>
      <c r="F10187" s="37" t="n">
        <v>2004</v>
      </c>
      <c r="G10187" s="40" t="n">
        <v>35</v>
      </c>
      <c r="H10187" s="40" t="n">
        <v>624</v>
      </c>
      <c r="I10187" s="40" t="n">
        <v>207883</v>
      </c>
      <c r="J10187" s="40" t="n">
        <v>611309</v>
      </c>
      <c r="K10187" s="40" t="n">
        <v>1070850</v>
      </c>
      <c r="L10187" s="40" t="n">
        <v>1072340</v>
      </c>
      <c r="M10187" s="40" t="n">
        <v>434854</v>
      </c>
      <c r="N10187" s="40" t="n">
        <v>3082</v>
      </c>
    </row>
    <row r="10188" customFormat="false" ht="13.5" hidden="false" customHeight="false" outlineLevel="0" collapsed="false">
      <c r="B10188" s="37" t="n">
        <v>27</v>
      </c>
      <c r="C10188" s="37" t="s">
        <v>638</v>
      </c>
      <c r="D10188" s="38" t="n">
        <v>1951</v>
      </c>
      <c r="E10188" s="37" t="s">
        <v>285</v>
      </c>
      <c r="F10188" s="37" t="n">
        <v>2004</v>
      </c>
      <c r="G10188" s="40" t="n">
        <v>122</v>
      </c>
      <c r="H10188" s="40" t="n">
        <v>2046</v>
      </c>
      <c r="I10188" s="40" t="n">
        <v>888187</v>
      </c>
      <c r="J10188" s="40" t="n">
        <v>3922329</v>
      </c>
      <c r="K10188" s="40" t="n">
        <v>6059854</v>
      </c>
      <c r="L10188" s="40" t="n">
        <v>6067988</v>
      </c>
      <c r="M10188" s="40" t="n">
        <v>1967751</v>
      </c>
      <c r="N10188" s="40" t="n">
        <v>126971</v>
      </c>
    </row>
    <row r="10189" customFormat="false" ht="13.5" hidden="false" customHeight="false" outlineLevel="0" collapsed="false">
      <c r="B10189" s="37" t="n">
        <v>27</v>
      </c>
      <c r="C10189" s="37" t="s">
        <v>638</v>
      </c>
      <c r="D10189" s="38" t="n">
        <v>1952</v>
      </c>
      <c r="E10189" s="37" t="s">
        <v>286</v>
      </c>
      <c r="F10189" s="37" t="n">
        <v>2004</v>
      </c>
      <c r="G10189" s="40" t="n">
        <v>7</v>
      </c>
      <c r="H10189" s="40" t="n">
        <v>42</v>
      </c>
      <c r="I10189" s="40" t="n">
        <v>12537</v>
      </c>
      <c r="J10189" s="40" t="n">
        <v>28816</v>
      </c>
      <c r="K10189" s="40" t="n">
        <v>59668</v>
      </c>
      <c r="L10189" s="40" t="n">
        <v>59668</v>
      </c>
      <c r="M10189" s="40" t="n">
        <v>29383</v>
      </c>
      <c r="N10189" s="40" t="s">
        <v>106</v>
      </c>
    </row>
    <row r="10190" customFormat="false" ht="13.5" hidden="false" customHeight="false" outlineLevel="0" collapsed="false">
      <c r="B10190" s="37" t="n">
        <v>27</v>
      </c>
      <c r="C10190" s="37" t="s">
        <v>638</v>
      </c>
      <c r="D10190" s="38" t="n">
        <v>1991</v>
      </c>
      <c r="E10190" s="37" t="s">
        <v>287</v>
      </c>
      <c r="F10190" s="37" t="n">
        <v>2004</v>
      </c>
      <c r="G10190" s="40" t="n">
        <v>212</v>
      </c>
      <c r="H10190" s="40" t="n">
        <v>2941</v>
      </c>
      <c r="I10190" s="40" t="n">
        <v>930925</v>
      </c>
      <c r="J10190" s="40" t="n">
        <v>2511022</v>
      </c>
      <c r="K10190" s="40" t="n">
        <v>4705580</v>
      </c>
      <c r="L10190" s="40" t="n">
        <v>4714280</v>
      </c>
      <c r="M10190" s="40" t="n">
        <v>2020062</v>
      </c>
      <c r="N10190" s="40" t="n">
        <v>155461</v>
      </c>
    </row>
    <row r="10191" customFormat="false" ht="13.5" hidden="false" customHeight="false" outlineLevel="0" collapsed="false">
      <c r="B10191" s="37" t="n">
        <v>27</v>
      </c>
      <c r="C10191" s="37" t="s">
        <v>638</v>
      </c>
      <c r="D10191" s="38" t="n">
        <v>1992</v>
      </c>
      <c r="E10191" s="37" t="s">
        <v>288</v>
      </c>
      <c r="F10191" s="37" t="n">
        <v>2004</v>
      </c>
      <c r="G10191" s="40" t="n">
        <v>182</v>
      </c>
      <c r="H10191" s="40" t="n">
        <v>4889</v>
      </c>
      <c r="I10191" s="40" t="n">
        <v>1769578</v>
      </c>
      <c r="J10191" s="40" t="n">
        <v>4168565</v>
      </c>
      <c r="K10191" s="40" t="n">
        <v>8840447</v>
      </c>
      <c r="L10191" s="40" t="n">
        <v>8891768</v>
      </c>
      <c r="M10191" s="40" t="n">
        <v>3980866</v>
      </c>
      <c r="N10191" s="40" t="n">
        <v>460011</v>
      </c>
    </row>
    <row r="10192" customFormat="false" ht="13.5" hidden="false" customHeight="false" outlineLevel="0" collapsed="false">
      <c r="B10192" s="37" t="n">
        <v>27</v>
      </c>
      <c r="C10192" s="37" t="s">
        <v>638</v>
      </c>
      <c r="D10192" s="38" t="n">
        <v>1997</v>
      </c>
      <c r="E10192" s="37" t="s">
        <v>289</v>
      </c>
      <c r="F10192" s="37" t="n">
        <v>2004</v>
      </c>
      <c r="G10192" s="40" t="n">
        <v>147</v>
      </c>
      <c r="H10192" s="40" t="n">
        <v>2231</v>
      </c>
      <c r="I10192" s="40" t="n">
        <v>799461</v>
      </c>
      <c r="J10192" s="40" t="n">
        <v>1888762</v>
      </c>
      <c r="K10192" s="40" t="n">
        <v>3775775</v>
      </c>
      <c r="L10192" s="40" t="n">
        <v>3797088</v>
      </c>
      <c r="M10192" s="40" t="n">
        <v>1760444</v>
      </c>
      <c r="N10192" s="40" t="n">
        <v>38960</v>
      </c>
    </row>
    <row r="10193" customFormat="false" ht="13.5" hidden="false" customHeight="false" outlineLevel="0" collapsed="false">
      <c r="B10193" s="37" t="n">
        <v>27</v>
      </c>
      <c r="C10193" s="37" t="s">
        <v>638</v>
      </c>
      <c r="D10193" s="38" t="n">
        <v>1998</v>
      </c>
      <c r="E10193" s="37" t="s">
        <v>290</v>
      </c>
      <c r="F10193" s="37" t="n">
        <v>2004</v>
      </c>
      <c r="G10193" s="40" t="n">
        <v>148</v>
      </c>
      <c r="H10193" s="40" t="n">
        <v>2259</v>
      </c>
      <c r="I10193" s="40" t="n">
        <v>702893</v>
      </c>
      <c r="J10193" s="40" t="n">
        <v>1552490</v>
      </c>
      <c r="K10193" s="40" t="n">
        <v>3180359</v>
      </c>
      <c r="L10193" s="40" t="n">
        <v>3188834</v>
      </c>
      <c r="M10193" s="40" t="n">
        <v>1539696</v>
      </c>
      <c r="N10193" s="40" t="n">
        <v>40607</v>
      </c>
    </row>
    <row r="10194" customFormat="false" ht="13.5" hidden="false" customHeight="false" outlineLevel="0" collapsed="false">
      <c r="B10194" s="37" t="n">
        <v>27</v>
      </c>
      <c r="C10194" s="37" t="s">
        <v>638</v>
      </c>
      <c r="D10194" s="38" t="n">
        <v>2011</v>
      </c>
      <c r="E10194" s="37" t="s">
        <v>291</v>
      </c>
      <c r="F10194" s="37" t="n">
        <v>2004</v>
      </c>
      <c r="G10194" s="40" t="n">
        <v>3</v>
      </c>
      <c r="H10194" s="40" t="n">
        <v>826</v>
      </c>
      <c r="I10194" s="40" t="s">
        <v>98</v>
      </c>
      <c r="J10194" s="40" t="s">
        <v>98</v>
      </c>
      <c r="K10194" s="40" t="s">
        <v>98</v>
      </c>
      <c r="L10194" s="40" t="s">
        <v>98</v>
      </c>
      <c r="M10194" s="40" t="s">
        <v>98</v>
      </c>
      <c r="N10194" s="40" t="s">
        <v>98</v>
      </c>
    </row>
    <row r="10195" customFormat="false" ht="13.5" hidden="false" customHeight="false" outlineLevel="0" collapsed="false">
      <c r="B10195" s="37" t="n">
        <v>27</v>
      </c>
      <c r="C10195" s="37" t="s">
        <v>638</v>
      </c>
      <c r="D10195" s="38" t="n">
        <v>2012</v>
      </c>
      <c r="E10195" s="37" t="s">
        <v>292</v>
      </c>
      <c r="F10195" s="37" t="n">
        <v>2004</v>
      </c>
      <c r="G10195" s="40" t="n">
        <v>2</v>
      </c>
      <c r="H10195" s="40" t="n">
        <v>26</v>
      </c>
      <c r="I10195" s="40" t="s">
        <v>98</v>
      </c>
      <c r="J10195" s="40" t="s">
        <v>98</v>
      </c>
      <c r="K10195" s="40" t="s">
        <v>98</v>
      </c>
      <c r="L10195" s="40" t="s">
        <v>98</v>
      </c>
      <c r="M10195" s="40" t="s">
        <v>98</v>
      </c>
      <c r="N10195" s="40" t="s">
        <v>106</v>
      </c>
    </row>
    <row r="10196" customFormat="false" ht="13.5" hidden="false" customHeight="false" outlineLevel="0" collapsed="false">
      <c r="B10196" s="37" t="n">
        <v>27</v>
      </c>
      <c r="C10196" s="37" t="s">
        <v>638</v>
      </c>
      <c r="D10196" s="38" t="n">
        <v>2021</v>
      </c>
      <c r="E10196" s="37" t="s">
        <v>293</v>
      </c>
      <c r="F10196" s="37" t="n">
        <v>2004</v>
      </c>
      <c r="G10196" s="40" t="n">
        <v>25</v>
      </c>
      <c r="H10196" s="40" t="n">
        <v>233</v>
      </c>
      <c r="I10196" s="40" t="n">
        <v>59456</v>
      </c>
      <c r="J10196" s="40" t="n">
        <v>145570</v>
      </c>
      <c r="K10196" s="40" t="n">
        <v>290924</v>
      </c>
      <c r="L10196" s="40" t="n">
        <v>290949</v>
      </c>
      <c r="M10196" s="40" t="n">
        <v>136316</v>
      </c>
      <c r="N10196" s="40" t="n">
        <v>6966</v>
      </c>
    </row>
    <row r="10197" customFormat="false" ht="13.5" hidden="false" customHeight="false" outlineLevel="0" collapsed="false">
      <c r="B10197" s="37" t="n">
        <v>27</v>
      </c>
      <c r="C10197" s="37" t="s">
        <v>638</v>
      </c>
      <c r="D10197" s="38" t="n">
        <v>2022</v>
      </c>
      <c r="E10197" s="37" t="s">
        <v>294</v>
      </c>
      <c r="F10197" s="37" t="n">
        <v>2004</v>
      </c>
      <c r="G10197" s="40" t="n">
        <v>60</v>
      </c>
      <c r="H10197" s="40" t="n">
        <v>456</v>
      </c>
      <c r="I10197" s="40" t="n">
        <v>128679</v>
      </c>
      <c r="J10197" s="40" t="n">
        <v>530147</v>
      </c>
      <c r="K10197" s="40" t="n">
        <v>879843</v>
      </c>
      <c r="L10197" s="40" t="n">
        <v>880843</v>
      </c>
      <c r="M10197" s="40" t="n">
        <v>333667</v>
      </c>
      <c r="N10197" s="40" t="s">
        <v>106</v>
      </c>
    </row>
    <row r="10198" customFormat="false" ht="13.5" hidden="false" customHeight="false" outlineLevel="0" collapsed="false">
      <c r="B10198" s="37" t="n">
        <v>27</v>
      </c>
      <c r="C10198" s="37" t="s">
        <v>638</v>
      </c>
      <c r="D10198" s="38" t="n">
        <v>2031</v>
      </c>
      <c r="E10198" s="37" t="s">
        <v>295</v>
      </c>
      <c r="F10198" s="37" t="n">
        <v>2004</v>
      </c>
      <c r="G10198" s="40" t="n">
        <v>5</v>
      </c>
      <c r="H10198" s="40" t="n">
        <v>790</v>
      </c>
      <c r="I10198" s="40" t="n">
        <v>408425</v>
      </c>
      <c r="J10198" s="40" t="n">
        <v>1013103</v>
      </c>
      <c r="K10198" s="40" t="n">
        <v>1843365</v>
      </c>
      <c r="L10198" s="40" t="n">
        <v>1848303</v>
      </c>
      <c r="M10198" s="40" t="n">
        <v>714468</v>
      </c>
      <c r="N10198" s="40" t="n">
        <v>137852</v>
      </c>
    </row>
    <row r="10199" customFormat="false" ht="13.5" hidden="false" customHeight="false" outlineLevel="0" collapsed="false">
      <c r="B10199" s="37" t="n">
        <v>27</v>
      </c>
      <c r="C10199" s="37" t="s">
        <v>638</v>
      </c>
      <c r="D10199" s="38" t="n">
        <v>2032</v>
      </c>
      <c r="E10199" s="37" t="s">
        <v>296</v>
      </c>
      <c r="F10199" s="37" t="n">
        <v>2004</v>
      </c>
      <c r="G10199" s="40" t="n">
        <v>10</v>
      </c>
      <c r="H10199" s="40" t="n">
        <v>207</v>
      </c>
      <c r="I10199" s="40" t="n">
        <v>72454</v>
      </c>
      <c r="J10199" s="40" t="n">
        <v>179148</v>
      </c>
      <c r="K10199" s="40" t="n">
        <v>361367</v>
      </c>
      <c r="L10199" s="40" t="n">
        <v>346790</v>
      </c>
      <c r="M10199" s="40" t="n">
        <v>154618</v>
      </c>
      <c r="N10199" s="40" t="s">
        <v>98</v>
      </c>
    </row>
    <row r="10200" customFormat="false" ht="13.5" hidden="false" customHeight="false" outlineLevel="0" collapsed="false">
      <c r="B10200" s="37" t="n">
        <v>27</v>
      </c>
      <c r="C10200" s="37" t="s">
        <v>638</v>
      </c>
      <c r="D10200" s="38" t="n">
        <v>2033</v>
      </c>
      <c r="E10200" s="37" t="s">
        <v>297</v>
      </c>
      <c r="F10200" s="37" t="n">
        <v>2004</v>
      </c>
      <c r="G10200" s="40" t="n">
        <v>226</v>
      </c>
      <c r="H10200" s="40" t="n">
        <v>3724</v>
      </c>
      <c r="I10200" s="40" t="n">
        <v>1360822</v>
      </c>
      <c r="J10200" s="40" t="n">
        <v>2881846</v>
      </c>
      <c r="K10200" s="40" t="n">
        <v>5640597</v>
      </c>
      <c r="L10200" s="40" t="n">
        <v>5656212</v>
      </c>
      <c r="M10200" s="40" t="n">
        <v>2577331</v>
      </c>
      <c r="N10200" s="40" t="n">
        <v>84602</v>
      </c>
    </row>
    <row r="10201" customFormat="false" ht="13.5" hidden="false" customHeight="false" outlineLevel="0" collapsed="false">
      <c r="B10201" s="37" t="n">
        <v>27</v>
      </c>
      <c r="C10201" s="37" t="s">
        <v>638</v>
      </c>
      <c r="D10201" s="38" t="n">
        <v>2091</v>
      </c>
      <c r="E10201" s="37" t="s">
        <v>298</v>
      </c>
      <c r="F10201" s="37" t="n">
        <v>2004</v>
      </c>
      <c r="G10201" s="40" t="n">
        <v>6</v>
      </c>
      <c r="H10201" s="40" t="n">
        <v>90</v>
      </c>
      <c r="I10201" s="40" t="s">
        <v>98</v>
      </c>
      <c r="J10201" s="40" t="s">
        <v>98</v>
      </c>
      <c r="K10201" s="40" t="s">
        <v>98</v>
      </c>
      <c r="L10201" s="40" t="s">
        <v>98</v>
      </c>
      <c r="M10201" s="40" t="s">
        <v>98</v>
      </c>
      <c r="N10201" s="40" t="s">
        <v>106</v>
      </c>
    </row>
    <row r="10202" customFormat="false" ht="13.5" hidden="false" customHeight="false" outlineLevel="0" collapsed="false">
      <c r="B10202" s="37" t="n">
        <v>27</v>
      </c>
      <c r="C10202" s="37" t="s">
        <v>638</v>
      </c>
      <c r="D10202" s="38" t="n">
        <v>2092</v>
      </c>
      <c r="E10202" s="37" t="s">
        <v>299</v>
      </c>
      <c r="F10202" s="37" t="n">
        <v>2004</v>
      </c>
      <c r="G10202" s="40" t="n">
        <v>3</v>
      </c>
      <c r="H10202" s="40" t="n">
        <v>46</v>
      </c>
      <c r="I10202" s="40" t="n">
        <v>10598</v>
      </c>
      <c r="J10202" s="40" t="n">
        <v>22052</v>
      </c>
      <c r="K10202" s="40" t="n">
        <v>53037</v>
      </c>
      <c r="L10202" s="40" t="n">
        <v>53037</v>
      </c>
      <c r="M10202" s="40" t="n">
        <v>29555</v>
      </c>
      <c r="N10202" s="40" t="s">
        <v>106</v>
      </c>
    </row>
    <row r="10203" customFormat="false" ht="13.5" hidden="false" customHeight="false" outlineLevel="0" collapsed="false">
      <c r="B10203" s="37" t="n">
        <v>27</v>
      </c>
      <c r="C10203" s="37" t="s">
        <v>638</v>
      </c>
      <c r="D10203" s="38" t="n">
        <v>2093</v>
      </c>
      <c r="E10203" s="37" t="s">
        <v>300</v>
      </c>
      <c r="F10203" s="37" t="n">
        <v>2004</v>
      </c>
      <c r="G10203" s="40" t="n">
        <v>17</v>
      </c>
      <c r="H10203" s="40" t="n">
        <v>263</v>
      </c>
      <c r="I10203" s="40" t="n">
        <v>97800</v>
      </c>
      <c r="J10203" s="40" t="n">
        <v>453727</v>
      </c>
      <c r="K10203" s="40" t="n">
        <v>712533</v>
      </c>
      <c r="L10203" s="40" t="n">
        <v>712637</v>
      </c>
      <c r="M10203" s="40" t="n">
        <v>243247</v>
      </c>
      <c r="N10203" s="40" t="n">
        <v>2449</v>
      </c>
    </row>
    <row r="10204" customFormat="false" ht="13.5" hidden="false" customHeight="false" outlineLevel="0" collapsed="false">
      <c r="B10204" s="37" t="n">
        <v>27</v>
      </c>
      <c r="C10204" s="37" t="s">
        <v>638</v>
      </c>
      <c r="D10204" s="38" t="n">
        <v>2094</v>
      </c>
      <c r="E10204" s="37" t="s">
        <v>301</v>
      </c>
      <c r="F10204" s="37" t="n">
        <v>2004</v>
      </c>
      <c r="G10204" s="40" t="n">
        <v>1</v>
      </c>
      <c r="H10204" s="40" t="n">
        <v>4</v>
      </c>
      <c r="I10204" s="40" t="s">
        <v>98</v>
      </c>
      <c r="J10204" s="40" t="s">
        <v>98</v>
      </c>
      <c r="K10204" s="40" t="s">
        <v>98</v>
      </c>
      <c r="L10204" s="40" t="s">
        <v>98</v>
      </c>
      <c r="M10204" s="40" t="s">
        <v>98</v>
      </c>
      <c r="N10204" s="40" t="s">
        <v>106</v>
      </c>
    </row>
    <row r="10205" customFormat="false" ht="13.5" hidden="false" customHeight="false" outlineLevel="0" collapsed="false">
      <c r="B10205" s="37" t="n">
        <v>27</v>
      </c>
      <c r="C10205" s="37" t="s">
        <v>638</v>
      </c>
      <c r="D10205" s="38" t="n">
        <v>2099</v>
      </c>
      <c r="E10205" s="37" t="s">
        <v>303</v>
      </c>
      <c r="F10205" s="37" t="n">
        <v>2004</v>
      </c>
      <c r="G10205" s="40" t="n">
        <v>31</v>
      </c>
      <c r="H10205" s="40" t="n">
        <v>591</v>
      </c>
      <c r="I10205" s="40" t="n">
        <v>218666</v>
      </c>
      <c r="J10205" s="40" t="n">
        <v>562723</v>
      </c>
      <c r="K10205" s="40" t="n">
        <v>1348415</v>
      </c>
      <c r="L10205" s="40" t="n">
        <v>1354112</v>
      </c>
      <c r="M10205" s="40" t="n">
        <v>754071</v>
      </c>
      <c r="N10205" s="40" t="n">
        <v>8099</v>
      </c>
    </row>
    <row r="10206" customFormat="false" ht="13.5" hidden="false" customHeight="false" outlineLevel="0" collapsed="false">
      <c r="B10206" s="37" t="n">
        <v>27</v>
      </c>
      <c r="C10206" s="37" t="s">
        <v>638</v>
      </c>
      <c r="D10206" s="38" t="n">
        <v>2111</v>
      </c>
      <c r="E10206" s="37" t="s">
        <v>304</v>
      </c>
      <c r="F10206" s="37" t="n">
        <v>2004</v>
      </c>
      <c r="G10206" s="40" t="n">
        <v>10</v>
      </c>
      <c r="H10206" s="40" t="n">
        <v>71</v>
      </c>
      <c r="I10206" s="40" t="n">
        <v>21079</v>
      </c>
      <c r="J10206" s="40" t="n">
        <v>45076</v>
      </c>
      <c r="K10206" s="40" t="n">
        <v>102322</v>
      </c>
      <c r="L10206" s="40" t="n">
        <v>102322</v>
      </c>
      <c r="M10206" s="40" t="n">
        <v>54520</v>
      </c>
      <c r="N10206" s="40" t="s">
        <v>106</v>
      </c>
    </row>
    <row r="10207" customFormat="false" ht="13.5" hidden="false" customHeight="false" outlineLevel="0" collapsed="false">
      <c r="B10207" s="37" t="n">
        <v>27</v>
      </c>
      <c r="C10207" s="37" t="s">
        <v>638</v>
      </c>
      <c r="D10207" s="38" t="n">
        <v>2121</v>
      </c>
      <c r="E10207" s="37" t="s">
        <v>305</v>
      </c>
      <c r="F10207" s="37" t="n">
        <v>2004</v>
      </c>
      <c r="G10207" s="40" t="n">
        <v>3</v>
      </c>
      <c r="H10207" s="40" t="n">
        <v>57</v>
      </c>
      <c r="I10207" s="40" t="n">
        <v>10805</v>
      </c>
      <c r="J10207" s="40" t="n">
        <v>3901</v>
      </c>
      <c r="K10207" s="40" t="n">
        <v>19640</v>
      </c>
      <c r="L10207" s="40" t="n">
        <v>19640</v>
      </c>
      <c r="M10207" s="40" t="n">
        <v>14989</v>
      </c>
      <c r="N10207" s="40" t="s">
        <v>106</v>
      </c>
    </row>
    <row r="10208" customFormat="false" ht="13.5" hidden="false" customHeight="false" outlineLevel="0" collapsed="false">
      <c r="B10208" s="37" t="n">
        <v>27</v>
      </c>
      <c r="C10208" s="37" t="s">
        <v>638</v>
      </c>
      <c r="D10208" s="38" t="n">
        <v>2131</v>
      </c>
      <c r="E10208" s="37" t="s">
        <v>306</v>
      </c>
      <c r="F10208" s="37" t="n">
        <v>2004</v>
      </c>
      <c r="G10208" s="40" t="n">
        <v>14</v>
      </c>
      <c r="H10208" s="40" t="n">
        <v>122</v>
      </c>
      <c r="I10208" s="40" t="n">
        <v>30543</v>
      </c>
      <c r="J10208" s="40" t="n">
        <v>61179</v>
      </c>
      <c r="K10208" s="40" t="n">
        <v>122937</v>
      </c>
      <c r="L10208" s="40" t="n">
        <v>122937</v>
      </c>
      <c r="M10208" s="40" t="n">
        <v>58816</v>
      </c>
      <c r="N10208" s="40" t="s">
        <v>106</v>
      </c>
    </row>
    <row r="10209" customFormat="false" ht="13.5" hidden="false" customHeight="false" outlineLevel="0" collapsed="false">
      <c r="B10209" s="37" t="n">
        <v>27</v>
      </c>
      <c r="C10209" s="37" t="s">
        <v>638</v>
      </c>
      <c r="D10209" s="38" t="n">
        <v>2141</v>
      </c>
      <c r="E10209" s="37" t="s">
        <v>307</v>
      </c>
      <c r="F10209" s="37" t="n">
        <v>2004</v>
      </c>
      <c r="G10209" s="40" t="n">
        <v>68</v>
      </c>
      <c r="H10209" s="40" t="n">
        <v>842</v>
      </c>
      <c r="I10209" s="40" t="n">
        <v>298837</v>
      </c>
      <c r="J10209" s="40" t="n">
        <v>950797</v>
      </c>
      <c r="K10209" s="40" t="n">
        <v>1526170</v>
      </c>
      <c r="L10209" s="40" t="n">
        <v>1526225</v>
      </c>
      <c r="M10209" s="40" t="n">
        <v>546014</v>
      </c>
      <c r="N10209" s="40" t="n">
        <v>995</v>
      </c>
    </row>
    <row r="10210" customFormat="false" ht="13.5" hidden="false" customHeight="false" outlineLevel="0" collapsed="false">
      <c r="B10210" s="37" t="n">
        <v>27</v>
      </c>
      <c r="C10210" s="37" t="s">
        <v>638</v>
      </c>
      <c r="D10210" s="38" t="n">
        <v>2161</v>
      </c>
      <c r="E10210" s="37" t="s">
        <v>309</v>
      </c>
      <c r="F10210" s="37" t="n">
        <v>2004</v>
      </c>
      <c r="G10210" s="40" t="n">
        <v>63</v>
      </c>
      <c r="H10210" s="40" t="n">
        <v>687</v>
      </c>
      <c r="I10210" s="40" t="n">
        <v>193209</v>
      </c>
      <c r="J10210" s="40" t="n">
        <v>452713</v>
      </c>
      <c r="K10210" s="40" t="n">
        <v>929029</v>
      </c>
      <c r="L10210" s="40" t="n">
        <v>929797</v>
      </c>
      <c r="M10210" s="40" t="n">
        <v>453734</v>
      </c>
      <c r="N10210" s="40" t="n">
        <v>183</v>
      </c>
    </row>
    <row r="10211" customFormat="false" ht="13.5" hidden="false" customHeight="false" outlineLevel="0" collapsed="false">
      <c r="B10211" s="37" t="n">
        <v>27</v>
      </c>
      <c r="C10211" s="37" t="s">
        <v>638</v>
      </c>
      <c r="D10211" s="38" t="n">
        <v>2171</v>
      </c>
      <c r="E10211" s="37" t="s">
        <v>310</v>
      </c>
      <c r="F10211" s="37" t="n">
        <v>2004</v>
      </c>
      <c r="G10211" s="40" t="n">
        <v>66</v>
      </c>
      <c r="H10211" s="40" t="n">
        <v>601</v>
      </c>
      <c r="I10211" s="40" t="n">
        <v>144620</v>
      </c>
      <c r="J10211" s="40" t="n">
        <v>390404</v>
      </c>
      <c r="K10211" s="40" t="n">
        <v>823441</v>
      </c>
      <c r="L10211" s="40" t="n">
        <v>823441</v>
      </c>
      <c r="M10211" s="40" t="n">
        <v>412475</v>
      </c>
      <c r="N10211" s="40" t="s">
        <v>106</v>
      </c>
    </row>
    <row r="10212" customFormat="false" ht="13.5" hidden="false" customHeight="false" outlineLevel="0" collapsed="false">
      <c r="B10212" s="37" t="n">
        <v>27</v>
      </c>
      <c r="C10212" s="37" t="s">
        <v>638</v>
      </c>
      <c r="D10212" s="38" t="n">
        <v>2172</v>
      </c>
      <c r="E10212" s="37" t="s">
        <v>311</v>
      </c>
      <c r="F10212" s="37" t="n">
        <v>2004</v>
      </c>
      <c r="G10212" s="40" t="n">
        <v>53</v>
      </c>
      <c r="H10212" s="40" t="n">
        <v>624</v>
      </c>
      <c r="I10212" s="40" t="n">
        <v>169636</v>
      </c>
      <c r="J10212" s="40" t="n">
        <v>445547</v>
      </c>
      <c r="K10212" s="40" t="n">
        <v>981268</v>
      </c>
      <c r="L10212" s="40" t="n">
        <v>981820</v>
      </c>
      <c r="M10212" s="40" t="n">
        <v>507439</v>
      </c>
      <c r="N10212" s="40" t="s">
        <v>106</v>
      </c>
    </row>
    <row r="10213" customFormat="false" ht="13.5" hidden="false" customHeight="false" outlineLevel="0" collapsed="false">
      <c r="B10213" s="37" t="n">
        <v>27</v>
      </c>
      <c r="C10213" s="37" t="s">
        <v>638</v>
      </c>
      <c r="D10213" s="38" t="n">
        <v>2199</v>
      </c>
      <c r="E10213" s="37" t="s">
        <v>313</v>
      </c>
      <c r="F10213" s="37" t="n">
        <v>2004</v>
      </c>
      <c r="G10213" s="40" t="n">
        <v>23</v>
      </c>
      <c r="H10213" s="40" t="n">
        <v>232</v>
      </c>
      <c r="I10213" s="40" t="n">
        <v>63971</v>
      </c>
      <c r="J10213" s="40" t="n">
        <v>120363</v>
      </c>
      <c r="K10213" s="40" t="n">
        <v>243745</v>
      </c>
      <c r="L10213" s="40" t="n">
        <v>243723</v>
      </c>
      <c r="M10213" s="40" t="n">
        <v>116410</v>
      </c>
      <c r="N10213" s="40" t="n">
        <v>3136</v>
      </c>
    </row>
    <row r="10214" customFormat="false" ht="13.5" hidden="false" customHeight="false" outlineLevel="0" collapsed="false">
      <c r="B10214" s="37" t="n">
        <v>27</v>
      </c>
      <c r="C10214" s="37" t="s">
        <v>638</v>
      </c>
      <c r="D10214" s="38" t="n">
        <v>2211</v>
      </c>
      <c r="E10214" s="37" t="s">
        <v>314</v>
      </c>
      <c r="F10214" s="37" t="n">
        <v>2004</v>
      </c>
      <c r="G10214" s="40" t="n">
        <v>1</v>
      </c>
      <c r="H10214" s="40" t="n">
        <v>78</v>
      </c>
      <c r="I10214" s="40" t="s">
        <v>98</v>
      </c>
      <c r="J10214" s="40" t="s">
        <v>98</v>
      </c>
      <c r="K10214" s="40" t="s">
        <v>98</v>
      </c>
      <c r="L10214" s="40" t="s">
        <v>98</v>
      </c>
      <c r="M10214" s="40" t="s">
        <v>98</v>
      </c>
      <c r="N10214" s="40" t="s">
        <v>98</v>
      </c>
    </row>
    <row r="10215" customFormat="false" ht="13.5" hidden="false" customHeight="false" outlineLevel="0" collapsed="false">
      <c r="B10215" s="37" t="n">
        <v>27</v>
      </c>
      <c r="C10215" s="37" t="s">
        <v>638</v>
      </c>
      <c r="D10215" s="38" t="n">
        <v>2212</v>
      </c>
      <c r="E10215" s="37" t="s">
        <v>315</v>
      </c>
      <c r="F10215" s="37" t="n">
        <v>2004</v>
      </c>
      <c r="G10215" s="40" t="n">
        <v>48</v>
      </c>
      <c r="H10215" s="40" t="n">
        <v>966</v>
      </c>
      <c r="I10215" s="40" t="n">
        <v>380097</v>
      </c>
      <c r="J10215" s="40" t="n">
        <v>708004</v>
      </c>
      <c r="K10215" s="40" t="n">
        <v>1530346</v>
      </c>
      <c r="L10215" s="40" t="n">
        <v>1528341</v>
      </c>
      <c r="M10215" s="40" t="n">
        <v>770197</v>
      </c>
      <c r="N10215" s="40" t="n">
        <v>9044</v>
      </c>
    </row>
    <row r="10216" customFormat="false" ht="13.5" hidden="false" customHeight="false" outlineLevel="0" collapsed="false">
      <c r="B10216" s="37" t="n">
        <v>27</v>
      </c>
      <c r="C10216" s="37" t="s">
        <v>638</v>
      </c>
      <c r="D10216" s="38" t="n">
        <v>2213</v>
      </c>
      <c r="E10216" s="37" t="s">
        <v>316</v>
      </c>
      <c r="F10216" s="37" t="n">
        <v>2004</v>
      </c>
      <c r="G10216" s="40" t="n">
        <v>8</v>
      </c>
      <c r="H10216" s="40" t="n">
        <v>147</v>
      </c>
      <c r="I10216" s="40" t="n">
        <v>67810</v>
      </c>
      <c r="J10216" s="40" t="n">
        <v>74238</v>
      </c>
      <c r="K10216" s="40" t="n">
        <v>186855</v>
      </c>
      <c r="L10216" s="40" t="n">
        <v>186772</v>
      </c>
      <c r="M10216" s="40" t="n">
        <v>107285</v>
      </c>
      <c r="N10216" s="40" t="n">
        <v>2009</v>
      </c>
    </row>
    <row r="10217" customFormat="false" ht="13.5" hidden="false" customHeight="false" outlineLevel="0" collapsed="false">
      <c r="B10217" s="37" t="n">
        <v>27</v>
      </c>
      <c r="C10217" s="37" t="s">
        <v>638</v>
      </c>
      <c r="D10217" s="38" t="n">
        <v>2214</v>
      </c>
      <c r="E10217" s="37" t="s">
        <v>317</v>
      </c>
      <c r="F10217" s="37" t="n">
        <v>2004</v>
      </c>
      <c r="G10217" s="40" t="n">
        <v>16</v>
      </c>
      <c r="H10217" s="40" t="n">
        <v>743</v>
      </c>
      <c r="I10217" s="40" t="n">
        <v>343043</v>
      </c>
      <c r="J10217" s="40" t="n">
        <v>480107</v>
      </c>
      <c r="K10217" s="40" t="n">
        <v>1773799</v>
      </c>
      <c r="L10217" s="40" t="n">
        <v>1772584</v>
      </c>
      <c r="M10217" s="40" t="n">
        <v>1154271</v>
      </c>
      <c r="N10217" s="40" t="n">
        <v>20362</v>
      </c>
    </row>
    <row r="10218" customFormat="false" ht="13.5" hidden="false" customHeight="false" outlineLevel="0" collapsed="false">
      <c r="B10218" s="37" t="n">
        <v>27</v>
      </c>
      <c r="C10218" s="37" t="s">
        <v>638</v>
      </c>
      <c r="D10218" s="38" t="n">
        <v>2215</v>
      </c>
      <c r="E10218" s="37" t="s">
        <v>318</v>
      </c>
      <c r="F10218" s="37" t="n">
        <v>2004</v>
      </c>
      <c r="G10218" s="40" t="n">
        <v>15</v>
      </c>
      <c r="H10218" s="40" t="n">
        <v>723</v>
      </c>
      <c r="I10218" s="40" t="n">
        <v>321307</v>
      </c>
      <c r="J10218" s="40" t="n">
        <v>379308</v>
      </c>
      <c r="K10218" s="40" t="n">
        <v>1030210</v>
      </c>
      <c r="L10218" s="40" t="n">
        <v>1002105</v>
      </c>
      <c r="M10218" s="40" t="n">
        <v>560252</v>
      </c>
      <c r="N10218" s="40" t="n">
        <v>35376</v>
      </c>
    </row>
    <row r="10219" customFormat="false" ht="13.5" hidden="false" customHeight="false" outlineLevel="0" collapsed="false">
      <c r="B10219" s="37" t="n">
        <v>27</v>
      </c>
      <c r="C10219" s="37" t="s">
        <v>638</v>
      </c>
      <c r="D10219" s="38" t="n">
        <v>2216</v>
      </c>
      <c r="E10219" s="37" t="s">
        <v>319</v>
      </c>
      <c r="F10219" s="37" t="n">
        <v>2004</v>
      </c>
      <c r="G10219" s="40" t="n">
        <v>2</v>
      </c>
      <c r="H10219" s="40" t="n">
        <v>19</v>
      </c>
      <c r="I10219" s="40" t="s">
        <v>98</v>
      </c>
      <c r="J10219" s="40" t="s">
        <v>98</v>
      </c>
      <c r="K10219" s="40" t="s">
        <v>98</v>
      </c>
      <c r="L10219" s="40" t="s">
        <v>98</v>
      </c>
      <c r="M10219" s="40" t="s">
        <v>98</v>
      </c>
      <c r="N10219" s="40" t="s">
        <v>106</v>
      </c>
    </row>
    <row r="10220" customFormat="false" ht="13.5" hidden="false" customHeight="false" outlineLevel="0" collapsed="false">
      <c r="B10220" s="37" t="n">
        <v>27</v>
      </c>
      <c r="C10220" s="37" t="s">
        <v>638</v>
      </c>
      <c r="D10220" s="38" t="n">
        <v>2217</v>
      </c>
      <c r="E10220" s="37" t="s">
        <v>320</v>
      </c>
      <c r="F10220" s="37" t="n">
        <v>2004</v>
      </c>
      <c r="G10220" s="40" t="n">
        <v>6</v>
      </c>
      <c r="H10220" s="40" t="n">
        <v>66</v>
      </c>
      <c r="I10220" s="40" t="n">
        <v>23338</v>
      </c>
      <c r="J10220" s="40" t="n">
        <v>44360</v>
      </c>
      <c r="K10220" s="40" t="n">
        <v>92476</v>
      </c>
      <c r="L10220" s="40" t="n">
        <v>92476</v>
      </c>
      <c r="M10220" s="40" t="n">
        <v>45825</v>
      </c>
      <c r="N10220" s="40" t="s">
        <v>106</v>
      </c>
    </row>
    <row r="10221" customFormat="false" ht="13.5" hidden="false" customHeight="false" outlineLevel="0" collapsed="false">
      <c r="B10221" s="37" t="n">
        <v>27</v>
      </c>
      <c r="C10221" s="37" t="s">
        <v>638</v>
      </c>
      <c r="D10221" s="38" t="n">
        <v>2219</v>
      </c>
      <c r="E10221" s="37" t="s">
        <v>321</v>
      </c>
      <c r="F10221" s="37" t="n">
        <v>2004</v>
      </c>
      <c r="G10221" s="40" t="n">
        <v>38</v>
      </c>
      <c r="H10221" s="40" t="n">
        <v>1012</v>
      </c>
      <c r="I10221" s="40" t="n">
        <v>324718</v>
      </c>
      <c r="J10221" s="40" t="n">
        <v>722164</v>
      </c>
      <c r="K10221" s="40" t="n">
        <v>1689001</v>
      </c>
      <c r="L10221" s="40" t="n">
        <v>1683959</v>
      </c>
      <c r="M10221" s="40" t="n">
        <v>896328</v>
      </c>
      <c r="N10221" s="40" t="n">
        <v>34113</v>
      </c>
    </row>
    <row r="10222" customFormat="false" ht="13.5" hidden="false" customHeight="false" outlineLevel="0" collapsed="false">
      <c r="B10222" s="37" t="n">
        <v>27</v>
      </c>
      <c r="C10222" s="37" t="s">
        <v>638</v>
      </c>
      <c r="D10222" s="38" t="n">
        <v>2221</v>
      </c>
      <c r="E10222" s="37" t="s">
        <v>322</v>
      </c>
      <c r="F10222" s="37" t="n">
        <v>2004</v>
      </c>
      <c r="G10222" s="40" t="n">
        <v>4</v>
      </c>
      <c r="H10222" s="40" t="n">
        <v>66</v>
      </c>
      <c r="I10222" s="40" t="n">
        <v>29050</v>
      </c>
      <c r="J10222" s="40" t="n">
        <v>112605</v>
      </c>
      <c r="K10222" s="40" t="n">
        <v>237981</v>
      </c>
      <c r="L10222" s="40" t="n">
        <v>237317</v>
      </c>
      <c r="M10222" s="40" t="n">
        <v>116101</v>
      </c>
      <c r="N10222" s="40" t="n">
        <v>1471</v>
      </c>
    </row>
    <row r="10223" customFormat="false" ht="13.5" hidden="false" customHeight="false" outlineLevel="0" collapsed="false">
      <c r="B10223" s="37" t="n">
        <v>27</v>
      </c>
      <c r="C10223" s="37" t="s">
        <v>638</v>
      </c>
      <c r="D10223" s="38" t="n">
        <v>2222</v>
      </c>
      <c r="E10223" s="37" t="s">
        <v>323</v>
      </c>
      <c r="F10223" s="37" t="n">
        <v>2004</v>
      </c>
      <c r="G10223" s="40" t="n">
        <v>108</v>
      </c>
      <c r="H10223" s="40" t="n">
        <v>1533</v>
      </c>
      <c r="I10223" s="40" t="n">
        <v>920591</v>
      </c>
      <c r="J10223" s="40" t="n">
        <v>3832861</v>
      </c>
      <c r="K10223" s="40" t="n">
        <v>7087697</v>
      </c>
      <c r="L10223" s="40" t="n">
        <v>7087697</v>
      </c>
      <c r="M10223" s="40" t="n">
        <v>3093885</v>
      </c>
      <c r="N10223" s="40" t="n">
        <v>4216</v>
      </c>
    </row>
    <row r="10224" customFormat="false" ht="13.5" hidden="false" customHeight="false" outlineLevel="0" collapsed="false">
      <c r="B10224" s="37" t="n">
        <v>27</v>
      </c>
      <c r="C10224" s="37" t="s">
        <v>638</v>
      </c>
      <c r="D10224" s="38" t="n">
        <v>2223</v>
      </c>
      <c r="E10224" s="37" t="s">
        <v>324</v>
      </c>
      <c r="F10224" s="37" t="n">
        <v>2004</v>
      </c>
      <c r="G10224" s="40" t="n">
        <v>45</v>
      </c>
      <c r="H10224" s="40" t="n">
        <v>709</v>
      </c>
      <c r="I10224" s="40" t="n">
        <v>275409</v>
      </c>
      <c r="J10224" s="40" t="n">
        <v>437470</v>
      </c>
      <c r="K10224" s="40" t="n">
        <v>1180463</v>
      </c>
      <c r="L10224" s="40" t="n">
        <v>1179442</v>
      </c>
      <c r="M10224" s="40" t="n">
        <v>676258</v>
      </c>
      <c r="N10224" s="40" t="n">
        <v>2488</v>
      </c>
    </row>
    <row r="10225" customFormat="false" ht="13.5" hidden="false" customHeight="false" outlineLevel="0" collapsed="false">
      <c r="B10225" s="37" t="n">
        <v>27</v>
      </c>
      <c r="C10225" s="37" t="s">
        <v>638</v>
      </c>
      <c r="D10225" s="38" t="n">
        <v>2229</v>
      </c>
      <c r="E10225" s="37" t="s">
        <v>325</v>
      </c>
      <c r="F10225" s="37" t="n">
        <v>2004</v>
      </c>
      <c r="G10225" s="40" t="n">
        <v>9</v>
      </c>
      <c r="H10225" s="40" t="n">
        <v>167</v>
      </c>
      <c r="I10225" s="40" t="n">
        <v>63966</v>
      </c>
      <c r="J10225" s="40" t="n">
        <v>163018</v>
      </c>
      <c r="K10225" s="40" t="n">
        <v>371238</v>
      </c>
      <c r="L10225" s="40" t="n">
        <v>384952</v>
      </c>
      <c r="M10225" s="40" t="n">
        <v>186414</v>
      </c>
      <c r="N10225" s="40" t="n">
        <v>821853</v>
      </c>
    </row>
    <row r="10226" customFormat="false" ht="13.5" hidden="false" customHeight="false" outlineLevel="0" collapsed="false">
      <c r="B10226" s="37" t="n">
        <v>27</v>
      </c>
      <c r="C10226" s="37" t="s">
        <v>638</v>
      </c>
      <c r="D10226" s="38" t="n">
        <v>2231</v>
      </c>
      <c r="E10226" s="37" t="s">
        <v>326</v>
      </c>
      <c r="F10226" s="37" t="n">
        <v>2004</v>
      </c>
      <c r="G10226" s="40" t="n">
        <v>1</v>
      </c>
      <c r="H10226" s="40" t="n">
        <v>5</v>
      </c>
      <c r="I10226" s="40" t="s">
        <v>98</v>
      </c>
      <c r="J10226" s="40" t="s">
        <v>98</v>
      </c>
      <c r="K10226" s="40" t="s">
        <v>98</v>
      </c>
      <c r="L10226" s="40" t="s">
        <v>98</v>
      </c>
      <c r="M10226" s="40" t="s">
        <v>98</v>
      </c>
      <c r="N10226" s="40" t="s">
        <v>106</v>
      </c>
    </row>
    <row r="10227" customFormat="false" ht="13.5" hidden="false" customHeight="false" outlineLevel="0" collapsed="false">
      <c r="B10227" s="37" t="n">
        <v>27</v>
      </c>
      <c r="C10227" s="37" t="s">
        <v>638</v>
      </c>
      <c r="D10227" s="38" t="n">
        <v>2241</v>
      </c>
      <c r="E10227" s="37" t="s">
        <v>330</v>
      </c>
      <c r="F10227" s="37" t="n">
        <v>2004</v>
      </c>
      <c r="G10227" s="40" t="n">
        <v>1</v>
      </c>
      <c r="H10227" s="40" t="n">
        <v>224</v>
      </c>
      <c r="I10227" s="40" t="s">
        <v>98</v>
      </c>
      <c r="J10227" s="40" t="s">
        <v>98</v>
      </c>
      <c r="K10227" s="40" t="s">
        <v>98</v>
      </c>
      <c r="L10227" s="40" t="s">
        <v>98</v>
      </c>
      <c r="M10227" s="40" t="s">
        <v>98</v>
      </c>
      <c r="N10227" s="40" t="s">
        <v>98</v>
      </c>
    </row>
    <row r="10228" customFormat="false" ht="13.5" hidden="false" customHeight="false" outlineLevel="0" collapsed="false">
      <c r="B10228" s="37" t="n">
        <v>27</v>
      </c>
      <c r="C10228" s="37" t="s">
        <v>638</v>
      </c>
      <c r="D10228" s="38" t="n">
        <v>2242</v>
      </c>
      <c r="E10228" s="37" t="s">
        <v>331</v>
      </c>
      <c r="F10228" s="37" t="n">
        <v>2004</v>
      </c>
      <c r="G10228" s="40" t="n">
        <v>1</v>
      </c>
      <c r="H10228" s="40" t="n">
        <v>6</v>
      </c>
      <c r="I10228" s="40" t="s">
        <v>98</v>
      </c>
      <c r="J10228" s="40" t="s">
        <v>98</v>
      </c>
      <c r="K10228" s="40" t="s">
        <v>98</v>
      </c>
      <c r="L10228" s="40" t="s">
        <v>98</v>
      </c>
      <c r="M10228" s="40" t="s">
        <v>98</v>
      </c>
      <c r="N10228" s="40" t="s">
        <v>106</v>
      </c>
    </row>
    <row r="10229" customFormat="false" ht="13.5" hidden="false" customHeight="false" outlineLevel="0" collapsed="false">
      <c r="B10229" s="37" t="n">
        <v>27</v>
      </c>
      <c r="C10229" s="37" t="s">
        <v>638</v>
      </c>
      <c r="D10229" s="38" t="n">
        <v>2243</v>
      </c>
      <c r="E10229" s="37" t="s">
        <v>332</v>
      </c>
      <c r="F10229" s="37" t="n">
        <v>2004</v>
      </c>
      <c r="G10229" s="40" t="n">
        <v>1</v>
      </c>
      <c r="H10229" s="40" t="n">
        <v>7</v>
      </c>
      <c r="I10229" s="40" t="s">
        <v>98</v>
      </c>
      <c r="J10229" s="40" t="s">
        <v>98</v>
      </c>
      <c r="K10229" s="40" t="s">
        <v>98</v>
      </c>
      <c r="L10229" s="40" t="s">
        <v>98</v>
      </c>
      <c r="M10229" s="40" t="s">
        <v>98</v>
      </c>
      <c r="N10229" s="40" t="s">
        <v>106</v>
      </c>
    </row>
    <row r="10230" customFormat="false" ht="13.5" hidden="false" customHeight="false" outlineLevel="0" collapsed="false">
      <c r="B10230" s="37" t="n">
        <v>27</v>
      </c>
      <c r="C10230" s="37" t="s">
        <v>638</v>
      </c>
      <c r="D10230" s="38" t="n">
        <v>2244</v>
      </c>
      <c r="E10230" s="37" t="s">
        <v>333</v>
      </c>
      <c r="F10230" s="37" t="n">
        <v>2004</v>
      </c>
      <c r="G10230" s="40" t="n">
        <v>2</v>
      </c>
      <c r="H10230" s="40" t="n">
        <v>106</v>
      </c>
      <c r="I10230" s="40" t="s">
        <v>98</v>
      </c>
      <c r="J10230" s="40" t="s">
        <v>98</v>
      </c>
      <c r="K10230" s="40" t="s">
        <v>98</v>
      </c>
      <c r="L10230" s="40" t="s">
        <v>98</v>
      </c>
      <c r="M10230" s="40" t="s">
        <v>98</v>
      </c>
      <c r="N10230" s="40" t="s">
        <v>98</v>
      </c>
    </row>
    <row r="10231" customFormat="false" ht="13.5" hidden="false" customHeight="false" outlineLevel="0" collapsed="false">
      <c r="B10231" s="37" t="n">
        <v>27</v>
      </c>
      <c r="C10231" s="37" t="s">
        <v>638</v>
      </c>
      <c r="D10231" s="38" t="n">
        <v>2245</v>
      </c>
      <c r="E10231" s="37" t="s">
        <v>334</v>
      </c>
      <c r="F10231" s="37" t="n">
        <v>2004</v>
      </c>
      <c r="G10231" s="40" t="n">
        <v>2</v>
      </c>
      <c r="H10231" s="40" t="n">
        <v>248</v>
      </c>
      <c r="I10231" s="40" t="s">
        <v>98</v>
      </c>
      <c r="J10231" s="40" t="s">
        <v>98</v>
      </c>
      <c r="K10231" s="40" t="s">
        <v>98</v>
      </c>
      <c r="L10231" s="40" t="s">
        <v>98</v>
      </c>
      <c r="M10231" s="40" t="s">
        <v>98</v>
      </c>
      <c r="N10231" s="40" t="s">
        <v>98</v>
      </c>
    </row>
    <row r="10232" customFormat="false" ht="13.5" hidden="false" customHeight="false" outlineLevel="0" collapsed="false">
      <c r="B10232" s="37" t="n">
        <v>27</v>
      </c>
      <c r="C10232" s="37" t="s">
        <v>638</v>
      </c>
      <c r="D10232" s="38" t="n">
        <v>2246</v>
      </c>
      <c r="E10232" s="37" t="s">
        <v>335</v>
      </c>
      <c r="F10232" s="37" t="n">
        <v>2004</v>
      </c>
      <c r="G10232" s="40" t="n">
        <v>8</v>
      </c>
      <c r="H10232" s="40" t="n">
        <v>111</v>
      </c>
      <c r="I10232" s="40" t="n">
        <v>27445</v>
      </c>
      <c r="J10232" s="40" t="n">
        <v>22420</v>
      </c>
      <c r="K10232" s="40" t="n">
        <v>69871</v>
      </c>
      <c r="L10232" s="40" t="n">
        <v>70603</v>
      </c>
      <c r="M10232" s="40" t="n">
        <v>45858</v>
      </c>
      <c r="N10232" s="40" t="s">
        <v>106</v>
      </c>
    </row>
    <row r="10233" customFormat="false" ht="13.5" hidden="false" customHeight="false" outlineLevel="0" collapsed="false">
      <c r="B10233" s="37" t="n">
        <v>27</v>
      </c>
      <c r="C10233" s="37" t="s">
        <v>638</v>
      </c>
      <c r="D10233" s="38" t="n">
        <v>2248</v>
      </c>
      <c r="E10233" s="37" t="s">
        <v>337</v>
      </c>
      <c r="F10233" s="37" t="n">
        <v>2004</v>
      </c>
      <c r="G10233" s="40" t="n">
        <v>1</v>
      </c>
      <c r="H10233" s="40" t="n">
        <v>4</v>
      </c>
      <c r="I10233" s="40" t="s">
        <v>98</v>
      </c>
      <c r="J10233" s="40" t="s">
        <v>98</v>
      </c>
      <c r="K10233" s="40" t="s">
        <v>98</v>
      </c>
      <c r="L10233" s="40" t="s">
        <v>98</v>
      </c>
      <c r="M10233" s="40" t="s">
        <v>98</v>
      </c>
      <c r="N10233" s="40" t="s">
        <v>106</v>
      </c>
    </row>
    <row r="10234" customFormat="false" ht="13.5" hidden="false" customHeight="false" outlineLevel="0" collapsed="false">
      <c r="B10234" s="37" t="n">
        <v>27</v>
      </c>
      <c r="C10234" s="37" t="s">
        <v>638</v>
      </c>
      <c r="D10234" s="38" t="n">
        <v>2249</v>
      </c>
      <c r="E10234" s="37" t="s">
        <v>338</v>
      </c>
      <c r="F10234" s="37" t="n">
        <v>2004</v>
      </c>
      <c r="G10234" s="40" t="n">
        <v>1</v>
      </c>
      <c r="H10234" s="40" t="n">
        <v>6</v>
      </c>
      <c r="I10234" s="40" t="s">
        <v>98</v>
      </c>
      <c r="J10234" s="40" t="s">
        <v>98</v>
      </c>
      <c r="K10234" s="40" t="s">
        <v>98</v>
      </c>
      <c r="L10234" s="40" t="s">
        <v>98</v>
      </c>
      <c r="M10234" s="40" t="s">
        <v>98</v>
      </c>
      <c r="N10234" s="40" t="s">
        <v>106</v>
      </c>
    </row>
    <row r="10235" customFormat="false" ht="13.5" hidden="false" customHeight="false" outlineLevel="0" collapsed="false">
      <c r="B10235" s="37" t="n">
        <v>27</v>
      </c>
      <c r="C10235" s="37" t="s">
        <v>638</v>
      </c>
      <c r="D10235" s="38" t="n">
        <v>2251</v>
      </c>
      <c r="E10235" s="37" t="s">
        <v>339</v>
      </c>
      <c r="F10235" s="37" t="n">
        <v>2004</v>
      </c>
      <c r="G10235" s="40" t="n">
        <v>2</v>
      </c>
      <c r="H10235" s="40" t="n">
        <v>113</v>
      </c>
      <c r="I10235" s="40" t="s">
        <v>98</v>
      </c>
      <c r="J10235" s="40" t="s">
        <v>98</v>
      </c>
      <c r="K10235" s="40" t="s">
        <v>98</v>
      </c>
      <c r="L10235" s="40" t="s">
        <v>98</v>
      </c>
      <c r="M10235" s="40" t="s">
        <v>98</v>
      </c>
      <c r="N10235" s="40" t="s">
        <v>98</v>
      </c>
    </row>
    <row r="10236" customFormat="false" ht="13.5" hidden="false" customHeight="false" outlineLevel="0" collapsed="false">
      <c r="B10236" s="37" t="n">
        <v>27</v>
      </c>
      <c r="C10236" s="37" t="s">
        <v>638</v>
      </c>
      <c r="D10236" s="38" t="n">
        <v>2252</v>
      </c>
      <c r="E10236" s="37" t="s">
        <v>340</v>
      </c>
      <c r="F10236" s="37" t="n">
        <v>2004</v>
      </c>
      <c r="G10236" s="40" t="n">
        <v>2</v>
      </c>
      <c r="H10236" s="40" t="n">
        <v>17</v>
      </c>
      <c r="I10236" s="40" t="s">
        <v>98</v>
      </c>
      <c r="J10236" s="40" t="s">
        <v>98</v>
      </c>
      <c r="K10236" s="40" t="s">
        <v>98</v>
      </c>
      <c r="L10236" s="40" t="s">
        <v>98</v>
      </c>
      <c r="M10236" s="40" t="s">
        <v>98</v>
      </c>
      <c r="N10236" s="40" t="s">
        <v>106</v>
      </c>
    </row>
    <row r="10237" customFormat="false" ht="13.5" hidden="false" customHeight="false" outlineLevel="0" collapsed="false">
      <c r="B10237" s="37" t="n">
        <v>27</v>
      </c>
      <c r="C10237" s="37" t="s">
        <v>638</v>
      </c>
      <c r="D10237" s="38" t="n">
        <v>2259</v>
      </c>
      <c r="E10237" s="37" t="s">
        <v>341</v>
      </c>
      <c r="F10237" s="37" t="n">
        <v>2004</v>
      </c>
      <c r="G10237" s="40" t="n">
        <v>3</v>
      </c>
      <c r="H10237" s="40" t="n">
        <v>84</v>
      </c>
      <c r="I10237" s="40" t="n">
        <v>36605</v>
      </c>
      <c r="J10237" s="40" t="n">
        <v>26170</v>
      </c>
      <c r="K10237" s="40" t="n">
        <v>86754</v>
      </c>
      <c r="L10237" s="40" t="n">
        <v>84211</v>
      </c>
      <c r="M10237" s="40" t="n">
        <v>53191</v>
      </c>
      <c r="N10237" s="40" t="n">
        <v>1536</v>
      </c>
    </row>
    <row r="10238" customFormat="false" ht="13.5" hidden="false" customHeight="false" outlineLevel="0" collapsed="false">
      <c r="B10238" s="37" t="n">
        <v>27</v>
      </c>
      <c r="C10238" s="37" t="s">
        <v>638</v>
      </c>
      <c r="D10238" s="38" t="n">
        <v>2269</v>
      </c>
      <c r="E10238" s="37" t="s">
        <v>344</v>
      </c>
      <c r="F10238" s="37" t="n">
        <v>2004</v>
      </c>
      <c r="G10238" s="40" t="n">
        <v>12</v>
      </c>
      <c r="H10238" s="40" t="n">
        <v>253</v>
      </c>
      <c r="I10238" s="40" t="n">
        <v>123508</v>
      </c>
      <c r="J10238" s="40" t="n">
        <v>271269</v>
      </c>
      <c r="K10238" s="40" t="n">
        <v>578678</v>
      </c>
      <c r="L10238" s="40" t="n">
        <v>578186</v>
      </c>
      <c r="M10238" s="40" t="n">
        <v>284433</v>
      </c>
      <c r="N10238" s="40" t="s">
        <v>98</v>
      </c>
    </row>
    <row r="10239" customFormat="false" ht="13.5" hidden="false" customHeight="false" outlineLevel="0" collapsed="false">
      <c r="B10239" s="37" t="n">
        <v>27</v>
      </c>
      <c r="C10239" s="37" t="s">
        <v>638</v>
      </c>
      <c r="D10239" s="38" t="n">
        <v>2271</v>
      </c>
      <c r="E10239" s="37" t="s">
        <v>345</v>
      </c>
      <c r="F10239" s="37" t="n">
        <v>2004</v>
      </c>
      <c r="G10239" s="40" t="n">
        <v>2</v>
      </c>
      <c r="H10239" s="40" t="n">
        <v>74</v>
      </c>
      <c r="I10239" s="40" t="s">
        <v>98</v>
      </c>
      <c r="J10239" s="40" t="s">
        <v>98</v>
      </c>
      <c r="K10239" s="40" t="s">
        <v>98</v>
      </c>
      <c r="L10239" s="40" t="s">
        <v>98</v>
      </c>
      <c r="M10239" s="40" t="s">
        <v>98</v>
      </c>
      <c r="N10239" s="40" t="s">
        <v>98</v>
      </c>
    </row>
    <row r="10240" customFormat="false" ht="13.5" hidden="false" customHeight="false" outlineLevel="0" collapsed="false">
      <c r="B10240" s="37" t="n">
        <v>27</v>
      </c>
      <c r="C10240" s="37" t="s">
        <v>638</v>
      </c>
      <c r="D10240" s="38" t="n">
        <v>2272</v>
      </c>
      <c r="E10240" s="37" t="s">
        <v>346</v>
      </c>
      <c r="F10240" s="37" t="n">
        <v>2004</v>
      </c>
      <c r="G10240" s="40" t="n">
        <v>4</v>
      </c>
      <c r="H10240" s="40" t="n">
        <v>94</v>
      </c>
      <c r="I10240" s="40" t="s">
        <v>98</v>
      </c>
      <c r="J10240" s="40" t="s">
        <v>98</v>
      </c>
      <c r="K10240" s="40" t="s">
        <v>98</v>
      </c>
      <c r="L10240" s="40" t="s">
        <v>98</v>
      </c>
      <c r="M10240" s="40" t="s">
        <v>98</v>
      </c>
      <c r="N10240" s="40" t="s">
        <v>98</v>
      </c>
    </row>
    <row r="10241" customFormat="false" ht="13.5" hidden="false" customHeight="false" outlineLevel="0" collapsed="false">
      <c r="B10241" s="37" t="n">
        <v>27</v>
      </c>
      <c r="C10241" s="37" t="s">
        <v>638</v>
      </c>
      <c r="D10241" s="38" t="n">
        <v>2273</v>
      </c>
      <c r="E10241" s="37" t="s">
        <v>347</v>
      </c>
      <c r="F10241" s="37" t="n">
        <v>2004</v>
      </c>
      <c r="G10241" s="40" t="n">
        <v>2</v>
      </c>
      <c r="H10241" s="40" t="n">
        <v>42</v>
      </c>
      <c r="I10241" s="40" t="s">
        <v>98</v>
      </c>
      <c r="J10241" s="40" t="s">
        <v>98</v>
      </c>
      <c r="K10241" s="40" t="s">
        <v>98</v>
      </c>
      <c r="L10241" s="40" t="s">
        <v>98</v>
      </c>
      <c r="M10241" s="40" t="s">
        <v>98</v>
      </c>
      <c r="N10241" s="40" t="s">
        <v>98</v>
      </c>
    </row>
    <row r="10242" customFormat="false" ht="13.5" hidden="false" customHeight="false" outlineLevel="0" collapsed="false">
      <c r="B10242" s="37" t="n">
        <v>27</v>
      </c>
      <c r="C10242" s="37" t="s">
        <v>638</v>
      </c>
      <c r="D10242" s="38" t="n">
        <v>2279</v>
      </c>
      <c r="E10242" s="37" t="s">
        <v>348</v>
      </c>
      <c r="F10242" s="37" t="n">
        <v>2004</v>
      </c>
      <c r="G10242" s="40" t="n">
        <v>4</v>
      </c>
      <c r="H10242" s="40" t="n">
        <v>117</v>
      </c>
      <c r="I10242" s="40" t="n">
        <v>47360</v>
      </c>
      <c r="J10242" s="40" t="n">
        <v>40128</v>
      </c>
      <c r="K10242" s="40" t="n">
        <v>195053</v>
      </c>
      <c r="L10242" s="40" t="n">
        <v>192457</v>
      </c>
      <c r="M10242" s="40" t="n">
        <v>144523</v>
      </c>
      <c r="N10242" s="40" t="n">
        <v>10699</v>
      </c>
    </row>
    <row r="10243" customFormat="false" ht="13.5" hidden="false" customHeight="false" outlineLevel="0" collapsed="false">
      <c r="B10243" s="37" t="n">
        <v>27</v>
      </c>
      <c r="C10243" s="37" t="s">
        <v>638</v>
      </c>
      <c r="D10243" s="38" t="n">
        <v>2281</v>
      </c>
      <c r="E10243" s="37" t="s">
        <v>349</v>
      </c>
      <c r="F10243" s="37" t="n">
        <v>2004</v>
      </c>
      <c r="G10243" s="40" t="n">
        <v>7</v>
      </c>
      <c r="H10243" s="40" t="n">
        <v>89</v>
      </c>
      <c r="I10243" s="40" t="n">
        <v>50947</v>
      </c>
      <c r="J10243" s="40" t="n">
        <v>62913</v>
      </c>
      <c r="K10243" s="40" t="n">
        <v>160428</v>
      </c>
      <c r="L10243" s="40" t="n">
        <v>160428</v>
      </c>
      <c r="M10243" s="40" t="n">
        <v>92872</v>
      </c>
      <c r="N10243" s="40" t="s">
        <v>106</v>
      </c>
    </row>
    <row r="10244" customFormat="false" ht="13.5" hidden="false" customHeight="false" outlineLevel="0" collapsed="false">
      <c r="B10244" s="37" t="n">
        <v>27</v>
      </c>
      <c r="C10244" s="37" t="s">
        <v>638</v>
      </c>
      <c r="D10244" s="38" t="n">
        <v>2282</v>
      </c>
      <c r="E10244" s="37" t="s">
        <v>350</v>
      </c>
      <c r="F10244" s="37" t="n">
        <v>2004</v>
      </c>
      <c r="G10244" s="40" t="n">
        <v>2</v>
      </c>
      <c r="H10244" s="40" t="n">
        <v>55</v>
      </c>
      <c r="I10244" s="40" t="s">
        <v>98</v>
      </c>
      <c r="J10244" s="40" t="s">
        <v>98</v>
      </c>
      <c r="K10244" s="40" t="s">
        <v>98</v>
      </c>
      <c r="L10244" s="40" t="s">
        <v>98</v>
      </c>
      <c r="M10244" s="40" t="s">
        <v>98</v>
      </c>
      <c r="N10244" s="40" t="s">
        <v>98</v>
      </c>
    </row>
    <row r="10245" customFormat="false" ht="13.5" hidden="false" customHeight="false" outlineLevel="0" collapsed="false">
      <c r="B10245" s="37" t="n">
        <v>27</v>
      </c>
      <c r="C10245" s="37" t="s">
        <v>638</v>
      </c>
      <c r="D10245" s="38" t="n">
        <v>2283</v>
      </c>
      <c r="E10245" s="37" t="s">
        <v>351</v>
      </c>
      <c r="F10245" s="37" t="n">
        <v>2004</v>
      </c>
      <c r="G10245" s="40" t="n">
        <v>40</v>
      </c>
      <c r="H10245" s="40" t="n">
        <v>379</v>
      </c>
      <c r="I10245" s="40" t="n">
        <v>148513</v>
      </c>
      <c r="J10245" s="40" t="n">
        <v>179169</v>
      </c>
      <c r="K10245" s="40" t="n">
        <v>478222</v>
      </c>
      <c r="L10245" s="40" t="n">
        <v>478222</v>
      </c>
      <c r="M10245" s="40" t="n">
        <v>284137</v>
      </c>
      <c r="N10245" s="40" t="n">
        <v>1382</v>
      </c>
    </row>
    <row r="10246" customFormat="false" ht="13.5" hidden="false" customHeight="false" outlineLevel="0" collapsed="false">
      <c r="B10246" s="37" t="n">
        <v>27</v>
      </c>
      <c r="C10246" s="37" t="s">
        <v>638</v>
      </c>
      <c r="D10246" s="38" t="n">
        <v>2285</v>
      </c>
      <c r="E10246" s="37" t="s">
        <v>353</v>
      </c>
      <c r="F10246" s="37" t="n">
        <v>2004</v>
      </c>
      <c r="G10246" s="40" t="n">
        <v>10</v>
      </c>
      <c r="H10246" s="40" t="n">
        <v>135</v>
      </c>
      <c r="I10246" s="40" t="n">
        <v>70922</v>
      </c>
      <c r="J10246" s="40" t="n">
        <v>239435</v>
      </c>
      <c r="K10246" s="40" t="n">
        <v>394376</v>
      </c>
      <c r="L10246" s="40" t="n">
        <v>394376</v>
      </c>
      <c r="M10246" s="40" t="n">
        <v>147562</v>
      </c>
      <c r="N10246" s="40" t="s">
        <v>106</v>
      </c>
    </row>
    <row r="10247" customFormat="false" ht="13.5" hidden="false" customHeight="false" outlineLevel="0" collapsed="false">
      <c r="B10247" s="37" t="n">
        <v>27</v>
      </c>
      <c r="C10247" s="37" t="s">
        <v>638</v>
      </c>
      <c r="D10247" s="38" t="n">
        <v>2291</v>
      </c>
      <c r="E10247" s="37" t="s">
        <v>354</v>
      </c>
      <c r="F10247" s="37" t="n">
        <v>2004</v>
      </c>
      <c r="G10247" s="40" t="n">
        <v>3</v>
      </c>
      <c r="H10247" s="40" t="n">
        <v>40</v>
      </c>
      <c r="I10247" s="40" t="s">
        <v>98</v>
      </c>
      <c r="J10247" s="40" t="s">
        <v>98</v>
      </c>
      <c r="K10247" s="40" t="s">
        <v>98</v>
      </c>
      <c r="L10247" s="40" t="s">
        <v>98</v>
      </c>
      <c r="M10247" s="40" t="s">
        <v>98</v>
      </c>
      <c r="N10247" s="40" t="s">
        <v>106</v>
      </c>
    </row>
    <row r="10248" customFormat="false" ht="13.5" hidden="false" customHeight="false" outlineLevel="0" collapsed="false">
      <c r="B10248" s="37" t="n">
        <v>27</v>
      </c>
      <c r="C10248" s="37" t="s">
        <v>638</v>
      </c>
      <c r="D10248" s="38" t="n">
        <v>2292</v>
      </c>
      <c r="E10248" s="37" t="s">
        <v>355</v>
      </c>
      <c r="F10248" s="37" t="n">
        <v>2004</v>
      </c>
      <c r="G10248" s="40" t="n">
        <v>1</v>
      </c>
      <c r="H10248" s="40" t="n">
        <v>14</v>
      </c>
      <c r="I10248" s="40" t="s">
        <v>98</v>
      </c>
      <c r="J10248" s="40" t="s">
        <v>98</v>
      </c>
      <c r="K10248" s="40" t="s">
        <v>98</v>
      </c>
      <c r="L10248" s="40" t="s">
        <v>98</v>
      </c>
      <c r="M10248" s="40" t="s">
        <v>98</v>
      </c>
      <c r="N10248" s="40" t="s">
        <v>106</v>
      </c>
    </row>
    <row r="10249" customFormat="false" ht="13.5" hidden="false" customHeight="false" outlineLevel="0" collapsed="false">
      <c r="B10249" s="37" t="n">
        <v>27</v>
      </c>
      <c r="C10249" s="37" t="s">
        <v>638</v>
      </c>
      <c r="D10249" s="38" t="n">
        <v>2293</v>
      </c>
      <c r="E10249" s="37" t="s">
        <v>356</v>
      </c>
      <c r="F10249" s="37" t="n">
        <v>2004</v>
      </c>
      <c r="G10249" s="40" t="n">
        <v>1</v>
      </c>
      <c r="H10249" s="40" t="n">
        <v>5</v>
      </c>
      <c r="I10249" s="40" t="s">
        <v>98</v>
      </c>
      <c r="J10249" s="40" t="s">
        <v>98</v>
      </c>
      <c r="K10249" s="40" t="s">
        <v>98</v>
      </c>
      <c r="L10249" s="40" t="s">
        <v>98</v>
      </c>
      <c r="M10249" s="40" t="s">
        <v>98</v>
      </c>
      <c r="N10249" s="40" t="s">
        <v>106</v>
      </c>
    </row>
    <row r="10250" customFormat="false" ht="13.5" hidden="false" customHeight="false" outlineLevel="0" collapsed="false">
      <c r="B10250" s="37" t="n">
        <v>27</v>
      </c>
      <c r="C10250" s="37" t="s">
        <v>638</v>
      </c>
      <c r="D10250" s="38" t="n">
        <v>2294</v>
      </c>
      <c r="E10250" s="37" t="s">
        <v>357</v>
      </c>
      <c r="F10250" s="37" t="n">
        <v>2004</v>
      </c>
      <c r="G10250" s="40" t="n">
        <v>4</v>
      </c>
      <c r="H10250" s="40" t="n">
        <v>35</v>
      </c>
      <c r="I10250" s="40" t="s">
        <v>98</v>
      </c>
      <c r="J10250" s="40" t="s">
        <v>98</v>
      </c>
      <c r="K10250" s="40" t="s">
        <v>98</v>
      </c>
      <c r="L10250" s="40" t="s">
        <v>98</v>
      </c>
      <c r="M10250" s="40" t="s">
        <v>98</v>
      </c>
      <c r="N10250" s="40" t="s">
        <v>106</v>
      </c>
    </row>
    <row r="10251" customFormat="false" ht="13.5" hidden="false" customHeight="false" outlineLevel="0" collapsed="false">
      <c r="B10251" s="37" t="n">
        <v>27</v>
      </c>
      <c r="C10251" s="37" t="s">
        <v>638</v>
      </c>
      <c r="D10251" s="38" t="n">
        <v>2295</v>
      </c>
      <c r="E10251" s="37" t="s">
        <v>358</v>
      </c>
      <c r="F10251" s="37" t="n">
        <v>2004</v>
      </c>
      <c r="G10251" s="40" t="n">
        <v>15</v>
      </c>
      <c r="H10251" s="40" t="n">
        <v>275</v>
      </c>
      <c r="I10251" s="40" t="n">
        <v>128456</v>
      </c>
      <c r="J10251" s="40" t="n">
        <v>236728</v>
      </c>
      <c r="K10251" s="40" t="n">
        <v>484929</v>
      </c>
      <c r="L10251" s="40" t="n">
        <v>488266</v>
      </c>
      <c r="M10251" s="40" t="n">
        <v>228750</v>
      </c>
      <c r="N10251" s="40" t="s">
        <v>98</v>
      </c>
    </row>
    <row r="10252" customFormat="false" ht="13.5" hidden="false" customHeight="false" outlineLevel="0" collapsed="false">
      <c r="B10252" s="37" t="n">
        <v>27</v>
      </c>
      <c r="C10252" s="37" t="s">
        <v>638</v>
      </c>
      <c r="D10252" s="38" t="n">
        <v>2296</v>
      </c>
      <c r="E10252" s="37" t="s">
        <v>359</v>
      </c>
      <c r="F10252" s="37" t="n">
        <v>2004</v>
      </c>
      <c r="G10252" s="40" t="n">
        <v>2</v>
      </c>
      <c r="H10252" s="40" t="n">
        <v>80</v>
      </c>
      <c r="I10252" s="40" t="s">
        <v>98</v>
      </c>
      <c r="J10252" s="40" t="s">
        <v>98</v>
      </c>
      <c r="K10252" s="40" t="s">
        <v>98</v>
      </c>
      <c r="L10252" s="40" t="s">
        <v>98</v>
      </c>
      <c r="M10252" s="40" t="s">
        <v>98</v>
      </c>
      <c r="N10252" s="40" t="s">
        <v>98</v>
      </c>
    </row>
    <row r="10253" customFormat="false" ht="13.5" hidden="false" customHeight="false" outlineLevel="0" collapsed="false">
      <c r="B10253" s="37" t="n">
        <v>27</v>
      </c>
      <c r="C10253" s="37" t="s">
        <v>638</v>
      </c>
      <c r="D10253" s="38" t="n">
        <v>2297</v>
      </c>
      <c r="E10253" s="37" t="s">
        <v>360</v>
      </c>
      <c r="F10253" s="37" t="n">
        <v>2004</v>
      </c>
      <c r="G10253" s="40" t="n">
        <v>1</v>
      </c>
      <c r="H10253" s="40" t="n">
        <v>5</v>
      </c>
      <c r="I10253" s="40" t="s">
        <v>98</v>
      </c>
      <c r="J10253" s="40" t="s">
        <v>98</v>
      </c>
      <c r="K10253" s="40" t="s">
        <v>98</v>
      </c>
      <c r="L10253" s="40" t="s">
        <v>98</v>
      </c>
      <c r="M10253" s="40" t="s">
        <v>98</v>
      </c>
      <c r="N10253" s="40" t="s">
        <v>106</v>
      </c>
    </row>
    <row r="10254" customFormat="false" ht="13.5" hidden="false" customHeight="false" outlineLevel="0" collapsed="false">
      <c r="B10254" s="37" t="n">
        <v>27</v>
      </c>
      <c r="C10254" s="37" t="s">
        <v>638</v>
      </c>
      <c r="D10254" s="38" t="n">
        <v>2298</v>
      </c>
      <c r="E10254" s="37" t="s">
        <v>361</v>
      </c>
      <c r="F10254" s="37" t="n">
        <v>2004</v>
      </c>
      <c r="G10254" s="40" t="n">
        <v>21</v>
      </c>
      <c r="H10254" s="40" t="n">
        <v>262</v>
      </c>
      <c r="I10254" s="40" t="n">
        <v>76312</v>
      </c>
      <c r="J10254" s="40" t="n">
        <v>93624</v>
      </c>
      <c r="K10254" s="40" t="n">
        <v>224022</v>
      </c>
      <c r="L10254" s="40" t="n">
        <v>224022</v>
      </c>
      <c r="M10254" s="40" t="n">
        <v>123979</v>
      </c>
      <c r="N10254" s="40" t="n">
        <v>160</v>
      </c>
    </row>
    <row r="10255" customFormat="false" ht="13.5" hidden="false" customHeight="false" outlineLevel="0" collapsed="false">
      <c r="B10255" s="37" t="n">
        <v>27</v>
      </c>
      <c r="C10255" s="37" t="s">
        <v>638</v>
      </c>
      <c r="D10255" s="38" t="n">
        <v>2299</v>
      </c>
      <c r="E10255" s="37" t="s">
        <v>362</v>
      </c>
      <c r="F10255" s="37" t="n">
        <v>2004</v>
      </c>
      <c r="G10255" s="40" t="n">
        <v>18</v>
      </c>
      <c r="H10255" s="40" t="n">
        <v>272</v>
      </c>
      <c r="I10255" s="40" t="n">
        <v>136261</v>
      </c>
      <c r="J10255" s="40" t="n">
        <v>507274</v>
      </c>
      <c r="K10255" s="40" t="n">
        <v>1195501</v>
      </c>
      <c r="L10255" s="40" t="n">
        <v>1188970</v>
      </c>
      <c r="M10255" s="40" t="n">
        <v>610102</v>
      </c>
      <c r="N10255" s="40" t="n">
        <v>15122</v>
      </c>
    </row>
    <row r="10256" customFormat="false" ht="13.5" hidden="false" customHeight="false" outlineLevel="0" collapsed="false">
      <c r="B10256" s="37" t="n">
        <v>27</v>
      </c>
      <c r="C10256" s="37" t="s">
        <v>638</v>
      </c>
      <c r="D10256" s="38" t="n">
        <v>2321</v>
      </c>
      <c r="E10256" s="37" t="s">
        <v>365</v>
      </c>
      <c r="F10256" s="37" t="n">
        <v>2004</v>
      </c>
      <c r="G10256" s="40" t="n">
        <v>10</v>
      </c>
      <c r="H10256" s="40" t="n">
        <v>2426</v>
      </c>
      <c r="I10256" s="40" t="n">
        <v>1499446</v>
      </c>
      <c r="J10256" s="40" t="n">
        <v>19416587</v>
      </c>
      <c r="K10256" s="40" t="n">
        <v>27735017</v>
      </c>
      <c r="L10256" s="40" t="n">
        <v>28223005</v>
      </c>
      <c r="M10256" s="40" t="n">
        <v>7204716</v>
      </c>
      <c r="N10256" s="40" t="n">
        <v>587681</v>
      </c>
    </row>
    <row r="10257" customFormat="false" ht="13.5" hidden="false" customHeight="false" outlineLevel="0" collapsed="false">
      <c r="B10257" s="37" t="n">
        <v>27</v>
      </c>
      <c r="C10257" s="37" t="s">
        <v>638</v>
      </c>
      <c r="D10257" s="38" t="n">
        <v>2331</v>
      </c>
      <c r="E10257" s="37" t="s">
        <v>366</v>
      </c>
      <c r="F10257" s="37" t="n">
        <v>2004</v>
      </c>
      <c r="G10257" s="40" t="n">
        <v>3</v>
      </c>
      <c r="H10257" s="40" t="n">
        <v>307</v>
      </c>
      <c r="I10257" s="40" t="n">
        <v>504509</v>
      </c>
      <c r="J10257" s="40" t="n">
        <v>3061544</v>
      </c>
      <c r="K10257" s="40" t="n">
        <v>5566168</v>
      </c>
      <c r="L10257" s="40" t="n">
        <v>5625412</v>
      </c>
      <c r="M10257" s="40" t="n">
        <v>2122097</v>
      </c>
      <c r="N10257" s="40" t="n">
        <v>612756</v>
      </c>
    </row>
    <row r="10258" customFormat="false" ht="13.5" hidden="false" customHeight="false" outlineLevel="0" collapsed="false">
      <c r="B10258" s="37" t="n">
        <v>27</v>
      </c>
      <c r="C10258" s="37" t="s">
        <v>638</v>
      </c>
      <c r="D10258" s="38" t="n">
        <v>2332</v>
      </c>
      <c r="E10258" s="37" t="s">
        <v>367</v>
      </c>
      <c r="F10258" s="37" t="n">
        <v>2004</v>
      </c>
      <c r="G10258" s="40" t="n">
        <v>5</v>
      </c>
      <c r="H10258" s="40" t="n">
        <v>938</v>
      </c>
      <c r="I10258" s="40" t="n">
        <v>541234</v>
      </c>
      <c r="J10258" s="40" t="n">
        <v>10412219</v>
      </c>
      <c r="K10258" s="40" t="n">
        <v>14233791</v>
      </c>
      <c r="L10258" s="40" t="n">
        <v>14120589</v>
      </c>
      <c r="M10258" s="40" t="n">
        <v>3079463</v>
      </c>
      <c r="N10258" s="40" t="n">
        <v>266642</v>
      </c>
    </row>
    <row r="10259" customFormat="false" ht="13.5" hidden="false" customHeight="false" outlineLevel="0" collapsed="false">
      <c r="B10259" s="37" t="n">
        <v>27</v>
      </c>
      <c r="C10259" s="37" t="s">
        <v>638</v>
      </c>
      <c r="D10259" s="38" t="n">
        <v>2333</v>
      </c>
      <c r="E10259" s="37" t="s">
        <v>368</v>
      </c>
      <c r="F10259" s="37" t="n">
        <v>2004</v>
      </c>
      <c r="G10259" s="40" t="n">
        <v>5</v>
      </c>
      <c r="H10259" s="40" t="n">
        <v>183</v>
      </c>
      <c r="I10259" s="40" t="s">
        <v>98</v>
      </c>
      <c r="J10259" s="40" t="s">
        <v>98</v>
      </c>
      <c r="K10259" s="40" t="s">
        <v>98</v>
      </c>
      <c r="L10259" s="40" t="s">
        <v>98</v>
      </c>
      <c r="M10259" s="40" t="s">
        <v>98</v>
      </c>
      <c r="N10259" s="40" t="n">
        <v>30050</v>
      </c>
    </row>
    <row r="10260" customFormat="false" ht="13.5" hidden="false" customHeight="false" outlineLevel="0" collapsed="false">
      <c r="B10260" s="37" t="n">
        <v>27</v>
      </c>
      <c r="C10260" s="37" t="s">
        <v>638</v>
      </c>
      <c r="D10260" s="38" t="n">
        <v>2334</v>
      </c>
      <c r="E10260" s="37" t="s">
        <v>369</v>
      </c>
      <c r="F10260" s="37" t="n">
        <v>2004</v>
      </c>
      <c r="G10260" s="40" t="n">
        <v>11</v>
      </c>
      <c r="H10260" s="40" t="n">
        <v>1000</v>
      </c>
      <c r="I10260" s="40" t="n">
        <v>576429</v>
      </c>
      <c r="J10260" s="40" t="n">
        <v>4587329</v>
      </c>
      <c r="K10260" s="40" t="n">
        <v>6830355</v>
      </c>
      <c r="L10260" s="40" t="n">
        <v>6823265</v>
      </c>
      <c r="M10260" s="40" t="n">
        <v>1999678</v>
      </c>
      <c r="N10260" s="40" t="n">
        <v>85070</v>
      </c>
    </row>
    <row r="10261" customFormat="false" ht="13.5" hidden="false" customHeight="false" outlineLevel="0" collapsed="false">
      <c r="B10261" s="37" t="n">
        <v>27</v>
      </c>
      <c r="C10261" s="37" t="s">
        <v>638</v>
      </c>
      <c r="D10261" s="38" t="n">
        <v>2335</v>
      </c>
      <c r="E10261" s="37" t="s">
        <v>370</v>
      </c>
      <c r="F10261" s="37" t="n">
        <v>2004</v>
      </c>
      <c r="G10261" s="40" t="n">
        <v>1</v>
      </c>
      <c r="H10261" s="40" t="n">
        <v>30</v>
      </c>
      <c r="I10261" s="40" t="s">
        <v>98</v>
      </c>
      <c r="J10261" s="40" t="s">
        <v>98</v>
      </c>
      <c r="K10261" s="40" t="s">
        <v>98</v>
      </c>
      <c r="L10261" s="40" t="s">
        <v>98</v>
      </c>
      <c r="M10261" s="40" t="s">
        <v>98</v>
      </c>
      <c r="N10261" s="40" t="s">
        <v>106</v>
      </c>
    </row>
    <row r="10262" customFormat="false" ht="13.5" hidden="false" customHeight="false" outlineLevel="0" collapsed="false">
      <c r="B10262" s="37" t="n">
        <v>27</v>
      </c>
      <c r="C10262" s="37" t="s">
        <v>638</v>
      </c>
      <c r="D10262" s="38" t="n">
        <v>2336</v>
      </c>
      <c r="E10262" s="37" t="s">
        <v>371</v>
      </c>
      <c r="F10262" s="37" t="n">
        <v>2004</v>
      </c>
      <c r="G10262" s="40" t="n">
        <v>14</v>
      </c>
      <c r="H10262" s="40" t="n">
        <v>602</v>
      </c>
      <c r="I10262" s="40" t="n">
        <v>341873</v>
      </c>
      <c r="J10262" s="40" t="n">
        <v>2174636</v>
      </c>
      <c r="K10262" s="40" t="n">
        <v>3499921</v>
      </c>
      <c r="L10262" s="40" t="n">
        <v>3500467</v>
      </c>
      <c r="M10262" s="40" t="n">
        <v>1195941</v>
      </c>
      <c r="N10262" s="40" t="n">
        <v>64324</v>
      </c>
    </row>
    <row r="10263" customFormat="false" ht="13.5" hidden="false" customHeight="false" outlineLevel="0" collapsed="false">
      <c r="B10263" s="37" t="n">
        <v>27</v>
      </c>
      <c r="C10263" s="37" t="s">
        <v>638</v>
      </c>
      <c r="D10263" s="38" t="n">
        <v>2337</v>
      </c>
      <c r="E10263" s="37" t="s">
        <v>372</v>
      </c>
      <c r="F10263" s="37" t="n">
        <v>2004</v>
      </c>
      <c r="G10263" s="40" t="n">
        <v>5</v>
      </c>
      <c r="H10263" s="40" t="n">
        <v>218</v>
      </c>
      <c r="I10263" s="40" t="n">
        <v>102962</v>
      </c>
      <c r="J10263" s="40" t="n">
        <v>486282</v>
      </c>
      <c r="K10263" s="40" t="n">
        <v>816588</v>
      </c>
      <c r="L10263" s="40" t="n">
        <v>826357</v>
      </c>
      <c r="M10263" s="40" t="n">
        <v>309684</v>
      </c>
      <c r="N10263" s="40" t="s">
        <v>98</v>
      </c>
    </row>
    <row r="10264" customFormat="false" ht="13.5" hidden="false" customHeight="false" outlineLevel="0" collapsed="false">
      <c r="B10264" s="37" t="n">
        <v>27</v>
      </c>
      <c r="C10264" s="37" t="s">
        <v>638</v>
      </c>
      <c r="D10264" s="38" t="n">
        <v>2338</v>
      </c>
      <c r="E10264" s="37" t="s">
        <v>373</v>
      </c>
      <c r="F10264" s="37" t="n">
        <v>2004</v>
      </c>
      <c r="G10264" s="40" t="n">
        <v>61</v>
      </c>
      <c r="H10264" s="40" t="n">
        <v>3167</v>
      </c>
      <c r="I10264" s="40" t="n">
        <v>1725312</v>
      </c>
      <c r="J10264" s="40" t="n">
        <v>8790550</v>
      </c>
      <c r="K10264" s="40" t="n">
        <v>14316855</v>
      </c>
      <c r="L10264" s="40" t="n">
        <v>14410052</v>
      </c>
      <c r="M10264" s="40" t="n">
        <v>5040198</v>
      </c>
      <c r="N10264" s="40" t="n">
        <v>336928</v>
      </c>
    </row>
    <row r="10265" customFormat="false" ht="13.5" hidden="false" customHeight="false" outlineLevel="0" collapsed="false">
      <c r="B10265" s="37" t="n">
        <v>27</v>
      </c>
      <c r="C10265" s="37" t="s">
        <v>638</v>
      </c>
      <c r="D10265" s="38" t="n">
        <v>2341</v>
      </c>
      <c r="E10265" s="37" t="s">
        <v>374</v>
      </c>
      <c r="F10265" s="37" t="n">
        <v>2004</v>
      </c>
      <c r="G10265" s="40" t="n">
        <v>2</v>
      </c>
      <c r="H10265" s="40" t="n">
        <v>56</v>
      </c>
      <c r="I10265" s="40" t="s">
        <v>98</v>
      </c>
      <c r="J10265" s="40" t="s">
        <v>98</v>
      </c>
      <c r="K10265" s="40" t="s">
        <v>98</v>
      </c>
      <c r="L10265" s="40" t="s">
        <v>98</v>
      </c>
      <c r="M10265" s="40" t="s">
        <v>98</v>
      </c>
      <c r="N10265" s="40" t="s">
        <v>106</v>
      </c>
    </row>
    <row r="10266" customFormat="false" ht="13.5" hidden="false" customHeight="false" outlineLevel="0" collapsed="false">
      <c r="B10266" s="37" t="n">
        <v>27</v>
      </c>
      <c r="C10266" s="37" t="s">
        <v>638</v>
      </c>
      <c r="D10266" s="38" t="n">
        <v>2349</v>
      </c>
      <c r="E10266" s="37" t="s">
        <v>376</v>
      </c>
      <c r="F10266" s="37" t="n">
        <v>2004</v>
      </c>
      <c r="G10266" s="40" t="n">
        <v>2</v>
      </c>
      <c r="H10266" s="40" t="n">
        <v>25</v>
      </c>
      <c r="I10266" s="40" t="s">
        <v>98</v>
      </c>
      <c r="J10266" s="40" t="s">
        <v>98</v>
      </c>
      <c r="K10266" s="40" t="s">
        <v>98</v>
      </c>
      <c r="L10266" s="40" t="s">
        <v>98</v>
      </c>
      <c r="M10266" s="40" t="s">
        <v>98</v>
      </c>
      <c r="N10266" s="40" t="s">
        <v>106</v>
      </c>
    </row>
    <row r="10267" customFormat="false" ht="13.5" hidden="false" customHeight="false" outlineLevel="0" collapsed="false">
      <c r="B10267" s="37" t="n">
        <v>27</v>
      </c>
      <c r="C10267" s="37" t="s">
        <v>638</v>
      </c>
      <c r="D10267" s="38" t="n">
        <v>2351</v>
      </c>
      <c r="E10267" s="37" t="s">
        <v>377</v>
      </c>
      <c r="F10267" s="37" t="n">
        <v>2004</v>
      </c>
      <c r="G10267" s="40" t="n">
        <v>44</v>
      </c>
      <c r="H10267" s="40" t="n">
        <v>1103</v>
      </c>
      <c r="I10267" s="40" t="n">
        <v>598553</v>
      </c>
      <c r="J10267" s="40" t="n">
        <v>1917905</v>
      </c>
      <c r="K10267" s="40" t="n">
        <v>3306902</v>
      </c>
      <c r="L10267" s="40" t="n">
        <v>3370232</v>
      </c>
      <c r="M10267" s="40" t="n">
        <v>1276049</v>
      </c>
      <c r="N10267" s="40" t="n">
        <v>17195</v>
      </c>
    </row>
    <row r="10268" customFormat="false" ht="13.5" hidden="false" customHeight="false" outlineLevel="0" collapsed="false">
      <c r="B10268" s="37" t="n">
        <v>27</v>
      </c>
      <c r="C10268" s="37" t="s">
        <v>638</v>
      </c>
      <c r="D10268" s="38" t="n">
        <v>2352</v>
      </c>
      <c r="E10268" s="37" t="s">
        <v>378</v>
      </c>
      <c r="F10268" s="37" t="n">
        <v>2004</v>
      </c>
      <c r="G10268" s="40" t="n">
        <v>12</v>
      </c>
      <c r="H10268" s="40" t="n">
        <v>519</v>
      </c>
      <c r="I10268" s="40" t="n">
        <v>240297</v>
      </c>
      <c r="J10268" s="40" t="n">
        <v>708700</v>
      </c>
      <c r="K10268" s="40" t="n">
        <v>1360243</v>
      </c>
      <c r="L10268" s="40" t="n">
        <v>1368143</v>
      </c>
      <c r="M10268" s="40" t="n">
        <v>577793</v>
      </c>
      <c r="N10268" s="40" t="s">
        <v>98</v>
      </c>
    </row>
    <row r="10269" customFormat="false" ht="13.5" hidden="false" customHeight="false" outlineLevel="0" collapsed="false">
      <c r="B10269" s="37" t="n">
        <v>27</v>
      </c>
      <c r="C10269" s="37" t="s">
        <v>638</v>
      </c>
      <c r="D10269" s="38" t="n">
        <v>2353</v>
      </c>
      <c r="E10269" s="37" t="s">
        <v>379</v>
      </c>
      <c r="F10269" s="37" t="n">
        <v>2004</v>
      </c>
      <c r="G10269" s="40" t="n">
        <v>11</v>
      </c>
      <c r="H10269" s="40" t="n">
        <v>635</v>
      </c>
      <c r="I10269" s="40" t="n">
        <v>366184</v>
      </c>
      <c r="J10269" s="40" t="n">
        <v>1070136</v>
      </c>
      <c r="K10269" s="40" t="n">
        <v>1738506</v>
      </c>
      <c r="L10269" s="40" t="n">
        <v>1762113</v>
      </c>
      <c r="M10269" s="40" t="n">
        <v>639123</v>
      </c>
      <c r="N10269" s="40" t="s">
        <v>98</v>
      </c>
    </row>
    <row r="10270" customFormat="false" ht="13.5" hidden="false" customHeight="false" outlineLevel="0" collapsed="false">
      <c r="B10270" s="37" t="n">
        <v>27</v>
      </c>
      <c r="C10270" s="37" t="s">
        <v>638</v>
      </c>
      <c r="D10270" s="38" t="n">
        <v>2354</v>
      </c>
      <c r="E10270" s="37" t="s">
        <v>380</v>
      </c>
      <c r="F10270" s="37" t="n">
        <v>2004</v>
      </c>
      <c r="G10270" s="40" t="n">
        <v>58</v>
      </c>
      <c r="H10270" s="40" t="n">
        <v>1042</v>
      </c>
      <c r="I10270" s="40" t="n">
        <v>465447</v>
      </c>
      <c r="J10270" s="40" t="n">
        <v>1946045</v>
      </c>
      <c r="K10270" s="40" t="n">
        <v>3416288</v>
      </c>
      <c r="L10270" s="40" t="n">
        <v>3411983</v>
      </c>
      <c r="M10270" s="40" t="n">
        <v>1365937</v>
      </c>
      <c r="N10270" s="40" t="n">
        <v>19281</v>
      </c>
    </row>
    <row r="10271" customFormat="false" ht="13.5" hidden="false" customHeight="false" outlineLevel="0" collapsed="false">
      <c r="B10271" s="37" t="n">
        <v>27</v>
      </c>
      <c r="C10271" s="37" t="s">
        <v>638</v>
      </c>
      <c r="D10271" s="38" t="n">
        <v>2355</v>
      </c>
      <c r="E10271" s="37" t="s">
        <v>381</v>
      </c>
      <c r="F10271" s="37" t="n">
        <v>2004</v>
      </c>
      <c r="G10271" s="40" t="n">
        <v>1</v>
      </c>
      <c r="H10271" s="40" t="n">
        <v>31</v>
      </c>
      <c r="I10271" s="40" t="s">
        <v>98</v>
      </c>
      <c r="J10271" s="40" t="s">
        <v>98</v>
      </c>
      <c r="K10271" s="40" t="s">
        <v>98</v>
      </c>
      <c r="L10271" s="40" t="s">
        <v>98</v>
      </c>
      <c r="M10271" s="40" t="s">
        <v>98</v>
      </c>
      <c r="N10271" s="40" t="s">
        <v>98</v>
      </c>
    </row>
    <row r="10272" customFormat="false" ht="13.5" hidden="false" customHeight="false" outlineLevel="0" collapsed="false">
      <c r="B10272" s="37" t="n">
        <v>27</v>
      </c>
      <c r="C10272" s="37" t="s">
        <v>638</v>
      </c>
      <c r="D10272" s="38" t="n">
        <v>2391</v>
      </c>
      <c r="E10272" s="37" t="s">
        <v>382</v>
      </c>
      <c r="F10272" s="37" t="n">
        <v>2004</v>
      </c>
      <c r="G10272" s="40" t="n">
        <v>287</v>
      </c>
      <c r="H10272" s="40" t="n">
        <v>4351</v>
      </c>
      <c r="I10272" s="40" t="n">
        <v>1940675</v>
      </c>
      <c r="J10272" s="40" t="n">
        <v>16063195</v>
      </c>
      <c r="K10272" s="40" t="n">
        <v>21962849</v>
      </c>
      <c r="L10272" s="40" t="n">
        <v>22016198</v>
      </c>
      <c r="M10272" s="40" t="n">
        <v>5527516</v>
      </c>
      <c r="N10272" s="40" t="n">
        <v>213392</v>
      </c>
    </row>
    <row r="10273" customFormat="false" ht="13.5" hidden="false" customHeight="false" outlineLevel="0" collapsed="false">
      <c r="B10273" s="37" t="n">
        <v>27</v>
      </c>
      <c r="C10273" s="37" t="s">
        <v>638</v>
      </c>
      <c r="D10273" s="38" t="n">
        <v>2392</v>
      </c>
      <c r="E10273" s="37" t="s">
        <v>383</v>
      </c>
      <c r="F10273" s="37" t="n">
        <v>2004</v>
      </c>
      <c r="G10273" s="40" t="n">
        <v>54</v>
      </c>
      <c r="H10273" s="40" t="n">
        <v>787</v>
      </c>
      <c r="I10273" s="40" t="n">
        <v>407946</v>
      </c>
      <c r="J10273" s="40" t="n">
        <v>3188377</v>
      </c>
      <c r="K10273" s="40" t="n">
        <v>4888946</v>
      </c>
      <c r="L10273" s="40" t="n">
        <v>4889711</v>
      </c>
      <c r="M10273" s="40" t="n">
        <v>1588707</v>
      </c>
      <c r="N10273" s="40" t="n">
        <v>20816</v>
      </c>
    </row>
    <row r="10274" customFormat="false" ht="13.5" hidden="false" customHeight="false" outlineLevel="0" collapsed="false">
      <c r="B10274" s="37" t="n">
        <v>27</v>
      </c>
      <c r="C10274" s="37" t="s">
        <v>638</v>
      </c>
      <c r="D10274" s="38" t="n">
        <v>2393</v>
      </c>
      <c r="E10274" s="37" t="s">
        <v>384</v>
      </c>
      <c r="F10274" s="37" t="n">
        <v>2004</v>
      </c>
      <c r="G10274" s="40" t="n">
        <v>5</v>
      </c>
      <c r="H10274" s="40" t="n">
        <v>713</v>
      </c>
      <c r="I10274" s="40" t="n">
        <v>377067</v>
      </c>
      <c r="J10274" s="40" t="n">
        <v>889284</v>
      </c>
      <c r="K10274" s="40" t="n">
        <v>2530934</v>
      </c>
      <c r="L10274" s="40" t="n">
        <v>2554439</v>
      </c>
      <c r="M10274" s="40" t="n">
        <v>1450565</v>
      </c>
      <c r="N10274" s="40" t="n">
        <v>116161</v>
      </c>
    </row>
    <row r="10275" customFormat="false" ht="13.5" hidden="false" customHeight="false" outlineLevel="0" collapsed="false">
      <c r="B10275" s="37" t="n">
        <v>27</v>
      </c>
      <c r="C10275" s="37" t="s">
        <v>638</v>
      </c>
      <c r="D10275" s="38" t="n">
        <v>2399</v>
      </c>
      <c r="E10275" s="37" t="s">
        <v>385</v>
      </c>
      <c r="F10275" s="37" t="n">
        <v>2004</v>
      </c>
      <c r="G10275" s="40" t="n">
        <v>56</v>
      </c>
      <c r="H10275" s="40" t="n">
        <v>626</v>
      </c>
      <c r="I10275" s="40" t="n">
        <v>269051</v>
      </c>
      <c r="J10275" s="40" t="n">
        <v>884488</v>
      </c>
      <c r="K10275" s="40" t="n">
        <v>1584392</v>
      </c>
      <c r="L10275" s="40" t="n">
        <v>1584996</v>
      </c>
      <c r="M10275" s="40" t="n">
        <v>665041</v>
      </c>
      <c r="N10275" s="40" t="s">
        <v>106</v>
      </c>
    </row>
    <row r="10276" customFormat="false" ht="13.5" hidden="false" customHeight="false" outlineLevel="0" collapsed="false">
      <c r="B10276" s="37" t="n">
        <v>27</v>
      </c>
      <c r="C10276" s="37" t="s">
        <v>638</v>
      </c>
      <c r="D10276" s="38" t="n">
        <v>2411</v>
      </c>
      <c r="E10276" s="37" t="s">
        <v>386</v>
      </c>
      <c r="F10276" s="37" t="n">
        <v>2004</v>
      </c>
      <c r="G10276" s="40" t="n">
        <v>1</v>
      </c>
      <c r="H10276" s="40" t="n">
        <v>167</v>
      </c>
      <c r="I10276" s="40" t="s">
        <v>98</v>
      </c>
      <c r="J10276" s="40" t="s">
        <v>98</v>
      </c>
      <c r="K10276" s="40" t="s">
        <v>98</v>
      </c>
      <c r="L10276" s="40" t="s">
        <v>98</v>
      </c>
      <c r="M10276" s="40" t="s">
        <v>98</v>
      </c>
      <c r="N10276" s="40" t="s">
        <v>98</v>
      </c>
    </row>
    <row r="10277" customFormat="false" ht="13.5" hidden="false" customHeight="false" outlineLevel="0" collapsed="false">
      <c r="B10277" s="37" t="n">
        <v>27</v>
      </c>
      <c r="C10277" s="37" t="s">
        <v>638</v>
      </c>
      <c r="D10277" s="38" t="n">
        <v>2419</v>
      </c>
      <c r="E10277" s="37" t="s">
        <v>389</v>
      </c>
      <c r="F10277" s="37" t="n">
        <v>2004</v>
      </c>
      <c r="G10277" s="40" t="n">
        <v>2</v>
      </c>
      <c r="H10277" s="40" t="n">
        <v>239</v>
      </c>
      <c r="I10277" s="40" t="s">
        <v>98</v>
      </c>
      <c r="J10277" s="40" t="s">
        <v>98</v>
      </c>
      <c r="K10277" s="40" t="s">
        <v>98</v>
      </c>
      <c r="L10277" s="40" t="s">
        <v>98</v>
      </c>
      <c r="M10277" s="40" t="s">
        <v>98</v>
      </c>
      <c r="N10277" s="40" t="s">
        <v>98</v>
      </c>
    </row>
    <row r="10278" customFormat="false" ht="13.5" hidden="false" customHeight="false" outlineLevel="0" collapsed="false">
      <c r="B10278" s="37" t="n">
        <v>27</v>
      </c>
      <c r="C10278" s="37" t="s">
        <v>638</v>
      </c>
      <c r="D10278" s="38" t="n">
        <v>2421</v>
      </c>
      <c r="E10278" s="37" t="s">
        <v>390</v>
      </c>
      <c r="F10278" s="37" t="n">
        <v>2004</v>
      </c>
      <c r="G10278" s="40" t="n">
        <v>8</v>
      </c>
      <c r="H10278" s="40" t="n">
        <v>355</v>
      </c>
      <c r="I10278" s="40" t="n">
        <v>174901</v>
      </c>
      <c r="J10278" s="40" t="n">
        <v>474134</v>
      </c>
      <c r="K10278" s="40" t="n">
        <v>822058</v>
      </c>
      <c r="L10278" s="40" t="n">
        <v>846425</v>
      </c>
      <c r="M10278" s="40" t="n">
        <v>335254</v>
      </c>
      <c r="N10278" s="40" t="n">
        <v>39384</v>
      </c>
    </row>
    <row r="10279" customFormat="false" ht="13.5" hidden="false" customHeight="false" outlineLevel="0" collapsed="false">
      <c r="B10279" s="37" t="n">
        <v>27</v>
      </c>
      <c r="C10279" s="37" t="s">
        <v>638</v>
      </c>
      <c r="D10279" s="38" t="n">
        <v>2422</v>
      </c>
      <c r="E10279" s="37" t="s">
        <v>391</v>
      </c>
      <c r="F10279" s="37" t="n">
        <v>2004</v>
      </c>
      <c r="G10279" s="40" t="n">
        <v>15</v>
      </c>
      <c r="H10279" s="40" t="n">
        <v>174</v>
      </c>
      <c r="I10279" s="40" t="s">
        <v>98</v>
      </c>
      <c r="J10279" s="40" t="s">
        <v>98</v>
      </c>
      <c r="K10279" s="40" t="s">
        <v>98</v>
      </c>
      <c r="L10279" s="40" t="s">
        <v>98</v>
      </c>
      <c r="M10279" s="40" t="s">
        <v>98</v>
      </c>
      <c r="N10279" s="40" t="n">
        <v>3547</v>
      </c>
    </row>
    <row r="10280" customFormat="false" ht="13.5" hidden="false" customHeight="false" outlineLevel="0" collapsed="false">
      <c r="B10280" s="37" t="n">
        <v>27</v>
      </c>
      <c r="C10280" s="37" t="s">
        <v>638</v>
      </c>
      <c r="D10280" s="38" t="n">
        <v>2423</v>
      </c>
      <c r="E10280" s="37" t="s">
        <v>392</v>
      </c>
      <c r="F10280" s="37" t="n">
        <v>2004</v>
      </c>
      <c r="G10280" s="40" t="n">
        <v>9</v>
      </c>
      <c r="H10280" s="40" t="n">
        <v>181</v>
      </c>
      <c r="I10280" s="40" t="n">
        <v>94930</v>
      </c>
      <c r="J10280" s="40" t="n">
        <v>2690580</v>
      </c>
      <c r="K10280" s="40" t="n">
        <v>2857540</v>
      </c>
      <c r="L10280" s="40" t="n">
        <v>2851767</v>
      </c>
      <c r="M10280" s="40" t="n">
        <v>147609</v>
      </c>
      <c r="N10280" s="40" t="n">
        <v>1347</v>
      </c>
    </row>
    <row r="10281" customFormat="false" ht="13.5" hidden="false" customHeight="false" outlineLevel="0" collapsed="false">
      <c r="B10281" s="37" t="n">
        <v>27</v>
      </c>
      <c r="C10281" s="37" t="s">
        <v>638</v>
      </c>
      <c r="D10281" s="38" t="n">
        <v>2429</v>
      </c>
      <c r="E10281" s="37" t="s">
        <v>393</v>
      </c>
      <c r="F10281" s="37" t="n">
        <v>2004</v>
      </c>
      <c r="G10281" s="40" t="n">
        <v>10</v>
      </c>
      <c r="H10281" s="40" t="n">
        <v>97</v>
      </c>
      <c r="I10281" s="40" t="n">
        <v>42681</v>
      </c>
      <c r="J10281" s="40" t="n">
        <v>50845</v>
      </c>
      <c r="K10281" s="40" t="n">
        <v>97814</v>
      </c>
      <c r="L10281" s="40" t="n">
        <v>97814</v>
      </c>
      <c r="M10281" s="40" t="n">
        <v>44732</v>
      </c>
      <c r="N10281" s="40" t="s">
        <v>106</v>
      </c>
    </row>
    <row r="10282" customFormat="false" ht="13.5" hidden="false" customHeight="false" outlineLevel="0" collapsed="false">
      <c r="B10282" s="37" t="n">
        <v>27</v>
      </c>
      <c r="C10282" s="37" t="s">
        <v>638</v>
      </c>
      <c r="D10282" s="38" t="n">
        <v>2431</v>
      </c>
      <c r="E10282" s="37" t="s">
        <v>394</v>
      </c>
      <c r="F10282" s="37" t="n">
        <v>2004</v>
      </c>
      <c r="G10282" s="40" t="n">
        <v>33</v>
      </c>
      <c r="H10282" s="40" t="n">
        <v>1458</v>
      </c>
      <c r="I10282" s="40" t="n">
        <v>841352</v>
      </c>
      <c r="J10282" s="40" t="n">
        <v>4172907</v>
      </c>
      <c r="K10282" s="40" t="n">
        <v>6671303</v>
      </c>
      <c r="L10282" s="40" t="n">
        <v>6690900</v>
      </c>
      <c r="M10282" s="40" t="n">
        <v>2199744</v>
      </c>
      <c r="N10282" s="40" t="n">
        <v>181796</v>
      </c>
    </row>
    <row r="10283" customFormat="false" ht="13.5" hidden="false" customHeight="false" outlineLevel="0" collapsed="false">
      <c r="B10283" s="37" t="n">
        <v>27</v>
      </c>
      <c r="C10283" s="37" t="s">
        <v>638</v>
      </c>
      <c r="D10283" s="38" t="n">
        <v>2432</v>
      </c>
      <c r="E10283" s="37" t="s">
        <v>395</v>
      </c>
      <c r="F10283" s="37" t="n">
        <v>2004</v>
      </c>
      <c r="G10283" s="40" t="n">
        <v>35</v>
      </c>
      <c r="H10283" s="40" t="n">
        <v>1180</v>
      </c>
      <c r="I10283" s="40" t="n">
        <v>666294</v>
      </c>
      <c r="J10283" s="40" t="n">
        <v>2462185</v>
      </c>
      <c r="K10283" s="40" t="n">
        <v>4016821</v>
      </c>
      <c r="L10283" s="40" t="n">
        <v>3988406</v>
      </c>
      <c r="M10283" s="40" t="n">
        <v>1366861</v>
      </c>
      <c r="N10283" s="40" t="n">
        <v>126237</v>
      </c>
    </row>
    <row r="10284" customFormat="false" ht="13.5" hidden="false" customHeight="false" outlineLevel="0" collapsed="false">
      <c r="B10284" s="37" t="n">
        <v>27</v>
      </c>
      <c r="C10284" s="37" t="s">
        <v>638</v>
      </c>
      <c r="D10284" s="38" t="n">
        <v>2439</v>
      </c>
      <c r="E10284" s="37" t="s">
        <v>396</v>
      </c>
      <c r="F10284" s="37" t="n">
        <v>2004</v>
      </c>
      <c r="G10284" s="40" t="n">
        <v>12</v>
      </c>
      <c r="H10284" s="40" t="n">
        <v>237</v>
      </c>
      <c r="I10284" s="40" t="n">
        <v>118889</v>
      </c>
      <c r="J10284" s="40" t="n">
        <v>358425</v>
      </c>
      <c r="K10284" s="40" t="n">
        <v>708611</v>
      </c>
      <c r="L10284" s="40" t="n">
        <v>709502</v>
      </c>
      <c r="M10284" s="40" t="n">
        <v>319994</v>
      </c>
      <c r="N10284" s="40" t="n">
        <v>5830</v>
      </c>
    </row>
    <row r="10285" customFormat="false" ht="13.5" hidden="false" customHeight="false" outlineLevel="0" collapsed="false">
      <c r="B10285" s="37" t="n">
        <v>27</v>
      </c>
      <c r="C10285" s="37" t="s">
        <v>638</v>
      </c>
      <c r="D10285" s="38" t="n">
        <v>2441</v>
      </c>
      <c r="E10285" s="37" t="s">
        <v>397</v>
      </c>
      <c r="F10285" s="37" t="n">
        <v>2004</v>
      </c>
      <c r="G10285" s="40" t="n">
        <v>69</v>
      </c>
      <c r="H10285" s="40" t="n">
        <v>3266</v>
      </c>
      <c r="I10285" s="40" t="n">
        <v>1891314</v>
      </c>
      <c r="J10285" s="40" t="n">
        <v>11879687</v>
      </c>
      <c r="K10285" s="40" t="n">
        <v>14560075</v>
      </c>
      <c r="L10285" s="40" t="n">
        <v>14790112</v>
      </c>
      <c r="M10285" s="40" t="n">
        <v>2344635</v>
      </c>
      <c r="N10285" s="40" t="n">
        <v>442036</v>
      </c>
    </row>
    <row r="10286" customFormat="false" ht="13.5" hidden="false" customHeight="false" outlineLevel="0" collapsed="false">
      <c r="B10286" s="37" t="n">
        <v>27</v>
      </c>
      <c r="C10286" s="37" t="s">
        <v>638</v>
      </c>
      <c r="D10286" s="38" t="n">
        <v>2451</v>
      </c>
      <c r="E10286" s="37" t="s">
        <v>399</v>
      </c>
      <c r="F10286" s="37" t="n">
        <v>2004</v>
      </c>
      <c r="G10286" s="40" t="n">
        <v>25</v>
      </c>
      <c r="H10286" s="40" t="n">
        <v>199</v>
      </c>
      <c r="I10286" s="40" t="n">
        <v>70209</v>
      </c>
      <c r="J10286" s="40" t="n">
        <v>101484</v>
      </c>
      <c r="K10286" s="40" t="n">
        <v>226248</v>
      </c>
      <c r="L10286" s="40" t="n">
        <v>226248</v>
      </c>
      <c r="M10286" s="40" t="n">
        <v>118822</v>
      </c>
      <c r="N10286" s="40" t="s">
        <v>106</v>
      </c>
    </row>
    <row r="10287" customFormat="false" ht="13.5" hidden="false" customHeight="false" outlineLevel="0" collapsed="false">
      <c r="B10287" s="37" t="n">
        <v>27</v>
      </c>
      <c r="C10287" s="37" t="s">
        <v>638</v>
      </c>
      <c r="D10287" s="38" t="n">
        <v>2452</v>
      </c>
      <c r="E10287" s="37" t="s">
        <v>400</v>
      </c>
      <c r="F10287" s="37" t="n">
        <v>2004</v>
      </c>
      <c r="G10287" s="40" t="n">
        <v>32</v>
      </c>
      <c r="H10287" s="40" t="n">
        <v>304</v>
      </c>
      <c r="I10287" s="40" t="n">
        <v>97553</v>
      </c>
      <c r="J10287" s="40" t="n">
        <v>164039</v>
      </c>
      <c r="K10287" s="40" t="n">
        <v>360594</v>
      </c>
      <c r="L10287" s="40" t="n">
        <v>360594</v>
      </c>
      <c r="M10287" s="40" t="n">
        <v>187197</v>
      </c>
      <c r="N10287" s="40" t="s">
        <v>106</v>
      </c>
    </row>
    <row r="10288" customFormat="false" ht="13.5" hidden="false" customHeight="false" outlineLevel="0" collapsed="false">
      <c r="B10288" s="37" t="n">
        <v>27</v>
      </c>
      <c r="C10288" s="37" t="s">
        <v>638</v>
      </c>
      <c r="D10288" s="38" t="n">
        <v>2453</v>
      </c>
      <c r="E10288" s="37" t="s">
        <v>401</v>
      </c>
      <c r="F10288" s="37" t="n">
        <v>2004</v>
      </c>
      <c r="G10288" s="40" t="n">
        <v>49</v>
      </c>
      <c r="H10288" s="40" t="n">
        <v>1287</v>
      </c>
      <c r="I10288" s="40" t="n">
        <v>475606</v>
      </c>
      <c r="J10288" s="40" t="n">
        <v>1072478</v>
      </c>
      <c r="K10288" s="40" t="n">
        <v>2062177</v>
      </c>
      <c r="L10288" s="40" t="n">
        <v>2062079</v>
      </c>
      <c r="M10288" s="40" t="n">
        <v>903328</v>
      </c>
      <c r="N10288" s="40" t="n">
        <v>50620</v>
      </c>
    </row>
    <row r="10289" customFormat="false" ht="13.5" hidden="false" customHeight="false" outlineLevel="0" collapsed="false">
      <c r="B10289" s="37" t="n">
        <v>27</v>
      </c>
      <c r="C10289" s="37" t="s">
        <v>638</v>
      </c>
      <c r="D10289" s="38" t="n">
        <v>2454</v>
      </c>
      <c r="E10289" s="37" t="s">
        <v>402</v>
      </c>
      <c r="F10289" s="37" t="n">
        <v>2004</v>
      </c>
      <c r="G10289" s="40" t="n">
        <v>19</v>
      </c>
      <c r="H10289" s="40" t="n">
        <v>173</v>
      </c>
      <c r="I10289" s="40" t="n">
        <v>69719</v>
      </c>
      <c r="J10289" s="40" t="n">
        <v>162893</v>
      </c>
      <c r="K10289" s="40" t="n">
        <v>303165</v>
      </c>
      <c r="L10289" s="40" t="n">
        <v>303165</v>
      </c>
      <c r="M10289" s="40" t="n">
        <v>133590</v>
      </c>
      <c r="N10289" s="40" t="s">
        <v>106</v>
      </c>
    </row>
    <row r="10290" customFormat="false" ht="13.5" hidden="false" customHeight="false" outlineLevel="0" collapsed="false">
      <c r="B10290" s="37" t="n">
        <v>27</v>
      </c>
      <c r="C10290" s="37" t="s">
        <v>638</v>
      </c>
      <c r="D10290" s="38" t="n">
        <v>2455</v>
      </c>
      <c r="E10290" s="37" t="s">
        <v>403</v>
      </c>
      <c r="F10290" s="37" t="n">
        <v>2004</v>
      </c>
      <c r="G10290" s="40" t="n">
        <v>19</v>
      </c>
      <c r="H10290" s="40" t="n">
        <v>261</v>
      </c>
      <c r="I10290" s="40" t="n">
        <v>100846</v>
      </c>
      <c r="J10290" s="40" t="n">
        <v>235693</v>
      </c>
      <c r="K10290" s="40" t="n">
        <v>530153</v>
      </c>
      <c r="L10290" s="40" t="n">
        <v>530701</v>
      </c>
      <c r="M10290" s="40" t="n">
        <v>278095</v>
      </c>
      <c r="N10290" s="40" t="n">
        <v>2859</v>
      </c>
    </row>
    <row r="10291" customFormat="false" ht="13.5" hidden="false" customHeight="false" outlineLevel="0" collapsed="false">
      <c r="B10291" s="37" t="n">
        <v>27</v>
      </c>
      <c r="C10291" s="37" t="s">
        <v>638</v>
      </c>
      <c r="D10291" s="38" t="n">
        <v>2491</v>
      </c>
      <c r="E10291" s="37" t="s">
        <v>404</v>
      </c>
      <c r="F10291" s="37" t="n">
        <v>2004</v>
      </c>
      <c r="G10291" s="40" t="n">
        <v>1</v>
      </c>
      <c r="H10291" s="40" t="n">
        <v>382</v>
      </c>
      <c r="I10291" s="40" t="s">
        <v>98</v>
      </c>
      <c r="J10291" s="40" t="s">
        <v>98</v>
      </c>
      <c r="K10291" s="40" t="s">
        <v>98</v>
      </c>
      <c r="L10291" s="40" t="s">
        <v>98</v>
      </c>
      <c r="M10291" s="40" t="s">
        <v>98</v>
      </c>
      <c r="N10291" s="40" t="s">
        <v>98</v>
      </c>
    </row>
    <row r="10292" customFormat="false" ht="13.5" hidden="false" customHeight="false" outlineLevel="0" collapsed="false">
      <c r="B10292" s="37" t="n">
        <v>27</v>
      </c>
      <c r="C10292" s="37" t="s">
        <v>638</v>
      </c>
      <c r="D10292" s="38" t="n">
        <v>2499</v>
      </c>
      <c r="E10292" s="37" t="s">
        <v>405</v>
      </c>
      <c r="F10292" s="37" t="n">
        <v>2004</v>
      </c>
      <c r="G10292" s="40" t="n">
        <v>17</v>
      </c>
      <c r="H10292" s="40" t="n">
        <v>241</v>
      </c>
      <c r="I10292" s="40" t="n">
        <v>105665</v>
      </c>
      <c r="J10292" s="40" t="n">
        <v>364808</v>
      </c>
      <c r="K10292" s="40" t="n">
        <v>611540</v>
      </c>
      <c r="L10292" s="40" t="n">
        <v>615584</v>
      </c>
      <c r="M10292" s="40" t="n">
        <v>237334</v>
      </c>
      <c r="N10292" s="40" t="n">
        <v>1380</v>
      </c>
    </row>
    <row r="10293" customFormat="false" ht="13.5" hidden="false" customHeight="false" outlineLevel="0" collapsed="false">
      <c r="B10293" s="37" t="n">
        <v>27</v>
      </c>
      <c r="C10293" s="37" t="s">
        <v>638</v>
      </c>
      <c r="D10293" s="38" t="n">
        <v>2511</v>
      </c>
      <c r="E10293" s="37" t="s">
        <v>406</v>
      </c>
      <c r="F10293" s="37" t="n">
        <v>2004</v>
      </c>
      <c r="G10293" s="40" t="n">
        <v>61</v>
      </c>
      <c r="H10293" s="40" t="n">
        <v>1914</v>
      </c>
      <c r="I10293" s="40" t="n">
        <v>1024325</v>
      </c>
      <c r="J10293" s="40" t="n">
        <v>4279858</v>
      </c>
      <c r="K10293" s="40" t="n">
        <v>6825743</v>
      </c>
      <c r="L10293" s="40" t="n">
        <v>6804291</v>
      </c>
      <c r="M10293" s="40" t="n">
        <v>2137294</v>
      </c>
      <c r="N10293" s="40" t="n">
        <v>634675</v>
      </c>
    </row>
    <row r="10294" customFormat="false" ht="13.5" hidden="false" customHeight="false" outlineLevel="0" collapsed="false">
      <c r="B10294" s="37" t="n">
        <v>27</v>
      </c>
      <c r="C10294" s="37" t="s">
        <v>638</v>
      </c>
      <c r="D10294" s="38" t="n">
        <v>2521</v>
      </c>
      <c r="E10294" s="37" t="s">
        <v>407</v>
      </c>
      <c r="F10294" s="37" t="n">
        <v>2004</v>
      </c>
      <c r="G10294" s="40" t="n">
        <v>1</v>
      </c>
      <c r="H10294" s="40" t="n">
        <v>15</v>
      </c>
      <c r="I10294" s="40" t="s">
        <v>98</v>
      </c>
      <c r="J10294" s="40" t="s">
        <v>98</v>
      </c>
      <c r="K10294" s="40" t="s">
        <v>98</v>
      </c>
      <c r="L10294" s="40" t="s">
        <v>98</v>
      </c>
      <c r="M10294" s="40" t="s">
        <v>98</v>
      </c>
      <c r="N10294" s="40" t="s">
        <v>106</v>
      </c>
    </row>
    <row r="10295" customFormat="false" ht="13.5" hidden="false" customHeight="false" outlineLevel="0" collapsed="false">
      <c r="B10295" s="37" t="n">
        <v>27</v>
      </c>
      <c r="C10295" s="37" t="s">
        <v>638</v>
      </c>
      <c r="D10295" s="38" t="n">
        <v>2522</v>
      </c>
      <c r="E10295" s="37" t="s">
        <v>408</v>
      </c>
      <c r="F10295" s="37" t="n">
        <v>2004</v>
      </c>
      <c r="G10295" s="40" t="n">
        <v>63</v>
      </c>
      <c r="H10295" s="40" t="n">
        <v>945</v>
      </c>
      <c r="I10295" s="40" t="n">
        <v>467084</v>
      </c>
      <c r="J10295" s="40" t="n">
        <v>527758</v>
      </c>
      <c r="K10295" s="40" t="n">
        <v>1787779</v>
      </c>
      <c r="L10295" s="40" t="n">
        <v>1800202</v>
      </c>
      <c r="M10295" s="40" t="n">
        <v>1176637</v>
      </c>
      <c r="N10295" s="40" t="n">
        <v>54163</v>
      </c>
    </row>
    <row r="10296" customFormat="false" ht="13.5" hidden="false" customHeight="false" outlineLevel="0" collapsed="false">
      <c r="B10296" s="37" t="n">
        <v>27</v>
      </c>
      <c r="C10296" s="37" t="s">
        <v>638</v>
      </c>
      <c r="D10296" s="38" t="n">
        <v>2523</v>
      </c>
      <c r="E10296" s="37" t="s">
        <v>409</v>
      </c>
      <c r="F10296" s="37" t="n">
        <v>2004</v>
      </c>
      <c r="G10296" s="40" t="n">
        <v>30</v>
      </c>
      <c r="H10296" s="40" t="n">
        <v>546</v>
      </c>
      <c r="I10296" s="40" t="n">
        <v>211742</v>
      </c>
      <c r="J10296" s="40" t="n">
        <v>333078</v>
      </c>
      <c r="K10296" s="40" t="n">
        <v>853217</v>
      </c>
      <c r="L10296" s="40" t="n">
        <v>858980</v>
      </c>
      <c r="M10296" s="40" t="n">
        <v>473812</v>
      </c>
      <c r="N10296" s="40" t="n">
        <v>35600</v>
      </c>
    </row>
    <row r="10297" customFormat="false" ht="13.5" hidden="false" customHeight="false" outlineLevel="0" collapsed="false">
      <c r="B10297" s="37" t="n">
        <v>27</v>
      </c>
      <c r="C10297" s="37" t="s">
        <v>638</v>
      </c>
      <c r="D10297" s="38" t="n">
        <v>2524</v>
      </c>
      <c r="E10297" s="37" t="s">
        <v>410</v>
      </c>
      <c r="F10297" s="37" t="n">
        <v>2004</v>
      </c>
      <c r="G10297" s="40" t="n">
        <v>50</v>
      </c>
      <c r="H10297" s="40" t="n">
        <v>1150</v>
      </c>
      <c r="I10297" s="40" t="n">
        <v>435685</v>
      </c>
      <c r="J10297" s="40" t="n">
        <v>741012</v>
      </c>
      <c r="K10297" s="40" t="n">
        <v>1870702</v>
      </c>
      <c r="L10297" s="40" t="n">
        <v>1866391</v>
      </c>
      <c r="M10297" s="40" t="n">
        <v>1035298</v>
      </c>
      <c r="N10297" s="40" t="n">
        <v>30751</v>
      </c>
    </row>
    <row r="10298" customFormat="false" ht="13.5" hidden="false" customHeight="false" outlineLevel="0" collapsed="false">
      <c r="B10298" s="37" t="n">
        <v>27</v>
      </c>
      <c r="C10298" s="37" t="s">
        <v>638</v>
      </c>
      <c r="D10298" s="38" t="n">
        <v>2525</v>
      </c>
      <c r="E10298" s="37" t="s">
        <v>411</v>
      </c>
      <c r="F10298" s="37" t="n">
        <v>2004</v>
      </c>
      <c r="G10298" s="40" t="n">
        <v>1</v>
      </c>
      <c r="H10298" s="40" t="n">
        <v>9</v>
      </c>
      <c r="I10298" s="40" t="s">
        <v>98</v>
      </c>
      <c r="J10298" s="40" t="s">
        <v>98</v>
      </c>
      <c r="K10298" s="40" t="s">
        <v>98</v>
      </c>
      <c r="L10298" s="40" t="s">
        <v>98</v>
      </c>
      <c r="M10298" s="40" t="s">
        <v>98</v>
      </c>
      <c r="N10298" s="40" t="s">
        <v>106</v>
      </c>
    </row>
    <row r="10299" customFormat="false" ht="13.5" hidden="false" customHeight="false" outlineLevel="0" collapsed="false">
      <c r="B10299" s="37" t="n">
        <v>27</v>
      </c>
      <c r="C10299" s="37" t="s">
        <v>638</v>
      </c>
      <c r="D10299" s="38" t="n">
        <v>2526</v>
      </c>
      <c r="E10299" s="37" t="s">
        <v>412</v>
      </c>
      <c r="F10299" s="37" t="n">
        <v>2004</v>
      </c>
      <c r="G10299" s="40" t="n">
        <v>6</v>
      </c>
      <c r="H10299" s="40" t="n">
        <v>59</v>
      </c>
      <c r="I10299" s="40" t="n">
        <v>22811</v>
      </c>
      <c r="J10299" s="40" t="n">
        <v>24473</v>
      </c>
      <c r="K10299" s="40" t="n">
        <v>62107</v>
      </c>
      <c r="L10299" s="40" t="n">
        <v>62107</v>
      </c>
      <c r="M10299" s="40" t="n">
        <v>35927</v>
      </c>
      <c r="N10299" s="40" t="s">
        <v>106</v>
      </c>
    </row>
    <row r="10300" customFormat="false" ht="13.5" hidden="false" customHeight="false" outlineLevel="0" collapsed="false">
      <c r="B10300" s="37" t="n">
        <v>27</v>
      </c>
      <c r="C10300" s="37" t="s">
        <v>638</v>
      </c>
      <c r="D10300" s="38" t="n">
        <v>2527</v>
      </c>
      <c r="E10300" s="37" t="s">
        <v>413</v>
      </c>
      <c r="F10300" s="37" t="n">
        <v>2004</v>
      </c>
      <c r="G10300" s="40" t="n">
        <v>13</v>
      </c>
      <c r="H10300" s="40" t="n">
        <v>173</v>
      </c>
      <c r="I10300" s="40" t="n">
        <v>66869</v>
      </c>
      <c r="J10300" s="40" t="n">
        <v>118023</v>
      </c>
      <c r="K10300" s="40" t="n">
        <v>239890</v>
      </c>
      <c r="L10300" s="40" t="n">
        <v>240369</v>
      </c>
      <c r="M10300" s="40" t="n">
        <v>112681</v>
      </c>
      <c r="N10300" s="40" t="s">
        <v>106</v>
      </c>
    </row>
    <row r="10301" customFormat="false" ht="13.5" hidden="false" customHeight="false" outlineLevel="0" collapsed="false">
      <c r="B10301" s="37" t="n">
        <v>27</v>
      </c>
      <c r="C10301" s="37" t="s">
        <v>638</v>
      </c>
      <c r="D10301" s="38" t="n">
        <v>2529</v>
      </c>
      <c r="E10301" s="37" t="s">
        <v>414</v>
      </c>
      <c r="F10301" s="37" t="n">
        <v>2004</v>
      </c>
      <c r="G10301" s="40" t="n">
        <v>296</v>
      </c>
      <c r="H10301" s="40" t="n">
        <v>4558</v>
      </c>
      <c r="I10301" s="40" t="n">
        <v>1783108</v>
      </c>
      <c r="J10301" s="40" t="n">
        <v>4797739</v>
      </c>
      <c r="K10301" s="40" t="n">
        <v>8824339</v>
      </c>
      <c r="L10301" s="40" t="n">
        <v>8818891</v>
      </c>
      <c r="M10301" s="40" t="n">
        <v>3730657</v>
      </c>
      <c r="N10301" s="40" t="n">
        <v>124236</v>
      </c>
    </row>
    <row r="10302" customFormat="false" ht="13.5" hidden="false" customHeight="false" outlineLevel="0" collapsed="false">
      <c r="B10302" s="37" t="n">
        <v>27</v>
      </c>
      <c r="C10302" s="37" t="s">
        <v>638</v>
      </c>
      <c r="D10302" s="38" t="n">
        <v>2531</v>
      </c>
      <c r="E10302" s="37" t="s">
        <v>415</v>
      </c>
      <c r="F10302" s="37" t="n">
        <v>2004</v>
      </c>
      <c r="G10302" s="40" t="n">
        <v>210</v>
      </c>
      <c r="H10302" s="40" t="n">
        <v>3192</v>
      </c>
      <c r="I10302" s="40" t="n">
        <v>1370932</v>
      </c>
      <c r="J10302" s="40" t="n">
        <v>3851283</v>
      </c>
      <c r="K10302" s="40" t="n">
        <v>7600670</v>
      </c>
      <c r="L10302" s="40" t="n">
        <v>7518516</v>
      </c>
      <c r="M10302" s="40" t="n">
        <v>3375368</v>
      </c>
      <c r="N10302" s="40" t="n">
        <v>133645</v>
      </c>
    </row>
    <row r="10303" customFormat="false" ht="13.5" hidden="false" customHeight="false" outlineLevel="0" collapsed="false">
      <c r="B10303" s="37" t="n">
        <v>27</v>
      </c>
      <c r="C10303" s="37" t="s">
        <v>638</v>
      </c>
      <c r="D10303" s="38" t="n">
        <v>2532</v>
      </c>
      <c r="E10303" s="37" t="s">
        <v>416</v>
      </c>
      <c r="F10303" s="37" t="n">
        <v>2004</v>
      </c>
      <c r="G10303" s="40" t="n">
        <v>79</v>
      </c>
      <c r="H10303" s="40" t="n">
        <v>2155</v>
      </c>
      <c r="I10303" s="40" t="n">
        <v>785247</v>
      </c>
      <c r="J10303" s="40" t="n">
        <v>2801138</v>
      </c>
      <c r="K10303" s="40" t="n">
        <v>4379637</v>
      </c>
      <c r="L10303" s="40" t="n">
        <v>4330875</v>
      </c>
      <c r="M10303" s="40" t="n">
        <v>1353504</v>
      </c>
      <c r="N10303" s="40" t="n">
        <v>129648</v>
      </c>
    </row>
    <row r="10304" customFormat="false" ht="13.5" hidden="false" customHeight="false" outlineLevel="0" collapsed="false">
      <c r="B10304" s="37" t="n">
        <v>27</v>
      </c>
      <c r="C10304" s="37" t="s">
        <v>638</v>
      </c>
      <c r="D10304" s="38" t="n">
        <v>2533</v>
      </c>
      <c r="E10304" s="37" t="s">
        <v>417</v>
      </c>
      <c r="F10304" s="37" t="n">
        <v>2004</v>
      </c>
      <c r="G10304" s="40" t="n">
        <v>7</v>
      </c>
      <c r="H10304" s="40" t="n">
        <v>111</v>
      </c>
      <c r="I10304" s="40" t="n">
        <v>41384</v>
      </c>
      <c r="J10304" s="40" t="n">
        <v>65194</v>
      </c>
      <c r="K10304" s="40" t="n">
        <v>148698</v>
      </c>
      <c r="L10304" s="40" t="n">
        <v>149648</v>
      </c>
      <c r="M10304" s="40" t="n">
        <v>78545</v>
      </c>
      <c r="N10304" s="40" t="n">
        <v>3790</v>
      </c>
    </row>
    <row r="10305" customFormat="false" ht="13.5" hidden="false" customHeight="false" outlineLevel="0" collapsed="false">
      <c r="B10305" s="37" t="n">
        <v>27</v>
      </c>
      <c r="C10305" s="37" t="s">
        <v>638</v>
      </c>
      <c r="D10305" s="38" t="n">
        <v>2539</v>
      </c>
      <c r="E10305" s="37" t="s">
        <v>418</v>
      </c>
      <c r="F10305" s="37" t="n">
        <v>2004</v>
      </c>
      <c r="G10305" s="40" t="n">
        <v>8</v>
      </c>
      <c r="H10305" s="40" t="n">
        <v>80</v>
      </c>
      <c r="I10305" s="40" t="n">
        <v>35749</v>
      </c>
      <c r="J10305" s="40" t="n">
        <v>54409</v>
      </c>
      <c r="K10305" s="40" t="n">
        <v>121908</v>
      </c>
      <c r="L10305" s="40" t="n">
        <v>123755</v>
      </c>
      <c r="M10305" s="40" t="n">
        <v>64811</v>
      </c>
      <c r="N10305" s="40" t="n">
        <v>1713</v>
      </c>
    </row>
    <row r="10306" customFormat="false" ht="13.5" hidden="false" customHeight="false" outlineLevel="0" collapsed="false">
      <c r="B10306" s="37" t="n">
        <v>27</v>
      </c>
      <c r="C10306" s="37" t="s">
        <v>638</v>
      </c>
      <c r="D10306" s="38" t="n">
        <v>2541</v>
      </c>
      <c r="E10306" s="37" t="s">
        <v>419</v>
      </c>
      <c r="F10306" s="37" t="n">
        <v>2004</v>
      </c>
      <c r="G10306" s="40" t="n">
        <v>397</v>
      </c>
      <c r="H10306" s="40" t="n">
        <v>6255</v>
      </c>
      <c r="I10306" s="40" t="n">
        <v>3039475</v>
      </c>
      <c r="J10306" s="40" t="n">
        <v>11719061</v>
      </c>
      <c r="K10306" s="40" t="n">
        <v>21639492</v>
      </c>
      <c r="L10306" s="40" t="n">
        <v>20013953</v>
      </c>
      <c r="M10306" s="40" t="n">
        <v>7615816</v>
      </c>
      <c r="N10306" s="40" t="n">
        <v>3072188</v>
      </c>
    </row>
    <row r="10307" customFormat="false" ht="13.5" hidden="false" customHeight="false" outlineLevel="0" collapsed="false">
      <c r="B10307" s="37" t="n">
        <v>27</v>
      </c>
      <c r="C10307" s="37" t="s">
        <v>638</v>
      </c>
      <c r="D10307" s="38" t="n">
        <v>2542</v>
      </c>
      <c r="E10307" s="37" t="s">
        <v>420</v>
      </c>
      <c r="F10307" s="37" t="n">
        <v>2004</v>
      </c>
      <c r="G10307" s="40" t="n">
        <v>510</v>
      </c>
      <c r="H10307" s="40" t="n">
        <v>7779</v>
      </c>
      <c r="I10307" s="40" t="n">
        <v>3165578</v>
      </c>
      <c r="J10307" s="40" t="n">
        <v>9970572</v>
      </c>
      <c r="K10307" s="40" t="n">
        <v>17677483</v>
      </c>
      <c r="L10307" s="40" t="n">
        <v>17587099</v>
      </c>
      <c r="M10307" s="40" t="n">
        <v>6977295</v>
      </c>
      <c r="N10307" s="40" t="n">
        <v>123784</v>
      </c>
    </row>
    <row r="10308" customFormat="false" ht="13.5" hidden="false" customHeight="false" outlineLevel="0" collapsed="false">
      <c r="B10308" s="37" t="n">
        <v>27</v>
      </c>
      <c r="C10308" s="37" t="s">
        <v>638</v>
      </c>
      <c r="D10308" s="38" t="n">
        <v>2543</v>
      </c>
      <c r="E10308" s="37" t="s">
        <v>421</v>
      </c>
      <c r="F10308" s="37" t="n">
        <v>2004</v>
      </c>
      <c r="G10308" s="40" t="n">
        <v>662</v>
      </c>
      <c r="H10308" s="40" t="n">
        <v>6739</v>
      </c>
      <c r="I10308" s="40" t="n">
        <v>2701019</v>
      </c>
      <c r="J10308" s="40" t="n">
        <v>5031694</v>
      </c>
      <c r="K10308" s="40" t="n">
        <v>10990085</v>
      </c>
      <c r="L10308" s="40" t="n">
        <v>10999606</v>
      </c>
      <c r="M10308" s="40" t="n">
        <v>5616447</v>
      </c>
      <c r="N10308" s="40" t="n">
        <v>52526</v>
      </c>
    </row>
    <row r="10309" customFormat="false" ht="13.5" hidden="false" customHeight="false" outlineLevel="0" collapsed="false">
      <c r="B10309" s="37" t="n">
        <v>27</v>
      </c>
      <c r="C10309" s="37" t="s">
        <v>638</v>
      </c>
      <c r="D10309" s="38" t="n">
        <v>2551</v>
      </c>
      <c r="E10309" s="37" t="s">
        <v>422</v>
      </c>
      <c r="F10309" s="37" t="n">
        <v>2004</v>
      </c>
      <c r="G10309" s="40" t="n">
        <v>105</v>
      </c>
      <c r="H10309" s="40" t="n">
        <v>1910</v>
      </c>
      <c r="I10309" s="40" t="n">
        <v>706557</v>
      </c>
      <c r="J10309" s="40" t="n">
        <v>3358027</v>
      </c>
      <c r="K10309" s="40" t="n">
        <v>5952070</v>
      </c>
      <c r="L10309" s="40" t="n">
        <v>5834031</v>
      </c>
      <c r="M10309" s="40" t="n">
        <v>2093198</v>
      </c>
      <c r="N10309" s="40" t="n">
        <v>185257</v>
      </c>
    </row>
    <row r="10310" customFormat="false" ht="13.5" hidden="false" customHeight="false" outlineLevel="0" collapsed="false">
      <c r="B10310" s="37" t="n">
        <v>27</v>
      </c>
      <c r="C10310" s="37" t="s">
        <v>638</v>
      </c>
      <c r="D10310" s="38" t="n">
        <v>2552</v>
      </c>
      <c r="E10310" s="37" t="s">
        <v>423</v>
      </c>
      <c r="F10310" s="37" t="n">
        <v>2004</v>
      </c>
      <c r="G10310" s="40" t="n">
        <v>434</v>
      </c>
      <c r="H10310" s="40" t="n">
        <v>6059</v>
      </c>
      <c r="I10310" s="40" t="n">
        <v>2217039</v>
      </c>
      <c r="J10310" s="40" t="n">
        <v>4881476</v>
      </c>
      <c r="K10310" s="40" t="n">
        <v>9642689</v>
      </c>
      <c r="L10310" s="40" t="n">
        <v>9658043</v>
      </c>
      <c r="M10310" s="40" t="n">
        <v>4445177</v>
      </c>
      <c r="N10310" s="40" t="n">
        <v>92794</v>
      </c>
    </row>
    <row r="10311" customFormat="false" ht="13.5" hidden="false" customHeight="false" outlineLevel="0" collapsed="false">
      <c r="B10311" s="37" t="n">
        <v>27</v>
      </c>
      <c r="C10311" s="37" t="s">
        <v>638</v>
      </c>
      <c r="D10311" s="38" t="n">
        <v>2553</v>
      </c>
      <c r="E10311" s="37" t="s">
        <v>424</v>
      </c>
      <c r="F10311" s="37" t="n">
        <v>2004</v>
      </c>
      <c r="G10311" s="40" t="n">
        <v>2</v>
      </c>
      <c r="H10311" s="40" t="n">
        <v>24</v>
      </c>
      <c r="I10311" s="40" t="s">
        <v>98</v>
      </c>
      <c r="J10311" s="40" t="s">
        <v>98</v>
      </c>
      <c r="K10311" s="40" t="s">
        <v>98</v>
      </c>
      <c r="L10311" s="40" t="s">
        <v>98</v>
      </c>
      <c r="M10311" s="40" t="s">
        <v>98</v>
      </c>
      <c r="N10311" s="40" t="s">
        <v>106</v>
      </c>
    </row>
    <row r="10312" customFormat="false" ht="13.5" hidden="false" customHeight="false" outlineLevel="0" collapsed="false">
      <c r="B10312" s="37" t="n">
        <v>27</v>
      </c>
      <c r="C10312" s="37" t="s">
        <v>638</v>
      </c>
      <c r="D10312" s="38" t="n">
        <v>2561</v>
      </c>
      <c r="E10312" s="37" t="s">
        <v>425</v>
      </c>
      <c r="F10312" s="37" t="n">
        <v>2004</v>
      </c>
      <c r="G10312" s="40" t="n">
        <v>301</v>
      </c>
      <c r="H10312" s="40" t="n">
        <v>3962</v>
      </c>
      <c r="I10312" s="40" t="n">
        <v>1360526</v>
      </c>
      <c r="J10312" s="40" t="n">
        <v>1191253</v>
      </c>
      <c r="K10312" s="40" t="n">
        <v>3821195</v>
      </c>
      <c r="L10312" s="40" t="n">
        <v>3821833</v>
      </c>
      <c r="M10312" s="40" t="n">
        <v>2457373</v>
      </c>
      <c r="N10312" s="40" t="n">
        <v>26564</v>
      </c>
    </row>
    <row r="10313" customFormat="false" ht="13.5" hidden="false" customHeight="false" outlineLevel="0" collapsed="false">
      <c r="B10313" s="37" t="n">
        <v>27</v>
      </c>
      <c r="C10313" s="37" t="s">
        <v>638</v>
      </c>
      <c r="D10313" s="38" t="n">
        <v>2562</v>
      </c>
      <c r="E10313" s="37" t="s">
        <v>426</v>
      </c>
      <c r="F10313" s="37" t="n">
        <v>2004</v>
      </c>
      <c r="G10313" s="40" t="n">
        <v>42</v>
      </c>
      <c r="H10313" s="40" t="n">
        <v>1235</v>
      </c>
      <c r="I10313" s="40" t="n">
        <v>617362</v>
      </c>
      <c r="J10313" s="40" t="n">
        <v>602897</v>
      </c>
      <c r="K10313" s="40" t="n">
        <v>1612133</v>
      </c>
      <c r="L10313" s="40" t="n">
        <v>1574086</v>
      </c>
      <c r="M10313" s="40" t="n">
        <v>878046</v>
      </c>
      <c r="N10313" s="40" t="n">
        <v>51311</v>
      </c>
    </row>
    <row r="10314" customFormat="false" ht="13.5" hidden="false" customHeight="false" outlineLevel="0" collapsed="false">
      <c r="B10314" s="37" t="n">
        <v>27</v>
      </c>
      <c r="C10314" s="37" t="s">
        <v>638</v>
      </c>
      <c r="D10314" s="38" t="n">
        <v>2563</v>
      </c>
      <c r="E10314" s="37" t="s">
        <v>427</v>
      </c>
      <c r="F10314" s="37" t="n">
        <v>2004</v>
      </c>
      <c r="G10314" s="40" t="n">
        <v>24</v>
      </c>
      <c r="H10314" s="40" t="n">
        <v>159</v>
      </c>
      <c r="I10314" s="40" t="n">
        <v>55550</v>
      </c>
      <c r="J10314" s="40" t="n">
        <v>30151</v>
      </c>
      <c r="K10314" s="40" t="n">
        <v>132949</v>
      </c>
      <c r="L10314" s="40" t="n">
        <v>132949</v>
      </c>
      <c r="M10314" s="40" t="n">
        <v>97904</v>
      </c>
      <c r="N10314" s="40" t="s">
        <v>106</v>
      </c>
    </row>
    <row r="10315" customFormat="false" ht="13.5" hidden="false" customHeight="false" outlineLevel="0" collapsed="false">
      <c r="B10315" s="37" t="n">
        <v>27</v>
      </c>
      <c r="C10315" s="37" t="s">
        <v>638</v>
      </c>
      <c r="D10315" s="38" t="n">
        <v>2564</v>
      </c>
      <c r="E10315" s="37" t="s">
        <v>428</v>
      </c>
      <c r="F10315" s="37" t="n">
        <v>2004</v>
      </c>
      <c r="G10315" s="40" t="n">
        <v>250</v>
      </c>
      <c r="H10315" s="40" t="n">
        <v>3354</v>
      </c>
      <c r="I10315" s="40" t="n">
        <v>1307908</v>
      </c>
      <c r="J10315" s="40" t="n">
        <v>1812177</v>
      </c>
      <c r="K10315" s="40" t="n">
        <v>4477830</v>
      </c>
      <c r="L10315" s="40" t="n">
        <v>4478107</v>
      </c>
      <c r="M10315" s="40" t="n">
        <v>2469711</v>
      </c>
      <c r="N10315" s="40" t="n">
        <v>53462</v>
      </c>
    </row>
    <row r="10316" customFormat="false" ht="13.5" hidden="false" customHeight="false" outlineLevel="0" collapsed="false">
      <c r="B10316" s="37" t="n">
        <v>27</v>
      </c>
      <c r="C10316" s="37" t="s">
        <v>638</v>
      </c>
      <c r="D10316" s="38" t="n">
        <v>2565</v>
      </c>
      <c r="E10316" s="37" t="s">
        <v>429</v>
      </c>
      <c r="F10316" s="37" t="n">
        <v>2004</v>
      </c>
      <c r="G10316" s="40" t="n">
        <v>90</v>
      </c>
      <c r="H10316" s="40" t="n">
        <v>2032</v>
      </c>
      <c r="I10316" s="40" t="n">
        <v>1004345</v>
      </c>
      <c r="J10316" s="40" t="n">
        <v>832065</v>
      </c>
      <c r="K10316" s="40" t="n">
        <v>3230163</v>
      </c>
      <c r="L10316" s="40" t="n">
        <v>3230436</v>
      </c>
      <c r="M10316" s="40" t="n">
        <v>2197971</v>
      </c>
      <c r="N10316" s="40" t="n">
        <v>95834</v>
      </c>
    </row>
    <row r="10317" customFormat="false" ht="13.5" hidden="false" customHeight="false" outlineLevel="0" collapsed="false">
      <c r="B10317" s="37" t="n">
        <v>27</v>
      </c>
      <c r="C10317" s="37" t="s">
        <v>638</v>
      </c>
      <c r="D10317" s="38" t="n">
        <v>2569</v>
      </c>
      <c r="E10317" s="37" t="s">
        <v>430</v>
      </c>
      <c r="F10317" s="37" t="n">
        <v>2004</v>
      </c>
      <c r="G10317" s="40" t="n">
        <v>324</v>
      </c>
      <c r="H10317" s="40" t="n">
        <v>4718</v>
      </c>
      <c r="I10317" s="40" t="n">
        <v>1920836</v>
      </c>
      <c r="J10317" s="40" t="n">
        <v>2201000</v>
      </c>
      <c r="K10317" s="40" t="n">
        <v>6574020</v>
      </c>
      <c r="L10317" s="40" t="n">
        <v>6574549</v>
      </c>
      <c r="M10317" s="40" t="n">
        <v>4037535</v>
      </c>
      <c r="N10317" s="40" t="n">
        <v>311029</v>
      </c>
    </row>
    <row r="10318" customFormat="false" ht="13.5" hidden="false" customHeight="false" outlineLevel="0" collapsed="false">
      <c r="B10318" s="37" t="n">
        <v>27</v>
      </c>
      <c r="C10318" s="37" t="s">
        <v>638</v>
      </c>
      <c r="D10318" s="38" t="n">
        <v>2571</v>
      </c>
      <c r="E10318" s="37" t="s">
        <v>431</v>
      </c>
      <c r="F10318" s="37" t="n">
        <v>2004</v>
      </c>
      <c r="G10318" s="40" t="n">
        <v>13</v>
      </c>
      <c r="H10318" s="40" t="n">
        <v>157</v>
      </c>
      <c r="I10318" s="40" t="s">
        <v>98</v>
      </c>
      <c r="J10318" s="40" t="s">
        <v>98</v>
      </c>
      <c r="K10318" s="40" t="s">
        <v>98</v>
      </c>
      <c r="L10318" s="40" t="s">
        <v>98</v>
      </c>
      <c r="M10318" s="40" t="s">
        <v>98</v>
      </c>
      <c r="N10318" s="40" t="s">
        <v>106</v>
      </c>
    </row>
    <row r="10319" customFormat="false" ht="13.5" hidden="false" customHeight="false" outlineLevel="0" collapsed="false">
      <c r="B10319" s="37" t="n">
        <v>27</v>
      </c>
      <c r="C10319" s="37" t="s">
        <v>638</v>
      </c>
      <c r="D10319" s="38" t="n">
        <v>2579</v>
      </c>
      <c r="E10319" s="37" t="s">
        <v>432</v>
      </c>
      <c r="F10319" s="37" t="n">
        <v>2004</v>
      </c>
      <c r="G10319" s="40" t="n">
        <v>284</v>
      </c>
      <c r="H10319" s="40" t="n">
        <v>3216</v>
      </c>
      <c r="I10319" s="40" t="n">
        <v>1194870</v>
      </c>
      <c r="J10319" s="40" t="n">
        <v>3604161</v>
      </c>
      <c r="K10319" s="40" t="n">
        <v>6425730</v>
      </c>
      <c r="L10319" s="40" t="n">
        <v>6444739</v>
      </c>
      <c r="M10319" s="40" t="n">
        <v>2634832</v>
      </c>
      <c r="N10319" s="40" t="n">
        <v>118237</v>
      </c>
    </row>
    <row r="10320" customFormat="false" ht="13.5" hidden="false" customHeight="false" outlineLevel="0" collapsed="false">
      <c r="B10320" s="37" t="n">
        <v>27</v>
      </c>
      <c r="C10320" s="37" t="s">
        <v>638</v>
      </c>
      <c r="D10320" s="38" t="n">
        <v>2581</v>
      </c>
      <c r="E10320" s="37" t="s">
        <v>433</v>
      </c>
      <c r="F10320" s="37" t="n">
        <v>2004</v>
      </c>
      <c r="G10320" s="40" t="n">
        <v>524</v>
      </c>
      <c r="H10320" s="40" t="n">
        <v>7324</v>
      </c>
      <c r="I10320" s="40" t="n">
        <v>2959781</v>
      </c>
      <c r="J10320" s="40" t="n">
        <v>7301840</v>
      </c>
      <c r="K10320" s="40" t="n">
        <v>15028327</v>
      </c>
      <c r="L10320" s="40" t="n">
        <v>15065928</v>
      </c>
      <c r="M10320" s="40" t="n">
        <v>7193697</v>
      </c>
      <c r="N10320" s="40" t="n">
        <v>404813</v>
      </c>
    </row>
    <row r="10321" customFormat="false" ht="13.5" hidden="false" customHeight="false" outlineLevel="0" collapsed="false">
      <c r="B10321" s="37" t="n">
        <v>27</v>
      </c>
      <c r="C10321" s="37" t="s">
        <v>638</v>
      </c>
      <c r="D10321" s="38" t="n">
        <v>2591</v>
      </c>
      <c r="E10321" s="37" t="s">
        <v>434</v>
      </c>
      <c r="F10321" s="37" t="n">
        <v>2004</v>
      </c>
      <c r="G10321" s="40" t="n">
        <v>3</v>
      </c>
      <c r="H10321" s="40" t="n">
        <v>125</v>
      </c>
      <c r="I10321" s="40" t="s">
        <v>98</v>
      </c>
      <c r="J10321" s="40" t="s">
        <v>98</v>
      </c>
      <c r="K10321" s="40" t="s">
        <v>98</v>
      </c>
      <c r="L10321" s="40" t="s">
        <v>98</v>
      </c>
      <c r="M10321" s="40" t="s">
        <v>98</v>
      </c>
      <c r="N10321" s="40" t="s">
        <v>98</v>
      </c>
    </row>
    <row r="10322" customFormat="false" ht="13.5" hidden="false" customHeight="false" outlineLevel="0" collapsed="false">
      <c r="B10322" s="37" t="n">
        <v>27</v>
      </c>
      <c r="C10322" s="37" t="s">
        <v>638</v>
      </c>
      <c r="D10322" s="38" t="n">
        <v>2592</v>
      </c>
      <c r="E10322" s="37" t="s">
        <v>435</v>
      </c>
      <c r="F10322" s="37" t="n">
        <v>2004</v>
      </c>
      <c r="G10322" s="40" t="n">
        <v>109</v>
      </c>
      <c r="H10322" s="40" t="n">
        <v>1387</v>
      </c>
      <c r="I10322" s="40" t="n">
        <v>504571</v>
      </c>
      <c r="J10322" s="40" t="n">
        <v>723165</v>
      </c>
      <c r="K10322" s="40" t="n">
        <v>1647564</v>
      </c>
      <c r="L10322" s="40" t="n">
        <v>1649578</v>
      </c>
      <c r="M10322" s="40" t="n">
        <v>868082</v>
      </c>
      <c r="N10322" s="40" t="n">
        <v>20517</v>
      </c>
    </row>
    <row r="10323" customFormat="false" ht="13.5" hidden="false" customHeight="false" outlineLevel="0" collapsed="false">
      <c r="B10323" s="37" t="n">
        <v>27</v>
      </c>
      <c r="C10323" s="37" t="s">
        <v>638</v>
      </c>
      <c r="D10323" s="38" t="n">
        <v>2599</v>
      </c>
      <c r="E10323" s="37" t="s">
        <v>436</v>
      </c>
      <c r="F10323" s="37" t="n">
        <v>2004</v>
      </c>
      <c r="G10323" s="40" t="n">
        <v>169</v>
      </c>
      <c r="H10323" s="40" t="n">
        <v>2817</v>
      </c>
      <c r="I10323" s="40" t="n">
        <v>1112505</v>
      </c>
      <c r="J10323" s="40" t="n">
        <v>1842383</v>
      </c>
      <c r="K10323" s="40" t="n">
        <v>4112424</v>
      </c>
      <c r="L10323" s="40" t="n">
        <v>4108817</v>
      </c>
      <c r="M10323" s="40" t="n">
        <v>2095040</v>
      </c>
      <c r="N10323" s="40" t="n">
        <v>62782</v>
      </c>
    </row>
    <row r="10324" customFormat="false" ht="13.5" hidden="false" customHeight="false" outlineLevel="0" collapsed="false">
      <c r="B10324" s="37" t="n">
        <v>27</v>
      </c>
      <c r="C10324" s="37" t="s">
        <v>638</v>
      </c>
      <c r="D10324" s="38" t="n">
        <v>2611</v>
      </c>
      <c r="E10324" s="37" t="s">
        <v>437</v>
      </c>
      <c r="F10324" s="37" t="n">
        <v>2004</v>
      </c>
      <c r="G10324" s="40" t="n">
        <v>11</v>
      </c>
      <c r="H10324" s="40" t="n">
        <v>319</v>
      </c>
      <c r="I10324" s="40" t="n">
        <v>175074</v>
      </c>
      <c r="J10324" s="40" t="n">
        <v>516934</v>
      </c>
      <c r="K10324" s="40" t="n">
        <v>859173</v>
      </c>
      <c r="L10324" s="40" t="n">
        <v>869354</v>
      </c>
      <c r="M10324" s="40" t="n">
        <v>333442</v>
      </c>
      <c r="N10324" s="40" t="n">
        <v>5864</v>
      </c>
    </row>
    <row r="10325" customFormat="false" ht="13.5" hidden="false" customHeight="false" outlineLevel="0" collapsed="false">
      <c r="B10325" s="37" t="n">
        <v>27</v>
      </c>
      <c r="C10325" s="37" t="s">
        <v>638</v>
      </c>
      <c r="D10325" s="38" t="n">
        <v>2612</v>
      </c>
      <c r="E10325" s="37" t="s">
        <v>438</v>
      </c>
      <c r="F10325" s="37" t="n">
        <v>2004</v>
      </c>
      <c r="G10325" s="40" t="n">
        <v>3</v>
      </c>
      <c r="H10325" s="40" t="n">
        <v>48</v>
      </c>
      <c r="I10325" s="40" t="s">
        <v>98</v>
      </c>
      <c r="J10325" s="40" t="s">
        <v>98</v>
      </c>
      <c r="K10325" s="40" t="s">
        <v>98</v>
      </c>
      <c r="L10325" s="40" t="s">
        <v>98</v>
      </c>
      <c r="M10325" s="40" t="s">
        <v>98</v>
      </c>
      <c r="N10325" s="40" t="s">
        <v>106</v>
      </c>
    </row>
    <row r="10326" customFormat="false" ht="13.5" hidden="false" customHeight="false" outlineLevel="0" collapsed="false">
      <c r="B10326" s="37" t="n">
        <v>27</v>
      </c>
      <c r="C10326" s="37" t="s">
        <v>638</v>
      </c>
      <c r="D10326" s="38" t="n">
        <v>2613</v>
      </c>
      <c r="E10326" s="37" t="s">
        <v>439</v>
      </c>
      <c r="F10326" s="37" t="n">
        <v>2004</v>
      </c>
      <c r="G10326" s="40" t="n">
        <v>12</v>
      </c>
      <c r="H10326" s="40" t="n">
        <v>402</v>
      </c>
      <c r="I10326" s="40" t="s">
        <v>98</v>
      </c>
      <c r="J10326" s="40" t="s">
        <v>98</v>
      </c>
      <c r="K10326" s="40" t="s">
        <v>98</v>
      </c>
      <c r="L10326" s="40" t="s">
        <v>98</v>
      </c>
      <c r="M10326" s="40" t="s">
        <v>98</v>
      </c>
      <c r="N10326" s="40" t="n">
        <v>88044</v>
      </c>
    </row>
    <row r="10327" customFormat="false" ht="13.5" hidden="false" customHeight="false" outlineLevel="0" collapsed="false">
      <c r="B10327" s="37" t="n">
        <v>27</v>
      </c>
      <c r="C10327" s="37" t="s">
        <v>638</v>
      </c>
      <c r="D10327" s="38" t="n">
        <v>2619</v>
      </c>
      <c r="E10327" s="37" t="s">
        <v>440</v>
      </c>
      <c r="F10327" s="37" t="n">
        <v>2004</v>
      </c>
      <c r="G10327" s="40" t="n">
        <v>1</v>
      </c>
      <c r="H10327" s="40" t="n">
        <v>37</v>
      </c>
      <c r="I10327" s="40" t="s">
        <v>98</v>
      </c>
      <c r="J10327" s="40" t="s">
        <v>98</v>
      </c>
      <c r="K10327" s="40" t="s">
        <v>98</v>
      </c>
      <c r="L10327" s="40" t="s">
        <v>98</v>
      </c>
      <c r="M10327" s="40" t="s">
        <v>98</v>
      </c>
      <c r="N10327" s="40" t="s">
        <v>98</v>
      </c>
    </row>
    <row r="10328" customFormat="false" ht="13.5" hidden="false" customHeight="false" outlineLevel="0" collapsed="false">
      <c r="B10328" s="37" t="n">
        <v>27</v>
      </c>
      <c r="C10328" s="37" t="s">
        <v>638</v>
      </c>
      <c r="D10328" s="38" t="n">
        <v>2621</v>
      </c>
      <c r="E10328" s="37" t="s">
        <v>441</v>
      </c>
      <c r="F10328" s="37" t="n">
        <v>2004</v>
      </c>
      <c r="G10328" s="40" t="n">
        <v>104</v>
      </c>
      <c r="H10328" s="40" t="n">
        <v>3875</v>
      </c>
      <c r="I10328" s="40" t="n">
        <v>2489927</v>
      </c>
      <c r="J10328" s="40" t="n">
        <v>9128126</v>
      </c>
      <c r="K10328" s="40" t="n">
        <v>13552500</v>
      </c>
      <c r="L10328" s="40" t="n">
        <v>13512644</v>
      </c>
      <c r="M10328" s="40" t="n">
        <v>4242072</v>
      </c>
      <c r="N10328" s="40" t="n">
        <v>152817</v>
      </c>
    </row>
    <row r="10329" customFormat="false" ht="13.5" hidden="false" customHeight="false" outlineLevel="0" collapsed="false">
      <c r="B10329" s="37" t="n">
        <v>27</v>
      </c>
      <c r="C10329" s="37" t="s">
        <v>638</v>
      </c>
      <c r="D10329" s="38" t="n">
        <v>2631</v>
      </c>
      <c r="E10329" s="37" t="s">
        <v>442</v>
      </c>
      <c r="F10329" s="37" t="n">
        <v>2004</v>
      </c>
      <c r="G10329" s="40" t="n">
        <v>94</v>
      </c>
      <c r="H10329" s="40" t="n">
        <v>4043</v>
      </c>
      <c r="I10329" s="40" t="n">
        <v>2333342</v>
      </c>
      <c r="J10329" s="40" t="n">
        <v>19634682</v>
      </c>
      <c r="K10329" s="40" t="n">
        <v>25340296</v>
      </c>
      <c r="L10329" s="40" t="n">
        <v>25252768</v>
      </c>
      <c r="M10329" s="40" t="n">
        <v>5372535</v>
      </c>
      <c r="N10329" s="40" t="n">
        <v>561438</v>
      </c>
    </row>
    <row r="10330" customFormat="false" ht="13.5" hidden="false" customHeight="false" outlineLevel="0" collapsed="false">
      <c r="B10330" s="37" t="n">
        <v>27</v>
      </c>
      <c r="C10330" s="37" t="s">
        <v>638</v>
      </c>
      <c r="D10330" s="38" t="n">
        <v>2641</v>
      </c>
      <c r="E10330" s="37" t="s">
        <v>443</v>
      </c>
      <c r="F10330" s="37" t="n">
        <v>2004</v>
      </c>
      <c r="G10330" s="40" t="n">
        <v>55</v>
      </c>
      <c r="H10330" s="40" t="n">
        <v>1907</v>
      </c>
      <c r="I10330" s="40" t="n">
        <v>1048573</v>
      </c>
      <c r="J10330" s="40" t="n">
        <v>2946110</v>
      </c>
      <c r="K10330" s="40" t="n">
        <v>5724987</v>
      </c>
      <c r="L10330" s="40" t="n">
        <v>5670696</v>
      </c>
      <c r="M10330" s="40" t="n">
        <v>2554875</v>
      </c>
      <c r="N10330" s="40" t="n">
        <v>121652</v>
      </c>
    </row>
    <row r="10331" customFormat="false" ht="13.5" hidden="false" customHeight="false" outlineLevel="0" collapsed="false">
      <c r="B10331" s="37" t="n">
        <v>27</v>
      </c>
      <c r="C10331" s="37" t="s">
        <v>638</v>
      </c>
      <c r="D10331" s="38" t="n">
        <v>2642</v>
      </c>
      <c r="E10331" s="37" t="s">
        <v>444</v>
      </c>
      <c r="F10331" s="37" t="n">
        <v>2004</v>
      </c>
      <c r="G10331" s="40" t="n">
        <v>53</v>
      </c>
      <c r="H10331" s="40" t="n">
        <v>1643</v>
      </c>
      <c r="I10331" s="40" t="n">
        <v>829966</v>
      </c>
      <c r="J10331" s="40" t="n">
        <v>2196846</v>
      </c>
      <c r="K10331" s="40" t="n">
        <v>4199030</v>
      </c>
      <c r="L10331" s="40" t="n">
        <v>4277712</v>
      </c>
      <c r="M10331" s="40" t="n">
        <v>1968142</v>
      </c>
      <c r="N10331" s="40" t="n">
        <v>57654</v>
      </c>
    </row>
    <row r="10332" customFormat="false" ht="13.5" hidden="false" customHeight="false" outlineLevel="0" collapsed="false">
      <c r="B10332" s="37" t="n">
        <v>27</v>
      </c>
      <c r="C10332" s="37" t="s">
        <v>638</v>
      </c>
      <c r="D10332" s="38" t="n">
        <v>2643</v>
      </c>
      <c r="E10332" s="37" t="s">
        <v>445</v>
      </c>
      <c r="F10332" s="37" t="n">
        <v>2004</v>
      </c>
      <c r="G10332" s="40" t="n">
        <v>537</v>
      </c>
      <c r="H10332" s="40" t="n">
        <v>4678</v>
      </c>
      <c r="I10332" s="40" t="n">
        <v>1891251</v>
      </c>
      <c r="J10332" s="40" t="n">
        <v>2319361</v>
      </c>
      <c r="K10332" s="40" t="n">
        <v>6333792</v>
      </c>
      <c r="L10332" s="40" t="n">
        <v>6333570</v>
      </c>
      <c r="M10332" s="40" t="n">
        <v>3793502</v>
      </c>
      <c r="N10332" s="40" t="n">
        <v>38220</v>
      </c>
    </row>
    <row r="10333" customFormat="false" ht="13.5" hidden="false" customHeight="false" outlineLevel="0" collapsed="false">
      <c r="B10333" s="37" t="n">
        <v>27</v>
      </c>
      <c r="C10333" s="37" t="s">
        <v>638</v>
      </c>
      <c r="D10333" s="38" t="n">
        <v>2644</v>
      </c>
      <c r="E10333" s="37" t="s">
        <v>446</v>
      </c>
      <c r="F10333" s="37" t="n">
        <v>2004</v>
      </c>
      <c r="G10333" s="40" t="n">
        <v>173</v>
      </c>
      <c r="H10333" s="40" t="n">
        <v>3676</v>
      </c>
      <c r="I10333" s="40" t="n">
        <v>1642856</v>
      </c>
      <c r="J10333" s="40" t="n">
        <v>2170339</v>
      </c>
      <c r="K10333" s="40" t="n">
        <v>5470386</v>
      </c>
      <c r="L10333" s="40" t="n">
        <v>5438363</v>
      </c>
      <c r="M10333" s="40" t="n">
        <v>3034358</v>
      </c>
      <c r="N10333" s="40" t="n">
        <v>122030</v>
      </c>
    </row>
    <row r="10334" customFormat="false" ht="13.5" hidden="false" customHeight="false" outlineLevel="0" collapsed="false">
      <c r="B10334" s="37" t="n">
        <v>27</v>
      </c>
      <c r="C10334" s="37" t="s">
        <v>638</v>
      </c>
      <c r="D10334" s="38" t="n">
        <v>2651</v>
      </c>
      <c r="E10334" s="37" t="s">
        <v>447</v>
      </c>
      <c r="F10334" s="37" t="n">
        <v>2004</v>
      </c>
      <c r="G10334" s="40" t="n">
        <v>4</v>
      </c>
      <c r="H10334" s="40" t="n">
        <v>32</v>
      </c>
      <c r="I10334" s="40" t="n">
        <v>10613</v>
      </c>
      <c r="J10334" s="40" t="n">
        <v>12132</v>
      </c>
      <c r="K10334" s="40" t="n">
        <v>30453</v>
      </c>
      <c r="L10334" s="40" t="n">
        <v>30453</v>
      </c>
      <c r="M10334" s="40" t="n">
        <v>17449</v>
      </c>
      <c r="N10334" s="40" t="s">
        <v>106</v>
      </c>
    </row>
    <row r="10335" customFormat="false" ht="13.5" hidden="false" customHeight="false" outlineLevel="0" collapsed="false">
      <c r="B10335" s="37" t="n">
        <v>27</v>
      </c>
      <c r="C10335" s="37" t="s">
        <v>638</v>
      </c>
      <c r="D10335" s="38" t="n">
        <v>2652</v>
      </c>
      <c r="E10335" s="37" t="s">
        <v>448</v>
      </c>
      <c r="F10335" s="37" t="n">
        <v>2004</v>
      </c>
      <c r="G10335" s="40" t="n">
        <v>3</v>
      </c>
      <c r="H10335" s="40" t="n">
        <v>28</v>
      </c>
      <c r="I10335" s="40" t="n">
        <v>11545</v>
      </c>
      <c r="J10335" s="40" t="n">
        <v>21375</v>
      </c>
      <c r="K10335" s="40" t="n">
        <v>45641</v>
      </c>
      <c r="L10335" s="40" t="n">
        <v>45641</v>
      </c>
      <c r="M10335" s="40" t="n">
        <v>23766</v>
      </c>
      <c r="N10335" s="40" t="s">
        <v>106</v>
      </c>
    </row>
    <row r="10336" customFormat="false" ht="13.5" hidden="false" customHeight="false" outlineLevel="0" collapsed="false">
      <c r="B10336" s="37" t="n">
        <v>27</v>
      </c>
      <c r="C10336" s="37" t="s">
        <v>638</v>
      </c>
      <c r="D10336" s="38" t="n">
        <v>2653</v>
      </c>
      <c r="E10336" s="37" t="s">
        <v>449</v>
      </c>
      <c r="F10336" s="37" t="n">
        <v>2004</v>
      </c>
      <c r="G10336" s="40" t="n">
        <v>6</v>
      </c>
      <c r="H10336" s="40" t="n">
        <v>155</v>
      </c>
      <c r="I10336" s="40" t="n">
        <v>98818</v>
      </c>
      <c r="J10336" s="40" t="n">
        <v>356687</v>
      </c>
      <c r="K10336" s="40" t="n">
        <v>624505</v>
      </c>
      <c r="L10336" s="40" t="n">
        <v>625442</v>
      </c>
      <c r="M10336" s="40" t="n">
        <v>248409</v>
      </c>
      <c r="N10336" s="40" t="n">
        <v>1612</v>
      </c>
    </row>
    <row r="10337" customFormat="false" ht="13.5" hidden="false" customHeight="false" outlineLevel="0" collapsed="false">
      <c r="B10337" s="37" t="n">
        <v>27</v>
      </c>
      <c r="C10337" s="37" t="s">
        <v>638</v>
      </c>
      <c r="D10337" s="38" t="n">
        <v>2654</v>
      </c>
      <c r="E10337" s="37" t="s">
        <v>450</v>
      </c>
      <c r="F10337" s="37" t="n">
        <v>2004</v>
      </c>
      <c r="G10337" s="40" t="n">
        <v>45</v>
      </c>
      <c r="H10337" s="40" t="n">
        <v>477</v>
      </c>
      <c r="I10337" s="40" t="n">
        <v>185738</v>
      </c>
      <c r="J10337" s="40" t="n">
        <v>283622</v>
      </c>
      <c r="K10337" s="40" t="n">
        <v>643231</v>
      </c>
      <c r="L10337" s="40" t="n">
        <v>644314</v>
      </c>
      <c r="M10337" s="40" t="n">
        <v>345110</v>
      </c>
      <c r="N10337" s="40" t="n">
        <v>963</v>
      </c>
    </row>
    <row r="10338" customFormat="false" ht="13.5" hidden="false" customHeight="false" outlineLevel="0" collapsed="false">
      <c r="B10338" s="37" t="n">
        <v>27</v>
      </c>
      <c r="C10338" s="37" t="s">
        <v>638</v>
      </c>
      <c r="D10338" s="38" t="n">
        <v>2655</v>
      </c>
      <c r="E10338" s="37" t="s">
        <v>451</v>
      </c>
      <c r="F10338" s="37" t="n">
        <v>2004</v>
      </c>
      <c r="G10338" s="40" t="n">
        <v>50</v>
      </c>
      <c r="H10338" s="40" t="n">
        <v>848</v>
      </c>
      <c r="I10338" s="40" t="n">
        <v>324732</v>
      </c>
      <c r="J10338" s="40" t="n">
        <v>803615</v>
      </c>
      <c r="K10338" s="40" t="n">
        <v>1521349</v>
      </c>
      <c r="L10338" s="40" t="n">
        <v>1484178</v>
      </c>
      <c r="M10338" s="40" t="n">
        <v>612148</v>
      </c>
      <c r="N10338" s="40" t="n">
        <v>79519</v>
      </c>
    </row>
    <row r="10339" customFormat="false" ht="13.5" hidden="false" customHeight="false" outlineLevel="0" collapsed="false">
      <c r="B10339" s="37" t="n">
        <v>27</v>
      </c>
      <c r="C10339" s="37" t="s">
        <v>638</v>
      </c>
      <c r="D10339" s="38" t="n">
        <v>2661</v>
      </c>
      <c r="E10339" s="37" t="s">
        <v>452</v>
      </c>
      <c r="F10339" s="37" t="n">
        <v>2004</v>
      </c>
      <c r="G10339" s="40" t="n">
        <v>85</v>
      </c>
      <c r="H10339" s="40" t="n">
        <v>1107</v>
      </c>
      <c r="I10339" s="40" t="n">
        <v>476377</v>
      </c>
      <c r="J10339" s="40" t="n">
        <v>872355</v>
      </c>
      <c r="K10339" s="40" t="n">
        <v>1952366</v>
      </c>
      <c r="L10339" s="40" t="n">
        <v>1933242</v>
      </c>
      <c r="M10339" s="40" t="n">
        <v>1005045</v>
      </c>
      <c r="N10339" s="40" t="n">
        <v>127377</v>
      </c>
    </row>
    <row r="10340" customFormat="false" ht="13.5" hidden="false" customHeight="false" outlineLevel="0" collapsed="false">
      <c r="B10340" s="37" t="n">
        <v>27</v>
      </c>
      <c r="C10340" s="37" t="s">
        <v>638</v>
      </c>
      <c r="D10340" s="38" t="n">
        <v>2662</v>
      </c>
      <c r="E10340" s="37" t="s">
        <v>453</v>
      </c>
      <c r="F10340" s="37" t="n">
        <v>2004</v>
      </c>
      <c r="G10340" s="40" t="n">
        <v>3</v>
      </c>
      <c r="H10340" s="40" t="n">
        <v>56</v>
      </c>
      <c r="I10340" s="40" t="n">
        <v>28188</v>
      </c>
      <c r="J10340" s="40" t="n">
        <v>53727</v>
      </c>
      <c r="K10340" s="40" t="n">
        <v>114587</v>
      </c>
      <c r="L10340" s="40" t="n">
        <v>110552</v>
      </c>
      <c r="M10340" s="40" t="n">
        <v>53323</v>
      </c>
      <c r="N10340" s="40" t="n">
        <v>572</v>
      </c>
    </row>
    <row r="10341" customFormat="false" ht="13.5" hidden="false" customHeight="false" outlineLevel="0" collapsed="false">
      <c r="B10341" s="37" t="n">
        <v>27</v>
      </c>
      <c r="C10341" s="37" t="s">
        <v>638</v>
      </c>
      <c r="D10341" s="38" t="n">
        <v>2663</v>
      </c>
      <c r="E10341" s="37" t="s">
        <v>454</v>
      </c>
      <c r="F10341" s="37" t="n">
        <v>2004</v>
      </c>
      <c r="G10341" s="40" t="n">
        <v>12</v>
      </c>
      <c r="H10341" s="40" t="n">
        <v>207</v>
      </c>
      <c r="I10341" s="40" t="n">
        <v>106517</v>
      </c>
      <c r="J10341" s="40" t="n">
        <v>221531</v>
      </c>
      <c r="K10341" s="40" t="n">
        <v>532436</v>
      </c>
      <c r="L10341" s="40" t="n">
        <v>532524</v>
      </c>
      <c r="M10341" s="40" t="n">
        <v>292240</v>
      </c>
      <c r="N10341" s="40" t="s">
        <v>98</v>
      </c>
    </row>
    <row r="10342" customFormat="false" ht="13.5" hidden="false" customHeight="false" outlineLevel="0" collapsed="false">
      <c r="B10342" s="37" t="n">
        <v>27</v>
      </c>
      <c r="C10342" s="37" t="s">
        <v>638</v>
      </c>
      <c r="D10342" s="38" t="n">
        <v>2664</v>
      </c>
      <c r="E10342" s="37" t="s">
        <v>455</v>
      </c>
      <c r="F10342" s="37" t="n">
        <v>2004</v>
      </c>
      <c r="G10342" s="40" t="n">
        <v>76</v>
      </c>
      <c r="H10342" s="40" t="n">
        <v>1205</v>
      </c>
      <c r="I10342" s="40" t="n">
        <v>598876</v>
      </c>
      <c r="J10342" s="40" t="n">
        <v>1441590</v>
      </c>
      <c r="K10342" s="40" t="n">
        <v>2663745</v>
      </c>
      <c r="L10342" s="40" t="n">
        <v>2703835</v>
      </c>
      <c r="M10342" s="40" t="n">
        <v>1164330</v>
      </c>
      <c r="N10342" s="40" t="n">
        <v>34194</v>
      </c>
    </row>
    <row r="10343" customFormat="false" ht="13.5" hidden="false" customHeight="false" outlineLevel="0" collapsed="false">
      <c r="B10343" s="37" t="n">
        <v>27</v>
      </c>
      <c r="C10343" s="37" t="s">
        <v>638</v>
      </c>
      <c r="D10343" s="38" t="n">
        <v>2665</v>
      </c>
      <c r="E10343" s="37" t="s">
        <v>456</v>
      </c>
      <c r="F10343" s="37" t="n">
        <v>2004</v>
      </c>
      <c r="G10343" s="40" t="n">
        <v>10</v>
      </c>
      <c r="H10343" s="40" t="n">
        <v>178</v>
      </c>
      <c r="I10343" s="40" t="n">
        <v>60930</v>
      </c>
      <c r="J10343" s="40" t="n">
        <v>154964</v>
      </c>
      <c r="K10343" s="40" t="n">
        <v>377067</v>
      </c>
      <c r="L10343" s="40" t="n">
        <v>370402</v>
      </c>
      <c r="M10343" s="40" t="n">
        <v>201429</v>
      </c>
      <c r="N10343" s="40" t="n">
        <v>7867</v>
      </c>
    </row>
    <row r="10344" customFormat="false" ht="13.5" hidden="false" customHeight="false" outlineLevel="0" collapsed="false">
      <c r="B10344" s="37" t="n">
        <v>27</v>
      </c>
      <c r="C10344" s="37" t="s">
        <v>638</v>
      </c>
      <c r="D10344" s="38" t="n">
        <v>2666</v>
      </c>
      <c r="E10344" s="37" t="s">
        <v>457</v>
      </c>
      <c r="F10344" s="37" t="n">
        <v>2004</v>
      </c>
      <c r="G10344" s="40" t="n">
        <v>53</v>
      </c>
      <c r="H10344" s="40" t="n">
        <v>880</v>
      </c>
      <c r="I10344" s="40" t="n">
        <v>394795</v>
      </c>
      <c r="J10344" s="40" t="n">
        <v>1241537</v>
      </c>
      <c r="K10344" s="40" t="n">
        <v>2041051</v>
      </c>
      <c r="L10344" s="40" t="n">
        <v>2055551</v>
      </c>
      <c r="M10344" s="40" t="n">
        <v>776116</v>
      </c>
      <c r="N10344" s="40" t="n">
        <v>3000</v>
      </c>
    </row>
    <row r="10345" customFormat="false" ht="13.5" hidden="false" customHeight="false" outlineLevel="0" collapsed="false">
      <c r="B10345" s="37" t="n">
        <v>27</v>
      </c>
      <c r="C10345" s="37" t="s">
        <v>638</v>
      </c>
      <c r="D10345" s="38" t="n">
        <v>2667</v>
      </c>
      <c r="E10345" s="37" t="s">
        <v>458</v>
      </c>
      <c r="F10345" s="37" t="n">
        <v>2004</v>
      </c>
      <c r="G10345" s="40" t="n">
        <v>60</v>
      </c>
      <c r="H10345" s="40" t="n">
        <v>1034</v>
      </c>
      <c r="I10345" s="40" t="n">
        <v>495470</v>
      </c>
      <c r="J10345" s="40" t="n">
        <v>1282417</v>
      </c>
      <c r="K10345" s="40" t="n">
        <v>2458720</v>
      </c>
      <c r="L10345" s="40" t="n">
        <v>2416340</v>
      </c>
      <c r="M10345" s="40" t="n">
        <v>1051777</v>
      </c>
      <c r="N10345" s="40" t="n">
        <v>20842</v>
      </c>
    </row>
    <row r="10346" customFormat="false" ht="13.5" hidden="false" customHeight="false" outlineLevel="0" collapsed="false">
      <c r="B10346" s="37" t="n">
        <v>27</v>
      </c>
      <c r="C10346" s="37" t="s">
        <v>638</v>
      </c>
      <c r="D10346" s="38" t="n">
        <v>2668</v>
      </c>
      <c r="E10346" s="37" t="s">
        <v>459</v>
      </c>
      <c r="F10346" s="37" t="n">
        <v>2004</v>
      </c>
      <c r="G10346" s="40" t="n">
        <v>22</v>
      </c>
      <c r="H10346" s="40" t="n">
        <v>451</v>
      </c>
      <c r="I10346" s="40" t="n">
        <v>205680</v>
      </c>
      <c r="J10346" s="40" t="n">
        <v>489263</v>
      </c>
      <c r="K10346" s="40" t="n">
        <v>979497</v>
      </c>
      <c r="L10346" s="40" t="n">
        <v>986644</v>
      </c>
      <c r="M10346" s="40" t="n">
        <v>460172</v>
      </c>
      <c r="N10346" s="40" t="n">
        <v>4043</v>
      </c>
    </row>
    <row r="10347" customFormat="false" ht="13.5" hidden="false" customHeight="false" outlineLevel="0" collapsed="false">
      <c r="B10347" s="37" t="n">
        <v>27</v>
      </c>
      <c r="C10347" s="37" t="s">
        <v>638</v>
      </c>
      <c r="D10347" s="38" t="n">
        <v>2669</v>
      </c>
      <c r="E10347" s="37" t="s">
        <v>460</v>
      </c>
      <c r="F10347" s="37" t="n">
        <v>2004</v>
      </c>
      <c r="G10347" s="40" t="n">
        <v>67</v>
      </c>
      <c r="H10347" s="40" t="n">
        <v>2064</v>
      </c>
      <c r="I10347" s="40" t="n">
        <v>1098076</v>
      </c>
      <c r="J10347" s="40" t="n">
        <v>4468982</v>
      </c>
      <c r="K10347" s="40" t="n">
        <v>6411613</v>
      </c>
      <c r="L10347" s="40" t="n">
        <v>6719082</v>
      </c>
      <c r="M10347" s="40" t="n">
        <v>2096188</v>
      </c>
      <c r="N10347" s="40" t="n">
        <v>111859</v>
      </c>
    </row>
    <row r="10348" customFormat="false" ht="13.5" hidden="false" customHeight="false" outlineLevel="0" collapsed="false">
      <c r="B10348" s="37" t="n">
        <v>27</v>
      </c>
      <c r="C10348" s="37" t="s">
        <v>638</v>
      </c>
      <c r="D10348" s="38" t="n">
        <v>2671</v>
      </c>
      <c r="E10348" s="37" t="s">
        <v>461</v>
      </c>
      <c r="F10348" s="37" t="n">
        <v>2004</v>
      </c>
      <c r="G10348" s="40" t="n">
        <v>54</v>
      </c>
      <c r="H10348" s="40" t="n">
        <v>1800</v>
      </c>
      <c r="I10348" s="40" t="n">
        <v>860150</v>
      </c>
      <c r="J10348" s="40" t="n">
        <v>2452418</v>
      </c>
      <c r="K10348" s="40" t="n">
        <v>4481123</v>
      </c>
      <c r="L10348" s="40" t="n">
        <v>4698763</v>
      </c>
      <c r="M10348" s="40" t="n">
        <v>2103545</v>
      </c>
      <c r="N10348" s="40" t="n">
        <v>73208</v>
      </c>
    </row>
    <row r="10349" customFormat="false" ht="13.5" hidden="false" customHeight="false" outlineLevel="0" collapsed="false">
      <c r="B10349" s="37" t="n">
        <v>27</v>
      </c>
      <c r="C10349" s="37" t="s">
        <v>638</v>
      </c>
      <c r="D10349" s="38" t="n">
        <v>2672</v>
      </c>
      <c r="E10349" s="37" t="s">
        <v>462</v>
      </c>
      <c r="F10349" s="37" t="n">
        <v>2004</v>
      </c>
      <c r="G10349" s="40" t="n">
        <v>56</v>
      </c>
      <c r="H10349" s="40" t="n">
        <v>1223</v>
      </c>
      <c r="I10349" s="40" t="n">
        <v>609943</v>
      </c>
      <c r="J10349" s="40" t="n">
        <v>1144350</v>
      </c>
      <c r="K10349" s="40" t="n">
        <v>2500256</v>
      </c>
      <c r="L10349" s="40" t="n">
        <v>2651780</v>
      </c>
      <c r="M10349" s="40" t="n">
        <v>1425781</v>
      </c>
      <c r="N10349" s="40" t="n">
        <v>50991</v>
      </c>
    </row>
    <row r="10350" customFormat="false" ht="13.5" hidden="false" customHeight="false" outlineLevel="0" collapsed="false">
      <c r="B10350" s="37" t="n">
        <v>27</v>
      </c>
      <c r="C10350" s="37" t="s">
        <v>638</v>
      </c>
      <c r="D10350" s="38" t="n">
        <v>2673</v>
      </c>
      <c r="E10350" s="37" t="s">
        <v>463</v>
      </c>
      <c r="F10350" s="37" t="n">
        <v>2004</v>
      </c>
      <c r="G10350" s="40" t="n">
        <v>17</v>
      </c>
      <c r="H10350" s="40" t="n">
        <v>1198</v>
      </c>
      <c r="I10350" s="40" t="n">
        <v>631130</v>
      </c>
      <c r="J10350" s="40" t="n">
        <v>865845</v>
      </c>
      <c r="K10350" s="40" t="n">
        <v>1701494</v>
      </c>
      <c r="L10350" s="40" t="n">
        <v>1568992</v>
      </c>
      <c r="M10350" s="40" t="n">
        <v>645601</v>
      </c>
      <c r="N10350" s="40" t="n">
        <v>36325</v>
      </c>
    </row>
    <row r="10351" customFormat="false" ht="13.5" hidden="false" customHeight="false" outlineLevel="0" collapsed="false">
      <c r="B10351" s="37" t="n">
        <v>27</v>
      </c>
      <c r="C10351" s="37" t="s">
        <v>638</v>
      </c>
      <c r="D10351" s="38" t="n">
        <v>2674</v>
      </c>
      <c r="E10351" s="37" t="s">
        <v>464</v>
      </c>
      <c r="F10351" s="37" t="n">
        <v>2004</v>
      </c>
      <c r="G10351" s="40" t="n">
        <v>148</v>
      </c>
      <c r="H10351" s="40" t="n">
        <v>2111</v>
      </c>
      <c r="I10351" s="40" t="n">
        <v>932910</v>
      </c>
      <c r="J10351" s="40" t="n">
        <v>2102383</v>
      </c>
      <c r="K10351" s="40" t="n">
        <v>4086067</v>
      </c>
      <c r="L10351" s="40" t="n">
        <v>4065301</v>
      </c>
      <c r="M10351" s="40" t="n">
        <v>1841790</v>
      </c>
      <c r="N10351" s="40" t="n">
        <v>42573</v>
      </c>
    </row>
    <row r="10352" customFormat="false" ht="13.5" hidden="false" customHeight="false" outlineLevel="0" collapsed="false">
      <c r="B10352" s="37" t="n">
        <v>27</v>
      </c>
      <c r="C10352" s="37" t="s">
        <v>638</v>
      </c>
      <c r="D10352" s="38" t="n">
        <v>2675</v>
      </c>
      <c r="E10352" s="37" t="s">
        <v>465</v>
      </c>
      <c r="F10352" s="37" t="n">
        <v>2004</v>
      </c>
      <c r="G10352" s="40" t="n">
        <v>114</v>
      </c>
      <c r="H10352" s="40" t="n">
        <v>2681</v>
      </c>
      <c r="I10352" s="40" t="n">
        <v>1446454</v>
      </c>
      <c r="J10352" s="40" t="n">
        <v>3165770</v>
      </c>
      <c r="K10352" s="40" t="n">
        <v>6143310</v>
      </c>
      <c r="L10352" s="40" t="n">
        <v>6188532</v>
      </c>
      <c r="M10352" s="40" t="n">
        <v>2727176</v>
      </c>
      <c r="N10352" s="40" t="n">
        <v>186919</v>
      </c>
    </row>
    <row r="10353" customFormat="false" ht="13.5" hidden="false" customHeight="false" outlineLevel="0" collapsed="false">
      <c r="B10353" s="37" t="n">
        <v>27</v>
      </c>
      <c r="C10353" s="37" t="s">
        <v>638</v>
      </c>
      <c r="D10353" s="38" t="n">
        <v>2676</v>
      </c>
      <c r="E10353" s="37" t="s">
        <v>466</v>
      </c>
      <c r="F10353" s="37" t="n">
        <v>2004</v>
      </c>
      <c r="G10353" s="40" t="n">
        <v>26</v>
      </c>
      <c r="H10353" s="40" t="n">
        <v>301</v>
      </c>
      <c r="I10353" s="40" t="n">
        <v>137694</v>
      </c>
      <c r="J10353" s="40" t="n">
        <v>453512</v>
      </c>
      <c r="K10353" s="40" t="n">
        <v>891500</v>
      </c>
      <c r="L10353" s="40" t="n">
        <v>892147</v>
      </c>
      <c r="M10353" s="40" t="n">
        <v>417760</v>
      </c>
      <c r="N10353" s="40" t="n">
        <v>560</v>
      </c>
    </row>
    <row r="10354" customFormat="false" ht="13.5" hidden="false" customHeight="false" outlineLevel="0" collapsed="false">
      <c r="B10354" s="37" t="n">
        <v>27</v>
      </c>
      <c r="C10354" s="37" t="s">
        <v>638</v>
      </c>
      <c r="D10354" s="38" t="n">
        <v>2677</v>
      </c>
      <c r="E10354" s="37" t="s">
        <v>467</v>
      </c>
      <c r="F10354" s="37" t="n">
        <v>2004</v>
      </c>
      <c r="G10354" s="40" t="n">
        <v>103</v>
      </c>
      <c r="H10354" s="40" t="n">
        <v>1822</v>
      </c>
      <c r="I10354" s="40" t="n">
        <v>735761</v>
      </c>
      <c r="J10354" s="40" t="n">
        <v>1798936</v>
      </c>
      <c r="K10354" s="40" t="n">
        <v>3464520</v>
      </c>
      <c r="L10354" s="40" t="n">
        <v>3514616</v>
      </c>
      <c r="M10354" s="40" t="n">
        <v>1620335</v>
      </c>
      <c r="N10354" s="40" t="n">
        <v>23490</v>
      </c>
    </row>
    <row r="10355" customFormat="false" ht="13.5" hidden="false" customHeight="false" outlineLevel="0" collapsed="false">
      <c r="B10355" s="37" t="n">
        <v>27</v>
      </c>
      <c r="C10355" s="37" t="s">
        <v>638</v>
      </c>
      <c r="D10355" s="38" t="n">
        <v>2678</v>
      </c>
      <c r="E10355" s="37" t="s">
        <v>468</v>
      </c>
      <c r="F10355" s="37" t="n">
        <v>2004</v>
      </c>
      <c r="G10355" s="40" t="n">
        <v>202</v>
      </c>
      <c r="H10355" s="40" t="n">
        <v>4206</v>
      </c>
      <c r="I10355" s="40" t="n">
        <v>2199337</v>
      </c>
      <c r="J10355" s="40" t="n">
        <v>6353251</v>
      </c>
      <c r="K10355" s="40" t="n">
        <v>11554991</v>
      </c>
      <c r="L10355" s="40" t="n">
        <v>11594101</v>
      </c>
      <c r="M10355" s="40" t="n">
        <v>4895870</v>
      </c>
      <c r="N10355" s="40" t="n">
        <v>232940</v>
      </c>
    </row>
    <row r="10356" customFormat="false" ht="13.5" hidden="false" customHeight="false" outlineLevel="0" collapsed="false">
      <c r="B10356" s="37" t="n">
        <v>27</v>
      </c>
      <c r="C10356" s="37" t="s">
        <v>638</v>
      </c>
      <c r="D10356" s="38" t="n">
        <v>2679</v>
      </c>
      <c r="E10356" s="37" t="s">
        <v>469</v>
      </c>
      <c r="F10356" s="37" t="n">
        <v>2004</v>
      </c>
      <c r="G10356" s="40" t="n">
        <v>183</v>
      </c>
      <c r="H10356" s="40" t="n">
        <v>4080</v>
      </c>
      <c r="I10356" s="40" t="n">
        <v>2636914</v>
      </c>
      <c r="J10356" s="40" t="n">
        <v>5430203</v>
      </c>
      <c r="K10356" s="40" t="n">
        <v>9091832</v>
      </c>
      <c r="L10356" s="40" t="n">
        <v>8937734</v>
      </c>
      <c r="M10356" s="40" t="n">
        <v>3202432</v>
      </c>
      <c r="N10356" s="40" t="n">
        <v>189334</v>
      </c>
    </row>
    <row r="10357" customFormat="false" ht="13.5" hidden="false" customHeight="false" outlineLevel="0" collapsed="false">
      <c r="B10357" s="37" t="n">
        <v>27</v>
      </c>
      <c r="C10357" s="37" t="s">
        <v>638</v>
      </c>
      <c r="D10357" s="38" t="n">
        <v>2681</v>
      </c>
      <c r="E10357" s="37" t="s">
        <v>470</v>
      </c>
      <c r="F10357" s="37" t="n">
        <v>2004</v>
      </c>
      <c r="G10357" s="40" t="n">
        <v>45</v>
      </c>
      <c r="H10357" s="40" t="n">
        <v>1654</v>
      </c>
      <c r="I10357" s="40" t="n">
        <v>697178</v>
      </c>
      <c r="J10357" s="40" t="n">
        <v>3016761</v>
      </c>
      <c r="K10357" s="40" t="n">
        <v>5515732</v>
      </c>
      <c r="L10357" s="40" t="n">
        <v>5429218</v>
      </c>
      <c r="M10357" s="40" t="n">
        <v>2347674</v>
      </c>
      <c r="N10357" s="40" t="n">
        <v>147402</v>
      </c>
    </row>
    <row r="10358" customFormat="false" ht="13.5" hidden="false" customHeight="false" outlineLevel="0" collapsed="false">
      <c r="B10358" s="37" t="n">
        <v>27</v>
      </c>
      <c r="C10358" s="37" t="s">
        <v>638</v>
      </c>
      <c r="D10358" s="38" t="n">
        <v>2682</v>
      </c>
      <c r="E10358" s="37" t="s">
        <v>471</v>
      </c>
      <c r="F10358" s="37" t="n">
        <v>2004</v>
      </c>
      <c r="G10358" s="40" t="n">
        <v>68</v>
      </c>
      <c r="H10358" s="40" t="n">
        <v>3576</v>
      </c>
      <c r="I10358" s="40" t="n">
        <v>1779519</v>
      </c>
      <c r="J10358" s="40" t="n">
        <v>11212821</v>
      </c>
      <c r="K10358" s="40" t="n">
        <v>14616986</v>
      </c>
      <c r="L10358" s="40" t="n">
        <v>14755277</v>
      </c>
      <c r="M10358" s="40" t="n">
        <v>3057146</v>
      </c>
      <c r="N10358" s="40" t="n">
        <v>301663</v>
      </c>
    </row>
    <row r="10359" customFormat="false" ht="13.5" hidden="false" customHeight="false" outlineLevel="0" collapsed="false">
      <c r="B10359" s="37" t="n">
        <v>27</v>
      </c>
      <c r="C10359" s="37" t="s">
        <v>638</v>
      </c>
      <c r="D10359" s="38" t="n">
        <v>2683</v>
      </c>
      <c r="E10359" s="37" t="s">
        <v>472</v>
      </c>
      <c r="F10359" s="37" t="n">
        <v>2004</v>
      </c>
      <c r="G10359" s="40" t="n">
        <v>27</v>
      </c>
      <c r="H10359" s="40" t="n">
        <v>595</v>
      </c>
      <c r="I10359" s="40" t="n">
        <v>249542</v>
      </c>
      <c r="J10359" s="40" t="n">
        <v>1569385</v>
      </c>
      <c r="K10359" s="40" t="n">
        <v>2666359</v>
      </c>
      <c r="L10359" s="40" t="n">
        <v>2637995</v>
      </c>
      <c r="M10359" s="40" t="n">
        <v>984310</v>
      </c>
      <c r="N10359" s="40" t="n">
        <v>65925</v>
      </c>
    </row>
    <row r="10360" customFormat="false" ht="13.5" hidden="false" customHeight="false" outlineLevel="0" collapsed="false">
      <c r="B10360" s="37" t="n">
        <v>27</v>
      </c>
      <c r="C10360" s="37" t="s">
        <v>638</v>
      </c>
      <c r="D10360" s="38" t="n">
        <v>2684</v>
      </c>
      <c r="E10360" s="37" t="s">
        <v>473</v>
      </c>
      <c r="F10360" s="37" t="n">
        <v>2004</v>
      </c>
      <c r="G10360" s="40" t="n">
        <v>6</v>
      </c>
      <c r="H10360" s="40" t="n">
        <v>37</v>
      </c>
      <c r="I10360" s="40" t="s">
        <v>98</v>
      </c>
      <c r="J10360" s="40" t="s">
        <v>98</v>
      </c>
      <c r="K10360" s="40" t="s">
        <v>98</v>
      </c>
      <c r="L10360" s="40" t="s">
        <v>98</v>
      </c>
      <c r="M10360" s="40" t="s">
        <v>98</v>
      </c>
      <c r="N10360" s="40" t="s">
        <v>106</v>
      </c>
    </row>
    <row r="10361" customFormat="false" ht="13.5" hidden="false" customHeight="false" outlineLevel="0" collapsed="false">
      <c r="B10361" s="37" t="n">
        <v>27</v>
      </c>
      <c r="C10361" s="37" t="s">
        <v>638</v>
      </c>
      <c r="D10361" s="38" t="n">
        <v>2689</v>
      </c>
      <c r="E10361" s="37" t="s">
        <v>474</v>
      </c>
      <c r="F10361" s="37" t="n">
        <v>2004</v>
      </c>
      <c r="G10361" s="40" t="n">
        <v>34</v>
      </c>
      <c r="H10361" s="40" t="n">
        <v>663</v>
      </c>
      <c r="I10361" s="40" t="n">
        <v>302507</v>
      </c>
      <c r="J10361" s="40" t="n">
        <v>678008</v>
      </c>
      <c r="K10361" s="40" t="n">
        <v>1389994</v>
      </c>
      <c r="L10361" s="40" t="n">
        <v>1386258</v>
      </c>
      <c r="M10361" s="40" t="n">
        <v>652231</v>
      </c>
      <c r="N10361" s="40" t="n">
        <v>11780</v>
      </c>
    </row>
    <row r="10362" customFormat="false" ht="13.5" hidden="false" customHeight="false" outlineLevel="0" collapsed="false">
      <c r="B10362" s="37" t="n">
        <v>27</v>
      </c>
      <c r="C10362" s="37" t="s">
        <v>638</v>
      </c>
      <c r="D10362" s="38" t="n">
        <v>2691</v>
      </c>
      <c r="E10362" s="37" t="s">
        <v>475</v>
      </c>
      <c r="F10362" s="37" t="n">
        <v>2004</v>
      </c>
      <c r="G10362" s="40" t="n">
        <v>20</v>
      </c>
      <c r="H10362" s="40" t="n">
        <v>351</v>
      </c>
      <c r="I10362" s="40" t="n">
        <v>149333</v>
      </c>
      <c r="J10362" s="40" t="n">
        <v>655980</v>
      </c>
      <c r="K10362" s="40" t="n">
        <v>1050822</v>
      </c>
      <c r="L10362" s="40" t="n">
        <v>1032981</v>
      </c>
      <c r="M10362" s="40" t="n">
        <v>345226</v>
      </c>
      <c r="N10362" s="40" t="n">
        <v>20302</v>
      </c>
    </row>
    <row r="10363" customFormat="false" ht="13.5" hidden="false" customHeight="false" outlineLevel="0" collapsed="false">
      <c r="B10363" s="37" t="n">
        <v>27</v>
      </c>
      <c r="C10363" s="37" t="s">
        <v>638</v>
      </c>
      <c r="D10363" s="38" t="n">
        <v>2692</v>
      </c>
      <c r="E10363" s="37" t="s">
        <v>476</v>
      </c>
      <c r="F10363" s="37" t="n">
        <v>2004</v>
      </c>
      <c r="G10363" s="40" t="n">
        <v>107</v>
      </c>
      <c r="H10363" s="40" t="n">
        <v>2764</v>
      </c>
      <c r="I10363" s="40" t="n">
        <v>1337286</v>
      </c>
      <c r="J10363" s="40" t="n">
        <v>5501417</v>
      </c>
      <c r="K10363" s="40" t="n">
        <v>9701265</v>
      </c>
      <c r="L10363" s="40" t="n">
        <v>9756935</v>
      </c>
      <c r="M10363" s="40" t="n">
        <v>3991089</v>
      </c>
      <c r="N10363" s="40" t="n">
        <v>64877</v>
      </c>
    </row>
    <row r="10364" customFormat="false" ht="13.5" hidden="false" customHeight="false" outlineLevel="0" collapsed="false">
      <c r="B10364" s="37" t="n">
        <v>27</v>
      </c>
      <c r="C10364" s="37" t="s">
        <v>638</v>
      </c>
      <c r="D10364" s="38" t="n">
        <v>2693</v>
      </c>
      <c r="E10364" s="37" t="s">
        <v>477</v>
      </c>
      <c r="F10364" s="37" t="n">
        <v>2004</v>
      </c>
      <c r="G10364" s="40" t="n">
        <v>67</v>
      </c>
      <c r="H10364" s="40" t="n">
        <v>649</v>
      </c>
      <c r="I10364" s="40" t="n">
        <v>215828</v>
      </c>
      <c r="J10364" s="40" t="n">
        <v>339583</v>
      </c>
      <c r="K10364" s="40" t="n">
        <v>725912</v>
      </c>
      <c r="L10364" s="40" t="n">
        <v>725070</v>
      </c>
      <c r="M10364" s="40" t="n">
        <v>364456</v>
      </c>
      <c r="N10364" s="40" t="n">
        <v>535</v>
      </c>
    </row>
    <row r="10365" customFormat="false" ht="13.5" hidden="false" customHeight="false" outlineLevel="0" collapsed="false">
      <c r="B10365" s="37" t="n">
        <v>27</v>
      </c>
      <c r="C10365" s="37" t="s">
        <v>638</v>
      </c>
      <c r="D10365" s="38" t="n">
        <v>2694</v>
      </c>
      <c r="E10365" s="37" t="s">
        <v>478</v>
      </c>
      <c r="F10365" s="37" t="n">
        <v>2004</v>
      </c>
      <c r="G10365" s="40" t="n">
        <v>112</v>
      </c>
      <c r="H10365" s="40" t="n">
        <v>6506</v>
      </c>
      <c r="I10365" s="40" t="n">
        <v>3608128</v>
      </c>
      <c r="J10365" s="40" t="n">
        <v>9282027</v>
      </c>
      <c r="K10365" s="40" t="n">
        <v>18018049</v>
      </c>
      <c r="L10365" s="40" t="n">
        <v>17962758</v>
      </c>
      <c r="M10365" s="40" t="n">
        <v>7675828</v>
      </c>
      <c r="N10365" s="40" t="n">
        <v>681308</v>
      </c>
    </row>
    <row r="10366" customFormat="false" ht="13.5" hidden="false" customHeight="false" outlineLevel="0" collapsed="false">
      <c r="B10366" s="37" t="n">
        <v>27</v>
      </c>
      <c r="C10366" s="37" t="s">
        <v>638</v>
      </c>
      <c r="D10366" s="38" t="n">
        <v>2696</v>
      </c>
      <c r="E10366" s="37" t="s">
        <v>480</v>
      </c>
      <c r="F10366" s="37" t="n">
        <v>2004</v>
      </c>
      <c r="G10366" s="40" t="n">
        <v>686</v>
      </c>
      <c r="H10366" s="40" t="n">
        <v>8677</v>
      </c>
      <c r="I10366" s="40" t="n">
        <v>3961358</v>
      </c>
      <c r="J10366" s="40" t="n">
        <v>5290603</v>
      </c>
      <c r="K10366" s="40" t="n">
        <v>14108200</v>
      </c>
      <c r="L10366" s="40" t="n">
        <v>14175197</v>
      </c>
      <c r="M10366" s="40" t="n">
        <v>8270260</v>
      </c>
      <c r="N10366" s="40" t="n">
        <v>315117</v>
      </c>
    </row>
    <row r="10367" customFormat="false" ht="13.5" hidden="false" customHeight="false" outlineLevel="0" collapsed="false">
      <c r="B10367" s="37" t="n">
        <v>27</v>
      </c>
      <c r="C10367" s="37" t="s">
        <v>638</v>
      </c>
      <c r="D10367" s="38" t="n">
        <v>2697</v>
      </c>
      <c r="E10367" s="37" t="s">
        <v>481</v>
      </c>
      <c r="F10367" s="37" t="n">
        <v>2004</v>
      </c>
      <c r="G10367" s="40" t="n">
        <v>61</v>
      </c>
      <c r="H10367" s="40" t="n">
        <v>1659</v>
      </c>
      <c r="I10367" s="40" t="n">
        <v>840951</v>
      </c>
      <c r="J10367" s="40" t="n">
        <v>2458157</v>
      </c>
      <c r="K10367" s="40" t="n">
        <v>3933204</v>
      </c>
      <c r="L10367" s="40" t="n">
        <v>3995210</v>
      </c>
      <c r="M10367" s="40" t="n">
        <v>1445456</v>
      </c>
      <c r="N10367" s="40" t="n">
        <v>57673</v>
      </c>
    </row>
    <row r="10368" customFormat="false" ht="13.5" hidden="false" customHeight="false" outlineLevel="0" collapsed="false">
      <c r="B10368" s="37" t="n">
        <v>27</v>
      </c>
      <c r="C10368" s="37" t="s">
        <v>638</v>
      </c>
      <c r="D10368" s="38" t="n">
        <v>2698</v>
      </c>
      <c r="E10368" s="37" t="s">
        <v>482</v>
      </c>
      <c r="F10368" s="37" t="n">
        <v>2004</v>
      </c>
      <c r="G10368" s="40" t="n">
        <v>47</v>
      </c>
      <c r="H10368" s="40" t="n">
        <v>1041</v>
      </c>
      <c r="I10368" s="40" t="n">
        <v>626715</v>
      </c>
      <c r="J10368" s="40" t="n">
        <v>1198819</v>
      </c>
      <c r="K10368" s="40" t="n">
        <v>2691319</v>
      </c>
      <c r="L10368" s="40" t="n">
        <v>2788417</v>
      </c>
      <c r="M10368" s="40" t="n">
        <v>1498568</v>
      </c>
      <c r="N10368" s="40" t="n">
        <v>5640</v>
      </c>
    </row>
    <row r="10369" customFormat="false" ht="13.5" hidden="false" customHeight="false" outlineLevel="0" collapsed="false">
      <c r="B10369" s="37" t="n">
        <v>27</v>
      </c>
      <c r="C10369" s="37" t="s">
        <v>638</v>
      </c>
      <c r="D10369" s="38" t="n">
        <v>2699</v>
      </c>
      <c r="E10369" s="37" t="s">
        <v>483</v>
      </c>
      <c r="F10369" s="37" t="n">
        <v>2004</v>
      </c>
      <c r="G10369" s="40" t="n">
        <v>204</v>
      </c>
      <c r="H10369" s="40" t="n">
        <v>2503</v>
      </c>
      <c r="I10369" s="40" t="n">
        <v>1051386</v>
      </c>
      <c r="J10369" s="40" t="n">
        <v>1779201</v>
      </c>
      <c r="K10369" s="40" t="n">
        <v>4074665</v>
      </c>
      <c r="L10369" s="40" t="n">
        <v>4095957</v>
      </c>
      <c r="M10369" s="40" t="n">
        <v>2182568</v>
      </c>
      <c r="N10369" s="40" t="n">
        <v>16101</v>
      </c>
    </row>
    <row r="10370" customFormat="false" ht="13.5" hidden="false" customHeight="false" outlineLevel="0" collapsed="false">
      <c r="B10370" s="37" t="n">
        <v>27</v>
      </c>
      <c r="C10370" s="37" t="s">
        <v>638</v>
      </c>
      <c r="D10370" s="38" t="n">
        <v>2711</v>
      </c>
      <c r="E10370" s="37" t="s">
        <v>484</v>
      </c>
      <c r="F10370" s="37" t="n">
        <v>2004</v>
      </c>
      <c r="G10370" s="40" t="n">
        <v>28</v>
      </c>
      <c r="H10370" s="40" t="n">
        <v>577</v>
      </c>
      <c r="I10370" s="40" t="n">
        <v>208865</v>
      </c>
      <c r="J10370" s="40" t="n">
        <v>536573</v>
      </c>
      <c r="K10370" s="40" t="n">
        <v>972711</v>
      </c>
      <c r="L10370" s="40" t="n">
        <v>973553</v>
      </c>
      <c r="M10370" s="40" t="n">
        <v>408631</v>
      </c>
      <c r="N10370" s="40" t="n">
        <v>44506</v>
      </c>
    </row>
    <row r="10371" customFormat="false" ht="13.5" hidden="false" customHeight="false" outlineLevel="0" collapsed="false">
      <c r="B10371" s="37" t="n">
        <v>27</v>
      </c>
      <c r="C10371" s="37" t="s">
        <v>638</v>
      </c>
      <c r="D10371" s="38" t="n">
        <v>2712</v>
      </c>
      <c r="E10371" s="37" t="s">
        <v>485</v>
      </c>
      <c r="F10371" s="37" t="n">
        <v>2004</v>
      </c>
      <c r="G10371" s="40" t="n">
        <v>48</v>
      </c>
      <c r="H10371" s="40" t="n">
        <v>1138</v>
      </c>
      <c r="I10371" s="40" t="n">
        <v>598988</v>
      </c>
      <c r="J10371" s="40" t="n">
        <v>1032148</v>
      </c>
      <c r="K10371" s="40" t="n">
        <v>1977437</v>
      </c>
      <c r="L10371" s="40" t="n">
        <v>1979831</v>
      </c>
      <c r="M10371" s="40" t="n">
        <v>842433</v>
      </c>
      <c r="N10371" s="40" t="n">
        <v>43968</v>
      </c>
    </row>
    <row r="10372" customFormat="false" ht="13.5" hidden="false" customHeight="false" outlineLevel="0" collapsed="false">
      <c r="B10372" s="37" t="n">
        <v>27</v>
      </c>
      <c r="C10372" s="37" t="s">
        <v>638</v>
      </c>
      <c r="D10372" s="38" t="n">
        <v>2713</v>
      </c>
      <c r="E10372" s="37" t="s">
        <v>486</v>
      </c>
      <c r="F10372" s="37" t="n">
        <v>2004</v>
      </c>
      <c r="G10372" s="40" t="n">
        <v>276</v>
      </c>
      <c r="H10372" s="40" t="n">
        <v>5174</v>
      </c>
      <c r="I10372" s="40" t="n">
        <v>2405929</v>
      </c>
      <c r="J10372" s="40" t="n">
        <v>7183058</v>
      </c>
      <c r="K10372" s="40" t="n">
        <v>11866561</v>
      </c>
      <c r="L10372" s="40" t="n">
        <v>11823945</v>
      </c>
      <c r="M10372" s="40" t="n">
        <v>4366124</v>
      </c>
      <c r="N10372" s="40" t="n">
        <v>45122</v>
      </c>
    </row>
    <row r="10373" customFormat="false" ht="13.5" hidden="false" customHeight="false" outlineLevel="0" collapsed="false">
      <c r="B10373" s="37" t="n">
        <v>27</v>
      </c>
      <c r="C10373" s="37" t="s">
        <v>638</v>
      </c>
      <c r="D10373" s="38" t="n">
        <v>2714</v>
      </c>
      <c r="E10373" s="37" t="s">
        <v>487</v>
      </c>
      <c r="F10373" s="37" t="n">
        <v>2004</v>
      </c>
      <c r="G10373" s="40" t="n">
        <v>68</v>
      </c>
      <c r="H10373" s="40" t="n">
        <v>1137</v>
      </c>
      <c r="I10373" s="40" t="n">
        <v>391309</v>
      </c>
      <c r="J10373" s="40" t="n">
        <v>1003047</v>
      </c>
      <c r="K10373" s="40" t="n">
        <v>1817475</v>
      </c>
      <c r="L10373" s="40" t="n">
        <v>1824814</v>
      </c>
      <c r="M10373" s="40" t="n">
        <v>751449</v>
      </c>
      <c r="N10373" s="40" t="n">
        <v>50779</v>
      </c>
    </row>
    <row r="10374" customFormat="false" ht="13.5" hidden="false" customHeight="false" outlineLevel="0" collapsed="false">
      <c r="B10374" s="37" t="n">
        <v>27</v>
      </c>
      <c r="C10374" s="37" t="s">
        <v>638</v>
      </c>
      <c r="D10374" s="38" t="n">
        <v>2715</v>
      </c>
      <c r="E10374" s="37" t="s">
        <v>488</v>
      </c>
      <c r="F10374" s="37" t="n">
        <v>2004</v>
      </c>
      <c r="G10374" s="40" t="n">
        <v>20</v>
      </c>
      <c r="H10374" s="40" t="n">
        <v>552</v>
      </c>
      <c r="I10374" s="40" t="n">
        <v>291316</v>
      </c>
      <c r="J10374" s="40" t="n">
        <v>798114</v>
      </c>
      <c r="K10374" s="40" t="n">
        <v>2214649</v>
      </c>
      <c r="L10374" s="40" t="n">
        <v>2170431</v>
      </c>
      <c r="M10374" s="40" t="n">
        <v>1317003</v>
      </c>
      <c r="N10374" s="40" t="n">
        <v>30034</v>
      </c>
    </row>
    <row r="10375" customFormat="false" ht="13.5" hidden="false" customHeight="false" outlineLevel="0" collapsed="false">
      <c r="B10375" s="37" t="n">
        <v>27</v>
      </c>
      <c r="C10375" s="37" t="s">
        <v>638</v>
      </c>
      <c r="D10375" s="38" t="n">
        <v>2716</v>
      </c>
      <c r="E10375" s="37" t="s">
        <v>489</v>
      </c>
      <c r="F10375" s="37" t="n">
        <v>2004</v>
      </c>
      <c r="G10375" s="40" t="n">
        <v>28</v>
      </c>
      <c r="H10375" s="40" t="n">
        <v>611</v>
      </c>
      <c r="I10375" s="40" t="n">
        <v>164585</v>
      </c>
      <c r="J10375" s="40" t="n">
        <v>671715</v>
      </c>
      <c r="K10375" s="40" t="n">
        <v>1186198</v>
      </c>
      <c r="L10375" s="40" t="n">
        <v>1181548</v>
      </c>
      <c r="M10375" s="40" t="n">
        <v>481425</v>
      </c>
      <c r="N10375" s="40" t="n">
        <v>7554</v>
      </c>
    </row>
    <row r="10376" customFormat="false" ht="13.5" hidden="false" customHeight="false" outlineLevel="0" collapsed="false">
      <c r="B10376" s="37" t="n">
        <v>27</v>
      </c>
      <c r="C10376" s="37" t="s">
        <v>638</v>
      </c>
      <c r="D10376" s="38" t="n">
        <v>2719</v>
      </c>
      <c r="E10376" s="37" t="s">
        <v>490</v>
      </c>
      <c r="F10376" s="37" t="n">
        <v>2004</v>
      </c>
      <c r="G10376" s="40" t="n">
        <v>79</v>
      </c>
      <c r="H10376" s="40" t="n">
        <v>1718</v>
      </c>
      <c r="I10376" s="40" t="n">
        <v>680512</v>
      </c>
      <c r="J10376" s="40" t="n">
        <v>1988565</v>
      </c>
      <c r="K10376" s="40" t="n">
        <v>3673709</v>
      </c>
      <c r="L10376" s="40" t="n">
        <v>3703769</v>
      </c>
      <c r="M10376" s="40" t="n">
        <v>1581410</v>
      </c>
      <c r="N10376" s="40" t="n">
        <v>33708</v>
      </c>
    </row>
    <row r="10377" customFormat="false" ht="13.5" hidden="false" customHeight="false" outlineLevel="0" collapsed="false">
      <c r="B10377" s="37" t="n">
        <v>27</v>
      </c>
      <c r="C10377" s="37" t="s">
        <v>638</v>
      </c>
      <c r="D10377" s="38" t="n">
        <v>2721</v>
      </c>
      <c r="E10377" s="37" t="s">
        <v>491</v>
      </c>
      <c r="F10377" s="37" t="n">
        <v>2004</v>
      </c>
      <c r="G10377" s="40" t="n">
        <v>54</v>
      </c>
      <c r="H10377" s="40" t="n">
        <v>5036</v>
      </c>
      <c r="I10377" s="40" t="n">
        <v>2870037</v>
      </c>
      <c r="J10377" s="40" t="n">
        <v>16279352</v>
      </c>
      <c r="K10377" s="40" t="n">
        <v>28919545</v>
      </c>
      <c r="L10377" s="40" t="n">
        <v>28839628</v>
      </c>
      <c r="M10377" s="40" t="n">
        <v>11316926</v>
      </c>
      <c r="N10377" s="40" t="n">
        <v>806735</v>
      </c>
    </row>
    <row r="10378" customFormat="false" ht="13.5" hidden="false" customHeight="false" outlineLevel="0" collapsed="false">
      <c r="B10378" s="37" t="n">
        <v>27</v>
      </c>
      <c r="C10378" s="37" t="s">
        <v>638</v>
      </c>
      <c r="D10378" s="38" t="n">
        <v>2722</v>
      </c>
      <c r="E10378" s="37" t="s">
        <v>492</v>
      </c>
      <c r="F10378" s="37" t="n">
        <v>2004</v>
      </c>
      <c r="G10378" s="40" t="n">
        <v>57</v>
      </c>
      <c r="H10378" s="40" t="n">
        <v>1406</v>
      </c>
      <c r="I10378" s="40" t="n">
        <v>410948</v>
      </c>
      <c r="J10378" s="40" t="n">
        <v>1157211</v>
      </c>
      <c r="K10378" s="40" t="n">
        <v>2008604</v>
      </c>
      <c r="L10378" s="40" t="n">
        <v>2007780</v>
      </c>
      <c r="M10378" s="40" t="n">
        <v>796716</v>
      </c>
      <c r="N10378" s="40" t="n">
        <v>21174</v>
      </c>
    </row>
    <row r="10379" customFormat="false" ht="13.5" hidden="false" customHeight="false" outlineLevel="0" collapsed="false">
      <c r="B10379" s="37" t="n">
        <v>27</v>
      </c>
      <c r="C10379" s="37" t="s">
        <v>638</v>
      </c>
      <c r="D10379" s="38" t="n">
        <v>2723</v>
      </c>
      <c r="E10379" s="37" t="s">
        <v>493</v>
      </c>
      <c r="F10379" s="37" t="n">
        <v>2004</v>
      </c>
      <c r="G10379" s="40" t="n">
        <v>17</v>
      </c>
      <c r="H10379" s="40" t="n">
        <v>440</v>
      </c>
      <c r="I10379" s="40" t="n">
        <v>105387</v>
      </c>
      <c r="J10379" s="40" t="n">
        <v>318103</v>
      </c>
      <c r="K10379" s="40" t="n">
        <v>497328</v>
      </c>
      <c r="L10379" s="40" t="n">
        <v>499950</v>
      </c>
      <c r="M10379" s="40" t="n">
        <v>172564</v>
      </c>
      <c r="N10379" s="40" t="n">
        <v>1213</v>
      </c>
    </row>
    <row r="10380" customFormat="false" ht="13.5" hidden="false" customHeight="false" outlineLevel="0" collapsed="false">
      <c r="B10380" s="37" t="n">
        <v>27</v>
      </c>
      <c r="C10380" s="37" t="s">
        <v>638</v>
      </c>
      <c r="D10380" s="38" t="n">
        <v>2729</v>
      </c>
      <c r="E10380" s="37" t="s">
        <v>494</v>
      </c>
      <c r="F10380" s="37" t="n">
        <v>2004</v>
      </c>
      <c r="G10380" s="40" t="n">
        <v>100</v>
      </c>
      <c r="H10380" s="40" t="n">
        <v>1940</v>
      </c>
      <c r="I10380" s="40" t="n">
        <v>650651</v>
      </c>
      <c r="J10380" s="40" t="n">
        <v>2766061</v>
      </c>
      <c r="K10380" s="40" t="n">
        <v>4567332</v>
      </c>
      <c r="L10380" s="40" t="n">
        <v>4373174</v>
      </c>
      <c r="M10380" s="40" t="n">
        <v>1488874</v>
      </c>
      <c r="N10380" s="40" t="n">
        <v>38312</v>
      </c>
    </row>
    <row r="10381" customFormat="false" ht="13.5" hidden="false" customHeight="false" outlineLevel="0" collapsed="false">
      <c r="B10381" s="37" t="n">
        <v>27</v>
      </c>
      <c r="C10381" s="37" t="s">
        <v>638</v>
      </c>
      <c r="D10381" s="38" t="n">
        <v>2731</v>
      </c>
      <c r="E10381" s="37" t="s">
        <v>495</v>
      </c>
      <c r="F10381" s="37" t="n">
        <v>2004</v>
      </c>
      <c r="G10381" s="40" t="n">
        <v>14</v>
      </c>
      <c r="H10381" s="40" t="n">
        <v>2253</v>
      </c>
      <c r="I10381" s="40" t="n">
        <v>1141002</v>
      </c>
      <c r="J10381" s="40" t="n">
        <v>1440954</v>
      </c>
      <c r="K10381" s="40" t="n">
        <v>6190072</v>
      </c>
      <c r="L10381" s="40" t="n">
        <v>6210710</v>
      </c>
      <c r="M10381" s="40" t="n">
        <v>3877215</v>
      </c>
      <c r="N10381" s="40" t="n">
        <v>297788</v>
      </c>
    </row>
    <row r="10382" customFormat="false" ht="13.5" hidden="false" customHeight="false" outlineLevel="0" collapsed="false">
      <c r="B10382" s="37" t="n">
        <v>27</v>
      </c>
      <c r="C10382" s="37" t="s">
        <v>638</v>
      </c>
      <c r="D10382" s="38" t="n">
        <v>2732</v>
      </c>
      <c r="E10382" s="37" t="s">
        <v>496</v>
      </c>
      <c r="F10382" s="37" t="n">
        <v>2004</v>
      </c>
      <c r="G10382" s="40" t="n">
        <v>211</v>
      </c>
      <c r="H10382" s="40" t="n">
        <v>3852</v>
      </c>
      <c r="I10382" s="40" t="n">
        <v>1488647</v>
      </c>
      <c r="J10382" s="40" t="n">
        <v>4653170</v>
      </c>
      <c r="K10382" s="40" t="n">
        <v>7773981</v>
      </c>
      <c r="L10382" s="40" t="n">
        <v>7750210</v>
      </c>
      <c r="M10382" s="40" t="n">
        <v>2887202</v>
      </c>
      <c r="N10382" s="40" t="n">
        <v>45975</v>
      </c>
    </row>
    <row r="10383" customFormat="false" ht="13.5" hidden="false" customHeight="false" outlineLevel="0" collapsed="false">
      <c r="B10383" s="37" t="n">
        <v>27</v>
      </c>
      <c r="C10383" s="37" t="s">
        <v>638</v>
      </c>
      <c r="D10383" s="38" t="n">
        <v>2741</v>
      </c>
      <c r="E10383" s="37" t="s">
        <v>497</v>
      </c>
      <c r="F10383" s="37" t="n">
        <v>2004</v>
      </c>
      <c r="G10383" s="40" t="n">
        <v>10</v>
      </c>
      <c r="H10383" s="40" t="n">
        <v>364</v>
      </c>
      <c r="I10383" s="40" t="n">
        <v>221688</v>
      </c>
      <c r="J10383" s="40" t="n">
        <v>573466</v>
      </c>
      <c r="K10383" s="40" t="n">
        <v>1000678</v>
      </c>
      <c r="L10383" s="40" t="n">
        <v>1045806</v>
      </c>
      <c r="M10383" s="40" t="n">
        <v>432087</v>
      </c>
      <c r="N10383" s="40" t="n">
        <v>18586</v>
      </c>
    </row>
    <row r="10384" customFormat="false" ht="13.5" hidden="false" customHeight="false" outlineLevel="0" collapsed="false">
      <c r="B10384" s="37" t="n">
        <v>27</v>
      </c>
      <c r="C10384" s="37" t="s">
        <v>638</v>
      </c>
      <c r="D10384" s="38" t="n">
        <v>2742</v>
      </c>
      <c r="E10384" s="37" t="s">
        <v>498</v>
      </c>
      <c r="F10384" s="37" t="n">
        <v>2004</v>
      </c>
      <c r="G10384" s="40" t="n">
        <v>37</v>
      </c>
      <c r="H10384" s="40" t="n">
        <v>4635</v>
      </c>
      <c r="I10384" s="40" t="n">
        <v>3135351</v>
      </c>
      <c r="J10384" s="40" t="n">
        <v>5449685</v>
      </c>
      <c r="K10384" s="40" t="n">
        <v>30576945</v>
      </c>
      <c r="L10384" s="40" t="n">
        <v>30534101</v>
      </c>
      <c r="M10384" s="40" t="n">
        <v>24383464</v>
      </c>
      <c r="N10384" s="40" t="n">
        <v>513011</v>
      </c>
    </row>
    <row r="10385" customFormat="false" ht="13.5" hidden="false" customHeight="false" outlineLevel="0" collapsed="false">
      <c r="B10385" s="37" t="n">
        <v>27</v>
      </c>
      <c r="C10385" s="37" t="s">
        <v>638</v>
      </c>
      <c r="D10385" s="38" t="n">
        <v>2743</v>
      </c>
      <c r="E10385" s="37" t="s">
        <v>499</v>
      </c>
      <c r="F10385" s="37" t="n">
        <v>2004</v>
      </c>
      <c r="G10385" s="40" t="n">
        <v>6</v>
      </c>
      <c r="H10385" s="40" t="n">
        <v>82</v>
      </c>
      <c r="I10385" s="40" t="n">
        <v>30552</v>
      </c>
      <c r="J10385" s="40" t="n">
        <v>66126</v>
      </c>
      <c r="K10385" s="40" t="n">
        <v>131341</v>
      </c>
      <c r="L10385" s="40" t="n">
        <v>131341</v>
      </c>
      <c r="M10385" s="40" t="n">
        <v>62109</v>
      </c>
      <c r="N10385" s="40" t="s">
        <v>106</v>
      </c>
    </row>
    <row r="10386" customFormat="false" ht="13.5" hidden="false" customHeight="false" outlineLevel="0" collapsed="false">
      <c r="B10386" s="37" t="n">
        <v>27</v>
      </c>
      <c r="C10386" s="37" t="s">
        <v>638</v>
      </c>
      <c r="D10386" s="38" t="n">
        <v>2749</v>
      </c>
      <c r="E10386" s="37" t="s">
        <v>500</v>
      </c>
      <c r="F10386" s="37" t="n">
        <v>2004</v>
      </c>
      <c r="G10386" s="40" t="n">
        <v>46</v>
      </c>
      <c r="H10386" s="40" t="n">
        <v>1305</v>
      </c>
      <c r="I10386" s="40" t="n">
        <v>592365</v>
      </c>
      <c r="J10386" s="40" t="n">
        <v>1327406</v>
      </c>
      <c r="K10386" s="40" t="n">
        <v>2493458</v>
      </c>
      <c r="L10386" s="40" t="n">
        <v>2504345</v>
      </c>
      <c r="M10386" s="40" t="n">
        <v>1097904</v>
      </c>
      <c r="N10386" s="40" t="n">
        <v>40781</v>
      </c>
    </row>
    <row r="10387" customFormat="false" ht="13.5" hidden="false" customHeight="false" outlineLevel="0" collapsed="false">
      <c r="B10387" s="37" t="n">
        <v>27</v>
      </c>
      <c r="C10387" s="37" t="s">
        <v>638</v>
      </c>
      <c r="D10387" s="38" t="n">
        <v>2751</v>
      </c>
      <c r="E10387" s="37" t="s">
        <v>501</v>
      </c>
      <c r="F10387" s="37" t="n">
        <v>2004</v>
      </c>
      <c r="G10387" s="40" t="n">
        <v>25</v>
      </c>
      <c r="H10387" s="40" t="n">
        <v>633</v>
      </c>
      <c r="I10387" s="40" t="n">
        <v>259657</v>
      </c>
      <c r="J10387" s="40" t="n">
        <v>438208</v>
      </c>
      <c r="K10387" s="40" t="n">
        <v>959133</v>
      </c>
      <c r="L10387" s="40" t="n">
        <v>963176</v>
      </c>
      <c r="M10387" s="40" t="n">
        <v>492863</v>
      </c>
      <c r="N10387" s="40" t="n">
        <v>5956</v>
      </c>
    </row>
    <row r="10388" customFormat="false" ht="13.5" hidden="false" customHeight="false" outlineLevel="0" collapsed="false">
      <c r="B10388" s="37" t="n">
        <v>27</v>
      </c>
      <c r="C10388" s="37" t="s">
        <v>638</v>
      </c>
      <c r="D10388" s="38" t="n">
        <v>2752</v>
      </c>
      <c r="E10388" s="37" t="s">
        <v>502</v>
      </c>
      <c r="F10388" s="37" t="n">
        <v>2004</v>
      </c>
      <c r="G10388" s="40" t="n">
        <v>25</v>
      </c>
      <c r="H10388" s="40" t="n">
        <v>559</v>
      </c>
      <c r="I10388" s="40" t="n">
        <v>251505</v>
      </c>
      <c r="J10388" s="40" t="n">
        <v>418940</v>
      </c>
      <c r="K10388" s="40" t="n">
        <v>1095878</v>
      </c>
      <c r="L10388" s="40" t="n">
        <v>1113199</v>
      </c>
      <c r="M10388" s="40" t="n">
        <v>656027</v>
      </c>
      <c r="N10388" s="40" t="s">
        <v>106</v>
      </c>
    </row>
    <row r="10389" customFormat="false" ht="13.5" hidden="false" customHeight="false" outlineLevel="0" collapsed="false">
      <c r="B10389" s="37" t="n">
        <v>27</v>
      </c>
      <c r="C10389" s="37" t="s">
        <v>638</v>
      </c>
      <c r="D10389" s="38" t="n">
        <v>2753</v>
      </c>
      <c r="E10389" s="37" t="s">
        <v>503</v>
      </c>
      <c r="F10389" s="37" t="n">
        <v>2004</v>
      </c>
      <c r="G10389" s="40" t="n">
        <v>4</v>
      </c>
      <c r="H10389" s="40" t="n">
        <v>51</v>
      </c>
      <c r="I10389" s="40" t="n">
        <v>14682</v>
      </c>
      <c r="J10389" s="40" t="n">
        <v>47534</v>
      </c>
      <c r="K10389" s="40" t="n">
        <v>77624</v>
      </c>
      <c r="L10389" s="40" t="n">
        <v>77624</v>
      </c>
      <c r="M10389" s="40" t="n">
        <v>28657</v>
      </c>
      <c r="N10389" s="40" t="s">
        <v>106</v>
      </c>
    </row>
    <row r="10390" customFormat="false" ht="13.5" hidden="false" customHeight="false" outlineLevel="0" collapsed="false">
      <c r="B10390" s="37" t="n">
        <v>27</v>
      </c>
      <c r="C10390" s="37" t="s">
        <v>638</v>
      </c>
      <c r="D10390" s="38" t="n">
        <v>2791</v>
      </c>
      <c r="E10390" s="37" t="s">
        <v>504</v>
      </c>
      <c r="F10390" s="37" t="n">
        <v>2004</v>
      </c>
      <c r="G10390" s="40" t="n">
        <v>15</v>
      </c>
      <c r="H10390" s="40" t="n">
        <v>2384</v>
      </c>
      <c r="I10390" s="40" t="n">
        <v>1390901</v>
      </c>
      <c r="J10390" s="40" t="n">
        <v>5321338</v>
      </c>
      <c r="K10390" s="40" t="n">
        <v>8548918</v>
      </c>
      <c r="L10390" s="40" t="n">
        <v>8162130</v>
      </c>
      <c r="M10390" s="40" t="n">
        <v>2383075</v>
      </c>
      <c r="N10390" s="40" t="n">
        <v>537491</v>
      </c>
    </row>
    <row r="10391" customFormat="false" ht="13.5" hidden="false" customHeight="false" outlineLevel="0" collapsed="false">
      <c r="B10391" s="37" t="n">
        <v>27</v>
      </c>
      <c r="C10391" s="37" t="s">
        <v>638</v>
      </c>
      <c r="D10391" s="38" t="n">
        <v>2792</v>
      </c>
      <c r="E10391" s="37" t="s">
        <v>505</v>
      </c>
      <c r="F10391" s="37" t="n">
        <v>2004</v>
      </c>
      <c r="G10391" s="40" t="n">
        <v>9</v>
      </c>
      <c r="H10391" s="40" t="n">
        <v>1562</v>
      </c>
      <c r="I10391" s="40" t="n">
        <v>863738</v>
      </c>
      <c r="J10391" s="40" t="n">
        <v>2408077</v>
      </c>
      <c r="K10391" s="40" t="n">
        <v>5567836</v>
      </c>
      <c r="L10391" s="40" t="n">
        <v>5486536</v>
      </c>
      <c r="M10391" s="40" t="n">
        <v>2696002</v>
      </c>
      <c r="N10391" s="40" t="n">
        <v>331583</v>
      </c>
    </row>
    <row r="10392" customFormat="false" ht="13.5" hidden="false" customHeight="false" outlineLevel="0" collapsed="false">
      <c r="B10392" s="37" t="n">
        <v>27</v>
      </c>
      <c r="C10392" s="37" t="s">
        <v>638</v>
      </c>
      <c r="D10392" s="38" t="n">
        <v>2793</v>
      </c>
      <c r="E10392" s="37" t="s">
        <v>506</v>
      </c>
      <c r="F10392" s="37" t="n">
        <v>2004</v>
      </c>
      <c r="G10392" s="40" t="n">
        <v>1</v>
      </c>
      <c r="H10392" s="40" t="n">
        <v>5</v>
      </c>
      <c r="I10392" s="40" t="s">
        <v>98</v>
      </c>
      <c r="J10392" s="40" t="s">
        <v>98</v>
      </c>
      <c r="K10392" s="40" t="s">
        <v>98</v>
      </c>
      <c r="L10392" s="40" t="s">
        <v>98</v>
      </c>
      <c r="M10392" s="40" t="s">
        <v>98</v>
      </c>
      <c r="N10392" s="40" t="s">
        <v>106</v>
      </c>
    </row>
    <row r="10393" customFormat="false" ht="13.5" hidden="false" customHeight="false" outlineLevel="0" collapsed="false">
      <c r="B10393" s="37" t="n">
        <v>27</v>
      </c>
      <c r="C10393" s="37" t="s">
        <v>638</v>
      </c>
      <c r="D10393" s="38" t="n">
        <v>2799</v>
      </c>
      <c r="E10393" s="37" t="s">
        <v>507</v>
      </c>
      <c r="F10393" s="37" t="n">
        <v>2004</v>
      </c>
      <c r="G10393" s="40" t="n">
        <v>40</v>
      </c>
      <c r="H10393" s="40" t="n">
        <v>1122</v>
      </c>
      <c r="I10393" s="40" t="n">
        <v>366537</v>
      </c>
      <c r="J10393" s="40" t="n">
        <v>1933767</v>
      </c>
      <c r="K10393" s="40" t="n">
        <v>2950926</v>
      </c>
      <c r="L10393" s="40" t="n">
        <v>2994520</v>
      </c>
      <c r="M10393" s="40" t="n">
        <v>932633</v>
      </c>
      <c r="N10393" s="40" t="n">
        <v>641032</v>
      </c>
    </row>
    <row r="10394" customFormat="false" ht="13.5" hidden="false" customHeight="false" outlineLevel="0" collapsed="false">
      <c r="B10394" s="37" t="n">
        <v>27</v>
      </c>
      <c r="C10394" s="37" t="s">
        <v>638</v>
      </c>
      <c r="D10394" s="38" t="n">
        <v>2811</v>
      </c>
      <c r="E10394" s="37" t="s">
        <v>508</v>
      </c>
      <c r="F10394" s="37" t="n">
        <v>2004</v>
      </c>
      <c r="G10394" s="40" t="n">
        <v>9</v>
      </c>
      <c r="H10394" s="40" t="n">
        <v>186</v>
      </c>
      <c r="I10394" s="40" t="s">
        <v>98</v>
      </c>
      <c r="J10394" s="40" t="s">
        <v>98</v>
      </c>
      <c r="K10394" s="40" t="s">
        <v>98</v>
      </c>
      <c r="L10394" s="40" t="s">
        <v>98</v>
      </c>
      <c r="M10394" s="40" t="s">
        <v>98</v>
      </c>
      <c r="N10394" s="40" t="n">
        <v>1161</v>
      </c>
    </row>
    <row r="10395" customFormat="false" ht="13.5" hidden="false" customHeight="false" outlineLevel="0" collapsed="false">
      <c r="B10395" s="37" t="n">
        <v>27</v>
      </c>
      <c r="C10395" s="37" t="s">
        <v>638</v>
      </c>
      <c r="D10395" s="38" t="n">
        <v>2812</v>
      </c>
      <c r="E10395" s="37" t="s">
        <v>509</v>
      </c>
      <c r="F10395" s="37" t="n">
        <v>2004</v>
      </c>
      <c r="G10395" s="40" t="n">
        <v>17</v>
      </c>
      <c r="H10395" s="40" t="n">
        <v>6784</v>
      </c>
      <c r="I10395" s="40" t="n">
        <v>4995840</v>
      </c>
      <c r="J10395" s="40" t="n">
        <v>33696924</v>
      </c>
      <c r="K10395" s="40" t="n">
        <v>46248070</v>
      </c>
      <c r="L10395" s="40" t="n">
        <v>46416637</v>
      </c>
      <c r="M10395" s="40" t="n">
        <v>11121602</v>
      </c>
      <c r="N10395" s="40" t="n">
        <v>1295080</v>
      </c>
    </row>
    <row r="10396" customFormat="false" ht="13.5" hidden="false" customHeight="false" outlineLevel="0" collapsed="false">
      <c r="B10396" s="37" t="n">
        <v>27</v>
      </c>
      <c r="C10396" s="37" t="s">
        <v>638</v>
      </c>
      <c r="D10396" s="38" t="n">
        <v>2813</v>
      </c>
      <c r="E10396" s="37" t="s">
        <v>510</v>
      </c>
      <c r="F10396" s="37" t="n">
        <v>2004</v>
      </c>
      <c r="G10396" s="40" t="n">
        <v>3</v>
      </c>
      <c r="H10396" s="40" t="n">
        <v>1905</v>
      </c>
      <c r="I10396" s="40" t="n">
        <v>666248</v>
      </c>
      <c r="J10396" s="40" t="n">
        <v>5582438</v>
      </c>
      <c r="K10396" s="40" t="n">
        <v>7438774</v>
      </c>
      <c r="L10396" s="40" t="n">
        <v>7471513</v>
      </c>
      <c r="M10396" s="40" t="n">
        <v>1849454</v>
      </c>
      <c r="N10396" s="40" t="n">
        <v>3525539</v>
      </c>
    </row>
    <row r="10397" customFormat="false" ht="13.5" hidden="false" customHeight="false" outlineLevel="0" collapsed="false">
      <c r="B10397" s="37" t="n">
        <v>27</v>
      </c>
      <c r="C10397" s="37" t="s">
        <v>638</v>
      </c>
      <c r="D10397" s="38" t="n">
        <v>2814</v>
      </c>
      <c r="E10397" s="37" t="s">
        <v>511</v>
      </c>
      <c r="F10397" s="37" t="n">
        <v>2004</v>
      </c>
      <c r="G10397" s="40" t="n">
        <v>44</v>
      </c>
      <c r="H10397" s="40" t="n">
        <v>933</v>
      </c>
      <c r="I10397" s="40" t="n">
        <v>345942</v>
      </c>
      <c r="J10397" s="40" t="n">
        <v>888332</v>
      </c>
      <c r="K10397" s="40" t="n">
        <v>1537557</v>
      </c>
      <c r="L10397" s="40" t="n">
        <v>1537677</v>
      </c>
      <c r="M10397" s="40" t="n">
        <v>606115</v>
      </c>
      <c r="N10397" s="40" t="n">
        <v>8788</v>
      </c>
    </row>
    <row r="10398" customFormat="false" ht="13.5" hidden="false" customHeight="false" outlineLevel="0" collapsed="false">
      <c r="B10398" s="37" t="n">
        <v>27</v>
      </c>
      <c r="C10398" s="37" t="s">
        <v>638</v>
      </c>
      <c r="D10398" s="38" t="n">
        <v>2815</v>
      </c>
      <c r="E10398" s="37" t="s">
        <v>512</v>
      </c>
      <c r="F10398" s="37" t="n">
        <v>2004</v>
      </c>
      <c r="G10398" s="40" t="n">
        <v>6</v>
      </c>
      <c r="H10398" s="40" t="n">
        <v>161</v>
      </c>
      <c r="I10398" s="40" t="n">
        <v>77002</v>
      </c>
      <c r="J10398" s="40" t="n">
        <v>164604</v>
      </c>
      <c r="K10398" s="40" t="n">
        <v>330072</v>
      </c>
      <c r="L10398" s="40" t="n">
        <v>331044</v>
      </c>
      <c r="M10398" s="40" t="n">
        <v>155762</v>
      </c>
      <c r="N10398" s="40" t="s">
        <v>98</v>
      </c>
    </row>
    <row r="10399" customFormat="false" ht="13.5" hidden="false" customHeight="false" outlineLevel="0" collapsed="false">
      <c r="B10399" s="37" t="n">
        <v>27</v>
      </c>
      <c r="C10399" s="37" t="s">
        <v>638</v>
      </c>
      <c r="D10399" s="38" t="n">
        <v>2819</v>
      </c>
      <c r="E10399" s="37" t="s">
        <v>513</v>
      </c>
      <c r="F10399" s="37" t="n">
        <v>2004</v>
      </c>
      <c r="G10399" s="40" t="n">
        <v>7</v>
      </c>
      <c r="H10399" s="40" t="n">
        <v>759</v>
      </c>
      <c r="I10399" s="40" t="n">
        <v>371862</v>
      </c>
      <c r="J10399" s="40" t="n">
        <v>1088349</v>
      </c>
      <c r="K10399" s="40" t="n">
        <v>2154783</v>
      </c>
      <c r="L10399" s="40" t="n">
        <v>2161915</v>
      </c>
      <c r="M10399" s="40" t="n">
        <v>997821</v>
      </c>
      <c r="N10399" s="40" t="n">
        <v>41718</v>
      </c>
    </row>
    <row r="10400" customFormat="false" ht="13.5" hidden="false" customHeight="false" outlineLevel="0" collapsed="false">
      <c r="B10400" s="37" t="n">
        <v>27</v>
      </c>
      <c r="C10400" s="37" t="s">
        <v>638</v>
      </c>
      <c r="D10400" s="38" t="n">
        <v>2822</v>
      </c>
      <c r="E10400" s="37" t="s">
        <v>515</v>
      </c>
      <c r="F10400" s="37" t="n">
        <v>2004</v>
      </c>
      <c r="G10400" s="40" t="n">
        <v>19</v>
      </c>
      <c r="H10400" s="40" t="n">
        <v>643</v>
      </c>
      <c r="I10400" s="40" t="n">
        <v>229451</v>
      </c>
      <c r="J10400" s="40" t="n">
        <v>839145</v>
      </c>
      <c r="K10400" s="40" t="n">
        <v>1526892</v>
      </c>
      <c r="L10400" s="40" t="n">
        <v>1535704</v>
      </c>
      <c r="M10400" s="40" t="n">
        <v>659687</v>
      </c>
      <c r="N10400" s="40" t="n">
        <v>39514</v>
      </c>
    </row>
    <row r="10401" customFormat="false" ht="13.5" hidden="false" customHeight="false" outlineLevel="0" collapsed="false">
      <c r="B10401" s="37" t="n">
        <v>27</v>
      </c>
      <c r="C10401" s="37" t="s">
        <v>638</v>
      </c>
      <c r="D10401" s="38" t="n">
        <v>2823</v>
      </c>
      <c r="E10401" s="37" t="s">
        <v>516</v>
      </c>
      <c r="F10401" s="37" t="n">
        <v>2004</v>
      </c>
      <c r="G10401" s="40" t="n">
        <v>2</v>
      </c>
      <c r="H10401" s="40" t="n">
        <v>232</v>
      </c>
      <c r="I10401" s="40" t="s">
        <v>98</v>
      </c>
      <c r="J10401" s="40" t="s">
        <v>98</v>
      </c>
      <c r="K10401" s="40" t="s">
        <v>98</v>
      </c>
      <c r="L10401" s="40" t="s">
        <v>98</v>
      </c>
      <c r="M10401" s="40" t="s">
        <v>98</v>
      </c>
      <c r="N10401" s="40" t="s">
        <v>98</v>
      </c>
    </row>
    <row r="10402" customFormat="false" ht="13.5" hidden="false" customHeight="false" outlineLevel="0" collapsed="false">
      <c r="B10402" s="37" t="n">
        <v>27</v>
      </c>
      <c r="C10402" s="37" t="s">
        <v>638</v>
      </c>
      <c r="D10402" s="38" t="n">
        <v>2824</v>
      </c>
      <c r="E10402" s="37" t="s">
        <v>517</v>
      </c>
      <c r="F10402" s="37" t="n">
        <v>2004</v>
      </c>
      <c r="G10402" s="40" t="n">
        <v>4</v>
      </c>
      <c r="H10402" s="40" t="n">
        <v>116</v>
      </c>
      <c r="I10402" s="40" t="n">
        <v>39977</v>
      </c>
      <c r="J10402" s="40" t="n">
        <v>250544</v>
      </c>
      <c r="K10402" s="40" t="n">
        <v>434148</v>
      </c>
      <c r="L10402" s="40" t="n">
        <v>430367</v>
      </c>
      <c r="M10402" s="40" t="n">
        <v>165900</v>
      </c>
      <c r="N10402" s="40" t="s">
        <v>98</v>
      </c>
    </row>
    <row r="10403" customFormat="false" ht="13.5" hidden="false" customHeight="false" outlineLevel="0" collapsed="false">
      <c r="B10403" s="37" t="n">
        <v>27</v>
      </c>
      <c r="C10403" s="37" t="s">
        <v>638</v>
      </c>
      <c r="D10403" s="38" t="n">
        <v>2829</v>
      </c>
      <c r="E10403" s="37" t="s">
        <v>518</v>
      </c>
      <c r="F10403" s="37" t="n">
        <v>2004</v>
      </c>
      <c r="G10403" s="40" t="n">
        <v>12</v>
      </c>
      <c r="H10403" s="40" t="n">
        <v>656</v>
      </c>
      <c r="I10403" s="40" t="n">
        <v>478733</v>
      </c>
      <c r="J10403" s="40" t="n">
        <v>1208132</v>
      </c>
      <c r="K10403" s="40" t="n">
        <v>2031418</v>
      </c>
      <c r="L10403" s="40" t="n">
        <v>2019595</v>
      </c>
      <c r="M10403" s="40" t="n">
        <v>746440</v>
      </c>
      <c r="N10403" s="40" t="n">
        <v>16053</v>
      </c>
    </row>
    <row r="10404" customFormat="false" ht="13.5" hidden="false" customHeight="false" outlineLevel="0" collapsed="false">
      <c r="B10404" s="37" t="n">
        <v>27</v>
      </c>
      <c r="C10404" s="37" t="s">
        <v>638</v>
      </c>
      <c r="D10404" s="38" t="n">
        <v>2911</v>
      </c>
      <c r="E10404" s="37" t="s">
        <v>519</v>
      </c>
      <c r="F10404" s="37" t="n">
        <v>2004</v>
      </c>
      <c r="G10404" s="40" t="n">
        <v>3</v>
      </c>
      <c r="H10404" s="40" t="n">
        <v>531</v>
      </c>
      <c r="I10404" s="40" t="n">
        <v>469991</v>
      </c>
      <c r="J10404" s="40" t="n">
        <v>862479</v>
      </c>
      <c r="K10404" s="40" t="n">
        <v>5079487</v>
      </c>
      <c r="L10404" s="40" t="n">
        <v>5019042</v>
      </c>
      <c r="M10404" s="40" t="n">
        <v>3842842</v>
      </c>
      <c r="N10404" s="40" t="s">
        <v>98</v>
      </c>
    </row>
    <row r="10405" customFormat="false" ht="13.5" hidden="false" customHeight="false" outlineLevel="0" collapsed="false">
      <c r="B10405" s="37" t="n">
        <v>27</v>
      </c>
      <c r="C10405" s="37" t="s">
        <v>638</v>
      </c>
      <c r="D10405" s="38" t="n">
        <v>2912</v>
      </c>
      <c r="E10405" s="37" t="s">
        <v>520</v>
      </c>
      <c r="F10405" s="37" t="n">
        <v>2004</v>
      </c>
      <c r="G10405" s="40" t="n">
        <v>2</v>
      </c>
      <c r="H10405" s="40" t="n">
        <v>150</v>
      </c>
      <c r="I10405" s="40" t="s">
        <v>98</v>
      </c>
      <c r="J10405" s="40" t="s">
        <v>98</v>
      </c>
      <c r="K10405" s="40" t="s">
        <v>98</v>
      </c>
      <c r="L10405" s="40" t="s">
        <v>98</v>
      </c>
      <c r="M10405" s="40" t="s">
        <v>98</v>
      </c>
      <c r="N10405" s="40" t="s">
        <v>98</v>
      </c>
    </row>
    <row r="10406" customFormat="false" ht="13.5" hidden="false" customHeight="false" outlineLevel="0" collapsed="false">
      <c r="B10406" s="37" t="n">
        <v>27</v>
      </c>
      <c r="C10406" s="37" t="s">
        <v>638</v>
      </c>
      <c r="D10406" s="38" t="n">
        <v>2913</v>
      </c>
      <c r="E10406" s="37" t="s">
        <v>521</v>
      </c>
      <c r="F10406" s="37" t="n">
        <v>2004</v>
      </c>
      <c r="G10406" s="40" t="n">
        <v>1</v>
      </c>
      <c r="H10406" s="40" t="n">
        <v>58</v>
      </c>
      <c r="I10406" s="40" t="s">
        <v>98</v>
      </c>
      <c r="J10406" s="40" t="s">
        <v>98</v>
      </c>
      <c r="K10406" s="40" t="s">
        <v>98</v>
      </c>
      <c r="L10406" s="40" t="s">
        <v>98</v>
      </c>
      <c r="M10406" s="40" t="s">
        <v>98</v>
      </c>
      <c r="N10406" s="40" t="s">
        <v>98</v>
      </c>
    </row>
    <row r="10407" customFormat="false" ht="13.5" hidden="false" customHeight="false" outlineLevel="0" collapsed="false">
      <c r="B10407" s="37" t="n">
        <v>27</v>
      </c>
      <c r="C10407" s="37" t="s">
        <v>638</v>
      </c>
      <c r="D10407" s="38" t="n">
        <v>2914</v>
      </c>
      <c r="E10407" s="37" t="s">
        <v>522</v>
      </c>
      <c r="F10407" s="37" t="n">
        <v>2004</v>
      </c>
      <c r="G10407" s="40" t="n">
        <v>16</v>
      </c>
      <c r="H10407" s="40" t="n">
        <v>232</v>
      </c>
      <c r="I10407" s="40" t="n">
        <v>61093</v>
      </c>
      <c r="J10407" s="40" t="n">
        <v>175198</v>
      </c>
      <c r="K10407" s="40" t="n">
        <v>325463</v>
      </c>
      <c r="L10407" s="40" t="n">
        <v>323677</v>
      </c>
      <c r="M10407" s="40" t="n">
        <v>140107</v>
      </c>
      <c r="N10407" s="40" t="n">
        <v>413</v>
      </c>
    </row>
    <row r="10408" customFormat="false" ht="13.5" hidden="false" customHeight="false" outlineLevel="0" collapsed="false">
      <c r="B10408" s="37" t="n">
        <v>27</v>
      </c>
      <c r="C10408" s="37" t="s">
        <v>638</v>
      </c>
      <c r="D10408" s="38" t="n">
        <v>2915</v>
      </c>
      <c r="E10408" s="37" t="s">
        <v>523</v>
      </c>
      <c r="F10408" s="37" t="n">
        <v>2004</v>
      </c>
      <c r="G10408" s="40" t="n">
        <v>13</v>
      </c>
      <c r="H10408" s="40" t="n">
        <v>185</v>
      </c>
      <c r="I10408" s="40" t="n">
        <v>47101</v>
      </c>
      <c r="J10408" s="40" t="n">
        <v>43906</v>
      </c>
      <c r="K10408" s="40" t="n">
        <v>154436</v>
      </c>
      <c r="L10408" s="40" t="n">
        <v>154436</v>
      </c>
      <c r="M10408" s="40" t="n">
        <v>105339</v>
      </c>
      <c r="N10408" s="40" t="s">
        <v>106</v>
      </c>
    </row>
    <row r="10409" customFormat="false" ht="13.5" hidden="false" customHeight="false" outlineLevel="0" collapsed="false">
      <c r="B10409" s="37" t="n">
        <v>27</v>
      </c>
      <c r="C10409" s="37" t="s">
        <v>638</v>
      </c>
      <c r="D10409" s="38" t="n">
        <v>2916</v>
      </c>
      <c r="E10409" s="37" t="s">
        <v>524</v>
      </c>
      <c r="F10409" s="37" t="n">
        <v>2004</v>
      </c>
      <c r="G10409" s="40" t="n">
        <v>16</v>
      </c>
      <c r="H10409" s="40" t="n">
        <v>1397</v>
      </c>
      <c r="I10409" s="40" t="n">
        <v>883168</v>
      </c>
      <c r="J10409" s="40" t="n">
        <v>19432110</v>
      </c>
      <c r="K10409" s="40" t="n">
        <v>22840002</v>
      </c>
      <c r="L10409" s="40" t="n">
        <v>22896475</v>
      </c>
      <c r="M10409" s="40" t="n">
        <v>3250829</v>
      </c>
      <c r="N10409" s="40" t="n">
        <v>230088</v>
      </c>
    </row>
    <row r="10410" customFormat="false" ht="13.5" hidden="false" customHeight="false" outlineLevel="0" collapsed="false">
      <c r="B10410" s="37" t="n">
        <v>27</v>
      </c>
      <c r="C10410" s="37" t="s">
        <v>638</v>
      </c>
      <c r="D10410" s="38" t="n">
        <v>2917</v>
      </c>
      <c r="E10410" s="37" t="s">
        <v>525</v>
      </c>
      <c r="F10410" s="37" t="n">
        <v>2004</v>
      </c>
      <c r="G10410" s="40" t="n">
        <v>5</v>
      </c>
      <c r="H10410" s="40" t="n">
        <v>90</v>
      </c>
      <c r="I10410" s="40" t="n">
        <v>22539</v>
      </c>
      <c r="J10410" s="40" t="n">
        <v>27930</v>
      </c>
      <c r="K10410" s="40" t="n">
        <v>64242</v>
      </c>
      <c r="L10410" s="40" t="n">
        <v>64713</v>
      </c>
      <c r="M10410" s="40" t="n">
        <v>34382</v>
      </c>
      <c r="N10410" s="40" t="n">
        <v>631</v>
      </c>
    </row>
    <row r="10411" customFormat="false" ht="13.5" hidden="false" customHeight="false" outlineLevel="0" collapsed="false">
      <c r="B10411" s="37" t="n">
        <v>27</v>
      </c>
      <c r="C10411" s="37" t="s">
        <v>638</v>
      </c>
      <c r="D10411" s="38" t="n">
        <v>2918</v>
      </c>
      <c r="E10411" s="37" t="s">
        <v>526</v>
      </c>
      <c r="F10411" s="37" t="n">
        <v>2004</v>
      </c>
      <c r="G10411" s="40" t="n">
        <v>86</v>
      </c>
      <c r="H10411" s="40" t="n">
        <v>4249</v>
      </c>
      <c r="I10411" s="40" t="n">
        <v>1677494</v>
      </c>
      <c r="J10411" s="40" t="n">
        <v>4658136</v>
      </c>
      <c r="K10411" s="40" t="n">
        <v>9620495</v>
      </c>
      <c r="L10411" s="40" t="n">
        <v>9659708</v>
      </c>
      <c r="M10411" s="40" t="n">
        <v>4526220</v>
      </c>
      <c r="N10411" s="40" t="n">
        <v>224814</v>
      </c>
    </row>
    <row r="10412" customFormat="false" ht="13.5" hidden="false" customHeight="false" outlineLevel="0" collapsed="false">
      <c r="B10412" s="37" t="n">
        <v>27</v>
      </c>
      <c r="C10412" s="37" t="s">
        <v>638</v>
      </c>
      <c r="D10412" s="38" t="n">
        <v>2919</v>
      </c>
      <c r="E10412" s="37" t="s">
        <v>527</v>
      </c>
      <c r="F10412" s="37" t="n">
        <v>2004</v>
      </c>
      <c r="G10412" s="40" t="n">
        <v>141</v>
      </c>
      <c r="H10412" s="40" t="n">
        <v>4615</v>
      </c>
      <c r="I10412" s="40" t="n">
        <v>1708161</v>
      </c>
      <c r="J10412" s="40" t="n">
        <v>8659013</v>
      </c>
      <c r="K10412" s="40" t="n">
        <v>11970251</v>
      </c>
      <c r="L10412" s="40" t="n">
        <v>11965309</v>
      </c>
      <c r="M10412" s="40" t="n">
        <v>2943310</v>
      </c>
      <c r="N10412" s="40" t="n">
        <v>590199</v>
      </c>
    </row>
    <row r="10413" customFormat="false" ht="13.5" hidden="false" customHeight="false" outlineLevel="0" collapsed="false">
      <c r="B10413" s="37" t="n">
        <v>27</v>
      </c>
      <c r="C10413" s="37" t="s">
        <v>638</v>
      </c>
      <c r="D10413" s="38" t="n">
        <v>3011</v>
      </c>
      <c r="E10413" s="37" t="s">
        <v>528</v>
      </c>
      <c r="F10413" s="37" t="n">
        <v>2004</v>
      </c>
      <c r="G10413" s="40" t="n">
        <v>1</v>
      </c>
      <c r="H10413" s="40" t="n">
        <v>6528</v>
      </c>
      <c r="I10413" s="40" t="s">
        <v>98</v>
      </c>
      <c r="J10413" s="40" t="s">
        <v>98</v>
      </c>
      <c r="K10413" s="40" t="s">
        <v>98</v>
      </c>
      <c r="L10413" s="40" t="s">
        <v>98</v>
      </c>
      <c r="M10413" s="40" t="s">
        <v>98</v>
      </c>
      <c r="N10413" s="40" t="s">
        <v>98</v>
      </c>
    </row>
    <row r="10414" customFormat="false" ht="13.5" hidden="false" customHeight="false" outlineLevel="0" collapsed="false">
      <c r="B10414" s="37" t="n">
        <v>27</v>
      </c>
      <c r="C10414" s="37" t="s">
        <v>638</v>
      </c>
      <c r="D10414" s="38" t="n">
        <v>3012</v>
      </c>
      <c r="E10414" s="37" t="s">
        <v>529</v>
      </c>
      <c r="F10414" s="37" t="n">
        <v>2004</v>
      </c>
      <c r="G10414" s="40" t="n">
        <v>8</v>
      </c>
      <c r="H10414" s="40" t="n">
        <v>698</v>
      </c>
      <c r="I10414" s="40" t="n">
        <v>363530</v>
      </c>
      <c r="J10414" s="40" t="n">
        <v>1637267</v>
      </c>
      <c r="K10414" s="40" t="n">
        <v>2689133</v>
      </c>
      <c r="L10414" s="40" t="n">
        <v>2667800</v>
      </c>
      <c r="M10414" s="40" t="n">
        <v>965597</v>
      </c>
      <c r="N10414" s="40" t="n">
        <v>27501</v>
      </c>
    </row>
    <row r="10415" customFormat="false" ht="13.5" hidden="false" customHeight="false" outlineLevel="0" collapsed="false">
      <c r="B10415" s="37" t="n">
        <v>27</v>
      </c>
      <c r="C10415" s="37" t="s">
        <v>638</v>
      </c>
      <c r="D10415" s="38" t="n">
        <v>3013</v>
      </c>
      <c r="E10415" s="37" t="s">
        <v>530</v>
      </c>
      <c r="F10415" s="37" t="n">
        <v>2004</v>
      </c>
      <c r="G10415" s="40" t="n">
        <v>304</v>
      </c>
      <c r="H10415" s="40" t="n">
        <v>7865</v>
      </c>
      <c r="I10415" s="40" t="n">
        <v>3438066</v>
      </c>
      <c r="J10415" s="40" t="n">
        <v>9149526</v>
      </c>
      <c r="K10415" s="40" t="n">
        <v>16834868</v>
      </c>
      <c r="L10415" s="40" t="n">
        <v>16833966</v>
      </c>
      <c r="M10415" s="40" t="n">
        <v>6974763</v>
      </c>
      <c r="N10415" s="40" t="n">
        <v>787503</v>
      </c>
    </row>
    <row r="10416" customFormat="false" ht="13.5" hidden="false" customHeight="false" outlineLevel="0" collapsed="false">
      <c r="B10416" s="37" t="n">
        <v>27</v>
      </c>
      <c r="C10416" s="37" t="s">
        <v>638</v>
      </c>
      <c r="D10416" s="38" t="n">
        <v>3021</v>
      </c>
      <c r="E10416" s="37" t="s">
        <v>531</v>
      </c>
      <c r="F10416" s="37" t="n">
        <v>2004</v>
      </c>
      <c r="G10416" s="40" t="n">
        <v>4</v>
      </c>
      <c r="H10416" s="40" t="n">
        <v>815</v>
      </c>
      <c r="I10416" s="40" t="s">
        <v>98</v>
      </c>
      <c r="J10416" s="40" t="s">
        <v>98</v>
      </c>
      <c r="K10416" s="40" t="s">
        <v>98</v>
      </c>
      <c r="L10416" s="40" t="s">
        <v>98</v>
      </c>
      <c r="M10416" s="40" t="s">
        <v>98</v>
      </c>
      <c r="N10416" s="40" t="n">
        <v>102774</v>
      </c>
    </row>
    <row r="10417" customFormat="false" ht="13.5" hidden="false" customHeight="false" outlineLevel="0" collapsed="false">
      <c r="B10417" s="37" t="n">
        <v>27</v>
      </c>
      <c r="C10417" s="37" t="s">
        <v>638</v>
      </c>
      <c r="D10417" s="38" t="n">
        <v>3022</v>
      </c>
      <c r="E10417" s="37" t="s">
        <v>532</v>
      </c>
      <c r="F10417" s="37" t="n">
        <v>2004</v>
      </c>
      <c r="G10417" s="40" t="n">
        <v>46</v>
      </c>
      <c r="H10417" s="40" t="n">
        <v>1602</v>
      </c>
      <c r="I10417" s="40" t="n">
        <v>957397</v>
      </c>
      <c r="J10417" s="40" t="n">
        <v>3347436</v>
      </c>
      <c r="K10417" s="40" t="n">
        <v>7932296</v>
      </c>
      <c r="L10417" s="40" t="n">
        <v>8142658</v>
      </c>
      <c r="M10417" s="40" t="n">
        <v>4316534</v>
      </c>
      <c r="N10417" s="40" t="n">
        <v>220279</v>
      </c>
    </row>
    <row r="10418" customFormat="false" ht="13.5" hidden="false" customHeight="false" outlineLevel="0" collapsed="false">
      <c r="B10418" s="37" t="n">
        <v>27</v>
      </c>
      <c r="C10418" s="37" t="s">
        <v>638</v>
      </c>
      <c r="D10418" s="38" t="n">
        <v>3031</v>
      </c>
      <c r="E10418" s="37" t="s">
        <v>533</v>
      </c>
      <c r="F10418" s="37" t="n">
        <v>2004</v>
      </c>
      <c r="G10418" s="40" t="n">
        <v>13</v>
      </c>
      <c r="H10418" s="40" t="n">
        <v>211</v>
      </c>
      <c r="I10418" s="40" t="n">
        <v>103849</v>
      </c>
      <c r="J10418" s="40" t="n">
        <v>220421</v>
      </c>
      <c r="K10418" s="40" t="n">
        <v>467054</v>
      </c>
      <c r="L10418" s="40" t="n">
        <v>452728</v>
      </c>
      <c r="M10418" s="40" t="n">
        <v>214827</v>
      </c>
      <c r="N10418" s="40" t="n">
        <v>879</v>
      </c>
    </row>
    <row r="10419" customFormat="false" ht="13.5" hidden="false" customHeight="false" outlineLevel="0" collapsed="false">
      <c r="B10419" s="37" t="n">
        <v>27</v>
      </c>
      <c r="C10419" s="37" t="s">
        <v>638</v>
      </c>
      <c r="D10419" s="38" t="n">
        <v>3032</v>
      </c>
      <c r="E10419" s="37" t="s">
        <v>534</v>
      </c>
      <c r="F10419" s="37" t="n">
        <v>2004</v>
      </c>
      <c r="G10419" s="40" t="n">
        <v>1</v>
      </c>
      <c r="H10419" s="40" t="n">
        <v>6</v>
      </c>
      <c r="I10419" s="40" t="s">
        <v>98</v>
      </c>
      <c r="J10419" s="40" t="s">
        <v>98</v>
      </c>
      <c r="K10419" s="40" t="s">
        <v>98</v>
      </c>
      <c r="L10419" s="40" t="s">
        <v>98</v>
      </c>
      <c r="M10419" s="40" t="s">
        <v>98</v>
      </c>
      <c r="N10419" s="40" t="s">
        <v>106</v>
      </c>
    </row>
    <row r="10420" customFormat="false" ht="13.5" hidden="false" customHeight="false" outlineLevel="0" collapsed="false">
      <c r="B10420" s="37" t="n">
        <v>27</v>
      </c>
      <c r="C10420" s="37" t="s">
        <v>638</v>
      </c>
      <c r="D10420" s="38" t="n">
        <v>3033</v>
      </c>
      <c r="E10420" s="37" t="s">
        <v>535</v>
      </c>
      <c r="F10420" s="37" t="n">
        <v>2004</v>
      </c>
      <c r="G10420" s="40" t="n">
        <v>3</v>
      </c>
      <c r="H10420" s="40" t="n">
        <v>46</v>
      </c>
      <c r="I10420" s="40" t="n">
        <v>22150</v>
      </c>
      <c r="J10420" s="40" t="n">
        <v>63212</v>
      </c>
      <c r="K10420" s="40" t="n">
        <v>114642</v>
      </c>
      <c r="L10420" s="40" t="n">
        <v>116828</v>
      </c>
      <c r="M10420" s="40" t="n">
        <v>47707</v>
      </c>
      <c r="N10420" s="40" t="n">
        <v>190</v>
      </c>
    </row>
    <row r="10421" customFormat="false" ht="13.5" hidden="false" customHeight="false" outlineLevel="0" collapsed="false">
      <c r="B10421" s="37" t="n">
        <v>27</v>
      </c>
      <c r="C10421" s="37" t="s">
        <v>638</v>
      </c>
      <c r="D10421" s="38" t="n">
        <v>3034</v>
      </c>
      <c r="E10421" s="37" t="s">
        <v>536</v>
      </c>
      <c r="F10421" s="37" t="n">
        <v>2004</v>
      </c>
      <c r="G10421" s="40" t="n">
        <v>40</v>
      </c>
      <c r="H10421" s="40" t="n">
        <v>489</v>
      </c>
      <c r="I10421" s="40" t="n">
        <v>215044</v>
      </c>
      <c r="J10421" s="40" t="n">
        <v>805766</v>
      </c>
      <c r="K10421" s="40" t="n">
        <v>1333017</v>
      </c>
      <c r="L10421" s="40" t="n">
        <v>1330238</v>
      </c>
      <c r="M10421" s="40" t="n">
        <v>487887</v>
      </c>
      <c r="N10421" s="40" t="n">
        <v>12020</v>
      </c>
    </row>
    <row r="10422" customFormat="false" ht="13.5" hidden="false" customHeight="false" outlineLevel="0" collapsed="false">
      <c r="B10422" s="37" t="n">
        <v>27</v>
      </c>
      <c r="C10422" s="37" t="s">
        <v>638</v>
      </c>
      <c r="D10422" s="38" t="n">
        <v>3041</v>
      </c>
      <c r="E10422" s="37" t="s">
        <v>537</v>
      </c>
      <c r="F10422" s="37" t="n">
        <v>2004</v>
      </c>
      <c r="G10422" s="40" t="n">
        <v>1</v>
      </c>
      <c r="H10422" s="40" t="n">
        <v>249</v>
      </c>
      <c r="I10422" s="40" t="s">
        <v>98</v>
      </c>
      <c r="J10422" s="40" t="s">
        <v>98</v>
      </c>
      <c r="K10422" s="40" t="s">
        <v>98</v>
      </c>
      <c r="L10422" s="40" t="s">
        <v>98</v>
      </c>
      <c r="M10422" s="40" t="s">
        <v>98</v>
      </c>
      <c r="N10422" s="40" t="s">
        <v>98</v>
      </c>
    </row>
    <row r="10423" customFormat="false" ht="13.5" hidden="false" customHeight="false" outlineLevel="0" collapsed="false">
      <c r="B10423" s="37" t="n">
        <v>27</v>
      </c>
      <c r="C10423" s="37" t="s">
        <v>638</v>
      </c>
      <c r="D10423" s="38" t="n">
        <v>3049</v>
      </c>
      <c r="E10423" s="37" t="s">
        <v>539</v>
      </c>
      <c r="F10423" s="37" t="n">
        <v>2004</v>
      </c>
      <c r="G10423" s="40" t="n">
        <v>4</v>
      </c>
      <c r="H10423" s="40" t="n">
        <v>67</v>
      </c>
      <c r="I10423" s="40" t="n">
        <v>36960</v>
      </c>
      <c r="J10423" s="40" t="n">
        <v>33724</v>
      </c>
      <c r="K10423" s="40" t="n">
        <v>89775</v>
      </c>
      <c r="L10423" s="40" t="n">
        <v>89775</v>
      </c>
      <c r="M10423" s="40" t="n">
        <v>53382</v>
      </c>
      <c r="N10423" s="40" t="s">
        <v>106</v>
      </c>
    </row>
    <row r="10424" customFormat="false" ht="13.5" hidden="false" customHeight="false" outlineLevel="0" collapsed="false">
      <c r="B10424" s="37" t="n">
        <v>27</v>
      </c>
      <c r="C10424" s="37" t="s">
        <v>638</v>
      </c>
      <c r="D10424" s="38" t="n">
        <v>3051</v>
      </c>
      <c r="E10424" s="37" t="s">
        <v>540</v>
      </c>
      <c r="F10424" s="37" t="n">
        <v>2004</v>
      </c>
      <c r="G10424" s="40" t="n">
        <v>6</v>
      </c>
      <c r="H10424" s="40" t="n">
        <v>99</v>
      </c>
      <c r="I10424" s="40" t="s">
        <v>98</v>
      </c>
      <c r="J10424" s="40" t="s">
        <v>98</v>
      </c>
      <c r="K10424" s="40" t="s">
        <v>98</v>
      </c>
      <c r="L10424" s="40" t="s">
        <v>98</v>
      </c>
      <c r="M10424" s="40" t="s">
        <v>98</v>
      </c>
      <c r="N10424" s="40" t="n">
        <v>6953</v>
      </c>
    </row>
    <row r="10425" customFormat="false" ht="13.5" hidden="false" customHeight="false" outlineLevel="0" collapsed="false">
      <c r="B10425" s="37" t="n">
        <v>27</v>
      </c>
      <c r="C10425" s="37" t="s">
        <v>638</v>
      </c>
      <c r="D10425" s="38" t="n">
        <v>3059</v>
      </c>
      <c r="E10425" s="37" t="s">
        <v>541</v>
      </c>
      <c r="F10425" s="37" t="n">
        <v>2004</v>
      </c>
      <c r="G10425" s="40" t="n">
        <v>24</v>
      </c>
      <c r="H10425" s="40" t="n">
        <v>403</v>
      </c>
      <c r="I10425" s="40" t="n">
        <v>167446</v>
      </c>
      <c r="J10425" s="40" t="n">
        <v>470153</v>
      </c>
      <c r="K10425" s="40" t="n">
        <v>858759</v>
      </c>
      <c r="L10425" s="40" t="n">
        <v>860155</v>
      </c>
      <c r="M10425" s="40" t="n">
        <v>366447</v>
      </c>
      <c r="N10425" s="40" t="n">
        <v>4444</v>
      </c>
    </row>
    <row r="10426" customFormat="false" ht="13.5" hidden="false" customHeight="false" outlineLevel="0" collapsed="false">
      <c r="B10426" s="37" t="n">
        <v>27</v>
      </c>
      <c r="C10426" s="37" t="s">
        <v>638</v>
      </c>
      <c r="D10426" s="38" t="n">
        <v>3091</v>
      </c>
      <c r="E10426" s="37" t="s">
        <v>542</v>
      </c>
      <c r="F10426" s="37" t="n">
        <v>2004</v>
      </c>
      <c r="G10426" s="40" t="n">
        <v>146</v>
      </c>
      <c r="H10426" s="40" t="n">
        <v>4193</v>
      </c>
      <c r="I10426" s="40" t="n">
        <v>1682315</v>
      </c>
      <c r="J10426" s="40" t="n">
        <v>6154351</v>
      </c>
      <c r="K10426" s="40" t="n">
        <v>11902495</v>
      </c>
      <c r="L10426" s="40" t="n">
        <v>11775328</v>
      </c>
      <c r="M10426" s="40" t="n">
        <v>5004380</v>
      </c>
      <c r="N10426" s="40" t="n">
        <v>383490</v>
      </c>
    </row>
    <row r="10427" customFormat="false" ht="13.5" hidden="false" customHeight="false" outlineLevel="0" collapsed="false">
      <c r="B10427" s="37" t="n">
        <v>27</v>
      </c>
      <c r="C10427" s="37" t="s">
        <v>638</v>
      </c>
      <c r="D10427" s="38" t="n">
        <v>3099</v>
      </c>
      <c r="E10427" s="37" t="s">
        <v>543</v>
      </c>
      <c r="F10427" s="37" t="n">
        <v>2004</v>
      </c>
      <c r="G10427" s="40" t="n">
        <v>29</v>
      </c>
      <c r="H10427" s="40" t="n">
        <v>580</v>
      </c>
      <c r="I10427" s="40" t="n">
        <v>247715</v>
      </c>
      <c r="J10427" s="40" t="n">
        <v>1047901</v>
      </c>
      <c r="K10427" s="40" t="n">
        <v>1720087</v>
      </c>
      <c r="L10427" s="40" t="n">
        <v>1730514</v>
      </c>
      <c r="M10427" s="40" t="n">
        <v>617302</v>
      </c>
      <c r="N10427" s="40" t="n">
        <v>27206</v>
      </c>
    </row>
    <row r="10428" customFormat="false" ht="13.5" hidden="false" customHeight="false" outlineLevel="0" collapsed="false">
      <c r="B10428" s="37" t="n">
        <v>27</v>
      </c>
      <c r="C10428" s="37" t="s">
        <v>638</v>
      </c>
      <c r="D10428" s="38" t="n">
        <v>3111</v>
      </c>
      <c r="E10428" s="37" t="s">
        <v>544</v>
      </c>
      <c r="F10428" s="37" t="n">
        <v>2004</v>
      </c>
      <c r="G10428" s="40" t="n">
        <v>2</v>
      </c>
      <c r="H10428" s="40" t="n">
        <v>14</v>
      </c>
      <c r="I10428" s="40" t="s">
        <v>98</v>
      </c>
      <c r="J10428" s="40" t="s">
        <v>98</v>
      </c>
      <c r="K10428" s="40" t="s">
        <v>98</v>
      </c>
      <c r="L10428" s="40" t="s">
        <v>98</v>
      </c>
      <c r="M10428" s="40" t="s">
        <v>98</v>
      </c>
      <c r="N10428" s="40" t="s">
        <v>106</v>
      </c>
    </row>
    <row r="10429" customFormat="false" ht="13.5" hidden="false" customHeight="false" outlineLevel="0" collapsed="false">
      <c r="B10429" s="37" t="n">
        <v>27</v>
      </c>
      <c r="C10429" s="37" t="s">
        <v>638</v>
      </c>
      <c r="D10429" s="38" t="n">
        <v>3112</v>
      </c>
      <c r="E10429" s="37" t="s">
        <v>545</v>
      </c>
      <c r="F10429" s="37" t="n">
        <v>2004</v>
      </c>
      <c r="G10429" s="40" t="n">
        <v>9</v>
      </c>
      <c r="H10429" s="40" t="n">
        <v>142</v>
      </c>
      <c r="I10429" s="40" t="n">
        <v>53570</v>
      </c>
      <c r="J10429" s="40" t="n">
        <v>88388</v>
      </c>
      <c r="K10429" s="40" t="n">
        <v>175825</v>
      </c>
      <c r="L10429" s="40" t="n">
        <v>175904</v>
      </c>
      <c r="M10429" s="40" t="n">
        <v>77461</v>
      </c>
      <c r="N10429" s="40" t="n">
        <v>2586</v>
      </c>
    </row>
    <row r="10430" customFormat="false" ht="13.5" hidden="false" customHeight="false" outlineLevel="0" collapsed="false">
      <c r="B10430" s="37" t="n">
        <v>27</v>
      </c>
      <c r="C10430" s="37" t="s">
        <v>638</v>
      </c>
      <c r="D10430" s="38" t="n">
        <v>3113</v>
      </c>
      <c r="E10430" s="37" t="s">
        <v>546</v>
      </c>
      <c r="F10430" s="37" t="n">
        <v>2004</v>
      </c>
      <c r="G10430" s="40" t="n">
        <v>8</v>
      </c>
      <c r="H10430" s="40" t="n">
        <v>409</v>
      </c>
      <c r="I10430" s="40" t="n">
        <v>281866</v>
      </c>
      <c r="J10430" s="40" t="n">
        <v>501065</v>
      </c>
      <c r="K10430" s="40" t="n">
        <v>1211259</v>
      </c>
      <c r="L10430" s="40" t="n">
        <v>1214040</v>
      </c>
      <c r="M10430" s="40" t="n">
        <v>663899</v>
      </c>
      <c r="N10430" s="40" t="n">
        <v>14014</v>
      </c>
    </row>
    <row r="10431" customFormat="false" ht="13.5" hidden="false" customHeight="false" outlineLevel="0" collapsed="false">
      <c r="B10431" s="37" t="n">
        <v>27</v>
      </c>
      <c r="C10431" s="37" t="s">
        <v>638</v>
      </c>
      <c r="D10431" s="38" t="n">
        <v>3114</v>
      </c>
      <c r="E10431" s="37" t="s">
        <v>547</v>
      </c>
      <c r="F10431" s="37" t="n">
        <v>2004</v>
      </c>
      <c r="G10431" s="40" t="n">
        <v>41</v>
      </c>
      <c r="H10431" s="40" t="n">
        <v>688</v>
      </c>
      <c r="I10431" s="40" t="n">
        <v>248547</v>
      </c>
      <c r="J10431" s="40" t="n">
        <v>319906</v>
      </c>
      <c r="K10431" s="40" t="n">
        <v>894803</v>
      </c>
      <c r="L10431" s="40" t="n">
        <v>894793</v>
      </c>
      <c r="M10431" s="40" t="n">
        <v>541800</v>
      </c>
      <c r="N10431" s="40" t="n">
        <v>8017</v>
      </c>
    </row>
    <row r="10432" customFormat="false" ht="13.5" hidden="false" customHeight="false" outlineLevel="0" collapsed="false">
      <c r="B10432" s="37" t="n">
        <v>27</v>
      </c>
      <c r="C10432" s="37" t="s">
        <v>638</v>
      </c>
      <c r="D10432" s="38" t="n">
        <v>3115</v>
      </c>
      <c r="E10432" s="37" t="s">
        <v>548</v>
      </c>
      <c r="F10432" s="37" t="n">
        <v>2004</v>
      </c>
      <c r="G10432" s="40" t="n">
        <v>26</v>
      </c>
      <c r="H10432" s="40" t="n">
        <v>361</v>
      </c>
      <c r="I10432" s="40" t="n">
        <v>174189</v>
      </c>
      <c r="J10432" s="40" t="n">
        <v>227089</v>
      </c>
      <c r="K10432" s="40" t="n">
        <v>593346</v>
      </c>
      <c r="L10432" s="40" t="n">
        <v>614087</v>
      </c>
      <c r="M10432" s="40" t="n">
        <v>363045</v>
      </c>
      <c r="N10432" s="40" t="n">
        <v>26058</v>
      </c>
    </row>
    <row r="10433" customFormat="false" ht="13.5" hidden="false" customHeight="false" outlineLevel="0" collapsed="false">
      <c r="B10433" s="37" t="n">
        <v>27</v>
      </c>
      <c r="C10433" s="37" t="s">
        <v>638</v>
      </c>
      <c r="D10433" s="38" t="n">
        <v>3116</v>
      </c>
      <c r="E10433" s="37" t="s">
        <v>549</v>
      </c>
      <c r="F10433" s="37" t="n">
        <v>2004</v>
      </c>
      <c r="G10433" s="40" t="n">
        <v>7</v>
      </c>
      <c r="H10433" s="40" t="n">
        <v>119</v>
      </c>
      <c r="I10433" s="40" t="n">
        <v>63559</v>
      </c>
      <c r="J10433" s="40" t="n">
        <v>203867</v>
      </c>
      <c r="K10433" s="40" t="n">
        <v>395483</v>
      </c>
      <c r="L10433" s="40" t="n">
        <v>411014</v>
      </c>
      <c r="M10433" s="40" t="n">
        <v>198916</v>
      </c>
      <c r="N10433" s="40" t="n">
        <v>16332</v>
      </c>
    </row>
    <row r="10434" customFormat="false" ht="13.5" hidden="false" customHeight="false" outlineLevel="0" collapsed="false">
      <c r="B10434" s="37" t="n">
        <v>27</v>
      </c>
      <c r="C10434" s="37" t="s">
        <v>638</v>
      </c>
      <c r="D10434" s="38" t="n">
        <v>3117</v>
      </c>
      <c r="E10434" s="37" t="s">
        <v>550</v>
      </c>
      <c r="F10434" s="37" t="n">
        <v>2004</v>
      </c>
      <c r="G10434" s="40" t="n">
        <v>20</v>
      </c>
      <c r="H10434" s="40" t="n">
        <v>332</v>
      </c>
      <c r="I10434" s="40" t="n">
        <v>166875</v>
      </c>
      <c r="J10434" s="40" t="n">
        <v>347327</v>
      </c>
      <c r="K10434" s="40" t="n">
        <v>756146</v>
      </c>
      <c r="L10434" s="40" t="n">
        <v>767948</v>
      </c>
      <c r="M10434" s="40" t="n">
        <v>408910</v>
      </c>
      <c r="N10434" s="40" t="n">
        <v>2745</v>
      </c>
    </row>
    <row r="10435" customFormat="false" ht="13.5" hidden="false" customHeight="false" outlineLevel="0" collapsed="false">
      <c r="B10435" s="37" t="n">
        <v>27</v>
      </c>
      <c r="C10435" s="37" t="s">
        <v>638</v>
      </c>
      <c r="D10435" s="38" t="n">
        <v>3119</v>
      </c>
      <c r="E10435" s="37" t="s">
        <v>551</v>
      </c>
      <c r="F10435" s="37" t="n">
        <v>2004</v>
      </c>
      <c r="G10435" s="40" t="n">
        <v>27</v>
      </c>
      <c r="H10435" s="40" t="n">
        <v>434</v>
      </c>
      <c r="I10435" s="40" t="n">
        <v>194415</v>
      </c>
      <c r="J10435" s="40" t="n">
        <v>319232</v>
      </c>
      <c r="K10435" s="40" t="n">
        <v>743008</v>
      </c>
      <c r="L10435" s="40" t="n">
        <v>740244</v>
      </c>
      <c r="M10435" s="40" t="n">
        <v>398575</v>
      </c>
      <c r="N10435" s="40" t="n">
        <v>5951</v>
      </c>
    </row>
    <row r="10436" customFormat="false" ht="13.5" hidden="false" customHeight="false" outlineLevel="0" collapsed="false">
      <c r="B10436" s="37" t="n">
        <v>27</v>
      </c>
      <c r="C10436" s="37" t="s">
        <v>638</v>
      </c>
      <c r="D10436" s="38" t="n">
        <v>3121</v>
      </c>
      <c r="E10436" s="37" t="s">
        <v>552</v>
      </c>
      <c r="F10436" s="37" t="n">
        <v>2004</v>
      </c>
      <c r="G10436" s="40" t="n">
        <v>2</v>
      </c>
      <c r="H10436" s="40" t="n">
        <v>30</v>
      </c>
      <c r="I10436" s="40" t="s">
        <v>98</v>
      </c>
      <c r="J10436" s="40" t="s">
        <v>98</v>
      </c>
      <c r="K10436" s="40" t="s">
        <v>98</v>
      </c>
      <c r="L10436" s="40" t="s">
        <v>98</v>
      </c>
      <c r="M10436" s="40" t="s">
        <v>98</v>
      </c>
      <c r="N10436" s="40" t="s">
        <v>106</v>
      </c>
    </row>
    <row r="10437" customFormat="false" ht="13.5" hidden="false" customHeight="false" outlineLevel="0" collapsed="false">
      <c r="B10437" s="37" t="n">
        <v>27</v>
      </c>
      <c r="C10437" s="37" t="s">
        <v>638</v>
      </c>
      <c r="D10437" s="38" t="n">
        <v>3131</v>
      </c>
      <c r="E10437" s="37" t="s">
        <v>553</v>
      </c>
      <c r="F10437" s="37" t="n">
        <v>2004</v>
      </c>
      <c r="G10437" s="40" t="n">
        <v>37</v>
      </c>
      <c r="H10437" s="40" t="n">
        <v>591</v>
      </c>
      <c r="I10437" s="40" t="n">
        <v>257594</v>
      </c>
      <c r="J10437" s="40" t="n">
        <v>555129</v>
      </c>
      <c r="K10437" s="40" t="n">
        <v>1012828</v>
      </c>
      <c r="L10437" s="40" t="n">
        <v>1012056</v>
      </c>
      <c r="M10437" s="40" t="n">
        <v>431496</v>
      </c>
      <c r="N10437" s="40" t="n">
        <v>22057</v>
      </c>
    </row>
    <row r="10438" customFormat="false" ht="13.5" hidden="false" customHeight="false" outlineLevel="0" collapsed="false">
      <c r="B10438" s="37" t="n">
        <v>27</v>
      </c>
      <c r="C10438" s="37" t="s">
        <v>638</v>
      </c>
      <c r="D10438" s="38" t="n">
        <v>3132</v>
      </c>
      <c r="E10438" s="37" t="s">
        <v>554</v>
      </c>
      <c r="F10438" s="37" t="n">
        <v>2004</v>
      </c>
      <c r="G10438" s="40" t="n">
        <v>6</v>
      </c>
      <c r="H10438" s="40" t="n">
        <v>236</v>
      </c>
      <c r="I10438" s="40" t="n">
        <v>135677</v>
      </c>
      <c r="J10438" s="40" t="n">
        <v>399807</v>
      </c>
      <c r="K10438" s="40" t="n">
        <v>586429</v>
      </c>
      <c r="L10438" s="40" t="n">
        <v>585484</v>
      </c>
      <c r="M10438" s="40" t="n">
        <v>181800</v>
      </c>
      <c r="N10438" s="40" t="n">
        <v>2665</v>
      </c>
    </row>
    <row r="10439" customFormat="false" ht="13.5" hidden="false" customHeight="false" outlineLevel="0" collapsed="false">
      <c r="B10439" s="37" t="n">
        <v>27</v>
      </c>
      <c r="C10439" s="37" t="s">
        <v>638</v>
      </c>
      <c r="D10439" s="38" t="n">
        <v>3133</v>
      </c>
      <c r="E10439" s="37" t="s">
        <v>555</v>
      </c>
      <c r="F10439" s="37" t="n">
        <v>2004</v>
      </c>
      <c r="G10439" s="40" t="n">
        <v>2</v>
      </c>
      <c r="H10439" s="40" t="n">
        <v>27</v>
      </c>
      <c r="I10439" s="40" t="s">
        <v>98</v>
      </c>
      <c r="J10439" s="40" t="s">
        <v>98</v>
      </c>
      <c r="K10439" s="40" t="s">
        <v>98</v>
      </c>
      <c r="L10439" s="40" t="s">
        <v>98</v>
      </c>
      <c r="M10439" s="40" t="s">
        <v>98</v>
      </c>
      <c r="N10439" s="40" t="s">
        <v>106</v>
      </c>
    </row>
    <row r="10440" customFormat="false" ht="13.5" hidden="false" customHeight="false" outlineLevel="0" collapsed="false">
      <c r="B10440" s="37" t="n">
        <v>27</v>
      </c>
      <c r="C10440" s="37" t="s">
        <v>638</v>
      </c>
      <c r="D10440" s="38" t="n">
        <v>3134</v>
      </c>
      <c r="E10440" s="37" t="s">
        <v>556</v>
      </c>
      <c r="F10440" s="37" t="n">
        <v>2004</v>
      </c>
      <c r="G10440" s="40" t="n">
        <v>15</v>
      </c>
      <c r="H10440" s="40" t="n">
        <v>571</v>
      </c>
      <c r="I10440" s="40" t="n">
        <v>218286</v>
      </c>
      <c r="J10440" s="40" t="n">
        <v>224700</v>
      </c>
      <c r="K10440" s="40" t="n">
        <v>754765</v>
      </c>
      <c r="L10440" s="40" t="n">
        <v>760587</v>
      </c>
      <c r="M10440" s="40" t="n">
        <v>480002</v>
      </c>
      <c r="N10440" s="40" t="n">
        <v>13742</v>
      </c>
    </row>
    <row r="10441" customFormat="false" ht="13.5" hidden="false" customHeight="false" outlineLevel="0" collapsed="false">
      <c r="B10441" s="37" t="n">
        <v>27</v>
      </c>
      <c r="C10441" s="37" t="s">
        <v>638</v>
      </c>
      <c r="D10441" s="38" t="n">
        <v>3135</v>
      </c>
      <c r="E10441" s="37" t="s">
        <v>557</v>
      </c>
      <c r="F10441" s="37" t="n">
        <v>2004</v>
      </c>
      <c r="G10441" s="40" t="n">
        <v>20</v>
      </c>
      <c r="H10441" s="40" t="n">
        <v>419</v>
      </c>
      <c r="I10441" s="40" t="n">
        <v>170740</v>
      </c>
      <c r="J10441" s="40" t="n">
        <v>281121</v>
      </c>
      <c r="K10441" s="40" t="n">
        <v>659142</v>
      </c>
      <c r="L10441" s="40" t="n">
        <v>658774</v>
      </c>
      <c r="M10441" s="40" t="n">
        <v>357475</v>
      </c>
      <c r="N10441" s="40" t="n">
        <v>11466</v>
      </c>
    </row>
    <row r="10442" customFormat="false" ht="13.5" hidden="false" customHeight="false" outlineLevel="0" collapsed="false">
      <c r="B10442" s="37" t="n">
        <v>27</v>
      </c>
      <c r="C10442" s="37" t="s">
        <v>638</v>
      </c>
      <c r="D10442" s="38" t="n">
        <v>3141</v>
      </c>
      <c r="E10442" s="37" t="s">
        <v>558</v>
      </c>
      <c r="F10442" s="37" t="n">
        <v>2004</v>
      </c>
      <c r="G10442" s="40" t="n">
        <v>19</v>
      </c>
      <c r="H10442" s="40" t="n">
        <v>288</v>
      </c>
      <c r="I10442" s="40" t="n">
        <v>126143</v>
      </c>
      <c r="J10442" s="40" t="n">
        <v>291461</v>
      </c>
      <c r="K10442" s="40" t="n">
        <v>592439</v>
      </c>
      <c r="L10442" s="40" t="n">
        <v>595050</v>
      </c>
      <c r="M10442" s="40" t="n">
        <v>285485</v>
      </c>
      <c r="N10442" s="40" t="n">
        <v>3720</v>
      </c>
    </row>
    <row r="10443" customFormat="false" ht="13.5" hidden="false" customHeight="false" outlineLevel="0" collapsed="false">
      <c r="B10443" s="37" t="n">
        <v>27</v>
      </c>
      <c r="C10443" s="37" t="s">
        <v>638</v>
      </c>
      <c r="D10443" s="38" t="n">
        <v>3151</v>
      </c>
      <c r="E10443" s="37" t="s">
        <v>559</v>
      </c>
      <c r="F10443" s="37" t="n">
        <v>2004</v>
      </c>
      <c r="G10443" s="40" t="n">
        <v>2</v>
      </c>
      <c r="H10443" s="40" t="n">
        <v>20</v>
      </c>
      <c r="I10443" s="40" t="s">
        <v>98</v>
      </c>
      <c r="J10443" s="40" t="s">
        <v>98</v>
      </c>
      <c r="K10443" s="40" t="s">
        <v>98</v>
      </c>
      <c r="L10443" s="40" t="s">
        <v>98</v>
      </c>
      <c r="M10443" s="40" t="s">
        <v>98</v>
      </c>
      <c r="N10443" s="40" t="s">
        <v>106</v>
      </c>
    </row>
    <row r="10444" customFormat="false" ht="13.5" hidden="false" customHeight="false" outlineLevel="0" collapsed="false">
      <c r="B10444" s="37" t="n">
        <v>27</v>
      </c>
      <c r="C10444" s="37" t="s">
        <v>638</v>
      </c>
      <c r="D10444" s="38" t="n">
        <v>3152</v>
      </c>
      <c r="E10444" s="37" t="s">
        <v>560</v>
      </c>
      <c r="F10444" s="37" t="n">
        <v>2004</v>
      </c>
      <c r="G10444" s="40" t="n">
        <v>10</v>
      </c>
      <c r="H10444" s="40" t="n">
        <v>509</v>
      </c>
      <c r="I10444" s="40" t="n">
        <v>204601</v>
      </c>
      <c r="J10444" s="40" t="n">
        <v>500252</v>
      </c>
      <c r="K10444" s="40" t="n">
        <v>1145422</v>
      </c>
      <c r="L10444" s="40" t="n">
        <v>1166600</v>
      </c>
      <c r="M10444" s="40" t="n">
        <v>619292</v>
      </c>
      <c r="N10444" s="40" t="n">
        <v>8442</v>
      </c>
    </row>
    <row r="10445" customFormat="false" ht="13.5" hidden="false" customHeight="false" outlineLevel="0" collapsed="false">
      <c r="B10445" s="37" t="n">
        <v>27</v>
      </c>
      <c r="C10445" s="37" t="s">
        <v>638</v>
      </c>
      <c r="D10445" s="38" t="n">
        <v>3153</v>
      </c>
      <c r="E10445" s="37" t="s">
        <v>561</v>
      </c>
      <c r="F10445" s="37" t="n">
        <v>2004</v>
      </c>
      <c r="G10445" s="40" t="n">
        <v>3</v>
      </c>
      <c r="H10445" s="40" t="n">
        <v>60</v>
      </c>
      <c r="I10445" s="40" t="n">
        <v>31145</v>
      </c>
      <c r="J10445" s="40" t="n">
        <v>63235</v>
      </c>
      <c r="K10445" s="40" t="n">
        <v>123320</v>
      </c>
      <c r="L10445" s="40" t="n">
        <v>123320</v>
      </c>
      <c r="M10445" s="40" t="n">
        <v>57306</v>
      </c>
      <c r="N10445" s="40" t="s">
        <v>106</v>
      </c>
    </row>
    <row r="10446" customFormat="false" ht="13.5" hidden="false" customHeight="false" outlineLevel="0" collapsed="false">
      <c r="B10446" s="37" t="n">
        <v>27</v>
      </c>
      <c r="C10446" s="37" t="s">
        <v>638</v>
      </c>
      <c r="D10446" s="38" t="n">
        <v>3154</v>
      </c>
      <c r="E10446" s="37" t="s">
        <v>562</v>
      </c>
      <c r="F10446" s="37" t="n">
        <v>2004</v>
      </c>
      <c r="G10446" s="40" t="n">
        <v>21</v>
      </c>
      <c r="H10446" s="40" t="n">
        <v>456</v>
      </c>
      <c r="I10446" s="40" t="n">
        <v>188443</v>
      </c>
      <c r="J10446" s="40" t="n">
        <v>310904</v>
      </c>
      <c r="K10446" s="40" t="n">
        <v>754244</v>
      </c>
      <c r="L10446" s="40" t="n">
        <v>760803</v>
      </c>
      <c r="M10446" s="40" t="n">
        <v>410627</v>
      </c>
      <c r="N10446" s="40" t="n">
        <v>39871</v>
      </c>
    </row>
    <row r="10447" customFormat="false" ht="13.5" hidden="false" customHeight="false" outlineLevel="0" collapsed="false">
      <c r="B10447" s="37" t="n">
        <v>27</v>
      </c>
      <c r="C10447" s="37" t="s">
        <v>638</v>
      </c>
      <c r="D10447" s="38" t="n">
        <v>3161</v>
      </c>
      <c r="E10447" s="37" t="s">
        <v>563</v>
      </c>
      <c r="F10447" s="37" t="n">
        <v>2004</v>
      </c>
      <c r="G10447" s="40" t="n">
        <v>23</v>
      </c>
      <c r="H10447" s="40" t="n">
        <v>575</v>
      </c>
      <c r="I10447" s="40" t="n">
        <v>239526</v>
      </c>
      <c r="J10447" s="40" t="n">
        <v>344970</v>
      </c>
      <c r="K10447" s="40" t="n">
        <v>803870</v>
      </c>
      <c r="L10447" s="40" t="n">
        <v>802556</v>
      </c>
      <c r="M10447" s="40" t="n">
        <v>427142</v>
      </c>
      <c r="N10447" s="40" t="n">
        <v>9246</v>
      </c>
    </row>
    <row r="10448" customFormat="false" ht="13.5" hidden="false" customHeight="false" outlineLevel="0" collapsed="false">
      <c r="B10448" s="37" t="n">
        <v>27</v>
      </c>
      <c r="C10448" s="37" t="s">
        <v>638</v>
      </c>
      <c r="D10448" s="38" t="n">
        <v>3171</v>
      </c>
      <c r="E10448" s="37" t="s">
        <v>564</v>
      </c>
      <c r="F10448" s="37" t="n">
        <v>2004</v>
      </c>
      <c r="G10448" s="40" t="n">
        <v>1</v>
      </c>
      <c r="H10448" s="40" t="n">
        <v>14</v>
      </c>
      <c r="I10448" s="40" t="s">
        <v>98</v>
      </c>
      <c r="J10448" s="40" t="s">
        <v>98</v>
      </c>
      <c r="K10448" s="40" t="s">
        <v>98</v>
      </c>
      <c r="L10448" s="40" t="s">
        <v>98</v>
      </c>
      <c r="M10448" s="40" t="s">
        <v>98</v>
      </c>
      <c r="N10448" s="40" t="s">
        <v>106</v>
      </c>
    </row>
    <row r="10449" customFormat="false" ht="13.5" hidden="false" customHeight="false" outlineLevel="0" collapsed="false">
      <c r="B10449" s="37" t="n">
        <v>27</v>
      </c>
      <c r="C10449" s="37" t="s">
        <v>638</v>
      </c>
      <c r="D10449" s="38" t="n">
        <v>3211</v>
      </c>
      <c r="E10449" s="37" t="s">
        <v>566</v>
      </c>
      <c r="F10449" s="37" t="n">
        <v>2004</v>
      </c>
      <c r="G10449" s="40" t="n">
        <v>13</v>
      </c>
      <c r="H10449" s="40" t="n">
        <v>174</v>
      </c>
      <c r="I10449" s="40" t="n">
        <v>52504</v>
      </c>
      <c r="J10449" s="40" t="n">
        <v>96990</v>
      </c>
      <c r="K10449" s="40" t="n">
        <v>186228</v>
      </c>
      <c r="L10449" s="40" t="n">
        <v>189728</v>
      </c>
      <c r="M10449" s="40" t="n">
        <v>87953</v>
      </c>
      <c r="N10449" s="40" t="n">
        <v>789</v>
      </c>
    </row>
    <row r="10450" customFormat="false" ht="13.5" hidden="false" customHeight="false" outlineLevel="0" collapsed="false">
      <c r="B10450" s="37" t="n">
        <v>27</v>
      </c>
      <c r="C10450" s="37" t="s">
        <v>638</v>
      </c>
      <c r="D10450" s="38" t="n">
        <v>3219</v>
      </c>
      <c r="E10450" s="37" t="s">
        <v>568</v>
      </c>
      <c r="F10450" s="37" t="n">
        <v>2004</v>
      </c>
      <c r="G10450" s="40" t="n">
        <v>3</v>
      </c>
      <c r="H10450" s="40" t="n">
        <v>44</v>
      </c>
      <c r="I10450" s="40" t="s">
        <v>98</v>
      </c>
      <c r="J10450" s="40" t="s">
        <v>98</v>
      </c>
      <c r="K10450" s="40" t="s">
        <v>98</v>
      </c>
      <c r="L10450" s="40" t="s">
        <v>98</v>
      </c>
      <c r="M10450" s="40" t="s">
        <v>98</v>
      </c>
      <c r="N10450" s="40" t="s">
        <v>106</v>
      </c>
    </row>
    <row r="10451" customFormat="false" ht="13.5" hidden="false" customHeight="false" outlineLevel="0" collapsed="false">
      <c r="B10451" s="37" t="n">
        <v>27</v>
      </c>
      <c r="C10451" s="37" t="s">
        <v>638</v>
      </c>
      <c r="D10451" s="38" t="n">
        <v>3229</v>
      </c>
      <c r="E10451" s="37" t="s">
        <v>571</v>
      </c>
      <c r="F10451" s="37" t="n">
        <v>2004</v>
      </c>
      <c r="G10451" s="40" t="n">
        <v>11</v>
      </c>
      <c r="H10451" s="40" t="n">
        <v>143</v>
      </c>
      <c r="I10451" s="40" t="n">
        <v>45159</v>
      </c>
      <c r="J10451" s="40" t="n">
        <v>92863</v>
      </c>
      <c r="K10451" s="40" t="n">
        <v>165170</v>
      </c>
      <c r="L10451" s="40" t="n">
        <v>165261</v>
      </c>
      <c r="M10451" s="40" t="n">
        <v>67681</v>
      </c>
      <c r="N10451" s="40" t="n">
        <v>1125</v>
      </c>
    </row>
    <row r="10452" customFormat="false" ht="13.5" hidden="false" customHeight="false" outlineLevel="0" collapsed="false">
      <c r="B10452" s="37" t="n">
        <v>27</v>
      </c>
      <c r="C10452" s="37" t="s">
        <v>638</v>
      </c>
      <c r="D10452" s="38" t="n">
        <v>3231</v>
      </c>
      <c r="E10452" s="37" t="s">
        <v>572</v>
      </c>
      <c r="F10452" s="37" t="n">
        <v>2004</v>
      </c>
      <c r="G10452" s="40" t="n">
        <v>47</v>
      </c>
      <c r="H10452" s="40" t="n">
        <v>773</v>
      </c>
      <c r="I10452" s="40" t="n">
        <v>279478</v>
      </c>
      <c r="J10452" s="40" t="n">
        <v>598024</v>
      </c>
      <c r="K10452" s="40" t="n">
        <v>1556438</v>
      </c>
      <c r="L10452" s="40" t="n">
        <v>1566713</v>
      </c>
      <c r="M10452" s="40" t="n">
        <v>915947</v>
      </c>
      <c r="N10452" s="40" t="n">
        <v>43784</v>
      </c>
    </row>
    <row r="10453" customFormat="false" ht="13.5" hidden="false" customHeight="false" outlineLevel="0" collapsed="false">
      <c r="B10453" s="37" t="n">
        <v>27</v>
      </c>
      <c r="C10453" s="37" t="s">
        <v>638</v>
      </c>
      <c r="D10453" s="38" t="n">
        <v>3232</v>
      </c>
      <c r="E10453" s="37" t="s">
        <v>573</v>
      </c>
      <c r="F10453" s="37" t="n">
        <v>2004</v>
      </c>
      <c r="G10453" s="40" t="n">
        <v>8</v>
      </c>
      <c r="H10453" s="40" t="n">
        <v>90</v>
      </c>
      <c r="I10453" s="40" t="n">
        <v>33491</v>
      </c>
      <c r="J10453" s="40" t="n">
        <v>46296</v>
      </c>
      <c r="K10453" s="40" t="n">
        <v>97328</v>
      </c>
      <c r="L10453" s="40" t="n">
        <v>97328</v>
      </c>
      <c r="M10453" s="40" t="n">
        <v>48602</v>
      </c>
      <c r="N10453" s="40" t="s">
        <v>106</v>
      </c>
    </row>
    <row r="10454" customFormat="false" ht="13.5" hidden="false" customHeight="false" outlineLevel="0" collapsed="false">
      <c r="B10454" s="37" t="n">
        <v>27</v>
      </c>
      <c r="C10454" s="37" t="s">
        <v>638</v>
      </c>
      <c r="D10454" s="38" t="n">
        <v>3233</v>
      </c>
      <c r="E10454" s="37" t="s">
        <v>574</v>
      </c>
      <c r="F10454" s="37" t="n">
        <v>2004</v>
      </c>
      <c r="G10454" s="40" t="n">
        <v>3</v>
      </c>
      <c r="H10454" s="40" t="n">
        <v>41</v>
      </c>
      <c r="I10454" s="40" t="s">
        <v>98</v>
      </c>
      <c r="J10454" s="40" t="s">
        <v>98</v>
      </c>
      <c r="K10454" s="40" t="s">
        <v>98</v>
      </c>
      <c r="L10454" s="40" t="s">
        <v>98</v>
      </c>
      <c r="M10454" s="40" t="s">
        <v>98</v>
      </c>
      <c r="N10454" s="40" t="s">
        <v>106</v>
      </c>
    </row>
    <row r="10455" customFormat="false" ht="13.5" hidden="false" customHeight="false" outlineLevel="0" collapsed="false">
      <c r="B10455" s="37" t="n">
        <v>27</v>
      </c>
      <c r="C10455" s="37" t="s">
        <v>638</v>
      </c>
      <c r="D10455" s="38" t="n">
        <v>3234</v>
      </c>
      <c r="E10455" s="37" t="s">
        <v>575</v>
      </c>
      <c r="F10455" s="37" t="n">
        <v>2004</v>
      </c>
      <c r="G10455" s="40" t="n">
        <v>72</v>
      </c>
      <c r="H10455" s="40" t="n">
        <v>758</v>
      </c>
      <c r="I10455" s="40" t="n">
        <v>236435</v>
      </c>
      <c r="J10455" s="40" t="n">
        <v>481989</v>
      </c>
      <c r="K10455" s="40" t="n">
        <v>944057</v>
      </c>
      <c r="L10455" s="40" t="n">
        <v>944015</v>
      </c>
      <c r="M10455" s="40" t="n">
        <v>436900</v>
      </c>
      <c r="N10455" s="40" t="n">
        <v>639</v>
      </c>
    </row>
    <row r="10456" customFormat="false" ht="13.5" hidden="false" customHeight="false" outlineLevel="0" collapsed="false">
      <c r="B10456" s="37" t="n">
        <v>27</v>
      </c>
      <c r="C10456" s="37" t="s">
        <v>638</v>
      </c>
      <c r="D10456" s="38" t="n">
        <v>3241</v>
      </c>
      <c r="E10456" s="37" t="s">
        <v>576</v>
      </c>
      <c r="F10456" s="37" t="n">
        <v>2004</v>
      </c>
      <c r="G10456" s="40" t="n">
        <v>1</v>
      </c>
      <c r="H10456" s="40" t="n">
        <v>6</v>
      </c>
      <c r="I10456" s="40" t="s">
        <v>98</v>
      </c>
      <c r="J10456" s="40" t="s">
        <v>98</v>
      </c>
      <c r="K10456" s="40" t="s">
        <v>98</v>
      </c>
      <c r="L10456" s="40" t="s">
        <v>98</v>
      </c>
      <c r="M10456" s="40" t="s">
        <v>98</v>
      </c>
      <c r="N10456" s="40" t="s">
        <v>106</v>
      </c>
    </row>
    <row r="10457" customFormat="false" ht="13.5" hidden="false" customHeight="false" outlineLevel="0" collapsed="false">
      <c r="B10457" s="37" t="n">
        <v>27</v>
      </c>
      <c r="C10457" s="37" t="s">
        <v>638</v>
      </c>
      <c r="D10457" s="38" t="n">
        <v>3242</v>
      </c>
      <c r="E10457" s="37" t="s">
        <v>577</v>
      </c>
      <c r="F10457" s="37" t="n">
        <v>2004</v>
      </c>
      <c r="G10457" s="40" t="n">
        <v>10</v>
      </c>
      <c r="H10457" s="40" t="n">
        <v>414</v>
      </c>
      <c r="I10457" s="40" t="n">
        <v>160152</v>
      </c>
      <c r="J10457" s="40" t="n">
        <v>596735</v>
      </c>
      <c r="K10457" s="40" t="n">
        <v>1141675</v>
      </c>
      <c r="L10457" s="40" t="n">
        <v>1117991</v>
      </c>
      <c r="M10457" s="40" t="n">
        <v>486277</v>
      </c>
      <c r="N10457" s="40" t="n">
        <v>10234</v>
      </c>
    </row>
    <row r="10458" customFormat="false" ht="13.5" hidden="false" customHeight="false" outlineLevel="0" collapsed="false">
      <c r="B10458" s="37" t="n">
        <v>27</v>
      </c>
      <c r="C10458" s="37" t="s">
        <v>638</v>
      </c>
      <c r="D10458" s="38" t="n">
        <v>3244</v>
      </c>
      <c r="E10458" s="37" t="s">
        <v>579</v>
      </c>
      <c r="F10458" s="37" t="n">
        <v>2004</v>
      </c>
      <c r="G10458" s="40" t="n">
        <v>13</v>
      </c>
      <c r="H10458" s="40" t="n">
        <v>255</v>
      </c>
      <c r="I10458" s="40" t="n">
        <v>107348</v>
      </c>
      <c r="J10458" s="40" t="n">
        <v>146127</v>
      </c>
      <c r="K10458" s="40" t="n">
        <v>313272</v>
      </c>
      <c r="L10458" s="40" t="n">
        <v>308964</v>
      </c>
      <c r="M10458" s="40" t="n">
        <v>152475</v>
      </c>
      <c r="N10458" s="40" t="s">
        <v>98</v>
      </c>
    </row>
    <row r="10459" customFormat="false" ht="13.5" hidden="false" customHeight="false" outlineLevel="0" collapsed="false">
      <c r="B10459" s="37" t="n">
        <v>27</v>
      </c>
      <c r="C10459" s="37" t="s">
        <v>638</v>
      </c>
      <c r="D10459" s="38" t="n">
        <v>3249</v>
      </c>
      <c r="E10459" s="37" t="s">
        <v>580</v>
      </c>
      <c r="F10459" s="37" t="n">
        <v>2004</v>
      </c>
      <c r="G10459" s="40" t="n">
        <v>60</v>
      </c>
      <c r="H10459" s="40" t="n">
        <v>858</v>
      </c>
      <c r="I10459" s="40" t="n">
        <v>269814</v>
      </c>
      <c r="J10459" s="40" t="n">
        <v>581834</v>
      </c>
      <c r="K10459" s="40" t="n">
        <v>1090382</v>
      </c>
      <c r="L10459" s="40" t="n">
        <v>1094627</v>
      </c>
      <c r="M10459" s="40" t="n">
        <v>483159</v>
      </c>
      <c r="N10459" s="40" t="n">
        <v>2496</v>
      </c>
    </row>
    <row r="10460" customFormat="false" ht="13.5" hidden="false" customHeight="false" outlineLevel="0" collapsed="false">
      <c r="B10460" s="37" t="n">
        <v>27</v>
      </c>
      <c r="C10460" s="37" t="s">
        <v>638</v>
      </c>
      <c r="D10460" s="38" t="n">
        <v>3251</v>
      </c>
      <c r="E10460" s="37" t="s">
        <v>581</v>
      </c>
      <c r="F10460" s="37" t="n">
        <v>2004</v>
      </c>
      <c r="G10460" s="40" t="n">
        <v>103</v>
      </c>
      <c r="H10460" s="40" t="n">
        <v>1232</v>
      </c>
      <c r="I10460" s="40" t="n">
        <v>390206</v>
      </c>
      <c r="J10460" s="40" t="n">
        <v>800908</v>
      </c>
      <c r="K10460" s="40" t="n">
        <v>1624115</v>
      </c>
      <c r="L10460" s="40" t="n">
        <v>1618744</v>
      </c>
      <c r="M10460" s="40" t="n">
        <v>766069</v>
      </c>
      <c r="N10460" s="40" t="n">
        <v>12351</v>
      </c>
    </row>
    <row r="10461" customFormat="false" ht="13.5" hidden="false" customHeight="false" outlineLevel="0" collapsed="false">
      <c r="B10461" s="37" t="n">
        <v>27</v>
      </c>
      <c r="C10461" s="37" t="s">
        <v>638</v>
      </c>
      <c r="D10461" s="38" t="n">
        <v>3252</v>
      </c>
      <c r="E10461" s="37" t="s">
        <v>582</v>
      </c>
      <c r="F10461" s="37" t="n">
        <v>2004</v>
      </c>
      <c r="G10461" s="40" t="n">
        <v>8</v>
      </c>
      <c r="H10461" s="40" t="n">
        <v>74</v>
      </c>
      <c r="I10461" s="40" t="n">
        <v>26720</v>
      </c>
      <c r="J10461" s="40" t="n">
        <v>63913</v>
      </c>
      <c r="K10461" s="40" t="n">
        <v>126416</v>
      </c>
      <c r="L10461" s="40" t="n">
        <v>126416</v>
      </c>
      <c r="M10461" s="40" t="n">
        <v>59526</v>
      </c>
      <c r="N10461" s="40" t="s">
        <v>106</v>
      </c>
    </row>
    <row r="10462" customFormat="false" ht="13.5" hidden="false" customHeight="false" outlineLevel="0" collapsed="false">
      <c r="B10462" s="37" t="n">
        <v>27</v>
      </c>
      <c r="C10462" s="37" t="s">
        <v>638</v>
      </c>
      <c r="D10462" s="38" t="n">
        <v>3253</v>
      </c>
      <c r="E10462" s="37" t="s">
        <v>583</v>
      </c>
      <c r="F10462" s="37" t="n">
        <v>2004</v>
      </c>
      <c r="G10462" s="40" t="n">
        <v>21</v>
      </c>
      <c r="H10462" s="40" t="n">
        <v>220</v>
      </c>
      <c r="I10462" s="40" t="n">
        <v>82729</v>
      </c>
      <c r="J10462" s="40" t="n">
        <v>119337</v>
      </c>
      <c r="K10462" s="40" t="n">
        <v>281218</v>
      </c>
      <c r="L10462" s="40" t="n">
        <v>281056</v>
      </c>
      <c r="M10462" s="40" t="n">
        <v>154719</v>
      </c>
      <c r="N10462" s="40" t="s">
        <v>106</v>
      </c>
    </row>
    <row r="10463" customFormat="false" ht="13.5" hidden="false" customHeight="false" outlineLevel="0" collapsed="false">
      <c r="B10463" s="37" t="n">
        <v>27</v>
      </c>
      <c r="C10463" s="37" t="s">
        <v>638</v>
      </c>
      <c r="D10463" s="38" t="n">
        <v>3254</v>
      </c>
      <c r="E10463" s="37" t="s">
        <v>584</v>
      </c>
      <c r="F10463" s="37" t="n">
        <v>2004</v>
      </c>
      <c r="G10463" s="40" t="n">
        <v>22</v>
      </c>
      <c r="H10463" s="40" t="n">
        <v>407</v>
      </c>
      <c r="I10463" s="40" t="n">
        <v>148549</v>
      </c>
      <c r="J10463" s="40" t="n">
        <v>241925</v>
      </c>
      <c r="K10463" s="40" t="n">
        <v>530770</v>
      </c>
      <c r="L10463" s="40" t="n">
        <v>538469</v>
      </c>
      <c r="M10463" s="40" t="n">
        <v>279267</v>
      </c>
      <c r="N10463" s="40" t="s">
        <v>98</v>
      </c>
    </row>
    <row r="10464" customFormat="false" ht="13.5" hidden="false" customHeight="false" outlineLevel="0" collapsed="false">
      <c r="B10464" s="37" t="n">
        <v>27</v>
      </c>
      <c r="C10464" s="37" t="s">
        <v>638</v>
      </c>
      <c r="D10464" s="38" t="n">
        <v>3255</v>
      </c>
      <c r="E10464" s="37" t="s">
        <v>585</v>
      </c>
      <c r="F10464" s="37" t="n">
        <v>2004</v>
      </c>
      <c r="G10464" s="40" t="n">
        <v>5</v>
      </c>
      <c r="H10464" s="40" t="n">
        <v>124</v>
      </c>
      <c r="I10464" s="40" t="s">
        <v>98</v>
      </c>
      <c r="J10464" s="40" t="s">
        <v>98</v>
      </c>
      <c r="K10464" s="40" t="s">
        <v>98</v>
      </c>
      <c r="L10464" s="40" t="s">
        <v>98</v>
      </c>
      <c r="M10464" s="40" t="s">
        <v>98</v>
      </c>
      <c r="N10464" s="40" t="n">
        <v>1197</v>
      </c>
    </row>
    <row r="10465" customFormat="false" ht="13.5" hidden="false" customHeight="false" outlineLevel="0" collapsed="false">
      <c r="B10465" s="37" t="n">
        <v>27</v>
      </c>
      <c r="C10465" s="37" t="s">
        <v>638</v>
      </c>
      <c r="D10465" s="38" t="n">
        <v>3261</v>
      </c>
      <c r="E10465" s="37" t="s">
        <v>586</v>
      </c>
      <c r="F10465" s="37" t="n">
        <v>2004</v>
      </c>
      <c r="G10465" s="40" t="n">
        <v>4</v>
      </c>
      <c r="H10465" s="40" t="n">
        <v>29</v>
      </c>
      <c r="I10465" s="40" t="n">
        <v>8088</v>
      </c>
      <c r="J10465" s="40" t="n">
        <v>15400</v>
      </c>
      <c r="K10465" s="40" t="n">
        <v>34243</v>
      </c>
      <c r="L10465" s="40" t="n">
        <v>34243</v>
      </c>
      <c r="M10465" s="40" t="n">
        <v>17946</v>
      </c>
      <c r="N10465" s="40" t="s">
        <v>106</v>
      </c>
    </row>
    <row r="10466" customFormat="false" ht="13.5" hidden="false" customHeight="false" outlineLevel="0" collapsed="false">
      <c r="B10466" s="37" t="n">
        <v>27</v>
      </c>
      <c r="C10466" s="37" t="s">
        <v>638</v>
      </c>
      <c r="D10466" s="38" t="n">
        <v>3271</v>
      </c>
      <c r="E10466" s="37" t="s">
        <v>587</v>
      </c>
      <c r="F10466" s="37" t="n">
        <v>2004</v>
      </c>
      <c r="G10466" s="40" t="n">
        <v>2</v>
      </c>
      <c r="H10466" s="40" t="n">
        <v>18</v>
      </c>
      <c r="I10466" s="40" t="s">
        <v>98</v>
      </c>
      <c r="J10466" s="40" t="s">
        <v>98</v>
      </c>
      <c r="K10466" s="40" t="s">
        <v>98</v>
      </c>
      <c r="L10466" s="40" t="s">
        <v>98</v>
      </c>
      <c r="M10466" s="40" t="s">
        <v>98</v>
      </c>
      <c r="N10466" s="40" t="s">
        <v>106</v>
      </c>
    </row>
    <row r="10467" customFormat="false" ht="13.5" hidden="false" customHeight="false" outlineLevel="0" collapsed="false">
      <c r="B10467" s="37" t="n">
        <v>27</v>
      </c>
      <c r="C10467" s="37" t="s">
        <v>638</v>
      </c>
      <c r="D10467" s="38" t="n">
        <v>3272</v>
      </c>
      <c r="E10467" s="37" t="s">
        <v>588</v>
      </c>
      <c r="F10467" s="37" t="n">
        <v>2004</v>
      </c>
      <c r="G10467" s="40" t="n">
        <v>31</v>
      </c>
      <c r="H10467" s="40" t="n">
        <v>192</v>
      </c>
      <c r="I10467" s="40" t="n">
        <v>59520</v>
      </c>
      <c r="J10467" s="40" t="n">
        <v>68676</v>
      </c>
      <c r="K10467" s="40" t="n">
        <v>176288</v>
      </c>
      <c r="L10467" s="40" t="n">
        <v>176288</v>
      </c>
      <c r="M10467" s="40" t="n">
        <v>102486</v>
      </c>
      <c r="N10467" s="40" t="s">
        <v>106</v>
      </c>
    </row>
    <row r="10468" customFormat="false" ht="13.5" hidden="false" customHeight="false" outlineLevel="0" collapsed="false">
      <c r="B10468" s="37" t="n">
        <v>27</v>
      </c>
      <c r="C10468" s="37" t="s">
        <v>638</v>
      </c>
      <c r="D10468" s="38" t="n">
        <v>3274</v>
      </c>
      <c r="E10468" s="37" t="s">
        <v>590</v>
      </c>
      <c r="F10468" s="37" t="n">
        <v>2004</v>
      </c>
      <c r="G10468" s="40" t="n">
        <v>77</v>
      </c>
      <c r="H10468" s="40" t="n">
        <v>1159</v>
      </c>
      <c r="I10468" s="40" t="n">
        <v>334857</v>
      </c>
      <c r="J10468" s="40" t="n">
        <v>779663</v>
      </c>
      <c r="K10468" s="40" t="n">
        <v>1678870</v>
      </c>
      <c r="L10468" s="40" t="n">
        <v>1675104</v>
      </c>
      <c r="M10468" s="40" t="n">
        <v>835802</v>
      </c>
      <c r="N10468" s="40" t="n">
        <v>40504</v>
      </c>
    </row>
    <row r="10469" customFormat="false" ht="13.5" hidden="false" customHeight="false" outlineLevel="0" collapsed="false">
      <c r="B10469" s="37" t="n">
        <v>27</v>
      </c>
      <c r="C10469" s="37" t="s">
        <v>638</v>
      </c>
      <c r="D10469" s="38" t="n">
        <v>3275</v>
      </c>
      <c r="E10469" s="37" t="s">
        <v>591</v>
      </c>
      <c r="F10469" s="37" t="n">
        <v>2004</v>
      </c>
      <c r="G10469" s="40" t="n">
        <v>6</v>
      </c>
      <c r="H10469" s="40" t="n">
        <v>41</v>
      </c>
      <c r="I10469" s="40" t="s">
        <v>98</v>
      </c>
      <c r="J10469" s="40" t="s">
        <v>98</v>
      </c>
      <c r="K10469" s="40" t="s">
        <v>98</v>
      </c>
      <c r="L10469" s="40" t="s">
        <v>98</v>
      </c>
      <c r="M10469" s="40" t="s">
        <v>98</v>
      </c>
      <c r="N10469" s="40" t="s">
        <v>106</v>
      </c>
    </row>
    <row r="10470" customFormat="false" ht="13.5" hidden="false" customHeight="false" outlineLevel="0" collapsed="false">
      <c r="B10470" s="37" t="n">
        <v>27</v>
      </c>
      <c r="C10470" s="37" t="s">
        <v>638</v>
      </c>
      <c r="D10470" s="38" t="n">
        <v>3277</v>
      </c>
      <c r="E10470" s="37" t="s">
        <v>593</v>
      </c>
      <c r="F10470" s="37" t="n">
        <v>2004</v>
      </c>
      <c r="G10470" s="40" t="n">
        <v>4</v>
      </c>
      <c r="H10470" s="40" t="n">
        <v>21</v>
      </c>
      <c r="I10470" s="40" t="n">
        <v>7922</v>
      </c>
      <c r="J10470" s="40" t="n">
        <v>19440</v>
      </c>
      <c r="K10470" s="40" t="n">
        <v>30680</v>
      </c>
      <c r="L10470" s="40" t="n">
        <v>30680</v>
      </c>
      <c r="M10470" s="40" t="n">
        <v>10706</v>
      </c>
      <c r="N10470" s="40" t="s">
        <v>106</v>
      </c>
    </row>
    <row r="10471" customFormat="false" ht="13.5" hidden="false" customHeight="false" outlineLevel="0" collapsed="false">
      <c r="B10471" s="37" t="n">
        <v>27</v>
      </c>
      <c r="C10471" s="37" t="s">
        <v>638</v>
      </c>
      <c r="D10471" s="38" t="n">
        <v>3278</v>
      </c>
      <c r="E10471" s="37" t="s">
        <v>594</v>
      </c>
      <c r="F10471" s="37" t="n">
        <v>2004</v>
      </c>
      <c r="G10471" s="40" t="n">
        <v>5</v>
      </c>
      <c r="H10471" s="40" t="n">
        <v>214</v>
      </c>
      <c r="I10471" s="40" t="s">
        <v>98</v>
      </c>
      <c r="J10471" s="40" t="s">
        <v>98</v>
      </c>
      <c r="K10471" s="40" t="s">
        <v>98</v>
      </c>
      <c r="L10471" s="40" t="s">
        <v>98</v>
      </c>
      <c r="M10471" s="40" t="s">
        <v>98</v>
      </c>
      <c r="N10471" s="40" t="s">
        <v>98</v>
      </c>
    </row>
    <row r="10472" customFormat="false" ht="13.5" hidden="false" customHeight="false" outlineLevel="0" collapsed="false">
      <c r="B10472" s="37" t="n">
        <v>27</v>
      </c>
      <c r="C10472" s="37" t="s">
        <v>638</v>
      </c>
      <c r="D10472" s="38" t="n">
        <v>3281</v>
      </c>
      <c r="E10472" s="37" t="s">
        <v>595</v>
      </c>
      <c r="F10472" s="37" t="n">
        <v>2004</v>
      </c>
      <c r="G10472" s="40" t="n">
        <v>1</v>
      </c>
      <c r="H10472" s="40" t="n">
        <v>6</v>
      </c>
      <c r="I10472" s="40" t="s">
        <v>98</v>
      </c>
      <c r="J10472" s="40" t="s">
        <v>98</v>
      </c>
      <c r="K10472" s="40" t="s">
        <v>98</v>
      </c>
      <c r="L10472" s="40" t="s">
        <v>98</v>
      </c>
      <c r="M10472" s="40" t="s">
        <v>98</v>
      </c>
      <c r="N10472" s="40" t="s">
        <v>106</v>
      </c>
    </row>
    <row r="10473" customFormat="false" ht="13.5" hidden="false" customHeight="false" outlineLevel="0" collapsed="false">
      <c r="B10473" s="37" t="n">
        <v>27</v>
      </c>
      <c r="C10473" s="37" t="s">
        <v>638</v>
      </c>
      <c r="D10473" s="38" t="n">
        <v>3291</v>
      </c>
      <c r="E10473" s="37" t="s">
        <v>596</v>
      </c>
      <c r="F10473" s="37" t="n">
        <v>2004</v>
      </c>
      <c r="G10473" s="40" t="n">
        <v>1</v>
      </c>
      <c r="H10473" s="40" t="n">
        <v>4</v>
      </c>
      <c r="I10473" s="40" t="s">
        <v>98</v>
      </c>
      <c r="J10473" s="40" t="s">
        <v>98</v>
      </c>
      <c r="K10473" s="40" t="s">
        <v>98</v>
      </c>
      <c r="L10473" s="40" t="s">
        <v>98</v>
      </c>
      <c r="M10473" s="40" t="s">
        <v>98</v>
      </c>
      <c r="N10473" s="40" t="s">
        <v>106</v>
      </c>
    </row>
    <row r="10474" customFormat="false" ht="13.5" hidden="false" customHeight="false" outlineLevel="0" collapsed="false">
      <c r="B10474" s="37" t="n">
        <v>27</v>
      </c>
      <c r="C10474" s="37" t="s">
        <v>638</v>
      </c>
      <c r="D10474" s="38" t="n">
        <v>3292</v>
      </c>
      <c r="E10474" s="37" t="s">
        <v>597</v>
      </c>
      <c r="F10474" s="37" t="n">
        <v>2004</v>
      </c>
      <c r="G10474" s="40" t="n">
        <v>174</v>
      </c>
      <c r="H10474" s="40" t="n">
        <v>1694</v>
      </c>
      <c r="I10474" s="40" t="n">
        <v>665052</v>
      </c>
      <c r="J10474" s="40" t="n">
        <v>1373287</v>
      </c>
      <c r="K10474" s="40" t="n">
        <v>2704499</v>
      </c>
      <c r="L10474" s="40" t="n">
        <v>2704139</v>
      </c>
      <c r="M10474" s="40" t="n">
        <v>1261891</v>
      </c>
      <c r="N10474" s="40" t="n">
        <v>6858</v>
      </c>
    </row>
    <row r="10475" customFormat="false" ht="13.5" hidden="false" customHeight="false" outlineLevel="0" collapsed="false">
      <c r="B10475" s="37" t="n">
        <v>27</v>
      </c>
      <c r="C10475" s="37" t="s">
        <v>638</v>
      </c>
      <c r="D10475" s="38" t="n">
        <v>3293</v>
      </c>
      <c r="E10475" s="37" t="s">
        <v>598</v>
      </c>
      <c r="F10475" s="37" t="n">
        <v>2004</v>
      </c>
      <c r="G10475" s="40" t="n">
        <v>10</v>
      </c>
      <c r="H10475" s="40" t="n">
        <v>170</v>
      </c>
      <c r="I10475" s="40" t="n">
        <v>71921</v>
      </c>
      <c r="J10475" s="40" t="n">
        <v>117125</v>
      </c>
      <c r="K10475" s="40" t="n">
        <v>325825</v>
      </c>
      <c r="L10475" s="40" t="n">
        <v>325759</v>
      </c>
      <c r="M10475" s="40" t="n">
        <v>194033</v>
      </c>
      <c r="N10475" s="40" t="n">
        <v>54</v>
      </c>
    </row>
    <row r="10476" customFormat="false" ht="13.5" hidden="false" customHeight="false" outlineLevel="0" collapsed="false">
      <c r="B10476" s="37" t="n">
        <v>27</v>
      </c>
      <c r="C10476" s="37" t="s">
        <v>638</v>
      </c>
      <c r="D10476" s="38" t="n">
        <v>3294</v>
      </c>
      <c r="E10476" s="37" t="s">
        <v>599</v>
      </c>
      <c r="F10476" s="37" t="n">
        <v>2004</v>
      </c>
      <c r="G10476" s="40" t="n">
        <v>20</v>
      </c>
      <c r="H10476" s="40" t="n">
        <v>230</v>
      </c>
      <c r="I10476" s="40" t="n">
        <v>78156</v>
      </c>
      <c r="J10476" s="40" t="n">
        <v>91595</v>
      </c>
      <c r="K10476" s="40" t="n">
        <v>253938</v>
      </c>
      <c r="L10476" s="40" t="n">
        <v>255783</v>
      </c>
      <c r="M10476" s="40" t="n">
        <v>154829</v>
      </c>
      <c r="N10476" s="40" t="s">
        <v>98</v>
      </c>
    </row>
    <row r="10477" customFormat="false" ht="13.5" hidden="false" customHeight="false" outlineLevel="0" collapsed="false">
      <c r="B10477" s="37" t="n">
        <v>27</v>
      </c>
      <c r="C10477" s="37" t="s">
        <v>638</v>
      </c>
      <c r="D10477" s="38" t="n">
        <v>3295</v>
      </c>
      <c r="E10477" s="37" t="s">
        <v>600</v>
      </c>
      <c r="F10477" s="37" t="n">
        <v>2004</v>
      </c>
      <c r="G10477" s="40" t="n">
        <v>84</v>
      </c>
      <c r="H10477" s="40" t="n">
        <v>736</v>
      </c>
      <c r="I10477" s="40" t="n">
        <v>307866</v>
      </c>
      <c r="J10477" s="40" t="n">
        <v>378965</v>
      </c>
      <c r="K10477" s="40" t="n">
        <v>1108168</v>
      </c>
      <c r="L10477" s="40" t="n">
        <v>1108838</v>
      </c>
      <c r="M10477" s="40" t="n">
        <v>691541</v>
      </c>
      <c r="N10477" s="40" t="n">
        <v>3758</v>
      </c>
    </row>
    <row r="10478" customFormat="false" ht="13.5" hidden="false" customHeight="false" outlineLevel="0" collapsed="false">
      <c r="B10478" s="37" t="n">
        <v>27</v>
      </c>
      <c r="C10478" s="37" t="s">
        <v>638</v>
      </c>
      <c r="D10478" s="38" t="n">
        <v>3296</v>
      </c>
      <c r="E10478" s="37" t="s">
        <v>601</v>
      </c>
      <c r="F10478" s="37" t="n">
        <v>2004</v>
      </c>
      <c r="G10478" s="40" t="n">
        <v>5</v>
      </c>
      <c r="H10478" s="40" t="n">
        <v>212</v>
      </c>
      <c r="I10478" s="40" t="s">
        <v>98</v>
      </c>
      <c r="J10478" s="40" t="s">
        <v>98</v>
      </c>
      <c r="K10478" s="40" t="s">
        <v>98</v>
      </c>
      <c r="L10478" s="40" t="s">
        <v>98</v>
      </c>
      <c r="M10478" s="40" t="s">
        <v>98</v>
      </c>
      <c r="N10478" s="40" t="s">
        <v>98</v>
      </c>
    </row>
    <row r="10479" customFormat="false" ht="13.5" hidden="false" customHeight="false" outlineLevel="0" collapsed="false">
      <c r="B10479" s="37" t="n">
        <v>27</v>
      </c>
      <c r="C10479" s="37" t="s">
        <v>638</v>
      </c>
      <c r="D10479" s="38" t="n">
        <v>3299</v>
      </c>
      <c r="E10479" s="37" t="s">
        <v>602</v>
      </c>
      <c r="F10479" s="37" t="n">
        <v>2004</v>
      </c>
      <c r="G10479" s="40" t="n">
        <v>74</v>
      </c>
      <c r="H10479" s="40" t="n">
        <v>1748</v>
      </c>
      <c r="I10479" s="40" t="n">
        <v>757162</v>
      </c>
      <c r="J10479" s="40" t="n">
        <v>3291990</v>
      </c>
      <c r="K10479" s="40" t="n">
        <v>5003270</v>
      </c>
      <c r="L10479" s="40" t="n">
        <v>4956886</v>
      </c>
      <c r="M10479" s="40" t="n">
        <v>1412016</v>
      </c>
      <c r="N10479" s="40" t="n">
        <v>137823</v>
      </c>
    </row>
    <row r="10480" customFormat="false" ht="13.5" hidden="false" customHeight="false" outlineLevel="0" collapsed="false">
      <c r="B10480" s="37" t="n">
        <v>28</v>
      </c>
      <c r="C10480" s="37" t="s">
        <v>639</v>
      </c>
      <c r="D10480" s="38" t="n">
        <v>0</v>
      </c>
      <c r="E10480" s="37" t="s">
        <v>40</v>
      </c>
      <c r="F10480" s="37" t="n">
        <v>2004</v>
      </c>
      <c r="G10480" s="40" t="n">
        <v>11300</v>
      </c>
      <c r="H10480" s="40" t="n">
        <v>359850</v>
      </c>
      <c r="I10480" s="40" t="n">
        <v>164959721</v>
      </c>
      <c r="J10480" s="40" t="n">
        <v>739016001</v>
      </c>
      <c r="K10480" s="40" t="n">
        <v>1294520347</v>
      </c>
      <c r="L10480" s="40" t="n">
        <v>1293918482</v>
      </c>
      <c r="M10480" s="40" t="n">
        <v>480804639</v>
      </c>
      <c r="N10480" s="40" t="n">
        <v>43146663</v>
      </c>
    </row>
    <row r="10481" customFormat="false" ht="13.5" hidden="false" customHeight="false" outlineLevel="0" collapsed="false">
      <c r="B10481" s="37" t="n">
        <v>28</v>
      </c>
      <c r="C10481" s="37" t="s">
        <v>639</v>
      </c>
      <c r="D10481" s="38" t="n">
        <v>911</v>
      </c>
      <c r="E10481" s="37" t="s">
        <v>41</v>
      </c>
      <c r="F10481" s="37" t="n">
        <v>2004</v>
      </c>
      <c r="G10481" s="40" t="n">
        <v>41</v>
      </c>
      <c r="H10481" s="40" t="n">
        <v>2646</v>
      </c>
      <c r="I10481" s="40" t="n">
        <v>845679</v>
      </c>
      <c r="J10481" s="40" t="n">
        <v>5517600</v>
      </c>
      <c r="K10481" s="40" t="n">
        <v>9216167</v>
      </c>
      <c r="L10481" s="40" t="n">
        <v>9211859</v>
      </c>
      <c r="M10481" s="40" t="n">
        <v>3343682</v>
      </c>
      <c r="N10481" s="40" t="n">
        <v>92695</v>
      </c>
    </row>
    <row r="10482" customFormat="false" ht="13.5" hidden="false" customHeight="false" outlineLevel="0" collapsed="false">
      <c r="B10482" s="37" t="n">
        <v>28</v>
      </c>
      <c r="C10482" s="37" t="s">
        <v>639</v>
      </c>
      <c r="D10482" s="38" t="n">
        <v>912</v>
      </c>
      <c r="E10482" s="37" t="s">
        <v>42</v>
      </c>
      <c r="F10482" s="37" t="n">
        <v>2004</v>
      </c>
      <c r="G10482" s="40" t="n">
        <v>23</v>
      </c>
      <c r="H10482" s="40" t="n">
        <v>2413</v>
      </c>
      <c r="I10482" s="40" t="n">
        <v>1001118</v>
      </c>
      <c r="J10482" s="40" t="n">
        <v>7212499</v>
      </c>
      <c r="K10482" s="40" t="n">
        <v>10080226</v>
      </c>
      <c r="L10482" s="40" t="n">
        <v>10077610</v>
      </c>
      <c r="M10482" s="40" t="n">
        <v>2377449</v>
      </c>
      <c r="N10482" s="40" t="n">
        <v>225101</v>
      </c>
    </row>
    <row r="10483" customFormat="false" ht="13.5" hidden="false" customHeight="false" outlineLevel="0" collapsed="false">
      <c r="B10483" s="37" t="n">
        <v>28</v>
      </c>
      <c r="C10483" s="37" t="s">
        <v>639</v>
      </c>
      <c r="D10483" s="38" t="n">
        <v>919</v>
      </c>
      <c r="E10483" s="37" t="s">
        <v>43</v>
      </c>
      <c r="F10483" s="37" t="n">
        <v>2004</v>
      </c>
      <c r="G10483" s="40" t="n">
        <v>25</v>
      </c>
      <c r="H10483" s="40" t="n">
        <v>1116</v>
      </c>
      <c r="I10483" s="40" t="n">
        <v>252365</v>
      </c>
      <c r="J10483" s="40" t="n">
        <v>1294706</v>
      </c>
      <c r="K10483" s="40" t="n">
        <v>1958750</v>
      </c>
      <c r="L10483" s="40" t="n">
        <v>1965972</v>
      </c>
      <c r="M10483" s="40" t="n">
        <v>600835</v>
      </c>
      <c r="N10483" s="40" t="n">
        <v>85192</v>
      </c>
    </row>
    <row r="10484" customFormat="false" ht="13.5" hidden="false" customHeight="false" outlineLevel="0" collapsed="false">
      <c r="B10484" s="37" t="n">
        <v>28</v>
      </c>
      <c r="C10484" s="37" t="s">
        <v>639</v>
      </c>
      <c r="D10484" s="38" t="n">
        <v>921</v>
      </c>
      <c r="E10484" s="37" t="s">
        <v>44</v>
      </c>
      <c r="F10484" s="37" t="n">
        <v>2004</v>
      </c>
      <c r="G10484" s="40" t="n">
        <v>4</v>
      </c>
      <c r="H10484" s="40" t="n">
        <v>236</v>
      </c>
      <c r="I10484" s="40" t="n">
        <v>92871</v>
      </c>
      <c r="J10484" s="40" t="n">
        <v>646539</v>
      </c>
      <c r="K10484" s="40" t="n">
        <v>852444</v>
      </c>
      <c r="L10484" s="40" t="n">
        <v>851578</v>
      </c>
      <c r="M10484" s="40" t="n">
        <v>185767</v>
      </c>
      <c r="N10484" s="40" t="n">
        <v>9512</v>
      </c>
    </row>
    <row r="10485" customFormat="false" ht="13.5" hidden="false" customHeight="false" outlineLevel="0" collapsed="false">
      <c r="B10485" s="37" t="n">
        <v>28</v>
      </c>
      <c r="C10485" s="37" t="s">
        <v>639</v>
      </c>
      <c r="D10485" s="38" t="n">
        <v>922</v>
      </c>
      <c r="E10485" s="37" t="s">
        <v>45</v>
      </c>
      <c r="F10485" s="37" t="n">
        <v>2004</v>
      </c>
      <c r="G10485" s="40" t="n">
        <v>166</v>
      </c>
      <c r="H10485" s="40" t="n">
        <v>1524</v>
      </c>
      <c r="I10485" s="40" t="n">
        <v>220330</v>
      </c>
      <c r="J10485" s="40" t="n">
        <v>506580</v>
      </c>
      <c r="K10485" s="40" t="n">
        <v>1257637</v>
      </c>
      <c r="L10485" s="40" t="n">
        <v>1257235</v>
      </c>
      <c r="M10485" s="40" t="n">
        <v>707132</v>
      </c>
      <c r="N10485" s="40" t="n">
        <v>2691</v>
      </c>
    </row>
    <row r="10486" customFormat="false" ht="13.5" hidden="false" customHeight="false" outlineLevel="0" collapsed="false">
      <c r="B10486" s="37" t="n">
        <v>28</v>
      </c>
      <c r="C10486" s="37" t="s">
        <v>639</v>
      </c>
      <c r="D10486" s="38" t="n">
        <v>923</v>
      </c>
      <c r="E10486" s="37" t="s">
        <v>46</v>
      </c>
      <c r="F10486" s="37" t="n">
        <v>2004</v>
      </c>
      <c r="G10486" s="40" t="n">
        <v>25</v>
      </c>
      <c r="H10486" s="40" t="n">
        <v>1649</v>
      </c>
      <c r="I10486" s="40" t="n">
        <v>502576</v>
      </c>
      <c r="J10486" s="40" t="n">
        <v>1630676</v>
      </c>
      <c r="K10486" s="40" t="n">
        <v>3206520</v>
      </c>
      <c r="L10486" s="40" t="n">
        <v>3210831</v>
      </c>
      <c r="M10486" s="40" t="n">
        <v>1370189</v>
      </c>
      <c r="N10486" s="40" t="n">
        <v>107648</v>
      </c>
    </row>
    <row r="10487" customFormat="false" ht="13.5" hidden="false" customHeight="false" outlineLevel="0" collapsed="false">
      <c r="B10487" s="37" t="n">
        <v>28</v>
      </c>
      <c r="C10487" s="37" t="s">
        <v>639</v>
      </c>
      <c r="D10487" s="38" t="n">
        <v>924</v>
      </c>
      <c r="E10487" s="37" t="s">
        <v>47</v>
      </c>
      <c r="F10487" s="37" t="n">
        <v>2004</v>
      </c>
      <c r="G10487" s="40" t="n">
        <v>87</v>
      </c>
      <c r="H10487" s="40" t="n">
        <v>1254</v>
      </c>
      <c r="I10487" s="40" t="n">
        <v>230372</v>
      </c>
      <c r="J10487" s="40" t="n">
        <v>860218</v>
      </c>
      <c r="K10487" s="40" t="n">
        <v>1299324</v>
      </c>
      <c r="L10487" s="40" t="n">
        <v>1298467</v>
      </c>
      <c r="M10487" s="40" t="n">
        <v>398697</v>
      </c>
      <c r="N10487" s="40" t="n">
        <v>24086</v>
      </c>
    </row>
    <row r="10488" customFormat="false" ht="13.5" hidden="false" customHeight="false" outlineLevel="0" collapsed="false">
      <c r="B10488" s="37" t="n">
        <v>28</v>
      </c>
      <c r="C10488" s="37" t="s">
        <v>639</v>
      </c>
      <c r="D10488" s="38" t="n">
        <v>925</v>
      </c>
      <c r="E10488" s="37" t="s">
        <v>48</v>
      </c>
      <c r="F10488" s="37" t="n">
        <v>2004</v>
      </c>
      <c r="G10488" s="40" t="n">
        <v>12</v>
      </c>
      <c r="H10488" s="40" t="n">
        <v>192</v>
      </c>
      <c r="I10488" s="40" t="n">
        <v>48354</v>
      </c>
      <c r="J10488" s="40" t="n">
        <v>259387</v>
      </c>
      <c r="K10488" s="40" t="n">
        <v>373760</v>
      </c>
      <c r="L10488" s="40" t="n">
        <v>373760</v>
      </c>
      <c r="M10488" s="40" t="n">
        <v>108927</v>
      </c>
      <c r="N10488" s="40" t="s">
        <v>106</v>
      </c>
    </row>
    <row r="10489" customFormat="false" ht="13.5" hidden="false" customHeight="false" outlineLevel="0" collapsed="false">
      <c r="B10489" s="37" t="n">
        <v>28</v>
      </c>
      <c r="C10489" s="37" t="s">
        <v>639</v>
      </c>
      <c r="D10489" s="38" t="n">
        <v>926</v>
      </c>
      <c r="E10489" s="37" t="s">
        <v>49</v>
      </c>
      <c r="F10489" s="37" t="n">
        <v>2004</v>
      </c>
      <c r="G10489" s="40" t="n">
        <v>33</v>
      </c>
      <c r="H10489" s="40" t="n">
        <v>597</v>
      </c>
      <c r="I10489" s="40" t="n">
        <v>145744</v>
      </c>
      <c r="J10489" s="40" t="n">
        <v>587019</v>
      </c>
      <c r="K10489" s="40" t="n">
        <v>1015611</v>
      </c>
      <c r="L10489" s="40" t="n">
        <v>1016470</v>
      </c>
      <c r="M10489" s="40" t="n">
        <v>398967</v>
      </c>
      <c r="N10489" s="40" t="n">
        <v>2455</v>
      </c>
    </row>
    <row r="10490" customFormat="false" ht="13.5" hidden="false" customHeight="false" outlineLevel="0" collapsed="false">
      <c r="B10490" s="37" t="n">
        <v>28</v>
      </c>
      <c r="C10490" s="37" t="s">
        <v>639</v>
      </c>
      <c r="D10490" s="38" t="n">
        <v>929</v>
      </c>
      <c r="E10490" s="37" t="s">
        <v>50</v>
      </c>
      <c r="F10490" s="37" t="n">
        <v>2004</v>
      </c>
      <c r="G10490" s="40" t="n">
        <v>120</v>
      </c>
      <c r="H10490" s="40" t="n">
        <v>2729</v>
      </c>
      <c r="I10490" s="40" t="n">
        <v>672439</v>
      </c>
      <c r="J10490" s="40" t="n">
        <v>2646287</v>
      </c>
      <c r="K10490" s="40" t="n">
        <v>4836625</v>
      </c>
      <c r="L10490" s="40" t="n">
        <v>4832360</v>
      </c>
      <c r="M10490" s="40" t="n">
        <v>2036759</v>
      </c>
      <c r="N10490" s="40" t="n">
        <v>61143</v>
      </c>
    </row>
    <row r="10491" customFormat="false" ht="13.5" hidden="false" customHeight="false" outlineLevel="0" collapsed="false">
      <c r="B10491" s="37" t="n">
        <v>28</v>
      </c>
      <c r="C10491" s="37" t="s">
        <v>639</v>
      </c>
      <c r="D10491" s="38" t="n">
        <v>931</v>
      </c>
      <c r="E10491" s="37" t="s">
        <v>51</v>
      </c>
      <c r="F10491" s="37" t="n">
        <v>2004</v>
      </c>
      <c r="G10491" s="40" t="n">
        <v>24</v>
      </c>
      <c r="H10491" s="40" t="n">
        <v>667</v>
      </c>
      <c r="I10491" s="40" t="n">
        <v>179785</v>
      </c>
      <c r="J10491" s="40" t="n">
        <v>922283</v>
      </c>
      <c r="K10491" s="40" t="n">
        <v>1397703</v>
      </c>
      <c r="L10491" s="40" t="n">
        <v>1402567</v>
      </c>
      <c r="M10491" s="40" t="n">
        <v>436605</v>
      </c>
      <c r="N10491" s="40" t="n">
        <v>27818</v>
      </c>
    </row>
    <row r="10492" customFormat="false" ht="13.5" hidden="false" customHeight="false" outlineLevel="0" collapsed="false">
      <c r="B10492" s="37" t="n">
        <v>28</v>
      </c>
      <c r="C10492" s="37" t="s">
        <v>639</v>
      </c>
      <c r="D10492" s="38" t="n">
        <v>932</v>
      </c>
      <c r="E10492" s="37" t="s">
        <v>52</v>
      </c>
      <c r="F10492" s="37" t="n">
        <v>2004</v>
      </c>
      <c r="G10492" s="40" t="n">
        <v>23</v>
      </c>
      <c r="H10492" s="40" t="n">
        <v>654</v>
      </c>
      <c r="I10492" s="40" t="n">
        <v>170580</v>
      </c>
      <c r="J10492" s="40" t="n">
        <v>350799</v>
      </c>
      <c r="K10492" s="40" t="n">
        <v>648651</v>
      </c>
      <c r="L10492" s="40" t="n">
        <v>645570</v>
      </c>
      <c r="M10492" s="40" t="n">
        <v>256853</v>
      </c>
      <c r="N10492" s="40" t="n">
        <v>9626</v>
      </c>
    </row>
    <row r="10493" customFormat="false" ht="13.5" hidden="false" customHeight="false" outlineLevel="0" collapsed="false">
      <c r="B10493" s="37" t="n">
        <v>28</v>
      </c>
      <c r="C10493" s="37" t="s">
        <v>639</v>
      </c>
      <c r="D10493" s="38" t="n">
        <v>941</v>
      </c>
      <c r="E10493" s="37" t="s">
        <v>53</v>
      </c>
      <c r="F10493" s="37" t="n">
        <v>2004</v>
      </c>
      <c r="G10493" s="40" t="n">
        <v>14</v>
      </c>
      <c r="H10493" s="40" t="n">
        <v>114</v>
      </c>
      <c r="I10493" s="40" t="n">
        <v>29850</v>
      </c>
      <c r="J10493" s="40" t="n">
        <v>35849</v>
      </c>
      <c r="K10493" s="40" t="n">
        <v>89168</v>
      </c>
      <c r="L10493" s="40" t="n">
        <v>89168</v>
      </c>
      <c r="M10493" s="40" t="n">
        <v>50782</v>
      </c>
      <c r="N10493" s="40" t="s">
        <v>106</v>
      </c>
    </row>
    <row r="10494" customFormat="false" ht="13.5" hidden="false" customHeight="false" outlineLevel="0" collapsed="false">
      <c r="B10494" s="37" t="n">
        <v>28</v>
      </c>
      <c r="C10494" s="37" t="s">
        <v>639</v>
      </c>
      <c r="D10494" s="38" t="n">
        <v>942</v>
      </c>
      <c r="E10494" s="37" t="s">
        <v>54</v>
      </c>
      <c r="F10494" s="37" t="n">
        <v>2004</v>
      </c>
      <c r="G10494" s="40" t="n">
        <v>17</v>
      </c>
      <c r="H10494" s="40" t="n">
        <v>830</v>
      </c>
      <c r="I10494" s="40" t="n">
        <v>500780</v>
      </c>
      <c r="J10494" s="40" t="n">
        <v>1228640</v>
      </c>
      <c r="K10494" s="40" t="n">
        <v>3831642</v>
      </c>
      <c r="L10494" s="40" t="n">
        <v>3832797</v>
      </c>
      <c r="M10494" s="40" t="n">
        <v>2273269</v>
      </c>
      <c r="N10494" s="40" t="n">
        <v>175614</v>
      </c>
    </row>
    <row r="10495" customFormat="false" ht="13.5" hidden="false" customHeight="false" outlineLevel="0" collapsed="false">
      <c r="B10495" s="37" t="n">
        <v>28</v>
      </c>
      <c r="C10495" s="37" t="s">
        <v>639</v>
      </c>
      <c r="D10495" s="38" t="n">
        <v>943</v>
      </c>
      <c r="E10495" s="37" t="s">
        <v>55</v>
      </c>
      <c r="F10495" s="37" t="n">
        <v>2004</v>
      </c>
      <c r="G10495" s="40" t="n">
        <v>2</v>
      </c>
      <c r="H10495" s="40" t="n">
        <v>241</v>
      </c>
      <c r="I10495" s="40" t="s">
        <v>98</v>
      </c>
      <c r="J10495" s="40" t="s">
        <v>98</v>
      </c>
      <c r="K10495" s="40" t="s">
        <v>98</v>
      </c>
      <c r="L10495" s="40" t="s">
        <v>98</v>
      </c>
      <c r="M10495" s="40" t="s">
        <v>98</v>
      </c>
      <c r="N10495" s="40" t="s">
        <v>98</v>
      </c>
    </row>
    <row r="10496" customFormat="false" ht="13.5" hidden="false" customHeight="false" outlineLevel="0" collapsed="false">
      <c r="B10496" s="37" t="n">
        <v>28</v>
      </c>
      <c r="C10496" s="37" t="s">
        <v>639</v>
      </c>
      <c r="D10496" s="38" t="n">
        <v>944</v>
      </c>
      <c r="E10496" s="37" t="s">
        <v>56</v>
      </c>
      <c r="F10496" s="37" t="n">
        <v>2004</v>
      </c>
      <c r="G10496" s="40" t="n">
        <v>11</v>
      </c>
      <c r="H10496" s="40" t="n">
        <v>634</v>
      </c>
      <c r="I10496" s="40" t="n">
        <v>186024</v>
      </c>
      <c r="J10496" s="40" t="n">
        <v>1454027</v>
      </c>
      <c r="K10496" s="40" t="n">
        <v>3352837</v>
      </c>
      <c r="L10496" s="40" t="n">
        <v>3348217</v>
      </c>
      <c r="M10496" s="40" t="n">
        <v>1689643</v>
      </c>
      <c r="N10496" s="40" t="n">
        <v>159088</v>
      </c>
    </row>
    <row r="10497" customFormat="false" ht="13.5" hidden="false" customHeight="false" outlineLevel="0" collapsed="false">
      <c r="B10497" s="37" t="n">
        <v>28</v>
      </c>
      <c r="C10497" s="37" t="s">
        <v>639</v>
      </c>
      <c r="D10497" s="38" t="n">
        <v>945</v>
      </c>
      <c r="E10497" s="37" t="s">
        <v>57</v>
      </c>
      <c r="F10497" s="37" t="n">
        <v>2004</v>
      </c>
      <c r="G10497" s="40" t="n">
        <v>2</v>
      </c>
      <c r="H10497" s="40" t="n">
        <v>73</v>
      </c>
      <c r="I10497" s="40" t="s">
        <v>98</v>
      </c>
      <c r="J10497" s="40" t="s">
        <v>98</v>
      </c>
      <c r="K10497" s="40" t="s">
        <v>98</v>
      </c>
      <c r="L10497" s="40" t="s">
        <v>98</v>
      </c>
      <c r="M10497" s="40" t="s">
        <v>98</v>
      </c>
      <c r="N10497" s="40" t="s">
        <v>98</v>
      </c>
    </row>
    <row r="10498" customFormat="false" ht="13.5" hidden="false" customHeight="false" outlineLevel="0" collapsed="false">
      <c r="B10498" s="37" t="n">
        <v>28</v>
      </c>
      <c r="C10498" s="37" t="s">
        <v>639</v>
      </c>
      <c r="D10498" s="38" t="n">
        <v>949</v>
      </c>
      <c r="E10498" s="37" t="s">
        <v>58</v>
      </c>
      <c r="F10498" s="37" t="n">
        <v>2004</v>
      </c>
      <c r="G10498" s="40" t="n">
        <v>19</v>
      </c>
      <c r="H10498" s="40" t="n">
        <v>812</v>
      </c>
      <c r="I10498" s="40" t="n">
        <v>298463</v>
      </c>
      <c r="J10498" s="40" t="n">
        <v>1458688</v>
      </c>
      <c r="K10498" s="40" t="n">
        <v>2980099</v>
      </c>
      <c r="L10498" s="40" t="n">
        <v>2972579</v>
      </c>
      <c r="M10498" s="40" t="n">
        <v>1398251</v>
      </c>
      <c r="N10498" s="40" t="n">
        <v>46353</v>
      </c>
    </row>
    <row r="10499" customFormat="false" ht="13.5" hidden="false" customHeight="false" outlineLevel="0" collapsed="false">
      <c r="B10499" s="37" t="n">
        <v>28</v>
      </c>
      <c r="C10499" s="37" t="s">
        <v>639</v>
      </c>
      <c r="D10499" s="38" t="n">
        <v>952</v>
      </c>
      <c r="E10499" s="37" t="s">
        <v>60</v>
      </c>
      <c r="F10499" s="37" t="n">
        <v>2004</v>
      </c>
      <c r="G10499" s="40" t="n">
        <v>1</v>
      </c>
      <c r="H10499" s="40" t="n">
        <v>116</v>
      </c>
      <c r="I10499" s="40" t="s">
        <v>98</v>
      </c>
      <c r="J10499" s="40" t="s">
        <v>98</v>
      </c>
      <c r="K10499" s="40" t="s">
        <v>98</v>
      </c>
      <c r="L10499" s="40" t="s">
        <v>98</v>
      </c>
      <c r="M10499" s="40" t="s">
        <v>98</v>
      </c>
      <c r="N10499" s="40" t="s">
        <v>98</v>
      </c>
    </row>
    <row r="10500" customFormat="false" ht="13.5" hidden="false" customHeight="false" outlineLevel="0" collapsed="false">
      <c r="B10500" s="37" t="n">
        <v>28</v>
      </c>
      <c r="C10500" s="37" t="s">
        <v>639</v>
      </c>
      <c r="D10500" s="38" t="n">
        <v>961</v>
      </c>
      <c r="E10500" s="37" t="s">
        <v>62</v>
      </c>
      <c r="F10500" s="37" t="n">
        <v>2004</v>
      </c>
      <c r="G10500" s="40" t="n">
        <v>19</v>
      </c>
      <c r="H10500" s="40" t="n">
        <v>306</v>
      </c>
      <c r="I10500" s="40" t="n">
        <v>144928</v>
      </c>
      <c r="J10500" s="40" t="n">
        <v>5416628</v>
      </c>
      <c r="K10500" s="40" t="n">
        <v>6323155</v>
      </c>
      <c r="L10500" s="40" t="n">
        <v>6324928</v>
      </c>
      <c r="M10500" s="40" t="n">
        <v>856358</v>
      </c>
      <c r="N10500" s="40" t="n">
        <v>641</v>
      </c>
    </row>
    <row r="10501" customFormat="false" ht="13.5" hidden="false" customHeight="false" outlineLevel="0" collapsed="false">
      <c r="B10501" s="37" t="n">
        <v>28</v>
      </c>
      <c r="C10501" s="37" t="s">
        <v>639</v>
      </c>
      <c r="D10501" s="38" t="n">
        <v>962</v>
      </c>
      <c r="E10501" s="37" t="s">
        <v>63</v>
      </c>
      <c r="F10501" s="37" t="n">
        <v>2004</v>
      </c>
      <c r="G10501" s="40" t="n">
        <v>1</v>
      </c>
      <c r="H10501" s="40" t="n">
        <v>8</v>
      </c>
      <c r="I10501" s="40" t="s">
        <v>98</v>
      </c>
      <c r="J10501" s="40" t="s">
        <v>98</v>
      </c>
      <c r="K10501" s="40" t="s">
        <v>98</v>
      </c>
      <c r="L10501" s="40" t="s">
        <v>98</v>
      </c>
      <c r="M10501" s="40" t="s">
        <v>98</v>
      </c>
      <c r="N10501" s="40" t="s">
        <v>106</v>
      </c>
    </row>
    <row r="10502" customFormat="false" ht="13.5" hidden="false" customHeight="false" outlineLevel="0" collapsed="false">
      <c r="B10502" s="37" t="n">
        <v>28</v>
      </c>
      <c r="C10502" s="37" t="s">
        <v>639</v>
      </c>
      <c r="D10502" s="38" t="n">
        <v>963</v>
      </c>
      <c r="E10502" s="37" t="s">
        <v>64</v>
      </c>
      <c r="F10502" s="37" t="n">
        <v>2004</v>
      </c>
      <c r="G10502" s="40" t="n">
        <v>7</v>
      </c>
      <c r="H10502" s="40" t="n">
        <v>344</v>
      </c>
      <c r="I10502" s="40" t="n">
        <v>223106</v>
      </c>
      <c r="J10502" s="40" t="n">
        <v>3653409</v>
      </c>
      <c r="K10502" s="40" t="n">
        <v>4470883</v>
      </c>
      <c r="L10502" s="40" t="n">
        <v>4488763</v>
      </c>
      <c r="M10502" s="40" t="n">
        <v>670947</v>
      </c>
      <c r="N10502" s="40" t="n">
        <v>114280</v>
      </c>
    </row>
    <row r="10503" customFormat="false" ht="13.5" hidden="false" customHeight="false" outlineLevel="0" collapsed="false">
      <c r="B10503" s="37" t="n">
        <v>28</v>
      </c>
      <c r="C10503" s="37" t="s">
        <v>639</v>
      </c>
      <c r="D10503" s="38" t="n">
        <v>969</v>
      </c>
      <c r="E10503" s="37" t="s">
        <v>65</v>
      </c>
      <c r="F10503" s="37" t="n">
        <v>2004</v>
      </c>
      <c r="G10503" s="40" t="n">
        <v>17</v>
      </c>
      <c r="H10503" s="40" t="n">
        <v>240</v>
      </c>
      <c r="I10503" s="40" t="n">
        <v>93870</v>
      </c>
      <c r="J10503" s="40" t="n">
        <v>348685</v>
      </c>
      <c r="K10503" s="40" t="n">
        <v>530672</v>
      </c>
      <c r="L10503" s="40" t="n">
        <v>532614</v>
      </c>
      <c r="M10503" s="40" t="n">
        <v>172554</v>
      </c>
      <c r="N10503" s="40" t="n">
        <v>3971</v>
      </c>
    </row>
    <row r="10504" customFormat="false" ht="13.5" hidden="false" customHeight="false" outlineLevel="0" collapsed="false">
      <c r="B10504" s="37" t="n">
        <v>28</v>
      </c>
      <c r="C10504" s="37" t="s">
        <v>639</v>
      </c>
      <c r="D10504" s="38" t="n">
        <v>971</v>
      </c>
      <c r="E10504" s="37" t="s">
        <v>66</v>
      </c>
      <c r="F10504" s="37" t="n">
        <v>2004</v>
      </c>
      <c r="G10504" s="40" t="n">
        <v>62</v>
      </c>
      <c r="H10504" s="40" t="n">
        <v>4510</v>
      </c>
      <c r="I10504" s="40" t="n">
        <v>1198240</v>
      </c>
      <c r="J10504" s="40" t="n">
        <v>2187660</v>
      </c>
      <c r="K10504" s="40" t="n">
        <v>5090848</v>
      </c>
      <c r="L10504" s="40" t="n">
        <v>5100350</v>
      </c>
      <c r="M10504" s="40" t="n">
        <v>2579534</v>
      </c>
      <c r="N10504" s="40" t="n">
        <v>193443</v>
      </c>
    </row>
    <row r="10505" customFormat="false" ht="13.5" hidden="false" customHeight="false" outlineLevel="0" collapsed="false">
      <c r="B10505" s="37" t="n">
        <v>28</v>
      </c>
      <c r="C10505" s="37" t="s">
        <v>639</v>
      </c>
      <c r="D10505" s="38" t="n">
        <v>972</v>
      </c>
      <c r="E10505" s="37" t="s">
        <v>67</v>
      </c>
      <c r="F10505" s="37" t="n">
        <v>2004</v>
      </c>
      <c r="G10505" s="40" t="n">
        <v>109</v>
      </c>
      <c r="H10505" s="40" t="n">
        <v>4202</v>
      </c>
      <c r="I10505" s="40" t="n">
        <v>986600</v>
      </c>
      <c r="J10505" s="40" t="n">
        <v>2090928</v>
      </c>
      <c r="K10505" s="40" t="n">
        <v>5532974</v>
      </c>
      <c r="L10505" s="40" t="n">
        <v>5544402</v>
      </c>
      <c r="M10505" s="40" t="n">
        <v>3178541</v>
      </c>
      <c r="N10505" s="40" t="n">
        <v>191219</v>
      </c>
    </row>
    <row r="10506" customFormat="false" ht="13.5" hidden="false" customHeight="false" outlineLevel="0" collapsed="false">
      <c r="B10506" s="37" t="n">
        <v>28</v>
      </c>
      <c r="C10506" s="37" t="s">
        <v>639</v>
      </c>
      <c r="D10506" s="38" t="n">
        <v>973</v>
      </c>
      <c r="E10506" s="37" t="s">
        <v>68</v>
      </c>
      <c r="F10506" s="37" t="n">
        <v>2004</v>
      </c>
      <c r="G10506" s="40" t="n">
        <v>40</v>
      </c>
      <c r="H10506" s="40" t="n">
        <v>2458</v>
      </c>
      <c r="I10506" s="40" t="n">
        <v>554605</v>
      </c>
      <c r="J10506" s="40" t="n">
        <v>1977916</v>
      </c>
      <c r="K10506" s="40" t="n">
        <v>5092753</v>
      </c>
      <c r="L10506" s="40" t="n">
        <v>5094719</v>
      </c>
      <c r="M10506" s="40" t="n">
        <v>2888996</v>
      </c>
      <c r="N10506" s="40" t="n">
        <v>23303</v>
      </c>
    </row>
    <row r="10507" customFormat="false" ht="13.5" hidden="false" customHeight="false" outlineLevel="0" collapsed="false">
      <c r="B10507" s="37" t="n">
        <v>28</v>
      </c>
      <c r="C10507" s="37" t="s">
        <v>639</v>
      </c>
      <c r="D10507" s="38" t="n">
        <v>974</v>
      </c>
      <c r="E10507" s="37" t="s">
        <v>69</v>
      </c>
      <c r="F10507" s="37" t="n">
        <v>2004</v>
      </c>
      <c r="G10507" s="40" t="n">
        <v>21</v>
      </c>
      <c r="H10507" s="40" t="n">
        <v>677</v>
      </c>
      <c r="I10507" s="40" t="n">
        <v>187242</v>
      </c>
      <c r="J10507" s="40" t="n">
        <v>492620</v>
      </c>
      <c r="K10507" s="40" t="n">
        <v>1449654</v>
      </c>
      <c r="L10507" s="40" t="n">
        <v>1451261</v>
      </c>
      <c r="M10507" s="40" t="n">
        <v>877100</v>
      </c>
      <c r="N10507" s="40" t="n">
        <v>35791</v>
      </c>
    </row>
    <row r="10508" customFormat="false" ht="13.5" hidden="false" customHeight="false" outlineLevel="0" collapsed="false">
      <c r="B10508" s="37" t="n">
        <v>28</v>
      </c>
      <c r="C10508" s="37" t="s">
        <v>639</v>
      </c>
      <c r="D10508" s="38" t="n">
        <v>979</v>
      </c>
      <c r="E10508" s="37" t="s">
        <v>70</v>
      </c>
      <c r="F10508" s="37" t="n">
        <v>2004</v>
      </c>
      <c r="G10508" s="40" t="n">
        <v>47</v>
      </c>
      <c r="H10508" s="40" t="n">
        <v>2753</v>
      </c>
      <c r="I10508" s="40" t="n">
        <v>919361</v>
      </c>
      <c r="J10508" s="40" t="n">
        <v>2624412</v>
      </c>
      <c r="K10508" s="40" t="n">
        <v>6993430</v>
      </c>
      <c r="L10508" s="40" t="n">
        <v>6977302</v>
      </c>
      <c r="M10508" s="40" t="n">
        <v>3950169</v>
      </c>
      <c r="N10508" s="40" t="n">
        <v>196995</v>
      </c>
    </row>
    <row r="10509" customFormat="false" ht="13.5" hidden="false" customHeight="false" outlineLevel="0" collapsed="false">
      <c r="B10509" s="37" t="n">
        <v>28</v>
      </c>
      <c r="C10509" s="37" t="s">
        <v>639</v>
      </c>
      <c r="D10509" s="38" t="n">
        <v>981</v>
      </c>
      <c r="E10509" s="37" t="s">
        <v>71</v>
      </c>
      <c r="F10509" s="37" t="n">
        <v>2004</v>
      </c>
      <c r="G10509" s="40" t="n">
        <v>4</v>
      </c>
      <c r="H10509" s="40" t="n">
        <v>420</v>
      </c>
      <c r="I10509" s="40" t="n">
        <v>231291</v>
      </c>
      <c r="J10509" s="40" t="n">
        <v>3644768</v>
      </c>
      <c r="K10509" s="40" t="n">
        <v>5289637</v>
      </c>
      <c r="L10509" s="40" t="n">
        <v>5282383</v>
      </c>
      <c r="M10509" s="40" t="n">
        <v>1419017</v>
      </c>
      <c r="N10509" s="40" t="n">
        <v>119193</v>
      </c>
    </row>
    <row r="10510" customFormat="false" ht="13.5" hidden="false" customHeight="false" outlineLevel="0" collapsed="false">
      <c r="B10510" s="37" t="n">
        <v>28</v>
      </c>
      <c r="C10510" s="37" t="s">
        <v>639</v>
      </c>
      <c r="D10510" s="38" t="n">
        <v>982</v>
      </c>
      <c r="E10510" s="37" t="s">
        <v>72</v>
      </c>
      <c r="F10510" s="37" t="n">
        <v>2004</v>
      </c>
      <c r="G10510" s="40" t="n">
        <v>7</v>
      </c>
      <c r="H10510" s="40" t="n">
        <v>68</v>
      </c>
      <c r="I10510" s="40" t="n">
        <v>26809</v>
      </c>
      <c r="J10510" s="40" t="n">
        <v>290796</v>
      </c>
      <c r="K10510" s="40" t="n">
        <v>397644</v>
      </c>
      <c r="L10510" s="40" t="n">
        <v>397644</v>
      </c>
      <c r="M10510" s="40" t="n">
        <v>101833</v>
      </c>
      <c r="N10510" s="40" t="s">
        <v>106</v>
      </c>
    </row>
    <row r="10511" customFormat="false" ht="13.5" hidden="false" customHeight="false" outlineLevel="0" collapsed="false">
      <c r="B10511" s="37" t="n">
        <v>28</v>
      </c>
      <c r="C10511" s="37" t="s">
        <v>639</v>
      </c>
      <c r="D10511" s="38" t="n">
        <v>983</v>
      </c>
      <c r="E10511" s="37" t="s">
        <v>73</v>
      </c>
      <c r="F10511" s="37" t="n">
        <v>2004</v>
      </c>
      <c r="G10511" s="40" t="n">
        <v>8</v>
      </c>
      <c r="H10511" s="40" t="n">
        <v>812</v>
      </c>
      <c r="I10511" s="40" t="n">
        <v>416443</v>
      </c>
      <c r="J10511" s="40" t="n">
        <v>3319659</v>
      </c>
      <c r="K10511" s="40" t="n">
        <v>5249760</v>
      </c>
      <c r="L10511" s="40" t="n">
        <v>5260578</v>
      </c>
      <c r="M10511" s="40" t="n">
        <v>1680813</v>
      </c>
      <c r="N10511" s="40" t="n">
        <v>136897</v>
      </c>
    </row>
    <row r="10512" customFormat="false" ht="13.5" hidden="false" customHeight="false" outlineLevel="0" collapsed="false">
      <c r="B10512" s="37" t="n">
        <v>28</v>
      </c>
      <c r="C10512" s="37" t="s">
        <v>639</v>
      </c>
      <c r="D10512" s="38" t="n">
        <v>991</v>
      </c>
      <c r="E10512" s="37" t="s">
        <v>74</v>
      </c>
      <c r="F10512" s="37" t="n">
        <v>2004</v>
      </c>
      <c r="G10512" s="40" t="n">
        <v>1</v>
      </c>
      <c r="H10512" s="40" t="n">
        <v>47</v>
      </c>
      <c r="I10512" s="40" t="s">
        <v>98</v>
      </c>
      <c r="J10512" s="40" t="s">
        <v>98</v>
      </c>
      <c r="K10512" s="40" t="s">
        <v>98</v>
      </c>
      <c r="L10512" s="40" t="s">
        <v>98</v>
      </c>
      <c r="M10512" s="40" t="s">
        <v>98</v>
      </c>
      <c r="N10512" s="40" t="s">
        <v>98</v>
      </c>
    </row>
    <row r="10513" customFormat="false" ht="13.5" hidden="false" customHeight="false" outlineLevel="0" collapsed="false">
      <c r="B10513" s="37" t="n">
        <v>28</v>
      </c>
      <c r="C10513" s="37" t="s">
        <v>639</v>
      </c>
      <c r="D10513" s="38" t="n">
        <v>992</v>
      </c>
      <c r="E10513" s="37" t="s">
        <v>75</v>
      </c>
      <c r="F10513" s="37" t="n">
        <v>2004</v>
      </c>
      <c r="G10513" s="40" t="n">
        <v>519</v>
      </c>
      <c r="H10513" s="40" t="n">
        <v>5342</v>
      </c>
      <c r="I10513" s="40" t="n">
        <v>1085358</v>
      </c>
      <c r="J10513" s="40" t="n">
        <v>3358890</v>
      </c>
      <c r="K10513" s="40" t="n">
        <v>7241611</v>
      </c>
      <c r="L10513" s="40" t="n">
        <v>7231978</v>
      </c>
      <c r="M10513" s="40" t="n">
        <v>3573758</v>
      </c>
      <c r="N10513" s="40" t="n">
        <v>138865</v>
      </c>
    </row>
    <row r="10514" customFormat="false" ht="13.5" hidden="false" customHeight="false" outlineLevel="0" collapsed="false">
      <c r="B10514" s="37" t="n">
        <v>28</v>
      </c>
      <c r="C10514" s="37" t="s">
        <v>639</v>
      </c>
      <c r="D10514" s="38" t="n">
        <v>993</v>
      </c>
      <c r="E10514" s="37" t="s">
        <v>76</v>
      </c>
      <c r="F10514" s="37" t="n">
        <v>2004</v>
      </c>
      <c r="G10514" s="40" t="n">
        <v>66</v>
      </c>
      <c r="H10514" s="40" t="n">
        <v>1137</v>
      </c>
      <c r="I10514" s="40" t="n">
        <v>307458</v>
      </c>
      <c r="J10514" s="40" t="n">
        <v>404054</v>
      </c>
      <c r="K10514" s="40" t="n">
        <v>1276144</v>
      </c>
      <c r="L10514" s="40" t="n">
        <v>1283086</v>
      </c>
      <c r="M10514" s="40" t="n">
        <v>785957</v>
      </c>
      <c r="N10514" s="40" t="n">
        <v>51624</v>
      </c>
    </row>
    <row r="10515" customFormat="false" ht="13.5" hidden="false" customHeight="false" outlineLevel="0" collapsed="false">
      <c r="B10515" s="37" t="n">
        <v>28</v>
      </c>
      <c r="C10515" s="37" t="s">
        <v>639</v>
      </c>
      <c r="D10515" s="38" t="n">
        <v>994</v>
      </c>
      <c r="E10515" s="37" t="s">
        <v>77</v>
      </c>
      <c r="F10515" s="37" t="n">
        <v>2004</v>
      </c>
      <c r="G10515" s="40" t="n">
        <v>15</v>
      </c>
      <c r="H10515" s="40" t="n">
        <v>235</v>
      </c>
      <c r="I10515" s="40" t="n">
        <v>87483</v>
      </c>
      <c r="J10515" s="40" t="n">
        <v>219373</v>
      </c>
      <c r="K10515" s="40" t="n">
        <v>406810</v>
      </c>
      <c r="L10515" s="40" t="n">
        <v>404704</v>
      </c>
      <c r="M10515" s="40" t="n">
        <v>162791</v>
      </c>
      <c r="N10515" s="40" t="n">
        <v>44398</v>
      </c>
    </row>
    <row r="10516" customFormat="false" ht="13.5" hidden="false" customHeight="false" outlineLevel="0" collapsed="false">
      <c r="B10516" s="37" t="n">
        <v>28</v>
      </c>
      <c r="C10516" s="37" t="s">
        <v>639</v>
      </c>
      <c r="D10516" s="38" t="n">
        <v>995</v>
      </c>
      <c r="E10516" s="37" t="s">
        <v>78</v>
      </c>
      <c r="F10516" s="37" t="n">
        <v>2004</v>
      </c>
      <c r="G10516" s="40" t="n">
        <v>20</v>
      </c>
      <c r="H10516" s="40" t="n">
        <v>1430</v>
      </c>
      <c r="I10516" s="40" t="n">
        <v>458668</v>
      </c>
      <c r="J10516" s="40" t="n">
        <v>1896863</v>
      </c>
      <c r="K10516" s="40" t="n">
        <v>3345483</v>
      </c>
      <c r="L10516" s="40" t="n">
        <v>3343681</v>
      </c>
      <c r="M10516" s="40" t="n">
        <v>1302174</v>
      </c>
      <c r="N10516" s="40" t="n">
        <v>98821</v>
      </c>
    </row>
    <row r="10517" customFormat="false" ht="13.5" hidden="false" customHeight="false" outlineLevel="0" collapsed="false">
      <c r="B10517" s="37" t="n">
        <v>28</v>
      </c>
      <c r="C10517" s="37" t="s">
        <v>639</v>
      </c>
      <c r="D10517" s="38" t="n">
        <v>996</v>
      </c>
      <c r="E10517" s="37" t="s">
        <v>79</v>
      </c>
      <c r="F10517" s="37" t="n">
        <v>2004</v>
      </c>
      <c r="G10517" s="40" t="n">
        <v>45</v>
      </c>
      <c r="H10517" s="40" t="n">
        <v>3471</v>
      </c>
      <c r="I10517" s="40" t="n">
        <v>812983</v>
      </c>
      <c r="J10517" s="40" t="n">
        <v>3082117</v>
      </c>
      <c r="K10517" s="40" t="n">
        <v>6143550</v>
      </c>
      <c r="L10517" s="40" t="n">
        <v>6155463</v>
      </c>
      <c r="M10517" s="40" t="n">
        <v>2805342</v>
      </c>
      <c r="N10517" s="40" t="n">
        <v>288940</v>
      </c>
    </row>
    <row r="10518" customFormat="false" ht="13.5" hidden="false" customHeight="false" outlineLevel="0" collapsed="false">
      <c r="B10518" s="37" t="n">
        <v>28</v>
      </c>
      <c r="C10518" s="37" t="s">
        <v>639</v>
      </c>
      <c r="D10518" s="38" t="n">
        <v>999</v>
      </c>
      <c r="E10518" s="37" t="s">
        <v>80</v>
      </c>
      <c r="F10518" s="37" t="n">
        <v>2004</v>
      </c>
      <c r="G10518" s="40" t="n">
        <v>159</v>
      </c>
      <c r="H10518" s="40" t="n">
        <v>9348</v>
      </c>
      <c r="I10518" s="40" t="n">
        <v>2048286</v>
      </c>
      <c r="J10518" s="40" t="n">
        <v>6192676</v>
      </c>
      <c r="K10518" s="40" t="n">
        <v>11534937</v>
      </c>
      <c r="L10518" s="40" t="n">
        <v>11537372</v>
      </c>
      <c r="M10518" s="40" t="n">
        <v>4818278</v>
      </c>
      <c r="N10518" s="40" t="n">
        <v>627505</v>
      </c>
    </row>
    <row r="10519" customFormat="false" ht="13.5" hidden="false" customHeight="false" outlineLevel="0" collapsed="false">
      <c r="B10519" s="37" t="n">
        <v>28</v>
      </c>
      <c r="C10519" s="37" t="s">
        <v>639</v>
      </c>
      <c r="D10519" s="38" t="n">
        <v>1011</v>
      </c>
      <c r="E10519" s="37" t="s">
        <v>81</v>
      </c>
      <c r="F10519" s="37" t="n">
        <v>2004</v>
      </c>
      <c r="G10519" s="40" t="n">
        <v>24</v>
      </c>
      <c r="H10519" s="40" t="n">
        <v>1350</v>
      </c>
      <c r="I10519" s="40" t="n">
        <v>632278</v>
      </c>
      <c r="J10519" s="40" t="n">
        <v>5327207</v>
      </c>
      <c r="K10519" s="40" t="n">
        <v>9779326</v>
      </c>
      <c r="L10519" s="40" t="n">
        <v>9802897</v>
      </c>
      <c r="M10519" s="40" t="n">
        <v>3902459</v>
      </c>
      <c r="N10519" s="40" t="n">
        <v>257521</v>
      </c>
    </row>
    <row r="10520" customFormat="false" ht="13.5" hidden="false" customHeight="false" outlineLevel="0" collapsed="false">
      <c r="B10520" s="37" t="n">
        <v>28</v>
      </c>
      <c r="C10520" s="37" t="s">
        <v>639</v>
      </c>
      <c r="D10520" s="38" t="n">
        <v>1021</v>
      </c>
      <c r="E10520" s="37" t="s">
        <v>82</v>
      </c>
      <c r="F10520" s="37" t="n">
        <v>2004</v>
      </c>
      <c r="G10520" s="40" t="n">
        <v>1</v>
      </c>
      <c r="H10520" s="40" t="n">
        <v>28</v>
      </c>
      <c r="I10520" s="40" t="s">
        <v>98</v>
      </c>
      <c r="J10520" s="40" t="s">
        <v>98</v>
      </c>
      <c r="K10520" s="40" t="s">
        <v>98</v>
      </c>
      <c r="L10520" s="40" t="s">
        <v>98</v>
      </c>
      <c r="M10520" s="40" t="s">
        <v>98</v>
      </c>
      <c r="N10520" s="40" t="s">
        <v>106</v>
      </c>
    </row>
    <row r="10521" customFormat="false" ht="13.5" hidden="false" customHeight="false" outlineLevel="0" collapsed="false">
      <c r="B10521" s="37" t="n">
        <v>28</v>
      </c>
      <c r="C10521" s="37" t="s">
        <v>639</v>
      </c>
      <c r="D10521" s="38" t="n">
        <v>1022</v>
      </c>
      <c r="E10521" s="37" t="s">
        <v>83</v>
      </c>
      <c r="F10521" s="37" t="n">
        <v>2004</v>
      </c>
      <c r="G10521" s="40" t="n">
        <v>2</v>
      </c>
      <c r="H10521" s="40" t="n">
        <v>360</v>
      </c>
      <c r="I10521" s="40" t="s">
        <v>98</v>
      </c>
      <c r="J10521" s="40" t="s">
        <v>98</v>
      </c>
      <c r="K10521" s="40" t="s">
        <v>98</v>
      </c>
      <c r="L10521" s="40" t="s">
        <v>98</v>
      </c>
      <c r="M10521" s="40" t="s">
        <v>98</v>
      </c>
      <c r="N10521" s="40" t="s">
        <v>98</v>
      </c>
    </row>
    <row r="10522" customFormat="false" ht="13.5" hidden="false" customHeight="false" outlineLevel="0" collapsed="false">
      <c r="B10522" s="37" t="n">
        <v>28</v>
      </c>
      <c r="C10522" s="37" t="s">
        <v>639</v>
      </c>
      <c r="D10522" s="38" t="n">
        <v>1023</v>
      </c>
      <c r="E10522" s="37" t="s">
        <v>84</v>
      </c>
      <c r="F10522" s="37" t="n">
        <v>2004</v>
      </c>
      <c r="G10522" s="40" t="n">
        <v>63</v>
      </c>
      <c r="H10522" s="40" t="n">
        <v>3167</v>
      </c>
      <c r="I10522" s="40" t="n">
        <v>1601841</v>
      </c>
      <c r="J10522" s="40" t="n">
        <v>4819815</v>
      </c>
      <c r="K10522" s="40" t="n">
        <v>16802624</v>
      </c>
      <c r="L10522" s="40" t="n">
        <v>16662881</v>
      </c>
      <c r="M10522" s="40" t="n">
        <v>7699124</v>
      </c>
      <c r="N10522" s="40" t="n">
        <v>321362</v>
      </c>
    </row>
    <row r="10523" customFormat="false" ht="13.5" hidden="false" customHeight="false" outlineLevel="0" collapsed="false">
      <c r="B10523" s="37" t="n">
        <v>28</v>
      </c>
      <c r="C10523" s="37" t="s">
        <v>639</v>
      </c>
      <c r="D10523" s="38" t="n">
        <v>1024</v>
      </c>
      <c r="E10523" s="37" t="s">
        <v>85</v>
      </c>
      <c r="F10523" s="37" t="n">
        <v>2004</v>
      </c>
      <c r="G10523" s="40" t="n">
        <v>6</v>
      </c>
      <c r="H10523" s="40" t="n">
        <v>213</v>
      </c>
      <c r="I10523" s="40" t="n">
        <v>107618</v>
      </c>
      <c r="J10523" s="40" t="n">
        <v>328939</v>
      </c>
      <c r="K10523" s="40" t="n">
        <v>1261782</v>
      </c>
      <c r="L10523" s="40" t="n">
        <v>1253810</v>
      </c>
      <c r="M10523" s="40" t="n">
        <v>513091</v>
      </c>
      <c r="N10523" s="40" t="n">
        <v>6081</v>
      </c>
    </row>
    <row r="10524" customFormat="false" ht="13.5" hidden="false" customHeight="false" outlineLevel="0" collapsed="false">
      <c r="B10524" s="37" t="n">
        <v>28</v>
      </c>
      <c r="C10524" s="37" t="s">
        <v>639</v>
      </c>
      <c r="D10524" s="38" t="n">
        <v>1031</v>
      </c>
      <c r="E10524" s="37" t="s">
        <v>86</v>
      </c>
      <c r="F10524" s="37" t="n">
        <v>2004</v>
      </c>
      <c r="G10524" s="40" t="n">
        <v>7</v>
      </c>
      <c r="H10524" s="40" t="n">
        <v>80</v>
      </c>
      <c r="I10524" s="40" t="s">
        <v>98</v>
      </c>
      <c r="J10524" s="40" t="s">
        <v>98</v>
      </c>
      <c r="K10524" s="40" t="s">
        <v>98</v>
      </c>
      <c r="L10524" s="40" t="s">
        <v>98</v>
      </c>
      <c r="M10524" s="40" t="s">
        <v>98</v>
      </c>
      <c r="N10524" s="40" t="n">
        <v>161</v>
      </c>
    </row>
    <row r="10525" customFormat="false" ht="13.5" hidden="false" customHeight="false" outlineLevel="0" collapsed="false">
      <c r="B10525" s="37" t="n">
        <v>28</v>
      </c>
      <c r="C10525" s="37" t="s">
        <v>639</v>
      </c>
      <c r="D10525" s="38" t="n">
        <v>1032</v>
      </c>
      <c r="E10525" s="37" t="s">
        <v>87</v>
      </c>
      <c r="F10525" s="37" t="n">
        <v>2004</v>
      </c>
      <c r="G10525" s="40" t="n">
        <v>11</v>
      </c>
      <c r="H10525" s="40" t="n">
        <v>548</v>
      </c>
      <c r="I10525" s="40" t="n">
        <v>320283</v>
      </c>
      <c r="J10525" s="40" t="n">
        <v>1507293</v>
      </c>
      <c r="K10525" s="40" t="n">
        <v>2213579</v>
      </c>
      <c r="L10525" s="40" t="n">
        <v>2209999</v>
      </c>
      <c r="M10525" s="40" t="n">
        <v>607163</v>
      </c>
      <c r="N10525" s="40" t="n">
        <v>309338</v>
      </c>
    </row>
    <row r="10526" customFormat="false" ht="13.5" hidden="false" customHeight="false" outlineLevel="0" collapsed="false">
      <c r="B10526" s="37" t="n">
        <v>28</v>
      </c>
      <c r="C10526" s="37" t="s">
        <v>639</v>
      </c>
      <c r="D10526" s="38" t="n">
        <v>1041</v>
      </c>
      <c r="E10526" s="37" t="s">
        <v>88</v>
      </c>
      <c r="F10526" s="37" t="n">
        <v>2004</v>
      </c>
      <c r="G10526" s="40" t="n">
        <v>6</v>
      </c>
      <c r="H10526" s="40" t="n">
        <v>44</v>
      </c>
      <c r="I10526" s="40" t="n">
        <v>14133</v>
      </c>
      <c r="J10526" s="40" t="n">
        <v>21504</v>
      </c>
      <c r="K10526" s="40" t="n">
        <v>70324</v>
      </c>
      <c r="L10526" s="40" t="n">
        <v>70324</v>
      </c>
      <c r="M10526" s="40" t="n">
        <v>46535</v>
      </c>
      <c r="N10526" s="40" t="s">
        <v>106</v>
      </c>
    </row>
    <row r="10527" customFormat="false" ht="13.5" hidden="false" customHeight="false" outlineLevel="0" collapsed="false">
      <c r="B10527" s="37" t="n">
        <v>28</v>
      </c>
      <c r="C10527" s="37" t="s">
        <v>639</v>
      </c>
      <c r="D10527" s="38" t="n">
        <v>1061</v>
      </c>
      <c r="E10527" s="37" t="s">
        <v>91</v>
      </c>
      <c r="F10527" s="37" t="n">
        <v>2004</v>
      </c>
      <c r="G10527" s="40" t="n">
        <v>16</v>
      </c>
      <c r="H10527" s="40" t="n">
        <v>472</v>
      </c>
      <c r="I10527" s="40" t="n">
        <v>244018</v>
      </c>
      <c r="J10527" s="40" t="n">
        <v>3150054</v>
      </c>
      <c r="K10527" s="40" t="n">
        <v>4007906</v>
      </c>
      <c r="L10527" s="40" t="n">
        <v>4004583</v>
      </c>
      <c r="M10527" s="40" t="n">
        <v>773284</v>
      </c>
      <c r="N10527" s="40" t="n">
        <v>85040</v>
      </c>
    </row>
    <row r="10528" customFormat="false" ht="13.5" hidden="false" customHeight="false" outlineLevel="0" collapsed="false">
      <c r="B10528" s="37" t="n">
        <v>28</v>
      </c>
      <c r="C10528" s="37" t="s">
        <v>639</v>
      </c>
      <c r="D10528" s="38" t="n">
        <v>1062</v>
      </c>
      <c r="E10528" s="37" t="s">
        <v>92</v>
      </c>
      <c r="F10528" s="37" t="n">
        <v>2004</v>
      </c>
      <c r="G10528" s="40" t="n">
        <v>5</v>
      </c>
      <c r="H10528" s="40" t="n">
        <v>55</v>
      </c>
      <c r="I10528" s="40" t="n">
        <v>16547</v>
      </c>
      <c r="J10528" s="40" t="n">
        <v>123494</v>
      </c>
      <c r="K10528" s="40" t="n">
        <v>199738</v>
      </c>
      <c r="L10528" s="40" t="n">
        <v>199738</v>
      </c>
      <c r="M10528" s="40" t="n">
        <v>72813</v>
      </c>
      <c r="N10528" s="40" t="s">
        <v>106</v>
      </c>
    </row>
    <row r="10529" customFormat="false" ht="13.5" hidden="false" customHeight="false" outlineLevel="0" collapsed="false">
      <c r="B10529" s="37" t="n">
        <v>28</v>
      </c>
      <c r="C10529" s="37" t="s">
        <v>639</v>
      </c>
      <c r="D10529" s="38" t="n">
        <v>1063</v>
      </c>
      <c r="E10529" s="37" t="s">
        <v>93</v>
      </c>
      <c r="F10529" s="37" t="n">
        <v>2004</v>
      </c>
      <c r="G10529" s="40" t="n">
        <v>14</v>
      </c>
      <c r="H10529" s="40" t="n">
        <v>168</v>
      </c>
      <c r="I10529" s="40" t="n">
        <v>55236</v>
      </c>
      <c r="J10529" s="40" t="n">
        <v>65315</v>
      </c>
      <c r="K10529" s="40" t="n">
        <v>180160</v>
      </c>
      <c r="L10529" s="40" t="n">
        <v>180160</v>
      </c>
      <c r="M10529" s="40" t="n">
        <v>109379</v>
      </c>
      <c r="N10529" s="40" t="s">
        <v>106</v>
      </c>
    </row>
    <row r="10530" customFormat="false" ht="13.5" hidden="false" customHeight="false" outlineLevel="0" collapsed="false">
      <c r="B10530" s="37" t="n">
        <v>28</v>
      </c>
      <c r="C10530" s="37" t="s">
        <v>639</v>
      </c>
      <c r="D10530" s="38" t="n">
        <v>1123</v>
      </c>
      <c r="E10530" s="37" t="s">
        <v>97</v>
      </c>
      <c r="F10530" s="37" t="n">
        <v>2004</v>
      </c>
      <c r="G10530" s="40" t="n">
        <v>1</v>
      </c>
      <c r="H10530" s="40" t="n">
        <v>24</v>
      </c>
      <c r="I10530" s="40" t="s">
        <v>98</v>
      </c>
      <c r="J10530" s="40" t="s">
        <v>98</v>
      </c>
      <c r="K10530" s="40" t="s">
        <v>98</v>
      </c>
      <c r="L10530" s="40" t="s">
        <v>98</v>
      </c>
      <c r="M10530" s="40" t="s">
        <v>98</v>
      </c>
      <c r="N10530" s="40" t="s">
        <v>106</v>
      </c>
    </row>
    <row r="10531" customFormat="false" ht="13.5" hidden="false" customHeight="false" outlineLevel="0" collapsed="false">
      <c r="B10531" s="37" t="n">
        <v>28</v>
      </c>
      <c r="C10531" s="37" t="s">
        <v>639</v>
      </c>
      <c r="D10531" s="38" t="n">
        <v>1131</v>
      </c>
      <c r="E10531" s="37" t="s">
        <v>100</v>
      </c>
      <c r="F10531" s="37" t="n">
        <v>2004</v>
      </c>
      <c r="G10531" s="40" t="n">
        <v>20</v>
      </c>
      <c r="H10531" s="40" t="n">
        <v>171</v>
      </c>
      <c r="I10531" s="40" t="n">
        <v>43139</v>
      </c>
      <c r="J10531" s="40" t="n">
        <v>129927</v>
      </c>
      <c r="K10531" s="40" t="n">
        <v>224019</v>
      </c>
      <c r="L10531" s="40" t="n">
        <v>224019</v>
      </c>
      <c r="M10531" s="40" t="n">
        <v>89611</v>
      </c>
      <c r="N10531" s="40" t="s">
        <v>106</v>
      </c>
    </row>
    <row r="10532" customFormat="false" ht="13.5" hidden="false" customHeight="false" outlineLevel="0" collapsed="false">
      <c r="B10532" s="37" t="n">
        <v>28</v>
      </c>
      <c r="C10532" s="37" t="s">
        <v>639</v>
      </c>
      <c r="D10532" s="38" t="n">
        <v>1132</v>
      </c>
      <c r="E10532" s="37" t="s">
        <v>101</v>
      </c>
      <c r="F10532" s="37" t="n">
        <v>2004</v>
      </c>
      <c r="G10532" s="40" t="n">
        <v>3</v>
      </c>
      <c r="H10532" s="40" t="n">
        <v>60</v>
      </c>
      <c r="I10532" s="40" t="n">
        <v>12991</v>
      </c>
      <c r="J10532" s="40" t="n">
        <v>134824</v>
      </c>
      <c r="K10532" s="40" t="n">
        <v>174045</v>
      </c>
      <c r="L10532" s="40" t="n">
        <v>174045</v>
      </c>
      <c r="M10532" s="40" t="n">
        <v>34471</v>
      </c>
      <c r="N10532" s="40" t="s">
        <v>98</v>
      </c>
    </row>
    <row r="10533" customFormat="false" ht="13.5" hidden="false" customHeight="false" outlineLevel="0" collapsed="false">
      <c r="B10533" s="37" t="n">
        <v>28</v>
      </c>
      <c r="C10533" s="37" t="s">
        <v>639</v>
      </c>
      <c r="D10533" s="38" t="n">
        <v>1141</v>
      </c>
      <c r="E10533" s="37" t="s">
        <v>102</v>
      </c>
      <c r="F10533" s="37" t="n">
        <v>2004</v>
      </c>
      <c r="G10533" s="40" t="n">
        <v>59</v>
      </c>
      <c r="H10533" s="40" t="n">
        <v>374</v>
      </c>
      <c r="I10533" s="40" t="n">
        <v>92271</v>
      </c>
      <c r="J10533" s="40" t="n">
        <v>176127</v>
      </c>
      <c r="K10533" s="40" t="n">
        <v>387555</v>
      </c>
      <c r="L10533" s="40" t="n">
        <v>374471</v>
      </c>
      <c r="M10533" s="40" t="n">
        <v>185461</v>
      </c>
      <c r="N10533" s="40" t="n">
        <v>531</v>
      </c>
    </row>
    <row r="10534" customFormat="false" ht="13.5" hidden="false" customHeight="false" outlineLevel="0" collapsed="false">
      <c r="B10534" s="37" t="n">
        <v>28</v>
      </c>
      <c r="C10534" s="37" t="s">
        <v>639</v>
      </c>
      <c r="D10534" s="38" t="n">
        <v>1142</v>
      </c>
      <c r="E10534" s="37" t="s">
        <v>103</v>
      </c>
      <c r="F10534" s="37" t="n">
        <v>2004</v>
      </c>
      <c r="G10534" s="40" t="n">
        <v>3</v>
      </c>
      <c r="H10534" s="40" t="n">
        <v>14</v>
      </c>
      <c r="I10534" s="40" t="s">
        <v>98</v>
      </c>
      <c r="J10534" s="40" t="s">
        <v>98</v>
      </c>
      <c r="K10534" s="40" t="s">
        <v>98</v>
      </c>
      <c r="L10534" s="40" t="s">
        <v>98</v>
      </c>
      <c r="M10534" s="40" t="s">
        <v>98</v>
      </c>
      <c r="N10534" s="40" t="s">
        <v>106</v>
      </c>
    </row>
    <row r="10535" customFormat="false" ht="13.5" hidden="false" customHeight="false" outlineLevel="0" collapsed="false">
      <c r="B10535" s="37" t="n">
        <v>28</v>
      </c>
      <c r="C10535" s="37" t="s">
        <v>639</v>
      </c>
      <c r="D10535" s="38" t="n">
        <v>1143</v>
      </c>
      <c r="E10535" s="37" t="s">
        <v>104</v>
      </c>
      <c r="F10535" s="37" t="n">
        <v>2004</v>
      </c>
      <c r="G10535" s="40" t="n">
        <v>3</v>
      </c>
      <c r="H10535" s="40" t="n">
        <v>319</v>
      </c>
      <c r="I10535" s="40" t="s">
        <v>98</v>
      </c>
      <c r="J10535" s="40" t="s">
        <v>98</v>
      </c>
      <c r="K10535" s="40" t="s">
        <v>98</v>
      </c>
      <c r="L10535" s="40" t="s">
        <v>98</v>
      </c>
      <c r="M10535" s="40" t="s">
        <v>98</v>
      </c>
      <c r="N10535" s="40" t="n">
        <v>18495</v>
      </c>
    </row>
    <row r="10536" customFormat="false" ht="13.5" hidden="false" customHeight="false" outlineLevel="0" collapsed="false">
      <c r="B10536" s="37" t="n">
        <v>28</v>
      </c>
      <c r="C10536" s="37" t="s">
        <v>639</v>
      </c>
      <c r="D10536" s="38" t="n">
        <v>1151</v>
      </c>
      <c r="E10536" s="37" t="s">
        <v>108</v>
      </c>
      <c r="F10536" s="37" t="n">
        <v>2004</v>
      </c>
      <c r="G10536" s="40" t="n">
        <v>4</v>
      </c>
      <c r="H10536" s="40" t="n">
        <v>60</v>
      </c>
      <c r="I10536" s="40" t="s">
        <v>98</v>
      </c>
      <c r="J10536" s="40" t="s">
        <v>98</v>
      </c>
      <c r="K10536" s="40" t="s">
        <v>98</v>
      </c>
      <c r="L10536" s="40" t="s">
        <v>98</v>
      </c>
      <c r="M10536" s="40" t="s">
        <v>98</v>
      </c>
      <c r="N10536" s="40" t="s">
        <v>106</v>
      </c>
    </row>
    <row r="10537" customFormat="false" ht="13.5" hidden="false" customHeight="false" outlineLevel="0" collapsed="false">
      <c r="B10537" s="37" t="n">
        <v>28</v>
      </c>
      <c r="C10537" s="37" t="s">
        <v>639</v>
      </c>
      <c r="D10537" s="38" t="n">
        <v>1153</v>
      </c>
      <c r="E10537" s="37" t="s">
        <v>110</v>
      </c>
      <c r="F10537" s="37" t="n">
        <v>2004</v>
      </c>
      <c r="G10537" s="40" t="n">
        <v>2</v>
      </c>
      <c r="H10537" s="40" t="n">
        <v>11</v>
      </c>
      <c r="I10537" s="40" t="s">
        <v>98</v>
      </c>
      <c r="J10537" s="40" t="s">
        <v>98</v>
      </c>
      <c r="K10537" s="40" t="s">
        <v>98</v>
      </c>
      <c r="L10537" s="40" t="s">
        <v>98</v>
      </c>
      <c r="M10537" s="40" t="s">
        <v>98</v>
      </c>
      <c r="N10537" s="40" t="s">
        <v>106</v>
      </c>
    </row>
    <row r="10538" customFormat="false" ht="13.5" hidden="false" customHeight="false" outlineLevel="0" collapsed="false">
      <c r="B10538" s="37" t="n">
        <v>28</v>
      </c>
      <c r="C10538" s="37" t="s">
        <v>639</v>
      </c>
      <c r="D10538" s="38" t="n">
        <v>1161</v>
      </c>
      <c r="E10538" s="37" t="s">
        <v>111</v>
      </c>
      <c r="F10538" s="37" t="n">
        <v>2004</v>
      </c>
      <c r="G10538" s="40" t="n">
        <v>3</v>
      </c>
      <c r="H10538" s="40" t="n">
        <v>131</v>
      </c>
      <c r="I10538" s="40" t="s">
        <v>98</v>
      </c>
      <c r="J10538" s="40" t="s">
        <v>98</v>
      </c>
      <c r="K10538" s="40" t="s">
        <v>98</v>
      </c>
      <c r="L10538" s="40" t="s">
        <v>98</v>
      </c>
      <c r="M10538" s="40" t="s">
        <v>98</v>
      </c>
      <c r="N10538" s="40" t="n">
        <v>9989</v>
      </c>
    </row>
    <row r="10539" customFormat="false" ht="13.5" hidden="false" customHeight="false" outlineLevel="0" collapsed="false">
      <c r="B10539" s="37" t="n">
        <v>28</v>
      </c>
      <c r="C10539" s="37" t="s">
        <v>639</v>
      </c>
      <c r="D10539" s="38" t="n">
        <v>1164</v>
      </c>
      <c r="E10539" s="37" t="s">
        <v>114</v>
      </c>
      <c r="F10539" s="37" t="n">
        <v>2004</v>
      </c>
      <c r="G10539" s="40" t="n">
        <v>4</v>
      </c>
      <c r="H10539" s="40" t="n">
        <v>186</v>
      </c>
      <c r="I10539" s="40" t="n">
        <v>63110</v>
      </c>
      <c r="J10539" s="40" t="n">
        <v>64800</v>
      </c>
      <c r="K10539" s="40" t="n">
        <v>172203</v>
      </c>
      <c r="L10539" s="40" t="n">
        <v>172727</v>
      </c>
      <c r="M10539" s="40" t="n">
        <v>94676</v>
      </c>
      <c r="N10539" s="40" t="n">
        <v>10529</v>
      </c>
    </row>
    <row r="10540" customFormat="false" ht="13.5" hidden="false" customHeight="false" outlineLevel="0" collapsed="false">
      <c r="B10540" s="37" t="n">
        <v>28</v>
      </c>
      <c r="C10540" s="37" t="s">
        <v>639</v>
      </c>
      <c r="D10540" s="38" t="n">
        <v>1165</v>
      </c>
      <c r="E10540" s="37" t="s">
        <v>115</v>
      </c>
      <c r="F10540" s="37" t="n">
        <v>2004</v>
      </c>
      <c r="G10540" s="40" t="n">
        <v>4</v>
      </c>
      <c r="H10540" s="40" t="n">
        <v>74</v>
      </c>
      <c r="I10540" s="40" t="n">
        <v>12001</v>
      </c>
      <c r="J10540" s="40" t="n">
        <v>4342</v>
      </c>
      <c r="K10540" s="40" t="n">
        <v>20750</v>
      </c>
      <c r="L10540" s="40" t="n">
        <v>20750</v>
      </c>
      <c r="M10540" s="40" t="n">
        <v>15626</v>
      </c>
      <c r="N10540" s="40" t="s">
        <v>106</v>
      </c>
    </row>
    <row r="10541" customFormat="false" ht="13.5" hidden="false" customHeight="false" outlineLevel="0" collapsed="false">
      <c r="B10541" s="37" t="n">
        <v>28</v>
      </c>
      <c r="C10541" s="37" t="s">
        <v>639</v>
      </c>
      <c r="D10541" s="38" t="n">
        <v>1166</v>
      </c>
      <c r="E10541" s="37" t="s">
        <v>116</v>
      </c>
      <c r="F10541" s="37" t="n">
        <v>2004</v>
      </c>
      <c r="G10541" s="40" t="n">
        <v>13</v>
      </c>
      <c r="H10541" s="40" t="n">
        <v>663</v>
      </c>
      <c r="I10541" s="40" t="n">
        <v>249736</v>
      </c>
      <c r="J10541" s="40" t="n">
        <v>368815</v>
      </c>
      <c r="K10541" s="40" t="n">
        <v>806940</v>
      </c>
      <c r="L10541" s="40" t="n">
        <v>804680</v>
      </c>
      <c r="M10541" s="40" t="n">
        <v>379109</v>
      </c>
      <c r="N10541" s="40" t="n">
        <v>50843</v>
      </c>
    </row>
    <row r="10542" customFormat="false" ht="13.5" hidden="false" customHeight="false" outlineLevel="0" collapsed="false">
      <c r="B10542" s="37" t="n">
        <v>28</v>
      </c>
      <c r="C10542" s="37" t="s">
        <v>639</v>
      </c>
      <c r="D10542" s="38" t="n">
        <v>1167</v>
      </c>
      <c r="E10542" s="37" t="s">
        <v>117</v>
      </c>
      <c r="F10542" s="37" t="n">
        <v>2004</v>
      </c>
      <c r="G10542" s="40" t="n">
        <v>1</v>
      </c>
      <c r="H10542" s="40" t="n">
        <v>6</v>
      </c>
      <c r="I10542" s="40" t="s">
        <v>98</v>
      </c>
      <c r="J10542" s="40" t="s">
        <v>98</v>
      </c>
      <c r="K10542" s="40" t="s">
        <v>98</v>
      </c>
      <c r="L10542" s="40" t="s">
        <v>98</v>
      </c>
      <c r="M10542" s="40" t="s">
        <v>98</v>
      </c>
      <c r="N10542" s="40" t="s">
        <v>106</v>
      </c>
    </row>
    <row r="10543" customFormat="false" ht="13.5" hidden="false" customHeight="false" outlineLevel="0" collapsed="false">
      <c r="B10543" s="37" t="n">
        <v>28</v>
      </c>
      <c r="C10543" s="37" t="s">
        <v>639</v>
      </c>
      <c r="D10543" s="38" t="n">
        <v>1168</v>
      </c>
      <c r="E10543" s="37" t="s">
        <v>118</v>
      </c>
      <c r="F10543" s="37" t="n">
        <v>2004</v>
      </c>
      <c r="G10543" s="40" t="n">
        <v>4</v>
      </c>
      <c r="H10543" s="40" t="n">
        <v>135</v>
      </c>
      <c r="I10543" s="40" t="n">
        <v>60889</v>
      </c>
      <c r="J10543" s="40" t="n">
        <v>187102</v>
      </c>
      <c r="K10543" s="40" t="n">
        <v>681244</v>
      </c>
      <c r="L10543" s="40" t="n">
        <v>600928</v>
      </c>
      <c r="M10543" s="40" t="n">
        <v>379630</v>
      </c>
      <c r="N10543" s="40" t="s">
        <v>98</v>
      </c>
    </row>
    <row r="10544" customFormat="false" ht="13.5" hidden="false" customHeight="false" outlineLevel="0" collapsed="false">
      <c r="B10544" s="37" t="n">
        <v>28</v>
      </c>
      <c r="C10544" s="37" t="s">
        <v>639</v>
      </c>
      <c r="D10544" s="38" t="n">
        <v>1171</v>
      </c>
      <c r="E10544" s="37" t="s">
        <v>119</v>
      </c>
      <c r="F10544" s="37" t="n">
        <v>2004</v>
      </c>
      <c r="G10544" s="40" t="n">
        <v>3</v>
      </c>
      <c r="H10544" s="40" t="n">
        <v>22</v>
      </c>
      <c r="I10544" s="40" t="s">
        <v>98</v>
      </c>
      <c r="J10544" s="40" t="s">
        <v>98</v>
      </c>
      <c r="K10544" s="40" t="s">
        <v>98</v>
      </c>
      <c r="L10544" s="40" t="s">
        <v>98</v>
      </c>
      <c r="M10544" s="40" t="s">
        <v>98</v>
      </c>
      <c r="N10544" s="40" t="s">
        <v>106</v>
      </c>
    </row>
    <row r="10545" customFormat="false" ht="13.5" hidden="false" customHeight="false" outlineLevel="0" collapsed="false">
      <c r="B10545" s="37" t="n">
        <v>28</v>
      </c>
      <c r="C10545" s="37" t="s">
        <v>639</v>
      </c>
      <c r="D10545" s="38" t="n">
        <v>1172</v>
      </c>
      <c r="E10545" s="37" t="s">
        <v>120</v>
      </c>
      <c r="F10545" s="37" t="n">
        <v>2004</v>
      </c>
      <c r="G10545" s="40" t="n">
        <v>2</v>
      </c>
      <c r="H10545" s="40" t="n">
        <v>12</v>
      </c>
      <c r="I10545" s="40" t="s">
        <v>98</v>
      </c>
      <c r="J10545" s="40" t="s">
        <v>98</v>
      </c>
      <c r="K10545" s="40" t="s">
        <v>98</v>
      </c>
      <c r="L10545" s="40" t="s">
        <v>98</v>
      </c>
      <c r="M10545" s="40" t="s">
        <v>98</v>
      </c>
      <c r="N10545" s="40" t="s">
        <v>106</v>
      </c>
    </row>
    <row r="10546" customFormat="false" ht="13.5" hidden="false" customHeight="false" outlineLevel="0" collapsed="false">
      <c r="B10546" s="37" t="n">
        <v>28</v>
      </c>
      <c r="C10546" s="37" t="s">
        <v>639</v>
      </c>
      <c r="D10546" s="38" t="n">
        <v>1179</v>
      </c>
      <c r="E10546" s="37" t="s">
        <v>121</v>
      </c>
      <c r="F10546" s="37" t="n">
        <v>2004</v>
      </c>
      <c r="G10546" s="40" t="n">
        <v>1</v>
      </c>
      <c r="H10546" s="40" t="n">
        <v>11</v>
      </c>
      <c r="I10546" s="40" t="s">
        <v>98</v>
      </c>
      <c r="J10546" s="40" t="s">
        <v>98</v>
      </c>
      <c r="K10546" s="40" t="s">
        <v>98</v>
      </c>
      <c r="L10546" s="40" t="s">
        <v>98</v>
      </c>
      <c r="M10546" s="40" t="s">
        <v>98</v>
      </c>
      <c r="N10546" s="40" t="s">
        <v>106</v>
      </c>
    </row>
    <row r="10547" customFormat="false" ht="13.5" hidden="false" customHeight="false" outlineLevel="0" collapsed="false">
      <c r="B10547" s="37" t="n">
        <v>28</v>
      </c>
      <c r="C10547" s="37" t="s">
        <v>639</v>
      </c>
      <c r="D10547" s="38" t="n">
        <v>1181</v>
      </c>
      <c r="E10547" s="37" t="s">
        <v>122</v>
      </c>
      <c r="F10547" s="37" t="n">
        <v>2004</v>
      </c>
      <c r="G10547" s="40" t="n">
        <v>1</v>
      </c>
      <c r="H10547" s="40" t="n">
        <v>10</v>
      </c>
      <c r="I10547" s="40" t="s">
        <v>98</v>
      </c>
      <c r="J10547" s="40" t="s">
        <v>98</v>
      </c>
      <c r="K10547" s="40" t="s">
        <v>98</v>
      </c>
      <c r="L10547" s="40" t="s">
        <v>98</v>
      </c>
      <c r="M10547" s="40" t="s">
        <v>98</v>
      </c>
      <c r="N10547" s="40" t="s">
        <v>106</v>
      </c>
    </row>
    <row r="10548" customFormat="false" ht="13.5" hidden="false" customHeight="false" outlineLevel="0" collapsed="false">
      <c r="B10548" s="37" t="n">
        <v>28</v>
      </c>
      <c r="C10548" s="37" t="s">
        <v>639</v>
      </c>
      <c r="D10548" s="38" t="n">
        <v>1183</v>
      </c>
      <c r="E10548" s="37" t="s">
        <v>124</v>
      </c>
      <c r="F10548" s="37" t="n">
        <v>2004</v>
      </c>
      <c r="G10548" s="40" t="n">
        <v>1</v>
      </c>
      <c r="H10548" s="40" t="n">
        <v>78</v>
      </c>
      <c r="I10548" s="40" t="s">
        <v>98</v>
      </c>
      <c r="J10548" s="40" t="s">
        <v>98</v>
      </c>
      <c r="K10548" s="40" t="s">
        <v>98</v>
      </c>
      <c r="L10548" s="40" t="s">
        <v>98</v>
      </c>
      <c r="M10548" s="40" t="s">
        <v>98</v>
      </c>
      <c r="N10548" s="40" t="s">
        <v>98</v>
      </c>
    </row>
    <row r="10549" customFormat="false" ht="13.5" hidden="false" customHeight="false" outlineLevel="0" collapsed="false">
      <c r="B10549" s="37" t="n">
        <v>28</v>
      </c>
      <c r="C10549" s="37" t="s">
        <v>639</v>
      </c>
      <c r="D10549" s="38" t="n">
        <v>1184</v>
      </c>
      <c r="E10549" s="37" t="s">
        <v>125</v>
      </c>
      <c r="F10549" s="37" t="n">
        <v>2004</v>
      </c>
      <c r="G10549" s="40" t="n">
        <v>2</v>
      </c>
      <c r="H10549" s="40" t="n">
        <v>9</v>
      </c>
      <c r="I10549" s="40" t="s">
        <v>98</v>
      </c>
      <c r="J10549" s="40" t="s">
        <v>98</v>
      </c>
      <c r="K10549" s="40" t="s">
        <v>98</v>
      </c>
      <c r="L10549" s="40" t="s">
        <v>98</v>
      </c>
      <c r="M10549" s="40" t="s">
        <v>98</v>
      </c>
      <c r="N10549" s="40" t="s">
        <v>106</v>
      </c>
    </row>
    <row r="10550" customFormat="false" ht="13.5" hidden="false" customHeight="false" outlineLevel="0" collapsed="false">
      <c r="B10550" s="37" t="n">
        <v>28</v>
      </c>
      <c r="C10550" s="37" t="s">
        <v>639</v>
      </c>
      <c r="D10550" s="38" t="n">
        <v>1185</v>
      </c>
      <c r="E10550" s="37" t="s">
        <v>126</v>
      </c>
      <c r="F10550" s="37" t="n">
        <v>2004</v>
      </c>
      <c r="G10550" s="40" t="n">
        <v>2</v>
      </c>
      <c r="H10550" s="40" t="n">
        <v>45</v>
      </c>
      <c r="I10550" s="40" t="s">
        <v>98</v>
      </c>
      <c r="J10550" s="40" t="s">
        <v>98</v>
      </c>
      <c r="K10550" s="40" t="s">
        <v>98</v>
      </c>
      <c r="L10550" s="40" t="s">
        <v>98</v>
      </c>
      <c r="M10550" s="40" t="s">
        <v>98</v>
      </c>
      <c r="N10550" s="40" t="s">
        <v>98</v>
      </c>
    </row>
    <row r="10551" customFormat="false" ht="13.5" hidden="false" customHeight="false" outlineLevel="0" collapsed="false">
      <c r="B10551" s="37" t="n">
        <v>28</v>
      </c>
      <c r="C10551" s="37" t="s">
        <v>639</v>
      </c>
      <c r="D10551" s="38" t="n">
        <v>1192</v>
      </c>
      <c r="E10551" s="37" t="s">
        <v>129</v>
      </c>
      <c r="F10551" s="37" t="n">
        <v>2004</v>
      </c>
      <c r="G10551" s="40" t="n">
        <v>7</v>
      </c>
      <c r="H10551" s="40" t="n">
        <v>67</v>
      </c>
      <c r="I10551" s="40" t="n">
        <v>10768</v>
      </c>
      <c r="J10551" s="40" t="n">
        <v>13015</v>
      </c>
      <c r="K10551" s="40" t="n">
        <v>34253</v>
      </c>
      <c r="L10551" s="40" t="n">
        <v>34253</v>
      </c>
      <c r="M10551" s="40" t="n">
        <v>20226</v>
      </c>
      <c r="N10551" s="40" t="s">
        <v>106</v>
      </c>
    </row>
    <row r="10552" customFormat="false" ht="13.5" hidden="false" customHeight="false" outlineLevel="0" collapsed="false">
      <c r="B10552" s="37" t="n">
        <v>28</v>
      </c>
      <c r="C10552" s="37" t="s">
        <v>639</v>
      </c>
      <c r="D10552" s="38" t="n">
        <v>1193</v>
      </c>
      <c r="E10552" s="37" t="s">
        <v>130</v>
      </c>
      <c r="F10552" s="37" t="n">
        <v>2004</v>
      </c>
      <c r="G10552" s="40" t="n">
        <v>9</v>
      </c>
      <c r="H10552" s="40" t="n">
        <v>700</v>
      </c>
      <c r="I10552" s="40" t="n">
        <v>336091</v>
      </c>
      <c r="J10552" s="40" t="n">
        <v>884027</v>
      </c>
      <c r="K10552" s="40" t="n">
        <v>1830803</v>
      </c>
      <c r="L10552" s="40" t="n">
        <v>1840083</v>
      </c>
      <c r="M10552" s="40" t="n">
        <v>867938</v>
      </c>
      <c r="N10552" s="40" t="n">
        <v>73450</v>
      </c>
    </row>
    <row r="10553" customFormat="false" ht="13.5" hidden="false" customHeight="false" outlineLevel="0" collapsed="false">
      <c r="B10553" s="37" t="n">
        <v>28</v>
      </c>
      <c r="C10553" s="37" t="s">
        <v>639</v>
      </c>
      <c r="D10553" s="38" t="n">
        <v>1194</v>
      </c>
      <c r="E10553" s="37" t="s">
        <v>131</v>
      </c>
      <c r="F10553" s="37" t="n">
        <v>2004</v>
      </c>
      <c r="G10553" s="40" t="n">
        <v>10</v>
      </c>
      <c r="H10553" s="40" t="n">
        <v>464</v>
      </c>
      <c r="I10553" s="40" t="n">
        <v>137376</v>
      </c>
      <c r="J10553" s="40" t="n">
        <v>1033605</v>
      </c>
      <c r="K10553" s="40" t="n">
        <v>1374839</v>
      </c>
      <c r="L10553" s="40" t="n">
        <v>1367881</v>
      </c>
      <c r="M10553" s="40" t="n">
        <v>297134</v>
      </c>
      <c r="N10553" s="40" t="n">
        <v>16293</v>
      </c>
    </row>
    <row r="10554" customFormat="false" ht="13.5" hidden="false" customHeight="false" outlineLevel="0" collapsed="false">
      <c r="B10554" s="37" t="n">
        <v>28</v>
      </c>
      <c r="C10554" s="37" t="s">
        <v>639</v>
      </c>
      <c r="D10554" s="38" t="n">
        <v>1195</v>
      </c>
      <c r="E10554" s="37" t="s">
        <v>132</v>
      </c>
      <c r="F10554" s="37" t="n">
        <v>2004</v>
      </c>
      <c r="G10554" s="40" t="n">
        <v>1</v>
      </c>
      <c r="H10554" s="40" t="n">
        <v>6</v>
      </c>
      <c r="I10554" s="40" t="s">
        <v>98</v>
      </c>
      <c r="J10554" s="40" t="s">
        <v>98</v>
      </c>
      <c r="K10554" s="40" t="s">
        <v>98</v>
      </c>
      <c r="L10554" s="40" t="s">
        <v>98</v>
      </c>
      <c r="M10554" s="40" t="s">
        <v>98</v>
      </c>
      <c r="N10554" s="40" t="s">
        <v>106</v>
      </c>
    </row>
    <row r="10555" customFormat="false" ht="13.5" hidden="false" customHeight="false" outlineLevel="0" collapsed="false">
      <c r="B10555" s="37" t="n">
        <v>28</v>
      </c>
      <c r="C10555" s="37" t="s">
        <v>639</v>
      </c>
      <c r="D10555" s="38" t="n">
        <v>1196</v>
      </c>
      <c r="E10555" s="37" t="s">
        <v>133</v>
      </c>
      <c r="F10555" s="37" t="n">
        <v>2004</v>
      </c>
      <c r="G10555" s="40" t="n">
        <v>3</v>
      </c>
      <c r="H10555" s="40" t="n">
        <v>37</v>
      </c>
      <c r="I10555" s="40" t="n">
        <v>10931</v>
      </c>
      <c r="J10555" s="40" t="n">
        <v>31282</v>
      </c>
      <c r="K10555" s="40" t="n">
        <v>57108</v>
      </c>
      <c r="L10555" s="40" t="n">
        <v>57108</v>
      </c>
      <c r="M10555" s="40" t="n">
        <v>24597</v>
      </c>
      <c r="N10555" s="40" t="s">
        <v>106</v>
      </c>
    </row>
    <row r="10556" customFormat="false" ht="13.5" hidden="false" customHeight="false" outlineLevel="0" collapsed="false">
      <c r="B10556" s="37" t="n">
        <v>28</v>
      </c>
      <c r="C10556" s="37" t="s">
        <v>639</v>
      </c>
      <c r="D10556" s="38" t="n">
        <v>1199</v>
      </c>
      <c r="E10556" s="37" t="s">
        <v>134</v>
      </c>
      <c r="F10556" s="37" t="n">
        <v>2004</v>
      </c>
      <c r="G10556" s="40" t="n">
        <v>24</v>
      </c>
      <c r="H10556" s="40" t="n">
        <v>244</v>
      </c>
      <c r="I10556" s="40" t="s">
        <v>98</v>
      </c>
      <c r="J10556" s="40" t="s">
        <v>98</v>
      </c>
      <c r="K10556" s="40" t="s">
        <v>98</v>
      </c>
      <c r="L10556" s="40" t="s">
        <v>98</v>
      </c>
      <c r="M10556" s="40" t="s">
        <v>98</v>
      </c>
      <c r="N10556" s="40" t="s">
        <v>106</v>
      </c>
    </row>
    <row r="10557" customFormat="false" ht="13.5" hidden="false" customHeight="false" outlineLevel="0" collapsed="false">
      <c r="B10557" s="37" t="n">
        <v>28</v>
      </c>
      <c r="C10557" s="37" t="s">
        <v>639</v>
      </c>
      <c r="D10557" s="38" t="n">
        <v>1211</v>
      </c>
      <c r="E10557" s="37" t="s">
        <v>135</v>
      </c>
      <c r="F10557" s="37" t="n">
        <v>2004</v>
      </c>
      <c r="G10557" s="40" t="n">
        <v>12</v>
      </c>
      <c r="H10557" s="40" t="n">
        <v>417</v>
      </c>
      <c r="I10557" s="40" t="n">
        <v>93051</v>
      </c>
      <c r="J10557" s="40" t="n">
        <v>53539</v>
      </c>
      <c r="K10557" s="40" t="n">
        <v>117712</v>
      </c>
      <c r="L10557" s="40" t="n">
        <v>116874</v>
      </c>
      <c r="M10557" s="40" t="n">
        <v>52494</v>
      </c>
      <c r="N10557" s="40" t="n">
        <v>10904</v>
      </c>
    </row>
    <row r="10558" customFormat="false" ht="13.5" hidden="false" customHeight="false" outlineLevel="0" collapsed="false">
      <c r="B10558" s="37" t="n">
        <v>28</v>
      </c>
      <c r="C10558" s="37" t="s">
        <v>639</v>
      </c>
      <c r="D10558" s="38" t="n">
        <v>1212</v>
      </c>
      <c r="E10558" s="37" t="s">
        <v>136</v>
      </c>
      <c r="F10558" s="37" t="n">
        <v>2004</v>
      </c>
      <c r="G10558" s="40" t="n">
        <v>64</v>
      </c>
      <c r="H10558" s="40" t="n">
        <v>819</v>
      </c>
      <c r="I10558" s="40" t="n">
        <v>156699</v>
      </c>
      <c r="J10558" s="40" t="n">
        <v>380781</v>
      </c>
      <c r="K10558" s="40" t="n">
        <v>704633</v>
      </c>
      <c r="L10558" s="40" t="n">
        <v>704491</v>
      </c>
      <c r="M10558" s="40" t="n">
        <v>306362</v>
      </c>
      <c r="N10558" s="40" t="s">
        <v>106</v>
      </c>
    </row>
    <row r="10559" customFormat="false" ht="13.5" hidden="false" customHeight="false" outlineLevel="0" collapsed="false">
      <c r="B10559" s="37" t="n">
        <v>28</v>
      </c>
      <c r="C10559" s="37" t="s">
        <v>639</v>
      </c>
      <c r="D10559" s="38" t="n">
        <v>1213</v>
      </c>
      <c r="E10559" s="37" t="s">
        <v>137</v>
      </c>
      <c r="F10559" s="37" t="n">
        <v>2004</v>
      </c>
      <c r="G10559" s="40" t="n">
        <v>3</v>
      </c>
      <c r="H10559" s="40" t="n">
        <v>28</v>
      </c>
      <c r="I10559" s="40" t="n">
        <v>2906</v>
      </c>
      <c r="J10559" s="40" t="n">
        <v>7451</v>
      </c>
      <c r="K10559" s="40" t="n">
        <v>15317</v>
      </c>
      <c r="L10559" s="40" t="n">
        <v>15317</v>
      </c>
      <c r="M10559" s="40" t="n">
        <v>7492</v>
      </c>
      <c r="N10559" s="40" t="s">
        <v>106</v>
      </c>
    </row>
    <row r="10560" customFormat="false" ht="13.5" hidden="false" customHeight="false" outlineLevel="0" collapsed="false">
      <c r="B10560" s="37" t="n">
        <v>28</v>
      </c>
      <c r="C10560" s="37" t="s">
        <v>639</v>
      </c>
      <c r="D10560" s="38" t="n">
        <v>1214</v>
      </c>
      <c r="E10560" s="37" t="s">
        <v>138</v>
      </c>
      <c r="F10560" s="37" t="n">
        <v>2004</v>
      </c>
      <c r="G10560" s="40" t="n">
        <v>12</v>
      </c>
      <c r="H10560" s="40" t="n">
        <v>243</v>
      </c>
      <c r="I10560" s="40" t="n">
        <v>46767</v>
      </c>
      <c r="J10560" s="40" t="n">
        <v>50568</v>
      </c>
      <c r="K10560" s="40" t="n">
        <v>121478</v>
      </c>
      <c r="L10560" s="40" t="n">
        <v>120704</v>
      </c>
      <c r="M10560" s="40" t="n">
        <v>66116</v>
      </c>
      <c r="N10560" s="40" t="n">
        <v>1798</v>
      </c>
    </row>
    <row r="10561" customFormat="false" ht="13.5" hidden="false" customHeight="false" outlineLevel="0" collapsed="false">
      <c r="B10561" s="37" t="n">
        <v>28</v>
      </c>
      <c r="C10561" s="37" t="s">
        <v>639</v>
      </c>
      <c r="D10561" s="38" t="n">
        <v>1215</v>
      </c>
      <c r="E10561" s="37" t="s">
        <v>139</v>
      </c>
      <c r="F10561" s="37" t="n">
        <v>2004</v>
      </c>
      <c r="G10561" s="40" t="n">
        <v>20</v>
      </c>
      <c r="H10561" s="40" t="n">
        <v>278</v>
      </c>
      <c r="I10561" s="40" t="n">
        <v>56471</v>
      </c>
      <c r="J10561" s="40" t="n">
        <v>627806</v>
      </c>
      <c r="K10561" s="40" t="n">
        <v>739398</v>
      </c>
      <c r="L10561" s="40" t="n">
        <v>740189</v>
      </c>
      <c r="M10561" s="40" t="n">
        <v>107074</v>
      </c>
      <c r="N10561" s="40" t="n">
        <v>243</v>
      </c>
    </row>
    <row r="10562" customFormat="false" ht="13.5" hidden="false" customHeight="false" outlineLevel="0" collapsed="false">
      <c r="B10562" s="37" t="n">
        <v>28</v>
      </c>
      <c r="C10562" s="37" t="s">
        <v>639</v>
      </c>
      <c r="D10562" s="38" t="n">
        <v>1216</v>
      </c>
      <c r="E10562" s="37" t="s">
        <v>140</v>
      </c>
      <c r="F10562" s="37" t="n">
        <v>2004</v>
      </c>
      <c r="G10562" s="40" t="n">
        <v>9</v>
      </c>
      <c r="H10562" s="40" t="n">
        <v>83</v>
      </c>
      <c r="I10562" s="40" t="n">
        <v>16005</v>
      </c>
      <c r="J10562" s="40" t="n">
        <v>14599</v>
      </c>
      <c r="K10562" s="40" t="n">
        <v>37749</v>
      </c>
      <c r="L10562" s="40" t="n">
        <v>37749</v>
      </c>
      <c r="M10562" s="40" t="n">
        <v>22047</v>
      </c>
      <c r="N10562" s="40" t="s">
        <v>106</v>
      </c>
    </row>
    <row r="10563" customFormat="false" ht="13.5" hidden="false" customHeight="false" outlineLevel="0" collapsed="false">
      <c r="B10563" s="37" t="n">
        <v>28</v>
      </c>
      <c r="C10563" s="37" t="s">
        <v>639</v>
      </c>
      <c r="D10563" s="38" t="n">
        <v>1221</v>
      </c>
      <c r="E10563" s="37" t="s">
        <v>141</v>
      </c>
      <c r="F10563" s="37" t="n">
        <v>2004</v>
      </c>
      <c r="G10563" s="40" t="n">
        <v>1</v>
      </c>
      <c r="H10563" s="40" t="n">
        <v>25</v>
      </c>
      <c r="I10563" s="40" t="s">
        <v>98</v>
      </c>
      <c r="J10563" s="40" t="s">
        <v>98</v>
      </c>
      <c r="K10563" s="40" t="s">
        <v>98</v>
      </c>
      <c r="L10563" s="40" t="s">
        <v>98</v>
      </c>
      <c r="M10563" s="40" t="s">
        <v>98</v>
      </c>
      <c r="N10563" s="40" t="s">
        <v>106</v>
      </c>
    </row>
    <row r="10564" customFormat="false" ht="13.5" hidden="false" customHeight="false" outlineLevel="0" collapsed="false">
      <c r="B10564" s="37" t="n">
        <v>28</v>
      </c>
      <c r="C10564" s="37" t="s">
        <v>639</v>
      </c>
      <c r="D10564" s="38" t="n">
        <v>1222</v>
      </c>
      <c r="E10564" s="37" t="s">
        <v>142</v>
      </c>
      <c r="F10564" s="37" t="n">
        <v>2004</v>
      </c>
      <c r="G10564" s="40" t="n">
        <v>22</v>
      </c>
      <c r="H10564" s="40" t="n">
        <v>348</v>
      </c>
      <c r="I10564" s="40" t="n">
        <v>61233</v>
      </c>
      <c r="J10564" s="40" t="n">
        <v>110292</v>
      </c>
      <c r="K10564" s="40" t="n">
        <v>234811</v>
      </c>
      <c r="L10564" s="40" t="n">
        <v>234709</v>
      </c>
      <c r="M10564" s="40" t="n">
        <v>117184</v>
      </c>
      <c r="N10564" s="40" t="n">
        <v>240</v>
      </c>
    </row>
    <row r="10565" customFormat="false" ht="13.5" hidden="false" customHeight="false" outlineLevel="0" collapsed="false">
      <c r="B10565" s="37" t="n">
        <v>28</v>
      </c>
      <c r="C10565" s="37" t="s">
        <v>639</v>
      </c>
      <c r="D10565" s="38" t="n">
        <v>1223</v>
      </c>
      <c r="E10565" s="37" t="s">
        <v>143</v>
      </c>
      <c r="F10565" s="37" t="n">
        <v>2004</v>
      </c>
      <c r="G10565" s="40" t="n">
        <v>9</v>
      </c>
      <c r="H10565" s="40" t="n">
        <v>155</v>
      </c>
      <c r="I10565" s="40" t="n">
        <v>32857</v>
      </c>
      <c r="J10565" s="40" t="n">
        <v>47094</v>
      </c>
      <c r="K10565" s="40" t="n">
        <v>106852</v>
      </c>
      <c r="L10565" s="40" t="n">
        <v>105832</v>
      </c>
      <c r="M10565" s="40" t="n">
        <v>55623</v>
      </c>
      <c r="N10565" s="40" t="n">
        <v>322</v>
      </c>
    </row>
    <row r="10566" customFormat="false" ht="13.5" hidden="false" customHeight="false" outlineLevel="0" collapsed="false">
      <c r="B10566" s="37" t="n">
        <v>28</v>
      </c>
      <c r="C10566" s="37" t="s">
        <v>639</v>
      </c>
      <c r="D10566" s="38" t="n">
        <v>1229</v>
      </c>
      <c r="E10566" s="37" t="s">
        <v>144</v>
      </c>
      <c r="F10566" s="37" t="n">
        <v>2004</v>
      </c>
      <c r="G10566" s="40" t="n">
        <v>6</v>
      </c>
      <c r="H10566" s="40" t="n">
        <v>80</v>
      </c>
      <c r="I10566" s="40" t="n">
        <v>13592</v>
      </c>
      <c r="J10566" s="40" t="n">
        <v>9475</v>
      </c>
      <c r="K10566" s="40" t="n">
        <v>29559</v>
      </c>
      <c r="L10566" s="40" t="n">
        <v>29559</v>
      </c>
      <c r="M10566" s="40" t="n">
        <v>19128</v>
      </c>
      <c r="N10566" s="40" t="s">
        <v>106</v>
      </c>
    </row>
    <row r="10567" customFormat="false" ht="13.5" hidden="false" customHeight="false" outlineLevel="0" collapsed="false">
      <c r="B10567" s="37" t="n">
        <v>28</v>
      </c>
      <c r="C10567" s="37" t="s">
        <v>639</v>
      </c>
      <c r="D10567" s="38" t="n">
        <v>1231</v>
      </c>
      <c r="E10567" s="37" t="s">
        <v>145</v>
      </c>
      <c r="F10567" s="37" t="n">
        <v>2004</v>
      </c>
      <c r="G10567" s="40" t="n">
        <v>16</v>
      </c>
      <c r="H10567" s="40" t="n">
        <v>261</v>
      </c>
      <c r="I10567" s="40" t="n">
        <v>37316</v>
      </c>
      <c r="J10567" s="40" t="n">
        <v>43532</v>
      </c>
      <c r="K10567" s="40" t="n">
        <v>107753</v>
      </c>
      <c r="L10567" s="40" t="n">
        <v>108462</v>
      </c>
      <c r="M10567" s="40" t="n">
        <v>60027</v>
      </c>
      <c r="N10567" s="40" t="n">
        <v>105</v>
      </c>
    </row>
    <row r="10568" customFormat="false" ht="13.5" hidden="false" customHeight="false" outlineLevel="0" collapsed="false">
      <c r="B10568" s="37" t="n">
        <v>28</v>
      </c>
      <c r="C10568" s="37" t="s">
        <v>639</v>
      </c>
      <c r="D10568" s="38" t="n">
        <v>1232</v>
      </c>
      <c r="E10568" s="37" t="s">
        <v>146</v>
      </c>
      <c r="F10568" s="37" t="n">
        <v>2004</v>
      </c>
      <c r="G10568" s="40" t="n">
        <v>35</v>
      </c>
      <c r="H10568" s="40" t="n">
        <v>979</v>
      </c>
      <c r="I10568" s="40" t="n">
        <v>249408</v>
      </c>
      <c r="J10568" s="40" t="n">
        <v>712377</v>
      </c>
      <c r="K10568" s="40" t="n">
        <v>1446816</v>
      </c>
      <c r="L10568" s="40" t="n">
        <v>1444714</v>
      </c>
      <c r="M10568" s="40" t="n">
        <v>665812</v>
      </c>
      <c r="N10568" s="40" t="n">
        <v>32113</v>
      </c>
    </row>
    <row r="10569" customFormat="false" ht="13.5" hidden="false" customHeight="false" outlineLevel="0" collapsed="false">
      <c r="B10569" s="37" t="n">
        <v>28</v>
      </c>
      <c r="C10569" s="37" t="s">
        <v>639</v>
      </c>
      <c r="D10569" s="38" t="n">
        <v>1233</v>
      </c>
      <c r="E10569" s="37" t="s">
        <v>147</v>
      </c>
      <c r="F10569" s="37" t="n">
        <v>2004</v>
      </c>
      <c r="G10569" s="40" t="n">
        <v>8</v>
      </c>
      <c r="H10569" s="40" t="n">
        <v>235</v>
      </c>
      <c r="I10569" s="40" t="n">
        <v>37612</v>
      </c>
      <c r="J10569" s="40" t="n">
        <v>81797</v>
      </c>
      <c r="K10569" s="40" t="n">
        <v>156935</v>
      </c>
      <c r="L10569" s="40" t="n">
        <v>156923</v>
      </c>
      <c r="M10569" s="40" t="n">
        <v>68225</v>
      </c>
      <c r="N10569" s="40" t="n">
        <v>44350</v>
      </c>
    </row>
    <row r="10570" customFormat="false" ht="13.5" hidden="false" customHeight="false" outlineLevel="0" collapsed="false">
      <c r="B10570" s="37" t="n">
        <v>28</v>
      </c>
      <c r="C10570" s="37" t="s">
        <v>639</v>
      </c>
      <c r="D10570" s="38" t="n">
        <v>1234</v>
      </c>
      <c r="E10570" s="37" t="s">
        <v>148</v>
      </c>
      <c r="F10570" s="37" t="n">
        <v>2004</v>
      </c>
      <c r="G10570" s="40" t="n">
        <v>5</v>
      </c>
      <c r="H10570" s="40" t="n">
        <v>96</v>
      </c>
      <c r="I10570" s="40" t="n">
        <v>12535</v>
      </c>
      <c r="J10570" s="40" t="n">
        <v>14577</v>
      </c>
      <c r="K10570" s="40" t="n">
        <v>35295</v>
      </c>
      <c r="L10570" s="40" t="n">
        <v>36591</v>
      </c>
      <c r="M10570" s="40" t="n">
        <v>21011</v>
      </c>
      <c r="N10570" s="40" t="n">
        <v>42</v>
      </c>
    </row>
    <row r="10571" customFormat="false" ht="13.5" hidden="false" customHeight="false" outlineLevel="0" collapsed="false">
      <c r="B10571" s="37" t="n">
        <v>28</v>
      </c>
      <c r="C10571" s="37" t="s">
        <v>639</v>
      </c>
      <c r="D10571" s="38" t="n">
        <v>1235</v>
      </c>
      <c r="E10571" s="37" t="s">
        <v>149</v>
      </c>
      <c r="F10571" s="37" t="n">
        <v>2004</v>
      </c>
      <c r="G10571" s="40" t="n">
        <v>5</v>
      </c>
      <c r="H10571" s="40" t="n">
        <v>371</v>
      </c>
      <c r="I10571" s="40" t="n">
        <v>116089</v>
      </c>
      <c r="J10571" s="40" t="n">
        <v>193901</v>
      </c>
      <c r="K10571" s="40" t="n">
        <v>322830</v>
      </c>
      <c r="L10571" s="40" t="n">
        <v>344675</v>
      </c>
      <c r="M10571" s="40" t="n">
        <v>131776</v>
      </c>
      <c r="N10571" s="40" t="n">
        <v>99034</v>
      </c>
    </row>
    <row r="10572" customFormat="false" ht="13.5" hidden="false" customHeight="false" outlineLevel="0" collapsed="false">
      <c r="B10572" s="37" t="n">
        <v>28</v>
      </c>
      <c r="C10572" s="37" t="s">
        <v>639</v>
      </c>
      <c r="D10572" s="38" t="n">
        <v>1241</v>
      </c>
      <c r="E10572" s="37" t="s">
        <v>150</v>
      </c>
      <c r="F10572" s="37" t="n">
        <v>2004</v>
      </c>
      <c r="G10572" s="40" t="n">
        <v>10</v>
      </c>
      <c r="H10572" s="40" t="n">
        <v>83</v>
      </c>
      <c r="I10572" s="40" t="n">
        <v>11257</v>
      </c>
      <c r="J10572" s="40" t="n">
        <v>7182</v>
      </c>
      <c r="K10572" s="40" t="n">
        <v>26306</v>
      </c>
      <c r="L10572" s="40" t="n">
        <v>26306</v>
      </c>
      <c r="M10572" s="40" t="n">
        <v>18214</v>
      </c>
      <c r="N10572" s="40" t="s">
        <v>106</v>
      </c>
    </row>
    <row r="10573" customFormat="false" ht="13.5" hidden="false" customHeight="false" outlineLevel="0" collapsed="false">
      <c r="B10573" s="37" t="n">
        <v>28</v>
      </c>
      <c r="C10573" s="37" t="s">
        <v>639</v>
      </c>
      <c r="D10573" s="38" t="n">
        <v>1251</v>
      </c>
      <c r="E10573" s="37" t="s">
        <v>152</v>
      </c>
      <c r="F10573" s="37" t="n">
        <v>2004</v>
      </c>
      <c r="G10573" s="40" t="n">
        <v>2</v>
      </c>
      <c r="H10573" s="40" t="n">
        <v>25</v>
      </c>
      <c r="I10573" s="40" t="s">
        <v>98</v>
      </c>
      <c r="J10573" s="40" t="s">
        <v>98</v>
      </c>
      <c r="K10573" s="40" t="s">
        <v>98</v>
      </c>
      <c r="L10573" s="40" t="s">
        <v>98</v>
      </c>
      <c r="M10573" s="40" t="s">
        <v>98</v>
      </c>
      <c r="N10573" s="40" t="s">
        <v>106</v>
      </c>
    </row>
    <row r="10574" customFormat="false" ht="13.5" hidden="false" customHeight="false" outlineLevel="0" collapsed="false">
      <c r="B10574" s="37" t="n">
        <v>28</v>
      </c>
      <c r="C10574" s="37" t="s">
        <v>639</v>
      </c>
      <c r="D10574" s="38" t="n">
        <v>1253</v>
      </c>
      <c r="E10574" s="37" t="s">
        <v>154</v>
      </c>
      <c r="F10574" s="37" t="n">
        <v>2004</v>
      </c>
      <c r="G10574" s="40" t="n">
        <v>11</v>
      </c>
      <c r="H10574" s="40" t="n">
        <v>124</v>
      </c>
      <c r="I10574" s="40" t="n">
        <v>37015</v>
      </c>
      <c r="J10574" s="40" t="n">
        <v>135423</v>
      </c>
      <c r="K10574" s="40" t="n">
        <v>200900</v>
      </c>
      <c r="L10574" s="40" t="n">
        <v>200900</v>
      </c>
      <c r="M10574" s="40" t="n">
        <v>62359</v>
      </c>
      <c r="N10574" s="40" t="s">
        <v>106</v>
      </c>
    </row>
    <row r="10575" customFormat="false" ht="13.5" hidden="false" customHeight="false" outlineLevel="0" collapsed="false">
      <c r="B10575" s="37" t="n">
        <v>28</v>
      </c>
      <c r="C10575" s="37" t="s">
        <v>639</v>
      </c>
      <c r="D10575" s="38" t="n">
        <v>1254</v>
      </c>
      <c r="E10575" s="37" t="s">
        <v>155</v>
      </c>
      <c r="F10575" s="37" t="n">
        <v>2004</v>
      </c>
      <c r="G10575" s="40" t="n">
        <v>52</v>
      </c>
      <c r="H10575" s="40" t="n">
        <v>980</v>
      </c>
      <c r="I10575" s="40" t="n">
        <v>261818</v>
      </c>
      <c r="J10575" s="40" t="n">
        <v>674925</v>
      </c>
      <c r="K10575" s="40" t="n">
        <v>1449470</v>
      </c>
      <c r="L10575" s="40" t="n">
        <v>1441542</v>
      </c>
      <c r="M10575" s="40" t="n">
        <v>717312</v>
      </c>
      <c r="N10575" s="40" t="n">
        <v>3748</v>
      </c>
    </row>
    <row r="10576" customFormat="false" ht="13.5" hidden="false" customHeight="false" outlineLevel="0" collapsed="false">
      <c r="B10576" s="37" t="n">
        <v>28</v>
      </c>
      <c r="C10576" s="37" t="s">
        <v>639</v>
      </c>
      <c r="D10576" s="38" t="n">
        <v>1255</v>
      </c>
      <c r="E10576" s="37" t="s">
        <v>156</v>
      </c>
      <c r="F10576" s="37" t="n">
        <v>2004</v>
      </c>
      <c r="G10576" s="40" t="n">
        <v>6</v>
      </c>
      <c r="H10576" s="40" t="n">
        <v>174</v>
      </c>
      <c r="I10576" s="40" t="n">
        <v>43762</v>
      </c>
      <c r="J10576" s="40" t="n">
        <v>140183</v>
      </c>
      <c r="K10576" s="40" t="n">
        <v>282646</v>
      </c>
      <c r="L10576" s="40" t="n">
        <v>280009</v>
      </c>
      <c r="M10576" s="40" t="n">
        <v>120594</v>
      </c>
      <c r="N10576" s="40" t="n">
        <v>28335</v>
      </c>
    </row>
    <row r="10577" customFormat="false" ht="13.5" hidden="false" customHeight="false" outlineLevel="0" collapsed="false">
      <c r="B10577" s="37" t="n">
        <v>28</v>
      </c>
      <c r="C10577" s="37" t="s">
        <v>639</v>
      </c>
      <c r="D10577" s="38" t="n">
        <v>1256</v>
      </c>
      <c r="E10577" s="37" t="s">
        <v>157</v>
      </c>
      <c r="F10577" s="37" t="n">
        <v>2004</v>
      </c>
      <c r="G10577" s="40" t="n">
        <v>6</v>
      </c>
      <c r="H10577" s="40" t="n">
        <v>68</v>
      </c>
      <c r="I10577" s="40" t="n">
        <v>12216</v>
      </c>
      <c r="J10577" s="40" t="n">
        <v>10138</v>
      </c>
      <c r="K10577" s="40" t="n">
        <v>34919</v>
      </c>
      <c r="L10577" s="40" t="n">
        <v>34919</v>
      </c>
      <c r="M10577" s="40" t="n">
        <v>23602</v>
      </c>
      <c r="N10577" s="40" t="s">
        <v>106</v>
      </c>
    </row>
    <row r="10578" customFormat="false" ht="13.5" hidden="false" customHeight="false" outlineLevel="0" collapsed="false">
      <c r="B10578" s="37" t="n">
        <v>28</v>
      </c>
      <c r="C10578" s="37" t="s">
        <v>639</v>
      </c>
      <c r="D10578" s="38" t="n">
        <v>1257</v>
      </c>
      <c r="E10578" s="37" t="s">
        <v>158</v>
      </c>
      <c r="F10578" s="37" t="n">
        <v>2004</v>
      </c>
      <c r="G10578" s="40" t="n">
        <v>3</v>
      </c>
      <c r="H10578" s="40" t="n">
        <v>64</v>
      </c>
      <c r="I10578" s="40" t="n">
        <v>17325</v>
      </c>
      <c r="J10578" s="40" t="n">
        <v>10282</v>
      </c>
      <c r="K10578" s="40" t="n">
        <v>33451</v>
      </c>
      <c r="L10578" s="40" t="n">
        <v>33451</v>
      </c>
      <c r="M10578" s="40" t="n">
        <v>20330</v>
      </c>
      <c r="N10578" s="40" t="s">
        <v>106</v>
      </c>
    </row>
    <row r="10579" customFormat="false" ht="13.5" hidden="false" customHeight="false" outlineLevel="0" collapsed="false">
      <c r="B10579" s="37" t="n">
        <v>28</v>
      </c>
      <c r="C10579" s="37" t="s">
        <v>639</v>
      </c>
      <c r="D10579" s="38" t="n">
        <v>1259</v>
      </c>
      <c r="E10579" s="37" t="s">
        <v>159</v>
      </c>
      <c r="F10579" s="37" t="n">
        <v>2004</v>
      </c>
      <c r="G10579" s="40" t="n">
        <v>4</v>
      </c>
      <c r="H10579" s="40" t="n">
        <v>34</v>
      </c>
      <c r="I10579" s="40" t="s">
        <v>98</v>
      </c>
      <c r="J10579" s="40" t="s">
        <v>98</v>
      </c>
      <c r="K10579" s="40" t="s">
        <v>98</v>
      </c>
      <c r="L10579" s="40" t="s">
        <v>98</v>
      </c>
      <c r="M10579" s="40" t="s">
        <v>98</v>
      </c>
      <c r="N10579" s="40" t="s">
        <v>106</v>
      </c>
    </row>
    <row r="10580" customFormat="false" ht="13.5" hidden="false" customHeight="false" outlineLevel="0" collapsed="false">
      <c r="B10580" s="37" t="n">
        <v>28</v>
      </c>
      <c r="C10580" s="37" t="s">
        <v>639</v>
      </c>
      <c r="D10580" s="38" t="n">
        <v>1291</v>
      </c>
      <c r="E10580" s="37" t="s">
        <v>160</v>
      </c>
      <c r="F10580" s="37" t="n">
        <v>2004</v>
      </c>
      <c r="G10580" s="40" t="n">
        <v>34</v>
      </c>
      <c r="H10580" s="40" t="n">
        <v>391</v>
      </c>
      <c r="I10580" s="40" t="n">
        <v>89742</v>
      </c>
      <c r="J10580" s="40" t="n">
        <v>403024</v>
      </c>
      <c r="K10580" s="40" t="n">
        <v>600147</v>
      </c>
      <c r="L10580" s="40" t="n">
        <v>594543</v>
      </c>
      <c r="M10580" s="40" t="n">
        <v>181791</v>
      </c>
      <c r="N10580" s="40" t="n">
        <v>363</v>
      </c>
    </row>
    <row r="10581" customFormat="false" ht="13.5" hidden="false" customHeight="false" outlineLevel="0" collapsed="false">
      <c r="B10581" s="37" t="n">
        <v>28</v>
      </c>
      <c r="C10581" s="37" t="s">
        <v>639</v>
      </c>
      <c r="D10581" s="38" t="n">
        <v>1293</v>
      </c>
      <c r="E10581" s="37" t="s">
        <v>162</v>
      </c>
      <c r="F10581" s="37" t="n">
        <v>2004</v>
      </c>
      <c r="G10581" s="40" t="n">
        <v>31</v>
      </c>
      <c r="H10581" s="40" t="n">
        <v>211</v>
      </c>
      <c r="I10581" s="40" t="n">
        <v>56664</v>
      </c>
      <c r="J10581" s="40" t="n">
        <v>70510</v>
      </c>
      <c r="K10581" s="40" t="n">
        <v>187751</v>
      </c>
      <c r="L10581" s="40" t="n">
        <v>187751</v>
      </c>
      <c r="M10581" s="40" t="n">
        <v>111658</v>
      </c>
      <c r="N10581" s="40" t="s">
        <v>106</v>
      </c>
    </row>
    <row r="10582" customFormat="false" ht="13.5" hidden="false" customHeight="false" outlineLevel="0" collapsed="false">
      <c r="B10582" s="37" t="n">
        <v>28</v>
      </c>
      <c r="C10582" s="37" t="s">
        <v>639</v>
      </c>
      <c r="D10582" s="38" t="n">
        <v>1294</v>
      </c>
      <c r="E10582" s="37" t="s">
        <v>163</v>
      </c>
      <c r="F10582" s="37" t="n">
        <v>2004</v>
      </c>
      <c r="G10582" s="40" t="n">
        <v>11</v>
      </c>
      <c r="H10582" s="40" t="n">
        <v>117</v>
      </c>
      <c r="I10582" s="40" t="n">
        <v>27485</v>
      </c>
      <c r="J10582" s="40" t="n">
        <v>95266</v>
      </c>
      <c r="K10582" s="40" t="n">
        <v>143752</v>
      </c>
      <c r="L10582" s="40" t="n">
        <v>143752</v>
      </c>
      <c r="M10582" s="40" t="n">
        <v>46176</v>
      </c>
      <c r="N10582" s="40" t="s">
        <v>106</v>
      </c>
    </row>
    <row r="10583" customFormat="false" ht="13.5" hidden="false" customHeight="false" outlineLevel="0" collapsed="false">
      <c r="B10583" s="37" t="n">
        <v>28</v>
      </c>
      <c r="C10583" s="37" t="s">
        <v>639</v>
      </c>
      <c r="D10583" s="38" t="n">
        <v>1295</v>
      </c>
      <c r="E10583" s="37" t="s">
        <v>164</v>
      </c>
      <c r="F10583" s="37" t="n">
        <v>2004</v>
      </c>
      <c r="G10583" s="40" t="n">
        <v>28</v>
      </c>
      <c r="H10583" s="40" t="n">
        <v>261</v>
      </c>
      <c r="I10583" s="40" t="n">
        <v>42866</v>
      </c>
      <c r="J10583" s="40" t="n">
        <v>52824</v>
      </c>
      <c r="K10583" s="40" t="n">
        <v>127291</v>
      </c>
      <c r="L10583" s="40" t="n">
        <v>127291</v>
      </c>
      <c r="M10583" s="40" t="n">
        <v>70092</v>
      </c>
      <c r="N10583" s="40" t="s">
        <v>106</v>
      </c>
    </row>
    <row r="10584" customFormat="false" ht="13.5" hidden="false" customHeight="false" outlineLevel="0" collapsed="false">
      <c r="B10584" s="37" t="n">
        <v>28</v>
      </c>
      <c r="C10584" s="37" t="s">
        <v>639</v>
      </c>
      <c r="D10584" s="38" t="n">
        <v>1299</v>
      </c>
      <c r="E10584" s="37" t="s">
        <v>166</v>
      </c>
      <c r="F10584" s="37" t="n">
        <v>2004</v>
      </c>
      <c r="G10584" s="40" t="n">
        <v>59</v>
      </c>
      <c r="H10584" s="40" t="n">
        <v>895</v>
      </c>
      <c r="I10584" s="40" t="n">
        <v>190066</v>
      </c>
      <c r="J10584" s="40" t="n">
        <v>291018</v>
      </c>
      <c r="K10584" s="40" t="n">
        <v>644220</v>
      </c>
      <c r="L10584" s="40" t="n">
        <v>644204</v>
      </c>
      <c r="M10584" s="40" t="n">
        <v>331855</v>
      </c>
      <c r="N10584" s="40" t="n">
        <v>3121</v>
      </c>
    </row>
    <row r="10585" customFormat="false" ht="13.5" hidden="false" customHeight="false" outlineLevel="0" collapsed="false">
      <c r="B10585" s="37" t="n">
        <v>28</v>
      </c>
      <c r="C10585" s="37" t="s">
        <v>639</v>
      </c>
      <c r="D10585" s="38" t="n">
        <v>1311</v>
      </c>
      <c r="E10585" s="37" t="s">
        <v>167</v>
      </c>
      <c r="F10585" s="37" t="n">
        <v>2004</v>
      </c>
      <c r="G10585" s="40" t="n">
        <v>115</v>
      </c>
      <c r="H10585" s="40" t="n">
        <v>1113</v>
      </c>
      <c r="I10585" s="40" t="n">
        <v>363049</v>
      </c>
      <c r="J10585" s="40" t="n">
        <v>822669</v>
      </c>
      <c r="K10585" s="40" t="n">
        <v>1441039</v>
      </c>
      <c r="L10585" s="40" t="n">
        <v>1450223</v>
      </c>
      <c r="M10585" s="40" t="n">
        <v>591781</v>
      </c>
      <c r="N10585" s="40" t="n">
        <v>12203</v>
      </c>
    </row>
    <row r="10586" customFormat="false" ht="13.5" hidden="false" customHeight="false" outlineLevel="0" collapsed="false">
      <c r="B10586" s="37" t="n">
        <v>28</v>
      </c>
      <c r="C10586" s="37" t="s">
        <v>639</v>
      </c>
      <c r="D10586" s="38" t="n">
        <v>1312</v>
      </c>
      <c r="E10586" s="37" t="s">
        <v>168</v>
      </c>
      <c r="F10586" s="37" t="n">
        <v>2004</v>
      </c>
      <c r="G10586" s="40" t="n">
        <v>1</v>
      </c>
      <c r="H10586" s="40" t="n">
        <v>9</v>
      </c>
      <c r="I10586" s="40" t="s">
        <v>98</v>
      </c>
      <c r="J10586" s="40" t="s">
        <v>98</v>
      </c>
      <c r="K10586" s="40" t="s">
        <v>98</v>
      </c>
      <c r="L10586" s="40" t="s">
        <v>98</v>
      </c>
      <c r="M10586" s="40" t="s">
        <v>98</v>
      </c>
      <c r="N10586" s="40" t="s">
        <v>106</v>
      </c>
    </row>
    <row r="10587" customFormat="false" ht="13.5" hidden="false" customHeight="false" outlineLevel="0" collapsed="false">
      <c r="B10587" s="37" t="n">
        <v>28</v>
      </c>
      <c r="C10587" s="37" t="s">
        <v>639</v>
      </c>
      <c r="D10587" s="38" t="n">
        <v>1313</v>
      </c>
      <c r="E10587" s="37" t="s">
        <v>169</v>
      </c>
      <c r="F10587" s="37" t="n">
        <v>2004</v>
      </c>
      <c r="G10587" s="40" t="n">
        <v>3</v>
      </c>
      <c r="H10587" s="40" t="n">
        <v>29</v>
      </c>
      <c r="I10587" s="40" t="s">
        <v>98</v>
      </c>
      <c r="J10587" s="40" t="s">
        <v>98</v>
      </c>
      <c r="K10587" s="40" t="s">
        <v>98</v>
      </c>
      <c r="L10587" s="40" t="s">
        <v>98</v>
      </c>
      <c r="M10587" s="40" t="s">
        <v>98</v>
      </c>
      <c r="N10587" s="40" t="s">
        <v>106</v>
      </c>
    </row>
    <row r="10588" customFormat="false" ht="13.5" hidden="false" customHeight="false" outlineLevel="0" collapsed="false">
      <c r="B10588" s="37" t="n">
        <v>28</v>
      </c>
      <c r="C10588" s="37" t="s">
        <v>639</v>
      </c>
      <c r="D10588" s="38" t="n">
        <v>1314</v>
      </c>
      <c r="E10588" s="37" t="s">
        <v>170</v>
      </c>
      <c r="F10588" s="37" t="n">
        <v>2004</v>
      </c>
      <c r="G10588" s="40" t="n">
        <v>8</v>
      </c>
      <c r="H10588" s="40" t="n">
        <v>70</v>
      </c>
      <c r="I10588" s="40" t="n">
        <v>22831</v>
      </c>
      <c r="J10588" s="40" t="n">
        <v>47162</v>
      </c>
      <c r="K10588" s="40" t="n">
        <v>100920</v>
      </c>
      <c r="L10588" s="40" t="n">
        <v>100920</v>
      </c>
      <c r="M10588" s="40" t="n">
        <v>51198</v>
      </c>
      <c r="N10588" s="40" t="s">
        <v>106</v>
      </c>
    </row>
    <row r="10589" customFormat="false" ht="13.5" hidden="false" customHeight="false" outlineLevel="0" collapsed="false">
      <c r="B10589" s="37" t="n">
        <v>28</v>
      </c>
      <c r="C10589" s="37" t="s">
        <v>639</v>
      </c>
      <c r="D10589" s="38" t="n">
        <v>1319</v>
      </c>
      <c r="E10589" s="37" t="s">
        <v>171</v>
      </c>
      <c r="F10589" s="37" t="n">
        <v>2004</v>
      </c>
      <c r="G10589" s="40" t="n">
        <v>6</v>
      </c>
      <c r="H10589" s="40" t="n">
        <v>37</v>
      </c>
      <c r="I10589" s="40" t="n">
        <v>7990</v>
      </c>
      <c r="J10589" s="40" t="n">
        <v>16796</v>
      </c>
      <c r="K10589" s="40" t="n">
        <v>34927</v>
      </c>
      <c r="L10589" s="40" t="n">
        <v>34927</v>
      </c>
      <c r="M10589" s="40" t="n">
        <v>17267</v>
      </c>
      <c r="N10589" s="40" t="s">
        <v>106</v>
      </c>
    </row>
    <row r="10590" customFormat="false" ht="13.5" hidden="false" customHeight="false" outlineLevel="0" collapsed="false">
      <c r="B10590" s="37" t="n">
        <v>28</v>
      </c>
      <c r="C10590" s="37" t="s">
        <v>639</v>
      </c>
      <c r="D10590" s="38" t="n">
        <v>1321</v>
      </c>
      <c r="E10590" s="37" t="s">
        <v>172</v>
      </c>
      <c r="F10590" s="37" t="n">
        <v>2004</v>
      </c>
      <c r="G10590" s="40" t="n">
        <v>8</v>
      </c>
      <c r="H10590" s="40" t="n">
        <v>109</v>
      </c>
      <c r="I10590" s="40" t="n">
        <v>42171</v>
      </c>
      <c r="J10590" s="40" t="n">
        <v>130903</v>
      </c>
      <c r="K10590" s="40" t="n">
        <v>191490</v>
      </c>
      <c r="L10590" s="40" t="n">
        <v>186797</v>
      </c>
      <c r="M10590" s="40" t="n">
        <v>53028</v>
      </c>
      <c r="N10590" s="40" t="n">
        <v>38</v>
      </c>
    </row>
    <row r="10591" customFormat="false" ht="13.5" hidden="false" customHeight="false" outlineLevel="0" collapsed="false">
      <c r="B10591" s="37" t="n">
        <v>28</v>
      </c>
      <c r="C10591" s="37" t="s">
        <v>639</v>
      </c>
      <c r="D10591" s="38" t="n">
        <v>1322</v>
      </c>
      <c r="E10591" s="37" t="s">
        <v>173</v>
      </c>
      <c r="F10591" s="37" t="n">
        <v>2004</v>
      </c>
      <c r="G10591" s="40" t="n">
        <v>8</v>
      </c>
      <c r="H10591" s="40" t="n">
        <v>73</v>
      </c>
      <c r="I10591" s="40" t="n">
        <v>19810</v>
      </c>
      <c r="J10591" s="40" t="n">
        <v>60170</v>
      </c>
      <c r="K10591" s="40" t="n">
        <v>98007</v>
      </c>
      <c r="L10591" s="40" t="n">
        <v>98007</v>
      </c>
      <c r="M10591" s="40" t="n">
        <v>36034</v>
      </c>
      <c r="N10591" s="40" t="s">
        <v>106</v>
      </c>
    </row>
    <row r="10592" customFormat="false" ht="13.5" hidden="false" customHeight="false" outlineLevel="0" collapsed="false">
      <c r="B10592" s="37" t="n">
        <v>28</v>
      </c>
      <c r="C10592" s="37" t="s">
        <v>639</v>
      </c>
      <c r="D10592" s="38" t="n">
        <v>1323</v>
      </c>
      <c r="E10592" s="37" t="s">
        <v>174</v>
      </c>
      <c r="F10592" s="37" t="n">
        <v>2004</v>
      </c>
      <c r="G10592" s="40" t="n">
        <v>6</v>
      </c>
      <c r="H10592" s="40" t="n">
        <v>164</v>
      </c>
      <c r="I10592" s="40" t="n">
        <v>64306</v>
      </c>
      <c r="J10592" s="40" t="n">
        <v>397161</v>
      </c>
      <c r="K10592" s="40" t="n">
        <v>523918</v>
      </c>
      <c r="L10592" s="40" t="n">
        <v>507434</v>
      </c>
      <c r="M10592" s="40" t="n">
        <v>98771</v>
      </c>
      <c r="N10592" s="40" t="n">
        <v>238</v>
      </c>
    </row>
    <row r="10593" customFormat="false" ht="13.5" hidden="false" customHeight="false" outlineLevel="0" collapsed="false">
      <c r="B10593" s="37" t="n">
        <v>28</v>
      </c>
      <c r="C10593" s="37" t="s">
        <v>639</v>
      </c>
      <c r="D10593" s="38" t="n">
        <v>1324</v>
      </c>
      <c r="E10593" s="37" t="s">
        <v>175</v>
      </c>
      <c r="F10593" s="37" t="n">
        <v>2004</v>
      </c>
      <c r="G10593" s="40" t="n">
        <v>24</v>
      </c>
      <c r="H10593" s="40" t="n">
        <v>537</v>
      </c>
      <c r="I10593" s="40" t="n">
        <v>211641</v>
      </c>
      <c r="J10593" s="40" t="n">
        <v>1299486</v>
      </c>
      <c r="K10593" s="40" t="n">
        <v>1763902</v>
      </c>
      <c r="L10593" s="40" t="n">
        <v>1765323</v>
      </c>
      <c r="M10593" s="40" t="n">
        <v>394264</v>
      </c>
      <c r="N10593" s="40" t="n">
        <v>37337</v>
      </c>
    </row>
    <row r="10594" customFormat="false" ht="13.5" hidden="false" customHeight="false" outlineLevel="0" collapsed="false">
      <c r="B10594" s="37" t="n">
        <v>28</v>
      </c>
      <c r="C10594" s="37" t="s">
        <v>639</v>
      </c>
      <c r="D10594" s="38" t="n">
        <v>1325</v>
      </c>
      <c r="E10594" s="37" t="s">
        <v>176</v>
      </c>
      <c r="F10594" s="37" t="n">
        <v>2004</v>
      </c>
      <c r="G10594" s="40" t="n">
        <v>1</v>
      </c>
      <c r="H10594" s="40" t="n">
        <v>4</v>
      </c>
      <c r="I10594" s="40" t="s">
        <v>98</v>
      </c>
      <c r="J10594" s="40" t="s">
        <v>98</v>
      </c>
      <c r="K10594" s="40" t="s">
        <v>98</v>
      </c>
      <c r="L10594" s="40" t="s">
        <v>98</v>
      </c>
      <c r="M10594" s="40" t="s">
        <v>98</v>
      </c>
      <c r="N10594" s="40" t="s">
        <v>106</v>
      </c>
    </row>
    <row r="10595" customFormat="false" ht="13.5" hidden="false" customHeight="false" outlineLevel="0" collapsed="false">
      <c r="B10595" s="37" t="n">
        <v>28</v>
      </c>
      <c r="C10595" s="37" t="s">
        <v>639</v>
      </c>
      <c r="D10595" s="38" t="n">
        <v>1326</v>
      </c>
      <c r="E10595" s="37" t="s">
        <v>177</v>
      </c>
      <c r="F10595" s="37" t="n">
        <v>2004</v>
      </c>
      <c r="G10595" s="40" t="n">
        <v>4</v>
      </c>
      <c r="H10595" s="40" t="n">
        <v>58</v>
      </c>
      <c r="I10595" s="40" t="n">
        <v>27219</v>
      </c>
      <c r="J10595" s="40" t="n">
        <v>46132</v>
      </c>
      <c r="K10595" s="40" t="n">
        <v>94353</v>
      </c>
      <c r="L10595" s="40" t="n">
        <v>94353</v>
      </c>
      <c r="M10595" s="40" t="n">
        <v>45925</v>
      </c>
      <c r="N10595" s="40" t="s">
        <v>106</v>
      </c>
    </row>
    <row r="10596" customFormat="false" ht="13.5" hidden="false" customHeight="false" outlineLevel="0" collapsed="false">
      <c r="B10596" s="37" t="n">
        <v>28</v>
      </c>
      <c r="C10596" s="37" t="s">
        <v>639</v>
      </c>
      <c r="D10596" s="38" t="n">
        <v>1331</v>
      </c>
      <c r="E10596" s="37" t="s">
        <v>178</v>
      </c>
      <c r="F10596" s="37" t="n">
        <v>2004</v>
      </c>
      <c r="G10596" s="40" t="n">
        <v>1</v>
      </c>
      <c r="H10596" s="40" t="n">
        <v>6</v>
      </c>
      <c r="I10596" s="40" t="s">
        <v>98</v>
      </c>
      <c r="J10596" s="40" t="s">
        <v>98</v>
      </c>
      <c r="K10596" s="40" t="s">
        <v>98</v>
      </c>
      <c r="L10596" s="40" t="s">
        <v>98</v>
      </c>
      <c r="M10596" s="40" t="s">
        <v>98</v>
      </c>
      <c r="N10596" s="40" t="s">
        <v>106</v>
      </c>
    </row>
    <row r="10597" customFormat="false" ht="13.5" hidden="false" customHeight="false" outlineLevel="0" collapsed="false">
      <c r="B10597" s="37" t="n">
        <v>28</v>
      </c>
      <c r="C10597" s="37" t="s">
        <v>639</v>
      </c>
      <c r="D10597" s="38" t="n">
        <v>1332</v>
      </c>
      <c r="E10597" s="37" t="s">
        <v>179</v>
      </c>
      <c r="F10597" s="37" t="n">
        <v>2004</v>
      </c>
      <c r="G10597" s="40" t="n">
        <v>4</v>
      </c>
      <c r="H10597" s="40" t="n">
        <v>37</v>
      </c>
      <c r="I10597" s="40" t="n">
        <v>8296</v>
      </c>
      <c r="J10597" s="40" t="n">
        <v>33071</v>
      </c>
      <c r="K10597" s="40" t="n">
        <v>46586</v>
      </c>
      <c r="L10597" s="40" t="n">
        <v>46586</v>
      </c>
      <c r="M10597" s="40" t="n">
        <v>12871</v>
      </c>
      <c r="N10597" s="40" t="s">
        <v>106</v>
      </c>
    </row>
    <row r="10598" customFormat="false" ht="13.5" hidden="false" customHeight="false" outlineLevel="0" collapsed="false">
      <c r="B10598" s="37" t="n">
        <v>28</v>
      </c>
      <c r="C10598" s="37" t="s">
        <v>639</v>
      </c>
      <c r="D10598" s="38" t="n">
        <v>1333</v>
      </c>
      <c r="E10598" s="37" t="s">
        <v>180</v>
      </c>
      <c r="F10598" s="37" t="n">
        <v>2004</v>
      </c>
      <c r="G10598" s="40" t="n">
        <v>41</v>
      </c>
      <c r="H10598" s="40" t="n">
        <v>553</v>
      </c>
      <c r="I10598" s="40" t="n">
        <v>190004</v>
      </c>
      <c r="J10598" s="40" t="n">
        <v>377125</v>
      </c>
      <c r="K10598" s="40" t="n">
        <v>766724</v>
      </c>
      <c r="L10598" s="40" t="n">
        <v>768827</v>
      </c>
      <c r="M10598" s="40" t="n">
        <v>370319</v>
      </c>
      <c r="N10598" s="40" t="n">
        <v>13817</v>
      </c>
    </row>
    <row r="10599" customFormat="false" ht="13.5" hidden="false" customHeight="false" outlineLevel="0" collapsed="false">
      <c r="B10599" s="37" t="n">
        <v>28</v>
      </c>
      <c r="C10599" s="37" t="s">
        <v>639</v>
      </c>
      <c r="D10599" s="38" t="n">
        <v>1334</v>
      </c>
      <c r="E10599" s="37" t="s">
        <v>181</v>
      </c>
      <c r="F10599" s="37" t="n">
        <v>2004</v>
      </c>
      <c r="G10599" s="40" t="n">
        <v>4</v>
      </c>
      <c r="H10599" s="40" t="n">
        <v>35</v>
      </c>
      <c r="I10599" s="40" t="n">
        <v>14785</v>
      </c>
      <c r="J10599" s="40" t="n">
        <v>14147</v>
      </c>
      <c r="K10599" s="40" t="n">
        <v>38067</v>
      </c>
      <c r="L10599" s="40" t="n">
        <v>38067</v>
      </c>
      <c r="M10599" s="40" t="n">
        <v>22782</v>
      </c>
      <c r="N10599" s="40" t="s">
        <v>106</v>
      </c>
    </row>
    <row r="10600" customFormat="false" ht="13.5" hidden="false" customHeight="false" outlineLevel="0" collapsed="false">
      <c r="B10600" s="37" t="n">
        <v>28</v>
      </c>
      <c r="C10600" s="37" t="s">
        <v>639</v>
      </c>
      <c r="D10600" s="38" t="n">
        <v>1391</v>
      </c>
      <c r="E10600" s="37" t="s">
        <v>183</v>
      </c>
      <c r="F10600" s="37" t="n">
        <v>2004</v>
      </c>
      <c r="G10600" s="40" t="n">
        <v>2</v>
      </c>
      <c r="H10600" s="40" t="n">
        <v>44</v>
      </c>
      <c r="I10600" s="40" t="s">
        <v>98</v>
      </c>
      <c r="J10600" s="40" t="s">
        <v>98</v>
      </c>
      <c r="K10600" s="40" t="s">
        <v>98</v>
      </c>
      <c r="L10600" s="40" t="s">
        <v>98</v>
      </c>
      <c r="M10600" s="40" t="s">
        <v>98</v>
      </c>
      <c r="N10600" s="40" t="s">
        <v>106</v>
      </c>
    </row>
    <row r="10601" customFormat="false" ht="13.5" hidden="false" customHeight="false" outlineLevel="0" collapsed="false">
      <c r="B10601" s="37" t="n">
        <v>28</v>
      </c>
      <c r="C10601" s="37" t="s">
        <v>639</v>
      </c>
      <c r="D10601" s="38" t="n">
        <v>1392</v>
      </c>
      <c r="E10601" s="37" t="s">
        <v>184</v>
      </c>
      <c r="F10601" s="37" t="n">
        <v>2004</v>
      </c>
      <c r="G10601" s="40" t="n">
        <v>7</v>
      </c>
      <c r="H10601" s="40" t="n">
        <v>74</v>
      </c>
      <c r="I10601" s="40" t="n">
        <v>24435</v>
      </c>
      <c r="J10601" s="40" t="n">
        <v>23872</v>
      </c>
      <c r="K10601" s="40" t="n">
        <v>72225</v>
      </c>
      <c r="L10601" s="40" t="n">
        <v>72225</v>
      </c>
      <c r="M10601" s="40" t="n">
        <v>46050</v>
      </c>
      <c r="N10601" s="40" t="s">
        <v>106</v>
      </c>
    </row>
    <row r="10602" customFormat="false" ht="13.5" hidden="false" customHeight="false" outlineLevel="0" collapsed="false">
      <c r="B10602" s="37" t="n">
        <v>28</v>
      </c>
      <c r="C10602" s="37" t="s">
        <v>639</v>
      </c>
      <c r="D10602" s="38" t="n">
        <v>1393</v>
      </c>
      <c r="E10602" s="37" t="s">
        <v>185</v>
      </c>
      <c r="F10602" s="37" t="n">
        <v>2004</v>
      </c>
      <c r="G10602" s="40" t="n">
        <v>2</v>
      </c>
      <c r="H10602" s="40" t="n">
        <v>27</v>
      </c>
      <c r="I10602" s="40" t="s">
        <v>98</v>
      </c>
      <c r="J10602" s="40" t="s">
        <v>98</v>
      </c>
      <c r="K10602" s="40" t="s">
        <v>98</v>
      </c>
      <c r="L10602" s="40" t="s">
        <v>98</v>
      </c>
      <c r="M10602" s="40" t="s">
        <v>98</v>
      </c>
      <c r="N10602" s="40" t="s">
        <v>106</v>
      </c>
    </row>
    <row r="10603" customFormat="false" ht="13.5" hidden="false" customHeight="false" outlineLevel="0" collapsed="false">
      <c r="B10603" s="37" t="n">
        <v>28</v>
      </c>
      <c r="C10603" s="37" t="s">
        <v>639</v>
      </c>
      <c r="D10603" s="38" t="n">
        <v>1399</v>
      </c>
      <c r="E10603" s="37" t="s">
        <v>186</v>
      </c>
      <c r="F10603" s="37" t="n">
        <v>2004</v>
      </c>
      <c r="G10603" s="40" t="n">
        <v>40</v>
      </c>
      <c r="H10603" s="40" t="n">
        <v>423</v>
      </c>
      <c r="I10603" s="40" t="n">
        <v>122767</v>
      </c>
      <c r="J10603" s="40" t="n">
        <v>232957</v>
      </c>
      <c r="K10603" s="40" t="n">
        <v>464865</v>
      </c>
      <c r="L10603" s="40" t="n">
        <v>461388</v>
      </c>
      <c r="M10603" s="40" t="n">
        <v>213753</v>
      </c>
      <c r="N10603" s="40" t="n">
        <v>9449</v>
      </c>
    </row>
    <row r="10604" customFormat="false" ht="13.5" hidden="false" customHeight="false" outlineLevel="0" collapsed="false">
      <c r="B10604" s="37" t="n">
        <v>28</v>
      </c>
      <c r="C10604" s="37" t="s">
        <v>639</v>
      </c>
      <c r="D10604" s="38" t="n">
        <v>1411</v>
      </c>
      <c r="E10604" s="37" t="s">
        <v>187</v>
      </c>
      <c r="F10604" s="37" t="n">
        <v>2004</v>
      </c>
      <c r="G10604" s="40" t="n">
        <v>93</v>
      </c>
      <c r="H10604" s="40" t="n">
        <v>1511</v>
      </c>
      <c r="I10604" s="40" t="n">
        <v>543503</v>
      </c>
      <c r="J10604" s="40" t="n">
        <v>2313999</v>
      </c>
      <c r="K10604" s="40" t="n">
        <v>3903651</v>
      </c>
      <c r="L10604" s="40" t="n">
        <v>3905038</v>
      </c>
      <c r="M10604" s="40" t="n">
        <v>1474677</v>
      </c>
      <c r="N10604" s="40" t="n">
        <v>17214</v>
      </c>
    </row>
    <row r="10605" customFormat="false" ht="13.5" hidden="false" customHeight="false" outlineLevel="0" collapsed="false">
      <c r="B10605" s="37" t="n">
        <v>28</v>
      </c>
      <c r="C10605" s="37" t="s">
        <v>639</v>
      </c>
      <c r="D10605" s="38" t="n">
        <v>1412</v>
      </c>
      <c r="E10605" s="37" t="s">
        <v>188</v>
      </c>
      <c r="F10605" s="37" t="n">
        <v>2004</v>
      </c>
      <c r="G10605" s="40" t="n">
        <v>8</v>
      </c>
      <c r="H10605" s="40" t="n">
        <v>327</v>
      </c>
      <c r="I10605" s="40" t="n">
        <v>132554</v>
      </c>
      <c r="J10605" s="40" t="n">
        <v>606277</v>
      </c>
      <c r="K10605" s="40" t="n">
        <v>1047093</v>
      </c>
      <c r="L10605" s="40" t="n">
        <v>1038603</v>
      </c>
      <c r="M10605" s="40" t="n">
        <v>397718</v>
      </c>
      <c r="N10605" s="40" t="n">
        <v>520</v>
      </c>
    </row>
    <row r="10606" customFormat="false" ht="13.5" hidden="false" customHeight="false" outlineLevel="0" collapsed="false">
      <c r="B10606" s="37" t="n">
        <v>28</v>
      </c>
      <c r="C10606" s="37" t="s">
        <v>639</v>
      </c>
      <c r="D10606" s="38" t="n">
        <v>1413</v>
      </c>
      <c r="E10606" s="37" t="s">
        <v>189</v>
      </c>
      <c r="F10606" s="37" t="n">
        <v>2004</v>
      </c>
      <c r="G10606" s="40" t="n">
        <v>3</v>
      </c>
      <c r="H10606" s="40" t="n">
        <v>101</v>
      </c>
      <c r="I10606" s="40" t="s">
        <v>98</v>
      </c>
      <c r="J10606" s="40" t="s">
        <v>98</v>
      </c>
      <c r="K10606" s="40" t="s">
        <v>98</v>
      </c>
      <c r="L10606" s="40" t="s">
        <v>98</v>
      </c>
      <c r="M10606" s="40" t="s">
        <v>98</v>
      </c>
      <c r="N10606" s="40" t="n">
        <v>9078</v>
      </c>
    </row>
    <row r="10607" customFormat="false" ht="13.5" hidden="false" customHeight="false" outlineLevel="0" collapsed="false">
      <c r="B10607" s="37" t="n">
        <v>28</v>
      </c>
      <c r="C10607" s="37" t="s">
        <v>639</v>
      </c>
      <c r="D10607" s="38" t="n">
        <v>1421</v>
      </c>
      <c r="E10607" s="37" t="s">
        <v>190</v>
      </c>
      <c r="F10607" s="37" t="n">
        <v>2004</v>
      </c>
      <c r="G10607" s="40" t="n">
        <v>7</v>
      </c>
      <c r="H10607" s="40" t="n">
        <v>87</v>
      </c>
      <c r="I10607" s="40" t="n">
        <v>25151</v>
      </c>
      <c r="J10607" s="40" t="n">
        <v>19631</v>
      </c>
      <c r="K10607" s="40" t="n">
        <v>80601</v>
      </c>
      <c r="L10607" s="40" t="n">
        <v>80601</v>
      </c>
      <c r="M10607" s="40" t="n">
        <v>58065</v>
      </c>
      <c r="N10607" s="40" t="s">
        <v>106</v>
      </c>
    </row>
    <row r="10608" customFormat="false" ht="13.5" hidden="false" customHeight="false" outlineLevel="0" collapsed="false">
      <c r="B10608" s="37" t="n">
        <v>28</v>
      </c>
      <c r="C10608" s="37" t="s">
        <v>639</v>
      </c>
      <c r="D10608" s="38" t="n">
        <v>1431</v>
      </c>
      <c r="E10608" s="37" t="s">
        <v>191</v>
      </c>
      <c r="F10608" s="37" t="n">
        <v>2004</v>
      </c>
      <c r="G10608" s="40" t="n">
        <v>85</v>
      </c>
      <c r="H10608" s="40" t="n">
        <v>635</v>
      </c>
      <c r="I10608" s="40" t="n">
        <v>179467</v>
      </c>
      <c r="J10608" s="40" t="n">
        <v>311917</v>
      </c>
      <c r="K10608" s="40" t="n">
        <v>689195</v>
      </c>
      <c r="L10608" s="40" t="n">
        <v>691745</v>
      </c>
      <c r="M10608" s="40" t="n">
        <v>361275</v>
      </c>
      <c r="N10608" s="40" t="n">
        <v>1660</v>
      </c>
    </row>
    <row r="10609" customFormat="false" ht="13.5" hidden="false" customHeight="false" outlineLevel="0" collapsed="false">
      <c r="B10609" s="37" t="n">
        <v>28</v>
      </c>
      <c r="C10609" s="37" t="s">
        <v>639</v>
      </c>
      <c r="D10609" s="38" t="n">
        <v>1491</v>
      </c>
      <c r="E10609" s="37" t="s">
        <v>192</v>
      </c>
      <c r="F10609" s="37" t="n">
        <v>2004</v>
      </c>
      <c r="G10609" s="40" t="n">
        <v>16</v>
      </c>
      <c r="H10609" s="40" t="n">
        <v>134</v>
      </c>
      <c r="I10609" s="40" t="n">
        <v>35645</v>
      </c>
      <c r="J10609" s="40" t="n">
        <v>46506</v>
      </c>
      <c r="K10609" s="40" t="n">
        <v>105060</v>
      </c>
      <c r="L10609" s="40" t="n">
        <v>105060</v>
      </c>
      <c r="M10609" s="40" t="n">
        <v>55775</v>
      </c>
      <c r="N10609" s="40" t="s">
        <v>106</v>
      </c>
    </row>
    <row r="10610" customFormat="false" ht="13.5" hidden="false" customHeight="false" outlineLevel="0" collapsed="false">
      <c r="B10610" s="37" t="n">
        <v>28</v>
      </c>
      <c r="C10610" s="37" t="s">
        <v>639</v>
      </c>
      <c r="D10610" s="38" t="n">
        <v>1492</v>
      </c>
      <c r="E10610" s="37" t="s">
        <v>193</v>
      </c>
      <c r="F10610" s="37" t="n">
        <v>2004</v>
      </c>
      <c r="G10610" s="40" t="n">
        <v>4</v>
      </c>
      <c r="H10610" s="40" t="n">
        <v>169</v>
      </c>
      <c r="I10610" s="40" t="s">
        <v>98</v>
      </c>
      <c r="J10610" s="40" t="s">
        <v>98</v>
      </c>
      <c r="K10610" s="40" t="s">
        <v>98</v>
      </c>
      <c r="L10610" s="40" t="s">
        <v>98</v>
      </c>
      <c r="M10610" s="40" t="s">
        <v>98</v>
      </c>
      <c r="N10610" s="40" t="n">
        <v>170</v>
      </c>
    </row>
    <row r="10611" customFormat="false" ht="13.5" hidden="false" customHeight="false" outlineLevel="0" collapsed="false">
      <c r="B10611" s="37" t="n">
        <v>28</v>
      </c>
      <c r="C10611" s="37" t="s">
        <v>639</v>
      </c>
      <c r="D10611" s="38" t="n">
        <v>1493</v>
      </c>
      <c r="E10611" s="37" t="s">
        <v>194</v>
      </c>
      <c r="F10611" s="37" t="n">
        <v>2004</v>
      </c>
      <c r="G10611" s="40" t="n">
        <v>3</v>
      </c>
      <c r="H10611" s="40" t="n">
        <v>24</v>
      </c>
      <c r="I10611" s="40" t="s">
        <v>98</v>
      </c>
      <c r="J10611" s="40" t="s">
        <v>98</v>
      </c>
      <c r="K10611" s="40" t="s">
        <v>98</v>
      </c>
      <c r="L10611" s="40" t="s">
        <v>98</v>
      </c>
      <c r="M10611" s="40" t="s">
        <v>98</v>
      </c>
      <c r="N10611" s="40" t="s">
        <v>106</v>
      </c>
    </row>
    <row r="10612" customFormat="false" ht="13.5" hidden="false" customHeight="false" outlineLevel="0" collapsed="false">
      <c r="B10612" s="37" t="n">
        <v>28</v>
      </c>
      <c r="C10612" s="37" t="s">
        <v>639</v>
      </c>
      <c r="D10612" s="38" t="n">
        <v>1494</v>
      </c>
      <c r="E10612" s="37" t="s">
        <v>195</v>
      </c>
      <c r="F10612" s="37" t="n">
        <v>2004</v>
      </c>
      <c r="G10612" s="40" t="n">
        <v>7</v>
      </c>
      <c r="H10612" s="40" t="n">
        <v>50</v>
      </c>
      <c r="I10612" s="40" t="s">
        <v>98</v>
      </c>
      <c r="J10612" s="40" t="s">
        <v>98</v>
      </c>
      <c r="K10612" s="40" t="s">
        <v>98</v>
      </c>
      <c r="L10612" s="40" t="s">
        <v>98</v>
      </c>
      <c r="M10612" s="40" t="s">
        <v>98</v>
      </c>
      <c r="N10612" s="40" t="s">
        <v>106</v>
      </c>
    </row>
    <row r="10613" customFormat="false" ht="13.5" hidden="false" customHeight="false" outlineLevel="0" collapsed="false">
      <c r="B10613" s="37" t="n">
        <v>28</v>
      </c>
      <c r="C10613" s="37" t="s">
        <v>639</v>
      </c>
      <c r="D10613" s="38" t="n">
        <v>1499</v>
      </c>
      <c r="E10613" s="37" t="s">
        <v>196</v>
      </c>
      <c r="F10613" s="37" t="n">
        <v>2004</v>
      </c>
      <c r="G10613" s="40" t="n">
        <v>5</v>
      </c>
      <c r="H10613" s="40" t="n">
        <v>54</v>
      </c>
      <c r="I10613" s="40" t="n">
        <v>20599</v>
      </c>
      <c r="J10613" s="40" t="n">
        <v>23101</v>
      </c>
      <c r="K10613" s="40" t="n">
        <v>58055</v>
      </c>
      <c r="L10613" s="40" t="n">
        <v>58055</v>
      </c>
      <c r="M10613" s="40" t="n">
        <v>33289</v>
      </c>
      <c r="N10613" s="40" t="s">
        <v>106</v>
      </c>
    </row>
    <row r="10614" customFormat="false" ht="13.5" hidden="false" customHeight="false" outlineLevel="0" collapsed="false">
      <c r="B10614" s="37" t="n">
        <v>28</v>
      </c>
      <c r="C10614" s="37" t="s">
        <v>639</v>
      </c>
      <c r="D10614" s="38" t="n">
        <v>1511</v>
      </c>
      <c r="E10614" s="37" t="s">
        <v>197</v>
      </c>
      <c r="F10614" s="37" t="n">
        <v>2004</v>
      </c>
      <c r="G10614" s="40" t="n">
        <v>2</v>
      </c>
      <c r="H10614" s="40" t="n">
        <v>146</v>
      </c>
      <c r="I10614" s="40" t="s">
        <v>98</v>
      </c>
      <c r="J10614" s="40" t="s">
        <v>98</v>
      </c>
      <c r="K10614" s="40" t="s">
        <v>98</v>
      </c>
      <c r="L10614" s="40" t="s">
        <v>98</v>
      </c>
      <c r="M10614" s="40" t="s">
        <v>98</v>
      </c>
      <c r="N10614" s="40" t="s">
        <v>98</v>
      </c>
    </row>
    <row r="10615" customFormat="false" ht="13.5" hidden="false" customHeight="false" outlineLevel="0" collapsed="false">
      <c r="B10615" s="37" t="n">
        <v>28</v>
      </c>
      <c r="C10615" s="37" t="s">
        <v>639</v>
      </c>
      <c r="D10615" s="38" t="n">
        <v>1521</v>
      </c>
      <c r="E10615" s="37" t="s">
        <v>198</v>
      </c>
      <c r="F10615" s="37" t="n">
        <v>2004</v>
      </c>
      <c r="G10615" s="40" t="n">
        <v>4</v>
      </c>
      <c r="H10615" s="40" t="n">
        <v>515</v>
      </c>
      <c r="I10615" s="40" t="s">
        <v>98</v>
      </c>
      <c r="J10615" s="40" t="s">
        <v>98</v>
      </c>
      <c r="K10615" s="40" t="s">
        <v>98</v>
      </c>
      <c r="L10615" s="40" t="s">
        <v>98</v>
      </c>
      <c r="M10615" s="40" t="s">
        <v>98</v>
      </c>
      <c r="N10615" s="40" t="s">
        <v>98</v>
      </c>
    </row>
    <row r="10616" customFormat="false" ht="13.5" hidden="false" customHeight="false" outlineLevel="0" collapsed="false">
      <c r="B10616" s="37" t="n">
        <v>28</v>
      </c>
      <c r="C10616" s="37" t="s">
        <v>639</v>
      </c>
      <c r="D10616" s="38" t="n">
        <v>1522</v>
      </c>
      <c r="E10616" s="37" t="s">
        <v>199</v>
      </c>
      <c r="F10616" s="37" t="n">
        <v>2004</v>
      </c>
      <c r="G10616" s="40" t="n">
        <v>3</v>
      </c>
      <c r="H10616" s="40" t="n">
        <v>385</v>
      </c>
      <c r="I10616" s="40" t="s">
        <v>98</v>
      </c>
      <c r="J10616" s="40" t="s">
        <v>98</v>
      </c>
      <c r="K10616" s="40" t="s">
        <v>98</v>
      </c>
      <c r="L10616" s="40" t="s">
        <v>98</v>
      </c>
      <c r="M10616" s="40" t="s">
        <v>98</v>
      </c>
      <c r="N10616" s="40" t="s">
        <v>98</v>
      </c>
    </row>
    <row r="10617" customFormat="false" ht="13.5" hidden="false" customHeight="false" outlineLevel="0" collapsed="false">
      <c r="B10617" s="37" t="n">
        <v>28</v>
      </c>
      <c r="C10617" s="37" t="s">
        <v>639</v>
      </c>
      <c r="D10617" s="38" t="n">
        <v>1524</v>
      </c>
      <c r="E10617" s="37" t="s">
        <v>200</v>
      </c>
      <c r="F10617" s="37" t="n">
        <v>2004</v>
      </c>
      <c r="G10617" s="40" t="n">
        <v>2</v>
      </c>
      <c r="H10617" s="40" t="n">
        <v>17</v>
      </c>
      <c r="I10617" s="40" t="s">
        <v>98</v>
      </c>
      <c r="J10617" s="40" t="s">
        <v>98</v>
      </c>
      <c r="K10617" s="40" t="s">
        <v>98</v>
      </c>
      <c r="L10617" s="40" t="s">
        <v>98</v>
      </c>
      <c r="M10617" s="40" t="s">
        <v>98</v>
      </c>
      <c r="N10617" s="40" t="s">
        <v>106</v>
      </c>
    </row>
    <row r="10618" customFormat="false" ht="13.5" hidden="false" customHeight="false" outlineLevel="0" collapsed="false">
      <c r="B10618" s="37" t="n">
        <v>28</v>
      </c>
      <c r="C10618" s="37" t="s">
        <v>639</v>
      </c>
      <c r="D10618" s="38" t="n">
        <v>1531</v>
      </c>
      <c r="E10618" s="37" t="s">
        <v>201</v>
      </c>
      <c r="F10618" s="37" t="n">
        <v>2004</v>
      </c>
      <c r="G10618" s="40" t="n">
        <v>11</v>
      </c>
      <c r="H10618" s="40" t="n">
        <v>957</v>
      </c>
      <c r="I10618" s="40" t="n">
        <v>592988</v>
      </c>
      <c r="J10618" s="40" t="n">
        <v>4237909</v>
      </c>
      <c r="K10618" s="40" t="n">
        <v>6828549</v>
      </c>
      <c r="L10618" s="40" t="n">
        <v>6757980</v>
      </c>
      <c r="M10618" s="40" t="n">
        <v>2108264</v>
      </c>
      <c r="N10618" s="40" t="n">
        <v>318375</v>
      </c>
    </row>
    <row r="10619" customFormat="false" ht="13.5" hidden="false" customHeight="false" outlineLevel="0" collapsed="false">
      <c r="B10619" s="37" t="n">
        <v>28</v>
      </c>
      <c r="C10619" s="37" t="s">
        <v>639</v>
      </c>
      <c r="D10619" s="38" t="n">
        <v>1532</v>
      </c>
      <c r="E10619" s="37" t="s">
        <v>202</v>
      </c>
      <c r="F10619" s="37" t="n">
        <v>2004</v>
      </c>
      <c r="G10619" s="40" t="n">
        <v>2</v>
      </c>
      <c r="H10619" s="40" t="n">
        <v>65</v>
      </c>
      <c r="I10619" s="40" t="s">
        <v>98</v>
      </c>
      <c r="J10619" s="40" t="s">
        <v>98</v>
      </c>
      <c r="K10619" s="40" t="s">
        <v>98</v>
      </c>
      <c r="L10619" s="40" t="s">
        <v>98</v>
      </c>
      <c r="M10619" s="40" t="s">
        <v>98</v>
      </c>
      <c r="N10619" s="40" t="s">
        <v>98</v>
      </c>
    </row>
    <row r="10620" customFormat="false" ht="13.5" hidden="false" customHeight="false" outlineLevel="0" collapsed="false">
      <c r="B10620" s="37" t="n">
        <v>28</v>
      </c>
      <c r="C10620" s="37" t="s">
        <v>639</v>
      </c>
      <c r="D10620" s="38" t="n">
        <v>1533</v>
      </c>
      <c r="E10620" s="37" t="s">
        <v>203</v>
      </c>
      <c r="F10620" s="37" t="n">
        <v>2004</v>
      </c>
      <c r="G10620" s="40" t="n">
        <v>4</v>
      </c>
      <c r="H10620" s="40" t="n">
        <v>54</v>
      </c>
      <c r="I10620" s="40" t="n">
        <v>14289</v>
      </c>
      <c r="J10620" s="40" t="n">
        <v>63625</v>
      </c>
      <c r="K10620" s="40" t="n">
        <v>104831</v>
      </c>
      <c r="L10620" s="40" t="n">
        <v>102019</v>
      </c>
      <c r="M10620" s="40" t="n">
        <v>34069</v>
      </c>
      <c r="N10620" s="40" t="n">
        <v>229</v>
      </c>
    </row>
    <row r="10621" customFormat="false" ht="13.5" hidden="false" customHeight="false" outlineLevel="0" collapsed="false">
      <c r="B10621" s="37" t="n">
        <v>28</v>
      </c>
      <c r="C10621" s="37" t="s">
        <v>639</v>
      </c>
      <c r="D10621" s="38" t="n">
        <v>1541</v>
      </c>
      <c r="E10621" s="37" t="s">
        <v>204</v>
      </c>
      <c r="F10621" s="37" t="n">
        <v>2004</v>
      </c>
      <c r="G10621" s="40" t="n">
        <v>6</v>
      </c>
      <c r="H10621" s="40" t="n">
        <v>126</v>
      </c>
      <c r="I10621" s="40" t="n">
        <v>41470</v>
      </c>
      <c r="J10621" s="40" t="n">
        <v>74510</v>
      </c>
      <c r="K10621" s="40" t="n">
        <v>294057</v>
      </c>
      <c r="L10621" s="40" t="n">
        <v>296319</v>
      </c>
      <c r="M10621" s="40" t="n">
        <v>200972</v>
      </c>
      <c r="N10621" s="40" t="n">
        <v>32049</v>
      </c>
    </row>
    <row r="10622" customFormat="false" ht="13.5" hidden="false" customHeight="false" outlineLevel="0" collapsed="false">
      <c r="B10622" s="37" t="n">
        <v>28</v>
      </c>
      <c r="C10622" s="37" t="s">
        <v>639</v>
      </c>
      <c r="D10622" s="38" t="n">
        <v>1542</v>
      </c>
      <c r="E10622" s="37" t="s">
        <v>205</v>
      </c>
      <c r="F10622" s="37" t="n">
        <v>2004</v>
      </c>
      <c r="G10622" s="40" t="n">
        <v>1</v>
      </c>
      <c r="H10622" s="40" t="n">
        <v>11</v>
      </c>
      <c r="I10622" s="40" t="s">
        <v>98</v>
      </c>
      <c r="J10622" s="40" t="s">
        <v>98</v>
      </c>
      <c r="K10622" s="40" t="s">
        <v>98</v>
      </c>
      <c r="L10622" s="40" t="s">
        <v>98</v>
      </c>
      <c r="M10622" s="40" t="s">
        <v>98</v>
      </c>
      <c r="N10622" s="40" t="s">
        <v>106</v>
      </c>
    </row>
    <row r="10623" customFormat="false" ht="13.5" hidden="false" customHeight="false" outlineLevel="0" collapsed="false">
      <c r="B10623" s="37" t="n">
        <v>28</v>
      </c>
      <c r="C10623" s="37" t="s">
        <v>639</v>
      </c>
      <c r="D10623" s="38" t="n">
        <v>1543</v>
      </c>
      <c r="E10623" s="37" t="s">
        <v>206</v>
      </c>
      <c r="F10623" s="37" t="n">
        <v>2004</v>
      </c>
      <c r="G10623" s="40" t="n">
        <v>1</v>
      </c>
      <c r="H10623" s="40" t="n">
        <v>145</v>
      </c>
      <c r="I10623" s="40" t="s">
        <v>98</v>
      </c>
      <c r="J10623" s="40" t="s">
        <v>98</v>
      </c>
      <c r="K10623" s="40" t="s">
        <v>98</v>
      </c>
      <c r="L10623" s="40" t="s">
        <v>98</v>
      </c>
      <c r="M10623" s="40" t="s">
        <v>98</v>
      </c>
      <c r="N10623" s="40" t="s">
        <v>98</v>
      </c>
    </row>
    <row r="10624" customFormat="false" ht="13.5" hidden="false" customHeight="false" outlineLevel="0" collapsed="false">
      <c r="B10624" s="37" t="n">
        <v>28</v>
      </c>
      <c r="C10624" s="37" t="s">
        <v>639</v>
      </c>
      <c r="D10624" s="38" t="n">
        <v>1549</v>
      </c>
      <c r="E10624" s="37" t="s">
        <v>207</v>
      </c>
      <c r="F10624" s="37" t="n">
        <v>2004</v>
      </c>
      <c r="G10624" s="40" t="n">
        <v>8</v>
      </c>
      <c r="H10624" s="40" t="n">
        <v>218</v>
      </c>
      <c r="I10624" s="40" t="n">
        <v>77536</v>
      </c>
      <c r="J10624" s="40" t="n">
        <v>1243051</v>
      </c>
      <c r="K10624" s="40" t="n">
        <v>1883852</v>
      </c>
      <c r="L10624" s="40" t="n">
        <v>1887443</v>
      </c>
      <c r="M10624" s="40" t="n">
        <v>587512</v>
      </c>
      <c r="N10624" s="40" t="n">
        <v>25848</v>
      </c>
    </row>
    <row r="10625" customFormat="false" ht="13.5" hidden="false" customHeight="false" outlineLevel="0" collapsed="false">
      <c r="B10625" s="37" t="n">
        <v>28</v>
      </c>
      <c r="C10625" s="37" t="s">
        <v>639</v>
      </c>
      <c r="D10625" s="38" t="n">
        <v>1551</v>
      </c>
      <c r="E10625" s="37" t="s">
        <v>208</v>
      </c>
      <c r="F10625" s="37" t="n">
        <v>2004</v>
      </c>
      <c r="G10625" s="40" t="n">
        <v>11</v>
      </c>
      <c r="H10625" s="40" t="n">
        <v>173</v>
      </c>
      <c r="I10625" s="40" t="n">
        <v>52779</v>
      </c>
      <c r="J10625" s="40" t="n">
        <v>100042</v>
      </c>
      <c r="K10625" s="40" t="n">
        <v>213734</v>
      </c>
      <c r="L10625" s="40" t="n">
        <v>211900</v>
      </c>
      <c r="M10625" s="40" t="n">
        <v>103912</v>
      </c>
      <c r="N10625" s="40" t="n">
        <v>2231</v>
      </c>
    </row>
    <row r="10626" customFormat="false" ht="13.5" hidden="false" customHeight="false" outlineLevel="0" collapsed="false">
      <c r="B10626" s="37" t="n">
        <v>28</v>
      </c>
      <c r="C10626" s="37" t="s">
        <v>639</v>
      </c>
      <c r="D10626" s="38" t="n">
        <v>1552</v>
      </c>
      <c r="E10626" s="37" t="s">
        <v>209</v>
      </c>
      <c r="F10626" s="37" t="n">
        <v>2004</v>
      </c>
      <c r="G10626" s="40" t="n">
        <v>9</v>
      </c>
      <c r="H10626" s="40" t="n">
        <v>141</v>
      </c>
      <c r="I10626" s="40" t="n">
        <v>38598</v>
      </c>
      <c r="J10626" s="40" t="n">
        <v>111384</v>
      </c>
      <c r="K10626" s="40" t="n">
        <v>207524</v>
      </c>
      <c r="L10626" s="40" t="n">
        <v>207409</v>
      </c>
      <c r="M10626" s="40" t="n">
        <v>91540</v>
      </c>
      <c r="N10626" s="40" t="s">
        <v>106</v>
      </c>
    </row>
    <row r="10627" customFormat="false" ht="13.5" hidden="false" customHeight="false" outlineLevel="0" collapsed="false">
      <c r="B10627" s="37" t="n">
        <v>28</v>
      </c>
      <c r="C10627" s="37" t="s">
        <v>639</v>
      </c>
      <c r="D10627" s="38" t="n">
        <v>1553</v>
      </c>
      <c r="E10627" s="37" t="s">
        <v>210</v>
      </c>
      <c r="F10627" s="37" t="n">
        <v>2004</v>
      </c>
      <c r="G10627" s="40" t="n">
        <v>109</v>
      </c>
      <c r="H10627" s="40" t="n">
        <v>2820</v>
      </c>
      <c r="I10627" s="40" t="n">
        <v>1075852</v>
      </c>
      <c r="J10627" s="40" t="n">
        <v>4200623</v>
      </c>
      <c r="K10627" s="40" t="n">
        <v>6482213</v>
      </c>
      <c r="L10627" s="40" t="n">
        <v>6482818</v>
      </c>
      <c r="M10627" s="40" t="n">
        <v>1999511</v>
      </c>
      <c r="N10627" s="40" t="n">
        <v>537141</v>
      </c>
    </row>
    <row r="10628" customFormat="false" ht="13.5" hidden="false" customHeight="false" outlineLevel="0" collapsed="false">
      <c r="B10628" s="37" t="n">
        <v>28</v>
      </c>
      <c r="C10628" s="37" t="s">
        <v>639</v>
      </c>
      <c r="D10628" s="38" t="n">
        <v>1554</v>
      </c>
      <c r="E10628" s="37" t="s">
        <v>211</v>
      </c>
      <c r="F10628" s="37" t="n">
        <v>2004</v>
      </c>
      <c r="G10628" s="40" t="n">
        <v>65</v>
      </c>
      <c r="H10628" s="40" t="n">
        <v>1791</v>
      </c>
      <c r="I10628" s="40" t="n">
        <v>788307</v>
      </c>
      <c r="J10628" s="40" t="n">
        <v>3233252</v>
      </c>
      <c r="K10628" s="40" t="n">
        <v>6575289</v>
      </c>
      <c r="L10628" s="40" t="n">
        <v>6671200</v>
      </c>
      <c r="M10628" s="40" t="n">
        <v>3159762</v>
      </c>
      <c r="N10628" s="40" t="n">
        <v>101794</v>
      </c>
    </row>
    <row r="10629" customFormat="false" ht="13.5" hidden="false" customHeight="false" outlineLevel="0" collapsed="false">
      <c r="B10629" s="37" t="n">
        <v>28</v>
      </c>
      <c r="C10629" s="37" t="s">
        <v>639</v>
      </c>
      <c r="D10629" s="38" t="n">
        <v>1592</v>
      </c>
      <c r="E10629" s="37" t="s">
        <v>213</v>
      </c>
      <c r="F10629" s="37" t="n">
        <v>2004</v>
      </c>
      <c r="G10629" s="40" t="n">
        <v>1</v>
      </c>
      <c r="H10629" s="40" t="n">
        <v>176</v>
      </c>
      <c r="I10629" s="40" t="s">
        <v>98</v>
      </c>
      <c r="J10629" s="40" t="s">
        <v>98</v>
      </c>
      <c r="K10629" s="40" t="s">
        <v>98</v>
      </c>
      <c r="L10629" s="40" t="s">
        <v>98</v>
      </c>
      <c r="M10629" s="40" t="s">
        <v>98</v>
      </c>
      <c r="N10629" s="40" t="s">
        <v>98</v>
      </c>
    </row>
    <row r="10630" customFormat="false" ht="13.5" hidden="false" customHeight="false" outlineLevel="0" collapsed="false">
      <c r="B10630" s="37" t="n">
        <v>28</v>
      </c>
      <c r="C10630" s="37" t="s">
        <v>639</v>
      </c>
      <c r="D10630" s="38" t="n">
        <v>1599</v>
      </c>
      <c r="E10630" s="37" t="s">
        <v>215</v>
      </c>
      <c r="F10630" s="37" t="n">
        <v>2004</v>
      </c>
      <c r="G10630" s="40" t="n">
        <v>35</v>
      </c>
      <c r="H10630" s="40" t="n">
        <v>1452</v>
      </c>
      <c r="I10630" s="40" t="n">
        <v>714346</v>
      </c>
      <c r="J10630" s="40" t="n">
        <v>3903158</v>
      </c>
      <c r="K10630" s="40" t="n">
        <v>9061968</v>
      </c>
      <c r="L10630" s="40" t="n">
        <v>9126358</v>
      </c>
      <c r="M10630" s="40" t="n">
        <v>4674132</v>
      </c>
      <c r="N10630" s="40" t="n">
        <v>466472</v>
      </c>
    </row>
    <row r="10631" customFormat="false" ht="13.5" hidden="false" customHeight="false" outlineLevel="0" collapsed="false">
      <c r="B10631" s="37" t="n">
        <v>28</v>
      </c>
      <c r="C10631" s="37" t="s">
        <v>639</v>
      </c>
      <c r="D10631" s="38" t="n">
        <v>1611</v>
      </c>
      <c r="E10631" s="37" t="s">
        <v>216</v>
      </c>
      <c r="F10631" s="37" t="n">
        <v>2004</v>
      </c>
      <c r="G10631" s="40" t="n">
        <v>406</v>
      </c>
      <c r="H10631" s="40" t="n">
        <v>7392</v>
      </c>
      <c r="I10631" s="40" t="n">
        <v>2871975</v>
      </c>
      <c r="J10631" s="40" t="n">
        <v>9985992</v>
      </c>
      <c r="K10631" s="40" t="n">
        <v>20131754</v>
      </c>
      <c r="L10631" s="40" t="n">
        <v>20178152</v>
      </c>
      <c r="M10631" s="40" t="n">
        <v>9247129</v>
      </c>
      <c r="N10631" s="40" t="n">
        <v>308706</v>
      </c>
    </row>
    <row r="10632" customFormat="false" ht="13.5" hidden="false" customHeight="false" outlineLevel="0" collapsed="false">
      <c r="B10632" s="37" t="n">
        <v>28</v>
      </c>
      <c r="C10632" s="37" t="s">
        <v>639</v>
      </c>
      <c r="D10632" s="38" t="n">
        <v>1621</v>
      </c>
      <c r="E10632" s="37" t="s">
        <v>217</v>
      </c>
      <c r="F10632" s="37" t="n">
        <v>2004</v>
      </c>
      <c r="G10632" s="40" t="n">
        <v>28</v>
      </c>
      <c r="H10632" s="40" t="n">
        <v>406</v>
      </c>
      <c r="I10632" s="40" t="n">
        <v>160352</v>
      </c>
      <c r="J10632" s="40" t="n">
        <v>130540</v>
      </c>
      <c r="K10632" s="40" t="n">
        <v>473130</v>
      </c>
      <c r="L10632" s="40" t="n">
        <v>472973</v>
      </c>
      <c r="M10632" s="40" t="n">
        <v>305002</v>
      </c>
      <c r="N10632" s="40" t="n">
        <v>7706</v>
      </c>
    </row>
    <row r="10633" customFormat="false" ht="13.5" hidden="false" customHeight="false" outlineLevel="0" collapsed="false">
      <c r="B10633" s="37" t="n">
        <v>28</v>
      </c>
      <c r="C10633" s="37" t="s">
        <v>639</v>
      </c>
      <c r="D10633" s="38" t="n">
        <v>1631</v>
      </c>
      <c r="E10633" s="37" t="s">
        <v>218</v>
      </c>
      <c r="F10633" s="37" t="n">
        <v>2004</v>
      </c>
      <c r="G10633" s="40" t="n">
        <v>35</v>
      </c>
      <c r="H10633" s="40" t="n">
        <v>486</v>
      </c>
      <c r="I10633" s="40" t="n">
        <v>155673</v>
      </c>
      <c r="J10633" s="40" t="n">
        <v>128726</v>
      </c>
      <c r="K10633" s="40" t="n">
        <v>498012</v>
      </c>
      <c r="L10633" s="40" t="n">
        <v>497597</v>
      </c>
      <c r="M10633" s="40" t="n">
        <v>326813</v>
      </c>
      <c r="N10633" s="40" t="n">
        <v>160496</v>
      </c>
    </row>
    <row r="10634" customFormat="false" ht="13.5" hidden="false" customHeight="false" outlineLevel="0" collapsed="false">
      <c r="B10634" s="37" t="n">
        <v>28</v>
      </c>
      <c r="C10634" s="37" t="s">
        <v>639</v>
      </c>
      <c r="D10634" s="38" t="n">
        <v>1632</v>
      </c>
      <c r="E10634" s="37" t="s">
        <v>219</v>
      </c>
      <c r="F10634" s="37" t="n">
        <v>2004</v>
      </c>
      <c r="G10634" s="40" t="n">
        <v>12</v>
      </c>
      <c r="H10634" s="40" t="n">
        <v>230</v>
      </c>
      <c r="I10634" s="40" t="n">
        <v>68804</v>
      </c>
      <c r="J10634" s="40" t="n">
        <v>42719</v>
      </c>
      <c r="K10634" s="40" t="n">
        <v>147984</v>
      </c>
      <c r="L10634" s="40" t="n">
        <v>147361</v>
      </c>
      <c r="M10634" s="40" t="n">
        <v>93778</v>
      </c>
      <c r="N10634" s="40" t="n">
        <v>2961</v>
      </c>
    </row>
    <row r="10635" customFormat="false" ht="13.5" hidden="false" customHeight="false" outlineLevel="0" collapsed="false">
      <c r="B10635" s="37" t="n">
        <v>28</v>
      </c>
      <c r="C10635" s="37" t="s">
        <v>639</v>
      </c>
      <c r="D10635" s="38" t="n">
        <v>1691</v>
      </c>
      <c r="E10635" s="37" t="s">
        <v>220</v>
      </c>
      <c r="F10635" s="37" t="n">
        <v>2004</v>
      </c>
      <c r="G10635" s="40" t="n">
        <v>2</v>
      </c>
      <c r="H10635" s="40" t="n">
        <v>20</v>
      </c>
      <c r="I10635" s="40" t="s">
        <v>98</v>
      </c>
      <c r="J10635" s="40" t="s">
        <v>98</v>
      </c>
      <c r="K10635" s="40" t="s">
        <v>98</v>
      </c>
      <c r="L10635" s="40" t="s">
        <v>98</v>
      </c>
      <c r="M10635" s="40" t="s">
        <v>98</v>
      </c>
      <c r="N10635" s="40" t="s">
        <v>106</v>
      </c>
    </row>
    <row r="10636" customFormat="false" ht="13.5" hidden="false" customHeight="false" outlineLevel="0" collapsed="false">
      <c r="B10636" s="37" t="n">
        <v>28</v>
      </c>
      <c r="C10636" s="37" t="s">
        <v>639</v>
      </c>
      <c r="D10636" s="38" t="n">
        <v>1711</v>
      </c>
      <c r="E10636" s="37" t="s">
        <v>221</v>
      </c>
      <c r="F10636" s="37" t="n">
        <v>2004</v>
      </c>
      <c r="G10636" s="40" t="n">
        <v>1</v>
      </c>
      <c r="H10636" s="40" t="n">
        <v>29</v>
      </c>
      <c r="I10636" s="40" t="s">
        <v>98</v>
      </c>
      <c r="J10636" s="40" t="s">
        <v>98</v>
      </c>
      <c r="K10636" s="40" t="s">
        <v>98</v>
      </c>
      <c r="L10636" s="40" t="s">
        <v>98</v>
      </c>
      <c r="M10636" s="40" t="s">
        <v>98</v>
      </c>
      <c r="N10636" s="40" t="s">
        <v>106</v>
      </c>
    </row>
    <row r="10637" customFormat="false" ht="13.5" hidden="false" customHeight="false" outlineLevel="0" collapsed="false">
      <c r="B10637" s="37" t="n">
        <v>28</v>
      </c>
      <c r="C10637" s="37" t="s">
        <v>639</v>
      </c>
      <c r="D10637" s="38" t="n">
        <v>1712</v>
      </c>
      <c r="E10637" s="37" t="s">
        <v>222</v>
      </c>
      <c r="F10637" s="37" t="n">
        <v>2004</v>
      </c>
      <c r="G10637" s="40" t="n">
        <v>4</v>
      </c>
      <c r="H10637" s="40" t="n">
        <v>357</v>
      </c>
      <c r="I10637" s="40" t="n">
        <v>218708</v>
      </c>
      <c r="J10637" s="40" t="n">
        <v>891333</v>
      </c>
      <c r="K10637" s="40" t="n">
        <v>1778239</v>
      </c>
      <c r="L10637" s="40" t="n">
        <v>1772225</v>
      </c>
      <c r="M10637" s="40" t="n">
        <v>782389</v>
      </c>
      <c r="N10637" s="40" t="n">
        <v>64254</v>
      </c>
    </row>
    <row r="10638" customFormat="false" ht="13.5" hidden="false" customHeight="false" outlineLevel="0" collapsed="false">
      <c r="B10638" s="37" t="n">
        <v>28</v>
      </c>
      <c r="C10638" s="37" t="s">
        <v>639</v>
      </c>
      <c r="D10638" s="38" t="n">
        <v>1719</v>
      </c>
      <c r="E10638" s="37" t="s">
        <v>223</v>
      </c>
      <c r="F10638" s="37" t="n">
        <v>2004</v>
      </c>
      <c r="G10638" s="40" t="n">
        <v>3</v>
      </c>
      <c r="H10638" s="40" t="n">
        <v>28</v>
      </c>
      <c r="I10638" s="40" t="s">
        <v>98</v>
      </c>
      <c r="J10638" s="40" t="s">
        <v>98</v>
      </c>
      <c r="K10638" s="40" t="s">
        <v>98</v>
      </c>
      <c r="L10638" s="40" t="s">
        <v>98</v>
      </c>
      <c r="M10638" s="40" t="s">
        <v>98</v>
      </c>
      <c r="N10638" s="40" t="s">
        <v>106</v>
      </c>
    </row>
    <row r="10639" customFormat="false" ht="13.5" hidden="false" customHeight="false" outlineLevel="0" collapsed="false">
      <c r="B10639" s="37" t="n">
        <v>28</v>
      </c>
      <c r="C10639" s="37" t="s">
        <v>639</v>
      </c>
      <c r="D10639" s="38" t="n">
        <v>1721</v>
      </c>
      <c r="E10639" s="37" t="s">
        <v>224</v>
      </c>
      <c r="F10639" s="37" t="n">
        <v>2004</v>
      </c>
      <c r="G10639" s="40" t="n">
        <v>2</v>
      </c>
      <c r="H10639" s="40" t="n">
        <v>150</v>
      </c>
      <c r="I10639" s="40" t="s">
        <v>98</v>
      </c>
      <c r="J10639" s="40" t="s">
        <v>98</v>
      </c>
      <c r="K10639" s="40" t="s">
        <v>98</v>
      </c>
      <c r="L10639" s="40" t="s">
        <v>98</v>
      </c>
      <c r="M10639" s="40" t="s">
        <v>98</v>
      </c>
      <c r="N10639" s="40" t="s">
        <v>98</v>
      </c>
    </row>
    <row r="10640" customFormat="false" ht="13.5" hidden="false" customHeight="false" outlineLevel="0" collapsed="false">
      <c r="B10640" s="37" t="n">
        <v>28</v>
      </c>
      <c r="C10640" s="37" t="s">
        <v>639</v>
      </c>
      <c r="D10640" s="38" t="n">
        <v>1722</v>
      </c>
      <c r="E10640" s="37" t="s">
        <v>225</v>
      </c>
      <c r="F10640" s="37" t="n">
        <v>2004</v>
      </c>
      <c r="G10640" s="40" t="n">
        <v>3</v>
      </c>
      <c r="H10640" s="40" t="n">
        <v>178</v>
      </c>
      <c r="I10640" s="40" t="n">
        <v>83883</v>
      </c>
      <c r="J10640" s="40" t="n">
        <v>238485</v>
      </c>
      <c r="K10640" s="40" t="n">
        <v>593751</v>
      </c>
      <c r="L10640" s="40" t="n">
        <v>591959</v>
      </c>
      <c r="M10640" s="40" t="n">
        <v>307165</v>
      </c>
      <c r="N10640" s="40" t="n">
        <v>27521</v>
      </c>
    </row>
    <row r="10641" customFormat="false" ht="13.5" hidden="false" customHeight="false" outlineLevel="0" collapsed="false">
      <c r="B10641" s="37" t="n">
        <v>28</v>
      </c>
      <c r="C10641" s="37" t="s">
        <v>639</v>
      </c>
      <c r="D10641" s="38" t="n">
        <v>1723</v>
      </c>
      <c r="E10641" s="37" t="s">
        <v>226</v>
      </c>
      <c r="F10641" s="37" t="n">
        <v>2004</v>
      </c>
      <c r="G10641" s="40" t="n">
        <v>15</v>
      </c>
      <c r="H10641" s="40" t="n">
        <v>594</v>
      </c>
      <c r="I10641" s="40" t="n">
        <v>322587</v>
      </c>
      <c r="J10641" s="40" t="n">
        <v>781281</v>
      </c>
      <c r="K10641" s="40" t="n">
        <v>1443785</v>
      </c>
      <c r="L10641" s="40" t="n">
        <v>1443070</v>
      </c>
      <c r="M10641" s="40" t="n">
        <v>568113</v>
      </c>
      <c r="N10641" s="40" t="n">
        <v>354757</v>
      </c>
    </row>
    <row r="10642" customFormat="false" ht="13.5" hidden="false" customHeight="false" outlineLevel="0" collapsed="false">
      <c r="B10642" s="37" t="n">
        <v>28</v>
      </c>
      <c r="C10642" s="37" t="s">
        <v>639</v>
      </c>
      <c r="D10642" s="38" t="n">
        <v>1724</v>
      </c>
      <c r="E10642" s="37" t="s">
        <v>227</v>
      </c>
      <c r="F10642" s="37" t="n">
        <v>2004</v>
      </c>
      <c r="G10642" s="40" t="n">
        <v>3</v>
      </c>
      <c r="H10642" s="40" t="n">
        <v>135</v>
      </c>
      <c r="I10642" s="40" t="s">
        <v>98</v>
      </c>
      <c r="J10642" s="40" t="s">
        <v>98</v>
      </c>
      <c r="K10642" s="40" t="s">
        <v>98</v>
      </c>
      <c r="L10642" s="40" t="s">
        <v>98</v>
      </c>
      <c r="M10642" s="40" t="s">
        <v>98</v>
      </c>
      <c r="N10642" s="40" t="n">
        <v>42554</v>
      </c>
    </row>
    <row r="10643" customFormat="false" ht="13.5" hidden="false" customHeight="false" outlineLevel="0" collapsed="false">
      <c r="B10643" s="37" t="n">
        <v>28</v>
      </c>
      <c r="C10643" s="37" t="s">
        <v>639</v>
      </c>
      <c r="D10643" s="38" t="n">
        <v>1729</v>
      </c>
      <c r="E10643" s="37" t="s">
        <v>228</v>
      </c>
      <c r="F10643" s="37" t="n">
        <v>2004</v>
      </c>
      <c r="G10643" s="40" t="n">
        <v>19</v>
      </c>
      <c r="H10643" s="40" t="n">
        <v>1159</v>
      </c>
      <c r="I10643" s="40" t="n">
        <v>547293</v>
      </c>
      <c r="J10643" s="40" t="n">
        <v>2442805</v>
      </c>
      <c r="K10643" s="40" t="n">
        <v>4260262</v>
      </c>
      <c r="L10643" s="40" t="n">
        <v>4268733</v>
      </c>
      <c r="M10643" s="40" t="n">
        <v>1644366</v>
      </c>
      <c r="N10643" s="40" t="n">
        <v>301980</v>
      </c>
    </row>
    <row r="10644" customFormat="false" ht="13.5" hidden="false" customHeight="false" outlineLevel="0" collapsed="false">
      <c r="B10644" s="37" t="n">
        <v>28</v>
      </c>
      <c r="C10644" s="37" t="s">
        <v>639</v>
      </c>
      <c r="D10644" s="38" t="n">
        <v>1732</v>
      </c>
      <c r="E10644" s="37" t="s">
        <v>230</v>
      </c>
      <c r="F10644" s="37" t="n">
        <v>2004</v>
      </c>
      <c r="G10644" s="40" t="n">
        <v>3</v>
      </c>
      <c r="H10644" s="40" t="n">
        <v>89</v>
      </c>
      <c r="I10644" s="40" t="n">
        <v>52374</v>
      </c>
      <c r="J10644" s="40" t="n">
        <v>1679554</v>
      </c>
      <c r="K10644" s="40" t="n">
        <v>2064978</v>
      </c>
      <c r="L10644" s="40" t="n">
        <v>2068849</v>
      </c>
      <c r="M10644" s="40" t="n">
        <v>355200</v>
      </c>
      <c r="N10644" s="40" t="n">
        <v>15206</v>
      </c>
    </row>
    <row r="10645" customFormat="false" ht="13.5" hidden="false" customHeight="false" outlineLevel="0" collapsed="false">
      <c r="B10645" s="37" t="n">
        <v>28</v>
      </c>
      <c r="C10645" s="37" t="s">
        <v>639</v>
      </c>
      <c r="D10645" s="38" t="n">
        <v>1733</v>
      </c>
      <c r="E10645" s="37" t="s">
        <v>231</v>
      </c>
      <c r="F10645" s="37" t="n">
        <v>2004</v>
      </c>
      <c r="G10645" s="40" t="n">
        <v>2</v>
      </c>
      <c r="H10645" s="40" t="n">
        <v>36</v>
      </c>
      <c r="I10645" s="40" t="s">
        <v>98</v>
      </c>
      <c r="J10645" s="40" t="s">
        <v>98</v>
      </c>
      <c r="K10645" s="40" t="s">
        <v>98</v>
      </c>
      <c r="L10645" s="40" t="s">
        <v>98</v>
      </c>
      <c r="M10645" s="40" t="s">
        <v>98</v>
      </c>
      <c r="N10645" s="40" t="s">
        <v>106</v>
      </c>
    </row>
    <row r="10646" customFormat="false" ht="13.5" hidden="false" customHeight="false" outlineLevel="0" collapsed="false">
      <c r="B10646" s="37" t="n">
        <v>28</v>
      </c>
      <c r="C10646" s="37" t="s">
        <v>639</v>
      </c>
      <c r="D10646" s="38" t="n">
        <v>1734</v>
      </c>
      <c r="E10646" s="37" t="s">
        <v>232</v>
      </c>
      <c r="F10646" s="37" t="n">
        <v>2004</v>
      </c>
      <c r="G10646" s="40" t="n">
        <v>12</v>
      </c>
      <c r="H10646" s="40" t="n">
        <v>851</v>
      </c>
      <c r="I10646" s="40" t="n">
        <v>482095</v>
      </c>
      <c r="J10646" s="40" t="n">
        <v>1967710</v>
      </c>
      <c r="K10646" s="40" t="n">
        <v>3389532</v>
      </c>
      <c r="L10646" s="40" t="n">
        <v>3417522</v>
      </c>
      <c r="M10646" s="40" t="n">
        <v>1297851</v>
      </c>
      <c r="N10646" s="40" t="n">
        <v>126723</v>
      </c>
    </row>
    <row r="10647" customFormat="false" ht="13.5" hidden="false" customHeight="false" outlineLevel="0" collapsed="false">
      <c r="B10647" s="37" t="n">
        <v>28</v>
      </c>
      <c r="C10647" s="37" t="s">
        <v>639</v>
      </c>
      <c r="D10647" s="38" t="n">
        <v>1735</v>
      </c>
      <c r="E10647" s="37" t="s">
        <v>233</v>
      </c>
      <c r="F10647" s="37" t="n">
        <v>2004</v>
      </c>
      <c r="G10647" s="40" t="n">
        <v>13</v>
      </c>
      <c r="H10647" s="40" t="n">
        <v>2876</v>
      </c>
      <c r="I10647" s="40" t="n">
        <v>1913182</v>
      </c>
      <c r="J10647" s="40" t="n">
        <v>16191779</v>
      </c>
      <c r="K10647" s="40" t="n">
        <v>25776685</v>
      </c>
      <c r="L10647" s="40" t="n">
        <v>26006332</v>
      </c>
      <c r="M10647" s="40" t="n">
        <v>8031965</v>
      </c>
      <c r="N10647" s="40" t="n">
        <v>1689662</v>
      </c>
    </row>
    <row r="10648" customFormat="false" ht="13.5" hidden="false" customHeight="false" outlineLevel="0" collapsed="false">
      <c r="B10648" s="37" t="n">
        <v>28</v>
      </c>
      <c r="C10648" s="37" t="s">
        <v>639</v>
      </c>
      <c r="D10648" s="38" t="n">
        <v>1739</v>
      </c>
      <c r="E10648" s="37" t="s">
        <v>235</v>
      </c>
      <c r="F10648" s="37" t="n">
        <v>2004</v>
      </c>
      <c r="G10648" s="40" t="n">
        <v>15</v>
      </c>
      <c r="H10648" s="40" t="n">
        <v>1228</v>
      </c>
      <c r="I10648" s="40" t="n">
        <v>716337</v>
      </c>
      <c r="J10648" s="40" t="n">
        <v>2940074</v>
      </c>
      <c r="K10648" s="40" t="n">
        <v>5621792</v>
      </c>
      <c r="L10648" s="40" t="n">
        <v>5460185</v>
      </c>
      <c r="M10648" s="40" t="n">
        <v>2115807</v>
      </c>
      <c r="N10648" s="40" t="n">
        <v>157088</v>
      </c>
    </row>
    <row r="10649" customFormat="false" ht="13.5" hidden="false" customHeight="false" outlineLevel="0" collapsed="false">
      <c r="B10649" s="37" t="n">
        <v>28</v>
      </c>
      <c r="C10649" s="37" t="s">
        <v>639</v>
      </c>
      <c r="D10649" s="38" t="n">
        <v>1741</v>
      </c>
      <c r="E10649" s="37" t="s">
        <v>236</v>
      </c>
      <c r="F10649" s="37" t="n">
        <v>2004</v>
      </c>
      <c r="G10649" s="40" t="n">
        <v>1</v>
      </c>
      <c r="H10649" s="40" t="n">
        <v>238</v>
      </c>
      <c r="I10649" s="40" t="s">
        <v>98</v>
      </c>
      <c r="J10649" s="40" t="s">
        <v>98</v>
      </c>
      <c r="K10649" s="40" t="s">
        <v>98</v>
      </c>
      <c r="L10649" s="40" t="s">
        <v>98</v>
      </c>
      <c r="M10649" s="40" t="s">
        <v>98</v>
      </c>
      <c r="N10649" s="40" t="s">
        <v>98</v>
      </c>
    </row>
    <row r="10650" customFormat="false" ht="13.5" hidden="false" customHeight="false" outlineLevel="0" collapsed="false">
      <c r="B10650" s="37" t="n">
        <v>28</v>
      </c>
      <c r="C10650" s="37" t="s">
        <v>639</v>
      </c>
      <c r="D10650" s="38" t="n">
        <v>1742</v>
      </c>
      <c r="E10650" s="37" t="s">
        <v>237</v>
      </c>
      <c r="F10650" s="37" t="n">
        <v>2004</v>
      </c>
      <c r="G10650" s="40" t="n">
        <v>3</v>
      </c>
      <c r="H10650" s="40" t="n">
        <v>274</v>
      </c>
      <c r="I10650" s="40" t="n">
        <v>139367</v>
      </c>
      <c r="J10650" s="40" t="n">
        <v>415310</v>
      </c>
      <c r="K10650" s="40" t="n">
        <v>772978</v>
      </c>
      <c r="L10650" s="40" t="n">
        <v>758174</v>
      </c>
      <c r="M10650" s="40" t="n">
        <v>282288</v>
      </c>
      <c r="N10650" s="40" t="n">
        <v>21265</v>
      </c>
    </row>
    <row r="10651" customFormat="false" ht="13.5" hidden="false" customHeight="false" outlineLevel="0" collapsed="false">
      <c r="B10651" s="37" t="n">
        <v>28</v>
      </c>
      <c r="C10651" s="37" t="s">
        <v>639</v>
      </c>
      <c r="D10651" s="38" t="n">
        <v>1751</v>
      </c>
      <c r="E10651" s="37" t="s">
        <v>238</v>
      </c>
      <c r="F10651" s="37" t="n">
        <v>2004</v>
      </c>
      <c r="G10651" s="40" t="n">
        <v>8</v>
      </c>
      <c r="H10651" s="40" t="n">
        <v>627</v>
      </c>
      <c r="I10651" s="40" t="n">
        <v>399280</v>
      </c>
      <c r="J10651" s="40" t="n">
        <v>2238965</v>
      </c>
      <c r="K10651" s="40" t="n">
        <v>3427569</v>
      </c>
      <c r="L10651" s="40" t="n">
        <v>3388448</v>
      </c>
      <c r="M10651" s="40" t="n">
        <v>978235</v>
      </c>
      <c r="N10651" s="40" t="n">
        <v>129446</v>
      </c>
    </row>
    <row r="10652" customFormat="false" ht="13.5" hidden="false" customHeight="false" outlineLevel="0" collapsed="false">
      <c r="B10652" s="37" t="n">
        <v>28</v>
      </c>
      <c r="C10652" s="37" t="s">
        <v>639</v>
      </c>
      <c r="D10652" s="38" t="n">
        <v>1752</v>
      </c>
      <c r="E10652" s="37" t="s">
        <v>239</v>
      </c>
      <c r="F10652" s="37" t="n">
        <v>2004</v>
      </c>
      <c r="G10652" s="40" t="n">
        <v>10</v>
      </c>
      <c r="H10652" s="40" t="n">
        <v>231</v>
      </c>
      <c r="I10652" s="40" t="n">
        <v>90721</v>
      </c>
      <c r="J10652" s="40" t="n">
        <v>509384</v>
      </c>
      <c r="K10652" s="40" t="n">
        <v>808135</v>
      </c>
      <c r="L10652" s="40" t="n">
        <v>815593</v>
      </c>
      <c r="M10652" s="40" t="n">
        <v>279679</v>
      </c>
      <c r="N10652" s="40" t="n">
        <v>11799</v>
      </c>
    </row>
    <row r="10653" customFormat="false" ht="13.5" hidden="false" customHeight="false" outlineLevel="0" collapsed="false">
      <c r="B10653" s="37" t="n">
        <v>28</v>
      </c>
      <c r="C10653" s="37" t="s">
        <v>639</v>
      </c>
      <c r="D10653" s="38" t="n">
        <v>1753</v>
      </c>
      <c r="E10653" s="37" t="s">
        <v>240</v>
      </c>
      <c r="F10653" s="37" t="n">
        <v>2004</v>
      </c>
      <c r="G10653" s="40" t="n">
        <v>5</v>
      </c>
      <c r="H10653" s="40" t="n">
        <v>257</v>
      </c>
      <c r="I10653" s="40" t="n">
        <v>144099</v>
      </c>
      <c r="J10653" s="40" t="n">
        <v>665737</v>
      </c>
      <c r="K10653" s="40" t="n">
        <v>905006</v>
      </c>
      <c r="L10653" s="40" t="n">
        <v>905320</v>
      </c>
      <c r="M10653" s="40" t="n">
        <v>203789</v>
      </c>
      <c r="N10653" s="40" t="n">
        <v>24576</v>
      </c>
    </row>
    <row r="10654" customFormat="false" ht="13.5" hidden="false" customHeight="false" outlineLevel="0" collapsed="false">
      <c r="B10654" s="37" t="n">
        <v>28</v>
      </c>
      <c r="C10654" s="37" t="s">
        <v>639</v>
      </c>
      <c r="D10654" s="38" t="n">
        <v>1754</v>
      </c>
      <c r="E10654" s="37" t="s">
        <v>241</v>
      </c>
      <c r="F10654" s="37" t="n">
        <v>2004</v>
      </c>
      <c r="G10654" s="40" t="n">
        <v>49</v>
      </c>
      <c r="H10654" s="40" t="n">
        <v>1829</v>
      </c>
      <c r="I10654" s="40" t="n">
        <v>967731</v>
      </c>
      <c r="J10654" s="40" t="n">
        <v>5879557</v>
      </c>
      <c r="K10654" s="40" t="n">
        <v>9656627</v>
      </c>
      <c r="L10654" s="40" t="n">
        <v>9662625</v>
      </c>
      <c r="M10654" s="40" t="n">
        <v>3438715</v>
      </c>
      <c r="N10654" s="40" t="n">
        <v>105762</v>
      </c>
    </row>
    <row r="10655" customFormat="false" ht="13.5" hidden="false" customHeight="false" outlineLevel="0" collapsed="false">
      <c r="B10655" s="37" t="n">
        <v>28</v>
      </c>
      <c r="C10655" s="37" t="s">
        <v>639</v>
      </c>
      <c r="D10655" s="38" t="n">
        <v>1755</v>
      </c>
      <c r="E10655" s="37" t="s">
        <v>242</v>
      </c>
      <c r="F10655" s="37" t="n">
        <v>2004</v>
      </c>
      <c r="G10655" s="40" t="n">
        <v>2</v>
      </c>
      <c r="H10655" s="40" t="n">
        <v>272</v>
      </c>
      <c r="I10655" s="40" t="s">
        <v>98</v>
      </c>
      <c r="J10655" s="40" t="s">
        <v>98</v>
      </c>
      <c r="K10655" s="40" t="s">
        <v>98</v>
      </c>
      <c r="L10655" s="40" t="s">
        <v>98</v>
      </c>
      <c r="M10655" s="40" t="s">
        <v>98</v>
      </c>
      <c r="N10655" s="40" t="s">
        <v>98</v>
      </c>
    </row>
    <row r="10656" customFormat="false" ht="13.5" hidden="false" customHeight="false" outlineLevel="0" collapsed="false">
      <c r="B10656" s="37" t="n">
        <v>28</v>
      </c>
      <c r="C10656" s="37" t="s">
        <v>639</v>
      </c>
      <c r="D10656" s="38" t="n">
        <v>1756</v>
      </c>
      <c r="E10656" s="37" t="s">
        <v>243</v>
      </c>
      <c r="F10656" s="37" t="n">
        <v>2004</v>
      </c>
      <c r="G10656" s="40" t="n">
        <v>6</v>
      </c>
      <c r="H10656" s="40" t="n">
        <v>184</v>
      </c>
      <c r="I10656" s="40" t="n">
        <v>80232</v>
      </c>
      <c r="J10656" s="40" t="n">
        <v>648354</v>
      </c>
      <c r="K10656" s="40" t="n">
        <v>2121291</v>
      </c>
      <c r="L10656" s="40" t="n">
        <v>2130816</v>
      </c>
      <c r="M10656" s="40" t="n">
        <v>1409300</v>
      </c>
      <c r="N10656" s="40" t="n">
        <v>8593</v>
      </c>
    </row>
    <row r="10657" customFormat="false" ht="13.5" hidden="false" customHeight="false" outlineLevel="0" collapsed="false">
      <c r="B10657" s="37" t="n">
        <v>28</v>
      </c>
      <c r="C10657" s="37" t="s">
        <v>639</v>
      </c>
      <c r="D10657" s="38" t="n">
        <v>1757</v>
      </c>
      <c r="E10657" s="37" t="s">
        <v>244</v>
      </c>
      <c r="F10657" s="37" t="n">
        <v>2004</v>
      </c>
      <c r="G10657" s="40" t="n">
        <v>2</v>
      </c>
      <c r="H10657" s="40" t="n">
        <v>36</v>
      </c>
      <c r="I10657" s="40" t="s">
        <v>98</v>
      </c>
      <c r="J10657" s="40" t="s">
        <v>98</v>
      </c>
      <c r="K10657" s="40" t="s">
        <v>98</v>
      </c>
      <c r="L10657" s="40" t="s">
        <v>98</v>
      </c>
      <c r="M10657" s="40" t="s">
        <v>98</v>
      </c>
      <c r="N10657" s="40" t="s">
        <v>106</v>
      </c>
    </row>
    <row r="10658" customFormat="false" ht="13.5" hidden="false" customHeight="false" outlineLevel="0" collapsed="false">
      <c r="B10658" s="37" t="n">
        <v>28</v>
      </c>
      <c r="C10658" s="37" t="s">
        <v>639</v>
      </c>
      <c r="D10658" s="38" t="n">
        <v>1761</v>
      </c>
      <c r="E10658" s="37" t="s">
        <v>245</v>
      </c>
      <c r="F10658" s="37" t="n">
        <v>2004</v>
      </c>
      <c r="G10658" s="40" t="n">
        <v>6</v>
      </c>
      <c r="H10658" s="40" t="n">
        <v>195</v>
      </c>
      <c r="I10658" s="40" t="n">
        <v>105852</v>
      </c>
      <c r="J10658" s="40" t="n">
        <v>88627</v>
      </c>
      <c r="K10658" s="40" t="n">
        <v>471487</v>
      </c>
      <c r="L10658" s="40" t="n">
        <v>447321</v>
      </c>
      <c r="M10658" s="40" t="n">
        <v>307027</v>
      </c>
      <c r="N10658" s="40" t="n">
        <v>11501</v>
      </c>
    </row>
    <row r="10659" customFormat="false" ht="13.5" hidden="false" customHeight="false" outlineLevel="0" collapsed="false">
      <c r="B10659" s="37" t="n">
        <v>28</v>
      </c>
      <c r="C10659" s="37" t="s">
        <v>639</v>
      </c>
      <c r="D10659" s="38" t="n">
        <v>1762</v>
      </c>
      <c r="E10659" s="37" t="s">
        <v>246</v>
      </c>
      <c r="F10659" s="37" t="n">
        <v>2004</v>
      </c>
      <c r="G10659" s="40" t="n">
        <v>28</v>
      </c>
      <c r="H10659" s="40" t="n">
        <v>3298</v>
      </c>
      <c r="I10659" s="40" t="n">
        <v>1887235</v>
      </c>
      <c r="J10659" s="40" t="n">
        <v>20742189</v>
      </c>
      <c r="K10659" s="40" t="n">
        <v>32061044</v>
      </c>
      <c r="L10659" s="40" t="n">
        <v>32965262</v>
      </c>
      <c r="M10659" s="40" t="n">
        <v>11149776</v>
      </c>
      <c r="N10659" s="40" t="n">
        <v>763318</v>
      </c>
    </row>
    <row r="10660" customFormat="false" ht="13.5" hidden="false" customHeight="false" outlineLevel="0" collapsed="false">
      <c r="B10660" s="37" t="n">
        <v>28</v>
      </c>
      <c r="C10660" s="37" t="s">
        <v>639</v>
      </c>
      <c r="D10660" s="38" t="n">
        <v>1764</v>
      </c>
      <c r="E10660" s="37" t="s">
        <v>248</v>
      </c>
      <c r="F10660" s="37" t="n">
        <v>2004</v>
      </c>
      <c r="G10660" s="40" t="n">
        <v>7</v>
      </c>
      <c r="H10660" s="40" t="n">
        <v>227</v>
      </c>
      <c r="I10660" s="40" t="n">
        <v>76665</v>
      </c>
      <c r="J10660" s="40" t="n">
        <v>224055</v>
      </c>
      <c r="K10660" s="40" t="n">
        <v>675974</v>
      </c>
      <c r="L10660" s="40" t="n">
        <v>671285</v>
      </c>
      <c r="M10660" s="40" t="n">
        <v>415139</v>
      </c>
      <c r="N10660" s="40" t="n">
        <v>11805</v>
      </c>
    </row>
    <row r="10661" customFormat="false" ht="13.5" hidden="false" customHeight="false" outlineLevel="0" collapsed="false">
      <c r="B10661" s="37" t="n">
        <v>28</v>
      </c>
      <c r="C10661" s="37" t="s">
        <v>639</v>
      </c>
      <c r="D10661" s="38" t="n">
        <v>1771</v>
      </c>
      <c r="E10661" s="37" t="s">
        <v>250</v>
      </c>
      <c r="F10661" s="37" t="n">
        <v>2004</v>
      </c>
      <c r="G10661" s="40" t="n">
        <v>11</v>
      </c>
      <c r="H10661" s="40" t="n">
        <v>871</v>
      </c>
      <c r="I10661" s="40" t="n">
        <v>318688</v>
      </c>
      <c r="J10661" s="40" t="n">
        <v>800069</v>
      </c>
      <c r="K10661" s="40" t="n">
        <v>3054889</v>
      </c>
      <c r="L10661" s="40" t="n">
        <v>3038162</v>
      </c>
      <c r="M10661" s="40" t="n">
        <v>2095532</v>
      </c>
      <c r="N10661" s="40" t="n">
        <v>210914</v>
      </c>
    </row>
    <row r="10662" customFormat="false" ht="13.5" hidden="false" customHeight="false" outlineLevel="0" collapsed="false">
      <c r="B10662" s="37" t="n">
        <v>28</v>
      </c>
      <c r="C10662" s="37" t="s">
        <v>639</v>
      </c>
      <c r="D10662" s="38" t="n">
        <v>1772</v>
      </c>
      <c r="E10662" s="37" t="s">
        <v>251</v>
      </c>
      <c r="F10662" s="37" t="n">
        <v>2004</v>
      </c>
      <c r="G10662" s="40" t="n">
        <v>7</v>
      </c>
      <c r="H10662" s="40" t="n">
        <v>550</v>
      </c>
      <c r="I10662" s="40" t="n">
        <v>219635</v>
      </c>
      <c r="J10662" s="40" t="n">
        <v>1109081</v>
      </c>
      <c r="K10662" s="40" t="n">
        <v>3668508</v>
      </c>
      <c r="L10662" s="40" t="n">
        <v>3643436</v>
      </c>
      <c r="M10662" s="40" t="n">
        <v>2359307</v>
      </c>
      <c r="N10662" s="40" t="n">
        <v>25538</v>
      </c>
    </row>
    <row r="10663" customFormat="false" ht="13.5" hidden="false" customHeight="false" outlineLevel="0" collapsed="false">
      <c r="B10663" s="37" t="n">
        <v>28</v>
      </c>
      <c r="C10663" s="37" t="s">
        <v>639</v>
      </c>
      <c r="D10663" s="38" t="n">
        <v>1779</v>
      </c>
      <c r="E10663" s="37" t="s">
        <v>252</v>
      </c>
      <c r="F10663" s="37" t="n">
        <v>2004</v>
      </c>
      <c r="G10663" s="40" t="n">
        <v>1</v>
      </c>
      <c r="H10663" s="40" t="n">
        <v>13</v>
      </c>
      <c r="I10663" s="40" t="s">
        <v>98</v>
      </c>
      <c r="J10663" s="40" t="s">
        <v>98</v>
      </c>
      <c r="K10663" s="40" t="s">
        <v>98</v>
      </c>
      <c r="L10663" s="40" t="s">
        <v>98</v>
      </c>
      <c r="M10663" s="40" t="s">
        <v>98</v>
      </c>
      <c r="N10663" s="40" t="s">
        <v>106</v>
      </c>
    </row>
    <row r="10664" customFormat="false" ht="13.5" hidden="false" customHeight="false" outlineLevel="0" collapsed="false">
      <c r="B10664" s="37" t="n">
        <v>28</v>
      </c>
      <c r="C10664" s="37" t="s">
        <v>639</v>
      </c>
      <c r="D10664" s="38" t="n">
        <v>1792</v>
      </c>
      <c r="E10664" s="37" t="s">
        <v>254</v>
      </c>
      <c r="F10664" s="37" t="n">
        <v>2004</v>
      </c>
      <c r="G10664" s="40" t="n">
        <v>5</v>
      </c>
      <c r="H10664" s="40" t="n">
        <v>158</v>
      </c>
      <c r="I10664" s="40" t="n">
        <v>71083</v>
      </c>
      <c r="J10664" s="40" t="n">
        <v>868954</v>
      </c>
      <c r="K10664" s="40" t="n">
        <v>1354944</v>
      </c>
      <c r="L10664" s="40" t="n">
        <v>1332447</v>
      </c>
      <c r="M10664" s="40" t="n">
        <v>431890</v>
      </c>
      <c r="N10664" s="40" t="s">
        <v>98</v>
      </c>
    </row>
    <row r="10665" customFormat="false" ht="13.5" hidden="false" customHeight="false" outlineLevel="0" collapsed="false">
      <c r="B10665" s="37" t="n">
        <v>28</v>
      </c>
      <c r="C10665" s="37" t="s">
        <v>639</v>
      </c>
      <c r="D10665" s="38" t="n">
        <v>1793</v>
      </c>
      <c r="E10665" s="37" t="s">
        <v>255</v>
      </c>
      <c r="F10665" s="37" t="n">
        <v>2004</v>
      </c>
      <c r="G10665" s="40" t="n">
        <v>6</v>
      </c>
      <c r="H10665" s="40" t="n">
        <v>235</v>
      </c>
      <c r="I10665" s="40" t="n">
        <v>149302</v>
      </c>
      <c r="J10665" s="40" t="n">
        <v>286845</v>
      </c>
      <c r="K10665" s="40" t="n">
        <v>624459</v>
      </c>
      <c r="L10665" s="40" t="n">
        <v>620242</v>
      </c>
      <c r="M10665" s="40" t="n">
        <v>314586</v>
      </c>
      <c r="N10665" s="40" t="n">
        <v>9298</v>
      </c>
    </row>
    <row r="10666" customFormat="false" ht="13.5" hidden="false" customHeight="false" outlineLevel="0" collapsed="false">
      <c r="B10666" s="37" t="n">
        <v>28</v>
      </c>
      <c r="C10666" s="37" t="s">
        <v>639</v>
      </c>
      <c r="D10666" s="38" t="n">
        <v>1794</v>
      </c>
      <c r="E10666" s="37" t="s">
        <v>256</v>
      </c>
      <c r="F10666" s="37" t="n">
        <v>2004</v>
      </c>
      <c r="G10666" s="40" t="n">
        <v>13</v>
      </c>
      <c r="H10666" s="40" t="n">
        <v>241</v>
      </c>
      <c r="I10666" s="40" t="n">
        <v>97186</v>
      </c>
      <c r="J10666" s="40" t="n">
        <v>514984</v>
      </c>
      <c r="K10666" s="40" t="n">
        <v>773240</v>
      </c>
      <c r="L10666" s="40" t="n">
        <v>782010</v>
      </c>
      <c r="M10666" s="40" t="n">
        <v>255633</v>
      </c>
      <c r="N10666" s="40" t="s">
        <v>106</v>
      </c>
    </row>
    <row r="10667" customFormat="false" ht="13.5" hidden="false" customHeight="false" outlineLevel="0" collapsed="false">
      <c r="B10667" s="37" t="n">
        <v>28</v>
      </c>
      <c r="C10667" s="37" t="s">
        <v>639</v>
      </c>
      <c r="D10667" s="38" t="n">
        <v>1795</v>
      </c>
      <c r="E10667" s="37" t="s">
        <v>257</v>
      </c>
      <c r="F10667" s="37" t="n">
        <v>2004</v>
      </c>
      <c r="G10667" s="40" t="n">
        <v>3</v>
      </c>
      <c r="H10667" s="40" t="n">
        <v>167</v>
      </c>
      <c r="I10667" s="40" t="n">
        <v>84507</v>
      </c>
      <c r="J10667" s="40" t="n">
        <v>274150</v>
      </c>
      <c r="K10667" s="40" t="n">
        <v>460826</v>
      </c>
      <c r="L10667" s="40" t="n">
        <v>463731</v>
      </c>
      <c r="M10667" s="40" t="n">
        <v>169606</v>
      </c>
      <c r="N10667" s="40" t="s">
        <v>98</v>
      </c>
    </row>
    <row r="10668" customFormat="false" ht="13.5" hidden="false" customHeight="false" outlineLevel="0" collapsed="false">
      <c r="B10668" s="37" t="n">
        <v>28</v>
      </c>
      <c r="C10668" s="37" t="s">
        <v>639</v>
      </c>
      <c r="D10668" s="38" t="n">
        <v>1797</v>
      </c>
      <c r="E10668" s="37" t="s">
        <v>259</v>
      </c>
      <c r="F10668" s="37" t="n">
        <v>2004</v>
      </c>
      <c r="G10668" s="40" t="n">
        <v>6</v>
      </c>
      <c r="H10668" s="40" t="n">
        <v>436</v>
      </c>
      <c r="I10668" s="40" t="s">
        <v>98</v>
      </c>
      <c r="J10668" s="40" t="s">
        <v>98</v>
      </c>
      <c r="K10668" s="40" t="s">
        <v>98</v>
      </c>
      <c r="L10668" s="40" t="s">
        <v>98</v>
      </c>
      <c r="M10668" s="40" t="s">
        <v>98</v>
      </c>
      <c r="N10668" s="40" t="s">
        <v>98</v>
      </c>
    </row>
    <row r="10669" customFormat="false" ht="13.5" hidden="false" customHeight="false" outlineLevel="0" collapsed="false">
      <c r="B10669" s="37" t="n">
        <v>28</v>
      </c>
      <c r="C10669" s="37" t="s">
        <v>639</v>
      </c>
      <c r="D10669" s="38" t="n">
        <v>1799</v>
      </c>
      <c r="E10669" s="37" t="s">
        <v>260</v>
      </c>
      <c r="F10669" s="37" t="n">
        <v>2004</v>
      </c>
      <c r="G10669" s="40" t="n">
        <v>32</v>
      </c>
      <c r="H10669" s="40" t="n">
        <v>2076</v>
      </c>
      <c r="I10669" s="40" t="n">
        <v>1267071</v>
      </c>
      <c r="J10669" s="40" t="n">
        <v>7442246</v>
      </c>
      <c r="K10669" s="40" t="n">
        <v>13530632</v>
      </c>
      <c r="L10669" s="40" t="n">
        <v>13839441</v>
      </c>
      <c r="M10669" s="40" t="n">
        <v>5861695</v>
      </c>
      <c r="N10669" s="40" t="n">
        <v>636049</v>
      </c>
    </row>
    <row r="10670" customFormat="false" ht="13.5" hidden="false" customHeight="false" outlineLevel="0" collapsed="false">
      <c r="B10670" s="37" t="n">
        <v>28</v>
      </c>
      <c r="C10670" s="37" t="s">
        <v>639</v>
      </c>
      <c r="D10670" s="38" t="n">
        <v>1821</v>
      </c>
      <c r="E10670" s="37" t="s">
        <v>262</v>
      </c>
      <c r="F10670" s="37" t="n">
        <v>2004</v>
      </c>
      <c r="G10670" s="40" t="n">
        <v>8</v>
      </c>
      <c r="H10670" s="40" t="n">
        <v>289</v>
      </c>
      <c r="I10670" s="40" t="n">
        <v>137071</v>
      </c>
      <c r="J10670" s="40" t="n">
        <v>1472329</v>
      </c>
      <c r="K10670" s="40" t="n">
        <v>2870385</v>
      </c>
      <c r="L10670" s="40" t="n">
        <v>2871941</v>
      </c>
      <c r="M10670" s="40" t="n">
        <v>1276704</v>
      </c>
      <c r="N10670" s="40" t="s">
        <v>98</v>
      </c>
    </row>
    <row r="10671" customFormat="false" ht="13.5" hidden="false" customHeight="false" outlineLevel="0" collapsed="false">
      <c r="B10671" s="37" t="n">
        <v>28</v>
      </c>
      <c r="C10671" s="37" t="s">
        <v>639</v>
      </c>
      <c r="D10671" s="38" t="n">
        <v>1831</v>
      </c>
      <c r="E10671" s="37" t="s">
        <v>264</v>
      </c>
      <c r="F10671" s="37" t="n">
        <v>2004</v>
      </c>
      <c r="G10671" s="40" t="n">
        <v>1</v>
      </c>
      <c r="H10671" s="40" t="n">
        <v>255</v>
      </c>
      <c r="I10671" s="40" t="s">
        <v>98</v>
      </c>
      <c r="J10671" s="40" t="s">
        <v>98</v>
      </c>
      <c r="K10671" s="40" t="s">
        <v>98</v>
      </c>
      <c r="L10671" s="40" t="s">
        <v>98</v>
      </c>
      <c r="M10671" s="40" t="s">
        <v>98</v>
      </c>
      <c r="N10671" s="40" t="s">
        <v>98</v>
      </c>
    </row>
    <row r="10672" customFormat="false" ht="13.5" hidden="false" customHeight="false" outlineLevel="0" collapsed="false">
      <c r="B10672" s="37" t="n">
        <v>28</v>
      </c>
      <c r="C10672" s="37" t="s">
        <v>639</v>
      </c>
      <c r="D10672" s="38" t="n">
        <v>1841</v>
      </c>
      <c r="E10672" s="37" t="s">
        <v>265</v>
      </c>
      <c r="F10672" s="37" t="n">
        <v>2004</v>
      </c>
      <c r="G10672" s="40" t="n">
        <v>19</v>
      </c>
      <c r="H10672" s="40" t="n">
        <v>194</v>
      </c>
      <c r="I10672" s="40" t="n">
        <v>99468</v>
      </c>
      <c r="J10672" s="40" t="n">
        <v>544943</v>
      </c>
      <c r="K10672" s="40" t="n">
        <v>893690</v>
      </c>
      <c r="L10672" s="40" t="n">
        <v>893690</v>
      </c>
      <c r="M10672" s="40" t="n">
        <v>328561</v>
      </c>
      <c r="N10672" s="40" t="n">
        <v>477</v>
      </c>
    </row>
    <row r="10673" customFormat="false" ht="13.5" hidden="false" customHeight="false" outlineLevel="0" collapsed="false">
      <c r="B10673" s="37" t="n">
        <v>28</v>
      </c>
      <c r="C10673" s="37" t="s">
        <v>639</v>
      </c>
      <c r="D10673" s="38" t="n">
        <v>1891</v>
      </c>
      <c r="E10673" s="37" t="s">
        <v>266</v>
      </c>
      <c r="F10673" s="37" t="n">
        <v>2004</v>
      </c>
      <c r="G10673" s="40" t="n">
        <v>1</v>
      </c>
      <c r="H10673" s="40" t="n">
        <v>28</v>
      </c>
      <c r="I10673" s="40" t="s">
        <v>98</v>
      </c>
      <c r="J10673" s="40" t="s">
        <v>98</v>
      </c>
      <c r="K10673" s="40" t="s">
        <v>98</v>
      </c>
      <c r="L10673" s="40" t="s">
        <v>98</v>
      </c>
      <c r="M10673" s="40" t="s">
        <v>98</v>
      </c>
      <c r="N10673" s="40" t="s">
        <v>106</v>
      </c>
    </row>
    <row r="10674" customFormat="false" ht="13.5" hidden="false" customHeight="false" outlineLevel="0" collapsed="false">
      <c r="B10674" s="37" t="n">
        <v>28</v>
      </c>
      <c r="C10674" s="37" t="s">
        <v>639</v>
      </c>
      <c r="D10674" s="38" t="n">
        <v>1899</v>
      </c>
      <c r="E10674" s="37" t="s">
        <v>267</v>
      </c>
      <c r="F10674" s="37" t="n">
        <v>2004</v>
      </c>
      <c r="G10674" s="40" t="n">
        <v>8</v>
      </c>
      <c r="H10674" s="40" t="n">
        <v>282</v>
      </c>
      <c r="I10674" s="40" t="n">
        <v>143768</v>
      </c>
      <c r="J10674" s="40" t="n">
        <v>211652</v>
      </c>
      <c r="K10674" s="40" t="n">
        <v>577742</v>
      </c>
      <c r="L10674" s="40" t="n">
        <v>580346</v>
      </c>
      <c r="M10674" s="40" t="n">
        <v>334709</v>
      </c>
      <c r="N10674" s="40" t="n">
        <v>9912</v>
      </c>
    </row>
    <row r="10675" customFormat="false" ht="13.5" hidden="false" customHeight="false" outlineLevel="0" collapsed="false">
      <c r="B10675" s="37" t="n">
        <v>28</v>
      </c>
      <c r="C10675" s="37" t="s">
        <v>639</v>
      </c>
      <c r="D10675" s="38" t="n">
        <v>1911</v>
      </c>
      <c r="E10675" s="37" t="s">
        <v>268</v>
      </c>
      <c r="F10675" s="37" t="n">
        <v>2004</v>
      </c>
      <c r="G10675" s="40" t="n">
        <v>12</v>
      </c>
      <c r="H10675" s="40" t="n">
        <v>932</v>
      </c>
      <c r="I10675" s="40" t="n">
        <v>472022</v>
      </c>
      <c r="J10675" s="40" t="n">
        <v>2504051</v>
      </c>
      <c r="K10675" s="40" t="n">
        <v>4240486</v>
      </c>
      <c r="L10675" s="40" t="n">
        <v>4166929</v>
      </c>
      <c r="M10675" s="40" t="n">
        <v>1450022</v>
      </c>
      <c r="N10675" s="40" t="n">
        <v>90456</v>
      </c>
    </row>
    <row r="10676" customFormat="false" ht="13.5" hidden="false" customHeight="false" outlineLevel="0" collapsed="false">
      <c r="B10676" s="37" t="n">
        <v>28</v>
      </c>
      <c r="C10676" s="37" t="s">
        <v>639</v>
      </c>
      <c r="D10676" s="38" t="n">
        <v>1912</v>
      </c>
      <c r="E10676" s="37" t="s">
        <v>269</v>
      </c>
      <c r="F10676" s="37" t="n">
        <v>2004</v>
      </c>
      <c r="G10676" s="40" t="n">
        <v>2</v>
      </c>
      <c r="H10676" s="40" t="n">
        <v>84</v>
      </c>
      <c r="I10676" s="40" t="s">
        <v>98</v>
      </c>
      <c r="J10676" s="40" t="s">
        <v>98</v>
      </c>
      <c r="K10676" s="40" t="s">
        <v>98</v>
      </c>
      <c r="L10676" s="40" t="s">
        <v>98</v>
      </c>
      <c r="M10676" s="40" t="s">
        <v>98</v>
      </c>
      <c r="N10676" s="40" t="s">
        <v>98</v>
      </c>
    </row>
    <row r="10677" customFormat="false" ht="13.5" hidden="false" customHeight="false" outlineLevel="0" collapsed="false">
      <c r="B10677" s="37" t="n">
        <v>28</v>
      </c>
      <c r="C10677" s="37" t="s">
        <v>639</v>
      </c>
      <c r="D10677" s="38" t="n">
        <v>1913</v>
      </c>
      <c r="E10677" s="37" t="s">
        <v>270</v>
      </c>
      <c r="F10677" s="37" t="n">
        <v>2004</v>
      </c>
      <c r="G10677" s="40" t="n">
        <v>1</v>
      </c>
      <c r="H10677" s="40" t="n">
        <v>117</v>
      </c>
      <c r="I10677" s="40" t="s">
        <v>98</v>
      </c>
      <c r="J10677" s="40" t="s">
        <v>98</v>
      </c>
      <c r="K10677" s="40" t="s">
        <v>98</v>
      </c>
      <c r="L10677" s="40" t="s">
        <v>98</v>
      </c>
      <c r="M10677" s="40" t="s">
        <v>98</v>
      </c>
      <c r="N10677" s="40" t="s">
        <v>106</v>
      </c>
    </row>
    <row r="10678" customFormat="false" ht="13.5" hidden="false" customHeight="false" outlineLevel="0" collapsed="false">
      <c r="B10678" s="37" t="n">
        <v>28</v>
      </c>
      <c r="C10678" s="37" t="s">
        <v>639</v>
      </c>
      <c r="D10678" s="38" t="n">
        <v>1914</v>
      </c>
      <c r="E10678" s="37" t="s">
        <v>271</v>
      </c>
      <c r="F10678" s="37" t="n">
        <v>2004</v>
      </c>
      <c r="G10678" s="40" t="n">
        <v>9</v>
      </c>
      <c r="H10678" s="40" t="n">
        <v>110</v>
      </c>
      <c r="I10678" s="40" t="n">
        <v>26365</v>
      </c>
      <c r="J10678" s="40" t="n">
        <v>53138</v>
      </c>
      <c r="K10678" s="40" t="n">
        <v>117777</v>
      </c>
      <c r="L10678" s="40" t="n">
        <v>117777</v>
      </c>
      <c r="M10678" s="40" t="n">
        <v>61562</v>
      </c>
      <c r="N10678" s="40" t="s">
        <v>106</v>
      </c>
    </row>
    <row r="10679" customFormat="false" ht="13.5" hidden="false" customHeight="false" outlineLevel="0" collapsed="false">
      <c r="B10679" s="37" t="n">
        <v>28</v>
      </c>
      <c r="C10679" s="37" t="s">
        <v>639</v>
      </c>
      <c r="D10679" s="38" t="n">
        <v>1915</v>
      </c>
      <c r="E10679" s="37" t="s">
        <v>272</v>
      </c>
      <c r="F10679" s="37" t="n">
        <v>2004</v>
      </c>
      <c r="G10679" s="40" t="n">
        <v>12</v>
      </c>
      <c r="H10679" s="40" t="n">
        <v>141</v>
      </c>
      <c r="I10679" s="40" t="n">
        <v>41674</v>
      </c>
      <c r="J10679" s="40" t="n">
        <v>77813</v>
      </c>
      <c r="K10679" s="40" t="n">
        <v>168068</v>
      </c>
      <c r="L10679" s="40" t="n">
        <v>168826</v>
      </c>
      <c r="M10679" s="40" t="n">
        <v>86303</v>
      </c>
      <c r="N10679" s="40" t="s">
        <v>106</v>
      </c>
    </row>
    <row r="10680" customFormat="false" ht="13.5" hidden="false" customHeight="false" outlineLevel="0" collapsed="false">
      <c r="B10680" s="37" t="n">
        <v>28</v>
      </c>
      <c r="C10680" s="37" t="s">
        <v>639</v>
      </c>
      <c r="D10680" s="38" t="n">
        <v>1921</v>
      </c>
      <c r="E10680" s="37" t="s">
        <v>273</v>
      </c>
      <c r="F10680" s="37" t="n">
        <v>2004</v>
      </c>
      <c r="G10680" s="40" t="n">
        <v>33</v>
      </c>
      <c r="H10680" s="40" t="n">
        <v>1857</v>
      </c>
      <c r="I10680" s="40" t="n">
        <v>781486</v>
      </c>
      <c r="J10680" s="40" t="n">
        <v>3692148</v>
      </c>
      <c r="K10680" s="40" t="n">
        <v>5825625</v>
      </c>
      <c r="L10680" s="40" t="n">
        <v>5777572</v>
      </c>
      <c r="M10680" s="40" t="n">
        <v>1818144</v>
      </c>
      <c r="N10680" s="40" t="n">
        <v>95660</v>
      </c>
    </row>
    <row r="10681" customFormat="false" ht="13.5" hidden="false" customHeight="false" outlineLevel="0" collapsed="false">
      <c r="B10681" s="37" t="n">
        <v>28</v>
      </c>
      <c r="C10681" s="37" t="s">
        <v>639</v>
      </c>
      <c r="D10681" s="38" t="n">
        <v>1922</v>
      </c>
      <c r="E10681" s="37" t="s">
        <v>274</v>
      </c>
      <c r="F10681" s="37" t="n">
        <v>2004</v>
      </c>
      <c r="G10681" s="40" t="n">
        <v>11</v>
      </c>
      <c r="H10681" s="40" t="n">
        <v>806</v>
      </c>
      <c r="I10681" s="40" t="n">
        <v>422370</v>
      </c>
      <c r="J10681" s="40" t="n">
        <v>2306661</v>
      </c>
      <c r="K10681" s="40" t="n">
        <v>3438680</v>
      </c>
      <c r="L10681" s="40" t="n">
        <v>3426834</v>
      </c>
      <c r="M10681" s="40" t="n">
        <v>986457</v>
      </c>
      <c r="N10681" s="40" t="n">
        <v>201319</v>
      </c>
    </row>
    <row r="10682" customFormat="false" ht="13.5" hidden="false" customHeight="false" outlineLevel="0" collapsed="false">
      <c r="B10682" s="37" t="n">
        <v>28</v>
      </c>
      <c r="C10682" s="37" t="s">
        <v>639</v>
      </c>
      <c r="D10682" s="38" t="n">
        <v>1923</v>
      </c>
      <c r="E10682" s="37" t="s">
        <v>275</v>
      </c>
      <c r="F10682" s="37" t="n">
        <v>2004</v>
      </c>
      <c r="G10682" s="40" t="n">
        <v>2</v>
      </c>
      <c r="H10682" s="40" t="n">
        <v>114</v>
      </c>
      <c r="I10682" s="40" t="s">
        <v>98</v>
      </c>
      <c r="J10682" s="40" t="s">
        <v>98</v>
      </c>
      <c r="K10682" s="40" t="s">
        <v>98</v>
      </c>
      <c r="L10682" s="40" t="s">
        <v>98</v>
      </c>
      <c r="M10682" s="40" t="s">
        <v>98</v>
      </c>
      <c r="N10682" s="40" t="s">
        <v>98</v>
      </c>
    </row>
    <row r="10683" customFormat="false" ht="13.5" hidden="false" customHeight="false" outlineLevel="0" collapsed="false">
      <c r="B10683" s="37" t="n">
        <v>28</v>
      </c>
      <c r="C10683" s="37" t="s">
        <v>639</v>
      </c>
      <c r="D10683" s="38" t="n">
        <v>1924</v>
      </c>
      <c r="E10683" s="37" t="s">
        <v>276</v>
      </c>
      <c r="F10683" s="37" t="n">
        <v>2004</v>
      </c>
      <c r="G10683" s="40" t="n">
        <v>2</v>
      </c>
      <c r="H10683" s="40" t="n">
        <v>27</v>
      </c>
      <c r="I10683" s="40" t="s">
        <v>98</v>
      </c>
      <c r="J10683" s="40" t="s">
        <v>98</v>
      </c>
      <c r="K10683" s="40" t="s">
        <v>98</v>
      </c>
      <c r="L10683" s="40" t="s">
        <v>98</v>
      </c>
      <c r="M10683" s="40" t="s">
        <v>98</v>
      </c>
      <c r="N10683" s="40" t="s">
        <v>106</v>
      </c>
    </row>
    <row r="10684" customFormat="false" ht="13.5" hidden="false" customHeight="false" outlineLevel="0" collapsed="false">
      <c r="B10684" s="37" t="n">
        <v>28</v>
      </c>
      <c r="C10684" s="37" t="s">
        <v>639</v>
      </c>
      <c r="D10684" s="38" t="n">
        <v>1925</v>
      </c>
      <c r="E10684" s="37" t="s">
        <v>277</v>
      </c>
      <c r="F10684" s="37" t="n">
        <v>2004</v>
      </c>
      <c r="G10684" s="40" t="n">
        <v>47</v>
      </c>
      <c r="H10684" s="40" t="n">
        <v>918</v>
      </c>
      <c r="I10684" s="40" t="n">
        <v>346470</v>
      </c>
      <c r="J10684" s="40" t="n">
        <v>2405711</v>
      </c>
      <c r="K10684" s="40" t="n">
        <v>3436104</v>
      </c>
      <c r="L10684" s="40" t="n">
        <v>3476221</v>
      </c>
      <c r="M10684" s="40" t="n">
        <v>990305</v>
      </c>
      <c r="N10684" s="40" t="n">
        <v>83176</v>
      </c>
    </row>
    <row r="10685" customFormat="false" ht="13.5" hidden="false" customHeight="false" outlineLevel="0" collapsed="false">
      <c r="B10685" s="37" t="n">
        <v>28</v>
      </c>
      <c r="C10685" s="37" t="s">
        <v>639</v>
      </c>
      <c r="D10685" s="38" t="n">
        <v>1931</v>
      </c>
      <c r="E10685" s="37" t="s">
        <v>278</v>
      </c>
      <c r="F10685" s="37" t="n">
        <v>2004</v>
      </c>
      <c r="G10685" s="40" t="n">
        <v>103</v>
      </c>
      <c r="H10685" s="40" t="n">
        <v>3907</v>
      </c>
      <c r="I10685" s="40" t="n">
        <v>1368537</v>
      </c>
      <c r="J10685" s="40" t="n">
        <v>2674028</v>
      </c>
      <c r="K10685" s="40" t="n">
        <v>4881556</v>
      </c>
      <c r="L10685" s="40" t="n">
        <v>4878914</v>
      </c>
      <c r="M10685" s="40" t="n">
        <v>1905284</v>
      </c>
      <c r="N10685" s="40" t="n">
        <v>283037</v>
      </c>
    </row>
    <row r="10686" customFormat="false" ht="13.5" hidden="false" customHeight="false" outlineLevel="0" collapsed="false">
      <c r="B10686" s="37" t="n">
        <v>28</v>
      </c>
      <c r="C10686" s="37" t="s">
        <v>639</v>
      </c>
      <c r="D10686" s="38" t="n">
        <v>1932</v>
      </c>
      <c r="E10686" s="37" t="s">
        <v>279</v>
      </c>
      <c r="F10686" s="37" t="n">
        <v>2004</v>
      </c>
      <c r="G10686" s="40" t="n">
        <v>33</v>
      </c>
      <c r="H10686" s="40" t="n">
        <v>403</v>
      </c>
      <c r="I10686" s="40" t="n">
        <v>148029</v>
      </c>
      <c r="J10686" s="40" t="n">
        <v>220066</v>
      </c>
      <c r="K10686" s="40" t="n">
        <v>537756</v>
      </c>
      <c r="L10686" s="40" t="n">
        <v>538382</v>
      </c>
      <c r="M10686" s="40" t="n">
        <v>300555</v>
      </c>
      <c r="N10686" s="40" t="s">
        <v>106</v>
      </c>
    </row>
    <row r="10687" customFormat="false" ht="13.5" hidden="false" customHeight="false" outlineLevel="0" collapsed="false">
      <c r="B10687" s="37" t="n">
        <v>28</v>
      </c>
      <c r="C10687" s="37" t="s">
        <v>639</v>
      </c>
      <c r="D10687" s="38" t="n">
        <v>1941</v>
      </c>
      <c r="E10687" s="37" t="s">
        <v>280</v>
      </c>
      <c r="F10687" s="37" t="n">
        <v>2004</v>
      </c>
      <c r="G10687" s="40" t="n">
        <v>21</v>
      </c>
      <c r="H10687" s="40" t="n">
        <v>695</v>
      </c>
      <c r="I10687" s="40" t="n">
        <v>256493</v>
      </c>
      <c r="J10687" s="40" t="n">
        <v>779749</v>
      </c>
      <c r="K10687" s="40" t="n">
        <v>1316262</v>
      </c>
      <c r="L10687" s="40" t="n">
        <v>1317036</v>
      </c>
      <c r="M10687" s="40" t="n">
        <v>460241</v>
      </c>
      <c r="N10687" s="40" t="n">
        <v>30228</v>
      </c>
    </row>
    <row r="10688" customFormat="false" ht="13.5" hidden="false" customHeight="false" outlineLevel="0" collapsed="false">
      <c r="B10688" s="37" t="n">
        <v>28</v>
      </c>
      <c r="C10688" s="37" t="s">
        <v>639</v>
      </c>
      <c r="D10688" s="38" t="n">
        <v>1942</v>
      </c>
      <c r="E10688" s="37" t="s">
        <v>281</v>
      </c>
      <c r="F10688" s="37" t="n">
        <v>2004</v>
      </c>
      <c r="G10688" s="40" t="n">
        <v>11</v>
      </c>
      <c r="H10688" s="40" t="n">
        <v>354</v>
      </c>
      <c r="I10688" s="40" t="n">
        <v>142024</v>
      </c>
      <c r="J10688" s="40" t="n">
        <v>449159</v>
      </c>
      <c r="K10688" s="40" t="n">
        <v>932368</v>
      </c>
      <c r="L10688" s="40" t="n">
        <v>932424</v>
      </c>
      <c r="M10688" s="40" t="n">
        <v>428094</v>
      </c>
      <c r="N10688" s="40" t="n">
        <v>61908</v>
      </c>
    </row>
    <row r="10689" customFormat="false" ht="13.5" hidden="false" customHeight="false" outlineLevel="0" collapsed="false">
      <c r="B10689" s="37" t="n">
        <v>28</v>
      </c>
      <c r="C10689" s="37" t="s">
        <v>639</v>
      </c>
      <c r="D10689" s="38" t="n">
        <v>1943</v>
      </c>
      <c r="E10689" s="37" t="s">
        <v>282</v>
      </c>
      <c r="F10689" s="37" t="n">
        <v>2004</v>
      </c>
      <c r="G10689" s="40" t="n">
        <v>5</v>
      </c>
      <c r="H10689" s="40" t="n">
        <v>74</v>
      </c>
      <c r="I10689" s="40" t="n">
        <v>24425</v>
      </c>
      <c r="J10689" s="40" t="n">
        <v>119792</v>
      </c>
      <c r="K10689" s="40" t="n">
        <v>337130</v>
      </c>
      <c r="L10689" s="40" t="n">
        <v>337130</v>
      </c>
      <c r="M10689" s="40" t="n">
        <v>206989</v>
      </c>
      <c r="N10689" s="40" t="s">
        <v>106</v>
      </c>
    </row>
    <row r="10690" customFormat="false" ht="13.5" hidden="false" customHeight="false" outlineLevel="0" collapsed="false">
      <c r="B10690" s="37" t="n">
        <v>28</v>
      </c>
      <c r="C10690" s="37" t="s">
        <v>639</v>
      </c>
      <c r="D10690" s="38" t="n">
        <v>1944</v>
      </c>
      <c r="E10690" s="37" t="s">
        <v>283</v>
      </c>
      <c r="F10690" s="37" t="n">
        <v>2004</v>
      </c>
      <c r="G10690" s="40" t="n">
        <v>18</v>
      </c>
      <c r="H10690" s="40" t="n">
        <v>359</v>
      </c>
      <c r="I10690" s="40" t="n">
        <v>135146</v>
      </c>
      <c r="J10690" s="40" t="n">
        <v>382850</v>
      </c>
      <c r="K10690" s="40" t="n">
        <v>676745</v>
      </c>
      <c r="L10690" s="40" t="n">
        <v>677763</v>
      </c>
      <c r="M10690" s="40" t="n">
        <v>270428</v>
      </c>
      <c r="N10690" s="40" t="n">
        <v>2812</v>
      </c>
    </row>
    <row r="10691" customFormat="false" ht="13.5" hidden="false" customHeight="false" outlineLevel="0" collapsed="false">
      <c r="B10691" s="37" t="n">
        <v>28</v>
      </c>
      <c r="C10691" s="37" t="s">
        <v>639</v>
      </c>
      <c r="D10691" s="38" t="n">
        <v>1945</v>
      </c>
      <c r="E10691" s="37" t="s">
        <v>284</v>
      </c>
      <c r="F10691" s="37" t="n">
        <v>2004</v>
      </c>
      <c r="G10691" s="40" t="n">
        <v>17</v>
      </c>
      <c r="H10691" s="40" t="n">
        <v>309</v>
      </c>
      <c r="I10691" s="40" t="n">
        <v>106467</v>
      </c>
      <c r="J10691" s="40" t="n">
        <v>619943</v>
      </c>
      <c r="K10691" s="40" t="n">
        <v>818391</v>
      </c>
      <c r="L10691" s="40" t="n">
        <v>818986</v>
      </c>
      <c r="M10691" s="40" t="n">
        <v>188623</v>
      </c>
      <c r="N10691" s="40" t="n">
        <v>4729</v>
      </c>
    </row>
    <row r="10692" customFormat="false" ht="13.5" hidden="false" customHeight="false" outlineLevel="0" collapsed="false">
      <c r="B10692" s="37" t="n">
        <v>28</v>
      </c>
      <c r="C10692" s="37" t="s">
        <v>639</v>
      </c>
      <c r="D10692" s="38" t="n">
        <v>1951</v>
      </c>
      <c r="E10692" s="37" t="s">
        <v>285</v>
      </c>
      <c r="F10692" s="37" t="n">
        <v>2004</v>
      </c>
      <c r="G10692" s="40" t="n">
        <v>21</v>
      </c>
      <c r="H10692" s="40" t="n">
        <v>438</v>
      </c>
      <c r="I10692" s="40" t="n">
        <v>175121</v>
      </c>
      <c r="J10692" s="40" t="n">
        <v>910467</v>
      </c>
      <c r="K10692" s="40" t="n">
        <v>1390104</v>
      </c>
      <c r="L10692" s="40" t="n">
        <v>1385223</v>
      </c>
      <c r="M10692" s="40" t="n">
        <v>437105</v>
      </c>
      <c r="N10692" s="40" t="n">
        <v>68424</v>
      </c>
    </row>
    <row r="10693" customFormat="false" ht="13.5" hidden="false" customHeight="false" outlineLevel="0" collapsed="false">
      <c r="B10693" s="37" t="n">
        <v>28</v>
      </c>
      <c r="C10693" s="37" t="s">
        <v>639</v>
      </c>
      <c r="D10693" s="38" t="n">
        <v>1952</v>
      </c>
      <c r="E10693" s="37" t="s">
        <v>286</v>
      </c>
      <c r="F10693" s="37" t="n">
        <v>2004</v>
      </c>
      <c r="G10693" s="40" t="n">
        <v>6</v>
      </c>
      <c r="H10693" s="40" t="n">
        <v>57</v>
      </c>
      <c r="I10693" s="40" t="n">
        <v>15957</v>
      </c>
      <c r="J10693" s="40" t="n">
        <v>19794</v>
      </c>
      <c r="K10693" s="40" t="n">
        <v>44759</v>
      </c>
      <c r="L10693" s="40" t="n">
        <v>44759</v>
      </c>
      <c r="M10693" s="40" t="n">
        <v>23776</v>
      </c>
      <c r="N10693" s="40" t="s">
        <v>106</v>
      </c>
    </row>
    <row r="10694" customFormat="false" ht="13.5" hidden="false" customHeight="false" outlineLevel="0" collapsed="false">
      <c r="B10694" s="37" t="n">
        <v>28</v>
      </c>
      <c r="C10694" s="37" t="s">
        <v>639</v>
      </c>
      <c r="D10694" s="38" t="n">
        <v>1991</v>
      </c>
      <c r="E10694" s="37" t="s">
        <v>287</v>
      </c>
      <c r="F10694" s="37" t="n">
        <v>2004</v>
      </c>
      <c r="G10694" s="40" t="n">
        <v>33</v>
      </c>
      <c r="H10694" s="40" t="n">
        <v>709</v>
      </c>
      <c r="I10694" s="40" t="n">
        <v>225575</v>
      </c>
      <c r="J10694" s="40" t="n">
        <v>501951</v>
      </c>
      <c r="K10694" s="40" t="n">
        <v>1640378</v>
      </c>
      <c r="L10694" s="40" t="n">
        <v>1614332</v>
      </c>
      <c r="M10694" s="40" t="n">
        <v>1032949</v>
      </c>
      <c r="N10694" s="40" t="n">
        <v>12459</v>
      </c>
    </row>
    <row r="10695" customFormat="false" ht="13.5" hidden="false" customHeight="false" outlineLevel="0" collapsed="false">
      <c r="B10695" s="37" t="n">
        <v>28</v>
      </c>
      <c r="C10695" s="37" t="s">
        <v>639</v>
      </c>
      <c r="D10695" s="38" t="n">
        <v>1992</v>
      </c>
      <c r="E10695" s="37" t="s">
        <v>288</v>
      </c>
      <c r="F10695" s="37" t="n">
        <v>2004</v>
      </c>
      <c r="G10695" s="40" t="n">
        <v>56</v>
      </c>
      <c r="H10695" s="40" t="n">
        <v>1567</v>
      </c>
      <c r="I10695" s="40" t="n">
        <v>542024</v>
      </c>
      <c r="J10695" s="40" t="n">
        <v>2592870</v>
      </c>
      <c r="K10695" s="40" t="n">
        <v>4845041</v>
      </c>
      <c r="L10695" s="40" t="n">
        <v>4853158</v>
      </c>
      <c r="M10695" s="40" t="n">
        <v>1870094</v>
      </c>
      <c r="N10695" s="40" t="n">
        <v>197077</v>
      </c>
    </row>
    <row r="10696" customFormat="false" ht="13.5" hidden="false" customHeight="false" outlineLevel="0" collapsed="false">
      <c r="B10696" s="37" t="n">
        <v>28</v>
      </c>
      <c r="C10696" s="37" t="s">
        <v>639</v>
      </c>
      <c r="D10696" s="38" t="n">
        <v>1997</v>
      </c>
      <c r="E10696" s="37" t="s">
        <v>289</v>
      </c>
      <c r="F10696" s="37" t="n">
        <v>2004</v>
      </c>
      <c r="G10696" s="40" t="n">
        <v>25</v>
      </c>
      <c r="H10696" s="40" t="n">
        <v>433</v>
      </c>
      <c r="I10696" s="40" t="n">
        <v>176645</v>
      </c>
      <c r="J10696" s="40" t="n">
        <v>325447</v>
      </c>
      <c r="K10696" s="40" t="n">
        <v>980165</v>
      </c>
      <c r="L10696" s="40" t="n">
        <v>975064</v>
      </c>
      <c r="M10696" s="40" t="n">
        <v>592356</v>
      </c>
      <c r="N10696" s="40" t="n">
        <v>42234</v>
      </c>
    </row>
    <row r="10697" customFormat="false" ht="13.5" hidden="false" customHeight="false" outlineLevel="0" collapsed="false">
      <c r="B10697" s="37" t="n">
        <v>28</v>
      </c>
      <c r="C10697" s="37" t="s">
        <v>639</v>
      </c>
      <c r="D10697" s="38" t="n">
        <v>1998</v>
      </c>
      <c r="E10697" s="37" t="s">
        <v>290</v>
      </c>
      <c r="F10697" s="37" t="n">
        <v>2004</v>
      </c>
      <c r="G10697" s="40" t="n">
        <v>19</v>
      </c>
      <c r="H10697" s="40" t="n">
        <v>360</v>
      </c>
      <c r="I10697" s="40" t="n">
        <v>98248</v>
      </c>
      <c r="J10697" s="40" t="n">
        <v>177482</v>
      </c>
      <c r="K10697" s="40" t="n">
        <v>369604</v>
      </c>
      <c r="L10697" s="40" t="n">
        <v>364193</v>
      </c>
      <c r="M10697" s="40" t="n">
        <v>171572</v>
      </c>
      <c r="N10697" s="40" t="n">
        <v>15453</v>
      </c>
    </row>
    <row r="10698" customFormat="false" ht="13.5" hidden="false" customHeight="false" outlineLevel="0" collapsed="false">
      <c r="B10698" s="37" t="n">
        <v>28</v>
      </c>
      <c r="C10698" s="37" t="s">
        <v>639</v>
      </c>
      <c r="D10698" s="38" t="n">
        <v>2011</v>
      </c>
      <c r="E10698" s="37" t="s">
        <v>291</v>
      </c>
      <c r="F10698" s="37" t="n">
        <v>2004</v>
      </c>
      <c r="G10698" s="40" t="n">
        <v>4</v>
      </c>
      <c r="H10698" s="40" t="n">
        <v>578</v>
      </c>
      <c r="I10698" s="40" t="n">
        <v>286048</v>
      </c>
      <c r="J10698" s="40" t="n">
        <v>738534</v>
      </c>
      <c r="K10698" s="40" t="n">
        <v>1308717</v>
      </c>
      <c r="L10698" s="40" t="n">
        <v>1304473</v>
      </c>
      <c r="M10698" s="40" t="n">
        <v>538414</v>
      </c>
      <c r="N10698" s="40" t="n">
        <v>13126</v>
      </c>
    </row>
    <row r="10699" customFormat="false" ht="13.5" hidden="false" customHeight="false" outlineLevel="0" collapsed="false">
      <c r="B10699" s="37" t="n">
        <v>28</v>
      </c>
      <c r="C10699" s="37" t="s">
        <v>639</v>
      </c>
      <c r="D10699" s="38" t="n">
        <v>2012</v>
      </c>
      <c r="E10699" s="37" t="s">
        <v>292</v>
      </c>
      <c r="F10699" s="37" t="n">
        <v>2004</v>
      </c>
      <c r="G10699" s="40" t="n">
        <v>2</v>
      </c>
      <c r="H10699" s="40" t="n">
        <v>102</v>
      </c>
      <c r="I10699" s="40" t="s">
        <v>98</v>
      </c>
      <c r="J10699" s="40" t="s">
        <v>98</v>
      </c>
      <c r="K10699" s="40" t="s">
        <v>98</v>
      </c>
      <c r="L10699" s="40" t="s">
        <v>98</v>
      </c>
      <c r="M10699" s="40" t="s">
        <v>98</v>
      </c>
      <c r="N10699" s="40" t="s">
        <v>98</v>
      </c>
    </row>
    <row r="10700" customFormat="false" ht="13.5" hidden="false" customHeight="false" outlineLevel="0" collapsed="false">
      <c r="B10700" s="37" t="n">
        <v>28</v>
      </c>
      <c r="C10700" s="37" t="s">
        <v>639</v>
      </c>
      <c r="D10700" s="38" t="n">
        <v>2021</v>
      </c>
      <c r="E10700" s="37" t="s">
        <v>293</v>
      </c>
      <c r="F10700" s="37" t="n">
        <v>2004</v>
      </c>
      <c r="G10700" s="40" t="n">
        <v>79</v>
      </c>
      <c r="H10700" s="40" t="n">
        <v>755</v>
      </c>
      <c r="I10700" s="40" t="n">
        <v>196411</v>
      </c>
      <c r="J10700" s="40" t="n">
        <v>299501</v>
      </c>
      <c r="K10700" s="40" t="n">
        <v>713237</v>
      </c>
      <c r="L10700" s="40" t="n">
        <v>712592</v>
      </c>
      <c r="M10700" s="40" t="n">
        <v>390841</v>
      </c>
      <c r="N10700" s="40" t="n">
        <v>379</v>
      </c>
    </row>
    <row r="10701" customFormat="false" ht="13.5" hidden="false" customHeight="false" outlineLevel="0" collapsed="false">
      <c r="B10701" s="37" t="n">
        <v>28</v>
      </c>
      <c r="C10701" s="37" t="s">
        <v>639</v>
      </c>
      <c r="D10701" s="38" t="n">
        <v>2022</v>
      </c>
      <c r="E10701" s="37" t="s">
        <v>294</v>
      </c>
      <c r="F10701" s="37" t="n">
        <v>2004</v>
      </c>
      <c r="G10701" s="40" t="n">
        <v>192</v>
      </c>
      <c r="H10701" s="40" t="n">
        <v>1858</v>
      </c>
      <c r="I10701" s="40" t="n">
        <v>387986</v>
      </c>
      <c r="J10701" s="40" t="n">
        <v>1224700</v>
      </c>
      <c r="K10701" s="40" t="n">
        <v>2193674</v>
      </c>
      <c r="L10701" s="40" t="n">
        <v>2195959</v>
      </c>
      <c r="M10701" s="40" t="n">
        <v>924567</v>
      </c>
      <c r="N10701" s="40" t="s">
        <v>106</v>
      </c>
    </row>
    <row r="10702" customFormat="false" ht="13.5" hidden="false" customHeight="false" outlineLevel="0" collapsed="false">
      <c r="B10702" s="37" t="n">
        <v>28</v>
      </c>
      <c r="C10702" s="37" t="s">
        <v>639</v>
      </c>
      <c r="D10702" s="38" t="n">
        <v>2031</v>
      </c>
      <c r="E10702" s="37" t="s">
        <v>295</v>
      </c>
      <c r="F10702" s="37" t="n">
        <v>2004</v>
      </c>
      <c r="G10702" s="40" t="n">
        <v>6</v>
      </c>
      <c r="H10702" s="40" t="n">
        <v>411</v>
      </c>
      <c r="I10702" s="40" t="n">
        <v>202259</v>
      </c>
      <c r="J10702" s="40" t="n">
        <v>598116</v>
      </c>
      <c r="K10702" s="40" t="n">
        <v>911033</v>
      </c>
      <c r="L10702" s="40" t="n">
        <v>913917</v>
      </c>
      <c r="M10702" s="40" t="n">
        <v>274539</v>
      </c>
      <c r="N10702" s="40" t="n">
        <v>33533</v>
      </c>
    </row>
    <row r="10703" customFormat="false" ht="13.5" hidden="false" customHeight="false" outlineLevel="0" collapsed="false">
      <c r="B10703" s="37" t="n">
        <v>28</v>
      </c>
      <c r="C10703" s="37" t="s">
        <v>639</v>
      </c>
      <c r="D10703" s="38" t="n">
        <v>2032</v>
      </c>
      <c r="E10703" s="37" t="s">
        <v>296</v>
      </c>
      <c r="F10703" s="37" t="n">
        <v>2004</v>
      </c>
      <c r="G10703" s="40" t="n">
        <v>1</v>
      </c>
      <c r="H10703" s="40" t="n">
        <v>498</v>
      </c>
      <c r="I10703" s="40" t="s">
        <v>98</v>
      </c>
      <c r="J10703" s="40" t="s">
        <v>98</v>
      </c>
      <c r="K10703" s="40" t="s">
        <v>98</v>
      </c>
      <c r="L10703" s="40" t="s">
        <v>98</v>
      </c>
      <c r="M10703" s="40" t="s">
        <v>98</v>
      </c>
      <c r="N10703" s="40" t="s">
        <v>98</v>
      </c>
    </row>
    <row r="10704" customFormat="false" ht="13.5" hidden="false" customHeight="false" outlineLevel="0" collapsed="false">
      <c r="B10704" s="37" t="n">
        <v>28</v>
      </c>
      <c r="C10704" s="37" t="s">
        <v>639</v>
      </c>
      <c r="D10704" s="38" t="n">
        <v>2033</v>
      </c>
      <c r="E10704" s="37" t="s">
        <v>297</v>
      </c>
      <c r="F10704" s="37" t="n">
        <v>2004</v>
      </c>
      <c r="G10704" s="40" t="n">
        <v>87</v>
      </c>
      <c r="H10704" s="40" t="n">
        <v>2854</v>
      </c>
      <c r="I10704" s="40" t="n">
        <v>1115450</v>
      </c>
      <c r="J10704" s="40" t="n">
        <v>2196606</v>
      </c>
      <c r="K10704" s="40" t="n">
        <v>4945526</v>
      </c>
      <c r="L10704" s="40" t="n">
        <v>4973981</v>
      </c>
      <c r="M10704" s="40" t="n">
        <v>2487230</v>
      </c>
      <c r="N10704" s="40" t="n">
        <v>113379</v>
      </c>
    </row>
    <row r="10705" customFormat="false" ht="13.5" hidden="false" customHeight="false" outlineLevel="0" collapsed="false">
      <c r="B10705" s="37" t="n">
        <v>28</v>
      </c>
      <c r="C10705" s="37" t="s">
        <v>639</v>
      </c>
      <c r="D10705" s="38" t="n">
        <v>2091</v>
      </c>
      <c r="E10705" s="37" t="s">
        <v>298</v>
      </c>
      <c r="F10705" s="37" t="n">
        <v>2004</v>
      </c>
      <c r="G10705" s="40" t="n">
        <v>13</v>
      </c>
      <c r="H10705" s="40" t="n">
        <v>183</v>
      </c>
      <c r="I10705" s="40" t="n">
        <v>75217</v>
      </c>
      <c r="J10705" s="40" t="n">
        <v>195934</v>
      </c>
      <c r="K10705" s="40" t="n">
        <v>375680</v>
      </c>
      <c r="L10705" s="40" t="n">
        <v>375808</v>
      </c>
      <c r="M10705" s="40" t="n">
        <v>165187</v>
      </c>
      <c r="N10705" s="40" t="n">
        <v>11129</v>
      </c>
    </row>
    <row r="10706" customFormat="false" ht="13.5" hidden="false" customHeight="false" outlineLevel="0" collapsed="false">
      <c r="B10706" s="37" t="n">
        <v>28</v>
      </c>
      <c r="C10706" s="37" t="s">
        <v>639</v>
      </c>
      <c r="D10706" s="38" t="n">
        <v>2092</v>
      </c>
      <c r="E10706" s="37" t="s">
        <v>299</v>
      </c>
      <c r="F10706" s="37" t="n">
        <v>2004</v>
      </c>
      <c r="G10706" s="40" t="n">
        <v>1</v>
      </c>
      <c r="H10706" s="40" t="n">
        <v>71</v>
      </c>
      <c r="I10706" s="40" t="s">
        <v>98</v>
      </c>
      <c r="J10706" s="40" t="s">
        <v>98</v>
      </c>
      <c r="K10706" s="40" t="s">
        <v>98</v>
      </c>
      <c r="L10706" s="40" t="s">
        <v>98</v>
      </c>
      <c r="M10706" s="40" t="s">
        <v>98</v>
      </c>
      <c r="N10706" s="40" t="s">
        <v>98</v>
      </c>
    </row>
    <row r="10707" customFormat="false" ht="13.5" hidden="false" customHeight="false" outlineLevel="0" collapsed="false">
      <c r="B10707" s="37" t="n">
        <v>28</v>
      </c>
      <c r="C10707" s="37" t="s">
        <v>639</v>
      </c>
      <c r="D10707" s="38" t="n">
        <v>2093</v>
      </c>
      <c r="E10707" s="37" t="s">
        <v>300</v>
      </c>
      <c r="F10707" s="37" t="n">
        <v>2004</v>
      </c>
      <c r="G10707" s="40" t="n">
        <v>5</v>
      </c>
      <c r="H10707" s="40" t="n">
        <v>69</v>
      </c>
      <c r="I10707" s="40" t="s">
        <v>98</v>
      </c>
      <c r="J10707" s="40" t="s">
        <v>98</v>
      </c>
      <c r="K10707" s="40" t="s">
        <v>98</v>
      </c>
      <c r="L10707" s="40" t="s">
        <v>98</v>
      </c>
      <c r="M10707" s="40" t="s">
        <v>98</v>
      </c>
      <c r="N10707" s="40" t="s">
        <v>98</v>
      </c>
    </row>
    <row r="10708" customFormat="false" ht="13.5" hidden="false" customHeight="false" outlineLevel="0" collapsed="false">
      <c r="B10708" s="37" t="n">
        <v>28</v>
      </c>
      <c r="C10708" s="37" t="s">
        <v>639</v>
      </c>
      <c r="D10708" s="38" t="n">
        <v>2094</v>
      </c>
      <c r="E10708" s="37" t="s">
        <v>301</v>
      </c>
      <c r="F10708" s="37" t="n">
        <v>2004</v>
      </c>
      <c r="G10708" s="40" t="n">
        <v>3</v>
      </c>
      <c r="H10708" s="40" t="n">
        <v>41</v>
      </c>
      <c r="I10708" s="40" t="n">
        <v>19759</v>
      </c>
      <c r="J10708" s="40" t="n">
        <v>41469</v>
      </c>
      <c r="K10708" s="40" t="n">
        <v>97163</v>
      </c>
      <c r="L10708" s="40" t="n">
        <v>97163</v>
      </c>
      <c r="M10708" s="40" t="n">
        <v>53042</v>
      </c>
      <c r="N10708" s="40" t="s">
        <v>106</v>
      </c>
    </row>
    <row r="10709" customFormat="false" ht="13.5" hidden="false" customHeight="false" outlineLevel="0" collapsed="false">
      <c r="B10709" s="37" t="n">
        <v>28</v>
      </c>
      <c r="C10709" s="37" t="s">
        <v>639</v>
      </c>
      <c r="D10709" s="38" t="n">
        <v>2099</v>
      </c>
      <c r="E10709" s="37" t="s">
        <v>303</v>
      </c>
      <c r="F10709" s="37" t="n">
        <v>2004</v>
      </c>
      <c r="G10709" s="40" t="n">
        <v>10</v>
      </c>
      <c r="H10709" s="40" t="n">
        <v>219</v>
      </c>
      <c r="I10709" s="40" t="n">
        <v>70881</v>
      </c>
      <c r="J10709" s="40" t="n">
        <v>148509</v>
      </c>
      <c r="K10709" s="40" t="n">
        <v>344230</v>
      </c>
      <c r="L10709" s="40" t="n">
        <v>344807</v>
      </c>
      <c r="M10709" s="40" t="n">
        <v>182202</v>
      </c>
      <c r="N10709" s="40" t="n">
        <v>648</v>
      </c>
    </row>
    <row r="10710" customFormat="false" ht="13.5" hidden="false" customHeight="false" outlineLevel="0" collapsed="false">
      <c r="B10710" s="37" t="n">
        <v>28</v>
      </c>
      <c r="C10710" s="37" t="s">
        <v>639</v>
      </c>
      <c r="D10710" s="38" t="n">
        <v>2111</v>
      </c>
      <c r="E10710" s="37" t="s">
        <v>304</v>
      </c>
      <c r="F10710" s="37" t="n">
        <v>2004</v>
      </c>
      <c r="G10710" s="40" t="n">
        <v>188</v>
      </c>
      <c r="H10710" s="40" t="n">
        <v>1866</v>
      </c>
      <c r="I10710" s="40" t="n">
        <v>505170</v>
      </c>
      <c r="J10710" s="40" t="n">
        <v>2649828</v>
      </c>
      <c r="K10710" s="40" t="n">
        <v>3950861</v>
      </c>
      <c r="L10710" s="40" t="n">
        <v>3947290</v>
      </c>
      <c r="M10710" s="40" t="n">
        <v>1228667</v>
      </c>
      <c r="N10710" s="40" t="n">
        <v>3300</v>
      </c>
    </row>
    <row r="10711" customFormat="false" ht="13.5" hidden="false" customHeight="false" outlineLevel="0" collapsed="false">
      <c r="B10711" s="37" t="n">
        <v>28</v>
      </c>
      <c r="C10711" s="37" t="s">
        <v>639</v>
      </c>
      <c r="D10711" s="38" t="n">
        <v>2121</v>
      </c>
      <c r="E10711" s="37" t="s">
        <v>305</v>
      </c>
      <c r="F10711" s="37" t="n">
        <v>2004</v>
      </c>
      <c r="G10711" s="40" t="n">
        <v>2</v>
      </c>
      <c r="H10711" s="40" t="n">
        <v>12</v>
      </c>
      <c r="I10711" s="40" t="s">
        <v>98</v>
      </c>
      <c r="J10711" s="40" t="s">
        <v>98</v>
      </c>
      <c r="K10711" s="40" t="s">
        <v>98</v>
      </c>
      <c r="L10711" s="40" t="s">
        <v>98</v>
      </c>
      <c r="M10711" s="40" t="s">
        <v>98</v>
      </c>
      <c r="N10711" s="40" t="s">
        <v>106</v>
      </c>
    </row>
    <row r="10712" customFormat="false" ht="13.5" hidden="false" customHeight="false" outlineLevel="0" collapsed="false">
      <c r="B10712" s="37" t="n">
        <v>28</v>
      </c>
      <c r="C10712" s="37" t="s">
        <v>639</v>
      </c>
      <c r="D10712" s="38" t="n">
        <v>2131</v>
      </c>
      <c r="E10712" s="37" t="s">
        <v>306</v>
      </c>
      <c r="F10712" s="37" t="n">
        <v>2004</v>
      </c>
      <c r="G10712" s="40" t="n">
        <v>46</v>
      </c>
      <c r="H10712" s="40" t="n">
        <v>287</v>
      </c>
      <c r="I10712" s="40" t="n">
        <v>48499</v>
      </c>
      <c r="J10712" s="40" t="n">
        <v>79944</v>
      </c>
      <c r="K10712" s="40" t="n">
        <v>165728</v>
      </c>
      <c r="L10712" s="40" t="n">
        <v>165728</v>
      </c>
      <c r="M10712" s="40" t="n">
        <v>81696</v>
      </c>
      <c r="N10712" s="40" t="s">
        <v>106</v>
      </c>
    </row>
    <row r="10713" customFormat="false" ht="13.5" hidden="false" customHeight="false" outlineLevel="0" collapsed="false">
      <c r="B10713" s="37" t="n">
        <v>28</v>
      </c>
      <c r="C10713" s="37" t="s">
        <v>639</v>
      </c>
      <c r="D10713" s="38" t="n">
        <v>2141</v>
      </c>
      <c r="E10713" s="37" t="s">
        <v>307</v>
      </c>
      <c r="F10713" s="37" t="n">
        <v>2004</v>
      </c>
      <c r="G10713" s="40" t="n">
        <v>135</v>
      </c>
      <c r="H10713" s="40" t="n">
        <v>1960</v>
      </c>
      <c r="I10713" s="40" t="n">
        <v>556197</v>
      </c>
      <c r="J10713" s="40" t="n">
        <v>2362904</v>
      </c>
      <c r="K10713" s="40" t="n">
        <v>3668668</v>
      </c>
      <c r="L10713" s="40" t="n">
        <v>3676075</v>
      </c>
      <c r="M10713" s="40" t="n">
        <v>1246132</v>
      </c>
      <c r="N10713" s="40" t="n">
        <v>4361</v>
      </c>
    </row>
    <row r="10714" customFormat="false" ht="13.5" hidden="false" customHeight="false" outlineLevel="0" collapsed="false">
      <c r="B10714" s="37" t="n">
        <v>28</v>
      </c>
      <c r="C10714" s="37" t="s">
        <v>639</v>
      </c>
      <c r="D10714" s="38" t="n">
        <v>2151</v>
      </c>
      <c r="E10714" s="37" t="s">
        <v>308</v>
      </c>
      <c r="F10714" s="37" t="n">
        <v>2004</v>
      </c>
      <c r="G10714" s="40" t="n">
        <v>13</v>
      </c>
      <c r="H10714" s="40" t="n">
        <v>93</v>
      </c>
      <c r="I10714" s="40" t="n">
        <v>11988</v>
      </c>
      <c r="J10714" s="40" t="n">
        <v>84207</v>
      </c>
      <c r="K10714" s="40" t="n">
        <v>114430</v>
      </c>
      <c r="L10714" s="40" t="n">
        <v>114430</v>
      </c>
      <c r="M10714" s="40" t="n">
        <v>28786</v>
      </c>
      <c r="N10714" s="40" t="s">
        <v>106</v>
      </c>
    </row>
    <row r="10715" customFormat="false" ht="13.5" hidden="false" customHeight="false" outlineLevel="0" collapsed="false">
      <c r="B10715" s="37" t="n">
        <v>28</v>
      </c>
      <c r="C10715" s="37" t="s">
        <v>639</v>
      </c>
      <c r="D10715" s="38" t="n">
        <v>2161</v>
      </c>
      <c r="E10715" s="37" t="s">
        <v>309</v>
      </c>
      <c r="F10715" s="37" t="n">
        <v>2004</v>
      </c>
      <c r="G10715" s="40" t="n">
        <v>83</v>
      </c>
      <c r="H10715" s="40" t="n">
        <v>1131</v>
      </c>
      <c r="I10715" s="40" t="n">
        <v>275190</v>
      </c>
      <c r="J10715" s="40" t="n">
        <v>824524</v>
      </c>
      <c r="K10715" s="40" t="n">
        <v>1629917</v>
      </c>
      <c r="L10715" s="40" t="n">
        <v>1628159</v>
      </c>
      <c r="M10715" s="40" t="n">
        <v>753988</v>
      </c>
      <c r="N10715" s="40" t="n">
        <v>31410</v>
      </c>
    </row>
    <row r="10716" customFormat="false" ht="13.5" hidden="false" customHeight="false" outlineLevel="0" collapsed="false">
      <c r="B10716" s="37" t="n">
        <v>28</v>
      </c>
      <c r="C10716" s="37" t="s">
        <v>639</v>
      </c>
      <c r="D10716" s="38" t="n">
        <v>2171</v>
      </c>
      <c r="E10716" s="37" t="s">
        <v>310</v>
      </c>
      <c r="F10716" s="37" t="n">
        <v>2004</v>
      </c>
      <c r="G10716" s="40" t="n">
        <v>17</v>
      </c>
      <c r="H10716" s="40" t="n">
        <v>131</v>
      </c>
      <c r="I10716" s="40" t="n">
        <v>29461</v>
      </c>
      <c r="J10716" s="40" t="n">
        <v>64079</v>
      </c>
      <c r="K10716" s="40" t="n">
        <v>137117</v>
      </c>
      <c r="L10716" s="40" t="n">
        <v>137117</v>
      </c>
      <c r="M10716" s="40" t="n">
        <v>69561</v>
      </c>
      <c r="N10716" s="40" t="s">
        <v>106</v>
      </c>
    </row>
    <row r="10717" customFormat="false" ht="13.5" hidden="false" customHeight="false" outlineLevel="0" collapsed="false">
      <c r="B10717" s="37" t="n">
        <v>28</v>
      </c>
      <c r="C10717" s="37" t="s">
        <v>639</v>
      </c>
      <c r="D10717" s="38" t="n">
        <v>2172</v>
      </c>
      <c r="E10717" s="37" t="s">
        <v>311</v>
      </c>
      <c r="F10717" s="37" t="n">
        <v>2004</v>
      </c>
      <c r="G10717" s="40" t="n">
        <v>2</v>
      </c>
      <c r="H10717" s="40" t="n">
        <v>12</v>
      </c>
      <c r="I10717" s="40" t="s">
        <v>98</v>
      </c>
      <c r="J10717" s="40" t="s">
        <v>98</v>
      </c>
      <c r="K10717" s="40" t="s">
        <v>98</v>
      </c>
      <c r="L10717" s="40" t="s">
        <v>98</v>
      </c>
      <c r="M10717" s="40" t="s">
        <v>98</v>
      </c>
      <c r="N10717" s="40" t="s">
        <v>106</v>
      </c>
    </row>
    <row r="10718" customFormat="false" ht="13.5" hidden="false" customHeight="false" outlineLevel="0" collapsed="false">
      <c r="B10718" s="37" t="n">
        <v>28</v>
      </c>
      <c r="C10718" s="37" t="s">
        <v>639</v>
      </c>
      <c r="D10718" s="38" t="n">
        <v>2199</v>
      </c>
      <c r="E10718" s="37" t="s">
        <v>313</v>
      </c>
      <c r="F10718" s="37" t="n">
        <v>2004</v>
      </c>
      <c r="G10718" s="40" t="n">
        <v>5</v>
      </c>
      <c r="H10718" s="40" t="n">
        <v>43</v>
      </c>
      <c r="I10718" s="40" t="n">
        <v>12542</v>
      </c>
      <c r="J10718" s="40" t="n">
        <v>5801</v>
      </c>
      <c r="K10718" s="40" t="n">
        <v>33039</v>
      </c>
      <c r="L10718" s="40" t="n">
        <v>33039</v>
      </c>
      <c r="M10718" s="40" t="n">
        <v>25940</v>
      </c>
      <c r="N10718" s="40" t="s">
        <v>106</v>
      </c>
    </row>
    <row r="10719" customFormat="false" ht="13.5" hidden="false" customHeight="false" outlineLevel="0" collapsed="false">
      <c r="B10719" s="37" t="n">
        <v>28</v>
      </c>
      <c r="C10719" s="37" t="s">
        <v>639</v>
      </c>
      <c r="D10719" s="38" t="n">
        <v>2211</v>
      </c>
      <c r="E10719" s="37" t="s">
        <v>314</v>
      </c>
      <c r="F10719" s="37" t="n">
        <v>2004</v>
      </c>
      <c r="G10719" s="40" t="n">
        <v>1</v>
      </c>
      <c r="H10719" s="40" t="n">
        <v>348</v>
      </c>
      <c r="I10719" s="40" t="s">
        <v>98</v>
      </c>
      <c r="J10719" s="40" t="s">
        <v>98</v>
      </c>
      <c r="K10719" s="40" t="s">
        <v>98</v>
      </c>
      <c r="L10719" s="40" t="s">
        <v>98</v>
      </c>
      <c r="M10719" s="40" t="s">
        <v>98</v>
      </c>
      <c r="N10719" s="40" t="s">
        <v>98</v>
      </c>
    </row>
    <row r="10720" customFormat="false" ht="13.5" hidden="false" customHeight="false" outlineLevel="0" collapsed="false">
      <c r="B10720" s="37" t="n">
        <v>28</v>
      </c>
      <c r="C10720" s="37" t="s">
        <v>639</v>
      </c>
      <c r="D10720" s="38" t="n">
        <v>2212</v>
      </c>
      <c r="E10720" s="37" t="s">
        <v>315</v>
      </c>
      <c r="F10720" s="37" t="n">
        <v>2004</v>
      </c>
      <c r="G10720" s="40" t="n">
        <v>13</v>
      </c>
      <c r="H10720" s="40" t="n">
        <v>266</v>
      </c>
      <c r="I10720" s="40" t="n">
        <v>94895</v>
      </c>
      <c r="J10720" s="40" t="n">
        <v>197158</v>
      </c>
      <c r="K10720" s="40" t="n">
        <v>442135</v>
      </c>
      <c r="L10720" s="40" t="n">
        <v>442555</v>
      </c>
      <c r="M10720" s="40" t="n">
        <v>227559</v>
      </c>
      <c r="N10720" s="40" t="n">
        <v>34622</v>
      </c>
    </row>
    <row r="10721" customFormat="false" ht="13.5" hidden="false" customHeight="false" outlineLevel="0" collapsed="false">
      <c r="B10721" s="37" t="n">
        <v>28</v>
      </c>
      <c r="C10721" s="37" t="s">
        <v>639</v>
      </c>
      <c r="D10721" s="38" t="n">
        <v>2213</v>
      </c>
      <c r="E10721" s="37" t="s">
        <v>316</v>
      </c>
      <c r="F10721" s="37" t="n">
        <v>2004</v>
      </c>
      <c r="G10721" s="40" t="n">
        <v>8</v>
      </c>
      <c r="H10721" s="40" t="n">
        <v>750</v>
      </c>
      <c r="I10721" s="40" t="n">
        <v>515895</v>
      </c>
      <c r="J10721" s="40" t="n">
        <v>1613120</v>
      </c>
      <c r="K10721" s="40" t="n">
        <v>3168089</v>
      </c>
      <c r="L10721" s="40" t="n">
        <v>3016761</v>
      </c>
      <c r="M10721" s="40" t="n">
        <v>1061894</v>
      </c>
      <c r="N10721" s="40" t="n">
        <v>722039</v>
      </c>
    </row>
    <row r="10722" customFormat="false" ht="13.5" hidden="false" customHeight="false" outlineLevel="0" collapsed="false">
      <c r="B10722" s="37" t="n">
        <v>28</v>
      </c>
      <c r="C10722" s="37" t="s">
        <v>639</v>
      </c>
      <c r="D10722" s="38" t="n">
        <v>2214</v>
      </c>
      <c r="E10722" s="37" t="s">
        <v>317</v>
      </c>
      <c r="F10722" s="37" t="n">
        <v>2004</v>
      </c>
      <c r="G10722" s="40" t="n">
        <v>5</v>
      </c>
      <c r="H10722" s="40" t="n">
        <v>693</v>
      </c>
      <c r="I10722" s="40" t="n">
        <v>337905</v>
      </c>
      <c r="J10722" s="40" t="n">
        <v>836327</v>
      </c>
      <c r="K10722" s="40" t="n">
        <v>2880018</v>
      </c>
      <c r="L10722" s="40" t="n">
        <v>2850117</v>
      </c>
      <c r="M10722" s="40" t="n">
        <v>1751427</v>
      </c>
      <c r="N10722" s="40" t="n">
        <v>426203</v>
      </c>
    </row>
    <row r="10723" customFormat="false" ht="13.5" hidden="false" customHeight="false" outlineLevel="0" collapsed="false">
      <c r="B10723" s="37" t="n">
        <v>28</v>
      </c>
      <c r="C10723" s="37" t="s">
        <v>639</v>
      </c>
      <c r="D10723" s="38" t="n">
        <v>2215</v>
      </c>
      <c r="E10723" s="37" t="s">
        <v>318</v>
      </c>
      <c r="F10723" s="37" t="n">
        <v>2004</v>
      </c>
      <c r="G10723" s="40" t="n">
        <v>2</v>
      </c>
      <c r="H10723" s="40" t="n">
        <v>75</v>
      </c>
      <c r="I10723" s="40" t="s">
        <v>98</v>
      </c>
      <c r="J10723" s="40" t="s">
        <v>98</v>
      </c>
      <c r="K10723" s="40" t="s">
        <v>98</v>
      </c>
      <c r="L10723" s="40" t="s">
        <v>98</v>
      </c>
      <c r="M10723" s="40" t="s">
        <v>98</v>
      </c>
      <c r="N10723" s="40" t="s">
        <v>106</v>
      </c>
    </row>
    <row r="10724" customFormat="false" ht="13.5" hidden="false" customHeight="false" outlineLevel="0" collapsed="false">
      <c r="B10724" s="37" t="n">
        <v>28</v>
      </c>
      <c r="C10724" s="37" t="s">
        <v>639</v>
      </c>
      <c r="D10724" s="38" t="n">
        <v>2216</v>
      </c>
      <c r="E10724" s="37" t="s">
        <v>319</v>
      </c>
      <c r="F10724" s="37" t="n">
        <v>2004</v>
      </c>
      <c r="G10724" s="40" t="n">
        <v>1</v>
      </c>
      <c r="H10724" s="40" t="n">
        <v>6</v>
      </c>
      <c r="I10724" s="40" t="s">
        <v>98</v>
      </c>
      <c r="J10724" s="40" t="s">
        <v>98</v>
      </c>
      <c r="K10724" s="40" t="s">
        <v>98</v>
      </c>
      <c r="L10724" s="40" t="s">
        <v>98</v>
      </c>
      <c r="M10724" s="40" t="s">
        <v>98</v>
      </c>
      <c r="N10724" s="40" t="s">
        <v>106</v>
      </c>
    </row>
    <row r="10725" customFormat="false" ht="13.5" hidden="false" customHeight="false" outlineLevel="0" collapsed="false">
      <c r="B10725" s="37" t="n">
        <v>28</v>
      </c>
      <c r="C10725" s="37" t="s">
        <v>639</v>
      </c>
      <c r="D10725" s="38" t="n">
        <v>2217</v>
      </c>
      <c r="E10725" s="37" t="s">
        <v>320</v>
      </c>
      <c r="F10725" s="37" t="n">
        <v>2004</v>
      </c>
      <c r="G10725" s="40" t="n">
        <v>3</v>
      </c>
      <c r="H10725" s="40" t="n">
        <v>56</v>
      </c>
      <c r="I10725" s="40" t="n">
        <v>19760</v>
      </c>
      <c r="J10725" s="40" t="n">
        <v>46936</v>
      </c>
      <c r="K10725" s="40" t="n">
        <v>79059</v>
      </c>
      <c r="L10725" s="40" t="n">
        <v>79059</v>
      </c>
      <c r="M10725" s="40" t="n">
        <v>30594</v>
      </c>
      <c r="N10725" s="40" t="s">
        <v>106</v>
      </c>
    </row>
    <row r="10726" customFormat="false" ht="13.5" hidden="false" customHeight="false" outlineLevel="0" collapsed="false">
      <c r="B10726" s="37" t="n">
        <v>28</v>
      </c>
      <c r="C10726" s="37" t="s">
        <v>639</v>
      </c>
      <c r="D10726" s="38" t="n">
        <v>2219</v>
      </c>
      <c r="E10726" s="37" t="s">
        <v>321</v>
      </c>
      <c r="F10726" s="37" t="n">
        <v>2004</v>
      </c>
      <c r="G10726" s="40" t="n">
        <v>7</v>
      </c>
      <c r="H10726" s="40" t="n">
        <v>299</v>
      </c>
      <c r="I10726" s="40" t="n">
        <v>112128</v>
      </c>
      <c r="J10726" s="40" t="n">
        <v>532579</v>
      </c>
      <c r="K10726" s="40" t="n">
        <v>1007855</v>
      </c>
      <c r="L10726" s="40" t="n">
        <v>1004744</v>
      </c>
      <c r="M10726" s="40" t="n">
        <v>385076</v>
      </c>
      <c r="N10726" s="40" t="n">
        <v>81020</v>
      </c>
    </row>
    <row r="10727" customFormat="false" ht="13.5" hidden="false" customHeight="false" outlineLevel="0" collapsed="false">
      <c r="B10727" s="37" t="n">
        <v>28</v>
      </c>
      <c r="C10727" s="37" t="s">
        <v>639</v>
      </c>
      <c r="D10727" s="38" t="n">
        <v>2221</v>
      </c>
      <c r="E10727" s="37" t="s">
        <v>322</v>
      </c>
      <c r="F10727" s="37" t="n">
        <v>2004</v>
      </c>
      <c r="G10727" s="40" t="n">
        <v>1</v>
      </c>
      <c r="H10727" s="40" t="n">
        <v>141</v>
      </c>
      <c r="I10727" s="40" t="s">
        <v>98</v>
      </c>
      <c r="J10727" s="40" t="s">
        <v>98</v>
      </c>
      <c r="K10727" s="40" t="s">
        <v>98</v>
      </c>
      <c r="L10727" s="40" t="s">
        <v>98</v>
      </c>
      <c r="M10727" s="40" t="s">
        <v>98</v>
      </c>
      <c r="N10727" s="40" t="s">
        <v>98</v>
      </c>
    </row>
    <row r="10728" customFormat="false" ht="13.5" hidden="false" customHeight="false" outlineLevel="0" collapsed="false">
      <c r="B10728" s="37" t="n">
        <v>28</v>
      </c>
      <c r="C10728" s="37" t="s">
        <v>639</v>
      </c>
      <c r="D10728" s="38" t="n">
        <v>2222</v>
      </c>
      <c r="E10728" s="37" t="s">
        <v>323</v>
      </c>
      <c r="F10728" s="37" t="n">
        <v>2004</v>
      </c>
      <c r="G10728" s="40" t="n">
        <v>109</v>
      </c>
      <c r="H10728" s="40" t="n">
        <v>1537</v>
      </c>
      <c r="I10728" s="40" t="n">
        <v>709319</v>
      </c>
      <c r="J10728" s="40" t="n">
        <v>2762612</v>
      </c>
      <c r="K10728" s="40" t="n">
        <v>5022634</v>
      </c>
      <c r="L10728" s="40" t="n">
        <v>5022967</v>
      </c>
      <c r="M10728" s="40" t="n">
        <v>2126692</v>
      </c>
      <c r="N10728" s="40" t="n">
        <v>23155</v>
      </c>
    </row>
    <row r="10729" customFormat="false" ht="13.5" hidden="false" customHeight="false" outlineLevel="0" collapsed="false">
      <c r="B10729" s="37" t="n">
        <v>28</v>
      </c>
      <c r="C10729" s="37" t="s">
        <v>639</v>
      </c>
      <c r="D10729" s="38" t="n">
        <v>2223</v>
      </c>
      <c r="E10729" s="37" t="s">
        <v>324</v>
      </c>
      <c r="F10729" s="37" t="n">
        <v>2004</v>
      </c>
      <c r="G10729" s="40" t="n">
        <v>64</v>
      </c>
      <c r="H10729" s="40" t="n">
        <v>1400</v>
      </c>
      <c r="I10729" s="40" t="n">
        <v>584759</v>
      </c>
      <c r="J10729" s="40" t="n">
        <v>1431950</v>
      </c>
      <c r="K10729" s="40" t="n">
        <v>3311890</v>
      </c>
      <c r="L10729" s="40" t="n">
        <v>3298773</v>
      </c>
      <c r="M10729" s="40" t="n">
        <v>1709490</v>
      </c>
      <c r="N10729" s="40" t="n">
        <v>44604</v>
      </c>
    </row>
    <row r="10730" customFormat="false" ht="13.5" hidden="false" customHeight="false" outlineLevel="0" collapsed="false">
      <c r="B10730" s="37" t="n">
        <v>28</v>
      </c>
      <c r="C10730" s="37" t="s">
        <v>639</v>
      </c>
      <c r="D10730" s="38" t="n">
        <v>2229</v>
      </c>
      <c r="E10730" s="37" t="s">
        <v>325</v>
      </c>
      <c r="F10730" s="37" t="n">
        <v>2004</v>
      </c>
      <c r="G10730" s="40" t="n">
        <v>10</v>
      </c>
      <c r="H10730" s="40" t="n">
        <v>273</v>
      </c>
      <c r="I10730" s="40" t="n">
        <v>128994</v>
      </c>
      <c r="J10730" s="40" t="n">
        <v>364960</v>
      </c>
      <c r="K10730" s="40" t="n">
        <v>819776</v>
      </c>
      <c r="L10730" s="40" t="n">
        <v>818817</v>
      </c>
      <c r="M10730" s="40" t="n">
        <v>415061</v>
      </c>
      <c r="N10730" s="40" t="n">
        <v>38209</v>
      </c>
    </row>
    <row r="10731" customFormat="false" ht="13.5" hidden="false" customHeight="false" outlineLevel="0" collapsed="false">
      <c r="B10731" s="37" t="n">
        <v>28</v>
      </c>
      <c r="C10731" s="37" t="s">
        <v>639</v>
      </c>
      <c r="D10731" s="38" t="n">
        <v>2231</v>
      </c>
      <c r="E10731" s="37" t="s">
        <v>326</v>
      </c>
      <c r="F10731" s="37" t="n">
        <v>2004</v>
      </c>
      <c r="G10731" s="40" t="n">
        <v>91</v>
      </c>
      <c r="H10731" s="40" t="n">
        <v>897</v>
      </c>
      <c r="I10731" s="40" t="n">
        <v>254035</v>
      </c>
      <c r="J10731" s="40" t="n">
        <v>455984</v>
      </c>
      <c r="K10731" s="40" t="n">
        <v>1085873</v>
      </c>
      <c r="L10731" s="40" t="n">
        <v>1087249</v>
      </c>
      <c r="M10731" s="40" t="n">
        <v>591243</v>
      </c>
      <c r="N10731" s="40" t="n">
        <v>4782</v>
      </c>
    </row>
    <row r="10732" customFormat="false" ht="13.5" hidden="false" customHeight="false" outlineLevel="0" collapsed="false">
      <c r="B10732" s="37" t="n">
        <v>28</v>
      </c>
      <c r="C10732" s="37" t="s">
        <v>639</v>
      </c>
      <c r="D10732" s="38" t="n">
        <v>2239</v>
      </c>
      <c r="E10732" s="37" t="s">
        <v>329</v>
      </c>
      <c r="F10732" s="37" t="n">
        <v>2004</v>
      </c>
      <c r="G10732" s="40" t="n">
        <v>8</v>
      </c>
      <c r="H10732" s="40" t="n">
        <v>78</v>
      </c>
      <c r="I10732" s="40" t="s">
        <v>98</v>
      </c>
      <c r="J10732" s="40" t="s">
        <v>98</v>
      </c>
      <c r="K10732" s="40" t="s">
        <v>98</v>
      </c>
      <c r="L10732" s="40" t="s">
        <v>98</v>
      </c>
      <c r="M10732" s="40" t="s">
        <v>98</v>
      </c>
      <c r="N10732" s="40" t="s">
        <v>106</v>
      </c>
    </row>
    <row r="10733" customFormat="false" ht="13.5" hidden="false" customHeight="false" outlineLevel="0" collapsed="false">
      <c r="B10733" s="37" t="n">
        <v>28</v>
      </c>
      <c r="C10733" s="37" t="s">
        <v>639</v>
      </c>
      <c r="D10733" s="38" t="n">
        <v>2242</v>
      </c>
      <c r="E10733" s="37" t="s">
        <v>331</v>
      </c>
      <c r="F10733" s="37" t="n">
        <v>2004</v>
      </c>
      <c r="G10733" s="40" t="n">
        <v>15</v>
      </c>
      <c r="H10733" s="40" t="n">
        <v>78</v>
      </c>
      <c r="I10733" s="40" t="n">
        <v>9069</v>
      </c>
      <c r="J10733" s="40" t="n">
        <v>3606</v>
      </c>
      <c r="K10733" s="40" t="n">
        <v>23027</v>
      </c>
      <c r="L10733" s="40" t="n">
        <v>23027</v>
      </c>
      <c r="M10733" s="40" t="n">
        <v>18495</v>
      </c>
      <c r="N10733" s="40" t="s">
        <v>106</v>
      </c>
    </row>
    <row r="10734" customFormat="false" ht="13.5" hidden="false" customHeight="false" outlineLevel="0" collapsed="false">
      <c r="B10734" s="37" t="n">
        <v>28</v>
      </c>
      <c r="C10734" s="37" t="s">
        <v>639</v>
      </c>
      <c r="D10734" s="38" t="n">
        <v>2243</v>
      </c>
      <c r="E10734" s="37" t="s">
        <v>332</v>
      </c>
      <c r="F10734" s="37" t="n">
        <v>2004</v>
      </c>
      <c r="G10734" s="40" t="n">
        <v>5</v>
      </c>
      <c r="H10734" s="40" t="n">
        <v>26</v>
      </c>
      <c r="I10734" s="40" t="n">
        <v>4694</v>
      </c>
      <c r="J10734" s="40" t="n">
        <v>847</v>
      </c>
      <c r="K10734" s="40" t="n">
        <v>8096</v>
      </c>
      <c r="L10734" s="40" t="n">
        <v>8096</v>
      </c>
      <c r="M10734" s="40" t="n">
        <v>6904</v>
      </c>
      <c r="N10734" s="40" t="s">
        <v>106</v>
      </c>
    </row>
    <row r="10735" customFormat="false" ht="13.5" hidden="false" customHeight="false" outlineLevel="0" collapsed="false">
      <c r="B10735" s="37" t="n">
        <v>28</v>
      </c>
      <c r="C10735" s="37" t="s">
        <v>639</v>
      </c>
      <c r="D10735" s="38" t="n">
        <v>2244</v>
      </c>
      <c r="E10735" s="37" t="s">
        <v>333</v>
      </c>
      <c r="F10735" s="37" t="n">
        <v>2004</v>
      </c>
      <c r="G10735" s="40" t="n">
        <v>2</v>
      </c>
      <c r="H10735" s="40" t="n">
        <v>49</v>
      </c>
      <c r="I10735" s="40" t="s">
        <v>98</v>
      </c>
      <c r="J10735" s="40" t="s">
        <v>98</v>
      </c>
      <c r="K10735" s="40" t="s">
        <v>98</v>
      </c>
      <c r="L10735" s="40" t="s">
        <v>98</v>
      </c>
      <c r="M10735" s="40" t="s">
        <v>98</v>
      </c>
      <c r="N10735" s="40" t="s">
        <v>106</v>
      </c>
    </row>
    <row r="10736" customFormat="false" ht="13.5" hidden="false" customHeight="false" outlineLevel="0" collapsed="false">
      <c r="B10736" s="37" t="n">
        <v>28</v>
      </c>
      <c r="C10736" s="37" t="s">
        <v>639</v>
      </c>
      <c r="D10736" s="38" t="n">
        <v>2246</v>
      </c>
      <c r="E10736" s="37" t="s">
        <v>335</v>
      </c>
      <c r="F10736" s="37" t="n">
        <v>2004</v>
      </c>
      <c r="G10736" s="40" t="n">
        <v>1</v>
      </c>
      <c r="H10736" s="40" t="n">
        <v>82</v>
      </c>
      <c r="I10736" s="40" t="s">
        <v>98</v>
      </c>
      <c r="J10736" s="40" t="s">
        <v>98</v>
      </c>
      <c r="K10736" s="40" t="s">
        <v>98</v>
      </c>
      <c r="L10736" s="40" t="s">
        <v>98</v>
      </c>
      <c r="M10736" s="40" t="s">
        <v>98</v>
      </c>
      <c r="N10736" s="40" t="s">
        <v>98</v>
      </c>
    </row>
    <row r="10737" customFormat="false" ht="13.5" hidden="false" customHeight="false" outlineLevel="0" collapsed="false">
      <c r="B10737" s="37" t="n">
        <v>28</v>
      </c>
      <c r="C10737" s="37" t="s">
        <v>639</v>
      </c>
      <c r="D10737" s="38" t="n">
        <v>2251</v>
      </c>
      <c r="E10737" s="37" t="s">
        <v>339</v>
      </c>
      <c r="F10737" s="37" t="n">
        <v>2004</v>
      </c>
      <c r="G10737" s="40" t="n">
        <v>5</v>
      </c>
      <c r="H10737" s="40" t="n">
        <v>728</v>
      </c>
      <c r="I10737" s="40" t="s">
        <v>98</v>
      </c>
      <c r="J10737" s="40" t="s">
        <v>98</v>
      </c>
      <c r="K10737" s="40" t="s">
        <v>98</v>
      </c>
      <c r="L10737" s="40" t="s">
        <v>98</v>
      </c>
      <c r="M10737" s="40" t="s">
        <v>98</v>
      </c>
      <c r="N10737" s="40" t="s">
        <v>98</v>
      </c>
    </row>
    <row r="10738" customFormat="false" ht="13.5" hidden="false" customHeight="false" outlineLevel="0" collapsed="false">
      <c r="B10738" s="37" t="n">
        <v>28</v>
      </c>
      <c r="C10738" s="37" t="s">
        <v>639</v>
      </c>
      <c r="D10738" s="38" t="n">
        <v>2252</v>
      </c>
      <c r="E10738" s="37" t="s">
        <v>340</v>
      </c>
      <c r="F10738" s="37" t="n">
        <v>2004</v>
      </c>
      <c r="G10738" s="40" t="n">
        <v>4</v>
      </c>
      <c r="H10738" s="40" t="n">
        <v>239</v>
      </c>
      <c r="I10738" s="40" t="n">
        <v>130286</v>
      </c>
      <c r="J10738" s="40" t="n">
        <v>393718</v>
      </c>
      <c r="K10738" s="40" t="n">
        <v>684977</v>
      </c>
      <c r="L10738" s="40" t="n">
        <v>686081</v>
      </c>
      <c r="M10738" s="40" t="n">
        <v>262195</v>
      </c>
      <c r="N10738" s="40" t="n">
        <v>10393</v>
      </c>
    </row>
    <row r="10739" customFormat="false" ht="13.5" hidden="false" customHeight="false" outlineLevel="0" collapsed="false">
      <c r="B10739" s="37" t="n">
        <v>28</v>
      </c>
      <c r="C10739" s="37" t="s">
        <v>639</v>
      </c>
      <c r="D10739" s="38" t="n">
        <v>2259</v>
      </c>
      <c r="E10739" s="37" t="s">
        <v>341</v>
      </c>
      <c r="F10739" s="37" t="n">
        <v>2004</v>
      </c>
      <c r="G10739" s="40" t="n">
        <v>1</v>
      </c>
      <c r="H10739" s="40" t="n">
        <v>7</v>
      </c>
      <c r="I10739" s="40" t="s">
        <v>98</v>
      </c>
      <c r="J10739" s="40" t="s">
        <v>98</v>
      </c>
      <c r="K10739" s="40" t="s">
        <v>98</v>
      </c>
      <c r="L10739" s="40" t="s">
        <v>98</v>
      </c>
      <c r="M10739" s="40" t="s">
        <v>98</v>
      </c>
      <c r="N10739" s="40" t="s">
        <v>106</v>
      </c>
    </row>
    <row r="10740" customFormat="false" ht="13.5" hidden="false" customHeight="false" outlineLevel="0" collapsed="false">
      <c r="B10740" s="37" t="n">
        <v>28</v>
      </c>
      <c r="C10740" s="37" t="s">
        <v>639</v>
      </c>
      <c r="D10740" s="38" t="n">
        <v>2262</v>
      </c>
      <c r="E10740" s="37" t="s">
        <v>343</v>
      </c>
      <c r="F10740" s="37" t="n">
        <v>2004</v>
      </c>
      <c r="G10740" s="40" t="n">
        <v>1</v>
      </c>
      <c r="H10740" s="40" t="n">
        <v>39</v>
      </c>
      <c r="I10740" s="40" t="s">
        <v>98</v>
      </c>
      <c r="J10740" s="40" t="s">
        <v>98</v>
      </c>
      <c r="K10740" s="40" t="s">
        <v>98</v>
      </c>
      <c r="L10740" s="40" t="s">
        <v>98</v>
      </c>
      <c r="M10740" s="40" t="s">
        <v>98</v>
      </c>
      <c r="N10740" s="40" t="s">
        <v>98</v>
      </c>
    </row>
    <row r="10741" customFormat="false" ht="13.5" hidden="false" customHeight="false" outlineLevel="0" collapsed="false">
      <c r="B10741" s="37" t="n">
        <v>28</v>
      </c>
      <c r="C10741" s="37" t="s">
        <v>639</v>
      </c>
      <c r="D10741" s="38" t="n">
        <v>2269</v>
      </c>
      <c r="E10741" s="37" t="s">
        <v>344</v>
      </c>
      <c r="F10741" s="37" t="n">
        <v>2004</v>
      </c>
      <c r="G10741" s="40" t="n">
        <v>4</v>
      </c>
      <c r="H10741" s="40" t="n">
        <v>41</v>
      </c>
      <c r="I10741" s="40" t="n">
        <v>10480</v>
      </c>
      <c r="J10741" s="40" t="n">
        <v>4681</v>
      </c>
      <c r="K10741" s="40" t="n">
        <v>22384</v>
      </c>
      <c r="L10741" s="40" t="n">
        <v>22384</v>
      </c>
      <c r="M10741" s="40" t="n">
        <v>16860</v>
      </c>
      <c r="N10741" s="40" t="s">
        <v>106</v>
      </c>
    </row>
    <row r="10742" customFormat="false" ht="13.5" hidden="false" customHeight="false" outlineLevel="0" collapsed="false">
      <c r="B10742" s="37" t="n">
        <v>28</v>
      </c>
      <c r="C10742" s="37" t="s">
        <v>639</v>
      </c>
      <c r="D10742" s="38" t="n">
        <v>2272</v>
      </c>
      <c r="E10742" s="37" t="s">
        <v>346</v>
      </c>
      <c r="F10742" s="37" t="n">
        <v>2004</v>
      </c>
      <c r="G10742" s="40" t="n">
        <v>5</v>
      </c>
      <c r="H10742" s="40" t="n">
        <v>94</v>
      </c>
      <c r="I10742" s="40" t="n">
        <v>41082</v>
      </c>
      <c r="J10742" s="40" t="n">
        <v>35502</v>
      </c>
      <c r="K10742" s="40" t="n">
        <v>101749</v>
      </c>
      <c r="L10742" s="40" t="n">
        <v>100979</v>
      </c>
      <c r="M10742" s="40" t="n">
        <v>61576</v>
      </c>
      <c r="N10742" s="40" t="n">
        <v>158</v>
      </c>
    </row>
    <row r="10743" customFormat="false" ht="13.5" hidden="false" customHeight="false" outlineLevel="0" collapsed="false">
      <c r="B10743" s="37" t="n">
        <v>28</v>
      </c>
      <c r="C10743" s="37" t="s">
        <v>639</v>
      </c>
      <c r="D10743" s="38" t="n">
        <v>2279</v>
      </c>
      <c r="E10743" s="37" t="s">
        <v>348</v>
      </c>
      <c r="F10743" s="37" t="n">
        <v>2004</v>
      </c>
      <c r="G10743" s="40" t="n">
        <v>6</v>
      </c>
      <c r="H10743" s="40" t="n">
        <v>154</v>
      </c>
      <c r="I10743" s="40" t="n">
        <v>35525</v>
      </c>
      <c r="J10743" s="40" t="n">
        <v>105850</v>
      </c>
      <c r="K10743" s="40" t="n">
        <v>163604</v>
      </c>
      <c r="L10743" s="40" t="n">
        <v>163738</v>
      </c>
      <c r="M10743" s="40" t="n">
        <v>54021</v>
      </c>
      <c r="N10743" s="40" t="n">
        <v>14628</v>
      </c>
    </row>
    <row r="10744" customFormat="false" ht="13.5" hidden="false" customHeight="false" outlineLevel="0" collapsed="false">
      <c r="B10744" s="37" t="n">
        <v>28</v>
      </c>
      <c r="C10744" s="37" t="s">
        <v>639</v>
      </c>
      <c r="D10744" s="38" t="n">
        <v>2281</v>
      </c>
      <c r="E10744" s="37" t="s">
        <v>349</v>
      </c>
      <c r="F10744" s="37" t="n">
        <v>2004</v>
      </c>
      <c r="G10744" s="40" t="n">
        <v>26</v>
      </c>
      <c r="H10744" s="40" t="n">
        <v>351</v>
      </c>
      <c r="I10744" s="40" t="n">
        <v>156678</v>
      </c>
      <c r="J10744" s="40" t="n">
        <v>228703</v>
      </c>
      <c r="K10744" s="40" t="n">
        <v>714238</v>
      </c>
      <c r="L10744" s="40" t="n">
        <v>712982</v>
      </c>
      <c r="M10744" s="40" t="n">
        <v>457055</v>
      </c>
      <c r="N10744" s="40" t="n">
        <v>583</v>
      </c>
    </row>
    <row r="10745" customFormat="false" ht="13.5" hidden="false" customHeight="false" outlineLevel="0" collapsed="false">
      <c r="B10745" s="37" t="n">
        <v>28</v>
      </c>
      <c r="C10745" s="37" t="s">
        <v>639</v>
      </c>
      <c r="D10745" s="38" t="n">
        <v>2283</v>
      </c>
      <c r="E10745" s="37" t="s">
        <v>351</v>
      </c>
      <c r="F10745" s="37" t="n">
        <v>2004</v>
      </c>
      <c r="G10745" s="40" t="n">
        <v>34</v>
      </c>
      <c r="H10745" s="40" t="n">
        <v>233</v>
      </c>
      <c r="I10745" s="40" t="n">
        <v>77976</v>
      </c>
      <c r="J10745" s="40" t="n">
        <v>66388</v>
      </c>
      <c r="K10745" s="40" t="n">
        <v>203787</v>
      </c>
      <c r="L10745" s="40" t="n">
        <v>203787</v>
      </c>
      <c r="M10745" s="40" t="n">
        <v>130855</v>
      </c>
      <c r="N10745" s="40" t="s">
        <v>106</v>
      </c>
    </row>
    <row r="10746" customFormat="false" ht="13.5" hidden="false" customHeight="false" outlineLevel="0" collapsed="false">
      <c r="B10746" s="37" t="n">
        <v>28</v>
      </c>
      <c r="C10746" s="37" t="s">
        <v>639</v>
      </c>
      <c r="D10746" s="38" t="n">
        <v>2284</v>
      </c>
      <c r="E10746" s="37" t="s">
        <v>352</v>
      </c>
      <c r="F10746" s="37" t="n">
        <v>2004</v>
      </c>
      <c r="G10746" s="40" t="n">
        <v>2</v>
      </c>
      <c r="H10746" s="40" t="n">
        <v>14</v>
      </c>
      <c r="I10746" s="40" t="s">
        <v>98</v>
      </c>
      <c r="J10746" s="40" t="s">
        <v>98</v>
      </c>
      <c r="K10746" s="40" t="s">
        <v>98</v>
      </c>
      <c r="L10746" s="40" t="s">
        <v>98</v>
      </c>
      <c r="M10746" s="40" t="s">
        <v>98</v>
      </c>
      <c r="N10746" s="40" t="s">
        <v>106</v>
      </c>
    </row>
    <row r="10747" customFormat="false" ht="13.5" hidden="false" customHeight="false" outlineLevel="0" collapsed="false">
      <c r="B10747" s="37" t="n">
        <v>28</v>
      </c>
      <c r="C10747" s="37" t="s">
        <v>639</v>
      </c>
      <c r="D10747" s="38" t="n">
        <v>2285</v>
      </c>
      <c r="E10747" s="37" t="s">
        <v>353</v>
      </c>
      <c r="F10747" s="37" t="n">
        <v>2004</v>
      </c>
      <c r="G10747" s="40" t="n">
        <v>8</v>
      </c>
      <c r="H10747" s="40" t="n">
        <v>250</v>
      </c>
      <c r="I10747" s="40" t="n">
        <v>97411</v>
      </c>
      <c r="J10747" s="40" t="n">
        <v>230188</v>
      </c>
      <c r="K10747" s="40" t="n">
        <v>624061</v>
      </c>
      <c r="L10747" s="40" t="n">
        <v>623460</v>
      </c>
      <c r="M10747" s="40" t="n">
        <v>359632</v>
      </c>
      <c r="N10747" s="40" t="s">
        <v>98</v>
      </c>
    </row>
    <row r="10748" customFormat="false" ht="13.5" hidden="false" customHeight="false" outlineLevel="0" collapsed="false">
      <c r="B10748" s="37" t="n">
        <v>28</v>
      </c>
      <c r="C10748" s="37" t="s">
        <v>639</v>
      </c>
      <c r="D10748" s="38" t="n">
        <v>2292</v>
      </c>
      <c r="E10748" s="37" t="s">
        <v>355</v>
      </c>
      <c r="F10748" s="37" t="n">
        <v>2004</v>
      </c>
      <c r="G10748" s="40" t="n">
        <v>1</v>
      </c>
      <c r="H10748" s="40" t="n">
        <v>4</v>
      </c>
      <c r="I10748" s="40" t="s">
        <v>98</v>
      </c>
      <c r="J10748" s="40" t="s">
        <v>98</v>
      </c>
      <c r="K10748" s="40" t="s">
        <v>98</v>
      </c>
      <c r="L10748" s="40" t="s">
        <v>98</v>
      </c>
      <c r="M10748" s="40" t="s">
        <v>98</v>
      </c>
      <c r="N10748" s="40" t="s">
        <v>106</v>
      </c>
    </row>
    <row r="10749" customFormat="false" ht="13.5" hidden="false" customHeight="false" outlineLevel="0" collapsed="false">
      <c r="B10749" s="37" t="n">
        <v>28</v>
      </c>
      <c r="C10749" s="37" t="s">
        <v>639</v>
      </c>
      <c r="D10749" s="38" t="n">
        <v>2293</v>
      </c>
      <c r="E10749" s="37" t="s">
        <v>356</v>
      </c>
      <c r="F10749" s="37" t="n">
        <v>2004</v>
      </c>
      <c r="G10749" s="40" t="n">
        <v>2</v>
      </c>
      <c r="H10749" s="40" t="n">
        <v>128</v>
      </c>
      <c r="I10749" s="40" t="s">
        <v>98</v>
      </c>
      <c r="J10749" s="40" t="s">
        <v>98</v>
      </c>
      <c r="K10749" s="40" t="s">
        <v>98</v>
      </c>
      <c r="L10749" s="40" t="s">
        <v>98</v>
      </c>
      <c r="M10749" s="40" t="s">
        <v>98</v>
      </c>
      <c r="N10749" s="40" t="s">
        <v>98</v>
      </c>
    </row>
    <row r="10750" customFormat="false" ht="13.5" hidden="false" customHeight="false" outlineLevel="0" collapsed="false">
      <c r="B10750" s="37" t="n">
        <v>28</v>
      </c>
      <c r="C10750" s="37" t="s">
        <v>639</v>
      </c>
      <c r="D10750" s="38" t="n">
        <v>2295</v>
      </c>
      <c r="E10750" s="37" t="s">
        <v>358</v>
      </c>
      <c r="F10750" s="37" t="n">
        <v>2004</v>
      </c>
      <c r="G10750" s="40" t="n">
        <v>4</v>
      </c>
      <c r="H10750" s="40" t="n">
        <v>24</v>
      </c>
      <c r="I10750" s="40" t="n">
        <v>6745</v>
      </c>
      <c r="J10750" s="40" t="n">
        <v>8705</v>
      </c>
      <c r="K10750" s="40" t="n">
        <v>23374</v>
      </c>
      <c r="L10750" s="40" t="n">
        <v>23374</v>
      </c>
      <c r="M10750" s="40" t="n">
        <v>13971</v>
      </c>
      <c r="N10750" s="40" t="s">
        <v>106</v>
      </c>
    </row>
    <row r="10751" customFormat="false" ht="13.5" hidden="false" customHeight="false" outlineLevel="0" collapsed="false">
      <c r="B10751" s="37" t="n">
        <v>28</v>
      </c>
      <c r="C10751" s="37" t="s">
        <v>639</v>
      </c>
      <c r="D10751" s="38" t="n">
        <v>2296</v>
      </c>
      <c r="E10751" s="37" t="s">
        <v>359</v>
      </c>
      <c r="F10751" s="37" t="n">
        <v>2004</v>
      </c>
      <c r="G10751" s="40" t="n">
        <v>5</v>
      </c>
      <c r="H10751" s="40" t="n">
        <v>132</v>
      </c>
      <c r="I10751" s="40" t="n">
        <v>78230</v>
      </c>
      <c r="J10751" s="40" t="n">
        <v>408095</v>
      </c>
      <c r="K10751" s="40" t="n">
        <v>708805</v>
      </c>
      <c r="L10751" s="40" t="n">
        <v>704277</v>
      </c>
      <c r="M10751" s="40" t="n">
        <v>263789</v>
      </c>
      <c r="N10751" s="40" t="n">
        <v>12899</v>
      </c>
    </row>
    <row r="10752" customFormat="false" ht="13.5" hidden="false" customHeight="false" outlineLevel="0" collapsed="false">
      <c r="B10752" s="37" t="n">
        <v>28</v>
      </c>
      <c r="C10752" s="37" t="s">
        <v>639</v>
      </c>
      <c r="D10752" s="38" t="n">
        <v>2297</v>
      </c>
      <c r="E10752" s="37" t="s">
        <v>360</v>
      </c>
      <c r="F10752" s="37" t="n">
        <v>2004</v>
      </c>
      <c r="G10752" s="40" t="n">
        <v>3</v>
      </c>
      <c r="H10752" s="40" t="n">
        <v>67</v>
      </c>
      <c r="I10752" s="40" t="n">
        <v>33617</v>
      </c>
      <c r="J10752" s="40" t="n">
        <v>445891</v>
      </c>
      <c r="K10752" s="40" t="n">
        <v>591504</v>
      </c>
      <c r="L10752" s="40" t="n">
        <v>591359</v>
      </c>
      <c r="M10752" s="40" t="n">
        <v>118344</v>
      </c>
      <c r="N10752" s="40" t="s">
        <v>98</v>
      </c>
    </row>
    <row r="10753" customFormat="false" ht="13.5" hidden="false" customHeight="false" outlineLevel="0" collapsed="false">
      <c r="B10753" s="37" t="n">
        <v>28</v>
      </c>
      <c r="C10753" s="37" t="s">
        <v>639</v>
      </c>
      <c r="D10753" s="38" t="n">
        <v>2298</v>
      </c>
      <c r="E10753" s="37" t="s">
        <v>361</v>
      </c>
      <c r="F10753" s="37" t="n">
        <v>2004</v>
      </c>
      <c r="G10753" s="40" t="n">
        <v>8</v>
      </c>
      <c r="H10753" s="40" t="n">
        <v>110</v>
      </c>
      <c r="I10753" s="40" t="n">
        <v>28012</v>
      </c>
      <c r="J10753" s="40" t="n">
        <v>30434</v>
      </c>
      <c r="K10753" s="40" t="n">
        <v>68878</v>
      </c>
      <c r="L10753" s="40" t="n">
        <v>68878</v>
      </c>
      <c r="M10753" s="40" t="n">
        <v>36613</v>
      </c>
      <c r="N10753" s="40" t="s">
        <v>106</v>
      </c>
    </row>
    <row r="10754" customFormat="false" ht="13.5" hidden="false" customHeight="false" outlineLevel="0" collapsed="false">
      <c r="B10754" s="37" t="n">
        <v>28</v>
      </c>
      <c r="C10754" s="37" t="s">
        <v>639</v>
      </c>
      <c r="D10754" s="38" t="n">
        <v>2299</v>
      </c>
      <c r="E10754" s="37" t="s">
        <v>362</v>
      </c>
      <c r="F10754" s="37" t="n">
        <v>2004</v>
      </c>
      <c r="G10754" s="40" t="n">
        <v>21</v>
      </c>
      <c r="H10754" s="40" t="n">
        <v>390</v>
      </c>
      <c r="I10754" s="40" t="n">
        <v>160074</v>
      </c>
      <c r="J10754" s="40" t="n">
        <v>380405</v>
      </c>
      <c r="K10754" s="40" t="n">
        <v>716208</v>
      </c>
      <c r="L10754" s="40" t="n">
        <v>718937</v>
      </c>
      <c r="M10754" s="40" t="n">
        <v>312287</v>
      </c>
      <c r="N10754" s="40" t="n">
        <v>12232</v>
      </c>
    </row>
    <row r="10755" customFormat="false" ht="13.5" hidden="false" customHeight="false" outlineLevel="0" collapsed="false">
      <c r="B10755" s="37" t="n">
        <v>28</v>
      </c>
      <c r="C10755" s="37" t="s">
        <v>639</v>
      </c>
      <c r="D10755" s="38" t="n">
        <v>2311</v>
      </c>
      <c r="E10755" s="37" t="s">
        <v>363</v>
      </c>
      <c r="F10755" s="37" t="n">
        <v>2004</v>
      </c>
      <c r="G10755" s="40" t="n">
        <v>2</v>
      </c>
      <c r="H10755" s="40" t="n">
        <v>5555</v>
      </c>
      <c r="I10755" s="40" t="s">
        <v>98</v>
      </c>
      <c r="J10755" s="40" t="s">
        <v>98</v>
      </c>
      <c r="K10755" s="40" t="s">
        <v>98</v>
      </c>
      <c r="L10755" s="40" t="s">
        <v>98</v>
      </c>
      <c r="M10755" s="40" t="s">
        <v>98</v>
      </c>
      <c r="N10755" s="40" t="s">
        <v>98</v>
      </c>
    </row>
    <row r="10756" customFormat="false" ht="13.5" hidden="false" customHeight="false" outlineLevel="0" collapsed="false">
      <c r="B10756" s="37" t="n">
        <v>28</v>
      </c>
      <c r="C10756" s="37" t="s">
        <v>639</v>
      </c>
      <c r="D10756" s="38" t="n">
        <v>2313</v>
      </c>
      <c r="E10756" s="37" t="s">
        <v>364</v>
      </c>
      <c r="F10756" s="37" t="n">
        <v>2004</v>
      </c>
      <c r="G10756" s="40" t="n">
        <v>1</v>
      </c>
      <c r="H10756" s="40" t="n">
        <v>101</v>
      </c>
      <c r="I10756" s="40" t="s">
        <v>98</v>
      </c>
      <c r="J10756" s="40" t="s">
        <v>98</v>
      </c>
      <c r="K10756" s="40" t="s">
        <v>98</v>
      </c>
      <c r="L10756" s="40" t="s">
        <v>98</v>
      </c>
      <c r="M10756" s="40" t="s">
        <v>98</v>
      </c>
      <c r="N10756" s="40" t="s">
        <v>98</v>
      </c>
    </row>
    <row r="10757" customFormat="false" ht="13.5" hidden="false" customHeight="false" outlineLevel="0" collapsed="false">
      <c r="B10757" s="37" t="n">
        <v>28</v>
      </c>
      <c r="C10757" s="37" t="s">
        <v>639</v>
      </c>
      <c r="D10757" s="38" t="n">
        <v>2321</v>
      </c>
      <c r="E10757" s="37" t="s">
        <v>365</v>
      </c>
      <c r="F10757" s="37" t="n">
        <v>2004</v>
      </c>
      <c r="G10757" s="40" t="n">
        <v>5</v>
      </c>
      <c r="H10757" s="40" t="n">
        <v>3536</v>
      </c>
      <c r="I10757" s="40" t="s">
        <v>98</v>
      </c>
      <c r="J10757" s="40" t="s">
        <v>98</v>
      </c>
      <c r="K10757" s="40" t="s">
        <v>98</v>
      </c>
      <c r="L10757" s="40" t="s">
        <v>98</v>
      </c>
      <c r="M10757" s="40" t="s">
        <v>98</v>
      </c>
      <c r="N10757" s="40" t="s">
        <v>98</v>
      </c>
    </row>
    <row r="10758" customFormat="false" ht="13.5" hidden="false" customHeight="false" outlineLevel="0" collapsed="false">
      <c r="B10758" s="37" t="n">
        <v>28</v>
      </c>
      <c r="C10758" s="37" t="s">
        <v>639</v>
      </c>
      <c r="D10758" s="38" t="n">
        <v>2331</v>
      </c>
      <c r="E10758" s="37" t="s">
        <v>366</v>
      </c>
      <c r="F10758" s="37" t="n">
        <v>2004</v>
      </c>
      <c r="G10758" s="40" t="n">
        <v>3</v>
      </c>
      <c r="H10758" s="40" t="n">
        <v>302</v>
      </c>
      <c r="I10758" s="40" t="s">
        <v>98</v>
      </c>
      <c r="J10758" s="40" t="s">
        <v>98</v>
      </c>
      <c r="K10758" s="40" t="s">
        <v>98</v>
      </c>
      <c r="L10758" s="40" t="s">
        <v>98</v>
      </c>
      <c r="M10758" s="40" t="s">
        <v>98</v>
      </c>
      <c r="N10758" s="40" t="s">
        <v>98</v>
      </c>
    </row>
    <row r="10759" customFormat="false" ht="13.5" hidden="false" customHeight="false" outlineLevel="0" collapsed="false">
      <c r="B10759" s="37" t="n">
        <v>28</v>
      </c>
      <c r="C10759" s="37" t="s">
        <v>639</v>
      </c>
      <c r="D10759" s="38" t="n">
        <v>2332</v>
      </c>
      <c r="E10759" s="37" t="s">
        <v>367</v>
      </c>
      <c r="F10759" s="37" t="n">
        <v>2004</v>
      </c>
      <c r="G10759" s="40" t="n">
        <v>3</v>
      </c>
      <c r="H10759" s="40" t="n">
        <v>559</v>
      </c>
      <c r="I10759" s="40" t="s">
        <v>98</v>
      </c>
      <c r="J10759" s="40" t="s">
        <v>98</v>
      </c>
      <c r="K10759" s="40" t="s">
        <v>98</v>
      </c>
      <c r="L10759" s="40" t="s">
        <v>98</v>
      </c>
      <c r="M10759" s="40" t="s">
        <v>98</v>
      </c>
      <c r="N10759" s="40" t="s">
        <v>98</v>
      </c>
    </row>
    <row r="10760" customFormat="false" ht="13.5" hidden="false" customHeight="false" outlineLevel="0" collapsed="false">
      <c r="B10760" s="37" t="n">
        <v>28</v>
      </c>
      <c r="C10760" s="37" t="s">
        <v>639</v>
      </c>
      <c r="D10760" s="38" t="n">
        <v>2333</v>
      </c>
      <c r="E10760" s="37" t="s">
        <v>368</v>
      </c>
      <c r="F10760" s="37" t="n">
        <v>2004</v>
      </c>
      <c r="G10760" s="40" t="n">
        <v>5</v>
      </c>
      <c r="H10760" s="40" t="n">
        <v>423</v>
      </c>
      <c r="I10760" s="40" t="n">
        <v>226749</v>
      </c>
      <c r="J10760" s="40" t="n">
        <v>1854613</v>
      </c>
      <c r="K10760" s="40" t="n">
        <v>2659614</v>
      </c>
      <c r="L10760" s="40" t="n">
        <v>2650174</v>
      </c>
      <c r="M10760" s="40" t="n">
        <v>707376</v>
      </c>
      <c r="N10760" s="40" t="n">
        <v>67154</v>
      </c>
    </row>
    <row r="10761" customFormat="false" ht="13.5" hidden="false" customHeight="false" outlineLevel="0" collapsed="false">
      <c r="B10761" s="37" t="n">
        <v>28</v>
      </c>
      <c r="C10761" s="37" t="s">
        <v>639</v>
      </c>
      <c r="D10761" s="38" t="n">
        <v>2334</v>
      </c>
      <c r="E10761" s="37" t="s">
        <v>369</v>
      </c>
      <c r="F10761" s="37" t="n">
        <v>2004</v>
      </c>
      <c r="G10761" s="40" t="n">
        <v>2</v>
      </c>
      <c r="H10761" s="40" t="n">
        <v>250</v>
      </c>
      <c r="I10761" s="40" t="s">
        <v>98</v>
      </c>
      <c r="J10761" s="40" t="s">
        <v>98</v>
      </c>
      <c r="K10761" s="40" t="s">
        <v>98</v>
      </c>
      <c r="L10761" s="40" t="s">
        <v>98</v>
      </c>
      <c r="M10761" s="40" t="s">
        <v>98</v>
      </c>
      <c r="N10761" s="40" t="s">
        <v>98</v>
      </c>
    </row>
    <row r="10762" customFormat="false" ht="13.5" hidden="false" customHeight="false" outlineLevel="0" collapsed="false">
      <c r="B10762" s="37" t="n">
        <v>28</v>
      </c>
      <c r="C10762" s="37" t="s">
        <v>639</v>
      </c>
      <c r="D10762" s="38" t="n">
        <v>2336</v>
      </c>
      <c r="E10762" s="37" t="s">
        <v>371</v>
      </c>
      <c r="F10762" s="37" t="n">
        <v>2004</v>
      </c>
      <c r="G10762" s="40" t="n">
        <v>2</v>
      </c>
      <c r="H10762" s="40" t="n">
        <v>22</v>
      </c>
      <c r="I10762" s="40" t="s">
        <v>98</v>
      </c>
      <c r="J10762" s="40" t="s">
        <v>98</v>
      </c>
      <c r="K10762" s="40" t="s">
        <v>98</v>
      </c>
      <c r="L10762" s="40" t="s">
        <v>98</v>
      </c>
      <c r="M10762" s="40" t="s">
        <v>98</v>
      </c>
      <c r="N10762" s="40" t="s">
        <v>106</v>
      </c>
    </row>
    <row r="10763" customFormat="false" ht="13.5" hidden="false" customHeight="false" outlineLevel="0" collapsed="false">
      <c r="B10763" s="37" t="n">
        <v>28</v>
      </c>
      <c r="C10763" s="37" t="s">
        <v>639</v>
      </c>
      <c r="D10763" s="38" t="n">
        <v>2337</v>
      </c>
      <c r="E10763" s="37" t="s">
        <v>372</v>
      </c>
      <c r="F10763" s="37" t="n">
        <v>2004</v>
      </c>
      <c r="G10763" s="40" t="n">
        <v>1</v>
      </c>
      <c r="H10763" s="40" t="n">
        <v>51</v>
      </c>
      <c r="I10763" s="40" t="s">
        <v>98</v>
      </c>
      <c r="J10763" s="40" t="s">
        <v>98</v>
      </c>
      <c r="K10763" s="40" t="s">
        <v>98</v>
      </c>
      <c r="L10763" s="40" t="s">
        <v>98</v>
      </c>
      <c r="M10763" s="40" t="s">
        <v>98</v>
      </c>
      <c r="N10763" s="40" t="s">
        <v>106</v>
      </c>
    </row>
    <row r="10764" customFormat="false" ht="13.5" hidden="false" customHeight="false" outlineLevel="0" collapsed="false">
      <c r="B10764" s="37" t="n">
        <v>28</v>
      </c>
      <c r="C10764" s="37" t="s">
        <v>639</v>
      </c>
      <c r="D10764" s="38" t="n">
        <v>2338</v>
      </c>
      <c r="E10764" s="37" t="s">
        <v>373</v>
      </c>
      <c r="F10764" s="37" t="n">
        <v>2004</v>
      </c>
      <c r="G10764" s="40" t="n">
        <v>13</v>
      </c>
      <c r="H10764" s="40" t="n">
        <v>2545</v>
      </c>
      <c r="I10764" s="40" t="n">
        <v>1455753</v>
      </c>
      <c r="J10764" s="40" t="n">
        <v>4982565</v>
      </c>
      <c r="K10764" s="40" t="n">
        <v>9436111</v>
      </c>
      <c r="L10764" s="40" t="n">
        <v>9381289</v>
      </c>
      <c r="M10764" s="40" t="n">
        <v>3866581</v>
      </c>
      <c r="N10764" s="40" t="n">
        <v>353337</v>
      </c>
    </row>
    <row r="10765" customFormat="false" ht="13.5" hidden="false" customHeight="false" outlineLevel="0" collapsed="false">
      <c r="B10765" s="37" t="n">
        <v>28</v>
      </c>
      <c r="C10765" s="37" t="s">
        <v>639</v>
      </c>
      <c r="D10765" s="38" t="n">
        <v>2349</v>
      </c>
      <c r="E10765" s="37" t="s">
        <v>376</v>
      </c>
      <c r="F10765" s="37" t="n">
        <v>2004</v>
      </c>
      <c r="G10765" s="40" t="n">
        <v>3</v>
      </c>
      <c r="H10765" s="40" t="n">
        <v>100</v>
      </c>
      <c r="I10765" s="40" t="n">
        <v>42875</v>
      </c>
      <c r="J10765" s="40" t="n">
        <v>37835</v>
      </c>
      <c r="K10765" s="40" t="n">
        <v>77184</v>
      </c>
      <c r="L10765" s="40" t="n">
        <v>77184</v>
      </c>
      <c r="M10765" s="40" t="n">
        <v>36773</v>
      </c>
      <c r="N10765" s="40" t="n">
        <v>303</v>
      </c>
    </row>
    <row r="10766" customFormat="false" ht="13.5" hidden="false" customHeight="false" outlineLevel="0" collapsed="false">
      <c r="B10766" s="37" t="n">
        <v>28</v>
      </c>
      <c r="C10766" s="37" t="s">
        <v>639</v>
      </c>
      <c r="D10766" s="38" t="n">
        <v>2351</v>
      </c>
      <c r="E10766" s="37" t="s">
        <v>377</v>
      </c>
      <c r="F10766" s="37" t="n">
        <v>2004</v>
      </c>
      <c r="G10766" s="40" t="n">
        <v>14</v>
      </c>
      <c r="H10766" s="40" t="n">
        <v>290</v>
      </c>
      <c r="I10766" s="40" t="n">
        <v>116257</v>
      </c>
      <c r="J10766" s="40" t="n">
        <v>260627</v>
      </c>
      <c r="K10766" s="40" t="n">
        <v>512525</v>
      </c>
      <c r="L10766" s="40" t="n">
        <v>516327</v>
      </c>
      <c r="M10766" s="40" t="n">
        <v>214585</v>
      </c>
      <c r="N10766" s="40" t="n">
        <v>10070</v>
      </c>
    </row>
    <row r="10767" customFormat="false" ht="13.5" hidden="false" customHeight="false" outlineLevel="0" collapsed="false">
      <c r="B10767" s="37" t="n">
        <v>28</v>
      </c>
      <c r="C10767" s="37" t="s">
        <v>639</v>
      </c>
      <c r="D10767" s="38" t="n">
        <v>2352</v>
      </c>
      <c r="E10767" s="37" t="s">
        <v>378</v>
      </c>
      <c r="F10767" s="37" t="n">
        <v>2004</v>
      </c>
      <c r="G10767" s="40" t="n">
        <v>2</v>
      </c>
      <c r="H10767" s="40" t="n">
        <v>162</v>
      </c>
      <c r="I10767" s="40" t="s">
        <v>98</v>
      </c>
      <c r="J10767" s="40" t="s">
        <v>98</v>
      </c>
      <c r="K10767" s="40" t="s">
        <v>98</v>
      </c>
      <c r="L10767" s="40" t="s">
        <v>98</v>
      </c>
      <c r="M10767" s="40" t="s">
        <v>98</v>
      </c>
      <c r="N10767" s="40" t="s">
        <v>98</v>
      </c>
    </row>
    <row r="10768" customFormat="false" ht="13.5" hidden="false" customHeight="false" outlineLevel="0" collapsed="false">
      <c r="B10768" s="37" t="n">
        <v>28</v>
      </c>
      <c r="C10768" s="37" t="s">
        <v>639</v>
      </c>
      <c r="D10768" s="38" t="n">
        <v>2353</v>
      </c>
      <c r="E10768" s="37" t="s">
        <v>379</v>
      </c>
      <c r="F10768" s="37" t="n">
        <v>2004</v>
      </c>
      <c r="G10768" s="40" t="n">
        <v>2</v>
      </c>
      <c r="H10768" s="40" t="n">
        <v>127</v>
      </c>
      <c r="I10768" s="40" t="s">
        <v>98</v>
      </c>
      <c r="J10768" s="40" t="s">
        <v>98</v>
      </c>
      <c r="K10768" s="40" t="s">
        <v>98</v>
      </c>
      <c r="L10768" s="40" t="s">
        <v>98</v>
      </c>
      <c r="M10768" s="40" t="s">
        <v>98</v>
      </c>
      <c r="N10768" s="40" t="s">
        <v>98</v>
      </c>
    </row>
    <row r="10769" customFormat="false" ht="13.5" hidden="false" customHeight="false" outlineLevel="0" collapsed="false">
      <c r="B10769" s="37" t="n">
        <v>28</v>
      </c>
      <c r="C10769" s="37" t="s">
        <v>639</v>
      </c>
      <c r="D10769" s="38" t="n">
        <v>2354</v>
      </c>
      <c r="E10769" s="37" t="s">
        <v>380</v>
      </c>
      <c r="F10769" s="37" t="n">
        <v>2004</v>
      </c>
      <c r="G10769" s="40" t="n">
        <v>29</v>
      </c>
      <c r="H10769" s="40" t="n">
        <v>802</v>
      </c>
      <c r="I10769" s="40" t="n">
        <v>388226</v>
      </c>
      <c r="J10769" s="40" t="n">
        <v>1359107</v>
      </c>
      <c r="K10769" s="40" t="n">
        <v>2443280</v>
      </c>
      <c r="L10769" s="40" t="n">
        <v>2449710</v>
      </c>
      <c r="M10769" s="40" t="n">
        <v>969728</v>
      </c>
      <c r="N10769" s="40" t="n">
        <v>63009</v>
      </c>
    </row>
    <row r="10770" customFormat="false" ht="13.5" hidden="false" customHeight="false" outlineLevel="0" collapsed="false">
      <c r="B10770" s="37" t="n">
        <v>28</v>
      </c>
      <c r="C10770" s="37" t="s">
        <v>639</v>
      </c>
      <c r="D10770" s="38" t="n">
        <v>2355</v>
      </c>
      <c r="E10770" s="37" t="s">
        <v>381</v>
      </c>
      <c r="F10770" s="37" t="n">
        <v>2004</v>
      </c>
      <c r="G10770" s="40" t="n">
        <v>2</v>
      </c>
      <c r="H10770" s="40" t="n">
        <v>66</v>
      </c>
      <c r="I10770" s="40" t="s">
        <v>98</v>
      </c>
      <c r="J10770" s="40" t="s">
        <v>98</v>
      </c>
      <c r="K10770" s="40" t="s">
        <v>98</v>
      </c>
      <c r="L10770" s="40" t="s">
        <v>98</v>
      </c>
      <c r="M10770" s="40" t="s">
        <v>98</v>
      </c>
      <c r="N10770" s="40" t="s">
        <v>98</v>
      </c>
    </row>
    <row r="10771" customFormat="false" ht="13.5" hidden="false" customHeight="false" outlineLevel="0" collapsed="false">
      <c r="B10771" s="37" t="n">
        <v>28</v>
      </c>
      <c r="C10771" s="37" t="s">
        <v>639</v>
      </c>
      <c r="D10771" s="38" t="n">
        <v>2391</v>
      </c>
      <c r="E10771" s="37" t="s">
        <v>382</v>
      </c>
      <c r="F10771" s="37" t="n">
        <v>2004</v>
      </c>
      <c r="G10771" s="40" t="n">
        <v>68</v>
      </c>
      <c r="H10771" s="40" t="n">
        <v>1624</v>
      </c>
      <c r="I10771" s="40" t="n">
        <v>767480</v>
      </c>
      <c r="J10771" s="40" t="n">
        <v>6639845</v>
      </c>
      <c r="K10771" s="40" t="n">
        <v>8334637</v>
      </c>
      <c r="L10771" s="40" t="n">
        <v>8450354</v>
      </c>
      <c r="M10771" s="40" t="n">
        <v>1677477</v>
      </c>
      <c r="N10771" s="40" t="n">
        <v>49888</v>
      </c>
    </row>
    <row r="10772" customFormat="false" ht="13.5" hidden="false" customHeight="false" outlineLevel="0" collapsed="false">
      <c r="B10772" s="37" t="n">
        <v>28</v>
      </c>
      <c r="C10772" s="37" t="s">
        <v>639</v>
      </c>
      <c r="D10772" s="38" t="n">
        <v>2392</v>
      </c>
      <c r="E10772" s="37" t="s">
        <v>383</v>
      </c>
      <c r="F10772" s="37" t="n">
        <v>2004</v>
      </c>
      <c r="G10772" s="40" t="n">
        <v>36</v>
      </c>
      <c r="H10772" s="40" t="n">
        <v>1848</v>
      </c>
      <c r="I10772" s="40" t="n">
        <v>784008</v>
      </c>
      <c r="J10772" s="40" t="n">
        <v>10110696</v>
      </c>
      <c r="K10772" s="40" t="n">
        <v>11159236</v>
      </c>
      <c r="L10772" s="40" t="n">
        <v>10859212</v>
      </c>
      <c r="M10772" s="40" t="n">
        <v>352679</v>
      </c>
      <c r="N10772" s="40" t="n">
        <v>183426</v>
      </c>
    </row>
    <row r="10773" customFormat="false" ht="13.5" hidden="false" customHeight="false" outlineLevel="0" collapsed="false">
      <c r="B10773" s="37" t="n">
        <v>28</v>
      </c>
      <c r="C10773" s="37" t="s">
        <v>639</v>
      </c>
      <c r="D10773" s="38" t="n">
        <v>2393</v>
      </c>
      <c r="E10773" s="37" t="s">
        <v>384</v>
      </c>
      <c r="F10773" s="37" t="n">
        <v>2004</v>
      </c>
      <c r="G10773" s="40" t="n">
        <v>3</v>
      </c>
      <c r="H10773" s="40" t="n">
        <v>602</v>
      </c>
      <c r="I10773" s="40" t="n">
        <v>442649</v>
      </c>
      <c r="J10773" s="40" t="n">
        <v>767784</v>
      </c>
      <c r="K10773" s="40" t="n">
        <v>2761236</v>
      </c>
      <c r="L10773" s="40" t="n">
        <v>2793813</v>
      </c>
      <c r="M10773" s="40" t="n">
        <v>1790797</v>
      </c>
      <c r="N10773" s="40" t="s">
        <v>98</v>
      </c>
    </row>
    <row r="10774" customFormat="false" ht="13.5" hidden="false" customHeight="false" outlineLevel="0" collapsed="false">
      <c r="B10774" s="37" t="n">
        <v>28</v>
      </c>
      <c r="C10774" s="37" t="s">
        <v>639</v>
      </c>
      <c r="D10774" s="38" t="n">
        <v>2399</v>
      </c>
      <c r="E10774" s="37" t="s">
        <v>385</v>
      </c>
      <c r="F10774" s="37" t="n">
        <v>2004</v>
      </c>
      <c r="G10774" s="40" t="n">
        <v>26</v>
      </c>
      <c r="H10774" s="40" t="n">
        <v>517</v>
      </c>
      <c r="I10774" s="40" t="n">
        <v>225027</v>
      </c>
      <c r="J10774" s="40" t="n">
        <v>843848</v>
      </c>
      <c r="K10774" s="40" t="n">
        <v>2356756</v>
      </c>
      <c r="L10774" s="40" t="n">
        <v>2341153</v>
      </c>
      <c r="M10774" s="40" t="n">
        <v>1368588</v>
      </c>
      <c r="N10774" s="40" t="n">
        <v>89346</v>
      </c>
    </row>
    <row r="10775" customFormat="false" ht="13.5" hidden="false" customHeight="false" outlineLevel="0" collapsed="false">
      <c r="B10775" s="37" t="n">
        <v>28</v>
      </c>
      <c r="C10775" s="37" t="s">
        <v>639</v>
      </c>
      <c r="D10775" s="38" t="n">
        <v>2419</v>
      </c>
      <c r="E10775" s="37" t="s">
        <v>389</v>
      </c>
      <c r="F10775" s="37" t="n">
        <v>2004</v>
      </c>
      <c r="G10775" s="40" t="n">
        <v>4</v>
      </c>
      <c r="H10775" s="40" t="n">
        <v>728</v>
      </c>
      <c r="I10775" s="40" t="n">
        <v>481222</v>
      </c>
      <c r="J10775" s="40" t="n">
        <v>1995085</v>
      </c>
      <c r="K10775" s="40" t="n">
        <v>3281628</v>
      </c>
      <c r="L10775" s="40" t="n">
        <v>3196660</v>
      </c>
      <c r="M10775" s="40" t="n">
        <v>935621</v>
      </c>
      <c r="N10775" s="40" t="n">
        <v>231320</v>
      </c>
    </row>
    <row r="10776" customFormat="false" ht="13.5" hidden="false" customHeight="false" outlineLevel="0" collapsed="false">
      <c r="B10776" s="37" t="n">
        <v>28</v>
      </c>
      <c r="C10776" s="37" t="s">
        <v>639</v>
      </c>
      <c r="D10776" s="38" t="n">
        <v>2421</v>
      </c>
      <c r="E10776" s="37" t="s">
        <v>390</v>
      </c>
      <c r="F10776" s="37" t="n">
        <v>2004</v>
      </c>
      <c r="G10776" s="40" t="n">
        <v>1</v>
      </c>
      <c r="H10776" s="40" t="n">
        <v>40</v>
      </c>
      <c r="I10776" s="40" t="s">
        <v>98</v>
      </c>
      <c r="J10776" s="40" t="s">
        <v>98</v>
      </c>
      <c r="K10776" s="40" t="s">
        <v>98</v>
      </c>
      <c r="L10776" s="40" t="s">
        <v>98</v>
      </c>
      <c r="M10776" s="40" t="s">
        <v>98</v>
      </c>
      <c r="N10776" s="40" t="s">
        <v>98</v>
      </c>
    </row>
    <row r="10777" customFormat="false" ht="13.5" hidden="false" customHeight="false" outlineLevel="0" collapsed="false">
      <c r="B10777" s="37" t="n">
        <v>28</v>
      </c>
      <c r="C10777" s="37" t="s">
        <v>639</v>
      </c>
      <c r="D10777" s="38" t="n">
        <v>2423</v>
      </c>
      <c r="E10777" s="37" t="s">
        <v>392</v>
      </c>
      <c r="F10777" s="37" t="n">
        <v>2004</v>
      </c>
      <c r="G10777" s="40" t="n">
        <v>5</v>
      </c>
      <c r="H10777" s="40" t="n">
        <v>135</v>
      </c>
      <c r="I10777" s="40" t="n">
        <v>61501</v>
      </c>
      <c r="J10777" s="40" t="n">
        <v>2176447</v>
      </c>
      <c r="K10777" s="40" t="n">
        <v>2663972</v>
      </c>
      <c r="L10777" s="40" t="n">
        <v>2658745</v>
      </c>
      <c r="M10777" s="40" t="n">
        <v>453470</v>
      </c>
      <c r="N10777" s="40" t="n">
        <v>8401</v>
      </c>
    </row>
    <row r="10778" customFormat="false" ht="13.5" hidden="false" customHeight="false" outlineLevel="0" collapsed="false">
      <c r="B10778" s="37" t="n">
        <v>28</v>
      </c>
      <c r="C10778" s="37" t="s">
        <v>639</v>
      </c>
      <c r="D10778" s="38" t="n">
        <v>2429</v>
      </c>
      <c r="E10778" s="37" t="s">
        <v>393</v>
      </c>
      <c r="F10778" s="37" t="n">
        <v>2004</v>
      </c>
      <c r="G10778" s="40" t="n">
        <v>7</v>
      </c>
      <c r="H10778" s="40" t="n">
        <v>205</v>
      </c>
      <c r="I10778" s="40" t="n">
        <v>99211</v>
      </c>
      <c r="J10778" s="40" t="n">
        <v>976446</v>
      </c>
      <c r="K10778" s="40" t="n">
        <v>1325004</v>
      </c>
      <c r="L10778" s="40" t="n">
        <v>1358527</v>
      </c>
      <c r="M10778" s="40" t="n">
        <v>356671</v>
      </c>
      <c r="N10778" s="40" t="n">
        <v>5945</v>
      </c>
    </row>
    <row r="10779" customFormat="false" ht="13.5" hidden="false" customHeight="false" outlineLevel="0" collapsed="false">
      <c r="B10779" s="37" t="n">
        <v>28</v>
      </c>
      <c r="C10779" s="37" t="s">
        <v>639</v>
      </c>
      <c r="D10779" s="38" t="n">
        <v>2431</v>
      </c>
      <c r="E10779" s="37" t="s">
        <v>394</v>
      </c>
      <c r="F10779" s="37" t="n">
        <v>2004</v>
      </c>
      <c r="G10779" s="40" t="n">
        <v>5</v>
      </c>
      <c r="H10779" s="40" t="n">
        <v>429</v>
      </c>
      <c r="I10779" s="40" t="n">
        <v>285261</v>
      </c>
      <c r="J10779" s="40" t="n">
        <v>1031903</v>
      </c>
      <c r="K10779" s="40" t="n">
        <v>1824179</v>
      </c>
      <c r="L10779" s="40" t="n">
        <v>1841330</v>
      </c>
      <c r="M10779" s="40" t="n">
        <v>707914</v>
      </c>
      <c r="N10779" s="40" t="n">
        <v>15663</v>
      </c>
    </row>
    <row r="10780" customFormat="false" ht="13.5" hidden="false" customHeight="false" outlineLevel="0" collapsed="false">
      <c r="B10780" s="37" t="n">
        <v>28</v>
      </c>
      <c r="C10780" s="37" t="s">
        <v>639</v>
      </c>
      <c r="D10780" s="38" t="n">
        <v>2432</v>
      </c>
      <c r="E10780" s="37" t="s">
        <v>395</v>
      </c>
      <c r="F10780" s="37" t="n">
        <v>2004</v>
      </c>
      <c r="G10780" s="40" t="n">
        <v>3</v>
      </c>
      <c r="H10780" s="40" t="n">
        <v>102</v>
      </c>
      <c r="I10780" s="40" t="n">
        <v>42014</v>
      </c>
      <c r="J10780" s="40" t="n">
        <v>101826</v>
      </c>
      <c r="K10780" s="40" t="n">
        <v>168684</v>
      </c>
      <c r="L10780" s="40" t="n">
        <v>168955</v>
      </c>
      <c r="M10780" s="40" t="n">
        <v>62995</v>
      </c>
      <c r="N10780" s="40" t="n">
        <v>370</v>
      </c>
    </row>
    <row r="10781" customFormat="false" ht="13.5" hidden="false" customHeight="false" outlineLevel="0" collapsed="false">
      <c r="B10781" s="37" t="n">
        <v>28</v>
      </c>
      <c r="C10781" s="37" t="s">
        <v>639</v>
      </c>
      <c r="D10781" s="38" t="n">
        <v>2439</v>
      </c>
      <c r="E10781" s="37" t="s">
        <v>396</v>
      </c>
      <c r="F10781" s="37" t="n">
        <v>2004</v>
      </c>
      <c r="G10781" s="40" t="n">
        <v>2</v>
      </c>
      <c r="H10781" s="40" t="n">
        <v>18</v>
      </c>
      <c r="I10781" s="40" t="s">
        <v>98</v>
      </c>
      <c r="J10781" s="40" t="s">
        <v>98</v>
      </c>
      <c r="K10781" s="40" t="s">
        <v>98</v>
      </c>
      <c r="L10781" s="40" t="s">
        <v>98</v>
      </c>
      <c r="M10781" s="40" t="s">
        <v>98</v>
      </c>
      <c r="N10781" s="40" t="s">
        <v>106</v>
      </c>
    </row>
    <row r="10782" customFormat="false" ht="13.5" hidden="false" customHeight="false" outlineLevel="0" collapsed="false">
      <c r="B10782" s="37" t="n">
        <v>28</v>
      </c>
      <c r="C10782" s="37" t="s">
        <v>639</v>
      </c>
      <c r="D10782" s="38" t="n">
        <v>2441</v>
      </c>
      <c r="E10782" s="37" t="s">
        <v>397</v>
      </c>
      <c r="F10782" s="37" t="n">
        <v>2004</v>
      </c>
      <c r="G10782" s="40" t="n">
        <v>18</v>
      </c>
      <c r="H10782" s="40" t="n">
        <v>641</v>
      </c>
      <c r="I10782" s="40" t="n">
        <v>274789</v>
      </c>
      <c r="J10782" s="40" t="n">
        <v>960407</v>
      </c>
      <c r="K10782" s="40" t="n">
        <v>1662357</v>
      </c>
      <c r="L10782" s="40" t="n">
        <v>1681457</v>
      </c>
      <c r="M10782" s="40" t="n">
        <v>643989</v>
      </c>
      <c r="N10782" s="40" t="n">
        <v>40769</v>
      </c>
    </row>
    <row r="10783" customFormat="false" ht="13.5" hidden="false" customHeight="false" outlineLevel="0" collapsed="false">
      <c r="B10783" s="37" t="n">
        <v>28</v>
      </c>
      <c r="C10783" s="37" t="s">
        <v>639</v>
      </c>
      <c r="D10783" s="38" t="n">
        <v>2442</v>
      </c>
      <c r="E10783" s="37" t="s">
        <v>398</v>
      </c>
      <c r="F10783" s="37" t="n">
        <v>2004</v>
      </c>
      <c r="G10783" s="40" t="n">
        <v>1</v>
      </c>
      <c r="H10783" s="40" t="n">
        <v>202</v>
      </c>
      <c r="I10783" s="40" t="s">
        <v>98</v>
      </c>
      <c r="J10783" s="40" t="s">
        <v>98</v>
      </c>
      <c r="K10783" s="40" t="s">
        <v>98</v>
      </c>
      <c r="L10783" s="40" t="s">
        <v>98</v>
      </c>
      <c r="M10783" s="40" t="s">
        <v>98</v>
      </c>
      <c r="N10783" s="40" t="s">
        <v>98</v>
      </c>
    </row>
    <row r="10784" customFormat="false" ht="13.5" hidden="false" customHeight="false" outlineLevel="0" collapsed="false">
      <c r="B10784" s="37" t="n">
        <v>28</v>
      </c>
      <c r="C10784" s="37" t="s">
        <v>639</v>
      </c>
      <c r="D10784" s="38" t="n">
        <v>2451</v>
      </c>
      <c r="E10784" s="37" t="s">
        <v>399</v>
      </c>
      <c r="F10784" s="37" t="n">
        <v>2004</v>
      </c>
      <c r="G10784" s="40" t="n">
        <v>5</v>
      </c>
      <c r="H10784" s="40" t="n">
        <v>127</v>
      </c>
      <c r="I10784" s="40" t="s">
        <v>98</v>
      </c>
      <c r="J10784" s="40" t="s">
        <v>98</v>
      </c>
      <c r="K10784" s="40" t="s">
        <v>98</v>
      </c>
      <c r="L10784" s="40" t="s">
        <v>98</v>
      </c>
      <c r="M10784" s="40" t="s">
        <v>98</v>
      </c>
      <c r="N10784" s="40" t="s">
        <v>98</v>
      </c>
    </row>
    <row r="10785" customFormat="false" ht="13.5" hidden="false" customHeight="false" outlineLevel="0" collapsed="false">
      <c r="B10785" s="37" t="n">
        <v>28</v>
      </c>
      <c r="C10785" s="37" t="s">
        <v>639</v>
      </c>
      <c r="D10785" s="38" t="n">
        <v>2452</v>
      </c>
      <c r="E10785" s="37" t="s">
        <v>400</v>
      </c>
      <c r="F10785" s="37" t="n">
        <v>2004</v>
      </c>
      <c r="G10785" s="40" t="n">
        <v>15</v>
      </c>
      <c r="H10785" s="40" t="n">
        <v>397</v>
      </c>
      <c r="I10785" s="40" t="n">
        <v>181525</v>
      </c>
      <c r="J10785" s="40" t="n">
        <v>271336</v>
      </c>
      <c r="K10785" s="40" t="n">
        <v>643607</v>
      </c>
      <c r="L10785" s="40" t="n">
        <v>646078</v>
      </c>
      <c r="M10785" s="40" t="n">
        <v>348640</v>
      </c>
      <c r="N10785" s="40" t="n">
        <v>3840</v>
      </c>
    </row>
    <row r="10786" customFormat="false" ht="13.5" hidden="false" customHeight="false" outlineLevel="0" collapsed="false">
      <c r="B10786" s="37" t="n">
        <v>28</v>
      </c>
      <c r="C10786" s="37" t="s">
        <v>639</v>
      </c>
      <c r="D10786" s="38" t="n">
        <v>2453</v>
      </c>
      <c r="E10786" s="37" t="s">
        <v>401</v>
      </c>
      <c r="F10786" s="37" t="n">
        <v>2004</v>
      </c>
      <c r="G10786" s="40" t="n">
        <v>28</v>
      </c>
      <c r="H10786" s="40" t="n">
        <v>1279</v>
      </c>
      <c r="I10786" s="40" t="n">
        <v>459685</v>
      </c>
      <c r="J10786" s="40" t="n">
        <v>1328086</v>
      </c>
      <c r="K10786" s="40" t="n">
        <v>2427956</v>
      </c>
      <c r="L10786" s="40" t="n">
        <v>2465268</v>
      </c>
      <c r="M10786" s="40" t="n">
        <v>1014699</v>
      </c>
      <c r="N10786" s="40" t="n">
        <v>140470</v>
      </c>
    </row>
    <row r="10787" customFormat="false" ht="13.5" hidden="false" customHeight="false" outlineLevel="0" collapsed="false">
      <c r="B10787" s="37" t="n">
        <v>28</v>
      </c>
      <c r="C10787" s="37" t="s">
        <v>639</v>
      </c>
      <c r="D10787" s="38" t="n">
        <v>2454</v>
      </c>
      <c r="E10787" s="37" t="s">
        <v>402</v>
      </c>
      <c r="F10787" s="37" t="n">
        <v>2004</v>
      </c>
      <c r="G10787" s="40" t="n">
        <v>6</v>
      </c>
      <c r="H10787" s="40" t="n">
        <v>160</v>
      </c>
      <c r="I10787" s="40" t="n">
        <v>44209</v>
      </c>
      <c r="J10787" s="40" t="n">
        <v>82598</v>
      </c>
      <c r="K10787" s="40" t="n">
        <v>179382</v>
      </c>
      <c r="L10787" s="40" t="n">
        <v>179399</v>
      </c>
      <c r="M10787" s="40" t="n">
        <v>89495</v>
      </c>
      <c r="N10787" s="40" t="n">
        <v>99</v>
      </c>
    </row>
    <row r="10788" customFormat="false" ht="13.5" hidden="false" customHeight="false" outlineLevel="0" collapsed="false">
      <c r="B10788" s="37" t="n">
        <v>28</v>
      </c>
      <c r="C10788" s="37" t="s">
        <v>639</v>
      </c>
      <c r="D10788" s="38" t="n">
        <v>2455</v>
      </c>
      <c r="E10788" s="37" t="s">
        <v>403</v>
      </c>
      <c r="F10788" s="37" t="n">
        <v>2004</v>
      </c>
      <c r="G10788" s="40" t="n">
        <v>9</v>
      </c>
      <c r="H10788" s="40" t="n">
        <v>222</v>
      </c>
      <c r="I10788" s="40" t="n">
        <v>111017</v>
      </c>
      <c r="J10788" s="40" t="n">
        <v>250963</v>
      </c>
      <c r="K10788" s="40" t="n">
        <v>531236</v>
      </c>
      <c r="L10788" s="40" t="n">
        <v>527716</v>
      </c>
      <c r="M10788" s="40" t="n">
        <v>255044</v>
      </c>
      <c r="N10788" s="40" t="n">
        <v>11064</v>
      </c>
    </row>
    <row r="10789" customFormat="false" ht="13.5" hidden="false" customHeight="false" outlineLevel="0" collapsed="false">
      <c r="B10789" s="37" t="n">
        <v>28</v>
      </c>
      <c r="C10789" s="37" t="s">
        <v>639</v>
      </c>
      <c r="D10789" s="38" t="n">
        <v>2499</v>
      </c>
      <c r="E10789" s="37" t="s">
        <v>405</v>
      </c>
      <c r="F10789" s="37" t="n">
        <v>2004</v>
      </c>
      <c r="G10789" s="40" t="n">
        <v>19</v>
      </c>
      <c r="H10789" s="40" t="n">
        <v>1206</v>
      </c>
      <c r="I10789" s="40" t="n">
        <v>458081</v>
      </c>
      <c r="J10789" s="40" t="n">
        <v>3590241</v>
      </c>
      <c r="K10789" s="40" t="n">
        <v>5463649</v>
      </c>
      <c r="L10789" s="40" t="n">
        <v>5610023</v>
      </c>
      <c r="M10789" s="40" t="n">
        <v>1835607</v>
      </c>
      <c r="N10789" s="40" t="n">
        <v>121377</v>
      </c>
    </row>
    <row r="10790" customFormat="false" ht="13.5" hidden="false" customHeight="false" outlineLevel="0" collapsed="false">
      <c r="B10790" s="37" t="n">
        <v>28</v>
      </c>
      <c r="C10790" s="37" t="s">
        <v>639</v>
      </c>
      <c r="D10790" s="38" t="n">
        <v>2511</v>
      </c>
      <c r="E10790" s="37" t="s">
        <v>406</v>
      </c>
      <c r="F10790" s="37" t="n">
        <v>2004</v>
      </c>
      <c r="G10790" s="40" t="n">
        <v>16</v>
      </c>
      <c r="H10790" s="40" t="n">
        <v>762</v>
      </c>
      <c r="I10790" s="40" t="n">
        <v>340999</v>
      </c>
      <c r="J10790" s="40" t="n">
        <v>1518687</v>
      </c>
      <c r="K10790" s="40" t="n">
        <v>2397216</v>
      </c>
      <c r="L10790" s="40" t="n">
        <v>2391883</v>
      </c>
      <c r="M10790" s="40" t="n">
        <v>765066</v>
      </c>
      <c r="N10790" s="40" t="n">
        <v>108596</v>
      </c>
    </row>
    <row r="10791" customFormat="false" ht="13.5" hidden="false" customHeight="false" outlineLevel="0" collapsed="false">
      <c r="B10791" s="37" t="n">
        <v>28</v>
      </c>
      <c r="C10791" s="37" t="s">
        <v>639</v>
      </c>
      <c r="D10791" s="38" t="n">
        <v>2522</v>
      </c>
      <c r="E10791" s="37" t="s">
        <v>408</v>
      </c>
      <c r="F10791" s="37" t="n">
        <v>2004</v>
      </c>
      <c r="G10791" s="40" t="n">
        <v>31</v>
      </c>
      <c r="H10791" s="40" t="n">
        <v>434</v>
      </c>
      <c r="I10791" s="40" t="n">
        <v>149470</v>
      </c>
      <c r="J10791" s="40" t="n">
        <v>164260</v>
      </c>
      <c r="K10791" s="40" t="n">
        <v>595094</v>
      </c>
      <c r="L10791" s="40" t="n">
        <v>595718</v>
      </c>
      <c r="M10791" s="40" t="n">
        <v>399046</v>
      </c>
      <c r="N10791" s="40" t="s">
        <v>98</v>
      </c>
    </row>
    <row r="10792" customFormat="false" ht="13.5" hidden="false" customHeight="false" outlineLevel="0" collapsed="false">
      <c r="B10792" s="37" t="n">
        <v>28</v>
      </c>
      <c r="C10792" s="37" t="s">
        <v>639</v>
      </c>
      <c r="D10792" s="38" t="n">
        <v>2523</v>
      </c>
      <c r="E10792" s="37" t="s">
        <v>409</v>
      </c>
      <c r="F10792" s="37" t="n">
        <v>2004</v>
      </c>
      <c r="G10792" s="40" t="n">
        <v>80</v>
      </c>
      <c r="H10792" s="40" t="n">
        <v>873</v>
      </c>
      <c r="I10792" s="40" t="n">
        <v>298364</v>
      </c>
      <c r="J10792" s="40" t="n">
        <v>361970</v>
      </c>
      <c r="K10792" s="40" t="n">
        <v>1059613</v>
      </c>
      <c r="L10792" s="40" t="n">
        <v>1056681</v>
      </c>
      <c r="M10792" s="40" t="n">
        <v>646896</v>
      </c>
      <c r="N10792" s="40" t="n">
        <v>1331</v>
      </c>
    </row>
    <row r="10793" customFormat="false" ht="13.5" hidden="false" customHeight="false" outlineLevel="0" collapsed="false">
      <c r="B10793" s="37" t="n">
        <v>28</v>
      </c>
      <c r="C10793" s="37" t="s">
        <v>639</v>
      </c>
      <c r="D10793" s="38" t="n">
        <v>2524</v>
      </c>
      <c r="E10793" s="37" t="s">
        <v>410</v>
      </c>
      <c r="F10793" s="37" t="n">
        <v>2004</v>
      </c>
      <c r="G10793" s="40" t="n">
        <v>11</v>
      </c>
      <c r="H10793" s="40" t="n">
        <v>175</v>
      </c>
      <c r="I10793" s="40" t="n">
        <v>62882</v>
      </c>
      <c r="J10793" s="40" t="n">
        <v>59171</v>
      </c>
      <c r="K10793" s="40" t="n">
        <v>185399</v>
      </c>
      <c r="L10793" s="40" t="n">
        <v>189157</v>
      </c>
      <c r="M10793" s="40" t="n">
        <v>121469</v>
      </c>
      <c r="N10793" s="40" t="n">
        <v>1337</v>
      </c>
    </row>
    <row r="10794" customFormat="false" ht="13.5" hidden="false" customHeight="false" outlineLevel="0" collapsed="false">
      <c r="B10794" s="37" t="n">
        <v>28</v>
      </c>
      <c r="C10794" s="37" t="s">
        <v>639</v>
      </c>
      <c r="D10794" s="38" t="n">
        <v>2526</v>
      </c>
      <c r="E10794" s="37" t="s">
        <v>412</v>
      </c>
      <c r="F10794" s="37" t="n">
        <v>2004</v>
      </c>
      <c r="G10794" s="40" t="n">
        <v>44</v>
      </c>
      <c r="H10794" s="40" t="n">
        <v>810</v>
      </c>
      <c r="I10794" s="40" t="n">
        <v>357365</v>
      </c>
      <c r="J10794" s="40" t="n">
        <v>733229</v>
      </c>
      <c r="K10794" s="40" t="n">
        <v>1733109</v>
      </c>
      <c r="L10794" s="40" t="n">
        <v>1718091</v>
      </c>
      <c r="M10794" s="40" t="n">
        <v>896688</v>
      </c>
      <c r="N10794" s="40" t="n">
        <v>64663</v>
      </c>
    </row>
    <row r="10795" customFormat="false" ht="13.5" hidden="false" customHeight="false" outlineLevel="0" collapsed="false">
      <c r="B10795" s="37" t="n">
        <v>28</v>
      </c>
      <c r="C10795" s="37" t="s">
        <v>639</v>
      </c>
      <c r="D10795" s="38" t="n">
        <v>2527</v>
      </c>
      <c r="E10795" s="37" t="s">
        <v>413</v>
      </c>
      <c r="F10795" s="37" t="n">
        <v>2004</v>
      </c>
      <c r="G10795" s="40" t="n">
        <v>26</v>
      </c>
      <c r="H10795" s="40" t="n">
        <v>271</v>
      </c>
      <c r="I10795" s="40" t="n">
        <v>76522</v>
      </c>
      <c r="J10795" s="40" t="n">
        <v>156608</v>
      </c>
      <c r="K10795" s="40" t="n">
        <v>311213</v>
      </c>
      <c r="L10795" s="40" t="n">
        <v>310646</v>
      </c>
      <c r="M10795" s="40" t="n">
        <v>143323</v>
      </c>
      <c r="N10795" s="40" t="n">
        <v>455</v>
      </c>
    </row>
    <row r="10796" customFormat="false" ht="13.5" hidden="false" customHeight="false" outlineLevel="0" collapsed="false">
      <c r="B10796" s="37" t="n">
        <v>28</v>
      </c>
      <c r="C10796" s="37" t="s">
        <v>639</v>
      </c>
      <c r="D10796" s="38" t="n">
        <v>2529</v>
      </c>
      <c r="E10796" s="37" t="s">
        <v>414</v>
      </c>
      <c r="F10796" s="37" t="n">
        <v>2004</v>
      </c>
      <c r="G10796" s="40" t="n">
        <v>30</v>
      </c>
      <c r="H10796" s="40" t="n">
        <v>868</v>
      </c>
      <c r="I10796" s="40" t="n">
        <v>327442</v>
      </c>
      <c r="J10796" s="40" t="n">
        <v>880036</v>
      </c>
      <c r="K10796" s="40" t="n">
        <v>1748179</v>
      </c>
      <c r="L10796" s="40" t="n">
        <v>1763010</v>
      </c>
      <c r="M10796" s="40" t="n">
        <v>821969</v>
      </c>
      <c r="N10796" s="40" t="n">
        <v>47079</v>
      </c>
    </row>
    <row r="10797" customFormat="false" ht="13.5" hidden="false" customHeight="false" outlineLevel="0" collapsed="false">
      <c r="B10797" s="37" t="n">
        <v>28</v>
      </c>
      <c r="C10797" s="37" t="s">
        <v>639</v>
      </c>
      <c r="D10797" s="38" t="n">
        <v>2531</v>
      </c>
      <c r="E10797" s="37" t="s">
        <v>415</v>
      </c>
      <c r="F10797" s="37" t="n">
        <v>2004</v>
      </c>
      <c r="G10797" s="40" t="n">
        <v>39</v>
      </c>
      <c r="H10797" s="40" t="n">
        <v>1082</v>
      </c>
      <c r="I10797" s="40" t="n">
        <v>476826</v>
      </c>
      <c r="J10797" s="40" t="n">
        <v>1397212</v>
      </c>
      <c r="K10797" s="40" t="n">
        <v>2716992</v>
      </c>
      <c r="L10797" s="40" t="n">
        <v>2764825</v>
      </c>
      <c r="M10797" s="40" t="n">
        <v>1270898</v>
      </c>
      <c r="N10797" s="40" t="n">
        <v>48537</v>
      </c>
    </row>
    <row r="10798" customFormat="false" ht="13.5" hidden="false" customHeight="false" outlineLevel="0" collapsed="false">
      <c r="B10798" s="37" t="n">
        <v>28</v>
      </c>
      <c r="C10798" s="37" t="s">
        <v>639</v>
      </c>
      <c r="D10798" s="38" t="n">
        <v>2532</v>
      </c>
      <c r="E10798" s="37" t="s">
        <v>416</v>
      </c>
      <c r="F10798" s="37" t="n">
        <v>2004</v>
      </c>
      <c r="G10798" s="40" t="n">
        <v>34</v>
      </c>
      <c r="H10798" s="40" t="n">
        <v>2964</v>
      </c>
      <c r="I10798" s="40" t="n">
        <v>1351327</v>
      </c>
      <c r="J10798" s="40" t="n">
        <v>8358310</v>
      </c>
      <c r="K10798" s="40" t="n">
        <v>14330064</v>
      </c>
      <c r="L10798" s="40" t="n">
        <v>14278860</v>
      </c>
      <c r="M10798" s="40" t="n">
        <v>5402778</v>
      </c>
      <c r="N10798" s="40" t="n">
        <v>353931</v>
      </c>
    </row>
    <row r="10799" customFormat="false" ht="13.5" hidden="false" customHeight="false" outlineLevel="0" collapsed="false">
      <c r="B10799" s="37" t="n">
        <v>28</v>
      </c>
      <c r="C10799" s="37" t="s">
        <v>639</v>
      </c>
      <c r="D10799" s="38" t="n">
        <v>2533</v>
      </c>
      <c r="E10799" s="37" t="s">
        <v>417</v>
      </c>
      <c r="F10799" s="37" t="n">
        <v>2004</v>
      </c>
      <c r="G10799" s="40" t="n">
        <v>1</v>
      </c>
      <c r="H10799" s="40" t="n">
        <v>5</v>
      </c>
      <c r="I10799" s="40" t="s">
        <v>98</v>
      </c>
      <c r="J10799" s="40" t="s">
        <v>98</v>
      </c>
      <c r="K10799" s="40" t="s">
        <v>98</v>
      </c>
      <c r="L10799" s="40" t="s">
        <v>98</v>
      </c>
      <c r="M10799" s="40" t="s">
        <v>98</v>
      </c>
      <c r="N10799" s="40" t="s">
        <v>106</v>
      </c>
    </row>
    <row r="10800" customFormat="false" ht="13.5" hidden="false" customHeight="false" outlineLevel="0" collapsed="false">
      <c r="B10800" s="37" t="n">
        <v>28</v>
      </c>
      <c r="C10800" s="37" t="s">
        <v>639</v>
      </c>
      <c r="D10800" s="38" t="n">
        <v>2539</v>
      </c>
      <c r="E10800" s="37" t="s">
        <v>418</v>
      </c>
      <c r="F10800" s="37" t="n">
        <v>2004</v>
      </c>
      <c r="G10800" s="40" t="n">
        <v>1</v>
      </c>
      <c r="H10800" s="40" t="n">
        <v>27</v>
      </c>
      <c r="I10800" s="40" t="s">
        <v>98</v>
      </c>
      <c r="J10800" s="40" t="s">
        <v>98</v>
      </c>
      <c r="K10800" s="40" t="s">
        <v>98</v>
      </c>
      <c r="L10800" s="40" t="s">
        <v>98</v>
      </c>
      <c r="M10800" s="40" t="s">
        <v>98</v>
      </c>
      <c r="N10800" s="40" t="s">
        <v>106</v>
      </c>
    </row>
    <row r="10801" customFormat="false" ht="13.5" hidden="false" customHeight="false" outlineLevel="0" collapsed="false">
      <c r="B10801" s="37" t="n">
        <v>28</v>
      </c>
      <c r="C10801" s="37" t="s">
        <v>639</v>
      </c>
      <c r="D10801" s="38" t="n">
        <v>2541</v>
      </c>
      <c r="E10801" s="37" t="s">
        <v>419</v>
      </c>
      <c r="F10801" s="37" t="n">
        <v>2004</v>
      </c>
      <c r="G10801" s="40" t="n">
        <v>264</v>
      </c>
      <c r="H10801" s="40" t="n">
        <v>4416</v>
      </c>
      <c r="I10801" s="40" t="n">
        <v>2119781</v>
      </c>
      <c r="J10801" s="40" t="n">
        <v>7682571</v>
      </c>
      <c r="K10801" s="40" t="n">
        <v>13491619</v>
      </c>
      <c r="L10801" s="40" t="n">
        <v>12507883</v>
      </c>
      <c r="M10801" s="40" t="n">
        <v>4394876</v>
      </c>
      <c r="N10801" s="40" t="n">
        <v>136717</v>
      </c>
    </row>
    <row r="10802" customFormat="false" ht="13.5" hidden="false" customHeight="false" outlineLevel="0" collapsed="false">
      <c r="B10802" s="37" t="n">
        <v>28</v>
      </c>
      <c r="C10802" s="37" t="s">
        <v>639</v>
      </c>
      <c r="D10802" s="38" t="n">
        <v>2542</v>
      </c>
      <c r="E10802" s="37" t="s">
        <v>420</v>
      </c>
      <c r="F10802" s="37" t="n">
        <v>2004</v>
      </c>
      <c r="G10802" s="40" t="n">
        <v>129</v>
      </c>
      <c r="H10802" s="40" t="n">
        <v>2029</v>
      </c>
      <c r="I10802" s="40" t="n">
        <v>796726</v>
      </c>
      <c r="J10802" s="40" t="n">
        <v>2788597</v>
      </c>
      <c r="K10802" s="40" t="n">
        <v>4904443</v>
      </c>
      <c r="L10802" s="40" t="n">
        <v>4973456</v>
      </c>
      <c r="M10802" s="40" t="n">
        <v>2013337</v>
      </c>
      <c r="N10802" s="40" t="n">
        <v>89104</v>
      </c>
    </row>
    <row r="10803" customFormat="false" ht="13.5" hidden="false" customHeight="false" outlineLevel="0" collapsed="false">
      <c r="B10803" s="37" t="n">
        <v>28</v>
      </c>
      <c r="C10803" s="37" t="s">
        <v>639</v>
      </c>
      <c r="D10803" s="38" t="n">
        <v>2543</v>
      </c>
      <c r="E10803" s="37" t="s">
        <v>421</v>
      </c>
      <c r="F10803" s="37" t="n">
        <v>2004</v>
      </c>
      <c r="G10803" s="40" t="n">
        <v>338</v>
      </c>
      <c r="H10803" s="40" t="n">
        <v>4131</v>
      </c>
      <c r="I10803" s="40" t="n">
        <v>1628451</v>
      </c>
      <c r="J10803" s="40" t="n">
        <v>3389902</v>
      </c>
      <c r="K10803" s="40" t="n">
        <v>6855409</v>
      </c>
      <c r="L10803" s="40" t="n">
        <v>6907015</v>
      </c>
      <c r="M10803" s="40" t="n">
        <v>3293117</v>
      </c>
      <c r="N10803" s="40" t="n">
        <v>63250</v>
      </c>
    </row>
    <row r="10804" customFormat="false" ht="13.5" hidden="false" customHeight="false" outlineLevel="0" collapsed="false">
      <c r="B10804" s="37" t="n">
        <v>28</v>
      </c>
      <c r="C10804" s="37" t="s">
        <v>639</v>
      </c>
      <c r="D10804" s="38" t="n">
        <v>2551</v>
      </c>
      <c r="E10804" s="37" t="s">
        <v>422</v>
      </c>
      <c r="F10804" s="37" t="n">
        <v>2004</v>
      </c>
      <c r="G10804" s="40" t="n">
        <v>21</v>
      </c>
      <c r="H10804" s="40" t="n">
        <v>513</v>
      </c>
      <c r="I10804" s="40" t="n">
        <v>195218</v>
      </c>
      <c r="J10804" s="40" t="n">
        <v>771333</v>
      </c>
      <c r="K10804" s="40" t="n">
        <v>1392612</v>
      </c>
      <c r="L10804" s="40" t="n">
        <v>1400262</v>
      </c>
      <c r="M10804" s="40" t="n">
        <v>552254</v>
      </c>
      <c r="N10804" s="40" t="n">
        <v>60577</v>
      </c>
    </row>
    <row r="10805" customFormat="false" ht="13.5" hidden="false" customHeight="false" outlineLevel="0" collapsed="false">
      <c r="B10805" s="37" t="n">
        <v>28</v>
      </c>
      <c r="C10805" s="37" t="s">
        <v>639</v>
      </c>
      <c r="D10805" s="38" t="n">
        <v>2552</v>
      </c>
      <c r="E10805" s="37" t="s">
        <v>423</v>
      </c>
      <c r="F10805" s="37" t="n">
        <v>2004</v>
      </c>
      <c r="G10805" s="40" t="n">
        <v>117</v>
      </c>
      <c r="H10805" s="40" t="n">
        <v>2344</v>
      </c>
      <c r="I10805" s="40" t="n">
        <v>835086</v>
      </c>
      <c r="J10805" s="40" t="n">
        <v>1526718</v>
      </c>
      <c r="K10805" s="40" t="n">
        <v>3527595</v>
      </c>
      <c r="L10805" s="40" t="n">
        <v>3530881</v>
      </c>
      <c r="M10805" s="40" t="n">
        <v>1856432</v>
      </c>
      <c r="N10805" s="40" t="n">
        <v>134898</v>
      </c>
    </row>
    <row r="10806" customFormat="false" ht="13.5" hidden="false" customHeight="false" outlineLevel="0" collapsed="false">
      <c r="B10806" s="37" t="n">
        <v>28</v>
      </c>
      <c r="C10806" s="37" t="s">
        <v>639</v>
      </c>
      <c r="D10806" s="38" t="n">
        <v>2553</v>
      </c>
      <c r="E10806" s="37" t="s">
        <v>424</v>
      </c>
      <c r="F10806" s="37" t="n">
        <v>2004</v>
      </c>
      <c r="G10806" s="40" t="n">
        <v>14</v>
      </c>
      <c r="H10806" s="40" t="n">
        <v>1304</v>
      </c>
      <c r="I10806" s="40" t="n">
        <v>952018</v>
      </c>
      <c r="J10806" s="40" t="n">
        <v>3512708</v>
      </c>
      <c r="K10806" s="40" t="n">
        <v>4805726</v>
      </c>
      <c r="L10806" s="40" t="n">
        <v>4747506</v>
      </c>
      <c r="M10806" s="40" t="n">
        <v>1013197</v>
      </c>
      <c r="N10806" s="40" t="n">
        <v>224197</v>
      </c>
    </row>
    <row r="10807" customFormat="false" ht="13.5" hidden="false" customHeight="false" outlineLevel="0" collapsed="false">
      <c r="B10807" s="37" t="n">
        <v>28</v>
      </c>
      <c r="C10807" s="37" t="s">
        <v>639</v>
      </c>
      <c r="D10807" s="38" t="n">
        <v>2561</v>
      </c>
      <c r="E10807" s="37" t="s">
        <v>425</v>
      </c>
      <c r="F10807" s="37" t="n">
        <v>2004</v>
      </c>
      <c r="G10807" s="40" t="n">
        <v>60</v>
      </c>
      <c r="H10807" s="40" t="n">
        <v>1333</v>
      </c>
      <c r="I10807" s="40" t="n">
        <v>579364</v>
      </c>
      <c r="J10807" s="40" t="n">
        <v>576867</v>
      </c>
      <c r="K10807" s="40" t="n">
        <v>1605044</v>
      </c>
      <c r="L10807" s="40" t="n">
        <v>1605531</v>
      </c>
      <c r="M10807" s="40" t="n">
        <v>966329</v>
      </c>
      <c r="N10807" s="40" t="n">
        <v>14829</v>
      </c>
    </row>
    <row r="10808" customFormat="false" ht="13.5" hidden="false" customHeight="false" outlineLevel="0" collapsed="false">
      <c r="B10808" s="37" t="n">
        <v>28</v>
      </c>
      <c r="C10808" s="37" t="s">
        <v>639</v>
      </c>
      <c r="D10808" s="38" t="n">
        <v>2562</v>
      </c>
      <c r="E10808" s="37" t="s">
        <v>426</v>
      </c>
      <c r="F10808" s="37" t="n">
        <v>2004</v>
      </c>
      <c r="G10808" s="40" t="n">
        <v>8</v>
      </c>
      <c r="H10808" s="40" t="n">
        <v>142</v>
      </c>
      <c r="I10808" s="40" t="s">
        <v>98</v>
      </c>
      <c r="J10808" s="40" t="s">
        <v>98</v>
      </c>
      <c r="K10808" s="40" t="s">
        <v>98</v>
      </c>
      <c r="L10808" s="40" t="s">
        <v>98</v>
      </c>
      <c r="M10808" s="40" t="s">
        <v>98</v>
      </c>
      <c r="N10808" s="40" t="s">
        <v>106</v>
      </c>
    </row>
    <row r="10809" customFormat="false" ht="13.5" hidden="false" customHeight="false" outlineLevel="0" collapsed="false">
      <c r="B10809" s="37" t="n">
        <v>28</v>
      </c>
      <c r="C10809" s="37" t="s">
        <v>639</v>
      </c>
      <c r="D10809" s="38" t="n">
        <v>2563</v>
      </c>
      <c r="E10809" s="37" t="s">
        <v>427</v>
      </c>
      <c r="F10809" s="37" t="n">
        <v>2004</v>
      </c>
      <c r="G10809" s="40" t="n">
        <v>8</v>
      </c>
      <c r="H10809" s="40" t="n">
        <v>93</v>
      </c>
      <c r="I10809" s="40" t="n">
        <v>46650</v>
      </c>
      <c r="J10809" s="40" t="n">
        <v>43185</v>
      </c>
      <c r="K10809" s="40" t="n">
        <v>130969</v>
      </c>
      <c r="L10809" s="40" t="n">
        <v>131215</v>
      </c>
      <c r="M10809" s="40" t="n">
        <v>80396</v>
      </c>
      <c r="N10809" s="40" t="n">
        <v>4355</v>
      </c>
    </row>
    <row r="10810" customFormat="false" ht="13.5" hidden="false" customHeight="false" outlineLevel="0" collapsed="false">
      <c r="B10810" s="37" t="n">
        <v>28</v>
      </c>
      <c r="C10810" s="37" t="s">
        <v>639</v>
      </c>
      <c r="D10810" s="38" t="n">
        <v>2564</v>
      </c>
      <c r="E10810" s="37" t="s">
        <v>428</v>
      </c>
      <c r="F10810" s="37" t="n">
        <v>2004</v>
      </c>
      <c r="G10810" s="40" t="n">
        <v>36</v>
      </c>
      <c r="H10810" s="40" t="n">
        <v>756</v>
      </c>
      <c r="I10810" s="40" t="n">
        <v>329429</v>
      </c>
      <c r="J10810" s="40" t="n">
        <v>319548</v>
      </c>
      <c r="K10810" s="40" t="n">
        <v>1152363</v>
      </c>
      <c r="L10810" s="40" t="n">
        <v>1150485</v>
      </c>
      <c r="M10810" s="40" t="n">
        <v>749012</v>
      </c>
      <c r="N10810" s="40" t="n">
        <v>66602</v>
      </c>
    </row>
    <row r="10811" customFormat="false" ht="13.5" hidden="false" customHeight="false" outlineLevel="0" collapsed="false">
      <c r="B10811" s="37" t="n">
        <v>28</v>
      </c>
      <c r="C10811" s="37" t="s">
        <v>639</v>
      </c>
      <c r="D10811" s="38" t="n">
        <v>2565</v>
      </c>
      <c r="E10811" s="37" t="s">
        <v>429</v>
      </c>
      <c r="F10811" s="37" t="n">
        <v>2004</v>
      </c>
      <c r="G10811" s="40" t="n">
        <v>21</v>
      </c>
      <c r="H10811" s="40" t="n">
        <v>880</v>
      </c>
      <c r="I10811" s="40" t="n">
        <v>433869</v>
      </c>
      <c r="J10811" s="40" t="n">
        <v>790104</v>
      </c>
      <c r="K10811" s="40" t="n">
        <v>1888405</v>
      </c>
      <c r="L10811" s="40" t="n">
        <v>1881541</v>
      </c>
      <c r="M10811" s="40" t="n">
        <v>960902</v>
      </c>
      <c r="N10811" s="40" t="n">
        <v>66849</v>
      </c>
    </row>
    <row r="10812" customFormat="false" ht="13.5" hidden="false" customHeight="false" outlineLevel="0" collapsed="false">
      <c r="B10812" s="37" t="n">
        <v>28</v>
      </c>
      <c r="C10812" s="37" t="s">
        <v>639</v>
      </c>
      <c r="D10812" s="38" t="n">
        <v>2569</v>
      </c>
      <c r="E10812" s="37" t="s">
        <v>430</v>
      </c>
      <c r="F10812" s="37" t="n">
        <v>2004</v>
      </c>
      <c r="G10812" s="40" t="n">
        <v>78</v>
      </c>
      <c r="H10812" s="40" t="n">
        <v>1724</v>
      </c>
      <c r="I10812" s="40" t="n">
        <v>759765</v>
      </c>
      <c r="J10812" s="40" t="n">
        <v>807007</v>
      </c>
      <c r="K10812" s="40" t="n">
        <v>2526283</v>
      </c>
      <c r="L10812" s="40" t="n">
        <v>2533064</v>
      </c>
      <c r="M10812" s="40" t="n">
        <v>1602945</v>
      </c>
      <c r="N10812" s="40" t="n">
        <v>95425</v>
      </c>
    </row>
    <row r="10813" customFormat="false" ht="13.5" hidden="false" customHeight="false" outlineLevel="0" collapsed="false">
      <c r="B10813" s="37" t="n">
        <v>28</v>
      </c>
      <c r="C10813" s="37" t="s">
        <v>639</v>
      </c>
      <c r="D10813" s="38" t="n">
        <v>2579</v>
      </c>
      <c r="E10813" s="37" t="s">
        <v>432</v>
      </c>
      <c r="F10813" s="37" t="n">
        <v>2004</v>
      </c>
      <c r="G10813" s="40" t="n">
        <v>32</v>
      </c>
      <c r="H10813" s="40" t="n">
        <v>388</v>
      </c>
      <c r="I10813" s="40" t="n">
        <v>136402</v>
      </c>
      <c r="J10813" s="40" t="n">
        <v>354562</v>
      </c>
      <c r="K10813" s="40" t="n">
        <v>641354</v>
      </c>
      <c r="L10813" s="40" t="n">
        <v>642329</v>
      </c>
      <c r="M10813" s="40" t="n">
        <v>265719</v>
      </c>
      <c r="N10813" s="40" t="n">
        <v>5467</v>
      </c>
    </row>
    <row r="10814" customFormat="false" ht="13.5" hidden="false" customHeight="false" outlineLevel="0" collapsed="false">
      <c r="B10814" s="37" t="n">
        <v>28</v>
      </c>
      <c r="C10814" s="37" t="s">
        <v>639</v>
      </c>
      <c r="D10814" s="38" t="n">
        <v>2581</v>
      </c>
      <c r="E10814" s="37" t="s">
        <v>433</v>
      </c>
      <c r="F10814" s="37" t="n">
        <v>2004</v>
      </c>
      <c r="G10814" s="40" t="n">
        <v>60</v>
      </c>
      <c r="H10814" s="40" t="n">
        <v>1506</v>
      </c>
      <c r="I10814" s="40" t="n">
        <v>637522</v>
      </c>
      <c r="J10814" s="40" t="n">
        <v>1716774</v>
      </c>
      <c r="K10814" s="40" t="n">
        <v>3546248</v>
      </c>
      <c r="L10814" s="40" t="n">
        <v>3550383</v>
      </c>
      <c r="M10814" s="40" t="n">
        <v>1660253</v>
      </c>
      <c r="N10814" s="40" t="n">
        <v>94105</v>
      </c>
    </row>
    <row r="10815" customFormat="false" ht="13.5" hidden="false" customHeight="false" outlineLevel="0" collapsed="false">
      <c r="B10815" s="37" t="n">
        <v>28</v>
      </c>
      <c r="C10815" s="37" t="s">
        <v>639</v>
      </c>
      <c r="D10815" s="38" t="n">
        <v>2592</v>
      </c>
      <c r="E10815" s="37" t="s">
        <v>435</v>
      </c>
      <c r="F10815" s="37" t="n">
        <v>2004</v>
      </c>
      <c r="G10815" s="40" t="n">
        <v>35</v>
      </c>
      <c r="H10815" s="40" t="n">
        <v>810</v>
      </c>
      <c r="I10815" s="40" t="n">
        <v>294663</v>
      </c>
      <c r="J10815" s="40" t="n">
        <v>503590</v>
      </c>
      <c r="K10815" s="40" t="n">
        <v>1246235</v>
      </c>
      <c r="L10815" s="40" t="n">
        <v>1252164</v>
      </c>
      <c r="M10815" s="40" t="n">
        <v>696637</v>
      </c>
      <c r="N10815" s="40" t="n">
        <v>44686</v>
      </c>
    </row>
    <row r="10816" customFormat="false" ht="13.5" hidden="false" customHeight="false" outlineLevel="0" collapsed="false">
      <c r="B10816" s="37" t="n">
        <v>28</v>
      </c>
      <c r="C10816" s="37" t="s">
        <v>639</v>
      </c>
      <c r="D10816" s="38" t="n">
        <v>2599</v>
      </c>
      <c r="E10816" s="37" t="s">
        <v>436</v>
      </c>
      <c r="F10816" s="37" t="n">
        <v>2004</v>
      </c>
      <c r="G10816" s="40" t="n">
        <v>53</v>
      </c>
      <c r="H10816" s="40" t="n">
        <v>811</v>
      </c>
      <c r="I10816" s="40" t="n">
        <v>338697</v>
      </c>
      <c r="J10816" s="40" t="n">
        <v>710177</v>
      </c>
      <c r="K10816" s="40" t="n">
        <v>1541866</v>
      </c>
      <c r="L10816" s="40" t="n">
        <v>1542359</v>
      </c>
      <c r="M10816" s="40" t="n">
        <v>764450</v>
      </c>
      <c r="N10816" s="40" t="n">
        <v>11770</v>
      </c>
    </row>
    <row r="10817" customFormat="false" ht="13.5" hidden="false" customHeight="false" outlineLevel="0" collapsed="false">
      <c r="B10817" s="37" t="n">
        <v>28</v>
      </c>
      <c r="C10817" s="37" t="s">
        <v>639</v>
      </c>
      <c r="D10817" s="38" t="n">
        <v>2611</v>
      </c>
      <c r="E10817" s="37" t="s">
        <v>437</v>
      </c>
      <c r="F10817" s="37" t="n">
        <v>2004</v>
      </c>
      <c r="G10817" s="40" t="n">
        <v>10</v>
      </c>
      <c r="H10817" s="40" t="n">
        <v>625</v>
      </c>
      <c r="I10817" s="40" t="n">
        <v>620924</v>
      </c>
      <c r="J10817" s="40" t="n">
        <v>2024310</v>
      </c>
      <c r="K10817" s="40" t="n">
        <v>3403223</v>
      </c>
      <c r="L10817" s="40" t="n">
        <v>2581013</v>
      </c>
      <c r="M10817" s="40" t="n">
        <v>423276</v>
      </c>
      <c r="N10817" s="40" t="s">
        <v>98</v>
      </c>
    </row>
    <row r="10818" customFormat="false" ht="13.5" hidden="false" customHeight="false" outlineLevel="0" collapsed="false">
      <c r="B10818" s="37" t="n">
        <v>28</v>
      </c>
      <c r="C10818" s="37" t="s">
        <v>639</v>
      </c>
      <c r="D10818" s="38" t="n">
        <v>2612</v>
      </c>
      <c r="E10818" s="37" t="s">
        <v>438</v>
      </c>
      <c r="F10818" s="37" t="n">
        <v>2004</v>
      </c>
      <c r="G10818" s="40" t="n">
        <v>38</v>
      </c>
      <c r="H10818" s="40" t="n">
        <v>3925</v>
      </c>
      <c r="I10818" s="40" t="n">
        <v>2698021</v>
      </c>
      <c r="J10818" s="40" t="n">
        <v>5937092</v>
      </c>
      <c r="K10818" s="40" t="n">
        <v>21750615</v>
      </c>
      <c r="L10818" s="40" t="n">
        <v>19819909</v>
      </c>
      <c r="M10818" s="40" t="n">
        <v>12327983</v>
      </c>
      <c r="N10818" s="40" t="n">
        <v>274138</v>
      </c>
    </row>
    <row r="10819" customFormat="false" ht="13.5" hidden="false" customHeight="false" outlineLevel="0" collapsed="false">
      <c r="B10819" s="37" t="n">
        <v>28</v>
      </c>
      <c r="C10819" s="37" t="s">
        <v>639</v>
      </c>
      <c r="D10819" s="38" t="n">
        <v>2613</v>
      </c>
      <c r="E10819" s="37" t="s">
        <v>439</v>
      </c>
      <c r="F10819" s="37" t="n">
        <v>2004</v>
      </c>
      <c r="G10819" s="40" t="n">
        <v>17</v>
      </c>
      <c r="H10819" s="40" t="n">
        <v>222</v>
      </c>
      <c r="I10819" s="40" t="n">
        <v>88253</v>
      </c>
      <c r="J10819" s="40" t="n">
        <v>134421</v>
      </c>
      <c r="K10819" s="40" t="n">
        <v>316620</v>
      </c>
      <c r="L10819" s="40" t="n">
        <v>312504</v>
      </c>
      <c r="M10819" s="40" t="n">
        <v>166582</v>
      </c>
      <c r="N10819" s="40" t="n">
        <v>18960</v>
      </c>
    </row>
    <row r="10820" customFormat="false" ht="13.5" hidden="false" customHeight="false" outlineLevel="0" collapsed="false">
      <c r="B10820" s="37" t="n">
        <v>28</v>
      </c>
      <c r="C10820" s="37" t="s">
        <v>639</v>
      </c>
      <c r="D10820" s="38" t="n">
        <v>2619</v>
      </c>
      <c r="E10820" s="37" t="s">
        <v>440</v>
      </c>
      <c r="F10820" s="37" t="n">
        <v>2004</v>
      </c>
      <c r="G10820" s="40" t="n">
        <v>10</v>
      </c>
      <c r="H10820" s="40" t="n">
        <v>4886</v>
      </c>
      <c r="I10820" s="40" t="s">
        <v>98</v>
      </c>
      <c r="J10820" s="40" t="s">
        <v>98</v>
      </c>
      <c r="K10820" s="40" t="s">
        <v>98</v>
      </c>
      <c r="L10820" s="40" t="s">
        <v>98</v>
      </c>
      <c r="M10820" s="40" t="s">
        <v>98</v>
      </c>
      <c r="N10820" s="40" t="s">
        <v>98</v>
      </c>
    </row>
    <row r="10821" customFormat="false" ht="13.5" hidden="false" customHeight="false" outlineLevel="0" collapsed="false">
      <c r="B10821" s="37" t="n">
        <v>28</v>
      </c>
      <c r="C10821" s="37" t="s">
        <v>639</v>
      </c>
      <c r="D10821" s="38" t="n">
        <v>2621</v>
      </c>
      <c r="E10821" s="37" t="s">
        <v>441</v>
      </c>
      <c r="F10821" s="37" t="n">
        <v>2004</v>
      </c>
      <c r="G10821" s="40" t="n">
        <v>38</v>
      </c>
      <c r="H10821" s="40" t="n">
        <v>1402</v>
      </c>
      <c r="I10821" s="40" t="n">
        <v>673763</v>
      </c>
      <c r="J10821" s="40" t="n">
        <v>2837013</v>
      </c>
      <c r="K10821" s="40" t="n">
        <v>4441137</v>
      </c>
      <c r="L10821" s="40" t="n">
        <v>4505707</v>
      </c>
      <c r="M10821" s="40" t="n">
        <v>1568338</v>
      </c>
      <c r="N10821" s="40" t="n">
        <v>179426</v>
      </c>
    </row>
    <row r="10822" customFormat="false" ht="13.5" hidden="false" customHeight="false" outlineLevel="0" collapsed="false">
      <c r="B10822" s="37" t="n">
        <v>28</v>
      </c>
      <c r="C10822" s="37" t="s">
        <v>639</v>
      </c>
      <c r="D10822" s="38" t="n">
        <v>2631</v>
      </c>
      <c r="E10822" s="37" t="s">
        <v>442</v>
      </c>
      <c r="F10822" s="37" t="n">
        <v>2004</v>
      </c>
      <c r="G10822" s="40" t="n">
        <v>108</v>
      </c>
      <c r="H10822" s="40" t="n">
        <v>4323</v>
      </c>
      <c r="I10822" s="40" t="n">
        <v>2351071</v>
      </c>
      <c r="J10822" s="40" t="n">
        <v>16982845</v>
      </c>
      <c r="K10822" s="40" t="n">
        <v>24566208</v>
      </c>
      <c r="L10822" s="40" t="n">
        <v>24967896</v>
      </c>
      <c r="M10822" s="40" t="n">
        <v>7821717</v>
      </c>
      <c r="N10822" s="40" t="n">
        <v>1586992</v>
      </c>
    </row>
    <row r="10823" customFormat="false" ht="13.5" hidden="false" customHeight="false" outlineLevel="0" collapsed="false">
      <c r="B10823" s="37" t="n">
        <v>28</v>
      </c>
      <c r="C10823" s="37" t="s">
        <v>639</v>
      </c>
      <c r="D10823" s="38" t="n">
        <v>2641</v>
      </c>
      <c r="E10823" s="37" t="s">
        <v>443</v>
      </c>
      <c r="F10823" s="37" t="n">
        <v>2004</v>
      </c>
      <c r="G10823" s="40" t="n">
        <v>16</v>
      </c>
      <c r="H10823" s="40" t="n">
        <v>826</v>
      </c>
      <c r="I10823" s="40" t="n">
        <v>416533</v>
      </c>
      <c r="J10823" s="40" t="n">
        <v>2123348</v>
      </c>
      <c r="K10823" s="40" t="n">
        <v>3383095</v>
      </c>
      <c r="L10823" s="40" t="n">
        <v>3431527</v>
      </c>
      <c r="M10823" s="40" t="n">
        <v>1245718</v>
      </c>
      <c r="N10823" s="40" t="n">
        <v>26572</v>
      </c>
    </row>
    <row r="10824" customFormat="false" ht="13.5" hidden="false" customHeight="false" outlineLevel="0" collapsed="false">
      <c r="B10824" s="37" t="n">
        <v>28</v>
      </c>
      <c r="C10824" s="37" t="s">
        <v>639</v>
      </c>
      <c r="D10824" s="38" t="n">
        <v>2642</v>
      </c>
      <c r="E10824" s="37" t="s">
        <v>444</v>
      </c>
      <c r="F10824" s="37" t="n">
        <v>2004</v>
      </c>
      <c r="G10824" s="40" t="n">
        <v>24</v>
      </c>
      <c r="H10824" s="40" t="n">
        <v>880</v>
      </c>
      <c r="I10824" s="40" t="n">
        <v>421437</v>
      </c>
      <c r="J10824" s="40" t="n">
        <v>1011586</v>
      </c>
      <c r="K10824" s="40" t="n">
        <v>1903031</v>
      </c>
      <c r="L10824" s="40" t="n">
        <v>1896756</v>
      </c>
      <c r="M10824" s="40" t="n">
        <v>831522</v>
      </c>
      <c r="N10824" s="40" t="n">
        <v>8399</v>
      </c>
    </row>
    <row r="10825" customFormat="false" ht="13.5" hidden="false" customHeight="false" outlineLevel="0" collapsed="false">
      <c r="B10825" s="37" t="n">
        <v>28</v>
      </c>
      <c r="C10825" s="37" t="s">
        <v>639</v>
      </c>
      <c r="D10825" s="38" t="n">
        <v>2643</v>
      </c>
      <c r="E10825" s="37" t="s">
        <v>445</v>
      </c>
      <c r="F10825" s="37" t="n">
        <v>2004</v>
      </c>
      <c r="G10825" s="40" t="n">
        <v>179</v>
      </c>
      <c r="H10825" s="40" t="n">
        <v>2114</v>
      </c>
      <c r="I10825" s="40" t="n">
        <v>922742</v>
      </c>
      <c r="J10825" s="40" t="n">
        <v>1557567</v>
      </c>
      <c r="K10825" s="40" t="n">
        <v>4122009</v>
      </c>
      <c r="L10825" s="40" t="n">
        <v>4145202</v>
      </c>
      <c r="M10825" s="40" t="n">
        <v>2394194</v>
      </c>
      <c r="N10825" s="40" t="n">
        <v>174665</v>
      </c>
    </row>
    <row r="10826" customFormat="false" ht="13.5" hidden="false" customHeight="false" outlineLevel="0" collapsed="false">
      <c r="B10826" s="37" t="n">
        <v>28</v>
      </c>
      <c r="C10826" s="37" t="s">
        <v>639</v>
      </c>
      <c r="D10826" s="38" t="n">
        <v>2644</v>
      </c>
      <c r="E10826" s="37" t="s">
        <v>446</v>
      </c>
      <c r="F10826" s="37" t="n">
        <v>2004</v>
      </c>
      <c r="G10826" s="40" t="n">
        <v>45</v>
      </c>
      <c r="H10826" s="40" t="n">
        <v>1705</v>
      </c>
      <c r="I10826" s="40" t="n">
        <v>855015</v>
      </c>
      <c r="J10826" s="40" t="n">
        <v>1115232</v>
      </c>
      <c r="K10826" s="40" t="n">
        <v>3884468</v>
      </c>
      <c r="L10826" s="40" t="n">
        <v>3934388</v>
      </c>
      <c r="M10826" s="40" t="n">
        <v>2531212</v>
      </c>
      <c r="N10826" s="40" t="n">
        <v>196673</v>
      </c>
    </row>
    <row r="10827" customFormat="false" ht="13.5" hidden="false" customHeight="false" outlineLevel="0" collapsed="false">
      <c r="B10827" s="37" t="n">
        <v>28</v>
      </c>
      <c r="C10827" s="37" t="s">
        <v>639</v>
      </c>
      <c r="D10827" s="38" t="n">
        <v>2651</v>
      </c>
      <c r="E10827" s="37" t="s">
        <v>447</v>
      </c>
      <c r="F10827" s="37" t="n">
        <v>2004</v>
      </c>
      <c r="G10827" s="40" t="n">
        <v>2</v>
      </c>
      <c r="H10827" s="40" t="n">
        <v>105</v>
      </c>
      <c r="I10827" s="40" t="s">
        <v>98</v>
      </c>
      <c r="J10827" s="40" t="s">
        <v>98</v>
      </c>
      <c r="K10827" s="40" t="s">
        <v>98</v>
      </c>
      <c r="L10827" s="40" t="s">
        <v>98</v>
      </c>
      <c r="M10827" s="40" t="s">
        <v>98</v>
      </c>
      <c r="N10827" s="40" t="s">
        <v>98</v>
      </c>
    </row>
    <row r="10828" customFormat="false" ht="13.5" hidden="false" customHeight="false" outlineLevel="0" collapsed="false">
      <c r="B10828" s="37" t="n">
        <v>28</v>
      </c>
      <c r="C10828" s="37" t="s">
        <v>639</v>
      </c>
      <c r="D10828" s="38" t="n">
        <v>2652</v>
      </c>
      <c r="E10828" s="37" t="s">
        <v>448</v>
      </c>
      <c r="F10828" s="37" t="n">
        <v>2004</v>
      </c>
      <c r="G10828" s="40" t="n">
        <v>5</v>
      </c>
      <c r="H10828" s="40" t="n">
        <v>296</v>
      </c>
      <c r="I10828" s="40" t="n">
        <v>199850</v>
      </c>
      <c r="J10828" s="40" t="n">
        <v>519977</v>
      </c>
      <c r="K10828" s="40" t="n">
        <v>876602</v>
      </c>
      <c r="L10828" s="40" t="n">
        <v>857511</v>
      </c>
      <c r="M10828" s="40" t="n">
        <v>298874</v>
      </c>
      <c r="N10828" s="40" t="s">
        <v>98</v>
      </c>
    </row>
    <row r="10829" customFormat="false" ht="13.5" hidden="false" customHeight="false" outlineLevel="0" collapsed="false">
      <c r="B10829" s="37" t="n">
        <v>28</v>
      </c>
      <c r="C10829" s="37" t="s">
        <v>639</v>
      </c>
      <c r="D10829" s="38" t="n">
        <v>2653</v>
      </c>
      <c r="E10829" s="37" t="s">
        <v>449</v>
      </c>
      <c r="F10829" s="37" t="n">
        <v>2004</v>
      </c>
      <c r="G10829" s="40" t="n">
        <v>1</v>
      </c>
      <c r="H10829" s="40" t="n">
        <v>75</v>
      </c>
      <c r="I10829" s="40" t="s">
        <v>98</v>
      </c>
      <c r="J10829" s="40" t="s">
        <v>98</v>
      </c>
      <c r="K10829" s="40" t="s">
        <v>98</v>
      </c>
      <c r="L10829" s="40" t="s">
        <v>98</v>
      </c>
      <c r="M10829" s="40" t="s">
        <v>98</v>
      </c>
      <c r="N10829" s="40" t="s">
        <v>98</v>
      </c>
    </row>
    <row r="10830" customFormat="false" ht="13.5" hidden="false" customHeight="false" outlineLevel="0" collapsed="false">
      <c r="B10830" s="37" t="n">
        <v>28</v>
      </c>
      <c r="C10830" s="37" t="s">
        <v>639</v>
      </c>
      <c r="D10830" s="38" t="n">
        <v>2654</v>
      </c>
      <c r="E10830" s="37" t="s">
        <v>450</v>
      </c>
      <c r="F10830" s="37" t="n">
        <v>2004</v>
      </c>
      <c r="G10830" s="40" t="n">
        <v>6</v>
      </c>
      <c r="H10830" s="40" t="n">
        <v>326</v>
      </c>
      <c r="I10830" s="40" t="n">
        <v>157377</v>
      </c>
      <c r="J10830" s="40" t="n">
        <v>221985</v>
      </c>
      <c r="K10830" s="40" t="n">
        <v>550212</v>
      </c>
      <c r="L10830" s="40" t="n">
        <v>559545</v>
      </c>
      <c r="M10830" s="40" t="n">
        <v>302913</v>
      </c>
      <c r="N10830" s="40" t="n">
        <v>24441</v>
      </c>
    </row>
    <row r="10831" customFormat="false" ht="13.5" hidden="false" customHeight="false" outlineLevel="0" collapsed="false">
      <c r="B10831" s="37" t="n">
        <v>28</v>
      </c>
      <c r="C10831" s="37" t="s">
        <v>639</v>
      </c>
      <c r="D10831" s="38" t="n">
        <v>2655</v>
      </c>
      <c r="E10831" s="37" t="s">
        <v>451</v>
      </c>
      <c r="F10831" s="37" t="n">
        <v>2004</v>
      </c>
      <c r="G10831" s="40" t="n">
        <v>9</v>
      </c>
      <c r="H10831" s="40" t="n">
        <v>155</v>
      </c>
      <c r="I10831" s="40" t="n">
        <v>53682</v>
      </c>
      <c r="J10831" s="40" t="n">
        <v>23053</v>
      </c>
      <c r="K10831" s="40" t="n">
        <v>101164</v>
      </c>
      <c r="L10831" s="40" t="n">
        <v>100745</v>
      </c>
      <c r="M10831" s="40" t="n">
        <v>72993</v>
      </c>
      <c r="N10831" s="40" t="n">
        <v>750</v>
      </c>
    </row>
    <row r="10832" customFormat="false" ht="13.5" hidden="false" customHeight="false" outlineLevel="0" collapsed="false">
      <c r="B10832" s="37" t="n">
        <v>28</v>
      </c>
      <c r="C10832" s="37" t="s">
        <v>639</v>
      </c>
      <c r="D10832" s="38" t="n">
        <v>2661</v>
      </c>
      <c r="E10832" s="37" t="s">
        <v>452</v>
      </c>
      <c r="F10832" s="37" t="n">
        <v>2004</v>
      </c>
      <c r="G10832" s="40" t="n">
        <v>40</v>
      </c>
      <c r="H10832" s="40" t="n">
        <v>621</v>
      </c>
      <c r="I10832" s="40" t="n">
        <v>291598</v>
      </c>
      <c r="J10832" s="40" t="n">
        <v>697200</v>
      </c>
      <c r="K10832" s="40" t="n">
        <v>1489563</v>
      </c>
      <c r="L10832" s="40" t="n">
        <v>1532680</v>
      </c>
      <c r="M10832" s="40" t="n">
        <v>787311</v>
      </c>
      <c r="N10832" s="40" t="n">
        <v>16071</v>
      </c>
    </row>
    <row r="10833" customFormat="false" ht="13.5" hidden="false" customHeight="false" outlineLevel="0" collapsed="false">
      <c r="B10833" s="37" t="n">
        <v>28</v>
      </c>
      <c r="C10833" s="37" t="s">
        <v>639</v>
      </c>
      <c r="D10833" s="38" t="n">
        <v>2662</v>
      </c>
      <c r="E10833" s="37" t="s">
        <v>453</v>
      </c>
      <c r="F10833" s="37" t="n">
        <v>2004</v>
      </c>
      <c r="G10833" s="40" t="n">
        <v>4</v>
      </c>
      <c r="H10833" s="40" t="n">
        <v>53</v>
      </c>
      <c r="I10833" s="40" t="n">
        <v>21365</v>
      </c>
      <c r="J10833" s="40" t="n">
        <v>45624</v>
      </c>
      <c r="K10833" s="40" t="n">
        <v>88417</v>
      </c>
      <c r="L10833" s="40" t="n">
        <v>88417</v>
      </c>
      <c r="M10833" s="40" t="n">
        <v>40755</v>
      </c>
      <c r="N10833" s="40" t="s">
        <v>106</v>
      </c>
    </row>
    <row r="10834" customFormat="false" ht="13.5" hidden="false" customHeight="false" outlineLevel="0" collapsed="false">
      <c r="B10834" s="37" t="n">
        <v>28</v>
      </c>
      <c r="C10834" s="37" t="s">
        <v>639</v>
      </c>
      <c r="D10834" s="38" t="n">
        <v>2663</v>
      </c>
      <c r="E10834" s="37" t="s">
        <v>454</v>
      </c>
      <c r="F10834" s="37" t="n">
        <v>2004</v>
      </c>
      <c r="G10834" s="40" t="n">
        <v>4</v>
      </c>
      <c r="H10834" s="40" t="n">
        <v>38</v>
      </c>
      <c r="I10834" s="40" t="n">
        <v>19707</v>
      </c>
      <c r="J10834" s="40" t="n">
        <v>24151</v>
      </c>
      <c r="K10834" s="40" t="n">
        <v>68898</v>
      </c>
      <c r="L10834" s="40" t="n">
        <v>68898</v>
      </c>
      <c r="M10834" s="40" t="n">
        <v>42616</v>
      </c>
      <c r="N10834" s="40" t="s">
        <v>106</v>
      </c>
    </row>
    <row r="10835" customFormat="false" ht="13.5" hidden="false" customHeight="false" outlineLevel="0" collapsed="false">
      <c r="B10835" s="37" t="n">
        <v>28</v>
      </c>
      <c r="C10835" s="37" t="s">
        <v>639</v>
      </c>
      <c r="D10835" s="38" t="n">
        <v>2664</v>
      </c>
      <c r="E10835" s="37" t="s">
        <v>455</v>
      </c>
      <c r="F10835" s="37" t="n">
        <v>2004</v>
      </c>
      <c r="G10835" s="40" t="n">
        <v>5</v>
      </c>
      <c r="H10835" s="40" t="n">
        <v>101</v>
      </c>
      <c r="I10835" s="40" t="n">
        <v>37714</v>
      </c>
      <c r="J10835" s="40" t="n">
        <v>42760</v>
      </c>
      <c r="K10835" s="40" t="n">
        <v>158933</v>
      </c>
      <c r="L10835" s="40" t="n">
        <v>160171</v>
      </c>
      <c r="M10835" s="40" t="n">
        <v>108916</v>
      </c>
      <c r="N10835" s="40" t="n">
        <v>2933</v>
      </c>
    </row>
    <row r="10836" customFormat="false" ht="13.5" hidden="false" customHeight="false" outlineLevel="0" collapsed="false">
      <c r="B10836" s="37" t="n">
        <v>28</v>
      </c>
      <c r="C10836" s="37" t="s">
        <v>639</v>
      </c>
      <c r="D10836" s="38" t="n">
        <v>2665</v>
      </c>
      <c r="E10836" s="37" t="s">
        <v>456</v>
      </c>
      <c r="F10836" s="37" t="n">
        <v>2004</v>
      </c>
      <c r="G10836" s="40" t="n">
        <v>8</v>
      </c>
      <c r="H10836" s="40" t="n">
        <v>453</v>
      </c>
      <c r="I10836" s="40" t="n">
        <v>179682</v>
      </c>
      <c r="J10836" s="40" t="n">
        <v>440312</v>
      </c>
      <c r="K10836" s="40" t="n">
        <v>1310893</v>
      </c>
      <c r="L10836" s="40" t="n">
        <v>1307110</v>
      </c>
      <c r="M10836" s="40" t="n">
        <v>770201</v>
      </c>
      <c r="N10836" s="40" t="n">
        <v>29548</v>
      </c>
    </row>
    <row r="10837" customFormat="false" ht="13.5" hidden="false" customHeight="false" outlineLevel="0" collapsed="false">
      <c r="B10837" s="37" t="n">
        <v>28</v>
      </c>
      <c r="C10837" s="37" t="s">
        <v>639</v>
      </c>
      <c r="D10837" s="38" t="n">
        <v>2666</v>
      </c>
      <c r="E10837" s="37" t="s">
        <v>457</v>
      </c>
      <c r="F10837" s="37" t="n">
        <v>2004</v>
      </c>
      <c r="G10837" s="40" t="n">
        <v>12</v>
      </c>
      <c r="H10837" s="40" t="n">
        <v>590</v>
      </c>
      <c r="I10837" s="40" t="n">
        <v>270857</v>
      </c>
      <c r="J10837" s="40" t="n">
        <v>1616295</v>
      </c>
      <c r="K10837" s="40" t="n">
        <v>3837628</v>
      </c>
      <c r="L10837" s="40" t="n">
        <v>3990801</v>
      </c>
      <c r="M10837" s="40" t="n">
        <v>2331874</v>
      </c>
      <c r="N10837" s="40" t="n">
        <v>166844</v>
      </c>
    </row>
    <row r="10838" customFormat="false" ht="13.5" hidden="false" customHeight="false" outlineLevel="0" collapsed="false">
      <c r="B10838" s="37" t="n">
        <v>28</v>
      </c>
      <c r="C10838" s="37" t="s">
        <v>639</v>
      </c>
      <c r="D10838" s="38" t="n">
        <v>2667</v>
      </c>
      <c r="E10838" s="37" t="s">
        <v>458</v>
      </c>
      <c r="F10838" s="37" t="n">
        <v>2004</v>
      </c>
      <c r="G10838" s="40" t="n">
        <v>20</v>
      </c>
      <c r="H10838" s="40" t="n">
        <v>919</v>
      </c>
      <c r="I10838" s="40" t="n">
        <v>306143</v>
      </c>
      <c r="J10838" s="40" t="n">
        <v>2321833</v>
      </c>
      <c r="K10838" s="40" t="n">
        <v>3087052</v>
      </c>
      <c r="L10838" s="40" t="n">
        <v>3148499</v>
      </c>
      <c r="M10838" s="40" t="n">
        <v>766247</v>
      </c>
      <c r="N10838" s="40" t="n">
        <v>55135</v>
      </c>
    </row>
    <row r="10839" customFormat="false" ht="13.5" hidden="false" customHeight="false" outlineLevel="0" collapsed="false">
      <c r="B10839" s="37" t="n">
        <v>28</v>
      </c>
      <c r="C10839" s="37" t="s">
        <v>639</v>
      </c>
      <c r="D10839" s="38" t="n">
        <v>2668</v>
      </c>
      <c r="E10839" s="37" t="s">
        <v>459</v>
      </c>
      <c r="F10839" s="37" t="n">
        <v>2004</v>
      </c>
      <c r="G10839" s="40" t="n">
        <v>13</v>
      </c>
      <c r="H10839" s="40" t="n">
        <v>198</v>
      </c>
      <c r="I10839" s="40" t="n">
        <v>95032</v>
      </c>
      <c r="J10839" s="40" t="n">
        <v>178993</v>
      </c>
      <c r="K10839" s="40" t="n">
        <v>359968</v>
      </c>
      <c r="L10839" s="40" t="n">
        <v>359418</v>
      </c>
      <c r="M10839" s="40" t="n">
        <v>169800</v>
      </c>
      <c r="N10839" s="40" t="n">
        <v>2475</v>
      </c>
    </row>
    <row r="10840" customFormat="false" ht="13.5" hidden="false" customHeight="false" outlineLevel="0" collapsed="false">
      <c r="B10840" s="37" t="n">
        <v>28</v>
      </c>
      <c r="C10840" s="37" t="s">
        <v>639</v>
      </c>
      <c r="D10840" s="38" t="n">
        <v>2669</v>
      </c>
      <c r="E10840" s="37" t="s">
        <v>460</v>
      </c>
      <c r="F10840" s="37" t="n">
        <v>2004</v>
      </c>
      <c r="G10840" s="40" t="n">
        <v>47</v>
      </c>
      <c r="H10840" s="40" t="n">
        <v>1102</v>
      </c>
      <c r="I10840" s="40" t="n">
        <v>480015</v>
      </c>
      <c r="J10840" s="40" t="n">
        <v>1248847</v>
      </c>
      <c r="K10840" s="40" t="n">
        <v>2680208</v>
      </c>
      <c r="L10840" s="40" t="n">
        <v>2666731</v>
      </c>
      <c r="M10840" s="40" t="n">
        <v>1325860</v>
      </c>
      <c r="N10840" s="40" t="n">
        <v>19115</v>
      </c>
    </row>
    <row r="10841" customFormat="false" ht="13.5" hidden="false" customHeight="false" outlineLevel="0" collapsed="false">
      <c r="B10841" s="37" t="n">
        <v>28</v>
      </c>
      <c r="C10841" s="37" t="s">
        <v>639</v>
      </c>
      <c r="D10841" s="38" t="n">
        <v>2671</v>
      </c>
      <c r="E10841" s="37" t="s">
        <v>461</v>
      </c>
      <c r="F10841" s="37" t="n">
        <v>2004</v>
      </c>
      <c r="G10841" s="40" t="n">
        <v>31</v>
      </c>
      <c r="H10841" s="40" t="n">
        <v>1888</v>
      </c>
      <c r="I10841" s="40" t="n">
        <v>986685</v>
      </c>
      <c r="J10841" s="40" t="n">
        <v>3004374</v>
      </c>
      <c r="K10841" s="40" t="n">
        <v>5322295</v>
      </c>
      <c r="L10841" s="40" t="n">
        <v>5475578</v>
      </c>
      <c r="M10841" s="40" t="n">
        <v>2254032</v>
      </c>
      <c r="N10841" s="40" t="n">
        <v>91841</v>
      </c>
    </row>
    <row r="10842" customFormat="false" ht="13.5" hidden="false" customHeight="false" outlineLevel="0" collapsed="false">
      <c r="B10842" s="37" t="n">
        <v>28</v>
      </c>
      <c r="C10842" s="37" t="s">
        <v>639</v>
      </c>
      <c r="D10842" s="38" t="n">
        <v>2672</v>
      </c>
      <c r="E10842" s="37" t="s">
        <v>462</v>
      </c>
      <c r="F10842" s="37" t="n">
        <v>2004</v>
      </c>
      <c r="G10842" s="40" t="n">
        <v>13</v>
      </c>
      <c r="H10842" s="40" t="n">
        <v>2576</v>
      </c>
      <c r="I10842" s="40" t="n">
        <v>1718977</v>
      </c>
      <c r="J10842" s="40" t="n">
        <v>9007850</v>
      </c>
      <c r="K10842" s="40" t="n">
        <v>13848023</v>
      </c>
      <c r="L10842" s="40" t="n">
        <v>14224622</v>
      </c>
      <c r="M10842" s="40" t="n">
        <v>4359478</v>
      </c>
      <c r="N10842" s="40" t="n">
        <v>307560</v>
      </c>
    </row>
    <row r="10843" customFormat="false" ht="13.5" hidden="false" customHeight="false" outlineLevel="0" collapsed="false">
      <c r="B10843" s="37" t="n">
        <v>28</v>
      </c>
      <c r="C10843" s="37" t="s">
        <v>639</v>
      </c>
      <c r="D10843" s="38" t="n">
        <v>2673</v>
      </c>
      <c r="E10843" s="37" t="s">
        <v>463</v>
      </c>
      <c r="F10843" s="37" t="n">
        <v>2004</v>
      </c>
      <c r="G10843" s="40" t="n">
        <v>14</v>
      </c>
      <c r="H10843" s="40" t="n">
        <v>392</v>
      </c>
      <c r="I10843" s="40" t="n">
        <v>181632</v>
      </c>
      <c r="J10843" s="40" t="n">
        <v>745036</v>
      </c>
      <c r="K10843" s="40" t="n">
        <v>1122620</v>
      </c>
      <c r="L10843" s="40" t="n">
        <v>1029752</v>
      </c>
      <c r="M10843" s="40" t="n">
        <v>241852</v>
      </c>
      <c r="N10843" s="40" t="n">
        <v>44758</v>
      </c>
    </row>
    <row r="10844" customFormat="false" ht="13.5" hidden="false" customHeight="false" outlineLevel="0" collapsed="false">
      <c r="B10844" s="37" t="n">
        <v>28</v>
      </c>
      <c r="C10844" s="37" t="s">
        <v>639</v>
      </c>
      <c r="D10844" s="38" t="n">
        <v>2674</v>
      </c>
      <c r="E10844" s="37" t="s">
        <v>464</v>
      </c>
      <c r="F10844" s="37" t="n">
        <v>2004</v>
      </c>
      <c r="G10844" s="40" t="n">
        <v>59</v>
      </c>
      <c r="H10844" s="40" t="n">
        <v>1217</v>
      </c>
      <c r="I10844" s="40" t="n">
        <v>597114</v>
      </c>
      <c r="J10844" s="40" t="n">
        <v>1864633</v>
      </c>
      <c r="K10844" s="40" t="n">
        <v>3835712</v>
      </c>
      <c r="L10844" s="40" t="n">
        <v>3847353</v>
      </c>
      <c r="M10844" s="40" t="n">
        <v>1848195</v>
      </c>
      <c r="N10844" s="40" t="n">
        <v>20990</v>
      </c>
    </row>
    <row r="10845" customFormat="false" ht="13.5" hidden="false" customHeight="false" outlineLevel="0" collapsed="false">
      <c r="B10845" s="37" t="n">
        <v>28</v>
      </c>
      <c r="C10845" s="37" t="s">
        <v>639</v>
      </c>
      <c r="D10845" s="38" t="n">
        <v>2675</v>
      </c>
      <c r="E10845" s="37" t="s">
        <v>465</v>
      </c>
      <c r="F10845" s="37" t="n">
        <v>2004</v>
      </c>
      <c r="G10845" s="40" t="n">
        <v>53</v>
      </c>
      <c r="H10845" s="40" t="n">
        <v>1864</v>
      </c>
      <c r="I10845" s="40" t="n">
        <v>783719</v>
      </c>
      <c r="J10845" s="40" t="n">
        <v>1862853</v>
      </c>
      <c r="K10845" s="40" t="n">
        <v>3732106</v>
      </c>
      <c r="L10845" s="40" t="n">
        <v>3782180</v>
      </c>
      <c r="M10845" s="40" t="n">
        <v>1762041</v>
      </c>
      <c r="N10845" s="40" t="n">
        <v>98400</v>
      </c>
    </row>
    <row r="10846" customFormat="false" ht="13.5" hidden="false" customHeight="false" outlineLevel="0" collapsed="false">
      <c r="B10846" s="37" t="n">
        <v>28</v>
      </c>
      <c r="C10846" s="37" t="s">
        <v>639</v>
      </c>
      <c r="D10846" s="38" t="n">
        <v>2676</v>
      </c>
      <c r="E10846" s="37" t="s">
        <v>466</v>
      </c>
      <c r="F10846" s="37" t="n">
        <v>2004</v>
      </c>
      <c r="G10846" s="40" t="n">
        <v>3</v>
      </c>
      <c r="H10846" s="40" t="n">
        <v>70</v>
      </c>
      <c r="I10846" s="40" t="s">
        <v>98</v>
      </c>
      <c r="J10846" s="40" t="s">
        <v>98</v>
      </c>
      <c r="K10846" s="40" t="s">
        <v>98</v>
      </c>
      <c r="L10846" s="40" t="s">
        <v>98</v>
      </c>
      <c r="M10846" s="40" t="s">
        <v>98</v>
      </c>
      <c r="N10846" s="40" t="n">
        <v>5773</v>
      </c>
    </row>
    <row r="10847" customFormat="false" ht="13.5" hidden="false" customHeight="false" outlineLevel="0" collapsed="false">
      <c r="B10847" s="37" t="n">
        <v>28</v>
      </c>
      <c r="C10847" s="37" t="s">
        <v>639</v>
      </c>
      <c r="D10847" s="38" t="n">
        <v>2677</v>
      </c>
      <c r="E10847" s="37" t="s">
        <v>467</v>
      </c>
      <c r="F10847" s="37" t="n">
        <v>2004</v>
      </c>
      <c r="G10847" s="40" t="n">
        <v>76</v>
      </c>
      <c r="H10847" s="40" t="n">
        <v>2552</v>
      </c>
      <c r="I10847" s="40" t="n">
        <v>1315625</v>
      </c>
      <c r="J10847" s="40" t="n">
        <v>6564024</v>
      </c>
      <c r="K10847" s="40" t="n">
        <v>9673535</v>
      </c>
      <c r="L10847" s="40" t="n">
        <v>9683201</v>
      </c>
      <c r="M10847" s="40" t="n">
        <v>2833656</v>
      </c>
      <c r="N10847" s="40" t="n">
        <v>237851</v>
      </c>
    </row>
    <row r="10848" customFormat="false" ht="13.5" hidden="false" customHeight="false" outlineLevel="0" collapsed="false">
      <c r="B10848" s="37" t="n">
        <v>28</v>
      </c>
      <c r="C10848" s="37" t="s">
        <v>639</v>
      </c>
      <c r="D10848" s="38" t="n">
        <v>2678</v>
      </c>
      <c r="E10848" s="37" t="s">
        <v>468</v>
      </c>
      <c r="F10848" s="37" t="n">
        <v>2004</v>
      </c>
      <c r="G10848" s="40" t="n">
        <v>73</v>
      </c>
      <c r="H10848" s="40" t="n">
        <v>2365</v>
      </c>
      <c r="I10848" s="40" t="n">
        <v>1413452</v>
      </c>
      <c r="J10848" s="40" t="n">
        <v>4747377</v>
      </c>
      <c r="K10848" s="40" t="n">
        <v>7826301</v>
      </c>
      <c r="L10848" s="40" t="n">
        <v>7802583</v>
      </c>
      <c r="M10848" s="40" t="n">
        <v>2824501</v>
      </c>
      <c r="N10848" s="40" t="n">
        <v>124300</v>
      </c>
    </row>
    <row r="10849" customFormat="false" ht="13.5" hidden="false" customHeight="false" outlineLevel="0" collapsed="false">
      <c r="B10849" s="37" t="n">
        <v>28</v>
      </c>
      <c r="C10849" s="37" t="s">
        <v>639</v>
      </c>
      <c r="D10849" s="38" t="n">
        <v>2679</v>
      </c>
      <c r="E10849" s="37" t="s">
        <v>469</v>
      </c>
      <c r="F10849" s="37" t="n">
        <v>2004</v>
      </c>
      <c r="G10849" s="40" t="n">
        <v>75</v>
      </c>
      <c r="H10849" s="40" t="n">
        <v>1642</v>
      </c>
      <c r="I10849" s="40" t="n">
        <v>712667</v>
      </c>
      <c r="J10849" s="40" t="n">
        <v>1995638</v>
      </c>
      <c r="K10849" s="40" t="n">
        <v>3467349</v>
      </c>
      <c r="L10849" s="40" t="n">
        <v>3540737</v>
      </c>
      <c r="M10849" s="40" t="n">
        <v>1424240</v>
      </c>
      <c r="N10849" s="40" t="n">
        <v>47068</v>
      </c>
    </row>
    <row r="10850" customFormat="false" ht="13.5" hidden="false" customHeight="false" outlineLevel="0" collapsed="false">
      <c r="B10850" s="37" t="n">
        <v>28</v>
      </c>
      <c r="C10850" s="37" t="s">
        <v>639</v>
      </c>
      <c r="D10850" s="38" t="n">
        <v>2681</v>
      </c>
      <c r="E10850" s="37" t="s">
        <v>470</v>
      </c>
      <c r="F10850" s="37" t="n">
        <v>2004</v>
      </c>
      <c r="G10850" s="40" t="n">
        <v>17</v>
      </c>
      <c r="H10850" s="40" t="n">
        <v>2447</v>
      </c>
      <c r="I10850" s="40" t="n">
        <v>1642459</v>
      </c>
      <c r="J10850" s="40" t="n">
        <v>7325360</v>
      </c>
      <c r="K10850" s="40" t="n">
        <v>10594447</v>
      </c>
      <c r="L10850" s="40" t="n">
        <v>10980854</v>
      </c>
      <c r="M10850" s="40" t="n">
        <v>3325717</v>
      </c>
      <c r="N10850" s="40" t="n">
        <v>262899</v>
      </c>
    </row>
    <row r="10851" customFormat="false" ht="13.5" hidden="false" customHeight="false" outlineLevel="0" collapsed="false">
      <c r="B10851" s="37" t="n">
        <v>28</v>
      </c>
      <c r="C10851" s="37" t="s">
        <v>639</v>
      </c>
      <c r="D10851" s="38" t="n">
        <v>2682</v>
      </c>
      <c r="E10851" s="37" t="s">
        <v>471</v>
      </c>
      <c r="F10851" s="37" t="n">
        <v>2004</v>
      </c>
      <c r="G10851" s="40" t="n">
        <v>14</v>
      </c>
      <c r="H10851" s="40" t="n">
        <v>255</v>
      </c>
      <c r="I10851" s="40" t="n">
        <v>107204</v>
      </c>
      <c r="J10851" s="40" t="n">
        <v>350259</v>
      </c>
      <c r="K10851" s="40" t="n">
        <v>566560</v>
      </c>
      <c r="L10851" s="40" t="n">
        <v>569317</v>
      </c>
      <c r="M10851" s="40" t="n">
        <v>204553</v>
      </c>
      <c r="N10851" s="40" t="n">
        <v>4263</v>
      </c>
    </row>
    <row r="10852" customFormat="false" ht="13.5" hidden="false" customHeight="false" outlineLevel="0" collapsed="false">
      <c r="B10852" s="37" t="n">
        <v>28</v>
      </c>
      <c r="C10852" s="37" t="s">
        <v>639</v>
      </c>
      <c r="D10852" s="38" t="n">
        <v>2683</v>
      </c>
      <c r="E10852" s="37" t="s">
        <v>472</v>
      </c>
      <c r="F10852" s="37" t="n">
        <v>2004</v>
      </c>
      <c r="G10852" s="40" t="n">
        <v>6</v>
      </c>
      <c r="H10852" s="40" t="n">
        <v>115</v>
      </c>
      <c r="I10852" s="40" t="n">
        <v>33189</v>
      </c>
      <c r="J10852" s="40" t="n">
        <v>65977</v>
      </c>
      <c r="K10852" s="40" t="n">
        <v>189690</v>
      </c>
      <c r="L10852" s="40" t="n">
        <v>195243</v>
      </c>
      <c r="M10852" s="40" t="n">
        <v>107233</v>
      </c>
      <c r="N10852" s="40" t="n">
        <v>180348</v>
      </c>
    </row>
    <row r="10853" customFormat="false" ht="13.5" hidden="false" customHeight="false" outlineLevel="0" collapsed="false">
      <c r="B10853" s="37" t="n">
        <v>28</v>
      </c>
      <c r="C10853" s="37" t="s">
        <v>639</v>
      </c>
      <c r="D10853" s="38" t="n">
        <v>2684</v>
      </c>
      <c r="E10853" s="37" t="s">
        <v>473</v>
      </c>
      <c r="F10853" s="37" t="n">
        <v>2004</v>
      </c>
      <c r="G10853" s="40" t="n">
        <v>16</v>
      </c>
      <c r="H10853" s="40" t="n">
        <v>1068</v>
      </c>
      <c r="I10853" s="40" t="n">
        <v>446145</v>
      </c>
      <c r="J10853" s="40" t="n">
        <v>1699319</v>
      </c>
      <c r="K10853" s="40" t="n">
        <v>3166954</v>
      </c>
      <c r="L10853" s="40" t="n">
        <v>3193204</v>
      </c>
      <c r="M10853" s="40" t="n">
        <v>1376742</v>
      </c>
      <c r="N10853" s="40" t="n">
        <v>49040</v>
      </c>
    </row>
    <row r="10854" customFormat="false" ht="13.5" hidden="false" customHeight="false" outlineLevel="0" collapsed="false">
      <c r="B10854" s="37" t="n">
        <v>28</v>
      </c>
      <c r="C10854" s="37" t="s">
        <v>639</v>
      </c>
      <c r="D10854" s="38" t="n">
        <v>2689</v>
      </c>
      <c r="E10854" s="37" t="s">
        <v>474</v>
      </c>
      <c r="F10854" s="37" t="n">
        <v>2004</v>
      </c>
      <c r="G10854" s="40" t="n">
        <v>22</v>
      </c>
      <c r="H10854" s="40" t="n">
        <v>812</v>
      </c>
      <c r="I10854" s="40" t="n">
        <v>352180</v>
      </c>
      <c r="J10854" s="40" t="n">
        <v>1237875</v>
      </c>
      <c r="K10854" s="40" t="n">
        <v>2335751</v>
      </c>
      <c r="L10854" s="40" t="n">
        <v>2350092</v>
      </c>
      <c r="M10854" s="40" t="n">
        <v>1021040</v>
      </c>
      <c r="N10854" s="40" t="n">
        <v>35542</v>
      </c>
    </row>
    <row r="10855" customFormat="false" ht="13.5" hidden="false" customHeight="false" outlineLevel="0" collapsed="false">
      <c r="B10855" s="37" t="n">
        <v>28</v>
      </c>
      <c r="C10855" s="37" t="s">
        <v>639</v>
      </c>
      <c r="D10855" s="38" t="n">
        <v>2691</v>
      </c>
      <c r="E10855" s="37" t="s">
        <v>475</v>
      </c>
      <c r="F10855" s="37" t="n">
        <v>2004</v>
      </c>
      <c r="G10855" s="40" t="n">
        <v>3</v>
      </c>
      <c r="H10855" s="40" t="n">
        <v>152</v>
      </c>
      <c r="I10855" s="40" t="s">
        <v>98</v>
      </c>
      <c r="J10855" s="40" t="s">
        <v>98</v>
      </c>
      <c r="K10855" s="40" t="s">
        <v>98</v>
      </c>
      <c r="L10855" s="40" t="s">
        <v>98</v>
      </c>
      <c r="M10855" s="40" t="s">
        <v>98</v>
      </c>
      <c r="N10855" s="40" t="n">
        <v>709</v>
      </c>
    </row>
    <row r="10856" customFormat="false" ht="13.5" hidden="false" customHeight="false" outlineLevel="0" collapsed="false">
      <c r="B10856" s="37" t="n">
        <v>28</v>
      </c>
      <c r="C10856" s="37" t="s">
        <v>639</v>
      </c>
      <c r="D10856" s="38" t="n">
        <v>2692</v>
      </c>
      <c r="E10856" s="37" t="s">
        <v>476</v>
      </c>
      <c r="F10856" s="37" t="n">
        <v>2004</v>
      </c>
      <c r="G10856" s="40" t="n">
        <v>21</v>
      </c>
      <c r="H10856" s="40" t="n">
        <v>927</v>
      </c>
      <c r="I10856" s="40" t="n">
        <v>539196</v>
      </c>
      <c r="J10856" s="40" t="n">
        <v>718181</v>
      </c>
      <c r="K10856" s="40" t="n">
        <v>1879498</v>
      </c>
      <c r="L10856" s="40" t="n">
        <v>1896160</v>
      </c>
      <c r="M10856" s="40" t="n">
        <v>1101304</v>
      </c>
      <c r="N10856" s="40" t="n">
        <v>24555</v>
      </c>
    </row>
    <row r="10857" customFormat="false" ht="13.5" hidden="false" customHeight="false" outlineLevel="0" collapsed="false">
      <c r="B10857" s="37" t="n">
        <v>28</v>
      </c>
      <c r="C10857" s="37" t="s">
        <v>639</v>
      </c>
      <c r="D10857" s="38" t="n">
        <v>2693</v>
      </c>
      <c r="E10857" s="37" t="s">
        <v>477</v>
      </c>
      <c r="F10857" s="37" t="n">
        <v>2004</v>
      </c>
      <c r="G10857" s="40" t="n">
        <v>16</v>
      </c>
      <c r="H10857" s="40" t="n">
        <v>258</v>
      </c>
      <c r="I10857" s="40" t="n">
        <v>77316</v>
      </c>
      <c r="J10857" s="40" t="n">
        <v>86391</v>
      </c>
      <c r="K10857" s="40" t="n">
        <v>221984</v>
      </c>
      <c r="L10857" s="40" t="n">
        <v>221984</v>
      </c>
      <c r="M10857" s="40" t="n">
        <v>128719</v>
      </c>
      <c r="N10857" s="40" t="n">
        <v>418</v>
      </c>
    </row>
    <row r="10858" customFormat="false" ht="13.5" hidden="false" customHeight="false" outlineLevel="0" collapsed="false">
      <c r="B10858" s="37" t="n">
        <v>28</v>
      </c>
      <c r="C10858" s="37" t="s">
        <v>639</v>
      </c>
      <c r="D10858" s="38" t="n">
        <v>2694</v>
      </c>
      <c r="E10858" s="37" t="s">
        <v>478</v>
      </c>
      <c r="F10858" s="37" t="n">
        <v>2004</v>
      </c>
      <c r="G10858" s="40" t="n">
        <v>9</v>
      </c>
      <c r="H10858" s="40" t="n">
        <v>393</v>
      </c>
      <c r="I10858" s="40" t="n">
        <v>238919</v>
      </c>
      <c r="J10858" s="40" t="n">
        <v>632046</v>
      </c>
      <c r="K10858" s="40" t="n">
        <v>1788496</v>
      </c>
      <c r="L10858" s="40" t="n">
        <v>1771608</v>
      </c>
      <c r="M10858" s="40" t="n">
        <v>1043320</v>
      </c>
      <c r="N10858" s="40" t="n">
        <v>30535</v>
      </c>
    </row>
    <row r="10859" customFormat="false" ht="13.5" hidden="false" customHeight="false" outlineLevel="0" collapsed="false">
      <c r="B10859" s="37" t="n">
        <v>28</v>
      </c>
      <c r="C10859" s="37" t="s">
        <v>639</v>
      </c>
      <c r="D10859" s="38" t="n">
        <v>2696</v>
      </c>
      <c r="E10859" s="37" t="s">
        <v>480</v>
      </c>
      <c r="F10859" s="37" t="n">
        <v>2004</v>
      </c>
      <c r="G10859" s="40" t="n">
        <v>142</v>
      </c>
      <c r="H10859" s="40" t="n">
        <v>3285</v>
      </c>
      <c r="I10859" s="40" t="n">
        <v>1485694</v>
      </c>
      <c r="J10859" s="40" t="n">
        <v>2473113</v>
      </c>
      <c r="K10859" s="40" t="n">
        <v>5313651</v>
      </c>
      <c r="L10859" s="40" t="n">
        <v>5306362</v>
      </c>
      <c r="M10859" s="40" t="n">
        <v>2579361</v>
      </c>
      <c r="N10859" s="40" t="n">
        <v>119847</v>
      </c>
    </row>
    <row r="10860" customFormat="false" ht="13.5" hidden="false" customHeight="false" outlineLevel="0" collapsed="false">
      <c r="B10860" s="37" t="n">
        <v>28</v>
      </c>
      <c r="C10860" s="37" t="s">
        <v>639</v>
      </c>
      <c r="D10860" s="38" t="n">
        <v>2697</v>
      </c>
      <c r="E10860" s="37" t="s">
        <v>481</v>
      </c>
      <c r="F10860" s="37" t="n">
        <v>2004</v>
      </c>
      <c r="G10860" s="40" t="n">
        <v>13</v>
      </c>
      <c r="H10860" s="40" t="n">
        <v>162</v>
      </c>
      <c r="I10860" s="40" t="n">
        <v>82068</v>
      </c>
      <c r="J10860" s="40" t="n">
        <v>137075</v>
      </c>
      <c r="K10860" s="40" t="n">
        <v>325225</v>
      </c>
      <c r="L10860" s="40" t="n">
        <v>324395</v>
      </c>
      <c r="M10860" s="40" t="n">
        <v>178269</v>
      </c>
      <c r="N10860" s="40" t="s">
        <v>106</v>
      </c>
    </row>
    <row r="10861" customFormat="false" ht="13.5" hidden="false" customHeight="false" outlineLevel="0" collapsed="false">
      <c r="B10861" s="37" t="n">
        <v>28</v>
      </c>
      <c r="C10861" s="37" t="s">
        <v>639</v>
      </c>
      <c r="D10861" s="38" t="n">
        <v>2698</v>
      </c>
      <c r="E10861" s="37" t="s">
        <v>482</v>
      </c>
      <c r="F10861" s="37" t="n">
        <v>2004</v>
      </c>
      <c r="G10861" s="40" t="n">
        <v>15</v>
      </c>
      <c r="H10861" s="40" t="n">
        <v>230</v>
      </c>
      <c r="I10861" s="40" t="n">
        <v>113690</v>
      </c>
      <c r="J10861" s="40" t="n">
        <v>178243</v>
      </c>
      <c r="K10861" s="40" t="n">
        <v>442059</v>
      </c>
      <c r="L10861" s="40" t="n">
        <v>443960</v>
      </c>
      <c r="M10861" s="40" t="n">
        <v>251893</v>
      </c>
      <c r="N10861" s="40" t="n">
        <v>2813</v>
      </c>
    </row>
    <row r="10862" customFormat="false" ht="13.5" hidden="false" customHeight="false" outlineLevel="0" collapsed="false">
      <c r="B10862" s="37" t="n">
        <v>28</v>
      </c>
      <c r="C10862" s="37" t="s">
        <v>639</v>
      </c>
      <c r="D10862" s="38" t="n">
        <v>2699</v>
      </c>
      <c r="E10862" s="37" t="s">
        <v>483</v>
      </c>
      <c r="F10862" s="37" t="n">
        <v>2004</v>
      </c>
      <c r="G10862" s="40" t="n">
        <v>84</v>
      </c>
      <c r="H10862" s="40" t="n">
        <v>1303</v>
      </c>
      <c r="I10862" s="40" t="n">
        <v>567071</v>
      </c>
      <c r="J10862" s="40" t="n">
        <v>1007379</v>
      </c>
      <c r="K10862" s="40" t="n">
        <v>2309170</v>
      </c>
      <c r="L10862" s="40" t="n">
        <v>2315237</v>
      </c>
      <c r="M10862" s="40" t="n">
        <v>1232308</v>
      </c>
      <c r="N10862" s="40" t="n">
        <v>2183</v>
      </c>
    </row>
    <row r="10863" customFormat="false" ht="13.5" hidden="false" customHeight="false" outlineLevel="0" collapsed="false">
      <c r="B10863" s="37" t="n">
        <v>28</v>
      </c>
      <c r="C10863" s="37" t="s">
        <v>639</v>
      </c>
      <c r="D10863" s="38" t="n">
        <v>2711</v>
      </c>
      <c r="E10863" s="37" t="s">
        <v>484</v>
      </c>
      <c r="F10863" s="37" t="n">
        <v>2004</v>
      </c>
      <c r="G10863" s="40" t="n">
        <v>49</v>
      </c>
      <c r="H10863" s="40" t="n">
        <v>1733</v>
      </c>
      <c r="I10863" s="40" t="n">
        <v>771758</v>
      </c>
      <c r="J10863" s="40" t="n">
        <v>2310679</v>
      </c>
      <c r="K10863" s="40" t="n">
        <v>3919712</v>
      </c>
      <c r="L10863" s="40" t="n">
        <v>3945501</v>
      </c>
      <c r="M10863" s="40" t="n">
        <v>1529004</v>
      </c>
      <c r="N10863" s="40" t="n">
        <v>37773</v>
      </c>
    </row>
    <row r="10864" customFormat="false" ht="13.5" hidden="false" customHeight="false" outlineLevel="0" collapsed="false">
      <c r="B10864" s="37" t="n">
        <v>28</v>
      </c>
      <c r="C10864" s="37" t="s">
        <v>639</v>
      </c>
      <c r="D10864" s="38" t="n">
        <v>2712</v>
      </c>
      <c r="E10864" s="37" t="s">
        <v>485</v>
      </c>
      <c r="F10864" s="37" t="n">
        <v>2004</v>
      </c>
      <c r="G10864" s="40" t="n">
        <v>35</v>
      </c>
      <c r="H10864" s="40" t="n">
        <v>1002</v>
      </c>
      <c r="I10864" s="40" t="n">
        <v>454907</v>
      </c>
      <c r="J10864" s="40" t="n">
        <v>1716255</v>
      </c>
      <c r="K10864" s="40" t="n">
        <v>2863516</v>
      </c>
      <c r="L10864" s="40" t="n">
        <v>2813855</v>
      </c>
      <c r="M10864" s="40" t="n">
        <v>1029731</v>
      </c>
      <c r="N10864" s="40" t="n">
        <v>31092</v>
      </c>
    </row>
    <row r="10865" customFormat="false" ht="13.5" hidden="false" customHeight="false" outlineLevel="0" collapsed="false">
      <c r="B10865" s="37" t="n">
        <v>28</v>
      </c>
      <c r="C10865" s="37" t="s">
        <v>639</v>
      </c>
      <c r="D10865" s="38" t="n">
        <v>2713</v>
      </c>
      <c r="E10865" s="37" t="s">
        <v>486</v>
      </c>
      <c r="F10865" s="37" t="n">
        <v>2004</v>
      </c>
      <c r="G10865" s="40" t="n">
        <v>136</v>
      </c>
      <c r="H10865" s="40" t="n">
        <v>6812</v>
      </c>
      <c r="I10865" s="40" t="n">
        <v>4422292</v>
      </c>
      <c r="J10865" s="40" t="n">
        <v>15494811</v>
      </c>
      <c r="K10865" s="40" t="n">
        <v>22901699</v>
      </c>
      <c r="L10865" s="40" t="n">
        <v>22468872</v>
      </c>
      <c r="M10865" s="40" t="n">
        <v>6369483</v>
      </c>
      <c r="N10865" s="40" t="n">
        <v>544218</v>
      </c>
    </row>
    <row r="10866" customFormat="false" ht="13.5" hidden="false" customHeight="false" outlineLevel="0" collapsed="false">
      <c r="B10866" s="37" t="n">
        <v>28</v>
      </c>
      <c r="C10866" s="37" t="s">
        <v>639</v>
      </c>
      <c r="D10866" s="38" t="n">
        <v>2714</v>
      </c>
      <c r="E10866" s="37" t="s">
        <v>487</v>
      </c>
      <c r="F10866" s="37" t="n">
        <v>2004</v>
      </c>
      <c r="G10866" s="40" t="n">
        <v>19</v>
      </c>
      <c r="H10866" s="40" t="n">
        <v>333</v>
      </c>
      <c r="I10866" s="40" t="n">
        <v>90709</v>
      </c>
      <c r="J10866" s="40" t="n">
        <v>365732</v>
      </c>
      <c r="K10866" s="40" t="n">
        <v>990845</v>
      </c>
      <c r="L10866" s="40" t="n">
        <v>1002946</v>
      </c>
      <c r="M10866" s="40" t="n">
        <v>590171</v>
      </c>
      <c r="N10866" s="40" t="n">
        <v>6749</v>
      </c>
    </row>
    <row r="10867" customFormat="false" ht="13.5" hidden="false" customHeight="false" outlineLevel="0" collapsed="false">
      <c r="B10867" s="37" t="n">
        <v>28</v>
      </c>
      <c r="C10867" s="37" t="s">
        <v>639</v>
      </c>
      <c r="D10867" s="38" t="n">
        <v>2715</v>
      </c>
      <c r="E10867" s="37" t="s">
        <v>488</v>
      </c>
      <c r="F10867" s="37" t="n">
        <v>2004</v>
      </c>
      <c r="G10867" s="40" t="n">
        <v>14</v>
      </c>
      <c r="H10867" s="40" t="n">
        <v>194</v>
      </c>
      <c r="I10867" s="40" t="n">
        <v>52870</v>
      </c>
      <c r="J10867" s="40" t="n">
        <v>179446</v>
      </c>
      <c r="K10867" s="40" t="n">
        <v>287412</v>
      </c>
      <c r="L10867" s="40" t="n">
        <v>287412</v>
      </c>
      <c r="M10867" s="40" t="n">
        <v>98590</v>
      </c>
      <c r="N10867" s="40" t="n">
        <v>6731</v>
      </c>
    </row>
    <row r="10868" customFormat="false" ht="13.5" hidden="false" customHeight="false" outlineLevel="0" collapsed="false">
      <c r="B10868" s="37" t="n">
        <v>28</v>
      </c>
      <c r="C10868" s="37" t="s">
        <v>639</v>
      </c>
      <c r="D10868" s="38" t="n">
        <v>2716</v>
      </c>
      <c r="E10868" s="37" t="s">
        <v>489</v>
      </c>
      <c r="F10868" s="37" t="n">
        <v>2004</v>
      </c>
      <c r="G10868" s="40" t="n">
        <v>73</v>
      </c>
      <c r="H10868" s="40" t="n">
        <v>7459</v>
      </c>
      <c r="I10868" s="40" t="n">
        <v>3482917</v>
      </c>
      <c r="J10868" s="40" t="n">
        <v>25780329</v>
      </c>
      <c r="K10868" s="40" t="n">
        <v>36087274</v>
      </c>
      <c r="L10868" s="40" t="n">
        <v>36318922</v>
      </c>
      <c r="M10868" s="40" t="n">
        <v>8719705</v>
      </c>
      <c r="N10868" s="40" t="n">
        <v>1617401</v>
      </c>
    </row>
    <row r="10869" customFormat="false" ht="13.5" hidden="false" customHeight="false" outlineLevel="0" collapsed="false">
      <c r="B10869" s="37" t="n">
        <v>28</v>
      </c>
      <c r="C10869" s="37" t="s">
        <v>639</v>
      </c>
      <c r="D10869" s="38" t="n">
        <v>2719</v>
      </c>
      <c r="E10869" s="37" t="s">
        <v>490</v>
      </c>
      <c r="F10869" s="37" t="n">
        <v>2004</v>
      </c>
      <c r="G10869" s="40" t="n">
        <v>40</v>
      </c>
      <c r="H10869" s="40" t="n">
        <v>1531</v>
      </c>
      <c r="I10869" s="40" t="n">
        <v>919846</v>
      </c>
      <c r="J10869" s="40" t="n">
        <v>2713121</v>
      </c>
      <c r="K10869" s="40" t="n">
        <v>4532794</v>
      </c>
      <c r="L10869" s="40" t="n">
        <v>4108731</v>
      </c>
      <c r="M10869" s="40" t="n">
        <v>1231929</v>
      </c>
      <c r="N10869" s="40" t="n">
        <v>148812</v>
      </c>
    </row>
    <row r="10870" customFormat="false" ht="13.5" hidden="false" customHeight="false" outlineLevel="0" collapsed="false">
      <c r="B10870" s="37" t="n">
        <v>28</v>
      </c>
      <c r="C10870" s="37" t="s">
        <v>639</v>
      </c>
      <c r="D10870" s="38" t="n">
        <v>2721</v>
      </c>
      <c r="E10870" s="37" t="s">
        <v>491</v>
      </c>
      <c r="F10870" s="37" t="n">
        <v>2004</v>
      </c>
      <c r="G10870" s="40" t="n">
        <v>11</v>
      </c>
      <c r="H10870" s="40" t="n">
        <v>1110</v>
      </c>
      <c r="I10870" s="40" t="n">
        <v>727551</v>
      </c>
      <c r="J10870" s="40" t="n">
        <v>4108635</v>
      </c>
      <c r="K10870" s="40" t="n">
        <v>8239924</v>
      </c>
      <c r="L10870" s="40" t="n">
        <v>8287607</v>
      </c>
      <c r="M10870" s="40" t="n">
        <v>3805573</v>
      </c>
      <c r="N10870" s="40" t="n">
        <v>71596</v>
      </c>
    </row>
    <row r="10871" customFormat="false" ht="13.5" hidden="false" customHeight="false" outlineLevel="0" collapsed="false">
      <c r="B10871" s="37" t="n">
        <v>28</v>
      </c>
      <c r="C10871" s="37" t="s">
        <v>639</v>
      </c>
      <c r="D10871" s="38" t="n">
        <v>2722</v>
      </c>
      <c r="E10871" s="37" t="s">
        <v>492</v>
      </c>
      <c r="F10871" s="37" t="n">
        <v>2004</v>
      </c>
      <c r="G10871" s="40" t="n">
        <v>14</v>
      </c>
      <c r="H10871" s="40" t="n">
        <v>253</v>
      </c>
      <c r="I10871" s="40" t="n">
        <v>82775</v>
      </c>
      <c r="J10871" s="40" t="n">
        <v>577354</v>
      </c>
      <c r="K10871" s="40" t="n">
        <v>867098</v>
      </c>
      <c r="L10871" s="40" t="n">
        <v>910844</v>
      </c>
      <c r="M10871" s="40" t="n">
        <v>315761</v>
      </c>
      <c r="N10871" s="40" t="n">
        <v>3598</v>
      </c>
    </row>
    <row r="10872" customFormat="false" ht="13.5" hidden="false" customHeight="false" outlineLevel="0" collapsed="false">
      <c r="B10872" s="37" t="n">
        <v>28</v>
      </c>
      <c r="C10872" s="37" t="s">
        <v>639</v>
      </c>
      <c r="D10872" s="38" t="n">
        <v>2723</v>
      </c>
      <c r="E10872" s="37" t="s">
        <v>493</v>
      </c>
      <c r="F10872" s="37" t="n">
        <v>2004</v>
      </c>
      <c r="G10872" s="40" t="n">
        <v>2</v>
      </c>
      <c r="H10872" s="40" t="n">
        <v>326</v>
      </c>
      <c r="I10872" s="40" t="s">
        <v>98</v>
      </c>
      <c r="J10872" s="40" t="s">
        <v>98</v>
      </c>
      <c r="K10872" s="40" t="s">
        <v>98</v>
      </c>
      <c r="L10872" s="40" t="s">
        <v>98</v>
      </c>
      <c r="M10872" s="40" t="s">
        <v>98</v>
      </c>
      <c r="N10872" s="40" t="s">
        <v>98</v>
      </c>
    </row>
    <row r="10873" customFormat="false" ht="13.5" hidden="false" customHeight="false" outlineLevel="0" collapsed="false">
      <c r="B10873" s="37" t="n">
        <v>28</v>
      </c>
      <c r="C10873" s="37" t="s">
        <v>639</v>
      </c>
      <c r="D10873" s="38" t="n">
        <v>2729</v>
      </c>
      <c r="E10873" s="37" t="s">
        <v>494</v>
      </c>
      <c r="F10873" s="37" t="n">
        <v>2004</v>
      </c>
      <c r="G10873" s="40" t="n">
        <v>21</v>
      </c>
      <c r="H10873" s="40" t="n">
        <v>529</v>
      </c>
      <c r="I10873" s="40" t="n">
        <v>167092</v>
      </c>
      <c r="J10873" s="40" t="n">
        <v>700491</v>
      </c>
      <c r="K10873" s="40" t="n">
        <v>1132874</v>
      </c>
      <c r="L10873" s="40" t="n">
        <v>1124155</v>
      </c>
      <c r="M10873" s="40" t="n">
        <v>392211</v>
      </c>
      <c r="N10873" s="40" t="n">
        <v>6833</v>
      </c>
    </row>
    <row r="10874" customFormat="false" ht="13.5" hidden="false" customHeight="false" outlineLevel="0" collapsed="false">
      <c r="B10874" s="37" t="n">
        <v>28</v>
      </c>
      <c r="C10874" s="37" t="s">
        <v>639</v>
      </c>
      <c r="D10874" s="38" t="n">
        <v>2731</v>
      </c>
      <c r="E10874" s="37" t="s">
        <v>495</v>
      </c>
      <c r="F10874" s="37" t="n">
        <v>2004</v>
      </c>
      <c r="G10874" s="40" t="n">
        <v>15</v>
      </c>
      <c r="H10874" s="40" t="n">
        <v>2402</v>
      </c>
      <c r="I10874" s="40" t="n">
        <v>1224136</v>
      </c>
      <c r="J10874" s="40" t="n">
        <v>2595536</v>
      </c>
      <c r="K10874" s="40" t="n">
        <v>5742132</v>
      </c>
      <c r="L10874" s="40" t="n">
        <v>5769473</v>
      </c>
      <c r="M10874" s="40" t="n">
        <v>2949398</v>
      </c>
      <c r="N10874" s="40" t="n">
        <v>979396</v>
      </c>
    </row>
    <row r="10875" customFormat="false" ht="13.5" hidden="false" customHeight="false" outlineLevel="0" collapsed="false">
      <c r="B10875" s="37" t="n">
        <v>28</v>
      </c>
      <c r="C10875" s="37" t="s">
        <v>639</v>
      </c>
      <c r="D10875" s="38" t="n">
        <v>2732</v>
      </c>
      <c r="E10875" s="37" t="s">
        <v>496</v>
      </c>
      <c r="F10875" s="37" t="n">
        <v>2004</v>
      </c>
      <c r="G10875" s="40" t="n">
        <v>45</v>
      </c>
      <c r="H10875" s="40" t="n">
        <v>2684</v>
      </c>
      <c r="I10875" s="40" t="n">
        <v>1003627</v>
      </c>
      <c r="J10875" s="40" t="n">
        <v>3860268</v>
      </c>
      <c r="K10875" s="40" t="n">
        <v>6229598</v>
      </c>
      <c r="L10875" s="40" t="n">
        <v>6246643</v>
      </c>
      <c r="M10875" s="40" t="n">
        <v>2157651</v>
      </c>
      <c r="N10875" s="40" t="n">
        <v>109519</v>
      </c>
    </row>
    <row r="10876" customFormat="false" ht="13.5" hidden="false" customHeight="false" outlineLevel="0" collapsed="false">
      <c r="B10876" s="37" t="n">
        <v>28</v>
      </c>
      <c r="C10876" s="37" t="s">
        <v>639</v>
      </c>
      <c r="D10876" s="38" t="n">
        <v>2741</v>
      </c>
      <c r="E10876" s="37" t="s">
        <v>497</v>
      </c>
      <c r="F10876" s="37" t="n">
        <v>2004</v>
      </c>
      <c r="G10876" s="40" t="n">
        <v>1</v>
      </c>
      <c r="H10876" s="40" t="n">
        <v>47</v>
      </c>
      <c r="I10876" s="40" t="s">
        <v>98</v>
      </c>
      <c r="J10876" s="40" t="s">
        <v>98</v>
      </c>
      <c r="K10876" s="40" t="s">
        <v>98</v>
      </c>
      <c r="L10876" s="40" t="s">
        <v>98</v>
      </c>
      <c r="M10876" s="40" t="s">
        <v>98</v>
      </c>
      <c r="N10876" s="40" t="s">
        <v>98</v>
      </c>
    </row>
    <row r="10877" customFormat="false" ht="13.5" hidden="false" customHeight="false" outlineLevel="0" collapsed="false">
      <c r="B10877" s="37" t="n">
        <v>28</v>
      </c>
      <c r="C10877" s="37" t="s">
        <v>639</v>
      </c>
      <c r="D10877" s="38" t="n">
        <v>2742</v>
      </c>
      <c r="E10877" s="37" t="s">
        <v>498</v>
      </c>
      <c r="F10877" s="37" t="n">
        <v>2004</v>
      </c>
      <c r="G10877" s="40" t="n">
        <v>5</v>
      </c>
      <c r="H10877" s="40" t="n">
        <v>129</v>
      </c>
      <c r="I10877" s="40" t="n">
        <v>67607</v>
      </c>
      <c r="J10877" s="40" t="n">
        <v>99083</v>
      </c>
      <c r="K10877" s="40" t="n">
        <v>166028</v>
      </c>
      <c r="L10877" s="40" t="n">
        <v>165909</v>
      </c>
      <c r="M10877" s="40" t="n">
        <v>58699</v>
      </c>
      <c r="N10877" s="40" t="n">
        <v>2272</v>
      </c>
    </row>
    <row r="10878" customFormat="false" ht="13.5" hidden="false" customHeight="false" outlineLevel="0" collapsed="false">
      <c r="B10878" s="37" t="n">
        <v>28</v>
      </c>
      <c r="C10878" s="37" t="s">
        <v>639</v>
      </c>
      <c r="D10878" s="38" t="n">
        <v>2743</v>
      </c>
      <c r="E10878" s="37" t="s">
        <v>499</v>
      </c>
      <c r="F10878" s="37" t="n">
        <v>2004</v>
      </c>
      <c r="G10878" s="40" t="n">
        <v>4</v>
      </c>
      <c r="H10878" s="40" t="n">
        <v>287</v>
      </c>
      <c r="I10878" s="40" t="n">
        <v>110282</v>
      </c>
      <c r="J10878" s="40" t="n">
        <v>371804</v>
      </c>
      <c r="K10878" s="40" t="n">
        <v>560594</v>
      </c>
      <c r="L10878" s="40" t="n">
        <v>560395</v>
      </c>
      <c r="M10878" s="40" t="n">
        <v>168523</v>
      </c>
      <c r="N10878" s="40" t="n">
        <v>2860</v>
      </c>
    </row>
    <row r="10879" customFormat="false" ht="13.5" hidden="false" customHeight="false" outlineLevel="0" collapsed="false">
      <c r="B10879" s="37" t="n">
        <v>28</v>
      </c>
      <c r="C10879" s="37" t="s">
        <v>639</v>
      </c>
      <c r="D10879" s="38" t="n">
        <v>2749</v>
      </c>
      <c r="E10879" s="37" t="s">
        <v>500</v>
      </c>
      <c r="F10879" s="37" t="n">
        <v>2004</v>
      </c>
      <c r="G10879" s="40" t="n">
        <v>22</v>
      </c>
      <c r="H10879" s="40" t="n">
        <v>516</v>
      </c>
      <c r="I10879" s="40" t="n">
        <v>235242</v>
      </c>
      <c r="J10879" s="40" t="n">
        <v>409830</v>
      </c>
      <c r="K10879" s="40" t="n">
        <v>865869</v>
      </c>
      <c r="L10879" s="40" t="n">
        <v>844606</v>
      </c>
      <c r="M10879" s="40" t="n">
        <v>397724</v>
      </c>
      <c r="N10879" s="40" t="n">
        <v>26367</v>
      </c>
    </row>
    <row r="10880" customFormat="false" ht="13.5" hidden="false" customHeight="false" outlineLevel="0" collapsed="false">
      <c r="B10880" s="37" t="n">
        <v>28</v>
      </c>
      <c r="C10880" s="37" t="s">
        <v>639</v>
      </c>
      <c r="D10880" s="38" t="n">
        <v>2751</v>
      </c>
      <c r="E10880" s="37" t="s">
        <v>501</v>
      </c>
      <c r="F10880" s="37" t="n">
        <v>2004</v>
      </c>
      <c r="G10880" s="40" t="n">
        <v>13</v>
      </c>
      <c r="H10880" s="40" t="n">
        <v>444</v>
      </c>
      <c r="I10880" s="40" t="n">
        <v>226166</v>
      </c>
      <c r="J10880" s="40" t="n">
        <v>318788</v>
      </c>
      <c r="K10880" s="40" t="n">
        <v>830780</v>
      </c>
      <c r="L10880" s="40" t="n">
        <v>835622</v>
      </c>
      <c r="M10880" s="40" t="n">
        <v>487472</v>
      </c>
      <c r="N10880" s="40" t="n">
        <v>7149</v>
      </c>
    </row>
    <row r="10881" customFormat="false" ht="13.5" hidden="false" customHeight="false" outlineLevel="0" collapsed="false">
      <c r="B10881" s="37" t="n">
        <v>28</v>
      </c>
      <c r="C10881" s="37" t="s">
        <v>639</v>
      </c>
      <c r="D10881" s="38" t="n">
        <v>2752</v>
      </c>
      <c r="E10881" s="37" t="s">
        <v>502</v>
      </c>
      <c r="F10881" s="37" t="n">
        <v>2004</v>
      </c>
      <c r="G10881" s="40" t="n">
        <v>7</v>
      </c>
      <c r="H10881" s="40" t="n">
        <v>120</v>
      </c>
      <c r="I10881" s="40" t="n">
        <v>49612</v>
      </c>
      <c r="J10881" s="40" t="n">
        <v>71627</v>
      </c>
      <c r="K10881" s="40" t="n">
        <v>145594</v>
      </c>
      <c r="L10881" s="40" t="n">
        <v>148322</v>
      </c>
      <c r="M10881" s="40" t="n">
        <v>75253</v>
      </c>
      <c r="N10881" s="40" t="n">
        <v>265</v>
      </c>
    </row>
    <row r="10882" customFormat="false" ht="13.5" hidden="false" customHeight="false" outlineLevel="0" collapsed="false">
      <c r="B10882" s="37" t="n">
        <v>28</v>
      </c>
      <c r="C10882" s="37" t="s">
        <v>639</v>
      </c>
      <c r="D10882" s="38" t="n">
        <v>2753</v>
      </c>
      <c r="E10882" s="37" t="s">
        <v>503</v>
      </c>
      <c r="F10882" s="37" t="n">
        <v>2004</v>
      </c>
      <c r="G10882" s="40" t="n">
        <v>3</v>
      </c>
      <c r="H10882" s="40" t="n">
        <v>377</v>
      </c>
      <c r="I10882" s="40" t="n">
        <v>152671</v>
      </c>
      <c r="J10882" s="40" t="n">
        <v>1066342</v>
      </c>
      <c r="K10882" s="40" t="n">
        <v>2271734</v>
      </c>
      <c r="L10882" s="40" t="n">
        <v>2263795</v>
      </c>
      <c r="M10882" s="40" t="n">
        <v>1167618</v>
      </c>
      <c r="N10882" s="40" t="s">
        <v>98</v>
      </c>
    </row>
    <row r="10883" customFormat="false" ht="13.5" hidden="false" customHeight="false" outlineLevel="0" collapsed="false">
      <c r="B10883" s="37" t="n">
        <v>28</v>
      </c>
      <c r="C10883" s="37" t="s">
        <v>639</v>
      </c>
      <c r="D10883" s="38" t="n">
        <v>2791</v>
      </c>
      <c r="E10883" s="37" t="s">
        <v>504</v>
      </c>
      <c r="F10883" s="37" t="n">
        <v>2004</v>
      </c>
      <c r="G10883" s="40" t="n">
        <v>27</v>
      </c>
      <c r="H10883" s="40" t="n">
        <v>3635</v>
      </c>
      <c r="I10883" s="40" t="n">
        <v>2078771</v>
      </c>
      <c r="J10883" s="40" t="n">
        <v>9602433</v>
      </c>
      <c r="K10883" s="40" t="n">
        <v>13176116</v>
      </c>
      <c r="L10883" s="40" t="n">
        <v>13348662</v>
      </c>
      <c r="M10883" s="40" t="n">
        <v>3080829</v>
      </c>
      <c r="N10883" s="40" t="n">
        <v>310338</v>
      </c>
    </row>
    <row r="10884" customFormat="false" ht="13.5" hidden="false" customHeight="false" outlineLevel="0" collapsed="false">
      <c r="B10884" s="37" t="n">
        <v>28</v>
      </c>
      <c r="C10884" s="37" t="s">
        <v>639</v>
      </c>
      <c r="D10884" s="38" t="n">
        <v>2792</v>
      </c>
      <c r="E10884" s="37" t="s">
        <v>505</v>
      </c>
      <c r="F10884" s="37" t="n">
        <v>2004</v>
      </c>
      <c r="G10884" s="40" t="n">
        <v>9</v>
      </c>
      <c r="H10884" s="40" t="n">
        <v>512</v>
      </c>
      <c r="I10884" s="40" t="n">
        <v>206687</v>
      </c>
      <c r="J10884" s="40" t="n">
        <v>709263</v>
      </c>
      <c r="K10884" s="40" t="n">
        <v>1461102</v>
      </c>
      <c r="L10884" s="40" t="n">
        <v>1453553</v>
      </c>
      <c r="M10884" s="40" t="n">
        <v>650475</v>
      </c>
      <c r="N10884" s="40" t="n">
        <v>49132</v>
      </c>
    </row>
    <row r="10885" customFormat="false" ht="13.5" hidden="false" customHeight="false" outlineLevel="0" collapsed="false">
      <c r="B10885" s="37" t="n">
        <v>28</v>
      </c>
      <c r="C10885" s="37" t="s">
        <v>639</v>
      </c>
      <c r="D10885" s="38" t="n">
        <v>2799</v>
      </c>
      <c r="E10885" s="37" t="s">
        <v>507</v>
      </c>
      <c r="F10885" s="37" t="n">
        <v>2004</v>
      </c>
      <c r="G10885" s="40" t="n">
        <v>19</v>
      </c>
      <c r="H10885" s="40" t="n">
        <v>1525</v>
      </c>
      <c r="I10885" s="40" t="n">
        <v>806780</v>
      </c>
      <c r="J10885" s="40" t="n">
        <v>3896013</v>
      </c>
      <c r="K10885" s="40" t="n">
        <v>6039106</v>
      </c>
      <c r="L10885" s="40" t="n">
        <v>6094487</v>
      </c>
      <c r="M10885" s="40" t="n">
        <v>1796016</v>
      </c>
      <c r="N10885" s="40" t="n">
        <v>287649</v>
      </c>
    </row>
    <row r="10886" customFormat="false" ht="13.5" hidden="false" customHeight="false" outlineLevel="0" collapsed="false">
      <c r="B10886" s="37" t="n">
        <v>28</v>
      </c>
      <c r="C10886" s="37" t="s">
        <v>639</v>
      </c>
      <c r="D10886" s="38" t="n">
        <v>2812</v>
      </c>
      <c r="E10886" s="37" t="s">
        <v>509</v>
      </c>
      <c r="F10886" s="37" t="n">
        <v>2004</v>
      </c>
      <c r="G10886" s="40" t="n">
        <v>22</v>
      </c>
      <c r="H10886" s="40" t="n">
        <v>4905</v>
      </c>
      <c r="I10886" s="40" t="n">
        <v>2892933</v>
      </c>
      <c r="J10886" s="40" t="n">
        <v>20014042</v>
      </c>
      <c r="K10886" s="40" t="n">
        <v>25515707</v>
      </c>
      <c r="L10886" s="40" t="n">
        <v>25859835</v>
      </c>
      <c r="M10886" s="40" t="n">
        <v>4998557</v>
      </c>
      <c r="N10886" s="40" t="n">
        <v>755088</v>
      </c>
    </row>
    <row r="10887" customFormat="false" ht="13.5" hidden="false" customHeight="false" outlineLevel="0" collapsed="false">
      <c r="B10887" s="37" t="n">
        <v>28</v>
      </c>
      <c r="C10887" s="37" t="s">
        <v>639</v>
      </c>
      <c r="D10887" s="38" t="n">
        <v>2813</v>
      </c>
      <c r="E10887" s="37" t="s">
        <v>510</v>
      </c>
      <c r="F10887" s="37" t="n">
        <v>2004</v>
      </c>
      <c r="G10887" s="40" t="n">
        <v>3</v>
      </c>
      <c r="H10887" s="40" t="n">
        <v>299</v>
      </c>
      <c r="I10887" s="40" t="s">
        <v>98</v>
      </c>
      <c r="J10887" s="40" t="s">
        <v>98</v>
      </c>
      <c r="K10887" s="40" t="s">
        <v>98</v>
      </c>
      <c r="L10887" s="40" t="s">
        <v>98</v>
      </c>
      <c r="M10887" s="40" t="s">
        <v>98</v>
      </c>
      <c r="N10887" s="40" t="s">
        <v>98</v>
      </c>
    </row>
    <row r="10888" customFormat="false" ht="13.5" hidden="false" customHeight="false" outlineLevel="0" collapsed="false">
      <c r="B10888" s="37" t="n">
        <v>28</v>
      </c>
      <c r="C10888" s="37" t="s">
        <v>639</v>
      </c>
      <c r="D10888" s="38" t="n">
        <v>2814</v>
      </c>
      <c r="E10888" s="37" t="s">
        <v>511</v>
      </c>
      <c r="F10888" s="37" t="n">
        <v>2004</v>
      </c>
      <c r="G10888" s="40" t="n">
        <v>23</v>
      </c>
      <c r="H10888" s="40" t="n">
        <v>4878</v>
      </c>
      <c r="I10888" s="40" t="n">
        <v>2305623</v>
      </c>
      <c r="J10888" s="40" t="n">
        <v>13532509</v>
      </c>
      <c r="K10888" s="40" t="n">
        <v>18669057</v>
      </c>
      <c r="L10888" s="40" t="n">
        <v>18679190</v>
      </c>
      <c r="M10888" s="40" t="n">
        <v>4804637</v>
      </c>
      <c r="N10888" s="40" t="n">
        <v>423742</v>
      </c>
    </row>
    <row r="10889" customFormat="false" ht="13.5" hidden="false" customHeight="false" outlineLevel="0" collapsed="false">
      <c r="B10889" s="37" t="n">
        <v>28</v>
      </c>
      <c r="C10889" s="37" t="s">
        <v>639</v>
      </c>
      <c r="D10889" s="38" t="n">
        <v>2815</v>
      </c>
      <c r="E10889" s="37" t="s">
        <v>512</v>
      </c>
      <c r="F10889" s="37" t="n">
        <v>2004</v>
      </c>
      <c r="G10889" s="40" t="n">
        <v>5</v>
      </c>
      <c r="H10889" s="40" t="n">
        <v>52</v>
      </c>
      <c r="I10889" s="40" t="s">
        <v>98</v>
      </c>
      <c r="J10889" s="40" t="s">
        <v>98</v>
      </c>
      <c r="K10889" s="40" t="s">
        <v>98</v>
      </c>
      <c r="L10889" s="40" t="s">
        <v>98</v>
      </c>
      <c r="M10889" s="40" t="s">
        <v>98</v>
      </c>
      <c r="N10889" s="40" t="s">
        <v>106</v>
      </c>
    </row>
    <row r="10890" customFormat="false" ht="13.5" hidden="false" customHeight="false" outlineLevel="0" collapsed="false">
      <c r="B10890" s="37" t="n">
        <v>28</v>
      </c>
      <c r="C10890" s="37" t="s">
        <v>639</v>
      </c>
      <c r="D10890" s="38" t="n">
        <v>2819</v>
      </c>
      <c r="E10890" s="37" t="s">
        <v>513</v>
      </c>
      <c r="F10890" s="37" t="n">
        <v>2004</v>
      </c>
      <c r="G10890" s="40" t="n">
        <v>6</v>
      </c>
      <c r="H10890" s="40" t="n">
        <v>502</v>
      </c>
      <c r="I10890" s="40" t="n">
        <v>181053</v>
      </c>
      <c r="J10890" s="40" t="n">
        <v>466142</v>
      </c>
      <c r="K10890" s="40" t="n">
        <v>1272217</v>
      </c>
      <c r="L10890" s="40" t="n">
        <v>1310191</v>
      </c>
      <c r="M10890" s="40" t="n">
        <v>785040</v>
      </c>
      <c r="N10890" s="40" t="n">
        <v>5830</v>
      </c>
    </row>
    <row r="10891" customFormat="false" ht="13.5" hidden="false" customHeight="false" outlineLevel="0" collapsed="false">
      <c r="B10891" s="37" t="n">
        <v>28</v>
      </c>
      <c r="C10891" s="37" t="s">
        <v>639</v>
      </c>
      <c r="D10891" s="38" t="n">
        <v>2821</v>
      </c>
      <c r="E10891" s="37" t="s">
        <v>514</v>
      </c>
      <c r="F10891" s="37" t="n">
        <v>2004</v>
      </c>
      <c r="G10891" s="40" t="n">
        <v>2</v>
      </c>
      <c r="H10891" s="40" t="n">
        <v>76</v>
      </c>
      <c r="I10891" s="40" t="s">
        <v>98</v>
      </c>
      <c r="J10891" s="40" t="s">
        <v>98</v>
      </c>
      <c r="K10891" s="40" t="s">
        <v>98</v>
      </c>
      <c r="L10891" s="40" t="s">
        <v>98</v>
      </c>
      <c r="M10891" s="40" t="s">
        <v>98</v>
      </c>
      <c r="N10891" s="40" t="s">
        <v>106</v>
      </c>
    </row>
    <row r="10892" customFormat="false" ht="13.5" hidden="false" customHeight="false" outlineLevel="0" collapsed="false">
      <c r="B10892" s="37" t="n">
        <v>28</v>
      </c>
      <c r="C10892" s="37" t="s">
        <v>639</v>
      </c>
      <c r="D10892" s="38" t="n">
        <v>2822</v>
      </c>
      <c r="E10892" s="37" t="s">
        <v>515</v>
      </c>
      <c r="F10892" s="37" t="n">
        <v>2004</v>
      </c>
      <c r="G10892" s="40" t="n">
        <v>6</v>
      </c>
      <c r="H10892" s="40" t="n">
        <v>585</v>
      </c>
      <c r="I10892" s="40" t="n">
        <v>342402</v>
      </c>
      <c r="J10892" s="40" t="n">
        <v>5655262</v>
      </c>
      <c r="K10892" s="40" t="n">
        <v>9433951</v>
      </c>
      <c r="L10892" s="40" t="n">
        <v>9417355</v>
      </c>
      <c r="M10892" s="40" t="n">
        <v>3504636</v>
      </c>
      <c r="N10892" s="40" t="n">
        <v>95967</v>
      </c>
    </row>
    <row r="10893" customFormat="false" ht="13.5" hidden="false" customHeight="false" outlineLevel="0" collapsed="false">
      <c r="B10893" s="37" t="n">
        <v>28</v>
      </c>
      <c r="C10893" s="37" t="s">
        <v>639</v>
      </c>
      <c r="D10893" s="38" t="n">
        <v>2824</v>
      </c>
      <c r="E10893" s="37" t="s">
        <v>517</v>
      </c>
      <c r="F10893" s="37" t="n">
        <v>2004</v>
      </c>
      <c r="G10893" s="40" t="n">
        <v>4</v>
      </c>
      <c r="H10893" s="40" t="n">
        <v>101</v>
      </c>
      <c r="I10893" s="40" t="n">
        <v>25299</v>
      </c>
      <c r="J10893" s="40" t="n">
        <v>11645</v>
      </c>
      <c r="K10893" s="40" t="n">
        <v>42367</v>
      </c>
      <c r="L10893" s="40" t="n">
        <v>42367</v>
      </c>
      <c r="M10893" s="40" t="n">
        <v>29140</v>
      </c>
      <c r="N10893" s="40" t="s">
        <v>106</v>
      </c>
    </row>
    <row r="10894" customFormat="false" ht="13.5" hidden="false" customHeight="false" outlineLevel="0" collapsed="false">
      <c r="B10894" s="37" t="n">
        <v>28</v>
      </c>
      <c r="C10894" s="37" t="s">
        <v>639</v>
      </c>
      <c r="D10894" s="38" t="n">
        <v>2829</v>
      </c>
      <c r="E10894" s="37" t="s">
        <v>518</v>
      </c>
      <c r="F10894" s="37" t="n">
        <v>2004</v>
      </c>
      <c r="G10894" s="40" t="n">
        <v>14</v>
      </c>
      <c r="H10894" s="40" t="n">
        <v>1374</v>
      </c>
      <c r="I10894" s="40" t="n">
        <v>772831</v>
      </c>
      <c r="J10894" s="40" t="n">
        <v>4589124</v>
      </c>
      <c r="K10894" s="40" t="n">
        <v>5945297</v>
      </c>
      <c r="L10894" s="40" t="n">
        <v>5920230</v>
      </c>
      <c r="M10894" s="40" t="n">
        <v>1204532</v>
      </c>
      <c r="N10894" s="40" t="n">
        <v>92639</v>
      </c>
    </row>
    <row r="10895" customFormat="false" ht="13.5" hidden="false" customHeight="false" outlineLevel="0" collapsed="false">
      <c r="B10895" s="37" t="n">
        <v>28</v>
      </c>
      <c r="C10895" s="37" t="s">
        <v>639</v>
      </c>
      <c r="D10895" s="38" t="n">
        <v>2911</v>
      </c>
      <c r="E10895" s="37" t="s">
        <v>519</v>
      </c>
      <c r="F10895" s="37" t="n">
        <v>2004</v>
      </c>
      <c r="G10895" s="40" t="n">
        <v>1</v>
      </c>
      <c r="H10895" s="40" t="n">
        <v>65</v>
      </c>
      <c r="I10895" s="40" t="s">
        <v>98</v>
      </c>
      <c r="J10895" s="40" t="s">
        <v>98</v>
      </c>
      <c r="K10895" s="40" t="s">
        <v>98</v>
      </c>
      <c r="L10895" s="40" t="s">
        <v>98</v>
      </c>
      <c r="M10895" s="40" t="s">
        <v>98</v>
      </c>
      <c r="N10895" s="40" t="s">
        <v>106</v>
      </c>
    </row>
    <row r="10896" customFormat="false" ht="13.5" hidden="false" customHeight="false" outlineLevel="0" collapsed="false">
      <c r="B10896" s="37" t="n">
        <v>28</v>
      </c>
      <c r="C10896" s="37" t="s">
        <v>639</v>
      </c>
      <c r="D10896" s="38" t="n">
        <v>2912</v>
      </c>
      <c r="E10896" s="37" t="s">
        <v>520</v>
      </c>
      <c r="F10896" s="37" t="n">
        <v>2004</v>
      </c>
      <c r="G10896" s="40" t="n">
        <v>11</v>
      </c>
      <c r="H10896" s="40" t="n">
        <v>2656</v>
      </c>
      <c r="I10896" s="40" t="n">
        <v>2681010</v>
      </c>
      <c r="J10896" s="40" t="n">
        <v>11924148</v>
      </c>
      <c r="K10896" s="40" t="n">
        <v>18658146</v>
      </c>
      <c r="L10896" s="40" t="n">
        <v>18440335</v>
      </c>
      <c r="M10896" s="40" t="n">
        <v>5489200</v>
      </c>
      <c r="N10896" s="40" t="n">
        <v>744753</v>
      </c>
    </row>
    <row r="10897" customFormat="false" ht="13.5" hidden="false" customHeight="false" outlineLevel="0" collapsed="false">
      <c r="B10897" s="37" t="n">
        <v>28</v>
      </c>
      <c r="C10897" s="37" t="s">
        <v>639</v>
      </c>
      <c r="D10897" s="38" t="n">
        <v>2913</v>
      </c>
      <c r="E10897" s="37" t="s">
        <v>521</v>
      </c>
      <c r="F10897" s="37" t="n">
        <v>2004</v>
      </c>
      <c r="G10897" s="40" t="n">
        <v>3</v>
      </c>
      <c r="H10897" s="40" t="n">
        <v>1503</v>
      </c>
      <c r="I10897" s="40" t="n">
        <v>773678</v>
      </c>
      <c r="J10897" s="40" t="n">
        <v>3344524</v>
      </c>
      <c r="K10897" s="40" t="n">
        <v>9529726</v>
      </c>
      <c r="L10897" s="40" t="n">
        <v>9624063</v>
      </c>
      <c r="M10897" s="40" t="n">
        <v>3314928</v>
      </c>
      <c r="N10897" s="40" t="n">
        <v>1953438</v>
      </c>
    </row>
    <row r="10898" customFormat="false" ht="13.5" hidden="false" customHeight="false" outlineLevel="0" collapsed="false">
      <c r="B10898" s="37" t="n">
        <v>28</v>
      </c>
      <c r="C10898" s="37" t="s">
        <v>639</v>
      </c>
      <c r="D10898" s="38" t="n">
        <v>2914</v>
      </c>
      <c r="E10898" s="37" t="s">
        <v>522</v>
      </c>
      <c r="F10898" s="37" t="n">
        <v>2004</v>
      </c>
      <c r="G10898" s="40" t="n">
        <v>10</v>
      </c>
      <c r="H10898" s="40" t="n">
        <v>695</v>
      </c>
      <c r="I10898" s="40" t="n">
        <v>395306</v>
      </c>
      <c r="J10898" s="40" t="n">
        <v>485803</v>
      </c>
      <c r="K10898" s="40" t="n">
        <v>1539021</v>
      </c>
      <c r="L10898" s="40" t="n">
        <v>1533220</v>
      </c>
      <c r="M10898" s="40" t="n">
        <v>913631</v>
      </c>
      <c r="N10898" s="40" t="n">
        <v>30722</v>
      </c>
    </row>
    <row r="10899" customFormat="false" ht="13.5" hidden="false" customHeight="false" outlineLevel="0" collapsed="false">
      <c r="B10899" s="37" t="n">
        <v>28</v>
      </c>
      <c r="C10899" s="37" t="s">
        <v>639</v>
      </c>
      <c r="D10899" s="38" t="n">
        <v>2915</v>
      </c>
      <c r="E10899" s="37" t="s">
        <v>523</v>
      </c>
      <c r="F10899" s="37" t="n">
        <v>2004</v>
      </c>
      <c r="G10899" s="40" t="n">
        <v>2</v>
      </c>
      <c r="H10899" s="40" t="n">
        <v>14</v>
      </c>
      <c r="I10899" s="40" t="s">
        <v>98</v>
      </c>
      <c r="J10899" s="40" t="s">
        <v>98</v>
      </c>
      <c r="K10899" s="40" t="s">
        <v>98</v>
      </c>
      <c r="L10899" s="40" t="s">
        <v>98</v>
      </c>
      <c r="M10899" s="40" t="s">
        <v>98</v>
      </c>
      <c r="N10899" s="40" t="s">
        <v>106</v>
      </c>
    </row>
    <row r="10900" customFormat="false" ht="13.5" hidden="false" customHeight="false" outlineLevel="0" collapsed="false">
      <c r="B10900" s="37" t="n">
        <v>28</v>
      </c>
      <c r="C10900" s="37" t="s">
        <v>639</v>
      </c>
      <c r="D10900" s="38" t="n">
        <v>2916</v>
      </c>
      <c r="E10900" s="37" t="s">
        <v>524</v>
      </c>
      <c r="F10900" s="37" t="n">
        <v>2004</v>
      </c>
      <c r="G10900" s="40" t="n">
        <v>6</v>
      </c>
      <c r="H10900" s="40" t="n">
        <v>79</v>
      </c>
      <c r="I10900" s="40" t="n">
        <v>16194</v>
      </c>
      <c r="J10900" s="40" t="n">
        <v>13702</v>
      </c>
      <c r="K10900" s="40" t="n">
        <v>45621</v>
      </c>
      <c r="L10900" s="40" t="n">
        <v>45566</v>
      </c>
      <c r="M10900" s="40" t="n">
        <v>30235</v>
      </c>
      <c r="N10900" s="40" t="s">
        <v>106</v>
      </c>
    </row>
    <row r="10901" customFormat="false" ht="13.5" hidden="false" customHeight="false" outlineLevel="0" collapsed="false">
      <c r="B10901" s="37" t="n">
        <v>28</v>
      </c>
      <c r="C10901" s="37" t="s">
        <v>639</v>
      </c>
      <c r="D10901" s="38" t="n">
        <v>2917</v>
      </c>
      <c r="E10901" s="37" t="s">
        <v>525</v>
      </c>
      <c r="F10901" s="37" t="n">
        <v>2004</v>
      </c>
      <c r="G10901" s="40" t="n">
        <v>8</v>
      </c>
      <c r="H10901" s="40" t="n">
        <v>338</v>
      </c>
      <c r="I10901" s="40" t="n">
        <v>107121</v>
      </c>
      <c r="J10901" s="40" t="n">
        <v>398135</v>
      </c>
      <c r="K10901" s="40" t="n">
        <v>767432</v>
      </c>
      <c r="L10901" s="40" t="n">
        <v>770230</v>
      </c>
      <c r="M10901" s="40" t="n">
        <v>346576</v>
      </c>
      <c r="N10901" s="40" t="n">
        <v>13710</v>
      </c>
    </row>
    <row r="10902" customFormat="false" ht="13.5" hidden="false" customHeight="false" outlineLevel="0" collapsed="false">
      <c r="B10902" s="37" t="n">
        <v>28</v>
      </c>
      <c r="C10902" s="37" t="s">
        <v>639</v>
      </c>
      <c r="D10902" s="38" t="n">
        <v>2918</v>
      </c>
      <c r="E10902" s="37" t="s">
        <v>526</v>
      </c>
      <c r="F10902" s="37" t="n">
        <v>2004</v>
      </c>
      <c r="G10902" s="40" t="n">
        <v>38</v>
      </c>
      <c r="H10902" s="40" t="n">
        <v>1143</v>
      </c>
      <c r="I10902" s="40" t="n">
        <v>276536</v>
      </c>
      <c r="J10902" s="40" t="n">
        <v>663307</v>
      </c>
      <c r="K10902" s="40" t="n">
        <v>1413161</v>
      </c>
      <c r="L10902" s="40" t="n">
        <v>1415499</v>
      </c>
      <c r="M10902" s="40" t="n">
        <v>703207</v>
      </c>
      <c r="N10902" s="40" t="n">
        <v>22399</v>
      </c>
    </row>
    <row r="10903" customFormat="false" ht="13.5" hidden="false" customHeight="false" outlineLevel="0" collapsed="false">
      <c r="B10903" s="37" t="n">
        <v>28</v>
      </c>
      <c r="C10903" s="37" t="s">
        <v>639</v>
      </c>
      <c r="D10903" s="38" t="n">
        <v>2919</v>
      </c>
      <c r="E10903" s="37" t="s">
        <v>527</v>
      </c>
      <c r="F10903" s="37" t="n">
        <v>2004</v>
      </c>
      <c r="G10903" s="40" t="n">
        <v>64</v>
      </c>
      <c r="H10903" s="40" t="n">
        <v>3999</v>
      </c>
      <c r="I10903" s="40" t="n">
        <v>2471630</v>
      </c>
      <c r="J10903" s="40" t="n">
        <v>29132834</v>
      </c>
      <c r="K10903" s="40" t="n">
        <v>33535694</v>
      </c>
      <c r="L10903" s="40" t="n">
        <v>33772379</v>
      </c>
      <c r="M10903" s="40" t="n">
        <v>4030090</v>
      </c>
      <c r="N10903" s="40" t="n">
        <v>330920</v>
      </c>
    </row>
    <row r="10904" customFormat="false" ht="13.5" hidden="false" customHeight="false" outlineLevel="0" collapsed="false">
      <c r="B10904" s="37" t="n">
        <v>28</v>
      </c>
      <c r="C10904" s="37" t="s">
        <v>639</v>
      </c>
      <c r="D10904" s="38" t="n">
        <v>3011</v>
      </c>
      <c r="E10904" s="37" t="s">
        <v>528</v>
      </c>
      <c r="F10904" s="37" t="n">
        <v>2004</v>
      </c>
      <c r="G10904" s="40" t="n">
        <v>3</v>
      </c>
      <c r="H10904" s="40" t="n">
        <v>4273</v>
      </c>
      <c r="I10904" s="40" t="n">
        <v>2704365</v>
      </c>
      <c r="J10904" s="40" t="n">
        <v>21814699</v>
      </c>
      <c r="K10904" s="40" t="n">
        <v>31165338</v>
      </c>
      <c r="L10904" s="40" t="n">
        <v>30867613</v>
      </c>
      <c r="M10904" s="40" t="n">
        <v>8967972</v>
      </c>
      <c r="N10904" s="40" t="n">
        <v>654002</v>
      </c>
    </row>
    <row r="10905" customFormat="false" ht="13.5" hidden="false" customHeight="false" outlineLevel="0" collapsed="false">
      <c r="B10905" s="37" t="n">
        <v>28</v>
      </c>
      <c r="C10905" s="37" t="s">
        <v>639</v>
      </c>
      <c r="D10905" s="38" t="n">
        <v>3012</v>
      </c>
      <c r="E10905" s="37" t="s">
        <v>529</v>
      </c>
      <c r="F10905" s="37" t="n">
        <v>2004</v>
      </c>
      <c r="G10905" s="40" t="n">
        <v>7</v>
      </c>
      <c r="H10905" s="40" t="n">
        <v>352</v>
      </c>
      <c r="I10905" s="40" t="n">
        <v>192277</v>
      </c>
      <c r="J10905" s="40" t="n">
        <v>1223625</v>
      </c>
      <c r="K10905" s="40" t="n">
        <v>1733793</v>
      </c>
      <c r="L10905" s="40" t="n">
        <v>1815343</v>
      </c>
      <c r="M10905" s="40" t="n">
        <v>537692</v>
      </c>
      <c r="N10905" s="40" t="n">
        <v>15555</v>
      </c>
    </row>
    <row r="10906" customFormat="false" ht="13.5" hidden="false" customHeight="false" outlineLevel="0" collapsed="false">
      <c r="B10906" s="37" t="n">
        <v>28</v>
      </c>
      <c r="C10906" s="37" t="s">
        <v>639</v>
      </c>
      <c r="D10906" s="38" t="n">
        <v>3013</v>
      </c>
      <c r="E10906" s="37" t="s">
        <v>530</v>
      </c>
      <c r="F10906" s="37" t="n">
        <v>2004</v>
      </c>
      <c r="G10906" s="40" t="n">
        <v>221</v>
      </c>
      <c r="H10906" s="40" t="n">
        <v>9836</v>
      </c>
      <c r="I10906" s="40" t="n">
        <v>4288680</v>
      </c>
      <c r="J10906" s="40" t="n">
        <v>18187770</v>
      </c>
      <c r="K10906" s="40" t="n">
        <v>29710661</v>
      </c>
      <c r="L10906" s="40" t="n">
        <v>29734261</v>
      </c>
      <c r="M10906" s="40" t="n">
        <v>10065629</v>
      </c>
      <c r="N10906" s="40" t="n">
        <v>1755976</v>
      </c>
    </row>
    <row r="10907" customFormat="false" ht="13.5" hidden="false" customHeight="false" outlineLevel="0" collapsed="false">
      <c r="B10907" s="37" t="n">
        <v>28</v>
      </c>
      <c r="C10907" s="37" t="s">
        <v>639</v>
      </c>
      <c r="D10907" s="38" t="n">
        <v>3021</v>
      </c>
      <c r="E10907" s="37" t="s">
        <v>531</v>
      </c>
      <c r="F10907" s="37" t="n">
        <v>2004</v>
      </c>
      <c r="G10907" s="40" t="n">
        <v>1</v>
      </c>
      <c r="H10907" s="40" t="n">
        <v>1067</v>
      </c>
      <c r="I10907" s="40" t="s">
        <v>98</v>
      </c>
      <c r="J10907" s="40" t="s">
        <v>98</v>
      </c>
      <c r="K10907" s="40" t="s">
        <v>98</v>
      </c>
      <c r="L10907" s="40" t="s">
        <v>98</v>
      </c>
      <c r="M10907" s="40" t="s">
        <v>98</v>
      </c>
      <c r="N10907" s="40" t="s">
        <v>98</v>
      </c>
    </row>
    <row r="10908" customFormat="false" ht="13.5" hidden="false" customHeight="false" outlineLevel="0" collapsed="false">
      <c r="B10908" s="37" t="n">
        <v>28</v>
      </c>
      <c r="C10908" s="37" t="s">
        <v>639</v>
      </c>
      <c r="D10908" s="38" t="n">
        <v>3022</v>
      </c>
      <c r="E10908" s="37" t="s">
        <v>532</v>
      </c>
      <c r="F10908" s="37" t="n">
        <v>2004</v>
      </c>
      <c r="G10908" s="40" t="n">
        <v>44</v>
      </c>
      <c r="H10908" s="40" t="n">
        <v>1466</v>
      </c>
      <c r="I10908" s="40" t="n">
        <v>730137</v>
      </c>
      <c r="J10908" s="40" t="n">
        <v>2011202</v>
      </c>
      <c r="K10908" s="40" t="n">
        <v>3713841</v>
      </c>
      <c r="L10908" s="40" t="n">
        <v>3699101</v>
      </c>
      <c r="M10908" s="40" t="n">
        <v>1549131</v>
      </c>
      <c r="N10908" s="40" t="s">
        <v>98</v>
      </c>
    </row>
    <row r="10909" customFormat="false" ht="13.5" hidden="false" customHeight="false" outlineLevel="0" collapsed="false">
      <c r="B10909" s="37" t="n">
        <v>28</v>
      </c>
      <c r="C10909" s="37" t="s">
        <v>639</v>
      </c>
      <c r="D10909" s="38" t="n">
        <v>3031</v>
      </c>
      <c r="E10909" s="37" t="s">
        <v>533</v>
      </c>
      <c r="F10909" s="37" t="n">
        <v>2004</v>
      </c>
      <c r="G10909" s="40" t="n">
        <v>31</v>
      </c>
      <c r="H10909" s="40" t="n">
        <v>1288</v>
      </c>
      <c r="I10909" s="40" t="n">
        <v>874859</v>
      </c>
      <c r="J10909" s="40" t="n">
        <v>2616976</v>
      </c>
      <c r="K10909" s="40" t="n">
        <v>4061185</v>
      </c>
      <c r="L10909" s="40" t="n">
        <v>4291768</v>
      </c>
      <c r="M10909" s="40" t="n">
        <v>1573057</v>
      </c>
      <c r="N10909" s="40" t="n">
        <v>96110</v>
      </c>
    </row>
    <row r="10910" customFormat="false" ht="13.5" hidden="false" customHeight="false" outlineLevel="0" collapsed="false">
      <c r="B10910" s="37" t="n">
        <v>28</v>
      </c>
      <c r="C10910" s="37" t="s">
        <v>639</v>
      </c>
      <c r="D10910" s="38" t="n">
        <v>3032</v>
      </c>
      <c r="E10910" s="37" t="s">
        <v>534</v>
      </c>
      <c r="F10910" s="37" t="n">
        <v>2004</v>
      </c>
      <c r="G10910" s="40" t="n">
        <v>9</v>
      </c>
      <c r="H10910" s="40" t="n">
        <v>588</v>
      </c>
      <c r="I10910" s="40" t="n">
        <v>324805</v>
      </c>
      <c r="J10910" s="40" t="n">
        <v>872365</v>
      </c>
      <c r="K10910" s="40" t="n">
        <v>1520995</v>
      </c>
      <c r="L10910" s="40" t="n">
        <v>1355387</v>
      </c>
      <c r="M10910" s="40" t="n">
        <v>437476</v>
      </c>
      <c r="N10910" s="40" t="n">
        <v>34320</v>
      </c>
    </row>
    <row r="10911" customFormat="false" ht="13.5" hidden="false" customHeight="false" outlineLevel="0" collapsed="false">
      <c r="B10911" s="37" t="n">
        <v>28</v>
      </c>
      <c r="C10911" s="37" t="s">
        <v>639</v>
      </c>
      <c r="D10911" s="38" t="n">
        <v>3033</v>
      </c>
      <c r="E10911" s="37" t="s">
        <v>535</v>
      </c>
      <c r="F10911" s="37" t="n">
        <v>2004</v>
      </c>
      <c r="G10911" s="40" t="n">
        <v>12</v>
      </c>
      <c r="H10911" s="40" t="n">
        <v>82</v>
      </c>
      <c r="I10911" s="40" t="n">
        <v>26168</v>
      </c>
      <c r="J10911" s="40" t="n">
        <v>21439</v>
      </c>
      <c r="K10911" s="40" t="n">
        <v>74157</v>
      </c>
      <c r="L10911" s="40" t="n">
        <v>74157</v>
      </c>
      <c r="M10911" s="40" t="n">
        <v>50208</v>
      </c>
      <c r="N10911" s="40" t="s">
        <v>106</v>
      </c>
    </row>
    <row r="10912" customFormat="false" ht="13.5" hidden="false" customHeight="false" outlineLevel="0" collapsed="false">
      <c r="B10912" s="37" t="n">
        <v>28</v>
      </c>
      <c r="C10912" s="37" t="s">
        <v>639</v>
      </c>
      <c r="D10912" s="38" t="n">
        <v>3034</v>
      </c>
      <c r="E10912" s="37" t="s">
        <v>536</v>
      </c>
      <c r="F10912" s="37" t="n">
        <v>2004</v>
      </c>
      <c r="G10912" s="40" t="n">
        <v>94</v>
      </c>
      <c r="H10912" s="40" t="n">
        <v>4249</v>
      </c>
      <c r="I10912" s="40" t="n">
        <v>3090780</v>
      </c>
      <c r="J10912" s="40" t="n">
        <v>8153706</v>
      </c>
      <c r="K10912" s="40" t="n">
        <v>14095921</v>
      </c>
      <c r="L10912" s="40" t="n">
        <v>13726303</v>
      </c>
      <c r="M10912" s="40" t="n">
        <v>5176913</v>
      </c>
      <c r="N10912" s="40" t="n">
        <v>221431</v>
      </c>
    </row>
    <row r="10913" customFormat="false" ht="13.5" hidden="false" customHeight="false" outlineLevel="0" collapsed="false">
      <c r="B10913" s="37" t="n">
        <v>28</v>
      </c>
      <c r="C10913" s="37" t="s">
        <v>639</v>
      </c>
      <c r="D10913" s="38" t="n">
        <v>3041</v>
      </c>
      <c r="E10913" s="37" t="s">
        <v>537</v>
      </c>
      <c r="F10913" s="37" t="n">
        <v>2004</v>
      </c>
      <c r="G10913" s="40" t="n">
        <v>1</v>
      </c>
      <c r="H10913" s="40" t="n">
        <v>507</v>
      </c>
      <c r="I10913" s="40" t="s">
        <v>98</v>
      </c>
      <c r="J10913" s="40" t="s">
        <v>98</v>
      </c>
      <c r="K10913" s="40" t="s">
        <v>98</v>
      </c>
      <c r="L10913" s="40" t="s">
        <v>98</v>
      </c>
      <c r="M10913" s="40" t="s">
        <v>98</v>
      </c>
      <c r="N10913" s="40" t="s">
        <v>98</v>
      </c>
    </row>
    <row r="10914" customFormat="false" ht="13.5" hidden="false" customHeight="false" outlineLevel="0" collapsed="false">
      <c r="B10914" s="37" t="n">
        <v>28</v>
      </c>
      <c r="C10914" s="37" t="s">
        <v>639</v>
      </c>
      <c r="D10914" s="38" t="n">
        <v>3042</v>
      </c>
      <c r="E10914" s="37" t="s">
        <v>538</v>
      </c>
      <c r="F10914" s="37" t="n">
        <v>2004</v>
      </c>
      <c r="G10914" s="40" t="n">
        <v>7</v>
      </c>
      <c r="H10914" s="40" t="n">
        <v>666</v>
      </c>
      <c r="I10914" s="40" t="n">
        <v>341543</v>
      </c>
      <c r="J10914" s="40" t="n">
        <v>635565</v>
      </c>
      <c r="K10914" s="40" t="n">
        <v>1586744</v>
      </c>
      <c r="L10914" s="40" t="n">
        <v>1527688</v>
      </c>
      <c r="M10914" s="40" t="n">
        <v>823123</v>
      </c>
      <c r="N10914" s="40" t="n">
        <v>17590</v>
      </c>
    </row>
    <row r="10915" customFormat="false" ht="13.5" hidden="false" customHeight="false" outlineLevel="0" collapsed="false">
      <c r="B10915" s="37" t="n">
        <v>28</v>
      </c>
      <c r="C10915" s="37" t="s">
        <v>639</v>
      </c>
      <c r="D10915" s="38" t="n">
        <v>3049</v>
      </c>
      <c r="E10915" s="37" t="s">
        <v>539</v>
      </c>
      <c r="F10915" s="37" t="n">
        <v>2004</v>
      </c>
      <c r="G10915" s="40" t="n">
        <v>11</v>
      </c>
      <c r="H10915" s="40" t="n">
        <v>1609</v>
      </c>
      <c r="I10915" s="40" t="n">
        <v>964313</v>
      </c>
      <c r="J10915" s="40" t="n">
        <v>2500431</v>
      </c>
      <c r="K10915" s="40" t="n">
        <v>4731593</v>
      </c>
      <c r="L10915" s="40" t="n">
        <v>4697751</v>
      </c>
      <c r="M10915" s="40" t="n">
        <v>1809196</v>
      </c>
      <c r="N10915" s="40" t="n">
        <v>371269</v>
      </c>
    </row>
    <row r="10916" customFormat="false" ht="13.5" hidden="false" customHeight="false" outlineLevel="0" collapsed="false">
      <c r="B10916" s="37" t="n">
        <v>28</v>
      </c>
      <c r="C10916" s="37" t="s">
        <v>639</v>
      </c>
      <c r="D10916" s="38" t="n">
        <v>3051</v>
      </c>
      <c r="E10916" s="37" t="s">
        <v>540</v>
      </c>
      <c r="F10916" s="37" t="n">
        <v>2004</v>
      </c>
      <c r="G10916" s="40" t="n">
        <v>1</v>
      </c>
      <c r="H10916" s="40" t="n">
        <v>51</v>
      </c>
      <c r="I10916" s="40" t="s">
        <v>98</v>
      </c>
      <c r="J10916" s="40" t="s">
        <v>98</v>
      </c>
      <c r="K10916" s="40" t="s">
        <v>98</v>
      </c>
      <c r="L10916" s="40" t="s">
        <v>98</v>
      </c>
      <c r="M10916" s="40" t="s">
        <v>98</v>
      </c>
      <c r="N10916" s="40" t="s">
        <v>98</v>
      </c>
    </row>
    <row r="10917" customFormat="false" ht="13.5" hidden="false" customHeight="false" outlineLevel="0" collapsed="false">
      <c r="B10917" s="37" t="n">
        <v>28</v>
      </c>
      <c r="C10917" s="37" t="s">
        <v>639</v>
      </c>
      <c r="D10917" s="38" t="n">
        <v>3059</v>
      </c>
      <c r="E10917" s="37" t="s">
        <v>541</v>
      </c>
      <c r="F10917" s="37" t="n">
        <v>2004</v>
      </c>
      <c r="G10917" s="40" t="n">
        <v>10</v>
      </c>
      <c r="H10917" s="40" t="n">
        <v>145</v>
      </c>
      <c r="I10917" s="40" t="n">
        <v>57461</v>
      </c>
      <c r="J10917" s="40" t="n">
        <v>199588</v>
      </c>
      <c r="K10917" s="40" t="n">
        <v>336695</v>
      </c>
      <c r="L10917" s="40" t="n">
        <v>333871</v>
      </c>
      <c r="M10917" s="40" t="n">
        <v>126828</v>
      </c>
      <c r="N10917" s="40" t="s">
        <v>106</v>
      </c>
    </row>
    <row r="10918" customFormat="false" ht="13.5" hidden="false" customHeight="false" outlineLevel="0" collapsed="false">
      <c r="B10918" s="37" t="n">
        <v>28</v>
      </c>
      <c r="C10918" s="37" t="s">
        <v>639</v>
      </c>
      <c r="D10918" s="38" t="n">
        <v>3091</v>
      </c>
      <c r="E10918" s="37" t="s">
        <v>542</v>
      </c>
      <c r="F10918" s="37" t="n">
        <v>2004</v>
      </c>
      <c r="G10918" s="40" t="n">
        <v>1</v>
      </c>
      <c r="H10918" s="40" t="n">
        <v>14</v>
      </c>
      <c r="I10918" s="40" t="s">
        <v>98</v>
      </c>
      <c r="J10918" s="40" t="s">
        <v>98</v>
      </c>
      <c r="K10918" s="40" t="s">
        <v>98</v>
      </c>
      <c r="L10918" s="40" t="s">
        <v>98</v>
      </c>
      <c r="M10918" s="40" t="s">
        <v>98</v>
      </c>
      <c r="N10918" s="40" t="s">
        <v>106</v>
      </c>
    </row>
    <row r="10919" customFormat="false" ht="13.5" hidden="false" customHeight="false" outlineLevel="0" collapsed="false">
      <c r="B10919" s="37" t="n">
        <v>28</v>
      </c>
      <c r="C10919" s="37" t="s">
        <v>639</v>
      </c>
      <c r="D10919" s="38" t="n">
        <v>3099</v>
      </c>
      <c r="E10919" s="37" t="s">
        <v>543</v>
      </c>
      <c r="F10919" s="37" t="n">
        <v>2004</v>
      </c>
      <c r="G10919" s="40" t="n">
        <v>10</v>
      </c>
      <c r="H10919" s="40" t="n">
        <v>202</v>
      </c>
      <c r="I10919" s="40" t="n">
        <v>71673</v>
      </c>
      <c r="J10919" s="40" t="n">
        <v>169181</v>
      </c>
      <c r="K10919" s="40" t="n">
        <v>319961</v>
      </c>
      <c r="L10919" s="40" t="n">
        <v>315415</v>
      </c>
      <c r="M10919" s="40" t="n">
        <v>137926</v>
      </c>
      <c r="N10919" s="40" t="s">
        <v>98</v>
      </c>
    </row>
    <row r="10920" customFormat="false" ht="13.5" hidden="false" customHeight="false" outlineLevel="0" collapsed="false">
      <c r="B10920" s="37" t="n">
        <v>28</v>
      </c>
      <c r="C10920" s="37" t="s">
        <v>639</v>
      </c>
      <c r="D10920" s="38" t="n">
        <v>3111</v>
      </c>
      <c r="E10920" s="37" t="s">
        <v>544</v>
      </c>
      <c r="F10920" s="37" t="n">
        <v>2004</v>
      </c>
      <c r="G10920" s="40" t="n">
        <v>1</v>
      </c>
      <c r="H10920" s="40" t="n">
        <v>8</v>
      </c>
      <c r="I10920" s="40" t="s">
        <v>98</v>
      </c>
      <c r="J10920" s="40" t="s">
        <v>98</v>
      </c>
      <c r="K10920" s="40" t="s">
        <v>98</v>
      </c>
      <c r="L10920" s="40" t="s">
        <v>98</v>
      </c>
      <c r="M10920" s="40" t="s">
        <v>98</v>
      </c>
      <c r="N10920" s="40" t="s">
        <v>106</v>
      </c>
    </row>
    <row r="10921" customFormat="false" ht="13.5" hidden="false" customHeight="false" outlineLevel="0" collapsed="false">
      <c r="B10921" s="37" t="n">
        <v>28</v>
      </c>
      <c r="C10921" s="37" t="s">
        <v>639</v>
      </c>
      <c r="D10921" s="38" t="n">
        <v>3112</v>
      </c>
      <c r="E10921" s="37" t="s">
        <v>545</v>
      </c>
      <c r="F10921" s="37" t="n">
        <v>2004</v>
      </c>
      <c r="G10921" s="40" t="n">
        <v>1</v>
      </c>
      <c r="H10921" s="40" t="n">
        <v>59</v>
      </c>
      <c r="I10921" s="40" t="s">
        <v>98</v>
      </c>
      <c r="J10921" s="40" t="s">
        <v>98</v>
      </c>
      <c r="K10921" s="40" t="s">
        <v>98</v>
      </c>
      <c r="L10921" s="40" t="s">
        <v>98</v>
      </c>
      <c r="M10921" s="40" t="s">
        <v>98</v>
      </c>
      <c r="N10921" s="40" t="s">
        <v>98</v>
      </c>
    </row>
    <row r="10922" customFormat="false" ht="13.5" hidden="false" customHeight="false" outlineLevel="0" collapsed="false">
      <c r="B10922" s="37" t="n">
        <v>28</v>
      </c>
      <c r="C10922" s="37" t="s">
        <v>639</v>
      </c>
      <c r="D10922" s="38" t="n">
        <v>3113</v>
      </c>
      <c r="E10922" s="37" t="s">
        <v>546</v>
      </c>
      <c r="F10922" s="37" t="n">
        <v>2004</v>
      </c>
      <c r="G10922" s="40" t="n">
        <v>9</v>
      </c>
      <c r="H10922" s="40" t="n">
        <v>554</v>
      </c>
      <c r="I10922" s="40" t="n">
        <v>305184</v>
      </c>
      <c r="J10922" s="40" t="n">
        <v>951394</v>
      </c>
      <c r="K10922" s="40" t="n">
        <v>1417793</v>
      </c>
      <c r="L10922" s="40" t="n">
        <v>1385637</v>
      </c>
      <c r="M10922" s="40" t="n">
        <v>423609</v>
      </c>
      <c r="N10922" s="40" t="n">
        <v>13377</v>
      </c>
    </row>
    <row r="10923" customFormat="false" ht="13.5" hidden="false" customHeight="false" outlineLevel="0" collapsed="false">
      <c r="B10923" s="37" t="n">
        <v>28</v>
      </c>
      <c r="C10923" s="37" t="s">
        <v>639</v>
      </c>
      <c r="D10923" s="38" t="n">
        <v>3114</v>
      </c>
      <c r="E10923" s="37" t="s">
        <v>547</v>
      </c>
      <c r="F10923" s="37" t="n">
        <v>2004</v>
      </c>
      <c r="G10923" s="40" t="n">
        <v>15</v>
      </c>
      <c r="H10923" s="40" t="n">
        <v>930</v>
      </c>
      <c r="I10923" s="40" t="n">
        <v>341600</v>
      </c>
      <c r="J10923" s="40" t="n">
        <v>552001</v>
      </c>
      <c r="K10923" s="40" t="n">
        <v>1449938</v>
      </c>
      <c r="L10923" s="40" t="n">
        <v>1451165</v>
      </c>
      <c r="M10923" s="40" t="n">
        <v>839229</v>
      </c>
      <c r="N10923" s="40" t="n">
        <v>12684</v>
      </c>
    </row>
    <row r="10924" customFormat="false" ht="13.5" hidden="false" customHeight="false" outlineLevel="0" collapsed="false">
      <c r="B10924" s="37" t="n">
        <v>28</v>
      </c>
      <c r="C10924" s="37" t="s">
        <v>639</v>
      </c>
      <c r="D10924" s="38" t="n">
        <v>3115</v>
      </c>
      <c r="E10924" s="37" t="s">
        <v>548</v>
      </c>
      <c r="F10924" s="37" t="n">
        <v>2004</v>
      </c>
      <c r="G10924" s="40" t="n">
        <v>6</v>
      </c>
      <c r="H10924" s="40" t="n">
        <v>65</v>
      </c>
      <c r="I10924" s="40" t="n">
        <v>24993</v>
      </c>
      <c r="J10924" s="40" t="n">
        <v>34955</v>
      </c>
      <c r="K10924" s="40" t="n">
        <v>97405</v>
      </c>
      <c r="L10924" s="40" t="n">
        <v>97405</v>
      </c>
      <c r="M10924" s="40" t="n">
        <v>59574</v>
      </c>
      <c r="N10924" s="40" t="s">
        <v>106</v>
      </c>
    </row>
    <row r="10925" customFormat="false" ht="13.5" hidden="false" customHeight="false" outlineLevel="0" collapsed="false">
      <c r="B10925" s="37" t="n">
        <v>28</v>
      </c>
      <c r="C10925" s="37" t="s">
        <v>639</v>
      </c>
      <c r="D10925" s="38" t="n">
        <v>3116</v>
      </c>
      <c r="E10925" s="37" t="s">
        <v>549</v>
      </c>
      <c r="F10925" s="37" t="n">
        <v>2004</v>
      </c>
      <c r="G10925" s="40" t="n">
        <v>5</v>
      </c>
      <c r="H10925" s="40" t="n">
        <v>70</v>
      </c>
      <c r="I10925" s="40" t="n">
        <v>26495</v>
      </c>
      <c r="J10925" s="40" t="n">
        <v>53862</v>
      </c>
      <c r="K10925" s="40" t="n">
        <v>124962</v>
      </c>
      <c r="L10925" s="40" t="n">
        <v>124962</v>
      </c>
      <c r="M10925" s="40" t="n">
        <v>67859</v>
      </c>
      <c r="N10925" s="40" t="s">
        <v>106</v>
      </c>
    </row>
    <row r="10926" customFormat="false" ht="13.5" hidden="false" customHeight="false" outlineLevel="0" collapsed="false">
      <c r="B10926" s="37" t="n">
        <v>28</v>
      </c>
      <c r="C10926" s="37" t="s">
        <v>639</v>
      </c>
      <c r="D10926" s="38" t="n">
        <v>3117</v>
      </c>
      <c r="E10926" s="37" t="s">
        <v>550</v>
      </c>
      <c r="F10926" s="37" t="n">
        <v>2004</v>
      </c>
      <c r="G10926" s="40" t="n">
        <v>6</v>
      </c>
      <c r="H10926" s="40" t="n">
        <v>141</v>
      </c>
      <c r="I10926" s="40" t="s">
        <v>98</v>
      </c>
      <c r="J10926" s="40" t="s">
        <v>98</v>
      </c>
      <c r="K10926" s="40" t="s">
        <v>98</v>
      </c>
      <c r="L10926" s="40" t="s">
        <v>98</v>
      </c>
      <c r="M10926" s="40" t="s">
        <v>98</v>
      </c>
      <c r="N10926" s="40" t="n">
        <v>782</v>
      </c>
    </row>
    <row r="10927" customFormat="false" ht="13.5" hidden="false" customHeight="false" outlineLevel="0" collapsed="false">
      <c r="B10927" s="37" t="n">
        <v>28</v>
      </c>
      <c r="C10927" s="37" t="s">
        <v>639</v>
      </c>
      <c r="D10927" s="38" t="n">
        <v>3119</v>
      </c>
      <c r="E10927" s="37" t="s">
        <v>551</v>
      </c>
      <c r="F10927" s="37" t="n">
        <v>2004</v>
      </c>
      <c r="G10927" s="40" t="n">
        <v>4</v>
      </c>
      <c r="H10927" s="40" t="n">
        <v>44</v>
      </c>
      <c r="I10927" s="40" t="n">
        <v>16705</v>
      </c>
      <c r="J10927" s="40" t="n">
        <v>14022</v>
      </c>
      <c r="K10927" s="40" t="n">
        <v>65258</v>
      </c>
      <c r="L10927" s="40" t="n">
        <v>65258</v>
      </c>
      <c r="M10927" s="40" t="n">
        <v>48795</v>
      </c>
      <c r="N10927" s="40" t="s">
        <v>106</v>
      </c>
    </row>
    <row r="10928" customFormat="false" ht="13.5" hidden="false" customHeight="false" outlineLevel="0" collapsed="false">
      <c r="B10928" s="37" t="n">
        <v>28</v>
      </c>
      <c r="C10928" s="37" t="s">
        <v>639</v>
      </c>
      <c r="D10928" s="38" t="n">
        <v>3121</v>
      </c>
      <c r="E10928" s="37" t="s">
        <v>552</v>
      </c>
      <c r="F10928" s="37" t="n">
        <v>2004</v>
      </c>
      <c r="G10928" s="40" t="n">
        <v>1</v>
      </c>
      <c r="H10928" s="40" t="n">
        <v>16</v>
      </c>
      <c r="I10928" s="40" t="s">
        <v>98</v>
      </c>
      <c r="J10928" s="40" t="s">
        <v>98</v>
      </c>
      <c r="K10928" s="40" t="s">
        <v>98</v>
      </c>
      <c r="L10928" s="40" t="s">
        <v>98</v>
      </c>
      <c r="M10928" s="40" t="s">
        <v>98</v>
      </c>
      <c r="N10928" s="40" t="s">
        <v>106</v>
      </c>
    </row>
    <row r="10929" customFormat="false" ht="13.5" hidden="false" customHeight="false" outlineLevel="0" collapsed="false">
      <c r="B10929" s="37" t="n">
        <v>28</v>
      </c>
      <c r="C10929" s="37" t="s">
        <v>639</v>
      </c>
      <c r="D10929" s="38" t="n">
        <v>3131</v>
      </c>
      <c r="E10929" s="37" t="s">
        <v>553</v>
      </c>
      <c r="F10929" s="37" t="n">
        <v>2004</v>
      </c>
      <c r="G10929" s="40" t="n">
        <v>11</v>
      </c>
      <c r="H10929" s="40" t="n">
        <v>324</v>
      </c>
      <c r="I10929" s="40" t="n">
        <v>179379</v>
      </c>
      <c r="J10929" s="40" t="n">
        <v>634545</v>
      </c>
      <c r="K10929" s="40" t="n">
        <v>1604123</v>
      </c>
      <c r="L10929" s="40" t="n">
        <v>1637524</v>
      </c>
      <c r="M10929" s="40" t="n">
        <v>941094</v>
      </c>
      <c r="N10929" s="40" t="n">
        <v>19656</v>
      </c>
    </row>
    <row r="10930" customFormat="false" ht="13.5" hidden="false" customHeight="false" outlineLevel="0" collapsed="false">
      <c r="B10930" s="37" t="n">
        <v>28</v>
      </c>
      <c r="C10930" s="37" t="s">
        <v>639</v>
      </c>
      <c r="D10930" s="38" t="n">
        <v>3132</v>
      </c>
      <c r="E10930" s="37" t="s">
        <v>554</v>
      </c>
      <c r="F10930" s="37" t="n">
        <v>2004</v>
      </c>
      <c r="G10930" s="40" t="n">
        <v>3</v>
      </c>
      <c r="H10930" s="40" t="n">
        <v>24</v>
      </c>
      <c r="I10930" s="40" t="s">
        <v>98</v>
      </c>
      <c r="J10930" s="40" t="s">
        <v>98</v>
      </c>
      <c r="K10930" s="40" t="s">
        <v>98</v>
      </c>
      <c r="L10930" s="40" t="s">
        <v>98</v>
      </c>
      <c r="M10930" s="40" t="s">
        <v>98</v>
      </c>
      <c r="N10930" s="40" t="s">
        <v>106</v>
      </c>
    </row>
    <row r="10931" customFormat="false" ht="13.5" hidden="false" customHeight="false" outlineLevel="0" collapsed="false">
      <c r="B10931" s="37" t="n">
        <v>28</v>
      </c>
      <c r="C10931" s="37" t="s">
        <v>639</v>
      </c>
      <c r="D10931" s="38" t="n">
        <v>3134</v>
      </c>
      <c r="E10931" s="37" t="s">
        <v>556</v>
      </c>
      <c r="F10931" s="37" t="n">
        <v>2004</v>
      </c>
      <c r="G10931" s="40" t="n">
        <v>6</v>
      </c>
      <c r="H10931" s="40" t="n">
        <v>124</v>
      </c>
      <c r="I10931" s="40" t="n">
        <v>52072</v>
      </c>
      <c r="J10931" s="40" t="n">
        <v>53630</v>
      </c>
      <c r="K10931" s="40" t="n">
        <v>158974</v>
      </c>
      <c r="L10931" s="40" t="n">
        <v>157820</v>
      </c>
      <c r="M10931" s="40" t="n">
        <v>97758</v>
      </c>
      <c r="N10931" s="40" t="n">
        <v>6967</v>
      </c>
    </row>
    <row r="10932" customFormat="false" ht="13.5" hidden="false" customHeight="false" outlineLevel="0" collapsed="false">
      <c r="B10932" s="37" t="n">
        <v>28</v>
      </c>
      <c r="C10932" s="37" t="s">
        <v>639</v>
      </c>
      <c r="D10932" s="38" t="n">
        <v>3135</v>
      </c>
      <c r="E10932" s="37" t="s">
        <v>557</v>
      </c>
      <c r="F10932" s="37" t="n">
        <v>2004</v>
      </c>
      <c r="G10932" s="40" t="n">
        <v>2</v>
      </c>
      <c r="H10932" s="40" t="n">
        <v>23</v>
      </c>
      <c r="I10932" s="40" t="s">
        <v>98</v>
      </c>
      <c r="J10932" s="40" t="s">
        <v>98</v>
      </c>
      <c r="K10932" s="40" t="s">
        <v>98</v>
      </c>
      <c r="L10932" s="40" t="s">
        <v>98</v>
      </c>
      <c r="M10932" s="40" t="s">
        <v>98</v>
      </c>
      <c r="N10932" s="40" t="s">
        <v>106</v>
      </c>
    </row>
    <row r="10933" customFormat="false" ht="13.5" hidden="false" customHeight="false" outlineLevel="0" collapsed="false">
      <c r="B10933" s="37" t="n">
        <v>28</v>
      </c>
      <c r="C10933" s="37" t="s">
        <v>639</v>
      </c>
      <c r="D10933" s="38" t="n">
        <v>3141</v>
      </c>
      <c r="E10933" s="37" t="s">
        <v>558</v>
      </c>
      <c r="F10933" s="37" t="n">
        <v>2004</v>
      </c>
      <c r="G10933" s="40" t="n">
        <v>2</v>
      </c>
      <c r="H10933" s="40" t="n">
        <v>15</v>
      </c>
      <c r="I10933" s="40" t="s">
        <v>98</v>
      </c>
      <c r="J10933" s="40" t="s">
        <v>98</v>
      </c>
      <c r="K10933" s="40" t="s">
        <v>98</v>
      </c>
      <c r="L10933" s="40" t="s">
        <v>98</v>
      </c>
      <c r="M10933" s="40" t="s">
        <v>98</v>
      </c>
      <c r="N10933" s="40" t="s">
        <v>106</v>
      </c>
    </row>
    <row r="10934" customFormat="false" ht="13.5" hidden="false" customHeight="false" outlineLevel="0" collapsed="false">
      <c r="B10934" s="37" t="n">
        <v>28</v>
      </c>
      <c r="C10934" s="37" t="s">
        <v>639</v>
      </c>
      <c r="D10934" s="38" t="n">
        <v>3152</v>
      </c>
      <c r="E10934" s="37" t="s">
        <v>560</v>
      </c>
      <c r="F10934" s="37" t="n">
        <v>2004</v>
      </c>
      <c r="G10934" s="40" t="n">
        <v>3</v>
      </c>
      <c r="H10934" s="40" t="n">
        <v>83</v>
      </c>
      <c r="I10934" s="40" t="n">
        <v>27221</v>
      </c>
      <c r="J10934" s="40" t="n">
        <v>106856</v>
      </c>
      <c r="K10934" s="40" t="n">
        <v>168672</v>
      </c>
      <c r="L10934" s="40" t="n">
        <v>168442</v>
      </c>
      <c r="M10934" s="40" t="n">
        <v>59051</v>
      </c>
      <c r="N10934" s="40" t="s">
        <v>98</v>
      </c>
    </row>
    <row r="10935" customFormat="false" ht="13.5" hidden="false" customHeight="false" outlineLevel="0" collapsed="false">
      <c r="B10935" s="37" t="n">
        <v>28</v>
      </c>
      <c r="C10935" s="37" t="s">
        <v>639</v>
      </c>
      <c r="D10935" s="38" t="n">
        <v>3153</v>
      </c>
      <c r="E10935" s="37" t="s">
        <v>561</v>
      </c>
      <c r="F10935" s="37" t="n">
        <v>2004</v>
      </c>
      <c r="G10935" s="40" t="n">
        <v>1</v>
      </c>
      <c r="H10935" s="40" t="n">
        <v>32</v>
      </c>
      <c r="I10935" s="40" t="s">
        <v>98</v>
      </c>
      <c r="J10935" s="40" t="s">
        <v>98</v>
      </c>
      <c r="K10935" s="40" t="s">
        <v>98</v>
      </c>
      <c r="L10935" s="40" t="s">
        <v>98</v>
      </c>
      <c r="M10935" s="40" t="s">
        <v>98</v>
      </c>
      <c r="N10935" s="40" t="s">
        <v>98</v>
      </c>
    </row>
    <row r="10936" customFormat="false" ht="13.5" hidden="false" customHeight="false" outlineLevel="0" collapsed="false">
      <c r="B10936" s="37" t="n">
        <v>28</v>
      </c>
      <c r="C10936" s="37" t="s">
        <v>639</v>
      </c>
      <c r="D10936" s="38" t="n">
        <v>3154</v>
      </c>
      <c r="E10936" s="37" t="s">
        <v>562</v>
      </c>
      <c r="F10936" s="37" t="n">
        <v>2004</v>
      </c>
      <c r="G10936" s="40" t="n">
        <v>1</v>
      </c>
      <c r="H10936" s="40" t="n">
        <v>10</v>
      </c>
      <c r="I10936" s="40" t="s">
        <v>98</v>
      </c>
      <c r="J10936" s="40" t="s">
        <v>98</v>
      </c>
      <c r="K10936" s="40" t="s">
        <v>98</v>
      </c>
      <c r="L10936" s="40" t="s">
        <v>98</v>
      </c>
      <c r="M10936" s="40" t="s">
        <v>98</v>
      </c>
      <c r="N10936" s="40" t="s">
        <v>106</v>
      </c>
    </row>
    <row r="10937" customFormat="false" ht="13.5" hidden="false" customHeight="false" outlineLevel="0" collapsed="false">
      <c r="B10937" s="37" t="n">
        <v>28</v>
      </c>
      <c r="C10937" s="37" t="s">
        <v>639</v>
      </c>
      <c r="D10937" s="38" t="n">
        <v>3161</v>
      </c>
      <c r="E10937" s="37" t="s">
        <v>563</v>
      </c>
      <c r="F10937" s="37" t="n">
        <v>2004</v>
      </c>
      <c r="G10937" s="40" t="n">
        <v>2</v>
      </c>
      <c r="H10937" s="40" t="n">
        <v>13</v>
      </c>
      <c r="I10937" s="40" t="s">
        <v>98</v>
      </c>
      <c r="J10937" s="40" t="s">
        <v>98</v>
      </c>
      <c r="K10937" s="40" t="s">
        <v>98</v>
      </c>
      <c r="L10937" s="40" t="s">
        <v>98</v>
      </c>
      <c r="M10937" s="40" t="s">
        <v>98</v>
      </c>
      <c r="N10937" s="40" t="s">
        <v>106</v>
      </c>
    </row>
    <row r="10938" customFormat="false" ht="13.5" hidden="false" customHeight="false" outlineLevel="0" collapsed="false">
      <c r="B10938" s="37" t="n">
        <v>28</v>
      </c>
      <c r="C10938" s="37" t="s">
        <v>639</v>
      </c>
      <c r="D10938" s="38" t="n">
        <v>3171</v>
      </c>
      <c r="E10938" s="37" t="s">
        <v>564</v>
      </c>
      <c r="F10938" s="37" t="n">
        <v>2004</v>
      </c>
      <c r="G10938" s="40" t="n">
        <v>1</v>
      </c>
      <c r="H10938" s="40" t="n">
        <v>8</v>
      </c>
      <c r="I10938" s="40" t="s">
        <v>98</v>
      </c>
      <c r="J10938" s="40" t="s">
        <v>98</v>
      </c>
      <c r="K10938" s="40" t="s">
        <v>98</v>
      </c>
      <c r="L10938" s="40" t="s">
        <v>98</v>
      </c>
      <c r="M10938" s="40" t="s">
        <v>98</v>
      </c>
      <c r="N10938" s="40" t="s">
        <v>106</v>
      </c>
    </row>
    <row r="10939" customFormat="false" ht="13.5" hidden="false" customHeight="false" outlineLevel="0" collapsed="false">
      <c r="B10939" s="37" t="n">
        <v>28</v>
      </c>
      <c r="C10939" s="37" t="s">
        <v>639</v>
      </c>
      <c r="D10939" s="38" t="n">
        <v>3211</v>
      </c>
      <c r="E10939" s="37" t="s">
        <v>566</v>
      </c>
      <c r="F10939" s="37" t="n">
        <v>2004</v>
      </c>
      <c r="G10939" s="40" t="n">
        <v>18</v>
      </c>
      <c r="H10939" s="40" t="n">
        <v>683</v>
      </c>
      <c r="I10939" s="40" t="n">
        <v>320517</v>
      </c>
      <c r="J10939" s="40" t="n">
        <v>1495225</v>
      </c>
      <c r="K10939" s="40" t="n">
        <v>2576896</v>
      </c>
      <c r="L10939" s="40" t="n">
        <v>2468770</v>
      </c>
      <c r="M10939" s="40" t="n">
        <v>916251</v>
      </c>
      <c r="N10939" s="40" t="n">
        <v>14476</v>
      </c>
    </row>
    <row r="10940" customFormat="false" ht="13.5" hidden="false" customHeight="false" outlineLevel="0" collapsed="false">
      <c r="B10940" s="37" t="n">
        <v>28</v>
      </c>
      <c r="C10940" s="37" t="s">
        <v>639</v>
      </c>
      <c r="D10940" s="38" t="n">
        <v>3212</v>
      </c>
      <c r="E10940" s="37" t="s">
        <v>567</v>
      </c>
      <c r="F10940" s="37" t="n">
        <v>2004</v>
      </c>
      <c r="G10940" s="40" t="n">
        <v>13</v>
      </c>
      <c r="H10940" s="40" t="n">
        <v>219</v>
      </c>
      <c r="I10940" s="40" t="s">
        <v>98</v>
      </c>
      <c r="J10940" s="40" t="s">
        <v>98</v>
      </c>
      <c r="K10940" s="40" t="s">
        <v>98</v>
      </c>
      <c r="L10940" s="40" t="s">
        <v>98</v>
      </c>
      <c r="M10940" s="40" t="s">
        <v>98</v>
      </c>
      <c r="N10940" s="40" t="n">
        <v>418</v>
      </c>
    </row>
    <row r="10941" customFormat="false" ht="13.5" hidden="false" customHeight="false" outlineLevel="0" collapsed="false">
      <c r="B10941" s="37" t="n">
        <v>28</v>
      </c>
      <c r="C10941" s="37" t="s">
        <v>639</v>
      </c>
      <c r="D10941" s="38" t="n">
        <v>3231</v>
      </c>
      <c r="E10941" s="37" t="s">
        <v>572</v>
      </c>
      <c r="F10941" s="37" t="n">
        <v>2004</v>
      </c>
      <c r="G10941" s="40" t="n">
        <v>10</v>
      </c>
      <c r="H10941" s="40" t="n">
        <v>138</v>
      </c>
      <c r="I10941" s="40" t="n">
        <v>46667</v>
      </c>
      <c r="J10941" s="40" t="n">
        <v>139237</v>
      </c>
      <c r="K10941" s="40" t="n">
        <v>243624</v>
      </c>
      <c r="L10941" s="40" t="n">
        <v>243624</v>
      </c>
      <c r="M10941" s="40" t="n">
        <v>100070</v>
      </c>
      <c r="N10941" s="40" t="s">
        <v>106</v>
      </c>
    </row>
    <row r="10942" customFormat="false" ht="13.5" hidden="false" customHeight="false" outlineLevel="0" collapsed="false">
      <c r="B10942" s="37" t="n">
        <v>28</v>
      </c>
      <c r="C10942" s="37" t="s">
        <v>639</v>
      </c>
      <c r="D10942" s="38" t="n">
        <v>3232</v>
      </c>
      <c r="E10942" s="37" t="s">
        <v>573</v>
      </c>
      <c r="F10942" s="37" t="n">
        <v>2004</v>
      </c>
      <c r="G10942" s="40" t="n">
        <v>5</v>
      </c>
      <c r="H10942" s="40" t="n">
        <v>48</v>
      </c>
      <c r="I10942" s="40" t="n">
        <v>10075</v>
      </c>
      <c r="J10942" s="40" t="n">
        <v>12127</v>
      </c>
      <c r="K10942" s="40" t="n">
        <v>55857</v>
      </c>
      <c r="L10942" s="40" t="n">
        <v>55857</v>
      </c>
      <c r="M10942" s="40" t="n">
        <v>41648</v>
      </c>
      <c r="N10942" s="40" t="s">
        <v>106</v>
      </c>
    </row>
    <row r="10943" customFormat="false" ht="13.5" hidden="false" customHeight="false" outlineLevel="0" collapsed="false">
      <c r="B10943" s="37" t="n">
        <v>28</v>
      </c>
      <c r="C10943" s="37" t="s">
        <v>639</v>
      </c>
      <c r="D10943" s="38" t="n">
        <v>3234</v>
      </c>
      <c r="E10943" s="37" t="s">
        <v>575</v>
      </c>
      <c r="F10943" s="37" t="n">
        <v>2004</v>
      </c>
      <c r="G10943" s="40" t="n">
        <v>103</v>
      </c>
      <c r="H10943" s="40" t="n">
        <v>1658</v>
      </c>
      <c r="I10943" s="40" t="n">
        <v>586865</v>
      </c>
      <c r="J10943" s="40" t="n">
        <v>1682588</v>
      </c>
      <c r="K10943" s="40" t="n">
        <v>3494841</v>
      </c>
      <c r="L10943" s="40" t="n">
        <v>3488825</v>
      </c>
      <c r="M10943" s="40" t="n">
        <v>1639485</v>
      </c>
      <c r="N10943" s="40" t="n">
        <v>46610</v>
      </c>
    </row>
    <row r="10944" customFormat="false" ht="13.5" hidden="false" customHeight="false" outlineLevel="0" collapsed="false">
      <c r="B10944" s="37" t="n">
        <v>28</v>
      </c>
      <c r="C10944" s="37" t="s">
        <v>639</v>
      </c>
      <c r="D10944" s="38" t="n">
        <v>3241</v>
      </c>
      <c r="E10944" s="37" t="s">
        <v>576</v>
      </c>
      <c r="F10944" s="37" t="n">
        <v>2004</v>
      </c>
      <c r="G10944" s="40" t="n">
        <v>1</v>
      </c>
      <c r="H10944" s="40" t="n">
        <v>19</v>
      </c>
      <c r="I10944" s="40" t="s">
        <v>98</v>
      </c>
      <c r="J10944" s="40" t="s">
        <v>98</v>
      </c>
      <c r="K10944" s="40" t="s">
        <v>98</v>
      </c>
      <c r="L10944" s="40" t="s">
        <v>98</v>
      </c>
      <c r="M10944" s="40" t="s">
        <v>98</v>
      </c>
      <c r="N10944" s="40" t="s">
        <v>106</v>
      </c>
    </row>
    <row r="10945" customFormat="false" ht="13.5" hidden="false" customHeight="false" outlineLevel="0" collapsed="false">
      <c r="B10945" s="37" t="n">
        <v>28</v>
      </c>
      <c r="C10945" s="37" t="s">
        <v>639</v>
      </c>
      <c r="D10945" s="38" t="n">
        <v>3244</v>
      </c>
      <c r="E10945" s="37" t="s">
        <v>579</v>
      </c>
      <c r="F10945" s="37" t="n">
        <v>2004</v>
      </c>
      <c r="G10945" s="40" t="n">
        <v>2</v>
      </c>
      <c r="H10945" s="40" t="n">
        <v>113</v>
      </c>
      <c r="I10945" s="40" t="s">
        <v>98</v>
      </c>
      <c r="J10945" s="40" t="s">
        <v>98</v>
      </c>
      <c r="K10945" s="40" t="s">
        <v>98</v>
      </c>
      <c r="L10945" s="40" t="s">
        <v>98</v>
      </c>
      <c r="M10945" s="40" t="s">
        <v>98</v>
      </c>
      <c r="N10945" s="40" t="s">
        <v>98</v>
      </c>
    </row>
    <row r="10946" customFormat="false" ht="13.5" hidden="false" customHeight="false" outlineLevel="0" collapsed="false">
      <c r="B10946" s="37" t="n">
        <v>28</v>
      </c>
      <c r="C10946" s="37" t="s">
        <v>639</v>
      </c>
      <c r="D10946" s="38" t="n">
        <v>3249</v>
      </c>
      <c r="E10946" s="37" t="s">
        <v>580</v>
      </c>
      <c r="F10946" s="37" t="n">
        <v>2004</v>
      </c>
      <c r="G10946" s="40" t="n">
        <v>8</v>
      </c>
      <c r="H10946" s="40" t="n">
        <v>71</v>
      </c>
      <c r="I10946" s="40" t="n">
        <v>15113</v>
      </c>
      <c r="J10946" s="40" t="n">
        <v>18558</v>
      </c>
      <c r="K10946" s="40" t="n">
        <v>51446</v>
      </c>
      <c r="L10946" s="40" t="n">
        <v>51446</v>
      </c>
      <c r="M10946" s="40" t="n">
        <v>31322</v>
      </c>
      <c r="N10946" s="40" t="s">
        <v>106</v>
      </c>
    </row>
    <row r="10947" customFormat="false" ht="13.5" hidden="false" customHeight="false" outlineLevel="0" collapsed="false">
      <c r="B10947" s="37" t="n">
        <v>28</v>
      </c>
      <c r="C10947" s="37" t="s">
        <v>639</v>
      </c>
      <c r="D10947" s="38" t="n">
        <v>3251</v>
      </c>
      <c r="E10947" s="37" t="s">
        <v>581</v>
      </c>
      <c r="F10947" s="37" t="n">
        <v>2004</v>
      </c>
      <c r="G10947" s="40" t="n">
        <v>8</v>
      </c>
      <c r="H10947" s="40" t="n">
        <v>70</v>
      </c>
      <c r="I10947" s="40" t="n">
        <v>13762</v>
      </c>
      <c r="J10947" s="40" t="n">
        <v>38449</v>
      </c>
      <c r="K10947" s="40" t="n">
        <v>74862</v>
      </c>
      <c r="L10947" s="40" t="n">
        <v>74862</v>
      </c>
      <c r="M10947" s="40" t="n">
        <v>34687</v>
      </c>
      <c r="N10947" s="40" t="s">
        <v>106</v>
      </c>
    </row>
    <row r="10948" customFormat="false" ht="13.5" hidden="false" customHeight="false" outlineLevel="0" collapsed="false">
      <c r="B10948" s="37" t="n">
        <v>28</v>
      </c>
      <c r="C10948" s="37" t="s">
        <v>639</v>
      </c>
      <c r="D10948" s="38" t="n">
        <v>3252</v>
      </c>
      <c r="E10948" s="37" t="s">
        <v>582</v>
      </c>
      <c r="F10948" s="37" t="n">
        <v>2004</v>
      </c>
      <c r="G10948" s="40" t="n">
        <v>1</v>
      </c>
      <c r="H10948" s="40" t="n">
        <v>9</v>
      </c>
      <c r="I10948" s="40" t="s">
        <v>98</v>
      </c>
      <c r="J10948" s="40" t="s">
        <v>98</v>
      </c>
      <c r="K10948" s="40" t="s">
        <v>98</v>
      </c>
      <c r="L10948" s="40" t="s">
        <v>98</v>
      </c>
      <c r="M10948" s="40" t="s">
        <v>98</v>
      </c>
      <c r="N10948" s="40" t="s">
        <v>106</v>
      </c>
    </row>
    <row r="10949" customFormat="false" ht="13.5" hidden="false" customHeight="false" outlineLevel="0" collapsed="false">
      <c r="B10949" s="37" t="n">
        <v>28</v>
      </c>
      <c r="C10949" s="37" t="s">
        <v>639</v>
      </c>
      <c r="D10949" s="38" t="n">
        <v>3253</v>
      </c>
      <c r="E10949" s="37" t="s">
        <v>583</v>
      </c>
      <c r="F10949" s="37" t="n">
        <v>2004</v>
      </c>
      <c r="G10949" s="40" t="n">
        <v>2</v>
      </c>
      <c r="H10949" s="40" t="n">
        <v>15</v>
      </c>
      <c r="I10949" s="40" t="s">
        <v>98</v>
      </c>
      <c r="J10949" s="40" t="s">
        <v>98</v>
      </c>
      <c r="K10949" s="40" t="s">
        <v>98</v>
      </c>
      <c r="L10949" s="40" t="s">
        <v>98</v>
      </c>
      <c r="M10949" s="40" t="s">
        <v>98</v>
      </c>
      <c r="N10949" s="40" t="s">
        <v>106</v>
      </c>
    </row>
    <row r="10950" customFormat="false" ht="13.5" hidden="false" customHeight="false" outlineLevel="0" collapsed="false">
      <c r="B10950" s="37" t="n">
        <v>28</v>
      </c>
      <c r="C10950" s="37" t="s">
        <v>639</v>
      </c>
      <c r="D10950" s="38" t="n">
        <v>3254</v>
      </c>
      <c r="E10950" s="37" t="s">
        <v>584</v>
      </c>
      <c r="F10950" s="37" t="n">
        <v>2004</v>
      </c>
      <c r="G10950" s="40" t="n">
        <v>2</v>
      </c>
      <c r="H10950" s="40" t="n">
        <v>33</v>
      </c>
      <c r="I10950" s="40" t="s">
        <v>98</v>
      </c>
      <c r="J10950" s="40" t="s">
        <v>98</v>
      </c>
      <c r="K10950" s="40" t="s">
        <v>98</v>
      </c>
      <c r="L10950" s="40" t="s">
        <v>98</v>
      </c>
      <c r="M10950" s="40" t="s">
        <v>98</v>
      </c>
      <c r="N10950" s="40" t="s">
        <v>106</v>
      </c>
    </row>
    <row r="10951" customFormat="false" ht="13.5" hidden="false" customHeight="false" outlineLevel="0" collapsed="false">
      <c r="B10951" s="37" t="n">
        <v>28</v>
      </c>
      <c r="C10951" s="37" t="s">
        <v>639</v>
      </c>
      <c r="D10951" s="38" t="n">
        <v>3261</v>
      </c>
      <c r="E10951" s="37" t="s">
        <v>586</v>
      </c>
      <c r="F10951" s="37" t="n">
        <v>2004</v>
      </c>
      <c r="G10951" s="40" t="n">
        <v>3</v>
      </c>
      <c r="H10951" s="40" t="n">
        <v>31</v>
      </c>
      <c r="I10951" s="40" t="s">
        <v>98</v>
      </c>
      <c r="J10951" s="40" t="s">
        <v>98</v>
      </c>
      <c r="K10951" s="40" t="s">
        <v>98</v>
      </c>
      <c r="L10951" s="40" t="s">
        <v>98</v>
      </c>
      <c r="M10951" s="40" t="s">
        <v>98</v>
      </c>
      <c r="N10951" s="40" t="s">
        <v>106</v>
      </c>
    </row>
    <row r="10952" customFormat="false" ht="13.5" hidden="false" customHeight="false" outlineLevel="0" collapsed="false">
      <c r="B10952" s="37" t="n">
        <v>28</v>
      </c>
      <c r="C10952" s="37" t="s">
        <v>639</v>
      </c>
      <c r="D10952" s="38" t="n">
        <v>3271</v>
      </c>
      <c r="E10952" s="37" t="s">
        <v>587</v>
      </c>
      <c r="F10952" s="37" t="n">
        <v>2004</v>
      </c>
      <c r="G10952" s="40" t="n">
        <v>3</v>
      </c>
      <c r="H10952" s="40" t="n">
        <v>31</v>
      </c>
      <c r="I10952" s="40" t="n">
        <v>10103</v>
      </c>
      <c r="J10952" s="40" t="n">
        <v>23525</v>
      </c>
      <c r="K10952" s="40" t="n">
        <v>90489</v>
      </c>
      <c r="L10952" s="40" t="n">
        <v>90489</v>
      </c>
      <c r="M10952" s="40" t="n">
        <v>63776</v>
      </c>
      <c r="N10952" s="40" t="s">
        <v>106</v>
      </c>
    </row>
    <row r="10953" customFormat="false" ht="13.5" hidden="false" customHeight="false" outlineLevel="0" collapsed="false">
      <c r="B10953" s="37" t="n">
        <v>28</v>
      </c>
      <c r="C10953" s="37" t="s">
        <v>639</v>
      </c>
      <c r="D10953" s="38" t="n">
        <v>3272</v>
      </c>
      <c r="E10953" s="37" t="s">
        <v>588</v>
      </c>
      <c r="F10953" s="37" t="n">
        <v>2004</v>
      </c>
      <c r="G10953" s="40" t="n">
        <v>43</v>
      </c>
      <c r="H10953" s="40" t="n">
        <v>508</v>
      </c>
      <c r="I10953" s="40" t="n">
        <v>163913</v>
      </c>
      <c r="J10953" s="40" t="n">
        <v>206048</v>
      </c>
      <c r="K10953" s="40" t="n">
        <v>528442</v>
      </c>
      <c r="L10953" s="40" t="n">
        <v>528476</v>
      </c>
      <c r="M10953" s="40" t="n">
        <v>295907</v>
      </c>
      <c r="N10953" s="40" t="n">
        <v>80877</v>
      </c>
    </row>
    <row r="10954" customFormat="false" ht="13.5" hidden="false" customHeight="false" outlineLevel="0" collapsed="false">
      <c r="B10954" s="37" t="n">
        <v>28</v>
      </c>
      <c r="C10954" s="37" t="s">
        <v>639</v>
      </c>
      <c r="D10954" s="38" t="n">
        <v>3274</v>
      </c>
      <c r="E10954" s="37" t="s">
        <v>590</v>
      </c>
      <c r="F10954" s="37" t="n">
        <v>2004</v>
      </c>
      <c r="G10954" s="40" t="n">
        <v>10</v>
      </c>
      <c r="H10954" s="40" t="n">
        <v>380</v>
      </c>
      <c r="I10954" s="40" t="n">
        <v>137123</v>
      </c>
      <c r="J10954" s="40" t="n">
        <v>572590</v>
      </c>
      <c r="K10954" s="40" t="n">
        <v>2611347</v>
      </c>
      <c r="L10954" s="40" t="n">
        <v>2621347</v>
      </c>
      <c r="M10954" s="40" t="n">
        <v>1892696</v>
      </c>
      <c r="N10954" s="40" t="n">
        <v>49259</v>
      </c>
    </row>
    <row r="10955" customFormat="false" ht="13.5" hidden="false" customHeight="false" outlineLevel="0" collapsed="false">
      <c r="B10955" s="37" t="n">
        <v>28</v>
      </c>
      <c r="C10955" s="37" t="s">
        <v>639</v>
      </c>
      <c r="D10955" s="38" t="n">
        <v>3276</v>
      </c>
      <c r="E10955" s="37" t="s">
        <v>592</v>
      </c>
      <c r="F10955" s="37" t="n">
        <v>2004</v>
      </c>
      <c r="G10955" s="40" t="n">
        <v>13</v>
      </c>
      <c r="H10955" s="40" t="n">
        <v>268</v>
      </c>
      <c r="I10955" s="40" t="n">
        <v>81992</v>
      </c>
      <c r="J10955" s="40" t="n">
        <v>110860</v>
      </c>
      <c r="K10955" s="40" t="n">
        <v>268607</v>
      </c>
      <c r="L10955" s="40" t="n">
        <v>268353</v>
      </c>
      <c r="M10955" s="40" t="n">
        <v>146930</v>
      </c>
      <c r="N10955" s="40" t="s">
        <v>98</v>
      </c>
    </row>
    <row r="10956" customFormat="false" ht="13.5" hidden="false" customHeight="false" outlineLevel="0" collapsed="false">
      <c r="B10956" s="37" t="n">
        <v>28</v>
      </c>
      <c r="C10956" s="37" t="s">
        <v>639</v>
      </c>
      <c r="D10956" s="38" t="n">
        <v>3277</v>
      </c>
      <c r="E10956" s="37" t="s">
        <v>593</v>
      </c>
      <c r="F10956" s="37" t="n">
        <v>2004</v>
      </c>
      <c r="G10956" s="40" t="n">
        <v>1</v>
      </c>
      <c r="H10956" s="40" t="n">
        <v>40</v>
      </c>
      <c r="I10956" s="40" t="s">
        <v>98</v>
      </c>
      <c r="J10956" s="40" t="s">
        <v>98</v>
      </c>
      <c r="K10956" s="40" t="s">
        <v>98</v>
      </c>
      <c r="L10956" s="40" t="s">
        <v>98</v>
      </c>
      <c r="M10956" s="40" t="s">
        <v>98</v>
      </c>
      <c r="N10956" s="40" t="s">
        <v>98</v>
      </c>
    </row>
    <row r="10957" customFormat="false" ht="13.5" hidden="false" customHeight="false" outlineLevel="0" collapsed="false">
      <c r="B10957" s="37" t="n">
        <v>28</v>
      </c>
      <c r="C10957" s="37" t="s">
        <v>639</v>
      </c>
      <c r="D10957" s="38" t="n">
        <v>3278</v>
      </c>
      <c r="E10957" s="37" t="s">
        <v>594</v>
      </c>
      <c r="F10957" s="37" t="n">
        <v>2004</v>
      </c>
      <c r="G10957" s="40" t="n">
        <v>2</v>
      </c>
      <c r="H10957" s="40" t="n">
        <v>81</v>
      </c>
      <c r="I10957" s="40" t="s">
        <v>98</v>
      </c>
      <c r="J10957" s="40" t="s">
        <v>98</v>
      </c>
      <c r="K10957" s="40" t="s">
        <v>98</v>
      </c>
      <c r="L10957" s="40" t="s">
        <v>98</v>
      </c>
      <c r="M10957" s="40" t="s">
        <v>98</v>
      </c>
      <c r="N10957" s="40" t="s">
        <v>98</v>
      </c>
    </row>
    <row r="10958" customFormat="false" ht="13.5" hidden="false" customHeight="false" outlineLevel="0" collapsed="false">
      <c r="B10958" s="37" t="n">
        <v>28</v>
      </c>
      <c r="C10958" s="37" t="s">
        <v>639</v>
      </c>
      <c r="D10958" s="38" t="n">
        <v>3291</v>
      </c>
      <c r="E10958" s="37" t="s">
        <v>596</v>
      </c>
      <c r="F10958" s="37" t="n">
        <v>2004</v>
      </c>
      <c r="G10958" s="40" t="n">
        <v>1</v>
      </c>
      <c r="H10958" s="40" t="n">
        <v>12</v>
      </c>
      <c r="I10958" s="40" t="s">
        <v>98</v>
      </c>
      <c r="J10958" s="40" t="s">
        <v>98</v>
      </c>
      <c r="K10958" s="40" t="s">
        <v>98</v>
      </c>
      <c r="L10958" s="40" t="s">
        <v>98</v>
      </c>
      <c r="M10958" s="40" t="s">
        <v>98</v>
      </c>
      <c r="N10958" s="40" t="s">
        <v>106</v>
      </c>
    </row>
    <row r="10959" customFormat="false" ht="13.5" hidden="false" customHeight="false" outlineLevel="0" collapsed="false">
      <c r="B10959" s="37" t="n">
        <v>28</v>
      </c>
      <c r="C10959" s="37" t="s">
        <v>639</v>
      </c>
      <c r="D10959" s="38" t="n">
        <v>3292</v>
      </c>
      <c r="E10959" s="37" t="s">
        <v>597</v>
      </c>
      <c r="F10959" s="37" t="n">
        <v>2004</v>
      </c>
      <c r="G10959" s="40" t="n">
        <v>68</v>
      </c>
      <c r="H10959" s="40" t="n">
        <v>638</v>
      </c>
      <c r="I10959" s="40" t="n">
        <v>234583</v>
      </c>
      <c r="J10959" s="40" t="n">
        <v>595543</v>
      </c>
      <c r="K10959" s="40" t="n">
        <v>1137547</v>
      </c>
      <c r="L10959" s="40" t="n">
        <v>1135412</v>
      </c>
      <c r="M10959" s="40" t="n">
        <v>511033</v>
      </c>
      <c r="N10959" s="40" t="n">
        <v>1364</v>
      </c>
    </row>
    <row r="10960" customFormat="false" ht="13.5" hidden="false" customHeight="false" outlineLevel="0" collapsed="false">
      <c r="B10960" s="37" t="n">
        <v>28</v>
      </c>
      <c r="C10960" s="37" t="s">
        <v>639</v>
      </c>
      <c r="D10960" s="38" t="n">
        <v>3293</v>
      </c>
      <c r="E10960" s="37" t="s">
        <v>598</v>
      </c>
      <c r="F10960" s="37" t="n">
        <v>2004</v>
      </c>
      <c r="G10960" s="40" t="n">
        <v>14</v>
      </c>
      <c r="H10960" s="40" t="n">
        <v>160</v>
      </c>
      <c r="I10960" s="40" t="n">
        <v>49936</v>
      </c>
      <c r="J10960" s="40" t="n">
        <v>218079</v>
      </c>
      <c r="K10960" s="40" t="n">
        <v>335795</v>
      </c>
      <c r="L10960" s="40" t="n">
        <v>335845</v>
      </c>
      <c r="M10960" s="40" t="n">
        <v>112165</v>
      </c>
      <c r="N10960" s="40" t="s">
        <v>106</v>
      </c>
    </row>
    <row r="10961" customFormat="false" ht="13.5" hidden="false" customHeight="false" outlineLevel="0" collapsed="false">
      <c r="B10961" s="37" t="n">
        <v>28</v>
      </c>
      <c r="C10961" s="37" t="s">
        <v>639</v>
      </c>
      <c r="D10961" s="38" t="n">
        <v>3294</v>
      </c>
      <c r="E10961" s="37" t="s">
        <v>599</v>
      </c>
      <c r="F10961" s="37" t="n">
        <v>2004</v>
      </c>
      <c r="G10961" s="40" t="n">
        <v>1</v>
      </c>
      <c r="H10961" s="40" t="n">
        <v>12</v>
      </c>
      <c r="I10961" s="40" t="s">
        <v>98</v>
      </c>
      <c r="J10961" s="40" t="s">
        <v>98</v>
      </c>
      <c r="K10961" s="40" t="s">
        <v>98</v>
      </c>
      <c r="L10961" s="40" t="s">
        <v>98</v>
      </c>
      <c r="M10961" s="40" t="s">
        <v>98</v>
      </c>
      <c r="N10961" s="40" t="s">
        <v>106</v>
      </c>
    </row>
    <row r="10962" customFormat="false" ht="13.5" hidden="false" customHeight="false" outlineLevel="0" collapsed="false">
      <c r="B10962" s="37" t="n">
        <v>28</v>
      </c>
      <c r="C10962" s="37" t="s">
        <v>639</v>
      </c>
      <c r="D10962" s="38" t="n">
        <v>3295</v>
      </c>
      <c r="E10962" s="37" t="s">
        <v>600</v>
      </c>
      <c r="F10962" s="37" t="n">
        <v>2004</v>
      </c>
      <c r="G10962" s="40" t="n">
        <v>25</v>
      </c>
      <c r="H10962" s="40" t="n">
        <v>179</v>
      </c>
      <c r="I10962" s="40" t="n">
        <v>69628</v>
      </c>
      <c r="J10962" s="40" t="n">
        <v>48035</v>
      </c>
      <c r="K10962" s="40" t="n">
        <v>192535</v>
      </c>
      <c r="L10962" s="40" t="n">
        <v>192535</v>
      </c>
      <c r="M10962" s="40" t="n">
        <v>137618</v>
      </c>
      <c r="N10962" s="40" t="s">
        <v>106</v>
      </c>
    </row>
    <row r="10963" customFormat="false" ht="13.5" hidden="false" customHeight="false" outlineLevel="0" collapsed="false">
      <c r="B10963" s="37" t="n">
        <v>28</v>
      </c>
      <c r="C10963" s="37" t="s">
        <v>639</v>
      </c>
      <c r="D10963" s="38" t="n">
        <v>3299</v>
      </c>
      <c r="E10963" s="37" t="s">
        <v>602</v>
      </c>
      <c r="F10963" s="37" t="n">
        <v>2004</v>
      </c>
      <c r="G10963" s="40" t="n">
        <v>75</v>
      </c>
      <c r="H10963" s="40" t="n">
        <v>1570</v>
      </c>
      <c r="I10963" s="40" t="n">
        <v>529484</v>
      </c>
      <c r="J10963" s="40" t="n">
        <v>2669690</v>
      </c>
      <c r="K10963" s="40" t="n">
        <v>5185961</v>
      </c>
      <c r="L10963" s="40" t="n">
        <v>5221120</v>
      </c>
      <c r="M10963" s="40" t="n">
        <v>2386361</v>
      </c>
      <c r="N10963" s="40" t="n">
        <v>33104</v>
      </c>
    </row>
    <row r="10964" customFormat="false" ht="13.5" hidden="false" customHeight="false" outlineLevel="0" collapsed="false">
      <c r="B10964" s="37" t="n">
        <v>29</v>
      </c>
      <c r="C10964" s="37" t="s">
        <v>640</v>
      </c>
      <c r="D10964" s="38" t="n">
        <v>0</v>
      </c>
      <c r="E10964" s="37" t="s">
        <v>40</v>
      </c>
      <c r="F10964" s="37" t="n">
        <v>2004</v>
      </c>
      <c r="G10964" s="40" t="n">
        <v>2767</v>
      </c>
      <c r="H10964" s="40" t="n">
        <v>71461</v>
      </c>
      <c r="I10964" s="40" t="n">
        <v>30819077</v>
      </c>
      <c r="J10964" s="40" t="n">
        <v>122315650</v>
      </c>
      <c r="K10964" s="40" t="n">
        <v>215966393</v>
      </c>
      <c r="L10964" s="40" t="n">
        <v>216973680</v>
      </c>
      <c r="M10964" s="40" t="n">
        <v>84883382</v>
      </c>
      <c r="N10964" s="40" t="n">
        <v>6519184</v>
      </c>
    </row>
    <row r="10965" customFormat="false" ht="13.5" hidden="false" customHeight="false" outlineLevel="0" collapsed="false">
      <c r="B10965" s="37" t="n">
        <v>29</v>
      </c>
      <c r="C10965" s="37" t="s">
        <v>640</v>
      </c>
      <c r="D10965" s="38" t="n">
        <v>911</v>
      </c>
      <c r="E10965" s="37" t="s">
        <v>41</v>
      </c>
      <c r="F10965" s="37" t="n">
        <v>2004</v>
      </c>
      <c r="G10965" s="40" t="n">
        <v>4</v>
      </c>
      <c r="H10965" s="40" t="n">
        <v>148</v>
      </c>
      <c r="I10965" s="40" t="s">
        <v>98</v>
      </c>
      <c r="J10965" s="40" t="s">
        <v>98</v>
      </c>
      <c r="K10965" s="40" t="s">
        <v>98</v>
      </c>
      <c r="L10965" s="40" t="s">
        <v>98</v>
      </c>
      <c r="M10965" s="40" t="s">
        <v>98</v>
      </c>
      <c r="N10965" s="40" t="n">
        <v>165</v>
      </c>
    </row>
    <row r="10966" customFormat="false" ht="13.5" hidden="false" customHeight="false" outlineLevel="0" collapsed="false">
      <c r="B10966" s="37" t="n">
        <v>29</v>
      </c>
      <c r="C10966" s="37" t="s">
        <v>640</v>
      </c>
      <c r="D10966" s="38" t="n">
        <v>912</v>
      </c>
      <c r="E10966" s="37" t="s">
        <v>42</v>
      </c>
      <c r="F10966" s="37" t="n">
        <v>2004</v>
      </c>
      <c r="G10966" s="40" t="n">
        <v>4</v>
      </c>
      <c r="H10966" s="40" t="n">
        <v>191</v>
      </c>
      <c r="I10966" s="40" t="n">
        <v>78469</v>
      </c>
      <c r="J10966" s="40" t="n">
        <v>304973</v>
      </c>
      <c r="K10966" s="40" t="n">
        <v>692040</v>
      </c>
      <c r="L10966" s="40" t="n">
        <v>680167</v>
      </c>
      <c r="M10966" s="40" t="n">
        <v>328223</v>
      </c>
      <c r="N10966" s="40" t="n">
        <v>5724</v>
      </c>
    </row>
    <row r="10967" customFormat="false" ht="13.5" hidden="false" customHeight="false" outlineLevel="0" collapsed="false">
      <c r="B10967" s="37" t="n">
        <v>29</v>
      </c>
      <c r="C10967" s="37" t="s">
        <v>640</v>
      </c>
      <c r="D10967" s="38" t="n">
        <v>919</v>
      </c>
      <c r="E10967" s="37" t="s">
        <v>43</v>
      </c>
      <c r="F10967" s="37" t="n">
        <v>2004</v>
      </c>
      <c r="G10967" s="40" t="n">
        <v>1</v>
      </c>
      <c r="H10967" s="40" t="n">
        <v>6</v>
      </c>
      <c r="I10967" s="40" t="s">
        <v>98</v>
      </c>
      <c r="J10967" s="40" t="s">
        <v>98</v>
      </c>
      <c r="K10967" s="40" t="s">
        <v>98</v>
      </c>
      <c r="L10967" s="40" t="s">
        <v>98</v>
      </c>
      <c r="M10967" s="40" t="s">
        <v>98</v>
      </c>
      <c r="N10967" s="40" t="s">
        <v>106</v>
      </c>
    </row>
    <row r="10968" customFormat="false" ht="13.5" hidden="false" customHeight="false" outlineLevel="0" collapsed="false">
      <c r="B10968" s="37" t="n">
        <v>29</v>
      </c>
      <c r="C10968" s="37" t="s">
        <v>640</v>
      </c>
      <c r="D10968" s="38" t="n">
        <v>922</v>
      </c>
      <c r="E10968" s="37" t="s">
        <v>45</v>
      </c>
      <c r="F10968" s="37" t="n">
        <v>2004</v>
      </c>
      <c r="G10968" s="40" t="n">
        <v>1</v>
      </c>
      <c r="H10968" s="40" t="n">
        <v>6</v>
      </c>
      <c r="I10968" s="40" t="s">
        <v>98</v>
      </c>
      <c r="J10968" s="40" t="s">
        <v>98</v>
      </c>
      <c r="K10968" s="40" t="s">
        <v>98</v>
      </c>
      <c r="L10968" s="40" t="s">
        <v>98</v>
      </c>
      <c r="M10968" s="40" t="s">
        <v>98</v>
      </c>
      <c r="N10968" s="40" t="s">
        <v>106</v>
      </c>
    </row>
    <row r="10969" customFormat="false" ht="13.5" hidden="false" customHeight="false" outlineLevel="0" collapsed="false">
      <c r="B10969" s="37" t="n">
        <v>29</v>
      </c>
      <c r="C10969" s="37" t="s">
        <v>640</v>
      </c>
      <c r="D10969" s="38" t="n">
        <v>923</v>
      </c>
      <c r="E10969" s="37" t="s">
        <v>46</v>
      </c>
      <c r="F10969" s="37" t="n">
        <v>2004</v>
      </c>
      <c r="G10969" s="40" t="n">
        <v>1</v>
      </c>
      <c r="H10969" s="40" t="n">
        <v>16</v>
      </c>
      <c r="I10969" s="40" t="s">
        <v>98</v>
      </c>
      <c r="J10969" s="40" t="s">
        <v>98</v>
      </c>
      <c r="K10969" s="40" t="s">
        <v>98</v>
      </c>
      <c r="L10969" s="40" t="s">
        <v>98</v>
      </c>
      <c r="M10969" s="40" t="s">
        <v>98</v>
      </c>
      <c r="N10969" s="40" t="s">
        <v>106</v>
      </c>
    </row>
    <row r="10970" customFormat="false" ht="13.5" hidden="false" customHeight="false" outlineLevel="0" collapsed="false">
      <c r="B10970" s="37" t="n">
        <v>29</v>
      </c>
      <c r="C10970" s="37" t="s">
        <v>640</v>
      </c>
      <c r="D10970" s="38" t="n">
        <v>929</v>
      </c>
      <c r="E10970" s="37" t="s">
        <v>50</v>
      </c>
      <c r="F10970" s="37" t="n">
        <v>2004</v>
      </c>
      <c r="G10970" s="40" t="n">
        <v>3</v>
      </c>
      <c r="H10970" s="40" t="n">
        <v>23</v>
      </c>
      <c r="I10970" s="40" t="n">
        <v>4668</v>
      </c>
      <c r="J10970" s="40" t="n">
        <v>52124</v>
      </c>
      <c r="K10970" s="40" t="n">
        <v>59673</v>
      </c>
      <c r="L10970" s="40" t="n">
        <v>59673</v>
      </c>
      <c r="M10970" s="40" t="n">
        <v>7190</v>
      </c>
      <c r="N10970" s="40" t="s">
        <v>106</v>
      </c>
    </row>
    <row r="10971" customFormat="false" ht="13.5" hidden="false" customHeight="false" outlineLevel="0" collapsed="false">
      <c r="B10971" s="37" t="n">
        <v>29</v>
      </c>
      <c r="C10971" s="37" t="s">
        <v>640</v>
      </c>
      <c r="D10971" s="38" t="n">
        <v>931</v>
      </c>
      <c r="E10971" s="37" t="s">
        <v>51</v>
      </c>
      <c r="F10971" s="37" t="n">
        <v>2004</v>
      </c>
      <c r="G10971" s="40" t="n">
        <v>4</v>
      </c>
      <c r="H10971" s="40" t="n">
        <v>186</v>
      </c>
      <c r="I10971" s="40" t="n">
        <v>56056</v>
      </c>
      <c r="J10971" s="40" t="n">
        <v>213065</v>
      </c>
      <c r="K10971" s="40" t="n">
        <v>340410</v>
      </c>
      <c r="L10971" s="40" t="n">
        <v>340130</v>
      </c>
      <c r="M10971" s="40" t="n">
        <v>116106</v>
      </c>
      <c r="N10971" s="40" t="s">
        <v>98</v>
      </c>
    </row>
    <row r="10972" customFormat="false" ht="13.5" hidden="false" customHeight="false" outlineLevel="0" collapsed="false">
      <c r="B10972" s="37" t="n">
        <v>29</v>
      </c>
      <c r="C10972" s="37" t="s">
        <v>640</v>
      </c>
      <c r="D10972" s="38" t="n">
        <v>932</v>
      </c>
      <c r="E10972" s="37" t="s">
        <v>52</v>
      </c>
      <c r="F10972" s="37" t="n">
        <v>2004</v>
      </c>
      <c r="G10972" s="40" t="n">
        <v>12</v>
      </c>
      <c r="H10972" s="40" t="n">
        <v>376</v>
      </c>
      <c r="I10972" s="40" t="n">
        <v>90283</v>
      </c>
      <c r="J10972" s="40" t="n">
        <v>245363</v>
      </c>
      <c r="K10972" s="40" t="n">
        <v>426411</v>
      </c>
      <c r="L10972" s="40" t="n">
        <v>425237</v>
      </c>
      <c r="M10972" s="40" t="n">
        <v>156711</v>
      </c>
      <c r="N10972" s="40" t="n">
        <v>10507</v>
      </c>
    </row>
    <row r="10973" customFormat="false" ht="13.5" hidden="false" customHeight="false" outlineLevel="0" collapsed="false">
      <c r="B10973" s="37" t="n">
        <v>29</v>
      </c>
      <c r="C10973" s="37" t="s">
        <v>640</v>
      </c>
      <c r="D10973" s="38" t="n">
        <v>942</v>
      </c>
      <c r="E10973" s="37" t="s">
        <v>54</v>
      </c>
      <c r="F10973" s="37" t="n">
        <v>2004</v>
      </c>
      <c r="G10973" s="40" t="n">
        <v>8</v>
      </c>
      <c r="H10973" s="40" t="n">
        <v>64</v>
      </c>
      <c r="I10973" s="40" t="n">
        <v>14755</v>
      </c>
      <c r="J10973" s="40" t="n">
        <v>16925</v>
      </c>
      <c r="K10973" s="40" t="n">
        <v>53886</v>
      </c>
      <c r="L10973" s="40" t="n">
        <v>53886</v>
      </c>
      <c r="M10973" s="40" t="n">
        <v>35200</v>
      </c>
      <c r="N10973" s="40" t="s">
        <v>106</v>
      </c>
    </row>
    <row r="10974" customFormat="false" ht="13.5" hidden="false" customHeight="false" outlineLevel="0" collapsed="false">
      <c r="B10974" s="37" t="n">
        <v>29</v>
      </c>
      <c r="C10974" s="37" t="s">
        <v>640</v>
      </c>
      <c r="D10974" s="38" t="n">
        <v>945</v>
      </c>
      <c r="E10974" s="37" t="s">
        <v>57</v>
      </c>
      <c r="F10974" s="37" t="n">
        <v>2004</v>
      </c>
      <c r="G10974" s="40" t="n">
        <v>1</v>
      </c>
      <c r="H10974" s="40" t="n">
        <v>22</v>
      </c>
      <c r="I10974" s="40" t="s">
        <v>98</v>
      </c>
      <c r="J10974" s="40" t="s">
        <v>98</v>
      </c>
      <c r="K10974" s="40" t="s">
        <v>98</v>
      </c>
      <c r="L10974" s="40" t="s">
        <v>98</v>
      </c>
      <c r="M10974" s="40" t="s">
        <v>98</v>
      </c>
      <c r="N10974" s="40" t="s">
        <v>106</v>
      </c>
    </row>
    <row r="10975" customFormat="false" ht="13.5" hidden="false" customHeight="false" outlineLevel="0" collapsed="false">
      <c r="B10975" s="37" t="n">
        <v>29</v>
      </c>
      <c r="C10975" s="37" t="s">
        <v>640</v>
      </c>
      <c r="D10975" s="38" t="n">
        <v>949</v>
      </c>
      <c r="E10975" s="37" t="s">
        <v>58</v>
      </c>
      <c r="F10975" s="37" t="n">
        <v>2004</v>
      </c>
      <c r="G10975" s="40" t="n">
        <v>6</v>
      </c>
      <c r="H10975" s="40" t="n">
        <v>546</v>
      </c>
      <c r="I10975" s="40" t="n">
        <v>252187</v>
      </c>
      <c r="J10975" s="40" t="n">
        <v>1548653</v>
      </c>
      <c r="K10975" s="40" t="n">
        <v>4299427</v>
      </c>
      <c r="L10975" s="40" t="n">
        <v>4294254</v>
      </c>
      <c r="M10975" s="40" t="n">
        <v>2506373</v>
      </c>
      <c r="N10975" s="40" t="n">
        <v>549704</v>
      </c>
    </row>
    <row r="10976" customFormat="false" ht="13.5" hidden="false" customHeight="false" outlineLevel="0" collapsed="false">
      <c r="B10976" s="37" t="n">
        <v>29</v>
      </c>
      <c r="C10976" s="37" t="s">
        <v>640</v>
      </c>
      <c r="D10976" s="38" t="n">
        <v>952</v>
      </c>
      <c r="E10976" s="37" t="s">
        <v>60</v>
      </c>
      <c r="F10976" s="37" t="n">
        <v>2004</v>
      </c>
      <c r="G10976" s="40" t="n">
        <v>1</v>
      </c>
      <c r="H10976" s="40" t="n">
        <v>15</v>
      </c>
      <c r="I10976" s="40" t="s">
        <v>98</v>
      </c>
      <c r="J10976" s="40" t="s">
        <v>98</v>
      </c>
      <c r="K10976" s="40" t="s">
        <v>98</v>
      </c>
      <c r="L10976" s="40" t="s">
        <v>98</v>
      </c>
      <c r="M10976" s="40" t="s">
        <v>98</v>
      </c>
      <c r="N10976" s="40" t="s">
        <v>106</v>
      </c>
    </row>
    <row r="10977" customFormat="false" ht="13.5" hidden="false" customHeight="false" outlineLevel="0" collapsed="false">
      <c r="B10977" s="37" t="n">
        <v>29</v>
      </c>
      <c r="C10977" s="37" t="s">
        <v>640</v>
      </c>
      <c r="D10977" s="38" t="n">
        <v>953</v>
      </c>
      <c r="E10977" s="37" t="s">
        <v>61</v>
      </c>
      <c r="F10977" s="37" t="n">
        <v>2004</v>
      </c>
      <c r="G10977" s="40" t="n">
        <v>1</v>
      </c>
      <c r="H10977" s="40" t="n">
        <v>6</v>
      </c>
      <c r="I10977" s="40" t="s">
        <v>98</v>
      </c>
      <c r="J10977" s="40" t="s">
        <v>98</v>
      </c>
      <c r="K10977" s="40" t="s">
        <v>98</v>
      </c>
      <c r="L10977" s="40" t="s">
        <v>98</v>
      </c>
      <c r="M10977" s="40" t="s">
        <v>98</v>
      </c>
      <c r="N10977" s="40" t="s">
        <v>106</v>
      </c>
    </row>
    <row r="10978" customFormat="false" ht="13.5" hidden="false" customHeight="false" outlineLevel="0" collapsed="false">
      <c r="B10978" s="37" t="n">
        <v>29</v>
      </c>
      <c r="C10978" s="37" t="s">
        <v>640</v>
      </c>
      <c r="D10978" s="38" t="n">
        <v>961</v>
      </c>
      <c r="E10978" s="37" t="s">
        <v>62</v>
      </c>
      <c r="F10978" s="37" t="n">
        <v>2004</v>
      </c>
      <c r="G10978" s="40" t="n">
        <v>3</v>
      </c>
      <c r="H10978" s="40" t="n">
        <v>37</v>
      </c>
      <c r="I10978" s="40" t="n">
        <v>16793</v>
      </c>
      <c r="J10978" s="40" t="n">
        <v>98318</v>
      </c>
      <c r="K10978" s="40" t="n">
        <v>145472</v>
      </c>
      <c r="L10978" s="40" t="n">
        <v>145472</v>
      </c>
      <c r="M10978" s="40" t="n">
        <v>44908</v>
      </c>
      <c r="N10978" s="40" t="s">
        <v>106</v>
      </c>
    </row>
    <row r="10979" customFormat="false" ht="13.5" hidden="false" customHeight="false" outlineLevel="0" collapsed="false">
      <c r="B10979" s="37" t="n">
        <v>29</v>
      </c>
      <c r="C10979" s="37" t="s">
        <v>640</v>
      </c>
      <c r="D10979" s="38" t="n">
        <v>963</v>
      </c>
      <c r="E10979" s="37" t="s">
        <v>64</v>
      </c>
      <c r="F10979" s="37" t="n">
        <v>2004</v>
      </c>
      <c r="G10979" s="40" t="n">
        <v>3</v>
      </c>
      <c r="H10979" s="40" t="n">
        <v>122</v>
      </c>
      <c r="I10979" s="40" t="s">
        <v>98</v>
      </c>
      <c r="J10979" s="40" t="s">
        <v>98</v>
      </c>
      <c r="K10979" s="40" t="s">
        <v>98</v>
      </c>
      <c r="L10979" s="40" t="s">
        <v>98</v>
      </c>
      <c r="M10979" s="40" t="s">
        <v>98</v>
      </c>
      <c r="N10979" s="40" t="n">
        <v>4682</v>
      </c>
    </row>
    <row r="10980" customFormat="false" ht="13.5" hidden="false" customHeight="false" outlineLevel="0" collapsed="false">
      <c r="B10980" s="37" t="n">
        <v>29</v>
      </c>
      <c r="C10980" s="37" t="s">
        <v>640</v>
      </c>
      <c r="D10980" s="38" t="n">
        <v>969</v>
      </c>
      <c r="E10980" s="37" t="s">
        <v>65</v>
      </c>
      <c r="F10980" s="37" t="n">
        <v>2004</v>
      </c>
      <c r="G10980" s="40" t="n">
        <v>3</v>
      </c>
      <c r="H10980" s="40" t="n">
        <v>40</v>
      </c>
      <c r="I10980" s="40" t="s">
        <v>98</v>
      </c>
      <c r="J10980" s="40" t="s">
        <v>98</v>
      </c>
      <c r="K10980" s="40" t="s">
        <v>98</v>
      </c>
      <c r="L10980" s="40" t="s">
        <v>98</v>
      </c>
      <c r="M10980" s="40" t="s">
        <v>98</v>
      </c>
      <c r="N10980" s="40" t="s">
        <v>106</v>
      </c>
    </row>
    <row r="10981" customFormat="false" ht="13.5" hidden="false" customHeight="false" outlineLevel="0" collapsed="false">
      <c r="B10981" s="37" t="n">
        <v>29</v>
      </c>
      <c r="C10981" s="37" t="s">
        <v>640</v>
      </c>
      <c r="D10981" s="38" t="n">
        <v>971</v>
      </c>
      <c r="E10981" s="37" t="s">
        <v>66</v>
      </c>
      <c r="F10981" s="37" t="n">
        <v>2004</v>
      </c>
      <c r="G10981" s="40" t="n">
        <v>13</v>
      </c>
      <c r="H10981" s="40" t="n">
        <v>630</v>
      </c>
      <c r="I10981" s="40" t="n">
        <v>448369</v>
      </c>
      <c r="J10981" s="40" t="n">
        <v>835440</v>
      </c>
      <c r="K10981" s="40" t="n">
        <v>2169625</v>
      </c>
      <c r="L10981" s="40" t="n">
        <v>2172550</v>
      </c>
      <c r="M10981" s="40" t="n">
        <v>1237323</v>
      </c>
      <c r="N10981" s="40" t="n">
        <v>14214</v>
      </c>
    </row>
    <row r="10982" customFormat="false" ht="13.5" hidden="false" customHeight="false" outlineLevel="0" collapsed="false">
      <c r="B10982" s="37" t="n">
        <v>29</v>
      </c>
      <c r="C10982" s="37" t="s">
        <v>640</v>
      </c>
      <c r="D10982" s="38" t="n">
        <v>972</v>
      </c>
      <c r="E10982" s="37" t="s">
        <v>67</v>
      </c>
      <c r="F10982" s="37" t="n">
        <v>2004</v>
      </c>
      <c r="G10982" s="40" t="n">
        <v>21</v>
      </c>
      <c r="H10982" s="40" t="n">
        <v>485</v>
      </c>
      <c r="I10982" s="40" t="n">
        <v>151121</v>
      </c>
      <c r="J10982" s="40" t="n">
        <v>301128</v>
      </c>
      <c r="K10982" s="40" t="n">
        <v>726797</v>
      </c>
      <c r="L10982" s="40" t="n">
        <v>733681</v>
      </c>
      <c r="M10982" s="40" t="n">
        <v>395911</v>
      </c>
      <c r="N10982" s="40" t="n">
        <v>9426</v>
      </c>
    </row>
    <row r="10983" customFormat="false" ht="13.5" hidden="false" customHeight="false" outlineLevel="0" collapsed="false">
      <c r="B10983" s="37" t="n">
        <v>29</v>
      </c>
      <c r="C10983" s="37" t="s">
        <v>640</v>
      </c>
      <c r="D10983" s="38" t="n">
        <v>973</v>
      </c>
      <c r="E10983" s="37" t="s">
        <v>68</v>
      </c>
      <c r="F10983" s="37" t="n">
        <v>2004</v>
      </c>
      <c r="G10983" s="40" t="n">
        <v>4</v>
      </c>
      <c r="H10983" s="40" t="n">
        <v>48</v>
      </c>
      <c r="I10983" s="40" t="s">
        <v>98</v>
      </c>
      <c r="J10983" s="40" t="s">
        <v>98</v>
      </c>
      <c r="K10983" s="40" t="s">
        <v>98</v>
      </c>
      <c r="L10983" s="40" t="s">
        <v>98</v>
      </c>
      <c r="M10983" s="40" t="s">
        <v>98</v>
      </c>
      <c r="N10983" s="40" t="s">
        <v>106</v>
      </c>
    </row>
    <row r="10984" customFormat="false" ht="13.5" hidden="false" customHeight="false" outlineLevel="0" collapsed="false">
      <c r="B10984" s="37" t="n">
        <v>29</v>
      </c>
      <c r="C10984" s="37" t="s">
        <v>640</v>
      </c>
      <c r="D10984" s="38" t="n">
        <v>974</v>
      </c>
      <c r="E10984" s="37" t="s">
        <v>69</v>
      </c>
      <c r="F10984" s="37" t="n">
        <v>2004</v>
      </c>
      <c r="G10984" s="40" t="n">
        <v>11</v>
      </c>
      <c r="H10984" s="40" t="n">
        <v>225</v>
      </c>
      <c r="I10984" s="40" t="n">
        <v>69507</v>
      </c>
      <c r="J10984" s="40" t="n">
        <v>121931</v>
      </c>
      <c r="K10984" s="40" t="n">
        <v>311486</v>
      </c>
      <c r="L10984" s="40" t="n">
        <v>312170</v>
      </c>
      <c r="M10984" s="40" t="n">
        <v>178539</v>
      </c>
      <c r="N10984" s="40" t="n">
        <v>9219</v>
      </c>
    </row>
    <row r="10985" customFormat="false" ht="13.5" hidden="false" customHeight="false" outlineLevel="0" collapsed="false">
      <c r="B10985" s="37" t="n">
        <v>29</v>
      </c>
      <c r="C10985" s="37" t="s">
        <v>640</v>
      </c>
      <c r="D10985" s="38" t="n">
        <v>979</v>
      </c>
      <c r="E10985" s="37" t="s">
        <v>70</v>
      </c>
      <c r="F10985" s="37" t="n">
        <v>2004</v>
      </c>
      <c r="G10985" s="40" t="n">
        <v>17</v>
      </c>
      <c r="H10985" s="40" t="n">
        <v>504</v>
      </c>
      <c r="I10985" s="40" t="n">
        <v>175489</v>
      </c>
      <c r="J10985" s="40" t="n">
        <v>706918</v>
      </c>
      <c r="K10985" s="40" t="n">
        <v>2358774</v>
      </c>
      <c r="L10985" s="40" t="n">
        <v>2361049</v>
      </c>
      <c r="M10985" s="40" t="n">
        <v>1517845</v>
      </c>
      <c r="N10985" s="40" t="n">
        <v>38918</v>
      </c>
    </row>
    <row r="10986" customFormat="false" ht="13.5" hidden="false" customHeight="false" outlineLevel="0" collapsed="false">
      <c r="B10986" s="37" t="n">
        <v>29</v>
      </c>
      <c r="C10986" s="37" t="s">
        <v>640</v>
      </c>
      <c r="D10986" s="38" t="n">
        <v>982</v>
      </c>
      <c r="E10986" s="37" t="s">
        <v>72</v>
      </c>
      <c r="F10986" s="37" t="n">
        <v>2004</v>
      </c>
      <c r="G10986" s="40" t="n">
        <v>1</v>
      </c>
      <c r="H10986" s="40" t="n">
        <v>11</v>
      </c>
      <c r="I10986" s="40" t="s">
        <v>98</v>
      </c>
      <c r="J10986" s="40" t="s">
        <v>98</v>
      </c>
      <c r="K10986" s="40" t="s">
        <v>98</v>
      </c>
      <c r="L10986" s="40" t="s">
        <v>98</v>
      </c>
      <c r="M10986" s="40" t="s">
        <v>98</v>
      </c>
      <c r="N10986" s="40" t="s">
        <v>106</v>
      </c>
    </row>
    <row r="10987" customFormat="false" ht="13.5" hidden="false" customHeight="false" outlineLevel="0" collapsed="false">
      <c r="B10987" s="37" t="n">
        <v>29</v>
      </c>
      <c r="C10987" s="37" t="s">
        <v>640</v>
      </c>
      <c r="D10987" s="38" t="n">
        <v>991</v>
      </c>
      <c r="E10987" s="37" t="s">
        <v>74</v>
      </c>
      <c r="F10987" s="37" t="n">
        <v>2004</v>
      </c>
      <c r="G10987" s="40" t="n">
        <v>3</v>
      </c>
      <c r="H10987" s="40" t="n">
        <v>258</v>
      </c>
      <c r="I10987" s="40" t="n">
        <v>224654</v>
      </c>
      <c r="J10987" s="40" t="n">
        <v>1444666</v>
      </c>
      <c r="K10987" s="40" t="n">
        <v>2182793</v>
      </c>
      <c r="L10987" s="40" t="n">
        <v>2175923</v>
      </c>
      <c r="M10987" s="40" t="n">
        <v>614395</v>
      </c>
      <c r="N10987" s="40" t="n">
        <v>107455</v>
      </c>
    </row>
    <row r="10988" customFormat="false" ht="13.5" hidden="false" customHeight="false" outlineLevel="0" collapsed="false">
      <c r="B10988" s="37" t="n">
        <v>29</v>
      </c>
      <c r="C10988" s="37" t="s">
        <v>640</v>
      </c>
      <c r="D10988" s="38" t="n">
        <v>992</v>
      </c>
      <c r="E10988" s="37" t="s">
        <v>75</v>
      </c>
      <c r="F10988" s="37" t="n">
        <v>2004</v>
      </c>
      <c r="G10988" s="40" t="n">
        <v>74</v>
      </c>
      <c r="H10988" s="40" t="n">
        <v>1211</v>
      </c>
      <c r="I10988" s="40" t="n">
        <v>424887</v>
      </c>
      <c r="J10988" s="40" t="n">
        <v>1204569</v>
      </c>
      <c r="K10988" s="40" t="n">
        <v>3091914</v>
      </c>
      <c r="L10988" s="40" t="n">
        <v>3088504</v>
      </c>
      <c r="M10988" s="40" t="n">
        <v>1704763</v>
      </c>
      <c r="N10988" s="40" t="n">
        <v>200139</v>
      </c>
    </row>
    <row r="10989" customFormat="false" ht="13.5" hidden="false" customHeight="false" outlineLevel="0" collapsed="false">
      <c r="B10989" s="37" t="n">
        <v>29</v>
      </c>
      <c r="C10989" s="37" t="s">
        <v>640</v>
      </c>
      <c r="D10989" s="38" t="n">
        <v>993</v>
      </c>
      <c r="E10989" s="37" t="s">
        <v>76</v>
      </c>
      <c r="F10989" s="37" t="n">
        <v>2004</v>
      </c>
      <c r="G10989" s="40" t="n">
        <v>14</v>
      </c>
      <c r="H10989" s="40" t="n">
        <v>522</v>
      </c>
      <c r="I10989" s="40" t="n">
        <v>121396</v>
      </c>
      <c r="J10989" s="40" t="n">
        <v>220541</v>
      </c>
      <c r="K10989" s="40" t="n">
        <v>570272</v>
      </c>
      <c r="L10989" s="40" t="n">
        <v>570772</v>
      </c>
      <c r="M10989" s="40" t="n">
        <v>314952</v>
      </c>
      <c r="N10989" s="40" t="n">
        <v>200</v>
      </c>
    </row>
    <row r="10990" customFormat="false" ht="13.5" hidden="false" customHeight="false" outlineLevel="0" collapsed="false">
      <c r="B10990" s="37" t="n">
        <v>29</v>
      </c>
      <c r="C10990" s="37" t="s">
        <v>640</v>
      </c>
      <c r="D10990" s="38" t="n">
        <v>994</v>
      </c>
      <c r="E10990" s="37" t="s">
        <v>77</v>
      </c>
      <c r="F10990" s="37" t="n">
        <v>2004</v>
      </c>
      <c r="G10990" s="40" t="n">
        <v>2</v>
      </c>
      <c r="H10990" s="40" t="n">
        <v>17</v>
      </c>
      <c r="I10990" s="40" t="s">
        <v>98</v>
      </c>
      <c r="J10990" s="40" t="s">
        <v>98</v>
      </c>
      <c r="K10990" s="40" t="s">
        <v>98</v>
      </c>
      <c r="L10990" s="40" t="s">
        <v>98</v>
      </c>
      <c r="M10990" s="40" t="s">
        <v>98</v>
      </c>
      <c r="N10990" s="40" t="s">
        <v>106</v>
      </c>
    </row>
    <row r="10991" customFormat="false" ht="13.5" hidden="false" customHeight="false" outlineLevel="0" collapsed="false">
      <c r="B10991" s="37" t="n">
        <v>29</v>
      </c>
      <c r="C10991" s="37" t="s">
        <v>640</v>
      </c>
      <c r="D10991" s="38" t="n">
        <v>995</v>
      </c>
      <c r="E10991" s="37" t="s">
        <v>78</v>
      </c>
      <c r="F10991" s="37" t="n">
        <v>2004</v>
      </c>
      <c r="G10991" s="40" t="n">
        <v>4</v>
      </c>
      <c r="H10991" s="40" t="n">
        <v>212</v>
      </c>
      <c r="I10991" s="40" t="s">
        <v>98</v>
      </c>
      <c r="J10991" s="40" t="s">
        <v>98</v>
      </c>
      <c r="K10991" s="40" t="s">
        <v>98</v>
      </c>
      <c r="L10991" s="40" t="s">
        <v>98</v>
      </c>
      <c r="M10991" s="40" t="s">
        <v>98</v>
      </c>
      <c r="N10991" s="40" t="n">
        <v>1498</v>
      </c>
    </row>
    <row r="10992" customFormat="false" ht="13.5" hidden="false" customHeight="false" outlineLevel="0" collapsed="false">
      <c r="B10992" s="37" t="n">
        <v>29</v>
      </c>
      <c r="C10992" s="37" t="s">
        <v>640</v>
      </c>
      <c r="D10992" s="38" t="n">
        <v>996</v>
      </c>
      <c r="E10992" s="37" t="s">
        <v>79</v>
      </c>
      <c r="F10992" s="37" t="n">
        <v>2004</v>
      </c>
      <c r="G10992" s="40" t="n">
        <v>4</v>
      </c>
      <c r="H10992" s="40" t="n">
        <v>121</v>
      </c>
      <c r="I10992" s="40" t="n">
        <v>25331</v>
      </c>
      <c r="J10992" s="40" t="n">
        <v>72450</v>
      </c>
      <c r="K10992" s="40" t="n">
        <v>176036</v>
      </c>
      <c r="L10992" s="40" t="n">
        <v>176279</v>
      </c>
      <c r="M10992" s="40" t="n">
        <v>98149</v>
      </c>
      <c r="N10992" s="40" t="n">
        <v>1508</v>
      </c>
    </row>
    <row r="10993" customFormat="false" ht="13.5" hidden="false" customHeight="false" outlineLevel="0" collapsed="false">
      <c r="B10993" s="37" t="n">
        <v>29</v>
      </c>
      <c r="C10993" s="37" t="s">
        <v>640</v>
      </c>
      <c r="D10993" s="38" t="n">
        <v>999</v>
      </c>
      <c r="E10993" s="37" t="s">
        <v>80</v>
      </c>
      <c r="F10993" s="37" t="n">
        <v>2004</v>
      </c>
      <c r="G10993" s="40" t="n">
        <v>44</v>
      </c>
      <c r="H10993" s="40" t="n">
        <v>1854</v>
      </c>
      <c r="I10993" s="40" t="n">
        <v>544139</v>
      </c>
      <c r="J10993" s="40" t="n">
        <v>1120414</v>
      </c>
      <c r="K10993" s="40" t="n">
        <v>2633019</v>
      </c>
      <c r="L10993" s="40" t="n">
        <v>2608048</v>
      </c>
      <c r="M10993" s="40" t="n">
        <v>1353538</v>
      </c>
      <c r="N10993" s="40" t="n">
        <v>52122</v>
      </c>
    </row>
    <row r="10994" customFormat="false" ht="13.5" hidden="false" customHeight="false" outlineLevel="0" collapsed="false">
      <c r="B10994" s="37" t="n">
        <v>29</v>
      </c>
      <c r="C10994" s="37" t="s">
        <v>640</v>
      </c>
      <c r="D10994" s="38" t="n">
        <v>1011</v>
      </c>
      <c r="E10994" s="37" t="s">
        <v>81</v>
      </c>
      <c r="F10994" s="37" t="n">
        <v>2004</v>
      </c>
      <c r="G10994" s="40" t="n">
        <v>3</v>
      </c>
      <c r="H10994" s="40" t="n">
        <v>42</v>
      </c>
      <c r="I10994" s="40" t="s">
        <v>98</v>
      </c>
      <c r="J10994" s="40" t="s">
        <v>98</v>
      </c>
      <c r="K10994" s="40" t="s">
        <v>98</v>
      </c>
      <c r="L10994" s="40" t="s">
        <v>98</v>
      </c>
      <c r="M10994" s="40" t="s">
        <v>98</v>
      </c>
      <c r="N10994" s="40" t="s">
        <v>106</v>
      </c>
    </row>
    <row r="10995" customFormat="false" ht="13.5" hidden="false" customHeight="false" outlineLevel="0" collapsed="false">
      <c r="B10995" s="37" t="n">
        <v>29</v>
      </c>
      <c r="C10995" s="37" t="s">
        <v>640</v>
      </c>
      <c r="D10995" s="38" t="n">
        <v>1022</v>
      </c>
      <c r="E10995" s="37" t="s">
        <v>83</v>
      </c>
      <c r="F10995" s="37" t="n">
        <v>2004</v>
      </c>
      <c r="G10995" s="40" t="n">
        <v>1</v>
      </c>
      <c r="H10995" s="40" t="n">
        <v>7</v>
      </c>
      <c r="I10995" s="40" t="s">
        <v>98</v>
      </c>
      <c r="J10995" s="40" t="s">
        <v>98</v>
      </c>
      <c r="K10995" s="40" t="s">
        <v>98</v>
      </c>
      <c r="L10995" s="40" t="s">
        <v>98</v>
      </c>
      <c r="M10995" s="40" t="s">
        <v>98</v>
      </c>
      <c r="N10995" s="40" t="s">
        <v>106</v>
      </c>
    </row>
    <row r="10996" customFormat="false" ht="13.5" hidden="false" customHeight="false" outlineLevel="0" collapsed="false">
      <c r="B10996" s="37" t="n">
        <v>29</v>
      </c>
      <c r="C10996" s="37" t="s">
        <v>640</v>
      </c>
      <c r="D10996" s="38" t="n">
        <v>1023</v>
      </c>
      <c r="E10996" s="37" t="s">
        <v>84</v>
      </c>
      <c r="F10996" s="37" t="n">
        <v>2004</v>
      </c>
      <c r="G10996" s="40" t="n">
        <v>32</v>
      </c>
      <c r="H10996" s="40" t="n">
        <v>358</v>
      </c>
      <c r="I10996" s="40" t="n">
        <v>115239</v>
      </c>
      <c r="J10996" s="40" t="n">
        <v>158029</v>
      </c>
      <c r="K10996" s="40" t="n">
        <v>516105</v>
      </c>
      <c r="L10996" s="40" t="n">
        <v>516105</v>
      </c>
      <c r="M10996" s="40" t="n">
        <v>231787</v>
      </c>
      <c r="N10996" s="40" t="s">
        <v>106</v>
      </c>
    </row>
    <row r="10997" customFormat="false" ht="13.5" hidden="false" customHeight="false" outlineLevel="0" collapsed="false">
      <c r="B10997" s="37" t="n">
        <v>29</v>
      </c>
      <c r="C10997" s="37" t="s">
        <v>640</v>
      </c>
      <c r="D10997" s="38" t="n">
        <v>1031</v>
      </c>
      <c r="E10997" s="37" t="s">
        <v>86</v>
      </c>
      <c r="F10997" s="37" t="n">
        <v>2004</v>
      </c>
      <c r="G10997" s="40" t="n">
        <v>12</v>
      </c>
      <c r="H10997" s="40" t="n">
        <v>96</v>
      </c>
      <c r="I10997" s="40" t="n">
        <v>24315</v>
      </c>
      <c r="J10997" s="40" t="n">
        <v>177978</v>
      </c>
      <c r="K10997" s="40" t="n">
        <v>341332</v>
      </c>
      <c r="L10997" s="40" t="n">
        <v>341332</v>
      </c>
      <c r="M10997" s="40" t="n">
        <v>155574</v>
      </c>
      <c r="N10997" s="40" t="s">
        <v>106</v>
      </c>
    </row>
    <row r="10998" customFormat="false" ht="13.5" hidden="false" customHeight="false" outlineLevel="0" collapsed="false">
      <c r="B10998" s="37" t="n">
        <v>29</v>
      </c>
      <c r="C10998" s="37" t="s">
        <v>640</v>
      </c>
      <c r="D10998" s="38" t="n">
        <v>1032</v>
      </c>
      <c r="E10998" s="37" t="s">
        <v>87</v>
      </c>
      <c r="F10998" s="37" t="n">
        <v>2004</v>
      </c>
      <c r="G10998" s="40" t="n">
        <v>1</v>
      </c>
      <c r="H10998" s="40" t="n">
        <v>17</v>
      </c>
      <c r="I10998" s="40" t="s">
        <v>98</v>
      </c>
      <c r="J10998" s="40" t="s">
        <v>98</v>
      </c>
      <c r="K10998" s="40" t="s">
        <v>98</v>
      </c>
      <c r="L10998" s="40" t="s">
        <v>98</v>
      </c>
      <c r="M10998" s="40" t="s">
        <v>98</v>
      </c>
      <c r="N10998" s="40" t="s">
        <v>106</v>
      </c>
    </row>
    <row r="10999" customFormat="false" ht="13.5" hidden="false" customHeight="false" outlineLevel="0" collapsed="false">
      <c r="B10999" s="37" t="n">
        <v>29</v>
      </c>
      <c r="C10999" s="37" t="s">
        <v>640</v>
      </c>
      <c r="D10999" s="38" t="n">
        <v>1041</v>
      </c>
      <c r="E10999" s="37" t="s">
        <v>88</v>
      </c>
      <c r="F10999" s="37" t="n">
        <v>2004</v>
      </c>
      <c r="G10999" s="40" t="n">
        <v>1</v>
      </c>
      <c r="H10999" s="40" t="n">
        <v>5</v>
      </c>
      <c r="I10999" s="40" t="s">
        <v>98</v>
      </c>
      <c r="J10999" s="40" t="s">
        <v>98</v>
      </c>
      <c r="K10999" s="40" t="s">
        <v>98</v>
      </c>
      <c r="L10999" s="40" t="s">
        <v>98</v>
      </c>
      <c r="M10999" s="40" t="s">
        <v>98</v>
      </c>
      <c r="N10999" s="40" t="s">
        <v>106</v>
      </c>
    </row>
    <row r="11000" customFormat="false" ht="13.5" hidden="false" customHeight="false" outlineLevel="0" collapsed="false">
      <c r="B11000" s="37" t="n">
        <v>29</v>
      </c>
      <c r="C11000" s="37" t="s">
        <v>640</v>
      </c>
      <c r="D11000" s="38" t="n">
        <v>1061</v>
      </c>
      <c r="E11000" s="37" t="s">
        <v>91</v>
      </c>
      <c r="F11000" s="37" t="n">
        <v>2004</v>
      </c>
      <c r="G11000" s="40" t="n">
        <v>2</v>
      </c>
      <c r="H11000" s="40" t="n">
        <v>21</v>
      </c>
      <c r="I11000" s="40" t="s">
        <v>98</v>
      </c>
      <c r="J11000" s="40" t="s">
        <v>98</v>
      </c>
      <c r="K11000" s="40" t="s">
        <v>98</v>
      </c>
      <c r="L11000" s="40" t="s">
        <v>98</v>
      </c>
      <c r="M11000" s="40" t="s">
        <v>98</v>
      </c>
      <c r="N11000" s="40" t="s">
        <v>106</v>
      </c>
    </row>
    <row r="11001" customFormat="false" ht="13.5" hidden="false" customHeight="false" outlineLevel="0" collapsed="false">
      <c r="B11001" s="37" t="n">
        <v>29</v>
      </c>
      <c r="C11001" s="37" t="s">
        <v>640</v>
      </c>
      <c r="D11001" s="38" t="n">
        <v>1062</v>
      </c>
      <c r="E11001" s="37" t="s">
        <v>92</v>
      </c>
      <c r="F11001" s="37" t="n">
        <v>2004</v>
      </c>
      <c r="G11001" s="40" t="n">
        <v>1</v>
      </c>
      <c r="H11001" s="40" t="n">
        <v>28</v>
      </c>
      <c r="I11001" s="40" t="s">
        <v>98</v>
      </c>
      <c r="J11001" s="40" t="s">
        <v>98</v>
      </c>
      <c r="K11001" s="40" t="s">
        <v>98</v>
      </c>
      <c r="L11001" s="40" t="s">
        <v>98</v>
      </c>
      <c r="M11001" s="40" t="s">
        <v>98</v>
      </c>
      <c r="N11001" s="40" t="s">
        <v>106</v>
      </c>
    </row>
    <row r="11002" customFormat="false" ht="13.5" hidden="false" customHeight="false" outlineLevel="0" collapsed="false">
      <c r="B11002" s="37" t="n">
        <v>29</v>
      </c>
      <c r="C11002" s="37" t="s">
        <v>640</v>
      </c>
      <c r="D11002" s="38" t="n">
        <v>1063</v>
      </c>
      <c r="E11002" s="37" t="s">
        <v>93</v>
      </c>
      <c r="F11002" s="37" t="n">
        <v>2004</v>
      </c>
      <c r="G11002" s="40" t="n">
        <v>3</v>
      </c>
      <c r="H11002" s="40" t="n">
        <v>18</v>
      </c>
      <c r="I11002" s="40" t="n">
        <v>4877</v>
      </c>
      <c r="J11002" s="40" t="n">
        <v>30226</v>
      </c>
      <c r="K11002" s="40" t="n">
        <v>41197</v>
      </c>
      <c r="L11002" s="40" t="n">
        <v>41197</v>
      </c>
      <c r="M11002" s="40" t="n">
        <v>10448</v>
      </c>
      <c r="N11002" s="40" t="s">
        <v>106</v>
      </c>
    </row>
    <row r="11003" customFormat="false" ht="13.5" hidden="false" customHeight="false" outlineLevel="0" collapsed="false">
      <c r="B11003" s="37" t="n">
        <v>29</v>
      </c>
      <c r="C11003" s="37" t="s">
        <v>640</v>
      </c>
      <c r="D11003" s="38" t="n">
        <v>1122</v>
      </c>
      <c r="E11003" s="37" t="s">
        <v>96</v>
      </c>
      <c r="F11003" s="37" t="n">
        <v>2004</v>
      </c>
      <c r="G11003" s="40" t="n">
        <v>2</v>
      </c>
      <c r="H11003" s="40" t="n">
        <v>13</v>
      </c>
      <c r="I11003" s="40" t="s">
        <v>98</v>
      </c>
      <c r="J11003" s="40" t="s">
        <v>98</v>
      </c>
      <c r="K11003" s="40" t="s">
        <v>98</v>
      </c>
      <c r="L11003" s="40" t="s">
        <v>98</v>
      </c>
      <c r="M11003" s="40" t="s">
        <v>98</v>
      </c>
      <c r="N11003" s="40" t="s">
        <v>106</v>
      </c>
    </row>
    <row r="11004" customFormat="false" ht="13.5" hidden="false" customHeight="false" outlineLevel="0" collapsed="false">
      <c r="B11004" s="37" t="n">
        <v>29</v>
      </c>
      <c r="C11004" s="37" t="s">
        <v>640</v>
      </c>
      <c r="D11004" s="38" t="n">
        <v>1123</v>
      </c>
      <c r="E11004" s="37" t="s">
        <v>97</v>
      </c>
      <c r="F11004" s="37" t="n">
        <v>2004</v>
      </c>
      <c r="G11004" s="40" t="n">
        <v>1</v>
      </c>
      <c r="H11004" s="40" t="n">
        <v>11</v>
      </c>
      <c r="I11004" s="40" t="s">
        <v>98</v>
      </c>
      <c r="J11004" s="40" t="s">
        <v>98</v>
      </c>
      <c r="K11004" s="40" t="s">
        <v>98</v>
      </c>
      <c r="L11004" s="40" t="s">
        <v>98</v>
      </c>
      <c r="M11004" s="40" t="s">
        <v>98</v>
      </c>
      <c r="N11004" s="40" t="s">
        <v>106</v>
      </c>
    </row>
    <row r="11005" customFormat="false" ht="13.5" hidden="false" customHeight="false" outlineLevel="0" collapsed="false">
      <c r="B11005" s="37" t="n">
        <v>29</v>
      </c>
      <c r="C11005" s="37" t="s">
        <v>640</v>
      </c>
      <c r="D11005" s="38" t="n">
        <v>1131</v>
      </c>
      <c r="E11005" s="37" t="s">
        <v>100</v>
      </c>
      <c r="F11005" s="37" t="n">
        <v>2004</v>
      </c>
      <c r="G11005" s="40" t="n">
        <v>7</v>
      </c>
      <c r="H11005" s="40" t="n">
        <v>63</v>
      </c>
      <c r="I11005" s="40" t="n">
        <v>8657</v>
      </c>
      <c r="J11005" s="40" t="n">
        <v>6901</v>
      </c>
      <c r="K11005" s="40" t="n">
        <v>26789</v>
      </c>
      <c r="L11005" s="40" t="n">
        <v>26789</v>
      </c>
      <c r="M11005" s="40" t="n">
        <v>18941</v>
      </c>
      <c r="N11005" s="40" t="s">
        <v>106</v>
      </c>
    </row>
    <row r="11006" customFormat="false" ht="13.5" hidden="false" customHeight="false" outlineLevel="0" collapsed="false">
      <c r="B11006" s="37" t="n">
        <v>29</v>
      </c>
      <c r="C11006" s="37" t="s">
        <v>640</v>
      </c>
      <c r="D11006" s="38" t="n">
        <v>1132</v>
      </c>
      <c r="E11006" s="37" t="s">
        <v>101</v>
      </c>
      <c r="F11006" s="37" t="n">
        <v>2004</v>
      </c>
      <c r="G11006" s="40" t="n">
        <v>5</v>
      </c>
      <c r="H11006" s="40" t="n">
        <v>39</v>
      </c>
      <c r="I11006" s="40" t="n">
        <v>12100</v>
      </c>
      <c r="J11006" s="40" t="n">
        <v>23470</v>
      </c>
      <c r="K11006" s="40" t="n">
        <v>51590</v>
      </c>
      <c r="L11006" s="40" t="n">
        <v>51590</v>
      </c>
      <c r="M11006" s="40" t="n">
        <v>26780</v>
      </c>
      <c r="N11006" s="40" t="s">
        <v>106</v>
      </c>
    </row>
    <row r="11007" customFormat="false" ht="13.5" hidden="false" customHeight="false" outlineLevel="0" collapsed="false">
      <c r="B11007" s="37" t="n">
        <v>29</v>
      </c>
      <c r="C11007" s="37" t="s">
        <v>640</v>
      </c>
      <c r="D11007" s="38" t="n">
        <v>1141</v>
      </c>
      <c r="E11007" s="37" t="s">
        <v>102</v>
      </c>
      <c r="F11007" s="37" t="n">
        <v>2004</v>
      </c>
      <c r="G11007" s="40" t="n">
        <v>20</v>
      </c>
      <c r="H11007" s="40" t="n">
        <v>173</v>
      </c>
      <c r="I11007" s="40" t="n">
        <v>50825</v>
      </c>
      <c r="J11007" s="40" t="n">
        <v>121024</v>
      </c>
      <c r="K11007" s="40" t="n">
        <v>232668</v>
      </c>
      <c r="L11007" s="40" t="n">
        <v>232668</v>
      </c>
      <c r="M11007" s="40" t="n">
        <v>106413</v>
      </c>
      <c r="N11007" s="40" t="n">
        <v>570</v>
      </c>
    </row>
    <row r="11008" customFormat="false" ht="13.5" hidden="false" customHeight="false" outlineLevel="0" collapsed="false">
      <c r="B11008" s="37" t="n">
        <v>29</v>
      </c>
      <c r="C11008" s="37" t="s">
        <v>640</v>
      </c>
      <c r="D11008" s="38" t="n">
        <v>1142</v>
      </c>
      <c r="E11008" s="37" t="s">
        <v>103</v>
      </c>
      <c r="F11008" s="37" t="n">
        <v>2004</v>
      </c>
      <c r="G11008" s="40" t="n">
        <v>1</v>
      </c>
      <c r="H11008" s="40" t="n">
        <v>44</v>
      </c>
      <c r="I11008" s="40" t="s">
        <v>98</v>
      </c>
      <c r="J11008" s="40" t="s">
        <v>98</v>
      </c>
      <c r="K11008" s="40" t="s">
        <v>98</v>
      </c>
      <c r="L11008" s="40" t="s">
        <v>98</v>
      </c>
      <c r="M11008" s="40" t="s">
        <v>98</v>
      </c>
      <c r="N11008" s="40" t="s">
        <v>98</v>
      </c>
    </row>
    <row r="11009" customFormat="false" ht="13.5" hidden="false" customHeight="false" outlineLevel="0" collapsed="false">
      <c r="B11009" s="37" t="n">
        <v>29</v>
      </c>
      <c r="C11009" s="37" t="s">
        <v>640</v>
      </c>
      <c r="D11009" s="38" t="n">
        <v>1151</v>
      </c>
      <c r="E11009" s="37" t="s">
        <v>108</v>
      </c>
      <c r="F11009" s="37" t="n">
        <v>2004</v>
      </c>
      <c r="G11009" s="40" t="n">
        <v>16</v>
      </c>
      <c r="H11009" s="40" t="n">
        <v>156</v>
      </c>
      <c r="I11009" s="40" t="n">
        <v>44795</v>
      </c>
      <c r="J11009" s="40" t="n">
        <v>208683</v>
      </c>
      <c r="K11009" s="40" t="n">
        <v>342566</v>
      </c>
      <c r="L11009" s="40" t="n">
        <v>345029</v>
      </c>
      <c r="M11009" s="40" t="n">
        <v>128503</v>
      </c>
      <c r="N11009" s="40" t="n">
        <v>1563</v>
      </c>
    </row>
    <row r="11010" customFormat="false" ht="13.5" hidden="false" customHeight="false" outlineLevel="0" collapsed="false">
      <c r="B11010" s="37" t="n">
        <v>29</v>
      </c>
      <c r="C11010" s="37" t="s">
        <v>640</v>
      </c>
      <c r="D11010" s="38" t="n">
        <v>1152</v>
      </c>
      <c r="E11010" s="37" t="s">
        <v>109</v>
      </c>
      <c r="F11010" s="37" t="n">
        <v>2004</v>
      </c>
      <c r="G11010" s="40" t="n">
        <v>1</v>
      </c>
      <c r="H11010" s="40" t="n">
        <v>5</v>
      </c>
      <c r="I11010" s="40" t="s">
        <v>98</v>
      </c>
      <c r="J11010" s="40" t="s">
        <v>98</v>
      </c>
      <c r="K11010" s="40" t="s">
        <v>98</v>
      </c>
      <c r="L11010" s="40" t="s">
        <v>98</v>
      </c>
      <c r="M11010" s="40" t="s">
        <v>98</v>
      </c>
      <c r="N11010" s="40" t="s">
        <v>106</v>
      </c>
    </row>
    <row r="11011" customFormat="false" ht="13.5" hidden="false" customHeight="false" outlineLevel="0" collapsed="false">
      <c r="B11011" s="37" t="n">
        <v>29</v>
      </c>
      <c r="C11011" s="37" t="s">
        <v>640</v>
      </c>
      <c r="D11011" s="38" t="n">
        <v>1153</v>
      </c>
      <c r="E11011" s="37" t="s">
        <v>110</v>
      </c>
      <c r="F11011" s="37" t="n">
        <v>2004</v>
      </c>
      <c r="G11011" s="40" t="n">
        <v>12</v>
      </c>
      <c r="H11011" s="40" t="n">
        <v>83</v>
      </c>
      <c r="I11011" s="40" t="n">
        <v>17361</v>
      </c>
      <c r="J11011" s="40" t="n">
        <v>18561</v>
      </c>
      <c r="K11011" s="40" t="n">
        <v>51903</v>
      </c>
      <c r="L11011" s="40" t="n">
        <v>51903</v>
      </c>
      <c r="M11011" s="40" t="n">
        <v>31756</v>
      </c>
      <c r="N11011" s="40" t="s">
        <v>106</v>
      </c>
    </row>
    <row r="11012" customFormat="false" ht="13.5" hidden="false" customHeight="false" outlineLevel="0" collapsed="false">
      <c r="B11012" s="37" t="n">
        <v>29</v>
      </c>
      <c r="C11012" s="37" t="s">
        <v>640</v>
      </c>
      <c r="D11012" s="38" t="n">
        <v>1161</v>
      </c>
      <c r="E11012" s="37" t="s">
        <v>111</v>
      </c>
      <c r="F11012" s="37" t="n">
        <v>2004</v>
      </c>
      <c r="G11012" s="40" t="n">
        <v>1</v>
      </c>
      <c r="H11012" s="40" t="n">
        <v>18</v>
      </c>
      <c r="I11012" s="40" t="s">
        <v>98</v>
      </c>
      <c r="J11012" s="40" t="s">
        <v>98</v>
      </c>
      <c r="K11012" s="40" t="s">
        <v>98</v>
      </c>
      <c r="L11012" s="40" t="s">
        <v>98</v>
      </c>
      <c r="M11012" s="40" t="s">
        <v>98</v>
      </c>
      <c r="N11012" s="40" t="s">
        <v>106</v>
      </c>
    </row>
    <row r="11013" customFormat="false" ht="13.5" hidden="false" customHeight="false" outlineLevel="0" collapsed="false">
      <c r="B11013" s="37" t="n">
        <v>29</v>
      </c>
      <c r="C11013" s="37" t="s">
        <v>640</v>
      </c>
      <c r="D11013" s="38" t="n">
        <v>1164</v>
      </c>
      <c r="E11013" s="37" t="s">
        <v>114</v>
      </c>
      <c r="F11013" s="37" t="n">
        <v>2004</v>
      </c>
      <c r="G11013" s="40" t="n">
        <v>1</v>
      </c>
      <c r="H11013" s="40" t="n">
        <v>9</v>
      </c>
      <c r="I11013" s="40" t="s">
        <v>98</v>
      </c>
      <c r="J11013" s="40" t="s">
        <v>98</v>
      </c>
      <c r="K11013" s="40" t="s">
        <v>98</v>
      </c>
      <c r="L11013" s="40" t="s">
        <v>98</v>
      </c>
      <c r="M11013" s="40" t="s">
        <v>98</v>
      </c>
      <c r="N11013" s="40" t="s">
        <v>106</v>
      </c>
    </row>
    <row r="11014" customFormat="false" ht="13.5" hidden="false" customHeight="false" outlineLevel="0" collapsed="false">
      <c r="B11014" s="37" t="n">
        <v>29</v>
      </c>
      <c r="C11014" s="37" t="s">
        <v>640</v>
      </c>
      <c r="D11014" s="38" t="n">
        <v>1165</v>
      </c>
      <c r="E11014" s="37" t="s">
        <v>115</v>
      </c>
      <c r="F11014" s="37" t="n">
        <v>2004</v>
      </c>
      <c r="G11014" s="40" t="n">
        <v>1</v>
      </c>
      <c r="H11014" s="40" t="n">
        <v>14</v>
      </c>
      <c r="I11014" s="40" t="s">
        <v>98</v>
      </c>
      <c r="J11014" s="40" t="s">
        <v>98</v>
      </c>
      <c r="K11014" s="40" t="s">
        <v>98</v>
      </c>
      <c r="L11014" s="40" t="s">
        <v>98</v>
      </c>
      <c r="M11014" s="40" t="s">
        <v>98</v>
      </c>
      <c r="N11014" s="40" t="s">
        <v>106</v>
      </c>
    </row>
    <row r="11015" customFormat="false" ht="13.5" hidden="false" customHeight="false" outlineLevel="0" collapsed="false">
      <c r="B11015" s="37" t="n">
        <v>29</v>
      </c>
      <c r="C11015" s="37" t="s">
        <v>640</v>
      </c>
      <c r="D11015" s="38" t="n">
        <v>1166</v>
      </c>
      <c r="E11015" s="37" t="s">
        <v>116</v>
      </c>
      <c r="F11015" s="37" t="n">
        <v>2004</v>
      </c>
      <c r="G11015" s="40" t="n">
        <v>9</v>
      </c>
      <c r="H11015" s="40" t="n">
        <v>180</v>
      </c>
      <c r="I11015" s="40" t="n">
        <v>56416</v>
      </c>
      <c r="J11015" s="40" t="n">
        <v>100801</v>
      </c>
      <c r="K11015" s="40" t="n">
        <v>218757</v>
      </c>
      <c r="L11015" s="40" t="n">
        <v>218797</v>
      </c>
      <c r="M11015" s="40" t="n">
        <v>107975</v>
      </c>
      <c r="N11015" s="40" t="n">
        <v>1582</v>
      </c>
    </row>
    <row r="11016" customFormat="false" ht="13.5" hidden="false" customHeight="false" outlineLevel="0" collapsed="false">
      <c r="B11016" s="37" t="n">
        <v>29</v>
      </c>
      <c r="C11016" s="37" t="s">
        <v>640</v>
      </c>
      <c r="D11016" s="38" t="n">
        <v>1167</v>
      </c>
      <c r="E11016" s="37" t="s">
        <v>117</v>
      </c>
      <c r="F11016" s="37" t="n">
        <v>2004</v>
      </c>
      <c r="G11016" s="40" t="n">
        <v>5</v>
      </c>
      <c r="H11016" s="40" t="n">
        <v>118</v>
      </c>
      <c r="I11016" s="40" t="n">
        <v>43637</v>
      </c>
      <c r="J11016" s="40" t="n">
        <v>67179</v>
      </c>
      <c r="K11016" s="40" t="n">
        <v>153176</v>
      </c>
      <c r="L11016" s="40" t="n">
        <v>153149</v>
      </c>
      <c r="M11016" s="40" t="n">
        <v>75717</v>
      </c>
      <c r="N11016" s="40" t="n">
        <v>6450</v>
      </c>
    </row>
    <row r="11017" customFormat="false" ht="13.5" hidden="false" customHeight="false" outlineLevel="0" collapsed="false">
      <c r="B11017" s="37" t="n">
        <v>29</v>
      </c>
      <c r="C11017" s="37" t="s">
        <v>640</v>
      </c>
      <c r="D11017" s="38" t="n">
        <v>1168</v>
      </c>
      <c r="E11017" s="37" t="s">
        <v>118</v>
      </c>
      <c r="F11017" s="37" t="n">
        <v>2004</v>
      </c>
      <c r="G11017" s="40" t="n">
        <v>3</v>
      </c>
      <c r="H11017" s="40" t="n">
        <v>27</v>
      </c>
      <c r="I11017" s="40" t="s">
        <v>98</v>
      </c>
      <c r="J11017" s="40" t="s">
        <v>98</v>
      </c>
      <c r="K11017" s="40" t="s">
        <v>98</v>
      </c>
      <c r="L11017" s="40" t="s">
        <v>98</v>
      </c>
      <c r="M11017" s="40" t="s">
        <v>98</v>
      </c>
      <c r="N11017" s="40" t="s">
        <v>106</v>
      </c>
    </row>
    <row r="11018" customFormat="false" ht="13.5" hidden="false" customHeight="false" outlineLevel="0" collapsed="false">
      <c r="B11018" s="37" t="n">
        <v>29</v>
      </c>
      <c r="C11018" s="37" t="s">
        <v>640</v>
      </c>
      <c r="D11018" s="38" t="n">
        <v>1171</v>
      </c>
      <c r="E11018" s="37" t="s">
        <v>119</v>
      </c>
      <c r="F11018" s="37" t="n">
        <v>2004</v>
      </c>
      <c r="G11018" s="40" t="n">
        <v>1</v>
      </c>
      <c r="H11018" s="40" t="n">
        <v>4</v>
      </c>
      <c r="I11018" s="40" t="s">
        <v>98</v>
      </c>
      <c r="J11018" s="40" t="s">
        <v>98</v>
      </c>
      <c r="K11018" s="40" t="s">
        <v>98</v>
      </c>
      <c r="L11018" s="40" t="s">
        <v>98</v>
      </c>
      <c r="M11018" s="40" t="s">
        <v>98</v>
      </c>
      <c r="N11018" s="40" t="s">
        <v>106</v>
      </c>
    </row>
    <row r="11019" customFormat="false" ht="13.5" hidden="false" customHeight="false" outlineLevel="0" collapsed="false">
      <c r="B11019" s="37" t="n">
        <v>29</v>
      </c>
      <c r="C11019" s="37" t="s">
        <v>640</v>
      </c>
      <c r="D11019" s="38" t="n">
        <v>1179</v>
      </c>
      <c r="E11019" s="37" t="s">
        <v>121</v>
      </c>
      <c r="F11019" s="37" t="n">
        <v>2004</v>
      </c>
      <c r="G11019" s="40" t="n">
        <v>2</v>
      </c>
      <c r="H11019" s="40" t="n">
        <v>15</v>
      </c>
      <c r="I11019" s="40" t="s">
        <v>98</v>
      </c>
      <c r="J11019" s="40" t="s">
        <v>98</v>
      </c>
      <c r="K11019" s="40" t="s">
        <v>98</v>
      </c>
      <c r="L11019" s="40" t="s">
        <v>98</v>
      </c>
      <c r="M11019" s="40" t="s">
        <v>98</v>
      </c>
      <c r="N11019" s="40" t="s">
        <v>106</v>
      </c>
    </row>
    <row r="11020" customFormat="false" ht="13.5" hidden="false" customHeight="false" outlineLevel="0" collapsed="false">
      <c r="B11020" s="37" t="n">
        <v>29</v>
      </c>
      <c r="C11020" s="37" t="s">
        <v>640</v>
      </c>
      <c r="D11020" s="38" t="n">
        <v>1182</v>
      </c>
      <c r="E11020" s="37" t="s">
        <v>123</v>
      </c>
      <c r="F11020" s="37" t="n">
        <v>2004</v>
      </c>
      <c r="G11020" s="40" t="n">
        <v>5</v>
      </c>
      <c r="H11020" s="40" t="n">
        <v>69</v>
      </c>
      <c r="I11020" s="40" t="n">
        <v>18564</v>
      </c>
      <c r="J11020" s="40" t="n">
        <v>118676</v>
      </c>
      <c r="K11020" s="40" t="n">
        <v>153238</v>
      </c>
      <c r="L11020" s="40" t="n">
        <v>155314</v>
      </c>
      <c r="M11020" s="40" t="n">
        <v>36053</v>
      </c>
      <c r="N11020" s="40" t="n">
        <v>177</v>
      </c>
    </row>
    <row r="11021" customFormat="false" ht="13.5" hidden="false" customHeight="false" outlineLevel="0" collapsed="false">
      <c r="B11021" s="37" t="n">
        <v>29</v>
      </c>
      <c r="C11021" s="37" t="s">
        <v>640</v>
      </c>
      <c r="D11021" s="38" t="n">
        <v>1184</v>
      </c>
      <c r="E11021" s="37" t="s">
        <v>125</v>
      </c>
      <c r="F11021" s="37" t="n">
        <v>2004</v>
      </c>
      <c r="G11021" s="40" t="n">
        <v>1</v>
      </c>
      <c r="H11021" s="40" t="n">
        <v>8</v>
      </c>
      <c r="I11021" s="40" t="s">
        <v>98</v>
      </c>
      <c r="J11021" s="40" t="s">
        <v>98</v>
      </c>
      <c r="K11021" s="40" t="s">
        <v>98</v>
      </c>
      <c r="L11021" s="40" t="s">
        <v>98</v>
      </c>
      <c r="M11021" s="40" t="s">
        <v>98</v>
      </c>
      <c r="N11021" s="40" t="s">
        <v>106</v>
      </c>
    </row>
    <row r="11022" customFormat="false" ht="13.5" hidden="false" customHeight="false" outlineLevel="0" collapsed="false">
      <c r="B11022" s="37" t="n">
        <v>29</v>
      </c>
      <c r="C11022" s="37" t="s">
        <v>640</v>
      </c>
      <c r="D11022" s="38" t="n">
        <v>1192</v>
      </c>
      <c r="E11022" s="37" t="s">
        <v>129</v>
      </c>
      <c r="F11022" s="37" t="n">
        <v>2004</v>
      </c>
      <c r="G11022" s="40" t="n">
        <v>3</v>
      </c>
      <c r="H11022" s="40" t="n">
        <v>44</v>
      </c>
      <c r="I11022" s="40" t="n">
        <v>10483</v>
      </c>
      <c r="J11022" s="40" t="n">
        <v>2600</v>
      </c>
      <c r="K11022" s="40" t="n">
        <v>15496</v>
      </c>
      <c r="L11022" s="40" t="n">
        <v>15496</v>
      </c>
      <c r="M11022" s="40" t="n">
        <v>12282</v>
      </c>
      <c r="N11022" s="40" t="s">
        <v>106</v>
      </c>
    </row>
    <row r="11023" customFormat="false" ht="13.5" hidden="false" customHeight="false" outlineLevel="0" collapsed="false">
      <c r="B11023" s="37" t="n">
        <v>29</v>
      </c>
      <c r="C11023" s="37" t="s">
        <v>640</v>
      </c>
      <c r="D11023" s="38" t="n">
        <v>1193</v>
      </c>
      <c r="E11023" s="37" t="s">
        <v>130</v>
      </c>
      <c r="F11023" s="37" t="n">
        <v>2004</v>
      </c>
      <c r="G11023" s="40" t="n">
        <v>1</v>
      </c>
      <c r="H11023" s="40" t="n">
        <v>8</v>
      </c>
      <c r="I11023" s="40" t="s">
        <v>98</v>
      </c>
      <c r="J11023" s="40" t="s">
        <v>98</v>
      </c>
      <c r="K11023" s="40" t="s">
        <v>98</v>
      </c>
      <c r="L11023" s="40" t="s">
        <v>98</v>
      </c>
      <c r="M11023" s="40" t="s">
        <v>98</v>
      </c>
      <c r="N11023" s="40" t="s">
        <v>106</v>
      </c>
    </row>
    <row r="11024" customFormat="false" ht="13.5" hidden="false" customHeight="false" outlineLevel="0" collapsed="false">
      <c r="B11024" s="37" t="n">
        <v>29</v>
      </c>
      <c r="C11024" s="37" t="s">
        <v>640</v>
      </c>
      <c r="D11024" s="38" t="n">
        <v>1194</v>
      </c>
      <c r="E11024" s="37" t="s">
        <v>131</v>
      </c>
      <c r="F11024" s="37" t="n">
        <v>2004</v>
      </c>
      <c r="G11024" s="40" t="n">
        <v>7</v>
      </c>
      <c r="H11024" s="40" t="n">
        <v>374</v>
      </c>
      <c r="I11024" s="40" t="n">
        <v>169492</v>
      </c>
      <c r="J11024" s="40" t="n">
        <v>897935</v>
      </c>
      <c r="K11024" s="40" t="n">
        <v>1314824</v>
      </c>
      <c r="L11024" s="40" t="n">
        <v>1282791</v>
      </c>
      <c r="M11024" s="40" t="n">
        <v>330949</v>
      </c>
      <c r="N11024" s="40" t="n">
        <v>36160</v>
      </c>
    </row>
    <row r="11025" customFormat="false" ht="13.5" hidden="false" customHeight="false" outlineLevel="0" collapsed="false">
      <c r="B11025" s="37" t="n">
        <v>29</v>
      </c>
      <c r="C11025" s="37" t="s">
        <v>640</v>
      </c>
      <c r="D11025" s="38" t="n">
        <v>1195</v>
      </c>
      <c r="E11025" s="37" t="s">
        <v>132</v>
      </c>
      <c r="F11025" s="37" t="n">
        <v>2004</v>
      </c>
      <c r="G11025" s="40" t="n">
        <v>1</v>
      </c>
      <c r="H11025" s="40" t="n">
        <v>8</v>
      </c>
      <c r="I11025" s="40" t="s">
        <v>98</v>
      </c>
      <c r="J11025" s="40" t="s">
        <v>98</v>
      </c>
      <c r="K11025" s="40" t="s">
        <v>98</v>
      </c>
      <c r="L11025" s="40" t="s">
        <v>98</v>
      </c>
      <c r="M11025" s="40" t="s">
        <v>98</v>
      </c>
      <c r="N11025" s="40" t="s">
        <v>106</v>
      </c>
    </row>
    <row r="11026" customFormat="false" ht="13.5" hidden="false" customHeight="false" outlineLevel="0" collapsed="false">
      <c r="B11026" s="37" t="n">
        <v>29</v>
      </c>
      <c r="C11026" s="37" t="s">
        <v>640</v>
      </c>
      <c r="D11026" s="38" t="n">
        <v>1196</v>
      </c>
      <c r="E11026" s="37" t="s">
        <v>133</v>
      </c>
      <c r="F11026" s="37" t="n">
        <v>2004</v>
      </c>
      <c r="G11026" s="40" t="n">
        <v>1</v>
      </c>
      <c r="H11026" s="40" t="n">
        <v>26</v>
      </c>
      <c r="I11026" s="40" t="s">
        <v>98</v>
      </c>
      <c r="J11026" s="40" t="s">
        <v>98</v>
      </c>
      <c r="K11026" s="40" t="s">
        <v>98</v>
      </c>
      <c r="L11026" s="40" t="s">
        <v>98</v>
      </c>
      <c r="M11026" s="40" t="s">
        <v>98</v>
      </c>
      <c r="N11026" s="40" t="s">
        <v>106</v>
      </c>
    </row>
    <row r="11027" customFormat="false" ht="13.5" hidden="false" customHeight="false" outlineLevel="0" collapsed="false">
      <c r="B11027" s="37" t="n">
        <v>29</v>
      </c>
      <c r="C11027" s="37" t="s">
        <v>640</v>
      </c>
      <c r="D11027" s="38" t="n">
        <v>1199</v>
      </c>
      <c r="E11027" s="37" t="s">
        <v>134</v>
      </c>
      <c r="F11027" s="37" t="n">
        <v>2004</v>
      </c>
      <c r="G11027" s="40" t="n">
        <v>2</v>
      </c>
      <c r="H11027" s="40" t="n">
        <v>15</v>
      </c>
      <c r="I11027" s="40" t="s">
        <v>98</v>
      </c>
      <c r="J11027" s="40" t="s">
        <v>98</v>
      </c>
      <c r="K11027" s="40" t="s">
        <v>98</v>
      </c>
      <c r="L11027" s="40" t="s">
        <v>98</v>
      </c>
      <c r="M11027" s="40" t="s">
        <v>98</v>
      </c>
      <c r="N11027" s="40" t="s">
        <v>106</v>
      </c>
    </row>
    <row r="11028" customFormat="false" ht="13.5" hidden="false" customHeight="false" outlineLevel="0" collapsed="false">
      <c r="B11028" s="37" t="n">
        <v>29</v>
      </c>
      <c r="C11028" s="37" t="s">
        <v>640</v>
      </c>
      <c r="D11028" s="38" t="n">
        <v>1211</v>
      </c>
      <c r="E11028" s="37" t="s">
        <v>135</v>
      </c>
      <c r="F11028" s="37" t="n">
        <v>2004</v>
      </c>
      <c r="G11028" s="40" t="n">
        <v>1</v>
      </c>
      <c r="H11028" s="40" t="n">
        <v>8</v>
      </c>
      <c r="I11028" s="40" t="s">
        <v>98</v>
      </c>
      <c r="J11028" s="40" t="s">
        <v>98</v>
      </c>
      <c r="K11028" s="40" t="s">
        <v>98</v>
      </c>
      <c r="L11028" s="40" t="s">
        <v>98</v>
      </c>
      <c r="M11028" s="40" t="s">
        <v>98</v>
      </c>
      <c r="N11028" s="40" t="s">
        <v>106</v>
      </c>
    </row>
    <row r="11029" customFormat="false" ht="13.5" hidden="false" customHeight="false" outlineLevel="0" collapsed="false">
      <c r="B11029" s="37" t="n">
        <v>29</v>
      </c>
      <c r="C11029" s="37" t="s">
        <v>640</v>
      </c>
      <c r="D11029" s="38" t="n">
        <v>1212</v>
      </c>
      <c r="E11029" s="37" t="s">
        <v>136</v>
      </c>
      <c r="F11029" s="37" t="n">
        <v>2004</v>
      </c>
      <c r="G11029" s="40" t="n">
        <v>22</v>
      </c>
      <c r="H11029" s="40" t="n">
        <v>219</v>
      </c>
      <c r="I11029" s="40" t="n">
        <v>31261</v>
      </c>
      <c r="J11029" s="40" t="n">
        <v>56319</v>
      </c>
      <c r="K11029" s="40" t="n">
        <v>108515</v>
      </c>
      <c r="L11029" s="40" t="n">
        <v>108507</v>
      </c>
      <c r="M11029" s="40" t="n">
        <v>49689</v>
      </c>
      <c r="N11029" s="40" t="s">
        <v>106</v>
      </c>
    </row>
    <row r="11030" customFormat="false" ht="13.5" hidden="false" customHeight="false" outlineLevel="0" collapsed="false">
      <c r="B11030" s="37" t="n">
        <v>29</v>
      </c>
      <c r="C11030" s="37" t="s">
        <v>640</v>
      </c>
      <c r="D11030" s="38" t="n">
        <v>1213</v>
      </c>
      <c r="E11030" s="37" t="s">
        <v>137</v>
      </c>
      <c r="F11030" s="37" t="n">
        <v>2004</v>
      </c>
      <c r="G11030" s="40" t="n">
        <v>1</v>
      </c>
      <c r="H11030" s="40" t="n">
        <v>12</v>
      </c>
      <c r="I11030" s="40" t="s">
        <v>98</v>
      </c>
      <c r="J11030" s="40" t="s">
        <v>98</v>
      </c>
      <c r="K11030" s="40" t="s">
        <v>98</v>
      </c>
      <c r="L11030" s="40" t="s">
        <v>98</v>
      </c>
      <c r="M11030" s="40" t="s">
        <v>98</v>
      </c>
      <c r="N11030" s="40" t="s">
        <v>106</v>
      </c>
    </row>
    <row r="11031" customFormat="false" ht="13.5" hidden="false" customHeight="false" outlineLevel="0" collapsed="false">
      <c r="B11031" s="37" t="n">
        <v>29</v>
      </c>
      <c r="C11031" s="37" t="s">
        <v>640</v>
      </c>
      <c r="D11031" s="38" t="n">
        <v>1214</v>
      </c>
      <c r="E11031" s="37" t="s">
        <v>138</v>
      </c>
      <c r="F11031" s="37" t="n">
        <v>2004</v>
      </c>
      <c r="G11031" s="40" t="n">
        <v>2</v>
      </c>
      <c r="H11031" s="40" t="n">
        <v>14</v>
      </c>
      <c r="I11031" s="40" t="s">
        <v>98</v>
      </c>
      <c r="J11031" s="40" t="s">
        <v>98</v>
      </c>
      <c r="K11031" s="40" t="s">
        <v>98</v>
      </c>
      <c r="L11031" s="40" t="s">
        <v>98</v>
      </c>
      <c r="M11031" s="40" t="s">
        <v>98</v>
      </c>
      <c r="N11031" s="40" t="s">
        <v>106</v>
      </c>
    </row>
    <row r="11032" customFormat="false" ht="13.5" hidden="false" customHeight="false" outlineLevel="0" collapsed="false">
      <c r="B11032" s="37" t="n">
        <v>29</v>
      </c>
      <c r="C11032" s="37" t="s">
        <v>640</v>
      </c>
      <c r="D11032" s="38" t="n">
        <v>1215</v>
      </c>
      <c r="E11032" s="37" t="s">
        <v>139</v>
      </c>
      <c r="F11032" s="37" t="n">
        <v>2004</v>
      </c>
      <c r="G11032" s="40" t="n">
        <v>9</v>
      </c>
      <c r="H11032" s="40" t="n">
        <v>133</v>
      </c>
      <c r="I11032" s="40" t="n">
        <v>29846</v>
      </c>
      <c r="J11032" s="40" t="n">
        <v>90905</v>
      </c>
      <c r="K11032" s="40" t="n">
        <v>153565</v>
      </c>
      <c r="L11032" s="40" t="n">
        <v>154235</v>
      </c>
      <c r="M11032" s="40" t="n">
        <v>59687</v>
      </c>
      <c r="N11032" s="40" t="n">
        <v>585</v>
      </c>
    </row>
    <row r="11033" customFormat="false" ht="13.5" hidden="false" customHeight="false" outlineLevel="0" collapsed="false">
      <c r="B11033" s="37" t="n">
        <v>29</v>
      </c>
      <c r="C11033" s="37" t="s">
        <v>640</v>
      </c>
      <c r="D11033" s="38" t="n">
        <v>1216</v>
      </c>
      <c r="E11033" s="37" t="s">
        <v>140</v>
      </c>
      <c r="F11033" s="37" t="n">
        <v>2004</v>
      </c>
      <c r="G11033" s="40" t="n">
        <v>1</v>
      </c>
      <c r="H11033" s="40" t="n">
        <v>16</v>
      </c>
      <c r="I11033" s="40" t="s">
        <v>98</v>
      </c>
      <c r="J11033" s="40" t="s">
        <v>98</v>
      </c>
      <c r="K11033" s="40" t="s">
        <v>98</v>
      </c>
      <c r="L11033" s="40" t="s">
        <v>98</v>
      </c>
      <c r="M11033" s="40" t="s">
        <v>98</v>
      </c>
      <c r="N11033" s="40" t="s">
        <v>106</v>
      </c>
    </row>
    <row r="11034" customFormat="false" ht="13.5" hidden="false" customHeight="false" outlineLevel="0" collapsed="false">
      <c r="B11034" s="37" t="n">
        <v>29</v>
      </c>
      <c r="C11034" s="37" t="s">
        <v>640</v>
      </c>
      <c r="D11034" s="38" t="n">
        <v>1221</v>
      </c>
      <c r="E11034" s="37" t="s">
        <v>141</v>
      </c>
      <c r="F11034" s="37" t="n">
        <v>2004</v>
      </c>
      <c r="G11034" s="40" t="n">
        <v>5</v>
      </c>
      <c r="H11034" s="40" t="n">
        <v>50</v>
      </c>
      <c r="I11034" s="40" t="n">
        <v>6958</v>
      </c>
      <c r="J11034" s="40" t="n">
        <v>3836</v>
      </c>
      <c r="K11034" s="40" t="n">
        <v>27870</v>
      </c>
      <c r="L11034" s="40" t="n">
        <v>27870</v>
      </c>
      <c r="M11034" s="40" t="n">
        <v>22889</v>
      </c>
      <c r="N11034" s="40" t="s">
        <v>106</v>
      </c>
    </row>
    <row r="11035" customFormat="false" ht="13.5" hidden="false" customHeight="false" outlineLevel="0" collapsed="false">
      <c r="B11035" s="37" t="n">
        <v>29</v>
      </c>
      <c r="C11035" s="37" t="s">
        <v>640</v>
      </c>
      <c r="D11035" s="38" t="n">
        <v>1222</v>
      </c>
      <c r="E11035" s="37" t="s">
        <v>142</v>
      </c>
      <c r="F11035" s="37" t="n">
        <v>2004</v>
      </c>
      <c r="G11035" s="40" t="n">
        <v>20</v>
      </c>
      <c r="H11035" s="40" t="n">
        <v>225</v>
      </c>
      <c r="I11035" s="40" t="n">
        <v>52637</v>
      </c>
      <c r="J11035" s="40" t="n">
        <v>131876</v>
      </c>
      <c r="K11035" s="40" t="n">
        <v>225778</v>
      </c>
      <c r="L11035" s="40" t="n">
        <v>221927</v>
      </c>
      <c r="M11035" s="40" t="n">
        <v>80627</v>
      </c>
      <c r="N11035" s="40" t="s">
        <v>106</v>
      </c>
    </row>
    <row r="11036" customFormat="false" ht="13.5" hidden="false" customHeight="false" outlineLevel="0" collapsed="false">
      <c r="B11036" s="37" t="n">
        <v>29</v>
      </c>
      <c r="C11036" s="37" t="s">
        <v>640</v>
      </c>
      <c r="D11036" s="38" t="n">
        <v>1223</v>
      </c>
      <c r="E11036" s="37" t="s">
        <v>143</v>
      </c>
      <c r="F11036" s="37" t="n">
        <v>2004</v>
      </c>
      <c r="G11036" s="40" t="n">
        <v>14</v>
      </c>
      <c r="H11036" s="40" t="n">
        <v>131</v>
      </c>
      <c r="I11036" s="40" t="n">
        <v>25054</v>
      </c>
      <c r="J11036" s="40" t="n">
        <v>117483</v>
      </c>
      <c r="K11036" s="40" t="n">
        <v>165499</v>
      </c>
      <c r="L11036" s="40" t="n">
        <v>166199</v>
      </c>
      <c r="M11036" s="40" t="n">
        <v>46400</v>
      </c>
      <c r="N11036" s="40" t="s">
        <v>106</v>
      </c>
    </row>
    <row r="11037" customFormat="false" ht="13.5" hidden="false" customHeight="false" outlineLevel="0" collapsed="false">
      <c r="B11037" s="37" t="n">
        <v>29</v>
      </c>
      <c r="C11037" s="37" t="s">
        <v>640</v>
      </c>
      <c r="D11037" s="38" t="n">
        <v>1229</v>
      </c>
      <c r="E11037" s="37" t="s">
        <v>144</v>
      </c>
      <c r="F11037" s="37" t="n">
        <v>2004</v>
      </c>
      <c r="G11037" s="40" t="n">
        <v>10</v>
      </c>
      <c r="H11037" s="40" t="n">
        <v>195</v>
      </c>
      <c r="I11037" s="40" t="n">
        <v>50852</v>
      </c>
      <c r="J11037" s="40" t="n">
        <v>50270</v>
      </c>
      <c r="K11037" s="40" t="n">
        <v>168899</v>
      </c>
      <c r="L11037" s="40" t="n">
        <v>170161</v>
      </c>
      <c r="M11037" s="40" t="n">
        <v>114225</v>
      </c>
      <c r="N11037" s="40" t="s">
        <v>98</v>
      </c>
    </row>
    <row r="11038" customFormat="false" ht="13.5" hidden="false" customHeight="false" outlineLevel="0" collapsed="false">
      <c r="B11038" s="37" t="n">
        <v>29</v>
      </c>
      <c r="C11038" s="37" t="s">
        <v>640</v>
      </c>
      <c r="D11038" s="38" t="n">
        <v>1231</v>
      </c>
      <c r="E11038" s="37" t="s">
        <v>145</v>
      </c>
      <c r="F11038" s="37" t="n">
        <v>2004</v>
      </c>
      <c r="G11038" s="40" t="n">
        <v>12</v>
      </c>
      <c r="H11038" s="40" t="n">
        <v>118</v>
      </c>
      <c r="I11038" s="40" t="n">
        <v>18836</v>
      </c>
      <c r="J11038" s="40" t="n">
        <v>51028</v>
      </c>
      <c r="K11038" s="40" t="n">
        <v>95665</v>
      </c>
      <c r="L11038" s="40" t="n">
        <v>95665</v>
      </c>
      <c r="M11038" s="40" t="n">
        <v>42510</v>
      </c>
      <c r="N11038" s="40" t="s">
        <v>106</v>
      </c>
    </row>
    <row r="11039" customFormat="false" ht="13.5" hidden="false" customHeight="false" outlineLevel="0" collapsed="false">
      <c r="B11039" s="37" t="n">
        <v>29</v>
      </c>
      <c r="C11039" s="37" t="s">
        <v>640</v>
      </c>
      <c r="D11039" s="38" t="n">
        <v>1232</v>
      </c>
      <c r="E11039" s="37" t="s">
        <v>146</v>
      </c>
      <c r="F11039" s="37" t="n">
        <v>2004</v>
      </c>
      <c r="G11039" s="40" t="n">
        <v>21</v>
      </c>
      <c r="H11039" s="40" t="n">
        <v>300</v>
      </c>
      <c r="I11039" s="40" t="n">
        <v>59136</v>
      </c>
      <c r="J11039" s="40" t="n">
        <v>153372</v>
      </c>
      <c r="K11039" s="40" t="n">
        <v>286635</v>
      </c>
      <c r="L11039" s="40" t="n">
        <v>289042</v>
      </c>
      <c r="M11039" s="40" t="n">
        <v>127838</v>
      </c>
      <c r="N11039" s="40" t="n">
        <v>1299</v>
      </c>
    </row>
    <row r="11040" customFormat="false" ht="13.5" hidden="false" customHeight="false" outlineLevel="0" collapsed="false">
      <c r="B11040" s="37" t="n">
        <v>29</v>
      </c>
      <c r="C11040" s="37" t="s">
        <v>640</v>
      </c>
      <c r="D11040" s="38" t="n">
        <v>1234</v>
      </c>
      <c r="E11040" s="37" t="s">
        <v>148</v>
      </c>
      <c r="F11040" s="37" t="n">
        <v>2004</v>
      </c>
      <c r="G11040" s="40" t="n">
        <v>1</v>
      </c>
      <c r="H11040" s="40" t="n">
        <v>4</v>
      </c>
      <c r="I11040" s="40" t="s">
        <v>98</v>
      </c>
      <c r="J11040" s="40" t="s">
        <v>98</v>
      </c>
      <c r="K11040" s="40" t="s">
        <v>98</v>
      </c>
      <c r="L11040" s="40" t="s">
        <v>98</v>
      </c>
      <c r="M11040" s="40" t="s">
        <v>98</v>
      </c>
      <c r="N11040" s="40" t="s">
        <v>106</v>
      </c>
    </row>
    <row r="11041" customFormat="false" ht="13.5" hidden="false" customHeight="false" outlineLevel="0" collapsed="false">
      <c r="B11041" s="37" t="n">
        <v>29</v>
      </c>
      <c r="C11041" s="37" t="s">
        <v>640</v>
      </c>
      <c r="D11041" s="38" t="n">
        <v>1235</v>
      </c>
      <c r="E11041" s="37" t="s">
        <v>149</v>
      </c>
      <c r="F11041" s="37" t="n">
        <v>2004</v>
      </c>
      <c r="G11041" s="40" t="n">
        <v>5</v>
      </c>
      <c r="H11041" s="40" t="n">
        <v>73</v>
      </c>
      <c r="I11041" s="40" t="n">
        <v>16640</v>
      </c>
      <c r="J11041" s="40" t="n">
        <v>45715</v>
      </c>
      <c r="K11041" s="40" t="n">
        <v>73342</v>
      </c>
      <c r="L11041" s="40" t="n">
        <v>73409</v>
      </c>
      <c r="M11041" s="40" t="n">
        <v>26046</v>
      </c>
      <c r="N11041" s="40" t="s">
        <v>106</v>
      </c>
    </row>
    <row r="11042" customFormat="false" ht="13.5" hidden="false" customHeight="false" outlineLevel="0" collapsed="false">
      <c r="B11042" s="37" t="n">
        <v>29</v>
      </c>
      <c r="C11042" s="37" t="s">
        <v>640</v>
      </c>
      <c r="D11042" s="38" t="n">
        <v>1241</v>
      </c>
      <c r="E11042" s="37" t="s">
        <v>150</v>
      </c>
      <c r="F11042" s="37" t="n">
        <v>2004</v>
      </c>
      <c r="G11042" s="40" t="n">
        <v>1</v>
      </c>
      <c r="H11042" s="40" t="n">
        <v>8</v>
      </c>
      <c r="I11042" s="40" t="s">
        <v>98</v>
      </c>
      <c r="J11042" s="40" t="s">
        <v>98</v>
      </c>
      <c r="K11042" s="40" t="s">
        <v>98</v>
      </c>
      <c r="L11042" s="40" t="s">
        <v>98</v>
      </c>
      <c r="M11042" s="40" t="s">
        <v>98</v>
      </c>
      <c r="N11042" s="40" t="s">
        <v>106</v>
      </c>
    </row>
    <row r="11043" customFormat="false" ht="13.5" hidden="false" customHeight="false" outlineLevel="0" collapsed="false">
      <c r="B11043" s="37" t="n">
        <v>29</v>
      </c>
      <c r="C11043" s="37" t="s">
        <v>640</v>
      </c>
      <c r="D11043" s="38" t="n">
        <v>1253</v>
      </c>
      <c r="E11043" s="37" t="s">
        <v>154</v>
      </c>
      <c r="F11043" s="37" t="n">
        <v>2004</v>
      </c>
      <c r="G11043" s="40" t="n">
        <v>1</v>
      </c>
      <c r="H11043" s="40" t="n">
        <v>4</v>
      </c>
      <c r="I11043" s="40" t="s">
        <v>98</v>
      </c>
      <c r="J11043" s="40" t="s">
        <v>98</v>
      </c>
      <c r="K11043" s="40" t="s">
        <v>98</v>
      </c>
      <c r="L11043" s="40" t="s">
        <v>98</v>
      </c>
      <c r="M11043" s="40" t="s">
        <v>98</v>
      </c>
      <c r="N11043" s="40" t="s">
        <v>106</v>
      </c>
    </row>
    <row r="11044" customFormat="false" ht="13.5" hidden="false" customHeight="false" outlineLevel="0" collapsed="false">
      <c r="B11044" s="37" t="n">
        <v>29</v>
      </c>
      <c r="C11044" s="37" t="s">
        <v>640</v>
      </c>
      <c r="D11044" s="38" t="n">
        <v>1254</v>
      </c>
      <c r="E11044" s="37" t="s">
        <v>155</v>
      </c>
      <c r="F11044" s="37" t="n">
        <v>2004</v>
      </c>
      <c r="G11044" s="40" t="n">
        <v>181</v>
      </c>
      <c r="H11044" s="40" t="n">
        <v>3245</v>
      </c>
      <c r="I11044" s="40" t="n">
        <v>840898</v>
      </c>
      <c r="J11044" s="40" t="n">
        <v>1950517</v>
      </c>
      <c r="K11044" s="40" t="n">
        <v>3895914</v>
      </c>
      <c r="L11044" s="40" t="n">
        <v>3898948</v>
      </c>
      <c r="M11044" s="40" t="n">
        <v>1782206</v>
      </c>
      <c r="N11044" s="40" t="n">
        <v>142098</v>
      </c>
    </row>
    <row r="11045" customFormat="false" ht="13.5" hidden="false" customHeight="false" outlineLevel="0" collapsed="false">
      <c r="B11045" s="37" t="n">
        <v>29</v>
      </c>
      <c r="C11045" s="37" t="s">
        <v>640</v>
      </c>
      <c r="D11045" s="38" t="n">
        <v>1255</v>
      </c>
      <c r="E11045" s="37" t="s">
        <v>156</v>
      </c>
      <c r="F11045" s="37" t="n">
        <v>2004</v>
      </c>
      <c r="G11045" s="40" t="n">
        <v>2</v>
      </c>
      <c r="H11045" s="40" t="n">
        <v>18</v>
      </c>
      <c r="I11045" s="40" t="s">
        <v>98</v>
      </c>
      <c r="J11045" s="40" t="s">
        <v>98</v>
      </c>
      <c r="K11045" s="40" t="s">
        <v>98</v>
      </c>
      <c r="L11045" s="40" t="s">
        <v>98</v>
      </c>
      <c r="M11045" s="40" t="s">
        <v>98</v>
      </c>
      <c r="N11045" s="40" t="s">
        <v>106</v>
      </c>
    </row>
    <row r="11046" customFormat="false" ht="13.5" hidden="false" customHeight="false" outlineLevel="0" collapsed="false">
      <c r="B11046" s="37" t="n">
        <v>29</v>
      </c>
      <c r="C11046" s="37" t="s">
        <v>640</v>
      </c>
      <c r="D11046" s="38" t="n">
        <v>1256</v>
      </c>
      <c r="E11046" s="37" t="s">
        <v>157</v>
      </c>
      <c r="F11046" s="37" t="n">
        <v>2004</v>
      </c>
      <c r="G11046" s="40" t="n">
        <v>2</v>
      </c>
      <c r="H11046" s="40" t="n">
        <v>33</v>
      </c>
      <c r="I11046" s="40" t="s">
        <v>98</v>
      </c>
      <c r="J11046" s="40" t="s">
        <v>98</v>
      </c>
      <c r="K11046" s="40" t="s">
        <v>98</v>
      </c>
      <c r="L11046" s="40" t="s">
        <v>98</v>
      </c>
      <c r="M11046" s="40" t="s">
        <v>98</v>
      </c>
      <c r="N11046" s="40" t="s">
        <v>106</v>
      </c>
    </row>
    <row r="11047" customFormat="false" ht="13.5" hidden="false" customHeight="false" outlineLevel="0" collapsed="false">
      <c r="B11047" s="37" t="n">
        <v>29</v>
      </c>
      <c r="C11047" s="37" t="s">
        <v>640</v>
      </c>
      <c r="D11047" s="38" t="n">
        <v>1257</v>
      </c>
      <c r="E11047" s="37" t="s">
        <v>158</v>
      </c>
      <c r="F11047" s="37" t="n">
        <v>2004</v>
      </c>
      <c r="G11047" s="40" t="n">
        <v>9</v>
      </c>
      <c r="H11047" s="40" t="n">
        <v>49</v>
      </c>
      <c r="I11047" s="40" t="n">
        <v>7954</v>
      </c>
      <c r="J11047" s="40" t="n">
        <v>27750</v>
      </c>
      <c r="K11047" s="40" t="n">
        <v>76870</v>
      </c>
      <c r="L11047" s="40" t="n">
        <v>76870</v>
      </c>
      <c r="M11047" s="40" t="n">
        <v>46780</v>
      </c>
      <c r="N11047" s="40" t="s">
        <v>106</v>
      </c>
    </row>
    <row r="11048" customFormat="false" ht="13.5" hidden="false" customHeight="false" outlineLevel="0" collapsed="false">
      <c r="B11048" s="37" t="n">
        <v>29</v>
      </c>
      <c r="C11048" s="37" t="s">
        <v>640</v>
      </c>
      <c r="D11048" s="38" t="n">
        <v>1259</v>
      </c>
      <c r="E11048" s="37" t="s">
        <v>159</v>
      </c>
      <c r="F11048" s="37" t="n">
        <v>2004</v>
      </c>
      <c r="G11048" s="40" t="n">
        <v>12</v>
      </c>
      <c r="H11048" s="40" t="n">
        <v>333</v>
      </c>
      <c r="I11048" s="40" t="n">
        <v>89184</v>
      </c>
      <c r="J11048" s="40" t="n">
        <v>359732</v>
      </c>
      <c r="K11048" s="40" t="n">
        <v>636830</v>
      </c>
      <c r="L11048" s="40" t="n">
        <v>650263</v>
      </c>
      <c r="M11048" s="40" t="n">
        <v>272073</v>
      </c>
      <c r="N11048" s="40" t="n">
        <v>1611</v>
      </c>
    </row>
    <row r="11049" customFormat="false" ht="13.5" hidden="false" customHeight="false" outlineLevel="0" collapsed="false">
      <c r="B11049" s="37" t="n">
        <v>29</v>
      </c>
      <c r="C11049" s="37" t="s">
        <v>640</v>
      </c>
      <c r="D11049" s="38" t="n">
        <v>1291</v>
      </c>
      <c r="E11049" s="37" t="s">
        <v>160</v>
      </c>
      <c r="F11049" s="37" t="n">
        <v>2004</v>
      </c>
      <c r="G11049" s="40" t="n">
        <v>26</v>
      </c>
      <c r="H11049" s="40" t="n">
        <v>246</v>
      </c>
      <c r="I11049" s="40" t="n">
        <v>61637</v>
      </c>
      <c r="J11049" s="40" t="n">
        <v>127767</v>
      </c>
      <c r="K11049" s="40" t="n">
        <v>305306</v>
      </c>
      <c r="L11049" s="40" t="n">
        <v>307406</v>
      </c>
      <c r="M11049" s="40" t="n">
        <v>170962</v>
      </c>
      <c r="N11049" s="40" t="n">
        <v>19882</v>
      </c>
    </row>
    <row r="11050" customFormat="false" ht="13.5" hidden="false" customHeight="false" outlineLevel="0" collapsed="false">
      <c r="B11050" s="37" t="n">
        <v>29</v>
      </c>
      <c r="C11050" s="37" t="s">
        <v>640</v>
      </c>
      <c r="D11050" s="38" t="n">
        <v>1293</v>
      </c>
      <c r="E11050" s="37" t="s">
        <v>162</v>
      </c>
      <c r="F11050" s="37" t="n">
        <v>2004</v>
      </c>
      <c r="G11050" s="40" t="n">
        <v>3</v>
      </c>
      <c r="H11050" s="40" t="n">
        <v>16</v>
      </c>
      <c r="I11050" s="40" t="n">
        <v>4332</v>
      </c>
      <c r="J11050" s="40" t="n">
        <v>8750</v>
      </c>
      <c r="K11050" s="40" t="n">
        <v>13132</v>
      </c>
      <c r="L11050" s="40" t="n">
        <v>13132</v>
      </c>
      <c r="M11050" s="40" t="n">
        <v>4174</v>
      </c>
      <c r="N11050" s="40" t="s">
        <v>106</v>
      </c>
    </row>
    <row r="11051" customFormat="false" ht="13.5" hidden="false" customHeight="false" outlineLevel="0" collapsed="false">
      <c r="B11051" s="37" t="n">
        <v>29</v>
      </c>
      <c r="C11051" s="37" t="s">
        <v>640</v>
      </c>
      <c r="D11051" s="38" t="n">
        <v>1294</v>
      </c>
      <c r="E11051" s="37" t="s">
        <v>163</v>
      </c>
      <c r="F11051" s="37" t="n">
        <v>2004</v>
      </c>
      <c r="G11051" s="40" t="n">
        <v>3</v>
      </c>
      <c r="H11051" s="40" t="n">
        <v>21</v>
      </c>
      <c r="I11051" s="40" t="s">
        <v>98</v>
      </c>
      <c r="J11051" s="40" t="s">
        <v>98</v>
      </c>
      <c r="K11051" s="40" t="s">
        <v>98</v>
      </c>
      <c r="L11051" s="40" t="s">
        <v>98</v>
      </c>
      <c r="M11051" s="40" t="s">
        <v>98</v>
      </c>
      <c r="N11051" s="40" t="s">
        <v>106</v>
      </c>
    </row>
    <row r="11052" customFormat="false" ht="13.5" hidden="false" customHeight="false" outlineLevel="0" collapsed="false">
      <c r="B11052" s="37" t="n">
        <v>29</v>
      </c>
      <c r="C11052" s="37" t="s">
        <v>640</v>
      </c>
      <c r="D11052" s="38" t="n">
        <v>1295</v>
      </c>
      <c r="E11052" s="37" t="s">
        <v>164</v>
      </c>
      <c r="F11052" s="37" t="n">
        <v>2004</v>
      </c>
      <c r="G11052" s="40" t="n">
        <v>26</v>
      </c>
      <c r="H11052" s="40" t="n">
        <v>296</v>
      </c>
      <c r="I11052" s="40" t="n">
        <v>53753</v>
      </c>
      <c r="J11052" s="40" t="n">
        <v>42710</v>
      </c>
      <c r="K11052" s="40" t="n">
        <v>170963</v>
      </c>
      <c r="L11052" s="40" t="n">
        <v>170929</v>
      </c>
      <c r="M11052" s="40" t="n">
        <v>119713</v>
      </c>
      <c r="N11052" s="40" t="n">
        <v>2940</v>
      </c>
    </row>
    <row r="11053" customFormat="false" ht="13.5" hidden="false" customHeight="false" outlineLevel="0" collapsed="false">
      <c r="B11053" s="37" t="n">
        <v>29</v>
      </c>
      <c r="C11053" s="37" t="s">
        <v>640</v>
      </c>
      <c r="D11053" s="38" t="n">
        <v>1299</v>
      </c>
      <c r="E11053" s="37" t="s">
        <v>166</v>
      </c>
      <c r="F11053" s="37" t="n">
        <v>2004</v>
      </c>
      <c r="G11053" s="40" t="n">
        <v>23</v>
      </c>
      <c r="H11053" s="40" t="n">
        <v>246</v>
      </c>
      <c r="I11053" s="40" t="n">
        <v>40532</v>
      </c>
      <c r="J11053" s="40" t="n">
        <v>47124</v>
      </c>
      <c r="K11053" s="40" t="n">
        <v>152104</v>
      </c>
      <c r="L11053" s="40" t="n">
        <v>152104</v>
      </c>
      <c r="M11053" s="40" t="n">
        <v>99984</v>
      </c>
      <c r="N11053" s="40" t="s">
        <v>106</v>
      </c>
    </row>
    <row r="11054" customFormat="false" ht="13.5" hidden="false" customHeight="false" outlineLevel="0" collapsed="false">
      <c r="B11054" s="37" t="n">
        <v>29</v>
      </c>
      <c r="C11054" s="37" t="s">
        <v>640</v>
      </c>
      <c r="D11054" s="38" t="n">
        <v>1311</v>
      </c>
      <c r="E11054" s="37" t="s">
        <v>167</v>
      </c>
      <c r="F11054" s="37" t="n">
        <v>2004</v>
      </c>
      <c r="G11054" s="40" t="n">
        <v>139</v>
      </c>
      <c r="H11054" s="40" t="n">
        <v>1115</v>
      </c>
      <c r="I11054" s="40" t="n">
        <v>359680</v>
      </c>
      <c r="J11054" s="40" t="n">
        <v>1122653</v>
      </c>
      <c r="K11054" s="40" t="n">
        <v>1872812</v>
      </c>
      <c r="L11054" s="40" t="n">
        <v>1871912</v>
      </c>
      <c r="M11054" s="40" t="n">
        <v>711548</v>
      </c>
      <c r="N11054" s="40" t="n">
        <v>10819</v>
      </c>
    </row>
    <row r="11055" customFormat="false" ht="13.5" hidden="false" customHeight="false" outlineLevel="0" collapsed="false">
      <c r="B11055" s="37" t="n">
        <v>29</v>
      </c>
      <c r="C11055" s="37" t="s">
        <v>640</v>
      </c>
      <c r="D11055" s="38" t="n">
        <v>1312</v>
      </c>
      <c r="E11055" s="37" t="s">
        <v>168</v>
      </c>
      <c r="F11055" s="37" t="n">
        <v>2004</v>
      </c>
      <c r="G11055" s="40" t="n">
        <v>7</v>
      </c>
      <c r="H11055" s="40" t="n">
        <v>51</v>
      </c>
      <c r="I11055" s="40" t="n">
        <v>14562</v>
      </c>
      <c r="J11055" s="40" t="n">
        <v>67369</v>
      </c>
      <c r="K11055" s="40" t="n">
        <v>97179</v>
      </c>
      <c r="L11055" s="40" t="n">
        <v>97179</v>
      </c>
      <c r="M11055" s="40" t="n">
        <v>28389</v>
      </c>
      <c r="N11055" s="40" t="s">
        <v>106</v>
      </c>
    </row>
    <row r="11056" customFormat="false" ht="13.5" hidden="false" customHeight="false" outlineLevel="0" collapsed="false">
      <c r="B11056" s="37" t="n">
        <v>29</v>
      </c>
      <c r="C11056" s="37" t="s">
        <v>640</v>
      </c>
      <c r="D11056" s="38" t="n">
        <v>1313</v>
      </c>
      <c r="E11056" s="37" t="s">
        <v>169</v>
      </c>
      <c r="F11056" s="37" t="n">
        <v>2004</v>
      </c>
      <c r="G11056" s="40" t="n">
        <v>6</v>
      </c>
      <c r="H11056" s="40" t="n">
        <v>58</v>
      </c>
      <c r="I11056" s="40" t="n">
        <v>11576</v>
      </c>
      <c r="J11056" s="40" t="n">
        <v>24810</v>
      </c>
      <c r="K11056" s="40" t="n">
        <v>62077</v>
      </c>
      <c r="L11056" s="40" t="n">
        <v>62077</v>
      </c>
      <c r="M11056" s="40" t="n">
        <v>35491</v>
      </c>
      <c r="N11056" s="40" t="s">
        <v>106</v>
      </c>
    </row>
    <row r="11057" customFormat="false" ht="13.5" hidden="false" customHeight="false" outlineLevel="0" collapsed="false">
      <c r="B11057" s="37" t="n">
        <v>29</v>
      </c>
      <c r="C11057" s="37" t="s">
        <v>640</v>
      </c>
      <c r="D11057" s="38" t="n">
        <v>1319</v>
      </c>
      <c r="E11057" s="37" t="s">
        <v>171</v>
      </c>
      <c r="F11057" s="37" t="n">
        <v>2004</v>
      </c>
      <c r="G11057" s="40" t="n">
        <v>6</v>
      </c>
      <c r="H11057" s="40" t="n">
        <v>51</v>
      </c>
      <c r="I11057" s="40" t="n">
        <v>14260</v>
      </c>
      <c r="J11057" s="40" t="n">
        <v>24760</v>
      </c>
      <c r="K11057" s="40" t="n">
        <v>45256</v>
      </c>
      <c r="L11057" s="40" t="n">
        <v>45256</v>
      </c>
      <c r="M11057" s="40" t="n">
        <v>19518</v>
      </c>
      <c r="N11057" s="40" t="s">
        <v>106</v>
      </c>
    </row>
    <row r="11058" customFormat="false" ht="13.5" hidden="false" customHeight="false" outlineLevel="0" collapsed="false">
      <c r="B11058" s="37" t="n">
        <v>29</v>
      </c>
      <c r="C11058" s="37" t="s">
        <v>640</v>
      </c>
      <c r="D11058" s="38" t="n">
        <v>1321</v>
      </c>
      <c r="E11058" s="37" t="s">
        <v>172</v>
      </c>
      <c r="F11058" s="37" t="n">
        <v>2004</v>
      </c>
      <c r="G11058" s="40" t="n">
        <v>11</v>
      </c>
      <c r="H11058" s="40" t="n">
        <v>151</v>
      </c>
      <c r="I11058" s="40" t="n">
        <v>51839</v>
      </c>
      <c r="J11058" s="40" t="n">
        <v>176165</v>
      </c>
      <c r="K11058" s="40" t="n">
        <v>294182</v>
      </c>
      <c r="L11058" s="40" t="n">
        <v>292182</v>
      </c>
      <c r="M11058" s="40" t="n">
        <v>109259</v>
      </c>
      <c r="N11058" s="40" t="n">
        <v>2596</v>
      </c>
    </row>
    <row r="11059" customFormat="false" ht="13.5" hidden="false" customHeight="false" outlineLevel="0" collapsed="false">
      <c r="B11059" s="37" t="n">
        <v>29</v>
      </c>
      <c r="C11059" s="37" t="s">
        <v>640</v>
      </c>
      <c r="D11059" s="38" t="n">
        <v>1322</v>
      </c>
      <c r="E11059" s="37" t="s">
        <v>173</v>
      </c>
      <c r="F11059" s="37" t="n">
        <v>2004</v>
      </c>
      <c r="G11059" s="40" t="n">
        <v>5</v>
      </c>
      <c r="H11059" s="40" t="n">
        <v>51</v>
      </c>
      <c r="I11059" s="40" t="n">
        <v>14477</v>
      </c>
      <c r="J11059" s="40" t="n">
        <v>23619</v>
      </c>
      <c r="K11059" s="40" t="n">
        <v>49675</v>
      </c>
      <c r="L11059" s="40" t="n">
        <v>49675</v>
      </c>
      <c r="M11059" s="40" t="n">
        <v>24814</v>
      </c>
      <c r="N11059" s="40" t="s">
        <v>106</v>
      </c>
    </row>
    <row r="11060" customFormat="false" ht="13.5" hidden="false" customHeight="false" outlineLevel="0" collapsed="false">
      <c r="B11060" s="37" t="n">
        <v>29</v>
      </c>
      <c r="C11060" s="37" t="s">
        <v>640</v>
      </c>
      <c r="D11060" s="38" t="n">
        <v>1323</v>
      </c>
      <c r="E11060" s="37" t="s">
        <v>174</v>
      </c>
      <c r="F11060" s="37" t="n">
        <v>2004</v>
      </c>
      <c r="G11060" s="40" t="n">
        <v>22</v>
      </c>
      <c r="H11060" s="40" t="n">
        <v>540</v>
      </c>
      <c r="I11060" s="40" t="n">
        <v>199433</v>
      </c>
      <c r="J11060" s="40" t="n">
        <v>864033</v>
      </c>
      <c r="K11060" s="40" t="n">
        <v>1295623</v>
      </c>
      <c r="L11060" s="40" t="n">
        <v>1320812</v>
      </c>
      <c r="M11060" s="40" t="n">
        <v>410993</v>
      </c>
      <c r="N11060" s="40" t="n">
        <v>18132</v>
      </c>
    </row>
    <row r="11061" customFormat="false" ht="13.5" hidden="false" customHeight="false" outlineLevel="0" collapsed="false">
      <c r="B11061" s="37" t="n">
        <v>29</v>
      </c>
      <c r="C11061" s="37" t="s">
        <v>640</v>
      </c>
      <c r="D11061" s="38" t="n">
        <v>1324</v>
      </c>
      <c r="E11061" s="37" t="s">
        <v>175</v>
      </c>
      <c r="F11061" s="37" t="n">
        <v>2004</v>
      </c>
      <c r="G11061" s="40" t="n">
        <v>10</v>
      </c>
      <c r="H11061" s="40" t="n">
        <v>247</v>
      </c>
      <c r="I11061" s="40" t="n">
        <v>103366</v>
      </c>
      <c r="J11061" s="40" t="n">
        <v>235869</v>
      </c>
      <c r="K11061" s="40" t="n">
        <v>421592</v>
      </c>
      <c r="L11061" s="40" t="n">
        <v>421639</v>
      </c>
      <c r="M11061" s="40" t="n">
        <v>176890</v>
      </c>
      <c r="N11061" s="40" t="n">
        <v>437</v>
      </c>
    </row>
    <row r="11062" customFormat="false" ht="13.5" hidden="false" customHeight="false" outlineLevel="0" collapsed="false">
      <c r="B11062" s="37" t="n">
        <v>29</v>
      </c>
      <c r="C11062" s="37" t="s">
        <v>640</v>
      </c>
      <c r="D11062" s="38" t="n">
        <v>1326</v>
      </c>
      <c r="E11062" s="37" t="s">
        <v>177</v>
      </c>
      <c r="F11062" s="37" t="n">
        <v>2004</v>
      </c>
      <c r="G11062" s="40" t="n">
        <v>18</v>
      </c>
      <c r="H11062" s="40" t="n">
        <v>116</v>
      </c>
      <c r="I11062" s="40" t="n">
        <v>31588</v>
      </c>
      <c r="J11062" s="40" t="n">
        <v>61951</v>
      </c>
      <c r="K11062" s="40" t="n">
        <v>145881</v>
      </c>
      <c r="L11062" s="40" t="n">
        <v>145881</v>
      </c>
      <c r="M11062" s="40" t="n">
        <v>79934</v>
      </c>
      <c r="N11062" s="40" t="s">
        <v>106</v>
      </c>
    </row>
    <row r="11063" customFormat="false" ht="13.5" hidden="false" customHeight="false" outlineLevel="0" collapsed="false">
      <c r="B11063" s="37" t="n">
        <v>29</v>
      </c>
      <c r="C11063" s="37" t="s">
        <v>640</v>
      </c>
      <c r="D11063" s="38" t="n">
        <v>1332</v>
      </c>
      <c r="E11063" s="37" t="s">
        <v>179</v>
      </c>
      <c r="F11063" s="37" t="n">
        <v>2004</v>
      </c>
      <c r="G11063" s="40" t="n">
        <v>4</v>
      </c>
      <c r="H11063" s="40" t="n">
        <v>30</v>
      </c>
      <c r="I11063" s="40" t="n">
        <v>7671</v>
      </c>
      <c r="J11063" s="40" t="n">
        <v>12199</v>
      </c>
      <c r="K11063" s="40" t="n">
        <v>29262</v>
      </c>
      <c r="L11063" s="40" t="n">
        <v>29262</v>
      </c>
      <c r="M11063" s="40" t="n">
        <v>16251</v>
      </c>
      <c r="N11063" s="40" t="s">
        <v>106</v>
      </c>
    </row>
    <row r="11064" customFormat="false" ht="13.5" hidden="false" customHeight="false" outlineLevel="0" collapsed="false">
      <c r="B11064" s="37" t="n">
        <v>29</v>
      </c>
      <c r="C11064" s="37" t="s">
        <v>640</v>
      </c>
      <c r="D11064" s="38" t="n">
        <v>1333</v>
      </c>
      <c r="E11064" s="37" t="s">
        <v>180</v>
      </c>
      <c r="F11064" s="37" t="n">
        <v>2004</v>
      </c>
      <c r="G11064" s="40" t="n">
        <v>6</v>
      </c>
      <c r="H11064" s="40" t="n">
        <v>45</v>
      </c>
      <c r="I11064" s="40" t="n">
        <v>9999</v>
      </c>
      <c r="J11064" s="40" t="n">
        <v>19818</v>
      </c>
      <c r="K11064" s="40" t="n">
        <v>44595</v>
      </c>
      <c r="L11064" s="40" t="n">
        <v>44595</v>
      </c>
      <c r="M11064" s="40" t="n">
        <v>23597</v>
      </c>
      <c r="N11064" s="40" t="s">
        <v>106</v>
      </c>
    </row>
    <row r="11065" customFormat="false" ht="13.5" hidden="false" customHeight="false" outlineLevel="0" collapsed="false">
      <c r="B11065" s="37" t="n">
        <v>29</v>
      </c>
      <c r="C11065" s="37" t="s">
        <v>640</v>
      </c>
      <c r="D11065" s="38" t="n">
        <v>1334</v>
      </c>
      <c r="E11065" s="37" t="s">
        <v>181</v>
      </c>
      <c r="F11065" s="37" t="n">
        <v>2004</v>
      </c>
      <c r="G11065" s="40" t="n">
        <v>1</v>
      </c>
      <c r="H11065" s="40" t="n">
        <v>6</v>
      </c>
      <c r="I11065" s="40" t="s">
        <v>98</v>
      </c>
      <c r="J11065" s="40" t="s">
        <v>98</v>
      </c>
      <c r="K11065" s="40" t="s">
        <v>98</v>
      </c>
      <c r="L11065" s="40" t="s">
        <v>98</v>
      </c>
      <c r="M11065" s="40" t="s">
        <v>98</v>
      </c>
      <c r="N11065" s="40" t="s">
        <v>106</v>
      </c>
    </row>
    <row r="11066" customFormat="false" ht="13.5" hidden="false" customHeight="false" outlineLevel="0" collapsed="false">
      <c r="B11066" s="37" t="n">
        <v>29</v>
      </c>
      <c r="C11066" s="37" t="s">
        <v>640</v>
      </c>
      <c r="D11066" s="38" t="n">
        <v>1335</v>
      </c>
      <c r="E11066" s="37" t="s">
        <v>182</v>
      </c>
      <c r="F11066" s="37" t="n">
        <v>2004</v>
      </c>
      <c r="G11066" s="40" t="n">
        <v>2</v>
      </c>
      <c r="H11066" s="40" t="n">
        <v>17</v>
      </c>
      <c r="I11066" s="40" t="s">
        <v>98</v>
      </c>
      <c r="J11066" s="40" t="s">
        <v>98</v>
      </c>
      <c r="K11066" s="40" t="s">
        <v>98</v>
      </c>
      <c r="L11066" s="40" t="s">
        <v>98</v>
      </c>
      <c r="M11066" s="40" t="s">
        <v>98</v>
      </c>
      <c r="N11066" s="40" t="s">
        <v>106</v>
      </c>
    </row>
    <row r="11067" customFormat="false" ht="13.5" hidden="false" customHeight="false" outlineLevel="0" collapsed="false">
      <c r="B11067" s="37" t="n">
        <v>29</v>
      </c>
      <c r="C11067" s="37" t="s">
        <v>640</v>
      </c>
      <c r="D11067" s="38" t="n">
        <v>1391</v>
      </c>
      <c r="E11067" s="37" t="s">
        <v>183</v>
      </c>
      <c r="F11067" s="37" t="n">
        <v>2004</v>
      </c>
      <c r="G11067" s="40" t="n">
        <v>1</v>
      </c>
      <c r="H11067" s="40" t="n">
        <v>24</v>
      </c>
      <c r="I11067" s="40" t="s">
        <v>98</v>
      </c>
      <c r="J11067" s="40" t="s">
        <v>98</v>
      </c>
      <c r="K11067" s="40" t="s">
        <v>98</v>
      </c>
      <c r="L11067" s="40" t="s">
        <v>98</v>
      </c>
      <c r="M11067" s="40" t="s">
        <v>98</v>
      </c>
      <c r="N11067" s="40" t="s">
        <v>106</v>
      </c>
    </row>
    <row r="11068" customFormat="false" ht="13.5" hidden="false" customHeight="false" outlineLevel="0" collapsed="false">
      <c r="B11068" s="37" t="n">
        <v>29</v>
      </c>
      <c r="C11068" s="37" t="s">
        <v>640</v>
      </c>
      <c r="D11068" s="38" t="n">
        <v>1399</v>
      </c>
      <c r="E11068" s="37" t="s">
        <v>186</v>
      </c>
      <c r="F11068" s="37" t="n">
        <v>2004</v>
      </c>
      <c r="G11068" s="40" t="n">
        <v>43</v>
      </c>
      <c r="H11068" s="40" t="n">
        <v>307</v>
      </c>
      <c r="I11068" s="40" t="n">
        <v>53512</v>
      </c>
      <c r="J11068" s="40" t="n">
        <v>130431</v>
      </c>
      <c r="K11068" s="40" t="n">
        <v>277281</v>
      </c>
      <c r="L11068" s="40" t="n">
        <v>277281</v>
      </c>
      <c r="M11068" s="40" t="n">
        <v>139853</v>
      </c>
      <c r="N11068" s="40" t="s">
        <v>106</v>
      </c>
    </row>
    <row r="11069" customFormat="false" ht="13.5" hidden="false" customHeight="false" outlineLevel="0" collapsed="false">
      <c r="B11069" s="37" t="n">
        <v>29</v>
      </c>
      <c r="C11069" s="37" t="s">
        <v>640</v>
      </c>
      <c r="D11069" s="38" t="n">
        <v>1411</v>
      </c>
      <c r="E11069" s="37" t="s">
        <v>187</v>
      </c>
      <c r="F11069" s="37" t="n">
        <v>2004</v>
      </c>
      <c r="G11069" s="40" t="n">
        <v>28</v>
      </c>
      <c r="H11069" s="40" t="n">
        <v>606</v>
      </c>
      <c r="I11069" s="40" t="n">
        <v>201717</v>
      </c>
      <c r="J11069" s="40" t="n">
        <v>650627</v>
      </c>
      <c r="K11069" s="40" t="n">
        <v>994354</v>
      </c>
      <c r="L11069" s="40" t="n">
        <v>993984</v>
      </c>
      <c r="M11069" s="40" t="n">
        <v>323645</v>
      </c>
      <c r="N11069" s="40" t="n">
        <v>20163</v>
      </c>
    </row>
    <row r="11070" customFormat="false" ht="13.5" hidden="false" customHeight="false" outlineLevel="0" collapsed="false">
      <c r="B11070" s="37" t="n">
        <v>29</v>
      </c>
      <c r="C11070" s="37" t="s">
        <v>640</v>
      </c>
      <c r="D11070" s="38" t="n">
        <v>1412</v>
      </c>
      <c r="E11070" s="37" t="s">
        <v>188</v>
      </c>
      <c r="F11070" s="37" t="n">
        <v>2004</v>
      </c>
      <c r="G11070" s="40" t="n">
        <v>3</v>
      </c>
      <c r="H11070" s="40" t="n">
        <v>77</v>
      </c>
      <c r="I11070" s="40" t="n">
        <v>36549</v>
      </c>
      <c r="J11070" s="40" t="n">
        <v>174044</v>
      </c>
      <c r="K11070" s="40" t="n">
        <v>235671</v>
      </c>
      <c r="L11070" s="40" t="n">
        <v>236931</v>
      </c>
      <c r="M11070" s="40" t="n">
        <v>55413</v>
      </c>
      <c r="N11070" s="40" t="s">
        <v>98</v>
      </c>
    </row>
    <row r="11071" customFormat="false" ht="13.5" hidden="false" customHeight="false" outlineLevel="0" collapsed="false">
      <c r="B11071" s="37" t="n">
        <v>29</v>
      </c>
      <c r="C11071" s="37" t="s">
        <v>640</v>
      </c>
      <c r="D11071" s="38" t="n">
        <v>1421</v>
      </c>
      <c r="E11071" s="37" t="s">
        <v>190</v>
      </c>
      <c r="F11071" s="37" t="n">
        <v>2004</v>
      </c>
      <c r="G11071" s="40" t="n">
        <v>13</v>
      </c>
      <c r="H11071" s="40" t="n">
        <v>98</v>
      </c>
      <c r="I11071" s="40" t="n">
        <v>20713</v>
      </c>
      <c r="J11071" s="40" t="n">
        <v>20549</v>
      </c>
      <c r="K11071" s="40" t="n">
        <v>53714</v>
      </c>
      <c r="L11071" s="40" t="n">
        <v>53714</v>
      </c>
      <c r="M11071" s="40" t="n">
        <v>31585</v>
      </c>
      <c r="N11071" s="40" t="s">
        <v>106</v>
      </c>
    </row>
    <row r="11072" customFormat="false" ht="13.5" hidden="false" customHeight="false" outlineLevel="0" collapsed="false">
      <c r="B11072" s="37" t="n">
        <v>29</v>
      </c>
      <c r="C11072" s="37" t="s">
        <v>640</v>
      </c>
      <c r="D11072" s="38" t="n">
        <v>1431</v>
      </c>
      <c r="E11072" s="37" t="s">
        <v>191</v>
      </c>
      <c r="F11072" s="37" t="n">
        <v>2004</v>
      </c>
      <c r="G11072" s="40" t="n">
        <v>28</v>
      </c>
      <c r="H11072" s="40" t="n">
        <v>368</v>
      </c>
      <c r="I11072" s="40" t="n">
        <v>165794</v>
      </c>
      <c r="J11072" s="40" t="n">
        <v>561140</v>
      </c>
      <c r="K11072" s="40" t="n">
        <v>1045019</v>
      </c>
      <c r="L11072" s="40" t="n">
        <v>1028546</v>
      </c>
      <c r="M11072" s="40" t="n">
        <v>424130</v>
      </c>
      <c r="N11072" s="40" t="n">
        <v>3892</v>
      </c>
    </row>
    <row r="11073" customFormat="false" ht="13.5" hidden="false" customHeight="false" outlineLevel="0" collapsed="false">
      <c r="B11073" s="37" t="n">
        <v>29</v>
      </c>
      <c r="C11073" s="37" t="s">
        <v>640</v>
      </c>
      <c r="D11073" s="38" t="n">
        <v>1491</v>
      </c>
      <c r="E11073" s="37" t="s">
        <v>192</v>
      </c>
      <c r="F11073" s="37" t="n">
        <v>2004</v>
      </c>
      <c r="G11073" s="40" t="n">
        <v>4</v>
      </c>
      <c r="H11073" s="40" t="n">
        <v>63</v>
      </c>
      <c r="I11073" s="40" t="n">
        <v>22512</v>
      </c>
      <c r="J11073" s="40" t="n">
        <v>7591</v>
      </c>
      <c r="K11073" s="40" t="n">
        <v>60900</v>
      </c>
      <c r="L11073" s="40" t="n">
        <v>60900</v>
      </c>
      <c r="M11073" s="40" t="n">
        <v>50770</v>
      </c>
      <c r="N11073" s="40" t="s">
        <v>106</v>
      </c>
    </row>
    <row r="11074" customFormat="false" ht="13.5" hidden="false" customHeight="false" outlineLevel="0" collapsed="false">
      <c r="B11074" s="37" t="n">
        <v>29</v>
      </c>
      <c r="C11074" s="37" t="s">
        <v>640</v>
      </c>
      <c r="D11074" s="38" t="n">
        <v>1493</v>
      </c>
      <c r="E11074" s="37" t="s">
        <v>194</v>
      </c>
      <c r="F11074" s="37" t="n">
        <v>2004</v>
      </c>
      <c r="G11074" s="40" t="n">
        <v>1</v>
      </c>
      <c r="H11074" s="40" t="n">
        <v>5</v>
      </c>
      <c r="I11074" s="40" t="s">
        <v>98</v>
      </c>
      <c r="J11074" s="40" t="s">
        <v>98</v>
      </c>
      <c r="K11074" s="40" t="s">
        <v>98</v>
      </c>
      <c r="L11074" s="40" t="s">
        <v>98</v>
      </c>
      <c r="M11074" s="40" t="s">
        <v>98</v>
      </c>
      <c r="N11074" s="40" t="s">
        <v>106</v>
      </c>
    </row>
    <row r="11075" customFormat="false" ht="13.5" hidden="false" customHeight="false" outlineLevel="0" collapsed="false">
      <c r="B11075" s="37" t="n">
        <v>29</v>
      </c>
      <c r="C11075" s="37" t="s">
        <v>640</v>
      </c>
      <c r="D11075" s="38" t="n">
        <v>1499</v>
      </c>
      <c r="E11075" s="37" t="s">
        <v>196</v>
      </c>
      <c r="F11075" s="37" t="n">
        <v>2004</v>
      </c>
      <c r="G11075" s="40" t="n">
        <v>1</v>
      </c>
      <c r="H11075" s="40" t="n">
        <v>25</v>
      </c>
      <c r="I11075" s="40" t="s">
        <v>98</v>
      </c>
      <c r="J11075" s="40" t="s">
        <v>98</v>
      </c>
      <c r="K11075" s="40" t="s">
        <v>98</v>
      </c>
      <c r="L11075" s="40" t="s">
        <v>98</v>
      </c>
      <c r="M11075" s="40" t="s">
        <v>98</v>
      </c>
      <c r="N11075" s="40" t="s">
        <v>106</v>
      </c>
    </row>
    <row r="11076" customFormat="false" ht="13.5" hidden="false" customHeight="false" outlineLevel="0" collapsed="false">
      <c r="B11076" s="37" t="n">
        <v>29</v>
      </c>
      <c r="C11076" s="37" t="s">
        <v>640</v>
      </c>
      <c r="D11076" s="38" t="n">
        <v>1524</v>
      </c>
      <c r="E11076" s="37" t="s">
        <v>200</v>
      </c>
      <c r="F11076" s="37" t="n">
        <v>2004</v>
      </c>
      <c r="G11076" s="40" t="n">
        <v>1</v>
      </c>
      <c r="H11076" s="40" t="n">
        <v>4</v>
      </c>
      <c r="I11076" s="40" t="s">
        <v>98</v>
      </c>
      <c r="J11076" s="40" t="s">
        <v>98</v>
      </c>
      <c r="K11076" s="40" t="s">
        <v>98</v>
      </c>
      <c r="L11076" s="40" t="s">
        <v>98</v>
      </c>
      <c r="M11076" s="40" t="s">
        <v>98</v>
      </c>
      <c r="N11076" s="40" t="s">
        <v>106</v>
      </c>
    </row>
    <row r="11077" customFormat="false" ht="13.5" hidden="false" customHeight="false" outlineLevel="0" collapsed="false">
      <c r="B11077" s="37" t="n">
        <v>29</v>
      </c>
      <c r="C11077" s="37" t="s">
        <v>640</v>
      </c>
      <c r="D11077" s="38" t="n">
        <v>1531</v>
      </c>
      <c r="E11077" s="37" t="s">
        <v>201</v>
      </c>
      <c r="F11077" s="37" t="n">
        <v>2004</v>
      </c>
      <c r="G11077" s="40" t="n">
        <v>3</v>
      </c>
      <c r="H11077" s="40" t="n">
        <v>44</v>
      </c>
      <c r="I11077" s="40" t="n">
        <v>16164</v>
      </c>
      <c r="J11077" s="40" t="n">
        <v>121357</v>
      </c>
      <c r="K11077" s="40" t="n">
        <v>154068</v>
      </c>
      <c r="L11077" s="40" t="n">
        <v>154068</v>
      </c>
      <c r="M11077" s="40" t="n">
        <v>31153</v>
      </c>
      <c r="N11077" s="40" t="s">
        <v>106</v>
      </c>
    </row>
    <row r="11078" customFormat="false" ht="13.5" hidden="false" customHeight="false" outlineLevel="0" collapsed="false">
      <c r="B11078" s="37" t="n">
        <v>29</v>
      </c>
      <c r="C11078" s="37" t="s">
        <v>640</v>
      </c>
      <c r="D11078" s="38" t="n">
        <v>1532</v>
      </c>
      <c r="E11078" s="37" t="s">
        <v>202</v>
      </c>
      <c r="F11078" s="37" t="n">
        <v>2004</v>
      </c>
      <c r="G11078" s="40" t="n">
        <v>3</v>
      </c>
      <c r="H11078" s="40" t="n">
        <v>79</v>
      </c>
      <c r="I11078" s="40" t="n">
        <v>27915</v>
      </c>
      <c r="J11078" s="40" t="n">
        <v>74929</v>
      </c>
      <c r="K11078" s="40" t="n">
        <v>193593</v>
      </c>
      <c r="L11078" s="40" t="n">
        <v>193598</v>
      </c>
      <c r="M11078" s="40" t="n">
        <v>104727</v>
      </c>
      <c r="N11078" s="40" t="n">
        <v>3036</v>
      </c>
    </row>
    <row r="11079" customFormat="false" ht="13.5" hidden="false" customHeight="false" outlineLevel="0" collapsed="false">
      <c r="B11079" s="37" t="n">
        <v>29</v>
      </c>
      <c r="C11079" s="37" t="s">
        <v>640</v>
      </c>
      <c r="D11079" s="38" t="n">
        <v>1533</v>
      </c>
      <c r="E11079" s="37" t="s">
        <v>203</v>
      </c>
      <c r="F11079" s="37" t="n">
        <v>2004</v>
      </c>
      <c r="G11079" s="40" t="n">
        <v>2</v>
      </c>
      <c r="H11079" s="40" t="n">
        <v>26</v>
      </c>
      <c r="I11079" s="40" t="s">
        <v>98</v>
      </c>
      <c r="J11079" s="40" t="s">
        <v>98</v>
      </c>
      <c r="K11079" s="40" t="s">
        <v>98</v>
      </c>
      <c r="L11079" s="40" t="s">
        <v>98</v>
      </c>
      <c r="M11079" s="40" t="s">
        <v>98</v>
      </c>
      <c r="N11079" s="40" t="s">
        <v>106</v>
      </c>
    </row>
    <row r="11080" customFormat="false" ht="13.5" hidden="false" customHeight="false" outlineLevel="0" collapsed="false">
      <c r="B11080" s="37" t="n">
        <v>29</v>
      </c>
      <c r="C11080" s="37" t="s">
        <v>640</v>
      </c>
      <c r="D11080" s="38" t="n">
        <v>1541</v>
      </c>
      <c r="E11080" s="37" t="s">
        <v>204</v>
      </c>
      <c r="F11080" s="37" t="n">
        <v>2004</v>
      </c>
      <c r="G11080" s="40" t="n">
        <v>5</v>
      </c>
      <c r="H11080" s="40" t="n">
        <v>391</v>
      </c>
      <c r="I11080" s="40" t="n">
        <v>150685</v>
      </c>
      <c r="J11080" s="40" t="n">
        <v>665109</v>
      </c>
      <c r="K11080" s="40" t="n">
        <v>1144324</v>
      </c>
      <c r="L11080" s="40" t="n">
        <v>1141195</v>
      </c>
      <c r="M11080" s="40" t="n">
        <v>416770</v>
      </c>
      <c r="N11080" s="40" t="n">
        <v>19817</v>
      </c>
    </row>
    <row r="11081" customFormat="false" ht="13.5" hidden="false" customHeight="false" outlineLevel="0" collapsed="false">
      <c r="B11081" s="37" t="n">
        <v>29</v>
      </c>
      <c r="C11081" s="37" t="s">
        <v>640</v>
      </c>
      <c r="D11081" s="38" t="n">
        <v>1543</v>
      </c>
      <c r="E11081" s="37" t="s">
        <v>206</v>
      </c>
      <c r="F11081" s="37" t="n">
        <v>2004</v>
      </c>
      <c r="G11081" s="40" t="n">
        <v>2</v>
      </c>
      <c r="H11081" s="40" t="n">
        <v>30</v>
      </c>
      <c r="I11081" s="40" t="s">
        <v>98</v>
      </c>
      <c r="J11081" s="40" t="s">
        <v>98</v>
      </c>
      <c r="K11081" s="40" t="s">
        <v>98</v>
      </c>
      <c r="L11081" s="40" t="s">
        <v>98</v>
      </c>
      <c r="M11081" s="40" t="s">
        <v>98</v>
      </c>
      <c r="N11081" s="40" t="s">
        <v>106</v>
      </c>
    </row>
    <row r="11082" customFormat="false" ht="13.5" hidden="false" customHeight="false" outlineLevel="0" collapsed="false">
      <c r="B11082" s="37" t="n">
        <v>29</v>
      </c>
      <c r="C11082" s="37" t="s">
        <v>640</v>
      </c>
      <c r="D11082" s="38" t="n">
        <v>1549</v>
      </c>
      <c r="E11082" s="37" t="s">
        <v>207</v>
      </c>
      <c r="F11082" s="37" t="n">
        <v>2004</v>
      </c>
      <c r="G11082" s="40" t="n">
        <v>3</v>
      </c>
      <c r="H11082" s="40" t="n">
        <v>38</v>
      </c>
      <c r="I11082" s="40" t="n">
        <v>11816</v>
      </c>
      <c r="J11082" s="40" t="n">
        <v>29346</v>
      </c>
      <c r="K11082" s="40" t="n">
        <v>43381</v>
      </c>
      <c r="L11082" s="40" t="n">
        <v>43381</v>
      </c>
      <c r="M11082" s="40" t="n">
        <v>13366</v>
      </c>
      <c r="N11082" s="40" t="s">
        <v>106</v>
      </c>
    </row>
    <row r="11083" customFormat="false" ht="13.5" hidden="false" customHeight="false" outlineLevel="0" collapsed="false">
      <c r="B11083" s="37" t="n">
        <v>29</v>
      </c>
      <c r="C11083" s="37" t="s">
        <v>640</v>
      </c>
      <c r="D11083" s="38" t="n">
        <v>1553</v>
      </c>
      <c r="E11083" s="37" t="s">
        <v>210</v>
      </c>
      <c r="F11083" s="37" t="n">
        <v>2004</v>
      </c>
      <c r="G11083" s="40" t="n">
        <v>32</v>
      </c>
      <c r="H11083" s="40" t="n">
        <v>805</v>
      </c>
      <c r="I11083" s="40" t="n">
        <v>319685</v>
      </c>
      <c r="J11083" s="40" t="n">
        <v>1196305</v>
      </c>
      <c r="K11083" s="40" t="n">
        <v>2122142</v>
      </c>
      <c r="L11083" s="40" t="n">
        <v>2123977</v>
      </c>
      <c r="M11083" s="40" t="n">
        <v>841739</v>
      </c>
      <c r="N11083" s="40" t="n">
        <v>16477</v>
      </c>
    </row>
    <row r="11084" customFormat="false" ht="13.5" hidden="false" customHeight="false" outlineLevel="0" collapsed="false">
      <c r="B11084" s="37" t="n">
        <v>29</v>
      </c>
      <c r="C11084" s="37" t="s">
        <v>640</v>
      </c>
      <c r="D11084" s="38" t="n">
        <v>1554</v>
      </c>
      <c r="E11084" s="37" t="s">
        <v>211</v>
      </c>
      <c r="F11084" s="37" t="n">
        <v>2004</v>
      </c>
      <c r="G11084" s="40" t="n">
        <v>24</v>
      </c>
      <c r="H11084" s="40" t="n">
        <v>494</v>
      </c>
      <c r="I11084" s="40" t="n">
        <v>133017</v>
      </c>
      <c r="J11084" s="40" t="n">
        <v>413015</v>
      </c>
      <c r="K11084" s="40" t="n">
        <v>769904</v>
      </c>
      <c r="L11084" s="40" t="n">
        <v>775214</v>
      </c>
      <c r="M11084" s="40" t="n">
        <v>324989</v>
      </c>
      <c r="N11084" s="40" t="n">
        <v>14175</v>
      </c>
    </row>
    <row r="11085" customFormat="false" ht="13.5" hidden="false" customHeight="false" outlineLevel="0" collapsed="false">
      <c r="B11085" s="37" t="n">
        <v>29</v>
      </c>
      <c r="C11085" s="37" t="s">
        <v>640</v>
      </c>
      <c r="D11085" s="38" t="n">
        <v>1599</v>
      </c>
      <c r="E11085" s="37" t="s">
        <v>215</v>
      </c>
      <c r="F11085" s="37" t="n">
        <v>2004</v>
      </c>
      <c r="G11085" s="40" t="n">
        <v>5</v>
      </c>
      <c r="H11085" s="40" t="n">
        <v>109</v>
      </c>
      <c r="I11085" s="40" t="n">
        <v>30220</v>
      </c>
      <c r="J11085" s="40" t="n">
        <v>133251</v>
      </c>
      <c r="K11085" s="40" t="n">
        <v>257153</v>
      </c>
      <c r="L11085" s="40" t="n">
        <v>257291</v>
      </c>
      <c r="M11085" s="40" t="n">
        <v>117479</v>
      </c>
      <c r="N11085" s="40" t="n">
        <v>425</v>
      </c>
    </row>
    <row r="11086" customFormat="false" ht="13.5" hidden="false" customHeight="false" outlineLevel="0" collapsed="false">
      <c r="B11086" s="37" t="n">
        <v>29</v>
      </c>
      <c r="C11086" s="37" t="s">
        <v>640</v>
      </c>
      <c r="D11086" s="38" t="n">
        <v>1611</v>
      </c>
      <c r="E11086" s="37" t="s">
        <v>216</v>
      </c>
      <c r="F11086" s="37" t="n">
        <v>2004</v>
      </c>
      <c r="G11086" s="40" t="n">
        <v>97</v>
      </c>
      <c r="H11086" s="40" t="n">
        <v>2836</v>
      </c>
      <c r="I11086" s="40" t="n">
        <v>1136375</v>
      </c>
      <c r="J11086" s="40" t="n">
        <v>2046491</v>
      </c>
      <c r="K11086" s="40" t="n">
        <v>4967054</v>
      </c>
      <c r="L11086" s="40" t="n">
        <v>5094690</v>
      </c>
      <c r="M11086" s="40" t="n">
        <v>2752086</v>
      </c>
      <c r="N11086" s="40" t="n">
        <v>188685</v>
      </c>
    </row>
    <row r="11087" customFormat="false" ht="13.5" hidden="false" customHeight="false" outlineLevel="0" collapsed="false">
      <c r="B11087" s="37" t="n">
        <v>29</v>
      </c>
      <c r="C11087" s="37" t="s">
        <v>640</v>
      </c>
      <c r="D11087" s="38" t="n">
        <v>1621</v>
      </c>
      <c r="E11087" s="37" t="s">
        <v>217</v>
      </c>
      <c r="F11087" s="37" t="n">
        <v>2004</v>
      </c>
      <c r="G11087" s="40" t="n">
        <v>1</v>
      </c>
      <c r="H11087" s="40" t="n">
        <v>6</v>
      </c>
      <c r="I11087" s="40" t="s">
        <v>98</v>
      </c>
      <c r="J11087" s="40" t="s">
        <v>98</v>
      </c>
      <c r="K11087" s="40" t="s">
        <v>98</v>
      </c>
      <c r="L11087" s="40" t="s">
        <v>98</v>
      </c>
      <c r="M11087" s="40" t="s">
        <v>98</v>
      </c>
      <c r="N11087" s="40" t="s">
        <v>106</v>
      </c>
    </row>
    <row r="11088" customFormat="false" ht="13.5" hidden="false" customHeight="false" outlineLevel="0" collapsed="false">
      <c r="B11088" s="37" t="n">
        <v>29</v>
      </c>
      <c r="C11088" s="37" t="s">
        <v>640</v>
      </c>
      <c r="D11088" s="38" t="n">
        <v>1631</v>
      </c>
      <c r="E11088" s="37" t="s">
        <v>218</v>
      </c>
      <c r="F11088" s="37" t="n">
        <v>2004</v>
      </c>
      <c r="G11088" s="40" t="n">
        <v>1</v>
      </c>
      <c r="H11088" s="40" t="n">
        <v>4</v>
      </c>
      <c r="I11088" s="40" t="s">
        <v>98</v>
      </c>
      <c r="J11088" s="40" t="s">
        <v>98</v>
      </c>
      <c r="K11088" s="40" t="s">
        <v>98</v>
      </c>
      <c r="L11088" s="40" t="s">
        <v>98</v>
      </c>
      <c r="M11088" s="40" t="s">
        <v>98</v>
      </c>
      <c r="N11088" s="40" t="s">
        <v>106</v>
      </c>
    </row>
    <row r="11089" customFormat="false" ht="13.5" hidden="false" customHeight="false" outlineLevel="0" collapsed="false">
      <c r="B11089" s="37" t="n">
        <v>29</v>
      </c>
      <c r="C11089" s="37" t="s">
        <v>640</v>
      </c>
      <c r="D11089" s="38" t="n">
        <v>1632</v>
      </c>
      <c r="E11089" s="37" t="s">
        <v>219</v>
      </c>
      <c r="F11089" s="37" t="n">
        <v>2004</v>
      </c>
      <c r="G11089" s="40" t="n">
        <v>3</v>
      </c>
      <c r="H11089" s="40" t="n">
        <v>75</v>
      </c>
      <c r="I11089" s="40" t="n">
        <v>16011</v>
      </c>
      <c r="J11089" s="40" t="n">
        <v>20193</v>
      </c>
      <c r="K11089" s="40" t="n">
        <v>75080</v>
      </c>
      <c r="L11089" s="40" t="n">
        <v>75089</v>
      </c>
      <c r="M11089" s="40" t="n">
        <v>52282</v>
      </c>
      <c r="N11089" s="40" t="s">
        <v>106</v>
      </c>
    </row>
    <row r="11090" customFormat="false" ht="13.5" hidden="false" customHeight="false" outlineLevel="0" collapsed="false">
      <c r="B11090" s="37" t="n">
        <v>29</v>
      </c>
      <c r="C11090" s="37" t="s">
        <v>640</v>
      </c>
      <c r="D11090" s="38" t="n">
        <v>1691</v>
      </c>
      <c r="E11090" s="37" t="s">
        <v>220</v>
      </c>
      <c r="F11090" s="37" t="n">
        <v>2004</v>
      </c>
      <c r="G11090" s="40" t="n">
        <v>1</v>
      </c>
      <c r="H11090" s="40" t="n">
        <v>4</v>
      </c>
      <c r="I11090" s="40" t="s">
        <v>98</v>
      </c>
      <c r="J11090" s="40" t="s">
        <v>98</v>
      </c>
      <c r="K11090" s="40" t="s">
        <v>98</v>
      </c>
      <c r="L11090" s="40" t="s">
        <v>98</v>
      </c>
      <c r="M11090" s="40" t="s">
        <v>98</v>
      </c>
      <c r="N11090" s="40" t="s">
        <v>106</v>
      </c>
    </row>
    <row r="11091" customFormat="false" ht="13.5" hidden="false" customHeight="false" outlineLevel="0" collapsed="false">
      <c r="B11091" s="37" t="n">
        <v>29</v>
      </c>
      <c r="C11091" s="37" t="s">
        <v>640</v>
      </c>
      <c r="D11091" s="38" t="n">
        <v>1712</v>
      </c>
      <c r="E11091" s="37" t="s">
        <v>222</v>
      </c>
      <c r="F11091" s="37" t="n">
        <v>2004</v>
      </c>
      <c r="G11091" s="40" t="n">
        <v>1</v>
      </c>
      <c r="H11091" s="40" t="n">
        <v>5</v>
      </c>
      <c r="I11091" s="40" t="s">
        <v>98</v>
      </c>
      <c r="J11091" s="40" t="s">
        <v>98</v>
      </c>
      <c r="K11091" s="40" t="s">
        <v>98</v>
      </c>
      <c r="L11091" s="40" t="s">
        <v>98</v>
      </c>
      <c r="M11091" s="40" t="s">
        <v>98</v>
      </c>
      <c r="N11091" s="40" t="s">
        <v>106</v>
      </c>
    </row>
    <row r="11092" customFormat="false" ht="13.5" hidden="false" customHeight="false" outlineLevel="0" collapsed="false">
      <c r="B11092" s="37" t="n">
        <v>29</v>
      </c>
      <c r="C11092" s="37" t="s">
        <v>640</v>
      </c>
      <c r="D11092" s="38" t="n">
        <v>1722</v>
      </c>
      <c r="E11092" s="37" t="s">
        <v>225</v>
      </c>
      <c r="F11092" s="37" t="n">
        <v>2004</v>
      </c>
      <c r="G11092" s="40" t="n">
        <v>1</v>
      </c>
      <c r="H11092" s="40" t="n">
        <v>4</v>
      </c>
      <c r="I11092" s="40" t="s">
        <v>98</v>
      </c>
      <c r="J11092" s="40" t="s">
        <v>98</v>
      </c>
      <c r="K11092" s="40" t="s">
        <v>98</v>
      </c>
      <c r="L11092" s="40" t="s">
        <v>98</v>
      </c>
      <c r="M11092" s="40" t="s">
        <v>98</v>
      </c>
      <c r="N11092" s="40" t="s">
        <v>106</v>
      </c>
    </row>
    <row r="11093" customFormat="false" ht="13.5" hidden="false" customHeight="false" outlineLevel="0" collapsed="false">
      <c r="B11093" s="37" t="n">
        <v>29</v>
      </c>
      <c r="C11093" s="37" t="s">
        <v>640</v>
      </c>
      <c r="D11093" s="38" t="n">
        <v>1723</v>
      </c>
      <c r="E11093" s="37" t="s">
        <v>226</v>
      </c>
      <c r="F11093" s="37" t="n">
        <v>2004</v>
      </c>
      <c r="G11093" s="40" t="n">
        <v>1</v>
      </c>
      <c r="H11093" s="40" t="n">
        <v>5</v>
      </c>
      <c r="I11093" s="40" t="s">
        <v>98</v>
      </c>
      <c r="J11093" s="40" t="s">
        <v>98</v>
      </c>
      <c r="K11093" s="40" t="s">
        <v>98</v>
      </c>
      <c r="L11093" s="40" t="s">
        <v>98</v>
      </c>
      <c r="M11093" s="40" t="s">
        <v>98</v>
      </c>
      <c r="N11093" s="40" t="s">
        <v>106</v>
      </c>
    </row>
    <row r="11094" customFormat="false" ht="13.5" hidden="false" customHeight="false" outlineLevel="0" collapsed="false">
      <c r="B11094" s="37" t="n">
        <v>29</v>
      </c>
      <c r="C11094" s="37" t="s">
        <v>640</v>
      </c>
      <c r="D11094" s="38" t="n">
        <v>1729</v>
      </c>
      <c r="E11094" s="37" t="s">
        <v>228</v>
      </c>
      <c r="F11094" s="37" t="n">
        <v>2004</v>
      </c>
      <c r="G11094" s="40" t="n">
        <v>5</v>
      </c>
      <c r="H11094" s="40" t="n">
        <v>106</v>
      </c>
      <c r="I11094" s="40" t="n">
        <v>47296</v>
      </c>
      <c r="J11094" s="40" t="n">
        <v>103105</v>
      </c>
      <c r="K11094" s="40" t="n">
        <v>211190</v>
      </c>
      <c r="L11094" s="40" t="n">
        <v>211072</v>
      </c>
      <c r="M11094" s="40" t="n">
        <v>93144</v>
      </c>
      <c r="N11094" s="40" t="n">
        <v>22134</v>
      </c>
    </row>
    <row r="11095" customFormat="false" ht="13.5" hidden="false" customHeight="false" outlineLevel="0" collapsed="false">
      <c r="B11095" s="37" t="n">
        <v>29</v>
      </c>
      <c r="C11095" s="37" t="s">
        <v>640</v>
      </c>
      <c r="D11095" s="38" t="n">
        <v>1739</v>
      </c>
      <c r="E11095" s="37" t="s">
        <v>235</v>
      </c>
      <c r="F11095" s="37" t="n">
        <v>2004</v>
      </c>
      <c r="G11095" s="40" t="n">
        <v>1</v>
      </c>
      <c r="H11095" s="40" t="n">
        <v>40</v>
      </c>
      <c r="I11095" s="40" t="s">
        <v>98</v>
      </c>
      <c r="J11095" s="40" t="s">
        <v>98</v>
      </c>
      <c r="K11095" s="40" t="s">
        <v>98</v>
      </c>
      <c r="L11095" s="40" t="s">
        <v>98</v>
      </c>
      <c r="M11095" s="40" t="s">
        <v>98</v>
      </c>
      <c r="N11095" s="40" t="s">
        <v>106</v>
      </c>
    </row>
    <row r="11096" customFormat="false" ht="13.5" hidden="false" customHeight="false" outlineLevel="0" collapsed="false">
      <c r="B11096" s="37" t="n">
        <v>29</v>
      </c>
      <c r="C11096" s="37" t="s">
        <v>640</v>
      </c>
      <c r="D11096" s="38" t="n">
        <v>1752</v>
      </c>
      <c r="E11096" s="37" t="s">
        <v>239</v>
      </c>
      <c r="F11096" s="37" t="n">
        <v>2004</v>
      </c>
      <c r="G11096" s="40" t="n">
        <v>6</v>
      </c>
      <c r="H11096" s="40" t="n">
        <v>139</v>
      </c>
      <c r="I11096" s="40" t="n">
        <v>40619</v>
      </c>
      <c r="J11096" s="40" t="n">
        <v>117604</v>
      </c>
      <c r="K11096" s="40" t="n">
        <v>191885</v>
      </c>
      <c r="L11096" s="40" t="n">
        <v>186585</v>
      </c>
      <c r="M11096" s="40" t="n">
        <v>62295</v>
      </c>
      <c r="N11096" s="40" t="n">
        <v>4939</v>
      </c>
    </row>
    <row r="11097" customFormat="false" ht="13.5" hidden="false" customHeight="false" outlineLevel="0" collapsed="false">
      <c r="B11097" s="37" t="n">
        <v>29</v>
      </c>
      <c r="C11097" s="37" t="s">
        <v>640</v>
      </c>
      <c r="D11097" s="38" t="n">
        <v>1753</v>
      </c>
      <c r="E11097" s="37" t="s">
        <v>240</v>
      </c>
      <c r="F11097" s="37" t="n">
        <v>2004</v>
      </c>
      <c r="G11097" s="40" t="n">
        <v>1</v>
      </c>
      <c r="H11097" s="40" t="n">
        <v>192</v>
      </c>
      <c r="I11097" s="40" t="s">
        <v>98</v>
      </c>
      <c r="J11097" s="40" t="s">
        <v>98</v>
      </c>
      <c r="K11097" s="40" t="s">
        <v>98</v>
      </c>
      <c r="L11097" s="40" t="s">
        <v>98</v>
      </c>
      <c r="M11097" s="40" t="s">
        <v>98</v>
      </c>
      <c r="N11097" s="40" t="s">
        <v>98</v>
      </c>
    </row>
    <row r="11098" customFormat="false" ht="13.5" hidden="false" customHeight="false" outlineLevel="0" collapsed="false">
      <c r="B11098" s="37" t="n">
        <v>29</v>
      </c>
      <c r="C11098" s="37" t="s">
        <v>640</v>
      </c>
      <c r="D11098" s="38" t="n">
        <v>1754</v>
      </c>
      <c r="E11098" s="37" t="s">
        <v>241</v>
      </c>
      <c r="F11098" s="37" t="n">
        <v>2004</v>
      </c>
      <c r="G11098" s="40" t="n">
        <v>1</v>
      </c>
      <c r="H11098" s="40" t="n">
        <v>17</v>
      </c>
      <c r="I11098" s="40" t="s">
        <v>98</v>
      </c>
      <c r="J11098" s="40" t="s">
        <v>98</v>
      </c>
      <c r="K11098" s="40" t="s">
        <v>98</v>
      </c>
      <c r="L11098" s="40" t="s">
        <v>98</v>
      </c>
      <c r="M11098" s="40" t="s">
        <v>98</v>
      </c>
      <c r="N11098" s="40" t="s">
        <v>106</v>
      </c>
    </row>
    <row r="11099" customFormat="false" ht="13.5" hidden="false" customHeight="false" outlineLevel="0" collapsed="false">
      <c r="B11099" s="37" t="n">
        <v>29</v>
      </c>
      <c r="C11099" s="37" t="s">
        <v>640</v>
      </c>
      <c r="D11099" s="38" t="n">
        <v>1761</v>
      </c>
      <c r="E11099" s="37" t="s">
        <v>245</v>
      </c>
      <c r="F11099" s="37" t="n">
        <v>2004</v>
      </c>
      <c r="G11099" s="40" t="n">
        <v>2</v>
      </c>
      <c r="H11099" s="40" t="n">
        <v>62</v>
      </c>
      <c r="I11099" s="40" t="s">
        <v>98</v>
      </c>
      <c r="J11099" s="40" t="s">
        <v>98</v>
      </c>
      <c r="K11099" s="40" t="s">
        <v>98</v>
      </c>
      <c r="L11099" s="40" t="s">
        <v>98</v>
      </c>
      <c r="M11099" s="40" t="s">
        <v>98</v>
      </c>
      <c r="N11099" s="40" t="s">
        <v>98</v>
      </c>
    </row>
    <row r="11100" customFormat="false" ht="13.5" hidden="false" customHeight="false" outlineLevel="0" collapsed="false">
      <c r="B11100" s="37" t="n">
        <v>29</v>
      </c>
      <c r="C11100" s="37" t="s">
        <v>640</v>
      </c>
      <c r="D11100" s="38" t="n">
        <v>1762</v>
      </c>
      <c r="E11100" s="37" t="s">
        <v>246</v>
      </c>
      <c r="F11100" s="37" t="n">
        <v>2004</v>
      </c>
      <c r="G11100" s="40" t="n">
        <v>44</v>
      </c>
      <c r="H11100" s="40" t="n">
        <v>1583</v>
      </c>
      <c r="I11100" s="40" t="n">
        <v>645189</v>
      </c>
      <c r="J11100" s="40" t="n">
        <v>1458960</v>
      </c>
      <c r="K11100" s="40" t="n">
        <v>3087148</v>
      </c>
      <c r="L11100" s="40" t="n">
        <v>3088695</v>
      </c>
      <c r="M11100" s="40" t="n">
        <v>1435582</v>
      </c>
      <c r="N11100" s="40" t="n">
        <v>289303</v>
      </c>
    </row>
    <row r="11101" customFormat="false" ht="13.5" hidden="false" customHeight="false" outlineLevel="0" collapsed="false">
      <c r="B11101" s="37" t="n">
        <v>29</v>
      </c>
      <c r="C11101" s="37" t="s">
        <v>640</v>
      </c>
      <c r="D11101" s="38" t="n">
        <v>1764</v>
      </c>
      <c r="E11101" s="37" t="s">
        <v>248</v>
      </c>
      <c r="F11101" s="37" t="n">
        <v>2004</v>
      </c>
      <c r="G11101" s="40" t="n">
        <v>12</v>
      </c>
      <c r="H11101" s="40" t="n">
        <v>268</v>
      </c>
      <c r="I11101" s="40" t="n">
        <v>101991</v>
      </c>
      <c r="J11101" s="40" t="n">
        <v>328290</v>
      </c>
      <c r="K11101" s="40" t="n">
        <v>610728</v>
      </c>
      <c r="L11101" s="40" t="n">
        <v>601511</v>
      </c>
      <c r="M11101" s="40" t="n">
        <v>237061</v>
      </c>
      <c r="N11101" s="40" t="n">
        <v>37427</v>
      </c>
    </row>
    <row r="11102" customFormat="false" ht="13.5" hidden="false" customHeight="false" outlineLevel="0" collapsed="false">
      <c r="B11102" s="37" t="n">
        <v>29</v>
      </c>
      <c r="C11102" s="37" t="s">
        <v>640</v>
      </c>
      <c r="D11102" s="38" t="n">
        <v>1765</v>
      </c>
      <c r="E11102" s="37" t="s">
        <v>249</v>
      </c>
      <c r="F11102" s="37" t="n">
        <v>2004</v>
      </c>
      <c r="G11102" s="40" t="n">
        <v>1</v>
      </c>
      <c r="H11102" s="40" t="n">
        <v>18</v>
      </c>
      <c r="I11102" s="40" t="s">
        <v>98</v>
      </c>
      <c r="J11102" s="40" t="s">
        <v>98</v>
      </c>
      <c r="K11102" s="40" t="s">
        <v>98</v>
      </c>
      <c r="L11102" s="40" t="s">
        <v>98</v>
      </c>
      <c r="M11102" s="40" t="s">
        <v>98</v>
      </c>
      <c r="N11102" s="40" t="s">
        <v>106</v>
      </c>
    </row>
    <row r="11103" customFormat="false" ht="13.5" hidden="false" customHeight="false" outlineLevel="0" collapsed="false">
      <c r="B11103" s="37" t="n">
        <v>29</v>
      </c>
      <c r="C11103" s="37" t="s">
        <v>640</v>
      </c>
      <c r="D11103" s="38" t="n">
        <v>1771</v>
      </c>
      <c r="E11103" s="37" t="s">
        <v>250</v>
      </c>
      <c r="F11103" s="37" t="n">
        <v>2004</v>
      </c>
      <c r="G11103" s="40" t="n">
        <v>3</v>
      </c>
      <c r="H11103" s="40" t="n">
        <v>139</v>
      </c>
      <c r="I11103" s="40" t="s">
        <v>98</v>
      </c>
      <c r="J11103" s="40" t="s">
        <v>98</v>
      </c>
      <c r="K11103" s="40" t="s">
        <v>98</v>
      </c>
      <c r="L11103" s="40" t="s">
        <v>98</v>
      </c>
      <c r="M11103" s="40" t="s">
        <v>98</v>
      </c>
      <c r="N11103" s="40" t="n">
        <v>7846</v>
      </c>
    </row>
    <row r="11104" customFormat="false" ht="13.5" hidden="false" customHeight="false" outlineLevel="0" collapsed="false">
      <c r="B11104" s="37" t="n">
        <v>29</v>
      </c>
      <c r="C11104" s="37" t="s">
        <v>640</v>
      </c>
      <c r="D11104" s="38" t="n">
        <v>1772</v>
      </c>
      <c r="E11104" s="37" t="s">
        <v>251</v>
      </c>
      <c r="F11104" s="37" t="n">
        <v>2004</v>
      </c>
      <c r="G11104" s="40" t="n">
        <v>2</v>
      </c>
      <c r="H11104" s="40" t="n">
        <v>70</v>
      </c>
      <c r="I11104" s="40" t="s">
        <v>98</v>
      </c>
      <c r="J11104" s="40" t="s">
        <v>98</v>
      </c>
      <c r="K11104" s="40" t="s">
        <v>98</v>
      </c>
      <c r="L11104" s="40" t="s">
        <v>98</v>
      </c>
      <c r="M11104" s="40" t="s">
        <v>98</v>
      </c>
      <c r="N11104" s="40" t="s">
        <v>98</v>
      </c>
    </row>
    <row r="11105" customFormat="false" ht="13.5" hidden="false" customHeight="false" outlineLevel="0" collapsed="false">
      <c r="B11105" s="37" t="n">
        <v>29</v>
      </c>
      <c r="C11105" s="37" t="s">
        <v>640</v>
      </c>
      <c r="D11105" s="38" t="n">
        <v>1779</v>
      </c>
      <c r="E11105" s="37" t="s">
        <v>252</v>
      </c>
      <c r="F11105" s="37" t="n">
        <v>2004</v>
      </c>
      <c r="G11105" s="40" t="n">
        <v>2</v>
      </c>
      <c r="H11105" s="40" t="n">
        <v>42</v>
      </c>
      <c r="I11105" s="40" t="s">
        <v>98</v>
      </c>
      <c r="J11105" s="40" t="s">
        <v>98</v>
      </c>
      <c r="K11105" s="40" t="s">
        <v>98</v>
      </c>
      <c r="L11105" s="40" t="s">
        <v>98</v>
      </c>
      <c r="M11105" s="40" t="s">
        <v>98</v>
      </c>
      <c r="N11105" s="40" t="s">
        <v>98</v>
      </c>
    </row>
    <row r="11106" customFormat="false" ht="13.5" hidden="false" customHeight="false" outlineLevel="0" collapsed="false">
      <c r="B11106" s="37" t="n">
        <v>29</v>
      </c>
      <c r="C11106" s="37" t="s">
        <v>640</v>
      </c>
      <c r="D11106" s="38" t="n">
        <v>1792</v>
      </c>
      <c r="E11106" s="37" t="s">
        <v>254</v>
      </c>
      <c r="F11106" s="37" t="n">
        <v>2004</v>
      </c>
      <c r="G11106" s="40" t="n">
        <v>1</v>
      </c>
      <c r="H11106" s="40" t="n">
        <v>20</v>
      </c>
      <c r="I11106" s="40" t="s">
        <v>98</v>
      </c>
      <c r="J11106" s="40" t="s">
        <v>98</v>
      </c>
      <c r="K11106" s="40" t="s">
        <v>98</v>
      </c>
      <c r="L11106" s="40" t="s">
        <v>98</v>
      </c>
      <c r="M11106" s="40" t="s">
        <v>98</v>
      </c>
      <c r="N11106" s="40" t="s">
        <v>106</v>
      </c>
    </row>
    <row r="11107" customFormat="false" ht="13.5" hidden="false" customHeight="false" outlineLevel="0" collapsed="false">
      <c r="B11107" s="37" t="n">
        <v>29</v>
      </c>
      <c r="C11107" s="37" t="s">
        <v>640</v>
      </c>
      <c r="D11107" s="38" t="n">
        <v>1794</v>
      </c>
      <c r="E11107" s="37" t="s">
        <v>256</v>
      </c>
      <c r="F11107" s="37" t="n">
        <v>2004</v>
      </c>
      <c r="G11107" s="40" t="n">
        <v>2</v>
      </c>
      <c r="H11107" s="40" t="n">
        <v>116</v>
      </c>
      <c r="I11107" s="40" t="s">
        <v>98</v>
      </c>
      <c r="J11107" s="40" t="s">
        <v>98</v>
      </c>
      <c r="K11107" s="40" t="s">
        <v>98</v>
      </c>
      <c r="L11107" s="40" t="s">
        <v>98</v>
      </c>
      <c r="M11107" s="40" t="s">
        <v>98</v>
      </c>
      <c r="N11107" s="40" t="s">
        <v>106</v>
      </c>
    </row>
    <row r="11108" customFormat="false" ht="13.5" hidden="false" customHeight="false" outlineLevel="0" collapsed="false">
      <c r="B11108" s="37" t="n">
        <v>29</v>
      </c>
      <c r="C11108" s="37" t="s">
        <v>640</v>
      </c>
      <c r="D11108" s="38" t="n">
        <v>1795</v>
      </c>
      <c r="E11108" s="37" t="s">
        <v>257</v>
      </c>
      <c r="F11108" s="37" t="n">
        <v>2004</v>
      </c>
      <c r="G11108" s="40" t="n">
        <v>1</v>
      </c>
      <c r="H11108" s="40" t="n">
        <v>29</v>
      </c>
      <c r="I11108" s="40" t="s">
        <v>98</v>
      </c>
      <c r="J11108" s="40" t="s">
        <v>98</v>
      </c>
      <c r="K11108" s="40" t="s">
        <v>98</v>
      </c>
      <c r="L11108" s="40" t="s">
        <v>98</v>
      </c>
      <c r="M11108" s="40" t="s">
        <v>98</v>
      </c>
      <c r="N11108" s="40" t="s">
        <v>106</v>
      </c>
    </row>
    <row r="11109" customFormat="false" ht="13.5" hidden="false" customHeight="false" outlineLevel="0" collapsed="false">
      <c r="B11109" s="37" t="n">
        <v>29</v>
      </c>
      <c r="C11109" s="37" t="s">
        <v>640</v>
      </c>
      <c r="D11109" s="38" t="n">
        <v>1799</v>
      </c>
      <c r="E11109" s="37" t="s">
        <v>260</v>
      </c>
      <c r="F11109" s="37" t="n">
        <v>2004</v>
      </c>
      <c r="G11109" s="40" t="n">
        <v>4</v>
      </c>
      <c r="H11109" s="40" t="n">
        <v>161</v>
      </c>
      <c r="I11109" s="40" t="n">
        <v>58724</v>
      </c>
      <c r="J11109" s="40" t="n">
        <v>104709</v>
      </c>
      <c r="K11109" s="40" t="n">
        <v>302426</v>
      </c>
      <c r="L11109" s="40" t="n">
        <v>298473</v>
      </c>
      <c r="M11109" s="40" t="n">
        <v>179751</v>
      </c>
      <c r="N11109" s="40" t="n">
        <v>39120</v>
      </c>
    </row>
    <row r="11110" customFormat="false" ht="13.5" hidden="false" customHeight="false" outlineLevel="0" collapsed="false">
      <c r="B11110" s="37" t="n">
        <v>29</v>
      </c>
      <c r="C11110" s="37" t="s">
        <v>640</v>
      </c>
      <c r="D11110" s="38" t="n">
        <v>1821</v>
      </c>
      <c r="E11110" s="37" t="s">
        <v>262</v>
      </c>
      <c r="F11110" s="37" t="n">
        <v>2004</v>
      </c>
      <c r="G11110" s="40" t="n">
        <v>1</v>
      </c>
      <c r="H11110" s="40" t="n">
        <v>89</v>
      </c>
      <c r="I11110" s="40" t="s">
        <v>98</v>
      </c>
      <c r="J11110" s="40" t="s">
        <v>98</v>
      </c>
      <c r="K11110" s="40" t="s">
        <v>98</v>
      </c>
      <c r="L11110" s="40" t="s">
        <v>98</v>
      </c>
      <c r="M11110" s="40" t="s">
        <v>98</v>
      </c>
      <c r="N11110" s="40" t="s">
        <v>98</v>
      </c>
    </row>
    <row r="11111" customFormat="false" ht="13.5" hidden="false" customHeight="false" outlineLevel="0" collapsed="false">
      <c r="B11111" s="37" t="n">
        <v>29</v>
      </c>
      <c r="C11111" s="37" t="s">
        <v>640</v>
      </c>
      <c r="D11111" s="38" t="n">
        <v>1841</v>
      </c>
      <c r="E11111" s="37" t="s">
        <v>265</v>
      </c>
      <c r="F11111" s="37" t="n">
        <v>2004</v>
      </c>
      <c r="G11111" s="40" t="n">
        <v>4</v>
      </c>
      <c r="H11111" s="40" t="n">
        <v>24</v>
      </c>
      <c r="I11111" s="40" t="n">
        <v>10354</v>
      </c>
      <c r="J11111" s="40" t="n">
        <v>192125</v>
      </c>
      <c r="K11111" s="40" t="n">
        <v>228151</v>
      </c>
      <c r="L11111" s="40" t="n">
        <v>228151</v>
      </c>
      <c r="M11111" s="40" t="n">
        <v>34311</v>
      </c>
      <c r="N11111" s="40" t="s">
        <v>106</v>
      </c>
    </row>
    <row r="11112" customFormat="false" ht="13.5" hidden="false" customHeight="false" outlineLevel="0" collapsed="false">
      <c r="B11112" s="37" t="n">
        <v>29</v>
      </c>
      <c r="C11112" s="37" t="s">
        <v>640</v>
      </c>
      <c r="D11112" s="38" t="n">
        <v>1911</v>
      </c>
      <c r="E11112" s="37" t="s">
        <v>268</v>
      </c>
      <c r="F11112" s="37" t="n">
        <v>2004</v>
      </c>
      <c r="G11112" s="40" t="n">
        <v>1</v>
      </c>
      <c r="H11112" s="40" t="n">
        <v>7</v>
      </c>
      <c r="I11112" s="40" t="s">
        <v>98</v>
      </c>
      <c r="J11112" s="40" t="s">
        <v>98</v>
      </c>
      <c r="K11112" s="40" t="s">
        <v>98</v>
      </c>
      <c r="L11112" s="40" t="s">
        <v>98</v>
      </c>
      <c r="M11112" s="40" t="s">
        <v>98</v>
      </c>
      <c r="N11112" s="40" t="s">
        <v>106</v>
      </c>
    </row>
    <row r="11113" customFormat="false" ht="13.5" hidden="false" customHeight="false" outlineLevel="0" collapsed="false">
      <c r="B11113" s="37" t="n">
        <v>29</v>
      </c>
      <c r="C11113" s="37" t="s">
        <v>640</v>
      </c>
      <c r="D11113" s="38" t="n">
        <v>1912</v>
      </c>
      <c r="E11113" s="37" t="s">
        <v>269</v>
      </c>
      <c r="F11113" s="37" t="n">
        <v>2004</v>
      </c>
      <c r="G11113" s="40" t="n">
        <v>1</v>
      </c>
      <c r="H11113" s="40" t="n">
        <v>4</v>
      </c>
      <c r="I11113" s="40" t="s">
        <v>98</v>
      </c>
      <c r="J11113" s="40" t="s">
        <v>98</v>
      </c>
      <c r="K11113" s="40" t="s">
        <v>98</v>
      </c>
      <c r="L11113" s="40" t="s">
        <v>98</v>
      </c>
      <c r="M11113" s="40" t="s">
        <v>98</v>
      </c>
      <c r="N11113" s="40" t="s">
        <v>106</v>
      </c>
    </row>
    <row r="11114" customFormat="false" ht="13.5" hidden="false" customHeight="false" outlineLevel="0" collapsed="false">
      <c r="B11114" s="37" t="n">
        <v>29</v>
      </c>
      <c r="C11114" s="37" t="s">
        <v>640</v>
      </c>
      <c r="D11114" s="38" t="n">
        <v>1913</v>
      </c>
      <c r="E11114" s="37" t="s">
        <v>270</v>
      </c>
      <c r="F11114" s="37" t="n">
        <v>2004</v>
      </c>
      <c r="G11114" s="40" t="n">
        <v>1</v>
      </c>
      <c r="H11114" s="40" t="n">
        <v>22</v>
      </c>
      <c r="I11114" s="40" t="s">
        <v>98</v>
      </c>
      <c r="J11114" s="40" t="s">
        <v>98</v>
      </c>
      <c r="K11114" s="40" t="s">
        <v>98</v>
      </c>
      <c r="L11114" s="40" t="s">
        <v>98</v>
      </c>
      <c r="M11114" s="40" t="s">
        <v>98</v>
      </c>
      <c r="N11114" s="40" t="s">
        <v>106</v>
      </c>
    </row>
    <row r="11115" customFormat="false" ht="13.5" hidden="false" customHeight="false" outlineLevel="0" collapsed="false">
      <c r="B11115" s="37" t="n">
        <v>29</v>
      </c>
      <c r="C11115" s="37" t="s">
        <v>640</v>
      </c>
      <c r="D11115" s="38" t="n">
        <v>1914</v>
      </c>
      <c r="E11115" s="37" t="s">
        <v>271</v>
      </c>
      <c r="F11115" s="37" t="n">
        <v>2004</v>
      </c>
      <c r="G11115" s="40" t="n">
        <v>7</v>
      </c>
      <c r="H11115" s="40" t="n">
        <v>445</v>
      </c>
      <c r="I11115" s="40" t="n">
        <v>164021</v>
      </c>
      <c r="J11115" s="40" t="n">
        <v>551700</v>
      </c>
      <c r="K11115" s="40" t="n">
        <v>856998</v>
      </c>
      <c r="L11115" s="40" t="n">
        <v>836150</v>
      </c>
      <c r="M11115" s="40" t="n">
        <v>253375</v>
      </c>
      <c r="N11115" s="40" t="n">
        <v>20353</v>
      </c>
    </row>
    <row r="11116" customFormat="false" ht="13.5" hidden="false" customHeight="false" outlineLevel="0" collapsed="false">
      <c r="B11116" s="37" t="n">
        <v>29</v>
      </c>
      <c r="C11116" s="37" t="s">
        <v>640</v>
      </c>
      <c r="D11116" s="38" t="n">
        <v>1915</v>
      </c>
      <c r="E11116" s="37" t="s">
        <v>272</v>
      </c>
      <c r="F11116" s="37" t="n">
        <v>2004</v>
      </c>
      <c r="G11116" s="40" t="n">
        <v>5</v>
      </c>
      <c r="H11116" s="40" t="n">
        <v>48</v>
      </c>
      <c r="I11116" s="40" t="n">
        <v>18486</v>
      </c>
      <c r="J11116" s="40" t="n">
        <v>31421</v>
      </c>
      <c r="K11116" s="40" t="n">
        <v>63305</v>
      </c>
      <c r="L11116" s="40" t="n">
        <v>63305</v>
      </c>
      <c r="M11116" s="40" t="n">
        <v>30366</v>
      </c>
      <c r="N11116" s="40" t="s">
        <v>106</v>
      </c>
    </row>
    <row r="11117" customFormat="false" ht="13.5" hidden="false" customHeight="false" outlineLevel="0" collapsed="false">
      <c r="B11117" s="37" t="n">
        <v>29</v>
      </c>
      <c r="C11117" s="37" t="s">
        <v>640</v>
      </c>
      <c r="D11117" s="38" t="n">
        <v>1921</v>
      </c>
      <c r="E11117" s="37" t="s">
        <v>273</v>
      </c>
      <c r="F11117" s="37" t="n">
        <v>2004</v>
      </c>
      <c r="G11117" s="40" t="n">
        <v>15</v>
      </c>
      <c r="H11117" s="40" t="n">
        <v>236</v>
      </c>
      <c r="I11117" s="40" t="n">
        <v>94732</v>
      </c>
      <c r="J11117" s="40" t="n">
        <v>354539</v>
      </c>
      <c r="K11117" s="40" t="n">
        <v>548878</v>
      </c>
      <c r="L11117" s="40" t="n">
        <v>548940</v>
      </c>
      <c r="M11117" s="40" t="n">
        <v>179515</v>
      </c>
      <c r="N11117" s="40" t="n">
        <v>5665</v>
      </c>
    </row>
    <row r="11118" customFormat="false" ht="13.5" hidden="false" customHeight="false" outlineLevel="0" collapsed="false">
      <c r="B11118" s="37" t="n">
        <v>29</v>
      </c>
      <c r="C11118" s="37" t="s">
        <v>640</v>
      </c>
      <c r="D11118" s="38" t="n">
        <v>1922</v>
      </c>
      <c r="E11118" s="37" t="s">
        <v>274</v>
      </c>
      <c r="F11118" s="37" t="n">
        <v>2004</v>
      </c>
      <c r="G11118" s="40" t="n">
        <v>4</v>
      </c>
      <c r="H11118" s="40" t="n">
        <v>194</v>
      </c>
      <c r="I11118" s="40" t="n">
        <v>95038</v>
      </c>
      <c r="J11118" s="40" t="n">
        <v>454438</v>
      </c>
      <c r="K11118" s="40" t="n">
        <v>986821</v>
      </c>
      <c r="L11118" s="40" t="n">
        <v>997037</v>
      </c>
      <c r="M11118" s="40" t="n">
        <v>485063</v>
      </c>
      <c r="N11118" s="40" t="n">
        <v>20268</v>
      </c>
    </row>
    <row r="11119" customFormat="false" ht="13.5" hidden="false" customHeight="false" outlineLevel="0" collapsed="false">
      <c r="B11119" s="37" t="n">
        <v>29</v>
      </c>
      <c r="C11119" s="37" t="s">
        <v>640</v>
      </c>
      <c r="D11119" s="38" t="n">
        <v>1925</v>
      </c>
      <c r="E11119" s="37" t="s">
        <v>277</v>
      </c>
      <c r="F11119" s="37" t="n">
        <v>2004</v>
      </c>
      <c r="G11119" s="40" t="n">
        <v>28</v>
      </c>
      <c r="H11119" s="40" t="n">
        <v>729</v>
      </c>
      <c r="I11119" s="40" t="n">
        <v>247213</v>
      </c>
      <c r="J11119" s="40" t="n">
        <v>1197489</v>
      </c>
      <c r="K11119" s="40" t="n">
        <v>2013499</v>
      </c>
      <c r="L11119" s="40" t="n">
        <v>2088306</v>
      </c>
      <c r="M11119" s="40" t="n">
        <v>804598</v>
      </c>
      <c r="N11119" s="40" t="n">
        <v>97794</v>
      </c>
    </row>
    <row r="11120" customFormat="false" ht="13.5" hidden="false" customHeight="false" outlineLevel="0" collapsed="false">
      <c r="B11120" s="37" t="n">
        <v>29</v>
      </c>
      <c r="C11120" s="37" t="s">
        <v>640</v>
      </c>
      <c r="D11120" s="38" t="n">
        <v>1931</v>
      </c>
      <c r="E11120" s="37" t="s">
        <v>278</v>
      </c>
      <c r="F11120" s="37" t="n">
        <v>2004</v>
      </c>
      <c r="G11120" s="40" t="n">
        <v>50</v>
      </c>
      <c r="H11120" s="40" t="n">
        <v>847</v>
      </c>
      <c r="I11120" s="40" t="n">
        <v>270451</v>
      </c>
      <c r="J11120" s="40" t="n">
        <v>676896</v>
      </c>
      <c r="K11120" s="40" t="n">
        <v>1411620</v>
      </c>
      <c r="L11120" s="40" t="n">
        <v>1408621</v>
      </c>
      <c r="M11120" s="40" t="n">
        <v>683250</v>
      </c>
      <c r="N11120" s="40" t="n">
        <v>9970</v>
      </c>
    </row>
    <row r="11121" customFormat="false" ht="13.5" hidden="false" customHeight="false" outlineLevel="0" collapsed="false">
      <c r="B11121" s="37" t="n">
        <v>29</v>
      </c>
      <c r="C11121" s="37" t="s">
        <v>640</v>
      </c>
      <c r="D11121" s="38" t="n">
        <v>1932</v>
      </c>
      <c r="E11121" s="37" t="s">
        <v>279</v>
      </c>
      <c r="F11121" s="37" t="n">
        <v>2004</v>
      </c>
      <c r="G11121" s="40" t="n">
        <v>11</v>
      </c>
      <c r="H11121" s="40" t="n">
        <v>186</v>
      </c>
      <c r="I11121" s="40" t="n">
        <v>62778</v>
      </c>
      <c r="J11121" s="40" t="n">
        <v>232965</v>
      </c>
      <c r="K11121" s="40" t="n">
        <v>384872</v>
      </c>
      <c r="L11121" s="40" t="n">
        <v>378652</v>
      </c>
      <c r="M11121" s="40" t="n">
        <v>137828</v>
      </c>
      <c r="N11121" s="40" t="n">
        <v>3022</v>
      </c>
    </row>
    <row r="11122" customFormat="false" ht="13.5" hidden="false" customHeight="false" outlineLevel="0" collapsed="false">
      <c r="B11122" s="37" t="n">
        <v>29</v>
      </c>
      <c r="C11122" s="37" t="s">
        <v>640</v>
      </c>
      <c r="D11122" s="38" t="n">
        <v>1941</v>
      </c>
      <c r="E11122" s="37" t="s">
        <v>280</v>
      </c>
      <c r="F11122" s="37" t="n">
        <v>2004</v>
      </c>
      <c r="G11122" s="40" t="n">
        <v>4</v>
      </c>
      <c r="H11122" s="40" t="n">
        <v>373</v>
      </c>
      <c r="I11122" s="40" t="n">
        <v>246178</v>
      </c>
      <c r="J11122" s="40" t="n">
        <v>793327</v>
      </c>
      <c r="K11122" s="40" t="n">
        <v>1043274</v>
      </c>
      <c r="L11122" s="40" t="n">
        <v>1044474</v>
      </c>
      <c r="M11122" s="40" t="n">
        <v>175024</v>
      </c>
      <c r="N11122" s="40" t="n">
        <v>179208</v>
      </c>
    </row>
    <row r="11123" customFormat="false" ht="13.5" hidden="false" customHeight="false" outlineLevel="0" collapsed="false">
      <c r="B11123" s="37" t="n">
        <v>29</v>
      </c>
      <c r="C11123" s="37" t="s">
        <v>640</v>
      </c>
      <c r="D11123" s="38" t="n">
        <v>1942</v>
      </c>
      <c r="E11123" s="37" t="s">
        <v>281</v>
      </c>
      <c r="F11123" s="37" t="n">
        <v>2004</v>
      </c>
      <c r="G11123" s="40" t="n">
        <v>2</v>
      </c>
      <c r="H11123" s="40" t="n">
        <v>62</v>
      </c>
      <c r="I11123" s="40" t="s">
        <v>98</v>
      </c>
      <c r="J11123" s="40" t="s">
        <v>98</v>
      </c>
      <c r="K11123" s="40" t="s">
        <v>98</v>
      </c>
      <c r="L11123" s="40" t="s">
        <v>98</v>
      </c>
      <c r="M11123" s="40" t="s">
        <v>98</v>
      </c>
      <c r="N11123" s="40" t="s">
        <v>98</v>
      </c>
    </row>
    <row r="11124" customFormat="false" ht="13.5" hidden="false" customHeight="false" outlineLevel="0" collapsed="false">
      <c r="B11124" s="37" t="n">
        <v>29</v>
      </c>
      <c r="C11124" s="37" t="s">
        <v>640</v>
      </c>
      <c r="D11124" s="38" t="n">
        <v>1943</v>
      </c>
      <c r="E11124" s="37" t="s">
        <v>282</v>
      </c>
      <c r="F11124" s="37" t="n">
        <v>2004</v>
      </c>
      <c r="G11124" s="40" t="n">
        <v>1</v>
      </c>
      <c r="H11124" s="40" t="n">
        <v>29</v>
      </c>
      <c r="I11124" s="40" t="s">
        <v>98</v>
      </c>
      <c r="J11124" s="40" t="s">
        <v>98</v>
      </c>
      <c r="K11124" s="40" t="s">
        <v>98</v>
      </c>
      <c r="L11124" s="40" t="s">
        <v>98</v>
      </c>
      <c r="M11124" s="40" t="s">
        <v>98</v>
      </c>
      <c r="N11124" s="40" t="s">
        <v>106</v>
      </c>
    </row>
    <row r="11125" customFormat="false" ht="13.5" hidden="false" customHeight="false" outlineLevel="0" collapsed="false">
      <c r="B11125" s="37" t="n">
        <v>29</v>
      </c>
      <c r="C11125" s="37" t="s">
        <v>640</v>
      </c>
      <c r="D11125" s="38" t="n">
        <v>1944</v>
      </c>
      <c r="E11125" s="37" t="s">
        <v>283</v>
      </c>
      <c r="F11125" s="37" t="n">
        <v>2004</v>
      </c>
      <c r="G11125" s="40" t="n">
        <v>4</v>
      </c>
      <c r="H11125" s="40" t="n">
        <v>55</v>
      </c>
      <c r="I11125" s="40" t="n">
        <v>15388</v>
      </c>
      <c r="J11125" s="40" t="n">
        <v>29209</v>
      </c>
      <c r="K11125" s="40" t="n">
        <v>57085</v>
      </c>
      <c r="L11125" s="40" t="n">
        <v>57085</v>
      </c>
      <c r="M11125" s="40" t="n">
        <v>26548</v>
      </c>
      <c r="N11125" s="40" t="s">
        <v>106</v>
      </c>
    </row>
    <row r="11126" customFormat="false" ht="13.5" hidden="false" customHeight="false" outlineLevel="0" collapsed="false">
      <c r="B11126" s="37" t="n">
        <v>29</v>
      </c>
      <c r="C11126" s="37" t="s">
        <v>640</v>
      </c>
      <c r="D11126" s="38" t="n">
        <v>1945</v>
      </c>
      <c r="E11126" s="37" t="s">
        <v>284</v>
      </c>
      <c r="F11126" s="37" t="n">
        <v>2004</v>
      </c>
      <c r="G11126" s="40" t="n">
        <v>2</v>
      </c>
      <c r="H11126" s="40" t="n">
        <v>83</v>
      </c>
      <c r="I11126" s="40" t="s">
        <v>98</v>
      </c>
      <c r="J11126" s="40" t="s">
        <v>98</v>
      </c>
      <c r="K11126" s="40" t="s">
        <v>98</v>
      </c>
      <c r="L11126" s="40" t="s">
        <v>98</v>
      </c>
      <c r="M11126" s="40" t="s">
        <v>98</v>
      </c>
      <c r="N11126" s="40" t="s">
        <v>98</v>
      </c>
    </row>
    <row r="11127" customFormat="false" ht="13.5" hidden="false" customHeight="false" outlineLevel="0" collapsed="false">
      <c r="B11127" s="37" t="n">
        <v>29</v>
      </c>
      <c r="C11127" s="37" t="s">
        <v>640</v>
      </c>
      <c r="D11127" s="38" t="n">
        <v>1951</v>
      </c>
      <c r="E11127" s="37" t="s">
        <v>285</v>
      </c>
      <c r="F11127" s="37" t="n">
        <v>2004</v>
      </c>
      <c r="G11127" s="40" t="n">
        <v>11</v>
      </c>
      <c r="H11127" s="40" t="n">
        <v>252</v>
      </c>
      <c r="I11127" s="40" t="n">
        <v>117314</v>
      </c>
      <c r="J11127" s="40" t="n">
        <v>213905</v>
      </c>
      <c r="K11127" s="40" t="n">
        <v>466947</v>
      </c>
      <c r="L11127" s="40" t="n">
        <v>468042</v>
      </c>
      <c r="M11127" s="40" t="n">
        <v>226213</v>
      </c>
      <c r="N11127" s="40" t="n">
        <v>5922</v>
      </c>
    </row>
    <row r="11128" customFormat="false" ht="13.5" hidden="false" customHeight="false" outlineLevel="0" collapsed="false">
      <c r="B11128" s="37" t="n">
        <v>29</v>
      </c>
      <c r="C11128" s="37" t="s">
        <v>640</v>
      </c>
      <c r="D11128" s="38" t="n">
        <v>1991</v>
      </c>
      <c r="E11128" s="37" t="s">
        <v>287</v>
      </c>
      <c r="F11128" s="37" t="n">
        <v>2004</v>
      </c>
      <c r="G11128" s="40" t="n">
        <v>106</v>
      </c>
      <c r="H11128" s="40" t="n">
        <v>1917</v>
      </c>
      <c r="I11128" s="40" t="n">
        <v>533094</v>
      </c>
      <c r="J11128" s="40" t="n">
        <v>1473967</v>
      </c>
      <c r="K11128" s="40" t="n">
        <v>3350979</v>
      </c>
      <c r="L11128" s="40" t="n">
        <v>3345106</v>
      </c>
      <c r="M11128" s="40" t="n">
        <v>1719088</v>
      </c>
      <c r="N11128" s="40" t="n">
        <v>83240</v>
      </c>
    </row>
    <row r="11129" customFormat="false" ht="13.5" hidden="false" customHeight="false" outlineLevel="0" collapsed="false">
      <c r="B11129" s="37" t="n">
        <v>29</v>
      </c>
      <c r="C11129" s="37" t="s">
        <v>640</v>
      </c>
      <c r="D11129" s="38" t="n">
        <v>1992</v>
      </c>
      <c r="E11129" s="37" t="s">
        <v>288</v>
      </c>
      <c r="F11129" s="37" t="n">
        <v>2004</v>
      </c>
      <c r="G11129" s="40" t="n">
        <v>48</v>
      </c>
      <c r="H11129" s="40" t="n">
        <v>1050</v>
      </c>
      <c r="I11129" s="40" t="n">
        <v>334906</v>
      </c>
      <c r="J11129" s="40" t="n">
        <v>966437</v>
      </c>
      <c r="K11129" s="40" t="n">
        <v>1721364</v>
      </c>
      <c r="L11129" s="40" t="n">
        <v>1726636</v>
      </c>
      <c r="M11129" s="40" t="n">
        <v>688704</v>
      </c>
      <c r="N11129" s="40" t="n">
        <v>24964</v>
      </c>
    </row>
    <row r="11130" customFormat="false" ht="13.5" hidden="false" customHeight="false" outlineLevel="0" collapsed="false">
      <c r="B11130" s="37" t="n">
        <v>29</v>
      </c>
      <c r="C11130" s="37" t="s">
        <v>640</v>
      </c>
      <c r="D11130" s="38" t="n">
        <v>1997</v>
      </c>
      <c r="E11130" s="37" t="s">
        <v>289</v>
      </c>
      <c r="F11130" s="37" t="n">
        <v>2004</v>
      </c>
      <c r="G11130" s="40" t="n">
        <v>20</v>
      </c>
      <c r="H11130" s="40" t="n">
        <v>615</v>
      </c>
      <c r="I11130" s="40" t="n">
        <v>217914</v>
      </c>
      <c r="J11130" s="40" t="n">
        <v>373788</v>
      </c>
      <c r="K11130" s="40" t="n">
        <v>717470</v>
      </c>
      <c r="L11130" s="40" t="n">
        <v>717597</v>
      </c>
      <c r="M11130" s="40" t="n">
        <v>306306</v>
      </c>
      <c r="N11130" s="40" t="n">
        <v>17079</v>
      </c>
    </row>
    <row r="11131" customFormat="false" ht="13.5" hidden="false" customHeight="false" outlineLevel="0" collapsed="false">
      <c r="B11131" s="37" t="n">
        <v>29</v>
      </c>
      <c r="C11131" s="37" t="s">
        <v>640</v>
      </c>
      <c r="D11131" s="38" t="n">
        <v>1998</v>
      </c>
      <c r="E11131" s="37" t="s">
        <v>290</v>
      </c>
      <c r="F11131" s="37" t="n">
        <v>2004</v>
      </c>
      <c r="G11131" s="40" t="n">
        <v>8</v>
      </c>
      <c r="H11131" s="40" t="n">
        <v>117</v>
      </c>
      <c r="I11131" s="40" t="n">
        <v>35035</v>
      </c>
      <c r="J11131" s="40" t="n">
        <v>71949</v>
      </c>
      <c r="K11131" s="40" t="n">
        <v>151763</v>
      </c>
      <c r="L11131" s="40" t="n">
        <v>153207</v>
      </c>
      <c r="M11131" s="40" t="n">
        <v>76911</v>
      </c>
      <c r="N11131" s="40" t="n">
        <v>6982</v>
      </c>
    </row>
    <row r="11132" customFormat="false" ht="13.5" hidden="false" customHeight="false" outlineLevel="0" collapsed="false">
      <c r="B11132" s="37" t="n">
        <v>29</v>
      </c>
      <c r="C11132" s="37" t="s">
        <v>640</v>
      </c>
      <c r="D11132" s="38" t="n">
        <v>2021</v>
      </c>
      <c r="E11132" s="37" t="s">
        <v>293</v>
      </c>
      <c r="F11132" s="37" t="n">
        <v>2004</v>
      </c>
      <c r="G11132" s="40" t="n">
        <v>3</v>
      </c>
      <c r="H11132" s="40" t="n">
        <v>22</v>
      </c>
      <c r="I11132" s="40" t="s">
        <v>98</v>
      </c>
      <c r="J11132" s="40" t="s">
        <v>98</v>
      </c>
      <c r="K11132" s="40" t="s">
        <v>98</v>
      </c>
      <c r="L11132" s="40" t="s">
        <v>98</v>
      </c>
      <c r="M11132" s="40" t="s">
        <v>98</v>
      </c>
      <c r="N11132" s="40" t="s">
        <v>106</v>
      </c>
    </row>
    <row r="11133" customFormat="false" ht="13.5" hidden="false" customHeight="false" outlineLevel="0" collapsed="false">
      <c r="B11133" s="37" t="n">
        <v>29</v>
      </c>
      <c r="C11133" s="37" t="s">
        <v>640</v>
      </c>
      <c r="D11133" s="38" t="n">
        <v>2022</v>
      </c>
      <c r="E11133" s="37" t="s">
        <v>294</v>
      </c>
      <c r="F11133" s="37" t="n">
        <v>2004</v>
      </c>
      <c r="G11133" s="40" t="n">
        <v>24</v>
      </c>
      <c r="H11133" s="40" t="n">
        <v>168</v>
      </c>
      <c r="I11133" s="40" t="n">
        <v>29770</v>
      </c>
      <c r="J11133" s="40" t="n">
        <v>80455</v>
      </c>
      <c r="K11133" s="40" t="n">
        <v>156283</v>
      </c>
      <c r="L11133" s="40" t="n">
        <v>156283</v>
      </c>
      <c r="M11133" s="40" t="n">
        <v>72217</v>
      </c>
      <c r="N11133" s="40" t="s">
        <v>106</v>
      </c>
    </row>
    <row r="11134" customFormat="false" ht="13.5" hidden="false" customHeight="false" outlineLevel="0" collapsed="false">
      <c r="B11134" s="37" t="n">
        <v>29</v>
      </c>
      <c r="C11134" s="37" t="s">
        <v>640</v>
      </c>
      <c r="D11134" s="38" t="n">
        <v>2031</v>
      </c>
      <c r="E11134" s="37" t="s">
        <v>295</v>
      </c>
      <c r="F11134" s="37" t="n">
        <v>2004</v>
      </c>
      <c r="G11134" s="40" t="n">
        <v>3</v>
      </c>
      <c r="H11134" s="40" t="n">
        <v>1149</v>
      </c>
      <c r="I11134" s="40" t="n">
        <v>792209</v>
      </c>
      <c r="J11134" s="40" t="n">
        <v>1882345</v>
      </c>
      <c r="K11134" s="40" t="n">
        <v>4524832</v>
      </c>
      <c r="L11134" s="40" t="n">
        <v>4526869</v>
      </c>
      <c r="M11134" s="40" t="n">
        <v>2411308</v>
      </c>
      <c r="N11134" s="40" t="s">
        <v>98</v>
      </c>
    </row>
    <row r="11135" customFormat="false" ht="13.5" hidden="false" customHeight="false" outlineLevel="0" collapsed="false">
      <c r="B11135" s="37" t="n">
        <v>29</v>
      </c>
      <c r="C11135" s="37" t="s">
        <v>640</v>
      </c>
      <c r="D11135" s="38" t="n">
        <v>2032</v>
      </c>
      <c r="E11135" s="37" t="s">
        <v>296</v>
      </c>
      <c r="F11135" s="37" t="n">
        <v>2004</v>
      </c>
      <c r="G11135" s="40" t="n">
        <v>1</v>
      </c>
      <c r="H11135" s="40" t="n">
        <v>196</v>
      </c>
      <c r="I11135" s="40" t="s">
        <v>98</v>
      </c>
      <c r="J11135" s="40" t="s">
        <v>98</v>
      </c>
      <c r="K11135" s="40" t="s">
        <v>98</v>
      </c>
      <c r="L11135" s="40" t="s">
        <v>98</v>
      </c>
      <c r="M11135" s="40" t="s">
        <v>98</v>
      </c>
      <c r="N11135" s="40" t="s">
        <v>98</v>
      </c>
    </row>
    <row r="11136" customFormat="false" ht="13.5" hidden="false" customHeight="false" outlineLevel="0" collapsed="false">
      <c r="B11136" s="37" t="n">
        <v>29</v>
      </c>
      <c r="C11136" s="37" t="s">
        <v>640</v>
      </c>
      <c r="D11136" s="38" t="n">
        <v>2033</v>
      </c>
      <c r="E11136" s="37" t="s">
        <v>297</v>
      </c>
      <c r="F11136" s="37" t="n">
        <v>2004</v>
      </c>
      <c r="G11136" s="40" t="n">
        <v>15</v>
      </c>
      <c r="H11136" s="40" t="n">
        <v>793</v>
      </c>
      <c r="I11136" s="40" t="n">
        <v>271430</v>
      </c>
      <c r="J11136" s="40" t="n">
        <v>549688</v>
      </c>
      <c r="K11136" s="40" t="n">
        <v>1047069</v>
      </c>
      <c r="L11136" s="40" t="n">
        <v>1050045</v>
      </c>
      <c r="M11136" s="40" t="n">
        <v>464883</v>
      </c>
      <c r="N11136" s="40" t="n">
        <v>4613</v>
      </c>
    </row>
    <row r="11137" customFormat="false" ht="13.5" hidden="false" customHeight="false" outlineLevel="0" collapsed="false">
      <c r="B11137" s="37" t="n">
        <v>29</v>
      </c>
      <c r="C11137" s="37" t="s">
        <v>640</v>
      </c>
      <c r="D11137" s="38" t="n">
        <v>2091</v>
      </c>
      <c r="E11137" s="37" t="s">
        <v>298</v>
      </c>
      <c r="F11137" s="37" t="n">
        <v>2004</v>
      </c>
      <c r="G11137" s="40" t="n">
        <v>1</v>
      </c>
      <c r="H11137" s="40" t="n">
        <v>7</v>
      </c>
      <c r="I11137" s="40" t="s">
        <v>98</v>
      </c>
      <c r="J11137" s="40" t="s">
        <v>98</v>
      </c>
      <c r="K11137" s="40" t="s">
        <v>98</v>
      </c>
      <c r="L11137" s="40" t="s">
        <v>98</v>
      </c>
      <c r="M11137" s="40" t="s">
        <v>98</v>
      </c>
      <c r="N11137" s="40" t="s">
        <v>106</v>
      </c>
    </row>
    <row r="11138" customFormat="false" ht="13.5" hidden="false" customHeight="false" outlineLevel="0" collapsed="false">
      <c r="B11138" s="37" t="n">
        <v>29</v>
      </c>
      <c r="C11138" s="37" t="s">
        <v>640</v>
      </c>
      <c r="D11138" s="38" t="n">
        <v>2092</v>
      </c>
      <c r="E11138" s="37" t="s">
        <v>299</v>
      </c>
      <c r="F11138" s="37" t="n">
        <v>2004</v>
      </c>
      <c r="G11138" s="40" t="n">
        <v>1</v>
      </c>
      <c r="H11138" s="40" t="n">
        <v>207</v>
      </c>
      <c r="I11138" s="40" t="s">
        <v>98</v>
      </c>
      <c r="J11138" s="40" t="s">
        <v>98</v>
      </c>
      <c r="K11138" s="40" t="s">
        <v>98</v>
      </c>
      <c r="L11138" s="40" t="s">
        <v>98</v>
      </c>
      <c r="M11138" s="40" t="s">
        <v>98</v>
      </c>
      <c r="N11138" s="40" t="s">
        <v>98</v>
      </c>
    </row>
    <row r="11139" customFormat="false" ht="13.5" hidden="false" customHeight="false" outlineLevel="0" collapsed="false">
      <c r="B11139" s="37" t="n">
        <v>29</v>
      </c>
      <c r="C11139" s="37" t="s">
        <v>640</v>
      </c>
      <c r="D11139" s="38" t="n">
        <v>2095</v>
      </c>
      <c r="E11139" s="37" t="s">
        <v>302</v>
      </c>
      <c r="F11139" s="37" t="n">
        <v>2004</v>
      </c>
      <c r="G11139" s="40" t="n">
        <v>1</v>
      </c>
      <c r="H11139" s="40" t="n">
        <v>14</v>
      </c>
      <c r="I11139" s="40" t="s">
        <v>98</v>
      </c>
      <c r="J11139" s="40" t="s">
        <v>98</v>
      </c>
      <c r="K11139" s="40" t="s">
        <v>98</v>
      </c>
      <c r="L11139" s="40" t="s">
        <v>98</v>
      </c>
      <c r="M11139" s="40" t="s">
        <v>98</v>
      </c>
      <c r="N11139" s="40" t="s">
        <v>106</v>
      </c>
    </row>
    <row r="11140" customFormat="false" ht="13.5" hidden="false" customHeight="false" outlineLevel="0" collapsed="false">
      <c r="B11140" s="37" t="n">
        <v>29</v>
      </c>
      <c r="C11140" s="37" t="s">
        <v>640</v>
      </c>
      <c r="D11140" s="38" t="n">
        <v>2099</v>
      </c>
      <c r="E11140" s="37" t="s">
        <v>303</v>
      </c>
      <c r="F11140" s="37" t="n">
        <v>2004</v>
      </c>
      <c r="G11140" s="40" t="n">
        <v>11</v>
      </c>
      <c r="H11140" s="40" t="n">
        <v>135</v>
      </c>
      <c r="I11140" s="40" t="n">
        <v>40642</v>
      </c>
      <c r="J11140" s="40" t="n">
        <v>61685</v>
      </c>
      <c r="K11140" s="40" t="n">
        <v>132414</v>
      </c>
      <c r="L11140" s="40" t="n">
        <v>132414</v>
      </c>
      <c r="M11140" s="40" t="n">
        <v>67361</v>
      </c>
      <c r="N11140" s="40" t="s">
        <v>106</v>
      </c>
    </row>
    <row r="11141" customFormat="false" ht="13.5" hidden="false" customHeight="false" outlineLevel="0" collapsed="false">
      <c r="B11141" s="37" t="n">
        <v>29</v>
      </c>
      <c r="C11141" s="37" t="s">
        <v>640</v>
      </c>
      <c r="D11141" s="38" t="n">
        <v>2111</v>
      </c>
      <c r="E11141" s="37" t="s">
        <v>304</v>
      </c>
      <c r="F11141" s="37" t="n">
        <v>2004</v>
      </c>
      <c r="G11141" s="40" t="n">
        <v>8</v>
      </c>
      <c r="H11141" s="40" t="n">
        <v>85</v>
      </c>
      <c r="I11141" s="40" t="n">
        <v>20997</v>
      </c>
      <c r="J11141" s="40" t="n">
        <v>68526</v>
      </c>
      <c r="K11141" s="40" t="n">
        <v>159190</v>
      </c>
      <c r="L11141" s="40" t="n">
        <v>159190</v>
      </c>
      <c r="M11141" s="40" t="n">
        <v>86348</v>
      </c>
      <c r="N11141" s="40" t="s">
        <v>106</v>
      </c>
    </row>
    <row r="11142" customFormat="false" ht="13.5" hidden="false" customHeight="false" outlineLevel="0" collapsed="false">
      <c r="B11142" s="37" t="n">
        <v>29</v>
      </c>
      <c r="C11142" s="37" t="s">
        <v>640</v>
      </c>
      <c r="D11142" s="38" t="n">
        <v>2121</v>
      </c>
      <c r="E11142" s="37" t="s">
        <v>305</v>
      </c>
      <c r="F11142" s="37" t="n">
        <v>2004</v>
      </c>
      <c r="G11142" s="40" t="n">
        <v>1</v>
      </c>
      <c r="H11142" s="40" t="n">
        <v>5</v>
      </c>
      <c r="I11142" s="40" t="s">
        <v>98</v>
      </c>
      <c r="J11142" s="40" t="s">
        <v>98</v>
      </c>
      <c r="K11142" s="40" t="s">
        <v>98</v>
      </c>
      <c r="L11142" s="40" t="s">
        <v>98</v>
      </c>
      <c r="M11142" s="40" t="s">
        <v>98</v>
      </c>
      <c r="N11142" s="40" t="s">
        <v>106</v>
      </c>
    </row>
    <row r="11143" customFormat="false" ht="13.5" hidden="false" customHeight="false" outlineLevel="0" collapsed="false">
      <c r="B11143" s="37" t="n">
        <v>29</v>
      </c>
      <c r="C11143" s="37" t="s">
        <v>640</v>
      </c>
      <c r="D11143" s="38" t="n">
        <v>2131</v>
      </c>
      <c r="E11143" s="37" t="s">
        <v>306</v>
      </c>
      <c r="F11143" s="37" t="n">
        <v>2004</v>
      </c>
      <c r="G11143" s="40" t="n">
        <v>2</v>
      </c>
      <c r="H11143" s="40" t="n">
        <v>14</v>
      </c>
      <c r="I11143" s="40" t="s">
        <v>98</v>
      </c>
      <c r="J11143" s="40" t="s">
        <v>98</v>
      </c>
      <c r="K11143" s="40" t="s">
        <v>98</v>
      </c>
      <c r="L11143" s="40" t="s">
        <v>98</v>
      </c>
      <c r="M11143" s="40" t="s">
        <v>98</v>
      </c>
      <c r="N11143" s="40" t="s">
        <v>106</v>
      </c>
    </row>
    <row r="11144" customFormat="false" ht="13.5" hidden="false" customHeight="false" outlineLevel="0" collapsed="false">
      <c r="B11144" s="37" t="n">
        <v>29</v>
      </c>
      <c r="C11144" s="37" t="s">
        <v>640</v>
      </c>
      <c r="D11144" s="38" t="n">
        <v>2141</v>
      </c>
      <c r="E11144" s="37" t="s">
        <v>307</v>
      </c>
      <c r="F11144" s="37" t="n">
        <v>2004</v>
      </c>
      <c r="G11144" s="40" t="n">
        <v>22</v>
      </c>
      <c r="H11144" s="40" t="n">
        <v>470</v>
      </c>
      <c r="I11144" s="40" t="n">
        <v>143811</v>
      </c>
      <c r="J11144" s="40" t="n">
        <v>580844</v>
      </c>
      <c r="K11144" s="40" t="n">
        <v>954553</v>
      </c>
      <c r="L11144" s="40" t="n">
        <v>936923</v>
      </c>
      <c r="M11144" s="40" t="n">
        <v>335849</v>
      </c>
      <c r="N11144" s="40" t="n">
        <v>800</v>
      </c>
    </row>
    <row r="11145" customFormat="false" ht="13.5" hidden="false" customHeight="false" outlineLevel="0" collapsed="false">
      <c r="B11145" s="37" t="n">
        <v>29</v>
      </c>
      <c r="C11145" s="37" t="s">
        <v>640</v>
      </c>
      <c r="D11145" s="38" t="n">
        <v>2151</v>
      </c>
      <c r="E11145" s="37" t="s">
        <v>308</v>
      </c>
      <c r="F11145" s="37" t="n">
        <v>2004</v>
      </c>
      <c r="G11145" s="40" t="n">
        <v>5</v>
      </c>
      <c r="H11145" s="40" t="n">
        <v>49</v>
      </c>
      <c r="I11145" s="40" t="s">
        <v>98</v>
      </c>
      <c r="J11145" s="40" t="s">
        <v>98</v>
      </c>
      <c r="K11145" s="40" t="s">
        <v>98</v>
      </c>
      <c r="L11145" s="40" t="s">
        <v>98</v>
      </c>
      <c r="M11145" s="40" t="s">
        <v>98</v>
      </c>
      <c r="N11145" s="40" t="s">
        <v>106</v>
      </c>
    </row>
    <row r="11146" customFormat="false" ht="13.5" hidden="false" customHeight="false" outlineLevel="0" collapsed="false">
      <c r="B11146" s="37" t="n">
        <v>29</v>
      </c>
      <c r="C11146" s="37" t="s">
        <v>640</v>
      </c>
      <c r="D11146" s="38" t="n">
        <v>2161</v>
      </c>
      <c r="E11146" s="37" t="s">
        <v>309</v>
      </c>
      <c r="F11146" s="37" t="n">
        <v>2004</v>
      </c>
      <c r="G11146" s="40" t="n">
        <v>3</v>
      </c>
      <c r="H11146" s="40" t="n">
        <v>42</v>
      </c>
      <c r="I11146" s="40" t="n">
        <v>7070</v>
      </c>
      <c r="J11146" s="40" t="n">
        <v>12400</v>
      </c>
      <c r="K11146" s="40" t="n">
        <v>50100</v>
      </c>
      <c r="L11146" s="40" t="n">
        <v>50100</v>
      </c>
      <c r="M11146" s="40" t="n">
        <v>35904</v>
      </c>
      <c r="N11146" s="40" t="s">
        <v>106</v>
      </c>
    </row>
    <row r="11147" customFormat="false" ht="13.5" hidden="false" customHeight="false" outlineLevel="0" collapsed="false">
      <c r="B11147" s="37" t="n">
        <v>29</v>
      </c>
      <c r="C11147" s="37" t="s">
        <v>640</v>
      </c>
      <c r="D11147" s="38" t="n">
        <v>2171</v>
      </c>
      <c r="E11147" s="37" t="s">
        <v>310</v>
      </c>
      <c r="F11147" s="37" t="n">
        <v>2004</v>
      </c>
      <c r="G11147" s="40" t="n">
        <v>8</v>
      </c>
      <c r="H11147" s="40" t="n">
        <v>52</v>
      </c>
      <c r="I11147" s="40" t="n">
        <v>6401</v>
      </c>
      <c r="J11147" s="40" t="n">
        <v>22451</v>
      </c>
      <c r="K11147" s="40" t="n">
        <v>29567</v>
      </c>
      <c r="L11147" s="40" t="n">
        <v>29567</v>
      </c>
      <c r="M11147" s="40" t="n">
        <v>6778</v>
      </c>
      <c r="N11147" s="40" t="s">
        <v>106</v>
      </c>
    </row>
    <row r="11148" customFormat="false" ht="13.5" hidden="false" customHeight="false" outlineLevel="0" collapsed="false">
      <c r="B11148" s="37" t="n">
        <v>29</v>
      </c>
      <c r="C11148" s="37" t="s">
        <v>640</v>
      </c>
      <c r="D11148" s="38" t="n">
        <v>2212</v>
      </c>
      <c r="E11148" s="37" t="s">
        <v>315</v>
      </c>
      <c r="F11148" s="37" t="n">
        <v>2004</v>
      </c>
      <c r="G11148" s="40" t="n">
        <v>6</v>
      </c>
      <c r="H11148" s="40" t="n">
        <v>88</v>
      </c>
      <c r="I11148" s="40" t="n">
        <v>26410</v>
      </c>
      <c r="J11148" s="40" t="n">
        <v>129650</v>
      </c>
      <c r="K11148" s="40" t="n">
        <v>267739</v>
      </c>
      <c r="L11148" s="40" t="n">
        <v>267739</v>
      </c>
      <c r="M11148" s="40" t="n">
        <v>131512</v>
      </c>
      <c r="N11148" s="40" t="s">
        <v>106</v>
      </c>
    </row>
    <row r="11149" customFormat="false" ht="13.5" hidden="false" customHeight="false" outlineLevel="0" collapsed="false">
      <c r="B11149" s="37" t="n">
        <v>29</v>
      </c>
      <c r="C11149" s="37" t="s">
        <v>640</v>
      </c>
      <c r="D11149" s="38" t="n">
        <v>2215</v>
      </c>
      <c r="E11149" s="37" t="s">
        <v>318</v>
      </c>
      <c r="F11149" s="37" t="n">
        <v>2004</v>
      </c>
      <c r="G11149" s="40" t="n">
        <v>1</v>
      </c>
      <c r="H11149" s="40" t="n">
        <v>4</v>
      </c>
      <c r="I11149" s="40" t="s">
        <v>98</v>
      </c>
      <c r="J11149" s="40" t="s">
        <v>98</v>
      </c>
      <c r="K11149" s="40" t="s">
        <v>98</v>
      </c>
      <c r="L11149" s="40" t="s">
        <v>98</v>
      </c>
      <c r="M11149" s="40" t="s">
        <v>98</v>
      </c>
      <c r="N11149" s="40" t="s">
        <v>106</v>
      </c>
    </row>
    <row r="11150" customFormat="false" ht="13.5" hidden="false" customHeight="false" outlineLevel="0" collapsed="false">
      <c r="B11150" s="37" t="n">
        <v>29</v>
      </c>
      <c r="C11150" s="37" t="s">
        <v>640</v>
      </c>
      <c r="D11150" s="38" t="n">
        <v>2216</v>
      </c>
      <c r="E11150" s="37" t="s">
        <v>319</v>
      </c>
      <c r="F11150" s="37" t="n">
        <v>2004</v>
      </c>
      <c r="G11150" s="40" t="n">
        <v>2</v>
      </c>
      <c r="H11150" s="40" t="n">
        <v>53</v>
      </c>
      <c r="I11150" s="40" t="s">
        <v>98</v>
      </c>
      <c r="J11150" s="40" t="s">
        <v>98</v>
      </c>
      <c r="K11150" s="40" t="s">
        <v>98</v>
      </c>
      <c r="L11150" s="40" t="s">
        <v>98</v>
      </c>
      <c r="M11150" s="40" t="s">
        <v>98</v>
      </c>
      <c r="N11150" s="40" t="s">
        <v>106</v>
      </c>
    </row>
    <row r="11151" customFormat="false" ht="13.5" hidden="false" customHeight="false" outlineLevel="0" collapsed="false">
      <c r="B11151" s="37" t="n">
        <v>29</v>
      </c>
      <c r="C11151" s="37" t="s">
        <v>640</v>
      </c>
      <c r="D11151" s="38" t="n">
        <v>2217</v>
      </c>
      <c r="E11151" s="37" t="s">
        <v>320</v>
      </c>
      <c r="F11151" s="37" t="n">
        <v>2004</v>
      </c>
      <c r="G11151" s="40" t="n">
        <v>1</v>
      </c>
      <c r="H11151" s="40" t="n">
        <v>79</v>
      </c>
      <c r="I11151" s="40" t="s">
        <v>98</v>
      </c>
      <c r="J11151" s="40" t="s">
        <v>98</v>
      </c>
      <c r="K11151" s="40" t="s">
        <v>98</v>
      </c>
      <c r="L11151" s="40" t="s">
        <v>98</v>
      </c>
      <c r="M11151" s="40" t="s">
        <v>98</v>
      </c>
      <c r="N11151" s="40" t="s">
        <v>98</v>
      </c>
    </row>
    <row r="11152" customFormat="false" ht="13.5" hidden="false" customHeight="false" outlineLevel="0" collapsed="false">
      <c r="B11152" s="37" t="n">
        <v>29</v>
      </c>
      <c r="C11152" s="37" t="s">
        <v>640</v>
      </c>
      <c r="D11152" s="38" t="n">
        <v>2221</v>
      </c>
      <c r="E11152" s="37" t="s">
        <v>322</v>
      </c>
      <c r="F11152" s="37" t="n">
        <v>2004</v>
      </c>
      <c r="G11152" s="40" t="n">
        <v>1</v>
      </c>
      <c r="H11152" s="40" t="n">
        <v>64</v>
      </c>
      <c r="I11152" s="40" t="s">
        <v>98</v>
      </c>
      <c r="J11152" s="40" t="s">
        <v>98</v>
      </c>
      <c r="K11152" s="40" t="s">
        <v>98</v>
      </c>
      <c r="L11152" s="40" t="s">
        <v>98</v>
      </c>
      <c r="M11152" s="40" t="s">
        <v>98</v>
      </c>
      <c r="N11152" s="40" t="s">
        <v>106</v>
      </c>
    </row>
    <row r="11153" customFormat="false" ht="13.5" hidden="false" customHeight="false" outlineLevel="0" collapsed="false">
      <c r="B11153" s="37" t="n">
        <v>29</v>
      </c>
      <c r="C11153" s="37" t="s">
        <v>640</v>
      </c>
      <c r="D11153" s="38" t="n">
        <v>2222</v>
      </c>
      <c r="E11153" s="37" t="s">
        <v>323</v>
      </c>
      <c r="F11153" s="37" t="n">
        <v>2004</v>
      </c>
      <c r="G11153" s="40" t="n">
        <v>31</v>
      </c>
      <c r="H11153" s="40" t="n">
        <v>529</v>
      </c>
      <c r="I11153" s="40" t="n">
        <v>272903</v>
      </c>
      <c r="J11153" s="40" t="n">
        <v>706898</v>
      </c>
      <c r="K11153" s="40" t="n">
        <v>1277481</v>
      </c>
      <c r="L11153" s="40" t="n">
        <v>1277481</v>
      </c>
      <c r="M11153" s="40" t="n">
        <v>542389</v>
      </c>
      <c r="N11153" s="40" t="n">
        <v>1059</v>
      </c>
    </row>
    <row r="11154" customFormat="false" ht="13.5" hidden="false" customHeight="false" outlineLevel="0" collapsed="false">
      <c r="B11154" s="37" t="n">
        <v>29</v>
      </c>
      <c r="C11154" s="37" t="s">
        <v>640</v>
      </c>
      <c r="D11154" s="38" t="n">
        <v>2223</v>
      </c>
      <c r="E11154" s="37" t="s">
        <v>324</v>
      </c>
      <c r="F11154" s="37" t="n">
        <v>2004</v>
      </c>
      <c r="G11154" s="40" t="n">
        <v>20</v>
      </c>
      <c r="H11154" s="40" t="n">
        <v>403</v>
      </c>
      <c r="I11154" s="40" t="n">
        <v>146107</v>
      </c>
      <c r="J11154" s="40" t="n">
        <v>204575</v>
      </c>
      <c r="K11154" s="40" t="n">
        <v>556992</v>
      </c>
      <c r="L11154" s="40" t="n">
        <v>553106</v>
      </c>
      <c r="M11154" s="40" t="n">
        <v>313840</v>
      </c>
      <c r="N11154" s="40" t="n">
        <v>12480</v>
      </c>
    </row>
    <row r="11155" customFormat="false" ht="13.5" hidden="false" customHeight="false" outlineLevel="0" collapsed="false">
      <c r="B11155" s="37" t="n">
        <v>29</v>
      </c>
      <c r="C11155" s="37" t="s">
        <v>640</v>
      </c>
      <c r="D11155" s="38" t="n">
        <v>2231</v>
      </c>
      <c r="E11155" s="37" t="s">
        <v>326</v>
      </c>
      <c r="F11155" s="37" t="n">
        <v>2004</v>
      </c>
      <c r="G11155" s="40" t="n">
        <v>4</v>
      </c>
      <c r="H11155" s="40" t="n">
        <v>111</v>
      </c>
      <c r="I11155" s="40" t="n">
        <v>39700</v>
      </c>
      <c r="J11155" s="40" t="n">
        <v>23678</v>
      </c>
      <c r="K11155" s="40" t="n">
        <v>95194</v>
      </c>
      <c r="L11155" s="40" t="n">
        <v>62524</v>
      </c>
      <c r="M11155" s="40" t="n">
        <v>33369</v>
      </c>
      <c r="N11155" s="40" t="n">
        <v>590</v>
      </c>
    </row>
    <row r="11156" customFormat="false" ht="13.5" hidden="false" customHeight="false" outlineLevel="0" collapsed="false">
      <c r="B11156" s="37" t="n">
        <v>29</v>
      </c>
      <c r="C11156" s="37" t="s">
        <v>640</v>
      </c>
      <c r="D11156" s="38" t="n">
        <v>2242</v>
      </c>
      <c r="E11156" s="37" t="s">
        <v>331</v>
      </c>
      <c r="F11156" s="37" t="n">
        <v>2004</v>
      </c>
      <c r="G11156" s="40" t="n">
        <v>5</v>
      </c>
      <c r="H11156" s="40" t="n">
        <v>32</v>
      </c>
      <c r="I11156" s="40" t="n">
        <v>8358</v>
      </c>
      <c r="J11156" s="40" t="n">
        <v>4105</v>
      </c>
      <c r="K11156" s="40" t="n">
        <v>15909</v>
      </c>
      <c r="L11156" s="40" t="n">
        <v>15909</v>
      </c>
      <c r="M11156" s="40" t="n">
        <v>11242</v>
      </c>
      <c r="N11156" s="40" t="s">
        <v>106</v>
      </c>
    </row>
    <row r="11157" customFormat="false" ht="13.5" hidden="false" customHeight="false" outlineLevel="0" collapsed="false">
      <c r="B11157" s="37" t="n">
        <v>29</v>
      </c>
      <c r="C11157" s="37" t="s">
        <v>640</v>
      </c>
      <c r="D11157" s="38" t="n">
        <v>2243</v>
      </c>
      <c r="E11157" s="37" t="s">
        <v>332</v>
      </c>
      <c r="F11157" s="37" t="n">
        <v>2004</v>
      </c>
      <c r="G11157" s="40" t="n">
        <v>2</v>
      </c>
      <c r="H11157" s="40" t="n">
        <v>9</v>
      </c>
      <c r="I11157" s="40" t="s">
        <v>98</v>
      </c>
      <c r="J11157" s="40" t="s">
        <v>98</v>
      </c>
      <c r="K11157" s="40" t="s">
        <v>98</v>
      </c>
      <c r="L11157" s="40" t="s">
        <v>98</v>
      </c>
      <c r="M11157" s="40" t="s">
        <v>98</v>
      </c>
      <c r="N11157" s="40" t="s">
        <v>106</v>
      </c>
    </row>
    <row r="11158" customFormat="false" ht="13.5" hidden="false" customHeight="false" outlineLevel="0" collapsed="false">
      <c r="B11158" s="37" t="n">
        <v>29</v>
      </c>
      <c r="C11158" s="37" t="s">
        <v>640</v>
      </c>
      <c r="D11158" s="38" t="n">
        <v>2252</v>
      </c>
      <c r="E11158" s="37" t="s">
        <v>340</v>
      </c>
      <c r="F11158" s="37" t="n">
        <v>2004</v>
      </c>
      <c r="G11158" s="40" t="n">
        <v>1</v>
      </c>
      <c r="H11158" s="40" t="n">
        <v>11</v>
      </c>
      <c r="I11158" s="40" t="s">
        <v>98</v>
      </c>
      <c r="J11158" s="40" t="s">
        <v>98</v>
      </c>
      <c r="K11158" s="40" t="s">
        <v>98</v>
      </c>
      <c r="L11158" s="40" t="s">
        <v>98</v>
      </c>
      <c r="M11158" s="40" t="s">
        <v>98</v>
      </c>
      <c r="N11158" s="40" t="s">
        <v>106</v>
      </c>
    </row>
    <row r="11159" customFormat="false" ht="13.5" hidden="false" customHeight="false" outlineLevel="0" collapsed="false">
      <c r="B11159" s="37" t="n">
        <v>29</v>
      </c>
      <c r="C11159" s="37" t="s">
        <v>640</v>
      </c>
      <c r="D11159" s="38" t="n">
        <v>2259</v>
      </c>
      <c r="E11159" s="37" t="s">
        <v>341</v>
      </c>
      <c r="F11159" s="37" t="n">
        <v>2004</v>
      </c>
      <c r="G11159" s="40" t="n">
        <v>3</v>
      </c>
      <c r="H11159" s="40" t="n">
        <v>28</v>
      </c>
      <c r="I11159" s="40" t="s">
        <v>98</v>
      </c>
      <c r="J11159" s="40" t="s">
        <v>98</v>
      </c>
      <c r="K11159" s="40" t="s">
        <v>98</v>
      </c>
      <c r="L11159" s="40" t="s">
        <v>98</v>
      </c>
      <c r="M11159" s="40" t="s">
        <v>98</v>
      </c>
      <c r="N11159" s="40" t="s">
        <v>106</v>
      </c>
    </row>
    <row r="11160" customFormat="false" ht="13.5" hidden="false" customHeight="false" outlineLevel="0" collapsed="false">
      <c r="B11160" s="37" t="n">
        <v>29</v>
      </c>
      <c r="C11160" s="37" t="s">
        <v>640</v>
      </c>
      <c r="D11160" s="38" t="n">
        <v>2269</v>
      </c>
      <c r="E11160" s="37" t="s">
        <v>344</v>
      </c>
      <c r="F11160" s="37" t="n">
        <v>2004</v>
      </c>
      <c r="G11160" s="40" t="n">
        <v>1</v>
      </c>
      <c r="H11160" s="40" t="n">
        <v>13</v>
      </c>
      <c r="I11160" s="40" t="s">
        <v>98</v>
      </c>
      <c r="J11160" s="40" t="s">
        <v>98</v>
      </c>
      <c r="K11160" s="40" t="s">
        <v>98</v>
      </c>
      <c r="L11160" s="40" t="s">
        <v>98</v>
      </c>
      <c r="M11160" s="40" t="s">
        <v>98</v>
      </c>
      <c r="N11160" s="40" t="s">
        <v>106</v>
      </c>
    </row>
    <row r="11161" customFormat="false" ht="13.5" hidden="false" customHeight="false" outlineLevel="0" collapsed="false">
      <c r="B11161" s="37" t="n">
        <v>29</v>
      </c>
      <c r="C11161" s="37" t="s">
        <v>640</v>
      </c>
      <c r="D11161" s="38" t="n">
        <v>2271</v>
      </c>
      <c r="E11161" s="37" t="s">
        <v>345</v>
      </c>
      <c r="F11161" s="37" t="n">
        <v>2004</v>
      </c>
      <c r="G11161" s="40" t="n">
        <v>3</v>
      </c>
      <c r="H11161" s="40" t="n">
        <v>36</v>
      </c>
      <c r="I11161" s="40" t="n">
        <v>12710</v>
      </c>
      <c r="J11161" s="40" t="n">
        <v>39812</v>
      </c>
      <c r="K11161" s="40" t="n">
        <v>105987</v>
      </c>
      <c r="L11161" s="40" t="n">
        <v>105987</v>
      </c>
      <c r="M11161" s="40" t="n">
        <v>63320</v>
      </c>
      <c r="N11161" s="40" t="s">
        <v>106</v>
      </c>
    </row>
    <row r="11162" customFormat="false" ht="13.5" hidden="false" customHeight="false" outlineLevel="0" collapsed="false">
      <c r="B11162" s="37" t="n">
        <v>29</v>
      </c>
      <c r="C11162" s="37" t="s">
        <v>640</v>
      </c>
      <c r="D11162" s="38" t="n">
        <v>2272</v>
      </c>
      <c r="E11162" s="37" t="s">
        <v>346</v>
      </c>
      <c r="F11162" s="37" t="n">
        <v>2004</v>
      </c>
      <c r="G11162" s="40" t="n">
        <v>1</v>
      </c>
      <c r="H11162" s="40" t="n">
        <v>64</v>
      </c>
      <c r="I11162" s="40" t="s">
        <v>98</v>
      </c>
      <c r="J11162" s="40" t="s">
        <v>98</v>
      </c>
      <c r="K11162" s="40" t="s">
        <v>98</v>
      </c>
      <c r="L11162" s="40" t="s">
        <v>98</v>
      </c>
      <c r="M11162" s="40" t="s">
        <v>98</v>
      </c>
      <c r="N11162" s="40" t="s">
        <v>98</v>
      </c>
    </row>
    <row r="11163" customFormat="false" ht="13.5" hidden="false" customHeight="false" outlineLevel="0" collapsed="false">
      <c r="B11163" s="37" t="n">
        <v>29</v>
      </c>
      <c r="C11163" s="37" t="s">
        <v>640</v>
      </c>
      <c r="D11163" s="38" t="n">
        <v>2273</v>
      </c>
      <c r="E11163" s="37" t="s">
        <v>347</v>
      </c>
      <c r="F11163" s="37" t="n">
        <v>2004</v>
      </c>
      <c r="G11163" s="40" t="n">
        <v>7</v>
      </c>
      <c r="H11163" s="40" t="n">
        <v>99</v>
      </c>
      <c r="I11163" s="40" t="n">
        <v>30715</v>
      </c>
      <c r="J11163" s="40" t="n">
        <v>33656</v>
      </c>
      <c r="K11163" s="40" t="n">
        <v>89487</v>
      </c>
      <c r="L11163" s="40" t="n">
        <v>89487</v>
      </c>
      <c r="M11163" s="40" t="n">
        <v>53172</v>
      </c>
      <c r="N11163" s="40" t="s">
        <v>106</v>
      </c>
    </row>
    <row r="11164" customFormat="false" ht="13.5" hidden="false" customHeight="false" outlineLevel="0" collapsed="false">
      <c r="B11164" s="37" t="n">
        <v>29</v>
      </c>
      <c r="C11164" s="37" t="s">
        <v>640</v>
      </c>
      <c r="D11164" s="38" t="n">
        <v>2279</v>
      </c>
      <c r="E11164" s="37" t="s">
        <v>348</v>
      </c>
      <c r="F11164" s="37" t="n">
        <v>2004</v>
      </c>
      <c r="G11164" s="40" t="n">
        <v>4</v>
      </c>
      <c r="H11164" s="40" t="n">
        <v>35</v>
      </c>
      <c r="I11164" s="40" t="n">
        <v>16407</v>
      </c>
      <c r="J11164" s="40" t="n">
        <v>22025</v>
      </c>
      <c r="K11164" s="40" t="n">
        <v>52819</v>
      </c>
      <c r="L11164" s="40" t="n">
        <v>52819</v>
      </c>
      <c r="M11164" s="40" t="n">
        <v>29328</v>
      </c>
      <c r="N11164" s="40" t="s">
        <v>106</v>
      </c>
    </row>
    <row r="11165" customFormat="false" ht="13.5" hidden="false" customHeight="false" outlineLevel="0" collapsed="false">
      <c r="B11165" s="37" t="n">
        <v>29</v>
      </c>
      <c r="C11165" s="37" t="s">
        <v>640</v>
      </c>
      <c r="D11165" s="38" t="n">
        <v>2281</v>
      </c>
      <c r="E11165" s="37" t="s">
        <v>349</v>
      </c>
      <c r="F11165" s="37" t="n">
        <v>2004</v>
      </c>
      <c r="G11165" s="40" t="n">
        <v>4</v>
      </c>
      <c r="H11165" s="40" t="n">
        <v>44</v>
      </c>
      <c r="I11165" s="40" t="n">
        <v>20744</v>
      </c>
      <c r="J11165" s="40" t="n">
        <v>45622</v>
      </c>
      <c r="K11165" s="40" t="n">
        <v>118281</v>
      </c>
      <c r="L11165" s="40" t="n">
        <v>118281</v>
      </c>
      <c r="M11165" s="40" t="n">
        <v>69199</v>
      </c>
      <c r="N11165" s="40" t="s">
        <v>106</v>
      </c>
    </row>
    <row r="11166" customFormat="false" ht="13.5" hidden="false" customHeight="false" outlineLevel="0" collapsed="false">
      <c r="B11166" s="37" t="n">
        <v>29</v>
      </c>
      <c r="C11166" s="37" t="s">
        <v>640</v>
      </c>
      <c r="D11166" s="38" t="n">
        <v>2283</v>
      </c>
      <c r="E11166" s="37" t="s">
        <v>351</v>
      </c>
      <c r="F11166" s="37" t="n">
        <v>2004</v>
      </c>
      <c r="G11166" s="40" t="n">
        <v>21</v>
      </c>
      <c r="H11166" s="40" t="n">
        <v>154</v>
      </c>
      <c r="I11166" s="40" t="n">
        <v>52190</v>
      </c>
      <c r="J11166" s="40" t="n">
        <v>57686</v>
      </c>
      <c r="K11166" s="40" t="n">
        <v>155131</v>
      </c>
      <c r="L11166" s="40" t="n">
        <v>155131</v>
      </c>
      <c r="M11166" s="40" t="n">
        <v>92802</v>
      </c>
      <c r="N11166" s="40" t="s">
        <v>106</v>
      </c>
    </row>
    <row r="11167" customFormat="false" ht="13.5" hidden="false" customHeight="false" outlineLevel="0" collapsed="false">
      <c r="B11167" s="37" t="n">
        <v>29</v>
      </c>
      <c r="C11167" s="37" t="s">
        <v>640</v>
      </c>
      <c r="D11167" s="38" t="n">
        <v>2284</v>
      </c>
      <c r="E11167" s="37" t="s">
        <v>352</v>
      </c>
      <c r="F11167" s="37" t="n">
        <v>2004</v>
      </c>
      <c r="G11167" s="40" t="n">
        <v>1</v>
      </c>
      <c r="H11167" s="40" t="n">
        <v>123</v>
      </c>
      <c r="I11167" s="40" t="s">
        <v>98</v>
      </c>
      <c r="J11167" s="40" t="s">
        <v>98</v>
      </c>
      <c r="K11167" s="40" t="s">
        <v>98</v>
      </c>
      <c r="L11167" s="40" t="s">
        <v>98</v>
      </c>
      <c r="M11167" s="40" t="s">
        <v>98</v>
      </c>
      <c r="N11167" s="40" t="s">
        <v>98</v>
      </c>
    </row>
    <row r="11168" customFormat="false" ht="13.5" hidden="false" customHeight="false" outlineLevel="0" collapsed="false">
      <c r="B11168" s="37" t="n">
        <v>29</v>
      </c>
      <c r="C11168" s="37" t="s">
        <v>640</v>
      </c>
      <c r="D11168" s="38" t="n">
        <v>2294</v>
      </c>
      <c r="E11168" s="37" t="s">
        <v>357</v>
      </c>
      <c r="F11168" s="37" t="n">
        <v>2004</v>
      </c>
      <c r="G11168" s="40" t="n">
        <v>1</v>
      </c>
      <c r="H11168" s="40" t="n">
        <v>35</v>
      </c>
      <c r="I11168" s="40" t="s">
        <v>98</v>
      </c>
      <c r="J11168" s="40" t="s">
        <v>98</v>
      </c>
      <c r="K11168" s="40" t="s">
        <v>98</v>
      </c>
      <c r="L11168" s="40" t="s">
        <v>98</v>
      </c>
      <c r="M11168" s="40" t="s">
        <v>98</v>
      </c>
      <c r="N11168" s="40" t="s">
        <v>98</v>
      </c>
    </row>
    <row r="11169" customFormat="false" ht="13.5" hidden="false" customHeight="false" outlineLevel="0" collapsed="false">
      <c r="B11169" s="37" t="n">
        <v>29</v>
      </c>
      <c r="C11169" s="37" t="s">
        <v>640</v>
      </c>
      <c r="D11169" s="38" t="n">
        <v>2296</v>
      </c>
      <c r="E11169" s="37" t="s">
        <v>359</v>
      </c>
      <c r="F11169" s="37" t="n">
        <v>2004</v>
      </c>
      <c r="G11169" s="40" t="n">
        <v>1</v>
      </c>
      <c r="H11169" s="40" t="n">
        <v>28</v>
      </c>
      <c r="I11169" s="40" t="s">
        <v>98</v>
      </c>
      <c r="J11169" s="40" t="s">
        <v>98</v>
      </c>
      <c r="K11169" s="40" t="s">
        <v>98</v>
      </c>
      <c r="L11169" s="40" t="s">
        <v>98</v>
      </c>
      <c r="M11169" s="40" t="s">
        <v>98</v>
      </c>
      <c r="N11169" s="40" t="s">
        <v>106</v>
      </c>
    </row>
    <row r="11170" customFormat="false" ht="13.5" hidden="false" customHeight="false" outlineLevel="0" collapsed="false">
      <c r="B11170" s="37" t="n">
        <v>29</v>
      </c>
      <c r="C11170" s="37" t="s">
        <v>640</v>
      </c>
      <c r="D11170" s="38" t="n">
        <v>2298</v>
      </c>
      <c r="E11170" s="37" t="s">
        <v>361</v>
      </c>
      <c r="F11170" s="37" t="n">
        <v>2004</v>
      </c>
      <c r="G11170" s="40" t="n">
        <v>2</v>
      </c>
      <c r="H11170" s="40" t="n">
        <v>14</v>
      </c>
      <c r="I11170" s="40" t="s">
        <v>98</v>
      </c>
      <c r="J11170" s="40" t="s">
        <v>98</v>
      </c>
      <c r="K11170" s="40" t="s">
        <v>98</v>
      </c>
      <c r="L11170" s="40" t="s">
        <v>98</v>
      </c>
      <c r="M11170" s="40" t="s">
        <v>98</v>
      </c>
      <c r="N11170" s="40" t="s">
        <v>106</v>
      </c>
    </row>
    <row r="11171" customFormat="false" ht="13.5" hidden="false" customHeight="false" outlineLevel="0" collapsed="false">
      <c r="B11171" s="37" t="n">
        <v>29</v>
      </c>
      <c r="C11171" s="37" t="s">
        <v>640</v>
      </c>
      <c r="D11171" s="38" t="n">
        <v>2299</v>
      </c>
      <c r="E11171" s="37" t="s">
        <v>362</v>
      </c>
      <c r="F11171" s="37" t="n">
        <v>2004</v>
      </c>
      <c r="G11171" s="40" t="n">
        <v>3</v>
      </c>
      <c r="H11171" s="40" t="n">
        <v>56</v>
      </c>
      <c r="I11171" s="40" t="n">
        <v>25205</v>
      </c>
      <c r="J11171" s="40" t="n">
        <v>53185</v>
      </c>
      <c r="K11171" s="40" t="n">
        <v>94974</v>
      </c>
      <c r="L11171" s="40" t="n">
        <v>94974</v>
      </c>
      <c r="M11171" s="40" t="n">
        <v>39963</v>
      </c>
      <c r="N11171" s="40" t="s">
        <v>106</v>
      </c>
    </row>
    <row r="11172" customFormat="false" ht="13.5" hidden="false" customHeight="false" outlineLevel="0" collapsed="false">
      <c r="B11172" s="37" t="n">
        <v>29</v>
      </c>
      <c r="C11172" s="37" t="s">
        <v>640</v>
      </c>
      <c r="D11172" s="38" t="n">
        <v>2336</v>
      </c>
      <c r="E11172" s="37" t="s">
        <v>371</v>
      </c>
      <c r="F11172" s="37" t="n">
        <v>2004</v>
      </c>
      <c r="G11172" s="40" t="n">
        <v>1</v>
      </c>
      <c r="H11172" s="40" t="n">
        <v>49</v>
      </c>
      <c r="I11172" s="40" t="s">
        <v>98</v>
      </c>
      <c r="J11172" s="40" t="s">
        <v>98</v>
      </c>
      <c r="K11172" s="40" t="s">
        <v>98</v>
      </c>
      <c r="L11172" s="40" t="s">
        <v>98</v>
      </c>
      <c r="M11172" s="40" t="s">
        <v>98</v>
      </c>
      <c r="N11172" s="40" t="s">
        <v>98</v>
      </c>
    </row>
    <row r="11173" customFormat="false" ht="13.5" hidden="false" customHeight="false" outlineLevel="0" collapsed="false">
      <c r="B11173" s="37" t="n">
        <v>29</v>
      </c>
      <c r="C11173" s="37" t="s">
        <v>640</v>
      </c>
      <c r="D11173" s="38" t="n">
        <v>2337</v>
      </c>
      <c r="E11173" s="37" t="s">
        <v>372</v>
      </c>
      <c r="F11173" s="37" t="n">
        <v>2004</v>
      </c>
      <c r="G11173" s="40" t="n">
        <v>1</v>
      </c>
      <c r="H11173" s="40" t="n">
        <v>29</v>
      </c>
      <c r="I11173" s="40" t="s">
        <v>98</v>
      </c>
      <c r="J11173" s="40" t="s">
        <v>98</v>
      </c>
      <c r="K11173" s="40" t="s">
        <v>98</v>
      </c>
      <c r="L11173" s="40" t="s">
        <v>98</v>
      </c>
      <c r="M11173" s="40" t="s">
        <v>98</v>
      </c>
      <c r="N11173" s="40" t="s">
        <v>106</v>
      </c>
    </row>
    <row r="11174" customFormat="false" ht="13.5" hidden="false" customHeight="false" outlineLevel="0" collapsed="false">
      <c r="B11174" s="37" t="n">
        <v>29</v>
      </c>
      <c r="C11174" s="37" t="s">
        <v>640</v>
      </c>
      <c r="D11174" s="38" t="n">
        <v>2338</v>
      </c>
      <c r="E11174" s="37" t="s">
        <v>373</v>
      </c>
      <c r="F11174" s="37" t="n">
        <v>2004</v>
      </c>
      <c r="G11174" s="40" t="n">
        <v>3</v>
      </c>
      <c r="H11174" s="40" t="n">
        <v>92</v>
      </c>
      <c r="I11174" s="40" t="s">
        <v>98</v>
      </c>
      <c r="J11174" s="40" t="s">
        <v>98</v>
      </c>
      <c r="K11174" s="40" t="s">
        <v>98</v>
      </c>
      <c r="L11174" s="40" t="s">
        <v>98</v>
      </c>
      <c r="M11174" s="40" t="s">
        <v>98</v>
      </c>
      <c r="N11174" s="40" t="s">
        <v>98</v>
      </c>
    </row>
    <row r="11175" customFormat="false" ht="13.5" hidden="false" customHeight="false" outlineLevel="0" collapsed="false">
      <c r="B11175" s="37" t="n">
        <v>29</v>
      </c>
      <c r="C11175" s="37" t="s">
        <v>640</v>
      </c>
      <c r="D11175" s="38" t="n">
        <v>2351</v>
      </c>
      <c r="E11175" s="37" t="s">
        <v>377</v>
      </c>
      <c r="F11175" s="37" t="n">
        <v>2004</v>
      </c>
      <c r="G11175" s="40" t="n">
        <v>13</v>
      </c>
      <c r="H11175" s="40" t="n">
        <v>276</v>
      </c>
      <c r="I11175" s="40" t="n">
        <v>97163</v>
      </c>
      <c r="J11175" s="40" t="n">
        <v>271224</v>
      </c>
      <c r="K11175" s="40" t="n">
        <v>537435</v>
      </c>
      <c r="L11175" s="40" t="n">
        <v>537493</v>
      </c>
      <c r="M11175" s="40" t="n">
        <v>246919</v>
      </c>
      <c r="N11175" s="40" t="n">
        <v>28126</v>
      </c>
    </row>
    <row r="11176" customFormat="false" ht="13.5" hidden="false" customHeight="false" outlineLevel="0" collapsed="false">
      <c r="B11176" s="37" t="n">
        <v>29</v>
      </c>
      <c r="C11176" s="37" t="s">
        <v>640</v>
      </c>
      <c r="D11176" s="38" t="n">
        <v>2352</v>
      </c>
      <c r="E11176" s="37" t="s">
        <v>378</v>
      </c>
      <c r="F11176" s="37" t="n">
        <v>2004</v>
      </c>
      <c r="G11176" s="40" t="n">
        <v>2</v>
      </c>
      <c r="H11176" s="40" t="n">
        <v>18</v>
      </c>
      <c r="I11176" s="40" t="s">
        <v>98</v>
      </c>
      <c r="J11176" s="40" t="s">
        <v>98</v>
      </c>
      <c r="K11176" s="40" t="s">
        <v>98</v>
      </c>
      <c r="L11176" s="40" t="s">
        <v>98</v>
      </c>
      <c r="M11176" s="40" t="s">
        <v>98</v>
      </c>
      <c r="N11176" s="40" t="s">
        <v>106</v>
      </c>
    </row>
    <row r="11177" customFormat="false" ht="13.5" hidden="false" customHeight="false" outlineLevel="0" collapsed="false">
      <c r="B11177" s="37" t="n">
        <v>29</v>
      </c>
      <c r="C11177" s="37" t="s">
        <v>640</v>
      </c>
      <c r="D11177" s="38" t="n">
        <v>2354</v>
      </c>
      <c r="E11177" s="37" t="s">
        <v>380</v>
      </c>
      <c r="F11177" s="37" t="n">
        <v>2004</v>
      </c>
      <c r="G11177" s="40" t="n">
        <v>2</v>
      </c>
      <c r="H11177" s="40" t="n">
        <v>19</v>
      </c>
      <c r="I11177" s="40" t="s">
        <v>98</v>
      </c>
      <c r="J11177" s="40" t="s">
        <v>98</v>
      </c>
      <c r="K11177" s="40" t="s">
        <v>98</v>
      </c>
      <c r="L11177" s="40" t="s">
        <v>98</v>
      </c>
      <c r="M11177" s="40" t="s">
        <v>98</v>
      </c>
      <c r="N11177" s="40" t="s">
        <v>106</v>
      </c>
    </row>
    <row r="11178" customFormat="false" ht="13.5" hidden="false" customHeight="false" outlineLevel="0" collapsed="false">
      <c r="B11178" s="37" t="n">
        <v>29</v>
      </c>
      <c r="C11178" s="37" t="s">
        <v>640</v>
      </c>
      <c r="D11178" s="38" t="n">
        <v>2391</v>
      </c>
      <c r="E11178" s="37" t="s">
        <v>382</v>
      </c>
      <c r="F11178" s="37" t="n">
        <v>2004</v>
      </c>
      <c r="G11178" s="40" t="n">
        <v>9</v>
      </c>
      <c r="H11178" s="40" t="n">
        <v>188</v>
      </c>
      <c r="I11178" s="40" t="n">
        <v>91005</v>
      </c>
      <c r="J11178" s="40" t="n">
        <v>1364887</v>
      </c>
      <c r="K11178" s="40" t="n">
        <v>1688030</v>
      </c>
      <c r="L11178" s="40" t="n">
        <v>1687460</v>
      </c>
      <c r="M11178" s="40" t="n">
        <v>297471</v>
      </c>
      <c r="N11178" s="40" t="n">
        <v>11995</v>
      </c>
    </row>
    <row r="11179" customFormat="false" ht="13.5" hidden="false" customHeight="false" outlineLevel="0" collapsed="false">
      <c r="B11179" s="37" t="n">
        <v>29</v>
      </c>
      <c r="C11179" s="37" t="s">
        <v>640</v>
      </c>
      <c r="D11179" s="38" t="n">
        <v>2393</v>
      </c>
      <c r="E11179" s="37" t="s">
        <v>384</v>
      </c>
      <c r="F11179" s="37" t="n">
        <v>2004</v>
      </c>
      <c r="G11179" s="40" t="n">
        <v>2</v>
      </c>
      <c r="H11179" s="40" t="n">
        <v>24</v>
      </c>
      <c r="I11179" s="40" t="s">
        <v>98</v>
      </c>
      <c r="J11179" s="40" t="s">
        <v>98</v>
      </c>
      <c r="K11179" s="40" t="s">
        <v>98</v>
      </c>
      <c r="L11179" s="40" t="s">
        <v>98</v>
      </c>
      <c r="M11179" s="40" t="s">
        <v>98</v>
      </c>
      <c r="N11179" s="40" t="s">
        <v>106</v>
      </c>
    </row>
    <row r="11180" customFormat="false" ht="13.5" hidden="false" customHeight="false" outlineLevel="0" collapsed="false">
      <c r="B11180" s="37" t="n">
        <v>29</v>
      </c>
      <c r="C11180" s="37" t="s">
        <v>640</v>
      </c>
      <c r="D11180" s="38" t="n">
        <v>2399</v>
      </c>
      <c r="E11180" s="37" t="s">
        <v>385</v>
      </c>
      <c r="F11180" s="37" t="n">
        <v>2004</v>
      </c>
      <c r="G11180" s="40" t="n">
        <v>3</v>
      </c>
      <c r="H11180" s="40" t="n">
        <v>26</v>
      </c>
      <c r="I11180" s="40" t="n">
        <v>8878</v>
      </c>
      <c r="J11180" s="40" t="n">
        <v>14695</v>
      </c>
      <c r="K11180" s="40" t="n">
        <v>33110</v>
      </c>
      <c r="L11180" s="40" t="n">
        <v>33110</v>
      </c>
      <c r="M11180" s="40" t="n">
        <v>17538</v>
      </c>
      <c r="N11180" s="40" t="s">
        <v>106</v>
      </c>
    </row>
    <row r="11181" customFormat="false" ht="13.5" hidden="false" customHeight="false" outlineLevel="0" collapsed="false">
      <c r="B11181" s="37" t="n">
        <v>29</v>
      </c>
      <c r="C11181" s="37" t="s">
        <v>640</v>
      </c>
      <c r="D11181" s="38" t="n">
        <v>2419</v>
      </c>
      <c r="E11181" s="37" t="s">
        <v>389</v>
      </c>
      <c r="F11181" s="37" t="n">
        <v>2004</v>
      </c>
      <c r="G11181" s="40" t="n">
        <v>1</v>
      </c>
      <c r="H11181" s="40" t="n">
        <v>4</v>
      </c>
      <c r="I11181" s="40" t="s">
        <v>98</v>
      </c>
      <c r="J11181" s="40" t="s">
        <v>98</v>
      </c>
      <c r="K11181" s="40" t="s">
        <v>98</v>
      </c>
      <c r="L11181" s="40" t="s">
        <v>98</v>
      </c>
      <c r="M11181" s="40" t="s">
        <v>98</v>
      </c>
      <c r="N11181" s="40" t="s">
        <v>106</v>
      </c>
    </row>
    <row r="11182" customFormat="false" ht="13.5" hidden="false" customHeight="false" outlineLevel="0" collapsed="false">
      <c r="B11182" s="37" t="n">
        <v>29</v>
      </c>
      <c r="C11182" s="37" t="s">
        <v>640</v>
      </c>
      <c r="D11182" s="38" t="n">
        <v>2422</v>
      </c>
      <c r="E11182" s="37" t="s">
        <v>391</v>
      </c>
      <c r="F11182" s="37" t="n">
        <v>2004</v>
      </c>
      <c r="G11182" s="40" t="n">
        <v>1</v>
      </c>
      <c r="H11182" s="40" t="n">
        <v>7</v>
      </c>
      <c r="I11182" s="40" t="s">
        <v>98</v>
      </c>
      <c r="J11182" s="40" t="s">
        <v>98</v>
      </c>
      <c r="K11182" s="40" t="s">
        <v>98</v>
      </c>
      <c r="L11182" s="40" t="s">
        <v>98</v>
      </c>
      <c r="M11182" s="40" t="s">
        <v>98</v>
      </c>
      <c r="N11182" s="40" t="s">
        <v>106</v>
      </c>
    </row>
    <row r="11183" customFormat="false" ht="13.5" hidden="false" customHeight="false" outlineLevel="0" collapsed="false">
      <c r="B11183" s="37" t="n">
        <v>29</v>
      </c>
      <c r="C11183" s="37" t="s">
        <v>640</v>
      </c>
      <c r="D11183" s="38" t="n">
        <v>2429</v>
      </c>
      <c r="E11183" s="37" t="s">
        <v>393</v>
      </c>
      <c r="F11183" s="37" t="n">
        <v>2004</v>
      </c>
      <c r="G11183" s="40" t="n">
        <v>1</v>
      </c>
      <c r="H11183" s="40" t="n">
        <v>24</v>
      </c>
      <c r="I11183" s="40" t="s">
        <v>98</v>
      </c>
      <c r="J11183" s="40" t="s">
        <v>98</v>
      </c>
      <c r="K11183" s="40" t="s">
        <v>98</v>
      </c>
      <c r="L11183" s="40" t="s">
        <v>98</v>
      </c>
      <c r="M11183" s="40" t="s">
        <v>98</v>
      </c>
      <c r="N11183" s="40" t="s">
        <v>106</v>
      </c>
    </row>
    <row r="11184" customFormat="false" ht="13.5" hidden="false" customHeight="false" outlineLevel="0" collapsed="false">
      <c r="B11184" s="37" t="n">
        <v>29</v>
      </c>
      <c r="C11184" s="37" t="s">
        <v>640</v>
      </c>
      <c r="D11184" s="38" t="n">
        <v>2431</v>
      </c>
      <c r="E11184" s="37" t="s">
        <v>394</v>
      </c>
      <c r="F11184" s="37" t="n">
        <v>2004</v>
      </c>
      <c r="G11184" s="40" t="n">
        <v>2</v>
      </c>
      <c r="H11184" s="40" t="n">
        <v>13</v>
      </c>
      <c r="I11184" s="40" t="s">
        <v>98</v>
      </c>
      <c r="J11184" s="40" t="s">
        <v>98</v>
      </c>
      <c r="K11184" s="40" t="s">
        <v>98</v>
      </c>
      <c r="L11184" s="40" t="s">
        <v>98</v>
      </c>
      <c r="M11184" s="40" t="s">
        <v>98</v>
      </c>
      <c r="N11184" s="40" t="s">
        <v>106</v>
      </c>
    </row>
    <row r="11185" customFormat="false" ht="13.5" hidden="false" customHeight="false" outlineLevel="0" collapsed="false">
      <c r="B11185" s="37" t="n">
        <v>29</v>
      </c>
      <c r="C11185" s="37" t="s">
        <v>640</v>
      </c>
      <c r="D11185" s="38" t="n">
        <v>2432</v>
      </c>
      <c r="E11185" s="37" t="s">
        <v>395</v>
      </c>
      <c r="F11185" s="37" t="n">
        <v>2004</v>
      </c>
      <c r="G11185" s="40" t="n">
        <v>1</v>
      </c>
      <c r="H11185" s="40" t="n">
        <v>5</v>
      </c>
      <c r="I11185" s="40" t="s">
        <v>98</v>
      </c>
      <c r="J11185" s="40" t="s">
        <v>98</v>
      </c>
      <c r="K11185" s="40" t="s">
        <v>98</v>
      </c>
      <c r="L11185" s="40" t="s">
        <v>98</v>
      </c>
      <c r="M11185" s="40" t="s">
        <v>98</v>
      </c>
      <c r="N11185" s="40" t="s">
        <v>106</v>
      </c>
    </row>
    <row r="11186" customFormat="false" ht="13.5" hidden="false" customHeight="false" outlineLevel="0" collapsed="false">
      <c r="B11186" s="37" t="n">
        <v>29</v>
      </c>
      <c r="C11186" s="37" t="s">
        <v>640</v>
      </c>
      <c r="D11186" s="38" t="n">
        <v>2441</v>
      </c>
      <c r="E11186" s="37" t="s">
        <v>397</v>
      </c>
      <c r="F11186" s="37" t="n">
        <v>2004</v>
      </c>
      <c r="G11186" s="40" t="n">
        <v>7</v>
      </c>
      <c r="H11186" s="40" t="n">
        <v>78</v>
      </c>
      <c r="I11186" s="40" t="n">
        <v>29488</v>
      </c>
      <c r="J11186" s="40" t="n">
        <v>330634</v>
      </c>
      <c r="K11186" s="40" t="n">
        <v>413585</v>
      </c>
      <c r="L11186" s="40" t="n">
        <v>413585</v>
      </c>
      <c r="M11186" s="40" t="n">
        <v>79001</v>
      </c>
      <c r="N11186" s="40" t="s">
        <v>106</v>
      </c>
    </row>
    <row r="11187" customFormat="false" ht="13.5" hidden="false" customHeight="false" outlineLevel="0" collapsed="false">
      <c r="B11187" s="37" t="n">
        <v>29</v>
      </c>
      <c r="C11187" s="37" t="s">
        <v>640</v>
      </c>
      <c r="D11187" s="38" t="n">
        <v>2451</v>
      </c>
      <c r="E11187" s="37" t="s">
        <v>399</v>
      </c>
      <c r="F11187" s="37" t="n">
        <v>2004</v>
      </c>
      <c r="G11187" s="40" t="n">
        <v>1</v>
      </c>
      <c r="H11187" s="40" t="n">
        <v>62</v>
      </c>
      <c r="I11187" s="40" t="s">
        <v>98</v>
      </c>
      <c r="J11187" s="40" t="s">
        <v>98</v>
      </c>
      <c r="K11187" s="40" t="s">
        <v>98</v>
      </c>
      <c r="L11187" s="40" t="s">
        <v>98</v>
      </c>
      <c r="M11187" s="40" t="s">
        <v>98</v>
      </c>
      <c r="N11187" s="40" t="s">
        <v>98</v>
      </c>
    </row>
    <row r="11188" customFormat="false" ht="13.5" hidden="false" customHeight="false" outlineLevel="0" collapsed="false">
      <c r="B11188" s="37" t="n">
        <v>29</v>
      </c>
      <c r="C11188" s="37" t="s">
        <v>640</v>
      </c>
      <c r="D11188" s="38" t="n">
        <v>2452</v>
      </c>
      <c r="E11188" s="37" t="s">
        <v>400</v>
      </c>
      <c r="F11188" s="37" t="n">
        <v>2004</v>
      </c>
      <c r="G11188" s="40" t="n">
        <v>2</v>
      </c>
      <c r="H11188" s="40" t="n">
        <v>35</v>
      </c>
      <c r="I11188" s="40" t="s">
        <v>98</v>
      </c>
      <c r="J11188" s="40" t="s">
        <v>98</v>
      </c>
      <c r="K11188" s="40" t="s">
        <v>98</v>
      </c>
      <c r="L11188" s="40" t="s">
        <v>98</v>
      </c>
      <c r="M11188" s="40" t="s">
        <v>98</v>
      </c>
      <c r="N11188" s="40" t="s">
        <v>106</v>
      </c>
    </row>
    <row r="11189" customFormat="false" ht="13.5" hidden="false" customHeight="false" outlineLevel="0" collapsed="false">
      <c r="B11189" s="37" t="n">
        <v>29</v>
      </c>
      <c r="C11189" s="37" t="s">
        <v>640</v>
      </c>
      <c r="D11189" s="38" t="n">
        <v>2453</v>
      </c>
      <c r="E11189" s="37" t="s">
        <v>401</v>
      </c>
      <c r="F11189" s="37" t="n">
        <v>2004</v>
      </c>
      <c r="G11189" s="40" t="n">
        <v>1</v>
      </c>
      <c r="H11189" s="40" t="n">
        <v>10</v>
      </c>
      <c r="I11189" s="40" t="s">
        <v>98</v>
      </c>
      <c r="J11189" s="40" t="s">
        <v>98</v>
      </c>
      <c r="K11189" s="40" t="s">
        <v>98</v>
      </c>
      <c r="L11189" s="40" t="s">
        <v>98</v>
      </c>
      <c r="M11189" s="40" t="s">
        <v>98</v>
      </c>
      <c r="N11189" s="40" t="s">
        <v>106</v>
      </c>
    </row>
    <row r="11190" customFormat="false" ht="13.5" hidden="false" customHeight="false" outlineLevel="0" collapsed="false">
      <c r="B11190" s="37" t="n">
        <v>29</v>
      </c>
      <c r="C11190" s="37" t="s">
        <v>640</v>
      </c>
      <c r="D11190" s="38" t="n">
        <v>2454</v>
      </c>
      <c r="E11190" s="37" t="s">
        <v>402</v>
      </c>
      <c r="F11190" s="37" t="n">
        <v>2004</v>
      </c>
      <c r="G11190" s="40" t="n">
        <v>2</v>
      </c>
      <c r="H11190" s="40" t="n">
        <v>32</v>
      </c>
      <c r="I11190" s="40" t="s">
        <v>98</v>
      </c>
      <c r="J11190" s="40" t="s">
        <v>98</v>
      </c>
      <c r="K11190" s="40" t="s">
        <v>98</v>
      </c>
      <c r="L11190" s="40" t="s">
        <v>98</v>
      </c>
      <c r="M11190" s="40" t="s">
        <v>98</v>
      </c>
      <c r="N11190" s="40" t="s">
        <v>106</v>
      </c>
    </row>
    <row r="11191" customFormat="false" ht="13.5" hidden="false" customHeight="false" outlineLevel="0" collapsed="false">
      <c r="B11191" s="37" t="n">
        <v>29</v>
      </c>
      <c r="C11191" s="37" t="s">
        <v>640</v>
      </c>
      <c r="D11191" s="38" t="n">
        <v>2499</v>
      </c>
      <c r="E11191" s="37" t="s">
        <v>405</v>
      </c>
      <c r="F11191" s="37" t="n">
        <v>2004</v>
      </c>
      <c r="G11191" s="40" t="n">
        <v>8</v>
      </c>
      <c r="H11191" s="40" t="n">
        <v>403</v>
      </c>
      <c r="I11191" s="40" t="n">
        <v>221072</v>
      </c>
      <c r="J11191" s="40" t="n">
        <v>623795</v>
      </c>
      <c r="K11191" s="40" t="n">
        <v>1845284</v>
      </c>
      <c r="L11191" s="40" t="n">
        <v>1844419</v>
      </c>
      <c r="M11191" s="40" t="n">
        <v>1088667</v>
      </c>
      <c r="N11191" s="40" t="n">
        <v>112062</v>
      </c>
    </row>
    <row r="11192" customFormat="false" ht="13.5" hidden="false" customHeight="false" outlineLevel="0" collapsed="false">
      <c r="B11192" s="37" t="n">
        <v>29</v>
      </c>
      <c r="C11192" s="37" t="s">
        <v>640</v>
      </c>
      <c r="D11192" s="38" t="n">
        <v>2511</v>
      </c>
      <c r="E11192" s="37" t="s">
        <v>406</v>
      </c>
      <c r="F11192" s="37" t="n">
        <v>2004</v>
      </c>
      <c r="G11192" s="40" t="n">
        <v>3</v>
      </c>
      <c r="H11192" s="40" t="n">
        <v>52</v>
      </c>
      <c r="I11192" s="40" t="n">
        <v>18951</v>
      </c>
      <c r="J11192" s="40" t="n">
        <v>57733</v>
      </c>
      <c r="K11192" s="40" t="n">
        <v>110630</v>
      </c>
      <c r="L11192" s="40" t="n">
        <v>110630</v>
      </c>
      <c r="M11192" s="40" t="n">
        <v>50379</v>
      </c>
      <c r="N11192" s="40" t="s">
        <v>106</v>
      </c>
    </row>
    <row r="11193" customFormat="false" ht="13.5" hidden="false" customHeight="false" outlineLevel="0" collapsed="false">
      <c r="B11193" s="37" t="n">
        <v>29</v>
      </c>
      <c r="C11193" s="37" t="s">
        <v>640</v>
      </c>
      <c r="D11193" s="38" t="n">
        <v>2522</v>
      </c>
      <c r="E11193" s="37" t="s">
        <v>408</v>
      </c>
      <c r="F11193" s="37" t="n">
        <v>2004</v>
      </c>
      <c r="G11193" s="40" t="n">
        <v>2</v>
      </c>
      <c r="H11193" s="40" t="n">
        <v>73</v>
      </c>
      <c r="I11193" s="40" t="s">
        <v>98</v>
      </c>
      <c r="J11193" s="40" t="s">
        <v>98</v>
      </c>
      <c r="K11193" s="40" t="s">
        <v>98</v>
      </c>
      <c r="L11193" s="40" t="s">
        <v>98</v>
      </c>
      <c r="M11193" s="40" t="s">
        <v>98</v>
      </c>
      <c r="N11193" s="40" t="s">
        <v>98</v>
      </c>
    </row>
    <row r="11194" customFormat="false" ht="13.5" hidden="false" customHeight="false" outlineLevel="0" collapsed="false">
      <c r="B11194" s="37" t="n">
        <v>29</v>
      </c>
      <c r="C11194" s="37" t="s">
        <v>640</v>
      </c>
      <c r="D11194" s="38" t="n">
        <v>2523</v>
      </c>
      <c r="E11194" s="37" t="s">
        <v>409</v>
      </c>
      <c r="F11194" s="37" t="n">
        <v>2004</v>
      </c>
      <c r="G11194" s="40" t="n">
        <v>1</v>
      </c>
      <c r="H11194" s="40" t="n">
        <v>13</v>
      </c>
      <c r="I11194" s="40" t="s">
        <v>98</v>
      </c>
      <c r="J11194" s="40" t="s">
        <v>98</v>
      </c>
      <c r="K11194" s="40" t="s">
        <v>98</v>
      </c>
      <c r="L11194" s="40" t="s">
        <v>98</v>
      </c>
      <c r="M11194" s="40" t="s">
        <v>98</v>
      </c>
      <c r="N11194" s="40" t="s">
        <v>106</v>
      </c>
    </row>
    <row r="11195" customFormat="false" ht="13.5" hidden="false" customHeight="false" outlineLevel="0" collapsed="false">
      <c r="B11195" s="37" t="n">
        <v>29</v>
      </c>
      <c r="C11195" s="37" t="s">
        <v>640</v>
      </c>
      <c r="D11195" s="38" t="n">
        <v>2524</v>
      </c>
      <c r="E11195" s="37" t="s">
        <v>410</v>
      </c>
      <c r="F11195" s="37" t="n">
        <v>2004</v>
      </c>
      <c r="G11195" s="40" t="n">
        <v>4</v>
      </c>
      <c r="H11195" s="40" t="n">
        <v>125</v>
      </c>
      <c r="I11195" s="40" t="s">
        <v>98</v>
      </c>
      <c r="J11195" s="40" t="s">
        <v>98</v>
      </c>
      <c r="K11195" s="40" t="s">
        <v>98</v>
      </c>
      <c r="L11195" s="40" t="s">
        <v>98</v>
      </c>
      <c r="M11195" s="40" t="s">
        <v>98</v>
      </c>
      <c r="N11195" s="40" t="n">
        <v>3100</v>
      </c>
    </row>
    <row r="11196" customFormat="false" ht="13.5" hidden="false" customHeight="false" outlineLevel="0" collapsed="false">
      <c r="B11196" s="37" t="n">
        <v>29</v>
      </c>
      <c r="C11196" s="37" t="s">
        <v>640</v>
      </c>
      <c r="D11196" s="38" t="n">
        <v>2526</v>
      </c>
      <c r="E11196" s="37" t="s">
        <v>412</v>
      </c>
      <c r="F11196" s="37" t="n">
        <v>2004</v>
      </c>
      <c r="G11196" s="40" t="n">
        <v>2</v>
      </c>
      <c r="H11196" s="40" t="n">
        <v>9</v>
      </c>
      <c r="I11196" s="40" t="s">
        <v>98</v>
      </c>
      <c r="J11196" s="40" t="s">
        <v>98</v>
      </c>
      <c r="K11196" s="40" t="s">
        <v>98</v>
      </c>
      <c r="L11196" s="40" t="s">
        <v>98</v>
      </c>
      <c r="M11196" s="40" t="s">
        <v>98</v>
      </c>
      <c r="N11196" s="40" t="s">
        <v>106</v>
      </c>
    </row>
    <row r="11197" customFormat="false" ht="13.5" hidden="false" customHeight="false" outlineLevel="0" collapsed="false">
      <c r="B11197" s="37" t="n">
        <v>29</v>
      </c>
      <c r="C11197" s="37" t="s">
        <v>640</v>
      </c>
      <c r="D11197" s="38" t="n">
        <v>2527</v>
      </c>
      <c r="E11197" s="37" t="s">
        <v>413</v>
      </c>
      <c r="F11197" s="37" t="n">
        <v>2004</v>
      </c>
      <c r="G11197" s="40" t="n">
        <v>1</v>
      </c>
      <c r="H11197" s="40" t="n">
        <v>14</v>
      </c>
      <c r="I11197" s="40" t="s">
        <v>98</v>
      </c>
      <c r="J11197" s="40" t="s">
        <v>98</v>
      </c>
      <c r="K11197" s="40" t="s">
        <v>98</v>
      </c>
      <c r="L11197" s="40" t="s">
        <v>98</v>
      </c>
      <c r="M11197" s="40" t="s">
        <v>98</v>
      </c>
      <c r="N11197" s="40" t="s">
        <v>106</v>
      </c>
    </row>
    <row r="11198" customFormat="false" ht="13.5" hidden="false" customHeight="false" outlineLevel="0" collapsed="false">
      <c r="B11198" s="37" t="n">
        <v>29</v>
      </c>
      <c r="C11198" s="37" t="s">
        <v>640</v>
      </c>
      <c r="D11198" s="38" t="n">
        <v>2529</v>
      </c>
      <c r="E11198" s="37" t="s">
        <v>414</v>
      </c>
      <c r="F11198" s="37" t="n">
        <v>2004</v>
      </c>
      <c r="G11198" s="40" t="n">
        <v>12</v>
      </c>
      <c r="H11198" s="40" t="n">
        <v>287</v>
      </c>
      <c r="I11198" s="40" t="n">
        <v>89105</v>
      </c>
      <c r="J11198" s="40" t="n">
        <v>180434</v>
      </c>
      <c r="K11198" s="40" t="n">
        <v>429419</v>
      </c>
      <c r="L11198" s="40" t="n">
        <v>430197</v>
      </c>
      <c r="M11198" s="40" t="n">
        <v>230173</v>
      </c>
      <c r="N11198" s="40" t="n">
        <v>28444</v>
      </c>
    </row>
    <row r="11199" customFormat="false" ht="13.5" hidden="false" customHeight="false" outlineLevel="0" collapsed="false">
      <c r="B11199" s="37" t="n">
        <v>29</v>
      </c>
      <c r="C11199" s="37" t="s">
        <v>640</v>
      </c>
      <c r="D11199" s="38" t="n">
        <v>2531</v>
      </c>
      <c r="E11199" s="37" t="s">
        <v>415</v>
      </c>
      <c r="F11199" s="37" t="n">
        <v>2004</v>
      </c>
      <c r="G11199" s="40" t="n">
        <v>7</v>
      </c>
      <c r="H11199" s="40" t="n">
        <v>153</v>
      </c>
      <c r="I11199" s="40" t="n">
        <v>55538</v>
      </c>
      <c r="J11199" s="40" t="n">
        <v>216658</v>
      </c>
      <c r="K11199" s="40" t="n">
        <v>399104</v>
      </c>
      <c r="L11199" s="40" t="n">
        <v>393451</v>
      </c>
      <c r="M11199" s="40" t="n">
        <v>165537</v>
      </c>
      <c r="N11199" s="40" t="n">
        <v>298</v>
      </c>
    </row>
    <row r="11200" customFormat="false" ht="13.5" hidden="false" customHeight="false" outlineLevel="0" collapsed="false">
      <c r="B11200" s="37" t="n">
        <v>29</v>
      </c>
      <c r="C11200" s="37" t="s">
        <v>640</v>
      </c>
      <c r="D11200" s="38" t="n">
        <v>2532</v>
      </c>
      <c r="E11200" s="37" t="s">
        <v>416</v>
      </c>
      <c r="F11200" s="37" t="n">
        <v>2004</v>
      </c>
      <c r="G11200" s="40" t="n">
        <v>5</v>
      </c>
      <c r="H11200" s="40" t="n">
        <v>1401</v>
      </c>
      <c r="I11200" s="40" t="s">
        <v>98</v>
      </c>
      <c r="J11200" s="40" t="s">
        <v>98</v>
      </c>
      <c r="K11200" s="40" t="s">
        <v>98</v>
      </c>
      <c r="L11200" s="40" t="s">
        <v>98</v>
      </c>
      <c r="M11200" s="40" t="s">
        <v>98</v>
      </c>
      <c r="N11200" s="40" t="n">
        <v>89742</v>
      </c>
    </row>
    <row r="11201" customFormat="false" ht="13.5" hidden="false" customHeight="false" outlineLevel="0" collapsed="false">
      <c r="B11201" s="37" t="n">
        <v>29</v>
      </c>
      <c r="C11201" s="37" t="s">
        <v>640</v>
      </c>
      <c r="D11201" s="38" t="n">
        <v>2541</v>
      </c>
      <c r="E11201" s="37" t="s">
        <v>419</v>
      </c>
      <c r="F11201" s="37" t="n">
        <v>2004</v>
      </c>
      <c r="G11201" s="40" t="n">
        <v>45</v>
      </c>
      <c r="H11201" s="40" t="n">
        <v>799</v>
      </c>
      <c r="I11201" s="40" t="n">
        <v>277690</v>
      </c>
      <c r="J11201" s="40" t="n">
        <v>993015</v>
      </c>
      <c r="K11201" s="40" t="n">
        <v>2011173</v>
      </c>
      <c r="L11201" s="40" t="n">
        <v>1962965</v>
      </c>
      <c r="M11201" s="40" t="n">
        <v>907056</v>
      </c>
      <c r="N11201" s="40" t="n">
        <v>2837</v>
      </c>
    </row>
    <row r="11202" customFormat="false" ht="13.5" hidden="false" customHeight="false" outlineLevel="0" collapsed="false">
      <c r="B11202" s="37" t="n">
        <v>29</v>
      </c>
      <c r="C11202" s="37" t="s">
        <v>640</v>
      </c>
      <c r="D11202" s="38" t="n">
        <v>2542</v>
      </c>
      <c r="E11202" s="37" t="s">
        <v>420</v>
      </c>
      <c r="F11202" s="37" t="n">
        <v>2004</v>
      </c>
      <c r="G11202" s="40" t="n">
        <v>34</v>
      </c>
      <c r="H11202" s="40" t="n">
        <v>811</v>
      </c>
      <c r="I11202" s="40" t="n">
        <v>291413</v>
      </c>
      <c r="J11202" s="40" t="n">
        <v>3328222</v>
      </c>
      <c r="K11202" s="40" t="n">
        <v>4671124</v>
      </c>
      <c r="L11202" s="40" t="n">
        <v>4675780</v>
      </c>
      <c r="M11202" s="40" t="n">
        <v>1223551</v>
      </c>
      <c r="N11202" s="40" t="n">
        <v>36868</v>
      </c>
    </row>
    <row r="11203" customFormat="false" ht="13.5" hidden="false" customHeight="false" outlineLevel="0" collapsed="false">
      <c r="B11203" s="37" t="n">
        <v>29</v>
      </c>
      <c r="C11203" s="37" t="s">
        <v>640</v>
      </c>
      <c r="D11203" s="38" t="n">
        <v>2543</v>
      </c>
      <c r="E11203" s="37" t="s">
        <v>421</v>
      </c>
      <c r="F11203" s="37" t="n">
        <v>2004</v>
      </c>
      <c r="G11203" s="40" t="n">
        <v>15</v>
      </c>
      <c r="H11203" s="40" t="n">
        <v>145</v>
      </c>
      <c r="I11203" s="40" t="n">
        <v>43748</v>
      </c>
      <c r="J11203" s="40" t="n">
        <v>144736</v>
      </c>
      <c r="K11203" s="40" t="n">
        <v>270797</v>
      </c>
      <c r="L11203" s="40" t="n">
        <v>270797</v>
      </c>
      <c r="M11203" s="40" t="n">
        <v>120059</v>
      </c>
      <c r="N11203" s="40" t="s">
        <v>106</v>
      </c>
    </row>
    <row r="11204" customFormat="false" ht="13.5" hidden="false" customHeight="false" outlineLevel="0" collapsed="false">
      <c r="B11204" s="37" t="n">
        <v>29</v>
      </c>
      <c r="C11204" s="37" t="s">
        <v>640</v>
      </c>
      <c r="D11204" s="38" t="n">
        <v>2551</v>
      </c>
      <c r="E11204" s="37" t="s">
        <v>422</v>
      </c>
      <c r="F11204" s="37" t="n">
        <v>2004</v>
      </c>
      <c r="G11204" s="40" t="n">
        <v>6</v>
      </c>
      <c r="H11204" s="40" t="n">
        <v>225</v>
      </c>
      <c r="I11204" s="40" t="n">
        <v>114111</v>
      </c>
      <c r="J11204" s="40" t="n">
        <v>256573</v>
      </c>
      <c r="K11204" s="40" t="n">
        <v>639941</v>
      </c>
      <c r="L11204" s="40" t="n">
        <v>633288</v>
      </c>
      <c r="M11204" s="40" t="n">
        <v>314505</v>
      </c>
      <c r="N11204" s="40" t="n">
        <v>11398</v>
      </c>
    </row>
    <row r="11205" customFormat="false" ht="13.5" hidden="false" customHeight="false" outlineLevel="0" collapsed="false">
      <c r="B11205" s="37" t="n">
        <v>29</v>
      </c>
      <c r="C11205" s="37" t="s">
        <v>640</v>
      </c>
      <c r="D11205" s="38" t="n">
        <v>2552</v>
      </c>
      <c r="E11205" s="37" t="s">
        <v>423</v>
      </c>
      <c r="F11205" s="37" t="n">
        <v>2004</v>
      </c>
      <c r="G11205" s="40" t="n">
        <v>23</v>
      </c>
      <c r="H11205" s="40" t="n">
        <v>462</v>
      </c>
      <c r="I11205" s="40" t="n">
        <v>188726</v>
      </c>
      <c r="J11205" s="40" t="n">
        <v>642510</v>
      </c>
      <c r="K11205" s="40" t="n">
        <v>1249247</v>
      </c>
      <c r="L11205" s="40" t="n">
        <v>1250460</v>
      </c>
      <c r="M11205" s="40" t="n">
        <v>553129</v>
      </c>
      <c r="N11205" s="40" t="n">
        <v>6042</v>
      </c>
    </row>
    <row r="11206" customFormat="false" ht="13.5" hidden="false" customHeight="false" outlineLevel="0" collapsed="false">
      <c r="B11206" s="37" t="n">
        <v>29</v>
      </c>
      <c r="C11206" s="37" t="s">
        <v>640</v>
      </c>
      <c r="D11206" s="38" t="n">
        <v>2561</v>
      </c>
      <c r="E11206" s="37" t="s">
        <v>425</v>
      </c>
      <c r="F11206" s="37" t="n">
        <v>2004</v>
      </c>
      <c r="G11206" s="40" t="n">
        <v>4</v>
      </c>
      <c r="H11206" s="40" t="n">
        <v>73</v>
      </c>
      <c r="I11206" s="40" t="n">
        <v>25181</v>
      </c>
      <c r="J11206" s="40" t="n">
        <v>25375</v>
      </c>
      <c r="K11206" s="40" t="n">
        <v>69841</v>
      </c>
      <c r="L11206" s="40" t="n">
        <v>69185</v>
      </c>
      <c r="M11206" s="40" t="n">
        <v>40623</v>
      </c>
      <c r="N11206" s="40" t="n">
        <v>1385</v>
      </c>
    </row>
    <row r="11207" customFormat="false" ht="13.5" hidden="false" customHeight="false" outlineLevel="0" collapsed="false">
      <c r="B11207" s="37" t="n">
        <v>29</v>
      </c>
      <c r="C11207" s="37" t="s">
        <v>640</v>
      </c>
      <c r="D11207" s="38" t="n">
        <v>2563</v>
      </c>
      <c r="E11207" s="37" t="s">
        <v>427</v>
      </c>
      <c r="F11207" s="37" t="n">
        <v>2004</v>
      </c>
      <c r="G11207" s="40" t="n">
        <v>1</v>
      </c>
      <c r="H11207" s="40" t="n">
        <v>10</v>
      </c>
      <c r="I11207" s="40" t="s">
        <v>98</v>
      </c>
      <c r="J11207" s="40" t="s">
        <v>98</v>
      </c>
      <c r="K11207" s="40" t="s">
        <v>98</v>
      </c>
      <c r="L11207" s="40" t="s">
        <v>98</v>
      </c>
      <c r="M11207" s="40" t="s">
        <v>98</v>
      </c>
      <c r="N11207" s="40" t="s">
        <v>106</v>
      </c>
    </row>
    <row r="11208" customFormat="false" ht="13.5" hidden="false" customHeight="false" outlineLevel="0" collapsed="false">
      <c r="B11208" s="37" t="n">
        <v>29</v>
      </c>
      <c r="C11208" s="37" t="s">
        <v>640</v>
      </c>
      <c r="D11208" s="38" t="n">
        <v>2564</v>
      </c>
      <c r="E11208" s="37" t="s">
        <v>428</v>
      </c>
      <c r="F11208" s="37" t="n">
        <v>2004</v>
      </c>
      <c r="G11208" s="40" t="n">
        <v>4</v>
      </c>
      <c r="H11208" s="40" t="n">
        <v>28</v>
      </c>
      <c r="I11208" s="40" t="n">
        <v>7154</v>
      </c>
      <c r="J11208" s="40" t="n">
        <v>4984</v>
      </c>
      <c r="K11208" s="40" t="n">
        <v>22734</v>
      </c>
      <c r="L11208" s="40" t="n">
        <v>22734</v>
      </c>
      <c r="M11208" s="40" t="n">
        <v>16904</v>
      </c>
      <c r="N11208" s="40" t="s">
        <v>106</v>
      </c>
    </row>
    <row r="11209" customFormat="false" ht="13.5" hidden="false" customHeight="false" outlineLevel="0" collapsed="false">
      <c r="B11209" s="37" t="n">
        <v>29</v>
      </c>
      <c r="C11209" s="37" t="s">
        <v>640</v>
      </c>
      <c r="D11209" s="38" t="n">
        <v>2565</v>
      </c>
      <c r="E11209" s="37" t="s">
        <v>429</v>
      </c>
      <c r="F11209" s="37" t="n">
        <v>2004</v>
      </c>
      <c r="G11209" s="40" t="n">
        <v>1</v>
      </c>
      <c r="H11209" s="40" t="n">
        <v>5</v>
      </c>
      <c r="I11209" s="40" t="s">
        <v>98</v>
      </c>
      <c r="J11209" s="40" t="s">
        <v>98</v>
      </c>
      <c r="K11209" s="40" t="s">
        <v>98</v>
      </c>
      <c r="L11209" s="40" t="s">
        <v>98</v>
      </c>
      <c r="M11209" s="40" t="s">
        <v>98</v>
      </c>
      <c r="N11209" s="40" t="s">
        <v>106</v>
      </c>
    </row>
    <row r="11210" customFormat="false" ht="13.5" hidden="false" customHeight="false" outlineLevel="0" collapsed="false">
      <c r="B11210" s="37" t="n">
        <v>29</v>
      </c>
      <c r="C11210" s="37" t="s">
        <v>640</v>
      </c>
      <c r="D11210" s="38" t="n">
        <v>2569</v>
      </c>
      <c r="E11210" s="37" t="s">
        <v>430</v>
      </c>
      <c r="F11210" s="37" t="n">
        <v>2004</v>
      </c>
      <c r="G11210" s="40" t="n">
        <v>8</v>
      </c>
      <c r="H11210" s="40" t="n">
        <v>264</v>
      </c>
      <c r="I11210" s="40" t="n">
        <v>109762</v>
      </c>
      <c r="J11210" s="40" t="n">
        <v>103172</v>
      </c>
      <c r="K11210" s="40" t="n">
        <v>349733</v>
      </c>
      <c r="L11210" s="40" t="n">
        <v>349801</v>
      </c>
      <c r="M11210" s="40" t="n">
        <v>217388</v>
      </c>
      <c r="N11210" s="40" t="s">
        <v>98</v>
      </c>
    </row>
    <row r="11211" customFormat="false" ht="13.5" hidden="false" customHeight="false" outlineLevel="0" collapsed="false">
      <c r="B11211" s="37" t="n">
        <v>29</v>
      </c>
      <c r="C11211" s="37" t="s">
        <v>640</v>
      </c>
      <c r="D11211" s="38" t="n">
        <v>2571</v>
      </c>
      <c r="E11211" s="37" t="s">
        <v>431</v>
      </c>
      <c r="F11211" s="37" t="n">
        <v>2004</v>
      </c>
      <c r="G11211" s="40" t="n">
        <v>1</v>
      </c>
      <c r="H11211" s="40" t="n">
        <v>28</v>
      </c>
      <c r="I11211" s="40" t="s">
        <v>98</v>
      </c>
      <c r="J11211" s="40" t="s">
        <v>98</v>
      </c>
      <c r="K11211" s="40" t="s">
        <v>98</v>
      </c>
      <c r="L11211" s="40" t="s">
        <v>98</v>
      </c>
      <c r="M11211" s="40" t="s">
        <v>98</v>
      </c>
      <c r="N11211" s="40" t="s">
        <v>106</v>
      </c>
    </row>
    <row r="11212" customFormat="false" ht="13.5" hidden="false" customHeight="false" outlineLevel="0" collapsed="false">
      <c r="B11212" s="37" t="n">
        <v>29</v>
      </c>
      <c r="C11212" s="37" t="s">
        <v>640</v>
      </c>
      <c r="D11212" s="38" t="n">
        <v>2579</v>
      </c>
      <c r="E11212" s="37" t="s">
        <v>432</v>
      </c>
      <c r="F11212" s="37" t="n">
        <v>2004</v>
      </c>
      <c r="G11212" s="40" t="n">
        <v>22</v>
      </c>
      <c r="H11212" s="40" t="n">
        <v>334</v>
      </c>
      <c r="I11212" s="40" t="n">
        <v>137113</v>
      </c>
      <c r="J11212" s="40" t="n">
        <v>380416</v>
      </c>
      <c r="K11212" s="40" t="n">
        <v>720162</v>
      </c>
      <c r="L11212" s="40" t="n">
        <v>718866</v>
      </c>
      <c r="M11212" s="40" t="n">
        <v>316384</v>
      </c>
      <c r="N11212" s="40" t="n">
        <v>12624</v>
      </c>
    </row>
    <row r="11213" customFormat="false" ht="13.5" hidden="false" customHeight="false" outlineLevel="0" collapsed="false">
      <c r="B11213" s="37" t="n">
        <v>29</v>
      </c>
      <c r="C11213" s="37" t="s">
        <v>640</v>
      </c>
      <c r="D11213" s="38" t="n">
        <v>2581</v>
      </c>
      <c r="E11213" s="37" t="s">
        <v>433</v>
      </c>
      <c r="F11213" s="37" t="n">
        <v>2004</v>
      </c>
      <c r="G11213" s="40" t="n">
        <v>21</v>
      </c>
      <c r="H11213" s="40" t="n">
        <v>521</v>
      </c>
      <c r="I11213" s="40" t="n">
        <v>214744</v>
      </c>
      <c r="J11213" s="40" t="n">
        <v>450305</v>
      </c>
      <c r="K11213" s="40" t="n">
        <v>968575</v>
      </c>
      <c r="L11213" s="40" t="n">
        <v>969282</v>
      </c>
      <c r="M11213" s="40" t="n">
        <v>455513</v>
      </c>
      <c r="N11213" s="40" t="n">
        <v>62212</v>
      </c>
    </row>
    <row r="11214" customFormat="false" ht="13.5" hidden="false" customHeight="false" outlineLevel="0" collapsed="false">
      <c r="B11214" s="37" t="n">
        <v>29</v>
      </c>
      <c r="C11214" s="37" t="s">
        <v>640</v>
      </c>
      <c r="D11214" s="38" t="n">
        <v>2592</v>
      </c>
      <c r="E11214" s="37" t="s">
        <v>435</v>
      </c>
      <c r="F11214" s="37" t="n">
        <v>2004</v>
      </c>
      <c r="G11214" s="40" t="n">
        <v>1</v>
      </c>
      <c r="H11214" s="40" t="n">
        <v>30</v>
      </c>
      <c r="I11214" s="40" t="s">
        <v>98</v>
      </c>
      <c r="J11214" s="40" t="s">
        <v>98</v>
      </c>
      <c r="K11214" s="40" t="s">
        <v>98</v>
      </c>
      <c r="L11214" s="40" t="s">
        <v>98</v>
      </c>
      <c r="M11214" s="40" t="s">
        <v>98</v>
      </c>
      <c r="N11214" s="40" t="s">
        <v>106</v>
      </c>
    </row>
    <row r="11215" customFormat="false" ht="13.5" hidden="false" customHeight="false" outlineLevel="0" collapsed="false">
      <c r="B11215" s="37" t="n">
        <v>29</v>
      </c>
      <c r="C11215" s="37" t="s">
        <v>640</v>
      </c>
      <c r="D11215" s="38" t="n">
        <v>2599</v>
      </c>
      <c r="E11215" s="37" t="s">
        <v>436</v>
      </c>
      <c r="F11215" s="37" t="n">
        <v>2004</v>
      </c>
      <c r="G11215" s="40" t="n">
        <v>5</v>
      </c>
      <c r="H11215" s="40" t="n">
        <v>99</v>
      </c>
      <c r="I11215" s="40" t="n">
        <v>42048</v>
      </c>
      <c r="J11215" s="40" t="n">
        <v>84153</v>
      </c>
      <c r="K11215" s="40" t="n">
        <v>176114</v>
      </c>
      <c r="L11215" s="40" t="n">
        <v>176114</v>
      </c>
      <c r="M11215" s="40" t="n">
        <v>87582</v>
      </c>
      <c r="N11215" s="40" t="s">
        <v>106</v>
      </c>
    </row>
    <row r="11216" customFormat="false" ht="13.5" hidden="false" customHeight="false" outlineLevel="0" collapsed="false">
      <c r="B11216" s="37" t="n">
        <v>29</v>
      </c>
      <c r="C11216" s="37" t="s">
        <v>640</v>
      </c>
      <c r="D11216" s="38" t="n">
        <v>2612</v>
      </c>
      <c r="E11216" s="37" t="s">
        <v>438</v>
      </c>
      <c r="F11216" s="37" t="n">
        <v>2004</v>
      </c>
      <c r="G11216" s="40" t="n">
        <v>1</v>
      </c>
      <c r="H11216" s="40" t="n">
        <v>32</v>
      </c>
      <c r="I11216" s="40" t="s">
        <v>98</v>
      </c>
      <c r="J11216" s="40" t="s">
        <v>98</v>
      </c>
      <c r="K11216" s="40" t="s">
        <v>98</v>
      </c>
      <c r="L11216" s="40" t="s">
        <v>98</v>
      </c>
      <c r="M11216" s="40" t="s">
        <v>98</v>
      </c>
      <c r="N11216" s="40" t="s">
        <v>106</v>
      </c>
    </row>
    <row r="11217" customFormat="false" ht="13.5" hidden="false" customHeight="false" outlineLevel="0" collapsed="false">
      <c r="B11217" s="37" t="n">
        <v>29</v>
      </c>
      <c r="C11217" s="37" t="s">
        <v>640</v>
      </c>
      <c r="D11217" s="38" t="n">
        <v>2621</v>
      </c>
      <c r="E11217" s="37" t="s">
        <v>441</v>
      </c>
      <c r="F11217" s="37" t="n">
        <v>2004</v>
      </c>
      <c r="G11217" s="40" t="n">
        <v>2</v>
      </c>
      <c r="H11217" s="40" t="n">
        <v>15</v>
      </c>
      <c r="I11217" s="40" t="s">
        <v>98</v>
      </c>
      <c r="J11217" s="40" t="s">
        <v>98</v>
      </c>
      <c r="K11217" s="40" t="s">
        <v>98</v>
      </c>
      <c r="L11217" s="40" t="s">
        <v>98</v>
      </c>
      <c r="M11217" s="40" t="s">
        <v>98</v>
      </c>
      <c r="N11217" s="40" t="s">
        <v>106</v>
      </c>
    </row>
    <row r="11218" customFormat="false" ht="13.5" hidden="false" customHeight="false" outlineLevel="0" collapsed="false">
      <c r="B11218" s="37" t="n">
        <v>29</v>
      </c>
      <c r="C11218" s="37" t="s">
        <v>640</v>
      </c>
      <c r="D11218" s="38" t="n">
        <v>2631</v>
      </c>
      <c r="E11218" s="37" t="s">
        <v>442</v>
      </c>
      <c r="F11218" s="37" t="n">
        <v>2004</v>
      </c>
      <c r="G11218" s="40" t="n">
        <v>4</v>
      </c>
      <c r="H11218" s="40" t="n">
        <v>263</v>
      </c>
      <c r="I11218" s="40" t="n">
        <v>108166</v>
      </c>
      <c r="J11218" s="40" t="n">
        <v>257443</v>
      </c>
      <c r="K11218" s="40" t="n">
        <v>559543</v>
      </c>
      <c r="L11218" s="40" t="n">
        <v>550243</v>
      </c>
      <c r="M11218" s="40" t="n">
        <v>277204</v>
      </c>
      <c r="N11218" s="40" t="s">
        <v>98</v>
      </c>
    </row>
    <row r="11219" customFormat="false" ht="13.5" hidden="false" customHeight="false" outlineLevel="0" collapsed="false">
      <c r="B11219" s="37" t="n">
        <v>29</v>
      </c>
      <c r="C11219" s="37" t="s">
        <v>640</v>
      </c>
      <c r="D11219" s="38" t="n">
        <v>2641</v>
      </c>
      <c r="E11219" s="37" t="s">
        <v>443</v>
      </c>
      <c r="F11219" s="37" t="n">
        <v>2004</v>
      </c>
      <c r="G11219" s="40" t="n">
        <v>3</v>
      </c>
      <c r="H11219" s="40" t="n">
        <v>493</v>
      </c>
      <c r="I11219" s="40" t="n">
        <v>302241</v>
      </c>
      <c r="J11219" s="40" t="n">
        <v>1273745</v>
      </c>
      <c r="K11219" s="40" t="n">
        <v>3191042</v>
      </c>
      <c r="L11219" s="40" t="n">
        <v>3176379</v>
      </c>
      <c r="M11219" s="40" t="n">
        <v>1810663</v>
      </c>
      <c r="N11219" s="40" t="n">
        <v>176281</v>
      </c>
    </row>
    <row r="11220" customFormat="false" ht="13.5" hidden="false" customHeight="false" outlineLevel="0" collapsed="false">
      <c r="B11220" s="37" t="n">
        <v>29</v>
      </c>
      <c r="C11220" s="37" t="s">
        <v>640</v>
      </c>
      <c r="D11220" s="38" t="n">
        <v>2642</v>
      </c>
      <c r="E11220" s="37" t="s">
        <v>444</v>
      </c>
      <c r="F11220" s="37" t="n">
        <v>2004</v>
      </c>
      <c r="G11220" s="40" t="n">
        <v>1</v>
      </c>
      <c r="H11220" s="40" t="n">
        <v>12</v>
      </c>
      <c r="I11220" s="40" t="s">
        <v>98</v>
      </c>
      <c r="J11220" s="40" t="s">
        <v>98</v>
      </c>
      <c r="K11220" s="40" t="s">
        <v>98</v>
      </c>
      <c r="L11220" s="40" t="s">
        <v>98</v>
      </c>
      <c r="M11220" s="40" t="s">
        <v>98</v>
      </c>
      <c r="N11220" s="40" t="s">
        <v>106</v>
      </c>
    </row>
    <row r="11221" customFormat="false" ht="13.5" hidden="false" customHeight="false" outlineLevel="0" collapsed="false">
      <c r="B11221" s="37" t="n">
        <v>29</v>
      </c>
      <c r="C11221" s="37" t="s">
        <v>640</v>
      </c>
      <c r="D11221" s="38" t="n">
        <v>2643</v>
      </c>
      <c r="E11221" s="37" t="s">
        <v>445</v>
      </c>
      <c r="F11221" s="37" t="n">
        <v>2004</v>
      </c>
      <c r="G11221" s="40" t="n">
        <v>24</v>
      </c>
      <c r="H11221" s="40" t="n">
        <v>743</v>
      </c>
      <c r="I11221" s="40" t="n">
        <v>357919</v>
      </c>
      <c r="J11221" s="40" t="n">
        <v>420696</v>
      </c>
      <c r="K11221" s="40" t="n">
        <v>1190317</v>
      </c>
      <c r="L11221" s="40" t="n">
        <v>1220020</v>
      </c>
      <c r="M11221" s="40" t="n">
        <v>738450</v>
      </c>
      <c r="N11221" s="40" t="n">
        <v>21831</v>
      </c>
    </row>
    <row r="11222" customFormat="false" ht="13.5" hidden="false" customHeight="false" outlineLevel="0" collapsed="false">
      <c r="B11222" s="37" t="n">
        <v>29</v>
      </c>
      <c r="C11222" s="37" t="s">
        <v>640</v>
      </c>
      <c r="D11222" s="38" t="n">
        <v>2644</v>
      </c>
      <c r="E11222" s="37" t="s">
        <v>446</v>
      </c>
      <c r="F11222" s="37" t="n">
        <v>2004</v>
      </c>
      <c r="G11222" s="40" t="n">
        <v>16</v>
      </c>
      <c r="H11222" s="40" t="n">
        <v>572</v>
      </c>
      <c r="I11222" s="40" t="n">
        <v>251542</v>
      </c>
      <c r="J11222" s="40" t="n">
        <v>249000</v>
      </c>
      <c r="K11222" s="40" t="n">
        <v>708007</v>
      </c>
      <c r="L11222" s="40" t="n">
        <v>686224</v>
      </c>
      <c r="M11222" s="40" t="n">
        <v>402630</v>
      </c>
      <c r="N11222" s="40" t="n">
        <v>10231</v>
      </c>
    </row>
    <row r="11223" customFormat="false" ht="13.5" hidden="false" customHeight="false" outlineLevel="0" collapsed="false">
      <c r="B11223" s="37" t="n">
        <v>29</v>
      </c>
      <c r="C11223" s="37" t="s">
        <v>640</v>
      </c>
      <c r="D11223" s="38" t="n">
        <v>2652</v>
      </c>
      <c r="E11223" s="37" t="s">
        <v>448</v>
      </c>
      <c r="F11223" s="37" t="n">
        <v>2004</v>
      </c>
      <c r="G11223" s="40" t="n">
        <v>1</v>
      </c>
      <c r="H11223" s="40" t="n">
        <v>10</v>
      </c>
      <c r="I11223" s="40" t="s">
        <v>98</v>
      </c>
      <c r="J11223" s="40" t="s">
        <v>98</v>
      </c>
      <c r="K11223" s="40" t="s">
        <v>98</v>
      </c>
      <c r="L11223" s="40" t="s">
        <v>98</v>
      </c>
      <c r="M11223" s="40" t="s">
        <v>98</v>
      </c>
      <c r="N11223" s="40" t="s">
        <v>106</v>
      </c>
    </row>
    <row r="11224" customFormat="false" ht="13.5" hidden="false" customHeight="false" outlineLevel="0" collapsed="false">
      <c r="B11224" s="37" t="n">
        <v>29</v>
      </c>
      <c r="C11224" s="37" t="s">
        <v>640</v>
      </c>
      <c r="D11224" s="38" t="n">
        <v>2654</v>
      </c>
      <c r="E11224" s="37" t="s">
        <v>450</v>
      </c>
      <c r="F11224" s="37" t="n">
        <v>2004</v>
      </c>
      <c r="G11224" s="40" t="n">
        <v>7</v>
      </c>
      <c r="H11224" s="40" t="n">
        <v>149</v>
      </c>
      <c r="I11224" s="40" t="n">
        <v>58866</v>
      </c>
      <c r="J11224" s="40" t="n">
        <v>82527</v>
      </c>
      <c r="K11224" s="40" t="n">
        <v>236390</v>
      </c>
      <c r="L11224" s="40" t="n">
        <v>234997</v>
      </c>
      <c r="M11224" s="40" t="n">
        <v>144719</v>
      </c>
      <c r="N11224" s="40" t="n">
        <v>544</v>
      </c>
    </row>
    <row r="11225" customFormat="false" ht="13.5" hidden="false" customHeight="false" outlineLevel="0" collapsed="false">
      <c r="B11225" s="37" t="n">
        <v>29</v>
      </c>
      <c r="C11225" s="37" t="s">
        <v>640</v>
      </c>
      <c r="D11225" s="38" t="n">
        <v>2655</v>
      </c>
      <c r="E11225" s="37" t="s">
        <v>451</v>
      </c>
      <c r="F11225" s="37" t="n">
        <v>2004</v>
      </c>
      <c r="G11225" s="40" t="n">
        <v>4</v>
      </c>
      <c r="H11225" s="40" t="n">
        <v>60</v>
      </c>
      <c r="I11225" s="40" t="n">
        <v>21590</v>
      </c>
      <c r="J11225" s="40" t="n">
        <v>9065</v>
      </c>
      <c r="K11225" s="40" t="n">
        <v>52611</v>
      </c>
      <c r="L11225" s="40" t="n">
        <v>52611</v>
      </c>
      <c r="M11225" s="40" t="n">
        <v>41472</v>
      </c>
      <c r="N11225" s="40" t="s">
        <v>106</v>
      </c>
    </row>
    <row r="11226" customFormat="false" ht="13.5" hidden="false" customHeight="false" outlineLevel="0" collapsed="false">
      <c r="B11226" s="37" t="n">
        <v>29</v>
      </c>
      <c r="C11226" s="37" t="s">
        <v>640</v>
      </c>
      <c r="D11226" s="38" t="n">
        <v>2661</v>
      </c>
      <c r="E11226" s="37" t="s">
        <v>452</v>
      </c>
      <c r="F11226" s="37" t="n">
        <v>2004</v>
      </c>
      <c r="G11226" s="40" t="n">
        <v>3</v>
      </c>
      <c r="H11226" s="40" t="n">
        <v>184</v>
      </c>
      <c r="I11226" s="40" t="n">
        <v>85559</v>
      </c>
      <c r="J11226" s="40" t="n">
        <v>192855</v>
      </c>
      <c r="K11226" s="40" t="n">
        <v>300452</v>
      </c>
      <c r="L11226" s="40" t="n">
        <v>301172</v>
      </c>
      <c r="M11226" s="40" t="n">
        <v>98171</v>
      </c>
      <c r="N11226" s="40" t="n">
        <v>1863</v>
      </c>
    </row>
    <row r="11227" customFormat="false" ht="13.5" hidden="false" customHeight="false" outlineLevel="0" collapsed="false">
      <c r="B11227" s="37" t="n">
        <v>29</v>
      </c>
      <c r="C11227" s="37" t="s">
        <v>640</v>
      </c>
      <c r="D11227" s="38" t="n">
        <v>2664</v>
      </c>
      <c r="E11227" s="37" t="s">
        <v>455</v>
      </c>
      <c r="F11227" s="37" t="n">
        <v>2004</v>
      </c>
      <c r="G11227" s="40" t="n">
        <v>2</v>
      </c>
      <c r="H11227" s="40" t="n">
        <v>15</v>
      </c>
      <c r="I11227" s="40" t="s">
        <v>98</v>
      </c>
      <c r="J11227" s="40" t="s">
        <v>98</v>
      </c>
      <c r="K11227" s="40" t="s">
        <v>98</v>
      </c>
      <c r="L11227" s="40" t="s">
        <v>98</v>
      </c>
      <c r="M11227" s="40" t="s">
        <v>98</v>
      </c>
      <c r="N11227" s="40" t="s">
        <v>106</v>
      </c>
    </row>
    <row r="11228" customFormat="false" ht="13.5" hidden="false" customHeight="false" outlineLevel="0" collapsed="false">
      <c r="B11228" s="37" t="n">
        <v>29</v>
      </c>
      <c r="C11228" s="37" t="s">
        <v>640</v>
      </c>
      <c r="D11228" s="38" t="n">
        <v>2665</v>
      </c>
      <c r="E11228" s="37" t="s">
        <v>456</v>
      </c>
      <c r="F11228" s="37" t="n">
        <v>2004</v>
      </c>
      <c r="G11228" s="40" t="n">
        <v>1</v>
      </c>
      <c r="H11228" s="40" t="n">
        <v>5</v>
      </c>
      <c r="I11228" s="40" t="s">
        <v>98</v>
      </c>
      <c r="J11228" s="40" t="s">
        <v>98</v>
      </c>
      <c r="K11228" s="40" t="s">
        <v>98</v>
      </c>
      <c r="L11228" s="40" t="s">
        <v>98</v>
      </c>
      <c r="M11228" s="40" t="s">
        <v>98</v>
      </c>
      <c r="N11228" s="40" t="s">
        <v>106</v>
      </c>
    </row>
    <row r="11229" customFormat="false" ht="13.5" hidden="false" customHeight="false" outlineLevel="0" collapsed="false">
      <c r="B11229" s="37" t="n">
        <v>29</v>
      </c>
      <c r="C11229" s="37" t="s">
        <v>640</v>
      </c>
      <c r="D11229" s="38" t="n">
        <v>2666</v>
      </c>
      <c r="E11229" s="37" t="s">
        <v>457</v>
      </c>
      <c r="F11229" s="37" t="n">
        <v>2004</v>
      </c>
      <c r="G11229" s="40" t="n">
        <v>3</v>
      </c>
      <c r="H11229" s="40" t="n">
        <v>254</v>
      </c>
      <c r="I11229" s="40" t="n">
        <v>210681</v>
      </c>
      <c r="J11229" s="40" t="n">
        <v>956412</v>
      </c>
      <c r="K11229" s="40" t="n">
        <v>1363036</v>
      </c>
      <c r="L11229" s="40" t="n">
        <v>1324189</v>
      </c>
      <c r="M11229" s="40" t="n">
        <v>353391</v>
      </c>
      <c r="N11229" s="40" t="n">
        <v>11018</v>
      </c>
    </row>
    <row r="11230" customFormat="false" ht="13.5" hidden="false" customHeight="false" outlineLevel="0" collapsed="false">
      <c r="B11230" s="37" t="n">
        <v>29</v>
      </c>
      <c r="C11230" s="37" t="s">
        <v>640</v>
      </c>
      <c r="D11230" s="38" t="n">
        <v>2667</v>
      </c>
      <c r="E11230" s="37" t="s">
        <v>458</v>
      </c>
      <c r="F11230" s="37" t="n">
        <v>2004</v>
      </c>
      <c r="G11230" s="40" t="n">
        <v>1</v>
      </c>
      <c r="H11230" s="40" t="n">
        <v>215</v>
      </c>
      <c r="I11230" s="40" t="s">
        <v>98</v>
      </c>
      <c r="J11230" s="40" t="s">
        <v>98</v>
      </c>
      <c r="K11230" s="40" t="s">
        <v>98</v>
      </c>
      <c r="L11230" s="40" t="s">
        <v>98</v>
      </c>
      <c r="M11230" s="40" t="s">
        <v>98</v>
      </c>
      <c r="N11230" s="40" t="s">
        <v>98</v>
      </c>
    </row>
    <row r="11231" customFormat="false" ht="13.5" hidden="false" customHeight="false" outlineLevel="0" collapsed="false">
      <c r="B11231" s="37" t="n">
        <v>29</v>
      </c>
      <c r="C11231" s="37" t="s">
        <v>640</v>
      </c>
      <c r="D11231" s="38" t="n">
        <v>2668</v>
      </c>
      <c r="E11231" s="37" t="s">
        <v>459</v>
      </c>
      <c r="F11231" s="37" t="n">
        <v>2004</v>
      </c>
      <c r="G11231" s="40" t="n">
        <v>1</v>
      </c>
      <c r="H11231" s="40" t="n">
        <v>19</v>
      </c>
      <c r="I11231" s="40" t="s">
        <v>98</v>
      </c>
      <c r="J11231" s="40" t="s">
        <v>98</v>
      </c>
      <c r="K11231" s="40" t="s">
        <v>98</v>
      </c>
      <c r="L11231" s="40" t="s">
        <v>98</v>
      </c>
      <c r="M11231" s="40" t="s">
        <v>98</v>
      </c>
      <c r="N11231" s="40" t="s">
        <v>106</v>
      </c>
    </row>
    <row r="11232" customFormat="false" ht="13.5" hidden="false" customHeight="false" outlineLevel="0" collapsed="false">
      <c r="B11232" s="37" t="n">
        <v>29</v>
      </c>
      <c r="C11232" s="37" t="s">
        <v>640</v>
      </c>
      <c r="D11232" s="38" t="n">
        <v>2669</v>
      </c>
      <c r="E11232" s="37" t="s">
        <v>460</v>
      </c>
      <c r="F11232" s="37" t="n">
        <v>2004</v>
      </c>
      <c r="G11232" s="40" t="n">
        <v>2</v>
      </c>
      <c r="H11232" s="40" t="n">
        <v>44</v>
      </c>
      <c r="I11232" s="40" t="s">
        <v>98</v>
      </c>
      <c r="J11232" s="40" t="s">
        <v>98</v>
      </c>
      <c r="K11232" s="40" t="s">
        <v>98</v>
      </c>
      <c r="L11232" s="40" t="s">
        <v>98</v>
      </c>
      <c r="M11232" s="40" t="s">
        <v>98</v>
      </c>
      <c r="N11232" s="40" t="s">
        <v>98</v>
      </c>
    </row>
    <row r="11233" customFormat="false" ht="13.5" hidden="false" customHeight="false" outlineLevel="0" collapsed="false">
      <c r="B11233" s="37" t="n">
        <v>29</v>
      </c>
      <c r="C11233" s="37" t="s">
        <v>640</v>
      </c>
      <c r="D11233" s="38" t="n">
        <v>2671</v>
      </c>
      <c r="E11233" s="37" t="s">
        <v>461</v>
      </c>
      <c r="F11233" s="37" t="n">
        <v>2004</v>
      </c>
      <c r="G11233" s="40" t="n">
        <v>4</v>
      </c>
      <c r="H11233" s="40" t="n">
        <v>261</v>
      </c>
      <c r="I11233" s="40" t="s">
        <v>98</v>
      </c>
      <c r="J11233" s="40" t="s">
        <v>98</v>
      </c>
      <c r="K11233" s="40" t="s">
        <v>98</v>
      </c>
      <c r="L11233" s="40" t="s">
        <v>98</v>
      </c>
      <c r="M11233" s="40" t="s">
        <v>98</v>
      </c>
      <c r="N11233" s="40" t="n">
        <v>12701</v>
      </c>
    </row>
    <row r="11234" customFormat="false" ht="13.5" hidden="false" customHeight="false" outlineLevel="0" collapsed="false">
      <c r="B11234" s="37" t="n">
        <v>29</v>
      </c>
      <c r="C11234" s="37" t="s">
        <v>640</v>
      </c>
      <c r="D11234" s="38" t="n">
        <v>2672</v>
      </c>
      <c r="E11234" s="37" t="s">
        <v>462</v>
      </c>
      <c r="F11234" s="37" t="n">
        <v>2004</v>
      </c>
      <c r="G11234" s="40" t="n">
        <v>3</v>
      </c>
      <c r="H11234" s="40" t="n">
        <v>73</v>
      </c>
      <c r="I11234" s="40" t="n">
        <v>29891</v>
      </c>
      <c r="J11234" s="40" t="n">
        <v>89060</v>
      </c>
      <c r="K11234" s="40" t="n">
        <v>180294</v>
      </c>
      <c r="L11234" s="40" t="n">
        <v>180794</v>
      </c>
      <c r="M11234" s="40" t="n">
        <v>86890</v>
      </c>
      <c r="N11234" s="40" t="s">
        <v>106</v>
      </c>
    </row>
    <row r="11235" customFormat="false" ht="13.5" hidden="false" customHeight="false" outlineLevel="0" collapsed="false">
      <c r="B11235" s="37" t="n">
        <v>29</v>
      </c>
      <c r="C11235" s="37" t="s">
        <v>640</v>
      </c>
      <c r="D11235" s="38" t="n">
        <v>2674</v>
      </c>
      <c r="E11235" s="37" t="s">
        <v>464</v>
      </c>
      <c r="F11235" s="37" t="n">
        <v>2004</v>
      </c>
      <c r="G11235" s="40" t="n">
        <v>7</v>
      </c>
      <c r="H11235" s="40" t="n">
        <v>111</v>
      </c>
      <c r="I11235" s="40" t="n">
        <v>46155</v>
      </c>
      <c r="J11235" s="40" t="n">
        <v>170643</v>
      </c>
      <c r="K11235" s="40" t="n">
        <v>348741</v>
      </c>
      <c r="L11235" s="40" t="n">
        <v>348741</v>
      </c>
      <c r="M11235" s="40" t="n">
        <v>169618</v>
      </c>
      <c r="N11235" s="40" t="s">
        <v>106</v>
      </c>
    </row>
    <row r="11236" customFormat="false" ht="13.5" hidden="false" customHeight="false" outlineLevel="0" collapsed="false">
      <c r="B11236" s="37" t="n">
        <v>29</v>
      </c>
      <c r="C11236" s="37" t="s">
        <v>640</v>
      </c>
      <c r="D11236" s="38" t="n">
        <v>2675</v>
      </c>
      <c r="E11236" s="37" t="s">
        <v>465</v>
      </c>
      <c r="F11236" s="37" t="n">
        <v>2004</v>
      </c>
      <c r="G11236" s="40" t="n">
        <v>1</v>
      </c>
      <c r="H11236" s="40" t="n">
        <v>15</v>
      </c>
      <c r="I11236" s="40" t="s">
        <v>98</v>
      </c>
      <c r="J11236" s="40" t="s">
        <v>98</v>
      </c>
      <c r="K11236" s="40" t="s">
        <v>98</v>
      </c>
      <c r="L11236" s="40" t="s">
        <v>98</v>
      </c>
      <c r="M11236" s="40" t="s">
        <v>98</v>
      </c>
      <c r="N11236" s="40" t="s">
        <v>106</v>
      </c>
    </row>
    <row r="11237" customFormat="false" ht="13.5" hidden="false" customHeight="false" outlineLevel="0" collapsed="false">
      <c r="B11237" s="37" t="n">
        <v>29</v>
      </c>
      <c r="C11237" s="37" t="s">
        <v>640</v>
      </c>
      <c r="D11237" s="38" t="n">
        <v>2676</v>
      </c>
      <c r="E11237" s="37" t="s">
        <v>466</v>
      </c>
      <c r="F11237" s="37" t="n">
        <v>2004</v>
      </c>
      <c r="G11237" s="40" t="n">
        <v>1</v>
      </c>
      <c r="H11237" s="40" t="n">
        <v>15</v>
      </c>
      <c r="I11237" s="40" t="s">
        <v>98</v>
      </c>
      <c r="J11237" s="40" t="s">
        <v>98</v>
      </c>
      <c r="K11237" s="40" t="s">
        <v>98</v>
      </c>
      <c r="L11237" s="40" t="s">
        <v>98</v>
      </c>
      <c r="M11237" s="40" t="s">
        <v>98</v>
      </c>
      <c r="N11237" s="40" t="s">
        <v>106</v>
      </c>
    </row>
    <row r="11238" customFormat="false" ht="13.5" hidden="false" customHeight="false" outlineLevel="0" collapsed="false">
      <c r="B11238" s="37" t="n">
        <v>29</v>
      </c>
      <c r="C11238" s="37" t="s">
        <v>640</v>
      </c>
      <c r="D11238" s="38" t="n">
        <v>2677</v>
      </c>
      <c r="E11238" s="37" t="s">
        <v>467</v>
      </c>
      <c r="F11238" s="37" t="n">
        <v>2004</v>
      </c>
      <c r="G11238" s="40" t="n">
        <v>12</v>
      </c>
      <c r="H11238" s="40" t="n">
        <v>274</v>
      </c>
      <c r="I11238" s="40" t="n">
        <v>117838</v>
      </c>
      <c r="J11238" s="40" t="n">
        <v>269411</v>
      </c>
      <c r="K11238" s="40" t="n">
        <v>570360</v>
      </c>
      <c r="L11238" s="40" t="n">
        <v>560420</v>
      </c>
      <c r="M11238" s="40" t="n">
        <v>275574</v>
      </c>
      <c r="N11238" s="40" t="n">
        <v>1962</v>
      </c>
    </row>
    <row r="11239" customFormat="false" ht="13.5" hidden="false" customHeight="false" outlineLevel="0" collapsed="false">
      <c r="B11239" s="37" t="n">
        <v>29</v>
      </c>
      <c r="C11239" s="37" t="s">
        <v>640</v>
      </c>
      <c r="D11239" s="38" t="n">
        <v>2678</v>
      </c>
      <c r="E11239" s="37" t="s">
        <v>468</v>
      </c>
      <c r="F11239" s="37" t="n">
        <v>2004</v>
      </c>
      <c r="G11239" s="40" t="n">
        <v>5</v>
      </c>
      <c r="H11239" s="40" t="n">
        <v>105</v>
      </c>
      <c r="I11239" s="40" t="n">
        <v>59003</v>
      </c>
      <c r="J11239" s="40" t="n">
        <v>267649</v>
      </c>
      <c r="K11239" s="40" t="n">
        <v>475280</v>
      </c>
      <c r="L11239" s="40" t="n">
        <v>479452</v>
      </c>
      <c r="M11239" s="40" t="n">
        <v>190041</v>
      </c>
      <c r="N11239" s="40" t="n">
        <v>3387</v>
      </c>
    </row>
    <row r="11240" customFormat="false" ht="13.5" hidden="false" customHeight="false" outlineLevel="0" collapsed="false">
      <c r="B11240" s="37" t="n">
        <v>29</v>
      </c>
      <c r="C11240" s="37" t="s">
        <v>640</v>
      </c>
      <c r="D11240" s="38" t="n">
        <v>2679</v>
      </c>
      <c r="E11240" s="37" t="s">
        <v>469</v>
      </c>
      <c r="F11240" s="37" t="n">
        <v>2004</v>
      </c>
      <c r="G11240" s="40" t="n">
        <v>7</v>
      </c>
      <c r="H11240" s="40" t="n">
        <v>71</v>
      </c>
      <c r="I11240" s="40" t="n">
        <v>31632</v>
      </c>
      <c r="J11240" s="40" t="n">
        <v>90846</v>
      </c>
      <c r="K11240" s="40" t="n">
        <v>113302</v>
      </c>
      <c r="L11240" s="40" t="n">
        <v>113302</v>
      </c>
      <c r="M11240" s="40" t="n">
        <v>21387</v>
      </c>
      <c r="N11240" s="40" t="s">
        <v>106</v>
      </c>
    </row>
    <row r="11241" customFormat="false" ht="13.5" hidden="false" customHeight="false" outlineLevel="0" collapsed="false">
      <c r="B11241" s="37" t="n">
        <v>29</v>
      </c>
      <c r="C11241" s="37" t="s">
        <v>640</v>
      </c>
      <c r="D11241" s="38" t="n">
        <v>2681</v>
      </c>
      <c r="E11241" s="37" t="s">
        <v>470</v>
      </c>
      <c r="F11241" s="37" t="n">
        <v>2004</v>
      </c>
      <c r="G11241" s="40" t="n">
        <v>9</v>
      </c>
      <c r="H11241" s="40" t="n">
        <v>3486</v>
      </c>
      <c r="I11241" s="40" t="n">
        <v>2446498</v>
      </c>
      <c r="J11241" s="40" t="n">
        <v>19499118</v>
      </c>
      <c r="K11241" s="40" t="n">
        <v>32045350</v>
      </c>
      <c r="L11241" s="40" t="n">
        <v>32352297</v>
      </c>
      <c r="M11241" s="40" t="n">
        <v>11689944</v>
      </c>
      <c r="N11241" s="40" t="n">
        <v>690640</v>
      </c>
    </row>
    <row r="11242" customFormat="false" ht="13.5" hidden="false" customHeight="false" outlineLevel="0" collapsed="false">
      <c r="B11242" s="37" t="n">
        <v>29</v>
      </c>
      <c r="C11242" s="37" t="s">
        <v>640</v>
      </c>
      <c r="D11242" s="38" t="n">
        <v>2682</v>
      </c>
      <c r="E11242" s="37" t="s">
        <v>471</v>
      </c>
      <c r="F11242" s="37" t="n">
        <v>2004</v>
      </c>
      <c r="G11242" s="40" t="n">
        <v>2</v>
      </c>
      <c r="H11242" s="40" t="n">
        <v>18</v>
      </c>
      <c r="I11242" s="40" t="s">
        <v>98</v>
      </c>
      <c r="J11242" s="40" t="s">
        <v>98</v>
      </c>
      <c r="K11242" s="40" t="s">
        <v>98</v>
      </c>
      <c r="L11242" s="40" t="s">
        <v>98</v>
      </c>
      <c r="M11242" s="40" t="s">
        <v>98</v>
      </c>
      <c r="N11242" s="40" t="s">
        <v>106</v>
      </c>
    </row>
    <row r="11243" customFormat="false" ht="13.5" hidden="false" customHeight="false" outlineLevel="0" collapsed="false">
      <c r="B11243" s="37" t="n">
        <v>29</v>
      </c>
      <c r="C11243" s="37" t="s">
        <v>640</v>
      </c>
      <c r="D11243" s="38" t="n">
        <v>2689</v>
      </c>
      <c r="E11243" s="37" t="s">
        <v>474</v>
      </c>
      <c r="F11243" s="37" t="n">
        <v>2004</v>
      </c>
      <c r="G11243" s="40" t="n">
        <v>2</v>
      </c>
      <c r="H11243" s="40" t="n">
        <v>179</v>
      </c>
      <c r="I11243" s="40" t="s">
        <v>98</v>
      </c>
      <c r="J11243" s="40" t="s">
        <v>98</v>
      </c>
      <c r="K11243" s="40" t="s">
        <v>98</v>
      </c>
      <c r="L11243" s="40" t="s">
        <v>98</v>
      </c>
      <c r="M11243" s="40" t="s">
        <v>98</v>
      </c>
      <c r="N11243" s="40" t="s">
        <v>98</v>
      </c>
    </row>
    <row r="11244" customFormat="false" ht="13.5" hidden="false" customHeight="false" outlineLevel="0" collapsed="false">
      <c r="B11244" s="37" t="n">
        <v>29</v>
      </c>
      <c r="C11244" s="37" t="s">
        <v>640</v>
      </c>
      <c r="D11244" s="38" t="n">
        <v>2692</v>
      </c>
      <c r="E11244" s="37" t="s">
        <v>476</v>
      </c>
      <c r="F11244" s="37" t="n">
        <v>2004</v>
      </c>
      <c r="G11244" s="40" t="n">
        <v>5</v>
      </c>
      <c r="H11244" s="40" t="n">
        <v>86</v>
      </c>
      <c r="I11244" s="40" t="s">
        <v>98</v>
      </c>
      <c r="J11244" s="40" t="s">
        <v>98</v>
      </c>
      <c r="K11244" s="40" t="s">
        <v>98</v>
      </c>
      <c r="L11244" s="40" t="s">
        <v>98</v>
      </c>
      <c r="M11244" s="40" t="s">
        <v>98</v>
      </c>
      <c r="N11244" s="40" t="n">
        <v>1465</v>
      </c>
    </row>
    <row r="11245" customFormat="false" ht="13.5" hidden="false" customHeight="false" outlineLevel="0" collapsed="false">
      <c r="B11245" s="37" t="n">
        <v>29</v>
      </c>
      <c r="C11245" s="37" t="s">
        <v>640</v>
      </c>
      <c r="D11245" s="38" t="n">
        <v>2694</v>
      </c>
      <c r="E11245" s="37" t="s">
        <v>478</v>
      </c>
      <c r="F11245" s="37" t="n">
        <v>2004</v>
      </c>
      <c r="G11245" s="40" t="n">
        <v>9</v>
      </c>
      <c r="H11245" s="40" t="n">
        <v>661</v>
      </c>
      <c r="I11245" s="40" t="n">
        <v>304688</v>
      </c>
      <c r="J11245" s="40" t="n">
        <v>622494</v>
      </c>
      <c r="K11245" s="40" t="n">
        <v>1386077</v>
      </c>
      <c r="L11245" s="40" t="n">
        <v>1402570</v>
      </c>
      <c r="M11245" s="40" t="n">
        <v>699757</v>
      </c>
      <c r="N11245" s="40" t="n">
        <v>23728</v>
      </c>
    </row>
    <row r="11246" customFormat="false" ht="13.5" hidden="false" customHeight="false" outlineLevel="0" collapsed="false">
      <c r="B11246" s="37" t="n">
        <v>29</v>
      </c>
      <c r="C11246" s="37" t="s">
        <v>640</v>
      </c>
      <c r="D11246" s="38" t="n">
        <v>2696</v>
      </c>
      <c r="E11246" s="37" t="s">
        <v>480</v>
      </c>
      <c r="F11246" s="37" t="n">
        <v>2004</v>
      </c>
      <c r="G11246" s="40" t="n">
        <v>14</v>
      </c>
      <c r="H11246" s="40" t="n">
        <v>154</v>
      </c>
      <c r="I11246" s="40" t="n">
        <v>67374</v>
      </c>
      <c r="J11246" s="40" t="n">
        <v>74979</v>
      </c>
      <c r="K11246" s="40" t="n">
        <v>238524</v>
      </c>
      <c r="L11246" s="40" t="n">
        <v>238524</v>
      </c>
      <c r="M11246" s="40" t="n">
        <v>155756</v>
      </c>
      <c r="N11246" s="40" t="s">
        <v>106</v>
      </c>
    </row>
    <row r="11247" customFormat="false" ht="13.5" hidden="false" customHeight="false" outlineLevel="0" collapsed="false">
      <c r="B11247" s="37" t="n">
        <v>29</v>
      </c>
      <c r="C11247" s="37" t="s">
        <v>640</v>
      </c>
      <c r="D11247" s="38" t="n">
        <v>2697</v>
      </c>
      <c r="E11247" s="37" t="s">
        <v>481</v>
      </c>
      <c r="F11247" s="37" t="n">
        <v>2004</v>
      </c>
      <c r="G11247" s="40" t="n">
        <v>1</v>
      </c>
      <c r="H11247" s="40" t="n">
        <v>5</v>
      </c>
      <c r="I11247" s="40" t="s">
        <v>98</v>
      </c>
      <c r="J11247" s="40" t="s">
        <v>98</v>
      </c>
      <c r="K11247" s="40" t="s">
        <v>98</v>
      </c>
      <c r="L11247" s="40" t="s">
        <v>98</v>
      </c>
      <c r="M11247" s="40" t="s">
        <v>98</v>
      </c>
      <c r="N11247" s="40" t="s">
        <v>106</v>
      </c>
    </row>
    <row r="11248" customFormat="false" ht="13.5" hidden="false" customHeight="false" outlineLevel="0" collapsed="false">
      <c r="B11248" s="37" t="n">
        <v>29</v>
      </c>
      <c r="C11248" s="37" t="s">
        <v>640</v>
      </c>
      <c r="D11248" s="38" t="n">
        <v>2699</v>
      </c>
      <c r="E11248" s="37" t="s">
        <v>483</v>
      </c>
      <c r="F11248" s="37" t="n">
        <v>2004</v>
      </c>
      <c r="G11248" s="40" t="n">
        <v>6</v>
      </c>
      <c r="H11248" s="40" t="n">
        <v>110</v>
      </c>
      <c r="I11248" s="40" t="n">
        <v>42759</v>
      </c>
      <c r="J11248" s="40" t="n">
        <v>93120</v>
      </c>
      <c r="K11248" s="40" t="n">
        <v>196990</v>
      </c>
      <c r="L11248" s="40" t="n">
        <v>225969</v>
      </c>
      <c r="M11248" s="40" t="n">
        <v>123586</v>
      </c>
      <c r="N11248" s="40" t="n">
        <v>11109</v>
      </c>
    </row>
    <row r="11249" customFormat="false" ht="13.5" hidden="false" customHeight="false" outlineLevel="0" collapsed="false">
      <c r="B11249" s="37" t="n">
        <v>29</v>
      </c>
      <c r="C11249" s="37" t="s">
        <v>640</v>
      </c>
      <c r="D11249" s="38" t="n">
        <v>2711</v>
      </c>
      <c r="E11249" s="37" t="s">
        <v>484</v>
      </c>
      <c r="F11249" s="37" t="n">
        <v>2004</v>
      </c>
      <c r="G11249" s="40" t="n">
        <v>3</v>
      </c>
      <c r="H11249" s="40" t="n">
        <v>26</v>
      </c>
      <c r="I11249" s="40" t="s">
        <v>98</v>
      </c>
      <c r="J11249" s="40" t="s">
        <v>98</v>
      </c>
      <c r="K11249" s="40" t="s">
        <v>98</v>
      </c>
      <c r="L11249" s="40" t="s">
        <v>98</v>
      </c>
      <c r="M11249" s="40" t="s">
        <v>98</v>
      </c>
      <c r="N11249" s="40" t="s">
        <v>106</v>
      </c>
    </row>
    <row r="11250" customFormat="false" ht="13.5" hidden="false" customHeight="false" outlineLevel="0" collapsed="false">
      <c r="B11250" s="37" t="n">
        <v>29</v>
      </c>
      <c r="C11250" s="37" t="s">
        <v>640</v>
      </c>
      <c r="D11250" s="38" t="n">
        <v>2712</v>
      </c>
      <c r="E11250" s="37" t="s">
        <v>485</v>
      </c>
      <c r="F11250" s="37" t="n">
        <v>2004</v>
      </c>
      <c r="G11250" s="40" t="n">
        <v>2</v>
      </c>
      <c r="H11250" s="40" t="n">
        <v>17</v>
      </c>
      <c r="I11250" s="40" t="s">
        <v>98</v>
      </c>
      <c r="J11250" s="40" t="s">
        <v>98</v>
      </c>
      <c r="K11250" s="40" t="s">
        <v>98</v>
      </c>
      <c r="L11250" s="40" t="s">
        <v>98</v>
      </c>
      <c r="M11250" s="40" t="s">
        <v>98</v>
      </c>
      <c r="N11250" s="40" t="s">
        <v>106</v>
      </c>
    </row>
    <row r="11251" customFormat="false" ht="13.5" hidden="false" customHeight="false" outlineLevel="0" collapsed="false">
      <c r="B11251" s="37" t="n">
        <v>29</v>
      </c>
      <c r="C11251" s="37" t="s">
        <v>640</v>
      </c>
      <c r="D11251" s="38" t="n">
        <v>2713</v>
      </c>
      <c r="E11251" s="37" t="s">
        <v>486</v>
      </c>
      <c r="F11251" s="37" t="n">
        <v>2004</v>
      </c>
      <c r="G11251" s="40" t="n">
        <v>6</v>
      </c>
      <c r="H11251" s="40" t="n">
        <v>75</v>
      </c>
      <c r="I11251" s="40" t="n">
        <v>21687</v>
      </c>
      <c r="J11251" s="40" t="n">
        <v>44693</v>
      </c>
      <c r="K11251" s="40" t="n">
        <v>98780</v>
      </c>
      <c r="L11251" s="40" t="n">
        <v>98780</v>
      </c>
      <c r="M11251" s="40" t="n">
        <v>51512</v>
      </c>
      <c r="N11251" s="40" t="s">
        <v>106</v>
      </c>
    </row>
    <row r="11252" customFormat="false" ht="13.5" hidden="false" customHeight="false" outlineLevel="0" collapsed="false">
      <c r="B11252" s="37" t="n">
        <v>29</v>
      </c>
      <c r="C11252" s="37" t="s">
        <v>640</v>
      </c>
      <c r="D11252" s="38" t="n">
        <v>2714</v>
      </c>
      <c r="E11252" s="37" t="s">
        <v>487</v>
      </c>
      <c r="F11252" s="37" t="n">
        <v>2004</v>
      </c>
      <c r="G11252" s="40" t="n">
        <v>3</v>
      </c>
      <c r="H11252" s="40" t="n">
        <v>49</v>
      </c>
      <c r="I11252" s="40" t="n">
        <v>18893</v>
      </c>
      <c r="J11252" s="40" t="n">
        <v>124053</v>
      </c>
      <c r="K11252" s="40" t="n">
        <v>194899</v>
      </c>
      <c r="L11252" s="40" t="n">
        <v>194899</v>
      </c>
      <c r="M11252" s="40" t="n">
        <v>67473</v>
      </c>
      <c r="N11252" s="40" t="s">
        <v>106</v>
      </c>
    </row>
    <row r="11253" customFormat="false" ht="13.5" hidden="false" customHeight="false" outlineLevel="0" collapsed="false">
      <c r="B11253" s="37" t="n">
        <v>29</v>
      </c>
      <c r="C11253" s="37" t="s">
        <v>640</v>
      </c>
      <c r="D11253" s="38" t="n">
        <v>2716</v>
      </c>
      <c r="E11253" s="37" t="s">
        <v>489</v>
      </c>
      <c r="F11253" s="37" t="n">
        <v>2004</v>
      </c>
      <c r="G11253" s="40" t="n">
        <v>1</v>
      </c>
      <c r="H11253" s="40" t="n">
        <v>11</v>
      </c>
      <c r="I11253" s="40" t="s">
        <v>98</v>
      </c>
      <c r="J11253" s="40" t="s">
        <v>98</v>
      </c>
      <c r="K11253" s="40" t="s">
        <v>98</v>
      </c>
      <c r="L11253" s="40" t="s">
        <v>98</v>
      </c>
      <c r="M11253" s="40" t="s">
        <v>98</v>
      </c>
      <c r="N11253" s="40" t="s">
        <v>106</v>
      </c>
    </row>
    <row r="11254" customFormat="false" ht="13.5" hidden="false" customHeight="false" outlineLevel="0" collapsed="false">
      <c r="B11254" s="37" t="n">
        <v>29</v>
      </c>
      <c r="C11254" s="37" t="s">
        <v>640</v>
      </c>
      <c r="D11254" s="38" t="n">
        <v>2719</v>
      </c>
      <c r="E11254" s="37" t="s">
        <v>490</v>
      </c>
      <c r="F11254" s="37" t="n">
        <v>2004</v>
      </c>
      <c r="G11254" s="40" t="n">
        <v>3</v>
      </c>
      <c r="H11254" s="40" t="n">
        <v>411</v>
      </c>
      <c r="I11254" s="40" t="s">
        <v>98</v>
      </c>
      <c r="J11254" s="40" t="s">
        <v>98</v>
      </c>
      <c r="K11254" s="40" t="s">
        <v>98</v>
      </c>
      <c r="L11254" s="40" t="s">
        <v>98</v>
      </c>
      <c r="M11254" s="40" t="s">
        <v>98</v>
      </c>
      <c r="N11254" s="40" t="n">
        <v>30126</v>
      </c>
    </row>
    <row r="11255" customFormat="false" ht="13.5" hidden="false" customHeight="false" outlineLevel="0" collapsed="false">
      <c r="B11255" s="37" t="n">
        <v>29</v>
      </c>
      <c r="C11255" s="37" t="s">
        <v>640</v>
      </c>
      <c r="D11255" s="38" t="n">
        <v>2721</v>
      </c>
      <c r="E11255" s="37" t="s">
        <v>491</v>
      </c>
      <c r="F11255" s="37" t="n">
        <v>2004</v>
      </c>
      <c r="G11255" s="40" t="n">
        <v>3</v>
      </c>
      <c r="H11255" s="40" t="n">
        <v>404</v>
      </c>
      <c r="I11255" s="40" t="s">
        <v>98</v>
      </c>
      <c r="J11255" s="40" t="s">
        <v>98</v>
      </c>
      <c r="K11255" s="40" t="s">
        <v>98</v>
      </c>
      <c r="L11255" s="40" t="s">
        <v>98</v>
      </c>
      <c r="M11255" s="40" t="s">
        <v>98</v>
      </c>
      <c r="N11255" s="40" t="s">
        <v>98</v>
      </c>
    </row>
    <row r="11256" customFormat="false" ht="13.5" hidden="false" customHeight="false" outlineLevel="0" collapsed="false">
      <c r="B11256" s="37" t="n">
        <v>29</v>
      </c>
      <c r="C11256" s="37" t="s">
        <v>640</v>
      </c>
      <c r="D11256" s="38" t="n">
        <v>2722</v>
      </c>
      <c r="E11256" s="37" t="s">
        <v>492</v>
      </c>
      <c r="F11256" s="37" t="n">
        <v>2004</v>
      </c>
      <c r="G11256" s="40" t="n">
        <v>10</v>
      </c>
      <c r="H11256" s="40" t="n">
        <v>340</v>
      </c>
      <c r="I11256" s="40" t="n">
        <v>98811</v>
      </c>
      <c r="J11256" s="40" t="n">
        <v>592405</v>
      </c>
      <c r="K11256" s="40" t="n">
        <v>858951</v>
      </c>
      <c r="L11256" s="40" t="n">
        <v>859249</v>
      </c>
      <c r="M11256" s="40" t="n">
        <v>252444</v>
      </c>
      <c r="N11256" s="40" t="n">
        <v>1804</v>
      </c>
    </row>
    <row r="11257" customFormat="false" ht="13.5" hidden="false" customHeight="false" outlineLevel="0" collapsed="false">
      <c r="B11257" s="37" t="n">
        <v>29</v>
      </c>
      <c r="C11257" s="37" t="s">
        <v>640</v>
      </c>
      <c r="D11257" s="38" t="n">
        <v>2723</v>
      </c>
      <c r="E11257" s="37" t="s">
        <v>493</v>
      </c>
      <c r="F11257" s="37" t="n">
        <v>2004</v>
      </c>
      <c r="G11257" s="40" t="n">
        <v>1</v>
      </c>
      <c r="H11257" s="40" t="n">
        <v>107</v>
      </c>
      <c r="I11257" s="40" t="s">
        <v>98</v>
      </c>
      <c r="J11257" s="40" t="s">
        <v>98</v>
      </c>
      <c r="K11257" s="40" t="s">
        <v>98</v>
      </c>
      <c r="L11257" s="40" t="s">
        <v>98</v>
      </c>
      <c r="M11257" s="40" t="s">
        <v>98</v>
      </c>
      <c r="N11257" s="40" t="s">
        <v>106</v>
      </c>
    </row>
    <row r="11258" customFormat="false" ht="13.5" hidden="false" customHeight="false" outlineLevel="0" collapsed="false">
      <c r="B11258" s="37" t="n">
        <v>29</v>
      </c>
      <c r="C11258" s="37" t="s">
        <v>640</v>
      </c>
      <c r="D11258" s="38" t="n">
        <v>2729</v>
      </c>
      <c r="E11258" s="37" t="s">
        <v>494</v>
      </c>
      <c r="F11258" s="37" t="n">
        <v>2004</v>
      </c>
      <c r="G11258" s="40" t="n">
        <v>9</v>
      </c>
      <c r="H11258" s="40" t="n">
        <v>503</v>
      </c>
      <c r="I11258" s="40" t="n">
        <v>215498</v>
      </c>
      <c r="J11258" s="40" t="n">
        <v>774838</v>
      </c>
      <c r="K11258" s="40" t="n">
        <v>1258813</v>
      </c>
      <c r="L11258" s="40" t="n">
        <v>1249477</v>
      </c>
      <c r="M11258" s="40" t="n">
        <v>439881</v>
      </c>
      <c r="N11258" s="40" t="n">
        <v>21835</v>
      </c>
    </row>
    <row r="11259" customFormat="false" ht="13.5" hidden="false" customHeight="false" outlineLevel="0" collapsed="false">
      <c r="B11259" s="37" t="n">
        <v>29</v>
      </c>
      <c r="C11259" s="37" t="s">
        <v>640</v>
      </c>
      <c r="D11259" s="38" t="n">
        <v>2732</v>
      </c>
      <c r="E11259" s="37" t="s">
        <v>496</v>
      </c>
      <c r="F11259" s="37" t="n">
        <v>2004</v>
      </c>
      <c r="G11259" s="40" t="n">
        <v>3</v>
      </c>
      <c r="H11259" s="40" t="n">
        <v>98</v>
      </c>
      <c r="I11259" s="40" t="n">
        <v>33301</v>
      </c>
      <c r="J11259" s="40" t="n">
        <v>185220</v>
      </c>
      <c r="K11259" s="40" t="n">
        <v>256569</v>
      </c>
      <c r="L11259" s="40" t="n">
        <v>256038</v>
      </c>
      <c r="M11259" s="40" t="n">
        <v>65110</v>
      </c>
      <c r="N11259" s="40" t="s">
        <v>98</v>
      </c>
    </row>
    <row r="11260" customFormat="false" ht="13.5" hidden="false" customHeight="false" outlineLevel="0" collapsed="false">
      <c r="B11260" s="37" t="n">
        <v>29</v>
      </c>
      <c r="C11260" s="37" t="s">
        <v>640</v>
      </c>
      <c r="D11260" s="38" t="n">
        <v>2742</v>
      </c>
      <c r="E11260" s="37" t="s">
        <v>498</v>
      </c>
      <c r="F11260" s="37" t="n">
        <v>2004</v>
      </c>
      <c r="G11260" s="40" t="n">
        <v>2</v>
      </c>
      <c r="H11260" s="40" t="n">
        <v>78</v>
      </c>
      <c r="I11260" s="40" t="s">
        <v>98</v>
      </c>
      <c r="J11260" s="40" t="s">
        <v>98</v>
      </c>
      <c r="K11260" s="40" t="s">
        <v>98</v>
      </c>
      <c r="L11260" s="40" t="s">
        <v>98</v>
      </c>
      <c r="M11260" s="40" t="s">
        <v>98</v>
      </c>
      <c r="N11260" s="40" t="s">
        <v>106</v>
      </c>
    </row>
    <row r="11261" customFormat="false" ht="13.5" hidden="false" customHeight="false" outlineLevel="0" collapsed="false">
      <c r="B11261" s="37" t="n">
        <v>29</v>
      </c>
      <c r="C11261" s="37" t="s">
        <v>640</v>
      </c>
      <c r="D11261" s="38" t="n">
        <v>2749</v>
      </c>
      <c r="E11261" s="37" t="s">
        <v>500</v>
      </c>
      <c r="F11261" s="37" t="n">
        <v>2004</v>
      </c>
      <c r="G11261" s="40" t="n">
        <v>1</v>
      </c>
      <c r="H11261" s="40" t="n">
        <v>13</v>
      </c>
      <c r="I11261" s="40" t="s">
        <v>98</v>
      </c>
      <c r="J11261" s="40" t="s">
        <v>98</v>
      </c>
      <c r="K11261" s="40" t="s">
        <v>98</v>
      </c>
      <c r="L11261" s="40" t="s">
        <v>98</v>
      </c>
      <c r="M11261" s="40" t="s">
        <v>98</v>
      </c>
      <c r="N11261" s="40" t="s">
        <v>106</v>
      </c>
    </row>
    <row r="11262" customFormat="false" ht="13.5" hidden="false" customHeight="false" outlineLevel="0" collapsed="false">
      <c r="B11262" s="37" t="n">
        <v>29</v>
      </c>
      <c r="C11262" s="37" t="s">
        <v>640</v>
      </c>
      <c r="D11262" s="38" t="n">
        <v>2751</v>
      </c>
      <c r="E11262" s="37" t="s">
        <v>501</v>
      </c>
      <c r="F11262" s="37" t="n">
        <v>2004</v>
      </c>
      <c r="G11262" s="40" t="n">
        <v>1</v>
      </c>
      <c r="H11262" s="40" t="n">
        <v>39</v>
      </c>
      <c r="I11262" s="40" t="s">
        <v>98</v>
      </c>
      <c r="J11262" s="40" t="s">
        <v>98</v>
      </c>
      <c r="K11262" s="40" t="s">
        <v>98</v>
      </c>
      <c r="L11262" s="40" t="s">
        <v>98</v>
      </c>
      <c r="M11262" s="40" t="s">
        <v>98</v>
      </c>
      <c r="N11262" s="40" t="s">
        <v>106</v>
      </c>
    </row>
    <row r="11263" customFormat="false" ht="13.5" hidden="false" customHeight="false" outlineLevel="0" collapsed="false">
      <c r="B11263" s="37" t="n">
        <v>29</v>
      </c>
      <c r="C11263" s="37" t="s">
        <v>640</v>
      </c>
      <c r="D11263" s="38" t="n">
        <v>2812</v>
      </c>
      <c r="E11263" s="37" t="s">
        <v>509</v>
      </c>
      <c r="F11263" s="37" t="n">
        <v>2004</v>
      </c>
      <c r="G11263" s="40" t="n">
        <v>3</v>
      </c>
      <c r="H11263" s="40" t="n">
        <v>108</v>
      </c>
      <c r="I11263" s="40" t="n">
        <v>18993</v>
      </c>
      <c r="J11263" s="40" t="n">
        <v>5397</v>
      </c>
      <c r="K11263" s="40" t="n">
        <v>40592</v>
      </c>
      <c r="L11263" s="40" t="n">
        <v>40592</v>
      </c>
      <c r="M11263" s="40" t="n">
        <v>33520</v>
      </c>
      <c r="N11263" s="40" t="s">
        <v>106</v>
      </c>
    </row>
    <row r="11264" customFormat="false" ht="13.5" hidden="false" customHeight="false" outlineLevel="0" collapsed="false">
      <c r="B11264" s="37" t="n">
        <v>29</v>
      </c>
      <c r="C11264" s="37" t="s">
        <v>640</v>
      </c>
      <c r="D11264" s="38" t="n">
        <v>2814</v>
      </c>
      <c r="E11264" s="37" t="s">
        <v>511</v>
      </c>
      <c r="F11264" s="37" t="n">
        <v>2004</v>
      </c>
      <c r="G11264" s="40" t="n">
        <v>1</v>
      </c>
      <c r="H11264" s="40" t="n">
        <v>5</v>
      </c>
      <c r="I11264" s="40" t="s">
        <v>98</v>
      </c>
      <c r="J11264" s="40" t="s">
        <v>98</v>
      </c>
      <c r="K11264" s="40" t="s">
        <v>98</v>
      </c>
      <c r="L11264" s="40" t="s">
        <v>98</v>
      </c>
      <c r="M11264" s="40" t="s">
        <v>98</v>
      </c>
      <c r="N11264" s="40" t="s">
        <v>106</v>
      </c>
    </row>
    <row r="11265" customFormat="false" ht="13.5" hidden="false" customHeight="false" outlineLevel="0" collapsed="false">
      <c r="B11265" s="37" t="n">
        <v>29</v>
      </c>
      <c r="C11265" s="37" t="s">
        <v>640</v>
      </c>
      <c r="D11265" s="38" t="n">
        <v>2819</v>
      </c>
      <c r="E11265" s="37" t="s">
        <v>513</v>
      </c>
      <c r="F11265" s="37" t="n">
        <v>2004</v>
      </c>
      <c r="G11265" s="40" t="n">
        <v>2</v>
      </c>
      <c r="H11265" s="40" t="n">
        <v>135</v>
      </c>
      <c r="I11265" s="40" t="s">
        <v>98</v>
      </c>
      <c r="J11265" s="40" t="s">
        <v>98</v>
      </c>
      <c r="K11265" s="40" t="s">
        <v>98</v>
      </c>
      <c r="L11265" s="40" t="s">
        <v>98</v>
      </c>
      <c r="M11265" s="40" t="s">
        <v>98</v>
      </c>
      <c r="N11265" s="40" t="s">
        <v>98</v>
      </c>
    </row>
    <row r="11266" customFormat="false" ht="13.5" hidden="false" customHeight="false" outlineLevel="0" collapsed="false">
      <c r="B11266" s="37" t="n">
        <v>29</v>
      </c>
      <c r="C11266" s="37" t="s">
        <v>640</v>
      </c>
      <c r="D11266" s="38" t="n">
        <v>2822</v>
      </c>
      <c r="E11266" s="37" t="s">
        <v>515</v>
      </c>
      <c r="F11266" s="37" t="n">
        <v>2004</v>
      </c>
      <c r="G11266" s="40" t="n">
        <v>2</v>
      </c>
      <c r="H11266" s="40" t="n">
        <v>67</v>
      </c>
      <c r="I11266" s="40" t="s">
        <v>98</v>
      </c>
      <c r="J11266" s="40" t="s">
        <v>98</v>
      </c>
      <c r="K11266" s="40" t="s">
        <v>98</v>
      </c>
      <c r="L11266" s="40" t="s">
        <v>98</v>
      </c>
      <c r="M11266" s="40" t="s">
        <v>98</v>
      </c>
      <c r="N11266" s="40" t="s">
        <v>106</v>
      </c>
    </row>
    <row r="11267" customFormat="false" ht="13.5" hidden="false" customHeight="false" outlineLevel="0" collapsed="false">
      <c r="B11267" s="37" t="n">
        <v>29</v>
      </c>
      <c r="C11267" s="37" t="s">
        <v>640</v>
      </c>
      <c r="D11267" s="38" t="n">
        <v>2912</v>
      </c>
      <c r="E11267" s="37" t="s">
        <v>520</v>
      </c>
      <c r="F11267" s="37" t="n">
        <v>2004</v>
      </c>
      <c r="G11267" s="40" t="n">
        <v>2</v>
      </c>
      <c r="H11267" s="40" t="n">
        <v>1695</v>
      </c>
      <c r="I11267" s="40" t="s">
        <v>98</v>
      </c>
      <c r="J11267" s="40" t="s">
        <v>98</v>
      </c>
      <c r="K11267" s="40" t="s">
        <v>98</v>
      </c>
      <c r="L11267" s="40" t="s">
        <v>98</v>
      </c>
      <c r="M11267" s="40" t="s">
        <v>98</v>
      </c>
      <c r="N11267" s="40" t="s">
        <v>98</v>
      </c>
    </row>
    <row r="11268" customFormat="false" ht="13.5" hidden="false" customHeight="false" outlineLevel="0" collapsed="false">
      <c r="B11268" s="37" t="n">
        <v>29</v>
      </c>
      <c r="C11268" s="37" t="s">
        <v>640</v>
      </c>
      <c r="D11268" s="38" t="n">
        <v>2915</v>
      </c>
      <c r="E11268" s="37" t="s">
        <v>523</v>
      </c>
      <c r="F11268" s="37" t="n">
        <v>2004</v>
      </c>
      <c r="G11268" s="40" t="n">
        <v>2</v>
      </c>
      <c r="H11268" s="40" t="n">
        <v>58</v>
      </c>
      <c r="I11268" s="40" t="s">
        <v>98</v>
      </c>
      <c r="J11268" s="40" t="s">
        <v>98</v>
      </c>
      <c r="K11268" s="40" t="s">
        <v>98</v>
      </c>
      <c r="L11268" s="40" t="s">
        <v>98</v>
      </c>
      <c r="M11268" s="40" t="s">
        <v>98</v>
      </c>
      <c r="N11268" s="40" t="s">
        <v>98</v>
      </c>
    </row>
    <row r="11269" customFormat="false" ht="13.5" hidden="false" customHeight="false" outlineLevel="0" collapsed="false">
      <c r="B11269" s="37" t="n">
        <v>29</v>
      </c>
      <c r="C11269" s="37" t="s">
        <v>640</v>
      </c>
      <c r="D11269" s="38" t="n">
        <v>2917</v>
      </c>
      <c r="E11269" s="37" t="s">
        <v>525</v>
      </c>
      <c r="F11269" s="37" t="n">
        <v>2004</v>
      </c>
      <c r="G11269" s="40" t="n">
        <v>1</v>
      </c>
      <c r="H11269" s="40" t="n">
        <v>48</v>
      </c>
      <c r="I11269" s="40" t="s">
        <v>98</v>
      </c>
      <c r="J11269" s="40" t="s">
        <v>98</v>
      </c>
      <c r="K11269" s="40" t="s">
        <v>98</v>
      </c>
      <c r="L11269" s="40" t="s">
        <v>98</v>
      </c>
      <c r="M11269" s="40" t="s">
        <v>98</v>
      </c>
      <c r="N11269" s="40" t="s">
        <v>106</v>
      </c>
    </row>
    <row r="11270" customFormat="false" ht="13.5" hidden="false" customHeight="false" outlineLevel="0" collapsed="false">
      <c r="B11270" s="37" t="n">
        <v>29</v>
      </c>
      <c r="C11270" s="37" t="s">
        <v>640</v>
      </c>
      <c r="D11270" s="38" t="n">
        <v>2918</v>
      </c>
      <c r="E11270" s="37" t="s">
        <v>526</v>
      </c>
      <c r="F11270" s="37" t="n">
        <v>2004</v>
      </c>
      <c r="G11270" s="40" t="n">
        <v>1</v>
      </c>
      <c r="H11270" s="40" t="n">
        <v>76</v>
      </c>
      <c r="I11270" s="40" t="s">
        <v>98</v>
      </c>
      <c r="J11270" s="40" t="s">
        <v>98</v>
      </c>
      <c r="K11270" s="40" t="s">
        <v>98</v>
      </c>
      <c r="L11270" s="40" t="s">
        <v>98</v>
      </c>
      <c r="M11270" s="40" t="s">
        <v>98</v>
      </c>
      <c r="N11270" s="40" t="s">
        <v>106</v>
      </c>
    </row>
    <row r="11271" customFormat="false" ht="13.5" hidden="false" customHeight="false" outlineLevel="0" collapsed="false">
      <c r="B11271" s="37" t="n">
        <v>29</v>
      </c>
      <c r="C11271" s="37" t="s">
        <v>640</v>
      </c>
      <c r="D11271" s="38" t="n">
        <v>2919</v>
      </c>
      <c r="E11271" s="37" t="s">
        <v>527</v>
      </c>
      <c r="F11271" s="37" t="n">
        <v>2004</v>
      </c>
      <c r="G11271" s="40" t="n">
        <v>18</v>
      </c>
      <c r="H11271" s="40" t="n">
        <v>4685</v>
      </c>
      <c r="I11271" s="40" t="n">
        <v>3121980</v>
      </c>
      <c r="J11271" s="40" t="n">
        <v>9981337</v>
      </c>
      <c r="K11271" s="40" t="n">
        <v>13639187</v>
      </c>
      <c r="L11271" s="40" t="n">
        <v>14160925</v>
      </c>
      <c r="M11271" s="40" t="n">
        <v>2420426</v>
      </c>
      <c r="N11271" s="40" t="n">
        <v>867352</v>
      </c>
    </row>
    <row r="11272" customFormat="false" ht="13.5" hidden="false" customHeight="false" outlineLevel="0" collapsed="false">
      <c r="B11272" s="37" t="n">
        <v>29</v>
      </c>
      <c r="C11272" s="37" t="s">
        <v>640</v>
      </c>
      <c r="D11272" s="38" t="n">
        <v>3012</v>
      </c>
      <c r="E11272" s="37" t="s">
        <v>529</v>
      </c>
      <c r="F11272" s="37" t="n">
        <v>2004</v>
      </c>
      <c r="G11272" s="40" t="n">
        <v>1</v>
      </c>
      <c r="H11272" s="40" t="n">
        <v>88</v>
      </c>
      <c r="I11272" s="40" t="s">
        <v>98</v>
      </c>
      <c r="J11272" s="40" t="s">
        <v>98</v>
      </c>
      <c r="K11272" s="40" t="s">
        <v>98</v>
      </c>
      <c r="L11272" s="40" t="s">
        <v>98</v>
      </c>
      <c r="M11272" s="40" t="s">
        <v>98</v>
      </c>
      <c r="N11272" s="40" t="s">
        <v>98</v>
      </c>
    </row>
    <row r="11273" customFormat="false" ht="13.5" hidden="false" customHeight="false" outlineLevel="0" collapsed="false">
      <c r="B11273" s="37" t="n">
        <v>29</v>
      </c>
      <c r="C11273" s="37" t="s">
        <v>640</v>
      </c>
      <c r="D11273" s="38" t="n">
        <v>3013</v>
      </c>
      <c r="E11273" s="37" t="s">
        <v>530</v>
      </c>
      <c r="F11273" s="37" t="n">
        <v>2004</v>
      </c>
      <c r="G11273" s="40" t="n">
        <v>30</v>
      </c>
      <c r="H11273" s="40" t="n">
        <v>2432</v>
      </c>
      <c r="I11273" s="40" t="n">
        <v>1283537</v>
      </c>
      <c r="J11273" s="40" t="n">
        <v>5071235</v>
      </c>
      <c r="K11273" s="40" t="n">
        <v>9238532</v>
      </c>
      <c r="L11273" s="40" t="n">
        <v>9284045</v>
      </c>
      <c r="M11273" s="40" t="n">
        <v>3837958</v>
      </c>
      <c r="N11273" s="40" t="n">
        <v>347370</v>
      </c>
    </row>
    <row r="11274" customFormat="false" ht="13.5" hidden="false" customHeight="false" outlineLevel="0" collapsed="false">
      <c r="B11274" s="37" t="n">
        <v>29</v>
      </c>
      <c r="C11274" s="37" t="s">
        <v>640</v>
      </c>
      <c r="D11274" s="38" t="n">
        <v>3034</v>
      </c>
      <c r="E11274" s="37" t="s">
        <v>536</v>
      </c>
      <c r="F11274" s="37" t="n">
        <v>2004</v>
      </c>
      <c r="G11274" s="40" t="n">
        <v>1</v>
      </c>
      <c r="H11274" s="40" t="n">
        <v>7</v>
      </c>
      <c r="I11274" s="40" t="s">
        <v>98</v>
      </c>
      <c r="J11274" s="40" t="s">
        <v>98</v>
      </c>
      <c r="K11274" s="40" t="s">
        <v>98</v>
      </c>
      <c r="L11274" s="40" t="s">
        <v>98</v>
      </c>
      <c r="M11274" s="40" t="s">
        <v>98</v>
      </c>
      <c r="N11274" s="40" t="s">
        <v>106</v>
      </c>
    </row>
    <row r="11275" customFormat="false" ht="13.5" hidden="false" customHeight="false" outlineLevel="0" collapsed="false">
      <c r="B11275" s="37" t="n">
        <v>29</v>
      </c>
      <c r="C11275" s="37" t="s">
        <v>640</v>
      </c>
      <c r="D11275" s="38" t="n">
        <v>3091</v>
      </c>
      <c r="E11275" s="37" t="s">
        <v>542</v>
      </c>
      <c r="F11275" s="37" t="n">
        <v>2004</v>
      </c>
      <c r="G11275" s="40" t="n">
        <v>1</v>
      </c>
      <c r="H11275" s="40" t="n">
        <v>14</v>
      </c>
      <c r="I11275" s="40" t="s">
        <v>98</v>
      </c>
      <c r="J11275" s="40" t="s">
        <v>98</v>
      </c>
      <c r="K11275" s="40" t="s">
        <v>98</v>
      </c>
      <c r="L11275" s="40" t="s">
        <v>98</v>
      </c>
      <c r="M11275" s="40" t="s">
        <v>98</v>
      </c>
      <c r="N11275" s="40" t="s">
        <v>106</v>
      </c>
    </row>
    <row r="11276" customFormat="false" ht="13.5" hidden="false" customHeight="false" outlineLevel="0" collapsed="false">
      <c r="B11276" s="37" t="n">
        <v>29</v>
      </c>
      <c r="C11276" s="37" t="s">
        <v>640</v>
      </c>
      <c r="D11276" s="38" t="n">
        <v>3099</v>
      </c>
      <c r="E11276" s="37" t="s">
        <v>543</v>
      </c>
      <c r="F11276" s="37" t="n">
        <v>2004</v>
      </c>
      <c r="G11276" s="40" t="n">
        <v>1</v>
      </c>
      <c r="H11276" s="40" t="n">
        <v>62</v>
      </c>
      <c r="I11276" s="40" t="s">
        <v>98</v>
      </c>
      <c r="J11276" s="40" t="s">
        <v>98</v>
      </c>
      <c r="K11276" s="40" t="s">
        <v>98</v>
      </c>
      <c r="L11276" s="40" t="s">
        <v>98</v>
      </c>
      <c r="M11276" s="40" t="s">
        <v>98</v>
      </c>
      <c r="N11276" s="40" t="s">
        <v>98</v>
      </c>
    </row>
    <row r="11277" customFormat="false" ht="13.5" hidden="false" customHeight="false" outlineLevel="0" collapsed="false">
      <c r="B11277" s="37" t="n">
        <v>29</v>
      </c>
      <c r="C11277" s="37" t="s">
        <v>640</v>
      </c>
      <c r="D11277" s="38" t="n">
        <v>3115</v>
      </c>
      <c r="E11277" s="37" t="s">
        <v>548</v>
      </c>
      <c r="F11277" s="37" t="n">
        <v>2004</v>
      </c>
      <c r="G11277" s="40" t="n">
        <v>1</v>
      </c>
      <c r="H11277" s="40" t="n">
        <v>13</v>
      </c>
      <c r="I11277" s="40" t="s">
        <v>98</v>
      </c>
      <c r="J11277" s="40" t="s">
        <v>98</v>
      </c>
      <c r="K11277" s="40" t="s">
        <v>98</v>
      </c>
      <c r="L11277" s="40" t="s">
        <v>98</v>
      </c>
      <c r="M11277" s="40" t="s">
        <v>98</v>
      </c>
      <c r="N11277" s="40" t="s">
        <v>106</v>
      </c>
    </row>
    <row r="11278" customFormat="false" ht="13.5" hidden="false" customHeight="false" outlineLevel="0" collapsed="false">
      <c r="B11278" s="37" t="n">
        <v>29</v>
      </c>
      <c r="C11278" s="37" t="s">
        <v>640</v>
      </c>
      <c r="D11278" s="38" t="n">
        <v>3117</v>
      </c>
      <c r="E11278" s="37" t="s">
        <v>550</v>
      </c>
      <c r="F11278" s="37" t="n">
        <v>2004</v>
      </c>
      <c r="G11278" s="40" t="n">
        <v>1</v>
      </c>
      <c r="H11278" s="40" t="n">
        <v>14</v>
      </c>
      <c r="I11278" s="40" t="s">
        <v>98</v>
      </c>
      <c r="J11278" s="40" t="s">
        <v>98</v>
      </c>
      <c r="K11278" s="40" t="s">
        <v>98</v>
      </c>
      <c r="L11278" s="40" t="s">
        <v>98</v>
      </c>
      <c r="M11278" s="40" t="s">
        <v>98</v>
      </c>
      <c r="N11278" s="40" t="s">
        <v>106</v>
      </c>
    </row>
    <row r="11279" customFormat="false" ht="13.5" hidden="false" customHeight="false" outlineLevel="0" collapsed="false">
      <c r="B11279" s="37" t="n">
        <v>29</v>
      </c>
      <c r="C11279" s="37" t="s">
        <v>640</v>
      </c>
      <c r="D11279" s="38" t="n">
        <v>3119</v>
      </c>
      <c r="E11279" s="37" t="s">
        <v>551</v>
      </c>
      <c r="F11279" s="37" t="n">
        <v>2004</v>
      </c>
      <c r="G11279" s="40" t="n">
        <v>1</v>
      </c>
      <c r="H11279" s="40" t="n">
        <v>4</v>
      </c>
      <c r="I11279" s="40" t="s">
        <v>98</v>
      </c>
      <c r="J11279" s="40" t="s">
        <v>98</v>
      </c>
      <c r="K11279" s="40" t="s">
        <v>98</v>
      </c>
      <c r="L11279" s="40" t="s">
        <v>98</v>
      </c>
      <c r="M11279" s="40" t="s">
        <v>98</v>
      </c>
      <c r="N11279" s="40" t="s">
        <v>106</v>
      </c>
    </row>
    <row r="11280" customFormat="false" ht="13.5" hidden="false" customHeight="false" outlineLevel="0" collapsed="false">
      <c r="B11280" s="37" t="n">
        <v>29</v>
      </c>
      <c r="C11280" s="37" t="s">
        <v>640</v>
      </c>
      <c r="D11280" s="38" t="n">
        <v>3121</v>
      </c>
      <c r="E11280" s="37" t="s">
        <v>552</v>
      </c>
      <c r="F11280" s="37" t="n">
        <v>2004</v>
      </c>
      <c r="G11280" s="40" t="n">
        <v>1</v>
      </c>
      <c r="H11280" s="40" t="n">
        <v>14</v>
      </c>
      <c r="I11280" s="40" t="s">
        <v>98</v>
      </c>
      <c r="J11280" s="40" t="s">
        <v>98</v>
      </c>
      <c r="K11280" s="40" t="s">
        <v>98</v>
      </c>
      <c r="L11280" s="40" t="s">
        <v>98</v>
      </c>
      <c r="M11280" s="40" t="s">
        <v>98</v>
      </c>
      <c r="N11280" s="40" t="s">
        <v>106</v>
      </c>
    </row>
    <row r="11281" customFormat="false" ht="13.5" hidden="false" customHeight="false" outlineLevel="0" collapsed="false">
      <c r="B11281" s="37" t="n">
        <v>29</v>
      </c>
      <c r="C11281" s="37" t="s">
        <v>640</v>
      </c>
      <c r="D11281" s="38" t="n">
        <v>3131</v>
      </c>
      <c r="E11281" s="37" t="s">
        <v>553</v>
      </c>
      <c r="F11281" s="37" t="n">
        <v>2004</v>
      </c>
      <c r="G11281" s="40" t="n">
        <v>1</v>
      </c>
      <c r="H11281" s="40" t="n">
        <v>6</v>
      </c>
      <c r="I11281" s="40" t="s">
        <v>98</v>
      </c>
      <c r="J11281" s="40" t="s">
        <v>98</v>
      </c>
      <c r="K11281" s="40" t="s">
        <v>98</v>
      </c>
      <c r="L11281" s="40" t="s">
        <v>98</v>
      </c>
      <c r="M11281" s="40" t="s">
        <v>98</v>
      </c>
      <c r="N11281" s="40" t="s">
        <v>106</v>
      </c>
    </row>
    <row r="11282" customFormat="false" ht="13.5" hidden="false" customHeight="false" outlineLevel="0" collapsed="false">
      <c r="B11282" s="37" t="n">
        <v>29</v>
      </c>
      <c r="C11282" s="37" t="s">
        <v>640</v>
      </c>
      <c r="D11282" s="38" t="n">
        <v>3134</v>
      </c>
      <c r="E11282" s="37" t="s">
        <v>556</v>
      </c>
      <c r="F11282" s="37" t="n">
        <v>2004</v>
      </c>
      <c r="G11282" s="40" t="n">
        <v>4</v>
      </c>
      <c r="H11282" s="40" t="n">
        <v>29</v>
      </c>
      <c r="I11282" s="40" t="n">
        <v>8234</v>
      </c>
      <c r="J11282" s="40" t="n">
        <v>7635</v>
      </c>
      <c r="K11282" s="40" t="n">
        <v>18204</v>
      </c>
      <c r="L11282" s="40" t="n">
        <v>18204</v>
      </c>
      <c r="M11282" s="40" t="n">
        <v>10066</v>
      </c>
      <c r="N11282" s="40" t="s">
        <v>106</v>
      </c>
    </row>
    <row r="11283" customFormat="false" ht="13.5" hidden="false" customHeight="false" outlineLevel="0" collapsed="false">
      <c r="B11283" s="37" t="n">
        <v>29</v>
      </c>
      <c r="C11283" s="37" t="s">
        <v>640</v>
      </c>
      <c r="D11283" s="38" t="n">
        <v>3135</v>
      </c>
      <c r="E11283" s="37" t="s">
        <v>557</v>
      </c>
      <c r="F11283" s="37" t="n">
        <v>2004</v>
      </c>
      <c r="G11283" s="40" t="n">
        <v>1</v>
      </c>
      <c r="H11283" s="40" t="n">
        <v>11</v>
      </c>
      <c r="I11283" s="40" t="s">
        <v>98</v>
      </c>
      <c r="J11283" s="40" t="s">
        <v>98</v>
      </c>
      <c r="K11283" s="40" t="s">
        <v>98</v>
      </c>
      <c r="L11283" s="40" t="s">
        <v>98</v>
      </c>
      <c r="M11283" s="40" t="s">
        <v>98</v>
      </c>
      <c r="N11283" s="40" t="s">
        <v>106</v>
      </c>
    </row>
    <row r="11284" customFormat="false" ht="13.5" hidden="false" customHeight="false" outlineLevel="0" collapsed="false">
      <c r="B11284" s="37" t="n">
        <v>29</v>
      </c>
      <c r="C11284" s="37" t="s">
        <v>640</v>
      </c>
      <c r="D11284" s="38" t="n">
        <v>3152</v>
      </c>
      <c r="E11284" s="37" t="s">
        <v>560</v>
      </c>
      <c r="F11284" s="37" t="n">
        <v>2004</v>
      </c>
      <c r="G11284" s="40" t="n">
        <v>2</v>
      </c>
      <c r="H11284" s="40" t="n">
        <v>56</v>
      </c>
      <c r="I11284" s="40" t="s">
        <v>98</v>
      </c>
      <c r="J11284" s="40" t="s">
        <v>98</v>
      </c>
      <c r="K11284" s="40" t="s">
        <v>98</v>
      </c>
      <c r="L11284" s="40" t="s">
        <v>98</v>
      </c>
      <c r="M11284" s="40" t="s">
        <v>98</v>
      </c>
      <c r="N11284" s="40" t="s">
        <v>106</v>
      </c>
    </row>
    <row r="11285" customFormat="false" ht="13.5" hidden="false" customHeight="false" outlineLevel="0" collapsed="false">
      <c r="B11285" s="37" t="n">
        <v>29</v>
      </c>
      <c r="C11285" s="37" t="s">
        <v>640</v>
      </c>
      <c r="D11285" s="38" t="n">
        <v>3153</v>
      </c>
      <c r="E11285" s="37" t="s">
        <v>561</v>
      </c>
      <c r="F11285" s="37" t="n">
        <v>2004</v>
      </c>
      <c r="G11285" s="40" t="n">
        <v>1</v>
      </c>
      <c r="H11285" s="40" t="n">
        <v>11</v>
      </c>
      <c r="I11285" s="40" t="s">
        <v>98</v>
      </c>
      <c r="J11285" s="40" t="s">
        <v>98</v>
      </c>
      <c r="K11285" s="40" t="s">
        <v>98</v>
      </c>
      <c r="L11285" s="40" t="s">
        <v>98</v>
      </c>
      <c r="M11285" s="40" t="s">
        <v>98</v>
      </c>
      <c r="N11285" s="40" t="s">
        <v>106</v>
      </c>
    </row>
    <row r="11286" customFormat="false" ht="13.5" hidden="false" customHeight="false" outlineLevel="0" collapsed="false">
      <c r="B11286" s="37" t="n">
        <v>29</v>
      </c>
      <c r="C11286" s="37" t="s">
        <v>640</v>
      </c>
      <c r="D11286" s="38" t="n">
        <v>3161</v>
      </c>
      <c r="E11286" s="37" t="s">
        <v>563</v>
      </c>
      <c r="F11286" s="37" t="n">
        <v>2004</v>
      </c>
      <c r="G11286" s="40" t="n">
        <v>1</v>
      </c>
      <c r="H11286" s="40" t="n">
        <v>37</v>
      </c>
      <c r="I11286" s="40" t="s">
        <v>98</v>
      </c>
      <c r="J11286" s="40" t="s">
        <v>98</v>
      </c>
      <c r="K11286" s="40" t="s">
        <v>98</v>
      </c>
      <c r="L11286" s="40" t="s">
        <v>98</v>
      </c>
      <c r="M11286" s="40" t="s">
        <v>98</v>
      </c>
      <c r="N11286" s="40" t="s">
        <v>98</v>
      </c>
    </row>
    <row r="11287" customFormat="false" ht="13.5" hidden="false" customHeight="false" outlineLevel="0" collapsed="false">
      <c r="B11287" s="37" t="n">
        <v>29</v>
      </c>
      <c r="C11287" s="37" t="s">
        <v>640</v>
      </c>
      <c r="D11287" s="38" t="n">
        <v>3231</v>
      </c>
      <c r="E11287" s="37" t="s">
        <v>572</v>
      </c>
      <c r="F11287" s="37" t="n">
        <v>2004</v>
      </c>
      <c r="G11287" s="40" t="n">
        <v>4</v>
      </c>
      <c r="H11287" s="40" t="n">
        <v>55</v>
      </c>
      <c r="I11287" s="40" t="n">
        <v>25084</v>
      </c>
      <c r="J11287" s="40" t="n">
        <v>45106</v>
      </c>
      <c r="K11287" s="40" t="n">
        <v>143195</v>
      </c>
      <c r="L11287" s="40" t="n">
        <v>143195</v>
      </c>
      <c r="M11287" s="40" t="n">
        <v>93418</v>
      </c>
      <c r="N11287" s="40" t="s">
        <v>106</v>
      </c>
    </row>
    <row r="11288" customFormat="false" ht="13.5" hidden="false" customHeight="false" outlineLevel="0" collapsed="false">
      <c r="B11288" s="37" t="n">
        <v>29</v>
      </c>
      <c r="C11288" s="37" t="s">
        <v>640</v>
      </c>
      <c r="D11288" s="38" t="n">
        <v>3232</v>
      </c>
      <c r="E11288" s="37" t="s">
        <v>573</v>
      </c>
      <c r="F11288" s="37" t="n">
        <v>2004</v>
      </c>
      <c r="G11288" s="40" t="n">
        <v>2</v>
      </c>
      <c r="H11288" s="40" t="n">
        <v>13</v>
      </c>
      <c r="I11288" s="40" t="s">
        <v>98</v>
      </c>
      <c r="J11288" s="40" t="s">
        <v>98</v>
      </c>
      <c r="K11288" s="40" t="s">
        <v>98</v>
      </c>
      <c r="L11288" s="40" t="s">
        <v>98</v>
      </c>
      <c r="M11288" s="40" t="s">
        <v>98</v>
      </c>
      <c r="N11288" s="40" t="s">
        <v>106</v>
      </c>
    </row>
    <row r="11289" customFormat="false" ht="13.5" hidden="false" customHeight="false" outlineLevel="0" collapsed="false">
      <c r="B11289" s="37" t="n">
        <v>29</v>
      </c>
      <c r="C11289" s="37" t="s">
        <v>640</v>
      </c>
      <c r="D11289" s="38" t="n">
        <v>3233</v>
      </c>
      <c r="E11289" s="37" t="s">
        <v>574</v>
      </c>
      <c r="F11289" s="37" t="n">
        <v>2004</v>
      </c>
      <c r="G11289" s="40" t="n">
        <v>1</v>
      </c>
      <c r="H11289" s="40" t="n">
        <v>160</v>
      </c>
      <c r="I11289" s="40" t="s">
        <v>98</v>
      </c>
      <c r="J11289" s="40" t="s">
        <v>98</v>
      </c>
      <c r="K11289" s="40" t="s">
        <v>98</v>
      </c>
      <c r="L11289" s="40" t="s">
        <v>98</v>
      </c>
      <c r="M11289" s="40" t="s">
        <v>98</v>
      </c>
      <c r="N11289" s="40" t="s">
        <v>98</v>
      </c>
    </row>
    <row r="11290" customFormat="false" ht="13.5" hidden="false" customHeight="false" outlineLevel="0" collapsed="false">
      <c r="B11290" s="37" t="n">
        <v>29</v>
      </c>
      <c r="C11290" s="37" t="s">
        <v>640</v>
      </c>
      <c r="D11290" s="38" t="n">
        <v>3234</v>
      </c>
      <c r="E11290" s="37" t="s">
        <v>575</v>
      </c>
      <c r="F11290" s="37" t="n">
        <v>2004</v>
      </c>
      <c r="G11290" s="40" t="n">
        <v>16</v>
      </c>
      <c r="H11290" s="40" t="n">
        <v>118</v>
      </c>
      <c r="I11290" s="40" t="n">
        <v>30569</v>
      </c>
      <c r="J11290" s="40" t="n">
        <v>73683</v>
      </c>
      <c r="K11290" s="40" t="n">
        <v>164299</v>
      </c>
      <c r="L11290" s="40" t="n">
        <v>164299</v>
      </c>
      <c r="M11290" s="40" t="n">
        <v>86300</v>
      </c>
      <c r="N11290" s="40" t="s">
        <v>106</v>
      </c>
    </row>
    <row r="11291" customFormat="false" ht="13.5" hidden="false" customHeight="false" outlineLevel="0" collapsed="false">
      <c r="B11291" s="37" t="n">
        <v>29</v>
      </c>
      <c r="C11291" s="37" t="s">
        <v>640</v>
      </c>
      <c r="D11291" s="38" t="n">
        <v>3242</v>
      </c>
      <c r="E11291" s="37" t="s">
        <v>577</v>
      </c>
      <c r="F11291" s="37" t="n">
        <v>2004</v>
      </c>
      <c r="G11291" s="40" t="n">
        <v>5</v>
      </c>
      <c r="H11291" s="40" t="n">
        <v>96</v>
      </c>
      <c r="I11291" s="40" t="n">
        <v>21857</v>
      </c>
      <c r="J11291" s="40" t="n">
        <v>74281</v>
      </c>
      <c r="K11291" s="40" t="n">
        <v>133171</v>
      </c>
      <c r="L11291" s="40" t="n">
        <v>131278</v>
      </c>
      <c r="M11291" s="40" t="n">
        <v>49322</v>
      </c>
      <c r="N11291" s="40" t="n">
        <v>3432</v>
      </c>
    </row>
    <row r="11292" customFormat="false" ht="13.5" hidden="false" customHeight="false" outlineLevel="0" collapsed="false">
      <c r="B11292" s="37" t="n">
        <v>29</v>
      </c>
      <c r="C11292" s="37" t="s">
        <v>640</v>
      </c>
      <c r="D11292" s="38" t="n">
        <v>3244</v>
      </c>
      <c r="E11292" s="37" t="s">
        <v>579</v>
      </c>
      <c r="F11292" s="37" t="n">
        <v>2004</v>
      </c>
      <c r="G11292" s="40" t="n">
        <v>4</v>
      </c>
      <c r="H11292" s="40" t="n">
        <v>44</v>
      </c>
      <c r="I11292" s="40" t="s">
        <v>98</v>
      </c>
      <c r="J11292" s="40" t="s">
        <v>98</v>
      </c>
      <c r="K11292" s="40" t="s">
        <v>98</v>
      </c>
      <c r="L11292" s="40" t="s">
        <v>98</v>
      </c>
      <c r="M11292" s="40" t="s">
        <v>98</v>
      </c>
      <c r="N11292" s="40" t="s">
        <v>106</v>
      </c>
    </row>
    <row r="11293" customFormat="false" ht="13.5" hidden="false" customHeight="false" outlineLevel="0" collapsed="false">
      <c r="B11293" s="37" t="n">
        <v>29</v>
      </c>
      <c r="C11293" s="37" t="s">
        <v>640</v>
      </c>
      <c r="D11293" s="38" t="n">
        <v>3249</v>
      </c>
      <c r="E11293" s="37" t="s">
        <v>580</v>
      </c>
      <c r="F11293" s="37" t="n">
        <v>2004</v>
      </c>
      <c r="G11293" s="40" t="n">
        <v>11</v>
      </c>
      <c r="H11293" s="40" t="n">
        <v>452</v>
      </c>
      <c r="I11293" s="40" t="n">
        <v>151621</v>
      </c>
      <c r="J11293" s="40" t="n">
        <v>271215</v>
      </c>
      <c r="K11293" s="40" t="n">
        <v>748708</v>
      </c>
      <c r="L11293" s="40" t="n">
        <v>750345</v>
      </c>
      <c r="M11293" s="40" t="n">
        <v>453379</v>
      </c>
      <c r="N11293" s="40" t="s">
        <v>98</v>
      </c>
    </row>
    <row r="11294" customFormat="false" ht="13.5" hidden="false" customHeight="false" outlineLevel="0" collapsed="false">
      <c r="B11294" s="37" t="n">
        <v>29</v>
      </c>
      <c r="C11294" s="37" t="s">
        <v>640</v>
      </c>
      <c r="D11294" s="38" t="n">
        <v>3251</v>
      </c>
      <c r="E11294" s="37" t="s">
        <v>581</v>
      </c>
      <c r="F11294" s="37" t="n">
        <v>2004</v>
      </c>
      <c r="G11294" s="40" t="n">
        <v>2</v>
      </c>
      <c r="H11294" s="40" t="n">
        <v>58</v>
      </c>
      <c r="I11294" s="40" t="s">
        <v>98</v>
      </c>
      <c r="J11294" s="40" t="s">
        <v>98</v>
      </c>
      <c r="K11294" s="40" t="s">
        <v>98</v>
      </c>
      <c r="L11294" s="40" t="s">
        <v>98</v>
      </c>
      <c r="M11294" s="40" t="s">
        <v>98</v>
      </c>
      <c r="N11294" s="40" t="s">
        <v>106</v>
      </c>
    </row>
    <row r="11295" customFormat="false" ht="13.5" hidden="false" customHeight="false" outlineLevel="0" collapsed="false">
      <c r="B11295" s="37" t="n">
        <v>29</v>
      </c>
      <c r="C11295" s="37" t="s">
        <v>640</v>
      </c>
      <c r="D11295" s="38" t="n">
        <v>3253</v>
      </c>
      <c r="E11295" s="37" t="s">
        <v>583</v>
      </c>
      <c r="F11295" s="37" t="n">
        <v>2004</v>
      </c>
      <c r="G11295" s="40" t="n">
        <v>28</v>
      </c>
      <c r="H11295" s="40" t="n">
        <v>265</v>
      </c>
      <c r="I11295" s="40" t="n">
        <v>71604</v>
      </c>
      <c r="J11295" s="40" t="n">
        <v>111267</v>
      </c>
      <c r="K11295" s="40" t="n">
        <v>288650</v>
      </c>
      <c r="L11295" s="40" t="n">
        <v>288650</v>
      </c>
      <c r="M11295" s="40" t="n">
        <v>169493</v>
      </c>
      <c r="N11295" s="40" t="s">
        <v>106</v>
      </c>
    </row>
    <row r="11296" customFormat="false" ht="13.5" hidden="false" customHeight="false" outlineLevel="0" collapsed="false">
      <c r="B11296" s="37" t="n">
        <v>29</v>
      </c>
      <c r="C11296" s="37" t="s">
        <v>640</v>
      </c>
      <c r="D11296" s="38" t="n">
        <v>3254</v>
      </c>
      <c r="E11296" s="37" t="s">
        <v>584</v>
      </c>
      <c r="F11296" s="37" t="n">
        <v>2004</v>
      </c>
      <c r="G11296" s="40" t="n">
        <v>7</v>
      </c>
      <c r="H11296" s="40" t="n">
        <v>66</v>
      </c>
      <c r="I11296" s="40" t="n">
        <v>19419</v>
      </c>
      <c r="J11296" s="40" t="n">
        <v>21295</v>
      </c>
      <c r="K11296" s="40" t="n">
        <v>47370</v>
      </c>
      <c r="L11296" s="40" t="n">
        <v>47370</v>
      </c>
      <c r="M11296" s="40" t="n">
        <v>24833</v>
      </c>
      <c r="N11296" s="40" t="s">
        <v>106</v>
      </c>
    </row>
    <row r="11297" customFormat="false" ht="13.5" hidden="false" customHeight="false" outlineLevel="0" collapsed="false">
      <c r="B11297" s="37" t="n">
        <v>29</v>
      </c>
      <c r="C11297" s="37" t="s">
        <v>640</v>
      </c>
      <c r="D11297" s="38" t="n">
        <v>3261</v>
      </c>
      <c r="E11297" s="37" t="s">
        <v>586</v>
      </c>
      <c r="F11297" s="37" t="n">
        <v>2004</v>
      </c>
      <c r="G11297" s="40" t="n">
        <v>2</v>
      </c>
      <c r="H11297" s="40" t="n">
        <v>8</v>
      </c>
      <c r="I11297" s="40" t="s">
        <v>98</v>
      </c>
      <c r="J11297" s="40" t="s">
        <v>98</v>
      </c>
      <c r="K11297" s="40" t="s">
        <v>98</v>
      </c>
      <c r="L11297" s="40" t="s">
        <v>98</v>
      </c>
      <c r="M11297" s="40" t="s">
        <v>98</v>
      </c>
      <c r="N11297" s="40" t="s">
        <v>106</v>
      </c>
    </row>
    <row r="11298" customFormat="false" ht="13.5" hidden="false" customHeight="false" outlineLevel="0" collapsed="false">
      <c r="B11298" s="37" t="n">
        <v>29</v>
      </c>
      <c r="C11298" s="37" t="s">
        <v>640</v>
      </c>
      <c r="D11298" s="38" t="n">
        <v>3272</v>
      </c>
      <c r="E11298" s="37" t="s">
        <v>588</v>
      </c>
      <c r="F11298" s="37" t="n">
        <v>2004</v>
      </c>
      <c r="G11298" s="40" t="n">
        <v>14</v>
      </c>
      <c r="H11298" s="40" t="n">
        <v>96</v>
      </c>
      <c r="I11298" s="40" t="n">
        <v>24451</v>
      </c>
      <c r="J11298" s="40" t="n">
        <v>40809</v>
      </c>
      <c r="K11298" s="40" t="n">
        <v>104831</v>
      </c>
      <c r="L11298" s="40" t="n">
        <v>104831</v>
      </c>
      <c r="M11298" s="40" t="n">
        <v>60996</v>
      </c>
      <c r="N11298" s="40" t="s">
        <v>106</v>
      </c>
    </row>
    <row r="11299" customFormat="false" ht="13.5" hidden="false" customHeight="false" outlineLevel="0" collapsed="false">
      <c r="B11299" s="37" t="n">
        <v>29</v>
      </c>
      <c r="C11299" s="37" t="s">
        <v>640</v>
      </c>
      <c r="D11299" s="38" t="n">
        <v>3274</v>
      </c>
      <c r="E11299" s="37" t="s">
        <v>590</v>
      </c>
      <c r="F11299" s="37" t="n">
        <v>2004</v>
      </c>
      <c r="G11299" s="40" t="n">
        <v>8</v>
      </c>
      <c r="H11299" s="40" t="n">
        <v>279</v>
      </c>
      <c r="I11299" s="40" t="n">
        <v>92590</v>
      </c>
      <c r="J11299" s="40" t="n">
        <v>210792</v>
      </c>
      <c r="K11299" s="40" t="n">
        <v>473894</v>
      </c>
      <c r="L11299" s="40" t="n">
        <v>476957</v>
      </c>
      <c r="M11299" s="40" t="n">
        <v>247606</v>
      </c>
      <c r="N11299" s="40" t="n">
        <v>1440</v>
      </c>
    </row>
    <row r="11300" customFormat="false" ht="13.5" hidden="false" customHeight="false" outlineLevel="0" collapsed="false">
      <c r="B11300" s="37" t="n">
        <v>29</v>
      </c>
      <c r="C11300" s="37" t="s">
        <v>640</v>
      </c>
      <c r="D11300" s="38" t="n">
        <v>3291</v>
      </c>
      <c r="E11300" s="37" t="s">
        <v>596</v>
      </c>
      <c r="F11300" s="37" t="n">
        <v>2004</v>
      </c>
      <c r="G11300" s="40" t="n">
        <v>2</v>
      </c>
      <c r="H11300" s="40" t="n">
        <v>16</v>
      </c>
      <c r="I11300" s="40" t="s">
        <v>98</v>
      </c>
      <c r="J11300" s="40" t="s">
        <v>98</v>
      </c>
      <c r="K11300" s="40" t="s">
        <v>98</v>
      </c>
      <c r="L11300" s="40" t="s">
        <v>98</v>
      </c>
      <c r="M11300" s="40" t="s">
        <v>98</v>
      </c>
      <c r="N11300" s="40" t="s">
        <v>106</v>
      </c>
    </row>
    <row r="11301" customFormat="false" ht="13.5" hidden="false" customHeight="false" outlineLevel="0" collapsed="false">
      <c r="B11301" s="37" t="n">
        <v>29</v>
      </c>
      <c r="C11301" s="37" t="s">
        <v>640</v>
      </c>
      <c r="D11301" s="38" t="n">
        <v>3292</v>
      </c>
      <c r="E11301" s="37" t="s">
        <v>597</v>
      </c>
      <c r="F11301" s="37" t="n">
        <v>2004</v>
      </c>
      <c r="G11301" s="40" t="n">
        <v>10</v>
      </c>
      <c r="H11301" s="40" t="n">
        <v>118</v>
      </c>
      <c r="I11301" s="40" t="n">
        <v>40715</v>
      </c>
      <c r="J11301" s="40" t="n">
        <v>40228</v>
      </c>
      <c r="K11301" s="40" t="n">
        <v>135243</v>
      </c>
      <c r="L11301" s="40" t="n">
        <v>135251</v>
      </c>
      <c r="M11301" s="40" t="n">
        <v>89660</v>
      </c>
      <c r="N11301" s="40" t="n">
        <v>68</v>
      </c>
    </row>
    <row r="11302" customFormat="false" ht="13.5" hidden="false" customHeight="false" outlineLevel="0" collapsed="false">
      <c r="B11302" s="37" t="n">
        <v>29</v>
      </c>
      <c r="C11302" s="37" t="s">
        <v>640</v>
      </c>
      <c r="D11302" s="38" t="n">
        <v>3295</v>
      </c>
      <c r="E11302" s="37" t="s">
        <v>600</v>
      </c>
      <c r="F11302" s="37" t="n">
        <v>2004</v>
      </c>
      <c r="G11302" s="40" t="n">
        <v>4</v>
      </c>
      <c r="H11302" s="40" t="n">
        <v>24</v>
      </c>
      <c r="I11302" s="40" t="s">
        <v>98</v>
      </c>
      <c r="J11302" s="40" t="s">
        <v>98</v>
      </c>
      <c r="K11302" s="40" t="s">
        <v>98</v>
      </c>
      <c r="L11302" s="40" t="s">
        <v>98</v>
      </c>
      <c r="M11302" s="40" t="s">
        <v>98</v>
      </c>
      <c r="N11302" s="40" t="s">
        <v>106</v>
      </c>
    </row>
    <row r="11303" customFormat="false" ht="13.5" hidden="false" customHeight="false" outlineLevel="0" collapsed="false">
      <c r="B11303" s="37" t="n">
        <v>29</v>
      </c>
      <c r="C11303" s="37" t="s">
        <v>640</v>
      </c>
      <c r="D11303" s="38" t="n">
        <v>3296</v>
      </c>
      <c r="E11303" s="37" t="s">
        <v>601</v>
      </c>
      <c r="F11303" s="37" t="n">
        <v>2004</v>
      </c>
      <c r="G11303" s="40" t="n">
        <v>2</v>
      </c>
      <c r="H11303" s="40" t="n">
        <v>191</v>
      </c>
      <c r="I11303" s="40" t="s">
        <v>98</v>
      </c>
      <c r="J11303" s="40" t="s">
        <v>98</v>
      </c>
      <c r="K11303" s="40" t="s">
        <v>98</v>
      </c>
      <c r="L11303" s="40" t="s">
        <v>98</v>
      </c>
      <c r="M11303" s="40" t="s">
        <v>98</v>
      </c>
      <c r="N11303" s="40" t="s">
        <v>98</v>
      </c>
    </row>
    <row r="11304" customFormat="false" ht="13.5" hidden="false" customHeight="false" outlineLevel="0" collapsed="false">
      <c r="B11304" s="37" t="n">
        <v>29</v>
      </c>
      <c r="C11304" s="37" t="s">
        <v>640</v>
      </c>
      <c r="D11304" s="38" t="n">
        <v>3299</v>
      </c>
      <c r="E11304" s="37" t="s">
        <v>602</v>
      </c>
      <c r="F11304" s="37" t="n">
        <v>2004</v>
      </c>
      <c r="G11304" s="40" t="n">
        <v>14</v>
      </c>
      <c r="H11304" s="40" t="n">
        <v>545</v>
      </c>
      <c r="I11304" s="40" t="n">
        <v>281137</v>
      </c>
      <c r="J11304" s="40" t="n">
        <v>2445165</v>
      </c>
      <c r="K11304" s="40" t="n">
        <v>3436839</v>
      </c>
      <c r="L11304" s="40" t="n">
        <v>3425242</v>
      </c>
      <c r="M11304" s="40" t="n">
        <v>899000</v>
      </c>
      <c r="N11304" s="40" t="n">
        <v>23800</v>
      </c>
    </row>
    <row r="11305" customFormat="false" ht="13.5" hidden="false" customHeight="false" outlineLevel="0" collapsed="false">
      <c r="B11305" s="37" t="n">
        <v>30</v>
      </c>
      <c r="C11305" s="37" t="s">
        <v>641</v>
      </c>
      <c r="D11305" s="38" t="n">
        <v>0</v>
      </c>
      <c r="E11305" s="37" t="s">
        <v>40</v>
      </c>
      <c r="F11305" s="37" t="n">
        <v>2004</v>
      </c>
      <c r="G11305" s="40" t="n">
        <v>2473</v>
      </c>
      <c r="H11305" s="40" t="n">
        <v>53130</v>
      </c>
      <c r="I11305" s="40" t="n">
        <v>20667118</v>
      </c>
      <c r="J11305" s="40" t="n">
        <v>122032024</v>
      </c>
      <c r="K11305" s="40" t="n">
        <v>236430379</v>
      </c>
      <c r="L11305" s="40" t="n">
        <v>236240330</v>
      </c>
      <c r="M11305" s="40" t="n">
        <v>90474849</v>
      </c>
      <c r="N11305" s="40" t="n">
        <v>3939476</v>
      </c>
    </row>
    <row r="11306" customFormat="false" ht="13.5" hidden="false" customHeight="false" outlineLevel="0" collapsed="false">
      <c r="B11306" s="37" t="n">
        <v>30</v>
      </c>
      <c r="C11306" s="37" t="s">
        <v>641</v>
      </c>
      <c r="D11306" s="38" t="n">
        <v>911</v>
      </c>
      <c r="E11306" s="37" t="s">
        <v>41</v>
      </c>
      <c r="F11306" s="37" t="n">
        <v>2004</v>
      </c>
      <c r="G11306" s="40" t="n">
        <v>5</v>
      </c>
      <c r="H11306" s="40" t="n">
        <v>378</v>
      </c>
      <c r="I11306" s="40" t="n">
        <v>113124</v>
      </c>
      <c r="J11306" s="40" t="n">
        <v>403258</v>
      </c>
      <c r="K11306" s="40" t="n">
        <v>781924</v>
      </c>
      <c r="L11306" s="40" t="n">
        <v>783178</v>
      </c>
      <c r="M11306" s="40" t="n">
        <v>344183</v>
      </c>
      <c r="N11306" s="40" t="n">
        <v>27306</v>
      </c>
    </row>
    <row r="11307" customFormat="false" ht="13.5" hidden="false" customHeight="false" outlineLevel="0" collapsed="false">
      <c r="B11307" s="37" t="n">
        <v>30</v>
      </c>
      <c r="C11307" s="37" t="s">
        <v>641</v>
      </c>
      <c r="D11307" s="38" t="n">
        <v>912</v>
      </c>
      <c r="E11307" s="37" t="s">
        <v>42</v>
      </c>
      <c r="F11307" s="37" t="n">
        <v>2004</v>
      </c>
      <c r="G11307" s="40" t="n">
        <v>5</v>
      </c>
      <c r="H11307" s="40" t="n">
        <v>47</v>
      </c>
      <c r="I11307" s="40" t="n">
        <v>10134</v>
      </c>
      <c r="J11307" s="40" t="n">
        <v>12034</v>
      </c>
      <c r="K11307" s="40" t="n">
        <v>28872</v>
      </c>
      <c r="L11307" s="40" t="n">
        <v>28872</v>
      </c>
      <c r="M11307" s="40" t="n">
        <v>16035</v>
      </c>
      <c r="N11307" s="40" t="s">
        <v>106</v>
      </c>
    </row>
    <row r="11308" customFormat="false" ht="13.5" hidden="false" customHeight="false" outlineLevel="0" collapsed="false">
      <c r="B11308" s="37" t="n">
        <v>30</v>
      </c>
      <c r="C11308" s="37" t="s">
        <v>641</v>
      </c>
      <c r="D11308" s="38" t="n">
        <v>919</v>
      </c>
      <c r="E11308" s="37" t="s">
        <v>43</v>
      </c>
      <c r="F11308" s="37" t="n">
        <v>2004</v>
      </c>
      <c r="G11308" s="40" t="n">
        <v>7</v>
      </c>
      <c r="H11308" s="40" t="n">
        <v>256</v>
      </c>
      <c r="I11308" s="40" t="n">
        <v>65132</v>
      </c>
      <c r="J11308" s="40" t="n">
        <v>417322</v>
      </c>
      <c r="K11308" s="40" t="n">
        <v>500203</v>
      </c>
      <c r="L11308" s="40" t="n">
        <v>501387</v>
      </c>
      <c r="M11308" s="40" t="n">
        <v>78116</v>
      </c>
      <c r="N11308" s="40" t="n">
        <v>578</v>
      </c>
    </row>
    <row r="11309" customFormat="false" ht="13.5" hidden="false" customHeight="false" outlineLevel="0" collapsed="false">
      <c r="B11309" s="37" t="n">
        <v>30</v>
      </c>
      <c r="C11309" s="37" t="s">
        <v>641</v>
      </c>
      <c r="D11309" s="38" t="n">
        <v>922</v>
      </c>
      <c r="E11309" s="37" t="s">
        <v>45</v>
      </c>
      <c r="F11309" s="37" t="n">
        <v>2004</v>
      </c>
      <c r="G11309" s="40" t="n">
        <v>6</v>
      </c>
      <c r="H11309" s="40" t="n">
        <v>65</v>
      </c>
      <c r="I11309" s="40" t="n">
        <v>19813</v>
      </c>
      <c r="J11309" s="40" t="n">
        <v>64751</v>
      </c>
      <c r="K11309" s="40" t="n">
        <v>110505</v>
      </c>
      <c r="L11309" s="40" t="n">
        <v>110505</v>
      </c>
      <c r="M11309" s="40" t="n">
        <v>43575</v>
      </c>
      <c r="N11309" s="40" t="s">
        <v>106</v>
      </c>
    </row>
    <row r="11310" customFormat="false" ht="13.5" hidden="false" customHeight="false" outlineLevel="0" collapsed="false">
      <c r="B11310" s="37" t="n">
        <v>30</v>
      </c>
      <c r="C11310" s="37" t="s">
        <v>641</v>
      </c>
      <c r="D11310" s="38" t="n">
        <v>923</v>
      </c>
      <c r="E11310" s="37" t="s">
        <v>46</v>
      </c>
      <c r="F11310" s="37" t="n">
        <v>2004</v>
      </c>
      <c r="G11310" s="40" t="n">
        <v>21</v>
      </c>
      <c r="H11310" s="40" t="n">
        <v>350</v>
      </c>
      <c r="I11310" s="40" t="n">
        <v>92950</v>
      </c>
      <c r="J11310" s="40" t="n">
        <v>168868</v>
      </c>
      <c r="K11310" s="40" t="n">
        <v>387342</v>
      </c>
      <c r="L11310" s="40" t="n">
        <v>385731</v>
      </c>
      <c r="M11310" s="40" t="n">
        <v>205512</v>
      </c>
      <c r="N11310" s="40" t="n">
        <v>332</v>
      </c>
    </row>
    <row r="11311" customFormat="false" ht="13.5" hidden="false" customHeight="false" outlineLevel="0" collapsed="false">
      <c r="B11311" s="37" t="n">
        <v>30</v>
      </c>
      <c r="C11311" s="37" t="s">
        <v>641</v>
      </c>
      <c r="D11311" s="38" t="n">
        <v>924</v>
      </c>
      <c r="E11311" s="37" t="s">
        <v>47</v>
      </c>
      <c r="F11311" s="37" t="n">
        <v>2004</v>
      </c>
      <c r="G11311" s="40" t="n">
        <v>13</v>
      </c>
      <c r="H11311" s="40" t="n">
        <v>130</v>
      </c>
      <c r="I11311" s="40" t="n">
        <v>24853</v>
      </c>
      <c r="J11311" s="40" t="n">
        <v>98293</v>
      </c>
      <c r="K11311" s="40" t="n">
        <v>176755</v>
      </c>
      <c r="L11311" s="40" t="n">
        <v>176755</v>
      </c>
      <c r="M11311" s="40" t="n">
        <v>74727</v>
      </c>
      <c r="N11311" s="40" t="s">
        <v>106</v>
      </c>
    </row>
    <row r="11312" customFormat="false" ht="13.5" hidden="false" customHeight="false" outlineLevel="0" collapsed="false">
      <c r="B11312" s="37" t="n">
        <v>30</v>
      </c>
      <c r="C11312" s="37" t="s">
        <v>641</v>
      </c>
      <c r="D11312" s="38" t="n">
        <v>925</v>
      </c>
      <c r="E11312" s="37" t="s">
        <v>48</v>
      </c>
      <c r="F11312" s="37" t="n">
        <v>2004</v>
      </c>
      <c r="G11312" s="40" t="n">
        <v>2</v>
      </c>
      <c r="H11312" s="40" t="n">
        <v>62</v>
      </c>
      <c r="I11312" s="40" t="s">
        <v>98</v>
      </c>
      <c r="J11312" s="40" t="s">
        <v>98</v>
      </c>
      <c r="K11312" s="40" t="s">
        <v>98</v>
      </c>
      <c r="L11312" s="40" t="s">
        <v>98</v>
      </c>
      <c r="M11312" s="40" t="s">
        <v>98</v>
      </c>
      <c r="N11312" s="40" t="s">
        <v>106</v>
      </c>
    </row>
    <row r="11313" customFormat="false" ht="13.5" hidden="false" customHeight="false" outlineLevel="0" collapsed="false">
      <c r="B11313" s="37" t="n">
        <v>30</v>
      </c>
      <c r="C11313" s="37" t="s">
        <v>641</v>
      </c>
      <c r="D11313" s="38" t="n">
        <v>926</v>
      </c>
      <c r="E11313" s="37" t="s">
        <v>49</v>
      </c>
      <c r="F11313" s="37" t="n">
        <v>2004</v>
      </c>
      <c r="G11313" s="40" t="n">
        <v>6</v>
      </c>
      <c r="H11313" s="40" t="n">
        <v>95</v>
      </c>
      <c r="I11313" s="40" t="n">
        <v>24406</v>
      </c>
      <c r="J11313" s="40" t="n">
        <v>169956</v>
      </c>
      <c r="K11313" s="40" t="n">
        <v>158853</v>
      </c>
      <c r="L11313" s="40" t="n">
        <v>155163</v>
      </c>
      <c r="M11313" s="40" t="n">
        <v>-14255</v>
      </c>
      <c r="N11313" s="40" t="s">
        <v>106</v>
      </c>
    </row>
    <row r="11314" customFormat="false" ht="13.5" hidden="false" customHeight="false" outlineLevel="0" collapsed="false">
      <c r="B11314" s="37" t="n">
        <v>30</v>
      </c>
      <c r="C11314" s="37" t="s">
        <v>641</v>
      </c>
      <c r="D11314" s="38" t="n">
        <v>929</v>
      </c>
      <c r="E11314" s="37" t="s">
        <v>50</v>
      </c>
      <c r="F11314" s="37" t="n">
        <v>2004</v>
      </c>
      <c r="G11314" s="40" t="n">
        <v>79</v>
      </c>
      <c r="H11314" s="40" t="n">
        <v>772</v>
      </c>
      <c r="I11314" s="40" t="n">
        <v>147606</v>
      </c>
      <c r="J11314" s="40" t="n">
        <v>467023</v>
      </c>
      <c r="K11314" s="40" t="n">
        <v>871635</v>
      </c>
      <c r="L11314" s="40" t="n">
        <v>870118</v>
      </c>
      <c r="M11314" s="40" t="n">
        <v>381528</v>
      </c>
      <c r="N11314" s="40" t="s">
        <v>106</v>
      </c>
    </row>
    <row r="11315" customFormat="false" ht="13.5" hidden="false" customHeight="false" outlineLevel="0" collapsed="false">
      <c r="B11315" s="37" t="n">
        <v>30</v>
      </c>
      <c r="C11315" s="37" t="s">
        <v>641</v>
      </c>
      <c r="D11315" s="38" t="n">
        <v>931</v>
      </c>
      <c r="E11315" s="37" t="s">
        <v>51</v>
      </c>
      <c r="F11315" s="37" t="n">
        <v>2004</v>
      </c>
      <c r="G11315" s="40" t="n">
        <v>10</v>
      </c>
      <c r="H11315" s="40" t="n">
        <v>237</v>
      </c>
      <c r="I11315" s="40" t="n">
        <v>76469</v>
      </c>
      <c r="J11315" s="40" t="n">
        <v>112985</v>
      </c>
      <c r="K11315" s="40" t="n">
        <v>279573</v>
      </c>
      <c r="L11315" s="40" t="n">
        <v>282500</v>
      </c>
      <c r="M11315" s="40" t="n">
        <v>157868</v>
      </c>
      <c r="N11315" s="40" t="n">
        <v>2779</v>
      </c>
    </row>
    <row r="11316" customFormat="false" ht="13.5" hidden="false" customHeight="false" outlineLevel="0" collapsed="false">
      <c r="B11316" s="37" t="n">
        <v>30</v>
      </c>
      <c r="C11316" s="37" t="s">
        <v>641</v>
      </c>
      <c r="D11316" s="38" t="n">
        <v>932</v>
      </c>
      <c r="E11316" s="37" t="s">
        <v>52</v>
      </c>
      <c r="F11316" s="37" t="n">
        <v>2004</v>
      </c>
      <c r="G11316" s="40" t="n">
        <v>130</v>
      </c>
      <c r="H11316" s="40" t="n">
        <v>2971</v>
      </c>
      <c r="I11316" s="40" t="n">
        <v>780895</v>
      </c>
      <c r="J11316" s="40" t="n">
        <v>3472778</v>
      </c>
      <c r="K11316" s="40" t="n">
        <v>5543188</v>
      </c>
      <c r="L11316" s="40" t="n">
        <v>5571195</v>
      </c>
      <c r="M11316" s="40" t="n">
        <v>1912163</v>
      </c>
      <c r="N11316" s="40" t="n">
        <v>188041</v>
      </c>
    </row>
    <row r="11317" customFormat="false" ht="13.5" hidden="false" customHeight="false" outlineLevel="0" collapsed="false">
      <c r="B11317" s="37" t="n">
        <v>30</v>
      </c>
      <c r="C11317" s="37" t="s">
        <v>641</v>
      </c>
      <c r="D11317" s="38" t="n">
        <v>941</v>
      </c>
      <c r="E11317" s="37" t="s">
        <v>53</v>
      </c>
      <c r="F11317" s="37" t="n">
        <v>2004</v>
      </c>
      <c r="G11317" s="40" t="n">
        <v>6</v>
      </c>
      <c r="H11317" s="40" t="n">
        <v>43</v>
      </c>
      <c r="I11317" s="40" t="n">
        <v>6950</v>
      </c>
      <c r="J11317" s="40" t="n">
        <v>7605</v>
      </c>
      <c r="K11317" s="40" t="n">
        <v>20940</v>
      </c>
      <c r="L11317" s="40" t="n">
        <v>20940</v>
      </c>
      <c r="M11317" s="40" t="n">
        <v>12701</v>
      </c>
      <c r="N11317" s="40" t="s">
        <v>106</v>
      </c>
    </row>
    <row r="11318" customFormat="false" ht="13.5" hidden="false" customHeight="false" outlineLevel="0" collapsed="false">
      <c r="B11318" s="37" t="n">
        <v>30</v>
      </c>
      <c r="C11318" s="37" t="s">
        <v>641</v>
      </c>
      <c r="D11318" s="38" t="n">
        <v>942</v>
      </c>
      <c r="E11318" s="37" t="s">
        <v>54</v>
      </c>
      <c r="F11318" s="37" t="n">
        <v>2004</v>
      </c>
      <c r="G11318" s="40" t="n">
        <v>8</v>
      </c>
      <c r="H11318" s="40" t="n">
        <v>76</v>
      </c>
      <c r="I11318" s="40" t="n">
        <v>17986</v>
      </c>
      <c r="J11318" s="40" t="n">
        <v>27603</v>
      </c>
      <c r="K11318" s="40" t="n">
        <v>64332</v>
      </c>
      <c r="L11318" s="40" t="n">
        <v>64332</v>
      </c>
      <c r="M11318" s="40" t="n">
        <v>34980</v>
      </c>
      <c r="N11318" s="40" t="s">
        <v>106</v>
      </c>
    </row>
    <row r="11319" customFormat="false" ht="13.5" hidden="false" customHeight="false" outlineLevel="0" collapsed="false">
      <c r="B11319" s="37" t="n">
        <v>30</v>
      </c>
      <c r="C11319" s="37" t="s">
        <v>641</v>
      </c>
      <c r="D11319" s="38" t="n">
        <v>944</v>
      </c>
      <c r="E11319" s="37" t="s">
        <v>56</v>
      </c>
      <c r="F11319" s="37" t="n">
        <v>2004</v>
      </c>
      <c r="G11319" s="40" t="n">
        <v>2</v>
      </c>
      <c r="H11319" s="40" t="n">
        <v>85</v>
      </c>
      <c r="I11319" s="40" t="s">
        <v>98</v>
      </c>
      <c r="J11319" s="40" t="s">
        <v>98</v>
      </c>
      <c r="K11319" s="40" t="s">
        <v>98</v>
      </c>
      <c r="L11319" s="40" t="s">
        <v>98</v>
      </c>
      <c r="M11319" s="40" t="s">
        <v>98</v>
      </c>
      <c r="N11319" s="40" t="s">
        <v>98</v>
      </c>
    </row>
    <row r="11320" customFormat="false" ht="13.5" hidden="false" customHeight="false" outlineLevel="0" collapsed="false">
      <c r="B11320" s="37" t="n">
        <v>30</v>
      </c>
      <c r="C11320" s="37" t="s">
        <v>641</v>
      </c>
      <c r="D11320" s="38" t="n">
        <v>945</v>
      </c>
      <c r="E11320" s="37" t="s">
        <v>57</v>
      </c>
      <c r="F11320" s="37" t="n">
        <v>2004</v>
      </c>
      <c r="G11320" s="40" t="n">
        <v>5</v>
      </c>
      <c r="H11320" s="40" t="n">
        <v>48</v>
      </c>
      <c r="I11320" s="40" t="n">
        <v>17395</v>
      </c>
      <c r="J11320" s="40" t="n">
        <v>13309</v>
      </c>
      <c r="K11320" s="40" t="n">
        <v>47236</v>
      </c>
      <c r="L11320" s="40" t="n">
        <v>47236</v>
      </c>
      <c r="M11320" s="40" t="n">
        <v>32311</v>
      </c>
      <c r="N11320" s="40" t="s">
        <v>106</v>
      </c>
    </row>
    <row r="11321" customFormat="false" ht="13.5" hidden="false" customHeight="false" outlineLevel="0" collapsed="false">
      <c r="B11321" s="37" t="n">
        <v>30</v>
      </c>
      <c r="C11321" s="37" t="s">
        <v>641</v>
      </c>
      <c r="D11321" s="38" t="n">
        <v>949</v>
      </c>
      <c r="E11321" s="37" t="s">
        <v>58</v>
      </c>
      <c r="F11321" s="37" t="n">
        <v>2004</v>
      </c>
      <c r="G11321" s="40" t="n">
        <v>3</v>
      </c>
      <c r="H11321" s="40" t="n">
        <v>126</v>
      </c>
      <c r="I11321" s="40" t="n">
        <v>45166</v>
      </c>
      <c r="J11321" s="40" t="n">
        <v>123629</v>
      </c>
      <c r="K11321" s="40" t="n">
        <v>178646</v>
      </c>
      <c r="L11321" s="40" t="n">
        <v>178442</v>
      </c>
      <c r="M11321" s="40" t="n">
        <v>46870</v>
      </c>
      <c r="N11321" s="40" t="s">
        <v>98</v>
      </c>
    </row>
    <row r="11322" customFormat="false" ht="13.5" hidden="false" customHeight="false" outlineLevel="0" collapsed="false">
      <c r="B11322" s="37" t="n">
        <v>30</v>
      </c>
      <c r="C11322" s="37" t="s">
        <v>641</v>
      </c>
      <c r="D11322" s="38" t="n">
        <v>952</v>
      </c>
      <c r="E11322" s="37" t="s">
        <v>60</v>
      </c>
      <c r="F11322" s="37" t="n">
        <v>2004</v>
      </c>
      <c r="G11322" s="40" t="n">
        <v>1</v>
      </c>
      <c r="H11322" s="40" t="n">
        <v>13</v>
      </c>
      <c r="I11322" s="40" t="s">
        <v>98</v>
      </c>
      <c r="J11322" s="40" t="s">
        <v>98</v>
      </c>
      <c r="K11322" s="40" t="s">
        <v>98</v>
      </c>
      <c r="L11322" s="40" t="s">
        <v>98</v>
      </c>
      <c r="M11322" s="40" t="s">
        <v>98</v>
      </c>
      <c r="N11322" s="40" t="s">
        <v>106</v>
      </c>
    </row>
    <row r="11323" customFormat="false" ht="13.5" hidden="false" customHeight="false" outlineLevel="0" collapsed="false">
      <c r="B11323" s="37" t="n">
        <v>30</v>
      </c>
      <c r="C11323" s="37" t="s">
        <v>641</v>
      </c>
      <c r="D11323" s="38" t="n">
        <v>971</v>
      </c>
      <c r="E11323" s="37" t="s">
        <v>66</v>
      </c>
      <c r="F11323" s="37" t="n">
        <v>2004</v>
      </c>
      <c r="G11323" s="40" t="n">
        <v>23</v>
      </c>
      <c r="H11323" s="40" t="n">
        <v>241</v>
      </c>
      <c r="I11323" s="40" t="n">
        <v>44856</v>
      </c>
      <c r="J11323" s="40" t="n">
        <v>50292</v>
      </c>
      <c r="K11323" s="40" t="n">
        <v>138671</v>
      </c>
      <c r="L11323" s="40" t="n">
        <v>138667</v>
      </c>
      <c r="M11323" s="40" t="n">
        <v>83569</v>
      </c>
      <c r="N11323" s="40" t="s">
        <v>106</v>
      </c>
    </row>
    <row r="11324" customFormat="false" ht="13.5" hidden="false" customHeight="false" outlineLevel="0" collapsed="false">
      <c r="B11324" s="37" t="n">
        <v>30</v>
      </c>
      <c r="C11324" s="37" t="s">
        <v>641</v>
      </c>
      <c r="D11324" s="38" t="n">
        <v>972</v>
      </c>
      <c r="E11324" s="37" t="s">
        <v>67</v>
      </c>
      <c r="F11324" s="37" t="n">
        <v>2004</v>
      </c>
      <c r="G11324" s="40" t="n">
        <v>44</v>
      </c>
      <c r="H11324" s="40" t="n">
        <v>650</v>
      </c>
      <c r="I11324" s="40" t="n">
        <v>132416</v>
      </c>
      <c r="J11324" s="40" t="n">
        <v>300535</v>
      </c>
      <c r="K11324" s="40" t="n">
        <v>781762</v>
      </c>
      <c r="L11324" s="40" t="n">
        <v>793810</v>
      </c>
      <c r="M11324" s="40" t="n">
        <v>467222</v>
      </c>
      <c r="N11324" s="40" t="n">
        <v>888</v>
      </c>
    </row>
    <row r="11325" customFormat="false" ht="13.5" hidden="false" customHeight="false" outlineLevel="0" collapsed="false">
      <c r="B11325" s="37" t="n">
        <v>30</v>
      </c>
      <c r="C11325" s="37" t="s">
        <v>641</v>
      </c>
      <c r="D11325" s="38" t="n">
        <v>973</v>
      </c>
      <c r="E11325" s="37" t="s">
        <v>68</v>
      </c>
      <c r="F11325" s="37" t="n">
        <v>2004</v>
      </c>
      <c r="G11325" s="40" t="n">
        <v>6</v>
      </c>
      <c r="H11325" s="40" t="n">
        <v>52</v>
      </c>
      <c r="I11325" s="40" t="n">
        <v>10011</v>
      </c>
      <c r="J11325" s="40" t="n">
        <v>7895</v>
      </c>
      <c r="K11325" s="40" t="n">
        <v>26298</v>
      </c>
      <c r="L11325" s="40" t="n">
        <v>26298</v>
      </c>
      <c r="M11325" s="40" t="n">
        <v>17528</v>
      </c>
      <c r="N11325" s="40" t="s">
        <v>106</v>
      </c>
    </row>
    <row r="11326" customFormat="false" ht="13.5" hidden="false" customHeight="false" outlineLevel="0" collapsed="false">
      <c r="B11326" s="37" t="n">
        <v>30</v>
      </c>
      <c r="C11326" s="37" t="s">
        <v>641</v>
      </c>
      <c r="D11326" s="38" t="n">
        <v>974</v>
      </c>
      <c r="E11326" s="37" t="s">
        <v>69</v>
      </c>
      <c r="F11326" s="37" t="n">
        <v>2004</v>
      </c>
      <c r="G11326" s="40" t="n">
        <v>4</v>
      </c>
      <c r="H11326" s="40" t="n">
        <v>27</v>
      </c>
      <c r="I11326" s="40" t="n">
        <v>6250</v>
      </c>
      <c r="J11326" s="40" t="n">
        <v>6461</v>
      </c>
      <c r="K11326" s="40" t="n">
        <v>11110</v>
      </c>
      <c r="L11326" s="40" t="n">
        <v>11110</v>
      </c>
      <c r="M11326" s="40" t="n">
        <v>4428</v>
      </c>
      <c r="N11326" s="40" t="s">
        <v>106</v>
      </c>
    </row>
    <row r="11327" customFormat="false" ht="13.5" hidden="false" customHeight="false" outlineLevel="0" collapsed="false">
      <c r="B11327" s="37" t="n">
        <v>30</v>
      </c>
      <c r="C11327" s="37" t="s">
        <v>641</v>
      </c>
      <c r="D11327" s="38" t="n">
        <v>979</v>
      </c>
      <c r="E11327" s="37" t="s">
        <v>70</v>
      </c>
      <c r="F11327" s="37" t="n">
        <v>2004</v>
      </c>
      <c r="G11327" s="40" t="n">
        <v>8</v>
      </c>
      <c r="H11327" s="40" t="n">
        <v>182</v>
      </c>
      <c r="I11327" s="40" t="n">
        <v>69482</v>
      </c>
      <c r="J11327" s="40" t="n">
        <v>153767</v>
      </c>
      <c r="K11327" s="40" t="n">
        <v>316622</v>
      </c>
      <c r="L11327" s="40" t="n">
        <v>314748</v>
      </c>
      <c r="M11327" s="40" t="n">
        <v>146573</v>
      </c>
      <c r="N11327" s="40" t="n">
        <v>6796</v>
      </c>
    </row>
    <row r="11328" customFormat="false" ht="13.5" hidden="false" customHeight="false" outlineLevel="0" collapsed="false">
      <c r="B11328" s="37" t="n">
        <v>30</v>
      </c>
      <c r="C11328" s="37" t="s">
        <v>641</v>
      </c>
      <c r="D11328" s="38" t="n">
        <v>981</v>
      </c>
      <c r="E11328" s="37" t="s">
        <v>71</v>
      </c>
      <c r="F11328" s="37" t="n">
        <v>2004</v>
      </c>
      <c r="G11328" s="40" t="n">
        <v>1</v>
      </c>
      <c r="H11328" s="40" t="n">
        <v>122</v>
      </c>
      <c r="I11328" s="40" t="s">
        <v>98</v>
      </c>
      <c r="J11328" s="40" t="s">
        <v>98</v>
      </c>
      <c r="K11328" s="40" t="s">
        <v>98</v>
      </c>
      <c r="L11328" s="40" t="s">
        <v>98</v>
      </c>
      <c r="M11328" s="40" t="s">
        <v>98</v>
      </c>
      <c r="N11328" s="40" t="s">
        <v>98</v>
      </c>
    </row>
    <row r="11329" customFormat="false" ht="13.5" hidden="false" customHeight="false" outlineLevel="0" collapsed="false">
      <c r="B11329" s="37" t="n">
        <v>30</v>
      </c>
      <c r="C11329" s="37" t="s">
        <v>641</v>
      </c>
      <c r="D11329" s="38" t="n">
        <v>992</v>
      </c>
      <c r="E11329" s="37" t="s">
        <v>75</v>
      </c>
      <c r="F11329" s="37" t="n">
        <v>2004</v>
      </c>
      <c r="G11329" s="40" t="n">
        <v>24</v>
      </c>
      <c r="H11329" s="40" t="n">
        <v>478</v>
      </c>
      <c r="I11329" s="40" t="n">
        <v>61631</v>
      </c>
      <c r="J11329" s="40" t="n">
        <v>134862</v>
      </c>
      <c r="K11329" s="40" t="n">
        <v>243918</v>
      </c>
      <c r="L11329" s="40" t="n">
        <v>243918</v>
      </c>
      <c r="M11329" s="40" t="n">
        <v>104541</v>
      </c>
      <c r="N11329" s="40" t="n">
        <v>14229</v>
      </c>
    </row>
    <row r="11330" customFormat="false" ht="13.5" hidden="false" customHeight="false" outlineLevel="0" collapsed="false">
      <c r="B11330" s="37" t="n">
        <v>30</v>
      </c>
      <c r="C11330" s="37" t="s">
        <v>641</v>
      </c>
      <c r="D11330" s="38" t="n">
        <v>993</v>
      </c>
      <c r="E11330" s="37" t="s">
        <v>76</v>
      </c>
      <c r="F11330" s="37" t="n">
        <v>2004</v>
      </c>
      <c r="G11330" s="40" t="n">
        <v>26</v>
      </c>
      <c r="H11330" s="40" t="n">
        <v>269</v>
      </c>
      <c r="I11330" s="40" t="n">
        <v>54883</v>
      </c>
      <c r="J11330" s="40" t="n">
        <v>63511</v>
      </c>
      <c r="K11330" s="40" t="n">
        <v>194535</v>
      </c>
      <c r="L11330" s="40" t="n">
        <v>194959</v>
      </c>
      <c r="M11330" s="40" t="n">
        <v>124770</v>
      </c>
      <c r="N11330" s="40" t="n">
        <v>492</v>
      </c>
    </row>
    <row r="11331" customFormat="false" ht="13.5" hidden="false" customHeight="false" outlineLevel="0" collapsed="false">
      <c r="B11331" s="37" t="n">
        <v>30</v>
      </c>
      <c r="C11331" s="37" t="s">
        <v>641</v>
      </c>
      <c r="D11331" s="38" t="n">
        <v>994</v>
      </c>
      <c r="E11331" s="37" t="s">
        <v>77</v>
      </c>
      <c r="F11331" s="37" t="n">
        <v>2004</v>
      </c>
      <c r="G11331" s="40" t="n">
        <v>3</v>
      </c>
      <c r="H11331" s="40" t="n">
        <v>26</v>
      </c>
      <c r="I11331" s="40" t="n">
        <v>6093</v>
      </c>
      <c r="J11331" s="40" t="n">
        <v>9730</v>
      </c>
      <c r="K11331" s="40" t="n">
        <v>31495</v>
      </c>
      <c r="L11331" s="40" t="n">
        <v>31495</v>
      </c>
      <c r="M11331" s="40" t="n">
        <v>20729</v>
      </c>
      <c r="N11331" s="40" t="s">
        <v>106</v>
      </c>
    </row>
    <row r="11332" customFormat="false" ht="13.5" hidden="false" customHeight="false" outlineLevel="0" collapsed="false">
      <c r="B11332" s="37" t="n">
        <v>30</v>
      </c>
      <c r="C11332" s="37" t="s">
        <v>641</v>
      </c>
      <c r="D11332" s="38" t="n">
        <v>995</v>
      </c>
      <c r="E11332" s="37" t="s">
        <v>78</v>
      </c>
      <c r="F11332" s="37" t="n">
        <v>2004</v>
      </c>
      <c r="G11332" s="40" t="n">
        <v>5</v>
      </c>
      <c r="H11332" s="40" t="n">
        <v>151</v>
      </c>
      <c r="I11332" s="40" t="n">
        <v>35193</v>
      </c>
      <c r="J11332" s="40" t="n">
        <v>108618</v>
      </c>
      <c r="K11332" s="40" t="n">
        <v>192508</v>
      </c>
      <c r="L11332" s="40" t="n">
        <v>193434</v>
      </c>
      <c r="M11332" s="40" t="n">
        <v>78501</v>
      </c>
      <c r="N11332" s="40" t="n">
        <v>749</v>
      </c>
    </row>
    <row r="11333" customFormat="false" ht="13.5" hidden="false" customHeight="false" outlineLevel="0" collapsed="false">
      <c r="B11333" s="37" t="n">
        <v>30</v>
      </c>
      <c r="C11333" s="37" t="s">
        <v>641</v>
      </c>
      <c r="D11333" s="38" t="n">
        <v>996</v>
      </c>
      <c r="E11333" s="37" t="s">
        <v>79</v>
      </c>
      <c r="F11333" s="37" t="n">
        <v>2004</v>
      </c>
      <c r="G11333" s="40" t="n">
        <v>11</v>
      </c>
      <c r="H11333" s="40" t="n">
        <v>556</v>
      </c>
      <c r="I11333" s="40" t="n">
        <v>123162</v>
      </c>
      <c r="J11333" s="40" t="n">
        <v>415632</v>
      </c>
      <c r="K11333" s="40" t="n">
        <v>656233</v>
      </c>
      <c r="L11333" s="40" t="n">
        <v>652384</v>
      </c>
      <c r="M11333" s="40" t="n">
        <v>215498</v>
      </c>
      <c r="N11333" s="40" t="n">
        <v>983</v>
      </c>
    </row>
    <row r="11334" customFormat="false" ht="13.5" hidden="false" customHeight="false" outlineLevel="0" collapsed="false">
      <c r="B11334" s="37" t="n">
        <v>30</v>
      </c>
      <c r="C11334" s="37" t="s">
        <v>641</v>
      </c>
      <c r="D11334" s="38" t="n">
        <v>999</v>
      </c>
      <c r="E11334" s="37" t="s">
        <v>80</v>
      </c>
      <c r="F11334" s="37" t="n">
        <v>2004</v>
      </c>
      <c r="G11334" s="40" t="n">
        <v>43</v>
      </c>
      <c r="H11334" s="40" t="n">
        <v>1246</v>
      </c>
      <c r="I11334" s="40" t="n">
        <v>258757</v>
      </c>
      <c r="J11334" s="40" t="n">
        <v>923573</v>
      </c>
      <c r="K11334" s="40" t="n">
        <v>1670110</v>
      </c>
      <c r="L11334" s="40" t="n">
        <v>1668877</v>
      </c>
      <c r="M11334" s="40" t="n">
        <v>679784</v>
      </c>
      <c r="N11334" s="40" t="n">
        <v>7539</v>
      </c>
    </row>
    <row r="11335" customFormat="false" ht="13.5" hidden="false" customHeight="false" outlineLevel="0" collapsed="false">
      <c r="B11335" s="37" t="n">
        <v>30</v>
      </c>
      <c r="C11335" s="37" t="s">
        <v>641</v>
      </c>
      <c r="D11335" s="38" t="n">
        <v>1011</v>
      </c>
      <c r="E11335" s="37" t="s">
        <v>81</v>
      </c>
      <c r="F11335" s="37" t="n">
        <v>2004</v>
      </c>
      <c r="G11335" s="40" t="n">
        <v>15</v>
      </c>
      <c r="H11335" s="40" t="n">
        <v>544</v>
      </c>
      <c r="I11335" s="40" t="n">
        <v>252599</v>
      </c>
      <c r="J11335" s="40" t="n">
        <v>3927492</v>
      </c>
      <c r="K11335" s="40" t="n">
        <v>5394103</v>
      </c>
      <c r="L11335" s="40" t="n">
        <v>5440716</v>
      </c>
      <c r="M11335" s="40" t="n">
        <v>1401209</v>
      </c>
      <c r="N11335" s="40" t="n">
        <v>88147</v>
      </c>
    </row>
    <row r="11336" customFormat="false" ht="13.5" hidden="false" customHeight="false" outlineLevel="0" collapsed="false">
      <c r="B11336" s="37" t="n">
        <v>30</v>
      </c>
      <c r="C11336" s="37" t="s">
        <v>641</v>
      </c>
      <c r="D11336" s="38" t="n">
        <v>1022</v>
      </c>
      <c r="E11336" s="37" t="s">
        <v>83</v>
      </c>
      <c r="F11336" s="37" t="n">
        <v>2004</v>
      </c>
      <c r="G11336" s="40" t="n">
        <v>1</v>
      </c>
      <c r="H11336" s="40" t="n">
        <v>29</v>
      </c>
      <c r="I11336" s="40" t="s">
        <v>98</v>
      </c>
      <c r="J11336" s="40" t="s">
        <v>98</v>
      </c>
      <c r="K11336" s="40" t="s">
        <v>98</v>
      </c>
      <c r="L11336" s="40" t="s">
        <v>98</v>
      </c>
      <c r="M11336" s="40" t="s">
        <v>98</v>
      </c>
      <c r="N11336" s="40" t="s">
        <v>106</v>
      </c>
    </row>
    <row r="11337" customFormat="false" ht="13.5" hidden="false" customHeight="false" outlineLevel="0" collapsed="false">
      <c r="B11337" s="37" t="n">
        <v>30</v>
      </c>
      <c r="C11337" s="37" t="s">
        <v>641</v>
      </c>
      <c r="D11337" s="38" t="n">
        <v>1023</v>
      </c>
      <c r="E11337" s="37" t="s">
        <v>84</v>
      </c>
      <c r="F11337" s="37" t="n">
        <v>2004</v>
      </c>
      <c r="G11337" s="40" t="n">
        <v>16</v>
      </c>
      <c r="H11337" s="40" t="n">
        <v>322</v>
      </c>
      <c r="I11337" s="40" t="n">
        <v>110066</v>
      </c>
      <c r="J11337" s="40" t="n">
        <v>134230</v>
      </c>
      <c r="K11337" s="40" t="n">
        <v>496501</v>
      </c>
      <c r="L11337" s="40" t="n">
        <v>501884</v>
      </c>
      <c r="M11337" s="40" t="n">
        <v>259972</v>
      </c>
      <c r="N11337" s="40" t="n">
        <v>9586</v>
      </c>
    </row>
    <row r="11338" customFormat="false" ht="13.5" hidden="false" customHeight="false" outlineLevel="0" collapsed="false">
      <c r="B11338" s="37" t="n">
        <v>30</v>
      </c>
      <c r="C11338" s="37" t="s">
        <v>641</v>
      </c>
      <c r="D11338" s="38" t="n">
        <v>1024</v>
      </c>
      <c r="E11338" s="37" t="s">
        <v>85</v>
      </c>
      <c r="F11338" s="37" t="n">
        <v>2004</v>
      </c>
      <c r="G11338" s="40" t="n">
        <v>1</v>
      </c>
      <c r="H11338" s="40" t="n">
        <v>11</v>
      </c>
      <c r="I11338" s="40" t="s">
        <v>98</v>
      </c>
      <c r="J11338" s="40" t="s">
        <v>98</v>
      </c>
      <c r="K11338" s="40" t="s">
        <v>98</v>
      </c>
      <c r="L11338" s="40" t="s">
        <v>98</v>
      </c>
      <c r="M11338" s="40" t="s">
        <v>98</v>
      </c>
      <c r="N11338" s="40" t="s">
        <v>106</v>
      </c>
    </row>
    <row r="11339" customFormat="false" ht="13.5" hidden="false" customHeight="false" outlineLevel="0" collapsed="false">
      <c r="B11339" s="37" t="n">
        <v>30</v>
      </c>
      <c r="C11339" s="37" t="s">
        <v>641</v>
      </c>
      <c r="D11339" s="38" t="n">
        <v>1032</v>
      </c>
      <c r="E11339" s="37" t="s">
        <v>87</v>
      </c>
      <c r="F11339" s="37" t="n">
        <v>2004</v>
      </c>
      <c r="G11339" s="40" t="n">
        <v>1</v>
      </c>
      <c r="H11339" s="40" t="n">
        <v>29</v>
      </c>
      <c r="I11339" s="40" t="s">
        <v>98</v>
      </c>
      <c r="J11339" s="40" t="s">
        <v>98</v>
      </c>
      <c r="K11339" s="40" t="s">
        <v>98</v>
      </c>
      <c r="L11339" s="40" t="s">
        <v>98</v>
      </c>
      <c r="M11339" s="40" t="s">
        <v>98</v>
      </c>
      <c r="N11339" s="40" t="s">
        <v>106</v>
      </c>
    </row>
    <row r="11340" customFormat="false" ht="13.5" hidden="false" customHeight="false" outlineLevel="0" collapsed="false">
      <c r="B11340" s="37" t="n">
        <v>30</v>
      </c>
      <c r="C11340" s="37" t="s">
        <v>641</v>
      </c>
      <c r="D11340" s="38" t="n">
        <v>1041</v>
      </c>
      <c r="E11340" s="37" t="s">
        <v>88</v>
      </c>
      <c r="F11340" s="37" t="n">
        <v>2004</v>
      </c>
      <c r="G11340" s="40" t="n">
        <v>3</v>
      </c>
      <c r="H11340" s="40" t="n">
        <v>19</v>
      </c>
      <c r="I11340" s="40" t="n">
        <v>7697</v>
      </c>
      <c r="J11340" s="40" t="n">
        <v>4196</v>
      </c>
      <c r="K11340" s="40" t="n">
        <v>18572</v>
      </c>
      <c r="L11340" s="40" t="n">
        <v>18572</v>
      </c>
      <c r="M11340" s="40" t="n">
        <v>13836</v>
      </c>
      <c r="N11340" s="40" t="s">
        <v>106</v>
      </c>
    </row>
    <row r="11341" customFormat="false" ht="13.5" hidden="false" customHeight="false" outlineLevel="0" collapsed="false">
      <c r="B11341" s="37" t="n">
        <v>30</v>
      </c>
      <c r="C11341" s="37" t="s">
        <v>641</v>
      </c>
      <c r="D11341" s="38" t="n">
        <v>1062</v>
      </c>
      <c r="E11341" s="37" t="s">
        <v>92</v>
      </c>
      <c r="F11341" s="37" t="n">
        <v>2004</v>
      </c>
      <c r="G11341" s="40" t="n">
        <v>1</v>
      </c>
      <c r="H11341" s="40" t="n">
        <v>48</v>
      </c>
      <c r="I11341" s="40" t="s">
        <v>98</v>
      </c>
      <c r="J11341" s="40" t="s">
        <v>98</v>
      </c>
      <c r="K11341" s="40" t="s">
        <v>98</v>
      </c>
      <c r="L11341" s="40" t="s">
        <v>98</v>
      </c>
      <c r="M11341" s="40" t="s">
        <v>98</v>
      </c>
      <c r="N11341" s="40" t="s">
        <v>98</v>
      </c>
    </row>
    <row r="11342" customFormat="false" ht="13.5" hidden="false" customHeight="false" outlineLevel="0" collapsed="false">
      <c r="B11342" s="37" t="n">
        <v>30</v>
      </c>
      <c r="C11342" s="37" t="s">
        <v>641</v>
      </c>
      <c r="D11342" s="38" t="n">
        <v>1063</v>
      </c>
      <c r="E11342" s="37" t="s">
        <v>93</v>
      </c>
      <c r="F11342" s="37" t="n">
        <v>2004</v>
      </c>
      <c r="G11342" s="40" t="n">
        <v>4</v>
      </c>
      <c r="H11342" s="40" t="n">
        <v>31</v>
      </c>
      <c r="I11342" s="40" t="n">
        <v>10466</v>
      </c>
      <c r="J11342" s="40" t="n">
        <v>15432</v>
      </c>
      <c r="K11342" s="40" t="n">
        <v>48027</v>
      </c>
      <c r="L11342" s="40" t="n">
        <v>48027</v>
      </c>
      <c r="M11342" s="40" t="n">
        <v>31043</v>
      </c>
      <c r="N11342" s="40" t="s">
        <v>106</v>
      </c>
    </row>
    <row r="11343" customFormat="false" ht="13.5" hidden="false" customHeight="false" outlineLevel="0" collapsed="false">
      <c r="B11343" s="37" t="n">
        <v>30</v>
      </c>
      <c r="C11343" s="37" t="s">
        <v>641</v>
      </c>
      <c r="D11343" s="38" t="n">
        <v>1121</v>
      </c>
      <c r="E11343" s="37" t="s">
        <v>95</v>
      </c>
      <c r="F11343" s="37" t="n">
        <v>2004</v>
      </c>
      <c r="G11343" s="40" t="n">
        <v>3</v>
      </c>
      <c r="H11343" s="40" t="n">
        <v>104</v>
      </c>
      <c r="I11343" s="40" t="n">
        <v>27176</v>
      </c>
      <c r="J11343" s="40" t="n">
        <v>115254</v>
      </c>
      <c r="K11343" s="40" t="n">
        <v>172959</v>
      </c>
      <c r="L11343" s="40" t="n">
        <v>165568</v>
      </c>
      <c r="M11343" s="40" t="n">
        <v>44926</v>
      </c>
      <c r="N11343" s="40" t="s">
        <v>98</v>
      </c>
    </row>
    <row r="11344" customFormat="false" ht="13.5" hidden="false" customHeight="false" outlineLevel="0" collapsed="false">
      <c r="B11344" s="37" t="n">
        <v>30</v>
      </c>
      <c r="C11344" s="37" t="s">
        <v>641</v>
      </c>
      <c r="D11344" s="38" t="n">
        <v>1123</v>
      </c>
      <c r="E11344" s="37" t="s">
        <v>97</v>
      </c>
      <c r="F11344" s="37" t="n">
        <v>2004</v>
      </c>
      <c r="G11344" s="40" t="n">
        <v>1</v>
      </c>
      <c r="H11344" s="40" t="n">
        <v>20</v>
      </c>
      <c r="I11344" s="40" t="s">
        <v>98</v>
      </c>
      <c r="J11344" s="40" t="s">
        <v>98</v>
      </c>
      <c r="K11344" s="40" t="s">
        <v>98</v>
      </c>
      <c r="L11344" s="40" t="s">
        <v>98</v>
      </c>
      <c r="M11344" s="40" t="s">
        <v>98</v>
      </c>
      <c r="N11344" s="40" t="s">
        <v>106</v>
      </c>
    </row>
    <row r="11345" customFormat="false" ht="13.5" hidden="false" customHeight="false" outlineLevel="0" collapsed="false">
      <c r="B11345" s="37" t="n">
        <v>30</v>
      </c>
      <c r="C11345" s="37" t="s">
        <v>641</v>
      </c>
      <c r="D11345" s="38" t="n">
        <v>1129</v>
      </c>
      <c r="E11345" s="37" t="s">
        <v>99</v>
      </c>
      <c r="F11345" s="37" t="n">
        <v>2004</v>
      </c>
      <c r="G11345" s="40" t="n">
        <v>2</v>
      </c>
      <c r="H11345" s="40" t="n">
        <v>18</v>
      </c>
      <c r="I11345" s="40" t="s">
        <v>98</v>
      </c>
      <c r="J11345" s="40" t="s">
        <v>98</v>
      </c>
      <c r="K11345" s="40" t="s">
        <v>98</v>
      </c>
      <c r="L11345" s="40" t="s">
        <v>98</v>
      </c>
      <c r="M11345" s="40" t="s">
        <v>98</v>
      </c>
      <c r="N11345" s="40" t="s">
        <v>106</v>
      </c>
    </row>
    <row r="11346" customFormat="false" ht="13.5" hidden="false" customHeight="false" outlineLevel="0" collapsed="false">
      <c r="B11346" s="37" t="n">
        <v>30</v>
      </c>
      <c r="C11346" s="37" t="s">
        <v>641</v>
      </c>
      <c r="D11346" s="38" t="n">
        <v>1131</v>
      </c>
      <c r="E11346" s="37" t="s">
        <v>100</v>
      </c>
      <c r="F11346" s="37" t="n">
        <v>2004</v>
      </c>
      <c r="G11346" s="40" t="n">
        <v>5</v>
      </c>
      <c r="H11346" s="40" t="n">
        <v>27</v>
      </c>
      <c r="I11346" s="40" t="n">
        <v>6589</v>
      </c>
      <c r="J11346" s="40" t="n">
        <v>5103</v>
      </c>
      <c r="K11346" s="40" t="n">
        <v>16124</v>
      </c>
      <c r="L11346" s="40" t="n">
        <v>16124</v>
      </c>
      <c r="M11346" s="40" t="n">
        <v>10496</v>
      </c>
      <c r="N11346" s="40" t="s">
        <v>106</v>
      </c>
    </row>
    <row r="11347" customFormat="false" ht="13.5" hidden="false" customHeight="false" outlineLevel="0" collapsed="false">
      <c r="B11347" s="37" t="n">
        <v>30</v>
      </c>
      <c r="C11347" s="37" t="s">
        <v>641</v>
      </c>
      <c r="D11347" s="38" t="n">
        <v>1132</v>
      </c>
      <c r="E11347" s="37" t="s">
        <v>101</v>
      </c>
      <c r="F11347" s="37" t="n">
        <v>2004</v>
      </c>
      <c r="G11347" s="40" t="n">
        <v>1</v>
      </c>
      <c r="H11347" s="40" t="n">
        <v>21</v>
      </c>
      <c r="I11347" s="40" t="s">
        <v>98</v>
      </c>
      <c r="J11347" s="40" t="s">
        <v>98</v>
      </c>
      <c r="K11347" s="40" t="s">
        <v>98</v>
      </c>
      <c r="L11347" s="40" t="s">
        <v>98</v>
      </c>
      <c r="M11347" s="40" t="s">
        <v>98</v>
      </c>
      <c r="N11347" s="40" t="s">
        <v>106</v>
      </c>
    </row>
    <row r="11348" customFormat="false" ht="13.5" hidden="false" customHeight="false" outlineLevel="0" collapsed="false">
      <c r="B11348" s="37" t="n">
        <v>30</v>
      </c>
      <c r="C11348" s="37" t="s">
        <v>641</v>
      </c>
      <c r="D11348" s="38" t="n">
        <v>1141</v>
      </c>
      <c r="E11348" s="37" t="s">
        <v>102</v>
      </c>
      <c r="F11348" s="37" t="n">
        <v>2004</v>
      </c>
      <c r="G11348" s="40" t="n">
        <v>16</v>
      </c>
      <c r="H11348" s="40" t="n">
        <v>244</v>
      </c>
      <c r="I11348" s="40" t="n">
        <v>63102</v>
      </c>
      <c r="J11348" s="40" t="n">
        <v>206254</v>
      </c>
      <c r="K11348" s="40" t="n">
        <v>510699</v>
      </c>
      <c r="L11348" s="40" t="n">
        <v>520801</v>
      </c>
      <c r="M11348" s="40" t="n">
        <v>295817</v>
      </c>
      <c r="N11348" s="40" t="n">
        <v>11311</v>
      </c>
    </row>
    <row r="11349" customFormat="false" ht="13.5" hidden="false" customHeight="false" outlineLevel="0" collapsed="false">
      <c r="B11349" s="37" t="n">
        <v>30</v>
      </c>
      <c r="C11349" s="37" t="s">
        <v>641</v>
      </c>
      <c r="D11349" s="38" t="n">
        <v>1142</v>
      </c>
      <c r="E11349" s="37" t="s">
        <v>103</v>
      </c>
      <c r="F11349" s="37" t="n">
        <v>2004</v>
      </c>
      <c r="G11349" s="40" t="n">
        <v>1</v>
      </c>
      <c r="H11349" s="40" t="n">
        <v>4</v>
      </c>
      <c r="I11349" s="40" t="s">
        <v>98</v>
      </c>
      <c r="J11349" s="40" t="s">
        <v>98</v>
      </c>
      <c r="K11349" s="40" t="s">
        <v>98</v>
      </c>
      <c r="L11349" s="40" t="s">
        <v>98</v>
      </c>
      <c r="M11349" s="40" t="s">
        <v>98</v>
      </c>
      <c r="N11349" s="40" t="s">
        <v>106</v>
      </c>
    </row>
    <row r="11350" customFormat="false" ht="13.5" hidden="false" customHeight="false" outlineLevel="0" collapsed="false">
      <c r="B11350" s="37" t="n">
        <v>30</v>
      </c>
      <c r="C11350" s="37" t="s">
        <v>641</v>
      </c>
      <c r="D11350" s="38" t="n">
        <v>1144</v>
      </c>
      <c r="E11350" s="37" t="s">
        <v>105</v>
      </c>
      <c r="F11350" s="37" t="n">
        <v>2004</v>
      </c>
      <c r="G11350" s="40" t="n">
        <v>2</v>
      </c>
      <c r="H11350" s="40" t="n">
        <v>15</v>
      </c>
      <c r="I11350" s="40" t="s">
        <v>98</v>
      </c>
      <c r="J11350" s="40" t="s">
        <v>98</v>
      </c>
      <c r="K11350" s="40" t="s">
        <v>98</v>
      </c>
      <c r="L11350" s="40" t="s">
        <v>98</v>
      </c>
      <c r="M11350" s="40" t="s">
        <v>98</v>
      </c>
      <c r="N11350" s="40" t="s">
        <v>106</v>
      </c>
    </row>
    <row r="11351" customFormat="false" ht="13.5" hidden="false" customHeight="false" outlineLevel="0" collapsed="false">
      <c r="B11351" s="37" t="n">
        <v>30</v>
      </c>
      <c r="C11351" s="37" t="s">
        <v>641</v>
      </c>
      <c r="D11351" s="38" t="n">
        <v>1149</v>
      </c>
      <c r="E11351" s="37" t="s">
        <v>107</v>
      </c>
      <c r="F11351" s="37" t="n">
        <v>2004</v>
      </c>
      <c r="G11351" s="40" t="n">
        <v>18</v>
      </c>
      <c r="H11351" s="40" t="n">
        <v>239</v>
      </c>
      <c r="I11351" s="40" t="n">
        <v>69993</v>
      </c>
      <c r="J11351" s="40" t="n">
        <v>132222</v>
      </c>
      <c r="K11351" s="40" t="n">
        <v>285777</v>
      </c>
      <c r="L11351" s="40" t="n">
        <v>288716</v>
      </c>
      <c r="M11351" s="40" t="n">
        <v>147667</v>
      </c>
      <c r="N11351" s="40" t="n">
        <v>3757</v>
      </c>
    </row>
    <row r="11352" customFormat="false" ht="13.5" hidden="false" customHeight="false" outlineLevel="0" collapsed="false">
      <c r="B11352" s="37" t="n">
        <v>30</v>
      </c>
      <c r="C11352" s="37" t="s">
        <v>641</v>
      </c>
      <c r="D11352" s="38" t="n">
        <v>1151</v>
      </c>
      <c r="E11352" s="37" t="s">
        <v>108</v>
      </c>
      <c r="F11352" s="37" t="n">
        <v>2004</v>
      </c>
      <c r="G11352" s="40" t="n">
        <v>76</v>
      </c>
      <c r="H11352" s="40" t="n">
        <v>1204</v>
      </c>
      <c r="I11352" s="40" t="n">
        <v>422227</v>
      </c>
      <c r="J11352" s="40" t="n">
        <v>2208284</v>
      </c>
      <c r="K11352" s="40" t="n">
        <v>3228225</v>
      </c>
      <c r="L11352" s="40" t="n">
        <v>3234028</v>
      </c>
      <c r="M11352" s="40" t="n">
        <v>956896</v>
      </c>
      <c r="N11352" s="40" t="n">
        <v>49195</v>
      </c>
    </row>
    <row r="11353" customFormat="false" ht="13.5" hidden="false" customHeight="false" outlineLevel="0" collapsed="false">
      <c r="B11353" s="37" t="n">
        <v>30</v>
      </c>
      <c r="C11353" s="37" t="s">
        <v>641</v>
      </c>
      <c r="D11353" s="38" t="n">
        <v>1152</v>
      </c>
      <c r="E11353" s="37" t="s">
        <v>109</v>
      </c>
      <c r="F11353" s="37" t="n">
        <v>2004</v>
      </c>
      <c r="G11353" s="40" t="n">
        <v>5</v>
      </c>
      <c r="H11353" s="40" t="n">
        <v>23</v>
      </c>
      <c r="I11353" s="40" t="n">
        <v>4079</v>
      </c>
      <c r="J11353" s="40" t="n">
        <v>2835</v>
      </c>
      <c r="K11353" s="40" t="n">
        <v>9479</v>
      </c>
      <c r="L11353" s="40" t="n">
        <v>9479</v>
      </c>
      <c r="M11353" s="40" t="n">
        <v>6329</v>
      </c>
      <c r="N11353" s="40" t="s">
        <v>106</v>
      </c>
    </row>
    <row r="11354" customFormat="false" ht="13.5" hidden="false" customHeight="false" outlineLevel="0" collapsed="false">
      <c r="B11354" s="37" t="n">
        <v>30</v>
      </c>
      <c r="C11354" s="37" t="s">
        <v>641</v>
      </c>
      <c r="D11354" s="38" t="n">
        <v>1153</v>
      </c>
      <c r="E11354" s="37" t="s">
        <v>110</v>
      </c>
      <c r="F11354" s="37" t="n">
        <v>2004</v>
      </c>
      <c r="G11354" s="40" t="n">
        <v>4</v>
      </c>
      <c r="H11354" s="40" t="n">
        <v>87</v>
      </c>
      <c r="I11354" s="40" t="n">
        <v>36095</v>
      </c>
      <c r="J11354" s="40" t="n">
        <v>35142</v>
      </c>
      <c r="K11354" s="40" t="n">
        <v>95437</v>
      </c>
      <c r="L11354" s="40" t="n">
        <v>92291</v>
      </c>
      <c r="M11354" s="40" t="n">
        <v>47458</v>
      </c>
      <c r="N11354" s="40" t="s">
        <v>98</v>
      </c>
    </row>
    <row r="11355" customFormat="false" ht="13.5" hidden="false" customHeight="false" outlineLevel="0" collapsed="false">
      <c r="B11355" s="37" t="n">
        <v>30</v>
      </c>
      <c r="C11355" s="37" t="s">
        <v>641</v>
      </c>
      <c r="D11355" s="38" t="n">
        <v>1161</v>
      </c>
      <c r="E11355" s="37" t="s">
        <v>111</v>
      </c>
      <c r="F11355" s="37" t="n">
        <v>2004</v>
      </c>
      <c r="G11355" s="40" t="n">
        <v>12</v>
      </c>
      <c r="H11355" s="40" t="n">
        <v>683</v>
      </c>
      <c r="I11355" s="40" t="n">
        <v>291260</v>
      </c>
      <c r="J11355" s="40" t="n">
        <v>440214</v>
      </c>
      <c r="K11355" s="40" t="n">
        <v>1194192</v>
      </c>
      <c r="L11355" s="40" t="n">
        <v>1192499</v>
      </c>
      <c r="M11355" s="40" t="n">
        <v>678570</v>
      </c>
      <c r="N11355" s="40" t="n">
        <v>36907</v>
      </c>
    </row>
    <row r="11356" customFormat="false" ht="13.5" hidden="false" customHeight="false" outlineLevel="0" collapsed="false">
      <c r="B11356" s="37" t="n">
        <v>30</v>
      </c>
      <c r="C11356" s="37" t="s">
        <v>641</v>
      </c>
      <c r="D11356" s="38" t="n">
        <v>1164</v>
      </c>
      <c r="E11356" s="37" t="s">
        <v>114</v>
      </c>
      <c r="F11356" s="37" t="n">
        <v>2004</v>
      </c>
      <c r="G11356" s="40" t="n">
        <v>8</v>
      </c>
      <c r="H11356" s="40" t="n">
        <v>51</v>
      </c>
      <c r="I11356" s="40" t="n">
        <v>12780</v>
      </c>
      <c r="J11356" s="40" t="n">
        <v>9309</v>
      </c>
      <c r="K11356" s="40" t="n">
        <v>26242</v>
      </c>
      <c r="L11356" s="40" t="n">
        <v>26242</v>
      </c>
      <c r="M11356" s="40" t="n">
        <v>16126</v>
      </c>
      <c r="N11356" s="40" t="s">
        <v>106</v>
      </c>
    </row>
    <row r="11357" customFormat="false" ht="13.5" hidden="false" customHeight="false" outlineLevel="0" collapsed="false">
      <c r="B11357" s="37" t="n">
        <v>30</v>
      </c>
      <c r="C11357" s="37" t="s">
        <v>641</v>
      </c>
      <c r="D11357" s="38" t="n">
        <v>1165</v>
      </c>
      <c r="E11357" s="37" t="s">
        <v>115</v>
      </c>
      <c r="F11357" s="37" t="n">
        <v>2004</v>
      </c>
      <c r="G11357" s="40" t="n">
        <v>3</v>
      </c>
      <c r="H11357" s="40" t="n">
        <v>63</v>
      </c>
      <c r="I11357" s="40" t="s">
        <v>98</v>
      </c>
      <c r="J11357" s="40" t="s">
        <v>98</v>
      </c>
      <c r="K11357" s="40" t="s">
        <v>98</v>
      </c>
      <c r="L11357" s="40" t="s">
        <v>98</v>
      </c>
      <c r="M11357" s="40" t="s">
        <v>98</v>
      </c>
      <c r="N11357" s="40" t="s">
        <v>106</v>
      </c>
    </row>
    <row r="11358" customFormat="false" ht="13.5" hidden="false" customHeight="false" outlineLevel="0" collapsed="false">
      <c r="B11358" s="37" t="n">
        <v>30</v>
      </c>
      <c r="C11358" s="37" t="s">
        <v>641</v>
      </c>
      <c r="D11358" s="38" t="n">
        <v>1166</v>
      </c>
      <c r="E11358" s="37" t="s">
        <v>116</v>
      </c>
      <c r="F11358" s="37" t="n">
        <v>2004</v>
      </c>
      <c r="G11358" s="40" t="n">
        <v>8</v>
      </c>
      <c r="H11358" s="40" t="n">
        <v>113</v>
      </c>
      <c r="I11358" s="40" t="n">
        <v>32949</v>
      </c>
      <c r="J11358" s="40" t="n">
        <v>37775</v>
      </c>
      <c r="K11358" s="40" t="n">
        <v>91426</v>
      </c>
      <c r="L11358" s="40" t="n">
        <v>91181</v>
      </c>
      <c r="M11358" s="40" t="n">
        <v>49854</v>
      </c>
      <c r="N11358" s="40" t="n">
        <v>3171</v>
      </c>
    </row>
    <row r="11359" customFormat="false" ht="13.5" hidden="false" customHeight="false" outlineLevel="0" collapsed="false">
      <c r="B11359" s="37" t="n">
        <v>30</v>
      </c>
      <c r="C11359" s="37" t="s">
        <v>641</v>
      </c>
      <c r="D11359" s="38" t="n">
        <v>1167</v>
      </c>
      <c r="E11359" s="37" t="s">
        <v>117</v>
      </c>
      <c r="F11359" s="37" t="n">
        <v>2004</v>
      </c>
      <c r="G11359" s="40" t="n">
        <v>5</v>
      </c>
      <c r="H11359" s="40" t="n">
        <v>124</v>
      </c>
      <c r="I11359" s="40" t="n">
        <v>44163</v>
      </c>
      <c r="J11359" s="40" t="n">
        <v>53210</v>
      </c>
      <c r="K11359" s="40" t="n">
        <v>144746</v>
      </c>
      <c r="L11359" s="40" t="n">
        <v>144746</v>
      </c>
      <c r="M11359" s="40" t="n">
        <v>81400</v>
      </c>
      <c r="N11359" s="40" t="n">
        <v>1383</v>
      </c>
    </row>
    <row r="11360" customFormat="false" ht="13.5" hidden="false" customHeight="false" outlineLevel="0" collapsed="false">
      <c r="B11360" s="37" t="n">
        <v>30</v>
      </c>
      <c r="C11360" s="37" t="s">
        <v>641</v>
      </c>
      <c r="D11360" s="38" t="n">
        <v>1168</v>
      </c>
      <c r="E11360" s="37" t="s">
        <v>118</v>
      </c>
      <c r="F11360" s="37" t="n">
        <v>2004</v>
      </c>
      <c r="G11360" s="40" t="n">
        <v>3</v>
      </c>
      <c r="H11360" s="40" t="n">
        <v>102</v>
      </c>
      <c r="I11360" s="40" t="n">
        <v>26857</v>
      </c>
      <c r="J11360" s="40" t="n">
        <v>33818</v>
      </c>
      <c r="K11360" s="40" t="n">
        <v>90617</v>
      </c>
      <c r="L11360" s="40" t="n">
        <v>90622</v>
      </c>
      <c r="M11360" s="40" t="n">
        <v>53950</v>
      </c>
      <c r="N11360" s="40" t="n">
        <v>666</v>
      </c>
    </row>
    <row r="11361" customFormat="false" ht="13.5" hidden="false" customHeight="false" outlineLevel="0" collapsed="false">
      <c r="B11361" s="37" t="n">
        <v>30</v>
      </c>
      <c r="C11361" s="37" t="s">
        <v>641</v>
      </c>
      <c r="D11361" s="38" t="n">
        <v>1171</v>
      </c>
      <c r="E11361" s="37" t="s">
        <v>119</v>
      </c>
      <c r="F11361" s="37" t="n">
        <v>2004</v>
      </c>
      <c r="G11361" s="40" t="n">
        <v>16</v>
      </c>
      <c r="H11361" s="40" t="n">
        <v>184</v>
      </c>
      <c r="I11361" s="40" t="n">
        <v>56817</v>
      </c>
      <c r="J11361" s="40" t="n">
        <v>205216</v>
      </c>
      <c r="K11361" s="40" t="n">
        <v>366225</v>
      </c>
      <c r="L11361" s="40" t="n">
        <v>365035</v>
      </c>
      <c r="M11361" s="40" t="n">
        <v>150971</v>
      </c>
      <c r="N11361" s="40" t="s">
        <v>106</v>
      </c>
    </row>
    <row r="11362" customFormat="false" ht="13.5" hidden="false" customHeight="false" outlineLevel="0" collapsed="false">
      <c r="B11362" s="37" t="n">
        <v>30</v>
      </c>
      <c r="C11362" s="37" t="s">
        <v>641</v>
      </c>
      <c r="D11362" s="38" t="n">
        <v>1172</v>
      </c>
      <c r="E11362" s="37" t="s">
        <v>120</v>
      </c>
      <c r="F11362" s="37" t="n">
        <v>2004</v>
      </c>
      <c r="G11362" s="40" t="n">
        <v>1</v>
      </c>
      <c r="H11362" s="40" t="n">
        <v>5</v>
      </c>
      <c r="I11362" s="40" t="s">
        <v>98</v>
      </c>
      <c r="J11362" s="40" t="s">
        <v>98</v>
      </c>
      <c r="K11362" s="40" t="s">
        <v>98</v>
      </c>
      <c r="L11362" s="40" t="s">
        <v>98</v>
      </c>
      <c r="M11362" s="40" t="s">
        <v>98</v>
      </c>
      <c r="N11362" s="40" t="s">
        <v>106</v>
      </c>
    </row>
    <row r="11363" customFormat="false" ht="13.5" hidden="false" customHeight="false" outlineLevel="0" collapsed="false">
      <c r="B11363" s="37" t="n">
        <v>30</v>
      </c>
      <c r="C11363" s="37" t="s">
        <v>641</v>
      </c>
      <c r="D11363" s="38" t="n">
        <v>1179</v>
      </c>
      <c r="E11363" s="37" t="s">
        <v>121</v>
      </c>
      <c r="F11363" s="37" t="n">
        <v>2004</v>
      </c>
      <c r="G11363" s="40" t="n">
        <v>1</v>
      </c>
      <c r="H11363" s="40" t="n">
        <v>4</v>
      </c>
      <c r="I11363" s="40" t="s">
        <v>98</v>
      </c>
      <c r="J11363" s="40" t="s">
        <v>98</v>
      </c>
      <c r="K11363" s="40" t="s">
        <v>98</v>
      </c>
      <c r="L11363" s="40" t="s">
        <v>98</v>
      </c>
      <c r="M11363" s="40" t="s">
        <v>98</v>
      </c>
      <c r="N11363" s="40" t="s">
        <v>106</v>
      </c>
    </row>
    <row r="11364" customFormat="false" ht="13.5" hidden="false" customHeight="false" outlineLevel="0" collapsed="false">
      <c r="B11364" s="37" t="n">
        <v>30</v>
      </c>
      <c r="C11364" s="37" t="s">
        <v>641</v>
      </c>
      <c r="D11364" s="38" t="n">
        <v>1181</v>
      </c>
      <c r="E11364" s="37" t="s">
        <v>122</v>
      </c>
      <c r="F11364" s="37" t="n">
        <v>2004</v>
      </c>
      <c r="G11364" s="40" t="n">
        <v>1</v>
      </c>
      <c r="H11364" s="40" t="n">
        <v>6</v>
      </c>
      <c r="I11364" s="40" t="s">
        <v>98</v>
      </c>
      <c r="J11364" s="40" t="s">
        <v>98</v>
      </c>
      <c r="K11364" s="40" t="s">
        <v>98</v>
      </c>
      <c r="L11364" s="40" t="s">
        <v>98</v>
      </c>
      <c r="M11364" s="40" t="s">
        <v>98</v>
      </c>
      <c r="N11364" s="40" t="s">
        <v>106</v>
      </c>
    </row>
    <row r="11365" customFormat="false" ht="13.5" hidden="false" customHeight="false" outlineLevel="0" collapsed="false">
      <c r="B11365" s="37" t="n">
        <v>30</v>
      </c>
      <c r="C11365" s="37" t="s">
        <v>641</v>
      </c>
      <c r="D11365" s="38" t="n">
        <v>1184</v>
      </c>
      <c r="E11365" s="37" t="s">
        <v>125</v>
      </c>
      <c r="F11365" s="37" t="n">
        <v>2004</v>
      </c>
      <c r="G11365" s="40" t="n">
        <v>2</v>
      </c>
      <c r="H11365" s="40" t="n">
        <v>23</v>
      </c>
      <c r="I11365" s="40" t="s">
        <v>98</v>
      </c>
      <c r="J11365" s="40" t="s">
        <v>98</v>
      </c>
      <c r="K11365" s="40" t="s">
        <v>98</v>
      </c>
      <c r="L11365" s="40" t="s">
        <v>98</v>
      </c>
      <c r="M11365" s="40" t="s">
        <v>98</v>
      </c>
      <c r="N11365" s="40" t="s">
        <v>106</v>
      </c>
    </row>
    <row r="11366" customFormat="false" ht="13.5" hidden="false" customHeight="false" outlineLevel="0" collapsed="false">
      <c r="B11366" s="37" t="n">
        <v>30</v>
      </c>
      <c r="C11366" s="37" t="s">
        <v>641</v>
      </c>
      <c r="D11366" s="38" t="n">
        <v>1191</v>
      </c>
      <c r="E11366" s="37" t="s">
        <v>128</v>
      </c>
      <c r="F11366" s="37" t="n">
        <v>2004</v>
      </c>
      <c r="G11366" s="40" t="n">
        <v>4</v>
      </c>
      <c r="H11366" s="40" t="n">
        <v>33</v>
      </c>
      <c r="I11366" s="40" t="n">
        <v>9567</v>
      </c>
      <c r="J11366" s="40" t="n">
        <v>6925</v>
      </c>
      <c r="K11366" s="40" t="n">
        <v>20801</v>
      </c>
      <c r="L11366" s="40" t="n">
        <v>20801</v>
      </c>
      <c r="M11366" s="40" t="n">
        <v>13215</v>
      </c>
      <c r="N11366" s="40" t="s">
        <v>106</v>
      </c>
    </row>
    <row r="11367" customFormat="false" ht="13.5" hidden="false" customHeight="false" outlineLevel="0" collapsed="false">
      <c r="B11367" s="37" t="n">
        <v>30</v>
      </c>
      <c r="C11367" s="37" t="s">
        <v>641</v>
      </c>
      <c r="D11367" s="38" t="n">
        <v>1192</v>
      </c>
      <c r="E11367" s="37" t="s">
        <v>129</v>
      </c>
      <c r="F11367" s="37" t="n">
        <v>2004</v>
      </c>
      <c r="G11367" s="40" t="n">
        <v>2</v>
      </c>
      <c r="H11367" s="40" t="n">
        <v>11</v>
      </c>
      <c r="I11367" s="40" t="s">
        <v>98</v>
      </c>
      <c r="J11367" s="40" t="s">
        <v>98</v>
      </c>
      <c r="K11367" s="40" t="s">
        <v>98</v>
      </c>
      <c r="L11367" s="40" t="s">
        <v>98</v>
      </c>
      <c r="M11367" s="40" t="s">
        <v>98</v>
      </c>
      <c r="N11367" s="40" t="s">
        <v>106</v>
      </c>
    </row>
    <row r="11368" customFormat="false" ht="13.5" hidden="false" customHeight="false" outlineLevel="0" collapsed="false">
      <c r="B11368" s="37" t="n">
        <v>30</v>
      </c>
      <c r="C11368" s="37" t="s">
        <v>641</v>
      </c>
      <c r="D11368" s="38" t="n">
        <v>1193</v>
      </c>
      <c r="E11368" s="37" t="s">
        <v>130</v>
      </c>
      <c r="F11368" s="37" t="n">
        <v>2004</v>
      </c>
      <c r="G11368" s="40" t="n">
        <v>3</v>
      </c>
      <c r="H11368" s="40" t="n">
        <v>17</v>
      </c>
      <c r="I11368" s="40" t="s">
        <v>98</v>
      </c>
      <c r="J11368" s="40" t="s">
        <v>98</v>
      </c>
      <c r="K11368" s="40" t="s">
        <v>98</v>
      </c>
      <c r="L11368" s="40" t="s">
        <v>98</v>
      </c>
      <c r="M11368" s="40" t="s">
        <v>98</v>
      </c>
      <c r="N11368" s="40" t="s">
        <v>106</v>
      </c>
    </row>
    <row r="11369" customFormat="false" ht="13.5" hidden="false" customHeight="false" outlineLevel="0" collapsed="false">
      <c r="B11369" s="37" t="n">
        <v>30</v>
      </c>
      <c r="C11369" s="37" t="s">
        <v>641</v>
      </c>
      <c r="D11369" s="38" t="n">
        <v>1194</v>
      </c>
      <c r="E11369" s="37" t="s">
        <v>131</v>
      </c>
      <c r="F11369" s="37" t="n">
        <v>2004</v>
      </c>
      <c r="G11369" s="40" t="n">
        <v>22</v>
      </c>
      <c r="H11369" s="40" t="n">
        <v>381</v>
      </c>
      <c r="I11369" s="40" t="n">
        <v>111783</v>
      </c>
      <c r="J11369" s="40" t="n">
        <v>679367</v>
      </c>
      <c r="K11369" s="40" t="n">
        <v>1113791</v>
      </c>
      <c r="L11369" s="40" t="n">
        <v>1116750</v>
      </c>
      <c r="M11369" s="40" t="n">
        <v>399236</v>
      </c>
      <c r="N11369" s="40" t="n">
        <v>14963</v>
      </c>
    </row>
    <row r="11370" customFormat="false" ht="13.5" hidden="false" customHeight="false" outlineLevel="0" collapsed="false">
      <c r="B11370" s="37" t="n">
        <v>30</v>
      </c>
      <c r="C11370" s="37" t="s">
        <v>641</v>
      </c>
      <c r="D11370" s="38" t="n">
        <v>1195</v>
      </c>
      <c r="E11370" s="37" t="s">
        <v>132</v>
      </c>
      <c r="F11370" s="37" t="n">
        <v>2004</v>
      </c>
      <c r="G11370" s="40" t="n">
        <v>1</v>
      </c>
      <c r="H11370" s="40" t="n">
        <v>11</v>
      </c>
      <c r="I11370" s="40" t="s">
        <v>98</v>
      </c>
      <c r="J11370" s="40" t="s">
        <v>98</v>
      </c>
      <c r="K11370" s="40" t="s">
        <v>98</v>
      </c>
      <c r="L11370" s="40" t="s">
        <v>98</v>
      </c>
      <c r="M11370" s="40" t="s">
        <v>98</v>
      </c>
      <c r="N11370" s="40" t="s">
        <v>106</v>
      </c>
    </row>
    <row r="11371" customFormat="false" ht="13.5" hidden="false" customHeight="false" outlineLevel="0" collapsed="false">
      <c r="B11371" s="37" t="n">
        <v>30</v>
      </c>
      <c r="C11371" s="37" t="s">
        <v>641</v>
      </c>
      <c r="D11371" s="38" t="n">
        <v>1196</v>
      </c>
      <c r="E11371" s="37" t="s">
        <v>133</v>
      </c>
      <c r="F11371" s="37" t="n">
        <v>2004</v>
      </c>
      <c r="G11371" s="40" t="n">
        <v>2</v>
      </c>
      <c r="H11371" s="40" t="n">
        <v>10</v>
      </c>
      <c r="I11371" s="40" t="s">
        <v>98</v>
      </c>
      <c r="J11371" s="40" t="s">
        <v>98</v>
      </c>
      <c r="K11371" s="40" t="s">
        <v>98</v>
      </c>
      <c r="L11371" s="40" t="s">
        <v>98</v>
      </c>
      <c r="M11371" s="40" t="s">
        <v>98</v>
      </c>
      <c r="N11371" s="40" t="s">
        <v>106</v>
      </c>
    </row>
    <row r="11372" customFormat="false" ht="13.5" hidden="false" customHeight="false" outlineLevel="0" collapsed="false">
      <c r="B11372" s="37" t="n">
        <v>30</v>
      </c>
      <c r="C11372" s="37" t="s">
        <v>641</v>
      </c>
      <c r="D11372" s="38" t="n">
        <v>1199</v>
      </c>
      <c r="E11372" s="37" t="s">
        <v>134</v>
      </c>
      <c r="F11372" s="37" t="n">
        <v>2004</v>
      </c>
      <c r="G11372" s="40" t="n">
        <v>13</v>
      </c>
      <c r="H11372" s="40" t="n">
        <v>159</v>
      </c>
      <c r="I11372" s="40" t="n">
        <v>47787</v>
      </c>
      <c r="J11372" s="40" t="n">
        <v>26732</v>
      </c>
      <c r="K11372" s="40" t="n">
        <v>116497</v>
      </c>
      <c r="L11372" s="40" t="n">
        <v>117147</v>
      </c>
      <c r="M11372" s="40" t="n">
        <v>84314</v>
      </c>
      <c r="N11372" s="40" t="n">
        <v>496</v>
      </c>
    </row>
    <row r="11373" customFormat="false" ht="13.5" hidden="false" customHeight="false" outlineLevel="0" collapsed="false">
      <c r="B11373" s="37" t="n">
        <v>30</v>
      </c>
      <c r="C11373" s="37" t="s">
        <v>641</v>
      </c>
      <c r="D11373" s="38" t="n">
        <v>1211</v>
      </c>
      <c r="E11373" s="37" t="s">
        <v>135</v>
      </c>
      <c r="F11373" s="37" t="n">
        <v>2004</v>
      </c>
      <c r="G11373" s="40" t="n">
        <v>7</v>
      </c>
      <c r="H11373" s="40" t="n">
        <v>57</v>
      </c>
      <c r="I11373" s="40" t="n">
        <v>10026</v>
      </c>
      <c r="J11373" s="40" t="n">
        <v>11607</v>
      </c>
      <c r="K11373" s="40" t="n">
        <v>29890</v>
      </c>
      <c r="L11373" s="40" t="n">
        <v>29890</v>
      </c>
      <c r="M11373" s="40" t="n">
        <v>17413</v>
      </c>
      <c r="N11373" s="40" t="s">
        <v>106</v>
      </c>
    </row>
    <row r="11374" customFormat="false" ht="13.5" hidden="false" customHeight="false" outlineLevel="0" collapsed="false">
      <c r="B11374" s="37" t="n">
        <v>30</v>
      </c>
      <c r="C11374" s="37" t="s">
        <v>641</v>
      </c>
      <c r="D11374" s="38" t="n">
        <v>1212</v>
      </c>
      <c r="E11374" s="37" t="s">
        <v>136</v>
      </c>
      <c r="F11374" s="37" t="n">
        <v>2004</v>
      </c>
      <c r="G11374" s="40" t="n">
        <v>19</v>
      </c>
      <c r="H11374" s="40" t="n">
        <v>172</v>
      </c>
      <c r="I11374" s="40" t="n">
        <v>31242</v>
      </c>
      <c r="J11374" s="40" t="n">
        <v>27381</v>
      </c>
      <c r="K11374" s="40" t="n">
        <v>78450</v>
      </c>
      <c r="L11374" s="40" t="n">
        <v>78450</v>
      </c>
      <c r="M11374" s="40" t="n">
        <v>45964</v>
      </c>
      <c r="N11374" s="40" t="s">
        <v>106</v>
      </c>
    </row>
    <row r="11375" customFormat="false" ht="13.5" hidden="false" customHeight="false" outlineLevel="0" collapsed="false">
      <c r="B11375" s="37" t="n">
        <v>30</v>
      </c>
      <c r="C11375" s="37" t="s">
        <v>641</v>
      </c>
      <c r="D11375" s="38" t="n">
        <v>1213</v>
      </c>
      <c r="E11375" s="37" t="s">
        <v>137</v>
      </c>
      <c r="F11375" s="37" t="n">
        <v>2004</v>
      </c>
      <c r="G11375" s="40" t="n">
        <v>7</v>
      </c>
      <c r="H11375" s="40" t="n">
        <v>135</v>
      </c>
      <c r="I11375" s="40" t="n">
        <v>26269</v>
      </c>
      <c r="J11375" s="40" t="n">
        <v>13966</v>
      </c>
      <c r="K11375" s="40" t="n">
        <v>57178</v>
      </c>
      <c r="L11375" s="40" t="n">
        <v>57178</v>
      </c>
      <c r="M11375" s="40" t="n">
        <v>41154</v>
      </c>
      <c r="N11375" s="40" t="s">
        <v>106</v>
      </c>
    </row>
    <row r="11376" customFormat="false" ht="13.5" hidden="false" customHeight="false" outlineLevel="0" collapsed="false">
      <c r="B11376" s="37" t="n">
        <v>30</v>
      </c>
      <c r="C11376" s="37" t="s">
        <v>641</v>
      </c>
      <c r="D11376" s="38" t="n">
        <v>1214</v>
      </c>
      <c r="E11376" s="37" t="s">
        <v>138</v>
      </c>
      <c r="F11376" s="37" t="n">
        <v>2004</v>
      </c>
      <c r="G11376" s="40" t="n">
        <v>3</v>
      </c>
      <c r="H11376" s="40" t="n">
        <v>56</v>
      </c>
      <c r="I11376" s="40" t="s">
        <v>98</v>
      </c>
      <c r="J11376" s="40" t="s">
        <v>98</v>
      </c>
      <c r="K11376" s="40" t="s">
        <v>98</v>
      </c>
      <c r="L11376" s="40" t="s">
        <v>98</v>
      </c>
      <c r="M11376" s="40" t="s">
        <v>98</v>
      </c>
      <c r="N11376" s="40" t="s">
        <v>106</v>
      </c>
    </row>
    <row r="11377" customFormat="false" ht="13.5" hidden="false" customHeight="false" outlineLevel="0" collapsed="false">
      <c r="B11377" s="37" t="n">
        <v>30</v>
      </c>
      <c r="C11377" s="37" t="s">
        <v>641</v>
      </c>
      <c r="D11377" s="38" t="n">
        <v>1215</v>
      </c>
      <c r="E11377" s="37" t="s">
        <v>139</v>
      </c>
      <c r="F11377" s="37" t="n">
        <v>2004</v>
      </c>
      <c r="G11377" s="40" t="n">
        <v>11</v>
      </c>
      <c r="H11377" s="40" t="n">
        <v>88</v>
      </c>
      <c r="I11377" s="40" t="n">
        <v>17300</v>
      </c>
      <c r="J11377" s="40" t="n">
        <v>50027</v>
      </c>
      <c r="K11377" s="40" t="n">
        <v>98124</v>
      </c>
      <c r="L11377" s="40" t="n">
        <v>98124</v>
      </c>
      <c r="M11377" s="40" t="n">
        <v>45808</v>
      </c>
      <c r="N11377" s="40" t="s">
        <v>106</v>
      </c>
    </row>
    <row r="11378" customFormat="false" ht="13.5" hidden="false" customHeight="false" outlineLevel="0" collapsed="false">
      <c r="B11378" s="37" t="n">
        <v>30</v>
      </c>
      <c r="C11378" s="37" t="s">
        <v>641</v>
      </c>
      <c r="D11378" s="38" t="n">
        <v>1216</v>
      </c>
      <c r="E11378" s="37" t="s">
        <v>140</v>
      </c>
      <c r="F11378" s="37" t="n">
        <v>2004</v>
      </c>
      <c r="G11378" s="40" t="n">
        <v>1</v>
      </c>
      <c r="H11378" s="40" t="n">
        <v>13</v>
      </c>
      <c r="I11378" s="40" t="s">
        <v>98</v>
      </c>
      <c r="J11378" s="40" t="s">
        <v>98</v>
      </c>
      <c r="K11378" s="40" t="s">
        <v>98</v>
      </c>
      <c r="L11378" s="40" t="s">
        <v>98</v>
      </c>
      <c r="M11378" s="40" t="s">
        <v>98</v>
      </c>
      <c r="N11378" s="40" t="s">
        <v>106</v>
      </c>
    </row>
    <row r="11379" customFormat="false" ht="13.5" hidden="false" customHeight="false" outlineLevel="0" collapsed="false">
      <c r="B11379" s="37" t="n">
        <v>30</v>
      </c>
      <c r="C11379" s="37" t="s">
        <v>641</v>
      </c>
      <c r="D11379" s="38" t="n">
        <v>1221</v>
      </c>
      <c r="E11379" s="37" t="s">
        <v>141</v>
      </c>
      <c r="F11379" s="37" t="n">
        <v>2004</v>
      </c>
      <c r="G11379" s="40" t="n">
        <v>11</v>
      </c>
      <c r="H11379" s="40" t="n">
        <v>120</v>
      </c>
      <c r="I11379" s="40" t="n">
        <v>24903</v>
      </c>
      <c r="J11379" s="40" t="n">
        <v>72853</v>
      </c>
      <c r="K11379" s="40" t="n">
        <v>168933</v>
      </c>
      <c r="L11379" s="40" t="n">
        <v>168933</v>
      </c>
      <c r="M11379" s="40" t="n">
        <v>91505</v>
      </c>
      <c r="N11379" s="40" t="s">
        <v>106</v>
      </c>
    </row>
    <row r="11380" customFormat="false" ht="13.5" hidden="false" customHeight="false" outlineLevel="0" collapsed="false">
      <c r="B11380" s="37" t="n">
        <v>30</v>
      </c>
      <c r="C11380" s="37" t="s">
        <v>641</v>
      </c>
      <c r="D11380" s="38" t="n">
        <v>1222</v>
      </c>
      <c r="E11380" s="37" t="s">
        <v>142</v>
      </c>
      <c r="F11380" s="37" t="n">
        <v>2004</v>
      </c>
      <c r="G11380" s="40" t="n">
        <v>44</v>
      </c>
      <c r="H11380" s="40" t="n">
        <v>468</v>
      </c>
      <c r="I11380" s="40" t="n">
        <v>75469</v>
      </c>
      <c r="J11380" s="40" t="n">
        <v>189353</v>
      </c>
      <c r="K11380" s="40" t="n">
        <v>338349</v>
      </c>
      <c r="L11380" s="40" t="n">
        <v>337967</v>
      </c>
      <c r="M11380" s="40" t="n">
        <v>141067</v>
      </c>
      <c r="N11380" s="40" t="s">
        <v>106</v>
      </c>
    </row>
    <row r="11381" customFormat="false" ht="13.5" hidden="false" customHeight="false" outlineLevel="0" collapsed="false">
      <c r="B11381" s="37" t="n">
        <v>30</v>
      </c>
      <c r="C11381" s="37" t="s">
        <v>641</v>
      </c>
      <c r="D11381" s="38" t="n">
        <v>1223</v>
      </c>
      <c r="E11381" s="37" t="s">
        <v>143</v>
      </c>
      <c r="F11381" s="37" t="n">
        <v>2004</v>
      </c>
      <c r="G11381" s="40" t="n">
        <v>6</v>
      </c>
      <c r="H11381" s="40" t="n">
        <v>55</v>
      </c>
      <c r="I11381" s="40" t="n">
        <v>8629</v>
      </c>
      <c r="J11381" s="40" t="n">
        <v>14342</v>
      </c>
      <c r="K11381" s="40" t="n">
        <v>38268</v>
      </c>
      <c r="L11381" s="40" t="n">
        <v>38268</v>
      </c>
      <c r="M11381" s="40" t="n">
        <v>22786</v>
      </c>
      <c r="N11381" s="40" t="s">
        <v>106</v>
      </c>
    </row>
    <row r="11382" customFormat="false" ht="13.5" hidden="false" customHeight="false" outlineLevel="0" collapsed="false">
      <c r="B11382" s="37" t="n">
        <v>30</v>
      </c>
      <c r="C11382" s="37" t="s">
        <v>641</v>
      </c>
      <c r="D11382" s="38" t="n">
        <v>1229</v>
      </c>
      <c r="E11382" s="37" t="s">
        <v>144</v>
      </c>
      <c r="F11382" s="37" t="n">
        <v>2004</v>
      </c>
      <c r="G11382" s="40" t="n">
        <v>8</v>
      </c>
      <c r="H11382" s="40" t="n">
        <v>78</v>
      </c>
      <c r="I11382" s="40" t="n">
        <v>10143</v>
      </c>
      <c r="J11382" s="40" t="n">
        <v>8957</v>
      </c>
      <c r="K11382" s="40" t="n">
        <v>26630</v>
      </c>
      <c r="L11382" s="40" t="n">
        <v>26630</v>
      </c>
      <c r="M11382" s="40" t="n">
        <v>16831</v>
      </c>
      <c r="N11382" s="40" t="s">
        <v>106</v>
      </c>
    </row>
    <row r="11383" customFormat="false" ht="13.5" hidden="false" customHeight="false" outlineLevel="0" collapsed="false">
      <c r="B11383" s="37" t="n">
        <v>30</v>
      </c>
      <c r="C11383" s="37" t="s">
        <v>641</v>
      </c>
      <c r="D11383" s="38" t="n">
        <v>1231</v>
      </c>
      <c r="E11383" s="37" t="s">
        <v>145</v>
      </c>
      <c r="F11383" s="37" t="n">
        <v>2004</v>
      </c>
      <c r="G11383" s="40" t="n">
        <v>2</v>
      </c>
      <c r="H11383" s="40" t="n">
        <v>18</v>
      </c>
      <c r="I11383" s="40" t="s">
        <v>98</v>
      </c>
      <c r="J11383" s="40" t="s">
        <v>98</v>
      </c>
      <c r="K11383" s="40" t="s">
        <v>98</v>
      </c>
      <c r="L11383" s="40" t="s">
        <v>98</v>
      </c>
      <c r="M11383" s="40" t="s">
        <v>98</v>
      </c>
      <c r="N11383" s="40" t="s">
        <v>106</v>
      </c>
    </row>
    <row r="11384" customFormat="false" ht="13.5" hidden="false" customHeight="false" outlineLevel="0" collapsed="false">
      <c r="B11384" s="37" t="n">
        <v>30</v>
      </c>
      <c r="C11384" s="37" t="s">
        <v>641</v>
      </c>
      <c r="D11384" s="38" t="n">
        <v>1232</v>
      </c>
      <c r="E11384" s="37" t="s">
        <v>146</v>
      </c>
      <c r="F11384" s="37" t="n">
        <v>2004</v>
      </c>
      <c r="G11384" s="40" t="n">
        <v>3</v>
      </c>
      <c r="H11384" s="40" t="n">
        <v>30</v>
      </c>
      <c r="I11384" s="40" t="n">
        <v>4752</v>
      </c>
      <c r="J11384" s="40" t="n">
        <v>9720</v>
      </c>
      <c r="K11384" s="40" t="n">
        <v>20384</v>
      </c>
      <c r="L11384" s="40" t="n">
        <v>20384</v>
      </c>
      <c r="M11384" s="40" t="n">
        <v>10156</v>
      </c>
      <c r="N11384" s="40" t="s">
        <v>106</v>
      </c>
    </row>
    <row r="11385" customFormat="false" ht="13.5" hidden="false" customHeight="false" outlineLevel="0" collapsed="false">
      <c r="B11385" s="37" t="n">
        <v>30</v>
      </c>
      <c r="C11385" s="37" t="s">
        <v>641</v>
      </c>
      <c r="D11385" s="38" t="n">
        <v>1233</v>
      </c>
      <c r="E11385" s="37" t="s">
        <v>147</v>
      </c>
      <c r="F11385" s="37" t="n">
        <v>2004</v>
      </c>
      <c r="G11385" s="40" t="n">
        <v>5</v>
      </c>
      <c r="H11385" s="40" t="n">
        <v>52</v>
      </c>
      <c r="I11385" s="40" t="n">
        <v>8202</v>
      </c>
      <c r="J11385" s="40" t="n">
        <v>6828</v>
      </c>
      <c r="K11385" s="40" t="n">
        <v>26393</v>
      </c>
      <c r="L11385" s="40" t="n">
        <v>26393</v>
      </c>
      <c r="M11385" s="40" t="n">
        <v>18634</v>
      </c>
      <c r="N11385" s="40" t="s">
        <v>106</v>
      </c>
    </row>
    <row r="11386" customFormat="false" ht="13.5" hidden="false" customHeight="false" outlineLevel="0" collapsed="false">
      <c r="B11386" s="37" t="n">
        <v>30</v>
      </c>
      <c r="C11386" s="37" t="s">
        <v>641</v>
      </c>
      <c r="D11386" s="38" t="n">
        <v>1234</v>
      </c>
      <c r="E11386" s="37" t="s">
        <v>148</v>
      </c>
      <c r="F11386" s="37" t="n">
        <v>2004</v>
      </c>
      <c r="G11386" s="40" t="n">
        <v>14</v>
      </c>
      <c r="H11386" s="40" t="n">
        <v>171</v>
      </c>
      <c r="I11386" s="40" t="n">
        <v>25564</v>
      </c>
      <c r="J11386" s="40" t="n">
        <v>52805</v>
      </c>
      <c r="K11386" s="40" t="n">
        <v>107383</v>
      </c>
      <c r="L11386" s="40" t="n">
        <v>107383</v>
      </c>
      <c r="M11386" s="40" t="n">
        <v>51980</v>
      </c>
      <c r="N11386" s="40" t="s">
        <v>106</v>
      </c>
    </row>
    <row r="11387" customFormat="false" ht="13.5" hidden="false" customHeight="false" outlineLevel="0" collapsed="false">
      <c r="B11387" s="37" t="n">
        <v>30</v>
      </c>
      <c r="C11387" s="37" t="s">
        <v>641</v>
      </c>
      <c r="D11387" s="38" t="n">
        <v>1241</v>
      </c>
      <c r="E11387" s="37" t="s">
        <v>150</v>
      </c>
      <c r="F11387" s="37" t="n">
        <v>2004</v>
      </c>
      <c r="G11387" s="40" t="n">
        <v>5</v>
      </c>
      <c r="H11387" s="40" t="n">
        <v>38</v>
      </c>
      <c r="I11387" s="40" t="s">
        <v>98</v>
      </c>
      <c r="J11387" s="40" t="s">
        <v>98</v>
      </c>
      <c r="K11387" s="40" t="s">
        <v>98</v>
      </c>
      <c r="L11387" s="40" t="s">
        <v>98</v>
      </c>
      <c r="M11387" s="40" t="s">
        <v>98</v>
      </c>
      <c r="N11387" s="40" t="s">
        <v>106</v>
      </c>
    </row>
    <row r="11388" customFormat="false" ht="13.5" hidden="false" customHeight="false" outlineLevel="0" collapsed="false">
      <c r="B11388" s="37" t="n">
        <v>30</v>
      </c>
      <c r="C11388" s="37" t="s">
        <v>641</v>
      </c>
      <c r="D11388" s="38" t="n">
        <v>1253</v>
      </c>
      <c r="E11388" s="37" t="s">
        <v>154</v>
      </c>
      <c r="F11388" s="37" t="n">
        <v>2004</v>
      </c>
      <c r="G11388" s="40" t="n">
        <v>1</v>
      </c>
      <c r="H11388" s="40" t="n">
        <v>11</v>
      </c>
      <c r="I11388" s="40" t="s">
        <v>98</v>
      </c>
      <c r="J11388" s="40" t="s">
        <v>98</v>
      </c>
      <c r="K11388" s="40" t="s">
        <v>98</v>
      </c>
      <c r="L11388" s="40" t="s">
        <v>98</v>
      </c>
      <c r="M11388" s="40" t="s">
        <v>98</v>
      </c>
      <c r="N11388" s="40" t="s">
        <v>106</v>
      </c>
    </row>
    <row r="11389" customFormat="false" ht="13.5" hidden="false" customHeight="false" outlineLevel="0" collapsed="false">
      <c r="B11389" s="37" t="n">
        <v>30</v>
      </c>
      <c r="C11389" s="37" t="s">
        <v>641</v>
      </c>
      <c r="D11389" s="38" t="n">
        <v>1254</v>
      </c>
      <c r="E11389" s="37" t="s">
        <v>155</v>
      </c>
      <c r="F11389" s="37" t="n">
        <v>2004</v>
      </c>
      <c r="G11389" s="40" t="n">
        <v>13</v>
      </c>
      <c r="H11389" s="40" t="n">
        <v>158</v>
      </c>
      <c r="I11389" s="40" t="n">
        <v>28722</v>
      </c>
      <c r="J11389" s="40" t="n">
        <v>89332</v>
      </c>
      <c r="K11389" s="40" t="n">
        <v>181602</v>
      </c>
      <c r="L11389" s="40" t="n">
        <v>183582</v>
      </c>
      <c r="M11389" s="40" t="n">
        <v>87114</v>
      </c>
      <c r="N11389" s="40" t="n">
        <v>727</v>
      </c>
    </row>
    <row r="11390" customFormat="false" ht="13.5" hidden="false" customHeight="false" outlineLevel="0" collapsed="false">
      <c r="B11390" s="37" t="n">
        <v>30</v>
      </c>
      <c r="C11390" s="37" t="s">
        <v>641</v>
      </c>
      <c r="D11390" s="38" t="n">
        <v>1255</v>
      </c>
      <c r="E11390" s="37" t="s">
        <v>156</v>
      </c>
      <c r="F11390" s="37" t="n">
        <v>2004</v>
      </c>
      <c r="G11390" s="40" t="n">
        <v>6</v>
      </c>
      <c r="H11390" s="40" t="n">
        <v>46</v>
      </c>
      <c r="I11390" s="40" t="n">
        <v>11423</v>
      </c>
      <c r="J11390" s="40" t="n">
        <v>20054</v>
      </c>
      <c r="K11390" s="40" t="n">
        <v>64427</v>
      </c>
      <c r="L11390" s="40" t="n">
        <v>64427</v>
      </c>
      <c r="M11390" s="40" t="n">
        <v>42260</v>
      </c>
      <c r="N11390" s="40" t="s">
        <v>106</v>
      </c>
    </row>
    <row r="11391" customFormat="false" ht="13.5" hidden="false" customHeight="false" outlineLevel="0" collapsed="false">
      <c r="B11391" s="37" t="n">
        <v>30</v>
      </c>
      <c r="C11391" s="37" t="s">
        <v>641</v>
      </c>
      <c r="D11391" s="38" t="n">
        <v>1256</v>
      </c>
      <c r="E11391" s="37" t="s">
        <v>157</v>
      </c>
      <c r="F11391" s="37" t="n">
        <v>2004</v>
      </c>
      <c r="G11391" s="40" t="n">
        <v>4</v>
      </c>
      <c r="H11391" s="40" t="n">
        <v>87</v>
      </c>
      <c r="I11391" s="40" t="n">
        <v>25929</v>
      </c>
      <c r="J11391" s="40" t="n">
        <v>28521</v>
      </c>
      <c r="K11391" s="40" t="n">
        <v>95658</v>
      </c>
      <c r="L11391" s="40" t="n">
        <v>94098</v>
      </c>
      <c r="M11391" s="40" t="n">
        <v>58416</v>
      </c>
      <c r="N11391" s="40" t="s">
        <v>106</v>
      </c>
    </row>
    <row r="11392" customFormat="false" ht="13.5" hidden="false" customHeight="false" outlineLevel="0" collapsed="false">
      <c r="B11392" s="37" t="n">
        <v>30</v>
      </c>
      <c r="C11392" s="37" t="s">
        <v>641</v>
      </c>
      <c r="D11392" s="38" t="n">
        <v>1257</v>
      </c>
      <c r="E11392" s="37" t="s">
        <v>158</v>
      </c>
      <c r="F11392" s="37" t="n">
        <v>2004</v>
      </c>
      <c r="G11392" s="40" t="n">
        <v>1</v>
      </c>
      <c r="H11392" s="40" t="n">
        <v>11</v>
      </c>
      <c r="I11392" s="40" t="s">
        <v>98</v>
      </c>
      <c r="J11392" s="40" t="s">
        <v>98</v>
      </c>
      <c r="K11392" s="40" t="s">
        <v>98</v>
      </c>
      <c r="L11392" s="40" t="s">
        <v>98</v>
      </c>
      <c r="M11392" s="40" t="s">
        <v>98</v>
      </c>
      <c r="N11392" s="40" t="s">
        <v>106</v>
      </c>
    </row>
    <row r="11393" customFormat="false" ht="13.5" hidden="false" customHeight="false" outlineLevel="0" collapsed="false">
      <c r="B11393" s="37" t="n">
        <v>30</v>
      </c>
      <c r="C11393" s="37" t="s">
        <v>641</v>
      </c>
      <c r="D11393" s="38" t="n">
        <v>1259</v>
      </c>
      <c r="E11393" s="37" t="s">
        <v>159</v>
      </c>
      <c r="F11393" s="37" t="n">
        <v>2004</v>
      </c>
      <c r="G11393" s="40" t="n">
        <v>2</v>
      </c>
      <c r="H11393" s="40" t="n">
        <v>12</v>
      </c>
      <c r="I11393" s="40" t="s">
        <v>98</v>
      </c>
      <c r="J11393" s="40" t="s">
        <v>98</v>
      </c>
      <c r="K11393" s="40" t="s">
        <v>98</v>
      </c>
      <c r="L11393" s="40" t="s">
        <v>98</v>
      </c>
      <c r="M11393" s="40" t="s">
        <v>98</v>
      </c>
      <c r="N11393" s="40" t="s">
        <v>106</v>
      </c>
    </row>
    <row r="11394" customFormat="false" ht="13.5" hidden="false" customHeight="false" outlineLevel="0" collapsed="false">
      <c r="B11394" s="37" t="n">
        <v>30</v>
      </c>
      <c r="C11394" s="37" t="s">
        <v>641</v>
      </c>
      <c r="D11394" s="38" t="n">
        <v>1291</v>
      </c>
      <c r="E11394" s="37" t="s">
        <v>160</v>
      </c>
      <c r="F11394" s="37" t="n">
        <v>2004</v>
      </c>
      <c r="G11394" s="40" t="n">
        <v>10</v>
      </c>
      <c r="H11394" s="40" t="n">
        <v>59</v>
      </c>
      <c r="I11394" s="40" t="n">
        <v>9202</v>
      </c>
      <c r="J11394" s="40" t="n">
        <v>16405</v>
      </c>
      <c r="K11394" s="40" t="n">
        <v>35641</v>
      </c>
      <c r="L11394" s="40" t="n">
        <v>35641</v>
      </c>
      <c r="M11394" s="40" t="n">
        <v>18320</v>
      </c>
      <c r="N11394" s="40" t="s">
        <v>106</v>
      </c>
    </row>
    <row r="11395" customFormat="false" ht="13.5" hidden="false" customHeight="false" outlineLevel="0" collapsed="false">
      <c r="B11395" s="37" t="n">
        <v>30</v>
      </c>
      <c r="C11395" s="37" t="s">
        <v>641</v>
      </c>
      <c r="D11395" s="38" t="n">
        <v>1292</v>
      </c>
      <c r="E11395" s="37" t="s">
        <v>161</v>
      </c>
      <c r="F11395" s="37" t="n">
        <v>2004</v>
      </c>
      <c r="G11395" s="40" t="n">
        <v>4</v>
      </c>
      <c r="H11395" s="40" t="n">
        <v>75</v>
      </c>
      <c r="I11395" s="40" t="s">
        <v>98</v>
      </c>
      <c r="J11395" s="40" t="s">
        <v>98</v>
      </c>
      <c r="K11395" s="40" t="s">
        <v>98</v>
      </c>
      <c r="L11395" s="40" t="s">
        <v>98</v>
      </c>
      <c r="M11395" s="40" t="s">
        <v>98</v>
      </c>
      <c r="N11395" s="40" t="s">
        <v>106</v>
      </c>
    </row>
    <row r="11396" customFormat="false" ht="13.5" hidden="false" customHeight="false" outlineLevel="0" collapsed="false">
      <c r="B11396" s="37" t="n">
        <v>30</v>
      </c>
      <c r="C11396" s="37" t="s">
        <v>641</v>
      </c>
      <c r="D11396" s="38" t="n">
        <v>1293</v>
      </c>
      <c r="E11396" s="37" t="s">
        <v>162</v>
      </c>
      <c r="F11396" s="37" t="n">
        <v>2004</v>
      </c>
      <c r="G11396" s="40" t="n">
        <v>7</v>
      </c>
      <c r="H11396" s="40" t="n">
        <v>43</v>
      </c>
      <c r="I11396" s="40" t="n">
        <v>12619</v>
      </c>
      <c r="J11396" s="40" t="n">
        <v>17188</v>
      </c>
      <c r="K11396" s="40" t="n">
        <v>40830</v>
      </c>
      <c r="L11396" s="40" t="n">
        <v>40830</v>
      </c>
      <c r="M11396" s="40" t="n">
        <v>22517</v>
      </c>
      <c r="N11396" s="40" t="s">
        <v>106</v>
      </c>
    </row>
    <row r="11397" customFormat="false" ht="13.5" hidden="false" customHeight="false" outlineLevel="0" collapsed="false">
      <c r="B11397" s="37" t="n">
        <v>30</v>
      </c>
      <c r="C11397" s="37" t="s">
        <v>641</v>
      </c>
      <c r="D11397" s="38" t="n">
        <v>1294</v>
      </c>
      <c r="E11397" s="37" t="s">
        <v>163</v>
      </c>
      <c r="F11397" s="37" t="n">
        <v>2004</v>
      </c>
      <c r="G11397" s="40" t="n">
        <v>4</v>
      </c>
      <c r="H11397" s="40" t="n">
        <v>33</v>
      </c>
      <c r="I11397" s="40" t="n">
        <v>5011</v>
      </c>
      <c r="J11397" s="40" t="n">
        <v>9376</v>
      </c>
      <c r="K11397" s="40" t="n">
        <v>14347</v>
      </c>
      <c r="L11397" s="40" t="n">
        <v>14347</v>
      </c>
      <c r="M11397" s="40" t="n">
        <v>4733</v>
      </c>
      <c r="N11397" s="40" t="s">
        <v>106</v>
      </c>
    </row>
    <row r="11398" customFormat="false" ht="13.5" hidden="false" customHeight="false" outlineLevel="0" collapsed="false">
      <c r="B11398" s="37" t="n">
        <v>30</v>
      </c>
      <c r="C11398" s="37" t="s">
        <v>641</v>
      </c>
      <c r="D11398" s="38" t="n">
        <v>1295</v>
      </c>
      <c r="E11398" s="37" t="s">
        <v>164</v>
      </c>
      <c r="F11398" s="37" t="n">
        <v>2004</v>
      </c>
      <c r="G11398" s="40" t="n">
        <v>4</v>
      </c>
      <c r="H11398" s="40" t="n">
        <v>28</v>
      </c>
      <c r="I11398" s="40" t="n">
        <v>4670</v>
      </c>
      <c r="J11398" s="40" t="n">
        <v>2056</v>
      </c>
      <c r="K11398" s="40" t="n">
        <v>19422</v>
      </c>
      <c r="L11398" s="40" t="n">
        <v>19422</v>
      </c>
      <c r="M11398" s="40" t="n">
        <v>16540</v>
      </c>
      <c r="N11398" s="40" t="s">
        <v>106</v>
      </c>
    </row>
    <row r="11399" customFormat="false" ht="13.5" hidden="false" customHeight="false" outlineLevel="0" collapsed="false">
      <c r="B11399" s="37" t="n">
        <v>30</v>
      </c>
      <c r="C11399" s="37" t="s">
        <v>641</v>
      </c>
      <c r="D11399" s="38" t="n">
        <v>1296</v>
      </c>
      <c r="E11399" s="37" t="s">
        <v>165</v>
      </c>
      <c r="F11399" s="37" t="n">
        <v>2004</v>
      </c>
      <c r="G11399" s="40" t="n">
        <v>4</v>
      </c>
      <c r="H11399" s="40" t="n">
        <v>117</v>
      </c>
      <c r="I11399" s="40" t="s">
        <v>98</v>
      </c>
      <c r="J11399" s="40" t="s">
        <v>98</v>
      </c>
      <c r="K11399" s="40" t="s">
        <v>98</v>
      </c>
      <c r="L11399" s="40" t="s">
        <v>98</v>
      </c>
      <c r="M11399" s="40" t="s">
        <v>98</v>
      </c>
      <c r="N11399" s="40" t="s">
        <v>106</v>
      </c>
    </row>
    <row r="11400" customFormat="false" ht="13.5" hidden="false" customHeight="false" outlineLevel="0" collapsed="false">
      <c r="B11400" s="37" t="n">
        <v>30</v>
      </c>
      <c r="C11400" s="37" t="s">
        <v>641</v>
      </c>
      <c r="D11400" s="38" t="n">
        <v>1299</v>
      </c>
      <c r="E11400" s="37" t="s">
        <v>166</v>
      </c>
      <c r="F11400" s="37" t="n">
        <v>2004</v>
      </c>
      <c r="G11400" s="40" t="n">
        <v>33</v>
      </c>
      <c r="H11400" s="40" t="n">
        <v>390</v>
      </c>
      <c r="I11400" s="40" t="n">
        <v>84127</v>
      </c>
      <c r="J11400" s="40" t="n">
        <v>194844</v>
      </c>
      <c r="K11400" s="40" t="n">
        <v>497599</v>
      </c>
      <c r="L11400" s="40" t="n">
        <v>497599</v>
      </c>
      <c r="M11400" s="40" t="n">
        <v>287529</v>
      </c>
      <c r="N11400" s="40" t="s">
        <v>106</v>
      </c>
    </row>
    <row r="11401" customFormat="false" ht="13.5" hidden="false" customHeight="false" outlineLevel="0" collapsed="false">
      <c r="B11401" s="37" t="n">
        <v>30</v>
      </c>
      <c r="C11401" s="37" t="s">
        <v>641</v>
      </c>
      <c r="D11401" s="38" t="n">
        <v>1311</v>
      </c>
      <c r="E11401" s="37" t="s">
        <v>167</v>
      </c>
      <c r="F11401" s="37" t="n">
        <v>2004</v>
      </c>
      <c r="G11401" s="40" t="n">
        <v>116</v>
      </c>
      <c r="H11401" s="40" t="n">
        <v>1026</v>
      </c>
      <c r="I11401" s="40" t="n">
        <v>320484</v>
      </c>
      <c r="J11401" s="40" t="n">
        <v>1081927</v>
      </c>
      <c r="K11401" s="40" t="n">
        <v>1812184</v>
      </c>
      <c r="L11401" s="40" t="n">
        <v>1815113</v>
      </c>
      <c r="M11401" s="40" t="n">
        <v>692003</v>
      </c>
      <c r="N11401" s="40" t="n">
        <v>21635</v>
      </c>
    </row>
    <row r="11402" customFormat="false" ht="13.5" hidden="false" customHeight="false" outlineLevel="0" collapsed="false">
      <c r="B11402" s="37" t="n">
        <v>30</v>
      </c>
      <c r="C11402" s="37" t="s">
        <v>641</v>
      </c>
      <c r="D11402" s="38" t="n">
        <v>1312</v>
      </c>
      <c r="E11402" s="37" t="s">
        <v>168</v>
      </c>
      <c r="F11402" s="37" t="n">
        <v>2004</v>
      </c>
      <c r="G11402" s="40" t="n">
        <v>1</v>
      </c>
      <c r="H11402" s="40" t="n">
        <v>9</v>
      </c>
      <c r="I11402" s="40" t="s">
        <v>98</v>
      </c>
      <c r="J11402" s="40" t="s">
        <v>98</v>
      </c>
      <c r="K11402" s="40" t="s">
        <v>98</v>
      </c>
      <c r="L11402" s="40" t="s">
        <v>98</v>
      </c>
      <c r="M11402" s="40" t="s">
        <v>98</v>
      </c>
      <c r="N11402" s="40" t="s">
        <v>106</v>
      </c>
    </row>
    <row r="11403" customFormat="false" ht="13.5" hidden="false" customHeight="false" outlineLevel="0" collapsed="false">
      <c r="B11403" s="37" t="n">
        <v>30</v>
      </c>
      <c r="C11403" s="37" t="s">
        <v>641</v>
      </c>
      <c r="D11403" s="38" t="n">
        <v>1313</v>
      </c>
      <c r="E11403" s="37" t="s">
        <v>169</v>
      </c>
      <c r="F11403" s="37" t="n">
        <v>2004</v>
      </c>
      <c r="G11403" s="40" t="n">
        <v>3</v>
      </c>
      <c r="H11403" s="40" t="n">
        <v>68</v>
      </c>
      <c r="I11403" s="40" t="n">
        <v>24075</v>
      </c>
      <c r="J11403" s="40" t="n">
        <v>48704</v>
      </c>
      <c r="K11403" s="40" t="n">
        <v>106868</v>
      </c>
      <c r="L11403" s="40" t="n">
        <v>106438</v>
      </c>
      <c r="M11403" s="40" t="n">
        <v>52339</v>
      </c>
      <c r="N11403" s="40" t="n">
        <v>400</v>
      </c>
    </row>
    <row r="11404" customFormat="false" ht="13.5" hidden="false" customHeight="false" outlineLevel="0" collapsed="false">
      <c r="B11404" s="37" t="n">
        <v>30</v>
      </c>
      <c r="C11404" s="37" t="s">
        <v>641</v>
      </c>
      <c r="D11404" s="38" t="n">
        <v>1314</v>
      </c>
      <c r="E11404" s="37" t="s">
        <v>170</v>
      </c>
      <c r="F11404" s="37" t="n">
        <v>2004</v>
      </c>
      <c r="G11404" s="40" t="n">
        <v>8</v>
      </c>
      <c r="H11404" s="40" t="n">
        <v>87</v>
      </c>
      <c r="I11404" s="40" t="n">
        <v>28657</v>
      </c>
      <c r="J11404" s="40" t="n">
        <v>43516</v>
      </c>
      <c r="K11404" s="40" t="n">
        <v>98517</v>
      </c>
      <c r="L11404" s="40" t="n">
        <v>98517</v>
      </c>
      <c r="M11404" s="40" t="n">
        <v>52384</v>
      </c>
      <c r="N11404" s="40" t="s">
        <v>106</v>
      </c>
    </row>
    <row r="11405" customFormat="false" ht="13.5" hidden="false" customHeight="false" outlineLevel="0" collapsed="false">
      <c r="B11405" s="37" t="n">
        <v>30</v>
      </c>
      <c r="C11405" s="37" t="s">
        <v>641</v>
      </c>
      <c r="D11405" s="38" t="n">
        <v>1319</v>
      </c>
      <c r="E11405" s="37" t="s">
        <v>171</v>
      </c>
      <c r="F11405" s="37" t="n">
        <v>2004</v>
      </c>
      <c r="G11405" s="40" t="n">
        <v>4</v>
      </c>
      <c r="H11405" s="40" t="n">
        <v>39</v>
      </c>
      <c r="I11405" s="40" t="n">
        <v>11202</v>
      </c>
      <c r="J11405" s="40" t="n">
        <v>7810</v>
      </c>
      <c r="K11405" s="40" t="n">
        <v>35926</v>
      </c>
      <c r="L11405" s="40" t="n">
        <v>35926</v>
      </c>
      <c r="M11405" s="40" t="n">
        <v>26778</v>
      </c>
      <c r="N11405" s="40" t="s">
        <v>106</v>
      </c>
    </row>
    <row r="11406" customFormat="false" ht="13.5" hidden="false" customHeight="false" outlineLevel="0" collapsed="false">
      <c r="B11406" s="37" t="n">
        <v>30</v>
      </c>
      <c r="C11406" s="37" t="s">
        <v>641</v>
      </c>
      <c r="D11406" s="38" t="n">
        <v>1321</v>
      </c>
      <c r="E11406" s="37" t="s">
        <v>172</v>
      </c>
      <c r="F11406" s="37" t="n">
        <v>2004</v>
      </c>
      <c r="G11406" s="40" t="n">
        <v>5</v>
      </c>
      <c r="H11406" s="40" t="n">
        <v>41</v>
      </c>
      <c r="I11406" s="40" t="n">
        <v>9286</v>
      </c>
      <c r="J11406" s="40" t="n">
        <v>30245</v>
      </c>
      <c r="K11406" s="40" t="n">
        <v>55451</v>
      </c>
      <c r="L11406" s="40" t="n">
        <v>55451</v>
      </c>
      <c r="M11406" s="40" t="n">
        <v>24006</v>
      </c>
      <c r="N11406" s="40" t="s">
        <v>106</v>
      </c>
    </row>
    <row r="11407" customFormat="false" ht="13.5" hidden="false" customHeight="false" outlineLevel="0" collapsed="false">
      <c r="B11407" s="37" t="n">
        <v>30</v>
      </c>
      <c r="C11407" s="37" t="s">
        <v>641</v>
      </c>
      <c r="D11407" s="38" t="n">
        <v>1322</v>
      </c>
      <c r="E11407" s="37" t="s">
        <v>173</v>
      </c>
      <c r="F11407" s="37" t="n">
        <v>2004</v>
      </c>
      <c r="G11407" s="40" t="n">
        <v>3</v>
      </c>
      <c r="H11407" s="40" t="n">
        <v>29</v>
      </c>
      <c r="I11407" s="40" t="n">
        <v>9917</v>
      </c>
      <c r="J11407" s="40" t="n">
        <v>80791</v>
      </c>
      <c r="K11407" s="40" t="n">
        <v>104158</v>
      </c>
      <c r="L11407" s="40" t="n">
        <v>104158</v>
      </c>
      <c r="M11407" s="40" t="n">
        <v>22254</v>
      </c>
      <c r="N11407" s="40" t="s">
        <v>106</v>
      </c>
    </row>
    <row r="11408" customFormat="false" ht="13.5" hidden="false" customHeight="false" outlineLevel="0" collapsed="false">
      <c r="B11408" s="37" t="n">
        <v>30</v>
      </c>
      <c r="C11408" s="37" t="s">
        <v>641</v>
      </c>
      <c r="D11408" s="38" t="n">
        <v>1323</v>
      </c>
      <c r="E11408" s="37" t="s">
        <v>174</v>
      </c>
      <c r="F11408" s="37" t="n">
        <v>2004</v>
      </c>
      <c r="G11408" s="40" t="n">
        <v>12</v>
      </c>
      <c r="H11408" s="40" t="n">
        <v>176</v>
      </c>
      <c r="I11408" s="40" t="n">
        <v>51249</v>
      </c>
      <c r="J11408" s="40" t="n">
        <v>149206</v>
      </c>
      <c r="K11408" s="40" t="n">
        <v>281350</v>
      </c>
      <c r="L11408" s="40" t="n">
        <v>280925</v>
      </c>
      <c r="M11408" s="40" t="n">
        <v>123400</v>
      </c>
      <c r="N11408" s="40" t="n">
        <v>2386</v>
      </c>
    </row>
    <row r="11409" customFormat="false" ht="13.5" hidden="false" customHeight="false" outlineLevel="0" collapsed="false">
      <c r="B11409" s="37" t="n">
        <v>30</v>
      </c>
      <c r="C11409" s="37" t="s">
        <v>641</v>
      </c>
      <c r="D11409" s="38" t="n">
        <v>1324</v>
      </c>
      <c r="E11409" s="37" t="s">
        <v>175</v>
      </c>
      <c r="F11409" s="37" t="n">
        <v>2004</v>
      </c>
      <c r="G11409" s="40" t="n">
        <v>10</v>
      </c>
      <c r="H11409" s="40" t="n">
        <v>213</v>
      </c>
      <c r="I11409" s="40" t="n">
        <v>86123</v>
      </c>
      <c r="J11409" s="40" t="n">
        <v>487312</v>
      </c>
      <c r="K11409" s="40" t="n">
        <v>734214</v>
      </c>
      <c r="L11409" s="40" t="n">
        <v>735388</v>
      </c>
      <c r="M11409" s="40" t="n">
        <v>231981</v>
      </c>
      <c r="N11409" s="40" t="n">
        <v>10069</v>
      </c>
    </row>
    <row r="11410" customFormat="false" ht="13.5" hidden="false" customHeight="false" outlineLevel="0" collapsed="false">
      <c r="B11410" s="37" t="n">
        <v>30</v>
      </c>
      <c r="C11410" s="37" t="s">
        <v>641</v>
      </c>
      <c r="D11410" s="38" t="n">
        <v>1326</v>
      </c>
      <c r="E11410" s="37" t="s">
        <v>177</v>
      </c>
      <c r="F11410" s="37" t="n">
        <v>2004</v>
      </c>
      <c r="G11410" s="40" t="n">
        <v>1</v>
      </c>
      <c r="H11410" s="40" t="n">
        <v>5</v>
      </c>
      <c r="I11410" s="40" t="s">
        <v>98</v>
      </c>
      <c r="J11410" s="40" t="s">
        <v>98</v>
      </c>
      <c r="K11410" s="40" t="s">
        <v>98</v>
      </c>
      <c r="L11410" s="40" t="s">
        <v>98</v>
      </c>
      <c r="M11410" s="40" t="s">
        <v>98</v>
      </c>
      <c r="N11410" s="40" t="s">
        <v>106</v>
      </c>
    </row>
    <row r="11411" customFormat="false" ht="13.5" hidden="false" customHeight="false" outlineLevel="0" collapsed="false">
      <c r="B11411" s="37" t="n">
        <v>30</v>
      </c>
      <c r="C11411" s="37" t="s">
        <v>641</v>
      </c>
      <c r="D11411" s="38" t="n">
        <v>1332</v>
      </c>
      <c r="E11411" s="37" t="s">
        <v>179</v>
      </c>
      <c r="F11411" s="37" t="n">
        <v>2004</v>
      </c>
      <c r="G11411" s="40" t="n">
        <v>3</v>
      </c>
      <c r="H11411" s="40" t="n">
        <v>33</v>
      </c>
      <c r="I11411" s="40" t="s">
        <v>98</v>
      </c>
      <c r="J11411" s="40" t="s">
        <v>98</v>
      </c>
      <c r="K11411" s="40" t="s">
        <v>98</v>
      </c>
      <c r="L11411" s="40" t="s">
        <v>98</v>
      </c>
      <c r="M11411" s="40" t="s">
        <v>98</v>
      </c>
      <c r="N11411" s="40" t="s">
        <v>106</v>
      </c>
    </row>
    <row r="11412" customFormat="false" ht="13.5" hidden="false" customHeight="false" outlineLevel="0" collapsed="false">
      <c r="B11412" s="37" t="n">
        <v>30</v>
      </c>
      <c r="C11412" s="37" t="s">
        <v>641</v>
      </c>
      <c r="D11412" s="38" t="n">
        <v>1333</v>
      </c>
      <c r="E11412" s="37" t="s">
        <v>180</v>
      </c>
      <c r="F11412" s="37" t="n">
        <v>2004</v>
      </c>
      <c r="G11412" s="40" t="n">
        <v>6</v>
      </c>
      <c r="H11412" s="40" t="n">
        <v>61</v>
      </c>
      <c r="I11412" s="40" t="n">
        <v>14592</v>
      </c>
      <c r="J11412" s="40" t="n">
        <v>26742</v>
      </c>
      <c r="K11412" s="40" t="n">
        <v>61664</v>
      </c>
      <c r="L11412" s="40" t="n">
        <v>61664</v>
      </c>
      <c r="M11412" s="40" t="n">
        <v>33260</v>
      </c>
      <c r="N11412" s="40" t="s">
        <v>106</v>
      </c>
    </row>
    <row r="11413" customFormat="false" ht="13.5" hidden="false" customHeight="false" outlineLevel="0" collapsed="false">
      <c r="B11413" s="37" t="n">
        <v>30</v>
      </c>
      <c r="C11413" s="37" t="s">
        <v>641</v>
      </c>
      <c r="D11413" s="38" t="n">
        <v>1399</v>
      </c>
      <c r="E11413" s="37" t="s">
        <v>186</v>
      </c>
      <c r="F11413" s="37" t="n">
        <v>2004</v>
      </c>
      <c r="G11413" s="40" t="n">
        <v>19</v>
      </c>
      <c r="H11413" s="40" t="n">
        <v>169</v>
      </c>
      <c r="I11413" s="40" t="n">
        <v>27310</v>
      </c>
      <c r="J11413" s="40" t="n">
        <v>82285</v>
      </c>
      <c r="K11413" s="40" t="n">
        <v>131639</v>
      </c>
      <c r="L11413" s="40" t="n">
        <v>131639</v>
      </c>
      <c r="M11413" s="40" t="n">
        <v>47003</v>
      </c>
      <c r="N11413" s="40" t="s">
        <v>106</v>
      </c>
    </row>
    <row r="11414" customFormat="false" ht="13.5" hidden="false" customHeight="false" outlineLevel="0" collapsed="false">
      <c r="B11414" s="37" t="n">
        <v>30</v>
      </c>
      <c r="C11414" s="37" t="s">
        <v>641</v>
      </c>
      <c r="D11414" s="38" t="n">
        <v>1411</v>
      </c>
      <c r="E11414" s="37" t="s">
        <v>187</v>
      </c>
      <c r="F11414" s="37" t="n">
        <v>2004</v>
      </c>
      <c r="G11414" s="40" t="n">
        <v>44</v>
      </c>
      <c r="H11414" s="40" t="n">
        <v>570</v>
      </c>
      <c r="I11414" s="40" t="n">
        <v>166691</v>
      </c>
      <c r="J11414" s="40" t="n">
        <v>269402</v>
      </c>
      <c r="K11414" s="40" t="n">
        <v>567591</v>
      </c>
      <c r="L11414" s="40" t="n">
        <v>565741</v>
      </c>
      <c r="M11414" s="40" t="n">
        <v>281756</v>
      </c>
      <c r="N11414" s="40" t="n">
        <v>9317</v>
      </c>
    </row>
    <row r="11415" customFormat="false" ht="13.5" hidden="false" customHeight="false" outlineLevel="0" collapsed="false">
      <c r="B11415" s="37" t="n">
        <v>30</v>
      </c>
      <c r="C11415" s="37" t="s">
        <v>641</v>
      </c>
      <c r="D11415" s="38" t="n">
        <v>1412</v>
      </c>
      <c r="E11415" s="37" t="s">
        <v>188</v>
      </c>
      <c r="F11415" s="37" t="n">
        <v>2004</v>
      </c>
      <c r="G11415" s="40" t="n">
        <v>2</v>
      </c>
      <c r="H11415" s="40" t="n">
        <v>133</v>
      </c>
      <c r="I11415" s="40" t="s">
        <v>98</v>
      </c>
      <c r="J11415" s="40" t="s">
        <v>98</v>
      </c>
      <c r="K11415" s="40" t="s">
        <v>98</v>
      </c>
      <c r="L11415" s="40" t="s">
        <v>98</v>
      </c>
      <c r="M11415" s="40" t="s">
        <v>98</v>
      </c>
      <c r="N11415" s="40" t="s">
        <v>98</v>
      </c>
    </row>
    <row r="11416" customFormat="false" ht="13.5" hidden="false" customHeight="false" outlineLevel="0" collapsed="false">
      <c r="B11416" s="37" t="n">
        <v>30</v>
      </c>
      <c r="C11416" s="37" t="s">
        <v>641</v>
      </c>
      <c r="D11416" s="38" t="n">
        <v>1413</v>
      </c>
      <c r="E11416" s="37" t="s">
        <v>189</v>
      </c>
      <c r="F11416" s="37" t="n">
        <v>2004</v>
      </c>
      <c r="G11416" s="40" t="n">
        <v>1</v>
      </c>
      <c r="H11416" s="40" t="n">
        <v>9</v>
      </c>
      <c r="I11416" s="40" t="s">
        <v>98</v>
      </c>
      <c r="J11416" s="40" t="s">
        <v>98</v>
      </c>
      <c r="K11416" s="40" t="s">
        <v>98</v>
      </c>
      <c r="L11416" s="40" t="s">
        <v>98</v>
      </c>
      <c r="M11416" s="40" t="s">
        <v>98</v>
      </c>
      <c r="N11416" s="40" t="s">
        <v>106</v>
      </c>
    </row>
    <row r="11417" customFormat="false" ht="13.5" hidden="false" customHeight="false" outlineLevel="0" collapsed="false">
      <c r="B11417" s="37" t="n">
        <v>30</v>
      </c>
      <c r="C11417" s="37" t="s">
        <v>641</v>
      </c>
      <c r="D11417" s="38" t="n">
        <v>1421</v>
      </c>
      <c r="E11417" s="37" t="s">
        <v>190</v>
      </c>
      <c r="F11417" s="37" t="n">
        <v>2004</v>
      </c>
      <c r="G11417" s="40" t="n">
        <v>2</v>
      </c>
      <c r="H11417" s="40" t="n">
        <v>18</v>
      </c>
      <c r="I11417" s="40" t="s">
        <v>98</v>
      </c>
      <c r="J11417" s="40" t="s">
        <v>98</v>
      </c>
      <c r="K11417" s="40" t="s">
        <v>98</v>
      </c>
      <c r="L11417" s="40" t="s">
        <v>98</v>
      </c>
      <c r="M11417" s="40" t="s">
        <v>98</v>
      </c>
      <c r="N11417" s="40" t="s">
        <v>106</v>
      </c>
    </row>
    <row r="11418" customFormat="false" ht="13.5" hidden="false" customHeight="false" outlineLevel="0" collapsed="false">
      <c r="B11418" s="37" t="n">
        <v>30</v>
      </c>
      <c r="C11418" s="37" t="s">
        <v>641</v>
      </c>
      <c r="D11418" s="38" t="n">
        <v>1431</v>
      </c>
      <c r="E11418" s="37" t="s">
        <v>191</v>
      </c>
      <c r="F11418" s="37" t="n">
        <v>2004</v>
      </c>
      <c r="G11418" s="40" t="n">
        <v>129</v>
      </c>
      <c r="H11418" s="40" t="n">
        <v>1303</v>
      </c>
      <c r="I11418" s="40" t="n">
        <v>393365</v>
      </c>
      <c r="J11418" s="40" t="n">
        <v>824742</v>
      </c>
      <c r="K11418" s="40" t="n">
        <v>1583317</v>
      </c>
      <c r="L11418" s="40" t="n">
        <v>1583071</v>
      </c>
      <c r="M11418" s="40" t="n">
        <v>717893</v>
      </c>
      <c r="N11418" s="40" t="n">
        <v>2576</v>
      </c>
    </row>
    <row r="11419" customFormat="false" ht="13.5" hidden="false" customHeight="false" outlineLevel="0" collapsed="false">
      <c r="B11419" s="37" t="n">
        <v>30</v>
      </c>
      <c r="C11419" s="37" t="s">
        <v>641</v>
      </c>
      <c r="D11419" s="38" t="n">
        <v>1491</v>
      </c>
      <c r="E11419" s="37" t="s">
        <v>192</v>
      </c>
      <c r="F11419" s="37" t="n">
        <v>2004</v>
      </c>
      <c r="G11419" s="40" t="n">
        <v>1</v>
      </c>
      <c r="H11419" s="40" t="n">
        <v>24</v>
      </c>
      <c r="I11419" s="40" t="s">
        <v>98</v>
      </c>
      <c r="J11419" s="40" t="s">
        <v>98</v>
      </c>
      <c r="K11419" s="40" t="s">
        <v>98</v>
      </c>
      <c r="L11419" s="40" t="s">
        <v>98</v>
      </c>
      <c r="M11419" s="40" t="s">
        <v>98</v>
      </c>
      <c r="N11419" s="40" t="s">
        <v>106</v>
      </c>
    </row>
    <row r="11420" customFormat="false" ht="13.5" hidden="false" customHeight="false" outlineLevel="0" collapsed="false">
      <c r="B11420" s="37" t="n">
        <v>30</v>
      </c>
      <c r="C11420" s="37" t="s">
        <v>641</v>
      </c>
      <c r="D11420" s="38" t="n">
        <v>1493</v>
      </c>
      <c r="E11420" s="37" t="s">
        <v>194</v>
      </c>
      <c r="F11420" s="37" t="n">
        <v>2004</v>
      </c>
      <c r="G11420" s="40" t="n">
        <v>1</v>
      </c>
      <c r="H11420" s="40" t="n">
        <v>4</v>
      </c>
      <c r="I11420" s="40" t="s">
        <v>98</v>
      </c>
      <c r="J11420" s="40" t="s">
        <v>98</v>
      </c>
      <c r="K11420" s="40" t="s">
        <v>98</v>
      </c>
      <c r="L11420" s="40" t="s">
        <v>98</v>
      </c>
      <c r="M11420" s="40" t="s">
        <v>98</v>
      </c>
      <c r="N11420" s="40" t="s">
        <v>106</v>
      </c>
    </row>
    <row r="11421" customFormat="false" ht="13.5" hidden="false" customHeight="false" outlineLevel="0" collapsed="false">
      <c r="B11421" s="37" t="n">
        <v>30</v>
      </c>
      <c r="C11421" s="37" t="s">
        <v>641</v>
      </c>
      <c r="D11421" s="38" t="n">
        <v>1532</v>
      </c>
      <c r="E11421" s="37" t="s">
        <v>202</v>
      </c>
      <c r="F11421" s="37" t="n">
        <v>2004</v>
      </c>
      <c r="G11421" s="40" t="n">
        <v>1</v>
      </c>
      <c r="H11421" s="40" t="n">
        <v>17</v>
      </c>
      <c r="I11421" s="40" t="s">
        <v>98</v>
      </c>
      <c r="J11421" s="40" t="s">
        <v>98</v>
      </c>
      <c r="K11421" s="40" t="s">
        <v>98</v>
      </c>
      <c r="L11421" s="40" t="s">
        <v>98</v>
      </c>
      <c r="M11421" s="40" t="s">
        <v>98</v>
      </c>
      <c r="N11421" s="40" t="s">
        <v>106</v>
      </c>
    </row>
    <row r="11422" customFormat="false" ht="13.5" hidden="false" customHeight="false" outlineLevel="0" collapsed="false">
      <c r="B11422" s="37" t="n">
        <v>30</v>
      </c>
      <c r="C11422" s="37" t="s">
        <v>641</v>
      </c>
      <c r="D11422" s="38" t="n">
        <v>1541</v>
      </c>
      <c r="E11422" s="37" t="s">
        <v>204</v>
      </c>
      <c r="F11422" s="37" t="n">
        <v>2004</v>
      </c>
      <c r="G11422" s="40" t="n">
        <v>1</v>
      </c>
      <c r="H11422" s="40" t="n">
        <v>5</v>
      </c>
      <c r="I11422" s="40" t="s">
        <v>98</v>
      </c>
      <c r="J11422" s="40" t="s">
        <v>98</v>
      </c>
      <c r="K11422" s="40" t="s">
        <v>98</v>
      </c>
      <c r="L11422" s="40" t="s">
        <v>98</v>
      </c>
      <c r="M11422" s="40" t="s">
        <v>98</v>
      </c>
      <c r="N11422" s="40" t="s">
        <v>106</v>
      </c>
    </row>
    <row r="11423" customFormat="false" ht="13.5" hidden="false" customHeight="false" outlineLevel="0" collapsed="false">
      <c r="B11423" s="37" t="n">
        <v>30</v>
      </c>
      <c r="C11423" s="37" t="s">
        <v>641</v>
      </c>
      <c r="D11423" s="38" t="n">
        <v>1542</v>
      </c>
      <c r="E11423" s="37" t="s">
        <v>205</v>
      </c>
      <c r="F11423" s="37" t="n">
        <v>2004</v>
      </c>
      <c r="G11423" s="40" t="n">
        <v>1</v>
      </c>
      <c r="H11423" s="40" t="n">
        <v>8</v>
      </c>
      <c r="I11423" s="40" t="s">
        <v>98</v>
      </c>
      <c r="J11423" s="40" t="s">
        <v>98</v>
      </c>
      <c r="K11423" s="40" t="s">
        <v>98</v>
      </c>
      <c r="L11423" s="40" t="s">
        <v>98</v>
      </c>
      <c r="M11423" s="40" t="s">
        <v>98</v>
      </c>
      <c r="N11423" s="40" t="s">
        <v>106</v>
      </c>
    </row>
    <row r="11424" customFormat="false" ht="13.5" hidden="false" customHeight="false" outlineLevel="0" collapsed="false">
      <c r="B11424" s="37" t="n">
        <v>30</v>
      </c>
      <c r="C11424" s="37" t="s">
        <v>641</v>
      </c>
      <c r="D11424" s="38" t="n">
        <v>1543</v>
      </c>
      <c r="E11424" s="37" t="s">
        <v>206</v>
      </c>
      <c r="F11424" s="37" t="n">
        <v>2004</v>
      </c>
      <c r="G11424" s="40" t="n">
        <v>1</v>
      </c>
      <c r="H11424" s="40" t="n">
        <v>8</v>
      </c>
      <c r="I11424" s="40" t="s">
        <v>98</v>
      </c>
      <c r="J11424" s="40" t="s">
        <v>98</v>
      </c>
      <c r="K11424" s="40" t="s">
        <v>98</v>
      </c>
      <c r="L11424" s="40" t="s">
        <v>98</v>
      </c>
      <c r="M11424" s="40" t="s">
        <v>98</v>
      </c>
      <c r="N11424" s="40" t="s">
        <v>106</v>
      </c>
    </row>
    <row r="11425" customFormat="false" ht="13.5" hidden="false" customHeight="false" outlineLevel="0" collapsed="false">
      <c r="B11425" s="37" t="n">
        <v>30</v>
      </c>
      <c r="C11425" s="37" t="s">
        <v>641</v>
      </c>
      <c r="D11425" s="38" t="n">
        <v>1549</v>
      </c>
      <c r="E11425" s="37" t="s">
        <v>207</v>
      </c>
      <c r="F11425" s="37" t="n">
        <v>2004</v>
      </c>
      <c r="G11425" s="40" t="n">
        <v>6</v>
      </c>
      <c r="H11425" s="40" t="n">
        <v>33</v>
      </c>
      <c r="I11425" s="40" t="n">
        <v>7310</v>
      </c>
      <c r="J11425" s="40" t="n">
        <v>14337</v>
      </c>
      <c r="K11425" s="40" t="n">
        <v>24866</v>
      </c>
      <c r="L11425" s="40" t="n">
        <v>24866</v>
      </c>
      <c r="M11425" s="40" t="n">
        <v>10027</v>
      </c>
      <c r="N11425" s="40" t="s">
        <v>106</v>
      </c>
    </row>
    <row r="11426" customFormat="false" ht="13.5" hidden="false" customHeight="false" outlineLevel="0" collapsed="false">
      <c r="B11426" s="37" t="n">
        <v>30</v>
      </c>
      <c r="C11426" s="37" t="s">
        <v>641</v>
      </c>
      <c r="D11426" s="38" t="n">
        <v>1553</v>
      </c>
      <c r="E11426" s="37" t="s">
        <v>210</v>
      </c>
      <c r="F11426" s="37" t="n">
        <v>2004</v>
      </c>
      <c r="G11426" s="40" t="n">
        <v>19</v>
      </c>
      <c r="H11426" s="40" t="n">
        <v>437</v>
      </c>
      <c r="I11426" s="40" t="n">
        <v>203170</v>
      </c>
      <c r="J11426" s="40" t="n">
        <v>813023</v>
      </c>
      <c r="K11426" s="40" t="n">
        <v>1338080</v>
      </c>
      <c r="L11426" s="40" t="n">
        <v>1338992</v>
      </c>
      <c r="M11426" s="40" t="n">
        <v>457670</v>
      </c>
      <c r="N11426" s="40" t="n">
        <v>12991</v>
      </c>
    </row>
    <row r="11427" customFormat="false" ht="13.5" hidden="false" customHeight="false" outlineLevel="0" collapsed="false">
      <c r="B11427" s="37" t="n">
        <v>30</v>
      </c>
      <c r="C11427" s="37" t="s">
        <v>641</v>
      </c>
      <c r="D11427" s="38" t="n">
        <v>1554</v>
      </c>
      <c r="E11427" s="37" t="s">
        <v>211</v>
      </c>
      <c r="F11427" s="37" t="n">
        <v>2004</v>
      </c>
      <c r="G11427" s="40" t="n">
        <v>16</v>
      </c>
      <c r="H11427" s="40" t="n">
        <v>146</v>
      </c>
      <c r="I11427" s="40" t="n">
        <v>45162</v>
      </c>
      <c r="J11427" s="40" t="n">
        <v>118933</v>
      </c>
      <c r="K11427" s="40" t="n">
        <v>234407</v>
      </c>
      <c r="L11427" s="40" t="n">
        <v>234407</v>
      </c>
      <c r="M11427" s="40" t="n">
        <v>109975</v>
      </c>
      <c r="N11427" s="40" t="s">
        <v>106</v>
      </c>
    </row>
    <row r="11428" customFormat="false" ht="13.5" hidden="false" customHeight="false" outlineLevel="0" collapsed="false">
      <c r="B11428" s="37" t="n">
        <v>30</v>
      </c>
      <c r="C11428" s="37" t="s">
        <v>641</v>
      </c>
      <c r="D11428" s="38" t="n">
        <v>1599</v>
      </c>
      <c r="E11428" s="37" t="s">
        <v>215</v>
      </c>
      <c r="F11428" s="37" t="n">
        <v>2004</v>
      </c>
      <c r="G11428" s="40" t="n">
        <v>5</v>
      </c>
      <c r="H11428" s="40" t="n">
        <v>220</v>
      </c>
      <c r="I11428" s="40" t="n">
        <v>73222</v>
      </c>
      <c r="J11428" s="40" t="n">
        <v>159694</v>
      </c>
      <c r="K11428" s="40" t="n">
        <v>287964</v>
      </c>
      <c r="L11428" s="40" t="n">
        <v>287980</v>
      </c>
      <c r="M11428" s="40" t="n">
        <v>104973</v>
      </c>
      <c r="N11428" s="40" t="n">
        <v>11910</v>
      </c>
    </row>
    <row r="11429" customFormat="false" ht="13.5" hidden="false" customHeight="false" outlineLevel="0" collapsed="false">
      <c r="B11429" s="37" t="n">
        <v>30</v>
      </c>
      <c r="C11429" s="37" t="s">
        <v>641</v>
      </c>
      <c r="D11429" s="38" t="n">
        <v>1611</v>
      </c>
      <c r="E11429" s="37" t="s">
        <v>216</v>
      </c>
      <c r="F11429" s="37" t="n">
        <v>2004</v>
      </c>
      <c r="G11429" s="40" t="n">
        <v>92</v>
      </c>
      <c r="H11429" s="40" t="n">
        <v>973</v>
      </c>
      <c r="I11429" s="40" t="n">
        <v>323861</v>
      </c>
      <c r="J11429" s="40" t="n">
        <v>460251</v>
      </c>
      <c r="K11429" s="40" t="n">
        <v>1065091</v>
      </c>
      <c r="L11429" s="40" t="n">
        <v>1064973</v>
      </c>
      <c r="M11429" s="40" t="n">
        <v>558233</v>
      </c>
      <c r="N11429" s="40" t="n">
        <v>31979</v>
      </c>
    </row>
    <row r="11430" customFormat="false" ht="13.5" hidden="false" customHeight="false" outlineLevel="0" collapsed="false">
      <c r="B11430" s="37" t="n">
        <v>30</v>
      </c>
      <c r="C11430" s="37" t="s">
        <v>641</v>
      </c>
      <c r="D11430" s="38" t="n">
        <v>1621</v>
      </c>
      <c r="E11430" s="37" t="s">
        <v>217</v>
      </c>
      <c r="F11430" s="37" t="n">
        <v>2004</v>
      </c>
      <c r="G11430" s="40" t="n">
        <v>7</v>
      </c>
      <c r="H11430" s="40" t="n">
        <v>35</v>
      </c>
      <c r="I11430" s="40" t="n">
        <v>10389</v>
      </c>
      <c r="J11430" s="40" t="n">
        <v>12150</v>
      </c>
      <c r="K11430" s="40" t="n">
        <v>28890</v>
      </c>
      <c r="L11430" s="40" t="n">
        <v>28890</v>
      </c>
      <c r="M11430" s="40" t="n">
        <v>15943</v>
      </c>
      <c r="N11430" s="40" t="s">
        <v>106</v>
      </c>
    </row>
    <row r="11431" customFormat="false" ht="13.5" hidden="false" customHeight="false" outlineLevel="0" collapsed="false">
      <c r="B11431" s="37" t="n">
        <v>30</v>
      </c>
      <c r="C11431" s="37" t="s">
        <v>641</v>
      </c>
      <c r="D11431" s="38" t="n">
        <v>1631</v>
      </c>
      <c r="E11431" s="37" t="s">
        <v>218</v>
      </c>
      <c r="F11431" s="37" t="n">
        <v>2004</v>
      </c>
      <c r="G11431" s="40" t="n">
        <v>1</v>
      </c>
      <c r="H11431" s="40" t="n">
        <v>4</v>
      </c>
      <c r="I11431" s="40" t="s">
        <v>98</v>
      </c>
      <c r="J11431" s="40" t="s">
        <v>98</v>
      </c>
      <c r="K11431" s="40" t="s">
        <v>98</v>
      </c>
      <c r="L11431" s="40" t="s">
        <v>98</v>
      </c>
      <c r="M11431" s="40" t="s">
        <v>98</v>
      </c>
      <c r="N11431" s="40" t="s">
        <v>106</v>
      </c>
    </row>
    <row r="11432" customFormat="false" ht="13.5" hidden="false" customHeight="false" outlineLevel="0" collapsed="false">
      <c r="B11432" s="37" t="n">
        <v>30</v>
      </c>
      <c r="C11432" s="37" t="s">
        <v>641</v>
      </c>
      <c r="D11432" s="38" t="n">
        <v>1632</v>
      </c>
      <c r="E11432" s="37" t="s">
        <v>219</v>
      </c>
      <c r="F11432" s="37" t="n">
        <v>2004</v>
      </c>
      <c r="G11432" s="40" t="n">
        <v>3</v>
      </c>
      <c r="H11432" s="40" t="n">
        <v>15</v>
      </c>
      <c r="I11432" s="40" t="n">
        <v>2957</v>
      </c>
      <c r="J11432" s="40" t="n">
        <v>581</v>
      </c>
      <c r="K11432" s="40" t="n">
        <v>4986</v>
      </c>
      <c r="L11432" s="40" t="n">
        <v>4986</v>
      </c>
      <c r="M11432" s="40" t="n">
        <v>4195</v>
      </c>
      <c r="N11432" s="40" t="s">
        <v>106</v>
      </c>
    </row>
    <row r="11433" customFormat="false" ht="13.5" hidden="false" customHeight="false" outlineLevel="0" collapsed="false">
      <c r="B11433" s="37" t="n">
        <v>30</v>
      </c>
      <c r="C11433" s="37" t="s">
        <v>641</v>
      </c>
      <c r="D11433" s="38" t="n">
        <v>1721</v>
      </c>
      <c r="E11433" s="37" t="s">
        <v>224</v>
      </c>
      <c r="F11433" s="37" t="n">
        <v>2004</v>
      </c>
      <c r="G11433" s="40" t="n">
        <v>1</v>
      </c>
      <c r="H11433" s="40" t="n">
        <v>33</v>
      </c>
      <c r="I11433" s="40" t="s">
        <v>98</v>
      </c>
      <c r="J11433" s="40" t="s">
        <v>98</v>
      </c>
      <c r="K11433" s="40" t="s">
        <v>98</v>
      </c>
      <c r="L11433" s="40" t="s">
        <v>98</v>
      </c>
      <c r="M11433" s="40" t="s">
        <v>98</v>
      </c>
      <c r="N11433" s="40" t="s">
        <v>98</v>
      </c>
    </row>
    <row r="11434" customFormat="false" ht="13.5" hidden="false" customHeight="false" outlineLevel="0" collapsed="false">
      <c r="B11434" s="37" t="n">
        <v>30</v>
      </c>
      <c r="C11434" s="37" t="s">
        <v>641</v>
      </c>
      <c r="D11434" s="38" t="n">
        <v>1722</v>
      </c>
      <c r="E11434" s="37" t="s">
        <v>225</v>
      </c>
      <c r="F11434" s="37" t="n">
        <v>2004</v>
      </c>
      <c r="G11434" s="40" t="n">
        <v>1</v>
      </c>
      <c r="H11434" s="40" t="n">
        <v>8</v>
      </c>
      <c r="I11434" s="40" t="s">
        <v>98</v>
      </c>
      <c r="J11434" s="40" t="s">
        <v>98</v>
      </c>
      <c r="K11434" s="40" t="s">
        <v>98</v>
      </c>
      <c r="L11434" s="40" t="s">
        <v>98</v>
      </c>
      <c r="M11434" s="40" t="s">
        <v>98</v>
      </c>
      <c r="N11434" s="40" t="s">
        <v>106</v>
      </c>
    </row>
    <row r="11435" customFormat="false" ht="13.5" hidden="false" customHeight="false" outlineLevel="0" collapsed="false">
      <c r="B11435" s="37" t="n">
        <v>30</v>
      </c>
      <c r="C11435" s="37" t="s">
        <v>641</v>
      </c>
      <c r="D11435" s="38" t="n">
        <v>1723</v>
      </c>
      <c r="E11435" s="37" t="s">
        <v>226</v>
      </c>
      <c r="F11435" s="37" t="n">
        <v>2004</v>
      </c>
      <c r="G11435" s="40" t="n">
        <v>3</v>
      </c>
      <c r="H11435" s="40" t="n">
        <v>62</v>
      </c>
      <c r="I11435" s="40" t="n">
        <v>32955</v>
      </c>
      <c r="J11435" s="40" t="n">
        <v>508818</v>
      </c>
      <c r="K11435" s="40" t="n">
        <v>671861</v>
      </c>
      <c r="L11435" s="40" t="n">
        <v>671863</v>
      </c>
      <c r="M11435" s="40" t="n">
        <v>152718</v>
      </c>
      <c r="N11435" s="40" t="n">
        <v>17000</v>
      </c>
    </row>
    <row r="11436" customFormat="false" ht="13.5" hidden="false" customHeight="false" outlineLevel="0" collapsed="false">
      <c r="B11436" s="37" t="n">
        <v>30</v>
      </c>
      <c r="C11436" s="37" t="s">
        <v>641</v>
      </c>
      <c r="D11436" s="38" t="n">
        <v>1729</v>
      </c>
      <c r="E11436" s="37" t="s">
        <v>228</v>
      </c>
      <c r="F11436" s="37" t="n">
        <v>2004</v>
      </c>
      <c r="G11436" s="40" t="n">
        <v>4</v>
      </c>
      <c r="H11436" s="40" t="n">
        <v>177</v>
      </c>
      <c r="I11436" s="40" t="n">
        <v>94320</v>
      </c>
      <c r="J11436" s="40" t="n">
        <v>293092</v>
      </c>
      <c r="K11436" s="40" t="n">
        <v>525132</v>
      </c>
      <c r="L11436" s="40" t="n">
        <v>521562</v>
      </c>
      <c r="M11436" s="40" t="n">
        <v>188474</v>
      </c>
      <c r="N11436" s="40" t="n">
        <v>21995</v>
      </c>
    </row>
    <row r="11437" customFormat="false" ht="13.5" hidden="false" customHeight="false" outlineLevel="0" collapsed="false">
      <c r="B11437" s="37" t="n">
        <v>30</v>
      </c>
      <c r="C11437" s="37" t="s">
        <v>641</v>
      </c>
      <c r="D11437" s="38" t="n">
        <v>1733</v>
      </c>
      <c r="E11437" s="37" t="s">
        <v>231</v>
      </c>
      <c r="F11437" s="37" t="n">
        <v>2004</v>
      </c>
      <c r="G11437" s="40" t="n">
        <v>1</v>
      </c>
      <c r="H11437" s="40" t="n">
        <v>9</v>
      </c>
      <c r="I11437" s="40" t="s">
        <v>98</v>
      </c>
      <c r="J11437" s="40" t="s">
        <v>98</v>
      </c>
      <c r="K11437" s="40" t="s">
        <v>98</v>
      </c>
      <c r="L11437" s="40" t="s">
        <v>98</v>
      </c>
      <c r="M11437" s="40" t="s">
        <v>98</v>
      </c>
      <c r="N11437" s="40" t="s">
        <v>106</v>
      </c>
    </row>
    <row r="11438" customFormat="false" ht="13.5" hidden="false" customHeight="false" outlineLevel="0" collapsed="false">
      <c r="B11438" s="37" t="n">
        <v>30</v>
      </c>
      <c r="C11438" s="37" t="s">
        <v>641</v>
      </c>
      <c r="D11438" s="38" t="n">
        <v>1734</v>
      </c>
      <c r="E11438" s="37" t="s">
        <v>232</v>
      </c>
      <c r="F11438" s="37" t="n">
        <v>2004</v>
      </c>
      <c r="G11438" s="40" t="n">
        <v>13</v>
      </c>
      <c r="H11438" s="40" t="n">
        <v>797</v>
      </c>
      <c r="I11438" s="40" t="n">
        <v>533304</v>
      </c>
      <c r="J11438" s="40" t="n">
        <v>1904192</v>
      </c>
      <c r="K11438" s="40" t="n">
        <v>4009204</v>
      </c>
      <c r="L11438" s="40" t="n">
        <v>3912097</v>
      </c>
      <c r="M11438" s="40" t="n">
        <v>1700354</v>
      </c>
      <c r="N11438" s="40" t="n">
        <v>106075</v>
      </c>
    </row>
    <row r="11439" customFormat="false" ht="13.5" hidden="false" customHeight="false" outlineLevel="0" collapsed="false">
      <c r="B11439" s="37" t="n">
        <v>30</v>
      </c>
      <c r="C11439" s="37" t="s">
        <v>641</v>
      </c>
      <c r="D11439" s="38" t="n">
        <v>1739</v>
      </c>
      <c r="E11439" s="37" t="s">
        <v>235</v>
      </c>
      <c r="F11439" s="37" t="n">
        <v>2004</v>
      </c>
      <c r="G11439" s="40" t="n">
        <v>7</v>
      </c>
      <c r="H11439" s="40" t="n">
        <v>271</v>
      </c>
      <c r="I11439" s="40" t="n">
        <v>147883</v>
      </c>
      <c r="J11439" s="40" t="n">
        <v>739513</v>
      </c>
      <c r="K11439" s="40" t="n">
        <v>1212901</v>
      </c>
      <c r="L11439" s="40" t="n">
        <v>1219903</v>
      </c>
      <c r="M11439" s="40" t="n">
        <v>438857</v>
      </c>
      <c r="N11439" s="40" t="n">
        <v>50802</v>
      </c>
    </row>
    <row r="11440" customFormat="false" ht="13.5" hidden="false" customHeight="false" outlineLevel="0" collapsed="false">
      <c r="B11440" s="37" t="n">
        <v>30</v>
      </c>
      <c r="C11440" s="37" t="s">
        <v>641</v>
      </c>
      <c r="D11440" s="38" t="n">
        <v>1742</v>
      </c>
      <c r="E11440" s="37" t="s">
        <v>237</v>
      </c>
      <c r="F11440" s="37" t="n">
        <v>2004</v>
      </c>
      <c r="G11440" s="40" t="n">
        <v>1</v>
      </c>
      <c r="H11440" s="40" t="n">
        <v>8</v>
      </c>
      <c r="I11440" s="40" t="s">
        <v>98</v>
      </c>
      <c r="J11440" s="40" t="s">
        <v>98</v>
      </c>
      <c r="K11440" s="40" t="s">
        <v>98</v>
      </c>
      <c r="L11440" s="40" t="s">
        <v>98</v>
      </c>
      <c r="M11440" s="40" t="s">
        <v>98</v>
      </c>
      <c r="N11440" s="40" t="s">
        <v>106</v>
      </c>
    </row>
    <row r="11441" customFormat="false" ht="13.5" hidden="false" customHeight="false" outlineLevel="0" collapsed="false">
      <c r="B11441" s="37" t="n">
        <v>30</v>
      </c>
      <c r="C11441" s="37" t="s">
        <v>641</v>
      </c>
      <c r="D11441" s="38" t="n">
        <v>1752</v>
      </c>
      <c r="E11441" s="37" t="s">
        <v>239</v>
      </c>
      <c r="F11441" s="37" t="n">
        <v>2004</v>
      </c>
      <c r="G11441" s="40" t="n">
        <v>2</v>
      </c>
      <c r="H11441" s="40" t="n">
        <v>2221</v>
      </c>
      <c r="I11441" s="40" t="s">
        <v>98</v>
      </c>
      <c r="J11441" s="40" t="s">
        <v>98</v>
      </c>
      <c r="K11441" s="40" t="s">
        <v>98</v>
      </c>
      <c r="L11441" s="40" t="s">
        <v>98</v>
      </c>
      <c r="M11441" s="40" t="s">
        <v>98</v>
      </c>
      <c r="N11441" s="40" t="s">
        <v>98</v>
      </c>
    </row>
    <row r="11442" customFormat="false" ht="13.5" hidden="false" customHeight="false" outlineLevel="0" collapsed="false">
      <c r="B11442" s="37" t="n">
        <v>30</v>
      </c>
      <c r="C11442" s="37" t="s">
        <v>641</v>
      </c>
      <c r="D11442" s="38" t="n">
        <v>1753</v>
      </c>
      <c r="E11442" s="37" t="s">
        <v>240</v>
      </c>
      <c r="F11442" s="37" t="n">
        <v>2004</v>
      </c>
      <c r="G11442" s="40" t="n">
        <v>2</v>
      </c>
      <c r="H11442" s="40" t="n">
        <v>85</v>
      </c>
      <c r="I11442" s="40" t="s">
        <v>98</v>
      </c>
      <c r="J11442" s="40" t="s">
        <v>98</v>
      </c>
      <c r="K11442" s="40" t="s">
        <v>98</v>
      </c>
      <c r="L11442" s="40" t="s">
        <v>98</v>
      </c>
      <c r="M11442" s="40" t="s">
        <v>98</v>
      </c>
      <c r="N11442" s="40" t="s">
        <v>98</v>
      </c>
    </row>
    <row r="11443" customFormat="false" ht="13.5" hidden="false" customHeight="false" outlineLevel="0" collapsed="false">
      <c r="B11443" s="37" t="n">
        <v>30</v>
      </c>
      <c r="C11443" s="37" t="s">
        <v>641</v>
      </c>
      <c r="D11443" s="38" t="n">
        <v>1754</v>
      </c>
      <c r="E11443" s="37" t="s">
        <v>241</v>
      </c>
      <c r="F11443" s="37" t="n">
        <v>2004</v>
      </c>
      <c r="G11443" s="40" t="n">
        <v>2</v>
      </c>
      <c r="H11443" s="40" t="n">
        <v>79</v>
      </c>
      <c r="I11443" s="40" t="s">
        <v>98</v>
      </c>
      <c r="J11443" s="40" t="s">
        <v>98</v>
      </c>
      <c r="K11443" s="40" t="s">
        <v>98</v>
      </c>
      <c r="L11443" s="40" t="s">
        <v>98</v>
      </c>
      <c r="M11443" s="40" t="s">
        <v>98</v>
      </c>
      <c r="N11443" s="40" t="s">
        <v>98</v>
      </c>
    </row>
    <row r="11444" customFormat="false" ht="13.5" hidden="false" customHeight="false" outlineLevel="0" collapsed="false">
      <c r="B11444" s="37" t="n">
        <v>30</v>
      </c>
      <c r="C11444" s="37" t="s">
        <v>641</v>
      </c>
      <c r="D11444" s="38" t="n">
        <v>1761</v>
      </c>
      <c r="E11444" s="37" t="s">
        <v>245</v>
      </c>
      <c r="F11444" s="37" t="n">
        <v>2004</v>
      </c>
      <c r="G11444" s="40" t="n">
        <v>2</v>
      </c>
      <c r="H11444" s="40" t="n">
        <v>90</v>
      </c>
      <c r="I11444" s="40" t="s">
        <v>98</v>
      </c>
      <c r="J11444" s="40" t="s">
        <v>98</v>
      </c>
      <c r="K11444" s="40" t="s">
        <v>98</v>
      </c>
      <c r="L11444" s="40" t="s">
        <v>98</v>
      </c>
      <c r="M11444" s="40" t="s">
        <v>98</v>
      </c>
      <c r="N11444" s="40" t="s">
        <v>98</v>
      </c>
    </row>
    <row r="11445" customFormat="false" ht="13.5" hidden="false" customHeight="false" outlineLevel="0" collapsed="false">
      <c r="B11445" s="37" t="n">
        <v>30</v>
      </c>
      <c r="C11445" s="37" t="s">
        <v>641</v>
      </c>
      <c r="D11445" s="38" t="n">
        <v>1762</v>
      </c>
      <c r="E11445" s="37" t="s">
        <v>246</v>
      </c>
      <c r="F11445" s="37" t="n">
        <v>2004</v>
      </c>
      <c r="G11445" s="40" t="n">
        <v>16</v>
      </c>
      <c r="H11445" s="40" t="n">
        <v>540</v>
      </c>
      <c r="I11445" s="40" t="n">
        <v>183396</v>
      </c>
      <c r="J11445" s="40" t="n">
        <v>382294</v>
      </c>
      <c r="K11445" s="40" t="n">
        <v>741844</v>
      </c>
      <c r="L11445" s="40" t="n">
        <v>745261</v>
      </c>
      <c r="M11445" s="40" t="n">
        <v>337075</v>
      </c>
      <c r="N11445" s="40" t="n">
        <v>10540</v>
      </c>
    </row>
    <row r="11446" customFormat="false" ht="13.5" hidden="false" customHeight="false" outlineLevel="0" collapsed="false">
      <c r="B11446" s="37" t="n">
        <v>30</v>
      </c>
      <c r="C11446" s="37" t="s">
        <v>641</v>
      </c>
      <c r="D11446" s="38" t="n">
        <v>1763</v>
      </c>
      <c r="E11446" s="37" t="s">
        <v>247</v>
      </c>
      <c r="F11446" s="37" t="n">
        <v>2004</v>
      </c>
      <c r="G11446" s="40" t="n">
        <v>1</v>
      </c>
      <c r="H11446" s="40" t="n">
        <v>19</v>
      </c>
      <c r="I11446" s="40" t="s">
        <v>98</v>
      </c>
      <c r="J11446" s="40" t="s">
        <v>98</v>
      </c>
      <c r="K11446" s="40" t="s">
        <v>98</v>
      </c>
      <c r="L11446" s="40" t="s">
        <v>98</v>
      </c>
      <c r="M11446" s="40" t="s">
        <v>98</v>
      </c>
      <c r="N11446" s="40" t="s">
        <v>106</v>
      </c>
    </row>
    <row r="11447" customFormat="false" ht="13.5" hidden="false" customHeight="false" outlineLevel="0" collapsed="false">
      <c r="B11447" s="37" t="n">
        <v>30</v>
      </c>
      <c r="C11447" s="37" t="s">
        <v>641</v>
      </c>
      <c r="D11447" s="38" t="n">
        <v>1764</v>
      </c>
      <c r="E11447" s="37" t="s">
        <v>248</v>
      </c>
      <c r="F11447" s="37" t="n">
        <v>2004</v>
      </c>
      <c r="G11447" s="40" t="n">
        <v>4</v>
      </c>
      <c r="H11447" s="40" t="n">
        <v>92</v>
      </c>
      <c r="I11447" s="40" t="n">
        <v>32922</v>
      </c>
      <c r="J11447" s="40" t="n">
        <v>35511</v>
      </c>
      <c r="K11447" s="40" t="n">
        <v>183850</v>
      </c>
      <c r="L11447" s="40" t="n">
        <v>182168</v>
      </c>
      <c r="M11447" s="40" t="n">
        <v>129624</v>
      </c>
      <c r="N11447" s="40" t="n">
        <v>3890</v>
      </c>
    </row>
    <row r="11448" customFormat="false" ht="13.5" hidden="false" customHeight="false" outlineLevel="0" collapsed="false">
      <c r="B11448" s="37" t="n">
        <v>30</v>
      </c>
      <c r="C11448" s="37" t="s">
        <v>641</v>
      </c>
      <c r="D11448" s="38" t="n">
        <v>1771</v>
      </c>
      <c r="E11448" s="37" t="s">
        <v>250</v>
      </c>
      <c r="F11448" s="37" t="n">
        <v>2004</v>
      </c>
      <c r="G11448" s="40" t="n">
        <v>2</v>
      </c>
      <c r="H11448" s="40" t="n">
        <v>21</v>
      </c>
      <c r="I11448" s="40" t="s">
        <v>98</v>
      </c>
      <c r="J11448" s="40" t="s">
        <v>98</v>
      </c>
      <c r="K11448" s="40" t="s">
        <v>98</v>
      </c>
      <c r="L11448" s="40" t="s">
        <v>98</v>
      </c>
      <c r="M11448" s="40" t="s">
        <v>98</v>
      </c>
      <c r="N11448" s="40" t="s">
        <v>106</v>
      </c>
    </row>
    <row r="11449" customFormat="false" ht="13.5" hidden="false" customHeight="false" outlineLevel="0" collapsed="false">
      <c r="B11449" s="37" t="n">
        <v>30</v>
      </c>
      <c r="C11449" s="37" t="s">
        <v>641</v>
      </c>
      <c r="D11449" s="38" t="n">
        <v>1772</v>
      </c>
      <c r="E11449" s="37" t="s">
        <v>251</v>
      </c>
      <c r="F11449" s="37" t="n">
        <v>2004</v>
      </c>
      <c r="G11449" s="40" t="n">
        <v>2</v>
      </c>
      <c r="H11449" s="40" t="n">
        <v>244</v>
      </c>
      <c r="I11449" s="40" t="s">
        <v>98</v>
      </c>
      <c r="J11449" s="40" t="s">
        <v>98</v>
      </c>
      <c r="K11449" s="40" t="s">
        <v>98</v>
      </c>
      <c r="L11449" s="40" t="s">
        <v>98</v>
      </c>
      <c r="M11449" s="40" t="s">
        <v>98</v>
      </c>
      <c r="N11449" s="40" t="s">
        <v>98</v>
      </c>
    </row>
    <row r="11450" customFormat="false" ht="13.5" hidden="false" customHeight="false" outlineLevel="0" collapsed="false">
      <c r="B11450" s="37" t="n">
        <v>30</v>
      </c>
      <c r="C11450" s="37" t="s">
        <v>641</v>
      </c>
      <c r="D11450" s="38" t="n">
        <v>1792</v>
      </c>
      <c r="E11450" s="37" t="s">
        <v>254</v>
      </c>
      <c r="F11450" s="37" t="n">
        <v>2004</v>
      </c>
      <c r="G11450" s="40" t="n">
        <v>1</v>
      </c>
      <c r="H11450" s="40" t="n">
        <v>58</v>
      </c>
      <c r="I11450" s="40" t="s">
        <v>98</v>
      </c>
      <c r="J11450" s="40" t="s">
        <v>98</v>
      </c>
      <c r="K11450" s="40" t="s">
        <v>98</v>
      </c>
      <c r="L11450" s="40" t="s">
        <v>98</v>
      </c>
      <c r="M11450" s="40" t="s">
        <v>98</v>
      </c>
      <c r="N11450" s="40" t="s">
        <v>98</v>
      </c>
    </row>
    <row r="11451" customFormat="false" ht="13.5" hidden="false" customHeight="false" outlineLevel="0" collapsed="false">
      <c r="B11451" s="37" t="n">
        <v>30</v>
      </c>
      <c r="C11451" s="37" t="s">
        <v>641</v>
      </c>
      <c r="D11451" s="38" t="n">
        <v>1795</v>
      </c>
      <c r="E11451" s="37" t="s">
        <v>257</v>
      </c>
      <c r="F11451" s="37" t="n">
        <v>2004</v>
      </c>
      <c r="G11451" s="40" t="n">
        <v>1</v>
      </c>
      <c r="H11451" s="40" t="n">
        <v>4</v>
      </c>
      <c r="I11451" s="40" t="s">
        <v>98</v>
      </c>
      <c r="J11451" s="40" t="s">
        <v>98</v>
      </c>
      <c r="K11451" s="40" t="s">
        <v>98</v>
      </c>
      <c r="L11451" s="40" t="s">
        <v>98</v>
      </c>
      <c r="M11451" s="40" t="s">
        <v>98</v>
      </c>
      <c r="N11451" s="40" t="s">
        <v>106</v>
      </c>
    </row>
    <row r="11452" customFormat="false" ht="13.5" hidden="false" customHeight="false" outlineLevel="0" collapsed="false">
      <c r="B11452" s="37" t="n">
        <v>30</v>
      </c>
      <c r="C11452" s="37" t="s">
        <v>641</v>
      </c>
      <c r="D11452" s="38" t="n">
        <v>1799</v>
      </c>
      <c r="E11452" s="37" t="s">
        <v>260</v>
      </c>
      <c r="F11452" s="37" t="n">
        <v>2004</v>
      </c>
      <c r="G11452" s="40" t="n">
        <v>4</v>
      </c>
      <c r="H11452" s="40" t="n">
        <v>87</v>
      </c>
      <c r="I11452" s="40" t="n">
        <v>38737</v>
      </c>
      <c r="J11452" s="40" t="n">
        <v>149398</v>
      </c>
      <c r="K11452" s="40" t="n">
        <v>248484</v>
      </c>
      <c r="L11452" s="40" t="n">
        <v>249632</v>
      </c>
      <c r="M11452" s="40" t="n">
        <v>95147</v>
      </c>
      <c r="N11452" s="40" t="s">
        <v>106</v>
      </c>
    </row>
    <row r="11453" customFormat="false" ht="13.5" hidden="false" customHeight="false" outlineLevel="0" collapsed="false">
      <c r="B11453" s="37" t="n">
        <v>30</v>
      </c>
      <c r="C11453" s="37" t="s">
        <v>641</v>
      </c>
      <c r="D11453" s="38" t="n">
        <v>1811</v>
      </c>
      <c r="E11453" s="37" t="s">
        <v>261</v>
      </c>
      <c r="F11453" s="37" t="n">
        <v>2004</v>
      </c>
      <c r="G11453" s="40" t="n">
        <v>2</v>
      </c>
      <c r="H11453" s="40" t="n">
        <v>576</v>
      </c>
      <c r="I11453" s="40" t="s">
        <v>98</v>
      </c>
      <c r="J11453" s="40" t="s">
        <v>98</v>
      </c>
      <c r="K11453" s="40" t="s">
        <v>98</v>
      </c>
      <c r="L11453" s="40" t="s">
        <v>98</v>
      </c>
      <c r="M11453" s="40" t="s">
        <v>98</v>
      </c>
      <c r="N11453" s="40" t="s">
        <v>98</v>
      </c>
    </row>
    <row r="11454" customFormat="false" ht="13.5" hidden="false" customHeight="false" outlineLevel="0" collapsed="false">
      <c r="B11454" s="37" t="n">
        <v>30</v>
      </c>
      <c r="C11454" s="37" t="s">
        <v>641</v>
      </c>
      <c r="D11454" s="38" t="n">
        <v>1821</v>
      </c>
      <c r="E11454" s="37" t="s">
        <v>262</v>
      </c>
      <c r="F11454" s="37" t="n">
        <v>2004</v>
      </c>
      <c r="G11454" s="40" t="n">
        <v>1</v>
      </c>
      <c r="H11454" s="40" t="n">
        <v>19</v>
      </c>
      <c r="I11454" s="40" t="s">
        <v>98</v>
      </c>
      <c r="J11454" s="40" t="s">
        <v>98</v>
      </c>
      <c r="K11454" s="40" t="s">
        <v>98</v>
      </c>
      <c r="L11454" s="40" t="s">
        <v>98</v>
      </c>
      <c r="M11454" s="40" t="s">
        <v>98</v>
      </c>
      <c r="N11454" s="40" t="s">
        <v>106</v>
      </c>
    </row>
    <row r="11455" customFormat="false" ht="13.5" hidden="false" customHeight="false" outlineLevel="0" collapsed="false">
      <c r="B11455" s="37" t="n">
        <v>30</v>
      </c>
      <c r="C11455" s="37" t="s">
        <v>641</v>
      </c>
      <c r="D11455" s="38" t="n">
        <v>1831</v>
      </c>
      <c r="E11455" s="37" t="s">
        <v>264</v>
      </c>
      <c r="F11455" s="37" t="n">
        <v>2004</v>
      </c>
      <c r="G11455" s="40" t="n">
        <v>1</v>
      </c>
      <c r="H11455" s="40" t="n">
        <v>110</v>
      </c>
      <c r="I11455" s="40" t="s">
        <v>98</v>
      </c>
      <c r="J11455" s="40" t="s">
        <v>98</v>
      </c>
      <c r="K11455" s="40" t="s">
        <v>98</v>
      </c>
      <c r="L11455" s="40" t="s">
        <v>98</v>
      </c>
      <c r="M11455" s="40" t="s">
        <v>98</v>
      </c>
      <c r="N11455" s="40" t="s">
        <v>98</v>
      </c>
    </row>
    <row r="11456" customFormat="false" ht="13.5" hidden="false" customHeight="false" outlineLevel="0" collapsed="false">
      <c r="B11456" s="37" t="n">
        <v>30</v>
      </c>
      <c r="C11456" s="37" t="s">
        <v>641</v>
      </c>
      <c r="D11456" s="38" t="n">
        <v>1841</v>
      </c>
      <c r="E11456" s="37" t="s">
        <v>265</v>
      </c>
      <c r="F11456" s="37" t="n">
        <v>2004</v>
      </c>
      <c r="G11456" s="40" t="n">
        <v>4</v>
      </c>
      <c r="H11456" s="40" t="n">
        <v>41</v>
      </c>
      <c r="I11456" s="40" t="n">
        <v>18053</v>
      </c>
      <c r="J11456" s="40" t="n">
        <v>91628</v>
      </c>
      <c r="K11456" s="40" t="n">
        <v>97001</v>
      </c>
      <c r="L11456" s="40" t="n">
        <v>97001</v>
      </c>
      <c r="M11456" s="40" t="n">
        <v>5117</v>
      </c>
      <c r="N11456" s="40" t="s">
        <v>106</v>
      </c>
    </row>
    <row r="11457" customFormat="false" ht="13.5" hidden="false" customHeight="false" outlineLevel="0" collapsed="false">
      <c r="B11457" s="37" t="n">
        <v>30</v>
      </c>
      <c r="C11457" s="37" t="s">
        <v>641</v>
      </c>
      <c r="D11457" s="38" t="n">
        <v>1911</v>
      </c>
      <c r="E11457" s="37" t="s">
        <v>268</v>
      </c>
      <c r="F11457" s="37" t="n">
        <v>2004</v>
      </c>
      <c r="G11457" s="40" t="n">
        <v>1</v>
      </c>
      <c r="H11457" s="40" t="n">
        <v>86</v>
      </c>
      <c r="I11457" s="40" t="s">
        <v>98</v>
      </c>
      <c r="J11457" s="40" t="s">
        <v>98</v>
      </c>
      <c r="K11457" s="40" t="s">
        <v>98</v>
      </c>
      <c r="L11457" s="40" t="s">
        <v>98</v>
      </c>
      <c r="M11457" s="40" t="s">
        <v>98</v>
      </c>
      <c r="N11457" s="40" t="s">
        <v>98</v>
      </c>
    </row>
    <row r="11458" customFormat="false" ht="13.5" hidden="false" customHeight="false" outlineLevel="0" collapsed="false">
      <c r="B11458" s="37" t="n">
        <v>30</v>
      </c>
      <c r="C11458" s="37" t="s">
        <v>641</v>
      </c>
      <c r="D11458" s="38" t="n">
        <v>1913</v>
      </c>
      <c r="E11458" s="37" t="s">
        <v>270</v>
      </c>
      <c r="F11458" s="37" t="n">
        <v>2004</v>
      </c>
      <c r="G11458" s="40" t="n">
        <v>1</v>
      </c>
      <c r="H11458" s="40" t="n">
        <v>27</v>
      </c>
      <c r="I11458" s="40" t="s">
        <v>98</v>
      </c>
      <c r="J11458" s="40" t="s">
        <v>98</v>
      </c>
      <c r="K11458" s="40" t="s">
        <v>98</v>
      </c>
      <c r="L11458" s="40" t="s">
        <v>98</v>
      </c>
      <c r="M11458" s="40" t="s">
        <v>98</v>
      </c>
      <c r="N11458" s="40" t="s">
        <v>106</v>
      </c>
    </row>
    <row r="11459" customFormat="false" ht="13.5" hidden="false" customHeight="false" outlineLevel="0" collapsed="false">
      <c r="B11459" s="37" t="n">
        <v>30</v>
      </c>
      <c r="C11459" s="37" t="s">
        <v>641</v>
      </c>
      <c r="D11459" s="38" t="n">
        <v>1914</v>
      </c>
      <c r="E11459" s="37" t="s">
        <v>271</v>
      </c>
      <c r="F11459" s="37" t="n">
        <v>2004</v>
      </c>
      <c r="G11459" s="40" t="n">
        <v>1</v>
      </c>
      <c r="H11459" s="40" t="n">
        <v>13</v>
      </c>
      <c r="I11459" s="40" t="s">
        <v>98</v>
      </c>
      <c r="J11459" s="40" t="s">
        <v>98</v>
      </c>
      <c r="K11459" s="40" t="s">
        <v>98</v>
      </c>
      <c r="L11459" s="40" t="s">
        <v>98</v>
      </c>
      <c r="M11459" s="40" t="s">
        <v>98</v>
      </c>
      <c r="N11459" s="40" t="s">
        <v>106</v>
      </c>
    </row>
    <row r="11460" customFormat="false" ht="13.5" hidden="false" customHeight="false" outlineLevel="0" collapsed="false">
      <c r="B11460" s="37" t="n">
        <v>30</v>
      </c>
      <c r="C11460" s="37" t="s">
        <v>641</v>
      </c>
      <c r="D11460" s="38" t="n">
        <v>1915</v>
      </c>
      <c r="E11460" s="37" t="s">
        <v>272</v>
      </c>
      <c r="F11460" s="37" t="n">
        <v>2004</v>
      </c>
      <c r="G11460" s="40" t="n">
        <v>4</v>
      </c>
      <c r="H11460" s="40" t="n">
        <v>72</v>
      </c>
      <c r="I11460" s="40" t="n">
        <v>28507</v>
      </c>
      <c r="J11460" s="40" t="n">
        <v>28450</v>
      </c>
      <c r="K11460" s="40" t="n">
        <v>70329</v>
      </c>
      <c r="L11460" s="40" t="n">
        <v>70818</v>
      </c>
      <c r="M11460" s="40" t="n">
        <v>39748</v>
      </c>
      <c r="N11460" s="40" t="s">
        <v>106</v>
      </c>
    </row>
    <row r="11461" customFormat="false" ht="13.5" hidden="false" customHeight="false" outlineLevel="0" collapsed="false">
      <c r="B11461" s="37" t="n">
        <v>30</v>
      </c>
      <c r="C11461" s="37" t="s">
        <v>641</v>
      </c>
      <c r="D11461" s="38" t="n">
        <v>1921</v>
      </c>
      <c r="E11461" s="37" t="s">
        <v>273</v>
      </c>
      <c r="F11461" s="37" t="n">
        <v>2004</v>
      </c>
      <c r="G11461" s="40" t="n">
        <v>3</v>
      </c>
      <c r="H11461" s="40" t="n">
        <v>23</v>
      </c>
      <c r="I11461" s="40" t="n">
        <v>5655</v>
      </c>
      <c r="J11461" s="40" t="n">
        <v>7246</v>
      </c>
      <c r="K11461" s="40" t="n">
        <v>19446</v>
      </c>
      <c r="L11461" s="40" t="n">
        <v>19446</v>
      </c>
      <c r="M11461" s="40" t="n">
        <v>11619</v>
      </c>
      <c r="N11461" s="40" t="s">
        <v>106</v>
      </c>
    </row>
    <row r="11462" customFormat="false" ht="13.5" hidden="false" customHeight="false" outlineLevel="0" collapsed="false">
      <c r="B11462" s="37" t="n">
        <v>30</v>
      </c>
      <c r="C11462" s="37" t="s">
        <v>641</v>
      </c>
      <c r="D11462" s="38" t="n">
        <v>1922</v>
      </c>
      <c r="E11462" s="37" t="s">
        <v>274</v>
      </c>
      <c r="F11462" s="37" t="n">
        <v>2004</v>
      </c>
      <c r="G11462" s="40" t="n">
        <v>2</v>
      </c>
      <c r="H11462" s="40" t="n">
        <v>126</v>
      </c>
      <c r="I11462" s="40" t="s">
        <v>98</v>
      </c>
      <c r="J11462" s="40" t="s">
        <v>98</v>
      </c>
      <c r="K11462" s="40" t="s">
        <v>98</v>
      </c>
      <c r="L11462" s="40" t="s">
        <v>98</v>
      </c>
      <c r="M11462" s="40" t="s">
        <v>98</v>
      </c>
      <c r="N11462" s="40" t="s">
        <v>98</v>
      </c>
    </row>
    <row r="11463" customFormat="false" ht="13.5" hidden="false" customHeight="false" outlineLevel="0" collapsed="false">
      <c r="B11463" s="37" t="n">
        <v>30</v>
      </c>
      <c r="C11463" s="37" t="s">
        <v>641</v>
      </c>
      <c r="D11463" s="38" t="n">
        <v>1925</v>
      </c>
      <c r="E11463" s="37" t="s">
        <v>277</v>
      </c>
      <c r="F11463" s="37" t="n">
        <v>2004</v>
      </c>
      <c r="G11463" s="40" t="n">
        <v>9</v>
      </c>
      <c r="H11463" s="40" t="n">
        <v>279</v>
      </c>
      <c r="I11463" s="40" t="n">
        <v>79793</v>
      </c>
      <c r="J11463" s="40" t="n">
        <v>244337</v>
      </c>
      <c r="K11463" s="40" t="n">
        <v>743225</v>
      </c>
      <c r="L11463" s="40" t="n">
        <v>749001</v>
      </c>
      <c r="M11463" s="40" t="n">
        <v>468746</v>
      </c>
      <c r="N11463" s="40" t="n">
        <v>11028</v>
      </c>
    </row>
    <row r="11464" customFormat="false" ht="13.5" hidden="false" customHeight="false" outlineLevel="0" collapsed="false">
      <c r="B11464" s="37" t="n">
        <v>30</v>
      </c>
      <c r="C11464" s="37" t="s">
        <v>641</v>
      </c>
      <c r="D11464" s="38" t="n">
        <v>1931</v>
      </c>
      <c r="E11464" s="37" t="s">
        <v>278</v>
      </c>
      <c r="F11464" s="37" t="n">
        <v>2004</v>
      </c>
      <c r="G11464" s="40" t="n">
        <v>3</v>
      </c>
      <c r="H11464" s="40" t="n">
        <v>197</v>
      </c>
      <c r="I11464" s="40" t="n">
        <v>84813</v>
      </c>
      <c r="J11464" s="40" t="n">
        <v>132722</v>
      </c>
      <c r="K11464" s="40" t="n">
        <v>251461</v>
      </c>
      <c r="L11464" s="40" t="n">
        <v>242178</v>
      </c>
      <c r="M11464" s="40" t="n">
        <v>103465</v>
      </c>
      <c r="N11464" s="40" t="n">
        <v>11235</v>
      </c>
    </row>
    <row r="11465" customFormat="false" ht="13.5" hidden="false" customHeight="false" outlineLevel="0" collapsed="false">
      <c r="B11465" s="37" t="n">
        <v>30</v>
      </c>
      <c r="C11465" s="37" t="s">
        <v>641</v>
      </c>
      <c r="D11465" s="38" t="n">
        <v>1932</v>
      </c>
      <c r="E11465" s="37" t="s">
        <v>279</v>
      </c>
      <c r="F11465" s="37" t="n">
        <v>2004</v>
      </c>
      <c r="G11465" s="40" t="n">
        <v>2</v>
      </c>
      <c r="H11465" s="40" t="n">
        <v>49</v>
      </c>
      <c r="I11465" s="40" t="s">
        <v>98</v>
      </c>
      <c r="J11465" s="40" t="s">
        <v>98</v>
      </c>
      <c r="K11465" s="40" t="s">
        <v>98</v>
      </c>
      <c r="L11465" s="40" t="s">
        <v>98</v>
      </c>
      <c r="M11465" s="40" t="s">
        <v>98</v>
      </c>
      <c r="N11465" s="40" t="s">
        <v>106</v>
      </c>
    </row>
    <row r="11466" customFormat="false" ht="13.5" hidden="false" customHeight="false" outlineLevel="0" collapsed="false">
      <c r="B11466" s="37" t="n">
        <v>30</v>
      </c>
      <c r="C11466" s="37" t="s">
        <v>641</v>
      </c>
      <c r="D11466" s="38" t="n">
        <v>1941</v>
      </c>
      <c r="E11466" s="37" t="s">
        <v>280</v>
      </c>
      <c r="F11466" s="37" t="n">
        <v>2004</v>
      </c>
      <c r="G11466" s="40" t="n">
        <v>2</v>
      </c>
      <c r="H11466" s="40" t="n">
        <v>28</v>
      </c>
      <c r="I11466" s="40" t="s">
        <v>98</v>
      </c>
      <c r="J11466" s="40" t="s">
        <v>98</v>
      </c>
      <c r="K11466" s="40" t="s">
        <v>98</v>
      </c>
      <c r="L11466" s="40" t="s">
        <v>98</v>
      </c>
      <c r="M11466" s="40" t="s">
        <v>98</v>
      </c>
      <c r="N11466" s="40" t="s">
        <v>106</v>
      </c>
    </row>
    <row r="11467" customFormat="false" ht="13.5" hidden="false" customHeight="false" outlineLevel="0" collapsed="false">
      <c r="B11467" s="37" t="n">
        <v>30</v>
      </c>
      <c r="C11467" s="37" t="s">
        <v>641</v>
      </c>
      <c r="D11467" s="38" t="n">
        <v>1944</v>
      </c>
      <c r="E11467" s="37" t="s">
        <v>283</v>
      </c>
      <c r="F11467" s="37" t="n">
        <v>2004</v>
      </c>
      <c r="G11467" s="40" t="n">
        <v>2</v>
      </c>
      <c r="H11467" s="40" t="n">
        <v>20</v>
      </c>
      <c r="I11467" s="40" t="s">
        <v>98</v>
      </c>
      <c r="J11467" s="40" t="s">
        <v>98</v>
      </c>
      <c r="K11467" s="40" t="s">
        <v>98</v>
      </c>
      <c r="L11467" s="40" t="s">
        <v>98</v>
      </c>
      <c r="M11467" s="40" t="s">
        <v>98</v>
      </c>
      <c r="N11467" s="40" t="s">
        <v>106</v>
      </c>
    </row>
    <row r="11468" customFormat="false" ht="13.5" hidden="false" customHeight="false" outlineLevel="0" collapsed="false">
      <c r="B11468" s="37" t="n">
        <v>30</v>
      </c>
      <c r="C11468" s="37" t="s">
        <v>641</v>
      </c>
      <c r="D11468" s="38" t="n">
        <v>1945</v>
      </c>
      <c r="E11468" s="37" t="s">
        <v>284</v>
      </c>
      <c r="F11468" s="37" t="n">
        <v>2004</v>
      </c>
      <c r="G11468" s="40" t="n">
        <v>7</v>
      </c>
      <c r="H11468" s="40" t="n">
        <v>235</v>
      </c>
      <c r="I11468" s="40" t="n">
        <v>80484</v>
      </c>
      <c r="J11468" s="40" t="n">
        <v>730610</v>
      </c>
      <c r="K11468" s="40" t="n">
        <v>1028480</v>
      </c>
      <c r="L11468" s="40" t="n">
        <v>1031364</v>
      </c>
      <c r="M11468" s="40" t="n">
        <v>280014</v>
      </c>
      <c r="N11468" s="40" t="s">
        <v>98</v>
      </c>
    </row>
    <row r="11469" customFormat="false" ht="13.5" hidden="false" customHeight="false" outlineLevel="0" collapsed="false">
      <c r="B11469" s="37" t="n">
        <v>30</v>
      </c>
      <c r="C11469" s="37" t="s">
        <v>641</v>
      </c>
      <c r="D11469" s="38" t="n">
        <v>1951</v>
      </c>
      <c r="E11469" s="37" t="s">
        <v>285</v>
      </c>
      <c r="F11469" s="37" t="n">
        <v>2004</v>
      </c>
      <c r="G11469" s="40" t="n">
        <v>2</v>
      </c>
      <c r="H11469" s="40" t="n">
        <v>44</v>
      </c>
      <c r="I11469" s="40" t="s">
        <v>98</v>
      </c>
      <c r="J11469" s="40" t="s">
        <v>98</v>
      </c>
      <c r="K11469" s="40" t="s">
        <v>98</v>
      </c>
      <c r="L11469" s="40" t="s">
        <v>98</v>
      </c>
      <c r="M11469" s="40" t="s">
        <v>98</v>
      </c>
      <c r="N11469" s="40" t="s">
        <v>106</v>
      </c>
    </row>
    <row r="11470" customFormat="false" ht="13.5" hidden="false" customHeight="false" outlineLevel="0" collapsed="false">
      <c r="B11470" s="37" t="n">
        <v>30</v>
      </c>
      <c r="C11470" s="37" t="s">
        <v>641</v>
      </c>
      <c r="D11470" s="38" t="n">
        <v>1952</v>
      </c>
      <c r="E11470" s="37" t="s">
        <v>286</v>
      </c>
      <c r="F11470" s="37" t="n">
        <v>2004</v>
      </c>
      <c r="G11470" s="40" t="n">
        <v>2</v>
      </c>
      <c r="H11470" s="40" t="n">
        <v>8</v>
      </c>
      <c r="I11470" s="40" t="s">
        <v>98</v>
      </c>
      <c r="J11470" s="40" t="s">
        <v>98</v>
      </c>
      <c r="K11470" s="40" t="s">
        <v>98</v>
      </c>
      <c r="L11470" s="40" t="s">
        <v>98</v>
      </c>
      <c r="M11470" s="40" t="s">
        <v>98</v>
      </c>
      <c r="N11470" s="40" t="s">
        <v>106</v>
      </c>
    </row>
    <row r="11471" customFormat="false" ht="13.5" hidden="false" customHeight="false" outlineLevel="0" collapsed="false">
      <c r="B11471" s="37" t="n">
        <v>30</v>
      </c>
      <c r="C11471" s="37" t="s">
        <v>641</v>
      </c>
      <c r="D11471" s="38" t="n">
        <v>1991</v>
      </c>
      <c r="E11471" s="37" t="s">
        <v>287</v>
      </c>
      <c r="F11471" s="37" t="n">
        <v>2004</v>
      </c>
      <c r="G11471" s="40" t="n">
        <v>31</v>
      </c>
      <c r="H11471" s="40" t="n">
        <v>419</v>
      </c>
      <c r="I11471" s="40" t="n">
        <v>100613</v>
      </c>
      <c r="J11471" s="40" t="n">
        <v>237243</v>
      </c>
      <c r="K11471" s="40" t="n">
        <v>531785</v>
      </c>
      <c r="L11471" s="40" t="n">
        <v>530636</v>
      </c>
      <c r="M11471" s="40" t="n">
        <v>274523</v>
      </c>
      <c r="N11471" s="40" t="n">
        <v>20280</v>
      </c>
    </row>
    <row r="11472" customFormat="false" ht="13.5" hidden="false" customHeight="false" outlineLevel="0" collapsed="false">
      <c r="B11472" s="37" t="n">
        <v>30</v>
      </c>
      <c r="C11472" s="37" t="s">
        <v>641</v>
      </c>
      <c r="D11472" s="38" t="n">
        <v>1992</v>
      </c>
      <c r="E11472" s="37" t="s">
        <v>288</v>
      </c>
      <c r="F11472" s="37" t="n">
        <v>2004</v>
      </c>
      <c r="G11472" s="40" t="n">
        <v>7</v>
      </c>
      <c r="H11472" s="40" t="n">
        <v>193</v>
      </c>
      <c r="I11472" s="40" t="n">
        <v>64615</v>
      </c>
      <c r="J11472" s="40" t="n">
        <v>90450</v>
      </c>
      <c r="K11472" s="40" t="n">
        <v>254338</v>
      </c>
      <c r="L11472" s="40" t="n">
        <v>253613</v>
      </c>
      <c r="M11472" s="40" t="n">
        <v>142818</v>
      </c>
      <c r="N11472" s="40" t="n">
        <v>4001</v>
      </c>
    </row>
    <row r="11473" customFormat="false" ht="13.5" hidden="false" customHeight="false" outlineLevel="0" collapsed="false">
      <c r="B11473" s="37" t="n">
        <v>30</v>
      </c>
      <c r="C11473" s="37" t="s">
        <v>641</v>
      </c>
      <c r="D11473" s="38" t="n">
        <v>1997</v>
      </c>
      <c r="E11473" s="37" t="s">
        <v>289</v>
      </c>
      <c r="F11473" s="37" t="n">
        <v>2004</v>
      </c>
      <c r="G11473" s="40" t="n">
        <v>9</v>
      </c>
      <c r="H11473" s="40" t="n">
        <v>152</v>
      </c>
      <c r="I11473" s="40" t="n">
        <v>49871</v>
      </c>
      <c r="J11473" s="40" t="n">
        <v>188281</v>
      </c>
      <c r="K11473" s="40" t="n">
        <v>311927</v>
      </c>
      <c r="L11473" s="40" t="n">
        <v>303946</v>
      </c>
      <c r="M11473" s="40" t="n">
        <v>107660</v>
      </c>
      <c r="N11473" s="40" t="n">
        <v>374</v>
      </c>
    </row>
    <row r="11474" customFormat="false" ht="13.5" hidden="false" customHeight="false" outlineLevel="0" collapsed="false">
      <c r="B11474" s="37" t="n">
        <v>30</v>
      </c>
      <c r="C11474" s="37" t="s">
        <v>641</v>
      </c>
      <c r="D11474" s="38" t="n">
        <v>1998</v>
      </c>
      <c r="E11474" s="37" t="s">
        <v>290</v>
      </c>
      <c r="F11474" s="37" t="n">
        <v>2004</v>
      </c>
      <c r="G11474" s="40" t="n">
        <v>5</v>
      </c>
      <c r="H11474" s="40" t="n">
        <v>49</v>
      </c>
      <c r="I11474" s="40" t="n">
        <v>10220</v>
      </c>
      <c r="J11474" s="40" t="n">
        <v>37828</v>
      </c>
      <c r="K11474" s="40" t="n">
        <v>54726</v>
      </c>
      <c r="L11474" s="40" t="n">
        <v>54726</v>
      </c>
      <c r="M11474" s="40" t="n">
        <v>16094</v>
      </c>
      <c r="N11474" s="40" t="s">
        <v>106</v>
      </c>
    </row>
    <row r="11475" customFormat="false" ht="13.5" hidden="false" customHeight="false" outlineLevel="0" collapsed="false">
      <c r="B11475" s="37" t="n">
        <v>30</v>
      </c>
      <c r="C11475" s="37" t="s">
        <v>641</v>
      </c>
      <c r="D11475" s="38" t="n">
        <v>2022</v>
      </c>
      <c r="E11475" s="37" t="s">
        <v>294</v>
      </c>
      <c r="F11475" s="37" t="n">
        <v>2004</v>
      </c>
      <c r="G11475" s="40" t="n">
        <v>4</v>
      </c>
      <c r="H11475" s="40" t="n">
        <v>104</v>
      </c>
      <c r="I11475" s="40" t="n">
        <v>18919</v>
      </c>
      <c r="J11475" s="40" t="n">
        <v>4290</v>
      </c>
      <c r="K11475" s="40" t="n">
        <v>28225</v>
      </c>
      <c r="L11475" s="40" t="n">
        <v>28225</v>
      </c>
      <c r="M11475" s="40" t="n">
        <v>22781</v>
      </c>
      <c r="N11475" s="40" t="s">
        <v>106</v>
      </c>
    </row>
    <row r="11476" customFormat="false" ht="13.5" hidden="false" customHeight="false" outlineLevel="0" collapsed="false">
      <c r="B11476" s="37" t="n">
        <v>30</v>
      </c>
      <c r="C11476" s="37" t="s">
        <v>641</v>
      </c>
      <c r="D11476" s="38" t="n">
        <v>2031</v>
      </c>
      <c r="E11476" s="37" t="s">
        <v>295</v>
      </c>
      <c r="F11476" s="37" t="n">
        <v>2004</v>
      </c>
      <c r="G11476" s="40" t="n">
        <v>1</v>
      </c>
      <c r="H11476" s="40" t="n">
        <v>168</v>
      </c>
      <c r="I11476" s="40" t="s">
        <v>98</v>
      </c>
      <c r="J11476" s="40" t="s">
        <v>98</v>
      </c>
      <c r="K11476" s="40" t="s">
        <v>98</v>
      </c>
      <c r="L11476" s="40" t="s">
        <v>98</v>
      </c>
      <c r="M11476" s="40" t="s">
        <v>98</v>
      </c>
      <c r="N11476" s="40" t="s">
        <v>98</v>
      </c>
    </row>
    <row r="11477" customFormat="false" ht="13.5" hidden="false" customHeight="false" outlineLevel="0" collapsed="false">
      <c r="B11477" s="37" t="n">
        <v>30</v>
      </c>
      <c r="C11477" s="37" t="s">
        <v>641</v>
      </c>
      <c r="D11477" s="38" t="n">
        <v>2033</v>
      </c>
      <c r="E11477" s="37" t="s">
        <v>297</v>
      </c>
      <c r="F11477" s="37" t="n">
        <v>2004</v>
      </c>
      <c r="G11477" s="40" t="n">
        <v>10</v>
      </c>
      <c r="H11477" s="40" t="n">
        <v>530</v>
      </c>
      <c r="I11477" s="40" t="n">
        <v>193792</v>
      </c>
      <c r="J11477" s="40" t="n">
        <v>558373</v>
      </c>
      <c r="K11477" s="40" t="n">
        <v>1493015</v>
      </c>
      <c r="L11477" s="40" t="n">
        <v>1502159</v>
      </c>
      <c r="M11477" s="40" t="n">
        <v>852799</v>
      </c>
      <c r="N11477" s="40" t="n">
        <v>57803</v>
      </c>
    </row>
    <row r="11478" customFormat="false" ht="13.5" hidden="false" customHeight="false" outlineLevel="0" collapsed="false">
      <c r="B11478" s="37" t="n">
        <v>30</v>
      </c>
      <c r="C11478" s="37" t="s">
        <v>641</v>
      </c>
      <c r="D11478" s="38" t="n">
        <v>2099</v>
      </c>
      <c r="E11478" s="37" t="s">
        <v>303</v>
      </c>
      <c r="F11478" s="37" t="n">
        <v>2004</v>
      </c>
      <c r="G11478" s="40" t="n">
        <v>5</v>
      </c>
      <c r="H11478" s="40" t="n">
        <v>43</v>
      </c>
      <c r="I11478" s="40" t="n">
        <v>13661</v>
      </c>
      <c r="J11478" s="40" t="n">
        <v>43286</v>
      </c>
      <c r="K11478" s="40" t="n">
        <v>57252</v>
      </c>
      <c r="L11478" s="40" t="n">
        <v>57252</v>
      </c>
      <c r="M11478" s="40" t="n">
        <v>13301</v>
      </c>
      <c r="N11478" s="40" t="s">
        <v>106</v>
      </c>
    </row>
    <row r="11479" customFormat="false" ht="13.5" hidden="false" customHeight="false" outlineLevel="0" collapsed="false">
      <c r="B11479" s="37" t="n">
        <v>30</v>
      </c>
      <c r="C11479" s="37" t="s">
        <v>641</v>
      </c>
      <c r="D11479" s="38" t="n">
        <v>2111</v>
      </c>
      <c r="E11479" s="37" t="s">
        <v>304</v>
      </c>
      <c r="F11479" s="37" t="n">
        <v>2004</v>
      </c>
      <c r="G11479" s="40" t="n">
        <v>6</v>
      </c>
      <c r="H11479" s="40" t="n">
        <v>74</v>
      </c>
      <c r="I11479" s="40" t="s">
        <v>98</v>
      </c>
      <c r="J11479" s="40" t="s">
        <v>98</v>
      </c>
      <c r="K11479" s="40" t="s">
        <v>98</v>
      </c>
      <c r="L11479" s="40" t="s">
        <v>98</v>
      </c>
      <c r="M11479" s="40" t="s">
        <v>98</v>
      </c>
      <c r="N11479" s="40" t="s">
        <v>106</v>
      </c>
    </row>
    <row r="11480" customFormat="false" ht="13.5" hidden="false" customHeight="false" outlineLevel="0" collapsed="false">
      <c r="B11480" s="37" t="n">
        <v>30</v>
      </c>
      <c r="C11480" s="37" t="s">
        <v>641</v>
      </c>
      <c r="D11480" s="38" t="n">
        <v>2131</v>
      </c>
      <c r="E11480" s="37" t="s">
        <v>306</v>
      </c>
      <c r="F11480" s="37" t="n">
        <v>2004</v>
      </c>
      <c r="G11480" s="40" t="n">
        <v>1</v>
      </c>
      <c r="H11480" s="40" t="n">
        <v>4</v>
      </c>
      <c r="I11480" s="40" t="s">
        <v>98</v>
      </c>
      <c r="J11480" s="40" t="s">
        <v>98</v>
      </c>
      <c r="K11480" s="40" t="s">
        <v>98</v>
      </c>
      <c r="L11480" s="40" t="s">
        <v>98</v>
      </c>
      <c r="M11480" s="40" t="s">
        <v>98</v>
      </c>
      <c r="N11480" s="40" t="s">
        <v>106</v>
      </c>
    </row>
    <row r="11481" customFormat="false" ht="13.5" hidden="false" customHeight="false" outlineLevel="0" collapsed="false">
      <c r="B11481" s="37" t="n">
        <v>30</v>
      </c>
      <c r="C11481" s="37" t="s">
        <v>641</v>
      </c>
      <c r="D11481" s="38" t="n">
        <v>2141</v>
      </c>
      <c r="E11481" s="37" t="s">
        <v>307</v>
      </c>
      <c r="F11481" s="37" t="n">
        <v>2004</v>
      </c>
      <c r="G11481" s="40" t="n">
        <v>1</v>
      </c>
      <c r="H11481" s="40" t="n">
        <v>12</v>
      </c>
      <c r="I11481" s="40" t="s">
        <v>98</v>
      </c>
      <c r="J11481" s="40" t="s">
        <v>98</v>
      </c>
      <c r="K11481" s="40" t="s">
        <v>98</v>
      </c>
      <c r="L11481" s="40" t="s">
        <v>98</v>
      </c>
      <c r="M11481" s="40" t="s">
        <v>98</v>
      </c>
      <c r="N11481" s="40" t="s">
        <v>106</v>
      </c>
    </row>
    <row r="11482" customFormat="false" ht="13.5" hidden="false" customHeight="false" outlineLevel="0" collapsed="false">
      <c r="B11482" s="37" t="n">
        <v>30</v>
      </c>
      <c r="C11482" s="37" t="s">
        <v>641</v>
      </c>
      <c r="D11482" s="38" t="n">
        <v>2161</v>
      </c>
      <c r="E11482" s="37" t="s">
        <v>309</v>
      </c>
      <c r="F11482" s="37" t="n">
        <v>2004</v>
      </c>
      <c r="G11482" s="40" t="n">
        <v>2</v>
      </c>
      <c r="H11482" s="40" t="n">
        <v>64</v>
      </c>
      <c r="I11482" s="40" t="s">
        <v>98</v>
      </c>
      <c r="J11482" s="40" t="s">
        <v>98</v>
      </c>
      <c r="K11482" s="40" t="s">
        <v>98</v>
      </c>
      <c r="L11482" s="40" t="s">
        <v>98</v>
      </c>
      <c r="M11482" s="40" t="s">
        <v>98</v>
      </c>
      <c r="N11482" s="40" t="s">
        <v>98</v>
      </c>
    </row>
    <row r="11483" customFormat="false" ht="13.5" hidden="false" customHeight="false" outlineLevel="0" collapsed="false">
      <c r="B11483" s="37" t="n">
        <v>30</v>
      </c>
      <c r="C11483" s="37" t="s">
        <v>641</v>
      </c>
      <c r="D11483" s="38" t="n">
        <v>2171</v>
      </c>
      <c r="E11483" s="37" t="s">
        <v>310</v>
      </c>
      <c r="F11483" s="37" t="n">
        <v>2004</v>
      </c>
      <c r="G11483" s="40" t="n">
        <v>5</v>
      </c>
      <c r="H11483" s="40" t="n">
        <v>32</v>
      </c>
      <c r="I11483" s="40" t="n">
        <v>4265</v>
      </c>
      <c r="J11483" s="40" t="n">
        <v>11532</v>
      </c>
      <c r="K11483" s="40" t="n">
        <v>20247</v>
      </c>
      <c r="L11483" s="40" t="n">
        <v>20247</v>
      </c>
      <c r="M11483" s="40" t="n">
        <v>8300</v>
      </c>
      <c r="N11483" s="40" t="s">
        <v>106</v>
      </c>
    </row>
    <row r="11484" customFormat="false" ht="13.5" hidden="false" customHeight="false" outlineLevel="0" collapsed="false">
      <c r="B11484" s="37" t="n">
        <v>30</v>
      </c>
      <c r="C11484" s="37" t="s">
        <v>641</v>
      </c>
      <c r="D11484" s="38" t="n">
        <v>2212</v>
      </c>
      <c r="E11484" s="37" t="s">
        <v>315</v>
      </c>
      <c r="F11484" s="37" t="n">
        <v>2004</v>
      </c>
      <c r="G11484" s="40" t="n">
        <v>2</v>
      </c>
      <c r="H11484" s="40" t="n">
        <v>16</v>
      </c>
      <c r="I11484" s="40" t="s">
        <v>98</v>
      </c>
      <c r="J11484" s="40" t="s">
        <v>98</v>
      </c>
      <c r="K11484" s="40" t="s">
        <v>98</v>
      </c>
      <c r="L11484" s="40" t="s">
        <v>98</v>
      </c>
      <c r="M11484" s="40" t="s">
        <v>98</v>
      </c>
      <c r="N11484" s="40" t="s">
        <v>106</v>
      </c>
    </row>
    <row r="11485" customFormat="false" ht="13.5" hidden="false" customHeight="false" outlineLevel="0" collapsed="false">
      <c r="B11485" s="37" t="n">
        <v>30</v>
      </c>
      <c r="C11485" s="37" t="s">
        <v>641</v>
      </c>
      <c r="D11485" s="38" t="n">
        <v>2219</v>
      </c>
      <c r="E11485" s="37" t="s">
        <v>321</v>
      </c>
      <c r="F11485" s="37" t="n">
        <v>2004</v>
      </c>
      <c r="G11485" s="40" t="n">
        <v>1</v>
      </c>
      <c r="H11485" s="40" t="n">
        <v>48</v>
      </c>
      <c r="I11485" s="40" t="s">
        <v>98</v>
      </c>
      <c r="J11485" s="40" t="s">
        <v>98</v>
      </c>
      <c r="K11485" s="40" t="s">
        <v>98</v>
      </c>
      <c r="L11485" s="40" t="s">
        <v>98</v>
      </c>
      <c r="M11485" s="40" t="s">
        <v>98</v>
      </c>
      <c r="N11485" s="40" t="s">
        <v>98</v>
      </c>
    </row>
    <row r="11486" customFormat="false" ht="13.5" hidden="false" customHeight="false" outlineLevel="0" collapsed="false">
      <c r="B11486" s="37" t="n">
        <v>30</v>
      </c>
      <c r="C11486" s="37" t="s">
        <v>641</v>
      </c>
      <c r="D11486" s="38" t="n">
        <v>2222</v>
      </c>
      <c r="E11486" s="37" t="s">
        <v>323</v>
      </c>
      <c r="F11486" s="37" t="n">
        <v>2004</v>
      </c>
      <c r="G11486" s="40" t="n">
        <v>65</v>
      </c>
      <c r="H11486" s="40" t="n">
        <v>838</v>
      </c>
      <c r="I11486" s="40" t="n">
        <v>309243</v>
      </c>
      <c r="J11486" s="40" t="n">
        <v>943885</v>
      </c>
      <c r="K11486" s="40" t="n">
        <v>1591780</v>
      </c>
      <c r="L11486" s="40" t="n">
        <v>1591780</v>
      </c>
      <c r="M11486" s="40" t="n">
        <v>615009</v>
      </c>
      <c r="N11486" s="40" t="n">
        <v>2885</v>
      </c>
    </row>
    <row r="11487" customFormat="false" ht="13.5" hidden="false" customHeight="false" outlineLevel="0" collapsed="false">
      <c r="B11487" s="37" t="n">
        <v>30</v>
      </c>
      <c r="C11487" s="37" t="s">
        <v>641</v>
      </c>
      <c r="D11487" s="38" t="n">
        <v>2223</v>
      </c>
      <c r="E11487" s="37" t="s">
        <v>324</v>
      </c>
      <c r="F11487" s="37" t="n">
        <v>2004</v>
      </c>
      <c r="G11487" s="40" t="n">
        <v>25</v>
      </c>
      <c r="H11487" s="40" t="n">
        <v>400</v>
      </c>
      <c r="I11487" s="40" t="n">
        <v>160726</v>
      </c>
      <c r="J11487" s="40" t="n">
        <v>306256</v>
      </c>
      <c r="K11487" s="40" t="n">
        <v>707199</v>
      </c>
      <c r="L11487" s="40" t="n">
        <v>705709</v>
      </c>
      <c r="M11487" s="40" t="n">
        <v>377524</v>
      </c>
      <c r="N11487" s="40" t="n">
        <v>1272</v>
      </c>
    </row>
    <row r="11488" customFormat="false" ht="13.5" hidden="false" customHeight="false" outlineLevel="0" collapsed="false">
      <c r="B11488" s="37" t="n">
        <v>30</v>
      </c>
      <c r="C11488" s="37" t="s">
        <v>641</v>
      </c>
      <c r="D11488" s="38" t="n">
        <v>2229</v>
      </c>
      <c r="E11488" s="37" t="s">
        <v>325</v>
      </c>
      <c r="F11488" s="37" t="n">
        <v>2004</v>
      </c>
      <c r="G11488" s="40" t="n">
        <v>1</v>
      </c>
      <c r="H11488" s="40" t="n">
        <v>46</v>
      </c>
      <c r="I11488" s="40" t="s">
        <v>98</v>
      </c>
      <c r="J11488" s="40" t="s">
        <v>98</v>
      </c>
      <c r="K11488" s="40" t="s">
        <v>98</v>
      </c>
      <c r="L11488" s="40" t="s">
        <v>98</v>
      </c>
      <c r="M11488" s="40" t="s">
        <v>98</v>
      </c>
      <c r="N11488" s="40" t="s">
        <v>98</v>
      </c>
    </row>
    <row r="11489" customFormat="false" ht="13.5" hidden="false" customHeight="false" outlineLevel="0" collapsed="false">
      <c r="B11489" s="37" t="n">
        <v>30</v>
      </c>
      <c r="C11489" s="37" t="s">
        <v>641</v>
      </c>
      <c r="D11489" s="38" t="n">
        <v>2231</v>
      </c>
      <c r="E11489" s="37" t="s">
        <v>326</v>
      </c>
      <c r="F11489" s="37" t="n">
        <v>2004</v>
      </c>
      <c r="G11489" s="40" t="n">
        <v>3</v>
      </c>
      <c r="H11489" s="40" t="n">
        <v>20</v>
      </c>
      <c r="I11489" s="40" t="n">
        <v>6106</v>
      </c>
      <c r="J11489" s="40" t="n">
        <v>7452</v>
      </c>
      <c r="K11489" s="40" t="n">
        <v>18895</v>
      </c>
      <c r="L11489" s="40" t="n">
        <v>18895</v>
      </c>
      <c r="M11489" s="40" t="n">
        <v>10898</v>
      </c>
      <c r="N11489" s="40" t="s">
        <v>106</v>
      </c>
    </row>
    <row r="11490" customFormat="false" ht="13.5" hidden="false" customHeight="false" outlineLevel="0" collapsed="false">
      <c r="B11490" s="37" t="n">
        <v>30</v>
      </c>
      <c r="C11490" s="37" t="s">
        <v>641</v>
      </c>
      <c r="D11490" s="38" t="n">
        <v>2271</v>
      </c>
      <c r="E11490" s="37" t="s">
        <v>345</v>
      </c>
      <c r="F11490" s="37" t="n">
        <v>2004</v>
      </c>
      <c r="G11490" s="40" t="n">
        <v>2</v>
      </c>
      <c r="H11490" s="40" t="n">
        <v>38</v>
      </c>
      <c r="I11490" s="40" t="s">
        <v>98</v>
      </c>
      <c r="J11490" s="40" t="s">
        <v>98</v>
      </c>
      <c r="K11490" s="40" t="s">
        <v>98</v>
      </c>
      <c r="L11490" s="40" t="s">
        <v>98</v>
      </c>
      <c r="M11490" s="40" t="s">
        <v>98</v>
      </c>
      <c r="N11490" s="40" t="s">
        <v>106</v>
      </c>
    </row>
    <row r="11491" customFormat="false" ht="13.5" hidden="false" customHeight="false" outlineLevel="0" collapsed="false">
      <c r="B11491" s="37" t="n">
        <v>30</v>
      </c>
      <c r="C11491" s="37" t="s">
        <v>641</v>
      </c>
      <c r="D11491" s="38" t="n">
        <v>2281</v>
      </c>
      <c r="E11491" s="37" t="s">
        <v>349</v>
      </c>
      <c r="F11491" s="37" t="n">
        <v>2004</v>
      </c>
      <c r="G11491" s="40" t="n">
        <v>5</v>
      </c>
      <c r="H11491" s="40" t="n">
        <v>68</v>
      </c>
      <c r="I11491" s="40" t="n">
        <v>33698</v>
      </c>
      <c r="J11491" s="40" t="n">
        <v>27527</v>
      </c>
      <c r="K11491" s="40" t="n">
        <v>219664</v>
      </c>
      <c r="L11491" s="40" t="n">
        <v>219664</v>
      </c>
      <c r="M11491" s="40" t="n">
        <v>182988</v>
      </c>
      <c r="N11491" s="40" t="s">
        <v>106</v>
      </c>
    </row>
    <row r="11492" customFormat="false" ht="13.5" hidden="false" customHeight="false" outlineLevel="0" collapsed="false">
      <c r="B11492" s="37" t="n">
        <v>30</v>
      </c>
      <c r="C11492" s="37" t="s">
        <v>641</v>
      </c>
      <c r="D11492" s="38" t="n">
        <v>2283</v>
      </c>
      <c r="E11492" s="37" t="s">
        <v>351</v>
      </c>
      <c r="F11492" s="37" t="n">
        <v>2004</v>
      </c>
      <c r="G11492" s="40" t="n">
        <v>10</v>
      </c>
      <c r="H11492" s="40" t="n">
        <v>65</v>
      </c>
      <c r="I11492" s="40" t="n">
        <v>19555</v>
      </c>
      <c r="J11492" s="40" t="n">
        <v>16049</v>
      </c>
      <c r="K11492" s="40" t="n">
        <v>48307</v>
      </c>
      <c r="L11492" s="40" t="n">
        <v>48307</v>
      </c>
      <c r="M11492" s="40" t="n">
        <v>30724</v>
      </c>
      <c r="N11492" s="40" t="s">
        <v>106</v>
      </c>
    </row>
    <row r="11493" customFormat="false" ht="13.5" hidden="false" customHeight="false" outlineLevel="0" collapsed="false">
      <c r="B11493" s="37" t="n">
        <v>30</v>
      </c>
      <c r="C11493" s="37" t="s">
        <v>641</v>
      </c>
      <c r="D11493" s="38" t="n">
        <v>2285</v>
      </c>
      <c r="E11493" s="37" t="s">
        <v>353</v>
      </c>
      <c r="F11493" s="37" t="n">
        <v>2004</v>
      </c>
      <c r="G11493" s="40" t="n">
        <v>2</v>
      </c>
      <c r="H11493" s="40" t="n">
        <v>16</v>
      </c>
      <c r="I11493" s="40" t="s">
        <v>98</v>
      </c>
      <c r="J11493" s="40" t="s">
        <v>98</v>
      </c>
      <c r="K11493" s="40" t="s">
        <v>98</v>
      </c>
      <c r="L11493" s="40" t="s">
        <v>98</v>
      </c>
      <c r="M11493" s="40" t="s">
        <v>98</v>
      </c>
      <c r="N11493" s="40" t="s">
        <v>106</v>
      </c>
    </row>
    <row r="11494" customFormat="false" ht="13.5" hidden="false" customHeight="false" outlineLevel="0" collapsed="false">
      <c r="B11494" s="37" t="n">
        <v>30</v>
      </c>
      <c r="C11494" s="37" t="s">
        <v>641</v>
      </c>
      <c r="D11494" s="38" t="n">
        <v>2293</v>
      </c>
      <c r="E11494" s="37" t="s">
        <v>356</v>
      </c>
      <c r="F11494" s="37" t="n">
        <v>2004</v>
      </c>
      <c r="G11494" s="40" t="n">
        <v>2</v>
      </c>
      <c r="H11494" s="40" t="n">
        <v>21</v>
      </c>
      <c r="I11494" s="40" t="s">
        <v>98</v>
      </c>
      <c r="J11494" s="40" t="s">
        <v>98</v>
      </c>
      <c r="K11494" s="40" t="s">
        <v>98</v>
      </c>
      <c r="L11494" s="40" t="s">
        <v>98</v>
      </c>
      <c r="M11494" s="40" t="s">
        <v>98</v>
      </c>
      <c r="N11494" s="40" t="s">
        <v>106</v>
      </c>
    </row>
    <row r="11495" customFormat="false" ht="13.5" hidden="false" customHeight="false" outlineLevel="0" collapsed="false">
      <c r="B11495" s="37" t="n">
        <v>30</v>
      </c>
      <c r="C11495" s="37" t="s">
        <v>641</v>
      </c>
      <c r="D11495" s="38" t="n">
        <v>2294</v>
      </c>
      <c r="E11495" s="37" t="s">
        <v>357</v>
      </c>
      <c r="F11495" s="37" t="n">
        <v>2004</v>
      </c>
      <c r="G11495" s="40" t="n">
        <v>1</v>
      </c>
      <c r="H11495" s="40" t="n">
        <v>59</v>
      </c>
      <c r="I11495" s="40" t="s">
        <v>98</v>
      </c>
      <c r="J11495" s="40" t="s">
        <v>98</v>
      </c>
      <c r="K11495" s="40" t="s">
        <v>98</v>
      </c>
      <c r="L11495" s="40" t="s">
        <v>98</v>
      </c>
      <c r="M11495" s="40" t="s">
        <v>98</v>
      </c>
      <c r="N11495" s="40" t="s">
        <v>98</v>
      </c>
    </row>
    <row r="11496" customFormat="false" ht="13.5" hidden="false" customHeight="false" outlineLevel="0" collapsed="false">
      <c r="B11496" s="37" t="n">
        <v>30</v>
      </c>
      <c r="C11496" s="37" t="s">
        <v>641</v>
      </c>
      <c r="D11496" s="38" t="n">
        <v>2297</v>
      </c>
      <c r="E11496" s="37" t="s">
        <v>360</v>
      </c>
      <c r="F11496" s="37" t="n">
        <v>2004</v>
      </c>
      <c r="G11496" s="40" t="n">
        <v>1</v>
      </c>
      <c r="H11496" s="40" t="n">
        <v>42</v>
      </c>
      <c r="I11496" s="40" t="s">
        <v>98</v>
      </c>
      <c r="J11496" s="40" t="s">
        <v>98</v>
      </c>
      <c r="K11496" s="40" t="s">
        <v>98</v>
      </c>
      <c r="L11496" s="40" t="s">
        <v>98</v>
      </c>
      <c r="M11496" s="40" t="s">
        <v>98</v>
      </c>
      <c r="N11496" s="40" t="s">
        <v>98</v>
      </c>
    </row>
    <row r="11497" customFormat="false" ht="13.5" hidden="false" customHeight="false" outlineLevel="0" collapsed="false">
      <c r="B11497" s="37" t="n">
        <v>30</v>
      </c>
      <c r="C11497" s="37" t="s">
        <v>641</v>
      </c>
      <c r="D11497" s="38" t="n">
        <v>2299</v>
      </c>
      <c r="E11497" s="37" t="s">
        <v>362</v>
      </c>
      <c r="F11497" s="37" t="n">
        <v>2004</v>
      </c>
      <c r="G11497" s="40" t="n">
        <v>3</v>
      </c>
      <c r="H11497" s="40" t="n">
        <v>37</v>
      </c>
      <c r="I11497" s="40" t="s">
        <v>98</v>
      </c>
      <c r="J11497" s="40" t="s">
        <v>98</v>
      </c>
      <c r="K11497" s="40" t="s">
        <v>98</v>
      </c>
      <c r="L11497" s="40" t="s">
        <v>98</v>
      </c>
      <c r="M11497" s="40" t="s">
        <v>98</v>
      </c>
      <c r="N11497" s="40" t="s">
        <v>106</v>
      </c>
    </row>
    <row r="11498" customFormat="false" ht="13.5" hidden="false" customHeight="false" outlineLevel="0" collapsed="false">
      <c r="B11498" s="37" t="n">
        <v>30</v>
      </c>
      <c r="C11498" s="37" t="s">
        <v>641</v>
      </c>
      <c r="D11498" s="38" t="n">
        <v>2311</v>
      </c>
      <c r="E11498" s="37" t="s">
        <v>363</v>
      </c>
      <c r="F11498" s="37" t="n">
        <v>2004</v>
      </c>
      <c r="G11498" s="40" t="n">
        <v>1</v>
      </c>
      <c r="H11498" s="40" t="n">
        <v>891</v>
      </c>
      <c r="I11498" s="40" t="s">
        <v>98</v>
      </c>
      <c r="J11498" s="40" t="s">
        <v>98</v>
      </c>
      <c r="K11498" s="40" t="s">
        <v>98</v>
      </c>
      <c r="L11498" s="40" t="s">
        <v>98</v>
      </c>
      <c r="M11498" s="40" t="s">
        <v>98</v>
      </c>
      <c r="N11498" s="40" t="s">
        <v>98</v>
      </c>
    </row>
    <row r="11499" customFormat="false" ht="13.5" hidden="false" customHeight="false" outlineLevel="0" collapsed="false">
      <c r="B11499" s="37" t="n">
        <v>30</v>
      </c>
      <c r="C11499" s="37" t="s">
        <v>641</v>
      </c>
      <c r="D11499" s="38" t="n">
        <v>2321</v>
      </c>
      <c r="E11499" s="37" t="s">
        <v>365</v>
      </c>
      <c r="F11499" s="37" t="n">
        <v>2004</v>
      </c>
      <c r="G11499" s="40" t="n">
        <v>1</v>
      </c>
      <c r="H11499" s="40" t="n">
        <v>193</v>
      </c>
      <c r="I11499" s="40" t="s">
        <v>98</v>
      </c>
      <c r="J11499" s="40" t="s">
        <v>98</v>
      </c>
      <c r="K11499" s="40" t="s">
        <v>98</v>
      </c>
      <c r="L11499" s="40" t="s">
        <v>98</v>
      </c>
      <c r="M11499" s="40" t="s">
        <v>98</v>
      </c>
      <c r="N11499" s="40" t="s">
        <v>98</v>
      </c>
    </row>
    <row r="11500" customFormat="false" ht="13.5" hidden="false" customHeight="false" outlineLevel="0" collapsed="false">
      <c r="B11500" s="37" t="n">
        <v>30</v>
      </c>
      <c r="C11500" s="37" t="s">
        <v>641</v>
      </c>
      <c r="D11500" s="38" t="n">
        <v>2331</v>
      </c>
      <c r="E11500" s="37" t="s">
        <v>366</v>
      </c>
      <c r="F11500" s="37" t="n">
        <v>2004</v>
      </c>
      <c r="G11500" s="40" t="n">
        <v>1</v>
      </c>
      <c r="H11500" s="40" t="n">
        <v>901</v>
      </c>
      <c r="I11500" s="40" t="s">
        <v>98</v>
      </c>
      <c r="J11500" s="40" t="s">
        <v>98</v>
      </c>
      <c r="K11500" s="40" t="s">
        <v>98</v>
      </c>
      <c r="L11500" s="40" t="s">
        <v>98</v>
      </c>
      <c r="M11500" s="40" t="s">
        <v>98</v>
      </c>
      <c r="N11500" s="40" t="s">
        <v>98</v>
      </c>
    </row>
    <row r="11501" customFormat="false" ht="13.5" hidden="false" customHeight="false" outlineLevel="0" collapsed="false">
      <c r="B11501" s="37" t="n">
        <v>30</v>
      </c>
      <c r="C11501" s="37" t="s">
        <v>641</v>
      </c>
      <c r="D11501" s="38" t="n">
        <v>2334</v>
      </c>
      <c r="E11501" s="37" t="s">
        <v>369</v>
      </c>
      <c r="F11501" s="37" t="n">
        <v>2004</v>
      </c>
      <c r="G11501" s="40" t="n">
        <v>2</v>
      </c>
      <c r="H11501" s="40" t="n">
        <v>472</v>
      </c>
      <c r="I11501" s="40" t="s">
        <v>98</v>
      </c>
      <c r="J11501" s="40" t="s">
        <v>98</v>
      </c>
      <c r="K11501" s="40" t="s">
        <v>98</v>
      </c>
      <c r="L11501" s="40" t="s">
        <v>98</v>
      </c>
      <c r="M11501" s="40" t="s">
        <v>98</v>
      </c>
      <c r="N11501" s="40" t="s">
        <v>98</v>
      </c>
    </row>
    <row r="11502" customFormat="false" ht="13.5" hidden="false" customHeight="false" outlineLevel="0" collapsed="false">
      <c r="B11502" s="37" t="n">
        <v>30</v>
      </c>
      <c r="C11502" s="37" t="s">
        <v>641</v>
      </c>
      <c r="D11502" s="38" t="n">
        <v>2351</v>
      </c>
      <c r="E11502" s="37" t="s">
        <v>377</v>
      </c>
      <c r="F11502" s="37" t="n">
        <v>2004</v>
      </c>
      <c r="G11502" s="40" t="n">
        <v>5</v>
      </c>
      <c r="H11502" s="40" t="n">
        <v>94</v>
      </c>
      <c r="I11502" s="40" t="n">
        <v>36373</v>
      </c>
      <c r="J11502" s="40" t="n">
        <v>64425</v>
      </c>
      <c r="K11502" s="40" t="n">
        <v>158685</v>
      </c>
      <c r="L11502" s="40" t="n">
        <v>159665</v>
      </c>
      <c r="M11502" s="40" t="n">
        <v>89853</v>
      </c>
      <c r="N11502" s="40" t="n">
        <v>136</v>
      </c>
    </row>
    <row r="11503" customFormat="false" ht="13.5" hidden="false" customHeight="false" outlineLevel="0" collapsed="false">
      <c r="B11503" s="37" t="n">
        <v>30</v>
      </c>
      <c r="C11503" s="37" t="s">
        <v>641</v>
      </c>
      <c r="D11503" s="38" t="n">
        <v>2352</v>
      </c>
      <c r="E11503" s="37" t="s">
        <v>378</v>
      </c>
      <c r="F11503" s="37" t="n">
        <v>2004</v>
      </c>
      <c r="G11503" s="40" t="n">
        <v>1</v>
      </c>
      <c r="H11503" s="40" t="n">
        <v>32</v>
      </c>
      <c r="I11503" s="40" t="s">
        <v>98</v>
      </c>
      <c r="J11503" s="40" t="s">
        <v>98</v>
      </c>
      <c r="K11503" s="40" t="s">
        <v>98</v>
      </c>
      <c r="L11503" s="40" t="s">
        <v>98</v>
      </c>
      <c r="M11503" s="40" t="s">
        <v>98</v>
      </c>
      <c r="N11503" s="40" t="s">
        <v>106</v>
      </c>
    </row>
    <row r="11504" customFormat="false" ht="13.5" hidden="false" customHeight="false" outlineLevel="0" collapsed="false">
      <c r="B11504" s="37" t="n">
        <v>30</v>
      </c>
      <c r="C11504" s="37" t="s">
        <v>641</v>
      </c>
      <c r="D11504" s="38" t="n">
        <v>2391</v>
      </c>
      <c r="E11504" s="37" t="s">
        <v>382</v>
      </c>
      <c r="F11504" s="37" t="n">
        <v>2004</v>
      </c>
      <c r="G11504" s="40" t="n">
        <v>12</v>
      </c>
      <c r="H11504" s="40" t="n">
        <v>280</v>
      </c>
      <c r="I11504" s="40" t="n">
        <v>102440</v>
      </c>
      <c r="J11504" s="40" t="n">
        <v>132900</v>
      </c>
      <c r="K11504" s="40" t="n">
        <v>277454</v>
      </c>
      <c r="L11504" s="40" t="n">
        <v>276500</v>
      </c>
      <c r="M11504" s="40" t="n">
        <v>127782</v>
      </c>
      <c r="N11504" s="40" t="n">
        <v>3282</v>
      </c>
    </row>
    <row r="11505" customFormat="false" ht="13.5" hidden="false" customHeight="false" outlineLevel="0" collapsed="false">
      <c r="B11505" s="37" t="n">
        <v>30</v>
      </c>
      <c r="C11505" s="37" t="s">
        <v>641</v>
      </c>
      <c r="D11505" s="38" t="n">
        <v>2392</v>
      </c>
      <c r="E11505" s="37" t="s">
        <v>383</v>
      </c>
      <c r="F11505" s="37" t="n">
        <v>2004</v>
      </c>
      <c r="G11505" s="40" t="n">
        <v>6</v>
      </c>
      <c r="H11505" s="40" t="n">
        <v>144</v>
      </c>
      <c r="I11505" s="40" t="n">
        <v>64666</v>
      </c>
      <c r="J11505" s="40" t="n">
        <v>355852</v>
      </c>
      <c r="K11505" s="40" t="n">
        <v>522688</v>
      </c>
      <c r="L11505" s="40" t="n">
        <v>523890</v>
      </c>
      <c r="M11505" s="40" t="n">
        <v>131046</v>
      </c>
      <c r="N11505" s="40" t="n">
        <v>6598</v>
      </c>
    </row>
    <row r="11506" customFormat="false" ht="13.5" hidden="false" customHeight="false" outlineLevel="0" collapsed="false">
      <c r="B11506" s="37" t="n">
        <v>30</v>
      </c>
      <c r="C11506" s="37" t="s">
        <v>641</v>
      </c>
      <c r="D11506" s="38" t="n">
        <v>2399</v>
      </c>
      <c r="E11506" s="37" t="s">
        <v>385</v>
      </c>
      <c r="F11506" s="37" t="n">
        <v>2004</v>
      </c>
      <c r="G11506" s="40" t="n">
        <v>3</v>
      </c>
      <c r="H11506" s="40" t="n">
        <v>37</v>
      </c>
      <c r="I11506" s="40" t="n">
        <v>11855</v>
      </c>
      <c r="J11506" s="40" t="n">
        <v>1551</v>
      </c>
      <c r="K11506" s="40" t="n">
        <v>23512</v>
      </c>
      <c r="L11506" s="40" t="n">
        <v>23512</v>
      </c>
      <c r="M11506" s="40" t="n">
        <v>20915</v>
      </c>
      <c r="N11506" s="40" t="s">
        <v>106</v>
      </c>
    </row>
    <row r="11507" customFormat="false" ht="13.5" hidden="false" customHeight="false" outlineLevel="0" collapsed="false">
      <c r="B11507" s="37" t="n">
        <v>30</v>
      </c>
      <c r="C11507" s="37" t="s">
        <v>641</v>
      </c>
      <c r="D11507" s="38" t="n">
        <v>2431</v>
      </c>
      <c r="E11507" s="37" t="s">
        <v>394</v>
      </c>
      <c r="F11507" s="37" t="n">
        <v>2004</v>
      </c>
      <c r="G11507" s="40" t="n">
        <v>1</v>
      </c>
      <c r="H11507" s="40" t="n">
        <v>14</v>
      </c>
      <c r="I11507" s="40" t="s">
        <v>98</v>
      </c>
      <c r="J11507" s="40" t="s">
        <v>98</v>
      </c>
      <c r="K11507" s="40" t="s">
        <v>98</v>
      </c>
      <c r="L11507" s="40" t="s">
        <v>98</v>
      </c>
      <c r="M11507" s="40" t="s">
        <v>98</v>
      </c>
      <c r="N11507" s="40" t="s">
        <v>106</v>
      </c>
    </row>
    <row r="11508" customFormat="false" ht="13.5" hidden="false" customHeight="false" outlineLevel="0" collapsed="false">
      <c r="B11508" s="37" t="n">
        <v>30</v>
      </c>
      <c r="C11508" s="37" t="s">
        <v>641</v>
      </c>
      <c r="D11508" s="38" t="n">
        <v>2432</v>
      </c>
      <c r="E11508" s="37" t="s">
        <v>395</v>
      </c>
      <c r="F11508" s="37" t="n">
        <v>2004</v>
      </c>
      <c r="G11508" s="40" t="n">
        <v>1</v>
      </c>
      <c r="H11508" s="40" t="n">
        <v>5</v>
      </c>
      <c r="I11508" s="40" t="s">
        <v>98</v>
      </c>
      <c r="J11508" s="40" t="s">
        <v>98</v>
      </c>
      <c r="K11508" s="40" t="s">
        <v>98</v>
      </c>
      <c r="L11508" s="40" t="s">
        <v>98</v>
      </c>
      <c r="M11508" s="40" t="s">
        <v>98</v>
      </c>
      <c r="N11508" s="40" t="s">
        <v>106</v>
      </c>
    </row>
    <row r="11509" customFormat="false" ht="13.5" hidden="false" customHeight="false" outlineLevel="0" collapsed="false">
      <c r="B11509" s="37" t="n">
        <v>30</v>
      </c>
      <c r="C11509" s="37" t="s">
        <v>641</v>
      </c>
      <c r="D11509" s="38" t="n">
        <v>2441</v>
      </c>
      <c r="E11509" s="37" t="s">
        <v>397</v>
      </c>
      <c r="F11509" s="37" t="n">
        <v>2004</v>
      </c>
      <c r="G11509" s="40" t="n">
        <v>1</v>
      </c>
      <c r="H11509" s="40" t="n">
        <v>62</v>
      </c>
      <c r="I11509" s="40" t="s">
        <v>98</v>
      </c>
      <c r="J11509" s="40" t="s">
        <v>98</v>
      </c>
      <c r="K11509" s="40" t="s">
        <v>98</v>
      </c>
      <c r="L11509" s="40" t="s">
        <v>98</v>
      </c>
      <c r="M11509" s="40" t="s">
        <v>98</v>
      </c>
      <c r="N11509" s="40" t="s">
        <v>106</v>
      </c>
    </row>
    <row r="11510" customFormat="false" ht="13.5" hidden="false" customHeight="false" outlineLevel="0" collapsed="false">
      <c r="B11510" s="37" t="n">
        <v>30</v>
      </c>
      <c r="C11510" s="37" t="s">
        <v>641</v>
      </c>
      <c r="D11510" s="38" t="n">
        <v>2452</v>
      </c>
      <c r="E11510" s="37" t="s">
        <v>400</v>
      </c>
      <c r="F11510" s="37" t="n">
        <v>2004</v>
      </c>
      <c r="G11510" s="40" t="n">
        <v>2</v>
      </c>
      <c r="H11510" s="40" t="n">
        <v>70</v>
      </c>
      <c r="I11510" s="40" t="s">
        <v>98</v>
      </c>
      <c r="J11510" s="40" t="s">
        <v>98</v>
      </c>
      <c r="K11510" s="40" t="s">
        <v>98</v>
      </c>
      <c r="L11510" s="40" t="s">
        <v>98</v>
      </c>
      <c r="M11510" s="40" t="s">
        <v>98</v>
      </c>
      <c r="N11510" s="40" t="s">
        <v>106</v>
      </c>
    </row>
    <row r="11511" customFormat="false" ht="13.5" hidden="false" customHeight="false" outlineLevel="0" collapsed="false">
      <c r="B11511" s="37" t="n">
        <v>30</v>
      </c>
      <c r="C11511" s="37" t="s">
        <v>641</v>
      </c>
      <c r="D11511" s="38" t="n">
        <v>2511</v>
      </c>
      <c r="E11511" s="37" t="s">
        <v>406</v>
      </c>
      <c r="F11511" s="37" t="n">
        <v>2004</v>
      </c>
      <c r="G11511" s="40" t="n">
        <v>2</v>
      </c>
      <c r="H11511" s="40" t="n">
        <v>75</v>
      </c>
      <c r="I11511" s="40" t="s">
        <v>98</v>
      </c>
      <c r="J11511" s="40" t="s">
        <v>98</v>
      </c>
      <c r="K11511" s="40" t="s">
        <v>98</v>
      </c>
      <c r="L11511" s="40" t="s">
        <v>98</v>
      </c>
      <c r="M11511" s="40" t="s">
        <v>98</v>
      </c>
      <c r="N11511" s="40" t="s">
        <v>98</v>
      </c>
    </row>
    <row r="11512" customFormat="false" ht="13.5" hidden="false" customHeight="false" outlineLevel="0" collapsed="false">
      <c r="B11512" s="37" t="n">
        <v>30</v>
      </c>
      <c r="C11512" s="37" t="s">
        <v>641</v>
      </c>
      <c r="D11512" s="38" t="n">
        <v>2522</v>
      </c>
      <c r="E11512" s="37" t="s">
        <v>408</v>
      </c>
      <c r="F11512" s="37" t="n">
        <v>2004</v>
      </c>
      <c r="G11512" s="40" t="n">
        <v>1</v>
      </c>
      <c r="H11512" s="40" t="n">
        <v>5</v>
      </c>
      <c r="I11512" s="40" t="s">
        <v>98</v>
      </c>
      <c r="J11512" s="40" t="s">
        <v>98</v>
      </c>
      <c r="K11512" s="40" t="s">
        <v>98</v>
      </c>
      <c r="L11512" s="40" t="s">
        <v>98</v>
      </c>
      <c r="M11512" s="40" t="s">
        <v>98</v>
      </c>
      <c r="N11512" s="40" t="s">
        <v>106</v>
      </c>
    </row>
    <row r="11513" customFormat="false" ht="13.5" hidden="false" customHeight="false" outlineLevel="0" collapsed="false">
      <c r="B11513" s="37" t="n">
        <v>30</v>
      </c>
      <c r="C11513" s="37" t="s">
        <v>641</v>
      </c>
      <c r="D11513" s="38" t="n">
        <v>2523</v>
      </c>
      <c r="E11513" s="37" t="s">
        <v>409</v>
      </c>
      <c r="F11513" s="37" t="n">
        <v>2004</v>
      </c>
      <c r="G11513" s="40" t="n">
        <v>1</v>
      </c>
      <c r="H11513" s="40" t="n">
        <v>9</v>
      </c>
      <c r="I11513" s="40" t="s">
        <v>98</v>
      </c>
      <c r="J11513" s="40" t="s">
        <v>98</v>
      </c>
      <c r="K11513" s="40" t="s">
        <v>98</v>
      </c>
      <c r="L11513" s="40" t="s">
        <v>98</v>
      </c>
      <c r="M11513" s="40" t="s">
        <v>98</v>
      </c>
      <c r="N11513" s="40" t="s">
        <v>106</v>
      </c>
    </row>
    <row r="11514" customFormat="false" ht="13.5" hidden="false" customHeight="false" outlineLevel="0" collapsed="false">
      <c r="B11514" s="37" t="n">
        <v>30</v>
      </c>
      <c r="C11514" s="37" t="s">
        <v>641</v>
      </c>
      <c r="D11514" s="38" t="n">
        <v>2529</v>
      </c>
      <c r="E11514" s="37" t="s">
        <v>414</v>
      </c>
      <c r="F11514" s="37" t="n">
        <v>2004</v>
      </c>
      <c r="G11514" s="40" t="n">
        <v>3</v>
      </c>
      <c r="H11514" s="40" t="n">
        <v>28</v>
      </c>
      <c r="I11514" s="40" t="n">
        <v>6753</v>
      </c>
      <c r="J11514" s="40" t="n">
        <v>12388</v>
      </c>
      <c r="K11514" s="40" t="n">
        <v>29132</v>
      </c>
      <c r="L11514" s="40" t="n">
        <v>29132</v>
      </c>
      <c r="M11514" s="40" t="n">
        <v>15947</v>
      </c>
      <c r="N11514" s="40" t="s">
        <v>106</v>
      </c>
    </row>
    <row r="11515" customFormat="false" ht="13.5" hidden="false" customHeight="false" outlineLevel="0" collapsed="false">
      <c r="B11515" s="37" t="n">
        <v>30</v>
      </c>
      <c r="C11515" s="37" t="s">
        <v>641</v>
      </c>
      <c r="D11515" s="38" t="n">
        <v>2531</v>
      </c>
      <c r="E11515" s="37" t="s">
        <v>415</v>
      </c>
      <c r="F11515" s="37" t="n">
        <v>2004</v>
      </c>
      <c r="G11515" s="40" t="n">
        <v>3</v>
      </c>
      <c r="H11515" s="40" t="n">
        <v>39</v>
      </c>
      <c r="I11515" s="40" t="n">
        <v>15208</v>
      </c>
      <c r="J11515" s="40" t="n">
        <v>138771</v>
      </c>
      <c r="K11515" s="40" t="n">
        <v>180183</v>
      </c>
      <c r="L11515" s="40" t="n">
        <v>180183</v>
      </c>
      <c r="M11515" s="40" t="n">
        <v>39440</v>
      </c>
      <c r="N11515" s="40" t="s">
        <v>106</v>
      </c>
    </row>
    <row r="11516" customFormat="false" ht="13.5" hidden="false" customHeight="false" outlineLevel="0" collapsed="false">
      <c r="B11516" s="37" t="n">
        <v>30</v>
      </c>
      <c r="C11516" s="37" t="s">
        <v>641</v>
      </c>
      <c r="D11516" s="38" t="n">
        <v>2532</v>
      </c>
      <c r="E11516" s="37" t="s">
        <v>416</v>
      </c>
      <c r="F11516" s="37" t="n">
        <v>2004</v>
      </c>
      <c r="G11516" s="40" t="n">
        <v>1</v>
      </c>
      <c r="H11516" s="40" t="n">
        <v>4</v>
      </c>
      <c r="I11516" s="40" t="s">
        <v>98</v>
      </c>
      <c r="J11516" s="40" t="s">
        <v>98</v>
      </c>
      <c r="K11516" s="40" t="s">
        <v>98</v>
      </c>
      <c r="L11516" s="40" t="s">
        <v>98</v>
      </c>
      <c r="M11516" s="40" t="s">
        <v>98</v>
      </c>
      <c r="N11516" s="40" t="s">
        <v>106</v>
      </c>
    </row>
    <row r="11517" customFormat="false" ht="13.5" hidden="false" customHeight="false" outlineLevel="0" collapsed="false">
      <c r="B11517" s="37" t="n">
        <v>30</v>
      </c>
      <c r="C11517" s="37" t="s">
        <v>641</v>
      </c>
      <c r="D11517" s="38" t="n">
        <v>2539</v>
      </c>
      <c r="E11517" s="37" t="s">
        <v>418</v>
      </c>
      <c r="F11517" s="37" t="n">
        <v>2004</v>
      </c>
      <c r="G11517" s="40" t="n">
        <v>1</v>
      </c>
      <c r="H11517" s="40" t="n">
        <v>12</v>
      </c>
      <c r="I11517" s="40" t="s">
        <v>98</v>
      </c>
      <c r="J11517" s="40" t="s">
        <v>98</v>
      </c>
      <c r="K11517" s="40" t="s">
        <v>98</v>
      </c>
      <c r="L11517" s="40" t="s">
        <v>98</v>
      </c>
      <c r="M11517" s="40" t="s">
        <v>98</v>
      </c>
      <c r="N11517" s="40" t="s">
        <v>106</v>
      </c>
    </row>
    <row r="11518" customFormat="false" ht="13.5" hidden="false" customHeight="false" outlineLevel="0" collapsed="false">
      <c r="B11518" s="37" t="n">
        <v>30</v>
      </c>
      <c r="C11518" s="37" t="s">
        <v>641</v>
      </c>
      <c r="D11518" s="38" t="n">
        <v>2541</v>
      </c>
      <c r="E11518" s="37" t="s">
        <v>419</v>
      </c>
      <c r="F11518" s="37" t="n">
        <v>2004</v>
      </c>
      <c r="G11518" s="40" t="n">
        <v>43</v>
      </c>
      <c r="H11518" s="40" t="n">
        <v>767</v>
      </c>
      <c r="I11518" s="40" t="n">
        <v>395152</v>
      </c>
      <c r="J11518" s="40" t="n">
        <v>981728</v>
      </c>
      <c r="K11518" s="40" t="n">
        <v>4030961</v>
      </c>
      <c r="L11518" s="40" t="n">
        <v>3677332</v>
      </c>
      <c r="M11518" s="40" t="n">
        <v>2488867</v>
      </c>
      <c r="N11518" s="40" t="n">
        <v>64044</v>
      </c>
    </row>
    <row r="11519" customFormat="false" ht="13.5" hidden="false" customHeight="false" outlineLevel="0" collapsed="false">
      <c r="B11519" s="37" t="n">
        <v>30</v>
      </c>
      <c r="C11519" s="37" t="s">
        <v>641</v>
      </c>
      <c r="D11519" s="38" t="n">
        <v>2542</v>
      </c>
      <c r="E11519" s="37" t="s">
        <v>420</v>
      </c>
      <c r="F11519" s="37" t="n">
        <v>2004</v>
      </c>
      <c r="G11519" s="40" t="n">
        <v>26</v>
      </c>
      <c r="H11519" s="40" t="n">
        <v>239</v>
      </c>
      <c r="I11519" s="40" t="n">
        <v>82140</v>
      </c>
      <c r="J11519" s="40" t="n">
        <v>230816</v>
      </c>
      <c r="K11519" s="40" t="n">
        <v>439018</v>
      </c>
      <c r="L11519" s="40" t="n">
        <v>439018</v>
      </c>
      <c r="M11519" s="40" t="n">
        <v>198286</v>
      </c>
      <c r="N11519" s="40" t="s">
        <v>106</v>
      </c>
    </row>
    <row r="11520" customFormat="false" ht="13.5" hidden="false" customHeight="false" outlineLevel="0" collapsed="false">
      <c r="B11520" s="37" t="n">
        <v>30</v>
      </c>
      <c r="C11520" s="37" t="s">
        <v>641</v>
      </c>
      <c r="D11520" s="38" t="n">
        <v>2543</v>
      </c>
      <c r="E11520" s="37" t="s">
        <v>421</v>
      </c>
      <c r="F11520" s="37" t="n">
        <v>2004</v>
      </c>
      <c r="G11520" s="40" t="n">
        <v>32</v>
      </c>
      <c r="H11520" s="40" t="n">
        <v>895</v>
      </c>
      <c r="I11520" s="40" t="n">
        <v>388604</v>
      </c>
      <c r="J11520" s="40" t="n">
        <v>593636</v>
      </c>
      <c r="K11520" s="40" t="n">
        <v>1117549</v>
      </c>
      <c r="L11520" s="40" t="n">
        <v>1137100</v>
      </c>
      <c r="M11520" s="40" t="n">
        <v>494258</v>
      </c>
      <c r="N11520" s="40" t="n">
        <v>7098</v>
      </c>
    </row>
    <row r="11521" customFormat="false" ht="13.5" hidden="false" customHeight="false" outlineLevel="0" collapsed="false">
      <c r="B11521" s="37" t="n">
        <v>30</v>
      </c>
      <c r="C11521" s="37" t="s">
        <v>641</v>
      </c>
      <c r="D11521" s="38" t="n">
        <v>2551</v>
      </c>
      <c r="E11521" s="37" t="s">
        <v>422</v>
      </c>
      <c r="F11521" s="37" t="n">
        <v>2004</v>
      </c>
      <c r="G11521" s="40" t="n">
        <v>4</v>
      </c>
      <c r="H11521" s="40" t="n">
        <v>105</v>
      </c>
      <c r="I11521" s="40" t="s">
        <v>98</v>
      </c>
      <c r="J11521" s="40" t="s">
        <v>98</v>
      </c>
      <c r="K11521" s="40" t="s">
        <v>98</v>
      </c>
      <c r="L11521" s="40" t="s">
        <v>98</v>
      </c>
      <c r="M11521" s="40" t="s">
        <v>98</v>
      </c>
      <c r="N11521" s="40" t="s">
        <v>98</v>
      </c>
    </row>
    <row r="11522" customFormat="false" ht="13.5" hidden="false" customHeight="false" outlineLevel="0" collapsed="false">
      <c r="B11522" s="37" t="n">
        <v>30</v>
      </c>
      <c r="C11522" s="37" t="s">
        <v>641</v>
      </c>
      <c r="D11522" s="38" t="n">
        <v>2552</v>
      </c>
      <c r="E11522" s="37" t="s">
        <v>423</v>
      </c>
      <c r="F11522" s="37" t="n">
        <v>2004</v>
      </c>
      <c r="G11522" s="40" t="n">
        <v>12</v>
      </c>
      <c r="H11522" s="40" t="n">
        <v>242</v>
      </c>
      <c r="I11522" s="40" t="n">
        <v>81049</v>
      </c>
      <c r="J11522" s="40" t="n">
        <v>200603</v>
      </c>
      <c r="K11522" s="40" t="n">
        <v>390116</v>
      </c>
      <c r="L11522" s="40" t="n">
        <v>390071</v>
      </c>
      <c r="M11522" s="40" t="n">
        <v>174129</v>
      </c>
      <c r="N11522" s="40" t="n">
        <v>6075</v>
      </c>
    </row>
    <row r="11523" customFormat="false" ht="13.5" hidden="false" customHeight="false" outlineLevel="0" collapsed="false">
      <c r="B11523" s="37" t="n">
        <v>30</v>
      </c>
      <c r="C11523" s="37" t="s">
        <v>641</v>
      </c>
      <c r="D11523" s="38" t="n">
        <v>2553</v>
      </c>
      <c r="E11523" s="37" t="s">
        <v>424</v>
      </c>
      <c r="F11523" s="37" t="n">
        <v>2004</v>
      </c>
      <c r="G11523" s="40" t="n">
        <v>1</v>
      </c>
      <c r="H11523" s="40" t="n">
        <v>7</v>
      </c>
      <c r="I11523" s="40" t="s">
        <v>98</v>
      </c>
      <c r="J11523" s="40" t="s">
        <v>98</v>
      </c>
      <c r="K11523" s="40" t="s">
        <v>98</v>
      </c>
      <c r="L11523" s="40" t="s">
        <v>98</v>
      </c>
      <c r="M11523" s="40" t="s">
        <v>98</v>
      </c>
      <c r="N11523" s="40" t="s">
        <v>106</v>
      </c>
    </row>
    <row r="11524" customFormat="false" ht="13.5" hidden="false" customHeight="false" outlineLevel="0" collapsed="false">
      <c r="B11524" s="37" t="n">
        <v>30</v>
      </c>
      <c r="C11524" s="37" t="s">
        <v>641</v>
      </c>
      <c r="D11524" s="38" t="n">
        <v>2561</v>
      </c>
      <c r="E11524" s="37" t="s">
        <v>425</v>
      </c>
      <c r="F11524" s="37" t="n">
        <v>2004</v>
      </c>
      <c r="G11524" s="40" t="n">
        <v>7</v>
      </c>
      <c r="H11524" s="40" t="n">
        <v>134</v>
      </c>
      <c r="I11524" s="40" t="n">
        <v>49683</v>
      </c>
      <c r="J11524" s="40" t="n">
        <v>47805</v>
      </c>
      <c r="K11524" s="40" t="n">
        <v>171822</v>
      </c>
      <c r="L11524" s="40" t="n">
        <v>172107</v>
      </c>
      <c r="M11524" s="40" t="n">
        <v>116152</v>
      </c>
      <c r="N11524" s="40" t="n">
        <v>879</v>
      </c>
    </row>
    <row r="11525" customFormat="false" ht="13.5" hidden="false" customHeight="false" outlineLevel="0" collapsed="false">
      <c r="B11525" s="37" t="n">
        <v>30</v>
      </c>
      <c r="C11525" s="37" t="s">
        <v>641</v>
      </c>
      <c r="D11525" s="38" t="n">
        <v>2563</v>
      </c>
      <c r="E11525" s="37" t="s">
        <v>427</v>
      </c>
      <c r="F11525" s="37" t="n">
        <v>2004</v>
      </c>
      <c r="G11525" s="40" t="n">
        <v>3</v>
      </c>
      <c r="H11525" s="40" t="n">
        <v>104</v>
      </c>
      <c r="I11525" s="40" t="s">
        <v>98</v>
      </c>
      <c r="J11525" s="40" t="s">
        <v>98</v>
      </c>
      <c r="K11525" s="40" t="s">
        <v>98</v>
      </c>
      <c r="L11525" s="40" t="s">
        <v>98</v>
      </c>
      <c r="M11525" s="40" t="s">
        <v>98</v>
      </c>
      <c r="N11525" s="40" t="n">
        <v>3959</v>
      </c>
    </row>
    <row r="11526" customFormat="false" ht="13.5" hidden="false" customHeight="false" outlineLevel="0" collapsed="false">
      <c r="B11526" s="37" t="n">
        <v>30</v>
      </c>
      <c r="C11526" s="37" t="s">
        <v>641</v>
      </c>
      <c r="D11526" s="38" t="n">
        <v>2564</v>
      </c>
      <c r="E11526" s="37" t="s">
        <v>428</v>
      </c>
      <c r="F11526" s="37" t="n">
        <v>2004</v>
      </c>
      <c r="G11526" s="40" t="n">
        <v>3</v>
      </c>
      <c r="H11526" s="40" t="n">
        <v>59</v>
      </c>
      <c r="I11526" s="40" t="s">
        <v>98</v>
      </c>
      <c r="J11526" s="40" t="s">
        <v>98</v>
      </c>
      <c r="K11526" s="40" t="s">
        <v>98</v>
      </c>
      <c r="L11526" s="40" t="s">
        <v>98</v>
      </c>
      <c r="M11526" s="40" t="s">
        <v>98</v>
      </c>
      <c r="N11526" s="40" t="s">
        <v>106</v>
      </c>
    </row>
    <row r="11527" customFormat="false" ht="13.5" hidden="false" customHeight="false" outlineLevel="0" collapsed="false">
      <c r="B11527" s="37" t="n">
        <v>30</v>
      </c>
      <c r="C11527" s="37" t="s">
        <v>641</v>
      </c>
      <c r="D11527" s="38" t="n">
        <v>2565</v>
      </c>
      <c r="E11527" s="37" t="s">
        <v>429</v>
      </c>
      <c r="F11527" s="37" t="n">
        <v>2004</v>
      </c>
      <c r="G11527" s="40" t="n">
        <v>1</v>
      </c>
      <c r="H11527" s="40" t="n">
        <v>8</v>
      </c>
      <c r="I11527" s="40" t="s">
        <v>98</v>
      </c>
      <c r="J11527" s="40" t="s">
        <v>98</v>
      </c>
      <c r="K11527" s="40" t="s">
        <v>98</v>
      </c>
      <c r="L11527" s="40" t="s">
        <v>98</v>
      </c>
      <c r="M11527" s="40" t="s">
        <v>98</v>
      </c>
      <c r="N11527" s="40" t="s">
        <v>106</v>
      </c>
    </row>
    <row r="11528" customFormat="false" ht="13.5" hidden="false" customHeight="false" outlineLevel="0" collapsed="false">
      <c r="B11528" s="37" t="n">
        <v>30</v>
      </c>
      <c r="C11528" s="37" t="s">
        <v>641</v>
      </c>
      <c r="D11528" s="38" t="n">
        <v>2569</v>
      </c>
      <c r="E11528" s="37" t="s">
        <v>430</v>
      </c>
      <c r="F11528" s="37" t="n">
        <v>2004</v>
      </c>
      <c r="G11528" s="40" t="n">
        <v>2</v>
      </c>
      <c r="H11528" s="40" t="n">
        <v>12</v>
      </c>
      <c r="I11528" s="40" t="s">
        <v>98</v>
      </c>
      <c r="J11528" s="40" t="s">
        <v>98</v>
      </c>
      <c r="K11528" s="40" t="s">
        <v>98</v>
      </c>
      <c r="L11528" s="40" t="s">
        <v>98</v>
      </c>
      <c r="M11528" s="40" t="s">
        <v>98</v>
      </c>
      <c r="N11528" s="40" t="s">
        <v>106</v>
      </c>
    </row>
    <row r="11529" customFormat="false" ht="13.5" hidden="false" customHeight="false" outlineLevel="0" collapsed="false">
      <c r="B11529" s="37" t="n">
        <v>30</v>
      </c>
      <c r="C11529" s="37" t="s">
        <v>641</v>
      </c>
      <c r="D11529" s="38" t="n">
        <v>2579</v>
      </c>
      <c r="E11529" s="37" t="s">
        <v>432</v>
      </c>
      <c r="F11529" s="37" t="n">
        <v>2004</v>
      </c>
      <c r="G11529" s="40" t="n">
        <v>6</v>
      </c>
      <c r="H11529" s="40" t="n">
        <v>62</v>
      </c>
      <c r="I11529" s="40" t="s">
        <v>98</v>
      </c>
      <c r="J11529" s="40" t="s">
        <v>98</v>
      </c>
      <c r="K11529" s="40" t="s">
        <v>98</v>
      </c>
      <c r="L11529" s="40" t="s">
        <v>98</v>
      </c>
      <c r="M11529" s="40" t="s">
        <v>98</v>
      </c>
      <c r="N11529" s="40" t="s">
        <v>106</v>
      </c>
    </row>
    <row r="11530" customFormat="false" ht="13.5" hidden="false" customHeight="false" outlineLevel="0" collapsed="false">
      <c r="B11530" s="37" t="n">
        <v>30</v>
      </c>
      <c r="C11530" s="37" t="s">
        <v>641</v>
      </c>
      <c r="D11530" s="38" t="n">
        <v>2581</v>
      </c>
      <c r="E11530" s="37" t="s">
        <v>433</v>
      </c>
      <c r="F11530" s="37" t="n">
        <v>2004</v>
      </c>
      <c r="G11530" s="40" t="n">
        <v>8</v>
      </c>
      <c r="H11530" s="40" t="n">
        <v>334</v>
      </c>
      <c r="I11530" s="40" t="n">
        <v>116940</v>
      </c>
      <c r="J11530" s="40" t="n">
        <v>232772</v>
      </c>
      <c r="K11530" s="40" t="n">
        <v>619615</v>
      </c>
      <c r="L11530" s="40" t="n">
        <v>625738</v>
      </c>
      <c r="M11530" s="40" t="n">
        <v>357331</v>
      </c>
      <c r="N11530" s="40" t="n">
        <v>37653</v>
      </c>
    </row>
    <row r="11531" customFormat="false" ht="13.5" hidden="false" customHeight="false" outlineLevel="0" collapsed="false">
      <c r="B11531" s="37" t="n">
        <v>30</v>
      </c>
      <c r="C11531" s="37" t="s">
        <v>641</v>
      </c>
      <c r="D11531" s="38" t="n">
        <v>2599</v>
      </c>
      <c r="E11531" s="37" t="s">
        <v>436</v>
      </c>
      <c r="F11531" s="37" t="n">
        <v>2004</v>
      </c>
      <c r="G11531" s="40" t="n">
        <v>6</v>
      </c>
      <c r="H11531" s="40" t="n">
        <v>83</v>
      </c>
      <c r="I11531" s="40" t="n">
        <v>30887</v>
      </c>
      <c r="J11531" s="40" t="n">
        <v>85278</v>
      </c>
      <c r="K11531" s="40" t="n">
        <v>162056</v>
      </c>
      <c r="L11531" s="40" t="n">
        <v>164144</v>
      </c>
      <c r="M11531" s="40" t="n">
        <v>70231</v>
      </c>
      <c r="N11531" s="40" t="n">
        <v>21306</v>
      </c>
    </row>
    <row r="11532" customFormat="false" ht="13.5" hidden="false" customHeight="false" outlineLevel="0" collapsed="false">
      <c r="B11532" s="37" t="n">
        <v>30</v>
      </c>
      <c r="C11532" s="37" t="s">
        <v>641</v>
      </c>
      <c r="D11532" s="38" t="n">
        <v>2611</v>
      </c>
      <c r="E11532" s="37" t="s">
        <v>437</v>
      </c>
      <c r="F11532" s="37" t="n">
        <v>2004</v>
      </c>
      <c r="G11532" s="40" t="n">
        <v>1</v>
      </c>
      <c r="H11532" s="40" t="n">
        <v>4</v>
      </c>
      <c r="I11532" s="40" t="s">
        <v>98</v>
      </c>
      <c r="J11532" s="40" t="s">
        <v>98</v>
      </c>
      <c r="K11532" s="40" t="s">
        <v>98</v>
      </c>
      <c r="L11532" s="40" t="s">
        <v>98</v>
      </c>
      <c r="M11532" s="40" t="s">
        <v>98</v>
      </c>
      <c r="N11532" s="40" t="s">
        <v>106</v>
      </c>
    </row>
    <row r="11533" customFormat="false" ht="13.5" hidden="false" customHeight="false" outlineLevel="0" collapsed="false">
      <c r="B11533" s="37" t="n">
        <v>30</v>
      </c>
      <c r="C11533" s="37" t="s">
        <v>641</v>
      </c>
      <c r="D11533" s="38" t="n">
        <v>2621</v>
      </c>
      <c r="E11533" s="37" t="s">
        <v>441</v>
      </c>
      <c r="F11533" s="37" t="n">
        <v>2004</v>
      </c>
      <c r="G11533" s="40" t="n">
        <v>3</v>
      </c>
      <c r="H11533" s="40" t="n">
        <v>121</v>
      </c>
      <c r="I11533" s="40" t="n">
        <v>57309</v>
      </c>
      <c r="J11533" s="40" t="n">
        <v>214584</v>
      </c>
      <c r="K11533" s="40" t="n">
        <v>324405</v>
      </c>
      <c r="L11533" s="40" t="n">
        <v>313847</v>
      </c>
      <c r="M11533" s="40" t="n">
        <v>88884</v>
      </c>
      <c r="N11533" s="40" t="n">
        <v>16806</v>
      </c>
    </row>
    <row r="11534" customFormat="false" ht="13.5" hidden="false" customHeight="false" outlineLevel="0" collapsed="false">
      <c r="B11534" s="37" t="n">
        <v>30</v>
      </c>
      <c r="C11534" s="37" t="s">
        <v>641</v>
      </c>
      <c r="D11534" s="38" t="n">
        <v>2631</v>
      </c>
      <c r="E11534" s="37" t="s">
        <v>442</v>
      </c>
      <c r="F11534" s="37" t="n">
        <v>2004</v>
      </c>
      <c r="G11534" s="40" t="n">
        <v>2</v>
      </c>
      <c r="H11534" s="40" t="n">
        <v>165</v>
      </c>
      <c r="I11534" s="40" t="s">
        <v>98</v>
      </c>
      <c r="J11534" s="40" t="s">
        <v>98</v>
      </c>
      <c r="K11534" s="40" t="s">
        <v>98</v>
      </c>
      <c r="L11534" s="40" t="s">
        <v>98</v>
      </c>
      <c r="M11534" s="40" t="s">
        <v>98</v>
      </c>
      <c r="N11534" s="40" t="s">
        <v>98</v>
      </c>
    </row>
    <row r="11535" customFormat="false" ht="13.5" hidden="false" customHeight="false" outlineLevel="0" collapsed="false">
      <c r="B11535" s="37" t="n">
        <v>30</v>
      </c>
      <c r="C11535" s="37" t="s">
        <v>641</v>
      </c>
      <c r="D11535" s="38" t="n">
        <v>2641</v>
      </c>
      <c r="E11535" s="37" t="s">
        <v>443</v>
      </c>
      <c r="F11535" s="37" t="n">
        <v>2004</v>
      </c>
      <c r="G11535" s="40" t="n">
        <v>3</v>
      </c>
      <c r="H11535" s="40" t="n">
        <v>81</v>
      </c>
      <c r="I11535" s="40" t="n">
        <v>28773</v>
      </c>
      <c r="J11535" s="40" t="n">
        <v>111538</v>
      </c>
      <c r="K11535" s="40" t="n">
        <v>188382</v>
      </c>
      <c r="L11535" s="40" t="n">
        <v>200725</v>
      </c>
      <c r="M11535" s="40" t="n">
        <v>84834</v>
      </c>
      <c r="N11535" s="40" t="n">
        <v>10820</v>
      </c>
    </row>
    <row r="11536" customFormat="false" ht="13.5" hidden="false" customHeight="false" outlineLevel="0" collapsed="false">
      <c r="B11536" s="37" t="n">
        <v>30</v>
      </c>
      <c r="C11536" s="37" t="s">
        <v>641</v>
      </c>
      <c r="D11536" s="38" t="n">
        <v>2642</v>
      </c>
      <c r="E11536" s="37" t="s">
        <v>444</v>
      </c>
      <c r="F11536" s="37" t="n">
        <v>2004</v>
      </c>
      <c r="G11536" s="40" t="n">
        <v>4</v>
      </c>
      <c r="H11536" s="40" t="n">
        <v>79</v>
      </c>
      <c r="I11536" s="40" t="n">
        <v>30222</v>
      </c>
      <c r="J11536" s="40" t="n">
        <v>58191</v>
      </c>
      <c r="K11536" s="40" t="n">
        <v>110932</v>
      </c>
      <c r="L11536" s="40" t="n">
        <v>110295</v>
      </c>
      <c r="M11536" s="40" t="n">
        <v>48308</v>
      </c>
      <c r="N11536" s="40" t="n">
        <v>15</v>
      </c>
    </row>
    <row r="11537" customFormat="false" ht="13.5" hidden="false" customHeight="false" outlineLevel="0" collapsed="false">
      <c r="B11537" s="37" t="n">
        <v>30</v>
      </c>
      <c r="C11537" s="37" t="s">
        <v>641</v>
      </c>
      <c r="D11537" s="38" t="n">
        <v>2643</v>
      </c>
      <c r="E11537" s="37" t="s">
        <v>445</v>
      </c>
      <c r="F11537" s="37" t="n">
        <v>2004</v>
      </c>
      <c r="G11537" s="40" t="n">
        <v>24</v>
      </c>
      <c r="H11537" s="40" t="n">
        <v>342</v>
      </c>
      <c r="I11537" s="40" t="n">
        <v>121126</v>
      </c>
      <c r="J11537" s="40" t="n">
        <v>128892</v>
      </c>
      <c r="K11537" s="40" t="n">
        <v>352667</v>
      </c>
      <c r="L11537" s="40" t="n">
        <v>352382</v>
      </c>
      <c r="M11537" s="40" t="n">
        <v>208011</v>
      </c>
      <c r="N11537" s="40" t="s">
        <v>106</v>
      </c>
    </row>
    <row r="11538" customFormat="false" ht="13.5" hidden="false" customHeight="false" outlineLevel="0" collapsed="false">
      <c r="B11538" s="37" t="n">
        <v>30</v>
      </c>
      <c r="C11538" s="37" t="s">
        <v>641</v>
      </c>
      <c r="D11538" s="38" t="n">
        <v>2644</v>
      </c>
      <c r="E11538" s="37" t="s">
        <v>446</v>
      </c>
      <c r="F11538" s="37" t="n">
        <v>2004</v>
      </c>
      <c r="G11538" s="40" t="n">
        <v>5</v>
      </c>
      <c r="H11538" s="40" t="n">
        <v>82</v>
      </c>
      <c r="I11538" s="40" t="n">
        <v>31631</v>
      </c>
      <c r="J11538" s="40" t="n">
        <v>23086</v>
      </c>
      <c r="K11538" s="40" t="n">
        <v>94488</v>
      </c>
      <c r="L11538" s="40" t="n">
        <v>94488</v>
      </c>
      <c r="M11538" s="40" t="n">
        <v>68001</v>
      </c>
      <c r="N11538" s="40" t="s">
        <v>106</v>
      </c>
    </row>
    <row r="11539" customFormat="false" ht="13.5" hidden="false" customHeight="false" outlineLevel="0" collapsed="false">
      <c r="B11539" s="37" t="n">
        <v>30</v>
      </c>
      <c r="C11539" s="37" t="s">
        <v>641</v>
      </c>
      <c r="D11539" s="38" t="n">
        <v>2652</v>
      </c>
      <c r="E11539" s="37" t="s">
        <v>448</v>
      </c>
      <c r="F11539" s="37" t="n">
        <v>2004</v>
      </c>
      <c r="G11539" s="40" t="n">
        <v>2</v>
      </c>
      <c r="H11539" s="40" t="n">
        <v>1122</v>
      </c>
      <c r="I11539" s="40" t="s">
        <v>98</v>
      </c>
      <c r="J11539" s="40" t="s">
        <v>98</v>
      </c>
      <c r="K11539" s="40" t="s">
        <v>98</v>
      </c>
      <c r="L11539" s="40" t="s">
        <v>98</v>
      </c>
      <c r="M11539" s="40" t="s">
        <v>98</v>
      </c>
      <c r="N11539" s="40" t="s">
        <v>98</v>
      </c>
    </row>
    <row r="11540" customFormat="false" ht="13.5" hidden="false" customHeight="false" outlineLevel="0" collapsed="false">
      <c r="B11540" s="37" t="n">
        <v>30</v>
      </c>
      <c r="C11540" s="37" t="s">
        <v>641</v>
      </c>
      <c r="D11540" s="38" t="n">
        <v>2653</v>
      </c>
      <c r="E11540" s="37" t="s">
        <v>449</v>
      </c>
      <c r="F11540" s="37" t="n">
        <v>2004</v>
      </c>
      <c r="G11540" s="40" t="n">
        <v>7</v>
      </c>
      <c r="H11540" s="40" t="n">
        <v>132</v>
      </c>
      <c r="I11540" s="40" t="n">
        <v>64333</v>
      </c>
      <c r="J11540" s="40" t="n">
        <v>192265</v>
      </c>
      <c r="K11540" s="40" t="n">
        <v>317881</v>
      </c>
      <c r="L11540" s="40" t="n">
        <v>317861</v>
      </c>
      <c r="M11540" s="40" t="n">
        <v>117532</v>
      </c>
      <c r="N11540" s="40" t="s">
        <v>106</v>
      </c>
    </row>
    <row r="11541" customFormat="false" ht="13.5" hidden="false" customHeight="false" outlineLevel="0" collapsed="false">
      <c r="B11541" s="37" t="n">
        <v>30</v>
      </c>
      <c r="C11541" s="37" t="s">
        <v>641</v>
      </c>
      <c r="D11541" s="38" t="n">
        <v>2654</v>
      </c>
      <c r="E11541" s="37" t="s">
        <v>450</v>
      </c>
      <c r="F11541" s="37" t="n">
        <v>2004</v>
      </c>
      <c r="G11541" s="40" t="n">
        <v>14</v>
      </c>
      <c r="H11541" s="40" t="n">
        <v>422</v>
      </c>
      <c r="I11541" s="40" t="n">
        <v>182979</v>
      </c>
      <c r="J11541" s="40" t="n">
        <v>139038</v>
      </c>
      <c r="K11541" s="40" t="n">
        <v>699142</v>
      </c>
      <c r="L11541" s="40" t="n">
        <v>695557</v>
      </c>
      <c r="M11541" s="40" t="n">
        <v>516143</v>
      </c>
      <c r="N11541" s="40" t="n">
        <v>43034</v>
      </c>
    </row>
    <row r="11542" customFormat="false" ht="13.5" hidden="false" customHeight="false" outlineLevel="0" collapsed="false">
      <c r="B11542" s="37" t="n">
        <v>30</v>
      </c>
      <c r="C11542" s="37" t="s">
        <v>641</v>
      </c>
      <c r="D11542" s="38" t="n">
        <v>2655</v>
      </c>
      <c r="E11542" s="37" t="s">
        <v>451</v>
      </c>
      <c r="F11542" s="37" t="n">
        <v>2004</v>
      </c>
      <c r="G11542" s="40" t="n">
        <v>1</v>
      </c>
      <c r="H11542" s="40" t="n">
        <v>9</v>
      </c>
      <c r="I11542" s="40" t="s">
        <v>98</v>
      </c>
      <c r="J11542" s="40" t="s">
        <v>98</v>
      </c>
      <c r="K11542" s="40" t="s">
        <v>98</v>
      </c>
      <c r="L11542" s="40" t="s">
        <v>98</v>
      </c>
      <c r="M11542" s="40" t="s">
        <v>98</v>
      </c>
      <c r="N11542" s="40" t="s">
        <v>106</v>
      </c>
    </row>
    <row r="11543" customFormat="false" ht="13.5" hidden="false" customHeight="false" outlineLevel="0" collapsed="false">
      <c r="B11543" s="37" t="n">
        <v>30</v>
      </c>
      <c r="C11543" s="37" t="s">
        <v>641</v>
      </c>
      <c r="D11543" s="38" t="n">
        <v>2661</v>
      </c>
      <c r="E11543" s="37" t="s">
        <v>452</v>
      </c>
      <c r="F11543" s="37" t="n">
        <v>2004</v>
      </c>
      <c r="G11543" s="40" t="n">
        <v>7</v>
      </c>
      <c r="H11543" s="40" t="n">
        <v>227</v>
      </c>
      <c r="I11543" s="40" t="n">
        <v>116395</v>
      </c>
      <c r="J11543" s="40" t="n">
        <v>221752</v>
      </c>
      <c r="K11543" s="40" t="n">
        <v>470409</v>
      </c>
      <c r="L11543" s="40" t="n">
        <v>470989</v>
      </c>
      <c r="M11543" s="40" t="n">
        <v>199419</v>
      </c>
      <c r="N11543" s="40" t="n">
        <v>32158</v>
      </c>
    </row>
    <row r="11544" customFormat="false" ht="13.5" hidden="false" customHeight="false" outlineLevel="0" collapsed="false">
      <c r="B11544" s="37" t="n">
        <v>30</v>
      </c>
      <c r="C11544" s="37" t="s">
        <v>641</v>
      </c>
      <c r="D11544" s="38" t="n">
        <v>2662</v>
      </c>
      <c r="E11544" s="37" t="s">
        <v>453</v>
      </c>
      <c r="F11544" s="37" t="n">
        <v>2004</v>
      </c>
      <c r="G11544" s="40" t="n">
        <v>2</v>
      </c>
      <c r="H11544" s="40" t="n">
        <v>15</v>
      </c>
      <c r="I11544" s="40" t="s">
        <v>98</v>
      </c>
      <c r="J11544" s="40" t="s">
        <v>98</v>
      </c>
      <c r="K11544" s="40" t="s">
        <v>98</v>
      </c>
      <c r="L11544" s="40" t="s">
        <v>98</v>
      </c>
      <c r="M11544" s="40" t="s">
        <v>98</v>
      </c>
      <c r="N11544" s="40" t="s">
        <v>106</v>
      </c>
    </row>
    <row r="11545" customFormat="false" ht="13.5" hidden="false" customHeight="false" outlineLevel="0" collapsed="false">
      <c r="B11545" s="37" t="n">
        <v>30</v>
      </c>
      <c r="C11545" s="37" t="s">
        <v>641</v>
      </c>
      <c r="D11545" s="38" t="n">
        <v>2663</v>
      </c>
      <c r="E11545" s="37" t="s">
        <v>454</v>
      </c>
      <c r="F11545" s="37" t="n">
        <v>2004</v>
      </c>
      <c r="G11545" s="40" t="n">
        <v>2</v>
      </c>
      <c r="H11545" s="40" t="n">
        <v>26</v>
      </c>
      <c r="I11545" s="40" t="s">
        <v>98</v>
      </c>
      <c r="J11545" s="40" t="s">
        <v>98</v>
      </c>
      <c r="K11545" s="40" t="s">
        <v>98</v>
      </c>
      <c r="L11545" s="40" t="s">
        <v>98</v>
      </c>
      <c r="M11545" s="40" t="s">
        <v>98</v>
      </c>
      <c r="N11545" s="40" t="s">
        <v>106</v>
      </c>
    </row>
    <row r="11546" customFormat="false" ht="13.5" hidden="false" customHeight="false" outlineLevel="0" collapsed="false">
      <c r="B11546" s="37" t="n">
        <v>30</v>
      </c>
      <c r="C11546" s="37" t="s">
        <v>641</v>
      </c>
      <c r="D11546" s="38" t="n">
        <v>2664</v>
      </c>
      <c r="E11546" s="37" t="s">
        <v>455</v>
      </c>
      <c r="F11546" s="37" t="n">
        <v>2004</v>
      </c>
      <c r="G11546" s="40" t="n">
        <v>2</v>
      </c>
      <c r="H11546" s="40" t="n">
        <v>115</v>
      </c>
      <c r="I11546" s="40" t="s">
        <v>98</v>
      </c>
      <c r="J11546" s="40" t="s">
        <v>98</v>
      </c>
      <c r="K11546" s="40" t="s">
        <v>98</v>
      </c>
      <c r="L11546" s="40" t="s">
        <v>98</v>
      </c>
      <c r="M11546" s="40" t="s">
        <v>98</v>
      </c>
      <c r="N11546" s="40" t="s">
        <v>98</v>
      </c>
    </row>
    <row r="11547" customFormat="false" ht="13.5" hidden="false" customHeight="false" outlineLevel="0" collapsed="false">
      <c r="B11547" s="37" t="n">
        <v>30</v>
      </c>
      <c r="C11547" s="37" t="s">
        <v>641</v>
      </c>
      <c r="D11547" s="38" t="n">
        <v>2665</v>
      </c>
      <c r="E11547" s="37" t="s">
        <v>456</v>
      </c>
      <c r="F11547" s="37" t="n">
        <v>2004</v>
      </c>
      <c r="G11547" s="40" t="n">
        <v>1</v>
      </c>
      <c r="H11547" s="40" t="n">
        <v>22</v>
      </c>
      <c r="I11547" s="40" t="s">
        <v>98</v>
      </c>
      <c r="J11547" s="40" t="s">
        <v>98</v>
      </c>
      <c r="K11547" s="40" t="s">
        <v>98</v>
      </c>
      <c r="L11547" s="40" t="s">
        <v>98</v>
      </c>
      <c r="M11547" s="40" t="s">
        <v>98</v>
      </c>
      <c r="N11547" s="40" t="s">
        <v>106</v>
      </c>
    </row>
    <row r="11548" customFormat="false" ht="13.5" hidden="false" customHeight="false" outlineLevel="0" collapsed="false">
      <c r="B11548" s="37" t="n">
        <v>30</v>
      </c>
      <c r="C11548" s="37" t="s">
        <v>641</v>
      </c>
      <c r="D11548" s="38" t="n">
        <v>2666</v>
      </c>
      <c r="E11548" s="37" t="s">
        <v>457</v>
      </c>
      <c r="F11548" s="37" t="n">
        <v>2004</v>
      </c>
      <c r="G11548" s="40" t="n">
        <v>4</v>
      </c>
      <c r="H11548" s="40" t="n">
        <v>75</v>
      </c>
      <c r="I11548" s="40" t="n">
        <v>33483</v>
      </c>
      <c r="J11548" s="40" t="n">
        <v>106068</v>
      </c>
      <c r="K11548" s="40" t="n">
        <v>179758</v>
      </c>
      <c r="L11548" s="40" t="n">
        <v>179143</v>
      </c>
      <c r="M11548" s="40" t="n">
        <v>68437</v>
      </c>
      <c r="N11548" s="40" t="n">
        <v>241</v>
      </c>
    </row>
    <row r="11549" customFormat="false" ht="13.5" hidden="false" customHeight="false" outlineLevel="0" collapsed="false">
      <c r="B11549" s="37" t="n">
        <v>30</v>
      </c>
      <c r="C11549" s="37" t="s">
        <v>641</v>
      </c>
      <c r="D11549" s="38" t="n">
        <v>2667</v>
      </c>
      <c r="E11549" s="37" t="s">
        <v>458</v>
      </c>
      <c r="F11549" s="37" t="n">
        <v>2004</v>
      </c>
      <c r="G11549" s="40" t="n">
        <v>5</v>
      </c>
      <c r="H11549" s="40" t="n">
        <v>110</v>
      </c>
      <c r="I11549" s="40" t="s">
        <v>98</v>
      </c>
      <c r="J11549" s="40" t="s">
        <v>98</v>
      </c>
      <c r="K11549" s="40" t="s">
        <v>98</v>
      </c>
      <c r="L11549" s="40" t="s">
        <v>98</v>
      </c>
      <c r="M11549" s="40" t="s">
        <v>98</v>
      </c>
      <c r="N11549" s="40" t="s">
        <v>98</v>
      </c>
    </row>
    <row r="11550" customFormat="false" ht="13.5" hidden="false" customHeight="false" outlineLevel="0" collapsed="false">
      <c r="B11550" s="37" t="n">
        <v>30</v>
      </c>
      <c r="C11550" s="37" t="s">
        <v>641</v>
      </c>
      <c r="D11550" s="38" t="n">
        <v>2668</v>
      </c>
      <c r="E11550" s="37" t="s">
        <v>459</v>
      </c>
      <c r="F11550" s="37" t="n">
        <v>2004</v>
      </c>
      <c r="G11550" s="40" t="n">
        <v>2</v>
      </c>
      <c r="H11550" s="40" t="n">
        <v>15</v>
      </c>
      <c r="I11550" s="40" t="s">
        <v>98</v>
      </c>
      <c r="J11550" s="40" t="s">
        <v>98</v>
      </c>
      <c r="K11550" s="40" t="s">
        <v>98</v>
      </c>
      <c r="L11550" s="40" t="s">
        <v>98</v>
      </c>
      <c r="M11550" s="40" t="s">
        <v>98</v>
      </c>
      <c r="N11550" s="40" t="s">
        <v>106</v>
      </c>
    </row>
    <row r="11551" customFormat="false" ht="13.5" hidden="false" customHeight="false" outlineLevel="0" collapsed="false">
      <c r="B11551" s="37" t="n">
        <v>30</v>
      </c>
      <c r="C11551" s="37" t="s">
        <v>641</v>
      </c>
      <c r="D11551" s="38" t="n">
        <v>2669</v>
      </c>
      <c r="E11551" s="37" t="s">
        <v>460</v>
      </c>
      <c r="F11551" s="37" t="n">
        <v>2004</v>
      </c>
      <c r="G11551" s="40" t="n">
        <v>1</v>
      </c>
      <c r="H11551" s="40" t="n">
        <v>27</v>
      </c>
      <c r="I11551" s="40" t="s">
        <v>98</v>
      </c>
      <c r="J11551" s="40" t="s">
        <v>98</v>
      </c>
      <c r="K11551" s="40" t="s">
        <v>98</v>
      </c>
      <c r="L11551" s="40" t="s">
        <v>98</v>
      </c>
      <c r="M11551" s="40" t="s">
        <v>98</v>
      </c>
      <c r="N11551" s="40" t="s">
        <v>106</v>
      </c>
    </row>
    <row r="11552" customFormat="false" ht="13.5" hidden="false" customHeight="false" outlineLevel="0" collapsed="false">
      <c r="B11552" s="37" t="n">
        <v>30</v>
      </c>
      <c r="C11552" s="37" t="s">
        <v>641</v>
      </c>
      <c r="D11552" s="38" t="n">
        <v>2671</v>
      </c>
      <c r="E11552" s="37" t="s">
        <v>461</v>
      </c>
      <c r="F11552" s="37" t="n">
        <v>2004</v>
      </c>
      <c r="G11552" s="40" t="n">
        <v>2</v>
      </c>
      <c r="H11552" s="40" t="n">
        <v>19</v>
      </c>
      <c r="I11552" s="40" t="s">
        <v>98</v>
      </c>
      <c r="J11552" s="40" t="s">
        <v>98</v>
      </c>
      <c r="K11552" s="40" t="s">
        <v>98</v>
      </c>
      <c r="L11552" s="40" t="s">
        <v>98</v>
      </c>
      <c r="M11552" s="40" t="s">
        <v>98</v>
      </c>
      <c r="N11552" s="40" t="s">
        <v>106</v>
      </c>
    </row>
    <row r="11553" customFormat="false" ht="13.5" hidden="false" customHeight="false" outlineLevel="0" collapsed="false">
      <c r="B11553" s="37" t="n">
        <v>30</v>
      </c>
      <c r="C11553" s="37" t="s">
        <v>641</v>
      </c>
      <c r="D11553" s="38" t="n">
        <v>2674</v>
      </c>
      <c r="E11553" s="37" t="s">
        <v>464</v>
      </c>
      <c r="F11553" s="37" t="n">
        <v>2004</v>
      </c>
      <c r="G11553" s="40" t="n">
        <v>8</v>
      </c>
      <c r="H11553" s="40" t="n">
        <v>100</v>
      </c>
      <c r="I11553" s="40" t="n">
        <v>30217</v>
      </c>
      <c r="J11553" s="40" t="n">
        <v>42138</v>
      </c>
      <c r="K11553" s="40" t="n">
        <v>106689</v>
      </c>
      <c r="L11553" s="40" t="n">
        <v>107082</v>
      </c>
      <c r="M11553" s="40" t="n">
        <v>61029</v>
      </c>
      <c r="N11553" s="40" t="n">
        <v>560</v>
      </c>
    </row>
    <row r="11554" customFormat="false" ht="13.5" hidden="false" customHeight="false" outlineLevel="0" collapsed="false">
      <c r="B11554" s="37" t="n">
        <v>30</v>
      </c>
      <c r="C11554" s="37" t="s">
        <v>641</v>
      </c>
      <c r="D11554" s="38" t="n">
        <v>2675</v>
      </c>
      <c r="E11554" s="37" t="s">
        <v>465</v>
      </c>
      <c r="F11554" s="37" t="n">
        <v>2004</v>
      </c>
      <c r="G11554" s="40" t="n">
        <v>5</v>
      </c>
      <c r="H11554" s="40" t="n">
        <v>155</v>
      </c>
      <c r="I11554" s="40" t="s">
        <v>98</v>
      </c>
      <c r="J11554" s="40" t="s">
        <v>98</v>
      </c>
      <c r="K11554" s="40" t="s">
        <v>98</v>
      </c>
      <c r="L11554" s="40" t="s">
        <v>98</v>
      </c>
      <c r="M11554" s="40" t="s">
        <v>98</v>
      </c>
      <c r="N11554" s="40" t="n">
        <v>6604</v>
      </c>
    </row>
    <row r="11555" customFormat="false" ht="13.5" hidden="false" customHeight="false" outlineLevel="0" collapsed="false">
      <c r="B11555" s="37" t="n">
        <v>30</v>
      </c>
      <c r="C11555" s="37" t="s">
        <v>641</v>
      </c>
      <c r="D11555" s="38" t="n">
        <v>2676</v>
      </c>
      <c r="E11555" s="37" t="s">
        <v>466</v>
      </c>
      <c r="F11555" s="37" t="n">
        <v>2004</v>
      </c>
      <c r="G11555" s="40" t="n">
        <v>1</v>
      </c>
      <c r="H11555" s="40" t="n">
        <v>14</v>
      </c>
      <c r="I11555" s="40" t="s">
        <v>98</v>
      </c>
      <c r="J11555" s="40" t="s">
        <v>98</v>
      </c>
      <c r="K11555" s="40" t="s">
        <v>98</v>
      </c>
      <c r="L11555" s="40" t="s">
        <v>98</v>
      </c>
      <c r="M11555" s="40" t="s">
        <v>98</v>
      </c>
      <c r="N11555" s="40" t="s">
        <v>106</v>
      </c>
    </row>
    <row r="11556" customFormat="false" ht="13.5" hidden="false" customHeight="false" outlineLevel="0" collapsed="false">
      <c r="B11556" s="37" t="n">
        <v>30</v>
      </c>
      <c r="C11556" s="37" t="s">
        <v>641</v>
      </c>
      <c r="D11556" s="38" t="n">
        <v>2677</v>
      </c>
      <c r="E11556" s="37" t="s">
        <v>467</v>
      </c>
      <c r="F11556" s="37" t="n">
        <v>2004</v>
      </c>
      <c r="G11556" s="40" t="n">
        <v>2</v>
      </c>
      <c r="H11556" s="40" t="n">
        <v>18</v>
      </c>
      <c r="I11556" s="40" t="s">
        <v>98</v>
      </c>
      <c r="J11556" s="40" t="s">
        <v>98</v>
      </c>
      <c r="K11556" s="40" t="s">
        <v>98</v>
      </c>
      <c r="L11556" s="40" t="s">
        <v>98</v>
      </c>
      <c r="M11556" s="40" t="s">
        <v>98</v>
      </c>
      <c r="N11556" s="40" t="s">
        <v>106</v>
      </c>
    </row>
    <row r="11557" customFormat="false" ht="13.5" hidden="false" customHeight="false" outlineLevel="0" collapsed="false">
      <c r="B11557" s="37" t="n">
        <v>30</v>
      </c>
      <c r="C11557" s="37" t="s">
        <v>641</v>
      </c>
      <c r="D11557" s="38" t="n">
        <v>2678</v>
      </c>
      <c r="E11557" s="37" t="s">
        <v>468</v>
      </c>
      <c r="F11557" s="37" t="n">
        <v>2004</v>
      </c>
      <c r="G11557" s="40" t="n">
        <v>9</v>
      </c>
      <c r="H11557" s="40" t="n">
        <v>108</v>
      </c>
      <c r="I11557" s="40" t="n">
        <v>47296</v>
      </c>
      <c r="J11557" s="40" t="n">
        <v>127756</v>
      </c>
      <c r="K11557" s="40" t="n">
        <v>250657</v>
      </c>
      <c r="L11557" s="40" t="n">
        <v>252417</v>
      </c>
      <c r="M11557" s="40" t="n">
        <v>116088</v>
      </c>
      <c r="N11557" s="40" t="n">
        <v>2988</v>
      </c>
    </row>
    <row r="11558" customFormat="false" ht="13.5" hidden="false" customHeight="false" outlineLevel="0" collapsed="false">
      <c r="B11558" s="37" t="n">
        <v>30</v>
      </c>
      <c r="C11558" s="37" t="s">
        <v>641</v>
      </c>
      <c r="D11558" s="38" t="n">
        <v>2679</v>
      </c>
      <c r="E11558" s="37" t="s">
        <v>469</v>
      </c>
      <c r="F11558" s="37" t="n">
        <v>2004</v>
      </c>
      <c r="G11558" s="40" t="n">
        <v>4</v>
      </c>
      <c r="H11558" s="40" t="n">
        <v>48</v>
      </c>
      <c r="I11558" s="40" t="n">
        <v>20421</v>
      </c>
      <c r="J11558" s="40" t="n">
        <v>28370</v>
      </c>
      <c r="K11558" s="40" t="n">
        <v>64120</v>
      </c>
      <c r="L11558" s="40" t="n">
        <v>64120</v>
      </c>
      <c r="M11558" s="40" t="n">
        <v>34048</v>
      </c>
      <c r="N11558" s="40" t="s">
        <v>106</v>
      </c>
    </row>
    <row r="11559" customFormat="false" ht="13.5" hidden="false" customHeight="false" outlineLevel="0" collapsed="false">
      <c r="B11559" s="37" t="n">
        <v>30</v>
      </c>
      <c r="C11559" s="37" t="s">
        <v>641</v>
      </c>
      <c r="D11559" s="38" t="n">
        <v>2681</v>
      </c>
      <c r="E11559" s="37" t="s">
        <v>470</v>
      </c>
      <c r="F11559" s="37" t="n">
        <v>2004</v>
      </c>
      <c r="G11559" s="40" t="n">
        <v>6</v>
      </c>
      <c r="H11559" s="40" t="n">
        <v>481</v>
      </c>
      <c r="I11559" s="40" t="n">
        <v>211039</v>
      </c>
      <c r="J11559" s="40" t="n">
        <v>636262</v>
      </c>
      <c r="K11559" s="40" t="n">
        <v>1205867</v>
      </c>
      <c r="L11559" s="40" t="n">
        <v>1200182</v>
      </c>
      <c r="M11559" s="40" t="n">
        <v>523069</v>
      </c>
      <c r="N11559" s="40" t="n">
        <v>13458</v>
      </c>
    </row>
    <row r="11560" customFormat="false" ht="13.5" hidden="false" customHeight="false" outlineLevel="0" collapsed="false">
      <c r="B11560" s="37" t="n">
        <v>30</v>
      </c>
      <c r="C11560" s="37" t="s">
        <v>641</v>
      </c>
      <c r="D11560" s="38" t="n">
        <v>2682</v>
      </c>
      <c r="E11560" s="37" t="s">
        <v>471</v>
      </c>
      <c r="F11560" s="37" t="n">
        <v>2004</v>
      </c>
      <c r="G11560" s="40" t="n">
        <v>7</v>
      </c>
      <c r="H11560" s="40" t="n">
        <v>960</v>
      </c>
      <c r="I11560" s="40" t="n">
        <v>583994</v>
      </c>
      <c r="J11560" s="40" t="n">
        <v>3371304</v>
      </c>
      <c r="K11560" s="40" t="n">
        <v>10961330</v>
      </c>
      <c r="L11560" s="40" t="n">
        <v>11009060</v>
      </c>
      <c r="M11560" s="40" t="n">
        <v>7185606</v>
      </c>
      <c r="N11560" s="40" t="n">
        <v>111926</v>
      </c>
    </row>
    <row r="11561" customFormat="false" ht="13.5" hidden="false" customHeight="false" outlineLevel="0" collapsed="false">
      <c r="B11561" s="37" t="n">
        <v>30</v>
      </c>
      <c r="C11561" s="37" t="s">
        <v>641</v>
      </c>
      <c r="D11561" s="38" t="n">
        <v>2689</v>
      </c>
      <c r="E11561" s="37" t="s">
        <v>474</v>
      </c>
      <c r="F11561" s="37" t="n">
        <v>2004</v>
      </c>
      <c r="G11561" s="40" t="n">
        <v>2</v>
      </c>
      <c r="H11561" s="40" t="n">
        <v>49</v>
      </c>
      <c r="I11561" s="40" t="s">
        <v>98</v>
      </c>
      <c r="J11561" s="40" t="s">
        <v>98</v>
      </c>
      <c r="K11561" s="40" t="s">
        <v>98</v>
      </c>
      <c r="L11561" s="40" t="s">
        <v>98</v>
      </c>
      <c r="M11561" s="40" t="s">
        <v>98</v>
      </c>
      <c r="N11561" s="40" t="s">
        <v>106</v>
      </c>
    </row>
    <row r="11562" customFormat="false" ht="13.5" hidden="false" customHeight="false" outlineLevel="0" collapsed="false">
      <c r="B11562" s="37" t="n">
        <v>30</v>
      </c>
      <c r="C11562" s="37" t="s">
        <v>641</v>
      </c>
      <c r="D11562" s="38" t="n">
        <v>2691</v>
      </c>
      <c r="E11562" s="37" t="s">
        <v>475</v>
      </c>
      <c r="F11562" s="37" t="n">
        <v>2004</v>
      </c>
      <c r="G11562" s="40" t="n">
        <v>2</v>
      </c>
      <c r="H11562" s="40" t="n">
        <v>43</v>
      </c>
      <c r="I11562" s="40" t="s">
        <v>98</v>
      </c>
      <c r="J11562" s="40" t="s">
        <v>98</v>
      </c>
      <c r="K11562" s="40" t="s">
        <v>98</v>
      </c>
      <c r="L11562" s="40" t="s">
        <v>98</v>
      </c>
      <c r="M11562" s="40" t="s">
        <v>98</v>
      </c>
      <c r="N11562" s="40" t="s">
        <v>106</v>
      </c>
    </row>
    <row r="11563" customFormat="false" ht="13.5" hidden="false" customHeight="false" outlineLevel="0" collapsed="false">
      <c r="B11563" s="37" t="n">
        <v>30</v>
      </c>
      <c r="C11563" s="37" t="s">
        <v>641</v>
      </c>
      <c r="D11563" s="38" t="n">
        <v>2692</v>
      </c>
      <c r="E11563" s="37" t="s">
        <v>476</v>
      </c>
      <c r="F11563" s="37" t="n">
        <v>2004</v>
      </c>
      <c r="G11563" s="40" t="n">
        <v>2</v>
      </c>
      <c r="H11563" s="40" t="n">
        <v>32</v>
      </c>
      <c r="I11563" s="40" t="s">
        <v>98</v>
      </c>
      <c r="J11563" s="40" t="s">
        <v>98</v>
      </c>
      <c r="K11563" s="40" t="s">
        <v>98</v>
      </c>
      <c r="L11563" s="40" t="s">
        <v>98</v>
      </c>
      <c r="M11563" s="40" t="s">
        <v>98</v>
      </c>
      <c r="N11563" s="40" t="s">
        <v>106</v>
      </c>
    </row>
    <row r="11564" customFormat="false" ht="13.5" hidden="false" customHeight="false" outlineLevel="0" collapsed="false">
      <c r="B11564" s="37" t="n">
        <v>30</v>
      </c>
      <c r="C11564" s="37" t="s">
        <v>641</v>
      </c>
      <c r="D11564" s="38" t="n">
        <v>2693</v>
      </c>
      <c r="E11564" s="37" t="s">
        <v>477</v>
      </c>
      <c r="F11564" s="37" t="n">
        <v>2004</v>
      </c>
      <c r="G11564" s="40" t="n">
        <v>5</v>
      </c>
      <c r="H11564" s="40" t="n">
        <v>114</v>
      </c>
      <c r="I11564" s="40" t="s">
        <v>98</v>
      </c>
      <c r="J11564" s="40" t="s">
        <v>98</v>
      </c>
      <c r="K11564" s="40" t="s">
        <v>98</v>
      </c>
      <c r="L11564" s="40" t="s">
        <v>98</v>
      </c>
      <c r="M11564" s="40" t="s">
        <v>98</v>
      </c>
      <c r="N11564" s="40" t="n">
        <v>1023</v>
      </c>
    </row>
    <row r="11565" customFormat="false" ht="13.5" hidden="false" customHeight="false" outlineLevel="0" collapsed="false">
      <c r="B11565" s="37" t="n">
        <v>30</v>
      </c>
      <c r="C11565" s="37" t="s">
        <v>641</v>
      </c>
      <c r="D11565" s="38" t="n">
        <v>2694</v>
      </c>
      <c r="E11565" s="37" t="s">
        <v>478</v>
      </c>
      <c r="F11565" s="37" t="n">
        <v>2004</v>
      </c>
      <c r="G11565" s="40" t="n">
        <v>5</v>
      </c>
      <c r="H11565" s="40" t="n">
        <v>235</v>
      </c>
      <c r="I11565" s="40" t="s">
        <v>98</v>
      </c>
      <c r="J11565" s="40" t="s">
        <v>98</v>
      </c>
      <c r="K11565" s="40" t="s">
        <v>98</v>
      </c>
      <c r="L11565" s="40" t="s">
        <v>98</v>
      </c>
      <c r="M11565" s="40" t="s">
        <v>98</v>
      </c>
      <c r="N11565" s="40" t="n">
        <v>66252</v>
      </c>
    </row>
    <row r="11566" customFormat="false" ht="13.5" hidden="false" customHeight="false" outlineLevel="0" collapsed="false">
      <c r="B11566" s="37" t="n">
        <v>30</v>
      </c>
      <c r="C11566" s="37" t="s">
        <v>641</v>
      </c>
      <c r="D11566" s="38" t="n">
        <v>2696</v>
      </c>
      <c r="E11566" s="37" t="s">
        <v>480</v>
      </c>
      <c r="F11566" s="37" t="n">
        <v>2004</v>
      </c>
      <c r="G11566" s="40" t="n">
        <v>10</v>
      </c>
      <c r="H11566" s="40" t="n">
        <v>319</v>
      </c>
      <c r="I11566" s="40" t="n">
        <v>108919</v>
      </c>
      <c r="J11566" s="40" t="n">
        <v>230266</v>
      </c>
      <c r="K11566" s="40" t="n">
        <v>466325</v>
      </c>
      <c r="L11566" s="40" t="n">
        <v>471073</v>
      </c>
      <c r="M11566" s="40" t="n">
        <v>217066</v>
      </c>
      <c r="N11566" s="40" t="n">
        <v>18597</v>
      </c>
    </row>
    <row r="11567" customFormat="false" ht="13.5" hidden="false" customHeight="false" outlineLevel="0" collapsed="false">
      <c r="B11567" s="37" t="n">
        <v>30</v>
      </c>
      <c r="C11567" s="37" t="s">
        <v>641</v>
      </c>
      <c r="D11567" s="38" t="n">
        <v>2697</v>
      </c>
      <c r="E11567" s="37" t="s">
        <v>481</v>
      </c>
      <c r="F11567" s="37" t="n">
        <v>2004</v>
      </c>
      <c r="G11567" s="40" t="n">
        <v>1</v>
      </c>
      <c r="H11567" s="40" t="n">
        <v>26</v>
      </c>
      <c r="I11567" s="40" t="s">
        <v>98</v>
      </c>
      <c r="J11567" s="40" t="s">
        <v>98</v>
      </c>
      <c r="K11567" s="40" t="s">
        <v>98</v>
      </c>
      <c r="L11567" s="40" t="s">
        <v>98</v>
      </c>
      <c r="M11567" s="40" t="s">
        <v>98</v>
      </c>
      <c r="N11567" s="40" t="s">
        <v>106</v>
      </c>
    </row>
    <row r="11568" customFormat="false" ht="13.5" hidden="false" customHeight="false" outlineLevel="0" collapsed="false">
      <c r="B11568" s="37" t="n">
        <v>30</v>
      </c>
      <c r="C11568" s="37" t="s">
        <v>641</v>
      </c>
      <c r="D11568" s="38" t="n">
        <v>2699</v>
      </c>
      <c r="E11568" s="37" t="s">
        <v>483</v>
      </c>
      <c r="F11568" s="37" t="n">
        <v>2004</v>
      </c>
      <c r="G11568" s="40" t="n">
        <v>20</v>
      </c>
      <c r="H11568" s="40" t="n">
        <v>354</v>
      </c>
      <c r="I11568" s="40" t="n">
        <v>146155</v>
      </c>
      <c r="J11568" s="40" t="n">
        <v>126823</v>
      </c>
      <c r="K11568" s="40" t="n">
        <v>366190</v>
      </c>
      <c r="L11568" s="40" t="n">
        <v>374890</v>
      </c>
      <c r="M11568" s="40" t="n">
        <v>234141</v>
      </c>
      <c r="N11568" s="40" t="n">
        <v>822</v>
      </c>
    </row>
    <row r="11569" customFormat="false" ht="13.5" hidden="false" customHeight="false" outlineLevel="0" collapsed="false">
      <c r="B11569" s="37" t="n">
        <v>30</v>
      </c>
      <c r="C11569" s="37" t="s">
        <v>641</v>
      </c>
      <c r="D11569" s="38" t="n">
        <v>2711</v>
      </c>
      <c r="E11569" s="37" t="s">
        <v>484</v>
      </c>
      <c r="F11569" s="37" t="n">
        <v>2004</v>
      </c>
      <c r="G11569" s="40" t="n">
        <v>2</v>
      </c>
      <c r="H11569" s="40" t="n">
        <v>45</v>
      </c>
      <c r="I11569" s="40" t="s">
        <v>98</v>
      </c>
      <c r="J11569" s="40" t="s">
        <v>98</v>
      </c>
      <c r="K11569" s="40" t="s">
        <v>98</v>
      </c>
      <c r="L11569" s="40" t="s">
        <v>98</v>
      </c>
      <c r="M11569" s="40" t="s">
        <v>98</v>
      </c>
      <c r="N11569" s="40" t="s">
        <v>98</v>
      </c>
    </row>
    <row r="11570" customFormat="false" ht="13.5" hidden="false" customHeight="false" outlineLevel="0" collapsed="false">
      <c r="B11570" s="37" t="n">
        <v>30</v>
      </c>
      <c r="C11570" s="37" t="s">
        <v>641</v>
      </c>
      <c r="D11570" s="38" t="n">
        <v>2712</v>
      </c>
      <c r="E11570" s="37" t="s">
        <v>485</v>
      </c>
      <c r="F11570" s="37" t="n">
        <v>2004</v>
      </c>
      <c r="G11570" s="40" t="n">
        <v>1</v>
      </c>
      <c r="H11570" s="40" t="n">
        <v>4</v>
      </c>
      <c r="I11570" s="40" t="s">
        <v>98</v>
      </c>
      <c r="J11570" s="40" t="s">
        <v>98</v>
      </c>
      <c r="K11570" s="40" t="s">
        <v>98</v>
      </c>
      <c r="L11570" s="40" t="s">
        <v>98</v>
      </c>
      <c r="M11570" s="40" t="s">
        <v>98</v>
      </c>
      <c r="N11570" s="40" t="s">
        <v>106</v>
      </c>
    </row>
    <row r="11571" customFormat="false" ht="13.5" hidden="false" customHeight="false" outlineLevel="0" collapsed="false">
      <c r="B11571" s="37" t="n">
        <v>30</v>
      </c>
      <c r="C11571" s="37" t="s">
        <v>641</v>
      </c>
      <c r="D11571" s="38" t="n">
        <v>2713</v>
      </c>
      <c r="E11571" s="37" t="s">
        <v>486</v>
      </c>
      <c r="F11571" s="37" t="n">
        <v>2004</v>
      </c>
      <c r="G11571" s="40" t="n">
        <v>11</v>
      </c>
      <c r="H11571" s="40" t="n">
        <v>236</v>
      </c>
      <c r="I11571" s="40" t="n">
        <v>67804</v>
      </c>
      <c r="J11571" s="40" t="n">
        <v>170770</v>
      </c>
      <c r="K11571" s="40" t="n">
        <v>367600</v>
      </c>
      <c r="L11571" s="40" t="n">
        <v>367500</v>
      </c>
      <c r="M11571" s="40" t="n">
        <v>187496</v>
      </c>
      <c r="N11571" s="40" t="n">
        <v>527</v>
      </c>
    </row>
    <row r="11572" customFormat="false" ht="13.5" hidden="false" customHeight="false" outlineLevel="0" collapsed="false">
      <c r="B11572" s="37" t="n">
        <v>30</v>
      </c>
      <c r="C11572" s="37" t="s">
        <v>641</v>
      </c>
      <c r="D11572" s="38" t="n">
        <v>2716</v>
      </c>
      <c r="E11572" s="37" t="s">
        <v>489</v>
      </c>
      <c r="F11572" s="37" t="n">
        <v>2004</v>
      </c>
      <c r="G11572" s="40" t="n">
        <v>4</v>
      </c>
      <c r="H11572" s="40" t="n">
        <v>404</v>
      </c>
      <c r="I11572" s="40" t="n">
        <v>96461</v>
      </c>
      <c r="J11572" s="40" t="n">
        <v>276130</v>
      </c>
      <c r="K11572" s="40" t="n">
        <v>422420</v>
      </c>
      <c r="L11572" s="40" t="n">
        <v>426700</v>
      </c>
      <c r="M11572" s="40" t="n">
        <v>140526</v>
      </c>
      <c r="N11572" s="40" t="n">
        <v>2568</v>
      </c>
    </row>
    <row r="11573" customFormat="false" ht="13.5" hidden="false" customHeight="false" outlineLevel="0" collapsed="false">
      <c r="B11573" s="37" t="n">
        <v>30</v>
      </c>
      <c r="C11573" s="37" t="s">
        <v>641</v>
      </c>
      <c r="D11573" s="38" t="n">
        <v>2722</v>
      </c>
      <c r="E11573" s="37" t="s">
        <v>492</v>
      </c>
      <c r="F11573" s="37" t="n">
        <v>2004</v>
      </c>
      <c r="G11573" s="40" t="n">
        <v>2</v>
      </c>
      <c r="H11573" s="40" t="n">
        <v>42</v>
      </c>
      <c r="I11573" s="40" t="s">
        <v>98</v>
      </c>
      <c r="J11573" s="40" t="s">
        <v>98</v>
      </c>
      <c r="K11573" s="40" t="s">
        <v>98</v>
      </c>
      <c r="L11573" s="40" t="s">
        <v>98</v>
      </c>
      <c r="M11573" s="40" t="s">
        <v>98</v>
      </c>
      <c r="N11573" s="40" t="s">
        <v>98</v>
      </c>
    </row>
    <row r="11574" customFormat="false" ht="13.5" hidden="false" customHeight="false" outlineLevel="0" collapsed="false">
      <c r="B11574" s="37" t="n">
        <v>30</v>
      </c>
      <c r="C11574" s="37" t="s">
        <v>641</v>
      </c>
      <c r="D11574" s="38" t="n">
        <v>2729</v>
      </c>
      <c r="E11574" s="37" t="s">
        <v>494</v>
      </c>
      <c r="F11574" s="37" t="n">
        <v>2004</v>
      </c>
      <c r="G11574" s="40" t="n">
        <v>3</v>
      </c>
      <c r="H11574" s="40" t="n">
        <v>55</v>
      </c>
      <c r="I11574" s="40" t="n">
        <v>17475</v>
      </c>
      <c r="J11574" s="40" t="n">
        <v>32349</v>
      </c>
      <c r="K11574" s="40" t="n">
        <v>51600</v>
      </c>
      <c r="L11574" s="40" t="n">
        <v>51600</v>
      </c>
      <c r="M11574" s="40" t="n">
        <v>18335</v>
      </c>
      <c r="N11574" s="40" t="s">
        <v>106</v>
      </c>
    </row>
    <row r="11575" customFormat="false" ht="13.5" hidden="false" customHeight="false" outlineLevel="0" collapsed="false">
      <c r="B11575" s="37" t="n">
        <v>30</v>
      </c>
      <c r="C11575" s="37" t="s">
        <v>641</v>
      </c>
      <c r="D11575" s="38" t="n">
        <v>2731</v>
      </c>
      <c r="E11575" s="37" t="s">
        <v>495</v>
      </c>
      <c r="F11575" s="37" t="n">
        <v>2004</v>
      </c>
      <c r="G11575" s="40" t="n">
        <v>1</v>
      </c>
      <c r="H11575" s="40" t="n">
        <v>19</v>
      </c>
      <c r="I11575" s="40" t="s">
        <v>98</v>
      </c>
      <c r="J11575" s="40" t="s">
        <v>98</v>
      </c>
      <c r="K11575" s="40" t="s">
        <v>98</v>
      </c>
      <c r="L11575" s="40" t="s">
        <v>98</v>
      </c>
      <c r="M11575" s="40" t="s">
        <v>98</v>
      </c>
      <c r="N11575" s="40" t="s">
        <v>106</v>
      </c>
    </row>
    <row r="11576" customFormat="false" ht="13.5" hidden="false" customHeight="false" outlineLevel="0" collapsed="false">
      <c r="B11576" s="37" t="n">
        <v>30</v>
      </c>
      <c r="C11576" s="37" t="s">
        <v>641</v>
      </c>
      <c r="D11576" s="38" t="n">
        <v>2732</v>
      </c>
      <c r="E11576" s="37" t="s">
        <v>496</v>
      </c>
      <c r="F11576" s="37" t="n">
        <v>2004</v>
      </c>
      <c r="G11576" s="40" t="n">
        <v>1</v>
      </c>
      <c r="H11576" s="40" t="n">
        <v>4</v>
      </c>
      <c r="I11576" s="40" t="s">
        <v>98</v>
      </c>
      <c r="J11576" s="40" t="s">
        <v>98</v>
      </c>
      <c r="K11576" s="40" t="s">
        <v>98</v>
      </c>
      <c r="L11576" s="40" t="s">
        <v>98</v>
      </c>
      <c r="M11576" s="40" t="s">
        <v>98</v>
      </c>
      <c r="N11576" s="40" t="s">
        <v>106</v>
      </c>
    </row>
    <row r="11577" customFormat="false" ht="13.5" hidden="false" customHeight="false" outlineLevel="0" collapsed="false">
      <c r="B11577" s="37" t="n">
        <v>30</v>
      </c>
      <c r="C11577" s="37" t="s">
        <v>641</v>
      </c>
      <c r="D11577" s="38" t="n">
        <v>2742</v>
      </c>
      <c r="E11577" s="37" t="s">
        <v>498</v>
      </c>
      <c r="F11577" s="37" t="n">
        <v>2004</v>
      </c>
      <c r="G11577" s="40" t="n">
        <v>1</v>
      </c>
      <c r="H11577" s="40" t="n">
        <v>10</v>
      </c>
      <c r="I11577" s="40" t="s">
        <v>98</v>
      </c>
      <c r="J11577" s="40" t="s">
        <v>98</v>
      </c>
      <c r="K11577" s="40" t="s">
        <v>98</v>
      </c>
      <c r="L11577" s="40" t="s">
        <v>98</v>
      </c>
      <c r="M11577" s="40" t="s">
        <v>98</v>
      </c>
      <c r="N11577" s="40" t="s">
        <v>106</v>
      </c>
    </row>
    <row r="11578" customFormat="false" ht="13.5" hidden="false" customHeight="false" outlineLevel="0" collapsed="false">
      <c r="B11578" s="37" t="n">
        <v>30</v>
      </c>
      <c r="C11578" s="37" t="s">
        <v>641</v>
      </c>
      <c r="D11578" s="38" t="n">
        <v>2752</v>
      </c>
      <c r="E11578" s="37" t="s">
        <v>502</v>
      </c>
      <c r="F11578" s="37" t="n">
        <v>2004</v>
      </c>
      <c r="G11578" s="40" t="n">
        <v>1</v>
      </c>
      <c r="H11578" s="40" t="n">
        <v>35</v>
      </c>
      <c r="I11578" s="40" t="s">
        <v>98</v>
      </c>
      <c r="J11578" s="40" t="s">
        <v>98</v>
      </c>
      <c r="K11578" s="40" t="s">
        <v>98</v>
      </c>
      <c r="L11578" s="40" t="s">
        <v>98</v>
      </c>
      <c r="M11578" s="40" t="s">
        <v>98</v>
      </c>
      <c r="N11578" s="40" t="s">
        <v>106</v>
      </c>
    </row>
    <row r="11579" customFormat="false" ht="13.5" hidden="false" customHeight="false" outlineLevel="0" collapsed="false">
      <c r="B11579" s="37" t="n">
        <v>30</v>
      </c>
      <c r="C11579" s="37" t="s">
        <v>641</v>
      </c>
      <c r="D11579" s="38" t="n">
        <v>2791</v>
      </c>
      <c r="E11579" s="37" t="s">
        <v>504</v>
      </c>
      <c r="F11579" s="37" t="n">
        <v>2004</v>
      </c>
      <c r="G11579" s="40" t="n">
        <v>1</v>
      </c>
      <c r="H11579" s="40" t="n">
        <v>86</v>
      </c>
      <c r="I11579" s="40" t="s">
        <v>98</v>
      </c>
      <c r="J11579" s="40" t="s">
        <v>98</v>
      </c>
      <c r="K11579" s="40" t="s">
        <v>98</v>
      </c>
      <c r="L11579" s="40" t="s">
        <v>98</v>
      </c>
      <c r="M11579" s="40" t="s">
        <v>98</v>
      </c>
      <c r="N11579" s="40" t="s">
        <v>98</v>
      </c>
    </row>
    <row r="11580" customFormat="false" ht="13.5" hidden="false" customHeight="false" outlineLevel="0" collapsed="false">
      <c r="B11580" s="37" t="n">
        <v>30</v>
      </c>
      <c r="C11580" s="37" t="s">
        <v>641</v>
      </c>
      <c r="D11580" s="38" t="n">
        <v>2812</v>
      </c>
      <c r="E11580" s="37" t="s">
        <v>509</v>
      </c>
      <c r="F11580" s="37" t="n">
        <v>2004</v>
      </c>
      <c r="G11580" s="40" t="n">
        <v>3</v>
      </c>
      <c r="H11580" s="40" t="n">
        <v>274</v>
      </c>
      <c r="I11580" s="40" t="n">
        <v>101227</v>
      </c>
      <c r="J11580" s="40" t="n">
        <v>53222</v>
      </c>
      <c r="K11580" s="40" t="n">
        <v>263038</v>
      </c>
      <c r="L11580" s="40" t="n">
        <v>263822</v>
      </c>
      <c r="M11580" s="40" t="n">
        <v>199809</v>
      </c>
      <c r="N11580" s="40" t="n">
        <v>8290</v>
      </c>
    </row>
    <row r="11581" customFormat="false" ht="13.5" hidden="false" customHeight="false" outlineLevel="0" collapsed="false">
      <c r="B11581" s="37" t="n">
        <v>30</v>
      </c>
      <c r="C11581" s="37" t="s">
        <v>641</v>
      </c>
      <c r="D11581" s="38" t="n">
        <v>2912</v>
      </c>
      <c r="E11581" s="37" t="s">
        <v>520</v>
      </c>
      <c r="F11581" s="37" t="n">
        <v>2004</v>
      </c>
      <c r="G11581" s="40" t="n">
        <v>1</v>
      </c>
      <c r="H11581" s="40" t="n">
        <v>136</v>
      </c>
      <c r="I11581" s="40" t="s">
        <v>98</v>
      </c>
      <c r="J11581" s="40" t="s">
        <v>98</v>
      </c>
      <c r="K11581" s="40" t="s">
        <v>98</v>
      </c>
      <c r="L11581" s="40" t="s">
        <v>98</v>
      </c>
      <c r="M11581" s="40" t="s">
        <v>98</v>
      </c>
      <c r="N11581" s="40" t="s">
        <v>98</v>
      </c>
    </row>
    <row r="11582" customFormat="false" ht="13.5" hidden="false" customHeight="false" outlineLevel="0" collapsed="false">
      <c r="B11582" s="37" t="n">
        <v>30</v>
      </c>
      <c r="C11582" s="37" t="s">
        <v>641</v>
      </c>
      <c r="D11582" s="38" t="n">
        <v>2913</v>
      </c>
      <c r="E11582" s="37" t="s">
        <v>521</v>
      </c>
      <c r="F11582" s="37" t="n">
        <v>2004</v>
      </c>
      <c r="G11582" s="40" t="n">
        <v>1</v>
      </c>
      <c r="H11582" s="40" t="n">
        <v>53</v>
      </c>
      <c r="I11582" s="40" t="s">
        <v>98</v>
      </c>
      <c r="J11582" s="40" t="s">
        <v>98</v>
      </c>
      <c r="K11582" s="40" t="s">
        <v>98</v>
      </c>
      <c r="L11582" s="40" t="s">
        <v>98</v>
      </c>
      <c r="M11582" s="40" t="s">
        <v>98</v>
      </c>
      <c r="N11582" s="40" t="s">
        <v>98</v>
      </c>
    </row>
    <row r="11583" customFormat="false" ht="13.5" hidden="false" customHeight="false" outlineLevel="0" collapsed="false">
      <c r="B11583" s="37" t="n">
        <v>30</v>
      </c>
      <c r="C11583" s="37" t="s">
        <v>641</v>
      </c>
      <c r="D11583" s="38" t="n">
        <v>2914</v>
      </c>
      <c r="E11583" s="37" t="s">
        <v>522</v>
      </c>
      <c r="F11583" s="37" t="n">
        <v>2004</v>
      </c>
      <c r="G11583" s="40" t="n">
        <v>2</v>
      </c>
      <c r="H11583" s="40" t="n">
        <v>167</v>
      </c>
      <c r="I11583" s="40" t="s">
        <v>98</v>
      </c>
      <c r="J11583" s="40" t="s">
        <v>98</v>
      </c>
      <c r="K11583" s="40" t="s">
        <v>98</v>
      </c>
      <c r="L11583" s="40" t="s">
        <v>98</v>
      </c>
      <c r="M11583" s="40" t="s">
        <v>98</v>
      </c>
      <c r="N11583" s="40" t="s">
        <v>98</v>
      </c>
    </row>
    <row r="11584" customFormat="false" ht="13.5" hidden="false" customHeight="false" outlineLevel="0" collapsed="false">
      <c r="B11584" s="37" t="n">
        <v>30</v>
      </c>
      <c r="C11584" s="37" t="s">
        <v>641</v>
      </c>
      <c r="D11584" s="38" t="n">
        <v>2916</v>
      </c>
      <c r="E11584" s="37" t="s">
        <v>524</v>
      </c>
      <c r="F11584" s="37" t="n">
        <v>2004</v>
      </c>
      <c r="G11584" s="40" t="n">
        <v>1</v>
      </c>
      <c r="H11584" s="40" t="n">
        <v>12</v>
      </c>
      <c r="I11584" s="40" t="s">
        <v>98</v>
      </c>
      <c r="J11584" s="40" t="s">
        <v>98</v>
      </c>
      <c r="K11584" s="40" t="s">
        <v>98</v>
      </c>
      <c r="L11584" s="40" t="s">
        <v>98</v>
      </c>
      <c r="M11584" s="40" t="s">
        <v>98</v>
      </c>
      <c r="N11584" s="40" t="s">
        <v>106</v>
      </c>
    </row>
    <row r="11585" customFormat="false" ht="13.5" hidden="false" customHeight="false" outlineLevel="0" collapsed="false">
      <c r="B11585" s="37" t="n">
        <v>30</v>
      </c>
      <c r="C11585" s="37" t="s">
        <v>641</v>
      </c>
      <c r="D11585" s="38" t="n">
        <v>2918</v>
      </c>
      <c r="E11585" s="37" t="s">
        <v>526</v>
      </c>
      <c r="F11585" s="37" t="n">
        <v>2004</v>
      </c>
      <c r="G11585" s="40" t="n">
        <v>2</v>
      </c>
      <c r="H11585" s="40" t="n">
        <v>291</v>
      </c>
      <c r="I11585" s="40" t="s">
        <v>98</v>
      </c>
      <c r="J11585" s="40" t="s">
        <v>98</v>
      </c>
      <c r="K11585" s="40" t="s">
        <v>98</v>
      </c>
      <c r="L11585" s="40" t="s">
        <v>98</v>
      </c>
      <c r="M11585" s="40" t="s">
        <v>98</v>
      </c>
      <c r="N11585" s="40" t="s">
        <v>98</v>
      </c>
    </row>
    <row r="11586" customFormat="false" ht="13.5" hidden="false" customHeight="false" outlineLevel="0" collapsed="false">
      <c r="B11586" s="37" t="n">
        <v>30</v>
      </c>
      <c r="C11586" s="37" t="s">
        <v>641</v>
      </c>
      <c r="D11586" s="38" t="n">
        <v>2919</v>
      </c>
      <c r="E11586" s="37" t="s">
        <v>527</v>
      </c>
      <c r="F11586" s="37" t="n">
        <v>2004</v>
      </c>
      <c r="G11586" s="40" t="n">
        <v>7</v>
      </c>
      <c r="H11586" s="40" t="n">
        <v>439</v>
      </c>
      <c r="I11586" s="40" t="n">
        <v>132626</v>
      </c>
      <c r="J11586" s="40" t="n">
        <v>602098</v>
      </c>
      <c r="K11586" s="40" t="n">
        <v>851245</v>
      </c>
      <c r="L11586" s="40" t="n">
        <v>856777</v>
      </c>
      <c r="M11586" s="40" t="n">
        <v>239531</v>
      </c>
      <c r="N11586" s="40" t="n">
        <v>10151</v>
      </c>
    </row>
    <row r="11587" customFormat="false" ht="13.5" hidden="false" customHeight="false" outlineLevel="0" collapsed="false">
      <c r="B11587" s="37" t="n">
        <v>30</v>
      </c>
      <c r="C11587" s="37" t="s">
        <v>641</v>
      </c>
      <c r="D11587" s="38" t="n">
        <v>3013</v>
      </c>
      <c r="E11587" s="37" t="s">
        <v>530</v>
      </c>
      <c r="F11587" s="37" t="n">
        <v>2004</v>
      </c>
      <c r="G11587" s="40" t="n">
        <v>9</v>
      </c>
      <c r="H11587" s="40" t="n">
        <v>389</v>
      </c>
      <c r="I11587" s="40" t="n">
        <v>134940</v>
      </c>
      <c r="J11587" s="40" t="n">
        <v>223343</v>
      </c>
      <c r="K11587" s="40" t="n">
        <v>442971</v>
      </c>
      <c r="L11587" s="40" t="n">
        <v>448014</v>
      </c>
      <c r="M11587" s="40" t="n">
        <v>185076</v>
      </c>
      <c r="N11587" s="40" t="n">
        <v>71548</v>
      </c>
    </row>
    <row r="11588" customFormat="false" ht="13.5" hidden="false" customHeight="false" outlineLevel="0" collapsed="false">
      <c r="B11588" s="37" t="n">
        <v>30</v>
      </c>
      <c r="C11588" s="37" t="s">
        <v>641</v>
      </c>
      <c r="D11588" s="38" t="n">
        <v>3022</v>
      </c>
      <c r="E11588" s="37" t="s">
        <v>532</v>
      </c>
      <c r="F11588" s="37" t="n">
        <v>2004</v>
      </c>
      <c r="G11588" s="40" t="n">
        <v>1</v>
      </c>
      <c r="H11588" s="40" t="n">
        <v>7</v>
      </c>
      <c r="I11588" s="40" t="s">
        <v>98</v>
      </c>
      <c r="J11588" s="40" t="s">
        <v>98</v>
      </c>
      <c r="K11588" s="40" t="s">
        <v>98</v>
      </c>
      <c r="L11588" s="40" t="s">
        <v>98</v>
      </c>
      <c r="M11588" s="40" t="s">
        <v>98</v>
      </c>
      <c r="N11588" s="40" t="s">
        <v>106</v>
      </c>
    </row>
    <row r="11589" customFormat="false" ht="13.5" hidden="false" customHeight="false" outlineLevel="0" collapsed="false">
      <c r="B11589" s="37" t="n">
        <v>30</v>
      </c>
      <c r="C11589" s="37" t="s">
        <v>641</v>
      </c>
      <c r="D11589" s="38" t="n">
        <v>3031</v>
      </c>
      <c r="E11589" s="37" t="s">
        <v>533</v>
      </c>
      <c r="F11589" s="37" t="n">
        <v>2004</v>
      </c>
      <c r="G11589" s="40" t="n">
        <v>9</v>
      </c>
      <c r="H11589" s="40" t="n">
        <v>219</v>
      </c>
      <c r="I11589" s="40" t="n">
        <v>113644</v>
      </c>
      <c r="J11589" s="40" t="n">
        <v>142159</v>
      </c>
      <c r="K11589" s="40" t="n">
        <v>589002</v>
      </c>
      <c r="L11589" s="40" t="n">
        <v>603840</v>
      </c>
      <c r="M11589" s="40" t="n">
        <v>438966</v>
      </c>
      <c r="N11589" s="40" t="n">
        <v>1845</v>
      </c>
    </row>
    <row r="11590" customFormat="false" ht="13.5" hidden="false" customHeight="false" outlineLevel="0" collapsed="false">
      <c r="B11590" s="37" t="n">
        <v>30</v>
      </c>
      <c r="C11590" s="37" t="s">
        <v>641</v>
      </c>
      <c r="D11590" s="38" t="n">
        <v>3033</v>
      </c>
      <c r="E11590" s="37" t="s">
        <v>535</v>
      </c>
      <c r="F11590" s="37" t="n">
        <v>2004</v>
      </c>
      <c r="G11590" s="40" t="n">
        <v>5</v>
      </c>
      <c r="H11590" s="40" t="n">
        <v>38</v>
      </c>
      <c r="I11590" s="40" t="n">
        <v>14206</v>
      </c>
      <c r="J11590" s="40" t="n">
        <v>11077</v>
      </c>
      <c r="K11590" s="40" t="n">
        <v>31705</v>
      </c>
      <c r="L11590" s="40" t="n">
        <v>31705</v>
      </c>
      <c r="M11590" s="40" t="n">
        <v>19646</v>
      </c>
      <c r="N11590" s="40" t="s">
        <v>106</v>
      </c>
    </row>
    <row r="11591" customFormat="false" ht="13.5" hidden="false" customHeight="false" outlineLevel="0" collapsed="false">
      <c r="B11591" s="37" t="n">
        <v>30</v>
      </c>
      <c r="C11591" s="37" t="s">
        <v>641</v>
      </c>
      <c r="D11591" s="38" t="n">
        <v>3091</v>
      </c>
      <c r="E11591" s="37" t="s">
        <v>542</v>
      </c>
      <c r="F11591" s="37" t="n">
        <v>2004</v>
      </c>
      <c r="G11591" s="40" t="n">
        <v>1</v>
      </c>
      <c r="H11591" s="40" t="n">
        <v>14</v>
      </c>
      <c r="I11591" s="40" t="s">
        <v>98</v>
      </c>
      <c r="J11591" s="40" t="s">
        <v>98</v>
      </c>
      <c r="K11591" s="40" t="s">
        <v>98</v>
      </c>
      <c r="L11591" s="40" t="s">
        <v>98</v>
      </c>
      <c r="M11591" s="40" t="s">
        <v>98</v>
      </c>
      <c r="N11591" s="40" t="s">
        <v>106</v>
      </c>
    </row>
    <row r="11592" customFormat="false" ht="13.5" hidden="false" customHeight="false" outlineLevel="0" collapsed="false">
      <c r="B11592" s="37" t="n">
        <v>30</v>
      </c>
      <c r="C11592" s="37" t="s">
        <v>641</v>
      </c>
      <c r="D11592" s="38" t="n">
        <v>3099</v>
      </c>
      <c r="E11592" s="37" t="s">
        <v>543</v>
      </c>
      <c r="F11592" s="37" t="n">
        <v>2004</v>
      </c>
      <c r="G11592" s="40" t="n">
        <v>1</v>
      </c>
      <c r="H11592" s="40" t="n">
        <v>9</v>
      </c>
      <c r="I11592" s="40" t="s">
        <v>98</v>
      </c>
      <c r="J11592" s="40" t="s">
        <v>98</v>
      </c>
      <c r="K11592" s="40" t="s">
        <v>98</v>
      </c>
      <c r="L11592" s="40" t="s">
        <v>98</v>
      </c>
      <c r="M11592" s="40" t="s">
        <v>98</v>
      </c>
      <c r="N11592" s="40" t="s">
        <v>106</v>
      </c>
    </row>
    <row r="11593" customFormat="false" ht="13.5" hidden="false" customHeight="false" outlineLevel="0" collapsed="false">
      <c r="B11593" s="37" t="n">
        <v>30</v>
      </c>
      <c r="C11593" s="37" t="s">
        <v>641</v>
      </c>
      <c r="D11593" s="38" t="n">
        <v>3112</v>
      </c>
      <c r="E11593" s="37" t="s">
        <v>545</v>
      </c>
      <c r="F11593" s="37" t="n">
        <v>2004</v>
      </c>
      <c r="G11593" s="40" t="n">
        <v>1</v>
      </c>
      <c r="H11593" s="40" t="n">
        <v>99</v>
      </c>
      <c r="I11593" s="40" t="s">
        <v>98</v>
      </c>
      <c r="J11593" s="40" t="s">
        <v>98</v>
      </c>
      <c r="K11593" s="40" t="s">
        <v>98</v>
      </c>
      <c r="L11593" s="40" t="s">
        <v>98</v>
      </c>
      <c r="M11593" s="40" t="s">
        <v>98</v>
      </c>
      <c r="N11593" s="40" t="s">
        <v>98</v>
      </c>
    </row>
    <row r="11594" customFormat="false" ht="13.5" hidden="false" customHeight="false" outlineLevel="0" collapsed="false">
      <c r="B11594" s="37" t="n">
        <v>30</v>
      </c>
      <c r="C11594" s="37" t="s">
        <v>641</v>
      </c>
      <c r="D11594" s="38" t="n">
        <v>3119</v>
      </c>
      <c r="E11594" s="37" t="s">
        <v>551</v>
      </c>
      <c r="F11594" s="37" t="n">
        <v>2004</v>
      </c>
      <c r="G11594" s="40" t="n">
        <v>1</v>
      </c>
      <c r="H11594" s="40" t="n">
        <v>32</v>
      </c>
      <c r="I11594" s="40" t="s">
        <v>98</v>
      </c>
      <c r="J11594" s="40" t="s">
        <v>98</v>
      </c>
      <c r="K11594" s="40" t="s">
        <v>98</v>
      </c>
      <c r="L11594" s="40" t="s">
        <v>98</v>
      </c>
      <c r="M11594" s="40" t="s">
        <v>98</v>
      </c>
      <c r="N11594" s="40" t="s">
        <v>98</v>
      </c>
    </row>
    <row r="11595" customFormat="false" ht="13.5" hidden="false" customHeight="false" outlineLevel="0" collapsed="false">
      <c r="B11595" s="37" t="n">
        <v>30</v>
      </c>
      <c r="C11595" s="37" t="s">
        <v>641</v>
      </c>
      <c r="D11595" s="38" t="n">
        <v>3131</v>
      </c>
      <c r="E11595" s="37" t="s">
        <v>553</v>
      </c>
      <c r="F11595" s="37" t="n">
        <v>2004</v>
      </c>
      <c r="G11595" s="40" t="n">
        <v>1</v>
      </c>
      <c r="H11595" s="40" t="n">
        <v>10</v>
      </c>
      <c r="I11595" s="40" t="s">
        <v>98</v>
      </c>
      <c r="J11595" s="40" t="s">
        <v>98</v>
      </c>
      <c r="K11595" s="40" t="s">
        <v>98</v>
      </c>
      <c r="L11595" s="40" t="s">
        <v>98</v>
      </c>
      <c r="M11595" s="40" t="s">
        <v>98</v>
      </c>
      <c r="N11595" s="40" t="s">
        <v>106</v>
      </c>
    </row>
    <row r="11596" customFormat="false" ht="13.5" hidden="false" customHeight="false" outlineLevel="0" collapsed="false">
      <c r="B11596" s="37" t="n">
        <v>30</v>
      </c>
      <c r="C11596" s="37" t="s">
        <v>641</v>
      </c>
      <c r="D11596" s="38" t="n">
        <v>3134</v>
      </c>
      <c r="E11596" s="37" t="s">
        <v>556</v>
      </c>
      <c r="F11596" s="37" t="n">
        <v>2004</v>
      </c>
      <c r="G11596" s="40" t="n">
        <v>1</v>
      </c>
      <c r="H11596" s="40" t="n">
        <v>9</v>
      </c>
      <c r="I11596" s="40" t="s">
        <v>98</v>
      </c>
      <c r="J11596" s="40" t="s">
        <v>98</v>
      </c>
      <c r="K11596" s="40" t="s">
        <v>98</v>
      </c>
      <c r="L11596" s="40" t="s">
        <v>98</v>
      </c>
      <c r="M11596" s="40" t="s">
        <v>98</v>
      </c>
      <c r="N11596" s="40" t="s">
        <v>106</v>
      </c>
    </row>
    <row r="11597" customFormat="false" ht="13.5" hidden="false" customHeight="false" outlineLevel="0" collapsed="false">
      <c r="B11597" s="37" t="n">
        <v>30</v>
      </c>
      <c r="C11597" s="37" t="s">
        <v>641</v>
      </c>
      <c r="D11597" s="38" t="n">
        <v>3135</v>
      </c>
      <c r="E11597" s="37" t="s">
        <v>557</v>
      </c>
      <c r="F11597" s="37" t="n">
        <v>2004</v>
      </c>
      <c r="G11597" s="40" t="n">
        <v>2</v>
      </c>
      <c r="H11597" s="40" t="n">
        <v>26</v>
      </c>
      <c r="I11597" s="40" t="s">
        <v>98</v>
      </c>
      <c r="J11597" s="40" t="s">
        <v>98</v>
      </c>
      <c r="K11597" s="40" t="s">
        <v>98</v>
      </c>
      <c r="L11597" s="40" t="s">
        <v>98</v>
      </c>
      <c r="M11597" s="40" t="s">
        <v>98</v>
      </c>
      <c r="N11597" s="40" t="s">
        <v>106</v>
      </c>
    </row>
    <row r="11598" customFormat="false" ht="13.5" hidden="false" customHeight="false" outlineLevel="0" collapsed="false">
      <c r="B11598" s="37" t="n">
        <v>30</v>
      </c>
      <c r="C11598" s="37" t="s">
        <v>641</v>
      </c>
      <c r="D11598" s="38" t="n">
        <v>3141</v>
      </c>
      <c r="E11598" s="37" t="s">
        <v>558</v>
      </c>
      <c r="F11598" s="37" t="n">
        <v>2004</v>
      </c>
      <c r="G11598" s="40" t="n">
        <v>1</v>
      </c>
      <c r="H11598" s="40" t="n">
        <v>8</v>
      </c>
      <c r="I11598" s="40" t="s">
        <v>98</v>
      </c>
      <c r="J11598" s="40" t="s">
        <v>98</v>
      </c>
      <c r="K11598" s="40" t="s">
        <v>98</v>
      </c>
      <c r="L11598" s="40" t="s">
        <v>98</v>
      </c>
      <c r="M11598" s="40" t="s">
        <v>98</v>
      </c>
      <c r="N11598" s="40" t="s">
        <v>106</v>
      </c>
    </row>
    <row r="11599" customFormat="false" ht="13.5" hidden="false" customHeight="false" outlineLevel="0" collapsed="false">
      <c r="B11599" s="37" t="n">
        <v>30</v>
      </c>
      <c r="C11599" s="37" t="s">
        <v>641</v>
      </c>
      <c r="D11599" s="38" t="n">
        <v>3152</v>
      </c>
      <c r="E11599" s="37" t="s">
        <v>560</v>
      </c>
      <c r="F11599" s="37" t="n">
        <v>2004</v>
      </c>
      <c r="G11599" s="40" t="n">
        <v>4</v>
      </c>
      <c r="H11599" s="40" t="n">
        <v>1824</v>
      </c>
      <c r="I11599" s="40" t="n">
        <v>866076</v>
      </c>
      <c r="J11599" s="40" t="n">
        <v>3108162</v>
      </c>
      <c r="K11599" s="40" t="n">
        <v>6341174</v>
      </c>
      <c r="L11599" s="40" t="n">
        <v>6348893</v>
      </c>
      <c r="M11599" s="40" t="n">
        <v>2852601</v>
      </c>
      <c r="N11599" s="40" t="n">
        <v>269108</v>
      </c>
    </row>
    <row r="11600" customFormat="false" ht="13.5" hidden="false" customHeight="false" outlineLevel="0" collapsed="false">
      <c r="B11600" s="37" t="n">
        <v>30</v>
      </c>
      <c r="C11600" s="37" t="s">
        <v>641</v>
      </c>
      <c r="D11600" s="38" t="n">
        <v>3154</v>
      </c>
      <c r="E11600" s="37" t="s">
        <v>562</v>
      </c>
      <c r="F11600" s="37" t="n">
        <v>2004</v>
      </c>
      <c r="G11600" s="40" t="n">
        <v>2</v>
      </c>
      <c r="H11600" s="40" t="n">
        <v>145</v>
      </c>
      <c r="I11600" s="40" t="s">
        <v>98</v>
      </c>
      <c r="J11600" s="40" t="s">
        <v>98</v>
      </c>
      <c r="K11600" s="40" t="s">
        <v>98</v>
      </c>
      <c r="L11600" s="40" t="s">
        <v>98</v>
      </c>
      <c r="M11600" s="40" t="s">
        <v>98</v>
      </c>
      <c r="N11600" s="40" t="s">
        <v>98</v>
      </c>
    </row>
    <row r="11601" customFormat="false" ht="13.5" hidden="false" customHeight="false" outlineLevel="0" collapsed="false">
      <c r="B11601" s="37" t="n">
        <v>30</v>
      </c>
      <c r="C11601" s="37" t="s">
        <v>641</v>
      </c>
      <c r="D11601" s="38" t="n">
        <v>3161</v>
      </c>
      <c r="E11601" s="37" t="s">
        <v>563</v>
      </c>
      <c r="F11601" s="37" t="n">
        <v>2004</v>
      </c>
      <c r="G11601" s="40" t="n">
        <v>2</v>
      </c>
      <c r="H11601" s="40" t="n">
        <v>23</v>
      </c>
      <c r="I11601" s="40" t="s">
        <v>98</v>
      </c>
      <c r="J11601" s="40" t="s">
        <v>98</v>
      </c>
      <c r="K11601" s="40" t="s">
        <v>98</v>
      </c>
      <c r="L11601" s="40" t="s">
        <v>98</v>
      </c>
      <c r="M11601" s="40" t="s">
        <v>98</v>
      </c>
      <c r="N11601" s="40" t="s">
        <v>106</v>
      </c>
    </row>
    <row r="11602" customFormat="false" ht="13.5" hidden="false" customHeight="false" outlineLevel="0" collapsed="false">
      <c r="B11602" s="37" t="n">
        <v>30</v>
      </c>
      <c r="C11602" s="37" t="s">
        <v>641</v>
      </c>
      <c r="D11602" s="38" t="n">
        <v>3212</v>
      </c>
      <c r="E11602" s="37" t="s">
        <v>567</v>
      </c>
      <c r="F11602" s="37" t="n">
        <v>2004</v>
      </c>
      <c r="G11602" s="40" t="n">
        <v>1</v>
      </c>
      <c r="H11602" s="40" t="n">
        <v>4</v>
      </c>
      <c r="I11602" s="40" t="s">
        <v>98</v>
      </c>
      <c r="J11602" s="40" t="s">
        <v>98</v>
      </c>
      <c r="K11602" s="40" t="s">
        <v>98</v>
      </c>
      <c r="L11602" s="40" t="s">
        <v>98</v>
      </c>
      <c r="M11602" s="40" t="s">
        <v>98</v>
      </c>
      <c r="N11602" s="40" t="s">
        <v>106</v>
      </c>
    </row>
    <row r="11603" customFormat="false" ht="13.5" hidden="false" customHeight="false" outlineLevel="0" collapsed="false">
      <c r="B11603" s="37" t="n">
        <v>30</v>
      </c>
      <c r="C11603" s="37" t="s">
        <v>641</v>
      </c>
      <c r="D11603" s="38" t="n">
        <v>3229</v>
      </c>
      <c r="E11603" s="37" t="s">
        <v>571</v>
      </c>
      <c r="F11603" s="37" t="n">
        <v>2004</v>
      </c>
      <c r="G11603" s="40" t="n">
        <v>1</v>
      </c>
      <c r="H11603" s="40" t="n">
        <v>12</v>
      </c>
      <c r="I11603" s="40" t="s">
        <v>98</v>
      </c>
      <c r="J11603" s="40" t="s">
        <v>98</v>
      </c>
      <c r="K11603" s="40" t="s">
        <v>98</v>
      </c>
      <c r="L11603" s="40" t="s">
        <v>98</v>
      </c>
      <c r="M11603" s="40" t="s">
        <v>98</v>
      </c>
      <c r="N11603" s="40" t="s">
        <v>106</v>
      </c>
    </row>
    <row r="11604" customFormat="false" ht="13.5" hidden="false" customHeight="false" outlineLevel="0" collapsed="false">
      <c r="B11604" s="37" t="n">
        <v>30</v>
      </c>
      <c r="C11604" s="37" t="s">
        <v>641</v>
      </c>
      <c r="D11604" s="38" t="n">
        <v>3231</v>
      </c>
      <c r="E11604" s="37" t="s">
        <v>572</v>
      </c>
      <c r="F11604" s="37" t="n">
        <v>2004</v>
      </c>
      <c r="G11604" s="40" t="n">
        <v>2</v>
      </c>
      <c r="H11604" s="40" t="n">
        <v>18</v>
      </c>
      <c r="I11604" s="40" t="s">
        <v>98</v>
      </c>
      <c r="J11604" s="40" t="s">
        <v>98</v>
      </c>
      <c r="K11604" s="40" t="s">
        <v>98</v>
      </c>
      <c r="L11604" s="40" t="s">
        <v>98</v>
      </c>
      <c r="M11604" s="40" t="s">
        <v>98</v>
      </c>
      <c r="N11604" s="40" t="s">
        <v>106</v>
      </c>
    </row>
    <row r="11605" customFormat="false" ht="13.5" hidden="false" customHeight="false" outlineLevel="0" collapsed="false">
      <c r="B11605" s="37" t="n">
        <v>30</v>
      </c>
      <c r="C11605" s="37" t="s">
        <v>641</v>
      </c>
      <c r="D11605" s="38" t="n">
        <v>3234</v>
      </c>
      <c r="E11605" s="37" t="s">
        <v>575</v>
      </c>
      <c r="F11605" s="37" t="n">
        <v>2004</v>
      </c>
      <c r="G11605" s="40" t="n">
        <v>7</v>
      </c>
      <c r="H11605" s="40" t="n">
        <v>120</v>
      </c>
      <c r="I11605" s="40" t="n">
        <v>28491</v>
      </c>
      <c r="J11605" s="40" t="n">
        <v>65193</v>
      </c>
      <c r="K11605" s="40" t="n">
        <v>135443</v>
      </c>
      <c r="L11605" s="40" t="n">
        <v>142328</v>
      </c>
      <c r="M11605" s="40" t="n">
        <v>74137</v>
      </c>
      <c r="N11605" s="40" t="n">
        <v>11514</v>
      </c>
    </row>
    <row r="11606" customFormat="false" ht="13.5" hidden="false" customHeight="false" outlineLevel="0" collapsed="false">
      <c r="B11606" s="37" t="n">
        <v>30</v>
      </c>
      <c r="C11606" s="37" t="s">
        <v>641</v>
      </c>
      <c r="D11606" s="38" t="n">
        <v>3251</v>
      </c>
      <c r="E11606" s="37" t="s">
        <v>581</v>
      </c>
      <c r="F11606" s="37" t="n">
        <v>2004</v>
      </c>
      <c r="G11606" s="40" t="n">
        <v>2</v>
      </c>
      <c r="H11606" s="40" t="n">
        <v>12</v>
      </c>
      <c r="I11606" s="40" t="s">
        <v>98</v>
      </c>
      <c r="J11606" s="40" t="s">
        <v>98</v>
      </c>
      <c r="K11606" s="40" t="s">
        <v>98</v>
      </c>
      <c r="L11606" s="40" t="s">
        <v>98</v>
      </c>
      <c r="M11606" s="40" t="s">
        <v>98</v>
      </c>
      <c r="N11606" s="40" t="s">
        <v>106</v>
      </c>
    </row>
    <row r="11607" customFormat="false" ht="13.5" hidden="false" customHeight="false" outlineLevel="0" collapsed="false">
      <c r="B11607" s="37" t="n">
        <v>30</v>
      </c>
      <c r="C11607" s="37" t="s">
        <v>641</v>
      </c>
      <c r="D11607" s="38" t="n">
        <v>3252</v>
      </c>
      <c r="E11607" s="37" t="s">
        <v>582</v>
      </c>
      <c r="F11607" s="37" t="n">
        <v>2004</v>
      </c>
      <c r="G11607" s="40" t="n">
        <v>1</v>
      </c>
      <c r="H11607" s="40" t="n">
        <v>4</v>
      </c>
      <c r="I11607" s="40" t="s">
        <v>98</v>
      </c>
      <c r="J11607" s="40" t="s">
        <v>98</v>
      </c>
      <c r="K11607" s="40" t="s">
        <v>98</v>
      </c>
      <c r="L11607" s="40" t="s">
        <v>98</v>
      </c>
      <c r="M11607" s="40" t="s">
        <v>98</v>
      </c>
      <c r="N11607" s="40" t="s">
        <v>106</v>
      </c>
    </row>
    <row r="11608" customFormat="false" ht="13.5" hidden="false" customHeight="false" outlineLevel="0" collapsed="false">
      <c r="B11608" s="37" t="n">
        <v>30</v>
      </c>
      <c r="C11608" s="37" t="s">
        <v>641</v>
      </c>
      <c r="D11608" s="38" t="n">
        <v>3253</v>
      </c>
      <c r="E11608" s="37" t="s">
        <v>583</v>
      </c>
      <c r="F11608" s="37" t="n">
        <v>2004</v>
      </c>
      <c r="G11608" s="40" t="n">
        <v>8</v>
      </c>
      <c r="H11608" s="40" t="n">
        <v>270</v>
      </c>
      <c r="I11608" s="40" t="n">
        <v>79405</v>
      </c>
      <c r="J11608" s="40" t="n">
        <v>72613</v>
      </c>
      <c r="K11608" s="40" t="n">
        <v>255339</v>
      </c>
      <c r="L11608" s="40" t="n">
        <v>250780</v>
      </c>
      <c r="M11608" s="40" t="n">
        <v>158518</v>
      </c>
      <c r="N11608" s="40" t="n">
        <v>8449</v>
      </c>
    </row>
    <row r="11609" customFormat="false" ht="13.5" hidden="false" customHeight="false" outlineLevel="0" collapsed="false">
      <c r="B11609" s="37" t="n">
        <v>30</v>
      </c>
      <c r="C11609" s="37" t="s">
        <v>641</v>
      </c>
      <c r="D11609" s="38" t="n">
        <v>3261</v>
      </c>
      <c r="E11609" s="37" t="s">
        <v>586</v>
      </c>
      <c r="F11609" s="37" t="n">
        <v>2004</v>
      </c>
      <c r="G11609" s="40" t="n">
        <v>23</v>
      </c>
      <c r="H11609" s="40" t="n">
        <v>257</v>
      </c>
      <c r="I11609" s="40" t="n">
        <v>52907</v>
      </c>
      <c r="J11609" s="40" t="n">
        <v>94284</v>
      </c>
      <c r="K11609" s="40" t="n">
        <v>192982</v>
      </c>
      <c r="L11609" s="40" t="n">
        <v>185741</v>
      </c>
      <c r="M11609" s="40" t="n">
        <v>84934</v>
      </c>
      <c r="N11609" s="40" t="n">
        <v>1300</v>
      </c>
    </row>
    <row r="11610" customFormat="false" ht="13.5" hidden="false" customHeight="false" outlineLevel="0" collapsed="false">
      <c r="B11610" s="37" t="n">
        <v>30</v>
      </c>
      <c r="C11610" s="37" t="s">
        <v>641</v>
      </c>
      <c r="D11610" s="38" t="n">
        <v>3272</v>
      </c>
      <c r="E11610" s="37" t="s">
        <v>588</v>
      </c>
      <c r="F11610" s="37" t="n">
        <v>2004</v>
      </c>
      <c r="G11610" s="40" t="n">
        <v>11</v>
      </c>
      <c r="H11610" s="40" t="n">
        <v>57</v>
      </c>
      <c r="I11610" s="40" t="n">
        <v>14501</v>
      </c>
      <c r="J11610" s="40" t="n">
        <v>27866</v>
      </c>
      <c r="K11610" s="40" t="n">
        <v>41150</v>
      </c>
      <c r="L11610" s="40" t="n">
        <v>41150</v>
      </c>
      <c r="M11610" s="40" t="n">
        <v>12651</v>
      </c>
      <c r="N11610" s="40" t="s">
        <v>106</v>
      </c>
    </row>
    <row r="11611" customFormat="false" ht="13.5" hidden="false" customHeight="false" outlineLevel="0" collapsed="false">
      <c r="B11611" s="37" t="n">
        <v>30</v>
      </c>
      <c r="C11611" s="37" t="s">
        <v>641</v>
      </c>
      <c r="D11611" s="38" t="n">
        <v>3273</v>
      </c>
      <c r="E11611" s="37" t="s">
        <v>589</v>
      </c>
      <c r="F11611" s="37" t="n">
        <v>2004</v>
      </c>
      <c r="G11611" s="40" t="n">
        <v>1</v>
      </c>
      <c r="H11611" s="40" t="n">
        <v>6</v>
      </c>
      <c r="I11611" s="40" t="s">
        <v>98</v>
      </c>
      <c r="J11611" s="40" t="s">
        <v>98</v>
      </c>
      <c r="K11611" s="40" t="s">
        <v>98</v>
      </c>
      <c r="L11611" s="40" t="s">
        <v>98</v>
      </c>
      <c r="M11611" s="40" t="s">
        <v>98</v>
      </c>
      <c r="N11611" s="40" t="s">
        <v>106</v>
      </c>
    </row>
    <row r="11612" customFormat="false" ht="13.5" hidden="false" customHeight="false" outlineLevel="0" collapsed="false">
      <c r="B11612" s="37" t="n">
        <v>30</v>
      </c>
      <c r="C11612" s="37" t="s">
        <v>641</v>
      </c>
      <c r="D11612" s="38" t="n">
        <v>3274</v>
      </c>
      <c r="E11612" s="37" t="s">
        <v>590</v>
      </c>
      <c r="F11612" s="37" t="n">
        <v>2004</v>
      </c>
      <c r="G11612" s="40" t="n">
        <v>31</v>
      </c>
      <c r="H11612" s="40" t="n">
        <v>366</v>
      </c>
      <c r="I11612" s="40" t="n">
        <v>84756</v>
      </c>
      <c r="J11612" s="40" t="n">
        <v>167074</v>
      </c>
      <c r="K11612" s="40" t="n">
        <v>414789</v>
      </c>
      <c r="L11612" s="40" t="n">
        <v>414054</v>
      </c>
      <c r="M11612" s="40" t="n">
        <v>207280</v>
      </c>
      <c r="N11612" s="40" t="n">
        <v>18281</v>
      </c>
    </row>
    <row r="11613" customFormat="false" ht="13.5" hidden="false" customHeight="false" outlineLevel="0" collapsed="false">
      <c r="B11613" s="37" t="n">
        <v>30</v>
      </c>
      <c r="C11613" s="37" t="s">
        <v>641</v>
      </c>
      <c r="D11613" s="38" t="n">
        <v>3291</v>
      </c>
      <c r="E11613" s="37" t="s">
        <v>596</v>
      </c>
      <c r="F11613" s="37" t="n">
        <v>2004</v>
      </c>
      <c r="G11613" s="40" t="n">
        <v>1</v>
      </c>
      <c r="H11613" s="40" t="n">
        <v>12</v>
      </c>
      <c r="I11613" s="40" t="s">
        <v>98</v>
      </c>
      <c r="J11613" s="40" t="s">
        <v>98</v>
      </c>
      <c r="K11613" s="40" t="s">
        <v>98</v>
      </c>
      <c r="L11613" s="40" t="s">
        <v>98</v>
      </c>
      <c r="M11613" s="40" t="s">
        <v>98</v>
      </c>
      <c r="N11613" s="40" t="s">
        <v>106</v>
      </c>
    </row>
    <row r="11614" customFormat="false" ht="13.5" hidden="false" customHeight="false" outlineLevel="0" collapsed="false">
      <c r="B11614" s="37" t="n">
        <v>30</v>
      </c>
      <c r="C11614" s="37" t="s">
        <v>641</v>
      </c>
      <c r="D11614" s="38" t="n">
        <v>3292</v>
      </c>
      <c r="E11614" s="37" t="s">
        <v>597</v>
      </c>
      <c r="F11614" s="37" t="n">
        <v>2004</v>
      </c>
      <c r="G11614" s="40" t="n">
        <v>9</v>
      </c>
      <c r="H11614" s="40" t="n">
        <v>51</v>
      </c>
      <c r="I11614" s="40" t="n">
        <v>16604</v>
      </c>
      <c r="J11614" s="40" t="n">
        <v>20951</v>
      </c>
      <c r="K11614" s="40" t="n">
        <v>53635</v>
      </c>
      <c r="L11614" s="40" t="n">
        <v>53635</v>
      </c>
      <c r="M11614" s="40" t="n">
        <v>31128</v>
      </c>
      <c r="N11614" s="40" t="s">
        <v>106</v>
      </c>
    </row>
    <row r="11615" customFormat="false" ht="13.5" hidden="false" customHeight="false" outlineLevel="0" collapsed="false">
      <c r="B11615" s="37" t="n">
        <v>30</v>
      </c>
      <c r="C11615" s="37" t="s">
        <v>641</v>
      </c>
      <c r="D11615" s="38" t="n">
        <v>3293</v>
      </c>
      <c r="E11615" s="37" t="s">
        <v>598</v>
      </c>
      <c r="F11615" s="37" t="n">
        <v>2004</v>
      </c>
      <c r="G11615" s="40" t="n">
        <v>2</v>
      </c>
      <c r="H11615" s="40" t="n">
        <v>53</v>
      </c>
      <c r="I11615" s="40" t="s">
        <v>98</v>
      </c>
      <c r="J11615" s="40" t="s">
        <v>98</v>
      </c>
      <c r="K11615" s="40" t="s">
        <v>98</v>
      </c>
      <c r="L11615" s="40" t="s">
        <v>98</v>
      </c>
      <c r="M11615" s="40" t="s">
        <v>98</v>
      </c>
      <c r="N11615" s="40" t="s">
        <v>98</v>
      </c>
    </row>
    <row r="11616" customFormat="false" ht="13.5" hidden="false" customHeight="false" outlineLevel="0" collapsed="false">
      <c r="B11616" s="37" t="n">
        <v>30</v>
      </c>
      <c r="C11616" s="37" t="s">
        <v>641</v>
      </c>
      <c r="D11616" s="38" t="n">
        <v>3299</v>
      </c>
      <c r="E11616" s="37" t="s">
        <v>602</v>
      </c>
      <c r="F11616" s="37" t="n">
        <v>2004</v>
      </c>
      <c r="G11616" s="40" t="n">
        <v>19</v>
      </c>
      <c r="H11616" s="40" t="n">
        <v>312</v>
      </c>
      <c r="I11616" s="40" t="n">
        <v>109515</v>
      </c>
      <c r="J11616" s="40" t="n">
        <v>365308</v>
      </c>
      <c r="K11616" s="40" t="n">
        <v>624162</v>
      </c>
      <c r="L11616" s="40" t="n">
        <v>629083</v>
      </c>
      <c r="M11616" s="40" t="n">
        <v>239315</v>
      </c>
      <c r="N11616" s="40" t="n">
        <v>8777</v>
      </c>
    </row>
    <row r="11617" customFormat="false" ht="13.5" hidden="false" customHeight="false" outlineLevel="0" collapsed="false">
      <c r="B11617" s="37" t="n">
        <v>31</v>
      </c>
      <c r="C11617" s="37" t="s">
        <v>642</v>
      </c>
      <c r="D11617" s="38" t="n">
        <v>0</v>
      </c>
      <c r="E11617" s="37" t="s">
        <v>40</v>
      </c>
      <c r="F11617" s="37" t="n">
        <v>2004</v>
      </c>
      <c r="G11617" s="40" t="n">
        <v>1158</v>
      </c>
      <c r="H11617" s="40" t="n">
        <v>39283</v>
      </c>
      <c r="I11617" s="40" t="n">
        <v>13117112</v>
      </c>
      <c r="J11617" s="40" t="n">
        <v>61810886</v>
      </c>
      <c r="K11617" s="40" t="n">
        <v>111266725</v>
      </c>
      <c r="L11617" s="40" t="n">
        <v>110206815</v>
      </c>
      <c r="M11617" s="40" t="n">
        <v>34335639</v>
      </c>
      <c r="N11617" s="40" t="n">
        <v>7066598</v>
      </c>
    </row>
    <row r="11618" customFormat="false" ht="13.5" hidden="false" customHeight="false" outlineLevel="0" collapsed="false">
      <c r="B11618" s="37" t="n">
        <v>31</v>
      </c>
      <c r="C11618" s="37" t="s">
        <v>642</v>
      </c>
      <c r="D11618" s="38" t="n">
        <v>911</v>
      </c>
      <c r="E11618" s="37" t="s">
        <v>41</v>
      </c>
      <c r="F11618" s="37" t="n">
        <v>2004</v>
      </c>
      <c r="G11618" s="40" t="n">
        <v>9</v>
      </c>
      <c r="H11618" s="40" t="n">
        <v>1015</v>
      </c>
      <c r="I11618" s="40" t="n">
        <v>326632</v>
      </c>
      <c r="J11618" s="40" t="n">
        <v>1174198</v>
      </c>
      <c r="K11618" s="40" t="n">
        <v>1791510</v>
      </c>
      <c r="L11618" s="40" t="n">
        <v>1791182</v>
      </c>
      <c r="M11618" s="40" t="n">
        <v>544558</v>
      </c>
      <c r="N11618" s="40" t="n">
        <v>44506</v>
      </c>
    </row>
    <row r="11619" customFormat="false" ht="13.5" hidden="false" customHeight="false" outlineLevel="0" collapsed="false">
      <c r="B11619" s="37" t="n">
        <v>31</v>
      </c>
      <c r="C11619" s="37" t="s">
        <v>642</v>
      </c>
      <c r="D11619" s="38" t="n">
        <v>912</v>
      </c>
      <c r="E11619" s="37" t="s">
        <v>42</v>
      </c>
      <c r="F11619" s="37" t="n">
        <v>2004</v>
      </c>
      <c r="G11619" s="40" t="n">
        <v>2</v>
      </c>
      <c r="H11619" s="40" t="n">
        <v>356</v>
      </c>
      <c r="I11619" s="40" t="s">
        <v>98</v>
      </c>
      <c r="J11619" s="40" t="s">
        <v>98</v>
      </c>
      <c r="K11619" s="40" t="s">
        <v>98</v>
      </c>
      <c r="L11619" s="40" t="s">
        <v>98</v>
      </c>
      <c r="M11619" s="40" t="s">
        <v>98</v>
      </c>
      <c r="N11619" s="40" t="s">
        <v>98</v>
      </c>
    </row>
    <row r="11620" customFormat="false" ht="13.5" hidden="false" customHeight="false" outlineLevel="0" collapsed="false">
      <c r="B11620" s="37" t="n">
        <v>31</v>
      </c>
      <c r="C11620" s="37" t="s">
        <v>642</v>
      </c>
      <c r="D11620" s="38" t="n">
        <v>919</v>
      </c>
      <c r="E11620" s="37" t="s">
        <v>43</v>
      </c>
      <c r="F11620" s="37" t="n">
        <v>2004</v>
      </c>
      <c r="G11620" s="40" t="n">
        <v>11</v>
      </c>
      <c r="H11620" s="40" t="n">
        <v>422</v>
      </c>
      <c r="I11620" s="40" t="n">
        <v>98038</v>
      </c>
      <c r="J11620" s="40" t="n">
        <v>618649</v>
      </c>
      <c r="K11620" s="40" t="n">
        <v>774517</v>
      </c>
      <c r="L11620" s="40" t="n">
        <v>775913</v>
      </c>
      <c r="M11620" s="40" t="n">
        <v>138835</v>
      </c>
      <c r="N11620" s="40" t="n">
        <v>882</v>
      </c>
    </row>
    <row r="11621" customFormat="false" ht="13.5" hidden="false" customHeight="false" outlineLevel="0" collapsed="false">
      <c r="B11621" s="37" t="n">
        <v>31</v>
      </c>
      <c r="C11621" s="37" t="s">
        <v>642</v>
      </c>
      <c r="D11621" s="38" t="n">
        <v>921</v>
      </c>
      <c r="E11621" s="37" t="s">
        <v>44</v>
      </c>
      <c r="F11621" s="37" t="n">
        <v>2004</v>
      </c>
      <c r="G11621" s="40" t="n">
        <v>1</v>
      </c>
      <c r="H11621" s="40" t="n">
        <v>53</v>
      </c>
      <c r="I11621" s="40" t="s">
        <v>98</v>
      </c>
      <c r="J11621" s="40" t="s">
        <v>98</v>
      </c>
      <c r="K11621" s="40" t="s">
        <v>98</v>
      </c>
      <c r="L11621" s="40" t="s">
        <v>98</v>
      </c>
      <c r="M11621" s="40" t="s">
        <v>98</v>
      </c>
      <c r="N11621" s="40" t="s">
        <v>98</v>
      </c>
    </row>
    <row r="11622" customFormat="false" ht="13.5" hidden="false" customHeight="false" outlineLevel="0" collapsed="false">
      <c r="B11622" s="37" t="n">
        <v>31</v>
      </c>
      <c r="C11622" s="37" t="s">
        <v>642</v>
      </c>
      <c r="D11622" s="38" t="n">
        <v>922</v>
      </c>
      <c r="E11622" s="37" t="s">
        <v>45</v>
      </c>
      <c r="F11622" s="37" t="n">
        <v>2004</v>
      </c>
      <c r="G11622" s="40" t="n">
        <v>5</v>
      </c>
      <c r="H11622" s="40" t="n">
        <v>211</v>
      </c>
      <c r="I11622" s="40" t="s">
        <v>98</v>
      </c>
      <c r="J11622" s="40" t="s">
        <v>98</v>
      </c>
      <c r="K11622" s="40" t="s">
        <v>98</v>
      </c>
      <c r="L11622" s="40" t="s">
        <v>98</v>
      </c>
      <c r="M11622" s="40" t="s">
        <v>98</v>
      </c>
      <c r="N11622" s="40" t="n">
        <v>24197</v>
      </c>
    </row>
    <row r="11623" customFormat="false" ht="13.5" hidden="false" customHeight="false" outlineLevel="0" collapsed="false">
      <c r="B11623" s="37" t="n">
        <v>31</v>
      </c>
      <c r="C11623" s="37" t="s">
        <v>642</v>
      </c>
      <c r="D11623" s="38" t="n">
        <v>923</v>
      </c>
      <c r="E11623" s="37" t="s">
        <v>46</v>
      </c>
      <c r="F11623" s="37" t="n">
        <v>2004</v>
      </c>
      <c r="G11623" s="40" t="n">
        <v>12</v>
      </c>
      <c r="H11623" s="40" t="n">
        <v>193</v>
      </c>
      <c r="I11623" s="40" t="n">
        <v>45035</v>
      </c>
      <c r="J11623" s="40" t="n">
        <v>69934</v>
      </c>
      <c r="K11623" s="40" t="n">
        <v>175947</v>
      </c>
      <c r="L11623" s="40" t="n">
        <v>175632</v>
      </c>
      <c r="M11623" s="40" t="n">
        <v>96760</v>
      </c>
      <c r="N11623" s="40" t="n">
        <v>400</v>
      </c>
    </row>
    <row r="11624" customFormat="false" ht="13.5" hidden="false" customHeight="false" outlineLevel="0" collapsed="false">
      <c r="B11624" s="37" t="n">
        <v>31</v>
      </c>
      <c r="C11624" s="37" t="s">
        <v>642</v>
      </c>
      <c r="D11624" s="38" t="n">
        <v>924</v>
      </c>
      <c r="E11624" s="37" t="s">
        <v>47</v>
      </c>
      <c r="F11624" s="37" t="n">
        <v>2004</v>
      </c>
      <c r="G11624" s="40" t="n">
        <v>3</v>
      </c>
      <c r="H11624" s="40" t="n">
        <v>97</v>
      </c>
      <c r="I11624" s="40" t="s">
        <v>98</v>
      </c>
      <c r="J11624" s="40" t="s">
        <v>98</v>
      </c>
      <c r="K11624" s="40" t="s">
        <v>98</v>
      </c>
      <c r="L11624" s="40" t="s">
        <v>98</v>
      </c>
      <c r="M11624" s="40" t="s">
        <v>98</v>
      </c>
      <c r="N11624" s="40" t="s">
        <v>106</v>
      </c>
    </row>
    <row r="11625" customFormat="false" ht="13.5" hidden="false" customHeight="false" outlineLevel="0" collapsed="false">
      <c r="B11625" s="37" t="n">
        <v>31</v>
      </c>
      <c r="C11625" s="37" t="s">
        <v>642</v>
      </c>
      <c r="D11625" s="38" t="n">
        <v>925</v>
      </c>
      <c r="E11625" s="37" t="s">
        <v>48</v>
      </c>
      <c r="F11625" s="37" t="n">
        <v>2004</v>
      </c>
      <c r="G11625" s="40" t="n">
        <v>6</v>
      </c>
      <c r="H11625" s="40" t="n">
        <v>358</v>
      </c>
      <c r="I11625" s="40" t="n">
        <v>88532</v>
      </c>
      <c r="J11625" s="40" t="n">
        <v>544807</v>
      </c>
      <c r="K11625" s="40" t="n">
        <v>651241</v>
      </c>
      <c r="L11625" s="40" t="n">
        <v>652877</v>
      </c>
      <c r="M11625" s="40" t="n">
        <v>93261</v>
      </c>
      <c r="N11625" s="40" t="n">
        <v>2130</v>
      </c>
    </row>
    <row r="11626" customFormat="false" ht="13.5" hidden="false" customHeight="false" outlineLevel="0" collapsed="false">
      <c r="B11626" s="37" t="n">
        <v>31</v>
      </c>
      <c r="C11626" s="37" t="s">
        <v>642</v>
      </c>
      <c r="D11626" s="38" t="n">
        <v>926</v>
      </c>
      <c r="E11626" s="37" t="s">
        <v>49</v>
      </c>
      <c r="F11626" s="37" t="n">
        <v>2004</v>
      </c>
      <c r="G11626" s="40" t="n">
        <v>20</v>
      </c>
      <c r="H11626" s="40" t="n">
        <v>837</v>
      </c>
      <c r="I11626" s="40" t="n">
        <v>240449</v>
      </c>
      <c r="J11626" s="40" t="n">
        <v>1297162</v>
      </c>
      <c r="K11626" s="40" t="n">
        <v>1733945</v>
      </c>
      <c r="L11626" s="40" t="n">
        <v>1741288</v>
      </c>
      <c r="M11626" s="40" t="n">
        <v>373607</v>
      </c>
      <c r="N11626" s="40" t="n">
        <v>3341</v>
      </c>
    </row>
    <row r="11627" customFormat="false" ht="13.5" hidden="false" customHeight="false" outlineLevel="0" collapsed="false">
      <c r="B11627" s="37" t="n">
        <v>31</v>
      </c>
      <c r="C11627" s="37" t="s">
        <v>642</v>
      </c>
      <c r="D11627" s="38" t="n">
        <v>929</v>
      </c>
      <c r="E11627" s="37" t="s">
        <v>50</v>
      </c>
      <c r="F11627" s="37" t="n">
        <v>2004</v>
      </c>
      <c r="G11627" s="40" t="n">
        <v>17</v>
      </c>
      <c r="H11627" s="40" t="n">
        <v>328</v>
      </c>
      <c r="I11627" s="40" t="n">
        <v>80439</v>
      </c>
      <c r="J11627" s="40" t="n">
        <v>130831</v>
      </c>
      <c r="K11627" s="40" t="n">
        <v>252483</v>
      </c>
      <c r="L11627" s="40" t="n">
        <v>252715</v>
      </c>
      <c r="M11627" s="40" t="n">
        <v>114707</v>
      </c>
      <c r="N11627" s="40" t="s">
        <v>106</v>
      </c>
    </row>
    <row r="11628" customFormat="false" ht="13.5" hidden="false" customHeight="false" outlineLevel="0" collapsed="false">
      <c r="B11628" s="37" t="n">
        <v>31</v>
      </c>
      <c r="C11628" s="37" t="s">
        <v>642</v>
      </c>
      <c r="D11628" s="38" t="n">
        <v>932</v>
      </c>
      <c r="E11628" s="37" t="s">
        <v>52</v>
      </c>
      <c r="F11628" s="37" t="n">
        <v>2004</v>
      </c>
      <c r="G11628" s="40" t="n">
        <v>7</v>
      </c>
      <c r="H11628" s="40" t="n">
        <v>123</v>
      </c>
      <c r="I11628" s="40" t="n">
        <v>26694</v>
      </c>
      <c r="J11628" s="40" t="n">
        <v>79262</v>
      </c>
      <c r="K11628" s="40" t="n">
        <v>155191</v>
      </c>
      <c r="L11628" s="40" t="n">
        <v>154576</v>
      </c>
      <c r="M11628" s="40" t="n">
        <v>70158</v>
      </c>
      <c r="N11628" s="40" t="n">
        <v>661</v>
      </c>
    </row>
    <row r="11629" customFormat="false" ht="13.5" hidden="false" customHeight="false" outlineLevel="0" collapsed="false">
      <c r="B11629" s="37" t="n">
        <v>31</v>
      </c>
      <c r="C11629" s="37" t="s">
        <v>642</v>
      </c>
      <c r="D11629" s="38" t="n">
        <v>941</v>
      </c>
      <c r="E11629" s="37" t="s">
        <v>53</v>
      </c>
      <c r="F11629" s="37" t="n">
        <v>2004</v>
      </c>
      <c r="G11629" s="40" t="n">
        <v>2</v>
      </c>
      <c r="H11629" s="40" t="n">
        <v>12</v>
      </c>
      <c r="I11629" s="40" t="s">
        <v>98</v>
      </c>
      <c r="J11629" s="40" t="s">
        <v>98</v>
      </c>
      <c r="K11629" s="40" t="s">
        <v>98</v>
      </c>
      <c r="L11629" s="40" t="s">
        <v>98</v>
      </c>
      <c r="M11629" s="40" t="s">
        <v>98</v>
      </c>
      <c r="N11629" s="40" t="s">
        <v>106</v>
      </c>
    </row>
    <row r="11630" customFormat="false" ht="13.5" hidden="false" customHeight="false" outlineLevel="0" collapsed="false">
      <c r="B11630" s="37" t="n">
        <v>31</v>
      </c>
      <c r="C11630" s="37" t="s">
        <v>642</v>
      </c>
      <c r="D11630" s="38" t="n">
        <v>942</v>
      </c>
      <c r="E11630" s="37" t="s">
        <v>54</v>
      </c>
      <c r="F11630" s="37" t="n">
        <v>2004</v>
      </c>
      <c r="G11630" s="40" t="n">
        <v>5</v>
      </c>
      <c r="H11630" s="40" t="n">
        <v>55</v>
      </c>
      <c r="I11630" s="40" t="n">
        <v>14737</v>
      </c>
      <c r="J11630" s="40" t="n">
        <v>16644</v>
      </c>
      <c r="K11630" s="40" t="n">
        <v>43425</v>
      </c>
      <c r="L11630" s="40" t="n">
        <v>43425</v>
      </c>
      <c r="M11630" s="40" t="n">
        <v>25506</v>
      </c>
      <c r="N11630" s="40" t="s">
        <v>106</v>
      </c>
    </row>
    <row r="11631" customFormat="false" ht="13.5" hidden="false" customHeight="false" outlineLevel="0" collapsed="false">
      <c r="B11631" s="37" t="n">
        <v>31</v>
      </c>
      <c r="C11631" s="37" t="s">
        <v>642</v>
      </c>
      <c r="D11631" s="38" t="n">
        <v>944</v>
      </c>
      <c r="E11631" s="37" t="s">
        <v>56</v>
      </c>
      <c r="F11631" s="37" t="n">
        <v>2004</v>
      </c>
      <c r="G11631" s="40" t="n">
        <v>1</v>
      </c>
      <c r="H11631" s="40" t="n">
        <v>54</v>
      </c>
      <c r="I11631" s="40" t="s">
        <v>98</v>
      </c>
      <c r="J11631" s="40" t="s">
        <v>98</v>
      </c>
      <c r="K11631" s="40" t="s">
        <v>98</v>
      </c>
      <c r="L11631" s="40" t="s">
        <v>98</v>
      </c>
      <c r="M11631" s="40" t="s">
        <v>98</v>
      </c>
      <c r="N11631" s="40" t="s">
        <v>98</v>
      </c>
    </row>
    <row r="11632" customFormat="false" ht="13.5" hidden="false" customHeight="false" outlineLevel="0" collapsed="false">
      <c r="B11632" s="37" t="n">
        <v>31</v>
      </c>
      <c r="C11632" s="37" t="s">
        <v>642</v>
      </c>
      <c r="D11632" s="38" t="n">
        <v>945</v>
      </c>
      <c r="E11632" s="37" t="s">
        <v>57</v>
      </c>
      <c r="F11632" s="37" t="n">
        <v>2004</v>
      </c>
      <c r="G11632" s="40" t="n">
        <v>1</v>
      </c>
      <c r="H11632" s="40" t="n">
        <v>20</v>
      </c>
      <c r="I11632" s="40" t="s">
        <v>98</v>
      </c>
      <c r="J11632" s="40" t="s">
        <v>98</v>
      </c>
      <c r="K11632" s="40" t="s">
        <v>98</v>
      </c>
      <c r="L11632" s="40" t="s">
        <v>98</v>
      </c>
      <c r="M11632" s="40" t="s">
        <v>98</v>
      </c>
      <c r="N11632" s="40" t="s">
        <v>106</v>
      </c>
    </row>
    <row r="11633" customFormat="false" ht="13.5" hidden="false" customHeight="false" outlineLevel="0" collapsed="false">
      <c r="B11633" s="37" t="n">
        <v>31</v>
      </c>
      <c r="C11633" s="37" t="s">
        <v>642</v>
      </c>
      <c r="D11633" s="38" t="n">
        <v>949</v>
      </c>
      <c r="E11633" s="37" t="s">
        <v>58</v>
      </c>
      <c r="F11633" s="37" t="n">
        <v>2004</v>
      </c>
      <c r="G11633" s="40" t="n">
        <v>3</v>
      </c>
      <c r="H11633" s="40" t="n">
        <v>85</v>
      </c>
      <c r="I11633" s="40" t="s">
        <v>98</v>
      </c>
      <c r="J11633" s="40" t="s">
        <v>98</v>
      </c>
      <c r="K11633" s="40" t="s">
        <v>98</v>
      </c>
      <c r="L11633" s="40" t="s">
        <v>98</v>
      </c>
      <c r="M11633" s="40" t="s">
        <v>98</v>
      </c>
      <c r="N11633" s="40" t="n">
        <v>1280</v>
      </c>
    </row>
    <row r="11634" customFormat="false" ht="13.5" hidden="false" customHeight="false" outlineLevel="0" collapsed="false">
      <c r="B11634" s="37" t="n">
        <v>31</v>
      </c>
      <c r="C11634" s="37" t="s">
        <v>642</v>
      </c>
      <c r="D11634" s="38" t="n">
        <v>961</v>
      </c>
      <c r="E11634" s="37" t="s">
        <v>62</v>
      </c>
      <c r="F11634" s="37" t="n">
        <v>2004</v>
      </c>
      <c r="G11634" s="40" t="n">
        <v>3</v>
      </c>
      <c r="H11634" s="40" t="n">
        <v>38</v>
      </c>
      <c r="I11634" s="40" t="n">
        <v>14305</v>
      </c>
      <c r="J11634" s="40" t="n">
        <v>150306</v>
      </c>
      <c r="K11634" s="40" t="n">
        <v>174259</v>
      </c>
      <c r="L11634" s="40" t="n">
        <v>174259</v>
      </c>
      <c r="M11634" s="40" t="n">
        <v>22813</v>
      </c>
      <c r="N11634" s="40" t="s">
        <v>106</v>
      </c>
    </row>
    <row r="11635" customFormat="false" ht="13.5" hidden="false" customHeight="false" outlineLevel="0" collapsed="false">
      <c r="B11635" s="37" t="n">
        <v>31</v>
      </c>
      <c r="C11635" s="37" t="s">
        <v>642</v>
      </c>
      <c r="D11635" s="38" t="n">
        <v>971</v>
      </c>
      <c r="E11635" s="37" t="s">
        <v>66</v>
      </c>
      <c r="F11635" s="37" t="n">
        <v>2004</v>
      </c>
      <c r="G11635" s="40" t="n">
        <v>15</v>
      </c>
      <c r="H11635" s="40" t="n">
        <v>263</v>
      </c>
      <c r="I11635" s="40" t="n">
        <v>56500</v>
      </c>
      <c r="J11635" s="40" t="n">
        <v>47352</v>
      </c>
      <c r="K11635" s="40" t="n">
        <v>140064</v>
      </c>
      <c r="L11635" s="40" t="n">
        <v>140027</v>
      </c>
      <c r="M11635" s="40" t="n">
        <v>84378</v>
      </c>
      <c r="N11635" s="40" t="n">
        <v>36395</v>
      </c>
    </row>
    <row r="11636" customFormat="false" ht="13.5" hidden="false" customHeight="false" outlineLevel="0" collapsed="false">
      <c r="B11636" s="37" t="n">
        <v>31</v>
      </c>
      <c r="C11636" s="37" t="s">
        <v>642</v>
      </c>
      <c r="D11636" s="38" t="n">
        <v>972</v>
      </c>
      <c r="E11636" s="37" t="s">
        <v>67</v>
      </c>
      <c r="F11636" s="37" t="n">
        <v>2004</v>
      </c>
      <c r="G11636" s="40" t="n">
        <v>28</v>
      </c>
      <c r="H11636" s="40" t="n">
        <v>1291</v>
      </c>
      <c r="I11636" s="40" t="n">
        <v>264358</v>
      </c>
      <c r="J11636" s="40" t="n">
        <v>501047</v>
      </c>
      <c r="K11636" s="40" t="n">
        <v>1042772</v>
      </c>
      <c r="L11636" s="40" t="n">
        <v>1042444</v>
      </c>
      <c r="M11636" s="40" t="n">
        <v>472061</v>
      </c>
      <c r="N11636" s="40" t="n">
        <v>34244</v>
      </c>
    </row>
    <row r="11637" customFormat="false" ht="13.5" hidden="false" customHeight="false" outlineLevel="0" collapsed="false">
      <c r="B11637" s="37" t="n">
        <v>31</v>
      </c>
      <c r="C11637" s="37" t="s">
        <v>642</v>
      </c>
      <c r="D11637" s="38" t="n">
        <v>973</v>
      </c>
      <c r="E11637" s="37" t="s">
        <v>68</v>
      </c>
      <c r="F11637" s="37" t="n">
        <v>2004</v>
      </c>
      <c r="G11637" s="40" t="n">
        <v>3</v>
      </c>
      <c r="H11637" s="40" t="n">
        <v>27</v>
      </c>
      <c r="I11637" s="40" t="n">
        <v>6332</v>
      </c>
      <c r="J11637" s="40" t="n">
        <v>5300</v>
      </c>
      <c r="K11637" s="40" t="n">
        <v>14169</v>
      </c>
      <c r="L11637" s="40" t="n">
        <v>14169</v>
      </c>
      <c r="M11637" s="40" t="n">
        <v>8446</v>
      </c>
      <c r="N11637" s="40" t="s">
        <v>106</v>
      </c>
    </row>
    <row r="11638" customFormat="false" ht="13.5" hidden="false" customHeight="false" outlineLevel="0" collapsed="false">
      <c r="B11638" s="37" t="n">
        <v>31</v>
      </c>
      <c r="C11638" s="37" t="s">
        <v>642</v>
      </c>
      <c r="D11638" s="38" t="n">
        <v>974</v>
      </c>
      <c r="E11638" s="37" t="s">
        <v>69</v>
      </c>
      <c r="F11638" s="37" t="n">
        <v>2004</v>
      </c>
      <c r="G11638" s="40" t="n">
        <v>3</v>
      </c>
      <c r="H11638" s="40" t="n">
        <v>13</v>
      </c>
      <c r="I11638" s="40" t="n">
        <v>1424</v>
      </c>
      <c r="J11638" s="40" t="n">
        <v>975</v>
      </c>
      <c r="K11638" s="40" t="n">
        <v>4143</v>
      </c>
      <c r="L11638" s="40" t="n">
        <v>4143</v>
      </c>
      <c r="M11638" s="40" t="n">
        <v>3016</v>
      </c>
      <c r="N11638" s="40" t="s">
        <v>106</v>
      </c>
    </row>
    <row r="11639" customFormat="false" ht="13.5" hidden="false" customHeight="false" outlineLevel="0" collapsed="false">
      <c r="B11639" s="37" t="n">
        <v>31</v>
      </c>
      <c r="C11639" s="37" t="s">
        <v>642</v>
      </c>
      <c r="D11639" s="38" t="n">
        <v>992</v>
      </c>
      <c r="E11639" s="37" t="s">
        <v>75</v>
      </c>
      <c r="F11639" s="37" t="n">
        <v>2004</v>
      </c>
      <c r="G11639" s="40" t="n">
        <v>14</v>
      </c>
      <c r="H11639" s="40" t="n">
        <v>204</v>
      </c>
      <c r="I11639" s="40" t="n">
        <v>48340</v>
      </c>
      <c r="J11639" s="40" t="n">
        <v>219548</v>
      </c>
      <c r="K11639" s="40" t="n">
        <v>308954</v>
      </c>
      <c r="L11639" s="40" t="n">
        <v>309233</v>
      </c>
      <c r="M11639" s="40" t="n">
        <v>74860</v>
      </c>
      <c r="N11639" s="40" t="n">
        <v>37306</v>
      </c>
    </row>
    <row r="11640" customFormat="false" ht="13.5" hidden="false" customHeight="false" outlineLevel="0" collapsed="false">
      <c r="B11640" s="37" t="n">
        <v>31</v>
      </c>
      <c r="C11640" s="37" t="s">
        <v>642</v>
      </c>
      <c r="D11640" s="38" t="n">
        <v>993</v>
      </c>
      <c r="E11640" s="37" t="s">
        <v>76</v>
      </c>
      <c r="F11640" s="37" t="n">
        <v>2004</v>
      </c>
      <c r="G11640" s="40" t="n">
        <v>18</v>
      </c>
      <c r="H11640" s="40" t="n">
        <v>225</v>
      </c>
      <c r="I11640" s="40" t="n">
        <v>54550</v>
      </c>
      <c r="J11640" s="40" t="n">
        <v>75998</v>
      </c>
      <c r="K11640" s="40" t="n">
        <v>190503</v>
      </c>
      <c r="L11640" s="40" t="n">
        <v>190420</v>
      </c>
      <c r="M11640" s="40" t="n">
        <v>105855</v>
      </c>
      <c r="N11640" s="40" t="n">
        <v>1277</v>
      </c>
    </row>
    <row r="11641" customFormat="false" ht="13.5" hidden="false" customHeight="false" outlineLevel="0" collapsed="false">
      <c r="B11641" s="37" t="n">
        <v>31</v>
      </c>
      <c r="C11641" s="37" t="s">
        <v>642</v>
      </c>
      <c r="D11641" s="38" t="n">
        <v>994</v>
      </c>
      <c r="E11641" s="37" t="s">
        <v>77</v>
      </c>
      <c r="F11641" s="37" t="n">
        <v>2004</v>
      </c>
      <c r="G11641" s="40" t="n">
        <v>4</v>
      </c>
      <c r="H11641" s="40" t="n">
        <v>105</v>
      </c>
      <c r="I11641" s="40" t="n">
        <v>33999</v>
      </c>
      <c r="J11641" s="40" t="n">
        <v>72998</v>
      </c>
      <c r="K11641" s="40" t="n">
        <v>139548</v>
      </c>
      <c r="L11641" s="40" t="n">
        <v>139464</v>
      </c>
      <c r="M11641" s="40" t="n">
        <v>60106</v>
      </c>
      <c r="N11641" s="40" t="n">
        <v>4000</v>
      </c>
    </row>
    <row r="11642" customFormat="false" ht="13.5" hidden="false" customHeight="false" outlineLevel="0" collapsed="false">
      <c r="B11642" s="37" t="n">
        <v>31</v>
      </c>
      <c r="C11642" s="37" t="s">
        <v>642</v>
      </c>
      <c r="D11642" s="38" t="n">
        <v>995</v>
      </c>
      <c r="E11642" s="37" t="s">
        <v>78</v>
      </c>
      <c r="F11642" s="37" t="n">
        <v>2004</v>
      </c>
      <c r="G11642" s="40" t="n">
        <v>4</v>
      </c>
      <c r="H11642" s="40" t="n">
        <v>180</v>
      </c>
      <c r="I11642" s="40" t="n">
        <v>46504</v>
      </c>
      <c r="J11642" s="40" t="n">
        <v>218447</v>
      </c>
      <c r="K11642" s="40" t="n">
        <v>302768</v>
      </c>
      <c r="L11642" s="40" t="n">
        <v>302984</v>
      </c>
      <c r="M11642" s="40" t="n">
        <v>67642</v>
      </c>
      <c r="N11642" s="40" t="s">
        <v>98</v>
      </c>
    </row>
    <row r="11643" customFormat="false" ht="13.5" hidden="false" customHeight="false" outlineLevel="0" collapsed="false">
      <c r="B11643" s="37" t="n">
        <v>31</v>
      </c>
      <c r="C11643" s="37" t="s">
        <v>642</v>
      </c>
      <c r="D11643" s="38" t="n">
        <v>996</v>
      </c>
      <c r="E11643" s="37" t="s">
        <v>79</v>
      </c>
      <c r="F11643" s="37" t="n">
        <v>2004</v>
      </c>
      <c r="G11643" s="40" t="n">
        <v>7</v>
      </c>
      <c r="H11643" s="40" t="n">
        <v>650</v>
      </c>
      <c r="I11643" s="40" t="n">
        <v>109431</v>
      </c>
      <c r="J11643" s="40" t="n">
        <v>328144</v>
      </c>
      <c r="K11643" s="40" t="n">
        <v>564172</v>
      </c>
      <c r="L11643" s="40" t="n">
        <v>564708</v>
      </c>
      <c r="M11643" s="40" t="n">
        <v>181912</v>
      </c>
      <c r="N11643" s="40" t="n">
        <v>18405</v>
      </c>
    </row>
    <row r="11644" customFormat="false" ht="13.5" hidden="false" customHeight="false" outlineLevel="0" collapsed="false">
      <c r="B11644" s="37" t="n">
        <v>31</v>
      </c>
      <c r="C11644" s="37" t="s">
        <v>642</v>
      </c>
      <c r="D11644" s="38" t="n">
        <v>999</v>
      </c>
      <c r="E11644" s="37" t="s">
        <v>80</v>
      </c>
      <c r="F11644" s="37" t="n">
        <v>2004</v>
      </c>
      <c r="G11644" s="40" t="n">
        <v>27</v>
      </c>
      <c r="H11644" s="40" t="n">
        <v>701</v>
      </c>
      <c r="I11644" s="40" t="n">
        <v>195674</v>
      </c>
      <c r="J11644" s="40" t="n">
        <v>437789</v>
      </c>
      <c r="K11644" s="40" t="n">
        <v>1042554</v>
      </c>
      <c r="L11644" s="40" t="n">
        <v>1042393</v>
      </c>
      <c r="M11644" s="40" t="n">
        <v>558000</v>
      </c>
      <c r="N11644" s="40" t="n">
        <v>16117</v>
      </c>
    </row>
    <row r="11645" customFormat="false" ht="13.5" hidden="false" customHeight="false" outlineLevel="0" collapsed="false">
      <c r="B11645" s="37" t="n">
        <v>31</v>
      </c>
      <c r="C11645" s="37" t="s">
        <v>642</v>
      </c>
      <c r="D11645" s="38" t="n">
        <v>1011</v>
      </c>
      <c r="E11645" s="37" t="s">
        <v>81</v>
      </c>
      <c r="F11645" s="37" t="n">
        <v>2004</v>
      </c>
      <c r="G11645" s="40" t="n">
        <v>3</v>
      </c>
      <c r="H11645" s="40" t="n">
        <v>61</v>
      </c>
      <c r="I11645" s="40" t="n">
        <v>17557</v>
      </c>
      <c r="J11645" s="40" t="n">
        <v>14300</v>
      </c>
      <c r="K11645" s="40" t="n">
        <v>86126</v>
      </c>
      <c r="L11645" s="40" t="n">
        <v>86126</v>
      </c>
      <c r="M11645" s="40" t="n">
        <v>52288</v>
      </c>
      <c r="N11645" s="40" t="n">
        <v>1824</v>
      </c>
    </row>
    <row r="11646" customFormat="false" ht="13.5" hidden="false" customHeight="false" outlineLevel="0" collapsed="false">
      <c r="B11646" s="37" t="n">
        <v>31</v>
      </c>
      <c r="C11646" s="37" t="s">
        <v>642</v>
      </c>
      <c r="D11646" s="38" t="n">
        <v>1021</v>
      </c>
      <c r="E11646" s="37" t="s">
        <v>82</v>
      </c>
      <c r="F11646" s="37" t="n">
        <v>2004</v>
      </c>
      <c r="G11646" s="40" t="n">
        <v>1</v>
      </c>
      <c r="H11646" s="40" t="n">
        <v>6</v>
      </c>
      <c r="I11646" s="40" t="s">
        <v>98</v>
      </c>
      <c r="J11646" s="40" t="s">
        <v>98</v>
      </c>
      <c r="K11646" s="40" t="s">
        <v>98</v>
      </c>
      <c r="L11646" s="40" t="s">
        <v>98</v>
      </c>
      <c r="M11646" s="40" t="s">
        <v>98</v>
      </c>
      <c r="N11646" s="40" t="s">
        <v>106</v>
      </c>
    </row>
    <row r="11647" customFormat="false" ht="13.5" hidden="false" customHeight="false" outlineLevel="0" collapsed="false">
      <c r="B11647" s="37" t="n">
        <v>31</v>
      </c>
      <c r="C11647" s="37" t="s">
        <v>642</v>
      </c>
      <c r="D11647" s="38" t="n">
        <v>1023</v>
      </c>
      <c r="E11647" s="37" t="s">
        <v>84</v>
      </c>
      <c r="F11647" s="37" t="n">
        <v>2004</v>
      </c>
      <c r="G11647" s="40" t="n">
        <v>20</v>
      </c>
      <c r="H11647" s="40" t="n">
        <v>227</v>
      </c>
      <c r="I11647" s="40" t="n">
        <v>63575</v>
      </c>
      <c r="J11647" s="40" t="n">
        <v>61837</v>
      </c>
      <c r="K11647" s="40" t="n">
        <v>199570</v>
      </c>
      <c r="L11647" s="40" t="n">
        <v>199570</v>
      </c>
      <c r="M11647" s="40" t="n">
        <v>102613</v>
      </c>
      <c r="N11647" s="40" t="s">
        <v>106</v>
      </c>
    </row>
    <row r="11648" customFormat="false" ht="13.5" hidden="false" customHeight="false" outlineLevel="0" collapsed="false">
      <c r="B11648" s="37" t="n">
        <v>31</v>
      </c>
      <c r="C11648" s="37" t="s">
        <v>642</v>
      </c>
      <c r="D11648" s="38" t="n">
        <v>1031</v>
      </c>
      <c r="E11648" s="37" t="s">
        <v>86</v>
      </c>
      <c r="F11648" s="37" t="n">
        <v>2004</v>
      </c>
      <c r="G11648" s="40" t="n">
        <v>1</v>
      </c>
      <c r="H11648" s="40" t="n">
        <v>4</v>
      </c>
      <c r="I11648" s="40" t="s">
        <v>98</v>
      </c>
      <c r="J11648" s="40" t="s">
        <v>98</v>
      </c>
      <c r="K11648" s="40" t="s">
        <v>98</v>
      </c>
      <c r="L11648" s="40" t="s">
        <v>98</v>
      </c>
      <c r="M11648" s="40" t="s">
        <v>98</v>
      </c>
      <c r="N11648" s="40" t="s">
        <v>106</v>
      </c>
    </row>
    <row r="11649" customFormat="false" ht="13.5" hidden="false" customHeight="false" outlineLevel="0" collapsed="false">
      <c r="B11649" s="37" t="n">
        <v>31</v>
      </c>
      <c r="C11649" s="37" t="s">
        <v>642</v>
      </c>
      <c r="D11649" s="38" t="n">
        <v>1041</v>
      </c>
      <c r="E11649" s="37" t="s">
        <v>88</v>
      </c>
      <c r="F11649" s="37" t="n">
        <v>2004</v>
      </c>
      <c r="G11649" s="40" t="n">
        <v>3</v>
      </c>
      <c r="H11649" s="40" t="n">
        <v>38</v>
      </c>
      <c r="I11649" s="40" t="n">
        <v>13590</v>
      </c>
      <c r="J11649" s="40" t="n">
        <v>9655</v>
      </c>
      <c r="K11649" s="40" t="n">
        <v>50181</v>
      </c>
      <c r="L11649" s="40" t="n">
        <v>50347</v>
      </c>
      <c r="M11649" s="40" t="n">
        <v>36545</v>
      </c>
      <c r="N11649" s="40" t="s">
        <v>106</v>
      </c>
    </row>
    <row r="11650" customFormat="false" ht="13.5" hidden="false" customHeight="false" outlineLevel="0" collapsed="false">
      <c r="B11650" s="37" t="n">
        <v>31</v>
      </c>
      <c r="C11650" s="37" t="s">
        <v>642</v>
      </c>
      <c r="D11650" s="38" t="n">
        <v>1051</v>
      </c>
      <c r="E11650" s="37" t="s">
        <v>89</v>
      </c>
      <c r="F11650" s="37" t="n">
        <v>2004</v>
      </c>
      <c r="G11650" s="40" t="n">
        <v>1</v>
      </c>
      <c r="H11650" s="40" t="n">
        <v>243</v>
      </c>
      <c r="I11650" s="40" t="s">
        <v>98</v>
      </c>
      <c r="J11650" s="40" t="s">
        <v>98</v>
      </c>
      <c r="K11650" s="40" t="s">
        <v>98</v>
      </c>
      <c r="L11650" s="40" t="s">
        <v>98</v>
      </c>
      <c r="M11650" s="40" t="s">
        <v>98</v>
      </c>
      <c r="N11650" s="40" t="s">
        <v>98</v>
      </c>
    </row>
    <row r="11651" customFormat="false" ht="13.5" hidden="false" customHeight="false" outlineLevel="0" collapsed="false">
      <c r="B11651" s="37" t="n">
        <v>31</v>
      </c>
      <c r="C11651" s="37" t="s">
        <v>642</v>
      </c>
      <c r="D11651" s="38" t="n">
        <v>1061</v>
      </c>
      <c r="E11651" s="37" t="s">
        <v>91</v>
      </c>
      <c r="F11651" s="37" t="n">
        <v>2004</v>
      </c>
      <c r="G11651" s="40" t="n">
        <v>2</v>
      </c>
      <c r="H11651" s="40" t="n">
        <v>123</v>
      </c>
      <c r="I11651" s="40" t="s">
        <v>98</v>
      </c>
      <c r="J11651" s="40" t="s">
        <v>98</v>
      </c>
      <c r="K11651" s="40" t="s">
        <v>98</v>
      </c>
      <c r="L11651" s="40" t="s">
        <v>98</v>
      </c>
      <c r="M11651" s="40" t="s">
        <v>98</v>
      </c>
      <c r="N11651" s="40" t="s">
        <v>98</v>
      </c>
    </row>
    <row r="11652" customFormat="false" ht="13.5" hidden="false" customHeight="false" outlineLevel="0" collapsed="false">
      <c r="B11652" s="37" t="n">
        <v>31</v>
      </c>
      <c r="C11652" s="37" t="s">
        <v>642</v>
      </c>
      <c r="D11652" s="38" t="n">
        <v>1062</v>
      </c>
      <c r="E11652" s="37" t="s">
        <v>92</v>
      </c>
      <c r="F11652" s="37" t="n">
        <v>2004</v>
      </c>
      <c r="G11652" s="40" t="n">
        <v>2</v>
      </c>
      <c r="H11652" s="40" t="n">
        <v>17</v>
      </c>
      <c r="I11652" s="40" t="s">
        <v>98</v>
      </c>
      <c r="J11652" s="40" t="s">
        <v>98</v>
      </c>
      <c r="K11652" s="40" t="s">
        <v>98</v>
      </c>
      <c r="L11652" s="40" t="s">
        <v>98</v>
      </c>
      <c r="M11652" s="40" t="s">
        <v>98</v>
      </c>
      <c r="N11652" s="40" t="s">
        <v>106</v>
      </c>
    </row>
    <row r="11653" customFormat="false" ht="13.5" hidden="false" customHeight="false" outlineLevel="0" collapsed="false">
      <c r="B11653" s="37" t="n">
        <v>31</v>
      </c>
      <c r="C11653" s="37" t="s">
        <v>642</v>
      </c>
      <c r="D11653" s="38" t="n">
        <v>1063</v>
      </c>
      <c r="E11653" s="37" t="s">
        <v>93</v>
      </c>
      <c r="F11653" s="37" t="n">
        <v>2004</v>
      </c>
      <c r="G11653" s="40" t="n">
        <v>4</v>
      </c>
      <c r="H11653" s="40" t="n">
        <v>39</v>
      </c>
      <c r="I11653" s="40" t="s">
        <v>98</v>
      </c>
      <c r="J11653" s="40" t="s">
        <v>98</v>
      </c>
      <c r="K11653" s="40" t="s">
        <v>98</v>
      </c>
      <c r="L11653" s="40" t="s">
        <v>98</v>
      </c>
      <c r="M11653" s="40" t="s">
        <v>98</v>
      </c>
      <c r="N11653" s="40" t="s">
        <v>106</v>
      </c>
    </row>
    <row r="11654" customFormat="false" ht="13.5" hidden="false" customHeight="false" outlineLevel="0" collapsed="false">
      <c r="B11654" s="37" t="n">
        <v>31</v>
      </c>
      <c r="C11654" s="37" t="s">
        <v>642</v>
      </c>
      <c r="D11654" s="38" t="n">
        <v>1122</v>
      </c>
      <c r="E11654" s="37" t="s">
        <v>96</v>
      </c>
      <c r="F11654" s="37" t="n">
        <v>2004</v>
      </c>
      <c r="G11654" s="40" t="n">
        <v>1</v>
      </c>
      <c r="H11654" s="40" t="n">
        <v>22</v>
      </c>
      <c r="I11654" s="40" t="s">
        <v>98</v>
      </c>
      <c r="J11654" s="40" t="s">
        <v>98</v>
      </c>
      <c r="K11654" s="40" t="s">
        <v>98</v>
      </c>
      <c r="L11654" s="40" t="s">
        <v>98</v>
      </c>
      <c r="M11654" s="40" t="s">
        <v>98</v>
      </c>
      <c r="N11654" s="40" t="s">
        <v>106</v>
      </c>
    </row>
    <row r="11655" customFormat="false" ht="13.5" hidden="false" customHeight="false" outlineLevel="0" collapsed="false">
      <c r="B11655" s="37" t="n">
        <v>31</v>
      </c>
      <c r="C11655" s="37" t="s">
        <v>642</v>
      </c>
      <c r="D11655" s="38" t="n">
        <v>1123</v>
      </c>
      <c r="E11655" s="37" t="s">
        <v>97</v>
      </c>
      <c r="F11655" s="37" t="n">
        <v>2004</v>
      </c>
      <c r="G11655" s="40" t="n">
        <v>1</v>
      </c>
      <c r="H11655" s="40" t="n">
        <v>25</v>
      </c>
      <c r="I11655" s="40" t="s">
        <v>98</v>
      </c>
      <c r="J11655" s="40" t="s">
        <v>98</v>
      </c>
      <c r="K11655" s="40" t="s">
        <v>98</v>
      </c>
      <c r="L11655" s="40" t="s">
        <v>98</v>
      </c>
      <c r="M11655" s="40" t="s">
        <v>98</v>
      </c>
      <c r="N11655" s="40" t="s">
        <v>106</v>
      </c>
    </row>
    <row r="11656" customFormat="false" ht="13.5" hidden="false" customHeight="false" outlineLevel="0" collapsed="false">
      <c r="B11656" s="37" t="n">
        <v>31</v>
      </c>
      <c r="C11656" s="37" t="s">
        <v>642</v>
      </c>
      <c r="D11656" s="38" t="n">
        <v>1131</v>
      </c>
      <c r="E11656" s="37" t="s">
        <v>100</v>
      </c>
      <c r="F11656" s="37" t="n">
        <v>2004</v>
      </c>
      <c r="G11656" s="40" t="n">
        <v>1</v>
      </c>
      <c r="H11656" s="40" t="n">
        <v>34</v>
      </c>
      <c r="I11656" s="40" t="s">
        <v>98</v>
      </c>
      <c r="J11656" s="40" t="s">
        <v>98</v>
      </c>
      <c r="K11656" s="40" t="s">
        <v>98</v>
      </c>
      <c r="L11656" s="40" t="s">
        <v>98</v>
      </c>
      <c r="M11656" s="40" t="s">
        <v>98</v>
      </c>
      <c r="N11656" s="40" t="s">
        <v>106</v>
      </c>
    </row>
    <row r="11657" customFormat="false" ht="13.5" hidden="false" customHeight="false" outlineLevel="0" collapsed="false">
      <c r="B11657" s="37" t="n">
        <v>31</v>
      </c>
      <c r="C11657" s="37" t="s">
        <v>642</v>
      </c>
      <c r="D11657" s="38" t="n">
        <v>1141</v>
      </c>
      <c r="E11657" s="37" t="s">
        <v>102</v>
      </c>
      <c r="F11657" s="37" t="n">
        <v>2004</v>
      </c>
      <c r="G11657" s="40" t="n">
        <v>1</v>
      </c>
      <c r="H11657" s="40" t="n">
        <v>5</v>
      </c>
      <c r="I11657" s="40" t="s">
        <v>98</v>
      </c>
      <c r="J11657" s="40" t="s">
        <v>98</v>
      </c>
      <c r="K11657" s="40" t="s">
        <v>98</v>
      </c>
      <c r="L11657" s="40" t="s">
        <v>98</v>
      </c>
      <c r="M11657" s="40" t="s">
        <v>98</v>
      </c>
      <c r="N11657" s="40" t="s">
        <v>106</v>
      </c>
    </row>
    <row r="11658" customFormat="false" ht="13.5" hidden="false" customHeight="false" outlineLevel="0" collapsed="false">
      <c r="B11658" s="37" t="n">
        <v>31</v>
      </c>
      <c r="C11658" s="37" t="s">
        <v>642</v>
      </c>
      <c r="D11658" s="38" t="n">
        <v>1167</v>
      </c>
      <c r="E11658" s="37" t="s">
        <v>117</v>
      </c>
      <c r="F11658" s="37" t="n">
        <v>2004</v>
      </c>
      <c r="G11658" s="40" t="n">
        <v>1</v>
      </c>
      <c r="H11658" s="40" t="n">
        <v>122</v>
      </c>
      <c r="I11658" s="40" t="s">
        <v>98</v>
      </c>
      <c r="J11658" s="40" t="s">
        <v>98</v>
      </c>
      <c r="K11658" s="40" t="s">
        <v>98</v>
      </c>
      <c r="L11658" s="40" t="s">
        <v>98</v>
      </c>
      <c r="M11658" s="40" t="s">
        <v>98</v>
      </c>
      <c r="N11658" s="40" t="s">
        <v>98</v>
      </c>
    </row>
    <row r="11659" customFormat="false" ht="13.5" hidden="false" customHeight="false" outlineLevel="0" collapsed="false">
      <c r="B11659" s="37" t="n">
        <v>31</v>
      </c>
      <c r="C11659" s="37" t="s">
        <v>642</v>
      </c>
      <c r="D11659" s="38" t="n">
        <v>1172</v>
      </c>
      <c r="E11659" s="37" t="s">
        <v>120</v>
      </c>
      <c r="F11659" s="37" t="n">
        <v>2004</v>
      </c>
      <c r="G11659" s="40" t="n">
        <v>1</v>
      </c>
      <c r="H11659" s="40" t="n">
        <v>25</v>
      </c>
      <c r="I11659" s="40" t="s">
        <v>98</v>
      </c>
      <c r="J11659" s="40" t="s">
        <v>98</v>
      </c>
      <c r="K11659" s="40" t="s">
        <v>98</v>
      </c>
      <c r="L11659" s="40" t="s">
        <v>98</v>
      </c>
      <c r="M11659" s="40" t="s">
        <v>98</v>
      </c>
      <c r="N11659" s="40" t="s">
        <v>106</v>
      </c>
    </row>
    <row r="11660" customFormat="false" ht="13.5" hidden="false" customHeight="false" outlineLevel="0" collapsed="false">
      <c r="B11660" s="37" t="n">
        <v>31</v>
      </c>
      <c r="C11660" s="37" t="s">
        <v>642</v>
      </c>
      <c r="D11660" s="38" t="n">
        <v>1179</v>
      </c>
      <c r="E11660" s="37" t="s">
        <v>121</v>
      </c>
      <c r="F11660" s="37" t="n">
        <v>2004</v>
      </c>
      <c r="G11660" s="40" t="n">
        <v>1</v>
      </c>
      <c r="H11660" s="40" t="n">
        <v>18</v>
      </c>
      <c r="I11660" s="40" t="s">
        <v>98</v>
      </c>
      <c r="J11660" s="40" t="s">
        <v>98</v>
      </c>
      <c r="K11660" s="40" t="s">
        <v>98</v>
      </c>
      <c r="L11660" s="40" t="s">
        <v>98</v>
      </c>
      <c r="M11660" s="40" t="s">
        <v>98</v>
      </c>
      <c r="N11660" s="40" t="s">
        <v>106</v>
      </c>
    </row>
    <row r="11661" customFormat="false" ht="13.5" hidden="false" customHeight="false" outlineLevel="0" collapsed="false">
      <c r="B11661" s="37" t="n">
        <v>31</v>
      </c>
      <c r="C11661" s="37" t="s">
        <v>642</v>
      </c>
      <c r="D11661" s="38" t="n">
        <v>1194</v>
      </c>
      <c r="E11661" s="37" t="s">
        <v>131</v>
      </c>
      <c r="F11661" s="37" t="n">
        <v>2004</v>
      </c>
      <c r="G11661" s="40" t="n">
        <v>1</v>
      </c>
      <c r="H11661" s="40" t="n">
        <v>5</v>
      </c>
      <c r="I11661" s="40" t="s">
        <v>98</v>
      </c>
      <c r="J11661" s="40" t="s">
        <v>98</v>
      </c>
      <c r="K11661" s="40" t="s">
        <v>98</v>
      </c>
      <c r="L11661" s="40" t="s">
        <v>98</v>
      </c>
      <c r="M11661" s="40" t="s">
        <v>98</v>
      </c>
      <c r="N11661" s="40" t="s">
        <v>106</v>
      </c>
    </row>
    <row r="11662" customFormat="false" ht="13.5" hidden="false" customHeight="false" outlineLevel="0" collapsed="false">
      <c r="B11662" s="37" t="n">
        <v>31</v>
      </c>
      <c r="C11662" s="37" t="s">
        <v>642</v>
      </c>
      <c r="D11662" s="38" t="n">
        <v>1211</v>
      </c>
      <c r="E11662" s="37" t="s">
        <v>135</v>
      </c>
      <c r="F11662" s="37" t="n">
        <v>2004</v>
      </c>
      <c r="G11662" s="40" t="n">
        <v>12</v>
      </c>
      <c r="H11662" s="40" t="n">
        <v>1130</v>
      </c>
      <c r="I11662" s="40" t="n">
        <v>291564</v>
      </c>
      <c r="J11662" s="40" t="n">
        <v>454999</v>
      </c>
      <c r="K11662" s="40" t="n">
        <v>871387</v>
      </c>
      <c r="L11662" s="40" t="n">
        <v>870903</v>
      </c>
      <c r="M11662" s="40" t="n">
        <v>383876</v>
      </c>
      <c r="N11662" s="40" t="n">
        <v>4123</v>
      </c>
    </row>
    <row r="11663" customFormat="false" ht="13.5" hidden="false" customHeight="false" outlineLevel="0" collapsed="false">
      <c r="B11663" s="37" t="n">
        <v>31</v>
      </c>
      <c r="C11663" s="37" t="s">
        <v>642</v>
      </c>
      <c r="D11663" s="38" t="n">
        <v>1212</v>
      </c>
      <c r="E11663" s="37" t="s">
        <v>136</v>
      </c>
      <c r="F11663" s="37" t="n">
        <v>2004</v>
      </c>
      <c r="G11663" s="40" t="n">
        <v>30</v>
      </c>
      <c r="H11663" s="40" t="n">
        <v>529</v>
      </c>
      <c r="I11663" s="40" t="n">
        <v>90836</v>
      </c>
      <c r="J11663" s="40" t="n">
        <v>53624</v>
      </c>
      <c r="K11663" s="40" t="n">
        <v>200660</v>
      </c>
      <c r="L11663" s="40" t="n">
        <v>200660</v>
      </c>
      <c r="M11663" s="40" t="n">
        <v>138503</v>
      </c>
      <c r="N11663" s="40" t="n">
        <v>563</v>
      </c>
    </row>
    <row r="11664" customFormat="false" ht="13.5" hidden="false" customHeight="false" outlineLevel="0" collapsed="false">
      <c r="B11664" s="37" t="n">
        <v>31</v>
      </c>
      <c r="C11664" s="37" t="s">
        <v>642</v>
      </c>
      <c r="D11664" s="38" t="n">
        <v>1213</v>
      </c>
      <c r="E11664" s="37" t="s">
        <v>137</v>
      </c>
      <c r="F11664" s="37" t="n">
        <v>2004</v>
      </c>
      <c r="G11664" s="40" t="n">
        <v>1</v>
      </c>
      <c r="H11664" s="40" t="n">
        <v>10</v>
      </c>
      <c r="I11664" s="40" t="s">
        <v>98</v>
      </c>
      <c r="J11664" s="40" t="s">
        <v>98</v>
      </c>
      <c r="K11664" s="40" t="s">
        <v>98</v>
      </c>
      <c r="L11664" s="40" t="s">
        <v>98</v>
      </c>
      <c r="M11664" s="40" t="s">
        <v>98</v>
      </c>
      <c r="N11664" s="40" t="s">
        <v>106</v>
      </c>
    </row>
    <row r="11665" customFormat="false" ht="13.5" hidden="false" customHeight="false" outlineLevel="0" collapsed="false">
      <c r="B11665" s="37" t="n">
        <v>31</v>
      </c>
      <c r="C11665" s="37" t="s">
        <v>642</v>
      </c>
      <c r="D11665" s="38" t="n">
        <v>1214</v>
      </c>
      <c r="E11665" s="37" t="s">
        <v>138</v>
      </c>
      <c r="F11665" s="37" t="n">
        <v>2004</v>
      </c>
      <c r="G11665" s="40" t="n">
        <v>5</v>
      </c>
      <c r="H11665" s="40" t="n">
        <v>413</v>
      </c>
      <c r="I11665" s="40" t="n">
        <v>91044</v>
      </c>
      <c r="J11665" s="40" t="n">
        <v>85116</v>
      </c>
      <c r="K11665" s="40" t="n">
        <v>210912</v>
      </c>
      <c r="L11665" s="40" t="n">
        <v>216637</v>
      </c>
      <c r="M11665" s="40" t="n">
        <v>121430</v>
      </c>
      <c r="N11665" s="40" t="n">
        <v>1152</v>
      </c>
    </row>
    <row r="11666" customFormat="false" ht="13.5" hidden="false" customHeight="false" outlineLevel="0" collapsed="false">
      <c r="B11666" s="37" t="n">
        <v>31</v>
      </c>
      <c r="C11666" s="37" t="s">
        <v>642</v>
      </c>
      <c r="D11666" s="38" t="n">
        <v>1215</v>
      </c>
      <c r="E11666" s="37" t="s">
        <v>139</v>
      </c>
      <c r="F11666" s="37" t="n">
        <v>2004</v>
      </c>
      <c r="G11666" s="40" t="n">
        <v>3</v>
      </c>
      <c r="H11666" s="40" t="n">
        <v>37</v>
      </c>
      <c r="I11666" s="40" t="n">
        <v>4368</v>
      </c>
      <c r="J11666" s="40" t="n">
        <v>4239</v>
      </c>
      <c r="K11666" s="40" t="n">
        <v>11050</v>
      </c>
      <c r="L11666" s="40" t="n">
        <v>11050</v>
      </c>
      <c r="M11666" s="40" t="n">
        <v>6486</v>
      </c>
      <c r="N11666" s="40" t="s">
        <v>106</v>
      </c>
    </row>
    <row r="11667" customFormat="false" ht="13.5" hidden="false" customHeight="false" outlineLevel="0" collapsed="false">
      <c r="B11667" s="37" t="n">
        <v>31</v>
      </c>
      <c r="C11667" s="37" t="s">
        <v>642</v>
      </c>
      <c r="D11667" s="38" t="n">
        <v>1221</v>
      </c>
      <c r="E11667" s="37" t="s">
        <v>141</v>
      </c>
      <c r="F11667" s="37" t="n">
        <v>2004</v>
      </c>
      <c r="G11667" s="40" t="n">
        <v>5</v>
      </c>
      <c r="H11667" s="40" t="n">
        <v>51</v>
      </c>
      <c r="I11667" s="40" t="n">
        <v>6751</v>
      </c>
      <c r="J11667" s="40" t="n">
        <v>3190</v>
      </c>
      <c r="K11667" s="40" t="n">
        <v>12013</v>
      </c>
      <c r="L11667" s="40" t="n">
        <v>12013</v>
      </c>
      <c r="M11667" s="40" t="n">
        <v>8403</v>
      </c>
      <c r="N11667" s="40" t="s">
        <v>106</v>
      </c>
    </row>
    <row r="11668" customFormat="false" ht="13.5" hidden="false" customHeight="false" outlineLevel="0" collapsed="false">
      <c r="B11668" s="37" t="n">
        <v>31</v>
      </c>
      <c r="C11668" s="37" t="s">
        <v>642</v>
      </c>
      <c r="D11668" s="38" t="n">
        <v>1222</v>
      </c>
      <c r="E11668" s="37" t="s">
        <v>142</v>
      </c>
      <c r="F11668" s="37" t="n">
        <v>2004</v>
      </c>
      <c r="G11668" s="40" t="n">
        <v>23</v>
      </c>
      <c r="H11668" s="40" t="n">
        <v>600</v>
      </c>
      <c r="I11668" s="40" t="n">
        <v>111708</v>
      </c>
      <c r="J11668" s="40" t="n">
        <v>168855</v>
      </c>
      <c r="K11668" s="40" t="n">
        <v>459860</v>
      </c>
      <c r="L11668" s="40" t="n">
        <v>470617</v>
      </c>
      <c r="M11668" s="40" t="n">
        <v>281581</v>
      </c>
      <c r="N11668" s="40" t="n">
        <v>468</v>
      </c>
    </row>
    <row r="11669" customFormat="false" ht="13.5" hidden="false" customHeight="false" outlineLevel="0" collapsed="false">
      <c r="B11669" s="37" t="n">
        <v>31</v>
      </c>
      <c r="C11669" s="37" t="s">
        <v>642</v>
      </c>
      <c r="D11669" s="38" t="n">
        <v>1223</v>
      </c>
      <c r="E11669" s="37" t="s">
        <v>143</v>
      </c>
      <c r="F11669" s="37" t="n">
        <v>2004</v>
      </c>
      <c r="G11669" s="40" t="n">
        <v>1</v>
      </c>
      <c r="H11669" s="40" t="n">
        <v>12</v>
      </c>
      <c r="I11669" s="40" t="s">
        <v>98</v>
      </c>
      <c r="J11669" s="40" t="s">
        <v>98</v>
      </c>
      <c r="K11669" s="40" t="s">
        <v>98</v>
      </c>
      <c r="L11669" s="40" t="s">
        <v>98</v>
      </c>
      <c r="M11669" s="40" t="s">
        <v>98</v>
      </c>
      <c r="N11669" s="40" t="s">
        <v>106</v>
      </c>
    </row>
    <row r="11670" customFormat="false" ht="13.5" hidden="false" customHeight="false" outlineLevel="0" collapsed="false">
      <c r="B11670" s="37" t="n">
        <v>31</v>
      </c>
      <c r="C11670" s="37" t="s">
        <v>642</v>
      </c>
      <c r="D11670" s="38" t="n">
        <v>1229</v>
      </c>
      <c r="E11670" s="37" t="s">
        <v>144</v>
      </c>
      <c r="F11670" s="37" t="n">
        <v>2004</v>
      </c>
      <c r="G11670" s="40" t="n">
        <v>10</v>
      </c>
      <c r="H11670" s="40" t="n">
        <v>190</v>
      </c>
      <c r="I11670" s="40" t="n">
        <v>36624</v>
      </c>
      <c r="J11670" s="40" t="n">
        <v>18379</v>
      </c>
      <c r="K11670" s="40" t="n">
        <v>69826</v>
      </c>
      <c r="L11670" s="40" t="n">
        <v>70030</v>
      </c>
      <c r="M11670" s="40" t="n">
        <v>48544</v>
      </c>
      <c r="N11670" s="40" t="n">
        <v>277</v>
      </c>
    </row>
    <row r="11671" customFormat="false" ht="13.5" hidden="false" customHeight="false" outlineLevel="0" collapsed="false">
      <c r="B11671" s="37" t="n">
        <v>31</v>
      </c>
      <c r="C11671" s="37" t="s">
        <v>642</v>
      </c>
      <c r="D11671" s="38" t="n">
        <v>1231</v>
      </c>
      <c r="E11671" s="37" t="s">
        <v>145</v>
      </c>
      <c r="F11671" s="37" t="n">
        <v>2004</v>
      </c>
      <c r="G11671" s="40" t="n">
        <v>3</v>
      </c>
      <c r="H11671" s="40" t="n">
        <v>44</v>
      </c>
      <c r="I11671" s="40" t="n">
        <v>6300</v>
      </c>
      <c r="J11671" s="40" t="n">
        <v>4200</v>
      </c>
      <c r="K11671" s="40" t="n">
        <v>12250</v>
      </c>
      <c r="L11671" s="40" t="n">
        <v>12250</v>
      </c>
      <c r="M11671" s="40" t="n">
        <v>7667</v>
      </c>
      <c r="N11671" s="40" t="s">
        <v>106</v>
      </c>
    </row>
    <row r="11672" customFormat="false" ht="13.5" hidden="false" customHeight="false" outlineLevel="0" collapsed="false">
      <c r="B11672" s="37" t="n">
        <v>31</v>
      </c>
      <c r="C11672" s="37" t="s">
        <v>642</v>
      </c>
      <c r="D11672" s="38" t="n">
        <v>1232</v>
      </c>
      <c r="E11672" s="37" t="s">
        <v>146</v>
      </c>
      <c r="F11672" s="37" t="n">
        <v>2004</v>
      </c>
      <c r="G11672" s="40" t="n">
        <v>7</v>
      </c>
      <c r="H11672" s="40" t="n">
        <v>90</v>
      </c>
      <c r="I11672" s="40" t="n">
        <v>11956</v>
      </c>
      <c r="J11672" s="40" t="n">
        <v>5677</v>
      </c>
      <c r="K11672" s="40" t="n">
        <v>23086</v>
      </c>
      <c r="L11672" s="40" t="n">
        <v>23086</v>
      </c>
      <c r="M11672" s="40" t="n">
        <v>16544</v>
      </c>
      <c r="N11672" s="40" t="s">
        <v>106</v>
      </c>
    </row>
    <row r="11673" customFormat="false" ht="13.5" hidden="false" customHeight="false" outlineLevel="0" collapsed="false">
      <c r="B11673" s="37" t="n">
        <v>31</v>
      </c>
      <c r="C11673" s="37" t="s">
        <v>642</v>
      </c>
      <c r="D11673" s="38" t="n">
        <v>1235</v>
      </c>
      <c r="E11673" s="37" t="s">
        <v>149</v>
      </c>
      <c r="F11673" s="37" t="n">
        <v>2004</v>
      </c>
      <c r="G11673" s="40" t="n">
        <v>6</v>
      </c>
      <c r="H11673" s="40" t="n">
        <v>553</v>
      </c>
      <c r="I11673" s="40" t="n">
        <v>126039</v>
      </c>
      <c r="J11673" s="40" t="n">
        <v>558741</v>
      </c>
      <c r="K11673" s="40" t="n">
        <v>765668</v>
      </c>
      <c r="L11673" s="40" t="n">
        <v>760633</v>
      </c>
      <c r="M11673" s="40" t="n">
        <v>181074</v>
      </c>
      <c r="N11673" s="40" t="n">
        <v>6293</v>
      </c>
    </row>
    <row r="11674" customFormat="false" ht="13.5" hidden="false" customHeight="false" outlineLevel="0" collapsed="false">
      <c r="B11674" s="37" t="n">
        <v>31</v>
      </c>
      <c r="C11674" s="37" t="s">
        <v>642</v>
      </c>
      <c r="D11674" s="38" t="n">
        <v>1251</v>
      </c>
      <c r="E11674" s="37" t="s">
        <v>152</v>
      </c>
      <c r="F11674" s="37" t="n">
        <v>2004</v>
      </c>
      <c r="G11674" s="40" t="n">
        <v>1</v>
      </c>
      <c r="H11674" s="40" t="n">
        <v>4</v>
      </c>
      <c r="I11674" s="40" t="s">
        <v>98</v>
      </c>
      <c r="J11674" s="40" t="s">
        <v>98</v>
      </c>
      <c r="K11674" s="40" t="s">
        <v>98</v>
      </c>
      <c r="L11674" s="40" t="s">
        <v>98</v>
      </c>
      <c r="M11674" s="40" t="s">
        <v>98</v>
      </c>
      <c r="N11674" s="40" t="s">
        <v>106</v>
      </c>
    </row>
    <row r="11675" customFormat="false" ht="13.5" hidden="false" customHeight="false" outlineLevel="0" collapsed="false">
      <c r="B11675" s="37" t="n">
        <v>31</v>
      </c>
      <c r="C11675" s="37" t="s">
        <v>642</v>
      </c>
      <c r="D11675" s="38" t="n">
        <v>1254</v>
      </c>
      <c r="E11675" s="37" t="s">
        <v>155</v>
      </c>
      <c r="F11675" s="37" t="n">
        <v>2004</v>
      </c>
      <c r="G11675" s="40" t="n">
        <v>2</v>
      </c>
      <c r="H11675" s="40" t="n">
        <v>209</v>
      </c>
      <c r="I11675" s="40" t="s">
        <v>98</v>
      </c>
      <c r="J11675" s="40" t="s">
        <v>98</v>
      </c>
      <c r="K11675" s="40" t="s">
        <v>98</v>
      </c>
      <c r="L11675" s="40" t="s">
        <v>98</v>
      </c>
      <c r="M11675" s="40" t="s">
        <v>98</v>
      </c>
      <c r="N11675" s="40" t="s">
        <v>98</v>
      </c>
    </row>
    <row r="11676" customFormat="false" ht="13.5" hidden="false" customHeight="false" outlineLevel="0" collapsed="false">
      <c r="B11676" s="37" t="n">
        <v>31</v>
      </c>
      <c r="C11676" s="37" t="s">
        <v>642</v>
      </c>
      <c r="D11676" s="38" t="n">
        <v>1255</v>
      </c>
      <c r="E11676" s="37" t="s">
        <v>156</v>
      </c>
      <c r="F11676" s="37" t="n">
        <v>2004</v>
      </c>
      <c r="G11676" s="40" t="n">
        <v>1</v>
      </c>
      <c r="H11676" s="40" t="n">
        <v>4</v>
      </c>
      <c r="I11676" s="40" t="s">
        <v>98</v>
      </c>
      <c r="J11676" s="40" t="s">
        <v>98</v>
      </c>
      <c r="K11676" s="40" t="s">
        <v>98</v>
      </c>
      <c r="L11676" s="40" t="s">
        <v>98</v>
      </c>
      <c r="M11676" s="40" t="s">
        <v>98</v>
      </c>
      <c r="N11676" s="40" t="s">
        <v>106</v>
      </c>
    </row>
    <row r="11677" customFormat="false" ht="13.5" hidden="false" customHeight="false" outlineLevel="0" collapsed="false">
      <c r="B11677" s="37" t="n">
        <v>31</v>
      </c>
      <c r="C11677" s="37" t="s">
        <v>642</v>
      </c>
      <c r="D11677" s="38" t="n">
        <v>1256</v>
      </c>
      <c r="E11677" s="37" t="s">
        <v>157</v>
      </c>
      <c r="F11677" s="37" t="n">
        <v>2004</v>
      </c>
      <c r="G11677" s="40" t="n">
        <v>1</v>
      </c>
      <c r="H11677" s="40" t="n">
        <v>6</v>
      </c>
      <c r="I11677" s="40" t="s">
        <v>98</v>
      </c>
      <c r="J11677" s="40" t="s">
        <v>98</v>
      </c>
      <c r="K11677" s="40" t="s">
        <v>98</v>
      </c>
      <c r="L11677" s="40" t="s">
        <v>98</v>
      </c>
      <c r="M11677" s="40" t="s">
        <v>98</v>
      </c>
      <c r="N11677" s="40" t="s">
        <v>106</v>
      </c>
    </row>
    <row r="11678" customFormat="false" ht="13.5" hidden="false" customHeight="false" outlineLevel="0" collapsed="false">
      <c r="B11678" s="37" t="n">
        <v>31</v>
      </c>
      <c r="C11678" s="37" t="s">
        <v>642</v>
      </c>
      <c r="D11678" s="38" t="n">
        <v>1291</v>
      </c>
      <c r="E11678" s="37" t="s">
        <v>160</v>
      </c>
      <c r="F11678" s="37" t="n">
        <v>2004</v>
      </c>
      <c r="G11678" s="40" t="n">
        <v>2</v>
      </c>
      <c r="H11678" s="40" t="n">
        <v>14</v>
      </c>
      <c r="I11678" s="40" t="s">
        <v>98</v>
      </c>
      <c r="J11678" s="40" t="s">
        <v>98</v>
      </c>
      <c r="K11678" s="40" t="s">
        <v>98</v>
      </c>
      <c r="L11678" s="40" t="s">
        <v>98</v>
      </c>
      <c r="M11678" s="40" t="s">
        <v>98</v>
      </c>
      <c r="N11678" s="40" t="s">
        <v>106</v>
      </c>
    </row>
    <row r="11679" customFormat="false" ht="13.5" hidden="false" customHeight="false" outlineLevel="0" collapsed="false">
      <c r="B11679" s="37" t="n">
        <v>31</v>
      </c>
      <c r="C11679" s="37" t="s">
        <v>642</v>
      </c>
      <c r="D11679" s="38" t="n">
        <v>1293</v>
      </c>
      <c r="E11679" s="37" t="s">
        <v>162</v>
      </c>
      <c r="F11679" s="37" t="n">
        <v>2004</v>
      </c>
      <c r="G11679" s="40" t="n">
        <v>2</v>
      </c>
      <c r="H11679" s="40" t="n">
        <v>10</v>
      </c>
      <c r="I11679" s="40" t="s">
        <v>98</v>
      </c>
      <c r="J11679" s="40" t="s">
        <v>98</v>
      </c>
      <c r="K11679" s="40" t="s">
        <v>98</v>
      </c>
      <c r="L11679" s="40" t="s">
        <v>98</v>
      </c>
      <c r="M11679" s="40" t="s">
        <v>98</v>
      </c>
      <c r="N11679" s="40" t="s">
        <v>106</v>
      </c>
    </row>
    <row r="11680" customFormat="false" ht="13.5" hidden="false" customHeight="false" outlineLevel="0" collapsed="false">
      <c r="B11680" s="37" t="n">
        <v>31</v>
      </c>
      <c r="C11680" s="37" t="s">
        <v>642</v>
      </c>
      <c r="D11680" s="38" t="n">
        <v>1299</v>
      </c>
      <c r="E11680" s="37" t="s">
        <v>166</v>
      </c>
      <c r="F11680" s="37" t="n">
        <v>2004</v>
      </c>
      <c r="G11680" s="40" t="n">
        <v>1</v>
      </c>
      <c r="H11680" s="40" t="n">
        <v>13</v>
      </c>
      <c r="I11680" s="40" t="s">
        <v>98</v>
      </c>
      <c r="J11680" s="40" t="s">
        <v>98</v>
      </c>
      <c r="K11680" s="40" t="s">
        <v>98</v>
      </c>
      <c r="L11680" s="40" t="s">
        <v>98</v>
      </c>
      <c r="M11680" s="40" t="s">
        <v>98</v>
      </c>
      <c r="N11680" s="40" t="s">
        <v>106</v>
      </c>
    </row>
    <row r="11681" customFormat="false" ht="13.5" hidden="false" customHeight="false" outlineLevel="0" collapsed="false">
      <c r="B11681" s="37" t="n">
        <v>31</v>
      </c>
      <c r="C11681" s="37" t="s">
        <v>642</v>
      </c>
      <c r="D11681" s="38" t="n">
        <v>1311</v>
      </c>
      <c r="E11681" s="37" t="s">
        <v>167</v>
      </c>
      <c r="F11681" s="37" t="n">
        <v>2004</v>
      </c>
      <c r="G11681" s="40" t="n">
        <v>47</v>
      </c>
      <c r="H11681" s="40" t="n">
        <v>464</v>
      </c>
      <c r="I11681" s="40" t="n">
        <v>142147</v>
      </c>
      <c r="J11681" s="40" t="n">
        <v>284997</v>
      </c>
      <c r="K11681" s="40" t="n">
        <v>532808</v>
      </c>
      <c r="L11681" s="40" t="n">
        <v>541409</v>
      </c>
      <c r="M11681" s="40" t="n">
        <v>240750</v>
      </c>
      <c r="N11681" s="40" t="n">
        <v>995</v>
      </c>
    </row>
    <row r="11682" customFormat="false" ht="13.5" hidden="false" customHeight="false" outlineLevel="0" collapsed="false">
      <c r="B11682" s="37" t="n">
        <v>31</v>
      </c>
      <c r="C11682" s="37" t="s">
        <v>642</v>
      </c>
      <c r="D11682" s="38" t="n">
        <v>1313</v>
      </c>
      <c r="E11682" s="37" t="s">
        <v>169</v>
      </c>
      <c r="F11682" s="37" t="n">
        <v>2004</v>
      </c>
      <c r="G11682" s="40" t="n">
        <v>1</v>
      </c>
      <c r="H11682" s="40" t="n">
        <v>52</v>
      </c>
      <c r="I11682" s="40" t="s">
        <v>98</v>
      </c>
      <c r="J11682" s="40" t="s">
        <v>98</v>
      </c>
      <c r="K11682" s="40" t="s">
        <v>98</v>
      </c>
      <c r="L11682" s="40" t="s">
        <v>98</v>
      </c>
      <c r="M11682" s="40" t="s">
        <v>98</v>
      </c>
      <c r="N11682" s="40" t="s">
        <v>98</v>
      </c>
    </row>
    <row r="11683" customFormat="false" ht="13.5" hidden="false" customHeight="false" outlineLevel="0" collapsed="false">
      <c r="B11683" s="37" t="n">
        <v>31</v>
      </c>
      <c r="C11683" s="37" t="s">
        <v>642</v>
      </c>
      <c r="D11683" s="38" t="n">
        <v>1314</v>
      </c>
      <c r="E11683" s="37" t="s">
        <v>170</v>
      </c>
      <c r="F11683" s="37" t="n">
        <v>2004</v>
      </c>
      <c r="G11683" s="40" t="n">
        <v>4</v>
      </c>
      <c r="H11683" s="40" t="n">
        <v>29</v>
      </c>
      <c r="I11683" s="40" t="n">
        <v>9488</v>
      </c>
      <c r="J11683" s="40" t="n">
        <v>38706</v>
      </c>
      <c r="K11683" s="40" t="n">
        <v>58073</v>
      </c>
      <c r="L11683" s="40" t="n">
        <v>58073</v>
      </c>
      <c r="M11683" s="40" t="n">
        <v>18445</v>
      </c>
      <c r="N11683" s="40" t="s">
        <v>106</v>
      </c>
    </row>
    <row r="11684" customFormat="false" ht="13.5" hidden="false" customHeight="false" outlineLevel="0" collapsed="false">
      <c r="B11684" s="37" t="n">
        <v>31</v>
      </c>
      <c r="C11684" s="37" t="s">
        <v>642</v>
      </c>
      <c r="D11684" s="38" t="n">
        <v>1321</v>
      </c>
      <c r="E11684" s="37" t="s">
        <v>172</v>
      </c>
      <c r="F11684" s="37" t="n">
        <v>2004</v>
      </c>
      <c r="G11684" s="40" t="n">
        <v>1</v>
      </c>
      <c r="H11684" s="40" t="n">
        <v>7</v>
      </c>
      <c r="I11684" s="40" t="s">
        <v>98</v>
      </c>
      <c r="J11684" s="40" t="s">
        <v>98</v>
      </c>
      <c r="K11684" s="40" t="s">
        <v>98</v>
      </c>
      <c r="L11684" s="40" t="s">
        <v>98</v>
      </c>
      <c r="M11684" s="40" t="s">
        <v>98</v>
      </c>
      <c r="N11684" s="40" t="s">
        <v>106</v>
      </c>
    </row>
    <row r="11685" customFormat="false" ht="13.5" hidden="false" customHeight="false" outlineLevel="0" collapsed="false">
      <c r="B11685" s="37" t="n">
        <v>31</v>
      </c>
      <c r="C11685" s="37" t="s">
        <v>642</v>
      </c>
      <c r="D11685" s="38" t="n">
        <v>1322</v>
      </c>
      <c r="E11685" s="37" t="s">
        <v>173</v>
      </c>
      <c r="F11685" s="37" t="n">
        <v>2004</v>
      </c>
      <c r="G11685" s="40" t="n">
        <v>3</v>
      </c>
      <c r="H11685" s="40" t="n">
        <v>140</v>
      </c>
      <c r="I11685" s="40" t="n">
        <v>52258</v>
      </c>
      <c r="J11685" s="40" t="n">
        <v>472140</v>
      </c>
      <c r="K11685" s="40" t="n">
        <v>821267</v>
      </c>
      <c r="L11685" s="40" t="n">
        <v>826238</v>
      </c>
      <c r="M11685" s="40" t="n">
        <v>302797</v>
      </c>
      <c r="N11685" s="40" t="n">
        <v>42135</v>
      </c>
    </row>
    <row r="11686" customFormat="false" ht="13.5" hidden="false" customHeight="false" outlineLevel="0" collapsed="false">
      <c r="B11686" s="37" t="n">
        <v>31</v>
      </c>
      <c r="C11686" s="37" t="s">
        <v>642</v>
      </c>
      <c r="D11686" s="38" t="n">
        <v>1323</v>
      </c>
      <c r="E11686" s="37" t="s">
        <v>174</v>
      </c>
      <c r="F11686" s="37" t="n">
        <v>2004</v>
      </c>
      <c r="G11686" s="40" t="n">
        <v>2</v>
      </c>
      <c r="H11686" s="40" t="n">
        <v>32</v>
      </c>
      <c r="I11686" s="40" t="s">
        <v>98</v>
      </c>
      <c r="J11686" s="40" t="s">
        <v>98</v>
      </c>
      <c r="K11686" s="40" t="s">
        <v>98</v>
      </c>
      <c r="L11686" s="40" t="s">
        <v>98</v>
      </c>
      <c r="M11686" s="40" t="s">
        <v>98</v>
      </c>
      <c r="N11686" s="40" t="s">
        <v>106</v>
      </c>
    </row>
    <row r="11687" customFormat="false" ht="13.5" hidden="false" customHeight="false" outlineLevel="0" collapsed="false">
      <c r="B11687" s="37" t="n">
        <v>31</v>
      </c>
      <c r="C11687" s="37" t="s">
        <v>642</v>
      </c>
      <c r="D11687" s="38" t="n">
        <v>1324</v>
      </c>
      <c r="E11687" s="37" t="s">
        <v>175</v>
      </c>
      <c r="F11687" s="37" t="n">
        <v>2004</v>
      </c>
      <c r="G11687" s="40" t="n">
        <v>6</v>
      </c>
      <c r="H11687" s="40" t="n">
        <v>76</v>
      </c>
      <c r="I11687" s="40" t="n">
        <v>22320</v>
      </c>
      <c r="J11687" s="40" t="n">
        <v>151914</v>
      </c>
      <c r="K11687" s="40" t="n">
        <v>198268</v>
      </c>
      <c r="L11687" s="40" t="n">
        <v>198286</v>
      </c>
      <c r="M11687" s="40" t="n">
        <v>41856</v>
      </c>
      <c r="N11687" s="40" t="n">
        <v>142</v>
      </c>
    </row>
    <row r="11688" customFormat="false" ht="13.5" hidden="false" customHeight="false" outlineLevel="0" collapsed="false">
      <c r="B11688" s="37" t="n">
        <v>31</v>
      </c>
      <c r="C11688" s="37" t="s">
        <v>642</v>
      </c>
      <c r="D11688" s="38" t="n">
        <v>1326</v>
      </c>
      <c r="E11688" s="37" t="s">
        <v>177</v>
      </c>
      <c r="F11688" s="37" t="n">
        <v>2004</v>
      </c>
      <c r="G11688" s="40" t="n">
        <v>1</v>
      </c>
      <c r="H11688" s="40" t="n">
        <v>5</v>
      </c>
      <c r="I11688" s="40" t="s">
        <v>98</v>
      </c>
      <c r="J11688" s="40" t="s">
        <v>98</v>
      </c>
      <c r="K11688" s="40" t="s">
        <v>98</v>
      </c>
      <c r="L11688" s="40" t="s">
        <v>98</v>
      </c>
      <c r="M11688" s="40" t="s">
        <v>98</v>
      </c>
      <c r="N11688" s="40" t="s">
        <v>106</v>
      </c>
    </row>
    <row r="11689" customFormat="false" ht="13.5" hidden="false" customHeight="false" outlineLevel="0" collapsed="false">
      <c r="B11689" s="37" t="n">
        <v>31</v>
      </c>
      <c r="C11689" s="37" t="s">
        <v>642</v>
      </c>
      <c r="D11689" s="38" t="n">
        <v>1331</v>
      </c>
      <c r="E11689" s="37" t="s">
        <v>178</v>
      </c>
      <c r="F11689" s="37" t="n">
        <v>2004</v>
      </c>
      <c r="G11689" s="40" t="n">
        <v>1</v>
      </c>
      <c r="H11689" s="40" t="n">
        <v>13</v>
      </c>
      <c r="I11689" s="40" t="s">
        <v>98</v>
      </c>
      <c r="J11689" s="40" t="s">
        <v>98</v>
      </c>
      <c r="K11689" s="40" t="s">
        <v>98</v>
      </c>
      <c r="L11689" s="40" t="s">
        <v>98</v>
      </c>
      <c r="M11689" s="40" t="s">
        <v>98</v>
      </c>
      <c r="N11689" s="40" t="s">
        <v>106</v>
      </c>
    </row>
    <row r="11690" customFormat="false" ht="13.5" hidden="false" customHeight="false" outlineLevel="0" collapsed="false">
      <c r="B11690" s="37" t="n">
        <v>31</v>
      </c>
      <c r="C11690" s="37" t="s">
        <v>642</v>
      </c>
      <c r="D11690" s="38" t="n">
        <v>1332</v>
      </c>
      <c r="E11690" s="37" t="s">
        <v>179</v>
      </c>
      <c r="F11690" s="37" t="n">
        <v>2004</v>
      </c>
      <c r="G11690" s="40" t="n">
        <v>1</v>
      </c>
      <c r="H11690" s="40" t="n">
        <v>7</v>
      </c>
      <c r="I11690" s="40" t="s">
        <v>98</v>
      </c>
      <c r="J11690" s="40" t="s">
        <v>98</v>
      </c>
      <c r="K11690" s="40" t="s">
        <v>98</v>
      </c>
      <c r="L11690" s="40" t="s">
        <v>98</v>
      </c>
      <c r="M11690" s="40" t="s">
        <v>98</v>
      </c>
      <c r="N11690" s="40" t="s">
        <v>106</v>
      </c>
    </row>
    <row r="11691" customFormat="false" ht="13.5" hidden="false" customHeight="false" outlineLevel="0" collapsed="false">
      <c r="B11691" s="37" t="n">
        <v>31</v>
      </c>
      <c r="C11691" s="37" t="s">
        <v>642</v>
      </c>
      <c r="D11691" s="38" t="n">
        <v>1333</v>
      </c>
      <c r="E11691" s="37" t="s">
        <v>180</v>
      </c>
      <c r="F11691" s="37" t="n">
        <v>2004</v>
      </c>
      <c r="G11691" s="40" t="n">
        <v>1</v>
      </c>
      <c r="H11691" s="40" t="n">
        <v>20</v>
      </c>
      <c r="I11691" s="40" t="s">
        <v>98</v>
      </c>
      <c r="J11691" s="40" t="s">
        <v>98</v>
      </c>
      <c r="K11691" s="40" t="s">
        <v>98</v>
      </c>
      <c r="L11691" s="40" t="s">
        <v>98</v>
      </c>
      <c r="M11691" s="40" t="s">
        <v>98</v>
      </c>
      <c r="N11691" s="40" t="s">
        <v>106</v>
      </c>
    </row>
    <row r="11692" customFormat="false" ht="13.5" hidden="false" customHeight="false" outlineLevel="0" collapsed="false">
      <c r="B11692" s="37" t="n">
        <v>31</v>
      </c>
      <c r="C11692" s="37" t="s">
        <v>642</v>
      </c>
      <c r="D11692" s="38" t="n">
        <v>1391</v>
      </c>
      <c r="E11692" s="37" t="s">
        <v>183</v>
      </c>
      <c r="F11692" s="37" t="n">
        <v>2004</v>
      </c>
      <c r="G11692" s="40" t="n">
        <v>1</v>
      </c>
      <c r="H11692" s="40" t="n">
        <v>10</v>
      </c>
      <c r="I11692" s="40" t="s">
        <v>98</v>
      </c>
      <c r="J11692" s="40" t="s">
        <v>98</v>
      </c>
      <c r="K11692" s="40" t="s">
        <v>98</v>
      </c>
      <c r="L11692" s="40" t="s">
        <v>98</v>
      </c>
      <c r="M11692" s="40" t="s">
        <v>98</v>
      </c>
      <c r="N11692" s="40" t="s">
        <v>106</v>
      </c>
    </row>
    <row r="11693" customFormat="false" ht="13.5" hidden="false" customHeight="false" outlineLevel="0" collapsed="false">
      <c r="B11693" s="37" t="n">
        <v>31</v>
      </c>
      <c r="C11693" s="37" t="s">
        <v>642</v>
      </c>
      <c r="D11693" s="38" t="n">
        <v>1399</v>
      </c>
      <c r="E11693" s="37" t="s">
        <v>186</v>
      </c>
      <c r="F11693" s="37" t="n">
        <v>2004</v>
      </c>
      <c r="G11693" s="40" t="n">
        <v>1</v>
      </c>
      <c r="H11693" s="40" t="n">
        <v>6</v>
      </c>
      <c r="I11693" s="40" t="s">
        <v>98</v>
      </c>
      <c r="J11693" s="40" t="s">
        <v>98</v>
      </c>
      <c r="K11693" s="40" t="s">
        <v>98</v>
      </c>
      <c r="L11693" s="40" t="s">
        <v>98</v>
      </c>
      <c r="M11693" s="40" t="s">
        <v>98</v>
      </c>
      <c r="N11693" s="40" t="s">
        <v>106</v>
      </c>
    </row>
    <row r="11694" customFormat="false" ht="13.5" hidden="false" customHeight="false" outlineLevel="0" collapsed="false">
      <c r="B11694" s="37" t="n">
        <v>31</v>
      </c>
      <c r="C11694" s="37" t="s">
        <v>642</v>
      </c>
      <c r="D11694" s="38" t="n">
        <v>1411</v>
      </c>
      <c r="E11694" s="37" t="s">
        <v>187</v>
      </c>
      <c r="F11694" s="37" t="n">
        <v>2004</v>
      </c>
      <c r="G11694" s="40" t="n">
        <v>17</v>
      </c>
      <c r="H11694" s="40" t="n">
        <v>288</v>
      </c>
      <c r="I11694" s="40" t="n">
        <v>81044</v>
      </c>
      <c r="J11694" s="40" t="n">
        <v>165432</v>
      </c>
      <c r="K11694" s="40" t="n">
        <v>324016</v>
      </c>
      <c r="L11694" s="40" t="n">
        <v>325541</v>
      </c>
      <c r="M11694" s="40" t="n">
        <v>149223</v>
      </c>
      <c r="N11694" s="40" t="n">
        <v>748</v>
      </c>
    </row>
    <row r="11695" customFormat="false" ht="13.5" hidden="false" customHeight="false" outlineLevel="0" collapsed="false">
      <c r="B11695" s="37" t="n">
        <v>31</v>
      </c>
      <c r="C11695" s="37" t="s">
        <v>642</v>
      </c>
      <c r="D11695" s="38" t="n">
        <v>1412</v>
      </c>
      <c r="E11695" s="37" t="s">
        <v>188</v>
      </c>
      <c r="F11695" s="37" t="n">
        <v>2004</v>
      </c>
      <c r="G11695" s="40" t="n">
        <v>1</v>
      </c>
      <c r="H11695" s="40" t="n">
        <v>6</v>
      </c>
      <c r="I11695" s="40" t="s">
        <v>98</v>
      </c>
      <c r="J11695" s="40" t="s">
        <v>98</v>
      </c>
      <c r="K11695" s="40" t="s">
        <v>98</v>
      </c>
      <c r="L11695" s="40" t="s">
        <v>98</v>
      </c>
      <c r="M11695" s="40" t="s">
        <v>98</v>
      </c>
      <c r="N11695" s="40" t="s">
        <v>106</v>
      </c>
    </row>
    <row r="11696" customFormat="false" ht="13.5" hidden="false" customHeight="false" outlineLevel="0" collapsed="false">
      <c r="B11696" s="37" t="n">
        <v>31</v>
      </c>
      <c r="C11696" s="37" t="s">
        <v>642</v>
      </c>
      <c r="D11696" s="38" t="n">
        <v>1421</v>
      </c>
      <c r="E11696" s="37" t="s">
        <v>190</v>
      </c>
      <c r="F11696" s="37" t="n">
        <v>2004</v>
      </c>
      <c r="G11696" s="40" t="n">
        <v>2</v>
      </c>
      <c r="H11696" s="40" t="n">
        <v>24</v>
      </c>
      <c r="I11696" s="40" t="s">
        <v>98</v>
      </c>
      <c r="J11696" s="40" t="s">
        <v>98</v>
      </c>
      <c r="K11696" s="40" t="s">
        <v>98</v>
      </c>
      <c r="L11696" s="40" t="s">
        <v>98</v>
      </c>
      <c r="M11696" s="40" t="s">
        <v>98</v>
      </c>
      <c r="N11696" s="40" t="s">
        <v>106</v>
      </c>
    </row>
    <row r="11697" customFormat="false" ht="13.5" hidden="false" customHeight="false" outlineLevel="0" collapsed="false">
      <c r="B11697" s="37" t="n">
        <v>31</v>
      </c>
      <c r="C11697" s="37" t="s">
        <v>642</v>
      </c>
      <c r="D11697" s="38" t="n">
        <v>1431</v>
      </c>
      <c r="E11697" s="37" t="s">
        <v>191</v>
      </c>
      <c r="F11697" s="37" t="n">
        <v>2004</v>
      </c>
      <c r="G11697" s="40" t="n">
        <v>21</v>
      </c>
      <c r="H11697" s="40" t="n">
        <v>128</v>
      </c>
      <c r="I11697" s="40" t="n">
        <v>33434</v>
      </c>
      <c r="J11697" s="40" t="n">
        <v>45022</v>
      </c>
      <c r="K11697" s="40" t="n">
        <v>93846</v>
      </c>
      <c r="L11697" s="40" t="n">
        <v>93846</v>
      </c>
      <c r="M11697" s="40" t="n">
        <v>46498</v>
      </c>
      <c r="N11697" s="40" t="s">
        <v>106</v>
      </c>
    </row>
    <row r="11698" customFormat="false" ht="13.5" hidden="false" customHeight="false" outlineLevel="0" collapsed="false">
      <c r="B11698" s="37" t="n">
        <v>31</v>
      </c>
      <c r="C11698" s="37" t="s">
        <v>642</v>
      </c>
      <c r="D11698" s="38" t="n">
        <v>1491</v>
      </c>
      <c r="E11698" s="37" t="s">
        <v>192</v>
      </c>
      <c r="F11698" s="37" t="n">
        <v>2004</v>
      </c>
      <c r="G11698" s="40" t="n">
        <v>1</v>
      </c>
      <c r="H11698" s="40" t="n">
        <v>7</v>
      </c>
      <c r="I11698" s="40" t="s">
        <v>98</v>
      </c>
      <c r="J11698" s="40" t="s">
        <v>98</v>
      </c>
      <c r="K11698" s="40" t="s">
        <v>98</v>
      </c>
      <c r="L11698" s="40" t="s">
        <v>98</v>
      </c>
      <c r="M11698" s="40" t="s">
        <v>98</v>
      </c>
      <c r="N11698" s="40" t="s">
        <v>106</v>
      </c>
    </row>
    <row r="11699" customFormat="false" ht="13.5" hidden="false" customHeight="false" outlineLevel="0" collapsed="false">
      <c r="B11699" s="37" t="n">
        <v>31</v>
      </c>
      <c r="C11699" s="37" t="s">
        <v>642</v>
      </c>
      <c r="D11699" s="38" t="n">
        <v>1493</v>
      </c>
      <c r="E11699" s="37" t="s">
        <v>194</v>
      </c>
      <c r="F11699" s="37" t="n">
        <v>2004</v>
      </c>
      <c r="G11699" s="40" t="n">
        <v>1</v>
      </c>
      <c r="H11699" s="40" t="n">
        <v>4</v>
      </c>
      <c r="I11699" s="40" t="s">
        <v>98</v>
      </c>
      <c r="J11699" s="40" t="s">
        <v>98</v>
      </c>
      <c r="K11699" s="40" t="s">
        <v>98</v>
      </c>
      <c r="L11699" s="40" t="s">
        <v>98</v>
      </c>
      <c r="M11699" s="40" t="s">
        <v>98</v>
      </c>
      <c r="N11699" s="40" t="s">
        <v>106</v>
      </c>
    </row>
    <row r="11700" customFormat="false" ht="13.5" hidden="false" customHeight="false" outlineLevel="0" collapsed="false">
      <c r="B11700" s="37" t="n">
        <v>31</v>
      </c>
      <c r="C11700" s="37" t="s">
        <v>642</v>
      </c>
      <c r="D11700" s="38" t="n">
        <v>1499</v>
      </c>
      <c r="E11700" s="37" t="s">
        <v>196</v>
      </c>
      <c r="F11700" s="37" t="n">
        <v>2004</v>
      </c>
      <c r="G11700" s="40" t="n">
        <v>1</v>
      </c>
      <c r="H11700" s="40" t="n">
        <v>4</v>
      </c>
      <c r="I11700" s="40" t="s">
        <v>98</v>
      </c>
      <c r="J11700" s="40" t="s">
        <v>98</v>
      </c>
      <c r="K11700" s="40" t="s">
        <v>98</v>
      </c>
      <c r="L11700" s="40" t="s">
        <v>98</v>
      </c>
      <c r="M11700" s="40" t="s">
        <v>98</v>
      </c>
      <c r="N11700" s="40" t="s">
        <v>106</v>
      </c>
    </row>
    <row r="11701" customFormat="false" ht="13.5" hidden="false" customHeight="false" outlineLevel="0" collapsed="false">
      <c r="B11701" s="37" t="n">
        <v>31</v>
      </c>
      <c r="C11701" s="37" t="s">
        <v>642</v>
      </c>
      <c r="D11701" s="38" t="n">
        <v>1521</v>
      </c>
      <c r="E11701" s="37" t="s">
        <v>198</v>
      </c>
      <c r="F11701" s="37" t="n">
        <v>2004</v>
      </c>
      <c r="G11701" s="40" t="n">
        <v>10</v>
      </c>
      <c r="H11701" s="40" t="n">
        <v>519</v>
      </c>
      <c r="I11701" s="40" t="n">
        <v>393542</v>
      </c>
      <c r="J11701" s="40" t="n">
        <v>4703240</v>
      </c>
      <c r="K11701" s="40" t="n">
        <v>5950866</v>
      </c>
      <c r="L11701" s="40" t="n">
        <v>5773141</v>
      </c>
      <c r="M11701" s="40" t="n">
        <v>320277</v>
      </c>
      <c r="N11701" s="40" t="n">
        <v>774080</v>
      </c>
    </row>
    <row r="11702" customFormat="false" ht="13.5" hidden="false" customHeight="false" outlineLevel="0" collapsed="false">
      <c r="B11702" s="37" t="n">
        <v>31</v>
      </c>
      <c r="C11702" s="37" t="s">
        <v>642</v>
      </c>
      <c r="D11702" s="38" t="n">
        <v>1522</v>
      </c>
      <c r="E11702" s="37" t="s">
        <v>199</v>
      </c>
      <c r="F11702" s="37" t="n">
        <v>2004</v>
      </c>
      <c r="G11702" s="40" t="n">
        <v>1</v>
      </c>
      <c r="H11702" s="40" t="n">
        <v>130</v>
      </c>
      <c r="I11702" s="40" t="s">
        <v>98</v>
      </c>
      <c r="J11702" s="40" t="s">
        <v>98</v>
      </c>
      <c r="K11702" s="40" t="s">
        <v>98</v>
      </c>
      <c r="L11702" s="40" t="s">
        <v>98</v>
      </c>
      <c r="M11702" s="40" t="s">
        <v>98</v>
      </c>
      <c r="N11702" s="40" t="s">
        <v>98</v>
      </c>
    </row>
    <row r="11703" customFormat="false" ht="13.5" hidden="false" customHeight="false" outlineLevel="0" collapsed="false">
      <c r="B11703" s="37" t="n">
        <v>31</v>
      </c>
      <c r="C11703" s="37" t="s">
        <v>642</v>
      </c>
      <c r="D11703" s="38" t="n">
        <v>1524</v>
      </c>
      <c r="E11703" s="37" t="s">
        <v>200</v>
      </c>
      <c r="F11703" s="37" t="n">
        <v>2004</v>
      </c>
      <c r="G11703" s="40" t="n">
        <v>5</v>
      </c>
      <c r="H11703" s="40" t="n">
        <v>34</v>
      </c>
      <c r="I11703" s="40" t="n">
        <v>4290</v>
      </c>
      <c r="J11703" s="40" t="n">
        <v>1750</v>
      </c>
      <c r="K11703" s="40" t="n">
        <v>6827</v>
      </c>
      <c r="L11703" s="40" t="n">
        <v>6827</v>
      </c>
      <c r="M11703" s="40" t="n">
        <v>4835</v>
      </c>
      <c r="N11703" s="40" t="s">
        <v>106</v>
      </c>
    </row>
    <row r="11704" customFormat="false" ht="13.5" hidden="false" customHeight="false" outlineLevel="0" collapsed="false">
      <c r="B11704" s="37" t="n">
        <v>31</v>
      </c>
      <c r="C11704" s="37" t="s">
        <v>642</v>
      </c>
      <c r="D11704" s="38" t="n">
        <v>1532</v>
      </c>
      <c r="E11704" s="37" t="s">
        <v>202</v>
      </c>
      <c r="F11704" s="37" t="n">
        <v>2004</v>
      </c>
      <c r="G11704" s="40" t="n">
        <v>1</v>
      </c>
      <c r="H11704" s="40" t="n">
        <v>12</v>
      </c>
      <c r="I11704" s="40" t="s">
        <v>98</v>
      </c>
      <c r="J11704" s="40" t="s">
        <v>98</v>
      </c>
      <c r="K11704" s="40" t="s">
        <v>98</v>
      </c>
      <c r="L11704" s="40" t="s">
        <v>98</v>
      </c>
      <c r="M11704" s="40" t="s">
        <v>98</v>
      </c>
      <c r="N11704" s="40" t="s">
        <v>106</v>
      </c>
    </row>
    <row r="11705" customFormat="false" ht="13.5" hidden="false" customHeight="false" outlineLevel="0" collapsed="false">
      <c r="B11705" s="37" t="n">
        <v>31</v>
      </c>
      <c r="C11705" s="37" t="s">
        <v>642</v>
      </c>
      <c r="D11705" s="38" t="n">
        <v>1533</v>
      </c>
      <c r="E11705" s="37" t="s">
        <v>203</v>
      </c>
      <c r="F11705" s="37" t="n">
        <v>2004</v>
      </c>
      <c r="G11705" s="40" t="n">
        <v>3</v>
      </c>
      <c r="H11705" s="40" t="n">
        <v>62</v>
      </c>
      <c r="I11705" s="40" t="n">
        <v>16247</v>
      </c>
      <c r="J11705" s="40" t="n">
        <v>13774</v>
      </c>
      <c r="K11705" s="40" t="n">
        <v>53401</v>
      </c>
      <c r="L11705" s="40" t="n">
        <v>53939</v>
      </c>
      <c r="M11705" s="40" t="n">
        <v>37501</v>
      </c>
      <c r="N11705" s="40" t="s">
        <v>98</v>
      </c>
    </row>
    <row r="11706" customFormat="false" ht="13.5" hidden="false" customHeight="false" outlineLevel="0" collapsed="false">
      <c r="B11706" s="37" t="n">
        <v>31</v>
      </c>
      <c r="C11706" s="37" t="s">
        <v>642</v>
      </c>
      <c r="D11706" s="38" t="n">
        <v>1541</v>
      </c>
      <c r="E11706" s="37" t="s">
        <v>204</v>
      </c>
      <c r="F11706" s="37" t="n">
        <v>2004</v>
      </c>
      <c r="G11706" s="40" t="n">
        <v>9</v>
      </c>
      <c r="H11706" s="40" t="n">
        <v>398</v>
      </c>
      <c r="I11706" s="40" t="n">
        <v>130971</v>
      </c>
      <c r="J11706" s="40" t="n">
        <v>559156</v>
      </c>
      <c r="K11706" s="40" t="n">
        <v>786058</v>
      </c>
      <c r="L11706" s="40" t="n">
        <v>781556</v>
      </c>
      <c r="M11706" s="40" t="n">
        <v>191208</v>
      </c>
      <c r="N11706" s="40" t="n">
        <v>21488</v>
      </c>
    </row>
    <row r="11707" customFormat="false" ht="13.5" hidden="false" customHeight="false" outlineLevel="0" collapsed="false">
      <c r="B11707" s="37" t="n">
        <v>31</v>
      </c>
      <c r="C11707" s="37" t="s">
        <v>642</v>
      </c>
      <c r="D11707" s="38" t="n">
        <v>1549</v>
      </c>
      <c r="E11707" s="37" t="s">
        <v>207</v>
      </c>
      <c r="F11707" s="37" t="n">
        <v>2004</v>
      </c>
      <c r="G11707" s="40" t="n">
        <v>1</v>
      </c>
      <c r="H11707" s="40" t="n">
        <v>7</v>
      </c>
      <c r="I11707" s="40" t="s">
        <v>98</v>
      </c>
      <c r="J11707" s="40" t="s">
        <v>98</v>
      </c>
      <c r="K11707" s="40" t="s">
        <v>98</v>
      </c>
      <c r="L11707" s="40" t="s">
        <v>98</v>
      </c>
      <c r="M11707" s="40" t="s">
        <v>98</v>
      </c>
      <c r="N11707" s="40" t="s">
        <v>106</v>
      </c>
    </row>
    <row r="11708" customFormat="false" ht="13.5" hidden="false" customHeight="false" outlineLevel="0" collapsed="false">
      <c r="B11708" s="37" t="n">
        <v>31</v>
      </c>
      <c r="C11708" s="37" t="s">
        <v>642</v>
      </c>
      <c r="D11708" s="38" t="n">
        <v>1553</v>
      </c>
      <c r="E11708" s="37" t="s">
        <v>210</v>
      </c>
      <c r="F11708" s="37" t="n">
        <v>2004</v>
      </c>
      <c r="G11708" s="40" t="n">
        <v>9</v>
      </c>
      <c r="H11708" s="40" t="n">
        <v>300</v>
      </c>
      <c r="I11708" s="40" t="n">
        <v>108564</v>
      </c>
      <c r="J11708" s="40" t="n">
        <v>432160</v>
      </c>
      <c r="K11708" s="40" t="n">
        <v>719297</v>
      </c>
      <c r="L11708" s="40" t="n">
        <v>721238</v>
      </c>
      <c r="M11708" s="40" t="n">
        <v>256423</v>
      </c>
      <c r="N11708" s="40" t="n">
        <v>9582</v>
      </c>
    </row>
    <row r="11709" customFormat="false" ht="13.5" hidden="false" customHeight="false" outlineLevel="0" collapsed="false">
      <c r="B11709" s="37" t="n">
        <v>31</v>
      </c>
      <c r="C11709" s="37" t="s">
        <v>642</v>
      </c>
      <c r="D11709" s="38" t="n">
        <v>1554</v>
      </c>
      <c r="E11709" s="37" t="s">
        <v>211</v>
      </c>
      <c r="F11709" s="37" t="n">
        <v>2004</v>
      </c>
      <c r="G11709" s="40" t="n">
        <v>8</v>
      </c>
      <c r="H11709" s="40" t="n">
        <v>188</v>
      </c>
      <c r="I11709" s="40" t="n">
        <v>53014</v>
      </c>
      <c r="J11709" s="40" t="n">
        <v>122588</v>
      </c>
      <c r="K11709" s="40" t="n">
        <v>263784</v>
      </c>
      <c r="L11709" s="40" t="n">
        <v>262694</v>
      </c>
      <c r="M11709" s="40" t="n">
        <v>130599</v>
      </c>
      <c r="N11709" s="40" t="n">
        <v>8688</v>
      </c>
    </row>
    <row r="11710" customFormat="false" ht="13.5" hidden="false" customHeight="false" outlineLevel="0" collapsed="false">
      <c r="B11710" s="37" t="n">
        <v>31</v>
      </c>
      <c r="C11710" s="37" t="s">
        <v>642</v>
      </c>
      <c r="D11710" s="38" t="n">
        <v>1599</v>
      </c>
      <c r="E11710" s="37" t="s">
        <v>215</v>
      </c>
      <c r="F11710" s="37" t="n">
        <v>2004</v>
      </c>
      <c r="G11710" s="40" t="n">
        <v>3</v>
      </c>
      <c r="H11710" s="40" t="n">
        <v>62</v>
      </c>
      <c r="I11710" s="40" t="s">
        <v>98</v>
      </c>
      <c r="J11710" s="40" t="s">
        <v>98</v>
      </c>
      <c r="K11710" s="40" t="s">
        <v>98</v>
      </c>
      <c r="L11710" s="40" t="s">
        <v>98</v>
      </c>
      <c r="M11710" s="40" t="s">
        <v>98</v>
      </c>
      <c r="N11710" s="40" t="s">
        <v>106</v>
      </c>
    </row>
    <row r="11711" customFormat="false" ht="13.5" hidden="false" customHeight="false" outlineLevel="0" collapsed="false">
      <c r="B11711" s="37" t="n">
        <v>31</v>
      </c>
      <c r="C11711" s="37" t="s">
        <v>642</v>
      </c>
      <c r="D11711" s="38" t="n">
        <v>1611</v>
      </c>
      <c r="E11711" s="37" t="s">
        <v>216</v>
      </c>
      <c r="F11711" s="37" t="n">
        <v>2004</v>
      </c>
      <c r="G11711" s="40" t="n">
        <v>45</v>
      </c>
      <c r="H11711" s="40" t="n">
        <v>1030</v>
      </c>
      <c r="I11711" s="40" t="n">
        <v>313423</v>
      </c>
      <c r="J11711" s="40" t="n">
        <v>495363</v>
      </c>
      <c r="K11711" s="40" t="n">
        <v>1127321</v>
      </c>
      <c r="L11711" s="40" t="n">
        <v>1129515</v>
      </c>
      <c r="M11711" s="40" t="n">
        <v>557719</v>
      </c>
      <c r="N11711" s="40" t="n">
        <v>21873</v>
      </c>
    </row>
    <row r="11712" customFormat="false" ht="13.5" hidden="false" customHeight="false" outlineLevel="0" collapsed="false">
      <c r="B11712" s="37" t="n">
        <v>31</v>
      </c>
      <c r="C11712" s="37" t="s">
        <v>642</v>
      </c>
      <c r="D11712" s="38" t="n">
        <v>1621</v>
      </c>
      <c r="E11712" s="37" t="s">
        <v>217</v>
      </c>
      <c r="F11712" s="37" t="n">
        <v>2004</v>
      </c>
      <c r="G11712" s="40" t="n">
        <v>4</v>
      </c>
      <c r="H11712" s="40" t="n">
        <v>34</v>
      </c>
      <c r="I11712" s="40" t="s">
        <v>98</v>
      </c>
      <c r="J11712" s="40" t="s">
        <v>98</v>
      </c>
      <c r="K11712" s="40" t="s">
        <v>98</v>
      </c>
      <c r="L11712" s="40" t="s">
        <v>98</v>
      </c>
      <c r="M11712" s="40" t="s">
        <v>98</v>
      </c>
      <c r="N11712" s="40" t="s">
        <v>106</v>
      </c>
    </row>
    <row r="11713" customFormat="false" ht="13.5" hidden="false" customHeight="false" outlineLevel="0" collapsed="false">
      <c r="B11713" s="37" t="n">
        <v>31</v>
      </c>
      <c r="C11713" s="37" t="s">
        <v>642</v>
      </c>
      <c r="D11713" s="38" t="n">
        <v>1631</v>
      </c>
      <c r="E11713" s="37" t="s">
        <v>218</v>
      </c>
      <c r="F11713" s="37" t="n">
        <v>2004</v>
      </c>
      <c r="G11713" s="40" t="n">
        <v>1</v>
      </c>
      <c r="H11713" s="40" t="n">
        <v>48</v>
      </c>
      <c r="I11713" s="40" t="s">
        <v>98</v>
      </c>
      <c r="J11713" s="40" t="s">
        <v>98</v>
      </c>
      <c r="K11713" s="40" t="s">
        <v>98</v>
      </c>
      <c r="L11713" s="40" t="s">
        <v>98</v>
      </c>
      <c r="M11713" s="40" t="s">
        <v>98</v>
      </c>
      <c r="N11713" s="40" t="s">
        <v>106</v>
      </c>
    </row>
    <row r="11714" customFormat="false" ht="13.5" hidden="false" customHeight="false" outlineLevel="0" collapsed="false">
      <c r="B11714" s="37" t="n">
        <v>31</v>
      </c>
      <c r="C11714" s="37" t="s">
        <v>642</v>
      </c>
      <c r="D11714" s="38" t="n">
        <v>1632</v>
      </c>
      <c r="E11714" s="37" t="s">
        <v>219</v>
      </c>
      <c r="F11714" s="37" t="n">
        <v>2004</v>
      </c>
      <c r="G11714" s="40" t="n">
        <v>1</v>
      </c>
      <c r="H11714" s="40" t="n">
        <v>15</v>
      </c>
      <c r="I11714" s="40" t="s">
        <v>98</v>
      </c>
      <c r="J11714" s="40" t="s">
        <v>98</v>
      </c>
      <c r="K11714" s="40" t="s">
        <v>98</v>
      </c>
      <c r="L11714" s="40" t="s">
        <v>98</v>
      </c>
      <c r="M11714" s="40" t="s">
        <v>98</v>
      </c>
      <c r="N11714" s="40" t="s">
        <v>106</v>
      </c>
    </row>
    <row r="11715" customFormat="false" ht="13.5" hidden="false" customHeight="false" outlineLevel="0" collapsed="false">
      <c r="B11715" s="37" t="n">
        <v>31</v>
      </c>
      <c r="C11715" s="37" t="s">
        <v>642</v>
      </c>
      <c r="D11715" s="38" t="n">
        <v>1723</v>
      </c>
      <c r="E11715" s="37" t="s">
        <v>226</v>
      </c>
      <c r="F11715" s="37" t="n">
        <v>2004</v>
      </c>
      <c r="G11715" s="40" t="n">
        <v>1</v>
      </c>
      <c r="H11715" s="40" t="n">
        <v>7</v>
      </c>
      <c r="I11715" s="40" t="s">
        <v>98</v>
      </c>
      <c r="J11715" s="40" t="s">
        <v>98</v>
      </c>
      <c r="K11715" s="40" t="s">
        <v>98</v>
      </c>
      <c r="L11715" s="40" t="s">
        <v>98</v>
      </c>
      <c r="M11715" s="40" t="s">
        <v>98</v>
      </c>
      <c r="N11715" s="40" t="s">
        <v>106</v>
      </c>
    </row>
    <row r="11716" customFormat="false" ht="13.5" hidden="false" customHeight="false" outlineLevel="0" collapsed="false">
      <c r="B11716" s="37" t="n">
        <v>31</v>
      </c>
      <c r="C11716" s="37" t="s">
        <v>642</v>
      </c>
      <c r="D11716" s="38" t="n">
        <v>1729</v>
      </c>
      <c r="E11716" s="37" t="s">
        <v>228</v>
      </c>
      <c r="F11716" s="37" t="n">
        <v>2004</v>
      </c>
      <c r="G11716" s="40" t="n">
        <v>1</v>
      </c>
      <c r="H11716" s="40" t="n">
        <v>19</v>
      </c>
      <c r="I11716" s="40" t="s">
        <v>98</v>
      </c>
      <c r="J11716" s="40" t="s">
        <v>98</v>
      </c>
      <c r="K11716" s="40" t="s">
        <v>98</v>
      </c>
      <c r="L11716" s="40" t="s">
        <v>98</v>
      </c>
      <c r="M11716" s="40" t="s">
        <v>98</v>
      </c>
      <c r="N11716" s="40" t="s">
        <v>106</v>
      </c>
    </row>
    <row r="11717" customFormat="false" ht="13.5" hidden="false" customHeight="false" outlineLevel="0" collapsed="false">
      <c r="B11717" s="37" t="n">
        <v>31</v>
      </c>
      <c r="C11717" s="37" t="s">
        <v>642</v>
      </c>
      <c r="D11717" s="38" t="n">
        <v>1739</v>
      </c>
      <c r="E11717" s="37" t="s">
        <v>235</v>
      </c>
      <c r="F11717" s="37" t="n">
        <v>2004</v>
      </c>
      <c r="G11717" s="40" t="n">
        <v>1</v>
      </c>
      <c r="H11717" s="40" t="n">
        <v>20</v>
      </c>
      <c r="I11717" s="40" t="s">
        <v>98</v>
      </c>
      <c r="J11717" s="40" t="s">
        <v>98</v>
      </c>
      <c r="K11717" s="40" t="s">
        <v>98</v>
      </c>
      <c r="L11717" s="40" t="s">
        <v>98</v>
      </c>
      <c r="M11717" s="40" t="s">
        <v>98</v>
      </c>
      <c r="N11717" s="40" t="s">
        <v>106</v>
      </c>
    </row>
    <row r="11718" customFormat="false" ht="13.5" hidden="false" customHeight="false" outlineLevel="0" collapsed="false">
      <c r="B11718" s="37" t="n">
        <v>31</v>
      </c>
      <c r="C11718" s="37" t="s">
        <v>642</v>
      </c>
      <c r="D11718" s="38" t="n">
        <v>1763</v>
      </c>
      <c r="E11718" s="37" t="s">
        <v>247</v>
      </c>
      <c r="F11718" s="37" t="n">
        <v>2004</v>
      </c>
      <c r="G11718" s="40" t="n">
        <v>1</v>
      </c>
      <c r="H11718" s="40" t="n">
        <v>51</v>
      </c>
      <c r="I11718" s="40" t="s">
        <v>98</v>
      </c>
      <c r="J11718" s="40" t="s">
        <v>98</v>
      </c>
      <c r="K11718" s="40" t="s">
        <v>98</v>
      </c>
      <c r="L11718" s="40" t="s">
        <v>98</v>
      </c>
      <c r="M11718" s="40" t="s">
        <v>98</v>
      </c>
      <c r="N11718" s="40" t="s">
        <v>98</v>
      </c>
    </row>
    <row r="11719" customFormat="false" ht="13.5" hidden="false" customHeight="false" outlineLevel="0" collapsed="false">
      <c r="B11719" s="37" t="n">
        <v>31</v>
      </c>
      <c r="C11719" s="37" t="s">
        <v>642</v>
      </c>
      <c r="D11719" s="38" t="n">
        <v>1841</v>
      </c>
      <c r="E11719" s="37" t="s">
        <v>265</v>
      </c>
      <c r="F11719" s="37" t="n">
        <v>2004</v>
      </c>
      <c r="G11719" s="40" t="n">
        <v>11</v>
      </c>
      <c r="H11719" s="40" t="n">
        <v>69</v>
      </c>
      <c r="I11719" s="40" t="n">
        <v>33878</v>
      </c>
      <c r="J11719" s="40" t="n">
        <v>201105</v>
      </c>
      <c r="K11719" s="40" t="n">
        <v>320965</v>
      </c>
      <c r="L11719" s="40" t="n">
        <v>320965</v>
      </c>
      <c r="M11719" s="40" t="n">
        <v>114152</v>
      </c>
      <c r="N11719" s="40" t="s">
        <v>106</v>
      </c>
    </row>
    <row r="11720" customFormat="false" ht="13.5" hidden="false" customHeight="false" outlineLevel="0" collapsed="false">
      <c r="B11720" s="37" t="n">
        <v>31</v>
      </c>
      <c r="C11720" s="37" t="s">
        <v>642</v>
      </c>
      <c r="D11720" s="38" t="n">
        <v>1912</v>
      </c>
      <c r="E11720" s="37" t="s">
        <v>269</v>
      </c>
      <c r="F11720" s="37" t="n">
        <v>2004</v>
      </c>
      <c r="G11720" s="40" t="n">
        <v>1</v>
      </c>
      <c r="H11720" s="40" t="n">
        <v>68</v>
      </c>
      <c r="I11720" s="40" t="s">
        <v>98</v>
      </c>
      <c r="J11720" s="40" t="s">
        <v>98</v>
      </c>
      <c r="K11720" s="40" t="s">
        <v>98</v>
      </c>
      <c r="L11720" s="40" t="s">
        <v>98</v>
      </c>
      <c r="M11720" s="40" t="s">
        <v>98</v>
      </c>
      <c r="N11720" s="40" t="s">
        <v>106</v>
      </c>
    </row>
    <row r="11721" customFormat="false" ht="13.5" hidden="false" customHeight="false" outlineLevel="0" collapsed="false">
      <c r="B11721" s="37" t="n">
        <v>31</v>
      </c>
      <c r="C11721" s="37" t="s">
        <v>642</v>
      </c>
      <c r="D11721" s="38" t="n">
        <v>1921</v>
      </c>
      <c r="E11721" s="37" t="s">
        <v>273</v>
      </c>
      <c r="F11721" s="37" t="n">
        <v>2004</v>
      </c>
      <c r="G11721" s="40" t="n">
        <v>1</v>
      </c>
      <c r="H11721" s="40" t="n">
        <v>12</v>
      </c>
      <c r="I11721" s="40" t="s">
        <v>98</v>
      </c>
      <c r="J11721" s="40" t="s">
        <v>98</v>
      </c>
      <c r="K11721" s="40" t="s">
        <v>98</v>
      </c>
      <c r="L11721" s="40" t="s">
        <v>98</v>
      </c>
      <c r="M11721" s="40" t="s">
        <v>98</v>
      </c>
      <c r="N11721" s="40" t="s">
        <v>106</v>
      </c>
    </row>
    <row r="11722" customFormat="false" ht="13.5" hidden="false" customHeight="false" outlineLevel="0" collapsed="false">
      <c r="B11722" s="37" t="n">
        <v>31</v>
      </c>
      <c r="C11722" s="37" t="s">
        <v>642</v>
      </c>
      <c r="D11722" s="38" t="n">
        <v>1924</v>
      </c>
      <c r="E11722" s="37" t="s">
        <v>276</v>
      </c>
      <c r="F11722" s="37" t="n">
        <v>2004</v>
      </c>
      <c r="G11722" s="40" t="n">
        <v>1</v>
      </c>
      <c r="H11722" s="40" t="n">
        <v>12</v>
      </c>
      <c r="I11722" s="40" t="s">
        <v>98</v>
      </c>
      <c r="J11722" s="40" t="s">
        <v>98</v>
      </c>
      <c r="K11722" s="40" t="s">
        <v>98</v>
      </c>
      <c r="L11722" s="40" t="s">
        <v>98</v>
      </c>
      <c r="M11722" s="40" t="s">
        <v>98</v>
      </c>
      <c r="N11722" s="40" t="s">
        <v>106</v>
      </c>
    </row>
    <row r="11723" customFormat="false" ht="13.5" hidden="false" customHeight="false" outlineLevel="0" collapsed="false">
      <c r="B11723" s="37" t="n">
        <v>31</v>
      </c>
      <c r="C11723" s="37" t="s">
        <v>642</v>
      </c>
      <c r="D11723" s="38" t="n">
        <v>1925</v>
      </c>
      <c r="E11723" s="37" t="s">
        <v>277</v>
      </c>
      <c r="F11723" s="37" t="n">
        <v>2004</v>
      </c>
      <c r="G11723" s="40" t="n">
        <v>3</v>
      </c>
      <c r="H11723" s="40" t="n">
        <v>164</v>
      </c>
      <c r="I11723" s="40" t="n">
        <v>58557</v>
      </c>
      <c r="J11723" s="40" t="n">
        <v>269534</v>
      </c>
      <c r="K11723" s="40" t="n">
        <v>492457</v>
      </c>
      <c r="L11723" s="40" t="n">
        <v>492879</v>
      </c>
      <c r="M11723" s="40" t="n">
        <v>212693</v>
      </c>
      <c r="N11723" s="40" t="s">
        <v>106</v>
      </c>
    </row>
    <row r="11724" customFormat="false" ht="13.5" hidden="false" customHeight="false" outlineLevel="0" collapsed="false">
      <c r="B11724" s="37" t="n">
        <v>31</v>
      </c>
      <c r="C11724" s="37" t="s">
        <v>642</v>
      </c>
      <c r="D11724" s="38" t="n">
        <v>1931</v>
      </c>
      <c r="E11724" s="37" t="s">
        <v>278</v>
      </c>
      <c r="F11724" s="37" t="n">
        <v>2004</v>
      </c>
      <c r="G11724" s="40" t="n">
        <v>10</v>
      </c>
      <c r="H11724" s="40" t="n">
        <v>365</v>
      </c>
      <c r="I11724" s="40" t="n">
        <v>96939</v>
      </c>
      <c r="J11724" s="40" t="n">
        <v>194795</v>
      </c>
      <c r="K11724" s="40" t="n">
        <v>363666</v>
      </c>
      <c r="L11724" s="40" t="n">
        <v>363953</v>
      </c>
      <c r="M11724" s="40" t="n">
        <v>148026</v>
      </c>
      <c r="N11724" s="40" t="n">
        <v>14536</v>
      </c>
    </row>
    <row r="11725" customFormat="false" ht="13.5" hidden="false" customHeight="false" outlineLevel="0" collapsed="false">
      <c r="B11725" s="37" t="n">
        <v>31</v>
      </c>
      <c r="C11725" s="37" t="s">
        <v>642</v>
      </c>
      <c r="D11725" s="38" t="n">
        <v>1932</v>
      </c>
      <c r="E11725" s="37" t="s">
        <v>279</v>
      </c>
      <c r="F11725" s="37" t="n">
        <v>2004</v>
      </c>
      <c r="G11725" s="40" t="n">
        <v>1</v>
      </c>
      <c r="H11725" s="40" t="n">
        <v>32</v>
      </c>
      <c r="I11725" s="40" t="s">
        <v>98</v>
      </c>
      <c r="J11725" s="40" t="s">
        <v>98</v>
      </c>
      <c r="K11725" s="40" t="s">
        <v>98</v>
      </c>
      <c r="L11725" s="40" t="s">
        <v>98</v>
      </c>
      <c r="M11725" s="40" t="s">
        <v>98</v>
      </c>
      <c r="N11725" s="40" t="s">
        <v>98</v>
      </c>
    </row>
    <row r="11726" customFormat="false" ht="13.5" hidden="false" customHeight="false" outlineLevel="0" collapsed="false">
      <c r="B11726" s="37" t="n">
        <v>31</v>
      </c>
      <c r="C11726" s="37" t="s">
        <v>642</v>
      </c>
      <c r="D11726" s="38" t="n">
        <v>1941</v>
      </c>
      <c r="E11726" s="37" t="s">
        <v>280</v>
      </c>
      <c r="F11726" s="37" t="n">
        <v>2004</v>
      </c>
      <c r="G11726" s="40" t="n">
        <v>3</v>
      </c>
      <c r="H11726" s="40" t="n">
        <v>70</v>
      </c>
      <c r="I11726" s="40" t="n">
        <v>18987</v>
      </c>
      <c r="J11726" s="40" t="n">
        <v>35278</v>
      </c>
      <c r="K11726" s="40" t="n">
        <v>88630</v>
      </c>
      <c r="L11726" s="40" t="n">
        <v>88630</v>
      </c>
      <c r="M11726" s="40" t="n">
        <v>46672</v>
      </c>
      <c r="N11726" s="40" t="n">
        <v>907</v>
      </c>
    </row>
    <row r="11727" customFormat="false" ht="13.5" hidden="false" customHeight="false" outlineLevel="0" collapsed="false">
      <c r="B11727" s="37" t="n">
        <v>31</v>
      </c>
      <c r="C11727" s="37" t="s">
        <v>642</v>
      </c>
      <c r="D11727" s="38" t="n">
        <v>1942</v>
      </c>
      <c r="E11727" s="37" t="s">
        <v>281</v>
      </c>
      <c r="F11727" s="37" t="n">
        <v>2004</v>
      </c>
      <c r="G11727" s="40" t="n">
        <v>3</v>
      </c>
      <c r="H11727" s="40" t="n">
        <v>113</v>
      </c>
      <c r="I11727" s="40" t="n">
        <v>34419</v>
      </c>
      <c r="J11727" s="40" t="n">
        <v>70579</v>
      </c>
      <c r="K11727" s="40" t="n">
        <v>161917</v>
      </c>
      <c r="L11727" s="40" t="n">
        <v>162183</v>
      </c>
      <c r="M11727" s="40" t="n">
        <v>83527</v>
      </c>
      <c r="N11727" s="40" t="n">
        <v>1058</v>
      </c>
    </row>
    <row r="11728" customFormat="false" ht="13.5" hidden="false" customHeight="false" outlineLevel="0" collapsed="false">
      <c r="B11728" s="37" t="n">
        <v>31</v>
      </c>
      <c r="C11728" s="37" t="s">
        <v>642</v>
      </c>
      <c r="D11728" s="38" t="n">
        <v>1944</v>
      </c>
      <c r="E11728" s="37" t="s">
        <v>283</v>
      </c>
      <c r="F11728" s="37" t="n">
        <v>2004</v>
      </c>
      <c r="G11728" s="40" t="n">
        <v>2</v>
      </c>
      <c r="H11728" s="40" t="n">
        <v>11</v>
      </c>
      <c r="I11728" s="40" t="s">
        <v>98</v>
      </c>
      <c r="J11728" s="40" t="s">
        <v>98</v>
      </c>
      <c r="K11728" s="40" t="s">
        <v>98</v>
      </c>
      <c r="L11728" s="40" t="s">
        <v>98</v>
      </c>
      <c r="M11728" s="40" t="s">
        <v>98</v>
      </c>
      <c r="N11728" s="40" t="s">
        <v>106</v>
      </c>
    </row>
    <row r="11729" customFormat="false" ht="13.5" hidden="false" customHeight="false" outlineLevel="0" collapsed="false">
      <c r="B11729" s="37" t="n">
        <v>31</v>
      </c>
      <c r="C11729" s="37" t="s">
        <v>642</v>
      </c>
      <c r="D11729" s="38" t="n">
        <v>1992</v>
      </c>
      <c r="E11729" s="37" t="s">
        <v>288</v>
      </c>
      <c r="F11729" s="37" t="n">
        <v>2004</v>
      </c>
      <c r="G11729" s="40" t="n">
        <v>4</v>
      </c>
      <c r="H11729" s="40" t="n">
        <v>167</v>
      </c>
      <c r="I11729" s="40" t="s">
        <v>98</v>
      </c>
      <c r="J11729" s="40" t="s">
        <v>98</v>
      </c>
      <c r="K11729" s="40" t="s">
        <v>98</v>
      </c>
      <c r="L11729" s="40" t="s">
        <v>98</v>
      </c>
      <c r="M11729" s="40" t="s">
        <v>98</v>
      </c>
      <c r="N11729" s="40" t="s">
        <v>98</v>
      </c>
    </row>
    <row r="11730" customFormat="false" ht="13.5" hidden="false" customHeight="false" outlineLevel="0" collapsed="false">
      <c r="B11730" s="37" t="n">
        <v>31</v>
      </c>
      <c r="C11730" s="37" t="s">
        <v>642</v>
      </c>
      <c r="D11730" s="38" t="n">
        <v>1997</v>
      </c>
      <c r="E11730" s="37" t="s">
        <v>289</v>
      </c>
      <c r="F11730" s="37" t="n">
        <v>2004</v>
      </c>
      <c r="G11730" s="40" t="n">
        <v>4</v>
      </c>
      <c r="H11730" s="40" t="n">
        <v>72</v>
      </c>
      <c r="I11730" s="40" t="s">
        <v>98</v>
      </c>
      <c r="J11730" s="40" t="s">
        <v>98</v>
      </c>
      <c r="K11730" s="40" t="s">
        <v>98</v>
      </c>
      <c r="L11730" s="40" t="s">
        <v>98</v>
      </c>
      <c r="M11730" s="40" t="s">
        <v>98</v>
      </c>
      <c r="N11730" s="40" t="n">
        <v>628</v>
      </c>
    </row>
    <row r="11731" customFormat="false" ht="13.5" hidden="false" customHeight="false" outlineLevel="0" collapsed="false">
      <c r="B11731" s="37" t="n">
        <v>31</v>
      </c>
      <c r="C11731" s="37" t="s">
        <v>642</v>
      </c>
      <c r="D11731" s="38" t="n">
        <v>2033</v>
      </c>
      <c r="E11731" s="37" t="s">
        <v>297</v>
      </c>
      <c r="F11731" s="37" t="n">
        <v>2004</v>
      </c>
      <c r="G11731" s="40" t="n">
        <v>7</v>
      </c>
      <c r="H11731" s="40" t="n">
        <v>144</v>
      </c>
      <c r="I11731" s="40" t="n">
        <v>51455</v>
      </c>
      <c r="J11731" s="40" t="n">
        <v>75260</v>
      </c>
      <c r="K11731" s="40" t="n">
        <v>135809</v>
      </c>
      <c r="L11731" s="40" t="n">
        <v>136564</v>
      </c>
      <c r="M11731" s="40" t="n">
        <v>53669</v>
      </c>
      <c r="N11731" s="40" t="n">
        <v>3735</v>
      </c>
    </row>
    <row r="11732" customFormat="false" ht="13.5" hidden="false" customHeight="false" outlineLevel="0" collapsed="false">
      <c r="B11732" s="37" t="n">
        <v>31</v>
      </c>
      <c r="C11732" s="37" t="s">
        <v>642</v>
      </c>
      <c r="D11732" s="38" t="n">
        <v>2091</v>
      </c>
      <c r="E11732" s="37" t="s">
        <v>298</v>
      </c>
      <c r="F11732" s="37" t="n">
        <v>2004</v>
      </c>
      <c r="G11732" s="40" t="n">
        <v>2</v>
      </c>
      <c r="H11732" s="40" t="n">
        <v>15</v>
      </c>
      <c r="I11732" s="40" t="s">
        <v>98</v>
      </c>
      <c r="J11732" s="40" t="s">
        <v>98</v>
      </c>
      <c r="K11732" s="40" t="s">
        <v>98</v>
      </c>
      <c r="L11732" s="40" t="s">
        <v>98</v>
      </c>
      <c r="M11732" s="40" t="s">
        <v>98</v>
      </c>
      <c r="N11732" s="40" t="s">
        <v>106</v>
      </c>
    </row>
    <row r="11733" customFormat="false" ht="13.5" hidden="false" customHeight="false" outlineLevel="0" collapsed="false">
      <c r="B11733" s="37" t="n">
        <v>31</v>
      </c>
      <c r="C11733" s="37" t="s">
        <v>642</v>
      </c>
      <c r="D11733" s="38" t="n">
        <v>2092</v>
      </c>
      <c r="E11733" s="37" t="s">
        <v>299</v>
      </c>
      <c r="F11733" s="37" t="n">
        <v>2004</v>
      </c>
      <c r="G11733" s="40" t="n">
        <v>1</v>
      </c>
      <c r="H11733" s="40" t="n">
        <v>34</v>
      </c>
      <c r="I11733" s="40" t="s">
        <v>98</v>
      </c>
      <c r="J11733" s="40" t="s">
        <v>98</v>
      </c>
      <c r="K11733" s="40" t="s">
        <v>98</v>
      </c>
      <c r="L11733" s="40" t="s">
        <v>98</v>
      </c>
      <c r="M11733" s="40" t="s">
        <v>98</v>
      </c>
      <c r="N11733" s="40" t="s">
        <v>106</v>
      </c>
    </row>
    <row r="11734" customFormat="false" ht="13.5" hidden="false" customHeight="false" outlineLevel="0" collapsed="false">
      <c r="B11734" s="37" t="n">
        <v>31</v>
      </c>
      <c r="C11734" s="37" t="s">
        <v>642</v>
      </c>
      <c r="D11734" s="38" t="n">
        <v>2099</v>
      </c>
      <c r="E11734" s="37" t="s">
        <v>303</v>
      </c>
      <c r="F11734" s="37" t="n">
        <v>2004</v>
      </c>
      <c r="G11734" s="40" t="n">
        <v>2</v>
      </c>
      <c r="H11734" s="40" t="n">
        <v>29</v>
      </c>
      <c r="I11734" s="40" t="s">
        <v>98</v>
      </c>
      <c r="J11734" s="40" t="s">
        <v>98</v>
      </c>
      <c r="K11734" s="40" t="s">
        <v>98</v>
      </c>
      <c r="L11734" s="40" t="s">
        <v>98</v>
      </c>
      <c r="M11734" s="40" t="s">
        <v>98</v>
      </c>
      <c r="N11734" s="40" t="s">
        <v>106</v>
      </c>
    </row>
    <row r="11735" customFormat="false" ht="13.5" hidden="false" customHeight="false" outlineLevel="0" collapsed="false">
      <c r="B11735" s="37" t="n">
        <v>31</v>
      </c>
      <c r="C11735" s="37" t="s">
        <v>642</v>
      </c>
      <c r="D11735" s="38" t="n">
        <v>2141</v>
      </c>
      <c r="E11735" s="37" t="s">
        <v>307</v>
      </c>
      <c r="F11735" s="37" t="n">
        <v>2004</v>
      </c>
      <c r="G11735" s="40" t="n">
        <v>2</v>
      </c>
      <c r="H11735" s="40" t="n">
        <v>230</v>
      </c>
      <c r="I11735" s="40" t="s">
        <v>98</v>
      </c>
      <c r="J11735" s="40" t="s">
        <v>98</v>
      </c>
      <c r="K11735" s="40" t="s">
        <v>98</v>
      </c>
      <c r="L11735" s="40" t="s">
        <v>98</v>
      </c>
      <c r="M11735" s="40" t="s">
        <v>98</v>
      </c>
      <c r="N11735" s="40" t="s">
        <v>98</v>
      </c>
    </row>
    <row r="11736" customFormat="false" ht="13.5" hidden="false" customHeight="false" outlineLevel="0" collapsed="false">
      <c r="B11736" s="37" t="n">
        <v>31</v>
      </c>
      <c r="C11736" s="37" t="s">
        <v>642</v>
      </c>
      <c r="D11736" s="38" t="n">
        <v>2212</v>
      </c>
      <c r="E11736" s="37" t="s">
        <v>315</v>
      </c>
      <c r="F11736" s="37" t="n">
        <v>2004</v>
      </c>
      <c r="G11736" s="40" t="n">
        <v>2</v>
      </c>
      <c r="H11736" s="40" t="n">
        <v>11</v>
      </c>
      <c r="I11736" s="40" t="s">
        <v>98</v>
      </c>
      <c r="J11736" s="40" t="s">
        <v>98</v>
      </c>
      <c r="K11736" s="40" t="s">
        <v>98</v>
      </c>
      <c r="L11736" s="40" t="s">
        <v>98</v>
      </c>
      <c r="M11736" s="40" t="s">
        <v>98</v>
      </c>
      <c r="N11736" s="40" t="s">
        <v>106</v>
      </c>
    </row>
    <row r="11737" customFormat="false" ht="13.5" hidden="false" customHeight="false" outlineLevel="0" collapsed="false">
      <c r="B11737" s="37" t="n">
        <v>31</v>
      </c>
      <c r="C11737" s="37" t="s">
        <v>642</v>
      </c>
      <c r="D11737" s="38" t="n">
        <v>2213</v>
      </c>
      <c r="E11737" s="37" t="s">
        <v>316</v>
      </c>
      <c r="F11737" s="37" t="n">
        <v>2004</v>
      </c>
      <c r="G11737" s="40" t="n">
        <v>1</v>
      </c>
      <c r="H11737" s="40" t="n">
        <v>6</v>
      </c>
      <c r="I11737" s="40" t="s">
        <v>98</v>
      </c>
      <c r="J11737" s="40" t="s">
        <v>98</v>
      </c>
      <c r="K11737" s="40" t="s">
        <v>98</v>
      </c>
      <c r="L11737" s="40" t="s">
        <v>98</v>
      </c>
      <c r="M11737" s="40" t="s">
        <v>98</v>
      </c>
      <c r="N11737" s="40" t="s">
        <v>106</v>
      </c>
    </row>
    <row r="11738" customFormat="false" ht="13.5" hidden="false" customHeight="false" outlineLevel="0" collapsed="false">
      <c r="B11738" s="37" t="n">
        <v>31</v>
      </c>
      <c r="C11738" s="37" t="s">
        <v>642</v>
      </c>
      <c r="D11738" s="38" t="n">
        <v>2221</v>
      </c>
      <c r="E11738" s="37" t="s">
        <v>322</v>
      </c>
      <c r="F11738" s="37" t="n">
        <v>2004</v>
      </c>
      <c r="G11738" s="40" t="n">
        <v>1</v>
      </c>
      <c r="H11738" s="40" t="n">
        <v>12</v>
      </c>
      <c r="I11738" s="40" t="s">
        <v>98</v>
      </c>
      <c r="J11738" s="40" t="s">
        <v>98</v>
      </c>
      <c r="K11738" s="40" t="s">
        <v>98</v>
      </c>
      <c r="L11738" s="40" t="s">
        <v>98</v>
      </c>
      <c r="M11738" s="40" t="s">
        <v>98</v>
      </c>
      <c r="N11738" s="40" t="s">
        <v>106</v>
      </c>
    </row>
    <row r="11739" customFormat="false" ht="13.5" hidden="false" customHeight="false" outlineLevel="0" collapsed="false">
      <c r="B11739" s="37" t="n">
        <v>31</v>
      </c>
      <c r="C11739" s="37" t="s">
        <v>642</v>
      </c>
      <c r="D11739" s="38" t="n">
        <v>2222</v>
      </c>
      <c r="E11739" s="37" t="s">
        <v>323</v>
      </c>
      <c r="F11739" s="37" t="n">
        <v>2004</v>
      </c>
      <c r="G11739" s="40" t="n">
        <v>30</v>
      </c>
      <c r="H11739" s="40" t="n">
        <v>411</v>
      </c>
      <c r="I11739" s="40" t="n">
        <v>165104</v>
      </c>
      <c r="J11739" s="40" t="n">
        <v>621128</v>
      </c>
      <c r="K11739" s="40" t="n">
        <v>1260747</v>
      </c>
      <c r="L11739" s="40" t="n">
        <v>1260747</v>
      </c>
      <c r="M11739" s="40" t="n">
        <v>609163</v>
      </c>
      <c r="N11739" s="40" t="s">
        <v>106</v>
      </c>
    </row>
    <row r="11740" customFormat="false" ht="13.5" hidden="false" customHeight="false" outlineLevel="0" collapsed="false">
      <c r="B11740" s="37" t="n">
        <v>31</v>
      </c>
      <c r="C11740" s="37" t="s">
        <v>642</v>
      </c>
      <c r="D11740" s="38" t="n">
        <v>2223</v>
      </c>
      <c r="E11740" s="37" t="s">
        <v>324</v>
      </c>
      <c r="F11740" s="37" t="n">
        <v>2004</v>
      </c>
      <c r="G11740" s="40" t="n">
        <v>11</v>
      </c>
      <c r="H11740" s="40" t="n">
        <v>209</v>
      </c>
      <c r="I11740" s="40" t="n">
        <v>74794</v>
      </c>
      <c r="J11740" s="40" t="n">
        <v>83032</v>
      </c>
      <c r="K11740" s="40" t="n">
        <v>256858</v>
      </c>
      <c r="L11740" s="40" t="n">
        <v>262179</v>
      </c>
      <c r="M11740" s="40" t="n">
        <v>168356</v>
      </c>
      <c r="N11740" s="40" t="n">
        <v>664</v>
      </c>
    </row>
    <row r="11741" customFormat="false" ht="13.5" hidden="false" customHeight="false" outlineLevel="0" collapsed="false">
      <c r="B11741" s="37" t="n">
        <v>31</v>
      </c>
      <c r="C11741" s="37" t="s">
        <v>642</v>
      </c>
      <c r="D11741" s="38" t="n">
        <v>2229</v>
      </c>
      <c r="E11741" s="37" t="s">
        <v>325</v>
      </c>
      <c r="F11741" s="37" t="n">
        <v>2004</v>
      </c>
      <c r="G11741" s="40" t="n">
        <v>1</v>
      </c>
      <c r="H11741" s="40" t="n">
        <v>14</v>
      </c>
      <c r="I11741" s="40" t="s">
        <v>98</v>
      </c>
      <c r="J11741" s="40" t="s">
        <v>98</v>
      </c>
      <c r="K11741" s="40" t="s">
        <v>98</v>
      </c>
      <c r="L11741" s="40" t="s">
        <v>98</v>
      </c>
      <c r="M11741" s="40" t="s">
        <v>98</v>
      </c>
      <c r="N11741" s="40" t="s">
        <v>106</v>
      </c>
    </row>
    <row r="11742" customFormat="false" ht="13.5" hidden="false" customHeight="false" outlineLevel="0" collapsed="false">
      <c r="B11742" s="37" t="n">
        <v>31</v>
      </c>
      <c r="C11742" s="37" t="s">
        <v>642</v>
      </c>
      <c r="D11742" s="38" t="n">
        <v>2231</v>
      </c>
      <c r="E11742" s="37" t="s">
        <v>326</v>
      </c>
      <c r="F11742" s="37" t="n">
        <v>2004</v>
      </c>
      <c r="G11742" s="40" t="n">
        <v>2</v>
      </c>
      <c r="H11742" s="40" t="n">
        <v>16</v>
      </c>
      <c r="I11742" s="40" t="s">
        <v>98</v>
      </c>
      <c r="J11742" s="40" t="s">
        <v>98</v>
      </c>
      <c r="K11742" s="40" t="s">
        <v>98</v>
      </c>
      <c r="L11742" s="40" t="s">
        <v>98</v>
      </c>
      <c r="M11742" s="40" t="s">
        <v>98</v>
      </c>
      <c r="N11742" s="40" t="s">
        <v>106</v>
      </c>
    </row>
    <row r="11743" customFormat="false" ht="13.5" hidden="false" customHeight="false" outlineLevel="0" collapsed="false">
      <c r="B11743" s="37" t="n">
        <v>31</v>
      </c>
      <c r="C11743" s="37" t="s">
        <v>642</v>
      </c>
      <c r="D11743" s="38" t="n">
        <v>2239</v>
      </c>
      <c r="E11743" s="37" t="s">
        <v>329</v>
      </c>
      <c r="F11743" s="37" t="n">
        <v>2004</v>
      </c>
      <c r="G11743" s="40" t="n">
        <v>1</v>
      </c>
      <c r="H11743" s="40" t="n">
        <v>4</v>
      </c>
      <c r="I11743" s="40" t="s">
        <v>98</v>
      </c>
      <c r="J11743" s="40" t="s">
        <v>98</v>
      </c>
      <c r="K11743" s="40" t="s">
        <v>98</v>
      </c>
      <c r="L11743" s="40" t="s">
        <v>98</v>
      </c>
      <c r="M11743" s="40" t="s">
        <v>98</v>
      </c>
      <c r="N11743" s="40" t="s">
        <v>106</v>
      </c>
    </row>
    <row r="11744" customFormat="false" ht="13.5" hidden="false" customHeight="false" outlineLevel="0" collapsed="false">
      <c r="B11744" s="37" t="n">
        <v>31</v>
      </c>
      <c r="C11744" s="37" t="s">
        <v>642</v>
      </c>
      <c r="D11744" s="38" t="n">
        <v>2242</v>
      </c>
      <c r="E11744" s="37" t="s">
        <v>331</v>
      </c>
      <c r="F11744" s="37" t="n">
        <v>2004</v>
      </c>
      <c r="G11744" s="40" t="n">
        <v>2</v>
      </c>
      <c r="H11744" s="40" t="n">
        <v>15</v>
      </c>
      <c r="I11744" s="40" t="s">
        <v>98</v>
      </c>
      <c r="J11744" s="40" t="s">
        <v>98</v>
      </c>
      <c r="K11744" s="40" t="s">
        <v>98</v>
      </c>
      <c r="L11744" s="40" t="s">
        <v>98</v>
      </c>
      <c r="M11744" s="40" t="s">
        <v>98</v>
      </c>
      <c r="N11744" s="40" t="s">
        <v>106</v>
      </c>
    </row>
    <row r="11745" customFormat="false" ht="13.5" hidden="false" customHeight="false" outlineLevel="0" collapsed="false">
      <c r="B11745" s="37" t="n">
        <v>31</v>
      </c>
      <c r="C11745" s="37" t="s">
        <v>642</v>
      </c>
      <c r="D11745" s="38" t="n">
        <v>2244</v>
      </c>
      <c r="E11745" s="37" t="s">
        <v>333</v>
      </c>
      <c r="F11745" s="37" t="n">
        <v>2004</v>
      </c>
      <c r="G11745" s="40" t="n">
        <v>1</v>
      </c>
      <c r="H11745" s="40" t="n">
        <v>13</v>
      </c>
      <c r="I11745" s="40" t="s">
        <v>98</v>
      </c>
      <c r="J11745" s="40" t="s">
        <v>98</v>
      </c>
      <c r="K11745" s="40" t="s">
        <v>98</v>
      </c>
      <c r="L11745" s="40" t="s">
        <v>98</v>
      </c>
      <c r="M11745" s="40" t="s">
        <v>98</v>
      </c>
      <c r="N11745" s="40" t="s">
        <v>106</v>
      </c>
    </row>
    <row r="11746" customFormat="false" ht="13.5" hidden="false" customHeight="false" outlineLevel="0" collapsed="false">
      <c r="B11746" s="37" t="n">
        <v>31</v>
      </c>
      <c r="C11746" s="37" t="s">
        <v>642</v>
      </c>
      <c r="D11746" s="38" t="n">
        <v>2281</v>
      </c>
      <c r="E11746" s="37" t="s">
        <v>349</v>
      </c>
      <c r="F11746" s="37" t="n">
        <v>2004</v>
      </c>
      <c r="G11746" s="40" t="n">
        <v>3</v>
      </c>
      <c r="H11746" s="40" t="n">
        <v>39</v>
      </c>
      <c r="I11746" s="40" t="n">
        <v>15709</v>
      </c>
      <c r="J11746" s="40" t="n">
        <v>11571</v>
      </c>
      <c r="K11746" s="40" t="n">
        <v>49001</v>
      </c>
      <c r="L11746" s="40" t="n">
        <v>49001</v>
      </c>
      <c r="M11746" s="40" t="n">
        <v>35647</v>
      </c>
      <c r="N11746" s="40" t="s">
        <v>106</v>
      </c>
    </row>
    <row r="11747" customFormat="false" ht="13.5" hidden="false" customHeight="false" outlineLevel="0" collapsed="false">
      <c r="B11747" s="37" t="n">
        <v>31</v>
      </c>
      <c r="C11747" s="37" t="s">
        <v>642</v>
      </c>
      <c r="D11747" s="38" t="n">
        <v>2282</v>
      </c>
      <c r="E11747" s="37" t="s">
        <v>350</v>
      </c>
      <c r="F11747" s="37" t="n">
        <v>2004</v>
      </c>
      <c r="G11747" s="40" t="n">
        <v>1</v>
      </c>
      <c r="H11747" s="40" t="n">
        <v>19</v>
      </c>
      <c r="I11747" s="40" t="s">
        <v>98</v>
      </c>
      <c r="J11747" s="40" t="s">
        <v>98</v>
      </c>
      <c r="K11747" s="40" t="s">
        <v>98</v>
      </c>
      <c r="L11747" s="40" t="s">
        <v>98</v>
      </c>
      <c r="M11747" s="40" t="s">
        <v>98</v>
      </c>
      <c r="N11747" s="40" t="s">
        <v>106</v>
      </c>
    </row>
    <row r="11748" customFormat="false" ht="13.5" hidden="false" customHeight="false" outlineLevel="0" collapsed="false">
      <c r="B11748" s="37" t="n">
        <v>31</v>
      </c>
      <c r="C11748" s="37" t="s">
        <v>642</v>
      </c>
      <c r="D11748" s="38" t="n">
        <v>2283</v>
      </c>
      <c r="E11748" s="37" t="s">
        <v>351</v>
      </c>
      <c r="F11748" s="37" t="n">
        <v>2004</v>
      </c>
      <c r="G11748" s="40" t="n">
        <v>9</v>
      </c>
      <c r="H11748" s="40" t="n">
        <v>192</v>
      </c>
      <c r="I11748" s="40" t="n">
        <v>57027</v>
      </c>
      <c r="J11748" s="40" t="n">
        <v>54369</v>
      </c>
      <c r="K11748" s="40" t="n">
        <v>90073</v>
      </c>
      <c r="L11748" s="40" t="n">
        <v>88961</v>
      </c>
      <c r="M11748" s="40" t="n">
        <v>25545</v>
      </c>
      <c r="N11748" s="40" t="n">
        <v>1248</v>
      </c>
    </row>
    <row r="11749" customFormat="false" ht="13.5" hidden="false" customHeight="false" outlineLevel="0" collapsed="false">
      <c r="B11749" s="37" t="n">
        <v>31</v>
      </c>
      <c r="C11749" s="37" t="s">
        <v>642</v>
      </c>
      <c r="D11749" s="38" t="n">
        <v>2291</v>
      </c>
      <c r="E11749" s="37" t="s">
        <v>354</v>
      </c>
      <c r="F11749" s="37" t="n">
        <v>2004</v>
      </c>
      <c r="G11749" s="40" t="n">
        <v>2</v>
      </c>
      <c r="H11749" s="40" t="n">
        <v>58</v>
      </c>
      <c r="I11749" s="40" t="s">
        <v>98</v>
      </c>
      <c r="J11749" s="40" t="s">
        <v>98</v>
      </c>
      <c r="K11749" s="40" t="s">
        <v>98</v>
      </c>
      <c r="L11749" s="40" t="s">
        <v>98</v>
      </c>
      <c r="M11749" s="40" t="s">
        <v>98</v>
      </c>
      <c r="N11749" s="40" t="s">
        <v>98</v>
      </c>
    </row>
    <row r="11750" customFormat="false" ht="13.5" hidden="false" customHeight="false" outlineLevel="0" collapsed="false">
      <c r="B11750" s="37" t="n">
        <v>31</v>
      </c>
      <c r="C11750" s="37" t="s">
        <v>642</v>
      </c>
      <c r="D11750" s="38" t="n">
        <v>2299</v>
      </c>
      <c r="E11750" s="37" t="s">
        <v>362</v>
      </c>
      <c r="F11750" s="37" t="n">
        <v>2004</v>
      </c>
      <c r="G11750" s="40" t="n">
        <v>1</v>
      </c>
      <c r="H11750" s="40" t="n">
        <v>4</v>
      </c>
      <c r="I11750" s="40" t="s">
        <v>98</v>
      </c>
      <c r="J11750" s="40" t="s">
        <v>98</v>
      </c>
      <c r="K11750" s="40" t="s">
        <v>98</v>
      </c>
      <c r="L11750" s="40" t="s">
        <v>98</v>
      </c>
      <c r="M11750" s="40" t="s">
        <v>98</v>
      </c>
      <c r="N11750" s="40" t="s">
        <v>106</v>
      </c>
    </row>
    <row r="11751" customFormat="false" ht="13.5" hidden="false" customHeight="false" outlineLevel="0" collapsed="false">
      <c r="B11751" s="37" t="n">
        <v>31</v>
      </c>
      <c r="C11751" s="37" t="s">
        <v>642</v>
      </c>
      <c r="D11751" s="38" t="n">
        <v>2351</v>
      </c>
      <c r="E11751" s="37" t="s">
        <v>377</v>
      </c>
      <c r="F11751" s="37" t="n">
        <v>2004</v>
      </c>
      <c r="G11751" s="40" t="n">
        <v>2</v>
      </c>
      <c r="H11751" s="40" t="n">
        <v>79</v>
      </c>
      <c r="I11751" s="40" t="s">
        <v>98</v>
      </c>
      <c r="J11751" s="40" t="s">
        <v>98</v>
      </c>
      <c r="K11751" s="40" t="s">
        <v>98</v>
      </c>
      <c r="L11751" s="40" t="s">
        <v>98</v>
      </c>
      <c r="M11751" s="40" t="s">
        <v>98</v>
      </c>
      <c r="N11751" s="40" t="s">
        <v>98</v>
      </c>
    </row>
    <row r="11752" customFormat="false" ht="13.5" hidden="false" customHeight="false" outlineLevel="0" collapsed="false">
      <c r="B11752" s="37" t="n">
        <v>31</v>
      </c>
      <c r="C11752" s="37" t="s">
        <v>642</v>
      </c>
      <c r="D11752" s="38" t="n">
        <v>2353</v>
      </c>
      <c r="E11752" s="37" t="s">
        <v>379</v>
      </c>
      <c r="F11752" s="37" t="n">
        <v>2004</v>
      </c>
      <c r="G11752" s="40" t="n">
        <v>1</v>
      </c>
      <c r="H11752" s="40" t="n">
        <v>166</v>
      </c>
      <c r="I11752" s="40" t="s">
        <v>98</v>
      </c>
      <c r="J11752" s="40" t="s">
        <v>98</v>
      </c>
      <c r="K11752" s="40" t="s">
        <v>98</v>
      </c>
      <c r="L11752" s="40" t="s">
        <v>98</v>
      </c>
      <c r="M11752" s="40" t="s">
        <v>98</v>
      </c>
      <c r="N11752" s="40" t="s">
        <v>98</v>
      </c>
    </row>
    <row r="11753" customFormat="false" ht="13.5" hidden="false" customHeight="false" outlineLevel="0" collapsed="false">
      <c r="B11753" s="37" t="n">
        <v>31</v>
      </c>
      <c r="C11753" s="37" t="s">
        <v>642</v>
      </c>
      <c r="D11753" s="38" t="n">
        <v>2354</v>
      </c>
      <c r="E11753" s="37" t="s">
        <v>380</v>
      </c>
      <c r="F11753" s="37" t="n">
        <v>2004</v>
      </c>
      <c r="G11753" s="40" t="n">
        <v>2</v>
      </c>
      <c r="H11753" s="40" t="n">
        <v>256</v>
      </c>
      <c r="I11753" s="40" t="s">
        <v>98</v>
      </c>
      <c r="J11753" s="40" t="s">
        <v>98</v>
      </c>
      <c r="K11753" s="40" t="s">
        <v>98</v>
      </c>
      <c r="L11753" s="40" t="s">
        <v>98</v>
      </c>
      <c r="M11753" s="40" t="s">
        <v>98</v>
      </c>
      <c r="N11753" s="40" t="s">
        <v>98</v>
      </c>
    </row>
    <row r="11754" customFormat="false" ht="13.5" hidden="false" customHeight="false" outlineLevel="0" collapsed="false">
      <c r="B11754" s="37" t="n">
        <v>31</v>
      </c>
      <c r="C11754" s="37" t="s">
        <v>642</v>
      </c>
      <c r="D11754" s="38" t="n">
        <v>2391</v>
      </c>
      <c r="E11754" s="37" t="s">
        <v>382</v>
      </c>
      <c r="F11754" s="37" t="n">
        <v>2004</v>
      </c>
      <c r="G11754" s="40" t="n">
        <v>3</v>
      </c>
      <c r="H11754" s="40" t="n">
        <v>24</v>
      </c>
      <c r="I11754" s="40" t="n">
        <v>7210</v>
      </c>
      <c r="J11754" s="40" t="n">
        <v>21210</v>
      </c>
      <c r="K11754" s="40" t="n">
        <v>36029</v>
      </c>
      <c r="L11754" s="40" t="n">
        <v>36029</v>
      </c>
      <c r="M11754" s="40" t="n">
        <v>14113</v>
      </c>
      <c r="N11754" s="40" t="s">
        <v>106</v>
      </c>
    </row>
    <row r="11755" customFormat="false" ht="13.5" hidden="false" customHeight="false" outlineLevel="0" collapsed="false">
      <c r="B11755" s="37" t="n">
        <v>31</v>
      </c>
      <c r="C11755" s="37" t="s">
        <v>642</v>
      </c>
      <c r="D11755" s="38" t="n">
        <v>2392</v>
      </c>
      <c r="E11755" s="37" t="s">
        <v>383</v>
      </c>
      <c r="F11755" s="37" t="n">
        <v>2004</v>
      </c>
      <c r="G11755" s="40" t="n">
        <v>1</v>
      </c>
      <c r="H11755" s="40" t="n">
        <v>20</v>
      </c>
      <c r="I11755" s="40" t="s">
        <v>98</v>
      </c>
      <c r="J11755" s="40" t="s">
        <v>98</v>
      </c>
      <c r="K11755" s="40" t="s">
        <v>98</v>
      </c>
      <c r="L11755" s="40" t="s">
        <v>98</v>
      </c>
      <c r="M11755" s="40" t="s">
        <v>98</v>
      </c>
      <c r="N11755" s="40" t="s">
        <v>106</v>
      </c>
    </row>
    <row r="11756" customFormat="false" ht="13.5" hidden="false" customHeight="false" outlineLevel="0" collapsed="false">
      <c r="B11756" s="37" t="n">
        <v>31</v>
      </c>
      <c r="C11756" s="37" t="s">
        <v>642</v>
      </c>
      <c r="D11756" s="38" t="n">
        <v>2399</v>
      </c>
      <c r="E11756" s="37" t="s">
        <v>385</v>
      </c>
      <c r="F11756" s="37" t="n">
        <v>2004</v>
      </c>
      <c r="G11756" s="40" t="n">
        <v>2</v>
      </c>
      <c r="H11756" s="40" t="n">
        <v>74</v>
      </c>
      <c r="I11756" s="40" t="s">
        <v>98</v>
      </c>
      <c r="J11756" s="40" t="s">
        <v>98</v>
      </c>
      <c r="K11756" s="40" t="s">
        <v>98</v>
      </c>
      <c r="L11756" s="40" t="s">
        <v>98</v>
      </c>
      <c r="M11756" s="40" t="s">
        <v>98</v>
      </c>
      <c r="N11756" s="40" t="s">
        <v>98</v>
      </c>
    </row>
    <row r="11757" customFormat="false" ht="13.5" hidden="false" customHeight="false" outlineLevel="0" collapsed="false">
      <c r="B11757" s="37" t="n">
        <v>31</v>
      </c>
      <c r="C11757" s="37" t="s">
        <v>642</v>
      </c>
      <c r="D11757" s="38" t="n">
        <v>2432</v>
      </c>
      <c r="E11757" s="37" t="s">
        <v>395</v>
      </c>
      <c r="F11757" s="37" t="n">
        <v>2004</v>
      </c>
      <c r="G11757" s="40" t="n">
        <v>1</v>
      </c>
      <c r="H11757" s="40" t="n">
        <v>56</v>
      </c>
      <c r="I11757" s="40" t="s">
        <v>98</v>
      </c>
      <c r="J11757" s="40" t="s">
        <v>98</v>
      </c>
      <c r="K11757" s="40" t="s">
        <v>98</v>
      </c>
      <c r="L11757" s="40" t="s">
        <v>98</v>
      </c>
      <c r="M11757" s="40" t="s">
        <v>98</v>
      </c>
      <c r="N11757" s="40" t="s">
        <v>98</v>
      </c>
    </row>
    <row r="11758" customFormat="false" ht="13.5" hidden="false" customHeight="false" outlineLevel="0" collapsed="false">
      <c r="B11758" s="37" t="n">
        <v>31</v>
      </c>
      <c r="C11758" s="37" t="s">
        <v>642</v>
      </c>
      <c r="D11758" s="38" t="n">
        <v>2455</v>
      </c>
      <c r="E11758" s="37" t="s">
        <v>403</v>
      </c>
      <c r="F11758" s="37" t="n">
        <v>2004</v>
      </c>
      <c r="G11758" s="40" t="n">
        <v>1</v>
      </c>
      <c r="H11758" s="40" t="n">
        <v>4</v>
      </c>
      <c r="I11758" s="40" t="s">
        <v>98</v>
      </c>
      <c r="J11758" s="40" t="s">
        <v>98</v>
      </c>
      <c r="K11758" s="40" t="s">
        <v>98</v>
      </c>
      <c r="L11758" s="40" t="s">
        <v>98</v>
      </c>
      <c r="M11758" s="40" t="s">
        <v>98</v>
      </c>
      <c r="N11758" s="40" t="s">
        <v>106</v>
      </c>
    </row>
    <row r="11759" customFormat="false" ht="13.5" hidden="false" customHeight="false" outlineLevel="0" collapsed="false">
      <c r="B11759" s="37" t="n">
        <v>31</v>
      </c>
      <c r="C11759" s="37" t="s">
        <v>642</v>
      </c>
      <c r="D11759" s="38" t="n">
        <v>2524</v>
      </c>
      <c r="E11759" s="37" t="s">
        <v>410</v>
      </c>
      <c r="F11759" s="37" t="n">
        <v>2004</v>
      </c>
      <c r="G11759" s="40" t="n">
        <v>2</v>
      </c>
      <c r="H11759" s="40" t="n">
        <v>113</v>
      </c>
      <c r="I11759" s="40" t="s">
        <v>98</v>
      </c>
      <c r="J11759" s="40" t="s">
        <v>98</v>
      </c>
      <c r="K11759" s="40" t="s">
        <v>98</v>
      </c>
      <c r="L11759" s="40" t="s">
        <v>98</v>
      </c>
      <c r="M11759" s="40" t="s">
        <v>98</v>
      </c>
      <c r="N11759" s="40" t="s">
        <v>98</v>
      </c>
    </row>
    <row r="11760" customFormat="false" ht="13.5" hidden="false" customHeight="false" outlineLevel="0" collapsed="false">
      <c r="B11760" s="37" t="n">
        <v>31</v>
      </c>
      <c r="C11760" s="37" t="s">
        <v>642</v>
      </c>
      <c r="D11760" s="38" t="n">
        <v>2527</v>
      </c>
      <c r="E11760" s="37" t="s">
        <v>413</v>
      </c>
      <c r="F11760" s="37" t="n">
        <v>2004</v>
      </c>
      <c r="G11760" s="40" t="n">
        <v>1</v>
      </c>
      <c r="H11760" s="40" t="n">
        <v>7</v>
      </c>
      <c r="I11760" s="40" t="s">
        <v>98</v>
      </c>
      <c r="J11760" s="40" t="s">
        <v>98</v>
      </c>
      <c r="K11760" s="40" t="s">
        <v>98</v>
      </c>
      <c r="L11760" s="40" t="s">
        <v>98</v>
      </c>
      <c r="M11760" s="40" t="s">
        <v>98</v>
      </c>
      <c r="N11760" s="40" t="s">
        <v>106</v>
      </c>
    </row>
    <row r="11761" customFormat="false" ht="13.5" hidden="false" customHeight="false" outlineLevel="0" collapsed="false">
      <c r="B11761" s="37" t="n">
        <v>31</v>
      </c>
      <c r="C11761" s="37" t="s">
        <v>642</v>
      </c>
      <c r="D11761" s="38" t="n">
        <v>2529</v>
      </c>
      <c r="E11761" s="37" t="s">
        <v>414</v>
      </c>
      <c r="F11761" s="37" t="n">
        <v>2004</v>
      </c>
      <c r="G11761" s="40" t="n">
        <v>4</v>
      </c>
      <c r="H11761" s="40" t="n">
        <v>127</v>
      </c>
      <c r="I11761" s="40" t="n">
        <v>43476</v>
      </c>
      <c r="J11761" s="40" t="n">
        <v>121856</v>
      </c>
      <c r="K11761" s="40" t="n">
        <v>258464</v>
      </c>
      <c r="L11761" s="40" t="n">
        <v>256076</v>
      </c>
      <c r="M11761" s="40" t="n">
        <v>127736</v>
      </c>
      <c r="N11761" s="40" t="s">
        <v>106</v>
      </c>
    </row>
    <row r="11762" customFormat="false" ht="13.5" hidden="false" customHeight="false" outlineLevel="0" collapsed="false">
      <c r="B11762" s="37" t="n">
        <v>31</v>
      </c>
      <c r="C11762" s="37" t="s">
        <v>642</v>
      </c>
      <c r="D11762" s="38" t="n">
        <v>2531</v>
      </c>
      <c r="E11762" s="37" t="s">
        <v>415</v>
      </c>
      <c r="F11762" s="37" t="n">
        <v>2004</v>
      </c>
      <c r="G11762" s="40" t="n">
        <v>1</v>
      </c>
      <c r="H11762" s="40" t="n">
        <v>4</v>
      </c>
      <c r="I11762" s="40" t="s">
        <v>98</v>
      </c>
      <c r="J11762" s="40" t="s">
        <v>98</v>
      </c>
      <c r="K11762" s="40" t="s">
        <v>98</v>
      </c>
      <c r="L11762" s="40" t="s">
        <v>98</v>
      </c>
      <c r="M11762" s="40" t="s">
        <v>98</v>
      </c>
      <c r="N11762" s="40" t="s">
        <v>106</v>
      </c>
    </row>
    <row r="11763" customFormat="false" ht="13.5" hidden="false" customHeight="false" outlineLevel="0" collapsed="false">
      <c r="B11763" s="37" t="n">
        <v>31</v>
      </c>
      <c r="C11763" s="37" t="s">
        <v>642</v>
      </c>
      <c r="D11763" s="38" t="n">
        <v>2532</v>
      </c>
      <c r="E11763" s="37" t="s">
        <v>416</v>
      </c>
      <c r="F11763" s="37" t="n">
        <v>2004</v>
      </c>
      <c r="G11763" s="40" t="n">
        <v>2</v>
      </c>
      <c r="H11763" s="40" t="n">
        <v>40</v>
      </c>
      <c r="I11763" s="40" t="s">
        <v>98</v>
      </c>
      <c r="J11763" s="40" t="s">
        <v>98</v>
      </c>
      <c r="K11763" s="40" t="s">
        <v>98</v>
      </c>
      <c r="L11763" s="40" t="s">
        <v>98</v>
      </c>
      <c r="M11763" s="40" t="s">
        <v>98</v>
      </c>
      <c r="N11763" s="40" t="s">
        <v>98</v>
      </c>
    </row>
    <row r="11764" customFormat="false" ht="13.5" hidden="false" customHeight="false" outlineLevel="0" collapsed="false">
      <c r="B11764" s="37" t="n">
        <v>31</v>
      </c>
      <c r="C11764" s="37" t="s">
        <v>642</v>
      </c>
      <c r="D11764" s="38" t="n">
        <v>2541</v>
      </c>
      <c r="E11764" s="37" t="s">
        <v>419</v>
      </c>
      <c r="F11764" s="37" t="n">
        <v>2004</v>
      </c>
      <c r="G11764" s="40" t="n">
        <v>19</v>
      </c>
      <c r="H11764" s="40" t="n">
        <v>318</v>
      </c>
      <c r="I11764" s="40" t="n">
        <v>105218</v>
      </c>
      <c r="J11764" s="40" t="n">
        <v>482349</v>
      </c>
      <c r="K11764" s="40" t="n">
        <v>715176</v>
      </c>
      <c r="L11764" s="40" t="n">
        <v>714786</v>
      </c>
      <c r="M11764" s="40" t="n">
        <v>209933</v>
      </c>
      <c r="N11764" s="40" t="n">
        <v>9945</v>
      </c>
    </row>
    <row r="11765" customFormat="false" ht="13.5" hidden="false" customHeight="false" outlineLevel="0" collapsed="false">
      <c r="B11765" s="37" t="n">
        <v>31</v>
      </c>
      <c r="C11765" s="37" t="s">
        <v>642</v>
      </c>
      <c r="D11765" s="38" t="n">
        <v>2542</v>
      </c>
      <c r="E11765" s="37" t="s">
        <v>420</v>
      </c>
      <c r="F11765" s="37" t="n">
        <v>2004</v>
      </c>
      <c r="G11765" s="40" t="n">
        <v>10</v>
      </c>
      <c r="H11765" s="40" t="n">
        <v>270</v>
      </c>
      <c r="I11765" s="40" t="n">
        <v>90337</v>
      </c>
      <c r="J11765" s="40" t="n">
        <v>106538</v>
      </c>
      <c r="K11765" s="40" t="n">
        <v>288022</v>
      </c>
      <c r="L11765" s="40" t="n">
        <v>287829</v>
      </c>
      <c r="M11765" s="40" t="n">
        <v>171206</v>
      </c>
      <c r="N11765" s="40" t="n">
        <v>181</v>
      </c>
    </row>
    <row r="11766" customFormat="false" ht="13.5" hidden="false" customHeight="false" outlineLevel="0" collapsed="false">
      <c r="B11766" s="37" t="n">
        <v>31</v>
      </c>
      <c r="C11766" s="37" t="s">
        <v>642</v>
      </c>
      <c r="D11766" s="38" t="n">
        <v>2543</v>
      </c>
      <c r="E11766" s="37" t="s">
        <v>421</v>
      </c>
      <c r="F11766" s="37" t="n">
        <v>2004</v>
      </c>
      <c r="G11766" s="40" t="n">
        <v>13</v>
      </c>
      <c r="H11766" s="40" t="n">
        <v>258</v>
      </c>
      <c r="I11766" s="40" t="n">
        <v>113045</v>
      </c>
      <c r="J11766" s="40" t="n">
        <v>197196</v>
      </c>
      <c r="K11766" s="40" t="n">
        <v>419756</v>
      </c>
      <c r="L11766" s="40" t="n">
        <v>400909</v>
      </c>
      <c r="M11766" s="40" t="n">
        <v>179655</v>
      </c>
      <c r="N11766" s="40" t="n">
        <v>12740</v>
      </c>
    </row>
    <row r="11767" customFormat="false" ht="13.5" hidden="false" customHeight="false" outlineLevel="0" collapsed="false">
      <c r="B11767" s="37" t="n">
        <v>31</v>
      </c>
      <c r="C11767" s="37" t="s">
        <v>642</v>
      </c>
      <c r="D11767" s="38" t="n">
        <v>2551</v>
      </c>
      <c r="E11767" s="37" t="s">
        <v>422</v>
      </c>
      <c r="F11767" s="37" t="n">
        <v>2004</v>
      </c>
      <c r="G11767" s="40" t="n">
        <v>2</v>
      </c>
      <c r="H11767" s="40" t="n">
        <v>33</v>
      </c>
      <c r="I11767" s="40" t="s">
        <v>98</v>
      </c>
      <c r="J11767" s="40" t="s">
        <v>98</v>
      </c>
      <c r="K11767" s="40" t="s">
        <v>98</v>
      </c>
      <c r="L11767" s="40" t="s">
        <v>98</v>
      </c>
      <c r="M11767" s="40" t="s">
        <v>98</v>
      </c>
      <c r="N11767" s="40" t="s">
        <v>106</v>
      </c>
    </row>
    <row r="11768" customFormat="false" ht="13.5" hidden="false" customHeight="false" outlineLevel="0" collapsed="false">
      <c r="B11768" s="37" t="n">
        <v>31</v>
      </c>
      <c r="C11768" s="37" t="s">
        <v>642</v>
      </c>
      <c r="D11768" s="38" t="n">
        <v>2552</v>
      </c>
      <c r="E11768" s="37" t="s">
        <v>423</v>
      </c>
      <c r="F11768" s="37" t="n">
        <v>2004</v>
      </c>
      <c r="G11768" s="40" t="n">
        <v>6</v>
      </c>
      <c r="H11768" s="40" t="n">
        <v>346</v>
      </c>
      <c r="I11768" s="40" t="n">
        <v>103374</v>
      </c>
      <c r="J11768" s="40" t="n">
        <v>202471</v>
      </c>
      <c r="K11768" s="40" t="n">
        <v>412340</v>
      </c>
      <c r="L11768" s="40" t="n">
        <v>414454</v>
      </c>
      <c r="M11768" s="40" t="n">
        <v>177224</v>
      </c>
      <c r="N11768" s="40" t="n">
        <v>18240</v>
      </c>
    </row>
    <row r="11769" customFormat="false" ht="13.5" hidden="false" customHeight="false" outlineLevel="0" collapsed="false">
      <c r="B11769" s="37" t="n">
        <v>31</v>
      </c>
      <c r="C11769" s="37" t="s">
        <v>642</v>
      </c>
      <c r="D11769" s="38" t="n">
        <v>2561</v>
      </c>
      <c r="E11769" s="37" t="s">
        <v>425</v>
      </c>
      <c r="F11769" s="37" t="n">
        <v>2004</v>
      </c>
      <c r="G11769" s="40" t="n">
        <v>2</v>
      </c>
      <c r="H11769" s="40" t="n">
        <v>48</v>
      </c>
      <c r="I11769" s="40" t="s">
        <v>98</v>
      </c>
      <c r="J11769" s="40" t="s">
        <v>98</v>
      </c>
      <c r="K11769" s="40" t="s">
        <v>98</v>
      </c>
      <c r="L11769" s="40" t="s">
        <v>98</v>
      </c>
      <c r="M11769" s="40" t="s">
        <v>98</v>
      </c>
      <c r="N11769" s="40" t="s">
        <v>98</v>
      </c>
    </row>
    <row r="11770" customFormat="false" ht="13.5" hidden="false" customHeight="false" outlineLevel="0" collapsed="false">
      <c r="B11770" s="37" t="n">
        <v>31</v>
      </c>
      <c r="C11770" s="37" t="s">
        <v>642</v>
      </c>
      <c r="D11770" s="38" t="n">
        <v>2564</v>
      </c>
      <c r="E11770" s="37" t="s">
        <v>428</v>
      </c>
      <c r="F11770" s="37" t="n">
        <v>2004</v>
      </c>
      <c r="G11770" s="40" t="n">
        <v>5</v>
      </c>
      <c r="H11770" s="40" t="n">
        <v>179</v>
      </c>
      <c r="I11770" s="40" t="s">
        <v>98</v>
      </c>
      <c r="J11770" s="40" t="s">
        <v>98</v>
      </c>
      <c r="K11770" s="40" t="s">
        <v>98</v>
      </c>
      <c r="L11770" s="40" t="s">
        <v>98</v>
      </c>
      <c r="M11770" s="40" t="s">
        <v>98</v>
      </c>
      <c r="N11770" s="40" t="n">
        <v>23461</v>
      </c>
    </row>
    <row r="11771" customFormat="false" ht="13.5" hidden="false" customHeight="false" outlineLevel="0" collapsed="false">
      <c r="B11771" s="37" t="n">
        <v>31</v>
      </c>
      <c r="C11771" s="37" t="s">
        <v>642</v>
      </c>
      <c r="D11771" s="38" t="n">
        <v>2579</v>
      </c>
      <c r="E11771" s="37" t="s">
        <v>432</v>
      </c>
      <c r="F11771" s="37" t="n">
        <v>2004</v>
      </c>
      <c r="G11771" s="40" t="n">
        <v>2</v>
      </c>
      <c r="H11771" s="40" t="n">
        <v>14</v>
      </c>
      <c r="I11771" s="40" t="s">
        <v>98</v>
      </c>
      <c r="J11771" s="40" t="s">
        <v>98</v>
      </c>
      <c r="K11771" s="40" t="s">
        <v>98</v>
      </c>
      <c r="L11771" s="40" t="s">
        <v>98</v>
      </c>
      <c r="M11771" s="40" t="s">
        <v>98</v>
      </c>
      <c r="N11771" s="40" t="s">
        <v>106</v>
      </c>
    </row>
    <row r="11772" customFormat="false" ht="13.5" hidden="false" customHeight="false" outlineLevel="0" collapsed="false">
      <c r="B11772" s="37" t="n">
        <v>31</v>
      </c>
      <c r="C11772" s="37" t="s">
        <v>642</v>
      </c>
      <c r="D11772" s="38" t="n">
        <v>2581</v>
      </c>
      <c r="E11772" s="37" t="s">
        <v>433</v>
      </c>
      <c r="F11772" s="37" t="n">
        <v>2004</v>
      </c>
      <c r="G11772" s="40" t="n">
        <v>4</v>
      </c>
      <c r="H11772" s="40" t="n">
        <v>114</v>
      </c>
      <c r="I11772" s="40" t="n">
        <v>35337</v>
      </c>
      <c r="J11772" s="40" t="n">
        <v>87316</v>
      </c>
      <c r="K11772" s="40" t="n">
        <v>187736</v>
      </c>
      <c r="L11772" s="40" t="n">
        <v>188447</v>
      </c>
      <c r="M11772" s="40" t="n">
        <v>88467</v>
      </c>
      <c r="N11772" s="40" t="n">
        <v>362</v>
      </c>
    </row>
    <row r="11773" customFormat="false" ht="13.5" hidden="false" customHeight="false" outlineLevel="0" collapsed="false">
      <c r="B11773" s="37" t="n">
        <v>31</v>
      </c>
      <c r="C11773" s="37" t="s">
        <v>642</v>
      </c>
      <c r="D11773" s="38" t="n">
        <v>2592</v>
      </c>
      <c r="E11773" s="37" t="s">
        <v>435</v>
      </c>
      <c r="F11773" s="37" t="n">
        <v>2004</v>
      </c>
      <c r="G11773" s="40" t="n">
        <v>2</v>
      </c>
      <c r="H11773" s="40" t="n">
        <v>43</v>
      </c>
      <c r="I11773" s="40" t="s">
        <v>98</v>
      </c>
      <c r="J11773" s="40" t="s">
        <v>98</v>
      </c>
      <c r="K11773" s="40" t="s">
        <v>98</v>
      </c>
      <c r="L11773" s="40" t="s">
        <v>98</v>
      </c>
      <c r="M11773" s="40" t="s">
        <v>98</v>
      </c>
      <c r="N11773" s="40" t="s">
        <v>106</v>
      </c>
    </row>
    <row r="11774" customFormat="false" ht="13.5" hidden="false" customHeight="false" outlineLevel="0" collapsed="false">
      <c r="B11774" s="37" t="n">
        <v>31</v>
      </c>
      <c r="C11774" s="37" t="s">
        <v>642</v>
      </c>
      <c r="D11774" s="38" t="n">
        <v>2599</v>
      </c>
      <c r="E11774" s="37" t="s">
        <v>436</v>
      </c>
      <c r="F11774" s="37" t="n">
        <v>2004</v>
      </c>
      <c r="G11774" s="40" t="n">
        <v>2</v>
      </c>
      <c r="H11774" s="40" t="n">
        <v>10</v>
      </c>
      <c r="I11774" s="40" t="s">
        <v>98</v>
      </c>
      <c r="J11774" s="40" t="s">
        <v>98</v>
      </c>
      <c r="K11774" s="40" t="s">
        <v>98</v>
      </c>
      <c r="L11774" s="40" t="s">
        <v>98</v>
      </c>
      <c r="M11774" s="40" t="s">
        <v>98</v>
      </c>
      <c r="N11774" s="40" t="s">
        <v>106</v>
      </c>
    </row>
    <row r="11775" customFormat="false" ht="13.5" hidden="false" customHeight="false" outlineLevel="0" collapsed="false">
      <c r="B11775" s="37" t="n">
        <v>31</v>
      </c>
      <c r="C11775" s="37" t="s">
        <v>642</v>
      </c>
      <c r="D11775" s="38" t="n">
        <v>2621</v>
      </c>
      <c r="E11775" s="37" t="s">
        <v>441</v>
      </c>
      <c r="F11775" s="37" t="n">
        <v>2004</v>
      </c>
      <c r="G11775" s="40" t="n">
        <v>2</v>
      </c>
      <c r="H11775" s="40" t="n">
        <v>27</v>
      </c>
      <c r="I11775" s="40" t="s">
        <v>98</v>
      </c>
      <c r="J11775" s="40" t="s">
        <v>98</v>
      </c>
      <c r="K11775" s="40" t="s">
        <v>98</v>
      </c>
      <c r="L11775" s="40" t="s">
        <v>98</v>
      </c>
      <c r="M11775" s="40" t="s">
        <v>98</v>
      </c>
      <c r="N11775" s="40" t="s">
        <v>106</v>
      </c>
    </row>
    <row r="11776" customFormat="false" ht="13.5" hidden="false" customHeight="false" outlineLevel="0" collapsed="false">
      <c r="B11776" s="37" t="n">
        <v>31</v>
      </c>
      <c r="C11776" s="37" t="s">
        <v>642</v>
      </c>
      <c r="D11776" s="38" t="n">
        <v>2631</v>
      </c>
      <c r="E11776" s="37" t="s">
        <v>442</v>
      </c>
      <c r="F11776" s="37" t="n">
        <v>2004</v>
      </c>
      <c r="G11776" s="40" t="n">
        <v>2</v>
      </c>
      <c r="H11776" s="40" t="n">
        <v>31</v>
      </c>
      <c r="I11776" s="40" t="s">
        <v>98</v>
      </c>
      <c r="J11776" s="40" t="s">
        <v>98</v>
      </c>
      <c r="K11776" s="40" t="s">
        <v>98</v>
      </c>
      <c r="L11776" s="40" t="s">
        <v>98</v>
      </c>
      <c r="M11776" s="40" t="s">
        <v>98</v>
      </c>
      <c r="N11776" s="40" t="s">
        <v>106</v>
      </c>
    </row>
    <row r="11777" customFormat="false" ht="13.5" hidden="false" customHeight="false" outlineLevel="0" collapsed="false">
      <c r="B11777" s="37" t="n">
        <v>31</v>
      </c>
      <c r="C11777" s="37" t="s">
        <v>642</v>
      </c>
      <c r="D11777" s="38" t="n">
        <v>2641</v>
      </c>
      <c r="E11777" s="37" t="s">
        <v>443</v>
      </c>
      <c r="F11777" s="37" t="n">
        <v>2004</v>
      </c>
      <c r="G11777" s="40" t="n">
        <v>2</v>
      </c>
      <c r="H11777" s="40" t="n">
        <v>215</v>
      </c>
      <c r="I11777" s="40" t="s">
        <v>98</v>
      </c>
      <c r="J11777" s="40" t="s">
        <v>98</v>
      </c>
      <c r="K11777" s="40" t="s">
        <v>98</v>
      </c>
      <c r="L11777" s="40" t="s">
        <v>98</v>
      </c>
      <c r="M11777" s="40" t="s">
        <v>98</v>
      </c>
      <c r="N11777" s="40" t="s">
        <v>98</v>
      </c>
    </row>
    <row r="11778" customFormat="false" ht="13.5" hidden="false" customHeight="false" outlineLevel="0" collapsed="false">
      <c r="B11778" s="37" t="n">
        <v>31</v>
      </c>
      <c r="C11778" s="37" t="s">
        <v>642</v>
      </c>
      <c r="D11778" s="38" t="n">
        <v>2643</v>
      </c>
      <c r="E11778" s="37" t="s">
        <v>445</v>
      </c>
      <c r="F11778" s="37" t="n">
        <v>2004</v>
      </c>
      <c r="G11778" s="40" t="n">
        <v>13</v>
      </c>
      <c r="H11778" s="40" t="n">
        <v>222</v>
      </c>
      <c r="I11778" s="40" t="n">
        <v>77193</v>
      </c>
      <c r="J11778" s="40" t="n">
        <v>226349</v>
      </c>
      <c r="K11778" s="40" t="n">
        <v>421075</v>
      </c>
      <c r="L11778" s="40" t="n">
        <v>425012</v>
      </c>
      <c r="M11778" s="40" t="n">
        <v>186444</v>
      </c>
      <c r="N11778" s="40" t="n">
        <v>9984</v>
      </c>
    </row>
    <row r="11779" customFormat="false" ht="13.5" hidden="false" customHeight="false" outlineLevel="0" collapsed="false">
      <c r="B11779" s="37" t="n">
        <v>31</v>
      </c>
      <c r="C11779" s="37" t="s">
        <v>642</v>
      </c>
      <c r="D11779" s="38" t="n">
        <v>2644</v>
      </c>
      <c r="E11779" s="37" t="s">
        <v>446</v>
      </c>
      <c r="F11779" s="37" t="n">
        <v>2004</v>
      </c>
      <c r="G11779" s="40" t="n">
        <v>2</v>
      </c>
      <c r="H11779" s="40" t="n">
        <v>28</v>
      </c>
      <c r="I11779" s="40" t="s">
        <v>98</v>
      </c>
      <c r="J11779" s="40" t="s">
        <v>98</v>
      </c>
      <c r="K11779" s="40" t="s">
        <v>98</v>
      </c>
      <c r="L11779" s="40" t="s">
        <v>98</v>
      </c>
      <c r="M11779" s="40" t="s">
        <v>98</v>
      </c>
      <c r="N11779" s="40" t="s">
        <v>106</v>
      </c>
    </row>
    <row r="11780" customFormat="false" ht="13.5" hidden="false" customHeight="false" outlineLevel="0" collapsed="false">
      <c r="B11780" s="37" t="n">
        <v>31</v>
      </c>
      <c r="C11780" s="37" t="s">
        <v>642</v>
      </c>
      <c r="D11780" s="38" t="n">
        <v>2661</v>
      </c>
      <c r="E11780" s="37" t="s">
        <v>452</v>
      </c>
      <c r="F11780" s="37" t="n">
        <v>2004</v>
      </c>
      <c r="G11780" s="40" t="n">
        <v>3</v>
      </c>
      <c r="H11780" s="40" t="n">
        <v>20</v>
      </c>
      <c r="I11780" s="40" t="s">
        <v>98</v>
      </c>
      <c r="J11780" s="40" t="s">
        <v>98</v>
      </c>
      <c r="K11780" s="40" t="s">
        <v>98</v>
      </c>
      <c r="L11780" s="40" t="s">
        <v>98</v>
      </c>
      <c r="M11780" s="40" t="s">
        <v>98</v>
      </c>
      <c r="N11780" s="40" t="s">
        <v>106</v>
      </c>
    </row>
    <row r="11781" customFormat="false" ht="13.5" hidden="false" customHeight="false" outlineLevel="0" collapsed="false">
      <c r="B11781" s="37" t="n">
        <v>31</v>
      </c>
      <c r="C11781" s="37" t="s">
        <v>642</v>
      </c>
      <c r="D11781" s="38" t="n">
        <v>2663</v>
      </c>
      <c r="E11781" s="37" t="s">
        <v>454</v>
      </c>
      <c r="F11781" s="37" t="n">
        <v>2004</v>
      </c>
      <c r="G11781" s="40" t="n">
        <v>4</v>
      </c>
      <c r="H11781" s="40" t="n">
        <v>45</v>
      </c>
      <c r="I11781" s="40" t="n">
        <v>16783</v>
      </c>
      <c r="J11781" s="40" t="n">
        <v>16794</v>
      </c>
      <c r="K11781" s="40" t="n">
        <v>50667</v>
      </c>
      <c r="L11781" s="40" t="n">
        <v>50667</v>
      </c>
      <c r="M11781" s="40" t="n">
        <v>32260</v>
      </c>
      <c r="N11781" s="40" t="s">
        <v>106</v>
      </c>
    </row>
    <row r="11782" customFormat="false" ht="13.5" hidden="false" customHeight="false" outlineLevel="0" collapsed="false">
      <c r="B11782" s="37" t="n">
        <v>31</v>
      </c>
      <c r="C11782" s="37" t="s">
        <v>642</v>
      </c>
      <c r="D11782" s="38" t="n">
        <v>2664</v>
      </c>
      <c r="E11782" s="37" t="s">
        <v>455</v>
      </c>
      <c r="F11782" s="37" t="n">
        <v>2004</v>
      </c>
      <c r="G11782" s="40" t="n">
        <v>1</v>
      </c>
      <c r="H11782" s="40" t="n">
        <v>19</v>
      </c>
      <c r="I11782" s="40" t="s">
        <v>98</v>
      </c>
      <c r="J11782" s="40" t="s">
        <v>98</v>
      </c>
      <c r="K11782" s="40" t="s">
        <v>98</v>
      </c>
      <c r="L11782" s="40" t="s">
        <v>98</v>
      </c>
      <c r="M11782" s="40" t="s">
        <v>98</v>
      </c>
      <c r="N11782" s="40" t="s">
        <v>106</v>
      </c>
    </row>
    <row r="11783" customFormat="false" ht="13.5" hidden="false" customHeight="false" outlineLevel="0" collapsed="false">
      <c r="B11783" s="37" t="n">
        <v>31</v>
      </c>
      <c r="C11783" s="37" t="s">
        <v>642</v>
      </c>
      <c r="D11783" s="38" t="n">
        <v>2667</v>
      </c>
      <c r="E11783" s="37" t="s">
        <v>458</v>
      </c>
      <c r="F11783" s="37" t="n">
        <v>2004</v>
      </c>
      <c r="G11783" s="40" t="n">
        <v>3</v>
      </c>
      <c r="H11783" s="40" t="n">
        <v>20</v>
      </c>
      <c r="I11783" s="40" t="n">
        <v>6762</v>
      </c>
      <c r="J11783" s="40" t="n">
        <v>7889</v>
      </c>
      <c r="K11783" s="40" t="n">
        <v>28794</v>
      </c>
      <c r="L11783" s="40" t="n">
        <v>28794</v>
      </c>
      <c r="M11783" s="40" t="n">
        <v>19910</v>
      </c>
      <c r="N11783" s="40" t="s">
        <v>106</v>
      </c>
    </row>
    <row r="11784" customFormat="false" ht="13.5" hidden="false" customHeight="false" outlineLevel="0" collapsed="false">
      <c r="B11784" s="37" t="n">
        <v>31</v>
      </c>
      <c r="C11784" s="37" t="s">
        <v>642</v>
      </c>
      <c r="D11784" s="38" t="n">
        <v>2669</v>
      </c>
      <c r="E11784" s="37" t="s">
        <v>460</v>
      </c>
      <c r="F11784" s="37" t="n">
        <v>2004</v>
      </c>
      <c r="G11784" s="40" t="n">
        <v>1</v>
      </c>
      <c r="H11784" s="40" t="n">
        <v>4</v>
      </c>
      <c r="I11784" s="40" t="s">
        <v>98</v>
      </c>
      <c r="J11784" s="40" t="s">
        <v>98</v>
      </c>
      <c r="K11784" s="40" t="s">
        <v>98</v>
      </c>
      <c r="L11784" s="40" t="s">
        <v>98</v>
      </c>
      <c r="M11784" s="40" t="s">
        <v>98</v>
      </c>
      <c r="N11784" s="40" t="s">
        <v>106</v>
      </c>
    </row>
    <row r="11785" customFormat="false" ht="13.5" hidden="false" customHeight="false" outlineLevel="0" collapsed="false">
      <c r="B11785" s="37" t="n">
        <v>31</v>
      </c>
      <c r="C11785" s="37" t="s">
        <v>642</v>
      </c>
      <c r="D11785" s="38" t="n">
        <v>2672</v>
      </c>
      <c r="E11785" s="37" t="s">
        <v>462</v>
      </c>
      <c r="F11785" s="37" t="n">
        <v>2004</v>
      </c>
      <c r="G11785" s="40" t="n">
        <v>2</v>
      </c>
      <c r="H11785" s="40" t="n">
        <v>133</v>
      </c>
      <c r="I11785" s="40" t="s">
        <v>98</v>
      </c>
      <c r="J11785" s="40" t="s">
        <v>98</v>
      </c>
      <c r="K11785" s="40" t="s">
        <v>98</v>
      </c>
      <c r="L11785" s="40" t="s">
        <v>98</v>
      </c>
      <c r="M11785" s="40" t="s">
        <v>98</v>
      </c>
      <c r="N11785" s="40" t="s">
        <v>98</v>
      </c>
    </row>
    <row r="11786" customFormat="false" ht="13.5" hidden="false" customHeight="false" outlineLevel="0" collapsed="false">
      <c r="B11786" s="37" t="n">
        <v>31</v>
      </c>
      <c r="C11786" s="37" t="s">
        <v>642</v>
      </c>
      <c r="D11786" s="38" t="n">
        <v>2677</v>
      </c>
      <c r="E11786" s="37" t="s">
        <v>467</v>
      </c>
      <c r="F11786" s="37" t="n">
        <v>2004</v>
      </c>
      <c r="G11786" s="40" t="n">
        <v>2</v>
      </c>
      <c r="H11786" s="40" t="n">
        <v>43</v>
      </c>
      <c r="I11786" s="40" t="s">
        <v>98</v>
      </c>
      <c r="J11786" s="40" t="s">
        <v>98</v>
      </c>
      <c r="K11786" s="40" t="s">
        <v>98</v>
      </c>
      <c r="L11786" s="40" t="s">
        <v>98</v>
      </c>
      <c r="M11786" s="40" t="s">
        <v>98</v>
      </c>
      <c r="N11786" s="40" t="s">
        <v>106</v>
      </c>
    </row>
    <row r="11787" customFormat="false" ht="13.5" hidden="false" customHeight="false" outlineLevel="0" collapsed="false">
      <c r="B11787" s="37" t="n">
        <v>31</v>
      </c>
      <c r="C11787" s="37" t="s">
        <v>642</v>
      </c>
      <c r="D11787" s="38" t="n">
        <v>2679</v>
      </c>
      <c r="E11787" s="37" t="s">
        <v>469</v>
      </c>
      <c r="F11787" s="37" t="n">
        <v>2004</v>
      </c>
      <c r="G11787" s="40" t="n">
        <v>10</v>
      </c>
      <c r="H11787" s="40" t="n">
        <v>338</v>
      </c>
      <c r="I11787" s="40" t="n">
        <v>128111</v>
      </c>
      <c r="J11787" s="40" t="n">
        <v>433280</v>
      </c>
      <c r="K11787" s="40" t="n">
        <v>736320</v>
      </c>
      <c r="L11787" s="40" t="n">
        <v>757739</v>
      </c>
      <c r="M11787" s="40" t="n">
        <v>315685</v>
      </c>
      <c r="N11787" s="40" t="n">
        <v>8341</v>
      </c>
    </row>
    <row r="11788" customFormat="false" ht="13.5" hidden="false" customHeight="false" outlineLevel="0" collapsed="false">
      <c r="B11788" s="37" t="n">
        <v>31</v>
      </c>
      <c r="C11788" s="37" t="s">
        <v>642</v>
      </c>
      <c r="D11788" s="38" t="n">
        <v>2681</v>
      </c>
      <c r="E11788" s="37" t="s">
        <v>470</v>
      </c>
      <c r="F11788" s="37" t="n">
        <v>2004</v>
      </c>
      <c r="G11788" s="40" t="n">
        <v>1</v>
      </c>
      <c r="H11788" s="40" t="n">
        <v>29</v>
      </c>
      <c r="I11788" s="40" t="s">
        <v>98</v>
      </c>
      <c r="J11788" s="40" t="s">
        <v>98</v>
      </c>
      <c r="K11788" s="40" t="s">
        <v>98</v>
      </c>
      <c r="L11788" s="40" t="s">
        <v>98</v>
      </c>
      <c r="M11788" s="40" t="s">
        <v>98</v>
      </c>
      <c r="N11788" s="40" t="s">
        <v>106</v>
      </c>
    </row>
    <row r="11789" customFormat="false" ht="13.5" hidden="false" customHeight="false" outlineLevel="0" collapsed="false">
      <c r="B11789" s="37" t="n">
        <v>31</v>
      </c>
      <c r="C11789" s="37" t="s">
        <v>642</v>
      </c>
      <c r="D11789" s="38" t="n">
        <v>2683</v>
      </c>
      <c r="E11789" s="37" t="s">
        <v>472</v>
      </c>
      <c r="F11789" s="37" t="n">
        <v>2004</v>
      </c>
      <c r="G11789" s="40" t="n">
        <v>2</v>
      </c>
      <c r="H11789" s="40" t="n">
        <v>129</v>
      </c>
      <c r="I11789" s="40" t="s">
        <v>98</v>
      </c>
      <c r="J11789" s="40" t="s">
        <v>98</v>
      </c>
      <c r="K11789" s="40" t="s">
        <v>98</v>
      </c>
      <c r="L11789" s="40" t="s">
        <v>98</v>
      </c>
      <c r="M11789" s="40" t="s">
        <v>98</v>
      </c>
      <c r="N11789" s="40" t="s">
        <v>98</v>
      </c>
    </row>
    <row r="11790" customFormat="false" ht="13.5" hidden="false" customHeight="false" outlineLevel="0" collapsed="false">
      <c r="B11790" s="37" t="n">
        <v>31</v>
      </c>
      <c r="C11790" s="37" t="s">
        <v>642</v>
      </c>
      <c r="D11790" s="38" t="n">
        <v>2684</v>
      </c>
      <c r="E11790" s="37" t="s">
        <v>473</v>
      </c>
      <c r="F11790" s="37" t="n">
        <v>2004</v>
      </c>
      <c r="G11790" s="40" t="n">
        <v>1</v>
      </c>
      <c r="H11790" s="40" t="n">
        <v>15</v>
      </c>
      <c r="I11790" s="40" t="s">
        <v>98</v>
      </c>
      <c r="J11790" s="40" t="s">
        <v>98</v>
      </c>
      <c r="K11790" s="40" t="s">
        <v>98</v>
      </c>
      <c r="L11790" s="40" t="s">
        <v>98</v>
      </c>
      <c r="M11790" s="40" t="s">
        <v>98</v>
      </c>
      <c r="N11790" s="40" t="s">
        <v>106</v>
      </c>
    </row>
    <row r="11791" customFormat="false" ht="13.5" hidden="false" customHeight="false" outlineLevel="0" collapsed="false">
      <c r="B11791" s="37" t="n">
        <v>31</v>
      </c>
      <c r="C11791" s="37" t="s">
        <v>642</v>
      </c>
      <c r="D11791" s="38" t="n">
        <v>2689</v>
      </c>
      <c r="E11791" s="37" t="s">
        <v>474</v>
      </c>
      <c r="F11791" s="37" t="n">
        <v>2004</v>
      </c>
      <c r="G11791" s="40" t="n">
        <v>4</v>
      </c>
      <c r="H11791" s="40" t="n">
        <v>360</v>
      </c>
      <c r="I11791" s="40" t="n">
        <v>100608</v>
      </c>
      <c r="J11791" s="40" t="n">
        <v>259528</v>
      </c>
      <c r="K11791" s="40" t="n">
        <v>449883</v>
      </c>
      <c r="L11791" s="40" t="n">
        <v>451705</v>
      </c>
      <c r="M11791" s="40" t="n">
        <v>176635</v>
      </c>
      <c r="N11791" s="40" t="n">
        <v>5417</v>
      </c>
    </row>
    <row r="11792" customFormat="false" ht="13.5" hidden="false" customHeight="false" outlineLevel="0" collapsed="false">
      <c r="B11792" s="37" t="n">
        <v>31</v>
      </c>
      <c r="C11792" s="37" t="s">
        <v>642</v>
      </c>
      <c r="D11792" s="38" t="n">
        <v>2696</v>
      </c>
      <c r="E11792" s="37" t="s">
        <v>480</v>
      </c>
      <c r="F11792" s="37" t="n">
        <v>2004</v>
      </c>
      <c r="G11792" s="40" t="n">
        <v>10</v>
      </c>
      <c r="H11792" s="40" t="n">
        <v>218</v>
      </c>
      <c r="I11792" s="40" t="n">
        <v>85619</v>
      </c>
      <c r="J11792" s="40" t="n">
        <v>118766</v>
      </c>
      <c r="K11792" s="40" t="n">
        <v>319225</v>
      </c>
      <c r="L11792" s="40" t="n">
        <v>330462</v>
      </c>
      <c r="M11792" s="40" t="n">
        <v>192993</v>
      </c>
      <c r="N11792" s="40" t="n">
        <v>25179</v>
      </c>
    </row>
    <row r="11793" customFormat="false" ht="13.5" hidden="false" customHeight="false" outlineLevel="0" collapsed="false">
      <c r="B11793" s="37" t="n">
        <v>31</v>
      </c>
      <c r="C11793" s="37" t="s">
        <v>642</v>
      </c>
      <c r="D11793" s="38" t="n">
        <v>2698</v>
      </c>
      <c r="E11793" s="37" t="s">
        <v>482</v>
      </c>
      <c r="F11793" s="37" t="n">
        <v>2004</v>
      </c>
      <c r="G11793" s="40" t="n">
        <v>4</v>
      </c>
      <c r="H11793" s="40" t="n">
        <v>154</v>
      </c>
      <c r="I11793" s="40" t="s">
        <v>98</v>
      </c>
      <c r="J11793" s="40" t="s">
        <v>98</v>
      </c>
      <c r="K11793" s="40" t="s">
        <v>98</v>
      </c>
      <c r="L11793" s="40" t="s">
        <v>98</v>
      </c>
      <c r="M11793" s="40" t="s">
        <v>98</v>
      </c>
      <c r="N11793" s="40" t="s">
        <v>98</v>
      </c>
    </row>
    <row r="11794" customFormat="false" ht="13.5" hidden="false" customHeight="false" outlineLevel="0" collapsed="false">
      <c r="B11794" s="37" t="n">
        <v>31</v>
      </c>
      <c r="C11794" s="37" t="s">
        <v>642</v>
      </c>
      <c r="D11794" s="38" t="n">
        <v>2699</v>
      </c>
      <c r="E11794" s="37" t="s">
        <v>483</v>
      </c>
      <c r="F11794" s="37" t="n">
        <v>2004</v>
      </c>
      <c r="G11794" s="40" t="n">
        <v>8</v>
      </c>
      <c r="H11794" s="40" t="n">
        <v>57</v>
      </c>
      <c r="I11794" s="40" t="n">
        <v>20880</v>
      </c>
      <c r="J11794" s="40" t="n">
        <v>24071</v>
      </c>
      <c r="K11794" s="40" t="n">
        <v>62896</v>
      </c>
      <c r="L11794" s="40" t="n">
        <v>62896</v>
      </c>
      <c r="M11794" s="40" t="n">
        <v>37200</v>
      </c>
      <c r="N11794" s="40" t="s">
        <v>106</v>
      </c>
    </row>
    <row r="11795" customFormat="false" ht="13.5" hidden="false" customHeight="false" outlineLevel="0" collapsed="false">
      <c r="B11795" s="37" t="n">
        <v>31</v>
      </c>
      <c r="C11795" s="37" t="s">
        <v>642</v>
      </c>
      <c r="D11795" s="38" t="n">
        <v>2711</v>
      </c>
      <c r="E11795" s="37" t="s">
        <v>484</v>
      </c>
      <c r="F11795" s="37" t="n">
        <v>2004</v>
      </c>
      <c r="G11795" s="40" t="n">
        <v>7</v>
      </c>
      <c r="H11795" s="40" t="n">
        <v>245</v>
      </c>
      <c r="I11795" s="40" t="n">
        <v>62904</v>
      </c>
      <c r="J11795" s="40" t="n">
        <v>287488</v>
      </c>
      <c r="K11795" s="40" t="n">
        <v>482482</v>
      </c>
      <c r="L11795" s="40" t="n">
        <v>481697</v>
      </c>
      <c r="M11795" s="40" t="n">
        <v>180459</v>
      </c>
      <c r="N11795" s="40" t="s">
        <v>98</v>
      </c>
    </row>
    <row r="11796" customFormat="false" ht="13.5" hidden="false" customHeight="false" outlineLevel="0" collapsed="false">
      <c r="B11796" s="37" t="n">
        <v>31</v>
      </c>
      <c r="C11796" s="37" t="s">
        <v>642</v>
      </c>
      <c r="D11796" s="38" t="n">
        <v>2713</v>
      </c>
      <c r="E11796" s="37" t="s">
        <v>486</v>
      </c>
      <c r="F11796" s="37" t="n">
        <v>2004</v>
      </c>
      <c r="G11796" s="40" t="n">
        <v>15</v>
      </c>
      <c r="H11796" s="40" t="n">
        <v>403</v>
      </c>
      <c r="I11796" s="40" t="n">
        <v>114795</v>
      </c>
      <c r="J11796" s="40" t="n">
        <v>146335</v>
      </c>
      <c r="K11796" s="40" t="n">
        <v>320661</v>
      </c>
      <c r="L11796" s="40" t="n">
        <v>320575</v>
      </c>
      <c r="M11796" s="40" t="n">
        <v>162638</v>
      </c>
      <c r="N11796" s="40" t="n">
        <v>1482</v>
      </c>
    </row>
    <row r="11797" customFormat="false" ht="13.5" hidden="false" customHeight="false" outlineLevel="0" collapsed="false">
      <c r="B11797" s="37" t="n">
        <v>31</v>
      </c>
      <c r="C11797" s="37" t="s">
        <v>642</v>
      </c>
      <c r="D11797" s="38" t="n">
        <v>2714</v>
      </c>
      <c r="E11797" s="37" t="s">
        <v>487</v>
      </c>
      <c r="F11797" s="37" t="n">
        <v>2004</v>
      </c>
      <c r="G11797" s="40" t="n">
        <v>11</v>
      </c>
      <c r="H11797" s="40" t="n">
        <v>187</v>
      </c>
      <c r="I11797" s="40" t="n">
        <v>46121</v>
      </c>
      <c r="J11797" s="40" t="n">
        <v>77047</v>
      </c>
      <c r="K11797" s="40" t="n">
        <v>170477</v>
      </c>
      <c r="L11797" s="40" t="n">
        <v>171515</v>
      </c>
      <c r="M11797" s="40" t="n">
        <v>86591</v>
      </c>
      <c r="N11797" s="40" t="s">
        <v>98</v>
      </c>
    </row>
    <row r="11798" customFormat="false" ht="13.5" hidden="false" customHeight="false" outlineLevel="0" collapsed="false">
      <c r="B11798" s="37" t="n">
        <v>31</v>
      </c>
      <c r="C11798" s="37" t="s">
        <v>642</v>
      </c>
      <c r="D11798" s="38" t="n">
        <v>2715</v>
      </c>
      <c r="E11798" s="37" t="s">
        <v>488</v>
      </c>
      <c r="F11798" s="37" t="n">
        <v>2004</v>
      </c>
      <c r="G11798" s="40" t="n">
        <v>4</v>
      </c>
      <c r="H11798" s="40" t="n">
        <v>232</v>
      </c>
      <c r="I11798" s="40" t="n">
        <v>68013</v>
      </c>
      <c r="J11798" s="40" t="n">
        <v>603566</v>
      </c>
      <c r="K11798" s="40" t="n">
        <v>761757</v>
      </c>
      <c r="L11798" s="40" t="n">
        <v>763977</v>
      </c>
      <c r="M11798" s="40" t="n">
        <v>145525</v>
      </c>
      <c r="N11798" s="40" t="n">
        <v>6921</v>
      </c>
    </row>
    <row r="11799" customFormat="false" ht="13.5" hidden="false" customHeight="false" outlineLevel="0" collapsed="false">
      <c r="B11799" s="37" t="n">
        <v>31</v>
      </c>
      <c r="C11799" s="37" t="s">
        <v>642</v>
      </c>
      <c r="D11799" s="38" t="n">
        <v>2716</v>
      </c>
      <c r="E11799" s="37" t="s">
        <v>489</v>
      </c>
      <c r="F11799" s="37" t="n">
        <v>2004</v>
      </c>
      <c r="G11799" s="40" t="n">
        <v>15</v>
      </c>
      <c r="H11799" s="40" t="n">
        <v>1070</v>
      </c>
      <c r="I11799" s="40" t="n">
        <v>299311</v>
      </c>
      <c r="J11799" s="40" t="n">
        <v>1444415</v>
      </c>
      <c r="K11799" s="40" t="n">
        <v>1971893</v>
      </c>
      <c r="L11799" s="40" t="n">
        <v>1970058</v>
      </c>
      <c r="M11799" s="40" t="n">
        <v>431738</v>
      </c>
      <c r="N11799" s="40" t="n">
        <v>53793</v>
      </c>
    </row>
    <row r="11800" customFormat="false" ht="13.5" hidden="false" customHeight="false" outlineLevel="0" collapsed="false">
      <c r="B11800" s="37" t="n">
        <v>31</v>
      </c>
      <c r="C11800" s="37" t="s">
        <v>642</v>
      </c>
      <c r="D11800" s="38" t="n">
        <v>2719</v>
      </c>
      <c r="E11800" s="37" t="s">
        <v>490</v>
      </c>
      <c r="F11800" s="37" t="n">
        <v>2004</v>
      </c>
      <c r="G11800" s="40" t="n">
        <v>5</v>
      </c>
      <c r="H11800" s="40" t="n">
        <v>56</v>
      </c>
      <c r="I11800" s="40" t="n">
        <v>11483</v>
      </c>
      <c r="J11800" s="40" t="n">
        <v>17090</v>
      </c>
      <c r="K11800" s="40" t="n">
        <v>43466</v>
      </c>
      <c r="L11800" s="40" t="n">
        <v>43466</v>
      </c>
      <c r="M11800" s="40" t="n">
        <v>25120</v>
      </c>
      <c r="N11800" s="40" t="s">
        <v>106</v>
      </c>
    </row>
    <row r="11801" customFormat="false" ht="13.5" hidden="false" customHeight="false" outlineLevel="0" collapsed="false">
      <c r="B11801" s="37" t="n">
        <v>31</v>
      </c>
      <c r="C11801" s="37" t="s">
        <v>642</v>
      </c>
      <c r="D11801" s="38" t="n">
        <v>2721</v>
      </c>
      <c r="E11801" s="37" t="s">
        <v>491</v>
      </c>
      <c r="F11801" s="37" t="n">
        <v>2004</v>
      </c>
      <c r="G11801" s="40" t="n">
        <v>7</v>
      </c>
      <c r="H11801" s="40" t="n">
        <v>318</v>
      </c>
      <c r="I11801" s="40" t="n">
        <v>145948</v>
      </c>
      <c r="J11801" s="40" t="n">
        <v>1691235</v>
      </c>
      <c r="K11801" s="40" t="n">
        <v>2721077</v>
      </c>
      <c r="L11801" s="40" t="n">
        <v>2558341</v>
      </c>
      <c r="M11801" s="40" t="n">
        <v>778462</v>
      </c>
      <c r="N11801" s="40" t="n">
        <v>54351</v>
      </c>
    </row>
    <row r="11802" customFormat="false" ht="13.5" hidden="false" customHeight="false" outlineLevel="0" collapsed="false">
      <c r="B11802" s="37" t="n">
        <v>31</v>
      </c>
      <c r="C11802" s="37" t="s">
        <v>642</v>
      </c>
      <c r="D11802" s="38" t="n">
        <v>2722</v>
      </c>
      <c r="E11802" s="37" t="s">
        <v>492</v>
      </c>
      <c r="F11802" s="37" t="n">
        <v>2004</v>
      </c>
      <c r="G11802" s="40" t="n">
        <v>3</v>
      </c>
      <c r="H11802" s="40" t="n">
        <v>141</v>
      </c>
      <c r="I11802" s="40" t="n">
        <v>46928</v>
      </c>
      <c r="J11802" s="40" t="n">
        <v>60427</v>
      </c>
      <c r="K11802" s="40" t="n">
        <v>149483</v>
      </c>
      <c r="L11802" s="40" t="n">
        <v>150492</v>
      </c>
      <c r="M11802" s="40" t="n">
        <v>81082</v>
      </c>
      <c r="N11802" s="40" t="n">
        <v>3693</v>
      </c>
    </row>
    <row r="11803" customFormat="false" ht="13.5" hidden="false" customHeight="false" outlineLevel="0" collapsed="false">
      <c r="B11803" s="37" t="n">
        <v>31</v>
      </c>
      <c r="C11803" s="37" t="s">
        <v>642</v>
      </c>
      <c r="D11803" s="38" t="n">
        <v>2723</v>
      </c>
      <c r="E11803" s="37" t="s">
        <v>493</v>
      </c>
      <c r="F11803" s="37" t="n">
        <v>2004</v>
      </c>
      <c r="G11803" s="40" t="n">
        <v>1</v>
      </c>
      <c r="H11803" s="40" t="n">
        <v>30</v>
      </c>
      <c r="I11803" s="40" t="s">
        <v>98</v>
      </c>
      <c r="J11803" s="40" t="s">
        <v>98</v>
      </c>
      <c r="K11803" s="40" t="s">
        <v>98</v>
      </c>
      <c r="L11803" s="40" t="s">
        <v>98</v>
      </c>
      <c r="M11803" s="40" t="s">
        <v>98</v>
      </c>
      <c r="N11803" s="40" t="s">
        <v>98</v>
      </c>
    </row>
    <row r="11804" customFormat="false" ht="13.5" hidden="false" customHeight="false" outlineLevel="0" collapsed="false">
      <c r="B11804" s="37" t="n">
        <v>31</v>
      </c>
      <c r="C11804" s="37" t="s">
        <v>642</v>
      </c>
      <c r="D11804" s="38" t="n">
        <v>2729</v>
      </c>
      <c r="E11804" s="37" t="s">
        <v>494</v>
      </c>
      <c r="F11804" s="37" t="n">
        <v>2004</v>
      </c>
      <c r="G11804" s="40" t="n">
        <v>15</v>
      </c>
      <c r="H11804" s="40" t="n">
        <v>483</v>
      </c>
      <c r="I11804" s="40" t="n">
        <v>130421</v>
      </c>
      <c r="J11804" s="40" t="n">
        <v>927044</v>
      </c>
      <c r="K11804" s="40" t="n">
        <v>1070124</v>
      </c>
      <c r="L11804" s="40" t="n">
        <v>1070621</v>
      </c>
      <c r="M11804" s="40" t="n">
        <v>138315</v>
      </c>
      <c r="N11804" s="40" t="n">
        <v>7196</v>
      </c>
    </row>
    <row r="11805" customFormat="false" ht="13.5" hidden="false" customHeight="false" outlineLevel="0" collapsed="false">
      <c r="B11805" s="37" t="n">
        <v>31</v>
      </c>
      <c r="C11805" s="37" t="s">
        <v>642</v>
      </c>
      <c r="D11805" s="38" t="n">
        <v>2732</v>
      </c>
      <c r="E11805" s="37" t="s">
        <v>496</v>
      </c>
      <c r="F11805" s="37" t="n">
        <v>2004</v>
      </c>
      <c r="G11805" s="40" t="n">
        <v>1</v>
      </c>
      <c r="H11805" s="40" t="n">
        <v>42</v>
      </c>
      <c r="I11805" s="40" t="s">
        <v>98</v>
      </c>
      <c r="J11805" s="40" t="s">
        <v>98</v>
      </c>
      <c r="K11805" s="40" t="s">
        <v>98</v>
      </c>
      <c r="L11805" s="40" t="s">
        <v>98</v>
      </c>
      <c r="M11805" s="40" t="s">
        <v>98</v>
      </c>
      <c r="N11805" s="40" t="s">
        <v>106</v>
      </c>
    </row>
    <row r="11806" customFormat="false" ht="13.5" hidden="false" customHeight="false" outlineLevel="0" collapsed="false">
      <c r="B11806" s="37" t="n">
        <v>31</v>
      </c>
      <c r="C11806" s="37" t="s">
        <v>642</v>
      </c>
      <c r="D11806" s="38" t="n">
        <v>2742</v>
      </c>
      <c r="E11806" s="37" t="s">
        <v>498</v>
      </c>
      <c r="F11806" s="37" t="n">
        <v>2004</v>
      </c>
      <c r="G11806" s="40" t="n">
        <v>2</v>
      </c>
      <c r="H11806" s="40" t="n">
        <v>66</v>
      </c>
      <c r="I11806" s="40" t="s">
        <v>98</v>
      </c>
      <c r="J11806" s="40" t="s">
        <v>98</v>
      </c>
      <c r="K11806" s="40" t="s">
        <v>98</v>
      </c>
      <c r="L11806" s="40" t="s">
        <v>98</v>
      </c>
      <c r="M11806" s="40" t="s">
        <v>98</v>
      </c>
      <c r="N11806" s="40" t="s">
        <v>98</v>
      </c>
    </row>
    <row r="11807" customFormat="false" ht="13.5" hidden="false" customHeight="false" outlineLevel="0" collapsed="false">
      <c r="B11807" s="37" t="n">
        <v>31</v>
      </c>
      <c r="C11807" s="37" t="s">
        <v>642</v>
      </c>
      <c r="D11807" s="38" t="n">
        <v>2749</v>
      </c>
      <c r="E11807" s="37" t="s">
        <v>500</v>
      </c>
      <c r="F11807" s="37" t="n">
        <v>2004</v>
      </c>
      <c r="G11807" s="40" t="n">
        <v>2</v>
      </c>
      <c r="H11807" s="40" t="n">
        <v>202</v>
      </c>
      <c r="I11807" s="40" t="s">
        <v>98</v>
      </c>
      <c r="J11807" s="40" t="s">
        <v>98</v>
      </c>
      <c r="K11807" s="40" t="s">
        <v>98</v>
      </c>
      <c r="L11807" s="40" t="s">
        <v>98</v>
      </c>
      <c r="M11807" s="40" t="s">
        <v>98</v>
      </c>
      <c r="N11807" s="40" t="s">
        <v>98</v>
      </c>
    </row>
    <row r="11808" customFormat="false" ht="13.5" hidden="false" customHeight="false" outlineLevel="0" collapsed="false">
      <c r="B11808" s="37" t="n">
        <v>31</v>
      </c>
      <c r="C11808" s="37" t="s">
        <v>642</v>
      </c>
      <c r="D11808" s="38" t="n">
        <v>2792</v>
      </c>
      <c r="E11808" s="37" t="s">
        <v>505</v>
      </c>
      <c r="F11808" s="37" t="n">
        <v>2004</v>
      </c>
      <c r="G11808" s="40" t="n">
        <v>3</v>
      </c>
      <c r="H11808" s="40" t="n">
        <v>564</v>
      </c>
      <c r="I11808" s="40" t="n">
        <v>189864</v>
      </c>
      <c r="J11808" s="40" t="n">
        <v>929240</v>
      </c>
      <c r="K11808" s="40" t="n">
        <v>1446277</v>
      </c>
      <c r="L11808" s="40" t="n">
        <v>1486064</v>
      </c>
      <c r="M11808" s="40" t="n">
        <v>518869</v>
      </c>
      <c r="N11808" s="40" t="n">
        <v>40696</v>
      </c>
    </row>
    <row r="11809" customFormat="false" ht="13.5" hidden="false" customHeight="false" outlineLevel="0" collapsed="false">
      <c r="B11809" s="37" t="n">
        <v>31</v>
      </c>
      <c r="C11809" s="37" t="s">
        <v>642</v>
      </c>
      <c r="D11809" s="38" t="n">
        <v>2799</v>
      </c>
      <c r="E11809" s="37" t="s">
        <v>507</v>
      </c>
      <c r="F11809" s="37" t="n">
        <v>2004</v>
      </c>
      <c r="G11809" s="40" t="n">
        <v>3</v>
      </c>
      <c r="H11809" s="40" t="n">
        <v>112</v>
      </c>
      <c r="I11809" s="40" t="s">
        <v>98</v>
      </c>
      <c r="J11809" s="40" t="s">
        <v>98</v>
      </c>
      <c r="K11809" s="40" t="s">
        <v>98</v>
      </c>
      <c r="L11809" s="40" t="s">
        <v>98</v>
      </c>
      <c r="M11809" s="40" t="s">
        <v>98</v>
      </c>
      <c r="N11809" s="40" t="s">
        <v>98</v>
      </c>
    </row>
    <row r="11810" customFormat="false" ht="13.5" hidden="false" customHeight="false" outlineLevel="0" collapsed="false">
      <c r="B11810" s="37" t="n">
        <v>31</v>
      </c>
      <c r="C11810" s="37" t="s">
        <v>642</v>
      </c>
      <c r="D11810" s="38" t="n">
        <v>2812</v>
      </c>
      <c r="E11810" s="37" t="s">
        <v>509</v>
      </c>
      <c r="F11810" s="37" t="n">
        <v>2004</v>
      </c>
      <c r="G11810" s="40" t="n">
        <v>12</v>
      </c>
      <c r="H11810" s="40" t="n">
        <v>1122</v>
      </c>
      <c r="I11810" s="40" t="n">
        <v>525292</v>
      </c>
      <c r="J11810" s="40" t="n">
        <v>7117314</v>
      </c>
      <c r="K11810" s="40" t="n">
        <v>12013417</v>
      </c>
      <c r="L11810" s="40" t="n">
        <v>11983735</v>
      </c>
      <c r="M11810" s="40" t="n">
        <v>4577149</v>
      </c>
      <c r="N11810" s="40" t="n">
        <v>261602</v>
      </c>
    </row>
    <row r="11811" customFormat="false" ht="13.5" hidden="false" customHeight="false" outlineLevel="0" collapsed="false">
      <c r="B11811" s="37" t="n">
        <v>31</v>
      </c>
      <c r="C11811" s="37" t="s">
        <v>642</v>
      </c>
      <c r="D11811" s="38" t="n">
        <v>2814</v>
      </c>
      <c r="E11811" s="37" t="s">
        <v>511</v>
      </c>
      <c r="F11811" s="37" t="n">
        <v>2004</v>
      </c>
      <c r="G11811" s="40" t="n">
        <v>5</v>
      </c>
      <c r="H11811" s="40" t="n">
        <v>277</v>
      </c>
      <c r="I11811" s="40" t="n">
        <v>82326</v>
      </c>
      <c r="J11811" s="40" t="n">
        <v>827905</v>
      </c>
      <c r="K11811" s="40" t="n">
        <v>1049369</v>
      </c>
      <c r="L11811" s="40" t="n">
        <v>1045408</v>
      </c>
      <c r="M11811" s="40" t="n">
        <v>176237</v>
      </c>
      <c r="N11811" s="40" t="n">
        <v>59116</v>
      </c>
    </row>
    <row r="11812" customFormat="false" ht="13.5" hidden="false" customHeight="false" outlineLevel="0" collapsed="false">
      <c r="B11812" s="37" t="n">
        <v>31</v>
      </c>
      <c r="C11812" s="37" t="s">
        <v>642</v>
      </c>
      <c r="D11812" s="38" t="n">
        <v>2821</v>
      </c>
      <c r="E11812" s="37" t="s">
        <v>514</v>
      </c>
      <c r="F11812" s="37" t="n">
        <v>2004</v>
      </c>
      <c r="G11812" s="40" t="n">
        <v>1</v>
      </c>
      <c r="H11812" s="40" t="n">
        <v>66</v>
      </c>
      <c r="I11812" s="40" t="s">
        <v>98</v>
      </c>
      <c r="J11812" s="40" t="s">
        <v>98</v>
      </c>
      <c r="K11812" s="40" t="s">
        <v>98</v>
      </c>
      <c r="L11812" s="40" t="s">
        <v>98</v>
      </c>
      <c r="M11812" s="40" t="s">
        <v>98</v>
      </c>
      <c r="N11812" s="40" t="s">
        <v>98</v>
      </c>
    </row>
    <row r="11813" customFormat="false" ht="13.5" hidden="false" customHeight="false" outlineLevel="0" collapsed="false">
      <c r="B11813" s="37" t="n">
        <v>31</v>
      </c>
      <c r="C11813" s="37" t="s">
        <v>642</v>
      </c>
      <c r="D11813" s="38" t="n">
        <v>2822</v>
      </c>
      <c r="E11813" s="37" t="s">
        <v>515</v>
      </c>
      <c r="F11813" s="37" t="n">
        <v>2004</v>
      </c>
      <c r="G11813" s="40" t="n">
        <v>7</v>
      </c>
      <c r="H11813" s="40" t="n">
        <v>289</v>
      </c>
      <c r="I11813" s="40" t="n">
        <v>63241</v>
      </c>
      <c r="J11813" s="40" t="n">
        <v>45829</v>
      </c>
      <c r="K11813" s="40" t="n">
        <v>151359</v>
      </c>
      <c r="L11813" s="40" t="n">
        <v>151336</v>
      </c>
      <c r="M11813" s="40" t="n">
        <v>98858</v>
      </c>
      <c r="N11813" s="40" t="n">
        <v>312</v>
      </c>
    </row>
    <row r="11814" customFormat="false" ht="13.5" hidden="false" customHeight="false" outlineLevel="0" collapsed="false">
      <c r="B11814" s="37" t="n">
        <v>31</v>
      </c>
      <c r="C11814" s="37" t="s">
        <v>642</v>
      </c>
      <c r="D11814" s="38" t="n">
        <v>2823</v>
      </c>
      <c r="E11814" s="37" t="s">
        <v>516</v>
      </c>
      <c r="F11814" s="37" t="n">
        <v>2004</v>
      </c>
      <c r="G11814" s="40" t="n">
        <v>1</v>
      </c>
      <c r="H11814" s="40" t="n">
        <v>18</v>
      </c>
      <c r="I11814" s="40" t="s">
        <v>98</v>
      </c>
      <c r="J11814" s="40" t="s">
        <v>98</v>
      </c>
      <c r="K11814" s="40" t="s">
        <v>98</v>
      </c>
      <c r="L11814" s="40" t="s">
        <v>98</v>
      </c>
      <c r="M11814" s="40" t="s">
        <v>98</v>
      </c>
      <c r="N11814" s="40" t="s">
        <v>106</v>
      </c>
    </row>
    <row r="11815" customFormat="false" ht="13.5" hidden="false" customHeight="false" outlineLevel="0" collapsed="false">
      <c r="B11815" s="37" t="n">
        <v>31</v>
      </c>
      <c r="C11815" s="37" t="s">
        <v>642</v>
      </c>
      <c r="D11815" s="38" t="n">
        <v>2829</v>
      </c>
      <c r="E11815" s="37" t="s">
        <v>518</v>
      </c>
      <c r="F11815" s="37" t="n">
        <v>2004</v>
      </c>
      <c r="G11815" s="40" t="n">
        <v>5</v>
      </c>
      <c r="H11815" s="40" t="n">
        <v>84</v>
      </c>
      <c r="I11815" s="40" t="n">
        <v>17696</v>
      </c>
      <c r="J11815" s="40" t="n">
        <v>7173</v>
      </c>
      <c r="K11815" s="40" t="n">
        <v>31716</v>
      </c>
      <c r="L11815" s="40" t="n">
        <v>31716</v>
      </c>
      <c r="M11815" s="40" t="n">
        <v>23306</v>
      </c>
      <c r="N11815" s="40" t="s">
        <v>106</v>
      </c>
    </row>
    <row r="11816" customFormat="false" ht="13.5" hidden="false" customHeight="false" outlineLevel="0" collapsed="false">
      <c r="B11816" s="37" t="n">
        <v>31</v>
      </c>
      <c r="C11816" s="37" t="s">
        <v>642</v>
      </c>
      <c r="D11816" s="38" t="n">
        <v>2912</v>
      </c>
      <c r="E11816" s="37" t="s">
        <v>520</v>
      </c>
      <c r="F11816" s="37" t="n">
        <v>2004</v>
      </c>
      <c r="G11816" s="40" t="n">
        <v>2</v>
      </c>
      <c r="H11816" s="40" t="n">
        <v>522</v>
      </c>
      <c r="I11816" s="40" t="s">
        <v>98</v>
      </c>
      <c r="J11816" s="40" t="s">
        <v>98</v>
      </c>
      <c r="K11816" s="40" t="s">
        <v>98</v>
      </c>
      <c r="L11816" s="40" t="s">
        <v>98</v>
      </c>
      <c r="M11816" s="40" t="s">
        <v>98</v>
      </c>
      <c r="N11816" s="40" t="s">
        <v>98</v>
      </c>
    </row>
    <row r="11817" customFormat="false" ht="13.5" hidden="false" customHeight="false" outlineLevel="0" collapsed="false">
      <c r="B11817" s="37" t="n">
        <v>31</v>
      </c>
      <c r="C11817" s="37" t="s">
        <v>642</v>
      </c>
      <c r="D11817" s="38" t="n">
        <v>2914</v>
      </c>
      <c r="E11817" s="37" t="s">
        <v>522</v>
      </c>
      <c r="F11817" s="37" t="n">
        <v>2004</v>
      </c>
      <c r="G11817" s="40" t="n">
        <v>8</v>
      </c>
      <c r="H11817" s="40" t="n">
        <v>453</v>
      </c>
      <c r="I11817" s="40" t="n">
        <v>119971</v>
      </c>
      <c r="J11817" s="40" t="n">
        <v>394441</v>
      </c>
      <c r="K11817" s="40" t="n">
        <v>702904</v>
      </c>
      <c r="L11817" s="40" t="n">
        <v>694047</v>
      </c>
      <c r="M11817" s="40" t="n">
        <v>278748</v>
      </c>
      <c r="N11817" s="40" t="n">
        <v>13651</v>
      </c>
    </row>
    <row r="11818" customFormat="false" ht="13.5" hidden="false" customHeight="false" outlineLevel="0" collapsed="false">
      <c r="B11818" s="37" t="n">
        <v>31</v>
      </c>
      <c r="C11818" s="37" t="s">
        <v>642</v>
      </c>
      <c r="D11818" s="38" t="n">
        <v>2915</v>
      </c>
      <c r="E11818" s="37" t="s">
        <v>523</v>
      </c>
      <c r="F11818" s="37" t="n">
        <v>2004</v>
      </c>
      <c r="G11818" s="40" t="n">
        <v>6</v>
      </c>
      <c r="H11818" s="40" t="n">
        <v>584</v>
      </c>
      <c r="I11818" s="40" t="n">
        <v>198004</v>
      </c>
      <c r="J11818" s="40" t="n">
        <v>953476</v>
      </c>
      <c r="K11818" s="40" t="n">
        <v>1522986</v>
      </c>
      <c r="L11818" s="40" t="n">
        <v>1522483</v>
      </c>
      <c r="M11818" s="40" t="n">
        <v>531300</v>
      </c>
      <c r="N11818" s="40" t="n">
        <v>11996</v>
      </c>
    </row>
    <row r="11819" customFormat="false" ht="13.5" hidden="false" customHeight="false" outlineLevel="0" collapsed="false">
      <c r="B11819" s="37" t="n">
        <v>31</v>
      </c>
      <c r="C11819" s="37" t="s">
        <v>642</v>
      </c>
      <c r="D11819" s="38" t="n">
        <v>2916</v>
      </c>
      <c r="E11819" s="37" t="s">
        <v>524</v>
      </c>
      <c r="F11819" s="37" t="n">
        <v>2004</v>
      </c>
      <c r="G11819" s="40" t="n">
        <v>16</v>
      </c>
      <c r="H11819" s="40" t="n">
        <v>1617</v>
      </c>
      <c r="I11819" s="40" t="n">
        <v>506345</v>
      </c>
      <c r="J11819" s="40" t="n">
        <v>2450166</v>
      </c>
      <c r="K11819" s="40" t="n">
        <v>3840953</v>
      </c>
      <c r="L11819" s="40" t="n">
        <v>3853034</v>
      </c>
      <c r="M11819" s="40" t="n">
        <v>1143584</v>
      </c>
      <c r="N11819" s="40" t="n">
        <v>376389</v>
      </c>
    </row>
    <row r="11820" customFormat="false" ht="13.5" hidden="false" customHeight="false" outlineLevel="0" collapsed="false">
      <c r="B11820" s="37" t="n">
        <v>31</v>
      </c>
      <c r="C11820" s="37" t="s">
        <v>642</v>
      </c>
      <c r="D11820" s="38" t="n">
        <v>2917</v>
      </c>
      <c r="E11820" s="37" t="s">
        <v>525</v>
      </c>
      <c r="F11820" s="37" t="n">
        <v>2004</v>
      </c>
      <c r="G11820" s="40" t="n">
        <v>3</v>
      </c>
      <c r="H11820" s="40" t="n">
        <v>38</v>
      </c>
      <c r="I11820" s="40" t="n">
        <v>7080</v>
      </c>
      <c r="J11820" s="40" t="n">
        <v>14450</v>
      </c>
      <c r="K11820" s="40" t="n">
        <v>24700</v>
      </c>
      <c r="L11820" s="40" t="n">
        <v>24700</v>
      </c>
      <c r="M11820" s="40" t="n">
        <v>9762</v>
      </c>
      <c r="N11820" s="40" t="s">
        <v>106</v>
      </c>
    </row>
    <row r="11821" customFormat="false" ht="13.5" hidden="false" customHeight="false" outlineLevel="0" collapsed="false">
      <c r="B11821" s="37" t="n">
        <v>31</v>
      </c>
      <c r="C11821" s="37" t="s">
        <v>642</v>
      </c>
      <c r="D11821" s="38" t="n">
        <v>2918</v>
      </c>
      <c r="E11821" s="37" t="s">
        <v>526</v>
      </c>
      <c r="F11821" s="37" t="n">
        <v>2004</v>
      </c>
      <c r="G11821" s="40" t="n">
        <v>12</v>
      </c>
      <c r="H11821" s="40" t="n">
        <v>1042</v>
      </c>
      <c r="I11821" s="40" t="n">
        <v>431205</v>
      </c>
      <c r="J11821" s="40" t="n">
        <v>3866420</v>
      </c>
      <c r="K11821" s="40" t="n">
        <v>4641789</v>
      </c>
      <c r="L11821" s="40" t="n">
        <v>4637849</v>
      </c>
      <c r="M11821" s="40" t="n">
        <v>704873</v>
      </c>
      <c r="N11821" s="40" t="n">
        <v>21444</v>
      </c>
    </row>
    <row r="11822" customFormat="false" ht="13.5" hidden="false" customHeight="false" outlineLevel="0" collapsed="false">
      <c r="B11822" s="37" t="n">
        <v>31</v>
      </c>
      <c r="C11822" s="37" t="s">
        <v>642</v>
      </c>
      <c r="D11822" s="38" t="n">
        <v>2919</v>
      </c>
      <c r="E11822" s="37" t="s">
        <v>527</v>
      </c>
      <c r="F11822" s="37" t="n">
        <v>2004</v>
      </c>
      <c r="G11822" s="40" t="n">
        <v>32</v>
      </c>
      <c r="H11822" s="40" t="n">
        <v>3627</v>
      </c>
      <c r="I11822" s="40" t="n">
        <v>1466280</v>
      </c>
      <c r="J11822" s="40" t="n">
        <v>10811844</v>
      </c>
      <c r="K11822" s="40" t="n">
        <v>18676847</v>
      </c>
      <c r="L11822" s="40" t="n">
        <v>17767968</v>
      </c>
      <c r="M11822" s="40" t="n">
        <v>6518263</v>
      </c>
      <c r="N11822" s="40" t="n">
        <v>4303386</v>
      </c>
    </row>
    <row r="11823" customFormat="false" ht="13.5" hidden="false" customHeight="false" outlineLevel="0" collapsed="false">
      <c r="B11823" s="37" t="n">
        <v>31</v>
      </c>
      <c r="C11823" s="37" t="s">
        <v>642</v>
      </c>
      <c r="D11823" s="38" t="n">
        <v>3011</v>
      </c>
      <c r="E11823" s="37" t="s">
        <v>528</v>
      </c>
      <c r="F11823" s="37" t="n">
        <v>2004</v>
      </c>
      <c r="G11823" s="40" t="n">
        <v>1</v>
      </c>
      <c r="H11823" s="40" t="n">
        <v>74</v>
      </c>
      <c r="I11823" s="40" t="s">
        <v>98</v>
      </c>
      <c r="J11823" s="40" t="s">
        <v>98</v>
      </c>
      <c r="K11823" s="40" t="s">
        <v>98</v>
      </c>
      <c r="L11823" s="40" t="s">
        <v>98</v>
      </c>
      <c r="M11823" s="40" t="s">
        <v>98</v>
      </c>
      <c r="N11823" s="40" t="s">
        <v>98</v>
      </c>
    </row>
    <row r="11824" customFormat="false" ht="13.5" hidden="false" customHeight="false" outlineLevel="0" collapsed="false">
      <c r="B11824" s="37" t="n">
        <v>31</v>
      </c>
      <c r="C11824" s="37" t="s">
        <v>642</v>
      </c>
      <c r="D11824" s="38" t="n">
        <v>3013</v>
      </c>
      <c r="E11824" s="37" t="s">
        <v>530</v>
      </c>
      <c r="F11824" s="37" t="n">
        <v>2004</v>
      </c>
      <c r="G11824" s="40" t="n">
        <v>11</v>
      </c>
      <c r="H11824" s="40" t="n">
        <v>467</v>
      </c>
      <c r="I11824" s="40" t="n">
        <v>205494</v>
      </c>
      <c r="J11824" s="40" t="n">
        <v>641732</v>
      </c>
      <c r="K11824" s="40" t="n">
        <v>974992</v>
      </c>
      <c r="L11824" s="40" t="n">
        <v>964537</v>
      </c>
      <c r="M11824" s="40" t="n">
        <v>306086</v>
      </c>
      <c r="N11824" s="40" t="n">
        <v>35453</v>
      </c>
    </row>
    <row r="11825" customFormat="false" ht="13.5" hidden="false" customHeight="false" outlineLevel="0" collapsed="false">
      <c r="B11825" s="37" t="n">
        <v>31</v>
      </c>
      <c r="C11825" s="37" t="s">
        <v>642</v>
      </c>
      <c r="D11825" s="38" t="n">
        <v>3031</v>
      </c>
      <c r="E11825" s="37" t="s">
        <v>533</v>
      </c>
      <c r="F11825" s="37" t="n">
        <v>2004</v>
      </c>
      <c r="G11825" s="40" t="n">
        <v>2</v>
      </c>
      <c r="H11825" s="40" t="n">
        <v>21</v>
      </c>
      <c r="I11825" s="40" t="s">
        <v>98</v>
      </c>
      <c r="J11825" s="40" t="s">
        <v>98</v>
      </c>
      <c r="K11825" s="40" t="s">
        <v>98</v>
      </c>
      <c r="L11825" s="40" t="s">
        <v>98</v>
      </c>
      <c r="M11825" s="40" t="s">
        <v>98</v>
      </c>
      <c r="N11825" s="40" t="s">
        <v>106</v>
      </c>
    </row>
    <row r="11826" customFormat="false" ht="13.5" hidden="false" customHeight="false" outlineLevel="0" collapsed="false">
      <c r="B11826" s="37" t="n">
        <v>31</v>
      </c>
      <c r="C11826" s="37" t="s">
        <v>642</v>
      </c>
      <c r="D11826" s="38" t="n">
        <v>3115</v>
      </c>
      <c r="E11826" s="37" t="s">
        <v>548</v>
      </c>
      <c r="F11826" s="37" t="n">
        <v>2004</v>
      </c>
      <c r="G11826" s="40" t="n">
        <v>1</v>
      </c>
      <c r="H11826" s="40" t="n">
        <v>22</v>
      </c>
      <c r="I11826" s="40" t="s">
        <v>98</v>
      </c>
      <c r="J11826" s="40" t="s">
        <v>98</v>
      </c>
      <c r="K11826" s="40" t="s">
        <v>98</v>
      </c>
      <c r="L11826" s="40" t="s">
        <v>98</v>
      </c>
      <c r="M11826" s="40" t="s">
        <v>98</v>
      </c>
      <c r="N11826" s="40" t="s">
        <v>106</v>
      </c>
    </row>
    <row r="11827" customFormat="false" ht="13.5" hidden="false" customHeight="false" outlineLevel="0" collapsed="false">
      <c r="B11827" s="37" t="n">
        <v>31</v>
      </c>
      <c r="C11827" s="37" t="s">
        <v>642</v>
      </c>
      <c r="D11827" s="38" t="n">
        <v>3134</v>
      </c>
      <c r="E11827" s="37" t="s">
        <v>556</v>
      </c>
      <c r="F11827" s="37" t="n">
        <v>2004</v>
      </c>
      <c r="G11827" s="40" t="n">
        <v>2</v>
      </c>
      <c r="H11827" s="40" t="n">
        <v>10</v>
      </c>
      <c r="I11827" s="40" t="s">
        <v>98</v>
      </c>
      <c r="J11827" s="40" t="s">
        <v>98</v>
      </c>
      <c r="K11827" s="40" t="s">
        <v>98</v>
      </c>
      <c r="L11827" s="40" t="s">
        <v>98</v>
      </c>
      <c r="M11827" s="40" t="s">
        <v>98</v>
      </c>
      <c r="N11827" s="40" t="s">
        <v>106</v>
      </c>
    </row>
    <row r="11828" customFormat="false" ht="13.5" hidden="false" customHeight="false" outlineLevel="0" collapsed="false">
      <c r="B11828" s="37" t="n">
        <v>31</v>
      </c>
      <c r="C11828" s="37" t="s">
        <v>642</v>
      </c>
      <c r="D11828" s="38" t="n">
        <v>3152</v>
      </c>
      <c r="E11828" s="37" t="s">
        <v>560</v>
      </c>
      <c r="F11828" s="37" t="n">
        <v>2004</v>
      </c>
      <c r="G11828" s="40" t="n">
        <v>4</v>
      </c>
      <c r="H11828" s="40" t="n">
        <v>98</v>
      </c>
      <c r="I11828" s="40" t="n">
        <v>17936</v>
      </c>
      <c r="J11828" s="40" t="n">
        <v>253913</v>
      </c>
      <c r="K11828" s="40" t="n">
        <v>279933</v>
      </c>
      <c r="L11828" s="40" t="n">
        <v>279593</v>
      </c>
      <c r="M11828" s="40" t="n">
        <v>23175</v>
      </c>
      <c r="N11828" s="40" t="n">
        <v>40</v>
      </c>
    </row>
    <row r="11829" customFormat="false" ht="13.5" hidden="false" customHeight="false" outlineLevel="0" collapsed="false">
      <c r="B11829" s="37" t="n">
        <v>31</v>
      </c>
      <c r="C11829" s="37" t="s">
        <v>642</v>
      </c>
      <c r="D11829" s="38" t="n">
        <v>3211</v>
      </c>
      <c r="E11829" s="37" t="s">
        <v>566</v>
      </c>
      <c r="F11829" s="37" t="n">
        <v>2004</v>
      </c>
      <c r="G11829" s="40" t="n">
        <v>1</v>
      </c>
      <c r="H11829" s="40" t="n">
        <v>9</v>
      </c>
      <c r="I11829" s="40" t="s">
        <v>98</v>
      </c>
      <c r="J11829" s="40" t="s">
        <v>98</v>
      </c>
      <c r="K11829" s="40" t="s">
        <v>98</v>
      </c>
      <c r="L11829" s="40" t="s">
        <v>98</v>
      </c>
      <c r="M11829" s="40" t="s">
        <v>98</v>
      </c>
      <c r="N11829" s="40" t="s">
        <v>106</v>
      </c>
    </row>
    <row r="11830" customFormat="false" ht="13.5" hidden="false" customHeight="false" outlineLevel="0" collapsed="false">
      <c r="B11830" s="37" t="n">
        <v>31</v>
      </c>
      <c r="C11830" s="37" t="s">
        <v>642</v>
      </c>
      <c r="D11830" s="38" t="n">
        <v>3234</v>
      </c>
      <c r="E11830" s="37" t="s">
        <v>575</v>
      </c>
      <c r="F11830" s="37" t="n">
        <v>2004</v>
      </c>
      <c r="G11830" s="40" t="n">
        <v>2</v>
      </c>
      <c r="H11830" s="40" t="n">
        <v>43</v>
      </c>
      <c r="I11830" s="40" t="s">
        <v>98</v>
      </c>
      <c r="J11830" s="40" t="s">
        <v>98</v>
      </c>
      <c r="K11830" s="40" t="s">
        <v>98</v>
      </c>
      <c r="L11830" s="40" t="s">
        <v>98</v>
      </c>
      <c r="M11830" s="40" t="s">
        <v>98</v>
      </c>
      <c r="N11830" s="40" t="s">
        <v>106</v>
      </c>
    </row>
    <row r="11831" customFormat="false" ht="13.5" hidden="false" customHeight="false" outlineLevel="0" collapsed="false">
      <c r="B11831" s="37" t="n">
        <v>31</v>
      </c>
      <c r="C11831" s="37" t="s">
        <v>642</v>
      </c>
      <c r="D11831" s="38" t="n">
        <v>3249</v>
      </c>
      <c r="E11831" s="37" t="s">
        <v>580</v>
      </c>
      <c r="F11831" s="37" t="n">
        <v>2004</v>
      </c>
      <c r="G11831" s="40" t="n">
        <v>2</v>
      </c>
      <c r="H11831" s="40" t="n">
        <v>14</v>
      </c>
      <c r="I11831" s="40" t="s">
        <v>98</v>
      </c>
      <c r="J11831" s="40" t="s">
        <v>98</v>
      </c>
      <c r="K11831" s="40" t="s">
        <v>98</v>
      </c>
      <c r="L11831" s="40" t="s">
        <v>98</v>
      </c>
      <c r="M11831" s="40" t="s">
        <v>98</v>
      </c>
      <c r="N11831" s="40" t="s">
        <v>106</v>
      </c>
    </row>
    <row r="11832" customFormat="false" ht="13.5" hidden="false" customHeight="false" outlineLevel="0" collapsed="false">
      <c r="B11832" s="37" t="n">
        <v>31</v>
      </c>
      <c r="C11832" s="37" t="s">
        <v>642</v>
      </c>
      <c r="D11832" s="38" t="n">
        <v>3272</v>
      </c>
      <c r="E11832" s="37" t="s">
        <v>588</v>
      </c>
      <c r="F11832" s="37" t="n">
        <v>2004</v>
      </c>
      <c r="G11832" s="40" t="n">
        <v>6</v>
      </c>
      <c r="H11832" s="40" t="n">
        <v>60</v>
      </c>
      <c r="I11832" s="40" t="n">
        <v>19417</v>
      </c>
      <c r="J11832" s="40" t="n">
        <v>14055</v>
      </c>
      <c r="K11832" s="40" t="n">
        <v>39819</v>
      </c>
      <c r="L11832" s="40" t="n">
        <v>39819</v>
      </c>
      <c r="M11832" s="40" t="n">
        <v>24536</v>
      </c>
      <c r="N11832" s="40" t="s">
        <v>106</v>
      </c>
    </row>
    <row r="11833" customFormat="false" ht="13.5" hidden="false" customHeight="false" outlineLevel="0" collapsed="false">
      <c r="B11833" s="37" t="n">
        <v>31</v>
      </c>
      <c r="C11833" s="37" t="s">
        <v>642</v>
      </c>
      <c r="D11833" s="38" t="n">
        <v>3292</v>
      </c>
      <c r="E11833" s="37" t="s">
        <v>597</v>
      </c>
      <c r="F11833" s="37" t="n">
        <v>2004</v>
      </c>
      <c r="G11833" s="40" t="n">
        <v>15</v>
      </c>
      <c r="H11833" s="40" t="n">
        <v>93</v>
      </c>
      <c r="I11833" s="40" t="n">
        <v>28603</v>
      </c>
      <c r="J11833" s="40" t="n">
        <v>31843</v>
      </c>
      <c r="K11833" s="40" t="n">
        <v>87006</v>
      </c>
      <c r="L11833" s="40" t="n">
        <v>87006</v>
      </c>
      <c r="M11833" s="40" t="n">
        <v>52536</v>
      </c>
      <c r="N11833" s="40" t="s">
        <v>106</v>
      </c>
    </row>
    <row r="11834" customFormat="false" ht="13.5" hidden="false" customHeight="false" outlineLevel="0" collapsed="false">
      <c r="B11834" s="37" t="n">
        <v>31</v>
      </c>
      <c r="C11834" s="37" t="s">
        <v>642</v>
      </c>
      <c r="D11834" s="38" t="n">
        <v>3293</v>
      </c>
      <c r="E11834" s="37" t="s">
        <v>598</v>
      </c>
      <c r="F11834" s="37" t="n">
        <v>2004</v>
      </c>
      <c r="G11834" s="40" t="n">
        <v>1</v>
      </c>
      <c r="H11834" s="40" t="n">
        <v>9</v>
      </c>
      <c r="I11834" s="40" t="s">
        <v>98</v>
      </c>
      <c r="J11834" s="40" t="s">
        <v>98</v>
      </c>
      <c r="K11834" s="40" t="s">
        <v>98</v>
      </c>
      <c r="L11834" s="40" t="s">
        <v>98</v>
      </c>
      <c r="M11834" s="40" t="s">
        <v>98</v>
      </c>
      <c r="N11834" s="40" t="s">
        <v>106</v>
      </c>
    </row>
    <row r="11835" customFormat="false" ht="13.5" hidden="false" customHeight="false" outlineLevel="0" collapsed="false">
      <c r="B11835" s="37" t="n">
        <v>31</v>
      </c>
      <c r="C11835" s="37" t="s">
        <v>642</v>
      </c>
      <c r="D11835" s="38" t="n">
        <v>3295</v>
      </c>
      <c r="E11835" s="37" t="s">
        <v>600</v>
      </c>
      <c r="F11835" s="37" t="n">
        <v>2004</v>
      </c>
      <c r="G11835" s="40" t="n">
        <v>1</v>
      </c>
      <c r="H11835" s="40" t="n">
        <v>5</v>
      </c>
      <c r="I11835" s="40" t="s">
        <v>98</v>
      </c>
      <c r="J11835" s="40" t="s">
        <v>98</v>
      </c>
      <c r="K11835" s="40" t="s">
        <v>98</v>
      </c>
      <c r="L11835" s="40" t="s">
        <v>98</v>
      </c>
      <c r="M11835" s="40" t="s">
        <v>98</v>
      </c>
      <c r="N11835" s="40" t="s">
        <v>106</v>
      </c>
    </row>
    <row r="11836" customFormat="false" ht="13.5" hidden="false" customHeight="false" outlineLevel="0" collapsed="false">
      <c r="B11836" s="37" t="n">
        <v>31</v>
      </c>
      <c r="C11836" s="37" t="s">
        <v>642</v>
      </c>
      <c r="D11836" s="38" t="n">
        <v>3299</v>
      </c>
      <c r="E11836" s="37" t="s">
        <v>602</v>
      </c>
      <c r="F11836" s="37" t="n">
        <v>2004</v>
      </c>
      <c r="G11836" s="40" t="n">
        <v>1</v>
      </c>
      <c r="H11836" s="40" t="n">
        <v>21</v>
      </c>
      <c r="I11836" s="40" t="s">
        <v>98</v>
      </c>
      <c r="J11836" s="40" t="s">
        <v>98</v>
      </c>
      <c r="K11836" s="40" t="s">
        <v>98</v>
      </c>
      <c r="L11836" s="40" t="s">
        <v>98</v>
      </c>
      <c r="M11836" s="40" t="s">
        <v>98</v>
      </c>
      <c r="N11836" s="40" t="s">
        <v>106</v>
      </c>
    </row>
    <row r="11837" customFormat="false" ht="13.5" hidden="false" customHeight="false" outlineLevel="0" collapsed="false">
      <c r="B11837" s="37" t="n">
        <v>32</v>
      </c>
      <c r="C11837" s="37" t="s">
        <v>643</v>
      </c>
      <c r="D11837" s="38" t="n">
        <v>0</v>
      </c>
      <c r="E11837" s="37" t="s">
        <v>40</v>
      </c>
      <c r="F11837" s="37" t="n">
        <v>2004</v>
      </c>
      <c r="G11837" s="40" t="n">
        <v>1647</v>
      </c>
      <c r="H11837" s="40" t="n">
        <v>43558</v>
      </c>
      <c r="I11837" s="40" t="n">
        <v>15104363</v>
      </c>
      <c r="J11837" s="40" t="n">
        <v>65815175</v>
      </c>
      <c r="K11837" s="40" t="n">
        <v>104009621</v>
      </c>
      <c r="L11837" s="40" t="n">
        <v>104469660</v>
      </c>
      <c r="M11837" s="40" t="n">
        <v>34267312</v>
      </c>
      <c r="N11837" s="40" t="n">
        <v>2892403</v>
      </c>
    </row>
    <row r="11838" customFormat="false" ht="13.5" hidden="false" customHeight="false" outlineLevel="0" collapsed="false">
      <c r="B11838" s="37" t="n">
        <v>32</v>
      </c>
      <c r="C11838" s="37" t="s">
        <v>643</v>
      </c>
      <c r="D11838" s="38" t="n">
        <v>911</v>
      </c>
      <c r="E11838" s="37" t="s">
        <v>41</v>
      </c>
      <c r="F11838" s="37" t="n">
        <v>2004</v>
      </c>
      <c r="G11838" s="40" t="n">
        <v>4</v>
      </c>
      <c r="H11838" s="40" t="n">
        <v>117</v>
      </c>
      <c r="I11838" s="40" t="n">
        <v>37545</v>
      </c>
      <c r="J11838" s="40" t="n">
        <v>318515</v>
      </c>
      <c r="K11838" s="40" t="n">
        <v>393314</v>
      </c>
      <c r="L11838" s="40" t="n">
        <v>392827</v>
      </c>
      <c r="M11838" s="40" t="n">
        <v>67431</v>
      </c>
      <c r="N11838" s="40" t="n">
        <v>2183</v>
      </c>
    </row>
    <row r="11839" customFormat="false" ht="13.5" hidden="false" customHeight="false" outlineLevel="0" collapsed="false">
      <c r="B11839" s="37" t="n">
        <v>32</v>
      </c>
      <c r="C11839" s="37" t="s">
        <v>643</v>
      </c>
      <c r="D11839" s="38" t="n">
        <v>912</v>
      </c>
      <c r="E11839" s="37" t="s">
        <v>42</v>
      </c>
      <c r="F11839" s="37" t="n">
        <v>2004</v>
      </c>
      <c r="G11839" s="40" t="n">
        <v>10</v>
      </c>
      <c r="H11839" s="40" t="n">
        <v>236</v>
      </c>
      <c r="I11839" s="40" t="n">
        <v>74647</v>
      </c>
      <c r="J11839" s="40" t="n">
        <v>308073</v>
      </c>
      <c r="K11839" s="40" t="n">
        <v>439051</v>
      </c>
      <c r="L11839" s="40" t="n">
        <v>437158</v>
      </c>
      <c r="M11839" s="40" t="n">
        <v>113084</v>
      </c>
      <c r="N11839" s="40" t="n">
        <v>6384</v>
      </c>
    </row>
    <row r="11840" customFormat="false" ht="13.5" hidden="false" customHeight="false" outlineLevel="0" collapsed="false">
      <c r="B11840" s="37" t="n">
        <v>32</v>
      </c>
      <c r="C11840" s="37" t="s">
        <v>643</v>
      </c>
      <c r="D11840" s="38" t="n">
        <v>919</v>
      </c>
      <c r="E11840" s="37" t="s">
        <v>43</v>
      </c>
      <c r="F11840" s="37" t="n">
        <v>2004</v>
      </c>
      <c r="G11840" s="40" t="n">
        <v>6</v>
      </c>
      <c r="H11840" s="40" t="n">
        <v>98</v>
      </c>
      <c r="I11840" s="40" t="n">
        <v>29234</v>
      </c>
      <c r="J11840" s="40" t="n">
        <v>74178</v>
      </c>
      <c r="K11840" s="40" t="n">
        <v>154334</v>
      </c>
      <c r="L11840" s="40" t="n">
        <v>153529</v>
      </c>
      <c r="M11840" s="40" t="n">
        <v>69166</v>
      </c>
      <c r="N11840" s="40" t="n">
        <v>2223</v>
      </c>
    </row>
    <row r="11841" customFormat="false" ht="13.5" hidden="false" customHeight="false" outlineLevel="0" collapsed="false">
      <c r="B11841" s="37" t="n">
        <v>32</v>
      </c>
      <c r="C11841" s="37" t="s">
        <v>643</v>
      </c>
      <c r="D11841" s="38" t="n">
        <v>921</v>
      </c>
      <c r="E11841" s="37" t="s">
        <v>44</v>
      </c>
      <c r="F11841" s="37" t="n">
        <v>2004</v>
      </c>
      <c r="G11841" s="40" t="n">
        <v>1</v>
      </c>
      <c r="H11841" s="40" t="n">
        <v>4</v>
      </c>
      <c r="I11841" s="40" t="s">
        <v>106</v>
      </c>
      <c r="J11841" s="40" t="s">
        <v>98</v>
      </c>
      <c r="K11841" s="40" t="s">
        <v>98</v>
      </c>
      <c r="L11841" s="40" t="s">
        <v>98</v>
      </c>
      <c r="M11841" s="40" t="s">
        <v>98</v>
      </c>
      <c r="N11841" s="40" t="s">
        <v>106</v>
      </c>
    </row>
    <row r="11842" customFormat="false" ht="13.5" hidden="false" customHeight="false" outlineLevel="0" collapsed="false">
      <c r="B11842" s="37" t="n">
        <v>32</v>
      </c>
      <c r="C11842" s="37" t="s">
        <v>643</v>
      </c>
      <c r="D11842" s="38" t="n">
        <v>922</v>
      </c>
      <c r="E11842" s="37" t="s">
        <v>45</v>
      </c>
      <c r="F11842" s="37" t="n">
        <v>2004</v>
      </c>
      <c r="G11842" s="40" t="n">
        <v>6</v>
      </c>
      <c r="H11842" s="40" t="n">
        <v>133</v>
      </c>
      <c r="I11842" s="40" t="n">
        <v>31374</v>
      </c>
      <c r="J11842" s="40" t="n">
        <v>139923</v>
      </c>
      <c r="K11842" s="40" t="n">
        <v>217192</v>
      </c>
      <c r="L11842" s="40" t="n">
        <v>217402</v>
      </c>
      <c r="M11842" s="40" t="n">
        <v>70030</v>
      </c>
      <c r="N11842" s="40" t="n">
        <v>4361</v>
      </c>
    </row>
    <row r="11843" customFormat="false" ht="13.5" hidden="false" customHeight="false" outlineLevel="0" collapsed="false">
      <c r="B11843" s="37" t="n">
        <v>32</v>
      </c>
      <c r="C11843" s="37" t="s">
        <v>643</v>
      </c>
      <c r="D11843" s="38" t="n">
        <v>923</v>
      </c>
      <c r="E11843" s="37" t="s">
        <v>46</v>
      </c>
      <c r="F11843" s="37" t="n">
        <v>2004</v>
      </c>
      <c r="G11843" s="40" t="n">
        <v>43</v>
      </c>
      <c r="H11843" s="40" t="n">
        <v>758</v>
      </c>
      <c r="I11843" s="40" t="n">
        <v>185273</v>
      </c>
      <c r="J11843" s="40" t="n">
        <v>364609</v>
      </c>
      <c r="K11843" s="40" t="n">
        <v>757423</v>
      </c>
      <c r="L11843" s="40" t="n">
        <v>755001</v>
      </c>
      <c r="M11843" s="40" t="n">
        <v>359169</v>
      </c>
      <c r="N11843" s="40" t="n">
        <v>1317</v>
      </c>
    </row>
    <row r="11844" customFormat="false" ht="13.5" hidden="false" customHeight="false" outlineLevel="0" collapsed="false">
      <c r="B11844" s="37" t="n">
        <v>32</v>
      </c>
      <c r="C11844" s="37" t="s">
        <v>643</v>
      </c>
      <c r="D11844" s="38" t="n">
        <v>924</v>
      </c>
      <c r="E11844" s="37" t="s">
        <v>47</v>
      </c>
      <c r="F11844" s="37" t="n">
        <v>2004</v>
      </c>
      <c r="G11844" s="40" t="n">
        <v>36</v>
      </c>
      <c r="H11844" s="40" t="n">
        <v>567</v>
      </c>
      <c r="I11844" s="40" t="n">
        <v>96289</v>
      </c>
      <c r="J11844" s="40" t="n">
        <v>433515</v>
      </c>
      <c r="K11844" s="40" t="n">
        <v>634043</v>
      </c>
      <c r="L11844" s="40" t="n">
        <v>635210</v>
      </c>
      <c r="M11844" s="40" t="n">
        <v>183247</v>
      </c>
      <c r="N11844" s="40" t="n">
        <v>3411</v>
      </c>
    </row>
    <row r="11845" customFormat="false" ht="13.5" hidden="false" customHeight="false" outlineLevel="0" collapsed="false">
      <c r="B11845" s="37" t="n">
        <v>32</v>
      </c>
      <c r="C11845" s="37" t="s">
        <v>643</v>
      </c>
      <c r="D11845" s="38" t="n">
        <v>925</v>
      </c>
      <c r="E11845" s="37" t="s">
        <v>48</v>
      </c>
      <c r="F11845" s="37" t="n">
        <v>2004</v>
      </c>
      <c r="G11845" s="40" t="n">
        <v>3</v>
      </c>
      <c r="H11845" s="40" t="n">
        <v>80</v>
      </c>
      <c r="I11845" s="40" t="s">
        <v>98</v>
      </c>
      <c r="J11845" s="40" t="s">
        <v>98</v>
      </c>
      <c r="K11845" s="40" t="s">
        <v>98</v>
      </c>
      <c r="L11845" s="40" t="s">
        <v>98</v>
      </c>
      <c r="M11845" s="40" t="s">
        <v>98</v>
      </c>
      <c r="N11845" s="40" t="s">
        <v>106</v>
      </c>
    </row>
    <row r="11846" customFormat="false" ht="13.5" hidden="false" customHeight="false" outlineLevel="0" collapsed="false">
      <c r="B11846" s="37" t="n">
        <v>32</v>
      </c>
      <c r="C11846" s="37" t="s">
        <v>643</v>
      </c>
      <c r="D11846" s="38" t="n">
        <v>926</v>
      </c>
      <c r="E11846" s="37" t="s">
        <v>49</v>
      </c>
      <c r="F11846" s="37" t="n">
        <v>2004</v>
      </c>
      <c r="G11846" s="40" t="n">
        <v>8</v>
      </c>
      <c r="H11846" s="40" t="n">
        <v>118</v>
      </c>
      <c r="I11846" s="40" t="n">
        <v>26562</v>
      </c>
      <c r="J11846" s="40" t="n">
        <v>127690</v>
      </c>
      <c r="K11846" s="40" t="n">
        <v>206412</v>
      </c>
      <c r="L11846" s="40" t="n">
        <v>206412</v>
      </c>
      <c r="M11846" s="40" t="n">
        <v>72274</v>
      </c>
      <c r="N11846" s="40" t="n">
        <v>3021</v>
      </c>
    </row>
    <row r="11847" customFormat="false" ht="13.5" hidden="false" customHeight="false" outlineLevel="0" collapsed="false">
      <c r="B11847" s="37" t="n">
        <v>32</v>
      </c>
      <c r="C11847" s="37" t="s">
        <v>643</v>
      </c>
      <c r="D11847" s="38" t="n">
        <v>929</v>
      </c>
      <c r="E11847" s="37" t="s">
        <v>50</v>
      </c>
      <c r="F11847" s="37" t="n">
        <v>2004</v>
      </c>
      <c r="G11847" s="40" t="n">
        <v>31</v>
      </c>
      <c r="H11847" s="40" t="n">
        <v>376</v>
      </c>
      <c r="I11847" s="40" t="n">
        <v>73301</v>
      </c>
      <c r="J11847" s="40" t="n">
        <v>169279</v>
      </c>
      <c r="K11847" s="40" t="n">
        <v>335716</v>
      </c>
      <c r="L11847" s="40" t="n">
        <v>335716</v>
      </c>
      <c r="M11847" s="40" t="n">
        <v>158511</v>
      </c>
      <c r="N11847" s="40" t="s">
        <v>106</v>
      </c>
    </row>
    <row r="11848" customFormat="false" ht="13.5" hidden="false" customHeight="false" outlineLevel="0" collapsed="false">
      <c r="B11848" s="37" t="n">
        <v>32</v>
      </c>
      <c r="C11848" s="37" t="s">
        <v>643</v>
      </c>
      <c r="D11848" s="38" t="n">
        <v>931</v>
      </c>
      <c r="E11848" s="37" t="s">
        <v>51</v>
      </c>
      <c r="F11848" s="37" t="n">
        <v>2004</v>
      </c>
      <c r="G11848" s="40" t="n">
        <v>5</v>
      </c>
      <c r="H11848" s="40" t="n">
        <v>40</v>
      </c>
      <c r="I11848" s="40" t="n">
        <v>3887</v>
      </c>
      <c r="J11848" s="40" t="n">
        <v>9818</v>
      </c>
      <c r="K11848" s="40" t="n">
        <v>19259</v>
      </c>
      <c r="L11848" s="40" t="n">
        <v>19259</v>
      </c>
      <c r="M11848" s="40" t="n">
        <v>8991</v>
      </c>
      <c r="N11848" s="40" t="s">
        <v>106</v>
      </c>
    </row>
    <row r="11849" customFormat="false" ht="13.5" hidden="false" customHeight="false" outlineLevel="0" collapsed="false">
      <c r="B11849" s="37" t="n">
        <v>32</v>
      </c>
      <c r="C11849" s="37" t="s">
        <v>643</v>
      </c>
      <c r="D11849" s="38" t="n">
        <v>932</v>
      </c>
      <c r="E11849" s="37" t="s">
        <v>52</v>
      </c>
      <c r="F11849" s="37" t="n">
        <v>2004</v>
      </c>
      <c r="G11849" s="40" t="n">
        <v>14</v>
      </c>
      <c r="H11849" s="40" t="n">
        <v>236</v>
      </c>
      <c r="I11849" s="40" t="n">
        <v>47769</v>
      </c>
      <c r="J11849" s="40" t="n">
        <v>74739</v>
      </c>
      <c r="K11849" s="40" t="n">
        <v>141720</v>
      </c>
      <c r="L11849" s="40" t="n">
        <v>141720</v>
      </c>
      <c r="M11849" s="40" t="n">
        <v>62157</v>
      </c>
      <c r="N11849" s="40" t="n">
        <v>300</v>
      </c>
    </row>
    <row r="11850" customFormat="false" ht="13.5" hidden="false" customHeight="false" outlineLevel="0" collapsed="false">
      <c r="B11850" s="37" t="n">
        <v>32</v>
      </c>
      <c r="C11850" s="37" t="s">
        <v>643</v>
      </c>
      <c r="D11850" s="38" t="n">
        <v>941</v>
      </c>
      <c r="E11850" s="37" t="s">
        <v>53</v>
      </c>
      <c r="F11850" s="37" t="n">
        <v>2004</v>
      </c>
      <c r="G11850" s="40" t="n">
        <v>4</v>
      </c>
      <c r="H11850" s="40" t="n">
        <v>37</v>
      </c>
      <c r="I11850" s="40" t="s">
        <v>98</v>
      </c>
      <c r="J11850" s="40" t="s">
        <v>98</v>
      </c>
      <c r="K11850" s="40" t="s">
        <v>98</v>
      </c>
      <c r="L11850" s="40" t="s">
        <v>98</v>
      </c>
      <c r="M11850" s="40" t="s">
        <v>98</v>
      </c>
      <c r="N11850" s="40" t="s">
        <v>106</v>
      </c>
    </row>
    <row r="11851" customFormat="false" ht="13.5" hidden="false" customHeight="false" outlineLevel="0" collapsed="false">
      <c r="B11851" s="37" t="n">
        <v>32</v>
      </c>
      <c r="C11851" s="37" t="s">
        <v>643</v>
      </c>
      <c r="D11851" s="38" t="n">
        <v>942</v>
      </c>
      <c r="E11851" s="37" t="s">
        <v>54</v>
      </c>
      <c r="F11851" s="37" t="n">
        <v>2004</v>
      </c>
      <c r="G11851" s="40" t="n">
        <v>17</v>
      </c>
      <c r="H11851" s="40" t="n">
        <v>153</v>
      </c>
      <c r="I11851" s="40" t="n">
        <v>38372</v>
      </c>
      <c r="J11851" s="40" t="n">
        <v>64351</v>
      </c>
      <c r="K11851" s="40" t="n">
        <v>142543</v>
      </c>
      <c r="L11851" s="40" t="n">
        <v>142543</v>
      </c>
      <c r="M11851" s="40" t="n">
        <v>74468</v>
      </c>
      <c r="N11851" s="40" t="s">
        <v>106</v>
      </c>
    </row>
    <row r="11852" customFormat="false" ht="13.5" hidden="false" customHeight="false" outlineLevel="0" collapsed="false">
      <c r="B11852" s="37" t="n">
        <v>32</v>
      </c>
      <c r="C11852" s="37" t="s">
        <v>643</v>
      </c>
      <c r="D11852" s="38" t="n">
        <v>943</v>
      </c>
      <c r="E11852" s="37" t="s">
        <v>55</v>
      </c>
      <c r="F11852" s="37" t="n">
        <v>2004</v>
      </c>
      <c r="G11852" s="40" t="n">
        <v>1</v>
      </c>
      <c r="H11852" s="40" t="n">
        <v>67</v>
      </c>
      <c r="I11852" s="40" t="s">
        <v>98</v>
      </c>
      <c r="J11852" s="40" t="s">
        <v>98</v>
      </c>
      <c r="K11852" s="40" t="s">
        <v>98</v>
      </c>
      <c r="L11852" s="40" t="s">
        <v>98</v>
      </c>
      <c r="M11852" s="40" t="s">
        <v>98</v>
      </c>
      <c r="N11852" s="40" t="s">
        <v>98</v>
      </c>
    </row>
    <row r="11853" customFormat="false" ht="13.5" hidden="false" customHeight="false" outlineLevel="0" collapsed="false">
      <c r="B11853" s="37" t="n">
        <v>32</v>
      </c>
      <c r="C11853" s="37" t="s">
        <v>643</v>
      </c>
      <c r="D11853" s="38" t="n">
        <v>949</v>
      </c>
      <c r="E11853" s="37" t="s">
        <v>58</v>
      </c>
      <c r="F11853" s="37" t="n">
        <v>2004</v>
      </c>
      <c r="G11853" s="40" t="n">
        <v>1</v>
      </c>
      <c r="H11853" s="40" t="n">
        <v>29</v>
      </c>
      <c r="I11853" s="40" t="s">
        <v>98</v>
      </c>
      <c r="J11853" s="40" t="s">
        <v>98</v>
      </c>
      <c r="K11853" s="40" t="s">
        <v>98</v>
      </c>
      <c r="L11853" s="40" t="s">
        <v>98</v>
      </c>
      <c r="M11853" s="40" t="s">
        <v>98</v>
      </c>
      <c r="N11853" s="40" t="s">
        <v>106</v>
      </c>
    </row>
    <row r="11854" customFormat="false" ht="13.5" hidden="false" customHeight="false" outlineLevel="0" collapsed="false">
      <c r="B11854" s="37" t="n">
        <v>32</v>
      </c>
      <c r="C11854" s="37" t="s">
        <v>643</v>
      </c>
      <c r="D11854" s="38" t="n">
        <v>961</v>
      </c>
      <c r="E11854" s="37" t="s">
        <v>62</v>
      </c>
      <c r="F11854" s="37" t="n">
        <v>2004</v>
      </c>
      <c r="G11854" s="40" t="n">
        <v>3</v>
      </c>
      <c r="H11854" s="40" t="n">
        <v>18</v>
      </c>
      <c r="I11854" s="40" t="n">
        <v>6359</v>
      </c>
      <c r="J11854" s="40" t="n">
        <v>23110</v>
      </c>
      <c r="K11854" s="40" t="n">
        <v>35659</v>
      </c>
      <c r="L11854" s="40" t="n">
        <v>35659</v>
      </c>
      <c r="M11854" s="40" t="n">
        <v>11952</v>
      </c>
      <c r="N11854" s="40" t="s">
        <v>106</v>
      </c>
    </row>
    <row r="11855" customFormat="false" ht="13.5" hidden="false" customHeight="false" outlineLevel="0" collapsed="false">
      <c r="B11855" s="37" t="n">
        <v>32</v>
      </c>
      <c r="C11855" s="37" t="s">
        <v>643</v>
      </c>
      <c r="D11855" s="38" t="n">
        <v>969</v>
      </c>
      <c r="E11855" s="37" t="s">
        <v>65</v>
      </c>
      <c r="F11855" s="37" t="n">
        <v>2004</v>
      </c>
      <c r="G11855" s="40" t="n">
        <v>1</v>
      </c>
      <c r="H11855" s="40" t="n">
        <v>11</v>
      </c>
      <c r="I11855" s="40" t="s">
        <v>98</v>
      </c>
      <c r="J11855" s="40" t="s">
        <v>98</v>
      </c>
      <c r="K11855" s="40" t="s">
        <v>98</v>
      </c>
      <c r="L11855" s="40" t="s">
        <v>98</v>
      </c>
      <c r="M11855" s="40" t="s">
        <v>98</v>
      </c>
      <c r="N11855" s="40" t="s">
        <v>106</v>
      </c>
    </row>
    <row r="11856" customFormat="false" ht="13.5" hidden="false" customHeight="false" outlineLevel="0" collapsed="false">
      <c r="B11856" s="37" t="n">
        <v>32</v>
      </c>
      <c r="C11856" s="37" t="s">
        <v>643</v>
      </c>
      <c r="D11856" s="38" t="n">
        <v>971</v>
      </c>
      <c r="E11856" s="37" t="s">
        <v>66</v>
      </c>
      <c r="F11856" s="37" t="n">
        <v>2004</v>
      </c>
      <c r="G11856" s="40" t="n">
        <v>30</v>
      </c>
      <c r="H11856" s="40" t="n">
        <v>385</v>
      </c>
      <c r="I11856" s="40" t="n">
        <v>74049</v>
      </c>
      <c r="J11856" s="40" t="n">
        <v>94085</v>
      </c>
      <c r="K11856" s="40" t="n">
        <v>222919</v>
      </c>
      <c r="L11856" s="40" t="n">
        <v>222898</v>
      </c>
      <c r="M11856" s="40" t="n">
        <v>118516</v>
      </c>
      <c r="N11856" s="40" t="n">
        <v>1991</v>
      </c>
    </row>
    <row r="11857" customFormat="false" ht="13.5" hidden="false" customHeight="false" outlineLevel="0" collapsed="false">
      <c r="B11857" s="37" t="n">
        <v>32</v>
      </c>
      <c r="C11857" s="37" t="s">
        <v>643</v>
      </c>
      <c r="D11857" s="38" t="n">
        <v>972</v>
      </c>
      <c r="E11857" s="37" t="s">
        <v>67</v>
      </c>
      <c r="F11857" s="37" t="n">
        <v>2004</v>
      </c>
      <c r="G11857" s="40" t="n">
        <v>52</v>
      </c>
      <c r="H11857" s="40" t="n">
        <v>697</v>
      </c>
      <c r="I11857" s="40" t="n">
        <v>124530</v>
      </c>
      <c r="J11857" s="40" t="n">
        <v>158625</v>
      </c>
      <c r="K11857" s="40" t="n">
        <v>507571</v>
      </c>
      <c r="L11857" s="40" t="n">
        <v>507512</v>
      </c>
      <c r="M11857" s="40" t="n">
        <v>328891</v>
      </c>
      <c r="N11857" s="40" t="n">
        <v>6256</v>
      </c>
    </row>
    <row r="11858" customFormat="false" ht="13.5" hidden="false" customHeight="false" outlineLevel="0" collapsed="false">
      <c r="B11858" s="37" t="n">
        <v>32</v>
      </c>
      <c r="C11858" s="37" t="s">
        <v>643</v>
      </c>
      <c r="D11858" s="38" t="n">
        <v>973</v>
      </c>
      <c r="E11858" s="37" t="s">
        <v>68</v>
      </c>
      <c r="F11858" s="37" t="n">
        <v>2004</v>
      </c>
      <c r="G11858" s="40" t="n">
        <v>4</v>
      </c>
      <c r="H11858" s="40" t="n">
        <v>24</v>
      </c>
      <c r="I11858" s="40" t="n">
        <v>4329</v>
      </c>
      <c r="J11858" s="40" t="n">
        <v>3128</v>
      </c>
      <c r="K11858" s="40" t="n">
        <v>10522</v>
      </c>
      <c r="L11858" s="40" t="n">
        <v>10522</v>
      </c>
      <c r="M11858" s="40" t="n">
        <v>7042</v>
      </c>
      <c r="N11858" s="40" t="s">
        <v>106</v>
      </c>
    </row>
    <row r="11859" customFormat="false" ht="13.5" hidden="false" customHeight="false" outlineLevel="0" collapsed="false">
      <c r="B11859" s="37" t="n">
        <v>32</v>
      </c>
      <c r="C11859" s="37" t="s">
        <v>643</v>
      </c>
      <c r="D11859" s="38" t="n">
        <v>979</v>
      </c>
      <c r="E11859" s="37" t="s">
        <v>70</v>
      </c>
      <c r="F11859" s="37" t="n">
        <v>2004</v>
      </c>
      <c r="G11859" s="40" t="n">
        <v>3</v>
      </c>
      <c r="H11859" s="40" t="n">
        <v>70</v>
      </c>
      <c r="I11859" s="40" t="n">
        <v>15102</v>
      </c>
      <c r="J11859" s="40" t="n">
        <v>25389</v>
      </c>
      <c r="K11859" s="40" t="n">
        <v>61643</v>
      </c>
      <c r="L11859" s="40" t="n">
        <v>61658</v>
      </c>
      <c r="M11859" s="40" t="n">
        <v>33875</v>
      </c>
      <c r="N11859" s="40" t="s">
        <v>106</v>
      </c>
    </row>
    <row r="11860" customFormat="false" ht="13.5" hidden="false" customHeight="false" outlineLevel="0" collapsed="false">
      <c r="B11860" s="37" t="n">
        <v>32</v>
      </c>
      <c r="C11860" s="37" t="s">
        <v>643</v>
      </c>
      <c r="D11860" s="38" t="n">
        <v>981</v>
      </c>
      <c r="E11860" s="37" t="s">
        <v>71</v>
      </c>
      <c r="F11860" s="37" t="n">
        <v>2004</v>
      </c>
      <c r="G11860" s="40" t="n">
        <v>1</v>
      </c>
      <c r="H11860" s="40" t="n">
        <v>5</v>
      </c>
      <c r="I11860" s="40" t="s">
        <v>98</v>
      </c>
      <c r="J11860" s="40" t="s">
        <v>98</v>
      </c>
      <c r="K11860" s="40" t="s">
        <v>98</v>
      </c>
      <c r="L11860" s="40" t="s">
        <v>98</v>
      </c>
      <c r="M11860" s="40" t="s">
        <v>98</v>
      </c>
      <c r="N11860" s="40" t="s">
        <v>106</v>
      </c>
    </row>
    <row r="11861" customFormat="false" ht="13.5" hidden="false" customHeight="false" outlineLevel="0" collapsed="false">
      <c r="B11861" s="37" t="n">
        <v>32</v>
      </c>
      <c r="C11861" s="37" t="s">
        <v>643</v>
      </c>
      <c r="D11861" s="38" t="n">
        <v>992</v>
      </c>
      <c r="E11861" s="37" t="s">
        <v>75</v>
      </c>
      <c r="F11861" s="37" t="n">
        <v>2004</v>
      </c>
      <c r="G11861" s="40" t="n">
        <v>19</v>
      </c>
      <c r="H11861" s="40" t="n">
        <v>230</v>
      </c>
      <c r="I11861" s="40" t="n">
        <v>48973</v>
      </c>
      <c r="J11861" s="40" t="n">
        <v>74034</v>
      </c>
      <c r="K11861" s="40" t="n">
        <v>215945</v>
      </c>
      <c r="L11861" s="40" t="n">
        <v>215945</v>
      </c>
      <c r="M11861" s="40" t="n">
        <v>135152</v>
      </c>
      <c r="N11861" s="40" t="s">
        <v>106</v>
      </c>
    </row>
    <row r="11862" customFormat="false" ht="13.5" hidden="false" customHeight="false" outlineLevel="0" collapsed="false">
      <c r="B11862" s="37" t="n">
        <v>32</v>
      </c>
      <c r="C11862" s="37" t="s">
        <v>643</v>
      </c>
      <c r="D11862" s="38" t="n">
        <v>993</v>
      </c>
      <c r="E11862" s="37" t="s">
        <v>76</v>
      </c>
      <c r="F11862" s="37" t="n">
        <v>2004</v>
      </c>
      <c r="G11862" s="40" t="n">
        <v>34</v>
      </c>
      <c r="H11862" s="40" t="n">
        <v>374</v>
      </c>
      <c r="I11862" s="40" t="n">
        <v>66540</v>
      </c>
      <c r="J11862" s="40" t="n">
        <v>69112</v>
      </c>
      <c r="K11862" s="40" t="n">
        <v>216544</v>
      </c>
      <c r="L11862" s="40" t="n">
        <v>216317</v>
      </c>
      <c r="M11862" s="40" t="n">
        <v>133001</v>
      </c>
      <c r="N11862" s="40" t="n">
        <v>9394</v>
      </c>
    </row>
    <row r="11863" customFormat="false" ht="13.5" hidden="false" customHeight="false" outlineLevel="0" collapsed="false">
      <c r="B11863" s="37" t="n">
        <v>32</v>
      </c>
      <c r="C11863" s="37" t="s">
        <v>643</v>
      </c>
      <c r="D11863" s="38" t="n">
        <v>994</v>
      </c>
      <c r="E11863" s="37" t="s">
        <v>77</v>
      </c>
      <c r="F11863" s="37" t="n">
        <v>2004</v>
      </c>
      <c r="G11863" s="40" t="n">
        <v>1</v>
      </c>
      <c r="H11863" s="40" t="n">
        <v>8</v>
      </c>
      <c r="I11863" s="40" t="s">
        <v>98</v>
      </c>
      <c r="J11863" s="40" t="s">
        <v>98</v>
      </c>
      <c r="K11863" s="40" t="s">
        <v>98</v>
      </c>
      <c r="L11863" s="40" t="s">
        <v>98</v>
      </c>
      <c r="M11863" s="40" t="s">
        <v>98</v>
      </c>
      <c r="N11863" s="40" t="s">
        <v>106</v>
      </c>
    </row>
    <row r="11864" customFormat="false" ht="13.5" hidden="false" customHeight="false" outlineLevel="0" collapsed="false">
      <c r="B11864" s="37" t="n">
        <v>32</v>
      </c>
      <c r="C11864" s="37" t="s">
        <v>643</v>
      </c>
      <c r="D11864" s="38" t="n">
        <v>995</v>
      </c>
      <c r="E11864" s="37" t="s">
        <v>78</v>
      </c>
      <c r="F11864" s="37" t="n">
        <v>2004</v>
      </c>
      <c r="G11864" s="40" t="n">
        <v>2</v>
      </c>
      <c r="H11864" s="40" t="n">
        <v>127</v>
      </c>
      <c r="I11864" s="40" t="s">
        <v>98</v>
      </c>
      <c r="J11864" s="40" t="s">
        <v>98</v>
      </c>
      <c r="K11864" s="40" t="s">
        <v>98</v>
      </c>
      <c r="L11864" s="40" t="s">
        <v>98</v>
      </c>
      <c r="M11864" s="40" t="s">
        <v>98</v>
      </c>
      <c r="N11864" s="40" t="s">
        <v>98</v>
      </c>
    </row>
    <row r="11865" customFormat="false" ht="13.5" hidden="false" customHeight="false" outlineLevel="0" collapsed="false">
      <c r="B11865" s="37" t="n">
        <v>32</v>
      </c>
      <c r="C11865" s="37" t="s">
        <v>643</v>
      </c>
      <c r="D11865" s="38" t="n">
        <v>996</v>
      </c>
      <c r="E11865" s="37" t="s">
        <v>79</v>
      </c>
      <c r="F11865" s="37" t="n">
        <v>2004</v>
      </c>
      <c r="G11865" s="40" t="n">
        <v>4</v>
      </c>
      <c r="H11865" s="40" t="n">
        <v>69</v>
      </c>
      <c r="I11865" s="40" t="n">
        <v>10018</v>
      </c>
      <c r="J11865" s="40" t="n">
        <v>51005</v>
      </c>
      <c r="K11865" s="40" t="n">
        <v>86968</v>
      </c>
      <c r="L11865" s="40" t="n">
        <v>86968</v>
      </c>
      <c r="M11865" s="40" t="n">
        <v>34169</v>
      </c>
      <c r="N11865" s="40" t="n">
        <v>77</v>
      </c>
    </row>
    <row r="11866" customFormat="false" ht="13.5" hidden="false" customHeight="false" outlineLevel="0" collapsed="false">
      <c r="B11866" s="37" t="n">
        <v>32</v>
      </c>
      <c r="C11866" s="37" t="s">
        <v>643</v>
      </c>
      <c r="D11866" s="38" t="n">
        <v>999</v>
      </c>
      <c r="E11866" s="37" t="s">
        <v>80</v>
      </c>
      <c r="F11866" s="37" t="n">
        <v>2004</v>
      </c>
      <c r="G11866" s="40" t="n">
        <v>45</v>
      </c>
      <c r="H11866" s="40" t="n">
        <v>1456</v>
      </c>
      <c r="I11866" s="40" t="n">
        <v>350411</v>
      </c>
      <c r="J11866" s="40" t="n">
        <v>1144378</v>
      </c>
      <c r="K11866" s="40" t="n">
        <v>1898643</v>
      </c>
      <c r="L11866" s="40" t="n">
        <v>1895900</v>
      </c>
      <c r="M11866" s="40" t="n">
        <v>685809</v>
      </c>
      <c r="N11866" s="40" t="n">
        <v>31832</v>
      </c>
    </row>
    <row r="11867" customFormat="false" ht="13.5" hidden="false" customHeight="false" outlineLevel="0" collapsed="false">
      <c r="B11867" s="37" t="n">
        <v>32</v>
      </c>
      <c r="C11867" s="37" t="s">
        <v>643</v>
      </c>
      <c r="D11867" s="38" t="n">
        <v>1011</v>
      </c>
      <c r="E11867" s="37" t="s">
        <v>81</v>
      </c>
      <c r="F11867" s="37" t="n">
        <v>2004</v>
      </c>
      <c r="G11867" s="40" t="n">
        <v>4</v>
      </c>
      <c r="H11867" s="40" t="n">
        <v>54</v>
      </c>
      <c r="I11867" s="40" t="n">
        <v>17496</v>
      </c>
      <c r="J11867" s="40" t="n">
        <v>75474</v>
      </c>
      <c r="K11867" s="40" t="n">
        <v>154424</v>
      </c>
      <c r="L11867" s="40" t="n">
        <v>154424</v>
      </c>
      <c r="M11867" s="40" t="n">
        <v>75190</v>
      </c>
      <c r="N11867" s="40" t="s">
        <v>106</v>
      </c>
    </row>
    <row r="11868" customFormat="false" ht="13.5" hidden="false" customHeight="false" outlineLevel="0" collapsed="false">
      <c r="B11868" s="37" t="n">
        <v>32</v>
      </c>
      <c r="C11868" s="37" t="s">
        <v>643</v>
      </c>
      <c r="D11868" s="38" t="n">
        <v>1021</v>
      </c>
      <c r="E11868" s="37" t="s">
        <v>82</v>
      </c>
      <c r="F11868" s="37" t="n">
        <v>2004</v>
      </c>
      <c r="G11868" s="40" t="n">
        <v>2</v>
      </c>
      <c r="H11868" s="40" t="n">
        <v>26</v>
      </c>
      <c r="I11868" s="40" t="s">
        <v>98</v>
      </c>
      <c r="J11868" s="40" t="s">
        <v>98</v>
      </c>
      <c r="K11868" s="40" t="s">
        <v>98</v>
      </c>
      <c r="L11868" s="40" t="s">
        <v>98</v>
      </c>
      <c r="M11868" s="40" t="s">
        <v>98</v>
      </c>
      <c r="N11868" s="40" t="s">
        <v>106</v>
      </c>
    </row>
    <row r="11869" customFormat="false" ht="13.5" hidden="false" customHeight="false" outlineLevel="0" collapsed="false">
      <c r="B11869" s="37" t="n">
        <v>32</v>
      </c>
      <c r="C11869" s="37" t="s">
        <v>643</v>
      </c>
      <c r="D11869" s="38" t="n">
        <v>1023</v>
      </c>
      <c r="E11869" s="37" t="s">
        <v>84</v>
      </c>
      <c r="F11869" s="37" t="n">
        <v>2004</v>
      </c>
      <c r="G11869" s="40" t="n">
        <v>33</v>
      </c>
      <c r="H11869" s="40" t="n">
        <v>343</v>
      </c>
      <c r="I11869" s="40" t="n">
        <v>111676</v>
      </c>
      <c r="J11869" s="40" t="n">
        <v>92538</v>
      </c>
      <c r="K11869" s="40" t="n">
        <v>385747</v>
      </c>
      <c r="L11869" s="40" t="n">
        <v>385747</v>
      </c>
      <c r="M11869" s="40" t="n">
        <v>236859</v>
      </c>
      <c r="N11869" s="40" t="s">
        <v>106</v>
      </c>
    </row>
    <row r="11870" customFormat="false" ht="13.5" hidden="false" customHeight="false" outlineLevel="0" collapsed="false">
      <c r="B11870" s="37" t="n">
        <v>32</v>
      </c>
      <c r="C11870" s="37" t="s">
        <v>643</v>
      </c>
      <c r="D11870" s="38" t="n">
        <v>1031</v>
      </c>
      <c r="E11870" s="37" t="s">
        <v>86</v>
      </c>
      <c r="F11870" s="37" t="n">
        <v>2004</v>
      </c>
      <c r="G11870" s="40" t="n">
        <v>23</v>
      </c>
      <c r="H11870" s="40" t="n">
        <v>355</v>
      </c>
      <c r="I11870" s="40" t="n">
        <v>91070</v>
      </c>
      <c r="J11870" s="40" t="n">
        <v>656619</v>
      </c>
      <c r="K11870" s="40" t="n">
        <v>773056</v>
      </c>
      <c r="L11870" s="40" t="n">
        <v>818551</v>
      </c>
      <c r="M11870" s="40" t="n">
        <v>150752</v>
      </c>
      <c r="N11870" s="40" t="n">
        <v>748</v>
      </c>
    </row>
    <row r="11871" customFormat="false" ht="13.5" hidden="false" customHeight="false" outlineLevel="0" collapsed="false">
      <c r="B11871" s="37" t="n">
        <v>32</v>
      </c>
      <c r="C11871" s="37" t="s">
        <v>643</v>
      </c>
      <c r="D11871" s="38" t="n">
        <v>1041</v>
      </c>
      <c r="E11871" s="37" t="s">
        <v>88</v>
      </c>
      <c r="F11871" s="37" t="n">
        <v>2004</v>
      </c>
      <c r="G11871" s="40" t="n">
        <v>4</v>
      </c>
      <c r="H11871" s="40" t="n">
        <v>38</v>
      </c>
      <c r="I11871" s="40" t="n">
        <v>16607</v>
      </c>
      <c r="J11871" s="40" t="n">
        <v>13273</v>
      </c>
      <c r="K11871" s="40" t="n">
        <v>48246</v>
      </c>
      <c r="L11871" s="40" t="n">
        <v>48246</v>
      </c>
      <c r="M11871" s="40" t="n">
        <v>33307</v>
      </c>
      <c r="N11871" s="40" t="s">
        <v>106</v>
      </c>
    </row>
    <row r="11872" customFormat="false" ht="13.5" hidden="false" customHeight="false" outlineLevel="0" collapsed="false">
      <c r="B11872" s="37" t="n">
        <v>32</v>
      </c>
      <c r="C11872" s="37" t="s">
        <v>643</v>
      </c>
      <c r="D11872" s="38" t="n">
        <v>1062</v>
      </c>
      <c r="E11872" s="37" t="s">
        <v>92</v>
      </c>
      <c r="F11872" s="37" t="n">
        <v>2004</v>
      </c>
      <c r="G11872" s="40" t="n">
        <v>2</v>
      </c>
      <c r="H11872" s="40" t="n">
        <v>18</v>
      </c>
      <c r="I11872" s="40" t="s">
        <v>98</v>
      </c>
      <c r="J11872" s="40" t="s">
        <v>98</v>
      </c>
      <c r="K11872" s="40" t="s">
        <v>98</v>
      </c>
      <c r="L11872" s="40" t="s">
        <v>98</v>
      </c>
      <c r="M11872" s="40" t="s">
        <v>98</v>
      </c>
      <c r="N11872" s="40" t="s">
        <v>106</v>
      </c>
    </row>
    <row r="11873" customFormat="false" ht="13.5" hidden="false" customHeight="false" outlineLevel="0" collapsed="false">
      <c r="B11873" s="37" t="n">
        <v>32</v>
      </c>
      <c r="C11873" s="37" t="s">
        <v>643</v>
      </c>
      <c r="D11873" s="38" t="n">
        <v>1063</v>
      </c>
      <c r="E11873" s="37" t="s">
        <v>93</v>
      </c>
      <c r="F11873" s="37" t="n">
        <v>2004</v>
      </c>
      <c r="G11873" s="40" t="n">
        <v>5</v>
      </c>
      <c r="H11873" s="40" t="n">
        <v>53</v>
      </c>
      <c r="I11873" s="40" t="n">
        <v>12674</v>
      </c>
      <c r="J11873" s="40" t="n">
        <v>19448</v>
      </c>
      <c r="K11873" s="40" t="n">
        <v>72480</v>
      </c>
      <c r="L11873" s="40" t="n">
        <v>72480</v>
      </c>
      <c r="M11873" s="40" t="n">
        <v>50507</v>
      </c>
      <c r="N11873" s="40" t="s">
        <v>106</v>
      </c>
    </row>
    <row r="11874" customFormat="false" ht="13.5" hidden="false" customHeight="false" outlineLevel="0" collapsed="false">
      <c r="B11874" s="37" t="n">
        <v>32</v>
      </c>
      <c r="C11874" s="37" t="s">
        <v>643</v>
      </c>
      <c r="D11874" s="38" t="n">
        <v>1121</v>
      </c>
      <c r="E11874" s="37" t="s">
        <v>95</v>
      </c>
      <c r="F11874" s="37" t="n">
        <v>2004</v>
      </c>
      <c r="G11874" s="40" t="n">
        <v>1</v>
      </c>
      <c r="H11874" s="40" t="n">
        <v>274</v>
      </c>
      <c r="I11874" s="40" t="s">
        <v>98</v>
      </c>
      <c r="J11874" s="40" t="s">
        <v>98</v>
      </c>
      <c r="K11874" s="40" t="s">
        <v>98</v>
      </c>
      <c r="L11874" s="40" t="s">
        <v>98</v>
      </c>
      <c r="M11874" s="40" t="s">
        <v>98</v>
      </c>
      <c r="N11874" s="40" t="s">
        <v>98</v>
      </c>
    </row>
    <row r="11875" customFormat="false" ht="13.5" hidden="false" customHeight="false" outlineLevel="0" collapsed="false">
      <c r="B11875" s="37" t="n">
        <v>32</v>
      </c>
      <c r="C11875" s="37" t="s">
        <v>643</v>
      </c>
      <c r="D11875" s="38" t="n">
        <v>1122</v>
      </c>
      <c r="E11875" s="37" t="s">
        <v>96</v>
      </c>
      <c r="F11875" s="37" t="n">
        <v>2004</v>
      </c>
      <c r="G11875" s="40" t="n">
        <v>1</v>
      </c>
      <c r="H11875" s="40" t="n">
        <v>90</v>
      </c>
      <c r="I11875" s="40" t="s">
        <v>98</v>
      </c>
      <c r="J11875" s="40" t="s">
        <v>98</v>
      </c>
      <c r="K11875" s="40" t="s">
        <v>98</v>
      </c>
      <c r="L11875" s="40" t="s">
        <v>98</v>
      </c>
      <c r="M11875" s="40" t="s">
        <v>98</v>
      </c>
      <c r="N11875" s="40" t="s">
        <v>98</v>
      </c>
    </row>
    <row r="11876" customFormat="false" ht="13.5" hidden="false" customHeight="false" outlineLevel="0" collapsed="false">
      <c r="B11876" s="37" t="n">
        <v>32</v>
      </c>
      <c r="C11876" s="37" t="s">
        <v>643</v>
      </c>
      <c r="D11876" s="38" t="n">
        <v>1141</v>
      </c>
      <c r="E11876" s="37" t="s">
        <v>102</v>
      </c>
      <c r="F11876" s="37" t="n">
        <v>2004</v>
      </c>
      <c r="G11876" s="40" t="n">
        <v>1</v>
      </c>
      <c r="H11876" s="40" t="n">
        <v>71</v>
      </c>
      <c r="I11876" s="40" t="s">
        <v>98</v>
      </c>
      <c r="J11876" s="40" t="s">
        <v>98</v>
      </c>
      <c r="K11876" s="40" t="s">
        <v>98</v>
      </c>
      <c r="L11876" s="40" t="s">
        <v>98</v>
      </c>
      <c r="M11876" s="40" t="s">
        <v>98</v>
      </c>
      <c r="N11876" s="40" t="s">
        <v>98</v>
      </c>
    </row>
    <row r="11877" customFormat="false" ht="13.5" hidden="false" customHeight="false" outlineLevel="0" collapsed="false">
      <c r="B11877" s="37" t="n">
        <v>32</v>
      </c>
      <c r="C11877" s="37" t="s">
        <v>643</v>
      </c>
      <c r="D11877" s="38" t="n">
        <v>1142</v>
      </c>
      <c r="E11877" s="37" t="s">
        <v>103</v>
      </c>
      <c r="F11877" s="37" t="n">
        <v>2004</v>
      </c>
      <c r="G11877" s="40" t="n">
        <v>2</v>
      </c>
      <c r="H11877" s="40" t="n">
        <v>26</v>
      </c>
      <c r="I11877" s="40" t="s">
        <v>98</v>
      </c>
      <c r="J11877" s="40" t="s">
        <v>98</v>
      </c>
      <c r="K11877" s="40" t="s">
        <v>98</v>
      </c>
      <c r="L11877" s="40" t="s">
        <v>98</v>
      </c>
      <c r="M11877" s="40" t="s">
        <v>98</v>
      </c>
      <c r="N11877" s="40" t="s">
        <v>106</v>
      </c>
    </row>
    <row r="11878" customFormat="false" ht="13.5" hidden="false" customHeight="false" outlineLevel="0" collapsed="false">
      <c r="B11878" s="37" t="n">
        <v>32</v>
      </c>
      <c r="C11878" s="37" t="s">
        <v>643</v>
      </c>
      <c r="D11878" s="38" t="n">
        <v>1171</v>
      </c>
      <c r="E11878" s="37" t="s">
        <v>119</v>
      </c>
      <c r="F11878" s="37" t="n">
        <v>2004</v>
      </c>
      <c r="G11878" s="40" t="n">
        <v>1</v>
      </c>
      <c r="H11878" s="40" t="n">
        <v>4</v>
      </c>
      <c r="I11878" s="40" t="s">
        <v>98</v>
      </c>
      <c r="J11878" s="40" t="s">
        <v>98</v>
      </c>
      <c r="K11878" s="40" t="s">
        <v>98</v>
      </c>
      <c r="L11878" s="40" t="s">
        <v>98</v>
      </c>
      <c r="M11878" s="40" t="s">
        <v>98</v>
      </c>
      <c r="N11878" s="40" t="s">
        <v>106</v>
      </c>
    </row>
    <row r="11879" customFormat="false" ht="13.5" hidden="false" customHeight="false" outlineLevel="0" collapsed="false">
      <c r="B11879" s="37" t="n">
        <v>32</v>
      </c>
      <c r="C11879" s="37" t="s">
        <v>643</v>
      </c>
      <c r="D11879" s="38" t="n">
        <v>1172</v>
      </c>
      <c r="E11879" s="37" t="s">
        <v>120</v>
      </c>
      <c r="F11879" s="37" t="n">
        <v>2004</v>
      </c>
      <c r="G11879" s="40" t="n">
        <v>2</v>
      </c>
      <c r="H11879" s="40" t="n">
        <v>12</v>
      </c>
      <c r="I11879" s="40" t="s">
        <v>98</v>
      </c>
      <c r="J11879" s="40" t="s">
        <v>98</v>
      </c>
      <c r="K11879" s="40" t="s">
        <v>98</v>
      </c>
      <c r="L11879" s="40" t="s">
        <v>98</v>
      </c>
      <c r="M11879" s="40" t="s">
        <v>98</v>
      </c>
      <c r="N11879" s="40" t="s">
        <v>106</v>
      </c>
    </row>
    <row r="11880" customFormat="false" ht="13.5" hidden="false" customHeight="false" outlineLevel="0" collapsed="false">
      <c r="B11880" s="37" t="n">
        <v>32</v>
      </c>
      <c r="C11880" s="37" t="s">
        <v>643</v>
      </c>
      <c r="D11880" s="38" t="n">
        <v>1185</v>
      </c>
      <c r="E11880" s="37" t="s">
        <v>126</v>
      </c>
      <c r="F11880" s="37" t="n">
        <v>2004</v>
      </c>
      <c r="G11880" s="40" t="n">
        <v>1</v>
      </c>
      <c r="H11880" s="40" t="n">
        <v>7</v>
      </c>
      <c r="I11880" s="40" t="s">
        <v>98</v>
      </c>
      <c r="J11880" s="40" t="s">
        <v>98</v>
      </c>
      <c r="K11880" s="40" t="s">
        <v>98</v>
      </c>
      <c r="L11880" s="40" t="s">
        <v>98</v>
      </c>
      <c r="M11880" s="40" t="s">
        <v>98</v>
      </c>
      <c r="N11880" s="40" t="s">
        <v>106</v>
      </c>
    </row>
    <row r="11881" customFormat="false" ht="13.5" hidden="false" customHeight="false" outlineLevel="0" collapsed="false">
      <c r="B11881" s="37" t="n">
        <v>32</v>
      </c>
      <c r="C11881" s="37" t="s">
        <v>643</v>
      </c>
      <c r="D11881" s="38" t="n">
        <v>1193</v>
      </c>
      <c r="E11881" s="37" t="s">
        <v>130</v>
      </c>
      <c r="F11881" s="37" t="n">
        <v>2004</v>
      </c>
      <c r="G11881" s="40" t="n">
        <v>1</v>
      </c>
      <c r="H11881" s="40" t="n">
        <v>25</v>
      </c>
      <c r="I11881" s="40" t="s">
        <v>98</v>
      </c>
      <c r="J11881" s="40" t="s">
        <v>98</v>
      </c>
      <c r="K11881" s="40" t="s">
        <v>98</v>
      </c>
      <c r="L11881" s="40" t="s">
        <v>98</v>
      </c>
      <c r="M11881" s="40" t="s">
        <v>98</v>
      </c>
      <c r="N11881" s="40" t="s">
        <v>106</v>
      </c>
    </row>
    <row r="11882" customFormat="false" ht="13.5" hidden="false" customHeight="false" outlineLevel="0" collapsed="false">
      <c r="B11882" s="37" t="n">
        <v>32</v>
      </c>
      <c r="C11882" s="37" t="s">
        <v>643</v>
      </c>
      <c r="D11882" s="38" t="n">
        <v>1199</v>
      </c>
      <c r="E11882" s="37" t="s">
        <v>134</v>
      </c>
      <c r="F11882" s="37" t="n">
        <v>2004</v>
      </c>
      <c r="G11882" s="40" t="n">
        <v>3</v>
      </c>
      <c r="H11882" s="40" t="n">
        <v>234</v>
      </c>
      <c r="I11882" s="40" t="s">
        <v>98</v>
      </c>
      <c r="J11882" s="40" t="s">
        <v>98</v>
      </c>
      <c r="K11882" s="40" t="s">
        <v>98</v>
      </c>
      <c r="L11882" s="40" t="s">
        <v>98</v>
      </c>
      <c r="M11882" s="40" t="s">
        <v>98</v>
      </c>
      <c r="N11882" s="40" t="s">
        <v>98</v>
      </c>
    </row>
    <row r="11883" customFormat="false" ht="13.5" hidden="false" customHeight="false" outlineLevel="0" collapsed="false">
      <c r="B11883" s="37" t="n">
        <v>32</v>
      </c>
      <c r="C11883" s="37" t="s">
        <v>643</v>
      </c>
      <c r="D11883" s="38" t="n">
        <v>1211</v>
      </c>
      <c r="E11883" s="37" t="s">
        <v>135</v>
      </c>
      <c r="F11883" s="37" t="n">
        <v>2004</v>
      </c>
      <c r="G11883" s="40" t="n">
        <v>5</v>
      </c>
      <c r="H11883" s="40" t="n">
        <v>125</v>
      </c>
      <c r="I11883" s="40" t="n">
        <v>24076</v>
      </c>
      <c r="J11883" s="40" t="n">
        <v>16128</v>
      </c>
      <c r="K11883" s="40" t="n">
        <v>57007</v>
      </c>
      <c r="L11883" s="40" t="n">
        <v>58982</v>
      </c>
      <c r="M11883" s="40" t="n">
        <v>39125</v>
      </c>
      <c r="N11883" s="40" t="n">
        <v>37</v>
      </c>
    </row>
    <row r="11884" customFormat="false" ht="13.5" hidden="false" customHeight="false" outlineLevel="0" collapsed="false">
      <c r="B11884" s="37" t="n">
        <v>32</v>
      </c>
      <c r="C11884" s="37" t="s">
        <v>643</v>
      </c>
      <c r="D11884" s="38" t="n">
        <v>1212</v>
      </c>
      <c r="E11884" s="37" t="s">
        <v>136</v>
      </c>
      <c r="F11884" s="37" t="n">
        <v>2004</v>
      </c>
      <c r="G11884" s="40" t="n">
        <v>35</v>
      </c>
      <c r="H11884" s="40" t="n">
        <v>519</v>
      </c>
      <c r="I11884" s="40" t="n">
        <v>74084</v>
      </c>
      <c r="J11884" s="40" t="n">
        <v>51541</v>
      </c>
      <c r="K11884" s="40" t="n">
        <v>173041</v>
      </c>
      <c r="L11884" s="40" t="n">
        <v>173266</v>
      </c>
      <c r="M11884" s="40" t="n">
        <v>114656</v>
      </c>
      <c r="N11884" s="40" t="n">
        <v>242</v>
      </c>
    </row>
    <row r="11885" customFormat="false" ht="13.5" hidden="false" customHeight="false" outlineLevel="0" collapsed="false">
      <c r="B11885" s="37" t="n">
        <v>32</v>
      </c>
      <c r="C11885" s="37" t="s">
        <v>643</v>
      </c>
      <c r="D11885" s="38" t="n">
        <v>1213</v>
      </c>
      <c r="E11885" s="37" t="s">
        <v>137</v>
      </c>
      <c r="F11885" s="37" t="n">
        <v>2004</v>
      </c>
      <c r="G11885" s="40" t="n">
        <v>1</v>
      </c>
      <c r="H11885" s="40" t="n">
        <v>15</v>
      </c>
      <c r="I11885" s="40" t="s">
        <v>98</v>
      </c>
      <c r="J11885" s="40" t="s">
        <v>98</v>
      </c>
      <c r="K11885" s="40" t="s">
        <v>98</v>
      </c>
      <c r="L11885" s="40" t="s">
        <v>98</v>
      </c>
      <c r="M11885" s="40" t="s">
        <v>98</v>
      </c>
      <c r="N11885" s="40" t="s">
        <v>106</v>
      </c>
    </row>
    <row r="11886" customFormat="false" ht="13.5" hidden="false" customHeight="false" outlineLevel="0" collapsed="false">
      <c r="B11886" s="37" t="n">
        <v>32</v>
      </c>
      <c r="C11886" s="37" t="s">
        <v>643</v>
      </c>
      <c r="D11886" s="38" t="n">
        <v>1214</v>
      </c>
      <c r="E11886" s="37" t="s">
        <v>138</v>
      </c>
      <c r="F11886" s="37" t="n">
        <v>2004</v>
      </c>
      <c r="G11886" s="40" t="n">
        <v>1</v>
      </c>
      <c r="H11886" s="40" t="n">
        <v>47</v>
      </c>
      <c r="I11886" s="40" t="s">
        <v>98</v>
      </c>
      <c r="J11886" s="40" t="s">
        <v>98</v>
      </c>
      <c r="K11886" s="40" t="s">
        <v>98</v>
      </c>
      <c r="L11886" s="40" t="s">
        <v>98</v>
      </c>
      <c r="M11886" s="40" t="s">
        <v>98</v>
      </c>
      <c r="N11886" s="40" t="s">
        <v>106</v>
      </c>
    </row>
    <row r="11887" customFormat="false" ht="13.5" hidden="false" customHeight="false" outlineLevel="0" collapsed="false">
      <c r="B11887" s="37" t="n">
        <v>32</v>
      </c>
      <c r="C11887" s="37" t="s">
        <v>643</v>
      </c>
      <c r="D11887" s="38" t="n">
        <v>1215</v>
      </c>
      <c r="E11887" s="37" t="s">
        <v>139</v>
      </c>
      <c r="F11887" s="37" t="n">
        <v>2004</v>
      </c>
      <c r="G11887" s="40" t="n">
        <v>25</v>
      </c>
      <c r="H11887" s="40" t="n">
        <v>489</v>
      </c>
      <c r="I11887" s="40" t="n">
        <v>82539</v>
      </c>
      <c r="J11887" s="40" t="n">
        <v>87495</v>
      </c>
      <c r="K11887" s="40" t="n">
        <v>216915</v>
      </c>
      <c r="L11887" s="40" t="n">
        <v>209176</v>
      </c>
      <c r="M11887" s="40" t="n">
        <v>103947</v>
      </c>
      <c r="N11887" s="40" t="n">
        <v>1000</v>
      </c>
    </row>
    <row r="11888" customFormat="false" ht="13.5" hidden="false" customHeight="false" outlineLevel="0" collapsed="false">
      <c r="B11888" s="37" t="n">
        <v>32</v>
      </c>
      <c r="C11888" s="37" t="s">
        <v>643</v>
      </c>
      <c r="D11888" s="38" t="n">
        <v>1216</v>
      </c>
      <c r="E11888" s="37" t="s">
        <v>140</v>
      </c>
      <c r="F11888" s="37" t="n">
        <v>2004</v>
      </c>
      <c r="G11888" s="40" t="n">
        <v>2</v>
      </c>
      <c r="H11888" s="40" t="n">
        <v>29</v>
      </c>
      <c r="I11888" s="40" t="s">
        <v>98</v>
      </c>
      <c r="J11888" s="40" t="s">
        <v>98</v>
      </c>
      <c r="K11888" s="40" t="s">
        <v>98</v>
      </c>
      <c r="L11888" s="40" t="s">
        <v>98</v>
      </c>
      <c r="M11888" s="40" t="s">
        <v>98</v>
      </c>
      <c r="N11888" s="40" t="s">
        <v>106</v>
      </c>
    </row>
    <row r="11889" customFormat="false" ht="13.5" hidden="false" customHeight="false" outlineLevel="0" collapsed="false">
      <c r="B11889" s="37" t="n">
        <v>32</v>
      </c>
      <c r="C11889" s="37" t="s">
        <v>643</v>
      </c>
      <c r="D11889" s="38" t="n">
        <v>1221</v>
      </c>
      <c r="E11889" s="37" t="s">
        <v>141</v>
      </c>
      <c r="F11889" s="37" t="n">
        <v>2004</v>
      </c>
      <c r="G11889" s="40" t="n">
        <v>11</v>
      </c>
      <c r="H11889" s="40" t="n">
        <v>142</v>
      </c>
      <c r="I11889" s="40" t="n">
        <v>31507</v>
      </c>
      <c r="J11889" s="40" t="n">
        <v>49962</v>
      </c>
      <c r="K11889" s="40" t="n">
        <v>166566</v>
      </c>
      <c r="L11889" s="40" t="n">
        <v>163349</v>
      </c>
      <c r="M11889" s="40" t="n">
        <v>104709</v>
      </c>
      <c r="N11889" s="40" t="s">
        <v>106</v>
      </c>
    </row>
    <row r="11890" customFormat="false" ht="13.5" hidden="false" customHeight="false" outlineLevel="0" collapsed="false">
      <c r="B11890" s="37" t="n">
        <v>32</v>
      </c>
      <c r="C11890" s="37" t="s">
        <v>643</v>
      </c>
      <c r="D11890" s="38" t="n">
        <v>1222</v>
      </c>
      <c r="E11890" s="37" t="s">
        <v>142</v>
      </c>
      <c r="F11890" s="37" t="n">
        <v>2004</v>
      </c>
      <c r="G11890" s="40" t="n">
        <v>36</v>
      </c>
      <c r="H11890" s="40" t="n">
        <v>572</v>
      </c>
      <c r="I11890" s="40" t="n">
        <v>88182</v>
      </c>
      <c r="J11890" s="40" t="n">
        <v>144756</v>
      </c>
      <c r="K11890" s="40" t="n">
        <v>314423</v>
      </c>
      <c r="L11890" s="40" t="n">
        <v>314082</v>
      </c>
      <c r="M11890" s="40" t="n">
        <v>156577</v>
      </c>
      <c r="N11890" s="40" t="n">
        <v>378</v>
      </c>
    </row>
    <row r="11891" customFormat="false" ht="13.5" hidden="false" customHeight="false" outlineLevel="0" collapsed="false">
      <c r="B11891" s="37" t="n">
        <v>32</v>
      </c>
      <c r="C11891" s="37" t="s">
        <v>643</v>
      </c>
      <c r="D11891" s="38" t="n">
        <v>1223</v>
      </c>
      <c r="E11891" s="37" t="s">
        <v>143</v>
      </c>
      <c r="F11891" s="37" t="n">
        <v>2004</v>
      </c>
      <c r="G11891" s="40" t="n">
        <v>1</v>
      </c>
      <c r="H11891" s="40" t="n">
        <v>6</v>
      </c>
      <c r="I11891" s="40" t="s">
        <v>98</v>
      </c>
      <c r="J11891" s="40" t="s">
        <v>98</v>
      </c>
      <c r="K11891" s="40" t="s">
        <v>98</v>
      </c>
      <c r="L11891" s="40" t="s">
        <v>98</v>
      </c>
      <c r="M11891" s="40" t="s">
        <v>98</v>
      </c>
      <c r="N11891" s="40" t="s">
        <v>106</v>
      </c>
    </row>
    <row r="11892" customFormat="false" ht="13.5" hidden="false" customHeight="false" outlineLevel="0" collapsed="false">
      <c r="B11892" s="37" t="n">
        <v>32</v>
      </c>
      <c r="C11892" s="37" t="s">
        <v>643</v>
      </c>
      <c r="D11892" s="38" t="n">
        <v>1229</v>
      </c>
      <c r="E11892" s="37" t="s">
        <v>144</v>
      </c>
      <c r="F11892" s="37" t="n">
        <v>2004</v>
      </c>
      <c r="G11892" s="40" t="n">
        <v>24</v>
      </c>
      <c r="H11892" s="40" t="n">
        <v>484</v>
      </c>
      <c r="I11892" s="40" t="n">
        <v>83866</v>
      </c>
      <c r="J11892" s="40" t="n">
        <v>34949</v>
      </c>
      <c r="K11892" s="40" t="n">
        <v>157447</v>
      </c>
      <c r="L11892" s="40" t="n">
        <v>157586</v>
      </c>
      <c r="M11892" s="40" t="n">
        <v>115566</v>
      </c>
      <c r="N11892" s="40" t="n">
        <v>852</v>
      </c>
    </row>
    <row r="11893" customFormat="false" ht="13.5" hidden="false" customHeight="false" outlineLevel="0" collapsed="false">
      <c r="B11893" s="37" t="n">
        <v>32</v>
      </c>
      <c r="C11893" s="37" t="s">
        <v>643</v>
      </c>
      <c r="D11893" s="38" t="n">
        <v>1231</v>
      </c>
      <c r="E11893" s="37" t="s">
        <v>145</v>
      </c>
      <c r="F11893" s="37" t="n">
        <v>2004</v>
      </c>
      <c r="G11893" s="40" t="n">
        <v>1</v>
      </c>
      <c r="H11893" s="40" t="n">
        <v>28</v>
      </c>
      <c r="I11893" s="40" t="s">
        <v>98</v>
      </c>
      <c r="J11893" s="40" t="s">
        <v>98</v>
      </c>
      <c r="K11893" s="40" t="s">
        <v>98</v>
      </c>
      <c r="L11893" s="40" t="s">
        <v>98</v>
      </c>
      <c r="M11893" s="40" t="s">
        <v>98</v>
      </c>
      <c r="N11893" s="40" t="s">
        <v>106</v>
      </c>
    </row>
    <row r="11894" customFormat="false" ht="13.5" hidden="false" customHeight="false" outlineLevel="0" collapsed="false">
      <c r="B11894" s="37" t="n">
        <v>32</v>
      </c>
      <c r="C11894" s="37" t="s">
        <v>643</v>
      </c>
      <c r="D11894" s="38" t="n">
        <v>1232</v>
      </c>
      <c r="E11894" s="37" t="s">
        <v>146</v>
      </c>
      <c r="F11894" s="37" t="n">
        <v>2004</v>
      </c>
      <c r="G11894" s="40" t="n">
        <v>6</v>
      </c>
      <c r="H11894" s="40" t="n">
        <v>302</v>
      </c>
      <c r="I11894" s="40" t="s">
        <v>98</v>
      </c>
      <c r="J11894" s="40" t="s">
        <v>98</v>
      </c>
      <c r="K11894" s="40" t="s">
        <v>98</v>
      </c>
      <c r="L11894" s="40" t="s">
        <v>98</v>
      </c>
      <c r="M11894" s="40" t="s">
        <v>98</v>
      </c>
      <c r="N11894" s="40" t="s">
        <v>106</v>
      </c>
    </row>
    <row r="11895" customFormat="false" ht="13.5" hidden="false" customHeight="false" outlineLevel="0" collapsed="false">
      <c r="B11895" s="37" t="n">
        <v>32</v>
      </c>
      <c r="C11895" s="37" t="s">
        <v>643</v>
      </c>
      <c r="D11895" s="38" t="n">
        <v>1233</v>
      </c>
      <c r="E11895" s="37" t="s">
        <v>147</v>
      </c>
      <c r="F11895" s="37" t="n">
        <v>2004</v>
      </c>
      <c r="G11895" s="40" t="n">
        <v>1</v>
      </c>
      <c r="H11895" s="40" t="n">
        <v>21</v>
      </c>
      <c r="I11895" s="40" t="s">
        <v>98</v>
      </c>
      <c r="J11895" s="40" t="s">
        <v>98</v>
      </c>
      <c r="K11895" s="40" t="s">
        <v>98</v>
      </c>
      <c r="L11895" s="40" t="s">
        <v>98</v>
      </c>
      <c r="M11895" s="40" t="s">
        <v>98</v>
      </c>
      <c r="N11895" s="40" t="s">
        <v>106</v>
      </c>
    </row>
    <row r="11896" customFormat="false" ht="13.5" hidden="false" customHeight="false" outlineLevel="0" collapsed="false">
      <c r="B11896" s="37" t="n">
        <v>32</v>
      </c>
      <c r="C11896" s="37" t="s">
        <v>643</v>
      </c>
      <c r="D11896" s="38" t="n">
        <v>1234</v>
      </c>
      <c r="E11896" s="37" t="s">
        <v>148</v>
      </c>
      <c r="F11896" s="37" t="n">
        <v>2004</v>
      </c>
      <c r="G11896" s="40" t="n">
        <v>3</v>
      </c>
      <c r="H11896" s="40" t="n">
        <v>78</v>
      </c>
      <c r="I11896" s="40" t="n">
        <v>12010</v>
      </c>
      <c r="J11896" s="40" t="n">
        <v>5268</v>
      </c>
      <c r="K11896" s="40" t="n">
        <v>22681</v>
      </c>
      <c r="L11896" s="40" t="n">
        <v>22681</v>
      </c>
      <c r="M11896" s="40" t="n">
        <v>16584</v>
      </c>
      <c r="N11896" s="40" t="s">
        <v>106</v>
      </c>
    </row>
    <row r="11897" customFormat="false" ht="13.5" hidden="false" customHeight="false" outlineLevel="0" collapsed="false">
      <c r="B11897" s="37" t="n">
        <v>32</v>
      </c>
      <c r="C11897" s="37" t="s">
        <v>643</v>
      </c>
      <c r="D11897" s="38" t="n">
        <v>1235</v>
      </c>
      <c r="E11897" s="37" t="s">
        <v>149</v>
      </c>
      <c r="F11897" s="37" t="n">
        <v>2004</v>
      </c>
      <c r="G11897" s="40" t="n">
        <v>3</v>
      </c>
      <c r="H11897" s="40" t="n">
        <v>187</v>
      </c>
      <c r="I11897" s="40" t="s">
        <v>98</v>
      </c>
      <c r="J11897" s="40" t="s">
        <v>98</v>
      </c>
      <c r="K11897" s="40" t="s">
        <v>98</v>
      </c>
      <c r="L11897" s="40" t="s">
        <v>98</v>
      </c>
      <c r="M11897" s="40" t="s">
        <v>98</v>
      </c>
      <c r="N11897" s="40" t="s">
        <v>106</v>
      </c>
    </row>
    <row r="11898" customFormat="false" ht="13.5" hidden="false" customHeight="false" outlineLevel="0" collapsed="false">
      <c r="B11898" s="37" t="n">
        <v>32</v>
      </c>
      <c r="C11898" s="37" t="s">
        <v>643</v>
      </c>
      <c r="D11898" s="38" t="n">
        <v>1242</v>
      </c>
      <c r="E11898" s="37" t="s">
        <v>151</v>
      </c>
      <c r="F11898" s="37" t="n">
        <v>2004</v>
      </c>
      <c r="G11898" s="40" t="n">
        <v>1</v>
      </c>
      <c r="H11898" s="40" t="n">
        <v>7</v>
      </c>
      <c r="I11898" s="40" t="s">
        <v>98</v>
      </c>
      <c r="J11898" s="40" t="s">
        <v>98</v>
      </c>
      <c r="K11898" s="40" t="s">
        <v>98</v>
      </c>
      <c r="L11898" s="40" t="s">
        <v>98</v>
      </c>
      <c r="M11898" s="40" t="s">
        <v>98</v>
      </c>
      <c r="N11898" s="40" t="s">
        <v>106</v>
      </c>
    </row>
    <row r="11899" customFormat="false" ht="13.5" hidden="false" customHeight="false" outlineLevel="0" collapsed="false">
      <c r="B11899" s="37" t="n">
        <v>32</v>
      </c>
      <c r="C11899" s="37" t="s">
        <v>643</v>
      </c>
      <c r="D11899" s="38" t="n">
        <v>1253</v>
      </c>
      <c r="E11899" s="37" t="s">
        <v>154</v>
      </c>
      <c r="F11899" s="37" t="n">
        <v>2004</v>
      </c>
      <c r="G11899" s="40" t="n">
        <v>1</v>
      </c>
      <c r="H11899" s="40" t="n">
        <v>11</v>
      </c>
      <c r="I11899" s="40" t="s">
        <v>98</v>
      </c>
      <c r="J11899" s="40" t="s">
        <v>98</v>
      </c>
      <c r="K11899" s="40" t="s">
        <v>98</v>
      </c>
      <c r="L11899" s="40" t="s">
        <v>98</v>
      </c>
      <c r="M11899" s="40" t="s">
        <v>98</v>
      </c>
      <c r="N11899" s="40" t="s">
        <v>106</v>
      </c>
    </row>
    <row r="11900" customFormat="false" ht="13.5" hidden="false" customHeight="false" outlineLevel="0" collapsed="false">
      <c r="B11900" s="37" t="n">
        <v>32</v>
      </c>
      <c r="C11900" s="37" t="s">
        <v>643</v>
      </c>
      <c r="D11900" s="38" t="n">
        <v>1255</v>
      </c>
      <c r="E11900" s="37" t="s">
        <v>156</v>
      </c>
      <c r="F11900" s="37" t="n">
        <v>2004</v>
      </c>
      <c r="G11900" s="40" t="n">
        <v>2</v>
      </c>
      <c r="H11900" s="40" t="n">
        <v>18</v>
      </c>
      <c r="I11900" s="40" t="s">
        <v>98</v>
      </c>
      <c r="J11900" s="40" t="s">
        <v>98</v>
      </c>
      <c r="K11900" s="40" t="s">
        <v>98</v>
      </c>
      <c r="L11900" s="40" t="s">
        <v>98</v>
      </c>
      <c r="M11900" s="40" t="s">
        <v>98</v>
      </c>
      <c r="N11900" s="40" t="s">
        <v>106</v>
      </c>
    </row>
    <row r="11901" customFormat="false" ht="13.5" hidden="false" customHeight="false" outlineLevel="0" collapsed="false">
      <c r="B11901" s="37" t="n">
        <v>32</v>
      </c>
      <c r="C11901" s="37" t="s">
        <v>643</v>
      </c>
      <c r="D11901" s="38" t="n">
        <v>1259</v>
      </c>
      <c r="E11901" s="37" t="s">
        <v>159</v>
      </c>
      <c r="F11901" s="37" t="n">
        <v>2004</v>
      </c>
      <c r="G11901" s="40" t="n">
        <v>3</v>
      </c>
      <c r="H11901" s="40" t="n">
        <v>80</v>
      </c>
      <c r="I11901" s="40" t="n">
        <v>11096</v>
      </c>
      <c r="J11901" s="40" t="n">
        <v>1073</v>
      </c>
      <c r="K11901" s="40" t="n">
        <v>15046</v>
      </c>
      <c r="L11901" s="40" t="n">
        <v>15036</v>
      </c>
      <c r="M11901" s="40" t="n">
        <v>12992</v>
      </c>
      <c r="N11901" s="40" t="s">
        <v>106</v>
      </c>
    </row>
    <row r="11902" customFormat="false" ht="13.5" hidden="false" customHeight="false" outlineLevel="0" collapsed="false">
      <c r="B11902" s="37" t="n">
        <v>32</v>
      </c>
      <c r="C11902" s="37" t="s">
        <v>643</v>
      </c>
      <c r="D11902" s="38" t="n">
        <v>1291</v>
      </c>
      <c r="E11902" s="37" t="s">
        <v>160</v>
      </c>
      <c r="F11902" s="37" t="n">
        <v>2004</v>
      </c>
      <c r="G11902" s="40" t="n">
        <v>7</v>
      </c>
      <c r="H11902" s="40" t="n">
        <v>260</v>
      </c>
      <c r="I11902" s="40" t="n">
        <v>69568</v>
      </c>
      <c r="J11902" s="40" t="n">
        <v>190934</v>
      </c>
      <c r="K11902" s="40" t="n">
        <v>332587</v>
      </c>
      <c r="L11902" s="40" t="n">
        <v>332249</v>
      </c>
      <c r="M11902" s="40" t="n">
        <v>126271</v>
      </c>
      <c r="N11902" s="40" t="n">
        <v>7971</v>
      </c>
    </row>
    <row r="11903" customFormat="false" ht="13.5" hidden="false" customHeight="false" outlineLevel="0" collapsed="false">
      <c r="B11903" s="37" t="n">
        <v>32</v>
      </c>
      <c r="C11903" s="37" t="s">
        <v>643</v>
      </c>
      <c r="D11903" s="38" t="n">
        <v>1293</v>
      </c>
      <c r="E11903" s="37" t="s">
        <v>162</v>
      </c>
      <c r="F11903" s="37" t="n">
        <v>2004</v>
      </c>
      <c r="G11903" s="40" t="n">
        <v>5</v>
      </c>
      <c r="H11903" s="40" t="n">
        <v>40</v>
      </c>
      <c r="I11903" s="40" t="s">
        <v>98</v>
      </c>
      <c r="J11903" s="40" t="s">
        <v>98</v>
      </c>
      <c r="K11903" s="40" t="s">
        <v>98</v>
      </c>
      <c r="L11903" s="40" t="s">
        <v>98</v>
      </c>
      <c r="M11903" s="40" t="s">
        <v>98</v>
      </c>
      <c r="N11903" s="40" t="s">
        <v>106</v>
      </c>
    </row>
    <row r="11904" customFormat="false" ht="13.5" hidden="false" customHeight="false" outlineLevel="0" collapsed="false">
      <c r="B11904" s="37" t="n">
        <v>32</v>
      </c>
      <c r="C11904" s="37" t="s">
        <v>643</v>
      </c>
      <c r="D11904" s="38" t="n">
        <v>1294</v>
      </c>
      <c r="E11904" s="37" t="s">
        <v>163</v>
      </c>
      <c r="F11904" s="37" t="n">
        <v>2004</v>
      </c>
      <c r="G11904" s="40" t="n">
        <v>1</v>
      </c>
      <c r="H11904" s="40" t="n">
        <v>20</v>
      </c>
      <c r="I11904" s="40" t="s">
        <v>98</v>
      </c>
      <c r="J11904" s="40" t="s">
        <v>98</v>
      </c>
      <c r="K11904" s="40" t="s">
        <v>98</v>
      </c>
      <c r="L11904" s="40" t="s">
        <v>98</v>
      </c>
      <c r="M11904" s="40" t="s">
        <v>98</v>
      </c>
      <c r="N11904" s="40" t="s">
        <v>106</v>
      </c>
    </row>
    <row r="11905" customFormat="false" ht="13.5" hidden="false" customHeight="false" outlineLevel="0" collapsed="false">
      <c r="B11905" s="37" t="n">
        <v>32</v>
      </c>
      <c r="C11905" s="37" t="s">
        <v>643</v>
      </c>
      <c r="D11905" s="38" t="n">
        <v>1295</v>
      </c>
      <c r="E11905" s="37" t="s">
        <v>164</v>
      </c>
      <c r="F11905" s="37" t="n">
        <v>2004</v>
      </c>
      <c r="G11905" s="40" t="n">
        <v>2</v>
      </c>
      <c r="H11905" s="40" t="n">
        <v>10</v>
      </c>
      <c r="I11905" s="40" t="s">
        <v>98</v>
      </c>
      <c r="J11905" s="40" t="s">
        <v>98</v>
      </c>
      <c r="K11905" s="40" t="s">
        <v>98</v>
      </c>
      <c r="L11905" s="40" t="s">
        <v>98</v>
      </c>
      <c r="M11905" s="40" t="s">
        <v>98</v>
      </c>
      <c r="N11905" s="40" t="s">
        <v>106</v>
      </c>
    </row>
    <row r="11906" customFormat="false" ht="13.5" hidden="false" customHeight="false" outlineLevel="0" collapsed="false">
      <c r="B11906" s="37" t="n">
        <v>32</v>
      </c>
      <c r="C11906" s="37" t="s">
        <v>643</v>
      </c>
      <c r="D11906" s="38" t="n">
        <v>1299</v>
      </c>
      <c r="E11906" s="37" t="s">
        <v>166</v>
      </c>
      <c r="F11906" s="37" t="n">
        <v>2004</v>
      </c>
      <c r="G11906" s="40" t="n">
        <v>1</v>
      </c>
      <c r="H11906" s="40" t="n">
        <v>21</v>
      </c>
      <c r="I11906" s="40" t="s">
        <v>98</v>
      </c>
      <c r="J11906" s="40" t="s">
        <v>98</v>
      </c>
      <c r="K11906" s="40" t="s">
        <v>98</v>
      </c>
      <c r="L11906" s="40" t="s">
        <v>98</v>
      </c>
      <c r="M11906" s="40" t="s">
        <v>98</v>
      </c>
      <c r="N11906" s="40" t="s">
        <v>106</v>
      </c>
    </row>
    <row r="11907" customFormat="false" ht="13.5" hidden="false" customHeight="false" outlineLevel="0" collapsed="false">
      <c r="B11907" s="37" t="n">
        <v>32</v>
      </c>
      <c r="C11907" s="37" t="s">
        <v>643</v>
      </c>
      <c r="D11907" s="38" t="n">
        <v>1311</v>
      </c>
      <c r="E11907" s="37" t="s">
        <v>167</v>
      </c>
      <c r="F11907" s="37" t="n">
        <v>2004</v>
      </c>
      <c r="G11907" s="40" t="n">
        <v>90</v>
      </c>
      <c r="H11907" s="40" t="n">
        <v>792</v>
      </c>
      <c r="I11907" s="40" t="n">
        <v>213212</v>
      </c>
      <c r="J11907" s="40" t="n">
        <v>401400</v>
      </c>
      <c r="K11907" s="40" t="n">
        <v>768679</v>
      </c>
      <c r="L11907" s="40" t="n">
        <v>770326</v>
      </c>
      <c r="M11907" s="40" t="n">
        <v>342459</v>
      </c>
      <c r="N11907" s="40" t="n">
        <v>10467</v>
      </c>
    </row>
    <row r="11908" customFormat="false" ht="13.5" hidden="false" customHeight="false" outlineLevel="0" collapsed="false">
      <c r="B11908" s="37" t="n">
        <v>32</v>
      </c>
      <c r="C11908" s="37" t="s">
        <v>643</v>
      </c>
      <c r="D11908" s="38" t="n">
        <v>1312</v>
      </c>
      <c r="E11908" s="37" t="s">
        <v>168</v>
      </c>
      <c r="F11908" s="37" t="n">
        <v>2004</v>
      </c>
      <c r="G11908" s="40" t="n">
        <v>1</v>
      </c>
      <c r="H11908" s="40" t="n">
        <v>5</v>
      </c>
      <c r="I11908" s="40" t="s">
        <v>98</v>
      </c>
      <c r="J11908" s="40" t="s">
        <v>98</v>
      </c>
      <c r="K11908" s="40" t="s">
        <v>98</v>
      </c>
      <c r="L11908" s="40" t="s">
        <v>98</v>
      </c>
      <c r="M11908" s="40" t="s">
        <v>98</v>
      </c>
      <c r="N11908" s="40" t="s">
        <v>106</v>
      </c>
    </row>
    <row r="11909" customFormat="false" ht="13.5" hidden="false" customHeight="false" outlineLevel="0" collapsed="false">
      <c r="B11909" s="37" t="n">
        <v>32</v>
      </c>
      <c r="C11909" s="37" t="s">
        <v>643</v>
      </c>
      <c r="D11909" s="38" t="n">
        <v>1313</v>
      </c>
      <c r="E11909" s="37" t="s">
        <v>169</v>
      </c>
      <c r="F11909" s="37" t="n">
        <v>2004</v>
      </c>
      <c r="G11909" s="40" t="n">
        <v>3</v>
      </c>
      <c r="H11909" s="40" t="n">
        <v>41</v>
      </c>
      <c r="I11909" s="40" t="n">
        <v>14335</v>
      </c>
      <c r="J11909" s="40" t="n">
        <v>121936</v>
      </c>
      <c r="K11909" s="40" t="n">
        <v>166173</v>
      </c>
      <c r="L11909" s="40" t="n">
        <v>159512</v>
      </c>
      <c r="M11909" s="40" t="n">
        <v>34387</v>
      </c>
      <c r="N11909" s="40" t="n">
        <v>607</v>
      </c>
    </row>
    <row r="11910" customFormat="false" ht="13.5" hidden="false" customHeight="false" outlineLevel="0" collapsed="false">
      <c r="B11910" s="37" t="n">
        <v>32</v>
      </c>
      <c r="C11910" s="37" t="s">
        <v>643</v>
      </c>
      <c r="D11910" s="38" t="n">
        <v>1314</v>
      </c>
      <c r="E11910" s="37" t="s">
        <v>170</v>
      </c>
      <c r="F11910" s="37" t="n">
        <v>2004</v>
      </c>
      <c r="G11910" s="40" t="n">
        <v>10</v>
      </c>
      <c r="H11910" s="40" t="n">
        <v>109</v>
      </c>
      <c r="I11910" s="40" t="n">
        <v>33818</v>
      </c>
      <c r="J11910" s="40" t="n">
        <v>123045</v>
      </c>
      <c r="K11910" s="40" t="n">
        <v>197596</v>
      </c>
      <c r="L11910" s="40" t="n">
        <v>197596</v>
      </c>
      <c r="M11910" s="40" t="n">
        <v>71047</v>
      </c>
      <c r="N11910" s="40" t="s">
        <v>106</v>
      </c>
    </row>
    <row r="11911" customFormat="false" ht="13.5" hidden="false" customHeight="false" outlineLevel="0" collapsed="false">
      <c r="B11911" s="37" t="n">
        <v>32</v>
      </c>
      <c r="C11911" s="37" t="s">
        <v>643</v>
      </c>
      <c r="D11911" s="38" t="n">
        <v>1319</v>
      </c>
      <c r="E11911" s="37" t="s">
        <v>171</v>
      </c>
      <c r="F11911" s="37" t="n">
        <v>2004</v>
      </c>
      <c r="G11911" s="40" t="n">
        <v>1</v>
      </c>
      <c r="H11911" s="40" t="n">
        <v>18</v>
      </c>
      <c r="I11911" s="40" t="s">
        <v>98</v>
      </c>
      <c r="J11911" s="40" t="s">
        <v>98</v>
      </c>
      <c r="K11911" s="40" t="s">
        <v>98</v>
      </c>
      <c r="L11911" s="40" t="s">
        <v>98</v>
      </c>
      <c r="M11911" s="40" t="s">
        <v>98</v>
      </c>
      <c r="N11911" s="40" t="s">
        <v>106</v>
      </c>
    </row>
    <row r="11912" customFormat="false" ht="13.5" hidden="false" customHeight="false" outlineLevel="0" collapsed="false">
      <c r="B11912" s="37" t="n">
        <v>32</v>
      </c>
      <c r="C11912" s="37" t="s">
        <v>643</v>
      </c>
      <c r="D11912" s="38" t="n">
        <v>1321</v>
      </c>
      <c r="E11912" s="37" t="s">
        <v>172</v>
      </c>
      <c r="F11912" s="37" t="n">
        <v>2004</v>
      </c>
      <c r="G11912" s="40" t="n">
        <v>2</v>
      </c>
      <c r="H11912" s="40" t="n">
        <v>18</v>
      </c>
      <c r="I11912" s="40" t="s">
        <v>98</v>
      </c>
      <c r="J11912" s="40" t="s">
        <v>98</v>
      </c>
      <c r="K11912" s="40" t="s">
        <v>98</v>
      </c>
      <c r="L11912" s="40" t="s">
        <v>98</v>
      </c>
      <c r="M11912" s="40" t="s">
        <v>98</v>
      </c>
      <c r="N11912" s="40" t="s">
        <v>106</v>
      </c>
    </row>
    <row r="11913" customFormat="false" ht="13.5" hidden="false" customHeight="false" outlineLevel="0" collapsed="false">
      <c r="B11913" s="37" t="n">
        <v>32</v>
      </c>
      <c r="C11913" s="37" t="s">
        <v>643</v>
      </c>
      <c r="D11913" s="38" t="n">
        <v>1322</v>
      </c>
      <c r="E11913" s="37" t="s">
        <v>173</v>
      </c>
      <c r="F11913" s="37" t="n">
        <v>2004</v>
      </c>
      <c r="G11913" s="40" t="n">
        <v>6</v>
      </c>
      <c r="H11913" s="40" t="n">
        <v>471</v>
      </c>
      <c r="I11913" s="40" t="n">
        <v>200163</v>
      </c>
      <c r="J11913" s="40" t="n">
        <v>927574</v>
      </c>
      <c r="K11913" s="40" t="n">
        <v>2009018</v>
      </c>
      <c r="L11913" s="40" t="n">
        <v>2025042</v>
      </c>
      <c r="M11913" s="40" t="n">
        <v>970747</v>
      </c>
      <c r="N11913" s="40" t="n">
        <v>76036</v>
      </c>
    </row>
    <row r="11914" customFormat="false" ht="13.5" hidden="false" customHeight="false" outlineLevel="0" collapsed="false">
      <c r="B11914" s="37" t="n">
        <v>32</v>
      </c>
      <c r="C11914" s="37" t="s">
        <v>643</v>
      </c>
      <c r="D11914" s="38" t="n">
        <v>1323</v>
      </c>
      <c r="E11914" s="37" t="s">
        <v>174</v>
      </c>
      <c r="F11914" s="37" t="n">
        <v>2004</v>
      </c>
      <c r="G11914" s="40" t="n">
        <v>2</v>
      </c>
      <c r="H11914" s="40" t="n">
        <v>10</v>
      </c>
      <c r="I11914" s="40" t="s">
        <v>98</v>
      </c>
      <c r="J11914" s="40" t="s">
        <v>98</v>
      </c>
      <c r="K11914" s="40" t="s">
        <v>98</v>
      </c>
      <c r="L11914" s="40" t="s">
        <v>98</v>
      </c>
      <c r="M11914" s="40" t="s">
        <v>98</v>
      </c>
      <c r="N11914" s="40" t="s">
        <v>106</v>
      </c>
    </row>
    <row r="11915" customFormat="false" ht="13.5" hidden="false" customHeight="false" outlineLevel="0" collapsed="false">
      <c r="B11915" s="37" t="n">
        <v>32</v>
      </c>
      <c r="C11915" s="37" t="s">
        <v>643</v>
      </c>
      <c r="D11915" s="38" t="n">
        <v>1324</v>
      </c>
      <c r="E11915" s="37" t="s">
        <v>175</v>
      </c>
      <c r="F11915" s="37" t="n">
        <v>2004</v>
      </c>
      <c r="G11915" s="40" t="n">
        <v>3</v>
      </c>
      <c r="H11915" s="40" t="n">
        <v>116</v>
      </c>
      <c r="I11915" s="40" t="n">
        <v>34503</v>
      </c>
      <c r="J11915" s="40" t="n">
        <v>54183</v>
      </c>
      <c r="K11915" s="40" t="n">
        <v>88933</v>
      </c>
      <c r="L11915" s="40" t="n">
        <v>89626</v>
      </c>
      <c r="M11915" s="40" t="n">
        <v>30904</v>
      </c>
      <c r="N11915" s="40" t="n">
        <v>7995</v>
      </c>
    </row>
    <row r="11916" customFormat="false" ht="13.5" hidden="false" customHeight="false" outlineLevel="0" collapsed="false">
      <c r="B11916" s="37" t="n">
        <v>32</v>
      </c>
      <c r="C11916" s="37" t="s">
        <v>643</v>
      </c>
      <c r="D11916" s="38" t="n">
        <v>1332</v>
      </c>
      <c r="E11916" s="37" t="s">
        <v>179</v>
      </c>
      <c r="F11916" s="37" t="n">
        <v>2004</v>
      </c>
      <c r="G11916" s="40" t="n">
        <v>1</v>
      </c>
      <c r="H11916" s="40" t="n">
        <v>4</v>
      </c>
      <c r="I11916" s="40" t="s">
        <v>98</v>
      </c>
      <c r="J11916" s="40" t="s">
        <v>98</v>
      </c>
      <c r="K11916" s="40" t="s">
        <v>98</v>
      </c>
      <c r="L11916" s="40" t="s">
        <v>98</v>
      </c>
      <c r="M11916" s="40" t="s">
        <v>98</v>
      </c>
      <c r="N11916" s="40" t="s">
        <v>106</v>
      </c>
    </row>
    <row r="11917" customFormat="false" ht="13.5" hidden="false" customHeight="false" outlineLevel="0" collapsed="false">
      <c r="B11917" s="37" t="n">
        <v>32</v>
      </c>
      <c r="C11917" s="37" t="s">
        <v>643</v>
      </c>
      <c r="D11917" s="38" t="n">
        <v>1333</v>
      </c>
      <c r="E11917" s="37" t="s">
        <v>180</v>
      </c>
      <c r="F11917" s="37" t="n">
        <v>2004</v>
      </c>
      <c r="G11917" s="40" t="n">
        <v>2</v>
      </c>
      <c r="H11917" s="40" t="n">
        <v>11</v>
      </c>
      <c r="I11917" s="40" t="s">
        <v>98</v>
      </c>
      <c r="J11917" s="40" t="s">
        <v>98</v>
      </c>
      <c r="K11917" s="40" t="s">
        <v>98</v>
      </c>
      <c r="L11917" s="40" t="s">
        <v>98</v>
      </c>
      <c r="M11917" s="40" t="s">
        <v>98</v>
      </c>
      <c r="N11917" s="40" t="s">
        <v>106</v>
      </c>
    </row>
    <row r="11918" customFormat="false" ht="13.5" hidden="false" customHeight="false" outlineLevel="0" collapsed="false">
      <c r="B11918" s="37" t="n">
        <v>32</v>
      </c>
      <c r="C11918" s="37" t="s">
        <v>643</v>
      </c>
      <c r="D11918" s="38" t="n">
        <v>1391</v>
      </c>
      <c r="E11918" s="37" t="s">
        <v>183</v>
      </c>
      <c r="F11918" s="37" t="n">
        <v>2004</v>
      </c>
      <c r="G11918" s="40" t="n">
        <v>2</v>
      </c>
      <c r="H11918" s="40" t="n">
        <v>32</v>
      </c>
      <c r="I11918" s="40" t="s">
        <v>98</v>
      </c>
      <c r="J11918" s="40" t="s">
        <v>98</v>
      </c>
      <c r="K11918" s="40" t="s">
        <v>98</v>
      </c>
      <c r="L11918" s="40" t="s">
        <v>98</v>
      </c>
      <c r="M11918" s="40" t="s">
        <v>98</v>
      </c>
      <c r="N11918" s="40" t="s">
        <v>106</v>
      </c>
    </row>
    <row r="11919" customFormat="false" ht="13.5" hidden="false" customHeight="false" outlineLevel="0" collapsed="false">
      <c r="B11919" s="37" t="n">
        <v>32</v>
      </c>
      <c r="C11919" s="37" t="s">
        <v>643</v>
      </c>
      <c r="D11919" s="38" t="n">
        <v>1399</v>
      </c>
      <c r="E11919" s="37" t="s">
        <v>186</v>
      </c>
      <c r="F11919" s="37" t="n">
        <v>2004</v>
      </c>
      <c r="G11919" s="40" t="n">
        <v>3</v>
      </c>
      <c r="H11919" s="40" t="n">
        <v>21</v>
      </c>
      <c r="I11919" s="40" t="s">
        <v>98</v>
      </c>
      <c r="J11919" s="40" t="s">
        <v>98</v>
      </c>
      <c r="K11919" s="40" t="s">
        <v>98</v>
      </c>
      <c r="L11919" s="40" t="s">
        <v>98</v>
      </c>
      <c r="M11919" s="40" t="s">
        <v>98</v>
      </c>
      <c r="N11919" s="40" t="s">
        <v>106</v>
      </c>
    </row>
    <row r="11920" customFormat="false" ht="13.5" hidden="false" customHeight="false" outlineLevel="0" collapsed="false">
      <c r="B11920" s="37" t="n">
        <v>32</v>
      </c>
      <c r="C11920" s="37" t="s">
        <v>643</v>
      </c>
      <c r="D11920" s="38" t="n">
        <v>1411</v>
      </c>
      <c r="E11920" s="37" t="s">
        <v>187</v>
      </c>
      <c r="F11920" s="37" t="n">
        <v>2004</v>
      </c>
      <c r="G11920" s="40" t="n">
        <v>22</v>
      </c>
      <c r="H11920" s="40" t="n">
        <v>177</v>
      </c>
      <c r="I11920" s="40" t="n">
        <v>49053</v>
      </c>
      <c r="J11920" s="40" t="n">
        <v>59297</v>
      </c>
      <c r="K11920" s="40" t="n">
        <v>167905</v>
      </c>
      <c r="L11920" s="40" t="n">
        <v>167905</v>
      </c>
      <c r="M11920" s="40" t="n">
        <v>103436</v>
      </c>
      <c r="N11920" s="40" t="s">
        <v>106</v>
      </c>
    </row>
    <row r="11921" customFormat="false" ht="13.5" hidden="false" customHeight="false" outlineLevel="0" collapsed="false">
      <c r="B11921" s="37" t="n">
        <v>32</v>
      </c>
      <c r="C11921" s="37" t="s">
        <v>643</v>
      </c>
      <c r="D11921" s="38" t="n">
        <v>1413</v>
      </c>
      <c r="E11921" s="37" t="s">
        <v>189</v>
      </c>
      <c r="F11921" s="37" t="n">
        <v>2004</v>
      </c>
      <c r="G11921" s="40" t="n">
        <v>1</v>
      </c>
      <c r="H11921" s="40" t="n">
        <v>8</v>
      </c>
      <c r="I11921" s="40" t="s">
        <v>98</v>
      </c>
      <c r="J11921" s="40" t="s">
        <v>98</v>
      </c>
      <c r="K11921" s="40" t="s">
        <v>98</v>
      </c>
      <c r="L11921" s="40" t="s">
        <v>98</v>
      </c>
      <c r="M11921" s="40" t="s">
        <v>98</v>
      </c>
      <c r="N11921" s="40" t="s">
        <v>106</v>
      </c>
    </row>
    <row r="11922" customFormat="false" ht="13.5" hidden="false" customHeight="false" outlineLevel="0" collapsed="false">
      <c r="B11922" s="37" t="n">
        <v>32</v>
      </c>
      <c r="C11922" s="37" t="s">
        <v>643</v>
      </c>
      <c r="D11922" s="38" t="n">
        <v>1421</v>
      </c>
      <c r="E11922" s="37" t="s">
        <v>190</v>
      </c>
      <c r="F11922" s="37" t="n">
        <v>2004</v>
      </c>
      <c r="G11922" s="40" t="n">
        <v>1</v>
      </c>
      <c r="H11922" s="40" t="n">
        <v>44</v>
      </c>
      <c r="I11922" s="40" t="s">
        <v>98</v>
      </c>
      <c r="J11922" s="40" t="s">
        <v>98</v>
      </c>
      <c r="K11922" s="40" t="s">
        <v>98</v>
      </c>
      <c r="L11922" s="40" t="s">
        <v>98</v>
      </c>
      <c r="M11922" s="40" t="s">
        <v>98</v>
      </c>
      <c r="N11922" s="40" t="s">
        <v>98</v>
      </c>
    </row>
    <row r="11923" customFormat="false" ht="13.5" hidden="false" customHeight="false" outlineLevel="0" collapsed="false">
      <c r="B11923" s="37" t="n">
        <v>32</v>
      </c>
      <c r="C11923" s="37" t="s">
        <v>643</v>
      </c>
      <c r="D11923" s="38" t="n">
        <v>1431</v>
      </c>
      <c r="E11923" s="37" t="s">
        <v>191</v>
      </c>
      <c r="F11923" s="37" t="n">
        <v>2004</v>
      </c>
      <c r="G11923" s="40" t="n">
        <v>49</v>
      </c>
      <c r="H11923" s="40" t="n">
        <v>575</v>
      </c>
      <c r="I11923" s="40" t="n">
        <v>146985</v>
      </c>
      <c r="J11923" s="40" t="n">
        <v>259258</v>
      </c>
      <c r="K11923" s="40" t="n">
        <v>730355</v>
      </c>
      <c r="L11923" s="40" t="n">
        <v>719512</v>
      </c>
      <c r="M11923" s="40" t="n">
        <v>429107</v>
      </c>
      <c r="N11923" s="40" t="n">
        <v>19794</v>
      </c>
    </row>
    <row r="11924" customFormat="false" ht="13.5" hidden="false" customHeight="false" outlineLevel="0" collapsed="false">
      <c r="B11924" s="37" t="n">
        <v>32</v>
      </c>
      <c r="C11924" s="37" t="s">
        <v>643</v>
      </c>
      <c r="D11924" s="38" t="n">
        <v>1492</v>
      </c>
      <c r="E11924" s="37" t="s">
        <v>193</v>
      </c>
      <c r="F11924" s="37" t="n">
        <v>2004</v>
      </c>
      <c r="G11924" s="40" t="n">
        <v>1</v>
      </c>
      <c r="H11924" s="40" t="n">
        <v>4</v>
      </c>
      <c r="I11924" s="40" t="s">
        <v>98</v>
      </c>
      <c r="J11924" s="40" t="s">
        <v>98</v>
      </c>
      <c r="K11924" s="40" t="s">
        <v>98</v>
      </c>
      <c r="L11924" s="40" t="s">
        <v>98</v>
      </c>
      <c r="M11924" s="40" t="s">
        <v>98</v>
      </c>
      <c r="N11924" s="40" t="s">
        <v>106</v>
      </c>
    </row>
    <row r="11925" customFormat="false" ht="13.5" hidden="false" customHeight="false" outlineLevel="0" collapsed="false">
      <c r="B11925" s="37" t="n">
        <v>32</v>
      </c>
      <c r="C11925" s="37" t="s">
        <v>643</v>
      </c>
      <c r="D11925" s="38" t="n">
        <v>1499</v>
      </c>
      <c r="E11925" s="37" t="s">
        <v>196</v>
      </c>
      <c r="F11925" s="37" t="n">
        <v>2004</v>
      </c>
      <c r="G11925" s="40" t="n">
        <v>1</v>
      </c>
      <c r="H11925" s="40" t="n">
        <v>6</v>
      </c>
      <c r="I11925" s="40" t="s">
        <v>98</v>
      </c>
      <c r="J11925" s="40" t="s">
        <v>98</v>
      </c>
      <c r="K11925" s="40" t="s">
        <v>98</v>
      </c>
      <c r="L11925" s="40" t="s">
        <v>98</v>
      </c>
      <c r="M11925" s="40" t="s">
        <v>98</v>
      </c>
      <c r="N11925" s="40" t="s">
        <v>106</v>
      </c>
    </row>
    <row r="11926" customFormat="false" ht="13.5" hidden="false" customHeight="false" outlineLevel="0" collapsed="false">
      <c r="B11926" s="37" t="n">
        <v>32</v>
      </c>
      <c r="C11926" s="37" t="s">
        <v>643</v>
      </c>
      <c r="D11926" s="38" t="n">
        <v>1511</v>
      </c>
      <c r="E11926" s="37" t="s">
        <v>197</v>
      </c>
      <c r="F11926" s="37" t="n">
        <v>2004</v>
      </c>
      <c r="G11926" s="40" t="n">
        <v>1</v>
      </c>
      <c r="H11926" s="40" t="n">
        <v>140</v>
      </c>
      <c r="I11926" s="40" t="s">
        <v>98</v>
      </c>
      <c r="J11926" s="40" t="s">
        <v>98</v>
      </c>
      <c r="K11926" s="40" t="s">
        <v>98</v>
      </c>
      <c r="L11926" s="40" t="s">
        <v>98</v>
      </c>
      <c r="M11926" s="40" t="s">
        <v>98</v>
      </c>
      <c r="N11926" s="40" t="s">
        <v>98</v>
      </c>
    </row>
    <row r="11927" customFormat="false" ht="13.5" hidden="false" customHeight="false" outlineLevel="0" collapsed="false">
      <c r="B11927" s="37" t="n">
        <v>32</v>
      </c>
      <c r="C11927" s="37" t="s">
        <v>643</v>
      </c>
      <c r="D11927" s="38" t="n">
        <v>1521</v>
      </c>
      <c r="E11927" s="37" t="s">
        <v>198</v>
      </c>
      <c r="F11927" s="37" t="n">
        <v>2004</v>
      </c>
      <c r="G11927" s="40" t="n">
        <v>1</v>
      </c>
      <c r="H11927" s="40" t="n">
        <v>8</v>
      </c>
      <c r="I11927" s="40" t="s">
        <v>98</v>
      </c>
      <c r="J11927" s="40" t="s">
        <v>98</v>
      </c>
      <c r="K11927" s="40" t="s">
        <v>98</v>
      </c>
      <c r="L11927" s="40" t="s">
        <v>98</v>
      </c>
      <c r="M11927" s="40" t="s">
        <v>98</v>
      </c>
      <c r="N11927" s="40" t="s">
        <v>106</v>
      </c>
    </row>
    <row r="11928" customFormat="false" ht="13.5" hidden="false" customHeight="false" outlineLevel="0" collapsed="false">
      <c r="B11928" s="37" t="n">
        <v>32</v>
      </c>
      <c r="C11928" s="37" t="s">
        <v>643</v>
      </c>
      <c r="D11928" s="38" t="n">
        <v>1524</v>
      </c>
      <c r="E11928" s="37" t="s">
        <v>200</v>
      </c>
      <c r="F11928" s="37" t="n">
        <v>2004</v>
      </c>
      <c r="G11928" s="40" t="n">
        <v>4</v>
      </c>
      <c r="H11928" s="40" t="n">
        <v>24</v>
      </c>
      <c r="I11928" s="40" t="n">
        <v>4198</v>
      </c>
      <c r="J11928" s="40" t="n">
        <v>2108</v>
      </c>
      <c r="K11928" s="40" t="n">
        <v>8552</v>
      </c>
      <c r="L11928" s="40" t="n">
        <v>8552</v>
      </c>
      <c r="M11928" s="40" t="n">
        <v>6137</v>
      </c>
      <c r="N11928" s="40" t="s">
        <v>106</v>
      </c>
    </row>
    <row r="11929" customFormat="false" ht="13.5" hidden="false" customHeight="false" outlineLevel="0" collapsed="false">
      <c r="B11929" s="37" t="n">
        <v>32</v>
      </c>
      <c r="C11929" s="37" t="s">
        <v>643</v>
      </c>
      <c r="D11929" s="38" t="n">
        <v>1531</v>
      </c>
      <c r="E11929" s="37" t="s">
        <v>201</v>
      </c>
      <c r="F11929" s="37" t="n">
        <v>2004</v>
      </c>
      <c r="G11929" s="40" t="n">
        <v>1</v>
      </c>
      <c r="H11929" s="40" t="n">
        <v>6</v>
      </c>
      <c r="I11929" s="40" t="s">
        <v>98</v>
      </c>
      <c r="J11929" s="40" t="s">
        <v>98</v>
      </c>
      <c r="K11929" s="40" t="s">
        <v>98</v>
      </c>
      <c r="L11929" s="40" t="s">
        <v>98</v>
      </c>
      <c r="M11929" s="40" t="s">
        <v>98</v>
      </c>
      <c r="N11929" s="40" t="s">
        <v>106</v>
      </c>
    </row>
    <row r="11930" customFormat="false" ht="13.5" hidden="false" customHeight="false" outlineLevel="0" collapsed="false">
      <c r="B11930" s="37" t="n">
        <v>32</v>
      </c>
      <c r="C11930" s="37" t="s">
        <v>643</v>
      </c>
      <c r="D11930" s="38" t="n">
        <v>1541</v>
      </c>
      <c r="E11930" s="37" t="s">
        <v>204</v>
      </c>
      <c r="F11930" s="37" t="n">
        <v>2004</v>
      </c>
      <c r="G11930" s="40" t="n">
        <v>7</v>
      </c>
      <c r="H11930" s="40" t="n">
        <v>350</v>
      </c>
      <c r="I11930" s="40" t="n">
        <v>107955</v>
      </c>
      <c r="J11930" s="40" t="n">
        <v>239776</v>
      </c>
      <c r="K11930" s="40" t="n">
        <v>401940</v>
      </c>
      <c r="L11930" s="40" t="n">
        <v>402988</v>
      </c>
      <c r="M11930" s="40" t="n">
        <v>149946</v>
      </c>
      <c r="N11930" s="40" t="n">
        <v>1527</v>
      </c>
    </row>
    <row r="11931" customFormat="false" ht="13.5" hidden="false" customHeight="false" outlineLevel="0" collapsed="false">
      <c r="B11931" s="37" t="n">
        <v>32</v>
      </c>
      <c r="C11931" s="37" t="s">
        <v>643</v>
      </c>
      <c r="D11931" s="38" t="n">
        <v>1543</v>
      </c>
      <c r="E11931" s="37" t="s">
        <v>206</v>
      </c>
      <c r="F11931" s="37" t="n">
        <v>2004</v>
      </c>
      <c r="G11931" s="40" t="n">
        <v>6</v>
      </c>
      <c r="H11931" s="40" t="n">
        <v>277</v>
      </c>
      <c r="I11931" s="40" t="s">
        <v>98</v>
      </c>
      <c r="J11931" s="40" t="s">
        <v>98</v>
      </c>
      <c r="K11931" s="40" t="s">
        <v>98</v>
      </c>
      <c r="L11931" s="40" t="s">
        <v>98</v>
      </c>
      <c r="M11931" s="40" t="s">
        <v>98</v>
      </c>
      <c r="N11931" s="40" t="n">
        <v>14174</v>
      </c>
    </row>
    <row r="11932" customFormat="false" ht="13.5" hidden="false" customHeight="false" outlineLevel="0" collapsed="false">
      <c r="B11932" s="37" t="n">
        <v>32</v>
      </c>
      <c r="C11932" s="37" t="s">
        <v>643</v>
      </c>
      <c r="D11932" s="38" t="n">
        <v>1549</v>
      </c>
      <c r="E11932" s="37" t="s">
        <v>207</v>
      </c>
      <c r="F11932" s="37" t="n">
        <v>2004</v>
      </c>
      <c r="G11932" s="40" t="n">
        <v>1</v>
      </c>
      <c r="H11932" s="40" t="n">
        <v>6</v>
      </c>
      <c r="I11932" s="40" t="s">
        <v>98</v>
      </c>
      <c r="J11932" s="40" t="s">
        <v>98</v>
      </c>
      <c r="K11932" s="40" t="s">
        <v>98</v>
      </c>
      <c r="L11932" s="40" t="s">
        <v>98</v>
      </c>
      <c r="M11932" s="40" t="s">
        <v>98</v>
      </c>
      <c r="N11932" s="40" t="s">
        <v>106</v>
      </c>
    </row>
    <row r="11933" customFormat="false" ht="13.5" hidden="false" customHeight="false" outlineLevel="0" collapsed="false">
      <c r="B11933" s="37" t="n">
        <v>32</v>
      </c>
      <c r="C11933" s="37" t="s">
        <v>643</v>
      </c>
      <c r="D11933" s="38" t="n">
        <v>1551</v>
      </c>
      <c r="E11933" s="37" t="s">
        <v>208</v>
      </c>
      <c r="F11933" s="37" t="n">
        <v>2004</v>
      </c>
      <c r="G11933" s="40" t="n">
        <v>1</v>
      </c>
      <c r="H11933" s="40" t="n">
        <v>30</v>
      </c>
      <c r="I11933" s="40" t="s">
        <v>98</v>
      </c>
      <c r="J11933" s="40" t="s">
        <v>98</v>
      </c>
      <c r="K11933" s="40" t="s">
        <v>98</v>
      </c>
      <c r="L11933" s="40" t="s">
        <v>98</v>
      </c>
      <c r="M11933" s="40" t="s">
        <v>98</v>
      </c>
      <c r="N11933" s="40" t="s">
        <v>98</v>
      </c>
    </row>
    <row r="11934" customFormat="false" ht="13.5" hidden="false" customHeight="false" outlineLevel="0" collapsed="false">
      <c r="B11934" s="37" t="n">
        <v>32</v>
      </c>
      <c r="C11934" s="37" t="s">
        <v>643</v>
      </c>
      <c r="D11934" s="38" t="n">
        <v>1553</v>
      </c>
      <c r="E11934" s="37" t="s">
        <v>210</v>
      </c>
      <c r="F11934" s="37" t="n">
        <v>2004</v>
      </c>
      <c r="G11934" s="40" t="n">
        <v>4</v>
      </c>
      <c r="H11934" s="40" t="n">
        <v>91</v>
      </c>
      <c r="I11934" s="40" t="n">
        <v>30710</v>
      </c>
      <c r="J11934" s="40" t="n">
        <v>142715</v>
      </c>
      <c r="K11934" s="40" t="n">
        <v>212512</v>
      </c>
      <c r="L11934" s="40" t="n">
        <v>212261</v>
      </c>
      <c r="M11934" s="40" t="n">
        <v>65075</v>
      </c>
      <c r="N11934" s="40" t="n">
        <v>466</v>
      </c>
    </row>
    <row r="11935" customFormat="false" ht="13.5" hidden="false" customHeight="false" outlineLevel="0" collapsed="false">
      <c r="B11935" s="37" t="n">
        <v>32</v>
      </c>
      <c r="C11935" s="37" t="s">
        <v>643</v>
      </c>
      <c r="D11935" s="38" t="n">
        <v>1554</v>
      </c>
      <c r="E11935" s="37" t="s">
        <v>211</v>
      </c>
      <c r="F11935" s="37" t="n">
        <v>2004</v>
      </c>
      <c r="G11935" s="40" t="n">
        <v>9</v>
      </c>
      <c r="H11935" s="40" t="n">
        <v>124</v>
      </c>
      <c r="I11935" s="40" t="n">
        <v>36274</v>
      </c>
      <c r="J11935" s="40" t="n">
        <v>69419</v>
      </c>
      <c r="K11935" s="40" t="n">
        <v>135444</v>
      </c>
      <c r="L11935" s="40" t="n">
        <v>135892</v>
      </c>
      <c r="M11935" s="40" t="n">
        <v>59514</v>
      </c>
      <c r="N11935" s="40" t="s">
        <v>106</v>
      </c>
    </row>
    <row r="11936" customFormat="false" ht="13.5" hidden="false" customHeight="false" outlineLevel="0" collapsed="false">
      <c r="B11936" s="37" t="n">
        <v>32</v>
      </c>
      <c r="C11936" s="37" t="s">
        <v>643</v>
      </c>
      <c r="D11936" s="38" t="n">
        <v>1599</v>
      </c>
      <c r="E11936" s="37" t="s">
        <v>215</v>
      </c>
      <c r="F11936" s="37" t="n">
        <v>2004</v>
      </c>
      <c r="G11936" s="40" t="n">
        <v>1</v>
      </c>
      <c r="H11936" s="40" t="n">
        <v>8</v>
      </c>
      <c r="I11936" s="40" t="s">
        <v>98</v>
      </c>
      <c r="J11936" s="40" t="s">
        <v>98</v>
      </c>
      <c r="K11936" s="40" t="s">
        <v>98</v>
      </c>
      <c r="L11936" s="40" t="s">
        <v>98</v>
      </c>
      <c r="M11936" s="40" t="s">
        <v>98</v>
      </c>
      <c r="N11936" s="40" t="s">
        <v>106</v>
      </c>
    </row>
    <row r="11937" customFormat="false" ht="13.5" hidden="false" customHeight="false" outlineLevel="0" collapsed="false">
      <c r="B11937" s="37" t="n">
        <v>32</v>
      </c>
      <c r="C11937" s="37" t="s">
        <v>643</v>
      </c>
      <c r="D11937" s="38" t="n">
        <v>1611</v>
      </c>
      <c r="E11937" s="37" t="s">
        <v>216</v>
      </c>
      <c r="F11937" s="37" t="n">
        <v>2004</v>
      </c>
      <c r="G11937" s="40" t="n">
        <v>67</v>
      </c>
      <c r="H11937" s="40" t="n">
        <v>1185</v>
      </c>
      <c r="I11937" s="40" t="n">
        <v>404020</v>
      </c>
      <c r="J11937" s="40" t="n">
        <v>740099</v>
      </c>
      <c r="K11937" s="40" t="n">
        <v>1763971</v>
      </c>
      <c r="L11937" s="40" t="n">
        <v>1764191</v>
      </c>
      <c r="M11937" s="40" t="n">
        <v>916897</v>
      </c>
      <c r="N11937" s="40" t="n">
        <v>24181</v>
      </c>
    </row>
    <row r="11938" customFormat="false" ht="13.5" hidden="false" customHeight="false" outlineLevel="0" collapsed="false">
      <c r="B11938" s="37" t="n">
        <v>32</v>
      </c>
      <c r="C11938" s="37" t="s">
        <v>643</v>
      </c>
      <c r="D11938" s="38" t="n">
        <v>1621</v>
      </c>
      <c r="E11938" s="37" t="s">
        <v>217</v>
      </c>
      <c r="F11938" s="37" t="n">
        <v>2004</v>
      </c>
      <c r="G11938" s="40" t="n">
        <v>2</v>
      </c>
      <c r="H11938" s="40" t="n">
        <v>14</v>
      </c>
      <c r="I11938" s="40" t="s">
        <v>98</v>
      </c>
      <c r="J11938" s="40" t="s">
        <v>98</v>
      </c>
      <c r="K11938" s="40" t="s">
        <v>98</v>
      </c>
      <c r="L11938" s="40" t="s">
        <v>98</v>
      </c>
      <c r="M11938" s="40" t="s">
        <v>98</v>
      </c>
      <c r="N11938" s="40" t="s">
        <v>106</v>
      </c>
    </row>
    <row r="11939" customFormat="false" ht="13.5" hidden="false" customHeight="false" outlineLevel="0" collapsed="false">
      <c r="B11939" s="37" t="n">
        <v>32</v>
      </c>
      <c r="C11939" s="37" t="s">
        <v>643</v>
      </c>
      <c r="D11939" s="38" t="n">
        <v>1631</v>
      </c>
      <c r="E11939" s="37" t="s">
        <v>218</v>
      </c>
      <c r="F11939" s="37" t="n">
        <v>2004</v>
      </c>
      <c r="G11939" s="40" t="n">
        <v>1</v>
      </c>
      <c r="H11939" s="40" t="n">
        <v>6</v>
      </c>
      <c r="I11939" s="40" t="s">
        <v>98</v>
      </c>
      <c r="J11939" s="40" t="s">
        <v>98</v>
      </c>
      <c r="K11939" s="40" t="s">
        <v>98</v>
      </c>
      <c r="L11939" s="40" t="s">
        <v>98</v>
      </c>
      <c r="M11939" s="40" t="s">
        <v>98</v>
      </c>
      <c r="N11939" s="40" t="s">
        <v>106</v>
      </c>
    </row>
    <row r="11940" customFormat="false" ht="13.5" hidden="false" customHeight="false" outlineLevel="0" collapsed="false">
      <c r="B11940" s="37" t="n">
        <v>32</v>
      </c>
      <c r="C11940" s="37" t="s">
        <v>643</v>
      </c>
      <c r="D11940" s="38" t="n">
        <v>1632</v>
      </c>
      <c r="E11940" s="37" t="s">
        <v>219</v>
      </c>
      <c r="F11940" s="37" t="n">
        <v>2004</v>
      </c>
      <c r="G11940" s="40" t="n">
        <v>1</v>
      </c>
      <c r="H11940" s="40" t="n">
        <v>6</v>
      </c>
      <c r="I11940" s="40" t="s">
        <v>98</v>
      </c>
      <c r="J11940" s="40" t="s">
        <v>98</v>
      </c>
      <c r="K11940" s="40" t="s">
        <v>98</v>
      </c>
      <c r="L11940" s="40" t="s">
        <v>98</v>
      </c>
      <c r="M11940" s="40" t="s">
        <v>98</v>
      </c>
      <c r="N11940" s="40" t="s">
        <v>106</v>
      </c>
    </row>
    <row r="11941" customFormat="false" ht="13.5" hidden="false" customHeight="false" outlineLevel="0" collapsed="false">
      <c r="B11941" s="37" t="n">
        <v>32</v>
      </c>
      <c r="C11941" s="37" t="s">
        <v>643</v>
      </c>
      <c r="D11941" s="38" t="n">
        <v>1729</v>
      </c>
      <c r="E11941" s="37" t="s">
        <v>228</v>
      </c>
      <c r="F11941" s="37" t="n">
        <v>2004</v>
      </c>
      <c r="G11941" s="40" t="n">
        <v>1</v>
      </c>
      <c r="H11941" s="40" t="n">
        <v>56</v>
      </c>
      <c r="I11941" s="40" t="s">
        <v>98</v>
      </c>
      <c r="J11941" s="40" t="s">
        <v>98</v>
      </c>
      <c r="K11941" s="40" t="s">
        <v>98</v>
      </c>
      <c r="L11941" s="40" t="s">
        <v>98</v>
      </c>
      <c r="M11941" s="40" t="s">
        <v>98</v>
      </c>
      <c r="N11941" s="40" t="s">
        <v>98</v>
      </c>
    </row>
    <row r="11942" customFormat="false" ht="13.5" hidden="false" customHeight="false" outlineLevel="0" collapsed="false">
      <c r="B11942" s="37" t="n">
        <v>32</v>
      </c>
      <c r="C11942" s="37" t="s">
        <v>643</v>
      </c>
      <c r="D11942" s="38" t="n">
        <v>1739</v>
      </c>
      <c r="E11942" s="37" t="s">
        <v>235</v>
      </c>
      <c r="F11942" s="37" t="n">
        <v>2004</v>
      </c>
      <c r="G11942" s="40" t="n">
        <v>1</v>
      </c>
      <c r="H11942" s="40" t="n">
        <v>8</v>
      </c>
      <c r="I11942" s="40" t="s">
        <v>98</v>
      </c>
      <c r="J11942" s="40" t="s">
        <v>98</v>
      </c>
      <c r="K11942" s="40" t="s">
        <v>98</v>
      </c>
      <c r="L11942" s="40" t="s">
        <v>98</v>
      </c>
      <c r="M11942" s="40" t="s">
        <v>98</v>
      </c>
      <c r="N11942" s="40" t="s">
        <v>106</v>
      </c>
    </row>
    <row r="11943" customFormat="false" ht="13.5" hidden="false" customHeight="false" outlineLevel="0" collapsed="false">
      <c r="B11943" s="37" t="n">
        <v>32</v>
      </c>
      <c r="C11943" s="37" t="s">
        <v>643</v>
      </c>
      <c r="D11943" s="38" t="n">
        <v>1741</v>
      </c>
      <c r="E11943" s="37" t="s">
        <v>236</v>
      </c>
      <c r="F11943" s="37" t="n">
        <v>2004</v>
      </c>
      <c r="G11943" s="40" t="n">
        <v>1</v>
      </c>
      <c r="H11943" s="40" t="n">
        <v>151</v>
      </c>
      <c r="I11943" s="40" t="s">
        <v>98</v>
      </c>
      <c r="J11943" s="40" t="s">
        <v>98</v>
      </c>
      <c r="K11943" s="40" t="s">
        <v>98</v>
      </c>
      <c r="L11943" s="40" t="s">
        <v>98</v>
      </c>
      <c r="M11943" s="40" t="s">
        <v>98</v>
      </c>
      <c r="N11943" s="40" t="s">
        <v>98</v>
      </c>
    </row>
    <row r="11944" customFormat="false" ht="13.5" hidden="false" customHeight="false" outlineLevel="0" collapsed="false">
      <c r="B11944" s="37" t="n">
        <v>32</v>
      </c>
      <c r="C11944" s="37" t="s">
        <v>643</v>
      </c>
      <c r="D11944" s="38" t="n">
        <v>1763</v>
      </c>
      <c r="E11944" s="37" t="s">
        <v>247</v>
      </c>
      <c r="F11944" s="37" t="n">
        <v>2004</v>
      </c>
      <c r="G11944" s="40" t="n">
        <v>1</v>
      </c>
      <c r="H11944" s="40" t="n">
        <v>58</v>
      </c>
      <c r="I11944" s="40" t="s">
        <v>98</v>
      </c>
      <c r="J11944" s="40" t="s">
        <v>98</v>
      </c>
      <c r="K11944" s="40" t="s">
        <v>98</v>
      </c>
      <c r="L11944" s="40" t="s">
        <v>98</v>
      </c>
      <c r="M11944" s="40" t="s">
        <v>98</v>
      </c>
      <c r="N11944" s="40" t="s">
        <v>98</v>
      </c>
    </row>
    <row r="11945" customFormat="false" ht="13.5" hidden="false" customHeight="false" outlineLevel="0" collapsed="false">
      <c r="B11945" s="37" t="n">
        <v>32</v>
      </c>
      <c r="C11945" s="37" t="s">
        <v>643</v>
      </c>
      <c r="D11945" s="38" t="n">
        <v>1764</v>
      </c>
      <c r="E11945" s="37" t="s">
        <v>248</v>
      </c>
      <c r="F11945" s="37" t="n">
        <v>2004</v>
      </c>
      <c r="G11945" s="40" t="n">
        <v>1</v>
      </c>
      <c r="H11945" s="40" t="n">
        <v>11</v>
      </c>
      <c r="I11945" s="40" t="s">
        <v>98</v>
      </c>
      <c r="J11945" s="40" t="s">
        <v>98</v>
      </c>
      <c r="K11945" s="40" t="s">
        <v>98</v>
      </c>
      <c r="L11945" s="40" t="s">
        <v>98</v>
      </c>
      <c r="M11945" s="40" t="s">
        <v>98</v>
      </c>
      <c r="N11945" s="40" t="s">
        <v>106</v>
      </c>
    </row>
    <row r="11946" customFormat="false" ht="13.5" hidden="false" customHeight="false" outlineLevel="0" collapsed="false">
      <c r="B11946" s="37" t="n">
        <v>32</v>
      </c>
      <c r="C11946" s="37" t="s">
        <v>643</v>
      </c>
      <c r="D11946" s="38" t="n">
        <v>1771</v>
      </c>
      <c r="E11946" s="37" t="s">
        <v>250</v>
      </c>
      <c r="F11946" s="37" t="n">
        <v>2004</v>
      </c>
      <c r="G11946" s="40" t="n">
        <v>1</v>
      </c>
      <c r="H11946" s="40" t="n">
        <v>111</v>
      </c>
      <c r="I11946" s="40" t="s">
        <v>98</v>
      </c>
      <c r="J11946" s="40" t="s">
        <v>98</v>
      </c>
      <c r="K11946" s="40" t="s">
        <v>98</v>
      </c>
      <c r="L11946" s="40" t="s">
        <v>98</v>
      </c>
      <c r="M11946" s="40" t="s">
        <v>98</v>
      </c>
      <c r="N11946" s="40" t="s">
        <v>98</v>
      </c>
    </row>
    <row r="11947" customFormat="false" ht="13.5" hidden="false" customHeight="false" outlineLevel="0" collapsed="false">
      <c r="B11947" s="37" t="n">
        <v>32</v>
      </c>
      <c r="C11947" s="37" t="s">
        <v>643</v>
      </c>
      <c r="D11947" s="38" t="n">
        <v>1841</v>
      </c>
      <c r="E11947" s="37" t="s">
        <v>265</v>
      </c>
      <c r="F11947" s="37" t="n">
        <v>2004</v>
      </c>
      <c r="G11947" s="40" t="n">
        <v>7</v>
      </c>
      <c r="H11947" s="40" t="n">
        <v>61</v>
      </c>
      <c r="I11947" s="40" t="n">
        <v>26084</v>
      </c>
      <c r="J11947" s="40" t="n">
        <v>118908</v>
      </c>
      <c r="K11947" s="40" t="n">
        <v>192367</v>
      </c>
      <c r="L11947" s="40" t="n">
        <v>192367</v>
      </c>
      <c r="M11947" s="40" t="n">
        <v>69961</v>
      </c>
      <c r="N11947" s="40" t="s">
        <v>106</v>
      </c>
    </row>
    <row r="11948" customFormat="false" ht="13.5" hidden="false" customHeight="false" outlineLevel="0" collapsed="false">
      <c r="B11948" s="37" t="n">
        <v>32</v>
      </c>
      <c r="C11948" s="37" t="s">
        <v>643</v>
      </c>
      <c r="D11948" s="38" t="n">
        <v>1914</v>
      </c>
      <c r="E11948" s="37" t="s">
        <v>271</v>
      </c>
      <c r="F11948" s="37" t="n">
        <v>2004</v>
      </c>
      <c r="G11948" s="40" t="n">
        <v>1</v>
      </c>
      <c r="H11948" s="40" t="n">
        <v>24</v>
      </c>
      <c r="I11948" s="40" t="s">
        <v>98</v>
      </c>
      <c r="J11948" s="40" t="s">
        <v>98</v>
      </c>
      <c r="K11948" s="40" t="s">
        <v>98</v>
      </c>
      <c r="L11948" s="40" t="s">
        <v>98</v>
      </c>
      <c r="M11948" s="40" t="s">
        <v>98</v>
      </c>
      <c r="N11948" s="40" t="s">
        <v>106</v>
      </c>
    </row>
    <row r="11949" customFormat="false" ht="13.5" hidden="false" customHeight="false" outlineLevel="0" collapsed="false">
      <c r="B11949" s="37" t="n">
        <v>32</v>
      </c>
      <c r="C11949" s="37" t="s">
        <v>643</v>
      </c>
      <c r="D11949" s="38" t="n">
        <v>1915</v>
      </c>
      <c r="E11949" s="37" t="s">
        <v>272</v>
      </c>
      <c r="F11949" s="37" t="n">
        <v>2004</v>
      </c>
      <c r="G11949" s="40" t="n">
        <v>2</v>
      </c>
      <c r="H11949" s="40" t="n">
        <v>18</v>
      </c>
      <c r="I11949" s="40" t="s">
        <v>98</v>
      </c>
      <c r="J11949" s="40" t="s">
        <v>98</v>
      </c>
      <c r="K11949" s="40" t="s">
        <v>98</v>
      </c>
      <c r="L11949" s="40" t="s">
        <v>98</v>
      </c>
      <c r="M11949" s="40" t="s">
        <v>98</v>
      </c>
      <c r="N11949" s="40" t="s">
        <v>106</v>
      </c>
    </row>
    <row r="11950" customFormat="false" ht="13.5" hidden="false" customHeight="false" outlineLevel="0" collapsed="false">
      <c r="B11950" s="37" t="n">
        <v>32</v>
      </c>
      <c r="C11950" s="37" t="s">
        <v>643</v>
      </c>
      <c r="D11950" s="38" t="n">
        <v>1921</v>
      </c>
      <c r="E11950" s="37" t="s">
        <v>273</v>
      </c>
      <c r="F11950" s="37" t="n">
        <v>2004</v>
      </c>
      <c r="G11950" s="40" t="n">
        <v>1</v>
      </c>
      <c r="H11950" s="40" t="n">
        <v>21</v>
      </c>
      <c r="I11950" s="40" t="s">
        <v>98</v>
      </c>
      <c r="J11950" s="40" t="s">
        <v>98</v>
      </c>
      <c r="K11950" s="40" t="s">
        <v>98</v>
      </c>
      <c r="L11950" s="40" t="s">
        <v>98</v>
      </c>
      <c r="M11950" s="40" t="s">
        <v>98</v>
      </c>
      <c r="N11950" s="40" t="s">
        <v>106</v>
      </c>
    </row>
    <row r="11951" customFormat="false" ht="13.5" hidden="false" customHeight="false" outlineLevel="0" collapsed="false">
      <c r="B11951" s="37" t="n">
        <v>32</v>
      </c>
      <c r="C11951" s="37" t="s">
        <v>643</v>
      </c>
      <c r="D11951" s="38" t="n">
        <v>1922</v>
      </c>
      <c r="E11951" s="37" t="s">
        <v>274</v>
      </c>
      <c r="F11951" s="37" t="n">
        <v>2004</v>
      </c>
      <c r="G11951" s="40" t="n">
        <v>1</v>
      </c>
      <c r="H11951" s="40" t="n">
        <v>55</v>
      </c>
      <c r="I11951" s="40" t="s">
        <v>98</v>
      </c>
      <c r="J11951" s="40" t="s">
        <v>98</v>
      </c>
      <c r="K11951" s="40" t="s">
        <v>98</v>
      </c>
      <c r="L11951" s="40" t="s">
        <v>98</v>
      </c>
      <c r="M11951" s="40" t="s">
        <v>98</v>
      </c>
      <c r="N11951" s="40" t="s">
        <v>98</v>
      </c>
    </row>
    <row r="11952" customFormat="false" ht="13.5" hidden="false" customHeight="false" outlineLevel="0" collapsed="false">
      <c r="B11952" s="37" t="n">
        <v>32</v>
      </c>
      <c r="C11952" s="37" t="s">
        <v>643</v>
      </c>
      <c r="D11952" s="38" t="n">
        <v>1924</v>
      </c>
      <c r="E11952" s="37" t="s">
        <v>276</v>
      </c>
      <c r="F11952" s="37" t="n">
        <v>2004</v>
      </c>
      <c r="G11952" s="40" t="n">
        <v>1</v>
      </c>
      <c r="H11952" s="40" t="n">
        <v>129</v>
      </c>
      <c r="I11952" s="40" t="s">
        <v>98</v>
      </c>
      <c r="J11952" s="40" t="s">
        <v>98</v>
      </c>
      <c r="K11952" s="40" t="s">
        <v>98</v>
      </c>
      <c r="L11952" s="40" t="s">
        <v>98</v>
      </c>
      <c r="M11952" s="40" t="s">
        <v>98</v>
      </c>
      <c r="N11952" s="40" t="s">
        <v>98</v>
      </c>
    </row>
    <row r="11953" customFormat="false" ht="13.5" hidden="false" customHeight="false" outlineLevel="0" collapsed="false">
      <c r="B11953" s="37" t="n">
        <v>32</v>
      </c>
      <c r="C11953" s="37" t="s">
        <v>643</v>
      </c>
      <c r="D11953" s="38" t="n">
        <v>1925</v>
      </c>
      <c r="E11953" s="37" t="s">
        <v>277</v>
      </c>
      <c r="F11953" s="37" t="n">
        <v>2004</v>
      </c>
      <c r="G11953" s="40" t="n">
        <v>3</v>
      </c>
      <c r="H11953" s="40" t="n">
        <v>153</v>
      </c>
      <c r="I11953" s="40" t="n">
        <v>49991</v>
      </c>
      <c r="J11953" s="40" t="n">
        <v>242933</v>
      </c>
      <c r="K11953" s="40" t="n">
        <v>382706</v>
      </c>
      <c r="L11953" s="40" t="n">
        <v>382554</v>
      </c>
      <c r="M11953" s="40" t="n">
        <v>125211</v>
      </c>
      <c r="N11953" s="40" t="n">
        <v>45901</v>
      </c>
    </row>
    <row r="11954" customFormat="false" ht="13.5" hidden="false" customHeight="false" outlineLevel="0" collapsed="false">
      <c r="B11954" s="37" t="n">
        <v>32</v>
      </c>
      <c r="C11954" s="37" t="s">
        <v>643</v>
      </c>
      <c r="D11954" s="38" t="n">
        <v>1931</v>
      </c>
      <c r="E11954" s="37" t="s">
        <v>278</v>
      </c>
      <c r="F11954" s="37" t="n">
        <v>2004</v>
      </c>
      <c r="G11954" s="40" t="n">
        <v>6</v>
      </c>
      <c r="H11954" s="40" t="n">
        <v>337</v>
      </c>
      <c r="I11954" s="40" t="n">
        <v>110398</v>
      </c>
      <c r="J11954" s="40" t="n">
        <v>281995</v>
      </c>
      <c r="K11954" s="40" t="n">
        <v>524252</v>
      </c>
      <c r="L11954" s="40" t="n">
        <v>538837</v>
      </c>
      <c r="M11954" s="40" t="n">
        <v>207024</v>
      </c>
      <c r="N11954" s="40" t="n">
        <v>39510</v>
      </c>
    </row>
    <row r="11955" customFormat="false" ht="13.5" hidden="false" customHeight="false" outlineLevel="0" collapsed="false">
      <c r="B11955" s="37" t="n">
        <v>32</v>
      </c>
      <c r="C11955" s="37" t="s">
        <v>643</v>
      </c>
      <c r="D11955" s="38" t="n">
        <v>1941</v>
      </c>
      <c r="E11955" s="37" t="s">
        <v>280</v>
      </c>
      <c r="F11955" s="37" t="n">
        <v>2004</v>
      </c>
      <c r="G11955" s="40" t="n">
        <v>1</v>
      </c>
      <c r="H11955" s="40" t="n">
        <v>7</v>
      </c>
      <c r="I11955" s="40" t="s">
        <v>98</v>
      </c>
      <c r="J11955" s="40" t="s">
        <v>98</v>
      </c>
      <c r="K11955" s="40" t="s">
        <v>98</v>
      </c>
      <c r="L11955" s="40" t="s">
        <v>98</v>
      </c>
      <c r="M11955" s="40" t="s">
        <v>98</v>
      </c>
      <c r="N11955" s="40" t="s">
        <v>106</v>
      </c>
    </row>
    <row r="11956" customFormat="false" ht="13.5" hidden="false" customHeight="false" outlineLevel="0" collapsed="false">
      <c r="B11956" s="37" t="n">
        <v>32</v>
      </c>
      <c r="C11956" s="37" t="s">
        <v>643</v>
      </c>
      <c r="D11956" s="38" t="n">
        <v>1942</v>
      </c>
      <c r="E11956" s="37" t="s">
        <v>281</v>
      </c>
      <c r="F11956" s="37" t="n">
        <v>2004</v>
      </c>
      <c r="G11956" s="40" t="n">
        <v>1</v>
      </c>
      <c r="H11956" s="40" t="n">
        <v>27</v>
      </c>
      <c r="I11956" s="40" t="s">
        <v>98</v>
      </c>
      <c r="J11956" s="40" t="s">
        <v>98</v>
      </c>
      <c r="K11956" s="40" t="s">
        <v>98</v>
      </c>
      <c r="L11956" s="40" t="s">
        <v>98</v>
      </c>
      <c r="M11956" s="40" t="s">
        <v>98</v>
      </c>
      <c r="N11956" s="40" t="s">
        <v>106</v>
      </c>
    </row>
    <row r="11957" customFormat="false" ht="13.5" hidden="false" customHeight="false" outlineLevel="0" collapsed="false">
      <c r="B11957" s="37" t="n">
        <v>32</v>
      </c>
      <c r="C11957" s="37" t="s">
        <v>643</v>
      </c>
      <c r="D11957" s="38" t="n">
        <v>1945</v>
      </c>
      <c r="E11957" s="37" t="s">
        <v>284</v>
      </c>
      <c r="F11957" s="37" t="n">
        <v>2004</v>
      </c>
      <c r="G11957" s="40" t="n">
        <v>1</v>
      </c>
      <c r="H11957" s="40" t="n">
        <v>11</v>
      </c>
      <c r="I11957" s="40" t="s">
        <v>98</v>
      </c>
      <c r="J11957" s="40" t="s">
        <v>98</v>
      </c>
      <c r="K11957" s="40" t="s">
        <v>98</v>
      </c>
      <c r="L11957" s="40" t="s">
        <v>98</v>
      </c>
      <c r="M11957" s="40" t="s">
        <v>98</v>
      </c>
      <c r="N11957" s="40" t="s">
        <v>106</v>
      </c>
    </row>
    <row r="11958" customFormat="false" ht="13.5" hidden="false" customHeight="false" outlineLevel="0" collapsed="false">
      <c r="B11958" s="37" t="n">
        <v>32</v>
      </c>
      <c r="C11958" s="37" t="s">
        <v>643</v>
      </c>
      <c r="D11958" s="38" t="n">
        <v>1951</v>
      </c>
      <c r="E11958" s="37" t="s">
        <v>285</v>
      </c>
      <c r="F11958" s="37" t="n">
        <v>2004</v>
      </c>
      <c r="G11958" s="40" t="n">
        <v>1</v>
      </c>
      <c r="H11958" s="40" t="n">
        <v>22</v>
      </c>
      <c r="I11958" s="40" t="s">
        <v>98</v>
      </c>
      <c r="J11958" s="40" t="s">
        <v>98</v>
      </c>
      <c r="K11958" s="40" t="s">
        <v>98</v>
      </c>
      <c r="L11958" s="40" t="s">
        <v>98</v>
      </c>
      <c r="M11958" s="40" t="s">
        <v>98</v>
      </c>
      <c r="N11958" s="40" t="s">
        <v>106</v>
      </c>
    </row>
    <row r="11959" customFormat="false" ht="13.5" hidden="false" customHeight="false" outlineLevel="0" collapsed="false">
      <c r="B11959" s="37" t="n">
        <v>32</v>
      </c>
      <c r="C11959" s="37" t="s">
        <v>643</v>
      </c>
      <c r="D11959" s="38" t="n">
        <v>1991</v>
      </c>
      <c r="E11959" s="37" t="s">
        <v>287</v>
      </c>
      <c r="F11959" s="37" t="n">
        <v>2004</v>
      </c>
      <c r="G11959" s="40" t="n">
        <v>1</v>
      </c>
      <c r="H11959" s="40" t="n">
        <v>19</v>
      </c>
      <c r="I11959" s="40" t="s">
        <v>98</v>
      </c>
      <c r="J11959" s="40" t="s">
        <v>98</v>
      </c>
      <c r="K11959" s="40" t="s">
        <v>98</v>
      </c>
      <c r="L11959" s="40" t="s">
        <v>98</v>
      </c>
      <c r="M11959" s="40" t="s">
        <v>98</v>
      </c>
      <c r="N11959" s="40" t="s">
        <v>106</v>
      </c>
    </row>
    <row r="11960" customFormat="false" ht="13.5" hidden="false" customHeight="false" outlineLevel="0" collapsed="false">
      <c r="B11960" s="37" t="n">
        <v>32</v>
      </c>
      <c r="C11960" s="37" t="s">
        <v>643</v>
      </c>
      <c r="D11960" s="38" t="n">
        <v>1992</v>
      </c>
      <c r="E11960" s="37" t="s">
        <v>288</v>
      </c>
      <c r="F11960" s="37" t="n">
        <v>2004</v>
      </c>
      <c r="G11960" s="40" t="n">
        <v>1</v>
      </c>
      <c r="H11960" s="40" t="n">
        <v>58</v>
      </c>
      <c r="I11960" s="40" t="s">
        <v>98</v>
      </c>
      <c r="J11960" s="40" t="s">
        <v>98</v>
      </c>
      <c r="K11960" s="40" t="s">
        <v>98</v>
      </c>
      <c r="L11960" s="40" t="s">
        <v>98</v>
      </c>
      <c r="M11960" s="40" t="s">
        <v>98</v>
      </c>
      <c r="N11960" s="40" t="s">
        <v>98</v>
      </c>
    </row>
    <row r="11961" customFormat="false" ht="13.5" hidden="false" customHeight="false" outlineLevel="0" collapsed="false">
      <c r="B11961" s="37" t="n">
        <v>32</v>
      </c>
      <c r="C11961" s="37" t="s">
        <v>643</v>
      </c>
      <c r="D11961" s="38" t="n">
        <v>1997</v>
      </c>
      <c r="E11961" s="37" t="s">
        <v>289</v>
      </c>
      <c r="F11961" s="37" t="n">
        <v>2004</v>
      </c>
      <c r="G11961" s="40" t="n">
        <v>2</v>
      </c>
      <c r="H11961" s="40" t="n">
        <v>20</v>
      </c>
      <c r="I11961" s="40" t="s">
        <v>98</v>
      </c>
      <c r="J11961" s="40" t="s">
        <v>98</v>
      </c>
      <c r="K11961" s="40" t="s">
        <v>98</v>
      </c>
      <c r="L11961" s="40" t="s">
        <v>98</v>
      </c>
      <c r="M11961" s="40" t="s">
        <v>98</v>
      </c>
      <c r="N11961" s="40" t="s">
        <v>106</v>
      </c>
    </row>
    <row r="11962" customFormat="false" ht="13.5" hidden="false" customHeight="false" outlineLevel="0" collapsed="false">
      <c r="B11962" s="37" t="n">
        <v>32</v>
      </c>
      <c r="C11962" s="37" t="s">
        <v>643</v>
      </c>
      <c r="D11962" s="38" t="n">
        <v>1998</v>
      </c>
      <c r="E11962" s="37" t="s">
        <v>290</v>
      </c>
      <c r="F11962" s="37" t="n">
        <v>2004</v>
      </c>
      <c r="G11962" s="40" t="n">
        <v>4</v>
      </c>
      <c r="H11962" s="40" t="n">
        <v>65</v>
      </c>
      <c r="I11962" s="40" t="s">
        <v>98</v>
      </c>
      <c r="J11962" s="40" t="s">
        <v>98</v>
      </c>
      <c r="K11962" s="40" t="s">
        <v>98</v>
      </c>
      <c r="L11962" s="40" t="s">
        <v>98</v>
      </c>
      <c r="M11962" s="40" t="s">
        <v>98</v>
      </c>
      <c r="N11962" s="40" t="s">
        <v>106</v>
      </c>
    </row>
    <row r="11963" customFormat="false" ht="13.5" hidden="false" customHeight="false" outlineLevel="0" collapsed="false">
      <c r="B11963" s="37" t="n">
        <v>32</v>
      </c>
      <c r="C11963" s="37" t="s">
        <v>643</v>
      </c>
      <c r="D11963" s="38" t="n">
        <v>2012</v>
      </c>
      <c r="E11963" s="37" t="s">
        <v>292</v>
      </c>
      <c r="F11963" s="37" t="n">
        <v>2004</v>
      </c>
      <c r="G11963" s="40" t="n">
        <v>1</v>
      </c>
      <c r="H11963" s="40" t="n">
        <v>50</v>
      </c>
      <c r="I11963" s="40" t="s">
        <v>98</v>
      </c>
      <c r="J11963" s="40" t="s">
        <v>98</v>
      </c>
      <c r="K11963" s="40" t="s">
        <v>98</v>
      </c>
      <c r="L11963" s="40" t="s">
        <v>98</v>
      </c>
      <c r="M11963" s="40" t="s">
        <v>98</v>
      </c>
      <c r="N11963" s="40" t="s">
        <v>98</v>
      </c>
    </row>
    <row r="11964" customFormat="false" ht="13.5" hidden="false" customHeight="false" outlineLevel="0" collapsed="false">
      <c r="B11964" s="37" t="n">
        <v>32</v>
      </c>
      <c r="C11964" s="37" t="s">
        <v>643</v>
      </c>
      <c r="D11964" s="38" t="n">
        <v>2033</v>
      </c>
      <c r="E11964" s="37" t="s">
        <v>297</v>
      </c>
      <c r="F11964" s="37" t="n">
        <v>2004</v>
      </c>
      <c r="G11964" s="40" t="n">
        <v>6</v>
      </c>
      <c r="H11964" s="40" t="n">
        <v>502</v>
      </c>
      <c r="I11964" s="40" t="n">
        <v>125699</v>
      </c>
      <c r="J11964" s="40" t="n">
        <v>356488</v>
      </c>
      <c r="K11964" s="40" t="n">
        <v>614633</v>
      </c>
      <c r="L11964" s="40" t="n">
        <v>622129</v>
      </c>
      <c r="M11964" s="40" t="n">
        <v>240505</v>
      </c>
      <c r="N11964" s="40" t="n">
        <v>92606</v>
      </c>
    </row>
    <row r="11965" customFormat="false" ht="13.5" hidden="false" customHeight="false" outlineLevel="0" collapsed="false">
      <c r="B11965" s="37" t="n">
        <v>32</v>
      </c>
      <c r="C11965" s="37" t="s">
        <v>643</v>
      </c>
      <c r="D11965" s="38" t="n">
        <v>2099</v>
      </c>
      <c r="E11965" s="37" t="s">
        <v>303</v>
      </c>
      <c r="F11965" s="37" t="n">
        <v>2004</v>
      </c>
      <c r="G11965" s="40" t="n">
        <v>2</v>
      </c>
      <c r="H11965" s="40" t="n">
        <v>120</v>
      </c>
      <c r="I11965" s="40" t="s">
        <v>98</v>
      </c>
      <c r="J11965" s="40" t="s">
        <v>98</v>
      </c>
      <c r="K11965" s="40" t="s">
        <v>98</v>
      </c>
      <c r="L11965" s="40" t="s">
        <v>98</v>
      </c>
      <c r="M11965" s="40" t="s">
        <v>98</v>
      </c>
      <c r="N11965" s="40" t="s">
        <v>98</v>
      </c>
    </row>
    <row r="11966" customFormat="false" ht="13.5" hidden="false" customHeight="false" outlineLevel="0" collapsed="false">
      <c r="B11966" s="37" t="n">
        <v>32</v>
      </c>
      <c r="C11966" s="37" t="s">
        <v>643</v>
      </c>
      <c r="D11966" s="38" t="n">
        <v>2121</v>
      </c>
      <c r="E11966" s="37" t="s">
        <v>305</v>
      </c>
      <c r="F11966" s="37" t="n">
        <v>2004</v>
      </c>
      <c r="G11966" s="40" t="n">
        <v>2</v>
      </c>
      <c r="H11966" s="40" t="n">
        <v>32</v>
      </c>
      <c r="I11966" s="40" t="s">
        <v>98</v>
      </c>
      <c r="J11966" s="40" t="s">
        <v>98</v>
      </c>
      <c r="K11966" s="40" t="s">
        <v>98</v>
      </c>
      <c r="L11966" s="40" t="s">
        <v>98</v>
      </c>
      <c r="M11966" s="40" t="s">
        <v>98</v>
      </c>
      <c r="N11966" s="40" t="s">
        <v>106</v>
      </c>
    </row>
    <row r="11967" customFormat="false" ht="13.5" hidden="false" customHeight="false" outlineLevel="0" collapsed="false">
      <c r="B11967" s="37" t="n">
        <v>32</v>
      </c>
      <c r="C11967" s="37" t="s">
        <v>643</v>
      </c>
      <c r="D11967" s="38" t="n">
        <v>2141</v>
      </c>
      <c r="E11967" s="37" t="s">
        <v>307</v>
      </c>
      <c r="F11967" s="37" t="n">
        <v>2004</v>
      </c>
      <c r="G11967" s="40" t="n">
        <v>4</v>
      </c>
      <c r="H11967" s="40" t="n">
        <v>99</v>
      </c>
      <c r="I11967" s="40" t="n">
        <v>20826</v>
      </c>
      <c r="J11967" s="40" t="n">
        <v>42812</v>
      </c>
      <c r="K11967" s="40" t="n">
        <v>78970</v>
      </c>
      <c r="L11967" s="40" t="n">
        <v>78970</v>
      </c>
      <c r="M11967" s="40" t="n">
        <v>34435</v>
      </c>
      <c r="N11967" s="40" t="s">
        <v>106</v>
      </c>
    </row>
    <row r="11968" customFormat="false" ht="13.5" hidden="false" customHeight="false" outlineLevel="0" collapsed="false">
      <c r="B11968" s="37" t="n">
        <v>32</v>
      </c>
      <c r="C11968" s="37" t="s">
        <v>643</v>
      </c>
      <c r="D11968" s="38" t="n">
        <v>2161</v>
      </c>
      <c r="E11968" s="37" t="s">
        <v>309</v>
      </c>
      <c r="F11968" s="37" t="n">
        <v>2004</v>
      </c>
      <c r="G11968" s="40" t="n">
        <v>1</v>
      </c>
      <c r="H11968" s="40" t="n">
        <v>22</v>
      </c>
      <c r="I11968" s="40" t="s">
        <v>98</v>
      </c>
      <c r="J11968" s="40" t="s">
        <v>98</v>
      </c>
      <c r="K11968" s="40" t="s">
        <v>98</v>
      </c>
      <c r="L11968" s="40" t="s">
        <v>98</v>
      </c>
      <c r="M11968" s="40" t="s">
        <v>98</v>
      </c>
      <c r="N11968" s="40" t="s">
        <v>106</v>
      </c>
    </row>
    <row r="11969" customFormat="false" ht="13.5" hidden="false" customHeight="false" outlineLevel="0" collapsed="false">
      <c r="B11969" s="37" t="n">
        <v>32</v>
      </c>
      <c r="C11969" s="37" t="s">
        <v>643</v>
      </c>
      <c r="D11969" s="38" t="n">
        <v>2172</v>
      </c>
      <c r="E11969" s="37" t="s">
        <v>311</v>
      </c>
      <c r="F11969" s="37" t="n">
        <v>2004</v>
      </c>
      <c r="G11969" s="40" t="n">
        <v>1</v>
      </c>
      <c r="H11969" s="40" t="n">
        <v>4</v>
      </c>
      <c r="I11969" s="40" t="s">
        <v>98</v>
      </c>
      <c r="J11969" s="40" t="s">
        <v>98</v>
      </c>
      <c r="K11969" s="40" t="s">
        <v>98</v>
      </c>
      <c r="L11969" s="40" t="s">
        <v>98</v>
      </c>
      <c r="M11969" s="40" t="s">
        <v>98</v>
      </c>
      <c r="N11969" s="40" t="s">
        <v>106</v>
      </c>
    </row>
    <row r="11970" customFormat="false" ht="13.5" hidden="false" customHeight="false" outlineLevel="0" collapsed="false">
      <c r="B11970" s="37" t="n">
        <v>32</v>
      </c>
      <c r="C11970" s="37" t="s">
        <v>643</v>
      </c>
      <c r="D11970" s="38" t="n">
        <v>2222</v>
      </c>
      <c r="E11970" s="37" t="s">
        <v>323</v>
      </c>
      <c r="F11970" s="37" t="n">
        <v>2004</v>
      </c>
      <c r="G11970" s="40" t="n">
        <v>52</v>
      </c>
      <c r="H11970" s="40" t="n">
        <v>655</v>
      </c>
      <c r="I11970" s="40" t="n">
        <v>246013</v>
      </c>
      <c r="J11970" s="40" t="n">
        <v>744017</v>
      </c>
      <c r="K11970" s="40" t="n">
        <v>1400621</v>
      </c>
      <c r="L11970" s="40" t="n">
        <v>1400313</v>
      </c>
      <c r="M11970" s="40" t="n">
        <v>623729</v>
      </c>
      <c r="N11970" s="40" t="n">
        <v>770</v>
      </c>
    </row>
    <row r="11971" customFormat="false" ht="13.5" hidden="false" customHeight="false" outlineLevel="0" collapsed="false">
      <c r="B11971" s="37" t="n">
        <v>32</v>
      </c>
      <c r="C11971" s="37" t="s">
        <v>643</v>
      </c>
      <c r="D11971" s="38" t="n">
        <v>2223</v>
      </c>
      <c r="E11971" s="37" t="s">
        <v>324</v>
      </c>
      <c r="F11971" s="37" t="n">
        <v>2004</v>
      </c>
      <c r="G11971" s="40" t="n">
        <v>27</v>
      </c>
      <c r="H11971" s="40" t="n">
        <v>612</v>
      </c>
      <c r="I11971" s="40" t="n">
        <v>188620</v>
      </c>
      <c r="J11971" s="40" t="n">
        <v>302809</v>
      </c>
      <c r="K11971" s="40" t="n">
        <v>820000</v>
      </c>
      <c r="L11971" s="40" t="n">
        <v>825955</v>
      </c>
      <c r="M11971" s="40" t="n">
        <v>478740</v>
      </c>
      <c r="N11971" s="40" t="n">
        <v>8667</v>
      </c>
    </row>
    <row r="11972" customFormat="false" ht="13.5" hidden="false" customHeight="false" outlineLevel="0" collapsed="false">
      <c r="B11972" s="37" t="n">
        <v>32</v>
      </c>
      <c r="C11972" s="37" t="s">
        <v>643</v>
      </c>
      <c r="D11972" s="38" t="n">
        <v>2229</v>
      </c>
      <c r="E11972" s="37" t="s">
        <v>325</v>
      </c>
      <c r="F11972" s="37" t="n">
        <v>2004</v>
      </c>
      <c r="G11972" s="40" t="n">
        <v>1</v>
      </c>
      <c r="H11972" s="40" t="n">
        <v>5</v>
      </c>
      <c r="I11972" s="40" t="s">
        <v>98</v>
      </c>
      <c r="J11972" s="40" t="s">
        <v>98</v>
      </c>
      <c r="K11972" s="40" t="s">
        <v>98</v>
      </c>
      <c r="L11972" s="40" t="s">
        <v>98</v>
      </c>
      <c r="M11972" s="40" t="s">
        <v>98</v>
      </c>
      <c r="N11972" s="40" t="s">
        <v>106</v>
      </c>
    </row>
    <row r="11973" customFormat="false" ht="13.5" hidden="false" customHeight="false" outlineLevel="0" collapsed="false">
      <c r="B11973" s="37" t="n">
        <v>32</v>
      </c>
      <c r="C11973" s="37" t="s">
        <v>643</v>
      </c>
      <c r="D11973" s="38" t="n">
        <v>2231</v>
      </c>
      <c r="E11973" s="37" t="s">
        <v>326</v>
      </c>
      <c r="F11973" s="37" t="n">
        <v>2004</v>
      </c>
      <c r="G11973" s="40" t="n">
        <v>25</v>
      </c>
      <c r="H11973" s="40" t="n">
        <v>780</v>
      </c>
      <c r="I11973" s="40" t="n">
        <v>255435</v>
      </c>
      <c r="J11973" s="40" t="n">
        <v>474271</v>
      </c>
      <c r="K11973" s="40" t="n">
        <v>1227097</v>
      </c>
      <c r="L11973" s="40" t="n">
        <v>1211459</v>
      </c>
      <c r="M11973" s="40" t="n">
        <v>641550</v>
      </c>
      <c r="N11973" s="40" t="n">
        <v>31249</v>
      </c>
    </row>
    <row r="11974" customFormat="false" ht="13.5" hidden="false" customHeight="false" outlineLevel="0" collapsed="false">
      <c r="B11974" s="37" t="n">
        <v>32</v>
      </c>
      <c r="C11974" s="37" t="s">
        <v>643</v>
      </c>
      <c r="D11974" s="38" t="n">
        <v>2239</v>
      </c>
      <c r="E11974" s="37" t="s">
        <v>329</v>
      </c>
      <c r="F11974" s="37" t="n">
        <v>2004</v>
      </c>
      <c r="G11974" s="40" t="n">
        <v>3</v>
      </c>
      <c r="H11974" s="40" t="n">
        <v>38</v>
      </c>
      <c r="I11974" s="40" t="s">
        <v>98</v>
      </c>
      <c r="J11974" s="40" t="s">
        <v>98</v>
      </c>
      <c r="K11974" s="40" t="s">
        <v>98</v>
      </c>
      <c r="L11974" s="40" t="s">
        <v>98</v>
      </c>
      <c r="M11974" s="40" t="s">
        <v>98</v>
      </c>
      <c r="N11974" s="40" t="s">
        <v>106</v>
      </c>
    </row>
    <row r="11975" customFormat="false" ht="13.5" hidden="false" customHeight="false" outlineLevel="0" collapsed="false">
      <c r="B11975" s="37" t="n">
        <v>32</v>
      </c>
      <c r="C11975" s="37" t="s">
        <v>643</v>
      </c>
      <c r="D11975" s="38" t="n">
        <v>2242</v>
      </c>
      <c r="E11975" s="37" t="s">
        <v>331</v>
      </c>
      <c r="F11975" s="37" t="n">
        <v>2004</v>
      </c>
      <c r="G11975" s="40" t="n">
        <v>6</v>
      </c>
      <c r="H11975" s="40" t="n">
        <v>44</v>
      </c>
      <c r="I11975" s="40" t="s">
        <v>98</v>
      </c>
      <c r="J11975" s="40" t="s">
        <v>98</v>
      </c>
      <c r="K11975" s="40" t="s">
        <v>98</v>
      </c>
      <c r="L11975" s="40" t="s">
        <v>98</v>
      </c>
      <c r="M11975" s="40" t="s">
        <v>98</v>
      </c>
      <c r="N11975" s="40" t="s">
        <v>106</v>
      </c>
    </row>
    <row r="11976" customFormat="false" ht="13.5" hidden="false" customHeight="false" outlineLevel="0" collapsed="false">
      <c r="B11976" s="37" t="n">
        <v>32</v>
      </c>
      <c r="C11976" s="37" t="s">
        <v>643</v>
      </c>
      <c r="D11976" s="38" t="n">
        <v>2243</v>
      </c>
      <c r="E11976" s="37" t="s">
        <v>332</v>
      </c>
      <c r="F11976" s="37" t="n">
        <v>2004</v>
      </c>
      <c r="G11976" s="40" t="n">
        <v>2</v>
      </c>
      <c r="H11976" s="40" t="n">
        <v>9</v>
      </c>
      <c r="I11976" s="40" t="s">
        <v>98</v>
      </c>
      <c r="J11976" s="40" t="s">
        <v>98</v>
      </c>
      <c r="K11976" s="40" t="s">
        <v>98</v>
      </c>
      <c r="L11976" s="40" t="s">
        <v>98</v>
      </c>
      <c r="M11976" s="40" t="s">
        <v>98</v>
      </c>
      <c r="N11976" s="40" t="s">
        <v>106</v>
      </c>
    </row>
    <row r="11977" customFormat="false" ht="13.5" hidden="false" customHeight="false" outlineLevel="0" collapsed="false">
      <c r="B11977" s="37" t="n">
        <v>32</v>
      </c>
      <c r="C11977" s="37" t="s">
        <v>643</v>
      </c>
      <c r="D11977" s="38" t="n">
        <v>2244</v>
      </c>
      <c r="E11977" s="37" t="s">
        <v>333</v>
      </c>
      <c r="F11977" s="37" t="n">
        <v>2004</v>
      </c>
      <c r="G11977" s="40" t="n">
        <v>1</v>
      </c>
      <c r="H11977" s="40" t="n">
        <v>16</v>
      </c>
      <c r="I11977" s="40" t="s">
        <v>98</v>
      </c>
      <c r="J11977" s="40" t="s">
        <v>98</v>
      </c>
      <c r="K11977" s="40" t="s">
        <v>98</v>
      </c>
      <c r="L11977" s="40" t="s">
        <v>98</v>
      </c>
      <c r="M11977" s="40" t="s">
        <v>98</v>
      </c>
      <c r="N11977" s="40" t="s">
        <v>106</v>
      </c>
    </row>
    <row r="11978" customFormat="false" ht="13.5" hidden="false" customHeight="false" outlineLevel="0" collapsed="false">
      <c r="B11978" s="37" t="n">
        <v>32</v>
      </c>
      <c r="C11978" s="37" t="s">
        <v>643</v>
      </c>
      <c r="D11978" s="38" t="n">
        <v>2249</v>
      </c>
      <c r="E11978" s="37" t="s">
        <v>338</v>
      </c>
      <c r="F11978" s="37" t="n">
        <v>2004</v>
      </c>
      <c r="G11978" s="40" t="n">
        <v>1</v>
      </c>
      <c r="H11978" s="40" t="n">
        <v>4</v>
      </c>
      <c r="I11978" s="40" t="s">
        <v>98</v>
      </c>
      <c r="J11978" s="40" t="s">
        <v>98</v>
      </c>
      <c r="K11978" s="40" t="s">
        <v>98</v>
      </c>
      <c r="L11978" s="40" t="s">
        <v>98</v>
      </c>
      <c r="M11978" s="40" t="s">
        <v>98</v>
      </c>
      <c r="N11978" s="40" t="s">
        <v>106</v>
      </c>
    </row>
    <row r="11979" customFormat="false" ht="13.5" hidden="false" customHeight="false" outlineLevel="0" collapsed="false">
      <c r="B11979" s="37" t="n">
        <v>32</v>
      </c>
      <c r="C11979" s="37" t="s">
        <v>643</v>
      </c>
      <c r="D11979" s="38" t="n">
        <v>2281</v>
      </c>
      <c r="E11979" s="37" t="s">
        <v>349</v>
      </c>
      <c r="F11979" s="37" t="n">
        <v>2004</v>
      </c>
      <c r="G11979" s="40" t="n">
        <v>7</v>
      </c>
      <c r="H11979" s="40" t="n">
        <v>104</v>
      </c>
      <c r="I11979" s="40" t="n">
        <v>35214</v>
      </c>
      <c r="J11979" s="40" t="n">
        <v>32136</v>
      </c>
      <c r="K11979" s="40" t="n">
        <v>162199</v>
      </c>
      <c r="L11979" s="40" t="n">
        <v>162199</v>
      </c>
      <c r="M11979" s="40" t="n">
        <v>123870</v>
      </c>
      <c r="N11979" s="40" t="s">
        <v>106</v>
      </c>
    </row>
    <row r="11980" customFormat="false" ht="13.5" hidden="false" customHeight="false" outlineLevel="0" collapsed="false">
      <c r="B11980" s="37" t="n">
        <v>32</v>
      </c>
      <c r="C11980" s="37" t="s">
        <v>643</v>
      </c>
      <c r="D11980" s="38" t="n">
        <v>2283</v>
      </c>
      <c r="E11980" s="37" t="s">
        <v>351</v>
      </c>
      <c r="F11980" s="37" t="n">
        <v>2004</v>
      </c>
      <c r="G11980" s="40" t="n">
        <v>11</v>
      </c>
      <c r="H11980" s="40" t="n">
        <v>82</v>
      </c>
      <c r="I11980" s="40" t="n">
        <v>32244</v>
      </c>
      <c r="J11980" s="40" t="n">
        <v>23572</v>
      </c>
      <c r="K11980" s="40" t="n">
        <v>90939</v>
      </c>
      <c r="L11980" s="40" t="n">
        <v>90939</v>
      </c>
      <c r="M11980" s="40" t="n">
        <v>64159</v>
      </c>
      <c r="N11980" s="40" t="s">
        <v>106</v>
      </c>
    </row>
    <row r="11981" customFormat="false" ht="13.5" hidden="false" customHeight="false" outlineLevel="0" collapsed="false">
      <c r="B11981" s="37" t="n">
        <v>32</v>
      </c>
      <c r="C11981" s="37" t="s">
        <v>643</v>
      </c>
      <c r="D11981" s="38" t="n">
        <v>2285</v>
      </c>
      <c r="E11981" s="37" t="s">
        <v>353</v>
      </c>
      <c r="F11981" s="37" t="n">
        <v>2004</v>
      </c>
      <c r="G11981" s="40" t="n">
        <v>4</v>
      </c>
      <c r="H11981" s="40" t="n">
        <v>42</v>
      </c>
      <c r="I11981" s="40" t="s">
        <v>98</v>
      </c>
      <c r="J11981" s="40" t="s">
        <v>98</v>
      </c>
      <c r="K11981" s="40" t="s">
        <v>98</v>
      </c>
      <c r="L11981" s="40" t="s">
        <v>98</v>
      </c>
      <c r="M11981" s="40" t="s">
        <v>98</v>
      </c>
      <c r="N11981" s="40" t="s">
        <v>106</v>
      </c>
    </row>
    <row r="11982" customFormat="false" ht="13.5" hidden="false" customHeight="false" outlineLevel="0" collapsed="false">
      <c r="B11982" s="37" t="n">
        <v>32</v>
      </c>
      <c r="C11982" s="37" t="s">
        <v>643</v>
      </c>
      <c r="D11982" s="38" t="n">
        <v>2296</v>
      </c>
      <c r="E11982" s="37" t="s">
        <v>359</v>
      </c>
      <c r="F11982" s="37" t="n">
        <v>2004</v>
      </c>
      <c r="G11982" s="40" t="n">
        <v>2</v>
      </c>
      <c r="H11982" s="40" t="n">
        <v>40</v>
      </c>
      <c r="I11982" s="40" t="s">
        <v>98</v>
      </c>
      <c r="J11982" s="40" t="s">
        <v>98</v>
      </c>
      <c r="K11982" s="40" t="s">
        <v>98</v>
      </c>
      <c r="L11982" s="40" t="s">
        <v>98</v>
      </c>
      <c r="M11982" s="40" t="s">
        <v>98</v>
      </c>
      <c r="N11982" s="40" t="s">
        <v>98</v>
      </c>
    </row>
    <row r="11983" customFormat="false" ht="13.5" hidden="false" customHeight="false" outlineLevel="0" collapsed="false">
      <c r="B11983" s="37" t="n">
        <v>32</v>
      </c>
      <c r="C11983" s="37" t="s">
        <v>643</v>
      </c>
      <c r="D11983" s="38" t="n">
        <v>2298</v>
      </c>
      <c r="E11983" s="37" t="s">
        <v>361</v>
      </c>
      <c r="F11983" s="37" t="n">
        <v>2004</v>
      </c>
      <c r="G11983" s="40" t="n">
        <v>9</v>
      </c>
      <c r="H11983" s="40" t="n">
        <v>120</v>
      </c>
      <c r="I11983" s="40" t="n">
        <v>32579</v>
      </c>
      <c r="J11983" s="40" t="n">
        <v>36015</v>
      </c>
      <c r="K11983" s="40" t="n">
        <v>114967</v>
      </c>
      <c r="L11983" s="40" t="n">
        <v>115062</v>
      </c>
      <c r="M11983" s="40" t="n">
        <v>73924</v>
      </c>
      <c r="N11983" s="40" t="n">
        <v>1276</v>
      </c>
    </row>
    <row r="11984" customFormat="false" ht="13.5" hidden="false" customHeight="false" outlineLevel="0" collapsed="false">
      <c r="B11984" s="37" t="n">
        <v>32</v>
      </c>
      <c r="C11984" s="37" t="s">
        <v>643</v>
      </c>
      <c r="D11984" s="38" t="n">
        <v>2299</v>
      </c>
      <c r="E11984" s="37" t="s">
        <v>362</v>
      </c>
      <c r="F11984" s="37" t="n">
        <v>2004</v>
      </c>
      <c r="G11984" s="40" t="n">
        <v>12</v>
      </c>
      <c r="H11984" s="40" t="n">
        <v>160</v>
      </c>
      <c r="I11984" s="40" t="n">
        <v>67640</v>
      </c>
      <c r="J11984" s="40" t="n">
        <v>188584</v>
      </c>
      <c r="K11984" s="40" t="n">
        <v>387202</v>
      </c>
      <c r="L11984" s="40" t="n">
        <v>387202</v>
      </c>
      <c r="M11984" s="40" t="n">
        <v>189178</v>
      </c>
      <c r="N11984" s="40" t="s">
        <v>106</v>
      </c>
    </row>
    <row r="11985" customFormat="false" ht="13.5" hidden="false" customHeight="false" outlineLevel="0" collapsed="false">
      <c r="B11985" s="37" t="n">
        <v>32</v>
      </c>
      <c r="C11985" s="37" t="s">
        <v>643</v>
      </c>
      <c r="D11985" s="38" t="n">
        <v>2321</v>
      </c>
      <c r="E11985" s="37" t="s">
        <v>365</v>
      </c>
      <c r="F11985" s="37" t="n">
        <v>2004</v>
      </c>
      <c r="G11985" s="40" t="n">
        <v>1</v>
      </c>
      <c r="H11985" s="40" t="n">
        <v>1559</v>
      </c>
      <c r="I11985" s="40" t="s">
        <v>98</v>
      </c>
      <c r="J11985" s="40" t="s">
        <v>98</v>
      </c>
      <c r="K11985" s="40" t="s">
        <v>98</v>
      </c>
      <c r="L11985" s="40" t="s">
        <v>98</v>
      </c>
      <c r="M11985" s="40" t="s">
        <v>98</v>
      </c>
      <c r="N11985" s="40" t="s">
        <v>98</v>
      </c>
    </row>
    <row r="11986" customFormat="false" ht="13.5" hidden="false" customHeight="false" outlineLevel="0" collapsed="false">
      <c r="B11986" s="37" t="n">
        <v>32</v>
      </c>
      <c r="C11986" s="37" t="s">
        <v>643</v>
      </c>
      <c r="D11986" s="38" t="n">
        <v>2336</v>
      </c>
      <c r="E11986" s="37" t="s">
        <v>371</v>
      </c>
      <c r="F11986" s="37" t="n">
        <v>2004</v>
      </c>
      <c r="G11986" s="40" t="n">
        <v>1</v>
      </c>
      <c r="H11986" s="40" t="n">
        <v>101</v>
      </c>
      <c r="I11986" s="40" t="s">
        <v>98</v>
      </c>
      <c r="J11986" s="40" t="s">
        <v>98</v>
      </c>
      <c r="K11986" s="40" t="s">
        <v>98</v>
      </c>
      <c r="L11986" s="40" t="s">
        <v>98</v>
      </c>
      <c r="M11986" s="40" t="s">
        <v>98</v>
      </c>
      <c r="N11986" s="40" t="s">
        <v>98</v>
      </c>
    </row>
    <row r="11987" customFormat="false" ht="13.5" hidden="false" customHeight="false" outlineLevel="0" collapsed="false">
      <c r="B11987" s="37" t="n">
        <v>32</v>
      </c>
      <c r="C11987" s="37" t="s">
        <v>643</v>
      </c>
      <c r="D11987" s="38" t="n">
        <v>2351</v>
      </c>
      <c r="E11987" s="37" t="s">
        <v>377</v>
      </c>
      <c r="F11987" s="37" t="n">
        <v>2004</v>
      </c>
      <c r="G11987" s="40" t="n">
        <v>11</v>
      </c>
      <c r="H11987" s="40" t="n">
        <v>903</v>
      </c>
      <c r="I11987" s="40" t="n">
        <v>431386</v>
      </c>
      <c r="J11987" s="40" t="n">
        <v>1087821</v>
      </c>
      <c r="K11987" s="40" t="n">
        <v>2104926</v>
      </c>
      <c r="L11987" s="40" t="n">
        <v>2133499</v>
      </c>
      <c r="M11987" s="40" t="n">
        <v>917089</v>
      </c>
      <c r="N11987" s="40" t="n">
        <v>66418</v>
      </c>
    </row>
    <row r="11988" customFormat="false" ht="13.5" hidden="false" customHeight="false" outlineLevel="0" collapsed="false">
      <c r="B11988" s="37" t="n">
        <v>32</v>
      </c>
      <c r="C11988" s="37" t="s">
        <v>643</v>
      </c>
      <c r="D11988" s="38" t="n">
        <v>2353</v>
      </c>
      <c r="E11988" s="37" t="s">
        <v>379</v>
      </c>
      <c r="F11988" s="37" t="n">
        <v>2004</v>
      </c>
      <c r="G11988" s="40" t="n">
        <v>1</v>
      </c>
      <c r="H11988" s="40" t="n">
        <v>31</v>
      </c>
      <c r="I11988" s="40" t="s">
        <v>98</v>
      </c>
      <c r="J11988" s="40" t="s">
        <v>98</v>
      </c>
      <c r="K11988" s="40" t="s">
        <v>98</v>
      </c>
      <c r="L11988" s="40" t="s">
        <v>98</v>
      </c>
      <c r="M11988" s="40" t="s">
        <v>98</v>
      </c>
      <c r="N11988" s="40" t="s">
        <v>98</v>
      </c>
    </row>
    <row r="11989" customFormat="false" ht="13.5" hidden="false" customHeight="false" outlineLevel="0" collapsed="false">
      <c r="B11989" s="37" t="n">
        <v>32</v>
      </c>
      <c r="C11989" s="37" t="s">
        <v>643</v>
      </c>
      <c r="D11989" s="38" t="n">
        <v>2354</v>
      </c>
      <c r="E11989" s="37" t="s">
        <v>380</v>
      </c>
      <c r="F11989" s="37" t="n">
        <v>2004</v>
      </c>
      <c r="G11989" s="40" t="n">
        <v>2</v>
      </c>
      <c r="H11989" s="40" t="n">
        <v>8</v>
      </c>
      <c r="I11989" s="40" t="s">
        <v>98</v>
      </c>
      <c r="J11989" s="40" t="s">
        <v>98</v>
      </c>
      <c r="K11989" s="40" t="s">
        <v>98</v>
      </c>
      <c r="L11989" s="40" t="s">
        <v>98</v>
      </c>
      <c r="M11989" s="40" t="s">
        <v>98</v>
      </c>
      <c r="N11989" s="40" t="s">
        <v>106</v>
      </c>
    </row>
    <row r="11990" customFormat="false" ht="13.5" hidden="false" customHeight="false" outlineLevel="0" collapsed="false">
      <c r="B11990" s="37" t="n">
        <v>32</v>
      </c>
      <c r="C11990" s="37" t="s">
        <v>643</v>
      </c>
      <c r="D11990" s="38" t="n">
        <v>2391</v>
      </c>
      <c r="E11990" s="37" t="s">
        <v>382</v>
      </c>
      <c r="F11990" s="37" t="n">
        <v>2004</v>
      </c>
      <c r="G11990" s="40" t="n">
        <v>6</v>
      </c>
      <c r="H11990" s="40" t="n">
        <v>142</v>
      </c>
      <c r="I11990" s="40" t="n">
        <v>47561</v>
      </c>
      <c r="J11990" s="40" t="n">
        <v>130837</v>
      </c>
      <c r="K11990" s="40" t="n">
        <v>237146</v>
      </c>
      <c r="L11990" s="40" t="n">
        <v>237521</v>
      </c>
      <c r="M11990" s="40" t="n">
        <v>98108</v>
      </c>
      <c r="N11990" s="40" t="n">
        <v>8626</v>
      </c>
    </row>
    <row r="11991" customFormat="false" ht="13.5" hidden="false" customHeight="false" outlineLevel="0" collapsed="false">
      <c r="B11991" s="37" t="n">
        <v>32</v>
      </c>
      <c r="C11991" s="37" t="s">
        <v>643</v>
      </c>
      <c r="D11991" s="38" t="n">
        <v>2392</v>
      </c>
      <c r="E11991" s="37" t="s">
        <v>383</v>
      </c>
      <c r="F11991" s="37" t="n">
        <v>2004</v>
      </c>
      <c r="G11991" s="40" t="n">
        <v>1</v>
      </c>
      <c r="H11991" s="40" t="n">
        <v>41</v>
      </c>
      <c r="I11991" s="40" t="s">
        <v>98</v>
      </c>
      <c r="J11991" s="40" t="s">
        <v>98</v>
      </c>
      <c r="K11991" s="40" t="s">
        <v>98</v>
      </c>
      <c r="L11991" s="40" t="s">
        <v>98</v>
      </c>
      <c r="M11991" s="40" t="s">
        <v>98</v>
      </c>
      <c r="N11991" s="40" t="s">
        <v>98</v>
      </c>
    </row>
    <row r="11992" customFormat="false" ht="13.5" hidden="false" customHeight="false" outlineLevel="0" collapsed="false">
      <c r="B11992" s="37" t="n">
        <v>32</v>
      </c>
      <c r="C11992" s="37" t="s">
        <v>643</v>
      </c>
      <c r="D11992" s="38" t="n">
        <v>2399</v>
      </c>
      <c r="E11992" s="37" t="s">
        <v>385</v>
      </c>
      <c r="F11992" s="37" t="n">
        <v>2004</v>
      </c>
      <c r="G11992" s="40" t="n">
        <v>3</v>
      </c>
      <c r="H11992" s="40" t="n">
        <v>437</v>
      </c>
      <c r="I11992" s="40" t="s">
        <v>98</v>
      </c>
      <c r="J11992" s="40" t="s">
        <v>98</v>
      </c>
      <c r="K11992" s="40" t="s">
        <v>98</v>
      </c>
      <c r="L11992" s="40" t="s">
        <v>98</v>
      </c>
      <c r="M11992" s="40" t="s">
        <v>98</v>
      </c>
      <c r="N11992" s="40" t="s">
        <v>98</v>
      </c>
    </row>
    <row r="11993" customFormat="false" ht="13.5" hidden="false" customHeight="false" outlineLevel="0" collapsed="false">
      <c r="B11993" s="37" t="n">
        <v>32</v>
      </c>
      <c r="C11993" s="37" t="s">
        <v>643</v>
      </c>
      <c r="D11993" s="38" t="n">
        <v>2441</v>
      </c>
      <c r="E11993" s="37" t="s">
        <v>397</v>
      </c>
      <c r="F11993" s="37" t="n">
        <v>2004</v>
      </c>
      <c r="G11993" s="40" t="n">
        <v>1</v>
      </c>
      <c r="H11993" s="40" t="n">
        <v>66</v>
      </c>
      <c r="I11993" s="40" t="s">
        <v>98</v>
      </c>
      <c r="J11993" s="40" t="s">
        <v>98</v>
      </c>
      <c r="K11993" s="40" t="s">
        <v>98</v>
      </c>
      <c r="L11993" s="40" t="s">
        <v>98</v>
      </c>
      <c r="M11993" s="40" t="s">
        <v>98</v>
      </c>
      <c r="N11993" s="40" t="s">
        <v>106</v>
      </c>
    </row>
    <row r="11994" customFormat="false" ht="13.5" hidden="false" customHeight="false" outlineLevel="0" collapsed="false">
      <c r="B11994" s="37" t="n">
        <v>32</v>
      </c>
      <c r="C11994" s="37" t="s">
        <v>643</v>
      </c>
      <c r="D11994" s="38" t="n">
        <v>2451</v>
      </c>
      <c r="E11994" s="37" t="s">
        <v>399</v>
      </c>
      <c r="F11994" s="37" t="n">
        <v>2004</v>
      </c>
      <c r="G11994" s="40" t="n">
        <v>1</v>
      </c>
      <c r="H11994" s="40" t="n">
        <v>4</v>
      </c>
      <c r="I11994" s="40" t="s">
        <v>98</v>
      </c>
      <c r="J11994" s="40" t="s">
        <v>98</v>
      </c>
      <c r="K11994" s="40" t="s">
        <v>98</v>
      </c>
      <c r="L11994" s="40" t="s">
        <v>98</v>
      </c>
      <c r="M11994" s="40" t="s">
        <v>98</v>
      </c>
      <c r="N11994" s="40" t="s">
        <v>106</v>
      </c>
    </row>
    <row r="11995" customFormat="false" ht="13.5" hidden="false" customHeight="false" outlineLevel="0" collapsed="false">
      <c r="B11995" s="37" t="n">
        <v>32</v>
      </c>
      <c r="C11995" s="37" t="s">
        <v>643</v>
      </c>
      <c r="D11995" s="38" t="n">
        <v>2452</v>
      </c>
      <c r="E11995" s="37" t="s">
        <v>400</v>
      </c>
      <c r="F11995" s="37" t="n">
        <v>2004</v>
      </c>
      <c r="G11995" s="40" t="n">
        <v>1</v>
      </c>
      <c r="H11995" s="40" t="n">
        <v>11</v>
      </c>
      <c r="I11995" s="40" t="s">
        <v>98</v>
      </c>
      <c r="J11995" s="40" t="s">
        <v>98</v>
      </c>
      <c r="K11995" s="40" t="s">
        <v>98</v>
      </c>
      <c r="L11995" s="40" t="s">
        <v>98</v>
      </c>
      <c r="M11995" s="40" t="s">
        <v>98</v>
      </c>
      <c r="N11995" s="40" t="s">
        <v>106</v>
      </c>
    </row>
    <row r="11996" customFormat="false" ht="13.5" hidden="false" customHeight="false" outlineLevel="0" collapsed="false">
      <c r="B11996" s="37" t="n">
        <v>32</v>
      </c>
      <c r="C11996" s="37" t="s">
        <v>643</v>
      </c>
      <c r="D11996" s="38" t="n">
        <v>2453</v>
      </c>
      <c r="E11996" s="37" t="s">
        <v>401</v>
      </c>
      <c r="F11996" s="37" t="n">
        <v>2004</v>
      </c>
      <c r="G11996" s="40" t="n">
        <v>1</v>
      </c>
      <c r="H11996" s="40" t="n">
        <v>173</v>
      </c>
      <c r="I11996" s="40" t="s">
        <v>98</v>
      </c>
      <c r="J11996" s="40" t="s">
        <v>98</v>
      </c>
      <c r="K11996" s="40" t="s">
        <v>98</v>
      </c>
      <c r="L11996" s="40" t="s">
        <v>98</v>
      </c>
      <c r="M11996" s="40" t="s">
        <v>98</v>
      </c>
      <c r="N11996" s="40" t="s">
        <v>98</v>
      </c>
    </row>
    <row r="11997" customFormat="false" ht="13.5" hidden="false" customHeight="false" outlineLevel="0" collapsed="false">
      <c r="B11997" s="37" t="n">
        <v>32</v>
      </c>
      <c r="C11997" s="37" t="s">
        <v>643</v>
      </c>
      <c r="D11997" s="38" t="n">
        <v>2522</v>
      </c>
      <c r="E11997" s="37" t="s">
        <v>408</v>
      </c>
      <c r="F11997" s="37" t="n">
        <v>2004</v>
      </c>
      <c r="G11997" s="40" t="n">
        <v>1</v>
      </c>
      <c r="H11997" s="40" t="n">
        <v>7</v>
      </c>
      <c r="I11997" s="40" t="s">
        <v>98</v>
      </c>
      <c r="J11997" s="40" t="s">
        <v>98</v>
      </c>
      <c r="K11997" s="40" t="s">
        <v>98</v>
      </c>
      <c r="L11997" s="40" t="s">
        <v>98</v>
      </c>
      <c r="M11997" s="40" t="s">
        <v>98</v>
      </c>
      <c r="N11997" s="40" t="s">
        <v>106</v>
      </c>
    </row>
    <row r="11998" customFormat="false" ht="13.5" hidden="false" customHeight="false" outlineLevel="0" collapsed="false">
      <c r="B11998" s="37" t="n">
        <v>32</v>
      </c>
      <c r="C11998" s="37" t="s">
        <v>643</v>
      </c>
      <c r="D11998" s="38" t="n">
        <v>2523</v>
      </c>
      <c r="E11998" s="37" t="s">
        <v>409</v>
      </c>
      <c r="F11998" s="37" t="n">
        <v>2004</v>
      </c>
      <c r="G11998" s="40" t="n">
        <v>1</v>
      </c>
      <c r="H11998" s="40" t="n">
        <v>4</v>
      </c>
      <c r="I11998" s="40" t="s">
        <v>98</v>
      </c>
      <c r="J11998" s="40" t="s">
        <v>98</v>
      </c>
      <c r="K11998" s="40" t="s">
        <v>98</v>
      </c>
      <c r="L11998" s="40" t="s">
        <v>98</v>
      </c>
      <c r="M11998" s="40" t="s">
        <v>98</v>
      </c>
      <c r="N11998" s="40" t="s">
        <v>106</v>
      </c>
    </row>
    <row r="11999" customFormat="false" ht="13.5" hidden="false" customHeight="false" outlineLevel="0" collapsed="false">
      <c r="B11999" s="37" t="n">
        <v>32</v>
      </c>
      <c r="C11999" s="37" t="s">
        <v>643</v>
      </c>
      <c r="D11999" s="38" t="n">
        <v>2524</v>
      </c>
      <c r="E11999" s="37" t="s">
        <v>410</v>
      </c>
      <c r="F11999" s="37" t="n">
        <v>2004</v>
      </c>
      <c r="G11999" s="40" t="n">
        <v>2</v>
      </c>
      <c r="H11999" s="40" t="n">
        <v>109</v>
      </c>
      <c r="I11999" s="40" t="s">
        <v>98</v>
      </c>
      <c r="J11999" s="40" t="s">
        <v>98</v>
      </c>
      <c r="K11999" s="40" t="s">
        <v>98</v>
      </c>
      <c r="L11999" s="40" t="s">
        <v>98</v>
      </c>
      <c r="M11999" s="40" t="s">
        <v>98</v>
      </c>
      <c r="N11999" s="40" t="s">
        <v>98</v>
      </c>
    </row>
    <row r="12000" customFormat="false" ht="13.5" hidden="false" customHeight="false" outlineLevel="0" collapsed="false">
      <c r="B12000" s="37" t="n">
        <v>32</v>
      </c>
      <c r="C12000" s="37" t="s">
        <v>643</v>
      </c>
      <c r="D12000" s="38" t="n">
        <v>2526</v>
      </c>
      <c r="E12000" s="37" t="s">
        <v>412</v>
      </c>
      <c r="F12000" s="37" t="n">
        <v>2004</v>
      </c>
      <c r="G12000" s="40" t="n">
        <v>1</v>
      </c>
      <c r="H12000" s="40" t="n">
        <v>5</v>
      </c>
      <c r="I12000" s="40" t="s">
        <v>98</v>
      </c>
      <c r="J12000" s="40" t="s">
        <v>98</v>
      </c>
      <c r="K12000" s="40" t="s">
        <v>98</v>
      </c>
      <c r="L12000" s="40" t="s">
        <v>98</v>
      </c>
      <c r="M12000" s="40" t="s">
        <v>98</v>
      </c>
      <c r="N12000" s="40" t="s">
        <v>106</v>
      </c>
    </row>
    <row r="12001" customFormat="false" ht="13.5" hidden="false" customHeight="false" outlineLevel="0" collapsed="false">
      <c r="B12001" s="37" t="n">
        <v>32</v>
      </c>
      <c r="C12001" s="37" t="s">
        <v>643</v>
      </c>
      <c r="D12001" s="38" t="n">
        <v>2527</v>
      </c>
      <c r="E12001" s="37" t="s">
        <v>413</v>
      </c>
      <c r="F12001" s="37" t="n">
        <v>2004</v>
      </c>
      <c r="G12001" s="40" t="n">
        <v>1</v>
      </c>
      <c r="H12001" s="40" t="n">
        <v>4</v>
      </c>
      <c r="I12001" s="40" t="s">
        <v>98</v>
      </c>
      <c r="J12001" s="40" t="s">
        <v>98</v>
      </c>
      <c r="K12001" s="40" t="s">
        <v>98</v>
      </c>
      <c r="L12001" s="40" t="s">
        <v>98</v>
      </c>
      <c r="M12001" s="40" t="s">
        <v>98</v>
      </c>
      <c r="N12001" s="40" t="s">
        <v>106</v>
      </c>
    </row>
    <row r="12002" customFormat="false" ht="13.5" hidden="false" customHeight="false" outlineLevel="0" collapsed="false">
      <c r="B12002" s="37" t="n">
        <v>32</v>
      </c>
      <c r="C12002" s="37" t="s">
        <v>643</v>
      </c>
      <c r="D12002" s="38" t="n">
        <v>2529</v>
      </c>
      <c r="E12002" s="37" t="s">
        <v>414</v>
      </c>
      <c r="F12002" s="37" t="n">
        <v>2004</v>
      </c>
      <c r="G12002" s="40" t="n">
        <v>2</v>
      </c>
      <c r="H12002" s="40" t="n">
        <v>19</v>
      </c>
      <c r="I12002" s="40" t="s">
        <v>98</v>
      </c>
      <c r="J12002" s="40" t="s">
        <v>98</v>
      </c>
      <c r="K12002" s="40" t="s">
        <v>98</v>
      </c>
      <c r="L12002" s="40" t="s">
        <v>98</v>
      </c>
      <c r="M12002" s="40" t="s">
        <v>98</v>
      </c>
      <c r="N12002" s="40" t="s">
        <v>106</v>
      </c>
    </row>
    <row r="12003" customFormat="false" ht="13.5" hidden="false" customHeight="false" outlineLevel="0" collapsed="false">
      <c r="B12003" s="37" t="n">
        <v>32</v>
      </c>
      <c r="C12003" s="37" t="s">
        <v>643</v>
      </c>
      <c r="D12003" s="38" t="n">
        <v>2531</v>
      </c>
      <c r="E12003" s="37" t="s">
        <v>415</v>
      </c>
      <c r="F12003" s="37" t="n">
        <v>2004</v>
      </c>
      <c r="G12003" s="40" t="n">
        <v>1</v>
      </c>
      <c r="H12003" s="40" t="n">
        <v>24</v>
      </c>
      <c r="I12003" s="40" t="s">
        <v>98</v>
      </c>
      <c r="J12003" s="40" t="s">
        <v>98</v>
      </c>
      <c r="K12003" s="40" t="s">
        <v>98</v>
      </c>
      <c r="L12003" s="40" t="s">
        <v>98</v>
      </c>
      <c r="M12003" s="40" t="s">
        <v>98</v>
      </c>
      <c r="N12003" s="40" t="s">
        <v>106</v>
      </c>
    </row>
    <row r="12004" customFormat="false" ht="13.5" hidden="false" customHeight="false" outlineLevel="0" collapsed="false">
      <c r="B12004" s="37" t="n">
        <v>32</v>
      </c>
      <c r="C12004" s="37" t="s">
        <v>643</v>
      </c>
      <c r="D12004" s="38" t="n">
        <v>2541</v>
      </c>
      <c r="E12004" s="37" t="s">
        <v>419</v>
      </c>
      <c r="F12004" s="37" t="n">
        <v>2004</v>
      </c>
      <c r="G12004" s="40" t="n">
        <v>29</v>
      </c>
      <c r="H12004" s="40" t="n">
        <v>319</v>
      </c>
      <c r="I12004" s="40" t="n">
        <v>104677</v>
      </c>
      <c r="J12004" s="40" t="n">
        <v>234300</v>
      </c>
      <c r="K12004" s="40" t="n">
        <v>421612</v>
      </c>
      <c r="L12004" s="40" t="n">
        <v>423122</v>
      </c>
      <c r="M12004" s="40" t="n">
        <v>178182</v>
      </c>
      <c r="N12004" s="40" t="n">
        <v>420</v>
      </c>
    </row>
    <row r="12005" customFormat="false" ht="13.5" hidden="false" customHeight="false" outlineLevel="0" collapsed="false">
      <c r="B12005" s="37" t="n">
        <v>32</v>
      </c>
      <c r="C12005" s="37" t="s">
        <v>643</v>
      </c>
      <c r="D12005" s="38" t="n">
        <v>2542</v>
      </c>
      <c r="E12005" s="37" t="s">
        <v>420</v>
      </c>
      <c r="F12005" s="37" t="n">
        <v>2004</v>
      </c>
      <c r="G12005" s="40" t="n">
        <v>26</v>
      </c>
      <c r="H12005" s="40" t="n">
        <v>435</v>
      </c>
      <c r="I12005" s="40" t="n">
        <v>156365</v>
      </c>
      <c r="J12005" s="40" t="n">
        <v>411522</v>
      </c>
      <c r="K12005" s="40" t="n">
        <v>798065</v>
      </c>
      <c r="L12005" s="40" t="n">
        <v>796087</v>
      </c>
      <c r="M12005" s="40" t="n">
        <v>355710</v>
      </c>
      <c r="N12005" s="40" t="n">
        <v>1068</v>
      </c>
    </row>
    <row r="12006" customFormat="false" ht="13.5" hidden="false" customHeight="false" outlineLevel="0" collapsed="false">
      <c r="B12006" s="37" t="n">
        <v>32</v>
      </c>
      <c r="C12006" s="37" t="s">
        <v>643</v>
      </c>
      <c r="D12006" s="38" t="n">
        <v>2543</v>
      </c>
      <c r="E12006" s="37" t="s">
        <v>421</v>
      </c>
      <c r="F12006" s="37" t="n">
        <v>2004</v>
      </c>
      <c r="G12006" s="40" t="n">
        <v>24</v>
      </c>
      <c r="H12006" s="40" t="n">
        <v>307</v>
      </c>
      <c r="I12006" s="40" t="n">
        <v>108573</v>
      </c>
      <c r="J12006" s="40" t="n">
        <v>161106</v>
      </c>
      <c r="K12006" s="40" t="n">
        <v>362534</v>
      </c>
      <c r="L12006" s="40" t="n">
        <v>362058</v>
      </c>
      <c r="M12006" s="40" t="n">
        <v>188756</v>
      </c>
      <c r="N12006" s="40" t="n">
        <v>2797</v>
      </c>
    </row>
    <row r="12007" customFormat="false" ht="13.5" hidden="false" customHeight="false" outlineLevel="0" collapsed="false">
      <c r="B12007" s="37" t="n">
        <v>32</v>
      </c>
      <c r="C12007" s="37" t="s">
        <v>643</v>
      </c>
      <c r="D12007" s="38" t="n">
        <v>2551</v>
      </c>
      <c r="E12007" s="37" t="s">
        <v>422</v>
      </c>
      <c r="F12007" s="37" t="n">
        <v>2004</v>
      </c>
      <c r="G12007" s="40" t="n">
        <v>2</v>
      </c>
      <c r="H12007" s="40" t="n">
        <v>23</v>
      </c>
      <c r="I12007" s="40" t="s">
        <v>98</v>
      </c>
      <c r="J12007" s="40" t="s">
        <v>98</v>
      </c>
      <c r="K12007" s="40" t="s">
        <v>98</v>
      </c>
      <c r="L12007" s="40" t="s">
        <v>98</v>
      </c>
      <c r="M12007" s="40" t="s">
        <v>98</v>
      </c>
      <c r="N12007" s="40" t="s">
        <v>106</v>
      </c>
    </row>
    <row r="12008" customFormat="false" ht="13.5" hidden="false" customHeight="false" outlineLevel="0" collapsed="false">
      <c r="B12008" s="37" t="n">
        <v>32</v>
      </c>
      <c r="C12008" s="37" t="s">
        <v>643</v>
      </c>
      <c r="D12008" s="38" t="n">
        <v>2552</v>
      </c>
      <c r="E12008" s="37" t="s">
        <v>423</v>
      </c>
      <c r="F12008" s="37" t="n">
        <v>2004</v>
      </c>
      <c r="G12008" s="40" t="n">
        <v>3</v>
      </c>
      <c r="H12008" s="40" t="n">
        <v>198</v>
      </c>
      <c r="I12008" s="40" t="n">
        <v>76612</v>
      </c>
      <c r="J12008" s="40" t="n">
        <v>217460</v>
      </c>
      <c r="K12008" s="40" t="n">
        <v>358355</v>
      </c>
      <c r="L12008" s="40" t="n">
        <v>357463</v>
      </c>
      <c r="M12008" s="40" t="n">
        <v>113039</v>
      </c>
      <c r="N12008" s="40" t="n">
        <v>35796</v>
      </c>
    </row>
    <row r="12009" customFormat="false" ht="13.5" hidden="false" customHeight="false" outlineLevel="0" collapsed="false">
      <c r="B12009" s="37" t="n">
        <v>32</v>
      </c>
      <c r="C12009" s="37" t="s">
        <v>643</v>
      </c>
      <c r="D12009" s="38" t="n">
        <v>2561</v>
      </c>
      <c r="E12009" s="37" t="s">
        <v>425</v>
      </c>
      <c r="F12009" s="37" t="n">
        <v>2004</v>
      </c>
      <c r="G12009" s="40" t="n">
        <v>1</v>
      </c>
      <c r="H12009" s="40" t="n">
        <v>5</v>
      </c>
      <c r="I12009" s="40" t="s">
        <v>98</v>
      </c>
      <c r="J12009" s="40" t="s">
        <v>98</v>
      </c>
      <c r="K12009" s="40" t="s">
        <v>98</v>
      </c>
      <c r="L12009" s="40" t="s">
        <v>98</v>
      </c>
      <c r="M12009" s="40" t="s">
        <v>98</v>
      </c>
      <c r="N12009" s="40" t="s">
        <v>106</v>
      </c>
    </row>
    <row r="12010" customFormat="false" ht="13.5" hidden="false" customHeight="false" outlineLevel="0" collapsed="false">
      <c r="B12010" s="37" t="n">
        <v>32</v>
      </c>
      <c r="C12010" s="37" t="s">
        <v>643</v>
      </c>
      <c r="D12010" s="38" t="n">
        <v>2564</v>
      </c>
      <c r="E12010" s="37" t="s">
        <v>428</v>
      </c>
      <c r="F12010" s="37" t="n">
        <v>2004</v>
      </c>
      <c r="G12010" s="40" t="n">
        <v>1</v>
      </c>
      <c r="H12010" s="40" t="n">
        <v>14</v>
      </c>
      <c r="I12010" s="40" t="s">
        <v>98</v>
      </c>
      <c r="J12010" s="40" t="s">
        <v>98</v>
      </c>
      <c r="K12010" s="40" t="s">
        <v>98</v>
      </c>
      <c r="L12010" s="40" t="s">
        <v>98</v>
      </c>
      <c r="M12010" s="40" t="s">
        <v>98</v>
      </c>
      <c r="N12010" s="40" t="s">
        <v>106</v>
      </c>
    </row>
    <row r="12011" customFormat="false" ht="13.5" hidden="false" customHeight="false" outlineLevel="0" collapsed="false">
      <c r="B12011" s="37" t="n">
        <v>32</v>
      </c>
      <c r="C12011" s="37" t="s">
        <v>643</v>
      </c>
      <c r="D12011" s="38" t="n">
        <v>2569</v>
      </c>
      <c r="E12011" s="37" t="s">
        <v>430</v>
      </c>
      <c r="F12011" s="37" t="n">
        <v>2004</v>
      </c>
      <c r="G12011" s="40" t="n">
        <v>1</v>
      </c>
      <c r="H12011" s="40" t="n">
        <v>441</v>
      </c>
      <c r="I12011" s="40" t="s">
        <v>98</v>
      </c>
      <c r="J12011" s="40" t="s">
        <v>98</v>
      </c>
      <c r="K12011" s="40" t="s">
        <v>98</v>
      </c>
      <c r="L12011" s="40" t="s">
        <v>98</v>
      </c>
      <c r="M12011" s="40" t="s">
        <v>98</v>
      </c>
      <c r="N12011" s="40" t="s">
        <v>98</v>
      </c>
    </row>
    <row r="12012" customFormat="false" ht="13.5" hidden="false" customHeight="false" outlineLevel="0" collapsed="false">
      <c r="B12012" s="37" t="n">
        <v>32</v>
      </c>
      <c r="C12012" s="37" t="s">
        <v>643</v>
      </c>
      <c r="D12012" s="38" t="n">
        <v>2579</v>
      </c>
      <c r="E12012" s="37" t="s">
        <v>432</v>
      </c>
      <c r="F12012" s="37" t="n">
        <v>2004</v>
      </c>
      <c r="G12012" s="40" t="n">
        <v>3</v>
      </c>
      <c r="H12012" s="40" t="n">
        <v>41</v>
      </c>
      <c r="I12012" s="40" t="s">
        <v>98</v>
      </c>
      <c r="J12012" s="40" t="s">
        <v>98</v>
      </c>
      <c r="K12012" s="40" t="s">
        <v>98</v>
      </c>
      <c r="L12012" s="40" t="s">
        <v>98</v>
      </c>
      <c r="M12012" s="40" t="s">
        <v>98</v>
      </c>
      <c r="N12012" s="40" t="s">
        <v>106</v>
      </c>
    </row>
    <row r="12013" customFormat="false" ht="13.5" hidden="false" customHeight="false" outlineLevel="0" collapsed="false">
      <c r="B12013" s="37" t="n">
        <v>32</v>
      </c>
      <c r="C12013" s="37" t="s">
        <v>643</v>
      </c>
      <c r="D12013" s="38" t="n">
        <v>2581</v>
      </c>
      <c r="E12013" s="37" t="s">
        <v>433</v>
      </c>
      <c r="F12013" s="37" t="n">
        <v>2004</v>
      </c>
      <c r="G12013" s="40" t="n">
        <v>3</v>
      </c>
      <c r="H12013" s="40" t="n">
        <v>28</v>
      </c>
      <c r="I12013" s="40" t="n">
        <v>7196</v>
      </c>
      <c r="J12013" s="40" t="n">
        <v>1941</v>
      </c>
      <c r="K12013" s="40" t="n">
        <v>15780</v>
      </c>
      <c r="L12013" s="40" t="n">
        <v>15780</v>
      </c>
      <c r="M12013" s="40" t="n">
        <v>13180</v>
      </c>
      <c r="N12013" s="40" t="s">
        <v>106</v>
      </c>
    </row>
    <row r="12014" customFormat="false" ht="13.5" hidden="false" customHeight="false" outlineLevel="0" collapsed="false">
      <c r="B12014" s="37" t="n">
        <v>32</v>
      </c>
      <c r="C12014" s="37" t="s">
        <v>643</v>
      </c>
      <c r="D12014" s="38" t="n">
        <v>2599</v>
      </c>
      <c r="E12014" s="37" t="s">
        <v>436</v>
      </c>
      <c r="F12014" s="37" t="n">
        <v>2004</v>
      </c>
      <c r="G12014" s="40" t="n">
        <v>2</v>
      </c>
      <c r="H12014" s="40" t="n">
        <v>293</v>
      </c>
      <c r="I12014" s="40" t="s">
        <v>98</v>
      </c>
      <c r="J12014" s="40" t="s">
        <v>98</v>
      </c>
      <c r="K12014" s="40" t="s">
        <v>98</v>
      </c>
      <c r="L12014" s="40" t="s">
        <v>98</v>
      </c>
      <c r="M12014" s="40" t="s">
        <v>98</v>
      </c>
      <c r="N12014" s="40" t="s">
        <v>98</v>
      </c>
    </row>
    <row r="12015" customFormat="false" ht="13.5" hidden="false" customHeight="false" outlineLevel="0" collapsed="false">
      <c r="B12015" s="37" t="n">
        <v>32</v>
      </c>
      <c r="C12015" s="37" t="s">
        <v>643</v>
      </c>
      <c r="D12015" s="38" t="n">
        <v>2613</v>
      </c>
      <c r="E12015" s="37" t="s">
        <v>439</v>
      </c>
      <c r="F12015" s="37" t="n">
        <v>2004</v>
      </c>
      <c r="G12015" s="40" t="n">
        <v>1</v>
      </c>
      <c r="H12015" s="40" t="n">
        <v>28</v>
      </c>
      <c r="I12015" s="40" t="s">
        <v>98</v>
      </c>
      <c r="J12015" s="40" t="s">
        <v>106</v>
      </c>
      <c r="K12015" s="40" t="s">
        <v>98</v>
      </c>
      <c r="L12015" s="40" t="s">
        <v>98</v>
      </c>
      <c r="M12015" s="40" t="s">
        <v>98</v>
      </c>
      <c r="N12015" s="40" t="s">
        <v>106</v>
      </c>
    </row>
    <row r="12016" customFormat="false" ht="13.5" hidden="false" customHeight="false" outlineLevel="0" collapsed="false">
      <c r="B12016" s="37" t="n">
        <v>32</v>
      </c>
      <c r="C12016" s="37" t="s">
        <v>643</v>
      </c>
      <c r="D12016" s="38" t="n">
        <v>2621</v>
      </c>
      <c r="E12016" s="37" t="s">
        <v>441</v>
      </c>
      <c r="F12016" s="37" t="n">
        <v>2004</v>
      </c>
      <c r="G12016" s="40" t="n">
        <v>26</v>
      </c>
      <c r="H12016" s="40" t="n">
        <v>1296</v>
      </c>
      <c r="I12016" s="40" t="n">
        <v>588464</v>
      </c>
      <c r="J12016" s="40" t="n">
        <v>2284655</v>
      </c>
      <c r="K12016" s="40" t="n">
        <v>3237342</v>
      </c>
      <c r="L12016" s="40" t="n">
        <v>3390972</v>
      </c>
      <c r="M12016" s="40" t="n">
        <v>982119</v>
      </c>
      <c r="N12016" s="40" t="s">
        <v>98</v>
      </c>
    </row>
    <row r="12017" customFormat="false" ht="13.5" hidden="false" customHeight="false" outlineLevel="0" collapsed="false">
      <c r="B12017" s="37" t="n">
        <v>32</v>
      </c>
      <c r="C12017" s="37" t="s">
        <v>643</v>
      </c>
      <c r="D12017" s="38" t="n">
        <v>2631</v>
      </c>
      <c r="E12017" s="37" t="s">
        <v>442</v>
      </c>
      <c r="F12017" s="37" t="n">
        <v>2004</v>
      </c>
      <c r="G12017" s="40" t="n">
        <v>4</v>
      </c>
      <c r="H12017" s="40" t="n">
        <v>49</v>
      </c>
      <c r="I12017" s="40" t="s">
        <v>98</v>
      </c>
      <c r="J12017" s="40" t="s">
        <v>98</v>
      </c>
      <c r="K12017" s="40" t="s">
        <v>98</v>
      </c>
      <c r="L12017" s="40" t="s">
        <v>98</v>
      </c>
      <c r="M12017" s="40" t="s">
        <v>98</v>
      </c>
      <c r="N12017" s="40" t="s">
        <v>106</v>
      </c>
    </row>
    <row r="12018" customFormat="false" ht="13.5" hidden="false" customHeight="false" outlineLevel="0" collapsed="false">
      <c r="B12018" s="37" t="n">
        <v>32</v>
      </c>
      <c r="C12018" s="37" t="s">
        <v>643</v>
      </c>
      <c r="D12018" s="38" t="n">
        <v>2641</v>
      </c>
      <c r="E12018" s="37" t="s">
        <v>443</v>
      </c>
      <c r="F12018" s="37" t="n">
        <v>2004</v>
      </c>
      <c r="G12018" s="40" t="n">
        <v>3</v>
      </c>
      <c r="H12018" s="40" t="n">
        <v>101</v>
      </c>
      <c r="I12018" s="40" t="n">
        <v>47430</v>
      </c>
      <c r="J12018" s="40" t="n">
        <v>103862</v>
      </c>
      <c r="K12018" s="40" t="n">
        <v>184161</v>
      </c>
      <c r="L12018" s="40" t="n">
        <v>190616</v>
      </c>
      <c r="M12018" s="40" t="n">
        <v>83333</v>
      </c>
      <c r="N12018" s="40" t="n">
        <v>735</v>
      </c>
    </row>
    <row r="12019" customFormat="false" ht="13.5" hidden="false" customHeight="false" outlineLevel="0" collapsed="false">
      <c r="B12019" s="37" t="n">
        <v>32</v>
      </c>
      <c r="C12019" s="37" t="s">
        <v>643</v>
      </c>
      <c r="D12019" s="38" t="n">
        <v>2643</v>
      </c>
      <c r="E12019" s="37" t="s">
        <v>445</v>
      </c>
      <c r="F12019" s="37" t="n">
        <v>2004</v>
      </c>
      <c r="G12019" s="40" t="n">
        <v>19</v>
      </c>
      <c r="H12019" s="40" t="n">
        <v>312</v>
      </c>
      <c r="I12019" s="40" t="n">
        <v>113057</v>
      </c>
      <c r="J12019" s="40" t="n">
        <v>139033</v>
      </c>
      <c r="K12019" s="40" t="n">
        <v>365046</v>
      </c>
      <c r="L12019" s="40" t="n">
        <v>365309</v>
      </c>
      <c r="M12019" s="40" t="n">
        <v>211322</v>
      </c>
      <c r="N12019" s="40" t="n">
        <v>5500</v>
      </c>
    </row>
    <row r="12020" customFormat="false" ht="13.5" hidden="false" customHeight="false" outlineLevel="0" collapsed="false">
      <c r="B12020" s="37" t="n">
        <v>32</v>
      </c>
      <c r="C12020" s="37" t="s">
        <v>643</v>
      </c>
      <c r="D12020" s="38" t="n">
        <v>2644</v>
      </c>
      <c r="E12020" s="37" t="s">
        <v>446</v>
      </c>
      <c r="F12020" s="37" t="n">
        <v>2004</v>
      </c>
      <c r="G12020" s="40" t="n">
        <v>6</v>
      </c>
      <c r="H12020" s="40" t="n">
        <v>58</v>
      </c>
      <c r="I12020" s="40" t="n">
        <v>14685</v>
      </c>
      <c r="J12020" s="40" t="n">
        <v>5166</v>
      </c>
      <c r="K12020" s="40" t="n">
        <v>36098</v>
      </c>
      <c r="L12020" s="40" t="n">
        <v>36098</v>
      </c>
      <c r="M12020" s="40" t="n">
        <v>29458</v>
      </c>
      <c r="N12020" s="40" t="s">
        <v>106</v>
      </c>
    </row>
    <row r="12021" customFormat="false" ht="13.5" hidden="false" customHeight="false" outlineLevel="0" collapsed="false">
      <c r="B12021" s="37" t="n">
        <v>32</v>
      </c>
      <c r="C12021" s="37" t="s">
        <v>643</v>
      </c>
      <c r="D12021" s="38" t="n">
        <v>2655</v>
      </c>
      <c r="E12021" s="37" t="s">
        <v>451</v>
      </c>
      <c r="F12021" s="37" t="n">
        <v>2004</v>
      </c>
      <c r="G12021" s="40" t="n">
        <v>11</v>
      </c>
      <c r="H12021" s="40" t="n">
        <v>329</v>
      </c>
      <c r="I12021" s="40" t="n">
        <v>120102</v>
      </c>
      <c r="J12021" s="40" t="n">
        <v>327782</v>
      </c>
      <c r="K12021" s="40" t="n">
        <v>571834</v>
      </c>
      <c r="L12021" s="40" t="n">
        <v>604663</v>
      </c>
      <c r="M12021" s="40" t="n">
        <v>252597</v>
      </c>
      <c r="N12021" s="40" t="s">
        <v>98</v>
      </c>
    </row>
    <row r="12022" customFormat="false" ht="13.5" hidden="false" customHeight="false" outlineLevel="0" collapsed="false">
      <c r="B12022" s="37" t="n">
        <v>32</v>
      </c>
      <c r="C12022" s="37" t="s">
        <v>643</v>
      </c>
      <c r="D12022" s="38" t="n">
        <v>2661</v>
      </c>
      <c r="E12022" s="37" t="s">
        <v>452</v>
      </c>
      <c r="F12022" s="37" t="n">
        <v>2004</v>
      </c>
      <c r="G12022" s="40" t="n">
        <v>1</v>
      </c>
      <c r="H12022" s="40" t="n">
        <v>12</v>
      </c>
      <c r="I12022" s="40" t="s">
        <v>98</v>
      </c>
      <c r="J12022" s="40" t="s">
        <v>98</v>
      </c>
      <c r="K12022" s="40" t="s">
        <v>98</v>
      </c>
      <c r="L12022" s="40" t="s">
        <v>98</v>
      </c>
      <c r="M12022" s="40" t="s">
        <v>98</v>
      </c>
      <c r="N12022" s="40" t="s">
        <v>106</v>
      </c>
    </row>
    <row r="12023" customFormat="false" ht="13.5" hidden="false" customHeight="false" outlineLevel="0" collapsed="false">
      <c r="B12023" s="37" t="n">
        <v>32</v>
      </c>
      <c r="C12023" s="37" t="s">
        <v>643</v>
      </c>
      <c r="D12023" s="38" t="n">
        <v>2662</v>
      </c>
      <c r="E12023" s="37" t="s">
        <v>453</v>
      </c>
      <c r="F12023" s="37" t="n">
        <v>2004</v>
      </c>
      <c r="G12023" s="40" t="n">
        <v>1</v>
      </c>
      <c r="H12023" s="40" t="n">
        <v>16</v>
      </c>
      <c r="I12023" s="40" t="s">
        <v>98</v>
      </c>
      <c r="J12023" s="40" t="s">
        <v>98</v>
      </c>
      <c r="K12023" s="40" t="s">
        <v>98</v>
      </c>
      <c r="L12023" s="40" t="s">
        <v>98</v>
      </c>
      <c r="M12023" s="40" t="s">
        <v>98</v>
      </c>
      <c r="N12023" s="40" t="s">
        <v>106</v>
      </c>
    </row>
    <row r="12024" customFormat="false" ht="13.5" hidden="false" customHeight="false" outlineLevel="0" collapsed="false">
      <c r="B12024" s="37" t="n">
        <v>32</v>
      </c>
      <c r="C12024" s="37" t="s">
        <v>643</v>
      </c>
      <c r="D12024" s="38" t="n">
        <v>2664</v>
      </c>
      <c r="E12024" s="37" t="s">
        <v>455</v>
      </c>
      <c r="F12024" s="37" t="n">
        <v>2004</v>
      </c>
      <c r="G12024" s="40" t="n">
        <v>1</v>
      </c>
      <c r="H12024" s="40" t="n">
        <v>24</v>
      </c>
      <c r="I12024" s="40" t="s">
        <v>98</v>
      </c>
      <c r="J12024" s="40" t="s">
        <v>98</v>
      </c>
      <c r="K12024" s="40" t="s">
        <v>98</v>
      </c>
      <c r="L12024" s="40" t="s">
        <v>98</v>
      </c>
      <c r="M12024" s="40" t="s">
        <v>98</v>
      </c>
      <c r="N12024" s="40" t="s">
        <v>106</v>
      </c>
    </row>
    <row r="12025" customFormat="false" ht="13.5" hidden="false" customHeight="false" outlineLevel="0" collapsed="false">
      <c r="B12025" s="37" t="n">
        <v>32</v>
      </c>
      <c r="C12025" s="37" t="s">
        <v>643</v>
      </c>
      <c r="D12025" s="38" t="n">
        <v>2666</v>
      </c>
      <c r="E12025" s="37" t="s">
        <v>457</v>
      </c>
      <c r="F12025" s="37" t="n">
        <v>2004</v>
      </c>
      <c r="G12025" s="40" t="n">
        <v>3</v>
      </c>
      <c r="H12025" s="40" t="n">
        <v>64</v>
      </c>
      <c r="I12025" s="40" t="s">
        <v>98</v>
      </c>
      <c r="J12025" s="40" t="s">
        <v>98</v>
      </c>
      <c r="K12025" s="40" t="s">
        <v>98</v>
      </c>
      <c r="L12025" s="40" t="s">
        <v>98</v>
      </c>
      <c r="M12025" s="40" t="s">
        <v>98</v>
      </c>
      <c r="N12025" s="40" t="s">
        <v>106</v>
      </c>
    </row>
    <row r="12026" customFormat="false" ht="13.5" hidden="false" customHeight="false" outlineLevel="0" collapsed="false">
      <c r="B12026" s="37" t="n">
        <v>32</v>
      </c>
      <c r="C12026" s="37" t="s">
        <v>643</v>
      </c>
      <c r="D12026" s="38" t="n">
        <v>2667</v>
      </c>
      <c r="E12026" s="37" t="s">
        <v>458</v>
      </c>
      <c r="F12026" s="37" t="n">
        <v>2004</v>
      </c>
      <c r="G12026" s="40" t="n">
        <v>5</v>
      </c>
      <c r="H12026" s="40" t="n">
        <v>95</v>
      </c>
      <c r="I12026" s="40" t="n">
        <v>32939</v>
      </c>
      <c r="J12026" s="40" t="n">
        <v>21559</v>
      </c>
      <c r="K12026" s="40" t="n">
        <v>63688</v>
      </c>
      <c r="L12026" s="40" t="n">
        <v>63688</v>
      </c>
      <c r="M12026" s="40" t="n">
        <v>37654</v>
      </c>
      <c r="N12026" s="40" t="n">
        <v>7554</v>
      </c>
    </row>
    <row r="12027" customFormat="false" ht="13.5" hidden="false" customHeight="false" outlineLevel="0" collapsed="false">
      <c r="B12027" s="37" t="n">
        <v>32</v>
      </c>
      <c r="C12027" s="37" t="s">
        <v>643</v>
      </c>
      <c r="D12027" s="38" t="n">
        <v>2668</v>
      </c>
      <c r="E12027" s="37" t="s">
        <v>459</v>
      </c>
      <c r="F12027" s="37" t="n">
        <v>2004</v>
      </c>
      <c r="G12027" s="40" t="n">
        <v>2</v>
      </c>
      <c r="H12027" s="40" t="n">
        <v>23</v>
      </c>
      <c r="I12027" s="40" t="s">
        <v>98</v>
      </c>
      <c r="J12027" s="40" t="s">
        <v>98</v>
      </c>
      <c r="K12027" s="40" t="s">
        <v>98</v>
      </c>
      <c r="L12027" s="40" t="s">
        <v>98</v>
      </c>
      <c r="M12027" s="40" t="s">
        <v>98</v>
      </c>
      <c r="N12027" s="40" t="s">
        <v>106</v>
      </c>
    </row>
    <row r="12028" customFormat="false" ht="13.5" hidden="false" customHeight="false" outlineLevel="0" collapsed="false">
      <c r="B12028" s="37" t="n">
        <v>32</v>
      </c>
      <c r="C12028" s="37" t="s">
        <v>643</v>
      </c>
      <c r="D12028" s="38" t="n">
        <v>2669</v>
      </c>
      <c r="E12028" s="37" t="s">
        <v>460</v>
      </c>
      <c r="F12028" s="37" t="n">
        <v>2004</v>
      </c>
      <c r="G12028" s="40" t="n">
        <v>1</v>
      </c>
      <c r="H12028" s="40" t="n">
        <v>9</v>
      </c>
      <c r="I12028" s="40" t="s">
        <v>98</v>
      </c>
      <c r="J12028" s="40" t="s">
        <v>98</v>
      </c>
      <c r="K12028" s="40" t="s">
        <v>98</v>
      </c>
      <c r="L12028" s="40" t="s">
        <v>98</v>
      </c>
      <c r="M12028" s="40" t="s">
        <v>98</v>
      </c>
      <c r="N12028" s="40" t="s">
        <v>106</v>
      </c>
    </row>
    <row r="12029" customFormat="false" ht="13.5" hidden="false" customHeight="false" outlineLevel="0" collapsed="false">
      <c r="B12029" s="37" t="n">
        <v>32</v>
      </c>
      <c r="C12029" s="37" t="s">
        <v>643</v>
      </c>
      <c r="D12029" s="38" t="n">
        <v>2671</v>
      </c>
      <c r="E12029" s="37" t="s">
        <v>461</v>
      </c>
      <c r="F12029" s="37" t="n">
        <v>2004</v>
      </c>
      <c r="G12029" s="40" t="n">
        <v>3</v>
      </c>
      <c r="H12029" s="40" t="n">
        <v>28</v>
      </c>
      <c r="I12029" s="40" t="s">
        <v>98</v>
      </c>
      <c r="J12029" s="40" t="s">
        <v>98</v>
      </c>
      <c r="K12029" s="40" t="s">
        <v>98</v>
      </c>
      <c r="L12029" s="40" t="s">
        <v>98</v>
      </c>
      <c r="M12029" s="40" t="s">
        <v>98</v>
      </c>
      <c r="N12029" s="40" t="s">
        <v>106</v>
      </c>
    </row>
    <row r="12030" customFormat="false" ht="13.5" hidden="false" customHeight="false" outlineLevel="0" collapsed="false">
      <c r="B12030" s="37" t="n">
        <v>32</v>
      </c>
      <c r="C12030" s="37" t="s">
        <v>643</v>
      </c>
      <c r="D12030" s="38" t="n">
        <v>2674</v>
      </c>
      <c r="E12030" s="37" t="s">
        <v>464</v>
      </c>
      <c r="F12030" s="37" t="n">
        <v>2004</v>
      </c>
      <c r="G12030" s="40" t="n">
        <v>2</v>
      </c>
      <c r="H12030" s="40" t="n">
        <v>37</v>
      </c>
      <c r="I12030" s="40" t="s">
        <v>98</v>
      </c>
      <c r="J12030" s="40" t="s">
        <v>98</v>
      </c>
      <c r="K12030" s="40" t="s">
        <v>98</v>
      </c>
      <c r="L12030" s="40" t="s">
        <v>98</v>
      </c>
      <c r="M12030" s="40" t="s">
        <v>98</v>
      </c>
      <c r="N12030" s="40" t="s">
        <v>106</v>
      </c>
    </row>
    <row r="12031" customFormat="false" ht="13.5" hidden="false" customHeight="false" outlineLevel="0" collapsed="false">
      <c r="B12031" s="37" t="n">
        <v>32</v>
      </c>
      <c r="C12031" s="37" t="s">
        <v>643</v>
      </c>
      <c r="D12031" s="38" t="n">
        <v>2675</v>
      </c>
      <c r="E12031" s="37" t="s">
        <v>465</v>
      </c>
      <c r="F12031" s="37" t="n">
        <v>2004</v>
      </c>
      <c r="G12031" s="40" t="n">
        <v>1</v>
      </c>
      <c r="H12031" s="40" t="n">
        <v>21</v>
      </c>
      <c r="I12031" s="40" t="s">
        <v>98</v>
      </c>
      <c r="J12031" s="40" t="s">
        <v>98</v>
      </c>
      <c r="K12031" s="40" t="s">
        <v>98</v>
      </c>
      <c r="L12031" s="40" t="s">
        <v>98</v>
      </c>
      <c r="M12031" s="40" t="s">
        <v>98</v>
      </c>
      <c r="N12031" s="40" t="s">
        <v>106</v>
      </c>
    </row>
    <row r="12032" customFormat="false" ht="13.5" hidden="false" customHeight="false" outlineLevel="0" collapsed="false">
      <c r="B12032" s="37" t="n">
        <v>32</v>
      </c>
      <c r="C12032" s="37" t="s">
        <v>643</v>
      </c>
      <c r="D12032" s="38" t="n">
        <v>2677</v>
      </c>
      <c r="E12032" s="37" t="s">
        <v>467</v>
      </c>
      <c r="F12032" s="37" t="n">
        <v>2004</v>
      </c>
      <c r="G12032" s="40" t="n">
        <v>3</v>
      </c>
      <c r="H12032" s="40" t="n">
        <v>223</v>
      </c>
      <c r="I12032" s="40" t="n">
        <v>103819</v>
      </c>
      <c r="J12032" s="40" t="n">
        <v>233112</v>
      </c>
      <c r="K12032" s="40" t="n">
        <v>414769</v>
      </c>
      <c r="L12032" s="40" t="n">
        <v>429074</v>
      </c>
      <c r="M12032" s="40" t="n">
        <v>180016</v>
      </c>
      <c r="N12032" s="40" t="n">
        <v>5489</v>
      </c>
    </row>
    <row r="12033" customFormat="false" ht="13.5" hidden="false" customHeight="false" outlineLevel="0" collapsed="false">
      <c r="B12033" s="37" t="n">
        <v>32</v>
      </c>
      <c r="C12033" s="37" t="s">
        <v>643</v>
      </c>
      <c r="D12033" s="38" t="n">
        <v>2679</v>
      </c>
      <c r="E12033" s="37" t="s">
        <v>469</v>
      </c>
      <c r="F12033" s="37" t="n">
        <v>2004</v>
      </c>
      <c r="G12033" s="40" t="n">
        <v>8</v>
      </c>
      <c r="H12033" s="40" t="n">
        <v>110</v>
      </c>
      <c r="I12033" s="40" t="n">
        <v>35392</v>
      </c>
      <c r="J12033" s="40" t="n">
        <v>45536</v>
      </c>
      <c r="K12033" s="40" t="n">
        <v>114976</v>
      </c>
      <c r="L12033" s="40" t="n">
        <v>114435</v>
      </c>
      <c r="M12033" s="40" t="n">
        <v>63257</v>
      </c>
      <c r="N12033" s="40" t="s">
        <v>106</v>
      </c>
    </row>
    <row r="12034" customFormat="false" ht="13.5" hidden="false" customHeight="false" outlineLevel="0" collapsed="false">
      <c r="B12034" s="37" t="n">
        <v>32</v>
      </c>
      <c r="C12034" s="37" t="s">
        <v>643</v>
      </c>
      <c r="D12034" s="38" t="n">
        <v>2681</v>
      </c>
      <c r="E12034" s="37" t="s">
        <v>470</v>
      </c>
      <c r="F12034" s="37" t="n">
        <v>2004</v>
      </c>
      <c r="G12034" s="40" t="n">
        <v>5</v>
      </c>
      <c r="H12034" s="40" t="n">
        <v>489</v>
      </c>
      <c r="I12034" s="40" t="s">
        <v>98</v>
      </c>
      <c r="J12034" s="40" t="s">
        <v>98</v>
      </c>
      <c r="K12034" s="40" t="s">
        <v>98</v>
      </c>
      <c r="L12034" s="40" t="s">
        <v>98</v>
      </c>
      <c r="M12034" s="40" t="s">
        <v>98</v>
      </c>
      <c r="N12034" s="40" t="n">
        <v>4486</v>
      </c>
    </row>
    <row r="12035" customFormat="false" ht="13.5" hidden="false" customHeight="false" outlineLevel="0" collapsed="false">
      <c r="B12035" s="37" t="n">
        <v>32</v>
      </c>
      <c r="C12035" s="37" t="s">
        <v>643</v>
      </c>
      <c r="D12035" s="38" t="n">
        <v>2682</v>
      </c>
      <c r="E12035" s="37" t="s">
        <v>471</v>
      </c>
      <c r="F12035" s="37" t="n">
        <v>2004</v>
      </c>
      <c r="G12035" s="40" t="n">
        <v>11</v>
      </c>
      <c r="H12035" s="40" t="n">
        <v>975</v>
      </c>
      <c r="I12035" s="40" t="n">
        <v>489881</v>
      </c>
      <c r="J12035" s="40" t="n">
        <v>1869311</v>
      </c>
      <c r="K12035" s="40" t="n">
        <v>3141196</v>
      </c>
      <c r="L12035" s="40" t="n">
        <v>3093441</v>
      </c>
      <c r="M12035" s="40" t="n">
        <v>1045629</v>
      </c>
      <c r="N12035" s="40" t="n">
        <v>52784</v>
      </c>
    </row>
    <row r="12036" customFormat="false" ht="13.5" hidden="false" customHeight="false" outlineLevel="0" collapsed="false">
      <c r="B12036" s="37" t="n">
        <v>32</v>
      </c>
      <c r="C12036" s="37" t="s">
        <v>643</v>
      </c>
      <c r="D12036" s="38" t="n">
        <v>2689</v>
      </c>
      <c r="E12036" s="37" t="s">
        <v>474</v>
      </c>
      <c r="F12036" s="37" t="n">
        <v>2004</v>
      </c>
      <c r="G12036" s="40" t="n">
        <v>1</v>
      </c>
      <c r="H12036" s="40" t="n">
        <v>26</v>
      </c>
      <c r="I12036" s="40" t="s">
        <v>98</v>
      </c>
      <c r="J12036" s="40" t="s">
        <v>98</v>
      </c>
      <c r="K12036" s="40" t="s">
        <v>98</v>
      </c>
      <c r="L12036" s="40" t="s">
        <v>98</v>
      </c>
      <c r="M12036" s="40" t="s">
        <v>98</v>
      </c>
      <c r="N12036" s="40" t="s">
        <v>106</v>
      </c>
    </row>
    <row r="12037" customFormat="false" ht="13.5" hidden="false" customHeight="false" outlineLevel="0" collapsed="false">
      <c r="B12037" s="37" t="n">
        <v>32</v>
      </c>
      <c r="C12037" s="37" t="s">
        <v>643</v>
      </c>
      <c r="D12037" s="38" t="n">
        <v>2694</v>
      </c>
      <c r="E12037" s="37" t="s">
        <v>478</v>
      </c>
      <c r="F12037" s="37" t="n">
        <v>2004</v>
      </c>
      <c r="G12037" s="40" t="n">
        <v>1</v>
      </c>
      <c r="H12037" s="40" t="n">
        <v>27</v>
      </c>
      <c r="I12037" s="40" t="s">
        <v>98</v>
      </c>
      <c r="J12037" s="40" t="s">
        <v>98</v>
      </c>
      <c r="K12037" s="40" t="s">
        <v>98</v>
      </c>
      <c r="L12037" s="40" t="s">
        <v>98</v>
      </c>
      <c r="M12037" s="40" t="s">
        <v>98</v>
      </c>
      <c r="N12037" s="40" t="s">
        <v>106</v>
      </c>
    </row>
    <row r="12038" customFormat="false" ht="13.5" hidden="false" customHeight="false" outlineLevel="0" collapsed="false">
      <c r="B12038" s="37" t="n">
        <v>32</v>
      </c>
      <c r="C12038" s="37" t="s">
        <v>643</v>
      </c>
      <c r="D12038" s="38" t="n">
        <v>2696</v>
      </c>
      <c r="E12038" s="37" t="s">
        <v>480</v>
      </c>
      <c r="F12038" s="37" t="n">
        <v>2004</v>
      </c>
      <c r="G12038" s="40" t="n">
        <v>6</v>
      </c>
      <c r="H12038" s="40" t="n">
        <v>118</v>
      </c>
      <c r="I12038" s="40" t="n">
        <v>41912</v>
      </c>
      <c r="J12038" s="40" t="n">
        <v>75573</v>
      </c>
      <c r="K12038" s="40" t="n">
        <v>155690</v>
      </c>
      <c r="L12038" s="40" t="n">
        <v>159579</v>
      </c>
      <c r="M12038" s="40" t="n">
        <v>78078</v>
      </c>
      <c r="N12038" s="40" t="s">
        <v>106</v>
      </c>
    </row>
    <row r="12039" customFormat="false" ht="13.5" hidden="false" customHeight="false" outlineLevel="0" collapsed="false">
      <c r="B12039" s="37" t="n">
        <v>32</v>
      </c>
      <c r="C12039" s="37" t="s">
        <v>643</v>
      </c>
      <c r="D12039" s="38" t="n">
        <v>2697</v>
      </c>
      <c r="E12039" s="37" t="s">
        <v>481</v>
      </c>
      <c r="F12039" s="37" t="n">
        <v>2004</v>
      </c>
      <c r="G12039" s="40" t="n">
        <v>4</v>
      </c>
      <c r="H12039" s="40" t="n">
        <v>141</v>
      </c>
      <c r="I12039" s="40" t="n">
        <v>70230</v>
      </c>
      <c r="J12039" s="40" t="n">
        <v>183980</v>
      </c>
      <c r="K12039" s="40" t="n">
        <v>409031</v>
      </c>
      <c r="L12039" s="40" t="n">
        <v>415247</v>
      </c>
      <c r="M12039" s="40" t="n">
        <v>217599</v>
      </c>
      <c r="N12039" s="40" t="n">
        <v>62</v>
      </c>
    </row>
    <row r="12040" customFormat="false" ht="13.5" hidden="false" customHeight="false" outlineLevel="0" collapsed="false">
      <c r="B12040" s="37" t="n">
        <v>32</v>
      </c>
      <c r="C12040" s="37" t="s">
        <v>643</v>
      </c>
      <c r="D12040" s="38" t="n">
        <v>2698</v>
      </c>
      <c r="E12040" s="37" t="s">
        <v>482</v>
      </c>
      <c r="F12040" s="37" t="n">
        <v>2004</v>
      </c>
      <c r="G12040" s="40" t="n">
        <v>10</v>
      </c>
      <c r="H12040" s="40" t="n">
        <v>265</v>
      </c>
      <c r="I12040" s="40" t="n">
        <v>87157</v>
      </c>
      <c r="J12040" s="40" t="n">
        <v>556476</v>
      </c>
      <c r="K12040" s="40" t="n">
        <v>820146</v>
      </c>
      <c r="L12040" s="40" t="n">
        <v>815895</v>
      </c>
      <c r="M12040" s="40" t="n">
        <v>254340</v>
      </c>
      <c r="N12040" s="40" t="n">
        <v>8043</v>
      </c>
    </row>
    <row r="12041" customFormat="false" ht="13.5" hidden="false" customHeight="false" outlineLevel="0" collapsed="false">
      <c r="B12041" s="37" t="n">
        <v>32</v>
      </c>
      <c r="C12041" s="37" t="s">
        <v>643</v>
      </c>
      <c r="D12041" s="38" t="n">
        <v>2699</v>
      </c>
      <c r="E12041" s="37" t="s">
        <v>483</v>
      </c>
      <c r="F12041" s="37" t="n">
        <v>2004</v>
      </c>
      <c r="G12041" s="40" t="n">
        <v>5</v>
      </c>
      <c r="H12041" s="40" t="n">
        <v>60</v>
      </c>
      <c r="I12041" s="40" t="n">
        <v>27258</v>
      </c>
      <c r="J12041" s="40" t="n">
        <v>27729</v>
      </c>
      <c r="K12041" s="40" t="n">
        <v>91310</v>
      </c>
      <c r="L12041" s="40" t="n">
        <v>91310</v>
      </c>
      <c r="M12041" s="40" t="n">
        <v>60554</v>
      </c>
      <c r="N12041" s="40" t="s">
        <v>106</v>
      </c>
    </row>
    <row r="12042" customFormat="false" ht="13.5" hidden="false" customHeight="false" outlineLevel="0" collapsed="false">
      <c r="B12042" s="37" t="n">
        <v>32</v>
      </c>
      <c r="C12042" s="37" t="s">
        <v>643</v>
      </c>
      <c r="D12042" s="38" t="n">
        <v>2711</v>
      </c>
      <c r="E12042" s="37" t="s">
        <v>484</v>
      </c>
      <c r="F12042" s="37" t="n">
        <v>2004</v>
      </c>
      <c r="G12042" s="40" t="n">
        <v>2</v>
      </c>
      <c r="H12042" s="40" t="n">
        <v>125</v>
      </c>
      <c r="I12042" s="40" t="s">
        <v>98</v>
      </c>
      <c r="J12042" s="40" t="s">
        <v>98</v>
      </c>
      <c r="K12042" s="40" t="s">
        <v>98</v>
      </c>
      <c r="L12042" s="40" t="s">
        <v>98</v>
      </c>
      <c r="M12042" s="40" t="s">
        <v>98</v>
      </c>
      <c r="N12042" s="40" t="s">
        <v>98</v>
      </c>
    </row>
    <row r="12043" customFormat="false" ht="13.5" hidden="false" customHeight="false" outlineLevel="0" collapsed="false">
      <c r="B12043" s="37" t="n">
        <v>32</v>
      </c>
      <c r="C12043" s="37" t="s">
        <v>643</v>
      </c>
      <c r="D12043" s="38" t="n">
        <v>2713</v>
      </c>
      <c r="E12043" s="37" t="s">
        <v>486</v>
      </c>
      <c r="F12043" s="37" t="n">
        <v>2004</v>
      </c>
      <c r="G12043" s="40" t="n">
        <v>11</v>
      </c>
      <c r="H12043" s="40" t="n">
        <v>386</v>
      </c>
      <c r="I12043" s="40" t="n">
        <v>155765</v>
      </c>
      <c r="J12043" s="40" t="n">
        <v>687834</v>
      </c>
      <c r="K12043" s="40" t="n">
        <v>1135675</v>
      </c>
      <c r="L12043" s="40" t="n">
        <v>1127193</v>
      </c>
      <c r="M12043" s="40" t="n">
        <v>409848</v>
      </c>
      <c r="N12043" s="40" t="n">
        <v>8441</v>
      </c>
    </row>
    <row r="12044" customFormat="false" ht="13.5" hidden="false" customHeight="false" outlineLevel="0" collapsed="false">
      <c r="B12044" s="37" t="n">
        <v>32</v>
      </c>
      <c r="C12044" s="37" t="s">
        <v>643</v>
      </c>
      <c r="D12044" s="38" t="n">
        <v>2714</v>
      </c>
      <c r="E12044" s="37" t="s">
        <v>487</v>
      </c>
      <c r="F12044" s="37" t="n">
        <v>2004</v>
      </c>
      <c r="G12044" s="40" t="n">
        <v>2</v>
      </c>
      <c r="H12044" s="40" t="n">
        <v>152</v>
      </c>
      <c r="I12044" s="40" t="s">
        <v>98</v>
      </c>
      <c r="J12044" s="40" t="s">
        <v>98</v>
      </c>
      <c r="K12044" s="40" t="s">
        <v>98</v>
      </c>
      <c r="L12044" s="40" t="s">
        <v>98</v>
      </c>
      <c r="M12044" s="40" t="s">
        <v>98</v>
      </c>
      <c r="N12044" s="40" t="s">
        <v>98</v>
      </c>
    </row>
    <row r="12045" customFormat="false" ht="13.5" hidden="false" customHeight="false" outlineLevel="0" collapsed="false">
      <c r="B12045" s="37" t="n">
        <v>32</v>
      </c>
      <c r="C12045" s="37" t="s">
        <v>643</v>
      </c>
      <c r="D12045" s="38" t="n">
        <v>2716</v>
      </c>
      <c r="E12045" s="37" t="s">
        <v>489</v>
      </c>
      <c r="F12045" s="37" t="n">
        <v>2004</v>
      </c>
      <c r="G12045" s="40" t="n">
        <v>11</v>
      </c>
      <c r="H12045" s="40" t="n">
        <v>395</v>
      </c>
      <c r="I12045" s="40" t="n">
        <v>100128</v>
      </c>
      <c r="J12045" s="40" t="n">
        <v>345733</v>
      </c>
      <c r="K12045" s="40" t="n">
        <v>475153</v>
      </c>
      <c r="L12045" s="40" t="n">
        <v>476391</v>
      </c>
      <c r="M12045" s="40" t="n">
        <v>116518</v>
      </c>
      <c r="N12045" s="40" t="n">
        <v>1917</v>
      </c>
    </row>
    <row r="12046" customFormat="false" ht="13.5" hidden="false" customHeight="false" outlineLevel="0" collapsed="false">
      <c r="B12046" s="37" t="n">
        <v>32</v>
      </c>
      <c r="C12046" s="37" t="s">
        <v>643</v>
      </c>
      <c r="D12046" s="38" t="n">
        <v>2719</v>
      </c>
      <c r="E12046" s="37" t="s">
        <v>490</v>
      </c>
      <c r="F12046" s="37" t="n">
        <v>2004</v>
      </c>
      <c r="G12046" s="40" t="n">
        <v>4</v>
      </c>
      <c r="H12046" s="40" t="n">
        <v>203</v>
      </c>
      <c r="I12046" s="40" t="n">
        <v>58736</v>
      </c>
      <c r="J12046" s="40" t="n">
        <v>126943</v>
      </c>
      <c r="K12046" s="40" t="n">
        <v>216229</v>
      </c>
      <c r="L12046" s="40" t="n">
        <v>216769</v>
      </c>
      <c r="M12046" s="40" t="n">
        <v>82723</v>
      </c>
      <c r="N12046" s="40" t="n">
        <v>4316</v>
      </c>
    </row>
    <row r="12047" customFormat="false" ht="13.5" hidden="false" customHeight="false" outlineLevel="0" collapsed="false">
      <c r="B12047" s="37" t="n">
        <v>32</v>
      </c>
      <c r="C12047" s="37" t="s">
        <v>643</v>
      </c>
      <c r="D12047" s="38" t="n">
        <v>2721</v>
      </c>
      <c r="E12047" s="37" t="s">
        <v>491</v>
      </c>
      <c r="F12047" s="37" t="n">
        <v>2004</v>
      </c>
      <c r="G12047" s="40" t="n">
        <v>5</v>
      </c>
      <c r="H12047" s="40" t="n">
        <v>112</v>
      </c>
      <c r="I12047" s="40" t="s">
        <v>98</v>
      </c>
      <c r="J12047" s="40" t="s">
        <v>98</v>
      </c>
      <c r="K12047" s="40" t="s">
        <v>98</v>
      </c>
      <c r="L12047" s="40" t="s">
        <v>98</v>
      </c>
      <c r="M12047" s="40" t="s">
        <v>98</v>
      </c>
      <c r="N12047" s="40" t="n">
        <v>19584</v>
      </c>
    </row>
    <row r="12048" customFormat="false" ht="13.5" hidden="false" customHeight="false" outlineLevel="0" collapsed="false">
      <c r="B12048" s="37" t="n">
        <v>32</v>
      </c>
      <c r="C12048" s="37" t="s">
        <v>643</v>
      </c>
      <c r="D12048" s="38" t="n">
        <v>2729</v>
      </c>
      <c r="E12048" s="37" t="s">
        <v>494</v>
      </c>
      <c r="F12048" s="37" t="n">
        <v>2004</v>
      </c>
      <c r="G12048" s="40" t="n">
        <v>3</v>
      </c>
      <c r="H12048" s="40" t="n">
        <v>54</v>
      </c>
      <c r="I12048" s="40" t="n">
        <v>10803</v>
      </c>
      <c r="J12048" s="40" t="n">
        <v>10336</v>
      </c>
      <c r="K12048" s="40" t="n">
        <v>26615</v>
      </c>
      <c r="L12048" s="40" t="n">
        <v>26615</v>
      </c>
      <c r="M12048" s="40" t="n">
        <v>15505</v>
      </c>
      <c r="N12048" s="40" t="s">
        <v>106</v>
      </c>
    </row>
    <row r="12049" customFormat="false" ht="13.5" hidden="false" customHeight="false" outlineLevel="0" collapsed="false">
      <c r="B12049" s="37" t="n">
        <v>32</v>
      </c>
      <c r="C12049" s="37" t="s">
        <v>643</v>
      </c>
      <c r="D12049" s="38" t="n">
        <v>2741</v>
      </c>
      <c r="E12049" s="37" t="s">
        <v>497</v>
      </c>
      <c r="F12049" s="37" t="n">
        <v>2004</v>
      </c>
      <c r="G12049" s="40" t="n">
        <v>2</v>
      </c>
      <c r="H12049" s="40" t="n">
        <v>188</v>
      </c>
      <c r="I12049" s="40" t="s">
        <v>98</v>
      </c>
      <c r="J12049" s="40" t="s">
        <v>98</v>
      </c>
      <c r="K12049" s="40" t="s">
        <v>98</v>
      </c>
      <c r="L12049" s="40" t="s">
        <v>98</v>
      </c>
      <c r="M12049" s="40" t="s">
        <v>98</v>
      </c>
      <c r="N12049" s="40" t="s">
        <v>98</v>
      </c>
    </row>
    <row r="12050" customFormat="false" ht="13.5" hidden="false" customHeight="false" outlineLevel="0" collapsed="false">
      <c r="B12050" s="37" t="n">
        <v>32</v>
      </c>
      <c r="C12050" s="37" t="s">
        <v>643</v>
      </c>
      <c r="D12050" s="38" t="n">
        <v>2752</v>
      </c>
      <c r="E12050" s="37" t="s">
        <v>502</v>
      </c>
      <c r="F12050" s="37" t="n">
        <v>2004</v>
      </c>
      <c r="G12050" s="40" t="n">
        <v>1</v>
      </c>
      <c r="H12050" s="40" t="n">
        <v>83</v>
      </c>
      <c r="I12050" s="40" t="s">
        <v>98</v>
      </c>
      <c r="J12050" s="40" t="s">
        <v>98</v>
      </c>
      <c r="K12050" s="40" t="s">
        <v>98</v>
      </c>
      <c r="L12050" s="40" t="s">
        <v>98</v>
      </c>
      <c r="M12050" s="40" t="s">
        <v>98</v>
      </c>
      <c r="N12050" s="40" t="s">
        <v>106</v>
      </c>
    </row>
    <row r="12051" customFormat="false" ht="13.5" hidden="false" customHeight="false" outlineLevel="0" collapsed="false">
      <c r="B12051" s="37" t="n">
        <v>32</v>
      </c>
      <c r="C12051" s="37" t="s">
        <v>643</v>
      </c>
      <c r="D12051" s="38" t="n">
        <v>2791</v>
      </c>
      <c r="E12051" s="37" t="s">
        <v>504</v>
      </c>
      <c r="F12051" s="37" t="n">
        <v>2004</v>
      </c>
      <c r="G12051" s="40" t="n">
        <v>1</v>
      </c>
      <c r="H12051" s="40" t="n">
        <v>42</v>
      </c>
      <c r="I12051" s="40" t="s">
        <v>98</v>
      </c>
      <c r="J12051" s="40" t="s">
        <v>98</v>
      </c>
      <c r="K12051" s="40" t="s">
        <v>98</v>
      </c>
      <c r="L12051" s="40" t="s">
        <v>98</v>
      </c>
      <c r="M12051" s="40" t="s">
        <v>98</v>
      </c>
      <c r="N12051" s="40" t="s">
        <v>98</v>
      </c>
    </row>
    <row r="12052" customFormat="false" ht="13.5" hidden="false" customHeight="false" outlineLevel="0" collapsed="false">
      <c r="B12052" s="37" t="n">
        <v>32</v>
      </c>
      <c r="C12052" s="37" t="s">
        <v>643</v>
      </c>
      <c r="D12052" s="38" t="n">
        <v>2799</v>
      </c>
      <c r="E12052" s="37" t="s">
        <v>507</v>
      </c>
      <c r="F12052" s="37" t="n">
        <v>2004</v>
      </c>
      <c r="G12052" s="40" t="n">
        <v>3</v>
      </c>
      <c r="H12052" s="40" t="n">
        <v>187</v>
      </c>
      <c r="I12052" s="40" t="n">
        <v>51385</v>
      </c>
      <c r="J12052" s="40" t="n">
        <v>274097</v>
      </c>
      <c r="K12052" s="40" t="n">
        <v>363249</v>
      </c>
      <c r="L12052" s="40" t="n">
        <v>363249</v>
      </c>
      <c r="M12052" s="40" t="n">
        <v>79335</v>
      </c>
      <c r="N12052" s="40" t="n">
        <v>653</v>
      </c>
    </row>
    <row r="12053" customFormat="false" ht="13.5" hidden="false" customHeight="false" outlineLevel="0" collapsed="false">
      <c r="B12053" s="37" t="n">
        <v>32</v>
      </c>
      <c r="C12053" s="37" t="s">
        <v>643</v>
      </c>
      <c r="D12053" s="38" t="n">
        <v>2812</v>
      </c>
      <c r="E12053" s="37" t="s">
        <v>509</v>
      </c>
      <c r="F12053" s="37" t="n">
        <v>2004</v>
      </c>
      <c r="G12053" s="40" t="n">
        <v>1</v>
      </c>
      <c r="H12053" s="40" t="n">
        <v>37</v>
      </c>
      <c r="I12053" s="40" t="s">
        <v>98</v>
      </c>
      <c r="J12053" s="40" t="s">
        <v>98</v>
      </c>
      <c r="K12053" s="40" t="s">
        <v>98</v>
      </c>
      <c r="L12053" s="40" t="s">
        <v>98</v>
      </c>
      <c r="M12053" s="40" t="s">
        <v>98</v>
      </c>
      <c r="N12053" s="40" t="s">
        <v>106</v>
      </c>
    </row>
    <row r="12054" customFormat="false" ht="13.5" hidden="false" customHeight="false" outlineLevel="0" collapsed="false">
      <c r="B12054" s="37" t="n">
        <v>32</v>
      </c>
      <c r="C12054" s="37" t="s">
        <v>643</v>
      </c>
      <c r="D12054" s="38" t="n">
        <v>2814</v>
      </c>
      <c r="E12054" s="37" t="s">
        <v>511</v>
      </c>
      <c r="F12054" s="37" t="n">
        <v>2004</v>
      </c>
      <c r="G12054" s="40" t="n">
        <v>3</v>
      </c>
      <c r="H12054" s="40" t="n">
        <v>117</v>
      </c>
      <c r="I12054" s="40" t="n">
        <v>19950</v>
      </c>
      <c r="J12054" s="40" t="n">
        <v>4367</v>
      </c>
      <c r="K12054" s="40" t="n">
        <v>31335</v>
      </c>
      <c r="L12054" s="40" t="n">
        <v>31327</v>
      </c>
      <c r="M12054" s="40" t="n">
        <v>25549</v>
      </c>
      <c r="N12054" s="40" t="n">
        <v>34</v>
      </c>
    </row>
    <row r="12055" customFormat="false" ht="13.5" hidden="false" customHeight="false" outlineLevel="0" collapsed="false">
      <c r="B12055" s="37" t="n">
        <v>32</v>
      </c>
      <c r="C12055" s="37" t="s">
        <v>643</v>
      </c>
      <c r="D12055" s="38" t="n">
        <v>2822</v>
      </c>
      <c r="E12055" s="37" t="s">
        <v>515</v>
      </c>
      <c r="F12055" s="37" t="n">
        <v>2004</v>
      </c>
      <c r="G12055" s="40" t="n">
        <v>5</v>
      </c>
      <c r="H12055" s="40" t="n">
        <v>625</v>
      </c>
      <c r="I12055" s="40" t="n">
        <v>223333</v>
      </c>
      <c r="J12055" s="40" t="n">
        <v>23086908</v>
      </c>
      <c r="K12055" s="40" t="n">
        <v>23383894</v>
      </c>
      <c r="L12055" s="40" t="n">
        <v>23351001</v>
      </c>
      <c r="M12055" s="40" t="n">
        <v>123831</v>
      </c>
      <c r="N12055" s="40" t="n">
        <v>43677</v>
      </c>
    </row>
    <row r="12056" customFormat="false" ht="13.5" hidden="false" customHeight="false" outlineLevel="0" collapsed="false">
      <c r="B12056" s="37" t="n">
        <v>32</v>
      </c>
      <c r="C12056" s="37" t="s">
        <v>643</v>
      </c>
      <c r="D12056" s="38" t="n">
        <v>2912</v>
      </c>
      <c r="E12056" s="37" t="s">
        <v>520</v>
      </c>
      <c r="F12056" s="37" t="n">
        <v>2004</v>
      </c>
      <c r="G12056" s="40" t="n">
        <v>5</v>
      </c>
      <c r="H12056" s="40" t="n">
        <v>318</v>
      </c>
      <c r="I12056" s="40" t="n">
        <v>108764</v>
      </c>
      <c r="J12056" s="40" t="n">
        <v>404885</v>
      </c>
      <c r="K12056" s="40" t="n">
        <v>540196</v>
      </c>
      <c r="L12056" s="40" t="n">
        <v>539807</v>
      </c>
      <c r="M12056" s="40" t="n">
        <v>116102</v>
      </c>
      <c r="N12056" s="40" t="n">
        <v>10001</v>
      </c>
    </row>
    <row r="12057" customFormat="false" ht="13.5" hidden="false" customHeight="false" outlineLevel="0" collapsed="false">
      <c r="B12057" s="37" t="n">
        <v>32</v>
      </c>
      <c r="C12057" s="37" t="s">
        <v>643</v>
      </c>
      <c r="D12057" s="38" t="n">
        <v>2913</v>
      </c>
      <c r="E12057" s="37" t="s">
        <v>521</v>
      </c>
      <c r="F12057" s="37" t="n">
        <v>2004</v>
      </c>
      <c r="G12057" s="40" t="n">
        <v>2</v>
      </c>
      <c r="H12057" s="40" t="n">
        <v>160</v>
      </c>
      <c r="I12057" s="40" t="s">
        <v>98</v>
      </c>
      <c r="J12057" s="40" t="s">
        <v>98</v>
      </c>
      <c r="K12057" s="40" t="s">
        <v>98</v>
      </c>
      <c r="L12057" s="40" t="s">
        <v>98</v>
      </c>
      <c r="M12057" s="40" t="s">
        <v>98</v>
      </c>
      <c r="N12057" s="40" t="s">
        <v>98</v>
      </c>
    </row>
    <row r="12058" customFormat="false" ht="13.5" hidden="false" customHeight="false" outlineLevel="0" collapsed="false">
      <c r="B12058" s="37" t="n">
        <v>32</v>
      </c>
      <c r="C12058" s="37" t="s">
        <v>643</v>
      </c>
      <c r="D12058" s="38" t="n">
        <v>2914</v>
      </c>
      <c r="E12058" s="37" t="s">
        <v>522</v>
      </c>
      <c r="F12058" s="37" t="n">
        <v>2004</v>
      </c>
      <c r="G12058" s="40" t="n">
        <v>11</v>
      </c>
      <c r="H12058" s="40" t="n">
        <v>3723</v>
      </c>
      <c r="I12058" s="40" t="n">
        <v>1929221</v>
      </c>
      <c r="J12058" s="40" t="n">
        <v>4130807</v>
      </c>
      <c r="K12058" s="40" t="n">
        <v>8866656</v>
      </c>
      <c r="L12058" s="40" t="n">
        <v>8916903</v>
      </c>
      <c r="M12058" s="40" t="n">
        <v>3846593</v>
      </c>
      <c r="N12058" s="40" t="n">
        <v>678892</v>
      </c>
    </row>
    <row r="12059" customFormat="false" ht="13.5" hidden="false" customHeight="false" outlineLevel="0" collapsed="false">
      <c r="B12059" s="37" t="n">
        <v>32</v>
      </c>
      <c r="C12059" s="37" t="s">
        <v>643</v>
      </c>
      <c r="D12059" s="38" t="n">
        <v>2915</v>
      </c>
      <c r="E12059" s="37" t="s">
        <v>523</v>
      </c>
      <c r="F12059" s="37" t="n">
        <v>2004</v>
      </c>
      <c r="G12059" s="40" t="n">
        <v>1</v>
      </c>
      <c r="H12059" s="40" t="n">
        <v>22</v>
      </c>
      <c r="I12059" s="40" t="s">
        <v>98</v>
      </c>
      <c r="J12059" s="40" t="s">
        <v>98</v>
      </c>
      <c r="K12059" s="40" t="s">
        <v>98</v>
      </c>
      <c r="L12059" s="40" t="s">
        <v>98</v>
      </c>
      <c r="M12059" s="40" t="s">
        <v>98</v>
      </c>
      <c r="N12059" s="40" t="s">
        <v>106</v>
      </c>
    </row>
    <row r="12060" customFormat="false" ht="13.5" hidden="false" customHeight="false" outlineLevel="0" collapsed="false">
      <c r="B12060" s="37" t="n">
        <v>32</v>
      </c>
      <c r="C12060" s="37" t="s">
        <v>643</v>
      </c>
      <c r="D12060" s="38" t="n">
        <v>2916</v>
      </c>
      <c r="E12060" s="37" t="s">
        <v>524</v>
      </c>
      <c r="F12060" s="37" t="n">
        <v>2004</v>
      </c>
      <c r="G12060" s="40" t="n">
        <v>5</v>
      </c>
      <c r="H12060" s="40" t="n">
        <v>224</v>
      </c>
      <c r="I12060" s="40" t="s">
        <v>98</v>
      </c>
      <c r="J12060" s="40" t="s">
        <v>98</v>
      </c>
      <c r="K12060" s="40" t="s">
        <v>98</v>
      </c>
      <c r="L12060" s="40" t="s">
        <v>98</v>
      </c>
      <c r="M12060" s="40" t="s">
        <v>98</v>
      </c>
      <c r="N12060" s="40" t="n">
        <v>174</v>
      </c>
    </row>
    <row r="12061" customFormat="false" ht="13.5" hidden="false" customHeight="false" outlineLevel="0" collapsed="false">
      <c r="B12061" s="37" t="n">
        <v>32</v>
      </c>
      <c r="C12061" s="37" t="s">
        <v>643</v>
      </c>
      <c r="D12061" s="38" t="n">
        <v>2918</v>
      </c>
      <c r="E12061" s="37" t="s">
        <v>526</v>
      </c>
      <c r="F12061" s="37" t="n">
        <v>2004</v>
      </c>
      <c r="G12061" s="40" t="n">
        <v>4</v>
      </c>
      <c r="H12061" s="40" t="n">
        <v>542</v>
      </c>
      <c r="I12061" s="40" t="s">
        <v>98</v>
      </c>
      <c r="J12061" s="40" t="s">
        <v>98</v>
      </c>
      <c r="K12061" s="40" t="s">
        <v>98</v>
      </c>
      <c r="L12061" s="40" t="s">
        <v>98</v>
      </c>
      <c r="M12061" s="40" t="s">
        <v>98</v>
      </c>
      <c r="N12061" s="40" t="s">
        <v>98</v>
      </c>
    </row>
    <row r="12062" customFormat="false" ht="13.5" hidden="false" customHeight="false" outlineLevel="0" collapsed="false">
      <c r="B12062" s="37" t="n">
        <v>32</v>
      </c>
      <c r="C12062" s="37" t="s">
        <v>643</v>
      </c>
      <c r="D12062" s="38" t="n">
        <v>2919</v>
      </c>
      <c r="E12062" s="37" t="s">
        <v>527</v>
      </c>
      <c r="F12062" s="37" t="n">
        <v>2004</v>
      </c>
      <c r="G12062" s="40" t="n">
        <v>13</v>
      </c>
      <c r="H12062" s="40" t="n">
        <v>429</v>
      </c>
      <c r="I12062" s="40" t="n">
        <v>93351</v>
      </c>
      <c r="J12062" s="40" t="n">
        <v>119091</v>
      </c>
      <c r="K12062" s="40" t="n">
        <v>315325</v>
      </c>
      <c r="L12062" s="40" t="n">
        <v>312588</v>
      </c>
      <c r="M12062" s="40" t="n">
        <v>179491</v>
      </c>
      <c r="N12062" s="40" t="n">
        <v>2087</v>
      </c>
    </row>
    <row r="12063" customFormat="false" ht="13.5" hidden="false" customHeight="false" outlineLevel="0" collapsed="false">
      <c r="B12063" s="37" t="n">
        <v>32</v>
      </c>
      <c r="C12063" s="37" t="s">
        <v>643</v>
      </c>
      <c r="D12063" s="38" t="n">
        <v>3013</v>
      </c>
      <c r="E12063" s="37" t="s">
        <v>530</v>
      </c>
      <c r="F12063" s="37" t="n">
        <v>2004</v>
      </c>
      <c r="G12063" s="40" t="n">
        <v>30</v>
      </c>
      <c r="H12063" s="40" t="n">
        <v>1867</v>
      </c>
      <c r="I12063" s="40" t="n">
        <v>763495</v>
      </c>
      <c r="J12063" s="40" t="n">
        <v>2024570</v>
      </c>
      <c r="K12063" s="40" t="n">
        <v>3721234</v>
      </c>
      <c r="L12063" s="40" t="n">
        <v>3701755</v>
      </c>
      <c r="M12063" s="40" t="n">
        <v>1479729</v>
      </c>
      <c r="N12063" s="40" t="n">
        <v>156207</v>
      </c>
    </row>
    <row r="12064" customFormat="false" ht="13.5" hidden="false" customHeight="false" outlineLevel="0" collapsed="false">
      <c r="B12064" s="37" t="n">
        <v>32</v>
      </c>
      <c r="C12064" s="37" t="s">
        <v>643</v>
      </c>
      <c r="D12064" s="38" t="n">
        <v>3022</v>
      </c>
      <c r="E12064" s="37" t="s">
        <v>532</v>
      </c>
      <c r="F12064" s="37" t="n">
        <v>2004</v>
      </c>
      <c r="G12064" s="40" t="n">
        <v>1</v>
      </c>
      <c r="H12064" s="40" t="n">
        <v>8</v>
      </c>
      <c r="I12064" s="40" t="s">
        <v>98</v>
      </c>
      <c r="J12064" s="40" t="s">
        <v>98</v>
      </c>
      <c r="K12064" s="40" t="s">
        <v>98</v>
      </c>
      <c r="L12064" s="40" t="s">
        <v>98</v>
      </c>
      <c r="M12064" s="40" t="s">
        <v>98</v>
      </c>
      <c r="N12064" s="40" t="s">
        <v>106</v>
      </c>
    </row>
    <row r="12065" customFormat="false" ht="13.5" hidden="false" customHeight="false" outlineLevel="0" collapsed="false">
      <c r="B12065" s="37" t="n">
        <v>32</v>
      </c>
      <c r="C12065" s="37" t="s">
        <v>643</v>
      </c>
      <c r="D12065" s="38" t="n">
        <v>3031</v>
      </c>
      <c r="E12065" s="37" t="s">
        <v>533</v>
      </c>
      <c r="F12065" s="37" t="n">
        <v>2004</v>
      </c>
      <c r="G12065" s="40" t="n">
        <v>6</v>
      </c>
      <c r="H12065" s="40" t="n">
        <v>99</v>
      </c>
      <c r="I12065" s="40" t="s">
        <v>98</v>
      </c>
      <c r="J12065" s="40" t="s">
        <v>98</v>
      </c>
      <c r="K12065" s="40" t="s">
        <v>98</v>
      </c>
      <c r="L12065" s="40" t="s">
        <v>98</v>
      </c>
      <c r="M12065" s="40" t="s">
        <v>98</v>
      </c>
      <c r="N12065" s="40" t="s">
        <v>106</v>
      </c>
    </row>
    <row r="12066" customFormat="false" ht="13.5" hidden="false" customHeight="false" outlineLevel="0" collapsed="false">
      <c r="B12066" s="37" t="n">
        <v>32</v>
      </c>
      <c r="C12066" s="37" t="s">
        <v>643</v>
      </c>
      <c r="D12066" s="38" t="n">
        <v>3033</v>
      </c>
      <c r="E12066" s="37" t="s">
        <v>535</v>
      </c>
      <c r="F12066" s="37" t="n">
        <v>2004</v>
      </c>
      <c r="G12066" s="40" t="n">
        <v>7</v>
      </c>
      <c r="H12066" s="40" t="n">
        <v>47</v>
      </c>
      <c r="I12066" s="40" t="n">
        <v>12235</v>
      </c>
      <c r="J12066" s="40" t="n">
        <v>11725</v>
      </c>
      <c r="K12066" s="40" t="n">
        <v>30914</v>
      </c>
      <c r="L12066" s="40" t="n">
        <v>30914</v>
      </c>
      <c r="M12066" s="40" t="n">
        <v>18275</v>
      </c>
      <c r="N12066" s="40" t="s">
        <v>106</v>
      </c>
    </row>
    <row r="12067" customFormat="false" ht="13.5" hidden="false" customHeight="false" outlineLevel="0" collapsed="false">
      <c r="B12067" s="37" t="n">
        <v>32</v>
      </c>
      <c r="C12067" s="37" t="s">
        <v>643</v>
      </c>
      <c r="D12067" s="38" t="n">
        <v>3034</v>
      </c>
      <c r="E12067" s="37" t="s">
        <v>536</v>
      </c>
      <c r="F12067" s="37" t="n">
        <v>2004</v>
      </c>
      <c r="G12067" s="40" t="n">
        <v>7</v>
      </c>
      <c r="H12067" s="40" t="n">
        <v>172</v>
      </c>
      <c r="I12067" s="40" t="n">
        <v>94466</v>
      </c>
      <c r="J12067" s="40" t="n">
        <v>177700</v>
      </c>
      <c r="K12067" s="40" t="n">
        <v>412358</v>
      </c>
      <c r="L12067" s="40" t="n">
        <v>412948</v>
      </c>
      <c r="M12067" s="40" t="n">
        <v>183103</v>
      </c>
      <c r="N12067" s="40" t="n">
        <v>31032</v>
      </c>
    </row>
    <row r="12068" customFormat="false" ht="13.5" hidden="false" customHeight="false" outlineLevel="0" collapsed="false">
      <c r="B12068" s="37" t="n">
        <v>32</v>
      </c>
      <c r="C12068" s="37" t="s">
        <v>643</v>
      </c>
      <c r="D12068" s="38" t="n">
        <v>3131</v>
      </c>
      <c r="E12068" s="37" t="s">
        <v>553</v>
      </c>
      <c r="F12068" s="37" t="n">
        <v>2004</v>
      </c>
      <c r="G12068" s="40" t="n">
        <v>1</v>
      </c>
      <c r="H12068" s="40" t="n">
        <v>728</v>
      </c>
      <c r="I12068" s="40" t="s">
        <v>98</v>
      </c>
      <c r="J12068" s="40" t="s">
        <v>98</v>
      </c>
      <c r="K12068" s="40" t="s">
        <v>98</v>
      </c>
      <c r="L12068" s="40" t="s">
        <v>98</v>
      </c>
      <c r="M12068" s="40" t="s">
        <v>98</v>
      </c>
      <c r="N12068" s="40" t="s">
        <v>98</v>
      </c>
    </row>
    <row r="12069" customFormat="false" ht="13.5" hidden="false" customHeight="false" outlineLevel="0" collapsed="false">
      <c r="B12069" s="37" t="n">
        <v>32</v>
      </c>
      <c r="C12069" s="37" t="s">
        <v>643</v>
      </c>
      <c r="D12069" s="38" t="n">
        <v>3134</v>
      </c>
      <c r="E12069" s="37" t="s">
        <v>556</v>
      </c>
      <c r="F12069" s="37" t="n">
        <v>2004</v>
      </c>
      <c r="G12069" s="40" t="n">
        <v>4</v>
      </c>
      <c r="H12069" s="40" t="n">
        <v>84</v>
      </c>
      <c r="I12069" s="40" t="n">
        <v>30987</v>
      </c>
      <c r="J12069" s="40" t="n">
        <v>14594</v>
      </c>
      <c r="K12069" s="40" t="n">
        <v>88488</v>
      </c>
      <c r="L12069" s="40" t="n">
        <v>88039</v>
      </c>
      <c r="M12069" s="40" t="n">
        <v>67203</v>
      </c>
      <c r="N12069" s="40" t="n">
        <v>2680</v>
      </c>
    </row>
    <row r="12070" customFormat="false" ht="13.5" hidden="false" customHeight="false" outlineLevel="0" collapsed="false">
      <c r="B12070" s="37" t="n">
        <v>32</v>
      </c>
      <c r="C12070" s="37" t="s">
        <v>643</v>
      </c>
      <c r="D12070" s="38" t="n">
        <v>3229</v>
      </c>
      <c r="E12070" s="37" t="s">
        <v>571</v>
      </c>
      <c r="F12070" s="37" t="n">
        <v>2004</v>
      </c>
      <c r="G12070" s="40" t="n">
        <v>1</v>
      </c>
      <c r="H12070" s="40" t="n">
        <v>4</v>
      </c>
      <c r="I12070" s="40" t="s">
        <v>98</v>
      </c>
      <c r="J12070" s="40" t="s">
        <v>98</v>
      </c>
      <c r="K12070" s="40" t="s">
        <v>98</v>
      </c>
      <c r="L12070" s="40" t="s">
        <v>98</v>
      </c>
      <c r="M12070" s="40" t="s">
        <v>98</v>
      </c>
      <c r="N12070" s="40" t="s">
        <v>106</v>
      </c>
    </row>
    <row r="12071" customFormat="false" ht="13.5" hidden="false" customHeight="false" outlineLevel="0" collapsed="false">
      <c r="B12071" s="37" t="n">
        <v>32</v>
      </c>
      <c r="C12071" s="37" t="s">
        <v>643</v>
      </c>
      <c r="D12071" s="38" t="n">
        <v>3232</v>
      </c>
      <c r="E12071" s="37" t="s">
        <v>573</v>
      </c>
      <c r="F12071" s="37" t="n">
        <v>2004</v>
      </c>
      <c r="G12071" s="40" t="n">
        <v>1</v>
      </c>
      <c r="H12071" s="40" t="n">
        <v>4</v>
      </c>
      <c r="I12071" s="40" t="s">
        <v>98</v>
      </c>
      <c r="J12071" s="40" t="s">
        <v>98</v>
      </c>
      <c r="K12071" s="40" t="s">
        <v>98</v>
      </c>
      <c r="L12071" s="40" t="s">
        <v>98</v>
      </c>
      <c r="M12071" s="40" t="s">
        <v>98</v>
      </c>
      <c r="N12071" s="40" t="s">
        <v>106</v>
      </c>
    </row>
    <row r="12072" customFormat="false" ht="13.5" hidden="false" customHeight="false" outlineLevel="0" collapsed="false">
      <c r="B12072" s="37" t="n">
        <v>32</v>
      </c>
      <c r="C12072" s="37" t="s">
        <v>643</v>
      </c>
      <c r="D12072" s="38" t="n">
        <v>3234</v>
      </c>
      <c r="E12072" s="37" t="s">
        <v>575</v>
      </c>
      <c r="F12072" s="37" t="n">
        <v>2004</v>
      </c>
      <c r="G12072" s="40" t="n">
        <v>1</v>
      </c>
      <c r="H12072" s="40" t="n">
        <v>9</v>
      </c>
      <c r="I12072" s="40" t="s">
        <v>98</v>
      </c>
      <c r="J12072" s="40" t="s">
        <v>98</v>
      </c>
      <c r="K12072" s="40" t="s">
        <v>98</v>
      </c>
      <c r="L12072" s="40" t="s">
        <v>98</v>
      </c>
      <c r="M12072" s="40" t="s">
        <v>98</v>
      </c>
      <c r="N12072" s="40" t="s">
        <v>106</v>
      </c>
    </row>
    <row r="12073" customFormat="false" ht="13.5" hidden="false" customHeight="false" outlineLevel="0" collapsed="false">
      <c r="B12073" s="37" t="n">
        <v>32</v>
      </c>
      <c r="C12073" s="37" t="s">
        <v>643</v>
      </c>
      <c r="D12073" s="38" t="n">
        <v>3249</v>
      </c>
      <c r="E12073" s="37" t="s">
        <v>580</v>
      </c>
      <c r="F12073" s="37" t="n">
        <v>2004</v>
      </c>
      <c r="G12073" s="40" t="n">
        <v>5</v>
      </c>
      <c r="H12073" s="40" t="n">
        <v>105</v>
      </c>
      <c r="I12073" s="40" t="s">
        <v>98</v>
      </c>
      <c r="J12073" s="40" t="s">
        <v>98</v>
      </c>
      <c r="K12073" s="40" t="s">
        <v>98</v>
      </c>
      <c r="L12073" s="40" t="s">
        <v>98</v>
      </c>
      <c r="M12073" s="40" t="s">
        <v>98</v>
      </c>
      <c r="N12073" s="40" t="n">
        <v>100</v>
      </c>
    </row>
    <row r="12074" customFormat="false" ht="13.5" hidden="false" customHeight="false" outlineLevel="0" collapsed="false">
      <c r="B12074" s="37" t="n">
        <v>32</v>
      </c>
      <c r="C12074" s="37" t="s">
        <v>643</v>
      </c>
      <c r="D12074" s="38" t="n">
        <v>3261</v>
      </c>
      <c r="E12074" s="37" t="s">
        <v>586</v>
      </c>
      <c r="F12074" s="37" t="n">
        <v>2004</v>
      </c>
      <c r="G12074" s="40" t="n">
        <v>1</v>
      </c>
      <c r="H12074" s="40" t="n">
        <v>20</v>
      </c>
      <c r="I12074" s="40" t="s">
        <v>98</v>
      </c>
      <c r="J12074" s="40" t="s">
        <v>98</v>
      </c>
      <c r="K12074" s="40" t="s">
        <v>98</v>
      </c>
      <c r="L12074" s="40" t="s">
        <v>98</v>
      </c>
      <c r="M12074" s="40" t="s">
        <v>98</v>
      </c>
      <c r="N12074" s="40" t="s">
        <v>106</v>
      </c>
    </row>
    <row r="12075" customFormat="false" ht="13.5" hidden="false" customHeight="false" outlineLevel="0" collapsed="false">
      <c r="B12075" s="37" t="n">
        <v>32</v>
      </c>
      <c r="C12075" s="37" t="s">
        <v>643</v>
      </c>
      <c r="D12075" s="38" t="n">
        <v>3271</v>
      </c>
      <c r="E12075" s="37" t="s">
        <v>587</v>
      </c>
      <c r="F12075" s="37" t="n">
        <v>2004</v>
      </c>
      <c r="G12075" s="40" t="n">
        <v>1</v>
      </c>
      <c r="H12075" s="40" t="n">
        <v>5</v>
      </c>
      <c r="I12075" s="40" t="s">
        <v>98</v>
      </c>
      <c r="J12075" s="40" t="s">
        <v>98</v>
      </c>
      <c r="K12075" s="40" t="s">
        <v>98</v>
      </c>
      <c r="L12075" s="40" t="s">
        <v>98</v>
      </c>
      <c r="M12075" s="40" t="s">
        <v>98</v>
      </c>
      <c r="N12075" s="40" t="s">
        <v>106</v>
      </c>
    </row>
    <row r="12076" customFormat="false" ht="13.5" hidden="false" customHeight="false" outlineLevel="0" collapsed="false">
      <c r="B12076" s="37" t="n">
        <v>32</v>
      </c>
      <c r="C12076" s="37" t="s">
        <v>643</v>
      </c>
      <c r="D12076" s="38" t="n">
        <v>3272</v>
      </c>
      <c r="E12076" s="37" t="s">
        <v>588</v>
      </c>
      <c r="F12076" s="37" t="n">
        <v>2004</v>
      </c>
      <c r="G12076" s="40" t="n">
        <v>7</v>
      </c>
      <c r="H12076" s="40" t="n">
        <v>45</v>
      </c>
      <c r="I12076" s="40" t="n">
        <v>11637</v>
      </c>
      <c r="J12076" s="40" t="n">
        <v>16366</v>
      </c>
      <c r="K12076" s="40" t="n">
        <v>36031</v>
      </c>
      <c r="L12076" s="40" t="n">
        <v>36031</v>
      </c>
      <c r="M12076" s="40" t="n">
        <v>18728</v>
      </c>
      <c r="N12076" s="40" t="s">
        <v>106</v>
      </c>
    </row>
    <row r="12077" customFormat="false" ht="13.5" hidden="false" customHeight="false" outlineLevel="0" collapsed="false">
      <c r="B12077" s="37" t="n">
        <v>32</v>
      </c>
      <c r="C12077" s="37" t="s">
        <v>643</v>
      </c>
      <c r="D12077" s="38" t="n">
        <v>3273</v>
      </c>
      <c r="E12077" s="37" t="s">
        <v>589</v>
      </c>
      <c r="F12077" s="37" t="n">
        <v>2004</v>
      </c>
      <c r="G12077" s="40" t="n">
        <v>2</v>
      </c>
      <c r="H12077" s="40" t="n">
        <v>14</v>
      </c>
      <c r="I12077" s="40" t="s">
        <v>98</v>
      </c>
      <c r="J12077" s="40" t="s">
        <v>98</v>
      </c>
      <c r="K12077" s="40" t="s">
        <v>98</v>
      </c>
      <c r="L12077" s="40" t="s">
        <v>98</v>
      </c>
      <c r="M12077" s="40" t="s">
        <v>98</v>
      </c>
      <c r="N12077" s="40" t="s">
        <v>106</v>
      </c>
    </row>
    <row r="12078" customFormat="false" ht="13.5" hidden="false" customHeight="false" outlineLevel="0" collapsed="false">
      <c r="B12078" s="37" t="n">
        <v>32</v>
      </c>
      <c r="C12078" s="37" t="s">
        <v>643</v>
      </c>
      <c r="D12078" s="38" t="n">
        <v>3275</v>
      </c>
      <c r="E12078" s="37" t="s">
        <v>591</v>
      </c>
      <c r="F12078" s="37" t="n">
        <v>2004</v>
      </c>
      <c r="G12078" s="40" t="n">
        <v>1</v>
      </c>
      <c r="H12078" s="40" t="n">
        <v>10</v>
      </c>
      <c r="I12078" s="40" t="s">
        <v>98</v>
      </c>
      <c r="J12078" s="40" t="s">
        <v>98</v>
      </c>
      <c r="K12078" s="40" t="s">
        <v>98</v>
      </c>
      <c r="L12078" s="40" t="s">
        <v>98</v>
      </c>
      <c r="M12078" s="40" t="s">
        <v>98</v>
      </c>
      <c r="N12078" s="40" t="s">
        <v>106</v>
      </c>
    </row>
    <row r="12079" customFormat="false" ht="13.5" hidden="false" customHeight="false" outlineLevel="0" collapsed="false">
      <c r="B12079" s="37" t="n">
        <v>32</v>
      </c>
      <c r="C12079" s="37" t="s">
        <v>643</v>
      </c>
      <c r="D12079" s="38" t="n">
        <v>3292</v>
      </c>
      <c r="E12079" s="37" t="s">
        <v>597</v>
      </c>
      <c r="F12079" s="37" t="n">
        <v>2004</v>
      </c>
      <c r="G12079" s="40" t="n">
        <v>10</v>
      </c>
      <c r="H12079" s="40" t="n">
        <v>73</v>
      </c>
      <c r="I12079" s="40" t="n">
        <v>24378</v>
      </c>
      <c r="J12079" s="40" t="n">
        <v>24295</v>
      </c>
      <c r="K12079" s="40" t="n">
        <v>66767</v>
      </c>
      <c r="L12079" s="40" t="n">
        <v>66767</v>
      </c>
      <c r="M12079" s="40" t="n">
        <v>40451</v>
      </c>
      <c r="N12079" s="40" t="s">
        <v>106</v>
      </c>
    </row>
    <row r="12080" customFormat="false" ht="13.5" hidden="false" customHeight="false" outlineLevel="0" collapsed="false">
      <c r="B12080" s="37" t="n">
        <v>32</v>
      </c>
      <c r="C12080" s="37" t="s">
        <v>643</v>
      </c>
      <c r="D12080" s="38" t="n">
        <v>3295</v>
      </c>
      <c r="E12080" s="37" t="s">
        <v>600</v>
      </c>
      <c r="F12080" s="37" t="n">
        <v>2004</v>
      </c>
      <c r="G12080" s="40" t="n">
        <v>1</v>
      </c>
      <c r="H12080" s="40" t="n">
        <v>8</v>
      </c>
      <c r="I12080" s="40" t="s">
        <v>98</v>
      </c>
      <c r="J12080" s="40" t="s">
        <v>98</v>
      </c>
      <c r="K12080" s="40" t="s">
        <v>98</v>
      </c>
      <c r="L12080" s="40" t="s">
        <v>98</v>
      </c>
      <c r="M12080" s="40" t="s">
        <v>98</v>
      </c>
      <c r="N12080" s="40" t="s">
        <v>106</v>
      </c>
    </row>
    <row r="12081" customFormat="false" ht="13.5" hidden="false" customHeight="false" outlineLevel="0" collapsed="false">
      <c r="B12081" s="37" t="n">
        <v>32</v>
      </c>
      <c r="C12081" s="37" t="s">
        <v>643</v>
      </c>
      <c r="D12081" s="38" t="n">
        <v>3299</v>
      </c>
      <c r="E12081" s="37" t="s">
        <v>602</v>
      </c>
      <c r="F12081" s="37" t="n">
        <v>2004</v>
      </c>
      <c r="G12081" s="40" t="n">
        <v>6</v>
      </c>
      <c r="H12081" s="40" t="n">
        <v>81</v>
      </c>
      <c r="I12081" s="40" t="s">
        <v>98</v>
      </c>
      <c r="J12081" s="40" t="s">
        <v>98</v>
      </c>
      <c r="K12081" s="40" t="s">
        <v>98</v>
      </c>
      <c r="L12081" s="40" t="s">
        <v>98</v>
      </c>
      <c r="M12081" s="40" t="s">
        <v>98</v>
      </c>
      <c r="N12081" s="40" t="n">
        <v>795</v>
      </c>
    </row>
    <row r="12082" customFormat="false" ht="13.5" hidden="false" customHeight="false" outlineLevel="0" collapsed="false">
      <c r="B12082" s="37" t="n">
        <v>33</v>
      </c>
      <c r="C12082" s="37" t="s">
        <v>644</v>
      </c>
      <c r="D12082" s="38" t="n">
        <v>0</v>
      </c>
      <c r="E12082" s="37" t="s">
        <v>40</v>
      </c>
      <c r="F12082" s="37" t="n">
        <v>2004</v>
      </c>
      <c r="G12082" s="40" t="n">
        <v>4389</v>
      </c>
      <c r="H12082" s="40" t="n">
        <v>149048</v>
      </c>
      <c r="I12082" s="40" t="n">
        <v>65156498</v>
      </c>
      <c r="J12082" s="40" t="n">
        <v>410888764</v>
      </c>
      <c r="K12082" s="40" t="n">
        <v>668367828</v>
      </c>
      <c r="L12082" s="40" t="n">
        <v>667008522</v>
      </c>
      <c r="M12082" s="40" t="n">
        <v>198896397</v>
      </c>
      <c r="N12082" s="40" t="n">
        <v>22291645</v>
      </c>
    </row>
    <row r="12083" customFormat="false" ht="13.5" hidden="false" customHeight="false" outlineLevel="0" collapsed="false">
      <c r="B12083" s="37" t="n">
        <v>33</v>
      </c>
      <c r="C12083" s="37" t="s">
        <v>644</v>
      </c>
      <c r="D12083" s="38" t="n">
        <v>911</v>
      </c>
      <c r="E12083" s="37" t="s">
        <v>41</v>
      </c>
      <c r="F12083" s="37" t="n">
        <v>2004</v>
      </c>
      <c r="G12083" s="40" t="n">
        <v>9</v>
      </c>
      <c r="H12083" s="40" t="n">
        <v>263</v>
      </c>
      <c r="I12083" s="40" t="n">
        <v>77234</v>
      </c>
      <c r="J12083" s="40" t="n">
        <v>1330150</v>
      </c>
      <c r="K12083" s="40" t="n">
        <v>1441759</v>
      </c>
      <c r="L12083" s="40" t="n">
        <v>1444278</v>
      </c>
      <c r="M12083" s="40" t="n">
        <v>103556</v>
      </c>
      <c r="N12083" s="40" t="n">
        <v>5199</v>
      </c>
    </row>
    <row r="12084" customFormat="false" ht="13.5" hidden="false" customHeight="false" outlineLevel="0" collapsed="false">
      <c r="B12084" s="37" t="n">
        <v>33</v>
      </c>
      <c r="C12084" s="37" t="s">
        <v>644</v>
      </c>
      <c r="D12084" s="38" t="n">
        <v>912</v>
      </c>
      <c r="E12084" s="37" t="s">
        <v>42</v>
      </c>
      <c r="F12084" s="37" t="n">
        <v>2004</v>
      </c>
      <c r="G12084" s="40" t="n">
        <v>15</v>
      </c>
      <c r="H12084" s="40" t="n">
        <v>799</v>
      </c>
      <c r="I12084" s="40" t="n">
        <v>342593</v>
      </c>
      <c r="J12084" s="40" t="n">
        <v>1907503</v>
      </c>
      <c r="K12084" s="40" t="n">
        <v>3450317</v>
      </c>
      <c r="L12084" s="40" t="n">
        <v>3454065</v>
      </c>
      <c r="M12084" s="40" t="n">
        <v>1405976</v>
      </c>
      <c r="N12084" s="40" t="n">
        <v>48366</v>
      </c>
    </row>
    <row r="12085" customFormat="false" ht="13.5" hidden="false" customHeight="false" outlineLevel="0" collapsed="false">
      <c r="B12085" s="37" t="n">
        <v>33</v>
      </c>
      <c r="C12085" s="37" t="s">
        <v>644</v>
      </c>
      <c r="D12085" s="38" t="n">
        <v>919</v>
      </c>
      <c r="E12085" s="37" t="s">
        <v>43</v>
      </c>
      <c r="F12085" s="37" t="n">
        <v>2004</v>
      </c>
      <c r="G12085" s="40" t="n">
        <v>21</v>
      </c>
      <c r="H12085" s="40" t="n">
        <v>575</v>
      </c>
      <c r="I12085" s="40" t="n">
        <v>143194</v>
      </c>
      <c r="J12085" s="40" t="n">
        <v>748750</v>
      </c>
      <c r="K12085" s="40" t="n">
        <v>942303</v>
      </c>
      <c r="L12085" s="40" t="n">
        <v>940162</v>
      </c>
      <c r="M12085" s="40" t="n">
        <v>167326</v>
      </c>
      <c r="N12085" s="40" t="n">
        <v>12950</v>
      </c>
    </row>
    <row r="12086" customFormat="false" ht="13.5" hidden="false" customHeight="false" outlineLevel="0" collapsed="false">
      <c r="B12086" s="37" t="n">
        <v>33</v>
      </c>
      <c r="C12086" s="37" t="s">
        <v>644</v>
      </c>
      <c r="D12086" s="38" t="n">
        <v>922</v>
      </c>
      <c r="E12086" s="37" t="s">
        <v>45</v>
      </c>
      <c r="F12086" s="37" t="n">
        <v>2004</v>
      </c>
      <c r="G12086" s="40" t="n">
        <v>2</v>
      </c>
      <c r="H12086" s="40" t="n">
        <v>19</v>
      </c>
      <c r="I12086" s="40" t="s">
        <v>98</v>
      </c>
      <c r="J12086" s="40" t="s">
        <v>98</v>
      </c>
      <c r="K12086" s="40" t="s">
        <v>98</v>
      </c>
      <c r="L12086" s="40" t="s">
        <v>98</v>
      </c>
      <c r="M12086" s="40" t="s">
        <v>98</v>
      </c>
      <c r="N12086" s="40" t="s">
        <v>106</v>
      </c>
    </row>
    <row r="12087" customFormat="false" ht="13.5" hidden="false" customHeight="false" outlineLevel="0" collapsed="false">
      <c r="B12087" s="37" t="n">
        <v>33</v>
      </c>
      <c r="C12087" s="37" t="s">
        <v>644</v>
      </c>
      <c r="D12087" s="38" t="n">
        <v>923</v>
      </c>
      <c r="E12087" s="37" t="s">
        <v>46</v>
      </c>
      <c r="F12087" s="37" t="n">
        <v>2004</v>
      </c>
      <c r="G12087" s="40" t="n">
        <v>9</v>
      </c>
      <c r="H12087" s="40" t="n">
        <v>497</v>
      </c>
      <c r="I12087" s="40" t="n">
        <v>147787</v>
      </c>
      <c r="J12087" s="40" t="n">
        <v>330984</v>
      </c>
      <c r="K12087" s="40" t="n">
        <v>637911</v>
      </c>
      <c r="L12087" s="40" t="n">
        <v>636435</v>
      </c>
      <c r="M12087" s="40" t="n">
        <v>266974</v>
      </c>
      <c r="N12087" s="40" t="n">
        <v>10881</v>
      </c>
    </row>
    <row r="12088" customFormat="false" ht="13.5" hidden="false" customHeight="false" outlineLevel="0" collapsed="false">
      <c r="B12088" s="37" t="n">
        <v>33</v>
      </c>
      <c r="C12088" s="37" t="s">
        <v>644</v>
      </c>
      <c r="D12088" s="38" t="n">
        <v>924</v>
      </c>
      <c r="E12088" s="37" t="s">
        <v>47</v>
      </c>
      <c r="F12088" s="37" t="n">
        <v>2004</v>
      </c>
      <c r="G12088" s="40" t="n">
        <v>1</v>
      </c>
      <c r="H12088" s="40" t="n">
        <v>10</v>
      </c>
      <c r="I12088" s="40" t="s">
        <v>98</v>
      </c>
      <c r="J12088" s="40" t="s">
        <v>98</v>
      </c>
      <c r="K12088" s="40" t="s">
        <v>98</v>
      </c>
      <c r="L12088" s="40" t="s">
        <v>98</v>
      </c>
      <c r="M12088" s="40" t="s">
        <v>98</v>
      </c>
      <c r="N12088" s="40" t="s">
        <v>106</v>
      </c>
    </row>
    <row r="12089" customFormat="false" ht="13.5" hidden="false" customHeight="false" outlineLevel="0" collapsed="false">
      <c r="B12089" s="37" t="n">
        <v>33</v>
      </c>
      <c r="C12089" s="37" t="s">
        <v>644</v>
      </c>
      <c r="D12089" s="38" t="n">
        <v>925</v>
      </c>
      <c r="E12089" s="37" t="s">
        <v>48</v>
      </c>
      <c r="F12089" s="37" t="n">
        <v>2004</v>
      </c>
      <c r="G12089" s="40" t="n">
        <v>1</v>
      </c>
      <c r="H12089" s="40" t="n">
        <v>6</v>
      </c>
      <c r="I12089" s="40" t="s">
        <v>98</v>
      </c>
      <c r="J12089" s="40" t="s">
        <v>98</v>
      </c>
      <c r="K12089" s="40" t="s">
        <v>98</v>
      </c>
      <c r="L12089" s="40" t="s">
        <v>98</v>
      </c>
      <c r="M12089" s="40" t="s">
        <v>98</v>
      </c>
      <c r="N12089" s="40" t="s">
        <v>106</v>
      </c>
    </row>
    <row r="12090" customFormat="false" ht="13.5" hidden="false" customHeight="false" outlineLevel="0" collapsed="false">
      <c r="B12090" s="37" t="n">
        <v>33</v>
      </c>
      <c r="C12090" s="37" t="s">
        <v>644</v>
      </c>
      <c r="D12090" s="38" t="n">
        <v>926</v>
      </c>
      <c r="E12090" s="37" t="s">
        <v>49</v>
      </c>
      <c r="F12090" s="37" t="n">
        <v>2004</v>
      </c>
      <c r="G12090" s="40" t="n">
        <v>2</v>
      </c>
      <c r="H12090" s="40" t="n">
        <v>21</v>
      </c>
      <c r="I12090" s="40" t="s">
        <v>98</v>
      </c>
      <c r="J12090" s="40" t="s">
        <v>98</v>
      </c>
      <c r="K12090" s="40" t="s">
        <v>98</v>
      </c>
      <c r="L12090" s="40" t="s">
        <v>98</v>
      </c>
      <c r="M12090" s="40" t="s">
        <v>98</v>
      </c>
      <c r="N12090" s="40" t="s">
        <v>106</v>
      </c>
    </row>
    <row r="12091" customFormat="false" ht="13.5" hidden="false" customHeight="false" outlineLevel="0" collapsed="false">
      <c r="B12091" s="37" t="n">
        <v>33</v>
      </c>
      <c r="C12091" s="37" t="s">
        <v>644</v>
      </c>
      <c r="D12091" s="38" t="n">
        <v>929</v>
      </c>
      <c r="E12091" s="37" t="s">
        <v>50</v>
      </c>
      <c r="F12091" s="37" t="n">
        <v>2004</v>
      </c>
      <c r="G12091" s="40" t="n">
        <v>23</v>
      </c>
      <c r="H12091" s="40" t="n">
        <v>670</v>
      </c>
      <c r="I12091" s="40" t="n">
        <v>183331</v>
      </c>
      <c r="J12091" s="40" t="n">
        <v>858136</v>
      </c>
      <c r="K12091" s="40" t="n">
        <v>1223831</v>
      </c>
      <c r="L12091" s="40" t="n">
        <v>1219432</v>
      </c>
      <c r="M12091" s="40" t="n">
        <v>331210</v>
      </c>
      <c r="N12091" s="40" t="n">
        <v>32955</v>
      </c>
    </row>
    <row r="12092" customFormat="false" ht="13.5" hidden="false" customHeight="false" outlineLevel="0" collapsed="false">
      <c r="B12092" s="37" t="n">
        <v>33</v>
      </c>
      <c r="C12092" s="37" t="s">
        <v>644</v>
      </c>
      <c r="D12092" s="38" t="n">
        <v>931</v>
      </c>
      <c r="E12092" s="37" t="s">
        <v>51</v>
      </c>
      <c r="F12092" s="37" t="n">
        <v>2004</v>
      </c>
      <c r="G12092" s="40" t="n">
        <v>10</v>
      </c>
      <c r="H12092" s="40" t="n">
        <v>335</v>
      </c>
      <c r="I12092" s="40" t="n">
        <v>93294</v>
      </c>
      <c r="J12092" s="40" t="n">
        <v>417602</v>
      </c>
      <c r="K12092" s="40" t="n">
        <v>705334</v>
      </c>
      <c r="L12092" s="40" t="n">
        <v>707078</v>
      </c>
      <c r="M12092" s="40" t="n">
        <v>267508</v>
      </c>
      <c r="N12092" s="40" t="n">
        <v>514</v>
      </c>
    </row>
    <row r="12093" customFormat="false" ht="13.5" hidden="false" customHeight="false" outlineLevel="0" collapsed="false">
      <c r="B12093" s="37" t="n">
        <v>33</v>
      </c>
      <c r="C12093" s="37" t="s">
        <v>644</v>
      </c>
      <c r="D12093" s="38" t="n">
        <v>932</v>
      </c>
      <c r="E12093" s="37" t="s">
        <v>52</v>
      </c>
      <c r="F12093" s="37" t="n">
        <v>2004</v>
      </c>
      <c r="G12093" s="40" t="n">
        <v>13</v>
      </c>
      <c r="H12093" s="40" t="n">
        <v>281</v>
      </c>
      <c r="I12093" s="40" t="n">
        <v>60598</v>
      </c>
      <c r="J12093" s="40" t="n">
        <v>128330</v>
      </c>
      <c r="K12093" s="40" t="n">
        <v>213091</v>
      </c>
      <c r="L12093" s="40" t="n">
        <v>213394</v>
      </c>
      <c r="M12093" s="40" t="n">
        <v>77639</v>
      </c>
      <c r="N12093" s="40" t="n">
        <v>2820</v>
      </c>
    </row>
    <row r="12094" customFormat="false" ht="13.5" hidden="false" customHeight="false" outlineLevel="0" collapsed="false">
      <c r="B12094" s="37" t="n">
        <v>33</v>
      </c>
      <c r="C12094" s="37" t="s">
        <v>644</v>
      </c>
      <c r="D12094" s="38" t="n">
        <v>941</v>
      </c>
      <c r="E12094" s="37" t="s">
        <v>53</v>
      </c>
      <c r="F12094" s="37" t="n">
        <v>2004</v>
      </c>
      <c r="G12094" s="40" t="n">
        <v>7</v>
      </c>
      <c r="H12094" s="40" t="n">
        <v>74</v>
      </c>
      <c r="I12094" s="40" t="n">
        <v>20656</v>
      </c>
      <c r="J12094" s="40" t="n">
        <v>19416</v>
      </c>
      <c r="K12094" s="40" t="n">
        <v>62216</v>
      </c>
      <c r="L12094" s="40" t="n">
        <v>62216</v>
      </c>
      <c r="M12094" s="40" t="n">
        <v>40762</v>
      </c>
      <c r="N12094" s="40" t="s">
        <v>106</v>
      </c>
    </row>
    <row r="12095" customFormat="false" ht="13.5" hidden="false" customHeight="false" outlineLevel="0" collapsed="false">
      <c r="B12095" s="37" t="n">
        <v>33</v>
      </c>
      <c r="C12095" s="37" t="s">
        <v>644</v>
      </c>
      <c r="D12095" s="38" t="n">
        <v>942</v>
      </c>
      <c r="E12095" s="37" t="s">
        <v>54</v>
      </c>
      <c r="F12095" s="37" t="n">
        <v>2004</v>
      </c>
      <c r="G12095" s="40" t="n">
        <v>19</v>
      </c>
      <c r="H12095" s="40" t="n">
        <v>251</v>
      </c>
      <c r="I12095" s="40" t="n">
        <v>80943</v>
      </c>
      <c r="J12095" s="40" t="n">
        <v>91031</v>
      </c>
      <c r="K12095" s="40" t="n">
        <v>314054</v>
      </c>
      <c r="L12095" s="40" t="n">
        <v>313049</v>
      </c>
      <c r="M12095" s="40" t="n">
        <v>211392</v>
      </c>
      <c r="N12095" s="40" t="n">
        <v>8735</v>
      </c>
    </row>
    <row r="12096" customFormat="false" ht="13.5" hidden="false" customHeight="false" outlineLevel="0" collapsed="false">
      <c r="B12096" s="37" t="n">
        <v>33</v>
      </c>
      <c r="C12096" s="37" t="s">
        <v>644</v>
      </c>
      <c r="D12096" s="38" t="n">
        <v>944</v>
      </c>
      <c r="E12096" s="37" t="s">
        <v>56</v>
      </c>
      <c r="F12096" s="37" t="n">
        <v>2004</v>
      </c>
      <c r="G12096" s="40" t="n">
        <v>2</v>
      </c>
      <c r="H12096" s="40" t="n">
        <v>35</v>
      </c>
      <c r="I12096" s="40" t="s">
        <v>98</v>
      </c>
      <c r="J12096" s="40" t="s">
        <v>98</v>
      </c>
      <c r="K12096" s="40" t="s">
        <v>98</v>
      </c>
      <c r="L12096" s="40" t="s">
        <v>98</v>
      </c>
      <c r="M12096" s="40" t="s">
        <v>98</v>
      </c>
      <c r="N12096" s="40" t="s">
        <v>106</v>
      </c>
    </row>
    <row r="12097" customFormat="false" ht="13.5" hidden="false" customHeight="false" outlineLevel="0" collapsed="false">
      <c r="B12097" s="37" t="n">
        <v>33</v>
      </c>
      <c r="C12097" s="37" t="s">
        <v>644</v>
      </c>
      <c r="D12097" s="38" t="n">
        <v>945</v>
      </c>
      <c r="E12097" s="37" t="s">
        <v>57</v>
      </c>
      <c r="F12097" s="37" t="n">
        <v>2004</v>
      </c>
      <c r="G12097" s="40" t="n">
        <v>3</v>
      </c>
      <c r="H12097" s="40" t="n">
        <v>88</v>
      </c>
      <c r="I12097" s="40" t="n">
        <v>40556</v>
      </c>
      <c r="J12097" s="40" t="n">
        <v>70920</v>
      </c>
      <c r="K12097" s="40" t="n">
        <v>186261</v>
      </c>
      <c r="L12097" s="40" t="n">
        <v>187055</v>
      </c>
      <c r="M12097" s="40" t="n">
        <v>108024</v>
      </c>
      <c r="N12097" s="40" t="n">
        <v>18801</v>
      </c>
    </row>
    <row r="12098" customFormat="false" ht="13.5" hidden="false" customHeight="false" outlineLevel="0" collapsed="false">
      <c r="B12098" s="37" t="n">
        <v>33</v>
      </c>
      <c r="C12098" s="37" t="s">
        <v>644</v>
      </c>
      <c r="D12098" s="38" t="n">
        <v>949</v>
      </c>
      <c r="E12098" s="37" t="s">
        <v>58</v>
      </c>
      <c r="F12098" s="37" t="n">
        <v>2004</v>
      </c>
      <c r="G12098" s="40" t="n">
        <v>6</v>
      </c>
      <c r="H12098" s="40" t="n">
        <v>259</v>
      </c>
      <c r="I12098" s="40" t="n">
        <v>103751</v>
      </c>
      <c r="J12098" s="40" t="n">
        <v>743844</v>
      </c>
      <c r="K12098" s="40" t="n">
        <v>2372849</v>
      </c>
      <c r="L12098" s="40" t="n">
        <v>2373947</v>
      </c>
      <c r="M12098" s="40" t="n">
        <v>1529817</v>
      </c>
      <c r="N12098" s="40" t="n">
        <v>9888</v>
      </c>
    </row>
    <row r="12099" customFormat="false" ht="13.5" hidden="false" customHeight="false" outlineLevel="0" collapsed="false">
      <c r="B12099" s="37" t="n">
        <v>33</v>
      </c>
      <c r="C12099" s="37" t="s">
        <v>644</v>
      </c>
      <c r="D12099" s="38" t="n">
        <v>952</v>
      </c>
      <c r="E12099" s="37" t="s">
        <v>60</v>
      </c>
      <c r="F12099" s="37" t="n">
        <v>2004</v>
      </c>
      <c r="G12099" s="40" t="n">
        <v>1</v>
      </c>
      <c r="H12099" s="40" t="n">
        <v>76</v>
      </c>
      <c r="I12099" s="40" t="s">
        <v>98</v>
      </c>
      <c r="J12099" s="40" t="s">
        <v>98</v>
      </c>
      <c r="K12099" s="40" t="s">
        <v>98</v>
      </c>
      <c r="L12099" s="40" t="s">
        <v>98</v>
      </c>
      <c r="M12099" s="40" t="s">
        <v>98</v>
      </c>
      <c r="N12099" s="40" t="s">
        <v>98</v>
      </c>
    </row>
    <row r="12100" customFormat="false" ht="13.5" hidden="false" customHeight="false" outlineLevel="0" collapsed="false">
      <c r="B12100" s="37" t="n">
        <v>33</v>
      </c>
      <c r="C12100" s="37" t="s">
        <v>644</v>
      </c>
      <c r="D12100" s="38" t="n">
        <v>953</v>
      </c>
      <c r="E12100" s="37" t="s">
        <v>61</v>
      </c>
      <c r="F12100" s="37" t="n">
        <v>2004</v>
      </c>
      <c r="G12100" s="40" t="n">
        <v>2</v>
      </c>
      <c r="H12100" s="40" t="n">
        <v>105</v>
      </c>
      <c r="I12100" s="40" t="s">
        <v>98</v>
      </c>
      <c r="J12100" s="40" t="s">
        <v>98</v>
      </c>
      <c r="K12100" s="40" t="s">
        <v>98</v>
      </c>
      <c r="L12100" s="40" t="s">
        <v>98</v>
      </c>
      <c r="M12100" s="40" t="s">
        <v>98</v>
      </c>
      <c r="N12100" s="40" t="s">
        <v>98</v>
      </c>
    </row>
    <row r="12101" customFormat="false" ht="13.5" hidden="false" customHeight="false" outlineLevel="0" collapsed="false">
      <c r="B12101" s="37" t="n">
        <v>33</v>
      </c>
      <c r="C12101" s="37" t="s">
        <v>644</v>
      </c>
      <c r="D12101" s="38" t="n">
        <v>961</v>
      </c>
      <c r="E12101" s="37" t="s">
        <v>62</v>
      </c>
      <c r="F12101" s="37" t="n">
        <v>2004</v>
      </c>
      <c r="G12101" s="40" t="n">
        <v>5</v>
      </c>
      <c r="H12101" s="40" t="n">
        <v>71</v>
      </c>
      <c r="I12101" s="40" t="n">
        <v>26727</v>
      </c>
      <c r="J12101" s="40" t="n">
        <v>972578</v>
      </c>
      <c r="K12101" s="40" t="n">
        <v>1089294</v>
      </c>
      <c r="L12101" s="40" t="n">
        <v>1091900</v>
      </c>
      <c r="M12101" s="40" t="n">
        <v>110095</v>
      </c>
      <c r="N12101" s="40" t="s">
        <v>106</v>
      </c>
    </row>
    <row r="12102" customFormat="false" ht="13.5" hidden="false" customHeight="false" outlineLevel="0" collapsed="false">
      <c r="B12102" s="37" t="n">
        <v>33</v>
      </c>
      <c r="C12102" s="37" t="s">
        <v>644</v>
      </c>
      <c r="D12102" s="38" t="n">
        <v>962</v>
      </c>
      <c r="E12102" s="37" t="s">
        <v>63</v>
      </c>
      <c r="F12102" s="37" t="n">
        <v>2004</v>
      </c>
      <c r="G12102" s="40" t="n">
        <v>1</v>
      </c>
      <c r="H12102" s="40" t="n">
        <v>18</v>
      </c>
      <c r="I12102" s="40" t="s">
        <v>98</v>
      </c>
      <c r="J12102" s="40" t="s">
        <v>98</v>
      </c>
      <c r="K12102" s="40" t="s">
        <v>98</v>
      </c>
      <c r="L12102" s="40" t="s">
        <v>98</v>
      </c>
      <c r="M12102" s="40" t="s">
        <v>98</v>
      </c>
      <c r="N12102" s="40" t="s">
        <v>106</v>
      </c>
    </row>
    <row r="12103" customFormat="false" ht="13.5" hidden="false" customHeight="false" outlineLevel="0" collapsed="false">
      <c r="B12103" s="37" t="n">
        <v>33</v>
      </c>
      <c r="C12103" s="37" t="s">
        <v>644</v>
      </c>
      <c r="D12103" s="38" t="n">
        <v>963</v>
      </c>
      <c r="E12103" s="37" t="s">
        <v>64</v>
      </c>
      <c r="F12103" s="37" t="n">
        <v>2004</v>
      </c>
      <c r="G12103" s="40" t="n">
        <v>3</v>
      </c>
      <c r="H12103" s="40" t="n">
        <v>100</v>
      </c>
      <c r="I12103" s="40" t="n">
        <v>83692</v>
      </c>
      <c r="J12103" s="40" t="n">
        <v>776026</v>
      </c>
      <c r="K12103" s="40" t="n">
        <v>1130947</v>
      </c>
      <c r="L12103" s="40" t="n">
        <v>1126233</v>
      </c>
      <c r="M12103" s="40" t="n">
        <v>304069</v>
      </c>
      <c r="N12103" s="40" t="n">
        <v>40529</v>
      </c>
    </row>
    <row r="12104" customFormat="false" ht="13.5" hidden="false" customHeight="false" outlineLevel="0" collapsed="false">
      <c r="B12104" s="37" t="n">
        <v>33</v>
      </c>
      <c r="C12104" s="37" t="s">
        <v>644</v>
      </c>
      <c r="D12104" s="38" t="n">
        <v>969</v>
      </c>
      <c r="E12104" s="37" t="s">
        <v>65</v>
      </c>
      <c r="F12104" s="37" t="n">
        <v>2004</v>
      </c>
      <c r="G12104" s="40" t="n">
        <v>4</v>
      </c>
      <c r="H12104" s="40" t="n">
        <v>26</v>
      </c>
      <c r="I12104" s="40" t="n">
        <v>7718</v>
      </c>
      <c r="J12104" s="40" t="n">
        <v>29213</v>
      </c>
      <c r="K12104" s="40" t="n">
        <v>43812</v>
      </c>
      <c r="L12104" s="40" t="n">
        <v>43812</v>
      </c>
      <c r="M12104" s="40" t="n">
        <v>13903</v>
      </c>
      <c r="N12104" s="40" t="s">
        <v>106</v>
      </c>
    </row>
    <row r="12105" customFormat="false" ht="13.5" hidden="false" customHeight="false" outlineLevel="0" collapsed="false">
      <c r="B12105" s="37" t="n">
        <v>33</v>
      </c>
      <c r="C12105" s="37" t="s">
        <v>644</v>
      </c>
      <c r="D12105" s="38" t="n">
        <v>971</v>
      </c>
      <c r="E12105" s="37" t="s">
        <v>66</v>
      </c>
      <c r="F12105" s="37" t="n">
        <v>2004</v>
      </c>
      <c r="G12105" s="40" t="n">
        <v>22</v>
      </c>
      <c r="H12105" s="40" t="n">
        <v>2496</v>
      </c>
      <c r="I12105" s="40" t="n">
        <v>998796</v>
      </c>
      <c r="J12105" s="40" t="n">
        <v>1644343</v>
      </c>
      <c r="K12105" s="40" t="n">
        <v>3677879</v>
      </c>
      <c r="L12105" s="40" t="n">
        <v>3677893</v>
      </c>
      <c r="M12105" s="40" t="n">
        <v>1833218</v>
      </c>
      <c r="N12105" s="40" t="n">
        <v>385098</v>
      </c>
    </row>
    <row r="12106" customFormat="false" ht="13.5" hidden="false" customHeight="false" outlineLevel="0" collapsed="false">
      <c r="B12106" s="37" t="n">
        <v>33</v>
      </c>
      <c r="C12106" s="37" t="s">
        <v>644</v>
      </c>
      <c r="D12106" s="38" t="n">
        <v>972</v>
      </c>
      <c r="E12106" s="37" t="s">
        <v>67</v>
      </c>
      <c r="F12106" s="37" t="n">
        <v>2004</v>
      </c>
      <c r="G12106" s="40" t="n">
        <v>70</v>
      </c>
      <c r="H12106" s="40" t="n">
        <v>1809</v>
      </c>
      <c r="I12106" s="40" t="n">
        <v>408417</v>
      </c>
      <c r="J12106" s="40" t="n">
        <v>662815</v>
      </c>
      <c r="K12106" s="40" t="n">
        <v>1656159</v>
      </c>
      <c r="L12106" s="40" t="n">
        <v>1653577</v>
      </c>
      <c r="M12106" s="40" t="n">
        <v>918320</v>
      </c>
      <c r="N12106" s="40" t="n">
        <v>34058</v>
      </c>
    </row>
    <row r="12107" customFormat="false" ht="13.5" hidden="false" customHeight="false" outlineLevel="0" collapsed="false">
      <c r="B12107" s="37" t="n">
        <v>33</v>
      </c>
      <c r="C12107" s="37" t="s">
        <v>644</v>
      </c>
      <c r="D12107" s="38" t="n">
        <v>973</v>
      </c>
      <c r="E12107" s="37" t="s">
        <v>68</v>
      </c>
      <c r="F12107" s="37" t="n">
        <v>2004</v>
      </c>
      <c r="G12107" s="40" t="n">
        <v>6</v>
      </c>
      <c r="H12107" s="40" t="n">
        <v>77</v>
      </c>
      <c r="I12107" s="40" t="n">
        <v>19023</v>
      </c>
      <c r="J12107" s="40" t="n">
        <v>33827</v>
      </c>
      <c r="K12107" s="40" t="n">
        <v>78925</v>
      </c>
      <c r="L12107" s="40" t="n">
        <v>78955</v>
      </c>
      <c r="M12107" s="40" t="n">
        <v>42217</v>
      </c>
      <c r="N12107" s="40" t="n">
        <v>1461</v>
      </c>
    </row>
    <row r="12108" customFormat="false" ht="13.5" hidden="false" customHeight="false" outlineLevel="0" collapsed="false">
      <c r="B12108" s="37" t="n">
        <v>33</v>
      </c>
      <c r="C12108" s="37" t="s">
        <v>644</v>
      </c>
      <c r="D12108" s="38" t="n">
        <v>974</v>
      </c>
      <c r="E12108" s="37" t="s">
        <v>69</v>
      </c>
      <c r="F12108" s="37" t="n">
        <v>2004</v>
      </c>
      <c r="G12108" s="40" t="n">
        <v>4</v>
      </c>
      <c r="H12108" s="40" t="n">
        <v>43</v>
      </c>
      <c r="I12108" s="40" t="n">
        <v>8391</v>
      </c>
      <c r="J12108" s="40" t="n">
        <v>15526</v>
      </c>
      <c r="K12108" s="40" t="n">
        <v>41608</v>
      </c>
      <c r="L12108" s="40" t="n">
        <v>41608</v>
      </c>
      <c r="M12108" s="40" t="n">
        <v>24840</v>
      </c>
      <c r="N12108" s="40" t="s">
        <v>106</v>
      </c>
    </row>
    <row r="12109" customFormat="false" ht="13.5" hidden="false" customHeight="false" outlineLevel="0" collapsed="false">
      <c r="B12109" s="37" t="n">
        <v>33</v>
      </c>
      <c r="C12109" s="37" t="s">
        <v>644</v>
      </c>
      <c r="D12109" s="38" t="n">
        <v>979</v>
      </c>
      <c r="E12109" s="37" t="s">
        <v>70</v>
      </c>
      <c r="F12109" s="37" t="n">
        <v>2004</v>
      </c>
      <c r="G12109" s="40" t="n">
        <v>3</v>
      </c>
      <c r="H12109" s="40" t="n">
        <v>302</v>
      </c>
      <c r="I12109" s="40" t="n">
        <v>110161</v>
      </c>
      <c r="J12109" s="40" t="n">
        <v>336018</v>
      </c>
      <c r="K12109" s="40" t="n">
        <v>888780</v>
      </c>
      <c r="L12109" s="40" t="n">
        <v>887350</v>
      </c>
      <c r="M12109" s="40" t="n">
        <v>490313</v>
      </c>
      <c r="N12109" s="40" t="n">
        <v>42979</v>
      </c>
    </row>
    <row r="12110" customFormat="false" ht="13.5" hidden="false" customHeight="false" outlineLevel="0" collapsed="false">
      <c r="B12110" s="37" t="n">
        <v>33</v>
      </c>
      <c r="C12110" s="37" t="s">
        <v>644</v>
      </c>
      <c r="D12110" s="38" t="n">
        <v>981</v>
      </c>
      <c r="E12110" s="37" t="s">
        <v>71</v>
      </c>
      <c r="F12110" s="37" t="n">
        <v>2004</v>
      </c>
      <c r="G12110" s="40" t="n">
        <v>2</v>
      </c>
      <c r="H12110" s="40" t="n">
        <v>151</v>
      </c>
      <c r="I12110" s="40" t="s">
        <v>98</v>
      </c>
      <c r="J12110" s="40" t="s">
        <v>98</v>
      </c>
      <c r="K12110" s="40" t="s">
        <v>98</v>
      </c>
      <c r="L12110" s="40" t="s">
        <v>98</v>
      </c>
      <c r="M12110" s="40" t="s">
        <v>98</v>
      </c>
      <c r="N12110" s="40" t="s">
        <v>98</v>
      </c>
    </row>
    <row r="12111" customFormat="false" ht="13.5" hidden="false" customHeight="false" outlineLevel="0" collapsed="false">
      <c r="B12111" s="37" t="n">
        <v>33</v>
      </c>
      <c r="C12111" s="37" t="s">
        <v>644</v>
      </c>
      <c r="D12111" s="38" t="n">
        <v>991</v>
      </c>
      <c r="E12111" s="37" t="s">
        <v>74</v>
      </c>
      <c r="F12111" s="37" t="n">
        <v>2004</v>
      </c>
      <c r="G12111" s="40" t="n">
        <v>1</v>
      </c>
      <c r="H12111" s="40" t="n">
        <v>21</v>
      </c>
      <c r="I12111" s="40" t="s">
        <v>98</v>
      </c>
      <c r="J12111" s="40" t="s">
        <v>98</v>
      </c>
      <c r="K12111" s="40" t="s">
        <v>98</v>
      </c>
      <c r="L12111" s="40" t="s">
        <v>98</v>
      </c>
      <c r="M12111" s="40" t="s">
        <v>98</v>
      </c>
      <c r="N12111" s="40" t="s">
        <v>106</v>
      </c>
    </row>
    <row r="12112" customFormat="false" ht="13.5" hidden="false" customHeight="false" outlineLevel="0" collapsed="false">
      <c r="B12112" s="37" t="n">
        <v>33</v>
      </c>
      <c r="C12112" s="37" t="s">
        <v>644</v>
      </c>
      <c r="D12112" s="38" t="n">
        <v>992</v>
      </c>
      <c r="E12112" s="37" t="s">
        <v>75</v>
      </c>
      <c r="F12112" s="37" t="n">
        <v>2004</v>
      </c>
      <c r="G12112" s="40" t="n">
        <v>60</v>
      </c>
      <c r="H12112" s="40" t="n">
        <v>1061</v>
      </c>
      <c r="I12112" s="40" t="n">
        <v>253205</v>
      </c>
      <c r="J12112" s="40" t="n">
        <v>795548</v>
      </c>
      <c r="K12112" s="40" t="n">
        <v>1443795</v>
      </c>
      <c r="L12112" s="40" t="n">
        <v>1443298</v>
      </c>
      <c r="M12112" s="40" t="n">
        <v>585129</v>
      </c>
      <c r="N12112" s="40" t="n">
        <v>14185</v>
      </c>
    </row>
    <row r="12113" customFormat="false" ht="13.5" hidden="false" customHeight="false" outlineLevel="0" collapsed="false">
      <c r="B12113" s="37" t="n">
        <v>33</v>
      </c>
      <c r="C12113" s="37" t="s">
        <v>644</v>
      </c>
      <c r="D12113" s="38" t="n">
        <v>993</v>
      </c>
      <c r="E12113" s="37" t="s">
        <v>76</v>
      </c>
      <c r="F12113" s="37" t="n">
        <v>2004</v>
      </c>
      <c r="G12113" s="40" t="n">
        <v>37</v>
      </c>
      <c r="H12113" s="40" t="n">
        <v>523</v>
      </c>
      <c r="I12113" s="40" t="n">
        <v>116955</v>
      </c>
      <c r="J12113" s="40" t="n">
        <v>228200</v>
      </c>
      <c r="K12113" s="40" t="n">
        <v>427194</v>
      </c>
      <c r="L12113" s="40" t="n">
        <v>427151</v>
      </c>
      <c r="M12113" s="40" t="n">
        <v>187195</v>
      </c>
      <c r="N12113" s="40" t="n">
        <v>2340</v>
      </c>
    </row>
    <row r="12114" customFormat="false" ht="13.5" hidden="false" customHeight="false" outlineLevel="0" collapsed="false">
      <c r="B12114" s="37" t="n">
        <v>33</v>
      </c>
      <c r="C12114" s="37" t="s">
        <v>644</v>
      </c>
      <c r="D12114" s="38" t="n">
        <v>994</v>
      </c>
      <c r="E12114" s="37" t="s">
        <v>77</v>
      </c>
      <c r="F12114" s="37" t="n">
        <v>2004</v>
      </c>
      <c r="G12114" s="40" t="n">
        <v>4</v>
      </c>
      <c r="H12114" s="40" t="n">
        <v>54</v>
      </c>
      <c r="I12114" s="40" t="n">
        <v>19797</v>
      </c>
      <c r="J12114" s="40" t="n">
        <v>29011</v>
      </c>
      <c r="K12114" s="40" t="n">
        <v>69356</v>
      </c>
      <c r="L12114" s="40" t="n">
        <v>69356</v>
      </c>
      <c r="M12114" s="40" t="n">
        <v>38424</v>
      </c>
      <c r="N12114" s="40" t="s">
        <v>106</v>
      </c>
    </row>
    <row r="12115" customFormat="false" ht="13.5" hidden="false" customHeight="false" outlineLevel="0" collapsed="false">
      <c r="B12115" s="37" t="n">
        <v>33</v>
      </c>
      <c r="C12115" s="37" t="s">
        <v>644</v>
      </c>
      <c r="D12115" s="38" t="n">
        <v>996</v>
      </c>
      <c r="E12115" s="37" t="s">
        <v>79</v>
      </c>
      <c r="F12115" s="37" t="n">
        <v>2004</v>
      </c>
      <c r="G12115" s="40" t="n">
        <v>13</v>
      </c>
      <c r="H12115" s="40" t="n">
        <v>1184</v>
      </c>
      <c r="I12115" s="40" t="n">
        <v>189834</v>
      </c>
      <c r="J12115" s="40" t="n">
        <v>620902</v>
      </c>
      <c r="K12115" s="40" t="n">
        <v>1074690</v>
      </c>
      <c r="L12115" s="40" t="n">
        <v>1072655</v>
      </c>
      <c r="M12115" s="40" t="n">
        <v>408578</v>
      </c>
      <c r="N12115" s="40" t="n">
        <v>20506</v>
      </c>
    </row>
    <row r="12116" customFormat="false" ht="13.5" hidden="false" customHeight="false" outlineLevel="0" collapsed="false">
      <c r="B12116" s="37" t="n">
        <v>33</v>
      </c>
      <c r="C12116" s="37" t="s">
        <v>644</v>
      </c>
      <c r="D12116" s="38" t="n">
        <v>999</v>
      </c>
      <c r="E12116" s="37" t="s">
        <v>80</v>
      </c>
      <c r="F12116" s="37" t="n">
        <v>2004</v>
      </c>
      <c r="G12116" s="40" t="n">
        <v>78</v>
      </c>
      <c r="H12116" s="40" t="n">
        <v>4620</v>
      </c>
      <c r="I12116" s="40" t="n">
        <v>1115849</v>
      </c>
      <c r="J12116" s="40" t="n">
        <v>3469912</v>
      </c>
      <c r="K12116" s="40" t="n">
        <v>6690820</v>
      </c>
      <c r="L12116" s="40" t="n">
        <v>6701253</v>
      </c>
      <c r="M12116" s="40" t="n">
        <v>2885527</v>
      </c>
      <c r="N12116" s="40" t="n">
        <v>184677</v>
      </c>
    </row>
    <row r="12117" customFormat="false" ht="13.5" hidden="false" customHeight="false" outlineLevel="0" collapsed="false">
      <c r="B12117" s="37" t="n">
        <v>33</v>
      </c>
      <c r="C12117" s="37" t="s">
        <v>644</v>
      </c>
      <c r="D12117" s="38" t="n">
        <v>1011</v>
      </c>
      <c r="E12117" s="37" t="s">
        <v>81</v>
      </c>
      <c r="F12117" s="37" t="n">
        <v>2004</v>
      </c>
      <c r="G12117" s="40" t="n">
        <v>5</v>
      </c>
      <c r="H12117" s="40" t="n">
        <v>169</v>
      </c>
      <c r="I12117" s="40" t="n">
        <v>103362</v>
      </c>
      <c r="J12117" s="40" t="n">
        <v>739730</v>
      </c>
      <c r="K12117" s="40" t="n">
        <v>963428</v>
      </c>
      <c r="L12117" s="40" t="n">
        <v>963784</v>
      </c>
      <c r="M12117" s="40" t="n">
        <v>152661</v>
      </c>
      <c r="N12117" s="40" t="n">
        <v>121993</v>
      </c>
    </row>
    <row r="12118" customFormat="false" ht="13.5" hidden="false" customHeight="false" outlineLevel="0" collapsed="false">
      <c r="B12118" s="37" t="n">
        <v>33</v>
      </c>
      <c r="C12118" s="37" t="s">
        <v>644</v>
      </c>
      <c r="D12118" s="38" t="n">
        <v>1021</v>
      </c>
      <c r="E12118" s="37" t="s">
        <v>82</v>
      </c>
      <c r="F12118" s="37" t="n">
        <v>2004</v>
      </c>
      <c r="G12118" s="40" t="n">
        <v>3</v>
      </c>
      <c r="H12118" s="40" t="n">
        <v>55</v>
      </c>
      <c r="I12118" s="40" t="n">
        <v>25416</v>
      </c>
      <c r="J12118" s="40" t="n">
        <v>164802</v>
      </c>
      <c r="K12118" s="40" t="n">
        <v>395126</v>
      </c>
      <c r="L12118" s="40" t="n">
        <v>385016</v>
      </c>
      <c r="M12118" s="40" t="n">
        <v>81688</v>
      </c>
      <c r="N12118" s="40" t="n">
        <v>7896</v>
      </c>
    </row>
    <row r="12119" customFormat="false" ht="13.5" hidden="false" customHeight="false" outlineLevel="0" collapsed="false">
      <c r="B12119" s="37" t="n">
        <v>33</v>
      </c>
      <c r="C12119" s="37" t="s">
        <v>644</v>
      </c>
      <c r="D12119" s="38" t="n">
        <v>1023</v>
      </c>
      <c r="E12119" s="37" t="s">
        <v>84</v>
      </c>
      <c r="F12119" s="37" t="n">
        <v>2004</v>
      </c>
      <c r="G12119" s="40" t="n">
        <v>34</v>
      </c>
      <c r="H12119" s="40" t="n">
        <v>411</v>
      </c>
      <c r="I12119" s="40" t="n">
        <v>139322</v>
      </c>
      <c r="J12119" s="40" t="n">
        <v>149341</v>
      </c>
      <c r="K12119" s="40" t="n">
        <v>549039</v>
      </c>
      <c r="L12119" s="40" t="n">
        <v>554801</v>
      </c>
      <c r="M12119" s="40" t="n">
        <v>274707</v>
      </c>
      <c r="N12119" s="40" t="n">
        <v>8654</v>
      </c>
    </row>
    <row r="12120" customFormat="false" ht="13.5" hidden="false" customHeight="false" outlineLevel="0" collapsed="false">
      <c r="B12120" s="37" t="n">
        <v>33</v>
      </c>
      <c r="C12120" s="37" t="s">
        <v>644</v>
      </c>
      <c r="D12120" s="38" t="n">
        <v>1024</v>
      </c>
      <c r="E12120" s="37" t="s">
        <v>85</v>
      </c>
      <c r="F12120" s="37" t="n">
        <v>2004</v>
      </c>
      <c r="G12120" s="40" t="n">
        <v>4</v>
      </c>
      <c r="H12120" s="40" t="n">
        <v>176</v>
      </c>
      <c r="I12120" s="40" t="n">
        <v>205481</v>
      </c>
      <c r="J12120" s="40" t="n">
        <v>1642102</v>
      </c>
      <c r="K12120" s="40" t="n">
        <v>9478900</v>
      </c>
      <c r="L12120" s="40" t="n">
        <v>9445217</v>
      </c>
      <c r="M12120" s="40" t="n">
        <v>2291060</v>
      </c>
      <c r="N12120" s="40" t="s">
        <v>98</v>
      </c>
    </row>
    <row r="12121" customFormat="false" ht="13.5" hidden="false" customHeight="false" outlineLevel="0" collapsed="false">
      <c r="B12121" s="37" t="n">
        <v>33</v>
      </c>
      <c r="C12121" s="37" t="s">
        <v>644</v>
      </c>
      <c r="D12121" s="38" t="n">
        <v>1031</v>
      </c>
      <c r="E12121" s="37" t="s">
        <v>86</v>
      </c>
      <c r="F12121" s="37" t="n">
        <v>2004</v>
      </c>
      <c r="G12121" s="40" t="n">
        <v>10</v>
      </c>
      <c r="H12121" s="40" t="n">
        <v>76</v>
      </c>
      <c r="I12121" s="40" t="n">
        <v>13202</v>
      </c>
      <c r="J12121" s="40" t="n">
        <v>24972</v>
      </c>
      <c r="K12121" s="40" t="n">
        <v>57210</v>
      </c>
      <c r="L12121" s="40" t="n">
        <v>57210</v>
      </c>
      <c r="M12121" s="40" t="n">
        <v>30703</v>
      </c>
      <c r="N12121" s="40" t="s">
        <v>106</v>
      </c>
    </row>
    <row r="12122" customFormat="false" ht="13.5" hidden="false" customHeight="false" outlineLevel="0" collapsed="false">
      <c r="B12122" s="37" t="n">
        <v>33</v>
      </c>
      <c r="C12122" s="37" t="s">
        <v>644</v>
      </c>
      <c r="D12122" s="38" t="n">
        <v>1032</v>
      </c>
      <c r="E12122" s="37" t="s">
        <v>87</v>
      </c>
      <c r="F12122" s="37" t="n">
        <v>2004</v>
      </c>
      <c r="G12122" s="40" t="n">
        <v>1</v>
      </c>
      <c r="H12122" s="40" t="n">
        <v>10</v>
      </c>
      <c r="I12122" s="40" t="s">
        <v>98</v>
      </c>
      <c r="J12122" s="40" t="s">
        <v>98</v>
      </c>
      <c r="K12122" s="40" t="s">
        <v>98</v>
      </c>
      <c r="L12122" s="40" t="s">
        <v>98</v>
      </c>
      <c r="M12122" s="40" t="s">
        <v>98</v>
      </c>
      <c r="N12122" s="40" t="s">
        <v>106</v>
      </c>
    </row>
    <row r="12123" customFormat="false" ht="13.5" hidden="false" customHeight="false" outlineLevel="0" collapsed="false">
      <c r="B12123" s="37" t="n">
        <v>33</v>
      </c>
      <c r="C12123" s="37" t="s">
        <v>644</v>
      </c>
      <c r="D12123" s="38" t="n">
        <v>1041</v>
      </c>
      <c r="E12123" s="37" t="s">
        <v>88</v>
      </c>
      <c r="F12123" s="37" t="n">
        <v>2004</v>
      </c>
      <c r="G12123" s="40" t="n">
        <v>2</v>
      </c>
      <c r="H12123" s="40" t="n">
        <v>38</v>
      </c>
      <c r="I12123" s="40" t="s">
        <v>98</v>
      </c>
      <c r="J12123" s="40" t="s">
        <v>98</v>
      </c>
      <c r="K12123" s="40" t="s">
        <v>98</v>
      </c>
      <c r="L12123" s="40" t="s">
        <v>98</v>
      </c>
      <c r="M12123" s="40" t="s">
        <v>98</v>
      </c>
      <c r="N12123" s="40" t="s">
        <v>106</v>
      </c>
    </row>
    <row r="12124" customFormat="false" ht="13.5" hidden="false" customHeight="false" outlineLevel="0" collapsed="false">
      <c r="B12124" s="37" t="n">
        <v>33</v>
      </c>
      <c r="C12124" s="37" t="s">
        <v>644</v>
      </c>
      <c r="D12124" s="38" t="n">
        <v>1061</v>
      </c>
      <c r="E12124" s="37" t="s">
        <v>91</v>
      </c>
      <c r="F12124" s="37" t="n">
        <v>2004</v>
      </c>
      <c r="G12124" s="40" t="n">
        <v>9</v>
      </c>
      <c r="H12124" s="40" t="n">
        <v>294</v>
      </c>
      <c r="I12124" s="40" t="n">
        <v>165922</v>
      </c>
      <c r="J12124" s="40" t="n">
        <v>3988154</v>
      </c>
      <c r="K12124" s="40" t="n">
        <v>5247627</v>
      </c>
      <c r="L12124" s="40" t="n">
        <v>5250245</v>
      </c>
      <c r="M12124" s="40" t="n">
        <v>1176884</v>
      </c>
      <c r="N12124" s="40" t="n">
        <v>178605</v>
      </c>
    </row>
    <row r="12125" customFormat="false" ht="13.5" hidden="false" customHeight="false" outlineLevel="0" collapsed="false">
      <c r="B12125" s="37" t="n">
        <v>33</v>
      </c>
      <c r="C12125" s="37" t="s">
        <v>644</v>
      </c>
      <c r="D12125" s="38" t="n">
        <v>1062</v>
      </c>
      <c r="E12125" s="37" t="s">
        <v>92</v>
      </c>
      <c r="F12125" s="37" t="n">
        <v>2004</v>
      </c>
      <c r="G12125" s="40" t="n">
        <v>6</v>
      </c>
      <c r="H12125" s="40" t="n">
        <v>65</v>
      </c>
      <c r="I12125" s="40" t="n">
        <v>26167</v>
      </c>
      <c r="J12125" s="40" t="n">
        <v>165489</v>
      </c>
      <c r="K12125" s="40" t="n">
        <v>250783</v>
      </c>
      <c r="L12125" s="40" t="n">
        <v>250783</v>
      </c>
      <c r="M12125" s="40" t="n">
        <v>81232</v>
      </c>
      <c r="N12125" s="40" t="s">
        <v>106</v>
      </c>
    </row>
    <row r="12126" customFormat="false" ht="13.5" hidden="false" customHeight="false" outlineLevel="0" collapsed="false">
      <c r="B12126" s="37" t="n">
        <v>33</v>
      </c>
      <c r="C12126" s="37" t="s">
        <v>644</v>
      </c>
      <c r="D12126" s="38" t="n">
        <v>1063</v>
      </c>
      <c r="E12126" s="37" t="s">
        <v>93</v>
      </c>
      <c r="F12126" s="37" t="n">
        <v>2004</v>
      </c>
      <c r="G12126" s="40" t="n">
        <v>20</v>
      </c>
      <c r="H12126" s="40" t="n">
        <v>231</v>
      </c>
      <c r="I12126" s="40" t="n">
        <v>82211</v>
      </c>
      <c r="J12126" s="40" t="n">
        <v>161954</v>
      </c>
      <c r="K12126" s="40" t="n">
        <v>403272</v>
      </c>
      <c r="L12126" s="40" t="n">
        <v>403272</v>
      </c>
      <c r="M12126" s="40" t="n">
        <v>229825</v>
      </c>
      <c r="N12126" s="40" t="s">
        <v>106</v>
      </c>
    </row>
    <row r="12127" customFormat="false" ht="13.5" hidden="false" customHeight="false" outlineLevel="0" collapsed="false">
      <c r="B12127" s="37" t="n">
        <v>33</v>
      </c>
      <c r="C12127" s="37" t="s">
        <v>644</v>
      </c>
      <c r="D12127" s="38" t="n">
        <v>1121</v>
      </c>
      <c r="E12127" s="37" t="s">
        <v>95</v>
      </c>
      <c r="F12127" s="37" t="n">
        <v>2004</v>
      </c>
      <c r="G12127" s="40" t="n">
        <v>1</v>
      </c>
      <c r="H12127" s="40" t="n">
        <v>86</v>
      </c>
      <c r="I12127" s="40" t="s">
        <v>98</v>
      </c>
      <c r="J12127" s="40" t="s">
        <v>98</v>
      </c>
      <c r="K12127" s="40" t="s">
        <v>98</v>
      </c>
      <c r="L12127" s="40" t="s">
        <v>98</v>
      </c>
      <c r="M12127" s="40" t="s">
        <v>98</v>
      </c>
      <c r="N12127" s="40" t="s">
        <v>98</v>
      </c>
    </row>
    <row r="12128" customFormat="false" ht="13.5" hidden="false" customHeight="false" outlineLevel="0" collapsed="false">
      <c r="B12128" s="37" t="n">
        <v>33</v>
      </c>
      <c r="C12128" s="37" t="s">
        <v>644</v>
      </c>
      <c r="D12128" s="38" t="n">
        <v>1122</v>
      </c>
      <c r="E12128" s="37" t="s">
        <v>96</v>
      </c>
      <c r="F12128" s="37" t="n">
        <v>2004</v>
      </c>
      <c r="G12128" s="40" t="n">
        <v>3</v>
      </c>
      <c r="H12128" s="40" t="n">
        <v>482</v>
      </c>
      <c r="I12128" s="40" t="n">
        <v>244660</v>
      </c>
      <c r="J12128" s="40" t="n">
        <v>797704</v>
      </c>
      <c r="K12128" s="40" t="n">
        <v>1914466</v>
      </c>
      <c r="L12128" s="40" t="n">
        <v>1905137</v>
      </c>
      <c r="M12128" s="40" t="n">
        <v>1004362</v>
      </c>
      <c r="N12128" s="40" t="n">
        <v>33244</v>
      </c>
    </row>
    <row r="12129" customFormat="false" ht="13.5" hidden="false" customHeight="false" outlineLevel="0" collapsed="false">
      <c r="B12129" s="37" t="n">
        <v>33</v>
      </c>
      <c r="C12129" s="37" t="s">
        <v>644</v>
      </c>
      <c r="D12129" s="38" t="n">
        <v>1131</v>
      </c>
      <c r="E12129" s="37" t="s">
        <v>100</v>
      </c>
      <c r="F12129" s="37" t="n">
        <v>2004</v>
      </c>
      <c r="G12129" s="40" t="n">
        <v>25</v>
      </c>
      <c r="H12129" s="40" t="n">
        <v>373</v>
      </c>
      <c r="I12129" s="40" t="n">
        <v>97384</v>
      </c>
      <c r="J12129" s="40" t="n">
        <v>260696</v>
      </c>
      <c r="K12129" s="40" t="n">
        <v>465529</v>
      </c>
      <c r="L12129" s="40" t="n">
        <v>463820</v>
      </c>
      <c r="M12129" s="40" t="n">
        <v>185223</v>
      </c>
      <c r="N12129" s="40" t="n">
        <v>1083</v>
      </c>
    </row>
    <row r="12130" customFormat="false" ht="13.5" hidden="false" customHeight="false" outlineLevel="0" collapsed="false">
      <c r="B12130" s="37" t="n">
        <v>33</v>
      </c>
      <c r="C12130" s="37" t="s">
        <v>644</v>
      </c>
      <c r="D12130" s="38" t="n">
        <v>1141</v>
      </c>
      <c r="E12130" s="37" t="s">
        <v>102</v>
      </c>
      <c r="F12130" s="37" t="n">
        <v>2004</v>
      </c>
      <c r="G12130" s="40" t="n">
        <v>34</v>
      </c>
      <c r="H12130" s="40" t="n">
        <v>707</v>
      </c>
      <c r="I12130" s="40" t="n">
        <v>220853</v>
      </c>
      <c r="J12130" s="40" t="n">
        <v>943749</v>
      </c>
      <c r="K12130" s="40" t="n">
        <v>1599742</v>
      </c>
      <c r="L12130" s="40" t="n">
        <v>1611724</v>
      </c>
      <c r="M12130" s="40" t="n">
        <v>622592</v>
      </c>
      <c r="N12130" s="40" t="n">
        <v>18898</v>
      </c>
    </row>
    <row r="12131" customFormat="false" ht="13.5" hidden="false" customHeight="false" outlineLevel="0" collapsed="false">
      <c r="B12131" s="37" t="n">
        <v>33</v>
      </c>
      <c r="C12131" s="37" t="s">
        <v>644</v>
      </c>
      <c r="D12131" s="38" t="n">
        <v>1142</v>
      </c>
      <c r="E12131" s="37" t="s">
        <v>103</v>
      </c>
      <c r="F12131" s="37" t="n">
        <v>2004</v>
      </c>
      <c r="G12131" s="40" t="n">
        <v>2</v>
      </c>
      <c r="H12131" s="40" t="n">
        <v>14</v>
      </c>
      <c r="I12131" s="40" t="s">
        <v>98</v>
      </c>
      <c r="J12131" s="40" t="s">
        <v>98</v>
      </c>
      <c r="K12131" s="40" t="s">
        <v>98</v>
      </c>
      <c r="L12131" s="40" t="s">
        <v>98</v>
      </c>
      <c r="M12131" s="40" t="s">
        <v>98</v>
      </c>
      <c r="N12131" s="40" t="s">
        <v>106</v>
      </c>
    </row>
    <row r="12132" customFormat="false" ht="13.5" hidden="false" customHeight="false" outlineLevel="0" collapsed="false">
      <c r="B12132" s="37" t="n">
        <v>33</v>
      </c>
      <c r="C12132" s="37" t="s">
        <v>644</v>
      </c>
      <c r="D12132" s="38" t="n">
        <v>1144</v>
      </c>
      <c r="E12132" s="37" t="s">
        <v>105</v>
      </c>
      <c r="F12132" s="37" t="n">
        <v>2004</v>
      </c>
      <c r="G12132" s="40" t="n">
        <v>1</v>
      </c>
      <c r="H12132" s="40" t="n">
        <v>22</v>
      </c>
      <c r="I12132" s="40" t="s">
        <v>98</v>
      </c>
      <c r="J12132" s="40" t="s">
        <v>98</v>
      </c>
      <c r="K12132" s="40" t="s">
        <v>98</v>
      </c>
      <c r="L12132" s="40" t="s">
        <v>98</v>
      </c>
      <c r="M12132" s="40" t="s">
        <v>98</v>
      </c>
      <c r="N12132" s="40" t="s">
        <v>106</v>
      </c>
    </row>
    <row r="12133" customFormat="false" ht="13.5" hidden="false" customHeight="false" outlineLevel="0" collapsed="false">
      <c r="B12133" s="37" t="n">
        <v>33</v>
      </c>
      <c r="C12133" s="37" t="s">
        <v>644</v>
      </c>
      <c r="D12133" s="38" t="n">
        <v>1149</v>
      </c>
      <c r="E12133" s="37" t="s">
        <v>107</v>
      </c>
      <c r="F12133" s="37" t="n">
        <v>2004</v>
      </c>
      <c r="G12133" s="40" t="n">
        <v>2</v>
      </c>
      <c r="H12133" s="40" t="n">
        <v>35</v>
      </c>
      <c r="I12133" s="40" t="s">
        <v>98</v>
      </c>
      <c r="J12133" s="40" t="s">
        <v>98</v>
      </c>
      <c r="K12133" s="40" t="s">
        <v>98</v>
      </c>
      <c r="L12133" s="40" t="s">
        <v>98</v>
      </c>
      <c r="M12133" s="40" t="s">
        <v>98</v>
      </c>
      <c r="N12133" s="40" t="s">
        <v>106</v>
      </c>
    </row>
    <row r="12134" customFormat="false" ht="13.5" hidden="false" customHeight="false" outlineLevel="0" collapsed="false">
      <c r="B12134" s="37" t="n">
        <v>33</v>
      </c>
      <c r="C12134" s="37" t="s">
        <v>644</v>
      </c>
      <c r="D12134" s="38" t="n">
        <v>1151</v>
      </c>
      <c r="E12134" s="37" t="s">
        <v>108</v>
      </c>
      <c r="F12134" s="37" t="n">
        <v>2004</v>
      </c>
      <c r="G12134" s="40" t="n">
        <v>1</v>
      </c>
      <c r="H12134" s="40" t="n">
        <v>5</v>
      </c>
      <c r="I12134" s="40" t="s">
        <v>98</v>
      </c>
      <c r="J12134" s="40" t="s">
        <v>98</v>
      </c>
      <c r="K12134" s="40" t="s">
        <v>98</v>
      </c>
      <c r="L12134" s="40" t="s">
        <v>98</v>
      </c>
      <c r="M12134" s="40" t="s">
        <v>98</v>
      </c>
      <c r="N12134" s="40" t="s">
        <v>106</v>
      </c>
    </row>
    <row r="12135" customFormat="false" ht="13.5" hidden="false" customHeight="false" outlineLevel="0" collapsed="false">
      <c r="B12135" s="37" t="n">
        <v>33</v>
      </c>
      <c r="C12135" s="37" t="s">
        <v>644</v>
      </c>
      <c r="D12135" s="38" t="n">
        <v>1161</v>
      </c>
      <c r="E12135" s="37" t="s">
        <v>111</v>
      </c>
      <c r="F12135" s="37" t="n">
        <v>2004</v>
      </c>
      <c r="G12135" s="40" t="n">
        <v>19</v>
      </c>
      <c r="H12135" s="40" t="n">
        <v>807</v>
      </c>
      <c r="I12135" s="40" t="n">
        <v>324290</v>
      </c>
      <c r="J12135" s="40" t="n">
        <v>453743</v>
      </c>
      <c r="K12135" s="40" t="n">
        <v>1352704</v>
      </c>
      <c r="L12135" s="40" t="n">
        <v>1354398</v>
      </c>
      <c r="M12135" s="40" t="n">
        <v>823807</v>
      </c>
      <c r="N12135" s="40" t="n">
        <v>46216</v>
      </c>
    </row>
    <row r="12136" customFormat="false" ht="13.5" hidden="false" customHeight="false" outlineLevel="0" collapsed="false">
      <c r="B12136" s="37" t="n">
        <v>33</v>
      </c>
      <c r="C12136" s="37" t="s">
        <v>644</v>
      </c>
      <c r="D12136" s="38" t="n">
        <v>1164</v>
      </c>
      <c r="E12136" s="37" t="s">
        <v>114</v>
      </c>
      <c r="F12136" s="37" t="n">
        <v>2004</v>
      </c>
      <c r="G12136" s="40" t="n">
        <v>5</v>
      </c>
      <c r="H12136" s="40" t="n">
        <v>115</v>
      </c>
      <c r="I12136" s="40" t="n">
        <v>43605</v>
      </c>
      <c r="J12136" s="40" t="n">
        <v>27680</v>
      </c>
      <c r="K12136" s="40" t="n">
        <v>109782</v>
      </c>
      <c r="L12136" s="40" t="n">
        <v>109782</v>
      </c>
      <c r="M12136" s="40" t="n">
        <v>77139</v>
      </c>
      <c r="N12136" s="40" t="n">
        <v>4675</v>
      </c>
    </row>
    <row r="12137" customFormat="false" ht="13.5" hidden="false" customHeight="false" outlineLevel="0" collapsed="false">
      <c r="B12137" s="37" t="n">
        <v>33</v>
      </c>
      <c r="C12137" s="37" t="s">
        <v>644</v>
      </c>
      <c r="D12137" s="38" t="n">
        <v>1166</v>
      </c>
      <c r="E12137" s="37" t="s">
        <v>116</v>
      </c>
      <c r="F12137" s="37" t="n">
        <v>2004</v>
      </c>
      <c r="G12137" s="40" t="n">
        <v>8</v>
      </c>
      <c r="H12137" s="40" t="n">
        <v>75</v>
      </c>
      <c r="I12137" s="40" t="n">
        <v>21476</v>
      </c>
      <c r="J12137" s="40" t="n">
        <v>28972</v>
      </c>
      <c r="K12137" s="40" t="n">
        <v>71980</v>
      </c>
      <c r="L12137" s="40" t="n">
        <v>71980</v>
      </c>
      <c r="M12137" s="40" t="n">
        <v>40960</v>
      </c>
      <c r="N12137" s="40" t="s">
        <v>106</v>
      </c>
    </row>
    <row r="12138" customFormat="false" ht="13.5" hidden="false" customHeight="false" outlineLevel="0" collapsed="false">
      <c r="B12138" s="37" t="n">
        <v>33</v>
      </c>
      <c r="C12138" s="37" t="s">
        <v>644</v>
      </c>
      <c r="D12138" s="38" t="n">
        <v>1168</v>
      </c>
      <c r="E12138" s="37" t="s">
        <v>118</v>
      </c>
      <c r="F12138" s="37" t="n">
        <v>2004</v>
      </c>
      <c r="G12138" s="40" t="n">
        <v>10</v>
      </c>
      <c r="H12138" s="40" t="n">
        <v>395</v>
      </c>
      <c r="I12138" s="40" t="n">
        <v>122108</v>
      </c>
      <c r="J12138" s="40" t="n">
        <v>140464</v>
      </c>
      <c r="K12138" s="40" t="n">
        <v>403434</v>
      </c>
      <c r="L12138" s="40" t="n">
        <v>403434</v>
      </c>
      <c r="M12138" s="40" t="n">
        <v>243571</v>
      </c>
      <c r="N12138" s="40" t="n">
        <v>2887</v>
      </c>
    </row>
    <row r="12139" customFormat="false" ht="13.5" hidden="false" customHeight="false" outlineLevel="0" collapsed="false">
      <c r="B12139" s="37" t="n">
        <v>33</v>
      </c>
      <c r="C12139" s="37" t="s">
        <v>644</v>
      </c>
      <c r="D12139" s="38" t="n">
        <v>1171</v>
      </c>
      <c r="E12139" s="37" t="s">
        <v>119</v>
      </c>
      <c r="F12139" s="37" t="n">
        <v>2004</v>
      </c>
      <c r="G12139" s="40" t="n">
        <v>3</v>
      </c>
      <c r="H12139" s="40" t="n">
        <v>37</v>
      </c>
      <c r="I12139" s="40" t="s">
        <v>98</v>
      </c>
      <c r="J12139" s="40" t="s">
        <v>98</v>
      </c>
      <c r="K12139" s="40" t="s">
        <v>98</v>
      </c>
      <c r="L12139" s="40" t="s">
        <v>98</v>
      </c>
      <c r="M12139" s="40" t="s">
        <v>98</v>
      </c>
      <c r="N12139" s="40" t="s">
        <v>106</v>
      </c>
    </row>
    <row r="12140" customFormat="false" ht="13.5" hidden="false" customHeight="false" outlineLevel="0" collapsed="false">
      <c r="B12140" s="37" t="n">
        <v>33</v>
      </c>
      <c r="C12140" s="37" t="s">
        <v>644</v>
      </c>
      <c r="D12140" s="38" t="n">
        <v>1172</v>
      </c>
      <c r="E12140" s="37" t="s">
        <v>120</v>
      </c>
      <c r="F12140" s="37" t="n">
        <v>2004</v>
      </c>
      <c r="G12140" s="40" t="n">
        <v>6</v>
      </c>
      <c r="H12140" s="40" t="n">
        <v>160</v>
      </c>
      <c r="I12140" s="40" t="n">
        <v>42419</v>
      </c>
      <c r="J12140" s="40" t="n">
        <v>71691</v>
      </c>
      <c r="K12140" s="40" t="n">
        <v>135621</v>
      </c>
      <c r="L12140" s="40" t="n">
        <v>136032</v>
      </c>
      <c r="M12140" s="40" t="n">
        <v>58095</v>
      </c>
      <c r="N12140" s="40" t="n">
        <v>515</v>
      </c>
    </row>
    <row r="12141" customFormat="false" ht="13.5" hidden="false" customHeight="false" outlineLevel="0" collapsed="false">
      <c r="B12141" s="37" t="n">
        <v>33</v>
      </c>
      <c r="C12141" s="37" t="s">
        <v>644</v>
      </c>
      <c r="D12141" s="38" t="n">
        <v>1179</v>
      </c>
      <c r="E12141" s="37" t="s">
        <v>121</v>
      </c>
      <c r="F12141" s="37" t="n">
        <v>2004</v>
      </c>
      <c r="G12141" s="40" t="n">
        <v>6</v>
      </c>
      <c r="H12141" s="40" t="n">
        <v>93</v>
      </c>
      <c r="I12141" s="40" t="n">
        <v>22153</v>
      </c>
      <c r="J12141" s="40" t="n">
        <v>33827</v>
      </c>
      <c r="K12141" s="40" t="n">
        <v>73866</v>
      </c>
      <c r="L12141" s="40" t="n">
        <v>73410</v>
      </c>
      <c r="M12141" s="40" t="n">
        <v>36349</v>
      </c>
      <c r="N12141" s="40" t="n">
        <v>57</v>
      </c>
    </row>
    <row r="12142" customFormat="false" ht="13.5" hidden="false" customHeight="false" outlineLevel="0" collapsed="false">
      <c r="B12142" s="37" t="n">
        <v>33</v>
      </c>
      <c r="C12142" s="37" t="s">
        <v>644</v>
      </c>
      <c r="D12142" s="38" t="n">
        <v>1181</v>
      </c>
      <c r="E12142" s="37" t="s">
        <v>122</v>
      </c>
      <c r="F12142" s="37" t="n">
        <v>2004</v>
      </c>
      <c r="G12142" s="40" t="n">
        <v>2</v>
      </c>
      <c r="H12142" s="40" t="n">
        <v>27</v>
      </c>
      <c r="I12142" s="40" t="s">
        <v>98</v>
      </c>
      <c r="J12142" s="40" t="s">
        <v>98</v>
      </c>
      <c r="K12142" s="40" t="s">
        <v>98</v>
      </c>
      <c r="L12142" s="40" t="s">
        <v>98</v>
      </c>
      <c r="M12142" s="40" t="s">
        <v>98</v>
      </c>
      <c r="N12142" s="40" t="s">
        <v>106</v>
      </c>
    </row>
    <row r="12143" customFormat="false" ht="13.5" hidden="false" customHeight="false" outlineLevel="0" collapsed="false">
      <c r="B12143" s="37" t="n">
        <v>33</v>
      </c>
      <c r="C12143" s="37" t="s">
        <v>644</v>
      </c>
      <c r="D12143" s="38" t="n">
        <v>1184</v>
      </c>
      <c r="E12143" s="37" t="s">
        <v>125</v>
      </c>
      <c r="F12143" s="37" t="n">
        <v>2004</v>
      </c>
      <c r="G12143" s="40" t="n">
        <v>10</v>
      </c>
      <c r="H12143" s="40" t="n">
        <v>99</v>
      </c>
      <c r="I12143" s="40" t="s">
        <v>98</v>
      </c>
      <c r="J12143" s="40" t="s">
        <v>98</v>
      </c>
      <c r="K12143" s="40" t="s">
        <v>98</v>
      </c>
      <c r="L12143" s="40" t="s">
        <v>98</v>
      </c>
      <c r="M12143" s="40" t="s">
        <v>98</v>
      </c>
      <c r="N12143" s="40" t="s">
        <v>98</v>
      </c>
    </row>
    <row r="12144" customFormat="false" ht="13.5" hidden="false" customHeight="false" outlineLevel="0" collapsed="false">
      <c r="B12144" s="37" t="n">
        <v>33</v>
      </c>
      <c r="C12144" s="37" t="s">
        <v>644</v>
      </c>
      <c r="D12144" s="38" t="n">
        <v>1185</v>
      </c>
      <c r="E12144" s="37" t="s">
        <v>126</v>
      </c>
      <c r="F12144" s="37" t="n">
        <v>2004</v>
      </c>
      <c r="G12144" s="40" t="n">
        <v>26</v>
      </c>
      <c r="H12144" s="40" t="n">
        <v>222</v>
      </c>
      <c r="I12144" s="40" t="n">
        <v>61020</v>
      </c>
      <c r="J12144" s="40" t="n">
        <v>146365</v>
      </c>
      <c r="K12144" s="40" t="n">
        <v>279156</v>
      </c>
      <c r="L12144" s="40" t="n">
        <v>278626</v>
      </c>
      <c r="M12144" s="40" t="n">
        <v>123632</v>
      </c>
      <c r="N12144" s="40" t="n">
        <v>1822</v>
      </c>
    </row>
    <row r="12145" customFormat="false" ht="13.5" hidden="false" customHeight="false" outlineLevel="0" collapsed="false">
      <c r="B12145" s="37" t="n">
        <v>33</v>
      </c>
      <c r="C12145" s="37" t="s">
        <v>644</v>
      </c>
      <c r="D12145" s="38" t="n">
        <v>1192</v>
      </c>
      <c r="E12145" s="37" t="s">
        <v>129</v>
      </c>
      <c r="F12145" s="37" t="n">
        <v>2004</v>
      </c>
      <c r="G12145" s="40" t="n">
        <v>2</v>
      </c>
      <c r="H12145" s="40" t="n">
        <v>43</v>
      </c>
      <c r="I12145" s="40" t="s">
        <v>98</v>
      </c>
      <c r="J12145" s="40" t="s">
        <v>98</v>
      </c>
      <c r="K12145" s="40" t="s">
        <v>98</v>
      </c>
      <c r="L12145" s="40" t="s">
        <v>98</v>
      </c>
      <c r="M12145" s="40" t="s">
        <v>98</v>
      </c>
      <c r="N12145" s="40" t="s">
        <v>106</v>
      </c>
    </row>
    <row r="12146" customFormat="false" ht="13.5" hidden="false" customHeight="false" outlineLevel="0" collapsed="false">
      <c r="B12146" s="37" t="n">
        <v>33</v>
      </c>
      <c r="C12146" s="37" t="s">
        <v>644</v>
      </c>
      <c r="D12146" s="38" t="n">
        <v>1193</v>
      </c>
      <c r="E12146" s="37" t="s">
        <v>130</v>
      </c>
      <c r="F12146" s="37" t="n">
        <v>2004</v>
      </c>
      <c r="G12146" s="40" t="n">
        <v>12</v>
      </c>
      <c r="H12146" s="40" t="n">
        <v>516</v>
      </c>
      <c r="I12146" s="40" t="n">
        <v>209237</v>
      </c>
      <c r="J12146" s="40" t="n">
        <v>688575</v>
      </c>
      <c r="K12146" s="40" t="n">
        <v>1157417</v>
      </c>
      <c r="L12146" s="40" t="n">
        <v>1150345</v>
      </c>
      <c r="M12146" s="40" t="n">
        <v>364456</v>
      </c>
      <c r="N12146" s="40" t="n">
        <v>65275</v>
      </c>
    </row>
    <row r="12147" customFormat="false" ht="13.5" hidden="false" customHeight="false" outlineLevel="0" collapsed="false">
      <c r="B12147" s="37" t="n">
        <v>33</v>
      </c>
      <c r="C12147" s="37" t="s">
        <v>644</v>
      </c>
      <c r="D12147" s="38" t="n">
        <v>1194</v>
      </c>
      <c r="E12147" s="37" t="s">
        <v>131</v>
      </c>
      <c r="F12147" s="37" t="n">
        <v>2004</v>
      </c>
      <c r="G12147" s="40" t="n">
        <v>10</v>
      </c>
      <c r="H12147" s="40" t="n">
        <v>117</v>
      </c>
      <c r="I12147" s="40" t="n">
        <v>21681</v>
      </c>
      <c r="J12147" s="40" t="n">
        <v>47039</v>
      </c>
      <c r="K12147" s="40" t="n">
        <v>89616</v>
      </c>
      <c r="L12147" s="40" t="n">
        <v>89616</v>
      </c>
      <c r="M12147" s="40" t="n">
        <v>40549</v>
      </c>
      <c r="N12147" s="40" t="s">
        <v>106</v>
      </c>
    </row>
    <row r="12148" customFormat="false" ht="13.5" hidden="false" customHeight="false" outlineLevel="0" collapsed="false">
      <c r="B12148" s="37" t="n">
        <v>33</v>
      </c>
      <c r="C12148" s="37" t="s">
        <v>644</v>
      </c>
      <c r="D12148" s="38" t="n">
        <v>1195</v>
      </c>
      <c r="E12148" s="37" t="s">
        <v>132</v>
      </c>
      <c r="F12148" s="37" t="n">
        <v>2004</v>
      </c>
      <c r="G12148" s="40" t="n">
        <v>1</v>
      </c>
      <c r="H12148" s="40" t="n">
        <v>133</v>
      </c>
      <c r="I12148" s="40" t="s">
        <v>98</v>
      </c>
      <c r="J12148" s="40" t="s">
        <v>98</v>
      </c>
      <c r="K12148" s="40" t="s">
        <v>98</v>
      </c>
      <c r="L12148" s="40" t="s">
        <v>98</v>
      </c>
      <c r="M12148" s="40" t="s">
        <v>98</v>
      </c>
      <c r="N12148" s="40" t="s">
        <v>98</v>
      </c>
    </row>
    <row r="12149" customFormat="false" ht="13.5" hidden="false" customHeight="false" outlineLevel="0" collapsed="false">
      <c r="B12149" s="37" t="n">
        <v>33</v>
      </c>
      <c r="C12149" s="37" t="s">
        <v>644</v>
      </c>
      <c r="D12149" s="38" t="n">
        <v>1196</v>
      </c>
      <c r="E12149" s="37" t="s">
        <v>133</v>
      </c>
      <c r="F12149" s="37" t="n">
        <v>2004</v>
      </c>
      <c r="G12149" s="40" t="n">
        <v>1</v>
      </c>
      <c r="H12149" s="40" t="n">
        <v>28</v>
      </c>
      <c r="I12149" s="40" t="s">
        <v>98</v>
      </c>
      <c r="J12149" s="40" t="s">
        <v>98</v>
      </c>
      <c r="K12149" s="40" t="s">
        <v>98</v>
      </c>
      <c r="L12149" s="40" t="s">
        <v>98</v>
      </c>
      <c r="M12149" s="40" t="s">
        <v>98</v>
      </c>
      <c r="N12149" s="40" t="s">
        <v>106</v>
      </c>
    </row>
    <row r="12150" customFormat="false" ht="13.5" hidden="false" customHeight="false" outlineLevel="0" collapsed="false">
      <c r="B12150" s="37" t="n">
        <v>33</v>
      </c>
      <c r="C12150" s="37" t="s">
        <v>644</v>
      </c>
      <c r="D12150" s="38" t="n">
        <v>1199</v>
      </c>
      <c r="E12150" s="37" t="s">
        <v>134</v>
      </c>
      <c r="F12150" s="37" t="n">
        <v>2004</v>
      </c>
      <c r="G12150" s="40" t="n">
        <v>10</v>
      </c>
      <c r="H12150" s="40" t="n">
        <v>216</v>
      </c>
      <c r="I12150" s="40" t="n">
        <v>63397</v>
      </c>
      <c r="J12150" s="40" t="n">
        <v>40001</v>
      </c>
      <c r="K12150" s="40" t="n">
        <v>147280</v>
      </c>
      <c r="L12150" s="40" t="n">
        <v>148038</v>
      </c>
      <c r="M12150" s="40" t="n">
        <v>99808</v>
      </c>
      <c r="N12150" s="40" t="n">
        <v>582</v>
      </c>
    </row>
    <row r="12151" customFormat="false" ht="13.5" hidden="false" customHeight="false" outlineLevel="0" collapsed="false">
      <c r="B12151" s="37" t="n">
        <v>33</v>
      </c>
      <c r="C12151" s="37" t="s">
        <v>644</v>
      </c>
      <c r="D12151" s="38" t="n">
        <v>1211</v>
      </c>
      <c r="E12151" s="37" t="s">
        <v>135</v>
      </c>
      <c r="F12151" s="37" t="n">
        <v>2004</v>
      </c>
      <c r="G12151" s="40" t="n">
        <v>58</v>
      </c>
      <c r="H12151" s="40" t="n">
        <v>1109</v>
      </c>
      <c r="I12151" s="40" t="n">
        <v>297601</v>
      </c>
      <c r="J12151" s="40" t="n">
        <v>1012504</v>
      </c>
      <c r="K12151" s="40" t="n">
        <v>1875344</v>
      </c>
      <c r="L12151" s="40" t="n">
        <v>1866617</v>
      </c>
      <c r="M12151" s="40" t="n">
        <v>804520</v>
      </c>
      <c r="N12151" s="40" t="n">
        <v>1944</v>
      </c>
    </row>
    <row r="12152" customFormat="false" ht="13.5" hidden="false" customHeight="false" outlineLevel="0" collapsed="false">
      <c r="B12152" s="37" t="n">
        <v>33</v>
      </c>
      <c r="C12152" s="37" t="s">
        <v>644</v>
      </c>
      <c r="D12152" s="38" t="n">
        <v>1212</v>
      </c>
      <c r="E12152" s="37" t="s">
        <v>136</v>
      </c>
      <c r="F12152" s="37" t="n">
        <v>2004</v>
      </c>
      <c r="G12152" s="40" t="n">
        <v>82</v>
      </c>
      <c r="H12152" s="40" t="n">
        <v>1592</v>
      </c>
      <c r="I12152" s="40" t="n">
        <v>355013</v>
      </c>
      <c r="J12152" s="40" t="n">
        <v>992603</v>
      </c>
      <c r="K12152" s="40" t="n">
        <v>1737181</v>
      </c>
      <c r="L12152" s="40" t="n">
        <v>1737993</v>
      </c>
      <c r="M12152" s="40" t="n">
        <v>704154</v>
      </c>
      <c r="N12152" s="40" t="n">
        <v>1991</v>
      </c>
    </row>
    <row r="12153" customFormat="false" ht="13.5" hidden="false" customHeight="false" outlineLevel="0" collapsed="false">
      <c r="B12153" s="37" t="n">
        <v>33</v>
      </c>
      <c r="C12153" s="37" t="s">
        <v>644</v>
      </c>
      <c r="D12153" s="38" t="n">
        <v>1213</v>
      </c>
      <c r="E12153" s="37" t="s">
        <v>137</v>
      </c>
      <c r="F12153" s="37" t="n">
        <v>2004</v>
      </c>
      <c r="G12153" s="40" t="n">
        <v>6</v>
      </c>
      <c r="H12153" s="40" t="n">
        <v>149</v>
      </c>
      <c r="I12153" s="40" t="n">
        <v>38531</v>
      </c>
      <c r="J12153" s="40" t="n">
        <v>129992</v>
      </c>
      <c r="K12153" s="40" t="n">
        <v>359837</v>
      </c>
      <c r="L12153" s="40" t="n">
        <v>359437</v>
      </c>
      <c r="M12153" s="40" t="n">
        <v>215590</v>
      </c>
      <c r="N12153" s="40" t="s">
        <v>98</v>
      </c>
    </row>
    <row r="12154" customFormat="false" ht="13.5" hidden="false" customHeight="false" outlineLevel="0" collapsed="false">
      <c r="B12154" s="37" t="n">
        <v>33</v>
      </c>
      <c r="C12154" s="37" t="s">
        <v>644</v>
      </c>
      <c r="D12154" s="38" t="n">
        <v>1214</v>
      </c>
      <c r="E12154" s="37" t="s">
        <v>138</v>
      </c>
      <c r="F12154" s="37" t="n">
        <v>2004</v>
      </c>
      <c r="G12154" s="40" t="n">
        <v>10</v>
      </c>
      <c r="H12154" s="40" t="n">
        <v>511</v>
      </c>
      <c r="I12154" s="40" t="n">
        <v>105739</v>
      </c>
      <c r="J12154" s="40" t="n">
        <v>122979</v>
      </c>
      <c r="K12154" s="40" t="n">
        <v>352087</v>
      </c>
      <c r="L12154" s="40" t="n">
        <v>350549</v>
      </c>
      <c r="M12154" s="40" t="n">
        <v>204165</v>
      </c>
      <c r="N12154" s="40" t="n">
        <v>4714</v>
      </c>
    </row>
    <row r="12155" customFormat="false" ht="13.5" hidden="false" customHeight="false" outlineLevel="0" collapsed="false">
      <c r="B12155" s="37" t="n">
        <v>33</v>
      </c>
      <c r="C12155" s="37" t="s">
        <v>644</v>
      </c>
      <c r="D12155" s="38" t="n">
        <v>1215</v>
      </c>
      <c r="E12155" s="37" t="s">
        <v>139</v>
      </c>
      <c r="F12155" s="37" t="n">
        <v>2004</v>
      </c>
      <c r="G12155" s="40" t="n">
        <v>144</v>
      </c>
      <c r="H12155" s="40" t="n">
        <v>2534</v>
      </c>
      <c r="I12155" s="40" t="n">
        <v>620624</v>
      </c>
      <c r="J12155" s="40" t="n">
        <v>1929285</v>
      </c>
      <c r="K12155" s="40" t="n">
        <v>3780012</v>
      </c>
      <c r="L12155" s="40" t="n">
        <v>3813041</v>
      </c>
      <c r="M12155" s="40" t="n">
        <v>1768923</v>
      </c>
      <c r="N12155" s="40" t="n">
        <v>62784</v>
      </c>
    </row>
    <row r="12156" customFormat="false" ht="13.5" hidden="false" customHeight="false" outlineLevel="0" collapsed="false">
      <c r="B12156" s="37" t="n">
        <v>33</v>
      </c>
      <c r="C12156" s="37" t="s">
        <v>644</v>
      </c>
      <c r="D12156" s="38" t="n">
        <v>1216</v>
      </c>
      <c r="E12156" s="37" t="s">
        <v>140</v>
      </c>
      <c r="F12156" s="37" t="n">
        <v>2004</v>
      </c>
      <c r="G12156" s="40" t="n">
        <v>71</v>
      </c>
      <c r="H12156" s="40" t="n">
        <v>2661</v>
      </c>
      <c r="I12156" s="40" t="n">
        <v>799664</v>
      </c>
      <c r="J12156" s="40" t="n">
        <v>2251119</v>
      </c>
      <c r="K12156" s="40" t="n">
        <v>5336720</v>
      </c>
      <c r="L12156" s="40" t="n">
        <v>5629600</v>
      </c>
      <c r="M12156" s="40" t="n">
        <v>3191483</v>
      </c>
      <c r="N12156" s="40" t="n">
        <v>45842</v>
      </c>
    </row>
    <row r="12157" customFormat="false" ht="13.5" hidden="false" customHeight="false" outlineLevel="0" collapsed="false">
      <c r="B12157" s="37" t="n">
        <v>33</v>
      </c>
      <c r="C12157" s="37" t="s">
        <v>644</v>
      </c>
      <c r="D12157" s="38" t="n">
        <v>1221</v>
      </c>
      <c r="E12157" s="37" t="s">
        <v>141</v>
      </c>
      <c r="F12157" s="37" t="n">
        <v>2004</v>
      </c>
      <c r="G12157" s="40" t="n">
        <v>5</v>
      </c>
      <c r="H12157" s="40" t="n">
        <v>57</v>
      </c>
      <c r="I12157" s="40" t="n">
        <v>6400</v>
      </c>
      <c r="J12157" s="40" t="n">
        <v>8143</v>
      </c>
      <c r="K12157" s="40" t="n">
        <v>21250</v>
      </c>
      <c r="L12157" s="40" t="n">
        <v>21250</v>
      </c>
      <c r="M12157" s="40" t="n">
        <v>12484</v>
      </c>
      <c r="N12157" s="40" t="s">
        <v>106</v>
      </c>
    </row>
    <row r="12158" customFormat="false" ht="13.5" hidden="false" customHeight="false" outlineLevel="0" collapsed="false">
      <c r="B12158" s="37" t="n">
        <v>33</v>
      </c>
      <c r="C12158" s="37" t="s">
        <v>644</v>
      </c>
      <c r="D12158" s="38" t="n">
        <v>1222</v>
      </c>
      <c r="E12158" s="37" t="s">
        <v>142</v>
      </c>
      <c r="F12158" s="37" t="n">
        <v>2004</v>
      </c>
      <c r="G12158" s="40" t="n">
        <v>15</v>
      </c>
      <c r="H12158" s="40" t="n">
        <v>260</v>
      </c>
      <c r="I12158" s="40" t="n">
        <v>52913</v>
      </c>
      <c r="J12158" s="40" t="n">
        <v>143973</v>
      </c>
      <c r="K12158" s="40" t="n">
        <v>257652</v>
      </c>
      <c r="L12158" s="40" t="n">
        <v>255255</v>
      </c>
      <c r="M12158" s="40" t="n">
        <v>105015</v>
      </c>
      <c r="N12158" s="40" t="n">
        <v>1695</v>
      </c>
    </row>
    <row r="12159" customFormat="false" ht="13.5" hidden="false" customHeight="false" outlineLevel="0" collapsed="false">
      <c r="B12159" s="37" t="n">
        <v>33</v>
      </c>
      <c r="C12159" s="37" t="s">
        <v>644</v>
      </c>
      <c r="D12159" s="38" t="n">
        <v>1223</v>
      </c>
      <c r="E12159" s="37" t="s">
        <v>143</v>
      </c>
      <c r="F12159" s="37" t="n">
        <v>2004</v>
      </c>
      <c r="G12159" s="40" t="n">
        <v>5</v>
      </c>
      <c r="H12159" s="40" t="n">
        <v>55</v>
      </c>
      <c r="I12159" s="40" t="n">
        <v>15242</v>
      </c>
      <c r="J12159" s="40" t="n">
        <v>45768</v>
      </c>
      <c r="K12159" s="40" t="n">
        <v>78764</v>
      </c>
      <c r="L12159" s="40" t="n">
        <v>78653</v>
      </c>
      <c r="M12159" s="40" t="n">
        <v>31182</v>
      </c>
      <c r="N12159" s="40" t="s">
        <v>106</v>
      </c>
    </row>
    <row r="12160" customFormat="false" ht="13.5" hidden="false" customHeight="false" outlineLevel="0" collapsed="false">
      <c r="B12160" s="37" t="n">
        <v>33</v>
      </c>
      <c r="C12160" s="37" t="s">
        <v>644</v>
      </c>
      <c r="D12160" s="38" t="n">
        <v>1229</v>
      </c>
      <c r="E12160" s="37" t="s">
        <v>144</v>
      </c>
      <c r="F12160" s="37" t="n">
        <v>2004</v>
      </c>
      <c r="G12160" s="40" t="n">
        <v>39</v>
      </c>
      <c r="H12160" s="40" t="n">
        <v>832</v>
      </c>
      <c r="I12160" s="40" t="n">
        <v>180545</v>
      </c>
      <c r="J12160" s="40" t="n">
        <v>623386</v>
      </c>
      <c r="K12160" s="40" t="n">
        <v>1007271</v>
      </c>
      <c r="L12160" s="40" t="n">
        <v>981824</v>
      </c>
      <c r="M12160" s="40" t="n">
        <v>332929</v>
      </c>
      <c r="N12160" s="40" t="n">
        <v>23064</v>
      </c>
    </row>
    <row r="12161" customFormat="false" ht="13.5" hidden="false" customHeight="false" outlineLevel="0" collapsed="false">
      <c r="B12161" s="37" t="n">
        <v>33</v>
      </c>
      <c r="C12161" s="37" t="s">
        <v>644</v>
      </c>
      <c r="D12161" s="38" t="n">
        <v>1231</v>
      </c>
      <c r="E12161" s="37" t="s">
        <v>145</v>
      </c>
      <c r="F12161" s="37" t="n">
        <v>2004</v>
      </c>
      <c r="G12161" s="40" t="n">
        <v>8</v>
      </c>
      <c r="H12161" s="40" t="n">
        <v>115</v>
      </c>
      <c r="I12161" s="40" t="n">
        <v>17988</v>
      </c>
      <c r="J12161" s="40" t="n">
        <v>11837</v>
      </c>
      <c r="K12161" s="40" t="n">
        <v>52466</v>
      </c>
      <c r="L12161" s="40" t="n">
        <v>52466</v>
      </c>
      <c r="M12161" s="40" t="n">
        <v>38693</v>
      </c>
      <c r="N12161" s="40" t="s">
        <v>106</v>
      </c>
    </row>
    <row r="12162" customFormat="false" ht="13.5" hidden="false" customHeight="false" outlineLevel="0" collapsed="false">
      <c r="B12162" s="37" t="n">
        <v>33</v>
      </c>
      <c r="C12162" s="37" t="s">
        <v>644</v>
      </c>
      <c r="D12162" s="38" t="n">
        <v>1232</v>
      </c>
      <c r="E12162" s="37" t="s">
        <v>146</v>
      </c>
      <c r="F12162" s="37" t="n">
        <v>2004</v>
      </c>
      <c r="G12162" s="40" t="n">
        <v>13</v>
      </c>
      <c r="H12162" s="40" t="n">
        <v>497</v>
      </c>
      <c r="I12162" s="40" t="n">
        <v>120846</v>
      </c>
      <c r="J12162" s="40" t="n">
        <v>324735</v>
      </c>
      <c r="K12162" s="40" t="n">
        <v>715132</v>
      </c>
      <c r="L12162" s="40" t="n">
        <v>709203</v>
      </c>
      <c r="M12162" s="40" t="n">
        <v>354565</v>
      </c>
      <c r="N12162" s="40" t="n">
        <v>8150</v>
      </c>
    </row>
    <row r="12163" customFormat="false" ht="13.5" hidden="false" customHeight="false" outlineLevel="0" collapsed="false">
      <c r="B12163" s="37" t="n">
        <v>33</v>
      </c>
      <c r="C12163" s="37" t="s">
        <v>644</v>
      </c>
      <c r="D12163" s="38" t="n">
        <v>1233</v>
      </c>
      <c r="E12163" s="37" t="s">
        <v>147</v>
      </c>
      <c r="F12163" s="37" t="n">
        <v>2004</v>
      </c>
      <c r="G12163" s="40" t="n">
        <v>5</v>
      </c>
      <c r="H12163" s="40" t="n">
        <v>82</v>
      </c>
      <c r="I12163" s="40" t="s">
        <v>98</v>
      </c>
      <c r="J12163" s="40" t="s">
        <v>98</v>
      </c>
      <c r="K12163" s="40" t="s">
        <v>98</v>
      </c>
      <c r="L12163" s="40" t="s">
        <v>98</v>
      </c>
      <c r="M12163" s="40" t="s">
        <v>98</v>
      </c>
      <c r="N12163" s="40" t="n">
        <v>3449</v>
      </c>
    </row>
    <row r="12164" customFormat="false" ht="13.5" hidden="false" customHeight="false" outlineLevel="0" collapsed="false">
      <c r="B12164" s="37" t="n">
        <v>33</v>
      </c>
      <c r="C12164" s="37" t="s">
        <v>644</v>
      </c>
      <c r="D12164" s="38" t="n">
        <v>1234</v>
      </c>
      <c r="E12164" s="37" t="s">
        <v>148</v>
      </c>
      <c r="F12164" s="37" t="n">
        <v>2004</v>
      </c>
      <c r="G12164" s="40" t="n">
        <v>2</v>
      </c>
      <c r="H12164" s="40" t="n">
        <v>35</v>
      </c>
      <c r="I12164" s="40" t="s">
        <v>98</v>
      </c>
      <c r="J12164" s="40" t="s">
        <v>98</v>
      </c>
      <c r="K12164" s="40" t="s">
        <v>98</v>
      </c>
      <c r="L12164" s="40" t="s">
        <v>98</v>
      </c>
      <c r="M12164" s="40" t="s">
        <v>98</v>
      </c>
      <c r="N12164" s="40" t="s">
        <v>106</v>
      </c>
    </row>
    <row r="12165" customFormat="false" ht="13.5" hidden="false" customHeight="false" outlineLevel="0" collapsed="false">
      <c r="B12165" s="37" t="n">
        <v>33</v>
      </c>
      <c r="C12165" s="37" t="s">
        <v>644</v>
      </c>
      <c r="D12165" s="38" t="n">
        <v>1235</v>
      </c>
      <c r="E12165" s="37" t="s">
        <v>149</v>
      </c>
      <c r="F12165" s="37" t="n">
        <v>2004</v>
      </c>
      <c r="G12165" s="40" t="n">
        <v>7</v>
      </c>
      <c r="H12165" s="40" t="n">
        <v>278</v>
      </c>
      <c r="I12165" s="40" t="n">
        <v>44978</v>
      </c>
      <c r="J12165" s="40" t="n">
        <v>61281</v>
      </c>
      <c r="K12165" s="40" t="n">
        <v>162368</v>
      </c>
      <c r="L12165" s="40" t="n">
        <v>160926</v>
      </c>
      <c r="M12165" s="40" t="n">
        <v>92195</v>
      </c>
      <c r="N12165" s="40" t="n">
        <v>2967</v>
      </c>
    </row>
    <row r="12166" customFormat="false" ht="13.5" hidden="false" customHeight="false" outlineLevel="0" collapsed="false">
      <c r="B12166" s="37" t="n">
        <v>33</v>
      </c>
      <c r="C12166" s="37" t="s">
        <v>644</v>
      </c>
      <c r="D12166" s="38" t="n">
        <v>1241</v>
      </c>
      <c r="E12166" s="37" t="s">
        <v>150</v>
      </c>
      <c r="F12166" s="37" t="n">
        <v>2004</v>
      </c>
      <c r="G12166" s="40" t="n">
        <v>3</v>
      </c>
      <c r="H12166" s="40" t="n">
        <v>40</v>
      </c>
      <c r="I12166" s="40" t="n">
        <v>6213</v>
      </c>
      <c r="J12166" s="40" t="n">
        <v>4265</v>
      </c>
      <c r="K12166" s="40" t="n">
        <v>13906</v>
      </c>
      <c r="L12166" s="40" t="n">
        <v>13906</v>
      </c>
      <c r="M12166" s="40" t="n">
        <v>8457</v>
      </c>
      <c r="N12166" s="40" t="s">
        <v>106</v>
      </c>
    </row>
    <row r="12167" customFormat="false" ht="13.5" hidden="false" customHeight="false" outlineLevel="0" collapsed="false">
      <c r="B12167" s="37" t="n">
        <v>33</v>
      </c>
      <c r="C12167" s="37" t="s">
        <v>644</v>
      </c>
      <c r="D12167" s="38" t="n">
        <v>1242</v>
      </c>
      <c r="E12167" s="37" t="s">
        <v>151</v>
      </c>
      <c r="F12167" s="37" t="n">
        <v>2004</v>
      </c>
      <c r="G12167" s="40" t="n">
        <v>3</v>
      </c>
      <c r="H12167" s="40" t="n">
        <v>43</v>
      </c>
      <c r="I12167" s="40" t="s">
        <v>98</v>
      </c>
      <c r="J12167" s="40" t="s">
        <v>98</v>
      </c>
      <c r="K12167" s="40" t="s">
        <v>98</v>
      </c>
      <c r="L12167" s="40" t="s">
        <v>98</v>
      </c>
      <c r="M12167" s="40" t="s">
        <v>98</v>
      </c>
      <c r="N12167" s="40" t="s">
        <v>106</v>
      </c>
    </row>
    <row r="12168" customFormat="false" ht="13.5" hidden="false" customHeight="false" outlineLevel="0" collapsed="false">
      <c r="B12168" s="37" t="n">
        <v>33</v>
      </c>
      <c r="C12168" s="37" t="s">
        <v>644</v>
      </c>
      <c r="D12168" s="38" t="n">
        <v>1251</v>
      </c>
      <c r="E12168" s="37" t="s">
        <v>152</v>
      </c>
      <c r="F12168" s="37" t="n">
        <v>2004</v>
      </c>
      <c r="G12168" s="40" t="n">
        <v>1</v>
      </c>
      <c r="H12168" s="40" t="n">
        <v>19</v>
      </c>
      <c r="I12168" s="40" t="s">
        <v>98</v>
      </c>
      <c r="J12168" s="40" t="s">
        <v>98</v>
      </c>
      <c r="K12168" s="40" t="s">
        <v>98</v>
      </c>
      <c r="L12168" s="40" t="s">
        <v>98</v>
      </c>
      <c r="M12168" s="40" t="s">
        <v>98</v>
      </c>
      <c r="N12168" s="40" t="s">
        <v>106</v>
      </c>
    </row>
    <row r="12169" customFormat="false" ht="13.5" hidden="false" customHeight="false" outlineLevel="0" collapsed="false">
      <c r="B12169" s="37" t="n">
        <v>33</v>
      </c>
      <c r="C12169" s="37" t="s">
        <v>644</v>
      </c>
      <c r="D12169" s="38" t="n">
        <v>1253</v>
      </c>
      <c r="E12169" s="37" t="s">
        <v>154</v>
      </c>
      <c r="F12169" s="37" t="n">
        <v>2004</v>
      </c>
      <c r="G12169" s="40" t="n">
        <v>4</v>
      </c>
      <c r="H12169" s="40" t="n">
        <v>40</v>
      </c>
      <c r="I12169" s="40" t="s">
        <v>98</v>
      </c>
      <c r="J12169" s="40" t="s">
        <v>98</v>
      </c>
      <c r="K12169" s="40" t="s">
        <v>98</v>
      </c>
      <c r="L12169" s="40" t="s">
        <v>98</v>
      </c>
      <c r="M12169" s="40" t="s">
        <v>98</v>
      </c>
      <c r="N12169" s="40" t="s">
        <v>106</v>
      </c>
    </row>
    <row r="12170" customFormat="false" ht="13.5" hidden="false" customHeight="false" outlineLevel="0" collapsed="false">
      <c r="B12170" s="37" t="n">
        <v>33</v>
      </c>
      <c r="C12170" s="37" t="s">
        <v>644</v>
      </c>
      <c r="D12170" s="38" t="n">
        <v>1254</v>
      </c>
      <c r="E12170" s="37" t="s">
        <v>155</v>
      </c>
      <c r="F12170" s="37" t="n">
        <v>2004</v>
      </c>
      <c r="G12170" s="40" t="n">
        <v>2</v>
      </c>
      <c r="H12170" s="40" t="n">
        <v>18</v>
      </c>
      <c r="I12170" s="40" t="s">
        <v>98</v>
      </c>
      <c r="J12170" s="40" t="s">
        <v>98</v>
      </c>
      <c r="K12170" s="40" t="s">
        <v>98</v>
      </c>
      <c r="L12170" s="40" t="s">
        <v>98</v>
      </c>
      <c r="M12170" s="40" t="s">
        <v>98</v>
      </c>
      <c r="N12170" s="40" t="s">
        <v>106</v>
      </c>
    </row>
    <row r="12171" customFormat="false" ht="13.5" hidden="false" customHeight="false" outlineLevel="0" collapsed="false">
      <c r="B12171" s="37" t="n">
        <v>33</v>
      </c>
      <c r="C12171" s="37" t="s">
        <v>644</v>
      </c>
      <c r="D12171" s="38" t="n">
        <v>1255</v>
      </c>
      <c r="E12171" s="37" t="s">
        <v>156</v>
      </c>
      <c r="F12171" s="37" t="n">
        <v>2004</v>
      </c>
      <c r="G12171" s="40" t="n">
        <v>6</v>
      </c>
      <c r="H12171" s="40" t="n">
        <v>30</v>
      </c>
      <c r="I12171" s="40" t="n">
        <v>2844</v>
      </c>
      <c r="J12171" s="40" t="n">
        <v>10008</v>
      </c>
      <c r="K12171" s="40" t="n">
        <v>16440</v>
      </c>
      <c r="L12171" s="40" t="n">
        <v>16440</v>
      </c>
      <c r="M12171" s="40" t="n">
        <v>6125</v>
      </c>
      <c r="N12171" s="40" t="s">
        <v>106</v>
      </c>
    </row>
    <row r="12172" customFormat="false" ht="13.5" hidden="false" customHeight="false" outlineLevel="0" collapsed="false">
      <c r="B12172" s="37" t="n">
        <v>33</v>
      </c>
      <c r="C12172" s="37" t="s">
        <v>644</v>
      </c>
      <c r="D12172" s="38" t="n">
        <v>1256</v>
      </c>
      <c r="E12172" s="37" t="s">
        <v>157</v>
      </c>
      <c r="F12172" s="37" t="n">
        <v>2004</v>
      </c>
      <c r="G12172" s="40" t="n">
        <v>13</v>
      </c>
      <c r="H12172" s="40" t="n">
        <v>264</v>
      </c>
      <c r="I12172" s="40" t="n">
        <v>56225</v>
      </c>
      <c r="J12172" s="40" t="n">
        <v>109997</v>
      </c>
      <c r="K12172" s="40" t="n">
        <v>217594</v>
      </c>
      <c r="L12172" s="40" t="n">
        <v>223313</v>
      </c>
      <c r="M12172" s="40" t="n">
        <v>106286</v>
      </c>
      <c r="N12172" s="40" t="n">
        <v>6861</v>
      </c>
    </row>
    <row r="12173" customFormat="false" ht="13.5" hidden="false" customHeight="false" outlineLevel="0" collapsed="false">
      <c r="B12173" s="37" t="n">
        <v>33</v>
      </c>
      <c r="C12173" s="37" t="s">
        <v>644</v>
      </c>
      <c r="D12173" s="38" t="n">
        <v>1259</v>
      </c>
      <c r="E12173" s="37" t="s">
        <v>159</v>
      </c>
      <c r="F12173" s="37" t="n">
        <v>2004</v>
      </c>
      <c r="G12173" s="40" t="n">
        <v>3</v>
      </c>
      <c r="H12173" s="40" t="n">
        <v>40</v>
      </c>
      <c r="I12173" s="40" t="n">
        <v>7530</v>
      </c>
      <c r="J12173" s="40" t="n">
        <v>22543</v>
      </c>
      <c r="K12173" s="40" t="n">
        <v>34794</v>
      </c>
      <c r="L12173" s="40" t="n">
        <v>34794</v>
      </c>
      <c r="M12173" s="40" t="n">
        <v>11667</v>
      </c>
      <c r="N12173" s="40" t="s">
        <v>106</v>
      </c>
    </row>
    <row r="12174" customFormat="false" ht="13.5" hidden="false" customHeight="false" outlineLevel="0" collapsed="false">
      <c r="B12174" s="37" t="n">
        <v>33</v>
      </c>
      <c r="C12174" s="37" t="s">
        <v>644</v>
      </c>
      <c r="D12174" s="38" t="n">
        <v>1291</v>
      </c>
      <c r="E12174" s="37" t="s">
        <v>160</v>
      </c>
      <c r="F12174" s="37" t="n">
        <v>2004</v>
      </c>
      <c r="G12174" s="40" t="n">
        <v>20</v>
      </c>
      <c r="H12174" s="40" t="n">
        <v>289</v>
      </c>
      <c r="I12174" s="40" t="n">
        <v>72881</v>
      </c>
      <c r="J12174" s="40" t="n">
        <v>288348</v>
      </c>
      <c r="K12174" s="40" t="n">
        <v>521597</v>
      </c>
      <c r="L12174" s="40" t="n">
        <v>521452</v>
      </c>
      <c r="M12174" s="40" t="n">
        <v>221588</v>
      </c>
      <c r="N12174" s="40" t="s">
        <v>106</v>
      </c>
    </row>
    <row r="12175" customFormat="false" ht="13.5" hidden="false" customHeight="false" outlineLevel="0" collapsed="false">
      <c r="B12175" s="37" t="n">
        <v>33</v>
      </c>
      <c r="C12175" s="37" t="s">
        <v>644</v>
      </c>
      <c r="D12175" s="38" t="n">
        <v>1293</v>
      </c>
      <c r="E12175" s="37" t="s">
        <v>162</v>
      </c>
      <c r="F12175" s="37" t="n">
        <v>2004</v>
      </c>
      <c r="G12175" s="40" t="n">
        <v>23</v>
      </c>
      <c r="H12175" s="40" t="n">
        <v>248</v>
      </c>
      <c r="I12175" s="40" t="n">
        <v>78837</v>
      </c>
      <c r="J12175" s="40" t="n">
        <v>118283</v>
      </c>
      <c r="K12175" s="40" t="n">
        <v>301459</v>
      </c>
      <c r="L12175" s="40" t="n">
        <v>301459</v>
      </c>
      <c r="M12175" s="40" t="n">
        <v>173265</v>
      </c>
      <c r="N12175" s="40" t="n">
        <v>4600</v>
      </c>
    </row>
    <row r="12176" customFormat="false" ht="13.5" hidden="false" customHeight="false" outlineLevel="0" collapsed="false">
      <c r="B12176" s="37" t="n">
        <v>33</v>
      </c>
      <c r="C12176" s="37" t="s">
        <v>644</v>
      </c>
      <c r="D12176" s="38" t="n">
        <v>1294</v>
      </c>
      <c r="E12176" s="37" t="s">
        <v>163</v>
      </c>
      <c r="F12176" s="37" t="n">
        <v>2004</v>
      </c>
      <c r="G12176" s="40" t="n">
        <v>12</v>
      </c>
      <c r="H12176" s="40" t="n">
        <v>192</v>
      </c>
      <c r="I12176" s="40" t="n">
        <v>37585</v>
      </c>
      <c r="J12176" s="40" t="n">
        <v>237629</v>
      </c>
      <c r="K12176" s="40" t="n">
        <v>500256</v>
      </c>
      <c r="L12176" s="40" t="n">
        <v>500256</v>
      </c>
      <c r="M12176" s="40" t="n">
        <v>247178</v>
      </c>
      <c r="N12176" s="40" t="n">
        <v>2904</v>
      </c>
    </row>
    <row r="12177" customFormat="false" ht="13.5" hidden="false" customHeight="false" outlineLevel="0" collapsed="false">
      <c r="B12177" s="37" t="n">
        <v>33</v>
      </c>
      <c r="C12177" s="37" t="s">
        <v>644</v>
      </c>
      <c r="D12177" s="38" t="n">
        <v>1295</v>
      </c>
      <c r="E12177" s="37" t="s">
        <v>164</v>
      </c>
      <c r="F12177" s="37" t="n">
        <v>2004</v>
      </c>
      <c r="G12177" s="40" t="n">
        <v>10</v>
      </c>
      <c r="H12177" s="40" t="n">
        <v>66</v>
      </c>
      <c r="I12177" s="40" t="n">
        <v>16746</v>
      </c>
      <c r="J12177" s="40" t="n">
        <v>11026</v>
      </c>
      <c r="K12177" s="40" t="n">
        <v>38279</v>
      </c>
      <c r="L12177" s="40" t="n">
        <v>38279</v>
      </c>
      <c r="M12177" s="40" t="n">
        <v>25955</v>
      </c>
      <c r="N12177" s="40" t="s">
        <v>106</v>
      </c>
    </row>
    <row r="12178" customFormat="false" ht="13.5" hidden="false" customHeight="false" outlineLevel="0" collapsed="false">
      <c r="B12178" s="37" t="n">
        <v>33</v>
      </c>
      <c r="C12178" s="37" t="s">
        <v>644</v>
      </c>
      <c r="D12178" s="38" t="n">
        <v>1299</v>
      </c>
      <c r="E12178" s="37" t="s">
        <v>166</v>
      </c>
      <c r="F12178" s="37" t="n">
        <v>2004</v>
      </c>
      <c r="G12178" s="40" t="n">
        <v>42</v>
      </c>
      <c r="H12178" s="40" t="n">
        <v>506</v>
      </c>
      <c r="I12178" s="40" t="n">
        <v>91182</v>
      </c>
      <c r="J12178" s="40" t="n">
        <v>145167</v>
      </c>
      <c r="K12178" s="40" t="n">
        <v>308750</v>
      </c>
      <c r="L12178" s="40" t="n">
        <v>308750</v>
      </c>
      <c r="M12178" s="40" t="n">
        <v>155750</v>
      </c>
      <c r="N12178" s="40" t="n">
        <v>651</v>
      </c>
    </row>
    <row r="12179" customFormat="false" ht="13.5" hidden="false" customHeight="false" outlineLevel="0" collapsed="false">
      <c r="B12179" s="37" t="n">
        <v>33</v>
      </c>
      <c r="C12179" s="37" t="s">
        <v>644</v>
      </c>
      <c r="D12179" s="38" t="n">
        <v>1311</v>
      </c>
      <c r="E12179" s="37" t="s">
        <v>167</v>
      </c>
      <c r="F12179" s="37" t="n">
        <v>2004</v>
      </c>
      <c r="G12179" s="40" t="n">
        <v>90</v>
      </c>
      <c r="H12179" s="40" t="n">
        <v>1130</v>
      </c>
      <c r="I12179" s="40" t="n">
        <v>352205</v>
      </c>
      <c r="J12179" s="40" t="n">
        <v>1075429</v>
      </c>
      <c r="K12179" s="40" t="n">
        <v>1884523</v>
      </c>
      <c r="L12179" s="40" t="n">
        <v>1889620</v>
      </c>
      <c r="M12179" s="40" t="n">
        <v>768219</v>
      </c>
      <c r="N12179" s="40" t="n">
        <v>54940</v>
      </c>
    </row>
    <row r="12180" customFormat="false" ht="13.5" hidden="false" customHeight="false" outlineLevel="0" collapsed="false">
      <c r="B12180" s="37" t="n">
        <v>33</v>
      </c>
      <c r="C12180" s="37" t="s">
        <v>644</v>
      </c>
      <c r="D12180" s="38" t="n">
        <v>1313</v>
      </c>
      <c r="E12180" s="37" t="s">
        <v>169</v>
      </c>
      <c r="F12180" s="37" t="n">
        <v>2004</v>
      </c>
      <c r="G12180" s="40" t="n">
        <v>2</v>
      </c>
      <c r="H12180" s="40" t="n">
        <v>98</v>
      </c>
      <c r="I12180" s="40" t="s">
        <v>98</v>
      </c>
      <c r="J12180" s="40" t="s">
        <v>98</v>
      </c>
      <c r="K12180" s="40" t="s">
        <v>98</v>
      </c>
      <c r="L12180" s="40" t="s">
        <v>98</v>
      </c>
      <c r="M12180" s="40" t="s">
        <v>98</v>
      </c>
      <c r="N12180" s="40" t="s">
        <v>98</v>
      </c>
    </row>
    <row r="12181" customFormat="false" ht="13.5" hidden="false" customHeight="false" outlineLevel="0" collapsed="false">
      <c r="B12181" s="37" t="n">
        <v>33</v>
      </c>
      <c r="C12181" s="37" t="s">
        <v>644</v>
      </c>
      <c r="D12181" s="38" t="n">
        <v>1314</v>
      </c>
      <c r="E12181" s="37" t="s">
        <v>170</v>
      </c>
      <c r="F12181" s="37" t="n">
        <v>2004</v>
      </c>
      <c r="G12181" s="40" t="n">
        <v>5</v>
      </c>
      <c r="H12181" s="40" t="n">
        <v>38</v>
      </c>
      <c r="I12181" s="40" t="n">
        <v>11443</v>
      </c>
      <c r="J12181" s="40" t="n">
        <v>37858</v>
      </c>
      <c r="K12181" s="40" t="n">
        <v>70778</v>
      </c>
      <c r="L12181" s="40" t="n">
        <v>70778</v>
      </c>
      <c r="M12181" s="40" t="n">
        <v>31358</v>
      </c>
      <c r="N12181" s="40" t="s">
        <v>106</v>
      </c>
    </row>
    <row r="12182" customFormat="false" ht="13.5" hidden="false" customHeight="false" outlineLevel="0" collapsed="false">
      <c r="B12182" s="37" t="n">
        <v>33</v>
      </c>
      <c r="C12182" s="37" t="s">
        <v>644</v>
      </c>
      <c r="D12182" s="38" t="n">
        <v>1319</v>
      </c>
      <c r="E12182" s="37" t="s">
        <v>171</v>
      </c>
      <c r="F12182" s="37" t="n">
        <v>2004</v>
      </c>
      <c r="G12182" s="40" t="n">
        <v>2</v>
      </c>
      <c r="H12182" s="40" t="n">
        <v>24</v>
      </c>
      <c r="I12182" s="40" t="s">
        <v>98</v>
      </c>
      <c r="J12182" s="40" t="s">
        <v>98</v>
      </c>
      <c r="K12182" s="40" t="s">
        <v>98</v>
      </c>
      <c r="L12182" s="40" t="s">
        <v>98</v>
      </c>
      <c r="M12182" s="40" t="s">
        <v>98</v>
      </c>
      <c r="N12182" s="40" t="s">
        <v>106</v>
      </c>
    </row>
    <row r="12183" customFormat="false" ht="13.5" hidden="false" customHeight="false" outlineLevel="0" collapsed="false">
      <c r="B12183" s="37" t="n">
        <v>33</v>
      </c>
      <c r="C12183" s="37" t="s">
        <v>644</v>
      </c>
      <c r="D12183" s="38" t="n">
        <v>1321</v>
      </c>
      <c r="E12183" s="37" t="s">
        <v>172</v>
      </c>
      <c r="F12183" s="37" t="n">
        <v>2004</v>
      </c>
      <c r="G12183" s="40" t="n">
        <v>4</v>
      </c>
      <c r="H12183" s="40" t="n">
        <v>26</v>
      </c>
      <c r="I12183" s="40" t="n">
        <v>7098</v>
      </c>
      <c r="J12183" s="40" t="n">
        <v>8227</v>
      </c>
      <c r="K12183" s="40" t="n">
        <v>16240</v>
      </c>
      <c r="L12183" s="40" t="n">
        <v>16240</v>
      </c>
      <c r="M12183" s="40" t="n">
        <v>7631</v>
      </c>
      <c r="N12183" s="40" t="s">
        <v>106</v>
      </c>
    </row>
    <row r="12184" customFormat="false" ht="13.5" hidden="false" customHeight="false" outlineLevel="0" collapsed="false">
      <c r="B12184" s="37" t="n">
        <v>33</v>
      </c>
      <c r="C12184" s="37" t="s">
        <v>644</v>
      </c>
      <c r="D12184" s="38" t="n">
        <v>1322</v>
      </c>
      <c r="E12184" s="37" t="s">
        <v>173</v>
      </c>
      <c r="F12184" s="37" t="n">
        <v>2004</v>
      </c>
      <c r="G12184" s="40" t="n">
        <v>3</v>
      </c>
      <c r="H12184" s="40" t="n">
        <v>83</v>
      </c>
      <c r="I12184" s="40" t="n">
        <v>34108</v>
      </c>
      <c r="J12184" s="40" t="n">
        <v>226662</v>
      </c>
      <c r="K12184" s="40" t="n">
        <v>306733</v>
      </c>
      <c r="L12184" s="40" t="n">
        <v>308529</v>
      </c>
      <c r="M12184" s="40" t="n">
        <v>76615</v>
      </c>
      <c r="N12184" s="40" t="n">
        <v>5029</v>
      </c>
    </row>
    <row r="12185" customFormat="false" ht="13.5" hidden="false" customHeight="false" outlineLevel="0" collapsed="false">
      <c r="B12185" s="37" t="n">
        <v>33</v>
      </c>
      <c r="C12185" s="37" t="s">
        <v>644</v>
      </c>
      <c r="D12185" s="38" t="n">
        <v>1323</v>
      </c>
      <c r="E12185" s="37" t="s">
        <v>174</v>
      </c>
      <c r="F12185" s="37" t="n">
        <v>2004</v>
      </c>
      <c r="G12185" s="40" t="n">
        <v>5</v>
      </c>
      <c r="H12185" s="40" t="n">
        <v>217</v>
      </c>
      <c r="I12185" s="40" t="n">
        <v>92006</v>
      </c>
      <c r="J12185" s="40" t="n">
        <v>890863</v>
      </c>
      <c r="K12185" s="40" t="n">
        <v>1308104</v>
      </c>
      <c r="L12185" s="40" t="n">
        <v>1294689</v>
      </c>
      <c r="M12185" s="40" t="n">
        <v>353096</v>
      </c>
      <c r="N12185" s="40" t="n">
        <v>8254</v>
      </c>
    </row>
    <row r="12186" customFormat="false" ht="13.5" hidden="false" customHeight="false" outlineLevel="0" collapsed="false">
      <c r="B12186" s="37" t="n">
        <v>33</v>
      </c>
      <c r="C12186" s="37" t="s">
        <v>644</v>
      </c>
      <c r="D12186" s="38" t="n">
        <v>1324</v>
      </c>
      <c r="E12186" s="37" t="s">
        <v>175</v>
      </c>
      <c r="F12186" s="37" t="n">
        <v>2004</v>
      </c>
      <c r="G12186" s="40" t="n">
        <v>12</v>
      </c>
      <c r="H12186" s="40" t="n">
        <v>349</v>
      </c>
      <c r="I12186" s="40" t="n">
        <v>149897</v>
      </c>
      <c r="J12186" s="40" t="n">
        <v>687134</v>
      </c>
      <c r="K12186" s="40" t="n">
        <v>1066342</v>
      </c>
      <c r="L12186" s="40" t="n">
        <v>1065677</v>
      </c>
      <c r="M12186" s="40" t="n">
        <v>314158</v>
      </c>
      <c r="N12186" s="40" t="n">
        <v>14544</v>
      </c>
    </row>
    <row r="12187" customFormat="false" ht="13.5" hidden="false" customHeight="false" outlineLevel="0" collapsed="false">
      <c r="B12187" s="37" t="n">
        <v>33</v>
      </c>
      <c r="C12187" s="37" t="s">
        <v>644</v>
      </c>
      <c r="D12187" s="38" t="n">
        <v>1326</v>
      </c>
      <c r="E12187" s="37" t="s">
        <v>177</v>
      </c>
      <c r="F12187" s="37" t="n">
        <v>2004</v>
      </c>
      <c r="G12187" s="40" t="n">
        <v>3</v>
      </c>
      <c r="H12187" s="40" t="n">
        <v>22</v>
      </c>
      <c r="I12187" s="40" t="s">
        <v>98</v>
      </c>
      <c r="J12187" s="40" t="s">
        <v>98</v>
      </c>
      <c r="K12187" s="40" t="s">
        <v>98</v>
      </c>
      <c r="L12187" s="40" t="s">
        <v>98</v>
      </c>
      <c r="M12187" s="40" t="s">
        <v>98</v>
      </c>
      <c r="N12187" s="40" t="s">
        <v>106</v>
      </c>
    </row>
    <row r="12188" customFormat="false" ht="13.5" hidden="false" customHeight="false" outlineLevel="0" collapsed="false">
      <c r="B12188" s="37" t="n">
        <v>33</v>
      </c>
      <c r="C12188" s="37" t="s">
        <v>644</v>
      </c>
      <c r="D12188" s="38" t="n">
        <v>1332</v>
      </c>
      <c r="E12188" s="37" t="s">
        <v>179</v>
      </c>
      <c r="F12188" s="37" t="n">
        <v>2004</v>
      </c>
      <c r="G12188" s="40" t="n">
        <v>2</v>
      </c>
      <c r="H12188" s="40" t="n">
        <v>9</v>
      </c>
      <c r="I12188" s="40" t="s">
        <v>98</v>
      </c>
      <c r="J12188" s="40" t="s">
        <v>98</v>
      </c>
      <c r="K12188" s="40" t="s">
        <v>98</v>
      </c>
      <c r="L12188" s="40" t="s">
        <v>98</v>
      </c>
      <c r="M12188" s="40" t="s">
        <v>98</v>
      </c>
      <c r="N12188" s="40" t="s">
        <v>106</v>
      </c>
    </row>
    <row r="12189" customFormat="false" ht="13.5" hidden="false" customHeight="false" outlineLevel="0" collapsed="false">
      <c r="B12189" s="37" t="n">
        <v>33</v>
      </c>
      <c r="C12189" s="37" t="s">
        <v>644</v>
      </c>
      <c r="D12189" s="38" t="n">
        <v>1333</v>
      </c>
      <c r="E12189" s="37" t="s">
        <v>180</v>
      </c>
      <c r="F12189" s="37" t="n">
        <v>2004</v>
      </c>
      <c r="G12189" s="40" t="n">
        <v>11</v>
      </c>
      <c r="H12189" s="40" t="n">
        <v>122</v>
      </c>
      <c r="I12189" s="40" t="n">
        <v>33154</v>
      </c>
      <c r="J12189" s="40" t="n">
        <v>41799</v>
      </c>
      <c r="K12189" s="40" t="n">
        <v>116389</v>
      </c>
      <c r="L12189" s="40" t="n">
        <v>116389</v>
      </c>
      <c r="M12189" s="40" t="n">
        <v>71038</v>
      </c>
      <c r="N12189" s="40" t="s">
        <v>106</v>
      </c>
    </row>
    <row r="12190" customFormat="false" ht="13.5" hidden="false" customHeight="false" outlineLevel="0" collapsed="false">
      <c r="B12190" s="37" t="n">
        <v>33</v>
      </c>
      <c r="C12190" s="37" t="s">
        <v>644</v>
      </c>
      <c r="D12190" s="38" t="n">
        <v>1335</v>
      </c>
      <c r="E12190" s="37" t="s">
        <v>182</v>
      </c>
      <c r="F12190" s="37" t="n">
        <v>2004</v>
      </c>
      <c r="G12190" s="40" t="n">
        <v>1</v>
      </c>
      <c r="H12190" s="40" t="n">
        <v>8</v>
      </c>
      <c r="I12190" s="40" t="s">
        <v>98</v>
      </c>
      <c r="J12190" s="40" t="s">
        <v>98</v>
      </c>
      <c r="K12190" s="40" t="s">
        <v>98</v>
      </c>
      <c r="L12190" s="40" t="s">
        <v>98</v>
      </c>
      <c r="M12190" s="40" t="s">
        <v>98</v>
      </c>
      <c r="N12190" s="40" t="s">
        <v>106</v>
      </c>
    </row>
    <row r="12191" customFormat="false" ht="13.5" hidden="false" customHeight="false" outlineLevel="0" collapsed="false">
      <c r="B12191" s="37" t="n">
        <v>33</v>
      </c>
      <c r="C12191" s="37" t="s">
        <v>644</v>
      </c>
      <c r="D12191" s="38" t="n">
        <v>1393</v>
      </c>
      <c r="E12191" s="37" t="s">
        <v>185</v>
      </c>
      <c r="F12191" s="37" t="n">
        <v>2004</v>
      </c>
      <c r="G12191" s="40" t="n">
        <v>1</v>
      </c>
      <c r="H12191" s="40" t="n">
        <v>127</v>
      </c>
      <c r="I12191" s="40" t="s">
        <v>98</v>
      </c>
      <c r="J12191" s="40" t="s">
        <v>98</v>
      </c>
      <c r="K12191" s="40" t="s">
        <v>98</v>
      </c>
      <c r="L12191" s="40" t="s">
        <v>98</v>
      </c>
      <c r="M12191" s="40" t="s">
        <v>98</v>
      </c>
      <c r="N12191" s="40" t="s">
        <v>98</v>
      </c>
    </row>
    <row r="12192" customFormat="false" ht="13.5" hidden="false" customHeight="false" outlineLevel="0" collapsed="false">
      <c r="B12192" s="37" t="n">
        <v>33</v>
      </c>
      <c r="C12192" s="37" t="s">
        <v>644</v>
      </c>
      <c r="D12192" s="38" t="n">
        <v>1399</v>
      </c>
      <c r="E12192" s="37" t="s">
        <v>186</v>
      </c>
      <c r="F12192" s="37" t="n">
        <v>2004</v>
      </c>
      <c r="G12192" s="40" t="n">
        <v>7</v>
      </c>
      <c r="H12192" s="40" t="n">
        <v>64</v>
      </c>
      <c r="I12192" s="40" t="n">
        <v>11012</v>
      </c>
      <c r="J12192" s="40" t="n">
        <v>9779</v>
      </c>
      <c r="K12192" s="40" t="n">
        <v>27930</v>
      </c>
      <c r="L12192" s="40" t="n">
        <v>27930</v>
      </c>
      <c r="M12192" s="40" t="n">
        <v>17286</v>
      </c>
      <c r="N12192" s="40" t="s">
        <v>106</v>
      </c>
    </row>
    <row r="12193" customFormat="false" ht="13.5" hidden="false" customHeight="false" outlineLevel="0" collapsed="false">
      <c r="B12193" s="37" t="n">
        <v>33</v>
      </c>
      <c r="C12193" s="37" t="s">
        <v>644</v>
      </c>
      <c r="D12193" s="38" t="n">
        <v>1411</v>
      </c>
      <c r="E12193" s="37" t="s">
        <v>187</v>
      </c>
      <c r="F12193" s="37" t="n">
        <v>2004</v>
      </c>
      <c r="G12193" s="40" t="n">
        <v>46</v>
      </c>
      <c r="H12193" s="40" t="n">
        <v>871</v>
      </c>
      <c r="I12193" s="40" t="n">
        <v>280457</v>
      </c>
      <c r="J12193" s="40" t="n">
        <v>1142802</v>
      </c>
      <c r="K12193" s="40" t="n">
        <v>1782337</v>
      </c>
      <c r="L12193" s="40" t="n">
        <v>1773433</v>
      </c>
      <c r="M12193" s="40" t="n">
        <v>591162</v>
      </c>
      <c r="N12193" s="40" t="n">
        <v>5122</v>
      </c>
    </row>
    <row r="12194" customFormat="false" ht="13.5" hidden="false" customHeight="false" outlineLevel="0" collapsed="false">
      <c r="B12194" s="37" t="n">
        <v>33</v>
      </c>
      <c r="C12194" s="37" t="s">
        <v>644</v>
      </c>
      <c r="D12194" s="38" t="n">
        <v>1412</v>
      </c>
      <c r="E12194" s="37" t="s">
        <v>188</v>
      </c>
      <c r="F12194" s="37" t="n">
        <v>2004</v>
      </c>
      <c r="G12194" s="40" t="n">
        <v>5</v>
      </c>
      <c r="H12194" s="40" t="n">
        <v>181</v>
      </c>
      <c r="I12194" s="40" t="n">
        <v>65580</v>
      </c>
      <c r="J12194" s="40" t="n">
        <v>197944</v>
      </c>
      <c r="K12194" s="40" t="n">
        <v>334639</v>
      </c>
      <c r="L12194" s="40" t="n">
        <v>333663</v>
      </c>
      <c r="M12194" s="40" t="n">
        <v>120379</v>
      </c>
      <c r="N12194" s="40" t="n">
        <v>14959</v>
      </c>
    </row>
    <row r="12195" customFormat="false" ht="13.5" hidden="false" customHeight="false" outlineLevel="0" collapsed="false">
      <c r="B12195" s="37" t="n">
        <v>33</v>
      </c>
      <c r="C12195" s="37" t="s">
        <v>644</v>
      </c>
      <c r="D12195" s="38" t="n">
        <v>1413</v>
      </c>
      <c r="E12195" s="37" t="s">
        <v>189</v>
      </c>
      <c r="F12195" s="37" t="n">
        <v>2004</v>
      </c>
      <c r="G12195" s="40" t="n">
        <v>3</v>
      </c>
      <c r="H12195" s="40" t="n">
        <v>68</v>
      </c>
      <c r="I12195" s="40" t="s">
        <v>98</v>
      </c>
      <c r="J12195" s="40" t="s">
        <v>98</v>
      </c>
      <c r="K12195" s="40" t="s">
        <v>98</v>
      </c>
      <c r="L12195" s="40" t="s">
        <v>98</v>
      </c>
      <c r="M12195" s="40" t="s">
        <v>98</v>
      </c>
      <c r="N12195" s="40" t="s">
        <v>106</v>
      </c>
    </row>
    <row r="12196" customFormat="false" ht="13.5" hidden="false" customHeight="false" outlineLevel="0" collapsed="false">
      <c r="B12196" s="37" t="n">
        <v>33</v>
      </c>
      <c r="C12196" s="37" t="s">
        <v>644</v>
      </c>
      <c r="D12196" s="38" t="n">
        <v>1421</v>
      </c>
      <c r="E12196" s="37" t="s">
        <v>190</v>
      </c>
      <c r="F12196" s="37" t="n">
        <v>2004</v>
      </c>
      <c r="G12196" s="40" t="n">
        <v>3</v>
      </c>
      <c r="H12196" s="40" t="n">
        <v>15</v>
      </c>
      <c r="I12196" s="40" t="n">
        <v>3259</v>
      </c>
      <c r="J12196" s="40" t="n">
        <v>3187</v>
      </c>
      <c r="K12196" s="40" t="n">
        <v>7368</v>
      </c>
      <c r="L12196" s="40" t="n">
        <v>7368</v>
      </c>
      <c r="M12196" s="40" t="n">
        <v>3982</v>
      </c>
      <c r="N12196" s="40" t="s">
        <v>106</v>
      </c>
    </row>
    <row r="12197" customFormat="false" ht="13.5" hidden="false" customHeight="false" outlineLevel="0" collapsed="false">
      <c r="B12197" s="37" t="n">
        <v>33</v>
      </c>
      <c r="C12197" s="37" t="s">
        <v>644</v>
      </c>
      <c r="D12197" s="38" t="n">
        <v>1431</v>
      </c>
      <c r="E12197" s="37" t="s">
        <v>191</v>
      </c>
      <c r="F12197" s="37" t="n">
        <v>2004</v>
      </c>
      <c r="G12197" s="40" t="n">
        <v>73</v>
      </c>
      <c r="H12197" s="40" t="n">
        <v>494</v>
      </c>
      <c r="I12197" s="40" t="n">
        <v>143918</v>
      </c>
      <c r="J12197" s="40" t="n">
        <v>192754</v>
      </c>
      <c r="K12197" s="40" t="n">
        <v>453133</v>
      </c>
      <c r="L12197" s="40" t="n">
        <v>453133</v>
      </c>
      <c r="M12197" s="40" t="n">
        <v>247983</v>
      </c>
      <c r="N12197" s="40" t="s">
        <v>106</v>
      </c>
    </row>
    <row r="12198" customFormat="false" ht="13.5" hidden="false" customHeight="false" outlineLevel="0" collapsed="false">
      <c r="B12198" s="37" t="n">
        <v>33</v>
      </c>
      <c r="C12198" s="37" t="s">
        <v>644</v>
      </c>
      <c r="D12198" s="38" t="n">
        <v>1491</v>
      </c>
      <c r="E12198" s="37" t="s">
        <v>192</v>
      </c>
      <c r="F12198" s="37" t="n">
        <v>2004</v>
      </c>
      <c r="G12198" s="40" t="n">
        <v>6</v>
      </c>
      <c r="H12198" s="40" t="n">
        <v>51</v>
      </c>
      <c r="I12198" s="40" t="n">
        <v>15111</v>
      </c>
      <c r="J12198" s="40" t="n">
        <v>34366</v>
      </c>
      <c r="K12198" s="40" t="n">
        <v>57241</v>
      </c>
      <c r="L12198" s="40" t="n">
        <v>57241</v>
      </c>
      <c r="M12198" s="40" t="n">
        <v>21786</v>
      </c>
      <c r="N12198" s="40" t="s">
        <v>106</v>
      </c>
    </row>
    <row r="12199" customFormat="false" ht="13.5" hidden="false" customHeight="false" outlineLevel="0" collapsed="false">
      <c r="B12199" s="37" t="n">
        <v>33</v>
      </c>
      <c r="C12199" s="37" t="s">
        <v>644</v>
      </c>
      <c r="D12199" s="38" t="n">
        <v>1492</v>
      </c>
      <c r="E12199" s="37" t="s">
        <v>193</v>
      </c>
      <c r="F12199" s="37" t="n">
        <v>2004</v>
      </c>
      <c r="G12199" s="40" t="n">
        <v>1</v>
      </c>
      <c r="H12199" s="40" t="n">
        <v>20</v>
      </c>
      <c r="I12199" s="40" t="s">
        <v>98</v>
      </c>
      <c r="J12199" s="40" t="s">
        <v>98</v>
      </c>
      <c r="K12199" s="40" t="s">
        <v>98</v>
      </c>
      <c r="L12199" s="40" t="s">
        <v>98</v>
      </c>
      <c r="M12199" s="40" t="s">
        <v>98</v>
      </c>
      <c r="N12199" s="40" t="s">
        <v>106</v>
      </c>
    </row>
    <row r="12200" customFormat="false" ht="13.5" hidden="false" customHeight="false" outlineLevel="0" collapsed="false">
      <c r="B12200" s="37" t="n">
        <v>33</v>
      </c>
      <c r="C12200" s="37" t="s">
        <v>644</v>
      </c>
      <c r="D12200" s="38" t="n">
        <v>1493</v>
      </c>
      <c r="E12200" s="37" t="s">
        <v>194</v>
      </c>
      <c r="F12200" s="37" t="n">
        <v>2004</v>
      </c>
      <c r="G12200" s="40" t="n">
        <v>5</v>
      </c>
      <c r="H12200" s="40" t="n">
        <v>66</v>
      </c>
      <c r="I12200" s="40" t="n">
        <v>18340</v>
      </c>
      <c r="J12200" s="40" t="n">
        <v>12988</v>
      </c>
      <c r="K12200" s="40" t="n">
        <v>32486</v>
      </c>
      <c r="L12200" s="40" t="n">
        <v>32486</v>
      </c>
      <c r="M12200" s="40" t="n">
        <v>18570</v>
      </c>
      <c r="N12200" s="40" t="s">
        <v>106</v>
      </c>
    </row>
    <row r="12201" customFormat="false" ht="13.5" hidden="false" customHeight="false" outlineLevel="0" collapsed="false">
      <c r="B12201" s="37" t="n">
        <v>33</v>
      </c>
      <c r="C12201" s="37" t="s">
        <v>644</v>
      </c>
      <c r="D12201" s="38" t="n">
        <v>1494</v>
      </c>
      <c r="E12201" s="37" t="s">
        <v>195</v>
      </c>
      <c r="F12201" s="37" t="n">
        <v>2004</v>
      </c>
      <c r="G12201" s="40" t="n">
        <v>5</v>
      </c>
      <c r="H12201" s="40" t="n">
        <v>49</v>
      </c>
      <c r="I12201" s="40" t="s">
        <v>98</v>
      </c>
      <c r="J12201" s="40" t="s">
        <v>98</v>
      </c>
      <c r="K12201" s="40" t="s">
        <v>98</v>
      </c>
      <c r="L12201" s="40" t="s">
        <v>98</v>
      </c>
      <c r="M12201" s="40" t="s">
        <v>98</v>
      </c>
      <c r="N12201" s="40" t="s">
        <v>106</v>
      </c>
    </row>
    <row r="12202" customFormat="false" ht="13.5" hidden="false" customHeight="false" outlineLevel="0" collapsed="false">
      <c r="B12202" s="37" t="n">
        <v>33</v>
      </c>
      <c r="C12202" s="37" t="s">
        <v>644</v>
      </c>
      <c r="D12202" s="38" t="n">
        <v>1499</v>
      </c>
      <c r="E12202" s="37" t="s">
        <v>196</v>
      </c>
      <c r="F12202" s="37" t="n">
        <v>2004</v>
      </c>
      <c r="G12202" s="40" t="n">
        <v>1</v>
      </c>
      <c r="H12202" s="40" t="n">
        <v>14</v>
      </c>
      <c r="I12202" s="40" t="s">
        <v>98</v>
      </c>
      <c r="J12202" s="40" t="s">
        <v>98</v>
      </c>
      <c r="K12202" s="40" t="s">
        <v>98</v>
      </c>
      <c r="L12202" s="40" t="s">
        <v>98</v>
      </c>
      <c r="M12202" s="40" t="s">
        <v>98</v>
      </c>
      <c r="N12202" s="40" t="s">
        <v>106</v>
      </c>
    </row>
    <row r="12203" customFormat="false" ht="13.5" hidden="false" customHeight="false" outlineLevel="0" collapsed="false">
      <c r="B12203" s="37" t="n">
        <v>33</v>
      </c>
      <c r="C12203" s="37" t="s">
        <v>644</v>
      </c>
      <c r="D12203" s="38" t="n">
        <v>1521</v>
      </c>
      <c r="E12203" s="37" t="s">
        <v>198</v>
      </c>
      <c r="F12203" s="37" t="n">
        <v>2004</v>
      </c>
      <c r="G12203" s="40" t="n">
        <v>1</v>
      </c>
      <c r="H12203" s="40" t="n">
        <v>25</v>
      </c>
      <c r="I12203" s="40" t="s">
        <v>98</v>
      </c>
      <c r="J12203" s="40" t="s">
        <v>98</v>
      </c>
      <c r="K12203" s="40" t="s">
        <v>98</v>
      </c>
      <c r="L12203" s="40" t="s">
        <v>98</v>
      </c>
      <c r="M12203" s="40" t="s">
        <v>98</v>
      </c>
      <c r="N12203" s="40" t="s">
        <v>106</v>
      </c>
    </row>
    <row r="12204" customFormat="false" ht="13.5" hidden="false" customHeight="false" outlineLevel="0" collapsed="false">
      <c r="B12204" s="37" t="n">
        <v>33</v>
      </c>
      <c r="C12204" s="37" t="s">
        <v>644</v>
      </c>
      <c r="D12204" s="38" t="n">
        <v>1522</v>
      </c>
      <c r="E12204" s="37" t="s">
        <v>199</v>
      </c>
      <c r="F12204" s="37" t="n">
        <v>2004</v>
      </c>
      <c r="G12204" s="40" t="n">
        <v>4</v>
      </c>
      <c r="H12204" s="40" t="n">
        <v>512</v>
      </c>
      <c r="I12204" s="40" t="n">
        <v>263418</v>
      </c>
      <c r="J12204" s="40" t="n">
        <v>1279723</v>
      </c>
      <c r="K12204" s="40" t="n">
        <v>2392997</v>
      </c>
      <c r="L12204" s="40" t="n">
        <v>2346171</v>
      </c>
      <c r="M12204" s="40" t="n">
        <v>883720</v>
      </c>
      <c r="N12204" s="40" t="n">
        <v>33439</v>
      </c>
    </row>
    <row r="12205" customFormat="false" ht="13.5" hidden="false" customHeight="false" outlineLevel="0" collapsed="false">
      <c r="B12205" s="37" t="n">
        <v>33</v>
      </c>
      <c r="C12205" s="37" t="s">
        <v>644</v>
      </c>
      <c r="D12205" s="38" t="n">
        <v>1524</v>
      </c>
      <c r="E12205" s="37" t="s">
        <v>200</v>
      </c>
      <c r="F12205" s="37" t="n">
        <v>2004</v>
      </c>
      <c r="G12205" s="40" t="n">
        <v>3</v>
      </c>
      <c r="H12205" s="40" t="n">
        <v>51</v>
      </c>
      <c r="I12205" s="40" t="s">
        <v>98</v>
      </c>
      <c r="J12205" s="40" t="s">
        <v>98</v>
      </c>
      <c r="K12205" s="40" t="s">
        <v>98</v>
      </c>
      <c r="L12205" s="40" t="s">
        <v>98</v>
      </c>
      <c r="M12205" s="40" t="s">
        <v>98</v>
      </c>
      <c r="N12205" s="40" t="s">
        <v>106</v>
      </c>
    </row>
    <row r="12206" customFormat="false" ht="13.5" hidden="false" customHeight="false" outlineLevel="0" collapsed="false">
      <c r="B12206" s="37" t="n">
        <v>33</v>
      </c>
      <c r="C12206" s="37" t="s">
        <v>644</v>
      </c>
      <c r="D12206" s="38" t="n">
        <v>1531</v>
      </c>
      <c r="E12206" s="37" t="s">
        <v>201</v>
      </c>
      <c r="F12206" s="37" t="n">
        <v>2004</v>
      </c>
      <c r="G12206" s="40" t="n">
        <v>2</v>
      </c>
      <c r="H12206" s="40" t="n">
        <v>164</v>
      </c>
      <c r="I12206" s="40" t="s">
        <v>98</v>
      </c>
      <c r="J12206" s="40" t="s">
        <v>98</v>
      </c>
      <c r="K12206" s="40" t="s">
        <v>98</v>
      </c>
      <c r="L12206" s="40" t="s">
        <v>98</v>
      </c>
      <c r="M12206" s="40" t="s">
        <v>98</v>
      </c>
      <c r="N12206" s="40" t="s">
        <v>98</v>
      </c>
    </row>
    <row r="12207" customFormat="false" ht="13.5" hidden="false" customHeight="false" outlineLevel="0" collapsed="false">
      <c r="B12207" s="37" t="n">
        <v>33</v>
      </c>
      <c r="C12207" s="37" t="s">
        <v>644</v>
      </c>
      <c r="D12207" s="38" t="n">
        <v>1541</v>
      </c>
      <c r="E12207" s="37" t="s">
        <v>204</v>
      </c>
      <c r="F12207" s="37" t="n">
        <v>2004</v>
      </c>
      <c r="G12207" s="40" t="n">
        <v>3</v>
      </c>
      <c r="H12207" s="40" t="n">
        <v>53</v>
      </c>
      <c r="I12207" s="40" t="n">
        <v>18304</v>
      </c>
      <c r="J12207" s="40" t="n">
        <v>146741</v>
      </c>
      <c r="K12207" s="40" t="n">
        <v>176158</v>
      </c>
      <c r="L12207" s="40" t="n">
        <v>176563</v>
      </c>
      <c r="M12207" s="40" t="n">
        <v>24657</v>
      </c>
      <c r="N12207" s="40" t="n">
        <v>2118</v>
      </c>
    </row>
    <row r="12208" customFormat="false" ht="13.5" hidden="false" customHeight="false" outlineLevel="0" collapsed="false">
      <c r="B12208" s="37" t="n">
        <v>33</v>
      </c>
      <c r="C12208" s="37" t="s">
        <v>644</v>
      </c>
      <c r="D12208" s="38" t="n">
        <v>1542</v>
      </c>
      <c r="E12208" s="37" t="s">
        <v>205</v>
      </c>
      <c r="F12208" s="37" t="n">
        <v>2004</v>
      </c>
      <c r="G12208" s="40" t="n">
        <v>1</v>
      </c>
      <c r="H12208" s="40" t="n">
        <v>56</v>
      </c>
      <c r="I12208" s="40" t="s">
        <v>98</v>
      </c>
      <c r="J12208" s="40" t="s">
        <v>98</v>
      </c>
      <c r="K12208" s="40" t="s">
        <v>98</v>
      </c>
      <c r="L12208" s="40" t="s">
        <v>98</v>
      </c>
      <c r="M12208" s="40" t="s">
        <v>98</v>
      </c>
      <c r="N12208" s="40" t="s">
        <v>98</v>
      </c>
    </row>
    <row r="12209" customFormat="false" ht="13.5" hidden="false" customHeight="false" outlineLevel="0" collapsed="false">
      <c r="B12209" s="37" t="n">
        <v>33</v>
      </c>
      <c r="C12209" s="37" t="s">
        <v>644</v>
      </c>
      <c r="D12209" s="38" t="n">
        <v>1551</v>
      </c>
      <c r="E12209" s="37" t="s">
        <v>208</v>
      </c>
      <c r="F12209" s="37" t="n">
        <v>2004</v>
      </c>
      <c r="G12209" s="40" t="n">
        <v>6</v>
      </c>
      <c r="H12209" s="40" t="n">
        <v>220</v>
      </c>
      <c r="I12209" s="40" t="n">
        <v>79470</v>
      </c>
      <c r="J12209" s="40" t="n">
        <v>327368</v>
      </c>
      <c r="K12209" s="40" t="n">
        <v>498148</v>
      </c>
      <c r="L12209" s="40" t="n">
        <v>493880</v>
      </c>
      <c r="M12209" s="40" t="n">
        <v>151766</v>
      </c>
      <c r="N12209" s="40" t="n">
        <v>21573</v>
      </c>
    </row>
    <row r="12210" customFormat="false" ht="13.5" hidden="false" customHeight="false" outlineLevel="0" collapsed="false">
      <c r="B12210" s="37" t="n">
        <v>33</v>
      </c>
      <c r="C12210" s="37" t="s">
        <v>644</v>
      </c>
      <c r="D12210" s="38" t="n">
        <v>1552</v>
      </c>
      <c r="E12210" s="37" t="s">
        <v>209</v>
      </c>
      <c r="F12210" s="37" t="n">
        <v>2004</v>
      </c>
      <c r="G12210" s="40" t="n">
        <v>1</v>
      </c>
      <c r="H12210" s="40" t="n">
        <v>4</v>
      </c>
      <c r="I12210" s="40" t="s">
        <v>98</v>
      </c>
      <c r="J12210" s="40" t="s">
        <v>98</v>
      </c>
      <c r="K12210" s="40" t="s">
        <v>98</v>
      </c>
      <c r="L12210" s="40" t="s">
        <v>98</v>
      </c>
      <c r="M12210" s="40" t="s">
        <v>98</v>
      </c>
      <c r="N12210" s="40" t="s">
        <v>106</v>
      </c>
    </row>
    <row r="12211" customFormat="false" ht="13.5" hidden="false" customHeight="false" outlineLevel="0" collapsed="false">
      <c r="B12211" s="37" t="n">
        <v>33</v>
      </c>
      <c r="C12211" s="37" t="s">
        <v>644</v>
      </c>
      <c r="D12211" s="38" t="n">
        <v>1553</v>
      </c>
      <c r="E12211" s="37" t="s">
        <v>210</v>
      </c>
      <c r="F12211" s="37" t="n">
        <v>2004</v>
      </c>
      <c r="G12211" s="40" t="n">
        <v>30</v>
      </c>
      <c r="H12211" s="40" t="n">
        <v>858</v>
      </c>
      <c r="I12211" s="40" t="n">
        <v>327036</v>
      </c>
      <c r="J12211" s="40" t="n">
        <v>1293227</v>
      </c>
      <c r="K12211" s="40" t="n">
        <v>2013641</v>
      </c>
      <c r="L12211" s="40" t="n">
        <v>2016105</v>
      </c>
      <c r="M12211" s="40" t="n">
        <v>622902</v>
      </c>
      <c r="N12211" s="40" t="n">
        <v>89605</v>
      </c>
    </row>
    <row r="12212" customFormat="false" ht="13.5" hidden="false" customHeight="false" outlineLevel="0" collapsed="false">
      <c r="B12212" s="37" t="n">
        <v>33</v>
      </c>
      <c r="C12212" s="37" t="s">
        <v>644</v>
      </c>
      <c r="D12212" s="38" t="n">
        <v>1554</v>
      </c>
      <c r="E12212" s="37" t="s">
        <v>211</v>
      </c>
      <c r="F12212" s="37" t="n">
        <v>2004</v>
      </c>
      <c r="G12212" s="40" t="n">
        <v>20</v>
      </c>
      <c r="H12212" s="40" t="n">
        <v>321</v>
      </c>
      <c r="I12212" s="40" t="n">
        <v>92061</v>
      </c>
      <c r="J12212" s="40" t="n">
        <v>161846</v>
      </c>
      <c r="K12212" s="40" t="n">
        <v>349506</v>
      </c>
      <c r="L12212" s="40" t="n">
        <v>348447</v>
      </c>
      <c r="M12212" s="40" t="n">
        <v>172831</v>
      </c>
      <c r="N12212" s="40" t="n">
        <v>796</v>
      </c>
    </row>
    <row r="12213" customFormat="false" ht="13.5" hidden="false" customHeight="false" outlineLevel="0" collapsed="false">
      <c r="B12213" s="37" t="n">
        <v>33</v>
      </c>
      <c r="C12213" s="37" t="s">
        <v>644</v>
      </c>
      <c r="D12213" s="38" t="n">
        <v>1599</v>
      </c>
      <c r="E12213" s="37" t="s">
        <v>215</v>
      </c>
      <c r="F12213" s="37" t="n">
        <v>2004</v>
      </c>
      <c r="G12213" s="40" t="n">
        <v>17</v>
      </c>
      <c r="H12213" s="40" t="n">
        <v>693</v>
      </c>
      <c r="I12213" s="40" t="n">
        <v>243889</v>
      </c>
      <c r="J12213" s="40" t="n">
        <v>916803</v>
      </c>
      <c r="K12213" s="40" t="n">
        <v>1537603</v>
      </c>
      <c r="L12213" s="40" t="n">
        <v>1566077</v>
      </c>
      <c r="M12213" s="40" t="n">
        <v>587641</v>
      </c>
      <c r="N12213" s="40" t="n">
        <v>49719</v>
      </c>
    </row>
    <row r="12214" customFormat="false" ht="13.5" hidden="false" customHeight="false" outlineLevel="0" collapsed="false">
      <c r="B12214" s="37" t="n">
        <v>33</v>
      </c>
      <c r="C12214" s="37" t="s">
        <v>644</v>
      </c>
      <c r="D12214" s="38" t="n">
        <v>1611</v>
      </c>
      <c r="E12214" s="37" t="s">
        <v>216</v>
      </c>
      <c r="F12214" s="37" t="n">
        <v>2004</v>
      </c>
      <c r="G12214" s="40" t="n">
        <v>167</v>
      </c>
      <c r="H12214" s="40" t="n">
        <v>4261</v>
      </c>
      <c r="I12214" s="40" t="n">
        <v>1753017</v>
      </c>
      <c r="J12214" s="40" t="n">
        <v>6387102</v>
      </c>
      <c r="K12214" s="40" t="n">
        <v>12014079</v>
      </c>
      <c r="L12214" s="40" t="n">
        <v>11903005</v>
      </c>
      <c r="M12214" s="40" t="n">
        <v>4985220</v>
      </c>
      <c r="N12214" s="40" t="n">
        <v>234526</v>
      </c>
    </row>
    <row r="12215" customFormat="false" ht="13.5" hidden="false" customHeight="false" outlineLevel="0" collapsed="false">
      <c r="B12215" s="37" t="n">
        <v>33</v>
      </c>
      <c r="C12215" s="37" t="s">
        <v>644</v>
      </c>
      <c r="D12215" s="38" t="n">
        <v>1621</v>
      </c>
      <c r="E12215" s="37" t="s">
        <v>217</v>
      </c>
      <c r="F12215" s="37" t="n">
        <v>2004</v>
      </c>
      <c r="G12215" s="40" t="n">
        <v>10</v>
      </c>
      <c r="H12215" s="40" t="n">
        <v>136</v>
      </c>
      <c r="I12215" s="40" t="n">
        <v>46671</v>
      </c>
      <c r="J12215" s="40" t="n">
        <v>32108</v>
      </c>
      <c r="K12215" s="40" t="n">
        <v>114042</v>
      </c>
      <c r="L12215" s="40" t="n">
        <v>113087</v>
      </c>
      <c r="M12215" s="40" t="n">
        <v>76375</v>
      </c>
      <c r="N12215" s="40" t="s">
        <v>106</v>
      </c>
    </row>
    <row r="12216" customFormat="false" ht="13.5" hidden="false" customHeight="false" outlineLevel="0" collapsed="false">
      <c r="B12216" s="37" t="n">
        <v>33</v>
      </c>
      <c r="C12216" s="37" t="s">
        <v>644</v>
      </c>
      <c r="D12216" s="38" t="n">
        <v>1631</v>
      </c>
      <c r="E12216" s="37" t="s">
        <v>218</v>
      </c>
      <c r="F12216" s="37" t="n">
        <v>2004</v>
      </c>
      <c r="G12216" s="40" t="n">
        <v>17</v>
      </c>
      <c r="H12216" s="40" t="n">
        <v>490</v>
      </c>
      <c r="I12216" s="40" t="n">
        <v>154271</v>
      </c>
      <c r="J12216" s="40" t="n">
        <v>149909</v>
      </c>
      <c r="K12216" s="40" t="n">
        <v>752988</v>
      </c>
      <c r="L12216" s="40" t="n">
        <v>752988</v>
      </c>
      <c r="M12216" s="40" t="n">
        <v>532955</v>
      </c>
      <c r="N12216" s="40" t="s">
        <v>98</v>
      </c>
    </row>
    <row r="12217" customFormat="false" ht="13.5" hidden="false" customHeight="false" outlineLevel="0" collapsed="false">
      <c r="B12217" s="37" t="n">
        <v>33</v>
      </c>
      <c r="C12217" s="37" t="s">
        <v>644</v>
      </c>
      <c r="D12217" s="38" t="n">
        <v>1632</v>
      </c>
      <c r="E12217" s="37" t="s">
        <v>219</v>
      </c>
      <c r="F12217" s="37" t="n">
        <v>2004</v>
      </c>
      <c r="G12217" s="40" t="n">
        <v>3</v>
      </c>
      <c r="H12217" s="40" t="n">
        <v>33</v>
      </c>
      <c r="I12217" s="40" t="s">
        <v>98</v>
      </c>
      <c r="J12217" s="40" t="s">
        <v>98</v>
      </c>
      <c r="K12217" s="40" t="s">
        <v>98</v>
      </c>
      <c r="L12217" s="40" t="s">
        <v>98</v>
      </c>
      <c r="M12217" s="40" t="s">
        <v>98</v>
      </c>
      <c r="N12217" s="40" t="s">
        <v>106</v>
      </c>
    </row>
    <row r="12218" customFormat="false" ht="13.5" hidden="false" customHeight="false" outlineLevel="0" collapsed="false">
      <c r="B12218" s="37" t="n">
        <v>33</v>
      </c>
      <c r="C12218" s="37" t="s">
        <v>644</v>
      </c>
      <c r="D12218" s="38" t="n">
        <v>1712</v>
      </c>
      <c r="E12218" s="37" t="s">
        <v>222</v>
      </c>
      <c r="F12218" s="37" t="n">
        <v>2004</v>
      </c>
      <c r="G12218" s="40" t="n">
        <v>2</v>
      </c>
      <c r="H12218" s="40" t="n">
        <v>61</v>
      </c>
      <c r="I12218" s="40" t="s">
        <v>98</v>
      </c>
      <c r="J12218" s="40" t="s">
        <v>98</v>
      </c>
      <c r="K12218" s="40" t="s">
        <v>98</v>
      </c>
      <c r="L12218" s="40" t="s">
        <v>98</v>
      </c>
      <c r="M12218" s="40" t="s">
        <v>98</v>
      </c>
      <c r="N12218" s="40" t="s">
        <v>98</v>
      </c>
    </row>
    <row r="12219" customFormat="false" ht="13.5" hidden="false" customHeight="false" outlineLevel="0" collapsed="false">
      <c r="B12219" s="37" t="n">
        <v>33</v>
      </c>
      <c r="C12219" s="37" t="s">
        <v>644</v>
      </c>
      <c r="D12219" s="38" t="n">
        <v>1719</v>
      </c>
      <c r="E12219" s="37" t="s">
        <v>223</v>
      </c>
      <c r="F12219" s="37" t="n">
        <v>2004</v>
      </c>
      <c r="G12219" s="40" t="n">
        <v>2</v>
      </c>
      <c r="H12219" s="40" t="n">
        <v>38</v>
      </c>
      <c r="I12219" s="40" t="s">
        <v>98</v>
      </c>
      <c r="J12219" s="40" t="s">
        <v>98</v>
      </c>
      <c r="K12219" s="40" t="s">
        <v>98</v>
      </c>
      <c r="L12219" s="40" t="s">
        <v>98</v>
      </c>
      <c r="M12219" s="40" t="s">
        <v>98</v>
      </c>
      <c r="N12219" s="40" t="s">
        <v>106</v>
      </c>
    </row>
    <row r="12220" customFormat="false" ht="13.5" hidden="false" customHeight="false" outlineLevel="0" collapsed="false">
      <c r="B12220" s="37" t="n">
        <v>33</v>
      </c>
      <c r="C12220" s="37" t="s">
        <v>644</v>
      </c>
      <c r="D12220" s="38" t="n">
        <v>1721</v>
      </c>
      <c r="E12220" s="37" t="s">
        <v>224</v>
      </c>
      <c r="F12220" s="37" t="n">
        <v>2004</v>
      </c>
      <c r="G12220" s="40" t="n">
        <v>1</v>
      </c>
      <c r="H12220" s="40" t="n">
        <v>42</v>
      </c>
      <c r="I12220" s="40" t="s">
        <v>98</v>
      </c>
      <c r="J12220" s="40" t="s">
        <v>98</v>
      </c>
      <c r="K12220" s="40" t="s">
        <v>98</v>
      </c>
      <c r="L12220" s="40" t="s">
        <v>98</v>
      </c>
      <c r="M12220" s="40" t="s">
        <v>98</v>
      </c>
      <c r="N12220" s="40" t="s">
        <v>106</v>
      </c>
    </row>
    <row r="12221" customFormat="false" ht="13.5" hidden="false" customHeight="false" outlineLevel="0" collapsed="false">
      <c r="B12221" s="37" t="n">
        <v>33</v>
      </c>
      <c r="C12221" s="37" t="s">
        <v>644</v>
      </c>
      <c r="D12221" s="38" t="n">
        <v>1722</v>
      </c>
      <c r="E12221" s="37" t="s">
        <v>225</v>
      </c>
      <c r="F12221" s="37" t="n">
        <v>2004</v>
      </c>
      <c r="G12221" s="40" t="n">
        <v>4</v>
      </c>
      <c r="H12221" s="40" t="n">
        <v>346</v>
      </c>
      <c r="I12221" s="40" t="s">
        <v>98</v>
      </c>
      <c r="J12221" s="40" t="s">
        <v>98</v>
      </c>
      <c r="K12221" s="40" t="s">
        <v>98</v>
      </c>
      <c r="L12221" s="40" t="s">
        <v>98</v>
      </c>
      <c r="M12221" s="40" t="s">
        <v>98</v>
      </c>
      <c r="N12221" s="40" t="s">
        <v>98</v>
      </c>
    </row>
    <row r="12222" customFormat="false" ht="13.5" hidden="false" customHeight="false" outlineLevel="0" collapsed="false">
      <c r="B12222" s="37" t="n">
        <v>33</v>
      </c>
      <c r="C12222" s="37" t="s">
        <v>644</v>
      </c>
      <c r="D12222" s="38" t="n">
        <v>1723</v>
      </c>
      <c r="E12222" s="37" t="s">
        <v>226</v>
      </c>
      <c r="F12222" s="37" t="n">
        <v>2004</v>
      </c>
      <c r="G12222" s="40" t="n">
        <v>3</v>
      </c>
      <c r="H12222" s="40" t="n">
        <v>42</v>
      </c>
      <c r="I12222" s="40" t="s">
        <v>98</v>
      </c>
      <c r="J12222" s="40" t="s">
        <v>98</v>
      </c>
      <c r="K12222" s="40" t="s">
        <v>98</v>
      </c>
      <c r="L12222" s="40" t="s">
        <v>98</v>
      </c>
      <c r="M12222" s="40" t="s">
        <v>98</v>
      </c>
      <c r="N12222" s="40" t="s">
        <v>106</v>
      </c>
    </row>
    <row r="12223" customFormat="false" ht="13.5" hidden="false" customHeight="false" outlineLevel="0" collapsed="false">
      <c r="B12223" s="37" t="n">
        <v>33</v>
      </c>
      <c r="C12223" s="37" t="s">
        <v>644</v>
      </c>
      <c r="D12223" s="38" t="n">
        <v>1724</v>
      </c>
      <c r="E12223" s="37" t="s">
        <v>227</v>
      </c>
      <c r="F12223" s="37" t="n">
        <v>2004</v>
      </c>
      <c r="G12223" s="40" t="n">
        <v>4</v>
      </c>
      <c r="H12223" s="40" t="n">
        <v>194</v>
      </c>
      <c r="I12223" s="40" t="n">
        <v>94389</v>
      </c>
      <c r="J12223" s="40" t="n">
        <v>347026</v>
      </c>
      <c r="K12223" s="40" t="n">
        <v>833740</v>
      </c>
      <c r="L12223" s="40" t="n">
        <v>832957</v>
      </c>
      <c r="M12223" s="40" t="n">
        <v>383459</v>
      </c>
      <c r="N12223" s="40" t="n">
        <v>121367</v>
      </c>
    </row>
    <row r="12224" customFormat="false" ht="13.5" hidden="false" customHeight="false" outlineLevel="0" collapsed="false">
      <c r="B12224" s="37" t="n">
        <v>33</v>
      </c>
      <c r="C12224" s="37" t="s">
        <v>644</v>
      </c>
      <c r="D12224" s="38" t="n">
        <v>1729</v>
      </c>
      <c r="E12224" s="37" t="s">
        <v>228</v>
      </c>
      <c r="F12224" s="37" t="n">
        <v>2004</v>
      </c>
      <c r="G12224" s="40" t="n">
        <v>12</v>
      </c>
      <c r="H12224" s="40" t="n">
        <v>811</v>
      </c>
      <c r="I12224" s="40" t="n">
        <v>527261</v>
      </c>
      <c r="J12224" s="40" t="n">
        <v>1625396</v>
      </c>
      <c r="K12224" s="40" t="n">
        <v>3370033</v>
      </c>
      <c r="L12224" s="40" t="n">
        <v>3400827</v>
      </c>
      <c r="M12224" s="40" t="n">
        <v>1505085</v>
      </c>
      <c r="N12224" s="40" t="n">
        <v>266224</v>
      </c>
    </row>
    <row r="12225" customFormat="false" ht="13.5" hidden="false" customHeight="false" outlineLevel="0" collapsed="false">
      <c r="B12225" s="37" t="n">
        <v>33</v>
      </c>
      <c r="C12225" s="37" t="s">
        <v>644</v>
      </c>
      <c r="D12225" s="38" t="n">
        <v>1731</v>
      </c>
      <c r="E12225" s="37" t="s">
        <v>229</v>
      </c>
      <c r="F12225" s="37" t="n">
        <v>2004</v>
      </c>
      <c r="G12225" s="40" t="n">
        <v>1</v>
      </c>
      <c r="H12225" s="40" t="n">
        <v>405</v>
      </c>
      <c r="I12225" s="40" t="s">
        <v>98</v>
      </c>
      <c r="J12225" s="40" t="s">
        <v>98</v>
      </c>
      <c r="K12225" s="40" t="s">
        <v>98</v>
      </c>
      <c r="L12225" s="40" t="s">
        <v>98</v>
      </c>
      <c r="M12225" s="40" t="s">
        <v>98</v>
      </c>
      <c r="N12225" s="40" t="s">
        <v>98</v>
      </c>
    </row>
    <row r="12226" customFormat="false" ht="13.5" hidden="false" customHeight="false" outlineLevel="0" collapsed="false">
      <c r="B12226" s="37" t="n">
        <v>33</v>
      </c>
      <c r="C12226" s="37" t="s">
        <v>644</v>
      </c>
      <c r="D12226" s="38" t="n">
        <v>1732</v>
      </c>
      <c r="E12226" s="37" t="s">
        <v>230</v>
      </c>
      <c r="F12226" s="37" t="n">
        <v>2004</v>
      </c>
      <c r="G12226" s="40" t="n">
        <v>4</v>
      </c>
      <c r="H12226" s="40" t="n">
        <v>889</v>
      </c>
      <c r="I12226" s="40" t="n">
        <v>570828</v>
      </c>
      <c r="J12226" s="40" t="n">
        <v>20390416</v>
      </c>
      <c r="K12226" s="40" t="n">
        <v>28332569</v>
      </c>
      <c r="L12226" s="40" t="n">
        <v>28288527</v>
      </c>
      <c r="M12226" s="40" t="n">
        <v>7118469</v>
      </c>
      <c r="N12226" s="40" t="n">
        <v>387421</v>
      </c>
    </row>
    <row r="12227" customFormat="false" ht="13.5" hidden="false" customHeight="false" outlineLevel="0" collapsed="false">
      <c r="B12227" s="37" t="n">
        <v>33</v>
      </c>
      <c r="C12227" s="37" t="s">
        <v>644</v>
      </c>
      <c r="D12227" s="38" t="n">
        <v>1734</v>
      </c>
      <c r="E12227" s="37" t="s">
        <v>232</v>
      </c>
      <c r="F12227" s="37" t="n">
        <v>2004</v>
      </c>
      <c r="G12227" s="40" t="n">
        <v>5</v>
      </c>
      <c r="H12227" s="40" t="n">
        <v>1039</v>
      </c>
      <c r="I12227" s="40" t="n">
        <v>852648</v>
      </c>
      <c r="J12227" s="40" t="n">
        <v>16152838</v>
      </c>
      <c r="K12227" s="40" t="n">
        <v>17915518</v>
      </c>
      <c r="L12227" s="40" t="n">
        <v>18298914</v>
      </c>
      <c r="M12227" s="40" t="n">
        <v>1380903</v>
      </c>
      <c r="N12227" s="40" t="n">
        <v>1505142</v>
      </c>
    </row>
    <row r="12228" customFormat="false" ht="13.5" hidden="false" customHeight="false" outlineLevel="0" collapsed="false">
      <c r="B12228" s="37" t="n">
        <v>33</v>
      </c>
      <c r="C12228" s="37" t="s">
        <v>644</v>
      </c>
      <c r="D12228" s="38" t="n">
        <v>1735</v>
      </c>
      <c r="E12228" s="37" t="s">
        <v>233</v>
      </c>
      <c r="F12228" s="37" t="n">
        <v>2004</v>
      </c>
      <c r="G12228" s="40" t="n">
        <v>4</v>
      </c>
      <c r="H12228" s="40" t="n">
        <v>547</v>
      </c>
      <c r="I12228" s="40" t="n">
        <v>396742</v>
      </c>
      <c r="J12228" s="40" t="n">
        <v>3649654</v>
      </c>
      <c r="K12228" s="40" t="n">
        <v>7361106</v>
      </c>
      <c r="L12228" s="40" t="n">
        <v>7441870</v>
      </c>
      <c r="M12228" s="40" t="n">
        <v>3287121</v>
      </c>
      <c r="N12228" s="40" t="n">
        <v>624679</v>
      </c>
    </row>
    <row r="12229" customFormat="false" ht="13.5" hidden="false" customHeight="false" outlineLevel="0" collapsed="false">
      <c r="B12229" s="37" t="n">
        <v>33</v>
      </c>
      <c r="C12229" s="37" t="s">
        <v>644</v>
      </c>
      <c r="D12229" s="38" t="n">
        <v>1739</v>
      </c>
      <c r="E12229" s="37" t="s">
        <v>235</v>
      </c>
      <c r="F12229" s="37" t="n">
        <v>2004</v>
      </c>
      <c r="G12229" s="40" t="n">
        <v>10</v>
      </c>
      <c r="H12229" s="40" t="n">
        <v>747</v>
      </c>
      <c r="I12229" s="40" t="n">
        <v>460544</v>
      </c>
      <c r="J12229" s="40" t="n">
        <v>2599508</v>
      </c>
      <c r="K12229" s="40" t="n">
        <v>4390684</v>
      </c>
      <c r="L12229" s="40" t="n">
        <v>4348320</v>
      </c>
      <c r="M12229" s="40" t="n">
        <v>1478125</v>
      </c>
      <c r="N12229" s="40" t="n">
        <v>97131</v>
      </c>
    </row>
    <row r="12230" customFormat="false" ht="13.5" hidden="false" customHeight="false" outlineLevel="0" collapsed="false">
      <c r="B12230" s="37" t="n">
        <v>33</v>
      </c>
      <c r="C12230" s="37" t="s">
        <v>644</v>
      </c>
      <c r="D12230" s="38" t="n">
        <v>1741</v>
      </c>
      <c r="E12230" s="37" t="s">
        <v>236</v>
      </c>
      <c r="F12230" s="37" t="n">
        <v>2004</v>
      </c>
      <c r="G12230" s="40" t="n">
        <v>1</v>
      </c>
      <c r="H12230" s="40" t="n">
        <v>4</v>
      </c>
      <c r="I12230" s="40" t="s">
        <v>98</v>
      </c>
      <c r="J12230" s="40" t="s">
        <v>98</v>
      </c>
      <c r="K12230" s="40" t="s">
        <v>98</v>
      </c>
      <c r="L12230" s="40" t="s">
        <v>98</v>
      </c>
      <c r="M12230" s="40" t="s">
        <v>98</v>
      </c>
      <c r="N12230" s="40" t="s">
        <v>106</v>
      </c>
    </row>
    <row r="12231" customFormat="false" ht="13.5" hidden="false" customHeight="false" outlineLevel="0" collapsed="false">
      <c r="B12231" s="37" t="n">
        <v>33</v>
      </c>
      <c r="C12231" s="37" t="s">
        <v>644</v>
      </c>
      <c r="D12231" s="38" t="n">
        <v>1742</v>
      </c>
      <c r="E12231" s="37" t="s">
        <v>237</v>
      </c>
      <c r="F12231" s="37" t="n">
        <v>2004</v>
      </c>
      <c r="G12231" s="40" t="n">
        <v>4</v>
      </c>
      <c r="H12231" s="40" t="n">
        <v>1145</v>
      </c>
      <c r="I12231" s="40" t="n">
        <v>646279</v>
      </c>
      <c r="J12231" s="40" t="n">
        <v>2852635</v>
      </c>
      <c r="K12231" s="40" t="n">
        <v>6808976</v>
      </c>
      <c r="L12231" s="40" t="n">
        <v>6659660</v>
      </c>
      <c r="M12231" s="40" t="n">
        <v>3162728</v>
      </c>
      <c r="N12231" s="40" t="n">
        <v>473526</v>
      </c>
    </row>
    <row r="12232" customFormat="false" ht="13.5" hidden="false" customHeight="false" outlineLevel="0" collapsed="false">
      <c r="B12232" s="37" t="n">
        <v>33</v>
      </c>
      <c r="C12232" s="37" t="s">
        <v>644</v>
      </c>
      <c r="D12232" s="38" t="n">
        <v>1752</v>
      </c>
      <c r="E12232" s="37" t="s">
        <v>239</v>
      </c>
      <c r="F12232" s="37" t="n">
        <v>2004</v>
      </c>
      <c r="G12232" s="40" t="n">
        <v>1</v>
      </c>
      <c r="H12232" s="40" t="n">
        <v>4</v>
      </c>
      <c r="I12232" s="40" t="s">
        <v>98</v>
      </c>
      <c r="J12232" s="40" t="s">
        <v>98</v>
      </c>
      <c r="K12232" s="40" t="s">
        <v>98</v>
      </c>
      <c r="L12232" s="40" t="s">
        <v>98</v>
      </c>
      <c r="M12232" s="40" t="s">
        <v>98</v>
      </c>
      <c r="N12232" s="40" t="s">
        <v>106</v>
      </c>
    </row>
    <row r="12233" customFormat="false" ht="13.5" hidden="false" customHeight="false" outlineLevel="0" collapsed="false">
      <c r="B12233" s="37" t="n">
        <v>33</v>
      </c>
      <c r="C12233" s="37" t="s">
        <v>644</v>
      </c>
      <c r="D12233" s="38" t="n">
        <v>1753</v>
      </c>
      <c r="E12233" s="37" t="s">
        <v>240</v>
      </c>
      <c r="F12233" s="37" t="n">
        <v>2004</v>
      </c>
      <c r="G12233" s="40" t="n">
        <v>1</v>
      </c>
      <c r="H12233" s="40" t="n">
        <v>5</v>
      </c>
      <c r="I12233" s="40" t="s">
        <v>98</v>
      </c>
      <c r="J12233" s="40" t="s">
        <v>98</v>
      </c>
      <c r="K12233" s="40" t="s">
        <v>98</v>
      </c>
      <c r="L12233" s="40" t="s">
        <v>98</v>
      </c>
      <c r="M12233" s="40" t="s">
        <v>98</v>
      </c>
      <c r="N12233" s="40" t="s">
        <v>106</v>
      </c>
    </row>
    <row r="12234" customFormat="false" ht="13.5" hidden="false" customHeight="false" outlineLevel="0" collapsed="false">
      <c r="B12234" s="37" t="n">
        <v>33</v>
      </c>
      <c r="C12234" s="37" t="s">
        <v>644</v>
      </c>
      <c r="D12234" s="38" t="n">
        <v>1754</v>
      </c>
      <c r="E12234" s="37" t="s">
        <v>241</v>
      </c>
      <c r="F12234" s="37" t="n">
        <v>2004</v>
      </c>
      <c r="G12234" s="40" t="n">
        <v>9</v>
      </c>
      <c r="H12234" s="40" t="n">
        <v>326</v>
      </c>
      <c r="I12234" s="40" t="n">
        <v>182836</v>
      </c>
      <c r="J12234" s="40" t="n">
        <v>1361080</v>
      </c>
      <c r="K12234" s="40" t="n">
        <v>1937561</v>
      </c>
      <c r="L12234" s="40" t="n">
        <v>1936661</v>
      </c>
      <c r="M12234" s="40" t="n">
        <v>503537</v>
      </c>
      <c r="N12234" s="40" t="n">
        <v>37988</v>
      </c>
    </row>
    <row r="12235" customFormat="false" ht="13.5" hidden="false" customHeight="false" outlineLevel="0" collapsed="false">
      <c r="B12235" s="37" t="n">
        <v>33</v>
      </c>
      <c r="C12235" s="37" t="s">
        <v>644</v>
      </c>
      <c r="D12235" s="38" t="n">
        <v>1755</v>
      </c>
      <c r="E12235" s="37" t="s">
        <v>242</v>
      </c>
      <c r="F12235" s="37" t="n">
        <v>2004</v>
      </c>
      <c r="G12235" s="40" t="n">
        <v>1</v>
      </c>
      <c r="H12235" s="40" t="n">
        <v>15</v>
      </c>
      <c r="I12235" s="40" t="s">
        <v>98</v>
      </c>
      <c r="J12235" s="40" t="s">
        <v>98</v>
      </c>
      <c r="K12235" s="40" t="s">
        <v>98</v>
      </c>
      <c r="L12235" s="40" t="s">
        <v>98</v>
      </c>
      <c r="M12235" s="40" t="s">
        <v>98</v>
      </c>
      <c r="N12235" s="40" t="s">
        <v>106</v>
      </c>
    </row>
    <row r="12236" customFormat="false" ht="13.5" hidden="false" customHeight="false" outlineLevel="0" collapsed="false">
      <c r="B12236" s="37" t="n">
        <v>33</v>
      </c>
      <c r="C12236" s="37" t="s">
        <v>644</v>
      </c>
      <c r="D12236" s="38" t="n">
        <v>1757</v>
      </c>
      <c r="E12236" s="37" t="s">
        <v>244</v>
      </c>
      <c r="F12236" s="37" t="n">
        <v>2004</v>
      </c>
      <c r="G12236" s="40" t="n">
        <v>2</v>
      </c>
      <c r="H12236" s="40" t="n">
        <v>90</v>
      </c>
      <c r="I12236" s="40" t="s">
        <v>98</v>
      </c>
      <c r="J12236" s="40" t="s">
        <v>98</v>
      </c>
      <c r="K12236" s="40" t="s">
        <v>98</v>
      </c>
      <c r="L12236" s="40" t="s">
        <v>98</v>
      </c>
      <c r="M12236" s="40" t="s">
        <v>98</v>
      </c>
      <c r="N12236" s="40" t="s">
        <v>98</v>
      </c>
    </row>
    <row r="12237" customFormat="false" ht="13.5" hidden="false" customHeight="false" outlineLevel="0" collapsed="false">
      <c r="B12237" s="37" t="n">
        <v>33</v>
      </c>
      <c r="C12237" s="37" t="s">
        <v>644</v>
      </c>
      <c r="D12237" s="38" t="n">
        <v>1761</v>
      </c>
      <c r="E12237" s="37" t="s">
        <v>245</v>
      </c>
      <c r="F12237" s="37" t="n">
        <v>2004</v>
      </c>
      <c r="G12237" s="40" t="n">
        <v>3</v>
      </c>
      <c r="H12237" s="40" t="n">
        <v>222</v>
      </c>
      <c r="I12237" s="40" t="s">
        <v>98</v>
      </c>
      <c r="J12237" s="40" t="s">
        <v>98</v>
      </c>
      <c r="K12237" s="40" t="s">
        <v>98</v>
      </c>
      <c r="L12237" s="40" t="s">
        <v>98</v>
      </c>
      <c r="M12237" s="40" t="s">
        <v>98</v>
      </c>
      <c r="N12237" s="40" t="n">
        <v>205752</v>
      </c>
    </row>
    <row r="12238" customFormat="false" ht="13.5" hidden="false" customHeight="false" outlineLevel="0" collapsed="false">
      <c r="B12238" s="37" t="n">
        <v>33</v>
      </c>
      <c r="C12238" s="37" t="s">
        <v>644</v>
      </c>
      <c r="D12238" s="38" t="n">
        <v>1762</v>
      </c>
      <c r="E12238" s="37" t="s">
        <v>246</v>
      </c>
      <c r="F12238" s="37" t="n">
        <v>2004</v>
      </c>
      <c r="G12238" s="40" t="n">
        <v>8</v>
      </c>
      <c r="H12238" s="40" t="n">
        <v>934</v>
      </c>
      <c r="I12238" s="40" t="n">
        <v>446207</v>
      </c>
      <c r="J12238" s="40" t="n">
        <v>2511086</v>
      </c>
      <c r="K12238" s="40" t="n">
        <v>7612854</v>
      </c>
      <c r="L12238" s="40" t="n">
        <v>7527614</v>
      </c>
      <c r="M12238" s="40" t="n">
        <v>4484437</v>
      </c>
      <c r="N12238" s="40" t="n">
        <v>155388</v>
      </c>
    </row>
    <row r="12239" customFormat="false" ht="13.5" hidden="false" customHeight="false" outlineLevel="0" collapsed="false">
      <c r="B12239" s="37" t="n">
        <v>33</v>
      </c>
      <c r="C12239" s="37" t="s">
        <v>644</v>
      </c>
      <c r="D12239" s="38" t="n">
        <v>1763</v>
      </c>
      <c r="E12239" s="37" t="s">
        <v>247</v>
      </c>
      <c r="F12239" s="37" t="n">
        <v>2004</v>
      </c>
      <c r="G12239" s="40" t="n">
        <v>1</v>
      </c>
      <c r="H12239" s="40" t="n">
        <v>126</v>
      </c>
      <c r="I12239" s="40" t="s">
        <v>98</v>
      </c>
      <c r="J12239" s="40" t="s">
        <v>98</v>
      </c>
      <c r="K12239" s="40" t="s">
        <v>98</v>
      </c>
      <c r="L12239" s="40" t="s">
        <v>98</v>
      </c>
      <c r="M12239" s="40" t="s">
        <v>98</v>
      </c>
      <c r="N12239" s="40" t="s">
        <v>98</v>
      </c>
    </row>
    <row r="12240" customFormat="false" ht="13.5" hidden="false" customHeight="false" outlineLevel="0" collapsed="false">
      <c r="B12240" s="37" t="n">
        <v>33</v>
      </c>
      <c r="C12240" s="37" t="s">
        <v>644</v>
      </c>
      <c r="D12240" s="38" t="n">
        <v>1771</v>
      </c>
      <c r="E12240" s="37" t="s">
        <v>250</v>
      </c>
      <c r="F12240" s="37" t="n">
        <v>2004</v>
      </c>
      <c r="G12240" s="40" t="n">
        <v>4</v>
      </c>
      <c r="H12240" s="40" t="n">
        <v>288</v>
      </c>
      <c r="I12240" s="40" t="n">
        <v>85700</v>
      </c>
      <c r="J12240" s="40" t="n">
        <v>288687</v>
      </c>
      <c r="K12240" s="40" t="n">
        <v>991019</v>
      </c>
      <c r="L12240" s="40" t="n">
        <v>988898</v>
      </c>
      <c r="M12240" s="40" t="n">
        <v>658052</v>
      </c>
      <c r="N12240" s="40" t="n">
        <v>10265</v>
      </c>
    </row>
    <row r="12241" customFormat="false" ht="13.5" hidden="false" customHeight="false" outlineLevel="0" collapsed="false">
      <c r="B12241" s="37" t="n">
        <v>33</v>
      </c>
      <c r="C12241" s="37" t="s">
        <v>644</v>
      </c>
      <c r="D12241" s="38" t="n">
        <v>1772</v>
      </c>
      <c r="E12241" s="37" t="s">
        <v>251</v>
      </c>
      <c r="F12241" s="37" t="n">
        <v>2004</v>
      </c>
      <c r="G12241" s="40" t="n">
        <v>1</v>
      </c>
      <c r="H12241" s="40" t="n">
        <v>22</v>
      </c>
      <c r="I12241" s="40" t="s">
        <v>98</v>
      </c>
      <c r="J12241" s="40" t="s">
        <v>98</v>
      </c>
      <c r="K12241" s="40" t="s">
        <v>98</v>
      </c>
      <c r="L12241" s="40" t="s">
        <v>98</v>
      </c>
      <c r="M12241" s="40" t="s">
        <v>98</v>
      </c>
      <c r="N12241" s="40" t="s">
        <v>106</v>
      </c>
    </row>
    <row r="12242" customFormat="false" ht="13.5" hidden="false" customHeight="false" outlineLevel="0" collapsed="false">
      <c r="B12242" s="37" t="n">
        <v>33</v>
      </c>
      <c r="C12242" s="37" t="s">
        <v>644</v>
      </c>
      <c r="D12242" s="38" t="n">
        <v>1779</v>
      </c>
      <c r="E12242" s="37" t="s">
        <v>252</v>
      </c>
      <c r="F12242" s="37" t="n">
        <v>2004</v>
      </c>
      <c r="G12242" s="40" t="n">
        <v>1</v>
      </c>
      <c r="H12242" s="40" t="n">
        <v>66</v>
      </c>
      <c r="I12242" s="40" t="s">
        <v>98</v>
      </c>
      <c r="J12242" s="40" t="s">
        <v>98</v>
      </c>
      <c r="K12242" s="40" t="s">
        <v>98</v>
      </c>
      <c r="L12242" s="40" t="s">
        <v>98</v>
      </c>
      <c r="M12242" s="40" t="s">
        <v>98</v>
      </c>
      <c r="N12242" s="40" t="s">
        <v>98</v>
      </c>
    </row>
    <row r="12243" customFormat="false" ht="13.5" hidden="false" customHeight="false" outlineLevel="0" collapsed="false">
      <c r="B12243" s="37" t="n">
        <v>33</v>
      </c>
      <c r="C12243" s="37" t="s">
        <v>644</v>
      </c>
      <c r="D12243" s="38" t="n">
        <v>1792</v>
      </c>
      <c r="E12243" s="37" t="s">
        <v>254</v>
      </c>
      <c r="F12243" s="37" t="n">
        <v>2004</v>
      </c>
      <c r="G12243" s="40" t="n">
        <v>1</v>
      </c>
      <c r="H12243" s="40" t="n">
        <v>36</v>
      </c>
      <c r="I12243" s="40" t="s">
        <v>98</v>
      </c>
      <c r="J12243" s="40" t="s">
        <v>98</v>
      </c>
      <c r="K12243" s="40" t="s">
        <v>98</v>
      </c>
      <c r="L12243" s="40" t="s">
        <v>98</v>
      </c>
      <c r="M12243" s="40" t="s">
        <v>98</v>
      </c>
      <c r="N12243" s="40" t="s">
        <v>98</v>
      </c>
    </row>
    <row r="12244" customFormat="false" ht="13.5" hidden="false" customHeight="false" outlineLevel="0" collapsed="false">
      <c r="B12244" s="37" t="n">
        <v>33</v>
      </c>
      <c r="C12244" s="37" t="s">
        <v>644</v>
      </c>
      <c r="D12244" s="38" t="n">
        <v>1793</v>
      </c>
      <c r="E12244" s="37" t="s">
        <v>255</v>
      </c>
      <c r="F12244" s="37" t="n">
        <v>2004</v>
      </c>
      <c r="G12244" s="40" t="n">
        <v>2</v>
      </c>
      <c r="H12244" s="40" t="n">
        <v>232</v>
      </c>
      <c r="I12244" s="40" t="s">
        <v>98</v>
      </c>
      <c r="J12244" s="40" t="s">
        <v>98</v>
      </c>
      <c r="K12244" s="40" t="s">
        <v>98</v>
      </c>
      <c r="L12244" s="40" t="s">
        <v>98</v>
      </c>
      <c r="M12244" s="40" t="s">
        <v>98</v>
      </c>
      <c r="N12244" s="40" t="s">
        <v>98</v>
      </c>
    </row>
    <row r="12245" customFormat="false" ht="13.5" hidden="false" customHeight="false" outlineLevel="0" collapsed="false">
      <c r="B12245" s="37" t="n">
        <v>33</v>
      </c>
      <c r="C12245" s="37" t="s">
        <v>644</v>
      </c>
      <c r="D12245" s="38" t="n">
        <v>1794</v>
      </c>
      <c r="E12245" s="37" t="s">
        <v>256</v>
      </c>
      <c r="F12245" s="37" t="n">
        <v>2004</v>
      </c>
      <c r="G12245" s="40" t="n">
        <v>5</v>
      </c>
      <c r="H12245" s="40" t="n">
        <v>205</v>
      </c>
      <c r="I12245" s="40" t="n">
        <v>76488</v>
      </c>
      <c r="J12245" s="40" t="n">
        <v>679831</v>
      </c>
      <c r="K12245" s="40" t="n">
        <v>1218404</v>
      </c>
      <c r="L12245" s="40" t="n">
        <v>1221037</v>
      </c>
      <c r="M12245" s="40" t="n">
        <v>499647</v>
      </c>
      <c r="N12245" s="40" t="n">
        <v>10956</v>
      </c>
    </row>
    <row r="12246" customFormat="false" ht="13.5" hidden="false" customHeight="false" outlineLevel="0" collapsed="false">
      <c r="B12246" s="37" t="n">
        <v>33</v>
      </c>
      <c r="C12246" s="37" t="s">
        <v>644</v>
      </c>
      <c r="D12246" s="38" t="n">
        <v>1795</v>
      </c>
      <c r="E12246" s="37" t="s">
        <v>257</v>
      </c>
      <c r="F12246" s="37" t="n">
        <v>2004</v>
      </c>
      <c r="G12246" s="40" t="n">
        <v>3</v>
      </c>
      <c r="H12246" s="40" t="n">
        <v>83</v>
      </c>
      <c r="I12246" s="40" t="n">
        <v>40243</v>
      </c>
      <c r="J12246" s="40" t="n">
        <v>112832</v>
      </c>
      <c r="K12246" s="40" t="n">
        <v>480829</v>
      </c>
      <c r="L12246" s="40" t="n">
        <v>461084</v>
      </c>
      <c r="M12246" s="40" t="n">
        <v>307438</v>
      </c>
      <c r="N12246" s="40" t="n">
        <v>1399</v>
      </c>
    </row>
    <row r="12247" customFormat="false" ht="13.5" hidden="false" customHeight="false" outlineLevel="0" collapsed="false">
      <c r="B12247" s="37" t="n">
        <v>33</v>
      </c>
      <c r="C12247" s="37" t="s">
        <v>644</v>
      </c>
      <c r="D12247" s="38" t="n">
        <v>1796</v>
      </c>
      <c r="E12247" s="37" t="s">
        <v>258</v>
      </c>
      <c r="F12247" s="37" t="n">
        <v>2004</v>
      </c>
      <c r="G12247" s="40" t="n">
        <v>1</v>
      </c>
      <c r="H12247" s="40" t="n">
        <v>32</v>
      </c>
      <c r="I12247" s="40" t="s">
        <v>98</v>
      </c>
      <c r="J12247" s="40" t="s">
        <v>98</v>
      </c>
      <c r="K12247" s="40" t="s">
        <v>98</v>
      </c>
      <c r="L12247" s="40" t="s">
        <v>98</v>
      </c>
      <c r="M12247" s="40" t="s">
        <v>98</v>
      </c>
      <c r="N12247" s="40" t="s">
        <v>98</v>
      </c>
    </row>
    <row r="12248" customFormat="false" ht="13.5" hidden="false" customHeight="false" outlineLevel="0" collapsed="false">
      <c r="B12248" s="37" t="n">
        <v>33</v>
      </c>
      <c r="C12248" s="37" t="s">
        <v>644</v>
      </c>
      <c r="D12248" s="38" t="n">
        <v>1797</v>
      </c>
      <c r="E12248" s="37" t="s">
        <v>259</v>
      </c>
      <c r="F12248" s="37" t="n">
        <v>2004</v>
      </c>
      <c r="G12248" s="40" t="n">
        <v>2</v>
      </c>
      <c r="H12248" s="40" t="n">
        <v>74</v>
      </c>
      <c r="I12248" s="40" t="s">
        <v>98</v>
      </c>
      <c r="J12248" s="40" t="s">
        <v>98</v>
      </c>
      <c r="K12248" s="40" t="s">
        <v>98</v>
      </c>
      <c r="L12248" s="40" t="s">
        <v>98</v>
      </c>
      <c r="M12248" s="40" t="s">
        <v>98</v>
      </c>
      <c r="N12248" s="40" t="s">
        <v>98</v>
      </c>
    </row>
    <row r="12249" customFormat="false" ht="13.5" hidden="false" customHeight="false" outlineLevel="0" collapsed="false">
      <c r="B12249" s="37" t="n">
        <v>33</v>
      </c>
      <c r="C12249" s="37" t="s">
        <v>644</v>
      </c>
      <c r="D12249" s="38" t="n">
        <v>1799</v>
      </c>
      <c r="E12249" s="37" t="s">
        <v>260</v>
      </c>
      <c r="F12249" s="37" t="n">
        <v>2004</v>
      </c>
      <c r="G12249" s="40" t="n">
        <v>9</v>
      </c>
      <c r="H12249" s="40" t="n">
        <v>468</v>
      </c>
      <c r="I12249" s="40" t="n">
        <v>164929</v>
      </c>
      <c r="J12249" s="40" t="n">
        <v>730690</v>
      </c>
      <c r="K12249" s="40" t="n">
        <v>1393978</v>
      </c>
      <c r="L12249" s="40" t="n">
        <v>1405477</v>
      </c>
      <c r="M12249" s="40" t="n">
        <v>608411</v>
      </c>
      <c r="N12249" s="40" t="n">
        <v>54669</v>
      </c>
    </row>
    <row r="12250" customFormat="false" ht="13.5" hidden="false" customHeight="false" outlineLevel="0" collapsed="false">
      <c r="B12250" s="37" t="n">
        <v>33</v>
      </c>
      <c r="C12250" s="37" t="s">
        <v>644</v>
      </c>
      <c r="D12250" s="38" t="n">
        <v>1811</v>
      </c>
      <c r="E12250" s="37" t="s">
        <v>261</v>
      </c>
      <c r="F12250" s="37" t="n">
        <v>2004</v>
      </c>
      <c r="G12250" s="40" t="n">
        <v>2</v>
      </c>
      <c r="H12250" s="40" t="n">
        <v>896</v>
      </c>
      <c r="I12250" s="40" t="s">
        <v>98</v>
      </c>
      <c r="J12250" s="40" t="s">
        <v>98</v>
      </c>
      <c r="K12250" s="40" t="s">
        <v>98</v>
      </c>
      <c r="L12250" s="40" t="s">
        <v>98</v>
      </c>
      <c r="M12250" s="40" t="s">
        <v>98</v>
      </c>
      <c r="N12250" s="40" t="s">
        <v>98</v>
      </c>
    </row>
    <row r="12251" customFormat="false" ht="13.5" hidden="false" customHeight="false" outlineLevel="0" collapsed="false">
      <c r="B12251" s="37" t="n">
        <v>33</v>
      </c>
      <c r="C12251" s="37" t="s">
        <v>644</v>
      </c>
      <c r="D12251" s="38" t="n">
        <v>1821</v>
      </c>
      <c r="E12251" s="37" t="s">
        <v>262</v>
      </c>
      <c r="F12251" s="37" t="n">
        <v>2004</v>
      </c>
      <c r="G12251" s="40" t="n">
        <v>2</v>
      </c>
      <c r="H12251" s="40" t="n">
        <v>24</v>
      </c>
      <c r="I12251" s="40" t="s">
        <v>98</v>
      </c>
      <c r="J12251" s="40" t="s">
        <v>98</v>
      </c>
      <c r="K12251" s="40" t="s">
        <v>98</v>
      </c>
      <c r="L12251" s="40" t="s">
        <v>98</v>
      </c>
      <c r="M12251" s="40" t="s">
        <v>98</v>
      </c>
      <c r="N12251" s="40" t="s">
        <v>106</v>
      </c>
    </row>
    <row r="12252" customFormat="false" ht="13.5" hidden="false" customHeight="false" outlineLevel="0" collapsed="false">
      <c r="B12252" s="37" t="n">
        <v>33</v>
      </c>
      <c r="C12252" s="37" t="s">
        <v>644</v>
      </c>
      <c r="D12252" s="38" t="n">
        <v>1822</v>
      </c>
      <c r="E12252" s="37" t="s">
        <v>263</v>
      </c>
      <c r="F12252" s="37" t="n">
        <v>2004</v>
      </c>
      <c r="G12252" s="40" t="n">
        <v>2</v>
      </c>
      <c r="H12252" s="40" t="n">
        <v>72</v>
      </c>
      <c r="I12252" s="40" t="s">
        <v>98</v>
      </c>
      <c r="J12252" s="40" t="s">
        <v>98</v>
      </c>
      <c r="K12252" s="40" t="s">
        <v>98</v>
      </c>
      <c r="L12252" s="40" t="s">
        <v>98</v>
      </c>
      <c r="M12252" s="40" t="s">
        <v>98</v>
      </c>
      <c r="N12252" s="40" t="s">
        <v>98</v>
      </c>
    </row>
    <row r="12253" customFormat="false" ht="13.5" hidden="false" customHeight="false" outlineLevel="0" collapsed="false">
      <c r="B12253" s="37" t="n">
        <v>33</v>
      </c>
      <c r="C12253" s="37" t="s">
        <v>644</v>
      </c>
      <c r="D12253" s="38" t="n">
        <v>1841</v>
      </c>
      <c r="E12253" s="37" t="s">
        <v>265</v>
      </c>
      <c r="F12253" s="37" t="n">
        <v>2004</v>
      </c>
      <c r="G12253" s="40" t="n">
        <v>18</v>
      </c>
      <c r="H12253" s="40" t="n">
        <v>106</v>
      </c>
      <c r="I12253" s="40" t="n">
        <v>48737</v>
      </c>
      <c r="J12253" s="40" t="n">
        <v>377288</v>
      </c>
      <c r="K12253" s="40" t="n">
        <v>568531</v>
      </c>
      <c r="L12253" s="40" t="n">
        <v>568531</v>
      </c>
      <c r="M12253" s="40" t="n">
        <v>182135</v>
      </c>
      <c r="N12253" s="40" t="s">
        <v>106</v>
      </c>
    </row>
    <row r="12254" customFormat="false" ht="13.5" hidden="false" customHeight="false" outlineLevel="0" collapsed="false">
      <c r="B12254" s="37" t="n">
        <v>33</v>
      </c>
      <c r="C12254" s="37" t="s">
        <v>644</v>
      </c>
      <c r="D12254" s="38" t="n">
        <v>1911</v>
      </c>
      <c r="E12254" s="37" t="s">
        <v>268</v>
      </c>
      <c r="F12254" s="37" t="n">
        <v>2004</v>
      </c>
      <c r="G12254" s="40" t="n">
        <v>3</v>
      </c>
      <c r="H12254" s="40" t="n">
        <v>59</v>
      </c>
      <c r="I12254" s="40" t="n">
        <v>15425</v>
      </c>
      <c r="J12254" s="40" t="n">
        <v>38211</v>
      </c>
      <c r="K12254" s="40" t="n">
        <v>74252</v>
      </c>
      <c r="L12254" s="40" t="n">
        <v>74158</v>
      </c>
      <c r="M12254" s="40" t="n">
        <v>33677</v>
      </c>
      <c r="N12254" s="40" t="s">
        <v>106</v>
      </c>
    </row>
    <row r="12255" customFormat="false" ht="13.5" hidden="false" customHeight="false" outlineLevel="0" collapsed="false">
      <c r="B12255" s="37" t="n">
        <v>33</v>
      </c>
      <c r="C12255" s="37" t="s">
        <v>644</v>
      </c>
      <c r="D12255" s="38" t="n">
        <v>1914</v>
      </c>
      <c r="E12255" s="37" t="s">
        <v>271</v>
      </c>
      <c r="F12255" s="37" t="n">
        <v>2004</v>
      </c>
      <c r="G12255" s="40" t="n">
        <v>3</v>
      </c>
      <c r="H12255" s="40" t="n">
        <v>127</v>
      </c>
      <c r="I12255" s="40" t="s">
        <v>98</v>
      </c>
      <c r="J12255" s="40" t="s">
        <v>98</v>
      </c>
      <c r="K12255" s="40" t="s">
        <v>98</v>
      </c>
      <c r="L12255" s="40" t="s">
        <v>98</v>
      </c>
      <c r="M12255" s="40" t="s">
        <v>98</v>
      </c>
      <c r="N12255" s="40" t="n">
        <v>7609</v>
      </c>
    </row>
    <row r="12256" customFormat="false" ht="13.5" hidden="false" customHeight="false" outlineLevel="0" collapsed="false">
      <c r="B12256" s="37" t="n">
        <v>33</v>
      </c>
      <c r="C12256" s="37" t="s">
        <v>644</v>
      </c>
      <c r="D12256" s="38" t="n">
        <v>1915</v>
      </c>
      <c r="E12256" s="37" t="s">
        <v>272</v>
      </c>
      <c r="F12256" s="37" t="n">
        <v>2004</v>
      </c>
      <c r="G12256" s="40" t="n">
        <v>6</v>
      </c>
      <c r="H12256" s="40" t="n">
        <v>95</v>
      </c>
      <c r="I12256" s="40" t="n">
        <v>31023</v>
      </c>
      <c r="J12256" s="40" t="n">
        <v>27987</v>
      </c>
      <c r="K12256" s="40" t="n">
        <v>95022</v>
      </c>
      <c r="L12256" s="40" t="n">
        <v>95022</v>
      </c>
      <c r="M12256" s="40" t="n">
        <v>60634</v>
      </c>
      <c r="N12256" s="40" t="n">
        <v>5514</v>
      </c>
    </row>
    <row r="12257" customFormat="false" ht="13.5" hidden="false" customHeight="false" outlineLevel="0" collapsed="false">
      <c r="B12257" s="37" t="n">
        <v>33</v>
      </c>
      <c r="C12257" s="37" t="s">
        <v>644</v>
      </c>
      <c r="D12257" s="38" t="n">
        <v>1921</v>
      </c>
      <c r="E12257" s="37" t="s">
        <v>273</v>
      </c>
      <c r="F12257" s="37" t="n">
        <v>2004</v>
      </c>
      <c r="G12257" s="40" t="n">
        <v>12</v>
      </c>
      <c r="H12257" s="40" t="n">
        <v>579</v>
      </c>
      <c r="I12257" s="40" t="n">
        <v>264529</v>
      </c>
      <c r="J12257" s="40" t="n">
        <v>1046550</v>
      </c>
      <c r="K12257" s="40" t="n">
        <v>2064916</v>
      </c>
      <c r="L12257" s="40" t="n">
        <v>2055281</v>
      </c>
      <c r="M12257" s="40" t="n">
        <v>846343</v>
      </c>
      <c r="N12257" s="40" t="n">
        <v>72070</v>
      </c>
    </row>
    <row r="12258" customFormat="false" ht="13.5" hidden="false" customHeight="false" outlineLevel="0" collapsed="false">
      <c r="B12258" s="37" t="n">
        <v>33</v>
      </c>
      <c r="C12258" s="37" t="s">
        <v>644</v>
      </c>
      <c r="D12258" s="38" t="n">
        <v>1922</v>
      </c>
      <c r="E12258" s="37" t="s">
        <v>274</v>
      </c>
      <c r="F12258" s="37" t="n">
        <v>2004</v>
      </c>
      <c r="G12258" s="40" t="n">
        <v>2</v>
      </c>
      <c r="H12258" s="40" t="n">
        <v>19</v>
      </c>
      <c r="I12258" s="40" t="s">
        <v>98</v>
      </c>
      <c r="J12258" s="40" t="s">
        <v>98</v>
      </c>
      <c r="K12258" s="40" t="s">
        <v>98</v>
      </c>
      <c r="L12258" s="40" t="s">
        <v>98</v>
      </c>
      <c r="M12258" s="40" t="s">
        <v>98</v>
      </c>
      <c r="N12258" s="40" t="s">
        <v>106</v>
      </c>
    </row>
    <row r="12259" customFormat="false" ht="13.5" hidden="false" customHeight="false" outlineLevel="0" collapsed="false">
      <c r="B12259" s="37" t="n">
        <v>33</v>
      </c>
      <c r="C12259" s="37" t="s">
        <v>644</v>
      </c>
      <c r="D12259" s="38" t="n">
        <v>1923</v>
      </c>
      <c r="E12259" s="37" t="s">
        <v>275</v>
      </c>
      <c r="F12259" s="37" t="n">
        <v>2004</v>
      </c>
      <c r="G12259" s="40" t="n">
        <v>1</v>
      </c>
      <c r="H12259" s="40" t="n">
        <v>34</v>
      </c>
      <c r="I12259" s="40" t="s">
        <v>98</v>
      </c>
      <c r="J12259" s="40" t="s">
        <v>98</v>
      </c>
      <c r="K12259" s="40" t="s">
        <v>98</v>
      </c>
      <c r="L12259" s="40" t="s">
        <v>98</v>
      </c>
      <c r="M12259" s="40" t="s">
        <v>98</v>
      </c>
      <c r="N12259" s="40" t="s">
        <v>98</v>
      </c>
    </row>
    <row r="12260" customFormat="false" ht="13.5" hidden="false" customHeight="false" outlineLevel="0" collapsed="false">
      <c r="B12260" s="37" t="n">
        <v>33</v>
      </c>
      <c r="C12260" s="37" t="s">
        <v>644</v>
      </c>
      <c r="D12260" s="38" t="n">
        <v>1925</v>
      </c>
      <c r="E12260" s="37" t="s">
        <v>277</v>
      </c>
      <c r="F12260" s="37" t="n">
        <v>2004</v>
      </c>
      <c r="G12260" s="40" t="n">
        <v>25</v>
      </c>
      <c r="H12260" s="40" t="n">
        <v>578</v>
      </c>
      <c r="I12260" s="40" t="n">
        <v>203634</v>
      </c>
      <c r="J12260" s="40" t="n">
        <v>666004</v>
      </c>
      <c r="K12260" s="40" t="n">
        <v>1624581</v>
      </c>
      <c r="L12260" s="40" t="n">
        <v>1635411</v>
      </c>
      <c r="M12260" s="40" t="n">
        <v>889600</v>
      </c>
      <c r="N12260" s="40" t="n">
        <v>51465</v>
      </c>
    </row>
    <row r="12261" customFormat="false" ht="13.5" hidden="false" customHeight="false" outlineLevel="0" collapsed="false">
      <c r="B12261" s="37" t="n">
        <v>33</v>
      </c>
      <c r="C12261" s="37" t="s">
        <v>644</v>
      </c>
      <c r="D12261" s="38" t="n">
        <v>1931</v>
      </c>
      <c r="E12261" s="37" t="s">
        <v>278</v>
      </c>
      <c r="F12261" s="37" t="n">
        <v>2004</v>
      </c>
      <c r="G12261" s="40" t="n">
        <v>38</v>
      </c>
      <c r="H12261" s="40" t="n">
        <v>2395</v>
      </c>
      <c r="I12261" s="40" t="n">
        <v>912604</v>
      </c>
      <c r="J12261" s="40" t="n">
        <v>2825313</v>
      </c>
      <c r="K12261" s="40" t="n">
        <v>4831930</v>
      </c>
      <c r="L12261" s="40" t="n">
        <v>4834587</v>
      </c>
      <c r="M12261" s="40" t="n">
        <v>1672759</v>
      </c>
      <c r="N12261" s="40" t="n">
        <v>170836</v>
      </c>
    </row>
    <row r="12262" customFormat="false" ht="13.5" hidden="false" customHeight="false" outlineLevel="0" collapsed="false">
      <c r="B12262" s="37" t="n">
        <v>33</v>
      </c>
      <c r="C12262" s="37" t="s">
        <v>644</v>
      </c>
      <c r="D12262" s="38" t="n">
        <v>1932</v>
      </c>
      <c r="E12262" s="37" t="s">
        <v>279</v>
      </c>
      <c r="F12262" s="37" t="n">
        <v>2004</v>
      </c>
      <c r="G12262" s="40" t="n">
        <v>15</v>
      </c>
      <c r="H12262" s="40" t="n">
        <v>238</v>
      </c>
      <c r="I12262" s="40" t="n">
        <v>77786</v>
      </c>
      <c r="J12262" s="40" t="n">
        <v>91584</v>
      </c>
      <c r="K12262" s="40" t="n">
        <v>237854</v>
      </c>
      <c r="L12262" s="40" t="n">
        <v>237878</v>
      </c>
      <c r="M12262" s="40" t="n">
        <v>137138</v>
      </c>
      <c r="N12262" s="40" t="n">
        <v>1594</v>
      </c>
    </row>
    <row r="12263" customFormat="false" ht="13.5" hidden="false" customHeight="false" outlineLevel="0" collapsed="false">
      <c r="B12263" s="37" t="n">
        <v>33</v>
      </c>
      <c r="C12263" s="37" t="s">
        <v>644</v>
      </c>
      <c r="D12263" s="38" t="n">
        <v>1941</v>
      </c>
      <c r="E12263" s="37" t="s">
        <v>280</v>
      </c>
      <c r="F12263" s="37" t="n">
        <v>2004</v>
      </c>
      <c r="G12263" s="40" t="n">
        <v>9</v>
      </c>
      <c r="H12263" s="40" t="n">
        <v>185</v>
      </c>
      <c r="I12263" s="40" t="n">
        <v>55902</v>
      </c>
      <c r="J12263" s="40" t="n">
        <v>100750</v>
      </c>
      <c r="K12263" s="40" t="n">
        <v>221497</v>
      </c>
      <c r="L12263" s="40" t="n">
        <v>220359</v>
      </c>
      <c r="M12263" s="40" t="n">
        <v>109022</v>
      </c>
      <c r="N12263" s="40" t="s">
        <v>98</v>
      </c>
    </row>
    <row r="12264" customFormat="false" ht="13.5" hidden="false" customHeight="false" outlineLevel="0" collapsed="false">
      <c r="B12264" s="37" t="n">
        <v>33</v>
      </c>
      <c r="C12264" s="37" t="s">
        <v>644</v>
      </c>
      <c r="D12264" s="38" t="n">
        <v>1942</v>
      </c>
      <c r="E12264" s="37" t="s">
        <v>281</v>
      </c>
      <c r="F12264" s="37" t="n">
        <v>2004</v>
      </c>
      <c r="G12264" s="40" t="n">
        <v>4</v>
      </c>
      <c r="H12264" s="40" t="n">
        <v>80</v>
      </c>
      <c r="I12264" s="40" t="n">
        <v>30406</v>
      </c>
      <c r="J12264" s="40" t="n">
        <v>303939</v>
      </c>
      <c r="K12264" s="40" t="n">
        <v>560330</v>
      </c>
      <c r="L12264" s="40" t="n">
        <v>561999</v>
      </c>
      <c r="M12264" s="40" t="n">
        <v>238209</v>
      </c>
      <c r="N12264" s="40" t="n">
        <v>1787</v>
      </c>
    </row>
    <row r="12265" customFormat="false" ht="13.5" hidden="false" customHeight="false" outlineLevel="0" collapsed="false">
      <c r="B12265" s="37" t="n">
        <v>33</v>
      </c>
      <c r="C12265" s="37" t="s">
        <v>644</v>
      </c>
      <c r="D12265" s="38" t="n">
        <v>1944</v>
      </c>
      <c r="E12265" s="37" t="s">
        <v>283</v>
      </c>
      <c r="F12265" s="37" t="n">
        <v>2004</v>
      </c>
      <c r="G12265" s="40" t="n">
        <v>18</v>
      </c>
      <c r="H12265" s="40" t="n">
        <v>233</v>
      </c>
      <c r="I12265" s="40" t="n">
        <v>90740</v>
      </c>
      <c r="J12265" s="40" t="n">
        <v>162519</v>
      </c>
      <c r="K12265" s="40" t="n">
        <v>327680</v>
      </c>
      <c r="L12265" s="40" t="n">
        <v>327680</v>
      </c>
      <c r="M12265" s="40" t="n">
        <v>157296</v>
      </c>
      <c r="N12265" s="40" t="s">
        <v>106</v>
      </c>
    </row>
    <row r="12266" customFormat="false" ht="13.5" hidden="false" customHeight="false" outlineLevel="0" collapsed="false">
      <c r="B12266" s="37" t="n">
        <v>33</v>
      </c>
      <c r="C12266" s="37" t="s">
        <v>644</v>
      </c>
      <c r="D12266" s="38" t="n">
        <v>1945</v>
      </c>
      <c r="E12266" s="37" t="s">
        <v>284</v>
      </c>
      <c r="F12266" s="37" t="n">
        <v>2004</v>
      </c>
      <c r="G12266" s="40" t="n">
        <v>4</v>
      </c>
      <c r="H12266" s="40" t="n">
        <v>98</v>
      </c>
      <c r="I12266" s="40" t="s">
        <v>98</v>
      </c>
      <c r="J12266" s="40" t="s">
        <v>98</v>
      </c>
      <c r="K12266" s="40" t="s">
        <v>98</v>
      </c>
      <c r="L12266" s="40" t="s">
        <v>98</v>
      </c>
      <c r="M12266" s="40" t="s">
        <v>98</v>
      </c>
      <c r="N12266" s="40" t="n">
        <v>1457</v>
      </c>
    </row>
    <row r="12267" customFormat="false" ht="13.5" hidden="false" customHeight="false" outlineLevel="0" collapsed="false">
      <c r="B12267" s="37" t="n">
        <v>33</v>
      </c>
      <c r="C12267" s="37" t="s">
        <v>644</v>
      </c>
      <c r="D12267" s="38" t="n">
        <v>1951</v>
      </c>
      <c r="E12267" s="37" t="s">
        <v>285</v>
      </c>
      <c r="F12267" s="37" t="n">
        <v>2004</v>
      </c>
      <c r="G12267" s="40" t="n">
        <v>10</v>
      </c>
      <c r="H12267" s="40" t="n">
        <v>161</v>
      </c>
      <c r="I12267" s="40" t="n">
        <v>64797</v>
      </c>
      <c r="J12267" s="40" t="n">
        <v>208482</v>
      </c>
      <c r="K12267" s="40" t="n">
        <v>308380</v>
      </c>
      <c r="L12267" s="40" t="n">
        <v>309599</v>
      </c>
      <c r="M12267" s="40" t="n">
        <v>90968</v>
      </c>
      <c r="N12267" s="40" t="n">
        <v>21367</v>
      </c>
    </row>
    <row r="12268" customFormat="false" ht="13.5" hidden="false" customHeight="false" outlineLevel="0" collapsed="false">
      <c r="B12268" s="37" t="n">
        <v>33</v>
      </c>
      <c r="C12268" s="37" t="s">
        <v>644</v>
      </c>
      <c r="D12268" s="38" t="n">
        <v>1952</v>
      </c>
      <c r="E12268" s="37" t="s">
        <v>286</v>
      </c>
      <c r="F12268" s="37" t="n">
        <v>2004</v>
      </c>
      <c r="G12268" s="40" t="n">
        <v>7</v>
      </c>
      <c r="H12268" s="40" t="n">
        <v>111</v>
      </c>
      <c r="I12268" s="40" t="n">
        <v>37766</v>
      </c>
      <c r="J12268" s="40" t="n">
        <v>64750</v>
      </c>
      <c r="K12268" s="40" t="n">
        <v>155749</v>
      </c>
      <c r="L12268" s="40" t="n">
        <v>154755</v>
      </c>
      <c r="M12268" s="40" t="n">
        <v>84833</v>
      </c>
      <c r="N12268" s="40" t="n">
        <v>1256</v>
      </c>
    </row>
    <row r="12269" customFormat="false" ht="13.5" hidden="false" customHeight="false" outlineLevel="0" collapsed="false">
      <c r="B12269" s="37" t="n">
        <v>33</v>
      </c>
      <c r="C12269" s="37" t="s">
        <v>644</v>
      </c>
      <c r="D12269" s="38" t="n">
        <v>1991</v>
      </c>
      <c r="E12269" s="37" t="s">
        <v>287</v>
      </c>
      <c r="F12269" s="37" t="n">
        <v>2004</v>
      </c>
      <c r="G12269" s="40" t="n">
        <v>21</v>
      </c>
      <c r="H12269" s="40" t="n">
        <v>370</v>
      </c>
      <c r="I12269" s="40" t="n">
        <v>92044</v>
      </c>
      <c r="J12269" s="40" t="n">
        <v>244932</v>
      </c>
      <c r="K12269" s="40" t="n">
        <v>493084</v>
      </c>
      <c r="L12269" s="40" t="n">
        <v>496800</v>
      </c>
      <c r="M12269" s="40" t="n">
        <v>232003</v>
      </c>
      <c r="N12269" s="40" t="n">
        <v>645</v>
      </c>
    </row>
    <row r="12270" customFormat="false" ht="13.5" hidden="false" customHeight="false" outlineLevel="0" collapsed="false">
      <c r="B12270" s="37" t="n">
        <v>33</v>
      </c>
      <c r="C12270" s="37" t="s">
        <v>644</v>
      </c>
      <c r="D12270" s="38" t="n">
        <v>1992</v>
      </c>
      <c r="E12270" s="37" t="s">
        <v>288</v>
      </c>
      <c r="F12270" s="37" t="n">
        <v>2004</v>
      </c>
      <c r="G12270" s="40" t="n">
        <v>22</v>
      </c>
      <c r="H12270" s="40" t="n">
        <v>938</v>
      </c>
      <c r="I12270" s="40" t="n">
        <v>335535</v>
      </c>
      <c r="J12270" s="40" t="n">
        <v>1944983</v>
      </c>
      <c r="K12270" s="40" t="n">
        <v>5555709</v>
      </c>
      <c r="L12270" s="40" t="n">
        <v>5644989</v>
      </c>
      <c r="M12270" s="40" t="n">
        <v>3427861</v>
      </c>
      <c r="N12270" s="40" t="n">
        <v>271076</v>
      </c>
    </row>
    <row r="12271" customFormat="false" ht="13.5" hidden="false" customHeight="false" outlineLevel="0" collapsed="false">
      <c r="B12271" s="37" t="n">
        <v>33</v>
      </c>
      <c r="C12271" s="37" t="s">
        <v>644</v>
      </c>
      <c r="D12271" s="38" t="n">
        <v>1997</v>
      </c>
      <c r="E12271" s="37" t="s">
        <v>289</v>
      </c>
      <c r="F12271" s="37" t="n">
        <v>2004</v>
      </c>
      <c r="G12271" s="40" t="n">
        <v>12</v>
      </c>
      <c r="H12271" s="40" t="n">
        <v>711</v>
      </c>
      <c r="I12271" s="40" t="n">
        <v>269073</v>
      </c>
      <c r="J12271" s="40" t="n">
        <v>845810</v>
      </c>
      <c r="K12271" s="40" t="n">
        <v>2052167</v>
      </c>
      <c r="L12271" s="40" t="n">
        <v>2101323</v>
      </c>
      <c r="M12271" s="40" t="n">
        <v>976834</v>
      </c>
      <c r="N12271" s="40" t="n">
        <v>149040</v>
      </c>
    </row>
    <row r="12272" customFormat="false" ht="13.5" hidden="false" customHeight="false" outlineLevel="0" collapsed="false">
      <c r="B12272" s="37" t="n">
        <v>33</v>
      </c>
      <c r="C12272" s="37" t="s">
        <v>644</v>
      </c>
      <c r="D12272" s="38" t="n">
        <v>1998</v>
      </c>
      <c r="E12272" s="37" t="s">
        <v>290</v>
      </c>
      <c r="F12272" s="37" t="n">
        <v>2004</v>
      </c>
      <c r="G12272" s="40" t="n">
        <v>8</v>
      </c>
      <c r="H12272" s="40" t="n">
        <v>118</v>
      </c>
      <c r="I12272" s="40" t="n">
        <v>36987</v>
      </c>
      <c r="J12272" s="40" t="n">
        <v>102052</v>
      </c>
      <c r="K12272" s="40" t="n">
        <v>165722</v>
      </c>
      <c r="L12272" s="40" t="n">
        <v>168147</v>
      </c>
      <c r="M12272" s="40" t="n">
        <v>61309</v>
      </c>
      <c r="N12272" s="40" t="n">
        <v>6220</v>
      </c>
    </row>
    <row r="12273" customFormat="false" ht="13.5" hidden="false" customHeight="false" outlineLevel="0" collapsed="false">
      <c r="B12273" s="37" t="n">
        <v>33</v>
      </c>
      <c r="C12273" s="37" t="s">
        <v>644</v>
      </c>
      <c r="D12273" s="38" t="n">
        <v>2021</v>
      </c>
      <c r="E12273" s="37" t="s">
        <v>293</v>
      </c>
      <c r="F12273" s="37" t="n">
        <v>2004</v>
      </c>
      <c r="G12273" s="40" t="n">
        <v>5</v>
      </c>
      <c r="H12273" s="40" t="n">
        <v>130</v>
      </c>
      <c r="I12273" s="40" t="n">
        <v>47434</v>
      </c>
      <c r="J12273" s="40" t="n">
        <v>34466</v>
      </c>
      <c r="K12273" s="40" t="n">
        <v>82866</v>
      </c>
      <c r="L12273" s="40" t="n">
        <v>75392</v>
      </c>
      <c r="M12273" s="40" t="n">
        <v>37239</v>
      </c>
      <c r="N12273" s="40" t="n">
        <v>10564</v>
      </c>
    </row>
    <row r="12274" customFormat="false" ht="13.5" hidden="false" customHeight="false" outlineLevel="0" collapsed="false">
      <c r="B12274" s="37" t="n">
        <v>33</v>
      </c>
      <c r="C12274" s="37" t="s">
        <v>644</v>
      </c>
      <c r="D12274" s="38" t="n">
        <v>2022</v>
      </c>
      <c r="E12274" s="37" t="s">
        <v>294</v>
      </c>
      <c r="F12274" s="37" t="n">
        <v>2004</v>
      </c>
      <c r="G12274" s="40" t="n">
        <v>2</v>
      </c>
      <c r="H12274" s="40" t="n">
        <v>41</v>
      </c>
      <c r="I12274" s="40" t="s">
        <v>98</v>
      </c>
      <c r="J12274" s="40" t="s">
        <v>98</v>
      </c>
      <c r="K12274" s="40" t="s">
        <v>98</v>
      </c>
      <c r="L12274" s="40" t="s">
        <v>98</v>
      </c>
      <c r="M12274" s="40" t="s">
        <v>98</v>
      </c>
      <c r="N12274" s="40" t="s">
        <v>106</v>
      </c>
    </row>
    <row r="12275" customFormat="false" ht="13.5" hidden="false" customHeight="false" outlineLevel="0" collapsed="false">
      <c r="B12275" s="37" t="n">
        <v>33</v>
      </c>
      <c r="C12275" s="37" t="s">
        <v>644</v>
      </c>
      <c r="D12275" s="38" t="n">
        <v>2031</v>
      </c>
      <c r="E12275" s="37" t="s">
        <v>295</v>
      </c>
      <c r="F12275" s="37" t="n">
        <v>2004</v>
      </c>
      <c r="G12275" s="40" t="n">
        <v>1</v>
      </c>
      <c r="H12275" s="40" t="n">
        <v>4</v>
      </c>
      <c r="I12275" s="40" t="s">
        <v>98</v>
      </c>
      <c r="J12275" s="40" t="s">
        <v>98</v>
      </c>
      <c r="K12275" s="40" t="s">
        <v>98</v>
      </c>
      <c r="L12275" s="40" t="s">
        <v>98</v>
      </c>
      <c r="M12275" s="40" t="s">
        <v>98</v>
      </c>
      <c r="N12275" s="40" t="s">
        <v>106</v>
      </c>
    </row>
    <row r="12276" customFormat="false" ht="13.5" hidden="false" customHeight="false" outlineLevel="0" collapsed="false">
      <c r="B12276" s="37" t="n">
        <v>33</v>
      </c>
      <c r="C12276" s="37" t="s">
        <v>644</v>
      </c>
      <c r="D12276" s="38" t="n">
        <v>2032</v>
      </c>
      <c r="E12276" s="37" t="s">
        <v>296</v>
      </c>
      <c r="F12276" s="37" t="n">
        <v>2004</v>
      </c>
      <c r="G12276" s="40" t="n">
        <v>6</v>
      </c>
      <c r="H12276" s="40" t="n">
        <v>533</v>
      </c>
      <c r="I12276" s="40" t="n">
        <v>156716</v>
      </c>
      <c r="J12276" s="40" t="n">
        <v>778796</v>
      </c>
      <c r="K12276" s="40" t="n">
        <v>1301357</v>
      </c>
      <c r="L12276" s="40" t="n">
        <v>1304360</v>
      </c>
      <c r="M12276" s="40" t="n">
        <v>482328</v>
      </c>
      <c r="N12276" s="40" t="n">
        <v>10271</v>
      </c>
    </row>
    <row r="12277" customFormat="false" ht="13.5" hidden="false" customHeight="false" outlineLevel="0" collapsed="false">
      <c r="B12277" s="37" t="n">
        <v>33</v>
      </c>
      <c r="C12277" s="37" t="s">
        <v>644</v>
      </c>
      <c r="D12277" s="38" t="n">
        <v>2033</v>
      </c>
      <c r="E12277" s="37" t="s">
        <v>297</v>
      </c>
      <c r="F12277" s="37" t="n">
        <v>2004</v>
      </c>
      <c r="G12277" s="40" t="n">
        <v>64</v>
      </c>
      <c r="H12277" s="40" t="n">
        <v>3551</v>
      </c>
      <c r="I12277" s="40" t="n">
        <v>1541798</v>
      </c>
      <c r="J12277" s="40" t="n">
        <v>3936602</v>
      </c>
      <c r="K12277" s="40" t="n">
        <v>7259816</v>
      </c>
      <c r="L12277" s="40" t="n">
        <v>7219651</v>
      </c>
      <c r="M12277" s="40" t="n">
        <v>3031734</v>
      </c>
      <c r="N12277" s="40" t="n">
        <v>272340</v>
      </c>
    </row>
    <row r="12278" customFormat="false" ht="13.5" hidden="false" customHeight="false" outlineLevel="0" collapsed="false">
      <c r="B12278" s="37" t="n">
        <v>33</v>
      </c>
      <c r="C12278" s="37" t="s">
        <v>644</v>
      </c>
      <c r="D12278" s="38" t="n">
        <v>2095</v>
      </c>
      <c r="E12278" s="37" t="s">
        <v>302</v>
      </c>
      <c r="F12278" s="37" t="n">
        <v>2004</v>
      </c>
      <c r="G12278" s="40" t="n">
        <v>1</v>
      </c>
      <c r="H12278" s="40" t="n">
        <v>5</v>
      </c>
      <c r="I12278" s="40" t="s">
        <v>98</v>
      </c>
      <c r="J12278" s="40" t="s">
        <v>98</v>
      </c>
      <c r="K12278" s="40" t="s">
        <v>98</v>
      </c>
      <c r="L12278" s="40" t="s">
        <v>98</v>
      </c>
      <c r="M12278" s="40" t="s">
        <v>98</v>
      </c>
      <c r="N12278" s="40" t="s">
        <v>106</v>
      </c>
    </row>
    <row r="12279" customFormat="false" ht="13.5" hidden="false" customHeight="false" outlineLevel="0" collapsed="false">
      <c r="B12279" s="37" t="n">
        <v>33</v>
      </c>
      <c r="C12279" s="37" t="s">
        <v>644</v>
      </c>
      <c r="D12279" s="38" t="n">
        <v>2099</v>
      </c>
      <c r="E12279" s="37" t="s">
        <v>303</v>
      </c>
      <c r="F12279" s="37" t="n">
        <v>2004</v>
      </c>
      <c r="G12279" s="40" t="n">
        <v>7</v>
      </c>
      <c r="H12279" s="40" t="n">
        <v>117</v>
      </c>
      <c r="I12279" s="40" t="n">
        <v>26861</v>
      </c>
      <c r="J12279" s="40" t="n">
        <v>67051</v>
      </c>
      <c r="K12279" s="40" t="n">
        <v>122716</v>
      </c>
      <c r="L12279" s="40" t="n">
        <v>122059</v>
      </c>
      <c r="M12279" s="40" t="n">
        <v>51572</v>
      </c>
      <c r="N12279" s="40" t="s">
        <v>106</v>
      </c>
    </row>
    <row r="12280" customFormat="false" ht="13.5" hidden="false" customHeight="false" outlineLevel="0" collapsed="false">
      <c r="B12280" s="37" t="n">
        <v>33</v>
      </c>
      <c r="C12280" s="37" t="s">
        <v>644</v>
      </c>
      <c r="D12280" s="38" t="n">
        <v>2141</v>
      </c>
      <c r="E12280" s="37" t="s">
        <v>307</v>
      </c>
      <c r="F12280" s="37" t="n">
        <v>2004</v>
      </c>
      <c r="G12280" s="40" t="n">
        <v>3</v>
      </c>
      <c r="H12280" s="40" t="n">
        <v>39</v>
      </c>
      <c r="I12280" s="40" t="n">
        <v>7228</v>
      </c>
      <c r="J12280" s="40" t="n">
        <v>4691</v>
      </c>
      <c r="K12280" s="40" t="n">
        <v>16384</v>
      </c>
      <c r="L12280" s="40" t="n">
        <v>16384</v>
      </c>
      <c r="M12280" s="40" t="n">
        <v>11136</v>
      </c>
      <c r="N12280" s="40" t="s">
        <v>106</v>
      </c>
    </row>
    <row r="12281" customFormat="false" ht="13.5" hidden="false" customHeight="false" outlineLevel="0" collapsed="false">
      <c r="B12281" s="37" t="n">
        <v>33</v>
      </c>
      <c r="C12281" s="37" t="s">
        <v>644</v>
      </c>
      <c r="D12281" s="38" t="n">
        <v>2161</v>
      </c>
      <c r="E12281" s="37" t="s">
        <v>309</v>
      </c>
      <c r="F12281" s="37" t="n">
        <v>2004</v>
      </c>
      <c r="G12281" s="40" t="n">
        <v>1</v>
      </c>
      <c r="H12281" s="40" t="n">
        <v>4</v>
      </c>
      <c r="I12281" s="40" t="s">
        <v>98</v>
      </c>
      <c r="J12281" s="40" t="s">
        <v>98</v>
      </c>
      <c r="K12281" s="40" t="s">
        <v>98</v>
      </c>
      <c r="L12281" s="40" t="s">
        <v>98</v>
      </c>
      <c r="M12281" s="40" t="s">
        <v>98</v>
      </c>
      <c r="N12281" s="40" t="s">
        <v>106</v>
      </c>
    </row>
    <row r="12282" customFormat="false" ht="13.5" hidden="false" customHeight="false" outlineLevel="0" collapsed="false">
      <c r="B12282" s="37" t="n">
        <v>33</v>
      </c>
      <c r="C12282" s="37" t="s">
        <v>644</v>
      </c>
      <c r="D12282" s="38" t="n">
        <v>2171</v>
      </c>
      <c r="E12282" s="37" t="s">
        <v>310</v>
      </c>
      <c r="F12282" s="37" t="n">
        <v>2004</v>
      </c>
      <c r="G12282" s="40" t="n">
        <v>8</v>
      </c>
      <c r="H12282" s="40" t="n">
        <v>49</v>
      </c>
      <c r="I12282" s="40" t="s">
        <v>98</v>
      </c>
      <c r="J12282" s="40" t="s">
        <v>98</v>
      </c>
      <c r="K12282" s="40" t="s">
        <v>98</v>
      </c>
      <c r="L12282" s="40" t="s">
        <v>98</v>
      </c>
      <c r="M12282" s="40" t="s">
        <v>98</v>
      </c>
      <c r="N12282" s="40" t="s">
        <v>106</v>
      </c>
    </row>
    <row r="12283" customFormat="false" ht="13.5" hidden="false" customHeight="false" outlineLevel="0" collapsed="false">
      <c r="B12283" s="37" t="n">
        <v>33</v>
      </c>
      <c r="C12283" s="37" t="s">
        <v>644</v>
      </c>
      <c r="D12283" s="38" t="n">
        <v>2172</v>
      </c>
      <c r="E12283" s="37" t="s">
        <v>311</v>
      </c>
      <c r="F12283" s="37" t="n">
        <v>2004</v>
      </c>
      <c r="G12283" s="40" t="n">
        <v>1</v>
      </c>
      <c r="H12283" s="40" t="n">
        <v>6</v>
      </c>
      <c r="I12283" s="40" t="s">
        <v>98</v>
      </c>
      <c r="J12283" s="40" t="s">
        <v>98</v>
      </c>
      <c r="K12283" s="40" t="s">
        <v>98</v>
      </c>
      <c r="L12283" s="40" t="s">
        <v>98</v>
      </c>
      <c r="M12283" s="40" t="s">
        <v>98</v>
      </c>
      <c r="N12283" s="40" t="s">
        <v>106</v>
      </c>
    </row>
    <row r="12284" customFormat="false" ht="13.5" hidden="false" customHeight="false" outlineLevel="0" collapsed="false">
      <c r="B12284" s="37" t="n">
        <v>33</v>
      </c>
      <c r="C12284" s="37" t="s">
        <v>644</v>
      </c>
      <c r="D12284" s="38" t="n">
        <v>2199</v>
      </c>
      <c r="E12284" s="37" t="s">
        <v>313</v>
      </c>
      <c r="F12284" s="37" t="n">
        <v>2004</v>
      </c>
      <c r="G12284" s="40" t="n">
        <v>1</v>
      </c>
      <c r="H12284" s="40" t="n">
        <v>5</v>
      </c>
      <c r="I12284" s="40" t="s">
        <v>98</v>
      </c>
      <c r="J12284" s="40" t="s">
        <v>98</v>
      </c>
      <c r="K12284" s="40" t="s">
        <v>98</v>
      </c>
      <c r="L12284" s="40" t="s">
        <v>98</v>
      </c>
      <c r="M12284" s="40" t="s">
        <v>98</v>
      </c>
      <c r="N12284" s="40" t="s">
        <v>106</v>
      </c>
    </row>
    <row r="12285" customFormat="false" ht="13.5" hidden="false" customHeight="false" outlineLevel="0" collapsed="false">
      <c r="B12285" s="37" t="n">
        <v>33</v>
      </c>
      <c r="C12285" s="37" t="s">
        <v>644</v>
      </c>
      <c r="D12285" s="38" t="n">
        <v>2212</v>
      </c>
      <c r="E12285" s="37" t="s">
        <v>315</v>
      </c>
      <c r="F12285" s="37" t="n">
        <v>2004</v>
      </c>
      <c r="G12285" s="40" t="n">
        <v>1</v>
      </c>
      <c r="H12285" s="40" t="n">
        <v>203</v>
      </c>
      <c r="I12285" s="40" t="s">
        <v>98</v>
      </c>
      <c r="J12285" s="40" t="s">
        <v>98</v>
      </c>
      <c r="K12285" s="40" t="s">
        <v>98</v>
      </c>
      <c r="L12285" s="40" t="s">
        <v>98</v>
      </c>
      <c r="M12285" s="40" t="s">
        <v>98</v>
      </c>
      <c r="N12285" s="40" t="s">
        <v>98</v>
      </c>
    </row>
    <row r="12286" customFormat="false" ht="13.5" hidden="false" customHeight="false" outlineLevel="0" collapsed="false">
      <c r="B12286" s="37" t="n">
        <v>33</v>
      </c>
      <c r="C12286" s="37" t="s">
        <v>644</v>
      </c>
      <c r="D12286" s="38" t="n">
        <v>2217</v>
      </c>
      <c r="E12286" s="37" t="s">
        <v>320</v>
      </c>
      <c r="F12286" s="37" t="n">
        <v>2004</v>
      </c>
      <c r="G12286" s="40" t="n">
        <v>1</v>
      </c>
      <c r="H12286" s="40" t="n">
        <v>4</v>
      </c>
      <c r="I12286" s="40" t="s">
        <v>98</v>
      </c>
      <c r="J12286" s="40" t="s">
        <v>98</v>
      </c>
      <c r="K12286" s="40" t="s">
        <v>98</v>
      </c>
      <c r="L12286" s="40" t="s">
        <v>98</v>
      </c>
      <c r="M12286" s="40" t="s">
        <v>98</v>
      </c>
      <c r="N12286" s="40" t="s">
        <v>106</v>
      </c>
    </row>
    <row r="12287" customFormat="false" ht="13.5" hidden="false" customHeight="false" outlineLevel="0" collapsed="false">
      <c r="B12287" s="37" t="n">
        <v>33</v>
      </c>
      <c r="C12287" s="37" t="s">
        <v>644</v>
      </c>
      <c r="D12287" s="38" t="n">
        <v>2221</v>
      </c>
      <c r="E12287" s="37" t="s">
        <v>322</v>
      </c>
      <c r="F12287" s="37" t="n">
        <v>2004</v>
      </c>
      <c r="G12287" s="40" t="n">
        <v>1</v>
      </c>
      <c r="H12287" s="40" t="n">
        <v>13</v>
      </c>
      <c r="I12287" s="40" t="s">
        <v>98</v>
      </c>
      <c r="J12287" s="40" t="s">
        <v>98</v>
      </c>
      <c r="K12287" s="40" t="s">
        <v>98</v>
      </c>
      <c r="L12287" s="40" t="s">
        <v>98</v>
      </c>
      <c r="M12287" s="40" t="s">
        <v>98</v>
      </c>
      <c r="N12287" s="40" t="s">
        <v>106</v>
      </c>
    </row>
    <row r="12288" customFormat="false" ht="13.5" hidden="false" customHeight="false" outlineLevel="0" collapsed="false">
      <c r="B12288" s="37" t="n">
        <v>33</v>
      </c>
      <c r="C12288" s="37" t="s">
        <v>644</v>
      </c>
      <c r="D12288" s="38" t="n">
        <v>2222</v>
      </c>
      <c r="E12288" s="37" t="s">
        <v>323</v>
      </c>
      <c r="F12288" s="37" t="n">
        <v>2004</v>
      </c>
      <c r="G12288" s="40" t="n">
        <v>69</v>
      </c>
      <c r="H12288" s="40" t="n">
        <v>816</v>
      </c>
      <c r="I12288" s="40" t="n">
        <v>334146</v>
      </c>
      <c r="J12288" s="40" t="n">
        <v>1114569</v>
      </c>
      <c r="K12288" s="40" t="n">
        <v>2118933</v>
      </c>
      <c r="L12288" s="40" t="n">
        <v>2118933</v>
      </c>
      <c r="M12288" s="40" t="n">
        <v>956533</v>
      </c>
      <c r="N12288" s="40" t="s">
        <v>106</v>
      </c>
    </row>
    <row r="12289" customFormat="false" ht="13.5" hidden="false" customHeight="false" outlineLevel="0" collapsed="false">
      <c r="B12289" s="37" t="n">
        <v>33</v>
      </c>
      <c r="C12289" s="37" t="s">
        <v>644</v>
      </c>
      <c r="D12289" s="38" t="n">
        <v>2223</v>
      </c>
      <c r="E12289" s="37" t="s">
        <v>324</v>
      </c>
      <c r="F12289" s="37" t="n">
        <v>2004</v>
      </c>
      <c r="G12289" s="40" t="n">
        <v>51</v>
      </c>
      <c r="H12289" s="40" t="n">
        <v>962</v>
      </c>
      <c r="I12289" s="40" t="n">
        <v>372661</v>
      </c>
      <c r="J12289" s="40" t="n">
        <v>881934</v>
      </c>
      <c r="K12289" s="40" t="n">
        <v>1905597</v>
      </c>
      <c r="L12289" s="40" t="n">
        <v>1913984</v>
      </c>
      <c r="M12289" s="40" t="n">
        <v>969340</v>
      </c>
      <c r="N12289" s="40" t="n">
        <v>2838</v>
      </c>
    </row>
    <row r="12290" customFormat="false" ht="13.5" hidden="false" customHeight="false" outlineLevel="0" collapsed="false">
      <c r="B12290" s="37" t="n">
        <v>33</v>
      </c>
      <c r="C12290" s="37" t="s">
        <v>644</v>
      </c>
      <c r="D12290" s="38" t="n">
        <v>2229</v>
      </c>
      <c r="E12290" s="37" t="s">
        <v>325</v>
      </c>
      <c r="F12290" s="37" t="n">
        <v>2004</v>
      </c>
      <c r="G12290" s="40" t="n">
        <v>4</v>
      </c>
      <c r="H12290" s="40" t="n">
        <v>188</v>
      </c>
      <c r="I12290" s="40" t="n">
        <v>101439</v>
      </c>
      <c r="J12290" s="40" t="n">
        <v>179551</v>
      </c>
      <c r="K12290" s="40" t="n">
        <v>531268</v>
      </c>
      <c r="L12290" s="40" t="n">
        <v>536067</v>
      </c>
      <c r="M12290" s="40" t="n">
        <v>299403</v>
      </c>
      <c r="N12290" s="40" t="n">
        <v>1790</v>
      </c>
    </row>
    <row r="12291" customFormat="false" ht="13.5" hidden="false" customHeight="false" outlineLevel="0" collapsed="false">
      <c r="B12291" s="37" t="n">
        <v>33</v>
      </c>
      <c r="C12291" s="37" t="s">
        <v>644</v>
      </c>
      <c r="D12291" s="38" t="n">
        <v>2231</v>
      </c>
      <c r="E12291" s="37" t="s">
        <v>326</v>
      </c>
      <c r="F12291" s="37" t="n">
        <v>2004</v>
      </c>
      <c r="G12291" s="40" t="n">
        <v>3</v>
      </c>
      <c r="H12291" s="40" t="n">
        <v>25</v>
      </c>
      <c r="I12291" s="40" t="n">
        <v>6376</v>
      </c>
      <c r="J12291" s="40" t="n">
        <v>2218</v>
      </c>
      <c r="K12291" s="40" t="n">
        <v>9620</v>
      </c>
      <c r="L12291" s="40" t="n">
        <v>9620</v>
      </c>
      <c r="M12291" s="40" t="n">
        <v>7049</v>
      </c>
      <c r="N12291" s="40" t="s">
        <v>106</v>
      </c>
    </row>
    <row r="12292" customFormat="false" ht="13.5" hidden="false" customHeight="false" outlineLevel="0" collapsed="false">
      <c r="B12292" s="37" t="n">
        <v>33</v>
      </c>
      <c r="C12292" s="37" t="s">
        <v>644</v>
      </c>
      <c r="D12292" s="38" t="n">
        <v>2239</v>
      </c>
      <c r="E12292" s="37" t="s">
        <v>329</v>
      </c>
      <c r="F12292" s="37" t="n">
        <v>2004</v>
      </c>
      <c r="G12292" s="40" t="n">
        <v>1</v>
      </c>
      <c r="H12292" s="40" t="n">
        <v>7</v>
      </c>
      <c r="I12292" s="40" t="s">
        <v>98</v>
      </c>
      <c r="J12292" s="40" t="s">
        <v>98</v>
      </c>
      <c r="K12292" s="40" t="s">
        <v>98</v>
      </c>
      <c r="L12292" s="40" t="s">
        <v>98</v>
      </c>
      <c r="M12292" s="40" t="s">
        <v>98</v>
      </c>
      <c r="N12292" s="40" t="s">
        <v>106</v>
      </c>
    </row>
    <row r="12293" customFormat="false" ht="13.5" hidden="false" customHeight="false" outlineLevel="0" collapsed="false">
      <c r="B12293" s="37" t="n">
        <v>33</v>
      </c>
      <c r="C12293" s="37" t="s">
        <v>644</v>
      </c>
      <c r="D12293" s="38" t="n">
        <v>2242</v>
      </c>
      <c r="E12293" s="37" t="s">
        <v>331</v>
      </c>
      <c r="F12293" s="37" t="n">
        <v>2004</v>
      </c>
      <c r="G12293" s="40" t="n">
        <v>22</v>
      </c>
      <c r="H12293" s="40" t="n">
        <v>140</v>
      </c>
      <c r="I12293" s="40" t="n">
        <v>25362</v>
      </c>
      <c r="J12293" s="40" t="n">
        <v>8405</v>
      </c>
      <c r="K12293" s="40" t="n">
        <v>57967</v>
      </c>
      <c r="L12293" s="40" t="n">
        <v>57967</v>
      </c>
      <c r="M12293" s="40" t="n">
        <v>47201</v>
      </c>
      <c r="N12293" s="40" t="s">
        <v>106</v>
      </c>
    </row>
    <row r="12294" customFormat="false" ht="13.5" hidden="false" customHeight="false" outlineLevel="0" collapsed="false">
      <c r="B12294" s="37" t="n">
        <v>33</v>
      </c>
      <c r="C12294" s="37" t="s">
        <v>644</v>
      </c>
      <c r="D12294" s="38" t="n">
        <v>2243</v>
      </c>
      <c r="E12294" s="37" t="s">
        <v>332</v>
      </c>
      <c r="F12294" s="37" t="n">
        <v>2004</v>
      </c>
      <c r="G12294" s="40" t="n">
        <v>24</v>
      </c>
      <c r="H12294" s="40" t="n">
        <v>207</v>
      </c>
      <c r="I12294" s="40" t="n">
        <v>47726</v>
      </c>
      <c r="J12294" s="40" t="n">
        <v>17753</v>
      </c>
      <c r="K12294" s="40" t="n">
        <v>97861</v>
      </c>
      <c r="L12294" s="40" t="n">
        <v>97795</v>
      </c>
      <c r="M12294" s="40" t="n">
        <v>76116</v>
      </c>
      <c r="N12294" s="40" t="s">
        <v>106</v>
      </c>
    </row>
    <row r="12295" customFormat="false" ht="13.5" hidden="false" customHeight="false" outlineLevel="0" collapsed="false">
      <c r="B12295" s="37" t="n">
        <v>33</v>
      </c>
      <c r="C12295" s="37" t="s">
        <v>644</v>
      </c>
      <c r="D12295" s="38" t="n">
        <v>2251</v>
      </c>
      <c r="E12295" s="37" t="s">
        <v>339</v>
      </c>
      <c r="F12295" s="37" t="n">
        <v>2004</v>
      </c>
      <c r="G12295" s="40" t="n">
        <v>14</v>
      </c>
      <c r="H12295" s="40" t="n">
        <v>1437</v>
      </c>
      <c r="I12295" s="40" t="s">
        <v>98</v>
      </c>
      <c r="J12295" s="40" t="s">
        <v>98</v>
      </c>
      <c r="K12295" s="40" t="s">
        <v>98</v>
      </c>
      <c r="L12295" s="40" t="s">
        <v>98</v>
      </c>
      <c r="M12295" s="40" t="s">
        <v>98</v>
      </c>
      <c r="N12295" s="40" t="s">
        <v>98</v>
      </c>
    </row>
    <row r="12296" customFormat="false" ht="13.5" hidden="false" customHeight="false" outlineLevel="0" collapsed="false">
      <c r="B12296" s="37" t="n">
        <v>33</v>
      </c>
      <c r="C12296" s="37" t="s">
        <v>644</v>
      </c>
      <c r="D12296" s="38" t="n">
        <v>2252</v>
      </c>
      <c r="E12296" s="37" t="s">
        <v>340</v>
      </c>
      <c r="F12296" s="37" t="n">
        <v>2004</v>
      </c>
      <c r="G12296" s="40" t="n">
        <v>12</v>
      </c>
      <c r="H12296" s="40" t="n">
        <v>338</v>
      </c>
      <c r="I12296" s="40" t="n">
        <v>182590</v>
      </c>
      <c r="J12296" s="40" t="n">
        <v>716565</v>
      </c>
      <c r="K12296" s="40" t="n">
        <v>1226983</v>
      </c>
      <c r="L12296" s="40" t="n">
        <v>1229138</v>
      </c>
      <c r="M12296" s="40" t="n">
        <v>468972</v>
      </c>
      <c r="N12296" s="40" t="n">
        <v>22878</v>
      </c>
    </row>
    <row r="12297" customFormat="false" ht="13.5" hidden="false" customHeight="false" outlineLevel="0" collapsed="false">
      <c r="B12297" s="37" t="n">
        <v>33</v>
      </c>
      <c r="C12297" s="37" t="s">
        <v>644</v>
      </c>
      <c r="D12297" s="38" t="n">
        <v>2259</v>
      </c>
      <c r="E12297" s="37" t="s">
        <v>341</v>
      </c>
      <c r="F12297" s="37" t="n">
        <v>2004</v>
      </c>
      <c r="G12297" s="40" t="n">
        <v>9</v>
      </c>
      <c r="H12297" s="40" t="n">
        <v>115</v>
      </c>
      <c r="I12297" s="40" t="s">
        <v>98</v>
      </c>
      <c r="J12297" s="40" t="s">
        <v>98</v>
      </c>
      <c r="K12297" s="40" t="s">
        <v>98</v>
      </c>
      <c r="L12297" s="40" t="s">
        <v>98</v>
      </c>
      <c r="M12297" s="40" t="s">
        <v>98</v>
      </c>
      <c r="N12297" s="40" t="s">
        <v>106</v>
      </c>
    </row>
    <row r="12298" customFormat="false" ht="13.5" hidden="false" customHeight="false" outlineLevel="0" collapsed="false">
      <c r="B12298" s="37" t="n">
        <v>33</v>
      </c>
      <c r="C12298" s="37" t="s">
        <v>644</v>
      </c>
      <c r="D12298" s="38" t="n">
        <v>2269</v>
      </c>
      <c r="E12298" s="37" t="s">
        <v>344</v>
      </c>
      <c r="F12298" s="37" t="n">
        <v>2004</v>
      </c>
      <c r="G12298" s="40" t="n">
        <v>4</v>
      </c>
      <c r="H12298" s="40" t="n">
        <v>108</v>
      </c>
      <c r="I12298" s="40" t="s">
        <v>98</v>
      </c>
      <c r="J12298" s="40" t="s">
        <v>98</v>
      </c>
      <c r="K12298" s="40" t="s">
        <v>98</v>
      </c>
      <c r="L12298" s="40" t="s">
        <v>98</v>
      </c>
      <c r="M12298" s="40" t="s">
        <v>98</v>
      </c>
      <c r="N12298" s="40" t="s">
        <v>98</v>
      </c>
    </row>
    <row r="12299" customFormat="false" ht="13.5" hidden="false" customHeight="false" outlineLevel="0" collapsed="false">
      <c r="B12299" s="37" t="n">
        <v>33</v>
      </c>
      <c r="C12299" s="37" t="s">
        <v>644</v>
      </c>
      <c r="D12299" s="38" t="n">
        <v>2279</v>
      </c>
      <c r="E12299" s="37" t="s">
        <v>348</v>
      </c>
      <c r="F12299" s="37" t="n">
        <v>2004</v>
      </c>
      <c r="G12299" s="40" t="n">
        <v>1</v>
      </c>
      <c r="H12299" s="40" t="n">
        <v>4</v>
      </c>
      <c r="I12299" s="40" t="s">
        <v>98</v>
      </c>
      <c r="J12299" s="40" t="s">
        <v>98</v>
      </c>
      <c r="K12299" s="40" t="s">
        <v>98</v>
      </c>
      <c r="L12299" s="40" t="s">
        <v>98</v>
      </c>
      <c r="M12299" s="40" t="s">
        <v>98</v>
      </c>
      <c r="N12299" s="40" t="s">
        <v>106</v>
      </c>
    </row>
    <row r="12300" customFormat="false" ht="13.5" hidden="false" customHeight="false" outlineLevel="0" collapsed="false">
      <c r="B12300" s="37" t="n">
        <v>33</v>
      </c>
      <c r="C12300" s="37" t="s">
        <v>644</v>
      </c>
      <c r="D12300" s="38" t="n">
        <v>2281</v>
      </c>
      <c r="E12300" s="37" t="s">
        <v>349</v>
      </c>
      <c r="F12300" s="37" t="n">
        <v>2004</v>
      </c>
      <c r="G12300" s="40" t="n">
        <v>16</v>
      </c>
      <c r="H12300" s="40" t="n">
        <v>223</v>
      </c>
      <c r="I12300" s="40" t="n">
        <v>91360</v>
      </c>
      <c r="J12300" s="40" t="n">
        <v>90011</v>
      </c>
      <c r="K12300" s="40" t="n">
        <v>385511</v>
      </c>
      <c r="L12300" s="40" t="n">
        <v>385511</v>
      </c>
      <c r="M12300" s="40" t="n">
        <v>281430</v>
      </c>
      <c r="N12300" s="40" t="s">
        <v>106</v>
      </c>
    </row>
    <row r="12301" customFormat="false" ht="13.5" hidden="false" customHeight="false" outlineLevel="0" collapsed="false">
      <c r="B12301" s="37" t="n">
        <v>33</v>
      </c>
      <c r="C12301" s="37" t="s">
        <v>644</v>
      </c>
      <c r="D12301" s="38" t="n">
        <v>2282</v>
      </c>
      <c r="E12301" s="37" t="s">
        <v>350</v>
      </c>
      <c r="F12301" s="37" t="n">
        <v>2004</v>
      </c>
      <c r="G12301" s="40" t="n">
        <v>2</v>
      </c>
      <c r="H12301" s="40" t="n">
        <v>15</v>
      </c>
      <c r="I12301" s="40" t="s">
        <v>98</v>
      </c>
      <c r="J12301" s="40" t="s">
        <v>98</v>
      </c>
      <c r="K12301" s="40" t="s">
        <v>98</v>
      </c>
      <c r="L12301" s="40" t="s">
        <v>98</v>
      </c>
      <c r="M12301" s="40" t="s">
        <v>98</v>
      </c>
      <c r="N12301" s="40" t="s">
        <v>106</v>
      </c>
    </row>
    <row r="12302" customFormat="false" ht="13.5" hidden="false" customHeight="false" outlineLevel="0" collapsed="false">
      <c r="B12302" s="37" t="n">
        <v>33</v>
      </c>
      <c r="C12302" s="37" t="s">
        <v>644</v>
      </c>
      <c r="D12302" s="38" t="n">
        <v>2283</v>
      </c>
      <c r="E12302" s="37" t="s">
        <v>351</v>
      </c>
      <c r="F12302" s="37" t="n">
        <v>2004</v>
      </c>
      <c r="G12302" s="40" t="n">
        <v>55</v>
      </c>
      <c r="H12302" s="40" t="n">
        <v>500</v>
      </c>
      <c r="I12302" s="40" t="n">
        <v>163443</v>
      </c>
      <c r="J12302" s="40" t="n">
        <v>205704</v>
      </c>
      <c r="K12302" s="40" t="n">
        <v>585473</v>
      </c>
      <c r="L12302" s="40" t="n">
        <v>586254</v>
      </c>
      <c r="M12302" s="40" t="n">
        <v>356943</v>
      </c>
      <c r="N12302" s="40" t="n">
        <v>1945</v>
      </c>
    </row>
    <row r="12303" customFormat="false" ht="13.5" hidden="false" customHeight="false" outlineLevel="0" collapsed="false">
      <c r="B12303" s="37" t="n">
        <v>33</v>
      </c>
      <c r="C12303" s="37" t="s">
        <v>644</v>
      </c>
      <c r="D12303" s="38" t="n">
        <v>2284</v>
      </c>
      <c r="E12303" s="37" t="s">
        <v>352</v>
      </c>
      <c r="F12303" s="37" t="n">
        <v>2004</v>
      </c>
      <c r="G12303" s="40" t="n">
        <v>1</v>
      </c>
      <c r="H12303" s="40" t="n">
        <v>28</v>
      </c>
      <c r="I12303" s="40" t="s">
        <v>98</v>
      </c>
      <c r="J12303" s="40" t="s">
        <v>98</v>
      </c>
      <c r="K12303" s="40" t="s">
        <v>98</v>
      </c>
      <c r="L12303" s="40" t="s">
        <v>98</v>
      </c>
      <c r="M12303" s="40" t="s">
        <v>98</v>
      </c>
      <c r="N12303" s="40" t="s">
        <v>106</v>
      </c>
    </row>
    <row r="12304" customFormat="false" ht="13.5" hidden="false" customHeight="false" outlineLevel="0" collapsed="false">
      <c r="B12304" s="37" t="n">
        <v>33</v>
      </c>
      <c r="C12304" s="37" t="s">
        <v>644</v>
      </c>
      <c r="D12304" s="38" t="n">
        <v>2285</v>
      </c>
      <c r="E12304" s="37" t="s">
        <v>353</v>
      </c>
      <c r="F12304" s="37" t="n">
        <v>2004</v>
      </c>
      <c r="G12304" s="40" t="n">
        <v>33</v>
      </c>
      <c r="H12304" s="40" t="n">
        <v>569</v>
      </c>
      <c r="I12304" s="40" t="n">
        <v>236689</v>
      </c>
      <c r="J12304" s="40" t="n">
        <v>615185</v>
      </c>
      <c r="K12304" s="40" t="n">
        <v>1444782</v>
      </c>
      <c r="L12304" s="40" t="n">
        <v>1445003</v>
      </c>
      <c r="M12304" s="40" t="n">
        <v>764290</v>
      </c>
      <c r="N12304" s="40" t="n">
        <v>19443</v>
      </c>
    </row>
    <row r="12305" customFormat="false" ht="13.5" hidden="false" customHeight="false" outlineLevel="0" collapsed="false">
      <c r="B12305" s="37" t="n">
        <v>33</v>
      </c>
      <c r="C12305" s="37" t="s">
        <v>644</v>
      </c>
      <c r="D12305" s="38" t="n">
        <v>2294</v>
      </c>
      <c r="E12305" s="37" t="s">
        <v>357</v>
      </c>
      <c r="F12305" s="37" t="n">
        <v>2004</v>
      </c>
      <c r="G12305" s="40" t="n">
        <v>3</v>
      </c>
      <c r="H12305" s="40" t="n">
        <v>480</v>
      </c>
      <c r="I12305" s="40" t="s">
        <v>98</v>
      </c>
      <c r="J12305" s="40" t="s">
        <v>98</v>
      </c>
      <c r="K12305" s="40" t="s">
        <v>98</v>
      </c>
      <c r="L12305" s="40" t="s">
        <v>98</v>
      </c>
      <c r="M12305" s="40" t="s">
        <v>98</v>
      </c>
      <c r="N12305" s="40" t="s">
        <v>98</v>
      </c>
    </row>
    <row r="12306" customFormat="false" ht="13.5" hidden="false" customHeight="false" outlineLevel="0" collapsed="false">
      <c r="B12306" s="37" t="n">
        <v>33</v>
      </c>
      <c r="C12306" s="37" t="s">
        <v>644</v>
      </c>
      <c r="D12306" s="38" t="n">
        <v>2296</v>
      </c>
      <c r="E12306" s="37" t="s">
        <v>359</v>
      </c>
      <c r="F12306" s="37" t="n">
        <v>2004</v>
      </c>
      <c r="G12306" s="40" t="n">
        <v>1</v>
      </c>
      <c r="H12306" s="40" t="n">
        <v>27</v>
      </c>
      <c r="I12306" s="40" t="s">
        <v>98</v>
      </c>
      <c r="J12306" s="40" t="s">
        <v>98</v>
      </c>
      <c r="K12306" s="40" t="s">
        <v>98</v>
      </c>
      <c r="L12306" s="40" t="s">
        <v>98</v>
      </c>
      <c r="M12306" s="40" t="s">
        <v>98</v>
      </c>
      <c r="N12306" s="40" t="s">
        <v>106</v>
      </c>
    </row>
    <row r="12307" customFormat="false" ht="13.5" hidden="false" customHeight="false" outlineLevel="0" collapsed="false">
      <c r="B12307" s="37" t="n">
        <v>33</v>
      </c>
      <c r="C12307" s="37" t="s">
        <v>644</v>
      </c>
      <c r="D12307" s="38" t="n">
        <v>2297</v>
      </c>
      <c r="E12307" s="37" t="s">
        <v>360</v>
      </c>
      <c r="F12307" s="37" t="n">
        <v>2004</v>
      </c>
      <c r="G12307" s="40" t="n">
        <v>10</v>
      </c>
      <c r="H12307" s="40" t="n">
        <v>308</v>
      </c>
      <c r="I12307" s="40" t="n">
        <v>145534</v>
      </c>
      <c r="J12307" s="40" t="n">
        <v>543192</v>
      </c>
      <c r="K12307" s="40" t="n">
        <v>893579</v>
      </c>
      <c r="L12307" s="40" t="n">
        <v>894024</v>
      </c>
      <c r="M12307" s="40" t="n">
        <v>279534</v>
      </c>
      <c r="N12307" s="40" t="n">
        <v>40983</v>
      </c>
    </row>
    <row r="12308" customFormat="false" ht="13.5" hidden="false" customHeight="false" outlineLevel="0" collapsed="false">
      <c r="B12308" s="37" t="n">
        <v>33</v>
      </c>
      <c r="C12308" s="37" t="s">
        <v>644</v>
      </c>
      <c r="D12308" s="38" t="n">
        <v>2298</v>
      </c>
      <c r="E12308" s="37" t="s">
        <v>361</v>
      </c>
      <c r="F12308" s="37" t="n">
        <v>2004</v>
      </c>
      <c r="G12308" s="40" t="n">
        <v>11</v>
      </c>
      <c r="H12308" s="40" t="n">
        <v>117</v>
      </c>
      <c r="I12308" s="40" t="n">
        <v>40408</v>
      </c>
      <c r="J12308" s="40" t="n">
        <v>42885</v>
      </c>
      <c r="K12308" s="40" t="n">
        <v>117130</v>
      </c>
      <c r="L12308" s="40" t="n">
        <v>117130</v>
      </c>
      <c r="M12308" s="40" t="n">
        <v>70708</v>
      </c>
      <c r="N12308" s="40" t="s">
        <v>106</v>
      </c>
    </row>
    <row r="12309" customFormat="false" ht="13.5" hidden="false" customHeight="false" outlineLevel="0" collapsed="false">
      <c r="B12309" s="37" t="n">
        <v>33</v>
      </c>
      <c r="C12309" s="37" t="s">
        <v>644</v>
      </c>
      <c r="D12309" s="38" t="n">
        <v>2299</v>
      </c>
      <c r="E12309" s="37" t="s">
        <v>362</v>
      </c>
      <c r="F12309" s="37" t="n">
        <v>2004</v>
      </c>
      <c r="G12309" s="40" t="n">
        <v>3</v>
      </c>
      <c r="H12309" s="40" t="n">
        <v>146</v>
      </c>
      <c r="I12309" s="40" t="s">
        <v>98</v>
      </c>
      <c r="J12309" s="40" t="s">
        <v>98</v>
      </c>
      <c r="K12309" s="40" t="s">
        <v>98</v>
      </c>
      <c r="L12309" s="40" t="s">
        <v>98</v>
      </c>
      <c r="M12309" s="40" t="s">
        <v>98</v>
      </c>
      <c r="N12309" s="40" t="n">
        <v>123596</v>
      </c>
    </row>
    <row r="12310" customFormat="false" ht="13.5" hidden="false" customHeight="false" outlineLevel="0" collapsed="false">
      <c r="B12310" s="37" t="n">
        <v>33</v>
      </c>
      <c r="C12310" s="37" t="s">
        <v>644</v>
      </c>
      <c r="D12310" s="38" t="n">
        <v>2311</v>
      </c>
      <c r="E12310" s="37" t="s">
        <v>363</v>
      </c>
      <c r="F12310" s="37" t="n">
        <v>2004</v>
      </c>
      <c r="G12310" s="40" t="n">
        <v>1</v>
      </c>
      <c r="H12310" s="40" t="n">
        <v>3289</v>
      </c>
      <c r="I12310" s="40" t="s">
        <v>98</v>
      </c>
      <c r="J12310" s="40" t="s">
        <v>98</v>
      </c>
      <c r="K12310" s="40" t="s">
        <v>98</v>
      </c>
      <c r="L12310" s="40" t="s">
        <v>98</v>
      </c>
      <c r="M12310" s="40" t="s">
        <v>98</v>
      </c>
      <c r="N12310" s="40" t="s">
        <v>98</v>
      </c>
    </row>
    <row r="12311" customFormat="false" ht="13.5" hidden="false" customHeight="false" outlineLevel="0" collapsed="false">
      <c r="B12311" s="37" t="n">
        <v>33</v>
      </c>
      <c r="C12311" s="37" t="s">
        <v>644</v>
      </c>
      <c r="D12311" s="38" t="n">
        <v>2313</v>
      </c>
      <c r="E12311" s="37" t="s">
        <v>364</v>
      </c>
      <c r="F12311" s="37" t="n">
        <v>2004</v>
      </c>
      <c r="G12311" s="40" t="n">
        <v>1</v>
      </c>
      <c r="H12311" s="40" t="n">
        <v>173</v>
      </c>
      <c r="I12311" s="40" t="s">
        <v>98</v>
      </c>
      <c r="J12311" s="40" t="s">
        <v>98</v>
      </c>
      <c r="K12311" s="40" t="s">
        <v>98</v>
      </c>
      <c r="L12311" s="40" t="s">
        <v>98</v>
      </c>
      <c r="M12311" s="40" t="s">
        <v>98</v>
      </c>
      <c r="N12311" s="40" t="s">
        <v>98</v>
      </c>
    </row>
    <row r="12312" customFormat="false" ht="13.5" hidden="false" customHeight="false" outlineLevel="0" collapsed="false">
      <c r="B12312" s="37" t="n">
        <v>33</v>
      </c>
      <c r="C12312" s="37" t="s">
        <v>644</v>
      </c>
      <c r="D12312" s="38" t="n">
        <v>2321</v>
      </c>
      <c r="E12312" s="37" t="s">
        <v>365</v>
      </c>
      <c r="F12312" s="37" t="n">
        <v>2004</v>
      </c>
      <c r="G12312" s="40" t="n">
        <v>2</v>
      </c>
      <c r="H12312" s="40" t="n">
        <v>615</v>
      </c>
      <c r="I12312" s="40" t="s">
        <v>98</v>
      </c>
      <c r="J12312" s="40" t="s">
        <v>98</v>
      </c>
      <c r="K12312" s="40" t="s">
        <v>98</v>
      </c>
      <c r="L12312" s="40" t="s">
        <v>98</v>
      </c>
      <c r="M12312" s="40" t="s">
        <v>98</v>
      </c>
      <c r="N12312" s="40" t="s">
        <v>98</v>
      </c>
    </row>
    <row r="12313" customFormat="false" ht="13.5" hidden="false" customHeight="false" outlineLevel="0" collapsed="false">
      <c r="B12313" s="37" t="n">
        <v>33</v>
      </c>
      <c r="C12313" s="37" t="s">
        <v>644</v>
      </c>
      <c r="D12313" s="38" t="n">
        <v>2333</v>
      </c>
      <c r="E12313" s="37" t="s">
        <v>368</v>
      </c>
      <c r="F12313" s="37" t="n">
        <v>2004</v>
      </c>
      <c r="G12313" s="40" t="n">
        <v>1</v>
      </c>
      <c r="H12313" s="40" t="n">
        <v>16</v>
      </c>
      <c r="I12313" s="40" t="s">
        <v>98</v>
      </c>
      <c r="J12313" s="40" t="s">
        <v>98</v>
      </c>
      <c r="K12313" s="40" t="s">
        <v>98</v>
      </c>
      <c r="L12313" s="40" t="s">
        <v>98</v>
      </c>
      <c r="M12313" s="40" t="s">
        <v>98</v>
      </c>
      <c r="N12313" s="40" t="s">
        <v>106</v>
      </c>
    </row>
    <row r="12314" customFormat="false" ht="13.5" hidden="false" customHeight="false" outlineLevel="0" collapsed="false">
      <c r="B12314" s="37" t="n">
        <v>33</v>
      </c>
      <c r="C12314" s="37" t="s">
        <v>644</v>
      </c>
      <c r="D12314" s="38" t="n">
        <v>2334</v>
      </c>
      <c r="E12314" s="37" t="s">
        <v>369</v>
      </c>
      <c r="F12314" s="37" t="n">
        <v>2004</v>
      </c>
      <c r="G12314" s="40" t="n">
        <v>1</v>
      </c>
      <c r="H12314" s="40" t="n">
        <v>350</v>
      </c>
      <c r="I12314" s="40" t="s">
        <v>98</v>
      </c>
      <c r="J12314" s="40" t="s">
        <v>98</v>
      </c>
      <c r="K12314" s="40" t="s">
        <v>98</v>
      </c>
      <c r="L12314" s="40" t="s">
        <v>98</v>
      </c>
      <c r="M12314" s="40" t="s">
        <v>98</v>
      </c>
      <c r="N12314" s="40" t="s">
        <v>98</v>
      </c>
    </row>
    <row r="12315" customFormat="false" ht="13.5" hidden="false" customHeight="false" outlineLevel="0" collapsed="false">
      <c r="B12315" s="37" t="n">
        <v>33</v>
      </c>
      <c r="C12315" s="37" t="s">
        <v>644</v>
      </c>
      <c r="D12315" s="38" t="n">
        <v>2335</v>
      </c>
      <c r="E12315" s="37" t="s">
        <v>370</v>
      </c>
      <c r="F12315" s="37" t="n">
        <v>2004</v>
      </c>
      <c r="G12315" s="40" t="n">
        <v>1</v>
      </c>
      <c r="H12315" s="40" t="n">
        <v>90</v>
      </c>
      <c r="I12315" s="40" t="s">
        <v>98</v>
      </c>
      <c r="J12315" s="40" t="s">
        <v>98</v>
      </c>
      <c r="K12315" s="40" t="s">
        <v>98</v>
      </c>
      <c r="L12315" s="40" t="s">
        <v>98</v>
      </c>
      <c r="M12315" s="40" t="s">
        <v>98</v>
      </c>
      <c r="N12315" s="40" t="s">
        <v>98</v>
      </c>
    </row>
    <row r="12316" customFormat="false" ht="13.5" hidden="false" customHeight="false" outlineLevel="0" collapsed="false">
      <c r="B12316" s="37" t="n">
        <v>33</v>
      </c>
      <c r="C12316" s="37" t="s">
        <v>644</v>
      </c>
      <c r="D12316" s="38" t="n">
        <v>2341</v>
      </c>
      <c r="E12316" s="37" t="s">
        <v>374</v>
      </c>
      <c r="F12316" s="37" t="n">
        <v>2004</v>
      </c>
      <c r="G12316" s="40" t="n">
        <v>1</v>
      </c>
      <c r="H12316" s="40" t="n">
        <v>129</v>
      </c>
      <c r="I12316" s="40" t="s">
        <v>98</v>
      </c>
      <c r="J12316" s="40" t="s">
        <v>98</v>
      </c>
      <c r="K12316" s="40" t="s">
        <v>98</v>
      </c>
      <c r="L12316" s="40" t="s">
        <v>98</v>
      </c>
      <c r="M12316" s="40" t="s">
        <v>98</v>
      </c>
      <c r="N12316" s="40" t="s">
        <v>98</v>
      </c>
    </row>
    <row r="12317" customFormat="false" ht="13.5" hidden="false" customHeight="false" outlineLevel="0" collapsed="false">
      <c r="B12317" s="37" t="n">
        <v>33</v>
      </c>
      <c r="C12317" s="37" t="s">
        <v>644</v>
      </c>
      <c r="D12317" s="38" t="n">
        <v>2349</v>
      </c>
      <c r="E12317" s="37" t="s">
        <v>376</v>
      </c>
      <c r="F12317" s="37" t="n">
        <v>2004</v>
      </c>
      <c r="G12317" s="40" t="n">
        <v>2</v>
      </c>
      <c r="H12317" s="40" t="n">
        <v>180</v>
      </c>
      <c r="I12317" s="40" t="s">
        <v>98</v>
      </c>
      <c r="J12317" s="40" t="s">
        <v>98</v>
      </c>
      <c r="K12317" s="40" t="s">
        <v>98</v>
      </c>
      <c r="L12317" s="40" t="s">
        <v>98</v>
      </c>
      <c r="M12317" s="40" t="s">
        <v>98</v>
      </c>
      <c r="N12317" s="40" t="s">
        <v>98</v>
      </c>
    </row>
    <row r="12318" customFormat="false" ht="13.5" hidden="false" customHeight="false" outlineLevel="0" collapsed="false">
      <c r="B12318" s="37" t="n">
        <v>33</v>
      </c>
      <c r="C12318" s="37" t="s">
        <v>644</v>
      </c>
      <c r="D12318" s="38" t="n">
        <v>2351</v>
      </c>
      <c r="E12318" s="37" t="s">
        <v>377</v>
      </c>
      <c r="F12318" s="37" t="n">
        <v>2004</v>
      </c>
      <c r="G12318" s="40" t="n">
        <v>21</v>
      </c>
      <c r="H12318" s="40" t="n">
        <v>802</v>
      </c>
      <c r="I12318" s="40" t="n">
        <v>296715</v>
      </c>
      <c r="J12318" s="40" t="n">
        <v>757127</v>
      </c>
      <c r="K12318" s="40" t="n">
        <v>1405882</v>
      </c>
      <c r="L12318" s="40" t="n">
        <v>1400987</v>
      </c>
      <c r="M12318" s="40" t="n">
        <v>562363</v>
      </c>
      <c r="N12318" s="40" t="n">
        <v>71895</v>
      </c>
    </row>
    <row r="12319" customFormat="false" ht="13.5" hidden="false" customHeight="false" outlineLevel="0" collapsed="false">
      <c r="B12319" s="37" t="n">
        <v>33</v>
      </c>
      <c r="C12319" s="37" t="s">
        <v>644</v>
      </c>
      <c r="D12319" s="38" t="n">
        <v>2352</v>
      </c>
      <c r="E12319" s="37" t="s">
        <v>378</v>
      </c>
      <c r="F12319" s="37" t="n">
        <v>2004</v>
      </c>
      <c r="G12319" s="40" t="n">
        <v>1</v>
      </c>
      <c r="H12319" s="40" t="n">
        <v>15</v>
      </c>
      <c r="I12319" s="40" t="s">
        <v>98</v>
      </c>
      <c r="J12319" s="40" t="s">
        <v>98</v>
      </c>
      <c r="K12319" s="40" t="s">
        <v>98</v>
      </c>
      <c r="L12319" s="40" t="s">
        <v>98</v>
      </c>
      <c r="M12319" s="40" t="s">
        <v>98</v>
      </c>
      <c r="N12319" s="40" t="s">
        <v>106</v>
      </c>
    </row>
    <row r="12320" customFormat="false" ht="13.5" hidden="false" customHeight="false" outlineLevel="0" collapsed="false">
      <c r="B12320" s="37" t="n">
        <v>33</v>
      </c>
      <c r="C12320" s="37" t="s">
        <v>644</v>
      </c>
      <c r="D12320" s="38" t="n">
        <v>2353</v>
      </c>
      <c r="E12320" s="37" t="s">
        <v>379</v>
      </c>
      <c r="F12320" s="37" t="n">
        <v>2004</v>
      </c>
      <c r="G12320" s="40" t="n">
        <v>2</v>
      </c>
      <c r="H12320" s="40" t="n">
        <v>74</v>
      </c>
      <c r="I12320" s="40" t="s">
        <v>98</v>
      </c>
      <c r="J12320" s="40" t="s">
        <v>98</v>
      </c>
      <c r="K12320" s="40" t="s">
        <v>98</v>
      </c>
      <c r="L12320" s="40" t="s">
        <v>98</v>
      </c>
      <c r="M12320" s="40" t="s">
        <v>98</v>
      </c>
      <c r="N12320" s="40" t="s">
        <v>106</v>
      </c>
    </row>
    <row r="12321" customFormat="false" ht="13.5" hidden="false" customHeight="false" outlineLevel="0" collapsed="false">
      <c r="B12321" s="37" t="n">
        <v>33</v>
      </c>
      <c r="C12321" s="37" t="s">
        <v>644</v>
      </c>
      <c r="D12321" s="38" t="n">
        <v>2354</v>
      </c>
      <c r="E12321" s="37" t="s">
        <v>380</v>
      </c>
      <c r="F12321" s="37" t="n">
        <v>2004</v>
      </c>
      <c r="G12321" s="40" t="n">
        <v>8</v>
      </c>
      <c r="H12321" s="40" t="n">
        <v>250</v>
      </c>
      <c r="I12321" s="40" t="n">
        <v>103157</v>
      </c>
      <c r="J12321" s="40" t="n">
        <v>493521</v>
      </c>
      <c r="K12321" s="40" t="n">
        <v>741806</v>
      </c>
      <c r="L12321" s="40" t="n">
        <v>742545</v>
      </c>
      <c r="M12321" s="40" t="n">
        <v>208308</v>
      </c>
      <c r="N12321" s="40" t="s">
        <v>98</v>
      </c>
    </row>
    <row r="12322" customFormat="false" ht="13.5" hidden="false" customHeight="false" outlineLevel="0" collapsed="false">
      <c r="B12322" s="37" t="n">
        <v>33</v>
      </c>
      <c r="C12322" s="37" t="s">
        <v>644</v>
      </c>
      <c r="D12322" s="38" t="n">
        <v>2391</v>
      </c>
      <c r="E12322" s="37" t="s">
        <v>382</v>
      </c>
      <c r="F12322" s="37" t="n">
        <v>2004</v>
      </c>
      <c r="G12322" s="40" t="n">
        <v>22</v>
      </c>
      <c r="H12322" s="40" t="n">
        <v>428</v>
      </c>
      <c r="I12322" s="40" t="n">
        <v>186104</v>
      </c>
      <c r="J12322" s="40" t="n">
        <v>2829896</v>
      </c>
      <c r="K12322" s="40" t="n">
        <v>3227107</v>
      </c>
      <c r="L12322" s="40" t="n">
        <v>3224502</v>
      </c>
      <c r="M12322" s="40" t="n">
        <v>352199</v>
      </c>
      <c r="N12322" s="40" t="n">
        <v>20228</v>
      </c>
    </row>
    <row r="12323" customFormat="false" ht="13.5" hidden="false" customHeight="false" outlineLevel="0" collapsed="false">
      <c r="B12323" s="37" t="n">
        <v>33</v>
      </c>
      <c r="C12323" s="37" t="s">
        <v>644</v>
      </c>
      <c r="D12323" s="38" t="n">
        <v>2392</v>
      </c>
      <c r="E12323" s="37" t="s">
        <v>383</v>
      </c>
      <c r="F12323" s="37" t="n">
        <v>2004</v>
      </c>
      <c r="G12323" s="40" t="n">
        <v>11</v>
      </c>
      <c r="H12323" s="40" t="n">
        <v>239</v>
      </c>
      <c r="I12323" s="40" t="n">
        <v>113528</v>
      </c>
      <c r="J12323" s="40" t="n">
        <v>1251595</v>
      </c>
      <c r="K12323" s="40" t="n">
        <v>1892394</v>
      </c>
      <c r="L12323" s="40" t="n">
        <v>1889705</v>
      </c>
      <c r="M12323" s="40" t="n">
        <v>591973</v>
      </c>
      <c r="N12323" s="40" t="n">
        <v>9286</v>
      </c>
    </row>
    <row r="12324" customFormat="false" ht="13.5" hidden="false" customHeight="false" outlineLevel="0" collapsed="false">
      <c r="B12324" s="37" t="n">
        <v>33</v>
      </c>
      <c r="C12324" s="37" t="s">
        <v>644</v>
      </c>
      <c r="D12324" s="38" t="n">
        <v>2399</v>
      </c>
      <c r="E12324" s="37" t="s">
        <v>385</v>
      </c>
      <c r="F12324" s="37" t="n">
        <v>2004</v>
      </c>
      <c r="G12324" s="40" t="n">
        <v>13</v>
      </c>
      <c r="H12324" s="40" t="n">
        <v>363</v>
      </c>
      <c r="I12324" s="40" t="n">
        <v>213060</v>
      </c>
      <c r="J12324" s="40" t="n">
        <v>465427</v>
      </c>
      <c r="K12324" s="40" t="n">
        <v>1057431</v>
      </c>
      <c r="L12324" s="40" t="n">
        <v>1055650</v>
      </c>
      <c r="M12324" s="40" t="n">
        <v>520894</v>
      </c>
      <c r="N12324" s="40" t="n">
        <v>133410</v>
      </c>
    </row>
    <row r="12325" customFormat="false" ht="13.5" hidden="false" customHeight="false" outlineLevel="0" collapsed="false">
      <c r="B12325" s="37" t="n">
        <v>33</v>
      </c>
      <c r="C12325" s="37" t="s">
        <v>644</v>
      </c>
      <c r="D12325" s="38" t="n">
        <v>2411</v>
      </c>
      <c r="E12325" s="37" t="s">
        <v>386</v>
      </c>
      <c r="F12325" s="37" t="n">
        <v>2004</v>
      </c>
      <c r="G12325" s="40" t="n">
        <v>1</v>
      </c>
      <c r="H12325" s="40" t="n">
        <v>160</v>
      </c>
      <c r="I12325" s="40" t="s">
        <v>98</v>
      </c>
      <c r="J12325" s="40" t="s">
        <v>98</v>
      </c>
      <c r="K12325" s="40" t="s">
        <v>98</v>
      </c>
      <c r="L12325" s="40" t="s">
        <v>98</v>
      </c>
      <c r="M12325" s="40" t="s">
        <v>98</v>
      </c>
      <c r="N12325" s="40" t="s">
        <v>98</v>
      </c>
    </row>
    <row r="12326" customFormat="false" ht="13.5" hidden="false" customHeight="false" outlineLevel="0" collapsed="false">
      <c r="B12326" s="37" t="n">
        <v>33</v>
      </c>
      <c r="C12326" s="37" t="s">
        <v>644</v>
      </c>
      <c r="D12326" s="38" t="n">
        <v>2421</v>
      </c>
      <c r="E12326" s="37" t="s">
        <v>390</v>
      </c>
      <c r="F12326" s="37" t="n">
        <v>2004</v>
      </c>
      <c r="G12326" s="40" t="n">
        <v>1</v>
      </c>
      <c r="H12326" s="40" t="n">
        <v>17</v>
      </c>
      <c r="I12326" s="40" t="s">
        <v>98</v>
      </c>
      <c r="J12326" s="40" t="s">
        <v>98</v>
      </c>
      <c r="K12326" s="40" t="s">
        <v>98</v>
      </c>
      <c r="L12326" s="40" t="s">
        <v>98</v>
      </c>
      <c r="M12326" s="40" t="s">
        <v>98</v>
      </c>
      <c r="N12326" s="40" t="s">
        <v>106</v>
      </c>
    </row>
    <row r="12327" customFormat="false" ht="13.5" hidden="false" customHeight="false" outlineLevel="0" collapsed="false">
      <c r="B12327" s="37" t="n">
        <v>33</v>
      </c>
      <c r="C12327" s="37" t="s">
        <v>644</v>
      </c>
      <c r="D12327" s="38" t="n">
        <v>2423</v>
      </c>
      <c r="E12327" s="37" t="s">
        <v>392</v>
      </c>
      <c r="F12327" s="37" t="n">
        <v>2004</v>
      </c>
      <c r="G12327" s="40" t="n">
        <v>3</v>
      </c>
      <c r="H12327" s="40" t="n">
        <v>44</v>
      </c>
      <c r="I12327" s="40" t="s">
        <v>98</v>
      </c>
      <c r="J12327" s="40" t="s">
        <v>98</v>
      </c>
      <c r="K12327" s="40" t="s">
        <v>98</v>
      </c>
      <c r="L12327" s="40" t="s">
        <v>98</v>
      </c>
      <c r="M12327" s="40" t="s">
        <v>98</v>
      </c>
      <c r="N12327" s="40" t="s">
        <v>106</v>
      </c>
    </row>
    <row r="12328" customFormat="false" ht="13.5" hidden="false" customHeight="false" outlineLevel="0" collapsed="false">
      <c r="B12328" s="37" t="n">
        <v>33</v>
      </c>
      <c r="C12328" s="37" t="s">
        <v>644</v>
      </c>
      <c r="D12328" s="38" t="n">
        <v>2429</v>
      </c>
      <c r="E12328" s="37" t="s">
        <v>393</v>
      </c>
      <c r="F12328" s="37" t="n">
        <v>2004</v>
      </c>
      <c r="G12328" s="40" t="n">
        <v>2</v>
      </c>
      <c r="H12328" s="40" t="n">
        <v>18</v>
      </c>
      <c r="I12328" s="40" t="s">
        <v>98</v>
      </c>
      <c r="J12328" s="40" t="s">
        <v>98</v>
      </c>
      <c r="K12328" s="40" t="s">
        <v>98</v>
      </c>
      <c r="L12328" s="40" t="s">
        <v>98</v>
      </c>
      <c r="M12328" s="40" t="s">
        <v>98</v>
      </c>
      <c r="N12328" s="40" t="s">
        <v>106</v>
      </c>
    </row>
    <row r="12329" customFormat="false" ht="13.5" hidden="false" customHeight="false" outlineLevel="0" collapsed="false">
      <c r="B12329" s="37" t="n">
        <v>33</v>
      </c>
      <c r="C12329" s="37" t="s">
        <v>644</v>
      </c>
      <c r="D12329" s="38" t="n">
        <v>2431</v>
      </c>
      <c r="E12329" s="37" t="s">
        <v>394</v>
      </c>
      <c r="F12329" s="37" t="n">
        <v>2004</v>
      </c>
      <c r="G12329" s="40" t="n">
        <v>1</v>
      </c>
      <c r="H12329" s="40" t="n">
        <v>24</v>
      </c>
      <c r="I12329" s="40" t="s">
        <v>98</v>
      </c>
      <c r="J12329" s="40" t="s">
        <v>98</v>
      </c>
      <c r="K12329" s="40" t="s">
        <v>98</v>
      </c>
      <c r="L12329" s="40" t="s">
        <v>98</v>
      </c>
      <c r="M12329" s="40" t="s">
        <v>98</v>
      </c>
      <c r="N12329" s="40" t="s">
        <v>106</v>
      </c>
    </row>
    <row r="12330" customFormat="false" ht="13.5" hidden="false" customHeight="false" outlineLevel="0" collapsed="false">
      <c r="B12330" s="37" t="n">
        <v>33</v>
      </c>
      <c r="C12330" s="37" t="s">
        <v>644</v>
      </c>
      <c r="D12330" s="38" t="n">
        <v>2432</v>
      </c>
      <c r="E12330" s="37" t="s">
        <v>395</v>
      </c>
      <c r="F12330" s="37" t="n">
        <v>2004</v>
      </c>
      <c r="G12330" s="40" t="n">
        <v>1</v>
      </c>
      <c r="H12330" s="40" t="n">
        <v>167</v>
      </c>
      <c r="I12330" s="40" t="s">
        <v>98</v>
      </c>
      <c r="J12330" s="40" t="s">
        <v>98</v>
      </c>
      <c r="K12330" s="40" t="s">
        <v>98</v>
      </c>
      <c r="L12330" s="40" t="s">
        <v>98</v>
      </c>
      <c r="M12330" s="40" t="s">
        <v>98</v>
      </c>
      <c r="N12330" s="40" t="s">
        <v>98</v>
      </c>
    </row>
    <row r="12331" customFormat="false" ht="13.5" hidden="false" customHeight="false" outlineLevel="0" collapsed="false">
      <c r="B12331" s="37" t="n">
        <v>33</v>
      </c>
      <c r="C12331" s="37" t="s">
        <v>644</v>
      </c>
      <c r="D12331" s="38" t="n">
        <v>2441</v>
      </c>
      <c r="E12331" s="37" t="s">
        <v>397</v>
      </c>
      <c r="F12331" s="37" t="n">
        <v>2004</v>
      </c>
      <c r="G12331" s="40" t="n">
        <v>1</v>
      </c>
      <c r="H12331" s="40" t="n">
        <v>26</v>
      </c>
      <c r="I12331" s="40" t="s">
        <v>98</v>
      </c>
      <c r="J12331" s="40" t="s">
        <v>98</v>
      </c>
      <c r="K12331" s="40" t="s">
        <v>98</v>
      </c>
      <c r="L12331" s="40" t="s">
        <v>98</v>
      </c>
      <c r="M12331" s="40" t="s">
        <v>98</v>
      </c>
      <c r="N12331" s="40" t="s">
        <v>106</v>
      </c>
    </row>
    <row r="12332" customFormat="false" ht="13.5" hidden="false" customHeight="false" outlineLevel="0" collapsed="false">
      <c r="B12332" s="37" t="n">
        <v>33</v>
      </c>
      <c r="C12332" s="37" t="s">
        <v>644</v>
      </c>
      <c r="D12332" s="38" t="n">
        <v>2451</v>
      </c>
      <c r="E12332" s="37" t="s">
        <v>399</v>
      </c>
      <c r="F12332" s="37" t="n">
        <v>2004</v>
      </c>
      <c r="G12332" s="40" t="n">
        <v>2</v>
      </c>
      <c r="H12332" s="40" t="n">
        <v>393</v>
      </c>
      <c r="I12332" s="40" t="s">
        <v>98</v>
      </c>
      <c r="J12332" s="40" t="s">
        <v>98</v>
      </c>
      <c r="K12332" s="40" t="s">
        <v>98</v>
      </c>
      <c r="L12332" s="40" t="s">
        <v>98</v>
      </c>
      <c r="M12332" s="40" t="s">
        <v>98</v>
      </c>
      <c r="N12332" s="40" t="s">
        <v>98</v>
      </c>
    </row>
    <row r="12333" customFormat="false" ht="13.5" hidden="false" customHeight="false" outlineLevel="0" collapsed="false">
      <c r="B12333" s="37" t="n">
        <v>33</v>
      </c>
      <c r="C12333" s="37" t="s">
        <v>644</v>
      </c>
      <c r="D12333" s="38" t="n">
        <v>2452</v>
      </c>
      <c r="E12333" s="37" t="s">
        <v>400</v>
      </c>
      <c r="F12333" s="37" t="n">
        <v>2004</v>
      </c>
      <c r="G12333" s="40" t="n">
        <v>13</v>
      </c>
      <c r="H12333" s="40" t="n">
        <v>273</v>
      </c>
      <c r="I12333" s="40" t="n">
        <v>113910</v>
      </c>
      <c r="J12333" s="40" t="n">
        <v>282805</v>
      </c>
      <c r="K12333" s="40" t="n">
        <v>582229</v>
      </c>
      <c r="L12333" s="40" t="n">
        <v>579750</v>
      </c>
      <c r="M12333" s="40" t="n">
        <v>260417</v>
      </c>
      <c r="N12333" s="40" t="n">
        <v>18553</v>
      </c>
    </row>
    <row r="12334" customFormat="false" ht="13.5" hidden="false" customHeight="false" outlineLevel="0" collapsed="false">
      <c r="B12334" s="37" t="n">
        <v>33</v>
      </c>
      <c r="C12334" s="37" t="s">
        <v>644</v>
      </c>
      <c r="D12334" s="38" t="n">
        <v>2453</v>
      </c>
      <c r="E12334" s="37" t="s">
        <v>401</v>
      </c>
      <c r="F12334" s="37" t="n">
        <v>2004</v>
      </c>
      <c r="G12334" s="40" t="n">
        <v>7</v>
      </c>
      <c r="H12334" s="40" t="n">
        <v>176</v>
      </c>
      <c r="I12334" s="40" t="s">
        <v>98</v>
      </c>
      <c r="J12334" s="40" t="s">
        <v>98</v>
      </c>
      <c r="K12334" s="40" t="s">
        <v>98</v>
      </c>
      <c r="L12334" s="40" t="s">
        <v>98</v>
      </c>
      <c r="M12334" s="40" t="s">
        <v>98</v>
      </c>
      <c r="N12334" s="40" t="s">
        <v>98</v>
      </c>
    </row>
    <row r="12335" customFormat="false" ht="13.5" hidden="false" customHeight="false" outlineLevel="0" collapsed="false">
      <c r="B12335" s="37" t="n">
        <v>33</v>
      </c>
      <c r="C12335" s="37" t="s">
        <v>644</v>
      </c>
      <c r="D12335" s="38" t="n">
        <v>2454</v>
      </c>
      <c r="E12335" s="37" t="s">
        <v>402</v>
      </c>
      <c r="F12335" s="37" t="n">
        <v>2004</v>
      </c>
      <c r="G12335" s="40" t="n">
        <v>1</v>
      </c>
      <c r="H12335" s="40" t="n">
        <v>15</v>
      </c>
      <c r="I12335" s="40" t="s">
        <v>98</v>
      </c>
      <c r="J12335" s="40" t="s">
        <v>98</v>
      </c>
      <c r="K12335" s="40" t="s">
        <v>98</v>
      </c>
      <c r="L12335" s="40" t="s">
        <v>98</v>
      </c>
      <c r="M12335" s="40" t="s">
        <v>98</v>
      </c>
      <c r="N12335" s="40" t="s">
        <v>106</v>
      </c>
    </row>
    <row r="12336" customFormat="false" ht="13.5" hidden="false" customHeight="false" outlineLevel="0" collapsed="false">
      <c r="B12336" s="37" t="n">
        <v>33</v>
      </c>
      <c r="C12336" s="37" t="s">
        <v>644</v>
      </c>
      <c r="D12336" s="38" t="n">
        <v>2499</v>
      </c>
      <c r="E12336" s="37" t="s">
        <v>405</v>
      </c>
      <c r="F12336" s="37" t="n">
        <v>2004</v>
      </c>
      <c r="G12336" s="40" t="n">
        <v>5</v>
      </c>
      <c r="H12336" s="40" t="n">
        <v>275</v>
      </c>
      <c r="I12336" s="40" t="n">
        <v>129971</v>
      </c>
      <c r="J12336" s="40" t="n">
        <v>307790</v>
      </c>
      <c r="K12336" s="40" t="n">
        <v>688302</v>
      </c>
      <c r="L12336" s="40" t="n">
        <v>691655</v>
      </c>
      <c r="M12336" s="40" t="n">
        <v>319579</v>
      </c>
      <c r="N12336" s="40" t="n">
        <v>297243</v>
      </c>
    </row>
    <row r="12337" customFormat="false" ht="13.5" hidden="false" customHeight="false" outlineLevel="0" collapsed="false">
      <c r="B12337" s="37" t="n">
        <v>33</v>
      </c>
      <c r="C12337" s="37" t="s">
        <v>644</v>
      </c>
      <c r="D12337" s="38" t="n">
        <v>2511</v>
      </c>
      <c r="E12337" s="37" t="s">
        <v>406</v>
      </c>
      <c r="F12337" s="37" t="n">
        <v>2004</v>
      </c>
      <c r="G12337" s="40" t="n">
        <v>2</v>
      </c>
      <c r="H12337" s="40" t="n">
        <v>16</v>
      </c>
      <c r="I12337" s="40" t="s">
        <v>98</v>
      </c>
      <c r="J12337" s="40" t="s">
        <v>98</v>
      </c>
      <c r="K12337" s="40" t="s">
        <v>98</v>
      </c>
      <c r="L12337" s="40" t="s">
        <v>98</v>
      </c>
      <c r="M12337" s="40" t="s">
        <v>98</v>
      </c>
      <c r="N12337" s="40" t="s">
        <v>106</v>
      </c>
    </row>
    <row r="12338" customFormat="false" ht="13.5" hidden="false" customHeight="false" outlineLevel="0" collapsed="false">
      <c r="B12338" s="37" t="n">
        <v>33</v>
      </c>
      <c r="C12338" s="37" t="s">
        <v>644</v>
      </c>
      <c r="D12338" s="38" t="n">
        <v>2522</v>
      </c>
      <c r="E12338" s="37" t="s">
        <v>408</v>
      </c>
      <c r="F12338" s="37" t="n">
        <v>2004</v>
      </c>
      <c r="G12338" s="40" t="n">
        <v>3</v>
      </c>
      <c r="H12338" s="40" t="n">
        <v>88</v>
      </c>
      <c r="I12338" s="40" t="s">
        <v>98</v>
      </c>
      <c r="J12338" s="40" t="s">
        <v>98</v>
      </c>
      <c r="K12338" s="40" t="s">
        <v>98</v>
      </c>
      <c r="L12338" s="40" t="s">
        <v>98</v>
      </c>
      <c r="M12338" s="40" t="s">
        <v>98</v>
      </c>
      <c r="N12338" s="40" t="n">
        <v>5365</v>
      </c>
    </row>
    <row r="12339" customFormat="false" ht="13.5" hidden="false" customHeight="false" outlineLevel="0" collapsed="false">
      <c r="B12339" s="37" t="n">
        <v>33</v>
      </c>
      <c r="C12339" s="37" t="s">
        <v>644</v>
      </c>
      <c r="D12339" s="38" t="n">
        <v>2523</v>
      </c>
      <c r="E12339" s="37" t="s">
        <v>409</v>
      </c>
      <c r="F12339" s="37" t="n">
        <v>2004</v>
      </c>
      <c r="G12339" s="40" t="n">
        <v>1</v>
      </c>
      <c r="H12339" s="40" t="n">
        <v>10</v>
      </c>
      <c r="I12339" s="40" t="s">
        <v>98</v>
      </c>
      <c r="J12339" s="40" t="s">
        <v>98</v>
      </c>
      <c r="K12339" s="40" t="s">
        <v>98</v>
      </c>
      <c r="L12339" s="40" t="s">
        <v>98</v>
      </c>
      <c r="M12339" s="40" t="s">
        <v>98</v>
      </c>
      <c r="N12339" s="40" t="s">
        <v>106</v>
      </c>
    </row>
    <row r="12340" customFormat="false" ht="13.5" hidden="false" customHeight="false" outlineLevel="0" collapsed="false">
      <c r="B12340" s="37" t="n">
        <v>33</v>
      </c>
      <c r="C12340" s="37" t="s">
        <v>644</v>
      </c>
      <c r="D12340" s="38" t="n">
        <v>2526</v>
      </c>
      <c r="E12340" s="37" t="s">
        <v>412</v>
      </c>
      <c r="F12340" s="37" t="n">
        <v>2004</v>
      </c>
      <c r="G12340" s="40" t="n">
        <v>2</v>
      </c>
      <c r="H12340" s="40" t="n">
        <v>13</v>
      </c>
      <c r="I12340" s="40" t="s">
        <v>98</v>
      </c>
      <c r="J12340" s="40" t="s">
        <v>98</v>
      </c>
      <c r="K12340" s="40" t="s">
        <v>98</v>
      </c>
      <c r="L12340" s="40" t="s">
        <v>98</v>
      </c>
      <c r="M12340" s="40" t="s">
        <v>98</v>
      </c>
      <c r="N12340" s="40" t="s">
        <v>106</v>
      </c>
    </row>
    <row r="12341" customFormat="false" ht="13.5" hidden="false" customHeight="false" outlineLevel="0" collapsed="false">
      <c r="B12341" s="37" t="n">
        <v>33</v>
      </c>
      <c r="C12341" s="37" t="s">
        <v>644</v>
      </c>
      <c r="D12341" s="38" t="n">
        <v>2527</v>
      </c>
      <c r="E12341" s="37" t="s">
        <v>413</v>
      </c>
      <c r="F12341" s="37" t="n">
        <v>2004</v>
      </c>
      <c r="G12341" s="40" t="n">
        <v>7</v>
      </c>
      <c r="H12341" s="40" t="n">
        <v>77</v>
      </c>
      <c r="I12341" s="40" t="n">
        <v>22641</v>
      </c>
      <c r="J12341" s="40" t="n">
        <v>10784</v>
      </c>
      <c r="K12341" s="40" t="n">
        <v>39990</v>
      </c>
      <c r="L12341" s="40" t="n">
        <v>39990</v>
      </c>
      <c r="M12341" s="40" t="n">
        <v>27815</v>
      </c>
      <c r="N12341" s="40" t="s">
        <v>106</v>
      </c>
    </row>
    <row r="12342" customFormat="false" ht="13.5" hidden="false" customHeight="false" outlineLevel="0" collapsed="false">
      <c r="B12342" s="37" t="n">
        <v>33</v>
      </c>
      <c r="C12342" s="37" t="s">
        <v>644</v>
      </c>
      <c r="D12342" s="38" t="n">
        <v>2529</v>
      </c>
      <c r="E12342" s="37" t="s">
        <v>414</v>
      </c>
      <c r="F12342" s="37" t="n">
        <v>2004</v>
      </c>
      <c r="G12342" s="40" t="n">
        <v>9</v>
      </c>
      <c r="H12342" s="40" t="n">
        <v>165</v>
      </c>
      <c r="I12342" s="40" t="n">
        <v>55410</v>
      </c>
      <c r="J12342" s="40" t="n">
        <v>102146</v>
      </c>
      <c r="K12342" s="40" t="n">
        <v>214626</v>
      </c>
      <c r="L12342" s="40" t="n">
        <v>211293</v>
      </c>
      <c r="M12342" s="40" t="n">
        <v>96493</v>
      </c>
      <c r="N12342" s="40" t="n">
        <v>400</v>
      </c>
    </row>
    <row r="12343" customFormat="false" ht="13.5" hidden="false" customHeight="false" outlineLevel="0" collapsed="false">
      <c r="B12343" s="37" t="n">
        <v>33</v>
      </c>
      <c r="C12343" s="37" t="s">
        <v>644</v>
      </c>
      <c r="D12343" s="38" t="n">
        <v>2531</v>
      </c>
      <c r="E12343" s="37" t="s">
        <v>415</v>
      </c>
      <c r="F12343" s="37" t="n">
        <v>2004</v>
      </c>
      <c r="G12343" s="40" t="n">
        <v>6</v>
      </c>
      <c r="H12343" s="40" t="n">
        <v>230</v>
      </c>
      <c r="I12343" s="40" t="n">
        <v>89788</v>
      </c>
      <c r="J12343" s="40" t="n">
        <v>208346</v>
      </c>
      <c r="K12343" s="40" t="n">
        <v>402775</v>
      </c>
      <c r="L12343" s="40" t="n">
        <v>399723</v>
      </c>
      <c r="M12343" s="40" t="n">
        <v>175661</v>
      </c>
      <c r="N12343" s="40" t="n">
        <v>17352</v>
      </c>
    </row>
    <row r="12344" customFormat="false" ht="13.5" hidden="false" customHeight="false" outlineLevel="0" collapsed="false">
      <c r="B12344" s="37" t="n">
        <v>33</v>
      </c>
      <c r="C12344" s="37" t="s">
        <v>644</v>
      </c>
      <c r="D12344" s="38" t="n">
        <v>2532</v>
      </c>
      <c r="E12344" s="37" t="s">
        <v>416</v>
      </c>
      <c r="F12344" s="37" t="n">
        <v>2004</v>
      </c>
      <c r="G12344" s="40" t="n">
        <v>1</v>
      </c>
      <c r="H12344" s="40" t="n">
        <v>5</v>
      </c>
      <c r="I12344" s="40" t="s">
        <v>98</v>
      </c>
      <c r="J12344" s="40" t="s">
        <v>98</v>
      </c>
      <c r="K12344" s="40" t="s">
        <v>98</v>
      </c>
      <c r="L12344" s="40" t="s">
        <v>98</v>
      </c>
      <c r="M12344" s="40" t="s">
        <v>98</v>
      </c>
      <c r="N12344" s="40" t="s">
        <v>106</v>
      </c>
    </row>
    <row r="12345" customFormat="false" ht="13.5" hidden="false" customHeight="false" outlineLevel="0" collapsed="false">
      <c r="B12345" s="37" t="n">
        <v>33</v>
      </c>
      <c r="C12345" s="37" t="s">
        <v>644</v>
      </c>
      <c r="D12345" s="38" t="n">
        <v>2539</v>
      </c>
      <c r="E12345" s="37" t="s">
        <v>418</v>
      </c>
      <c r="F12345" s="37" t="n">
        <v>2004</v>
      </c>
      <c r="G12345" s="40" t="n">
        <v>2</v>
      </c>
      <c r="H12345" s="40" t="n">
        <v>69</v>
      </c>
      <c r="I12345" s="40" t="s">
        <v>98</v>
      </c>
      <c r="J12345" s="40" t="s">
        <v>98</v>
      </c>
      <c r="K12345" s="40" t="s">
        <v>98</v>
      </c>
      <c r="L12345" s="40" t="s">
        <v>98</v>
      </c>
      <c r="M12345" s="40" t="s">
        <v>98</v>
      </c>
      <c r="N12345" s="40" t="s">
        <v>98</v>
      </c>
    </row>
    <row r="12346" customFormat="false" ht="13.5" hidden="false" customHeight="false" outlineLevel="0" collapsed="false">
      <c r="B12346" s="37" t="n">
        <v>33</v>
      </c>
      <c r="C12346" s="37" t="s">
        <v>644</v>
      </c>
      <c r="D12346" s="38" t="n">
        <v>2541</v>
      </c>
      <c r="E12346" s="37" t="s">
        <v>419</v>
      </c>
      <c r="F12346" s="37" t="n">
        <v>2004</v>
      </c>
      <c r="G12346" s="40" t="n">
        <v>93</v>
      </c>
      <c r="H12346" s="40" t="n">
        <v>1237</v>
      </c>
      <c r="I12346" s="40" t="n">
        <v>521132</v>
      </c>
      <c r="J12346" s="40" t="n">
        <v>1913410</v>
      </c>
      <c r="K12346" s="40" t="n">
        <v>3249814</v>
      </c>
      <c r="L12346" s="40" t="n">
        <v>2949456</v>
      </c>
      <c r="M12346" s="40" t="n">
        <v>936870</v>
      </c>
      <c r="N12346" s="40" t="n">
        <v>79381</v>
      </c>
    </row>
    <row r="12347" customFormat="false" ht="13.5" hidden="false" customHeight="false" outlineLevel="0" collapsed="false">
      <c r="B12347" s="37" t="n">
        <v>33</v>
      </c>
      <c r="C12347" s="37" t="s">
        <v>644</v>
      </c>
      <c r="D12347" s="38" t="n">
        <v>2542</v>
      </c>
      <c r="E12347" s="37" t="s">
        <v>420</v>
      </c>
      <c r="F12347" s="37" t="n">
        <v>2004</v>
      </c>
      <c r="G12347" s="40" t="n">
        <v>48</v>
      </c>
      <c r="H12347" s="40" t="n">
        <v>1915</v>
      </c>
      <c r="I12347" s="40" t="n">
        <v>590606</v>
      </c>
      <c r="J12347" s="40" t="n">
        <v>1138588</v>
      </c>
      <c r="K12347" s="40" t="n">
        <v>2375944</v>
      </c>
      <c r="L12347" s="40" t="n">
        <v>2377397</v>
      </c>
      <c r="M12347" s="40" t="n">
        <v>1142513</v>
      </c>
      <c r="N12347" s="40" t="n">
        <v>23715</v>
      </c>
    </row>
    <row r="12348" customFormat="false" ht="13.5" hidden="false" customHeight="false" outlineLevel="0" collapsed="false">
      <c r="B12348" s="37" t="n">
        <v>33</v>
      </c>
      <c r="C12348" s="37" t="s">
        <v>644</v>
      </c>
      <c r="D12348" s="38" t="n">
        <v>2543</v>
      </c>
      <c r="E12348" s="37" t="s">
        <v>421</v>
      </c>
      <c r="F12348" s="37" t="n">
        <v>2004</v>
      </c>
      <c r="G12348" s="40" t="n">
        <v>80</v>
      </c>
      <c r="H12348" s="40" t="n">
        <v>887</v>
      </c>
      <c r="I12348" s="40" t="n">
        <v>348294</v>
      </c>
      <c r="J12348" s="40" t="n">
        <v>822341</v>
      </c>
      <c r="K12348" s="40" t="n">
        <v>1612161</v>
      </c>
      <c r="L12348" s="40" t="n">
        <v>1614820</v>
      </c>
      <c r="M12348" s="40" t="n">
        <v>737718</v>
      </c>
      <c r="N12348" s="40" t="n">
        <v>21346</v>
      </c>
    </row>
    <row r="12349" customFormat="false" ht="13.5" hidden="false" customHeight="false" outlineLevel="0" collapsed="false">
      <c r="B12349" s="37" t="n">
        <v>33</v>
      </c>
      <c r="C12349" s="37" t="s">
        <v>644</v>
      </c>
      <c r="D12349" s="38" t="n">
        <v>2551</v>
      </c>
      <c r="E12349" s="37" t="s">
        <v>422</v>
      </c>
      <c r="F12349" s="37" t="n">
        <v>2004</v>
      </c>
      <c r="G12349" s="40" t="n">
        <v>2</v>
      </c>
      <c r="H12349" s="40" t="n">
        <v>201</v>
      </c>
      <c r="I12349" s="40" t="s">
        <v>98</v>
      </c>
      <c r="J12349" s="40" t="s">
        <v>98</v>
      </c>
      <c r="K12349" s="40" t="s">
        <v>98</v>
      </c>
      <c r="L12349" s="40" t="s">
        <v>98</v>
      </c>
      <c r="M12349" s="40" t="s">
        <v>98</v>
      </c>
      <c r="N12349" s="40" t="s">
        <v>98</v>
      </c>
    </row>
    <row r="12350" customFormat="false" ht="13.5" hidden="false" customHeight="false" outlineLevel="0" collapsed="false">
      <c r="B12350" s="37" t="n">
        <v>33</v>
      </c>
      <c r="C12350" s="37" t="s">
        <v>644</v>
      </c>
      <c r="D12350" s="38" t="n">
        <v>2552</v>
      </c>
      <c r="E12350" s="37" t="s">
        <v>423</v>
      </c>
      <c r="F12350" s="37" t="n">
        <v>2004</v>
      </c>
      <c r="G12350" s="40" t="n">
        <v>42</v>
      </c>
      <c r="H12350" s="40" t="n">
        <v>1071</v>
      </c>
      <c r="I12350" s="40" t="n">
        <v>375248</v>
      </c>
      <c r="J12350" s="40" t="n">
        <v>878112</v>
      </c>
      <c r="K12350" s="40" t="n">
        <v>1780261</v>
      </c>
      <c r="L12350" s="40" t="n">
        <v>1782534</v>
      </c>
      <c r="M12350" s="40" t="n">
        <v>797253</v>
      </c>
      <c r="N12350" s="40" t="n">
        <v>79613</v>
      </c>
    </row>
    <row r="12351" customFormat="false" ht="13.5" hidden="false" customHeight="false" outlineLevel="0" collapsed="false">
      <c r="B12351" s="37" t="n">
        <v>33</v>
      </c>
      <c r="C12351" s="37" t="s">
        <v>644</v>
      </c>
      <c r="D12351" s="38" t="n">
        <v>2553</v>
      </c>
      <c r="E12351" s="37" t="s">
        <v>424</v>
      </c>
      <c r="F12351" s="37" t="n">
        <v>2004</v>
      </c>
      <c r="G12351" s="40" t="n">
        <v>4</v>
      </c>
      <c r="H12351" s="40" t="n">
        <v>729</v>
      </c>
      <c r="I12351" s="40" t="s">
        <v>98</v>
      </c>
      <c r="J12351" s="40" t="s">
        <v>98</v>
      </c>
      <c r="K12351" s="40" t="s">
        <v>98</v>
      </c>
      <c r="L12351" s="40" t="s">
        <v>98</v>
      </c>
      <c r="M12351" s="40" t="s">
        <v>98</v>
      </c>
      <c r="N12351" s="40" t="s">
        <v>98</v>
      </c>
    </row>
    <row r="12352" customFormat="false" ht="13.5" hidden="false" customHeight="false" outlineLevel="0" collapsed="false">
      <c r="B12352" s="37" t="n">
        <v>33</v>
      </c>
      <c r="C12352" s="37" t="s">
        <v>644</v>
      </c>
      <c r="D12352" s="38" t="n">
        <v>2561</v>
      </c>
      <c r="E12352" s="37" t="s">
        <v>425</v>
      </c>
      <c r="F12352" s="37" t="n">
        <v>2004</v>
      </c>
      <c r="G12352" s="40" t="n">
        <v>17</v>
      </c>
      <c r="H12352" s="40" t="n">
        <v>191</v>
      </c>
      <c r="I12352" s="40" t="n">
        <v>58715</v>
      </c>
      <c r="J12352" s="40" t="n">
        <v>28187</v>
      </c>
      <c r="K12352" s="40" t="n">
        <v>128817</v>
      </c>
      <c r="L12352" s="40" t="n">
        <v>128817</v>
      </c>
      <c r="M12352" s="40" t="n">
        <v>95659</v>
      </c>
      <c r="N12352" s="40" t="s">
        <v>98</v>
      </c>
    </row>
    <row r="12353" customFormat="false" ht="13.5" hidden="false" customHeight="false" outlineLevel="0" collapsed="false">
      <c r="B12353" s="37" t="n">
        <v>33</v>
      </c>
      <c r="C12353" s="37" t="s">
        <v>644</v>
      </c>
      <c r="D12353" s="38" t="n">
        <v>2562</v>
      </c>
      <c r="E12353" s="37" t="s">
        <v>426</v>
      </c>
      <c r="F12353" s="37" t="n">
        <v>2004</v>
      </c>
      <c r="G12353" s="40" t="n">
        <v>1</v>
      </c>
      <c r="H12353" s="40" t="n">
        <v>4</v>
      </c>
      <c r="I12353" s="40" t="s">
        <v>98</v>
      </c>
      <c r="J12353" s="40" t="s">
        <v>98</v>
      </c>
      <c r="K12353" s="40" t="s">
        <v>98</v>
      </c>
      <c r="L12353" s="40" t="s">
        <v>98</v>
      </c>
      <c r="M12353" s="40" t="s">
        <v>98</v>
      </c>
      <c r="N12353" s="40" t="s">
        <v>106</v>
      </c>
    </row>
    <row r="12354" customFormat="false" ht="13.5" hidden="false" customHeight="false" outlineLevel="0" collapsed="false">
      <c r="B12354" s="37" t="n">
        <v>33</v>
      </c>
      <c r="C12354" s="37" t="s">
        <v>644</v>
      </c>
      <c r="D12354" s="38" t="n">
        <v>2563</v>
      </c>
      <c r="E12354" s="37" t="s">
        <v>427</v>
      </c>
      <c r="F12354" s="37" t="n">
        <v>2004</v>
      </c>
      <c r="G12354" s="40" t="n">
        <v>1</v>
      </c>
      <c r="H12354" s="40" t="n">
        <v>9</v>
      </c>
      <c r="I12354" s="40" t="s">
        <v>98</v>
      </c>
      <c r="J12354" s="40" t="s">
        <v>98</v>
      </c>
      <c r="K12354" s="40" t="s">
        <v>98</v>
      </c>
      <c r="L12354" s="40" t="s">
        <v>98</v>
      </c>
      <c r="M12354" s="40" t="s">
        <v>98</v>
      </c>
      <c r="N12354" s="40" t="s">
        <v>106</v>
      </c>
    </row>
    <row r="12355" customFormat="false" ht="13.5" hidden="false" customHeight="false" outlineLevel="0" collapsed="false">
      <c r="B12355" s="37" t="n">
        <v>33</v>
      </c>
      <c r="C12355" s="37" t="s">
        <v>644</v>
      </c>
      <c r="D12355" s="38" t="n">
        <v>2564</v>
      </c>
      <c r="E12355" s="37" t="s">
        <v>428</v>
      </c>
      <c r="F12355" s="37" t="n">
        <v>2004</v>
      </c>
      <c r="G12355" s="40" t="n">
        <v>7</v>
      </c>
      <c r="H12355" s="40" t="n">
        <v>192</v>
      </c>
      <c r="I12355" s="40" t="n">
        <v>71903</v>
      </c>
      <c r="J12355" s="40" t="n">
        <v>113865</v>
      </c>
      <c r="K12355" s="40" t="n">
        <v>309939</v>
      </c>
      <c r="L12355" s="40" t="n">
        <v>309939</v>
      </c>
      <c r="M12355" s="40" t="n">
        <v>164010</v>
      </c>
      <c r="N12355" s="40" t="n">
        <v>30286</v>
      </c>
    </row>
    <row r="12356" customFormat="false" ht="13.5" hidden="false" customHeight="false" outlineLevel="0" collapsed="false">
      <c r="B12356" s="37" t="n">
        <v>33</v>
      </c>
      <c r="C12356" s="37" t="s">
        <v>644</v>
      </c>
      <c r="D12356" s="38" t="n">
        <v>2565</v>
      </c>
      <c r="E12356" s="37" t="s">
        <v>429</v>
      </c>
      <c r="F12356" s="37" t="n">
        <v>2004</v>
      </c>
      <c r="G12356" s="40" t="n">
        <v>7</v>
      </c>
      <c r="H12356" s="40" t="n">
        <v>193</v>
      </c>
      <c r="I12356" s="40" t="n">
        <v>75320</v>
      </c>
      <c r="J12356" s="40" t="n">
        <v>90411</v>
      </c>
      <c r="K12356" s="40" t="n">
        <v>279885</v>
      </c>
      <c r="L12356" s="40" t="n">
        <v>278900</v>
      </c>
      <c r="M12356" s="40" t="n">
        <v>166693</v>
      </c>
      <c r="N12356" s="40" t="n">
        <v>95533</v>
      </c>
    </row>
    <row r="12357" customFormat="false" ht="13.5" hidden="false" customHeight="false" outlineLevel="0" collapsed="false">
      <c r="B12357" s="37" t="n">
        <v>33</v>
      </c>
      <c r="C12357" s="37" t="s">
        <v>644</v>
      </c>
      <c r="D12357" s="38" t="n">
        <v>2569</v>
      </c>
      <c r="E12357" s="37" t="s">
        <v>430</v>
      </c>
      <c r="F12357" s="37" t="n">
        <v>2004</v>
      </c>
      <c r="G12357" s="40" t="n">
        <v>18</v>
      </c>
      <c r="H12357" s="40" t="n">
        <v>253</v>
      </c>
      <c r="I12357" s="40" t="n">
        <v>110478</v>
      </c>
      <c r="J12357" s="40" t="n">
        <v>111627</v>
      </c>
      <c r="K12357" s="40" t="n">
        <v>350090</v>
      </c>
      <c r="L12357" s="40" t="n">
        <v>350090</v>
      </c>
      <c r="M12357" s="40" t="n">
        <v>219956</v>
      </c>
      <c r="N12357" s="40" t="n">
        <v>11570</v>
      </c>
    </row>
    <row r="12358" customFormat="false" ht="13.5" hidden="false" customHeight="false" outlineLevel="0" collapsed="false">
      <c r="B12358" s="37" t="n">
        <v>33</v>
      </c>
      <c r="C12358" s="37" t="s">
        <v>644</v>
      </c>
      <c r="D12358" s="38" t="n">
        <v>2571</v>
      </c>
      <c r="E12358" s="37" t="s">
        <v>431</v>
      </c>
      <c r="F12358" s="37" t="n">
        <v>2004</v>
      </c>
      <c r="G12358" s="40" t="n">
        <v>1</v>
      </c>
      <c r="H12358" s="40" t="n">
        <v>12</v>
      </c>
      <c r="I12358" s="40" t="s">
        <v>98</v>
      </c>
      <c r="J12358" s="40" t="s">
        <v>98</v>
      </c>
      <c r="K12358" s="40" t="s">
        <v>98</v>
      </c>
      <c r="L12358" s="40" t="s">
        <v>98</v>
      </c>
      <c r="M12358" s="40" t="s">
        <v>98</v>
      </c>
      <c r="N12358" s="40" t="s">
        <v>106</v>
      </c>
    </row>
    <row r="12359" customFormat="false" ht="13.5" hidden="false" customHeight="false" outlineLevel="0" collapsed="false">
      <c r="B12359" s="37" t="n">
        <v>33</v>
      </c>
      <c r="C12359" s="37" t="s">
        <v>644</v>
      </c>
      <c r="D12359" s="38" t="n">
        <v>2579</v>
      </c>
      <c r="E12359" s="37" t="s">
        <v>432</v>
      </c>
      <c r="F12359" s="37" t="n">
        <v>2004</v>
      </c>
      <c r="G12359" s="40" t="n">
        <v>19</v>
      </c>
      <c r="H12359" s="40" t="n">
        <v>382</v>
      </c>
      <c r="I12359" s="40" t="n">
        <v>134800</v>
      </c>
      <c r="J12359" s="40" t="n">
        <v>292439</v>
      </c>
      <c r="K12359" s="40" t="n">
        <v>623212</v>
      </c>
      <c r="L12359" s="40" t="n">
        <v>621734</v>
      </c>
      <c r="M12359" s="40" t="n">
        <v>303843</v>
      </c>
      <c r="N12359" s="40" t="n">
        <v>689</v>
      </c>
    </row>
    <row r="12360" customFormat="false" ht="13.5" hidden="false" customHeight="false" outlineLevel="0" collapsed="false">
      <c r="B12360" s="37" t="n">
        <v>33</v>
      </c>
      <c r="C12360" s="37" t="s">
        <v>644</v>
      </c>
      <c r="D12360" s="38" t="n">
        <v>2581</v>
      </c>
      <c r="E12360" s="37" t="s">
        <v>433</v>
      </c>
      <c r="F12360" s="37" t="n">
        <v>2004</v>
      </c>
      <c r="G12360" s="40" t="n">
        <v>14</v>
      </c>
      <c r="H12360" s="40" t="n">
        <v>227</v>
      </c>
      <c r="I12360" s="40" t="n">
        <v>96152</v>
      </c>
      <c r="J12360" s="40" t="n">
        <v>354623</v>
      </c>
      <c r="K12360" s="40" t="n">
        <v>657019</v>
      </c>
      <c r="L12360" s="40" t="n">
        <v>653736</v>
      </c>
      <c r="M12360" s="40" t="n">
        <v>283700</v>
      </c>
      <c r="N12360" s="40" t="n">
        <v>1001</v>
      </c>
    </row>
    <row r="12361" customFormat="false" ht="13.5" hidden="false" customHeight="false" outlineLevel="0" collapsed="false">
      <c r="B12361" s="37" t="n">
        <v>33</v>
      </c>
      <c r="C12361" s="37" t="s">
        <v>644</v>
      </c>
      <c r="D12361" s="38" t="n">
        <v>2592</v>
      </c>
      <c r="E12361" s="37" t="s">
        <v>435</v>
      </c>
      <c r="F12361" s="37" t="n">
        <v>2004</v>
      </c>
      <c r="G12361" s="40" t="n">
        <v>4</v>
      </c>
      <c r="H12361" s="40" t="n">
        <v>130</v>
      </c>
      <c r="I12361" s="40" t="s">
        <v>98</v>
      </c>
      <c r="J12361" s="40" t="s">
        <v>98</v>
      </c>
      <c r="K12361" s="40" t="s">
        <v>98</v>
      </c>
      <c r="L12361" s="40" t="s">
        <v>98</v>
      </c>
      <c r="M12361" s="40" t="s">
        <v>98</v>
      </c>
      <c r="N12361" s="40" t="n">
        <v>362</v>
      </c>
    </row>
    <row r="12362" customFormat="false" ht="13.5" hidden="false" customHeight="false" outlineLevel="0" collapsed="false">
      <c r="B12362" s="37" t="n">
        <v>33</v>
      </c>
      <c r="C12362" s="37" t="s">
        <v>644</v>
      </c>
      <c r="D12362" s="38" t="n">
        <v>2599</v>
      </c>
      <c r="E12362" s="37" t="s">
        <v>436</v>
      </c>
      <c r="F12362" s="37" t="n">
        <v>2004</v>
      </c>
      <c r="G12362" s="40" t="n">
        <v>12</v>
      </c>
      <c r="H12362" s="40" t="n">
        <v>325</v>
      </c>
      <c r="I12362" s="40" t="n">
        <v>123427</v>
      </c>
      <c r="J12362" s="40" t="n">
        <v>525741</v>
      </c>
      <c r="K12362" s="40" t="n">
        <v>695825</v>
      </c>
      <c r="L12362" s="40" t="n">
        <v>707999</v>
      </c>
      <c r="M12362" s="40" t="n">
        <v>171685</v>
      </c>
      <c r="N12362" s="40" t="n">
        <v>54003</v>
      </c>
    </row>
    <row r="12363" customFormat="false" ht="13.5" hidden="false" customHeight="false" outlineLevel="0" collapsed="false">
      <c r="B12363" s="37" t="n">
        <v>33</v>
      </c>
      <c r="C12363" s="37" t="s">
        <v>644</v>
      </c>
      <c r="D12363" s="38" t="n">
        <v>2612</v>
      </c>
      <c r="E12363" s="37" t="s">
        <v>438</v>
      </c>
      <c r="F12363" s="37" t="n">
        <v>2004</v>
      </c>
      <c r="G12363" s="40" t="n">
        <v>2</v>
      </c>
      <c r="H12363" s="40" t="n">
        <v>28</v>
      </c>
      <c r="I12363" s="40" t="s">
        <v>98</v>
      </c>
      <c r="J12363" s="40" t="s">
        <v>98</v>
      </c>
      <c r="K12363" s="40" t="s">
        <v>98</v>
      </c>
      <c r="L12363" s="40" t="s">
        <v>98</v>
      </c>
      <c r="M12363" s="40" t="s">
        <v>98</v>
      </c>
      <c r="N12363" s="40" t="s">
        <v>106</v>
      </c>
    </row>
    <row r="12364" customFormat="false" ht="13.5" hidden="false" customHeight="false" outlineLevel="0" collapsed="false">
      <c r="B12364" s="37" t="n">
        <v>33</v>
      </c>
      <c r="C12364" s="37" t="s">
        <v>644</v>
      </c>
      <c r="D12364" s="38" t="n">
        <v>2621</v>
      </c>
      <c r="E12364" s="37" t="s">
        <v>441</v>
      </c>
      <c r="F12364" s="37" t="n">
        <v>2004</v>
      </c>
      <c r="G12364" s="40" t="n">
        <v>69</v>
      </c>
      <c r="H12364" s="40" t="n">
        <v>2733</v>
      </c>
      <c r="I12364" s="40" t="n">
        <v>1252903</v>
      </c>
      <c r="J12364" s="40" t="n">
        <v>3841849</v>
      </c>
      <c r="K12364" s="40" t="n">
        <v>6215831</v>
      </c>
      <c r="L12364" s="40" t="n">
        <v>6163687</v>
      </c>
      <c r="M12364" s="40" t="n">
        <v>2006756</v>
      </c>
      <c r="N12364" s="40" t="n">
        <v>290234</v>
      </c>
    </row>
    <row r="12365" customFormat="false" ht="13.5" hidden="false" customHeight="false" outlineLevel="0" collapsed="false">
      <c r="B12365" s="37" t="n">
        <v>33</v>
      </c>
      <c r="C12365" s="37" t="s">
        <v>644</v>
      </c>
      <c r="D12365" s="38" t="n">
        <v>2631</v>
      </c>
      <c r="E12365" s="37" t="s">
        <v>442</v>
      </c>
      <c r="F12365" s="37" t="n">
        <v>2004</v>
      </c>
      <c r="G12365" s="40" t="n">
        <v>13</v>
      </c>
      <c r="H12365" s="40" t="n">
        <v>342</v>
      </c>
      <c r="I12365" s="40" t="n">
        <v>150226</v>
      </c>
      <c r="J12365" s="40" t="n">
        <v>359793</v>
      </c>
      <c r="K12365" s="40" t="n">
        <v>735521</v>
      </c>
      <c r="L12365" s="40" t="n">
        <v>733767</v>
      </c>
      <c r="M12365" s="40" t="n">
        <v>344179</v>
      </c>
      <c r="N12365" s="40" t="n">
        <v>13003</v>
      </c>
    </row>
    <row r="12366" customFormat="false" ht="13.5" hidden="false" customHeight="false" outlineLevel="0" collapsed="false">
      <c r="B12366" s="37" t="n">
        <v>33</v>
      </c>
      <c r="C12366" s="37" t="s">
        <v>644</v>
      </c>
      <c r="D12366" s="38" t="n">
        <v>2641</v>
      </c>
      <c r="E12366" s="37" t="s">
        <v>443</v>
      </c>
      <c r="F12366" s="37" t="n">
        <v>2004</v>
      </c>
      <c r="G12366" s="40" t="n">
        <v>11</v>
      </c>
      <c r="H12366" s="40" t="n">
        <v>807</v>
      </c>
      <c r="I12366" s="40" t="n">
        <v>350561</v>
      </c>
      <c r="J12366" s="40" t="n">
        <v>1364289</v>
      </c>
      <c r="K12366" s="40" t="n">
        <v>2196112</v>
      </c>
      <c r="L12366" s="40" t="n">
        <v>2171485</v>
      </c>
      <c r="M12366" s="40" t="n">
        <v>745261</v>
      </c>
      <c r="N12366" s="40" t="n">
        <v>33933</v>
      </c>
    </row>
    <row r="12367" customFormat="false" ht="13.5" hidden="false" customHeight="false" outlineLevel="0" collapsed="false">
      <c r="B12367" s="37" t="n">
        <v>33</v>
      </c>
      <c r="C12367" s="37" t="s">
        <v>644</v>
      </c>
      <c r="D12367" s="38" t="n">
        <v>2642</v>
      </c>
      <c r="E12367" s="37" t="s">
        <v>444</v>
      </c>
      <c r="F12367" s="37" t="n">
        <v>2004</v>
      </c>
      <c r="G12367" s="40" t="n">
        <v>7</v>
      </c>
      <c r="H12367" s="40" t="n">
        <v>302</v>
      </c>
      <c r="I12367" s="40" t="n">
        <v>121539</v>
      </c>
      <c r="J12367" s="40" t="n">
        <v>242593</v>
      </c>
      <c r="K12367" s="40" t="n">
        <v>492411</v>
      </c>
      <c r="L12367" s="40" t="n">
        <v>519500</v>
      </c>
      <c r="M12367" s="40" t="n">
        <v>263176</v>
      </c>
      <c r="N12367" s="40" t="n">
        <v>1906</v>
      </c>
    </row>
    <row r="12368" customFormat="false" ht="13.5" hidden="false" customHeight="false" outlineLevel="0" collapsed="false">
      <c r="B12368" s="37" t="n">
        <v>33</v>
      </c>
      <c r="C12368" s="37" t="s">
        <v>644</v>
      </c>
      <c r="D12368" s="38" t="n">
        <v>2643</v>
      </c>
      <c r="E12368" s="37" t="s">
        <v>445</v>
      </c>
      <c r="F12368" s="37" t="n">
        <v>2004</v>
      </c>
      <c r="G12368" s="40" t="n">
        <v>57</v>
      </c>
      <c r="H12368" s="40" t="n">
        <v>631</v>
      </c>
      <c r="I12368" s="40" t="n">
        <v>255484</v>
      </c>
      <c r="J12368" s="40" t="n">
        <v>319357</v>
      </c>
      <c r="K12368" s="40" t="n">
        <v>900746</v>
      </c>
      <c r="L12368" s="40" t="n">
        <v>915190</v>
      </c>
      <c r="M12368" s="40" t="n">
        <v>564268</v>
      </c>
      <c r="N12368" s="40" t="n">
        <v>18592</v>
      </c>
    </row>
    <row r="12369" customFormat="false" ht="13.5" hidden="false" customHeight="false" outlineLevel="0" collapsed="false">
      <c r="B12369" s="37" t="n">
        <v>33</v>
      </c>
      <c r="C12369" s="37" t="s">
        <v>644</v>
      </c>
      <c r="D12369" s="38" t="n">
        <v>2644</v>
      </c>
      <c r="E12369" s="37" t="s">
        <v>446</v>
      </c>
      <c r="F12369" s="37" t="n">
        <v>2004</v>
      </c>
      <c r="G12369" s="40" t="n">
        <v>11</v>
      </c>
      <c r="H12369" s="40" t="n">
        <v>165</v>
      </c>
      <c r="I12369" s="40" t="n">
        <v>53962</v>
      </c>
      <c r="J12369" s="40" t="n">
        <v>74873</v>
      </c>
      <c r="K12369" s="40" t="n">
        <v>187377</v>
      </c>
      <c r="L12369" s="40" t="n">
        <v>187377</v>
      </c>
      <c r="M12369" s="40" t="n">
        <v>102139</v>
      </c>
      <c r="N12369" s="40" t="n">
        <v>1539</v>
      </c>
    </row>
    <row r="12370" customFormat="false" ht="13.5" hidden="false" customHeight="false" outlineLevel="0" collapsed="false">
      <c r="B12370" s="37" t="n">
        <v>33</v>
      </c>
      <c r="C12370" s="37" t="s">
        <v>644</v>
      </c>
      <c r="D12370" s="38" t="n">
        <v>2651</v>
      </c>
      <c r="E12370" s="37" t="s">
        <v>447</v>
      </c>
      <c r="F12370" s="37" t="n">
        <v>2004</v>
      </c>
      <c r="G12370" s="40" t="n">
        <v>2</v>
      </c>
      <c r="H12370" s="40" t="n">
        <v>30</v>
      </c>
      <c r="I12370" s="40" t="s">
        <v>98</v>
      </c>
      <c r="J12370" s="40" t="s">
        <v>98</v>
      </c>
      <c r="K12370" s="40" t="s">
        <v>98</v>
      </c>
      <c r="L12370" s="40" t="s">
        <v>98</v>
      </c>
      <c r="M12370" s="40" t="s">
        <v>98</v>
      </c>
      <c r="N12370" s="40" t="s">
        <v>106</v>
      </c>
    </row>
    <row r="12371" customFormat="false" ht="13.5" hidden="false" customHeight="false" outlineLevel="0" collapsed="false">
      <c r="B12371" s="37" t="n">
        <v>33</v>
      </c>
      <c r="C12371" s="37" t="s">
        <v>644</v>
      </c>
      <c r="D12371" s="38" t="n">
        <v>2652</v>
      </c>
      <c r="E12371" s="37" t="s">
        <v>448</v>
      </c>
      <c r="F12371" s="37" t="n">
        <v>2004</v>
      </c>
      <c r="G12371" s="40" t="n">
        <v>1</v>
      </c>
      <c r="H12371" s="40" t="n">
        <v>36</v>
      </c>
      <c r="I12371" s="40" t="s">
        <v>98</v>
      </c>
      <c r="J12371" s="40" t="s">
        <v>98</v>
      </c>
      <c r="K12371" s="40" t="s">
        <v>98</v>
      </c>
      <c r="L12371" s="40" t="s">
        <v>98</v>
      </c>
      <c r="M12371" s="40" t="s">
        <v>98</v>
      </c>
      <c r="N12371" s="40" t="s">
        <v>106</v>
      </c>
    </row>
    <row r="12372" customFormat="false" ht="13.5" hidden="false" customHeight="false" outlineLevel="0" collapsed="false">
      <c r="B12372" s="37" t="n">
        <v>33</v>
      </c>
      <c r="C12372" s="37" t="s">
        <v>644</v>
      </c>
      <c r="D12372" s="38" t="n">
        <v>2654</v>
      </c>
      <c r="E12372" s="37" t="s">
        <v>450</v>
      </c>
      <c r="F12372" s="37" t="n">
        <v>2004</v>
      </c>
      <c r="G12372" s="40" t="n">
        <v>6</v>
      </c>
      <c r="H12372" s="40" t="n">
        <v>402</v>
      </c>
      <c r="I12372" s="40" t="n">
        <v>167619</v>
      </c>
      <c r="J12372" s="40" t="n">
        <v>432409</v>
      </c>
      <c r="K12372" s="40" t="n">
        <v>850406</v>
      </c>
      <c r="L12372" s="40" t="n">
        <v>833244</v>
      </c>
      <c r="M12372" s="40" t="n">
        <v>355622</v>
      </c>
      <c r="N12372" s="40" t="n">
        <v>53243</v>
      </c>
    </row>
    <row r="12373" customFormat="false" ht="13.5" hidden="false" customHeight="false" outlineLevel="0" collapsed="false">
      <c r="B12373" s="37" t="n">
        <v>33</v>
      </c>
      <c r="C12373" s="37" t="s">
        <v>644</v>
      </c>
      <c r="D12373" s="38" t="n">
        <v>2655</v>
      </c>
      <c r="E12373" s="37" t="s">
        <v>451</v>
      </c>
      <c r="F12373" s="37" t="n">
        <v>2004</v>
      </c>
      <c r="G12373" s="40" t="n">
        <v>2</v>
      </c>
      <c r="H12373" s="40" t="n">
        <v>60</v>
      </c>
      <c r="I12373" s="40" t="s">
        <v>98</v>
      </c>
      <c r="J12373" s="40" t="s">
        <v>98</v>
      </c>
      <c r="K12373" s="40" t="s">
        <v>98</v>
      </c>
      <c r="L12373" s="40" t="s">
        <v>98</v>
      </c>
      <c r="M12373" s="40" t="s">
        <v>98</v>
      </c>
      <c r="N12373" s="40" t="s">
        <v>98</v>
      </c>
    </row>
    <row r="12374" customFormat="false" ht="13.5" hidden="false" customHeight="false" outlineLevel="0" collapsed="false">
      <c r="B12374" s="37" t="n">
        <v>33</v>
      </c>
      <c r="C12374" s="37" t="s">
        <v>644</v>
      </c>
      <c r="D12374" s="38" t="n">
        <v>2661</v>
      </c>
      <c r="E12374" s="37" t="s">
        <v>452</v>
      </c>
      <c r="F12374" s="37" t="n">
        <v>2004</v>
      </c>
      <c r="G12374" s="40" t="n">
        <v>13</v>
      </c>
      <c r="H12374" s="40" t="n">
        <v>293</v>
      </c>
      <c r="I12374" s="40" t="n">
        <v>119431</v>
      </c>
      <c r="J12374" s="40" t="n">
        <v>509602</v>
      </c>
      <c r="K12374" s="40" t="n">
        <v>998592</v>
      </c>
      <c r="L12374" s="40" t="n">
        <v>1006003</v>
      </c>
      <c r="M12374" s="40" t="n">
        <v>458451</v>
      </c>
      <c r="N12374" s="40" t="n">
        <v>2017</v>
      </c>
    </row>
    <row r="12375" customFormat="false" ht="13.5" hidden="false" customHeight="false" outlineLevel="0" collapsed="false">
      <c r="B12375" s="37" t="n">
        <v>33</v>
      </c>
      <c r="C12375" s="37" t="s">
        <v>644</v>
      </c>
      <c r="D12375" s="38" t="n">
        <v>2662</v>
      </c>
      <c r="E12375" s="37" t="s">
        <v>453</v>
      </c>
      <c r="F12375" s="37" t="n">
        <v>2004</v>
      </c>
      <c r="G12375" s="40" t="n">
        <v>1</v>
      </c>
      <c r="H12375" s="40" t="n">
        <v>10</v>
      </c>
      <c r="I12375" s="40" t="s">
        <v>98</v>
      </c>
      <c r="J12375" s="40" t="s">
        <v>98</v>
      </c>
      <c r="K12375" s="40" t="s">
        <v>98</v>
      </c>
      <c r="L12375" s="40" t="s">
        <v>98</v>
      </c>
      <c r="M12375" s="40" t="s">
        <v>98</v>
      </c>
      <c r="N12375" s="40" t="s">
        <v>106</v>
      </c>
    </row>
    <row r="12376" customFormat="false" ht="13.5" hidden="false" customHeight="false" outlineLevel="0" collapsed="false">
      <c r="B12376" s="37" t="n">
        <v>33</v>
      </c>
      <c r="C12376" s="37" t="s">
        <v>644</v>
      </c>
      <c r="D12376" s="38" t="n">
        <v>2663</v>
      </c>
      <c r="E12376" s="37" t="s">
        <v>454</v>
      </c>
      <c r="F12376" s="37" t="n">
        <v>2004</v>
      </c>
      <c r="G12376" s="40" t="n">
        <v>3</v>
      </c>
      <c r="H12376" s="40" t="n">
        <v>34</v>
      </c>
      <c r="I12376" s="40" t="s">
        <v>98</v>
      </c>
      <c r="J12376" s="40" t="s">
        <v>98</v>
      </c>
      <c r="K12376" s="40" t="s">
        <v>98</v>
      </c>
      <c r="L12376" s="40" t="s">
        <v>98</v>
      </c>
      <c r="M12376" s="40" t="s">
        <v>98</v>
      </c>
      <c r="N12376" s="40" t="s">
        <v>106</v>
      </c>
    </row>
    <row r="12377" customFormat="false" ht="13.5" hidden="false" customHeight="false" outlineLevel="0" collapsed="false">
      <c r="B12377" s="37" t="n">
        <v>33</v>
      </c>
      <c r="C12377" s="37" t="s">
        <v>644</v>
      </c>
      <c r="D12377" s="38" t="n">
        <v>2664</v>
      </c>
      <c r="E12377" s="37" t="s">
        <v>455</v>
      </c>
      <c r="F12377" s="37" t="n">
        <v>2004</v>
      </c>
      <c r="G12377" s="40" t="n">
        <v>4</v>
      </c>
      <c r="H12377" s="40" t="n">
        <v>104</v>
      </c>
      <c r="I12377" s="40" t="s">
        <v>98</v>
      </c>
      <c r="J12377" s="40" t="s">
        <v>98</v>
      </c>
      <c r="K12377" s="40" t="s">
        <v>98</v>
      </c>
      <c r="L12377" s="40" t="s">
        <v>98</v>
      </c>
      <c r="M12377" s="40" t="s">
        <v>98</v>
      </c>
      <c r="N12377" s="40" t="n">
        <v>15610</v>
      </c>
    </row>
    <row r="12378" customFormat="false" ht="13.5" hidden="false" customHeight="false" outlineLevel="0" collapsed="false">
      <c r="B12378" s="37" t="n">
        <v>33</v>
      </c>
      <c r="C12378" s="37" t="s">
        <v>644</v>
      </c>
      <c r="D12378" s="38" t="n">
        <v>2665</v>
      </c>
      <c r="E12378" s="37" t="s">
        <v>456</v>
      </c>
      <c r="F12378" s="37" t="n">
        <v>2004</v>
      </c>
      <c r="G12378" s="40" t="n">
        <v>2</v>
      </c>
      <c r="H12378" s="40" t="n">
        <v>34</v>
      </c>
      <c r="I12378" s="40" t="s">
        <v>98</v>
      </c>
      <c r="J12378" s="40" t="s">
        <v>98</v>
      </c>
      <c r="K12378" s="40" t="s">
        <v>98</v>
      </c>
      <c r="L12378" s="40" t="s">
        <v>98</v>
      </c>
      <c r="M12378" s="40" t="s">
        <v>98</v>
      </c>
      <c r="N12378" s="40" t="s">
        <v>106</v>
      </c>
    </row>
    <row r="12379" customFormat="false" ht="13.5" hidden="false" customHeight="false" outlineLevel="0" collapsed="false">
      <c r="B12379" s="37" t="n">
        <v>33</v>
      </c>
      <c r="C12379" s="37" t="s">
        <v>644</v>
      </c>
      <c r="D12379" s="38" t="n">
        <v>2667</v>
      </c>
      <c r="E12379" s="37" t="s">
        <v>458</v>
      </c>
      <c r="F12379" s="37" t="n">
        <v>2004</v>
      </c>
      <c r="G12379" s="40" t="n">
        <v>11</v>
      </c>
      <c r="H12379" s="40" t="n">
        <v>835</v>
      </c>
      <c r="I12379" s="40" t="n">
        <v>387652</v>
      </c>
      <c r="J12379" s="40" t="n">
        <v>1832837</v>
      </c>
      <c r="K12379" s="40" t="n">
        <v>3586443</v>
      </c>
      <c r="L12379" s="40" t="n">
        <v>3420222</v>
      </c>
      <c r="M12379" s="40" t="n">
        <v>1442156</v>
      </c>
      <c r="N12379" s="40" t="n">
        <v>19293</v>
      </c>
    </row>
    <row r="12380" customFormat="false" ht="13.5" hidden="false" customHeight="false" outlineLevel="0" collapsed="false">
      <c r="B12380" s="37" t="n">
        <v>33</v>
      </c>
      <c r="C12380" s="37" t="s">
        <v>644</v>
      </c>
      <c r="D12380" s="38" t="n">
        <v>2668</v>
      </c>
      <c r="E12380" s="37" t="s">
        <v>459</v>
      </c>
      <c r="F12380" s="37" t="n">
        <v>2004</v>
      </c>
      <c r="G12380" s="40" t="n">
        <v>1</v>
      </c>
      <c r="H12380" s="40" t="n">
        <v>8</v>
      </c>
      <c r="I12380" s="40" t="s">
        <v>98</v>
      </c>
      <c r="J12380" s="40" t="s">
        <v>98</v>
      </c>
      <c r="K12380" s="40" t="s">
        <v>98</v>
      </c>
      <c r="L12380" s="40" t="s">
        <v>98</v>
      </c>
      <c r="M12380" s="40" t="s">
        <v>98</v>
      </c>
      <c r="N12380" s="40" t="s">
        <v>106</v>
      </c>
    </row>
    <row r="12381" customFormat="false" ht="13.5" hidden="false" customHeight="false" outlineLevel="0" collapsed="false">
      <c r="B12381" s="37" t="n">
        <v>33</v>
      </c>
      <c r="C12381" s="37" t="s">
        <v>644</v>
      </c>
      <c r="D12381" s="38" t="n">
        <v>2669</v>
      </c>
      <c r="E12381" s="37" t="s">
        <v>460</v>
      </c>
      <c r="F12381" s="37" t="n">
        <v>2004</v>
      </c>
      <c r="G12381" s="40" t="n">
        <v>13</v>
      </c>
      <c r="H12381" s="40" t="n">
        <v>497</v>
      </c>
      <c r="I12381" s="40" t="n">
        <v>225471</v>
      </c>
      <c r="J12381" s="40" t="n">
        <v>888651</v>
      </c>
      <c r="K12381" s="40" t="n">
        <v>1359964</v>
      </c>
      <c r="L12381" s="40" t="n">
        <v>1383525</v>
      </c>
      <c r="M12381" s="40" t="n">
        <v>458003</v>
      </c>
      <c r="N12381" s="40" t="n">
        <v>10150</v>
      </c>
    </row>
    <row r="12382" customFormat="false" ht="13.5" hidden="false" customHeight="false" outlineLevel="0" collapsed="false">
      <c r="B12382" s="37" t="n">
        <v>33</v>
      </c>
      <c r="C12382" s="37" t="s">
        <v>644</v>
      </c>
      <c r="D12382" s="38" t="n">
        <v>2671</v>
      </c>
      <c r="E12382" s="37" t="s">
        <v>461</v>
      </c>
      <c r="F12382" s="37" t="n">
        <v>2004</v>
      </c>
      <c r="G12382" s="40" t="n">
        <v>1</v>
      </c>
      <c r="H12382" s="40" t="n">
        <v>443</v>
      </c>
      <c r="I12382" s="40" t="s">
        <v>98</v>
      </c>
      <c r="J12382" s="40" t="s">
        <v>98</v>
      </c>
      <c r="K12382" s="40" t="s">
        <v>98</v>
      </c>
      <c r="L12382" s="40" t="s">
        <v>98</v>
      </c>
      <c r="M12382" s="40" t="s">
        <v>98</v>
      </c>
      <c r="N12382" s="40" t="s">
        <v>98</v>
      </c>
    </row>
    <row r="12383" customFormat="false" ht="13.5" hidden="false" customHeight="false" outlineLevel="0" collapsed="false">
      <c r="B12383" s="37" t="n">
        <v>33</v>
      </c>
      <c r="C12383" s="37" t="s">
        <v>644</v>
      </c>
      <c r="D12383" s="38" t="n">
        <v>2672</v>
      </c>
      <c r="E12383" s="37" t="s">
        <v>462</v>
      </c>
      <c r="F12383" s="37" t="n">
        <v>2004</v>
      </c>
      <c r="G12383" s="40" t="n">
        <v>3</v>
      </c>
      <c r="H12383" s="40" t="n">
        <v>124</v>
      </c>
      <c r="I12383" s="40" t="n">
        <v>63309</v>
      </c>
      <c r="J12383" s="40" t="n">
        <v>231470</v>
      </c>
      <c r="K12383" s="40" t="n">
        <v>235112</v>
      </c>
      <c r="L12383" s="40" t="n">
        <v>230750</v>
      </c>
      <c r="M12383" s="40" t="n">
        <v>-2214</v>
      </c>
      <c r="N12383" s="40" t="n">
        <v>1048</v>
      </c>
    </row>
    <row r="12384" customFormat="false" ht="13.5" hidden="false" customHeight="false" outlineLevel="0" collapsed="false">
      <c r="B12384" s="37" t="n">
        <v>33</v>
      </c>
      <c r="C12384" s="37" t="s">
        <v>644</v>
      </c>
      <c r="D12384" s="38" t="n">
        <v>2673</v>
      </c>
      <c r="E12384" s="37" t="s">
        <v>463</v>
      </c>
      <c r="F12384" s="37" t="n">
        <v>2004</v>
      </c>
      <c r="G12384" s="40" t="n">
        <v>1</v>
      </c>
      <c r="H12384" s="40" t="n">
        <v>4</v>
      </c>
      <c r="I12384" s="40" t="s">
        <v>98</v>
      </c>
      <c r="J12384" s="40" t="s">
        <v>98</v>
      </c>
      <c r="K12384" s="40" t="s">
        <v>98</v>
      </c>
      <c r="L12384" s="40" t="s">
        <v>98</v>
      </c>
      <c r="M12384" s="40" t="s">
        <v>98</v>
      </c>
      <c r="N12384" s="40" t="s">
        <v>106</v>
      </c>
    </row>
    <row r="12385" customFormat="false" ht="13.5" hidden="false" customHeight="false" outlineLevel="0" collapsed="false">
      <c r="B12385" s="37" t="n">
        <v>33</v>
      </c>
      <c r="C12385" s="37" t="s">
        <v>644</v>
      </c>
      <c r="D12385" s="38" t="n">
        <v>2674</v>
      </c>
      <c r="E12385" s="37" t="s">
        <v>464</v>
      </c>
      <c r="F12385" s="37" t="n">
        <v>2004</v>
      </c>
      <c r="G12385" s="40" t="n">
        <v>10</v>
      </c>
      <c r="H12385" s="40" t="n">
        <v>170</v>
      </c>
      <c r="I12385" s="40" t="s">
        <v>98</v>
      </c>
      <c r="J12385" s="40" t="s">
        <v>98</v>
      </c>
      <c r="K12385" s="40" t="s">
        <v>98</v>
      </c>
      <c r="L12385" s="40" t="s">
        <v>98</v>
      </c>
      <c r="M12385" s="40" t="s">
        <v>98</v>
      </c>
      <c r="N12385" s="40" t="n">
        <v>10010</v>
      </c>
    </row>
    <row r="12386" customFormat="false" ht="13.5" hidden="false" customHeight="false" outlineLevel="0" collapsed="false">
      <c r="B12386" s="37" t="n">
        <v>33</v>
      </c>
      <c r="C12386" s="37" t="s">
        <v>644</v>
      </c>
      <c r="D12386" s="38" t="n">
        <v>2675</v>
      </c>
      <c r="E12386" s="37" t="s">
        <v>465</v>
      </c>
      <c r="F12386" s="37" t="n">
        <v>2004</v>
      </c>
      <c r="G12386" s="40" t="n">
        <v>6</v>
      </c>
      <c r="H12386" s="40" t="n">
        <v>369</v>
      </c>
      <c r="I12386" s="40" t="s">
        <v>98</v>
      </c>
      <c r="J12386" s="40" t="s">
        <v>98</v>
      </c>
      <c r="K12386" s="40" t="s">
        <v>98</v>
      </c>
      <c r="L12386" s="40" t="s">
        <v>98</v>
      </c>
      <c r="M12386" s="40" t="s">
        <v>98</v>
      </c>
      <c r="N12386" s="40" t="n">
        <v>53215</v>
      </c>
    </row>
    <row r="12387" customFormat="false" ht="13.5" hidden="false" customHeight="false" outlineLevel="0" collapsed="false">
      <c r="B12387" s="37" t="n">
        <v>33</v>
      </c>
      <c r="C12387" s="37" t="s">
        <v>644</v>
      </c>
      <c r="D12387" s="38" t="n">
        <v>2676</v>
      </c>
      <c r="E12387" s="37" t="s">
        <v>466</v>
      </c>
      <c r="F12387" s="37" t="n">
        <v>2004</v>
      </c>
      <c r="G12387" s="40" t="n">
        <v>2</v>
      </c>
      <c r="H12387" s="40" t="n">
        <v>8</v>
      </c>
      <c r="I12387" s="40" t="s">
        <v>98</v>
      </c>
      <c r="J12387" s="40" t="s">
        <v>98</v>
      </c>
      <c r="K12387" s="40" t="s">
        <v>98</v>
      </c>
      <c r="L12387" s="40" t="s">
        <v>98</v>
      </c>
      <c r="M12387" s="40" t="s">
        <v>98</v>
      </c>
      <c r="N12387" s="40" t="s">
        <v>106</v>
      </c>
    </row>
    <row r="12388" customFormat="false" ht="13.5" hidden="false" customHeight="false" outlineLevel="0" collapsed="false">
      <c r="B12388" s="37" t="n">
        <v>33</v>
      </c>
      <c r="C12388" s="37" t="s">
        <v>644</v>
      </c>
      <c r="D12388" s="38" t="n">
        <v>2677</v>
      </c>
      <c r="E12388" s="37" t="s">
        <v>467</v>
      </c>
      <c r="F12388" s="37" t="n">
        <v>2004</v>
      </c>
      <c r="G12388" s="40" t="n">
        <v>2</v>
      </c>
      <c r="H12388" s="40" t="n">
        <v>13</v>
      </c>
      <c r="I12388" s="40" t="s">
        <v>98</v>
      </c>
      <c r="J12388" s="40" t="s">
        <v>98</v>
      </c>
      <c r="K12388" s="40" t="s">
        <v>98</v>
      </c>
      <c r="L12388" s="40" t="s">
        <v>98</v>
      </c>
      <c r="M12388" s="40" t="s">
        <v>98</v>
      </c>
      <c r="N12388" s="40" t="s">
        <v>106</v>
      </c>
    </row>
    <row r="12389" customFormat="false" ht="13.5" hidden="false" customHeight="false" outlineLevel="0" collapsed="false">
      <c r="B12389" s="37" t="n">
        <v>33</v>
      </c>
      <c r="C12389" s="37" t="s">
        <v>644</v>
      </c>
      <c r="D12389" s="38" t="n">
        <v>2678</v>
      </c>
      <c r="E12389" s="37" t="s">
        <v>468</v>
      </c>
      <c r="F12389" s="37" t="n">
        <v>2004</v>
      </c>
      <c r="G12389" s="40" t="n">
        <v>13</v>
      </c>
      <c r="H12389" s="40" t="n">
        <v>236</v>
      </c>
      <c r="I12389" s="40" t="n">
        <v>93459</v>
      </c>
      <c r="J12389" s="40" t="n">
        <v>171356</v>
      </c>
      <c r="K12389" s="40" t="n">
        <v>323873</v>
      </c>
      <c r="L12389" s="40" t="n">
        <v>325977</v>
      </c>
      <c r="M12389" s="40" t="n">
        <v>147156</v>
      </c>
      <c r="N12389" s="40" t="n">
        <v>71</v>
      </c>
    </row>
    <row r="12390" customFormat="false" ht="13.5" hidden="false" customHeight="false" outlineLevel="0" collapsed="false">
      <c r="B12390" s="37" t="n">
        <v>33</v>
      </c>
      <c r="C12390" s="37" t="s">
        <v>644</v>
      </c>
      <c r="D12390" s="38" t="n">
        <v>2679</v>
      </c>
      <c r="E12390" s="37" t="s">
        <v>469</v>
      </c>
      <c r="F12390" s="37" t="n">
        <v>2004</v>
      </c>
      <c r="G12390" s="40" t="n">
        <v>30</v>
      </c>
      <c r="H12390" s="40" t="n">
        <v>935</v>
      </c>
      <c r="I12390" s="40" t="n">
        <v>369327</v>
      </c>
      <c r="J12390" s="40" t="n">
        <v>1094686</v>
      </c>
      <c r="K12390" s="40" t="n">
        <v>1905468</v>
      </c>
      <c r="L12390" s="40" t="n">
        <v>1914980</v>
      </c>
      <c r="M12390" s="40" t="n">
        <v>732272</v>
      </c>
      <c r="N12390" s="40" t="n">
        <v>63684</v>
      </c>
    </row>
    <row r="12391" customFormat="false" ht="13.5" hidden="false" customHeight="false" outlineLevel="0" collapsed="false">
      <c r="B12391" s="37" t="n">
        <v>33</v>
      </c>
      <c r="C12391" s="37" t="s">
        <v>644</v>
      </c>
      <c r="D12391" s="38" t="n">
        <v>2682</v>
      </c>
      <c r="E12391" s="37" t="s">
        <v>471</v>
      </c>
      <c r="F12391" s="37" t="n">
        <v>2004</v>
      </c>
      <c r="G12391" s="40" t="n">
        <v>8</v>
      </c>
      <c r="H12391" s="40" t="n">
        <v>472</v>
      </c>
      <c r="I12391" s="40" t="n">
        <v>198068</v>
      </c>
      <c r="J12391" s="40" t="n">
        <v>1618908</v>
      </c>
      <c r="K12391" s="40" t="n">
        <v>2465749</v>
      </c>
      <c r="L12391" s="40" t="n">
        <v>2432955</v>
      </c>
      <c r="M12391" s="40" t="n">
        <v>749964</v>
      </c>
      <c r="N12391" s="40" t="n">
        <v>63217</v>
      </c>
    </row>
    <row r="12392" customFormat="false" ht="13.5" hidden="false" customHeight="false" outlineLevel="0" collapsed="false">
      <c r="B12392" s="37" t="n">
        <v>33</v>
      </c>
      <c r="C12392" s="37" t="s">
        <v>644</v>
      </c>
      <c r="D12392" s="38" t="n">
        <v>2683</v>
      </c>
      <c r="E12392" s="37" t="s">
        <v>472</v>
      </c>
      <c r="F12392" s="37" t="n">
        <v>2004</v>
      </c>
      <c r="G12392" s="40" t="n">
        <v>4</v>
      </c>
      <c r="H12392" s="40" t="n">
        <v>182</v>
      </c>
      <c r="I12392" s="40" t="n">
        <v>59265</v>
      </c>
      <c r="J12392" s="40" t="n">
        <v>76175</v>
      </c>
      <c r="K12392" s="40" t="n">
        <v>182735</v>
      </c>
      <c r="L12392" s="40" t="n">
        <v>182735</v>
      </c>
      <c r="M12392" s="40" t="n">
        <v>97990</v>
      </c>
      <c r="N12392" s="40" t="s">
        <v>106</v>
      </c>
    </row>
    <row r="12393" customFormat="false" ht="13.5" hidden="false" customHeight="false" outlineLevel="0" collapsed="false">
      <c r="B12393" s="37" t="n">
        <v>33</v>
      </c>
      <c r="C12393" s="37" t="s">
        <v>644</v>
      </c>
      <c r="D12393" s="38" t="n">
        <v>2689</v>
      </c>
      <c r="E12393" s="37" t="s">
        <v>474</v>
      </c>
      <c r="F12393" s="37" t="n">
        <v>2004</v>
      </c>
      <c r="G12393" s="40" t="n">
        <v>2</v>
      </c>
      <c r="H12393" s="40" t="n">
        <v>62</v>
      </c>
      <c r="I12393" s="40" t="s">
        <v>98</v>
      </c>
      <c r="J12393" s="40" t="s">
        <v>98</v>
      </c>
      <c r="K12393" s="40" t="s">
        <v>98</v>
      </c>
      <c r="L12393" s="40" t="s">
        <v>98</v>
      </c>
      <c r="M12393" s="40" t="s">
        <v>98</v>
      </c>
      <c r="N12393" s="40" t="s">
        <v>98</v>
      </c>
    </row>
    <row r="12394" customFormat="false" ht="13.5" hidden="false" customHeight="false" outlineLevel="0" collapsed="false">
      <c r="B12394" s="37" t="n">
        <v>33</v>
      </c>
      <c r="C12394" s="37" t="s">
        <v>644</v>
      </c>
      <c r="D12394" s="38" t="n">
        <v>2691</v>
      </c>
      <c r="E12394" s="37" t="s">
        <v>475</v>
      </c>
      <c r="F12394" s="37" t="n">
        <v>2004</v>
      </c>
      <c r="G12394" s="40" t="n">
        <v>2</v>
      </c>
      <c r="H12394" s="40" t="n">
        <v>9</v>
      </c>
      <c r="I12394" s="40" t="s">
        <v>98</v>
      </c>
      <c r="J12394" s="40" t="s">
        <v>98</v>
      </c>
      <c r="K12394" s="40" t="s">
        <v>98</v>
      </c>
      <c r="L12394" s="40" t="s">
        <v>98</v>
      </c>
      <c r="M12394" s="40" t="s">
        <v>98</v>
      </c>
      <c r="N12394" s="40" t="s">
        <v>106</v>
      </c>
    </row>
    <row r="12395" customFormat="false" ht="13.5" hidden="false" customHeight="false" outlineLevel="0" collapsed="false">
      <c r="B12395" s="37" t="n">
        <v>33</v>
      </c>
      <c r="C12395" s="37" t="s">
        <v>644</v>
      </c>
      <c r="D12395" s="38" t="n">
        <v>2692</v>
      </c>
      <c r="E12395" s="37" t="s">
        <v>476</v>
      </c>
      <c r="F12395" s="37" t="n">
        <v>2004</v>
      </c>
      <c r="G12395" s="40" t="n">
        <v>4</v>
      </c>
      <c r="H12395" s="40" t="n">
        <v>253</v>
      </c>
      <c r="I12395" s="40" t="n">
        <v>126117</v>
      </c>
      <c r="J12395" s="40" t="n">
        <v>603337</v>
      </c>
      <c r="K12395" s="40" t="n">
        <v>912653</v>
      </c>
      <c r="L12395" s="40" t="n">
        <v>981512</v>
      </c>
      <c r="M12395" s="40" t="n">
        <v>352417</v>
      </c>
      <c r="N12395" s="40" t="n">
        <v>5524</v>
      </c>
    </row>
    <row r="12396" customFormat="false" ht="13.5" hidden="false" customHeight="false" outlineLevel="0" collapsed="false">
      <c r="B12396" s="37" t="n">
        <v>33</v>
      </c>
      <c r="C12396" s="37" t="s">
        <v>644</v>
      </c>
      <c r="D12396" s="38" t="n">
        <v>2693</v>
      </c>
      <c r="E12396" s="37" t="s">
        <v>477</v>
      </c>
      <c r="F12396" s="37" t="n">
        <v>2004</v>
      </c>
      <c r="G12396" s="40" t="n">
        <v>4</v>
      </c>
      <c r="H12396" s="40" t="n">
        <v>41</v>
      </c>
      <c r="I12396" s="40" t="n">
        <v>15599</v>
      </c>
      <c r="J12396" s="40" t="n">
        <v>22907</v>
      </c>
      <c r="K12396" s="40" t="n">
        <v>48881</v>
      </c>
      <c r="L12396" s="40" t="n">
        <v>48881</v>
      </c>
      <c r="M12396" s="40" t="n">
        <v>24738</v>
      </c>
      <c r="N12396" s="40" t="s">
        <v>106</v>
      </c>
    </row>
    <row r="12397" customFormat="false" ht="13.5" hidden="false" customHeight="false" outlineLevel="0" collapsed="false">
      <c r="B12397" s="37" t="n">
        <v>33</v>
      </c>
      <c r="C12397" s="37" t="s">
        <v>644</v>
      </c>
      <c r="D12397" s="38" t="n">
        <v>2694</v>
      </c>
      <c r="E12397" s="37" t="s">
        <v>478</v>
      </c>
      <c r="F12397" s="37" t="n">
        <v>2004</v>
      </c>
      <c r="G12397" s="40" t="n">
        <v>5</v>
      </c>
      <c r="H12397" s="40" t="n">
        <v>1243</v>
      </c>
      <c r="I12397" s="40" t="n">
        <v>944570</v>
      </c>
      <c r="J12397" s="40" t="n">
        <v>3135944</v>
      </c>
      <c r="K12397" s="40" t="n">
        <v>5952068</v>
      </c>
      <c r="L12397" s="40" t="n">
        <v>5985240</v>
      </c>
      <c r="M12397" s="40" t="n">
        <v>2504815</v>
      </c>
      <c r="N12397" s="40" t="n">
        <v>441747</v>
      </c>
    </row>
    <row r="12398" customFormat="false" ht="13.5" hidden="false" customHeight="false" outlineLevel="0" collapsed="false">
      <c r="B12398" s="37" t="n">
        <v>33</v>
      </c>
      <c r="C12398" s="37" t="s">
        <v>644</v>
      </c>
      <c r="D12398" s="38" t="n">
        <v>2696</v>
      </c>
      <c r="E12398" s="37" t="s">
        <v>480</v>
      </c>
      <c r="F12398" s="37" t="n">
        <v>2004</v>
      </c>
      <c r="G12398" s="40" t="n">
        <v>59</v>
      </c>
      <c r="H12398" s="40" t="n">
        <v>980</v>
      </c>
      <c r="I12398" s="40" t="n">
        <v>413903</v>
      </c>
      <c r="J12398" s="40" t="n">
        <v>555684</v>
      </c>
      <c r="K12398" s="40" t="n">
        <v>1491015</v>
      </c>
      <c r="L12398" s="40" t="n">
        <v>1457742</v>
      </c>
      <c r="M12398" s="40" t="n">
        <v>827493</v>
      </c>
      <c r="N12398" s="40" t="n">
        <v>77914</v>
      </c>
    </row>
    <row r="12399" customFormat="false" ht="13.5" hidden="false" customHeight="false" outlineLevel="0" collapsed="false">
      <c r="B12399" s="37" t="n">
        <v>33</v>
      </c>
      <c r="C12399" s="37" t="s">
        <v>644</v>
      </c>
      <c r="D12399" s="38" t="n">
        <v>2698</v>
      </c>
      <c r="E12399" s="37" t="s">
        <v>482</v>
      </c>
      <c r="F12399" s="37" t="n">
        <v>2004</v>
      </c>
      <c r="G12399" s="40" t="n">
        <v>9</v>
      </c>
      <c r="H12399" s="40" t="n">
        <v>120</v>
      </c>
      <c r="I12399" s="40" t="n">
        <v>39226</v>
      </c>
      <c r="J12399" s="40" t="n">
        <v>192020</v>
      </c>
      <c r="K12399" s="40" t="n">
        <v>311568</v>
      </c>
      <c r="L12399" s="40" t="n">
        <v>311568</v>
      </c>
      <c r="M12399" s="40" t="n">
        <v>113856</v>
      </c>
      <c r="N12399" s="40" t="s">
        <v>106</v>
      </c>
    </row>
    <row r="12400" customFormat="false" ht="13.5" hidden="false" customHeight="false" outlineLevel="0" collapsed="false">
      <c r="B12400" s="37" t="n">
        <v>33</v>
      </c>
      <c r="C12400" s="37" t="s">
        <v>644</v>
      </c>
      <c r="D12400" s="38" t="n">
        <v>2699</v>
      </c>
      <c r="E12400" s="37" t="s">
        <v>483</v>
      </c>
      <c r="F12400" s="37" t="n">
        <v>2004</v>
      </c>
      <c r="G12400" s="40" t="n">
        <v>32</v>
      </c>
      <c r="H12400" s="40" t="n">
        <v>587</v>
      </c>
      <c r="I12400" s="40" t="n">
        <v>248642</v>
      </c>
      <c r="J12400" s="40" t="n">
        <v>324639</v>
      </c>
      <c r="K12400" s="40" t="n">
        <v>925228</v>
      </c>
      <c r="L12400" s="40" t="n">
        <v>917630</v>
      </c>
      <c r="M12400" s="40" t="n">
        <v>551008</v>
      </c>
      <c r="N12400" s="40" t="n">
        <v>15562</v>
      </c>
    </row>
    <row r="12401" customFormat="false" ht="13.5" hidden="false" customHeight="false" outlineLevel="0" collapsed="false">
      <c r="B12401" s="37" t="n">
        <v>33</v>
      </c>
      <c r="C12401" s="37" t="s">
        <v>644</v>
      </c>
      <c r="D12401" s="38" t="n">
        <v>2711</v>
      </c>
      <c r="E12401" s="37" t="s">
        <v>484</v>
      </c>
      <c r="F12401" s="37" t="n">
        <v>2004</v>
      </c>
      <c r="G12401" s="40" t="n">
        <v>5</v>
      </c>
      <c r="H12401" s="40" t="n">
        <v>134</v>
      </c>
      <c r="I12401" s="40" t="n">
        <v>34618</v>
      </c>
      <c r="J12401" s="40" t="n">
        <v>156474</v>
      </c>
      <c r="K12401" s="40" t="n">
        <v>217058</v>
      </c>
      <c r="L12401" s="40" t="n">
        <v>216990</v>
      </c>
      <c r="M12401" s="40" t="n">
        <v>55931</v>
      </c>
      <c r="N12401" s="40" t="n">
        <v>1076</v>
      </c>
    </row>
    <row r="12402" customFormat="false" ht="13.5" hidden="false" customHeight="false" outlineLevel="0" collapsed="false">
      <c r="B12402" s="37" t="n">
        <v>33</v>
      </c>
      <c r="C12402" s="37" t="s">
        <v>644</v>
      </c>
      <c r="D12402" s="38" t="n">
        <v>2712</v>
      </c>
      <c r="E12402" s="37" t="s">
        <v>485</v>
      </c>
      <c r="F12402" s="37" t="n">
        <v>2004</v>
      </c>
      <c r="G12402" s="40" t="n">
        <v>6</v>
      </c>
      <c r="H12402" s="40" t="n">
        <v>138</v>
      </c>
      <c r="I12402" s="40" t="n">
        <v>67414</v>
      </c>
      <c r="J12402" s="40" t="n">
        <v>219823</v>
      </c>
      <c r="K12402" s="40" t="n">
        <v>375851</v>
      </c>
      <c r="L12402" s="40" t="n">
        <v>380172</v>
      </c>
      <c r="M12402" s="40" t="n">
        <v>151510</v>
      </c>
      <c r="N12402" s="40" t="n">
        <v>395</v>
      </c>
    </row>
    <row r="12403" customFormat="false" ht="13.5" hidden="false" customHeight="false" outlineLevel="0" collapsed="false">
      <c r="B12403" s="37" t="n">
        <v>33</v>
      </c>
      <c r="C12403" s="37" t="s">
        <v>644</v>
      </c>
      <c r="D12403" s="38" t="n">
        <v>2713</v>
      </c>
      <c r="E12403" s="37" t="s">
        <v>486</v>
      </c>
      <c r="F12403" s="37" t="n">
        <v>2004</v>
      </c>
      <c r="G12403" s="40" t="n">
        <v>37</v>
      </c>
      <c r="H12403" s="40" t="n">
        <v>1449</v>
      </c>
      <c r="I12403" s="40" t="n">
        <v>620856</v>
      </c>
      <c r="J12403" s="40" t="n">
        <v>1824805</v>
      </c>
      <c r="K12403" s="40" t="n">
        <v>3101844</v>
      </c>
      <c r="L12403" s="40" t="n">
        <v>3132198</v>
      </c>
      <c r="M12403" s="40" t="n">
        <v>1207267</v>
      </c>
      <c r="N12403" s="40" t="n">
        <v>104983</v>
      </c>
    </row>
    <row r="12404" customFormat="false" ht="13.5" hidden="false" customHeight="false" outlineLevel="0" collapsed="false">
      <c r="B12404" s="37" t="n">
        <v>33</v>
      </c>
      <c r="C12404" s="37" t="s">
        <v>644</v>
      </c>
      <c r="D12404" s="38" t="n">
        <v>2714</v>
      </c>
      <c r="E12404" s="37" t="s">
        <v>487</v>
      </c>
      <c r="F12404" s="37" t="n">
        <v>2004</v>
      </c>
      <c r="G12404" s="40" t="n">
        <v>11</v>
      </c>
      <c r="H12404" s="40" t="n">
        <v>561</v>
      </c>
      <c r="I12404" s="40" t="n">
        <v>242861</v>
      </c>
      <c r="J12404" s="40" t="n">
        <v>1364971</v>
      </c>
      <c r="K12404" s="40" t="n">
        <v>2170309</v>
      </c>
      <c r="L12404" s="40" t="n">
        <v>2141800</v>
      </c>
      <c r="M12404" s="40" t="n">
        <v>516629</v>
      </c>
      <c r="N12404" s="40" t="n">
        <v>442959</v>
      </c>
    </row>
    <row r="12405" customFormat="false" ht="13.5" hidden="false" customHeight="false" outlineLevel="0" collapsed="false">
      <c r="B12405" s="37" t="n">
        <v>33</v>
      </c>
      <c r="C12405" s="37" t="s">
        <v>644</v>
      </c>
      <c r="D12405" s="38" t="n">
        <v>2715</v>
      </c>
      <c r="E12405" s="37" t="s">
        <v>488</v>
      </c>
      <c r="F12405" s="37" t="n">
        <v>2004</v>
      </c>
      <c r="G12405" s="40" t="n">
        <v>1</v>
      </c>
      <c r="H12405" s="40" t="n">
        <v>5</v>
      </c>
      <c r="I12405" s="40" t="s">
        <v>98</v>
      </c>
      <c r="J12405" s="40" t="s">
        <v>98</v>
      </c>
      <c r="K12405" s="40" t="s">
        <v>98</v>
      </c>
      <c r="L12405" s="40" t="s">
        <v>98</v>
      </c>
      <c r="M12405" s="40" t="s">
        <v>98</v>
      </c>
      <c r="N12405" s="40" t="s">
        <v>106</v>
      </c>
    </row>
    <row r="12406" customFormat="false" ht="13.5" hidden="false" customHeight="false" outlineLevel="0" collapsed="false">
      <c r="B12406" s="37" t="n">
        <v>33</v>
      </c>
      <c r="C12406" s="37" t="s">
        <v>644</v>
      </c>
      <c r="D12406" s="38" t="n">
        <v>2716</v>
      </c>
      <c r="E12406" s="37" t="s">
        <v>489</v>
      </c>
      <c r="F12406" s="37" t="n">
        <v>2004</v>
      </c>
      <c r="G12406" s="40" t="n">
        <v>62</v>
      </c>
      <c r="H12406" s="40" t="n">
        <v>2097</v>
      </c>
      <c r="I12406" s="40" t="n">
        <v>577141</v>
      </c>
      <c r="J12406" s="40" t="n">
        <v>4350814</v>
      </c>
      <c r="K12406" s="40" t="n">
        <v>5668943</v>
      </c>
      <c r="L12406" s="40" t="n">
        <v>5670068</v>
      </c>
      <c r="M12406" s="40" t="n">
        <v>1223650</v>
      </c>
      <c r="N12406" s="40" t="n">
        <v>38454</v>
      </c>
    </row>
    <row r="12407" customFormat="false" ht="13.5" hidden="false" customHeight="false" outlineLevel="0" collapsed="false">
      <c r="B12407" s="37" t="n">
        <v>33</v>
      </c>
      <c r="C12407" s="37" t="s">
        <v>644</v>
      </c>
      <c r="D12407" s="38" t="n">
        <v>2719</v>
      </c>
      <c r="E12407" s="37" t="s">
        <v>490</v>
      </c>
      <c r="F12407" s="37" t="n">
        <v>2004</v>
      </c>
      <c r="G12407" s="40" t="n">
        <v>5</v>
      </c>
      <c r="H12407" s="40" t="n">
        <v>203</v>
      </c>
      <c r="I12407" s="40" t="n">
        <v>60768</v>
      </c>
      <c r="J12407" s="40" t="n">
        <v>126444</v>
      </c>
      <c r="K12407" s="40" t="n">
        <v>214002</v>
      </c>
      <c r="L12407" s="40" t="n">
        <v>214096</v>
      </c>
      <c r="M12407" s="40" t="n">
        <v>81733</v>
      </c>
      <c r="N12407" s="40" t="n">
        <v>3405</v>
      </c>
    </row>
    <row r="12408" customFormat="false" ht="13.5" hidden="false" customHeight="false" outlineLevel="0" collapsed="false">
      <c r="B12408" s="37" t="n">
        <v>33</v>
      </c>
      <c r="C12408" s="37" t="s">
        <v>644</v>
      </c>
      <c r="D12408" s="38" t="n">
        <v>2721</v>
      </c>
      <c r="E12408" s="37" t="s">
        <v>491</v>
      </c>
      <c r="F12408" s="37" t="n">
        <v>2004</v>
      </c>
      <c r="G12408" s="40" t="n">
        <v>1</v>
      </c>
      <c r="H12408" s="40" t="n">
        <v>19</v>
      </c>
      <c r="I12408" s="40" t="s">
        <v>98</v>
      </c>
      <c r="J12408" s="40" t="s">
        <v>98</v>
      </c>
      <c r="K12408" s="40" t="s">
        <v>98</v>
      </c>
      <c r="L12408" s="40" t="s">
        <v>98</v>
      </c>
      <c r="M12408" s="40" t="s">
        <v>98</v>
      </c>
      <c r="N12408" s="40" t="s">
        <v>106</v>
      </c>
    </row>
    <row r="12409" customFormat="false" ht="13.5" hidden="false" customHeight="false" outlineLevel="0" collapsed="false">
      <c r="B12409" s="37" t="n">
        <v>33</v>
      </c>
      <c r="C12409" s="37" t="s">
        <v>644</v>
      </c>
      <c r="D12409" s="38" t="n">
        <v>2722</v>
      </c>
      <c r="E12409" s="37" t="s">
        <v>492</v>
      </c>
      <c r="F12409" s="37" t="n">
        <v>2004</v>
      </c>
      <c r="G12409" s="40" t="n">
        <v>3</v>
      </c>
      <c r="H12409" s="40" t="n">
        <v>163</v>
      </c>
      <c r="I12409" s="40" t="n">
        <v>89477</v>
      </c>
      <c r="J12409" s="40" t="n">
        <v>390774</v>
      </c>
      <c r="K12409" s="40" t="n">
        <v>646554</v>
      </c>
      <c r="L12409" s="40" t="n">
        <v>648785</v>
      </c>
      <c r="M12409" s="40" t="n">
        <v>236478</v>
      </c>
      <c r="N12409" s="40" t="n">
        <v>11014</v>
      </c>
    </row>
    <row r="12410" customFormat="false" ht="13.5" hidden="false" customHeight="false" outlineLevel="0" collapsed="false">
      <c r="B12410" s="37" t="n">
        <v>33</v>
      </c>
      <c r="C12410" s="37" t="s">
        <v>644</v>
      </c>
      <c r="D12410" s="38" t="n">
        <v>2723</v>
      </c>
      <c r="E12410" s="37" t="s">
        <v>493</v>
      </c>
      <c r="F12410" s="37" t="n">
        <v>2004</v>
      </c>
      <c r="G12410" s="40" t="n">
        <v>2</v>
      </c>
      <c r="H12410" s="40" t="n">
        <v>23</v>
      </c>
      <c r="I12410" s="40" t="s">
        <v>98</v>
      </c>
      <c r="J12410" s="40" t="s">
        <v>98</v>
      </c>
      <c r="K12410" s="40" t="s">
        <v>98</v>
      </c>
      <c r="L12410" s="40" t="s">
        <v>98</v>
      </c>
      <c r="M12410" s="40" t="s">
        <v>98</v>
      </c>
      <c r="N12410" s="40" t="s">
        <v>106</v>
      </c>
    </row>
    <row r="12411" customFormat="false" ht="13.5" hidden="false" customHeight="false" outlineLevel="0" collapsed="false">
      <c r="B12411" s="37" t="n">
        <v>33</v>
      </c>
      <c r="C12411" s="37" t="s">
        <v>644</v>
      </c>
      <c r="D12411" s="38" t="n">
        <v>2729</v>
      </c>
      <c r="E12411" s="37" t="s">
        <v>494</v>
      </c>
      <c r="F12411" s="37" t="n">
        <v>2004</v>
      </c>
      <c r="G12411" s="40" t="n">
        <v>8</v>
      </c>
      <c r="H12411" s="40" t="n">
        <v>405</v>
      </c>
      <c r="I12411" s="40" t="n">
        <v>95936</v>
      </c>
      <c r="J12411" s="40" t="n">
        <v>195450</v>
      </c>
      <c r="K12411" s="40" t="n">
        <v>328818</v>
      </c>
      <c r="L12411" s="40" t="n">
        <v>327391</v>
      </c>
      <c r="M12411" s="40" t="n">
        <v>119066</v>
      </c>
      <c r="N12411" s="40" t="n">
        <v>9303</v>
      </c>
    </row>
    <row r="12412" customFormat="false" ht="13.5" hidden="false" customHeight="false" outlineLevel="0" collapsed="false">
      <c r="B12412" s="37" t="n">
        <v>33</v>
      </c>
      <c r="C12412" s="37" t="s">
        <v>644</v>
      </c>
      <c r="D12412" s="38" t="n">
        <v>2731</v>
      </c>
      <c r="E12412" s="37" t="s">
        <v>495</v>
      </c>
      <c r="F12412" s="37" t="n">
        <v>2004</v>
      </c>
      <c r="G12412" s="40" t="n">
        <v>1</v>
      </c>
      <c r="H12412" s="40" t="n">
        <v>892</v>
      </c>
      <c r="I12412" s="40" t="s">
        <v>98</v>
      </c>
      <c r="J12412" s="40" t="s">
        <v>98</v>
      </c>
      <c r="K12412" s="40" t="s">
        <v>98</v>
      </c>
      <c r="L12412" s="40" t="s">
        <v>98</v>
      </c>
      <c r="M12412" s="40" t="s">
        <v>98</v>
      </c>
      <c r="N12412" s="40" t="s">
        <v>98</v>
      </c>
    </row>
    <row r="12413" customFormat="false" ht="13.5" hidden="false" customHeight="false" outlineLevel="0" collapsed="false">
      <c r="B12413" s="37" t="n">
        <v>33</v>
      </c>
      <c r="C12413" s="37" t="s">
        <v>644</v>
      </c>
      <c r="D12413" s="38" t="n">
        <v>2732</v>
      </c>
      <c r="E12413" s="37" t="s">
        <v>496</v>
      </c>
      <c r="F12413" s="37" t="n">
        <v>2004</v>
      </c>
      <c r="G12413" s="40" t="n">
        <v>2</v>
      </c>
      <c r="H12413" s="40" t="n">
        <v>84</v>
      </c>
      <c r="I12413" s="40" t="s">
        <v>98</v>
      </c>
      <c r="J12413" s="40" t="s">
        <v>98</v>
      </c>
      <c r="K12413" s="40" t="s">
        <v>98</v>
      </c>
      <c r="L12413" s="40" t="s">
        <v>98</v>
      </c>
      <c r="M12413" s="40" t="s">
        <v>98</v>
      </c>
      <c r="N12413" s="40" t="s">
        <v>98</v>
      </c>
    </row>
    <row r="12414" customFormat="false" ht="13.5" hidden="false" customHeight="false" outlineLevel="0" collapsed="false">
      <c r="B12414" s="37" t="n">
        <v>33</v>
      </c>
      <c r="C12414" s="37" t="s">
        <v>644</v>
      </c>
      <c r="D12414" s="38" t="n">
        <v>2742</v>
      </c>
      <c r="E12414" s="37" t="s">
        <v>498</v>
      </c>
      <c r="F12414" s="37" t="n">
        <v>2004</v>
      </c>
      <c r="G12414" s="40" t="n">
        <v>13</v>
      </c>
      <c r="H12414" s="40" t="n">
        <v>1692</v>
      </c>
      <c r="I12414" s="40" t="n">
        <v>909581</v>
      </c>
      <c r="J12414" s="40" t="n">
        <v>5601564</v>
      </c>
      <c r="K12414" s="40" t="n">
        <v>9371444</v>
      </c>
      <c r="L12414" s="40" t="n">
        <v>9313689</v>
      </c>
      <c r="M12414" s="40" t="n">
        <v>3608952</v>
      </c>
      <c r="N12414" s="40" t="s">
        <v>98</v>
      </c>
    </row>
    <row r="12415" customFormat="false" ht="13.5" hidden="false" customHeight="false" outlineLevel="0" collapsed="false">
      <c r="B12415" s="37" t="n">
        <v>33</v>
      </c>
      <c r="C12415" s="37" t="s">
        <v>644</v>
      </c>
      <c r="D12415" s="38" t="n">
        <v>2749</v>
      </c>
      <c r="E12415" s="37" t="s">
        <v>500</v>
      </c>
      <c r="F12415" s="37" t="n">
        <v>2004</v>
      </c>
      <c r="G12415" s="40" t="n">
        <v>2</v>
      </c>
      <c r="H12415" s="40" t="n">
        <v>95</v>
      </c>
      <c r="I12415" s="40" t="s">
        <v>98</v>
      </c>
      <c r="J12415" s="40" t="s">
        <v>98</v>
      </c>
      <c r="K12415" s="40" t="s">
        <v>98</v>
      </c>
      <c r="L12415" s="40" t="s">
        <v>98</v>
      </c>
      <c r="M12415" s="40" t="s">
        <v>98</v>
      </c>
      <c r="N12415" s="40" t="s">
        <v>98</v>
      </c>
    </row>
    <row r="12416" customFormat="false" ht="13.5" hidden="false" customHeight="false" outlineLevel="0" collapsed="false">
      <c r="B12416" s="37" t="n">
        <v>33</v>
      </c>
      <c r="C12416" s="37" t="s">
        <v>644</v>
      </c>
      <c r="D12416" s="38" t="n">
        <v>2751</v>
      </c>
      <c r="E12416" s="37" t="s">
        <v>501</v>
      </c>
      <c r="F12416" s="37" t="n">
        <v>2004</v>
      </c>
      <c r="G12416" s="40" t="n">
        <v>2</v>
      </c>
      <c r="H12416" s="40" t="n">
        <v>142</v>
      </c>
      <c r="I12416" s="40" t="s">
        <v>98</v>
      </c>
      <c r="J12416" s="40" t="s">
        <v>98</v>
      </c>
      <c r="K12416" s="40" t="s">
        <v>98</v>
      </c>
      <c r="L12416" s="40" t="s">
        <v>98</v>
      </c>
      <c r="M12416" s="40" t="s">
        <v>98</v>
      </c>
      <c r="N12416" s="40" t="s">
        <v>98</v>
      </c>
    </row>
    <row r="12417" customFormat="false" ht="13.5" hidden="false" customHeight="false" outlineLevel="0" collapsed="false">
      <c r="B12417" s="37" t="n">
        <v>33</v>
      </c>
      <c r="C12417" s="37" t="s">
        <v>644</v>
      </c>
      <c r="D12417" s="38" t="n">
        <v>2752</v>
      </c>
      <c r="E12417" s="37" t="s">
        <v>502</v>
      </c>
      <c r="F12417" s="37" t="n">
        <v>2004</v>
      </c>
      <c r="G12417" s="40" t="n">
        <v>1</v>
      </c>
      <c r="H12417" s="40" t="n">
        <v>90</v>
      </c>
      <c r="I12417" s="40" t="s">
        <v>98</v>
      </c>
      <c r="J12417" s="40" t="s">
        <v>98</v>
      </c>
      <c r="K12417" s="40" t="s">
        <v>98</v>
      </c>
      <c r="L12417" s="40" t="s">
        <v>98</v>
      </c>
      <c r="M12417" s="40" t="s">
        <v>98</v>
      </c>
      <c r="N12417" s="40" t="s">
        <v>98</v>
      </c>
    </row>
    <row r="12418" customFormat="false" ht="13.5" hidden="false" customHeight="false" outlineLevel="0" collapsed="false">
      <c r="B12418" s="37" t="n">
        <v>33</v>
      </c>
      <c r="C12418" s="37" t="s">
        <v>644</v>
      </c>
      <c r="D12418" s="38" t="n">
        <v>2753</v>
      </c>
      <c r="E12418" s="37" t="s">
        <v>503</v>
      </c>
      <c r="F12418" s="37" t="n">
        <v>2004</v>
      </c>
      <c r="G12418" s="40" t="n">
        <v>1</v>
      </c>
      <c r="H12418" s="40" t="n">
        <v>16</v>
      </c>
      <c r="I12418" s="40" t="s">
        <v>98</v>
      </c>
      <c r="J12418" s="40" t="s">
        <v>98</v>
      </c>
      <c r="K12418" s="40" t="s">
        <v>98</v>
      </c>
      <c r="L12418" s="40" t="s">
        <v>98</v>
      </c>
      <c r="M12418" s="40" t="s">
        <v>98</v>
      </c>
      <c r="N12418" s="40" t="s">
        <v>106</v>
      </c>
    </row>
    <row r="12419" customFormat="false" ht="13.5" hidden="false" customHeight="false" outlineLevel="0" collapsed="false">
      <c r="B12419" s="37" t="n">
        <v>33</v>
      </c>
      <c r="C12419" s="37" t="s">
        <v>644</v>
      </c>
      <c r="D12419" s="38" t="n">
        <v>2793</v>
      </c>
      <c r="E12419" s="37" t="s">
        <v>506</v>
      </c>
      <c r="F12419" s="37" t="n">
        <v>2004</v>
      </c>
      <c r="G12419" s="40" t="n">
        <v>2</v>
      </c>
      <c r="H12419" s="40" t="n">
        <v>719</v>
      </c>
      <c r="I12419" s="40" t="s">
        <v>98</v>
      </c>
      <c r="J12419" s="40" t="s">
        <v>98</v>
      </c>
      <c r="K12419" s="40" t="s">
        <v>98</v>
      </c>
      <c r="L12419" s="40" t="s">
        <v>98</v>
      </c>
      <c r="M12419" s="40" t="s">
        <v>98</v>
      </c>
      <c r="N12419" s="40" t="s">
        <v>98</v>
      </c>
    </row>
    <row r="12420" customFormat="false" ht="13.5" hidden="false" customHeight="false" outlineLevel="0" collapsed="false">
      <c r="B12420" s="37" t="n">
        <v>33</v>
      </c>
      <c r="C12420" s="37" t="s">
        <v>644</v>
      </c>
      <c r="D12420" s="38" t="n">
        <v>2799</v>
      </c>
      <c r="E12420" s="37" t="s">
        <v>507</v>
      </c>
      <c r="F12420" s="37" t="n">
        <v>2004</v>
      </c>
      <c r="G12420" s="40" t="n">
        <v>5</v>
      </c>
      <c r="H12420" s="40" t="n">
        <v>142</v>
      </c>
      <c r="I12420" s="40" t="n">
        <v>38969</v>
      </c>
      <c r="J12420" s="40" t="n">
        <v>78892</v>
      </c>
      <c r="K12420" s="40" t="n">
        <v>166057</v>
      </c>
      <c r="L12420" s="40" t="n">
        <v>166057</v>
      </c>
      <c r="M12420" s="40" t="n">
        <v>83014</v>
      </c>
      <c r="N12420" s="40" t="s">
        <v>106</v>
      </c>
    </row>
    <row r="12421" customFormat="false" ht="13.5" hidden="false" customHeight="false" outlineLevel="0" collapsed="false">
      <c r="B12421" s="37" t="n">
        <v>33</v>
      </c>
      <c r="C12421" s="37" t="s">
        <v>644</v>
      </c>
      <c r="D12421" s="38" t="n">
        <v>2812</v>
      </c>
      <c r="E12421" s="37" t="s">
        <v>509</v>
      </c>
      <c r="F12421" s="37" t="n">
        <v>2004</v>
      </c>
      <c r="G12421" s="40" t="n">
        <v>7</v>
      </c>
      <c r="H12421" s="40" t="n">
        <v>921</v>
      </c>
      <c r="I12421" s="40" t="s">
        <v>98</v>
      </c>
      <c r="J12421" s="40" t="s">
        <v>98</v>
      </c>
      <c r="K12421" s="40" t="s">
        <v>98</v>
      </c>
      <c r="L12421" s="40" t="s">
        <v>98</v>
      </c>
      <c r="M12421" s="40" t="s">
        <v>98</v>
      </c>
      <c r="N12421" s="40" t="n">
        <v>26037</v>
      </c>
    </row>
    <row r="12422" customFormat="false" ht="13.5" hidden="false" customHeight="false" outlineLevel="0" collapsed="false">
      <c r="B12422" s="37" t="n">
        <v>33</v>
      </c>
      <c r="C12422" s="37" t="s">
        <v>644</v>
      </c>
      <c r="D12422" s="38" t="n">
        <v>2814</v>
      </c>
      <c r="E12422" s="37" t="s">
        <v>511</v>
      </c>
      <c r="F12422" s="37" t="n">
        <v>2004</v>
      </c>
      <c r="G12422" s="40" t="n">
        <v>2</v>
      </c>
      <c r="H12422" s="40" t="n">
        <v>55</v>
      </c>
      <c r="I12422" s="40" t="s">
        <v>98</v>
      </c>
      <c r="J12422" s="40" t="s">
        <v>98</v>
      </c>
      <c r="K12422" s="40" t="s">
        <v>98</v>
      </c>
      <c r="L12422" s="40" t="s">
        <v>98</v>
      </c>
      <c r="M12422" s="40" t="s">
        <v>98</v>
      </c>
      <c r="N12422" s="40" t="s">
        <v>98</v>
      </c>
    </row>
    <row r="12423" customFormat="false" ht="13.5" hidden="false" customHeight="false" outlineLevel="0" collapsed="false">
      <c r="B12423" s="37" t="n">
        <v>33</v>
      </c>
      <c r="C12423" s="37" t="s">
        <v>644</v>
      </c>
      <c r="D12423" s="38" t="n">
        <v>2815</v>
      </c>
      <c r="E12423" s="37" t="s">
        <v>512</v>
      </c>
      <c r="F12423" s="37" t="n">
        <v>2004</v>
      </c>
      <c r="G12423" s="40" t="n">
        <v>1</v>
      </c>
      <c r="H12423" s="40" t="n">
        <v>60</v>
      </c>
      <c r="I12423" s="40" t="s">
        <v>98</v>
      </c>
      <c r="J12423" s="40" t="s">
        <v>98</v>
      </c>
      <c r="K12423" s="40" t="s">
        <v>98</v>
      </c>
      <c r="L12423" s="40" t="s">
        <v>98</v>
      </c>
      <c r="M12423" s="40" t="s">
        <v>98</v>
      </c>
      <c r="N12423" s="40" t="s">
        <v>98</v>
      </c>
    </row>
    <row r="12424" customFormat="false" ht="13.5" hidden="false" customHeight="false" outlineLevel="0" collapsed="false">
      <c r="B12424" s="37" t="n">
        <v>33</v>
      </c>
      <c r="C12424" s="37" t="s">
        <v>644</v>
      </c>
      <c r="D12424" s="38" t="n">
        <v>2822</v>
      </c>
      <c r="E12424" s="37" t="s">
        <v>515</v>
      </c>
      <c r="F12424" s="37" t="n">
        <v>2004</v>
      </c>
      <c r="G12424" s="40" t="n">
        <v>4</v>
      </c>
      <c r="H12424" s="40" t="n">
        <v>108</v>
      </c>
      <c r="I12424" s="40" t="s">
        <v>98</v>
      </c>
      <c r="J12424" s="40" t="s">
        <v>98</v>
      </c>
      <c r="K12424" s="40" t="s">
        <v>98</v>
      </c>
      <c r="L12424" s="40" t="s">
        <v>98</v>
      </c>
      <c r="M12424" s="40" t="s">
        <v>98</v>
      </c>
      <c r="N12424" s="40" t="s">
        <v>98</v>
      </c>
    </row>
    <row r="12425" customFormat="false" ht="13.5" hidden="false" customHeight="false" outlineLevel="0" collapsed="false">
      <c r="B12425" s="37" t="n">
        <v>33</v>
      </c>
      <c r="C12425" s="37" t="s">
        <v>644</v>
      </c>
      <c r="D12425" s="38" t="n">
        <v>2823</v>
      </c>
      <c r="E12425" s="37" t="s">
        <v>516</v>
      </c>
      <c r="F12425" s="37" t="n">
        <v>2004</v>
      </c>
      <c r="G12425" s="40" t="n">
        <v>3</v>
      </c>
      <c r="H12425" s="40" t="n">
        <v>253</v>
      </c>
      <c r="I12425" s="40" t="s">
        <v>98</v>
      </c>
      <c r="J12425" s="40" t="s">
        <v>98</v>
      </c>
      <c r="K12425" s="40" t="s">
        <v>98</v>
      </c>
      <c r="L12425" s="40" t="s">
        <v>98</v>
      </c>
      <c r="M12425" s="40" t="s">
        <v>98</v>
      </c>
      <c r="N12425" s="40" t="n">
        <v>40070</v>
      </c>
    </row>
    <row r="12426" customFormat="false" ht="13.5" hidden="false" customHeight="false" outlineLevel="0" collapsed="false">
      <c r="B12426" s="37" t="n">
        <v>33</v>
      </c>
      <c r="C12426" s="37" t="s">
        <v>644</v>
      </c>
      <c r="D12426" s="38" t="n">
        <v>2829</v>
      </c>
      <c r="E12426" s="37" t="s">
        <v>518</v>
      </c>
      <c r="F12426" s="37" t="n">
        <v>2004</v>
      </c>
      <c r="G12426" s="40" t="n">
        <v>3</v>
      </c>
      <c r="H12426" s="40" t="n">
        <v>532</v>
      </c>
      <c r="I12426" s="40" t="s">
        <v>98</v>
      </c>
      <c r="J12426" s="40" t="s">
        <v>98</v>
      </c>
      <c r="K12426" s="40" t="s">
        <v>98</v>
      </c>
      <c r="L12426" s="40" t="s">
        <v>98</v>
      </c>
      <c r="M12426" s="40" t="s">
        <v>98</v>
      </c>
      <c r="N12426" s="40" t="n">
        <v>574</v>
      </c>
    </row>
    <row r="12427" customFormat="false" ht="13.5" hidden="false" customHeight="false" outlineLevel="0" collapsed="false">
      <c r="B12427" s="37" t="n">
        <v>33</v>
      </c>
      <c r="C12427" s="37" t="s">
        <v>644</v>
      </c>
      <c r="D12427" s="38" t="n">
        <v>2911</v>
      </c>
      <c r="E12427" s="37" t="s">
        <v>519</v>
      </c>
      <c r="F12427" s="37" t="n">
        <v>2004</v>
      </c>
      <c r="G12427" s="40" t="n">
        <v>2</v>
      </c>
      <c r="H12427" s="40" t="n">
        <v>274</v>
      </c>
      <c r="I12427" s="40" t="s">
        <v>98</v>
      </c>
      <c r="J12427" s="40" t="s">
        <v>98</v>
      </c>
      <c r="K12427" s="40" t="s">
        <v>98</v>
      </c>
      <c r="L12427" s="40" t="s">
        <v>98</v>
      </c>
      <c r="M12427" s="40" t="s">
        <v>98</v>
      </c>
      <c r="N12427" s="40" t="s">
        <v>98</v>
      </c>
    </row>
    <row r="12428" customFormat="false" ht="13.5" hidden="false" customHeight="false" outlineLevel="0" collapsed="false">
      <c r="B12428" s="37" t="n">
        <v>33</v>
      </c>
      <c r="C12428" s="37" t="s">
        <v>644</v>
      </c>
      <c r="D12428" s="38" t="n">
        <v>2912</v>
      </c>
      <c r="E12428" s="37" t="s">
        <v>520</v>
      </c>
      <c r="F12428" s="37" t="n">
        <v>2004</v>
      </c>
      <c r="G12428" s="40" t="n">
        <v>6</v>
      </c>
      <c r="H12428" s="40" t="n">
        <v>1291</v>
      </c>
      <c r="I12428" s="40" t="n">
        <v>576466</v>
      </c>
      <c r="J12428" s="40" t="n">
        <v>2951413</v>
      </c>
      <c r="K12428" s="40" t="n">
        <v>4764210</v>
      </c>
      <c r="L12428" s="40" t="n">
        <v>4752016</v>
      </c>
      <c r="M12428" s="40" t="n">
        <v>1409022</v>
      </c>
      <c r="N12428" s="40" t="n">
        <v>539789</v>
      </c>
    </row>
    <row r="12429" customFormat="false" ht="13.5" hidden="false" customHeight="false" outlineLevel="0" collapsed="false">
      <c r="B12429" s="37" t="n">
        <v>33</v>
      </c>
      <c r="C12429" s="37" t="s">
        <v>644</v>
      </c>
      <c r="D12429" s="38" t="n">
        <v>2913</v>
      </c>
      <c r="E12429" s="37" t="s">
        <v>521</v>
      </c>
      <c r="F12429" s="37" t="n">
        <v>2004</v>
      </c>
      <c r="G12429" s="40" t="n">
        <v>4</v>
      </c>
      <c r="H12429" s="40" t="n">
        <v>1658</v>
      </c>
      <c r="I12429" s="40" t="n">
        <v>842305</v>
      </c>
      <c r="J12429" s="40" t="n">
        <v>22851582</v>
      </c>
      <c r="K12429" s="40" t="n">
        <v>25600298</v>
      </c>
      <c r="L12429" s="40" t="n">
        <v>24752561</v>
      </c>
      <c r="M12429" s="40" t="n">
        <v>1510864</v>
      </c>
      <c r="N12429" s="40" t="n">
        <v>491441</v>
      </c>
    </row>
    <row r="12430" customFormat="false" ht="13.5" hidden="false" customHeight="false" outlineLevel="0" collapsed="false">
      <c r="B12430" s="37" t="n">
        <v>33</v>
      </c>
      <c r="C12430" s="37" t="s">
        <v>644</v>
      </c>
      <c r="D12430" s="38" t="n">
        <v>2914</v>
      </c>
      <c r="E12430" s="37" t="s">
        <v>522</v>
      </c>
      <c r="F12430" s="37" t="n">
        <v>2004</v>
      </c>
      <c r="G12430" s="40" t="n">
        <v>4</v>
      </c>
      <c r="H12430" s="40" t="n">
        <v>1097</v>
      </c>
      <c r="I12430" s="40" t="n">
        <v>456979</v>
      </c>
      <c r="J12430" s="40" t="n">
        <v>1234151</v>
      </c>
      <c r="K12430" s="40" t="n">
        <v>3010513</v>
      </c>
      <c r="L12430" s="40" t="n">
        <v>3031583</v>
      </c>
      <c r="M12430" s="40" t="n">
        <v>1582200</v>
      </c>
      <c r="N12430" s="40" t="n">
        <v>189777</v>
      </c>
    </row>
    <row r="12431" customFormat="false" ht="13.5" hidden="false" customHeight="false" outlineLevel="0" collapsed="false">
      <c r="B12431" s="37" t="n">
        <v>33</v>
      </c>
      <c r="C12431" s="37" t="s">
        <v>644</v>
      </c>
      <c r="D12431" s="38" t="n">
        <v>2915</v>
      </c>
      <c r="E12431" s="37" t="s">
        <v>523</v>
      </c>
      <c r="F12431" s="37" t="n">
        <v>2004</v>
      </c>
      <c r="G12431" s="40" t="n">
        <v>1</v>
      </c>
      <c r="H12431" s="40" t="n">
        <v>26</v>
      </c>
      <c r="I12431" s="40" t="s">
        <v>98</v>
      </c>
      <c r="J12431" s="40" t="s">
        <v>98</v>
      </c>
      <c r="K12431" s="40" t="s">
        <v>98</v>
      </c>
      <c r="L12431" s="40" t="s">
        <v>98</v>
      </c>
      <c r="M12431" s="40" t="s">
        <v>98</v>
      </c>
      <c r="N12431" s="40" t="s">
        <v>106</v>
      </c>
    </row>
    <row r="12432" customFormat="false" ht="13.5" hidden="false" customHeight="false" outlineLevel="0" collapsed="false">
      <c r="B12432" s="37" t="n">
        <v>33</v>
      </c>
      <c r="C12432" s="37" t="s">
        <v>644</v>
      </c>
      <c r="D12432" s="38" t="n">
        <v>2916</v>
      </c>
      <c r="E12432" s="37" t="s">
        <v>524</v>
      </c>
      <c r="F12432" s="37" t="n">
        <v>2004</v>
      </c>
      <c r="G12432" s="40" t="n">
        <v>12</v>
      </c>
      <c r="H12432" s="40" t="n">
        <v>1142</v>
      </c>
      <c r="I12432" s="40" t="n">
        <v>642390</v>
      </c>
      <c r="J12432" s="40" t="n">
        <v>897584</v>
      </c>
      <c r="K12432" s="40" t="n">
        <v>4120719</v>
      </c>
      <c r="L12432" s="40" t="n">
        <v>4085481</v>
      </c>
      <c r="M12432" s="40" t="n">
        <v>2808919</v>
      </c>
      <c r="N12432" s="40" t="n">
        <v>391260</v>
      </c>
    </row>
    <row r="12433" customFormat="false" ht="13.5" hidden="false" customHeight="false" outlineLevel="0" collapsed="false">
      <c r="B12433" s="37" t="n">
        <v>33</v>
      </c>
      <c r="C12433" s="37" t="s">
        <v>644</v>
      </c>
      <c r="D12433" s="38" t="n">
        <v>2918</v>
      </c>
      <c r="E12433" s="37" t="s">
        <v>526</v>
      </c>
      <c r="F12433" s="37" t="n">
        <v>2004</v>
      </c>
      <c r="G12433" s="40" t="n">
        <v>8</v>
      </c>
      <c r="H12433" s="40" t="n">
        <v>542</v>
      </c>
      <c r="I12433" s="40" t="n">
        <v>152573</v>
      </c>
      <c r="J12433" s="40" t="n">
        <v>1084233</v>
      </c>
      <c r="K12433" s="40" t="n">
        <v>1431515</v>
      </c>
      <c r="L12433" s="40" t="n">
        <v>1431463</v>
      </c>
      <c r="M12433" s="40" t="n">
        <v>316519</v>
      </c>
      <c r="N12433" s="40" t="n">
        <v>20054</v>
      </c>
    </row>
    <row r="12434" customFormat="false" ht="13.5" hidden="false" customHeight="false" outlineLevel="0" collapsed="false">
      <c r="B12434" s="37" t="n">
        <v>33</v>
      </c>
      <c r="C12434" s="37" t="s">
        <v>644</v>
      </c>
      <c r="D12434" s="38" t="n">
        <v>2919</v>
      </c>
      <c r="E12434" s="37" t="s">
        <v>527</v>
      </c>
      <c r="F12434" s="37" t="n">
        <v>2004</v>
      </c>
      <c r="G12434" s="40" t="n">
        <v>20</v>
      </c>
      <c r="H12434" s="40" t="n">
        <v>1130</v>
      </c>
      <c r="I12434" s="40" t="n">
        <v>485717</v>
      </c>
      <c r="J12434" s="40" t="n">
        <v>1806856</v>
      </c>
      <c r="K12434" s="40" t="n">
        <v>3447288</v>
      </c>
      <c r="L12434" s="40" t="n">
        <v>3468887</v>
      </c>
      <c r="M12434" s="40" t="n">
        <v>1372811</v>
      </c>
      <c r="N12434" s="40" t="n">
        <v>204804</v>
      </c>
    </row>
    <row r="12435" customFormat="false" ht="13.5" hidden="false" customHeight="false" outlineLevel="0" collapsed="false">
      <c r="B12435" s="37" t="n">
        <v>33</v>
      </c>
      <c r="C12435" s="37" t="s">
        <v>644</v>
      </c>
      <c r="D12435" s="38" t="n">
        <v>3011</v>
      </c>
      <c r="E12435" s="37" t="s">
        <v>528</v>
      </c>
      <c r="F12435" s="37" t="n">
        <v>2004</v>
      </c>
      <c r="G12435" s="40" t="n">
        <v>1</v>
      </c>
      <c r="H12435" s="40" t="n">
        <v>4737</v>
      </c>
      <c r="I12435" s="40" t="s">
        <v>98</v>
      </c>
      <c r="J12435" s="40" t="s">
        <v>98</v>
      </c>
      <c r="K12435" s="40" t="s">
        <v>98</v>
      </c>
      <c r="L12435" s="40" t="s">
        <v>98</v>
      </c>
      <c r="M12435" s="40" t="s">
        <v>98</v>
      </c>
      <c r="N12435" s="40" t="s">
        <v>98</v>
      </c>
    </row>
    <row r="12436" customFormat="false" ht="13.5" hidden="false" customHeight="false" outlineLevel="0" collapsed="false">
      <c r="B12436" s="37" t="n">
        <v>33</v>
      </c>
      <c r="C12436" s="37" t="s">
        <v>644</v>
      </c>
      <c r="D12436" s="38" t="n">
        <v>3012</v>
      </c>
      <c r="E12436" s="37" t="s">
        <v>529</v>
      </c>
      <c r="F12436" s="37" t="n">
        <v>2004</v>
      </c>
      <c r="G12436" s="40" t="n">
        <v>4</v>
      </c>
      <c r="H12436" s="40" t="n">
        <v>243</v>
      </c>
      <c r="I12436" s="40" t="n">
        <v>128457</v>
      </c>
      <c r="J12436" s="40" t="n">
        <v>673377</v>
      </c>
      <c r="K12436" s="40" t="n">
        <v>1005460</v>
      </c>
      <c r="L12436" s="40" t="n">
        <v>1001637</v>
      </c>
      <c r="M12436" s="40" t="n">
        <v>308966</v>
      </c>
      <c r="N12436" s="40" t="n">
        <v>2408</v>
      </c>
    </row>
    <row r="12437" customFormat="false" ht="13.5" hidden="false" customHeight="false" outlineLevel="0" collapsed="false">
      <c r="B12437" s="37" t="n">
        <v>33</v>
      </c>
      <c r="C12437" s="37" t="s">
        <v>644</v>
      </c>
      <c r="D12437" s="38" t="n">
        <v>3013</v>
      </c>
      <c r="E12437" s="37" t="s">
        <v>530</v>
      </c>
      <c r="F12437" s="37" t="n">
        <v>2004</v>
      </c>
      <c r="G12437" s="40" t="n">
        <v>175</v>
      </c>
      <c r="H12437" s="40" t="n">
        <v>10876</v>
      </c>
      <c r="I12437" s="40" t="n">
        <v>4288996</v>
      </c>
      <c r="J12437" s="40" t="n">
        <v>16170997</v>
      </c>
      <c r="K12437" s="40" t="n">
        <v>24665606</v>
      </c>
      <c r="L12437" s="40" t="n">
        <v>24706593</v>
      </c>
      <c r="M12437" s="40" t="n">
        <v>7242987</v>
      </c>
      <c r="N12437" s="40" t="n">
        <v>988749</v>
      </c>
    </row>
    <row r="12438" customFormat="false" ht="13.5" hidden="false" customHeight="false" outlineLevel="0" collapsed="false">
      <c r="B12438" s="37" t="n">
        <v>33</v>
      </c>
      <c r="C12438" s="37" t="s">
        <v>644</v>
      </c>
      <c r="D12438" s="38" t="n">
        <v>3022</v>
      </c>
      <c r="E12438" s="37" t="s">
        <v>532</v>
      </c>
      <c r="F12438" s="37" t="n">
        <v>2004</v>
      </c>
      <c r="G12438" s="40" t="n">
        <v>3</v>
      </c>
      <c r="H12438" s="40" t="n">
        <v>38</v>
      </c>
      <c r="I12438" s="40" t="s">
        <v>98</v>
      </c>
      <c r="J12438" s="40" t="s">
        <v>98</v>
      </c>
      <c r="K12438" s="40" t="s">
        <v>98</v>
      </c>
      <c r="L12438" s="40" t="s">
        <v>98</v>
      </c>
      <c r="M12438" s="40" t="s">
        <v>98</v>
      </c>
      <c r="N12438" s="40" t="s">
        <v>106</v>
      </c>
    </row>
    <row r="12439" customFormat="false" ht="13.5" hidden="false" customHeight="false" outlineLevel="0" collapsed="false">
      <c r="B12439" s="37" t="n">
        <v>33</v>
      </c>
      <c r="C12439" s="37" t="s">
        <v>644</v>
      </c>
      <c r="D12439" s="38" t="n">
        <v>3031</v>
      </c>
      <c r="E12439" s="37" t="s">
        <v>533</v>
      </c>
      <c r="F12439" s="37" t="n">
        <v>2004</v>
      </c>
      <c r="G12439" s="40" t="n">
        <v>13</v>
      </c>
      <c r="H12439" s="40" t="n">
        <v>2959</v>
      </c>
      <c r="I12439" s="40" t="n">
        <v>2049715</v>
      </c>
      <c r="J12439" s="40" t="n">
        <v>9945272</v>
      </c>
      <c r="K12439" s="40" t="n">
        <v>19433746</v>
      </c>
      <c r="L12439" s="40" t="n">
        <v>19487600</v>
      </c>
      <c r="M12439" s="40" t="n">
        <v>9137740</v>
      </c>
      <c r="N12439" s="40" t="n">
        <v>370662</v>
      </c>
    </row>
    <row r="12440" customFormat="false" ht="13.5" hidden="false" customHeight="false" outlineLevel="0" collapsed="false">
      <c r="B12440" s="37" t="n">
        <v>33</v>
      </c>
      <c r="C12440" s="37" t="s">
        <v>644</v>
      </c>
      <c r="D12440" s="38" t="n">
        <v>3033</v>
      </c>
      <c r="E12440" s="37" t="s">
        <v>535</v>
      </c>
      <c r="F12440" s="37" t="n">
        <v>2004</v>
      </c>
      <c r="G12440" s="40" t="n">
        <v>5</v>
      </c>
      <c r="H12440" s="40" t="n">
        <v>25</v>
      </c>
      <c r="I12440" s="40" t="n">
        <v>9051</v>
      </c>
      <c r="J12440" s="40" t="n">
        <v>10006</v>
      </c>
      <c r="K12440" s="40" t="n">
        <v>22591</v>
      </c>
      <c r="L12440" s="40" t="n">
        <v>22591</v>
      </c>
      <c r="M12440" s="40" t="n">
        <v>11986</v>
      </c>
      <c r="N12440" s="40" t="s">
        <v>106</v>
      </c>
    </row>
    <row r="12441" customFormat="false" ht="13.5" hidden="false" customHeight="false" outlineLevel="0" collapsed="false">
      <c r="B12441" s="37" t="n">
        <v>33</v>
      </c>
      <c r="C12441" s="37" t="s">
        <v>644</v>
      </c>
      <c r="D12441" s="38" t="n">
        <v>3034</v>
      </c>
      <c r="E12441" s="37" t="s">
        <v>536</v>
      </c>
      <c r="F12441" s="37" t="n">
        <v>2004</v>
      </c>
      <c r="G12441" s="40" t="n">
        <v>40</v>
      </c>
      <c r="H12441" s="40" t="n">
        <v>1103</v>
      </c>
      <c r="I12441" s="40" t="n">
        <v>488196</v>
      </c>
      <c r="J12441" s="40" t="n">
        <v>1025702</v>
      </c>
      <c r="K12441" s="40" t="n">
        <v>1812712</v>
      </c>
      <c r="L12441" s="40" t="n">
        <v>1831514</v>
      </c>
      <c r="M12441" s="40" t="n">
        <v>741169</v>
      </c>
      <c r="N12441" s="40" t="n">
        <v>24158</v>
      </c>
    </row>
    <row r="12442" customFormat="false" ht="13.5" hidden="false" customHeight="false" outlineLevel="0" collapsed="false">
      <c r="B12442" s="37" t="n">
        <v>33</v>
      </c>
      <c r="C12442" s="37" t="s">
        <v>644</v>
      </c>
      <c r="D12442" s="38" t="n">
        <v>3051</v>
      </c>
      <c r="E12442" s="37" t="s">
        <v>540</v>
      </c>
      <c r="F12442" s="37" t="n">
        <v>2004</v>
      </c>
      <c r="G12442" s="40" t="n">
        <v>1</v>
      </c>
      <c r="H12442" s="40" t="n">
        <v>4</v>
      </c>
      <c r="I12442" s="40" t="s">
        <v>98</v>
      </c>
      <c r="J12442" s="40" t="s">
        <v>98</v>
      </c>
      <c r="K12442" s="40" t="s">
        <v>98</v>
      </c>
      <c r="L12442" s="40" t="s">
        <v>98</v>
      </c>
      <c r="M12442" s="40" t="s">
        <v>98</v>
      </c>
      <c r="N12442" s="40" t="s">
        <v>106</v>
      </c>
    </row>
    <row r="12443" customFormat="false" ht="13.5" hidden="false" customHeight="false" outlineLevel="0" collapsed="false">
      <c r="B12443" s="37" t="n">
        <v>33</v>
      </c>
      <c r="C12443" s="37" t="s">
        <v>644</v>
      </c>
      <c r="D12443" s="38" t="n">
        <v>3059</v>
      </c>
      <c r="E12443" s="37" t="s">
        <v>541</v>
      </c>
      <c r="F12443" s="37" t="n">
        <v>2004</v>
      </c>
      <c r="G12443" s="40" t="n">
        <v>3</v>
      </c>
      <c r="H12443" s="40" t="n">
        <v>22</v>
      </c>
      <c r="I12443" s="40" t="n">
        <v>5077</v>
      </c>
      <c r="J12443" s="40" t="n">
        <v>14049</v>
      </c>
      <c r="K12443" s="40" t="n">
        <v>26960</v>
      </c>
      <c r="L12443" s="40" t="n">
        <v>26960</v>
      </c>
      <c r="M12443" s="40" t="n">
        <v>12296</v>
      </c>
      <c r="N12443" s="40" t="s">
        <v>106</v>
      </c>
    </row>
    <row r="12444" customFormat="false" ht="13.5" hidden="false" customHeight="false" outlineLevel="0" collapsed="false">
      <c r="B12444" s="37" t="n">
        <v>33</v>
      </c>
      <c r="C12444" s="37" t="s">
        <v>644</v>
      </c>
      <c r="D12444" s="38" t="n">
        <v>3091</v>
      </c>
      <c r="E12444" s="37" t="s">
        <v>542</v>
      </c>
      <c r="F12444" s="37" t="n">
        <v>2004</v>
      </c>
      <c r="G12444" s="40" t="n">
        <v>3</v>
      </c>
      <c r="H12444" s="40" t="n">
        <v>107</v>
      </c>
      <c r="I12444" s="40" t="s">
        <v>98</v>
      </c>
      <c r="J12444" s="40" t="s">
        <v>98</v>
      </c>
      <c r="K12444" s="40" t="s">
        <v>98</v>
      </c>
      <c r="L12444" s="40" t="s">
        <v>98</v>
      </c>
      <c r="M12444" s="40" t="s">
        <v>98</v>
      </c>
      <c r="N12444" s="40" t="n">
        <v>12473</v>
      </c>
    </row>
    <row r="12445" customFormat="false" ht="13.5" hidden="false" customHeight="false" outlineLevel="0" collapsed="false">
      <c r="B12445" s="37" t="n">
        <v>33</v>
      </c>
      <c r="C12445" s="37" t="s">
        <v>644</v>
      </c>
      <c r="D12445" s="38" t="n">
        <v>3099</v>
      </c>
      <c r="E12445" s="37" t="s">
        <v>543</v>
      </c>
      <c r="F12445" s="37" t="n">
        <v>2004</v>
      </c>
      <c r="G12445" s="40" t="n">
        <v>2</v>
      </c>
      <c r="H12445" s="40" t="n">
        <v>31</v>
      </c>
      <c r="I12445" s="40" t="s">
        <v>98</v>
      </c>
      <c r="J12445" s="40" t="s">
        <v>98</v>
      </c>
      <c r="K12445" s="40" t="s">
        <v>98</v>
      </c>
      <c r="L12445" s="40" t="s">
        <v>98</v>
      </c>
      <c r="M12445" s="40" t="s">
        <v>98</v>
      </c>
      <c r="N12445" s="40" t="s">
        <v>106</v>
      </c>
    </row>
    <row r="12446" customFormat="false" ht="13.5" hidden="false" customHeight="false" outlineLevel="0" collapsed="false">
      <c r="B12446" s="37" t="n">
        <v>33</v>
      </c>
      <c r="C12446" s="37" t="s">
        <v>644</v>
      </c>
      <c r="D12446" s="38" t="n">
        <v>3113</v>
      </c>
      <c r="E12446" s="37" t="s">
        <v>546</v>
      </c>
      <c r="F12446" s="37" t="n">
        <v>2004</v>
      </c>
      <c r="G12446" s="40" t="n">
        <v>1</v>
      </c>
      <c r="H12446" s="40" t="n">
        <v>11</v>
      </c>
      <c r="I12446" s="40" t="s">
        <v>98</v>
      </c>
      <c r="J12446" s="40" t="s">
        <v>98</v>
      </c>
      <c r="K12446" s="40" t="s">
        <v>98</v>
      </c>
      <c r="L12446" s="40" t="s">
        <v>98</v>
      </c>
      <c r="M12446" s="40" t="s">
        <v>98</v>
      </c>
      <c r="N12446" s="40" t="s">
        <v>106</v>
      </c>
    </row>
    <row r="12447" customFormat="false" ht="13.5" hidden="false" customHeight="false" outlineLevel="0" collapsed="false">
      <c r="B12447" s="37" t="n">
        <v>33</v>
      </c>
      <c r="C12447" s="37" t="s">
        <v>644</v>
      </c>
      <c r="D12447" s="38" t="n">
        <v>3114</v>
      </c>
      <c r="E12447" s="37" t="s">
        <v>547</v>
      </c>
      <c r="F12447" s="37" t="n">
        <v>2004</v>
      </c>
      <c r="G12447" s="40" t="n">
        <v>1</v>
      </c>
      <c r="H12447" s="40" t="n">
        <v>9</v>
      </c>
      <c r="I12447" s="40" t="s">
        <v>98</v>
      </c>
      <c r="J12447" s="40" t="s">
        <v>98</v>
      </c>
      <c r="K12447" s="40" t="s">
        <v>98</v>
      </c>
      <c r="L12447" s="40" t="s">
        <v>98</v>
      </c>
      <c r="M12447" s="40" t="s">
        <v>98</v>
      </c>
      <c r="N12447" s="40" t="s">
        <v>106</v>
      </c>
    </row>
    <row r="12448" customFormat="false" ht="13.5" hidden="false" customHeight="false" outlineLevel="0" collapsed="false">
      <c r="B12448" s="37" t="n">
        <v>33</v>
      </c>
      <c r="C12448" s="37" t="s">
        <v>644</v>
      </c>
      <c r="D12448" s="38" t="n">
        <v>3117</v>
      </c>
      <c r="E12448" s="37" t="s">
        <v>550</v>
      </c>
      <c r="F12448" s="37" t="n">
        <v>2004</v>
      </c>
      <c r="G12448" s="40" t="n">
        <v>3</v>
      </c>
      <c r="H12448" s="40" t="n">
        <v>48</v>
      </c>
      <c r="I12448" s="40" t="s">
        <v>98</v>
      </c>
      <c r="J12448" s="40" t="s">
        <v>98</v>
      </c>
      <c r="K12448" s="40" t="s">
        <v>98</v>
      </c>
      <c r="L12448" s="40" t="s">
        <v>98</v>
      </c>
      <c r="M12448" s="40" t="s">
        <v>98</v>
      </c>
      <c r="N12448" s="40" t="s">
        <v>106</v>
      </c>
    </row>
    <row r="12449" customFormat="false" ht="13.5" hidden="false" customHeight="false" outlineLevel="0" collapsed="false">
      <c r="B12449" s="37" t="n">
        <v>33</v>
      </c>
      <c r="C12449" s="37" t="s">
        <v>644</v>
      </c>
      <c r="D12449" s="38" t="n">
        <v>3119</v>
      </c>
      <c r="E12449" s="37" t="s">
        <v>551</v>
      </c>
      <c r="F12449" s="37" t="n">
        <v>2004</v>
      </c>
      <c r="G12449" s="40" t="n">
        <v>1</v>
      </c>
      <c r="H12449" s="40" t="n">
        <v>5</v>
      </c>
      <c r="I12449" s="40" t="s">
        <v>98</v>
      </c>
      <c r="J12449" s="40" t="s">
        <v>98</v>
      </c>
      <c r="K12449" s="40" t="s">
        <v>98</v>
      </c>
      <c r="L12449" s="40" t="s">
        <v>98</v>
      </c>
      <c r="M12449" s="40" t="s">
        <v>98</v>
      </c>
      <c r="N12449" s="40" t="s">
        <v>106</v>
      </c>
    </row>
    <row r="12450" customFormat="false" ht="13.5" hidden="false" customHeight="false" outlineLevel="0" collapsed="false">
      <c r="B12450" s="37" t="n">
        <v>33</v>
      </c>
      <c r="C12450" s="37" t="s">
        <v>644</v>
      </c>
      <c r="D12450" s="38" t="n">
        <v>3131</v>
      </c>
      <c r="E12450" s="37" t="s">
        <v>553</v>
      </c>
      <c r="F12450" s="37" t="n">
        <v>2004</v>
      </c>
      <c r="G12450" s="40" t="n">
        <v>11</v>
      </c>
      <c r="H12450" s="40" t="n">
        <v>345</v>
      </c>
      <c r="I12450" s="40" t="n">
        <v>137272</v>
      </c>
      <c r="J12450" s="40" t="n">
        <v>962465</v>
      </c>
      <c r="K12450" s="40" t="n">
        <v>1664926</v>
      </c>
      <c r="L12450" s="40" t="n">
        <v>1657741</v>
      </c>
      <c r="M12450" s="40" t="n">
        <v>636779</v>
      </c>
      <c r="N12450" s="40" t="n">
        <v>7153</v>
      </c>
    </row>
    <row r="12451" customFormat="false" ht="13.5" hidden="false" customHeight="false" outlineLevel="0" collapsed="false">
      <c r="B12451" s="37" t="n">
        <v>33</v>
      </c>
      <c r="C12451" s="37" t="s">
        <v>644</v>
      </c>
      <c r="D12451" s="38" t="n">
        <v>3134</v>
      </c>
      <c r="E12451" s="37" t="s">
        <v>556</v>
      </c>
      <c r="F12451" s="37" t="n">
        <v>2004</v>
      </c>
      <c r="G12451" s="40" t="n">
        <v>3</v>
      </c>
      <c r="H12451" s="40" t="n">
        <v>84</v>
      </c>
      <c r="I12451" s="40" t="n">
        <v>37265</v>
      </c>
      <c r="J12451" s="40" t="n">
        <v>44244</v>
      </c>
      <c r="K12451" s="40" t="n">
        <v>104076</v>
      </c>
      <c r="L12451" s="40" t="n">
        <v>104057</v>
      </c>
      <c r="M12451" s="40" t="n">
        <v>56276</v>
      </c>
      <c r="N12451" s="40" t="n">
        <v>191</v>
      </c>
    </row>
    <row r="12452" customFormat="false" ht="13.5" hidden="false" customHeight="false" outlineLevel="0" collapsed="false">
      <c r="B12452" s="37" t="n">
        <v>33</v>
      </c>
      <c r="C12452" s="37" t="s">
        <v>644</v>
      </c>
      <c r="D12452" s="38" t="n">
        <v>3135</v>
      </c>
      <c r="E12452" s="37" t="s">
        <v>557</v>
      </c>
      <c r="F12452" s="37" t="n">
        <v>2004</v>
      </c>
      <c r="G12452" s="40" t="n">
        <v>2</v>
      </c>
      <c r="H12452" s="40" t="n">
        <v>413</v>
      </c>
      <c r="I12452" s="40" t="s">
        <v>98</v>
      </c>
      <c r="J12452" s="40" t="s">
        <v>98</v>
      </c>
      <c r="K12452" s="40" t="s">
        <v>98</v>
      </c>
      <c r="L12452" s="40" t="s">
        <v>98</v>
      </c>
      <c r="M12452" s="40" t="s">
        <v>98</v>
      </c>
      <c r="N12452" s="40" t="s">
        <v>98</v>
      </c>
    </row>
    <row r="12453" customFormat="false" ht="13.5" hidden="false" customHeight="false" outlineLevel="0" collapsed="false">
      <c r="B12453" s="37" t="n">
        <v>33</v>
      </c>
      <c r="C12453" s="37" t="s">
        <v>644</v>
      </c>
      <c r="D12453" s="38" t="n">
        <v>3141</v>
      </c>
      <c r="E12453" s="37" t="s">
        <v>558</v>
      </c>
      <c r="F12453" s="37" t="n">
        <v>2004</v>
      </c>
      <c r="G12453" s="40" t="n">
        <v>1</v>
      </c>
      <c r="H12453" s="40" t="n">
        <v>4</v>
      </c>
      <c r="I12453" s="40" t="s">
        <v>98</v>
      </c>
      <c r="J12453" s="40" t="s">
        <v>98</v>
      </c>
      <c r="K12453" s="40" t="s">
        <v>98</v>
      </c>
      <c r="L12453" s="40" t="s">
        <v>98</v>
      </c>
      <c r="M12453" s="40" t="s">
        <v>98</v>
      </c>
      <c r="N12453" s="40" t="s">
        <v>106</v>
      </c>
    </row>
    <row r="12454" customFormat="false" ht="13.5" hidden="false" customHeight="false" outlineLevel="0" collapsed="false">
      <c r="B12454" s="37" t="n">
        <v>33</v>
      </c>
      <c r="C12454" s="37" t="s">
        <v>644</v>
      </c>
      <c r="D12454" s="38" t="n">
        <v>3152</v>
      </c>
      <c r="E12454" s="37" t="s">
        <v>560</v>
      </c>
      <c r="F12454" s="37" t="n">
        <v>2004</v>
      </c>
      <c r="G12454" s="40" t="n">
        <v>1</v>
      </c>
      <c r="H12454" s="40" t="n">
        <v>29</v>
      </c>
      <c r="I12454" s="40" t="s">
        <v>98</v>
      </c>
      <c r="J12454" s="40" t="s">
        <v>98</v>
      </c>
      <c r="K12454" s="40" t="s">
        <v>98</v>
      </c>
      <c r="L12454" s="40" t="s">
        <v>98</v>
      </c>
      <c r="M12454" s="40" t="s">
        <v>98</v>
      </c>
      <c r="N12454" s="40" t="s">
        <v>106</v>
      </c>
    </row>
    <row r="12455" customFormat="false" ht="13.5" hidden="false" customHeight="false" outlineLevel="0" collapsed="false">
      <c r="B12455" s="37" t="n">
        <v>33</v>
      </c>
      <c r="C12455" s="37" t="s">
        <v>644</v>
      </c>
      <c r="D12455" s="38" t="n">
        <v>3161</v>
      </c>
      <c r="E12455" s="37" t="s">
        <v>563</v>
      </c>
      <c r="F12455" s="37" t="n">
        <v>2004</v>
      </c>
      <c r="G12455" s="40" t="n">
        <v>1</v>
      </c>
      <c r="H12455" s="40" t="n">
        <v>21</v>
      </c>
      <c r="I12455" s="40" t="s">
        <v>98</v>
      </c>
      <c r="J12455" s="40" t="s">
        <v>98</v>
      </c>
      <c r="K12455" s="40" t="s">
        <v>98</v>
      </c>
      <c r="L12455" s="40" t="s">
        <v>98</v>
      </c>
      <c r="M12455" s="40" t="s">
        <v>98</v>
      </c>
      <c r="N12455" s="40" t="s">
        <v>106</v>
      </c>
    </row>
    <row r="12456" customFormat="false" ht="13.5" hidden="false" customHeight="false" outlineLevel="0" collapsed="false">
      <c r="B12456" s="37" t="n">
        <v>33</v>
      </c>
      <c r="C12456" s="37" t="s">
        <v>644</v>
      </c>
      <c r="D12456" s="38" t="n">
        <v>3229</v>
      </c>
      <c r="E12456" s="37" t="s">
        <v>571</v>
      </c>
      <c r="F12456" s="37" t="n">
        <v>2004</v>
      </c>
      <c r="G12456" s="40" t="n">
        <v>2</v>
      </c>
      <c r="H12456" s="40" t="n">
        <v>10</v>
      </c>
      <c r="I12456" s="40" t="s">
        <v>98</v>
      </c>
      <c r="J12456" s="40" t="s">
        <v>98</v>
      </c>
      <c r="K12456" s="40" t="s">
        <v>98</v>
      </c>
      <c r="L12456" s="40" t="s">
        <v>98</v>
      </c>
      <c r="M12456" s="40" t="s">
        <v>98</v>
      </c>
      <c r="N12456" s="40" t="s">
        <v>106</v>
      </c>
    </row>
    <row r="12457" customFormat="false" ht="13.5" hidden="false" customHeight="false" outlineLevel="0" collapsed="false">
      <c r="B12457" s="37" t="n">
        <v>33</v>
      </c>
      <c r="C12457" s="37" t="s">
        <v>644</v>
      </c>
      <c r="D12457" s="38" t="n">
        <v>3231</v>
      </c>
      <c r="E12457" s="37" t="s">
        <v>572</v>
      </c>
      <c r="F12457" s="37" t="n">
        <v>2004</v>
      </c>
      <c r="G12457" s="40" t="n">
        <v>6</v>
      </c>
      <c r="H12457" s="40" t="n">
        <v>164</v>
      </c>
      <c r="I12457" s="40" t="n">
        <v>42578</v>
      </c>
      <c r="J12457" s="40" t="n">
        <v>54336</v>
      </c>
      <c r="K12457" s="40" t="n">
        <v>145782</v>
      </c>
      <c r="L12457" s="40" t="n">
        <v>150889</v>
      </c>
      <c r="M12457" s="40" t="n">
        <v>90739</v>
      </c>
      <c r="N12457" s="40" t="n">
        <v>813</v>
      </c>
    </row>
    <row r="12458" customFormat="false" ht="13.5" hidden="false" customHeight="false" outlineLevel="0" collapsed="false">
      <c r="B12458" s="37" t="n">
        <v>33</v>
      </c>
      <c r="C12458" s="37" t="s">
        <v>644</v>
      </c>
      <c r="D12458" s="38" t="n">
        <v>3232</v>
      </c>
      <c r="E12458" s="37" t="s">
        <v>573</v>
      </c>
      <c r="F12458" s="37" t="n">
        <v>2004</v>
      </c>
      <c r="G12458" s="40" t="n">
        <v>5</v>
      </c>
      <c r="H12458" s="40" t="n">
        <v>88</v>
      </c>
      <c r="I12458" s="40" t="s">
        <v>98</v>
      </c>
      <c r="J12458" s="40" t="s">
        <v>98</v>
      </c>
      <c r="K12458" s="40" t="s">
        <v>98</v>
      </c>
      <c r="L12458" s="40" t="s">
        <v>98</v>
      </c>
      <c r="M12458" s="40" t="s">
        <v>98</v>
      </c>
      <c r="N12458" s="40" t="n">
        <v>127</v>
      </c>
    </row>
    <row r="12459" customFormat="false" ht="13.5" hidden="false" customHeight="false" outlineLevel="0" collapsed="false">
      <c r="B12459" s="37" t="n">
        <v>33</v>
      </c>
      <c r="C12459" s="37" t="s">
        <v>644</v>
      </c>
      <c r="D12459" s="38" t="n">
        <v>3234</v>
      </c>
      <c r="E12459" s="37" t="s">
        <v>575</v>
      </c>
      <c r="F12459" s="37" t="n">
        <v>2004</v>
      </c>
      <c r="G12459" s="40" t="n">
        <v>10</v>
      </c>
      <c r="H12459" s="40" t="n">
        <v>142</v>
      </c>
      <c r="I12459" s="40" t="n">
        <v>49956</v>
      </c>
      <c r="J12459" s="40" t="n">
        <v>54525</v>
      </c>
      <c r="K12459" s="40" t="n">
        <v>160394</v>
      </c>
      <c r="L12459" s="40" t="n">
        <v>160118</v>
      </c>
      <c r="M12459" s="40" t="n">
        <v>99191</v>
      </c>
      <c r="N12459" s="40" t="n">
        <v>292</v>
      </c>
    </row>
    <row r="12460" customFormat="false" ht="13.5" hidden="false" customHeight="false" outlineLevel="0" collapsed="false">
      <c r="B12460" s="37" t="n">
        <v>33</v>
      </c>
      <c r="C12460" s="37" t="s">
        <v>644</v>
      </c>
      <c r="D12460" s="38" t="n">
        <v>3242</v>
      </c>
      <c r="E12460" s="37" t="s">
        <v>577</v>
      </c>
      <c r="F12460" s="37" t="n">
        <v>2004</v>
      </c>
      <c r="G12460" s="40" t="n">
        <v>1</v>
      </c>
      <c r="H12460" s="40" t="n">
        <v>88</v>
      </c>
      <c r="I12460" s="40" t="s">
        <v>98</v>
      </c>
      <c r="J12460" s="40" t="s">
        <v>98</v>
      </c>
      <c r="K12460" s="40" t="s">
        <v>98</v>
      </c>
      <c r="L12460" s="40" t="s">
        <v>98</v>
      </c>
      <c r="M12460" s="40" t="s">
        <v>98</v>
      </c>
      <c r="N12460" s="40" t="s">
        <v>98</v>
      </c>
    </row>
    <row r="12461" customFormat="false" ht="13.5" hidden="false" customHeight="false" outlineLevel="0" collapsed="false">
      <c r="B12461" s="37" t="n">
        <v>33</v>
      </c>
      <c r="C12461" s="37" t="s">
        <v>644</v>
      </c>
      <c r="D12461" s="38" t="n">
        <v>3244</v>
      </c>
      <c r="E12461" s="37" t="s">
        <v>579</v>
      </c>
      <c r="F12461" s="37" t="n">
        <v>2004</v>
      </c>
      <c r="G12461" s="40" t="n">
        <v>1</v>
      </c>
      <c r="H12461" s="40" t="n">
        <v>17</v>
      </c>
      <c r="I12461" s="40" t="s">
        <v>98</v>
      </c>
      <c r="J12461" s="40" t="s">
        <v>98</v>
      </c>
      <c r="K12461" s="40" t="s">
        <v>98</v>
      </c>
      <c r="L12461" s="40" t="s">
        <v>98</v>
      </c>
      <c r="M12461" s="40" t="s">
        <v>98</v>
      </c>
      <c r="N12461" s="40" t="s">
        <v>106</v>
      </c>
    </row>
    <row r="12462" customFormat="false" ht="13.5" hidden="false" customHeight="false" outlineLevel="0" collapsed="false">
      <c r="B12462" s="37" t="n">
        <v>33</v>
      </c>
      <c r="C12462" s="37" t="s">
        <v>644</v>
      </c>
      <c r="D12462" s="38" t="n">
        <v>3261</v>
      </c>
      <c r="E12462" s="37" t="s">
        <v>586</v>
      </c>
      <c r="F12462" s="37" t="n">
        <v>2004</v>
      </c>
      <c r="G12462" s="40" t="n">
        <v>5</v>
      </c>
      <c r="H12462" s="40" t="n">
        <v>58</v>
      </c>
      <c r="I12462" s="40" t="n">
        <v>7742</v>
      </c>
      <c r="J12462" s="40" t="n">
        <v>5325</v>
      </c>
      <c r="K12462" s="40" t="n">
        <v>20145</v>
      </c>
      <c r="L12462" s="40" t="n">
        <v>20145</v>
      </c>
      <c r="M12462" s="40" t="n">
        <v>14114</v>
      </c>
      <c r="N12462" s="40" t="s">
        <v>106</v>
      </c>
    </row>
    <row r="12463" customFormat="false" ht="13.5" hidden="false" customHeight="false" outlineLevel="0" collapsed="false">
      <c r="B12463" s="37" t="n">
        <v>33</v>
      </c>
      <c r="C12463" s="37" t="s">
        <v>644</v>
      </c>
      <c r="D12463" s="38" t="n">
        <v>3271</v>
      </c>
      <c r="E12463" s="37" t="s">
        <v>587</v>
      </c>
      <c r="F12463" s="37" t="n">
        <v>2004</v>
      </c>
      <c r="G12463" s="40" t="n">
        <v>9</v>
      </c>
      <c r="H12463" s="40" t="n">
        <v>75</v>
      </c>
      <c r="I12463" s="40" t="n">
        <v>19594</v>
      </c>
      <c r="J12463" s="40" t="n">
        <v>31820</v>
      </c>
      <c r="K12463" s="40" t="n">
        <v>75352</v>
      </c>
      <c r="L12463" s="40" t="n">
        <v>75352</v>
      </c>
      <c r="M12463" s="40" t="n">
        <v>41461</v>
      </c>
      <c r="N12463" s="40" t="s">
        <v>106</v>
      </c>
    </row>
    <row r="12464" customFormat="false" ht="13.5" hidden="false" customHeight="false" outlineLevel="0" collapsed="false">
      <c r="B12464" s="37" t="n">
        <v>33</v>
      </c>
      <c r="C12464" s="37" t="s">
        <v>644</v>
      </c>
      <c r="D12464" s="38" t="n">
        <v>3272</v>
      </c>
      <c r="E12464" s="37" t="s">
        <v>588</v>
      </c>
      <c r="F12464" s="37" t="n">
        <v>2004</v>
      </c>
      <c r="G12464" s="40" t="n">
        <v>40</v>
      </c>
      <c r="H12464" s="40" t="n">
        <v>334</v>
      </c>
      <c r="I12464" s="40" t="n">
        <v>83350</v>
      </c>
      <c r="J12464" s="40" t="n">
        <v>142547</v>
      </c>
      <c r="K12464" s="40" t="n">
        <v>288831</v>
      </c>
      <c r="L12464" s="40" t="n">
        <v>288755</v>
      </c>
      <c r="M12464" s="40" t="n">
        <v>136553</v>
      </c>
      <c r="N12464" s="40" t="n">
        <v>50</v>
      </c>
    </row>
    <row r="12465" customFormat="false" ht="13.5" hidden="false" customHeight="false" outlineLevel="0" collapsed="false">
      <c r="B12465" s="37" t="n">
        <v>33</v>
      </c>
      <c r="C12465" s="37" t="s">
        <v>644</v>
      </c>
      <c r="D12465" s="38" t="n">
        <v>3274</v>
      </c>
      <c r="E12465" s="37" t="s">
        <v>590</v>
      </c>
      <c r="F12465" s="37" t="n">
        <v>2004</v>
      </c>
      <c r="G12465" s="40" t="n">
        <v>5</v>
      </c>
      <c r="H12465" s="40" t="n">
        <v>80</v>
      </c>
      <c r="I12465" s="40" t="s">
        <v>98</v>
      </c>
      <c r="J12465" s="40" t="s">
        <v>98</v>
      </c>
      <c r="K12465" s="40" t="s">
        <v>98</v>
      </c>
      <c r="L12465" s="40" t="s">
        <v>98</v>
      </c>
      <c r="M12465" s="40" t="s">
        <v>98</v>
      </c>
      <c r="N12465" s="40" t="n">
        <v>2785</v>
      </c>
    </row>
    <row r="12466" customFormat="false" ht="13.5" hidden="false" customHeight="false" outlineLevel="0" collapsed="false">
      <c r="B12466" s="37" t="n">
        <v>33</v>
      </c>
      <c r="C12466" s="37" t="s">
        <v>644</v>
      </c>
      <c r="D12466" s="38" t="n">
        <v>3275</v>
      </c>
      <c r="E12466" s="37" t="s">
        <v>591</v>
      </c>
      <c r="F12466" s="37" t="n">
        <v>2004</v>
      </c>
      <c r="G12466" s="40" t="n">
        <v>1</v>
      </c>
      <c r="H12466" s="40" t="n">
        <v>17</v>
      </c>
      <c r="I12466" s="40" t="s">
        <v>98</v>
      </c>
      <c r="J12466" s="40" t="s">
        <v>98</v>
      </c>
      <c r="K12466" s="40" t="s">
        <v>98</v>
      </c>
      <c r="L12466" s="40" t="s">
        <v>98</v>
      </c>
      <c r="M12466" s="40" t="s">
        <v>98</v>
      </c>
      <c r="N12466" s="40" t="s">
        <v>106</v>
      </c>
    </row>
    <row r="12467" customFormat="false" ht="13.5" hidden="false" customHeight="false" outlineLevel="0" collapsed="false">
      <c r="B12467" s="37" t="n">
        <v>33</v>
      </c>
      <c r="C12467" s="37" t="s">
        <v>644</v>
      </c>
      <c r="D12467" s="38" t="n">
        <v>3291</v>
      </c>
      <c r="E12467" s="37" t="s">
        <v>596</v>
      </c>
      <c r="F12467" s="37" t="n">
        <v>2004</v>
      </c>
      <c r="G12467" s="40" t="n">
        <v>1</v>
      </c>
      <c r="H12467" s="40" t="n">
        <v>15</v>
      </c>
      <c r="I12467" s="40" t="s">
        <v>98</v>
      </c>
      <c r="J12467" s="40" t="s">
        <v>98</v>
      </c>
      <c r="K12467" s="40" t="s">
        <v>98</v>
      </c>
      <c r="L12467" s="40" t="s">
        <v>98</v>
      </c>
      <c r="M12467" s="40" t="s">
        <v>98</v>
      </c>
      <c r="N12467" s="40" t="s">
        <v>106</v>
      </c>
    </row>
    <row r="12468" customFormat="false" ht="13.5" hidden="false" customHeight="false" outlineLevel="0" collapsed="false">
      <c r="B12468" s="37" t="n">
        <v>33</v>
      </c>
      <c r="C12468" s="37" t="s">
        <v>644</v>
      </c>
      <c r="D12468" s="38" t="n">
        <v>3292</v>
      </c>
      <c r="E12468" s="37" t="s">
        <v>597</v>
      </c>
      <c r="F12468" s="37" t="n">
        <v>2004</v>
      </c>
      <c r="G12468" s="40" t="n">
        <v>36</v>
      </c>
      <c r="H12468" s="40" t="n">
        <v>293</v>
      </c>
      <c r="I12468" s="40" t="n">
        <v>111439</v>
      </c>
      <c r="J12468" s="40" t="n">
        <v>248190</v>
      </c>
      <c r="K12468" s="40" t="n">
        <v>461996</v>
      </c>
      <c r="L12468" s="40" t="n">
        <v>461996</v>
      </c>
      <c r="M12468" s="40" t="n">
        <v>203623</v>
      </c>
      <c r="N12468" s="40" t="s">
        <v>106</v>
      </c>
    </row>
    <row r="12469" customFormat="false" ht="13.5" hidden="false" customHeight="false" outlineLevel="0" collapsed="false">
      <c r="B12469" s="37" t="n">
        <v>33</v>
      </c>
      <c r="C12469" s="37" t="s">
        <v>644</v>
      </c>
      <c r="D12469" s="38" t="n">
        <v>3293</v>
      </c>
      <c r="E12469" s="37" t="s">
        <v>598</v>
      </c>
      <c r="F12469" s="37" t="n">
        <v>2004</v>
      </c>
      <c r="G12469" s="40" t="n">
        <v>2</v>
      </c>
      <c r="H12469" s="40" t="n">
        <v>19</v>
      </c>
      <c r="I12469" s="40" t="s">
        <v>98</v>
      </c>
      <c r="J12469" s="40" t="s">
        <v>98</v>
      </c>
      <c r="K12469" s="40" t="s">
        <v>98</v>
      </c>
      <c r="L12469" s="40" t="s">
        <v>98</v>
      </c>
      <c r="M12469" s="40" t="s">
        <v>98</v>
      </c>
      <c r="N12469" s="40" t="s">
        <v>106</v>
      </c>
    </row>
    <row r="12470" customFormat="false" ht="13.5" hidden="false" customHeight="false" outlineLevel="0" collapsed="false">
      <c r="B12470" s="37" t="n">
        <v>33</v>
      </c>
      <c r="C12470" s="37" t="s">
        <v>644</v>
      </c>
      <c r="D12470" s="38" t="n">
        <v>3294</v>
      </c>
      <c r="E12470" s="37" t="s">
        <v>599</v>
      </c>
      <c r="F12470" s="37" t="n">
        <v>2004</v>
      </c>
      <c r="G12470" s="40" t="n">
        <v>1</v>
      </c>
      <c r="H12470" s="40" t="n">
        <v>7</v>
      </c>
      <c r="I12470" s="40" t="s">
        <v>98</v>
      </c>
      <c r="J12470" s="40" t="s">
        <v>98</v>
      </c>
      <c r="K12470" s="40" t="s">
        <v>98</v>
      </c>
      <c r="L12470" s="40" t="s">
        <v>98</v>
      </c>
      <c r="M12470" s="40" t="s">
        <v>98</v>
      </c>
      <c r="N12470" s="40" t="s">
        <v>106</v>
      </c>
    </row>
    <row r="12471" customFormat="false" ht="13.5" hidden="false" customHeight="false" outlineLevel="0" collapsed="false">
      <c r="B12471" s="37" t="n">
        <v>33</v>
      </c>
      <c r="C12471" s="37" t="s">
        <v>644</v>
      </c>
      <c r="D12471" s="38" t="n">
        <v>3295</v>
      </c>
      <c r="E12471" s="37" t="s">
        <v>600</v>
      </c>
      <c r="F12471" s="37" t="n">
        <v>2004</v>
      </c>
      <c r="G12471" s="40" t="n">
        <v>11</v>
      </c>
      <c r="H12471" s="40" t="n">
        <v>97</v>
      </c>
      <c r="I12471" s="40" t="n">
        <v>34653</v>
      </c>
      <c r="J12471" s="40" t="n">
        <v>22922</v>
      </c>
      <c r="K12471" s="40" t="n">
        <v>84902</v>
      </c>
      <c r="L12471" s="40" t="n">
        <v>84902</v>
      </c>
      <c r="M12471" s="40" t="n">
        <v>59030</v>
      </c>
      <c r="N12471" s="40" t="s">
        <v>106</v>
      </c>
    </row>
    <row r="12472" customFormat="false" ht="13.5" hidden="false" customHeight="false" outlineLevel="0" collapsed="false">
      <c r="B12472" s="37" t="n">
        <v>33</v>
      </c>
      <c r="C12472" s="37" t="s">
        <v>644</v>
      </c>
      <c r="D12472" s="38" t="n">
        <v>3296</v>
      </c>
      <c r="E12472" s="37" t="s">
        <v>601</v>
      </c>
      <c r="F12472" s="37" t="n">
        <v>2004</v>
      </c>
      <c r="G12472" s="40" t="n">
        <v>1</v>
      </c>
      <c r="H12472" s="40" t="n">
        <v>31</v>
      </c>
      <c r="I12472" s="40" t="s">
        <v>98</v>
      </c>
      <c r="J12472" s="40" t="s">
        <v>98</v>
      </c>
      <c r="K12472" s="40" t="s">
        <v>98</v>
      </c>
      <c r="L12472" s="40" t="s">
        <v>98</v>
      </c>
      <c r="M12472" s="40" t="s">
        <v>98</v>
      </c>
      <c r="N12472" s="40" t="s">
        <v>106</v>
      </c>
    </row>
    <row r="12473" customFormat="false" ht="13.5" hidden="false" customHeight="false" outlineLevel="0" collapsed="false">
      <c r="B12473" s="37" t="n">
        <v>33</v>
      </c>
      <c r="C12473" s="37" t="s">
        <v>644</v>
      </c>
      <c r="D12473" s="38" t="n">
        <v>3299</v>
      </c>
      <c r="E12473" s="37" t="s">
        <v>602</v>
      </c>
      <c r="F12473" s="37" t="n">
        <v>2004</v>
      </c>
      <c r="G12473" s="40" t="n">
        <v>21</v>
      </c>
      <c r="H12473" s="40" t="n">
        <v>341</v>
      </c>
      <c r="I12473" s="40" t="n">
        <v>151928</v>
      </c>
      <c r="J12473" s="40" t="n">
        <v>1128536</v>
      </c>
      <c r="K12473" s="40" t="n">
        <v>877684</v>
      </c>
      <c r="L12473" s="40" t="n">
        <v>913188</v>
      </c>
      <c r="M12473" s="40" t="n">
        <v>-232667</v>
      </c>
      <c r="N12473" s="40" t="n">
        <v>9476</v>
      </c>
    </row>
    <row r="12474" customFormat="false" ht="13.5" hidden="false" customHeight="false" outlineLevel="0" collapsed="false">
      <c r="B12474" s="37" t="n">
        <v>34</v>
      </c>
      <c r="C12474" s="37" t="s">
        <v>645</v>
      </c>
      <c r="D12474" s="38" t="n">
        <v>0</v>
      </c>
      <c r="E12474" s="37" t="s">
        <v>40</v>
      </c>
      <c r="F12474" s="37" t="n">
        <v>2004</v>
      </c>
      <c r="G12474" s="40" t="n">
        <v>6231</v>
      </c>
      <c r="H12474" s="40" t="n">
        <v>207206</v>
      </c>
      <c r="I12474" s="40" t="n">
        <v>93464362</v>
      </c>
      <c r="J12474" s="40" t="n">
        <v>433283826</v>
      </c>
      <c r="K12474" s="40" t="n">
        <v>741529753</v>
      </c>
      <c r="L12474" s="40" t="n">
        <v>742442772</v>
      </c>
      <c r="M12474" s="40" t="n">
        <v>277359367</v>
      </c>
      <c r="N12474" s="40" t="n">
        <v>34043424</v>
      </c>
    </row>
    <row r="12475" customFormat="false" ht="13.5" hidden="false" customHeight="false" outlineLevel="0" collapsed="false">
      <c r="B12475" s="37" t="n">
        <v>34</v>
      </c>
      <c r="C12475" s="37" t="s">
        <v>645</v>
      </c>
      <c r="D12475" s="38" t="n">
        <v>911</v>
      </c>
      <c r="E12475" s="37" t="s">
        <v>41</v>
      </c>
      <c r="F12475" s="37" t="n">
        <v>2004</v>
      </c>
      <c r="G12475" s="40" t="n">
        <v>15</v>
      </c>
      <c r="H12475" s="40" t="n">
        <v>883</v>
      </c>
      <c r="I12475" s="40" t="n">
        <v>233545</v>
      </c>
      <c r="J12475" s="40" t="n">
        <v>1502337</v>
      </c>
      <c r="K12475" s="40" t="n">
        <v>2047486</v>
      </c>
      <c r="L12475" s="40" t="n">
        <v>2064316</v>
      </c>
      <c r="M12475" s="40" t="n">
        <v>503972</v>
      </c>
      <c r="N12475" s="40" t="n">
        <v>10112</v>
      </c>
    </row>
    <row r="12476" customFormat="false" ht="13.5" hidden="false" customHeight="false" outlineLevel="0" collapsed="false">
      <c r="B12476" s="37" t="n">
        <v>34</v>
      </c>
      <c r="C12476" s="37" t="s">
        <v>645</v>
      </c>
      <c r="D12476" s="38" t="n">
        <v>912</v>
      </c>
      <c r="E12476" s="37" t="s">
        <v>42</v>
      </c>
      <c r="F12476" s="37" t="n">
        <v>2004</v>
      </c>
      <c r="G12476" s="40" t="n">
        <v>13</v>
      </c>
      <c r="H12476" s="40" t="n">
        <v>1117</v>
      </c>
      <c r="I12476" s="40" t="n">
        <v>443321</v>
      </c>
      <c r="J12476" s="40" t="n">
        <v>3603817</v>
      </c>
      <c r="K12476" s="40" t="n">
        <v>5726900</v>
      </c>
      <c r="L12476" s="40" t="n">
        <v>5726823</v>
      </c>
      <c r="M12476" s="40" t="n">
        <v>1838158</v>
      </c>
      <c r="N12476" s="40" t="n">
        <v>239768</v>
      </c>
    </row>
    <row r="12477" customFormat="false" ht="13.5" hidden="false" customHeight="false" outlineLevel="0" collapsed="false">
      <c r="B12477" s="37" t="n">
        <v>34</v>
      </c>
      <c r="C12477" s="37" t="s">
        <v>645</v>
      </c>
      <c r="D12477" s="38" t="n">
        <v>919</v>
      </c>
      <c r="E12477" s="37" t="s">
        <v>43</v>
      </c>
      <c r="F12477" s="37" t="n">
        <v>2004</v>
      </c>
      <c r="G12477" s="40" t="n">
        <v>9</v>
      </c>
      <c r="H12477" s="40" t="n">
        <v>128</v>
      </c>
      <c r="I12477" s="40" t="n">
        <v>28565</v>
      </c>
      <c r="J12477" s="40" t="n">
        <v>80068</v>
      </c>
      <c r="K12477" s="40" t="n">
        <v>118115</v>
      </c>
      <c r="L12477" s="40" t="n">
        <v>117541</v>
      </c>
      <c r="M12477" s="40" t="n">
        <v>35120</v>
      </c>
      <c r="N12477" s="40" t="s">
        <v>106</v>
      </c>
    </row>
    <row r="12478" customFormat="false" ht="13.5" hidden="false" customHeight="false" outlineLevel="0" collapsed="false">
      <c r="B12478" s="37" t="n">
        <v>34</v>
      </c>
      <c r="C12478" s="37" t="s">
        <v>645</v>
      </c>
      <c r="D12478" s="38" t="n">
        <v>922</v>
      </c>
      <c r="E12478" s="37" t="s">
        <v>45</v>
      </c>
      <c r="F12478" s="37" t="n">
        <v>2004</v>
      </c>
      <c r="G12478" s="40" t="n">
        <v>40</v>
      </c>
      <c r="H12478" s="40" t="n">
        <v>1039</v>
      </c>
      <c r="I12478" s="40" t="n">
        <v>273557</v>
      </c>
      <c r="J12478" s="40" t="n">
        <v>935040</v>
      </c>
      <c r="K12478" s="40" t="n">
        <v>1579292</v>
      </c>
      <c r="L12478" s="40" t="n">
        <v>1575933</v>
      </c>
      <c r="M12478" s="40" t="n">
        <v>596091</v>
      </c>
      <c r="N12478" s="40" t="n">
        <v>11481</v>
      </c>
    </row>
    <row r="12479" customFormat="false" ht="13.5" hidden="false" customHeight="false" outlineLevel="0" collapsed="false">
      <c r="B12479" s="37" t="n">
        <v>34</v>
      </c>
      <c r="C12479" s="37" t="s">
        <v>645</v>
      </c>
      <c r="D12479" s="38" t="n">
        <v>923</v>
      </c>
      <c r="E12479" s="37" t="s">
        <v>46</v>
      </c>
      <c r="F12479" s="37" t="n">
        <v>2004</v>
      </c>
      <c r="G12479" s="40" t="n">
        <v>32</v>
      </c>
      <c r="H12479" s="40" t="n">
        <v>721</v>
      </c>
      <c r="I12479" s="40" t="n">
        <v>197669</v>
      </c>
      <c r="J12479" s="40" t="n">
        <v>367793</v>
      </c>
      <c r="K12479" s="40" t="n">
        <v>871465</v>
      </c>
      <c r="L12479" s="40" t="n">
        <v>869231</v>
      </c>
      <c r="M12479" s="40" t="n">
        <v>454619</v>
      </c>
      <c r="N12479" s="40" t="n">
        <v>29995</v>
      </c>
    </row>
    <row r="12480" customFormat="false" ht="13.5" hidden="false" customHeight="false" outlineLevel="0" collapsed="false">
      <c r="B12480" s="37" t="n">
        <v>34</v>
      </c>
      <c r="C12480" s="37" t="s">
        <v>645</v>
      </c>
      <c r="D12480" s="38" t="n">
        <v>924</v>
      </c>
      <c r="E12480" s="37" t="s">
        <v>47</v>
      </c>
      <c r="F12480" s="37" t="n">
        <v>2004</v>
      </c>
      <c r="G12480" s="40" t="n">
        <v>1</v>
      </c>
      <c r="H12480" s="40" t="n">
        <v>10</v>
      </c>
      <c r="I12480" s="40" t="s">
        <v>98</v>
      </c>
      <c r="J12480" s="40" t="s">
        <v>98</v>
      </c>
      <c r="K12480" s="40" t="s">
        <v>98</v>
      </c>
      <c r="L12480" s="40" t="s">
        <v>98</v>
      </c>
      <c r="M12480" s="40" t="s">
        <v>98</v>
      </c>
      <c r="N12480" s="40" t="s">
        <v>106</v>
      </c>
    </row>
    <row r="12481" customFormat="false" ht="13.5" hidden="false" customHeight="false" outlineLevel="0" collapsed="false">
      <c r="B12481" s="37" t="n">
        <v>34</v>
      </c>
      <c r="C12481" s="37" t="s">
        <v>645</v>
      </c>
      <c r="D12481" s="38" t="n">
        <v>925</v>
      </c>
      <c r="E12481" s="37" t="s">
        <v>48</v>
      </c>
      <c r="F12481" s="37" t="n">
        <v>2004</v>
      </c>
      <c r="G12481" s="40" t="n">
        <v>1</v>
      </c>
      <c r="H12481" s="40" t="n">
        <v>70</v>
      </c>
      <c r="I12481" s="40" t="s">
        <v>98</v>
      </c>
      <c r="J12481" s="40" t="s">
        <v>98</v>
      </c>
      <c r="K12481" s="40" t="s">
        <v>98</v>
      </c>
      <c r="L12481" s="40" t="s">
        <v>98</v>
      </c>
      <c r="M12481" s="40" t="s">
        <v>98</v>
      </c>
      <c r="N12481" s="40" t="s">
        <v>106</v>
      </c>
    </row>
    <row r="12482" customFormat="false" ht="13.5" hidden="false" customHeight="false" outlineLevel="0" collapsed="false">
      <c r="B12482" s="37" t="n">
        <v>34</v>
      </c>
      <c r="C12482" s="37" t="s">
        <v>645</v>
      </c>
      <c r="D12482" s="38" t="n">
        <v>926</v>
      </c>
      <c r="E12482" s="37" t="s">
        <v>49</v>
      </c>
      <c r="F12482" s="37" t="n">
        <v>2004</v>
      </c>
      <c r="G12482" s="40" t="n">
        <v>6</v>
      </c>
      <c r="H12482" s="40" t="n">
        <v>262</v>
      </c>
      <c r="I12482" s="40" t="s">
        <v>98</v>
      </c>
      <c r="J12482" s="40" t="s">
        <v>98</v>
      </c>
      <c r="K12482" s="40" t="s">
        <v>98</v>
      </c>
      <c r="L12482" s="40" t="s">
        <v>98</v>
      </c>
      <c r="M12482" s="40" t="s">
        <v>98</v>
      </c>
      <c r="N12482" s="40" t="n">
        <v>3465</v>
      </c>
    </row>
    <row r="12483" customFormat="false" ht="13.5" hidden="false" customHeight="false" outlineLevel="0" collapsed="false">
      <c r="B12483" s="37" t="n">
        <v>34</v>
      </c>
      <c r="C12483" s="37" t="s">
        <v>645</v>
      </c>
      <c r="D12483" s="38" t="n">
        <v>929</v>
      </c>
      <c r="E12483" s="37" t="s">
        <v>50</v>
      </c>
      <c r="F12483" s="37" t="n">
        <v>2004</v>
      </c>
      <c r="G12483" s="40" t="n">
        <v>55</v>
      </c>
      <c r="H12483" s="40" t="n">
        <v>2519</v>
      </c>
      <c r="I12483" s="40" t="n">
        <v>708197</v>
      </c>
      <c r="J12483" s="40" t="n">
        <v>2421216</v>
      </c>
      <c r="K12483" s="40" t="n">
        <v>4383439</v>
      </c>
      <c r="L12483" s="40" t="n">
        <v>4394869</v>
      </c>
      <c r="M12483" s="40" t="n">
        <v>1825322</v>
      </c>
      <c r="N12483" s="40" t="n">
        <v>88769</v>
      </c>
    </row>
    <row r="12484" customFormat="false" ht="13.5" hidden="false" customHeight="false" outlineLevel="0" collapsed="false">
      <c r="B12484" s="37" t="n">
        <v>34</v>
      </c>
      <c r="C12484" s="37" t="s">
        <v>645</v>
      </c>
      <c r="D12484" s="38" t="n">
        <v>931</v>
      </c>
      <c r="E12484" s="37" t="s">
        <v>51</v>
      </c>
      <c r="F12484" s="37" t="n">
        <v>2004</v>
      </c>
      <c r="G12484" s="40" t="n">
        <v>12</v>
      </c>
      <c r="H12484" s="40" t="n">
        <v>588</v>
      </c>
      <c r="I12484" s="40" t="n">
        <v>152396</v>
      </c>
      <c r="J12484" s="40" t="n">
        <v>888360</v>
      </c>
      <c r="K12484" s="40" t="n">
        <v>1582079</v>
      </c>
      <c r="L12484" s="40" t="n">
        <v>1582337</v>
      </c>
      <c r="M12484" s="40" t="n">
        <v>645695</v>
      </c>
      <c r="N12484" s="40" t="n">
        <v>13538</v>
      </c>
    </row>
    <row r="12485" customFormat="false" ht="13.5" hidden="false" customHeight="false" outlineLevel="0" collapsed="false">
      <c r="B12485" s="37" t="n">
        <v>34</v>
      </c>
      <c r="C12485" s="37" t="s">
        <v>645</v>
      </c>
      <c r="D12485" s="38" t="n">
        <v>932</v>
      </c>
      <c r="E12485" s="37" t="s">
        <v>52</v>
      </c>
      <c r="F12485" s="37" t="n">
        <v>2004</v>
      </c>
      <c r="G12485" s="40" t="n">
        <v>23</v>
      </c>
      <c r="H12485" s="40" t="n">
        <v>745</v>
      </c>
      <c r="I12485" s="40" t="n">
        <v>170441</v>
      </c>
      <c r="J12485" s="40" t="n">
        <v>907488</v>
      </c>
      <c r="K12485" s="40" t="n">
        <v>1315918</v>
      </c>
      <c r="L12485" s="40" t="n">
        <v>1317525</v>
      </c>
      <c r="M12485" s="40" t="n">
        <v>368900</v>
      </c>
      <c r="N12485" s="40" t="n">
        <v>13392</v>
      </c>
    </row>
    <row r="12486" customFormat="false" ht="13.5" hidden="false" customHeight="false" outlineLevel="0" collapsed="false">
      <c r="B12486" s="37" t="n">
        <v>34</v>
      </c>
      <c r="C12486" s="37" t="s">
        <v>645</v>
      </c>
      <c r="D12486" s="38" t="n">
        <v>941</v>
      </c>
      <c r="E12486" s="37" t="s">
        <v>53</v>
      </c>
      <c r="F12486" s="37" t="n">
        <v>2004</v>
      </c>
      <c r="G12486" s="40" t="n">
        <v>9</v>
      </c>
      <c r="H12486" s="40" t="n">
        <v>269</v>
      </c>
      <c r="I12486" s="40" t="n">
        <v>64827</v>
      </c>
      <c r="J12486" s="40" t="n">
        <v>279280</v>
      </c>
      <c r="K12486" s="40" t="n">
        <v>612357</v>
      </c>
      <c r="L12486" s="40" t="n">
        <v>621608</v>
      </c>
      <c r="M12486" s="40" t="n">
        <v>313948</v>
      </c>
      <c r="N12486" s="40" t="n">
        <v>4523</v>
      </c>
    </row>
    <row r="12487" customFormat="false" ht="13.5" hidden="false" customHeight="false" outlineLevel="0" collapsed="false">
      <c r="B12487" s="37" t="n">
        <v>34</v>
      </c>
      <c r="C12487" s="37" t="s">
        <v>645</v>
      </c>
      <c r="D12487" s="38" t="n">
        <v>942</v>
      </c>
      <c r="E12487" s="37" t="s">
        <v>54</v>
      </c>
      <c r="F12487" s="37" t="n">
        <v>2004</v>
      </c>
      <c r="G12487" s="40" t="n">
        <v>21</v>
      </c>
      <c r="H12487" s="40" t="n">
        <v>191</v>
      </c>
      <c r="I12487" s="40" t="n">
        <v>63483</v>
      </c>
      <c r="J12487" s="40" t="n">
        <v>112172</v>
      </c>
      <c r="K12487" s="40" t="n">
        <v>272746</v>
      </c>
      <c r="L12487" s="40" t="n">
        <v>272951</v>
      </c>
      <c r="M12487" s="40" t="n">
        <v>150564</v>
      </c>
      <c r="N12487" s="40" t="n">
        <v>662</v>
      </c>
    </row>
    <row r="12488" customFormat="false" ht="13.5" hidden="false" customHeight="false" outlineLevel="0" collapsed="false">
      <c r="B12488" s="37" t="n">
        <v>34</v>
      </c>
      <c r="C12488" s="37" t="s">
        <v>645</v>
      </c>
      <c r="D12488" s="38" t="n">
        <v>944</v>
      </c>
      <c r="E12488" s="37" t="s">
        <v>56</v>
      </c>
      <c r="F12488" s="37" t="n">
        <v>2004</v>
      </c>
      <c r="G12488" s="40" t="n">
        <v>4</v>
      </c>
      <c r="H12488" s="40" t="n">
        <v>543</v>
      </c>
      <c r="I12488" s="40" t="n">
        <v>281182</v>
      </c>
      <c r="J12488" s="40" t="n">
        <v>671815</v>
      </c>
      <c r="K12488" s="40" t="n">
        <v>1820607</v>
      </c>
      <c r="L12488" s="40" t="n">
        <v>1820083</v>
      </c>
      <c r="M12488" s="40" t="n">
        <v>1066583</v>
      </c>
      <c r="N12488" s="40" t="s">
        <v>98</v>
      </c>
    </row>
    <row r="12489" customFormat="false" ht="13.5" hidden="false" customHeight="false" outlineLevel="0" collapsed="false">
      <c r="B12489" s="37" t="n">
        <v>34</v>
      </c>
      <c r="C12489" s="37" t="s">
        <v>645</v>
      </c>
      <c r="D12489" s="38" t="n">
        <v>945</v>
      </c>
      <c r="E12489" s="37" t="s">
        <v>57</v>
      </c>
      <c r="F12489" s="37" t="n">
        <v>2004</v>
      </c>
      <c r="G12489" s="40" t="n">
        <v>6</v>
      </c>
      <c r="H12489" s="40" t="n">
        <v>70</v>
      </c>
      <c r="I12489" s="40" t="n">
        <v>25535</v>
      </c>
      <c r="J12489" s="40" t="n">
        <v>96404</v>
      </c>
      <c r="K12489" s="40" t="n">
        <v>174285</v>
      </c>
      <c r="L12489" s="40" t="n">
        <v>174285</v>
      </c>
      <c r="M12489" s="40" t="n">
        <v>74173</v>
      </c>
      <c r="N12489" s="40" t="s">
        <v>106</v>
      </c>
    </row>
    <row r="12490" customFormat="false" ht="13.5" hidden="false" customHeight="false" outlineLevel="0" collapsed="false">
      <c r="B12490" s="37" t="n">
        <v>34</v>
      </c>
      <c r="C12490" s="37" t="s">
        <v>645</v>
      </c>
      <c r="D12490" s="38" t="n">
        <v>949</v>
      </c>
      <c r="E12490" s="37" t="s">
        <v>58</v>
      </c>
      <c r="F12490" s="37" t="n">
        <v>2004</v>
      </c>
      <c r="G12490" s="40" t="n">
        <v>9</v>
      </c>
      <c r="H12490" s="40" t="n">
        <v>1122</v>
      </c>
      <c r="I12490" s="40" t="n">
        <v>418224</v>
      </c>
      <c r="J12490" s="40" t="n">
        <v>3008180</v>
      </c>
      <c r="K12490" s="40" t="n">
        <v>4802115</v>
      </c>
      <c r="L12490" s="40" t="n">
        <v>4797715</v>
      </c>
      <c r="M12490" s="40" t="n">
        <v>1619784</v>
      </c>
      <c r="N12490" s="40" t="n">
        <v>103573</v>
      </c>
    </row>
    <row r="12491" customFormat="false" ht="13.5" hidden="false" customHeight="false" outlineLevel="0" collapsed="false">
      <c r="B12491" s="37" t="n">
        <v>34</v>
      </c>
      <c r="C12491" s="37" t="s">
        <v>645</v>
      </c>
      <c r="D12491" s="38" t="n">
        <v>953</v>
      </c>
      <c r="E12491" s="37" t="s">
        <v>61</v>
      </c>
      <c r="F12491" s="37" t="n">
        <v>2004</v>
      </c>
      <c r="G12491" s="40" t="n">
        <v>1</v>
      </c>
      <c r="H12491" s="40" t="n">
        <v>5</v>
      </c>
      <c r="I12491" s="40" t="s">
        <v>98</v>
      </c>
      <c r="J12491" s="40" t="s">
        <v>98</v>
      </c>
      <c r="K12491" s="40" t="s">
        <v>98</v>
      </c>
      <c r="L12491" s="40" t="s">
        <v>98</v>
      </c>
      <c r="M12491" s="40" t="s">
        <v>98</v>
      </c>
      <c r="N12491" s="40" t="s">
        <v>106</v>
      </c>
    </row>
    <row r="12492" customFormat="false" ht="13.5" hidden="false" customHeight="false" outlineLevel="0" collapsed="false">
      <c r="B12492" s="37" t="n">
        <v>34</v>
      </c>
      <c r="C12492" s="37" t="s">
        <v>645</v>
      </c>
      <c r="D12492" s="38" t="n">
        <v>961</v>
      </c>
      <c r="E12492" s="37" t="s">
        <v>62</v>
      </c>
      <c r="F12492" s="37" t="n">
        <v>2004</v>
      </c>
      <c r="G12492" s="40" t="n">
        <v>8</v>
      </c>
      <c r="H12492" s="40" t="n">
        <v>141</v>
      </c>
      <c r="I12492" s="40" t="n">
        <v>51991</v>
      </c>
      <c r="J12492" s="40" t="n">
        <v>1903269</v>
      </c>
      <c r="K12492" s="40" t="n">
        <v>2177945</v>
      </c>
      <c r="L12492" s="40" t="n">
        <v>2142794</v>
      </c>
      <c r="M12492" s="40" t="n">
        <v>222348</v>
      </c>
      <c r="N12492" s="40" t="n">
        <v>27583</v>
      </c>
    </row>
    <row r="12493" customFormat="false" ht="13.5" hidden="false" customHeight="false" outlineLevel="0" collapsed="false">
      <c r="B12493" s="37" t="n">
        <v>34</v>
      </c>
      <c r="C12493" s="37" t="s">
        <v>645</v>
      </c>
      <c r="D12493" s="38" t="n">
        <v>963</v>
      </c>
      <c r="E12493" s="37" t="s">
        <v>64</v>
      </c>
      <c r="F12493" s="37" t="n">
        <v>2004</v>
      </c>
      <c r="G12493" s="40" t="n">
        <v>2</v>
      </c>
      <c r="H12493" s="40" t="n">
        <v>46</v>
      </c>
      <c r="I12493" s="40" t="s">
        <v>98</v>
      </c>
      <c r="J12493" s="40" t="s">
        <v>98</v>
      </c>
      <c r="K12493" s="40" t="s">
        <v>98</v>
      </c>
      <c r="L12493" s="40" t="s">
        <v>98</v>
      </c>
      <c r="M12493" s="40" t="s">
        <v>98</v>
      </c>
      <c r="N12493" s="40" t="s">
        <v>106</v>
      </c>
    </row>
    <row r="12494" customFormat="false" ht="13.5" hidden="false" customHeight="false" outlineLevel="0" collapsed="false">
      <c r="B12494" s="37" t="n">
        <v>34</v>
      </c>
      <c r="C12494" s="37" t="s">
        <v>645</v>
      </c>
      <c r="D12494" s="38" t="n">
        <v>969</v>
      </c>
      <c r="E12494" s="37" t="s">
        <v>65</v>
      </c>
      <c r="F12494" s="37" t="n">
        <v>2004</v>
      </c>
      <c r="G12494" s="40" t="n">
        <v>7</v>
      </c>
      <c r="H12494" s="40" t="n">
        <v>100</v>
      </c>
      <c r="I12494" s="40" t="n">
        <v>40950</v>
      </c>
      <c r="J12494" s="40" t="n">
        <v>188712</v>
      </c>
      <c r="K12494" s="40" t="n">
        <v>268254</v>
      </c>
      <c r="L12494" s="40" t="n">
        <v>268254</v>
      </c>
      <c r="M12494" s="40" t="n">
        <v>75754</v>
      </c>
      <c r="N12494" s="40" t="s">
        <v>106</v>
      </c>
    </row>
    <row r="12495" customFormat="false" ht="13.5" hidden="false" customHeight="false" outlineLevel="0" collapsed="false">
      <c r="B12495" s="37" t="n">
        <v>34</v>
      </c>
      <c r="C12495" s="37" t="s">
        <v>645</v>
      </c>
      <c r="D12495" s="38" t="n">
        <v>971</v>
      </c>
      <c r="E12495" s="37" t="s">
        <v>66</v>
      </c>
      <c r="F12495" s="37" t="n">
        <v>2004</v>
      </c>
      <c r="G12495" s="40" t="n">
        <v>48</v>
      </c>
      <c r="H12495" s="40" t="n">
        <v>2943</v>
      </c>
      <c r="I12495" s="40" t="n">
        <v>899642</v>
      </c>
      <c r="J12495" s="40" t="n">
        <v>1959362</v>
      </c>
      <c r="K12495" s="40" t="n">
        <v>3877182</v>
      </c>
      <c r="L12495" s="40" t="n">
        <v>3878505</v>
      </c>
      <c r="M12495" s="40" t="n">
        <v>1716413</v>
      </c>
      <c r="N12495" s="40" t="n">
        <v>126620</v>
      </c>
    </row>
    <row r="12496" customFormat="false" ht="13.5" hidden="false" customHeight="false" outlineLevel="0" collapsed="false">
      <c r="B12496" s="37" t="n">
        <v>34</v>
      </c>
      <c r="C12496" s="37" t="s">
        <v>645</v>
      </c>
      <c r="D12496" s="38" t="n">
        <v>972</v>
      </c>
      <c r="E12496" s="37" t="s">
        <v>67</v>
      </c>
      <c r="F12496" s="37" t="n">
        <v>2004</v>
      </c>
      <c r="G12496" s="40" t="n">
        <v>93</v>
      </c>
      <c r="H12496" s="40" t="n">
        <v>2090</v>
      </c>
      <c r="I12496" s="40" t="n">
        <v>499103</v>
      </c>
      <c r="J12496" s="40" t="n">
        <v>693125</v>
      </c>
      <c r="K12496" s="40" t="n">
        <v>1735040</v>
      </c>
      <c r="L12496" s="40" t="n">
        <v>1735600</v>
      </c>
      <c r="M12496" s="40" t="n">
        <v>965158</v>
      </c>
      <c r="N12496" s="40" t="n">
        <v>51118</v>
      </c>
    </row>
    <row r="12497" customFormat="false" ht="13.5" hidden="false" customHeight="false" outlineLevel="0" collapsed="false">
      <c r="B12497" s="37" t="n">
        <v>34</v>
      </c>
      <c r="C12497" s="37" t="s">
        <v>645</v>
      </c>
      <c r="D12497" s="38" t="n">
        <v>973</v>
      </c>
      <c r="E12497" s="37" t="s">
        <v>68</v>
      </c>
      <c r="F12497" s="37" t="n">
        <v>2004</v>
      </c>
      <c r="G12497" s="40" t="n">
        <v>6</v>
      </c>
      <c r="H12497" s="40" t="n">
        <v>64</v>
      </c>
      <c r="I12497" s="40" t="n">
        <v>14800</v>
      </c>
      <c r="J12497" s="40" t="n">
        <v>16356</v>
      </c>
      <c r="K12497" s="40" t="n">
        <v>39195</v>
      </c>
      <c r="L12497" s="40" t="n">
        <v>39195</v>
      </c>
      <c r="M12497" s="40" t="n">
        <v>21752</v>
      </c>
      <c r="N12497" s="40" t="s">
        <v>106</v>
      </c>
    </row>
    <row r="12498" customFormat="false" ht="13.5" hidden="false" customHeight="false" outlineLevel="0" collapsed="false">
      <c r="B12498" s="37" t="n">
        <v>34</v>
      </c>
      <c r="C12498" s="37" t="s">
        <v>645</v>
      </c>
      <c r="D12498" s="38" t="n">
        <v>974</v>
      </c>
      <c r="E12498" s="37" t="s">
        <v>69</v>
      </c>
      <c r="F12498" s="37" t="n">
        <v>2004</v>
      </c>
      <c r="G12498" s="40" t="n">
        <v>9</v>
      </c>
      <c r="H12498" s="40" t="n">
        <v>111</v>
      </c>
      <c r="I12498" s="40" t="n">
        <v>32010</v>
      </c>
      <c r="J12498" s="40" t="n">
        <v>51329</v>
      </c>
      <c r="K12498" s="40" t="n">
        <v>127079</v>
      </c>
      <c r="L12498" s="40" t="n">
        <v>127079</v>
      </c>
      <c r="M12498" s="40" t="n">
        <v>72144</v>
      </c>
      <c r="N12498" s="40" t="s">
        <v>106</v>
      </c>
    </row>
    <row r="12499" customFormat="false" ht="13.5" hidden="false" customHeight="false" outlineLevel="0" collapsed="false">
      <c r="B12499" s="37" t="n">
        <v>34</v>
      </c>
      <c r="C12499" s="37" t="s">
        <v>645</v>
      </c>
      <c r="D12499" s="38" t="n">
        <v>979</v>
      </c>
      <c r="E12499" s="37" t="s">
        <v>70</v>
      </c>
      <c r="F12499" s="37" t="n">
        <v>2004</v>
      </c>
      <c r="G12499" s="40" t="n">
        <v>11</v>
      </c>
      <c r="H12499" s="40" t="n">
        <v>573</v>
      </c>
      <c r="I12499" s="40" t="n">
        <v>197918</v>
      </c>
      <c r="J12499" s="40" t="n">
        <v>924877</v>
      </c>
      <c r="K12499" s="40" t="n">
        <v>1771086</v>
      </c>
      <c r="L12499" s="40" t="n">
        <v>1773770</v>
      </c>
      <c r="M12499" s="40" t="n">
        <v>783589</v>
      </c>
      <c r="N12499" s="40" t="n">
        <v>181911</v>
      </c>
    </row>
    <row r="12500" customFormat="false" ht="13.5" hidden="false" customHeight="false" outlineLevel="0" collapsed="false">
      <c r="B12500" s="37" t="n">
        <v>34</v>
      </c>
      <c r="C12500" s="37" t="s">
        <v>645</v>
      </c>
      <c r="D12500" s="38" t="n">
        <v>981</v>
      </c>
      <c r="E12500" s="37" t="s">
        <v>71</v>
      </c>
      <c r="F12500" s="37" t="n">
        <v>2004</v>
      </c>
      <c r="G12500" s="40" t="n">
        <v>1</v>
      </c>
      <c r="H12500" s="40" t="n">
        <v>5</v>
      </c>
      <c r="I12500" s="40" t="s">
        <v>98</v>
      </c>
      <c r="J12500" s="40" t="s">
        <v>98</v>
      </c>
      <c r="K12500" s="40" t="s">
        <v>98</v>
      </c>
      <c r="L12500" s="40" t="s">
        <v>98</v>
      </c>
      <c r="M12500" s="40" t="s">
        <v>98</v>
      </c>
      <c r="N12500" s="40" t="s">
        <v>106</v>
      </c>
    </row>
    <row r="12501" customFormat="false" ht="13.5" hidden="false" customHeight="false" outlineLevel="0" collapsed="false">
      <c r="B12501" s="37" t="n">
        <v>34</v>
      </c>
      <c r="C12501" s="37" t="s">
        <v>645</v>
      </c>
      <c r="D12501" s="38" t="n">
        <v>982</v>
      </c>
      <c r="E12501" s="37" t="s">
        <v>72</v>
      </c>
      <c r="F12501" s="37" t="n">
        <v>2004</v>
      </c>
      <c r="G12501" s="40" t="n">
        <v>2</v>
      </c>
      <c r="H12501" s="40" t="n">
        <v>77</v>
      </c>
      <c r="I12501" s="40" t="s">
        <v>98</v>
      </c>
      <c r="J12501" s="40" t="s">
        <v>98</v>
      </c>
      <c r="K12501" s="40" t="s">
        <v>98</v>
      </c>
      <c r="L12501" s="40" t="s">
        <v>98</v>
      </c>
      <c r="M12501" s="40" t="s">
        <v>98</v>
      </c>
      <c r="N12501" s="40" t="s">
        <v>98</v>
      </c>
    </row>
    <row r="12502" customFormat="false" ht="13.5" hidden="false" customHeight="false" outlineLevel="0" collapsed="false">
      <c r="B12502" s="37" t="n">
        <v>34</v>
      </c>
      <c r="C12502" s="37" t="s">
        <v>645</v>
      </c>
      <c r="D12502" s="38" t="n">
        <v>992</v>
      </c>
      <c r="E12502" s="37" t="s">
        <v>75</v>
      </c>
      <c r="F12502" s="37" t="n">
        <v>2004</v>
      </c>
      <c r="G12502" s="40" t="n">
        <v>48</v>
      </c>
      <c r="H12502" s="40" t="n">
        <v>1072</v>
      </c>
      <c r="I12502" s="40" t="n">
        <v>251359</v>
      </c>
      <c r="J12502" s="40" t="n">
        <v>552822</v>
      </c>
      <c r="K12502" s="40" t="n">
        <v>1106327</v>
      </c>
      <c r="L12502" s="40" t="n">
        <v>1104912</v>
      </c>
      <c r="M12502" s="40" t="n">
        <v>506851</v>
      </c>
      <c r="N12502" s="40" t="n">
        <v>7887</v>
      </c>
    </row>
    <row r="12503" customFormat="false" ht="13.5" hidden="false" customHeight="false" outlineLevel="0" collapsed="false">
      <c r="B12503" s="37" t="n">
        <v>34</v>
      </c>
      <c r="C12503" s="37" t="s">
        <v>645</v>
      </c>
      <c r="D12503" s="38" t="n">
        <v>993</v>
      </c>
      <c r="E12503" s="37" t="s">
        <v>76</v>
      </c>
      <c r="F12503" s="37" t="n">
        <v>2004</v>
      </c>
      <c r="G12503" s="40" t="n">
        <v>51</v>
      </c>
      <c r="H12503" s="40" t="n">
        <v>678</v>
      </c>
      <c r="I12503" s="40" t="n">
        <v>143885</v>
      </c>
      <c r="J12503" s="40" t="n">
        <v>288453</v>
      </c>
      <c r="K12503" s="40" t="n">
        <v>670573</v>
      </c>
      <c r="L12503" s="40" t="n">
        <v>671460</v>
      </c>
      <c r="M12503" s="40" t="n">
        <v>337532</v>
      </c>
      <c r="N12503" s="40" t="n">
        <v>17968</v>
      </c>
    </row>
    <row r="12504" customFormat="false" ht="13.5" hidden="false" customHeight="false" outlineLevel="0" collapsed="false">
      <c r="B12504" s="37" t="n">
        <v>34</v>
      </c>
      <c r="C12504" s="37" t="s">
        <v>645</v>
      </c>
      <c r="D12504" s="38" t="n">
        <v>994</v>
      </c>
      <c r="E12504" s="37" t="s">
        <v>77</v>
      </c>
      <c r="F12504" s="37" t="n">
        <v>2004</v>
      </c>
      <c r="G12504" s="40" t="n">
        <v>8</v>
      </c>
      <c r="H12504" s="40" t="n">
        <v>73</v>
      </c>
      <c r="I12504" s="40" t="n">
        <v>16826</v>
      </c>
      <c r="J12504" s="40" t="n">
        <v>46405</v>
      </c>
      <c r="K12504" s="40" t="n">
        <v>87566</v>
      </c>
      <c r="L12504" s="40" t="n">
        <v>87566</v>
      </c>
      <c r="M12504" s="40" t="n">
        <v>39201</v>
      </c>
      <c r="N12504" s="40" t="s">
        <v>106</v>
      </c>
    </row>
    <row r="12505" customFormat="false" ht="13.5" hidden="false" customHeight="false" outlineLevel="0" collapsed="false">
      <c r="B12505" s="37" t="n">
        <v>34</v>
      </c>
      <c r="C12505" s="37" t="s">
        <v>645</v>
      </c>
      <c r="D12505" s="38" t="n">
        <v>995</v>
      </c>
      <c r="E12505" s="37" t="s">
        <v>78</v>
      </c>
      <c r="F12505" s="37" t="n">
        <v>2004</v>
      </c>
      <c r="G12505" s="40" t="n">
        <v>7</v>
      </c>
      <c r="H12505" s="40" t="n">
        <v>571</v>
      </c>
      <c r="I12505" s="40" t="n">
        <v>137997</v>
      </c>
      <c r="J12505" s="40" t="n">
        <v>684085</v>
      </c>
      <c r="K12505" s="40" t="n">
        <v>1103384</v>
      </c>
      <c r="L12505" s="40" t="n">
        <v>1104777</v>
      </c>
      <c r="M12505" s="40" t="n">
        <v>376155</v>
      </c>
      <c r="N12505" s="40" t="n">
        <v>57798</v>
      </c>
    </row>
    <row r="12506" customFormat="false" ht="13.5" hidden="false" customHeight="false" outlineLevel="0" collapsed="false">
      <c r="B12506" s="37" t="n">
        <v>34</v>
      </c>
      <c r="C12506" s="37" t="s">
        <v>645</v>
      </c>
      <c r="D12506" s="38" t="n">
        <v>996</v>
      </c>
      <c r="E12506" s="37" t="s">
        <v>79</v>
      </c>
      <c r="F12506" s="37" t="n">
        <v>2004</v>
      </c>
      <c r="G12506" s="40" t="n">
        <v>40</v>
      </c>
      <c r="H12506" s="40" t="n">
        <v>2139</v>
      </c>
      <c r="I12506" s="40" t="n">
        <v>444015</v>
      </c>
      <c r="J12506" s="40" t="n">
        <v>1163962</v>
      </c>
      <c r="K12506" s="40" t="n">
        <v>2188082</v>
      </c>
      <c r="L12506" s="40" t="n">
        <v>2183026</v>
      </c>
      <c r="M12506" s="40" t="n">
        <v>919946</v>
      </c>
      <c r="N12506" s="40" t="n">
        <v>63396</v>
      </c>
    </row>
    <row r="12507" customFormat="false" ht="13.5" hidden="false" customHeight="false" outlineLevel="0" collapsed="false">
      <c r="B12507" s="37" t="n">
        <v>34</v>
      </c>
      <c r="C12507" s="37" t="s">
        <v>645</v>
      </c>
      <c r="D12507" s="38" t="n">
        <v>999</v>
      </c>
      <c r="E12507" s="37" t="s">
        <v>80</v>
      </c>
      <c r="F12507" s="37" t="n">
        <v>2004</v>
      </c>
      <c r="G12507" s="40" t="n">
        <v>109</v>
      </c>
      <c r="H12507" s="40" t="n">
        <v>4924</v>
      </c>
      <c r="I12507" s="40" t="n">
        <v>1124594</v>
      </c>
      <c r="J12507" s="40" t="n">
        <v>3858649</v>
      </c>
      <c r="K12507" s="40" t="n">
        <v>6899905</v>
      </c>
      <c r="L12507" s="40" t="n">
        <v>6898290</v>
      </c>
      <c r="M12507" s="40" t="n">
        <v>2800638</v>
      </c>
      <c r="N12507" s="40" t="n">
        <v>58620</v>
      </c>
    </row>
    <row r="12508" customFormat="false" ht="13.5" hidden="false" customHeight="false" outlineLevel="0" collapsed="false">
      <c r="B12508" s="37" t="n">
        <v>34</v>
      </c>
      <c r="C12508" s="37" t="s">
        <v>645</v>
      </c>
      <c r="D12508" s="38" t="n">
        <v>1011</v>
      </c>
      <c r="E12508" s="37" t="s">
        <v>81</v>
      </c>
      <c r="F12508" s="37" t="n">
        <v>2004</v>
      </c>
      <c r="G12508" s="40" t="n">
        <v>11</v>
      </c>
      <c r="H12508" s="40" t="n">
        <v>515</v>
      </c>
      <c r="I12508" s="40" t="n">
        <v>228193</v>
      </c>
      <c r="J12508" s="40" t="n">
        <v>1219024</v>
      </c>
      <c r="K12508" s="40" t="n">
        <v>1932880</v>
      </c>
      <c r="L12508" s="40" t="n">
        <v>1936230</v>
      </c>
      <c r="M12508" s="40" t="n">
        <v>634575</v>
      </c>
      <c r="N12508" s="40" t="n">
        <v>66011</v>
      </c>
    </row>
    <row r="12509" customFormat="false" ht="13.5" hidden="false" customHeight="false" outlineLevel="0" collapsed="false">
      <c r="B12509" s="37" t="n">
        <v>34</v>
      </c>
      <c r="C12509" s="37" t="s">
        <v>645</v>
      </c>
      <c r="D12509" s="38" t="n">
        <v>1021</v>
      </c>
      <c r="E12509" s="37" t="s">
        <v>82</v>
      </c>
      <c r="F12509" s="37" t="n">
        <v>2004</v>
      </c>
      <c r="G12509" s="40" t="n">
        <v>1</v>
      </c>
      <c r="H12509" s="40" t="n">
        <v>62</v>
      </c>
      <c r="I12509" s="40" t="s">
        <v>98</v>
      </c>
      <c r="J12509" s="40" t="s">
        <v>98</v>
      </c>
      <c r="K12509" s="40" t="s">
        <v>98</v>
      </c>
      <c r="L12509" s="40" t="s">
        <v>98</v>
      </c>
      <c r="M12509" s="40" t="s">
        <v>98</v>
      </c>
      <c r="N12509" s="40" t="s">
        <v>106</v>
      </c>
    </row>
    <row r="12510" customFormat="false" ht="13.5" hidden="false" customHeight="false" outlineLevel="0" collapsed="false">
      <c r="B12510" s="37" t="n">
        <v>34</v>
      </c>
      <c r="C12510" s="37" t="s">
        <v>645</v>
      </c>
      <c r="D12510" s="38" t="n">
        <v>1022</v>
      </c>
      <c r="E12510" s="37" t="s">
        <v>83</v>
      </c>
      <c r="F12510" s="37" t="n">
        <v>2004</v>
      </c>
      <c r="G12510" s="40" t="n">
        <v>1</v>
      </c>
      <c r="H12510" s="40" t="n">
        <v>11</v>
      </c>
      <c r="I12510" s="40" t="s">
        <v>98</v>
      </c>
      <c r="J12510" s="40" t="s">
        <v>98</v>
      </c>
      <c r="K12510" s="40" t="s">
        <v>98</v>
      </c>
      <c r="L12510" s="40" t="s">
        <v>98</v>
      </c>
      <c r="M12510" s="40" t="s">
        <v>98</v>
      </c>
      <c r="N12510" s="40" t="s">
        <v>106</v>
      </c>
    </row>
    <row r="12511" customFormat="false" ht="13.5" hidden="false" customHeight="false" outlineLevel="0" collapsed="false">
      <c r="B12511" s="37" t="n">
        <v>34</v>
      </c>
      <c r="C12511" s="37" t="s">
        <v>645</v>
      </c>
      <c r="D12511" s="38" t="n">
        <v>1023</v>
      </c>
      <c r="E12511" s="37" t="s">
        <v>84</v>
      </c>
      <c r="F12511" s="37" t="n">
        <v>2004</v>
      </c>
      <c r="G12511" s="40" t="n">
        <v>56</v>
      </c>
      <c r="H12511" s="40" t="n">
        <v>923</v>
      </c>
      <c r="I12511" s="40" t="n">
        <v>340052</v>
      </c>
      <c r="J12511" s="40" t="n">
        <v>564751</v>
      </c>
      <c r="K12511" s="40" t="n">
        <v>1716102</v>
      </c>
      <c r="L12511" s="40" t="n">
        <v>1716791</v>
      </c>
      <c r="M12511" s="40" t="n">
        <v>703990</v>
      </c>
      <c r="N12511" s="40" t="n">
        <v>35181</v>
      </c>
    </row>
    <row r="12512" customFormat="false" ht="13.5" hidden="false" customHeight="false" outlineLevel="0" collapsed="false">
      <c r="B12512" s="37" t="n">
        <v>34</v>
      </c>
      <c r="C12512" s="37" t="s">
        <v>645</v>
      </c>
      <c r="D12512" s="38" t="n">
        <v>1024</v>
      </c>
      <c r="E12512" s="37" t="s">
        <v>85</v>
      </c>
      <c r="F12512" s="37" t="n">
        <v>2004</v>
      </c>
      <c r="G12512" s="40" t="n">
        <v>3</v>
      </c>
      <c r="H12512" s="40" t="n">
        <v>125</v>
      </c>
      <c r="I12512" s="40" t="s">
        <v>98</v>
      </c>
      <c r="J12512" s="40" t="s">
        <v>98</v>
      </c>
      <c r="K12512" s="40" t="s">
        <v>98</v>
      </c>
      <c r="L12512" s="40" t="s">
        <v>98</v>
      </c>
      <c r="M12512" s="40" t="s">
        <v>98</v>
      </c>
      <c r="N12512" s="40" t="s">
        <v>98</v>
      </c>
    </row>
    <row r="12513" customFormat="false" ht="13.5" hidden="false" customHeight="false" outlineLevel="0" collapsed="false">
      <c r="B12513" s="37" t="n">
        <v>34</v>
      </c>
      <c r="C12513" s="37" t="s">
        <v>645</v>
      </c>
      <c r="D12513" s="38" t="n">
        <v>1031</v>
      </c>
      <c r="E12513" s="37" t="s">
        <v>86</v>
      </c>
      <c r="F12513" s="37" t="n">
        <v>2004</v>
      </c>
      <c r="G12513" s="40" t="n">
        <v>2</v>
      </c>
      <c r="H12513" s="40" t="n">
        <v>32</v>
      </c>
      <c r="I12513" s="40" t="s">
        <v>98</v>
      </c>
      <c r="J12513" s="40" t="s">
        <v>98</v>
      </c>
      <c r="K12513" s="40" t="s">
        <v>98</v>
      </c>
      <c r="L12513" s="40" t="s">
        <v>98</v>
      </c>
      <c r="M12513" s="40" t="s">
        <v>98</v>
      </c>
      <c r="N12513" s="40" t="s">
        <v>106</v>
      </c>
    </row>
    <row r="12514" customFormat="false" ht="13.5" hidden="false" customHeight="false" outlineLevel="0" collapsed="false">
      <c r="B12514" s="37" t="n">
        <v>34</v>
      </c>
      <c r="C12514" s="37" t="s">
        <v>645</v>
      </c>
      <c r="D12514" s="38" t="n">
        <v>1032</v>
      </c>
      <c r="E12514" s="37" t="s">
        <v>87</v>
      </c>
      <c r="F12514" s="37" t="n">
        <v>2004</v>
      </c>
      <c r="G12514" s="40" t="n">
        <v>4</v>
      </c>
      <c r="H12514" s="40" t="n">
        <v>67</v>
      </c>
      <c r="I12514" s="40" t="s">
        <v>98</v>
      </c>
      <c r="J12514" s="40" t="s">
        <v>98</v>
      </c>
      <c r="K12514" s="40" t="s">
        <v>98</v>
      </c>
      <c r="L12514" s="40" t="s">
        <v>98</v>
      </c>
      <c r="M12514" s="40" t="s">
        <v>98</v>
      </c>
      <c r="N12514" s="40" t="s">
        <v>106</v>
      </c>
    </row>
    <row r="12515" customFormat="false" ht="13.5" hidden="false" customHeight="false" outlineLevel="0" collapsed="false">
      <c r="B12515" s="37" t="n">
        <v>34</v>
      </c>
      <c r="C12515" s="37" t="s">
        <v>645</v>
      </c>
      <c r="D12515" s="38" t="n">
        <v>1041</v>
      </c>
      <c r="E12515" s="37" t="s">
        <v>88</v>
      </c>
      <c r="F12515" s="37" t="n">
        <v>2004</v>
      </c>
      <c r="G12515" s="40" t="n">
        <v>3</v>
      </c>
      <c r="H12515" s="40" t="n">
        <v>15</v>
      </c>
      <c r="I12515" s="40" t="s">
        <v>98</v>
      </c>
      <c r="J12515" s="40" t="s">
        <v>98</v>
      </c>
      <c r="K12515" s="40" t="s">
        <v>98</v>
      </c>
      <c r="L12515" s="40" t="s">
        <v>98</v>
      </c>
      <c r="M12515" s="40" t="s">
        <v>98</v>
      </c>
      <c r="N12515" s="40" t="s">
        <v>106</v>
      </c>
    </row>
    <row r="12516" customFormat="false" ht="13.5" hidden="false" customHeight="false" outlineLevel="0" collapsed="false">
      <c r="B12516" s="37" t="n">
        <v>34</v>
      </c>
      <c r="C12516" s="37" t="s">
        <v>645</v>
      </c>
      <c r="D12516" s="38" t="n">
        <v>1061</v>
      </c>
      <c r="E12516" s="37" t="s">
        <v>91</v>
      </c>
      <c r="F12516" s="37" t="n">
        <v>2004</v>
      </c>
      <c r="G12516" s="40" t="n">
        <v>5</v>
      </c>
      <c r="H12516" s="40" t="n">
        <v>75</v>
      </c>
      <c r="I12516" s="40" t="s">
        <v>98</v>
      </c>
      <c r="J12516" s="40" t="s">
        <v>98</v>
      </c>
      <c r="K12516" s="40" t="s">
        <v>98</v>
      </c>
      <c r="L12516" s="40" t="s">
        <v>98</v>
      </c>
      <c r="M12516" s="40" t="s">
        <v>98</v>
      </c>
      <c r="N12516" s="40" t="s">
        <v>98</v>
      </c>
    </row>
    <row r="12517" customFormat="false" ht="13.5" hidden="false" customHeight="false" outlineLevel="0" collapsed="false">
      <c r="B12517" s="37" t="n">
        <v>34</v>
      </c>
      <c r="C12517" s="37" t="s">
        <v>645</v>
      </c>
      <c r="D12517" s="38" t="n">
        <v>1062</v>
      </c>
      <c r="E12517" s="37" t="s">
        <v>92</v>
      </c>
      <c r="F12517" s="37" t="n">
        <v>2004</v>
      </c>
      <c r="G12517" s="40" t="n">
        <v>4</v>
      </c>
      <c r="H12517" s="40" t="n">
        <v>70</v>
      </c>
      <c r="I12517" s="40" t="n">
        <v>26059</v>
      </c>
      <c r="J12517" s="40" t="n">
        <v>33786</v>
      </c>
      <c r="K12517" s="40" t="n">
        <v>118242</v>
      </c>
      <c r="L12517" s="40" t="n">
        <v>118242</v>
      </c>
      <c r="M12517" s="40" t="n">
        <v>80434</v>
      </c>
      <c r="N12517" s="40" t="s">
        <v>106</v>
      </c>
    </row>
    <row r="12518" customFormat="false" ht="13.5" hidden="false" customHeight="false" outlineLevel="0" collapsed="false">
      <c r="B12518" s="37" t="n">
        <v>34</v>
      </c>
      <c r="C12518" s="37" t="s">
        <v>645</v>
      </c>
      <c r="D12518" s="38" t="n">
        <v>1063</v>
      </c>
      <c r="E12518" s="37" t="s">
        <v>93</v>
      </c>
      <c r="F12518" s="37" t="n">
        <v>2004</v>
      </c>
      <c r="G12518" s="40" t="n">
        <v>10</v>
      </c>
      <c r="H12518" s="40" t="n">
        <v>102</v>
      </c>
      <c r="I12518" s="40" t="n">
        <v>38627</v>
      </c>
      <c r="J12518" s="40" t="n">
        <v>49640</v>
      </c>
      <c r="K12518" s="40" t="n">
        <v>123107</v>
      </c>
      <c r="L12518" s="40" t="n">
        <v>123107</v>
      </c>
      <c r="M12518" s="40" t="n">
        <v>69968</v>
      </c>
      <c r="N12518" s="40" t="s">
        <v>106</v>
      </c>
    </row>
    <row r="12519" customFormat="false" ht="13.5" hidden="false" customHeight="false" outlineLevel="0" collapsed="false">
      <c r="B12519" s="37" t="n">
        <v>34</v>
      </c>
      <c r="C12519" s="37" t="s">
        <v>645</v>
      </c>
      <c r="D12519" s="38" t="n">
        <v>1121</v>
      </c>
      <c r="E12519" s="37" t="s">
        <v>95</v>
      </c>
      <c r="F12519" s="37" t="n">
        <v>2004</v>
      </c>
      <c r="G12519" s="40" t="n">
        <v>2</v>
      </c>
      <c r="H12519" s="40" t="n">
        <v>252</v>
      </c>
      <c r="I12519" s="40" t="s">
        <v>98</v>
      </c>
      <c r="J12519" s="40" t="s">
        <v>98</v>
      </c>
      <c r="K12519" s="40" t="s">
        <v>98</v>
      </c>
      <c r="L12519" s="40" t="s">
        <v>98</v>
      </c>
      <c r="M12519" s="40" t="s">
        <v>98</v>
      </c>
      <c r="N12519" s="40" t="s">
        <v>98</v>
      </c>
    </row>
    <row r="12520" customFormat="false" ht="13.5" hidden="false" customHeight="false" outlineLevel="0" collapsed="false">
      <c r="B12520" s="37" t="n">
        <v>34</v>
      </c>
      <c r="C12520" s="37" t="s">
        <v>645</v>
      </c>
      <c r="D12520" s="38" t="n">
        <v>1122</v>
      </c>
      <c r="E12520" s="37" t="s">
        <v>96</v>
      </c>
      <c r="F12520" s="37" t="n">
        <v>2004</v>
      </c>
      <c r="G12520" s="40" t="n">
        <v>2</v>
      </c>
      <c r="H12520" s="40" t="n">
        <v>67</v>
      </c>
      <c r="I12520" s="40" t="s">
        <v>98</v>
      </c>
      <c r="J12520" s="40" t="s">
        <v>98</v>
      </c>
      <c r="K12520" s="40" t="s">
        <v>98</v>
      </c>
      <c r="L12520" s="40" t="s">
        <v>98</v>
      </c>
      <c r="M12520" s="40" t="s">
        <v>98</v>
      </c>
      <c r="N12520" s="40" t="s">
        <v>106</v>
      </c>
    </row>
    <row r="12521" customFormat="false" ht="13.5" hidden="false" customHeight="false" outlineLevel="0" collapsed="false">
      <c r="B12521" s="37" t="n">
        <v>34</v>
      </c>
      <c r="C12521" s="37" t="s">
        <v>645</v>
      </c>
      <c r="D12521" s="38" t="n">
        <v>1129</v>
      </c>
      <c r="E12521" s="37" t="s">
        <v>99</v>
      </c>
      <c r="F12521" s="37" t="n">
        <v>2004</v>
      </c>
      <c r="G12521" s="40" t="n">
        <v>1</v>
      </c>
      <c r="H12521" s="40" t="n">
        <v>67</v>
      </c>
      <c r="I12521" s="40" t="s">
        <v>98</v>
      </c>
      <c r="J12521" s="40" t="s">
        <v>98</v>
      </c>
      <c r="K12521" s="40" t="s">
        <v>98</v>
      </c>
      <c r="L12521" s="40" t="s">
        <v>98</v>
      </c>
      <c r="M12521" s="40" t="s">
        <v>98</v>
      </c>
      <c r="N12521" s="40" t="s">
        <v>98</v>
      </c>
    </row>
    <row r="12522" customFormat="false" ht="13.5" hidden="false" customHeight="false" outlineLevel="0" collapsed="false">
      <c r="B12522" s="37" t="n">
        <v>34</v>
      </c>
      <c r="C12522" s="37" t="s">
        <v>645</v>
      </c>
      <c r="D12522" s="38" t="n">
        <v>1131</v>
      </c>
      <c r="E12522" s="37" t="s">
        <v>100</v>
      </c>
      <c r="F12522" s="37" t="n">
        <v>2004</v>
      </c>
      <c r="G12522" s="40" t="n">
        <v>11</v>
      </c>
      <c r="H12522" s="40" t="n">
        <v>125</v>
      </c>
      <c r="I12522" s="40" t="s">
        <v>98</v>
      </c>
      <c r="J12522" s="40" t="s">
        <v>98</v>
      </c>
      <c r="K12522" s="40" t="s">
        <v>98</v>
      </c>
      <c r="L12522" s="40" t="s">
        <v>98</v>
      </c>
      <c r="M12522" s="40" t="s">
        <v>98</v>
      </c>
      <c r="N12522" s="40" t="s">
        <v>106</v>
      </c>
    </row>
    <row r="12523" customFormat="false" ht="13.5" hidden="false" customHeight="false" outlineLevel="0" collapsed="false">
      <c r="B12523" s="37" t="n">
        <v>34</v>
      </c>
      <c r="C12523" s="37" t="s">
        <v>645</v>
      </c>
      <c r="D12523" s="38" t="n">
        <v>1132</v>
      </c>
      <c r="E12523" s="37" t="s">
        <v>101</v>
      </c>
      <c r="F12523" s="37" t="n">
        <v>2004</v>
      </c>
      <c r="G12523" s="40" t="n">
        <v>1</v>
      </c>
      <c r="H12523" s="40" t="n">
        <v>4</v>
      </c>
      <c r="I12523" s="40" t="s">
        <v>98</v>
      </c>
      <c r="J12523" s="40" t="s">
        <v>98</v>
      </c>
      <c r="K12523" s="40" t="s">
        <v>98</v>
      </c>
      <c r="L12523" s="40" t="s">
        <v>98</v>
      </c>
      <c r="M12523" s="40" t="s">
        <v>98</v>
      </c>
      <c r="N12523" s="40" t="s">
        <v>106</v>
      </c>
    </row>
    <row r="12524" customFormat="false" ht="13.5" hidden="false" customHeight="false" outlineLevel="0" collapsed="false">
      <c r="B12524" s="37" t="n">
        <v>34</v>
      </c>
      <c r="C12524" s="37" t="s">
        <v>645</v>
      </c>
      <c r="D12524" s="38" t="n">
        <v>1141</v>
      </c>
      <c r="E12524" s="37" t="s">
        <v>102</v>
      </c>
      <c r="F12524" s="37" t="n">
        <v>2004</v>
      </c>
      <c r="G12524" s="40" t="n">
        <v>17</v>
      </c>
      <c r="H12524" s="40" t="n">
        <v>779</v>
      </c>
      <c r="I12524" s="40" t="n">
        <v>338039</v>
      </c>
      <c r="J12524" s="40" t="n">
        <v>1299568</v>
      </c>
      <c r="K12524" s="40" t="n">
        <v>2462579</v>
      </c>
      <c r="L12524" s="40" t="n">
        <v>2395403</v>
      </c>
      <c r="M12524" s="40" t="n">
        <v>956255</v>
      </c>
      <c r="N12524" s="40" t="s">
        <v>98</v>
      </c>
    </row>
    <row r="12525" customFormat="false" ht="13.5" hidden="false" customHeight="false" outlineLevel="0" collapsed="false">
      <c r="B12525" s="37" t="n">
        <v>34</v>
      </c>
      <c r="C12525" s="37" t="s">
        <v>645</v>
      </c>
      <c r="D12525" s="38" t="n">
        <v>1142</v>
      </c>
      <c r="E12525" s="37" t="s">
        <v>103</v>
      </c>
      <c r="F12525" s="37" t="n">
        <v>2004</v>
      </c>
      <c r="G12525" s="40" t="n">
        <v>3</v>
      </c>
      <c r="H12525" s="40" t="n">
        <v>276</v>
      </c>
      <c r="I12525" s="40" t="n">
        <v>103950</v>
      </c>
      <c r="J12525" s="40" t="n">
        <v>98106</v>
      </c>
      <c r="K12525" s="40" t="n">
        <v>301982</v>
      </c>
      <c r="L12525" s="40" t="n">
        <v>303294</v>
      </c>
      <c r="M12525" s="40" t="n">
        <v>173016</v>
      </c>
      <c r="N12525" s="40" t="n">
        <v>34261</v>
      </c>
    </row>
    <row r="12526" customFormat="false" ht="13.5" hidden="false" customHeight="false" outlineLevel="0" collapsed="false">
      <c r="B12526" s="37" t="n">
        <v>34</v>
      </c>
      <c r="C12526" s="37" t="s">
        <v>645</v>
      </c>
      <c r="D12526" s="38" t="n">
        <v>1152</v>
      </c>
      <c r="E12526" s="37" t="s">
        <v>109</v>
      </c>
      <c r="F12526" s="37" t="n">
        <v>2004</v>
      </c>
      <c r="G12526" s="40" t="n">
        <v>2</v>
      </c>
      <c r="H12526" s="40" t="n">
        <v>58</v>
      </c>
      <c r="I12526" s="40" t="s">
        <v>98</v>
      </c>
      <c r="J12526" s="40" t="s">
        <v>98</v>
      </c>
      <c r="K12526" s="40" t="s">
        <v>98</v>
      </c>
      <c r="L12526" s="40" t="s">
        <v>98</v>
      </c>
      <c r="M12526" s="40" t="s">
        <v>98</v>
      </c>
      <c r="N12526" s="40" t="s">
        <v>106</v>
      </c>
    </row>
    <row r="12527" customFormat="false" ht="13.5" hidden="false" customHeight="false" outlineLevel="0" collapsed="false">
      <c r="B12527" s="37" t="n">
        <v>34</v>
      </c>
      <c r="C12527" s="37" t="s">
        <v>645</v>
      </c>
      <c r="D12527" s="38" t="n">
        <v>1153</v>
      </c>
      <c r="E12527" s="37" t="s">
        <v>110</v>
      </c>
      <c r="F12527" s="37" t="n">
        <v>2004</v>
      </c>
      <c r="G12527" s="40" t="n">
        <v>1</v>
      </c>
      <c r="H12527" s="40" t="n">
        <v>6</v>
      </c>
      <c r="I12527" s="40" t="s">
        <v>98</v>
      </c>
      <c r="J12527" s="40" t="s">
        <v>98</v>
      </c>
      <c r="K12527" s="40" t="s">
        <v>98</v>
      </c>
      <c r="L12527" s="40" t="s">
        <v>98</v>
      </c>
      <c r="M12527" s="40" t="s">
        <v>98</v>
      </c>
      <c r="N12527" s="40" t="s">
        <v>106</v>
      </c>
    </row>
    <row r="12528" customFormat="false" ht="13.5" hidden="false" customHeight="false" outlineLevel="0" collapsed="false">
      <c r="B12528" s="37" t="n">
        <v>34</v>
      </c>
      <c r="C12528" s="37" t="s">
        <v>645</v>
      </c>
      <c r="D12528" s="38" t="n">
        <v>1161</v>
      </c>
      <c r="E12528" s="37" t="s">
        <v>111</v>
      </c>
      <c r="F12528" s="37" t="n">
        <v>2004</v>
      </c>
      <c r="G12528" s="40" t="n">
        <v>3</v>
      </c>
      <c r="H12528" s="40" t="n">
        <v>148</v>
      </c>
      <c r="I12528" s="40" t="s">
        <v>98</v>
      </c>
      <c r="J12528" s="40" t="s">
        <v>98</v>
      </c>
      <c r="K12528" s="40" t="s">
        <v>98</v>
      </c>
      <c r="L12528" s="40" t="s">
        <v>98</v>
      </c>
      <c r="M12528" s="40" t="s">
        <v>98</v>
      </c>
      <c r="N12528" s="40" t="n">
        <v>8444</v>
      </c>
    </row>
    <row r="12529" customFormat="false" ht="13.5" hidden="false" customHeight="false" outlineLevel="0" collapsed="false">
      <c r="B12529" s="37" t="n">
        <v>34</v>
      </c>
      <c r="C12529" s="37" t="s">
        <v>645</v>
      </c>
      <c r="D12529" s="38" t="n">
        <v>1165</v>
      </c>
      <c r="E12529" s="37" t="s">
        <v>115</v>
      </c>
      <c r="F12529" s="37" t="n">
        <v>2004</v>
      </c>
      <c r="G12529" s="40" t="n">
        <v>9</v>
      </c>
      <c r="H12529" s="40" t="n">
        <v>72</v>
      </c>
      <c r="I12529" s="40" t="n">
        <v>16643</v>
      </c>
      <c r="J12529" s="40" t="n">
        <v>14320</v>
      </c>
      <c r="K12529" s="40" t="n">
        <v>54801</v>
      </c>
      <c r="L12529" s="40" t="n">
        <v>54801</v>
      </c>
      <c r="M12529" s="40" t="n">
        <v>38552</v>
      </c>
      <c r="N12529" s="40" t="s">
        <v>106</v>
      </c>
    </row>
    <row r="12530" customFormat="false" ht="13.5" hidden="false" customHeight="false" outlineLevel="0" collapsed="false">
      <c r="B12530" s="37" t="n">
        <v>34</v>
      </c>
      <c r="C12530" s="37" t="s">
        <v>645</v>
      </c>
      <c r="D12530" s="38" t="n">
        <v>1166</v>
      </c>
      <c r="E12530" s="37" t="s">
        <v>116</v>
      </c>
      <c r="F12530" s="37" t="n">
        <v>2004</v>
      </c>
      <c r="G12530" s="40" t="n">
        <v>5</v>
      </c>
      <c r="H12530" s="40" t="n">
        <v>166</v>
      </c>
      <c r="I12530" s="40" t="n">
        <v>51519</v>
      </c>
      <c r="J12530" s="40" t="n">
        <v>77772</v>
      </c>
      <c r="K12530" s="40" t="n">
        <v>189057</v>
      </c>
      <c r="L12530" s="40" t="n">
        <v>189057</v>
      </c>
      <c r="M12530" s="40" t="n">
        <v>99781</v>
      </c>
      <c r="N12530" s="40" t="n">
        <v>3378</v>
      </c>
    </row>
    <row r="12531" customFormat="false" ht="13.5" hidden="false" customHeight="false" outlineLevel="0" collapsed="false">
      <c r="B12531" s="37" t="n">
        <v>34</v>
      </c>
      <c r="C12531" s="37" t="s">
        <v>645</v>
      </c>
      <c r="D12531" s="38" t="n">
        <v>1168</v>
      </c>
      <c r="E12531" s="37" t="s">
        <v>118</v>
      </c>
      <c r="F12531" s="37" t="n">
        <v>2004</v>
      </c>
      <c r="G12531" s="40" t="n">
        <v>10</v>
      </c>
      <c r="H12531" s="40" t="n">
        <v>146</v>
      </c>
      <c r="I12531" s="40" t="s">
        <v>98</v>
      </c>
      <c r="J12531" s="40" t="s">
        <v>98</v>
      </c>
      <c r="K12531" s="40" t="s">
        <v>98</v>
      </c>
      <c r="L12531" s="40" t="s">
        <v>98</v>
      </c>
      <c r="M12531" s="40" t="s">
        <v>98</v>
      </c>
      <c r="N12531" s="40" t="n">
        <v>705</v>
      </c>
    </row>
    <row r="12532" customFormat="false" ht="13.5" hidden="false" customHeight="false" outlineLevel="0" collapsed="false">
      <c r="B12532" s="37" t="n">
        <v>34</v>
      </c>
      <c r="C12532" s="37" t="s">
        <v>645</v>
      </c>
      <c r="D12532" s="38" t="n">
        <v>1171</v>
      </c>
      <c r="E12532" s="37" t="s">
        <v>119</v>
      </c>
      <c r="F12532" s="37" t="n">
        <v>2004</v>
      </c>
      <c r="G12532" s="40" t="n">
        <v>1</v>
      </c>
      <c r="H12532" s="40" t="n">
        <v>7</v>
      </c>
      <c r="I12532" s="40" t="s">
        <v>98</v>
      </c>
      <c r="J12532" s="40" t="s">
        <v>98</v>
      </c>
      <c r="K12532" s="40" t="s">
        <v>98</v>
      </c>
      <c r="L12532" s="40" t="s">
        <v>98</v>
      </c>
      <c r="M12532" s="40" t="s">
        <v>98</v>
      </c>
      <c r="N12532" s="40" t="s">
        <v>106</v>
      </c>
    </row>
    <row r="12533" customFormat="false" ht="13.5" hidden="false" customHeight="false" outlineLevel="0" collapsed="false">
      <c r="B12533" s="37" t="n">
        <v>34</v>
      </c>
      <c r="C12533" s="37" t="s">
        <v>645</v>
      </c>
      <c r="D12533" s="38" t="n">
        <v>1172</v>
      </c>
      <c r="E12533" s="37" t="s">
        <v>120</v>
      </c>
      <c r="F12533" s="37" t="n">
        <v>2004</v>
      </c>
      <c r="G12533" s="40" t="n">
        <v>8</v>
      </c>
      <c r="H12533" s="40" t="n">
        <v>219</v>
      </c>
      <c r="I12533" s="40" t="n">
        <v>60170</v>
      </c>
      <c r="J12533" s="40" t="n">
        <v>94112</v>
      </c>
      <c r="K12533" s="40" t="n">
        <v>161034</v>
      </c>
      <c r="L12533" s="40" t="n">
        <v>160822</v>
      </c>
      <c r="M12533" s="40" t="n">
        <v>58239</v>
      </c>
      <c r="N12533" s="40" t="n">
        <v>8957</v>
      </c>
    </row>
    <row r="12534" customFormat="false" ht="13.5" hidden="false" customHeight="false" outlineLevel="0" collapsed="false">
      <c r="B12534" s="37" t="n">
        <v>34</v>
      </c>
      <c r="C12534" s="37" t="s">
        <v>645</v>
      </c>
      <c r="D12534" s="38" t="n">
        <v>1179</v>
      </c>
      <c r="E12534" s="37" t="s">
        <v>121</v>
      </c>
      <c r="F12534" s="37" t="n">
        <v>2004</v>
      </c>
      <c r="G12534" s="40" t="n">
        <v>1</v>
      </c>
      <c r="H12534" s="40" t="n">
        <v>5</v>
      </c>
      <c r="I12534" s="40" t="s">
        <v>98</v>
      </c>
      <c r="J12534" s="40" t="s">
        <v>98</v>
      </c>
      <c r="K12534" s="40" t="s">
        <v>98</v>
      </c>
      <c r="L12534" s="40" t="s">
        <v>98</v>
      </c>
      <c r="M12534" s="40" t="s">
        <v>98</v>
      </c>
      <c r="N12534" s="40" t="s">
        <v>106</v>
      </c>
    </row>
    <row r="12535" customFormat="false" ht="13.5" hidden="false" customHeight="false" outlineLevel="0" collapsed="false">
      <c r="B12535" s="37" t="n">
        <v>34</v>
      </c>
      <c r="C12535" s="37" t="s">
        <v>645</v>
      </c>
      <c r="D12535" s="38" t="n">
        <v>1181</v>
      </c>
      <c r="E12535" s="37" t="s">
        <v>122</v>
      </c>
      <c r="F12535" s="37" t="n">
        <v>2004</v>
      </c>
      <c r="G12535" s="40" t="n">
        <v>1</v>
      </c>
      <c r="H12535" s="40" t="n">
        <v>11</v>
      </c>
      <c r="I12535" s="40" t="s">
        <v>98</v>
      </c>
      <c r="J12535" s="40" t="s">
        <v>98</v>
      </c>
      <c r="K12535" s="40" t="s">
        <v>98</v>
      </c>
      <c r="L12535" s="40" t="s">
        <v>98</v>
      </c>
      <c r="M12535" s="40" t="s">
        <v>98</v>
      </c>
      <c r="N12535" s="40" t="s">
        <v>106</v>
      </c>
    </row>
    <row r="12536" customFormat="false" ht="13.5" hidden="false" customHeight="false" outlineLevel="0" collapsed="false">
      <c r="B12536" s="37" t="n">
        <v>34</v>
      </c>
      <c r="C12536" s="37" t="s">
        <v>645</v>
      </c>
      <c r="D12536" s="38" t="n">
        <v>1182</v>
      </c>
      <c r="E12536" s="37" t="s">
        <v>123</v>
      </c>
      <c r="F12536" s="37" t="n">
        <v>2004</v>
      </c>
      <c r="G12536" s="40" t="n">
        <v>1</v>
      </c>
      <c r="H12536" s="40" t="n">
        <v>10</v>
      </c>
      <c r="I12536" s="40" t="s">
        <v>98</v>
      </c>
      <c r="J12536" s="40" t="s">
        <v>98</v>
      </c>
      <c r="K12536" s="40" t="s">
        <v>98</v>
      </c>
      <c r="L12536" s="40" t="s">
        <v>98</v>
      </c>
      <c r="M12536" s="40" t="s">
        <v>98</v>
      </c>
      <c r="N12536" s="40" t="s">
        <v>106</v>
      </c>
    </row>
    <row r="12537" customFormat="false" ht="13.5" hidden="false" customHeight="false" outlineLevel="0" collapsed="false">
      <c r="B12537" s="37" t="n">
        <v>34</v>
      </c>
      <c r="C12537" s="37" t="s">
        <v>645</v>
      </c>
      <c r="D12537" s="38" t="n">
        <v>1184</v>
      </c>
      <c r="E12537" s="37" t="s">
        <v>125</v>
      </c>
      <c r="F12537" s="37" t="n">
        <v>2004</v>
      </c>
      <c r="G12537" s="40" t="n">
        <v>1</v>
      </c>
      <c r="H12537" s="40" t="n">
        <v>4</v>
      </c>
      <c r="I12537" s="40" t="s">
        <v>98</v>
      </c>
      <c r="J12537" s="40" t="s">
        <v>98</v>
      </c>
      <c r="K12537" s="40" t="s">
        <v>98</v>
      </c>
      <c r="L12537" s="40" t="s">
        <v>98</v>
      </c>
      <c r="M12537" s="40" t="s">
        <v>98</v>
      </c>
      <c r="N12537" s="40" t="s">
        <v>106</v>
      </c>
    </row>
    <row r="12538" customFormat="false" ht="13.5" hidden="false" customHeight="false" outlineLevel="0" collapsed="false">
      <c r="B12538" s="37" t="n">
        <v>34</v>
      </c>
      <c r="C12538" s="37" t="s">
        <v>645</v>
      </c>
      <c r="D12538" s="38" t="n">
        <v>1185</v>
      </c>
      <c r="E12538" s="37" t="s">
        <v>126</v>
      </c>
      <c r="F12538" s="37" t="n">
        <v>2004</v>
      </c>
      <c r="G12538" s="40" t="n">
        <v>7</v>
      </c>
      <c r="H12538" s="40" t="n">
        <v>61</v>
      </c>
      <c r="I12538" s="40" t="s">
        <v>98</v>
      </c>
      <c r="J12538" s="40" t="s">
        <v>98</v>
      </c>
      <c r="K12538" s="40" t="s">
        <v>98</v>
      </c>
      <c r="L12538" s="40" t="s">
        <v>98</v>
      </c>
      <c r="M12538" s="40" t="s">
        <v>98</v>
      </c>
      <c r="N12538" s="40" t="s">
        <v>106</v>
      </c>
    </row>
    <row r="12539" customFormat="false" ht="13.5" hidden="false" customHeight="false" outlineLevel="0" collapsed="false">
      <c r="B12539" s="37" t="n">
        <v>34</v>
      </c>
      <c r="C12539" s="37" t="s">
        <v>645</v>
      </c>
      <c r="D12539" s="38" t="n">
        <v>1192</v>
      </c>
      <c r="E12539" s="37" t="s">
        <v>129</v>
      </c>
      <c r="F12539" s="37" t="n">
        <v>2004</v>
      </c>
      <c r="G12539" s="40" t="n">
        <v>2</v>
      </c>
      <c r="H12539" s="40" t="n">
        <v>47</v>
      </c>
      <c r="I12539" s="40" t="s">
        <v>98</v>
      </c>
      <c r="J12539" s="40" t="s">
        <v>98</v>
      </c>
      <c r="K12539" s="40" t="s">
        <v>98</v>
      </c>
      <c r="L12539" s="40" t="s">
        <v>98</v>
      </c>
      <c r="M12539" s="40" t="s">
        <v>98</v>
      </c>
      <c r="N12539" s="40" t="s">
        <v>106</v>
      </c>
    </row>
    <row r="12540" customFormat="false" ht="13.5" hidden="false" customHeight="false" outlineLevel="0" collapsed="false">
      <c r="B12540" s="37" t="n">
        <v>34</v>
      </c>
      <c r="C12540" s="37" t="s">
        <v>645</v>
      </c>
      <c r="D12540" s="38" t="n">
        <v>1193</v>
      </c>
      <c r="E12540" s="37" t="s">
        <v>130</v>
      </c>
      <c r="F12540" s="37" t="n">
        <v>2004</v>
      </c>
      <c r="G12540" s="40" t="n">
        <v>3</v>
      </c>
      <c r="H12540" s="40" t="n">
        <v>169</v>
      </c>
      <c r="I12540" s="40" t="s">
        <v>98</v>
      </c>
      <c r="J12540" s="40" t="s">
        <v>98</v>
      </c>
      <c r="K12540" s="40" t="s">
        <v>98</v>
      </c>
      <c r="L12540" s="40" t="s">
        <v>98</v>
      </c>
      <c r="M12540" s="40" t="s">
        <v>98</v>
      </c>
      <c r="N12540" s="40" t="s">
        <v>98</v>
      </c>
    </row>
    <row r="12541" customFormat="false" ht="13.5" hidden="false" customHeight="false" outlineLevel="0" collapsed="false">
      <c r="B12541" s="37" t="n">
        <v>34</v>
      </c>
      <c r="C12541" s="37" t="s">
        <v>645</v>
      </c>
      <c r="D12541" s="38" t="n">
        <v>1194</v>
      </c>
      <c r="E12541" s="37" t="s">
        <v>131</v>
      </c>
      <c r="F12541" s="37" t="n">
        <v>2004</v>
      </c>
      <c r="G12541" s="40" t="n">
        <v>2</v>
      </c>
      <c r="H12541" s="40" t="n">
        <v>152</v>
      </c>
      <c r="I12541" s="40" t="s">
        <v>98</v>
      </c>
      <c r="J12541" s="40" t="s">
        <v>98</v>
      </c>
      <c r="K12541" s="40" t="s">
        <v>98</v>
      </c>
      <c r="L12541" s="40" t="s">
        <v>98</v>
      </c>
      <c r="M12541" s="40" t="s">
        <v>98</v>
      </c>
      <c r="N12541" s="40" t="s">
        <v>98</v>
      </c>
    </row>
    <row r="12542" customFormat="false" ht="13.5" hidden="false" customHeight="false" outlineLevel="0" collapsed="false">
      <c r="B12542" s="37" t="n">
        <v>34</v>
      </c>
      <c r="C12542" s="37" t="s">
        <v>645</v>
      </c>
      <c r="D12542" s="38" t="n">
        <v>1196</v>
      </c>
      <c r="E12542" s="37" t="s">
        <v>133</v>
      </c>
      <c r="F12542" s="37" t="n">
        <v>2004</v>
      </c>
      <c r="G12542" s="40" t="n">
        <v>1</v>
      </c>
      <c r="H12542" s="40" t="n">
        <v>29</v>
      </c>
      <c r="I12542" s="40" t="s">
        <v>98</v>
      </c>
      <c r="J12542" s="40" t="s">
        <v>98</v>
      </c>
      <c r="K12542" s="40" t="s">
        <v>98</v>
      </c>
      <c r="L12542" s="40" t="s">
        <v>98</v>
      </c>
      <c r="M12542" s="40" t="s">
        <v>98</v>
      </c>
      <c r="N12542" s="40" t="s">
        <v>106</v>
      </c>
    </row>
    <row r="12543" customFormat="false" ht="13.5" hidden="false" customHeight="false" outlineLevel="0" collapsed="false">
      <c r="B12543" s="37" t="n">
        <v>34</v>
      </c>
      <c r="C12543" s="37" t="s">
        <v>645</v>
      </c>
      <c r="D12543" s="38" t="n">
        <v>1199</v>
      </c>
      <c r="E12543" s="37" t="s">
        <v>134</v>
      </c>
      <c r="F12543" s="37" t="n">
        <v>2004</v>
      </c>
      <c r="G12543" s="40" t="n">
        <v>7</v>
      </c>
      <c r="H12543" s="40" t="n">
        <v>94</v>
      </c>
      <c r="I12543" s="40" t="n">
        <v>26006</v>
      </c>
      <c r="J12543" s="40" t="n">
        <v>57691</v>
      </c>
      <c r="K12543" s="40" t="n">
        <v>129408</v>
      </c>
      <c r="L12543" s="40" t="n">
        <v>130385</v>
      </c>
      <c r="M12543" s="40" t="n">
        <v>68979</v>
      </c>
      <c r="N12543" s="40" t="s">
        <v>98</v>
      </c>
    </row>
    <row r="12544" customFormat="false" ht="13.5" hidden="false" customHeight="false" outlineLevel="0" collapsed="false">
      <c r="B12544" s="37" t="n">
        <v>34</v>
      </c>
      <c r="C12544" s="37" t="s">
        <v>645</v>
      </c>
      <c r="D12544" s="38" t="n">
        <v>1211</v>
      </c>
      <c r="E12544" s="37" t="s">
        <v>135</v>
      </c>
      <c r="F12544" s="37" t="n">
        <v>2004</v>
      </c>
      <c r="G12544" s="40" t="n">
        <v>41</v>
      </c>
      <c r="H12544" s="40" t="n">
        <v>632</v>
      </c>
      <c r="I12544" s="40" t="n">
        <v>108821</v>
      </c>
      <c r="J12544" s="40" t="n">
        <v>357052</v>
      </c>
      <c r="K12544" s="40" t="n">
        <v>557938</v>
      </c>
      <c r="L12544" s="40" t="n">
        <v>564001</v>
      </c>
      <c r="M12544" s="40" t="n">
        <v>195327</v>
      </c>
      <c r="N12544" s="40" t="n">
        <v>8800</v>
      </c>
    </row>
    <row r="12545" customFormat="false" ht="13.5" hidden="false" customHeight="false" outlineLevel="0" collapsed="false">
      <c r="B12545" s="37" t="n">
        <v>34</v>
      </c>
      <c r="C12545" s="37" t="s">
        <v>645</v>
      </c>
      <c r="D12545" s="38" t="n">
        <v>1212</v>
      </c>
      <c r="E12545" s="37" t="s">
        <v>136</v>
      </c>
      <c r="F12545" s="37" t="n">
        <v>2004</v>
      </c>
      <c r="G12545" s="40" t="n">
        <v>150</v>
      </c>
      <c r="H12545" s="40" t="n">
        <v>2089</v>
      </c>
      <c r="I12545" s="40" t="n">
        <v>426762</v>
      </c>
      <c r="J12545" s="40" t="n">
        <v>1069820</v>
      </c>
      <c r="K12545" s="40" t="n">
        <v>2124550</v>
      </c>
      <c r="L12545" s="40" t="n">
        <v>2141082</v>
      </c>
      <c r="M12545" s="40" t="n">
        <v>1011086</v>
      </c>
      <c r="N12545" s="40" t="n">
        <v>1669</v>
      </c>
    </row>
    <row r="12546" customFormat="false" ht="13.5" hidden="false" customHeight="false" outlineLevel="0" collapsed="false">
      <c r="B12546" s="37" t="n">
        <v>34</v>
      </c>
      <c r="C12546" s="37" t="s">
        <v>645</v>
      </c>
      <c r="D12546" s="38" t="n">
        <v>1213</v>
      </c>
      <c r="E12546" s="37" t="s">
        <v>137</v>
      </c>
      <c r="F12546" s="37" t="n">
        <v>2004</v>
      </c>
      <c r="G12546" s="40" t="n">
        <v>6</v>
      </c>
      <c r="H12546" s="40" t="n">
        <v>42</v>
      </c>
      <c r="I12546" s="40" t="n">
        <v>5180</v>
      </c>
      <c r="J12546" s="40" t="n">
        <v>9545</v>
      </c>
      <c r="K12546" s="40" t="n">
        <v>18917</v>
      </c>
      <c r="L12546" s="40" t="n">
        <v>18917</v>
      </c>
      <c r="M12546" s="40" t="n">
        <v>8925</v>
      </c>
      <c r="N12546" s="40" t="s">
        <v>106</v>
      </c>
    </row>
    <row r="12547" customFormat="false" ht="13.5" hidden="false" customHeight="false" outlineLevel="0" collapsed="false">
      <c r="B12547" s="37" t="n">
        <v>34</v>
      </c>
      <c r="C12547" s="37" t="s">
        <v>645</v>
      </c>
      <c r="D12547" s="38" t="n">
        <v>1214</v>
      </c>
      <c r="E12547" s="37" t="s">
        <v>138</v>
      </c>
      <c r="F12547" s="37" t="n">
        <v>2004</v>
      </c>
      <c r="G12547" s="40" t="n">
        <v>5</v>
      </c>
      <c r="H12547" s="40" t="n">
        <v>81</v>
      </c>
      <c r="I12547" s="40" t="s">
        <v>98</v>
      </c>
      <c r="J12547" s="40" t="s">
        <v>98</v>
      </c>
      <c r="K12547" s="40" t="s">
        <v>98</v>
      </c>
      <c r="L12547" s="40" t="s">
        <v>98</v>
      </c>
      <c r="M12547" s="40" t="s">
        <v>98</v>
      </c>
      <c r="N12547" s="40" t="s">
        <v>106</v>
      </c>
    </row>
    <row r="12548" customFormat="false" ht="13.5" hidden="false" customHeight="false" outlineLevel="0" collapsed="false">
      <c r="B12548" s="37" t="n">
        <v>34</v>
      </c>
      <c r="C12548" s="37" t="s">
        <v>645</v>
      </c>
      <c r="D12548" s="38" t="n">
        <v>1215</v>
      </c>
      <c r="E12548" s="37" t="s">
        <v>139</v>
      </c>
      <c r="F12548" s="37" t="n">
        <v>2004</v>
      </c>
      <c r="G12548" s="40" t="n">
        <v>116</v>
      </c>
      <c r="H12548" s="40" t="n">
        <v>1618</v>
      </c>
      <c r="I12548" s="40" t="n">
        <v>350656</v>
      </c>
      <c r="J12548" s="40" t="n">
        <v>948081</v>
      </c>
      <c r="K12548" s="40" t="n">
        <v>2402576</v>
      </c>
      <c r="L12548" s="40" t="n">
        <v>2433002</v>
      </c>
      <c r="M12548" s="40" t="n">
        <v>1401488</v>
      </c>
      <c r="N12548" s="40" t="n">
        <v>4112</v>
      </c>
    </row>
    <row r="12549" customFormat="false" ht="13.5" hidden="false" customHeight="false" outlineLevel="0" collapsed="false">
      <c r="B12549" s="37" t="n">
        <v>34</v>
      </c>
      <c r="C12549" s="37" t="s">
        <v>645</v>
      </c>
      <c r="D12549" s="38" t="n">
        <v>1216</v>
      </c>
      <c r="E12549" s="37" t="s">
        <v>140</v>
      </c>
      <c r="F12549" s="37" t="n">
        <v>2004</v>
      </c>
      <c r="G12549" s="40" t="n">
        <v>1</v>
      </c>
      <c r="H12549" s="40" t="n">
        <v>8</v>
      </c>
      <c r="I12549" s="40" t="s">
        <v>98</v>
      </c>
      <c r="J12549" s="40" t="s">
        <v>98</v>
      </c>
      <c r="K12549" s="40" t="s">
        <v>98</v>
      </c>
      <c r="L12549" s="40" t="s">
        <v>98</v>
      </c>
      <c r="M12549" s="40" t="s">
        <v>98</v>
      </c>
      <c r="N12549" s="40" t="s">
        <v>106</v>
      </c>
    </row>
    <row r="12550" customFormat="false" ht="13.5" hidden="false" customHeight="false" outlineLevel="0" collapsed="false">
      <c r="B12550" s="37" t="n">
        <v>34</v>
      </c>
      <c r="C12550" s="37" t="s">
        <v>645</v>
      </c>
      <c r="D12550" s="38" t="n">
        <v>1221</v>
      </c>
      <c r="E12550" s="37" t="s">
        <v>141</v>
      </c>
      <c r="F12550" s="37" t="n">
        <v>2004</v>
      </c>
      <c r="G12550" s="40" t="n">
        <v>2</v>
      </c>
      <c r="H12550" s="40" t="n">
        <v>11</v>
      </c>
      <c r="I12550" s="40" t="s">
        <v>98</v>
      </c>
      <c r="J12550" s="40" t="s">
        <v>98</v>
      </c>
      <c r="K12550" s="40" t="s">
        <v>98</v>
      </c>
      <c r="L12550" s="40" t="s">
        <v>98</v>
      </c>
      <c r="M12550" s="40" t="s">
        <v>98</v>
      </c>
      <c r="N12550" s="40" t="s">
        <v>106</v>
      </c>
    </row>
    <row r="12551" customFormat="false" ht="13.5" hidden="false" customHeight="false" outlineLevel="0" collapsed="false">
      <c r="B12551" s="37" t="n">
        <v>34</v>
      </c>
      <c r="C12551" s="37" t="s">
        <v>645</v>
      </c>
      <c r="D12551" s="38" t="n">
        <v>1222</v>
      </c>
      <c r="E12551" s="37" t="s">
        <v>142</v>
      </c>
      <c r="F12551" s="37" t="n">
        <v>2004</v>
      </c>
      <c r="G12551" s="40" t="n">
        <v>3</v>
      </c>
      <c r="H12551" s="40" t="n">
        <v>61</v>
      </c>
      <c r="I12551" s="40" t="n">
        <v>13420</v>
      </c>
      <c r="J12551" s="40" t="n">
        <v>26990</v>
      </c>
      <c r="K12551" s="40" t="n">
        <v>49460</v>
      </c>
      <c r="L12551" s="40" t="n">
        <v>49442</v>
      </c>
      <c r="M12551" s="40" t="n">
        <v>21400</v>
      </c>
      <c r="N12551" s="40" t="n">
        <v>70</v>
      </c>
    </row>
    <row r="12552" customFormat="false" ht="13.5" hidden="false" customHeight="false" outlineLevel="0" collapsed="false">
      <c r="B12552" s="37" t="n">
        <v>34</v>
      </c>
      <c r="C12552" s="37" t="s">
        <v>645</v>
      </c>
      <c r="D12552" s="38" t="n">
        <v>1229</v>
      </c>
      <c r="E12552" s="37" t="s">
        <v>144</v>
      </c>
      <c r="F12552" s="37" t="n">
        <v>2004</v>
      </c>
      <c r="G12552" s="40" t="n">
        <v>6</v>
      </c>
      <c r="H12552" s="40" t="n">
        <v>51</v>
      </c>
      <c r="I12552" s="40" t="n">
        <v>4777</v>
      </c>
      <c r="J12552" s="40" t="n">
        <v>4408</v>
      </c>
      <c r="K12552" s="40" t="n">
        <v>16565</v>
      </c>
      <c r="L12552" s="40" t="n">
        <v>16565</v>
      </c>
      <c r="M12552" s="40" t="n">
        <v>11577</v>
      </c>
      <c r="N12552" s="40" t="s">
        <v>106</v>
      </c>
    </row>
    <row r="12553" customFormat="false" ht="13.5" hidden="false" customHeight="false" outlineLevel="0" collapsed="false">
      <c r="B12553" s="37" t="n">
        <v>34</v>
      </c>
      <c r="C12553" s="37" t="s">
        <v>645</v>
      </c>
      <c r="D12553" s="38" t="n">
        <v>1231</v>
      </c>
      <c r="E12553" s="37" t="s">
        <v>145</v>
      </c>
      <c r="F12553" s="37" t="n">
        <v>2004</v>
      </c>
      <c r="G12553" s="40" t="n">
        <v>3</v>
      </c>
      <c r="H12553" s="40" t="n">
        <v>79</v>
      </c>
      <c r="I12553" s="40" t="n">
        <v>11339</v>
      </c>
      <c r="J12553" s="40" t="n">
        <v>7700</v>
      </c>
      <c r="K12553" s="40" t="n">
        <v>21036</v>
      </c>
      <c r="L12553" s="40" t="n">
        <v>21036</v>
      </c>
      <c r="M12553" s="40" t="n">
        <v>12722</v>
      </c>
      <c r="N12553" s="40" t="n">
        <v>426</v>
      </c>
    </row>
    <row r="12554" customFormat="false" ht="13.5" hidden="false" customHeight="false" outlineLevel="0" collapsed="false">
      <c r="B12554" s="37" t="n">
        <v>34</v>
      </c>
      <c r="C12554" s="37" t="s">
        <v>645</v>
      </c>
      <c r="D12554" s="38" t="n">
        <v>1232</v>
      </c>
      <c r="E12554" s="37" t="s">
        <v>146</v>
      </c>
      <c r="F12554" s="37" t="n">
        <v>2004</v>
      </c>
      <c r="G12554" s="40" t="n">
        <v>1</v>
      </c>
      <c r="H12554" s="40" t="n">
        <v>18</v>
      </c>
      <c r="I12554" s="40" t="s">
        <v>98</v>
      </c>
      <c r="J12554" s="40" t="s">
        <v>98</v>
      </c>
      <c r="K12554" s="40" t="s">
        <v>98</v>
      </c>
      <c r="L12554" s="40" t="s">
        <v>98</v>
      </c>
      <c r="M12554" s="40" t="s">
        <v>98</v>
      </c>
      <c r="N12554" s="40" t="s">
        <v>106</v>
      </c>
    </row>
    <row r="12555" customFormat="false" ht="13.5" hidden="false" customHeight="false" outlineLevel="0" collapsed="false">
      <c r="B12555" s="37" t="n">
        <v>34</v>
      </c>
      <c r="C12555" s="37" t="s">
        <v>645</v>
      </c>
      <c r="D12555" s="38" t="n">
        <v>1234</v>
      </c>
      <c r="E12555" s="37" t="s">
        <v>148</v>
      </c>
      <c r="F12555" s="37" t="n">
        <v>2004</v>
      </c>
      <c r="G12555" s="40" t="n">
        <v>1</v>
      </c>
      <c r="H12555" s="40" t="n">
        <v>19</v>
      </c>
      <c r="I12555" s="40" t="s">
        <v>98</v>
      </c>
      <c r="J12555" s="40" t="s">
        <v>98</v>
      </c>
      <c r="K12555" s="40" t="s">
        <v>98</v>
      </c>
      <c r="L12555" s="40" t="s">
        <v>98</v>
      </c>
      <c r="M12555" s="40" t="s">
        <v>98</v>
      </c>
      <c r="N12555" s="40" t="s">
        <v>106</v>
      </c>
    </row>
    <row r="12556" customFormat="false" ht="13.5" hidden="false" customHeight="false" outlineLevel="0" collapsed="false">
      <c r="B12556" s="37" t="n">
        <v>34</v>
      </c>
      <c r="C12556" s="37" t="s">
        <v>645</v>
      </c>
      <c r="D12556" s="38" t="n">
        <v>1235</v>
      </c>
      <c r="E12556" s="37" t="s">
        <v>149</v>
      </c>
      <c r="F12556" s="37" t="n">
        <v>2004</v>
      </c>
      <c r="G12556" s="40" t="n">
        <v>1</v>
      </c>
      <c r="H12556" s="40" t="n">
        <v>4</v>
      </c>
      <c r="I12556" s="40" t="s">
        <v>98</v>
      </c>
      <c r="J12556" s="40" t="s">
        <v>98</v>
      </c>
      <c r="K12556" s="40" t="s">
        <v>98</v>
      </c>
      <c r="L12556" s="40" t="s">
        <v>98</v>
      </c>
      <c r="M12556" s="40" t="s">
        <v>98</v>
      </c>
      <c r="N12556" s="40" t="s">
        <v>106</v>
      </c>
    </row>
    <row r="12557" customFormat="false" ht="13.5" hidden="false" customHeight="false" outlineLevel="0" collapsed="false">
      <c r="B12557" s="37" t="n">
        <v>34</v>
      </c>
      <c r="C12557" s="37" t="s">
        <v>645</v>
      </c>
      <c r="D12557" s="38" t="n">
        <v>1241</v>
      </c>
      <c r="E12557" s="37" t="s">
        <v>150</v>
      </c>
      <c r="F12557" s="37" t="n">
        <v>2004</v>
      </c>
      <c r="G12557" s="40" t="n">
        <v>9</v>
      </c>
      <c r="H12557" s="40" t="n">
        <v>190</v>
      </c>
      <c r="I12557" s="40" t="n">
        <v>28978</v>
      </c>
      <c r="J12557" s="40" t="n">
        <v>45308</v>
      </c>
      <c r="K12557" s="40" t="n">
        <v>96651</v>
      </c>
      <c r="L12557" s="40" t="n">
        <v>96651</v>
      </c>
      <c r="M12557" s="40" t="n">
        <v>48025</v>
      </c>
      <c r="N12557" s="40" t="n">
        <v>-21</v>
      </c>
    </row>
    <row r="12558" customFormat="false" ht="13.5" hidden="false" customHeight="false" outlineLevel="0" collapsed="false">
      <c r="B12558" s="37" t="n">
        <v>34</v>
      </c>
      <c r="C12558" s="37" t="s">
        <v>645</v>
      </c>
      <c r="D12558" s="38" t="n">
        <v>1254</v>
      </c>
      <c r="E12558" s="37" t="s">
        <v>155</v>
      </c>
      <c r="F12558" s="37" t="n">
        <v>2004</v>
      </c>
      <c r="G12558" s="40" t="n">
        <v>4</v>
      </c>
      <c r="H12558" s="40" t="n">
        <v>44</v>
      </c>
      <c r="I12558" s="40" t="n">
        <v>7623</v>
      </c>
      <c r="J12558" s="40" t="n">
        <v>16970</v>
      </c>
      <c r="K12558" s="40" t="n">
        <v>34387</v>
      </c>
      <c r="L12558" s="40" t="n">
        <v>34387</v>
      </c>
      <c r="M12558" s="40" t="n">
        <v>16588</v>
      </c>
      <c r="N12558" s="40" t="s">
        <v>106</v>
      </c>
    </row>
    <row r="12559" customFormat="false" ht="13.5" hidden="false" customHeight="false" outlineLevel="0" collapsed="false">
      <c r="B12559" s="37" t="n">
        <v>34</v>
      </c>
      <c r="C12559" s="37" t="s">
        <v>645</v>
      </c>
      <c r="D12559" s="38" t="n">
        <v>1255</v>
      </c>
      <c r="E12559" s="37" t="s">
        <v>156</v>
      </c>
      <c r="F12559" s="37" t="n">
        <v>2004</v>
      </c>
      <c r="G12559" s="40" t="n">
        <v>6</v>
      </c>
      <c r="H12559" s="40" t="n">
        <v>235</v>
      </c>
      <c r="I12559" s="40" t="n">
        <v>62313</v>
      </c>
      <c r="J12559" s="40" t="n">
        <v>60528</v>
      </c>
      <c r="K12559" s="40" t="n">
        <v>119567</v>
      </c>
      <c r="L12559" s="40" t="n">
        <v>113955</v>
      </c>
      <c r="M12559" s="40" t="n">
        <v>46478</v>
      </c>
      <c r="N12559" s="40" t="n">
        <v>1432</v>
      </c>
    </row>
    <row r="12560" customFormat="false" ht="13.5" hidden="false" customHeight="false" outlineLevel="0" collapsed="false">
      <c r="B12560" s="37" t="n">
        <v>34</v>
      </c>
      <c r="C12560" s="37" t="s">
        <v>645</v>
      </c>
      <c r="D12560" s="38" t="n">
        <v>1256</v>
      </c>
      <c r="E12560" s="37" t="s">
        <v>157</v>
      </c>
      <c r="F12560" s="37" t="n">
        <v>2004</v>
      </c>
      <c r="G12560" s="40" t="n">
        <v>6</v>
      </c>
      <c r="H12560" s="40" t="n">
        <v>79</v>
      </c>
      <c r="I12560" s="40" t="n">
        <v>20625</v>
      </c>
      <c r="J12560" s="40" t="n">
        <v>40615</v>
      </c>
      <c r="K12560" s="40" t="n">
        <v>81294</v>
      </c>
      <c r="L12560" s="40" t="n">
        <v>81294</v>
      </c>
      <c r="M12560" s="40" t="n">
        <v>38743</v>
      </c>
      <c r="N12560" s="40" t="s">
        <v>106</v>
      </c>
    </row>
    <row r="12561" customFormat="false" ht="13.5" hidden="false" customHeight="false" outlineLevel="0" collapsed="false">
      <c r="B12561" s="37" t="n">
        <v>34</v>
      </c>
      <c r="C12561" s="37" t="s">
        <v>645</v>
      </c>
      <c r="D12561" s="38" t="n">
        <v>1259</v>
      </c>
      <c r="E12561" s="37" t="s">
        <v>159</v>
      </c>
      <c r="F12561" s="37" t="n">
        <v>2004</v>
      </c>
      <c r="G12561" s="40" t="n">
        <v>3</v>
      </c>
      <c r="H12561" s="40" t="n">
        <v>24</v>
      </c>
      <c r="I12561" s="40" t="n">
        <v>6892</v>
      </c>
      <c r="J12561" s="40" t="n">
        <v>54676</v>
      </c>
      <c r="K12561" s="40" t="n">
        <v>64520</v>
      </c>
      <c r="L12561" s="40" t="n">
        <v>64520</v>
      </c>
      <c r="M12561" s="40" t="n">
        <v>9376</v>
      </c>
      <c r="N12561" s="40" t="s">
        <v>106</v>
      </c>
    </row>
    <row r="12562" customFormat="false" ht="13.5" hidden="false" customHeight="false" outlineLevel="0" collapsed="false">
      <c r="B12562" s="37" t="n">
        <v>34</v>
      </c>
      <c r="C12562" s="37" t="s">
        <v>645</v>
      </c>
      <c r="D12562" s="38" t="n">
        <v>1291</v>
      </c>
      <c r="E12562" s="37" t="s">
        <v>160</v>
      </c>
      <c r="F12562" s="37" t="n">
        <v>2004</v>
      </c>
      <c r="G12562" s="40" t="n">
        <v>23</v>
      </c>
      <c r="H12562" s="40" t="n">
        <v>291</v>
      </c>
      <c r="I12562" s="40" t="n">
        <v>56971</v>
      </c>
      <c r="J12562" s="40" t="n">
        <v>171432</v>
      </c>
      <c r="K12562" s="40" t="n">
        <v>296661</v>
      </c>
      <c r="L12562" s="40" t="n">
        <v>296303</v>
      </c>
      <c r="M12562" s="40" t="n">
        <v>118716</v>
      </c>
      <c r="N12562" s="40" t="n">
        <v>24746</v>
      </c>
    </row>
    <row r="12563" customFormat="false" ht="13.5" hidden="false" customHeight="false" outlineLevel="0" collapsed="false">
      <c r="B12563" s="37" t="n">
        <v>34</v>
      </c>
      <c r="C12563" s="37" t="s">
        <v>645</v>
      </c>
      <c r="D12563" s="38" t="n">
        <v>1293</v>
      </c>
      <c r="E12563" s="37" t="s">
        <v>162</v>
      </c>
      <c r="F12563" s="37" t="n">
        <v>2004</v>
      </c>
      <c r="G12563" s="40" t="n">
        <v>34</v>
      </c>
      <c r="H12563" s="40" t="n">
        <v>350</v>
      </c>
      <c r="I12563" s="40" t="n">
        <v>98424</v>
      </c>
      <c r="J12563" s="40" t="n">
        <v>383421</v>
      </c>
      <c r="K12563" s="40" t="n">
        <v>554139</v>
      </c>
      <c r="L12563" s="40" t="n">
        <v>553493</v>
      </c>
      <c r="M12563" s="40" t="n">
        <v>159479</v>
      </c>
      <c r="N12563" s="40" t="n">
        <v>770</v>
      </c>
    </row>
    <row r="12564" customFormat="false" ht="13.5" hidden="false" customHeight="false" outlineLevel="0" collapsed="false">
      <c r="B12564" s="37" t="n">
        <v>34</v>
      </c>
      <c r="C12564" s="37" t="s">
        <v>645</v>
      </c>
      <c r="D12564" s="38" t="n">
        <v>1294</v>
      </c>
      <c r="E12564" s="37" t="s">
        <v>163</v>
      </c>
      <c r="F12564" s="37" t="n">
        <v>2004</v>
      </c>
      <c r="G12564" s="40" t="n">
        <v>6</v>
      </c>
      <c r="H12564" s="40" t="n">
        <v>89</v>
      </c>
      <c r="I12564" s="40" t="s">
        <v>98</v>
      </c>
      <c r="J12564" s="40" t="s">
        <v>98</v>
      </c>
      <c r="K12564" s="40" t="s">
        <v>98</v>
      </c>
      <c r="L12564" s="40" t="s">
        <v>98</v>
      </c>
      <c r="M12564" s="40" t="s">
        <v>98</v>
      </c>
      <c r="N12564" s="40" t="n">
        <v>295</v>
      </c>
    </row>
    <row r="12565" customFormat="false" ht="13.5" hidden="false" customHeight="false" outlineLevel="0" collapsed="false">
      <c r="B12565" s="37" t="n">
        <v>34</v>
      </c>
      <c r="C12565" s="37" t="s">
        <v>645</v>
      </c>
      <c r="D12565" s="38" t="n">
        <v>1295</v>
      </c>
      <c r="E12565" s="37" t="s">
        <v>164</v>
      </c>
      <c r="F12565" s="37" t="n">
        <v>2004</v>
      </c>
      <c r="G12565" s="40" t="n">
        <v>14</v>
      </c>
      <c r="H12565" s="40" t="n">
        <v>126</v>
      </c>
      <c r="I12565" s="40" t="n">
        <v>25790</v>
      </c>
      <c r="J12565" s="40" t="n">
        <v>8429</v>
      </c>
      <c r="K12565" s="40" t="n">
        <v>51097</v>
      </c>
      <c r="L12565" s="40" t="n">
        <v>51097</v>
      </c>
      <c r="M12565" s="40" t="n">
        <v>40637</v>
      </c>
      <c r="N12565" s="40" t="s">
        <v>106</v>
      </c>
    </row>
    <row r="12566" customFormat="false" ht="13.5" hidden="false" customHeight="false" outlineLevel="0" collapsed="false">
      <c r="B12566" s="37" t="n">
        <v>34</v>
      </c>
      <c r="C12566" s="37" t="s">
        <v>645</v>
      </c>
      <c r="D12566" s="38" t="n">
        <v>1296</v>
      </c>
      <c r="E12566" s="37" t="s">
        <v>165</v>
      </c>
      <c r="F12566" s="37" t="n">
        <v>2004</v>
      </c>
      <c r="G12566" s="40" t="n">
        <v>1</v>
      </c>
      <c r="H12566" s="40" t="n">
        <v>7</v>
      </c>
      <c r="I12566" s="40" t="s">
        <v>98</v>
      </c>
      <c r="J12566" s="40" t="s">
        <v>98</v>
      </c>
      <c r="K12566" s="40" t="s">
        <v>98</v>
      </c>
      <c r="L12566" s="40" t="s">
        <v>98</v>
      </c>
      <c r="M12566" s="40" t="s">
        <v>98</v>
      </c>
      <c r="N12566" s="40" t="s">
        <v>106</v>
      </c>
    </row>
    <row r="12567" customFormat="false" ht="13.5" hidden="false" customHeight="false" outlineLevel="0" collapsed="false">
      <c r="B12567" s="37" t="n">
        <v>34</v>
      </c>
      <c r="C12567" s="37" t="s">
        <v>645</v>
      </c>
      <c r="D12567" s="38" t="n">
        <v>1299</v>
      </c>
      <c r="E12567" s="37" t="s">
        <v>166</v>
      </c>
      <c r="F12567" s="37" t="n">
        <v>2004</v>
      </c>
      <c r="G12567" s="40" t="n">
        <v>42</v>
      </c>
      <c r="H12567" s="40" t="n">
        <v>635</v>
      </c>
      <c r="I12567" s="40" t="n">
        <v>148064</v>
      </c>
      <c r="J12567" s="40" t="n">
        <v>725077</v>
      </c>
      <c r="K12567" s="40" t="n">
        <v>946092</v>
      </c>
      <c r="L12567" s="40" t="n">
        <v>943466</v>
      </c>
      <c r="M12567" s="40" t="n">
        <v>200810</v>
      </c>
      <c r="N12567" s="40" t="n">
        <v>6415</v>
      </c>
    </row>
    <row r="12568" customFormat="false" ht="13.5" hidden="false" customHeight="false" outlineLevel="0" collapsed="false">
      <c r="B12568" s="37" t="n">
        <v>34</v>
      </c>
      <c r="C12568" s="37" t="s">
        <v>645</v>
      </c>
      <c r="D12568" s="38" t="n">
        <v>1311</v>
      </c>
      <c r="E12568" s="37" t="s">
        <v>167</v>
      </c>
      <c r="F12568" s="37" t="n">
        <v>2004</v>
      </c>
      <c r="G12568" s="40" t="n">
        <v>75</v>
      </c>
      <c r="H12568" s="40" t="n">
        <v>1853</v>
      </c>
      <c r="I12568" s="40" t="n">
        <v>773510</v>
      </c>
      <c r="J12568" s="40" t="n">
        <v>5701402</v>
      </c>
      <c r="K12568" s="40" t="n">
        <v>7900571</v>
      </c>
      <c r="L12568" s="40" t="n">
        <v>7952021</v>
      </c>
      <c r="M12568" s="40" t="n">
        <v>1955867</v>
      </c>
      <c r="N12568" s="40" t="n">
        <v>224528</v>
      </c>
    </row>
    <row r="12569" customFormat="false" ht="13.5" hidden="false" customHeight="false" outlineLevel="0" collapsed="false">
      <c r="B12569" s="37" t="n">
        <v>34</v>
      </c>
      <c r="C12569" s="37" t="s">
        <v>645</v>
      </c>
      <c r="D12569" s="38" t="n">
        <v>1312</v>
      </c>
      <c r="E12569" s="37" t="s">
        <v>168</v>
      </c>
      <c r="F12569" s="37" t="n">
        <v>2004</v>
      </c>
      <c r="G12569" s="40" t="n">
        <v>5</v>
      </c>
      <c r="H12569" s="40" t="n">
        <v>45</v>
      </c>
      <c r="I12569" s="40" t="n">
        <v>13917</v>
      </c>
      <c r="J12569" s="40" t="n">
        <v>62842</v>
      </c>
      <c r="K12569" s="40" t="n">
        <v>80848</v>
      </c>
      <c r="L12569" s="40" t="n">
        <v>80848</v>
      </c>
      <c r="M12569" s="40" t="n">
        <v>17148</v>
      </c>
      <c r="N12569" s="40" t="s">
        <v>106</v>
      </c>
    </row>
    <row r="12570" customFormat="false" ht="13.5" hidden="false" customHeight="false" outlineLevel="0" collapsed="false">
      <c r="B12570" s="37" t="n">
        <v>34</v>
      </c>
      <c r="C12570" s="37" t="s">
        <v>645</v>
      </c>
      <c r="D12570" s="38" t="n">
        <v>1313</v>
      </c>
      <c r="E12570" s="37" t="s">
        <v>169</v>
      </c>
      <c r="F12570" s="37" t="n">
        <v>2004</v>
      </c>
      <c r="G12570" s="40" t="n">
        <v>8</v>
      </c>
      <c r="H12570" s="40" t="n">
        <v>229</v>
      </c>
      <c r="I12570" s="40" t="n">
        <v>87651</v>
      </c>
      <c r="J12570" s="40" t="n">
        <v>609499</v>
      </c>
      <c r="K12570" s="40" t="n">
        <v>1184448</v>
      </c>
      <c r="L12570" s="40" t="n">
        <v>1192329</v>
      </c>
      <c r="M12570" s="40" t="n">
        <v>539342</v>
      </c>
      <c r="N12570" s="40" t="n">
        <v>6343</v>
      </c>
    </row>
    <row r="12571" customFormat="false" ht="13.5" hidden="false" customHeight="false" outlineLevel="0" collapsed="false">
      <c r="B12571" s="37" t="n">
        <v>34</v>
      </c>
      <c r="C12571" s="37" t="s">
        <v>645</v>
      </c>
      <c r="D12571" s="38" t="n">
        <v>1314</v>
      </c>
      <c r="E12571" s="37" t="s">
        <v>170</v>
      </c>
      <c r="F12571" s="37" t="n">
        <v>2004</v>
      </c>
      <c r="G12571" s="40" t="n">
        <v>13</v>
      </c>
      <c r="H12571" s="40" t="n">
        <v>118</v>
      </c>
      <c r="I12571" s="40" t="n">
        <v>35653</v>
      </c>
      <c r="J12571" s="40" t="n">
        <v>105268</v>
      </c>
      <c r="K12571" s="40" t="n">
        <v>157916</v>
      </c>
      <c r="L12571" s="40" t="n">
        <v>157916</v>
      </c>
      <c r="M12571" s="40" t="n">
        <v>47718</v>
      </c>
      <c r="N12571" s="40" t="n">
        <v>3173</v>
      </c>
    </row>
    <row r="12572" customFormat="false" ht="13.5" hidden="false" customHeight="false" outlineLevel="0" collapsed="false">
      <c r="B12572" s="37" t="n">
        <v>34</v>
      </c>
      <c r="C12572" s="37" t="s">
        <v>645</v>
      </c>
      <c r="D12572" s="38" t="n">
        <v>1319</v>
      </c>
      <c r="E12572" s="37" t="s">
        <v>171</v>
      </c>
      <c r="F12572" s="37" t="n">
        <v>2004</v>
      </c>
      <c r="G12572" s="40" t="n">
        <v>8</v>
      </c>
      <c r="H12572" s="40" t="n">
        <v>73</v>
      </c>
      <c r="I12572" s="40" t="n">
        <v>15801</v>
      </c>
      <c r="J12572" s="40" t="n">
        <v>18657</v>
      </c>
      <c r="K12572" s="40" t="n">
        <v>73192</v>
      </c>
      <c r="L12572" s="40" t="n">
        <v>73192</v>
      </c>
      <c r="M12572" s="40" t="n">
        <v>51938</v>
      </c>
      <c r="N12572" s="40" t="s">
        <v>106</v>
      </c>
    </row>
    <row r="12573" customFormat="false" ht="13.5" hidden="false" customHeight="false" outlineLevel="0" collapsed="false">
      <c r="B12573" s="37" t="n">
        <v>34</v>
      </c>
      <c r="C12573" s="37" t="s">
        <v>645</v>
      </c>
      <c r="D12573" s="38" t="n">
        <v>1321</v>
      </c>
      <c r="E12573" s="37" t="s">
        <v>172</v>
      </c>
      <c r="F12573" s="37" t="n">
        <v>2004</v>
      </c>
      <c r="G12573" s="40" t="n">
        <v>28</v>
      </c>
      <c r="H12573" s="40" t="n">
        <v>806</v>
      </c>
      <c r="I12573" s="40" t="n">
        <v>296249</v>
      </c>
      <c r="J12573" s="40" t="n">
        <v>1404923</v>
      </c>
      <c r="K12573" s="40" t="n">
        <v>2713817</v>
      </c>
      <c r="L12573" s="40" t="n">
        <v>2715517</v>
      </c>
      <c r="M12573" s="40" t="n">
        <v>1214507</v>
      </c>
      <c r="N12573" s="40" t="n">
        <v>25511</v>
      </c>
    </row>
    <row r="12574" customFormat="false" ht="13.5" hidden="false" customHeight="false" outlineLevel="0" collapsed="false">
      <c r="B12574" s="37" t="n">
        <v>34</v>
      </c>
      <c r="C12574" s="37" t="s">
        <v>645</v>
      </c>
      <c r="D12574" s="38" t="n">
        <v>1322</v>
      </c>
      <c r="E12574" s="37" t="s">
        <v>173</v>
      </c>
      <c r="F12574" s="37" t="n">
        <v>2004</v>
      </c>
      <c r="G12574" s="40" t="n">
        <v>37</v>
      </c>
      <c r="H12574" s="40" t="n">
        <v>609</v>
      </c>
      <c r="I12574" s="40" t="n">
        <v>189141</v>
      </c>
      <c r="J12574" s="40" t="n">
        <v>519967</v>
      </c>
      <c r="K12574" s="40" t="n">
        <v>868180</v>
      </c>
      <c r="L12574" s="40" t="n">
        <v>859543</v>
      </c>
      <c r="M12574" s="40" t="n">
        <v>309013</v>
      </c>
      <c r="N12574" s="40" t="n">
        <v>8151</v>
      </c>
    </row>
    <row r="12575" customFormat="false" ht="13.5" hidden="false" customHeight="false" outlineLevel="0" collapsed="false">
      <c r="B12575" s="37" t="n">
        <v>34</v>
      </c>
      <c r="C12575" s="37" t="s">
        <v>645</v>
      </c>
      <c r="D12575" s="38" t="n">
        <v>1323</v>
      </c>
      <c r="E12575" s="37" t="s">
        <v>174</v>
      </c>
      <c r="F12575" s="37" t="n">
        <v>2004</v>
      </c>
      <c r="G12575" s="40" t="n">
        <v>4</v>
      </c>
      <c r="H12575" s="40" t="n">
        <v>88</v>
      </c>
      <c r="I12575" s="40" t="n">
        <v>26927</v>
      </c>
      <c r="J12575" s="40" t="n">
        <v>46800</v>
      </c>
      <c r="K12575" s="40" t="n">
        <v>96818</v>
      </c>
      <c r="L12575" s="40" t="n">
        <v>96963</v>
      </c>
      <c r="M12575" s="40" t="n">
        <v>45273</v>
      </c>
      <c r="N12575" s="40" t="s">
        <v>106</v>
      </c>
    </row>
    <row r="12576" customFormat="false" ht="13.5" hidden="false" customHeight="false" outlineLevel="0" collapsed="false">
      <c r="B12576" s="37" t="n">
        <v>34</v>
      </c>
      <c r="C12576" s="37" t="s">
        <v>645</v>
      </c>
      <c r="D12576" s="38" t="n">
        <v>1324</v>
      </c>
      <c r="E12576" s="37" t="s">
        <v>175</v>
      </c>
      <c r="F12576" s="37" t="n">
        <v>2004</v>
      </c>
      <c r="G12576" s="40" t="n">
        <v>16</v>
      </c>
      <c r="H12576" s="40" t="n">
        <v>282</v>
      </c>
      <c r="I12576" s="40" t="n">
        <v>111323</v>
      </c>
      <c r="J12576" s="40" t="n">
        <v>419839</v>
      </c>
      <c r="K12576" s="40" t="n">
        <v>703247</v>
      </c>
      <c r="L12576" s="40" t="n">
        <v>713253</v>
      </c>
      <c r="M12576" s="40" t="n">
        <v>279493</v>
      </c>
      <c r="N12576" s="40" t="s">
        <v>106</v>
      </c>
    </row>
    <row r="12577" customFormat="false" ht="13.5" hidden="false" customHeight="false" outlineLevel="0" collapsed="false">
      <c r="B12577" s="37" t="n">
        <v>34</v>
      </c>
      <c r="C12577" s="37" t="s">
        <v>645</v>
      </c>
      <c r="D12577" s="38" t="n">
        <v>1325</v>
      </c>
      <c r="E12577" s="37" t="s">
        <v>176</v>
      </c>
      <c r="F12577" s="37" t="n">
        <v>2004</v>
      </c>
      <c r="G12577" s="40" t="n">
        <v>1</v>
      </c>
      <c r="H12577" s="40" t="n">
        <v>28</v>
      </c>
      <c r="I12577" s="40" t="s">
        <v>98</v>
      </c>
      <c r="J12577" s="40" t="s">
        <v>98</v>
      </c>
      <c r="K12577" s="40" t="s">
        <v>98</v>
      </c>
      <c r="L12577" s="40" t="s">
        <v>98</v>
      </c>
      <c r="M12577" s="40" t="s">
        <v>98</v>
      </c>
      <c r="N12577" s="40" t="s">
        <v>106</v>
      </c>
    </row>
    <row r="12578" customFormat="false" ht="13.5" hidden="false" customHeight="false" outlineLevel="0" collapsed="false">
      <c r="B12578" s="37" t="n">
        <v>34</v>
      </c>
      <c r="C12578" s="37" t="s">
        <v>645</v>
      </c>
      <c r="D12578" s="38" t="n">
        <v>1326</v>
      </c>
      <c r="E12578" s="37" t="s">
        <v>177</v>
      </c>
      <c r="F12578" s="37" t="n">
        <v>2004</v>
      </c>
      <c r="G12578" s="40" t="n">
        <v>1</v>
      </c>
      <c r="H12578" s="40" t="n">
        <v>6</v>
      </c>
      <c r="I12578" s="40" t="s">
        <v>98</v>
      </c>
      <c r="J12578" s="40" t="s">
        <v>98</v>
      </c>
      <c r="K12578" s="40" t="s">
        <v>98</v>
      </c>
      <c r="L12578" s="40" t="s">
        <v>98</v>
      </c>
      <c r="M12578" s="40" t="s">
        <v>98</v>
      </c>
      <c r="N12578" s="40" t="s">
        <v>106</v>
      </c>
    </row>
    <row r="12579" customFormat="false" ht="13.5" hidden="false" customHeight="false" outlineLevel="0" collapsed="false">
      <c r="B12579" s="37" t="n">
        <v>34</v>
      </c>
      <c r="C12579" s="37" t="s">
        <v>645</v>
      </c>
      <c r="D12579" s="38" t="n">
        <v>1332</v>
      </c>
      <c r="E12579" s="37" t="s">
        <v>179</v>
      </c>
      <c r="F12579" s="37" t="n">
        <v>2004</v>
      </c>
      <c r="G12579" s="40" t="n">
        <v>2</v>
      </c>
      <c r="H12579" s="40" t="n">
        <v>24</v>
      </c>
      <c r="I12579" s="40" t="s">
        <v>98</v>
      </c>
      <c r="J12579" s="40" t="s">
        <v>98</v>
      </c>
      <c r="K12579" s="40" t="s">
        <v>98</v>
      </c>
      <c r="L12579" s="40" t="s">
        <v>98</v>
      </c>
      <c r="M12579" s="40" t="s">
        <v>98</v>
      </c>
      <c r="N12579" s="40" t="s">
        <v>106</v>
      </c>
    </row>
    <row r="12580" customFormat="false" ht="13.5" hidden="false" customHeight="false" outlineLevel="0" collapsed="false">
      <c r="B12580" s="37" t="n">
        <v>34</v>
      </c>
      <c r="C12580" s="37" t="s">
        <v>645</v>
      </c>
      <c r="D12580" s="38" t="n">
        <v>1333</v>
      </c>
      <c r="E12580" s="37" t="s">
        <v>180</v>
      </c>
      <c r="F12580" s="37" t="n">
        <v>2004</v>
      </c>
      <c r="G12580" s="40" t="n">
        <v>30</v>
      </c>
      <c r="H12580" s="40" t="n">
        <v>479</v>
      </c>
      <c r="I12580" s="40" t="n">
        <v>134421</v>
      </c>
      <c r="J12580" s="40" t="n">
        <v>234126</v>
      </c>
      <c r="K12580" s="40" t="n">
        <v>481150</v>
      </c>
      <c r="L12580" s="40" t="n">
        <v>481473</v>
      </c>
      <c r="M12580" s="40" t="n">
        <v>233945</v>
      </c>
      <c r="N12580" s="40" t="n">
        <v>8367</v>
      </c>
    </row>
    <row r="12581" customFormat="false" ht="13.5" hidden="false" customHeight="false" outlineLevel="0" collapsed="false">
      <c r="B12581" s="37" t="n">
        <v>34</v>
      </c>
      <c r="C12581" s="37" t="s">
        <v>645</v>
      </c>
      <c r="D12581" s="38" t="n">
        <v>1391</v>
      </c>
      <c r="E12581" s="37" t="s">
        <v>183</v>
      </c>
      <c r="F12581" s="37" t="n">
        <v>2004</v>
      </c>
      <c r="G12581" s="40" t="n">
        <v>2</v>
      </c>
      <c r="H12581" s="40" t="n">
        <v>34</v>
      </c>
      <c r="I12581" s="40" t="s">
        <v>98</v>
      </c>
      <c r="J12581" s="40" t="s">
        <v>98</v>
      </c>
      <c r="K12581" s="40" t="s">
        <v>98</v>
      </c>
      <c r="L12581" s="40" t="s">
        <v>98</v>
      </c>
      <c r="M12581" s="40" t="s">
        <v>98</v>
      </c>
      <c r="N12581" s="40" t="s">
        <v>106</v>
      </c>
    </row>
    <row r="12582" customFormat="false" ht="13.5" hidden="false" customHeight="false" outlineLevel="0" collapsed="false">
      <c r="B12582" s="37" t="n">
        <v>34</v>
      </c>
      <c r="C12582" s="37" t="s">
        <v>645</v>
      </c>
      <c r="D12582" s="38" t="n">
        <v>1399</v>
      </c>
      <c r="E12582" s="37" t="s">
        <v>186</v>
      </c>
      <c r="F12582" s="37" t="n">
        <v>2004</v>
      </c>
      <c r="G12582" s="40" t="n">
        <v>34</v>
      </c>
      <c r="H12582" s="40" t="n">
        <v>258</v>
      </c>
      <c r="I12582" s="40" t="n">
        <v>61567</v>
      </c>
      <c r="J12582" s="40" t="n">
        <v>79908</v>
      </c>
      <c r="K12582" s="40" t="n">
        <v>199702</v>
      </c>
      <c r="L12582" s="40" t="n">
        <v>199702</v>
      </c>
      <c r="M12582" s="40" t="n">
        <v>114091</v>
      </c>
      <c r="N12582" s="40" t="s">
        <v>106</v>
      </c>
    </row>
    <row r="12583" customFormat="false" ht="13.5" hidden="false" customHeight="false" outlineLevel="0" collapsed="false">
      <c r="B12583" s="37" t="n">
        <v>34</v>
      </c>
      <c r="C12583" s="37" t="s">
        <v>645</v>
      </c>
      <c r="D12583" s="38" t="n">
        <v>1411</v>
      </c>
      <c r="E12583" s="37" t="s">
        <v>187</v>
      </c>
      <c r="F12583" s="37" t="n">
        <v>2004</v>
      </c>
      <c r="G12583" s="40" t="n">
        <v>164</v>
      </c>
      <c r="H12583" s="40" t="n">
        <v>3065</v>
      </c>
      <c r="I12583" s="40" t="n">
        <v>942453</v>
      </c>
      <c r="J12583" s="40" t="n">
        <v>2086959</v>
      </c>
      <c r="K12583" s="40" t="n">
        <v>4126903</v>
      </c>
      <c r="L12583" s="40" t="n">
        <v>4083981</v>
      </c>
      <c r="M12583" s="40" t="n">
        <v>1839006</v>
      </c>
      <c r="N12583" s="40" t="n">
        <v>32198</v>
      </c>
    </row>
    <row r="12584" customFormat="false" ht="13.5" hidden="false" customHeight="false" outlineLevel="0" collapsed="false">
      <c r="B12584" s="37" t="n">
        <v>34</v>
      </c>
      <c r="C12584" s="37" t="s">
        <v>645</v>
      </c>
      <c r="D12584" s="38" t="n">
        <v>1412</v>
      </c>
      <c r="E12584" s="37" t="s">
        <v>188</v>
      </c>
      <c r="F12584" s="37" t="n">
        <v>2004</v>
      </c>
      <c r="G12584" s="40" t="n">
        <v>5</v>
      </c>
      <c r="H12584" s="40" t="n">
        <v>66</v>
      </c>
      <c r="I12584" s="40" t="s">
        <v>98</v>
      </c>
      <c r="J12584" s="40" t="s">
        <v>98</v>
      </c>
      <c r="K12584" s="40" t="s">
        <v>98</v>
      </c>
      <c r="L12584" s="40" t="s">
        <v>98</v>
      </c>
      <c r="M12584" s="40" t="s">
        <v>98</v>
      </c>
      <c r="N12584" s="40" t="s">
        <v>106</v>
      </c>
    </row>
    <row r="12585" customFormat="false" ht="13.5" hidden="false" customHeight="false" outlineLevel="0" collapsed="false">
      <c r="B12585" s="37" t="n">
        <v>34</v>
      </c>
      <c r="C12585" s="37" t="s">
        <v>645</v>
      </c>
      <c r="D12585" s="38" t="n">
        <v>1413</v>
      </c>
      <c r="E12585" s="37" t="s">
        <v>189</v>
      </c>
      <c r="F12585" s="37" t="n">
        <v>2004</v>
      </c>
      <c r="G12585" s="40" t="n">
        <v>5</v>
      </c>
      <c r="H12585" s="40" t="n">
        <v>151</v>
      </c>
      <c r="I12585" s="40" t="n">
        <v>48903</v>
      </c>
      <c r="J12585" s="40" t="n">
        <v>254186</v>
      </c>
      <c r="K12585" s="40" t="n">
        <v>408312</v>
      </c>
      <c r="L12585" s="40" t="n">
        <v>408578</v>
      </c>
      <c r="M12585" s="40" t="n">
        <v>144706</v>
      </c>
      <c r="N12585" s="40" t="n">
        <v>933</v>
      </c>
    </row>
    <row r="12586" customFormat="false" ht="13.5" hidden="false" customHeight="false" outlineLevel="0" collapsed="false">
      <c r="B12586" s="37" t="n">
        <v>34</v>
      </c>
      <c r="C12586" s="37" t="s">
        <v>645</v>
      </c>
      <c r="D12586" s="38" t="n">
        <v>1421</v>
      </c>
      <c r="E12586" s="37" t="s">
        <v>190</v>
      </c>
      <c r="F12586" s="37" t="n">
        <v>2004</v>
      </c>
      <c r="G12586" s="40" t="n">
        <v>9</v>
      </c>
      <c r="H12586" s="40" t="n">
        <v>123</v>
      </c>
      <c r="I12586" s="40" t="n">
        <v>35743</v>
      </c>
      <c r="J12586" s="40" t="n">
        <v>31152</v>
      </c>
      <c r="K12586" s="40" t="n">
        <v>97471</v>
      </c>
      <c r="L12586" s="40" t="n">
        <v>95796</v>
      </c>
      <c r="M12586" s="40" t="n">
        <v>61191</v>
      </c>
      <c r="N12586" s="40" t="s">
        <v>98</v>
      </c>
    </row>
    <row r="12587" customFormat="false" ht="13.5" hidden="false" customHeight="false" outlineLevel="0" collapsed="false">
      <c r="B12587" s="37" t="n">
        <v>34</v>
      </c>
      <c r="C12587" s="37" t="s">
        <v>645</v>
      </c>
      <c r="D12587" s="38" t="n">
        <v>1431</v>
      </c>
      <c r="E12587" s="37" t="s">
        <v>191</v>
      </c>
      <c r="F12587" s="37" t="n">
        <v>2004</v>
      </c>
      <c r="G12587" s="40" t="n">
        <v>70</v>
      </c>
      <c r="H12587" s="40" t="n">
        <v>779</v>
      </c>
      <c r="I12587" s="40" t="n">
        <v>244814</v>
      </c>
      <c r="J12587" s="40" t="n">
        <v>663221</v>
      </c>
      <c r="K12587" s="40" t="n">
        <v>1242411</v>
      </c>
      <c r="L12587" s="40" t="n">
        <v>1247268</v>
      </c>
      <c r="M12587" s="40" t="n">
        <v>544594</v>
      </c>
      <c r="N12587" s="40" t="n">
        <v>7739</v>
      </c>
    </row>
    <row r="12588" customFormat="false" ht="13.5" hidden="false" customHeight="false" outlineLevel="0" collapsed="false">
      <c r="B12588" s="37" t="n">
        <v>34</v>
      </c>
      <c r="C12588" s="37" t="s">
        <v>645</v>
      </c>
      <c r="D12588" s="38" t="n">
        <v>1491</v>
      </c>
      <c r="E12588" s="37" t="s">
        <v>192</v>
      </c>
      <c r="F12588" s="37" t="n">
        <v>2004</v>
      </c>
      <c r="G12588" s="40" t="n">
        <v>18</v>
      </c>
      <c r="H12588" s="40" t="n">
        <v>142</v>
      </c>
      <c r="I12588" s="40" t="n">
        <v>48051</v>
      </c>
      <c r="J12588" s="40" t="n">
        <v>120356</v>
      </c>
      <c r="K12588" s="40" t="n">
        <v>243847</v>
      </c>
      <c r="L12588" s="40" t="n">
        <v>243847</v>
      </c>
      <c r="M12588" s="40" t="n">
        <v>117611</v>
      </c>
      <c r="N12588" s="40" t="s">
        <v>106</v>
      </c>
    </row>
    <row r="12589" customFormat="false" ht="13.5" hidden="false" customHeight="false" outlineLevel="0" collapsed="false">
      <c r="B12589" s="37" t="n">
        <v>34</v>
      </c>
      <c r="C12589" s="37" t="s">
        <v>645</v>
      </c>
      <c r="D12589" s="38" t="n">
        <v>1492</v>
      </c>
      <c r="E12589" s="37" t="s">
        <v>193</v>
      </c>
      <c r="F12589" s="37" t="n">
        <v>2004</v>
      </c>
      <c r="G12589" s="40" t="n">
        <v>4</v>
      </c>
      <c r="H12589" s="40" t="n">
        <v>137</v>
      </c>
      <c r="I12589" s="40" t="s">
        <v>98</v>
      </c>
      <c r="J12589" s="40" t="s">
        <v>98</v>
      </c>
      <c r="K12589" s="40" t="s">
        <v>98</v>
      </c>
      <c r="L12589" s="40" t="s">
        <v>98</v>
      </c>
      <c r="M12589" s="40" t="s">
        <v>98</v>
      </c>
      <c r="N12589" s="40" t="n">
        <v>813</v>
      </c>
    </row>
    <row r="12590" customFormat="false" ht="13.5" hidden="false" customHeight="false" outlineLevel="0" collapsed="false">
      <c r="B12590" s="37" t="n">
        <v>34</v>
      </c>
      <c r="C12590" s="37" t="s">
        <v>645</v>
      </c>
      <c r="D12590" s="38" t="n">
        <v>1493</v>
      </c>
      <c r="E12590" s="37" t="s">
        <v>194</v>
      </c>
      <c r="F12590" s="37" t="n">
        <v>2004</v>
      </c>
      <c r="G12590" s="40" t="n">
        <v>3</v>
      </c>
      <c r="H12590" s="40" t="n">
        <v>50</v>
      </c>
      <c r="I12590" s="40" t="s">
        <v>98</v>
      </c>
      <c r="J12590" s="40" t="s">
        <v>98</v>
      </c>
      <c r="K12590" s="40" t="s">
        <v>98</v>
      </c>
      <c r="L12590" s="40" t="s">
        <v>98</v>
      </c>
      <c r="M12590" s="40" t="s">
        <v>98</v>
      </c>
      <c r="N12590" s="40" t="s">
        <v>106</v>
      </c>
    </row>
    <row r="12591" customFormat="false" ht="13.5" hidden="false" customHeight="false" outlineLevel="0" collapsed="false">
      <c r="B12591" s="37" t="n">
        <v>34</v>
      </c>
      <c r="C12591" s="37" t="s">
        <v>645</v>
      </c>
      <c r="D12591" s="38" t="n">
        <v>1494</v>
      </c>
      <c r="E12591" s="37" t="s">
        <v>195</v>
      </c>
      <c r="F12591" s="37" t="n">
        <v>2004</v>
      </c>
      <c r="G12591" s="40" t="n">
        <v>10</v>
      </c>
      <c r="H12591" s="40" t="n">
        <v>309</v>
      </c>
      <c r="I12591" s="40" t="n">
        <v>104675</v>
      </c>
      <c r="J12591" s="40" t="n">
        <v>121428</v>
      </c>
      <c r="K12591" s="40" t="n">
        <v>344885</v>
      </c>
      <c r="L12591" s="40" t="n">
        <v>347232</v>
      </c>
      <c r="M12591" s="40" t="n">
        <v>211411</v>
      </c>
      <c r="N12591" s="40" t="n">
        <v>1551</v>
      </c>
    </row>
    <row r="12592" customFormat="false" ht="13.5" hidden="false" customHeight="false" outlineLevel="0" collapsed="false">
      <c r="B12592" s="37" t="n">
        <v>34</v>
      </c>
      <c r="C12592" s="37" t="s">
        <v>645</v>
      </c>
      <c r="D12592" s="38" t="n">
        <v>1499</v>
      </c>
      <c r="E12592" s="37" t="s">
        <v>196</v>
      </c>
      <c r="F12592" s="37" t="n">
        <v>2004</v>
      </c>
      <c r="G12592" s="40" t="n">
        <v>4</v>
      </c>
      <c r="H12592" s="40" t="n">
        <v>26</v>
      </c>
      <c r="I12592" s="40" t="n">
        <v>7650</v>
      </c>
      <c r="J12592" s="40" t="n">
        <v>17076</v>
      </c>
      <c r="K12592" s="40" t="n">
        <v>32851</v>
      </c>
      <c r="L12592" s="40" t="n">
        <v>32851</v>
      </c>
      <c r="M12592" s="40" t="n">
        <v>15024</v>
      </c>
      <c r="N12592" s="40" t="s">
        <v>106</v>
      </c>
    </row>
    <row r="12593" customFormat="false" ht="13.5" hidden="false" customHeight="false" outlineLevel="0" collapsed="false">
      <c r="B12593" s="37" t="n">
        <v>34</v>
      </c>
      <c r="C12593" s="37" t="s">
        <v>645</v>
      </c>
      <c r="D12593" s="38" t="n">
        <v>1521</v>
      </c>
      <c r="E12593" s="37" t="s">
        <v>198</v>
      </c>
      <c r="F12593" s="37" t="n">
        <v>2004</v>
      </c>
      <c r="G12593" s="40" t="n">
        <v>3</v>
      </c>
      <c r="H12593" s="40" t="n">
        <v>758</v>
      </c>
      <c r="I12593" s="40" t="s">
        <v>98</v>
      </c>
      <c r="J12593" s="40" t="s">
        <v>98</v>
      </c>
      <c r="K12593" s="40" t="s">
        <v>98</v>
      </c>
      <c r="L12593" s="40" t="s">
        <v>98</v>
      </c>
      <c r="M12593" s="40" t="s">
        <v>98</v>
      </c>
      <c r="N12593" s="40" t="n">
        <v>267564</v>
      </c>
    </row>
    <row r="12594" customFormat="false" ht="13.5" hidden="false" customHeight="false" outlineLevel="0" collapsed="false">
      <c r="B12594" s="37" t="n">
        <v>34</v>
      </c>
      <c r="C12594" s="37" t="s">
        <v>645</v>
      </c>
      <c r="D12594" s="38" t="n">
        <v>1522</v>
      </c>
      <c r="E12594" s="37" t="s">
        <v>199</v>
      </c>
      <c r="F12594" s="37" t="n">
        <v>2004</v>
      </c>
      <c r="G12594" s="40" t="n">
        <v>3</v>
      </c>
      <c r="H12594" s="40" t="n">
        <v>176</v>
      </c>
      <c r="I12594" s="40" t="s">
        <v>98</v>
      </c>
      <c r="J12594" s="40" t="s">
        <v>98</v>
      </c>
      <c r="K12594" s="40" t="s">
        <v>98</v>
      </c>
      <c r="L12594" s="40" t="s">
        <v>98</v>
      </c>
      <c r="M12594" s="40" t="s">
        <v>98</v>
      </c>
      <c r="N12594" s="40" t="s">
        <v>98</v>
      </c>
    </row>
    <row r="12595" customFormat="false" ht="13.5" hidden="false" customHeight="false" outlineLevel="0" collapsed="false">
      <c r="B12595" s="37" t="n">
        <v>34</v>
      </c>
      <c r="C12595" s="37" t="s">
        <v>645</v>
      </c>
      <c r="D12595" s="38" t="n">
        <v>1531</v>
      </c>
      <c r="E12595" s="37" t="s">
        <v>201</v>
      </c>
      <c r="F12595" s="37" t="n">
        <v>2004</v>
      </c>
      <c r="G12595" s="40" t="n">
        <v>3</v>
      </c>
      <c r="H12595" s="40" t="n">
        <v>78</v>
      </c>
      <c r="I12595" s="40" t="n">
        <v>26634</v>
      </c>
      <c r="J12595" s="40" t="n">
        <v>143907</v>
      </c>
      <c r="K12595" s="40" t="n">
        <v>177096</v>
      </c>
      <c r="L12595" s="40" t="n">
        <v>177923</v>
      </c>
      <c r="M12595" s="40" t="n">
        <v>29157</v>
      </c>
      <c r="N12595" s="40" t="n">
        <v>1998</v>
      </c>
    </row>
    <row r="12596" customFormat="false" ht="13.5" hidden="false" customHeight="false" outlineLevel="0" collapsed="false">
      <c r="B12596" s="37" t="n">
        <v>34</v>
      </c>
      <c r="C12596" s="37" t="s">
        <v>645</v>
      </c>
      <c r="D12596" s="38" t="n">
        <v>1532</v>
      </c>
      <c r="E12596" s="37" t="s">
        <v>202</v>
      </c>
      <c r="F12596" s="37" t="n">
        <v>2004</v>
      </c>
      <c r="G12596" s="40" t="n">
        <v>1</v>
      </c>
      <c r="H12596" s="40" t="n">
        <v>13</v>
      </c>
      <c r="I12596" s="40" t="s">
        <v>98</v>
      </c>
      <c r="J12596" s="40" t="s">
        <v>98</v>
      </c>
      <c r="K12596" s="40" t="s">
        <v>98</v>
      </c>
      <c r="L12596" s="40" t="s">
        <v>98</v>
      </c>
      <c r="M12596" s="40" t="s">
        <v>98</v>
      </c>
      <c r="N12596" s="40" t="s">
        <v>106</v>
      </c>
    </row>
    <row r="12597" customFormat="false" ht="13.5" hidden="false" customHeight="false" outlineLevel="0" collapsed="false">
      <c r="B12597" s="37" t="n">
        <v>34</v>
      </c>
      <c r="C12597" s="37" t="s">
        <v>645</v>
      </c>
      <c r="D12597" s="38" t="n">
        <v>1533</v>
      </c>
      <c r="E12597" s="37" t="s">
        <v>203</v>
      </c>
      <c r="F12597" s="37" t="n">
        <v>2004</v>
      </c>
      <c r="G12597" s="40" t="n">
        <v>2</v>
      </c>
      <c r="H12597" s="40" t="n">
        <v>32</v>
      </c>
      <c r="I12597" s="40" t="s">
        <v>98</v>
      </c>
      <c r="J12597" s="40" t="s">
        <v>98</v>
      </c>
      <c r="K12597" s="40" t="s">
        <v>98</v>
      </c>
      <c r="L12597" s="40" t="s">
        <v>98</v>
      </c>
      <c r="M12597" s="40" t="s">
        <v>98</v>
      </c>
      <c r="N12597" s="40" t="s">
        <v>106</v>
      </c>
    </row>
    <row r="12598" customFormat="false" ht="13.5" hidden="false" customHeight="false" outlineLevel="0" collapsed="false">
      <c r="B12598" s="37" t="n">
        <v>34</v>
      </c>
      <c r="C12598" s="37" t="s">
        <v>645</v>
      </c>
      <c r="D12598" s="38" t="n">
        <v>1541</v>
      </c>
      <c r="E12598" s="37" t="s">
        <v>204</v>
      </c>
      <c r="F12598" s="37" t="n">
        <v>2004</v>
      </c>
      <c r="G12598" s="40" t="n">
        <v>5</v>
      </c>
      <c r="H12598" s="40" t="n">
        <v>129</v>
      </c>
      <c r="I12598" s="40" t="n">
        <v>38419</v>
      </c>
      <c r="J12598" s="40" t="n">
        <v>85530</v>
      </c>
      <c r="K12598" s="40" t="n">
        <v>171448</v>
      </c>
      <c r="L12598" s="40" t="n">
        <v>171252</v>
      </c>
      <c r="M12598" s="40" t="n">
        <v>81636</v>
      </c>
      <c r="N12598" s="40" t="s">
        <v>106</v>
      </c>
    </row>
    <row r="12599" customFormat="false" ht="13.5" hidden="false" customHeight="false" outlineLevel="0" collapsed="false">
      <c r="B12599" s="37" t="n">
        <v>34</v>
      </c>
      <c r="C12599" s="37" t="s">
        <v>645</v>
      </c>
      <c r="D12599" s="38" t="n">
        <v>1543</v>
      </c>
      <c r="E12599" s="37" t="s">
        <v>206</v>
      </c>
      <c r="F12599" s="37" t="n">
        <v>2004</v>
      </c>
      <c r="G12599" s="40" t="n">
        <v>1</v>
      </c>
      <c r="H12599" s="40" t="n">
        <v>15</v>
      </c>
      <c r="I12599" s="40" t="s">
        <v>98</v>
      </c>
      <c r="J12599" s="40" t="s">
        <v>98</v>
      </c>
      <c r="K12599" s="40" t="s">
        <v>98</v>
      </c>
      <c r="L12599" s="40" t="s">
        <v>98</v>
      </c>
      <c r="M12599" s="40" t="s">
        <v>98</v>
      </c>
      <c r="N12599" s="40" t="s">
        <v>106</v>
      </c>
    </row>
    <row r="12600" customFormat="false" ht="13.5" hidden="false" customHeight="false" outlineLevel="0" collapsed="false">
      <c r="B12600" s="37" t="n">
        <v>34</v>
      </c>
      <c r="C12600" s="37" t="s">
        <v>645</v>
      </c>
      <c r="D12600" s="38" t="n">
        <v>1549</v>
      </c>
      <c r="E12600" s="37" t="s">
        <v>207</v>
      </c>
      <c r="F12600" s="37" t="n">
        <v>2004</v>
      </c>
      <c r="G12600" s="40" t="n">
        <v>4</v>
      </c>
      <c r="H12600" s="40" t="n">
        <v>92</v>
      </c>
      <c r="I12600" s="40" t="n">
        <v>26530</v>
      </c>
      <c r="J12600" s="40" t="n">
        <v>34358</v>
      </c>
      <c r="K12600" s="40" t="n">
        <v>61264</v>
      </c>
      <c r="L12600" s="40" t="n">
        <v>59721</v>
      </c>
      <c r="M12600" s="40" t="n">
        <v>23383</v>
      </c>
      <c r="N12600" s="40" t="n">
        <v>1261</v>
      </c>
    </row>
    <row r="12601" customFormat="false" ht="13.5" hidden="false" customHeight="false" outlineLevel="0" collapsed="false">
      <c r="B12601" s="37" t="n">
        <v>34</v>
      </c>
      <c r="C12601" s="37" t="s">
        <v>645</v>
      </c>
      <c r="D12601" s="38" t="n">
        <v>1551</v>
      </c>
      <c r="E12601" s="37" t="s">
        <v>208</v>
      </c>
      <c r="F12601" s="37" t="n">
        <v>2004</v>
      </c>
      <c r="G12601" s="40" t="n">
        <v>4</v>
      </c>
      <c r="H12601" s="40" t="n">
        <v>91</v>
      </c>
      <c r="I12601" s="40" t="s">
        <v>98</v>
      </c>
      <c r="J12601" s="40" t="s">
        <v>98</v>
      </c>
      <c r="K12601" s="40" t="s">
        <v>98</v>
      </c>
      <c r="L12601" s="40" t="s">
        <v>98</v>
      </c>
      <c r="M12601" s="40" t="s">
        <v>98</v>
      </c>
      <c r="N12601" s="40" t="s">
        <v>98</v>
      </c>
    </row>
    <row r="12602" customFormat="false" ht="13.5" hidden="false" customHeight="false" outlineLevel="0" collapsed="false">
      <c r="B12602" s="37" t="n">
        <v>34</v>
      </c>
      <c r="C12602" s="37" t="s">
        <v>645</v>
      </c>
      <c r="D12602" s="38" t="n">
        <v>1552</v>
      </c>
      <c r="E12602" s="37" t="s">
        <v>209</v>
      </c>
      <c r="F12602" s="37" t="n">
        <v>2004</v>
      </c>
      <c r="G12602" s="40" t="n">
        <v>5</v>
      </c>
      <c r="H12602" s="40" t="n">
        <v>82</v>
      </c>
      <c r="I12602" s="40" t="s">
        <v>98</v>
      </c>
      <c r="J12602" s="40" t="s">
        <v>98</v>
      </c>
      <c r="K12602" s="40" t="s">
        <v>98</v>
      </c>
      <c r="L12602" s="40" t="s">
        <v>98</v>
      </c>
      <c r="M12602" s="40" t="s">
        <v>98</v>
      </c>
      <c r="N12602" s="40" t="n">
        <v>7757</v>
      </c>
    </row>
    <row r="12603" customFormat="false" ht="13.5" hidden="false" customHeight="false" outlineLevel="0" collapsed="false">
      <c r="B12603" s="37" t="n">
        <v>34</v>
      </c>
      <c r="C12603" s="37" t="s">
        <v>645</v>
      </c>
      <c r="D12603" s="38" t="n">
        <v>1553</v>
      </c>
      <c r="E12603" s="37" t="s">
        <v>210</v>
      </c>
      <c r="F12603" s="37" t="n">
        <v>2004</v>
      </c>
      <c r="G12603" s="40" t="n">
        <v>46</v>
      </c>
      <c r="H12603" s="40" t="n">
        <v>959</v>
      </c>
      <c r="I12603" s="40" t="n">
        <v>397813</v>
      </c>
      <c r="J12603" s="40" t="n">
        <v>1437632</v>
      </c>
      <c r="K12603" s="40" t="n">
        <v>2525253</v>
      </c>
      <c r="L12603" s="40" t="n">
        <v>2526662</v>
      </c>
      <c r="M12603" s="40" t="n">
        <v>989765</v>
      </c>
      <c r="N12603" s="40" t="n">
        <v>34962</v>
      </c>
    </row>
    <row r="12604" customFormat="false" ht="13.5" hidden="false" customHeight="false" outlineLevel="0" collapsed="false">
      <c r="B12604" s="37" t="n">
        <v>34</v>
      </c>
      <c r="C12604" s="37" t="s">
        <v>645</v>
      </c>
      <c r="D12604" s="38" t="n">
        <v>1554</v>
      </c>
      <c r="E12604" s="37" t="s">
        <v>211</v>
      </c>
      <c r="F12604" s="37" t="n">
        <v>2004</v>
      </c>
      <c r="G12604" s="40" t="n">
        <v>28</v>
      </c>
      <c r="H12604" s="40" t="n">
        <v>394</v>
      </c>
      <c r="I12604" s="40" t="n">
        <v>116086</v>
      </c>
      <c r="J12604" s="40" t="n">
        <v>207566</v>
      </c>
      <c r="K12604" s="40" t="n">
        <v>434434</v>
      </c>
      <c r="L12604" s="40" t="n">
        <v>434353</v>
      </c>
      <c r="M12604" s="40" t="n">
        <v>214530</v>
      </c>
      <c r="N12604" s="40" t="n">
        <v>1253</v>
      </c>
    </row>
    <row r="12605" customFormat="false" ht="13.5" hidden="false" customHeight="false" outlineLevel="0" collapsed="false">
      <c r="B12605" s="37" t="n">
        <v>34</v>
      </c>
      <c r="C12605" s="37" t="s">
        <v>645</v>
      </c>
      <c r="D12605" s="38" t="n">
        <v>1599</v>
      </c>
      <c r="E12605" s="37" t="s">
        <v>215</v>
      </c>
      <c r="F12605" s="37" t="n">
        <v>2004</v>
      </c>
      <c r="G12605" s="40" t="n">
        <v>12</v>
      </c>
      <c r="H12605" s="40" t="n">
        <v>259</v>
      </c>
      <c r="I12605" s="40" t="n">
        <v>100915</v>
      </c>
      <c r="J12605" s="40" t="n">
        <v>252624</v>
      </c>
      <c r="K12605" s="40" t="n">
        <v>456451</v>
      </c>
      <c r="L12605" s="40" t="n">
        <v>456276</v>
      </c>
      <c r="M12605" s="40" t="n">
        <v>189539</v>
      </c>
      <c r="N12605" s="40" t="n">
        <v>2325</v>
      </c>
    </row>
    <row r="12606" customFormat="false" ht="13.5" hidden="false" customHeight="false" outlineLevel="0" collapsed="false">
      <c r="B12606" s="37" t="n">
        <v>34</v>
      </c>
      <c r="C12606" s="37" t="s">
        <v>645</v>
      </c>
      <c r="D12606" s="38" t="n">
        <v>1611</v>
      </c>
      <c r="E12606" s="37" t="s">
        <v>216</v>
      </c>
      <c r="F12606" s="37" t="n">
        <v>2004</v>
      </c>
      <c r="G12606" s="40" t="n">
        <v>268</v>
      </c>
      <c r="H12606" s="40" t="n">
        <v>5355</v>
      </c>
      <c r="I12606" s="40" t="n">
        <v>2115659</v>
      </c>
      <c r="J12606" s="40" t="n">
        <v>5328539</v>
      </c>
      <c r="K12606" s="40" t="n">
        <v>10115999</v>
      </c>
      <c r="L12606" s="40" t="n">
        <v>10105069</v>
      </c>
      <c r="M12606" s="40" t="n">
        <v>4276390</v>
      </c>
      <c r="N12606" s="40" t="n">
        <v>222116</v>
      </c>
    </row>
    <row r="12607" customFormat="false" ht="13.5" hidden="false" customHeight="false" outlineLevel="0" collapsed="false">
      <c r="B12607" s="37" t="n">
        <v>34</v>
      </c>
      <c r="C12607" s="37" t="s">
        <v>645</v>
      </c>
      <c r="D12607" s="38" t="n">
        <v>1621</v>
      </c>
      <c r="E12607" s="37" t="s">
        <v>217</v>
      </c>
      <c r="F12607" s="37" t="n">
        <v>2004</v>
      </c>
      <c r="G12607" s="40" t="n">
        <v>19</v>
      </c>
      <c r="H12607" s="40" t="n">
        <v>204</v>
      </c>
      <c r="I12607" s="40" t="n">
        <v>67739</v>
      </c>
      <c r="J12607" s="40" t="n">
        <v>70064</v>
      </c>
      <c r="K12607" s="40" t="n">
        <v>210398</v>
      </c>
      <c r="L12607" s="40" t="n">
        <v>210398</v>
      </c>
      <c r="M12607" s="40" t="n">
        <v>133651</v>
      </c>
      <c r="N12607" s="40" t="s">
        <v>106</v>
      </c>
    </row>
    <row r="12608" customFormat="false" ht="13.5" hidden="false" customHeight="false" outlineLevel="0" collapsed="false">
      <c r="B12608" s="37" t="n">
        <v>34</v>
      </c>
      <c r="C12608" s="37" t="s">
        <v>645</v>
      </c>
      <c r="D12608" s="38" t="n">
        <v>1631</v>
      </c>
      <c r="E12608" s="37" t="s">
        <v>218</v>
      </c>
      <c r="F12608" s="37" t="n">
        <v>2004</v>
      </c>
      <c r="G12608" s="40" t="n">
        <v>15</v>
      </c>
      <c r="H12608" s="40" t="n">
        <v>113</v>
      </c>
      <c r="I12608" s="40" t="n">
        <v>33906</v>
      </c>
      <c r="J12608" s="40" t="n">
        <v>17077</v>
      </c>
      <c r="K12608" s="40" t="n">
        <v>76191</v>
      </c>
      <c r="L12608" s="40" t="n">
        <v>76191</v>
      </c>
      <c r="M12608" s="40" t="n">
        <v>56298</v>
      </c>
      <c r="N12608" s="40" t="s">
        <v>106</v>
      </c>
    </row>
    <row r="12609" customFormat="false" ht="13.5" hidden="false" customHeight="false" outlineLevel="0" collapsed="false">
      <c r="B12609" s="37" t="n">
        <v>34</v>
      </c>
      <c r="C12609" s="37" t="s">
        <v>645</v>
      </c>
      <c r="D12609" s="38" t="n">
        <v>1632</v>
      </c>
      <c r="E12609" s="37" t="s">
        <v>219</v>
      </c>
      <c r="F12609" s="37" t="n">
        <v>2004</v>
      </c>
      <c r="G12609" s="40" t="n">
        <v>12</v>
      </c>
      <c r="H12609" s="40" t="n">
        <v>88</v>
      </c>
      <c r="I12609" s="40" t="n">
        <v>24999</v>
      </c>
      <c r="J12609" s="40" t="n">
        <v>19929</v>
      </c>
      <c r="K12609" s="40" t="n">
        <v>70332</v>
      </c>
      <c r="L12609" s="40" t="n">
        <v>70332</v>
      </c>
      <c r="M12609" s="40" t="n">
        <v>48003</v>
      </c>
      <c r="N12609" s="40" t="s">
        <v>106</v>
      </c>
    </row>
    <row r="12610" customFormat="false" ht="13.5" hidden="false" customHeight="false" outlineLevel="0" collapsed="false">
      <c r="B12610" s="37" t="n">
        <v>34</v>
      </c>
      <c r="C12610" s="37" t="s">
        <v>645</v>
      </c>
      <c r="D12610" s="38" t="n">
        <v>1691</v>
      </c>
      <c r="E12610" s="37" t="s">
        <v>220</v>
      </c>
      <c r="F12610" s="37" t="n">
        <v>2004</v>
      </c>
      <c r="G12610" s="40" t="n">
        <v>1</v>
      </c>
      <c r="H12610" s="40" t="n">
        <v>4</v>
      </c>
      <c r="I12610" s="40" t="s">
        <v>98</v>
      </c>
      <c r="J12610" s="40" t="s">
        <v>98</v>
      </c>
      <c r="K12610" s="40" t="s">
        <v>98</v>
      </c>
      <c r="L12610" s="40" t="s">
        <v>98</v>
      </c>
      <c r="M12610" s="40" t="s">
        <v>98</v>
      </c>
      <c r="N12610" s="40" t="s">
        <v>106</v>
      </c>
    </row>
    <row r="12611" customFormat="false" ht="13.5" hidden="false" customHeight="false" outlineLevel="0" collapsed="false">
      <c r="B12611" s="37" t="n">
        <v>34</v>
      </c>
      <c r="C12611" s="37" t="s">
        <v>645</v>
      </c>
      <c r="D12611" s="38" t="n">
        <v>1712</v>
      </c>
      <c r="E12611" s="37" t="s">
        <v>222</v>
      </c>
      <c r="F12611" s="37" t="n">
        <v>2004</v>
      </c>
      <c r="G12611" s="40" t="n">
        <v>3</v>
      </c>
      <c r="H12611" s="40" t="n">
        <v>38</v>
      </c>
      <c r="I12611" s="40" t="n">
        <v>19472</v>
      </c>
      <c r="J12611" s="40" t="n">
        <v>81489</v>
      </c>
      <c r="K12611" s="40" t="n">
        <v>128584</v>
      </c>
      <c r="L12611" s="40" t="n">
        <v>128584</v>
      </c>
      <c r="M12611" s="40" t="n">
        <v>44853</v>
      </c>
      <c r="N12611" s="40" t="s">
        <v>106</v>
      </c>
    </row>
    <row r="12612" customFormat="false" ht="13.5" hidden="false" customHeight="false" outlineLevel="0" collapsed="false">
      <c r="B12612" s="37" t="n">
        <v>34</v>
      </c>
      <c r="C12612" s="37" t="s">
        <v>645</v>
      </c>
      <c r="D12612" s="38" t="n">
        <v>1719</v>
      </c>
      <c r="E12612" s="37" t="s">
        <v>223</v>
      </c>
      <c r="F12612" s="37" t="n">
        <v>2004</v>
      </c>
      <c r="G12612" s="40" t="n">
        <v>2</v>
      </c>
      <c r="H12612" s="40" t="n">
        <v>30</v>
      </c>
      <c r="I12612" s="40" t="s">
        <v>98</v>
      </c>
      <c r="J12612" s="40" t="s">
        <v>98</v>
      </c>
      <c r="K12612" s="40" t="s">
        <v>98</v>
      </c>
      <c r="L12612" s="40" t="s">
        <v>98</v>
      </c>
      <c r="M12612" s="40" t="s">
        <v>98</v>
      </c>
      <c r="N12612" s="40" t="s">
        <v>106</v>
      </c>
    </row>
    <row r="12613" customFormat="false" ht="13.5" hidden="false" customHeight="false" outlineLevel="0" collapsed="false">
      <c r="B12613" s="37" t="n">
        <v>34</v>
      </c>
      <c r="C12613" s="37" t="s">
        <v>645</v>
      </c>
      <c r="D12613" s="38" t="n">
        <v>1722</v>
      </c>
      <c r="E12613" s="37" t="s">
        <v>225</v>
      </c>
      <c r="F12613" s="37" t="n">
        <v>2004</v>
      </c>
      <c r="G12613" s="40" t="n">
        <v>1</v>
      </c>
      <c r="H12613" s="40" t="n">
        <v>88</v>
      </c>
      <c r="I12613" s="40" t="s">
        <v>98</v>
      </c>
      <c r="J12613" s="40" t="s">
        <v>98</v>
      </c>
      <c r="K12613" s="40" t="s">
        <v>98</v>
      </c>
      <c r="L12613" s="40" t="s">
        <v>98</v>
      </c>
      <c r="M12613" s="40" t="s">
        <v>98</v>
      </c>
      <c r="N12613" s="40" t="s">
        <v>98</v>
      </c>
    </row>
    <row r="12614" customFormat="false" ht="13.5" hidden="false" customHeight="false" outlineLevel="0" collapsed="false">
      <c r="B12614" s="37" t="n">
        <v>34</v>
      </c>
      <c r="C12614" s="37" t="s">
        <v>645</v>
      </c>
      <c r="D12614" s="38" t="n">
        <v>1723</v>
      </c>
      <c r="E12614" s="37" t="s">
        <v>226</v>
      </c>
      <c r="F12614" s="37" t="n">
        <v>2004</v>
      </c>
      <c r="G12614" s="40" t="n">
        <v>8</v>
      </c>
      <c r="H12614" s="40" t="n">
        <v>148</v>
      </c>
      <c r="I12614" s="40" t="n">
        <v>94780</v>
      </c>
      <c r="J12614" s="40" t="n">
        <v>1129115</v>
      </c>
      <c r="K12614" s="40" t="n">
        <v>1600008</v>
      </c>
      <c r="L12614" s="40" t="n">
        <v>1599432</v>
      </c>
      <c r="M12614" s="40" t="n">
        <v>446509</v>
      </c>
      <c r="N12614" s="40" t="n">
        <v>719</v>
      </c>
    </row>
    <row r="12615" customFormat="false" ht="13.5" hidden="false" customHeight="false" outlineLevel="0" collapsed="false">
      <c r="B12615" s="37" t="n">
        <v>34</v>
      </c>
      <c r="C12615" s="37" t="s">
        <v>645</v>
      </c>
      <c r="D12615" s="38" t="n">
        <v>1724</v>
      </c>
      <c r="E12615" s="37" t="s">
        <v>227</v>
      </c>
      <c r="F12615" s="37" t="n">
        <v>2004</v>
      </c>
      <c r="G12615" s="40" t="n">
        <v>2</v>
      </c>
      <c r="H12615" s="40" t="n">
        <v>31</v>
      </c>
      <c r="I12615" s="40" t="s">
        <v>98</v>
      </c>
      <c r="J12615" s="40" t="s">
        <v>98</v>
      </c>
      <c r="K12615" s="40" t="s">
        <v>98</v>
      </c>
      <c r="L12615" s="40" t="s">
        <v>98</v>
      </c>
      <c r="M12615" s="40" t="s">
        <v>98</v>
      </c>
      <c r="N12615" s="40" t="s">
        <v>106</v>
      </c>
    </row>
    <row r="12616" customFormat="false" ht="13.5" hidden="false" customHeight="false" outlineLevel="0" collapsed="false">
      <c r="B12616" s="37" t="n">
        <v>34</v>
      </c>
      <c r="C12616" s="37" t="s">
        <v>645</v>
      </c>
      <c r="D12616" s="38" t="n">
        <v>1729</v>
      </c>
      <c r="E12616" s="37" t="s">
        <v>228</v>
      </c>
      <c r="F12616" s="37" t="n">
        <v>2004</v>
      </c>
      <c r="G12616" s="40" t="n">
        <v>11</v>
      </c>
      <c r="H12616" s="40" t="n">
        <v>251</v>
      </c>
      <c r="I12616" s="40" t="s">
        <v>98</v>
      </c>
      <c r="J12616" s="40" t="s">
        <v>98</v>
      </c>
      <c r="K12616" s="40" t="s">
        <v>98</v>
      </c>
      <c r="L12616" s="40" t="s">
        <v>98</v>
      </c>
      <c r="M12616" s="40" t="s">
        <v>98</v>
      </c>
      <c r="N12616" s="40" t="s">
        <v>98</v>
      </c>
    </row>
    <row r="12617" customFormat="false" ht="13.5" hidden="false" customHeight="false" outlineLevel="0" collapsed="false">
      <c r="B12617" s="37" t="n">
        <v>34</v>
      </c>
      <c r="C12617" s="37" t="s">
        <v>645</v>
      </c>
      <c r="D12617" s="38" t="n">
        <v>1732</v>
      </c>
      <c r="E12617" s="37" t="s">
        <v>230</v>
      </c>
      <c r="F12617" s="37" t="n">
        <v>2004</v>
      </c>
      <c r="G12617" s="40" t="n">
        <v>3</v>
      </c>
      <c r="H12617" s="40" t="n">
        <v>241</v>
      </c>
      <c r="I12617" s="40" t="n">
        <v>200479</v>
      </c>
      <c r="J12617" s="40" t="n">
        <v>1265813</v>
      </c>
      <c r="K12617" s="40" t="n">
        <v>1995891</v>
      </c>
      <c r="L12617" s="40" t="n">
        <v>1908665</v>
      </c>
      <c r="M12617" s="40" t="n">
        <v>482545</v>
      </c>
      <c r="N12617" s="40" t="n">
        <v>63344</v>
      </c>
    </row>
    <row r="12618" customFormat="false" ht="13.5" hidden="false" customHeight="false" outlineLevel="0" collapsed="false">
      <c r="B12618" s="37" t="n">
        <v>34</v>
      </c>
      <c r="C12618" s="37" t="s">
        <v>645</v>
      </c>
      <c r="D12618" s="38" t="n">
        <v>1735</v>
      </c>
      <c r="E12618" s="37" t="s">
        <v>233</v>
      </c>
      <c r="F12618" s="37" t="n">
        <v>2004</v>
      </c>
      <c r="G12618" s="40" t="n">
        <v>7</v>
      </c>
      <c r="H12618" s="40" t="n">
        <v>1655</v>
      </c>
      <c r="I12618" s="40" t="n">
        <v>1099539</v>
      </c>
      <c r="J12618" s="40" t="n">
        <v>7639604</v>
      </c>
      <c r="K12618" s="40" t="n">
        <v>11743711</v>
      </c>
      <c r="L12618" s="40" t="n">
        <v>11790523</v>
      </c>
      <c r="M12618" s="40" t="n">
        <v>3836755</v>
      </c>
      <c r="N12618" s="40" t="n">
        <v>752510</v>
      </c>
    </row>
    <row r="12619" customFormat="false" ht="13.5" hidden="false" customHeight="false" outlineLevel="0" collapsed="false">
      <c r="B12619" s="37" t="n">
        <v>34</v>
      </c>
      <c r="C12619" s="37" t="s">
        <v>645</v>
      </c>
      <c r="D12619" s="38" t="n">
        <v>1739</v>
      </c>
      <c r="E12619" s="37" t="s">
        <v>235</v>
      </c>
      <c r="F12619" s="37" t="n">
        <v>2004</v>
      </c>
      <c r="G12619" s="40" t="n">
        <v>6</v>
      </c>
      <c r="H12619" s="40" t="n">
        <v>1099</v>
      </c>
      <c r="I12619" s="40" t="n">
        <v>671274</v>
      </c>
      <c r="J12619" s="40" t="n">
        <v>2614848</v>
      </c>
      <c r="K12619" s="40" t="n">
        <v>5653935</v>
      </c>
      <c r="L12619" s="40" t="n">
        <v>5607555</v>
      </c>
      <c r="M12619" s="40" t="n">
        <v>2573242</v>
      </c>
      <c r="N12619" s="40" t="n">
        <v>363382</v>
      </c>
    </row>
    <row r="12620" customFormat="false" ht="13.5" hidden="false" customHeight="false" outlineLevel="0" collapsed="false">
      <c r="B12620" s="37" t="n">
        <v>34</v>
      </c>
      <c r="C12620" s="37" t="s">
        <v>645</v>
      </c>
      <c r="D12620" s="38" t="n">
        <v>1752</v>
      </c>
      <c r="E12620" s="37" t="s">
        <v>239</v>
      </c>
      <c r="F12620" s="37" t="n">
        <v>2004</v>
      </c>
      <c r="G12620" s="40" t="n">
        <v>6</v>
      </c>
      <c r="H12620" s="40" t="n">
        <v>70</v>
      </c>
      <c r="I12620" s="40" t="s">
        <v>98</v>
      </c>
      <c r="J12620" s="40" t="s">
        <v>98</v>
      </c>
      <c r="K12620" s="40" t="s">
        <v>98</v>
      </c>
      <c r="L12620" s="40" t="s">
        <v>98</v>
      </c>
      <c r="M12620" s="40" t="s">
        <v>98</v>
      </c>
      <c r="N12620" s="40" t="s">
        <v>106</v>
      </c>
    </row>
    <row r="12621" customFormat="false" ht="13.5" hidden="false" customHeight="false" outlineLevel="0" collapsed="false">
      <c r="B12621" s="37" t="n">
        <v>34</v>
      </c>
      <c r="C12621" s="37" t="s">
        <v>645</v>
      </c>
      <c r="D12621" s="38" t="n">
        <v>1754</v>
      </c>
      <c r="E12621" s="37" t="s">
        <v>241</v>
      </c>
      <c r="F12621" s="37" t="n">
        <v>2004</v>
      </c>
      <c r="G12621" s="40" t="n">
        <v>6</v>
      </c>
      <c r="H12621" s="40" t="n">
        <v>181</v>
      </c>
      <c r="I12621" s="40" t="n">
        <v>101654</v>
      </c>
      <c r="J12621" s="40" t="n">
        <v>475713</v>
      </c>
      <c r="K12621" s="40" t="n">
        <v>936434</v>
      </c>
      <c r="L12621" s="40" t="n">
        <v>931926</v>
      </c>
      <c r="M12621" s="40" t="n">
        <v>420904</v>
      </c>
      <c r="N12621" s="40" t="n">
        <v>33114</v>
      </c>
    </row>
    <row r="12622" customFormat="false" ht="13.5" hidden="false" customHeight="false" outlineLevel="0" collapsed="false">
      <c r="B12622" s="37" t="n">
        <v>34</v>
      </c>
      <c r="C12622" s="37" t="s">
        <v>645</v>
      </c>
      <c r="D12622" s="38" t="n">
        <v>1756</v>
      </c>
      <c r="E12622" s="37" t="s">
        <v>243</v>
      </c>
      <c r="F12622" s="37" t="n">
        <v>2004</v>
      </c>
      <c r="G12622" s="40" t="n">
        <v>1</v>
      </c>
      <c r="H12622" s="40" t="n">
        <v>11</v>
      </c>
      <c r="I12622" s="40" t="s">
        <v>98</v>
      </c>
      <c r="J12622" s="40" t="s">
        <v>98</v>
      </c>
      <c r="K12622" s="40" t="s">
        <v>98</v>
      </c>
      <c r="L12622" s="40" t="s">
        <v>98</v>
      </c>
      <c r="M12622" s="40" t="s">
        <v>98</v>
      </c>
      <c r="N12622" s="40" t="s">
        <v>106</v>
      </c>
    </row>
    <row r="12623" customFormat="false" ht="13.5" hidden="false" customHeight="false" outlineLevel="0" collapsed="false">
      <c r="B12623" s="37" t="n">
        <v>34</v>
      </c>
      <c r="C12623" s="37" t="s">
        <v>645</v>
      </c>
      <c r="D12623" s="38" t="n">
        <v>1757</v>
      </c>
      <c r="E12623" s="37" t="s">
        <v>244</v>
      </c>
      <c r="F12623" s="37" t="n">
        <v>2004</v>
      </c>
      <c r="G12623" s="40" t="n">
        <v>1</v>
      </c>
      <c r="H12623" s="40" t="n">
        <v>15</v>
      </c>
      <c r="I12623" s="40" t="s">
        <v>98</v>
      </c>
      <c r="J12623" s="40" t="s">
        <v>98</v>
      </c>
      <c r="K12623" s="40" t="s">
        <v>98</v>
      </c>
      <c r="L12623" s="40" t="s">
        <v>98</v>
      </c>
      <c r="M12623" s="40" t="s">
        <v>98</v>
      </c>
      <c r="N12623" s="40" t="s">
        <v>106</v>
      </c>
    </row>
    <row r="12624" customFormat="false" ht="13.5" hidden="false" customHeight="false" outlineLevel="0" collapsed="false">
      <c r="B12624" s="37" t="n">
        <v>34</v>
      </c>
      <c r="C12624" s="37" t="s">
        <v>645</v>
      </c>
      <c r="D12624" s="38" t="n">
        <v>1762</v>
      </c>
      <c r="E12624" s="37" t="s">
        <v>246</v>
      </c>
      <c r="F12624" s="37" t="n">
        <v>2004</v>
      </c>
      <c r="G12624" s="40" t="n">
        <v>5</v>
      </c>
      <c r="H12624" s="40" t="n">
        <v>420</v>
      </c>
      <c r="I12624" s="40" t="n">
        <v>185544</v>
      </c>
      <c r="J12624" s="40" t="n">
        <v>608487</v>
      </c>
      <c r="K12624" s="40" t="n">
        <v>1499003</v>
      </c>
      <c r="L12624" s="40" t="n">
        <v>1472405</v>
      </c>
      <c r="M12624" s="40" t="n">
        <v>794088</v>
      </c>
      <c r="N12624" s="40" t="n">
        <v>28590</v>
      </c>
    </row>
    <row r="12625" customFormat="false" ht="13.5" hidden="false" customHeight="false" outlineLevel="0" collapsed="false">
      <c r="B12625" s="37" t="n">
        <v>34</v>
      </c>
      <c r="C12625" s="37" t="s">
        <v>645</v>
      </c>
      <c r="D12625" s="38" t="n">
        <v>1763</v>
      </c>
      <c r="E12625" s="37" t="s">
        <v>247</v>
      </c>
      <c r="F12625" s="37" t="n">
        <v>2004</v>
      </c>
      <c r="G12625" s="40" t="n">
        <v>1</v>
      </c>
      <c r="H12625" s="40" t="n">
        <v>198</v>
      </c>
      <c r="I12625" s="40" t="s">
        <v>98</v>
      </c>
      <c r="J12625" s="40" t="s">
        <v>98</v>
      </c>
      <c r="K12625" s="40" t="s">
        <v>98</v>
      </c>
      <c r="L12625" s="40" t="s">
        <v>98</v>
      </c>
      <c r="M12625" s="40" t="s">
        <v>98</v>
      </c>
      <c r="N12625" s="40" t="s">
        <v>98</v>
      </c>
    </row>
    <row r="12626" customFormat="false" ht="13.5" hidden="false" customHeight="false" outlineLevel="0" collapsed="false">
      <c r="B12626" s="37" t="n">
        <v>34</v>
      </c>
      <c r="C12626" s="37" t="s">
        <v>645</v>
      </c>
      <c r="D12626" s="38" t="n">
        <v>1764</v>
      </c>
      <c r="E12626" s="37" t="s">
        <v>248</v>
      </c>
      <c r="F12626" s="37" t="n">
        <v>2004</v>
      </c>
      <c r="G12626" s="40" t="n">
        <v>3</v>
      </c>
      <c r="H12626" s="40" t="n">
        <v>68</v>
      </c>
      <c r="I12626" s="40" t="s">
        <v>98</v>
      </c>
      <c r="J12626" s="40" t="s">
        <v>98</v>
      </c>
      <c r="K12626" s="40" t="s">
        <v>98</v>
      </c>
      <c r="L12626" s="40" t="s">
        <v>98</v>
      </c>
      <c r="M12626" s="40" t="s">
        <v>98</v>
      </c>
      <c r="N12626" s="40" t="n">
        <v>3001</v>
      </c>
    </row>
    <row r="12627" customFormat="false" ht="13.5" hidden="false" customHeight="false" outlineLevel="0" collapsed="false">
      <c r="B12627" s="37" t="n">
        <v>34</v>
      </c>
      <c r="C12627" s="37" t="s">
        <v>645</v>
      </c>
      <c r="D12627" s="38" t="n">
        <v>1765</v>
      </c>
      <c r="E12627" s="37" t="s">
        <v>249</v>
      </c>
      <c r="F12627" s="37" t="n">
        <v>2004</v>
      </c>
      <c r="G12627" s="40" t="n">
        <v>2</v>
      </c>
      <c r="H12627" s="40" t="n">
        <v>33</v>
      </c>
      <c r="I12627" s="40" t="s">
        <v>98</v>
      </c>
      <c r="J12627" s="40" t="s">
        <v>98</v>
      </c>
      <c r="K12627" s="40" t="s">
        <v>98</v>
      </c>
      <c r="L12627" s="40" t="s">
        <v>98</v>
      </c>
      <c r="M12627" s="40" t="s">
        <v>98</v>
      </c>
      <c r="N12627" s="40" t="s">
        <v>106</v>
      </c>
    </row>
    <row r="12628" customFormat="false" ht="13.5" hidden="false" customHeight="false" outlineLevel="0" collapsed="false">
      <c r="B12628" s="37" t="n">
        <v>34</v>
      </c>
      <c r="C12628" s="37" t="s">
        <v>645</v>
      </c>
      <c r="D12628" s="38" t="n">
        <v>1771</v>
      </c>
      <c r="E12628" s="37" t="s">
        <v>250</v>
      </c>
      <c r="F12628" s="37" t="n">
        <v>2004</v>
      </c>
      <c r="G12628" s="40" t="n">
        <v>3</v>
      </c>
      <c r="H12628" s="40" t="n">
        <v>77</v>
      </c>
      <c r="I12628" s="40" t="s">
        <v>98</v>
      </c>
      <c r="J12628" s="40" t="s">
        <v>98</v>
      </c>
      <c r="K12628" s="40" t="s">
        <v>98</v>
      </c>
      <c r="L12628" s="40" t="s">
        <v>98</v>
      </c>
      <c r="M12628" s="40" t="s">
        <v>98</v>
      </c>
      <c r="N12628" s="40" t="s">
        <v>98</v>
      </c>
    </row>
    <row r="12629" customFormat="false" ht="13.5" hidden="false" customHeight="false" outlineLevel="0" collapsed="false">
      <c r="B12629" s="37" t="n">
        <v>34</v>
      </c>
      <c r="C12629" s="37" t="s">
        <v>645</v>
      </c>
      <c r="D12629" s="38" t="n">
        <v>1772</v>
      </c>
      <c r="E12629" s="37" t="s">
        <v>251</v>
      </c>
      <c r="F12629" s="37" t="n">
        <v>2004</v>
      </c>
      <c r="G12629" s="40" t="n">
        <v>1</v>
      </c>
      <c r="H12629" s="40" t="n">
        <v>39</v>
      </c>
      <c r="I12629" s="40" t="s">
        <v>98</v>
      </c>
      <c r="J12629" s="40" t="s">
        <v>98</v>
      </c>
      <c r="K12629" s="40" t="s">
        <v>98</v>
      </c>
      <c r="L12629" s="40" t="s">
        <v>98</v>
      </c>
      <c r="M12629" s="40" t="s">
        <v>98</v>
      </c>
      <c r="N12629" s="40" t="s">
        <v>98</v>
      </c>
    </row>
    <row r="12630" customFormat="false" ht="13.5" hidden="false" customHeight="false" outlineLevel="0" collapsed="false">
      <c r="B12630" s="37" t="n">
        <v>34</v>
      </c>
      <c r="C12630" s="37" t="s">
        <v>645</v>
      </c>
      <c r="D12630" s="38" t="n">
        <v>1792</v>
      </c>
      <c r="E12630" s="37" t="s">
        <v>254</v>
      </c>
      <c r="F12630" s="37" t="n">
        <v>2004</v>
      </c>
      <c r="G12630" s="40" t="n">
        <v>2</v>
      </c>
      <c r="H12630" s="40" t="n">
        <v>87</v>
      </c>
      <c r="I12630" s="40" t="s">
        <v>98</v>
      </c>
      <c r="J12630" s="40" t="s">
        <v>98</v>
      </c>
      <c r="K12630" s="40" t="s">
        <v>98</v>
      </c>
      <c r="L12630" s="40" t="s">
        <v>98</v>
      </c>
      <c r="M12630" s="40" t="s">
        <v>98</v>
      </c>
      <c r="N12630" s="40" t="s">
        <v>98</v>
      </c>
    </row>
    <row r="12631" customFormat="false" ht="13.5" hidden="false" customHeight="false" outlineLevel="0" collapsed="false">
      <c r="B12631" s="37" t="n">
        <v>34</v>
      </c>
      <c r="C12631" s="37" t="s">
        <v>645</v>
      </c>
      <c r="D12631" s="38" t="n">
        <v>1794</v>
      </c>
      <c r="E12631" s="37" t="s">
        <v>256</v>
      </c>
      <c r="F12631" s="37" t="n">
        <v>2004</v>
      </c>
      <c r="G12631" s="40" t="n">
        <v>4</v>
      </c>
      <c r="H12631" s="40" t="n">
        <v>128</v>
      </c>
      <c r="I12631" s="40" t="n">
        <v>68054</v>
      </c>
      <c r="J12631" s="40" t="n">
        <v>352483</v>
      </c>
      <c r="K12631" s="40" t="n">
        <v>653235</v>
      </c>
      <c r="L12631" s="40" t="n">
        <v>654638</v>
      </c>
      <c r="M12631" s="40" t="n">
        <v>271768</v>
      </c>
      <c r="N12631" s="40" t="n">
        <v>18506</v>
      </c>
    </row>
    <row r="12632" customFormat="false" ht="13.5" hidden="false" customHeight="false" outlineLevel="0" collapsed="false">
      <c r="B12632" s="37" t="n">
        <v>34</v>
      </c>
      <c r="C12632" s="37" t="s">
        <v>645</v>
      </c>
      <c r="D12632" s="38" t="n">
        <v>1796</v>
      </c>
      <c r="E12632" s="37" t="s">
        <v>258</v>
      </c>
      <c r="F12632" s="37" t="n">
        <v>2004</v>
      </c>
      <c r="G12632" s="40" t="n">
        <v>1</v>
      </c>
      <c r="H12632" s="40" t="n">
        <v>112</v>
      </c>
      <c r="I12632" s="40" t="s">
        <v>98</v>
      </c>
      <c r="J12632" s="40" t="s">
        <v>98</v>
      </c>
      <c r="K12632" s="40" t="s">
        <v>98</v>
      </c>
      <c r="L12632" s="40" t="s">
        <v>98</v>
      </c>
      <c r="M12632" s="40" t="s">
        <v>98</v>
      </c>
      <c r="N12632" s="40" t="s">
        <v>98</v>
      </c>
    </row>
    <row r="12633" customFormat="false" ht="13.5" hidden="false" customHeight="false" outlineLevel="0" collapsed="false">
      <c r="B12633" s="37" t="n">
        <v>34</v>
      </c>
      <c r="C12633" s="37" t="s">
        <v>645</v>
      </c>
      <c r="D12633" s="38" t="n">
        <v>1797</v>
      </c>
      <c r="E12633" s="37" t="s">
        <v>259</v>
      </c>
      <c r="F12633" s="37" t="n">
        <v>2004</v>
      </c>
      <c r="G12633" s="40" t="n">
        <v>1</v>
      </c>
      <c r="H12633" s="40" t="n">
        <v>26</v>
      </c>
      <c r="I12633" s="40" t="s">
        <v>98</v>
      </c>
      <c r="J12633" s="40" t="s">
        <v>98</v>
      </c>
      <c r="K12633" s="40" t="s">
        <v>98</v>
      </c>
      <c r="L12633" s="40" t="s">
        <v>98</v>
      </c>
      <c r="M12633" s="40" t="s">
        <v>98</v>
      </c>
      <c r="N12633" s="40" t="s">
        <v>106</v>
      </c>
    </row>
    <row r="12634" customFormat="false" ht="13.5" hidden="false" customHeight="false" outlineLevel="0" collapsed="false">
      <c r="B12634" s="37" t="n">
        <v>34</v>
      </c>
      <c r="C12634" s="37" t="s">
        <v>645</v>
      </c>
      <c r="D12634" s="38" t="n">
        <v>1799</v>
      </c>
      <c r="E12634" s="37" t="s">
        <v>260</v>
      </c>
      <c r="F12634" s="37" t="n">
        <v>2004</v>
      </c>
      <c r="G12634" s="40" t="n">
        <v>6</v>
      </c>
      <c r="H12634" s="40" t="n">
        <v>417</v>
      </c>
      <c r="I12634" s="40" t="n">
        <v>100553</v>
      </c>
      <c r="J12634" s="40" t="n">
        <v>169851</v>
      </c>
      <c r="K12634" s="40" t="n">
        <v>331168</v>
      </c>
      <c r="L12634" s="40" t="n">
        <v>331235</v>
      </c>
      <c r="M12634" s="40" t="n">
        <v>153221</v>
      </c>
      <c r="N12634" s="40" t="n">
        <v>145</v>
      </c>
    </row>
    <row r="12635" customFormat="false" ht="13.5" hidden="false" customHeight="false" outlineLevel="0" collapsed="false">
      <c r="B12635" s="37" t="n">
        <v>34</v>
      </c>
      <c r="C12635" s="37" t="s">
        <v>645</v>
      </c>
      <c r="D12635" s="38" t="n">
        <v>1821</v>
      </c>
      <c r="E12635" s="37" t="s">
        <v>262</v>
      </c>
      <c r="F12635" s="37" t="n">
        <v>2004</v>
      </c>
      <c r="G12635" s="40" t="n">
        <v>1</v>
      </c>
      <c r="H12635" s="40" t="n">
        <v>26</v>
      </c>
      <c r="I12635" s="40" t="s">
        <v>98</v>
      </c>
      <c r="J12635" s="40" t="s">
        <v>98</v>
      </c>
      <c r="K12635" s="40" t="s">
        <v>98</v>
      </c>
      <c r="L12635" s="40" t="s">
        <v>98</v>
      </c>
      <c r="M12635" s="40" t="s">
        <v>98</v>
      </c>
      <c r="N12635" s="40" t="s">
        <v>106</v>
      </c>
    </row>
    <row r="12636" customFormat="false" ht="13.5" hidden="false" customHeight="false" outlineLevel="0" collapsed="false">
      <c r="B12636" s="37" t="n">
        <v>34</v>
      </c>
      <c r="C12636" s="37" t="s">
        <v>645</v>
      </c>
      <c r="D12636" s="38" t="n">
        <v>1841</v>
      </c>
      <c r="E12636" s="37" t="s">
        <v>265</v>
      </c>
      <c r="F12636" s="37" t="n">
        <v>2004</v>
      </c>
      <c r="G12636" s="40" t="n">
        <v>23</v>
      </c>
      <c r="H12636" s="40" t="n">
        <v>202</v>
      </c>
      <c r="I12636" s="40" t="n">
        <v>95924</v>
      </c>
      <c r="J12636" s="40" t="n">
        <v>621406</v>
      </c>
      <c r="K12636" s="40" t="n">
        <v>943211</v>
      </c>
      <c r="L12636" s="40" t="n">
        <v>940333</v>
      </c>
      <c r="M12636" s="40" t="n">
        <v>301843</v>
      </c>
      <c r="N12636" s="40" t="s">
        <v>106</v>
      </c>
    </row>
    <row r="12637" customFormat="false" ht="13.5" hidden="false" customHeight="false" outlineLevel="0" collapsed="false">
      <c r="B12637" s="37" t="n">
        <v>34</v>
      </c>
      <c r="C12637" s="37" t="s">
        <v>645</v>
      </c>
      <c r="D12637" s="38" t="n">
        <v>1891</v>
      </c>
      <c r="E12637" s="37" t="s">
        <v>266</v>
      </c>
      <c r="F12637" s="37" t="n">
        <v>2004</v>
      </c>
      <c r="G12637" s="40" t="n">
        <v>1</v>
      </c>
      <c r="H12637" s="40" t="n">
        <v>33</v>
      </c>
      <c r="I12637" s="40" t="s">
        <v>98</v>
      </c>
      <c r="J12637" s="40" t="s">
        <v>98</v>
      </c>
      <c r="K12637" s="40" t="s">
        <v>98</v>
      </c>
      <c r="L12637" s="40" t="s">
        <v>98</v>
      </c>
      <c r="M12637" s="40" t="s">
        <v>98</v>
      </c>
      <c r="N12637" s="40" t="s">
        <v>98</v>
      </c>
    </row>
    <row r="12638" customFormat="false" ht="13.5" hidden="false" customHeight="false" outlineLevel="0" collapsed="false">
      <c r="B12638" s="37" t="n">
        <v>34</v>
      </c>
      <c r="C12638" s="37" t="s">
        <v>645</v>
      </c>
      <c r="D12638" s="38" t="n">
        <v>1899</v>
      </c>
      <c r="E12638" s="37" t="s">
        <v>267</v>
      </c>
      <c r="F12638" s="37" t="n">
        <v>2004</v>
      </c>
      <c r="G12638" s="40" t="n">
        <v>4</v>
      </c>
      <c r="H12638" s="40" t="n">
        <v>49</v>
      </c>
      <c r="I12638" s="40" t="s">
        <v>98</v>
      </c>
      <c r="J12638" s="40" t="s">
        <v>98</v>
      </c>
      <c r="K12638" s="40" t="s">
        <v>98</v>
      </c>
      <c r="L12638" s="40" t="s">
        <v>98</v>
      </c>
      <c r="M12638" s="40" t="s">
        <v>98</v>
      </c>
      <c r="N12638" s="40" t="s">
        <v>106</v>
      </c>
    </row>
    <row r="12639" customFormat="false" ht="13.5" hidden="false" customHeight="false" outlineLevel="0" collapsed="false">
      <c r="B12639" s="37" t="n">
        <v>34</v>
      </c>
      <c r="C12639" s="37" t="s">
        <v>645</v>
      </c>
      <c r="D12639" s="38" t="n">
        <v>1911</v>
      </c>
      <c r="E12639" s="37" t="s">
        <v>268</v>
      </c>
      <c r="F12639" s="37" t="n">
        <v>2004</v>
      </c>
      <c r="G12639" s="40" t="n">
        <v>1</v>
      </c>
      <c r="H12639" s="40" t="n">
        <v>80</v>
      </c>
      <c r="I12639" s="40" t="s">
        <v>98</v>
      </c>
      <c r="J12639" s="40" t="s">
        <v>98</v>
      </c>
      <c r="K12639" s="40" t="s">
        <v>98</v>
      </c>
      <c r="L12639" s="40" t="s">
        <v>98</v>
      </c>
      <c r="M12639" s="40" t="s">
        <v>98</v>
      </c>
      <c r="N12639" s="40" t="s">
        <v>98</v>
      </c>
    </row>
    <row r="12640" customFormat="false" ht="13.5" hidden="false" customHeight="false" outlineLevel="0" collapsed="false">
      <c r="B12640" s="37" t="n">
        <v>34</v>
      </c>
      <c r="C12640" s="37" t="s">
        <v>645</v>
      </c>
      <c r="D12640" s="38" t="n">
        <v>1912</v>
      </c>
      <c r="E12640" s="37" t="s">
        <v>269</v>
      </c>
      <c r="F12640" s="37" t="n">
        <v>2004</v>
      </c>
      <c r="G12640" s="40" t="n">
        <v>3</v>
      </c>
      <c r="H12640" s="40" t="n">
        <v>152</v>
      </c>
      <c r="I12640" s="40" t="s">
        <v>98</v>
      </c>
      <c r="J12640" s="40" t="s">
        <v>98</v>
      </c>
      <c r="K12640" s="40" t="s">
        <v>98</v>
      </c>
      <c r="L12640" s="40" t="s">
        <v>98</v>
      </c>
      <c r="M12640" s="40" t="s">
        <v>98</v>
      </c>
      <c r="N12640" s="40" t="n">
        <v>33171</v>
      </c>
    </row>
    <row r="12641" customFormat="false" ht="13.5" hidden="false" customHeight="false" outlineLevel="0" collapsed="false">
      <c r="B12641" s="37" t="n">
        <v>34</v>
      </c>
      <c r="C12641" s="37" t="s">
        <v>645</v>
      </c>
      <c r="D12641" s="38" t="n">
        <v>1914</v>
      </c>
      <c r="E12641" s="37" t="s">
        <v>271</v>
      </c>
      <c r="F12641" s="37" t="n">
        <v>2004</v>
      </c>
      <c r="G12641" s="40" t="n">
        <v>4</v>
      </c>
      <c r="H12641" s="40" t="n">
        <v>70</v>
      </c>
      <c r="I12641" s="40" t="n">
        <v>21629</v>
      </c>
      <c r="J12641" s="40" t="n">
        <v>59749</v>
      </c>
      <c r="K12641" s="40" t="n">
        <v>108942</v>
      </c>
      <c r="L12641" s="40" t="n">
        <v>108942</v>
      </c>
      <c r="M12641" s="40" t="n">
        <v>46850</v>
      </c>
      <c r="N12641" s="40" t="s">
        <v>106</v>
      </c>
    </row>
    <row r="12642" customFormat="false" ht="13.5" hidden="false" customHeight="false" outlineLevel="0" collapsed="false">
      <c r="B12642" s="37" t="n">
        <v>34</v>
      </c>
      <c r="C12642" s="37" t="s">
        <v>645</v>
      </c>
      <c r="D12642" s="38" t="n">
        <v>1915</v>
      </c>
      <c r="E12642" s="37" t="s">
        <v>272</v>
      </c>
      <c r="F12642" s="37" t="n">
        <v>2004</v>
      </c>
      <c r="G12642" s="40" t="n">
        <v>8</v>
      </c>
      <c r="H12642" s="40" t="n">
        <v>62</v>
      </c>
      <c r="I12642" s="40" t="n">
        <v>22446</v>
      </c>
      <c r="J12642" s="40" t="n">
        <v>43664</v>
      </c>
      <c r="K12642" s="40" t="n">
        <v>86955</v>
      </c>
      <c r="L12642" s="40" t="n">
        <v>86955</v>
      </c>
      <c r="M12642" s="40" t="n">
        <v>41229</v>
      </c>
      <c r="N12642" s="40" t="s">
        <v>106</v>
      </c>
    </row>
    <row r="12643" customFormat="false" ht="13.5" hidden="false" customHeight="false" outlineLevel="0" collapsed="false">
      <c r="B12643" s="37" t="n">
        <v>34</v>
      </c>
      <c r="C12643" s="37" t="s">
        <v>645</v>
      </c>
      <c r="D12643" s="38" t="n">
        <v>1921</v>
      </c>
      <c r="E12643" s="37" t="s">
        <v>273</v>
      </c>
      <c r="F12643" s="37" t="n">
        <v>2004</v>
      </c>
      <c r="G12643" s="40" t="n">
        <v>13</v>
      </c>
      <c r="H12643" s="40" t="n">
        <v>547</v>
      </c>
      <c r="I12643" s="40" t="n">
        <v>233042</v>
      </c>
      <c r="J12643" s="40" t="n">
        <v>823430</v>
      </c>
      <c r="K12643" s="40" t="n">
        <v>1210776</v>
      </c>
      <c r="L12643" s="40" t="n">
        <v>1208559</v>
      </c>
      <c r="M12643" s="40" t="n">
        <v>331033</v>
      </c>
      <c r="N12643" s="40" t="n">
        <v>32059</v>
      </c>
    </row>
    <row r="12644" customFormat="false" ht="13.5" hidden="false" customHeight="false" outlineLevel="0" collapsed="false">
      <c r="B12644" s="37" t="n">
        <v>34</v>
      </c>
      <c r="C12644" s="37" t="s">
        <v>645</v>
      </c>
      <c r="D12644" s="38" t="n">
        <v>1922</v>
      </c>
      <c r="E12644" s="37" t="s">
        <v>274</v>
      </c>
      <c r="F12644" s="37" t="n">
        <v>2004</v>
      </c>
      <c r="G12644" s="40" t="n">
        <v>1</v>
      </c>
      <c r="H12644" s="40" t="n">
        <v>19</v>
      </c>
      <c r="I12644" s="40" t="s">
        <v>98</v>
      </c>
      <c r="J12644" s="40" t="s">
        <v>106</v>
      </c>
      <c r="K12644" s="40" t="s">
        <v>98</v>
      </c>
      <c r="L12644" s="40" t="s">
        <v>98</v>
      </c>
      <c r="M12644" s="40" t="s">
        <v>98</v>
      </c>
      <c r="N12644" s="40" t="s">
        <v>106</v>
      </c>
    </row>
    <row r="12645" customFormat="false" ht="13.5" hidden="false" customHeight="false" outlineLevel="0" collapsed="false">
      <c r="B12645" s="37" t="n">
        <v>34</v>
      </c>
      <c r="C12645" s="37" t="s">
        <v>645</v>
      </c>
      <c r="D12645" s="38" t="n">
        <v>1925</v>
      </c>
      <c r="E12645" s="37" t="s">
        <v>277</v>
      </c>
      <c r="F12645" s="37" t="n">
        <v>2004</v>
      </c>
      <c r="G12645" s="40" t="n">
        <v>24</v>
      </c>
      <c r="H12645" s="40" t="n">
        <v>316</v>
      </c>
      <c r="I12645" s="40" t="n">
        <v>81938</v>
      </c>
      <c r="J12645" s="40" t="n">
        <v>355514</v>
      </c>
      <c r="K12645" s="40" t="n">
        <v>524911</v>
      </c>
      <c r="L12645" s="40" t="n">
        <v>527202</v>
      </c>
      <c r="M12645" s="40" t="n">
        <v>161739</v>
      </c>
      <c r="N12645" s="40" t="n">
        <v>888</v>
      </c>
    </row>
    <row r="12646" customFormat="false" ht="13.5" hidden="false" customHeight="false" outlineLevel="0" collapsed="false">
      <c r="B12646" s="37" t="n">
        <v>34</v>
      </c>
      <c r="C12646" s="37" t="s">
        <v>645</v>
      </c>
      <c r="D12646" s="38" t="n">
        <v>1931</v>
      </c>
      <c r="E12646" s="37" t="s">
        <v>278</v>
      </c>
      <c r="F12646" s="37" t="n">
        <v>2004</v>
      </c>
      <c r="G12646" s="40" t="n">
        <v>86</v>
      </c>
      <c r="H12646" s="40" t="n">
        <v>4842</v>
      </c>
      <c r="I12646" s="40" t="n">
        <v>2095635</v>
      </c>
      <c r="J12646" s="40" t="n">
        <v>6611269</v>
      </c>
      <c r="K12646" s="40" t="n">
        <v>11314281</v>
      </c>
      <c r="L12646" s="40" t="n">
        <v>11292323</v>
      </c>
      <c r="M12646" s="40" t="n">
        <v>4199406</v>
      </c>
      <c r="N12646" s="40" t="n">
        <v>296304</v>
      </c>
    </row>
    <row r="12647" customFormat="false" ht="13.5" hidden="false" customHeight="false" outlineLevel="0" collapsed="false">
      <c r="B12647" s="37" t="n">
        <v>34</v>
      </c>
      <c r="C12647" s="37" t="s">
        <v>645</v>
      </c>
      <c r="D12647" s="38" t="n">
        <v>1932</v>
      </c>
      <c r="E12647" s="37" t="s">
        <v>279</v>
      </c>
      <c r="F12647" s="37" t="n">
        <v>2004</v>
      </c>
      <c r="G12647" s="40" t="n">
        <v>17</v>
      </c>
      <c r="H12647" s="40" t="n">
        <v>322</v>
      </c>
      <c r="I12647" s="40" t="n">
        <v>115948</v>
      </c>
      <c r="J12647" s="40" t="n">
        <v>349057</v>
      </c>
      <c r="K12647" s="40" t="n">
        <v>570004</v>
      </c>
      <c r="L12647" s="40" t="n">
        <v>570246</v>
      </c>
      <c r="M12647" s="40" t="n">
        <v>208042</v>
      </c>
      <c r="N12647" s="40" t="n">
        <v>3979</v>
      </c>
    </row>
    <row r="12648" customFormat="false" ht="13.5" hidden="false" customHeight="false" outlineLevel="0" collapsed="false">
      <c r="B12648" s="37" t="n">
        <v>34</v>
      </c>
      <c r="C12648" s="37" t="s">
        <v>645</v>
      </c>
      <c r="D12648" s="38" t="n">
        <v>1941</v>
      </c>
      <c r="E12648" s="37" t="s">
        <v>280</v>
      </c>
      <c r="F12648" s="37" t="n">
        <v>2004</v>
      </c>
      <c r="G12648" s="40" t="n">
        <v>9</v>
      </c>
      <c r="H12648" s="40" t="n">
        <v>430</v>
      </c>
      <c r="I12648" s="40" t="n">
        <v>151920</v>
      </c>
      <c r="J12648" s="40" t="n">
        <v>591742</v>
      </c>
      <c r="K12648" s="40" t="n">
        <v>1028215</v>
      </c>
      <c r="L12648" s="40" t="n">
        <v>1029457</v>
      </c>
      <c r="M12648" s="40" t="n">
        <v>391323</v>
      </c>
      <c r="N12648" s="40" t="n">
        <v>45992</v>
      </c>
    </row>
    <row r="12649" customFormat="false" ht="13.5" hidden="false" customHeight="false" outlineLevel="0" collapsed="false">
      <c r="B12649" s="37" t="n">
        <v>34</v>
      </c>
      <c r="C12649" s="37" t="s">
        <v>645</v>
      </c>
      <c r="D12649" s="38" t="n">
        <v>1942</v>
      </c>
      <c r="E12649" s="37" t="s">
        <v>281</v>
      </c>
      <c r="F12649" s="37" t="n">
        <v>2004</v>
      </c>
      <c r="G12649" s="40" t="n">
        <v>3</v>
      </c>
      <c r="H12649" s="40" t="n">
        <v>144</v>
      </c>
      <c r="I12649" s="40" t="n">
        <v>41269</v>
      </c>
      <c r="J12649" s="40" t="n">
        <v>92256</v>
      </c>
      <c r="K12649" s="40" t="n">
        <v>164234</v>
      </c>
      <c r="L12649" s="40" t="n">
        <v>165203</v>
      </c>
      <c r="M12649" s="40" t="n">
        <v>66598</v>
      </c>
      <c r="N12649" s="40" t="n">
        <v>1909</v>
      </c>
    </row>
    <row r="12650" customFormat="false" ht="13.5" hidden="false" customHeight="false" outlineLevel="0" collapsed="false">
      <c r="B12650" s="37" t="n">
        <v>34</v>
      </c>
      <c r="C12650" s="37" t="s">
        <v>645</v>
      </c>
      <c r="D12650" s="38" t="n">
        <v>1943</v>
      </c>
      <c r="E12650" s="37" t="s">
        <v>282</v>
      </c>
      <c r="F12650" s="37" t="n">
        <v>2004</v>
      </c>
      <c r="G12650" s="40" t="n">
        <v>1</v>
      </c>
      <c r="H12650" s="40" t="n">
        <v>29</v>
      </c>
      <c r="I12650" s="40" t="s">
        <v>98</v>
      </c>
      <c r="J12650" s="40" t="s">
        <v>98</v>
      </c>
      <c r="K12650" s="40" t="s">
        <v>98</v>
      </c>
      <c r="L12650" s="40" t="s">
        <v>98</v>
      </c>
      <c r="M12650" s="40" t="s">
        <v>98</v>
      </c>
      <c r="N12650" s="40" t="s">
        <v>106</v>
      </c>
    </row>
    <row r="12651" customFormat="false" ht="13.5" hidden="false" customHeight="false" outlineLevel="0" collapsed="false">
      <c r="B12651" s="37" t="n">
        <v>34</v>
      </c>
      <c r="C12651" s="37" t="s">
        <v>645</v>
      </c>
      <c r="D12651" s="38" t="n">
        <v>1944</v>
      </c>
      <c r="E12651" s="37" t="s">
        <v>283</v>
      </c>
      <c r="F12651" s="37" t="n">
        <v>2004</v>
      </c>
      <c r="G12651" s="40" t="n">
        <v>9</v>
      </c>
      <c r="H12651" s="40" t="n">
        <v>234</v>
      </c>
      <c r="I12651" s="40" t="n">
        <v>101899</v>
      </c>
      <c r="J12651" s="40" t="n">
        <v>393965</v>
      </c>
      <c r="K12651" s="40" t="n">
        <v>627709</v>
      </c>
      <c r="L12651" s="40" t="n">
        <v>637226</v>
      </c>
      <c r="M12651" s="40" t="n">
        <v>216027</v>
      </c>
      <c r="N12651" s="40" t="s">
        <v>98</v>
      </c>
    </row>
    <row r="12652" customFormat="false" ht="13.5" hidden="false" customHeight="false" outlineLevel="0" collapsed="false">
      <c r="B12652" s="37" t="n">
        <v>34</v>
      </c>
      <c r="C12652" s="37" t="s">
        <v>645</v>
      </c>
      <c r="D12652" s="38" t="n">
        <v>1945</v>
      </c>
      <c r="E12652" s="37" t="s">
        <v>284</v>
      </c>
      <c r="F12652" s="37" t="n">
        <v>2004</v>
      </c>
      <c r="G12652" s="40" t="n">
        <v>10</v>
      </c>
      <c r="H12652" s="40" t="n">
        <v>196</v>
      </c>
      <c r="I12652" s="40" t="n">
        <v>55932</v>
      </c>
      <c r="J12652" s="40" t="n">
        <v>287099</v>
      </c>
      <c r="K12652" s="40" t="n">
        <v>450239</v>
      </c>
      <c r="L12652" s="40" t="n">
        <v>450424</v>
      </c>
      <c r="M12652" s="40" t="n">
        <v>155361</v>
      </c>
      <c r="N12652" s="40" t="s">
        <v>106</v>
      </c>
    </row>
    <row r="12653" customFormat="false" ht="13.5" hidden="false" customHeight="false" outlineLevel="0" collapsed="false">
      <c r="B12653" s="37" t="n">
        <v>34</v>
      </c>
      <c r="C12653" s="37" t="s">
        <v>645</v>
      </c>
      <c r="D12653" s="38" t="n">
        <v>1951</v>
      </c>
      <c r="E12653" s="37" t="s">
        <v>285</v>
      </c>
      <c r="F12653" s="37" t="n">
        <v>2004</v>
      </c>
      <c r="G12653" s="40" t="n">
        <v>9</v>
      </c>
      <c r="H12653" s="40" t="n">
        <v>103</v>
      </c>
      <c r="I12653" s="40" t="n">
        <v>45218</v>
      </c>
      <c r="J12653" s="40" t="n">
        <v>116110</v>
      </c>
      <c r="K12653" s="40" t="n">
        <v>262272</v>
      </c>
      <c r="L12653" s="40" t="n">
        <v>262272</v>
      </c>
      <c r="M12653" s="40" t="n">
        <v>138265</v>
      </c>
      <c r="N12653" s="40" t="n">
        <v>195</v>
      </c>
    </row>
    <row r="12654" customFormat="false" ht="13.5" hidden="false" customHeight="false" outlineLevel="0" collapsed="false">
      <c r="B12654" s="37" t="n">
        <v>34</v>
      </c>
      <c r="C12654" s="37" t="s">
        <v>645</v>
      </c>
      <c r="D12654" s="38" t="n">
        <v>1952</v>
      </c>
      <c r="E12654" s="37" t="s">
        <v>286</v>
      </c>
      <c r="F12654" s="37" t="n">
        <v>2004</v>
      </c>
      <c r="G12654" s="40" t="n">
        <v>5</v>
      </c>
      <c r="H12654" s="40" t="n">
        <v>137</v>
      </c>
      <c r="I12654" s="40" t="s">
        <v>98</v>
      </c>
      <c r="J12654" s="40" t="s">
        <v>98</v>
      </c>
      <c r="K12654" s="40" t="s">
        <v>98</v>
      </c>
      <c r="L12654" s="40" t="s">
        <v>98</v>
      </c>
      <c r="M12654" s="40" t="s">
        <v>98</v>
      </c>
      <c r="N12654" s="40" t="n">
        <v>226426</v>
      </c>
    </row>
    <row r="12655" customFormat="false" ht="13.5" hidden="false" customHeight="false" outlineLevel="0" collapsed="false">
      <c r="B12655" s="37" t="n">
        <v>34</v>
      </c>
      <c r="C12655" s="37" t="s">
        <v>645</v>
      </c>
      <c r="D12655" s="38" t="n">
        <v>1991</v>
      </c>
      <c r="E12655" s="37" t="s">
        <v>287</v>
      </c>
      <c r="F12655" s="37" t="n">
        <v>2004</v>
      </c>
      <c r="G12655" s="40" t="n">
        <v>17</v>
      </c>
      <c r="H12655" s="40" t="n">
        <v>379</v>
      </c>
      <c r="I12655" s="40" t="n">
        <v>119288</v>
      </c>
      <c r="J12655" s="40" t="n">
        <v>521457</v>
      </c>
      <c r="K12655" s="40" t="n">
        <v>791839</v>
      </c>
      <c r="L12655" s="40" t="n">
        <v>790571</v>
      </c>
      <c r="M12655" s="40" t="n">
        <v>246248</v>
      </c>
      <c r="N12655" s="40" t="n">
        <v>21157</v>
      </c>
    </row>
    <row r="12656" customFormat="false" ht="13.5" hidden="false" customHeight="false" outlineLevel="0" collapsed="false">
      <c r="B12656" s="37" t="n">
        <v>34</v>
      </c>
      <c r="C12656" s="37" t="s">
        <v>645</v>
      </c>
      <c r="D12656" s="38" t="n">
        <v>1992</v>
      </c>
      <c r="E12656" s="37" t="s">
        <v>288</v>
      </c>
      <c r="F12656" s="37" t="n">
        <v>2004</v>
      </c>
      <c r="G12656" s="40" t="n">
        <v>18</v>
      </c>
      <c r="H12656" s="40" t="n">
        <v>617</v>
      </c>
      <c r="I12656" s="40" t="n">
        <v>206647</v>
      </c>
      <c r="J12656" s="40" t="n">
        <v>436712</v>
      </c>
      <c r="K12656" s="40" t="n">
        <v>834544</v>
      </c>
      <c r="L12656" s="40" t="n">
        <v>839264</v>
      </c>
      <c r="M12656" s="40" t="n">
        <v>361059</v>
      </c>
      <c r="N12656" s="40" t="n">
        <v>18200</v>
      </c>
    </row>
    <row r="12657" customFormat="false" ht="13.5" hidden="false" customHeight="false" outlineLevel="0" collapsed="false">
      <c r="B12657" s="37" t="n">
        <v>34</v>
      </c>
      <c r="C12657" s="37" t="s">
        <v>645</v>
      </c>
      <c r="D12657" s="38" t="n">
        <v>1997</v>
      </c>
      <c r="E12657" s="37" t="s">
        <v>289</v>
      </c>
      <c r="F12657" s="37" t="n">
        <v>2004</v>
      </c>
      <c r="G12657" s="40" t="n">
        <v>7</v>
      </c>
      <c r="H12657" s="40" t="n">
        <v>721</v>
      </c>
      <c r="I12657" s="40" t="n">
        <v>445579</v>
      </c>
      <c r="J12657" s="40" t="n">
        <v>7035960</v>
      </c>
      <c r="K12657" s="40" t="n">
        <v>13721864</v>
      </c>
      <c r="L12657" s="40" t="n">
        <v>13986876</v>
      </c>
      <c r="M12657" s="40" t="n">
        <v>6138455</v>
      </c>
      <c r="N12657" s="40" t="n">
        <v>576696</v>
      </c>
    </row>
    <row r="12658" customFormat="false" ht="13.5" hidden="false" customHeight="false" outlineLevel="0" collapsed="false">
      <c r="B12658" s="37" t="n">
        <v>34</v>
      </c>
      <c r="C12658" s="37" t="s">
        <v>645</v>
      </c>
      <c r="D12658" s="38" t="n">
        <v>1998</v>
      </c>
      <c r="E12658" s="37" t="s">
        <v>290</v>
      </c>
      <c r="F12658" s="37" t="n">
        <v>2004</v>
      </c>
      <c r="G12658" s="40" t="n">
        <v>15</v>
      </c>
      <c r="H12658" s="40" t="n">
        <v>121</v>
      </c>
      <c r="I12658" s="40" t="n">
        <v>33088</v>
      </c>
      <c r="J12658" s="40" t="n">
        <v>23637</v>
      </c>
      <c r="K12658" s="40" t="n">
        <v>86560</v>
      </c>
      <c r="L12658" s="40" t="n">
        <v>86560</v>
      </c>
      <c r="M12658" s="40" t="n">
        <v>59926</v>
      </c>
      <c r="N12658" s="40" t="s">
        <v>106</v>
      </c>
    </row>
    <row r="12659" customFormat="false" ht="13.5" hidden="false" customHeight="false" outlineLevel="0" collapsed="false">
      <c r="B12659" s="37" t="n">
        <v>34</v>
      </c>
      <c r="C12659" s="37" t="s">
        <v>645</v>
      </c>
      <c r="D12659" s="38" t="n">
        <v>2011</v>
      </c>
      <c r="E12659" s="37" t="s">
        <v>291</v>
      </c>
      <c r="F12659" s="37" t="n">
        <v>2004</v>
      </c>
      <c r="G12659" s="40" t="n">
        <v>3</v>
      </c>
      <c r="H12659" s="40" t="n">
        <v>248</v>
      </c>
      <c r="I12659" s="40" t="s">
        <v>98</v>
      </c>
      <c r="J12659" s="40" t="s">
        <v>98</v>
      </c>
      <c r="K12659" s="40" t="s">
        <v>98</v>
      </c>
      <c r="L12659" s="40" t="s">
        <v>98</v>
      </c>
      <c r="M12659" s="40" t="s">
        <v>98</v>
      </c>
      <c r="N12659" s="40" t="s">
        <v>98</v>
      </c>
    </row>
    <row r="12660" customFormat="false" ht="13.5" hidden="false" customHeight="false" outlineLevel="0" collapsed="false">
      <c r="B12660" s="37" t="n">
        <v>34</v>
      </c>
      <c r="C12660" s="37" t="s">
        <v>645</v>
      </c>
      <c r="D12660" s="38" t="n">
        <v>2021</v>
      </c>
      <c r="E12660" s="37" t="s">
        <v>293</v>
      </c>
      <c r="F12660" s="37" t="n">
        <v>2004</v>
      </c>
      <c r="G12660" s="40" t="n">
        <v>5</v>
      </c>
      <c r="H12660" s="40" t="n">
        <v>236</v>
      </c>
      <c r="I12660" s="40" t="n">
        <v>97202</v>
      </c>
      <c r="J12660" s="40" t="n">
        <v>124254</v>
      </c>
      <c r="K12660" s="40" t="n">
        <v>670559</v>
      </c>
      <c r="L12660" s="40" t="n">
        <v>687776</v>
      </c>
      <c r="M12660" s="40" t="n">
        <v>528626</v>
      </c>
      <c r="N12660" s="40" t="n">
        <v>5060</v>
      </c>
    </row>
    <row r="12661" customFormat="false" ht="13.5" hidden="false" customHeight="false" outlineLevel="0" collapsed="false">
      <c r="B12661" s="37" t="n">
        <v>34</v>
      </c>
      <c r="C12661" s="37" t="s">
        <v>645</v>
      </c>
      <c r="D12661" s="38" t="n">
        <v>2022</v>
      </c>
      <c r="E12661" s="37" t="s">
        <v>294</v>
      </c>
      <c r="F12661" s="37" t="n">
        <v>2004</v>
      </c>
      <c r="G12661" s="40" t="n">
        <v>4</v>
      </c>
      <c r="H12661" s="40" t="n">
        <v>48</v>
      </c>
      <c r="I12661" s="40" t="s">
        <v>98</v>
      </c>
      <c r="J12661" s="40" t="s">
        <v>98</v>
      </c>
      <c r="K12661" s="40" t="s">
        <v>98</v>
      </c>
      <c r="L12661" s="40" t="s">
        <v>98</v>
      </c>
      <c r="M12661" s="40" t="s">
        <v>98</v>
      </c>
      <c r="N12661" s="40" t="s">
        <v>106</v>
      </c>
    </row>
    <row r="12662" customFormat="false" ht="13.5" hidden="false" customHeight="false" outlineLevel="0" collapsed="false">
      <c r="B12662" s="37" t="n">
        <v>34</v>
      </c>
      <c r="C12662" s="37" t="s">
        <v>645</v>
      </c>
      <c r="D12662" s="38" t="n">
        <v>2031</v>
      </c>
      <c r="E12662" s="37" t="s">
        <v>295</v>
      </c>
      <c r="F12662" s="37" t="n">
        <v>2004</v>
      </c>
      <c r="G12662" s="40" t="n">
        <v>2</v>
      </c>
      <c r="H12662" s="40" t="n">
        <v>10</v>
      </c>
      <c r="I12662" s="40" t="s">
        <v>98</v>
      </c>
      <c r="J12662" s="40" t="s">
        <v>98</v>
      </c>
      <c r="K12662" s="40" t="s">
        <v>98</v>
      </c>
      <c r="L12662" s="40" t="s">
        <v>98</v>
      </c>
      <c r="M12662" s="40" t="s">
        <v>98</v>
      </c>
      <c r="N12662" s="40" t="s">
        <v>106</v>
      </c>
    </row>
    <row r="12663" customFormat="false" ht="13.5" hidden="false" customHeight="false" outlineLevel="0" collapsed="false">
      <c r="B12663" s="37" t="n">
        <v>34</v>
      </c>
      <c r="C12663" s="37" t="s">
        <v>645</v>
      </c>
      <c r="D12663" s="38" t="n">
        <v>2033</v>
      </c>
      <c r="E12663" s="37" t="s">
        <v>297</v>
      </c>
      <c r="F12663" s="37" t="n">
        <v>2004</v>
      </c>
      <c r="G12663" s="40" t="n">
        <v>59</v>
      </c>
      <c r="H12663" s="40" t="n">
        <v>3306</v>
      </c>
      <c r="I12663" s="40" t="n">
        <v>1429198</v>
      </c>
      <c r="J12663" s="40" t="n">
        <v>3010228</v>
      </c>
      <c r="K12663" s="40" t="n">
        <v>6949300</v>
      </c>
      <c r="L12663" s="40" t="n">
        <v>6964302</v>
      </c>
      <c r="M12663" s="40" t="n">
        <v>3460658</v>
      </c>
      <c r="N12663" s="40" t="n">
        <v>315921</v>
      </c>
    </row>
    <row r="12664" customFormat="false" ht="13.5" hidden="false" customHeight="false" outlineLevel="0" collapsed="false">
      <c r="B12664" s="37" t="n">
        <v>34</v>
      </c>
      <c r="C12664" s="37" t="s">
        <v>645</v>
      </c>
      <c r="D12664" s="38" t="n">
        <v>2092</v>
      </c>
      <c r="E12664" s="37" t="s">
        <v>299</v>
      </c>
      <c r="F12664" s="37" t="n">
        <v>2004</v>
      </c>
      <c r="G12664" s="40" t="n">
        <v>1</v>
      </c>
      <c r="H12664" s="40" t="n">
        <v>28</v>
      </c>
      <c r="I12664" s="40" t="s">
        <v>98</v>
      </c>
      <c r="J12664" s="40" t="s">
        <v>98</v>
      </c>
      <c r="K12664" s="40" t="s">
        <v>98</v>
      </c>
      <c r="L12664" s="40" t="s">
        <v>98</v>
      </c>
      <c r="M12664" s="40" t="s">
        <v>98</v>
      </c>
      <c r="N12664" s="40" t="s">
        <v>106</v>
      </c>
    </row>
    <row r="12665" customFormat="false" ht="13.5" hidden="false" customHeight="false" outlineLevel="0" collapsed="false">
      <c r="B12665" s="37" t="n">
        <v>34</v>
      </c>
      <c r="C12665" s="37" t="s">
        <v>645</v>
      </c>
      <c r="D12665" s="38" t="n">
        <v>2093</v>
      </c>
      <c r="E12665" s="37" t="s">
        <v>300</v>
      </c>
      <c r="F12665" s="37" t="n">
        <v>2004</v>
      </c>
      <c r="G12665" s="40" t="n">
        <v>1</v>
      </c>
      <c r="H12665" s="40" t="n">
        <v>18</v>
      </c>
      <c r="I12665" s="40" t="s">
        <v>98</v>
      </c>
      <c r="J12665" s="40" t="s">
        <v>98</v>
      </c>
      <c r="K12665" s="40" t="s">
        <v>98</v>
      </c>
      <c r="L12665" s="40" t="s">
        <v>98</v>
      </c>
      <c r="M12665" s="40" t="s">
        <v>98</v>
      </c>
      <c r="N12665" s="40" t="s">
        <v>106</v>
      </c>
    </row>
    <row r="12666" customFormat="false" ht="13.5" hidden="false" customHeight="false" outlineLevel="0" collapsed="false">
      <c r="B12666" s="37" t="n">
        <v>34</v>
      </c>
      <c r="C12666" s="37" t="s">
        <v>645</v>
      </c>
      <c r="D12666" s="38" t="n">
        <v>2094</v>
      </c>
      <c r="E12666" s="37" t="s">
        <v>301</v>
      </c>
      <c r="F12666" s="37" t="n">
        <v>2004</v>
      </c>
      <c r="G12666" s="40" t="n">
        <v>2</v>
      </c>
      <c r="H12666" s="40" t="n">
        <v>33</v>
      </c>
      <c r="I12666" s="40" t="s">
        <v>98</v>
      </c>
      <c r="J12666" s="40" t="s">
        <v>98</v>
      </c>
      <c r="K12666" s="40" t="s">
        <v>98</v>
      </c>
      <c r="L12666" s="40" t="s">
        <v>98</v>
      </c>
      <c r="M12666" s="40" t="s">
        <v>98</v>
      </c>
      <c r="N12666" s="40" t="s">
        <v>106</v>
      </c>
    </row>
    <row r="12667" customFormat="false" ht="13.5" hidden="false" customHeight="false" outlineLevel="0" collapsed="false">
      <c r="B12667" s="37" t="n">
        <v>34</v>
      </c>
      <c r="C12667" s="37" t="s">
        <v>645</v>
      </c>
      <c r="D12667" s="38" t="n">
        <v>2099</v>
      </c>
      <c r="E12667" s="37" t="s">
        <v>303</v>
      </c>
      <c r="F12667" s="37" t="n">
        <v>2004</v>
      </c>
      <c r="G12667" s="40" t="n">
        <v>12</v>
      </c>
      <c r="H12667" s="40" t="n">
        <v>457</v>
      </c>
      <c r="I12667" s="40" t="n">
        <v>148223</v>
      </c>
      <c r="J12667" s="40" t="n">
        <v>189029</v>
      </c>
      <c r="K12667" s="40" t="n">
        <v>549567</v>
      </c>
      <c r="L12667" s="40" t="n">
        <v>550882</v>
      </c>
      <c r="M12667" s="40" t="n">
        <v>340210</v>
      </c>
      <c r="N12667" s="40" t="n">
        <v>6130</v>
      </c>
    </row>
    <row r="12668" customFormat="false" ht="13.5" hidden="false" customHeight="false" outlineLevel="0" collapsed="false">
      <c r="B12668" s="37" t="n">
        <v>34</v>
      </c>
      <c r="C12668" s="37" t="s">
        <v>645</v>
      </c>
      <c r="D12668" s="38" t="n">
        <v>2141</v>
      </c>
      <c r="E12668" s="37" t="s">
        <v>307</v>
      </c>
      <c r="F12668" s="37" t="n">
        <v>2004</v>
      </c>
      <c r="G12668" s="40" t="n">
        <v>1</v>
      </c>
      <c r="H12668" s="40" t="n">
        <v>65</v>
      </c>
      <c r="I12668" s="40" t="s">
        <v>98</v>
      </c>
      <c r="J12668" s="40" t="s">
        <v>98</v>
      </c>
      <c r="K12668" s="40" t="s">
        <v>98</v>
      </c>
      <c r="L12668" s="40" t="s">
        <v>98</v>
      </c>
      <c r="M12668" s="40" t="s">
        <v>98</v>
      </c>
      <c r="N12668" s="40" t="s">
        <v>98</v>
      </c>
    </row>
    <row r="12669" customFormat="false" ht="13.5" hidden="false" customHeight="false" outlineLevel="0" collapsed="false">
      <c r="B12669" s="37" t="n">
        <v>34</v>
      </c>
      <c r="C12669" s="37" t="s">
        <v>645</v>
      </c>
      <c r="D12669" s="38" t="n">
        <v>2171</v>
      </c>
      <c r="E12669" s="37" t="s">
        <v>310</v>
      </c>
      <c r="F12669" s="37" t="n">
        <v>2004</v>
      </c>
      <c r="G12669" s="40" t="n">
        <v>1</v>
      </c>
      <c r="H12669" s="40" t="n">
        <v>5</v>
      </c>
      <c r="I12669" s="40" t="s">
        <v>98</v>
      </c>
      <c r="J12669" s="40" t="s">
        <v>98</v>
      </c>
      <c r="K12669" s="40" t="s">
        <v>98</v>
      </c>
      <c r="L12669" s="40" t="s">
        <v>98</v>
      </c>
      <c r="M12669" s="40" t="s">
        <v>98</v>
      </c>
      <c r="N12669" s="40" t="s">
        <v>106</v>
      </c>
    </row>
    <row r="12670" customFormat="false" ht="13.5" hidden="false" customHeight="false" outlineLevel="0" collapsed="false">
      <c r="B12670" s="37" t="n">
        <v>34</v>
      </c>
      <c r="C12670" s="37" t="s">
        <v>645</v>
      </c>
      <c r="D12670" s="38" t="n">
        <v>2199</v>
      </c>
      <c r="E12670" s="37" t="s">
        <v>313</v>
      </c>
      <c r="F12670" s="37" t="n">
        <v>2004</v>
      </c>
      <c r="G12670" s="40" t="n">
        <v>1</v>
      </c>
      <c r="H12670" s="40" t="n">
        <v>11</v>
      </c>
      <c r="I12670" s="40" t="s">
        <v>98</v>
      </c>
      <c r="J12670" s="40" t="s">
        <v>98</v>
      </c>
      <c r="K12670" s="40" t="s">
        <v>98</v>
      </c>
      <c r="L12670" s="40" t="s">
        <v>98</v>
      </c>
      <c r="M12670" s="40" t="s">
        <v>98</v>
      </c>
      <c r="N12670" s="40" t="s">
        <v>106</v>
      </c>
    </row>
    <row r="12671" customFormat="false" ht="13.5" hidden="false" customHeight="false" outlineLevel="0" collapsed="false">
      <c r="B12671" s="37" t="n">
        <v>34</v>
      </c>
      <c r="C12671" s="37" t="s">
        <v>645</v>
      </c>
      <c r="D12671" s="38" t="n">
        <v>2212</v>
      </c>
      <c r="E12671" s="37" t="s">
        <v>315</v>
      </c>
      <c r="F12671" s="37" t="n">
        <v>2004</v>
      </c>
      <c r="G12671" s="40" t="n">
        <v>6</v>
      </c>
      <c r="H12671" s="40" t="n">
        <v>82</v>
      </c>
      <c r="I12671" s="40" t="n">
        <v>30379</v>
      </c>
      <c r="J12671" s="40" t="n">
        <v>87239</v>
      </c>
      <c r="K12671" s="40" t="n">
        <v>154098</v>
      </c>
      <c r="L12671" s="40" t="n">
        <v>154055</v>
      </c>
      <c r="M12671" s="40" t="n">
        <v>63362</v>
      </c>
      <c r="N12671" s="40" t="n">
        <v>677</v>
      </c>
    </row>
    <row r="12672" customFormat="false" ht="13.5" hidden="false" customHeight="false" outlineLevel="0" collapsed="false">
      <c r="B12672" s="37" t="n">
        <v>34</v>
      </c>
      <c r="C12672" s="37" t="s">
        <v>645</v>
      </c>
      <c r="D12672" s="38" t="n">
        <v>2215</v>
      </c>
      <c r="E12672" s="37" t="s">
        <v>318</v>
      </c>
      <c r="F12672" s="37" t="n">
        <v>2004</v>
      </c>
      <c r="G12672" s="40" t="n">
        <v>1</v>
      </c>
      <c r="H12672" s="40" t="n">
        <v>11</v>
      </c>
      <c r="I12672" s="40" t="s">
        <v>98</v>
      </c>
      <c r="J12672" s="40" t="s">
        <v>98</v>
      </c>
      <c r="K12672" s="40" t="s">
        <v>98</v>
      </c>
      <c r="L12672" s="40" t="s">
        <v>98</v>
      </c>
      <c r="M12672" s="40" t="s">
        <v>98</v>
      </c>
      <c r="N12672" s="40" t="s">
        <v>106</v>
      </c>
    </row>
    <row r="12673" customFormat="false" ht="13.5" hidden="false" customHeight="false" outlineLevel="0" collapsed="false">
      <c r="B12673" s="37" t="n">
        <v>34</v>
      </c>
      <c r="C12673" s="37" t="s">
        <v>645</v>
      </c>
      <c r="D12673" s="38" t="n">
        <v>2217</v>
      </c>
      <c r="E12673" s="37" t="s">
        <v>320</v>
      </c>
      <c r="F12673" s="37" t="n">
        <v>2004</v>
      </c>
      <c r="G12673" s="40" t="n">
        <v>3</v>
      </c>
      <c r="H12673" s="40" t="n">
        <v>74</v>
      </c>
      <c r="I12673" s="40" t="s">
        <v>98</v>
      </c>
      <c r="J12673" s="40" t="s">
        <v>98</v>
      </c>
      <c r="K12673" s="40" t="s">
        <v>98</v>
      </c>
      <c r="L12673" s="40" t="s">
        <v>98</v>
      </c>
      <c r="M12673" s="40" t="s">
        <v>98</v>
      </c>
      <c r="N12673" s="40" t="n">
        <v>3077</v>
      </c>
    </row>
    <row r="12674" customFormat="false" ht="13.5" hidden="false" customHeight="false" outlineLevel="0" collapsed="false">
      <c r="B12674" s="37" t="n">
        <v>34</v>
      </c>
      <c r="C12674" s="37" t="s">
        <v>645</v>
      </c>
      <c r="D12674" s="38" t="n">
        <v>2219</v>
      </c>
      <c r="E12674" s="37" t="s">
        <v>321</v>
      </c>
      <c r="F12674" s="37" t="n">
        <v>2004</v>
      </c>
      <c r="G12674" s="40" t="n">
        <v>3</v>
      </c>
      <c r="H12674" s="40" t="n">
        <v>174</v>
      </c>
      <c r="I12674" s="40" t="s">
        <v>98</v>
      </c>
      <c r="J12674" s="40" t="s">
        <v>98</v>
      </c>
      <c r="K12674" s="40" t="s">
        <v>98</v>
      </c>
      <c r="L12674" s="40" t="s">
        <v>98</v>
      </c>
      <c r="M12674" s="40" t="s">
        <v>98</v>
      </c>
      <c r="N12674" s="40" t="s">
        <v>98</v>
      </c>
    </row>
    <row r="12675" customFormat="false" ht="13.5" hidden="false" customHeight="false" outlineLevel="0" collapsed="false">
      <c r="B12675" s="37" t="n">
        <v>34</v>
      </c>
      <c r="C12675" s="37" t="s">
        <v>645</v>
      </c>
      <c r="D12675" s="38" t="n">
        <v>2221</v>
      </c>
      <c r="E12675" s="37" t="s">
        <v>322</v>
      </c>
      <c r="F12675" s="37" t="n">
        <v>2004</v>
      </c>
      <c r="G12675" s="40" t="n">
        <v>2</v>
      </c>
      <c r="H12675" s="40" t="n">
        <v>52</v>
      </c>
      <c r="I12675" s="40" t="s">
        <v>98</v>
      </c>
      <c r="J12675" s="40" t="s">
        <v>98</v>
      </c>
      <c r="K12675" s="40" t="s">
        <v>98</v>
      </c>
      <c r="L12675" s="40" t="s">
        <v>98</v>
      </c>
      <c r="M12675" s="40" t="s">
        <v>98</v>
      </c>
      <c r="N12675" s="40" t="s">
        <v>106</v>
      </c>
    </row>
    <row r="12676" customFormat="false" ht="13.5" hidden="false" customHeight="false" outlineLevel="0" collapsed="false">
      <c r="B12676" s="37" t="n">
        <v>34</v>
      </c>
      <c r="C12676" s="37" t="s">
        <v>645</v>
      </c>
      <c r="D12676" s="38" t="n">
        <v>2222</v>
      </c>
      <c r="E12676" s="37" t="s">
        <v>323</v>
      </c>
      <c r="F12676" s="37" t="n">
        <v>2004</v>
      </c>
      <c r="G12676" s="40" t="n">
        <v>84</v>
      </c>
      <c r="H12676" s="40" t="n">
        <v>1167</v>
      </c>
      <c r="I12676" s="40" t="n">
        <v>468990</v>
      </c>
      <c r="J12676" s="40" t="n">
        <v>1621404</v>
      </c>
      <c r="K12676" s="40" t="n">
        <v>2784476</v>
      </c>
      <c r="L12676" s="40" t="n">
        <v>2784476</v>
      </c>
      <c r="M12676" s="40" t="n">
        <v>1100424</v>
      </c>
      <c r="N12676" s="40" t="n">
        <v>4197</v>
      </c>
    </row>
    <row r="12677" customFormat="false" ht="13.5" hidden="false" customHeight="false" outlineLevel="0" collapsed="false">
      <c r="B12677" s="37" t="n">
        <v>34</v>
      </c>
      <c r="C12677" s="37" t="s">
        <v>645</v>
      </c>
      <c r="D12677" s="38" t="n">
        <v>2223</v>
      </c>
      <c r="E12677" s="37" t="s">
        <v>324</v>
      </c>
      <c r="F12677" s="37" t="n">
        <v>2004</v>
      </c>
      <c r="G12677" s="40" t="n">
        <v>43</v>
      </c>
      <c r="H12677" s="40" t="n">
        <v>862</v>
      </c>
      <c r="I12677" s="40" t="n">
        <v>328135</v>
      </c>
      <c r="J12677" s="40" t="n">
        <v>440392</v>
      </c>
      <c r="K12677" s="40" t="n">
        <v>1131597</v>
      </c>
      <c r="L12677" s="40" t="n">
        <v>1139404</v>
      </c>
      <c r="M12677" s="40" t="n">
        <v>626857</v>
      </c>
      <c r="N12677" s="40" t="n">
        <v>35837</v>
      </c>
    </row>
    <row r="12678" customFormat="false" ht="13.5" hidden="false" customHeight="false" outlineLevel="0" collapsed="false">
      <c r="B12678" s="37" t="n">
        <v>34</v>
      </c>
      <c r="C12678" s="37" t="s">
        <v>645</v>
      </c>
      <c r="D12678" s="38" t="n">
        <v>2229</v>
      </c>
      <c r="E12678" s="37" t="s">
        <v>325</v>
      </c>
      <c r="F12678" s="37" t="n">
        <v>2004</v>
      </c>
      <c r="G12678" s="40" t="n">
        <v>3</v>
      </c>
      <c r="H12678" s="40" t="n">
        <v>27</v>
      </c>
      <c r="I12678" s="40" t="s">
        <v>98</v>
      </c>
      <c r="J12678" s="40" t="s">
        <v>98</v>
      </c>
      <c r="K12678" s="40" t="s">
        <v>98</v>
      </c>
      <c r="L12678" s="40" t="s">
        <v>98</v>
      </c>
      <c r="M12678" s="40" t="s">
        <v>98</v>
      </c>
      <c r="N12678" s="40" t="s">
        <v>106</v>
      </c>
    </row>
    <row r="12679" customFormat="false" ht="13.5" hidden="false" customHeight="false" outlineLevel="0" collapsed="false">
      <c r="B12679" s="37" t="n">
        <v>34</v>
      </c>
      <c r="C12679" s="37" t="s">
        <v>645</v>
      </c>
      <c r="D12679" s="38" t="n">
        <v>2231</v>
      </c>
      <c r="E12679" s="37" t="s">
        <v>326</v>
      </c>
      <c r="F12679" s="37" t="n">
        <v>2004</v>
      </c>
      <c r="G12679" s="40" t="n">
        <v>1</v>
      </c>
      <c r="H12679" s="40" t="n">
        <v>24</v>
      </c>
      <c r="I12679" s="40" t="s">
        <v>98</v>
      </c>
      <c r="J12679" s="40" t="s">
        <v>98</v>
      </c>
      <c r="K12679" s="40" t="s">
        <v>98</v>
      </c>
      <c r="L12679" s="40" t="s">
        <v>98</v>
      </c>
      <c r="M12679" s="40" t="s">
        <v>98</v>
      </c>
      <c r="N12679" s="40" t="s">
        <v>106</v>
      </c>
    </row>
    <row r="12680" customFormat="false" ht="13.5" hidden="false" customHeight="false" outlineLevel="0" collapsed="false">
      <c r="B12680" s="37" t="n">
        <v>34</v>
      </c>
      <c r="C12680" s="37" t="s">
        <v>645</v>
      </c>
      <c r="D12680" s="38" t="n">
        <v>2232</v>
      </c>
      <c r="E12680" s="37" t="s">
        <v>327</v>
      </c>
      <c r="F12680" s="37" t="n">
        <v>2004</v>
      </c>
      <c r="G12680" s="40" t="n">
        <v>2</v>
      </c>
      <c r="H12680" s="40" t="n">
        <v>40</v>
      </c>
      <c r="I12680" s="40" t="s">
        <v>98</v>
      </c>
      <c r="J12680" s="40" t="s">
        <v>98</v>
      </c>
      <c r="K12680" s="40" t="s">
        <v>98</v>
      </c>
      <c r="L12680" s="40" t="s">
        <v>98</v>
      </c>
      <c r="M12680" s="40" t="s">
        <v>98</v>
      </c>
      <c r="N12680" s="40" t="s">
        <v>106</v>
      </c>
    </row>
    <row r="12681" customFormat="false" ht="13.5" hidden="false" customHeight="false" outlineLevel="0" collapsed="false">
      <c r="B12681" s="37" t="n">
        <v>34</v>
      </c>
      <c r="C12681" s="37" t="s">
        <v>645</v>
      </c>
      <c r="D12681" s="38" t="n">
        <v>2244</v>
      </c>
      <c r="E12681" s="37" t="s">
        <v>333</v>
      </c>
      <c r="F12681" s="37" t="n">
        <v>2004</v>
      </c>
      <c r="G12681" s="40" t="n">
        <v>1</v>
      </c>
      <c r="H12681" s="40" t="n">
        <v>29</v>
      </c>
      <c r="I12681" s="40" t="s">
        <v>98</v>
      </c>
      <c r="J12681" s="40" t="s">
        <v>98</v>
      </c>
      <c r="K12681" s="40" t="s">
        <v>98</v>
      </c>
      <c r="L12681" s="40" t="s">
        <v>98</v>
      </c>
      <c r="M12681" s="40" t="s">
        <v>98</v>
      </c>
      <c r="N12681" s="40" t="s">
        <v>106</v>
      </c>
    </row>
    <row r="12682" customFormat="false" ht="13.5" hidden="false" customHeight="false" outlineLevel="0" collapsed="false">
      <c r="B12682" s="37" t="n">
        <v>34</v>
      </c>
      <c r="C12682" s="37" t="s">
        <v>645</v>
      </c>
      <c r="D12682" s="38" t="n">
        <v>2246</v>
      </c>
      <c r="E12682" s="37" t="s">
        <v>335</v>
      </c>
      <c r="F12682" s="37" t="n">
        <v>2004</v>
      </c>
      <c r="G12682" s="40" t="n">
        <v>1</v>
      </c>
      <c r="H12682" s="40" t="n">
        <v>4</v>
      </c>
      <c r="I12682" s="40" t="s">
        <v>98</v>
      </c>
      <c r="J12682" s="40" t="s">
        <v>98</v>
      </c>
      <c r="K12682" s="40" t="s">
        <v>98</v>
      </c>
      <c r="L12682" s="40" t="s">
        <v>98</v>
      </c>
      <c r="M12682" s="40" t="s">
        <v>98</v>
      </c>
      <c r="N12682" s="40" t="s">
        <v>106</v>
      </c>
    </row>
    <row r="12683" customFormat="false" ht="13.5" hidden="false" customHeight="false" outlineLevel="0" collapsed="false">
      <c r="B12683" s="37" t="n">
        <v>34</v>
      </c>
      <c r="C12683" s="37" t="s">
        <v>645</v>
      </c>
      <c r="D12683" s="38" t="n">
        <v>2248</v>
      </c>
      <c r="E12683" s="37" t="s">
        <v>337</v>
      </c>
      <c r="F12683" s="37" t="n">
        <v>2004</v>
      </c>
      <c r="G12683" s="40" t="n">
        <v>1</v>
      </c>
      <c r="H12683" s="40" t="n">
        <v>6</v>
      </c>
      <c r="I12683" s="40" t="s">
        <v>98</v>
      </c>
      <c r="J12683" s="40" t="s">
        <v>98</v>
      </c>
      <c r="K12683" s="40" t="s">
        <v>98</v>
      </c>
      <c r="L12683" s="40" t="s">
        <v>98</v>
      </c>
      <c r="M12683" s="40" t="s">
        <v>98</v>
      </c>
      <c r="N12683" s="40" t="s">
        <v>106</v>
      </c>
    </row>
    <row r="12684" customFormat="false" ht="13.5" hidden="false" customHeight="false" outlineLevel="0" collapsed="false">
      <c r="B12684" s="37" t="n">
        <v>34</v>
      </c>
      <c r="C12684" s="37" t="s">
        <v>645</v>
      </c>
      <c r="D12684" s="38" t="n">
        <v>2251</v>
      </c>
      <c r="E12684" s="37" t="s">
        <v>339</v>
      </c>
      <c r="F12684" s="37" t="n">
        <v>2004</v>
      </c>
      <c r="G12684" s="40" t="n">
        <v>1</v>
      </c>
      <c r="H12684" s="40" t="n">
        <v>58</v>
      </c>
      <c r="I12684" s="40" t="s">
        <v>98</v>
      </c>
      <c r="J12684" s="40" t="s">
        <v>98</v>
      </c>
      <c r="K12684" s="40" t="s">
        <v>98</v>
      </c>
      <c r="L12684" s="40" t="s">
        <v>98</v>
      </c>
      <c r="M12684" s="40" t="s">
        <v>98</v>
      </c>
      <c r="N12684" s="40" t="s">
        <v>98</v>
      </c>
    </row>
    <row r="12685" customFormat="false" ht="13.5" hidden="false" customHeight="false" outlineLevel="0" collapsed="false">
      <c r="B12685" s="37" t="n">
        <v>34</v>
      </c>
      <c r="C12685" s="37" t="s">
        <v>645</v>
      </c>
      <c r="D12685" s="38" t="n">
        <v>2252</v>
      </c>
      <c r="E12685" s="37" t="s">
        <v>340</v>
      </c>
      <c r="F12685" s="37" t="n">
        <v>2004</v>
      </c>
      <c r="G12685" s="40" t="n">
        <v>3</v>
      </c>
      <c r="H12685" s="40" t="n">
        <v>65</v>
      </c>
      <c r="I12685" s="40" t="s">
        <v>98</v>
      </c>
      <c r="J12685" s="40" t="s">
        <v>98</v>
      </c>
      <c r="K12685" s="40" t="s">
        <v>98</v>
      </c>
      <c r="L12685" s="40" t="s">
        <v>98</v>
      </c>
      <c r="M12685" s="40" t="s">
        <v>98</v>
      </c>
      <c r="N12685" s="40" t="s">
        <v>106</v>
      </c>
    </row>
    <row r="12686" customFormat="false" ht="13.5" hidden="false" customHeight="false" outlineLevel="0" collapsed="false">
      <c r="B12686" s="37" t="n">
        <v>34</v>
      </c>
      <c r="C12686" s="37" t="s">
        <v>645</v>
      </c>
      <c r="D12686" s="38" t="n">
        <v>2262</v>
      </c>
      <c r="E12686" s="37" t="s">
        <v>343</v>
      </c>
      <c r="F12686" s="37" t="n">
        <v>2004</v>
      </c>
      <c r="G12686" s="40" t="n">
        <v>2</v>
      </c>
      <c r="H12686" s="40" t="n">
        <v>206</v>
      </c>
      <c r="I12686" s="40" t="s">
        <v>98</v>
      </c>
      <c r="J12686" s="40" t="s">
        <v>98</v>
      </c>
      <c r="K12686" s="40" t="s">
        <v>98</v>
      </c>
      <c r="L12686" s="40" t="s">
        <v>98</v>
      </c>
      <c r="M12686" s="40" t="s">
        <v>98</v>
      </c>
      <c r="N12686" s="40" t="s">
        <v>98</v>
      </c>
    </row>
    <row r="12687" customFormat="false" ht="13.5" hidden="false" customHeight="false" outlineLevel="0" collapsed="false">
      <c r="B12687" s="37" t="n">
        <v>34</v>
      </c>
      <c r="C12687" s="37" t="s">
        <v>645</v>
      </c>
      <c r="D12687" s="38" t="n">
        <v>2271</v>
      </c>
      <c r="E12687" s="37" t="s">
        <v>345</v>
      </c>
      <c r="F12687" s="37" t="n">
        <v>2004</v>
      </c>
      <c r="G12687" s="40" t="n">
        <v>2</v>
      </c>
      <c r="H12687" s="40" t="n">
        <v>35</v>
      </c>
      <c r="I12687" s="40" t="s">
        <v>98</v>
      </c>
      <c r="J12687" s="40" t="s">
        <v>98</v>
      </c>
      <c r="K12687" s="40" t="s">
        <v>98</v>
      </c>
      <c r="L12687" s="40" t="s">
        <v>98</v>
      </c>
      <c r="M12687" s="40" t="s">
        <v>98</v>
      </c>
      <c r="N12687" s="40" t="s">
        <v>106</v>
      </c>
    </row>
    <row r="12688" customFormat="false" ht="13.5" hidden="false" customHeight="false" outlineLevel="0" collapsed="false">
      <c r="B12688" s="37" t="n">
        <v>34</v>
      </c>
      <c r="C12688" s="37" t="s">
        <v>645</v>
      </c>
      <c r="D12688" s="38" t="n">
        <v>2272</v>
      </c>
      <c r="E12688" s="37" t="s">
        <v>346</v>
      </c>
      <c r="F12688" s="37" t="n">
        <v>2004</v>
      </c>
      <c r="G12688" s="40" t="n">
        <v>10</v>
      </c>
      <c r="H12688" s="40" t="n">
        <v>1039</v>
      </c>
      <c r="I12688" s="40" t="n">
        <v>418829</v>
      </c>
      <c r="J12688" s="40" t="n">
        <v>417496</v>
      </c>
      <c r="K12688" s="40" t="n">
        <v>2135559</v>
      </c>
      <c r="L12688" s="40" t="n">
        <v>2130117</v>
      </c>
      <c r="M12688" s="40" t="n">
        <v>1621544</v>
      </c>
      <c r="N12688" s="40" t="n">
        <v>77720</v>
      </c>
    </row>
    <row r="12689" customFormat="false" ht="13.5" hidden="false" customHeight="false" outlineLevel="0" collapsed="false">
      <c r="B12689" s="37" t="n">
        <v>34</v>
      </c>
      <c r="C12689" s="37" t="s">
        <v>645</v>
      </c>
      <c r="D12689" s="38" t="n">
        <v>2273</v>
      </c>
      <c r="E12689" s="37" t="s">
        <v>347</v>
      </c>
      <c r="F12689" s="37" t="n">
        <v>2004</v>
      </c>
      <c r="G12689" s="40" t="n">
        <v>10</v>
      </c>
      <c r="H12689" s="40" t="n">
        <v>175</v>
      </c>
      <c r="I12689" s="40" t="n">
        <v>67880</v>
      </c>
      <c r="J12689" s="40" t="n">
        <v>159467</v>
      </c>
      <c r="K12689" s="40" t="n">
        <v>278586</v>
      </c>
      <c r="L12689" s="40" t="n">
        <v>270602</v>
      </c>
      <c r="M12689" s="40" t="n">
        <v>105062</v>
      </c>
      <c r="N12689" s="40" t="n">
        <v>2651</v>
      </c>
    </row>
    <row r="12690" customFormat="false" ht="13.5" hidden="false" customHeight="false" outlineLevel="0" collapsed="false">
      <c r="B12690" s="37" t="n">
        <v>34</v>
      </c>
      <c r="C12690" s="37" t="s">
        <v>645</v>
      </c>
      <c r="D12690" s="38" t="n">
        <v>2281</v>
      </c>
      <c r="E12690" s="37" t="s">
        <v>349</v>
      </c>
      <c r="F12690" s="37" t="n">
        <v>2004</v>
      </c>
      <c r="G12690" s="40" t="n">
        <v>17</v>
      </c>
      <c r="H12690" s="40" t="n">
        <v>265</v>
      </c>
      <c r="I12690" s="40" t="n">
        <v>108858</v>
      </c>
      <c r="J12690" s="40" t="n">
        <v>71925</v>
      </c>
      <c r="K12690" s="40" t="n">
        <v>450774</v>
      </c>
      <c r="L12690" s="40" t="n">
        <v>450774</v>
      </c>
      <c r="M12690" s="40" t="n">
        <v>360810</v>
      </c>
      <c r="N12690" s="40" t="s">
        <v>106</v>
      </c>
    </row>
    <row r="12691" customFormat="false" ht="13.5" hidden="false" customHeight="false" outlineLevel="0" collapsed="false">
      <c r="B12691" s="37" t="n">
        <v>34</v>
      </c>
      <c r="C12691" s="37" t="s">
        <v>645</v>
      </c>
      <c r="D12691" s="38" t="n">
        <v>2283</v>
      </c>
      <c r="E12691" s="37" t="s">
        <v>351</v>
      </c>
      <c r="F12691" s="37" t="n">
        <v>2004</v>
      </c>
      <c r="G12691" s="40" t="n">
        <v>30</v>
      </c>
      <c r="H12691" s="40" t="n">
        <v>242</v>
      </c>
      <c r="I12691" s="40" t="n">
        <v>84489</v>
      </c>
      <c r="J12691" s="40" t="n">
        <v>50096</v>
      </c>
      <c r="K12691" s="40" t="n">
        <v>221126</v>
      </c>
      <c r="L12691" s="40" t="n">
        <v>221126</v>
      </c>
      <c r="M12691" s="40" t="n">
        <v>162888</v>
      </c>
      <c r="N12691" s="40" t="s">
        <v>106</v>
      </c>
    </row>
    <row r="12692" customFormat="false" ht="13.5" hidden="false" customHeight="false" outlineLevel="0" collapsed="false">
      <c r="B12692" s="37" t="n">
        <v>34</v>
      </c>
      <c r="C12692" s="37" t="s">
        <v>645</v>
      </c>
      <c r="D12692" s="38" t="n">
        <v>2285</v>
      </c>
      <c r="E12692" s="37" t="s">
        <v>353</v>
      </c>
      <c r="F12692" s="37" t="n">
        <v>2004</v>
      </c>
      <c r="G12692" s="40" t="n">
        <v>4</v>
      </c>
      <c r="H12692" s="40" t="n">
        <v>188</v>
      </c>
      <c r="I12692" s="40" t="n">
        <v>75500</v>
      </c>
      <c r="J12692" s="40" t="n">
        <v>110063</v>
      </c>
      <c r="K12692" s="40" t="n">
        <v>236938</v>
      </c>
      <c r="L12692" s="40" t="n">
        <v>235763</v>
      </c>
      <c r="M12692" s="40" t="n">
        <v>109419</v>
      </c>
      <c r="N12692" s="40" t="n">
        <v>25150</v>
      </c>
    </row>
    <row r="12693" customFormat="false" ht="13.5" hidden="false" customHeight="false" outlineLevel="0" collapsed="false">
      <c r="B12693" s="37" t="n">
        <v>34</v>
      </c>
      <c r="C12693" s="37" t="s">
        <v>645</v>
      </c>
      <c r="D12693" s="38" t="n">
        <v>2291</v>
      </c>
      <c r="E12693" s="37" t="s">
        <v>354</v>
      </c>
      <c r="F12693" s="37" t="n">
        <v>2004</v>
      </c>
      <c r="G12693" s="40" t="n">
        <v>1</v>
      </c>
      <c r="H12693" s="40" t="n">
        <v>112</v>
      </c>
      <c r="I12693" s="40" t="s">
        <v>98</v>
      </c>
      <c r="J12693" s="40" t="s">
        <v>98</v>
      </c>
      <c r="K12693" s="40" t="s">
        <v>98</v>
      </c>
      <c r="L12693" s="40" t="s">
        <v>98</v>
      </c>
      <c r="M12693" s="40" t="s">
        <v>98</v>
      </c>
      <c r="N12693" s="40" t="s">
        <v>98</v>
      </c>
    </row>
    <row r="12694" customFormat="false" ht="13.5" hidden="false" customHeight="false" outlineLevel="0" collapsed="false">
      <c r="B12694" s="37" t="n">
        <v>34</v>
      </c>
      <c r="C12694" s="37" t="s">
        <v>645</v>
      </c>
      <c r="D12694" s="38" t="n">
        <v>2296</v>
      </c>
      <c r="E12694" s="37" t="s">
        <v>359</v>
      </c>
      <c r="F12694" s="37" t="n">
        <v>2004</v>
      </c>
      <c r="G12694" s="40" t="n">
        <v>1</v>
      </c>
      <c r="H12694" s="40" t="n">
        <v>97</v>
      </c>
      <c r="I12694" s="40" t="s">
        <v>98</v>
      </c>
      <c r="J12694" s="40" t="s">
        <v>98</v>
      </c>
      <c r="K12694" s="40" t="s">
        <v>98</v>
      </c>
      <c r="L12694" s="40" t="s">
        <v>98</v>
      </c>
      <c r="M12694" s="40" t="s">
        <v>98</v>
      </c>
      <c r="N12694" s="40" t="s">
        <v>98</v>
      </c>
    </row>
    <row r="12695" customFormat="false" ht="13.5" hidden="false" customHeight="false" outlineLevel="0" collapsed="false">
      <c r="B12695" s="37" t="n">
        <v>34</v>
      </c>
      <c r="C12695" s="37" t="s">
        <v>645</v>
      </c>
      <c r="D12695" s="38" t="n">
        <v>2297</v>
      </c>
      <c r="E12695" s="37" t="s">
        <v>360</v>
      </c>
      <c r="F12695" s="37" t="n">
        <v>2004</v>
      </c>
      <c r="G12695" s="40" t="n">
        <v>4</v>
      </c>
      <c r="H12695" s="40" t="n">
        <v>72</v>
      </c>
      <c r="I12695" s="40" t="n">
        <v>41202</v>
      </c>
      <c r="J12695" s="40" t="n">
        <v>555853</v>
      </c>
      <c r="K12695" s="40" t="n">
        <v>799745</v>
      </c>
      <c r="L12695" s="40" t="n">
        <v>799603</v>
      </c>
      <c r="M12695" s="40" t="n">
        <v>220196</v>
      </c>
      <c r="N12695" s="40" t="n">
        <v>8926</v>
      </c>
    </row>
    <row r="12696" customFormat="false" ht="13.5" hidden="false" customHeight="false" outlineLevel="0" collapsed="false">
      <c r="B12696" s="37" t="n">
        <v>34</v>
      </c>
      <c r="C12696" s="37" t="s">
        <v>645</v>
      </c>
      <c r="D12696" s="38" t="n">
        <v>2298</v>
      </c>
      <c r="E12696" s="37" t="s">
        <v>361</v>
      </c>
      <c r="F12696" s="37" t="n">
        <v>2004</v>
      </c>
      <c r="G12696" s="40" t="n">
        <v>2</v>
      </c>
      <c r="H12696" s="40" t="n">
        <v>16</v>
      </c>
      <c r="I12696" s="40" t="s">
        <v>98</v>
      </c>
      <c r="J12696" s="40" t="s">
        <v>98</v>
      </c>
      <c r="K12696" s="40" t="s">
        <v>98</v>
      </c>
      <c r="L12696" s="40" t="s">
        <v>98</v>
      </c>
      <c r="M12696" s="40" t="s">
        <v>98</v>
      </c>
      <c r="N12696" s="40" t="s">
        <v>106</v>
      </c>
    </row>
    <row r="12697" customFormat="false" ht="13.5" hidden="false" customHeight="false" outlineLevel="0" collapsed="false">
      <c r="B12697" s="37" t="n">
        <v>34</v>
      </c>
      <c r="C12697" s="37" t="s">
        <v>645</v>
      </c>
      <c r="D12697" s="38" t="n">
        <v>2299</v>
      </c>
      <c r="E12697" s="37" t="s">
        <v>362</v>
      </c>
      <c r="F12697" s="37" t="n">
        <v>2004</v>
      </c>
      <c r="G12697" s="40" t="n">
        <v>4</v>
      </c>
      <c r="H12697" s="40" t="n">
        <v>61</v>
      </c>
      <c r="I12697" s="40" t="n">
        <v>28154</v>
      </c>
      <c r="J12697" s="40" t="n">
        <v>62166</v>
      </c>
      <c r="K12697" s="40" t="n">
        <v>151432</v>
      </c>
      <c r="L12697" s="40" t="n">
        <v>151432</v>
      </c>
      <c r="M12697" s="40" t="n">
        <v>85016</v>
      </c>
      <c r="N12697" s="40" t="s">
        <v>106</v>
      </c>
    </row>
    <row r="12698" customFormat="false" ht="13.5" hidden="false" customHeight="false" outlineLevel="0" collapsed="false">
      <c r="B12698" s="37" t="n">
        <v>34</v>
      </c>
      <c r="C12698" s="37" t="s">
        <v>645</v>
      </c>
      <c r="D12698" s="38" t="n">
        <v>2311</v>
      </c>
      <c r="E12698" s="37" t="s">
        <v>363</v>
      </c>
      <c r="F12698" s="37" t="n">
        <v>2004</v>
      </c>
      <c r="G12698" s="40" t="n">
        <v>2</v>
      </c>
      <c r="H12698" s="40" t="n">
        <v>6965</v>
      </c>
      <c r="I12698" s="40" t="s">
        <v>98</v>
      </c>
      <c r="J12698" s="40" t="s">
        <v>98</v>
      </c>
      <c r="K12698" s="40" t="s">
        <v>98</v>
      </c>
      <c r="L12698" s="40" t="s">
        <v>98</v>
      </c>
      <c r="M12698" s="40" t="s">
        <v>98</v>
      </c>
      <c r="N12698" s="40" t="s">
        <v>98</v>
      </c>
    </row>
    <row r="12699" customFormat="false" ht="13.5" hidden="false" customHeight="false" outlineLevel="0" collapsed="false">
      <c r="B12699" s="37" t="n">
        <v>34</v>
      </c>
      <c r="C12699" s="37" t="s">
        <v>645</v>
      </c>
      <c r="D12699" s="38" t="n">
        <v>2321</v>
      </c>
      <c r="E12699" s="37" t="s">
        <v>365</v>
      </c>
      <c r="F12699" s="37" t="n">
        <v>2004</v>
      </c>
      <c r="G12699" s="40" t="n">
        <v>1</v>
      </c>
      <c r="H12699" s="40" t="n">
        <v>365</v>
      </c>
      <c r="I12699" s="40" t="s">
        <v>98</v>
      </c>
      <c r="J12699" s="40" t="s">
        <v>98</v>
      </c>
      <c r="K12699" s="40" t="s">
        <v>98</v>
      </c>
      <c r="L12699" s="40" t="s">
        <v>98</v>
      </c>
      <c r="M12699" s="40" t="s">
        <v>98</v>
      </c>
      <c r="N12699" s="40" t="s">
        <v>98</v>
      </c>
    </row>
    <row r="12700" customFormat="false" ht="13.5" hidden="false" customHeight="false" outlineLevel="0" collapsed="false">
      <c r="B12700" s="37" t="n">
        <v>34</v>
      </c>
      <c r="C12700" s="37" t="s">
        <v>645</v>
      </c>
      <c r="D12700" s="38" t="n">
        <v>2331</v>
      </c>
      <c r="E12700" s="37" t="s">
        <v>366</v>
      </c>
      <c r="F12700" s="37" t="n">
        <v>2004</v>
      </c>
      <c r="G12700" s="40" t="n">
        <v>3</v>
      </c>
      <c r="H12700" s="40" t="n">
        <v>208</v>
      </c>
      <c r="I12700" s="40" t="s">
        <v>98</v>
      </c>
      <c r="J12700" s="40" t="s">
        <v>98</v>
      </c>
      <c r="K12700" s="40" t="s">
        <v>98</v>
      </c>
      <c r="L12700" s="40" t="s">
        <v>98</v>
      </c>
      <c r="M12700" s="40" t="s">
        <v>98</v>
      </c>
      <c r="N12700" s="40" t="s">
        <v>98</v>
      </c>
    </row>
    <row r="12701" customFormat="false" ht="13.5" hidden="false" customHeight="false" outlineLevel="0" collapsed="false">
      <c r="B12701" s="37" t="n">
        <v>34</v>
      </c>
      <c r="C12701" s="37" t="s">
        <v>645</v>
      </c>
      <c r="D12701" s="38" t="n">
        <v>2332</v>
      </c>
      <c r="E12701" s="37" t="s">
        <v>367</v>
      </c>
      <c r="F12701" s="37" t="n">
        <v>2004</v>
      </c>
      <c r="G12701" s="40" t="n">
        <v>2</v>
      </c>
      <c r="H12701" s="40" t="n">
        <v>573</v>
      </c>
      <c r="I12701" s="40" t="s">
        <v>98</v>
      </c>
      <c r="J12701" s="40" t="s">
        <v>98</v>
      </c>
      <c r="K12701" s="40" t="s">
        <v>98</v>
      </c>
      <c r="L12701" s="40" t="s">
        <v>98</v>
      </c>
      <c r="M12701" s="40" t="s">
        <v>98</v>
      </c>
      <c r="N12701" s="40" t="s">
        <v>98</v>
      </c>
    </row>
    <row r="12702" customFormat="false" ht="13.5" hidden="false" customHeight="false" outlineLevel="0" collapsed="false">
      <c r="B12702" s="37" t="n">
        <v>34</v>
      </c>
      <c r="C12702" s="37" t="s">
        <v>645</v>
      </c>
      <c r="D12702" s="38" t="n">
        <v>2335</v>
      </c>
      <c r="E12702" s="37" t="s">
        <v>370</v>
      </c>
      <c r="F12702" s="37" t="n">
        <v>2004</v>
      </c>
      <c r="G12702" s="40" t="n">
        <v>4</v>
      </c>
      <c r="H12702" s="40" t="n">
        <v>97</v>
      </c>
      <c r="I12702" s="40" t="s">
        <v>98</v>
      </c>
      <c r="J12702" s="40" t="s">
        <v>98</v>
      </c>
      <c r="K12702" s="40" t="s">
        <v>98</v>
      </c>
      <c r="L12702" s="40" t="s">
        <v>98</v>
      </c>
      <c r="M12702" s="40" t="s">
        <v>98</v>
      </c>
      <c r="N12702" s="40" t="s">
        <v>98</v>
      </c>
    </row>
    <row r="12703" customFormat="false" ht="13.5" hidden="false" customHeight="false" outlineLevel="0" collapsed="false">
      <c r="B12703" s="37" t="n">
        <v>34</v>
      </c>
      <c r="C12703" s="37" t="s">
        <v>645</v>
      </c>
      <c r="D12703" s="38" t="n">
        <v>2337</v>
      </c>
      <c r="E12703" s="37" t="s">
        <v>372</v>
      </c>
      <c r="F12703" s="37" t="n">
        <v>2004</v>
      </c>
      <c r="G12703" s="40" t="n">
        <v>1</v>
      </c>
      <c r="H12703" s="40" t="n">
        <v>52</v>
      </c>
      <c r="I12703" s="40" t="s">
        <v>98</v>
      </c>
      <c r="J12703" s="40" t="s">
        <v>98</v>
      </c>
      <c r="K12703" s="40" t="s">
        <v>98</v>
      </c>
      <c r="L12703" s="40" t="s">
        <v>98</v>
      </c>
      <c r="M12703" s="40" t="s">
        <v>98</v>
      </c>
      <c r="N12703" s="40" t="s">
        <v>98</v>
      </c>
    </row>
    <row r="12704" customFormat="false" ht="13.5" hidden="false" customHeight="false" outlineLevel="0" collapsed="false">
      <c r="B12704" s="37" t="n">
        <v>34</v>
      </c>
      <c r="C12704" s="37" t="s">
        <v>645</v>
      </c>
      <c r="D12704" s="38" t="n">
        <v>2338</v>
      </c>
      <c r="E12704" s="37" t="s">
        <v>373</v>
      </c>
      <c r="F12704" s="37" t="n">
        <v>2004</v>
      </c>
      <c r="G12704" s="40" t="n">
        <v>7</v>
      </c>
      <c r="H12704" s="40" t="n">
        <v>210</v>
      </c>
      <c r="I12704" s="40" t="n">
        <v>101607</v>
      </c>
      <c r="J12704" s="40" t="n">
        <v>458267</v>
      </c>
      <c r="K12704" s="40" t="n">
        <v>946388</v>
      </c>
      <c r="L12704" s="40" t="n">
        <v>950899</v>
      </c>
      <c r="M12704" s="40" t="n">
        <v>455565</v>
      </c>
      <c r="N12704" s="40" t="n">
        <v>11962</v>
      </c>
    </row>
    <row r="12705" customFormat="false" ht="13.5" hidden="false" customHeight="false" outlineLevel="0" collapsed="false">
      <c r="B12705" s="37" t="n">
        <v>34</v>
      </c>
      <c r="C12705" s="37" t="s">
        <v>645</v>
      </c>
      <c r="D12705" s="38" t="n">
        <v>2349</v>
      </c>
      <c r="E12705" s="37" t="s">
        <v>376</v>
      </c>
      <c r="F12705" s="37" t="n">
        <v>2004</v>
      </c>
      <c r="G12705" s="40" t="n">
        <v>3</v>
      </c>
      <c r="H12705" s="40" t="n">
        <v>111</v>
      </c>
      <c r="I12705" s="40" t="n">
        <v>48022</v>
      </c>
      <c r="J12705" s="40" t="n">
        <v>41301</v>
      </c>
      <c r="K12705" s="40" t="n">
        <v>345686</v>
      </c>
      <c r="L12705" s="40" t="n">
        <v>345686</v>
      </c>
      <c r="M12705" s="40" t="n">
        <v>287239</v>
      </c>
      <c r="N12705" s="40" t="s">
        <v>106</v>
      </c>
    </row>
    <row r="12706" customFormat="false" ht="13.5" hidden="false" customHeight="false" outlineLevel="0" collapsed="false">
      <c r="B12706" s="37" t="n">
        <v>34</v>
      </c>
      <c r="C12706" s="37" t="s">
        <v>645</v>
      </c>
      <c r="D12706" s="38" t="n">
        <v>2351</v>
      </c>
      <c r="E12706" s="37" t="s">
        <v>377</v>
      </c>
      <c r="F12706" s="37" t="n">
        <v>2004</v>
      </c>
      <c r="G12706" s="40" t="n">
        <v>30</v>
      </c>
      <c r="H12706" s="40" t="n">
        <v>1230</v>
      </c>
      <c r="I12706" s="40" t="n">
        <v>578401</v>
      </c>
      <c r="J12706" s="40" t="n">
        <v>1435256</v>
      </c>
      <c r="K12706" s="40" t="n">
        <v>2888003</v>
      </c>
      <c r="L12706" s="40" t="n">
        <v>2898994</v>
      </c>
      <c r="M12706" s="40" t="n">
        <v>1317286</v>
      </c>
      <c r="N12706" s="40" t="n">
        <v>78078</v>
      </c>
    </row>
    <row r="12707" customFormat="false" ht="13.5" hidden="false" customHeight="false" outlineLevel="0" collapsed="false">
      <c r="B12707" s="37" t="n">
        <v>34</v>
      </c>
      <c r="C12707" s="37" t="s">
        <v>645</v>
      </c>
      <c r="D12707" s="38" t="n">
        <v>2352</v>
      </c>
      <c r="E12707" s="37" t="s">
        <v>378</v>
      </c>
      <c r="F12707" s="37" t="n">
        <v>2004</v>
      </c>
      <c r="G12707" s="40" t="n">
        <v>1</v>
      </c>
      <c r="H12707" s="40" t="n">
        <v>9</v>
      </c>
      <c r="I12707" s="40" t="s">
        <v>98</v>
      </c>
      <c r="J12707" s="40" t="s">
        <v>98</v>
      </c>
      <c r="K12707" s="40" t="s">
        <v>98</v>
      </c>
      <c r="L12707" s="40" t="s">
        <v>98</v>
      </c>
      <c r="M12707" s="40" t="s">
        <v>98</v>
      </c>
      <c r="N12707" s="40" t="s">
        <v>106</v>
      </c>
    </row>
    <row r="12708" customFormat="false" ht="13.5" hidden="false" customHeight="false" outlineLevel="0" collapsed="false">
      <c r="B12708" s="37" t="n">
        <v>34</v>
      </c>
      <c r="C12708" s="37" t="s">
        <v>645</v>
      </c>
      <c r="D12708" s="38" t="n">
        <v>2353</v>
      </c>
      <c r="E12708" s="37" t="s">
        <v>379</v>
      </c>
      <c r="F12708" s="37" t="n">
        <v>2004</v>
      </c>
      <c r="G12708" s="40" t="n">
        <v>2</v>
      </c>
      <c r="H12708" s="40" t="n">
        <v>327</v>
      </c>
      <c r="I12708" s="40" t="s">
        <v>98</v>
      </c>
      <c r="J12708" s="40" t="s">
        <v>98</v>
      </c>
      <c r="K12708" s="40" t="s">
        <v>98</v>
      </c>
      <c r="L12708" s="40" t="s">
        <v>98</v>
      </c>
      <c r="M12708" s="40" t="s">
        <v>98</v>
      </c>
      <c r="N12708" s="40" t="s">
        <v>98</v>
      </c>
    </row>
    <row r="12709" customFormat="false" ht="13.5" hidden="false" customHeight="false" outlineLevel="0" collapsed="false">
      <c r="B12709" s="37" t="n">
        <v>34</v>
      </c>
      <c r="C12709" s="37" t="s">
        <v>645</v>
      </c>
      <c r="D12709" s="38" t="n">
        <v>2354</v>
      </c>
      <c r="E12709" s="37" t="s">
        <v>380</v>
      </c>
      <c r="F12709" s="37" t="n">
        <v>2004</v>
      </c>
      <c r="G12709" s="40" t="n">
        <v>17</v>
      </c>
      <c r="H12709" s="40" t="n">
        <v>346</v>
      </c>
      <c r="I12709" s="40" t="n">
        <v>158667</v>
      </c>
      <c r="J12709" s="40" t="n">
        <v>404167</v>
      </c>
      <c r="K12709" s="40" t="n">
        <v>740845</v>
      </c>
      <c r="L12709" s="40" t="n">
        <v>740286</v>
      </c>
      <c r="M12709" s="40" t="n">
        <v>312591</v>
      </c>
      <c r="N12709" s="40" t="n">
        <v>14238</v>
      </c>
    </row>
    <row r="12710" customFormat="false" ht="13.5" hidden="false" customHeight="false" outlineLevel="0" collapsed="false">
      <c r="B12710" s="37" t="n">
        <v>34</v>
      </c>
      <c r="C12710" s="37" t="s">
        <v>645</v>
      </c>
      <c r="D12710" s="38" t="n">
        <v>2391</v>
      </c>
      <c r="E12710" s="37" t="s">
        <v>382</v>
      </c>
      <c r="F12710" s="37" t="n">
        <v>2004</v>
      </c>
      <c r="G12710" s="40" t="n">
        <v>52</v>
      </c>
      <c r="H12710" s="40" t="n">
        <v>869</v>
      </c>
      <c r="I12710" s="40" t="n">
        <v>388618</v>
      </c>
      <c r="J12710" s="40" t="n">
        <v>4362167</v>
      </c>
      <c r="K12710" s="40" t="n">
        <v>5455692</v>
      </c>
      <c r="L12710" s="40" t="n">
        <v>5428936</v>
      </c>
      <c r="M12710" s="40" t="n">
        <v>987106</v>
      </c>
      <c r="N12710" s="40" t="n">
        <v>85248</v>
      </c>
    </row>
    <row r="12711" customFormat="false" ht="13.5" hidden="false" customHeight="false" outlineLevel="0" collapsed="false">
      <c r="B12711" s="37" t="n">
        <v>34</v>
      </c>
      <c r="C12711" s="37" t="s">
        <v>645</v>
      </c>
      <c r="D12711" s="38" t="n">
        <v>2392</v>
      </c>
      <c r="E12711" s="37" t="s">
        <v>383</v>
      </c>
      <c r="F12711" s="37" t="n">
        <v>2004</v>
      </c>
      <c r="G12711" s="40" t="n">
        <v>15</v>
      </c>
      <c r="H12711" s="40" t="n">
        <v>268</v>
      </c>
      <c r="I12711" s="40" t="n">
        <v>116178</v>
      </c>
      <c r="J12711" s="40" t="n">
        <v>554803</v>
      </c>
      <c r="K12711" s="40" t="n">
        <v>1025281</v>
      </c>
      <c r="L12711" s="40" t="n">
        <v>1026303</v>
      </c>
      <c r="M12711" s="40" t="n">
        <v>415305</v>
      </c>
      <c r="N12711" s="40" t="n">
        <v>62110</v>
      </c>
    </row>
    <row r="12712" customFormat="false" ht="13.5" hidden="false" customHeight="false" outlineLevel="0" collapsed="false">
      <c r="B12712" s="37" t="n">
        <v>34</v>
      </c>
      <c r="C12712" s="37" t="s">
        <v>645</v>
      </c>
      <c r="D12712" s="38" t="n">
        <v>2393</v>
      </c>
      <c r="E12712" s="37" t="s">
        <v>384</v>
      </c>
      <c r="F12712" s="37" t="n">
        <v>2004</v>
      </c>
      <c r="G12712" s="40" t="n">
        <v>2</v>
      </c>
      <c r="H12712" s="40" t="n">
        <v>82</v>
      </c>
      <c r="I12712" s="40" t="s">
        <v>98</v>
      </c>
      <c r="J12712" s="40" t="s">
        <v>98</v>
      </c>
      <c r="K12712" s="40" t="s">
        <v>98</v>
      </c>
      <c r="L12712" s="40" t="s">
        <v>98</v>
      </c>
      <c r="M12712" s="40" t="s">
        <v>98</v>
      </c>
      <c r="N12712" s="40" t="s">
        <v>98</v>
      </c>
    </row>
    <row r="12713" customFormat="false" ht="13.5" hidden="false" customHeight="false" outlineLevel="0" collapsed="false">
      <c r="B12713" s="37" t="n">
        <v>34</v>
      </c>
      <c r="C12713" s="37" t="s">
        <v>645</v>
      </c>
      <c r="D12713" s="38" t="n">
        <v>2399</v>
      </c>
      <c r="E12713" s="37" t="s">
        <v>385</v>
      </c>
      <c r="F12713" s="37" t="n">
        <v>2004</v>
      </c>
      <c r="G12713" s="40" t="n">
        <v>8</v>
      </c>
      <c r="H12713" s="40" t="n">
        <v>52</v>
      </c>
      <c r="I12713" s="40" t="n">
        <v>19338</v>
      </c>
      <c r="J12713" s="40" t="n">
        <v>92471</v>
      </c>
      <c r="K12713" s="40" t="n">
        <v>142053</v>
      </c>
      <c r="L12713" s="40" t="n">
        <v>142053</v>
      </c>
      <c r="M12713" s="40" t="n">
        <v>47222</v>
      </c>
      <c r="N12713" s="40" t="s">
        <v>106</v>
      </c>
    </row>
    <row r="12714" customFormat="false" ht="13.5" hidden="false" customHeight="false" outlineLevel="0" collapsed="false">
      <c r="B12714" s="37" t="n">
        <v>34</v>
      </c>
      <c r="C12714" s="37" t="s">
        <v>645</v>
      </c>
      <c r="D12714" s="38" t="n">
        <v>2419</v>
      </c>
      <c r="E12714" s="37" t="s">
        <v>389</v>
      </c>
      <c r="F12714" s="37" t="n">
        <v>2004</v>
      </c>
      <c r="G12714" s="40" t="n">
        <v>3</v>
      </c>
      <c r="H12714" s="40" t="n">
        <v>456</v>
      </c>
      <c r="I12714" s="40" t="n">
        <v>247879</v>
      </c>
      <c r="J12714" s="40" t="n">
        <v>4973414</v>
      </c>
      <c r="K12714" s="40" t="n">
        <v>6287245</v>
      </c>
      <c r="L12714" s="40" t="n">
        <v>6289817</v>
      </c>
      <c r="M12714" s="40" t="n">
        <v>1114018</v>
      </c>
      <c r="N12714" s="40" t="n">
        <v>244049</v>
      </c>
    </row>
    <row r="12715" customFormat="false" ht="13.5" hidden="false" customHeight="false" outlineLevel="0" collapsed="false">
      <c r="B12715" s="37" t="n">
        <v>34</v>
      </c>
      <c r="C12715" s="37" t="s">
        <v>645</v>
      </c>
      <c r="D12715" s="38" t="n">
        <v>2421</v>
      </c>
      <c r="E12715" s="37" t="s">
        <v>390</v>
      </c>
      <c r="F12715" s="37" t="n">
        <v>2004</v>
      </c>
      <c r="G12715" s="40" t="n">
        <v>2</v>
      </c>
      <c r="H12715" s="40" t="n">
        <v>103</v>
      </c>
      <c r="I12715" s="40" t="s">
        <v>98</v>
      </c>
      <c r="J12715" s="40" t="s">
        <v>98</v>
      </c>
      <c r="K12715" s="40" t="s">
        <v>98</v>
      </c>
      <c r="L12715" s="40" t="s">
        <v>98</v>
      </c>
      <c r="M12715" s="40" t="s">
        <v>98</v>
      </c>
      <c r="N12715" s="40" t="s">
        <v>98</v>
      </c>
    </row>
    <row r="12716" customFormat="false" ht="13.5" hidden="false" customHeight="false" outlineLevel="0" collapsed="false">
      <c r="B12716" s="37" t="n">
        <v>34</v>
      </c>
      <c r="C12716" s="37" t="s">
        <v>645</v>
      </c>
      <c r="D12716" s="38" t="n">
        <v>2422</v>
      </c>
      <c r="E12716" s="37" t="s">
        <v>391</v>
      </c>
      <c r="F12716" s="37" t="n">
        <v>2004</v>
      </c>
      <c r="G12716" s="40" t="n">
        <v>1</v>
      </c>
      <c r="H12716" s="40" t="n">
        <v>11</v>
      </c>
      <c r="I12716" s="40" t="s">
        <v>98</v>
      </c>
      <c r="J12716" s="40" t="s">
        <v>98</v>
      </c>
      <c r="K12716" s="40" t="s">
        <v>98</v>
      </c>
      <c r="L12716" s="40" t="s">
        <v>98</v>
      </c>
      <c r="M12716" s="40" t="s">
        <v>98</v>
      </c>
      <c r="N12716" s="40" t="s">
        <v>106</v>
      </c>
    </row>
    <row r="12717" customFormat="false" ht="13.5" hidden="false" customHeight="false" outlineLevel="0" collapsed="false">
      <c r="B12717" s="37" t="n">
        <v>34</v>
      </c>
      <c r="C12717" s="37" t="s">
        <v>645</v>
      </c>
      <c r="D12717" s="38" t="n">
        <v>2423</v>
      </c>
      <c r="E12717" s="37" t="s">
        <v>392</v>
      </c>
      <c r="F12717" s="37" t="n">
        <v>2004</v>
      </c>
      <c r="G12717" s="40" t="n">
        <v>4</v>
      </c>
      <c r="H12717" s="40" t="n">
        <v>37</v>
      </c>
      <c r="I12717" s="40" t="n">
        <v>15407</v>
      </c>
      <c r="J12717" s="40" t="n">
        <v>106749</v>
      </c>
      <c r="K12717" s="40" t="n">
        <v>146051</v>
      </c>
      <c r="L12717" s="40" t="n">
        <v>146051</v>
      </c>
      <c r="M12717" s="40" t="n">
        <v>37431</v>
      </c>
      <c r="N12717" s="40" t="s">
        <v>106</v>
      </c>
    </row>
    <row r="12718" customFormat="false" ht="13.5" hidden="false" customHeight="false" outlineLevel="0" collapsed="false">
      <c r="B12718" s="37" t="n">
        <v>34</v>
      </c>
      <c r="C12718" s="37" t="s">
        <v>645</v>
      </c>
      <c r="D12718" s="38" t="n">
        <v>2429</v>
      </c>
      <c r="E12718" s="37" t="s">
        <v>393</v>
      </c>
      <c r="F12718" s="37" t="n">
        <v>2004</v>
      </c>
      <c r="G12718" s="40" t="n">
        <v>1</v>
      </c>
      <c r="H12718" s="40" t="n">
        <v>11</v>
      </c>
      <c r="I12718" s="40" t="s">
        <v>98</v>
      </c>
      <c r="J12718" s="40" t="s">
        <v>98</v>
      </c>
      <c r="K12718" s="40" t="s">
        <v>98</v>
      </c>
      <c r="L12718" s="40" t="s">
        <v>98</v>
      </c>
      <c r="M12718" s="40" t="s">
        <v>98</v>
      </c>
      <c r="N12718" s="40" t="s">
        <v>106</v>
      </c>
    </row>
    <row r="12719" customFormat="false" ht="13.5" hidden="false" customHeight="false" outlineLevel="0" collapsed="false">
      <c r="B12719" s="37" t="n">
        <v>34</v>
      </c>
      <c r="C12719" s="37" t="s">
        <v>645</v>
      </c>
      <c r="D12719" s="38" t="n">
        <v>2431</v>
      </c>
      <c r="E12719" s="37" t="s">
        <v>394</v>
      </c>
      <c r="F12719" s="37" t="n">
        <v>2004</v>
      </c>
      <c r="G12719" s="40" t="n">
        <v>1</v>
      </c>
      <c r="H12719" s="40" t="n">
        <v>7</v>
      </c>
      <c r="I12719" s="40" t="s">
        <v>98</v>
      </c>
      <c r="J12719" s="40" t="s">
        <v>98</v>
      </c>
      <c r="K12719" s="40" t="s">
        <v>98</v>
      </c>
      <c r="L12719" s="40" t="s">
        <v>98</v>
      </c>
      <c r="M12719" s="40" t="s">
        <v>98</v>
      </c>
      <c r="N12719" s="40" t="s">
        <v>106</v>
      </c>
    </row>
    <row r="12720" customFormat="false" ht="13.5" hidden="false" customHeight="false" outlineLevel="0" collapsed="false">
      <c r="B12720" s="37" t="n">
        <v>34</v>
      </c>
      <c r="C12720" s="37" t="s">
        <v>645</v>
      </c>
      <c r="D12720" s="38" t="n">
        <v>2432</v>
      </c>
      <c r="E12720" s="37" t="s">
        <v>395</v>
      </c>
      <c r="F12720" s="37" t="n">
        <v>2004</v>
      </c>
      <c r="G12720" s="40" t="n">
        <v>1</v>
      </c>
      <c r="H12720" s="40" t="n">
        <v>5</v>
      </c>
      <c r="I12720" s="40" t="s">
        <v>98</v>
      </c>
      <c r="J12720" s="40" t="s">
        <v>98</v>
      </c>
      <c r="K12720" s="40" t="s">
        <v>98</v>
      </c>
      <c r="L12720" s="40" t="s">
        <v>98</v>
      </c>
      <c r="M12720" s="40" t="s">
        <v>98</v>
      </c>
      <c r="N12720" s="40" t="s">
        <v>106</v>
      </c>
    </row>
    <row r="12721" customFormat="false" ht="13.5" hidden="false" customHeight="false" outlineLevel="0" collapsed="false">
      <c r="B12721" s="37" t="n">
        <v>34</v>
      </c>
      <c r="C12721" s="37" t="s">
        <v>645</v>
      </c>
      <c r="D12721" s="38" t="n">
        <v>2441</v>
      </c>
      <c r="E12721" s="37" t="s">
        <v>397</v>
      </c>
      <c r="F12721" s="37" t="n">
        <v>2004</v>
      </c>
      <c r="G12721" s="40" t="n">
        <v>1</v>
      </c>
      <c r="H12721" s="40" t="n">
        <v>139</v>
      </c>
      <c r="I12721" s="40" t="s">
        <v>98</v>
      </c>
      <c r="J12721" s="40" t="s">
        <v>98</v>
      </c>
      <c r="K12721" s="40" t="s">
        <v>98</v>
      </c>
      <c r="L12721" s="40" t="s">
        <v>98</v>
      </c>
      <c r="M12721" s="40" t="s">
        <v>98</v>
      </c>
      <c r="N12721" s="40" t="s">
        <v>98</v>
      </c>
    </row>
    <row r="12722" customFormat="false" ht="13.5" hidden="false" customHeight="false" outlineLevel="0" collapsed="false">
      <c r="B12722" s="37" t="n">
        <v>34</v>
      </c>
      <c r="C12722" s="37" t="s">
        <v>645</v>
      </c>
      <c r="D12722" s="38" t="n">
        <v>2451</v>
      </c>
      <c r="E12722" s="37" t="s">
        <v>399</v>
      </c>
      <c r="F12722" s="37" t="n">
        <v>2004</v>
      </c>
      <c r="G12722" s="40" t="n">
        <v>8</v>
      </c>
      <c r="H12722" s="40" t="n">
        <v>142</v>
      </c>
      <c r="I12722" s="40" t="n">
        <v>57102</v>
      </c>
      <c r="J12722" s="40" t="n">
        <v>95887</v>
      </c>
      <c r="K12722" s="40" t="n">
        <v>217569</v>
      </c>
      <c r="L12722" s="40" t="n">
        <v>217286</v>
      </c>
      <c r="M12722" s="40" t="n">
        <v>107021</v>
      </c>
      <c r="N12722" s="40" t="s">
        <v>98</v>
      </c>
    </row>
    <row r="12723" customFormat="false" ht="13.5" hidden="false" customHeight="false" outlineLevel="0" collapsed="false">
      <c r="B12723" s="37" t="n">
        <v>34</v>
      </c>
      <c r="C12723" s="37" t="s">
        <v>645</v>
      </c>
      <c r="D12723" s="38" t="n">
        <v>2452</v>
      </c>
      <c r="E12723" s="37" t="s">
        <v>400</v>
      </c>
      <c r="F12723" s="37" t="n">
        <v>2004</v>
      </c>
      <c r="G12723" s="40" t="n">
        <v>8</v>
      </c>
      <c r="H12723" s="40" t="n">
        <v>612</v>
      </c>
      <c r="I12723" s="40" t="s">
        <v>98</v>
      </c>
      <c r="J12723" s="40" t="s">
        <v>98</v>
      </c>
      <c r="K12723" s="40" t="s">
        <v>98</v>
      </c>
      <c r="L12723" s="40" t="s">
        <v>98</v>
      </c>
      <c r="M12723" s="40" t="s">
        <v>98</v>
      </c>
      <c r="N12723" s="40" t="n">
        <v>242859</v>
      </c>
    </row>
    <row r="12724" customFormat="false" ht="13.5" hidden="false" customHeight="false" outlineLevel="0" collapsed="false">
      <c r="B12724" s="37" t="n">
        <v>34</v>
      </c>
      <c r="C12724" s="37" t="s">
        <v>645</v>
      </c>
      <c r="D12724" s="38" t="n">
        <v>2453</v>
      </c>
      <c r="E12724" s="37" t="s">
        <v>401</v>
      </c>
      <c r="F12724" s="37" t="n">
        <v>2004</v>
      </c>
      <c r="G12724" s="40" t="n">
        <v>19</v>
      </c>
      <c r="H12724" s="40" t="n">
        <v>2374</v>
      </c>
      <c r="I12724" s="40" t="n">
        <v>1074329</v>
      </c>
      <c r="J12724" s="40" t="n">
        <v>3825809</v>
      </c>
      <c r="K12724" s="40" t="n">
        <v>10087549</v>
      </c>
      <c r="L12724" s="40" t="n">
        <v>10106650</v>
      </c>
      <c r="M12724" s="40" t="n">
        <v>5818555</v>
      </c>
      <c r="N12724" s="40" t="n">
        <v>347488</v>
      </c>
    </row>
    <row r="12725" customFormat="false" ht="13.5" hidden="false" customHeight="false" outlineLevel="0" collapsed="false">
      <c r="B12725" s="37" t="n">
        <v>34</v>
      </c>
      <c r="C12725" s="37" t="s">
        <v>645</v>
      </c>
      <c r="D12725" s="38" t="n">
        <v>2454</v>
      </c>
      <c r="E12725" s="37" t="s">
        <v>402</v>
      </c>
      <c r="F12725" s="37" t="n">
        <v>2004</v>
      </c>
      <c r="G12725" s="40" t="n">
        <v>12</v>
      </c>
      <c r="H12725" s="40" t="n">
        <v>250</v>
      </c>
      <c r="I12725" s="40" t="s">
        <v>98</v>
      </c>
      <c r="J12725" s="40" t="s">
        <v>98</v>
      </c>
      <c r="K12725" s="40" t="s">
        <v>98</v>
      </c>
      <c r="L12725" s="40" t="s">
        <v>98</v>
      </c>
      <c r="M12725" s="40" t="s">
        <v>98</v>
      </c>
      <c r="N12725" s="40" t="n">
        <v>1215</v>
      </c>
    </row>
    <row r="12726" customFormat="false" ht="13.5" hidden="false" customHeight="false" outlineLevel="0" collapsed="false">
      <c r="B12726" s="37" t="n">
        <v>34</v>
      </c>
      <c r="C12726" s="37" t="s">
        <v>645</v>
      </c>
      <c r="D12726" s="38" t="n">
        <v>2455</v>
      </c>
      <c r="E12726" s="37" t="s">
        <v>403</v>
      </c>
      <c r="F12726" s="37" t="n">
        <v>2004</v>
      </c>
      <c r="G12726" s="40" t="n">
        <v>1</v>
      </c>
      <c r="H12726" s="40" t="n">
        <v>19</v>
      </c>
      <c r="I12726" s="40" t="s">
        <v>98</v>
      </c>
      <c r="J12726" s="40" t="s">
        <v>98</v>
      </c>
      <c r="K12726" s="40" t="s">
        <v>98</v>
      </c>
      <c r="L12726" s="40" t="s">
        <v>98</v>
      </c>
      <c r="M12726" s="40" t="s">
        <v>98</v>
      </c>
      <c r="N12726" s="40" t="s">
        <v>106</v>
      </c>
    </row>
    <row r="12727" customFormat="false" ht="13.5" hidden="false" customHeight="false" outlineLevel="0" collapsed="false">
      <c r="B12727" s="37" t="n">
        <v>34</v>
      </c>
      <c r="C12727" s="37" t="s">
        <v>645</v>
      </c>
      <c r="D12727" s="38" t="n">
        <v>2499</v>
      </c>
      <c r="E12727" s="37" t="s">
        <v>405</v>
      </c>
      <c r="F12727" s="37" t="n">
        <v>2004</v>
      </c>
      <c r="G12727" s="40" t="n">
        <v>1</v>
      </c>
      <c r="H12727" s="40" t="n">
        <v>4</v>
      </c>
      <c r="I12727" s="40" t="s">
        <v>98</v>
      </c>
      <c r="J12727" s="40" t="s">
        <v>98</v>
      </c>
      <c r="K12727" s="40" t="s">
        <v>98</v>
      </c>
      <c r="L12727" s="40" t="s">
        <v>98</v>
      </c>
      <c r="M12727" s="40" t="s">
        <v>98</v>
      </c>
      <c r="N12727" s="40" t="s">
        <v>106</v>
      </c>
    </row>
    <row r="12728" customFormat="false" ht="13.5" hidden="false" customHeight="false" outlineLevel="0" collapsed="false">
      <c r="B12728" s="37" t="n">
        <v>34</v>
      </c>
      <c r="C12728" s="37" t="s">
        <v>645</v>
      </c>
      <c r="D12728" s="38" t="n">
        <v>2511</v>
      </c>
      <c r="E12728" s="37" t="s">
        <v>406</v>
      </c>
      <c r="F12728" s="37" t="n">
        <v>2004</v>
      </c>
      <c r="G12728" s="40" t="n">
        <v>11</v>
      </c>
      <c r="H12728" s="40" t="n">
        <v>591</v>
      </c>
      <c r="I12728" s="40" t="n">
        <v>351997</v>
      </c>
      <c r="J12728" s="40" t="n">
        <v>1825561</v>
      </c>
      <c r="K12728" s="40" t="n">
        <v>3606876</v>
      </c>
      <c r="L12728" s="40" t="n">
        <v>3624167</v>
      </c>
      <c r="M12728" s="40" t="n">
        <v>1466835</v>
      </c>
      <c r="N12728" s="40" t="n">
        <v>363397</v>
      </c>
    </row>
    <row r="12729" customFormat="false" ht="13.5" hidden="false" customHeight="false" outlineLevel="0" collapsed="false">
      <c r="B12729" s="37" t="n">
        <v>34</v>
      </c>
      <c r="C12729" s="37" t="s">
        <v>645</v>
      </c>
      <c r="D12729" s="38" t="n">
        <v>2522</v>
      </c>
      <c r="E12729" s="37" t="s">
        <v>408</v>
      </c>
      <c r="F12729" s="37" t="n">
        <v>2004</v>
      </c>
      <c r="G12729" s="40" t="n">
        <v>9</v>
      </c>
      <c r="H12729" s="40" t="n">
        <v>105</v>
      </c>
      <c r="I12729" s="40" t="n">
        <v>43076</v>
      </c>
      <c r="J12729" s="40" t="n">
        <v>11794</v>
      </c>
      <c r="K12729" s="40" t="n">
        <v>88303</v>
      </c>
      <c r="L12729" s="40" t="n">
        <v>88063</v>
      </c>
      <c r="M12729" s="40" t="n">
        <v>71717</v>
      </c>
      <c r="N12729" s="40" t="n">
        <v>544</v>
      </c>
    </row>
    <row r="12730" customFormat="false" ht="13.5" hidden="false" customHeight="false" outlineLevel="0" collapsed="false">
      <c r="B12730" s="37" t="n">
        <v>34</v>
      </c>
      <c r="C12730" s="37" t="s">
        <v>645</v>
      </c>
      <c r="D12730" s="38" t="n">
        <v>2523</v>
      </c>
      <c r="E12730" s="37" t="s">
        <v>409</v>
      </c>
      <c r="F12730" s="37" t="n">
        <v>2004</v>
      </c>
      <c r="G12730" s="40" t="n">
        <v>3</v>
      </c>
      <c r="H12730" s="40" t="n">
        <v>59</v>
      </c>
      <c r="I12730" s="40" t="s">
        <v>98</v>
      </c>
      <c r="J12730" s="40" t="s">
        <v>98</v>
      </c>
      <c r="K12730" s="40" t="s">
        <v>98</v>
      </c>
      <c r="L12730" s="40" t="s">
        <v>98</v>
      </c>
      <c r="M12730" s="40" t="s">
        <v>98</v>
      </c>
      <c r="N12730" s="40" t="s">
        <v>98</v>
      </c>
    </row>
    <row r="12731" customFormat="false" ht="13.5" hidden="false" customHeight="false" outlineLevel="0" collapsed="false">
      <c r="B12731" s="37" t="n">
        <v>34</v>
      </c>
      <c r="C12731" s="37" t="s">
        <v>645</v>
      </c>
      <c r="D12731" s="38" t="n">
        <v>2525</v>
      </c>
      <c r="E12731" s="37" t="s">
        <v>411</v>
      </c>
      <c r="F12731" s="37" t="n">
        <v>2004</v>
      </c>
      <c r="G12731" s="40" t="n">
        <v>17</v>
      </c>
      <c r="H12731" s="40" t="n">
        <v>167</v>
      </c>
      <c r="I12731" s="40" t="s">
        <v>98</v>
      </c>
      <c r="J12731" s="40" t="s">
        <v>98</v>
      </c>
      <c r="K12731" s="40" t="s">
        <v>98</v>
      </c>
      <c r="L12731" s="40" t="s">
        <v>98</v>
      </c>
      <c r="M12731" s="40" t="s">
        <v>98</v>
      </c>
      <c r="N12731" s="40" t="s">
        <v>106</v>
      </c>
    </row>
    <row r="12732" customFormat="false" ht="13.5" hidden="false" customHeight="false" outlineLevel="0" collapsed="false">
      <c r="B12732" s="37" t="n">
        <v>34</v>
      </c>
      <c r="C12732" s="37" t="s">
        <v>645</v>
      </c>
      <c r="D12732" s="38" t="n">
        <v>2526</v>
      </c>
      <c r="E12732" s="37" t="s">
        <v>412</v>
      </c>
      <c r="F12732" s="37" t="n">
        <v>2004</v>
      </c>
      <c r="G12732" s="40" t="n">
        <v>1</v>
      </c>
      <c r="H12732" s="40" t="n">
        <v>5</v>
      </c>
      <c r="I12732" s="40" t="s">
        <v>98</v>
      </c>
      <c r="J12732" s="40" t="s">
        <v>98</v>
      </c>
      <c r="K12732" s="40" t="s">
        <v>98</v>
      </c>
      <c r="L12732" s="40" t="s">
        <v>98</v>
      </c>
      <c r="M12732" s="40" t="s">
        <v>98</v>
      </c>
      <c r="N12732" s="40" t="s">
        <v>106</v>
      </c>
    </row>
    <row r="12733" customFormat="false" ht="13.5" hidden="false" customHeight="false" outlineLevel="0" collapsed="false">
      <c r="B12733" s="37" t="n">
        <v>34</v>
      </c>
      <c r="C12733" s="37" t="s">
        <v>645</v>
      </c>
      <c r="D12733" s="38" t="n">
        <v>2527</v>
      </c>
      <c r="E12733" s="37" t="s">
        <v>413</v>
      </c>
      <c r="F12733" s="37" t="n">
        <v>2004</v>
      </c>
      <c r="G12733" s="40" t="n">
        <v>2</v>
      </c>
      <c r="H12733" s="40" t="n">
        <v>42</v>
      </c>
      <c r="I12733" s="40" t="s">
        <v>98</v>
      </c>
      <c r="J12733" s="40" t="s">
        <v>98</v>
      </c>
      <c r="K12733" s="40" t="s">
        <v>98</v>
      </c>
      <c r="L12733" s="40" t="s">
        <v>98</v>
      </c>
      <c r="M12733" s="40" t="s">
        <v>98</v>
      </c>
      <c r="N12733" s="40" t="s">
        <v>106</v>
      </c>
    </row>
    <row r="12734" customFormat="false" ht="13.5" hidden="false" customHeight="false" outlineLevel="0" collapsed="false">
      <c r="B12734" s="37" t="n">
        <v>34</v>
      </c>
      <c r="C12734" s="37" t="s">
        <v>645</v>
      </c>
      <c r="D12734" s="38" t="n">
        <v>2529</v>
      </c>
      <c r="E12734" s="37" t="s">
        <v>414</v>
      </c>
      <c r="F12734" s="37" t="n">
        <v>2004</v>
      </c>
      <c r="G12734" s="40" t="n">
        <v>23</v>
      </c>
      <c r="H12734" s="40" t="n">
        <v>253</v>
      </c>
      <c r="I12734" s="40" t="n">
        <v>80906</v>
      </c>
      <c r="J12734" s="40" t="n">
        <v>142036</v>
      </c>
      <c r="K12734" s="40" t="n">
        <v>298399</v>
      </c>
      <c r="L12734" s="40" t="n">
        <v>298393</v>
      </c>
      <c r="M12734" s="40" t="n">
        <v>148906</v>
      </c>
      <c r="N12734" s="40" t="s">
        <v>106</v>
      </c>
    </row>
    <row r="12735" customFormat="false" ht="13.5" hidden="false" customHeight="false" outlineLevel="0" collapsed="false">
      <c r="B12735" s="37" t="n">
        <v>34</v>
      </c>
      <c r="C12735" s="37" t="s">
        <v>645</v>
      </c>
      <c r="D12735" s="38" t="n">
        <v>2531</v>
      </c>
      <c r="E12735" s="37" t="s">
        <v>415</v>
      </c>
      <c r="F12735" s="37" t="n">
        <v>2004</v>
      </c>
      <c r="G12735" s="40" t="n">
        <v>19</v>
      </c>
      <c r="H12735" s="40" t="n">
        <v>264</v>
      </c>
      <c r="I12735" s="40" t="n">
        <v>115534</v>
      </c>
      <c r="J12735" s="40" t="n">
        <v>437272</v>
      </c>
      <c r="K12735" s="40" t="n">
        <v>885136</v>
      </c>
      <c r="L12735" s="40" t="n">
        <v>889433</v>
      </c>
      <c r="M12735" s="40" t="n">
        <v>405416</v>
      </c>
      <c r="N12735" s="40" t="n">
        <v>33961</v>
      </c>
    </row>
    <row r="12736" customFormat="false" ht="13.5" hidden="false" customHeight="false" outlineLevel="0" collapsed="false">
      <c r="B12736" s="37" t="n">
        <v>34</v>
      </c>
      <c r="C12736" s="37" t="s">
        <v>645</v>
      </c>
      <c r="D12736" s="38" t="n">
        <v>2539</v>
      </c>
      <c r="E12736" s="37" t="s">
        <v>418</v>
      </c>
      <c r="F12736" s="37" t="n">
        <v>2004</v>
      </c>
      <c r="G12736" s="40" t="n">
        <v>1</v>
      </c>
      <c r="H12736" s="40" t="n">
        <v>21</v>
      </c>
      <c r="I12736" s="40" t="s">
        <v>98</v>
      </c>
      <c r="J12736" s="40" t="s">
        <v>98</v>
      </c>
      <c r="K12736" s="40" t="s">
        <v>98</v>
      </c>
      <c r="L12736" s="40" t="s">
        <v>98</v>
      </c>
      <c r="M12736" s="40" t="s">
        <v>98</v>
      </c>
      <c r="N12736" s="40" t="s">
        <v>106</v>
      </c>
    </row>
    <row r="12737" customFormat="false" ht="13.5" hidden="false" customHeight="false" outlineLevel="0" collapsed="false">
      <c r="B12737" s="37" t="n">
        <v>34</v>
      </c>
      <c r="C12737" s="37" t="s">
        <v>645</v>
      </c>
      <c r="D12737" s="38" t="n">
        <v>2541</v>
      </c>
      <c r="E12737" s="37" t="s">
        <v>419</v>
      </c>
      <c r="F12737" s="37" t="n">
        <v>2004</v>
      </c>
      <c r="G12737" s="40" t="n">
        <v>169</v>
      </c>
      <c r="H12737" s="40" t="n">
        <v>2788</v>
      </c>
      <c r="I12737" s="40" t="n">
        <v>1360378</v>
      </c>
      <c r="J12737" s="40" t="n">
        <v>4223004</v>
      </c>
      <c r="K12737" s="40" t="n">
        <v>7227813</v>
      </c>
      <c r="L12737" s="40" t="n">
        <v>6844545</v>
      </c>
      <c r="M12737" s="40" t="n">
        <v>2410683</v>
      </c>
      <c r="N12737" s="40" t="n">
        <v>32308</v>
      </c>
    </row>
    <row r="12738" customFormat="false" ht="13.5" hidden="false" customHeight="false" outlineLevel="0" collapsed="false">
      <c r="B12738" s="37" t="n">
        <v>34</v>
      </c>
      <c r="C12738" s="37" t="s">
        <v>645</v>
      </c>
      <c r="D12738" s="38" t="n">
        <v>2542</v>
      </c>
      <c r="E12738" s="37" t="s">
        <v>420</v>
      </c>
      <c r="F12738" s="37" t="n">
        <v>2004</v>
      </c>
      <c r="G12738" s="40" t="n">
        <v>84</v>
      </c>
      <c r="H12738" s="40" t="n">
        <v>1233</v>
      </c>
      <c r="I12738" s="40" t="n">
        <v>491183</v>
      </c>
      <c r="J12738" s="40" t="n">
        <v>1947924</v>
      </c>
      <c r="K12738" s="40" t="n">
        <v>3164084</v>
      </c>
      <c r="L12738" s="40" t="n">
        <v>3165967</v>
      </c>
      <c r="M12738" s="40" t="n">
        <v>1135785</v>
      </c>
      <c r="N12738" s="40" t="n">
        <v>25037</v>
      </c>
    </row>
    <row r="12739" customFormat="false" ht="13.5" hidden="false" customHeight="false" outlineLevel="0" collapsed="false">
      <c r="B12739" s="37" t="n">
        <v>34</v>
      </c>
      <c r="C12739" s="37" t="s">
        <v>645</v>
      </c>
      <c r="D12739" s="38" t="n">
        <v>2543</v>
      </c>
      <c r="E12739" s="37" t="s">
        <v>421</v>
      </c>
      <c r="F12739" s="37" t="n">
        <v>2004</v>
      </c>
      <c r="G12739" s="40" t="n">
        <v>239</v>
      </c>
      <c r="H12739" s="40" t="n">
        <v>3254</v>
      </c>
      <c r="I12739" s="40" t="n">
        <v>1274512</v>
      </c>
      <c r="J12739" s="40" t="n">
        <v>2664210</v>
      </c>
      <c r="K12739" s="40" t="n">
        <v>5335773</v>
      </c>
      <c r="L12739" s="40" t="n">
        <v>5363392</v>
      </c>
      <c r="M12739" s="40" t="n">
        <v>2518845</v>
      </c>
      <c r="N12739" s="40" t="n">
        <v>45930</v>
      </c>
    </row>
    <row r="12740" customFormat="false" ht="13.5" hidden="false" customHeight="false" outlineLevel="0" collapsed="false">
      <c r="B12740" s="37" t="n">
        <v>34</v>
      </c>
      <c r="C12740" s="37" t="s">
        <v>645</v>
      </c>
      <c r="D12740" s="38" t="n">
        <v>2551</v>
      </c>
      <c r="E12740" s="37" t="s">
        <v>422</v>
      </c>
      <c r="F12740" s="37" t="n">
        <v>2004</v>
      </c>
      <c r="G12740" s="40" t="n">
        <v>4</v>
      </c>
      <c r="H12740" s="40" t="n">
        <v>111</v>
      </c>
      <c r="I12740" s="40" t="n">
        <v>45800</v>
      </c>
      <c r="J12740" s="40" t="n">
        <v>49399</v>
      </c>
      <c r="K12740" s="40" t="n">
        <v>149732</v>
      </c>
      <c r="L12740" s="40" t="n">
        <v>150000</v>
      </c>
      <c r="M12740" s="40" t="n">
        <v>92679</v>
      </c>
      <c r="N12740" s="40" t="n">
        <v>1112</v>
      </c>
    </row>
    <row r="12741" customFormat="false" ht="13.5" hidden="false" customHeight="false" outlineLevel="0" collapsed="false">
      <c r="B12741" s="37" t="n">
        <v>34</v>
      </c>
      <c r="C12741" s="37" t="s">
        <v>645</v>
      </c>
      <c r="D12741" s="38" t="n">
        <v>2552</v>
      </c>
      <c r="E12741" s="37" t="s">
        <v>423</v>
      </c>
      <c r="F12741" s="37" t="n">
        <v>2004</v>
      </c>
      <c r="G12741" s="40" t="n">
        <v>50</v>
      </c>
      <c r="H12741" s="40" t="n">
        <v>1761</v>
      </c>
      <c r="I12741" s="40" t="n">
        <v>644122</v>
      </c>
      <c r="J12741" s="40" t="n">
        <v>1416697</v>
      </c>
      <c r="K12741" s="40" t="n">
        <v>2640637</v>
      </c>
      <c r="L12741" s="40" t="n">
        <v>2645292</v>
      </c>
      <c r="M12741" s="40" t="n">
        <v>1061423</v>
      </c>
      <c r="N12741" s="40" t="n">
        <v>191933</v>
      </c>
    </row>
    <row r="12742" customFormat="false" ht="13.5" hidden="false" customHeight="false" outlineLevel="0" collapsed="false">
      <c r="B12742" s="37" t="n">
        <v>34</v>
      </c>
      <c r="C12742" s="37" t="s">
        <v>645</v>
      </c>
      <c r="D12742" s="38" t="n">
        <v>2553</v>
      </c>
      <c r="E12742" s="37" t="s">
        <v>424</v>
      </c>
      <c r="F12742" s="37" t="n">
        <v>2004</v>
      </c>
      <c r="G12742" s="40" t="n">
        <v>1</v>
      </c>
      <c r="H12742" s="40" t="n">
        <v>21</v>
      </c>
      <c r="I12742" s="40" t="s">
        <v>98</v>
      </c>
      <c r="J12742" s="40" t="s">
        <v>98</v>
      </c>
      <c r="K12742" s="40" t="s">
        <v>98</v>
      </c>
      <c r="L12742" s="40" t="s">
        <v>98</v>
      </c>
      <c r="M12742" s="40" t="s">
        <v>98</v>
      </c>
      <c r="N12742" s="40" t="s">
        <v>106</v>
      </c>
    </row>
    <row r="12743" customFormat="false" ht="13.5" hidden="false" customHeight="false" outlineLevel="0" collapsed="false">
      <c r="B12743" s="37" t="n">
        <v>34</v>
      </c>
      <c r="C12743" s="37" t="s">
        <v>645</v>
      </c>
      <c r="D12743" s="38" t="n">
        <v>2561</v>
      </c>
      <c r="E12743" s="37" t="s">
        <v>425</v>
      </c>
      <c r="F12743" s="37" t="n">
        <v>2004</v>
      </c>
      <c r="G12743" s="40" t="n">
        <v>44</v>
      </c>
      <c r="H12743" s="40" t="n">
        <v>623</v>
      </c>
      <c r="I12743" s="40" t="n">
        <v>229023</v>
      </c>
      <c r="J12743" s="40" t="n">
        <v>257633</v>
      </c>
      <c r="K12743" s="40" t="n">
        <v>687843</v>
      </c>
      <c r="L12743" s="40" t="n">
        <v>686909</v>
      </c>
      <c r="M12743" s="40" t="n">
        <v>404579</v>
      </c>
      <c r="N12743" s="40" t="n">
        <v>1329</v>
      </c>
    </row>
    <row r="12744" customFormat="false" ht="13.5" hidden="false" customHeight="false" outlineLevel="0" collapsed="false">
      <c r="B12744" s="37" t="n">
        <v>34</v>
      </c>
      <c r="C12744" s="37" t="s">
        <v>645</v>
      </c>
      <c r="D12744" s="38" t="n">
        <v>2562</v>
      </c>
      <c r="E12744" s="37" t="s">
        <v>426</v>
      </c>
      <c r="F12744" s="37" t="n">
        <v>2004</v>
      </c>
      <c r="G12744" s="40" t="n">
        <v>5</v>
      </c>
      <c r="H12744" s="40" t="n">
        <v>146</v>
      </c>
      <c r="I12744" s="40" t="n">
        <v>56614</v>
      </c>
      <c r="J12744" s="40" t="n">
        <v>99533</v>
      </c>
      <c r="K12744" s="40" t="n">
        <v>288410</v>
      </c>
      <c r="L12744" s="40" t="n">
        <v>288410</v>
      </c>
      <c r="M12744" s="40" t="n">
        <v>175704</v>
      </c>
      <c r="N12744" s="40" t="n">
        <v>1585</v>
      </c>
    </row>
    <row r="12745" customFormat="false" ht="13.5" hidden="false" customHeight="false" outlineLevel="0" collapsed="false">
      <c r="B12745" s="37" t="n">
        <v>34</v>
      </c>
      <c r="C12745" s="37" t="s">
        <v>645</v>
      </c>
      <c r="D12745" s="38" t="n">
        <v>2564</v>
      </c>
      <c r="E12745" s="37" t="s">
        <v>428</v>
      </c>
      <c r="F12745" s="37" t="n">
        <v>2004</v>
      </c>
      <c r="G12745" s="40" t="n">
        <v>24</v>
      </c>
      <c r="H12745" s="40" t="n">
        <v>632</v>
      </c>
      <c r="I12745" s="40" t="n">
        <v>253800</v>
      </c>
      <c r="J12745" s="40" t="n">
        <v>196493</v>
      </c>
      <c r="K12745" s="40" t="n">
        <v>725123</v>
      </c>
      <c r="L12745" s="40" t="n">
        <v>725527</v>
      </c>
      <c r="M12745" s="40" t="n">
        <v>483058</v>
      </c>
      <c r="N12745" s="40" t="n">
        <v>40709</v>
      </c>
    </row>
    <row r="12746" customFormat="false" ht="13.5" hidden="false" customHeight="false" outlineLevel="0" collapsed="false">
      <c r="B12746" s="37" t="n">
        <v>34</v>
      </c>
      <c r="C12746" s="37" t="s">
        <v>645</v>
      </c>
      <c r="D12746" s="38" t="n">
        <v>2565</v>
      </c>
      <c r="E12746" s="37" t="s">
        <v>429</v>
      </c>
      <c r="F12746" s="37" t="n">
        <v>2004</v>
      </c>
      <c r="G12746" s="40" t="n">
        <v>12</v>
      </c>
      <c r="H12746" s="40" t="n">
        <v>360</v>
      </c>
      <c r="I12746" s="40" t="n">
        <v>160504</v>
      </c>
      <c r="J12746" s="40" t="n">
        <v>296706</v>
      </c>
      <c r="K12746" s="40" t="n">
        <v>743478</v>
      </c>
      <c r="L12746" s="40" t="n">
        <v>735905</v>
      </c>
      <c r="M12746" s="40" t="n">
        <v>391072</v>
      </c>
      <c r="N12746" s="40" t="n">
        <v>31048</v>
      </c>
    </row>
    <row r="12747" customFormat="false" ht="13.5" hidden="false" customHeight="false" outlineLevel="0" collapsed="false">
      <c r="B12747" s="37" t="n">
        <v>34</v>
      </c>
      <c r="C12747" s="37" t="s">
        <v>645</v>
      </c>
      <c r="D12747" s="38" t="n">
        <v>2569</v>
      </c>
      <c r="E12747" s="37" t="s">
        <v>430</v>
      </c>
      <c r="F12747" s="37" t="n">
        <v>2004</v>
      </c>
      <c r="G12747" s="40" t="n">
        <v>40</v>
      </c>
      <c r="H12747" s="40" t="n">
        <v>638</v>
      </c>
      <c r="I12747" s="40" t="n">
        <v>232401</v>
      </c>
      <c r="J12747" s="40" t="n">
        <v>242110</v>
      </c>
      <c r="K12747" s="40" t="n">
        <v>737890</v>
      </c>
      <c r="L12747" s="40" t="n">
        <v>737792</v>
      </c>
      <c r="M12747" s="40" t="n">
        <v>462822</v>
      </c>
      <c r="N12747" s="40" t="n">
        <v>49175</v>
      </c>
    </row>
    <row r="12748" customFormat="false" ht="13.5" hidden="false" customHeight="false" outlineLevel="0" collapsed="false">
      <c r="B12748" s="37" t="n">
        <v>34</v>
      </c>
      <c r="C12748" s="37" t="s">
        <v>645</v>
      </c>
      <c r="D12748" s="38" t="n">
        <v>2571</v>
      </c>
      <c r="E12748" s="37" t="s">
        <v>431</v>
      </c>
      <c r="F12748" s="37" t="n">
        <v>2004</v>
      </c>
      <c r="G12748" s="40" t="n">
        <v>1</v>
      </c>
      <c r="H12748" s="40" t="n">
        <v>10</v>
      </c>
      <c r="I12748" s="40" t="s">
        <v>98</v>
      </c>
      <c r="J12748" s="40" t="s">
        <v>98</v>
      </c>
      <c r="K12748" s="40" t="s">
        <v>98</v>
      </c>
      <c r="L12748" s="40" t="s">
        <v>98</v>
      </c>
      <c r="M12748" s="40" t="s">
        <v>98</v>
      </c>
      <c r="N12748" s="40" t="s">
        <v>106</v>
      </c>
    </row>
    <row r="12749" customFormat="false" ht="13.5" hidden="false" customHeight="false" outlineLevel="0" collapsed="false">
      <c r="B12749" s="37" t="n">
        <v>34</v>
      </c>
      <c r="C12749" s="37" t="s">
        <v>645</v>
      </c>
      <c r="D12749" s="38" t="n">
        <v>2579</v>
      </c>
      <c r="E12749" s="37" t="s">
        <v>432</v>
      </c>
      <c r="F12749" s="37" t="n">
        <v>2004</v>
      </c>
      <c r="G12749" s="40" t="n">
        <v>13</v>
      </c>
      <c r="H12749" s="40" t="n">
        <v>182</v>
      </c>
      <c r="I12749" s="40" t="n">
        <v>67604</v>
      </c>
      <c r="J12749" s="40" t="n">
        <v>164524</v>
      </c>
      <c r="K12749" s="40" t="n">
        <v>288893</v>
      </c>
      <c r="L12749" s="40" t="n">
        <v>288932</v>
      </c>
      <c r="M12749" s="40" t="n">
        <v>117327</v>
      </c>
      <c r="N12749" s="40" t="n">
        <v>1482</v>
      </c>
    </row>
    <row r="12750" customFormat="false" ht="13.5" hidden="false" customHeight="false" outlineLevel="0" collapsed="false">
      <c r="B12750" s="37" t="n">
        <v>34</v>
      </c>
      <c r="C12750" s="37" t="s">
        <v>645</v>
      </c>
      <c r="D12750" s="38" t="n">
        <v>2581</v>
      </c>
      <c r="E12750" s="37" t="s">
        <v>433</v>
      </c>
      <c r="F12750" s="37" t="n">
        <v>2004</v>
      </c>
      <c r="G12750" s="40" t="n">
        <v>44</v>
      </c>
      <c r="H12750" s="40" t="n">
        <v>761</v>
      </c>
      <c r="I12750" s="40" t="n">
        <v>274575</v>
      </c>
      <c r="J12750" s="40" t="n">
        <v>800678</v>
      </c>
      <c r="K12750" s="40" t="n">
        <v>1544410</v>
      </c>
      <c r="L12750" s="40" t="n">
        <v>1552066</v>
      </c>
      <c r="M12750" s="40" t="n">
        <v>670469</v>
      </c>
      <c r="N12750" s="40" t="n">
        <v>74037</v>
      </c>
    </row>
    <row r="12751" customFormat="false" ht="13.5" hidden="false" customHeight="false" outlineLevel="0" collapsed="false">
      <c r="B12751" s="37" t="n">
        <v>34</v>
      </c>
      <c r="C12751" s="37" t="s">
        <v>645</v>
      </c>
      <c r="D12751" s="38" t="n">
        <v>2591</v>
      </c>
      <c r="E12751" s="37" t="s">
        <v>434</v>
      </c>
      <c r="F12751" s="37" t="n">
        <v>2004</v>
      </c>
      <c r="G12751" s="40" t="n">
        <v>2</v>
      </c>
      <c r="H12751" s="40" t="n">
        <v>514</v>
      </c>
      <c r="I12751" s="40" t="s">
        <v>98</v>
      </c>
      <c r="J12751" s="40" t="s">
        <v>98</v>
      </c>
      <c r="K12751" s="40" t="s">
        <v>98</v>
      </c>
      <c r="L12751" s="40" t="s">
        <v>98</v>
      </c>
      <c r="M12751" s="40" t="s">
        <v>98</v>
      </c>
      <c r="N12751" s="40" t="s">
        <v>98</v>
      </c>
    </row>
    <row r="12752" customFormat="false" ht="13.5" hidden="false" customHeight="false" outlineLevel="0" collapsed="false">
      <c r="B12752" s="37" t="n">
        <v>34</v>
      </c>
      <c r="C12752" s="37" t="s">
        <v>645</v>
      </c>
      <c r="D12752" s="38" t="n">
        <v>2592</v>
      </c>
      <c r="E12752" s="37" t="s">
        <v>435</v>
      </c>
      <c r="F12752" s="37" t="n">
        <v>2004</v>
      </c>
      <c r="G12752" s="40" t="n">
        <v>5</v>
      </c>
      <c r="H12752" s="40" t="n">
        <v>61</v>
      </c>
      <c r="I12752" s="40" t="n">
        <v>22720</v>
      </c>
      <c r="J12752" s="40" t="n">
        <v>18805</v>
      </c>
      <c r="K12752" s="40" t="n">
        <v>64838</v>
      </c>
      <c r="L12752" s="40" t="n">
        <v>64838</v>
      </c>
      <c r="M12752" s="40" t="n">
        <v>43839</v>
      </c>
      <c r="N12752" s="40" t="s">
        <v>106</v>
      </c>
    </row>
    <row r="12753" customFormat="false" ht="13.5" hidden="false" customHeight="false" outlineLevel="0" collapsed="false">
      <c r="B12753" s="37" t="n">
        <v>34</v>
      </c>
      <c r="C12753" s="37" t="s">
        <v>645</v>
      </c>
      <c r="D12753" s="38" t="n">
        <v>2599</v>
      </c>
      <c r="E12753" s="37" t="s">
        <v>436</v>
      </c>
      <c r="F12753" s="37" t="n">
        <v>2004</v>
      </c>
      <c r="G12753" s="40" t="n">
        <v>19</v>
      </c>
      <c r="H12753" s="40" t="n">
        <v>335</v>
      </c>
      <c r="I12753" s="40" t="n">
        <v>134071</v>
      </c>
      <c r="J12753" s="40" t="n">
        <v>156210</v>
      </c>
      <c r="K12753" s="40" t="n">
        <v>436556</v>
      </c>
      <c r="L12753" s="40" t="n">
        <v>436634</v>
      </c>
      <c r="M12753" s="40" t="n">
        <v>261975</v>
      </c>
      <c r="N12753" s="40" t="n">
        <v>6694</v>
      </c>
    </row>
    <row r="12754" customFormat="false" ht="13.5" hidden="false" customHeight="false" outlineLevel="0" collapsed="false">
      <c r="B12754" s="37" t="n">
        <v>34</v>
      </c>
      <c r="C12754" s="37" t="s">
        <v>645</v>
      </c>
      <c r="D12754" s="38" t="n">
        <v>2611</v>
      </c>
      <c r="E12754" s="37" t="s">
        <v>437</v>
      </c>
      <c r="F12754" s="37" t="n">
        <v>2004</v>
      </c>
      <c r="G12754" s="40" t="n">
        <v>11</v>
      </c>
      <c r="H12754" s="40" t="n">
        <v>226</v>
      </c>
      <c r="I12754" s="40" t="n">
        <v>98616</v>
      </c>
      <c r="J12754" s="40" t="n">
        <v>196226</v>
      </c>
      <c r="K12754" s="40" t="n">
        <v>454572</v>
      </c>
      <c r="L12754" s="40" t="n">
        <v>458066</v>
      </c>
      <c r="M12754" s="40" t="n">
        <v>247783</v>
      </c>
      <c r="N12754" s="40" t="s">
        <v>106</v>
      </c>
    </row>
    <row r="12755" customFormat="false" ht="13.5" hidden="false" customHeight="false" outlineLevel="0" collapsed="false">
      <c r="B12755" s="37" t="n">
        <v>34</v>
      </c>
      <c r="C12755" s="37" t="s">
        <v>645</v>
      </c>
      <c r="D12755" s="38" t="n">
        <v>2612</v>
      </c>
      <c r="E12755" s="37" t="s">
        <v>438</v>
      </c>
      <c r="F12755" s="37" t="n">
        <v>2004</v>
      </c>
      <c r="G12755" s="40" t="n">
        <v>10</v>
      </c>
      <c r="H12755" s="40" t="n">
        <v>423</v>
      </c>
      <c r="I12755" s="40" t="s">
        <v>98</v>
      </c>
      <c r="J12755" s="40" t="s">
        <v>98</v>
      </c>
      <c r="K12755" s="40" t="s">
        <v>98</v>
      </c>
      <c r="L12755" s="40" t="s">
        <v>98</v>
      </c>
      <c r="M12755" s="40" t="s">
        <v>98</v>
      </c>
      <c r="N12755" s="40" t="n">
        <v>17535</v>
      </c>
    </row>
    <row r="12756" customFormat="false" ht="13.5" hidden="false" customHeight="false" outlineLevel="0" collapsed="false">
      <c r="B12756" s="37" t="n">
        <v>34</v>
      </c>
      <c r="C12756" s="37" t="s">
        <v>645</v>
      </c>
      <c r="D12756" s="38" t="n">
        <v>2613</v>
      </c>
      <c r="E12756" s="37" t="s">
        <v>439</v>
      </c>
      <c r="F12756" s="37" t="n">
        <v>2004</v>
      </c>
      <c r="G12756" s="40" t="n">
        <v>2</v>
      </c>
      <c r="H12756" s="40" t="n">
        <v>21</v>
      </c>
      <c r="I12756" s="40" t="s">
        <v>98</v>
      </c>
      <c r="J12756" s="40" t="s">
        <v>98</v>
      </c>
      <c r="K12756" s="40" t="s">
        <v>98</v>
      </c>
      <c r="L12756" s="40" t="s">
        <v>98</v>
      </c>
      <c r="M12756" s="40" t="s">
        <v>98</v>
      </c>
      <c r="N12756" s="40" t="s">
        <v>106</v>
      </c>
    </row>
    <row r="12757" customFormat="false" ht="13.5" hidden="false" customHeight="false" outlineLevel="0" collapsed="false">
      <c r="B12757" s="37" t="n">
        <v>34</v>
      </c>
      <c r="C12757" s="37" t="s">
        <v>645</v>
      </c>
      <c r="D12757" s="38" t="n">
        <v>2621</v>
      </c>
      <c r="E12757" s="37" t="s">
        <v>441</v>
      </c>
      <c r="F12757" s="37" t="n">
        <v>2004</v>
      </c>
      <c r="G12757" s="40" t="n">
        <v>29</v>
      </c>
      <c r="H12757" s="40" t="n">
        <v>692</v>
      </c>
      <c r="I12757" s="40" t="n">
        <v>294459</v>
      </c>
      <c r="J12757" s="40" t="n">
        <v>1160613</v>
      </c>
      <c r="K12757" s="40" t="n">
        <v>1717350</v>
      </c>
      <c r="L12757" s="40" t="n">
        <v>1718996</v>
      </c>
      <c r="M12757" s="40" t="n">
        <v>519730</v>
      </c>
      <c r="N12757" s="40" t="n">
        <v>8448</v>
      </c>
    </row>
    <row r="12758" customFormat="false" ht="13.5" hidden="false" customHeight="false" outlineLevel="0" collapsed="false">
      <c r="B12758" s="37" t="n">
        <v>34</v>
      </c>
      <c r="C12758" s="37" t="s">
        <v>645</v>
      </c>
      <c r="D12758" s="38" t="n">
        <v>2631</v>
      </c>
      <c r="E12758" s="37" t="s">
        <v>442</v>
      </c>
      <c r="F12758" s="37" t="n">
        <v>2004</v>
      </c>
      <c r="G12758" s="40" t="n">
        <v>40</v>
      </c>
      <c r="H12758" s="40" t="n">
        <v>1634</v>
      </c>
      <c r="I12758" s="40" t="n">
        <v>794226</v>
      </c>
      <c r="J12758" s="40" t="n">
        <v>7630444</v>
      </c>
      <c r="K12758" s="40" t="n">
        <v>11071771</v>
      </c>
      <c r="L12758" s="40" t="n">
        <v>11303809</v>
      </c>
      <c r="M12758" s="40" t="n">
        <v>3629436</v>
      </c>
      <c r="N12758" s="40" t="n">
        <v>186650</v>
      </c>
    </row>
    <row r="12759" customFormat="false" ht="13.5" hidden="false" customHeight="false" outlineLevel="0" collapsed="false">
      <c r="B12759" s="37" t="n">
        <v>34</v>
      </c>
      <c r="C12759" s="37" t="s">
        <v>645</v>
      </c>
      <c r="D12759" s="38" t="n">
        <v>2641</v>
      </c>
      <c r="E12759" s="37" t="s">
        <v>443</v>
      </c>
      <c r="F12759" s="37" t="n">
        <v>2004</v>
      </c>
      <c r="G12759" s="40" t="n">
        <v>26</v>
      </c>
      <c r="H12759" s="40" t="n">
        <v>1375</v>
      </c>
      <c r="I12759" s="40" t="n">
        <v>666524</v>
      </c>
      <c r="J12759" s="40" t="n">
        <v>1794846</v>
      </c>
      <c r="K12759" s="40" t="n">
        <v>3422587</v>
      </c>
      <c r="L12759" s="40" t="n">
        <v>3473179</v>
      </c>
      <c r="M12759" s="40" t="n">
        <v>1593413</v>
      </c>
      <c r="N12759" s="40" t="n">
        <v>54460</v>
      </c>
    </row>
    <row r="12760" customFormat="false" ht="13.5" hidden="false" customHeight="false" outlineLevel="0" collapsed="false">
      <c r="B12760" s="37" t="n">
        <v>34</v>
      </c>
      <c r="C12760" s="37" t="s">
        <v>645</v>
      </c>
      <c r="D12760" s="38" t="n">
        <v>2642</v>
      </c>
      <c r="E12760" s="37" t="s">
        <v>444</v>
      </c>
      <c r="F12760" s="37" t="n">
        <v>2004</v>
      </c>
      <c r="G12760" s="40" t="n">
        <v>14</v>
      </c>
      <c r="H12760" s="40" t="n">
        <v>624</v>
      </c>
      <c r="I12760" s="40" t="n">
        <v>415365</v>
      </c>
      <c r="J12760" s="40" t="n">
        <v>728940</v>
      </c>
      <c r="K12760" s="40" t="n">
        <v>1194792</v>
      </c>
      <c r="L12760" s="40" t="n">
        <v>1191427</v>
      </c>
      <c r="M12760" s="40" t="n">
        <v>431029</v>
      </c>
      <c r="N12760" s="40" t="n">
        <v>104835</v>
      </c>
    </row>
    <row r="12761" customFormat="false" ht="13.5" hidden="false" customHeight="false" outlineLevel="0" collapsed="false">
      <c r="B12761" s="37" t="n">
        <v>34</v>
      </c>
      <c r="C12761" s="37" t="s">
        <v>645</v>
      </c>
      <c r="D12761" s="38" t="n">
        <v>2643</v>
      </c>
      <c r="E12761" s="37" t="s">
        <v>445</v>
      </c>
      <c r="F12761" s="37" t="n">
        <v>2004</v>
      </c>
      <c r="G12761" s="40" t="n">
        <v>161</v>
      </c>
      <c r="H12761" s="40" t="n">
        <v>1509</v>
      </c>
      <c r="I12761" s="40" t="n">
        <v>597340</v>
      </c>
      <c r="J12761" s="40" t="n">
        <v>744726</v>
      </c>
      <c r="K12761" s="40" t="n">
        <v>2180827</v>
      </c>
      <c r="L12761" s="40" t="n">
        <v>2197385</v>
      </c>
      <c r="M12761" s="40" t="n">
        <v>1375850</v>
      </c>
      <c r="N12761" s="40" t="n">
        <v>82935</v>
      </c>
    </row>
    <row r="12762" customFormat="false" ht="13.5" hidden="false" customHeight="false" outlineLevel="0" collapsed="false">
      <c r="B12762" s="37" t="n">
        <v>34</v>
      </c>
      <c r="C12762" s="37" t="s">
        <v>645</v>
      </c>
      <c r="D12762" s="38" t="n">
        <v>2644</v>
      </c>
      <c r="E12762" s="37" t="s">
        <v>446</v>
      </c>
      <c r="F12762" s="37" t="n">
        <v>2004</v>
      </c>
      <c r="G12762" s="40" t="n">
        <v>29</v>
      </c>
      <c r="H12762" s="40" t="n">
        <v>627</v>
      </c>
      <c r="I12762" s="40" t="n">
        <v>228955</v>
      </c>
      <c r="J12762" s="40" t="n">
        <v>465544</v>
      </c>
      <c r="K12762" s="40" t="n">
        <v>1026716</v>
      </c>
      <c r="L12762" s="40" t="n">
        <v>1020032</v>
      </c>
      <c r="M12762" s="40" t="n">
        <v>511625</v>
      </c>
      <c r="N12762" s="40" t="n">
        <v>8502</v>
      </c>
    </row>
    <row r="12763" customFormat="false" ht="13.5" hidden="false" customHeight="false" outlineLevel="0" collapsed="false">
      <c r="B12763" s="37" t="n">
        <v>34</v>
      </c>
      <c r="C12763" s="37" t="s">
        <v>645</v>
      </c>
      <c r="D12763" s="38" t="n">
        <v>2651</v>
      </c>
      <c r="E12763" s="37" t="s">
        <v>447</v>
      </c>
      <c r="F12763" s="37" t="n">
        <v>2004</v>
      </c>
      <c r="G12763" s="40" t="n">
        <v>1</v>
      </c>
      <c r="H12763" s="40" t="n">
        <v>5</v>
      </c>
      <c r="I12763" s="40" t="s">
        <v>98</v>
      </c>
      <c r="J12763" s="40" t="s">
        <v>98</v>
      </c>
      <c r="K12763" s="40" t="s">
        <v>98</v>
      </c>
      <c r="L12763" s="40" t="s">
        <v>98</v>
      </c>
      <c r="M12763" s="40" t="s">
        <v>98</v>
      </c>
      <c r="N12763" s="40" t="s">
        <v>106</v>
      </c>
    </row>
    <row r="12764" customFormat="false" ht="13.5" hidden="false" customHeight="false" outlineLevel="0" collapsed="false">
      <c r="B12764" s="37" t="n">
        <v>34</v>
      </c>
      <c r="C12764" s="37" t="s">
        <v>645</v>
      </c>
      <c r="D12764" s="38" t="n">
        <v>2653</v>
      </c>
      <c r="E12764" s="37" t="s">
        <v>449</v>
      </c>
      <c r="F12764" s="37" t="n">
        <v>2004</v>
      </c>
      <c r="G12764" s="40" t="n">
        <v>1</v>
      </c>
      <c r="H12764" s="40" t="n">
        <v>15</v>
      </c>
      <c r="I12764" s="40" t="s">
        <v>98</v>
      </c>
      <c r="J12764" s="40" t="s">
        <v>98</v>
      </c>
      <c r="K12764" s="40" t="s">
        <v>98</v>
      </c>
      <c r="L12764" s="40" t="s">
        <v>98</v>
      </c>
      <c r="M12764" s="40" t="s">
        <v>98</v>
      </c>
      <c r="N12764" s="40" t="s">
        <v>106</v>
      </c>
    </row>
    <row r="12765" customFormat="false" ht="13.5" hidden="false" customHeight="false" outlineLevel="0" collapsed="false">
      <c r="B12765" s="37" t="n">
        <v>34</v>
      </c>
      <c r="C12765" s="37" t="s">
        <v>645</v>
      </c>
      <c r="D12765" s="38" t="n">
        <v>2654</v>
      </c>
      <c r="E12765" s="37" t="s">
        <v>450</v>
      </c>
      <c r="F12765" s="37" t="n">
        <v>2004</v>
      </c>
      <c r="G12765" s="40" t="n">
        <v>3</v>
      </c>
      <c r="H12765" s="40" t="n">
        <v>28</v>
      </c>
      <c r="I12765" s="40" t="n">
        <v>12518</v>
      </c>
      <c r="J12765" s="40" t="n">
        <v>64524</v>
      </c>
      <c r="K12765" s="40" t="n">
        <v>88569</v>
      </c>
      <c r="L12765" s="40" t="n">
        <v>88569</v>
      </c>
      <c r="M12765" s="40" t="n">
        <v>22901</v>
      </c>
      <c r="N12765" s="40" t="s">
        <v>106</v>
      </c>
    </row>
    <row r="12766" customFormat="false" ht="13.5" hidden="false" customHeight="false" outlineLevel="0" collapsed="false">
      <c r="B12766" s="37" t="n">
        <v>34</v>
      </c>
      <c r="C12766" s="37" t="s">
        <v>645</v>
      </c>
      <c r="D12766" s="38" t="n">
        <v>2655</v>
      </c>
      <c r="E12766" s="37" t="s">
        <v>451</v>
      </c>
      <c r="F12766" s="37" t="n">
        <v>2004</v>
      </c>
      <c r="G12766" s="40" t="n">
        <v>7</v>
      </c>
      <c r="H12766" s="40" t="n">
        <v>114</v>
      </c>
      <c r="I12766" s="40" t="s">
        <v>98</v>
      </c>
      <c r="J12766" s="40" t="s">
        <v>98</v>
      </c>
      <c r="K12766" s="40" t="s">
        <v>98</v>
      </c>
      <c r="L12766" s="40" t="s">
        <v>98</v>
      </c>
      <c r="M12766" s="40" t="s">
        <v>98</v>
      </c>
      <c r="N12766" s="40" t="s">
        <v>106</v>
      </c>
    </row>
    <row r="12767" customFormat="false" ht="13.5" hidden="false" customHeight="false" outlineLevel="0" collapsed="false">
      <c r="B12767" s="37" t="n">
        <v>34</v>
      </c>
      <c r="C12767" s="37" t="s">
        <v>645</v>
      </c>
      <c r="D12767" s="38" t="n">
        <v>2661</v>
      </c>
      <c r="E12767" s="37" t="s">
        <v>452</v>
      </c>
      <c r="F12767" s="37" t="n">
        <v>2004</v>
      </c>
      <c r="G12767" s="40" t="n">
        <v>17</v>
      </c>
      <c r="H12767" s="40" t="n">
        <v>1461</v>
      </c>
      <c r="I12767" s="40" t="n">
        <v>750736</v>
      </c>
      <c r="J12767" s="40" t="n">
        <v>1161794</v>
      </c>
      <c r="K12767" s="40" t="n">
        <v>2455703</v>
      </c>
      <c r="L12767" s="40" t="n">
        <v>2526499</v>
      </c>
      <c r="M12767" s="40" t="n">
        <v>1254345</v>
      </c>
      <c r="N12767" s="40" t="n">
        <v>36360</v>
      </c>
    </row>
    <row r="12768" customFormat="false" ht="13.5" hidden="false" customHeight="false" outlineLevel="0" collapsed="false">
      <c r="B12768" s="37" t="n">
        <v>34</v>
      </c>
      <c r="C12768" s="37" t="s">
        <v>645</v>
      </c>
      <c r="D12768" s="38" t="n">
        <v>2662</v>
      </c>
      <c r="E12768" s="37" t="s">
        <v>453</v>
      </c>
      <c r="F12768" s="37" t="n">
        <v>2004</v>
      </c>
      <c r="G12768" s="40" t="n">
        <v>16</v>
      </c>
      <c r="H12768" s="40" t="n">
        <v>251</v>
      </c>
      <c r="I12768" s="40" t="n">
        <v>107134</v>
      </c>
      <c r="J12768" s="40" t="n">
        <v>221989</v>
      </c>
      <c r="K12768" s="40" t="n">
        <v>378783</v>
      </c>
      <c r="L12768" s="40" t="n">
        <v>388064</v>
      </c>
      <c r="M12768" s="40" t="n">
        <v>158448</v>
      </c>
      <c r="N12768" s="40" t="n">
        <v>25</v>
      </c>
    </row>
    <row r="12769" customFormat="false" ht="13.5" hidden="false" customHeight="false" outlineLevel="0" collapsed="false">
      <c r="B12769" s="37" t="n">
        <v>34</v>
      </c>
      <c r="C12769" s="37" t="s">
        <v>645</v>
      </c>
      <c r="D12769" s="38" t="n">
        <v>2663</v>
      </c>
      <c r="E12769" s="37" t="s">
        <v>454</v>
      </c>
      <c r="F12769" s="37" t="n">
        <v>2004</v>
      </c>
      <c r="G12769" s="40" t="n">
        <v>1</v>
      </c>
      <c r="H12769" s="40" t="n">
        <v>25</v>
      </c>
      <c r="I12769" s="40" t="s">
        <v>98</v>
      </c>
      <c r="J12769" s="40" t="s">
        <v>98</v>
      </c>
      <c r="K12769" s="40" t="s">
        <v>98</v>
      </c>
      <c r="L12769" s="40" t="s">
        <v>98</v>
      </c>
      <c r="M12769" s="40" t="s">
        <v>98</v>
      </c>
      <c r="N12769" s="40" t="s">
        <v>106</v>
      </c>
    </row>
    <row r="12770" customFormat="false" ht="13.5" hidden="false" customHeight="false" outlineLevel="0" collapsed="false">
      <c r="B12770" s="37" t="n">
        <v>34</v>
      </c>
      <c r="C12770" s="37" t="s">
        <v>645</v>
      </c>
      <c r="D12770" s="38" t="n">
        <v>2664</v>
      </c>
      <c r="E12770" s="37" t="s">
        <v>455</v>
      </c>
      <c r="F12770" s="37" t="n">
        <v>2004</v>
      </c>
      <c r="G12770" s="40" t="n">
        <v>57</v>
      </c>
      <c r="H12770" s="40" t="n">
        <v>3025</v>
      </c>
      <c r="I12770" s="40" t="n">
        <v>2149230</v>
      </c>
      <c r="J12770" s="40" t="n">
        <v>6715675</v>
      </c>
      <c r="K12770" s="40" t="n">
        <v>12136474</v>
      </c>
      <c r="L12770" s="40" t="n">
        <v>11192654</v>
      </c>
      <c r="M12770" s="40" t="n">
        <v>4117608</v>
      </c>
      <c r="N12770" s="40" t="n">
        <v>324443</v>
      </c>
    </row>
    <row r="12771" customFormat="false" ht="13.5" hidden="false" customHeight="false" outlineLevel="0" collapsed="false">
      <c r="B12771" s="37" t="n">
        <v>34</v>
      </c>
      <c r="C12771" s="37" t="s">
        <v>645</v>
      </c>
      <c r="D12771" s="38" t="n">
        <v>2665</v>
      </c>
      <c r="E12771" s="37" t="s">
        <v>456</v>
      </c>
      <c r="F12771" s="37" t="n">
        <v>2004</v>
      </c>
      <c r="G12771" s="40" t="n">
        <v>4</v>
      </c>
      <c r="H12771" s="40" t="n">
        <v>35</v>
      </c>
      <c r="I12771" s="40" t="n">
        <v>12263</v>
      </c>
      <c r="J12771" s="40" t="n">
        <v>14922</v>
      </c>
      <c r="K12771" s="40" t="n">
        <v>36040</v>
      </c>
      <c r="L12771" s="40" t="n">
        <v>36040</v>
      </c>
      <c r="M12771" s="40" t="n">
        <v>20113</v>
      </c>
      <c r="N12771" s="40" t="s">
        <v>106</v>
      </c>
    </row>
    <row r="12772" customFormat="false" ht="13.5" hidden="false" customHeight="false" outlineLevel="0" collapsed="false">
      <c r="B12772" s="37" t="n">
        <v>34</v>
      </c>
      <c r="C12772" s="37" t="s">
        <v>645</v>
      </c>
      <c r="D12772" s="38" t="n">
        <v>2666</v>
      </c>
      <c r="E12772" s="37" t="s">
        <v>457</v>
      </c>
      <c r="F12772" s="37" t="n">
        <v>2004</v>
      </c>
      <c r="G12772" s="40" t="n">
        <v>22</v>
      </c>
      <c r="H12772" s="40" t="n">
        <v>1280</v>
      </c>
      <c r="I12772" s="40" t="n">
        <v>620620</v>
      </c>
      <c r="J12772" s="40" t="n">
        <v>6667119</v>
      </c>
      <c r="K12772" s="40" t="n">
        <v>7026196</v>
      </c>
      <c r="L12772" s="40" t="n">
        <v>6970408</v>
      </c>
      <c r="M12772" s="40" t="n">
        <v>308032</v>
      </c>
      <c r="N12772" s="40" t="s">
        <v>98</v>
      </c>
    </row>
    <row r="12773" customFormat="false" ht="13.5" hidden="false" customHeight="false" outlineLevel="0" collapsed="false">
      <c r="B12773" s="37" t="n">
        <v>34</v>
      </c>
      <c r="C12773" s="37" t="s">
        <v>645</v>
      </c>
      <c r="D12773" s="38" t="n">
        <v>2667</v>
      </c>
      <c r="E12773" s="37" t="s">
        <v>458</v>
      </c>
      <c r="F12773" s="37" t="n">
        <v>2004</v>
      </c>
      <c r="G12773" s="40" t="n">
        <v>34</v>
      </c>
      <c r="H12773" s="40" t="n">
        <v>1038</v>
      </c>
      <c r="I12773" s="40" t="n">
        <v>365530</v>
      </c>
      <c r="J12773" s="40" t="n">
        <v>947916</v>
      </c>
      <c r="K12773" s="40" t="n">
        <v>1814827</v>
      </c>
      <c r="L12773" s="40" t="n">
        <v>1885246</v>
      </c>
      <c r="M12773" s="40" t="n">
        <v>872520</v>
      </c>
      <c r="N12773" s="40" t="n">
        <v>46341</v>
      </c>
    </row>
    <row r="12774" customFormat="false" ht="13.5" hidden="false" customHeight="false" outlineLevel="0" collapsed="false">
      <c r="B12774" s="37" t="n">
        <v>34</v>
      </c>
      <c r="C12774" s="37" t="s">
        <v>645</v>
      </c>
      <c r="D12774" s="38" t="n">
        <v>2668</v>
      </c>
      <c r="E12774" s="37" t="s">
        <v>459</v>
      </c>
      <c r="F12774" s="37" t="n">
        <v>2004</v>
      </c>
      <c r="G12774" s="40" t="n">
        <v>3</v>
      </c>
      <c r="H12774" s="40" t="n">
        <v>51</v>
      </c>
      <c r="I12774" s="40" t="n">
        <v>27448</v>
      </c>
      <c r="J12774" s="40" t="n">
        <v>52957</v>
      </c>
      <c r="K12774" s="40" t="n">
        <v>111094</v>
      </c>
      <c r="L12774" s="40" t="n">
        <v>111094</v>
      </c>
      <c r="M12774" s="40" t="n">
        <v>55369</v>
      </c>
      <c r="N12774" s="40" t="s">
        <v>106</v>
      </c>
    </row>
    <row r="12775" customFormat="false" ht="13.5" hidden="false" customHeight="false" outlineLevel="0" collapsed="false">
      <c r="B12775" s="37" t="n">
        <v>34</v>
      </c>
      <c r="C12775" s="37" t="s">
        <v>645</v>
      </c>
      <c r="D12775" s="38" t="n">
        <v>2669</v>
      </c>
      <c r="E12775" s="37" t="s">
        <v>460</v>
      </c>
      <c r="F12775" s="37" t="n">
        <v>2004</v>
      </c>
      <c r="G12775" s="40" t="n">
        <v>19</v>
      </c>
      <c r="H12775" s="40" t="n">
        <v>1260</v>
      </c>
      <c r="I12775" s="40" t="n">
        <v>553135</v>
      </c>
      <c r="J12775" s="40" t="n">
        <v>2878499</v>
      </c>
      <c r="K12775" s="40" t="n">
        <v>5698874</v>
      </c>
      <c r="L12775" s="40" t="n">
        <v>5801294</v>
      </c>
      <c r="M12775" s="40" t="n">
        <v>2812709</v>
      </c>
      <c r="N12775" s="40" t="n">
        <v>79415</v>
      </c>
    </row>
    <row r="12776" customFormat="false" ht="13.5" hidden="false" customHeight="false" outlineLevel="0" collapsed="false">
      <c r="B12776" s="37" t="n">
        <v>34</v>
      </c>
      <c r="C12776" s="37" t="s">
        <v>645</v>
      </c>
      <c r="D12776" s="38" t="n">
        <v>2671</v>
      </c>
      <c r="E12776" s="37" t="s">
        <v>461</v>
      </c>
      <c r="F12776" s="37" t="n">
        <v>2004</v>
      </c>
      <c r="G12776" s="40" t="n">
        <v>20</v>
      </c>
      <c r="H12776" s="40" t="n">
        <v>919</v>
      </c>
      <c r="I12776" s="40" t="n">
        <v>449237</v>
      </c>
      <c r="J12776" s="40" t="n">
        <v>2190679</v>
      </c>
      <c r="K12776" s="40" t="n">
        <v>3189386</v>
      </c>
      <c r="L12776" s="40" t="n">
        <v>3246627</v>
      </c>
      <c r="M12776" s="40" t="n">
        <v>997138</v>
      </c>
      <c r="N12776" s="40" t="n">
        <v>33380</v>
      </c>
    </row>
    <row r="12777" customFormat="false" ht="13.5" hidden="false" customHeight="false" outlineLevel="0" collapsed="false">
      <c r="B12777" s="37" t="n">
        <v>34</v>
      </c>
      <c r="C12777" s="37" t="s">
        <v>645</v>
      </c>
      <c r="D12777" s="38" t="n">
        <v>2672</v>
      </c>
      <c r="E12777" s="37" t="s">
        <v>462</v>
      </c>
      <c r="F12777" s="37" t="n">
        <v>2004</v>
      </c>
      <c r="G12777" s="40" t="n">
        <v>10</v>
      </c>
      <c r="H12777" s="40" t="n">
        <v>1948</v>
      </c>
      <c r="I12777" s="40" t="n">
        <v>1340504</v>
      </c>
      <c r="J12777" s="40" t="n">
        <v>5775527</v>
      </c>
      <c r="K12777" s="40" t="n">
        <v>9330689</v>
      </c>
      <c r="L12777" s="40" t="n">
        <v>9395260</v>
      </c>
      <c r="M12777" s="40" t="n">
        <v>3401979</v>
      </c>
      <c r="N12777" s="40" t="n">
        <v>186291</v>
      </c>
    </row>
    <row r="12778" customFormat="false" ht="13.5" hidden="false" customHeight="false" outlineLevel="0" collapsed="false">
      <c r="B12778" s="37" t="n">
        <v>34</v>
      </c>
      <c r="C12778" s="37" t="s">
        <v>645</v>
      </c>
      <c r="D12778" s="38" t="n">
        <v>2673</v>
      </c>
      <c r="E12778" s="37" t="s">
        <v>463</v>
      </c>
      <c r="F12778" s="37" t="n">
        <v>2004</v>
      </c>
      <c r="G12778" s="40" t="n">
        <v>3</v>
      </c>
      <c r="H12778" s="40" t="n">
        <v>96</v>
      </c>
      <c r="I12778" s="40" t="s">
        <v>98</v>
      </c>
      <c r="J12778" s="40" t="s">
        <v>98</v>
      </c>
      <c r="K12778" s="40" t="s">
        <v>98</v>
      </c>
      <c r="L12778" s="40" t="s">
        <v>98</v>
      </c>
      <c r="M12778" s="40" t="s">
        <v>98</v>
      </c>
      <c r="N12778" s="40" t="s">
        <v>98</v>
      </c>
    </row>
    <row r="12779" customFormat="false" ht="13.5" hidden="false" customHeight="false" outlineLevel="0" collapsed="false">
      <c r="B12779" s="37" t="n">
        <v>34</v>
      </c>
      <c r="C12779" s="37" t="s">
        <v>645</v>
      </c>
      <c r="D12779" s="38" t="n">
        <v>2674</v>
      </c>
      <c r="E12779" s="37" t="s">
        <v>464</v>
      </c>
      <c r="F12779" s="37" t="n">
        <v>2004</v>
      </c>
      <c r="G12779" s="40" t="n">
        <v>54</v>
      </c>
      <c r="H12779" s="40" t="n">
        <v>1178</v>
      </c>
      <c r="I12779" s="40" t="n">
        <v>566843</v>
      </c>
      <c r="J12779" s="40" t="n">
        <v>1996007</v>
      </c>
      <c r="K12779" s="40" t="n">
        <v>3633563</v>
      </c>
      <c r="L12779" s="40" t="n">
        <v>3745358</v>
      </c>
      <c r="M12779" s="40" t="n">
        <v>1627471</v>
      </c>
      <c r="N12779" s="40" t="n">
        <v>85906</v>
      </c>
    </row>
    <row r="12780" customFormat="false" ht="13.5" hidden="false" customHeight="false" outlineLevel="0" collapsed="false">
      <c r="B12780" s="37" t="n">
        <v>34</v>
      </c>
      <c r="C12780" s="37" t="s">
        <v>645</v>
      </c>
      <c r="D12780" s="38" t="n">
        <v>2675</v>
      </c>
      <c r="E12780" s="37" t="s">
        <v>465</v>
      </c>
      <c r="F12780" s="37" t="n">
        <v>2004</v>
      </c>
      <c r="G12780" s="40" t="n">
        <v>18</v>
      </c>
      <c r="H12780" s="40" t="n">
        <v>538</v>
      </c>
      <c r="I12780" s="40" t="n">
        <v>218697</v>
      </c>
      <c r="J12780" s="40" t="n">
        <v>503620</v>
      </c>
      <c r="K12780" s="40" t="n">
        <v>1068657</v>
      </c>
      <c r="L12780" s="40" t="n">
        <v>1061462</v>
      </c>
      <c r="M12780" s="40" t="n">
        <v>508464</v>
      </c>
      <c r="N12780" s="40" t="n">
        <v>53935</v>
      </c>
    </row>
    <row r="12781" customFormat="false" ht="13.5" hidden="false" customHeight="false" outlineLevel="0" collapsed="false">
      <c r="B12781" s="37" t="n">
        <v>34</v>
      </c>
      <c r="C12781" s="37" t="s">
        <v>645</v>
      </c>
      <c r="D12781" s="38" t="n">
        <v>2676</v>
      </c>
      <c r="E12781" s="37" t="s">
        <v>466</v>
      </c>
      <c r="F12781" s="37" t="n">
        <v>2004</v>
      </c>
      <c r="G12781" s="40" t="n">
        <v>3</v>
      </c>
      <c r="H12781" s="40" t="n">
        <v>36</v>
      </c>
      <c r="I12781" s="40" t="s">
        <v>98</v>
      </c>
      <c r="J12781" s="40" t="s">
        <v>98</v>
      </c>
      <c r="K12781" s="40" t="s">
        <v>98</v>
      </c>
      <c r="L12781" s="40" t="s">
        <v>98</v>
      </c>
      <c r="M12781" s="40" t="s">
        <v>98</v>
      </c>
      <c r="N12781" s="40" t="s">
        <v>106</v>
      </c>
    </row>
    <row r="12782" customFormat="false" ht="13.5" hidden="false" customHeight="false" outlineLevel="0" collapsed="false">
      <c r="B12782" s="37" t="n">
        <v>34</v>
      </c>
      <c r="C12782" s="37" t="s">
        <v>645</v>
      </c>
      <c r="D12782" s="38" t="n">
        <v>2677</v>
      </c>
      <c r="E12782" s="37" t="s">
        <v>467</v>
      </c>
      <c r="F12782" s="37" t="n">
        <v>2004</v>
      </c>
      <c r="G12782" s="40" t="n">
        <v>6</v>
      </c>
      <c r="H12782" s="40" t="n">
        <v>71</v>
      </c>
      <c r="I12782" s="40" t="n">
        <v>26302</v>
      </c>
      <c r="J12782" s="40" t="n">
        <v>39056</v>
      </c>
      <c r="K12782" s="40" t="n">
        <v>98925</v>
      </c>
      <c r="L12782" s="40" t="n">
        <v>98925</v>
      </c>
      <c r="M12782" s="40" t="n">
        <v>57018</v>
      </c>
      <c r="N12782" s="40" t="s">
        <v>106</v>
      </c>
    </row>
    <row r="12783" customFormat="false" ht="13.5" hidden="false" customHeight="false" outlineLevel="0" collapsed="false">
      <c r="B12783" s="37" t="n">
        <v>34</v>
      </c>
      <c r="C12783" s="37" t="s">
        <v>645</v>
      </c>
      <c r="D12783" s="38" t="n">
        <v>2678</v>
      </c>
      <c r="E12783" s="37" t="s">
        <v>468</v>
      </c>
      <c r="F12783" s="37" t="n">
        <v>2004</v>
      </c>
      <c r="G12783" s="40" t="n">
        <v>33</v>
      </c>
      <c r="H12783" s="40" t="n">
        <v>1559</v>
      </c>
      <c r="I12783" s="40" t="n">
        <v>1113274</v>
      </c>
      <c r="J12783" s="40" t="n">
        <v>3721941</v>
      </c>
      <c r="K12783" s="40" t="n">
        <v>7822900</v>
      </c>
      <c r="L12783" s="40" t="n">
        <v>7942066</v>
      </c>
      <c r="M12783" s="40" t="n">
        <v>4181762</v>
      </c>
      <c r="N12783" s="40" t="n">
        <v>21429</v>
      </c>
    </row>
    <row r="12784" customFormat="false" ht="13.5" hidden="false" customHeight="false" outlineLevel="0" collapsed="false">
      <c r="B12784" s="37" t="n">
        <v>34</v>
      </c>
      <c r="C12784" s="37" t="s">
        <v>645</v>
      </c>
      <c r="D12784" s="38" t="n">
        <v>2679</v>
      </c>
      <c r="E12784" s="37" t="s">
        <v>469</v>
      </c>
      <c r="F12784" s="37" t="n">
        <v>2004</v>
      </c>
      <c r="G12784" s="40" t="n">
        <v>69</v>
      </c>
      <c r="H12784" s="40" t="n">
        <v>1492</v>
      </c>
      <c r="I12784" s="40" t="n">
        <v>634824</v>
      </c>
      <c r="J12784" s="40" t="n">
        <v>2074932</v>
      </c>
      <c r="K12784" s="40" t="n">
        <v>3311150</v>
      </c>
      <c r="L12784" s="40" t="n">
        <v>3435414</v>
      </c>
      <c r="M12784" s="40" t="n">
        <v>1267951</v>
      </c>
      <c r="N12784" s="40" t="n">
        <v>30350</v>
      </c>
    </row>
    <row r="12785" customFormat="false" ht="13.5" hidden="false" customHeight="false" outlineLevel="0" collapsed="false">
      <c r="B12785" s="37" t="n">
        <v>34</v>
      </c>
      <c r="C12785" s="37" t="s">
        <v>645</v>
      </c>
      <c r="D12785" s="38" t="n">
        <v>2681</v>
      </c>
      <c r="E12785" s="37" t="s">
        <v>470</v>
      </c>
      <c r="F12785" s="37" t="n">
        <v>2004</v>
      </c>
      <c r="G12785" s="40" t="n">
        <v>5</v>
      </c>
      <c r="H12785" s="40" t="n">
        <v>641</v>
      </c>
      <c r="I12785" s="40" t="n">
        <v>282850</v>
      </c>
      <c r="J12785" s="40" t="n">
        <v>1078251</v>
      </c>
      <c r="K12785" s="40" t="n">
        <v>2496699</v>
      </c>
      <c r="L12785" s="40" t="n">
        <v>2660615</v>
      </c>
      <c r="M12785" s="40" t="n">
        <v>1528987</v>
      </c>
      <c r="N12785" s="40" t="n">
        <v>70639</v>
      </c>
    </row>
    <row r="12786" customFormat="false" ht="13.5" hidden="false" customHeight="false" outlineLevel="0" collapsed="false">
      <c r="B12786" s="37" t="n">
        <v>34</v>
      </c>
      <c r="C12786" s="37" t="s">
        <v>645</v>
      </c>
      <c r="D12786" s="38" t="n">
        <v>2682</v>
      </c>
      <c r="E12786" s="37" t="s">
        <v>471</v>
      </c>
      <c r="F12786" s="37" t="n">
        <v>2004</v>
      </c>
      <c r="G12786" s="40" t="n">
        <v>4</v>
      </c>
      <c r="H12786" s="40" t="n">
        <v>35</v>
      </c>
      <c r="I12786" s="40" t="n">
        <v>11394</v>
      </c>
      <c r="J12786" s="40" t="n">
        <v>56327</v>
      </c>
      <c r="K12786" s="40" t="n">
        <v>101366</v>
      </c>
      <c r="L12786" s="40" t="n">
        <v>101366</v>
      </c>
      <c r="M12786" s="40" t="n">
        <v>42894</v>
      </c>
      <c r="N12786" s="40" t="s">
        <v>106</v>
      </c>
    </row>
    <row r="12787" customFormat="false" ht="13.5" hidden="false" customHeight="false" outlineLevel="0" collapsed="false">
      <c r="B12787" s="37" t="n">
        <v>34</v>
      </c>
      <c r="C12787" s="37" t="s">
        <v>645</v>
      </c>
      <c r="D12787" s="38" t="n">
        <v>2683</v>
      </c>
      <c r="E12787" s="37" t="s">
        <v>472</v>
      </c>
      <c r="F12787" s="37" t="n">
        <v>2004</v>
      </c>
      <c r="G12787" s="40" t="n">
        <v>4</v>
      </c>
      <c r="H12787" s="40" t="n">
        <v>125</v>
      </c>
      <c r="I12787" s="40" t="n">
        <v>28723</v>
      </c>
      <c r="J12787" s="40" t="n">
        <v>18077</v>
      </c>
      <c r="K12787" s="40" t="n">
        <v>61660</v>
      </c>
      <c r="L12787" s="40" t="n">
        <v>61539</v>
      </c>
      <c r="M12787" s="40" t="n">
        <v>40010</v>
      </c>
      <c r="N12787" s="40" t="n">
        <v>3696</v>
      </c>
    </row>
    <row r="12788" customFormat="false" ht="13.5" hidden="false" customHeight="false" outlineLevel="0" collapsed="false">
      <c r="B12788" s="37" t="n">
        <v>34</v>
      </c>
      <c r="C12788" s="37" t="s">
        <v>645</v>
      </c>
      <c r="D12788" s="38" t="n">
        <v>2684</v>
      </c>
      <c r="E12788" s="37" t="s">
        <v>473</v>
      </c>
      <c r="F12788" s="37" t="n">
        <v>2004</v>
      </c>
      <c r="G12788" s="40" t="n">
        <v>1</v>
      </c>
      <c r="H12788" s="40" t="n">
        <v>54</v>
      </c>
      <c r="I12788" s="40" t="s">
        <v>98</v>
      </c>
      <c r="J12788" s="40" t="s">
        <v>98</v>
      </c>
      <c r="K12788" s="40" t="s">
        <v>98</v>
      </c>
      <c r="L12788" s="40" t="s">
        <v>98</v>
      </c>
      <c r="M12788" s="40" t="s">
        <v>98</v>
      </c>
      <c r="N12788" s="40" t="s">
        <v>106</v>
      </c>
    </row>
    <row r="12789" customFormat="false" ht="13.5" hidden="false" customHeight="false" outlineLevel="0" collapsed="false">
      <c r="B12789" s="37" t="n">
        <v>34</v>
      </c>
      <c r="C12789" s="37" t="s">
        <v>645</v>
      </c>
      <c r="D12789" s="38" t="n">
        <v>2689</v>
      </c>
      <c r="E12789" s="37" t="s">
        <v>474</v>
      </c>
      <c r="F12789" s="37" t="n">
        <v>2004</v>
      </c>
      <c r="G12789" s="40" t="n">
        <v>3</v>
      </c>
      <c r="H12789" s="40" t="n">
        <v>119</v>
      </c>
      <c r="I12789" s="40" t="n">
        <v>47087</v>
      </c>
      <c r="J12789" s="40" t="n">
        <v>131240</v>
      </c>
      <c r="K12789" s="40" t="n">
        <v>224302</v>
      </c>
      <c r="L12789" s="40" t="n">
        <v>228746</v>
      </c>
      <c r="M12789" s="40" t="n">
        <v>86672</v>
      </c>
      <c r="N12789" s="40" t="s">
        <v>98</v>
      </c>
    </row>
    <row r="12790" customFormat="false" ht="13.5" hidden="false" customHeight="false" outlineLevel="0" collapsed="false">
      <c r="B12790" s="37" t="n">
        <v>34</v>
      </c>
      <c r="C12790" s="37" t="s">
        <v>645</v>
      </c>
      <c r="D12790" s="38" t="n">
        <v>2692</v>
      </c>
      <c r="E12790" s="37" t="s">
        <v>476</v>
      </c>
      <c r="F12790" s="37" t="n">
        <v>2004</v>
      </c>
      <c r="G12790" s="40" t="n">
        <v>5</v>
      </c>
      <c r="H12790" s="40" t="n">
        <v>161</v>
      </c>
      <c r="I12790" s="40" t="n">
        <v>43716</v>
      </c>
      <c r="J12790" s="40" t="n">
        <v>33633</v>
      </c>
      <c r="K12790" s="40" t="n">
        <v>81672</v>
      </c>
      <c r="L12790" s="40" t="n">
        <v>80839</v>
      </c>
      <c r="M12790" s="40" t="n">
        <v>43510</v>
      </c>
      <c r="N12790" s="40" t="n">
        <v>2900</v>
      </c>
    </row>
    <row r="12791" customFormat="false" ht="13.5" hidden="false" customHeight="false" outlineLevel="0" collapsed="false">
      <c r="B12791" s="37" t="n">
        <v>34</v>
      </c>
      <c r="C12791" s="37" t="s">
        <v>645</v>
      </c>
      <c r="D12791" s="38" t="n">
        <v>2693</v>
      </c>
      <c r="E12791" s="37" t="s">
        <v>477</v>
      </c>
      <c r="F12791" s="37" t="n">
        <v>2004</v>
      </c>
      <c r="G12791" s="40" t="n">
        <v>17</v>
      </c>
      <c r="H12791" s="40" t="n">
        <v>251</v>
      </c>
      <c r="I12791" s="40" t="n">
        <v>100437</v>
      </c>
      <c r="J12791" s="40" t="n">
        <v>324183</v>
      </c>
      <c r="K12791" s="40" t="n">
        <v>564527</v>
      </c>
      <c r="L12791" s="40" t="n">
        <v>564417</v>
      </c>
      <c r="M12791" s="40" t="n">
        <v>228928</v>
      </c>
      <c r="N12791" s="40" t="n">
        <v>1963</v>
      </c>
    </row>
    <row r="12792" customFormat="false" ht="13.5" hidden="false" customHeight="false" outlineLevel="0" collapsed="false">
      <c r="B12792" s="37" t="n">
        <v>34</v>
      </c>
      <c r="C12792" s="37" t="s">
        <v>645</v>
      </c>
      <c r="D12792" s="38" t="n">
        <v>2694</v>
      </c>
      <c r="E12792" s="37" t="s">
        <v>478</v>
      </c>
      <c r="F12792" s="37" t="n">
        <v>2004</v>
      </c>
      <c r="G12792" s="40" t="n">
        <v>1</v>
      </c>
      <c r="H12792" s="40" t="n">
        <v>5</v>
      </c>
      <c r="I12792" s="40" t="s">
        <v>98</v>
      </c>
      <c r="J12792" s="40" t="s">
        <v>98</v>
      </c>
      <c r="K12792" s="40" t="s">
        <v>98</v>
      </c>
      <c r="L12792" s="40" t="s">
        <v>98</v>
      </c>
      <c r="M12792" s="40" t="s">
        <v>98</v>
      </c>
      <c r="N12792" s="40" t="s">
        <v>106</v>
      </c>
    </row>
    <row r="12793" customFormat="false" ht="13.5" hidden="false" customHeight="false" outlineLevel="0" collapsed="false">
      <c r="B12793" s="37" t="n">
        <v>34</v>
      </c>
      <c r="C12793" s="37" t="s">
        <v>645</v>
      </c>
      <c r="D12793" s="38" t="n">
        <v>2696</v>
      </c>
      <c r="E12793" s="37" t="s">
        <v>480</v>
      </c>
      <c r="F12793" s="37" t="n">
        <v>2004</v>
      </c>
      <c r="G12793" s="40" t="n">
        <v>107</v>
      </c>
      <c r="H12793" s="40" t="n">
        <v>1773</v>
      </c>
      <c r="I12793" s="40" t="n">
        <v>770431</v>
      </c>
      <c r="J12793" s="40" t="n">
        <v>932679</v>
      </c>
      <c r="K12793" s="40" t="n">
        <v>2707622</v>
      </c>
      <c r="L12793" s="40" t="n">
        <v>2715345</v>
      </c>
      <c r="M12793" s="40" t="n">
        <v>1651244</v>
      </c>
      <c r="N12793" s="40" t="n">
        <v>37692</v>
      </c>
    </row>
    <row r="12794" customFormat="false" ht="13.5" hidden="false" customHeight="false" outlineLevel="0" collapsed="false">
      <c r="B12794" s="37" t="n">
        <v>34</v>
      </c>
      <c r="C12794" s="37" t="s">
        <v>645</v>
      </c>
      <c r="D12794" s="38" t="n">
        <v>2697</v>
      </c>
      <c r="E12794" s="37" t="s">
        <v>481</v>
      </c>
      <c r="F12794" s="37" t="n">
        <v>2004</v>
      </c>
      <c r="G12794" s="40" t="n">
        <v>10</v>
      </c>
      <c r="H12794" s="40" t="n">
        <v>323</v>
      </c>
      <c r="I12794" s="40" t="n">
        <v>172994</v>
      </c>
      <c r="J12794" s="40" t="n">
        <v>457517</v>
      </c>
      <c r="K12794" s="40" t="n">
        <v>804236</v>
      </c>
      <c r="L12794" s="40" t="n">
        <v>819546</v>
      </c>
      <c r="M12794" s="40" t="n">
        <v>345533</v>
      </c>
      <c r="N12794" s="40" t="n">
        <v>1863</v>
      </c>
    </row>
    <row r="12795" customFormat="false" ht="13.5" hidden="false" customHeight="false" outlineLevel="0" collapsed="false">
      <c r="B12795" s="37" t="n">
        <v>34</v>
      </c>
      <c r="C12795" s="37" t="s">
        <v>645</v>
      </c>
      <c r="D12795" s="38" t="n">
        <v>2698</v>
      </c>
      <c r="E12795" s="37" t="s">
        <v>482</v>
      </c>
      <c r="F12795" s="37" t="n">
        <v>2004</v>
      </c>
      <c r="G12795" s="40" t="n">
        <v>5</v>
      </c>
      <c r="H12795" s="40" t="n">
        <v>86</v>
      </c>
      <c r="I12795" s="40" t="n">
        <v>39795</v>
      </c>
      <c r="J12795" s="40" t="n">
        <v>107697</v>
      </c>
      <c r="K12795" s="40" t="n">
        <v>189288</v>
      </c>
      <c r="L12795" s="40" t="n">
        <v>189307</v>
      </c>
      <c r="M12795" s="40" t="n">
        <v>75675</v>
      </c>
      <c r="N12795" s="40" t="n">
        <v>955</v>
      </c>
    </row>
    <row r="12796" customFormat="false" ht="13.5" hidden="false" customHeight="false" outlineLevel="0" collapsed="false">
      <c r="B12796" s="37" t="n">
        <v>34</v>
      </c>
      <c r="C12796" s="37" t="s">
        <v>645</v>
      </c>
      <c r="D12796" s="38" t="n">
        <v>2699</v>
      </c>
      <c r="E12796" s="37" t="s">
        <v>483</v>
      </c>
      <c r="F12796" s="37" t="n">
        <v>2004</v>
      </c>
      <c r="G12796" s="40" t="n">
        <v>32</v>
      </c>
      <c r="H12796" s="40" t="n">
        <v>603</v>
      </c>
      <c r="I12796" s="40" t="n">
        <v>234931</v>
      </c>
      <c r="J12796" s="40" t="n">
        <v>288545</v>
      </c>
      <c r="K12796" s="40" t="n">
        <v>706466</v>
      </c>
      <c r="L12796" s="40" t="n">
        <v>713359</v>
      </c>
      <c r="M12796" s="40" t="n">
        <v>399307</v>
      </c>
      <c r="N12796" s="40" t="n">
        <v>3471</v>
      </c>
    </row>
    <row r="12797" customFormat="false" ht="13.5" hidden="false" customHeight="false" outlineLevel="0" collapsed="false">
      <c r="B12797" s="37" t="n">
        <v>34</v>
      </c>
      <c r="C12797" s="37" t="s">
        <v>645</v>
      </c>
      <c r="D12797" s="38" t="n">
        <v>2711</v>
      </c>
      <c r="E12797" s="37" t="s">
        <v>484</v>
      </c>
      <c r="F12797" s="37" t="n">
        <v>2004</v>
      </c>
      <c r="G12797" s="40" t="n">
        <v>8</v>
      </c>
      <c r="H12797" s="40" t="n">
        <v>225</v>
      </c>
      <c r="I12797" s="40" t="n">
        <v>120158</v>
      </c>
      <c r="J12797" s="40" t="n">
        <v>496266</v>
      </c>
      <c r="K12797" s="40" t="n">
        <v>907017</v>
      </c>
      <c r="L12797" s="40" t="n">
        <v>907017</v>
      </c>
      <c r="M12797" s="40" t="n">
        <v>388345</v>
      </c>
      <c r="N12797" s="40" t="n">
        <v>2016</v>
      </c>
    </row>
    <row r="12798" customFormat="false" ht="13.5" hidden="false" customHeight="false" outlineLevel="0" collapsed="false">
      <c r="B12798" s="37" t="n">
        <v>34</v>
      </c>
      <c r="C12798" s="37" t="s">
        <v>645</v>
      </c>
      <c r="D12798" s="38" t="n">
        <v>2712</v>
      </c>
      <c r="E12798" s="37" t="s">
        <v>485</v>
      </c>
      <c r="F12798" s="37" t="n">
        <v>2004</v>
      </c>
      <c r="G12798" s="40" t="n">
        <v>10</v>
      </c>
      <c r="H12798" s="40" t="n">
        <v>398</v>
      </c>
      <c r="I12798" s="40" t="n">
        <v>222015</v>
      </c>
      <c r="J12798" s="40" t="n">
        <v>498067</v>
      </c>
      <c r="K12798" s="40" t="n">
        <v>697645</v>
      </c>
      <c r="L12798" s="40" t="n">
        <v>721774</v>
      </c>
      <c r="M12798" s="40" t="n">
        <v>196773</v>
      </c>
      <c r="N12798" s="40" t="n">
        <v>2243</v>
      </c>
    </row>
    <row r="12799" customFormat="false" ht="13.5" hidden="false" customHeight="false" outlineLevel="0" collapsed="false">
      <c r="B12799" s="37" t="n">
        <v>34</v>
      </c>
      <c r="C12799" s="37" t="s">
        <v>645</v>
      </c>
      <c r="D12799" s="38" t="n">
        <v>2713</v>
      </c>
      <c r="E12799" s="37" t="s">
        <v>486</v>
      </c>
      <c r="F12799" s="37" t="n">
        <v>2004</v>
      </c>
      <c r="G12799" s="40" t="n">
        <v>115</v>
      </c>
      <c r="H12799" s="40" t="n">
        <v>4134</v>
      </c>
      <c r="I12799" s="40" t="n">
        <v>1898394</v>
      </c>
      <c r="J12799" s="40" t="n">
        <v>5294458</v>
      </c>
      <c r="K12799" s="40" t="n">
        <v>9993180</v>
      </c>
      <c r="L12799" s="40" t="n">
        <v>10048280</v>
      </c>
      <c r="M12799" s="40" t="n">
        <v>4379537</v>
      </c>
      <c r="N12799" s="40" t="n">
        <v>352869</v>
      </c>
    </row>
    <row r="12800" customFormat="false" ht="13.5" hidden="false" customHeight="false" outlineLevel="0" collapsed="false">
      <c r="B12800" s="37" t="n">
        <v>34</v>
      </c>
      <c r="C12800" s="37" t="s">
        <v>645</v>
      </c>
      <c r="D12800" s="38" t="n">
        <v>2714</v>
      </c>
      <c r="E12800" s="37" t="s">
        <v>487</v>
      </c>
      <c r="F12800" s="37" t="n">
        <v>2004</v>
      </c>
      <c r="G12800" s="40" t="n">
        <v>3</v>
      </c>
      <c r="H12800" s="40" t="n">
        <v>65</v>
      </c>
      <c r="I12800" s="40" t="s">
        <v>98</v>
      </c>
      <c r="J12800" s="40" t="s">
        <v>98</v>
      </c>
      <c r="K12800" s="40" t="s">
        <v>98</v>
      </c>
      <c r="L12800" s="40" t="s">
        <v>98</v>
      </c>
      <c r="M12800" s="40" t="s">
        <v>98</v>
      </c>
      <c r="N12800" s="40" t="s">
        <v>106</v>
      </c>
    </row>
    <row r="12801" customFormat="false" ht="13.5" hidden="false" customHeight="false" outlineLevel="0" collapsed="false">
      <c r="B12801" s="37" t="n">
        <v>34</v>
      </c>
      <c r="C12801" s="37" t="s">
        <v>645</v>
      </c>
      <c r="D12801" s="38" t="n">
        <v>2715</v>
      </c>
      <c r="E12801" s="37" t="s">
        <v>488</v>
      </c>
      <c r="F12801" s="37" t="n">
        <v>2004</v>
      </c>
      <c r="G12801" s="40" t="n">
        <v>2</v>
      </c>
      <c r="H12801" s="40" t="n">
        <v>15</v>
      </c>
      <c r="I12801" s="40" t="s">
        <v>98</v>
      </c>
      <c r="J12801" s="40" t="s">
        <v>98</v>
      </c>
      <c r="K12801" s="40" t="s">
        <v>98</v>
      </c>
      <c r="L12801" s="40" t="s">
        <v>98</v>
      </c>
      <c r="M12801" s="40" t="s">
        <v>98</v>
      </c>
      <c r="N12801" s="40" t="s">
        <v>106</v>
      </c>
    </row>
    <row r="12802" customFormat="false" ht="13.5" hidden="false" customHeight="false" outlineLevel="0" collapsed="false">
      <c r="B12802" s="37" t="n">
        <v>34</v>
      </c>
      <c r="C12802" s="37" t="s">
        <v>645</v>
      </c>
      <c r="D12802" s="38" t="n">
        <v>2716</v>
      </c>
      <c r="E12802" s="37" t="s">
        <v>489</v>
      </c>
      <c r="F12802" s="37" t="n">
        <v>2004</v>
      </c>
      <c r="G12802" s="40" t="n">
        <v>23</v>
      </c>
      <c r="H12802" s="40" t="n">
        <v>467</v>
      </c>
      <c r="I12802" s="40" t="n">
        <v>101580</v>
      </c>
      <c r="J12802" s="40" t="n">
        <v>319059</v>
      </c>
      <c r="K12802" s="40" t="n">
        <v>489699</v>
      </c>
      <c r="L12802" s="40" t="n">
        <v>490055</v>
      </c>
      <c r="M12802" s="40" t="n">
        <v>161224</v>
      </c>
      <c r="N12802" s="40" t="n">
        <v>3273</v>
      </c>
    </row>
    <row r="12803" customFormat="false" ht="13.5" hidden="false" customHeight="false" outlineLevel="0" collapsed="false">
      <c r="B12803" s="37" t="n">
        <v>34</v>
      </c>
      <c r="C12803" s="37" t="s">
        <v>645</v>
      </c>
      <c r="D12803" s="38" t="n">
        <v>2719</v>
      </c>
      <c r="E12803" s="37" t="s">
        <v>490</v>
      </c>
      <c r="F12803" s="37" t="n">
        <v>2004</v>
      </c>
      <c r="G12803" s="40" t="n">
        <v>13</v>
      </c>
      <c r="H12803" s="40" t="n">
        <v>631</v>
      </c>
      <c r="I12803" s="40" t="n">
        <v>192382</v>
      </c>
      <c r="J12803" s="40" t="n">
        <v>687936</v>
      </c>
      <c r="K12803" s="40" t="n">
        <v>1345375</v>
      </c>
      <c r="L12803" s="40" t="n">
        <v>1387459</v>
      </c>
      <c r="M12803" s="40" t="n">
        <v>665927</v>
      </c>
      <c r="N12803" s="40" t="n">
        <v>7189</v>
      </c>
    </row>
    <row r="12804" customFormat="false" ht="13.5" hidden="false" customHeight="false" outlineLevel="0" collapsed="false">
      <c r="B12804" s="37" t="n">
        <v>34</v>
      </c>
      <c r="C12804" s="37" t="s">
        <v>645</v>
      </c>
      <c r="D12804" s="38" t="n">
        <v>2722</v>
      </c>
      <c r="E12804" s="37" t="s">
        <v>492</v>
      </c>
      <c r="F12804" s="37" t="n">
        <v>2004</v>
      </c>
      <c r="G12804" s="40" t="n">
        <v>1</v>
      </c>
      <c r="H12804" s="40" t="n">
        <v>48</v>
      </c>
      <c r="I12804" s="40" t="s">
        <v>98</v>
      </c>
      <c r="J12804" s="40" t="s">
        <v>98</v>
      </c>
      <c r="K12804" s="40" t="s">
        <v>98</v>
      </c>
      <c r="L12804" s="40" t="s">
        <v>98</v>
      </c>
      <c r="M12804" s="40" t="s">
        <v>98</v>
      </c>
      <c r="N12804" s="40" t="s">
        <v>98</v>
      </c>
    </row>
    <row r="12805" customFormat="false" ht="13.5" hidden="false" customHeight="false" outlineLevel="0" collapsed="false">
      <c r="B12805" s="37" t="n">
        <v>34</v>
      </c>
      <c r="C12805" s="37" t="s">
        <v>645</v>
      </c>
      <c r="D12805" s="38" t="n">
        <v>2729</v>
      </c>
      <c r="E12805" s="37" t="s">
        <v>494</v>
      </c>
      <c r="F12805" s="37" t="n">
        <v>2004</v>
      </c>
      <c r="G12805" s="40" t="n">
        <v>3</v>
      </c>
      <c r="H12805" s="40" t="n">
        <v>31</v>
      </c>
      <c r="I12805" s="40" t="s">
        <v>98</v>
      </c>
      <c r="J12805" s="40" t="s">
        <v>98</v>
      </c>
      <c r="K12805" s="40" t="s">
        <v>98</v>
      </c>
      <c r="L12805" s="40" t="s">
        <v>98</v>
      </c>
      <c r="M12805" s="40" t="s">
        <v>98</v>
      </c>
      <c r="N12805" s="40" t="s">
        <v>106</v>
      </c>
    </row>
    <row r="12806" customFormat="false" ht="13.5" hidden="false" customHeight="false" outlineLevel="0" collapsed="false">
      <c r="B12806" s="37" t="n">
        <v>34</v>
      </c>
      <c r="C12806" s="37" t="s">
        <v>645</v>
      </c>
      <c r="D12806" s="38" t="n">
        <v>2731</v>
      </c>
      <c r="E12806" s="37" t="s">
        <v>495</v>
      </c>
      <c r="F12806" s="37" t="n">
        <v>2004</v>
      </c>
      <c r="G12806" s="40" t="n">
        <v>4</v>
      </c>
      <c r="H12806" s="40" t="n">
        <v>37</v>
      </c>
      <c r="I12806" s="40" t="s">
        <v>98</v>
      </c>
      <c r="J12806" s="40" t="s">
        <v>98</v>
      </c>
      <c r="K12806" s="40" t="s">
        <v>98</v>
      </c>
      <c r="L12806" s="40" t="s">
        <v>98</v>
      </c>
      <c r="M12806" s="40" t="s">
        <v>98</v>
      </c>
      <c r="N12806" s="40" t="s">
        <v>106</v>
      </c>
    </row>
    <row r="12807" customFormat="false" ht="13.5" hidden="false" customHeight="false" outlineLevel="0" collapsed="false">
      <c r="B12807" s="37" t="n">
        <v>34</v>
      </c>
      <c r="C12807" s="37" t="s">
        <v>645</v>
      </c>
      <c r="D12807" s="38" t="n">
        <v>2732</v>
      </c>
      <c r="E12807" s="37" t="s">
        <v>496</v>
      </c>
      <c r="F12807" s="37" t="n">
        <v>2004</v>
      </c>
      <c r="G12807" s="40" t="n">
        <v>4</v>
      </c>
      <c r="H12807" s="40" t="n">
        <v>221</v>
      </c>
      <c r="I12807" s="40" t="n">
        <v>114767</v>
      </c>
      <c r="J12807" s="40" t="n">
        <v>1167311</v>
      </c>
      <c r="K12807" s="40" t="n">
        <v>1808357</v>
      </c>
      <c r="L12807" s="40" t="n">
        <v>1813063</v>
      </c>
      <c r="M12807" s="40" t="n">
        <v>518639</v>
      </c>
      <c r="N12807" s="40" t="s">
        <v>98</v>
      </c>
    </row>
    <row r="12808" customFormat="false" ht="13.5" hidden="false" customHeight="false" outlineLevel="0" collapsed="false">
      <c r="B12808" s="37" t="n">
        <v>34</v>
      </c>
      <c r="C12808" s="37" t="s">
        <v>645</v>
      </c>
      <c r="D12808" s="38" t="n">
        <v>2742</v>
      </c>
      <c r="E12808" s="37" t="s">
        <v>498</v>
      </c>
      <c r="F12808" s="37" t="n">
        <v>2004</v>
      </c>
      <c r="G12808" s="40" t="n">
        <v>2</v>
      </c>
      <c r="H12808" s="40" t="n">
        <v>24</v>
      </c>
      <c r="I12808" s="40" t="s">
        <v>98</v>
      </c>
      <c r="J12808" s="40" t="s">
        <v>98</v>
      </c>
      <c r="K12808" s="40" t="s">
        <v>98</v>
      </c>
      <c r="L12808" s="40" t="s">
        <v>98</v>
      </c>
      <c r="M12808" s="40" t="s">
        <v>98</v>
      </c>
      <c r="N12808" s="40" t="s">
        <v>106</v>
      </c>
    </row>
    <row r="12809" customFormat="false" ht="13.5" hidden="false" customHeight="false" outlineLevel="0" collapsed="false">
      <c r="B12809" s="37" t="n">
        <v>34</v>
      </c>
      <c r="C12809" s="37" t="s">
        <v>645</v>
      </c>
      <c r="D12809" s="38" t="n">
        <v>2749</v>
      </c>
      <c r="E12809" s="37" t="s">
        <v>500</v>
      </c>
      <c r="F12809" s="37" t="n">
        <v>2004</v>
      </c>
      <c r="G12809" s="40" t="n">
        <v>6</v>
      </c>
      <c r="H12809" s="40" t="n">
        <v>130</v>
      </c>
      <c r="I12809" s="40" t="n">
        <v>70291</v>
      </c>
      <c r="J12809" s="40" t="n">
        <v>226938</v>
      </c>
      <c r="K12809" s="40" t="n">
        <v>382727</v>
      </c>
      <c r="L12809" s="40" t="n">
        <v>377876</v>
      </c>
      <c r="M12809" s="40" t="n">
        <v>141379</v>
      </c>
      <c r="N12809" s="40" t="n">
        <v>1546</v>
      </c>
    </row>
    <row r="12810" customFormat="false" ht="13.5" hidden="false" customHeight="false" outlineLevel="0" collapsed="false">
      <c r="B12810" s="37" t="n">
        <v>34</v>
      </c>
      <c r="C12810" s="37" t="s">
        <v>645</v>
      </c>
      <c r="D12810" s="38" t="n">
        <v>2751</v>
      </c>
      <c r="E12810" s="37" t="s">
        <v>501</v>
      </c>
      <c r="F12810" s="37" t="n">
        <v>2004</v>
      </c>
      <c r="G12810" s="40" t="n">
        <v>14</v>
      </c>
      <c r="H12810" s="40" t="n">
        <v>426</v>
      </c>
      <c r="I12810" s="40" t="s">
        <v>98</v>
      </c>
      <c r="J12810" s="40" t="s">
        <v>98</v>
      </c>
      <c r="K12810" s="40" t="s">
        <v>98</v>
      </c>
      <c r="L12810" s="40" t="s">
        <v>98</v>
      </c>
      <c r="M12810" s="40" t="s">
        <v>98</v>
      </c>
      <c r="N12810" s="40" t="s">
        <v>98</v>
      </c>
    </row>
    <row r="12811" customFormat="false" ht="13.5" hidden="false" customHeight="false" outlineLevel="0" collapsed="false">
      <c r="B12811" s="37" t="n">
        <v>34</v>
      </c>
      <c r="C12811" s="37" t="s">
        <v>645</v>
      </c>
      <c r="D12811" s="38" t="n">
        <v>2752</v>
      </c>
      <c r="E12811" s="37" t="s">
        <v>502</v>
      </c>
      <c r="F12811" s="37" t="n">
        <v>2004</v>
      </c>
      <c r="G12811" s="40" t="n">
        <v>3</v>
      </c>
      <c r="H12811" s="40" t="n">
        <v>22</v>
      </c>
      <c r="I12811" s="40" t="n">
        <v>10145</v>
      </c>
      <c r="J12811" s="40" t="n">
        <v>13077</v>
      </c>
      <c r="K12811" s="40" t="n">
        <v>19670</v>
      </c>
      <c r="L12811" s="40" t="n">
        <v>19670</v>
      </c>
      <c r="M12811" s="40" t="n">
        <v>6280</v>
      </c>
      <c r="N12811" s="40" t="s">
        <v>106</v>
      </c>
    </row>
    <row r="12812" customFormat="false" ht="13.5" hidden="false" customHeight="false" outlineLevel="0" collapsed="false">
      <c r="B12812" s="37" t="n">
        <v>34</v>
      </c>
      <c r="C12812" s="37" t="s">
        <v>645</v>
      </c>
      <c r="D12812" s="38" t="n">
        <v>2799</v>
      </c>
      <c r="E12812" s="37" t="s">
        <v>507</v>
      </c>
      <c r="F12812" s="37" t="n">
        <v>2004</v>
      </c>
      <c r="G12812" s="40" t="n">
        <v>7</v>
      </c>
      <c r="H12812" s="40" t="n">
        <v>110</v>
      </c>
      <c r="I12812" s="40" t="n">
        <v>28781</v>
      </c>
      <c r="J12812" s="40" t="n">
        <v>69851</v>
      </c>
      <c r="K12812" s="40" t="n">
        <v>141781</v>
      </c>
      <c r="L12812" s="40" t="n">
        <v>141781</v>
      </c>
      <c r="M12812" s="40" t="n">
        <v>66474</v>
      </c>
      <c r="N12812" s="40" t="n">
        <v>2070</v>
      </c>
    </row>
    <row r="12813" customFormat="false" ht="13.5" hidden="false" customHeight="false" outlineLevel="0" collapsed="false">
      <c r="B12813" s="37" t="n">
        <v>34</v>
      </c>
      <c r="C12813" s="37" t="s">
        <v>645</v>
      </c>
      <c r="D12813" s="38" t="n">
        <v>2812</v>
      </c>
      <c r="E12813" s="37" t="s">
        <v>509</v>
      </c>
      <c r="F12813" s="37" t="n">
        <v>2004</v>
      </c>
      <c r="G12813" s="40" t="n">
        <v>13</v>
      </c>
      <c r="H12813" s="40" t="n">
        <v>2601</v>
      </c>
      <c r="I12813" s="40" t="n">
        <v>1796726</v>
      </c>
      <c r="J12813" s="40" t="n">
        <v>29045295</v>
      </c>
      <c r="K12813" s="40" t="n">
        <v>39564533</v>
      </c>
      <c r="L12813" s="40" t="n">
        <v>39703628</v>
      </c>
      <c r="M12813" s="40" t="n">
        <v>10044476</v>
      </c>
      <c r="N12813" s="40" t="n">
        <v>825439</v>
      </c>
    </row>
    <row r="12814" customFormat="false" ht="13.5" hidden="false" customHeight="false" outlineLevel="0" collapsed="false">
      <c r="B12814" s="37" t="n">
        <v>34</v>
      </c>
      <c r="C12814" s="37" t="s">
        <v>645</v>
      </c>
      <c r="D12814" s="38" t="n">
        <v>2814</v>
      </c>
      <c r="E12814" s="37" t="s">
        <v>511</v>
      </c>
      <c r="F12814" s="37" t="n">
        <v>2004</v>
      </c>
      <c r="G12814" s="40" t="n">
        <v>2</v>
      </c>
      <c r="H12814" s="40" t="n">
        <v>72</v>
      </c>
      <c r="I12814" s="40" t="s">
        <v>98</v>
      </c>
      <c r="J12814" s="40" t="s">
        <v>98</v>
      </c>
      <c r="K12814" s="40" t="s">
        <v>98</v>
      </c>
      <c r="L12814" s="40" t="s">
        <v>98</v>
      </c>
      <c r="M12814" s="40" t="s">
        <v>98</v>
      </c>
      <c r="N12814" s="40" t="s">
        <v>98</v>
      </c>
    </row>
    <row r="12815" customFormat="false" ht="13.5" hidden="false" customHeight="false" outlineLevel="0" collapsed="false">
      <c r="B12815" s="37" t="n">
        <v>34</v>
      </c>
      <c r="C12815" s="37" t="s">
        <v>645</v>
      </c>
      <c r="D12815" s="38" t="n">
        <v>2815</v>
      </c>
      <c r="E12815" s="37" t="s">
        <v>512</v>
      </c>
      <c r="F12815" s="37" t="n">
        <v>2004</v>
      </c>
      <c r="G12815" s="40" t="n">
        <v>2</v>
      </c>
      <c r="H12815" s="40" t="n">
        <v>379</v>
      </c>
      <c r="I12815" s="40" t="s">
        <v>98</v>
      </c>
      <c r="J12815" s="40" t="s">
        <v>98</v>
      </c>
      <c r="K12815" s="40" t="s">
        <v>98</v>
      </c>
      <c r="L12815" s="40" t="s">
        <v>98</v>
      </c>
      <c r="M12815" s="40" t="s">
        <v>98</v>
      </c>
      <c r="N12815" s="40" t="s">
        <v>98</v>
      </c>
    </row>
    <row r="12816" customFormat="false" ht="13.5" hidden="false" customHeight="false" outlineLevel="0" collapsed="false">
      <c r="B12816" s="37" t="n">
        <v>34</v>
      </c>
      <c r="C12816" s="37" t="s">
        <v>645</v>
      </c>
      <c r="D12816" s="38" t="n">
        <v>2819</v>
      </c>
      <c r="E12816" s="37" t="s">
        <v>513</v>
      </c>
      <c r="F12816" s="37" t="n">
        <v>2004</v>
      </c>
      <c r="G12816" s="40" t="n">
        <v>2</v>
      </c>
      <c r="H12816" s="40" t="n">
        <v>74</v>
      </c>
      <c r="I12816" s="40" t="s">
        <v>98</v>
      </c>
      <c r="J12816" s="40" t="s">
        <v>98</v>
      </c>
      <c r="K12816" s="40" t="s">
        <v>98</v>
      </c>
      <c r="L12816" s="40" t="s">
        <v>98</v>
      </c>
      <c r="M12816" s="40" t="s">
        <v>98</v>
      </c>
      <c r="N12816" s="40" t="s">
        <v>98</v>
      </c>
    </row>
    <row r="12817" customFormat="false" ht="13.5" hidden="false" customHeight="false" outlineLevel="0" collapsed="false">
      <c r="B12817" s="37" t="n">
        <v>34</v>
      </c>
      <c r="C12817" s="37" t="s">
        <v>645</v>
      </c>
      <c r="D12817" s="38" t="n">
        <v>2822</v>
      </c>
      <c r="E12817" s="37" t="s">
        <v>515</v>
      </c>
      <c r="F12817" s="37" t="n">
        <v>2004</v>
      </c>
      <c r="G12817" s="40" t="n">
        <v>2</v>
      </c>
      <c r="H12817" s="40" t="n">
        <v>161</v>
      </c>
      <c r="I12817" s="40" t="s">
        <v>98</v>
      </c>
      <c r="J12817" s="40" t="s">
        <v>98</v>
      </c>
      <c r="K12817" s="40" t="s">
        <v>98</v>
      </c>
      <c r="L12817" s="40" t="s">
        <v>98</v>
      </c>
      <c r="M12817" s="40" t="s">
        <v>98</v>
      </c>
      <c r="N12817" s="40" t="s">
        <v>98</v>
      </c>
    </row>
    <row r="12818" customFormat="false" ht="13.5" hidden="false" customHeight="false" outlineLevel="0" collapsed="false">
      <c r="B12818" s="37" t="n">
        <v>34</v>
      </c>
      <c r="C12818" s="37" t="s">
        <v>645</v>
      </c>
      <c r="D12818" s="38" t="n">
        <v>2824</v>
      </c>
      <c r="E12818" s="37" t="s">
        <v>517</v>
      </c>
      <c r="F12818" s="37" t="n">
        <v>2004</v>
      </c>
      <c r="G12818" s="40" t="n">
        <v>1</v>
      </c>
      <c r="H12818" s="40" t="n">
        <v>4</v>
      </c>
      <c r="I12818" s="40" t="s">
        <v>98</v>
      </c>
      <c r="J12818" s="40" t="s">
        <v>98</v>
      </c>
      <c r="K12818" s="40" t="s">
        <v>98</v>
      </c>
      <c r="L12818" s="40" t="s">
        <v>98</v>
      </c>
      <c r="M12818" s="40" t="s">
        <v>98</v>
      </c>
      <c r="N12818" s="40" t="s">
        <v>106</v>
      </c>
    </row>
    <row r="12819" customFormat="false" ht="13.5" hidden="false" customHeight="false" outlineLevel="0" collapsed="false">
      <c r="B12819" s="37" t="n">
        <v>34</v>
      </c>
      <c r="C12819" s="37" t="s">
        <v>645</v>
      </c>
      <c r="D12819" s="38" t="n">
        <v>2829</v>
      </c>
      <c r="E12819" s="37" t="s">
        <v>518</v>
      </c>
      <c r="F12819" s="37" t="n">
        <v>2004</v>
      </c>
      <c r="G12819" s="40" t="n">
        <v>1</v>
      </c>
      <c r="H12819" s="40" t="n">
        <v>34</v>
      </c>
      <c r="I12819" s="40" t="s">
        <v>98</v>
      </c>
      <c r="J12819" s="40" t="s">
        <v>98</v>
      </c>
      <c r="K12819" s="40" t="s">
        <v>98</v>
      </c>
      <c r="L12819" s="40" t="s">
        <v>98</v>
      </c>
      <c r="M12819" s="40" t="s">
        <v>98</v>
      </c>
      <c r="N12819" s="40" t="s">
        <v>106</v>
      </c>
    </row>
    <row r="12820" customFormat="false" ht="13.5" hidden="false" customHeight="false" outlineLevel="0" collapsed="false">
      <c r="B12820" s="37" t="n">
        <v>34</v>
      </c>
      <c r="C12820" s="37" t="s">
        <v>645</v>
      </c>
      <c r="D12820" s="38" t="n">
        <v>2912</v>
      </c>
      <c r="E12820" s="37" t="s">
        <v>520</v>
      </c>
      <c r="F12820" s="37" t="n">
        <v>2004</v>
      </c>
      <c r="G12820" s="40" t="n">
        <v>4</v>
      </c>
      <c r="H12820" s="40" t="n">
        <v>567</v>
      </c>
      <c r="I12820" s="40" t="n">
        <v>314978</v>
      </c>
      <c r="J12820" s="40" t="n">
        <v>1439382</v>
      </c>
      <c r="K12820" s="40" t="n">
        <v>2557482</v>
      </c>
      <c r="L12820" s="40" t="n">
        <v>2537645</v>
      </c>
      <c r="M12820" s="40" t="n">
        <v>1001888</v>
      </c>
      <c r="N12820" s="40" t="n">
        <v>43261</v>
      </c>
    </row>
    <row r="12821" customFormat="false" ht="13.5" hidden="false" customHeight="false" outlineLevel="0" collapsed="false">
      <c r="B12821" s="37" t="n">
        <v>34</v>
      </c>
      <c r="C12821" s="37" t="s">
        <v>645</v>
      </c>
      <c r="D12821" s="38" t="n">
        <v>2913</v>
      </c>
      <c r="E12821" s="37" t="s">
        <v>521</v>
      </c>
      <c r="F12821" s="37" t="n">
        <v>2004</v>
      </c>
      <c r="G12821" s="40" t="n">
        <v>5</v>
      </c>
      <c r="H12821" s="40" t="n">
        <v>2504</v>
      </c>
      <c r="I12821" s="40" t="n">
        <v>1412546</v>
      </c>
      <c r="J12821" s="40" t="n">
        <v>9109259</v>
      </c>
      <c r="K12821" s="40" t="n">
        <v>28347679</v>
      </c>
      <c r="L12821" s="40" t="n">
        <v>28309104</v>
      </c>
      <c r="M12821" s="40" t="n">
        <v>15688790</v>
      </c>
      <c r="N12821" s="40" t="n">
        <v>708952</v>
      </c>
    </row>
    <row r="12822" customFormat="false" ht="13.5" hidden="false" customHeight="false" outlineLevel="0" collapsed="false">
      <c r="B12822" s="37" t="n">
        <v>34</v>
      </c>
      <c r="C12822" s="37" t="s">
        <v>645</v>
      </c>
      <c r="D12822" s="38" t="n">
        <v>2914</v>
      </c>
      <c r="E12822" s="37" t="s">
        <v>522</v>
      </c>
      <c r="F12822" s="37" t="n">
        <v>2004</v>
      </c>
      <c r="G12822" s="40" t="n">
        <v>1</v>
      </c>
      <c r="H12822" s="40" t="n">
        <v>7</v>
      </c>
      <c r="I12822" s="40" t="s">
        <v>98</v>
      </c>
      <c r="J12822" s="40" t="s">
        <v>98</v>
      </c>
      <c r="K12822" s="40" t="s">
        <v>98</v>
      </c>
      <c r="L12822" s="40" t="s">
        <v>98</v>
      </c>
      <c r="M12822" s="40" t="s">
        <v>98</v>
      </c>
      <c r="N12822" s="40" t="s">
        <v>106</v>
      </c>
    </row>
    <row r="12823" customFormat="false" ht="13.5" hidden="false" customHeight="false" outlineLevel="0" collapsed="false">
      <c r="B12823" s="37" t="n">
        <v>34</v>
      </c>
      <c r="C12823" s="37" t="s">
        <v>645</v>
      </c>
      <c r="D12823" s="38" t="n">
        <v>2916</v>
      </c>
      <c r="E12823" s="37" t="s">
        <v>524</v>
      </c>
      <c r="F12823" s="37" t="n">
        <v>2004</v>
      </c>
      <c r="G12823" s="40" t="n">
        <v>2</v>
      </c>
      <c r="H12823" s="40" t="n">
        <v>37</v>
      </c>
      <c r="I12823" s="40" t="s">
        <v>98</v>
      </c>
      <c r="J12823" s="40" t="s">
        <v>98</v>
      </c>
      <c r="K12823" s="40" t="s">
        <v>98</v>
      </c>
      <c r="L12823" s="40" t="s">
        <v>98</v>
      </c>
      <c r="M12823" s="40" t="s">
        <v>98</v>
      </c>
      <c r="N12823" s="40" t="s">
        <v>106</v>
      </c>
    </row>
    <row r="12824" customFormat="false" ht="13.5" hidden="false" customHeight="false" outlineLevel="0" collapsed="false">
      <c r="B12824" s="37" t="n">
        <v>34</v>
      </c>
      <c r="C12824" s="37" t="s">
        <v>645</v>
      </c>
      <c r="D12824" s="38" t="n">
        <v>2918</v>
      </c>
      <c r="E12824" s="37" t="s">
        <v>526</v>
      </c>
      <c r="F12824" s="37" t="n">
        <v>2004</v>
      </c>
      <c r="G12824" s="40" t="n">
        <v>13</v>
      </c>
      <c r="H12824" s="40" t="n">
        <v>486</v>
      </c>
      <c r="I12824" s="40" t="n">
        <v>162355</v>
      </c>
      <c r="J12824" s="40" t="n">
        <v>833609</v>
      </c>
      <c r="K12824" s="40" t="n">
        <v>1394150</v>
      </c>
      <c r="L12824" s="40" t="n">
        <v>1437834</v>
      </c>
      <c r="M12824" s="40" t="n">
        <v>565515</v>
      </c>
      <c r="N12824" s="40" t="n">
        <v>25123</v>
      </c>
    </row>
    <row r="12825" customFormat="false" ht="13.5" hidden="false" customHeight="false" outlineLevel="0" collapsed="false">
      <c r="B12825" s="37" t="n">
        <v>34</v>
      </c>
      <c r="C12825" s="37" t="s">
        <v>645</v>
      </c>
      <c r="D12825" s="38" t="n">
        <v>2919</v>
      </c>
      <c r="E12825" s="37" t="s">
        <v>527</v>
      </c>
      <c r="F12825" s="37" t="n">
        <v>2004</v>
      </c>
      <c r="G12825" s="40" t="n">
        <v>25</v>
      </c>
      <c r="H12825" s="40" t="n">
        <v>5353</v>
      </c>
      <c r="I12825" s="40" t="n">
        <v>2203464</v>
      </c>
      <c r="J12825" s="40" t="n">
        <v>11405827</v>
      </c>
      <c r="K12825" s="40" t="n">
        <v>22351945</v>
      </c>
      <c r="L12825" s="40" t="n">
        <v>22625668</v>
      </c>
      <c r="M12825" s="40" t="n">
        <v>8398346</v>
      </c>
      <c r="N12825" s="40" t="n">
        <v>14530036</v>
      </c>
    </row>
    <row r="12826" customFormat="false" ht="13.5" hidden="false" customHeight="false" outlineLevel="0" collapsed="false">
      <c r="B12826" s="37" t="n">
        <v>34</v>
      </c>
      <c r="C12826" s="37" t="s">
        <v>645</v>
      </c>
      <c r="D12826" s="38" t="n">
        <v>3011</v>
      </c>
      <c r="E12826" s="37" t="s">
        <v>528</v>
      </c>
      <c r="F12826" s="37" t="n">
        <v>2004</v>
      </c>
      <c r="G12826" s="40" t="n">
        <v>2</v>
      </c>
      <c r="H12826" s="40" t="n">
        <v>7223</v>
      </c>
      <c r="I12826" s="40" t="s">
        <v>98</v>
      </c>
      <c r="J12826" s="40" t="s">
        <v>98</v>
      </c>
      <c r="K12826" s="40" t="s">
        <v>98</v>
      </c>
      <c r="L12826" s="40" t="s">
        <v>98</v>
      </c>
      <c r="M12826" s="40" t="s">
        <v>98</v>
      </c>
      <c r="N12826" s="40" t="s">
        <v>98</v>
      </c>
    </row>
    <row r="12827" customFormat="false" ht="13.5" hidden="false" customHeight="false" outlineLevel="0" collapsed="false">
      <c r="B12827" s="37" t="n">
        <v>34</v>
      </c>
      <c r="C12827" s="37" t="s">
        <v>645</v>
      </c>
      <c r="D12827" s="38" t="n">
        <v>3012</v>
      </c>
      <c r="E12827" s="37" t="s">
        <v>529</v>
      </c>
      <c r="F12827" s="37" t="n">
        <v>2004</v>
      </c>
      <c r="G12827" s="40" t="n">
        <v>11</v>
      </c>
      <c r="H12827" s="40" t="n">
        <v>623</v>
      </c>
      <c r="I12827" s="40" t="n">
        <v>278200</v>
      </c>
      <c r="J12827" s="40" t="n">
        <v>804200</v>
      </c>
      <c r="K12827" s="40" t="n">
        <v>1467131</v>
      </c>
      <c r="L12827" s="40" t="n">
        <v>1467037</v>
      </c>
      <c r="M12827" s="40" t="n">
        <v>595404</v>
      </c>
      <c r="N12827" s="40" t="n">
        <v>29817</v>
      </c>
    </row>
    <row r="12828" customFormat="false" ht="13.5" hidden="false" customHeight="false" outlineLevel="0" collapsed="false">
      <c r="B12828" s="37" t="n">
        <v>34</v>
      </c>
      <c r="C12828" s="37" t="s">
        <v>645</v>
      </c>
      <c r="D12828" s="38" t="n">
        <v>3013</v>
      </c>
      <c r="E12828" s="37" t="s">
        <v>530</v>
      </c>
      <c r="F12828" s="37" t="n">
        <v>2004</v>
      </c>
      <c r="G12828" s="40" t="n">
        <v>264</v>
      </c>
      <c r="H12828" s="40" t="n">
        <v>23276</v>
      </c>
      <c r="I12828" s="40" t="n">
        <v>12874189</v>
      </c>
      <c r="J12828" s="40" t="n">
        <v>36898006</v>
      </c>
      <c r="K12828" s="40" t="n">
        <v>54035791</v>
      </c>
      <c r="L12828" s="40" t="n">
        <v>54017960</v>
      </c>
      <c r="M12828" s="40" t="n">
        <v>14558188</v>
      </c>
      <c r="N12828" s="40" t="n">
        <v>2727785</v>
      </c>
    </row>
    <row r="12829" customFormat="false" ht="13.5" hidden="false" customHeight="false" outlineLevel="0" collapsed="false">
      <c r="B12829" s="37" t="n">
        <v>34</v>
      </c>
      <c r="C12829" s="37" t="s">
        <v>645</v>
      </c>
      <c r="D12829" s="38" t="n">
        <v>3022</v>
      </c>
      <c r="E12829" s="37" t="s">
        <v>532</v>
      </c>
      <c r="F12829" s="37" t="n">
        <v>2004</v>
      </c>
      <c r="G12829" s="40" t="n">
        <v>6</v>
      </c>
      <c r="H12829" s="40" t="n">
        <v>114</v>
      </c>
      <c r="I12829" s="40" t="n">
        <v>40139</v>
      </c>
      <c r="J12829" s="40" t="n">
        <v>32117</v>
      </c>
      <c r="K12829" s="40" t="n">
        <v>119615</v>
      </c>
      <c r="L12829" s="40" t="n">
        <v>119615</v>
      </c>
      <c r="M12829" s="40" t="n">
        <v>83331</v>
      </c>
      <c r="N12829" s="40" t="s">
        <v>106</v>
      </c>
    </row>
    <row r="12830" customFormat="false" ht="13.5" hidden="false" customHeight="false" outlineLevel="0" collapsed="false">
      <c r="B12830" s="37" t="n">
        <v>34</v>
      </c>
      <c r="C12830" s="37" t="s">
        <v>645</v>
      </c>
      <c r="D12830" s="38" t="n">
        <v>3031</v>
      </c>
      <c r="E12830" s="37" t="s">
        <v>533</v>
      </c>
      <c r="F12830" s="37" t="n">
        <v>2004</v>
      </c>
      <c r="G12830" s="40" t="n">
        <v>111</v>
      </c>
      <c r="H12830" s="40" t="n">
        <v>6291</v>
      </c>
      <c r="I12830" s="40" t="n">
        <v>3280607</v>
      </c>
      <c r="J12830" s="40" t="n">
        <v>22954339</v>
      </c>
      <c r="K12830" s="40" t="n">
        <v>31322235</v>
      </c>
      <c r="L12830" s="40" t="n">
        <v>31351043</v>
      </c>
      <c r="M12830" s="40" t="n">
        <v>8165599</v>
      </c>
      <c r="N12830" s="40" t="n">
        <v>968380</v>
      </c>
    </row>
    <row r="12831" customFormat="false" ht="13.5" hidden="false" customHeight="false" outlineLevel="0" collapsed="false">
      <c r="B12831" s="37" t="n">
        <v>34</v>
      </c>
      <c r="C12831" s="37" t="s">
        <v>645</v>
      </c>
      <c r="D12831" s="38" t="n">
        <v>3032</v>
      </c>
      <c r="E12831" s="37" t="s">
        <v>534</v>
      </c>
      <c r="F12831" s="37" t="n">
        <v>2004</v>
      </c>
      <c r="G12831" s="40" t="n">
        <v>95</v>
      </c>
      <c r="H12831" s="40" t="n">
        <v>2261</v>
      </c>
      <c r="I12831" s="40" t="s">
        <v>98</v>
      </c>
      <c r="J12831" s="40" t="s">
        <v>98</v>
      </c>
      <c r="K12831" s="40" t="s">
        <v>98</v>
      </c>
      <c r="L12831" s="40" t="s">
        <v>98</v>
      </c>
      <c r="M12831" s="40" t="s">
        <v>98</v>
      </c>
      <c r="N12831" s="40" t="n">
        <v>17248</v>
      </c>
    </row>
    <row r="12832" customFormat="false" ht="13.5" hidden="false" customHeight="false" outlineLevel="0" collapsed="false">
      <c r="B12832" s="37" t="n">
        <v>34</v>
      </c>
      <c r="C12832" s="37" t="s">
        <v>645</v>
      </c>
      <c r="D12832" s="38" t="n">
        <v>3033</v>
      </c>
      <c r="E12832" s="37" t="s">
        <v>535</v>
      </c>
      <c r="F12832" s="37" t="n">
        <v>2004</v>
      </c>
      <c r="G12832" s="40" t="n">
        <v>12</v>
      </c>
      <c r="H12832" s="40" t="n">
        <v>112</v>
      </c>
      <c r="I12832" s="40" t="n">
        <v>40253</v>
      </c>
      <c r="J12832" s="40" t="n">
        <v>147343</v>
      </c>
      <c r="K12832" s="40" t="n">
        <v>248590</v>
      </c>
      <c r="L12832" s="40" t="n">
        <v>248590</v>
      </c>
      <c r="M12832" s="40" t="n">
        <v>96425</v>
      </c>
      <c r="N12832" s="40" t="s">
        <v>106</v>
      </c>
    </row>
    <row r="12833" customFormat="false" ht="13.5" hidden="false" customHeight="false" outlineLevel="0" collapsed="false">
      <c r="B12833" s="37" t="n">
        <v>34</v>
      </c>
      <c r="C12833" s="37" t="s">
        <v>645</v>
      </c>
      <c r="D12833" s="38" t="n">
        <v>3034</v>
      </c>
      <c r="E12833" s="37" t="s">
        <v>536</v>
      </c>
      <c r="F12833" s="37" t="n">
        <v>2004</v>
      </c>
      <c r="G12833" s="40" t="n">
        <v>53</v>
      </c>
      <c r="H12833" s="40" t="n">
        <v>949</v>
      </c>
      <c r="I12833" s="40" t="n">
        <v>437507</v>
      </c>
      <c r="J12833" s="40" t="n">
        <v>956971</v>
      </c>
      <c r="K12833" s="40" t="n">
        <v>1583718</v>
      </c>
      <c r="L12833" s="40" t="n">
        <v>1652387</v>
      </c>
      <c r="M12833" s="40" t="n">
        <v>669864</v>
      </c>
      <c r="N12833" s="40" t="n">
        <v>27845</v>
      </c>
    </row>
    <row r="12834" customFormat="false" ht="13.5" hidden="false" customHeight="false" outlineLevel="0" collapsed="false">
      <c r="B12834" s="37" t="n">
        <v>34</v>
      </c>
      <c r="C12834" s="37" t="s">
        <v>645</v>
      </c>
      <c r="D12834" s="38" t="n">
        <v>3042</v>
      </c>
      <c r="E12834" s="37" t="s">
        <v>538</v>
      </c>
      <c r="F12834" s="37" t="n">
        <v>2004</v>
      </c>
      <c r="G12834" s="40" t="n">
        <v>2</v>
      </c>
      <c r="H12834" s="40" t="n">
        <v>446</v>
      </c>
      <c r="I12834" s="40" t="s">
        <v>98</v>
      </c>
      <c r="J12834" s="40" t="s">
        <v>98</v>
      </c>
      <c r="K12834" s="40" t="s">
        <v>98</v>
      </c>
      <c r="L12834" s="40" t="s">
        <v>98</v>
      </c>
      <c r="M12834" s="40" t="s">
        <v>98</v>
      </c>
      <c r="N12834" s="40" t="s">
        <v>98</v>
      </c>
    </row>
    <row r="12835" customFormat="false" ht="13.5" hidden="false" customHeight="false" outlineLevel="0" collapsed="false">
      <c r="B12835" s="37" t="n">
        <v>34</v>
      </c>
      <c r="C12835" s="37" t="s">
        <v>645</v>
      </c>
      <c r="D12835" s="38" t="n">
        <v>3059</v>
      </c>
      <c r="E12835" s="37" t="s">
        <v>541</v>
      </c>
      <c r="F12835" s="37" t="n">
        <v>2004</v>
      </c>
      <c r="G12835" s="40" t="n">
        <v>5</v>
      </c>
      <c r="H12835" s="40" t="n">
        <v>119</v>
      </c>
      <c r="I12835" s="40" t="n">
        <v>50571</v>
      </c>
      <c r="J12835" s="40" t="n">
        <v>80876</v>
      </c>
      <c r="K12835" s="40" t="n">
        <v>160257</v>
      </c>
      <c r="L12835" s="40" t="n">
        <v>160876</v>
      </c>
      <c r="M12835" s="40" t="n">
        <v>74681</v>
      </c>
      <c r="N12835" s="40" t="n">
        <v>849</v>
      </c>
    </row>
    <row r="12836" customFormat="false" ht="13.5" hidden="false" customHeight="false" outlineLevel="0" collapsed="false">
      <c r="B12836" s="37" t="n">
        <v>34</v>
      </c>
      <c r="C12836" s="37" t="s">
        <v>645</v>
      </c>
      <c r="D12836" s="38" t="n">
        <v>3091</v>
      </c>
      <c r="E12836" s="37" t="s">
        <v>542</v>
      </c>
      <c r="F12836" s="37" t="n">
        <v>2004</v>
      </c>
      <c r="G12836" s="40" t="n">
        <v>1</v>
      </c>
      <c r="H12836" s="40" t="n">
        <v>4</v>
      </c>
      <c r="I12836" s="40" t="s">
        <v>98</v>
      </c>
      <c r="J12836" s="40" t="s">
        <v>98</v>
      </c>
      <c r="K12836" s="40" t="s">
        <v>98</v>
      </c>
      <c r="L12836" s="40" t="s">
        <v>98</v>
      </c>
      <c r="M12836" s="40" t="s">
        <v>98</v>
      </c>
      <c r="N12836" s="40" t="s">
        <v>106</v>
      </c>
    </row>
    <row r="12837" customFormat="false" ht="13.5" hidden="false" customHeight="false" outlineLevel="0" collapsed="false">
      <c r="B12837" s="37" t="n">
        <v>34</v>
      </c>
      <c r="C12837" s="37" t="s">
        <v>645</v>
      </c>
      <c r="D12837" s="38" t="n">
        <v>3099</v>
      </c>
      <c r="E12837" s="37" t="s">
        <v>543</v>
      </c>
      <c r="F12837" s="37" t="n">
        <v>2004</v>
      </c>
      <c r="G12837" s="40" t="n">
        <v>7</v>
      </c>
      <c r="H12837" s="40" t="n">
        <v>86</v>
      </c>
      <c r="I12837" s="40" t="n">
        <v>41670</v>
      </c>
      <c r="J12837" s="40" t="n">
        <v>123822</v>
      </c>
      <c r="K12837" s="40" t="n">
        <v>240454</v>
      </c>
      <c r="L12837" s="40" t="n">
        <v>240454</v>
      </c>
      <c r="M12837" s="40" t="n">
        <v>111079</v>
      </c>
      <c r="N12837" s="40" t="s">
        <v>106</v>
      </c>
    </row>
    <row r="12838" customFormat="false" ht="13.5" hidden="false" customHeight="false" outlineLevel="0" collapsed="false">
      <c r="B12838" s="37" t="n">
        <v>34</v>
      </c>
      <c r="C12838" s="37" t="s">
        <v>645</v>
      </c>
      <c r="D12838" s="38" t="n">
        <v>3113</v>
      </c>
      <c r="E12838" s="37" t="s">
        <v>546</v>
      </c>
      <c r="F12838" s="37" t="n">
        <v>2004</v>
      </c>
      <c r="G12838" s="40" t="n">
        <v>2</v>
      </c>
      <c r="H12838" s="40" t="n">
        <v>8</v>
      </c>
      <c r="I12838" s="40" t="s">
        <v>98</v>
      </c>
      <c r="J12838" s="40" t="s">
        <v>98</v>
      </c>
      <c r="K12838" s="40" t="s">
        <v>98</v>
      </c>
      <c r="L12838" s="40" t="s">
        <v>98</v>
      </c>
      <c r="M12838" s="40" t="s">
        <v>98</v>
      </c>
      <c r="N12838" s="40" t="s">
        <v>106</v>
      </c>
    </row>
    <row r="12839" customFormat="false" ht="13.5" hidden="false" customHeight="false" outlineLevel="0" collapsed="false">
      <c r="B12839" s="37" t="n">
        <v>34</v>
      </c>
      <c r="C12839" s="37" t="s">
        <v>645</v>
      </c>
      <c r="D12839" s="38" t="n">
        <v>3114</v>
      </c>
      <c r="E12839" s="37" t="s">
        <v>547</v>
      </c>
      <c r="F12839" s="37" t="n">
        <v>2004</v>
      </c>
      <c r="G12839" s="40" t="n">
        <v>3</v>
      </c>
      <c r="H12839" s="40" t="n">
        <v>43</v>
      </c>
      <c r="I12839" s="40" t="s">
        <v>98</v>
      </c>
      <c r="J12839" s="40" t="s">
        <v>98</v>
      </c>
      <c r="K12839" s="40" t="s">
        <v>98</v>
      </c>
      <c r="L12839" s="40" t="s">
        <v>98</v>
      </c>
      <c r="M12839" s="40" t="s">
        <v>98</v>
      </c>
      <c r="N12839" s="40" t="n">
        <v>526</v>
      </c>
    </row>
    <row r="12840" customFormat="false" ht="13.5" hidden="false" customHeight="false" outlineLevel="0" collapsed="false">
      <c r="B12840" s="37" t="n">
        <v>34</v>
      </c>
      <c r="C12840" s="37" t="s">
        <v>645</v>
      </c>
      <c r="D12840" s="38" t="n">
        <v>3115</v>
      </c>
      <c r="E12840" s="37" t="s">
        <v>548</v>
      </c>
      <c r="F12840" s="37" t="n">
        <v>2004</v>
      </c>
      <c r="G12840" s="40" t="n">
        <v>10</v>
      </c>
      <c r="H12840" s="40" t="n">
        <v>995</v>
      </c>
      <c r="I12840" s="40" t="s">
        <v>98</v>
      </c>
      <c r="J12840" s="40" t="s">
        <v>98</v>
      </c>
      <c r="K12840" s="40" t="s">
        <v>98</v>
      </c>
      <c r="L12840" s="40" t="s">
        <v>98</v>
      </c>
      <c r="M12840" s="40" t="s">
        <v>98</v>
      </c>
      <c r="N12840" s="40" t="s">
        <v>98</v>
      </c>
    </row>
    <row r="12841" customFormat="false" ht="13.5" hidden="false" customHeight="false" outlineLevel="0" collapsed="false">
      <c r="B12841" s="37" t="n">
        <v>34</v>
      </c>
      <c r="C12841" s="37" t="s">
        <v>645</v>
      </c>
      <c r="D12841" s="38" t="n">
        <v>3117</v>
      </c>
      <c r="E12841" s="37" t="s">
        <v>550</v>
      </c>
      <c r="F12841" s="37" t="n">
        <v>2004</v>
      </c>
      <c r="G12841" s="40" t="n">
        <v>1</v>
      </c>
      <c r="H12841" s="40" t="n">
        <v>9</v>
      </c>
      <c r="I12841" s="40" t="s">
        <v>98</v>
      </c>
      <c r="J12841" s="40" t="s">
        <v>98</v>
      </c>
      <c r="K12841" s="40" t="s">
        <v>98</v>
      </c>
      <c r="L12841" s="40" t="s">
        <v>98</v>
      </c>
      <c r="M12841" s="40" t="s">
        <v>98</v>
      </c>
      <c r="N12841" s="40" t="s">
        <v>106</v>
      </c>
    </row>
    <row r="12842" customFormat="false" ht="13.5" hidden="false" customHeight="false" outlineLevel="0" collapsed="false">
      <c r="B12842" s="37" t="n">
        <v>34</v>
      </c>
      <c r="C12842" s="37" t="s">
        <v>645</v>
      </c>
      <c r="D12842" s="38" t="n">
        <v>3119</v>
      </c>
      <c r="E12842" s="37" t="s">
        <v>551</v>
      </c>
      <c r="F12842" s="37" t="n">
        <v>2004</v>
      </c>
      <c r="G12842" s="40" t="n">
        <v>8</v>
      </c>
      <c r="H12842" s="40" t="n">
        <v>401</v>
      </c>
      <c r="I12842" s="40" t="s">
        <v>98</v>
      </c>
      <c r="J12842" s="40" t="s">
        <v>98</v>
      </c>
      <c r="K12842" s="40" t="s">
        <v>98</v>
      </c>
      <c r="L12842" s="40" t="s">
        <v>98</v>
      </c>
      <c r="M12842" s="40" t="s">
        <v>98</v>
      </c>
      <c r="N12842" s="40" t="n">
        <v>35856</v>
      </c>
    </row>
    <row r="12843" customFormat="false" ht="13.5" hidden="false" customHeight="false" outlineLevel="0" collapsed="false">
      <c r="B12843" s="37" t="n">
        <v>34</v>
      </c>
      <c r="C12843" s="37" t="s">
        <v>645</v>
      </c>
      <c r="D12843" s="38" t="n">
        <v>3131</v>
      </c>
      <c r="E12843" s="37" t="s">
        <v>553</v>
      </c>
      <c r="F12843" s="37" t="n">
        <v>2004</v>
      </c>
      <c r="G12843" s="40" t="n">
        <v>5</v>
      </c>
      <c r="H12843" s="40" t="n">
        <v>446</v>
      </c>
      <c r="I12843" s="40" t="n">
        <v>156639</v>
      </c>
      <c r="J12843" s="40" t="n">
        <v>928168</v>
      </c>
      <c r="K12843" s="40" t="n">
        <v>2618045</v>
      </c>
      <c r="L12843" s="40" t="n">
        <v>2677468</v>
      </c>
      <c r="M12843" s="40" t="n">
        <v>1632846</v>
      </c>
      <c r="N12843" s="40" t="n">
        <v>37074</v>
      </c>
    </row>
    <row r="12844" customFormat="false" ht="13.5" hidden="false" customHeight="false" outlineLevel="0" collapsed="false">
      <c r="B12844" s="37" t="n">
        <v>34</v>
      </c>
      <c r="C12844" s="37" t="s">
        <v>645</v>
      </c>
      <c r="D12844" s="38" t="n">
        <v>3134</v>
      </c>
      <c r="E12844" s="37" t="s">
        <v>556</v>
      </c>
      <c r="F12844" s="37" t="n">
        <v>2004</v>
      </c>
      <c r="G12844" s="40" t="n">
        <v>9</v>
      </c>
      <c r="H12844" s="40" t="n">
        <v>54</v>
      </c>
      <c r="I12844" s="40" t="n">
        <v>21619</v>
      </c>
      <c r="J12844" s="40" t="n">
        <v>13744</v>
      </c>
      <c r="K12844" s="40" t="n">
        <v>44943</v>
      </c>
      <c r="L12844" s="40" t="n">
        <v>44943</v>
      </c>
      <c r="M12844" s="40" t="n">
        <v>29712</v>
      </c>
      <c r="N12844" s="40" t="s">
        <v>106</v>
      </c>
    </row>
    <row r="12845" customFormat="false" ht="13.5" hidden="false" customHeight="false" outlineLevel="0" collapsed="false">
      <c r="B12845" s="37" t="n">
        <v>34</v>
      </c>
      <c r="C12845" s="37" t="s">
        <v>645</v>
      </c>
      <c r="D12845" s="38" t="n">
        <v>3135</v>
      </c>
      <c r="E12845" s="37" t="s">
        <v>557</v>
      </c>
      <c r="F12845" s="37" t="n">
        <v>2004</v>
      </c>
      <c r="G12845" s="40" t="n">
        <v>3</v>
      </c>
      <c r="H12845" s="40" t="n">
        <v>39</v>
      </c>
      <c r="I12845" s="40" t="s">
        <v>98</v>
      </c>
      <c r="J12845" s="40" t="s">
        <v>98</v>
      </c>
      <c r="K12845" s="40" t="s">
        <v>98</v>
      </c>
      <c r="L12845" s="40" t="s">
        <v>98</v>
      </c>
      <c r="M12845" s="40" t="s">
        <v>98</v>
      </c>
      <c r="N12845" s="40" t="s">
        <v>106</v>
      </c>
    </row>
    <row r="12846" customFormat="false" ht="13.5" hidden="false" customHeight="false" outlineLevel="0" collapsed="false">
      <c r="B12846" s="37" t="n">
        <v>34</v>
      </c>
      <c r="C12846" s="37" t="s">
        <v>645</v>
      </c>
      <c r="D12846" s="38" t="n">
        <v>3161</v>
      </c>
      <c r="E12846" s="37" t="s">
        <v>563</v>
      </c>
      <c r="F12846" s="37" t="n">
        <v>2004</v>
      </c>
      <c r="G12846" s="40" t="n">
        <v>1</v>
      </c>
      <c r="H12846" s="40" t="n">
        <v>12</v>
      </c>
      <c r="I12846" s="40" t="s">
        <v>98</v>
      </c>
      <c r="J12846" s="40" t="s">
        <v>98</v>
      </c>
      <c r="K12846" s="40" t="s">
        <v>98</v>
      </c>
      <c r="L12846" s="40" t="s">
        <v>98</v>
      </c>
      <c r="M12846" s="40" t="s">
        <v>98</v>
      </c>
      <c r="N12846" s="40" t="s">
        <v>106</v>
      </c>
    </row>
    <row r="12847" customFormat="false" ht="13.5" hidden="false" customHeight="false" outlineLevel="0" collapsed="false">
      <c r="B12847" s="37" t="n">
        <v>34</v>
      </c>
      <c r="C12847" s="37" t="s">
        <v>645</v>
      </c>
      <c r="D12847" s="38" t="n">
        <v>3229</v>
      </c>
      <c r="E12847" s="37" t="s">
        <v>571</v>
      </c>
      <c r="F12847" s="37" t="n">
        <v>2004</v>
      </c>
      <c r="G12847" s="40" t="n">
        <v>5</v>
      </c>
      <c r="H12847" s="40" t="n">
        <v>52</v>
      </c>
      <c r="I12847" s="40" t="n">
        <v>18354</v>
      </c>
      <c r="J12847" s="40" t="n">
        <v>25525</v>
      </c>
      <c r="K12847" s="40" t="n">
        <v>60010</v>
      </c>
      <c r="L12847" s="40" t="n">
        <v>60010</v>
      </c>
      <c r="M12847" s="40" t="n">
        <v>32842</v>
      </c>
      <c r="N12847" s="40" t="s">
        <v>106</v>
      </c>
    </row>
    <row r="12848" customFormat="false" ht="13.5" hidden="false" customHeight="false" outlineLevel="0" collapsed="false">
      <c r="B12848" s="37" t="n">
        <v>34</v>
      </c>
      <c r="C12848" s="37" t="s">
        <v>645</v>
      </c>
      <c r="D12848" s="38" t="n">
        <v>3231</v>
      </c>
      <c r="E12848" s="37" t="s">
        <v>572</v>
      </c>
      <c r="F12848" s="37" t="n">
        <v>2004</v>
      </c>
      <c r="G12848" s="40" t="n">
        <v>4</v>
      </c>
      <c r="H12848" s="40" t="n">
        <v>44</v>
      </c>
      <c r="I12848" s="40" t="n">
        <v>18114</v>
      </c>
      <c r="J12848" s="40" t="n">
        <v>84218</v>
      </c>
      <c r="K12848" s="40" t="n">
        <v>154147</v>
      </c>
      <c r="L12848" s="40" t="n">
        <v>154147</v>
      </c>
      <c r="M12848" s="40" t="n">
        <v>69285</v>
      </c>
      <c r="N12848" s="40" t="s">
        <v>106</v>
      </c>
    </row>
    <row r="12849" customFormat="false" ht="13.5" hidden="false" customHeight="false" outlineLevel="0" collapsed="false">
      <c r="B12849" s="37" t="n">
        <v>34</v>
      </c>
      <c r="C12849" s="37" t="s">
        <v>645</v>
      </c>
      <c r="D12849" s="38" t="n">
        <v>3234</v>
      </c>
      <c r="E12849" s="37" t="s">
        <v>575</v>
      </c>
      <c r="F12849" s="37" t="n">
        <v>2004</v>
      </c>
      <c r="G12849" s="40" t="n">
        <v>16</v>
      </c>
      <c r="H12849" s="40" t="n">
        <v>563</v>
      </c>
      <c r="I12849" s="40" t="n">
        <v>242269</v>
      </c>
      <c r="J12849" s="40" t="n">
        <v>317373</v>
      </c>
      <c r="K12849" s="40" t="n">
        <v>1056755</v>
      </c>
      <c r="L12849" s="40" t="n">
        <v>1022477</v>
      </c>
      <c r="M12849" s="40" t="n">
        <v>667305</v>
      </c>
      <c r="N12849" s="40" t="n">
        <v>1628</v>
      </c>
    </row>
    <row r="12850" customFormat="false" ht="13.5" hidden="false" customHeight="false" outlineLevel="0" collapsed="false">
      <c r="B12850" s="37" t="n">
        <v>34</v>
      </c>
      <c r="C12850" s="37" t="s">
        <v>645</v>
      </c>
      <c r="D12850" s="38" t="n">
        <v>3241</v>
      </c>
      <c r="E12850" s="37" t="s">
        <v>576</v>
      </c>
      <c r="F12850" s="37" t="n">
        <v>2004</v>
      </c>
      <c r="G12850" s="40" t="n">
        <v>1</v>
      </c>
      <c r="H12850" s="40" t="n">
        <v>8</v>
      </c>
      <c r="I12850" s="40" t="s">
        <v>98</v>
      </c>
      <c r="J12850" s="40" t="s">
        <v>98</v>
      </c>
      <c r="K12850" s="40" t="s">
        <v>98</v>
      </c>
      <c r="L12850" s="40" t="s">
        <v>98</v>
      </c>
      <c r="M12850" s="40" t="s">
        <v>98</v>
      </c>
      <c r="N12850" s="40" t="s">
        <v>106</v>
      </c>
    </row>
    <row r="12851" customFormat="false" ht="13.5" hidden="false" customHeight="false" outlineLevel="0" collapsed="false">
      <c r="B12851" s="37" t="n">
        <v>34</v>
      </c>
      <c r="C12851" s="37" t="s">
        <v>645</v>
      </c>
      <c r="D12851" s="38" t="n">
        <v>3242</v>
      </c>
      <c r="E12851" s="37" t="s">
        <v>577</v>
      </c>
      <c r="F12851" s="37" t="n">
        <v>2004</v>
      </c>
      <c r="G12851" s="40" t="n">
        <v>3</v>
      </c>
      <c r="H12851" s="40" t="n">
        <v>144</v>
      </c>
      <c r="I12851" s="40" t="n">
        <v>34746</v>
      </c>
      <c r="J12851" s="40" t="n">
        <v>126446</v>
      </c>
      <c r="K12851" s="40" t="n">
        <v>141551</v>
      </c>
      <c r="L12851" s="40" t="n">
        <v>143738</v>
      </c>
      <c r="M12851" s="40" t="n">
        <v>7526</v>
      </c>
      <c r="N12851" s="40" t="n">
        <v>7727</v>
      </c>
    </row>
    <row r="12852" customFormat="false" ht="13.5" hidden="false" customHeight="false" outlineLevel="0" collapsed="false">
      <c r="B12852" s="37" t="n">
        <v>34</v>
      </c>
      <c r="C12852" s="37" t="s">
        <v>645</v>
      </c>
      <c r="D12852" s="38" t="n">
        <v>3244</v>
      </c>
      <c r="E12852" s="37" t="s">
        <v>579</v>
      </c>
      <c r="F12852" s="37" t="n">
        <v>2004</v>
      </c>
      <c r="G12852" s="40" t="n">
        <v>47</v>
      </c>
      <c r="H12852" s="40" t="n">
        <v>672</v>
      </c>
      <c r="I12852" s="40" t="s">
        <v>98</v>
      </c>
      <c r="J12852" s="40" t="s">
        <v>98</v>
      </c>
      <c r="K12852" s="40" t="s">
        <v>98</v>
      </c>
      <c r="L12852" s="40" t="s">
        <v>98</v>
      </c>
      <c r="M12852" s="40" t="s">
        <v>98</v>
      </c>
      <c r="N12852" s="40" t="n">
        <v>1457</v>
      </c>
    </row>
    <row r="12853" customFormat="false" ht="13.5" hidden="false" customHeight="false" outlineLevel="0" collapsed="false">
      <c r="B12853" s="37" t="n">
        <v>34</v>
      </c>
      <c r="C12853" s="37" t="s">
        <v>645</v>
      </c>
      <c r="D12853" s="38" t="n">
        <v>3249</v>
      </c>
      <c r="E12853" s="37" t="s">
        <v>580</v>
      </c>
      <c r="F12853" s="37" t="n">
        <v>2004</v>
      </c>
      <c r="G12853" s="40" t="n">
        <v>8</v>
      </c>
      <c r="H12853" s="40" t="n">
        <v>82</v>
      </c>
      <c r="I12853" s="40" t="n">
        <v>23490</v>
      </c>
      <c r="J12853" s="40" t="n">
        <v>15703</v>
      </c>
      <c r="K12853" s="40" t="n">
        <v>50563</v>
      </c>
      <c r="L12853" s="40" t="n">
        <v>50539</v>
      </c>
      <c r="M12853" s="40" t="n">
        <v>32831</v>
      </c>
      <c r="N12853" s="40" t="n">
        <v>226</v>
      </c>
    </row>
    <row r="12854" customFormat="false" ht="13.5" hidden="false" customHeight="false" outlineLevel="0" collapsed="false">
      <c r="B12854" s="37" t="n">
        <v>34</v>
      </c>
      <c r="C12854" s="37" t="s">
        <v>645</v>
      </c>
      <c r="D12854" s="38" t="n">
        <v>3251</v>
      </c>
      <c r="E12854" s="37" t="s">
        <v>581</v>
      </c>
      <c r="F12854" s="37" t="n">
        <v>2004</v>
      </c>
      <c r="G12854" s="40" t="n">
        <v>1</v>
      </c>
      <c r="H12854" s="40" t="n">
        <v>5</v>
      </c>
      <c r="I12854" s="40" t="s">
        <v>98</v>
      </c>
      <c r="J12854" s="40" t="s">
        <v>98</v>
      </c>
      <c r="K12854" s="40" t="s">
        <v>98</v>
      </c>
      <c r="L12854" s="40" t="s">
        <v>98</v>
      </c>
      <c r="M12854" s="40" t="s">
        <v>98</v>
      </c>
      <c r="N12854" s="40" t="s">
        <v>106</v>
      </c>
    </row>
    <row r="12855" customFormat="false" ht="13.5" hidden="false" customHeight="false" outlineLevel="0" collapsed="false">
      <c r="B12855" s="37" t="n">
        <v>34</v>
      </c>
      <c r="C12855" s="37" t="s">
        <v>645</v>
      </c>
      <c r="D12855" s="38" t="n">
        <v>3254</v>
      </c>
      <c r="E12855" s="37" t="s">
        <v>584</v>
      </c>
      <c r="F12855" s="37" t="n">
        <v>2004</v>
      </c>
      <c r="G12855" s="40" t="n">
        <v>8</v>
      </c>
      <c r="H12855" s="40" t="n">
        <v>209</v>
      </c>
      <c r="I12855" s="40" t="n">
        <v>65289</v>
      </c>
      <c r="J12855" s="40" t="n">
        <v>82426</v>
      </c>
      <c r="K12855" s="40" t="n">
        <v>225313</v>
      </c>
      <c r="L12855" s="40" t="n">
        <v>226307</v>
      </c>
      <c r="M12855" s="40" t="n">
        <v>133675</v>
      </c>
      <c r="N12855" s="40" t="s">
        <v>98</v>
      </c>
    </row>
    <row r="12856" customFormat="false" ht="13.5" hidden="false" customHeight="false" outlineLevel="0" collapsed="false">
      <c r="B12856" s="37" t="n">
        <v>34</v>
      </c>
      <c r="C12856" s="37" t="s">
        <v>645</v>
      </c>
      <c r="D12856" s="38" t="n">
        <v>3261</v>
      </c>
      <c r="E12856" s="37" t="s">
        <v>586</v>
      </c>
      <c r="F12856" s="37" t="n">
        <v>2004</v>
      </c>
      <c r="G12856" s="40" t="n">
        <v>4</v>
      </c>
      <c r="H12856" s="40" t="n">
        <v>25</v>
      </c>
      <c r="I12856" s="40" t="n">
        <v>7457</v>
      </c>
      <c r="J12856" s="40" t="n">
        <v>5635</v>
      </c>
      <c r="K12856" s="40" t="n">
        <v>13284</v>
      </c>
      <c r="L12856" s="40" t="n">
        <v>13284</v>
      </c>
      <c r="M12856" s="40" t="n">
        <v>7285</v>
      </c>
      <c r="N12856" s="40" t="s">
        <v>106</v>
      </c>
    </row>
    <row r="12857" customFormat="false" ht="13.5" hidden="false" customHeight="false" outlineLevel="0" collapsed="false">
      <c r="B12857" s="37" t="n">
        <v>34</v>
      </c>
      <c r="C12857" s="37" t="s">
        <v>645</v>
      </c>
      <c r="D12857" s="38" t="n">
        <v>3271</v>
      </c>
      <c r="E12857" s="37" t="s">
        <v>587</v>
      </c>
      <c r="F12857" s="37" t="n">
        <v>2004</v>
      </c>
      <c r="G12857" s="40" t="n">
        <v>1</v>
      </c>
      <c r="H12857" s="40" t="n">
        <v>7</v>
      </c>
      <c r="I12857" s="40" t="s">
        <v>98</v>
      </c>
      <c r="J12857" s="40" t="s">
        <v>98</v>
      </c>
      <c r="K12857" s="40" t="s">
        <v>98</v>
      </c>
      <c r="L12857" s="40" t="s">
        <v>98</v>
      </c>
      <c r="M12857" s="40" t="s">
        <v>98</v>
      </c>
      <c r="N12857" s="40" t="s">
        <v>106</v>
      </c>
    </row>
    <row r="12858" customFormat="false" ht="13.5" hidden="false" customHeight="false" outlineLevel="0" collapsed="false">
      <c r="B12858" s="37" t="n">
        <v>34</v>
      </c>
      <c r="C12858" s="37" t="s">
        <v>645</v>
      </c>
      <c r="D12858" s="38" t="n">
        <v>3272</v>
      </c>
      <c r="E12858" s="37" t="s">
        <v>588</v>
      </c>
      <c r="F12858" s="37" t="n">
        <v>2004</v>
      </c>
      <c r="G12858" s="40" t="n">
        <v>31</v>
      </c>
      <c r="H12858" s="40" t="n">
        <v>231</v>
      </c>
      <c r="I12858" s="40" t="n">
        <v>69103</v>
      </c>
      <c r="J12858" s="40" t="n">
        <v>95785</v>
      </c>
      <c r="K12858" s="40" t="n">
        <v>240582</v>
      </c>
      <c r="L12858" s="40" t="n">
        <v>240582</v>
      </c>
      <c r="M12858" s="40" t="n">
        <v>137901</v>
      </c>
      <c r="N12858" s="40" t="s">
        <v>106</v>
      </c>
    </row>
    <row r="12859" customFormat="false" ht="13.5" hidden="false" customHeight="false" outlineLevel="0" collapsed="false">
      <c r="B12859" s="37" t="n">
        <v>34</v>
      </c>
      <c r="C12859" s="37" t="s">
        <v>645</v>
      </c>
      <c r="D12859" s="38" t="n">
        <v>3274</v>
      </c>
      <c r="E12859" s="37" t="s">
        <v>590</v>
      </c>
      <c r="F12859" s="37" t="n">
        <v>2004</v>
      </c>
      <c r="G12859" s="40" t="n">
        <v>14</v>
      </c>
      <c r="H12859" s="40" t="n">
        <v>474</v>
      </c>
      <c r="I12859" s="40" t="n">
        <v>91035</v>
      </c>
      <c r="J12859" s="40" t="n">
        <v>199773</v>
      </c>
      <c r="K12859" s="40" t="n">
        <v>407440</v>
      </c>
      <c r="L12859" s="40" t="n">
        <v>407612</v>
      </c>
      <c r="M12859" s="40" t="n">
        <v>197025</v>
      </c>
      <c r="N12859" s="40" t="n">
        <v>4600</v>
      </c>
    </row>
    <row r="12860" customFormat="false" ht="13.5" hidden="false" customHeight="false" outlineLevel="0" collapsed="false">
      <c r="B12860" s="37" t="n">
        <v>34</v>
      </c>
      <c r="C12860" s="37" t="s">
        <v>645</v>
      </c>
      <c r="D12860" s="38" t="n">
        <v>3281</v>
      </c>
      <c r="E12860" s="37" t="s">
        <v>595</v>
      </c>
      <c r="F12860" s="37" t="n">
        <v>2004</v>
      </c>
      <c r="G12860" s="40" t="n">
        <v>13</v>
      </c>
      <c r="H12860" s="40" t="n">
        <v>415</v>
      </c>
      <c r="I12860" s="40" t="n">
        <v>241180</v>
      </c>
      <c r="J12860" s="40" t="n">
        <v>239313</v>
      </c>
      <c r="K12860" s="40" t="n">
        <v>872522</v>
      </c>
      <c r="L12860" s="40" t="n">
        <v>861967</v>
      </c>
      <c r="M12860" s="40" t="n">
        <v>543599</v>
      </c>
      <c r="N12860" s="40" t="n">
        <v>42957</v>
      </c>
    </row>
    <row r="12861" customFormat="false" ht="13.5" hidden="false" customHeight="false" outlineLevel="0" collapsed="false">
      <c r="B12861" s="37" t="n">
        <v>34</v>
      </c>
      <c r="C12861" s="37" t="s">
        <v>645</v>
      </c>
      <c r="D12861" s="38" t="n">
        <v>3291</v>
      </c>
      <c r="E12861" s="37" t="s">
        <v>596</v>
      </c>
      <c r="F12861" s="37" t="n">
        <v>2004</v>
      </c>
      <c r="G12861" s="40" t="n">
        <v>1</v>
      </c>
      <c r="H12861" s="40" t="n">
        <v>6</v>
      </c>
      <c r="I12861" s="40" t="s">
        <v>98</v>
      </c>
      <c r="J12861" s="40" t="s">
        <v>98</v>
      </c>
      <c r="K12861" s="40" t="s">
        <v>98</v>
      </c>
      <c r="L12861" s="40" t="s">
        <v>98</v>
      </c>
      <c r="M12861" s="40" t="s">
        <v>98</v>
      </c>
      <c r="N12861" s="40" t="s">
        <v>106</v>
      </c>
    </row>
    <row r="12862" customFormat="false" ht="13.5" hidden="false" customHeight="false" outlineLevel="0" collapsed="false">
      <c r="B12862" s="37" t="n">
        <v>34</v>
      </c>
      <c r="C12862" s="37" t="s">
        <v>645</v>
      </c>
      <c r="D12862" s="38" t="n">
        <v>3292</v>
      </c>
      <c r="E12862" s="37" t="s">
        <v>597</v>
      </c>
      <c r="F12862" s="37" t="n">
        <v>2004</v>
      </c>
      <c r="G12862" s="40" t="n">
        <v>64</v>
      </c>
      <c r="H12862" s="40" t="n">
        <v>1114</v>
      </c>
      <c r="I12862" s="40" t="n">
        <v>414559</v>
      </c>
      <c r="J12862" s="40" t="n">
        <v>995097</v>
      </c>
      <c r="K12862" s="40" t="n">
        <v>2014826</v>
      </c>
      <c r="L12862" s="40" t="n">
        <v>2018783</v>
      </c>
      <c r="M12862" s="40" t="n">
        <v>951394</v>
      </c>
      <c r="N12862" s="40" t="n">
        <v>29799</v>
      </c>
    </row>
    <row r="12863" customFormat="false" ht="13.5" hidden="false" customHeight="false" outlineLevel="0" collapsed="false">
      <c r="B12863" s="37" t="n">
        <v>34</v>
      </c>
      <c r="C12863" s="37" t="s">
        <v>645</v>
      </c>
      <c r="D12863" s="38" t="n">
        <v>3293</v>
      </c>
      <c r="E12863" s="37" t="s">
        <v>598</v>
      </c>
      <c r="F12863" s="37" t="n">
        <v>2004</v>
      </c>
      <c r="G12863" s="40" t="n">
        <v>4</v>
      </c>
      <c r="H12863" s="40" t="n">
        <v>94</v>
      </c>
      <c r="I12863" s="40" t="n">
        <v>28305</v>
      </c>
      <c r="J12863" s="40" t="n">
        <v>114443</v>
      </c>
      <c r="K12863" s="40" t="n">
        <v>177522</v>
      </c>
      <c r="L12863" s="40" t="n">
        <v>177392</v>
      </c>
      <c r="M12863" s="40" t="n">
        <v>57489</v>
      </c>
      <c r="N12863" s="40" t="n">
        <v>395</v>
      </c>
    </row>
    <row r="12864" customFormat="false" ht="13.5" hidden="false" customHeight="false" outlineLevel="0" collapsed="false">
      <c r="B12864" s="37" t="n">
        <v>34</v>
      </c>
      <c r="C12864" s="37" t="s">
        <v>645</v>
      </c>
      <c r="D12864" s="38" t="n">
        <v>3294</v>
      </c>
      <c r="E12864" s="37" t="s">
        <v>599</v>
      </c>
      <c r="F12864" s="37" t="n">
        <v>2004</v>
      </c>
      <c r="G12864" s="40" t="n">
        <v>2</v>
      </c>
      <c r="H12864" s="40" t="n">
        <v>25</v>
      </c>
      <c r="I12864" s="40" t="s">
        <v>98</v>
      </c>
      <c r="J12864" s="40" t="s">
        <v>98</v>
      </c>
      <c r="K12864" s="40" t="s">
        <v>98</v>
      </c>
      <c r="L12864" s="40" t="s">
        <v>98</v>
      </c>
      <c r="M12864" s="40" t="s">
        <v>98</v>
      </c>
      <c r="N12864" s="40" t="s">
        <v>106</v>
      </c>
    </row>
    <row r="12865" customFormat="false" ht="13.5" hidden="false" customHeight="false" outlineLevel="0" collapsed="false">
      <c r="B12865" s="37" t="n">
        <v>34</v>
      </c>
      <c r="C12865" s="37" t="s">
        <v>645</v>
      </c>
      <c r="D12865" s="38" t="n">
        <v>3295</v>
      </c>
      <c r="E12865" s="37" t="s">
        <v>600</v>
      </c>
      <c r="F12865" s="37" t="n">
        <v>2004</v>
      </c>
      <c r="G12865" s="40" t="n">
        <v>29</v>
      </c>
      <c r="H12865" s="40" t="n">
        <v>266</v>
      </c>
      <c r="I12865" s="40" t="n">
        <v>94278</v>
      </c>
      <c r="J12865" s="40" t="n">
        <v>63665</v>
      </c>
      <c r="K12865" s="40" t="n">
        <v>248040</v>
      </c>
      <c r="L12865" s="40" t="n">
        <v>248040</v>
      </c>
      <c r="M12865" s="40" t="n">
        <v>175594</v>
      </c>
      <c r="N12865" s="40" t="s">
        <v>106</v>
      </c>
    </row>
    <row r="12866" customFormat="false" ht="13.5" hidden="false" customHeight="false" outlineLevel="0" collapsed="false">
      <c r="B12866" s="37" t="n">
        <v>34</v>
      </c>
      <c r="C12866" s="37" t="s">
        <v>645</v>
      </c>
      <c r="D12866" s="38" t="n">
        <v>3296</v>
      </c>
      <c r="E12866" s="37" t="s">
        <v>601</v>
      </c>
      <c r="F12866" s="37" t="n">
        <v>2004</v>
      </c>
      <c r="G12866" s="40" t="n">
        <v>1</v>
      </c>
      <c r="H12866" s="40" t="n">
        <v>24</v>
      </c>
      <c r="I12866" s="40" t="s">
        <v>98</v>
      </c>
      <c r="J12866" s="40" t="s">
        <v>98</v>
      </c>
      <c r="K12866" s="40" t="s">
        <v>98</v>
      </c>
      <c r="L12866" s="40" t="s">
        <v>98</v>
      </c>
      <c r="M12866" s="40" t="s">
        <v>98</v>
      </c>
      <c r="N12866" s="40" t="s">
        <v>106</v>
      </c>
    </row>
    <row r="12867" customFormat="false" ht="13.5" hidden="false" customHeight="false" outlineLevel="0" collapsed="false">
      <c r="B12867" s="37" t="n">
        <v>34</v>
      </c>
      <c r="C12867" s="37" t="s">
        <v>645</v>
      </c>
      <c r="D12867" s="38" t="n">
        <v>3299</v>
      </c>
      <c r="E12867" s="37" t="s">
        <v>602</v>
      </c>
      <c r="F12867" s="37" t="n">
        <v>2004</v>
      </c>
      <c r="G12867" s="40" t="n">
        <v>10</v>
      </c>
      <c r="H12867" s="40" t="n">
        <v>162</v>
      </c>
      <c r="I12867" s="40" t="n">
        <v>57022</v>
      </c>
      <c r="J12867" s="40" t="n">
        <v>133812</v>
      </c>
      <c r="K12867" s="40" t="n">
        <v>290385</v>
      </c>
      <c r="L12867" s="40" t="n">
        <v>292231</v>
      </c>
      <c r="M12867" s="40" t="n">
        <v>147402</v>
      </c>
      <c r="N12867" s="40" t="s">
        <v>106</v>
      </c>
    </row>
    <row r="12868" customFormat="false" ht="13.5" hidden="false" customHeight="false" outlineLevel="0" collapsed="false">
      <c r="B12868" s="37" t="n">
        <v>35</v>
      </c>
      <c r="C12868" s="37" t="s">
        <v>646</v>
      </c>
      <c r="D12868" s="38" t="n">
        <v>0</v>
      </c>
      <c r="E12868" s="37" t="s">
        <v>40</v>
      </c>
      <c r="F12868" s="37" t="n">
        <v>2004</v>
      </c>
      <c r="G12868" s="40" t="n">
        <v>2361</v>
      </c>
      <c r="H12868" s="40" t="n">
        <v>95676</v>
      </c>
      <c r="I12868" s="40" t="n">
        <v>45912025</v>
      </c>
      <c r="J12868" s="40" t="n">
        <v>329572117</v>
      </c>
      <c r="K12868" s="40" t="n">
        <v>552942743</v>
      </c>
      <c r="L12868" s="40" t="n">
        <v>553100870</v>
      </c>
      <c r="M12868" s="40" t="n">
        <v>178858042</v>
      </c>
      <c r="N12868" s="40" t="n">
        <v>19049967</v>
      </c>
    </row>
    <row r="12869" customFormat="false" ht="13.5" hidden="false" customHeight="false" outlineLevel="0" collapsed="false">
      <c r="B12869" s="37" t="n">
        <v>35</v>
      </c>
      <c r="C12869" s="37" t="s">
        <v>646</v>
      </c>
      <c r="D12869" s="38" t="n">
        <v>911</v>
      </c>
      <c r="E12869" s="37" t="s">
        <v>41</v>
      </c>
      <c r="F12869" s="37" t="n">
        <v>2004</v>
      </c>
      <c r="G12869" s="40" t="n">
        <v>12</v>
      </c>
      <c r="H12869" s="40" t="n">
        <v>559</v>
      </c>
      <c r="I12869" s="40" t="n">
        <v>131749</v>
      </c>
      <c r="J12869" s="40" t="n">
        <v>565422</v>
      </c>
      <c r="K12869" s="40" t="n">
        <v>933613</v>
      </c>
      <c r="L12869" s="40" t="n">
        <v>926654</v>
      </c>
      <c r="M12869" s="40" t="n">
        <v>333737</v>
      </c>
      <c r="N12869" s="40" t="n">
        <v>4472</v>
      </c>
    </row>
    <row r="12870" customFormat="false" ht="13.5" hidden="false" customHeight="false" outlineLevel="0" collapsed="false">
      <c r="B12870" s="37" t="n">
        <v>35</v>
      </c>
      <c r="C12870" s="37" t="s">
        <v>646</v>
      </c>
      <c r="D12870" s="38" t="n">
        <v>912</v>
      </c>
      <c r="E12870" s="37" t="s">
        <v>42</v>
      </c>
      <c r="F12870" s="37" t="n">
        <v>2004</v>
      </c>
      <c r="G12870" s="40" t="n">
        <v>4</v>
      </c>
      <c r="H12870" s="40" t="n">
        <v>203</v>
      </c>
      <c r="I12870" s="40" t="s">
        <v>98</v>
      </c>
      <c r="J12870" s="40" t="s">
        <v>98</v>
      </c>
      <c r="K12870" s="40" t="s">
        <v>98</v>
      </c>
      <c r="L12870" s="40" t="s">
        <v>98</v>
      </c>
      <c r="M12870" s="40" t="s">
        <v>98</v>
      </c>
      <c r="N12870" s="40" t="s">
        <v>98</v>
      </c>
    </row>
    <row r="12871" customFormat="false" ht="13.5" hidden="false" customHeight="false" outlineLevel="0" collapsed="false">
      <c r="B12871" s="37" t="n">
        <v>35</v>
      </c>
      <c r="C12871" s="37" t="s">
        <v>646</v>
      </c>
      <c r="D12871" s="38" t="n">
        <v>919</v>
      </c>
      <c r="E12871" s="37" t="s">
        <v>43</v>
      </c>
      <c r="F12871" s="37" t="n">
        <v>2004</v>
      </c>
      <c r="G12871" s="40" t="n">
        <v>11</v>
      </c>
      <c r="H12871" s="40" t="n">
        <v>488</v>
      </c>
      <c r="I12871" s="40" t="n">
        <v>102996</v>
      </c>
      <c r="J12871" s="40" t="n">
        <v>658586</v>
      </c>
      <c r="K12871" s="40" t="n">
        <v>871824</v>
      </c>
      <c r="L12871" s="40" t="n">
        <v>870914</v>
      </c>
      <c r="M12871" s="40" t="n">
        <v>194142</v>
      </c>
      <c r="N12871" s="40" t="n">
        <v>3901</v>
      </c>
    </row>
    <row r="12872" customFormat="false" ht="13.5" hidden="false" customHeight="false" outlineLevel="0" collapsed="false">
      <c r="B12872" s="37" t="n">
        <v>35</v>
      </c>
      <c r="C12872" s="37" t="s">
        <v>646</v>
      </c>
      <c r="D12872" s="38" t="n">
        <v>921</v>
      </c>
      <c r="E12872" s="37" t="s">
        <v>44</v>
      </c>
      <c r="F12872" s="37" t="n">
        <v>2004</v>
      </c>
      <c r="G12872" s="40" t="n">
        <v>15</v>
      </c>
      <c r="H12872" s="40" t="n">
        <v>210</v>
      </c>
      <c r="I12872" s="40" t="s">
        <v>98</v>
      </c>
      <c r="J12872" s="40" t="s">
        <v>98</v>
      </c>
      <c r="K12872" s="40" t="s">
        <v>98</v>
      </c>
      <c r="L12872" s="40" t="s">
        <v>98</v>
      </c>
      <c r="M12872" s="40" t="s">
        <v>98</v>
      </c>
      <c r="N12872" s="40" t="s">
        <v>98</v>
      </c>
    </row>
    <row r="12873" customFormat="false" ht="13.5" hidden="false" customHeight="false" outlineLevel="0" collapsed="false">
      <c r="B12873" s="37" t="n">
        <v>35</v>
      </c>
      <c r="C12873" s="37" t="s">
        <v>646</v>
      </c>
      <c r="D12873" s="38" t="n">
        <v>922</v>
      </c>
      <c r="E12873" s="37" t="s">
        <v>45</v>
      </c>
      <c r="F12873" s="37" t="n">
        <v>2004</v>
      </c>
      <c r="G12873" s="40" t="n">
        <v>18</v>
      </c>
      <c r="H12873" s="40" t="n">
        <v>325</v>
      </c>
      <c r="I12873" s="40" t="n">
        <v>67286</v>
      </c>
      <c r="J12873" s="40" t="n">
        <v>297241</v>
      </c>
      <c r="K12873" s="40" t="n">
        <v>458546</v>
      </c>
      <c r="L12873" s="40" t="n">
        <v>463242</v>
      </c>
      <c r="M12873" s="40" t="n">
        <v>151508</v>
      </c>
      <c r="N12873" s="40" t="n">
        <v>16079</v>
      </c>
    </row>
    <row r="12874" customFormat="false" ht="13.5" hidden="false" customHeight="false" outlineLevel="0" collapsed="false">
      <c r="B12874" s="37" t="n">
        <v>35</v>
      </c>
      <c r="C12874" s="37" t="s">
        <v>646</v>
      </c>
      <c r="D12874" s="38" t="n">
        <v>923</v>
      </c>
      <c r="E12874" s="37" t="s">
        <v>46</v>
      </c>
      <c r="F12874" s="37" t="n">
        <v>2004</v>
      </c>
      <c r="G12874" s="40" t="n">
        <v>48</v>
      </c>
      <c r="H12874" s="40" t="n">
        <v>1621</v>
      </c>
      <c r="I12874" s="40" t="n">
        <v>521829</v>
      </c>
      <c r="J12874" s="40" t="n">
        <v>1888243</v>
      </c>
      <c r="K12874" s="40" t="n">
        <v>3625047</v>
      </c>
      <c r="L12874" s="40" t="n">
        <v>3629456</v>
      </c>
      <c r="M12874" s="40" t="n">
        <v>1590751</v>
      </c>
      <c r="N12874" s="40" t="n">
        <v>53416</v>
      </c>
    </row>
    <row r="12875" customFormat="false" ht="13.5" hidden="false" customHeight="false" outlineLevel="0" collapsed="false">
      <c r="B12875" s="37" t="n">
        <v>35</v>
      </c>
      <c r="C12875" s="37" t="s">
        <v>646</v>
      </c>
      <c r="D12875" s="38" t="n">
        <v>924</v>
      </c>
      <c r="E12875" s="37" t="s">
        <v>47</v>
      </c>
      <c r="F12875" s="37" t="n">
        <v>2004</v>
      </c>
      <c r="G12875" s="40" t="n">
        <v>21</v>
      </c>
      <c r="H12875" s="40" t="n">
        <v>463</v>
      </c>
      <c r="I12875" s="40" t="n">
        <v>68215</v>
      </c>
      <c r="J12875" s="40" t="n">
        <v>265366</v>
      </c>
      <c r="K12875" s="40" t="n">
        <v>508630</v>
      </c>
      <c r="L12875" s="40" t="n">
        <v>510924</v>
      </c>
      <c r="M12875" s="40" t="n">
        <v>228171</v>
      </c>
      <c r="N12875" s="40" t="n">
        <v>3446</v>
      </c>
    </row>
    <row r="12876" customFormat="false" ht="13.5" hidden="false" customHeight="false" outlineLevel="0" collapsed="false">
      <c r="B12876" s="37" t="n">
        <v>35</v>
      </c>
      <c r="C12876" s="37" t="s">
        <v>646</v>
      </c>
      <c r="D12876" s="38" t="n">
        <v>925</v>
      </c>
      <c r="E12876" s="37" t="s">
        <v>48</v>
      </c>
      <c r="F12876" s="37" t="n">
        <v>2004</v>
      </c>
      <c r="G12876" s="40" t="n">
        <v>6</v>
      </c>
      <c r="H12876" s="40" t="n">
        <v>233</v>
      </c>
      <c r="I12876" s="40" t="n">
        <v>46548</v>
      </c>
      <c r="J12876" s="40" t="n">
        <v>205111</v>
      </c>
      <c r="K12876" s="40" t="n">
        <v>300173</v>
      </c>
      <c r="L12876" s="40" t="n">
        <v>307732</v>
      </c>
      <c r="M12876" s="40" t="n">
        <v>94451</v>
      </c>
      <c r="N12876" s="40" t="n">
        <v>3621</v>
      </c>
    </row>
    <row r="12877" customFormat="false" ht="13.5" hidden="false" customHeight="false" outlineLevel="0" collapsed="false">
      <c r="B12877" s="37" t="n">
        <v>35</v>
      </c>
      <c r="C12877" s="37" t="s">
        <v>646</v>
      </c>
      <c r="D12877" s="38" t="n">
        <v>926</v>
      </c>
      <c r="E12877" s="37" t="s">
        <v>49</v>
      </c>
      <c r="F12877" s="37" t="n">
        <v>2004</v>
      </c>
      <c r="G12877" s="40" t="n">
        <v>24</v>
      </c>
      <c r="H12877" s="40" t="n">
        <v>835</v>
      </c>
      <c r="I12877" s="40" t="n">
        <v>181217</v>
      </c>
      <c r="J12877" s="40" t="n">
        <v>765001</v>
      </c>
      <c r="K12877" s="40" t="n">
        <v>1196147</v>
      </c>
      <c r="L12877" s="40" t="n">
        <v>1191458</v>
      </c>
      <c r="M12877" s="40" t="n">
        <v>383247</v>
      </c>
      <c r="N12877" s="40" t="n">
        <v>15441</v>
      </c>
    </row>
    <row r="12878" customFormat="false" ht="13.5" hidden="false" customHeight="false" outlineLevel="0" collapsed="false">
      <c r="B12878" s="37" t="n">
        <v>35</v>
      </c>
      <c r="C12878" s="37" t="s">
        <v>646</v>
      </c>
      <c r="D12878" s="38" t="n">
        <v>929</v>
      </c>
      <c r="E12878" s="37" t="s">
        <v>50</v>
      </c>
      <c r="F12878" s="37" t="n">
        <v>2004</v>
      </c>
      <c r="G12878" s="40" t="n">
        <v>98</v>
      </c>
      <c r="H12878" s="40" t="n">
        <v>1761</v>
      </c>
      <c r="I12878" s="40" t="n">
        <v>306197</v>
      </c>
      <c r="J12878" s="40" t="n">
        <v>1142660</v>
      </c>
      <c r="K12878" s="40" t="n">
        <v>1851767</v>
      </c>
      <c r="L12878" s="40" t="n">
        <v>1908938</v>
      </c>
      <c r="M12878" s="40" t="n">
        <v>716453</v>
      </c>
      <c r="N12878" s="40" t="n">
        <v>3045</v>
      </c>
    </row>
    <row r="12879" customFormat="false" ht="13.5" hidden="false" customHeight="false" outlineLevel="0" collapsed="false">
      <c r="B12879" s="37" t="n">
        <v>35</v>
      </c>
      <c r="C12879" s="37" t="s">
        <v>646</v>
      </c>
      <c r="D12879" s="38" t="n">
        <v>931</v>
      </c>
      <c r="E12879" s="37" t="s">
        <v>51</v>
      </c>
      <c r="F12879" s="37" t="n">
        <v>2004</v>
      </c>
      <c r="G12879" s="40" t="n">
        <v>5</v>
      </c>
      <c r="H12879" s="40" t="n">
        <v>119</v>
      </c>
      <c r="I12879" s="40" t="n">
        <v>23247</v>
      </c>
      <c r="J12879" s="40" t="n">
        <v>48083</v>
      </c>
      <c r="K12879" s="40" t="n">
        <v>73849</v>
      </c>
      <c r="L12879" s="40" t="n">
        <v>71477</v>
      </c>
      <c r="M12879" s="40" t="n">
        <v>22174</v>
      </c>
      <c r="N12879" s="40" t="n">
        <v>140</v>
      </c>
    </row>
    <row r="12880" customFormat="false" ht="13.5" hidden="false" customHeight="false" outlineLevel="0" collapsed="false">
      <c r="B12880" s="37" t="n">
        <v>35</v>
      </c>
      <c r="C12880" s="37" t="s">
        <v>646</v>
      </c>
      <c r="D12880" s="38" t="n">
        <v>932</v>
      </c>
      <c r="E12880" s="37" t="s">
        <v>52</v>
      </c>
      <c r="F12880" s="37" t="n">
        <v>2004</v>
      </c>
      <c r="G12880" s="40" t="n">
        <v>14</v>
      </c>
      <c r="H12880" s="40" t="n">
        <v>174</v>
      </c>
      <c r="I12880" s="40" t="n">
        <v>21692</v>
      </c>
      <c r="J12880" s="40" t="n">
        <v>30222</v>
      </c>
      <c r="K12880" s="40" t="n">
        <v>61608</v>
      </c>
      <c r="L12880" s="40" t="n">
        <v>61425</v>
      </c>
      <c r="M12880" s="40" t="n">
        <v>28795</v>
      </c>
      <c r="N12880" s="40" t="n">
        <v>1196</v>
      </c>
    </row>
    <row r="12881" customFormat="false" ht="13.5" hidden="false" customHeight="false" outlineLevel="0" collapsed="false">
      <c r="B12881" s="37" t="n">
        <v>35</v>
      </c>
      <c r="C12881" s="37" t="s">
        <v>646</v>
      </c>
      <c r="D12881" s="38" t="n">
        <v>941</v>
      </c>
      <c r="E12881" s="37" t="s">
        <v>53</v>
      </c>
      <c r="F12881" s="37" t="n">
        <v>2004</v>
      </c>
      <c r="G12881" s="40" t="n">
        <v>13</v>
      </c>
      <c r="H12881" s="40" t="n">
        <v>142</v>
      </c>
      <c r="I12881" s="40" t="n">
        <v>26102</v>
      </c>
      <c r="J12881" s="40" t="n">
        <v>23046</v>
      </c>
      <c r="K12881" s="40" t="n">
        <v>69067</v>
      </c>
      <c r="L12881" s="40" t="n">
        <v>69067</v>
      </c>
      <c r="M12881" s="40" t="n">
        <v>43830</v>
      </c>
      <c r="N12881" s="40" t="s">
        <v>106</v>
      </c>
    </row>
    <row r="12882" customFormat="false" ht="13.5" hidden="false" customHeight="false" outlineLevel="0" collapsed="false">
      <c r="B12882" s="37" t="n">
        <v>35</v>
      </c>
      <c r="C12882" s="37" t="s">
        <v>646</v>
      </c>
      <c r="D12882" s="38" t="n">
        <v>942</v>
      </c>
      <c r="E12882" s="37" t="s">
        <v>54</v>
      </c>
      <c r="F12882" s="37" t="n">
        <v>2004</v>
      </c>
      <c r="G12882" s="40" t="n">
        <v>19</v>
      </c>
      <c r="H12882" s="40" t="n">
        <v>193</v>
      </c>
      <c r="I12882" s="40" t="n">
        <v>59406</v>
      </c>
      <c r="J12882" s="40" t="n">
        <v>105990</v>
      </c>
      <c r="K12882" s="40" t="n">
        <v>223509</v>
      </c>
      <c r="L12882" s="40" t="n">
        <v>224920</v>
      </c>
      <c r="M12882" s="40" t="n">
        <v>105945</v>
      </c>
      <c r="N12882" s="40" t="n">
        <v>7769</v>
      </c>
    </row>
    <row r="12883" customFormat="false" ht="13.5" hidden="false" customHeight="false" outlineLevel="0" collapsed="false">
      <c r="B12883" s="37" t="n">
        <v>35</v>
      </c>
      <c r="C12883" s="37" t="s">
        <v>646</v>
      </c>
      <c r="D12883" s="38" t="n">
        <v>944</v>
      </c>
      <c r="E12883" s="37" t="s">
        <v>56</v>
      </c>
      <c r="F12883" s="37" t="n">
        <v>2004</v>
      </c>
      <c r="G12883" s="40" t="n">
        <v>1</v>
      </c>
      <c r="H12883" s="40" t="n">
        <v>67</v>
      </c>
      <c r="I12883" s="40" t="s">
        <v>98</v>
      </c>
      <c r="J12883" s="40" t="s">
        <v>98</v>
      </c>
      <c r="K12883" s="40" t="s">
        <v>98</v>
      </c>
      <c r="L12883" s="40" t="s">
        <v>98</v>
      </c>
      <c r="M12883" s="40" t="s">
        <v>98</v>
      </c>
      <c r="N12883" s="40" t="s">
        <v>98</v>
      </c>
    </row>
    <row r="12884" customFormat="false" ht="13.5" hidden="false" customHeight="false" outlineLevel="0" collapsed="false">
      <c r="B12884" s="37" t="n">
        <v>35</v>
      </c>
      <c r="C12884" s="37" t="s">
        <v>646</v>
      </c>
      <c r="D12884" s="38" t="n">
        <v>945</v>
      </c>
      <c r="E12884" s="37" t="s">
        <v>57</v>
      </c>
      <c r="F12884" s="37" t="n">
        <v>2004</v>
      </c>
      <c r="G12884" s="40" t="n">
        <v>3</v>
      </c>
      <c r="H12884" s="40" t="n">
        <v>23</v>
      </c>
      <c r="I12884" s="40" t="s">
        <v>98</v>
      </c>
      <c r="J12884" s="40" t="s">
        <v>98</v>
      </c>
      <c r="K12884" s="40" t="s">
        <v>98</v>
      </c>
      <c r="L12884" s="40" t="s">
        <v>98</v>
      </c>
      <c r="M12884" s="40" t="s">
        <v>98</v>
      </c>
      <c r="N12884" s="40" t="s">
        <v>106</v>
      </c>
    </row>
    <row r="12885" customFormat="false" ht="13.5" hidden="false" customHeight="false" outlineLevel="0" collapsed="false">
      <c r="B12885" s="37" t="n">
        <v>35</v>
      </c>
      <c r="C12885" s="37" t="s">
        <v>646</v>
      </c>
      <c r="D12885" s="38" t="n">
        <v>949</v>
      </c>
      <c r="E12885" s="37" t="s">
        <v>58</v>
      </c>
      <c r="F12885" s="37" t="n">
        <v>2004</v>
      </c>
      <c r="G12885" s="40" t="n">
        <v>10</v>
      </c>
      <c r="H12885" s="40" t="n">
        <v>351</v>
      </c>
      <c r="I12885" s="40" t="n">
        <v>136673</v>
      </c>
      <c r="J12885" s="40" t="n">
        <v>396660</v>
      </c>
      <c r="K12885" s="40" t="n">
        <v>1526197</v>
      </c>
      <c r="L12885" s="40" t="n">
        <v>1523227</v>
      </c>
      <c r="M12885" s="40" t="n">
        <v>1058124</v>
      </c>
      <c r="N12885" s="40" t="n">
        <v>7158</v>
      </c>
    </row>
    <row r="12886" customFormat="false" ht="13.5" hidden="false" customHeight="false" outlineLevel="0" collapsed="false">
      <c r="B12886" s="37" t="n">
        <v>35</v>
      </c>
      <c r="C12886" s="37" t="s">
        <v>646</v>
      </c>
      <c r="D12886" s="38" t="n">
        <v>961</v>
      </c>
      <c r="E12886" s="37" t="s">
        <v>62</v>
      </c>
      <c r="F12886" s="37" t="n">
        <v>2004</v>
      </c>
      <c r="G12886" s="40" t="n">
        <v>3</v>
      </c>
      <c r="H12886" s="40" t="n">
        <v>23</v>
      </c>
      <c r="I12886" s="40" t="n">
        <v>7787</v>
      </c>
      <c r="J12886" s="40" t="n">
        <v>417727</v>
      </c>
      <c r="K12886" s="40" t="n">
        <v>470281</v>
      </c>
      <c r="L12886" s="40" t="n">
        <v>470281</v>
      </c>
      <c r="M12886" s="40" t="n">
        <v>50051</v>
      </c>
      <c r="N12886" s="40" t="s">
        <v>106</v>
      </c>
    </row>
    <row r="12887" customFormat="false" ht="13.5" hidden="false" customHeight="false" outlineLevel="0" collapsed="false">
      <c r="B12887" s="37" t="n">
        <v>35</v>
      </c>
      <c r="C12887" s="37" t="s">
        <v>646</v>
      </c>
      <c r="D12887" s="38" t="n">
        <v>963</v>
      </c>
      <c r="E12887" s="37" t="s">
        <v>64</v>
      </c>
      <c r="F12887" s="37" t="n">
        <v>2004</v>
      </c>
      <c r="G12887" s="40" t="n">
        <v>2</v>
      </c>
      <c r="H12887" s="40" t="n">
        <v>37</v>
      </c>
      <c r="I12887" s="40" t="s">
        <v>98</v>
      </c>
      <c r="J12887" s="40" t="s">
        <v>98</v>
      </c>
      <c r="K12887" s="40" t="s">
        <v>98</v>
      </c>
      <c r="L12887" s="40" t="s">
        <v>98</v>
      </c>
      <c r="M12887" s="40" t="s">
        <v>98</v>
      </c>
      <c r="N12887" s="40" t="s">
        <v>106</v>
      </c>
    </row>
    <row r="12888" customFormat="false" ht="13.5" hidden="false" customHeight="false" outlineLevel="0" collapsed="false">
      <c r="B12888" s="37" t="n">
        <v>35</v>
      </c>
      <c r="C12888" s="37" t="s">
        <v>646</v>
      </c>
      <c r="D12888" s="38" t="n">
        <v>969</v>
      </c>
      <c r="E12888" s="37" t="s">
        <v>65</v>
      </c>
      <c r="F12888" s="37" t="n">
        <v>2004</v>
      </c>
      <c r="G12888" s="40" t="n">
        <v>2</v>
      </c>
      <c r="H12888" s="40" t="n">
        <v>27</v>
      </c>
      <c r="I12888" s="40" t="s">
        <v>98</v>
      </c>
      <c r="J12888" s="40" t="s">
        <v>98</v>
      </c>
      <c r="K12888" s="40" t="s">
        <v>98</v>
      </c>
      <c r="L12888" s="40" t="s">
        <v>98</v>
      </c>
      <c r="M12888" s="40" t="s">
        <v>98</v>
      </c>
      <c r="N12888" s="40" t="s">
        <v>106</v>
      </c>
    </row>
    <row r="12889" customFormat="false" ht="13.5" hidden="false" customHeight="false" outlineLevel="0" collapsed="false">
      <c r="B12889" s="37" t="n">
        <v>35</v>
      </c>
      <c r="C12889" s="37" t="s">
        <v>646</v>
      </c>
      <c r="D12889" s="38" t="n">
        <v>971</v>
      </c>
      <c r="E12889" s="37" t="s">
        <v>66</v>
      </c>
      <c r="F12889" s="37" t="n">
        <v>2004</v>
      </c>
      <c r="G12889" s="40" t="n">
        <v>22</v>
      </c>
      <c r="H12889" s="40" t="n">
        <v>834</v>
      </c>
      <c r="I12889" s="40" t="n">
        <v>166490</v>
      </c>
      <c r="J12889" s="40" t="n">
        <v>228801</v>
      </c>
      <c r="K12889" s="40" t="n">
        <v>613347</v>
      </c>
      <c r="L12889" s="40" t="n">
        <v>613196</v>
      </c>
      <c r="M12889" s="40" t="n">
        <v>350961</v>
      </c>
      <c r="N12889" s="40" t="n">
        <v>8098</v>
      </c>
    </row>
    <row r="12890" customFormat="false" ht="13.5" hidden="false" customHeight="false" outlineLevel="0" collapsed="false">
      <c r="B12890" s="37" t="n">
        <v>35</v>
      </c>
      <c r="C12890" s="37" t="s">
        <v>646</v>
      </c>
      <c r="D12890" s="38" t="n">
        <v>972</v>
      </c>
      <c r="E12890" s="37" t="s">
        <v>67</v>
      </c>
      <c r="F12890" s="37" t="n">
        <v>2004</v>
      </c>
      <c r="G12890" s="40" t="n">
        <v>48</v>
      </c>
      <c r="H12890" s="40" t="n">
        <v>1052</v>
      </c>
      <c r="I12890" s="40" t="n">
        <v>224286</v>
      </c>
      <c r="J12890" s="40" t="n">
        <v>241491</v>
      </c>
      <c r="K12890" s="40" t="n">
        <v>778186</v>
      </c>
      <c r="L12890" s="40" t="n">
        <v>777813</v>
      </c>
      <c r="M12890" s="40" t="n">
        <v>492599</v>
      </c>
      <c r="N12890" s="40" t="n">
        <v>21991</v>
      </c>
    </row>
    <row r="12891" customFormat="false" ht="13.5" hidden="false" customHeight="false" outlineLevel="0" collapsed="false">
      <c r="B12891" s="37" t="n">
        <v>35</v>
      </c>
      <c r="C12891" s="37" t="s">
        <v>646</v>
      </c>
      <c r="D12891" s="38" t="n">
        <v>973</v>
      </c>
      <c r="E12891" s="37" t="s">
        <v>68</v>
      </c>
      <c r="F12891" s="37" t="n">
        <v>2004</v>
      </c>
      <c r="G12891" s="40" t="n">
        <v>5</v>
      </c>
      <c r="H12891" s="40" t="n">
        <v>85</v>
      </c>
      <c r="I12891" s="40" t="n">
        <v>19689</v>
      </c>
      <c r="J12891" s="40" t="n">
        <v>43507</v>
      </c>
      <c r="K12891" s="40" t="n">
        <v>85799</v>
      </c>
      <c r="L12891" s="40" t="n">
        <v>85591</v>
      </c>
      <c r="M12891" s="40" t="n">
        <v>38760</v>
      </c>
      <c r="N12891" s="40" t="n">
        <v>236</v>
      </c>
    </row>
    <row r="12892" customFormat="false" ht="13.5" hidden="false" customHeight="false" outlineLevel="0" collapsed="false">
      <c r="B12892" s="37" t="n">
        <v>35</v>
      </c>
      <c r="C12892" s="37" t="s">
        <v>646</v>
      </c>
      <c r="D12892" s="38" t="n">
        <v>979</v>
      </c>
      <c r="E12892" s="37" t="s">
        <v>70</v>
      </c>
      <c r="F12892" s="37" t="n">
        <v>2004</v>
      </c>
      <c r="G12892" s="40" t="n">
        <v>8</v>
      </c>
      <c r="H12892" s="40" t="n">
        <v>303</v>
      </c>
      <c r="I12892" s="40" t="n">
        <v>96389</v>
      </c>
      <c r="J12892" s="40" t="n">
        <v>301205</v>
      </c>
      <c r="K12892" s="40" t="n">
        <v>1040204</v>
      </c>
      <c r="L12892" s="40" t="n">
        <v>1040741</v>
      </c>
      <c r="M12892" s="40" t="n">
        <v>654291</v>
      </c>
      <c r="N12892" s="40" t="n">
        <v>30048</v>
      </c>
    </row>
    <row r="12893" customFormat="false" ht="13.5" hidden="false" customHeight="false" outlineLevel="0" collapsed="false">
      <c r="B12893" s="37" t="n">
        <v>35</v>
      </c>
      <c r="C12893" s="37" t="s">
        <v>646</v>
      </c>
      <c r="D12893" s="38" t="n">
        <v>982</v>
      </c>
      <c r="E12893" s="37" t="s">
        <v>72</v>
      </c>
      <c r="F12893" s="37" t="n">
        <v>2004</v>
      </c>
      <c r="G12893" s="40" t="n">
        <v>2</v>
      </c>
      <c r="H12893" s="40" t="n">
        <v>29</v>
      </c>
      <c r="I12893" s="40" t="s">
        <v>98</v>
      </c>
      <c r="J12893" s="40" t="s">
        <v>98</v>
      </c>
      <c r="K12893" s="40" t="s">
        <v>98</v>
      </c>
      <c r="L12893" s="40" t="s">
        <v>98</v>
      </c>
      <c r="M12893" s="40" t="s">
        <v>98</v>
      </c>
      <c r="N12893" s="40" t="s">
        <v>106</v>
      </c>
    </row>
    <row r="12894" customFormat="false" ht="13.5" hidden="false" customHeight="false" outlineLevel="0" collapsed="false">
      <c r="B12894" s="37" t="n">
        <v>35</v>
      </c>
      <c r="C12894" s="37" t="s">
        <v>646</v>
      </c>
      <c r="D12894" s="38" t="n">
        <v>992</v>
      </c>
      <c r="E12894" s="37" t="s">
        <v>75</v>
      </c>
      <c r="F12894" s="37" t="n">
        <v>2004</v>
      </c>
      <c r="G12894" s="40" t="n">
        <v>36</v>
      </c>
      <c r="H12894" s="40" t="n">
        <v>871</v>
      </c>
      <c r="I12894" s="40" t="n">
        <v>209711</v>
      </c>
      <c r="J12894" s="40" t="n">
        <v>1006593</v>
      </c>
      <c r="K12894" s="40" t="n">
        <v>1474679</v>
      </c>
      <c r="L12894" s="40" t="n">
        <v>1474269</v>
      </c>
      <c r="M12894" s="40" t="n">
        <v>410262</v>
      </c>
      <c r="N12894" s="40" t="n">
        <v>11000</v>
      </c>
    </row>
    <row r="12895" customFormat="false" ht="13.5" hidden="false" customHeight="false" outlineLevel="0" collapsed="false">
      <c r="B12895" s="37" t="n">
        <v>35</v>
      </c>
      <c r="C12895" s="37" t="s">
        <v>646</v>
      </c>
      <c r="D12895" s="38" t="n">
        <v>993</v>
      </c>
      <c r="E12895" s="37" t="s">
        <v>76</v>
      </c>
      <c r="F12895" s="37" t="n">
        <v>2004</v>
      </c>
      <c r="G12895" s="40" t="n">
        <v>27</v>
      </c>
      <c r="H12895" s="40" t="n">
        <v>394</v>
      </c>
      <c r="I12895" s="40" t="n">
        <v>68212</v>
      </c>
      <c r="J12895" s="40" t="n">
        <v>69018</v>
      </c>
      <c r="K12895" s="40" t="n">
        <v>204053</v>
      </c>
      <c r="L12895" s="40" t="n">
        <v>204099</v>
      </c>
      <c r="M12895" s="40" t="n">
        <v>125001</v>
      </c>
      <c r="N12895" s="40" t="n">
        <v>1017</v>
      </c>
    </row>
    <row r="12896" customFormat="false" ht="13.5" hidden="false" customHeight="false" outlineLevel="0" collapsed="false">
      <c r="B12896" s="37" t="n">
        <v>35</v>
      </c>
      <c r="C12896" s="37" t="s">
        <v>646</v>
      </c>
      <c r="D12896" s="38" t="n">
        <v>994</v>
      </c>
      <c r="E12896" s="37" t="s">
        <v>77</v>
      </c>
      <c r="F12896" s="37" t="n">
        <v>2004</v>
      </c>
      <c r="G12896" s="40" t="n">
        <v>3</v>
      </c>
      <c r="H12896" s="40" t="n">
        <v>29</v>
      </c>
      <c r="I12896" s="40" t="s">
        <v>98</v>
      </c>
      <c r="J12896" s="40" t="s">
        <v>98</v>
      </c>
      <c r="K12896" s="40" t="s">
        <v>98</v>
      </c>
      <c r="L12896" s="40" t="s">
        <v>98</v>
      </c>
      <c r="M12896" s="40" t="s">
        <v>98</v>
      </c>
      <c r="N12896" s="40" t="s">
        <v>106</v>
      </c>
    </row>
    <row r="12897" customFormat="false" ht="13.5" hidden="false" customHeight="false" outlineLevel="0" collapsed="false">
      <c r="B12897" s="37" t="n">
        <v>35</v>
      </c>
      <c r="C12897" s="37" t="s">
        <v>646</v>
      </c>
      <c r="D12897" s="38" t="n">
        <v>995</v>
      </c>
      <c r="E12897" s="37" t="s">
        <v>78</v>
      </c>
      <c r="F12897" s="37" t="n">
        <v>2004</v>
      </c>
      <c r="G12897" s="40" t="n">
        <v>17</v>
      </c>
      <c r="H12897" s="40" t="n">
        <v>847</v>
      </c>
      <c r="I12897" s="40" t="n">
        <v>169682</v>
      </c>
      <c r="J12897" s="40" t="n">
        <v>528488</v>
      </c>
      <c r="K12897" s="40" t="n">
        <v>969777</v>
      </c>
      <c r="L12897" s="40" t="n">
        <v>982905</v>
      </c>
      <c r="M12897" s="40" t="n">
        <v>414348</v>
      </c>
      <c r="N12897" s="40" t="n">
        <v>12469</v>
      </c>
    </row>
    <row r="12898" customFormat="false" ht="13.5" hidden="false" customHeight="false" outlineLevel="0" collapsed="false">
      <c r="B12898" s="37" t="n">
        <v>35</v>
      </c>
      <c r="C12898" s="37" t="s">
        <v>646</v>
      </c>
      <c r="D12898" s="38" t="n">
        <v>996</v>
      </c>
      <c r="E12898" s="37" t="s">
        <v>79</v>
      </c>
      <c r="F12898" s="37" t="n">
        <v>2004</v>
      </c>
      <c r="G12898" s="40" t="n">
        <v>10</v>
      </c>
      <c r="H12898" s="40" t="n">
        <v>860</v>
      </c>
      <c r="I12898" s="40" t="n">
        <v>145598</v>
      </c>
      <c r="J12898" s="40" t="n">
        <v>481638</v>
      </c>
      <c r="K12898" s="40" t="n">
        <v>744275</v>
      </c>
      <c r="L12898" s="40" t="n">
        <v>744246</v>
      </c>
      <c r="M12898" s="40" t="n">
        <v>236401</v>
      </c>
      <c r="N12898" s="40" t="n">
        <v>48134</v>
      </c>
    </row>
    <row r="12899" customFormat="false" ht="13.5" hidden="false" customHeight="false" outlineLevel="0" collapsed="false">
      <c r="B12899" s="37" t="n">
        <v>35</v>
      </c>
      <c r="C12899" s="37" t="s">
        <v>646</v>
      </c>
      <c r="D12899" s="38" t="n">
        <v>999</v>
      </c>
      <c r="E12899" s="37" t="s">
        <v>80</v>
      </c>
      <c r="F12899" s="37" t="n">
        <v>2004</v>
      </c>
      <c r="G12899" s="40" t="n">
        <v>65</v>
      </c>
      <c r="H12899" s="40" t="n">
        <v>1703</v>
      </c>
      <c r="I12899" s="40" t="n">
        <v>352607</v>
      </c>
      <c r="J12899" s="40" t="n">
        <v>826886</v>
      </c>
      <c r="K12899" s="40" t="n">
        <v>1776629</v>
      </c>
      <c r="L12899" s="40" t="n">
        <v>1756245</v>
      </c>
      <c r="M12899" s="40" t="n">
        <v>835736</v>
      </c>
      <c r="N12899" s="40" t="n">
        <v>69131</v>
      </c>
    </row>
    <row r="12900" customFormat="false" ht="13.5" hidden="false" customHeight="false" outlineLevel="0" collapsed="false">
      <c r="B12900" s="37" t="n">
        <v>35</v>
      </c>
      <c r="C12900" s="37" t="s">
        <v>646</v>
      </c>
      <c r="D12900" s="38" t="n">
        <v>1011</v>
      </c>
      <c r="E12900" s="37" t="s">
        <v>81</v>
      </c>
      <c r="F12900" s="37" t="n">
        <v>2004</v>
      </c>
      <c r="G12900" s="40" t="n">
        <v>6</v>
      </c>
      <c r="H12900" s="40" t="n">
        <v>432</v>
      </c>
      <c r="I12900" s="40" t="n">
        <v>101587</v>
      </c>
      <c r="J12900" s="40" t="n">
        <v>1011249</v>
      </c>
      <c r="K12900" s="40" t="n">
        <v>1252123</v>
      </c>
      <c r="L12900" s="40" t="n">
        <v>1263384</v>
      </c>
      <c r="M12900" s="40" t="n">
        <v>210165</v>
      </c>
      <c r="N12900" s="40" t="n">
        <v>121822</v>
      </c>
    </row>
    <row r="12901" customFormat="false" ht="13.5" hidden="false" customHeight="false" outlineLevel="0" collapsed="false">
      <c r="B12901" s="37" t="n">
        <v>35</v>
      </c>
      <c r="C12901" s="37" t="s">
        <v>646</v>
      </c>
      <c r="D12901" s="38" t="n">
        <v>1023</v>
      </c>
      <c r="E12901" s="37" t="s">
        <v>84</v>
      </c>
      <c r="F12901" s="37" t="n">
        <v>2004</v>
      </c>
      <c r="G12901" s="40" t="n">
        <v>22</v>
      </c>
      <c r="H12901" s="40" t="n">
        <v>227</v>
      </c>
      <c r="I12901" s="40" t="n">
        <v>70334</v>
      </c>
      <c r="J12901" s="40" t="n">
        <v>67204</v>
      </c>
      <c r="K12901" s="40" t="n">
        <v>256390</v>
      </c>
      <c r="L12901" s="40" t="n">
        <v>256390</v>
      </c>
      <c r="M12901" s="40" t="n">
        <v>144959</v>
      </c>
      <c r="N12901" s="40" t="s">
        <v>106</v>
      </c>
    </row>
    <row r="12902" customFormat="false" ht="13.5" hidden="false" customHeight="false" outlineLevel="0" collapsed="false">
      <c r="B12902" s="37" t="n">
        <v>35</v>
      </c>
      <c r="C12902" s="37" t="s">
        <v>646</v>
      </c>
      <c r="D12902" s="38" t="n">
        <v>1024</v>
      </c>
      <c r="E12902" s="37" t="s">
        <v>85</v>
      </c>
      <c r="F12902" s="37" t="n">
        <v>2004</v>
      </c>
      <c r="G12902" s="40" t="n">
        <v>2</v>
      </c>
      <c r="H12902" s="40" t="n">
        <v>24</v>
      </c>
      <c r="I12902" s="40" t="s">
        <v>98</v>
      </c>
      <c r="J12902" s="40" t="s">
        <v>98</v>
      </c>
      <c r="K12902" s="40" t="s">
        <v>98</v>
      </c>
      <c r="L12902" s="40" t="s">
        <v>98</v>
      </c>
      <c r="M12902" s="40" t="s">
        <v>98</v>
      </c>
      <c r="N12902" s="40" t="s">
        <v>106</v>
      </c>
    </row>
    <row r="12903" customFormat="false" ht="13.5" hidden="false" customHeight="false" outlineLevel="0" collapsed="false">
      <c r="B12903" s="37" t="n">
        <v>35</v>
      </c>
      <c r="C12903" s="37" t="s">
        <v>646</v>
      </c>
      <c r="D12903" s="38" t="n">
        <v>1031</v>
      </c>
      <c r="E12903" s="37" t="s">
        <v>86</v>
      </c>
      <c r="F12903" s="37" t="n">
        <v>2004</v>
      </c>
      <c r="G12903" s="40" t="n">
        <v>4</v>
      </c>
      <c r="H12903" s="40" t="n">
        <v>38</v>
      </c>
      <c r="I12903" s="40" t="n">
        <v>11336</v>
      </c>
      <c r="J12903" s="40" t="n">
        <v>26050</v>
      </c>
      <c r="K12903" s="40" t="n">
        <v>63100</v>
      </c>
      <c r="L12903" s="40" t="n">
        <v>63100</v>
      </c>
      <c r="M12903" s="40" t="n">
        <v>35285</v>
      </c>
      <c r="N12903" s="40" t="s">
        <v>106</v>
      </c>
    </row>
    <row r="12904" customFormat="false" ht="13.5" hidden="false" customHeight="false" outlineLevel="0" collapsed="false">
      <c r="B12904" s="37" t="n">
        <v>35</v>
      </c>
      <c r="C12904" s="37" t="s">
        <v>646</v>
      </c>
      <c r="D12904" s="38" t="n">
        <v>1041</v>
      </c>
      <c r="E12904" s="37" t="s">
        <v>88</v>
      </c>
      <c r="F12904" s="37" t="n">
        <v>2004</v>
      </c>
      <c r="G12904" s="40" t="n">
        <v>9</v>
      </c>
      <c r="H12904" s="40" t="n">
        <v>73</v>
      </c>
      <c r="I12904" s="40" t="n">
        <v>28734</v>
      </c>
      <c r="J12904" s="40" t="n">
        <v>13290</v>
      </c>
      <c r="K12904" s="40" t="n">
        <v>64046</v>
      </c>
      <c r="L12904" s="40" t="n">
        <v>64046</v>
      </c>
      <c r="M12904" s="40" t="n">
        <v>48724</v>
      </c>
      <c r="N12904" s="40" t="s">
        <v>106</v>
      </c>
    </row>
    <row r="12905" customFormat="false" ht="13.5" hidden="false" customHeight="false" outlineLevel="0" collapsed="false">
      <c r="B12905" s="37" t="n">
        <v>35</v>
      </c>
      <c r="C12905" s="37" t="s">
        <v>646</v>
      </c>
      <c r="D12905" s="38" t="n">
        <v>1052</v>
      </c>
      <c r="E12905" s="37" t="s">
        <v>90</v>
      </c>
      <c r="F12905" s="37" t="n">
        <v>2004</v>
      </c>
      <c r="G12905" s="40" t="n">
        <v>1</v>
      </c>
      <c r="H12905" s="40" t="n">
        <v>35</v>
      </c>
      <c r="I12905" s="40" t="s">
        <v>98</v>
      </c>
      <c r="J12905" s="40" t="s">
        <v>98</v>
      </c>
      <c r="K12905" s="40" t="s">
        <v>98</v>
      </c>
      <c r="L12905" s="40" t="s">
        <v>98</v>
      </c>
      <c r="M12905" s="40" t="s">
        <v>98</v>
      </c>
      <c r="N12905" s="40" t="s">
        <v>98</v>
      </c>
    </row>
    <row r="12906" customFormat="false" ht="13.5" hidden="false" customHeight="false" outlineLevel="0" collapsed="false">
      <c r="B12906" s="37" t="n">
        <v>35</v>
      </c>
      <c r="C12906" s="37" t="s">
        <v>646</v>
      </c>
      <c r="D12906" s="38" t="n">
        <v>1061</v>
      </c>
      <c r="E12906" s="37" t="s">
        <v>91</v>
      </c>
      <c r="F12906" s="37" t="n">
        <v>2004</v>
      </c>
      <c r="G12906" s="40" t="n">
        <v>5</v>
      </c>
      <c r="H12906" s="40" t="n">
        <v>140</v>
      </c>
      <c r="I12906" s="40" t="n">
        <v>66528</v>
      </c>
      <c r="J12906" s="40" t="n">
        <v>1173906</v>
      </c>
      <c r="K12906" s="40" t="n">
        <v>1586545</v>
      </c>
      <c r="L12906" s="40" t="n">
        <v>1583624</v>
      </c>
      <c r="M12906" s="40" t="n">
        <v>385313</v>
      </c>
      <c r="N12906" s="40" t="n">
        <v>2166</v>
      </c>
    </row>
    <row r="12907" customFormat="false" ht="13.5" hidden="false" customHeight="false" outlineLevel="0" collapsed="false">
      <c r="B12907" s="37" t="n">
        <v>35</v>
      </c>
      <c r="C12907" s="37" t="s">
        <v>646</v>
      </c>
      <c r="D12907" s="38" t="n">
        <v>1062</v>
      </c>
      <c r="E12907" s="37" t="s">
        <v>92</v>
      </c>
      <c r="F12907" s="37" t="n">
        <v>2004</v>
      </c>
      <c r="G12907" s="40" t="n">
        <v>2</v>
      </c>
      <c r="H12907" s="40" t="n">
        <v>21</v>
      </c>
      <c r="I12907" s="40" t="s">
        <v>98</v>
      </c>
      <c r="J12907" s="40" t="s">
        <v>98</v>
      </c>
      <c r="K12907" s="40" t="s">
        <v>98</v>
      </c>
      <c r="L12907" s="40" t="s">
        <v>98</v>
      </c>
      <c r="M12907" s="40" t="s">
        <v>98</v>
      </c>
      <c r="N12907" s="40" t="s">
        <v>106</v>
      </c>
    </row>
    <row r="12908" customFormat="false" ht="13.5" hidden="false" customHeight="false" outlineLevel="0" collapsed="false">
      <c r="B12908" s="37" t="n">
        <v>35</v>
      </c>
      <c r="C12908" s="37" t="s">
        <v>646</v>
      </c>
      <c r="D12908" s="38" t="n">
        <v>1063</v>
      </c>
      <c r="E12908" s="37" t="s">
        <v>93</v>
      </c>
      <c r="F12908" s="37" t="n">
        <v>2004</v>
      </c>
      <c r="G12908" s="40" t="n">
        <v>2</v>
      </c>
      <c r="H12908" s="40" t="n">
        <v>14</v>
      </c>
      <c r="I12908" s="40" t="s">
        <v>98</v>
      </c>
      <c r="J12908" s="40" t="s">
        <v>98</v>
      </c>
      <c r="K12908" s="40" t="s">
        <v>98</v>
      </c>
      <c r="L12908" s="40" t="s">
        <v>98</v>
      </c>
      <c r="M12908" s="40" t="s">
        <v>98</v>
      </c>
      <c r="N12908" s="40" t="s">
        <v>106</v>
      </c>
    </row>
    <row r="12909" customFormat="false" ht="13.5" hidden="false" customHeight="false" outlineLevel="0" collapsed="false">
      <c r="B12909" s="37" t="n">
        <v>35</v>
      </c>
      <c r="C12909" s="37" t="s">
        <v>646</v>
      </c>
      <c r="D12909" s="38" t="n">
        <v>1132</v>
      </c>
      <c r="E12909" s="37" t="s">
        <v>101</v>
      </c>
      <c r="F12909" s="37" t="n">
        <v>2004</v>
      </c>
      <c r="G12909" s="40" t="n">
        <v>1</v>
      </c>
      <c r="H12909" s="40" t="n">
        <v>48</v>
      </c>
      <c r="I12909" s="40" t="s">
        <v>98</v>
      </c>
      <c r="J12909" s="40" t="s">
        <v>98</v>
      </c>
      <c r="K12909" s="40" t="s">
        <v>98</v>
      </c>
      <c r="L12909" s="40" t="s">
        <v>98</v>
      </c>
      <c r="M12909" s="40" t="s">
        <v>98</v>
      </c>
      <c r="N12909" s="40" t="s">
        <v>98</v>
      </c>
    </row>
    <row r="12910" customFormat="false" ht="13.5" hidden="false" customHeight="false" outlineLevel="0" collapsed="false">
      <c r="B12910" s="37" t="n">
        <v>35</v>
      </c>
      <c r="C12910" s="37" t="s">
        <v>646</v>
      </c>
      <c r="D12910" s="38" t="n">
        <v>1141</v>
      </c>
      <c r="E12910" s="37" t="s">
        <v>102</v>
      </c>
      <c r="F12910" s="37" t="n">
        <v>2004</v>
      </c>
      <c r="G12910" s="40" t="n">
        <v>1</v>
      </c>
      <c r="H12910" s="40" t="n">
        <v>18</v>
      </c>
      <c r="I12910" s="40" t="s">
        <v>98</v>
      </c>
      <c r="J12910" s="40" t="s">
        <v>98</v>
      </c>
      <c r="K12910" s="40" t="s">
        <v>98</v>
      </c>
      <c r="L12910" s="40" t="s">
        <v>98</v>
      </c>
      <c r="M12910" s="40" t="s">
        <v>98</v>
      </c>
      <c r="N12910" s="40" t="s">
        <v>106</v>
      </c>
    </row>
    <row r="12911" customFormat="false" ht="13.5" hidden="false" customHeight="false" outlineLevel="0" collapsed="false">
      <c r="B12911" s="37" t="n">
        <v>35</v>
      </c>
      <c r="C12911" s="37" t="s">
        <v>646</v>
      </c>
      <c r="D12911" s="38" t="n">
        <v>1161</v>
      </c>
      <c r="E12911" s="37" t="s">
        <v>111</v>
      </c>
      <c r="F12911" s="37" t="n">
        <v>2004</v>
      </c>
      <c r="G12911" s="40" t="n">
        <v>1</v>
      </c>
      <c r="H12911" s="40" t="n">
        <v>55</v>
      </c>
      <c r="I12911" s="40" t="s">
        <v>98</v>
      </c>
      <c r="J12911" s="40" t="s">
        <v>98</v>
      </c>
      <c r="K12911" s="40" t="s">
        <v>98</v>
      </c>
      <c r="L12911" s="40" t="s">
        <v>98</v>
      </c>
      <c r="M12911" s="40" t="s">
        <v>98</v>
      </c>
      <c r="N12911" s="40" t="s">
        <v>106</v>
      </c>
    </row>
    <row r="12912" customFormat="false" ht="13.5" hidden="false" customHeight="false" outlineLevel="0" collapsed="false">
      <c r="B12912" s="37" t="n">
        <v>35</v>
      </c>
      <c r="C12912" s="37" t="s">
        <v>646</v>
      </c>
      <c r="D12912" s="38" t="n">
        <v>1168</v>
      </c>
      <c r="E12912" s="37" t="s">
        <v>118</v>
      </c>
      <c r="F12912" s="37" t="n">
        <v>2004</v>
      </c>
      <c r="G12912" s="40" t="n">
        <v>1</v>
      </c>
      <c r="H12912" s="40" t="n">
        <v>11</v>
      </c>
      <c r="I12912" s="40" t="s">
        <v>98</v>
      </c>
      <c r="J12912" s="40" t="s">
        <v>98</v>
      </c>
      <c r="K12912" s="40" t="s">
        <v>98</v>
      </c>
      <c r="L12912" s="40" t="s">
        <v>98</v>
      </c>
      <c r="M12912" s="40" t="s">
        <v>98</v>
      </c>
      <c r="N12912" s="40" t="s">
        <v>106</v>
      </c>
    </row>
    <row r="12913" customFormat="false" ht="13.5" hidden="false" customHeight="false" outlineLevel="0" collapsed="false">
      <c r="B12913" s="37" t="n">
        <v>35</v>
      </c>
      <c r="C12913" s="37" t="s">
        <v>646</v>
      </c>
      <c r="D12913" s="38" t="n">
        <v>1171</v>
      </c>
      <c r="E12913" s="37" t="s">
        <v>119</v>
      </c>
      <c r="F12913" s="37" t="n">
        <v>2004</v>
      </c>
      <c r="G12913" s="40" t="n">
        <v>5</v>
      </c>
      <c r="H12913" s="40" t="n">
        <v>112</v>
      </c>
      <c r="I12913" s="40" t="n">
        <v>32171</v>
      </c>
      <c r="J12913" s="40" t="n">
        <v>53741</v>
      </c>
      <c r="K12913" s="40" t="n">
        <v>114909</v>
      </c>
      <c r="L12913" s="40" t="n">
        <v>115800</v>
      </c>
      <c r="M12913" s="40" t="n">
        <v>58117</v>
      </c>
      <c r="N12913" s="40" t="n">
        <v>335</v>
      </c>
    </row>
    <row r="12914" customFormat="false" ht="13.5" hidden="false" customHeight="false" outlineLevel="0" collapsed="false">
      <c r="B12914" s="37" t="n">
        <v>35</v>
      </c>
      <c r="C12914" s="37" t="s">
        <v>646</v>
      </c>
      <c r="D12914" s="38" t="n">
        <v>1172</v>
      </c>
      <c r="E12914" s="37" t="s">
        <v>120</v>
      </c>
      <c r="F12914" s="37" t="n">
        <v>2004</v>
      </c>
      <c r="G12914" s="40" t="n">
        <v>4</v>
      </c>
      <c r="H12914" s="40" t="n">
        <v>85</v>
      </c>
      <c r="I12914" s="40" t="n">
        <v>31105</v>
      </c>
      <c r="J12914" s="40" t="n">
        <v>73985</v>
      </c>
      <c r="K12914" s="40" t="n">
        <v>115372</v>
      </c>
      <c r="L12914" s="40" t="n">
        <v>115159</v>
      </c>
      <c r="M12914" s="40" t="n">
        <v>37565</v>
      </c>
      <c r="N12914" s="40" t="n">
        <v>1309</v>
      </c>
    </row>
    <row r="12915" customFormat="false" ht="13.5" hidden="false" customHeight="false" outlineLevel="0" collapsed="false">
      <c r="B12915" s="37" t="n">
        <v>35</v>
      </c>
      <c r="C12915" s="37" t="s">
        <v>646</v>
      </c>
      <c r="D12915" s="38" t="n">
        <v>1179</v>
      </c>
      <c r="E12915" s="37" t="s">
        <v>121</v>
      </c>
      <c r="F12915" s="37" t="n">
        <v>2004</v>
      </c>
      <c r="G12915" s="40" t="n">
        <v>1</v>
      </c>
      <c r="H12915" s="40" t="n">
        <v>5</v>
      </c>
      <c r="I12915" s="40" t="s">
        <v>98</v>
      </c>
      <c r="J12915" s="40" t="s">
        <v>98</v>
      </c>
      <c r="K12915" s="40" t="s">
        <v>98</v>
      </c>
      <c r="L12915" s="40" t="s">
        <v>98</v>
      </c>
      <c r="M12915" s="40" t="s">
        <v>98</v>
      </c>
      <c r="N12915" s="40" t="s">
        <v>106</v>
      </c>
    </row>
    <row r="12916" customFormat="false" ht="13.5" hidden="false" customHeight="false" outlineLevel="0" collapsed="false">
      <c r="B12916" s="37" t="n">
        <v>35</v>
      </c>
      <c r="C12916" s="37" t="s">
        <v>646</v>
      </c>
      <c r="D12916" s="38" t="n">
        <v>1193</v>
      </c>
      <c r="E12916" s="37" t="s">
        <v>130</v>
      </c>
      <c r="F12916" s="37" t="n">
        <v>2004</v>
      </c>
      <c r="G12916" s="40" t="n">
        <v>1</v>
      </c>
      <c r="H12916" s="40" t="n">
        <v>64</v>
      </c>
      <c r="I12916" s="40" t="s">
        <v>98</v>
      </c>
      <c r="J12916" s="40" t="s">
        <v>98</v>
      </c>
      <c r="K12916" s="40" t="s">
        <v>98</v>
      </c>
      <c r="L12916" s="40" t="s">
        <v>98</v>
      </c>
      <c r="M12916" s="40" t="s">
        <v>98</v>
      </c>
      <c r="N12916" s="40" t="s">
        <v>98</v>
      </c>
    </row>
    <row r="12917" customFormat="false" ht="13.5" hidden="false" customHeight="false" outlineLevel="0" collapsed="false">
      <c r="B12917" s="37" t="n">
        <v>35</v>
      </c>
      <c r="C12917" s="37" t="s">
        <v>646</v>
      </c>
      <c r="D12917" s="38" t="n">
        <v>1194</v>
      </c>
      <c r="E12917" s="37" t="s">
        <v>131</v>
      </c>
      <c r="F12917" s="37" t="n">
        <v>2004</v>
      </c>
      <c r="G12917" s="40" t="n">
        <v>1</v>
      </c>
      <c r="H12917" s="40" t="n">
        <v>56</v>
      </c>
      <c r="I12917" s="40" t="s">
        <v>98</v>
      </c>
      <c r="J12917" s="40" t="s">
        <v>98</v>
      </c>
      <c r="K12917" s="40" t="s">
        <v>98</v>
      </c>
      <c r="L12917" s="40" t="s">
        <v>98</v>
      </c>
      <c r="M12917" s="40" t="s">
        <v>98</v>
      </c>
      <c r="N12917" s="40" t="s">
        <v>98</v>
      </c>
    </row>
    <row r="12918" customFormat="false" ht="13.5" hidden="false" customHeight="false" outlineLevel="0" collapsed="false">
      <c r="B12918" s="37" t="n">
        <v>35</v>
      </c>
      <c r="C12918" s="37" t="s">
        <v>646</v>
      </c>
      <c r="D12918" s="38" t="n">
        <v>1199</v>
      </c>
      <c r="E12918" s="37" t="s">
        <v>134</v>
      </c>
      <c r="F12918" s="37" t="n">
        <v>2004</v>
      </c>
      <c r="G12918" s="40" t="n">
        <v>2</v>
      </c>
      <c r="H12918" s="40" t="n">
        <v>10</v>
      </c>
      <c r="I12918" s="40" t="s">
        <v>98</v>
      </c>
      <c r="J12918" s="40" t="s">
        <v>98</v>
      </c>
      <c r="K12918" s="40" t="s">
        <v>98</v>
      </c>
      <c r="L12918" s="40" t="s">
        <v>98</v>
      </c>
      <c r="M12918" s="40" t="s">
        <v>98</v>
      </c>
      <c r="N12918" s="40" t="s">
        <v>106</v>
      </c>
    </row>
    <row r="12919" customFormat="false" ht="13.5" hidden="false" customHeight="false" outlineLevel="0" collapsed="false">
      <c r="B12919" s="37" t="n">
        <v>35</v>
      </c>
      <c r="C12919" s="37" t="s">
        <v>646</v>
      </c>
      <c r="D12919" s="38" t="n">
        <v>1211</v>
      </c>
      <c r="E12919" s="37" t="s">
        <v>135</v>
      </c>
      <c r="F12919" s="37" t="n">
        <v>2004</v>
      </c>
      <c r="G12919" s="40" t="n">
        <v>3</v>
      </c>
      <c r="H12919" s="40" t="n">
        <v>77</v>
      </c>
      <c r="I12919" s="40" t="n">
        <v>10523</v>
      </c>
      <c r="J12919" s="40" t="n">
        <v>2933</v>
      </c>
      <c r="K12919" s="40" t="n">
        <v>17920</v>
      </c>
      <c r="L12919" s="40" t="n">
        <v>17920</v>
      </c>
      <c r="M12919" s="40" t="n">
        <v>14217</v>
      </c>
      <c r="N12919" s="40" t="n">
        <v>35</v>
      </c>
    </row>
    <row r="12920" customFormat="false" ht="13.5" hidden="false" customHeight="false" outlineLevel="0" collapsed="false">
      <c r="B12920" s="37" t="n">
        <v>35</v>
      </c>
      <c r="C12920" s="37" t="s">
        <v>646</v>
      </c>
      <c r="D12920" s="38" t="n">
        <v>1212</v>
      </c>
      <c r="E12920" s="37" t="s">
        <v>136</v>
      </c>
      <c r="F12920" s="37" t="n">
        <v>2004</v>
      </c>
      <c r="G12920" s="40" t="n">
        <v>24</v>
      </c>
      <c r="H12920" s="40" t="n">
        <v>465</v>
      </c>
      <c r="I12920" s="40" t="n">
        <v>68457</v>
      </c>
      <c r="J12920" s="40" t="n">
        <v>56627</v>
      </c>
      <c r="K12920" s="40" t="n">
        <v>150251</v>
      </c>
      <c r="L12920" s="40" t="n">
        <v>150251</v>
      </c>
      <c r="M12920" s="40" t="n">
        <v>87819</v>
      </c>
      <c r="N12920" s="40" t="s">
        <v>106</v>
      </c>
    </row>
    <row r="12921" customFormat="false" ht="13.5" hidden="false" customHeight="false" outlineLevel="0" collapsed="false">
      <c r="B12921" s="37" t="n">
        <v>35</v>
      </c>
      <c r="C12921" s="37" t="s">
        <v>646</v>
      </c>
      <c r="D12921" s="38" t="n">
        <v>1213</v>
      </c>
      <c r="E12921" s="37" t="s">
        <v>137</v>
      </c>
      <c r="F12921" s="37" t="n">
        <v>2004</v>
      </c>
      <c r="G12921" s="40" t="n">
        <v>2</v>
      </c>
      <c r="H12921" s="40" t="n">
        <v>113</v>
      </c>
      <c r="I12921" s="40" t="s">
        <v>98</v>
      </c>
      <c r="J12921" s="40" t="s">
        <v>98</v>
      </c>
      <c r="K12921" s="40" t="s">
        <v>98</v>
      </c>
      <c r="L12921" s="40" t="s">
        <v>98</v>
      </c>
      <c r="M12921" s="40" t="s">
        <v>98</v>
      </c>
      <c r="N12921" s="40" t="s">
        <v>98</v>
      </c>
    </row>
    <row r="12922" customFormat="false" ht="13.5" hidden="false" customHeight="false" outlineLevel="0" collapsed="false">
      <c r="B12922" s="37" t="n">
        <v>35</v>
      </c>
      <c r="C12922" s="37" t="s">
        <v>646</v>
      </c>
      <c r="D12922" s="38" t="n">
        <v>1214</v>
      </c>
      <c r="E12922" s="37" t="s">
        <v>138</v>
      </c>
      <c r="F12922" s="37" t="n">
        <v>2004</v>
      </c>
      <c r="G12922" s="40" t="n">
        <v>1</v>
      </c>
      <c r="H12922" s="40" t="n">
        <v>8</v>
      </c>
      <c r="I12922" s="40" t="s">
        <v>98</v>
      </c>
      <c r="J12922" s="40" t="s">
        <v>98</v>
      </c>
      <c r="K12922" s="40" t="s">
        <v>98</v>
      </c>
      <c r="L12922" s="40" t="s">
        <v>98</v>
      </c>
      <c r="M12922" s="40" t="s">
        <v>98</v>
      </c>
      <c r="N12922" s="40" t="s">
        <v>106</v>
      </c>
    </row>
    <row r="12923" customFormat="false" ht="13.5" hidden="false" customHeight="false" outlineLevel="0" collapsed="false">
      <c r="B12923" s="37" t="n">
        <v>35</v>
      </c>
      <c r="C12923" s="37" t="s">
        <v>646</v>
      </c>
      <c r="D12923" s="38" t="n">
        <v>1215</v>
      </c>
      <c r="E12923" s="37" t="s">
        <v>139</v>
      </c>
      <c r="F12923" s="37" t="n">
        <v>2004</v>
      </c>
      <c r="G12923" s="40" t="n">
        <v>14</v>
      </c>
      <c r="H12923" s="40" t="n">
        <v>699</v>
      </c>
      <c r="I12923" s="40" t="n">
        <v>130640</v>
      </c>
      <c r="J12923" s="40" t="n">
        <v>159922</v>
      </c>
      <c r="K12923" s="40" t="n">
        <v>328727</v>
      </c>
      <c r="L12923" s="40" t="n">
        <v>328671</v>
      </c>
      <c r="M12923" s="40" t="n">
        <v>156747</v>
      </c>
      <c r="N12923" s="40" t="n">
        <v>2900</v>
      </c>
    </row>
    <row r="12924" customFormat="false" ht="13.5" hidden="false" customHeight="false" outlineLevel="0" collapsed="false">
      <c r="B12924" s="37" t="n">
        <v>35</v>
      </c>
      <c r="C12924" s="37" t="s">
        <v>646</v>
      </c>
      <c r="D12924" s="38" t="n">
        <v>1216</v>
      </c>
      <c r="E12924" s="37" t="s">
        <v>140</v>
      </c>
      <c r="F12924" s="37" t="n">
        <v>2004</v>
      </c>
      <c r="G12924" s="40" t="n">
        <v>3</v>
      </c>
      <c r="H12924" s="40" t="n">
        <v>337</v>
      </c>
      <c r="I12924" s="40" t="n">
        <v>82064</v>
      </c>
      <c r="J12924" s="40" t="n">
        <v>58511</v>
      </c>
      <c r="K12924" s="40" t="n">
        <v>147059</v>
      </c>
      <c r="L12924" s="40" t="n">
        <v>147059</v>
      </c>
      <c r="M12924" s="40" t="n">
        <v>84242</v>
      </c>
      <c r="N12924" s="40" t="s">
        <v>106</v>
      </c>
    </row>
    <row r="12925" customFormat="false" ht="13.5" hidden="false" customHeight="false" outlineLevel="0" collapsed="false">
      <c r="B12925" s="37" t="n">
        <v>35</v>
      </c>
      <c r="C12925" s="37" t="s">
        <v>646</v>
      </c>
      <c r="D12925" s="38" t="n">
        <v>1221</v>
      </c>
      <c r="E12925" s="37" t="s">
        <v>141</v>
      </c>
      <c r="F12925" s="37" t="n">
        <v>2004</v>
      </c>
      <c r="G12925" s="40" t="n">
        <v>1</v>
      </c>
      <c r="H12925" s="40" t="n">
        <v>10</v>
      </c>
      <c r="I12925" s="40" t="s">
        <v>98</v>
      </c>
      <c r="J12925" s="40" t="s">
        <v>98</v>
      </c>
      <c r="K12925" s="40" t="s">
        <v>98</v>
      </c>
      <c r="L12925" s="40" t="s">
        <v>98</v>
      </c>
      <c r="M12925" s="40" t="s">
        <v>98</v>
      </c>
      <c r="N12925" s="40" t="s">
        <v>106</v>
      </c>
    </row>
    <row r="12926" customFormat="false" ht="13.5" hidden="false" customHeight="false" outlineLevel="0" collapsed="false">
      <c r="B12926" s="37" t="n">
        <v>35</v>
      </c>
      <c r="C12926" s="37" t="s">
        <v>646</v>
      </c>
      <c r="D12926" s="38" t="n">
        <v>1222</v>
      </c>
      <c r="E12926" s="37" t="s">
        <v>142</v>
      </c>
      <c r="F12926" s="37" t="n">
        <v>2004</v>
      </c>
      <c r="G12926" s="40" t="n">
        <v>3</v>
      </c>
      <c r="H12926" s="40" t="n">
        <v>88</v>
      </c>
      <c r="I12926" s="40" t="n">
        <v>12801</v>
      </c>
      <c r="J12926" s="40" t="n">
        <v>4008</v>
      </c>
      <c r="K12926" s="40" t="n">
        <v>22614</v>
      </c>
      <c r="L12926" s="40" t="n">
        <v>22614</v>
      </c>
      <c r="M12926" s="40" t="n">
        <v>17669</v>
      </c>
      <c r="N12926" s="40" t="n">
        <v>102</v>
      </c>
    </row>
    <row r="12927" customFormat="false" ht="13.5" hidden="false" customHeight="false" outlineLevel="0" collapsed="false">
      <c r="B12927" s="37" t="n">
        <v>35</v>
      </c>
      <c r="C12927" s="37" t="s">
        <v>646</v>
      </c>
      <c r="D12927" s="38" t="n">
        <v>1223</v>
      </c>
      <c r="E12927" s="37" t="s">
        <v>143</v>
      </c>
      <c r="F12927" s="37" t="n">
        <v>2004</v>
      </c>
      <c r="G12927" s="40" t="n">
        <v>3</v>
      </c>
      <c r="H12927" s="40" t="n">
        <v>45</v>
      </c>
      <c r="I12927" s="40" t="s">
        <v>98</v>
      </c>
      <c r="J12927" s="40" t="s">
        <v>98</v>
      </c>
      <c r="K12927" s="40" t="s">
        <v>98</v>
      </c>
      <c r="L12927" s="40" t="s">
        <v>98</v>
      </c>
      <c r="M12927" s="40" t="s">
        <v>98</v>
      </c>
      <c r="N12927" s="40" t="n">
        <v>331</v>
      </c>
    </row>
    <row r="12928" customFormat="false" ht="13.5" hidden="false" customHeight="false" outlineLevel="0" collapsed="false">
      <c r="B12928" s="37" t="n">
        <v>35</v>
      </c>
      <c r="C12928" s="37" t="s">
        <v>646</v>
      </c>
      <c r="D12928" s="38" t="n">
        <v>1229</v>
      </c>
      <c r="E12928" s="37" t="s">
        <v>144</v>
      </c>
      <c r="F12928" s="37" t="n">
        <v>2004</v>
      </c>
      <c r="G12928" s="40" t="n">
        <v>6</v>
      </c>
      <c r="H12928" s="40" t="n">
        <v>191</v>
      </c>
      <c r="I12928" s="40" t="n">
        <v>28428</v>
      </c>
      <c r="J12928" s="40" t="n">
        <v>13884</v>
      </c>
      <c r="K12928" s="40" t="n">
        <v>54056</v>
      </c>
      <c r="L12928" s="40" t="n">
        <v>54056</v>
      </c>
      <c r="M12928" s="40" t="n">
        <v>38110</v>
      </c>
      <c r="N12928" s="40" t="n">
        <v>2000</v>
      </c>
    </row>
    <row r="12929" customFormat="false" ht="13.5" hidden="false" customHeight="false" outlineLevel="0" collapsed="false">
      <c r="B12929" s="37" t="n">
        <v>35</v>
      </c>
      <c r="C12929" s="37" t="s">
        <v>646</v>
      </c>
      <c r="D12929" s="38" t="n">
        <v>1231</v>
      </c>
      <c r="E12929" s="37" t="s">
        <v>145</v>
      </c>
      <c r="F12929" s="37" t="n">
        <v>2004</v>
      </c>
      <c r="G12929" s="40" t="n">
        <v>2</v>
      </c>
      <c r="H12929" s="40" t="n">
        <v>18</v>
      </c>
      <c r="I12929" s="40" t="s">
        <v>98</v>
      </c>
      <c r="J12929" s="40" t="s">
        <v>98</v>
      </c>
      <c r="K12929" s="40" t="s">
        <v>98</v>
      </c>
      <c r="L12929" s="40" t="s">
        <v>98</v>
      </c>
      <c r="M12929" s="40" t="s">
        <v>98</v>
      </c>
      <c r="N12929" s="40" t="s">
        <v>106</v>
      </c>
    </row>
    <row r="12930" customFormat="false" ht="13.5" hidden="false" customHeight="false" outlineLevel="0" collapsed="false">
      <c r="B12930" s="37" t="n">
        <v>35</v>
      </c>
      <c r="C12930" s="37" t="s">
        <v>646</v>
      </c>
      <c r="D12930" s="38" t="n">
        <v>1232</v>
      </c>
      <c r="E12930" s="37" t="s">
        <v>146</v>
      </c>
      <c r="F12930" s="37" t="n">
        <v>2004</v>
      </c>
      <c r="G12930" s="40" t="n">
        <v>1</v>
      </c>
      <c r="H12930" s="40" t="n">
        <v>50</v>
      </c>
      <c r="I12930" s="40" t="s">
        <v>98</v>
      </c>
      <c r="J12930" s="40" t="s">
        <v>98</v>
      </c>
      <c r="K12930" s="40" t="s">
        <v>98</v>
      </c>
      <c r="L12930" s="40" t="s">
        <v>98</v>
      </c>
      <c r="M12930" s="40" t="s">
        <v>98</v>
      </c>
      <c r="N12930" s="40" t="s">
        <v>106</v>
      </c>
    </row>
    <row r="12931" customFormat="false" ht="13.5" hidden="false" customHeight="false" outlineLevel="0" collapsed="false">
      <c r="B12931" s="37" t="n">
        <v>35</v>
      </c>
      <c r="C12931" s="37" t="s">
        <v>646</v>
      </c>
      <c r="D12931" s="38" t="n">
        <v>1233</v>
      </c>
      <c r="E12931" s="37" t="s">
        <v>147</v>
      </c>
      <c r="F12931" s="37" t="n">
        <v>2004</v>
      </c>
      <c r="G12931" s="40" t="n">
        <v>1</v>
      </c>
      <c r="H12931" s="40" t="n">
        <v>86</v>
      </c>
      <c r="I12931" s="40" t="s">
        <v>98</v>
      </c>
      <c r="J12931" s="40" t="s">
        <v>98</v>
      </c>
      <c r="K12931" s="40" t="s">
        <v>98</v>
      </c>
      <c r="L12931" s="40" t="s">
        <v>98</v>
      </c>
      <c r="M12931" s="40" t="s">
        <v>98</v>
      </c>
      <c r="N12931" s="40" t="s">
        <v>98</v>
      </c>
    </row>
    <row r="12932" customFormat="false" ht="13.5" hidden="false" customHeight="false" outlineLevel="0" collapsed="false">
      <c r="B12932" s="37" t="n">
        <v>35</v>
      </c>
      <c r="C12932" s="37" t="s">
        <v>646</v>
      </c>
      <c r="D12932" s="38" t="n">
        <v>1235</v>
      </c>
      <c r="E12932" s="37" t="s">
        <v>149</v>
      </c>
      <c r="F12932" s="37" t="n">
        <v>2004</v>
      </c>
      <c r="G12932" s="40" t="n">
        <v>11</v>
      </c>
      <c r="H12932" s="40" t="n">
        <v>684</v>
      </c>
      <c r="I12932" s="40" t="n">
        <v>160577</v>
      </c>
      <c r="J12932" s="40" t="n">
        <v>440022</v>
      </c>
      <c r="K12932" s="40" t="n">
        <v>752171</v>
      </c>
      <c r="L12932" s="40" t="n">
        <v>738314</v>
      </c>
      <c r="M12932" s="40" t="n">
        <v>278717</v>
      </c>
      <c r="N12932" s="40" t="n">
        <v>3294</v>
      </c>
    </row>
    <row r="12933" customFormat="false" ht="13.5" hidden="false" customHeight="false" outlineLevel="0" collapsed="false">
      <c r="B12933" s="37" t="n">
        <v>35</v>
      </c>
      <c r="C12933" s="37" t="s">
        <v>646</v>
      </c>
      <c r="D12933" s="38" t="n">
        <v>1256</v>
      </c>
      <c r="E12933" s="37" t="s">
        <v>157</v>
      </c>
      <c r="F12933" s="37" t="n">
        <v>2004</v>
      </c>
      <c r="G12933" s="40" t="n">
        <v>2</v>
      </c>
      <c r="H12933" s="40" t="n">
        <v>18</v>
      </c>
      <c r="I12933" s="40" t="s">
        <v>98</v>
      </c>
      <c r="J12933" s="40" t="s">
        <v>98</v>
      </c>
      <c r="K12933" s="40" t="s">
        <v>98</v>
      </c>
      <c r="L12933" s="40" t="s">
        <v>98</v>
      </c>
      <c r="M12933" s="40" t="s">
        <v>98</v>
      </c>
      <c r="N12933" s="40" t="s">
        <v>106</v>
      </c>
    </row>
    <row r="12934" customFormat="false" ht="13.5" hidden="false" customHeight="false" outlineLevel="0" collapsed="false">
      <c r="B12934" s="37" t="n">
        <v>35</v>
      </c>
      <c r="C12934" s="37" t="s">
        <v>646</v>
      </c>
      <c r="D12934" s="38" t="n">
        <v>1291</v>
      </c>
      <c r="E12934" s="37" t="s">
        <v>160</v>
      </c>
      <c r="F12934" s="37" t="n">
        <v>2004</v>
      </c>
      <c r="G12934" s="40" t="n">
        <v>6</v>
      </c>
      <c r="H12934" s="40" t="n">
        <v>66</v>
      </c>
      <c r="I12934" s="40" t="s">
        <v>98</v>
      </c>
      <c r="J12934" s="40" t="s">
        <v>98</v>
      </c>
      <c r="K12934" s="40" t="s">
        <v>98</v>
      </c>
      <c r="L12934" s="40" t="s">
        <v>98</v>
      </c>
      <c r="M12934" s="40" t="s">
        <v>98</v>
      </c>
      <c r="N12934" s="40" t="n">
        <v>5025</v>
      </c>
    </row>
    <row r="12935" customFormat="false" ht="13.5" hidden="false" customHeight="false" outlineLevel="0" collapsed="false">
      <c r="B12935" s="37" t="n">
        <v>35</v>
      </c>
      <c r="C12935" s="37" t="s">
        <v>646</v>
      </c>
      <c r="D12935" s="38" t="n">
        <v>1293</v>
      </c>
      <c r="E12935" s="37" t="s">
        <v>162</v>
      </c>
      <c r="F12935" s="37" t="n">
        <v>2004</v>
      </c>
      <c r="G12935" s="40" t="n">
        <v>12</v>
      </c>
      <c r="H12935" s="40" t="n">
        <v>108</v>
      </c>
      <c r="I12935" s="40" t="n">
        <v>36066</v>
      </c>
      <c r="J12935" s="40" t="n">
        <v>38005</v>
      </c>
      <c r="K12935" s="40" t="n">
        <v>69932</v>
      </c>
      <c r="L12935" s="40" t="n">
        <v>71177</v>
      </c>
      <c r="M12935" s="40" t="n">
        <v>31285</v>
      </c>
      <c r="N12935" s="40" t="n">
        <v>130</v>
      </c>
    </row>
    <row r="12936" customFormat="false" ht="13.5" hidden="false" customHeight="false" outlineLevel="0" collapsed="false">
      <c r="B12936" s="37" t="n">
        <v>35</v>
      </c>
      <c r="C12936" s="37" t="s">
        <v>646</v>
      </c>
      <c r="D12936" s="38" t="n">
        <v>1295</v>
      </c>
      <c r="E12936" s="37" t="s">
        <v>164</v>
      </c>
      <c r="F12936" s="37" t="n">
        <v>2004</v>
      </c>
      <c r="G12936" s="40" t="n">
        <v>3</v>
      </c>
      <c r="H12936" s="40" t="n">
        <v>17</v>
      </c>
      <c r="I12936" s="40" t="s">
        <v>98</v>
      </c>
      <c r="J12936" s="40" t="s">
        <v>98</v>
      </c>
      <c r="K12936" s="40" t="s">
        <v>98</v>
      </c>
      <c r="L12936" s="40" t="s">
        <v>98</v>
      </c>
      <c r="M12936" s="40" t="s">
        <v>98</v>
      </c>
      <c r="N12936" s="40" t="s">
        <v>106</v>
      </c>
    </row>
    <row r="12937" customFormat="false" ht="13.5" hidden="false" customHeight="false" outlineLevel="0" collapsed="false">
      <c r="B12937" s="37" t="n">
        <v>35</v>
      </c>
      <c r="C12937" s="37" t="s">
        <v>646</v>
      </c>
      <c r="D12937" s="38" t="n">
        <v>1299</v>
      </c>
      <c r="E12937" s="37" t="s">
        <v>166</v>
      </c>
      <c r="F12937" s="37" t="n">
        <v>2004</v>
      </c>
      <c r="G12937" s="40" t="n">
        <v>10</v>
      </c>
      <c r="H12937" s="40" t="n">
        <v>131</v>
      </c>
      <c r="I12937" s="40" t="s">
        <v>98</v>
      </c>
      <c r="J12937" s="40" t="s">
        <v>98</v>
      </c>
      <c r="K12937" s="40" t="s">
        <v>98</v>
      </c>
      <c r="L12937" s="40" t="s">
        <v>98</v>
      </c>
      <c r="M12937" s="40" t="s">
        <v>98</v>
      </c>
      <c r="N12937" s="40" t="n">
        <v>166</v>
      </c>
    </row>
    <row r="12938" customFormat="false" ht="13.5" hidden="false" customHeight="false" outlineLevel="0" collapsed="false">
      <c r="B12938" s="37" t="n">
        <v>35</v>
      </c>
      <c r="C12938" s="37" t="s">
        <v>646</v>
      </c>
      <c r="D12938" s="38" t="n">
        <v>1311</v>
      </c>
      <c r="E12938" s="37" t="s">
        <v>167</v>
      </c>
      <c r="F12938" s="37" t="n">
        <v>2004</v>
      </c>
      <c r="G12938" s="40" t="n">
        <v>61</v>
      </c>
      <c r="H12938" s="40" t="n">
        <v>735</v>
      </c>
      <c r="I12938" s="40" t="n">
        <v>224658</v>
      </c>
      <c r="J12938" s="40" t="n">
        <v>794562</v>
      </c>
      <c r="K12938" s="40" t="n">
        <v>1250222</v>
      </c>
      <c r="L12938" s="40" t="n">
        <v>1268670</v>
      </c>
      <c r="M12938" s="40" t="n">
        <v>433276</v>
      </c>
      <c r="N12938" s="40" t="n">
        <v>4732</v>
      </c>
    </row>
    <row r="12939" customFormat="false" ht="13.5" hidden="false" customHeight="false" outlineLevel="0" collapsed="false">
      <c r="B12939" s="37" t="n">
        <v>35</v>
      </c>
      <c r="C12939" s="37" t="s">
        <v>646</v>
      </c>
      <c r="D12939" s="38" t="n">
        <v>1312</v>
      </c>
      <c r="E12939" s="37" t="s">
        <v>168</v>
      </c>
      <c r="F12939" s="37" t="n">
        <v>2004</v>
      </c>
      <c r="G12939" s="40" t="n">
        <v>2</v>
      </c>
      <c r="H12939" s="40" t="n">
        <v>35</v>
      </c>
      <c r="I12939" s="40" t="s">
        <v>98</v>
      </c>
      <c r="J12939" s="40" t="s">
        <v>98</v>
      </c>
      <c r="K12939" s="40" t="s">
        <v>98</v>
      </c>
      <c r="L12939" s="40" t="s">
        <v>98</v>
      </c>
      <c r="M12939" s="40" t="s">
        <v>98</v>
      </c>
      <c r="N12939" s="40" t="s">
        <v>106</v>
      </c>
    </row>
    <row r="12940" customFormat="false" ht="13.5" hidden="false" customHeight="false" outlineLevel="0" collapsed="false">
      <c r="B12940" s="37" t="n">
        <v>35</v>
      </c>
      <c r="C12940" s="37" t="s">
        <v>646</v>
      </c>
      <c r="D12940" s="38" t="n">
        <v>1313</v>
      </c>
      <c r="E12940" s="37" t="s">
        <v>169</v>
      </c>
      <c r="F12940" s="37" t="n">
        <v>2004</v>
      </c>
      <c r="G12940" s="40" t="n">
        <v>4</v>
      </c>
      <c r="H12940" s="40" t="n">
        <v>332</v>
      </c>
      <c r="I12940" s="40" t="n">
        <v>170197</v>
      </c>
      <c r="J12940" s="40" t="n">
        <v>1793023</v>
      </c>
      <c r="K12940" s="40" t="n">
        <v>2277204</v>
      </c>
      <c r="L12940" s="40" t="n">
        <v>2299911</v>
      </c>
      <c r="M12940" s="40" t="n">
        <v>444505</v>
      </c>
      <c r="N12940" s="40" t="n">
        <v>23593</v>
      </c>
    </row>
    <row r="12941" customFormat="false" ht="13.5" hidden="false" customHeight="false" outlineLevel="0" collapsed="false">
      <c r="B12941" s="37" t="n">
        <v>35</v>
      </c>
      <c r="C12941" s="37" t="s">
        <v>646</v>
      </c>
      <c r="D12941" s="38" t="n">
        <v>1314</v>
      </c>
      <c r="E12941" s="37" t="s">
        <v>170</v>
      </c>
      <c r="F12941" s="37" t="n">
        <v>2004</v>
      </c>
      <c r="G12941" s="40" t="n">
        <v>3</v>
      </c>
      <c r="H12941" s="40" t="n">
        <v>27</v>
      </c>
      <c r="I12941" s="40" t="n">
        <v>7330</v>
      </c>
      <c r="J12941" s="40" t="n">
        <v>12625</v>
      </c>
      <c r="K12941" s="40" t="n">
        <v>33440</v>
      </c>
      <c r="L12941" s="40" t="n">
        <v>33440</v>
      </c>
      <c r="M12941" s="40" t="n">
        <v>19824</v>
      </c>
      <c r="N12941" s="40" t="s">
        <v>106</v>
      </c>
    </row>
    <row r="12942" customFormat="false" ht="13.5" hidden="false" customHeight="false" outlineLevel="0" collapsed="false">
      <c r="B12942" s="37" t="n">
        <v>35</v>
      </c>
      <c r="C12942" s="37" t="s">
        <v>646</v>
      </c>
      <c r="D12942" s="38" t="n">
        <v>1319</v>
      </c>
      <c r="E12942" s="37" t="s">
        <v>171</v>
      </c>
      <c r="F12942" s="37" t="n">
        <v>2004</v>
      </c>
      <c r="G12942" s="40" t="n">
        <v>2</v>
      </c>
      <c r="H12942" s="40" t="n">
        <v>32</v>
      </c>
      <c r="I12942" s="40" t="s">
        <v>98</v>
      </c>
      <c r="J12942" s="40" t="s">
        <v>98</v>
      </c>
      <c r="K12942" s="40" t="s">
        <v>98</v>
      </c>
      <c r="L12942" s="40" t="s">
        <v>98</v>
      </c>
      <c r="M12942" s="40" t="s">
        <v>98</v>
      </c>
      <c r="N12942" s="40" t="s">
        <v>106</v>
      </c>
    </row>
    <row r="12943" customFormat="false" ht="13.5" hidden="false" customHeight="false" outlineLevel="0" collapsed="false">
      <c r="B12943" s="37" t="n">
        <v>35</v>
      </c>
      <c r="C12943" s="37" t="s">
        <v>646</v>
      </c>
      <c r="D12943" s="38" t="n">
        <v>1321</v>
      </c>
      <c r="E12943" s="37" t="s">
        <v>172</v>
      </c>
      <c r="F12943" s="37" t="n">
        <v>2004</v>
      </c>
      <c r="G12943" s="40" t="n">
        <v>4</v>
      </c>
      <c r="H12943" s="40" t="n">
        <v>74</v>
      </c>
      <c r="I12943" s="40" t="n">
        <v>21280</v>
      </c>
      <c r="J12943" s="40" t="n">
        <v>64685</v>
      </c>
      <c r="K12943" s="40" t="n">
        <v>95437</v>
      </c>
      <c r="L12943" s="40" t="n">
        <v>95437</v>
      </c>
      <c r="M12943" s="40" t="n">
        <v>29287</v>
      </c>
      <c r="N12943" s="40" t="s">
        <v>106</v>
      </c>
    </row>
    <row r="12944" customFormat="false" ht="13.5" hidden="false" customHeight="false" outlineLevel="0" collapsed="false">
      <c r="B12944" s="37" t="n">
        <v>35</v>
      </c>
      <c r="C12944" s="37" t="s">
        <v>646</v>
      </c>
      <c r="D12944" s="38" t="n">
        <v>1322</v>
      </c>
      <c r="E12944" s="37" t="s">
        <v>173</v>
      </c>
      <c r="F12944" s="37" t="n">
        <v>2004</v>
      </c>
      <c r="G12944" s="40" t="n">
        <v>3</v>
      </c>
      <c r="H12944" s="40" t="n">
        <v>66</v>
      </c>
      <c r="I12944" s="40" t="n">
        <v>19210</v>
      </c>
      <c r="J12944" s="40" t="n">
        <v>202181</v>
      </c>
      <c r="K12944" s="40" t="n">
        <v>229557</v>
      </c>
      <c r="L12944" s="40" t="n">
        <v>230776</v>
      </c>
      <c r="M12944" s="40" t="n">
        <v>26985</v>
      </c>
      <c r="N12944" s="40" t="n">
        <v>289</v>
      </c>
    </row>
    <row r="12945" customFormat="false" ht="13.5" hidden="false" customHeight="false" outlineLevel="0" collapsed="false">
      <c r="B12945" s="37" t="n">
        <v>35</v>
      </c>
      <c r="C12945" s="37" t="s">
        <v>646</v>
      </c>
      <c r="D12945" s="38" t="n">
        <v>1324</v>
      </c>
      <c r="E12945" s="37" t="s">
        <v>175</v>
      </c>
      <c r="F12945" s="37" t="n">
        <v>2004</v>
      </c>
      <c r="G12945" s="40" t="n">
        <v>10</v>
      </c>
      <c r="H12945" s="40" t="n">
        <v>220</v>
      </c>
      <c r="I12945" s="40" t="n">
        <v>78885</v>
      </c>
      <c r="J12945" s="40" t="n">
        <v>600328</v>
      </c>
      <c r="K12945" s="40" t="n">
        <v>948957</v>
      </c>
      <c r="L12945" s="40" t="n">
        <v>950423</v>
      </c>
      <c r="M12945" s="40" t="n">
        <v>329455</v>
      </c>
      <c r="N12945" s="40" t="n">
        <v>2969</v>
      </c>
    </row>
    <row r="12946" customFormat="false" ht="13.5" hidden="false" customHeight="false" outlineLevel="0" collapsed="false">
      <c r="B12946" s="37" t="n">
        <v>35</v>
      </c>
      <c r="C12946" s="37" t="s">
        <v>646</v>
      </c>
      <c r="D12946" s="38" t="n">
        <v>1332</v>
      </c>
      <c r="E12946" s="37" t="s">
        <v>179</v>
      </c>
      <c r="F12946" s="37" t="n">
        <v>2004</v>
      </c>
      <c r="G12946" s="40" t="n">
        <v>1</v>
      </c>
      <c r="H12946" s="40" t="n">
        <v>6</v>
      </c>
      <c r="I12946" s="40" t="s">
        <v>98</v>
      </c>
      <c r="J12946" s="40" t="s">
        <v>98</v>
      </c>
      <c r="K12946" s="40" t="s">
        <v>98</v>
      </c>
      <c r="L12946" s="40" t="s">
        <v>98</v>
      </c>
      <c r="M12946" s="40" t="s">
        <v>98</v>
      </c>
      <c r="N12946" s="40" t="s">
        <v>106</v>
      </c>
    </row>
    <row r="12947" customFormat="false" ht="13.5" hidden="false" customHeight="false" outlineLevel="0" collapsed="false">
      <c r="B12947" s="37" t="n">
        <v>35</v>
      </c>
      <c r="C12947" s="37" t="s">
        <v>646</v>
      </c>
      <c r="D12947" s="38" t="n">
        <v>1333</v>
      </c>
      <c r="E12947" s="37" t="s">
        <v>180</v>
      </c>
      <c r="F12947" s="37" t="n">
        <v>2004</v>
      </c>
      <c r="G12947" s="40" t="n">
        <v>15</v>
      </c>
      <c r="H12947" s="40" t="n">
        <v>291</v>
      </c>
      <c r="I12947" s="40" t="n">
        <v>94185</v>
      </c>
      <c r="J12947" s="40" t="n">
        <v>167874</v>
      </c>
      <c r="K12947" s="40" t="n">
        <v>310431</v>
      </c>
      <c r="L12947" s="40" t="n">
        <v>310413</v>
      </c>
      <c r="M12947" s="40" t="n">
        <v>133868</v>
      </c>
      <c r="N12947" s="40" t="n">
        <v>601</v>
      </c>
    </row>
    <row r="12948" customFormat="false" ht="13.5" hidden="false" customHeight="false" outlineLevel="0" collapsed="false">
      <c r="B12948" s="37" t="n">
        <v>35</v>
      </c>
      <c r="C12948" s="37" t="s">
        <v>646</v>
      </c>
      <c r="D12948" s="38" t="n">
        <v>1391</v>
      </c>
      <c r="E12948" s="37" t="s">
        <v>183</v>
      </c>
      <c r="F12948" s="37" t="n">
        <v>2004</v>
      </c>
      <c r="G12948" s="40" t="n">
        <v>1</v>
      </c>
      <c r="H12948" s="40" t="n">
        <v>17</v>
      </c>
      <c r="I12948" s="40" t="s">
        <v>98</v>
      </c>
      <c r="J12948" s="40" t="s">
        <v>98</v>
      </c>
      <c r="K12948" s="40" t="s">
        <v>98</v>
      </c>
      <c r="L12948" s="40" t="s">
        <v>98</v>
      </c>
      <c r="M12948" s="40" t="s">
        <v>98</v>
      </c>
      <c r="N12948" s="40" t="s">
        <v>106</v>
      </c>
    </row>
    <row r="12949" customFormat="false" ht="13.5" hidden="false" customHeight="false" outlineLevel="0" collapsed="false">
      <c r="B12949" s="37" t="n">
        <v>35</v>
      </c>
      <c r="C12949" s="37" t="s">
        <v>646</v>
      </c>
      <c r="D12949" s="38" t="n">
        <v>1399</v>
      </c>
      <c r="E12949" s="37" t="s">
        <v>186</v>
      </c>
      <c r="F12949" s="37" t="n">
        <v>2004</v>
      </c>
      <c r="G12949" s="40" t="n">
        <v>6</v>
      </c>
      <c r="H12949" s="40" t="n">
        <v>62</v>
      </c>
      <c r="I12949" s="40" t="n">
        <v>12840</v>
      </c>
      <c r="J12949" s="40" t="n">
        <v>12657</v>
      </c>
      <c r="K12949" s="40" t="n">
        <v>38296</v>
      </c>
      <c r="L12949" s="40" t="n">
        <v>38296</v>
      </c>
      <c r="M12949" s="40" t="n">
        <v>24419</v>
      </c>
      <c r="N12949" s="40" t="s">
        <v>106</v>
      </c>
    </row>
    <row r="12950" customFormat="false" ht="13.5" hidden="false" customHeight="false" outlineLevel="0" collapsed="false">
      <c r="B12950" s="37" t="n">
        <v>35</v>
      </c>
      <c r="C12950" s="37" t="s">
        <v>646</v>
      </c>
      <c r="D12950" s="38" t="n">
        <v>1411</v>
      </c>
      <c r="E12950" s="37" t="s">
        <v>187</v>
      </c>
      <c r="F12950" s="37" t="n">
        <v>2004</v>
      </c>
      <c r="G12950" s="40" t="n">
        <v>21</v>
      </c>
      <c r="H12950" s="40" t="n">
        <v>284</v>
      </c>
      <c r="I12950" s="40" t="n">
        <v>80080</v>
      </c>
      <c r="J12950" s="40" t="n">
        <v>431923</v>
      </c>
      <c r="K12950" s="40" t="n">
        <v>696760</v>
      </c>
      <c r="L12950" s="40" t="n">
        <v>699356</v>
      </c>
      <c r="M12950" s="40" t="n">
        <v>249848</v>
      </c>
      <c r="N12950" s="40" t="n">
        <v>406</v>
      </c>
    </row>
    <row r="12951" customFormat="false" ht="13.5" hidden="false" customHeight="false" outlineLevel="0" collapsed="false">
      <c r="B12951" s="37" t="n">
        <v>35</v>
      </c>
      <c r="C12951" s="37" t="s">
        <v>646</v>
      </c>
      <c r="D12951" s="38" t="n">
        <v>1421</v>
      </c>
      <c r="E12951" s="37" t="s">
        <v>190</v>
      </c>
      <c r="F12951" s="37" t="n">
        <v>2004</v>
      </c>
      <c r="G12951" s="40" t="n">
        <v>1</v>
      </c>
      <c r="H12951" s="40" t="n">
        <v>11</v>
      </c>
      <c r="I12951" s="40" t="s">
        <v>98</v>
      </c>
      <c r="J12951" s="40" t="s">
        <v>98</v>
      </c>
      <c r="K12951" s="40" t="s">
        <v>98</v>
      </c>
      <c r="L12951" s="40" t="s">
        <v>98</v>
      </c>
      <c r="M12951" s="40" t="s">
        <v>98</v>
      </c>
      <c r="N12951" s="40" t="s">
        <v>106</v>
      </c>
    </row>
    <row r="12952" customFormat="false" ht="13.5" hidden="false" customHeight="false" outlineLevel="0" collapsed="false">
      <c r="B12952" s="37" t="n">
        <v>35</v>
      </c>
      <c r="C12952" s="37" t="s">
        <v>646</v>
      </c>
      <c r="D12952" s="38" t="n">
        <v>1431</v>
      </c>
      <c r="E12952" s="37" t="s">
        <v>191</v>
      </c>
      <c r="F12952" s="37" t="n">
        <v>2004</v>
      </c>
      <c r="G12952" s="40" t="n">
        <v>52</v>
      </c>
      <c r="H12952" s="40" t="n">
        <v>386</v>
      </c>
      <c r="I12952" s="40" t="n">
        <v>105289</v>
      </c>
      <c r="J12952" s="40" t="n">
        <v>220930</v>
      </c>
      <c r="K12952" s="40" t="n">
        <v>421630</v>
      </c>
      <c r="L12952" s="40" t="n">
        <v>421286</v>
      </c>
      <c r="M12952" s="40" t="n">
        <v>189277</v>
      </c>
      <c r="N12952" s="40" t="n">
        <v>285</v>
      </c>
    </row>
    <row r="12953" customFormat="false" ht="13.5" hidden="false" customHeight="false" outlineLevel="0" collapsed="false">
      <c r="B12953" s="37" t="n">
        <v>35</v>
      </c>
      <c r="C12953" s="37" t="s">
        <v>646</v>
      </c>
      <c r="D12953" s="38" t="n">
        <v>1491</v>
      </c>
      <c r="E12953" s="37" t="s">
        <v>192</v>
      </c>
      <c r="F12953" s="37" t="n">
        <v>2004</v>
      </c>
      <c r="G12953" s="40" t="n">
        <v>3</v>
      </c>
      <c r="H12953" s="40" t="n">
        <v>20</v>
      </c>
      <c r="I12953" s="40" t="s">
        <v>98</v>
      </c>
      <c r="J12953" s="40" t="s">
        <v>98</v>
      </c>
      <c r="K12953" s="40" t="s">
        <v>98</v>
      </c>
      <c r="L12953" s="40" t="s">
        <v>98</v>
      </c>
      <c r="M12953" s="40" t="s">
        <v>98</v>
      </c>
      <c r="N12953" s="40" t="s">
        <v>106</v>
      </c>
    </row>
    <row r="12954" customFormat="false" ht="13.5" hidden="false" customHeight="false" outlineLevel="0" collapsed="false">
      <c r="B12954" s="37" t="n">
        <v>35</v>
      </c>
      <c r="C12954" s="37" t="s">
        <v>646</v>
      </c>
      <c r="D12954" s="38" t="n">
        <v>1493</v>
      </c>
      <c r="E12954" s="37" t="s">
        <v>194</v>
      </c>
      <c r="F12954" s="37" t="n">
        <v>2004</v>
      </c>
      <c r="G12954" s="40" t="n">
        <v>1</v>
      </c>
      <c r="H12954" s="40" t="n">
        <v>4</v>
      </c>
      <c r="I12954" s="40" t="s">
        <v>98</v>
      </c>
      <c r="J12954" s="40" t="s">
        <v>98</v>
      </c>
      <c r="K12954" s="40" t="s">
        <v>98</v>
      </c>
      <c r="L12954" s="40" t="s">
        <v>98</v>
      </c>
      <c r="M12954" s="40" t="s">
        <v>98</v>
      </c>
      <c r="N12954" s="40" t="s">
        <v>106</v>
      </c>
    </row>
    <row r="12955" customFormat="false" ht="13.5" hidden="false" customHeight="false" outlineLevel="0" collapsed="false">
      <c r="B12955" s="37" t="n">
        <v>35</v>
      </c>
      <c r="C12955" s="37" t="s">
        <v>646</v>
      </c>
      <c r="D12955" s="38" t="n">
        <v>1494</v>
      </c>
      <c r="E12955" s="37" t="s">
        <v>195</v>
      </c>
      <c r="F12955" s="37" t="n">
        <v>2004</v>
      </c>
      <c r="G12955" s="40" t="n">
        <v>2</v>
      </c>
      <c r="H12955" s="40" t="n">
        <v>19</v>
      </c>
      <c r="I12955" s="40" t="s">
        <v>98</v>
      </c>
      <c r="J12955" s="40" t="s">
        <v>98</v>
      </c>
      <c r="K12955" s="40" t="s">
        <v>98</v>
      </c>
      <c r="L12955" s="40" t="s">
        <v>98</v>
      </c>
      <c r="M12955" s="40" t="s">
        <v>98</v>
      </c>
      <c r="N12955" s="40" t="s">
        <v>106</v>
      </c>
    </row>
    <row r="12956" customFormat="false" ht="13.5" hidden="false" customHeight="false" outlineLevel="0" collapsed="false">
      <c r="B12956" s="37" t="n">
        <v>35</v>
      </c>
      <c r="C12956" s="37" t="s">
        <v>646</v>
      </c>
      <c r="D12956" s="38" t="n">
        <v>1499</v>
      </c>
      <c r="E12956" s="37" t="s">
        <v>196</v>
      </c>
      <c r="F12956" s="37" t="n">
        <v>2004</v>
      </c>
      <c r="G12956" s="40" t="n">
        <v>2</v>
      </c>
      <c r="H12956" s="40" t="n">
        <v>15</v>
      </c>
      <c r="I12956" s="40" t="s">
        <v>98</v>
      </c>
      <c r="J12956" s="40" t="s">
        <v>98</v>
      </c>
      <c r="K12956" s="40" t="s">
        <v>98</v>
      </c>
      <c r="L12956" s="40" t="s">
        <v>98</v>
      </c>
      <c r="M12956" s="40" t="s">
        <v>98</v>
      </c>
      <c r="N12956" s="40" t="s">
        <v>106</v>
      </c>
    </row>
    <row r="12957" customFormat="false" ht="13.5" hidden="false" customHeight="false" outlineLevel="0" collapsed="false">
      <c r="B12957" s="37" t="n">
        <v>35</v>
      </c>
      <c r="C12957" s="37" t="s">
        <v>646</v>
      </c>
      <c r="D12957" s="38" t="n">
        <v>1521</v>
      </c>
      <c r="E12957" s="37" t="s">
        <v>198</v>
      </c>
      <c r="F12957" s="37" t="n">
        <v>2004</v>
      </c>
      <c r="G12957" s="40" t="n">
        <v>3</v>
      </c>
      <c r="H12957" s="40" t="n">
        <v>940</v>
      </c>
      <c r="I12957" s="40" t="n">
        <v>710887</v>
      </c>
      <c r="J12957" s="40" t="n">
        <v>4258809</v>
      </c>
      <c r="K12957" s="40" t="n">
        <v>7027851</v>
      </c>
      <c r="L12957" s="40" t="n">
        <v>7044428</v>
      </c>
      <c r="M12957" s="40" t="n">
        <v>2057276</v>
      </c>
      <c r="N12957" s="40" t="n">
        <v>241201</v>
      </c>
    </row>
    <row r="12958" customFormat="false" ht="13.5" hidden="false" customHeight="false" outlineLevel="0" collapsed="false">
      <c r="B12958" s="37" t="n">
        <v>35</v>
      </c>
      <c r="C12958" s="37" t="s">
        <v>646</v>
      </c>
      <c r="D12958" s="38" t="n">
        <v>1522</v>
      </c>
      <c r="E12958" s="37" t="s">
        <v>199</v>
      </c>
      <c r="F12958" s="37" t="n">
        <v>2004</v>
      </c>
      <c r="G12958" s="40" t="n">
        <v>1</v>
      </c>
      <c r="H12958" s="40" t="n">
        <v>29</v>
      </c>
      <c r="I12958" s="40" t="s">
        <v>98</v>
      </c>
      <c r="J12958" s="40" t="s">
        <v>98</v>
      </c>
      <c r="K12958" s="40" t="s">
        <v>98</v>
      </c>
      <c r="L12958" s="40" t="s">
        <v>98</v>
      </c>
      <c r="M12958" s="40" t="s">
        <v>98</v>
      </c>
      <c r="N12958" s="40" t="s">
        <v>106</v>
      </c>
    </row>
    <row r="12959" customFormat="false" ht="13.5" hidden="false" customHeight="false" outlineLevel="0" collapsed="false">
      <c r="B12959" s="37" t="n">
        <v>35</v>
      </c>
      <c r="C12959" s="37" t="s">
        <v>646</v>
      </c>
      <c r="D12959" s="38" t="n">
        <v>1524</v>
      </c>
      <c r="E12959" s="37" t="s">
        <v>200</v>
      </c>
      <c r="F12959" s="37" t="n">
        <v>2004</v>
      </c>
      <c r="G12959" s="40" t="n">
        <v>1</v>
      </c>
      <c r="H12959" s="40" t="n">
        <v>4</v>
      </c>
      <c r="I12959" s="40" t="s">
        <v>98</v>
      </c>
      <c r="J12959" s="40" t="s">
        <v>98</v>
      </c>
      <c r="K12959" s="40" t="s">
        <v>98</v>
      </c>
      <c r="L12959" s="40" t="s">
        <v>98</v>
      </c>
      <c r="M12959" s="40" t="s">
        <v>98</v>
      </c>
      <c r="N12959" s="40" t="s">
        <v>106</v>
      </c>
    </row>
    <row r="12960" customFormat="false" ht="13.5" hidden="false" customHeight="false" outlineLevel="0" collapsed="false">
      <c r="B12960" s="37" t="n">
        <v>35</v>
      </c>
      <c r="C12960" s="37" t="s">
        <v>646</v>
      </c>
      <c r="D12960" s="38" t="n">
        <v>1531</v>
      </c>
      <c r="E12960" s="37" t="s">
        <v>201</v>
      </c>
      <c r="F12960" s="37" t="n">
        <v>2004</v>
      </c>
      <c r="G12960" s="40" t="n">
        <v>2</v>
      </c>
      <c r="H12960" s="40" t="n">
        <v>91</v>
      </c>
      <c r="I12960" s="40" t="s">
        <v>98</v>
      </c>
      <c r="J12960" s="40" t="s">
        <v>98</v>
      </c>
      <c r="K12960" s="40" t="s">
        <v>98</v>
      </c>
      <c r="L12960" s="40" t="s">
        <v>98</v>
      </c>
      <c r="M12960" s="40" t="s">
        <v>98</v>
      </c>
      <c r="N12960" s="40" t="s">
        <v>98</v>
      </c>
    </row>
    <row r="12961" customFormat="false" ht="13.5" hidden="false" customHeight="false" outlineLevel="0" collapsed="false">
      <c r="B12961" s="37" t="n">
        <v>35</v>
      </c>
      <c r="C12961" s="37" t="s">
        <v>646</v>
      </c>
      <c r="D12961" s="38" t="n">
        <v>1533</v>
      </c>
      <c r="E12961" s="37" t="s">
        <v>203</v>
      </c>
      <c r="F12961" s="37" t="n">
        <v>2004</v>
      </c>
      <c r="G12961" s="40" t="n">
        <v>2</v>
      </c>
      <c r="H12961" s="40" t="n">
        <v>9</v>
      </c>
      <c r="I12961" s="40" t="s">
        <v>98</v>
      </c>
      <c r="J12961" s="40" t="s">
        <v>98</v>
      </c>
      <c r="K12961" s="40" t="s">
        <v>98</v>
      </c>
      <c r="L12961" s="40" t="s">
        <v>98</v>
      </c>
      <c r="M12961" s="40" t="s">
        <v>98</v>
      </c>
      <c r="N12961" s="40" t="s">
        <v>106</v>
      </c>
    </row>
    <row r="12962" customFormat="false" ht="13.5" hidden="false" customHeight="false" outlineLevel="0" collapsed="false">
      <c r="B12962" s="37" t="n">
        <v>35</v>
      </c>
      <c r="C12962" s="37" t="s">
        <v>646</v>
      </c>
      <c r="D12962" s="38" t="n">
        <v>1541</v>
      </c>
      <c r="E12962" s="37" t="s">
        <v>204</v>
      </c>
      <c r="F12962" s="37" t="n">
        <v>2004</v>
      </c>
      <c r="G12962" s="40" t="n">
        <v>4</v>
      </c>
      <c r="H12962" s="40" t="n">
        <v>108</v>
      </c>
      <c r="I12962" s="40" t="n">
        <v>37786</v>
      </c>
      <c r="J12962" s="40" t="n">
        <v>127986</v>
      </c>
      <c r="K12962" s="40" t="n">
        <v>213831</v>
      </c>
      <c r="L12962" s="40" t="n">
        <v>215561</v>
      </c>
      <c r="M12962" s="40" t="n">
        <v>80777</v>
      </c>
      <c r="N12962" s="40" t="n">
        <v>1108</v>
      </c>
    </row>
    <row r="12963" customFormat="false" ht="13.5" hidden="false" customHeight="false" outlineLevel="0" collapsed="false">
      <c r="B12963" s="37" t="n">
        <v>35</v>
      </c>
      <c r="C12963" s="37" t="s">
        <v>646</v>
      </c>
      <c r="D12963" s="38" t="n">
        <v>1549</v>
      </c>
      <c r="E12963" s="37" t="s">
        <v>207</v>
      </c>
      <c r="F12963" s="37" t="n">
        <v>2004</v>
      </c>
      <c r="G12963" s="40" t="n">
        <v>1</v>
      </c>
      <c r="H12963" s="40" t="n">
        <v>7</v>
      </c>
      <c r="I12963" s="40" t="s">
        <v>98</v>
      </c>
      <c r="J12963" s="40" t="s">
        <v>98</v>
      </c>
      <c r="K12963" s="40" t="s">
        <v>98</v>
      </c>
      <c r="L12963" s="40" t="s">
        <v>98</v>
      </c>
      <c r="M12963" s="40" t="s">
        <v>98</v>
      </c>
      <c r="N12963" s="40" t="s">
        <v>106</v>
      </c>
    </row>
    <row r="12964" customFormat="false" ht="13.5" hidden="false" customHeight="false" outlineLevel="0" collapsed="false">
      <c r="B12964" s="37" t="n">
        <v>35</v>
      </c>
      <c r="C12964" s="37" t="s">
        <v>646</v>
      </c>
      <c r="D12964" s="38" t="n">
        <v>1551</v>
      </c>
      <c r="E12964" s="37" t="s">
        <v>208</v>
      </c>
      <c r="F12964" s="37" t="n">
        <v>2004</v>
      </c>
      <c r="G12964" s="40" t="n">
        <v>6</v>
      </c>
      <c r="H12964" s="40" t="n">
        <v>133</v>
      </c>
      <c r="I12964" s="40" t="n">
        <v>70218</v>
      </c>
      <c r="J12964" s="40" t="n">
        <v>199074</v>
      </c>
      <c r="K12964" s="40" t="n">
        <v>315696</v>
      </c>
      <c r="L12964" s="40" t="n">
        <v>314919</v>
      </c>
      <c r="M12964" s="40" t="n">
        <v>103579</v>
      </c>
      <c r="N12964" s="40" t="n">
        <v>3560</v>
      </c>
    </row>
    <row r="12965" customFormat="false" ht="13.5" hidden="false" customHeight="false" outlineLevel="0" collapsed="false">
      <c r="B12965" s="37" t="n">
        <v>35</v>
      </c>
      <c r="C12965" s="37" t="s">
        <v>646</v>
      </c>
      <c r="D12965" s="38" t="n">
        <v>1553</v>
      </c>
      <c r="E12965" s="37" t="s">
        <v>210</v>
      </c>
      <c r="F12965" s="37" t="n">
        <v>2004</v>
      </c>
      <c r="G12965" s="40" t="n">
        <v>12</v>
      </c>
      <c r="H12965" s="40" t="n">
        <v>432</v>
      </c>
      <c r="I12965" s="40" t="n">
        <v>153136</v>
      </c>
      <c r="J12965" s="40" t="n">
        <v>662755</v>
      </c>
      <c r="K12965" s="40" t="n">
        <v>1205871</v>
      </c>
      <c r="L12965" s="40" t="n">
        <v>1206287</v>
      </c>
      <c r="M12965" s="40" t="n">
        <v>478818</v>
      </c>
      <c r="N12965" s="40" t="n">
        <v>37443</v>
      </c>
    </row>
    <row r="12966" customFormat="false" ht="13.5" hidden="false" customHeight="false" outlineLevel="0" collapsed="false">
      <c r="B12966" s="37" t="n">
        <v>35</v>
      </c>
      <c r="C12966" s="37" t="s">
        <v>646</v>
      </c>
      <c r="D12966" s="38" t="n">
        <v>1554</v>
      </c>
      <c r="E12966" s="37" t="s">
        <v>211</v>
      </c>
      <c r="F12966" s="37" t="n">
        <v>2004</v>
      </c>
      <c r="G12966" s="40" t="n">
        <v>6</v>
      </c>
      <c r="H12966" s="40" t="n">
        <v>226</v>
      </c>
      <c r="I12966" s="40" t="n">
        <v>111376</v>
      </c>
      <c r="J12966" s="40" t="n">
        <v>121299</v>
      </c>
      <c r="K12966" s="40" t="n">
        <v>659180</v>
      </c>
      <c r="L12966" s="40" t="n">
        <v>659265</v>
      </c>
      <c r="M12966" s="40" t="n">
        <v>499164</v>
      </c>
      <c r="N12966" s="40" t="n">
        <v>24426</v>
      </c>
    </row>
    <row r="12967" customFormat="false" ht="13.5" hidden="false" customHeight="false" outlineLevel="0" collapsed="false">
      <c r="B12967" s="37" t="n">
        <v>35</v>
      </c>
      <c r="C12967" s="37" t="s">
        <v>646</v>
      </c>
      <c r="D12967" s="38" t="n">
        <v>1599</v>
      </c>
      <c r="E12967" s="37" t="s">
        <v>215</v>
      </c>
      <c r="F12967" s="37" t="n">
        <v>2004</v>
      </c>
      <c r="G12967" s="40" t="n">
        <v>7</v>
      </c>
      <c r="H12967" s="40" t="n">
        <v>344</v>
      </c>
      <c r="I12967" s="40" t="n">
        <v>126127</v>
      </c>
      <c r="J12967" s="40" t="n">
        <v>382425</v>
      </c>
      <c r="K12967" s="40" t="n">
        <v>912298</v>
      </c>
      <c r="L12967" s="40" t="n">
        <v>914802</v>
      </c>
      <c r="M12967" s="40" t="n">
        <v>419310</v>
      </c>
      <c r="N12967" s="40" t="n">
        <v>13182</v>
      </c>
    </row>
    <row r="12968" customFormat="false" ht="13.5" hidden="false" customHeight="false" outlineLevel="0" collapsed="false">
      <c r="B12968" s="37" t="n">
        <v>35</v>
      </c>
      <c r="C12968" s="37" t="s">
        <v>646</v>
      </c>
      <c r="D12968" s="38" t="n">
        <v>1611</v>
      </c>
      <c r="E12968" s="37" t="s">
        <v>216</v>
      </c>
      <c r="F12968" s="37" t="n">
        <v>2004</v>
      </c>
      <c r="G12968" s="40" t="n">
        <v>119</v>
      </c>
      <c r="H12968" s="40" t="n">
        <v>2607</v>
      </c>
      <c r="I12968" s="40" t="n">
        <v>910958</v>
      </c>
      <c r="J12968" s="40" t="n">
        <v>1882228</v>
      </c>
      <c r="K12968" s="40" t="n">
        <v>3918273</v>
      </c>
      <c r="L12968" s="40" t="n">
        <v>3923914</v>
      </c>
      <c r="M12968" s="40" t="n">
        <v>1838275</v>
      </c>
      <c r="N12968" s="40" t="n">
        <v>123229</v>
      </c>
    </row>
    <row r="12969" customFormat="false" ht="13.5" hidden="false" customHeight="false" outlineLevel="0" collapsed="false">
      <c r="B12969" s="37" t="n">
        <v>35</v>
      </c>
      <c r="C12969" s="37" t="s">
        <v>646</v>
      </c>
      <c r="D12969" s="38" t="n">
        <v>1621</v>
      </c>
      <c r="E12969" s="37" t="s">
        <v>217</v>
      </c>
      <c r="F12969" s="37" t="n">
        <v>2004</v>
      </c>
      <c r="G12969" s="40" t="n">
        <v>4</v>
      </c>
      <c r="H12969" s="40" t="n">
        <v>41</v>
      </c>
      <c r="I12969" s="40" t="n">
        <v>8195</v>
      </c>
      <c r="J12969" s="40" t="n">
        <v>9010</v>
      </c>
      <c r="K12969" s="40" t="n">
        <v>26992</v>
      </c>
      <c r="L12969" s="40" t="n">
        <v>26992</v>
      </c>
      <c r="M12969" s="40" t="n">
        <v>17126</v>
      </c>
      <c r="N12969" s="40" t="s">
        <v>106</v>
      </c>
    </row>
    <row r="12970" customFormat="false" ht="13.5" hidden="false" customHeight="false" outlineLevel="0" collapsed="false">
      <c r="B12970" s="37" t="n">
        <v>35</v>
      </c>
      <c r="C12970" s="37" t="s">
        <v>646</v>
      </c>
      <c r="D12970" s="38" t="n">
        <v>1631</v>
      </c>
      <c r="E12970" s="37" t="s">
        <v>218</v>
      </c>
      <c r="F12970" s="37" t="n">
        <v>2004</v>
      </c>
      <c r="G12970" s="40" t="n">
        <v>1</v>
      </c>
      <c r="H12970" s="40" t="n">
        <v>39</v>
      </c>
      <c r="I12970" s="40" t="s">
        <v>98</v>
      </c>
      <c r="J12970" s="40" t="s">
        <v>98</v>
      </c>
      <c r="K12970" s="40" t="s">
        <v>98</v>
      </c>
      <c r="L12970" s="40" t="s">
        <v>98</v>
      </c>
      <c r="M12970" s="40" t="s">
        <v>98</v>
      </c>
      <c r="N12970" s="40" t="s">
        <v>98</v>
      </c>
    </row>
    <row r="12971" customFormat="false" ht="13.5" hidden="false" customHeight="false" outlineLevel="0" collapsed="false">
      <c r="B12971" s="37" t="n">
        <v>35</v>
      </c>
      <c r="C12971" s="37" t="s">
        <v>646</v>
      </c>
      <c r="D12971" s="38" t="n">
        <v>1711</v>
      </c>
      <c r="E12971" s="37" t="s">
        <v>221</v>
      </c>
      <c r="F12971" s="37" t="n">
        <v>2004</v>
      </c>
      <c r="G12971" s="40" t="n">
        <v>1</v>
      </c>
      <c r="H12971" s="40" t="n">
        <v>83</v>
      </c>
      <c r="I12971" s="40" t="s">
        <v>98</v>
      </c>
      <c r="J12971" s="40" t="s">
        <v>98</v>
      </c>
      <c r="K12971" s="40" t="s">
        <v>98</v>
      </c>
      <c r="L12971" s="40" t="s">
        <v>98</v>
      </c>
      <c r="M12971" s="40" t="s">
        <v>98</v>
      </c>
      <c r="N12971" s="40" t="s">
        <v>98</v>
      </c>
    </row>
    <row r="12972" customFormat="false" ht="13.5" hidden="false" customHeight="false" outlineLevel="0" collapsed="false">
      <c r="B12972" s="37" t="n">
        <v>35</v>
      </c>
      <c r="C12972" s="37" t="s">
        <v>646</v>
      </c>
      <c r="D12972" s="38" t="n">
        <v>1712</v>
      </c>
      <c r="E12972" s="37" t="s">
        <v>222</v>
      </c>
      <c r="F12972" s="37" t="n">
        <v>2004</v>
      </c>
      <c r="G12972" s="40" t="n">
        <v>2</v>
      </c>
      <c r="H12972" s="40" t="n">
        <v>171</v>
      </c>
      <c r="I12972" s="40" t="s">
        <v>98</v>
      </c>
      <c r="J12972" s="40" t="s">
        <v>98</v>
      </c>
      <c r="K12972" s="40" t="s">
        <v>98</v>
      </c>
      <c r="L12972" s="40" t="s">
        <v>98</v>
      </c>
      <c r="M12972" s="40" t="s">
        <v>98</v>
      </c>
      <c r="N12972" s="40" t="s">
        <v>98</v>
      </c>
    </row>
    <row r="12973" customFormat="false" ht="13.5" hidden="false" customHeight="false" outlineLevel="0" collapsed="false">
      <c r="B12973" s="37" t="n">
        <v>35</v>
      </c>
      <c r="C12973" s="37" t="s">
        <v>646</v>
      </c>
      <c r="D12973" s="38" t="n">
        <v>1719</v>
      </c>
      <c r="E12973" s="37" t="s">
        <v>223</v>
      </c>
      <c r="F12973" s="37" t="n">
        <v>2004</v>
      </c>
      <c r="G12973" s="40" t="n">
        <v>1</v>
      </c>
      <c r="H12973" s="40" t="n">
        <v>15</v>
      </c>
      <c r="I12973" s="40" t="s">
        <v>98</v>
      </c>
      <c r="J12973" s="40" t="s">
        <v>98</v>
      </c>
      <c r="K12973" s="40" t="s">
        <v>98</v>
      </c>
      <c r="L12973" s="40" t="s">
        <v>98</v>
      </c>
      <c r="M12973" s="40" t="s">
        <v>98</v>
      </c>
      <c r="N12973" s="40" t="s">
        <v>106</v>
      </c>
    </row>
    <row r="12974" customFormat="false" ht="13.5" hidden="false" customHeight="false" outlineLevel="0" collapsed="false">
      <c r="B12974" s="37" t="n">
        <v>35</v>
      </c>
      <c r="C12974" s="37" t="s">
        <v>646</v>
      </c>
      <c r="D12974" s="38" t="n">
        <v>1721</v>
      </c>
      <c r="E12974" s="37" t="s">
        <v>224</v>
      </c>
      <c r="F12974" s="37" t="n">
        <v>2004</v>
      </c>
      <c r="G12974" s="40" t="n">
        <v>1</v>
      </c>
      <c r="H12974" s="40" t="n">
        <v>893</v>
      </c>
      <c r="I12974" s="40" t="s">
        <v>98</v>
      </c>
      <c r="J12974" s="40" t="s">
        <v>98</v>
      </c>
      <c r="K12974" s="40" t="s">
        <v>98</v>
      </c>
      <c r="L12974" s="40" t="s">
        <v>98</v>
      </c>
      <c r="M12974" s="40" t="s">
        <v>98</v>
      </c>
      <c r="N12974" s="40" t="s">
        <v>98</v>
      </c>
    </row>
    <row r="12975" customFormat="false" ht="13.5" hidden="false" customHeight="false" outlineLevel="0" collapsed="false">
      <c r="B12975" s="37" t="n">
        <v>35</v>
      </c>
      <c r="C12975" s="37" t="s">
        <v>646</v>
      </c>
      <c r="D12975" s="38" t="n">
        <v>1722</v>
      </c>
      <c r="E12975" s="37" t="s">
        <v>225</v>
      </c>
      <c r="F12975" s="37" t="n">
        <v>2004</v>
      </c>
      <c r="G12975" s="40" t="n">
        <v>6</v>
      </c>
      <c r="H12975" s="40" t="n">
        <v>617</v>
      </c>
      <c r="I12975" s="40" t="n">
        <v>408611</v>
      </c>
      <c r="J12975" s="40" t="n">
        <v>1073837</v>
      </c>
      <c r="K12975" s="40" t="n">
        <v>3235260</v>
      </c>
      <c r="L12975" s="40" t="n">
        <v>3368891</v>
      </c>
      <c r="M12975" s="40" t="n">
        <v>1963693</v>
      </c>
      <c r="N12975" s="40" t="n">
        <v>101455</v>
      </c>
    </row>
    <row r="12976" customFormat="false" ht="13.5" hidden="false" customHeight="false" outlineLevel="0" collapsed="false">
      <c r="B12976" s="37" t="n">
        <v>35</v>
      </c>
      <c r="C12976" s="37" t="s">
        <v>646</v>
      </c>
      <c r="D12976" s="38" t="n">
        <v>1723</v>
      </c>
      <c r="E12976" s="37" t="s">
        <v>226</v>
      </c>
      <c r="F12976" s="37" t="n">
        <v>2004</v>
      </c>
      <c r="G12976" s="40" t="n">
        <v>7</v>
      </c>
      <c r="H12976" s="40" t="n">
        <v>93</v>
      </c>
      <c r="I12976" s="40" t="n">
        <v>43687</v>
      </c>
      <c r="J12976" s="40" t="n">
        <v>129712</v>
      </c>
      <c r="K12976" s="40" t="n">
        <v>307425</v>
      </c>
      <c r="L12976" s="40" t="n">
        <v>307425</v>
      </c>
      <c r="M12976" s="40" t="n">
        <v>169251</v>
      </c>
      <c r="N12976" s="40" t="s">
        <v>106</v>
      </c>
    </row>
    <row r="12977" customFormat="false" ht="13.5" hidden="false" customHeight="false" outlineLevel="0" collapsed="false">
      <c r="B12977" s="37" t="n">
        <v>35</v>
      </c>
      <c r="C12977" s="37" t="s">
        <v>646</v>
      </c>
      <c r="D12977" s="38" t="n">
        <v>1724</v>
      </c>
      <c r="E12977" s="37" t="s">
        <v>227</v>
      </c>
      <c r="F12977" s="37" t="n">
        <v>2004</v>
      </c>
      <c r="G12977" s="40" t="n">
        <v>1</v>
      </c>
      <c r="H12977" s="40" t="n">
        <v>17</v>
      </c>
      <c r="I12977" s="40" t="s">
        <v>98</v>
      </c>
      <c r="J12977" s="40" t="s">
        <v>98</v>
      </c>
      <c r="K12977" s="40" t="s">
        <v>98</v>
      </c>
      <c r="L12977" s="40" t="s">
        <v>98</v>
      </c>
      <c r="M12977" s="40" t="s">
        <v>98</v>
      </c>
      <c r="N12977" s="40" t="s">
        <v>106</v>
      </c>
    </row>
    <row r="12978" customFormat="false" ht="13.5" hidden="false" customHeight="false" outlineLevel="0" collapsed="false">
      <c r="B12978" s="37" t="n">
        <v>35</v>
      </c>
      <c r="C12978" s="37" t="s">
        <v>646</v>
      </c>
      <c r="D12978" s="38" t="n">
        <v>1729</v>
      </c>
      <c r="E12978" s="37" t="s">
        <v>228</v>
      </c>
      <c r="F12978" s="37" t="n">
        <v>2004</v>
      </c>
      <c r="G12978" s="40" t="n">
        <v>12</v>
      </c>
      <c r="H12978" s="40" t="n">
        <v>1369</v>
      </c>
      <c r="I12978" s="40" t="n">
        <v>899456</v>
      </c>
      <c r="J12978" s="40" t="n">
        <v>3740330</v>
      </c>
      <c r="K12978" s="40" t="n">
        <v>9445247</v>
      </c>
      <c r="L12978" s="40" t="n">
        <v>9437235</v>
      </c>
      <c r="M12978" s="40" t="n">
        <v>4958099</v>
      </c>
      <c r="N12978" s="40" t="n">
        <v>737199</v>
      </c>
    </row>
    <row r="12979" customFormat="false" ht="13.5" hidden="false" customHeight="false" outlineLevel="0" collapsed="false">
      <c r="B12979" s="37" t="n">
        <v>35</v>
      </c>
      <c r="C12979" s="37" t="s">
        <v>646</v>
      </c>
      <c r="D12979" s="38" t="n">
        <v>1731</v>
      </c>
      <c r="E12979" s="37" t="s">
        <v>229</v>
      </c>
      <c r="F12979" s="37" t="n">
        <v>2004</v>
      </c>
      <c r="G12979" s="40" t="n">
        <v>1</v>
      </c>
      <c r="H12979" s="40" t="n">
        <v>287</v>
      </c>
      <c r="I12979" s="40" t="s">
        <v>98</v>
      </c>
      <c r="J12979" s="40" t="s">
        <v>98</v>
      </c>
      <c r="K12979" s="40" t="s">
        <v>98</v>
      </c>
      <c r="L12979" s="40" t="s">
        <v>98</v>
      </c>
      <c r="M12979" s="40" t="s">
        <v>98</v>
      </c>
      <c r="N12979" s="40" t="s">
        <v>98</v>
      </c>
    </row>
    <row r="12980" customFormat="false" ht="13.5" hidden="false" customHeight="false" outlineLevel="0" collapsed="false">
      <c r="B12980" s="37" t="n">
        <v>35</v>
      </c>
      <c r="C12980" s="37" t="s">
        <v>646</v>
      </c>
      <c r="D12980" s="38" t="n">
        <v>1732</v>
      </c>
      <c r="E12980" s="37" t="s">
        <v>230</v>
      </c>
      <c r="F12980" s="37" t="n">
        <v>2004</v>
      </c>
      <c r="G12980" s="40" t="n">
        <v>7</v>
      </c>
      <c r="H12980" s="40" t="n">
        <v>2063</v>
      </c>
      <c r="I12980" s="40" t="n">
        <v>1659052</v>
      </c>
      <c r="J12980" s="40" t="n">
        <v>6242352</v>
      </c>
      <c r="K12980" s="40" t="n">
        <v>25634306</v>
      </c>
      <c r="L12980" s="40" t="n">
        <v>25710323</v>
      </c>
      <c r="M12980" s="40" t="n">
        <v>17173298</v>
      </c>
      <c r="N12980" s="40" t="n">
        <v>1362383</v>
      </c>
    </row>
    <row r="12981" customFormat="false" ht="13.5" hidden="false" customHeight="false" outlineLevel="0" collapsed="false">
      <c r="B12981" s="37" t="n">
        <v>35</v>
      </c>
      <c r="C12981" s="37" t="s">
        <v>646</v>
      </c>
      <c r="D12981" s="38" t="n">
        <v>1734</v>
      </c>
      <c r="E12981" s="37" t="s">
        <v>232</v>
      </c>
      <c r="F12981" s="37" t="n">
        <v>2004</v>
      </c>
      <c r="G12981" s="40" t="n">
        <v>4</v>
      </c>
      <c r="H12981" s="40" t="n">
        <v>1091</v>
      </c>
      <c r="I12981" s="40" t="n">
        <v>924936</v>
      </c>
      <c r="J12981" s="40" t="n">
        <v>8746061</v>
      </c>
      <c r="K12981" s="40" t="n">
        <v>18066973</v>
      </c>
      <c r="L12981" s="40" t="n">
        <v>18482550</v>
      </c>
      <c r="M12981" s="40" t="n">
        <v>9005764</v>
      </c>
      <c r="N12981" s="40" t="n">
        <v>470681</v>
      </c>
    </row>
    <row r="12982" customFormat="false" ht="13.5" hidden="false" customHeight="false" outlineLevel="0" collapsed="false">
      <c r="B12982" s="37" t="n">
        <v>35</v>
      </c>
      <c r="C12982" s="37" t="s">
        <v>646</v>
      </c>
      <c r="D12982" s="38" t="n">
        <v>1735</v>
      </c>
      <c r="E12982" s="37" t="s">
        <v>233</v>
      </c>
      <c r="F12982" s="37" t="n">
        <v>2004</v>
      </c>
      <c r="G12982" s="40" t="n">
        <v>11</v>
      </c>
      <c r="H12982" s="40" t="n">
        <v>1651</v>
      </c>
      <c r="I12982" s="40" t="n">
        <v>941592</v>
      </c>
      <c r="J12982" s="40" t="n">
        <v>7635765</v>
      </c>
      <c r="K12982" s="40" t="n">
        <v>10692047</v>
      </c>
      <c r="L12982" s="40" t="n">
        <v>10538905</v>
      </c>
      <c r="M12982" s="40" t="n">
        <v>2395617</v>
      </c>
      <c r="N12982" s="40" t="n">
        <v>774195</v>
      </c>
    </row>
    <row r="12983" customFormat="false" ht="13.5" hidden="false" customHeight="false" outlineLevel="0" collapsed="false">
      <c r="B12983" s="37" t="n">
        <v>35</v>
      </c>
      <c r="C12983" s="37" t="s">
        <v>646</v>
      </c>
      <c r="D12983" s="38" t="n">
        <v>1736</v>
      </c>
      <c r="E12983" s="37" t="s">
        <v>234</v>
      </c>
      <c r="F12983" s="37" t="n">
        <v>2004</v>
      </c>
      <c r="G12983" s="40" t="n">
        <v>1</v>
      </c>
      <c r="H12983" s="40" t="n">
        <v>387</v>
      </c>
      <c r="I12983" s="40" t="s">
        <v>98</v>
      </c>
      <c r="J12983" s="40" t="s">
        <v>98</v>
      </c>
      <c r="K12983" s="40" t="s">
        <v>98</v>
      </c>
      <c r="L12983" s="40" t="s">
        <v>98</v>
      </c>
      <c r="M12983" s="40" t="s">
        <v>98</v>
      </c>
      <c r="N12983" s="40" t="s">
        <v>98</v>
      </c>
    </row>
    <row r="12984" customFormat="false" ht="13.5" hidden="false" customHeight="false" outlineLevel="0" collapsed="false">
      <c r="B12984" s="37" t="n">
        <v>35</v>
      </c>
      <c r="C12984" s="37" t="s">
        <v>646</v>
      </c>
      <c r="D12984" s="38" t="n">
        <v>1739</v>
      </c>
      <c r="E12984" s="37" t="s">
        <v>235</v>
      </c>
      <c r="F12984" s="37" t="n">
        <v>2004</v>
      </c>
      <c r="G12984" s="40" t="n">
        <v>6</v>
      </c>
      <c r="H12984" s="40" t="n">
        <v>922</v>
      </c>
      <c r="I12984" s="40" t="s">
        <v>98</v>
      </c>
      <c r="J12984" s="40" t="s">
        <v>98</v>
      </c>
      <c r="K12984" s="40" t="s">
        <v>98</v>
      </c>
      <c r="L12984" s="40" t="s">
        <v>98</v>
      </c>
      <c r="M12984" s="40" t="s">
        <v>98</v>
      </c>
      <c r="N12984" s="40" t="n">
        <v>350022</v>
      </c>
    </row>
    <row r="12985" customFormat="false" ht="13.5" hidden="false" customHeight="false" outlineLevel="0" collapsed="false">
      <c r="B12985" s="37" t="n">
        <v>35</v>
      </c>
      <c r="C12985" s="37" t="s">
        <v>646</v>
      </c>
      <c r="D12985" s="38" t="n">
        <v>1742</v>
      </c>
      <c r="E12985" s="37" t="s">
        <v>237</v>
      </c>
      <c r="F12985" s="37" t="n">
        <v>2004</v>
      </c>
      <c r="G12985" s="40" t="n">
        <v>5</v>
      </c>
      <c r="H12985" s="40" t="n">
        <v>847</v>
      </c>
      <c r="I12985" s="40" t="n">
        <v>460793</v>
      </c>
      <c r="J12985" s="40" t="n">
        <v>3030815</v>
      </c>
      <c r="K12985" s="40" t="n">
        <v>5246710</v>
      </c>
      <c r="L12985" s="40" t="n">
        <v>5194905</v>
      </c>
      <c r="M12985" s="40" t="n">
        <v>1488521</v>
      </c>
      <c r="N12985" s="40" t="n">
        <v>235453</v>
      </c>
    </row>
    <row r="12986" customFormat="false" ht="13.5" hidden="false" customHeight="false" outlineLevel="0" collapsed="false">
      <c r="B12986" s="37" t="n">
        <v>35</v>
      </c>
      <c r="C12986" s="37" t="s">
        <v>646</v>
      </c>
      <c r="D12986" s="38" t="n">
        <v>1751</v>
      </c>
      <c r="E12986" s="37" t="s">
        <v>238</v>
      </c>
      <c r="F12986" s="37" t="n">
        <v>2004</v>
      </c>
      <c r="G12986" s="40" t="n">
        <v>1</v>
      </c>
      <c r="H12986" s="40" t="n">
        <v>4</v>
      </c>
      <c r="I12986" s="40" t="s">
        <v>98</v>
      </c>
      <c r="J12986" s="40" t="s">
        <v>98</v>
      </c>
      <c r="K12986" s="40" t="s">
        <v>98</v>
      </c>
      <c r="L12986" s="40" t="s">
        <v>98</v>
      </c>
      <c r="M12986" s="40" t="s">
        <v>98</v>
      </c>
      <c r="N12986" s="40" t="s">
        <v>106</v>
      </c>
    </row>
    <row r="12987" customFormat="false" ht="13.5" hidden="false" customHeight="false" outlineLevel="0" collapsed="false">
      <c r="B12987" s="37" t="n">
        <v>35</v>
      </c>
      <c r="C12987" s="37" t="s">
        <v>646</v>
      </c>
      <c r="D12987" s="38" t="n">
        <v>1753</v>
      </c>
      <c r="E12987" s="37" t="s">
        <v>240</v>
      </c>
      <c r="F12987" s="37" t="n">
        <v>2004</v>
      </c>
      <c r="G12987" s="40" t="n">
        <v>1</v>
      </c>
      <c r="H12987" s="40" t="n">
        <v>5</v>
      </c>
      <c r="I12987" s="40" t="s">
        <v>98</v>
      </c>
      <c r="J12987" s="40" t="s">
        <v>98</v>
      </c>
      <c r="K12987" s="40" t="s">
        <v>98</v>
      </c>
      <c r="L12987" s="40" t="s">
        <v>98</v>
      </c>
      <c r="M12987" s="40" t="s">
        <v>98</v>
      </c>
      <c r="N12987" s="40" t="s">
        <v>106</v>
      </c>
    </row>
    <row r="12988" customFormat="false" ht="13.5" hidden="false" customHeight="false" outlineLevel="0" collapsed="false">
      <c r="B12988" s="37" t="n">
        <v>35</v>
      </c>
      <c r="C12988" s="37" t="s">
        <v>646</v>
      </c>
      <c r="D12988" s="38" t="n">
        <v>1754</v>
      </c>
      <c r="E12988" s="37" t="s">
        <v>241</v>
      </c>
      <c r="F12988" s="37" t="n">
        <v>2004</v>
      </c>
      <c r="G12988" s="40" t="n">
        <v>5</v>
      </c>
      <c r="H12988" s="40" t="n">
        <v>86</v>
      </c>
      <c r="I12988" s="40" t="n">
        <v>36328</v>
      </c>
      <c r="J12988" s="40" t="n">
        <v>408454</v>
      </c>
      <c r="K12988" s="40" t="n">
        <v>516478</v>
      </c>
      <c r="L12988" s="40" t="n">
        <v>516625</v>
      </c>
      <c r="M12988" s="40" t="n">
        <v>99794</v>
      </c>
      <c r="N12988" s="40" t="n">
        <v>904</v>
      </c>
    </row>
    <row r="12989" customFormat="false" ht="13.5" hidden="false" customHeight="false" outlineLevel="0" collapsed="false">
      <c r="B12989" s="37" t="n">
        <v>35</v>
      </c>
      <c r="C12989" s="37" t="s">
        <v>646</v>
      </c>
      <c r="D12989" s="38" t="n">
        <v>1756</v>
      </c>
      <c r="E12989" s="37" t="s">
        <v>243</v>
      </c>
      <c r="F12989" s="37" t="n">
        <v>2004</v>
      </c>
      <c r="G12989" s="40" t="n">
        <v>2</v>
      </c>
      <c r="H12989" s="40" t="n">
        <v>34</v>
      </c>
      <c r="I12989" s="40" t="s">
        <v>98</v>
      </c>
      <c r="J12989" s="40" t="s">
        <v>98</v>
      </c>
      <c r="K12989" s="40" t="s">
        <v>98</v>
      </c>
      <c r="L12989" s="40" t="s">
        <v>98</v>
      </c>
      <c r="M12989" s="40" t="s">
        <v>98</v>
      </c>
      <c r="N12989" s="40" t="s">
        <v>106</v>
      </c>
    </row>
    <row r="12990" customFormat="false" ht="13.5" hidden="false" customHeight="false" outlineLevel="0" collapsed="false">
      <c r="B12990" s="37" t="n">
        <v>35</v>
      </c>
      <c r="C12990" s="37" t="s">
        <v>646</v>
      </c>
      <c r="D12990" s="38" t="n">
        <v>1757</v>
      </c>
      <c r="E12990" s="37" t="s">
        <v>244</v>
      </c>
      <c r="F12990" s="37" t="n">
        <v>2004</v>
      </c>
      <c r="G12990" s="40" t="n">
        <v>1</v>
      </c>
      <c r="H12990" s="40" t="n">
        <v>19</v>
      </c>
      <c r="I12990" s="40" t="s">
        <v>98</v>
      </c>
      <c r="J12990" s="40" t="s">
        <v>98</v>
      </c>
      <c r="K12990" s="40" t="s">
        <v>98</v>
      </c>
      <c r="L12990" s="40" t="s">
        <v>98</v>
      </c>
      <c r="M12990" s="40" t="s">
        <v>98</v>
      </c>
      <c r="N12990" s="40" t="s">
        <v>106</v>
      </c>
    </row>
    <row r="12991" customFormat="false" ht="13.5" hidden="false" customHeight="false" outlineLevel="0" collapsed="false">
      <c r="B12991" s="37" t="n">
        <v>35</v>
      </c>
      <c r="C12991" s="37" t="s">
        <v>646</v>
      </c>
      <c r="D12991" s="38" t="n">
        <v>1761</v>
      </c>
      <c r="E12991" s="37" t="s">
        <v>245</v>
      </c>
      <c r="F12991" s="37" t="n">
        <v>2004</v>
      </c>
      <c r="G12991" s="40" t="n">
        <v>2</v>
      </c>
      <c r="H12991" s="40" t="n">
        <v>496</v>
      </c>
      <c r="I12991" s="40" t="s">
        <v>98</v>
      </c>
      <c r="J12991" s="40" t="s">
        <v>98</v>
      </c>
      <c r="K12991" s="40" t="s">
        <v>98</v>
      </c>
      <c r="L12991" s="40" t="s">
        <v>98</v>
      </c>
      <c r="M12991" s="40" t="s">
        <v>98</v>
      </c>
      <c r="N12991" s="40" t="s">
        <v>98</v>
      </c>
    </row>
    <row r="12992" customFormat="false" ht="13.5" hidden="false" customHeight="false" outlineLevel="0" collapsed="false">
      <c r="B12992" s="37" t="n">
        <v>35</v>
      </c>
      <c r="C12992" s="37" t="s">
        <v>646</v>
      </c>
      <c r="D12992" s="38" t="n">
        <v>1762</v>
      </c>
      <c r="E12992" s="37" t="s">
        <v>246</v>
      </c>
      <c r="F12992" s="37" t="n">
        <v>2004</v>
      </c>
      <c r="G12992" s="40" t="n">
        <v>7</v>
      </c>
      <c r="H12992" s="40" t="n">
        <v>2076</v>
      </c>
      <c r="I12992" s="40" t="n">
        <v>1652835</v>
      </c>
      <c r="J12992" s="40" t="n">
        <v>5100793</v>
      </c>
      <c r="K12992" s="40" t="n">
        <v>27001954</v>
      </c>
      <c r="L12992" s="40" t="n">
        <v>27224999</v>
      </c>
      <c r="M12992" s="40" t="n">
        <v>20464989</v>
      </c>
      <c r="N12992" s="40" t="n">
        <v>2390049</v>
      </c>
    </row>
    <row r="12993" customFormat="false" ht="13.5" hidden="false" customHeight="false" outlineLevel="0" collapsed="false">
      <c r="B12993" s="37" t="n">
        <v>35</v>
      </c>
      <c r="C12993" s="37" t="s">
        <v>646</v>
      </c>
      <c r="D12993" s="38" t="n">
        <v>1763</v>
      </c>
      <c r="E12993" s="37" t="s">
        <v>247</v>
      </c>
      <c r="F12993" s="37" t="n">
        <v>2004</v>
      </c>
      <c r="G12993" s="40" t="n">
        <v>1</v>
      </c>
      <c r="H12993" s="40" t="n">
        <v>110</v>
      </c>
      <c r="I12993" s="40" t="s">
        <v>98</v>
      </c>
      <c r="J12993" s="40" t="s">
        <v>98</v>
      </c>
      <c r="K12993" s="40" t="s">
        <v>98</v>
      </c>
      <c r="L12993" s="40" t="s">
        <v>98</v>
      </c>
      <c r="M12993" s="40" t="s">
        <v>98</v>
      </c>
      <c r="N12993" s="40" t="s">
        <v>98</v>
      </c>
    </row>
    <row r="12994" customFormat="false" ht="13.5" hidden="false" customHeight="false" outlineLevel="0" collapsed="false">
      <c r="B12994" s="37" t="n">
        <v>35</v>
      </c>
      <c r="C12994" s="37" t="s">
        <v>646</v>
      </c>
      <c r="D12994" s="38" t="n">
        <v>1764</v>
      </c>
      <c r="E12994" s="37" t="s">
        <v>248</v>
      </c>
      <c r="F12994" s="37" t="n">
        <v>2004</v>
      </c>
      <c r="G12994" s="40" t="n">
        <v>1</v>
      </c>
      <c r="H12994" s="40" t="n">
        <v>7</v>
      </c>
      <c r="I12994" s="40" t="s">
        <v>98</v>
      </c>
      <c r="J12994" s="40" t="s">
        <v>98</v>
      </c>
      <c r="K12994" s="40" t="s">
        <v>98</v>
      </c>
      <c r="L12994" s="40" t="s">
        <v>98</v>
      </c>
      <c r="M12994" s="40" t="s">
        <v>98</v>
      </c>
      <c r="N12994" s="40" t="s">
        <v>106</v>
      </c>
    </row>
    <row r="12995" customFormat="false" ht="13.5" hidden="false" customHeight="false" outlineLevel="0" collapsed="false">
      <c r="B12995" s="37" t="n">
        <v>35</v>
      </c>
      <c r="C12995" s="37" t="s">
        <v>646</v>
      </c>
      <c r="D12995" s="38" t="n">
        <v>1792</v>
      </c>
      <c r="E12995" s="37" t="s">
        <v>254</v>
      </c>
      <c r="F12995" s="37" t="n">
        <v>2004</v>
      </c>
      <c r="G12995" s="40" t="n">
        <v>5</v>
      </c>
      <c r="H12995" s="40" t="n">
        <v>425</v>
      </c>
      <c r="I12995" s="40" t="n">
        <v>311117</v>
      </c>
      <c r="J12995" s="40" t="n">
        <v>2233226</v>
      </c>
      <c r="K12995" s="40" t="n">
        <v>4157382</v>
      </c>
      <c r="L12995" s="40" t="n">
        <v>4109538</v>
      </c>
      <c r="M12995" s="40" t="n">
        <v>1607910</v>
      </c>
      <c r="N12995" s="40" t="n">
        <v>198453</v>
      </c>
    </row>
    <row r="12996" customFormat="false" ht="13.5" hidden="false" customHeight="false" outlineLevel="0" collapsed="false">
      <c r="B12996" s="37" t="n">
        <v>35</v>
      </c>
      <c r="C12996" s="37" t="s">
        <v>646</v>
      </c>
      <c r="D12996" s="38" t="n">
        <v>1799</v>
      </c>
      <c r="E12996" s="37" t="s">
        <v>260</v>
      </c>
      <c r="F12996" s="37" t="n">
        <v>2004</v>
      </c>
      <c r="G12996" s="40" t="n">
        <v>9</v>
      </c>
      <c r="H12996" s="40" t="n">
        <v>253</v>
      </c>
      <c r="I12996" s="40" t="n">
        <v>148496</v>
      </c>
      <c r="J12996" s="40" t="n">
        <v>157396</v>
      </c>
      <c r="K12996" s="40" t="n">
        <v>448346</v>
      </c>
      <c r="L12996" s="40" t="n">
        <v>448346</v>
      </c>
      <c r="M12996" s="40" t="n">
        <v>270792</v>
      </c>
      <c r="N12996" s="40" t="n">
        <v>11263</v>
      </c>
    </row>
    <row r="12997" customFormat="false" ht="13.5" hidden="false" customHeight="false" outlineLevel="0" collapsed="false">
      <c r="B12997" s="37" t="n">
        <v>35</v>
      </c>
      <c r="C12997" s="37" t="s">
        <v>646</v>
      </c>
      <c r="D12997" s="38" t="n">
        <v>1811</v>
      </c>
      <c r="E12997" s="37" t="s">
        <v>261</v>
      </c>
      <c r="F12997" s="37" t="n">
        <v>2004</v>
      </c>
      <c r="G12997" s="40" t="n">
        <v>5</v>
      </c>
      <c r="H12997" s="40" t="n">
        <v>1226</v>
      </c>
      <c r="I12997" s="40" t="s">
        <v>98</v>
      </c>
      <c r="J12997" s="40" t="s">
        <v>98</v>
      </c>
      <c r="K12997" s="40" t="s">
        <v>98</v>
      </c>
      <c r="L12997" s="40" t="s">
        <v>98</v>
      </c>
      <c r="M12997" s="40" t="s">
        <v>98</v>
      </c>
      <c r="N12997" s="40" t="s">
        <v>98</v>
      </c>
    </row>
    <row r="12998" customFormat="false" ht="13.5" hidden="false" customHeight="false" outlineLevel="0" collapsed="false">
      <c r="B12998" s="37" t="n">
        <v>35</v>
      </c>
      <c r="C12998" s="37" t="s">
        <v>646</v>
      </c>
      <c r="D12998" s="38" t="n">
        <v>1841</v>
      </c>
      <c r="E12998" s="37" t="s">
        <v>265</v>
      </c>
      <c r="F12998" s="37" t="n">
        <v>2004</v>
      </c>
      <c r="G12998" s="40" t="n">
        <v>14</v>
      </c>
      <c r="H12998" s="40" t="n">
        <v>89</v>
      </c>
      <c r="I12998" s="40" t="n">
        <v>39839</v>
      </c>
      <c r="J12998" s="40" t="n">
        <v>204046</v>
      </c>
      <c r="K12998" s="40" t="n">
        <v>348631</v>
      </c>
      <c r="L12998" s="40" t="n">
        <v>348631</v>
      </c>
      <c r="M12998" s="40" t="n">
        <v>137700</v>
      </c>
      <c r="N12998" s="40" t="s">
        <v>106</v>
      </c>
    </row>
    <row r="12999" customFormat="false" ht="13.5" hidden="false" customHeight="false" outlineLevel="0" collapsed="false">
      <c r="B12999" s="37" t="n">
        <v>35</v>
      </c>
      <c r="C12999" s="37" t="s">
        <v>646</v>
      </c>
      <c r="D12999" s="38" t="n">
        <v>1891</v>
      </c>
      <c r="E12999" s="37" t="s">
        <v>266</v>
      </c>
      <c r="F12999" s="37" t="n">
        <v>2004</v>
      </c>
      <c r="G12999" s="40" t="n">
        <v>1</v>
      </c>
      <c r="H12999" s="40" t="n">
        <v>14</v>
      </c>
      <c r="I12999" s="40" t="s">
        <v>98</v>
      </c>
      <c r="J12999" s="40" t="s">
        <v>98</v>
      </c>
      <c r="K12999" s="40" t="s">
        <v>98</v>
      </c>
      <c r="L12999" s="40" t="s">
        <v>98</v>
      </c>
      <c r="M12999" s="40" t="s">
        <v>98</v>
      </c>
      <c r="N12999" s="40" t="s">
        <v>106</v>
      </c>
    </row>
    <row r="13000" customFormat="false" ht="13.5" hidden="false" customHeight="false" outlineLevel="0" collapsed="false">
      <c r="B13000" s="37" t="n">
        <v>35</v>
      </c>
      <c r="C13000" s="37" t="s">
        <v>646</v>
      </c>
      <c r="D13000" s="38" t="n">
        <v>1899</v>
      </c>
      <c r="E13000" s="37" t="s">
        <v>267</v>
      </c>
      <c r="F13000" s="37" t="n">
        <v>2004</v>
      </c>
      <c r="G13000" s="40" t="n">
        <v>2</v>
      </c>
      <c r="H13000" s="40" t="n">
        <v>19</v>
      </c>
      <c r="I13000" s="40" t="s">
        <v>98</v>
      </c>
      <c r="J13000" s="40" t="s">
        <v>98</v>
      </c>
      <c r="K13000" s="40" t="s">
        <v>98</v>
      </c>
      <c r="L13000" s="40" t="s">
        <v>98</v>
      </c>
      <c r="M13000" s="40" t="s">
        <v>98</v>
      </c>
      <c r="N13000" s="40" t="s">
        <v>106</v>
      </c>
    </row>
    <row r="13001" customFormat="false" ht="13.5" hidden="false" customHeight="false" outlineLevel="0" collapsed="false">
      <c r="B13001" s="37" t="n">
        <v>35</v>
      </c>
      <c r="C13001" s="37" t="s">
        <v>646</v>
      </c>
      <c r="D13001" s="38" t="n">
        <v>1912</v>
      </c>
      <c r="E13001" s="37" t="s">
        <v>269</v>
      </c>
      <c r="F13001" s="37" t="n">
        <v>2004</v>
      </c>
      <c r="G13001" s="40" t="n">
        <v>4</v>
      </c>
      <c r="H13001" s="40" t="n">
        <v>136</v>
      </c>
      <c r="I13001" s="40" t="n">
        <v>60646</v>
      </c>
      <c r="J13001" s="40" t="n">
        <v>386004</v>
      </c>
      <c r="K13001" s="40" t="n">
        <v>701845</v>
      </c>
      <c r="L13001" s="40" t="n">
        <v>695024</v>
      </c>
      <c r="M13001" s="40" t="n">
        <v>275389</v>
      </c>
      <c r="N13001" s="40" t="n">
        <v>8178</v>
      </c>
    </row>
    <row r="13002" customFormat="false" ht="13.5" hidden="false" customHeight="false" outlineLevel="0" collapsed="false">
      <c r="B13002" s="37" t="n">
        <v>35</v>
      </c>
      <c r="C13002" s="37" t="s">
        <v>646</v>
      </c>
      <c r="D13002" s="38" t="n">
        <v>1914</v>
      </c>
      <c r="E13002" s="37" t="s">
        <v>271</v>
      </c>
      <c r="F13002" s="37" t="n">
        <v>2004</v>
      </c>
      <c r="G13002" s="40" t="n">
        <v>1</v>
      </c>
      <c r="H13002" s="40" t="n">
        <v>9</v>
      </c>
      <c r="I13002" s="40" t="s">
        <v>98</v>
      </c>
      <c r="J13002" s="40" t="s">
        <v>98</v>
      </c>
      <c r="K13002" s="40" t="s">
        <v>98</v>
      </c>
      <c r="L13002" s="40" t="s">
        <v>98</v>
      </c>
      <c r="M13002" s="40" t="s">
        <v>98</v>
      </c>
      <c r="N13002" s="40" t="s">
        <v>106</v>
      </c>
    </row>
    <row r="13003" customFormat="false" ht="13.5" hidden="false" customHeight="false" outlineLevel="0" collapsed="false">
      <c r="B13003" s="37" t="n">
        <v>35</v>
      </c>
      <c r="C13003" s="37" t="s">
        <v>646</v>
      </c>
      <c r="D13003" s="38" t="n">
        <v>1915</v>
      </c>
      <c r="E13003" s="37" t="s">
        <v>272</v>
      </c>
      <c r="F13003" s="37" t="n">
        <v>2004</v>
      </c>
      <c r="G13003" s="40" t="n">
        <v>3</v>
      </c>
      <c r="H13003" s="40" t="n">
        <v>163</v>
      </c>
      <c r="I13003" s="40" t="s">
        <v>98</v>
      </c>
      <c r="J13003" s="40" t="s">
        <v>98</v>
      </c>
      <c r="K13003" s="40" t="s">
        <v>98</v>
      </c>
      <c r="L13003" s="40" t="s">
        <v>98</v>
      </c>
      <c r="M13003" s="40" t="s">
        <v>98</v>
      </c>
      <c r="N13003" s="40" t="n">
        <v>894</v>
      </c>
    </row>
    <row r="13004" customFormat="false" ht="13.5" hidden="false" customHeight="false" outlineLevel="0" collapsed="false">
      <c r="B13004" s="37" t="n">
        <v>35</v>
      </c>
      <c r="C13004" s="37" t="s">
        <v>646</v>
      </c>
      <c r="D13004" s="38" t="n">
        <v>1921</v>
      </c>
      <c r="E13004" s="37" t="s">
        <v>273</v>
      </c>
      <c r="F13004" s="37" t="n">
        <v>2004</v>
      </c>
      <c r="G13004" s="40" t="n">
        <v>5</v>
      </c>
      <c r="H13004" s="40" t="n">
        <v>324</v>
      </c>
      <c r="I13004" s="40" t="s">
        <v>98</v>
      </c>
      <c r="J13004" s="40" t="s">
        <v>98</v>
      </c>
      <c r="K13004" s="40" t="s">
        <v>98</v>
      </c>
      <c r="L13004" s="40" t="s">
        <v>98</v>
      </c>
      <c r="M13004" s="40" t="s">
        <v>98</v>
      </c>
      <c r="N13004" s="40" t="n">
        <v>6601</v>
      </c>
    </row>
    <row r="13005" customFormat="false" ht="13.5" hidden="false" customHeight="false" outlineLevel="0" collapsed="false">
      <c r="B13005" s="37" t="n">
        <v>35</v>
      </c>
      <c r="C13005" s="37" t="s">
        <v>646</v>
      </c>
      <c r="D13005" s="38" t="n">
        <v>1922</v>
      </c>
      <c r="E13005" s="37" t="s">
        <v>274</v>
      </c>
      <c r="F13005" s="37" t="n">
        <v>2004</v>
      </c>
      <c r="G13005" s="40" t="n">
        <v>1</v>
      </c>
      <c r="H13005" s="40" t="n">
        <v>5</v>
      </c>
      <c r="I13005" s="40" t="s">
        <v>98</v>
      </c>
      <c r="J13005" s="40" t="s">
        <v>98</v>
      </c>
      <c r="K13005" s="40" t="s">
        <v>98</v>
      </c>
      <c r="L13005" s="40" t="s">
        <v>98</v>
      </c>
      <c r="M13005" s="40" t="s">
        <v>98</v>
      </c>
      <c r="N13005" s="40" t="s">
        <v>106</v>
      </c>
    </row>
    <row r="13006" customFormat="false" ht="13.5" hidden="false" customHeight="false" outlineLevel="0" collapsed="false">
      <c r="B13006" s="37" t="n">
        <v>35</v>
      </c>
      <c r="C13006" s="37" t="s">
        <v>646</v>
      </c>
      <c r="D13006" s="38" t="n">
        <v>1924</v>
      </c>
      <c r="E13006" s="37" t="s">
        <v>276</v>
      </c>
      <c r="F13006" s="37" t="n">
        <v>2004</v>
      </c>
      <c r="G13006" s="40" t="n">
        <v>2</v>
      </c>
      <c r="H13006" s="40" t="n">
        <v>216</v>
      </c>
      <c r="I13006" s="40" t="s">
        <v>98</v>
      </c>
      <c r="J13006" s="40" t="s">
        <v>98</v>
      </c>
      <c r="K13006" s="40" t="s">
        <v>98</v>
      </c>
      <c r="L13006" s="40" t="s">
        <v>98</v>
      </c>
      <c r="M13006" s="40" t="s">
        <v>98</v>
      </c>
      <c r="N13006" s="40" t="s">
        <v>98</v>
      </c>
    </row>
    <row r="13007" customFormat="false" ht="13.5" hidden="false" customHeight="false" outlineLevel="0" collapsed="false">
      <c r="B13007" s="37" t="n">
        <v>35</v>
      </c>
      <c r="C13007" s="37" t="s">
        <v>646</v>
      </c>
      <c r="D13007" s="38" t="n">
        <v>1925</v>
      </c>
      <c r="E13007" s="37" t="s">
        <v>277</v>
      </c>
      <c r="F13007" s="37" t="n">
        <v>2004</v>
      </c>
      <c r="G13007" s="40" t="n">
        <v>4</v>
      </c>
      <c r="H13007" s="40" t="n">
        <v>71</v>
      </c>
      <c r="I13007" s="40" t="n">
        <v>14966</v>
      </c>
      <c r="J13007" s="40" t="n">
        <v>73269</v>
      </c>
      <c r="K13007" s="40" t="n">
        <v>116845</v>
      </c>
      <c r="L13007" s="40" t="n">
        <v>116845</v>
      </c>
      <c r="M13007" s="40" t="n">
        <v>41502</v>
      </c>
      <c r="N13007" s="40" t="s">
        <v>106</v>
      </c>
    </row>
    <row r="13008" customFormat="false" ht="13.5" hidden="false" customHeight="false" outlineLevel="0" collapsed="false">
      <c r="B13008" s="37" t="n">
        <v>35</v>
      </c>
      <c r="C13008" s="37" t="s">
        <v>646</v>
      </c>
      <c r="D13008" s="38" t="n">
        <v>1931</v>
      </c>
      <c r="E13008" s="37" t="s">
        <v>278</v>
      </c>
      <c r="F13008" s="37" t="n">
        <v>2004</v>
      </c>
      <c r="G13008" s="40" t="n">
        <v>26</v>
      </c>
      <c r="H13008" s="40" t="n">
        <v>1229</v>
      </c>
      <c r="I13008" s="40" t="n">
        <v>538350</v>
      </c>
      <c r="J13008" s="40" t="n">
        <v>2142317</v>
      </c>
      <c r="K13008" s="40" t="n">
        <v>4037744</v>
      </c>
      <c r="L13008" s="40" t="n">
        <v>4036036</v>
      </c>
      <c r="M13008" s="40" t="n">
        <v>1666566</v>
      </c>
      <c r="N13008" s="40" t="n">
        <v>121799</v>
      </c>
    </row>
    <row r="13009" customFormat="false" ht="13.5" hidden="false" customHeight="false" outlineLevel="0" collapsed="false">
      <c r="B13009" s="37" t="n">
        <v>35</v>
      </c>
      <c r="C13009" s="37" t="s">
        <v>646</v>
      </c>
      <c r="D13009" s="38" t="n">
        <v>1932</v>
      </c>
      <c r="E13009" s="37" t="s">
        <v>279</v>
      </c>
      <c r="F13009" s="37" t="n">
        <v>2004</v>
      </c>
      <c r="G13009" s="40" t="n">
        <v>7</v>
      </c>
      <c r="H13009" s="40" t="n">
        <v>164</v>
      </c>
      <c r="I13009" s="40" t="s">
        <v>98</v>
      </c>
      <c r="J13009" s="40" t="s">
        <v>98</v>
      </c>
      <c r="K13009" s="40" t="s">
        <v>98</v>
      </c>
      <c r="L13009" s="40" t="s">
        <v>98</v>
      </c>
      <c r="M13009" s="40" t="s">
        <v>98</v>
      </c>
      <c r="N13009" s="40" t="s">
        <v>98</v>
      </c>
    </row>
    <row r="13010" customFormat="false" ht="13.5" hidden="false" customHeight="false" outlineLevel="0" collapsed="false">
      <c r="B13010" s="37" t="n">
        <v>35</v>
      </c>
      <c r="C13010" s="37" t="s">
        <v>646</v>
      </c>
      <c r="D13010" s="38" t="n">
        <v>1941</v>
      </c>
      <c r="E13010" s="37" t="s">
        <v>280</v>
      </c>
      <c r="F13010" s="37" t="n">
        <v>2004</v>
      </c>
      <c r="G13010" s="40" t="n">
        <v>2</v>
      </c>
      <c r="H13010" s="40" t="n">
        <v>57</v>
      </c>
      <c r="I13010" s="40" t="s">
        <v>98</v>
      </c>
      <c r="J13010" s="40" t="s">
        <v>98</v>
      </c>
      <c r="K13010" s="40" t="s">
        <v>98</v>
      </c>
      <c r="L13010" s="40" t="s">
        <v>98</v>
      </c>
      <c r="M13010" s="40" t="s">
        <v>98</v>
      </c>
      <c r="N13010" s="40" t="s">
        <v>98</v>
      </c>
    </row>
    <row r="13011" customFormat="false" ht="13.5" hidden="false" customHeight="false" outlineLevel="0" collapsed="false">
      <c r="B13011" s="37" t="n">
        <v>35</v>
      </c>
      <c r="C13011" s="37" t="s">
        <v>646</v>
      </c>
      <c r="D13011" s="38" t="n">
        <v>1942</v>
      </c>
      <c r="E13011" s="37" t="s">
        <v>281</v>
      </c>
      <c r="F13011" s="37" t="n">
        <v>2004</v>
      </c>
      <c r="G13011" s="40" t="n">
        <v>2</v>
      </c>
      <c r="H13011" s="40" t="n">
        <v>35</v>
      </c>
      <c r="I13011" s="40" t="s">
        <v>98</v>
      </c>
      <c r="J13011" s="40" t="s">
        <v>98</v>
      </c>
      <c r="K13011" s="40" t="s">
        <v>98</v>
      </c>
      <c r="L13011" s="40" t="s">
        <v>98</v>
      </c>
      <c r="M13011" s="40" t="s">
        <v>98</v>
      </c>
      <c r="N13011" s="40" t="s">
        <v>106</v>
      </c>
    </row>
    <row r="13012" customFormat="false" ht="13.5" hidden="false" customHeight="false" outlineLevel="0" collapsed="false">
      <c r="B13012" s="37" t="n">
        <v>35</v>
      </c>
      <c r="C13012" s="37" t="s">
        <v>646</v>
      </c>
      <c r="D13012" s="38" t="n">
        <v>1944</v>
      </c>
      <c r="E13012" s="37" t="s">
        <v>283</v>
      </c>
      <c r="F13012" s="37" t="n">
        <v>2004</v>
      </c>
      <c r="G13012" s="40" t="n">
        <v>2</v>
      </c>
      <c r="H13012" s="40" t="n">
        <v>54</v>
      </c>
      <c r="I13012" s="40" t="s">
        <v>98</v>
      </c>
      <c r="J13012" s="40" t="s">
        <v>98</v>
      </c>
      <c r="K13012" s="40" t="s">
        <v>98</v>
      </c>
      <c r="L13012" s="40" t="s">
        <v>98</v>
      </c>
      <c r="M13012" s="40" t="s">
        <v>98</v>
      </c>
      <c r="N13012" s="40" t="s">
        <v>98</v>
      </c>
    </row>
    <row r="13013" customFormat="false" ht="13.5" hidden="false" customHeight="false" outlineLevel="0" collapsed="false">
      <c r="B13013" s="37" t="n">
        <v>35</v>
      </c>
      <c r="C13013" s="37" t="s">
        <v>646</v>
      </c>
      <c r="D13013" s="38" t="n">
        <v>1945</v>
      </c>
      <c r="E13013" s="37" t="s">
        <v>284</v>
      </c>
      <c r="F13013" s="37" t="n">
        <v>2004</v>
      </c>
      <c r="G13013" s="40" t="n">
        <v>1</v>
      </c>
      <c r="H13013" s="40" t="n">
        <v>11</v>
      </c>
      <c r="I13013" s="40" t="s">
        <v>98</v>
      </c>
      <c r="J13013" s="40" t="s">
        <v>98</v>
      </c>
      <c r="K13013" s="40" t="s">
        <v>98</v>
      </c>
      <c r="L13013" s="40" t="s">
        <v>98</v>
      </c>
      <c r="M13013" s="40" t="s">
        <v>98</v>
      </c>
      <c r="N13013" s="40" t="s">
        <v>106</v>
      </c>
    </row>
    <row r="13014" customFormat="false" ht="13.5" hidden="false" customHeight="false" outlineLevel="0" collapsed="false">
      <c r="B13014" s="37" t="n">
        <v>35</v>
      </c>
      <c r="C13014" s="37" t="s">
        <v>646</v>
      </c>
      <c r="D13014" s="38" t="n">
        <v>1951</v>
      </c>
      <c r="E13014" s="37" t="s">
        <v>285</v>
      </c>
      <c r="F13014" s="37" t="n">
        <v>2004</v>
      </c>
      <c r="G13014" s="40" t="n">
        <v>4</v>
      </c>
      <c r="H13014" s="40" t="n">
        <v>127</v>
      </c>
      <c r="I13014" s="40" t="s">
        <v>98</v>
      </c>
      <c r="J13014" s="40" t="s">
        <v>98</v>
      </c>
      <c r="K13014" s="40" t="s">
        <v>98</v>
      </c>
      <c r="L13014" s="40" t="s">
        <v>98</v>
      </c>
      <c r="M13014" s="40" t="s">
        <v>98</v>
      </c>
      <c r="N13014" s="40" t="n">
        <v>7974</v>
      </c>
    </row>
    <row r="13015" customFormat="false" ht="13.5" hidden="false" customHeight="false" outlineLevel="0" collapsed="false">
      <c r="B13015" s="37" t="n">
        <v>35</v>
      </c>
      <c r="C13015" s="37" t="s">
        <v>646</v>
      </c>
      <c r="D13015" s="38" t="n">
        <v>1952</v>
      </c>
      <c r="E13015" s="37" t="s">
        <v>286</v>
      </c>
      <c r="F13015" s="37" t="n">
        <v>2004</v>
      </c>
      <c r="G13015" s="40" t="n">
        <v>2</v>
      </c>
      <c r="H13015" s="40" t="n">
        <v>20</v>
      </c>
      <c r="I13015" s="40" t="s">
        <v>98</v>
      </c>
      <c r="J13015" s="40" t="s">
        <v>98</v>
      </c>
      <c r="K13015" s="40" t="s">
        <v>98</v>
      </c>
      <c r="L13015" s="40" t="s">
        <v>98</v>
      </c>
      <c r="M13015" s="40" t="s">
        <v>98</v>
      </c>
      <c r="N13015" s="40" t="s">
        <v>106</v>
      </c>
    </row>
    <row r="13016" customFormat="false" ht="13.5" hidden="false" customHeight="false" outlineLevel="0" collapsed="false">
      <c r="B13016" s="37" t="n">
        <v>35</v>
      </c>
      <c r="C13016" s="37" t="s">
        <v>646</v>
      </c>
      <c r="D13016" s="38" t="n">
        <v>1991</v>
      </c>
      <c r="E13016" s="37" t="s">
        <v>287</v>
      </c>
      <c r="F13016" s="37" t="n">
        <v>2004</v>
      </c>
      <c r="G13016" s="40" t="n">
        <v>4</v>
      </c>
      <c r="H13016" s="40" t="n">
        <v>235</v>
      </c>
      <c r="I13016" s="40" t="s">
        <v>98</v>
      </c>
      <c r="J13016" s="40" t="s">
        <v>98</v>
      </c>
      <c r="K13016" s="40" t="s">
        <v>98</v>
      </c>
      <c r="L13016" s="40" t="s">
        <v>98</v>
      </c>
      <c r="M13016" s="40" t="s">
        <v>98</v>
      </c>
      <c r="N13016" s="40" t="n">
        <v>3802</v>
      </c>
    </row>
    <row r="13017" customFormat="false" ht="13.5" hidden="false" customHeight="false" outlineLevel="0" collapsed="false">
      <c r="B13017" s="37" t="n">
        <v>35</v>
      </c>
      <c r="C13017" s="37" t="s">
        <v>646</v>
      </c>
      <c r="D13017" s="38" t="n">
        <v>1992</v>
      </c>
      <c r="E13017" s="37" t="s">
        <v>288</v>
      </c>
      <c r="F13017" s="37" t="n">
        <v>2004</v>
      </c>
      <c r="G13017" s="40" t="n">
        <v>5</v>
      </c>
      <c r="H13017" s="40" t="n">
        <v>170</v>
      </c>
      <c r="I13017" s="40" t="n">
        <v>57748</v>
      </c>
      <c r="J13017" s="40" t="n">
        <v>84117</v>
      </c>
      <c r="K13017" s="40" t="n">
        <v>240502</v>
      </c>
      <c r="L13017" s="40" t="n">
        <v>239018</v>
      </c>
      <c r="M13017" s="40" t="n">
        <v>140678</v>
      </c>
      <c r="N13017" s="40" t="n">
        <v>18547</v>
      </c>
    </row>
    <row r="13018" customFormat="false" ht="13.5" hidden="false" customHeight="false" outlineLevel="0" collapsed="false">
      <c r="B13018" s="37" t="n">
        <v>35</v>
      </c>
      <c r="C13018" s="37" t="s">
        <v>646</v>
      </c>
      <c r="D13018" s="38" t="n">
        <v>1997</v>
      </c>
      <c r="E13018" s="37" t="s">
        <v>289</v>
      </c>
      <c r="F13018" s="37" t="n">
        <v>2004</v>
      </c>
      <c r="G13018" s="40" t="n">
        <v>6</v>
      </c>
      <c r="H13018" s="40" t="n">
        <v>199</v>
      </c>
      <c r="I13018" s="40" t="n">
        <v>64521</v>
      </c>
      <c r="J13018" s="40" t="n">
        <v>191387</v>
      </c>
      <c r="K13018" s="40" t="n">
        <v>346932</v>
      </c>
      <c r="L13018" s="40" t="n">
        <v>345522</v>
      </c>
      <c r="M13018" s="40" t="n">
        <v>139143</v>
      </c>
      <c r="N13018" s="40" t="n">
        <v>3383</v>
      </c>
    </row>
    <row r="13019" customFormat="false" ht="13.5" hidden="false" customHeight="false" outlineLevel="0" collapsed="false">
      <c r="B13019" s="37" t="n">
        <v>35</v>
      </c>
      <c r="C13019" s="37" t="s">
        <v>646</v>
      </c>
      <c r="D13019" s="38" t="n">
        <v>1998</v>
      </c>
      <c r="E13019" s="37" t="s">
        <v>290</v>
      </c>
      <c r="F13019" s="37" t="n">
        <v>2004</v>
      </c>
      <c r="G13019" s="40" t="n">
        <v>1</v>
      </c>
      <c r="H13019" s="40" t="n">
        <v>9</v>
      </c>
      <c r="I13019" s="40" t="s">
        <v>98</v>
      </c>
      <c r="J13019" s="40" t="s">
        <v>98</v>
      </c>
      <c r="K13019" s="40" t="s">
        <v>98</v>
      </c>
      <c r="L13019" s="40" t="s">
        <v>98</v>
      </c>
      <c r="M13019" s="40" t="s">
        <v>98</v>
      </c>
      <c r="N13019" s="40" t="s">
        <v>106</v>
      </c>
    </row>
    <row r="13020" customFormat="false" ht="13.5" hidden="false" customHeight="false" outlineLevel="0" collapsed="false">
      <c r="B13020" s="37" t="n">
        <v>35</v>
      </c>
      <c r="C13020" s="37" t="s">
        <v>646</v>
      </c>
      <c r="D13020" s="38" t="n">
        <v>2011</v>
      </c>
      <c r="E13020" s="37" t="s">
        <v>291</v>
      </c>
      <c r="F13020" s="37" t="n">
        <v>2004</v>
      </c>
      <c r="G13020" s="40" t="n">
        <v>2</v>
      </c>
      <c r="H13020" s="40" t="n">
        <v>1495</v>
      </c>
      <c r="I13020" s="40" t="s">
        <v>98</v>
      </c>
      <c r="J13020" s="40" t="s">
        <v>98</v>
      </c>
      <c r="K13020" s="40" t="s">
        <v>98</v>
      </c>
      <c r="L13020" s="40" t="s">
        <v>98</v>
      </c>
      <c r="M13020" s="40" t="s">
        <v>98</v>
      </c>
      <c r="N13020" s="40" t="s">
        <v>98</v>
      </c>
    </row>
    <row r="13021" customFormat="false" ht="13.5" hidden="false" customHeight="false" outlineLevel="0" collapsed="false">
      <c r="B13021" s="37" t="n">
        <v>35</v>
      </c>
      <c r="C13021" s="37" t="s">
        <v>646</v>
      </c>
      <c r="D13021" s="38" t="n">
        <v>2031</v>
      </c>
      <c r="E13021" s="37" t="s">
        <v>295</v>
      </c>
      <c r="F13021" s="37" t="n">
        <v>2004</v>
      </c>
      <c r="G13021" s="40" t="n">
        <v>2</v>
      </c>
      <c r="H13021" s="40" t="n">
        <v>15</v>
      </c>
      <c r="I13021" s="40" t="s">
        <v>98</v>
      </c>
      <c r="J13021" s="40" t="s">
        <v>98</v>
      </c>
      <c r="K13021" s="40" t="s">
        <v>98</v>
      </c>
      <c r="L13021" s="40" t="s">
        <v>98</v>
      </c>
      <c r="M13021" s="40" t="s">
        <v>98</v>
      </c>
      <c r="N13021" s="40" t="s">
        <v>106</v>
      </c>
    </row>
    <row r="13022" customFormat="false" ht="13.5" hidden="false" customHeight="false" outlineLevel="0" collapsed="false">
      <c r="B13022" s="37" t="n">
        <v>35</v>
      </c>
      <c r="C13022" s="37" t="s">
        <v>646</v>
      </c>
      <c r="D13022" s="38" t="n">
        <v>2033</v>
      </c>
      <c r="E13022" s="37" t="s">
        <v>297</v>
      </c>
      <c r="F13022" s="37" t="n">
        <v>2004</v>
      </c>
      <c r="G13022" s="40" t="n">
        <v>12</v>
      </c>
      <c r="H13022" s="40" t="n">
        <v>553</v>
      </c>
      <c r="I13022" s="40" t="n">
        <v>177466</v>
      </c>
      <c r="J13022" s="40" t="n">
        <v>467704</v>
      </c>
      <c r="K13022" s="40" t="n">
        <v>863706</v>
      </c>
      <c r="L13022" s="40" t="n">
        <v>867137</v>
      </c>
      <c r="M13022" s="40" t="n">
        <v>375205</v>
      </c>
      <c r="N13022" s="40" t="n">
        <v>24483</v>
      </c>
    </row>
    <row r="13023" customFormat="false" ht="13.5" hidden="false" customHeight="false" outlineLevel="0" collapsed="false">
      <c r="B13023" s="37" t="n">
        <v>35</v>
      </c>
      <c r="C13023" s="37" t="s">
        <v>646</v>
      </c>
      <c r="D13023" s="38" t="n">
        <v>2093</v>
      </c>
      <c r="E13023" s="37" t="s">
        <v>300</v>
      </c>
      <c r="F13023" s="37" t="n">
        <v>2004</v>
      </c>
      <c r="G13023" s="40" t="n">
        <v>1</v>
      </c>
      <c r="H13023" s="40" t="n">
        <v>58</v>
      </c>
      <c r="I13023" s="40" t="s">
        <v>98</v>
      </c>
      <c r="J13023" s="40" t="s">
        <v>98</v>
      </c>
      <c r="K13023" s="40" t="s">
        <v>98</v>
      </c>
      <c r="L13023" s="40" t="s">
        <v>98</v>
      </c>
      <c r="M13023" s="40" t="s">
        <v>98</v>
      </c>
      <c r="N13023" s="40" t="s">
        <v>98</v>
      </c>
    </row>
    <row r="13024" customFormat="false" ht="13.5" hidden="false" customHeight="false" outlineLevel="0" collapsed="false">
      <c r="B13024" s="37" t="n">
        <v>35</v>
      </c>
      <c r="C13024" s="37" t="s">
        <v>646</v>
      </c>
      <c r="D13024" s="38" t="n">
        <v>2094</v>
      </c>
      <c r="E13024" s="37" t="s">
        <v>301</v>
      </c>
      <c r="F13024" s="37" t="n">
        <v>2004</v>
      </c>
      <c r="G13024" s="40" t="n">
        <v>1</v>
      </c>
      <c r="H13024" s="40" t="n">
        <v>100</v>
      </c>
      <c r="I13024" s="40" t="s">
        <v>98</v>
      </c>
      <c r="J13024" s="40" t="s">
        <v>98</v>
      </c>
      <c r="K13024" s="40" t="s">
        <v>98</v>
      </c>
      <c r="L13024" s="40" t="s">
        <v>98</v>
      </c>
      <c r="M13024" s="40" t="s">
        <v>98</v>
      </c>
      <c r="N13024" s="40" t="s">
        <v>98</v>
      </c>
    </row>
    <row r="13025" customFormat="false" ht="13.5" hidden="false" customHeight="false" outlineLevel="0" collapsed="false">
      <c r="B13025" s="37" t="n">
        <v>35</v>
      </c>
      <c r="C13025" s="37" t="s">
        <v>646</v>
      </c>
      <c r="D13025" s="38" t="n">
        <v>2099</v>
      </c>
      <c r="E13025" s="37" t="s">
        <v>303</v>
      </c>
      <c r="F13025" s="37" t="n">
        <v>2004</v>
      </c>
      <c r="G13025" s="40" t="n">
        <v>3</v>
      </c>
      <c r="H13025" s="40" t="n">
        <v>55</v>
      </c>
      <c r="I13025" s="40" t="n">
        <v>16167</v>
      </c>
      <c r="J13025" s="40" t="n">
        <v>13720</v>
      </c>
      <c r="K13025" s="40" t="n">
        <v>41725</v>
      </c>
      <c r="L13025" s="40" t="n">
        <v>43372</v>
      </c>
      <c r="M13025" s="40" t="n">
        <v>19799</v>
      </c>
      <c r="N13025" s="40" t="s">
        <v>98</v>
      </c>
    </row>
    <row r="13026" customFormat="false" ht="13.5" hidden="false" customHeight="false" outlineLevel="0" collapsed="false">
      <c r="B13026" s="37" t="n">
        <v>35</v>
      </c>
      <c r="C13026" s="37" t="s">
        <v>646</v>
      </c>
      <c r="D13026" s="38" t="n">
        <v>2141</v>
      </c>
      <c r="E13026" s="37" t="s">
        <v>307</v>
      </c>
      <c r="F13026" s="37" t="n">
        <v>2004</v>
      </c>
      <c r="G13026" s="40" t="n">
        <v>1</v>
      </c>
      <c r="H13026" s="40" t="n">
        <v>27</v>
      </c>
      <c r="I13026" s="40" t="s">
        <v>98</v>
      </c>
      <c r="J13026" s="40" t="s">
        <v>98</v>
      </c>
      <c r="K13026" s="40" t="s">
        <v>98</v>
      </c>
      <c r="L13026" s="40" t="s">
        <v>98</v>
      </c>
      <c r="M13026" s="40" t="s">
        <v>98</v>
      </c>
      <c r="N13026" s="40" t="s">
        <v>106</v>
      </c>
    </row>
    <row r="13027" customFormat="false" ht="13.5" hidden="false" customHeight="false" outlineLevel="0" collapsed="false">
      <c r="B13027" s="37" t="n">
        <v>35</v>
      </c>
      <c r="C13027" s="37" t="s">
        <v>646</v>
      </c>
      <c r="D13027" s="38" t="n">
        <v>2161</v>
      </c>
      <c r="E13027" s="37" t="s">
        <v>309</v>
      </c>
      <c r="F13027" s="37" t="n">
        <v>2004</v>
      </c>
      <c r="G13027" s="40" t="n">
        <v>1</v>
      </c>
      <c r="H13027" s="40" t="n">
        <v>27</v>
      </c>
      <c r="I13027" s="40" t="s">
        <v>98</v>
      </c>
      <c r="J13027" s="40" t="s">
        <v>98</v>
      </c>
      <c r="K13027" s="40" t="s">
        <v>98</v>
      </c>
      <c r="L13027" s="40" t="s">
        <v>98</v>
      </c>
      <c r="M13027" s="40" t="s">
        <v>98</v>
      </c>
      <c r="N13027" s="40" t="s">
        <v>106</v>
      </c>
    </row>
    <row r="13028" customFormat="false" ht="13.5" hidden="false" customHeight="false" outlineLevel="0" collapsed="false">
      <c r="B13028" s="37" t="n">
        <v>35</v>
      </c>
      <c r="C13028" s="37" t="s">
        <v>646</v>
      </c>
      <c r="D13028" s="38" t="n">
        <v>2212</v>
      </c>
      <c r="E13028" s="37" t="s">
        <v>315</v>
      </c>
      <c r="F13028" s="37" t="n">
        <v>2004</v>
      </c>
      <c r="G13028" s="40" t="n">
        <v>3</v>
      </c>
      <c r="H13028" s="40" t="n">
        <v>96</v>
      </c>
      <c r="I13028" s="40" t="n">
        <v>30497</v>
      </c>
      <c r="J13028" s="40" t="n">
        <v>69048</v>
      </c>
      <c r="K13028" s="40" t="n">
        <v>125440</v>
      </c>
      <c r="L13028" s="40" t="n">
        <v>125440</v>
      </c>
      <c r="M13028" s="40" t="n">
        <v>52965</v>
      </c>
      <c r="N13028" s="40" t="s">
        <v>98</v>
      </c>
    </row>
    <row r="13029" customFormat="false" ht="13.5" hidden="false" customHeight="false" outlineLevel="0" collapsed="false">
      <c r="B13029" s="37" t="n">
        <v>35</v>
      </c>
      <c r="C13029" s="37" t="s">
        <v>646</v>
      </c>
      <c r="D13029" s="38" t="n">
        <v>2215</v>
      </c>
      <c r="E13029" s="37" t="s">
        <v>318</v>
      </c>
      <c r="F13029" s="37" t="n">
        <v>2004</v>
      </c>
      <c r="G13029" s="40" t="n">
        <v>1</v>
      </c>
      <c r="H13029" s="40" t="n">
        <v>28</v>
      </c>
      <c r="I13029" s="40" t="s">
        <v>98</v>
      </c>
      <c r="J13029" s="40" t="s">
        <v>98</v>
      </c>
      <c r="K13029" s="40" t="s">
        <v>98</v>
      </c>
      <c r="L13029" s="40" t="s">
        <v>98</v>
      </c>
      <c r="M13029" s="40" t="s">
        <v>98</v>
      </c>
      <c r="N13029" s="40" t="s">
        <v>106</v>
      </c>
    </row>
    <row r="13030" customFormat="false" ht="13.5" hidden="false" customHeight="false" outlineLevel="0" collapsed="false">
      <c r="B13030" s="37" t="n">
        <v>35</v>
      </c>
      <c r="C13030" s="37" t="s">
        <v>646</v>
      </c>
      <c r="D13030" s="38" t="n">
        <v>2217</v>
      </c>
      <c r="E13030" s="37" t="s">
        <v>320</v>
      </c>
      <c r="F13030" s="37" t="n">
        <v>2004</v>
      </c>
      <c r="G13030" s="40" t="n">
        <v>1</v>
      </c>
      <c r="H13030" s="40" t="n">
        <v>7</v>
      </c>
      <c r="I13030" s="40" t="s">
        <v>98</v>
      </c>
      <c r="J13030" s="40" t="s">
        <v>98</v>
      </c>
      <c r="K13030" s="40" t="s">
        <v>98</v>
      </c>
      <c r="L13030" s="40" t="s">
        <v>98</v>
      </c>
      <c r="M13030" s="40" t="s">
        <v>98</v>
      </c>
      <c r="N13030" s="40" t="s">
        <v>106</v>
      </c>
    </row>
    <row r="13031" customFormat="false" ht="13.5" hidden="false" customHeight="false" outlineLevel="0" collapsed="false">
      <c r="B13031" s="37" t="n">
        <v>35</v>
      </c>
      <c r="C13031" s="37" t="s">
        <v>646</v>
      </c>
      <c r="D13031" s="38" t="n">
        <v>2219</v>
      </c>
      <c r="E13031" s="37" t="s">
        <v>321</v>
      </c>
      <c r="F13031" s="37" t="n">
        <v>2004</v>
      </c>
      <c r="G13031" s="40" t="n">
        <v>2</v>
      </c>
      <c r="H13031" s="40" t="n">
        <v>120</v>
      </c>
      <c r="I13031" s="40" t="s">
        <v>98</v>
      </c>
      <c r="J13031" s="40" t="s">
        <v>98</v>
      </c>
      <c r="K13031" s="40" t="s">
        <v>98</v>
      </c>
      <c r="L13031" s="40" t="s">
        <v>98</v>
      </c>
      <c r="M13031" s="40" t="s">
        <v>98</v>
      </c>
      <c r="N13031" s="40" t="s">
        <v>98</v>
      </c>
    </row>
    <row r="13032" customFormat="false" ht="13.5" hidden="false" customHeight="false" outlineLevel="0" collapsed="false">
      <c r="B13032" s="37" t="n">
        <v>35</v>
      </c>
      <c r="C13032" s="37" t="s">
        <v>646</v>
      </c>
      <c r="D13032" s="38" t="n">
        <v>2221</v>
      </c>
      <c r="E13032" s="37" t="s">
        <v>322</v>
      </c>
      <c r="F13032" s="37" t="n">
        <v>2004</v>
      </c>
      <c r="G13032" s="40" t="n">
        <v>4</v>
      </c>
      <c r="H13032" s="40" t="n">
        <v>401</v>
      </c>
      <c r="I13032" s="40" t="n">
        <v>279903</v>
      </c>
      <c r="J13032" s="40" t="n">
        <v>2745236</v>
      </c>
      <c r="K13032" s="40" t="n">
        <v>6557967</v>
      </c>
      <c r="L13032" s="40" t="n">
        <v>6524906</v>
      </c>
      <c r="M13032" s="40" t="n">
        <v>3123626</v>
      </c>
      <c r="N13032" s="40" t="n">
        <v>320320</v>
      </c>
    </row>
    <row r="13033" customFormat="false" ht="13.5" hidden="false" customHeight="false" outlineLevel="0" collapsed="false">
      <c r="B13033" s="37" t="n">
        <v>35</v>
      </c>
      <c r="C13033" s="37" t="s">
        <v>646</v>
      </c>
      <c r="D13033" s="38" t="n">
        <v>2222</v>
      </c>
      <c r="E13033" s="37" t="s">
        <v>323</v>
      </c>
      <c r="F13033" s="37" t="n">
        <v>2004</v>
      </c>
      <c r="G13033" s="40" t="n">
        <v>51</v>
      </c>
      <c r="H13033" s="40" t="n">
        <v>710</v>
      </c>
      <c r="I13033" s="40" t="n">
        <v>311430</v>
      </c>
      <c r="J13033" s="40" t="n">
        <v>1042103</v>
      </c>
      <c r="K13033" s="40" t="n">
        <v>1914004</v>
      </c>
      <c r="L13033" s="40" t="n">
        <v>1914004</v>
      </c>
      <c r="M13033" s="40" t="n">
        <v>819801</v>
      </c>
      <c r="N13033" s="40" t="n">
        <v>19226</v>
      </c>
    </row>
    <row r="13034" customFormat="false" ht="13.5" hidden="false" customHeight="false" outlineLevel="0" collapsed="false">
      <c r="B13034" s="37" t="n">
        <v>35</v>
      </c>
      <c r="C13034" s="37" t="s">
        <v>646</v>
      </c>
      <c r="D13034" s="38" t="n">
        <v>2223</v>
      </c>
      <c r="E13034" s="37" t="s">
        <v>324</v>
      </c>
      <c r="F13034" s="37" t="n">
        <v>2004</v>
      </c>
      <c r="G13034" s="40" t="n">
        <v>31</v>
      </c>
      <c r="H13034" s="40" t="n">
        <v>638</v>
      </c>
      <c r="I13034" s="40" t="n">
        <v>222910</v>
      </c>
      <c r="J13034" s="40" t="n">
        <v>312802</v>
      </c>
      <c r="K13034" s="40" t="n">
        <v>1027217</v>
      </c>
      <c r="L13034" s="40" t="n">
        <v>1018963</v>
      </c>
      <c r="M13034" s="40" t="n">
        <v>650256</v>
      </c>
      <c r="N13034" s="40" t="n">
        <v>17315</v>
      </c>
    </row>
    <row r="13035" customFormat="false" ht="13.5" hidden="false" customHeight="false" outlineLevel="0" collapsed="false">
      <c r="B13035" s="37" t="n">
        <v>35</v>
      </c>
      <c r="C13035" s="37" t="s">
        <v>646</v>
      </c>
      <c r="D13035" s="38" t="n">
        <v>2229</v>
      </c>
      <c r="E13035" s="37" t="s">
        <v>325</v>
      </c>
      <c r="F13035" s="37" t="n">
        <v>2004</v>
      </c>
      <c r="G13035" s="40" t="n">
        <v>12</v>
      </c>
      <c r="H13035" s="40" t="n">
        <v>580</v>
      </c>
      <c r="I13035" s="40" t="n">
        <v>294915</v>
      </c>
      <c r="J13035" s="40" t="n">
        <v>1022599</v>
      </c>
      <c r="K13035" s="40" t="n">
        <v>2095745</v>
      </c>
      <c r="L13035" s="40" t="n">
        <v>2113676</v>
      </c>
      <c r="M13035" s="40" t="n">
        <v>861546</v>
      </c>
      <c r="N13035" s="40" t="n">
        <v>141503</v>
      </c>
    </row>
    <row r="13036" customFormat="false" ht="13.5" hidden="false" customHeight="false" outlineLevel="0" collapsed="false">
      <c r="B13036" s="37" t="n">
        <v>35</v>
      </c>
      <c r="C13036" s="37" t="s">
        <v>646</v>
      </c>
      <c r="D13036" s="38" t="n">
        <v>2242</v>
      </c>
      <c r="E13036" s="37" t="s">
        <v>331</v>
      </c>
      <c r="F13036" s="37" t="n">
        <v>2004</v>
      </c>
      <c r="G13036" s="40" t="n">
        <v>27</v>
      </c>
      <c r="H13036" s="40" t="n">
        <v>312</v>
      </c>
      <c r="I13036" s="40" t="n">
        <v>72936</v>
      </c>
      <c r="J13036" s="40" t="n">
        <v>33507</v>
      </c>
      <c r="K13036" s="40" t="n">
        <v>184038</v>
      </c>
      <c r="L13036" s="40" t="n">
        <v>185893</v>
      </c>
      <c r="M13036" s="40" t="n">
        <v>144187</v>
      </c>
      <c r="N13036" s="40" t="n">
        <v>89</v>
      </c>
    </row>
    <row r="13037" customFormat="false" ht="13.5" hidden="false" customHeight="false" outlineLevel="0" collapsed="false">
      <c r="B13037" s="37" t="n">
        <v>35</v>
      </c>
      <c r="C13037" s="37" t="s">
        <v>646</v>
      </c>
      <c r="D13037" s="38" t="n">
        <v>2243</v>
      </c>
      <c r="E13037" s="37" t="s">
        <v>332</v>
      </c>
      <c r="F13037" s="37" t="n">
        <v>2004</v>
      </c>
      <c r="G13037" s="40" t="n">
        <v>3</v>
      </c>
      <c r="H13037" s="40" t="n">
        <v>22</v>
      </c>
      <c r="I13037" s="40" t="s">
        <v>98</v>
      </c>
      <c r="J13037" s="40" t="s">
        <v>98</v>
      </c>
      <c r="K13037" s="40" t="s">
        <v>98</v>
      </c>
      <c r="L13037" s="40" t="s">
        <v>98</v>
      </c>
      <c r="M13037" s="40" t="s">
        <v>98</v>
      </c>
      <c r="N13037" s="40" t="s">
        <v>106</v>
      </c>
    </row>
    <row r="13038" customFormat="false" ht="13.5" hidden="false" customHeight="false" outlineLevel="0" collapsed="false">
      <c r="B13038" s="37" t="n">
        <v>35</v>
      </c>
      <c r="C13038" s="37" t="s">
        <v>646</v>
      </c>
      <c r="D13038" s="38" t="n">
        <v>2244</v>
      </c>
      <c r="E13038" s="37" t="s">
        <v>333</v>
      </c>
      <c r="F13038" s="37" t="n">
        <v>2004</v>
      </c>
      <c r="G13038" s="40" t="n">
        <v>1</v>
      </c>
      <c r="H13038" s="40" t="n">
        <v>19</v>
      </c>
      <c r="I13038" s="40" t="s">
        <v>98</v>
      </c>
      <c r="J13038" s="40" t="s">
        <v>98</v>
      </c>
      <c r="K13038" s="40" t="s">
        <v>98</v>
      </c>
      <c r="L13038" s="40" t="s">
        <v>98</v>
      </c>
      <c r="M13038" s="40" t="s">
        <v>98</v>
      </c>
      <c r="N13038" s="40" t="s">
        <v>106</v>
      </c>
    </row>
    <row r="13039" customFormat="false" ht="13.5" hidden="false" customHeight="false" outlineLevel="0" collapsed="false">
      <c r="B13039" s="37" t="n">
        <v>35</v>
      </c>
      <c r="C13039" s="37" t="s">
        <v>646</v>
      </c>
      <c r="D13039" s="38" t="n">
        <v>2248</v>
      </c>
      <c r="E13039" s="37" t="s">
        <v>337</v>
      </c>
      <c r="F13039" s="37" t="n">
        <v>2004</v>
      </c>
      <c r="G13039" s="40" t="n">
        <v>1</v>
      </c>
      <c r="H13039" s="40" t="n">
        <v>5</v>
      </c>
      <c r="I13039" s="40" t="s">
        <v>98</v>
      </c>
      <c r="J13039" s="40" t="s">
        <v>98</v>
      </c>
      <c r="K13039" s="40" t="s">
        <v>98</v>
      </c>
      <c r="L13039" s="40" t="s">
        <v>98</v>
      </c>
      <c r="M13039" s="40" t="s">
        <v>98</v>
      </c>
      <c r="N13039" s="40" t="s">
        <v>106</v>
      </c>
    </row>
    <row r="13040" customFormat="false" ht="13.5" hidden="false" customHeight="false" outlineLevel="0" collapsed="false">
      <c r="B13040" s="37" t="n">
        <v>35</v>
      </c>
      <c r="C13040" s="37" t="s">
        <v>646</v>
      </c>
      <c r="D13040" s="38" t="n">
        <v>2249</v>
      </c>
      <c r="E13040" s="37" t="s">
        <v>338</v>
      </c>
      <c r="F13040" s="37" t="n">
        <v>2004</v>
      </c>
      <c r="G13040" s="40" t="n">
        <v>2</v>
      </c>
      <c r="H13040" s="40" t="n">
        <v>13</v>
      </c>
      <c r="I13040" s="40" t="s">
        <v>98</v>
      </c>
      <c r="J13040" s="40" t="s">
        <v>98</v>
      </c>
      <c r="K13040" s="40" t="s">
        <v>98</v>
      </c>
      <c r="L13040" s="40" t="s">
        <v>98</v>
      </c>
      <c r="M13040" s="40" t="s">
        <v>98</v>
      </c>
      <c r="N13040" s="40" t="s">
        <v>106</v>
      </c>
    </row>
    <row r="13041" customFormat="false" ht="13.5" hidden="false" customHeight="false" outlineLevel="0" collapsed="false">
      <c r="B13041" s="37" t="n">
        <v>35</v>
      </c>
      <c r="C13041" s="37" t="s">
        <v>646</v>
      </c>
      <c r="D13041" s="38" t="n">
        <v>2252</v>
      </c>
      <c r="E13041" s="37" t="s">
        <v>340</v>
      </c>
      <c r="F13041" s="37" t="n">
        <v>2004</v>
      </c>
      <c r="G13041" s="40" t="n">
        <v>2</v>
      </c>
      <c r="H13041" s="40" t="n">
        <v>87</v>
      </c>
      <c r="I13041" s="40" t="s">
        <v>98</v>
      </c>
      <c r="J13041" s="40" t="s">
        <v>98</v>
      </c>
      <c r="K13041" s="40" t="s">
        <v>98</v>
      </c>
      <c r="L13041" s="40" t="s">
        <v>98</v>
      </c>
      <c r="M13041" s="40" t="s">
        <v>98</v>
      </c>
      <c r="N13041" s="40" t="s">
        <v>98</v>
      </c>
    </row>
    <row r="13042" customFormat="false" ht="13.5" hidden="false" customHeight="false" outlineLevel="0" collapsed="false">
      <c r="B13042" s="37" t="n">
        <v>35</v>
      </c>
      <c r="C13042" s="37" t="s">
        <v>646</v>
      </c>
      <c r="D13042" s="38" t="n">
        <v>2259</v>
      </c>
      <c r="E13042" s="37" t="s">
        <v>341</v>
      </c>
      <c r="F13042" s="37" t="n">
        <v>2004</v>
      </c>
      <c r="G13042" s="40" t="n">
        <v>2</v>
      </c>
      <c r="H13042" s="40" t="n">
        <v>49</v>
      </c>
      <c r="I13042" s="40" t="s">
        <v>98</v>
      </c>
      <c r="J13042" s="40" t="s">
        <v>98</v>
      </c>
      <c r="K13042" s="40" t="s">
        <v>98</v>
      </c>
      <c r="L13042" s="40" t="s">
        <v>98</v>
      </c>
      <c r="M13042" s="40" t="s">
        <v>98</v>
      </c>
      <c r="N13042" s="40" t="s">
        <v>98</v>
      </c>
    </row>
    <row r="13043" customFormat="false" ht="13.5" hidden="false" customHeight="false" outlineLevel="0" collapsed="false">
      <c r="B13043" s="37" t="n">
        <v>35</v>
      </c>
      <c r="C13043" s="37" t="s">
        <v>646</v>
      </c>
      <c r="D13043" s="38" t="n">
        <v>2261</v>
      </c>
      <c r="E13043" s="37" t="s">
        <v>342</v>
      </c>
      <c r="F13043" s="37" t="n">
        <v>2004</v>
      </c>
      <c r="G13043" s="40" t="n">
        <v>1</v>
      </c>
      <c r="H13043" s="40" t="n">
        <v>92</v>
      </c>
      <c r="I13043" s="40" t="s">
        <v>98</v>
      </c>
      <c r="J13043" s="40" t="s">
        <v>98</v>
      </c>
      <c r="K13043" s="40" t="s">
        <v>98</v>
      </c>
      <c r="L13043" s="40" t="s">
        <v>98</v>
      </c>
      <c r="M13043" s="40" t="s">
        <v>98</v>
      </c>
      <c r="N13043" s="40" t="s">
        <v>98</v>
      </c>
    </row>
    <row r="13044" customFormat="false" ht="13.5" hidden="false" customHeight="false" outlineLevel="0" collapsed="false">
      <c r="B13044" s="37" t="n">
        <v>35</v>
      </c>
      <c r="C13044" s="37" t="s">
        <v>646</v>
      </c>
      <c r="D13044" s="38" t="n">
        <v>2269</v>
      </c>
      <c r="E13044" s="37" t="s">
        <v>344</v>
      </c>
      <c r="F13044" s="37" t="n">
        <v>2004</v>
      </c>
      <c r="G13044" s="40" t="n">
        <v>1</v>
      </c>
      <c r="H13044" s="40" t="n">
        <v>97</v>
      </c>
      <c r="I13044" s="40" t="s">
        <v>98</v>
      </c>
      <c r="J13044" s="40" t="s">
        <v>98</v>
      </c>
      <c r="K13044" s="40" t="s">
        <v>98</v>
      </c>
      <c r="L13044" s="40" t="s">
        <v>98</v>
      </c>
      <c r="M13044" s="40" t="s">
        <v>98</v>
      </c>
      <c r="N13044" s="40" t="s">
        <v>98</v>
      </c>
    </row>
    <row r="13045" customFormat="false" ht="13.5" hidden="false" customHeight="false" outlineLevel="0" collapsed="false">
      <c r="B13045" s="37" t="n">
        <v>35</v>
      </c>
      <c r="C13045" s="37" t="s">
        <v>646</v>
      </c>
      <c r="D13045" s="38" t="n">
        <v>2271</v>
      </c>
      <c r="E13045" s="37" t="s">
        <v>345</v>
      </c>
      <c r="F13045" s="37" t="n">
        <v>2004</v>
      </c>
      <c r="G13045" s="40" t="n">
        <v>1</v>
      </c>
      <c r="H13045" s="40" t="n">
        <v>19</v>
      </c>
      <c r="I13045" s="40" t="s">
        <v>98</v>
      </c>
      <c r="J13045" s="40" t="s">
        <v>98</v>
      </c>
      <c r="K13045" s="40" t="s">
        <v>98</v>
      </c>
      <c r="L13045" s="40" t="s">
        <v>98</v>
      </c>
      <c r="M13045" s="40" t="s">
        <v>98</v>
      </c>
      <c r="N13045" s="40" t="s">
        <v>106</v>
      </c>
    </row>
    <row r="13046" customFormat="false" ht="13.5" hidden="false" customHeight="false" outlineLevel="0" collapsed="false">
      <c r="B13046" s="37" t="n">
        <v>35</v>
      </c>
      <c r="C13046" s="37" t="s">
        <v>646</v>
      </c>
      <c r="D13046" s="38" t="n">
        <v>2281</v>
      </c>
      <c r="E13046" s="37" t="s">
        <v>349</v>
      </c>
      <c r="F13046" s="37" t="n">
        <v>2004</v>
      </c>
      <c r="G13046" s="40" t="n">
        <v>4</v>
      </c>
      <c r="H13046" s="40" t="n">
        <v>66</v>
      </c>
      <c r="I13046" s="40" t="n">
        <v>29177</v>
      </c>
      <c r="J13046" s="40" t="n">
        <v>41871</v>
      </c>
      <c r="K13046" s="40" t="n">
        <v>184708</v>
      </c>
      <c r="L13046" s="40" t="n">
        <v>184708</v>
      </c>
      <c r="M13046" s="40" t="n">
        <v>136036</v>
      </c>
      <c r="N13046" s="40" t="s">
        <v>106</v>
      </c>
    </row>
    <row r="13047" customFormat="false" ht="13.5" hidden="false" customHeight="false" outlineLevel="0" collapsed="false">
      <c r="B13047" s="37" t="n">
        <v>35</v>
      </c>
      <c r="C13047" s="37" t="s">
        <v>646</v>
      </c>
      <c r="D13047" s="38" t="n">
        <v>2283</v>
      </c>
      <c r="E13047" s="37" t="s">
        <v>351</v>
      </c>
      <c r="F13047" s="37" t="n">
        <v>2004</v>
      </c>
      <c r="G13047" s="40" t="n">
        <v>14</v>
      </c>
      <c r="H13047" s="40" t="n">
        <v>138</v>
      </c>
      <c r="I13047" s="40" t="n">
        <v>45511</v>
      </c>
      <c r="J13047" s="40" t="n">
        <v>38150</v>
      </c>
      <c r="K13047" s="40" t="n">
        <v>136082</v>
      </c>
      <c r="L13047" s="40" t="n">
        <v>136082</v>
      </c>
      <c r="M13047" s="40" t="n">
        <v>93268</v>
      </c>
      <c r="N13047" s="40" t="s">
        <v>106</v>
      </c>
    </row>
    <row r="13048" customFormat="false" ht="13.5" hidden="false" customHeight="false" outlineLevel="0" collapsed="false">
      <c r="B13048" s="37" t="n">
        <v>35</v>
      </c>
      <c r="C13048" s="37" t="s">
        <v>646</v>
      </c>
      <c r="D13048" s="38" t="n">
        <v>2285</v>
      </c>
      <c r="E13048" s="37" t="s">
        <v>353</v>
      </c>
      <c r="F13048" s="37" t="n">
        <v>2004</v>
      </c>
      <c r="G13048" s="40" t="n">
        <v>2</v>
      </c>
      <c r="H13048" s="40" t="n">
        <v>15</v>
      </c>
      <c r="I13048" s="40" t="s">
        <v>98</v>
      </c>
      <c r="J13048" s="40" t="s">
        <v>98</v>
      </c>
      <c r="K13048" s="40" t="s">
        <v>98</v>
      </c>
      <c r="L13048" s="40" t="s">
        <v>98</v>
      </c>
      <c r="M13048" s="40" t="s">
        <v>98</v>
      </c>
      <c r="N13048" s="40" t="s">
        <v>106</v>
      </c>
    </row>
    <row r="13049" customFormat="false" ht="13.5" hidden="false" customHeight="false" outlineLevel="0" collapsed="false">
      <c r="B13049" s="37" t="n">
        <v>35</v>
      </c>
      <c r="C13049" s="37" t="s">
        <v>646</v>
      </c>
      <c r="D13049" s="38" t="n">
        <v>2296</v>
      </c>
      <c r="E13049" s="37" t="s">
        <v>359</v>
      </c>
      <c r="F13049" s="37" t="n">
        <v>2004</v>
      </c>
      <c r="G13049" s="40" t="n">
        <v>2</v>
      </c>
      <c r="H13049" s="40" t="n">
        <v>52</v>
      </c>
      <c r="I13049" s="40" t="s">
        <v>98</v>
      </c>
      <c r="J13049" s="40" t="s">
        <v>98</v>
      </c>
      <c r="K13049" s="40" t="s">
        <v>98</v>
      </c>
      <c r="L13049" s="40" t="s">
        <v>98</v>
      </c>
      <c r="M13049" s="40" t="s">
        <v>98</v>
      </c>
      <c r="N13049" s="40" t="s">
        <v>106</v>
      </c>
    </row>
    <row r="13050" customFormat="false" ht="13.5" hidden="false" customHeight="false" outlineLevel="0" collapsed="false">
      <c r="B13050" s="37" t="n">
        <v>35</v>
      </c>
      <c r="C13050" s="37" t="s">
        <v>646</v>
      </c>
      <c r="D13050" s="38" t="n">
        <v>2297</v>
      </c>
      <c r="E13050" s="37" t="s">
        <v>360</v>
      </c>
      <c r="F13050" s="37" t="n">
        <v>2004</v>
      </c>
      <c r="G13050" s="40" t="n">
        <v>3</v>
      </c>
      <c r="H13050" s="40" t="n">
        <v>221</v>
      </c>
      <c r="I13050" s="40" t="n">
        <v>116631</v>
      </c>
      <c r="J13050" s="40" t="n">
        <v>600239</v>
      </c>
      <c r="K13050" s="40" t="n">
        <v>921630</v>
      </c>
      <c r="L13050" s="40" t="n">
        <v>922905</v>
      </c>
      <c r="M13050" s="40" t="n">
        <v>262873</v>
      </c>
      <c r="N13050" s="40" t="n">
        <v>41966</v>
      </c>
    </row>
    <row r="13051" customFormat="false" ht="13.5" hidden="false" customHeight="false" outlineLevel="0" collapsed="false">
      <c r="B13051" s="37" t="n">
        <v>35</v>
      </c>
      <c r="C13051" s="37" t="s">
        <v>646</v>
      </c>
      <c r="D13051" s="38" t="n">
        <v>2298</v>
      </c>
      <c r="E13051" s="37" t="s">
        <v>361</v>
      </c>
      <c r="F13051" s="37" t="n">
        <v>2004</v>
      </c>
      <c r="G13051" s="40" t="n">
        <v>1</v>
      </c>
      <c r="H13051" s="40" t="n">
        <v>4</v>
      </c>
      <c r="I13051" s="40" t="s">
        <v>98</v>
      </c>
      <c r="J13051" s="40" t="s">
        <v>98</v>
      </c>
      <c r="K13051" s="40" t="s">
        <v>98</v>
      </c>
      <c r="L13051" s="40" t="s">
        <v>98</v>
      </c>
      <c r="M13051" s="40" t="s">
        <v>98</v>
      </c>
      <c r="N13051" s="40" t="s">
        <v>106</v>
      </c>
    </row>
    <row r="13052" customFormat="false" ht="13.5" hidden="false" customHeight="false" outlineLevel="0" collapsed="false">
      <c r="B13052" s="37" t="n">
        <v>35</v>
      </c>
      <c r="C13052" s="37" t="s">
        <v>646</v>
      </c>
      <c r="D13052" s="38" t="n">
        <v>2299</v>
      </c>
      <c r="E13052" s="37" t="s">
        <v>362</v>
      </c>
      <c r="F13052" s="37" t="n">
        <v>2004</v>
      </c>
      <c r="G13052" s="40" t="n">
        <v>7</v>
      </c>
      <c r="H13052" s="40" t="n">
        <v>138</v>
      </c>
      <c r="I13052" s="40" t="n">
        <v>64851</v>
      </c>
      <c r="J13052" s="40" t="n">
        <v>345376</v>
      </c>
      <c r="K13052" s="40" t="n">
        <v>602540</v>
      </c>
      <c r="L13052" s="40" t="n">
        <v>612151</v>
      </c>
      <c r="M13052" s="40" t="n">
        <v>233426</v>
      </c>
      <c r="N13052" s="40" t="n">
        <v>14327</v>
      </c>
    </row>
    <row r="13053" customFormat="false" ht="13.5" hidden="false" customHeight="false" outlineLevel="0" collapsed="false">
      <c r="B13053" s="37" t="n">
        <v>35</v>
      </c>
      <c r="C13053" s="37" t="s">
        <v>646</v>
      </c>
      <c r="D13053" s="38" t="n">
        <v>2321</v>
      </c>
      <c r="E13053" s="37" t="s">
        <v>365</v>
      </c>
      <c r="F13053" s="37" t="n">
        <v>2004</v>
      </c>
      <c r="G13053" s="40" t="n">
        <v>4</v>
      </c>
      <c r="H13053" s="40" t="n">
        <v>2089</v>
      </c>
      <c r="I13053" s="40" t="n">
        <v>1494303</v>
      </c>
      <c r="J13053" s="40" t="n">
        <v>30524822</v>
      </c>
      <c r="K13053" s="40" t="n">
        <v>34838155</v>
      </c>
      <c r="L13053" s="40" t="n">
        <v>35355924</v>
      </c>
      <c r="M13053" s="40" t="n">
        <v>3997124</v>
      </c>
      <c r="N13053" s="40" t="n">
        <v>576292</v>
      </c>
    </row>
    <row r="13054" customFormat="false" ht="13.5" hidden="false" customHeight="false" outlineLevel="0" collapsed="false">
      <c r="B13054" s="37" t="n">
        <v>35</v>
      </c>
      <c r="C13054" s="37" t="s">
        <v>646</v>
      </c>
      <c r="D13054" s="38" t="n">
        <v>2332</v>
      </c>
      <c r="E13054" s="37" t="s">
        <v>367</v>
      </c>
      <c r="F13054" s="37" t="n">
        <v>2004</v>
      </c>
      <c r="G13054" s="40" t="n">
        <v>1</v>
      </c>
      <c r="H13054" s="40" t="n">
        <v>1050</v>
      </c>
      <c r="I13054" s="40" t="s">
        <v>98</v>
      </c>
      <c r="J13054" s="40" t="s">
        <v>98</v>
      </c>
      <c r="K13054" s="40" t="s">
        <v>98</v>
      </c>
      <c r="L13054" s="40" t="s">
        <v>98</v>
      </c>
      <c r="M13054" s="40" t="s">
        <v>98</v>
      </c>
      <c r="N13054" s="40" t="s">
        <v>98</v>
      </c>
    </row>
    <row r="13055" customFormat="false" ht="13.5" hidden="false" customHeight="false" outlineLevel="0" collapsed="false">
      <c r="B13055" s="37" t="n">
        <v>35</v>
      </c>
      <c r="C13055" s="37" t="s">
        <v>646</v>
      </c>
      <c r="D13055" s="38" t="n">
        <v>2333</v>
      </c>
      <c r="E13055" s="37" t="s">
        <v>368</v>
      </c>
      <c r="F13055" s="37" t="n">
        <v>2004</v>
      </c>
      <c r="G13055" s="40" t="n">
        <v>1</v>
      </c>
      <c r="H13055" s="40" t="n">
        <v>33</v>
      </c>
      <c r="I13055" s="40" t="s">
        <v>98</v>
      </c>
      <c r="J13055" s="40" t="s">
        <v>98</v>
      </c>
      <c r="K13055" s="40" t="s">
        <v>98</v>
      </c>
      <c r="L13055" s="40" t="s">
        <v>98</v>
      </c>
      <c r="M13055" s="40" t="s">
        <v>98</v>
      </c>
      <c r="N13055" s="40" t="s">
        <v>98</v>
      </c>
    </row>
    <row r="13056" customFormat="false" ht="13.5" hidden="false" customHeight="false" outlineLevel="0" collapsed="false">
      <c r="B13056" s="37" t="n">
        <v>35</v>
      </c>
      <c r="C13056" s="37" t="s">
        <v>646</v>
      </c>
      <c r="D13056" s="38" t="n">
        <v>2334</v>
      </c>
      <c r="E13056" s="37" t="s">
        <v>369</v>
      </c>
      <c r="F13056" s="37" t="n">
        <v>2004</v>
      </c>
      <c r="G13056" s="40" t="n">
        <v>3</v>
      </c>
      <c r="H13056" s="40" t="n">
        <v>714</v>
      </c>
      <c r="I13056" s="40" t="s">
        <v>98</v>
      </c>
      <c r="J13056" s="40" t="s">
        <v>98</v>
      </c>
      <c r="K13056" s="40" t="s">
        <v>98</v>
      </c>
      <c r="L13056" s="40" t="s">
        <v>98</v>
      </c>
      <c r="M13056" s="40" t="s">
        <v>98</v>
      </c>
      <c r="N13056" s="40" t="s">
        <v>98</v>
      </c>
    </row>
    <row r="13057" customFormat="false" ht="13.5" hidden="false" customHeight="false" outlineLevel="0" collapsed="false">
      <c r="B13057" s="37" t="n">
        <v>35</v>
      </c>
      <c r="C13057" s="37" t="s">
        <v>646</v>
      </c>
      <c r="D13057" s="38" t="n">
        <v>2336</v>
      </c>
      <c r="E13057" s="37" t="s">
        <v>371</v>
      </c>
      <c r="F13057" s="37" t="n">
        <v>2004</v>
      </c>
      <c r="G13057" s="40" t="n">
        <v>1</v>
      </c>
      <c r="H13057" s="40" t="n">
        <v>64</v>
      </c>
      <c r="I13057" s="40" t="s">
        <v>98</v>
      </c>
      <c r="J13057" s="40" t="s">
        <v>98</v>
      </c>
      <c r="K13057" s="40" t="s">
        <v>98</v>
      </c>
      <c r="L13057" s="40" t="s">
        <v>98</v>
      </c>
      <c r="M13057" s="40" t="s">
        <v>98</v>
      </c>
      <c r="N13057" s="40" t="s">
        <v>98</v>
      </c>
    </row>
    <row r="13058" customFormat="false" ht="13.5" hidden="false" customHeight="false" outlineLevel="0" collapsed="false">
      <c r="B13058" s="37" t="n">
        <v>35</v>
      </c>
      <c r="C13058" s="37" t="s">
        <v>646</v>
      </c>
      <c r="D13058" s="38" t="n">
        <v>2338</v>
      </c>
      <c r="E13058" s="37" t="s">
        <v>373</v>
      </c>
      <c r="F13058" s="37" t="n">
        <v>2004</v>
      </c>
      <c r="G13058" s="40" t="n">
        <v>7</v>
      </c>
      <c r="H13058" s="40" t="n">
        <v>585</v>
      </c>
      <c r="I13058" s="40" t="n">
        <v>273828</v>
      </c>
      <c r="J13058" s="40" t="n">
        <v>1193091</v>
      </c>
      <c r="K13058" s="40" t="n">
        <v>1744198</v>
      </c>
      <c r="L13058" s="40" t="n">
        <v>1759047</v>
      </c>
      <c r="M13058" s="40" t="n">
        <v>491907</v>
      </c>
      <c r="N13058" s="40" t="n">
        <v>92623</v>
      </c>
    </row>
    <row r="13059" customFormat="false" ht="13.5" hidden="false" customHeight="false" outlineLevel="0" collapsed="false">
      <c r="B13059" s="37" t="n">
        <v>35</v>
      </c>
      <c r="C13059" s="37" t="s">
        <v>646</v>
      </c>
      <c r="D13059" s="38" t="n">
        <v>2349</v>
      </c>
      <c r="E13059" s="37" t="s">
        <v>376</v>
      </c>
      <c r="F13059" s="37" t="n">
        <v>2004</v>
      </c>
      <c r="G13059" s="40" t="n">
        <v>1</v>
      </c>
      <c r="H13059" s="40" t="n">
        <v>147</v>
      </c>
      <c r="I13059" s="40" t="s">
        <v>98</v>
      </c>
      <c r="J13059" s="40" t="s">
        <v>98</v>
      </c>
      <c r="K13059" s="40" t="s">
        <v>98</v>
      </c>
      <c r="L13059" s="40" t="s">
        <v>98</v>
      </c>
      <c r="M13059" s="40" t="s">
        <v>98</v>
      </c>
      <c r="N13059" s="40" t="s">
        <v>98</v>
      </c>
    </row>
    <row r="13060" customFormat="false" ht="13.5" hidden="false" customHeight="false" outlineLevel="0" collapsed="false">
      <c r="B13060" s="37" t="n">
        <v>35</v>
      </c>
      <c r="C13060" s="37" t="s">
        <v>646</v>
      </c>
      <c r="D13060" s="38" t="n">
        <v>2351</v>
      </c>
      <c r="E13060" s="37" t="s">
        <v>377</v>
      </c>
      <c r="F13060" s="37" t="n">
        <v>2004</v>
      </c>
      <c r="G13060" s="40" t="n">
        <v>4</v>
      </c>
      <c r="H13060" s="40" t="n">
        <v>120</v>
      </c>
      <c r="I13060" s="40" t="s">
        <v>98</v>
      </c>
      <c r="J13060" s="40" t="s">
        <v>98</v>
      </c>
      <c r="K13060" s="40" t="s">
        <v>98</v>
      </c>
      <c r="L13060" s="40" t="s">
        <v>98</v>
      </c>
      <c r="M13060" s="40" t="s">
        <v>98</v>
      </c>
      <c r="N13060" s="40" t="s">
        <v>98</v>
      </c>
    </row>
    <row r="13061" customFormat="false" ht="13.5" hidden="false" customHeight="false" outlineLevel="0" collapsed="false">
      <c r="B13061" s="37" t="n">
        <v>35</v>
      </c>
      <c r="C13061" s="37" t="s">
        <v>646</v>
      </c>
      <c r="D13061" s="38" t="n">
        <v>2353</v>
      </c>
      <c r="E13061" s="37" t="s">
        <v>379</v>
      </c>
      <c r="F13061" s="37" t="n">
        <v>2004</v>
      </c>
      <c r="G13061" s="40" t="n">
        <v>1</v>
      </c>
      <c r="H13061" s="40" t="n">
        <v>120</v>
      </c>
      <c r="I13061" s="40" t="s">
        <v>98</v>
      </c>
      <c r="J13061" s="40" t="s">
        <v>98</v>
      </c>
      <c r="K13061" s="40" t="s">
        <v>98</v>
      </c>
      <c r="L13061" s="40" t="s">
        <v>98</v>
      </c>
      <c r="M13061" s="40" t="s">
        <v>98</v>
      </c>
      <c r="N13061" s="40" t="s">
        <v>98</v>
      </c>
    </row>
    <row r="13062" customFormat="false" ht="13.5" hidden="false" customHeight="false" outlineLevel="0" collapsed="false">
      <c r="B13062" s="37" t="n">
        <v>35</v>
      </c>
      <c r="C13062" s="37" t="s">
        <v>646</v>
      </c>
      <c r="D13062" s="38" t="n">
        <v>2391</v>
      </c>
      <c r="E13062" s="37" t="s">
        <v>382</v>
      </c>
      <c r="F13062" s="37" t="n">
        <v>2004</v>
      </c>
      <c r="G13062" s="40" t="n">
        <v>13</v>
      </c>
      <c r="H13062" s="40" t="n">
        <v>617</v>
      </c>
      <c r="I13062" s="40" t="n">
        <v>306152</v>
      </c>
      <c r="J13062" s="40" t="n">
        <v>1036162</v>
      </c>
      <c r="K13062" s="40" t="n">
        <v>1563934</v>
      </c>
      <c r="L13062" s="40" t="n">
        <v>1566519</v>
      </c>
      <c r="M13062" s="40" t="n">
        <v>498994</v>
      </c>
      <c r="N13062" s="40" t="n">
        <v>24197</v>
      </c>
    </row>
    <row r="13063" customFormat="false" ht="13.5" hidden="false" customHeight="false" outlineLevel="0" collapsed="false">
      <c r="B13063" s="37" t="n">
        <v>35</v>
      </c>
      <c r="C13063" s="37" t="s">
        <v>646</v>
      </c>
      <c r="D13063" s="38" t="n">
        <v>2392</v>
      </c>
      <c r="E13063" s="37" t="s">
        <v>383</v>
      </c>
      <c r="F13063" s="37" t="n">
        <v>2004</v>
      </c>
      <c r="G13063" s="40" t="n">
        <v>10</v>
      </c>
      <c r="H13063" s="40" t="n">
        <v>304</v>
      </c>
      <c r="I13063" s="40" t="s">
        <v>98</v>
      </c>
      <c r="J13063" s="40" t="s">
        <v>98</v>
      </c>
      <c r="K13063" s="40" t="s">
        <v>98</v>
      </c>
      <c r="L13063" s="40" t="s">
        <v>98</v>
      </c>
      <c r="M13063" s="40" t="s">
        <v>98</v>
      </c>
      <c r="N13063" s="40" t="s">
        <v>98</v>
      </c>
    </row>
    <row r="13064" customFormat="false" ht="13.5" hidden="false" customHeight="false" outlineLevel="0" collapsed="false">
      <c r="B13064" s="37" t="n">
        <v>35</v>
      </c>
      <c r="C13064" s="37" t="s">
        <v>646</v>
      </c>
      <c r="D13064" s="38" t="n">
        <v>2399</v>
      </c>
      <c r="E13064" s="37" t="s">
        <v>385</v>
      </c>
      <c r="F13064" s="37" t="n">
        <v>2004</v>
      </c>
      <c r="G13064" s="40" t="n">
        <v>4</v>
      </c>
      <c r="H13064" s="40" t="n">
        <v>791</v>
      </c>
      <c r="I13064" s="40" t="n">
        <v>411563</v>
      </c>
      <c r="J13064" s="40" t="n">
        <v>358415</v>
      </c>
      <c r="K13064" s="40" t="n">
        <v>1109920</v>
      </c>
      <c r="L13064" s="40" t="n">
        <v>1109920</v>
      </c>
      <c r="M13064" s="40" t="n">
        <v>653153</v>
      </c>
      <c r="N13064" s="40" t="n">
        <v>92910</v>
      </c>
    </row>
    <row r="13065" customFormat="false" ht="13.5" hidden="false" customHeight="false" outlineLevel="0" collapsed="false">
      <c r="B13065" s="37" t="n">
        <v>35</v>
      </c>
      <c r="C13065" s="37" t="s">
        <v>646</v>
      </c>
      <c r="D13065" s="38" t="n">
        <v>2423</v>
      </c>
      <c r="E13065" s="37" t="s">
        <v>392</v>
      </c>
      <c r="F13065" s="37" t="n">
        <v>2004</v>
      </c>
      <c r="G13065" s="40" t="n">
        <v>1</v>
      </c>
      <c r="H13065" s="40" t="n">
        <v>29</v>
      </c>
      <c r="I13065" s="40" t="s">
        <v>98</v>
      </c>
      <c r="J13065" s="40" t="s">
        <v>98</v>
      </c>
      <c r="K13065" s="40" t="s">
        <v>98</v>
      </c>
      <c r="L13065" s="40" t="s">
        <v>98</v>
      </c>
      <c r="M13065" s="40" t="s">
        <v>98</v>
      </c>
      <c r="N13065" s="40" t="s">
        <v>106</v>
      </c>
    </row>
    <row r="13066" customFormat="false" ht="13.5" hidden="false" customHeight="false" outlineLevel="0" collapsed="false">
      <c r="B13066" s="37" t="n">
        <v>35</v>
      </c>
      <c r="C13066" s="37" t="s">
        <v>646</v>
      </c>
      <c r="D13066" s="38" t="n">
        <v>2431</v>
      </c>
      <c r="E13066" s="37" t="s">
        <v>394</v>
      </c>
      <c r="F13066" s="37" t="n">
        <v>2004</v>
      </c>
      <c r="G13066" s="40" t="n">
        <v>1</v>
      </c>
      <c r="H13066" s="40" t="n">
        <v>397</v>
      </c>
      <c r="I13066" s="40" t="s">
        <v>98</v>
      </c>
      <c r="J13066" s="40" t="s">
        <v>98</v>
      </c>
      <c r="K13066" s="40" t="s">
        <v>98</v>
      </c>
      <c r="L13066" s="40" t="s">
        <v>98</v>
      </c>
      <c r="M13066" s="40" t="s">
        <v>98</v>
      </c>
      <c r="N13066" s="40" t="s">
        <v>98</v>
      </c>
    </row>
    <row r="13067" customFormat="false" ht="13.5" hidden="false" customHeight="false" outlineLevel="0" collapsed="false">
      <c r="B13067" s="37" t="n">
        <v>35</v>
      </c>
      <c r="C13067" s="37" t="s">
        <v>646</v>
      </c>
      <c r="D13067" s="38" t="n">
        <v>2432</v>
      </c>
      <c r="E13067" s="37" t="s">
        <v>395</v>
      </c>
      <c r="F13067" s="37" t="n">
        <v>2004</v>
      </c>
      <c r="G13067" s="40" t="n">
        <v>1</v>
      </c>
      <c r="H13067" s="40" t="n">
        <v>54</v>
      </c>
      <c r="I13067" s="40" t="s">
        <v>98</v>
      </c>
      <c r="J13067" s="40" t="s">
        <v>98</v>
      </c>
      <c r="K13067" s="40" t="s">
        <v>98</v>
      </c>
      <c r="L13067" s="40" t="s">
        <v>98</v>
      </c>
      <c r="M13067" s="40" t="s">
        <v>98</v>
      </c>
      <c r="N13067" s="40" t="s">
        <v>106</v>
      </c>
    </row>
    <row r="13068" customFormat="false" ht="13.5" hidden="false" customHeight="false" outlineLevel="0" collapsed="false">
      <c r="B13068" s="37" t="n">
        <v>35</v>
      </c>
      <c r="C13068" s="37" t="s">
        <v>646</v>
      </c>
      <c r="D13068" s="38" t="n">
        <v>2439</v>
      </c>
      <c r="E13068" s="37" t="s">
        <v>396</v>
      </c>
      <c r="F13068" s="37" t="n">
        <v>2004</v>
      </c>
      <c r="G13068" s="40" t="n">
        <v>1</v>
      </c>
      <c r="H13068" s="40" t="n">
        <v>66</v>
      </c>
      <c r="I13068" s="40" t="s">
        <v>98</v>
      </c>
      <c r="J13068" s="40" t="s">
        <v>98</v>
      </c>
      <c r="K13068" s="40" t="s">
        <v>98</v>
      </c>
      <c r="L13068" s="40" t="s">
        <v>98</v>
      </c>
      <c r="M13068" s="40" t="s">
        <v>98</v>
      </c>
      <c r="N13068" s="40" t="s">
        <v>98</v>
      </c>
    </row>
    <row r="13069" customFormat="false" ht="13.5" hidden="false" customHeight="false" outlineLevel="0" collapsed="false">
      <c r="B13069" s="37" t="n">
        <v>35</v>
      </c>
      <c r="C13069" s="37" t="s">
        <v>646</v>
      </c>
      <c r="D13069" s="38" t="n">
        <v>2441</v>
      </c>
      <c r="E13069" s="37" t="s">
        <v>397</v>
      </c>
      <c r="F13069" s="37" t="n">
        <v>2004</v>
      </c>
      <c r="G13069" s="40" t="n">
        <v>1</v>
      </c>
      <c r="H13069" s="40" t="n">
        <v>29</v>
      </c>
      <c r="I13069" s="40" t="s">
        <v>98</v>
      </c>
      <c r="J13069" s="40" t="s">
        <v>98</v>
      </c>
      <c r="K13069" s="40" t="s">
        <v>98</v>
      </c>
      <c r="L13069" s="40" t="s">
        <v>98</v>
      </c>
      <c r="M13069" s="40" t="s">
        <v>98</v>
      </c>
      <c r="N13069" s="40" t="s">
        <v>106</v>
      </c>
    </row>
    <row r="13070" customFormat="false" ht="13.5" hidden="false" customHeight="false" outlineLevel="0" collapsed="false">
      <c r="B13070" s="37" t="n">
        <v>35</v>
      </c>
      <c r="C13070" s="37" t="s">
        <v>646</v>
      </c>
      <c r="D13070" s="38" t="n">
        <v>2452</v>
      </c>
      <c r="E13070" s="37" t="s">
        <v>400</v>
      </c>
      <c r="F13070" s="37" t="n">
        <v>2004</v>
      </c>
      <c r="G13070" s="40" t="n">
        <v>1</v>
      </c>
      <c r="H13070" s="40" t="n">
        <v>126</v>
      </c>
      <c r="I13070" s="40" t="s">
        <v>98</v>
      </c>
      <c r="J13070" s="40" t="s">
        <v>98</v>
      </c>
      <c r="K13070" s="40" t="s">
        <v>98</v>
      </c>
      <c r="L13070" s="40" t="s">
        <v>98</v>
      </c>
      <c r="M13070" s="40" t="s">
        <v>98</v>
      </c>
      <c r="N13070" s="40" t="s">
        <v>98</v>
      </c>
    </row>
    <row r="13071" customFormat="false" ht="13.5" hidden="false" customHeight="false" outlineLevel="0" collapsed="false">
      <c r="B13071" s="37" t="n">
        <v>35</v>
      </c>
      <c r="C13071" s="37" t="s">
        <v>646</v>
      </c>
      <c r="D13071" s="38" t="n">
        <v>2454</v>
      </c>
      <c r="E13071" s="37" t="s">
        <v>402</v>
      </c>
      <c r="F13071" s="37" t="n">
        <v>2004</v>
      </c>
      <c r="G13071" s="40" t="n">
        <v>1</v>
      </c>
      <c r="H13071" s="40" t="n">
        <v>8</v>
      </c>
      <c r="I13071" s="40" t="s">
        <v>98</v>
      </c>
      <c r="J13071" s="40" t="s">
        <v>98</v>
      </c>
      <c r="K13071" s="40" t="s">
        <v>98</v>
      </c>
      <c r="L13071" s="40" t="s">
        <v>98</v>
      </c>
      <c r="M13071" s="40" t="s">
        <v>98</v>
      </c>
      <c r="N13071" s="40" t="s">
        <v>106</v>
      </c>
    </row>
    <row r="13072" customFormat="false" ht="13.5" hidden="false" customHeight="false" outlineLevel="0" collapsed="false">
      <c r="B13072" s="37" t="n">
        <v>35</v>
      </c>
      <c r="C13072" s="37" t="s">
        <v>646</v>
      </c>
      <c r="D13072" s="38" t="n">
        <v>2499</v>
      </c>
      <c r="E13072" s="37" t="s">
        <v>405</v>
      </c>
      <c r="F13072" s="37" t="n">
        <v>2004</v>
      </c>
      <c r="G13072" s="40" t="n">
        <v>2</v>
      </c>
      <c r="H13072" s="40" t="n">
        <v>207</v>
      </c>
      <c r="I13072" s="40" t="s">
        <v>98</v>
      </c>
      <c r="J13072" s="40" t="s">
        <v>98</v>
      </c>
      <c r="K13072" s="40" t="s">
        <v>98</v>
      </c>
      <c r="L13072" s="40" t="s">
        <v>98</v>
      </c>
      <c r="M13072" s="40" t="s">
        <v>98</v>
      </c>
      <c r="N13072" s="40" t="s">
        <v>98</v>
      </c>
    </row>
    <row r="13073" customFormat="false" ht="13.5" hidden="false" customHeight="false" outlineLevel="0" collapsed="false">
      <c r="B13073" s="37" t="n">
        <v>35</v>
      </c>
      <c r="C13073" s="37" t="s">
        <v>646</v>
      </c>
      <c r="D13073" s="38" t="n">
        <v>2511</v>
      </c>
      <c r="E13073" s="37" t="s">
        <v>406</v>
      </c>
      <c r="F13073" s="37" t="n">
        <v>2004</v>
      </c>
      <c r="G13073" s="40" t="n">
        <v>2</v>
      </c>
      <c r="H13073" s="40" t="n">
        <v>46</v>
      </c>
      <c r="I13073" s="40" t="s">
        <v>98</v>
      </c>
      <c r="J13073" s="40" t="s">
        <v>98</v>
      </c>
      <c r="K13073" s="40" t="s">
        <v>98</v>
      </c>
      <c r="L13073" s="40" t="s">
        <v>98</v>
      </c>
      <c r="M13073" s="40" t="s">
        <v>98</v>
      </c>
      <c r="N13073" s="40" t="s">
        <v>106</v>
      </c>
    </row>
    <row r="13074" customFormat="false" ht="13.5" hidden="false" customHeight="false" outlineLevel="0" collapsed="false">
      <c r="B13074" s="37" t="n">
        <v>35</v>
      </c>
      <c r="C13074" s="37" t="s">
        <v>646</v>
      </c>
      <c r="D13074" s="38" t="n">
        <v>2525</v>
      </c>
      <c r="E13074" s="37" t="s">
        <v>411</v>
      </c>
      <c r="F13074" s="37" t="n">
        <v>2004</v>
      </c>
      <c r="G13074" s="40" t="n">
        <v>1</v>
      </c>
      <c r="H13074" s="40" t="n">
        <v>9</v>
      </c>
      <c r="I13074" s="40" t="s">
        <v>98</v>
      </c>
      <c r="J13074" s="40" t="s">
        <v>98</v>
      </c>
      <c r="K13074" s="40" t="s">
        <v>98</v>
      </c>
      <c r="L13074" s="40" t="s">
        <v>98</v>
      </c>
      <c r="M13074" s="40" t="s">
        <v>98</v>
      </c>
      <c r="N13074" s="40" t="s">
        <v>106</v>
      </c>
    </row>
    <row r="13075" customFormat="false" ht="13.5" hidden="false" customHeight="false" outlineLevel="0" collapsed="false">
      <c r="B13075" s="37" t="n">
        <v>35</v>
      </c>
      <c r="C13075" s="37" t="s">
        <v>646</v>
      </c>
      <c r="D13075" s="38" t="n">
        <v>2526</v>
      </c>
      <c r="E13075" s="37" t="s">
        <v>412</v>
      </c>
      <c r="F13075" s="37" t="n">
        <v>2004</v>
      </c>
      <c r="G13075" s="40" t="n">
        <v>1</v>
      </c>
      <c r="H13075" s="40" t="n">
        <v>7</v>
      </c>
      <c r="I13075" s="40" t="s">
        <v>98</v>
      </c>
      <c r="J13075" s="40" t="s">
        <v>98</v>
      </c>
      <c r="K13075" s="40" t="s">
        <v>98</v>
      </c>
      <c r="L13075" s="40" t="s">
        <v>98</v>
      </c>
      <c r="M13075" s="40" t="s">
        <v>98</v>
      </c>
      <c r="N13075" s="40" t="s">
        <v>106</v>
      </c>
    </row>
    <row r="13076" customFormat="false" ht="13.5" hidden="false" customHeight="false" outlineLevel="0" collapsed="false">
      <c r="B13076" s="37" t="n">
        <v>35</v>
      </c>
      <c r="C13076" s="37" t="s">
        <v>646</v>
      </c>
      <c r="D13076" s="38" t="n">
        <v>2529</v>
      </c>
      <c r="E13076" s="37" t="s">
        <v>414</v>
      </c>
      <c r="F13076" s="37" t="n">
        <v>2004</v>
      </c>
      <c r="G13076" s="40" t="n">
        <v>2</v>
      </c>
      <c r="H13076" s="40" t="n">
        <v>48</v>
      </c>
      <c r="I13076" s="40" t="s">
        <v>98</v>
      </c>
      <c r="J13076" s="40" t="s">
        <v>98</v>
      </c>
      <c r="K13076" s="40" t="s">
        <v>98</v>
      </c>
      <c r="L13076" s="40" t="s">
        <v>98</v>
      </c>
      <c r="M13076" s="40" t="s">
        <v>98</v>
      </c>
      <c r="N13076" s="40" t="s">
        <v>106</v>
      </c>
    </row>
    <row r="13077" customFormat="false" ht="13.5" hidden="false" customHeight="false" outlineLevel="0" collapsed="false">
      <c r="B13077" s="37" t="n">
        <v>35</v>
      </c>
      <c r="C13077" s="37" t="s">
        <v>646</v>
      </c>
      <c r="D13077" s="38" t="n">
        <v>2531</v>
      </c>
      <c r="E13077" s="37" t="s">
        <v>415</v>
      </c>
      <c r="F13077" s="37" t="n">
        <v>2004</v>
      </c>
      <c r="G13077" s="40" t="n">
        <v>3</v>
      </c>
      <c r="H13077" s="40" t="n">
        <v>19</v>
      </c>
      <c r="I13077" s="40" t="s">
        <v>98</v>
      </c>
      <c r="J13077" s="40" t="s">
        <v>98</v>
      </c>
      <c r="K13077" s="40" t="s">
        <v>98</v>
      </c>
      <c r="L13077" s="40" t="s">
        <v>98</v>
      </c>
      <c r="M13077" s="40" t="s">
        <v>98</v>
      </c>
      <c r="N13077" s="40" t="s">
        <v>106</v>
      </c>
    </row>
    <row r="13078" customFormat="false" ht="13.5" hidden="false" customHeight="false" outlineLevel="0" collapsed="false">
      <c r="B13078" s="37" t="n">
        <v>35</v>
      </c>
      <c r="C13078" s="37" t="s">
        <v>646</v>
      </c>
      <c r="D13078" s="38" t="n">
        <v>2532</v>
      </c>
      <c r="E13078" s="37" t="s">
        <v>416</v>
      </c>
      <c r="F13078" s="37" t="n">
        <v>2004</v>
      </c>
      <c r="G13078" s="40" t="n">
        <v>6</v>
      </c>
      <c r="H13078" s="40" t="n">
        <v>870</v>
      </c>
      <c r="I13078" s="40" t="n">
        <v>486749</v>
      </c>
      <c r="J13078" s="40" t="n">
        <v>1162606</v>
      </c>
      <c r="K13078" s="40" t="n">
        <v>2484407</v>
      </c>
      <c r="L13078" s="40" t="n">
        <v>2431144</v>
      </c>
      <c r="M13078" s="40" t="n">
        <v>1121274</v>
      </c>
      <c r="N13078" s="40" t="s">
        <v>98</v>
      </c>
    </row>
    <row r="13079" customFormat="false" ht="13.5" hidden="false" customHeight="false" outlineLevel="0" collapsed="false">
      <c r="B13079" s="37" t="n">
        <v>35</v>
      </c>
      <c r="C13079" s="37" t="s">
        <v>646</v>
      </c>
      <c r="D13079" s="38" t="n">
        <v>2541</v>
      </c>
      <c r="E13079" s="37" t="s">
        <v>419</v>
      </c>
      <c r="F13079" s="37" t="n">
        <v>2004</v>
      </c>
      <c r="G13079" s="40" t="n">
        <v>61</v>
      </c>
      <c r="H13079" s="40" t="n">
        <v>1156</v>
      </c>
      <c r="I13079" s="40" t="n">
        <v>445637</v>
      </c>
      <c r="J13079" s="40" t="n">
        <v>1828384</v>
      </c>
      <c r="K13079" s="40" t="n">
        <v>3177896</v>
      </c>
      <c r="L13079" s="40" t="n">
        <v>3385381</v>
      </c>
      <c r="M13079" s="40" t="n">
        <v>1440189</v>
      </c>
      <c r="N13079" s="40" t="n">
        <v>33045</v>
      </c>
    </row>
    <row r="13080" customFormat="false" ht="13.5" hidden="false" customHeight="false" outlineLevel="0" collapsed="false">
      <c r="B13080" s="37" t="n">
        <v>35</v>
      </c>
      <c r="C13080" s="37" t="s">
        <v>646</v>
      </c>
      <c r="D13080" s="38" t="n">
        <v>2542</v>
      </c>
      <c r="E13080" s="37" t="s">
        <v>420</v>
      </c>
      <c r="F13080" s="37" t="n">
        <v>2004</v>
      </c>
      <c r="G13080" s="40" t="n">
        <v>42</v>
      </c>
      <c r="H13080" s="40" t="n">
        <v>1243</v>
      </c>
      <c r="I13080" s="40" t="n">
        <v>561821</v>
      </c>
      <c r="J13080" s="40" t="n">
        <v>2230374</v>
      </c>
      <c r="K13080" s="40" t="n">
        <v>3856639</v>
      </c>
      <c r="L13080" s="40" t="n">
        <v>3872713</v>
      </c>
      <c r="M13080" s="40" t="n">
        <v>1485619</v>
      </c>
      <c r="N13080" s="40" t="n">
        <v>99492</v>
      </c>
    </row>
    <row r="13081" customFormat="false" ht="13.5" hidden="false" customHeight="false" outlineLevel="0" collapsed="false">
      <c r="B13081" s="37" t="n">
        <v>35</v>
      </c>
      <c r="C13081" s="37" t="s">
        <v>646</v>
      </c>
      <c r="D13081" s="38" t="n">
        <v>2543</v>
      </c>
      <c r="E13081" s="37" t="s">
        <v>421</v>
      </c>
      <c r="F13081" s="37" t="n">
        <v>2004</v>
      </c>
      <c r="G13081" s="40" t="n">
        <v>57</v>
      </c>
      <c r="H13081" s="40" t="n">
        <v>1108</v>
      </c>
      <c r="I13081" s="40" t="n">
        <v>409477</v>
      </c>
      <c r="J13081" s="40" t="n">
        <v>924835</v>
      </c>
      <c r="K13081" s="40" t="n">
        <v>1757081</v>
      </c>
      <c r="L13081" s="40" t="n">
        <v>1765717</v>
      </c>
      <c r="M13081" s="40" t="n">
        <v>782387</v>
      </c>
      <c r="N13081" s="40" t="n">
        <v>23724</v>
      </c>
    </row>
    <row r="13082" customFormat="false" ht="13.5" hidden="false" customHeight="false" outlineLevel="0" collapsed="false">
      <c r="B13082" s="37" t="n">
        <v>35</v>
      </c>
      <c r="C13082" s="37" t="s">
        <v>646</v>
      </c>
      <c r="D13082" s="38" t="n">
        <v>2551</v>
      </c>
      <c r="E13082" s="37" t="s">
        <v>422</v>
      </c>
      <c r="F13082" s="37" t="n">
        <v>2004</v>
      </c>
      <c r="G13082" s="40" t="n">
        <v>3</v>
      </c>
      <c r="H13082" s="40" t="n">
        <v>38</v>
      </c>
      <c r="I13082" s="40" t="n">
        <v>14513</v>
      </c>
      <c r="J13082" s="40" t="n">
        <v>6366</v>
      </c>
      <c r="K13082" s="40" t="n">
        <v>35500</v>
      </c>
      <c r="L13082" s="40" t="n">
        <v>35500</v>
      </c>
      <c r="M13082" s="40" t="n">
        <v>27746</v>
      </c>
      <c r="N13082" s="40" t="s">
        <v>106</v>
      </c>
    </row>
    <row r="13083" customFormat="false" ht="13.5" hidden="false" customHeight="false" outlineLevel="0" collapsed="false">
      <c r="B13083" s="37" t="n">
        <v>35</v>
      </c>
      <c r="C13083" s="37" t="s">
        <v>646</v>
      </c>
      <c r="D13083" s="38" t="n">
        <v>2552</v>
      </c>
      <c r="E13083" s="37" t="s">
        <v>423</v>
      </c>
      <c r="F13083" s="37" t="n">
        <v>2004</v>
      </c>
      <c r="G13083" s="40" t="n">
        <v>9</v>
      </c>
      <c r="H13083" s="40" t="n">
        <v>137</v>
      </c>
      <c r="I13083" s="40" t="n">
        <v>57726</v>
      </c>
      <c r="J13083" s="40" t="n">
        <v>93152</v>
      </c>
      <c r="K13083" s="40" t="n">
        <v>186647</v>
      </c>
      <c r="L13083" s="40" t="n">
        <v>186616</v>
      </c>
      <c r="M13083" s="40" t="n">
        <v>85750</v>
      </c>
      <c r="N13083" s="40" t="n">
        <v>1395</v>
      </c>
    </row>
    <row r="13084" customFormat="false" ht="13.5" hidden="false" customHeight="false" outlineLevel="0" collapsed="false">
      <c r="B13084" s="37" t="n">
        <v>35</v>
      </c>
      <c r="C13084" s="37" t="s">
        <v>646</v>
      </c>
      <c r="D13084" s="38" t="n">
        <v>2553</v>
      </c>
      <c r="E13084" s="37" t="s">
        <v>424</v>
      </c>
      <c r="F13084" s="37" t="n">
        <v>2004</v>
      </c>
      <c r="G13084" s="40" t="n">
        <v>1</v>
      </c>
      <c r="H13084" s="40" t="n">
        <v>90</v>
      </c>
      <c r="I13084" s="40" t="s">
        <v>98</v>
      </c>
      <c r="J13084" s="40" t="s">
        <v>98</v>
      </c>
      <c r="K13084" s="40" t="s">
        <v>98</v>
      </c>
      <c r="L13084" s="40" t="s">
        <v>98</v>
      </c>
      <c r="M13084" s="40" t="s">
        <v>98</v>
      </c>
      <c r="N13084" s="40" t="s">
        <v>98</v>
      </c>
    </row>
    <row r="13085" customFormat="false" ht="13.5" hidden="false" customHeight="false" outlineLevel="0" collapsed="false">
      <c r="B13085" s="37" t="n">
        <v>35</v>
      </c>
      <c r="C13085" s="37" t="s">
        <v>646</v>
      </c>
      <c r="D13085" s="38" t="n">
        <v>2561</v>
      </c>
      <c r="E13085" s="37" t="s">
        <v>425</v>
      </c>
      <c r="F13085" s="37" t="n">
        <v>2004</v>
      </c>
      <c r="G13085" s="40" t="n">
        <v>2</v>
      </c>
      <c r="H13085" s="40" t="n">
        <v>23</v>
      </c>
      <c r="I13085" s="40" t="s">
        <v>98</v>
      </c>
      <c r="J13085" s="40" t="s">
        <v>98</v>
      </c>
      <c r="K13085" s="40" t="s">
        <v>98</v>
      </c>
      <c r="L13085" s="40" t="s">
        <v>98</v>
      </c>
      <c r="M13085" s="40" t="s">
        <v>98</v>
      </c>
      <c r="N13085" s="40" t="s">
        <v>106</v>
      </c>
    </row>
    <row r="13086" customFormat="false" ht="13.5" hidden="false" customHeight="false" outlineLevel="0" collapsed="false">
      <c r="B13086" s="37" t="n">
        <v>35</v>
      </c>
      <c r="C13086" s="37" t="s">
        <v>646</v>
      </c>
      <c r="D13086" s="38" t="n">
        <v>2562</v>
      </c>
      <c r="E13086" s="37" t="s">
        <v>426</v>
      </c>
      <c r="F13086" s="37" t="n">
        <v>2004</v>
      </c>
      <c r="G13086" s="40" t="n">
        <v>2</v>
      </c>
      <c r="H13086" s="40" t="n">
        <v>40</v>
      </c>
      <c r="I13086" s="40" t="s">
        <v>98</v>
      </c>
      <c r="J13086" s="40" t="s">
        <v>98</v>
      </c>
      <c r="K13086" s="40" t="s">
        <v>98</v>
      </c>
      <c r="L13086" s="40" t="s">
        <v>98</v>
      </c>
      <c r="M13086" s="40" t="s">
        <v>98</v>
      </c>
      <c r="N13086" s="40" t="s">
        <v>106</v>
      </c>
    </row>
    <row r="13087" customFormat="false" ht="13.5" hidden="false" customHeight="false" outlineLevel="0" collapsed="false">
      <c r="B13087" s="37" t="n">
        <v>35</v>
      </c>
      <c r="C13087" s="37" t="s">
        <v>646</v>
      </c>
      <c r="D13087" s="38" t="n">
        <v>2564</v>
      </c>
      <c r="E13087" s="37" t="s">
        <v>428</v>
      </c>
      <c r="F13087" s="37" t="n">
        <v>2004</v>
      </c>
      <c r="G13087" s="40" t="n">
        <v>6</v>
      </c>
      <c r="H13087" s="40" t="n">
        <v>152</v>
      </c>
      <c r="I13087" s="40" t="n">
        <v>59536</v>
      </c>
      <c r="J13087" s="40" t="n">
        <v>66207</v>
      </c>
      <c r="K13087" s="40" t="n">
        <v>168837</v>
      </c>
      <c r="L13087" s="40" t="n">
        <v>168677</v>
      </c>
      <c r="M13087" s="40" t="n">
        <v>85969</v>
      </c>
      <c r="N13087" s="40" t="n">
        <v>5091</v>
      </c>
    </row>
    <row r="13088" customFormat="false" ht="13.5" hidden="false" customHeight="false" outlineLevel="0" collapsed="false">
      <c r="B13088" s="37" t="n">
        <v>35</v>
      </c>
      <c r="C13088" s="37" t="s">
        <v>646</v>
      </c>
      <c r="D13088" s="38" t="n">
        <v>2565</v>
      </c>
      <c r="E13088" s="37" t="s">
        <v>429</v>
      </c>
      <c r="F13088" s="37" t="n">
        <v>2004</v>
      </c>
      <c r="G13088" s="40" t="n">
        <v>4</v>
      </c>
      <c r="H13088" s="40" t="n">
        <v>128</v>
      </c>
      <c r="I13088" s="40" t="n">
        <v>57304</v>
      </c>
      <c r="J13088" s="40" t="n">
        <v>74429</v>
      </c>
      <c r="K13088" s="40" t="n">
        <v>263550</v>
      </c>
      <c r="L13088" s="40" t="n">
        <v>263508</v>
      </c>
      <c r="M13088" s="40" t="n">
        <v>125003</v>
      </c>
      <c r="N13088" s="40" t="n">
        <v>16911</v>
      </c>
    </row>
    <row r="13089" customFormat="false" ht="13.5" hidden="false" customHeight="false" outlineLevel="0" collapsed="false">
      <c r="B13089" s="37" t="n">
        <v>35</v>
      </c>
      <c r="C13089" s="37" t="s">
        <v>646</v>
      </c>
      <c r="D13089" s="38" t="n">
        <v>2569</v>
      </c>
      <c r="E13089" s="37" t="s">
        <v>430</v>
      </c>
      <c r="F13089" s="37" t="n">
        <v>2004</v>
      </c>
      <c r="G13089" s="40" t="n">
        <v>12</v>
      </c>
      <c r="H13089" s="40" t="n">
        <v>269</v>
      </c>
      <c r="I13089" s="40" t="s">
        <v>98</v>
      </c>
      <c r="J13089" s="40" t="s">
        <v>98</v>
      </c>
      <c r="K13089" s="40" t="s">
        <v>98</v>
      </c>
      <c r="L13089" s="40" t="s">
        <v>98</v>
      </c>
      <c r="M13089" s="40" t="s">
        <v>98</v>
      </c>
      <c r="N13089" s="40" t="s">
        <v>98</v>
      </c>
    </row>
    <row r="13090" customFormat="false" ht="13.5" hidden="false" customHeight="false" outlineLevel="0" collapsed="false">
      <c r="B13090" s="37" t="n">
        <v>35</v>
      </c>
      <c r="C13090" s="37" t="s">
        <v>646</v>
      </c>
      <c r="D13090" s="38" t="n">
        <v>2579</v>
      </c>
      <c r="E13090" s="37" t="s">
        <v>432</v>
      </c>
      <c r="F13090" s="37" t="n">
        <v>2004</v>
      </c>
      <c r="G13090" s="40" t="n">
        <v>5</v>
      </c>
      <c r="H13090" s="40" t="n">
        <v>55</v>
      </c>
      <c r="I13090" s="40" t="n">
        <v>16893</v>
      </c>
      <c r="J13090" s="40" t="n">
        <v>28162</v>
      </c>
      <c r="K13090" s="40" t="n">
        <v>61572</v>
      </c>
      <c r="L13090" s="40" t="n">
        <v>61572</v>
      </c>
      <c r="M13090" s="40" t="n">
        <v>31819</v>
      </c>
      <c r="N13090" s="40" t="s">
        <v>106</v>
      </c>
    </row>
    <row r="13091" customFormat="false" ht="13.5" hidden="false" customHeight="false" outlineLevel="0" collapsed="false">
      <c r="B13091" s="37" t="n">
        <v>35</v>
      </c>
      <c r="C13091" s="37" t="s">
        <v>646</v>
      </c>
      <c r="D13091" s="38" t="n">
        <v>2581</v>
      </c>
      <c r="E13091" s="37" t="s">
        <v>433</v>
      </c>
      <c r="F13091" s="37" t="n">
        <v>2004</v>
      </c>
      <c r="G13091" s="40" t="n">
        <v>3</v>
      </c>
      <c r="H13091" s="40" t="n">
        <v>45</v>
      </c>
      <c r="I13091" s="40" t="n">
        <v>15810</v>
      </c>
      <c r="J13091" s="40" t="n">
        <v>13642</v>
      </c>
      <c r="K13091" s="40" t="n">
        <v>43742</v>
      </c>
      <c r="L13091" s="40" t="n">
        <v>45332</v>
      </c>
      <c r="M13091" s="40" t="n">
        <v>29590</v>
      </c>
      <c r="N13091" s="40" t="s">
        <v>106</v>
      </c>
    </row>
    <row r="13092" customFormat="false" ht="13.5" hidden="false" customHeight="false" outlineLevel="0" collapsed="false">
      <c r="B13092" s="37" t="n">
        <v>35</v>
      </c>
      <c r="C13092" s="37" t="s">
        <v>646</v>
      </c>
      <c r="D13092" s="38" t="n">
        <v>2599</v>
      </c>
      <c r="E13092" s="37" t="s">
        <v>436</v>
      </c>
      <c r="F13092" s="37" t="n">
        <v>2004</v>
      </c>
      <c r="G13092" s="40" t="n">
        <v>8</v>
      </c>
      <c r="H13092" s="40" t="n">
        <v>576</v>
      </c>
      <c r="I13092" s="40" t="n">
        <v>193615</v>
      </c>
      <c r="J13092" s="40" t="n">
        <v>526227</v>
      </c>
      <c r="K13092" s="40" t="n">
        <v>886235</v>
      </c>
      <c r="L13092" s="40" t="n">
        <v>896584</v>
      </c>
      <c r="M13092" s="40" t="n">
        <v>341185</v>
      </c>
      <c r="N13092" s="40" t="s">
        <v>98</v>
      </c>
    </row>
    <row r="13093" customFormat="false" ht="13.5" hidden="false" customHeight="false" outlineLevel="0" collapsed="false">
      <c r="B13093" s="37" t="n">
        <v>35</v>
      </c>
      <c r="C13093" s="37" t="s">
        <v>646</v>
      </c>
      <c r="D13093" s="38" t="n">
        <v>2621</v>
      </c>
      <c r="E13093" s="37" t="s">
        <v>441</v>
      </c>
      <c r="F13093" s="37" t="n">
        <v>2004</v>
      </c>
      <c r="G13093" s="40" t="n">
        <v>1</v>
      </c>
      <c r="H13093" s="40" t="n">
        <v>94</v>
      </c>
      <c r="I13093" s="40" t="s">
        <v>98</v>
      </c>
      <c r="J13093" s="40" t="s">
        <v>98</v>
      </c>
      <c r="K13093" s="40" t="s">
        <v>98</v>
      </c>
      <c r="L13093" s="40" t="s">
        <v>98</v>
      </c>
      <c r="M13093" s="40" t="s">
        <v>98</v>
      </c>
      <c r="N13093" s="40" t="s">
        <v>98</v>
      </c>
    </row>
    <row r="13094" customFormat="false" ht="13.5" hidden="false" customHeight="false" outlineLevel="0" collapsed="false">
      <c r="B13094" s="37" t="n">
        <v>35</v>
      </c>
      <c r="C13094" s="37" t="s">
        <v>646</v>
      </c>
      <c r="D13094" s="38" t="n">
        <v>2631</v>
      </c>
      <c r="E13094" s="37" t="s">
        <v>442</v>
      </c>
      <c r="F13094" s="37" t="n">
        <v>2004</v>
      </c>
      <c r="G13094" s="40" t="n">
        <v>7</v>
      </c>
      <c r="H13094" s="40" t="n">
        <v>94</v>
      </c>
      <c r="I13094" s="40" t="n">
        <v>21347</v>
      </c>
      <c r="J13094" s="40" t="n">
        <v>22038</v>
      </c>
      <c r="K13094" s="40" t="n">
        <v>66112</v>
      </c>
      <c r="L13094" s="40" t="n">
        <v>65295</v>
      </c>
      <c r="M13094" s="40" t="n">
        <v>38964</v>
      </c>
      <c r="N13094" s="40" t="n">
        <v>57</v>
      </c>
    </row>
    <row r="13095" customFormat="false" ht="13.5" hidden="false" customHeight="false" outlineLevel="0" collapsed="false">
      <c r="B13095" s="37" t="n">
        <v>35</v>
      </c>
      <c r="C13095" s="37" t="s">
        <v>646</v>
      </c>
      <c r="D13095" s="38" t="n">
        <v>2641</v>
      </c>
      <c r="E13095" s="37" t="s">
        <v>443</v>
      </c>
      <c r="F13095" s="37" t="n">
        <v>2004</v>
      </c>
      <c r="G13095" s="40" t="n">
        <v>2</v>
      </c>
      <c r="H13095" s="40" t="n">
        <v>92</v>
      </c>
      <c r="I13095" s="40" t="s">
        <v>98</v>
      </c>
      <c r="J13095" s="40" t="s">
        <v>98</v>
      </c>
      <c r="K13095" s="40" t="s">
        <v>98</v>
      </c>
      <c r="L13095" s="40" t="s">
        <v>98</v>
      </c>
      <c r="M13095" s="40" t="s">
        <v>98</v>
      </c>
      <c r="N13095" s="40" t="s">
        <v>98</v>
      </c>
    </row>
    <row r="13096" customFormat="false" ht="13.5" hidden="false" customHeight="false" outlineLevel="0" collapsed="false">
      <c r="B13096" s="37" t="n">
        <v>35</v>
      </c>
      <c r="C13096" s="37" t="s">
        <v>646</v>
      </c>
      <c r="D13096" s="38" t="n">
        <v>2643</v>
      </c>
      <c r="E13096" s="37" t="s">
        <v>445</v>
      </c>
      <c r="F13096" s="37" t="n">
        <v>2004</v>
      </c>
      <c r="G13096" s="40" t="n">
        <v>32</v>
      </c>
      <c r="H13096" s="40" t="n">
        <v>524</v>
      </c>
      <c r="I13096" s="40" t="n">
        <v>200550</v>
      </c>
      <c r="J13096" s="40" t="n">
        <v>246963</v>
      </c>
      <c r="K13096" s="40" t="n">
        <v>663084</v>
      </c>
      <c r="L13096" s="40" t="n">
        <v>655974</v>
      </c>
      <c r="M13096" s="40" t="n">
        <v>375464</v>
      </c>
      <c r="N13096" s="40" t="n">
        <v>14740</v>
      </c>
    </row>
    <row r="13097" customFormat="false" ht="13.5" hidden="false" customHeight="false" outlineLevel="0" collapsed="false">
      <c r="B13097" s="37" t="n">
        <v>35</v>
      </c>
      <c r="C13097" s="37" t="s">
        <v>646</v>
      </c>
      <c r="D13097" s="38" t="n">
        <v>2644</v>
      </c>
      <c r="E13097" s="37" t="s">
        <v>446</v>
      </c>
      <c r="F13097" s="37" t="n">
        <v>2004</v>
      </c>
      <c r="G13097" s="40" t="n">
        <v>2</v>
      </c>
      <c r="H13097" s="40" t="n">
        <v>22</v>
      </c>
      <c r="I13097" s="40" t="s">
        <v>98</v>
      </c>
      <c r="J13097" s="40" t="s">
        <v>98</v>
      </c>
      <c r="K13097" s="40" t="s">
        <v>98</v>
      </c>
      <c r="L13097" s="40" t="s">
        <v>98</v>
      </c>
      <c r="M13097" s="40" t="s">
        <v>98</v>
      </c>
      <c r="N13097" s="40" t="s">
        <v>106</v>
      </c>
    </row>
    <row r="13098" customFormat="false" ht="13.5" hidden="false" customHeight="false" outlineLevel="0" collapsed="false">
      <c r="B13098" s="37" t="n">
        <v>35</v>
      </c>
      <c r="C13098" s="37" t="s">
        <v>646</v>
      </c>
      <c r="D13098" s="38" t="n">
        <v>2651</v>
      </c>
      <c r="E13098" s="37" t="s">
        <v>447</v>
      </c>
      <c r="F13098" s="37" t="n">
        <v>2004</v>
      </c>
      <c r="G13098" s="40" t="n">
        <v>2</v>
      </c>
      <c r="H13098" s="40" t="n">
        <v>76</v>
      </c>
      <c r="I13098" s="40" t="s">
        <v>98</v>
      </c>
      <c r="J13098" s="40" t="s">
        <v>98</v>
      </c>
      <c r="K13098" s="40" t="s">
        <v>98</v>
      </c>
      <c r="L13098" s="40" t="s">
        <v>98</v>
      </c>
      <c r="M13098" s="40" t="s">
        <v>98</v>
      </c>
      <c r="N13098" s="40" t="s">
        <v>98</v>
      </c>
    </row>
    <row r="13099" customFormat="false" ht="13.5" hidden="false" customHeight="false" outlineLevel="0" collapsed="false">
      <c r="B13099" s="37" t="n">
        <v>35</v>
      </c>
      <c r="C13099" s="37" t="s">
        <v>646</v>
      </c>
      <c r="D13099" s="38" t="n">
        <v>2654</v>
      </c>
      <c r="E13099" s="37" t="s">
        <v>450</v>
      </c>
      <c r="F13099" s="37" t="n">
        <v>2004</v>
      </c>
      <c r="G13099" s="40" t="n">
        <v>6</v>
      </c>
      <c r="H13099" s="40" t="n">
        <v>128</v>
      </c>
      <c r="I13099" s="40" t="n">
        <v>53889</v>
      </c>
      <c r="J13099" s="40" t="n">
        <v>108483</v>
      </c>
      <c r="K13099" s="40" t="n">
        <v>221706</v>
      </c>
      <c r="L13099" s="40" t="n">
        <v>215466</v>
      </c>
      <c r="M13099" s="40" t="n">
        <v>99163</v>
      </c>
      <c r="N13099" s="40" t="n">
        <v>2753</v>
      </c>
    </row>
    <row r="13100" customFormat="false" ht="13.5" hidden="false" customHeight="false" outlineLevel="0" collapsed="false">
      <c r="B13100" s="37" t="n">
        <v>35</v>
      </c>
      <c r="C13100" s="37" t="s">
        <v>646</v>
      </c>
      <c r="D13100" s="38" t="n">
        <v>2661</v>
      </c>
      <c r="E13100" s="37" t="s">
        <v>452</v>
      </c>
      <c r="F13100" s="37" t="n">
        <v>2004</v>
      </c>
      <c r="G13100" s="40" t="n">
        <v>8</v>
      </c>
      <c r="H13100" s="40" t="n">
        <v>234</v>
      </c>
      <c r="I13100" s="40" t="n">
        <v>126784</v>
      </c>
      <c r="J13100" s="40" t="n">
        <v>114460</v>
      </c>
      <c r="K13100" s="40" t="n">
        <v>435089</v>
      </c>
      <c r="L13100" s="40" t="n">
        <v>439516</v>
      </c>
      <c r="M13100" s="40" t="n">
        <v>301296</v>
      </c>
      <c r="N13100" s="40" t="n">
        <v>8430</v>
      </c>
    </row>
    <row r="13101" customFormat="false" ht="13.5" hidden="false" customHeight="false" outlineLevel="0" collapsed="false">
      <c r="B13101" s="37" t="n">
        <v>35</v>
      </c>
      <c r="C13101" s="37" t="s">
        <v>646</v>
      </c>
      <c r="D13101" s="38" t="n">
        <v>2662</v>
      </c>
      <c r="E13101" s="37" t="s">
        <v>453</v>
      </c>
      <c r="F13101" s="37" t="n">
        <v>2004</v>
      </c>
      <c r="G13101" s="40" t="n">
        <v>1</v>
      </c>
      <c r="H13101" s="40" t="n">
        <v>6</v>
      </c>
      <c r="I13101" s="40" t="s">
        <v>98</v>
      </c>
      <c r="J13101" s="40" t="s">
        <v>98</v>
      </c>
      <c r="K13101" s="40" t="s">
        <v>98</v>
      </c>
      <c r="L13101" s="40" t="s">
        <v>98</v>
      </c>
      <c r="M13101" s="40" t="s">
        <v>98</v>
      </c>
      <c r="N13101" s="40" t="s">
        <v>106</v>
      </c>
    </row>
    <row r="13102" customFormat="false" ht="13.5" hidden="false" customHeight="false" outlineLevel="0" collapsed="false">
      <c r="B13102" s="37" t="n">
        <v>35</v>
      </c>
      <c r="C13102" s="37" t="s">
        <v>646</v>
      </c>
      <c r="D13102" s="38" t="n">
        <v>2663</v>
      </c>
      <c r="E13102" s="37" t="s">
        <v>454</v>
      </c>
      <c r="F13102" s="37" t="n">
        <v>2004</v>
      </c>
      <c r="G13102" s="40" t="n">
        <v>1</v>
      </c>
      <c r="H13102" s="40" t="n">
        <v>4</v>
      </c>
      <c r="I13102" s="40" t="s">
        <v>98</v>
      </c>
      <c r="J13102" s="40" t="s">
        <v>98</v>
      </c>
      <c r="K13102" s="40" t="s">
        <v>98</v>
      </c>
      <c r="L13102" s="40" t="s">
        <v>98</v>
      </c>
      <c r="M13102" s="40" t="s">
        <v>98</v>
      </c>
      <c r="N13102" s="40" t="s">
        <v>106</v>
      </c>
    </row>
    <row r="13103" customFormat="false" ht="13.5" hidden="false" customHeight="false" outlineLevel="0" collapsed="false">
      <c r="B13103" s="37" t="n">
        <v>35</v>
      </c>
      <c r="C13103" s="37" t="s">
        <v>646</v>
      </c>
      <c r="D13103" s="38" t="n">
        <v>2665</v>
      </c>
      <c r="E13103" s="37" t="s">
        <v>456</v>
      </c>
      <c r="F13103" s="37" t="n">
        <v>2004</v>
      </c>
      <c r="G13103" s="40" t="n">
        <v>2</v>
      </c>
      <c r="H13103" s="40" t="n">
        <v>953</v>
      </c>
      <c r="I13103" s="40" t="s">
        <v>98</v>
      </c>
      <c r="J13103" s="40" t="s">
        <v>98</v>
      </c>
      <c r="K13103" s="40" t="s">
        <v>98</v>
      </c>
      <c r="L13103" s="40" t="s">
        <v>98</v>
      </c>
      <c r="M13103" s="40" t="s">
        <v>98</v>
      </c>
      <c r="N13103" s="40" t="s">
        <v>98</v>
      </c>
    </row>
    <row r="13104" customFormat="false" ht="13.5" hidden="false" customHeight="false" outlineLevel="0" collapsed="false">
      <c r="B13104" s="37" t="n">
        <v>35</v>
      </c>
      <c r="C13104" s="37" t="s">
        <v>646</v>
      </c>
      <c r="D13104" s="38" t="n">
        <v>2666</v>
      </c>
      <c r="E13104" s="37" t="s">
        <v>457</v>
      </c>
      <c r="F13104" s="37" t="n">
        <v>2004</v>
      </c>
      <c r="G13104" s="40" t="n">
        <v>2</v>
      </c>
      <c r="H13104" s="40" t="n">
        <v>65</v>
      </c>
      <c r="I13104" s="40" t="s">
        <v>98</v>
      </c>
      <c r="J13104" s="40" t="s">
        <v>98</v>
      </c>
      <c r="K13104" s="40" t="s">
        <v>98</v>
      </c>
      <c r="L13104" s="40" t="s">
        <v>98</v>
      </c>
      <c r="M13104" s="40" t="s">
        <v>98</v>
      </c>
      <c r="N13104" s="40" t="s">
        <v>98</v>
      </c>
    </row>
    <row r="13105" customFormat="false" ht="13.5" hidden="false" customHeight="false" outlineLevel="0" collapsed="false">
      <c r="B13105" s="37" t="n">
        <v>35</v>
      </c>
      <c r="C13105" s="37" t="s">
        <v>646</v>
      </c>
      <c r="D13105" s="38" t="n">
        <v>2667</v>
      </c>
      <c r="E13105" s="37" t="s">
        <v>458</v>
      </c>
      <c r="F13105" s="37" t="n">
        <v>2004</v>
      </c>
      <c r="G13105" s="40" t="n">
        <v>20</v>
      </c>
      <c r="H13105" s="40" t="n">
        <v>1009</v>
      </c>
      <c r="I13105" s="40" t="n">
        <v>523570</v>
      </c>
      <c r="J13105" s="40" t="n">
        <v>1811078</v>
      </c>
      <c r="K13105" s="40" t="n">
        <v>3859063</v>
      </c>
      <c r="L13105" s="40" t="n">
        <v>3900818</v>
      </c>
      <c r="M13105" s="40" t="n">
        <v>1851705</v>
      </c>
      <c r="N13105" s="40" t="n">
        <v>240056</v>
      </c>
    </row>
    <row r="13106" customFormat="false" ht="13.5" hidden="false" customHeight="false" outlineLevel="0" collapsed="false">
      <c r="B13106" s="37" t="n">
        <v>35</v>
      </c>
      <c r="C13106" s="37" t="s">
        <v>646</v>
      </c>
      <c r="D13106" s="38" t="n">
        <v>2668</v>
      </c>
      <c r="E13106" s="37" t="s">
        <v>459</v>
      </c>
      <c r="F13106" s="37" t="n">
        <v>2004</v>
      </c>
      <c r="G13106" s="40" t="n">
        <v>1</v>
      </c>
      <c r="H13106" s="40" t="n">
        <v>163</v>
      </c>
      <c r="I13106" s="40" t="s">
        <v>98</v>
      </c>
      <c r="J13106" s="40" t="s">
        <v>98</v>
      </c>
      <c r="K13106" s="40" t="s">
        <v>98</v>
      </c>
      <c r="L13106" s="40" t="s">
        <v>98</v>
      </c>
      <c r="M13106" s="40" t="s">
        <v>98</v>
      </c>
      <c r="N13106" s="40" t="s">
        <v>98</v>
      </c>
    </row>
    <row r="13107" customFormat="false" ht="13.5" hidden="false" customHeight="false" outlineLevel="0" collapsed="false">
      <c r="B13107" s="37" t="n">
        <v>35</v>
      </c>
      <c r="C13107" s="37" t="s">
        <v>646</v>
      </c>
      <c r="D13107" s="38" t="n">
        <v>2669</v>
      </c>
      <c r="E13107" s="37" t="s">
        <v>460</v>
      </c>
      <c r="F13107" s="37" t="n">
        <v>2004</v>
      </c>
      <c r="G13107" s="40" t="n">
        <v>8</v>
      </c>
      <c r="H13107" s="40" t="n">
        <v>199</v>
      </c>
      <c r="I13107" s="40" t="s">
        <v>98</v>
      </c>
      <c r="J13107" s="40" t="s">
        <v>98</v>
      </c>
      <c r="K13107" s="40" t="s">
        <v>98</v>
      </c>
      <c r="L13107" s="40" t="s">
        <v>98</v>
      </c>
      <c r="M13107" s="40" t="s">
        <v>98</v>
      </c>
      <c r="N13107" s="40" t="n">
        <v>374</v>
      </c>
    </row>
    <row r="13108" customFormat="false" ht="13.5" hidden="false" customHeight="false" outlineLevel="0" collapsed="false">
      <c r="B13108" s="37" t="n">
        <v>35</v>
      </c>
      <c r="C13108" s="37" t="s">
        <v>646</v>
      </c>
      <c r="D13108" s="38" t="n">
        <v>2671</v>
      </c>
      <c r="E13108" s="37" t="s">
        <v>461</v>
      </c>
      <c r="F13108" s="37" t="n">
        <v>2004</v>
      </c>
      <c r="G13108" s="40" t="n">
        <v>8</v>
      </c>
      <c r="H13108" s="40" t="n">
        <v>378</v>
      </c>
      <c r="I13108" s="40" t="n">
        <v>173691</v>
      </c>
      <c r="J13108" s="40" t="n">
        <v>794178</v>
      </c>
      <c r="K13108" s="40" t="n">
        <v>1303149</v>
      </c>
      <c r="L13108" s="40" t="n">
        <v>1300141</v>
      </c>
      <c r="M13108" s="40" t="n">
        <v>471111</v>
      </c>
      <c r="N13108" s="40" t="s">
        <v>98</v>
      </c>
    </row>
    <row r="13109" customFormat="false" ht="13.5" hidden="false" customHeight="false" outlineLevel="0" collapsed="false">
      <c r="B13109" s="37" t="n">
        <v>35</v>
      </c>
      <c r="C13109" s="37" t="s">
        <v>646</v>
      </c>
      <c r="D13109" s="38" t="n">
        <v>2672</v>
      </c>
      <c r="E13109" s="37" t="s">
        <v>462</v>
      </c>
      <c r="F13109" s="37" t="n">
        <v>2004</v>
      </c>
      <c r="G13109" s="40" t="n">
        <v>2</v>
      </c>
      <c r="H13109" s="40" t="n">
        <v>175</v>
      </c>
      <c r="I13109" s="40" t="s">
        <v>98</v>
      </c>
      <c r="J13109" s="40" t="s">
        <v>98</v>
      </c>
      <c r="K13109" s="40" t="s">
        <v>98</v>
      </c>
      <c r="L13109" s="40" t="s">
        <v>98</v>
      </c>
      <c r="M13109" s="40" t="s">
        <v>98</v>
      </c>
      <c r="N13109" s="40" t="s">
        <v>98</v>
      </c>
    </row>
    <row r="13110" customFormat="false" ht="13.5" hidden="false" customHeight="false" outlineLevel="0" collapsed="false">
      <c r="B13110" s="37" t="n">
        <v>35</v>
      </c>
      <c r="C13110" s="37" t="s">
        <v>646</v>
      </c>
      <c r="D13110" s="38" t="n">
        <v>2674</v>
      </c>
      <c r="E13110" s="37" t="s">
        <v>464</v>
      </c>
      <c r="F13110" s="37" t="n">
        <v>2004</v>
      </c>
      <c r="G13110" s="40" t="n">
        <v>21</v>
      </c>
      <c r="H13110" s="40" t="n">
        <v>391</v>
      </c>
      <c r="I13110" s="40" t="n">
        <v>155688</v>
      </c>
      <c r="J13110" s="40" t="n">
        <v>436323</v>
      </c>
      <c r="K13110" s="40" t="n">
        <v>785450</v>
      </c>
      <c r="L13110" s="40" t="n">
        <v>786306</v>
      </c>
      <c r="M13110" s="40" t="n">
        <v>325532</v>
      </c>
      <c r="N13110" s="40" t="n">
        <v>4083</v>
      </c>
    </row>
    <row r="13111" customFormat="false" ht="13.5" hidden="false" customHeight="false" outlineLevel="0" collapsed="false">
      <c r="B13111" s="37" t="n">
        <v>35</v>
      </c>
      <c r="C13111" s="37" t="s">
        <v>646</v>
      </c>
      <c r="D13111" s="38" t="n">
        <v>2675</v>
      </c>
      <c r="E13111" s="37" t="s">
        <v>465</v>
      </c>
      <c r="F13111" s="37" t="n">
        <v>2004</v>
      </c>
      <c r="G13111" s="40" t="n">
        <v>9</v>
      </c>
      <c r="H13111" s="40" t="n">
        <v>910</v>
      </c>
      <c r="I13111" s="40" t="n">
        <v>449538</v>
      </c>
      <c r="J13111" s="40" t="n">
        <v>1748359</v>
      </c>
      <c r="K13111" s="40" t="n">
        <v>3125024</v>
      </c>
      <c r="L13111" s="40" t="n">
        <v>3120710</v>
      </c>
      <c r="M13111" s="40" t="n">
        <v>1205864</v>
      </c>
      <c r="N13111" s="40" t="n">
        <v>153232</v>
      </c>
    </row>
    <row r="13112" customFormat="false" ht="13.5" hidden="false" customHeight="false" outlineLevel="0" collapsed="false">
      <c r="B13112" s="37" t="n">
        <v>35</v>
      </c>
      <c r="C13112" s="37" t="s">
        <v>646</v>
      </c>
      <c r="D13112" s="38" t="n">
        <v>2677</v>
      </c>
      <c r="E13112" s="37" t="s">
        <v>467</v>
      </c>
      <c r="F13112" s="37" t="n">
        <v>2004</v>
      </c>
      <c r="G13112" s="40" t="n">
        <v>4</v>
      </c>
      <c r="H13112" s="40" t="n">
        <v>194</v>
      </c>
      <c r="I13112" s="40" t="n">
        <v>92772</v>
      </c>
      <c r="J13112" s="40" t="n">
        <v>200483</v>
      </c>
      <c r="K13112" s="40" t="n">
        <v>461699</v>
      </c>
      <c r="L13112" s="40" t="n">
        <v>463769</v>
      </c>
      <c r="M13112" s="40" t="n">
        <v>241852</v>
      </c>
      <c r="N13112" s="40" t="n">
        <v>5759</v>
      </c>
    </row>
    <row r="13113" customFormat="false" ht="13.5" hidden="false" customHeight="false" outlineLevel="0" collapsed="false">
      <c r="B13113" s="37" t="n">
        <v>35</v>
      </c>
      <c r="C13113" s="37" t="s">
        <v>646</v>
      </c>
      <c r="D13113" s="38" t="n">
        <v>2678</v>
      </c>
      <c r="E13113" s="37" t="s">
        <v>468</v>
      </c>
      <c r="F13113" s="37" t="n">
        <v>2004</v>
      </c>
      <c r="G13113" s="40" t="n">
        <v>32</v>
      </c>
      <c r="H13113" s="40" t="n">
        <v>1059</v>
      </c>
      <c r="I13113" s="40" t="n">
        <v>450856</v>
      </c>
      <c r="J13113" s="40" t="n">
        <v>1663392</v>
      </c>
      <c r="K13113" s="40" t="n">
        <v>2471470</v>
      </c>
      <c r="L13113" s="40" t="n">
        <v>2450398</v>
      </c>
      <c r="M13113" s="40" t="n">
        <v>691278</v>
      </c>
      <c r="N13113" s="40" t="n">
        <v>16221</v>
      </c>
    </row>
    <row r="13114" customFormat="false" ht="13.5" hidden="false" customHeight="false" outlineLevel="0" collapsed="false">
      <c r="B13114" s="37" t="n">
        <v>35</v>
      </c>
      <c r="C13114" s="37" t="s">
        <v>646</v>
      </c>
      <c r="D13114" s="38" t="n">
        <v>2679</v>
      </c>
      <c r="E13114" s="37" t="s">
        <v>469</v>
      </c>
      <c r="F13114" s="37" t="n">
        <v>2004</v>
      </c>
      <c r="G13114" s="40" t="n">
        <v>33</v>
      </c>
      <c r="H13114" s="40" t="n">
        <v>1014</v>
      </c>
      <c r="I13114" s="40" t="n">
        <v>443077</v>
      </c>
      <c r="J13114" s="40" t="n">
        <v>1193462</v>
      </c>
      <c r="K13114" s="40" t="n">
        <v>2471078</v>
      </c>
      <c r="L13114" s="40" t="n">
        <v>2498023</v>
      </c>
      <c r="M13114" s="40" t="n">
        <v>1205765</v>
      </c>
      <c r="N13114" s="40" t="n">
        <v>28989</v>
      </c>
    </row>
    <row r="13115" customFormat="false" ht="13.5" hidden="false" customHeight="false" outlineLevel="0" collapsed="false">
      <c r="B13115" s="37" t="n">
        <v>35</v>
      </c>
      <c r="C13115" s="37" t="s">
        <v>646</v>
      </c>
      <c r="D13115" s="38" t="n">
        <v>2683</v>
      </c>
      <c r="E13115" s="37" t="s">
        <v>472</v>
      </c>
      <c r="F13115" s="37" t="n">
        <v>2004</v>
      </c>
      <c r="G13115" s="40" t="n">
        <v>1</v>
      </c>
      <c r="H13115" s="40" t="n">
        <v>60</v>
      </c>
      <c r="I13115" s="40" t="s">
        <v>98</v>
      </c>
      <c r="J13115" s="40" t="s">
        <v>98</v>
      </c>
      <c r="K13115" s="40" t="s">
        <v>98</v>
      </c>
      <c r="L13115" s="40" t="s">
        <v>98</v>
      </c>
      <c r="M13115" s="40" t="s">
        <v>98</v>
      </c>
      <c r="N13115" s="40" t="s">
        <v>98</v>
      </c>
    </row>
    <row r="13116" customFormat="false" ht="13.5" hidden="false" customHeight="false" outlineLevel="0" collapsed="false">
      <c r="B13116" s="37" t="n">
        <v>35</v>
      </c>
      <c r="C13116" s="37" t="s">
        <v>646</v>
      </c>
      <c r="D13116" s="38" t="n">
        <v>2693</v>
      </c>
      <c r="E13116" s="37" t="s">
        <v>477</v>
      </c>
      <c r="F13116" s="37" t="n">
        <v>2004</v>
      </c>
      <c r="G13116" s="40" t="n">
        <v>4</v>
      </c>
      <c r="H13116" s="40" t="n">
        <v>73</v>
      </c>
      <c r="I13116" s="40" t="n">
        <v>26675</v>
      </c>
      <c r="J13116" s="40" t="n">
        <v>27081</v>
      </c>
      <c r="K13116" s="40" t="n">
        <v>102379</v>
      </c>
      <c r="L13116" s="40" t="n">
        <v>102379</v>
      </c>
      <c r="M13116" s="40" t="n">
        <v>71730</v>
      </c>
      <c r="N13116" s="40" t="n">
        <v>366</v>
      </c>
    </row>
    <row r="13117" customFormat="false" ht="13.5" hidden="false" customHeight="false" outlineLevel="0" collapsed="false">
      <c r="B13117" s="37" t="n">
        <v>35</v>
      </c>
      <c r="C13117" s="37" t="s">
        <v>646</v>
      </c>
      <c r="D13117" s="38" t="n">
        <v>2694</v>
      </c>
      <c r="E13117" s="37" t="s">
        <v>478</v>
      </c>
      <c r="F13117" s="37" t="n">
        <v>2004</v>
      </c>
      <c r="G13117" s="40" t="n">
        <v>5</v>
      </c>
      <c r="H13117" s="40" t="n">
        <v>244</v>
      </c>
      <c r="I13117" s="40" t="s">
        <v>98</v>
      </c>
      <c r="J13117" s="40" t="s">
        <v>98</v>
      </c>
      <c r="K13117" s="40" t="s">
        <v>98</v>
      </c>
      <c r="L13117" s="40" t="s">
        <v>98</v>
      </c>
      <c r="M13117" s="40" t="s">
        <v>98</v>
      </c>
      <c r="N13117" s="40" t="n">
        <v>6851</v>
      </c>
    </row>
    <row r="13118" customFormat="false" ht="13.5" hidden="false" customHeight="false" outlineLevel="0" collapsed="false">
      <c r="B13118" s="37" t="n">
        <v>35</v>
      </c>
      <c r="C13118" s="37" t="s">
        <v>646</v>
      </c>
      <c r="D13118" s="38" t="n">
        <v>2696</v>
      </c>
      <c r="E13118" s="37" t="s">
        <v>480</v>
      </c>
      <c r="F13118" s="37" t="n">
        <v>2004</v>
      </c>
      <c r="G13118" s="40" t="n">
        <v>8</v>
      </c>
      <c r="H13118" s="40" t="n">
        <v>260</v>
      </c>
      <c r="I13118" s="40" t="n">
        <v>114941</v>
      </c>
      <c r="J13118" s="40" t="n">
        <v>169739</v>
      </c>
      <c r="K13118" s="40" t="n">
        <v>432623</v>
      </c>
      <c r="L13118" s="40" t="n">
        <v>431846</v>
      </c>
      <c r="M13118" s="40" t="n">
        <v>243837</v>
      </c>
      <c r="N13118" s="40" t="n">
        <v>14139</v>
      </c>
    </row>
    <row r="13119" customFormat="false" ht="13.5" hidden="false" customHeight="false" outlineLevel="0" collapsed="false">
      <c r="B13119" s="37" t="n">
        <v>35</v>
      </c>
      <c r="C13119" s="37" t="s">
        <v>646</v>
      </c>
      <c r="D13119" s="38" t="n">
        <v>2697</v>
      </c>
      <c r="E13119" s="37" t="s">
        <v>481</v>
      </c>
      <c r="F13119" s="37" t="n">
        <v>2004</v>
      </c>
      <c r="G13119" s="40" t="n">
        <v>5</v>
      </c>
      <c r="H13119" s="40" t="n">
        <v>260</v>
      </c>
      <c r="I13119" s="40" t="n">
        <v>144611</v>
      </c>
      <c r="J13119" s="40" t="n">
        <v>632863</v>
      </c>
      <c r="K13119" s="40" t="n">
        <v>1032326</v>
      </c>
      <c r="L13119" s="40" t="n">
        <v>1041891</v>
      </c>
      <c r="M13119" s="40" t="n">
        <v>384198</v>
      </c>
      <c r="N13119" s="40" t="n">
        <v>25924</v>
      </c>
    </row>
    <row r="13120" customFormat="false" ht="13.5" hidden="false" customHeight="false" outlineLevel="0" collapsed="false">
      <c r="B13120" s="37" t="n">
        <v>35</v>
      </c>
      <c r="C13120" s="37" t="s">
        <v>646</v>
      </c>
      <c r="D13120" s="38" t="n">
        <v>2698</v>
      </c>
      <c r="E13120" s="37" t="s">
        <v>482</v>
      </c>
      <c r="F13120" s="37" t="n">
        <v>2004</v>
      </c>
      <c r="G13120" s="40" t="n">
        <v>2</v>
      </c>
      <c r="H13120" s="40" t="n">
        <v>107</v>
      </c>
      <c r="I13120" s="40" t="s">
        <v>98</v>
      </c>
      <c r="J13120" s="40" t="s">
        <v>98</v>
      </c>
      <c r="K13120" s="40" t="s">
        <v>98</v>
      </c>
      <c r="L13120" s="40" t="s">
        <v>98</v>
      </c>
      <c r="M13120" s="40" t="s">
        <v>98</v>
      </c>
      <c r="N13120" s="40" t="s">
        <v>98</v>
      </c>
    </row>
    <row r="13121" customFormat="false" ht="13.5" hidden="false" customHeight="false" outlineLevel="0" collapsed="false">
      <c r="B13121" s="37" t="n">
        <v>35</v>
      </c>
      <c r="C13121" s="37" t="s">
        <v>646</v>
      </c>
      <c r="D13121" s="38" t="n">
        <v>2699</v>
      </c>
      <c r="E13121" s="37" t="s">
        <v>483</v>
      </c>
      <c r="F13121" s="37" t="n">
        <v>2004</v>
      </c>
      <c r="G13121" s="40" t="n">
        <v>28</v>
      </c>
      <c r="H13121" s="40" t="n">
        <v>368</v>
      </c>
      <c r="I13121" s="40" t="n">
        <v>157261</v>
      </c>
      <c r="J13121" s="40" t="n">
        <v>228366</v>
      </c>
      <c r="K13121" s="40" t="n">
        <v>500886</v>
      </c>
      <c r="L13121" s="40" t="n">
        <v>500886</v>
      </c>
      <c r="M13121" s="40" t="n">
        <v>259543</v>
      </c>
      <c r="N13121" s="40" t="s">
        <v>106</v>
      </c>
    </row>
    <row r="13122" customFormat="false" ht="13.5" hidden="false" customHeight="false" outlineLevel="0" collapsed="false">
      <c r="B13122" s="37" t="n">
        <v>35</v>
      </c>
      <c r="C13122" s="37" t="s">
        <v>646</v>
      </c>
      <c r="D13122" s="38" t="n">
        <v>2711</v>
      </c>
      <c r="E13122" s="37" t="s">
        <v>484</v>
      </c>
      <c r="F13122" s="37" t="n">
        <v>2004</v>
      </c>
      <c r="G13122" s="40" t="n">
        <v>1</v>
      </c>
      <c r="H13122" s="40" t="n">
        <v>5</v>
      </c>
      <c r="I13122" s="40" t="s">
        <v>98</v>
      </c>
      <c r="J13122" s="40" t="s">
        <v>98</v>
      </c>
      <c r="K13122" s="40" t="s">
        <v>98</v>
      </c>
      <c r="L13122" s="40" t="s">
        <v>98</v>
      </c>
      <c r="M13122" s="40" t="s">
        <v>98</v>
      </c>
      <c r="N13122" s="40" t="s">
        <v>106</v>
      </c>
    </row>
    <row r="13123" customFormat="false" ht="13.5" hidden="false" customHeight="false" outlineLevel="0" collapsed="false">
      <c r="B13123" s="37" t="n">
        <v>35</v>
      </c>
      <c r="C13123" s="37" t="s">
        <v>646</v>
      </c>
      <c r="D13123" s="38" t="n">
        <v>2713</v>
      </c>
      <c r="E13123" s="37" t="s">
        <v>486</v>
      </c>
      <c r="F13123" s="37" t="n">
        <v>2004</v>
      </c>
      <c r="G13123" s="40" t="n">
        <v>36</v>
      </c>
      <c r="H13123" s="40" t="n">
        <v>862</v>
      </c>
      <c r="I13123" s="40" t="n">
        <v>323601</v>
      </c>
      <c r="J13123" s="40" t="n">
        <v>834160</v>
      </c>
      <c r="K13123" s="40" t="n">
        <v>1323264</v>
      </c>
      <c r="L13123" s="40" t="n">
        <v>1323649</v>
      </c>
      <c r="M13123" s="40" t="n">
        <v>459598</v>
      </c>
      <c r="N13123" s="40" t="n">
        <v>28160</v>
      </c>
    </row>
    <row r="13124" customFormat="false" ht="13.5" hidden="false" customHeight="false" outlineLevel="0" collapsed="false">
      <c r="B13124" s="37" t="n">
        <v>35</v>
      </c>
      <c r="C13124" s="37" t="s">
        <v>646</v>
      </c>
      <c r="D13124" s="38" t="n">
        <v>2716</v>
      </c>
      <c r="E13124" s="37" t="s">
        <v>489</v>
      </c>
      <c r="F13124" s="37" t="n">
        <v>2004</v>
      </c>
      <c r="G13124" s="40" t="n">
        <v>21</v>
      </c>
      <c r="H13124" s="40" t="n">
        <v>751</v>
      </c>
      <c r="I13124" s="40" t="n">
        <v>148908</v>
      </c>
      <c r="J13124" s="40" t="n">
        <v>464271</v>
      </c>
      <c r="K13124" s="40" t="n">
        <v>860464</v>
      </c>
      <c r="L13124" s="40" t="n">
        <v>866182</v>
      </c>
      <c r="M13124" s="40" t="n">
        <v>379575</v>
      </c>
      <c r="N13124" s="40" t="n">
        <v>18607</v>
      </c>
    </row>
    <row r="13125" customFormat="false" ht="13.5" hidden="false" customHeight="false" outlineLevel="0" collapsed="false">
      <c r="B13125" s="37" t="n">
        <v>35</v>
      </c>
      <c r="C13125" s="37" t="s">
        <v>646</v>
      </c>
      <c r="D13125" s="38" t="n">
        <v>2722</v>
      </c>
      <c r="E13125" s="37" t="s">
        <v>492</v>
      </c>
      <c r="F13125" s="37" t="n">
        <v>2004</v>
      </c>
      <c r="G13125" s="40" t="n">
        <v>3</v>
      </c>
      <c r="H13125" s="40" t="n">
        <v>34</v>
      </c>
      <c r="I13125" s="40" t="s">
        <v>98</v>
      </c>
      <c r="J13125" s="40" t="s">
        <v>98</v>
      </c>
      <c r="K13125" s="40" t="s">
        <v>98</v>
      </c>
      <c r="L13125" s="40" t="s">
        <v>98</v>
      </c>
      <c r="M13125" s="40" t="s">
        <v>98</v>
      </c>
      <c r="N13125" s="40" t="s">
        <v>106</v>
      </c>
    </row>
    <row r="13126" customFormat="false" ht="13.5" hidden="false" customHeight="false" outlineLevel="0" collapsed="false">
      <c r="B13126" s="37" t="n">
        <v>35</v>
      </c>
      <c r="C13126" s="37" t="s">
        <v>646</v>
      </c>
      <c r="D13126" s="38" t="n">
        <v>2729</v>
      </c>
      <c r="E13126" s="37" t="s">
        <v>494</v>
      </c>
      <c r="F13126" s="37" t="n">
        <v>2004</v>
      </c>
      <c r="G13126" s="40" t="n">
        <v>2</v>
      </c>
      <c r="H13126" s="40" t="n">
        <v>37</v>
      </c>
      <c r="I13126" s="40" t="s">
        <v>98</v>
      </c>
      <c r="J13126" s="40" t="s">
        <v>98</v>
      </c>
      <c r="K13126" s="40" t="s">
        <v>98</v>
      </c>
      <c r="L13126" s="40" t="s">
        <v>98</v>
      </c>
      <c r="M13126" s="40" t="s">
        <v>98</v>
      </c>
      <c r="N13126" s="40" t="s">
        <v>106</v>
      </c>
    </row>
    <row r="13127" customFormat="false" ht="13.5" hidden="false" customHeight="false" outlineLevel="0" collapsed="false">
      <c r="B13127" s="37" t="n">
        <v>35</v>
      </c>
      <c r="C13127" s="37" t="s">
        <v>646</v>
      </c>
      <c r="D13127" s="38" t="n">
        <v>2749</v>
      </c>
      <c r="E13127" s="37" t="s">
        <v>500</v>
      </c>
      <c r="F13127" s="37" t="n">
        <v>2004</v>
      </c>
      <c r="G13127" s="40" t="n">
        <v>1</v>
      </c>
      <c r="H13127" s="40" t="n">
        <v>14</v>
      </c>
      <c r="I13127" s="40" t="s">
        <v>98</v>
      </c>
      <c r="J13127" s="40" t="s">
        <v>98</v>
      </c>
      <c r="K13127" s="40" t="s">
        <v>98</v>
      </c>
      <c r="L13127" s="40" t="s">
        <v>98</v>
      </c>
      <c r="M13127" s="40" t="s">
        <v>98</v>
      </c>
      <c r="N13127" s="40" t="s">
        <v>106</v>
      </c>
    </row>
    <row r="13128" customFormat="false" ht="13.5" hidden="false" customHeight="false" outlineLevel="0" collapsed="false">
      <c r="B13128" s="37" t="n">
        <v>35</v>
      </c>
      <c r="C13128" s="37" t="s">
        <v>646</v>
      </c>
      <c r="D13128" s="38" t="n">
        <v>2752</v>
      </c>
      <c r="E13128" s="37" t="s">
        <v>502</v>
      </c>
      <c r="F13128" s="37" t="n">
        <v>2004</v>
      </c>
      <c r="G13128" s="40" t="n">
        <v>1</v>
      </c>
      <c r="H13128" s="40" t="n">
        <v>14</v>
      </c>
      <c r="I13128" s="40" t="s">
        <v>98</v>
      </c>
      <c r="J13128" s="40" t="s">
        <v>98</v>
      </c>
      <c r="K13128" s="40" t="s">
        <v>98</v>
      </c>
      <c r="L13128" s="40" t="s">
        <v>98</v>
      </c>
      <c r="M13128" s="40" t="s">
        <v>98</v>
      </c>
      <c r="N13128" s="40" t="s">
        <v>106</v>
      </c>
    </row>
    <row r="13129" customFormat="false" ht="13.5" hidden="false" customHeight="false" outlineLevel="0" collapsed="false">
      <c r="B13129" s="37" t="n">
        <v>35</v>
      </c>
      <c r="C13129" s="37" t="s">
        <v>646</v>
      </c>
      <c r="D13129" s="38" t="n">
        <v>2753</v>
      </c>
      <c r="E13129" s="37" t="s">
        <v>503</v>
      </c>
      <c r="F13129" s="37" t="n">
        <v>2004</v>
      </c>
      <c r="G13129" s="40" t="n">
        <v>1</v>
      </c>
      <c r="H13129" s="40" t="n">
        <v>132</v>
      </c>
      <c r="I13129" s="40" t="s">
        <v>98</v>
      </c>
      <c r="J13129" s="40" t="s">
        <v>98</v>
      </c>
      <c r="K13129" s="40" t="s">
        <v>98</v>
      </c>
      <c r="L13129" s="40" t="s">
        <v>98</v>
      </c>
      <c r="M13129" s="40" t="s">
        <v>98</v>
      </c>
      <c r="N13129" s="40" t="s">
        <v>98</v>
      </c>
    </row>
    <row r="13130" customFormat="false" ht="13.5" hidden="false" customHeight="false" outlineLevel="0" collapsed="false">
      <c r="B13130" s="37" t="n">
        <v>35</v>
      </c>
      <c r="C13130" s="37" t="s">
        <v>646</v>
      </c>
      <c r="D13130" s="38" t="n">
        <v>2799</v>
      </c>
      <c r="E13130" s="37" t="s">
        <v>507</v>
      </c>
      <c r="F13130" s="37" t="n">
        <v>2004</v>
      </c>
      <c r="G13130" s="40" t="n">
        <v>2</v>
      </c>
      <c r="H13130" s="40" t="n">
        <v>894</v>
      </c>
      <c r="I13130" s="40" t="s">
        <v>98</v>
      </c>
      <c r="J13130" s="40" t="s">
        <v>98</v>
      </c>
      <c r="K13130" s="40" t="s">
        <v>98</v>
      </c>
      <c r="L13130" s="40" t="s">
        <v>98</v>
      </c>
      <c r="M13130" s="40" t="s">
        <v>98</v>
      </c>
      <c r="N13130" s="40" t="s">
        <v>98</v>
      </c>
    </row>
    <row r="13131" customFormat="false" ht="13.5" hidden="false" customHeight="false" outlineLevel="0" collapsed="false">
      <c r="B13131" s="37" t="n">
        <v>35</v>
      </c>
      <c r="C13131" s="37" t="s">
        <v>646</v>
      </c>
      <c r="D13131" s="38" t="n">
        <v>2819</v>
      </c>
      <c r="E13131" s="37" t="s">
        <v>513</v>
      </c>
      <c r="F13131" s="37" t="n">
        <v>2004</v>
      </c>
      <c r="G13131" s="40" t="n">
        <v>1</v>
      </c>
      <c r="H13131" s="40" t="n">
        <v>41</v>
      </c>
      <c r="I13131" s="40" t="s">
        <v>98</v>
      </c>
      <c r="J13131" s="40" t="s">
        <v>98</v>
      </c>
      <c r="K13131" s="40" t="s">
        <v>98</v>
      </c>
      <c r="L13131" s="40" t="s">
        <v>98</v>
      </c>
      <c r="M13131" s="40" t="s">
        <v>98</v>
      </c>
      <c r="N13131" s="40" t="s">
        <v>98</v>
      </c>
    </row>
    <row r="13132" customFormat="false" ht="13.5" hidden="false" customHeight="false" outlineLevel="0" collapsed="false">
      <c r="B13132" s="37" t="n">
        <v>35</v>
      </c>
      <c r="C13132" s="37" t="s">
        <v>646</v>
      </c>
      <c r="D13132" s="38" t="n">
        <v>2821</v>
      </c>
      <c r="E13132" s="37" t="s">
        <v>514</v>
      </c>
      <c r="F13132" s="37" t="n">
        <v>2004</v>
      </c>
      <c r="G13132" s="40" t="n">
        <v>1</v>
      </c>
      <c r="H13132" s="40" t="n">
        <v>11</v>
      </c>
      <c r="I13132" s="40" t="s">
        <v>98</v>
      </c>
      <c r="J13132" s="40" t="s">
        <v>98</v>
      </c>
      <c r="K13132" s="40" t="s">
        <v>98</v>
      </c>
      <c r="L13132" s="40" t="s">
        <v>98</v>
      </c>
      <c r="M13132" s="40" t="s">
        <v>98</v>
      </c>
      <c r="N13132" s="40" t="s">
        <v>106</v>
      </c>
    </row>
    <row r="13133" customFormat="false" ht="13.5" hidden="false" customHeight="false" outlineLevel="0" collapsed="false">
      <c r="B13133" s="37" t="n">
        <v>35</v>
      </c>
      <c r="C13133" s="37" t="s">
        <v>646</v>
      </c>
      <c r="D13133" s="38" t="n">
        <v>2912</v>
      </c>
      <c r="E13133" s="37" t="s">
        <v>520</v>
      </c>
      <c r="F13133" s="37" t="n">
        <v>2004</v>
      </c>
      <c r="G13133" s="40" t="n">
        <v>1</v>
      </c>
      <c r="H13133" s="40" t="n">
        <v>220</v>
      </c>
      <c r="I13133" s="40" t="s">
        <v>98</v>
      </c>
      <c r="J13133" s="40" t="s">
        <v>98</v>
      </c>
      <c r="K13133" s="40" t="s">
        <v>98</v>
      </c>
      <c r="L13133" s="40" t="s">
        <v>98</v>
      </c>
      <c r="M13133" s="40" t="s">
        <v>98</v>
      </c>
      <c r="N13133" s="40" t="s">
        <v>98</v>
      </c>
    </row>
    <row r="13134" customFormat="false" ht="13.5" hidden="false" customHeight="false" outlineLevel="0" collapsed="false">
      <c r="B13134" s="37" t="n">
        <v>35</v>
      </c>
      <c r="C13134" s="37" t="s">
        <v>646</v>
      </c>
      <c r="D13134" s="38" t="n">
        <v>2913</v>
      </c>
      <c r="E13134" s="37" t="s">
        <v>521</v>
      </c>
      <c r="F13134" s="37" t="n">
        <v>2004</v>
      </c>
      <c r="G13134" s="40" t="n">
        <v>3</v>
      </c>
      <c r="H13134" s="40" t="n">
        <v>1586</v>
      </c>
      <c r="I13134" s="40" t="s">
        <v>98</v>
      </c>
      <c r="J13134" s="40" t="s">
        <v>98</v>
      </c>
      <c r="K13134" s="40" t="s">
        <v>98</v>
      </c>
      <c r="L13134" s="40" t="s">
        <v>98</v>
      </c>
      <c r="M13134" s="40" t="s">
        <v>98</v>
      </c>
      <c r="N13134" s="40" t="s">
        <v>98</v>
      </c>
    </row>
    <row r="13135" customFormat="false" ht="13.5" hidden="false" customHeight="false" outlineLevel="0" collapsed="false">
      <c r="B13135" s="37" t="n">
        <v>35</v>
      </c>
      <c r="C13135" s="37" t="s">
        <v>646</v>
      </c>
      <c r="D13135" s="38" t="n">
        <v>2914</v>
      </c>
      <c r="E13135" s="37" t="s">
        <v>522</v>
      </c>
      <c r="F13135" s="37" t="n">
        <v>2004</v>
      </c>
      <c r="G13135" s="40" t="n">
        <v>4</v>
      </c>
      <c r="H13135" s="40" t="n">
        <v>470</v>
      </c>
      <c r="I13135" s="40" t="s">
        <v>98</v>
      </c>
      <c r="J13135" s="40" t="s">
        <v>98</v>
      </c>
      <c r="K13135" s="40" t="s">
        <v>98</v>
      </c>
      <c r="L13135" s="40" t="s">
        <v>98</v>
      </c>
      <c r="M13135" s="40" t="s">
        <v>98</v>
      </c>
      <c r="N13135" s="40" t="n">
        <v>76228</v>
      </c>
    </row>
    <row r="13136" customFormat="false" ht="13.5" hidden="false" customHeight="false" outlineLevel="0" collapsed="false">
      <c r="B13136" s="37" t="n">
        <v>35</v>
      </c>
      <c r="C13136" s="37" t="s">
        <v>646</v>
      </c>
      <c r="D13136" s="38" t="n">
        <v>2915</v>
      </c>
      <c r="E13136" s="37" t="s">
        <v>523</v>
      </c>
      <c r="F13136" s="37" t="n">
        <v>2004</v>
      </c>
      <c r="G13136" s="40" t="n">
        <v>1</v>
      </c>
      <c r="H13136" s="40" t="n">
        <v>15</v>
      </c>
      <c r="I13136" s="40" t="s">
        <v>98</v>
      </c>
      <c r="J13136" s="40" t="s">
        <v>98</v>
      </c>
      <c r="K13136" s="40" t="s">
        <v>98</v>
      </c>
      <c r="L13136" s="40" t="s">
        <v>98</v>
      </c>
      <c r="M13136" s="40" t="s">
        <v>98</v>
      </c>
      <c r="N13136" s="40" t="s">
        <v>106</v>
      </c>
    </row>
    <row r="13137" customFormat="false" ht="13.5" hidden="false" customHeight="false" outlineLevel="0" collapsed="false">
      <c r="B13137" s="37" t="n">
        <v>35</v>
      </c>
      <c r="C13137" s="37" t="s">
        <v>646</v>
      </c>
      <c r="D13137" s="38" t="n">
        <v>2918</v>
      </c>
      <c r="E13137" s="37" t="s">
        <v>526</v>
      </c>
      <c r="F13137" s="37" t="n">
        <v>2004</v>
      </c>
      <c r="G13137" s="40" t="n">
        <v>2</v>
      </c>
      <c r="H13137" s="40" t="n">
        <v>2596</v>
      </c>
      <c r="I13137" s="40" t="s">
        <v>98</v>
      </c>
      <c r="J13137" s="40" t="s">
        <v>98</v>
      </c>
      <c r="K13137" s="40" t="s">
        <v>98</v>
      </c>
      <c r="L13137" s="40" t="s">
        <v>98</v>
      </c>
      <c r="M13137" s="40" t="s">
        <v>98</v>
      </c>
      <c r="N13137" s="40" t="s">
        <v>98</v>
      </c>
    </row>
    <row r="13138" customFormat="false" ht="13.5" hidden="false" customHeight="false" outlineLevel="0" collapsed="false">
      <c r="B13138" s="37" t="n">
        <v>35</v>
      </c>
      <c r="C13138" s="37" t="s">
        <v>646</v>
      </c>
      <c r="D13138" s="38" t="n">
        <v>2919</v>
      </c>
      <c r="E13138" s="37" t="s">
        <v>527</v>
      </c>
      <c r="F13138" s="37" t="n">
        <v>2004</v>
      </c>
      <c r="G13138" s="40" t="n">
        <v>6</v>
      </c>
      <c r="H13138" s="40" t="n">
        <v>834</v>
      </c>
      <c r="I13138" s="40" t="n">
        <v>409842</v>
      </c>
      <c r="J13138" s="40" t="n">
        <v>1170510</v>
      </c>
      <c r="K13138" s="40" t="n">
        <v>2891993</v>
      </c>
      <c r="L13138" s="40" t="n">
        <v>2840019</v>
      </c>
      <c r="M13138" s="40" t="n">
        <v>1487852</v>
      </c>
      <c r="N13138" s="40" t="n">
        <v>131731</v>
      </c>
    </row>
    <row r="13139" customFormat="false" ht="13.5" hidden="false" customHeight="false" outlineLevel="0" collapsed="false">
      <c r="B13139" s="37" t="n">
        <v>35</v>
      </c>
      <c r="C13139" s="37" t="s">
        <v>646</v>
      </c>
      <c r="D13139" s="38" t="n">
        <v>3011</v>
      </c>
      <c r="E13139" s="37" t="s">
        <v>528</v>
      </c>
      <c r="F13139" s="37" t="n">
        <v>2004</v>
      </c>
      <c r="G13139" s="40" t="n">
        <v>1</v>
      </c>
      <c r="H13139" s="40" t="n">
        <v>2883</v>
      </c>
      <c r="I13139" s="40" t="s">
        <v>98</v>
      </c>
      <c r="J13139" s="40" t="s">
        <v>98</v>
      </c>
      <c r="K13139" s="40" t="s">
        <v>98</v>
      </c>
      <c r="L13139" s="40" t="s">
        <v>98</v>
      </c>
      <c r="M13139" s="40" t="s">
        <v>98</v>
      </c>
      <c r="N13139" s="40" t="s">
        <v>98</v>
      </c>
    </row>
    <row r="13140" customFormat="false" ht="13.5" hidden="false" customHeight="false" outlineLevel="0" collapsed="false">
      <c r="B13140" s="37" t="n">
        <v>35</v>
      </c>
      <c r="C13140" s="37" t="s">
        <v>646</v>
      </c>
      <c r="D13140" s="38" t="n">
        <v>3012</v>
      </c>
      <c r="E13140" s="37" t="s">
        <v>529</v>
      </c>
      <c r="F13140" s="37" t="n">
        <v>2004</v>
      </c>
      <c r="G13140" s="40" t="n">
        <v>3</v>
      </c>
      <c r="H13140" s="40" t="n">
        <v>171</v>
      </c>
      <c r="I13140" s="40" t="n">
        <v>67970</v>
      </c>
      <c r="J13140" s="40" t="n">
        <v>507640</v>
      </c>
      <c r="K13140" s="40" t="n">
        <v>637228</v>
      </c>
      <c r="L13140" s="40" t="n">
        <v>636747</v>
      </c>
      <c r="M13140" s="40" t="n">
        <v>101197</v>
      </c>
      <c r="N13140" s="40" t="n">
        <v>15038</v>
      </c>
    </row>
    <row r="13141" customFormat="false" ht="13.5" hidden="false" customHeight="false" outlineLevel="0" collapsed="false">
      <c r="B13141" s="37" t="n">
        <v>35</v>
      </c>
      <c r="C13141" s="37" t="s">
        <v>646</v>
      </c>
      <c r="D13141" s="38" t="n">
        <v>3013</v>
      </c>
      <c r="E13141" s="37" t="s">
        <v>530</v>
      </c>
      <c r="F13141" s="37" t="n">
        <v>2004</v>
      </c>
      <c r="G13141" s="40" t="n">
        <v>32</v>
      </c>
      <c r="H13141" s="40" t="n">
        <v>3694</v>
      </c>
      <c r="I13141" s="40" t="n">
        <v>1930835</v>
      </c>
      <c r="J13141" s="40" t="n">
        <v>10345094</v>
      </c>
      <c r="K13141" s="40" t="n">
        <v>15956722</v>
      </c>
      <c r="L13141" s="40" t="n">
        <v>16035708</v>
      </c>
      <c r="M13141" s="40" t="n">
        <v>4747894</v>
      </c>
      <c r="N13141" s="40" t="n">
        <v>884293</v>
      </c>
    </row>
    <row r="13142" customFormat="false" ht="13.5" hidden="false" customHeight="false" outlineLevel="0" collapsed="false">
      <c r="B13142" s="37" t="n">
        <v>35</v>
      </c>
      <c r="C13142" s="37" t="s">
        <v>646</v>
      </c>
      <c r="D13142" s="38" t="n">
        <v>3021</v>
      </c>
      <c r="E13142" s="37" t="s">
        <v>531</v>
      </c>
      <c r="F13142" s="37" t="n">
        <v>2004</v>
      </c>
      <c r="G13142" s="40" t="n">
        <v>1</v>
      </c>
      <c r="H13142" s="40" t="n">
        <v>783</v>
      </c>
      <c r="I13142" s="40" t="s">
        <v>98</v>
      </c>
      <c r="J13142" s="40" t="s">
        <v>98</v>
      </c>
      <c r="K13142" s="40" t="s">
        <v>98</v>
      </c>
      <c r="L13142" s="40" t="s">
        <v>98</v>
      </c>
      <c r="M13142" s="40" t="s">
        <v>98</v>
      </c>
      <c r="N13142" s="40" t="s">
        <v>98</v>
      </c>
    </row>
    <row r="13143" customFormat="false" ht="13.5" hidden="false" customHeight="false" outlineLevel="0" collapsed="false">
      <c r="B13143" s="37" t="n">
        <v>35</v>
      </c>
      <c r="C13143" s="37" t="s">
        <v>646</v>
      </c>
      <c r="D13143" s="38" t="n">
        <v>3022</v>
      </c>
      <c r="E13143" s="37" t="s">
        <v>532</v>
      </c>
      <c r="F13143" s="37" t="n">
        <v>2004</v>
      </c>
      <c r="G13143" s="40" t="n">
        <v>18</v>
      </c>
      <c r="H13143" s="40" t="n">
        <v>914</v>
      </c>
      <c r="I13143" s="40" t="n">
        <v>425827</v>
      </c>
      <c r="J13143" s="40" t="n">
        <v>841061</v>
      </c>
      <c r="K13143" s="40" t="n">
        <v>1509176</v>
      </c>
      <c r="L13143" s="40" t="n">
        <v>1525136</v>
      </c>
      <c r="M13143" s="40" t="n">
        <v>629062</v>
      </c>
      <c r="N13143" s="40" t="n">
        <v>16629</v>
      </c>
    </row>
    <row r="13144" customFormat="false" ht="13.5" hidden="false" customHeight="false" outlineLevel="0" collapsed="false">
      <c r="B13144" s="37" t="n">
        <v>35</v>
      </c>
      <c r="C13144" s="37" t="s">
        <v>646</v>
      </c>
      <c r="D13144" s="38" t="n">
        <v>3031</v>
      </c>
      <c r="E13144" s="37" t="s">
        <v>533</v>
      </c>
      <c r="F13144" s="37" t="n">
        <v>2004</v>
      </c>
      <c r="G13144" s="40" t="n">
        <v>20</v>
      </c>
      <c r="H13144" s="40" t="n">
        <v>1372</v>
      </c>
      <c r="I13144" s="40" t="n">
        <v>1012222</v>
      </c>
      <c r="J13144" s="40" t="n">
        <v>3794978</v>
      </c>
      <c r="K13144" s="40" t="n">
        <v>6642699</v>
      </c>
      <c r="L13144" s="40" t="n">
        <v>6431857</v>
      </c>
      <c r="M13144" s="40" t="n">
        <v>2451251</v>
      </c>
      <c r="N13144" s="40" t="n">
        <v>96431</v>
      </c>
    </row>
    <row r="13145" customFormat="false" ht="13.5" hidden="false" customHeight="false" outlineLevel="0" collapsed="false">
      <c r="B13145" s="37" t="n">
        <v>35</v>
      </c>
      <c r="C13145" s="37" t="s">
        <v>646</v>
      </c>
      <c r="D13145" s="38" t="n">
        <v>3032</v>
      </c>
      <c r="E13145" s="37" t="s">
        <v>534</v>
      </c>
      <c r="F13145" s="37" t="n">
        <v>2004</v>
      </c>
      <c r="G13145" s="40" t="n">
        <v>2</v>
      </c>
      <c r="H13145" s="40" t="n">
        <v>18</v>
      </c>
      <c r="I13145" s="40" t="s">
        <v>98</v>
      </c>
      <c r="J13145" s="40" t="s">
        <v>98</v>
      </c>
      <c r="K13145" s="40" t="s">
        <v>98</v>
      </c>
      <c r="L13145" s="40" t="s">
        <v>98</v>
      </c>
      <c r="M13145" s="40" t="s">
        <v>98</v>
      </c>
      <c r="N13145" s="40" t="s">
        <v>106</v>
      </c>
    </row>
    <row r="13146" customFormat="false" ht="13.5" hidden="false" customHeight="false" outlineLevel="0" collapsed="false">
      <c r="B13146" s="37" t="n">
        <v>35</v>
      </c>
      <c r="C13146" s="37" t="s">
        <v>646</v>
      </c>
      <c r="D13146" s="38" t="n">
        <v>3033</v>
      </c>
      <c r="E13146" s="37" t="s">
        <v>535</v>
      </c>
      <c r="F13146" s="37" t="n">
        <v>2004</v>
      </c>
      <c r="G13146" s="40" t="n">
        <v>14</v>
      </c>
      <c r="H13146" s="40" t="n">
        <v>145</v>
      </c>
      <c r="I13146" s="40" t="n">
        <v>41023</v>
      </c>
      <c r="J13146" s="40" t="n">
        <v>100165</v>
      </c>
      <c r="K13146" s="40" t="n">
        <v>186891</v>
      </c>
      <c r="L13146" s="40" t="n">
        <v>188454</v>
      </c>
      <c r="M13146" s="40" t="n">
        <v>83450</v>
      </c>
      <c r="N13146" s="40" t="n">
        <v>385</v>
      </c>
    </row>
    <row r="13147" customFormat="false" ht="13.5" hidden="false" customHeight="false" outlineLevel="0" collapsed="false">
      <c r="B13147" s="37" t="n">
        <v>35</v>
      </c>
      <c r="C13147" s="37" t="s">
        <v>646</v>
      </c>
      <c r="D13147" s="38" t="n">
        <v>3034</v>
      </c>
      <c r="E13147" s="37" t="s">
        <v>536</v>
      </c>
      <c r="F13147" s="37" t="n">
        <v>2004</v>
      </c>
      <c r="G13147" s="40" t="n">
        <v>7</v>
      </c>
      <c r="H13147" s="40" t="n">
        <v>100</v>
      </c>
      <c r="I13147" s="40" t="n">
        <v>36390</v>
      </c>
      <c r="J13147" s="40" t="n">
        <v>61372</v>
      </c>
      <c r="K13147" s="40" t="n">
        <v>132349</v>
      </c>
      <c r="L13147" s="40" t="n">
        <v>133181</v>
      </c>
      <c r="M13147" s="40" t="n">
        <v>66450</v>
      </c>
      <c r="N13147" s="40" t="n">
        <v>184</v>
      </c>
    </row>
    <row r="13148" customFormat="false" ht="13.5" hidden="false" customHeight="false" outlineLevel="0" collapsed="false">
      <c r="B13148" s="37" t="n">
        <v>35</v>
      </c>
      <c r="C13148" s="37" t="s">
        <v>646</v>
      </c>
      <c r="D13148" s="38" t="n">
        <v>3091</v>
      </c>
      <c r="E13148" s="37" t="s">
        <v>542</v>
      </c>
      <c r="F13148" s="37" t="n">
        <v>2004</v>
      </c>
      <c r="G13148" s="40" t="n">
        <v>29</v>
      </c>
      <c r="H13148" s="40" t="n">
        <v>894</v>
      </c>
      <c r="I13148" s="40" t="n">
        <v>290420</v>
      </c>
      <c r="J13148" s="40" t="n">
        <v>1488273</v>
      </c>
      <c r="K13148" s="40" t="n">
        <v>2490449</v>
      </c>
      <c r="L13148" s="40" t="n">
        <v>2490449</v>
      </c>
      <c r="M13148" s="40" t="n">
        <v>904882</v>
      </c>
      <c r="N13148" s="40" t="n">
        <v>87439</v>
      </c>
    </row>
    <row r="13149" customFormat="false" ht="13.5" hidden="false" customHeight="false" outlineLevel="0" collapsed="false">
      <c r="B13149" s="37" t="n">
        <v>35</v>
      </c>
      <c r="C13149" s="37" t="s">
        <v>646</v>
      </c>
      <c r="D13149" s="38" t="n">
        <v>3099</v>
      </c>
      <c r="E13149" s="37" t="s">
        <v>543</v>
      </c>
      <c r="F13149" s="37" t="n">
        <v>2004</v>
      </c>
      <c r="G13149" s="40" t="n">
        <v>1</v>
      </c>
      <c r="H13149" s="40" t="n">
        <v>9</v>
      </c>
      <c r="I13149" s="40" t="s">
        <v>98</v>
      </c>
      <c r="J13149" s="40" t="s">
        <v>98</v>
      </c>
      <c r="K13149" s="40" t="s">
        <v>98</v>
      </c>
      <c r="L13149" s="40" t="s">
        <v>98</v>
      </c>
      <c r="M13149" s="40" t="s">
        <v>98</v>
      </c>
      <c r="N13149" s="40" t="s">
        <v>106</v>
      </c>
    </row>
    <row r="13150" customFormat="false" ht="13.5" hidden="false" customHeight="false" outlineLevel="0" collapsed="false">
      <c r="B13150" s="37" t="n">
        <v>35</v>
      </c>
      <c r="C13150" s="37" t="s">
        <v>646</v>
      </c>
      <c r="D13150" s="38" t="n">
        <v>3112</v>
      </c>
      <c r="E13150" s="37" t="s">
        <v>545</v>
      </c>
      <c r="F13150" s="37" t="n">
        <v>2004</v>
      </c>
      <c r="G13150" s="40" t="n">
        <v>1</v>
      </c>
      <c r="H13150" s="40" t="n">
        <v>12</v>
      </c>
      <c r="I13150" s="40" t="s">
        <v>98</v>
      </c>
      <c r="J13150" s="40" t="s">
        <v>98</v>
      </c>
      <c r="K13150" s="40" t="s">
        <v>98</v>
      </c>
      <c r="L13150" s="40" t="s">
        <v>98</v>
      </c>
      <c r="M13150" s="40" t="s">
        <v>98</v>
      </c>
      <c r="N13150" s="40" t="s">
        <v>106</v>
      </c>
    </row>
    <row r="13151" customFormat="false" ht="13.5" hidden="false" customHeight="false" outlineLevel="0" collapsed="false">
      <c r="B13151" s="37" t="n">
        <v>35</v>
      </c>
      <c r="C13151" s="37" t="s">
        <v>646</v>
      </c>
      <c r="D13151" s="38" t="n">
        <v>3113</v>
      </c>
      <c r="E13151" s="37" t="s">
        <v>546</v>
      </c>
      <c r="F13151" s="37" t="n">
        <v>2004</v>
      </c>
      <c r="G13151" s="40" t="n">
        <v>1</v>
      </c>
      <c r="H13151" s="40" t="n">
        <v>50</v>
      </c>
      <c r="I13151" s="40" t="s">
        <v>98</v>
      </c>
      <c r="J13151" s="40" t="s">
        <v>98</v>
      </c>
      <c r="K13151" s="40" t="s">
        <v>98</v>
      </c>
      <c r="L13151" s="40" t="s">
        <v>98</v>
      </c>
      <c r="M13151" s="40" t="s">
        <v>98</v>
      </c>
      <c r="N13151" s="40" t="s">
        <v>98</v>
      </c>
    </row>
    <row r="13152" customFormat="false" ht="13.5" hidden="false" customHeight="false" outlineLevel="0" collapsed="false">
      <c r="B13152" s="37" t="n">
        <v>35</v>
      </c>
      <c r="C13152" s="37" t="s">
        <v>646</v>
      </c>
      <c r="D13152" s="38" t="n">
        <v>3114</v>
      </c>
      <c r="E13152" s="37" t="s">
        <v>547</v>
      </c>
      <c r="F13152" s="37" t="n">
        <v>2004</v>
      </c>
      <c r="G13152" s="40" t="n">
        <v>1</v>
      </c>
      <c r="H13152" s="40" t="n">
        <v>47</v>
      </c>
      <c r="I13152" s="40" t="s">
        <v>98</v>
      </c>
      <c r="J13152" s="40" t="s">
        <v>98</v>
      </c>
      <c r="K13152" s="40" t="s">
        <v>98</v>
      </c>
      <c r="L13152" s="40" t="s">
        <v>98</v>
      </c>
      <c r="M13152" s="40" t="s">
        <v>98</v>
      </c>
      <c r="N13152" s="40" t="s">
        <v>106</v>
      </c>
    </row>
    <row r="13153" customFormat="false" ht="13.5" hidden="false" customHeight="false" outlineLevel="0" collapsed="false">
      <c r="B13153" s="37" t="n">
        <v>35</v>
      </c>
      <c r="C13153" s="37" t="s">
        <v>646</v>
      </c>
      <c r="D13153" s="38" t="n">
        <v>3115</v>
      </c>
      <c r="E13153" s="37" t="s">
        <v>548</v>
      </c>
      <c r="F13153" s="37" t="n">
        <v>2004</v>
      </c>
      <c r="G13153" s="40" t="n">
        <v>1</v>
      </c>
      <c r="H13153" s="40" t="n">
        <v>108</v>
      </c>
      <c r="I13153" s="40" t="s">
        <v>98</v>
      </c>
      <c r="J13153" s="40" t="s">
        <v>98</v>
      </c>
      <c r="K13153" s="40" t="s">
        <v>98</v>
      </c>
      <c r="L13153" s="40" t="s">
        <v>98</v>
      </c>
      <c r="M13153" s="40" t="s">
        <v>98</v>
      </c>
      <c r="N13153" s="40" t="s">
        <v>98</v>
      </c>
    </row>
    <row r="13154" customFormat="false" ht="13.5" hidden="false" customHeight="false" outlineLevel="0" collapsed="false">
      <c r="B13154" s="37" t="n">
        <v>35</v>
      </c>
      <c r="C13154" s="37" t="s">
        <v>646</v>
      </c>
      <c r="D13154" s="38" t="n">
        <v>3119</v>
      </c>
      <c r="E13154" s="37" t="s">
        <v>551</v>
      </c>
      <c r="F13154" s="37" t="n">
        <v>2004</v>
      </c>
      <c r="G13154" s="40" t="n">
        <v>1</v>
      </c>
      <c r="H13154" s="40" t="n">
        <v>15</v>
      </c>
      <c r="I13154" s="40" t="s">
        <v>98</v>
      </c>
      <c r="J13154" s="40" t="s">
        <v>98</v>
      </c>
      <c r="K13154" s="40" t="s">
        <v>98</v>
      </c>
      <c r="L13154" s="40" t="s">
        <v>98</v>
      </c>
      <c r="M13154" s="40" t="s">
        <v>98</v>
      </c>
      <c r="N13154" s="40" t="s">
        <v>106</v>
      </c>
    </row>
    <row r="13155" customFormat="false" ht="13.5" hidden="false" customHeight="false" outlineLevel="0" collapsed="false">
      <c r="B13155" s="37" t="n">
        <v>35</v>
      </c>
      <c r="C13155" s="37" t="s">
        <v>646</v>
      </c>
      <c r="D13155" s="38" t="n">
        <v>3134</v>
      </c>
      <c r="E13155" s="37" t="s">
        <v>556</v>
      </c>
      <c r="F13155" s="37" t="n">
        <v>2004</v>
      </c>
      <c r="G13155" s="40" t="n">
        <v>1</v>
      </c>
      <c r="H13155" s="40" t="n">
        <v>5</v>
      </c>
      <c r="I13155" s="40" t="s">
        <v>98</v>
      </c>
      <c r="J13155" s="40" t="s">
        <v>98</v>
      </c>
      <c r="K13155" s="40" t="s">
        <v>98</v>
      </c>
      <c r="L13155" s="40" t="s">
        <v>98</v>
      </c>
      <c r="M13155" s="40" t="s">
        <v>98</v>
      </c>
      <c r="N13155" s="40" t="s">
        <v>106</v>
      </c>
    </row>
    <row r="13156" customFormat="false" ht="13.5" hidden="false" customHeight="false" outlineLevel="0" collapsed="false">
      <c r="B13156" s="37" t="n">
        <v>35</v>
      </c>
      <c r="C13156" s="37" t="s">
        <v>646</v>
      </c>
      <c r="D13156" s="38" t="n">
        <v>3141</v>
      </c>
      <c r="E13156" s="37" t="s">
        <v>558</v>
      </c>
      <c r="F13156" s="37" t="n">
        <v>2004</v>
      </c>
      <c r="G13156" s="40" t="n">
        <v>1</v>
      </c>
      <c r="H13156" s="40" t="n">
        <v>6</v>
      </c>
      <c r="I13156" s="40" t="s">
        <v>98</v>
      </c>
      <c r="J13156" s="40" t="s">
        <v>98</v>
      </c>
      <c r="K13156" s="40" t="s">
        <v>98</v>
      </c>
      <c r="L13156" s="40" t="s">
        <v>98</v>
      </c>
      <c r="M13156" s="40" t="s">
        <v>98</v>
      </c>
      <c r="N13156" s="40" t="s">
        <v>106</v>
      </c>
    </row>
    <row r="13157" customFormat="false" ht="13.5" hidden="false" customHeight="false" outlineLevel="0" collapsed="false">
      <c r="B13157" s="37" t="n">
        <v>35</v>
      </c>
      <c r="C13157" s="37" t="s">
        <v>646</v>
      </c>
      <c r="D13157" s="38" t="n">
        <v>3229</v>
      </c>
      <c r="E13157" s="37" t="s">
        <v>571</v>
      </c>
      <c r="F13157" s="37" t="n">
        <v>2004</v>
      </c>
      <c r="G13157" s="40" t="n">
        <v>1</v>
      </c>
      <c r="H13157" s="40" t="n">
        <v>10</v>
      </c>
      <c r="I13157" s="40" t="s">
        <v>98</v>
      </c>
      <c r="J13157" s="40" t="s">
        <v>98</v>
      </c>
      <c r="K13157" s="40" t="s">
        <v>98</v>
      </c>
      <c r="L13157" s="40" t="s">
        <v>98</v>
      </c>
      <c r="M13157" s="40" t="s">
        <v>98</v>
      </c>
      <c r="N13157" s="40" t="s">
        <v>106</v>
      </c>
    </row>
    <row r="13158" customFormat="false" ht="13.5" hidden="false" customHeight="false" outlineLevel="0" collapsed="false">
      <c r="B13158" s="37" t="n">
        <v>35</v>
      </c>
      <c r="C13158" s="37" t="s">
        <v>646</v>
      </c>
      <c r="D13158" s="38" t="n">
        <v>3234</v>
      </c>
      <c r="E13158" s="37" t="s">
        <v>575</v>
      </c>
      <c r="F13158" s="37" t="n">
        <v>2004</v>
      </c>
      <c r="G13158" s="40" t="n">
        <v>9</v>
      </c>
      <c r="H13158" s="40" t="n">
        <v>243</v>
      </c>
      <c r="I13158" s="40" t="n">
        <v>65685</v>
      </c>
      <c r="J13158" s="40" t="n">
        <v>80401</v>
      </c>
      <c r="K13158" s="40" t="n">
        <v>203415</v>
      </c>
      <c r="L13158" s="40" t="n">
        <v>204096</v>
      </c>
      <c r="M13158" s="40" t="n">
        <v>107320</v>
      </c>
      <c r="N13158" s="40" t="n">
        <v>2060</v>
      </c>
    </row>
    <row r="13159" customFormat="false" ht="13.5" hidden="false" customHeight="false" outlineLevel="0" collapsed="false">
      <c r="B13159" s="37" t="n">
        <v>35</v>
      </c>
      <c r="C13159" s="37" t="s">
        <v>646</v>
      </c>
      <c r="D13159" s="38" t="n">
        <v>3261</v>
      </c>
      <c r="E13159" s="37" t="s">
        <v>586</v>
      </c>
      <c r="F13159" s="37" t="n">
        <v>2004</v>
      </c>
      <c r="G13159" s="40" t="n">
        <v>2</v>
      </c>
      <c r="H13159" s="40" t="n">
        <v>26</v>
      </c>
      <c r="I13159" s="40" t="s">
        <v>98</v>
      </c>
      <c r="J13159" s="40" t="s">
        <v>98</v>
      </c>
      <c r="K13159" s="40" t="s">
        <v>98</v>
      </c>
      <c r="L13159" s="40" t="s">
        <v>98</v>
      </c>
      <c r="M13159" s="40" t="s">
        <v>98</v>
      </c>
      <c r="N13159" s="40" t="s">
        <v>106</v>
      </c>
    </row>
    <row r="13160" customFormat="false" ht="13.5" hidden="false" customHeight="false" outlineLevel="0" collapsed="false">
      <c r="B13160" s="37" t="n">
        <v>35</v>
      </c>
      <c r="C13160" s="37" t="s">
        <v>646</v>
      </c>
      <c r="D13160" s="38" t="n">
        <v>3271</v>
      </c>
      <c r="E13160" s="37" t="s">
        <v>587</v>
      </c>
      <c r="F13160" s="37" t="n">
        <v>2004</v>
      </c>
      <c r="G13160" s="40" t="n">
        <v>2</v>
      </c>
      <c r="H13160" s="40" t="n">
        <v>9</v>
      </c>
      <c r="I13160" s="40" t="s">
        <v>98</v>
      </c>
      <c r="J13160" s="40" t="s">
        <v>98</v>
      </c>
      <c r="K13160" s="40" t="s">
        <v>98</v>
      </c>
      <c r="L13160" s="40" t="s">
        <v>98</v>
      </c>
      <c r="M13160" s="40" t="s">
        <v>98</v>
      </c>
      <c r="N13160" s="40" t="s">
        <v>106</v>
      </c>
    </row>
    <row r="13161" customFormat="false" ht="13.5" hidden="false" customHeight="false" outlineLevel="0" collapsed="false">
      <c r="B13161" s="37" t="n">
        <v>35</v>
      </c>
      <c r="C13161" s="37" t="s">
        <v>646</v>
      </c>
      <c r="D13161" s="38" t="n">
        <v>3272</v>
      </c>
      <c r="E13161" s="37" t="s">
        <v>588</v>
      </c>
      <c r="F13161" s="37" t="n">
        <v>2004</v>
      </c>
      <c r="G13161" s="40" t="n">
        <v>17</v>
      </c>
      <c r="H13161" s="40" t="n">
        <v>111</v>
      </c>
      <c r="I13161" s="40" t="n">
        <v>30918</v>
      </c>
      <c r="J13161" s="40" t="n">
        <v>33603</v>
      </c>
      <c r="K13161" s="40" t="n">
        <v>87103</v>
      </c>
      <c r="L13161" s="40" t="n">
        <v>87103</v>
      </c>
      <c r="M13161" s="40" t="n">
        <v>50954</v>
      </c>
      <c r="N13161" s="40" t="s">
        <v>106</v>
      </c>
    </row>
    <row r="13162" customFormat="false" ht="13.5" hidden="false" customHeight="false" outlineLevel="0" collapsed="false">
      <c r="B13162" s="37" t="n">
        <v>35</v>
      </c>
      <c r="C13162" s="37" t="s">
        <v>646</v>
      </c>
      <c r="D13162" s="38" t="n">
        <v>3274</v>
      </c>
      <c r="E13162" s="37" t="s">
        <v>590</v>
      </c>
      <c r="F13162" s="37" t="n">
        <v>2004</v>
      </c>
      <c r="G13162" s="40" t="n">
        <v>2</v>
      </c>
      <c r="H13162" s="40" t="n">
        <v>18</v>
      </c>
      <c r="I13162" s="40" t="s">
        <v>98</v>
      </c>
      <c r="J13162" s="40" t="s">
        <v>98</v>
      </c>
      <c r="K13162" s="40" t="s">
        <v>98</v>
      </c>
      <c r="L13162" s="40" t="s">
        <v>98</v>
      </c>
      <c r="M13162" s="40" t="s">
        <v>98</v>
      </c>
      <c r="N13162" s="40" t="s">
        <v>106</v>
      </c>
    </row>
    <row r="13163" customFormat="false" ht="13.5" hidden="false" customHeight="false" outlineLevel="0" collapsed="false">
      <c r="B13163" s="37" t="n">
        <v>35</v>
      </c>
      <c r="C13163" s="37" t="s">
        <v>646</v>
      </c>
      <c r="D13163" s="38" t="n">
        <v>3292</v>
      </c>
      <c r="E13163" s="37" t="s">
        <v>597</v>
      </c>
      <c r="F13163" s="37" t="n">
        <v>2004</v>
      </c>
      <c r="G13163" s="40" t="n">
        <v>26</v>
      </c>
      <c r="H13163" s="40" t="n">
        <v>218</v>
      </c>
      <c r="I13163" s="40" t="n">
        <v>62508</v>
      </c>
      <c r="J13163" s="40" t="n">
        <v>135520</v>
      </c>
      <c r="K13163" s="40" t="n">
        <v>250878</v>
      </c>
      <c r="L13163" s="40" t="n">
        <v>254051</v>
      </c>
      <c r="M13163" s="40" t="n">
        <v>112313</v>
      </c>
      <c r="N13163" s="40" t="n">
        <v>207</v>
      </c>
    </row>
    <row r="13164" customFormat="false" ht="13.5" hidden="false" customHeight="false" outlineLevel="0" collapsed="false">
      <c r="B13164" s="37" t="n">
        <v>35</v>
      </c>
      <c r="C13164" s="37" t="s">
        <v>646</v>
      </c>
      <c r="D13164" s="38" t="n">
        <v>3293</v>
      </c>
      <c r="E13164" s="37" t="s">
        <v>598</v>
      </c>
      <c r="F13164" s="37" t="n">
        <v>2004</v>
      </c>
      <c r="G13164" s="40" t="n">
        <v>3</v>
      </c>
      <c r="H13164" s="40" t="n">
        <v>52</v>
      </c>
      <c r="I13164" s="40" t="n">
        <v>11788</v>
      </c>
      <c r="J13164" s="40" t="n">
        <v>40624</v>
      </c>
      <c r="K13164" s="40" t="n">
        <v>78415</v>
      </c>
      <c r="L13164" s="40" t="n">
        <v>78415</v>
      </c>
      <c r="M13164" s="40" t="n">
        <v>35992</v>
      </c>
      <c r="N13164" s="40" t="s">
        <v>106</v>
      </c>
    </row>
    <row r="13165" customFormat="false" ht="13.5" hidden="false" customHeight="false" outlineLevel="0" collapsed="false">
      <c r="B13165" s="37" t="n">
        <v>35</v>
      </c>
      <c r="C13165" s="37" t="s">
        <v>646</v>
      </c>
      <c r="D13165" s="38" t="n">
        <v>3294</v>
      </c>
      <c r="E13165" s="37" t="s">
        <v>599</v>
      </c>
      <c r="F13165" s="37" t="n">
        <v>2004</v>
      </c>
      <c r="G13165" s="40" t="n">
        <v>1</v>
      </c>
      <c r="H13165" s="40" t="n">
        <v>14</v>
      </c>
      <c r="I13165" s="40" t="s">
        <v>98</v>
      </c>
      <c r="J13165" s="40" t="s">
        <v>98</v>
      </c>
      <c r="K13165" s="40" t="s">
        <v>98</v>
      </c>
      <c r="L13165" s="40" t="s">
        <v>98</v>
      </c>
      <c r="M13165" s="40" t="s">
        <v>98</v>
      </c>
      <c r="N13165" s="40" t="s">
        <v>106</v>
      </c>
    </row>
    <row r="13166" customFormat="false" ht="13.5" hidden="false" customHeight="false" outlineLevel="0" collapsed="false">
      <c r="B13166" s="37" t="n">
        <v>35</v>
      </c>
      <c r="C13166" s="37" t="s">
        <v>646</v>
      </c>
      <c r="D13166" s="38" t="n">
        <v>3295</v>
      </c>
      <c r="E13166" s="37" t="s">
        <v>600</v>
      </c>
      <c r="F13166" s="37" t="n">
        <v>2004</v>
      </c>
      <c r="G13166" s="40" t="n">
        <v>2</v>
      </c>
      <c r="H13166" s="40" t="n">
        <v>12</v>
      </c>
      <c r="I13166" s="40" t="s">
        <v>98</v>
      </c>
      <c r="J13166" s="40" t="s">
        <v>98</v>
      </c>
      <c r="K13166" s="40" t="s">
        <v>98</v>
      </c>
      <c r="L13166" s="40" t="s">
        <v>98</v>
      </c>
      <c r="M13166" s="40" t="s">
        <v>98</v>
      </c>
      <c r="N13166" s="40" t="s">
        <v>106</v>
      </c>
    </row>
    <row r="13167" customFormat="false" ht="13.5" hidden="false" customHeight="false" outlineLevel="0" collapsed="false">
      <c r="B13167" s="37" t="n">
        <v>35</v>
      </c>
      <c r="C13167" s="37" t="s">
        <v>646</v>
      </c>
      <c r="D13167" s="38" t="n">
        <v>3299</v>
      </c>
      <c r="E13167" s="37" t="s">
        <v>602</v>
      </c>
      <c r="F13167" s="37" t="n">
        <v>2004</v>
      </c>
      <c r="G13167" s="40" t="n">
        <v>7</v>
      </c>
      <c r="H13167" s="40" t="n">
        <v>408</v>
      </c>
      <c r="I13167" s="40" t="n">
        <v>94593</v>
      </c>
      <c r="J13167" s="40" t="n">
        <v>98540</v>
      </c>
      <c r="K13167" s="40" t="n">
        <v>229490</v>
      </c>
      <c r="L13167" s="40" t="n">
        <v>226194</v>
      </c>
      <c r="M13167" s="40" t="n">
        <v>114272</v>
      </c>
      <c r="N13167" s="40" t="n">
        <v>12376</v>
      </c>
    </row>
    <row r="13168" customFormat="false" ht="13.5" hidden="false" customHeight="false" outlineLevel="0" collapsed="false">
      <c r="B13168" s="37" t="n">
        <v>36</v>
      </c>
      <c r="C13168" s="37" t="s">
        <v>647</v>
      </c>
      <c r="D13168" s="38" t="n">
        <v>0</v>
      </c>
      <c r="E13168" s="37" t="s">
        <v>40</v>
      </c>
      <c r="F13168" s="37" t="n">
        <v>2004</v>
      </c>
      <c r="G13168" s="40" t="n">
        <v>1784</v>
      </c>
      <c r="H13168" s="40" t="n">
        <v>50243</v>
      </c>
      <c r="I13168" s="40" t="n">
        <v>21009051</v>
      </c>
      <c r="J13168" s="40" t="n">
        <v>75545059</v>
      </c>
      <c r="K13168" s="40" t="n">
        <v>164469493</v>
      </c>
      <c r="L13168" s="40" t="n">
        <v>164549470</v>
      </c>
      <c r="M13168" s="40" t="n">
        <v>74565614</v>
      </c>
      <c r="N13168" s="40" t="n">
        <v>8989499</v>
      </c>
    </row>
    <row r="13169" customFormat="false" ht="13.5" hidden="false" customHeight="false" outlineLevel="0" collapsed="false">
      <c r="B13169" s="37" t="n">
        <v>36</v>
      </c>
      <c r="C13169" s="37" t="s">
        <v>647</v>
      </c>
      <c r="D13169" s="38" t="n">
        <v>911</v>
      </c>
      <c r="E13169" s="37" t="s">
        <v>41</v>
      </c>
      <c r="F13169" s="37" t="n">
        <v>2004</v>
      </c>
      <c r="G13169" s="40" t="n">
        <v>6</v>
      </c>
      <c r="H13169" s="40" t="n">
        <v>765</v>
      </c>
      <c r="I13169" s="40" t="n">
        <v>222609</v>
      </c>
      <c r="J13169" s="40" t="n">
        <v>1627574</v>
      </c>
      <c r="K13169" s="40" t="n">
        <v>2356691</v>
      </c>
      <c r="L13169" s="40" t="n">
        <v>2356364</v>
      </c>
      <c r="M13169" s="40" t="n">
        <v>629948</v>
      </c>
      <c r="N13169" s="40" t="n">
        <v>56806</v>
      </c>
    </row>
    <row r="13170" customFormat="false" ht="13.5" hidden="false" customHeight="false" outlineLevel="0" collapsed="false">
      <c r="B13170" s="37" t="n">
        <v>36</v>
      </c>
      <c r="C13170" s="37" t="s">
        <v>647</v>
      </c>
      <c r="D13170" s="38" t="n">
        <v>912</v>
      </c>
      <c r="E13170" s="37" t="s">
        <v>42</v>
      </c>
      <c r="F13170" s="37" t="n">
        <v>2004</v>
      </c>
      <c r="G13170" s="40" t="n">
        <v>2</v>
      </c>
      <c r="H13170" s="40" t="n">
        <v>112</v>
      </c>
      <c r="I13170" s="40" t="s">
        <v>98</v>
      </c>
      <c r="J13170" s="40" t="s">
        <v>98</v>
      </c>
      <c r="K13170" s="40" t="s">
        <v>98</v>
      </c>
      <c r="L13170" s="40" t="s">
        <v>98</v>
      </c>
      <c r="M13170" s="40" t="s">
        <v>98</v>
      </c>
      <c r="N13170" s="40" t="s">
        <v>98</v>
      </c>
    </row>
    <row r="13171" customFormat="false" ht="13.5" hidden="false" customHeight="false" outlineLevel="0" collapsed="false">
      <c r="B13171" s="37" t="n">
        <v>36</v>
      </c>
      <c r="C13171" s="37" t="s">
        <v>647</v>
      </c>
      <c r="D13171" s="38" t="n">
        <v>919</v>
      </c>
      <c r="E13171" s="37" t="s">
        <v>43</v>
      </c>
      <c r="F13171" s="37" t="n">
        <v>2004</v>
      </c>
      <c r="G13171" s="40" t="n">
        <v>17</v>
      </c>
      <c r="H13171" s="40" t="n">
        <v>1074</v>
      </c>
      <c r="I13171" s="40" t="n">
        <v>295157</v>
      </c>
      <c r="J13171" s="40" t="n">
        <v>1759743</v>
      </c>
      <c r="K13171" s="40" t="n">
        <v>2373665</v>
      </c>
      <c r="L13171" s="40" t="n">
        <v>2336894</v>
      </c>
      <c r="M13171" s="40" t="n">
        <v>501333</v>
      </c>
      <c r="N13171" s="40" t="n">
        <v>48718</v>
      </c>
    </row>
    <row r="13172" customFormat="false" ht="13.5" hidden="false" customHeight="false" outlineLevel="0" collapsed="false">
      <c r="B13172" s="37" t="n">
        <v>36</v>
      </c>
      <c r="C13172" s="37" t="s">
        <v>647</v>
      </c>
      <c r="D13172" s="38" t="n">
        <v>922</v>
      </c>
      <c r="E13172" s="37" t="s">
        <v>45</v>
      </c>
      <c r="F13172" s="37" t="n">
        <v>2004</v>
      </c>
      <c r="G13172" s="40" t="n">
        <v>27</v>
      </c>
      <c r="H13172" s="40" t="n">
        <v>303</v>
      </c>
      <c r="I13172" s="40" t="n">
        <v>82190</v>
      </c>
      <c r="J13172" s="40" t="n">
        <v>319697</v>
      </c>
      <c r="K13172" s="40" t="n">
        <v>539572</v>
      </c>
      <c r="L13172" s="40" t="n">
        <v>541086</v>
      </c>
      <c r="M13172" s="40" t="n">
        <v>210360</v>
      </c>
      <c r="N13172" s="40" t="n">
        <v>2771</v>
      </c>
    </row>
    <row r="13173" customFormat="false" ht="13.5" hidden="false" customHeight="false" outlineLevel="0" collapsed="false">
      <c r="B13173" s="37" t="n">
        <v>36</v>
      </c>
      <c r="C13173" s="37" t="s">
        <v>647</v>
      </c>
      <c r="D13173" s="38" t="n">
        <v>923</v>
      </c>
      <c r="E13173" s="37" t="s">
        <v>46</v>
      </c>
      <c r="F13173" s="37" t="n">
        <v>2004</v>
      </c>
      <c r="G13173" s="40" t="n">
        <v>17</v>
      </c>
      <c r="H13173" s="40" t="n">
        <v>173</v>
      </c>
      <c r="I13173" s="40" t="n">
        <v>49233</v>
      </c>
      <c r="J13173" s="40" t="n">
        <v>66746</v>
      </c>
      <c r="K13173" s="40" t="n">
        <v>146467</v>
      </c>
      <c r="L13173" s="40" t="n">
        <v>146467</v>
      </c>
      <c r="M13173" s="40" t="n">
        <v>75924</v>
      </c>
      <c r="N13173" s="40" t="s">
        <v>106</v>
      </c>
    </row>
    <row r="13174" customFormat="false" ht="13.5" hidden="false" customHeight="false" outlineLevel="0" collapsed="false">
      <c r="B13174" s="37" t="n">
        <v>36</v>
      </c>
      <c r="C13174" s="37" t="s">
        <v>647</v>
      </c>
      <c r="D13174" s="38" t="n">
        <v>924</v>
      </c>
      <c r="E13174" s="37" t="s">
        <v>47</v>
      </c>
      <c r="F13174" s="37" t="n">
        <v>2004</v>
      </c>
      <c r="G13174" s="40" t="n">
        <v>34</v>
      </c>
      <c r="H13174" s="40" t="n">
        <v>308</v>
      </c>
      <c r="I13174" s="40" t="n">
        <v>49897</v>
      </c>
      <c r="J13174" s="40" t="n">
        <v>41353</v>
      </c>
      <c r="K13174" s="40" t="n">
        <v>112925</v>
      </c>
      <c r="L13174" s="40" t="n">
        <v>112925</v>
      </c>
      <c r="M13174" s="40" t="n">
        <v>68163</v>
      </c>
      <c r="N13174" s="40" t="s">
        <v>106</v>
      </c>
    </row>
    <row r="13175" customFormat="false" ht="13.5" hidden="false" customHeight="false" outlineLevel="0" collapsed="false">
      <c r="B13175" s="37" t="n">
        <v>36</v>
      </c>
      <c r="C13175" s="37" t="s">
        <v>647</v>
      </c>
      <c r="D13175" s="38" t="n">
        <v>925</v>
      </c>
      <c r="E13175" s="37" t="s">
        <v>48</v>
      </c>
      <c r="F13175" s="37" t="n">
        <v>2004</v>
      </c>
      <c r="G13175" s="40" t="n">
        <v>6</v>
      </c>
      <c r="H13175" s="40" t="n">
        <v>110</v>
      </c>
      <c r="I13175" s="40" t="s">
        <v>98</v>
      </c>
      <c r="J13175" s="40" t="s">
        <v>98</v>
      </c>
      <c r="K13175" s="40" t="s">
        <v>98</v>
      </c>
      <c r="L13175" s="40" t="s">
        <v>98</v>
      </c>
      <c r="M13175" s="40" t="s">
        <v>98</v>
      </c>
      <c r="N13175" s="40" t="s">
        <v>98</v>
      </c>
    </row>
    <row r="13176" customFormat="false" ht="13.5" hidden="false" customHeight="false" outlineLevel="0" collapsed="false">
      <c r="B13176" s="37" t="n">
        <v>36</v>
      </c>
      <c r="C13176" s="37" t="s">
        <v>647</v>
      </c>
      <c r="D13176" s="38" t="n">
        <v>926</v>
      </c>
      <c r="E13176" s="37" t="s">
        <v>49</v>
      </c>
      <c r="F13176" s="37" t="n">
        <v>2004</v>
      </c>
      <c r="G13176" s="40" t="n">
        <v>3</v>
      </c>
      <c r="H13176" s="40" t="n">
        <v>62</v>
      </c>
      <c r="I13176" s="40" t="n">
        <v>18973</v>
      </c>
      <c r="J13176" s="40" t="n">
        <v>128290</v>
      </c>
      <c r="K13176" s="40" t="n">
        <v>197226</v>
      </c>
      <c r="L13176" s="40" t="n">
        <v>197226</v>
      </c>
      <c r="M13176" s="40" t="n">
        <v>65654</v>
      </c>
      <c r="N13176" s="40" t="s">
        <v>106</v>
      </c>
    </row>
    <row r="13177" customFormat="false" ht="13.5" hidden="false" customHeight="false" outlineLevel="0" collapsed="false">
      <c r="B13177" s="37" t="n">
        <v>36</v>
      </c>
      <c r="C13177" s="37" t="s">
        <v>647</v>
      </c>
      <c r="D13177" s="38" t="n">
        <v>929</v>
      </c>
      <c r="E13177" s="37" t="s">
        <v>50</v>
      </c>
      <c r="F13177" s="37" t="n">
        <v>2004</v>
      </c>
      <c r="G13177" s="40" t="n">
        <v>25</v>
      </c>
      <c r="H13177" s="40" t="n">
        <v>246</v>
      </c>
      <c r="I13177" s="40" t="n">
        <v>37411</v>
      </c>
      <c r="J13177" s="40" t="n">
        <v>58805</v>
      </c>
      <c r="K13177" s="40" t="n">
        <v>105347</v>
      </c>
      <c r="L13177" s="40" t="n">
        <v>105347</v>
      </c>
      <c r="M13177" s="40" t="n">
        <v>44323</v>
      </c>
      <c r="N13177" s="40" t="s">
        <v>106</v>
      </c>
    </row>
    <row r="13178" customFormat="false" ht="13.5" hidden="false" customHeight="false" outlineLevel="0" collapsed="false">
      <c r="B13178" s="37" t="n">
        <v>36</v>
      </c>
      <c r="C13178" s="37" t="s">
        <v>647</v>
      </c>
      <c r="D13178" s="38" t="n">
        <v>931</v>
      </c>
      <c r="E13178" s="37" t="s">
        <v>51</v>
      </c>
      <c r="F13178" s="37" t="n">
        <v>2004</v>
      </c>
      <c r="G13178" s="40" t="n">
        <v>17</v>
      </c>
      <c r="H13178" s="40" t="n">
        <v>768</v>
      </c>
      <c r="I13178" s="40" t="n">
        <v>190244</v>
      </c>
      <c r="J13178" s="40" t="n">
        <v>862623</v>
      </c>
      <c r="K13178" s="40" t="n">
        <v>1225900</v>
      </c>
      <c r="L13178" s="40" t="n">
        <v>1230456</v>
      </c>
      <c r="M13178" s="40" t="n">
        <v>329145</v>
      </c>
      <c r="N13178" s="40" t="n">
        <v>28100</v>
      </c>
    </row>
    <row r="13179" customFormat="false" ht="13.5" hidden="false" customHeight="false" outlineLevel="0" collapsed="false">
      <c r="B13179" s="37" t="n">
        <v>36</v>
      </c>
      <c r="C13179" s="37" t="s">
        <v>647</v>
      </c>
      <c r="D13179" s="38" t="n">
        <v>932</v>
      </c>
      <c r="E13179" s="37" t="s">
        <v>52</v>
      </c>
      <c r="F13179" s="37" t="n">
        <v>2004</v>
      </c>
      <c r="G13179" s="40" t="n">
        <v>28</v>
      </c>
      <c r="H13179" s="40" t="n">
        <v>413</v>
      </c>
      <c r="I13179" s="40" t="n">
        <v>99094</v>
      </c>
      <c r="J13179" s="40" t="n">
        <v>288855</v>
      </c>
      <c r="K13179" s="40" t="n">
        <v>510309</v>
      </c>
      <c r="L13179" s="40" t="n">
        <v>510242</v>
      </c>
      <c r="M13179" s="40" t="n">
        <v>209538</v>
      </c>
      <c r="N13179" s="40" t="n">
        <v>580</v>
      </c>
    </row>
    <row r="13180" customFormat="false" ht="13.5" hidden="false" customHeight="false" outlineLevel="0" collapsed="false">
      <c r="B13180" s="37" t="n">
        <v>36</v>
      </c>
      <c r="C13180" s="37" t="s">
        <v>647</v>
      </c>
      <c r="D13180" s="38" t="n">
        <v>941</v>
      </c>
      <c r="E13180" s="37" t="s">
        <v>53</v>
      </c>
      <c r="F13180" s="37" t="n">
        <v>2004</v>
      </c>
      <c r="G13180" s="40" t="n">
        <v>9</v>
      </c>
      <c r="H13180" s="40" t="n">
        <v>185</v>
      </c>
      <c r="I13180" s="40" t="n">
        <v>52679</v>
      </c>
      <c r="J13180" s="40" t="n">
        <v>119748</v>
      </c>
      <c r="K13180" s="40" t="n">
        <v>297618</v>
      </c>
      <c r="L13180" s="40" t="n">
        <v>298775</v>
      </c>
      <c r="M13180" s="40" t="n">
        <v>163134</v>
      </c>
      <c r="N13180" s="40" t="n">
        <v>37599</v>
      </c>
    </row>
    <row r="13181" customFormat="false" ht="13.5" hidden="false" customHeight="false" outlineLevel="0" collapsed="false">
      <c r="B13181" s="37" t="n">
        <v>36</v>
      </c>
      <c r="C13181" s="37" t="s">
        <v>647</v>
      </c>
      <c r="D13181" s="38" t="n">
        <v>942</v>
      </c>
      <c r="E13181" s="37" t="s">
        <v>54</v>
      </c>
      <c r="F13181" s="37" t="n">
        <v>2004</v>
      </c>
      <c r="G13181" s="40" t="n">
        <v>2</v>
      </c>
      <c r="H13181" s="40" t="n">
        <v>15</v>
      </c>
      <c r="I13181" s="40" t="s">
        <v>98</v>
      </c>
      <c r="J13181" s="40" t="s">
        <v>98</v>
      </c>
      <c r="K13181" s="40" t="s">
        <v>98</v>
      </c>
      <c r="L13181" s="40" t="s">
        <v>98</v>
      </c>
      <c r="M13181" s="40" t="s">
        <v>98</v>
      </c>
      <c r="N13181" s="40" t="s">
        <v>106</v>
      </c>
    </row>
    <row r="13182" customFormat="false" ht="13.5" hidden="false" customHeight="false" outlineLevel="0" collapsed="false">
      <c r="B13182" s="37" t="n">
        <v>36</v>
      </c>
      <c r="C13182" s="37" t="s">
        <v>647</v>
      </c>
      <c r="D13182" s="38" t="n">
        <v>944</v>
      </c>
      <c r="E13182" s="37" t="s">
        <v>56</v>
      </c>
      <c r="F13182" s="37" t="n">
        <v>2004</v>
      </c>
      <c r="G13182" s="40" t="n">
        <v>5</v>
      </c>
      <c r="H13182" s="40" t="n">
        <v>69</v>
      </c>
      <c r="I13182" s="40" t="s">
        <v>98</v>
      </c>
      <c r="J13182" s="40" t="s">
        <v>98</v>
      </c>
      <c r="K13182" s="40" t="s">
        <v>98</v>
      </c>
      <c r="L13182" s="40" t="s">
        <v>98</v>
      </c>
      <c r="M13182" s="40" t="s">
        <v>98</v>
      </c>
      <c r="N13182" s="40" t="s">
        <v>106</v>
      </c>
    </row>
    <row r="13183" customFormat="false" ht="13.5" hidden="false" customHeight="false" outlineLevel="0" collapsed="false">
      <c r="B13183" s="37" t="n">
        <v>36</v>
      </c>
      <c r="C13183" s="37" t="s">
        <v>647</v>
      </c>
      <c r="D13183" s="38" t="n">
        <v>945</v>
      </c>
      <c r="E13183" s="37" t="s">
        <v>57</v>
      </c>
      <c r="F13183" s="37" t="n">
        <v>2004</v>
      </c>
      <c r="G13183" s="40" t="n">
        <v>4</v>
      </c>
      <c r="H13183" s="40" t="n">
        <v>53</v>
      </c>
      <c r="I13183" s="40" t="n">
        <v>12470</v>
      </c>
      <c r="J13183" s="40" t="n">
        <v>51421</v>
      </c>
      <c r="K13183" s="40" t="n">
        <v>79819</v>
      </c>
      <c r="L13183" s="40" t="n">
        <v>79819</v>
      </c>
      <c r="M13183" s="40" t="n">
        <v>27045</v>
      </c>
      <c r="N13183" s="40" t="s">
        <v>106</v>
      </c>
    </row>
    <row r="13184" customFormat="false" ht="13.5" hidden="false" customHeight="false" outlineLevel="0" collapsed="false">
      <c r="B13184" s="37" t="n">
        <v>36</v>
      </c>
      <c r="C13184" s="37" t="s">
        <v>647</v>
      </c>
      <c r="D13184" s="38" t="n">
        <v>949</v>
      </c>
      <c r="E13184" s="37" t="s">
        <v>58</v>
      </c>
      <c r="F13184" s="37" t="n">
        <v>2004</v>
      </c>
      <c r="G13184" s="40" t="n">
        <v>5</v>
      </c>
      <c r="H13184" s="40" t="n">
        <v>160</v>
      </c>
      <c r="I13184" s="40" t="s">
        <v>98</v>
      </c>
      <c r="J13184" s="40" t="s">
        <v>98</v>
      </c>
      <c r="K13184" s="40" t="s">
        <v>98</v>
      </c>
      <c r="L13184" s="40" t="s">
        <v>98</v>
      </c>
      <c r="M13184" s="40" t="s">
        <v>98</v>
      </c>
      <c r="N13184" s="40" t="s">
        <v>98</v>
      </c>
    </row>
    <row r="13185" customFormat="false" ht="13.5" hidden="false" customHeight="false" outlineLevel="0" collapsed="false">
      <c r="B13185" s="37" t="n">
        <v>36</v>
      </c>
      <c r="C13185" s="37" t="s">
        <v>647</v>
      </c>
      <c r="D13185" s="38" t="n">
        <v>951</v>
      </c>
      <c r="E13185" s="37" t="s">
        <v>59</v>
      </c>
      <c r="F13185" s="37" t="n">
        <v>2004</v>
      </c>
      <c r="G13185" s="40" t="n">
        <v>2</v>
      </c>
      <c r="H13185" s="40" t="n">
        <v>20</v>
      </c>
      <c r="I13185" s="40" t="s">
        <v>98</v>
      </c>
      <c r="J13185" s="40" t="s">
        <v>98</v>
      </c>
      <c r="K13185" s="40" t="s">
        <v>98</v>
      </c>
      <c r="L13185" s="40" t="s">
        <v>98</v>
      </c>
      <c r="M13185" s="40" t="s">
        <v>98</v>
      </c>
      <c r="N13185" s="40" t="s">
        <v>106</v>
      </c>
    </row>
    <row r="13186" customFormat="false" ht="13.5" hidden="false" customHeight="false" outlineLevel="0" collapsed="false">
      <c r="B13186" s="37" t="n">
        <v>36</v>
      </c>
      <c r="C13186" s="37" t="s">
        <v>647</v>
      </c>
      <c r="D13186" s="38" t="n">
        <v>961</v>
      </c>
      <c r="E13186" s="37" t="s">
        <v>62</v>
      </c>
      <c r="F13186" s="37" t="n">
        <v>2004</v>
      </c>
      <c r="G13186" s="40" t="n">
        <v>2</v>
      </c>
      <c r="H13186" s="40" t="n">
        <v>46</v>
      </c>
      <c r="I13186" s="40" t="s">
        <v>98</v>
      </c>
      <c r="J13186" s="40" t="s">
        <v>98</v>
      </c>
      <c r="K13186" s="40" t="s">
        <v>98</v>
      </c>
      <c r="L13186" s="40" t="s">
        <v>98</v>
      </c>
      <c r="M13186" s="40" t="s">
        <v>98</v>
      </c>
      <c r="N13186" s="40" t="s">
        <v>98</v>
      </c>
    </row>
    <row r="13187" customFormat="false" ht="13.5" hidden="false" customHeight="false" outlineLevel="0" collapsed="false">
      <c r="B13187" s="37" t="n">
        <v>36</v>
      </c>
      <c r="C13187" s="37" t="s">
        <v>647</v>
      </c>
      <c r="D13187" s="38" t="n">
        <v>969</v>
      </c>
      <c r="E13187" s="37" t="s">
        <v>65</v>
      </c>
      <c r="F13187" s="37" t="n">
        <v>2004</v>
      </c>
      <c r="G13187" s="40" t="n">
        <v>1</v>
      </c>
      <c r="H13187" s="40" t="n">
        <v>29</v>
      </c>
      <c r="I13187" s="40" t="s">
        <v>98</v>
      </c>
      <c r="J13187" s="40" t="s">
        <v>98</v>
      </c>
      <c r="K13187" s="40" t="s">
        <v>98</v>
      </c>
      <c r="L13187" s="40" t="s">
        <v>98</v>
      </c>
      <c r="M13187" s="40" t="s">
        <v>98</v>
      </c>
      <c r="N13187" s="40" t="s">
        <v>106</v>
      </c>
    </row>
    <row r="13188" customFormat="false" ht="13.5" hidden="false" customHeight="false" outlineLevel="0" collapsed="false">
      <c r="B13188" s="37" t="n">
        <v>36</v>
      </c>
      <c r="C13188" s="37" t="s">
        <v>647</v>
      </c>
      <c r="D13188" s="38" t="n">
        <v>971</v>
      </c>
      <c r="E13188" s="37" t="s">
        <v>66</v>
      </c>
      <c r="F13188" s="37" t="n">
        <v>2004</v>
      </c>
      <c r="G13188" s="40" t="n">
        <v>16</v>
      </c>
      <c r="H13188" s="40" t="n">
        <v>210</v>
      </c>
      <c r="I13188" s="40" t="n">
        <v>47476</v>
      </c>
      <c r="J13188" s="40" t="n">
        <v>37261</v>
      </c>
      <c r="K13188" s="40" t="n">
        <v>139511</v>
      </c>
      <c r="L13188" s="40" t="n">
        <v>139507</v>
      </c>
      <c r="M13188" s="40" t="n">
        <v>94957</v>
      </c>
      <c r="N13188" s="40" t="s">
        <v>106</v>
      </c>
    </row>
    <row r="13189" customFormat="false" ht="13.5" hidden="false" customHeight="false" outlineLevel="0" collapsed="false">
      <c r="B13189" s="37" t="n">
        <v>36</v>
      </c>
      <c r="C13189" s="37" t="s">
        <v>647</v>
      </c>
      <c r="D13189" s="38" t="n">
        <v>972</v>
      </c>
      <c r="E13189" s="37" t="s">
        <v>67</v>
      </c>
      <c r="F13189" s="37" t="n">
        <v>2004</v>
      </c>
      <c r="G13189" s="40" t="n">
        <v>44</v>
      </c>
      <c r="H13189" s="40" t="n">
        <v>658</v>
      </c>
      <c r="I13189" s="40" t="n">
        <v>128656</v>
      </c>
      <c r="J13189" s="40" t="n">
        <v>199550</v>
      </c>
      <c r="K13189" s="40" t="n">
        <v>578579</v>
      </c>
      <c r="L13189" s="40" t="n">
        <v>578255</v>
      </c>
      <c r="M13189" s="40" t="n">
        <v>337403</v>
      </c>
      <c r="N13189" s="40" t="n">
        <v>1005</v>
      </c>
    </row>
    <row r="13190" customFormat="false" ht="13.5" hidden="false" customHeight="false" outlineLevel="0" collapsed="false">
      <c r="B13190" s="37" t="n">
        <v>36</v>
      </c>
      <c r="C13190" s="37" t="s">
        <v>647</v>
      </c>
      <c r="D13190" s="38" t="n">
        <v>973</v>
      </c>
      <c r="E13190" s="37" t="s">
        <v>68</v>
      </c>
      <c r="F13190" s="37" t="n">
        <v>2004</v>
      </c>
      <c r="G13190" s="40" t="n">
        <v>4</v>
      </c>
      <c r="H13190" s="40" t="n">
        <v>16</v>
      </c>
      <c r="I13190" s="40" t="n">
        <v>3269</v>
      </c>
      <c r="J13190" s="40" t="n">
        <v>6018</v>
      </c>
      <c r="K13190" s="40" t="n">
        <v>10690</v>
      </c>
      <c r="L13190" s="40" t="n">
        <v>10690</v>
      </c>
      <c r="M13190" s="40" t="n">
        <v>4449</v>
      </c>
      <c r="N13190" s="40" t="s">
        <v>106</v>
      </c>
    </row>
    <row r="13191" customFormat="false" ht="13.5" hidden="false" customHeight="false" outlineLevel="0" collapsed="false">
      <c r="B13191" s="37" t="n">
        <v>36</v>
      </c>
      <c r="C13191" s="37" t="s">
        <v>647</v>
      </c>
      <c r="D13191" s="38" t="n">
        <v>974</v>
      </c>
      <c r="E13191" s="37" t="s">
        <v>69</v>
      </c>
      <c r="F13191" s="37" t="n">
        <v>2004</v>
      </c>
      <c r="G13191" s="40" t="n">
        <v>2</v>
      </c>
      <c r="H13191" s="40" t="n">
        <v>9</v>
      </c>
      <c r="I13191" s="40" t="s">
        <v>98</v>
      </c>
      <c r="J13191" s="40" t="s">
        <v>98</v>
      </c>
      <c r="K13191" s="40" t="s">
        <v>98</v>
      </c>
      <c r="L13191" s="40" t="s">
        <v>98</v>
      </c>
      <c r="M13191" s="40" t="s">
        <v>98</v>
      </c>
      <c r="N13191" s="40" t="s">
        <v>106</v>
      </c>
    </row>
    <row r="13192" customFormat="false" ht="13.5" hidden="false" customHeight="false" outlineLevel="0" collapsed="false">
      <c r="B13192" s="37" t="n">
        <v>36</v>
      </c>
      <c r="C13192" s="37" t="s">
        <v>647</v>
      </c>
      <c r="D13192" s="38" t="n">
        <v>979</v>
      </c>
      <c r="E13192" s="37" t="s">
        <v>70</v>
      </c>
      <c r="F13192" s="37" t="n">
        <v>2004</v>
      </c>
      <c r="G13192" s="40" t="n">
        <v>5</v>
      </c>
      <c r="H13192" s="40" t="n">
        <v>176</v>
      </c>
      <c r="I13192" s="40" t="n">
        <v>105924</v>
      </c>
      <c r="J13192" s="40" t="n">
        <v>327827</v>
      </c>
      <c r="K13192" s="40" t="n">
        <v>1277787</v>
      </c>
      <c r="L13192" s="40" t="n">
        <v>1257624</v>
      </c>
      <c r="M13192" s="40" t="n">
        <v>867229</v>
      </c>
      <c r="N13192" s="40" t="n">
        <v>-3973</v>
      </c>
    </row>
    <row r="13193" customFormat="false" ht="13.5" hidden="false" customHeight="false" outlineLevel="0" collapsed="false">
      <c r="B13193" s="37" t="n">
        <v>36</v>
      </c>
      <c r="C13193" s="37" t="s">
        <v>647</v>
      </c>
      <c r="D13193" s="38" t="n">
        <v>982</v>
      </c>
      <c r="E13193" s="37" t="s">
        <v>72</v>
      </c>
      <c r="F13193" s="37" t="n">
        <v>2004</v>
      </c>
      <c r="G13193" s="40" t="n">
        <v>1</v>
      </c>
      <c r="H13193" s="40" t="n">
        <v>15</v>
      </c>
      <c r="I13193" s="40" t="s">
        <v>98</v>
      </c>
      <c r="J13193" s="40" t="s">
        <v>98</v>
      </c>
      <c r="K13193" s="40" t="s">
        <v>98</v>
      </c>
      <c r="L13193" s="40" t="s">
        <v>98</v>
      </c>
      <c r="M13193" s="40" t="s">
        <v>98</v>
      </c>
      <c r="N13193" s="40" t="s">
        <v>106</v>
      </c>
    </row>
    <row r="13194" customFormat="false" ht="13.5" hidden="false" customHeight="false" outlineLevel="0" collapsed="false">
      <c r="B13194" s="37" t="n">
        <v>36</v>
      </c>
      <c r="C13194" s="37" t="s">
        <v>647</v>
      </c>
      <c r="D13194" s="38" t="n">
        <v>992</v>
      </c>
      <c r="E13194" s="37" t="s">
        <v>75</v>
      </c>
      <c r="F13194" s="37" t="n">
        <v>2004</v>
      </c>
      <c r="G13194" s="40" t="n">
        <v>38</v>
      </c>
      <c r="H13194" s="40" t="n">
        <v>530</v>
      </c>
      <c r="I13194" s="40" t="n">
        <v>153690</v>
      </c>
      <c r="J13194" s="40" t="n">
        <v>543642</v>
      </c>
      <c r="K13194" s="40" t="n">
        <v>1083270</v>
      </c>
      <c r="L13194" s="40" t="n">
        <v>1083231</v>
      </c>
      <c r="M13194" s="40" t="n">
        <v>510064</v>
      </c>
      <c r="N13194" s="40" t="n">
        <v>5458</v>
      </c>
    </row>
    <row r="13195" customFormat="false" ht="13.5" hidden="false" customHeight="false" outlineLevel="0" collapsed="false">
      <c r="B13195" s="37" t="n">
        <v>36</v>
      </c>
      <c r="C13195" s="37" t="s">
        <v>647</v>
      </c>
      <c r="D13195" s="38" t="n">
        <v>993</v>
      </c>
      <c r="E13195" s="37" t="s">
        <v>76</v>
      </c>
      <c r="F13195" s="37" t="n">
        <v>2004</v>
      </c>
      <c r="G13195" s="40" t="n">
        <v>19</v>
      </c>
      <c r="H13195" s="40" t="n">
        <v>347</v>
      </c>
      <c r="I13195" s="40" t="n">
        <v>106839</v>
      </c>
      <c r="J13195" s="40" t="n">
        <v>139527</v>
      </c>
      <c r="K13195" s="40" t="n">
        <v>325995</v>
      </c>
      <c r="L13195" s="40" t="n">
        <v>326391</v>
      </c>
      <c r="M13195" s="40" t="n">
        <v>169938</v>
      </c>
      <c r="N13195" s="40" t="n">
        <v>22597</v>
      </c>
    </row>
    <row r="13196" customFormat="false" ht="13.5" hidden="false" customHeight="false" outlineLevel="0" collapsed="false">
      <c r="B13196" s="37" t="n">
        <v>36</v>
      </c>
      <c r="C13196" s="37" t="s">
        <v>647</v>
      </c>
      <c r="D13196" s="38" t="n">
        <v>994</v>
      </c>
      <c r="E13196" s="37" t="s">
        <v>77</v>
      </c>
      <c r="F13196" s="37" t="n">
        <v>2004</v>
      </c>
      <c r="G13196" s="40" t="n">
        <v>2</v>
      </c>
      <c r="H13196" s="40" t="n">
        <v>28</v>
      </c>
      <c r="I13196" s="40" t="s">
        <v>98</v>
      </c>
      <c r="J13196" s="40" t="s">
        <v>98</v>
      </c>
      <c r="K13196" s="40" t="s">
        <v>98</v>
      </c>
      <c r="L13196" s="40" t="s">
        <v>98</v>
      </c>
      <c r="M13196" s="40" t="s">
        <v>98</v>
      </c>
      <c r="N13196" s="40" t="s">
        <v>106</v>
      </c>
    </row>
    <row r="13197" customFormat="false" ht="13.5" hidden="false" customHeight="false" outlineLevel="0" collapsed="false">
      <c r="B13197" s="37" t="n">
        <v>36</v>
      </c>
      <c r="C13197" s="37" t="s">
        <v>647</v>
      </c>
      <c r="D13197" s="38" t="n">
        <v>995</v>
      </c>
      <c r="E13197" s="37" t="s">
        <v>78</v>
      </c>
      <c r="F13197" s="37" t="n">
        <v>2004</v>
      </c>
      <c r="G13197" s="40" t="n">
        <v>5</v>
      </c>
      <c r="H13197" s="40" t="n">
        <v>166</v>
      </c>
      <c r="I13197" s="40" t="s">
        <v>98</v>
      </c>
      <c r="J13197" s="40" t="s">
        <v>98</v>
      </c>
      <c r="K13197" s="40" t="s">
        <v>98</v>
      </c>
      <c r="L13197" s="40" t="s">
        <v>98</v>
      </c>
      <c r="M13197" s="40" t="s">
        <v>98</v>
      </c>
      <c r="N13197" s="40" t="n">
        <v>403</v>
      </c>
    </row>
    <row r="13198" customFormat="false" ht="13.5" hidden="false" customHeight="false" outlineLevel="0" collapsed="false">
      <c r="B13198" s="37" t="n">
        <v>36</v>
      </c>
      <c r="C13198" s="37" t="s">
        <v>647</v>
      </c>
      <c r="D13198" s="38" t="n">
        <v>996</v>
      </c>
      <c r="E13198" s="37" t="s">
        <v>79</v>
      </c>
      <c r="F13198" s="37" t="n">
        <v>2004</v>
      </c>
      <c r="G13198" s="40" t="n">
        <v>6</v>
      </c>
      <c r="H13198" s="40" t="n">
        <v>72</v>
      </c>
      <c r="I13198" s="40" t="n">
        <v>15676</v>
      </c>
      <c r="J13198" s="40" t="n">
        <v>28066</v>
      </c>
      <c r="K13198" s="40" t="n">
        <v>85093</v>
      </c>
      <c r="L13198" s="40" t="n">
        <v>84984</v>
      </c>
      <c r="M13198" s="40" t="n">
        <v>54231</v>
      </c>
      <c r="N13198" s="40" t="s">
        <v>106</v>
      </c>
    </row>
    <row r="13199" customFormat="false" ht="13.5" hidden="false" customHeight="false" outlineLevel="0" collapsed="false">
      <c r="B13199" s="37" t="n">
        <v>36</v>
      </c>
      <c r="C13199" s="37" t="s">
        <v>647</v>
      </c>
      <c r="D13199" s="38" t="n">
        <v>999</v>
      </c>
      <c r="E13199" s="37" t="s">
        <v>80</v>
      </c>
      <c r="F13199" s="37" t="n">
        <v>2004</v>
      </c>
      <c r="G13199" s="40" t="n">
        <v>31</v>
      </c>
      <c r="H13199" s="40" t="n">
        <v>486</v>
      </c>
      <c r="I13199" s="40" t="n">
        <v>115996</v>
      </c>
      <c r="J13199" s="40" t="n">
        <v>310564</v>
      </c>
      <c r="K13199" s="40" t="n">
        <v>608287</v>
      </c>
      <c r="L13199" s="40" t="n">
        <v>606334</v>
      </c>
      <c r="M13199" s="40" t="n">
        <v>266218</v>
      </c>
      <c r="N13199" s="40" t="n">
        <v>23957</v>
      </c>
    </row>
    <row r="13200" customFormat="false" ht="13.5" hidden="false" customHeight="false" outlineLevel="0" collapsed="false">
      <c r="B13200" s="37" t="n">
        <v>36</v>
      </c>
      <c r="C13200" s="37" t="s">
        <v>647</v>
      </c>
      <c r="D13200" s="38" t="n">
        <v>1011</v>
      </c>
      <c r="E13200" s="37" t="s">
        <v>81</v>
      </c>
      <c r="F13200" s="37" t="n">
        <v>2004</v>
      </c>
      <c r="G13200" s="40" t="n">
        <v>5</v>
      </c>
      <c r="H13200" s="40" t="n">
        <v>470</v>
      </c>
      <c r="I13200" s="40" t="n">
        <v>231611</v>
      </c>
      <c r="J13200" s="40" t="n">
        <v>1887437</v>
      </c>
      <c r="K13200" s="40" t="n">
        <v>2998217</v>
      </c>
      <c r="L13200" s="40" t="n">
        <v>3007148</v>
      </c>
      <c r="M13200" s="40" t="n">
        <v>1021042</v>
      </c>
      <c r="N13200" s="40" t="n">
        <v>32958</v>
      </c>
    </row>
    <row r="13201" customFormat="false" ht="13.5" hidden="false" customHeight="false" outlineLevel="0" collapsed="false">
      <c r="B13201" s="37" t="n">
        <v>36</v>
      </c>
      <c r="C13201" s="37" t="s">
        <v>647</v>
      </c>
      <c r="D13201" s="38" t="n">
        <v>1023</v>
      </c>
      <c r="E13201" s="37" t="s">
        <v>84</v>
      </c>
      <c r="F13201" s="37" t="n">
        <v>2004</v>
      </c>
      <c r="G13201" s="40" t="n">
        <v>7</v>
      </c>
      <c r="H13201" s="40" t="n">
        <v>55</v>
      </c>
      <c r="I13201" s="40" t="n">
        <v>15753</v>
      </c>
      <c r="J13201" s="40" t="n">
        <v>16136</v>
      </c>
      <c r="K13201" s="40" t="n">
        <v>61338</v>
      </c>
      <c r="L13201" s="40" t="n">
        <v>61338</v>
      </c>
      <c r="M13201" s="40" t="n">
        <v>33291</v>
      </c>
      <c r="N13201" s="40" t="s">
        <v>106</v>
      </c>
    </row>
    <row r="13202" customFormat="false" ht="13.5" hidden="false" customHeight="false" outlineLevel="0" collapsed="false">
      <c r="B13202" s="37" t="n">
        <v>36</v>
      </c>
      <c r="C13202" s="37" t="s">
        <v>647</v>
      </c>
      <c r="D13202" s="38" t="n">
        <v>1024</v>
      </c>
      <c r="E13202" s="37" t="s">
        <v>85</v>
      </c>
      <c r="F13202" s="37" t="n">
        <v>2004</v>
      </c>
      <c r="G13202" s="40" t="n">
        <v>4</v>
      </c>
      <c r="H13202" s="40" t="n">
        <v>108</v>
      </c>
      <c r="I13202" s="40" t="n">
        <v>46817</v>
      </c>
      <c r="J13202" s="40" t="n">
        <v>43885</v>
      </c>
      <c r="K13202" s="40" t="n">
        <v>305335</v>
      </c>
      <c r="L13202" s="40" t="n">
        <v>305696</v>
      </c>
      <c r="M13202" s="40" t="n">
        <v>164766</v>
      </c>
      <c r="N13202" s="40" t="n">
        <v>12516</v>
      </c>
    </row>
    <row r="13203" customFormat="false" ht="13.5" hidden="false" customHeight="false" outlineLevel="0" collapsed="false">
      <c r="B13203" s="37" t="n">
        <v>36</v>
      </c>
      <c r="C13203" s="37" t="s">
        <v>647</v>
      </c>
      <c r="D13203" s="38" t="n">
        <v>1031</v>
      </c>
      <c r="E13203" s="37" t="s">
        <v>86</v>
      </c>
      <c r="F13203" s="37" t="n">
        <v>2004</v>
      </c>
      <c r="G13203" s="40" t="n">
        <v>11</v>
      </c>
      <c r="H13203" s="40" t="n">
        <v>158</v>
      </c>
      <c r="I13203" s="40" t="n">
        <v>3490</v>
      </c>
      <c r="J13203" s="40" t="n">
        <v>3328</v>
      </c>
      <c r="K13203" s="40" t="n">
        <v>11208</v>
      </c>
      <c r="L13203" s="40" t="n">
        <v>11208</v>
      </c>
      <c r="M13203" s="40" t="n">
        <v>7504</v>
      </c>
      <c r="N13203" s="40" t="s">
        <v>106</v>
      </c>
    </row>
    <row r="13204" customFormat="false" ht="13.5" hidden="false" customHeight="false" outlineLevel="0" collapsed="false">
      <c r="B13204" s="37" t="n">
        <v>36</v>
      </c>
      <c r="C13204" s="37" t="s">
        <v>647</v>
      </c>
      <c r="D13204" s="38" t="n">
        <v>1032</v>
      </c>
      <c r="E13204" s="37" t="s">
        <v>87</v>
      </c>
      <c r="F13204" s="37" t="n">
        <v>2004</v>
      </c>
      <c r="G13204" s="40" t="n">
        <v>1</v>
      </c>
      <c r="H13204" s="40" t="n">
        <v>6</v>
      </c>
      <c r="I13204" s="40" t="s">
        <v>98</v>
      </c>
      <c r="J13204" s="40" t="s">
        <v>98</v>
      </c>
      <c r="K13204" s="40" t="s">
        <v>98</v>
      </c>
      <c r="L13204" s="40" t="s">
        <v>98</v>
      </c>
      <c r="M13204" s="40" t="s">
        <v>98</v>
      </c>
      <c r="N13204" s="40" t="s">
        <v>106</v>
      </c>
    </row>
    <row r="13205" customFormat="false" ht="13.5" hidden="false" customHeight="false" outlineLevel="0" collapsed="false">
      <c r="B13205" s="37" t="n">
        <v>36</v>
      </c>
      <c r="C13205" s="37" t="s">
        <v>647</v>
      </c>
      <c r="D13205" s="38" t="n">
        <v>1041</v>
      </c>
      <c r="E13205" s="37" t="s">
        <v>88</v>
      </c>
      <c r="F13205" s="37" t="n">
        <v>2004</v>
      </c>
      <c r="G13205" s="40" t="n">
        <v>1</v>
      </c>
      <c r="H13205" s="40" t="n">
        <v>17</v>
      </c>
      <c r="I13205" s="40" t="s">
        <v>98</v>
      </c>
      <c r="J13205" s="40" t="s">
        <v>98</v>
      </c>
      <c r="K13205" s="40" t="s">
        <v>98</v>
      </c>
      <c r="L13205" s="40" t="s">
        <v>98</v>
      </c>
      <c r="M13205" s="40" t="s">
        <v>98</v>
      </c>
      <c r="N13205" s="40" t="s">
        <v>106</v>
      </c>
    </row>
    <row r="13206" customFormat="false" ht="13.5" hidden="false" customHeight="false" outlineLevel="0" collapsed="false">
      <c r="B13206" s="37" t="n">
        <v>36</v>
      </c>
      <c r="C13206" s="37" t="s">
        <v>647</v>
      </c>
      <c r="D13206" s="38" t="n">
        <v>1051</v>
      </c>
      <c r="E13206" s="37" t="s">
        <v>89</v>
      </c>
      <c r="F13206" s="37" t="n">
        <v>2004</v>
      </c>
      <c r="G13206" s="40" t="n">
        <v>1</v>
      </c>
      <c r="H13206" s="40" t="n">
        <v>134</v>
      </c>
      <c r="I13206" s="40" t="s">
        <v>98</v>
      </c>
      <c r="J13206" s="40" t="s">
        <v>98</v>
      </c>
      <c r="K13206" s="40" t="s">
        <v>98</v>
      </c>
      <c r="L13206" s="40" t="s">
        <v>98</v>
      </c>
      <c r="M13206" s="40" t="s">
        <v>98</v>
      </c>
      <c r="N13206" s="40" t="s">
        <v>98</v>
      </c>
    </row>
    <row r="13207" customFormat="false" ht="13.5" hidden="false" customHeight="false" outlineLevel="0" collapsed="false">
      <c r="B13207" s="37" t="n">
        <v>36</v>
      </c>
      <c r="C13207" s="37" t="s">
        <v>647</v>
      </c>
      <c r="D13207" s="38" t="n">
        <v>1061</v>
      </c>
      <c r="E13207" s="37" t="s">
        <v>91</v>
      </c>
      <c r="F13207" s="37" t="n">
        <v>2004</v>
      </c>
      <c r="G13207" s="40" t="n">
        <v>4</v>
      </c>
      <c r="H13207" s="40" t="n">
        <v>463</v>
      </c>
      <c r="I13207" s="40" t="n">
        <v>82347</v>
      </c>
      <c r="J13207" s="40" t="n">
        <v>207072</v>
      </c>
      <c r="K13207" s="40" t="n">
        <v>614246</v>
      </c>
      <c r="L13207" s="40" t="n">
        <v>625759</v>
      </c>
      <c r="M13207" s="40" t="n">
        <v>385744</v>
      </c>
      <c r="N13207" s="40" t="n">
        <v>5119</v>
      </c>
    </row>
    <row r="13208" customFormat="false" ht="13.5" hidden="false" customHeight="false" outlineLevel="0" collapsed="false">
      <c r="B13208" s="37" t="n">
        <v>36</v>
      </c>
      <c r="C13208" s="37" t="s">
        <v>647</v>
      </c>
      <c r="D13208" s="38" t="n">
        <v>1063</v>
      </c>
      <c r="E13208" s="37" t="s">
        <v>93</v>
      </c>
      <c r="F13208" s="37" t="n">
        <v>2004</v>
      </c>
      <c r="G13208" s="40" t="n">
        <v>3</v>
      </c>
      <c r="H13208" s="40" t="n">
        <v>102</v>
      </c>
      <c r="I13208" s="40" t="n">
        <v>34034</v>
      </c>
      <c r="J13208" s="40" t="n">
        <v>169589</v>
      </c>
      <c r="K13208" s="40" t="n">
        <v>237992</v>
      </c>
      <c r="L13208" s="40" t="n">
        <v>238310</v>
      </c>
      <c r="M13208" s="40" t="n">
        <v>41129</v>
      </c>
      <c r="N13208" s="40" t="n">
        <v>82118</v>
      </c>
    </row>
    <row r="13209" customFormat="false" ht="13.5" hidden="false" customHeight="false" outlineLevel="0" collapsed="false">
      <c r="B13209" s="37" t="n">
        <v>36</v>
      </c>
      <c r="C13209" s="37" t="s">
        <v>647</v>
      </c>
      <c r="D13209" s="38" t="n">
        <v>1122</v>
      </c>
      <c r="E13209" s="37" t="s">
        <v>96</v>
      </c>
      <c r="F13209" s="37" t="n">
        <v>2004</v>
      </c>
      <c r="G13209" s="40" t="n">
        <v>1</v>
      </c>
      <c r="H13209" s="40" t="n">
        <v>254</v>
      </c>
      <c r="I13209" s="40" t="s">
        <v>98</v>
      </c>
      <c r="J13209" s="40" t="s">
        <v>98</v>
      </c>
      <c r="K13209" s="40" t="s">
        <v>98</v>
      </c>
      <c r="L13209" s="40" t="s">
        <v>98</v>
      </c>
      <c r="M13209" s="40" t="s">
        <v>98</v>
      </c>
      <c r="N13209" s="40" t="s">
        <v>98</v>
      </c>
    </row>
    <row r="13210" customFormat="false" ht="13.5" hidden="false" customHeight="false" outlineLevel="0" collapsed="false">
      <c r="B13210" s="37" t="n">
        <v>36</v>
      </c>
      <c r="C13210" s="37" t="s">
        <v>647</v>
      </c>
      <c r="D13210" s="38" t="n">
        <v>1141</v>
      </c>
      <c r="E13210" s="37" t="s">
        <v>102</v>
      </c>
      <c r="F13210" s="37" t="n">
        <v>2004</v>
      </c>
      <c r="G13210" s="40" t="n">
        <v>5</v>
      </c>
      <c r="H13210" s="40" t="n">
        <v>333</v>
      </c>
      <c r="I13210" s="40" t="s">
        <v>98</v>
      </c>
      <c r="J13210" s="40" t="s">
        <v>98</v>
      </c>
      <c r="K13210" s="40" t="s">
        <v>98</v>
      </c>
      <c r="L13210" s="40" t="s">
        <v>98</v>
      </c>
      <c r="M13210" s="40" t="s">
        <v>98</v>
      </c>
      <c r="N13210" s="40" t="s">
        <v>98</v>
      </c>
    </row>
    <row r="13211" customFormat="false" ht="13.5" hidden="false" customHeight="false" outlineLevel="0" collapsed="false">
      <c r="B13211" s="37" t="n">
        <v>36</v>
      </c>
      <c r="C13211" s="37" t="s">
        <v>647</v>
      </c>
      <c r="D13211" s="38" t="n">
        <v>1151</v>
      </c>
      <c r="E13211" s="37" t="s">
        <v>108</v>
      </c>
      <c r="F13211" s="37" t="n">
        <v>2004</v>
      </c>
      <c r="G13211" s="40" t="n">
        <v>3</v>
      </c>
      <c r="H13211" s="40" t="n">
        <v>48</v>
      </c>
      <c r="I13211" s="40" t="n">
        <v>8442</v>
      </c>
      <c r="J13211" s="40" t="n">
        <v>758</v>
      </c>
      <c r="K13211" s="40" t="n">
        <v>13246</v>
      </c>
      <c r="L13211" s="40" t="n">
        <v>13246</v>
      </c>
      <c r="M13211" s="40" t="n">
        <v>11893</v>
      </c>
      <c r="N13211" s="40" t="s">
        <v>106</v>
      </c>
    </row>
    <row r="13212" customFormat="false" ht="13.5" hidden="false" customHeight="false" outlineLevel="0" collapsed="false">
      <c r="B13212" s="37" t="n">
        <v>36</v>
      </c>
      <c r="C13212" s="37" t="s">
        <v>647</v>
      </c>
      <c r="D13212" s="38" t="n">
        <v>1152</v>
      </c>
      <c r="E13212" s="37" t="s">
        <v>109</v>
      </c>
      <c r="F13212" s="37" t="n">
        <v>2004</v>
      </c>
      <c r="G13212" s="40" t="n">
        <v>1</v>
      </c>
      <c r="H13212" s="40" t="n">
        <v>30</v>
      </c>
      <c r="I13212" s="40" t="s">
        <v>98</v>
      </c>
      <c r="J13212" s="40" t="s">
        <v>98</v>
      </c>
      <c r="K13212" s="40" t="s">
        <v>98</v>
      </c>
      <c r="L13212" s="40" t="s">
        <v>98</v>
      </c>
      <c r="M13212" s="40" t="s">
        <v>98</v>
      </c>
      <c r="N13212" s="40" t="s">
        <v>98</v>
      </c>
    </row>
    <row r="13213" customFormat="false" ht="13.5" hidden="false" customHeight="false" outlineLevel="0" collapsed="false">
      <c r="B13213" s="37" t="n">
        <v>36</v>
      </c>
      <c r="C13213" s="37" t="s">
        <v>647</v>
      </c>
      <c r="D13213" s="38" t="n">
        <v>1161</v>
      </c>
      <c r="E13213" s="37" t="s">
        <v>111</v>
      </c>
      <c r="F13213" s="37" t="n">
        <v>2004</v>
      </c>
      <c r="G13213" s="40" t="n">
        <v>1</v>
      </c>
      <c r="H13213" s="40" t="n">
        <v>198</v>
      </c>
      <c r="I13213" s="40" t="s">
        <v>98</v>
      </c>
      <c r="J13213" s="40" t="s">
        <v>98</v>
      </c>
      <c r="K13213" s="40" t="s">
        <v>98</v>
      </c>
      <c r="L13213" s="40" t="s">
        <v>98</v>
      </c>
      <c r="M13213" s="40" t="s">
        <v>98</v>
      </c>
      <c r="N13213" s="40" t="s">
        <v>98</v>
      </c>
    </row>
    <row r="13214" customFormat="false" ht="13.5" hidden="false" customHeight="false" outlineLevel="0" collapsed="false">
      <c r="B13214" s="37" t="n">
        <v>36</v>
      </c>
      <c r="C13214" s="37" t="s">
        <v>647</v>
      </c>
      <c r="D13214" s="38" t="n">
        <v>1165</v>
      </c>
      <c r="E13214" s="37" t="s">
        <v>115</v>
      </c>
      <c r="F13214" s="37" t="n">
        <v>2004</v>
      </c>
      <c r="G13214" s="40" t="n">
        <v>5</v>
      </c>
      <c r="H13214" s="40" t="n">
        <v>30</v>
      </c>
      <c r="I13214" s="40" t="n">
        <v>8336</v>
      </c>
      <c r="J13214" s="40" t="n">
        <v>7043</v>
      </c>
      <c r="K13214" s="40" t="n">
        <v>18481</v>
      </c>
      <c r="L13214" s="40" t="n">
        <v>18481</v>
      </c>
      <c r="M13214" s="40" t="n">
        <v>10893</v>
      </c>
      <c r="N13214" s="40" t="s">
        <v>106</v>
      </c>
    </row>
    <row r="13215" customFormat="false" ht="13.5" hidden="false" customHeight="false" outlineLevel="0" collapsed="false">
      <c r="B13215" s="37" t="n">
        <v>36</v>
      </c>
      <c r="C13215" s="37" t="s">
        <v>647</v>
      </c>
      <c r="D13215" s="38" t="n">
        <v>1172</v>
      </c>
      <c r="E13215" s="37" t="s">
        <v>120</v>
      </c>
      <c r="F13215" s="37" t="n">
        <v>2004</v>
      </c>
      <c r="G13215" s="40" t="n">
        <v>3</v>
      </c>
      <c r="H13215" s="40" t="n">
        <v>25</v>
      </c>
      <c r="I13215" s="40" t="n">
        <v>7387</v>
      </c>
      <c r="J13215" s="40" t="n">
        <v>12484</v>
      </c>
      <c r="K13215" s="40" t="n">
        <v>22864</v>
      </c>
      <c r="L13215" s="40" t="n">
        <v>22864</v>
      </c>
      <c r="M13215" s="40" t="n">
        <v>9886</v>
      </c>
      <c r="N13215" s="40" t="s">
        <v>106</v>
      </c>
    </row>
    <row r="13216" customFormat="false" ht="13.5" hidden="false" customHeight="false" outlineLevel="0" collapsed="false">
      <c r="B13216" s="37" t="n">
        <v>36</v>
      </c>
      <c r="C13216" s="37" t="s">
        <v>647</v>
      </c>
      <c r="D13216" s="38" t="n">
        <v>1181</v>
      </c>
      <c r="E13216" s="37" t="s">
        <v>122</v>
      </c>
      <c r="F13216" s="37" t="n">
        <v>2004</v>
      </c>
      <c r="G13216" s="40" t="n">
        <v>1</v>
      </c>
      <c r="H13216" s="40" t="n">
        <v>8</v>
      </c>
      <c r="I13216" s="40" t="s">
        <v>98</v>
      </c>
      <c r="J13216" s="40" t="s">
        <v>98</v>
      </c>
      <c r="K13216" s="40" t="s">
        <v>98</v>
      </c>
      <c r="L13216" s="40" t="s">
        <v>98</v>
      </c>
      <c r="M13216" s="40" t="s">
        <v>98</v>
      </c>
      <c r="N13216" s="40" t="s">
        <v>106</v>
      </c>
    </row>
    <row r="13217" customFormat="false" ht="13.5" hidden="false" customHeight="false" outlineLevel="0" collapsed="false">
      <c r="B13217" s="37" t="n">
        <v>36</v>
      </c>
      <c r="C13217" s="37" t="s">
        <v>647</v>
      </c>
      <c r="D13217" s="38" t="n">
        <v>1184</v>
      </c>
      <c r="E13217" s="37" t="s">
        <v>125</v>
      </c>
      <c r="F13217" s="37" t="n">
        <v>2004</v>
      </c>
      <c r="G13217" s="40" t="n">
        <v>1</v>
      </c>
      <c r="H13217" s="40" t="n">
        <v>17</v>
      </c>
      <c r="I13217" s="40" t="s">
        <v>98</v>
      </c>
      <c r="J13217" s="40" t="s">
        <v>98</v>
      </c>
      <c r="K13217" s="40" t="s">
        <v>98</v>
      </c>
      <c r="L13217" s="40" t="s">
        <v>98</v>
      </c>
      <c r="M13217" s="40" t="s">
        <v>98</v>
      </c>
      <c r="N13217" s="40" t="s">
        <v>106</v>
      </c>
    </row>
    <row r="13218" customFormat="false" ht="13.5" hidden="false" customHeight="false" outlineLevel="0" collapsed="false">
      <c r="B13218" s="37" t="n">
        <v>36</v>
      </c>
      <c r="C13218" s="37" t="s">
        <v>647</v>
      </c>
      <c r="D13218" s="38" t="n">
        <v>1192</v>
      </c>
      <c r="E13218" s="37" t="s">
        <v>129</v>
      </c>
      <c r="F13218" s="37" t="n">
        <v>2004</v>
      </c>
      <c r="G13218" s="40" t="n">
        <v>1</v>
      </c>
      <c r="H13218" s="40" t="n">
        <v>4</v>
      </c>
      <c r="I13218" s="40" t="s">
        <v>98</v>
      </c>
      <c r="J13218" s="40" t="s">
        <v>98</v>
      </c>
      <c r="K13218" s="40" t="s">
        <v>98</v>
      </c>
      <c r="L13218" s="40" t="s">
        <v>98</v>
      </c>
      <c r="M13218" s="40" t="s">
        <v>98</v>
      </c>
      <c r="N13218" s="40" t="s">
        <v>106</v>
      </c>
    </row>
    <row r="13219" customFormat="false" ht="13.5" hidden="false" customHeight="false" outlineLevel="0" collapsed="false">
      <c r="B13219" s="37" t="n">
        <v>36</v>
      </c>
      <c r="C13219" s="37" t="s">
        <v>647</v>
      </c>
      <c r="D13219" s="38" t="n">
        <v>1194</v>
      </c>
      <c r="E13219" s="37" t="s">
        <v>131</v>
      </c>
      <c r="F13219" s="37" t="n">
        <v>2004</v>
      </c>
      <c r="G13219" s="40" t="n">
        <v>3</v>
      </c>
      <c r="H13219" s="40" t="n">
        <v>33</v>
      </c>
      <c r="I13219" s="40" t="n">
        <v>5900</v>
      </c>
      <c r="J13219" s="40" t="n">
        <v>11146</v>
      </c>
      <c r="K13219" s="40" t="n">
        <v>23907</v>
      </c>
      <c r="L13219" s="40" t="n">
        <v>23907</v>
      </c>
      <c r="M13219" s="40" t="n">
        <v>12153</v>
      </c>
      <c r="N13219" s="40" t="s">
        <v>106</v>
      </c>
    </row>
    <row r="13220" customFormat="false" ht="13.5" hidden="false" customHeight="false" outlineLevel="0" collapsed="false">
      <c r="B13220" s="37" t="n">
        <v>36</v>
      </c>
      <c r="C13220" s="37" t="s">
        <v>647</v>
      </c>
      <c r="D13220" s="38" t="n">
        <v>1211</v>
      </c>
      <c r="E13220" s="37" t="s">
        <v>135</v>
      </c>
      <c r="F13220" s="37" t="n">
        <v>2004</v>
      </c>
      <c r="G13220" s="40" t="n">
        <v>2</v>
      </c>
      <c r="H13220" s="40" t="n">
        <v>114</v>
      </c>
      <c r="I13220" s="40" t="s">
        <v>98</v>
      </c>
      <c r="J13220" s="40" t="s">
        <v>98</v>
      </c>
      <c r="K13220" s="40" t="s">
        <v>98</v>
      </c>
      <c r="L13220" s="40" t="s">
        <v>98</v>
      </c>
      <c r="M13220" s="40" t="s">
        <v>98</v>
      </c>
      <c r="N13220" s="40" t="s">
        <v>106</v>
      </c>
    </row>
    <row r="13221" customFormat="false" ht="13.5" hidden="false" customHeight="false" outlineLevel="0" collapsed="false">
      <c r="B13221" s="37" t="n">
        <v>36</v>
      </c>
      <c r="C13221" s="37" t="s">
        <v>647</v>
      </c>
      <c r="D13221" s="38" t="n">
        <v>1212</v>
      </c>
      <c r="E13221" s="37" t="s">
        <v>136</v>
      </c>
      <c r="F13221" s="37" t="n">
        <v>2004</v>
      </c>
      <c r="G13221" s="40" t="n">
        <v>30</v>
      </c>
      <c r="H13221" s="40" t="n">
        <v>402</v>
      </c>
      <c r="I13221" s="40" t="n">
        <v>75041</v>
      </c>
      <c r="J13221" s="40" t="n">
        <v>67949</v>
      </c>
      <c r="K13221" s="40" t="n">
        <v>175663</v>
      </c>
      <c r="L13221" s="40" t="n">
        <v>173245</v>
      </c>
      <c r="M13221" s="40" t="n">
        <v>99621</v>
      </c>
      <c r="N13221" s="40" t="n">
        <v>1345</v>
      </c>
    </row>
    <row r="13222" customFormat="false" ht="13.5" hidden="false" customHeight="false" outlineLevel="0" collapsed="false">
      <c r="B13222" s="37" t="n">
        <v>36</v>
      </c>
      <c r="C13222" s="37" t="s">
        <v>647</v>
      </c>
      <c r="D13222" s="38" t="n">
        <v>1213</v>
      </c>
      <c r="E13222" s="37" t="s">
        <v>137</v>
      </c>
      <c r="F13222" s="37" t="n">
        <v>2004</v>
      </c>
      <c r="G13222" s="40" t="n">
        <v>4</v>
      </c>
      <c r="H13222" s="40" t="n">
        <v>127</v>
      </c>
      <c r="I13222" s="40" t="n">
        <v>27758</v>
      </c>
      <c r="J13222" s="40" t="n">
        <v>113446</v>
      </c>
      <c r="K13222" s="40" t="n">
        <v>154181</v>
      </c>
      <c r="L13222" s="40" t="n">
        <v>156698</v>
      </c>
      <c r="M13222" s="40" t="n">
        <v>39772</v>
      </c>
      <c r="N13222" s="40" t="n">
        <v>312</v>
      </c>
    </row>
    <row r="13223" customFormat="false" ht="13.5" hidden="false" customHeight="false" outlineLevel="0" collapsed="false">
      <c r="B13223" s="37" t="n">
        <v>36</v>
      </c>
      <c r="C13223" s="37" t="s">
        <v>647</v>
      </c>
      <c r="D13223" s="38" t="n">
        <v>1214</v>
      </c>
      <c r="E13223" s="37" t="s">
        <v>138</v>
      </c>
      <c r="F13223" s="37" t="n">
        <v>2004</v>
      </c>
      <c r="G13223" s="40" t="n">
        <v>1</v>
      </c>
      <c r="H13223" s="40" t="n">
        <v>9</v>
      </c>
      <c r="I13223" s="40" t="s">
        <v>98</v>
      </c>
      <c r="J13223" s="40" t="s">
        <v>98</v>
      </c>
      <c r="K13223" s="40" t="s">
        <v>98</v>
      </c>
      <c r="L13223" s="40" t="s">
        <v>98</v>
      </c>
      <c r="M13223" s="40" t="s">
        <v>98</v>
      </c>
      <c r="N13223" s="40" t="s">
        <v>106</v>
      </c>
    </row>
    <row r="13224" customFormat="false" ht="13.5" hidden="false" customHeight="false" outlineLevel="0" collapsed="false">
      <c r="B13224" s="37" t="n">
        <v>36</v>
      </c>
      <c r="C13224" s="37" t="s">
        <v>647</v>
      </c>
      <c r="D13224" s="38" t="n">
        <v>1215</v>
      </c>
      <c r="E13224" s="37" t="s">
        <v>139</v>
      </c>
      <c r="F13224" s="37" t="n">
        <v>2004</v>
      </c>
      <c r="G13224" s="40" t="n">
        <v>27</v>
      </c>
      <c r="H13224" s="40" t="n">
        <v>441</v>
      </c>
      <c r="I13224" s="40" t="n">
        <v>78775</v>
      </c>
      <c r="J13224" s="40" t="n">
        <v>68597</v>
      </c>
      <c r="K13224" s="40" t="n">
        <v>223359</v>
      </c>
      <c r="L13224" s="40" t="n">
        <v>222989</v>
      </c>
      <c r="M13224" s="40" t="n">
        <v>146691</v>
      </c>
      <c r="N13224" s="40" t="n">
        <v>393</v>
      </c>
    </row>
    <row r="13225" customFormat="false" ht="13.5" hidden="false" customHeight="false" outlineLevel="0" collapsed="false">
      <c r="B13225" s="37" t="n">
        <v>36</v>
      </c>
      <c r="C13225" s="37" t="s">
        <v>647</v>
      </c>
      <c r="D13225" s="38" t="n">
        <v>1216</v>
      </c>
      <c r="E13225" s="37" t="s">
        <v>140</v>
      </c>
      <c r="F13225" s="37" t="n">
        <v>2004</v>
      </c>
      <c r="G13225" s="40" t="n">
        <v>2</v>
      </c>
      <c r="H13225" s="40" t="n">
        <v>108</v>
      </c>
      <c r="I13225" s="40" t="s">
        <v>98</v>
      </c>
      <c r="J13225" s="40" t="s">
        <v>98</v>
      </c>
      <c r="K13225" s="40" t="s">
        <v>98</v>
      </c>
      <c r="L13225" s="40" t="s">
        <v>98</v>
      </c>
      <c r="M13225" s="40" t="s">
        <v>98</v>
      </c>
      <c r="N13225" s="40" t="s">
        <v>98</v>
      </c>
    </row>
    <row r="13226" customFormat="false" ht="13.5" hidden="false" customHeight="false" outlineLevel="0" collapsed="false">
      <c r="B13226" s="37" t="n">
        <v>36</v>
      </c>
      <c r="C13226" s="37" t="s">
        <v>647</v>
      </c>
      <c r="D13226" s="38" t="n">
        <v>1221</v>
      </c>
      <c r="E13226" s="37" t="s">
        <v>141</v>
      </c>
      <c r="F13226" s="37" t="n">
        <v>2004</v>
      </c>
      <c r="G13226" s="40" t="n">
        <v>6</v>
      </c>
      <c r="H13226" s="40" t="n">
        <v>64</v>
      </c>
      <c r="I13226" s="40" t="n">
        <v>8067</v>
      </c>
      <c r="J13226" s="40" t="n">
        <v>4357</v>
      </c>
      <c r="K13226" s="40" t="n">
        <v>18580</v>
      </c>
      <c r="L13226" s="40" t="n">
        <v>18580</v>
      </c>
      <c r="M13226" s="40" t="n">
        <v>13546</v>
      </c>
      <c r="N13226" s="40" t="s">
        <v>106</v>
      </c>
    </row>
    <row r="13227" customFormat="false" ht="13.5" hidden="false" customHeight="false" outlineLevel="0" collapsed="false">
      <c r="B13227" s="37" t="n">
        <v>36</v>
      </c>
      <c r="C13227" s="37" t="s">
        <v>647</v>
      </c>
      <c r="D13227" s="38" t="n">
        <v>1222</v>
      </c>
      <c r="E13227" s="37" t="s">
        <v>142</v>
      </c>
      <c r="F13227" s="37" t="n">
        <v>2004</v>
      </c>
      <c r="G13227" s="40" t="n">
        <v>25</v>
      </c>
      <c r="H13227" s="40" t="n">
        <v>566</v>
      </c>
      <c r="I13227" s="40" t="n">
        <v>118403</v>
      </c>
      <c r="J13227" s="40" t="n">
        <v>65911</v>
      </c>
      <c r="K13227" s="40" t="n">
        <v>599450</v>
      </c>
      <c r="L13227" s="40" t="n">
        <v>593714</v>
      </c>
      <c r="M13227" s="40" t="n">
        <v>500996</v>
      </c>
      <c r="N13227" s="40" t="n">
        <v>4052</v>
      </c>
    </row>
    <row r="13228" customFormat="false" ht="13.5" hidden="false" customHeight="false" outlineLevel="0" collapsed="false">
      <c r="B13228" s="37" t="n">
        <v>36</v>
      </c>
      <c r="C13228" s="37" t="s">
        <v>647</v>
      </c>
      <c r="D13228" s="38" t="n">
        <v>1223</v>
      </c>
      <c r="E13228" s="37" t="s">
        <v>143</v>
      </c>
      <c r="F13228" s="37" t="n">
        <v>2004</v>
      </c>
      <c r="G13228" s="40" t="n">
        <v>2</v>
      </c>
      <c r="H13228" s="40" t="n">
        <v>74</v>
      </c>
      <c r="I13228" s="40" t="s">
        <v>98</v>
      </c>
      <c r="J13228" s="40" t="s">
        <v>98</v>
      </c>
      <c r="K13228" s="40" t="s">
        <v>98</v>
      </c>
      <c r="L13228" s="40" t="s">
        <v>98</v>
      </c>
      <c r="M13228" s="40" t="s">
        <v>98</v>
      </c>
      <c r="N13228" s="40" t="s">
        <v>98</v>
      </c>
    </row>
    <row r="13229" customFormat="false" ht="13.5" hidden="false" customHeight="false" outlineLevel="0" collapsed="false">
      <c r="B13229" s="37" t="n">
        <v>36</v>
      </c>
      <c r="C13229" s="37" t="s">
        <v>647</v>
      </c>
      <c r="D13229" s="38" t="n">
        <v>1229</v>
      </c>
      <c r="E13229" s="37" t="s">
        <v>144</v>
      </c>
      <c r="F13229" s="37" t="n">
        <v>2004</v>
      </c>
      <c r="G13229" s="40" t="n">
        <v>9</v>
      </c>
      <c r="H13229" s="40" t="n">
        <v>255</v>
      </c>
      <c r="I13229" s="40" t="s">
        <v>98</v>
      </c>
      <c r="J13229" s="40" t="s">
        <v>98</v>
      </c>
      <c r="K13229" s="40" t="s">
        <v>98</v>
      </c>
      <c r="L13229" s="40" t="s">
        <v>98</v>
      </c>
      <c r="M13229" s="40" t="s">
        <v>98</v>
      </c>
      <c r="N13229" s="40" t="n">
        <v>1048</v>
      </c>
    </row>
    <row r="13230" customFormat="false" ht="13.5" hidden="false" customHeight="false" outlineLevel="0" collapsed="false">
      <c r="B13230" s="37" t="n">
        <v>36</v>
      </c>
      <c r="C13230" s="37" t="s">
        <v>647</v>
      </c>
      <c r="D13230" s="38" t="n">
        <v>1231</v>
      </c>
      <c r="E13230" s="37" t="s">
        <v>145</v>
      </c>
      <c r="F13230" s="37" t="n">
        <v>2004</v>
      </c>
      <c r="G13230" s="40" t="n">
        <v>5</v>
      </c>
      <c r="H13230" s="40" t="n">
        <v>97</v>
      </c>
      <c r="I13230" s="40" t="s">
        <v>98</v>
      </c>
      <c r="J13230" s="40" t="s">
        <v>98</v>
      </c>
      <c r="K13230" s="40" t="s">
        <v>98</v>
      </c>
      <c r="L13230" s="40" t="s">
        <v>98</v>
      </c>
      <c r="M13230" s="40" t="s">
        <v>98</v>
      </c>
      <c r="N13230" s="40" t="s">
        <v>106</v>
      </c>
    </row>
    <row r="13231" customFormat="false" ht="13.5" hidden="false" customHeight="false" outlineLevel="0" collapsed="false">
      <c r="B13231" s="37" t="n">
        <v>36</v>
      </c>
      <c r="C13231" s="37" t="s">
        <v>647</v>
      </c>
      <c r="D13231" s="38" t="n">
        <v>1232</v>
      </c>
      <c r="E13231" s="37" t="s">
        <v>146</v>
      </c>
      <c r="F13231" s="37" t="n">
        <v>2004</v>
      </c>
      <c r="G13231" s="40" t="n">
        <v>33</v>
      </c>
      <c r="H13231" s="40" t="n">
        <v>395</v>
      </c>
      <c r="I13231" s="40" t="n">
        <v>61875</v>
      </c>
      <c r="J13231" s="40" t="n">
        <v>96892</v>
      </c>
      <c r="K13231" s="40" t="n">
        <v>188819</v>
      </c>
      <c r="L13231" s="40" t="n">
        <v>189430</v>
      </c>
      <c r="M13231" s="40" t="n">
        <v>88125</v>
      </c>
      <c r="N13231" s="40" t="s">
        <v>106</v>
      </c>
    </row>
    <row r="13232" customFormat="false" ht="13.5" hidden="false" customHeight="false" outlineLevel="0" collapsed="false">
      <c r="B13232" s="37" t="n">
        <v>36</v>
      </c>
      <c r="C13232" s="37" t="s">
        <v>647</v>
      </c>
      <c r="D13232" s="38" t="n">
        <v>1233</v>
      </c>
      <c r="E13232" s="37" t="s">
        <v>147</v>
      </c>
      <c r="F13232" s="37" t="n">
        <v>2004</v>
      </c>
      <c r="G13232" s="40" t="n">
        <v>3</v>
      </c>
      <c r="H13232" s="40" t="n">
        <v>44</v>
      </c>
      <c r="I13232" s="40" t="s">
        <v>98</v>
      </c>
      <c r="J13232" s="40" t="s">
        <v>98</v>
      </c>
      <c r="K13232" s="40" t="s">
        <v>98</v>
      </c>
      <c r="L13232" s="40" t="s">
        <v>98</v>
      </c>
      <c r="M13232" s="40" t="s">
        <v>98</v>
      </c>
      <c r="N13232" s="40" t="s">
        <v>106</v>
      </c>
    </row>
    <row r="13233" customFormat="false" ht="13.5" hidden="false" customHeight="false" outlineLevel="0" collapsed="false">
      <c r="B13233" s="37" t="n">
        <v>36</v>
      </c>
      <c r="C13233" s="37" t="s">
        <v>647</v>
      </c>
      <c r="D13233" s="38" t="n">
        <v>1235</v>
      </c>
      <c r="E13233" s="37" t="s">
        <v>149</v>
      </c>
      <c r="F13233" s="37" t="n">
        <v>2004</v>
      </c>
      <c r="G13233" s="40" t="n">
        <v>3</v>
      </c>
      <c r="H13233" s="40" t="n">
        <v>137</v>
      </c>
      <c r="I13233" s="40" t="s">
        <v>98</v>
      </c>
      <c r="J13233" s="40" t="s">
        <v>98</v>
      </c>
      <c r="K13233" s="40" t="s">
        <v>98</v>
      </c>
      <c r="L13233" s="40" t="s">
        <v>98</v>
      </c>
      <c r="M13233" s="40" t="s">
        <v>98</v>
      </c>
      <c r="N13233" s="40" t="s">
        <v>106</v>
      </c>
    </row>
    <row r="13234" customFormat="false" ht="13.5" hidden="false" customHeight="false" outlineLevel="0" collapsed="false">
      <c r="B13234" s="37" t="n">
        <v>36</v>
      </c>
      <c r="C13234" s="37" t="s">
        <v>647</v>
      </c>
      <c r="D13234" s="38" t="n">
        <v>1241</v>
      </c>
      <c r="E13234" s="37" t="s">
        <v>150</v>
      </c>
      <c r="F13234" s="37" t="n">
        <v>2004</v>
      </c>
      <c r="G13234" s="40" t="n">
        <v>2</v>
      </c>
      <c r="H13234" s="40" t="n">
        <v>16</v>
      </c>
      <c r="I13234" s="40" t="s">
        <v>98</v>
      </c>
      <c r="J13234" s="40" t="s">
        <v>98</v>
      </c>
      <c r="K13234" s="40" t="s">
        <v>98</v>
      </c>
      <c r="L13234" s="40" t="s">
        <v>98</v>
      </c>
      <c r="M13234" s="40" t="s">
        <v>98</v>
      </c>
      <c r="N13234" s="40" t="s">
        <v>106</v>
      </c>
    </row>
    <row r="13235" customFormat="false" ht="13.5" hidden="false" customHeight="false" outlineLevel="0" collapsed="false">
      <c r="B13235" s="37" t="n">
        <v>36</v>
      </c>
      <c r="C13235" s="37" t="s">
        <v>647</v>
      </c>
      <c r="D13235" s="38" t="n">
        <v>1242</v>
      </c>
      <c r="E13235" s="37" t="s">
        <v>151</v>
      </c>
      <c r="F13235" s="37" t="n">
        <v>2004</v>
      </c>
      <c r="G13235" s="40" t="n">
        <v>9</v>
      </c>
      <c r="H13235" s="40" t="n">
        <v>192</v>
      </c>
      <c r="I13235" s="40" t="s">
        <v>98</v>
      </c>
      <c r="J13235" s="40" t="s">
        <v>98</v>
      </c>
      <c r="K13235" s="40" t="s">
        <v>98</v>
      </c>
      <c r="L13235" s="40" t="s">
        <v>98</v>
      </c>
      <c r="M13235" s="40" t="s">
        <v>98</v>
      </c>
      <c r="N13235" s="40" t="n">
        <v>950</v>
      </c>
    </row>
    <row r="13236" customFormat="false" ht="13.5" hidden="false" customHeight="false" outlineLevel="0" collapsed="false">
      <c r="B13236" s="37" t="n">
        <v>36</v>
      </c>
      <c r="C13236" s="37" t="s">
        <v>647</v>
      </c>
      <c r="D13236" s="38" t="n">
        <v>1252</v>
      </c>
      <c r="E13236" s="37" t="s">
        <v>153</v>
      </c>
      <c r="F13236" s="37" t="n">
        <v>2004</v>
      </c>
      <c r="G13236" s="40" t="n">
        <v>1</v>
      </c>
      <c r="H13236" s="40" t="n">
        <v>5</v>
      </c>
      <c r="I13236" s="40" t="s">
        <v>98</v>
      </c>
      <c r="J13236" s="40" t="s">
        <v>98</v>
      </c>
      <c r="K13236" s="40" t="s">
        <v>98</v>
      </c>
      <c r="L13236" s="40" t="s">
        <v>98</v>
      </c>
      <c r="M13236" s="40" t="s">
        <v>98</v>
      </c>
      <c r="N13236" s="40" t="s">
        <v>106</v>
      </c>
    </row>
    <row r="13237" customFormat="false" ht="13.5" hidden="false" customHeight="false" outlineLevel="0" collapsed="false">
      <c r="B13237" s="37" t="n">
        <v>36</v>
      </c>
      <c r="C13237" s="37" t="s">
        <v>647</v>
      </c>
      <c r="D13237" s="38" t="n">
        <v>1253</v>
      </c>
      <c r="E13237" s="37" t="s">
        <v>154</v>
      </c>
      <c r="F13237" s="37" t="n">
        <v>2004</v>
      </c>
      <c r="G13237" s="40" t="n">
        <v>4</v>
      </c>
      <c r="H13237" s="40" t="n">
        <v>61</v>
      </c>
      <c r="I13237" s="40" t="n">
        <v>9251</v>
      </c>
      <c r="J13237" s="40" t="n">
        <v>9971</v>
      </c>
      <c r="K13237" s="40" t="n">
        <v>24690</v>
      </c>
      <c r="L13237" s="40" t="n">
        <v>24690</v>
      </c>
      <c r="M13237" s="40" t="n">
        <v>13615</v>
      </c>
      <c r="N13237" s="40" t="n">
        <v>137</v>
      </c>
    </row>
    <row r="13238" customFormat="false" ht="13.5" hidden="false" customHeight="false" outlineLevel="0" collapsed="false">
      <c r="B13238" s="37" t="n">
        <v>36</v>
      </c>
      <c r="C13238" s="37" t="s">
        <v>647</v>
      </c>
      <c r="D13238" s="38" t="n">
        <v>1254</v>
      </c>
      <c r="E13238" s="37" t="s">
        <v>155</v>
      </c>
      <c r="F13238" s="37" t="n">
        <v>2004</v>
      </c>
      <c r="G13238" s="40" t="n">
        <v>7</v>
      </c>
      <c r="H13238" s="40" t="n">
        <v>169</v>
      </c>
      <c r="I13238" s="40" t="n">
        <v>51036</v>
      </c>
      <c r="J13238" s="40" t="n">
        <v>52442</v>
      </c>
      <c r="K13238" s="40" t="n">
        <v>142998</v>
      </c>
      <c r="L13238" s="40" t="n">
        <v>139737</v>
      </c>
      <c r="M13238" s="40" t="n">
        <v>80228</v>
      </c>
      <c r="N13238" s="40" t="n">
        <v>7960</v>
      </c>
    </row>
    <row r="13239" customFormat="false" ht="13.5" hidden="false" customHeight="false" outlineLevel="0" collapsed="false">
      <c r="B13239" s="37" t="n">
        <v>36</v>
      </c>
      <c r="C13239" s="37" t="s">
        <v>647</v>
      </c>
      <c r="D13239" s="38" t="n">
        <v>1255</v>
      </c>
      <c r="E13239" s="37" t="s">
        <v>156</v>
      </c>
      <c r="F13239" s="37" t="n">
        <v>2004</v>
      </c>
      <c r="G13239" s="40" t="n">
        <v>1</v>
      </c>
      <c r="H13239" s="40" t="n">
        <v>13</v>
      </c>
      <c r="I13239" s="40" t="s">
        <v>98</v>
      </c>
      <c r="J13239" s="40" t="s">
        <v>98</v>
      </c>
      <c r="K13239" s="40" t="s">
        <v>98</v>
      </c>
      <c r="L13239" s="40" t="s">
        <v>98</v>
      </c>
      <c r="M13239" s="40" t="s">
        <v>98</v>
      </c>
      <c r="N13239" s="40" t="s">
        <v>106</v>
      </c>
    </row>
    <row r="13240" customFormat="false" ht="13.5" hidden="false" customHeight="false" outlineLevel="0" collapsed="false">
      <c r="B13240" s="37" t="n">
        <v>36</v>
      </c>
      <c r="C13240" s="37" t="s">
        <v>647</v>
      </c>
      <c r="D13240" s="38" t="n">
        <v>1256</v>
      </c>
      <c r="E13240" s="37" t="s">
        <v>157</v>
      </c>
      <c r="F13240" s="37" t="n">
        <v>2004</v>
      </c>
      <c r="G13240" s="40" t="n">
        <v>2</v>
      </c>
      <c r="H13240" s="40" t="n">
        <v>31</v>
      </c>
      <c r="I13240" s="40" t="s">
        <v>98</v>
      </c>
      <c r="J13240" s="40" t="s">
        <v>98</v>
      </c>
      <c r="K13240" s="40" t="s">
        <v>98</v>
      </c>
      <c r="L13240" s="40" t="s">
        <v>98</v>
      </c>
      <c r="M13240" s="40" t="s">
        <v>98</v>
      </c>
      <c r="N13240" s="40" t="s">
        <v>106</v>
      </c>
    </row>
    <row r="13241" customFormat="false" ht="13.5" hidden="false" customHeight="false" outlineLevel="0" collapsed="false">
      <c r="B13241" s="37" t="n">
        <v>36</v>
      </c>
      <c r="C13241" s="37" t="s">
        <v>647</v>
      </c>
      <c r="D13241" s="38" t="n">
        <v>1259</v>
      </c>
      <c r="E13241" s="37" t="s">
        <v>159</v>
      </c>
      <c r="F13241" s="37" t="n">
        <v>2004</v>
      </c>
      <c r="G13241" s="40" t="n">
        <v>1</v>
      </c>
      <c r="H13241" s="40" t="n">
        <v>30</v>
      </c>
      <c r="I13241" s="40" t="s">
        <v>98</v>
      </c>
      <c r="J13241" s="40" t="s">
        <v>98</v>
      </c>
      <c r="K13241" s="40" t="s">
        <v>98</v>
      </c>
      <c r="L13241" s="40" t="s">
        <v>98</v>
      </c>
      <c r="M13241" s="40" t="s">
        <v>98</v>
      </c>
      <c r="N13241" s="40" t="s">
        <v>106</v>
      </c>
    </row>
    <row r="13242" customFormat="false" ht="13.5" hidden="false" customHeight="false" outlineLevel="0" collapsed="false">
      <c r="B13242" s="37" t="n">
        <v>36</v>
      </c>
      <c r="C13242" s="37" t="s">
        <v>647</v>
      </c>
      <c r="D13242" s="38" t="n">
        <v>1291</v>
      </c>
      <c r="E13242" s="37" t="s">
        <v>160</v>
      </c>
      <c r="F13242" s="37" t="n">
        <v>2004</v>
      </c>
      <c r="G13242" s="40" t="n">
        <v>1</v>
      </c>
      <c r="H13242" s="40" t="n">
        <v>7</v>
      </c>
      <c r="I13242" s="40" t="s">
        <v>98</v>
      </c>
      <c r="J13242" s="40" t="s">
        <v>98</v>
      </c>
      <c r="K13242" s="40" t="s">
        <v>98</v>
      </c>
      <c r="L13242" s="40" t="s">
        <v>98</v>
      </c>
      <c r="M13242" s="40" t="s">
        <v>98</v>
      </c>
      <c r="N13242" s="40" t="s">
        <v>106</v>
      </c>
    </row>
    <row r="13243" customFormat="false" ht="13.5" hidden="false" customHeight="false" outlineLevel="0" collapsed="false">
      <c r="B13243" s="37" t="n">
        <v>36</v>
      </c>
      <c r="C13243" s="37" t="s">
        <v>647</v>
      </c>
      <c r="D13243" s="38" t="n">
        <v>1293</v>
      </c>
      <c r="E13243" s="37" t="s">
        <v>162</v>
      </c>
      <c r="F13243" s="37" t="n">
        <v>2004</v>
      </c>
      <c r="G13243" s="40" t="n">
        <v>3</v>
      </c>
      <c r="H13243" s="40" t="n">
        <v>37</v>
      </c>
      <c r="I13243" s="40" t="n">
        <v>10934</v>
      </c>
      <c r="J13243" s="40" t="n">
        <v>28991</v>
      </c>
      <c r="K13243" s="40" t="n">
        <v>54444</v>
      </c>
      <c r="L13243" s="40" t="n">
        <v>54444</v>
      </c>
      <c r="M13243" s="40" t="n">
        <v>24241</v>
      </c>
      <c r="N13243" s="40" t="s">
        <v>106</v>
      </c>
    </row>
    <row r="13244" customFormat="false" ht="13.5" hidden="false" customHeight="false" outlineLevel="0" collapsed="false">
      <c r="B13244" s="37" t="n">
        <v>36</v>
      </c>
      <c r="C13244" s="37" t="s">
        <v>647</v>
      </c>
      <c r="D13244" s="38" t="n">
        <v>1294</v>
      </c>
      <c r="E13244" s="37" t="s">
        <v>163</v>
      </c>
      <c r="F13244" s="37" t="n">
        <v>2004</v>
      </c>
      <c r="G13244" s="40" t="n">
        <v>2</v>
      </c>
      <c r="H13244" s="40" t="n">
        <v>15</v>
      </c>
      <c r="I13244" s="40" t="s">
        <v>98</v>
      </c>
      <c r="J13244" s="40" t="s">
        <v>98</v>
      </c>
      <c r="K13244" s="40" t="s">
        <v>98</v>
      </c>
      <c r="L13244" s="40" t="s">
        <v>98</v>
      </c>
      <c r="M13244" s="40" t="s">
        <v>98</v>
      </c>
      <c r="N13244" s="40" t="s">
        <v>106</v>
      </c>
    </row>
    <row r="13245" customFormat="false" ht="13.5" hidden="false" customHeight="false" outlineLevel="0" collapsed="false">
      <c r="B13245" s="37" t="n">
        <v>36</v>
      </c>
      <c r="C13245" s="37" t="s">
        <v>647</v>
      </c>
      <c r="D13245" s="38" t="n">
        <v>1295</v>
      </c>
      <c r="E13245" s="37" t="s">
        <v>164</v>
      </c>
      <c r="F13245" s="37" t="n">
        <v>2004</v>
      </c>
      <c r="G13245" s="40" t="n">
        <v>3</v>
      </c>
      <c r="H13245" s="40" t="n">
        <v>24</v>
      </c>
      <c r="I13245" s="40" t="s">
        <v>98</v>
      </c>
      <c r="J13245" s="40" t="s">
        <v>98</v>
      </c>
      <c r="K13245" s="40" t="s">
        <v>98</v>
      </c>
      <c r="L13245" s="40" t="s">
        <v>98</v>
      </c>
      <c r="M13245" s="40" t="s">
        <v>98</v>
      </c>
      <c r="N13245" s="40" t="s">
        <v>106</v>
      </c>
    </row>
    <row r="13246" customFormat="false" ht="13.5" hidden="false" customHeight="false" outlineLevel="0" collapsed="false">
      <c r="B13246" s="37" t="n">
        <v>36</v>
      </c>
      <c r="C13246" s="37" t="s">
        <v>647</v>
      </c>
      <c r="D13246" s="38" t="n">
        <v>1296</v>
      </c>
      <c r="E13246" s="37" t="s">
        <v>165</v>
      </c>
      <c r="F13246" s="37" t="n">
        <v>2004</v>
      </c>
      <c r="G13246" s="40" t="n">
        <v>1</v>
      </c>
      <c r="H13246" s="40" t="n">
        <v>12</v>
      </c>
      <c r="I13246" s="40" t="s">
        <v>98</v>
      </c>
      <c r="J13246" s="40" t="s">
        <v>98</v>
      </c>
      <c r="K13246" s="40" t="s">
        <v>98</v>
      </c>
      <c r="L13246" s="40" t="s">
        <v>98</v>
      </c>
      <c r="M13246" s="40" t="s">
        <v>98</v>
      </c>
      <c r="N13246" s="40" t="s">
        <v>106</v>
      </c>
    </row>
    <row r="13247" customFormat="false" ht="13.5" hidden="false" customHeight="false" outlineLevel="0" collapsed="false">
      <c r="B13247" s="37" t="n">
        <v>36</v>
      </c>
      <c r="C13247" s="37" t="s">
        <v>647</v>
      </c>
      <c r="D13247" s="38" t="n">
        <v>1299</v>
      </c>
      <c r="E13247" s="37" t="s">
        <v>166</v>
      </c>
      <c r="F13247" s="37" t="n">
        <v>2004</v>
      </c>
      <c r="G13247" s="40" t="n">
        <v>5</v>
      </c>
      <c r="H13247" s="40" t="n">
        <v>81</v>
      </c>
      <c r="I13247" s="40" t="s">
        <v>98</v>
      </c>
      <c r="J13247" s="40" t="s">
        <v>98</v>
      </c>
      <c r="K13247" s="40" t="s">
        <v>98</v>
      </c>
      <c r="L13247" s="40" t="s">
        <v>98</v>
      </c>
      <c r="M13247" s="40" t="s">
        <v>98</v>
      </c>
      <c r="N13247" s="40" t="s">
        <v>106</v>
      </c>
    </row>
    <row r="13248" customFormat="false" ht="13.5" hidden="false" customHeight="false" outlineLevel="0" collapsed="false">
      <c r="B13248" s="37" t="n">
        <v>36</v>
      </c>
      <c r="C13248" s="37" t="s">
        <v>647</v>
      </c>
      <c r="D13248" s="38" t="n">
        <v>1311</v>
      </c>
      <c r="E13248" s="37" t="s">
        <v>167</v>
      </c>
      <c r="F13248" s="37" t="n">
        <v>2004</v>
      </c>
      <c r="G13248" s="40" t="n">
        <v>100</v>
      </c>
      <c r="H13248" s="40" t="n">
        <v>855</v>
      </c>
      <c r="I13248" s="40" t="n">
        <v>223498</v>
      </c>
      <c r="J13248" s="40" t="n">
        <v>892617</v>
      </c>
      <c r="K13248" s="40" t="n">
        <v>1395978</v>
      </c>
      <c r="L13248" s="40" t="n">
        <v>1396295</v>
      </c>
      <c r="M13248" s="40" t="n">
        <v>475922</v>
      </c>
      <c r="N13248" s="40" t="n">
        <v>2773</v>
      </c>
    </row>
    <row r="13249" customFormat="false" ht="13.5" hidden="false" customHeight="false" outlineLevel="0" collapsed="false">
      <c r="B13249" s="37" t="n">
        <v>36</v>
      </c>
      <c r="C13249" s="37" t="s">
        <v>647</v>
      </c>
      <c r="D13249" s="38" t="n">
        <v>1313</v>
      </c>
      <c r="E13249" s="37" t="s">
        <v>169</v>
      </c>
      <c r="F13249" s="37" t="n">
        <v>2004</v>
      </c>
      <c r="G13249" s="40" t="n">
        <v>2</v>
      </c>
      <c r="H13249" s="40" t="n">
        <v>25</v>
      </c>
      <c r="I13249" s="40" t="s">
        <v>98</v>
      </c>
      <c r="J13249" s="40" t="s">
        <v>98</v>
      </c>
      <c r="K13249" s="40" t="s">
        <v>98</v>
      </c>
      <c r="L13249" s="40" t="s">
        <v>98</v>
      </c>
      <c r="M13249" s="40" t="s">
        <v>98</v>
      </c>
      <c r="N13249" s="40" t="s">
        <v>106</v>
      </c>
    </row>
    <row r="13250" customFormat="false" ht="13.5" hidden="false" customHeight="false" outlineLevel="0" collapsed="false">
      <c r="B13250" s="37" t="n">
        <v>36</v>
      </c>
      <c r="C13250" s="37" t="s">
        <v>647</v>
      </c>
      <c r="D13250" s="38" t="n">
        <v>1314</v>
      </c>
      <c r="E13250" s="37" t="s">
        <v>170</v>
      </c>
      <c r="F13250" s="37" t="n">
        <v>2004</v>
      </c>
      <c r="G13250" s="40" t="n">
        <v>6</v>
      </c>
      <c r="H13250" s="40" t="n">
        <v>55</v>
      </c>
      <c r="I13250" s="40" t="n">
        <v>15705</v>
      </c>
      <c r="J13250" s="40" t="n">
        <v>16740</v>
      </c>
      <c r="K13250" s="40" t="n">
        <v>48977</v>
      </c>
      <c r="L13250" s="40" t="n">
        <v>48977</v>
      </c>
      <c r="M13250" s="40" t="n">
        <v>30702</v>
      </c>
      <c r="N13250" s="40" t="s">
        <v>106</v>
      </c>
    </row>
    <row r="13251" customFormat="false" ht="13.5" hidden="false" customHeight="false" outlineLevel="0" collapsed="false">
      <c r="B13251" s="37" t="n">
        <v>36</v>
      </c>
      <c r="C13251" s="37" t="s">
        <v>647</v>
      </c>
      <c r="D13251" s="38" t="n">
        <v>1319</v>
      </c>
      <c r="E13251" s="37" t="s">
        <v>171</v>
      </c>
      <c r="F13251" s="37" t="n">
        <v>2004</v>
      </c>
      <c r="G13251" s="40" t="n">
        <v>6</v>
      </c>
      <c r="H13251" s="40" t="n">
        <v>37</v>
      </c>
      <c r="I13251" s="40" t="n">
        <v>7750</v>
      </c>
      <c r="J13251" s="40" t="n">
        <v>6150</v>
      </c>
      <c r="K13251" s="40" t="n">
        <v>17097</v>
      </c>
      <c r="L13251" s="40" t="n">
        <v>17097</v>
      </c>
      <c r="M13251" s="40" t="n">
        <v>10425</v>
      </c>
      <c r="N13251" s="40" t="s">
        <v>106</v>
      </c>
    </row>
    <row r="13252" customFormat="false" ht="13.5" hidden="false" customHeight="false" outlineLevel="0" collapsed="false">
      <c r="B13252" s="37" t="n">
        <v>36</v>
      </c>
      <c r="C13252" s="37" t="s">
        <v>647</v>
      </c>
      <c r="D13252" s="38" t="n">
        <v>1321</v>
      </c>
      <c r="E13252" s="37" t="s">
        <v>172</v>
      </c>
      <c r="F13252" s="37" t="n">
        <v>2004</v>
      </c>
      <c r="G13252" s="40" t="n">
        <v>8</v>
      </c>
      <c r="H13252" s="40" t="n">
        <v>278</v>
      </c>
      <c r="I13252" s="40" t="n">
        <v>82975</v>
      </c>
      <c r="J13252" s="40" t="n">
        <v>325687</v>
      </c>
      <c r="K13252" s="40" t="n">
        <v>523862</v>
      </c>
      <c r="L13252" s="40" t="n">
        <v>525004</v>
      </c>
      <c r="M13252" s="40" t="n">
        <v>184610</v>
      </c>
      <c r="N13252" s="40" t="n">
        <v>15166</v>
      </c>
    </row>
    <row r="13253" customFormat="false" ht="13.5" hidden="false" customHeight="false" outlineLevel="0" collapsed="false">
      <c r="B13253" s="37" t="n">
        <v>36</v>
      </c>
      <c r="C13253" s="37" t="s">
        <v>647</v>
      </c>
      <c r="D13253" s="38" t="n">
        <v>1322</v>
      </c>
      <c r="E13253" s="37" t="s">
        <v>173</v>
      </c>
      <c r="F13253" s="37" t="n">
        <v>2004</v>
      </c>
      <c r="G13253" s="40" t="n">
        <v>18</v>
      </c>
      <c r="H13253" s="40" t="n">
        <v>423</v>
      </c>
      <c r="I13253" s="40" t="n">
        <v>168503</v>
      </c>
      <c r="J13253" s="40" t="n">
        <v>687506</v>
      </c>
      <c r="K13253" s="40" t="n">
        <v>1070296</v>
      </c>
      <c r="L13253" s="40" t="n">
        <v>1080574</v>
      </c>
      <c r="M13253" s="40" t="n">
        <v>357698</v>
      </c>
      <c r="N13253" s="40" t="n">
        <v>60293</v>
      </c>
    </row>
    <row r="13254" customFormat="false" ht="13.5" hidden="false" customHeight="false" outlineLevel="0" collapsed="false">
      <c r="B13254" s="37" t="n">
        <v>36</v>
      </c>
      <c r="C13254" s="37" t="s">
        <v>647</v>
      </c>
      <c r="D13254" s="38" t="n">
        <v>1323</v>
      </c>
      <c r="E13254" s="37" t="s">
        <v>174</v>
      </c>
      <c r="F13254" s="37" t="n">
        <v>2004</v>
      </c>
      <c r="G13254" s="40" t="n">
        <v>3</v>
      </c>
      <c r="H13254" s="40" t="n">
        <v>23</v>
      </c>
      <c r="I13254" s="40" t="s">
        <v>98</v>
      </c>
      <c r="J13254" s="40" t="s">
        <v>98</v>
      </c>
      <c r="K13254" s="40" t="s">
        <v>98</v>
      </c>
      <c r="L13254" s="40" t="s">
        <v>98</v>
      </c>
      <c r="M13254" s="40" t="s">
        <v>98</v>
      </c>
      <c r="N13254" s="40" t="s">
        <v>106</v>
      </c>
    </row>
    <row r="13255" customFormat="false" ht="13.5" hidden="false" customHeight="false" outlineLevel="0" collapsed="false">
      <c r="B13255" s="37" t="n">
        <v>36</v>
      </c>
      <c r="C13255" s="37" t="s">
        <v>647</v>
      </c>
      <c r="D13255" s="38" t="n">
        <v>1324</v>
      </c>
      <c r="E13255" s="37" t="s">
        <v>175</v>
      </c>
      <c r="F13255" s="37" t="n">
        <v>2004</v>
      </c>
      <c r="G13255" s="40" t="n">
        <v>6</v>
      </c>
      <c r="H13255" s="40" t="n">
        <v>121</v>
      </c>
      <c r="I13255" s="40" t="n">
        <v>51502</v>
      </c>
      <c r="J13255" s="40" t="n">
        <v>298139</v>
      </c>
      <c r="K13255" s="40" t="n">
        <v>420702</v>
      </c>
      <c r="L13255" s="40" t="n">
        <v>421224</v>
      </c>
      <c r="M13255" s="40" t="n">
        <v>114595</v>
      </c>
      <c r="N13255" s="40" t="n">
        <v>1531</v>
      </c>
    </row>
    <row r="13256" customFormat="false" ht="13.5" hidden="false" customHeight="false" outlineLevel="0" collapsed="false">
      <c r="B13256" s="37" t="n">
        <v>36</v>
      </c>
      <c r="C13256" s="37" t="s">
        <v>647</v>
      </c>
      <c r="D13256" s="38" t="n">
        <v>1325</v>
      </c>
      <c r="E13256" s="37" t="s">
        <v>176</v>
      </c>
      <c r="F13256" s="37" t="n">
        <v>2004</v>
      </c>
      <c r="G13256" s="40" t="n">
        <v>1</v>
      </c>
      <c r="H13256" s="40" t="n">
        <v>9</v>
      </c>
      <c r="I13256" s="40" t="s">
        <v>98</v>
      </c>
      <c r="J13256" s="40" t="s">
        <v>98</v>
      </c>
      <c r="K13256" s="40" t="s">
        <v>98</v>
      </c>
      <c r="L13256" s="40" t="s">
        <v>98</v>
      </c>
      <c r="M13256" s="40" t="s">
        <v>98</v>
      </c>
      <c r="N13256" s="40" t="s">
        <v>106</v>
      </c>
    </row>
    <row r="13257" customFormat="false" ht="13.5" hidden="false" customHeight="false" outlineLevel="0" collapsed="false">
      <c r="B13257" s="37" t="n">
        <v>36</v>
      </c>
      <c r="C13257" s="37" t="s">
        <v>647</v>
      </c>
      <c r="D13257" s="38" t="n">
        <v>1326</v>
      </c>
      <c r="E13257" s="37" t="s">
        <v>177</v>
      </c>
      <c r="F13257" s="37" t="n">
        <v>2004</v>
      </c>
      <c r="G13257" s="40" t="n">
        <v>12</v>
      </c>
      <c r="H13257" s="40" t="n">
        <v>94</v>
      </c>
      <c r="I13257" s="40" t="s">
        <v>98</v>
      </c>
      <c r="J13257" s="40" t="s">
        <v>98</v>
      </c>
      <c r="K13257" s="40" t="s">
        <v>98</v>
      </c>
      <c r="L13257" s="40" t="s">
        <v>98</v>
      </c>
      <c r="M13257" s="40" t="s">
        <v>98</v>
      </c>
      <c r="N13257" s="40" t="s">
        <v>106</v>
      </c>
    </row>
    <row r="13258" customFormat="false" ht="13.5" hidden="false" customHeight="false" outlineLevel="0" collapsed="false">
      <c r="B13258" s="37" t="n">
        <v>36</v>
      </c>
      <c r="C13258" s="37" t="s">
        <v>647</v>
      </c>
      <c r="D13258" s="38" t="n">
        <v>1332</v>
      </c>
      <c r="E13258" s="37" t="s">
        <v>179</v>
      </c>
      <c r="F13258" s="37" t="n">
        <v>2004</v>
      </c>
      <c r="G13258" s="40" t="n">
        <v>1</v>
      </c>
      <c r="H13258" s="40" t="n">
        <v>6</v>
      </c>
      <c r="I13258" s="40" t="s">
        <v>98</v>
      </c>
      <c r="J13258" s="40" t="s">
        <v>98</v>
      </c>
      <c r="K13258" s="40" t="s">
        <v>98</v>
      </c>
      <c r="L13258" s="40" t="s">
        <v>98</v>
      </c>
      <c r="M13258" s="40" t="s">
        <v>98</v>
      </c>
      <c r="N13258" s="40" t="s">
        <v>106</v>
      </c>
    </row>
    <row r="13259" customFormat="false" ht="13.5" hidden="false" customHeight="false" outlineLevel="0" collapsed="false">
      <c r="B13259" s="37" t="n">
        <v>36</v>
      </c>
      <c r="C13259" s="37" t="s">
        <v>647</v>
      </c>
      <c r="D13259" s="38" t="n">
        <v>1333</v>
      </c>
      <c r="E13259" s="37" t="s">
        <v>180</v>
      </c>
      <c r="F13259" s="37" t="n">
        <v>2004</v>
      </c>
      <c r="G13259" s="40" t="n">
        <v>6</v>
      </c>
      <c r="H13259" s="40" t="n">
        <v>31</v>
      </c>
      <c r="I13259" s="40" t="n">
        <v>3798</v>
      </c>
      <c r="J13259" s="40" t="n">
        <v>3468</v>
      </c>
      <c r="K13259" s="40" t="n">
        <v>9672</v>
      </c>
      <c r="L13259" s="40" t="n">
        <v>9672</v>
      </c>
      <c r="M13259" s="40" t="n">
        <v>5909</v>
      </c>
      <c r="N13259" s="40" t="s">
        <v>106</v>
      </c>
    </row>
    <row r="13260" customFormat="false" ht="13.5" hidden="false" customHeight="false" outlineLevel="0" collapsed="false">
      <c r="B13260" s="37" t="n">
        <v>36</v>
      </c>
      <c r="C13260" s="37" t="s">
        <v>647</v>
      </c>
      <c r="D13260" s="38" t="n">
        <v>1334</v>
      </c>
      <c r="E13260" s="37" t="s">
        <v>181</v>
      </c>
      <c r="F13260" s="37" t="n">
        <v>2004</v>
      </c>
      <c r="G13260" s="40" t="n">
        <v>1</v>
      </c>
      <c r="H13260" s="40" t="n">
        <v>6</v>
      </c>
      <c r="I13260" s="40" t="s">
        <v>98</v>
      </c>
      <c r="J13260" s="40" t="s">
        <v>98</v>
      </c>
      <c r="K13260" s="40" t="s">
        <v>98</v>
      </c>
      <c r="L13260" s="40" t="s">
        <v>98</v>
      </c>
      <c r="M13260" s="40" t="s">
        <v>98</v>
      </c>
      <c r="N13260" s="40" t="s">
        <v>106</v>
      </c>
    </row>
    <row r="13261" customFormat="false" ht="13.5" hidden="false" customHeight="false" outlineLevel="0" collapsed="false">
      <c r="B13261" s="37" t="n">
        <v>36</v>
      </c>
      <c r="C13261" s="37" t="s">
        <v>647</v>
      </c>
      <c r="D13261" s="38" t="n">
        <v>1335</v>
      </c>
      <c r="E13261" s="37" t="s">
        <v>182</v>
      </c>
      <c r="F13261" s="37" t="n">
        <v>2004</v>
      </c>
      <c r="G13261" s="40" t="n">
        <v>1</v>
      </c>
      <c r="H13261" s="40" t="n">
        <v>15</v>
      </c>
      <c r="I13261" s="40" t="s">
        <v>98</v>
      </c>
      <c r="J13261" s="40" t="s">
        <v>98</v>
      </c>
      <c r="K13261" s="40" t="s">
        <v>98</v>
      </c>
      <c r="L13261" s="40" t="s">
        <v>98</v>
      </c>
      <c r="M13261" s="40" t="s">
        <v>98</v>
      </c>
      <c r="N13261" s="40" t="s">
        <v>106</v>
      </c>
    </row>
    <row r="13262" customFormat="false" ht="13.5" hidden="false" customHeight="false" outlineLevel="0" collapsed="false">
      <c r="B13262" s="37" t="n">
        <v>36</v>
      </c>
      <c r="C13262" s="37" t="s">
        <v>647</v>
      </c>
      <c r="D13262" s="38" t="n">
        <v>1391</v>
      </c>
      <c r="E13262" s="37" t="s">
        <v>183</v>
      </c>
      <c r="F13262" s="37" t="n">
        <v>2004</v>
      </c>
      <c r="G13262" s="40" t="n">
        <v>4</v>
      </c>
      <c r="H13262" s="40" t="n">
        <v>77</v>
      </c>
      <c r="I13262" s="40" t="n">
        <v>24115</v>
      </c>
      <c r="J13262" s="40" t="n">
        <v>61226</v>
      </c>
      <c r="K13262" s="40" t="n">
        <v>105522</v>
      </c>
      <c r="L13262" s="40" t="n">
        <v>102711</v>
      </c>
      <c r="M13262" s="40" t="n">
        <v>38163</v>
      </c>
      <c r="N13262" s="40" t="n">
        <v>140</v>
      </c>
    </row>
    <row r="13263" customFormat="false" ht="13.5" hidden="false" customHeight="false" outlineLevel="0" collapsed="false">
      <c r="B13263" s="37" t="n">
        <v>36</v>
      </c>
      <c r="C13263" s="37" t="s">
        <v>647</v>
      </c>
      <c r="D13263" s="38" t="n">
        <v>1399</v>
      </c>
      <c r="E13263" s="37" t="s">
        <v>186</v>
      </c>
      <c r="F13263" s="37" t="n">
        <v>2004</v>
      </c>
      <c r="G13263" s="40" t="n">
        <v>15</v>
      </c>
      <c r="H13263" s="40" t="n">
        <v>142</v>
      </c>
      <c r="I13263" s="40" t="n">
        <v>35521</v>
      </c>
      <c r="J13263" s="40" t="n">
        <v>41179</v>
      </c>
      <c r="K13263" s="40" t="n">
        <v>118818</v>
      </c>
      <c r="L13263" s="40" t="n">
        <v>118818</v>
      </c>
      <c r="M13263" s="40" t="n">
        <v>73942</v>
      </c>
      <c r="N13263" s="40" t="s">
        <v>106</v>
      </c>
    </row>
    <row r="13264" customFormat="false" ht="13.5" hidden="false" customHeight="false" outlineLevel="0" collapsed="false">
      <c r="B13264" s="37" t="n">
        <v>36</v>
      </c>
      <c r="C13264" s="37" t="s">
        <v>647</v>
      </c>
      <c r="D13264" s="38" t="n">
        <v>1411</v>
      </c>
      <c r="E13264" s="37" t="s">
        <v>187</v>
      </c>
      <c r="F13264" s="37" t="n">
        <v>2004</v>
      </c>
      <c r="G13264" s="40" t="n">
        <v>73</v>
      </c>
      <c r="H13264" s="40" t="n">
        <v>1172</v>
      </c>
      <c r="I13264" s="40" t="n">
        <v>372111</v>
      </c>
      <c r="J13264" s="40" t="n">
        <v>734768</v>
      </c>
      <c r="K13264" s="40" t="n">
        <v>1507284</v>
      </c>
      <c r="L13264" s="40" t="n">
        <v>1515564</v>
      </c>
      <c r="M13264" s="40" t="n">
        <v>737287</v>
      </c>
      <c r="N13264" s="40" t="n">
        <v>1475</v>
      </c>
    </row>
    <row r="13265" customFormat="false" ht="13.5" hidden="false" customHeight="false" outlineLevel="0" collapsed="false">
      <c r="B13265" s="37" t="n">
        <v>36</v>
      </c>
      <c r="C13265" s="37" t="s">
        <v>647</v>
      </c>
      <c r="D13265" s="38" t="n">
        <v>1412</v>
      </c>
      <c r="E13265" s="37" t="s">
        <v>188</v>
      </c>
      <c r="F13265" s="37" t="n">
        <v>2004</v>
      </c>
      <c r="G13265" s="40" t="n">
        <v>1</v>
      </c>
      <c r="H13265" s="40" t="n">
        <v>8</v>
      </c>
      <c r="I13265" s="40" t="s">
        <v>98</v>
      </c>
      <c r="J13265" s="40" t="s">
        <v>98</v>
      </c>
      <c r="K13265" s="40" t="s">
        <v>98</v>
      </c>
      <c r="L13265" s="40" t="s">
        <v>98</v>
      </c>
      <c r="M13265" s="40" t="s">
        <v>98</v>
      </c>
      <c r="N13265" s="40" t="s">
        <v>106</v>
      </c>
    </row>
    <row r="13266" customFormat="false" ht="13.5" hidden="false" customHeight="false" outlineLevel="0" collapsed="false">
      <c r="B13266" s="37" t="n">
        <v>36</v>
      </c>
      <c r="C13266" s="37" t="s">
        <v>647</v>
      </c>
      <c r="D13266" s="38" t="n">
        <v>1413</v>
      </c>
      <c r="E13266" s="37" t="s">
        <v>189</v>
      </c>
      <c r="F13266" s="37" t="n">
        <v>2004</v>
      </c>
      <c r="G13266" s="40" t="n">
        <v>1</v>
      </c>
      <c r="H13266" s="40" t="n">
        <v>15</v>
      </c>
      <c r="I13266" s="40" t="s">
        <v>98</v>
      </c>
      <c r="J13266" s="40" t="s">
        <v>98</v>
      </c>
      <c r="K13266" s="40" t="s">
        <v>98</v>
      </c>
      <c r="L13266" s="40" t="s">
        <v>98</v>
      </c>
      <c r="M13266" s="40" t="s">
        <v>98</v>
      </c>
      <c r="N13266" s="40" t="s">
        <v>106</v>
      </c>
    </row>
    <row r="13267" customFormat="false" ht="13.5" hidden="false" customHeight="false" outlineLevel="0" collapsed="false">
      <c r="B13267" s="37" t="n">
        <v>36</v>
      </c>
      <c r="C13267" s="37" t="s">
        <v>647</v>
      </c>
      <c r="D13267" s="38" t="n">
        <v>1421</v>
      </c>
      <c r="E13267" s="37" t="s">
        <v>190</v>
      </c>
      <c r="F13267" s="37" t="n">
        <v>2004</v>
      </c>
      <c r="G13267" s="40" t="n">
        <v>54</v>
      </c>
      <c r="H13267" s="40" t="n">
        <v>886</v>
      </c>
      <c r="I13267" s="40" t="n">
        <v>239340</v>
      </c>
      <c r="J13267" s="40" t="n">
        <v>455419</v>
      </c>
      <c r="K13267" s="40" t="n">
        <v>1007564</v>
      </c>
      <c r="L13267" s="40" t="n">
        <v>1007175</v>
      </c>
      <c r="M13267" s="40" t="n">
        <v>522233</v>
      </c>
      <c r="N13267" s="40" t="n">
        <v>1956</v>
      </c>
    </row>
    <row r="13268" customFormat="false" ht="13.5" hidden="false" customHeight="false" outlineLevel="0" collapsed="false">
      <c r="B13268" s="37" t="n">
        <v>36</v>
      </c>
      <c r="C13268" s="37" t="s">
        <v>647</v>
      </c>
      <c r="D13268" s="38" t="n">
        <v>1431</v>
      </c>
      <c r="E13268" s="37" t="s">
        <v>191</v>
      </c>
      <c r="F13268" s="37" t="n">
        <v>2004</v>
      </c>
      <c r="G13268" s="40" t="n">
        <v>50</v>
      </c>
      <c r="H13268" s="40" t="n">
        <v>1194</v>
      </c>
      <c r="I13268" s="40" t="n">
        <v>414859</v>
      </c>
      <c r="J13268" s="40" t="n">
        <v>1421427</v>
      </c>
      <c r="K13268" s="40" t="n">
        <v>2278108</v>
      </c>
      <c r="L13268" s="40" t="n">
        <v>2270516</v>
      </c>
      <c r="M13268" s="40" t="n">
        <v>801365</v>
      </c>
      <c r="N13268" s="40" t="n">
        <v>6126</v>
      </c>
    </row>
    <row r="13269" customFormat="false" ht="13.5" hidden="false" customHeight="false" outlineLevel="0" collapsed="false">
      <c r="B13269" s="37" t="n">
        <v>36</v>
      </c>
      <c r="C13269" s="37" t="s">
        <v>647</v>
      </c>
      <c r="D13269" s="38" t="n">
        <v>1493</v>
      </c>
      <c r="E13269" s="37" t="s">
        <v>194</v>
      </c>
      <c r="F13269" s="37" t="n">
        <v>2004</v>
      </c>
      <c r="G13269" s="40" t="n">
        <v>3</v>
      </c>
      <c r="H13269" s="40" t="n">
        <v>23</v>
      </c>
      <c r="I13269" s="40" t="n">
        <v>5825</v>
      </c>
      <c r="J13269" s="40" t="n">
        <v>5390</v>
      </c>
      <c r="K13269" s="40" t="n">
        <v>14098</v>
      </c>
      <c r="L13269" s="40" t="n">
        <v>14098</v>
      </c>
      <c r="M13269" s="40" t="n">
        <v>8294</v>
      </c>
      <c r="N13269" s="40" t="s">
        <v>106</v>
      </c>
    </row>
    <row r="13270" customFormat="false" ht="13.5" hidden="false" customHeight="false" outlineLevel="0" collapsed="false">
      <c r="B13270" s="37" t="n">
        <v>36</v>
      </c>
      <c r="C13270" s="37" t="s">
        <v>647</v>
      </c>
      <c r="D13270" s="38" t="n">
        <v>1499</v>
      </c>
      <c r="E13270" s="37" t="s">
        <v>196</v>
      </c>
      <c r="F13270" s="37" t="n">
        <v>2004</v>
      </c>
      <c r="G13270" s="40" t="n">
        <v>3</v>
      </c>
      <c r="H13270" s="40" t="n">
        <v>25</v>
      </c>
      <c r="I13270" s="40" t="n">
        <v>6519</v>
      </c>
      <c r="J13270" s="40" t="n">
        <v>16684</v>
      </c>
      <c r="K13270" s="40" t="n">
        <v>27076</v>
      </c>
      <c r="L13270" s="40" t="n">
        <v>27076</v>
      </c>
      <c r="M13270" s="40" t="n">
        <v>9897</v>
      </c>
      <c r="N13270" s="40" t="s">
        <v>106</v>
      </c>
    </row>
    <row r="13271" customFormat="false" ht="13.5" hidden="false" customHeight="false" outlineLevel="0" collapsed="false">
      <c r="B13271" s="37" t="n">
        <v>36</v>
      </c>
      <c r="C13271" s="37" t="s">
        <v>647</v>
      </c>
      <c r="D13271" s="38" t="n">
        <v>1511</v>
      </c>
      <c r="E13271" s="37" t="s">
        <v>197</v>
      </c>
      <c r="F13271" s="37" t="n">
        <v>2004</v>
      </c>
      <c r="G13271" s="40" t="n">
        <v>1</v>
      </c>
      <c r="H13271" s="40" t="n">
        <v>36</v>
      </c>
      <c r="I13271" s="40" t="s">
        <v>98</v>
      </c>
      <c r="J13271" s="40" t="s">
        <v>98</v>
      </c>
      <c r="K13271" s="40" t="s">
        <v>98</v>
      </c>
      <c r="L13271" s="40" t="s">
        <v>98</v>
      </c>
      <c r="M13271" s="40" t="s">
        <v>98</v>
      </c>
      <c r="N13271" s="40" t="s">
        <v>98</v>
      </c>
    </row>
    <row r="13272" customFormat="false" ht="13.5" hidden="false" customHeight="false" outlineLevel="0" collapsed="false">
      <c r="B13272" s="37" t="n">
        <v>36</v>
      </c>
      <c r="C13272" s="37" t="s">
        <v>647</v>
      </c>
      <c r="D13272" s="38" t="n">
        <v>1521</v>
      </c>
      <c r="E13272" s="37" t="s">
        <v>198</v>
      </c>
      <c r="F13272" s="37" t="n">
        <v>2004</v>
      </c>
      <c r="G13272" s="40" t="n">
        <v>7</v>
      </c>
      <c r="H13272" s="40" t="n">
        <v>1662</v>
      </c>
      <c r="I13272" s="40" t="n">
        <v>1124372</v>
      </c>
      <c r="J13272" s="40" t="n">
        <v>5273764</v>
      </c>
      <c r="K13272" s="40" t="n">
        <v>9769606</v>
      </c>
      <c r="L13272" s="40" t="n">
        <v>9789369</v>
      </c>
      <c r="M13272" s="40" t="n">
        <v>3654092</v>
      </c>
      <c r="N13272" s="40" t="n">
        <v>665988</v>
      </c>
    </row>
    <row r="13273" customFormat="false" ht="13.5" hidden="false" customHeight="false" outlineLevel="0" collapsed="false">
      <c r="B13273" s="37" t="n">
        <v>36</v>
      </c>
      <c r="C13273" s="37" t="s">
        <v>647</v>
      </c>
      <c r="D13273" s="38" t="n">
        <v>1531</v>
      </c>
      <c r="E13273" s="37" t="s">
        <v>201</v>
      </c>
      <c r="F13273" s="37" t="n">
        <v>2004</v>
      </c>
      <c r="G13273" s="40" t="n">
        <v>1</v>
      </c>
      <c r="H13273" s="40" t="n">
        <v>122</v>
      </c>
      <c r="I13273" s="40" t="s">
        <v>98</v>
      </c>
      <c r="J13273" s="40" t="s">
        <v>98</v>
      </c>
      <c r="K13273" s="40" t="s">
        <v>98</v>
      </c>
      <c r="L13273" s="40" t="s">
        <v>98</v>
      </c>
      <c r="M13273" s="40" t="s">
        <v>98</v>
      </c>
      <c r="N13273" s="40" t="s">
        <v>98</v>
      </c>
    </row>
    <row r="13274" customFormat="false" ht="13.5" hidden="false" customHeight="false" outlineLevel="0" collapsed="false">
      <c r="B13274" s="37" t="n">
        <v>36</v>
      </c>
      <c r="C13274" s="37" t="s">
        <v>647</v>
      </c>
      <c r="D13274" s="38" t="n">
        <v>1533</v>
      </c>
      <c r="E13274" s="37" t="s">
        <v>203</v>
      </c>
      <c r="F13274" s="37" t="n">
        <v>2004</v>
      </c>
      <c r="G13274" s="40" t="n">
        <v>1</v>
      </c>
      <c r="H13274" s="40" t="n">
        <v>58</v>
      </c>
      <c r="I13274" s="40" t="s">
        <v>98</v>
      </c>
      <c r="J13274" s="40" t="s">
        <v>98</v>
      </c>
      <c r="K13274" s="40" t="s">
        <v>98</v>
      </c>
      <c r="L13274" s="40" t="s">
        <v>98</v>
      </c>
      <c r="M13274" s="40" t="s">
        <v>98</v>
      </c>
      <c r="N13274" s="40" t="s">
        <v>106</v>
      </c>
    </row>
    <row r="13275" customFormat="false" ht="13.5" hidden="false" customHeight="false" outlineLevel="0" collapsed="false">
      <c r="B13275" s="37" t="n">
        <v>36</v>
      </c>
      <c r="C13275" s="37" t="s">
        <v>647</v>
      </c>
      <c r="D13275" s="38" t="n">
        <v>1551</v>
      </c>
      <c r="E13275" s="37" t="s">
        <v>208</v>
      </c>
      <c r="F13275" s="37" t="n">
        <v>2004</v>
      </c>
      <c r="G13275" s="40" t="n">
        <v>1</v>
      </c>
      <c r="H13275" s="40" t="n">
        <v>26</v>
      </c>
      <c r="I13275" s="40" t="s">
        <v>98</v>
      </c>
      <c r="J13275" s="40" t="s">
        <v>98</v>
      </c>
      <c r="K13275" s="40" t="s">
        <v>98</v>
      </c>
      <c r="L13275" s="40" t="s">
        <v>98</v>
      </c>
      <c r="M13275" s="40" t="s">
        <v>98</v>
      </c>
      <c r="N13275" s="40" t="s">
        <v>106</v>
      </c>
    </row>
    <row r="13276" customFormat="false" ht="13.5" hidden="false" customHeight="false" outlineLevel="0" collapsed="false">
      <c r="B13276" s="37" t="n">
        <v>36</v>
      </c>
      <c r="C13276" s="37" t="s">
        <v>647</v>
      </c>
      <c r="D13276" s="38" t="n">
        <v>1553</v>
      </c>
      <c r="E13276" s="37" t="s">
        <v>210</v>
      </c>
      <c r="F13276" s="37" t="n">
        <v>2004</v>
      </c>
      <c r="G13276" s="40" t="n">
        <v>12</v>
      </c>
      <c r="H13276" s="40" t="n">
        <v>339</v>
      </c>
      <c r="I13276" s="40" t="n">
        <v>110924</v>
      </c>
      <c r="J13276" s="40" t="n">
        <v>490889</v>
      </c>
      <c r="K13276" s="40" t="n">
        <v>761068</v>
      </c>
      <c r="L13276" s="40" t="n">
        <v>759014</v>
      </c>
      <c r="M13276" s="40" t="n">
        <v>230452</v>
      </c>
      <c r="N13276" s="40" t="n">
        <v>15964</v>
      </c>
    </row>
    <row r="13277" customFormat="false" ht="13.5" hidden="false" customHeight="false" outlineLevel="0" collapsed="false">
      <c r="B13277" s="37" t="n">
        <v>36</v>
      </c>
      <c r="C13277" s="37" t="s">
        <v>647</v>
      </c>
      <c r="D13277" s="38" t="n">
        <v>1554</v>
      </c>
      <c r="E13277" s="37" t="s">
        <v>211</v>
      </c>
      <c r="F13277" s="37" t="n">
        <v>2004</v>
      </c>
      <c r="G13277" s="40" t="n">
        <v>8</v>
      </c>
      <c r="H13277" s="40" t="n">
        <v>289</v>
      </c>
      <c r="I13277" s="40" t="s">
        <v>98</v>
      </c>
      <c r="J13277" s="40" t="s">
        <v>98</v>
      </c>
      <c r="K13277" s="40" t="s">
        <v>98</v>
      </c>
      <c r="L13277" s="40" t="s">
        <v>98</v>
      </c>
      <c r="M13277" s="40" t="s">
        <v>98</v>
      </c>
      <c r="N13277" s="40" t="n">
        <v>8498</v>
      </c>
    </row>
    <row r="13278" customFormat="false" ht="13.5" hidden="false" customHeight="false" outlineLevel="0" collapsed="false">
      <c r="B13278" s="37" t="n">
        <v>36</v>
      </c>
      <c r="C13278" s="37" t="s">
        <v>647</v>
      </c>
      <c r="D13278" s="38" t="n">
        <v>1599</v>
      </c>
      <c r="E13278" s="37" t="s">
        <v>215</v>
      </c>
      <c r="F13278" s="37" t="n">
        <v>2004</v>
      </c>
      <c r="G13278" s="40" t="n">
        <v>8</v>
      </c>
      <c r="H13278" s="40" t="n">
        <v>549</v>
      </c>
      <c r="I13278" s="40" t="n">
        <v>195267</v>
      </c>
      <c r="J13278" s="40" t="n">
        <v>1307839</v>
      </c>
      <c r="K13278" s="40" t="n">
        <v>2496855</v>
      </c>
      <c r="L13278" s="40" t="n">
        <v>2491049</v>
      </c>
      <c r="M13278" s="40" t="n">
        <v>1051451</v>
      </c>
      <c r="N13278" s="40" t="n">
        <v>54828</v>
      </c>
    </row>
    <row r="13279" customFormat="false" ht="13.5" hidden="false" customHeight="false" outlineLevel="0" collapsed="false">
      <c r="B13279" s="37" t="n">
        <v>36</v>
      </c>
      <c r="C13279" s="37" t="s">
        <v>647</v>
      </c>
      <c r="D13279" s="38" t="n">
        <v>1611</v>
      </c>
      <c r="E13279" s="37" t="s">
        <v>216</v>
      </c>
      <c r="F13279" s="37" t="n">
        <v>2004</v>
      </c>
      <c r="G13279" s="40" t="n">
        <v>70</v>
      </c>
      <c r="H13279" s="40" t="n">
        <v>1425</v>
      </c>
      <c r="I13279" s="40" t="n">
        <v>568678</v>
      </c>
      <c r="J13279" s="40" t="n">
        <v>721676</v>
      </c>
      <c r="K13279" s="40" t="n">
        <v>1772967</v>
      </c>
      <c r="L13279" s="40" t="n">
        <v>1783478</v>
      </c>
      <c r="M13279" s="40" t="n">
        <v>928532</v>
      </c>
      <c r="N13279" s="40" t="n">
        <v>65395</v>
      </c>
    </row>
    <row r="13280" customFormat="false" ht="13.5" hidden="false" customHeight="false" outlineLevel="0" collapsed="false">
      <c r="B13280" s="37" t="n">
        <v>36</v>
      </c>
      <c r="C13280" s="37" t="s">
        <v>647</v>
      </c>
      <c r="D13280" s="38" t="n">
        <v>1621</v>
      </c>
      <c r="E13280" s="37" t="s">
        <v>217</v>
      </c>
      <c r="F13280" s="37" t="n">
        <v>2004</v>
      </c>
      <c r="G13280" s="40" t="n">
        <v>3</v>
      </c>
      <c r="H13280" s="40" t="n">
        <v>39</v>
      </c>
      <c r="I13280" s="40" t="s">
        <v>98</v>
      </c>
      <c r="J13280" s="40" t="s">
        <v>98</v>
      </c>
      <c r="K13280" s="40" t="s">
        <v>98</v>
      </c>
      <c r="L13280" s="40" t="s">
        <v>98</v>
      </c>
      <c r="M13280" s="40" t="s">
        <v>98</v>
      </c>
      <c r="N13280" s="40" t="s">
        <v>106</v>
      </c>
    </row>
    <row r="13281" customFormat="false" ht="13.5" hidden="false" customHeight="false" outlineLevel="0" collapsed="false">
      <c r="B13281" s="37" t="n">
        <v>36</v>
      </c>
      <c r="C13281" s="37" t="s">
        <v>647</v>
      </c>
      <c r="D13281" s="38" t="n">
        <v>1631</v>
      </c>
      <c r="E13281" s="37" t="s">
        <v>218</v>
      </c>
      <c r="F13281" s="37" t="n">
        <v>2004</v>
      </c>
      <c r="G13281" s="40" t="n">
        <v>3</v>
      </c>
      <c r="H13281" s="40" t="n">
        <v>17</v>
      </c>
      <c r="I13281" s="40" t="n">
        <v>3952</v>
      </c>
      <c r="J13281" s="40" t="n">
        <v>1088</v>
      </c>
      <c r="K13281" s="40" t="n">
        <v>6969</v>
      </c>
      <c r="L13281" s="40" t="n">
        <v>6969</v>
      </c>
      <c r="M13281" s="40" t="n">
        <v>5600</v>
      </c>
      <c r="N13281" s="40" t="s">
        <v>106</v>
      </c>
    </row>
    <row r="13282" customFormat="false" ht="13.5" hidden="false" customHeight="false" outlineLevel="0" collapsed="false">
      <c r="B13282" s="37" t="n">
        <v>36</v>
      </c>
      <c r="C13282" s="37" t="s">
        <v>647</v>
      </c>
      <c r="D13282" s="38" t="n">
        <v>1712</v>
      </c>
      <c r="E13282" s="37" t="s">
        <v>222</v>
      </c>
      <c r="F13282" s="37" t="n">
        <v>2004</v>
      </c>
      <c r="G13282" s="40" t="n">
        <v>2</v>
      </c>
      <c r="H13282" s="40" t="n">
        <v>21</v>
      </c>
      <c r="I13282" s="40" t="s">
        <v>98</v>
      </c>
      <c r="J13282" s="40" t="s">
        <v>98</v>
      </c>
      <c r="K13282" s="40" t="s">
        <v>98</v>
      </c>
      <c r="L13282" s="40" t="s">
        <v>98</v>
      </c>
      <c r="M13282" s="40" t="s">
        <v>98</v>
      </c>
      <c r="N13282" s="40" t="s">
        <v>106</v>
      </c>
    </row>
    <row r="13283" customFormat="false" ht="13.5" hidden="false" customHeight="false" outlineLevel="0" collapsed="false">
      <c r="B13283" s="37" t="n">
        <v>36</v>
      </c>
      <c r="C13283" s="37" t="s">
        <v>647</v>
      </c>
      <c r="D13283" s="38" t="n">
        <v>1721</v>
      </c>
      <c r="E13283" s="37" t="s">
        <v>224</v>
      </c>
      <c r="F13283" s="37" t="n">
        <v>2004</v>
      </c>
      <c r="G13283" s="40" t="n">
        <v>1</v>
      </c>
      <c r="H13283" s="40" t="n">
        <v>181</v>
      </c>
      <c r="I13283" s="40" t="s">
        <v>98</v>
      </c>
      <c r="J13283" s="40" t="s">
        <v>98</v>
      </c>
      <c r="K13283" s="40" t="s">
        <v>98</v>
      </c>
      <c r="L13283" s="40" t="s">
        <v>98</v>
      </c>
      <c r="M13283" s="40" t="s">
        <v>98</v>
      </c>
      <c r="N13283" s="40" t="s">
        <v>98</v>
      </c>
    </row>
    <row r="13284" customFormat="false" ht="13.5" hidden="false" customHeight="false" outlineLevel="0" collapsed="false">
      <c r="B13284" s="37" t="n">
        <v>36</v>
      </c>
      <c r="C13284" s="37" t="s">
        <v>647</v>
      </c>
      <c r="D13284" s="38" t="n">
        <v>1722</v>
      </c>
      <c r="E13284" s="37" t="s">
        <v>225</v>
      </c>
      <c r="F13284" s="37" t="n">
        <v>2004</v>
      </c>
      <c r="G13284" s="40" t="n">
        <v>1</v>
      </c>
      <c r="H13284" s="40" t="n">
        <v>1152</v>
      </c>
      <c r="I13284" s="40" t="s">
        <v>98</v>
      </c>
      <c r="J13284" s="40" t="s">
        <v>98</v>
      </c>
      <c r="K13284" s="40" t="s">
        <v>98</v>
      </c>
      <c r="L13284" s="40" t="s">
        <v>98</v>
      </c>
      <c r="M13284" s="40" t="s">
        <v>98</v>
      </c>
      <c r="N13284" s="40" t="s">
        <v>98</v>
      </c>
    </row>
    <row r="13285" customFormat="false" ht="13.5" hidden="false" customHeight="false" outlineLevel="0" collapsed="false">
      <c r="B13285" s="37" t="n">
        <v>36</v>
      </c>
      <c r="C13285" s="37" t="s">
        <v>647</v>
      </c>
      <c r="D13285" s="38" t="n">
        <v>1723</v>
      </c>
      <c r="E13285" s="37" t="s">
        <v>226</v>
      </c>
      <c r="F13285" s="37" t="n">
        <v>2004</v>
      </c>
      <c r="G13285" s="40" t="n">
        <v>1</v>
      </c>
      <c r="H13285" s="40" t="n">
        <v>72</v>
      </c>
      <c r="I13285" s="40" t="s">
        <v>98</v>
      </c>
      <c r="J13285" s="40" t="s">
        <v>98</v>
      </c>
      <c r="K13285" s="40" t="s">
        <v>98</v>
      </c>
      <c r="L13285" s="40" t="s">
        <v>98</v>
      </c>
      <c r="M13285" s="40" t="s">
        <v>98</v>
      </c>
      <c r="N13285" s="40" t="s">
        <v>98</v>
      </c>
    </row>
    <row r="13286" customFormat="false" ht="13.5" hidden="false" customHeight="false" outlineLevel="0" collapsed="false">
      <c r="B13286" s="37" t="n">
        <v>36</v>
      </c>
      <c r="C13286" s="37" t="s">
        <v>647</v>
      </c>
      <c r="D13286" s="38" t="n">
        <v>1724</v>
      </c>
      <c r="E13286" s="37" t="s">
        <v>227</v>
      </c>
      <c r="F13286" s="37" t="n">
        <v>2004</v>
      </c>
      <c r="G13286" s="40" t="n">
        <v>1</v>
      </c>
      <c r="H13286" s="40" t="n">
        <v>159</v>
      </c>
      <c r="I13286" s="40" t="s">
        <v>98</v>
      </c>
      <c r="J13286" s="40" t="s">
        <v>98</v>
      </c>
      <c r="K13286" s="40" t="s">
        <v>98</v>
      </c>
      <c r="L13286" s="40" t="s">
        <v>98</v>
      </c>
      <c r="M13286" s="40" t="s">
        <v>98</v>
      </c>
      <c r="N13286" s="40" t="s">
        <v>98</v>
      </c>
    </row>
    <row r="13287" customFormat="false" ht="13.5" hidden="false" customHeight="false" outlineLevel="0" collapsed="false">
      <c r="B13287" s="37" t="n">
        <v>36</v>
      </c>
      <c r="C13287" s="37" t="s">
        <v>647</v>
      </c>
      <c r="D13287" s="38" t="n">
        <v>1729</v>
      </c>
      <c r="E13287" s="37" t="s">
        <v>228</v>
      </c>
      <c r="F13287" s="37" t="n">
        <v>2004</v>
      </c>
      <c r="G13287" s="40" t="n">
        <v>8</v>
      </c>
      <c r="H13287" s="40" t="n">
        <v>322</v>
      </c>
      <c r="I13287" s="40" t="n">
        <v>179434</v>
      </c>
      <c r="J13287" s="40" t="n">
        <v>1684662</v>
      </c>
      <c r="K13287" s="40" t="n">
        <v>2902802</v>
      </c>
      <c r="L13287" s="40" t="n">
        <v>3212470</v>
      </c>
      <c r="M13287" s="40" t="n">
        <v>1362559</v>
      </c>
      <c r="N13287" s="40" t="n">
        <v>62479</v>
      </c>
    </row>
    <row r="13288" customFormat="false" ht="13.5" hidden="false" customHeight="false" outlineLevel="0" collapsed="false">
      <c r="B13288" s="37" t="n">
        <v>36</v>
      </c>
      <c r="C13288" s="37" t="s">
        <v>647</v>
      </c>
      <c r="D13288" s="38" t="n">
        <v>1734</v>
      </c>
      <c r="E13288" s="37" t="s">
        <v>232</v>
      </c>
      <c r="F13288" s="37" t="n">
        <v>2004</v>
      </c>
      <c r="G13288" s="40" t="n">
        <v>2</v>
      </c>
      <c r="H13288" s="40" t="n">
        <v>441</v>
      </c>
      <c r="I13288" s="40" t="s">
        <v>98</v>
      </c>
      <c r="J13288" s="40" t="s">
        <v>98</v>
      </c>
      <c r="K13288" s="40" t="s">
        <v>98</v>
      </c>
      <c r="L13288" s="40" t="s">
        <v>98</v>
      </c>
      <c r="M13288" s="40" t="s">
        <v>98</v>
      </c>
      <c r="N13288" s="40" t="s">
        <v>98</v>
      </c>
    </row>
    <row r="13289" customFormat="false" ht="13.5" hidden="false" customHeight="false" outlineLevel="0" collapsed="false">
      <c r="B13289" s="37" t="n">
        <v>36</v>
      </c>
      <c r="C13289" s="37" t="s">
        <v>647</v>
      </c>
      <c r="D13289" s="38" t="n">
        <v>1735</v>
      </c>
      <c r="E13289" s="37" t="s">
        <v>233</v>
      </c>
      <c r="F13289" s="37" t="n">
        <v>2004</v>
      </c>
      <c r="G13289" s="40" t="n">
        <v>3</v>
      </c>
      <c r="H13289" s="40" t="n">
        <v>160</v>
      </c>
      <c r="I13289" s="40" t="n">
        <v>79190</v>
      </c>
      <c r="J13289" s="40" t="n">
        <v>616994</v>
      </c>
      <c r="K13289" s="40" t="n">
        <v>750239</v>
      </c>
      <c r="L13289" s="40" t="n">
        <v>750093</v>
      </c>
      <c r="M13289" s="40" t="n">
        <v>107576</v>
      </c>
      <c r="N13289" s="40" t="n">
        <v>7436</v>
      </c>
    </row>
    <row r="13290" customFormat="false" ht="13.5" hidden="false" customHeight="false" outlineLevel="0" collapsed="false">
      <c r="B13290" s="37" t="n">
        <v>36</v>
      </c>
      <c r="C13290" s="37" t="s">
        <v>647</v>
      </c>
      <c r="D13290" s="38" t="n">
        <v>1739</v>
      </c>
      <c r="E13290" s="37" t="s">
        <v>235</v>
      </c>
      <c r="F13290" s="37" t="n">
        <v>2004</v>
      </c>
      <c r="G13290" s="40" t="n">
        <v>1</v>
      </c>
      <c r="H13290" s="40" t="n">
        <v>139</v>
      </c>
      <c r="I13290" s="40" t="s">
        <v>98</v>
      </c>
      <c r="J13290" s="40" t="s">
        <v>98</v>
      </c>
      <c r="K13290" s="40" t="s">
        <v>98</v>
      </c>
      <c r="L13290" s="40" t="s">
        <v>98</v>
      </c>
      <c r="M13290" s="40" t="s">
        <v>98</v>
      </c>
      <c r="N13290" s="40" t="s">
        <v>98</v>
      </c>
    </row>
    <row r="13291" customFormat="false" ht="13.5" hidden="false" customHeight="false" outlineLevel="0" collapsed="false">
      <c r="B13291" s="37" t="n">
        <v>36</v>
      </c>
      <c r="C13291" s="37" t="s">
        <v>647</v>
      </c>
      <c r="D13291" s="38" t="n">
        <v>1751</v>
      </c>
      <c r="E13291" s="37" t="s">
        <v>238</v>
      </c>
      <c r="F13291" s="37" t="n">
        <v>2004</v>
      </c>
      <c r="G13291" s="40" t="n">
        <v>1</v>
      </c>
      <c r="H13291" s="40" t="n">
        <v>72</v>
      </c>
      <c r="I13291" s="40" t="s">
        <v>98</v>
      </c>
      <c r="J13291" s="40" t="s">
        <v>98</v>
      </c>
      <c r="K13291" s="40" t="s">
        <v>98</v>
      </c>
      <c r="L13291" s="40" t="s">
        <v>98</v>
      </c>
      <c r="M13291" s="40" t="s">
        <v>98</v>
      </c>
      <c r="N13291" s="40" t="s">
        <v>98</v>
      </c>
    </row>
    <row r="13292" customFormat="false" ht="13.5" hidden="false" customHeight="false" outlineLevel="0" collapsed="false">
      <c r="B13292" s="37" t="n">
        <v>36</v>
      </c>
      <c r="C13292" s="37" t="s">
        <v>647</v>
      </c>
      <c r="D13292" s="38" t="n">
        <v>1761</v>
      </c>
      <c r="E13292" s="37" t="s">
        <v>245</v>
      </c>
      <c r="F13292" s="37" t="n">
        <v>2004</v>
      </c>
      <c r="G13292" s="40" t="n">
        <v>1</v>
      </c>
      <c r="H13292" s="40" t="n">
        <v>55</v>
      </c>
      <c r="I13292" s="40" t="s">
        <v>98</v>
      </c>
      <c r="J13292" s="40" t="s">
        <v>98</v>
      </c>
      <c r="K13292" s="40" t="s">
        <v>98</v>
      </c>
      <c r="L13292" s="40" t="s">
        <v>98</v>
      </c>
      <c r="M13292" s="40" t="s">
        <v>98</v>
      </c>
      <c r="N13292" s="40" t="s">
        <v>98</v>
      </c>
    </row>
    <row r="13293" customFormat="false" ht="13.5" hidden="false" customHeight="false" outlineLevel="0" collapsed="false">
      <c r="B13293" s="37" t="n">
        <v>36</v>
      </c>
      <c r="C13293" s="37" t="s">
        <v>647</v>
      </c>
      <c r="D13293" s="38" t="n">
        <v>1762</v>
      </c>
      <c r="E13293" s="37" t="s">
        <v>246</v>
      </c>
      <c r="F13293" s="37" t="n">
        <v>2004</v>
      </c>
      <c r="G13293" s="40" t="n">
        <v>11</v>
      </c>
      <c r="H13293" s="40" t="n">
        <v>4558</v>
      </c>
      <c r="I13293" s="40" t="n">
        <v>3556426</v>
      </c>
      <c r="J13293" s="40" t="n">
        <v>6405864</v>
      </c>
      <c r="K13293" s="40" t="n">
        <v>30330010</v>
      </c>
      <c r="L13293" s="40" t="n">
        <v>29769292</v>
      </c>
      <c r="M13293" s="40" t="n">
        <v>21207019</v>
      </c>
      <c r="N13293" s="40" t="n">
        <v>838126</v>
      </c>
    </row>
    <row r="13294" customFormat="false" ht="13.5" hidden="false" customHeight="false" outlineLevel="0" collapsed="false">
      <c r="B13294" s="37" t="n">
        <v>36</v>
      </c>
      <c r="C13294" s="37" t="s">
        <v>647</v>
      </c>
      <c r="D13294" s="38" t="n">
        <v>1763</v>
      </c>
      <c r="E13294" s="37" t="s">
        <v>247</v>
      </c>
      <c r="F13294" s="37" t="n">
        <v>2004</v>
      </c>
      <c r="G13294" s="40" t="n">
        <v>1</v>
      </c>
      <c r="H13294" s="40" t="n">
        <v>54</v>
      </c>
      <c r="I13294" s="40" t="s">
        <v>98</v>
      </c>
      <c r="J13294" s="40" t="s">
        <v>98</v>
      </c>
      <c r="K13294" s="40" t="s">
        <v>98</v>
      </c>
      <c r="L13294" s="40" t="s">
        <v>98</v>
      </c>
      <c r="M13294" s="40" t="s">
        <v>98</v>
      </c>
      <c r="N13294" s="40" t="s">
        <v>98</v>
      </c>
    </row>
    <row r="13295" customFormat="false" ht="13.5" hidden="false" customHeight="false" outlineLevel="0" collapsed="false">
      <c r="B13295" s="37" t="n">
        <v>36</v>
      </c>
      <c r="C13295" s="37" t="s">
        <v>647</v>
      </c>
      <c r="D13295" s="38" t="n">
        <v>1764</v>
      </c>
      <c r="E13295" s="37" t="s">
        <v>248</v>
      </c>
      <c r="F13295" s="37" t="n">
        <v>2004</v>
      </c>
      <c r="G13295" s="40" t="n">
        <v>3</v>
      </c>
      <c r="H13295" s="40" t="n">
        <v>41</v>
      </c>
      <c r="I13295" s="40" t="n">
        <v>14213</v>
      </c>
      <c r="J13295" s="40" t="n">
        <v>38521</v>
      </c>
      <c r="K13295" s="40" t="n">
        <v>79598</v>
      </c>
      <c r="L13295" s="40" t="n">
        <v>79598</v>
      </c>
      <c r="M13295" s="40" t="n">
        <v>39121</v>
      </c>
      <c r="N13295" s="40" t="s">
        <v>106</v>
      </c>
    </row>
    <row r="13296" customFormat="false" ht="13.5" hidden="false" customHeight="false" outlineLevel="0" collapsed="false">
      <c r="B13296" s="37" t="n">
        <v>36</v>
      </c>
      <c r="C13296" s="37" t="s">
        <v>647</v>
      </c>
      <c r="D13296" s="38" t="n">
        <v>1765</v>
      </c>
      <c r="E13296" s="37" t="s">
        <v>249</v>
      </c>
      <c r="F13296" s="37" t="n">
        <v>2004</v>
      </c>
      <c r="G13296" s="40" t="n">
        <v>1</v>
      </c>
      <c r="H13296" s="40" t="n">
        <v>67</v>
      </c>
      <c r="I13296" s="40" t="s">
        <v>98</v>
      </c>
      <c r="J13296" s="40" t="s">
        <v>98</v>
      </c>
      <c r="K13296" s="40" t="s">
        <v>98</v>
      </c>
      <c r="L13296" s="40" t="s">
        <v>98</v>
      </c>
      <c r="M13296" s="40" t="s">
        <v>98</v>
      </c>
      <c r="N13296" s="40" t="s">
        <v>98</v>
      </c>
    </row>
    <row r="13297" customFormat="false" ht="13.5" hidden="false" customHeight="false" outlineLevel="0" collapsed="false">
      <c r="B13297" s="37" t="n">
        <v>36</v>
      </c>
      <c r="C13297" s="37" t="s">
        <v>647</v>
      </c>
      <c r="D13297" s="38" t="n">
        <v>1771</v>
      </c>
      <c r="E13297" s="37" t="s">
        <v>250</v>
      </c>
      <c r="F13297" s="37" t="n">
        <v>2004</v>
      </c>
      <c r="G13297" s="40" t="n">
        <v>2</v>
      </c>
      <c r="H13297" s="40" t="n">
        <v>11</v>
      </c>
      <c r="I13297" s="40" t="s">
        <v>98</v>
      </c>
      <c r="J13297" s="40" t="s">
        <v>98</v>
      </c>
      <c r="K13297" s="40" t="s">
        <v>98</v>
      </c>
      <c r="L13297" s="40" t="s">
        <v>98</v>
      </c>
      <c r="M13297" s="40" t="s">
        <v>98</v>
      </c>
      <c r="N13297" s="40" t="s">
        <v>106</v>
      </c>
    </row>
    <row r="13298" customFormat="false" ht="13.5" hidden="false" customHeight="false" outlineLevel="0" collapsed="false">
      <c r="B13298" s="37" t="n">
        <v>36</v>
      </c>
      <c r="C13298" s="37" t="s">
        <v>647</v>
      </c>
      <c r="D13298" s="38" t="n">
        <v>1772</v>
      </c>
      <c r="E13298" s="37" t="s">
        <v>251</v>
      </c>
      <c r="F13298" s="37" t="n">
        <v>2004</v>
      </c>
      <c r="G13298" s="40" t="n">
        <v>4</v>
      </c>
      <c r="H13298" s="40" t="n">
        <v>153</v>
      </c>
      <c r="I13298" s="40" t="s">
        <v>98</v>
      </c>
      <c r="J13298" s="40" t="s">
        <v>98</v>
      </c>
      <c r="K13298" s="40" t="s">
        <v>98</v>
      </c>
      <c r="L13298" s="40" t="s">
        <v>98</v>
      </c>
      <c r="M13298" s="40" t="s">
        <v>98</v>
      </c>
      <c r="N13298" s="40" t="s">
        <v>98</v>
      </c>
    </row>
    <row r="13299" customFormat="false" ht="13.5" hidden="false" customHeight="false" outlineLevel="0" collapsed="false">
      <c r="B13299" s="37" t="n">
        <v>36</v>
      </c>
      <c r="C13299" s="37" t="s">
        <v>647</v>
      </c>
      <c r="D13299" s="38" t="n">
        <v>1792</v>
      </c>
      <c r="E13299" s="37" t="s">
        <v>254</v>
      </c>
      <c r="F13299" s="37" t="n">
        <v>2004</v>
      </c>
      <c r="G13299" s="40" t="n">
        <v>1</v>
      </c>
      <c r="H13299" s="40" t="n">
        <v>112</v>
      </c>
      <c r="I13299" s="40" t="s">
        <v>98</v>
      </c>
      <c r="J13299" s="40" t="s">
        <v>98</v>
      </c>
      <c r="K13299" s="40" t="s">
        <v>98</v>
      </c>
      <c r="L13299" s="40" t="s">
        <v>98</v>
      </c>
      <c r="M13299" s="40" t="s">
        <v>98</v>
      </c>
      <c r="N13299" s="40" t="s">
        <v>98</v>
      </c>
    </row>
    <row r="13300" customFormat="false" ht="13.5" hidden="false" customHeight="false" outlineLevel="0" collapsed="false">
      <c r="B13300" s="37" t="n">
        <v>36</v>
      </c>
      <c r="C13300" s="37" t="s">
        <v>647</v>
      </c>
      <c r="D13300" s="38" t="n">
        <v>1799</v>
      </c>
      <c r="E13300" s="37" t="s">
        <v>260</v>
      </c>
      <c r="F13300" s="37" t="n">
        <v>2004</v>
      </c>
      <c r="G13300" s="40" t="n">
        <v>3</v>
      </c>
      <c r="H13300" s="40" t="n">
        <v>37</v>
      </c>
      <c r="I13300" s="40" t="n">
        <v>16896</v>
      </c>
      <c r="J13300" s="40" t="n">
        <v>150660</v>
      </c>
      <c r="K13300" s="40" t="n">
        <v>179237</v>
      </c>
      <c r="L13300" s="40" t="n">
        <v>179237</v>
      </c>
      <c r="M13300" s="40" t="n">
        <v>27216</v>
      </c>
      <c r="N13300" s="40" t="s">
        <v>106</v>
      </c>
    </row>
    <row r="13301" customFormat="false" ht="13.5" hidden="false" customHeight="false" outlineLevel="0" collapsed="false">
      <c r="B13301" s="37" t="n">
        <v>36</v>
      </c>
      <c r="C13301" s="37" t="s">
        <v>647</v>
      </c>
      <c r="D13301" s="38" t="n">
        <v>1841</v>
      </c>
      <c r="E13301" s="37" t="s">
        <v>265</v>
      </c>
      <c r="F13301" s="37" t="n">
        <v>2004</v>
      </c>
      <c r="G13301" s="40" t="n">
        <v>6</v>
      </c>
      <c r="H13301" s="40" t="n">
        <v>86</v>
      </c>
      <c r="I13301" s="40" t="n">
        <v>15220</v>
      </c>
      <c r="J13301" s="40" t="n">
        <v>119352</v>
      </c>
      <c r="K13301" s="40" t="n">
        <v>173502</v>
      </c>
      <c r="L13301" s="40" t="n">
        <v>173502</v>
      </c>
      <c r="M13301" s="40" t="n">
        <v>51571</v>
      </c>
      <c r="N13301" s="40" t="s">
        <v>106</v>
      </c>
    </row>
    <row r="13302" customFormat="false" ht="13.5" hidden="false" customHeight="false" outlineLevel="0" collapsed="false">
      <c r="B13302" s="37" t="n">
        <v>36</v>
      </c>
      <c r="C13302" s="37" t="s">
        <v>647</v>
      </c>
      <c r="D13302" s="38" t="n">
        <v>1921</v>
      </c>
      <c r="E13302" s="37" t="s">
        <v>273</v>
      </c>
      <c r="F13302" s="37" t="n">
        <v>2004</v>
      </c>
      <c r="G13302" s="40" t="n">
        <v>6</v>
      </c>
      <c r="H13302" s="40" t="n">
        <v>305</v>
      </c>
      <c r="I13302" s="40" t="n">
        <v>134631</v>
      </c>
      <c r="J13302" s="40" t="n">
        <v>592787</v>
      </c>
      <c r="K13302" s="40" t="n">
        <v>991953</v>
      </c>
      <c r="L13302" s="40" t="n">
        <v>998208</v>
      </c>
      <c r="M13302" s="40" t="n">
        <v>325372</v>
      </c>
      <c r="N13302" s="40" t="n">
        <v>77990</v>
      </c>
    </row>
    <row r="13303" customFormat="false" ht="13.5" hidden="false" customHeight="false" outlineLevel="0" collapsed="false">
      <c r="B13303" s="37" t="n">
        <v>36</v>
      </c>
      <c r="C13303" s="37" t="s">
        <v>647</v>
      </c>
      <c r="D13303" s="38" t="n">
        <v>1924</v>
      </c>
      <c r="E13303" s="37" t="s">
        <v>276</v>
      </c>
      <c r="F13303" s="37" t="n">
        <v>2004</v>
      </c>
      <c r="G13303" s="40" t="n">
        <v>1</v>
      </c>
      <c r="H13303" s="40" t="n">
        <v>232</v>
      </c>
      <c r="I13303" s="40" t="s">
        <v>98</v>
      </c>
      <c r="J13303" s="40" t="s">
        <v>98</v>
      </c>
      <c r="K13303" s="40" t="s">
        <v>98</v>
      </c>
      <c r="L13303" s="40" t="s">
        <v>98</v>
      </c>
      <c r="M13303" s="40" t="s">
        <v>98</v>
      </c>
      <c r="N13303" s="40" t="s">
        <v>98</v>
      </c>
    </row>
    <row r="13304" customFormat="false" ht="13.5" hidden="false" customHeight="false" outlineLevel="0" collapsed="false">
      <c r="B13304" s="37" t="n">
        <v>36</v>
      </c>
      <c r="C13304" s="37" t="s">
        <v>647</v>
      </c>
      <c r="D13304" s="38" t="n">
        <v>1925</v>
      </c>
      <c r="E13304" s="37" t="s">
        <v>277</v>
      </c>
      <c r="F13304" s="37" t="n">
        <v>2004</v>
      </c>
      <c r="G13304" s="40" t="n">
        <v>6</v>
      </c>
      <c r="H13304" s="40" t="n">
        <v>82</v>
      </c>
      <c r="I13304" s="40" t="n">
        <v>25188</v>
      </c>
      <c r="J13304" s="40" t="n">
        <v>89341</v>
      </c>
      <c r="K13304" s="40" t="n">
        <v>144750</v>
      </c>
      <c r="L13304" s="40" t="n">
        <v>144750</v>
      </c>
      <c r="M13304" s="40" t="n">
        <v>52771</v>
      </c>
      <c r="N13304" s="40" t="s">
        <v>106</v>
      </c>
    </row>
    <row r="13305" customFormat="false" ht="13.5" hidden="false" customHeight="false" outlineLevel="0" collapsed="false">
      <c r="B13305" s="37" t="n">
        <v>36</v>
      </c>
      <c r="C13305" s="37" t="s">
        <v>647</v>
      </c>
      <c r="D13305" s="38" t="n">
        <v>1931</v>
      </c>
      <c r="E13305" s="37" t="s">
        <v>278</v>
      </c>
      <c r="F13305" s="37" t="n">
        <v>2004</v>
      </c>
      <c r="G13305" s="40" t="n">
        <v>6</v>
      </c>
      <c r="H13305" s="40" t="n">
        <v>416</v>
      </c>
      <c r="I13305" s="40" t="n">
        <v>145241</v>
      </c>
      <c r="J13305" s="40" t="n">
        <v>264836</v>
      </c>
      <c r="K13305" s="40" t="n">
        <v>603747</v>
      </c>
      <c r="L13305" s="40" t="n">
        <v>606974</v>
      </c>
      <c r="M13305" s="40" t="n">
        <v>293185</v>
      </c>
      <c r="N13305" s="40" t="n">
        <v>66903</v>
      </c>
    </row>
    <row r="13306" customFormat="false" ht="13.5" hidden="false" customHeight="false" outlineLevel="0" collapsed="false">
      <c r="B13306" s="37" t="n">
        <v>36</v>
      </c>
      <c r="C13306" s="37" t="s">
        <v>647</v>
      </c>
      <c r="D13306" s="38" t="n">
        <v>1932</v>
      </c>
      <c r="E13306" s="37" t="s">
        <v>279</v>
      </c>
      <c r="F13306" s="37" t="n">
        <v>2004</v>
      </c>
      <c r="G13306" s="40" t="n">
        <v>1</v>
      </c>
      <c r="H13306" s="40" t="n">
        <v>7</v>
      </c>
      <c r="I13306" s="40" t="s">
        <v>98</v>
      </c>
      <c r="J13306" s="40" t="s">
        <v>98</v>
      </c>
      <c r="K13306" s="40" t="s">
        <v>98</v>
      </c>
      <c r="L13306" s="40" t="s">
        <v>98</v>
      </c>
      <c r="M13306" s="40" t="s">
        <v>98</v>
      </c>
      <c r="N13306" s="40" t="s">
        <v>106</v>
      </c>
    </row>
    <row r="13307" customFormat="false" ht="13.5" hidden="false" customHeight="false" outlineLevel="0" collapsed="false">
      <c r="B13307" s="37" t="n">
        <v>36</v>
      </c>
      <c r="C13307" s="37" t="s">
        <v>647</v>
      </c>
      <c r="D13307" s="38" t="n">
        <v>1941</v>
      </c>
      <c r="E13307" s="37" t="s">
        <v>280</v>
      </c>
      <c r="F13307" s="37" t="n">
        <v>2004</v>
      </c>
      <c r="G13307" s="40" t="n">
        <v>1</v>
      </c>
      <c r="H13307" s="40" t="n">
        <v>28</v>
      </c>
      <c r="I13307" s="40" t="s">
        <v>98</v>
      </c>
      <c r="J13307" s="40" t="s">
        <v>98</v>
      </c>
      <c r="K13307" s="40" t="s">
        <v>98</v>
      </c>
      <c r="L13307" s="40" t="s">
        <v>98</v>
      </c>
      <c r="M13307" s="40" t="s">
        <v>98</v>
      </c>
      <c r="N13307" s="40" t="s">
        <v>106</v>
      </c>
    </row>
    <row r="13308" customFormat="false" ht="13.5" hidden="false" customHeight="false" outlineLevel="0" collapsed="false">
      <c r="B13308" s="37" t="n">
        <v>36</v>
      </c>
      <c r="C13308" s="37" t="s">
        <v>647</v>
      </c>
      <c r="D13308" s="38" t="n">
        <v>1944</v>
      </c>
      <c r="E13308" s="37" t="s">
        <v>283</v>
      </c>
      <c r="F13308" s="37" t="n">
        <v>2004</v>
      </c>
      <c r="G13308" s="40" t="n">
        <v>3</v>
      </c>
      <c r="H13308" s="40" t="n">
        <v>33</v>
      </c>
      <c r="I13308" s="40" t="n">
        <v>12368</v>
      </c>
      <c r="J13308" s="40" t="n">
        <v>49237</v>
      </c>
      <c r="K13308" s="40" t="n">
        <v>64982</v>
      </c>
      <c r="L13308" s="40" t="n">
        <v>64982</v>
      </c>
      <c r="M13308" s="40" t="n">
        <v>14995</v>
      </c>
      <c r="N13308" s="40" t="s">
        <v>106</v>
      </c>
    </row>
    <row r="13309" customFormat="false" ht="13.5" hidden="false" customHeight="false" outlineLevel="0" collapsed="false">
      <c r="B13309" s="37" t="n">
        <v>36</v>
      </c>
      <c r="C13309" s="37" t="s">
        <v>647</v>
      </c>
      <c r="D13309" s="38" t="n">
        <v>1951</v>
      </c>
      <c r="E13309" s="37" t="s">
        <v>285</v>
      </c>
      <c r="F13309" s="37" t="n">
        <v>2004</v>
      </c>
      <c r="G13309" s="40" t="n">
        <v>3</v>
      </c>
      <c r="H13309" s="40" t="n">
        <v>26</v>
      </c>
      <c r="I13309" s="40" t="s">
        <v>98</v>
      </c>
      <c r="J13309" s="40" t="s">
        <v>98</v>
      </c>
      <c r="K13309" s="40" t="s">
        <v>98</v>
      </c>
      <c r="L13309" s="40" t="s">
        <v>98</v>
      </c>
      <c r="M13309" s="40" t="s">
        <v>98</v>
      </c>
      <c r="N13309" s="40" t="s">
        <v>106</v>
      </c>
    </row>
    <row r="13310" customFormat="false" ht="13.5" hidden="false" customHeight="false" outlineLevel="0" collapsed="false">
      <c r="B13310" s="37" t="n">
        <v>36</v>
      </c>
      <c r="C13310" s="37" t="s">
        <v>647</v>
      </c>
      <c r="D13310" s="38" t="n">
        <v>1991</v>
      </c>
      <c r="E13310" s="37" t="s">
        <v>287</v>
      </c>
      <c r="F13310" s="37" t="n">
        <v>2004</v>
      </c>
      <c r="G13310" s="40" t="n">
        <v>4</v>
      </c>
      <c r="H13310" s="40" t="n">
        <v>281</v>
      </c>
      <c r="I13310" s="40" t="n">
        <v>121907</v>
      </c>
      <c r="J13310" s="40" t="n">
        <v>263428</v>
      </c>
      <c r="K13310" s="40" t="n">
        <v>735343</v>
      </c>
      <c r="L13310" s="40" t="n">
        <v>737173</v>
      </c>
      <c r="M13310" s="40" t="n">
        <v>412004</v>
      </c>
      <c r="N13310" s="40" t="n">
        <v>35010</v>
      </c>
    </row>
    <row r="13311" customFormat="false" ht="13.5" hidden="false" customHeight="false" outlineLevel="0" collapsed="false">
      <c r="B13311" s="37" t="n">
        <v>36</v>
      </c>
      <c r="C13311" s="37" t="s">
        <v>647</v>
      </c>
      <c r="D13311" s="38" t="n">
        <v>1992</v>
      </c>
      <c r="E13311" s="37" t="s">
        <v>288</v>
      </c>
      <c r="F13311" s="37" t="n">
        <v>2004</v>
      </c>
      <c r="G13311" s="40" t="n">
        <v>3</v>
      </c>
      <c r="H13311" s="40" t="n">
        <v>139</v>
      </c>
      <c r="I13311" s="40" t="s">
        <v>98</v>
      </c>
      <c r="J13311" s="40" t="s">
        <v>98</v>
      </c>
      <c r="K13311" s="40" t="s">
        <v>98</v>
      </c>
      <c r="L13311" s="40" t="s">
        <v>98</v>
      </c>
      <c r="M13311" s="40" t="s">
        <v>98</v>
      </c>
      <c r="N13311" s="40" t="n">
        <v>35610</v>
      </c>
    </row>
    <row r="13312" customFormat="false" ht="13.5" hidden="false" customHeight="false" outlineLevel="0" collapsed="false">
      <c r="B13312" s="37" t="n">
        <v>36</v>
      </c>
      <c r="C13312" s="37" t="s">
        <v>647</v>
      </c>
      <c r="D13312" s="38" t="n">
        <v>1997</v>
      </c>
      <c r="E13312" s="37" t="s">
        <v>289</v>
      </c>
      <c r="F13312" s="37" t="n">
        <v>2004</v>
      </c>
      <c r="G13312" s="40" t="n">
        <v>6</v>
      </c>
      <c r="H13312" s="40" t="n">
        <v>136</v>
      </c>
      <c r="I13312" s="40" t="n">
        <v>54335</v>
      </c>
      <c r="J13312" s="40" t="n">
        <v>107196</v>
      </c>
      <c r="K13312" s="40" t="n">
        <v>239334</v>
      </c>
      <c r="L13312" s="40" t="n">
        <v>237984</v>
      </c>
      <c r="M13312" s="40" t="n">
        <v>121817</v>
      </c>
      <c r="N13312" s="40" t="n">
        <v>739</v>
      </c>
    </row>
    <row r="13313" customFormat="false" ht="13.5" hidden="false" customHeight="false" outlineLevel="0" collapsed="false">
      <c r="B13313" s="37" t="n">
        <v>36</v>
      </c>
      <c r="C13313" s="37" t="s">
        <v>647</v>
      </c>
      <c r="D13313" s="38" t="n">
        <v>1998</v>
      </c>
      <c r="E13313" s="37" t="s">
        <v>290</v>
      </c>
      <c r="F13313" s="37" t="n">
        <v>2004</v>
      </c>
      <c r="G13313" s="40" t="n">
        <v>1</v>
      </c>
      <c r="H13313" s="40" t="n">
        <v>4</v>
      </c>
      <c r="I13313" s="40" t="s">
        <v>98</v>
      </c>
      <c r="J13313" s="40" t="s">
        <v>98</v>
      </c>
      <c r="K13313" s="40" t="s">
        <v>98</v>
      </c>
      <c r="L13313" s="40" t="s">
        <v>98</v>
      </c>
      <c r="M13313" s="40" t="s">
        <v>98</v>
      </c>
      <c r="N13313" s="40" t="s">
        <v>106</v>
      </c>
    </row>
    <row r="13314" customFormat="false" ht="13.5" hidden="false" customHeight="false" outlineLevel="0" collapsed="false">
      <c r="B13314" s="37" t="n">
        <v>36</v>
      </c>
      <c r="C13314" s="37" t="s">
        <v>647</v>
      </c>
      <c r="D13314" s="38" t="n">
        <v>2021</v>
      </c>
      <c r="E13314" s="37" t="s">
        <v>293</v>
      </c>
      <c r="F13314" s="37" t="n">
        <v>2004</v>
      </c>
      <c r="G13314" s="40" t="n">
        <v>3</v>
      </c>
      <c r="H13314" s="40" t="n">
        <v>43</v>
      </c>
      <c r="I13314" s="40" t="s">
        <v>98</v>
      </c>
      <c r="J13314" s="40" t="s">
        <v>98</v>
      </c>
      <c r="K13314" s="40" t="s">
        <v>98</v>
      </c>
      <c r="L13314" s="40" t="s">
        <v>98</v>
      </c>
      <c r="M13314" s="40" t="s">
        <v>98</v>
      </c>
      <c r="N13314" s="40" t="s">
        <v>106</v>
      </c>
    </row>
    <row r="13315" customFormat="false" ht="13.5" hidden="false" customHeight="false" outlineLevel="0" collapsed="false">
      <c r="B13315" s="37" t="n">
        <v>36</v>
      </c>
      <c r="C13315" s="37" t="s">
        <v>647</v>
      </c>
      <c r="D13315" s="38" t="n">
        <v>2022</v>
      </c>
      <c r="E13315" s="37" t="s">
        <v>294</v>
      </c>
      <c r="F13315" s="37" t="n">
        <v>2004</v>
      </c>
      <c r="G13315" s="40" t="n">
        <v>10</v>
      </c>
      <c r="H13315" s="40" t="n">
        <v>173</v>
      </c>
      <c r="I13315" s="40" t="s">
        <v>98</v>
      </c>
      <c r="J13315" s="40" t="s">
        <v>98</v>
      </c>
      <c r="K13315" s="40" t="s">
        <v>98</v>
      </c>
      <c r="L13315" s="40" t="s">
        <v>98</v>
      </c>
      <c r="M13315" s="40" t="s">
        <v>98</v>
      </c>
      <c r="N13315" s="40" t="s">
        <v>106</v>
      </c>
    </row>
    <row r="13316" customFormat="false" ht="13.5" hidden="false" customHeight="false" outlineLevel="0" collapsed="false">
      <c r="B13316" s="37" t="n">
        <v>36</v>
      </c>
      <c r="C13316" s="37" t="s">
        <v>647</v>
      </c>
      <c r="D13316" s="38" t="n">
        <v>2033</v>
      </c>
      <c r="E13316" s="37" t="s">
        <v>297</v>
      </c>
      <c r="F13316" s="37" t="n">
        <v>2004</v>
      </c>
      <c r="G13316" s="40" t="n">
        <v>6</v>
      </c>
      <c r="H13316" s="40" t="n">
        <v>575</v>
      </c>
      <c r="I13316" s="40" t="n">
        <v>232182</v>
      </c>
      <c r="J13316" s="40" t="n">
        <v>540572</v>
      </c>
      <c r="K13316" s="40" t="n">
        <v>958642</v>
      </c>
      <c r="L13316" s="40" t="n">
        <v>955713</v>
      </c>
      <c r="M13316" s="40" t="n">
        <v>354913</v>
      </c>
      <c r="N13316" s="40" t="n">
        <v>44279</v>
      </c>
    </row>
    <row r="13317" customFormat="false" ht="13.5" hidden="false" customHeight="false" outlineLevel="0" collapsed="false">
      <c r="B13317" s="37" t="n">
        <v>36</v>
      </c>
      <c r="C13317" s="37" t="s">
        <v>647</v>
      </c>
      <c r="D13317" s="38" t="n">
        <v>2092</v>
      </c>
      <c r="E13317" s="37" t="s">
        <v>299</v>
      </c>
      <c r="F13317" s="37" t="n">
        <v>2004</v>
      </c>
      <c r="G13317" s="40" t="n">
        <v>1</v>
      </c>
      <c r="H13317" s="40" t="n">
        <v>5</v>
      </c>
      <c r="I13317" s="40" t="s">
        <v>98</v>
      </c>
      <c r="J13317" s="40" t="s">
        <v>98</v>
      </c>
      <c r="K13317" s="40" t="s">
        <v>98</v>
      </c>
      <c r="L13317" s="40" t="s">
        <v>98</v>
      </c>
      <c r="M13317" s="40" t="s">
        <v>98</v>
      </c>
      <c r="N13317" s="40" t="s">
        <v>106</v>
      </c>
    </row>
    <row r="13318" customFormat="false" ht="13.5" hidden="false" customHeight="false" outlineLevel="0" collapsed="false">
      <c r="B13318" s="37" t="n">
        <v>36</v>
      </c>
      <c r="C13318" s="37" t="s">
        <v>647</v>
      </c>
      <c r="D13318" s="38" t="n">
        <v>2099</v>
      </c>
      <c r="E13318" s="37" t="s">
        <v>303</v>
      </c>
      <c r="F13318" s="37" t="n">
        <v>2004</v>
      </c>
      <c r="G13318" s="40" t="n">
        <v>1</v>
      </c>
      <c r="H13318" s="40" t="n">
        <v>19</v>
      </c>
      <c r="I13318" s="40" t="s">
        <v>98</v>
      </c>
      <c r="J13318" s="40" t="s">
        <v>98</v>
      </c>
      <c r="K13318" s="40" t="s">
        <v>98</v>
      </c>
      <c r="L13318" s="40" t="s">
        <v>98</v>
      </c>
      <c r="M13318" s="40" t="s">
        <v>98</v>
      </c>
      <c r="N13318" s="40" t="s">
        <v>106</v>
      </c>
    </row>
    <row r="13319" customFormat="false" ht="13.5" hidden="false" customHeight="false" outlineLevel="0" collapsed="false">
      <c r="B13319" s="37" t="n">
        <v>36</v>
      </c>
      <c r="C13319" s="37" t="s">
        <v>647</v>
      </c>
      <c r="D13319" s="38" t="n">
        <v>2141</v>
      </c>
      <c r="E13319" s="37" t="s">
        <v>307</v>
      </c>
      <c r="F13319" s="37" t="n">
        <v>2004</v>
      </c>
      <c r="G13319" s="40" t="n">
        <v>3</v>
      </c>
      <c r="H13319" s="40" t="n">
        <v>62</v>
      </c>
      <c r="I13319" s="40" t="n">
        <v>10038</v>
      </c>
      <c r="J13319" s="40" t="n">
        <v>13247</v>
      </c>
      <c r="K13319" s="40" t="n">
        <v>31808</v>
      </c>
      <c r="L13319" s="40" t="n">
        <v>31808</v>
      </c>
      <c r="M13319" s="40" t="n">
        <v>17677</v>
      </c>
      <c r="N13319" s="40" t="s">
        <v>106</v>
      </c>
    </row>
    <row r="13320" customFormat="false" ht="13.5" hidden="false" customHeight="false" outlineLevel="0" collapsed="false">
      <c r="B13320" s="37" t="n">
        <v>36</v>
      </c>
      <c r="C13320" s="37" t="s">
        <v>647</v>
      </c>
      <c r="D13320" s="38" t="n">
        <v>2151</v>
      </c>
      <c r="E13320" s="37" t="s">
        <v>308</v>
      </c>
      <c r="F13320" s="37" t="n">
        <v>2004</v>
      </c>
      <c r="G13320" s="40" t="n">
        <v>1</v>
      </c>
      <c r="H13320" s="40" t="n">
        <v>6</v>
      </c>
      <c r="I13320" s="40" t="s">
        <v>98</v>
      </c>
      <c r="J13320" s="40" t="s">
        <v>98</v>
      </c>
      <c r="K13320" s="40" t="s">
        <v>98</v>
      </c>
      <c r="L13320" s="40" t="s">
        <v>98</v>
      </c>
      <c r="M13320" s="40" t="s">
        <v>98</v>
      </c>
      <c r="N13320" s="40" t="s">
        <v>106</v>
      </c>
    </row>
    <row r="13321" customFormat="false" ht="13.5" hidden="false" customHeight="false" outlineLevel="0" collapsed="false">
      <c r="B13321" s="37" t="n">
        <v>36</v>
      </c>
      <c r="C13321" s="37" t="s">
        <v>647</v>
      </c>
      <c r="D13321" s="38" t="n">
        <v>2161</v>
      </c>
      <c r="E13321" s="37" t="s">
        <v>309</v>
      </c>
      <c r="F13321" s="37" t="n">
        <v>2004</v>
      </c>
      <c r="G13321" s="40" t="n">
        <v>2</v>
      </c>
      <c r="H13321" s="40" t="n">
        <v>25</v>
      </c>
      <c r="I13321" s="40" t="s">
        <v>98</v>
      </c>
      <c r="J13321" s="40" t="s">
        <v>98</v>
      </c>
      <c r="K13321" s="40" t="s">
        <v>98</v>
      </c>
      <c r="L13321" s="40" t="s">
        <v>98</v>
      </c>
      <c r="M13321" s="40" t="s">
        <v>98</v>
      </c>
      <c r="N13321" s="40" t="s">
        <v>106</v>
      </c>
    </row>
    <row r="13322" customFormat="false" ht="13.5" hidden="false" customHeight="false" outlineLevel="0" collapsed="false">
      <c r="B13322" s="37" t="n">
        <v>36</v>
      </c>
      <c r="C13322" s="37" t="s">
        <v>647</v>
      </c>
      <c r="D13322" s="38" t="n">
        <v>2171</v>
      </c>
      <c r="E13322" s="37" t="s">
        <v>310</v>
      </c>
      <c r="F13322" s="37" t="n">
        <v>2004</v>
      </c>
      <c r="G13322" s="40" t="n">
        <v>2</v>
      </c>
      <c r="H13322" s="40" t="n">
        <v>21</v>
      </c>
      <c r="I13322" s="40" t="s">
        <v>98</v>
      </c>
      <c r="J13322" s="40" t="s">
        <v>98</v>
      </c>
      <c r="K13322" s="40" t="s">
        <v>98</v>
      </c>
      <c r="L13322" s="40" t="s">
        <v>98</v>
      </c>
      <c r="M13322" s="40" t="s">
        <v>98</v>
      </c>
      <c r="N13322" s="40" t="s">
        <v>106</v>
      </c>
    </row>
    <row r="13323" customFormat="false" ht="13.5" hidden="false" customHeight="false" outlineLevel="0" collapsed="false">
      <c r="B13323" s="37" t="n">
        <v>36</v>
      </c>
      <c r="C13323" s="37" t="s">
        <v>647</v>
      </c>
      <c r="D13323" s="38" t="n">
        <v>2212</v>
      </c>
      <c r="E13323" s="37" t="s">
        <v>315</v>
      </c>
      <c r="F13323" s="37" t="n">
        <v>2004</v>
      </c>
      <c r="G13323" s="40" t="n">
        <v>3</v>
      </c>
      <c r="H13323" s="40" t="n">
        <v>64</v>
      </c>
      <c r="I13323" s="40" t="n">
        <v>20084</v>
      </c>
      <c r="J13323" s="40" t="n">
        <v>65707</v>
      </c>
      <c r="K13323" s="40" t="n">
        <v>113916</v>
      </c>
      <c r="L13323" s="40" t="n">
        <v>113882</v>
      </c>
      <c r="M13323" s="40" t="n">
        <v>42840</v>
      </c>
      <c r="N13323" s="40" t="n">
        <v>876</v>
      </c>
    </row>
    <row r="13324" customFormat="false" ht="13.5" hidden="false" customHeight="false" outlineLevel="0" collapsed="false">
      <c r="B13324" s="37" t="n">
        <v>36</v>
      </c>
      <c r="C13324" s="37" t="s">
        <v>647</v>
      </c>
      <c r="D13324" s="38" t="n">
        <v>2214</v>
      </c>
      <c r="E13324" s="37" t="s">
        <v>317</v>
      </c>
      <c r="F13324" s="37" t="n">
        <v>2004</v>
      </c>
      <c r="G13324" s="40" t="n">
        <v>1</v>
      </c>
      <c r="H13324" s="40" t="n">
        <v>74</v>
      </c>
      <c r="I13324" s="40" t="s">
        <v>98</v>
      </c>
      <c r="J13324" s="40" t="s">
        <v>98</v>
      </c>
      <c r="K13324" s="40" t="s">
        <v>98</v>
      </c>
      <c r="L13324" s="40" t="s">
        <v>98</v>
      </c>
      <c r="M13324" s="40" t="s">
        <v>98</v>
      </c>
      <c r="N13324" s="40" t="s">
        <v>98</v>
      </c>
    </row>
    <row r="13325" customFormat="false" ht="13.5" hidden="false" customHeight="false" outlineLevel="0" collapsed="false">
      <c r="B13325" s="37" t="n">
        <v>36</v>
      </c>
      <c r="C13325" s="37" t="s">
        <v>647</v>
      </c>
      <c r="D13325" s="38" t="n">
        <v>2219</v>
      </c>
      <c r="E13325" s="37" t="s">
        <v>321</v>
      </c>
      <c r="F13325" s="37" t="n">
        <v>2004</v>
      </c>
      <c r="G13325" s="40" t="n">
        <v>1</v>
      </c>
      <c r="H13325" s="40" t="n">
        <v>17</v>
      </c>
      <c r="I13325" s="40" t="s">
        <v>98</v>
      </c>
      <c r="J13325" s="40" t="s">
        <v>98</v>
      </c>
      <c r="K13325" s="40" t="s">
        <v>98</v>
      </c>
      <c r="L13325" s="40" t="s">
        <v>98</v>
      </c>
      <c r="M13325" s="40" t="s">
        <v>98</v>
      </c>
      <c r="N13325" s="40" t="s">
        <v>106</v>
      </c>
    </row>
    <row r="13326" customFormat="false" ht="13.5" hidden="false" customHeight="false" outlineLevel="0" collapsed="false">
      <c r="B13326" s="37" t="n">
        <v>36</v>
      </c>
      <c r="C13326" s="37" t="s">
        <v>647</v>
      </c>
      <c r="D13326" s="38" t="n">
        <v>2222</v>
      </c>
      <c r="E13326" s="37" t="s">
        <v>323</v>
      </c>
      <c r="F13326" s="37" t="n">
        <v>2004</v>
      </c>
      <c r="G13326" s="40" t="n">
        <v>46</v>
      </c>
      <c r="H13326" s="40" t="n">
        <v>680</v>
      </c>
      <c r="I13326" s="40" t="n">
        <v>228777</v>
      </c>
      <c r="J13326" s="40" t="n">
        <v>795267</v>
      </c>
      <c r="K13326" s="40" t="n">
        <v>1392849</v>
      </c>
      <c r="L13326" s="40" t="n">
        <v>1392311</v>
      </c>
      <c r="M13326" s="40" t="n">
        <v>562537</v>
      </c>
      <c r="N13326" s="40" t="s">
        <v>106</v>
      </c>
    </row>
    <row r="13327" customFormat="false" ht="13.5" hidden="false" customHeight="false" outlineLevel="0" collapsed="false">
      <c r="B13327" s="37" t="n">
        <v>36</v>
      </c>
      <c r="C13327" s="37" t="s">
        <v>647</v>
      </c>
      <c r="D13327" s="38" t="n">
        <v>2223</v>
      </c>
      <c r="E13327" s="37" t="s">
        <v>324</v>
      </c>
      <c r="F13327" s="37" t="n">
        <v>2004</v>
      </c>
      <c r="G13327" s="40" t="n">
        <v>12</v>
      </c>
      <c r="H13327" s="40" t="n">
        <v>183</v>
      </c>
      <c r="I13327" s="40" t="n">
        <v>67726</v>
      </c>
      <c r="J13327" s="40" t="n">
        <v>130533</v>
      </c>
      <c r="K13327" s="40" t="n">
        <v>301065</v>
      </c>
      <c r="L13327" s="40" t="n">
        <v>301926</v>
      </c>
      <c r="M13327" s="40" t="n">
        <v>162455</v>
      </c>
      <c r="N13327" s="40" t="n">
        <v>165</v>
      </c>
    </row>
    <row r="13328" customFormat="false" ht="13.5" hidden="false" customHeight="false" outlineLevel="0" collapsed="false">
      <c r="B13328" s="37" t="n">
        <v>36</v>
      </c>
      <c r="C13328" s="37" t="s">
        <v>647</v>
      </c>
      <c r="D13328" s="38" t="n">
        <v>2229</v>
      </c>
      <c r="E13328" s="37" t="s">
        <v>325</v>
      </c>
      <c r="F13328" s="37" t="n">
        <v>2004</v>
      </c>
      <c r="G13328" s="40" t="n">
        <v>3</v>
      </c>
      <c r="H13328" s="40" t="n">
        <v>64</v>
      </c>
      <c r="I13328" s="40" t="n">
        <v>25284</v>
      </c>
      <c r="J13328" s="40" t="n">
        <v>51914</v>
      </c>
      <c r="K13328" s="40" t="n">
        <v>363382</v>
      </c>
      <c r="L13328" s="40" t="n">
        <v>363382</v>
      </c>
      <c r="M13328" s="40" t="n">
        <v>296636</v>
      </c>
      <c r="N13328" s="40" t="s">
        <v>106</v>
      </c>
    </row>
    <row r="13329" customFormat="false" ht="13.5" hidden="false" customHeight="false" outlineLevel="0" collapsed="false">
      <c r="B13329" s="37" t="n">
        <v>36</v>
      </c>
      <c r="C13329" s="37" t="s">
        <v>647</v>
      </c>
      <c r="D13329" s="38" t="n">
        <v>2231</v>
      </c>
      <c r="E13329" s="37" t="s">
        <v>326</v>
      </c>
      <c r="F13329" s="37" t="n">
        <v>2004</v>
      </c>
      <c r="G13329" s="40" t="n">
        <v>6</v>
      </c>
      <c r="H13329" s="40" t="n">
        <v>59</v>
      </c>
      <c r="I13329" s="40" t="n">
        <v>14449</v>
      </c>
      <c r="J13329" s="40" t="n">
        <v>16367</v>
      </c>
      <c r="K13329" s="40" t="n">
        <v>44986</v>
      </c>
      <c r="L13329" s="40" t="n">
        <v>44986</v>
      </c>
      <c r="M13329" s="40" t="n">
        <v>27257</v>
      </c>
      <c r="N13329" s="40" t="s">
        <v>106</v>
      </c>
    </row>
    <row r="13330" customFormat="false" ht="13.5" hidden="false" customHeight="false" outlineLevel="0" collapsed="false">
      <c r="B13330" s="37" t="n">
        <v>36</v>
      </c>
      <c r="C13330" s="37" t="s">
        <v>647</v>
      </c>
      <c r="D13330" s="38" t="n">
        <v>2242</v>
      </c>
      <c r="E13330" s="37" t="s">
        <v>331</v>
      </c>
      <c r="F13330" s="37" t="n">
        <v>2004</v>
      </c>
      <c r="G13330" s="40" t="n">
        <v>1</v>
      </c>
      <c r="H13330" s="40" t="n">
        <v>6</v>
      </c>
      <c r="I13330" s="40" t="s">
        <v>98</v>
      </c>
      <c r="J13330" s="40" t="s">
        <v>98</v>
      </c>
      <c r="K13330" s="40" t="s">
        <v>98</v>
      </c>
      <c r="L13330" s="40" t="s">
        <v>98</v>
      </c>
      <c r="M13330" s="40" t="s">
        <v>98</v>
      </c>
      <c r="N13330" s="40" t="s">
        <v>106</v>
      </c>
    </row>
    <row r="13331" customFormat="false" ht="13.5" hidden="false" customHeight="false" outlineLevel="0" collapsed="false">
      <c r="B13331" s="37" t="n">
        <v>36</v>
      </c>
      <c r="C13331" s="37" t="s">
        <v>647</v>
      </c>
      <c r="D13331" s="38" t="n">
        <v>2262</v>
      </c>
      <c r="E13331" s="37" t="s">
        <v>343</v>
      </c>
      <c r="F13331" s="37" t="n">
        <v>2004</v>
      </c>
      <c r="G13331" s="40" t="n">
        <v>1</v>
      </c>
      <c r="H13331" s="40" t="n">
        <v>37</v>
      </c>
      <c r="I13331" s="40" t="s">
        <v>98</v>
      </c>
      <c r="J13331" s="40" t="s">
        <v>98</v>
      </c>
      <c r="K13331" s="40" t="s">
        <v>98</v>
      </c>
      <c r="L13331" s="40" t="s">
        <v>98</v>
      </c>
      <c r="M13331" s="40" t="s">
        <v>98</v>
      </c>
      <c r="N13331" s="40" t="s">
        <v>98</v>
      </c>
    </row>
    <row r="13332" customFormat="false" ht="13.5" hidden="false" customHeight="false" outlineLevel="0" collapsed="false">
      <c r="B13332" s="37" t="n">
        <v>36</v>
      </c>
      <c r="C13332" s="37" t="s">
        <v>647</v>
      </c>
      <c r="D13332" s="38" t="n">
        <v>2279</v>
      </c>
      <c r="E13332" s="37" t="s">
        <v>348</v>
      </c>
      <c r="F13332" s="37" t="n">
        <v>2004</v>
      </c>
      <c r="G13332" s="40" t="n">
        <v>1</v>
      </c>
      <c r="H13332" s="40" t="n">
        <v>38</v>
      </c>
      <c r="I13332" s="40" t="s">
        <v>98</v>
      </c>
      <c r="J13332" s="40" t="s">
        <v>98</v>
      </c>
      <c r="K13332" s="40" t="s">
        <v>98</v>
      </c>
      <c r="L13332" s="40" t="s">
        <v>98</v>
      </c>
      <c r="M13332" s="40" t="s">
        <v>98</v>
      </c>
      <c r="N13332" s="40" t="s">
        <v>98</v>
      </c>
    </row>
    <row r="13333" customFormat="false" ht="13.5" hidden="false" customHeight="false" outlineLevel="0" collapsed="false">
      <c r="B13333" s="37" t="n">
        <v>36</v>
      </c>
      <c r="C13333" s="37" t="s">
        <v>647</v>
      </c>
      <c r="D13333" s="38" t="n">
        <v>2281</v>
      </c>
      <c r="E13333" s="37" t="s">
        <v>349</v>
      </c>
      <c r="F13333" s="37" t="n">
        <v>2004</v>
      </c>
      <c r="G13333" s="40" t="n">
        <v>5</v>
      </c>
      <c r="H13333" s="40" t="n">
        <v>62</v>
      </c>
      <c r="I13333" s="40" t="n">
        <v>20267</v>
      </c>
      <c r="J13333" s="40" t="n">
        <v>16705</v>
      </c>
      <c r="K13333" s="40" t="n">
        <v>74328</v>
      </c>
      <c r="L13333" s="40" t="n">
        <v>74328</v>
      </c>
      <c r="M13333" s="40" t="n">
        <v>54879</v>
      </c>
      <c r="N13333" s="40" t="s">
        <v>106</v>
      </c>
    </row>
    <row r="13334" customFormat="false" ht="13.5" hidden="false" customHeight="false" outlineLevel="0" collapsed="false">
      <c r="B13334" s="37" t="n">
        <v>36</v>
      </c>
      <c r="C13334" s="37" t="s">
        <v>647</v>
      </c>
      <c r="D13334" s="38" t="n">
        <v>2283</v>
      </c>
      <c r="E13334" s="37" t="s">
        <v>351</v>
      </c>
      <c r="F13334" s="37" t="n">
        <v>2004</v>
      </c>
      <c r="G13334" s="40" t="n">
        <v>11</v>
      </c>
      <c r="H13334" s="40" t="n">
        <v>77</v>
      </c>
      <c r="I13334" s="40" t="n">
        <v>23245</v>
      </c>
      <c r="J13334" s="40" t="n">
        <v>21770</v>
      </c>
      <c r="K13334" s="40" t="n">
        <v>62391</v>
      </c>
      <c r="L13334" s="40" t="n">
        <v>62391</v>
      </c>
      <c r="M13334" s="40" t="n">
        <v>38687</v>
      </c>
      <c r="N13334" s="40" t="s">
        <v>106</v>
      </c>
    </row>
    <row r="13335" customFormat="false" ht="13.5" hidden="false" customHeight="false" outlineLevel="0" collapsed="false">
      <c r="B13335" s="37" t="n">
        <v>36</v>
      </c>
      <c r="C13335" s="37" t="s">
        <v>647</v>
      </c>
      <c r="D13335" s="38" t="n">
        <v>2285</v>
      </c>
      <c r="E13335" s="37" t="s">
        <v>353</v>
      </c>
      <c r="F13335" s="37" t="n">
        <v>2004</v>
      </c>
      <c r="G13335" s="40" t="n">
        <v>1</v>
      </c>
      <c r="H13335" s="40" t="n">
        <v>26</v>
      </c>
      <c r="I13335" s="40" t="s">
        <v>98</v>
      </c>
      <c r="J13335" s="40" t="s">
        <v>98</v>
      </c>
      <c r="K13335" s="40" t="s">
        <v>98</v>
      </c>
      <c r="L13335" s="40" t="s">
        <v>98</v>
      </c>
      <c r="M13335" s="40" t="s">
        <v>98</v>
      </c>
      <c r="N13335" s="40" t="s">
        <v>106</v>
      </c>
    </row>
    <row r="13336" customFormat="false" ht="13.5" hidden="false" customHeight="false" outlineLevel="0" collapsed="false">
      <c r="B13336" s="37" t="n">
        <v>36</v>
      </c>
      <c r="C13336" s="37" t="s">
        <v>647</v>
      </c>
      <c r="D13336" s="38" t="n">
        <v>2297</v>
      </c>
      <c r="E13336" s="37" t="s">
        <v>360</v>
      </c>
      <c r="F13336" s="37" t="n">
        <v>2004</v>
      </c>
      <c r="G13336" s="40" t="n">
        <v>2</v>
      </c>
      <c r="H13336" s="40" t="n">
        <v>32</v>
      </c>
      <c r="I13336" s="40" t="s">
        <v>98</v>
      </c>
      <c r="J13336" s="40" t="s">
        <v>98</v>
      </c>
      <c r="K13336" s="40" t="s">
        <v>98</v>
      </c>
      <c r="L13336" s="40" t="s">
        <v>98</v>
      </c>
      <c r="M13336" s="40" t="s">
        <v>98</v>
      </c>
      <c r="N13336" s="40" t="s">
        <v>106</v>
      </c>
    </row>
    <row r="13337" customFormat="false" ht="13.5" hidden="false" customHeight="false" outlineLevel="0" collapsed="false">
      <c r="B13337" s="37" t="n">
        <v>36</v>
      </c>
      <c r="C13337" s="37" t="s">
        <v>647</v>
      </c>
      <c r="D13337" s="38" t="n">
        <v>2299</v>
      </c>
      <c r="E13337" s="37" t="s">
        <v>362</v>
      </c>
      <c r="F13337" s="37" t="n">
        <v>2004</v>
      </c>
      <c r="G13337" s="40" t="n">
        <v>2</v>
      </c>
      <c r="H13337" s="40" t="n">
        <v>23</v>
      </c>
      <c r="I13337" s="40" t="s">
        <v>98</v>
      </c>
      <c r="J13337" s="40" t="s">
        <v>98</v>
      </c>
      <c r="K13337" s="40" t="s">
        <v>98</v>
      </c>
      <c r="L13337" s="40" t="s">
        <v>98</v>
      </c>
      <c r="M13337" s="40" t="s">
        <v>98</v>
      </c>
      <c r="N13337" s="40" t="s">
        <v>106</v>
      </c>
    </row>
    <row r="13338" customFormat="false" ht="13.5" hidden="false" customHeight="false" outlineLevel="0" collapsed="false">
      <c r="B13338" s="37" t="n">
        <v>36</v>
      </c>
      <c r="C13338" s="37" t="s">
        <v>647</v>
      </c>
      <c r="D13338" s="38" t="n">
        <v>2313</v>
      </c>
      <c r="E13338" s="37" t="s">
        <v>364</v>
      </c>
      <c r="F13338" s="37" t="n">
        <v>2004</v>
      </c>
      <c r="G13338" s="40" t="n">
        <v>1</v>
      </c>
      <c r="H13338" s="40" t="n">
        <v>181</v>
      </c>
      <c r="I13338" s="40" t="s">
        <v>98</v>
      </c>
      <c r="J13338" s="40" t="s">
        <v>98</v>
      </c>
      <c r="K13338" s="40" t="s">
        <v>98</v>
      </c>
      <c r="L13338" s="40" t="s">
        <v>98</v>
      </c>
      <c r="M13338" s="40" t="s">
        <v>98</v>
      </c>
      <c r="N13338" s="40" t="s">
        <v>98</v>
      </c>
    </row>
    <row r="13339" customFormat="false" ht="13.5" hidden="false" customHeight="false" outlineLevel="0" collapsed="false">
      <c r="B13339" s="37" t="n">
        <v>36</v>
      </c>
      <c r="C13339" s="37" t="s">
        <v>647</v>
      </c>
      <c r="D13339" s="38" t="n">
        <v>2337</v>
      </c>
      <c r="E13339" s="37" t="s">
        <v>372</v>
      </c>
      <c r="F13339" s="37" t="n">
        <v>2004</v>
      </c>
      <c r="G13339" s="40" t="n">
        <v>1</v>
      </c>
      <c r="H13339" s="40" t="n">
        <v>93</v>
      </c>
      <c r="I13339" s="40" t="s">
        <v>98</v>
      </c>
      <c r="J13339" s="40" t="s">
        <v>98</v>
      </c>
      <c r="K13339" s="40" t="s">
        <v>98</v>
      </c>
      <c r="L13339" s="40" t="s">
        <v>98</v>
      </c>
      <c r="M13339" s="40" t="s">
        <v>98</v>
      </c>
      <c r="N13339" s="40" t="s">
        <v>98</v>
      </c>
    </row>
    <row r="13340" customFormat="false" ht="13.5" hidden="false" customHeight="false" outlineLevel="0" collapsed="false">
      <c r="B13340" s="37" t="n">
        <v>36</v>
      </c>
      <c r="C13340" s="37" t="s">
        <v>647</v>
      </c>
      <c r="D13340" s="38" t="n">
        <v>2351</v>
      </c>
      <c r="E13340" s="37" t="s">
        <v>377</v>
      </c>
      <c r="F13340" s="37" t="n">
        <v>2004</v>
      </c>
      <c r="G13340" s="40" t="n">
        <v>2</v>
      </c>
      <c r="H13340" s="40" t="n">
        <v>63</v>
      </c>
      <c r="I13340" s="40" t="s">
        <v>98</v>
      </c>
      <c r="J13340" s="40" t="s">
        <v>98</v>
      </c>
      <c r="K13340" s="40" t="s">
        <v>98</v>
      </c>
      <c r="L13340" s="40" t="s">
        <v>98</v>
      </c>
      <c r="M13340" s="40" t="s">
        <v>98</v>
      </c>
      <c r="N13340" s="40" t="s">
        <v>106</v>
      </c>
    </row>
    <row r="13341" customFormat="false" ht="13.5" hidden="false" customHeight="false" outlineLevel="0" collapsed="false">
      <c r="B13341" s="37" t="n">
        <v>36</v>
      </c>
      <c r="C13341" s="37" t="s">
        <v>647</v>
      </c>
      <c r="D13341" s="38" t="n">
        <v>2391</v>
      </c>
      <c r="E13341" s="37" t="s">
        <v>382</v>
      </c>
      <c r="F13341" s="37" t="n">
        <v>2004</v>
      </c>
      <c r="G13341" s="40" t="n">
        <v>5</v>
      </c>
      <c r="H13341" s="40" t="n">
        <v>50</v>
      </c>
      <c r="I13341" s="40" t="n">
        <v>11522</v>
      </c>
      <c r="J13341" s="40" t="n">
        <v>42773</v>
      </c>
      <c r="K13341" s="40" t="n">
        <v>69492</v>
      </c>
      <c r="L13341" s="40" t="n">
        <v>69492</v>
      </c>
      <c r="M13341" s="40" t="n">
        <v>25446</v>
      </c>
      <c r="N13341" s="40" t="s">
        <v>106</v>
      </c>
    </row>
    <row r="13342" customFormat="false" ht="13.5" hidden="false" customHeight="false" outlineLevel="0" collapsed="false">
      <c r="B13342" s="37" t="n">
        <v>36</v>
      </c>
      <c r="C13342" s="37" t="s">
        <v>647</v>
      </c>
      <c r="D13342" s="38" t="n">
        <v>2392</v>
      </c>
      <c r="E13342" s="37" t="s">
        <v>383</v>
      </c>
      <c r="F13342" s="37" t="n">
        <v>2004</v>
      </c>
      <c r="G13342" s="40" t="n">
        <v>3</v>
      </c>
      <c r="H13342" s="40" t="n">
        <v>71</v>
      </c>
      <c r="I13342" s="40" t="n">
        <v>26980</v>
      </c>
      <c r="J13342" s="40" t="n">
        <v>54059</v>
      </c>
      <c r="K13342" s="40" t="n">
        <v>172383</v>
      </c>
      <c r="L13342" s="40" t="n">
        <v>172872</v>
      </c>
      <c r="M13342" s="40" t="n">
        <v>108301</v>
      </c>
      <c r="N13342" s="40" t="s">
        <v>98</v>
      </c>
    </row>
    <row r="13343" customFormat="false" ht="13.5" hidden="false" customHeight="false" outlineLevel="0" collapsed="false">
      <c r="B13343" s="37" t="n">
        <v>36</v>
      </c>
      <c r="C13343" s="37" t="s">
        <v>647</v>
      </c>
      <c r="D13343" s="38" t="n">
        <v>2399</v>
      </c>
      <c r="E13343" s="37" t="s">
        <v>385</v>
      </c>
      <c r="F13343" s="37" t="n">
        <v>2004</v>
      </c>
      <c r="G13343" s="40" t="n">
        <v>1</v>
      </c>
      <c r="H13343" s="40" t="n">
        <v>8</v>
      </c>
      <c r="I13343" s="40" t="s">
        <v>98</v>
      </c>
      <c r="J13343" s="40" t="s">
        <v>98</v>
      </c>
      <c r="K13343" s="40" t="s">
        <v>98</v>
      </c>
      <c r="L13343" s="40" t="s">
        <v>98</v>
      </c>
      <c r="M13343" s="40" t="s">
        <v>98</v>
      </c>
      <c r="N13343" s="40" t="s">
        <v>106</v>
      </c>
    </row>
    <row r="13344" customFormat="false" ht="13.5" hidden="false" customHeight="false" outlineLevel="0" collapsed="false">
      <c r="B13344" s="37" t="n">
        <v>36</v>
      </c>
      <c r="C13344" s="37" t="s">
        <v>647</v>
      </c>
      <c r="D13344" s="38" t="n">
        <v>2452</v>
      </c>
      <c r="E13344" s="37" t="s">
        <v>400</v>
      </c>
      <c r="F13344" s="37" t="n">
        <v>2004</v>
      </c>
      <c r="G13344" s="40" t="n">
        <v>1</v>
      </c>
      <c r="H13344" s="40" t="n">
        <v>5</v>
      </c>
      <c r="I13344" s="40" t="s">
        <v>98</v>
      </c>
      <c r="J13344" s="40" t="s">
        <v>98</v>
      </c>
      <c r="K13344" s="40" t="s">
        <v>98</v>
      </c>
      <c r="L13344" s="40" t="s">
        <v>98</v>
      </c>
      <c r="M13344" s="40" t="s">
        <v>98</v>
      </c>
      <c r="N13344" s="40" t="s">
        <v>106</v>
      </c>
    </row>
    <row r="13345" customFormat="false" ht="13.5" hidden="false" customHeight="false" outlineLevel="0" collapsed="false">
      <c r="B13345" s="37" t="n">
        <v>36</v>
      </c>
      <c r="C13345" s="37" t="s">
        <v>647</v>
      </c>
      <c r="D13345" s="38" t="n">
        <v>2522</v>
      </c>
      <c r="E13345" s="37" t="s">
        <v>408</v>
      </c>
      <c r="F13345" s="37" t="n">
        <v>2004</v>
      </c>
      <c r="G13345" s="40" t="n">
        <v>2</v>
      </c>
      <c r="H13345" s="40" t="n">
        <v>13</v>
      </c>
      <c r="I13345" s="40" t="s">
        <v>98</v>
      </c>
      <c r="J13345" s="40" t="s">
        <v>98</v>
      </c>
      <c r="K13345" s="40" t="s">
        <v>98</v>
      </c>
      <c r="L13345" s="40" t="s">
        <v>98</v>
      </c>
      <c r="M13345" s="40" t="s">
        <v>98</v>
      </c>
      <c r="N13345" s="40" t="s">
        <v>106</v>
      </c>
    </row>
    <row r="13346" customFormat="false" ht="13.5" hidden="false" customHeight="false" outlineLevel="0" collapsed="false">
      <c r="B13346" s="37" t="n">
        <v>36</v>
      </c>
      <c r="C13346" s="37" t="s">
        <v>647</v>
      </c>
      <c r="D13346" s="38" t="n">
        <v>2527</v>
      </c>
      <c r="E13346" s="37" t="s">
        <v>413</v>
      </c>
      <c r="F13346" s="37" t="n">
        <v>2004</v>
      </c>
      <c r="G13346" s="40" t="n">
        <v>1</v>
      </c>
      <c r="H13346" s="40" t="n">
        <v>4</v>
      </c>
      <c r="I13346" s="40" t="s">
        <v>98</v>
      </c>
      <c r="J13346" s="40" t="s">
        <v>98</v>
      </c>
      <c r="K13346" s="40" t="s">
        <v>98</v>
      </c>
      <c r="L13346" s="40" t="s">
        <v>98</v>
      </c>
      <c r="M13346" s="40" t="s">
        <v>98</v>
      </c>
      <c r="N13346" s="40" t="s">
        <v>106</v>
      </c>
    </row>
    <row r="13347" customFormat="false" ht="13.5" hidden="false" customHeight="false" outlineLevel="0" collapsed="false">
      <c r="B13347" s="37" t="n">
        <v>36</v>
      </c>
      <c r="C13347" s="37" t="s">
        <v>647</v>
      </c>
      <c r="D13347" s="38" t="n">
        <v>2529</v>
      </c>
      <c r="E13347" s="37" t="s">
        <v>414</v>
      </c>
      <c r="F13347" s="37" t="n">
        <v>2004</v>
      </c>
      <c r="G13347" s="40" t="n">
        <v>4</v>
      </c>
      <c r="H13347" s="40" t="n">
        <v>89</v>
      </c>
      <c r="I13347" s="40" t="n">
        <v>30173</v>
      </c>
      <c r="J13347" s="40" t="n">
        <v>99613</v>
      </c>
      <c r="K13347" s="40" t="n">
        <v>159743</v>
      </c>
      <c r="L13347" s="40" t="n">
        <v>159612</v>
      </c>
      <c r="M13347" s="40" t="n">
        <v>52875</v>
      </c>
      <c r="N13347" s="40" t="n">
        <v>3387</v>
      </c>
    </row>
    <row r="13348" customFormat="false" ht="13.5" hidden="false" customHeight="false" outlineLevel="0" collapsed="false">
      <c r="B13348" s="37" t="n">
        <v>36</v>
      </c>
      <c r="C13348" s="37" t="s">
        <v>647</v>
      </c>
      <c r="D13348" s="38" t="n">
        <v>2531</v>
      </c>
      <c r="E13348" s="37" t="s">
        <v>415</v>
      </c>
      <c r="F13348" s="37" t="n">
        <v>2004</v>
      </c>
      <c r="G13348" s="40" t="n">
        <v>2</v>
      </c>
      <c r="H13348" s="40" t="n">
        <v>11</v>
      </c>
      <c r="I13348" s="40" t="s">
        <v>98</v>
      </c>
      <c r="J13348" s="40" t="s">
        <v>98</v>
      </c>
      <c r="K13348" s="40" t="s">
        <v>98</v>
      </c>
      <c r="L13348" s="40" t="s">
        <v>98</v>
      </c>
      <c r="M13348" s="40" t="s">
        <v>98</v>
      </c>
      <c r="N13348" s="40" t="s">
        <v>106</v>
      </c>
    </row>
    <row r="13349" customFormat="false" ht="13.5" hidden="false" customHeight="false" outlineLevel="0" collapsed="false">
      <c r="B13349" s="37" t="n">
        <v>36</v>
      </c>
      <c r="C13349" s="37" t="s">
        <v>647</v>
      </c>
      <c r="D13349" s="38" t="n">
        <v>2539</v>
      </c>
      <c r="E13349" s="37" t="s">
        <v>418</v>
      </c>
      <c r="F13349" s="37" t="n">
        <v>2004</v>
      </c>
      <c r="G13349" s="40" t="n">
        <v>1</v>
      </c>
      <c r="H13349" s="40" t="n">
        <v>13</v>
      </c>
      <c r="I13349" s="40" t="s">
        <v>98</v>
      </c>
      <c r="J13349" s="40" t="s">
        <v>98</v>
      </c>
      <c r="K13349" s="40" t="s">
        <v>98</v>
      </c>
      <c r="L13349" s="40" t="s">
        <v>98</v>
      </c>
      <c r="M13349" s="40" t="s">
        <v>98</v>
      </c>
      <c r="N13349" s="40" t="s">
        <v>106</v>
      </c>
    </row>
    <row r="13350" customFormat="false" ht="13.5" hidden="false" customHeight="false" outlineLevel="0" collapsed="false">
      <c r="B13350" s="37" t="n">
        <v>36</v>
      </c>
      <c r="C13350" s="37" t="s">
        <v>647</v>
      </c>
      <c r="D13350" s="38" t="n">
        <v>2541</v>
      </c>
      <c r="E13350" s="37" t="s">
        <v>419</v>
      </c>
      <c r="F13350" s="37" t="n">
        <v>2004</v>
      </c>
      <c r="G13350" s="40" t="n">
        <v>49</v>
      </c>
      <c r="H13350" s="40" t="n">
        <v>676</v>
      </c>
      <c r="I13350" s="40" t="n">
        <v>241604</v>
      </c>
      <c r="J13350" s="40" t="n">
        <v>818439</v>
      </c>
      <c r="K13350" s="40" t="n">
        <v>1482397</v>
      </c>
      <c r="L13350" s="40" t="n">
        <v>1480194</v>
      </c>
      <c r="M13350" s="40" t="n">
        <v>612555</v>
      </c>
      <c r="N13350" s="40" t="n">
        <v>2596</v>
      </c>
    </row>
    <row r="13351" customFormat="false" ht="13.5" hidden="false" customHeight="false" outlineLevel="0" collapsed="false">
      <c r="B13351" s="37" t="n">
        <v>36</v>
      </c>
      <c r="C13351" s="37" t="s">
        <v>647</v>
      </c>
      <c r="D13351" s="38" t="n">
        <v>2542</v>
      </c>
      <c r="E13351" s="37" t="s">
        <v>420</v>
      </c>
      <c r="F13351" s="37" t="n">
        <v>2004</v>
      </c>
      <c r="G13351" s="40" t="n">
        <v>25</v>
      </c>
      <c r="H13351" s="40" t="n">
        <v>527</v>
      </c>
      <c r="I13351" s="40" t="n">
        <v>199255</v>
      </c>
      <c r="J13351" s="40" t="n">
        <v>718708</v>
      </c>
      <c r="K13351" s="40" t="n">
        <v>1371866</v>
      </c>
      <c r="L13351" s="40" t="n">
        <v>1375988</v>
      </c>
      <c r="M13351" s="40" t="n">
        <v>616587</v>
      </c>
      <c r="N13351" s="40" t="n">
        <v>9644</v>
      </c>
    </row>
    <row r="13352" customFormat="false" ht="13.5" hidden="false" customHeight="false" outlineLevel="0" collapsed="false">
      <c r="B13352" s="37" t="n">
        <v>36</v>
      </c>
      <c r="C13352" s="37" t="s">
        <v>647</v>
      </c>
      <c r="D13352" s="38" t="n">
        <v>2543</v>
      </c>
      <c r="E13352" s="37" t="s">
        <v>421</v>
      </c>
      <c r="F13352" s="37" t="n">
        <v>2004</v>
      </c>
      <c r="G13352" s="40" t="n">
        <v>25</v>
      </c>
      <c r="H13352" s="40" t="n">
        <v>292</v>
      </c>
      <c r="I13352" s="40" t="n">
        <v>104272</v>
      </c>
      <c r="J13352" s="40" t="n">
        <v>273777</v>
      </c>
      <c r="K13352" s="40" t="n">
        <v>500518</v>
      </c>
      <c r="L13352" s="40" t="n">
        <v>500518</v>
      </c>
      <c r="M13352" s="40" t="n">
        <v>215945</v>
      </c>
      <c r="N13352" s="40" t="s">
        <v>106</v>
      </c>
    </row>
    <row r="13353" customFormat="false" ht="13.5" hidden="false" customHeight="false" outlineLevel="0" collapsed="false">
      <c r="B13353" s="37" t="n">
        <v>36</v>
      </c>
      <c r="C13353" s="37" t="s">
        <v>647</v>
      </c>
      <c r="D13353" s="38" t="n">
        <v>2551</v>
      </c>
      <c r="E13353" s="37" t="s">
        <v>422</v>
      </c>
      <c r="F13353" s="37" t="n">
        <v>2004</v>
      </c>
      <c r="G13353" s="40" t="n">
        <v>1</v>
      </c>
      <c r="H13353" s="40" t="n">
        <v>7</v>
      </c>
      <c r="I13353" s="40" t="s">
        <v>98</v>
      </c>
      <c r="J13353" s="40" t="s">
        <v>98</v>
      </c>
      <c r="K13353" s="40" t="s">
        <v>98</v>
      </c>
      <c r="L13353" s="40" t="s">
        <v>98</v>
      </c>
      <c r="M13353" s="40" t="s">
        <v>98</v>
      </c>
      <c r="N13353" s="40" t="s">
        <v>106</v>
      </c>
    </row>
    <row r="13354" customFormat="false" ht="13.5" hidden="false" customHeight="false" outlineLevel="0" collapsed="false">
      <c r="B13354" s="37" t="n">
        <v>36</v>
      </c>
      <c r="C13354" s="37" t="s">
        <v>647</v>
      </c>
      <c r="D13354" s="38" t="n">
        <v>2552</v>
      </c>
      <c r="E13354" s="37" t="s">
        <v>423</v>
      </c>
      <c r="F13354" s="37" t="n">
        <v>2004</v>
      </c>
      <c r="G13354" s="40" t="n">
        <v>6</v>
      </c>
      <c r="H13354" s="40" t="n">
        <v>47</v>
      </c>
      <c r="I13354" s="40" t="s">
        <v>98</v>
      </c>
      <c r="J13354" s="40" t="s">
        <v>98</v>
      </c>
      <c r="K13354" s="40" t="s">
        <v>98</v>
      </c>
      <c r="L13354" s="40" t="s">
        <v>98</v>
      </c>
      <c r="M13354" s="40" t="s">
        <v>98</v>
      </c>
      <c r="N13354" s="40" t="s">
        <v>106</v>
      </c>
    </row>
    <row r="13355" customFormat="false" ht="13.5" hidden="false" customHeight="false" outlineLevel="0" collapsed="false">
      <c r="B13355" s="37" t="n">
        <v>36</v>
      </c>
      <c r="C13355" s="37" t="s">
        <v>647</v>
      </c>
      <c r="D13355" s="38" t="n">
        <v>2561</v>
      </c>
      <c r="E13355" s="37" t="s">
        <v>425</v>
      </c>
      <c r="F13355" s="37" t="n">
        <v>2004</v>
      </c>
      <c r="G13355" s="40" t="n">
        <v>2</v>
      </c>
      <c r="H13355" s="40" t="n">
        <v>11</v>
      </c>
      <c r="I13355" s="40" t="s">
        <v>98</v>
      </c>
      <c r="J13355" s="40" t="s">
        <v>98</v>
      </c>
      <c r="K13355" s="40" t="s">
        <v>98</v>
      </c>
      <c r="L13355" s="40" t="s">
        <v>98</v>
      </c>
      <c r="M13355" s="40" t="s">
        <v>98</v>
      </c>
      <c r="N13355" s="40" t="s">
        <v>106</v>
      </c>
    </row>
    <row r="13356" customFormat="false" ht="13.5" hidden="false" customHeight="false" outlineLevel="0" collapsed="false">
      <c r="B13356" s="37" t="n">
        <v>36</v>
      </c>
      <c r="C13356" s="37" t="s">
        <v>647</v>
      </c>
      <c r="D13356" s="38" t="n">
        <v>2564</v>
      </c>
      <c r="E13356" s="37" t="s">
        <v>428</v>
      </c>
      <c r="F13356" s="37" t="n">
        <v>2004</v>
      </c>
      <c r="G13356" s="40" t="n">
        <v>2</v>
      </c>
      <c r="H13356" s="40" t="n">
        <v>65</v>
      </c>
      <c r="I13356" s="40" t="s">
        <v>98</v>
      </c>
      <c r="J13356" s="40" t="s">
        <v>98</v>
      </c>
      <c r="K13356" s="40" t="s">
        <v>98</v>
      </c>
      <c r="L13356" s="40" t="s">
        <v>98</v>
      </c>
      <c r="M13356" s="40" t="s">
        <v>98</v>
      </c>
      <c r="N13356" s="40" t="s">
        <v>98</v>
      </c>
    </row>
    <row r="13357" customFormat="false" ht="13.5" hidden="false" customHeight="false" outlineLevel="0" collapsed="false">
      <c r="B13357" s="37" t="n">
        <v>36</v>
      </c>
      <c r="C13357" s="37" t="s">
        <v>647</v>
      </c>
      <c r="D13357" s="38" t="n">
        <v>2569</v>
      </c>
      <c r="E13357" s="37" t="s">
        <v>430</v>
      </c>
      <c r="F13357" s="37" t="n">
        <v>2004</v>
      </c>
      <c r="G13357" s="40" t="n">
        <v>2</v>
      </c>
      <c r="H13357" s="40" t="n">
        <v>11</v>
      </c>
      <c r="I13357" s="40" t="s">
        <v>98</v>
      </c>
      <c r="J13357" s="40" t="s">
        <v>98</v>
      </c>
      <c r="K13357" s="40" t="s">
        <v>98</v>
      </c>
      <c r="L13357" s="40" t="s">
        <v>98</v>
      </c>
      <c r="M13357" s="40" t="s">
        <v>98</v>
      </c>
      <c r="N13357" s="40" t="s">
        <v>106</v>
      </c>
    </row>
    <row r="13358" customFormat="false" ht="13.5" hidden="false" customHeight="false" outlineLevel="0" collapsed="false">
      <c r="B13358" s="37" t="n">
        <v>36</v>
      </c>
      <c r="C13358" s="37" t="s">
        <v>647</v>
      </c>
      <c r="D13358" s="38" t="n">
        <v>2579</v>
      </c>
      <c r="E13358" s="37" t="s">
        <v>432</v>
      </c>
      <c r="F13358" s="37" t="n">
        <v>2004</v>
      </c>
      <c r="G13358" s="40" t="n">
        <v>2</v>
      </c>
      <c r="H13358" s="40" t="n">
        <v>11</v>
      </c>
      <c r="I13358" s="40" t="s">
        <v>98</v>
      </c>
      <c r="J13358" s="40" t="s">
        <v>98</v>
      </c>
      <c r="K13358" s="40" t="s">
        <v>98</v>
      </c>
      <c r="L13358" s="40" t="s">
        <v>98</v>
      </c>
      <c r="M13358" s="40" t="s">
        <v>98</v>
      </c>
      <c r="N13358" s="40" t="s">
        <v>106</v>
      </c>
    </row>
    <row r="13359" customFormat="false" ht="13.5" hidden="false" customHeight="false" outlineLevel="0" collapsed="false">
      <c r="B13359" s="37" t="n">
        <v>36</v>
      </c>
      <c r="C13359" s="37" t="s">
        <v>647</v>
      </c>
      <c r="D13359" s="38" t="n">
        <v>2581</v>
      </c>
      <c r="E13359" s="37" t="s">
        <v>433</v>
      </c>
      <c r="F13359" s="37" t="n">
        <v>2004</v>
      </c>
      <c r="G13359" s="40" t="n">
        <v>10</v>
      </c>
      <c r="H13359" s="40" t="n">
        <v>326</v>
      </c>
      <c r="I13359" s="40" t="n">
        <v>134664</v>
      </c>
      <c r="J13359" s="40" t="n">
        <v>213069</v>
      </c>
      <c r="K13359" s="40" t="n">
        <v>652108</v>
      </c>
      <c r="L13359" s="40" t="n">
        <v>657199</v>
      </c>
      <c r="M13359" s="40" t="n">
        <v>419371</v>
      </c>
      <c r="N13359" s="40" t="n">
        <v>1427</v>
      </c>
    </row>
    <row r="13360" customFormat="false" ht="13.5" hidden="false" customHeight="false" outlineLevel="0" collapsed="false">
      <c r="B13360" s="37" t="n">
        <v>36</v>
      </c>
      <c r="C13360" s="37" t="s">
        <v>647</v>
      </c>
      <c r="D13360" s="38" t="n">
        <v>2592</v>
      </c>
      <c r="E13360" s="37" t="s">
        <v>435</v>
      </c>
      <c r="F13360" s="37" t="n">
        <v>2004</v>
      </c>
      <c r="G13360" s="40" t="n">
        <v>2</v>
      </c>
      <c r="H13360" s="40" t="n">
        <v>61</v>
      </c>
      <c r="I13360" s="40" t="s">
        <v>98</v>
      </c>
      <c r="J13360" s="40" t="s">
        <v>98</v>
      </c>
      <c r="K13360" s="40" t="s">
        <v>98</v>
      </c>
      <c r="L13360" s="40" t="s">
        <v>98</v>
      </c>
      <c r="M13360" s="40" t="s">
        <v>98</v>
      </c>
      <c r="N13360" s="40" t="s">
        <v>106</v>
      </c>
    </row>
    <row r="13361" customFormat="false" ht="13.5" hidden="false" customHeight="false" outlineLevel="0" collapsed="false">
      <c r="B13361" s="37" t="n">
        <v>36</v>
      </c>
      <c r="C13361" s="37" t="s">
        <v>647</v>
      </c>
      <c r="D13361" s="38" t="n">
        <v>2599</v>
      </c>
      <c r="E13361" s="37" t="s">
        <v>436</v>
      </c>
      <c r="F13361" s="37" t="n">
        <v>2004</v>
      </c>
      <c r="G13361" s="40" t="n">
        <v>4</v>
      </c>
      <c r="H13361" s="40" t="n">
        <v>505</v>
      </c>
      <c r="I13361" s="40" t="s">
        <v>98</v>
      </c>
      <c r="J13361" s="40" t="s">
        <v>98</v>
      </c>
      <c r="K13361" s="40" t="s">
        <v>98</v>
      </c>
      <c r="L13361" s="40" t="s">
        <v>98</v>
      </c>
      <c r="M13361" s="40" t="s">
        <v>98</v>
      </c>
      <c r="N13361" s="40" t="n">
        <v>29145</v>
      </c>
    </row>
    <row r="13362" customFormat="false" ht="13.5" hidden="false" customHeight="false" outlineLevel="0" collapsed="false">
      <c r="B13362" s="37" t="n">
        <v>36</v>
      </c>
      <c r="C13362" s="37" t="s">
        <v>647</v>
      </c>
      <c r="D13362" s="38" t="n">
        <v>2621</v>
      </c>
      <c r="E13362" s="37" t="s">
        <v>441</v>
      </c>
      <c r="F13362" s="37" t="n">
        <v>2004</v>
      </c>
      <c r="G13362" s="40" t="n">
        <v>2</v>
      </c>
      <c r="H13362" s="40" t="n">
        <v>27</v>
      </c>
      <c r="I13362" s="40" t="s">
        <v>98</v>
      </c>
      <c r="J13362" s="40" t="s">
        <v>98</v>
      </c>
      <c r="K13362" s="40" t="s">
        <v>98</v>
      </c>
      <c r="L13362" s="40" t="s">
        <v>98</v>
      </c>
      <c r="M13362" s="40" t="s">
        <v>98</v>
      </c>
      <c r="N13362" s="40" t="s">
        <v>106</v>
      </c>
    </row>
    <row r="13363" customFormat="false" ht="13.5" hidden="false" customHeight="false" outlineLevel="0" collapsed="false">
      <c r="B13363" s="37" t="n">
        <v>36</v>
      </c>
      <c r="C13363" s="37" t="s">
        <v>647</v>
      </c>
      <c r="D13363" s="38" t="n">
        <v>2631</v>
      </c>
      <c r="E13363" s="37" t="s">
        <v>442</v>
      </c>
      <c r="F13363" s="37" t="n">
        <v>2004</v>
      </c>
      <c r="G13363" s="40" t="n">
        <v>1</v>
      </c>
      <c r="H13363" s="40" t="n">
        <v>6</v>
      </c>
      <c r="I13363" s="40" t="s">
        <v>98</v>
      </c>
      <c r="J13363" s="40" t="s">
        <v>98</v>
      </c>
      <c r="K13363" s="40" t="s">
        <v>98</v>
      </c>
      <c r="L13363" s="40" t="s">
        <v>98</v>
      </c>
      <c r="M13363" s="40" t="s">
        <v>98</v>
      </c>
      <c r="N13363" s="40" t="s">
        <v>106</v>
      </c>
    </row>
    <row r="13364" customFormat="false" ht="13.5" hidden="false" customHeight="false" outlineLevel="0" collapsed="false">
      <c r="B13364" s="37" t="n">
        <v>36</v>
      </c>
      <c r="C13364" s="37" t="s">
        <v>647</v>
      </c>
      <c r="D13364" s="38" t="n">
        <v>2641</v>
      </c>
      <c r="E13364" s="37" t="s">
        <v>443</v>
      </c>
      <c r="F13364" s="37" t="n">
        <v>2004</v>
      </c>
      <c r="G13364" s="40" t="n">
        <v>1</v>
      </c>
      <c r="H13364" s="40" t="n">
        <v>18</v>
      </c>
      <c r="I13364" s="40" t="s">
        <v>98</v>
      </c>
      <c r="J13364" s="40" t="s">
        <v>98</v>
      </c>
      <c r="K13364" s="40" t="s">
        <v>98</v>
      </c>
      <c r="L13364" s="40" t="s">
        <v>98</v>
      </c>
      <c r="M13364" s="40" t="s">
        <v>98</v>
      </c>
      <c r="N13364" s="40" t="s">
        <v>106</v>
      </c>
    </row>
    <row r="13365" customFormat="false" ht="13.5" hidden="false" customHeight="false" outlineLevel="0" collapsed="false">
      <c r="B13365" s="37" t="n">
        <v>36</v>
      </c>
      <c r="C13365" s="37" t="s">
        <v>647</v>
      </c>
      <c r="D13365" s="38" t="n">
        <v>2642</v>
      </c>
      <c r="E13365" s="37" t="s">
        <v>444</v>
      </c>
      <c r="F13365" s="37" t="n">
        <v>2004</v>
      </c>
      <c r="G13365" s="40" t="n">
        <v>1</v>
      </c>
      <c r="H13365" s="40" t="n">
        <v>29</v>
      </c>
      <c r="I13365" s="40" t="s">
        <v>98</v>
      </c>
      <c r="J13365" s="40" t="s">
        <v>98</v>
      </c>
      <c r="K13365" s="40" t="s">
        <v>98</v>
      </c>
      <c r="L13365" s="40" t="s">
        <v>98</v>
      </c>
      <c r="M13365" s="40" t="s">
        <v>98</v>
      </c>
      <c r="N13365" s="40" t="s">
        <v>106</v>
      </c>
    </row>
    <row r="13366" customFormat="false" ht="13.5" hidden="false" customHeight="false" outlineLevel="0" collapsed="false">
      <c r="B13366" s="37" t="n">
        <v>36</v>
      </c>
      <c r="C13366" s="37" t="s">
        <v>647</v>
      </c>
      <c r="D13366" s="38" t="n">
        <v>2643</v>
      </c>
      <c r="E13366" s="37" t="s">
        <v>445</v>
      </c>
      <c r="F13366" s="37" t="n">
        <v>2004</v>
      </c>
      <c r="G13366" s="40" t="n">
        <v>16</v>
      </c>
      <c r="H13366" s="40" t="n">
        <v>156</v>
      </c>
      <c r="I13366" s="40" t="n">
        <v>59642</v>
      </c>
      <c r="J13366" s="40" t="n">
        <v>58843</v>
      </c>
      <c r="K13366" s="40" t="n">
        <v>179671</v>
      </c>
      <c r="L13366" s="40" t="n">
        <v>179671</v>
      </c>
      <c r="M13366" s="40" t="n">
        <v>115072</v>
      </c>
      <c r="N13366" s="40" t="s">
        <v>106</v>
      </c>
    </row>
    <row r="13367" customFormat="false" ht="13.5" hidden="false" customHeight="false" outlineLevel="0" collapsed="false">
      <c r="B13367" s="37" t="n">
        <v>36</v>
      </c>
      <c r="C13367" s="37" t="s">
        <v>647</v>
      </c>
      <c r="D13367" s="38" t="n">
        <v>2644</v>
      </c>
      <c r="E13367" s="37" t="s">
        <v>446</v>
      </c>
      <c r="F13367" s="37" t="n">
        <v>2004</v>
      </c>
      <c r="G13367" s="40" t="n">
        <v>2</v>
      </c>
      <c r="H13367" s="40" t="n">
        <v>11</v>
      </c>
      <c r="I13367" s="40" t="s">
        <v>98</v>
      </c>
      <c r="J13367" s="40" t="s">
        <v>98</v>
      </c>
      <c r="K13367" s="40" t="s">
        <v>98</v>
      </c>
      <c r="L13367" s="40" t="s">
        <v>98</v>
      </c>
      <c r="M13367" s="40" t="s">
        <v>98</v>
      </c>
      <c r="N13367" s="40" t="s">
        <v>106</v>
      </c>
    </row>
    <row r="13368" customFormat="false" ht="13.5" hidden="false" customHeight="false" outlineLevel="0" collapsed="false">
      <c r="B13368" s="37" t="n">
        <v>36</v>
      </c>
      <c r="C13368" s="37" t="s">
        <v>647</v>
      </c>
      <c r="D13368" s="38" t="n">
        <v>2654</v>
      </c>
      <c r="E13368" s="37" t="s">
        <v>450</v>
      </c>
      <c r="F13368" s="37" t="n">
        <v>2004</v>
      </c>
      <c r="G13368" s="40" t="n">
        <v>2</v>
      </c>
      <c r="H13368" s="40" t="n">
        <v>180</v>
      </c>
      <c r="I13368" s="40" t="s">
        <v>98</v>
      </c>
      <c r="J13368" s="40" t="s">
        <v>98</v>
      </c>
      <c r="K13368" s="40" t="s">
        <v>98</v>
      </c>
      <c r="L13368" s="40" t="s">
        <v>98</v>
      </c>
      <c r="M13368" s="40" t="s">
        <v>98</v>
      </c>
      <c r="N13368" s="40" t="s">
        <v>98</v>
      </c>
    </row>
    <row r="13369" customFormat="false" ht="13.5" hidden="false" customHeight="false" outlineLevel="0" collapsed="false">
      <c r="B13369" s="37" t="n">
        <v>36</v>
      </c>
      <c r="C13369" s="37" t="s">
        <v>647</v>
      </c>
      <c r="D13369" s="38" t="n">
        <v>2655</v>
      </c>
      <c r="E13369" s="37" t="s">
        <v>451</v>
      </c>
      <c r="F13369" s="37" t="n">
        <v>2004</v>
      </c>
      <c r="G13369" s="40" t="n">
        <v>4</v>
      </c>
      <c r="H13369" s="40" t="n">
        <v>92</v>
      </c>
      <c r="I13369" s="40" t="n">
        <v>30177</v>
      </c>
      <c r="J13369" s="40" t="n">
        <v>80340</v>
      </c>
      <c r="K13369" s="40" t="n">
        <v>136481</v>
      </c>
      <c r="L13369" s="40" t="n">
        <v>115014</v>
      </c>
      <c r="M13369" s="40" t="n">
        <v>31097</v>
      </c>
      <c r="N13369" s="40" t="n">
        <v>108</v>
      </c>
    </row>
    <row r="13370" customFormat="false" ht="13.5" hidden="false" customHeight="false" outlineLevel="0" collapsed="false">
      <c r="B13370" s="37" t="n">
        <v>36</v>
      </c>
      <c r="C13370" s="37" t="s">
        <v>647</v>
      </c>
      <c r="D13370" s="38" t="n">
        <v>2661</v>
      </c>
      <c r="E13370" s="37" t="s">
        <v>452</v>
      </c>
      <c r="F13370" s="37" t="n">
        <v>2004</v>
      </c>
      <c r="G13370" s="40" t="n">
        <v>11</v>
      </c>
      <c r="H13370" s="40" t="n">
        <v>143</v>
      </c>
      <c r="I13370" s="40" t="n">
        <v>59131</v>
      </c>
      <c r="J13370" s="40" t="n">
        <v>118339</v>
      </c>
      <c r="K13370" s="40" t="n">
        <v>220320</v>
      </c>
      <c r="L13370" s="40" t="n">
        <v>220320</v>
      </c>
      <c r="M13370" s="40" t="n">
        <v>97125</v>
      </c>
      <c r="N13370" s="40" t="s">
        <v>106</v>
      </c>
    </row>
    <row r="13371" customFormat="false" ht="13.5" hidden="false" customHeight="false" outlineLevel="0" collapsed="false">
      <c r="B13371" s="37" t="n">
        <v>36</v>
      </c>
      <c r="C13371" s="37" t="s">
        <v>647</v>
      </c>
      <c r="D13371" s="38" t="n">
        <v>2662</v>
      </c>
      <c r="E13371" s="37" t="s">
        <v>453</v>
      </c>
      <c r="F13371" s="37" t="n">
        <v>2004</v>
      </c>
      <c r="G13371" s="40" t="n">
        <v>4</v>
      </c>
      <c r="H13371" s="40" t="n">
        <v>103</v>
      </c>
      <c r="I13371" s="40" t="s">
        <v>98</v>
      </c>
      <c r="J13371" s="40" t="s">
        <v>98</v>
      </c>
      <c r="K13371" s="40" t="s">
        <v>98</v>
      </c>
      <c r="L13371" s="40" t="s">
        <v>98</v>
      </c>
      <c r="M13371" s="40" t="s">
        <v>98</v>
      </c>
      <c r="N13371" s="40" t="s">
        <v>106</v>
      </c>
    </row>
    <row r="13372" customFormat="false" ht="13.5" hidden="false" customHeight="false" outlineLevel="0" collapsed="false">
      <c r="B13372" s="37" t="n">
        <v>36</v>
      </c>
      <c r="C13372" s="37" t="s">
        <v>647</v>
      </c>
      <c r="D13372" s="38" t="n">
        <v>2663</v>
      </c>
      <c r="E13372" s="37" t="s">
        <v>454</v>
      </c>
      <c r="F13372" s="37" t="n">
        <v>2004</v>
      </c>
      <c r="G13372" s="40" t="n">
        <v>1</v>
      </c>
      <c r="H13372" s="40" t="n">
        <v>16</v>
      </c>
      <c r="I13372" s="40" t="s">
        <v>98</v>
      </c>
      <c r="J13372" s="40" t="s">
        <v>98</v>
      </c>
      <c r="K13372" s="40" t="s">
        <v>98</v>
      </c>
      <c r="L13372" s="40" t="s">
        <v>98</v>
      </c>
      <c r="M13372" s="40" t="s">
        <v>98</v>
      </c>
      <c r="N13372" s="40" t="s">
        <v>106</v>
      </c>
    </row>
    <row r="13373" customFormat="false" ht="13.5" hidden="false" customHeight="false" outlineLevel="0" collapsed="false">
      <c r="B13373" s="37" t="n">
        <v>36</v>
      </c>
      <c r="C13373" s="37" t="s">
        <v>647</v>
      </c>
      <c r="D13373" s="38" t="n">
        <v>2664</v>
      </c>
      <c r="E13373" s="37" t="s">
        <v>455</v>
      </c>
      <c r="F13373" s="37" t="n">
        <v>2004</v>
      </c>
      <c r="G13373" s="40" t="n">
        <v>1</v>
      </c>
      <c r="H13373" s="40" t="n">
        <v>7</v>
      </c>
      <c r="I13373" s="40" t="s">
        <v>98</v>
      </c>
      <c r="J13373" s="40" t="s">
        <v>98</v>
      </c>
      <c r="K13373" s="40" t="s">
        <v>98</v>
      </c>
      <c r="L13373" s="40" t="s">
        <v>98</v>
      </c>
      <c r="M13373" s="40" t="s">
        <v>98</v>
      </c>
      <c r="N13373" s="40" t="s">
        <v>106</v>
      </c>
    </row>
    <row r="13374" customFormat="false" ht="13.5" hidden="false" customHeight="false" outlineLevel="0" collapsed="false">
      <c r="B13374" s="37" t="n">
        <v>36</v>
      </c>
      <c r="C13374" s="37" t="s">
        <v>647</v>
      </c>
      <c r="D13374" s="38" t="n">
        <v>2665</v>
      </c>
      <c r="E13374" s="37" t="s">
        <v>456</v>
      </c>
      <c r="F13374" s="37" t="n">
        <v>2004</v>
      </c>
      <c r="G13374" s="40" t="n">
        <v>1</v>
      </c>
      <c r="H13374" s="40" t="n">
        <v>24</v>
      </c>
      <c r="I13374" s="40" t="s">
        <v>98</v>
      </c>
      <c r="J13374" s="40" t="s">
        <v>98</v>
      </c>
      <c r="K13374" s="40" t="s">
        <v>98</v>
      </c>
      <c r="L13374" s="40" t="s">
        <v>98</v>
      </c>
      <c r="M13374" s="40" t="s">
        <v>98</v>
      </c>
      <c r="N13374" s="40" t="s">
        <v>106</v>
      </c>
    </row>
    <row r="13375" customFormat="false" ht="13.5" hidden="false" customHeight="false" outlineLevel="0" collapsed="false">
      <c r="B13375" s="37" t="n">
        <v>36</v>
      </c>
      <c r="C13375" s="37" t="s">
        <v>647</v>
      </c>
      <c r="D13375" s="38" t="n">
        <v>2666</v>
      </c>
      <c r="E13375" s="37" t="s">
        <v>457</v>
      </c>
      <c r="F13375" s="37" t="n">
        <v>2004</v>
      </c>
      <c r="G13375" s="40" t="n">
        <v>1</v>
      </c>
      <c r="H13375" s="40" t="n">
        <v>55</v>
      </c>
      <c r="I13375" s="40" t="s">
        <v>98</v>
      </c>
      <c r="J13375" s="40" t="s">
        <v>98</v>
      </c>
      <c r="K13375" s="40" t="s">
        <v>98</v>
      </c>
      <c r="L13375" s="40" t="s">
        <v>98</v>
      </c>
      <c r="M13375" s="40" t="s">
        <v>98</v>
      </c>
      <c r="N13375" s="40" t="s">
        <v>98</v>
      </c>
    </row>
    <row r="13376" customFormat="false" ht="13.5" hidden="false" customHeight="false" outlineLevel="0" collapsed="false">
      <c r="B13376" s="37" t="n">
        <v>36</v>
      </c>
      <c r="C13376" s="37" t="s">
        <v>647</v>
      </c>
      <c r="D13376" s="38" t="n">
        <v>2667</v>
      </c>
      <c r="E13376" s="37" t="s">
        <v>458</v>
      </c>
      <c r="F13376" s="37" t="n">
        <v>2004</v>
      </c>
      <c r="G13376" s="40" t="n">
        <v>4</v>
      </c>
      <c r="H13376" s="40" t="n">
        <v>75</v>
      </c>
      <c r="I13376" s="40" t="n">
        <v>22908</v>
      </c>
      <c r="J13376" s="40" t="n">
        <v>27254</v>
      </c>
      <c r="K13376" s="40" t="n">
        <v>84622</v>
      </c>
      <c r="L13376" s="40" t="n">
        <v>84502</v>
      </c>
      <c r="M13376" s="40" t="n">
        <v>50209</v>
      </c>
      <c r="N13376" s="40" t="s">
        <v>98</v>
      </c>
    </row>
    <row r="13377" customFormat="false" ht="13.5" hidden="false" customHeight="false" outlineLevel="0" collapsed="false">
      <c r="B13377" s="37" t="n">
        <v>36</v>
      </c>
      <c r="C13377" s="37" t="s">
        <v>647</v>
      </c>
      <c r="D13377" s="38" t="n">
        <v>2669</v>
      </c>
      <c r="E13377" s="37" t="s">
        <v>460</v>
      </c>
      <c r="F13377" s="37" t="n">
        <v>2004</v>
      </c>
      <c r="G13377" s="40" t="n">
        <v>6</v>
      </c>
      <c r="H13377" s="40" t="n">
        <v>128</v>
      </c>
      <c r="I13377" s="40" t="s">
        <v>98</v>
      </c>
      <c r="J13377" s="40" t="s">
        <v>98</v>
      </c>
      <c r="K13377" s="40" t="s">
        <v>98</v>
      </c>
      <c r="L13377" s="40" t="s">
        <v>98</v>
      </c>
      <c r="M13377" s="40" t="s">
        <v>98</v>
      </c>
      <c r="N13377" s="40" t="n">
        <v>33</v>
      </c>
    </row>
    <row r="13378" customFormat="false" ht="13.5" hidden="false" customHeight="false" outlineLevel="0" collapsed="false">
      <c r="B13378" s="37" t="n">
        <v>36</v>
      </c>
      <c r="C13378" s="37" t="s">
        <v>647</v>
      </c>
      <c r="D13378" s="38" t="n">
        <v>2671</v>
      </c>
      <c r="E13378" s="37" t="s">
        <v>461</v>
      </c>
      <c r="F13378" s="37" t="n">
        <v>2004</v>
      </c>
      <c r="G13378" s="40" t="n">
        <v>3</v>
      </c>
      <c r="H13378" s="40" t="n">
        <v>93</v>
      </c>
      <c r="I13378" s="40" t="n">
        <v>35232</v>
      </c>
      <c r="J13378" s="40" t="n">
        <v>60922</v>
      </c>
      <c r="K13378" s="40" t="n">
        <v>169087</v>
      </c>
      <c r="L13378" s="40" t="n">
        <v>180882</v>
      </c>
      <c r="M13378" s="40" t="n">
        <v>113008</v>
      </c>
      <c r="N13378" s="40" t="n">
        <v>424</v>
      </c>
    </row>
    <row r="13379" customFormat="false" ht="13.5" hidden="false" customHeight="false" outlineLevel="0" collapsed="false">
      <c r="B13379" s="37" t="n">
        <v>36</v>
      </c>
      <c r="C13379" s="37" t="s">
        <v>647</v>
      </c>
      <c r="D13379" s="38" t="n">
        <v>2672</v>
      </c>
      <c r="E13379" s="37" t="s">
        <v>462</v>
      </c>
      <c r="F13379" s="37" t="n">
        <v>2004</v>
      </c>
      <c r="G13379" s="40" t="n">
        <v>1</v>
      </c>
      <c r="H13379" s="40" t="n">
        <v>6</v>
      </c>
      <c r="I13379" s="40" t="s">
        <v>98</v>
      </c>
      <c r="J13379" s="40" t="s">
        <v>98</v>
      </c>
      <c r="K13379" s="40" t="s">
        <v>98</v>
      </c>
      <c r="L13379" s="40" t="s">
        <v>98</v>
      </c>
      <c r="M13379" s="40" t="s">
        <v>98</v>
      </c>
      <c r="N13379" s="40" t="s">
        <v>106</v>
      </c>
    </row>
    <row r="13380" customFormat="false" ht="13.5" hidden="false" customHeight="false" outlineLevel="0" collapsed="false">
      <c r="B13380" s="37" t="n">
        <v>36</v>
      </c>
      <c r="C13380" s="37" t="s">
        <v>647</v>
      </c>
      <c r="D13380" s="38" t="n">
        <v>2674</v>
      </c>
      <c r="E13380" s="37" t="s">
        <v>464</v>
      </c>
      <c r="F13380" s="37" t="n">
        <v>2004</v>
      </c>
      <c r="G13380" s="40" t="n">
        <v>1</v>
      </c>
      <c r="H13380" s="40" t="n">
        <v>6</v>
      </c>
      <c r="I13380" s="40" t="s">
        <v>98</v>
      </c>
      <c r="J13380" s="40" t="s">
        <v>98</v>
      </c>
      <c r="K13380" s="40" t="s">
        <v>98</v>
      </c>
      <c r="L13380" s="40" t="s">
        <v>98</v>
      </c>
      <c r="M13380" s="40" t="s">
        <v>98</v>
      </c>
      <c r="N13380" s="40" t="s">
        <v>106</v>
      </c>
    </row>
    <row r="13381" customFormat="false" ht="13.5" hidden="false" customHeight="false" outlineLevel="0" collapsed="false">
      <c r="B13381" s="37" t="n">
        <v>36</v>
      </c>
      <c r="C13381" s="37" t="s">
        <v>647</v>
      </c>
      <c r="D13381" s="38" t="n">
        <v>2675</v>
      </c>
      <c r="E13381" s="37" t="s">
        <v>465</v>
      </c>
      <c r="F13381" s="37" t="n">
        <v>2004</v>
      </c>
      <c r="G13381" s="40" t="n">
        <v>1</v>
      </c>
      <c r="H13381" s="40" t="n">
        <v>23</v>
      </c>
      <c r="I13381" s="40" t="s">
        <v>98</v>
      </c>
      <c r="J13381" s="40" t="s">
        <v>98</v>
      </c>
      <c r="K13381" s="40" t="s">
        <v>98</v>
      </c>
      <c r="L13381" s="40" t="s">
        <v>98</v>
      </c>
      <c r="M13381" s="40" t="s">
        <v>98</v>
      </c>
      <c r="N13381" s="40" t="s">
        <v>106</v>
      </c>
    </row>
    <row r="13382" customFormat="false" ht="13.5" hidden="false" customHeight="false" outlineLevel="0" collapsed="false">
      <c r="B13382" s="37" t="n">
        <v>36</v>
      </c>
      <c r="C13382" s="37" t="s">
        <v>647</v>
      </c>
      <c r="D13382" s="38" t="n">
        <v>2678</v>
      </c>
      <c r="E13382" s="37" t="s">
        <v>468</v>
      </c>
      <c r="F13382" s="37" t="n">
        <v>2004</v>
      </c>
      <c r="G13382" s="40" t="n">
        <v>6</v>
      </c>
      <c r="H13382" s="40" t="n">
        <v>65</v>
      </c>
      <c r="I13382" s="40" t="s">
        <v>98</v>
      </c>
      <c r="J13382" s="40" t="s">
        <v>98</v>
      </c>
      <c r="K13382" s="40" t="s">
        <v>98</v>
      </c>
      <c r="L13382" s="40" t="s">
        <v>98</v>
      </c>
      <c r="M13382" s="40" t="s">
        <v>98</v>
      </c>
      <c r="N13382" s="40" t="s">
        <v>106</v>
      </c>
    </row>
    <row r="13383" customFormat="false" ht="13.5" hidden="false" customHeight="false" outlineLevel="0" collapsed="false">
      <c r="B13383" s="37" t="n">
        <v>36</v>
      </c>
      <c r="C13383" s="37" t="s">
        <v>647</v>
      </c>
      <c r="D13383" s="38" t="n">
        <v>2679</v>
      </c>
      <c r="E13383" s="37" t="s">
        <v>469</v>
      </c>
      <c r="F13383" s="37" t="n">
        <v>2004</v>
      </c>
      <c r="G13383" s="40" t="n">
        <v>10</v>
      </c>
      <c r="H13383" s="40" t="n">
        <v>387</v>
      </c>
      <c r="I13383" s="40" t="n">
        <v>152150</v>
      </c>
      <c r="J13383" s="40" t="n">
        <v>981762</v>
      </c>
      <c r="K13383" s="40" t="n">
        <v>1220983</v>
      </c>
      <c r="L13383" s="40" t="n">
        <v>1188181</v>
      </c>
      <c r="M13383" s="40" t="n">
        <v>187920</v>
      </c>
      <c r="N13383" s="40" t="n">
        <v>11775</v>
      </c>
    </row>
    <row r="13384" customFormat="false" ht="13.5" hidden="false" customHeight="false" outlineLevel="0" collapsed="false">
      <c r="B13384" s="37" t="n">
        <v>36</v>
      </c>
      <c r="C13384" s="37" t="s">
        <v>647</v>
      </c>
      <c r="D13384" s="38" t="n">
        <v>2681</v>
      </c>
      <c r="E13384" s="37" t="s">
        <v>470</v>
      </c>
      <c r="F13384" s="37" t="n">
        <v>2004</v>
      </c>
      <c r="G13384" s="40" t="n">
        <v>1</v>
      </c>
      <c r="H13384" s="40" t="n">
        <v>7</v>
      </c>
      <c r="I13384" s="40" t="s">
        <v>98</v>
      </c>
      <c r="J13384" s="40" t="s">
        <v>98</v>
      </c>
      <c r="K13384" s="40" t="s">
        <v>98</v>
      </c>
      <c r="L13384" s="40" t="s">
        <v>98</v>
      </c>
      <c r="M13384" s="40" t="s">
        <v>98</v>
      </c>
      <c r="N13384" s="40" t="s">
        <v>106</v>
      </c>
    </row>
    <row r="13385" customFormat="false" ht="13.5" hidden="false" customHeight="false" outlineLevel="0" collapsed="false">
      <c r="B13385" s="37" t="n">
        <v>36</v>
      </c>
      <c r="C13385" s="37" t="s">
        <v>647</v>
      </c>
      <c r="D13385" s="38" t="n">
        <v>2682</v>
      </c>
      <c r="E13385" s="37" t="s">
        <v>471</v>
      </c>
      <c r="F13385" s="37" t="n">
        <v>2004</v>
      </c>
      <c r="G13385" s="40" t="n">
        <v>2</v>
      </c>
      <c r="H13385" s="40" t="n">
        <v>17</v>
      </c>
      <c r="I13385" s="40" t="s">
        <v>98</v>
      </c>
      <c r="J13385" s="40" t="s">
        <v>98</v>
      </c>
      <c r="K13385" s="40" t="s">
        <v>98</v>
      </c>
      <c r="L13385" s="40" t="s">
        <v>98</v>
      </c>
      <c r="M13385" s="40" t="s">
        <v>98</v>
      </c>
      <c r="N13385" s="40" t="s">
        <v>106</v>
      </c>
    </row>
    <row r="13386" customFormat="false" ht="13.5" hidden="false" customHeight="false" outlineLevel="0" collapsed="false">
      <c r="B13386" s="37" t="n">
        <v>36</v>
      </c>
      <c r="C13386" s="37" t="s">
        <v>647</v>
      </c>
      <c r="D13386" s="38" t="n">
        <v>2683</v>
      </c>
      <c r="E13386" s="37" t="s">
        <v>472</v>
      </c>
      <c r="F13386" s="37" t="n">
        <v>2004</v>
      </c>
      <c r="G13386" s="40" t="n">
        <v>1</v>
      </c>
      <c r="H13386" s="40" t="n">
        <v>10</v>
      </c>
      <c r="I13386" s="40" t="s">
        <v>98</v>
      </c>
      <c r="J13386" s="40" t="s">
        <v>98</v>
      </c>
      <c r="K13386" s="40" t="s">
        <v>98</v>
      </c>
      <c r="L13386" s="40" t="s">
        <v>98</v>
      </c>
      <c r="M13386" s="40" t="s">
        <v>98</v>
      </c>
      <c r="N13386" s="40" t="s">
        <v>106</v>
      </c>
    </row>
    <row r="13387" customFormat="false" ht="13.5" hidden="false" customHeight="false" outlineLevel="0" collapsed="false">
      <c r="B13387" s="37" t="n">
        <v>36</v>
      </c>
      <c r="C13387" s="37" t="s">
        <v>647</v>
      </c>
      <c r="D13387" s="38" t="n">
        <v>2689</v>
      </c>
      <c r="E13387" s="37" t="s">
        <v>474</v>
      </c>
      <c r="F13387" s="37" t="n">
        <v>2004</v>
      </c>
      <c r="G13387" s="40" t="n">
        <v>1</v>
      </c>
      <c r="H13387" s="40" t="n">
        <v>8</v>
      </c>
      <c r="I13387" s="40" t="s">
        <v>98</v>
      </c>
      <c r="J13387" s="40" t="s">
        <v>98</v>
      </c>
      <c r="K13387" s="40" t="s">
        <v>98</v>
      </c>
      <c r="L13387" s="40" t="s">
        <v>98</v>
      </c>
      <c r="M13387" s="40" t="s">
        <v>98</v>
      </c>
      <c r="N13387" s="40" t="s">
        <v>106</v>
      </c>
    </row>
    <row r="13388" customFormat="false" ht="13.5" hidden="false" customHeight="false" outlineLevel="0" collapsed="false">
      <c r="B13388" s="37" t="n">
        <v>36</v>
      </c>
      <c r="C13388" s="37" t="s">
        <v>647</v>
      </c>
      <c r="D13388" s="38" t="n">
        <v>2694</v>
      </c>
      <c r="E13388" s="37" t="s">
        <v>478</v>
      </c>
      <c r="F13388" s="37" t="n">
        <v>2004</v>
      </c>
      <c r="G13388" s="40" t="n">
        <v>14</v>
      </c>
      <c r="H13388" s="40" t="n">
        <v>1823</v>
      </c>
      <c r="I13388" s="40" t="n">
        <v>1218382</v>
      </c>
      <c r="J13388" s="40" t="n">
        <v>3436319</v>
      </c>
      <c r="K13388" s="40" t="n">
        <v>5656062</v>
      </c>
      <c r="L13388" s="40" t="n">
        <v>5665850</v>
      </c>
      <c r="M13388" s="40" t="n">
        <v>1981730</v>
      </c>
      <c r="N13388" s="40" t="n">
        <v>255030</v>
      </c>
    </row>
    <row r="13389" customFormat="false" ht="13.5" hidden="false" customHeight="false" outlineLevel="0" collapsed="false">
      <c r="B13389" s="37" t="n">
        <v>36</v>
      </c>
      <c r="C13389" s="37" t="s">
        <v>647</v>
      </c>
      <c r="D13389" s="38" t="n">
        <v>2696</v>
      </c>
      <c r="E13389" s="37" t="s">
        <v>480</v>
      </c>
      <c r="F13389" s="37" t="n">
        <v>2004</v>
      </c>
      <c r="G13389" s="40" t="n">
        <v>10</v>
      </c>
      <c r="H13389" s="40" t="n">
        <v>299</v>
      </c>
      <c r="I13389" s="40" t="n">
        <v>121265</v>
      </c>
      <c r="J13389" s="40" t="n">
        <v>172514</v>
      </c>
      <c r="K13389" s="40" t="n">
        <v>417405</v>
      </c>
      <c r="L13389" s="40" t="n">
        <v>419750</v>
      </c>
      <c r="M13389" s="40" t="n">
        <v>219759</v>
      </c>
      <c r="N13389" s="40" t="n">
        <v>12316</v>
      </c>
    </row>
    <row r="13390" customFormat="false" ht="13.5" hidden="false" customHeight="false" outlineLevel="0" collapsed="false">
      <c r="B13390" s="37" t="n">
        <v>36</v>
      </c>
      <c r="C13390" s="37" t="s">
        <v>647</v>
      </c>
      <c r="D13390" s="38" t="n">
        <v>2697</v>
      </c>
      <c r="E13390" s="37" t="s">
        <v>481</v>
      </c>
      <c r="F13390" s="37" t="n">
        <v>2004</v>
      </c>
      <c r="G13390" s="40" t="n">
        <v>7</v>
      </c>
      <c r="H13390" s="40" t="n">
        <v>441</v>
      </c>
      <c r="I13390" s="40" t="n">
        <v>298094</v>
      </c>
      <c r="J13390" s="40" t="n">
        <v>596088</v>
      </c>
      <c r="K13390" s="40" t="n">
        <v>991645</v>
      </c>
      <c r="L13390" s="40" t="n">
        <v>1002167</v>
      </c>
      <c r="M13390" s="40" t="n">
        <v>362183</v>
      </c>
      <c r="N13390" s="40" t="n">
        <v>38204</v>
      </c>
    </row>
    <row r="13391" customFormat="false" ht="13.5" hidden="false" customHeight="false" outlineLevel="0" collapsed="false">
      <c r="B13391" s="37" t="n">
        <v>36</v>
      </c>
      <c r="C13391" s="37" t="s">
        <v>647</v>
      </c>
      <c r="D13391" s="38" t="n">
        <v>2698</v>
      </c>
      <c r="E13391" s="37" t="s">
        <v>482</v>
      </c>
      <c r="F13391" s="37" t="n">
        <v>2004</v>
      </c>
      <c r="G13391" s="40" t="n">
        <v>3</v>
      </c>
      <c r="H13391" s="40" t="n">
        <v>84</v>
      </c>
      <c r="I13391" s="40" t="s">
        <v>98</v>
      </c>
      <c r="J13391" s="40" t="s">
        <v>98</v>
      </c>
      <c r="K13391" s="40" t="s">
        <v>98</v>
      </c>
      <c r="L13391" s="40" t="s">
        <v>98</v>
      </c>
      <c r="M13391" s="40" t="s">
        <v>98</v>
      </c>
      <c r="N13391" s="40" t="s">
        <v>98</v>
      </c>
    </row>
    <row r="13392" customFormat="false" ht="13.5" hidden="false" customHeight="false" outlineLevel="0" collapsed="false">
      <c r="B13392" s="37" t="n">
        <v>36</v>
      </c>
      <c r="C13392" s="37" t="s">
        <v>647</v>
      </c>
      <c r="D13392" s="38" t="n">
        <v>2699</v>
      </c>
      <c r="E13392" s="37" t="s">
        <v>483</v>
      </c>
      <c r="F13392" s="37" t="n">
        <v>2004</v>
      </c>
      <c r="G13392" s="40" t="n">
        <v>11</v>
      </c>
      <c r="H13392" s="40" t="n">
        <v>195</v>
      </c>
      <c r="I13392" s="40" t="n">
        <v>68001</v>
      </c>
      <c r="J13392" s="40" t="n">
        <v>209276</v>
      </c>
      <c r="K13392" s="40" t="n">
        <v>414758</v>
      </c>
      <c r="L13392" s="40" t="n">
        <v>416276</v>
      </c>
      <c r="M13392" s="40" t="n">
        <v>195948</v>
      </c>
      <c r="N13392" s="40" t="s">
        <v>106</v>
      </c>
    </row>
    <row r="13393" customFormat="false" ht="13.5" hidden="false" customHeight="false" outlineLevel="0" collapsed="false">
      <c r="B13393" s="37" t="n">
        <v>36</v>
      </c>
      <c r="C13393" s="37" t="s">
        <v>647</v>
      </c>
      <c r="D13393" s="38" t="n">
        <v>2711</v>
      </c>
      <c r="E13393" s="37" t="s">
        <v>484</v>
      </c>
      <c r="F13393" s="37" t="n">
        <v>2004</v>
      </c>
      <c r="G13393" s="40" t="n">
        <v>3</v>
      </c>
      <c r="H13393" s="40" t="n">
        <v>122</v>
      </c>
      <c r="I13393" s="40" t="n">
        <v>24360</v>
      </c>
      <c r="J13393" s="40" t="n">
        <v>90085</v>
      </c>
      <c r="K13393" s="40" t="n">
        <v>165666</v>
      </c>
      <c r="L13393" s="40" t="n">
        <v>165765</v>
      </c>
      <c r="M13393" s="40" t="n">
        <v>70510</v>
      </c>
      <c r="N13393" s="40" t="n">
        <v>2579</v>
      </c>
    </row>
    <row r="13394" customFormat="false" ht="13.5" hidden="false" customHeight="false" outlineLevel="0" collapsed="false">
      <c r="B13394" s="37" t="n">
        <v>36</v>
      </c>
      <c r="C13394" s="37" t="s">
        <v>647</v>
      </c>
      <c r="D13394" s="38" t="n">
        <v>2712</v>
      </c>
      <c r="E13394" s="37" t="s">
        <v>485</v>
      </c>
      <c r="F13394" s="37" t="n">
        <v>2004</v>
      </c>
      <c r="G13394" s="40" t="n">
        <v>1</v>
      </c>
      <c r="H13394" s="40" t="n">
        <v>28</v>
      </c>
      <c r="I13394" s="40" t="s">
        <v>98</v>
      </c>
      <c r="J13394" s="40" t="s">
        <v>98</v>
      </c>
      <c r="K13394" s="40" t="s">
        <v>98</v>
      </c>
      <c r="L13394" s="40" t="s">
        <v>98</v>
      </c>
      <c r="M13394" s="40" t="s">
        <v>98</v>
      </c>
      <c r="N13394" s="40" t="s">
        <v>106</v>
      </c>
    </row>
    <row r="13395" customFormat="false" ht="13.5" hidden="false" customHeight="false" outlineLevel="0" collapsed="false">
      <c r="B13395" s="37" t="n">
        <v>36</v>
      </c>
      <c r="C13395" s="37" t="s">
        <v>647</v>
      </c>
      <c r="D13395" s="38" t="n">
        <v>2713</v>
      </c>
      <c r="E13395" s="37" t="s">
        <v>486</v>
      </c>
      <c r="F13395" s="37" t="n">
        <v>2004</v>
      </c>
      <c r="G13395" s="40" t="n">
        <v>12</v>
      </c>
      <c r="H13395" s="40" t="n">
        <v>122</v>
      </c>
      <c r="I13395" s="40" t="n">
        <v>51433</v>
      </c>
      <c r="J13395" s="40" t="n">
        <v>69853</v>
      </c>
      <c r="K13395" s="40" t="n">
        <v>158540</v>
      </c>
      <c r="L13395" s="40" t="n">
        <v>158540</v>
      </c>
      <c r="M13395" s="40" t="n">
        <v>84464</v>
      </c>
      <c r="N13395" s="40" t="s">
        <v>106</v>
      </c>
    </row>
    <row r="13396" customFormat="false" ht="13.5" hidden="false" customHeight="false" outlineLevel="0" collapsed="false">
      <c r="B13396" s="37" t="n">
        <v>36</v>
      </c>
      <c r="C13396" s="37" t="s">
        <v>647</v>
      </c>
      <c r="D13396" s="38" t="n">
        <v>2714</v>
      </c>
      <c r="E13396" s="37" t="s">
        <v>487</v>
      </c>
      <c r="F13396" s="37" t="n">
        <v>2004</v>
      </c>
      <c r="G13396" s="40" t="n">
        <v>2</v>
      </c>
      <c r="H13396" s="40" t="n">
        <v>50</v>
      </c>
      <c r="I13396" s="40" t="s">
        <v>98</v>
      </c>
      <c r="J13396" s="40" t="s">
        <v>98</v>
      </c>
      <c r="K13396" s="40" t="s">
        <v>98</v>
      </c>
      <c r="L13396" s="40" t="s">
        <v>98</v>
      </c>
      <c r="M13396" s="40" t="s">
        <v>98</v>
      </c>
      <c r="N13396" s="40" t="s">
        <v>106</v>
      </c>
    </row>
    <row r="13397" customFormat="false" ht="13.5" hidden="false" customHeight="false" outlineLevel="0" collapsed="false">
      <c r="B13397" s="37" t="n">
        <v>36</v>
      </c>
      <c r="C13397" s="37" t="s">
        <v>647</v>
      </c>
      <c r="D13397" s="38" t="n">
        <v>2716</v>
      </c>
      <c r="E13397" s="37" t="s">
        <v>489</v>
      </c>
      <c r="F13397" s="37" t="n">
        <v>2004</v>
      </c>
      <c r="G13397" s="40" t="n">
        <v>12</v>
      </c>
      <c r="H13397" s="40" t="n">
        <v>491</v>
      </c>
      <c r="I13397" s="40" t="n">
        <v>88261</v>
      </c>
      <c r="J13397" s="40" t="n">
        <v>268416</v>
      </c>
      <c r="K13397" s="40" t="n">
        <v>406248</v>
      </c>
      <c r="L13397" s="40" t="n">
        <v>405188</v>
      </c>
      <c r="M13397" s="40" t="n">
        <v>126915</v>
      </c>
      <c r="N13397" s="40" t="n">
        <v>12265</v>
      </c>
    </row>
    <row r="13398" customFormat="false" ht="13.5" hidden="false" customHeight="false" outlineLevel="0" collapsed="false">
      <c r="B13398" s="37" t="n">
        <v>36</v>
      </c>
      <c r="C13398" s="37" t="s">
        <v>647</v>
      </c>
      <c r="D13398" s="38" t="n">
        <v>2719</v>
      </c>
      <c r="E13398" s="37" t="s">
        <v>490</v>
      </c>
      <c r="F13398" s="37" t="n">
        <v>2004</v>
      </c>
      <c r="G13398" s="40" t="n">
        <v>1</v>
      </c>
      <c r="H13398" s="40" t="n">
        <v>11</v>
      </c>
      <c r="I13398" s="40" t="s">
        <v>98</v>
      </c>
      <c r="J13398" s="40" t="s">
        <v>98</v>
      </c>
      <c r="K13398" s="40" t="s">
        <v>98</v>
      </c>
      <c r="L13398" s="40" t="s">
        <v>98</v>
      </c>
      <c r="M13398" s="40" t="s">
        <v>98</v>
      </c>
      <c r="N13398" s="40" t="s">
        <v>106</v>
      </c>
    </row>
    <row r="13399" customFormat="false" ht="13.5" hidden="false" customHeight="false" outlineLevel="0" collapsed="false">
      <c r="B13399" s="37" t="n">
        <v>36</v>
      </c>
      <c r="C13399" s="37" t="s">
        <v>647</v>
      </c>
      <c r="D13399" s="38" t="n">
        <v>2722</v>
      </c>
      <c r="E13399" s="37" t="s">
        <v>492</v>
      </c>
      <c r="F13399" s="37" t="n">
        <v>2004</v>
      </c>
      <c r="G13399" s="40" t="n">
        <v>2</v>
      </c>
      <c r="H13399" s="40" t="n">
        <v>43</v>
      </c>
      <c r="I13399" s="40" t="s">
        <v>98</v>
      </c>
      <c r="J13399" s="40" t="s">
        <v>98</v>
      </c>
      <c r="K13399" s="40" t="s">
        <v>98</v>
      </c>
      <c r="L13399" s="40" t="s">
        <v>98</v>
      </c>
      <c r="M13399" s="40" t="s">
        <v>98</v>
      </c>
      <c r="N13399" s="40" t="s">
        <v>106</v>
      </c>
    </row>
    <row r="13400" customFormat="false" ht="13.5" hidden="false" customHeight="false" outlineLevel="0" collapsed="false">
      <c r="B13400" s="37" t="n">
        <v>36</v>
      </c>
      <c r="C13400" s="37" t="s">
        <v>647</v>
      </c>
      <c r="D13400" s="38" t="n">
        <v>2729</v>
      </c>
      <c r="E13400" s="37" t="s">
        <v>494</v>
      </c>
      <c r="F13400" s="37" t="n">
        <v>2004</v>
      </c>
      <c r="G13400" s="40" t="n">
        <v>3</v>
      </c>
      <c r="H13400" s="40" t="n">
        <v>130</v>
      </c>
      <c r="I13400" s="40" t="s">
        <v>98</v>
      </c>
      <c r="J13400" s="40" t="s">
        <v>98</v>
      </c>
      <c r="K13400" s="40" t="s">
        <v>98</v>
      </c>
      <c r="L13400" s="40" t="s">
        <v>98</v>
      </c>
      <c r="M13400" s="40" t="s">
        <v>98</v>
      </c>
      <c r="N13400" s="40" t="s">
        <v>98</v>
      </c>
    </row>
    <row r="13401" customFormat="false" ht="13.5" hidden="false" customHeight="false" outlineLevel="0" collapsed="false">
      <c r="B13401" s="37" t="n">
        <v>36</v>
      </c>
      <c r="C13401" s="37" t="s">
        <v>647</v>
      </c>
      <c r="D13401" s="38" t="n">
        <v>2732</v>
      </c>
      <c r="E13401" s="37" t="s">
        <v>496</v>
      </c>
      <c r="F13401" s="37" t="n">
        <v>2004</v>
      </c>
      <c r="G13401" s="40" t="n">
        <v>3</v>
      </c>
      <c r="H13401" s="40" t="n">
        <v>61</v>
      </c>
      <c r="I13401" s="40" t="n">
        <v>21947</v>
      </c>
      <c r="J13401" s="40" t="n">
        <v>57635</v>
      </c>
      <c r="K13401" s="40" t="n">
        <v>80261</v>
      </c>
      <c r="L13401" s="40" t="n">
        <v>80261</v>
      </c>
      <c r="M13401" s="40" t="n">
        <v>21548</v>
      </c>
      <c r="N13401" s="40" t="s">
        <v>106</v>
      </c>
    </row>
    <row r="13402" customFormat="false" ht="13.5" hidden="false" customHeight="false" outlineLevel="0" collapsed="false">
      <c r="B13402" s="37" t="n">
        <v>36</v>
      </c>
      <c r="C13402" s="37" t="s">
        <v>647</v>
      </c>
      <c r="D13402" s="38" t="n">
        <v>2742</v>
      </c>
      <c r="E13402" s="37" t="s">
        <v>498</v>
      </c>
      <c r="F13402" s="37" t="n">
        <v>2004</v>
      </c>
      <c r="G13402" s="40" t="n">
        <v>2</v>
      </c>
      <c r="H13402" s="40" t="n">
        <v>139</v>
      </c>
      <c r="I13402" s="40" t="s">
        <v>98</v>
      </c>
      <c r="J13402" s="40" t="s">
        <v>98</v>
      </c>
      <c r="K13402" s="40" t="s">
        <v>98</v>
      </c>
      <c r="L13402" s="40" t="s">
        <v>98</v>
      </c>
      <c r="M13402" s="40" t="s">
        <v>98</v>
      </c>
      <c r="N13402" s="40" t="s">
        <v>106</v>
      </c>
    </row>
    <row r="13403" customFormat="false" ht="13.5" hidden="false" customHeight="false" outlineLevel="0" collapsed="false">
      <c r="B13403" s="37" t="n">
        <v>36</v>
      </c>
      <c r="C13403" s="37" t="s">
        <v>647</v>
      </c>
      <c r="D13403" s="38" t="n">
        <v>2751</v>
      </c>
      <c r="E13403" s="37" t="s">
        <v>501</v>
      </c>
      <c r="F13403" s="37" t="n">
        <v>2004</v>
      </c>
      <c r="G13403" s="40" t="n">
        <v>1</v>
      </c>
      <c r="H13403" s="40" t="n">
        <v>41</v>
      </c>
      <c r="I13403" s="40" t="s">
        <v>98</v>
      </c>
      <c r="J13403" s="40" t="s">
        <v>98</v>
      </c>
      <c r="K13403" s="40" t="s">
        <v>98</v>
      </c>
      <c r="L13403" s="40" t="s">
        <v>98</v>
      </c>
      <c r="M13403" s="40" t="s">
        <v>98</v>
      </c>
      <c r="N13403" s="40" t="s">
        <v>98</v>
      </c>
    </row>
    <row r="13404" customFormat="false" ht="13.5" hidden="false" customHeight="false" outlineLevel="0" collapsed="false">
      <c r="B13404" s="37" t="n">
        <v>36</v>
      </c>
      <c r="C13404" s="37" t="s">
        <v>647</v>
      </c>
      <c r="D13404" s="38" t="n">
        <v>2752</v>
      </c>
      <c r="E13404" s="37" t="s">
        <v>502</v>
      </c>
      <c r="F13404" s="37" t="n">
        <v>2004</v>
      </c>
      <c r="G13404" s="40" t="n">
        <v>1</v>
      </c>
      <c r="H13404" s="40" t="n">
        <v>5</v>
      </c>
      <c r="I13404" s="40" t="s">
        <v>98</v>
      </c>
      <c r="J13404" s="40" t="s">
        <v>98</v>
      </c>
      <c r="K13404" s="40" t="s">
        <v>98</v>
      </c>
      <c r="L13404" s="40" t="s">
        <v>98</v>
      </c>
      <c r="M13404" s="40" t="s">
        <v>98</v>
      </c>
      <c r="N13404" s="40" t="s">
        <v>106</v>
      </c>
    </row>
    <row r="13405" customFormat="false" ht="13.5" hidden="false" customHeight="false" outlineLevel="0" collapsed="false">
      <c r="B13405" s="37" t="n">
        <v>36</v>
      </c>
      <c r="C13405" s="37" t="s">
        <v>647</v>
      </c>
      <c r="D13405" s="38" t="n">
        <v>2753</v>
      </c>
      <c r="E13405" s="37" t="s">
        <v>503</v>
      </c>
      <c r="F13405" s="37" t="n">
        <v>2004</v>
      </c>
      <c r="G13405" s="40" t="n">
        <v>1</v>
      </c>
      <c r="H13405" s="40" t="n">
        <v>422</v>
      </c>
      <c r="I13405" s="40" t="s">
        <v>98</v>
      </c>
      <c r="J13405" s="40" t="s">
        <v>98</v>
      </c>
      <c r="K13405" s="40" t="s">
        <v>98</v>
      </c>
      <c r="L13405" s="40" t="s">
        <v>98</v>
      </c>
      <c r="M13405" s="40" t="s">
        <v>98</v>
      </c>
      <c r="N13405" s="40" t="s">
        <v>98</v>
      </c>
    </row>
    <row r="13406" customFormat="false" ht="13.5" hidden="false" customHeight="false" outlineLevel="0" collapsed="false">
      <c r="B13406" s="37" t="n">
        <v>36</v>
      </c>
      <c r="C13406" s="37" t="s">
        <v>647</v>
      </c>
      <c r="D13406" s="38" t="n">
        <v>2791</v>
      </c>
      <c r="E13406" s="37" t="s">
        <v>504</v>
      </c>
      <c r="F13406" s="37" t="n">
        <v>2004</v>
      </c>
      <c r="G13406" s="40" t="n">
        <v>2</v>
      </c>
      <c r="H13406" s="40" t="n">
        <v>1052</v>
      </c>
      <c r="I13406" s="40" t="s">
        <v>98</v>
      </c>
      <c r="J13406" s="40" t="s">
        <v>98</v>
      </c>
      <c r="K13406" s="40" t="s">
        <v>98</v>
      </c>
      <c r="L13406" s="40" t="s">
        <v>98</v>
      </c>
      <c r="M13406" s="40" t="s">
        <v>98</v>
      </c>
      <c r="N13406" s="40" t="s">
        <v>98</v>
      </c>
    </row>
    <row r="13407" customFormat="false" ht="13.5" hidden="false" customHeight="false" outlineLevel="0" collapsed="false">
      <c r="B13407" s="37" t="n">
        <v>36</v>
      </c>
      <c r="C13407" s="37" t="s">
        <v>647</v>
      </c>
      <c r="D13407" s="38" t="n">
        <v>2792</v>
      </c>
      <c r="E13407" s="37" t="s">
        <v>505</v>
      </c>
      <c r="F13407" s="37" t="n">
        <v>2004</v>
      </c>
      <c r="G13407" s="40" t="n">
        <v>4</v>
      </c>
      <c r="H13407" s="40" t="n">
        <v>171</v>
      </c>
      <c r="I13407" s="40" t="n">
        <v>32478</v>
      </c>
      <c r="J13407" s="40" t="n">
        <v>51306</v>
      </c>
      <c r="K13407" s="40" t="n">
        <v>105500</v>
      </c>
      <c r="L13407" s="40" t="n">
        <v>105500</v>
      </c>
      <c r="M13407" s="40" t="n">
        <v>50566</v>
      </c>
      <c r="N13407" s="40" t="n">
        <v>2340</v>
      </c>
    </row>
    <row r="13408" customFormat="false" ht="13.5" hidden="false" customHeight="false" outlineLevel="0" collapsed="false">
      <c r="B13408" s="37" t="n">
        <v>36</v>
      </c>
      <c r="C13408" s="37" t="s">
        <v>647</v>
      </c>
      <c r="D13408" s="38" t="n">
        <v>2793</v>
      </c>
      <c r="E13408" s="37" t="s">
        <v>506</v>
      </c>
      <c r="F13408" s="37" t="n">
        <v>2004</v>
      </c>
      <c r="G13408" s="40" t="n">
        <v>1</v>
      </c>
      <c r="H13408" s="40" t="n">
        <v>113</v>
      </c>
      <c r="I13408" s="40" t="s">
        <v>98</v>
      </c>
      <c r="J13408" s="40" t="s">
        <v>98</v>
      </c>
      <c r="K13408" s="40" t="s">
        <v>98</v>
      </c>
      <c r="L13408" s="40" t="s">
        <v>98</v>
      </c>
      <c r="M13408" s="40" t="s">
        <v>98</v>
      </c>
      <c r="N13408" s="40" t="s">
        <v>98</v>
      </c>
    </row>
    <row r="13409" customFormat="false" ht="13.5" hidden="false" customHeight="false" outlineLevel="0" collapsed="false">
      <c r="B13409" s="37" t="n">
        <v>36</v>
      </c>
      <c r="C13409" s="37" t="s">
        <v>647</v>
      </c>
      <c r="D13409" s="38" t="n">
        <v>2799</v>
      </c>
      <c r="E13409" s="37" t="s">
        <v>507</v>
      </c>
      <c r="F13409" s="37" t="n">
        <v>2004</v>
      </c>
      <c r="G13409" s="40" t="n">
        <v>2</v>
      </c>
      <c r="H13409" s="40" t="n">
        <v>109</v>
      </c>
      <c r="I13409" s="40" t="s">
        <v>98</v>
      </c>
      <c r="J13409" s="40" t="s">
        <v>98</v>
      </c>
      <c r="K13409" s="40" t="s">
        <v>98</v>
      </c>
      <c r="L13409" s="40" t="s">
        <v>98</v>
      </c>
      <c r="M13409" s="40" t="s">
        <v>98</v>
      </c>
      <c r="N13409" s="40" t="s">
        <v>106</v>
      </c>
    </row>
    <row r="13410" customFormat="false" ht="13.5" hidden="false" customHeight="false" outlineLevel="0" collapsed="false">
      <c r="B13410" s="37" t="n">
        <v>36</v>
      </c>
      <c r="C13410" s="37" t="s">
        <v>647</v>
      </c>
      <c r="D13410" s="38" t="n">
        <v>2811</v>
      </c>
      <c r="E13410" s="37" t="s">
        <v>508</v>
      </c>
      <c r="F13410" s="37" t="n">
        <v>2004</v>
      </c>
      <c r="G13410" s="40" t="n">
        <v>1</v>
      </c>
      <c r="H13410" s="40" t="n">
        <v>21</v>
      </c>
      <c r="I13410" s="40" t="s">
        <v>98</v>
      </c>
      <c r="J13410" s="40" t="s">
        <v>98</v>
      </c>
      <c r="K13410" s="40" t="s">
        <v>98</v>
      </c>
      <c r="L13410" s="40" t="s">
        <v>98</v>
      </c>
      <c r="M13410" s="40" t="s">
        <v>98</v>
      </c>
      <c r="N13410" s="40" t="s">
        <v>106</v>
      </c>
    </row>
    <row r="13411" customFormat="false" ht="13.5" hidden="false" customHeight="false" outlineLevel="0" collapsed="false">
      <c r="B13411" s="37" t="n">
        <v>36</v>
      </c>
      <c r="C13411" s="37" t="s">
        <v>647</v>
      </c>
      <c r="D13411" s="38" t="n">
        <v>2812</v>
      </c>
      <c r="E13411" s="37" t="s">
        <v>509</v>
      </c>
      <c r="F13411" s="37" t="n">
        <v>2004</v>
      </c>
      <c r="G13411" s="40" t="n">
        <v>1</v>
      </c>
      <c r="H13411" s="40" t="n">
        <v>43</v>
      </c>
      <c r="I13411" s="40" t="s">
        <v>98</v>
      </c>
      <c r="J13411" s="40" t="s">
        <v>98</v>
      </c>
      <c r="K13411" s="40" t="s">
        <v>98</v>
      </c>
      <c r="L13411" s="40" t="s">
        <v>98</v>
      </c>
      <c r="M13411" s="40" t="s">
        <v>98</v>
      </c>
      <c r="N13411" s="40" t="s">
        <v>98</v>
      </c>
    </row>
    <row r="13412" customFormat="false" ht="13.5" hidden="false" customHeight="false" outlineLevel="0" collapsed="false">
      <c r="B13412" s="37" t="n">
        <v>36</v>
      </c>
      <c r="C13412" s="37" t="s">
        <v>647</v>
      </c>
      <c r="D13412" s="38" t="n">
        <v>2822</v>
      </c>
      <c r="E13412" s="37" t="s">
        <v>515</v>
      </c>
      <c r="F13412" s="37" t="n">
        <v>2004</v>
      </c>
      <c r="G13412" s="40" t="n">
        <v>2</v>
      </c>
      <c r="H13412" s="40" t="n">
        <v>71</v>
      </c>
      <c r="I13412" s="40" t="s">
        <v>98</v>
      </c>
      <c r="J13412" s="40" t="s">
        <v>98</v>
      </c>
      <c r="K13412" s="40" t="s">
        <v>98</v>
      </c>
      <c r="L13412" s="40" t="s">
        <v>98</v>
      </c>
      <c r="M13412" s="40" t="s">
        <v>98</v>
      </c>
      <c r="N13412" s="40" t="s">
        <v>98</v>
      </c>
    </row>
    <row r="13413" customFormat="false" ht="13.5" hidden="false" customHeight="false" outlineLevel="0" collapsed="false">
      <c r="B13413" s="37" t="n">
        <v>36</v>
      </c>
      <c r="C13413" s="37" t="s">
        <v>647</v>
      </c>
      <c r="D13413" s="38" t="n">
        <v>2912</v>
      </c>
      <c r="E13413" s="37" t="s">
        <v>520</v>
      </c>
      <c r="F13413" s="37" t="n">
        <v>2004</v>
      </c>
      <c r="G13413" s="40" t="n">
        <v>1</v>
      </c>
      <c r="H13413" s="40" t="n">
        <v>1436</v>
      </c>
      <c r="I13413" s="40" t="s">
        <v>98</v>
      </c>
      <c r="J13413" s="40" t="s">
        <v>98</v>
      </c>
      <c r="K13413" s="40" t="s">
        <v>98</v>
      </c>
      <c r="L13413" s="40" t="s">
        <v>98</v>
      </c>
      <c r="M13413" s="40" t="s">
        <v>98</v>
      </c>
      <c r="N13413" s="40" t="s">
        <v>98</v>
      </c>
    </row>
    <row r="13414" customFormat="false" ht="13.5" hidden="false" customHeight="false" outlineLevel="0" collapsed="false">
      <c r="B13414" s="37" t="n">
        <v>36</v>
      </c>
      <c r="C13414" s="37" t="s">
        <v>647</v>
      </c>
      <c r="D13414" s="38" t="n">
        <v>2915</v>
      </c>
      <c r="E13414" s="37" t="s">
        <v>523</v>
      </c>
      <c r="F13414" s="37" t="n">
        <v>2004</v>
      </c>
      <c r="G13414" s="40" t="n">
        <v>2</v>
      </c>
      <c r="H13414" s="40" t="n">
        <v>44</v>
      </c>
      <c r="I13414" s="40" t="s">
        <v>98</v>
      </c>
      <c r="J13414" s="40" t="s">
        <v>98</v>
      </c>
      <c r="K13414" s="40" t="s">
        <v>98</v>
      </c>
      <c r="L13414" s="40" t="s">
        <v>98</v>
      </c>
      <c r="M13414" s="40" t="s">
        <v>98</v>
      </c>
      <c r="N13414" s="40" t="s">
        <v>106</v>
      </c>
    </row>
    <row r="13415" customFormat="false" ht="13.5" hidden="false" customHeight="false" outlineLevel="0" collapsed="false">
      <c r="B13415" s="37" t="n">
        <v>36</v>
      </c>
      <c r="C13415" s="37" t="s">
        <v>647</v>
      </c>
      <c r="D13415" s="38" t="n">
        <v>2918</v>
      </c>
      <c r="E13415" s="37" t="s">
        <v>526</v>
      </c>
      <c r="F13415" s="37" t="n">
        <v>2004</v>
      </c>
      <c r="G13415" s="40" t="n">
        <v>5</v>
      </c>
      <c r="H13415" s="40" t="n">
        <v>269</v>
      </c>
      <c r="I13415" s="40" t="n">
        <v>71636</v>
      </c>
      <c r="J13415" s="40" t="n">
        <v>33875</v>
      </c>
      <c r="K13415" s="40" t="n">
        <v>142223</v>
      </c>
      <c r="L13415" s="40" t="n">
        <v>141094</v>
      </c>
      <c r="M13415" s="40" t="n">
        <v>97626</v>
      </c>
      <c r="N13415" s="40" t="n">
        <v>3570</v>
      </c>
    </row>
    <row r="13416" customFormat="false" ht="13.5" hidden="false" customHeight="false" outlineLevel="0" collapsed="false">
      <c r="B13416" s="37" t="n">
        <v>36</v>
      </c>
      <c r="C13416" s="37" t="s">
        <v>647</v>
      </c>
      <c r="D13416" s="38" t="n">
        <v>2919</v>
      </c>
      <c r="E13416" s="37" t="s">
        <v>527</v>
      </c>
      <c r="F13416" s="37" t="n">
        <v>2004</v>
      </c>
      <c r="G13416" s="40" t="n">
        <v>6</v>
      </c>
      <c r="H13416" s="40" t="n">
        <v>464</v>
      </c>
      <c r="I13416" s="40" t="n">
        <v>204418</v>
      </c>
      <c r="J13416" s="40" t="n">
        <v>707666</v>
      </c>
      <c r="K13416" s="40" t="n">
        <v>1077793</v>
      </c>
      <c r="L13416" s="40" t="n">
        <v>1070142</v>
      </c>
      <c r="M13416" s="40" t="n">
        <v>309849</v>
      </c>
      <c r="N13416" s="40" t="n">
        <v>4797</v>
      </c>
    </row>
    <row r="13417" customFormat="false" ht="13.5" hidden="false" customHeight="false" outlineLevel="0" collapsed="false">
      <c r="B13417" s="37" t="n">
        <v>36</v>
      </c>
      <c r="C13417" s="37" t="s">
        <v>647</v>
      </c>
      <c r="D13417" s="38" t="n">
        <v>3013</v>
      </c>
      <c r="E13417" s="37" t="s">
        <v>530</v>
      </c>
      <c r="F13417" s="37" t="n">
        <v>2004</v>
      </c>
      <c r="G13417" s="40" t="n">
        <v>8</v>
      </c>
      <c r="H13417" s="40" t="n">
        <v>128</v>
      </c>
      <c r="I13417" s="40" t="n">
        <v>37188</v>
      </c>
      <c r="J13417" s="40" t="n">
        <v>46253</v>
      </c>
      <c r="K13417" s="40" t="n">
        <v>137810</v>
      </c>
      <c r="L13417" s="40" t="n">
        <v>137687</v>
      </c>
      <c r="M13417" s="40" t="n">
        <v>78927</v>
      </c>
      <c r="N13417" s="40" t="n">
        <v>37</v>
      </c>
    </row>
    <row r="13418" customFormat="false" ht="13.5" hidden="false" customHeight="false" outlineLevel="0" collapsed="false">
      <c r="B13418" s="37" t="n">
        <v>36</v>
      </c>
      <c r="C13418" s="37" t="s">
        <v>647</v>
      </c>
      <c r="D13418" s="38" t="n">
        <v>3031</v>
      </c>
      <c r="E13418" s="37" t="s">
        <v>533</v>
      </c>
      <c r="F13418" s="37" t="n">
        <v>2004</v>
      </c>
      <c r="G13418" s="40" t="n">
        <v>9</v>
      </c>
      <c r="H13418" s="40" t="n">
        <v>137</v>
      </c>
      <c r="I13418" s="40" t="n">
        <v>53779</v>
      </c>
      <c r="J13418" s="40" t="n">
        <v>529719</v>
      </c>
      <c r="K13418" s="40" t="n">
        <v>688783</v>
      </c>
      <c r="L13418" s="40" t="n">
        <v>687196</v>
      </c>
      <c r="M13418" s="40" t="n">
        <v>145490</v>
      </c>
      <c r="N13418" s="40" t="n">
        <v>1275</v>
      </c>
    </row>
    <row r="13419" customFormat="false" ht="13.5" hidden="false" customHeight="false" outlineLevel="0" collapsed="false">
      <c r="B13419" s="37" t="n">
        <v>36</v>
      </c>
      <c r="C13419" s="37" t="s">
        <v>647</v>
      </c>
      <c r="D13419" s="38" t="n">
        <v>3033</v>
      </c>
      <c r="E13419" s="37" t="s">
        <v>535</v>
      </c>
      <c r="F13419" s="37" t="n">
        <v>2004</v>
      </c>
      <c r="G13419" s="40" t="n">
        <v>2</v>
      </c>
      <c r="H13419" s="40" t="n">
        <v>13</v>
      </c>
      <c r="I13419" s="40" t="s">
        <v>98</v>
      </c>
      <c r="J13419" s="40" t="s">
        <v>98</v>
      </c>
      <c r="K13419" s="40" t="s">
        <v>98</v>
      </c>
      <c r="L13419" s="40" t="s">
        <v>98</v>
      </c>
      <c r="M13419" s="40" t="s">
        <v>98</v>
      </c>
      <c r="N13419" s="40" t="s">
        <v>106</v>
      </c>
    </row>
    <row r="13420" customFormat="false" ht="13.5" hidden="false" customHeight="false" outlineLevel="0" collapsed="false">
      <c r="B13420" s="37" t="n">
        <v>36</v>
      </c>
      <c r="C13420" s="37" t="s">
        <v>647</v>
      </c>
      <c r="D13420" s="38" t="n">
        <v>3034</v>
      </c>
      <c r="E13420" s="37" t="s">
        <v>536</v>
      </c>
      <c r="F13420" s="37" t="n">
        <v>2004</v>
      </c>
      <c r="G13420" s="40" t="n">
        <v>1</v>
      </c>
      <c r="H13420" s="40" t="n">
        <v>11</v>
      </c>
      <c r="I13420" s="40" t="s">
        <v>98</v>
      </c>
      <c r="J13420" s="40" t="s">
        <v>98</v>
      </c>
      <c r="K13420" s="40" t="s">
        <v>98</v>
      </c>
      <c r="L13420" s="40" t="s">
        <v>98</v>
      </c>
      <c r="M13420" s="40" t="s">
        <v>98</v>
      </c>
      <c r="N13420" s="40" t="s">
        <v>106</v>
      </c>
    </row>
    <row r="13421" customFormat="false" ht="13.5" hidden="false" customHeight="false" outlineLevel="0" collapsed="false">
      <c r="B13421" s="37" t="n">
        <v>36</v>
      </c>
      <c r="C13421" s="37" t="s">
        <v>647</v>
      </c>
      <c r="D13421" s="38" t="n">
        <v>3041</v>
      </c>
      <c r="E13421" s="37" t="s">
        <v>537</v>
      </c>
      <c r="F13421" s="37" t="n">
        <v>2004</v>
      </c>
      <c r="G13421" s="40" t="n">
        <v>1</v>
      </c>
      <c r="H13421" s="40" t="n">
        <v>102</v>
      </c>
      <c r="I13421" s="40" t="s">
        <v>98</v>
      </c>
      <c r="J13421" s="40" t="s">
        <v>98</v>
      </c>
      <c r="K13421" s="40" t="s">
        <v>98</v>
      </c>
      <c r="L13421" s="40" t="s">
        <v>98</v>
      </c>
      <c r="M13421" s="40" t="s">
        <v>98</v>
      </c>
      <c r="N13421" s="40" t="s">
        <v>106</v>
      </c>
    </row>
    <row r="13422" customFormat="false" ht="13.5" hidden="false" customHeight="false" outlineLevel="0" collapsed="false">
      <c r="B13422" s="37" t="n">
        <v>36</v>
      </c>
      <c r="C13422" s="37" t="s">
        <v>647</v>
      </c>
      <c r="D13422" s="38" t="n">
        <v>3049</v>
      </c>
      <c r="E13422" s="37" t="s">
        <v>539</v>
      </c>
      <c r="F13422" s="37" t="n">
        <v>2004</v>
      </c>
      <c r="G13422" s="40" t="n">
        <v>1</v>
      </c>
      <c r="H13422" s="40" t="n">
        <v>23</v>
      </c>
      <c r="I13422" s="40" t="s">
        <v>98</v>
      </c>
      <c r="J13422" s="40" t="s">
        <v>98</v>
      </c>
      <c r="K13422" s="40" t="s">
        <v>98</v>
      </c>
      <c r="L13422" s="40" t="s">
        <v>98</v>
      </c>
      <c r="M13422" s="40" t="s">
        <v>98</v>
      </c>
      <c r="N13422" s="40" t="s">
        <v>106</v>
      </c>
    </row>
    <row r="13423" customFormat="false" ht="13.5" hidden="false" customHeight="false" outlineLevel="0" collapsed="false">
      <c r="B13423" s="37" t="n">
        <v>36</v>
      </c>
      <c r="C13423" s="37" t="s">
        <v>647</v>
      </c>
      <c r="D13423" s="38" t="n">
        <v>3059</v>
      </c>
      <c r="E13423" s="37" t="s">
        <v>541</v>
      </c>
      <c r="F13423" s="37" t="n">
        <v>2004</v>
      </c>
      <c r="G13423" s="40" t="n">
        <v>1</v>
      </c>
      <c r="H13423" s="40" t="n">
        <v>4</v>
      </c>
      <c r="I13423" s="40" t="s">
        <v>98</v>
      </c>
      <c r="J13423" s="40" t="s">
        <v>98</v>
      </c>
      <c r="K13423" s="40" t="s">
        <v>98</v>
      </c>
      <c r="L13423" s="40" t="s">
        <v>98</v>
      </c>
      <c r="M13423" s="40" t="s">
        <v>98</v>
      </c>
      <c r="N13423" s="40" t="s">
        <v>106</v>
      </c>
    </row>
    <row r="13424" customFormat="false" ht="13.5" hidden="false" customHeight="false" outlineLevel="0" collapsed="false">
      <c r="B13424" s="37" t="n">
        <v>36</v>
      </c>
      <c r="C13424" s="37" t="s">
        <v>647</v>
      </c>
      <c r="D13424" s="38" t="n">
        <v>3091</v>
      </c>
      <c r="E13424" s="37" t="s">
        <v>542</v>
      </c>
      <c r="F13424" s="37" t="n">
        <v>2004</v>
      </c>
      <c r="G13424" s="40" t="n">
        <v>1</v>
      </c>
      <c r="H13424" s="40" t="n">
        <v>29</v>
      </c>
      <c r="I13424" s="40" t="s">
        <v>98</v>
      </c>
      <c r="J13424" s="40" t="s">
        <v>98</v>
      </c>
      <c r="K13424" s="40" t="s">
        <v>98</v>
      </c>
      <c r="L13424" s="40" t="s">
        <v>98</v>
      </c>
      <c r="M13424" s="40" t="s">
        <v>98</v>
      </c>
      <c r="N13424" s="40" t="s">
        <v>106</v>
      </c>
    </row>
    <row r="13425" customFormat="false" ht="13.5" hidden="false" customHeight="false" outlineLevel="0" collapsed="false">
      <c r="B13425" s="37" t="n">
        <v>36</v>
      </c>
      <c r="C13425" s="37" t="s">
        <v>647</v>
      </c>
      <c r="D13425" s="38" t="n">
        <v>3099</v>
      </c>
      <c r="E13425" s="37" t="s">
        <v>543</v>
      </c>
      <c r="F13425" s="37" t="n">
        <v>2004</v>
      </c>
      <c r="G13425" s="40" t="n">
        <v>1</v>
      </c>
      <c r="H13425" s="40" t="n">
        <v>6</v>
      </c>
      <c r="I13425" s="40" t="s">
        <v>98</v>
      </c>
      <c r="J13425" s="40" t="s">
        <v>98</v>
      </c>
      <c r="K13425" s="40" t="s">
        <v>98</v>
      </c>
      <c r="L13425" s="40" t="s">
        <v>98</v>
      </c>
      <c r="M13425" s="40" t="s">
        <v>98</v>
      </c>
      <c r="N13425" s="40" t="s">
        <v>106</v>
      </c>
    </row>
    <row r="13426" customFormat="false" ht="13.5" hidden="false" customHeight="false" outlineLevel="0" collapsed="false">
      <c r="B13426" s="37" t="n">
        <v>36</v>
      </c>
      <c r="C13426" s="37" t="s">
        <v>647</v>
      </c>
      <c r="D13426" s="38" t="n">
        <v>3113</v>
      </c>
      <c r="E13426" s="37" t="s">
        <v>546</v>
      </c>
      <c r="F13426" s="37" t="n">
        <v>2004</v>
      </c>
      <c r="G13426" s="40" t="n">
        <v>1</v>
      </c>
      <c r="H13426" s="40" t="n">
        <v>20</v>
      </c>
      <c r="I13426" s="40" t="s">
        <v>98</v>
      </c>
      <c r="J13426" s="40" t="s">
        <v>98</v>
      </c>
      <c r="K13426" s="40" t="s">
        <v>98</v>
      </c>
      <c r="L13426" s="40" t="s">
        <v>98</v>
      </c>
      <c r="M13426" s="40" t="s">
        <v>98</v>
      </c>
      <c r="N13426" s="40" t="s">
        <v>106</v>
      </c>
    </row>
    <row r="13427" customFormat="false" ht="13.5" hidden="false" customHeight="false" outlineLevel="0" collapsed="false">
      <c r="B13427" s="37" t="n">
        <v>36</v>
      </c>
      <c r="C13427" s="37" t="s">
        <v>647</v>
      </c>
      <c r="D13427" s="38" t="n">
        <v>3134</v>
      </c>
      <c r="E13427" s="37" t="s">
        <v>556</v>
      </c>
      <c r="F13427" s="37" t="n">
        <v>2004</v>
      </c>
      <c r="G13427" s="40" t="n">
        <v>2</v>
      </c>
      <c r="H13427" s="40" t="n">
        <v>16</v>
      </c>
      <c r="I13427" s="40" t="s">
        <v>98</v>
      </c>
      <c r="J13427" s="40" t="s">
        <v>98</v>
      </c>
      <c r="K13427" s="40" t="s">
        <v>98</v>
      </c>
      <c r="L13427" s="40" t="s">
        <v>98</v>
      </c>
      <c r="M13427" s="40" t="s">
        <v>98</v>
      </c>
      <c r="N13427" s="40" t="s">
        <v>106</v>
      </c>
    </row>
    <row r="13428" customFormat="false" ht="13.5" hidden="false" customHeight="false" outlineLevel="0" collapsed="false">
      <c r="B13428" s="37" t="n">
        <v>36</v>
      </c>
      <c r="C13428" s="37" t="s">
        <v>647</v>
      </c>
      <c r="D13428" s="38" t="n">
        <v>3135</v>
      </c>
      <c r="E13428" s="37" t="s">
        <v>557</v>
      </c>
      <c r="F13428" s="37" t="n">
        <v>2004</v>
      </c>
      <c r="G13428" s="40" t="n">
        <v>1</v>
      </c>
      <c r="H13428" s="40" t="n">
        <v>122</v>
      </c>
      <c r="I13428" s="40" t="s">
        <v>98</v>
      </c>
      <c r="J13428" s="40" t="s">
        <v>98</v>
      </c>
      <c r="K13428" s="40" t="s">
        <v>98</v>
      </c>
      <c r="L13428" s="40" t="s">
        <v>98</v>
      </c>
      <c r="M13428" s="40" t="s">
        <v>98</v>
      </c>
      <c r="N13428" s="40" t="s">
        <v>106</v>
      </c>
    </row>
    <row r="13429" customFormat="false" ht="13.5" hidden="false" customHeight="false" outlineLevel="0" collapsed="false">
      <c r="B13429" s="37" t="n">
        <v>36</v>
      </c>
      <c r="C13429" s="37" t="s">
        <v>647</v>
      </c>
      <c r="D13429" s="38" t="n">
        <v>3141</v>
      </c>
      <c r="E13429" s="37" t="s">
        <v>558</v>
      </c>
      <c r="F13429" s="37" t="n">
        <v>2004</v>
      </c>
      <c r="G13429" s="40" t="n">
        <v>1</v>
      </c>
      <c r="H13429" s="40" t="n">
        <v>6</v>
      </c>
      <c r="I13429" s="40" t="s">
        <v>98</v>
      </c>
      <c r="J13429" s="40" t="s">
        <v>98</v>
      </c>
      <c r="K13429" s="40" t="s">
        <v>98</v>
      </c>
      <c r="L13429" s="40" t="s">
        <v>98</v>
      </c>
      <c r="M13429" s="40" t="s">
        <v>98</v>
      </c>
      <c r="N13429" s="40" t="s">
        <v>106</v>
      </c>
    </row>
    <row r="13430" customFormat="false" ht="13.5" hidden="false" customHeight="false" outlineLevel="0" collapsed="false">
      <c r="B13430" s="37" t="n">
        <v>36</v>
      </c>
      <c r="C13430" s="37" t="s">
        <v>647</v>
      </c>
      <c r="D13430" s="38" t="n">
        <v>3231</v>
      </c>
      <c r="E13430" s="37" t="s">
        <v>572</v>
      </c>
      <c r="F13430" s="37" t="n">
        <v>2004</v>
      </c>
      <c r="G13430" s="40" t="n">
        <v>1</v>
      </c>
      <c r="H13430" s="40" t="n">
        <v>7</v>
      </c>
      <c r="I13430" s="40" t="s">
        <v>98</v>
      </c>
      <c r="J13430" s="40" t="s">
        <v>98</v>
      </c>
      <c r="K13430" s="40" t="s">
        <v>98</v>
      </c>
      <c r="L13430" s="40" t="s">
        <v>98</v>
      </c>
      <c r="M13430" s="40" t="s">
        <v>98</v>
      </c>
      <c r="N13430" s="40" t="s">
        <v>106</v>
      </c>
    </row>
    <row r="13431" customFormat="false" ht="13.5" hidden="false" customHeight="false" outlineLevel="0" collapsed="false">
      <c r="B13431" s="37" t="n">
        <v>36</v>
      </c>
      <c r="C13431" s="37" t="s">
        <v>647</v>
      </c>
      <c r="D13431" s="38" t="n">
        <v>3234</v>
      </c>
      <c r="E13431" s="37" t="s">
        <v>575</v>
      </c>
      <c r="F13431" s="37" t="n">
        <v>2004</v>
      </c>
      <c r="G13431" s="40" t="n">
        <v>11</v>
      </c>
      <c r="H13431" s="40" t="n">
        <v>186</v>
      </c>
      <c r="I13431" s="40" t="n">
        <v>44547</v>
      </c>
      <c r="J13431" s="40" t="n">
        <v>151639</v>
      </c>
      <c r="K13431" s="40" t="n">
        <v>356720</v>
      </c>
      <c r="L13431" s="40" t="n">
        <v>364372</v>
      </c>
      <c r="M13431" s="40" t="n">
        <v>190796</v>
      </c>
      <c r="N13431" s="40" t="n">
        <v>39949</v>
      </c>
    </row>
    <row r="13432" customFormat="false" ht="13.5" hidden="false" customHeight="false" outlineLevel="0" collapsed="false">
      <c r="B13432" s="37" t="n">
        <v>36</v>
      </c>
      <c r="C13432" s="37" t="s">
        <v>647</v>
      </c>
      <c r="D13432" s="38" t="n">
        <v>3251</v>
      </c>
      <c r="E13432" s="37" t="s">
        <v>581</v>
      </c>
      <c r="F13432" s="37" t="n">
        <v>2004</v>
      </c>
      <c r="G13432" s="40" t="n">
        <v>1</v>
      </c>
      <c r="H13432" s="40" t="n">
        <v>22</v>
      </c>
      <c r="I13432" s="40" t="s">
        <v>98</v>
      </c>
      <c r="J13432" s="40" t="s">
        <v>98</v>
      </c>
      <c r="K13432" s="40" t="s">
        <v>98</v>
      </c>
      <c r="L13432" s="40" t="s">
        <v>98</v>
      </c>
      <c r="M13432" s="40" t="s">
        <v>98</v>
      </c>
      <c r="N13432" s="40" t="s">
        <v>106</v>
      </c>
    </row>
    <row r="13433" customFormat="false" ht="13.5" hidden="false" customHeight="false" outlineLevel="0" collapsed="false">
      <c r="B13433" s="37" t="n">
        <v>36</v>
      </c>
      <c r="C13433" s="37" t="s">
        <v>647</v>
      </c>
      <c r="D13433" s="38" t="n">
        <v>3252</v>
      </c>
      <c r="E13433" s="37" t="s">
        <v>582</v>
      </c>
      <c r="F13433" s="37" t="n">
        <v>2004</v>
      </c>
      <c r="G13433" s="40" t="n">
        <v>5</v>
      </c>
      <c r="H13433" s="40" t="n">
        <v>65</v>
      </c>
      <c r="I13433" s="40" t="s">
        <v>98</v>
      </c>
      <c r="J13433" s="40" t="s">
        <v>98</v>
      </c>
      <c r="K13433" s="40" t="s">
        <v>98</v>
      </c>
      <c r="L13433" s="40" t="s">
        <v>98</v>
      </c>
      <c r="M13433" s="40" t="s">
        <v>98</v>
      </c>
      <c r="N13433" s="40" t="s">
        <v>106</v>
      </c>
    </row>
    <row r="13434" customFormat="false" ht="13.5" hidden="false" customHeight="false" outlineLevel="0" collapsed="false">
      <c r="B13434" s="37" t="n">
        <v>36</v>
      </c>
      <c r="C13434" s="37" t="s">
        <v>647</v>
      </c>
      <c r="D13434" s="38" t="n">
        <v>3271</v>
      </c>
      <c r="E13434" s="37" t="s">
        <v>587</v>
      </c>
      <c r="F13434" s="37" t="n">
        <v>2004</v>
      </c>
      <c r="G13434" s="40" t="n">
        <v>1</v>
      </c>
      <c r="H13434" s="40" t="n">
        <v>7</v>
      </c>
      <c r="I13434" s="40" t="s">
        <v>98</v>
      </c>
      <c r="J13434" s="40" t="s">
        <v>98</v>
      </c>
      <c r="K13434" s="40" t="s">
        <v>98</v>
      </c>
      <c r="L13434" s="40" t="s">
        <v>98</v>
      </c>
      <c r="M13434" s="40" t="s">
        <v>98</v>
      </c>
      <c r="N13434" s="40" t="s">
        <v>106</v>
      </c>
    </row>
    <row r="13435" customFormat="false" ht="13.5" hidden="false" customHeight="false" outlineLevel="0" collapsed="false">
      <c r="B13435" s="37" t="n">
        <v>36</v>
      </c>
      <c r="C13435" s="37" t="s">
        <v>647</v>
      </c>
      <c r="D13435" s="38" t="n">
        <v>3272</v>
      </c>
      <c r="E13435" s="37" t="s">
        <v>588</v>
      </c>
      <c r="F13435" s="37" t="n">
        <v>2004</v>
      </c>
      <c r="G13435" s="40" t="n">
        <v>9</v>
      </c>
      <c r="H13435" s="40" t="n">
        <v>61</v>
      </c>
      <c r="I13435" s="40" t="n">
        <v>14146</v>
      </c>
      <c r="J13435" s="40" t="n">
        <v>36417</v>
      </c>
      <c r="K13435" s="40" t="n">
        <v>64597</v>
      </c>
      <c r="L13435" s="40" t="n">
        <v>64597</v>
      </c>
      <c r="M13435" s="40" t="n">
        <v>26837</v>
      </c>
      <c r="N13435" s="40" t="s">
        <v>106</v>
      </c>
    </row>
    <row r="13436" customFormat="false" ht="13.5" hidden="false" customHeight="false" outlineLevel="0" collapsed="false">
      <c r="B13436" s="37" t="n">
        <v>36</v>
      </c>
      <c r="C13436" s="37" t="s">
        <v>647</v>
      </c>
      <c r="D13436" s="38" t="n">
        <v>3274</v>
      </c>
      <c r="E13436" s="37" t="s">
        <v>590</v>
      </c>
      <c r="F13436" s="37" t="n">
        <v>2004</v>
      </c>
      <c r="G13436" s="40" t="n">
        <v>2</v>
      </c>
      <c r="H13436" s="40" t="n">
        <v>179</v>
      </c>
      <c r="I13436" s="40" t="s">
        <v>98</v>
      </c>
      <c r="J13436" s="40" t="s">
        <v>98</v>
      </c>
      <c r="K13436" s="40" t="s">
        <v>98</v>
      </c>
      <c r="L13436" s="40" t="s">
        <v>98</v>
      </c>
      <c r="M13436" s="40" t="s">
        <v>98</v>
      </c>
      <c r="N13436" s="40" t="s">
        <v>98</v>
      </c>
    </row>
    <row r="13437" customFormat="false" ht="13.5" hidden="false" customHeight="false" outlineLevel="0" collapsed="false">
      <c r="B13437" s="37" t="n">
        <v>36</v>
      </c>
      <c r="C13437" s="37" t="s">
        <v>647</v>
      </c>
      <c r="D13437" s="38" t="n">
        <v>3291</v>
      </c>
      <c r="E13437" s="37" t="s">
        <v>596</v>
      </c>
      <c r="F13437" s="37" t="n">
        <v>2004</v>
      </c>
      <c r="G13437" s="40" t="n">
        <v>2</v>
      </c>
      <c r="H13437" s="40" t="n">
        <v>20</v>
      </c>
      <c r="I13437" s="40" t="s">
        <v>98</v>
      </c>
      <c r="J13437" s="40" t="s">
        <v>98</v>
      </c>
      <c r="K13437" s="40" t="s">
        <v>98</v>
      </c>
      <c r="L13437" s="40" t="s">
        <v>98</v>
      </c>
      <c r="M13437" s="40" t="s">
        <v>98</v>
      </c>
      <c r="N13437" s="40" t="s">
        <v>106</v>
      </c>
    </row>
    <row r="13438" customFormat="false" ht="13.5" hidden="false" customHeight="false" outlineLevel="0" collapsed="false">
      <c r="B13438" s="37" t="n">
        <v>36</v>
      </c>
      <c r="C13438" s="37" t="s">
        <v>647</v>
      </c>
      <c r="D13438" s="38" t="n">
        <v>3292</v>
      </c>
      <c r="E13438" s="37" t="s">
        <v>597</v>
      </c>
      <c r="F13438" s="37" t="n">
        <v>2004</v>
      </c>
      <c r="G13438" s="40" t="n">
        <v>7</v>
      </c>
      <c r="H13438" s="40" t="n">
        <v>56</v>
      </c>
      <c r="I13438" s="40" t="n">
        <v>16865</v>
      </c>
      <c r="J13438" s="40" t="n">
        <v>26768</v>
      </c>
      <c r="K13438" s="40" t="n">
        <v>69810</v>
      </c>
      <c r="L13438" s="40" t="n">
        <v>69810</v>
      </c>
      <c r="M13438" s="40" t="n">
        <v>40992</v>
      </c>
      <c r="N13438" s="40" t="s">
        <v>106</v>
      </c>
    </row>
    <row r="13439" customFormat="false" ht="13.5" hidden="false" customHeight="false" outlineLevel="0" collapsed="false">
      <c r="B13439" s="37" t="n">
        <v>36</v>
      </c>
      <c r="C13439" s="37" t="s">
        <v>647</v>
      </c>
      <c r="D13439" s="38" t="n">
        <v>3295</v>
      </c>
      <c r="E13439" s="37" t="s">
        <v>600</v>
      </c>
      <c r="F13439" s="37" t="n">
        <v>2004</v>
      </c>
      <c r="G13439" s="40" t="n">
        <v>1</v>
      </c>
      <c r="H13439" s="40" t="n">
        <v>5</v>
      </c>
      <c r="I13439" s="40" t="s">
        <v>98</v>
      </c>
      <c r="J13439" s="40" t="s">
        <v>98</v>
      </c>
      <c r="K13439" s="40" t="s">
        <v>98</v>
      </c>
      <c r="L13439" s="40" t="s">
        <v>98</v>
      </c>
      <c r="M13439" s="40" t="s">
        <v>98</v>
      </c>
      <c r="N13439" s="40" t="s">
        <v>106</v>
      </c>
    </row>
    <row r="13440" customFormat="false" ht="13.5" hidden="false" customHeight="false" outlineLevel="0" collapsed="false">
      <c r="B13440" s="37" t="n">
        <v>36</v>
      </c>
      <c r="C13440" s="37" t="s">
        <v>647</v>
      </c>
      <c r="D13440" s="38" t="n">
        <v>3296</v>
      </c>
      <c r="E13440" s="37" t="s">
        <v>601</v>
      </c>
      <c r="F13440" s="37" t="n">
        <v>2004</v>
      </c>
      <c r="G13440" s="40" t="n">
        <v>1</v>
      </c>
      <c r="H13440" s="40" t="n">
        <v>48</v>
      </c>
      <c r="I13440" s="40" t="s">
        <v>98</v>
      </c>
      <c r="J13440" s="40" t="s">
        <v>98</v>
      </c>
      <c r="K13440" s="40" t="s">
        <v>98</v>
      </c>
      <c r="L13440" s="40" t="s">
        <v>98</v>
      </c>
      <c r="M13440" s="40" t="s">
        <v>98</v>
      </c>
      <c r="N13440" s="40" t="s">
        <v>98</v>
      </c>
    </row>
    <row r="13441" customFormat="false" ht="13.5" hidden="false" customHeight="false" outlineLevel="0" collapsed="false">
      <c r="B13441" s="37" t="n">
        <v>36</v>
      </c>
      <c r="C13441" s="37" t="s">
        <v>647</v>
      </c>
      <c r="D13441" s="38" t="n">
        <v>3299</v>
      </c>
      <c r="E13441" s="37" t="s">
        <v>602</v>
      </c>
      <c r="F13441" s="37" t="n">
        <v>2004</v>
      </c>
      <c r="G13441" s="40" t="n">
        <v>7</v>
      </c>
      <c r="H13441" s="40" t="n">
        <v>160</v>
      </c>
      <c r="I13441" s="40" t="n">
        <v>34819</v>
      </c>
      <c r="J13441" s="40" t="n">
        <v>39311</v>
      </c>
      <c r="K13441" s="40" t="n">
        <v>153211</v>
      </c>
      <c r="L13441" s="40" t="n">
        <v>152870</v>
      </c>
      <c r="M13441" s="40" t="n">
        <v>103160</v>
      </c>
      <c r="N13441" s="40" t="n">
        <v>6865</v>
      </c>
    </row>
    <row r="13442" customFormat="false" ht="13.5" hidden="false" customHeight="false" outlineLevel="0" collapsed="false">
      <c r="B13442" s="37" t="n">
        <v>37</v>
      </c>
      <c r="C13442" s="37" t="s">
        <v>648</v>
      </c>
      <c r="D13442" s="38" t="n">
        <v>0</v>
      </c>
      <c r="E13442" s="37" t="s">
        <v>40</v>
      </c>
      <c r="F13442" s="37" t="n">
        <v>2004</v>
      </c>
      <c r="G13442" s="40" t="n">
        <v>2507</v>
      </c>
      <c r="H13442" s="40" t="n">
        <v>66835</v>
      </c>
      <c r="I13442" s="40" t="n">
        <v>25133722</v>
      </c>
      <c r="J13442" s="40" t="n">
        <v>123645004</v>
      </c>
      <c r="K13442" s="40" t="n">
        <v>213381932</v>
      </c>
      <c r="L13442" s="40" t="n">
        <v>213538853</v>
      </c>
      <c r="M13442" s="40" t="n">
        <v>65544607</v>
      </c>
      <c r="N13442" s="40" t="n">
        <v>6323571</v>
      </c>
    </row>
    <row r="13443" customFormat="false" ht="13.5" hidden="false" customHeight="false" outlineLevel="0" collapsed="false">
      <c r="B13443" s="37" t="n">
        <v>37</v>
      </c>
      <c r="C13443" s="37" t="s">
        <v>648</v>
      </c>
      <c r="D13443" s="38" t="n">
        <v>911</v>
      </c>
      <c r="E13443" s="37" t="s">
        <v>41</v>
      </c>
      <c r="F13443" s="37" t="n">
        <v>2004</v>
      </c>
      <c r="G13443" s="40" t="n">
        <v>14</v>
      </c>
      <c r="H13443" s="40" t="n">
        <v>599</v>
      </c>
      <c r="I13443" s="40" t="n">
        <v>199021</v>
      </c>
      <c r="J13443" s="40" t="n">
        <v>1275348</v>
      </c>
      <c r="K13443" s="40" t="n">
        <v>1704788</v>
      </c>
      <c r="L13443" s="40" t="n">
        <v>1705965</v>
      </c>
      <c r="M13443" s="40" t="n">
        <v>392807</v>
      </c>
      <c r="N13443" s="40" t="n">
        <v>12284</v>
      </c>
    </row>
    <row r="13444" customFormat="false" ht="13.5" hidden="false" customHeight="false" outlineLevel="0" collapsed="false">
      <c r="B13444" s="37" t="n">
        <v>37</v>
      </c>
      <c r="C13444" s="37" t="s">
        <v>648</v>
      </c>
      <c r="D13444" s="38" t="n">
        <v>912</v>
      </c>
      <c r="E13444" s="37" t="s">
        <v>42</v>
      </c>
      <c r="F13444" s="37" t="n">
        <v>2004</v>
      </c>
      <c r="G13444" s="40" t="n">
        <v>5</v>
      </c>
      <c r="H13444" s="40" t="n">
        <v>229</v>
      </c>
      <c r="I13444" s="40" t="n">
        <v>95344</v>
      </c>
      <c r="J13444" s="40" t="n">
        <v>740800</v>
      </c>
      <c r="K13444" s="40" t="n">
        <v>1068217</v>
      </c>
      <c r="L13444" s="40" t="n">
        <v>1068567</v>
      </c>
      <c r="M13444" s="40" t="n">
        <v>275815</v>
      </c>
      <c r="N13444" s="40" t="n">
        <v>15533</v>
      </c>
    </row>
    <row r="13445" customFormat="false" ht="13.5" hidden="false" customHeight="false" outlineLevel="0" collapsed="false">
      <c r="B13445" s="37" t="n">
        <v>37</v>
      </c>
      <c r="C13445" s="37" t="s">
        <v>648</v>
      </c>
      <c r="D13445" s="38" t="n">
        <v>919</v>
      </c>
      <c r="E13445" s="37" t="s">
        <v>43</v>
      </c>
      <c r="F13445" s="37" t="n">
        <v>2004</v>
      </c>
      <c r="G13445" s="40" t="n">
        <v>10</v>
      </c>
      <c r="H13445" s="40" t="n">
        <v>237</v>
      </c>
      <c r="I13445" s="40" t="n">
        <v>73905</v>
      </c>
      <c r="J13445" s="40" t="n">
        <v>303729</v>
      </c>
      <c r="K13445" s="40" t="n">
        <v>464388</v>
      </c>
      <c r="L13445" s="40" t="n">
        <v>474543</v>
      </c>
      <c r="M13445" s="40" t="n">
        <v>155676</v>
      </c>
      <c r="N13445" s="40" t="n">
        <v>2877</v>
      </c>
    </row>
    <row r="13446" customFormat="false" ht="13.5" hidden="false" customHeight="false" outlineLevel="0" collapsed="false">
      <c r="B13446" s="37" t="n">
        <v>37</v>
      </c>
      <c r="C13446" s="37" t="s">
        <v>648</v>
      </c>
      <c r="D13446" s="38" t="n">
        <v>922</v>
      </c>
      <c r="E13446" s="37" t="s">
        <v>45</v>
      </c>
      <c r="F13446" s="37" t="n">
        <v>2004</v>
      </c>
      <c r="G13446" s="40" t="n">
        <v>12</v>
      </c>
      <c r="H13446" s="40" t="n">
        <v>123</v>
      </c>
      <c r="I13446" s="40" t="n">
        <v>22359</v>
      </c>
      <c r="J13446" s="40" t="n">
        <v>66181</v>
      </c>
      <c r="K13446" s="40" t="n">
        <v>105546</v>
      </c>
      <c r="L13446" s="40" t="n">
        <v>105746</v>
      </c>
      <c r="M13446" s="40" t="n">
        <v>37524</v>
      </c>
      <c r="N13446" s="40" t="n">
        <v>110</v>
      </c>
    </row>
    <row r="13447" customFormat="false" ht="13.5" hidden="false" customHeight="false" outlineLevel="0" collapsed="false">
      <c r="B13447" s="37" t="n">
        <v>37</v>
      </c>
      <c r="C13447" s="37" t="s">
        <v>648</v>
      </c>
      <c r="D13447" s="38" t="n">
        <v>923</v>
      </c>
      <c r="E13447" s="37" t="s">
        <v>46</v>
      </c>
      <c r="F13447" s="37" t="n">
        <v>2004</v>
      </c>
      <c r="G13447" s="40" t="n">
        <v>26</v>
      </c>
      <c r="H13447" s="40" t="n">
        <v>319</v>
      </c>
      <c r="I13447" s="40" t="n">
        <v>83085</v>
      </c>
      <c r="J13447" s="40" t="n">
        <v>152926</v>
      </c>
      <c r="K13447" s="40" t="n">
        <v>321038</v>
      </c>
      <c r="L13447" s="40" t="n">
        <v>321250</v>
      </c>
      <c r="M13447" s="40" t="n">
        <v>157097</v>
      </c>
      <c r="N13447" s="40" t="n">
        <v>1977</v>
      </c>
    </row>
    <row r="13448" customFormat="false" ht="13.5" hidden="false" customHeight="false" outlineLevel="0" collapsed="false">
      <c r="B13448" s="37" t="n">
        <v>37</v>
      </c>
      <c r="C13448" s="37" t="s">
        <v>648</v>
      </c>
      <c r="D13448" s="38" t="n">
        <v>925</v>
      </c>
      <c r="E13448" s="37" t="s">
        <v>48</v>
      </c>
      <c r="F13448" s="37" t="n">
        <v>2004</v>
      </c>
      <c r="G13448" s="40" t="n">
        <v>1</v>
      </c>
      <c r="H13448" s="40" t="n">
        <v>40</v>
      </c>
      <c r="I13448" s="40" t="s">
        <v>98</v>
      </c>
      <c r="J13448" s="40" t="s">
        <v>98</v>
      </c>
      <c r="K13448" s="40" t="s">
        <v>98</v>
      </c>
      <c r="L13448" s="40" t="s">
        <v>98</v>
      </c>
      <c r="M13448" s="40" t="s">
        <v>98</v>
      </c>
      <c r="N13448" s="40" t="s">
        <v>98</v>
      </c>
    </row>
    <row r="13449" customFormat="false" ht="13.5" hidden="false" customHeight="false" outlineLevel="0" collapsed="false">
      <c r="B13449" s="37" t="n">
        <v>37</v>
      </c>
      <c r="C13449" s="37" t="s">
        <v>648</v>
      </c>
      <c r="D13449" s="38" t="n">
        <v>926</v>
      </c>
      <c r="E13449" s="37" t="s">
        <v>49</v>
      </c>
      <c r="F13449" s="37" t="n">
        <v>2004</v>
      </c>
      <c r="G13449" s="40" t="n">
        <v>12</v>
      </c>
      <c r="H13449" s="40" t="n">
        <v>277</v>
      </c>
      <c r="I13449" s="40" t="n">
        <v>53721</v>
      </c>
      <c r="J13449" s="40" t="n">
        <v>387545</v>
      </c>
      <c r="K13449" s="40" t="n">
        <v>486669</v>
      </c>
      <c r="L13449" s="40" t="n">
        <v>487035</v>
      </c>
      <c r="M13449" s="40" t="n">
        <v>92537</v>
      </c>
      <c r="N13449" s="40" t="n">
        <v>629</v>
      </c>
    </row>
    <row r="13450" customFormat="false" ht="13.5" hidden="false" customHeight="false" outlineLevel="0" collapsed="false">
      <c r="B13450" s="37" t="n">
        <v>37</v>
      </c>
      <c r="C13450" s="37" t="s">
        <v>648</v>
      </c>
      <c r="D13450" s="38" t="n">
        <v>929</v>
      </c>
      <c r="E13450" s="37" t="s">
        <v>50</v>
      </c>
      <c r="F13450" s="37" t="n">
        <v>2004</v>
      </c>
      <c r="G13450" s="40" t="n">
        <v>54</v>
      </c>
      <c r="H13450" s="40" t="n">
        <v>1426</v>
      </c>
      <c r="I13450" s="40" t="n">
        <v>297729</v>
      </c>
      <c r="J13450" s="40" t="n">
        <v>1074262</v>
      </c>
      <c r="K13450" s="40" t="n">
        <v>1803359</v>
      </c>
      <c r="L13450" s="40" t="n">
        <v>1794352</v>
      </c>
      <c r="M13450" s="40" t="n">
        <v>653882</v>
      </c>
      <c r="N13450" s="40" t="n">
        <v>19597</v>
      </c>
    </row>
    <row r="13451" customFormat="false" ht="13.5" hidden="false" customHeight="false" outlineLevel="0" collapsed="false">
      <c r="B13451" s="37" t="n">
        <v>37</v>
      </c>
      <c r="C13451" s="37" t="s">
        <v>648</v>
      </c>
      <c r="D13451" s="38" t="n">
        <v>931</v>
      </c>
      <c r="E13451" s="37" t="s">
        <v>51</v>
      </c>
      <c r="F13451" s="37" t="n">
        <v>2004</v>
      </c>
      <c r="G13451" s="40" t="n">
        <v>10</v>
      </c>
      <c r="H13451" s="40" t="n">
        <v>376</v>
      </c>
      <c r="I13451" s="40" t="n">
        <v>97440</v>
      </c>
      <c r="J13451" s="40" t="n">
        <v>259570</v>
      </c>
      <c r="K13451" s="40" t="n">
        <v>449622</v>
      </c>
      <c r="L13451" s="40" t="n">
        <v>438069</v>
      </c>
      <c r="M13451" s="40" t="n">
        <v>160868</v>
      </c>
      <c r="N13451" s="40" t="n">
        <v>7179</v>
      </c>
    </row>
    <row r="13452" customFormat="false" ht="13.5" hidden="false" customHeight="false" outlineLevel="0" collapsed="false">
      <c r="B13452" s="37" t="n">
        <v>37</v>
      </c>
      <c r="C13452" s="37" t="s">
        <v>648</v>
      </c>
      <c r="D13452" s="38" t="n">
        <v>932</v>
      </c>
      <c r="E13452" s="37" t="s">
        <v>52</v>
      </c>
      <c r="F13452" s="37" t="n">
        <v>2004</v>
      </c>
      <c r="G13452" s="40" t="n">
        <v>4</v>
      </c>
      <c r="H13452" s="40" t="n">
        <v>187</v>
      </c>
      <c r="I13452" s="40" t="n">
        <v>50699</v>
      </c>
      <c r="J13452" s="40" t="n">
        <v>98994</v>
      </c>
      <c r="K13452" s="40" t="n">
        <v>173342</v>
      </c>
      <c r="L13452" s="40" t="n">
        <v>173258</v>
      </c>
      <c r="M13452" s="40" t="n">
        <v>67409</v>
      </c>
      <c r="N13452" s="40" t="n">
        <v>691</v>
      </c>
    </row>
    <row r="13453" customFormat="false" ht="13.5" hidden="false" customHeight="false" outlineLevel="0" collapsed="false">
      <c r="B13453" s="37" t="n">
        <v>37</v>
      </c>
      <c r="C13453" s="37" t="s">
        <v>648</v>
      </c>
      <c r="D13453" s="38" t="n">
        <v>941</v>
      </c>
      <c r="E13453" s="37" t="s">
        <v>53</v>
      </c>
      <c r="F13453" s="37" t="n">
        <v>2004</v>
      </c>
      <c r="G13453" s="40" t="n">
        <v>4</v>
      </c>
      <c r="H13453" s="40" t="n">
        <v>49</v>
      </c>
      <c r="I13453" s="40" t="s">
        <v>98</v>
      </c>
      <c r="J13453" s="40" t="s">
        <v>98</v>
      </c>
      <c r="K13453" s="40" t="s">
        <v>98</v>
      </c>
      <c r="L13453" s="40" t="s">
        <v>98</v>
      </c>
      <c r="M13453" s="40" t="s">
        <v>98</v>
      </c>
      <c r="N13453" s="40" t="s">
        <v>106</v>
      </c>
    </row>
    <row r="13454" customFormat="false" ht="13.5" hidden="false" customHeight="false" outlineLevel="0" collapsed="false">
      <c r="B13454" s="37" t="n">
        <v>37</v>
      </c>
      <c r="C13454" s="37" t="s">
        <v>648</v>
      </c>
      <c r="D13454" s="38" t="n">
        <v>942</v>
      </c>
      <c r="E13454" s="37" t="s">
        <v>54</v>
      </c>
      <c r="F13454" s="37" t="n">
        <v>2004</v>
      </c>
      <c r="G13454" s="40" t="n">
        <v>25</v>
      </c>
      <c r="H13454" s="40" t="n">
        <v>435</v>
      </c>
      <c r="I13454" s="40" t="n">
        <v>167029</v>
      </c>
      <c r="J13454" s="40" t="n">
        <v>441754</v>
      </c>
      <c r="K13454" s="40" t="n">
        <v>1238839</v>
      </c>
      <c r="L13454" s="40" t="n">
        <v>1236163</v>
      </c>
      <c r="M13454" s="40" t="n">
        <v>725012</v>
      </c>
      <c r="N13454" s="40" t="n">
        <v>9279</v>
      </c>
    </row>
    <row r="13455" customFormat="false" ht="13.5" hidden="false" customHeight="false" outlineLevel="0" collapsed="false">
      <c r="B13455" s="37" t="n">
        <v>37</v>
      </c>
      <c r="C13455" s="37" t="s">
        <v>648</v>
      </c>
      <c r="D13455" s="38" t="n">
        <v>945</v>
      </c>
      <c r="E13455" s="37" t="s">
        <v>57</v>
      </c>
      <c r="F13455" s="37" t="n">
        <v>2004</v>
      </c>
      <c r="G13455" s="40" t="n">
        <v>2</v>
      </c>
      <c r="H13455" s="40" t="n">
        <v>19</v>
      </c>
      <c r="I13455" s="40" t="s">
        <v>98</v>
      </c>
      <c r="J13455" s="40" t="s">
        <v>98</v>
      </c>
      <c r="K13455" s="40" t="s">
        <v>98</v>
      </c>
      <c r="L13455" s="40" t="s">
        <v>98</v>
      </c>
      <c r="M13455" s="40" t="s">
        <v>98</v>
      </c>
      <c r="N13455" s="40" t="s">
        <v>106</v>
      </c>
    </row>
    <row r="13456" customFormat="false" ht="13.5" hidden="false" customHeight="false" outlineLevel="0" collapsed="false">
      <c r="B13456" s="37" t="n">
        <v>37</v>
      </c>
      <c r="C13456" s="37" t="s">
        <v>648</v>
      </c>
      <c r="D13456" s="38" t="n">
        <v>949</v>
      </c>
      <c r="E13456" s="37" t="s">
        <v>58</v>
      </c>
      <c r="F13456" s="37" t="n">
        <v>2004</v>
      </c>
      <c r="G13456" s="40" t="n">
        <v>5</v>
      </c>
      <c r="H13456" s="40" t="n">
        <v>213</v>
      </c>
      <c r="I13456" s="40" t="n">
        <v>79247</v>
      </c>
      <c r="J13456" s="40" t="n">
        <v>249729</v>
      </c>
      <c r="K13456" s="40" t="n">
        <v>531044</v>
      </c>
      <c r="L13456" s="40" t="n">
        <v>529092</v>
      </c>
      <c r="M13456" s="40" t="n">
        <v>259119</v>
      </c>
      <c r="N13456" s="40" t="n">
        <v>32474</v>
      </c>
    </row>
    <row r="13457" customFormat="false" ht="13.5" hidden="false" customHeight="false" outlineLevel="0" collapsed="false">
      <c r="B13457" s="37" t="n">
        <v>37</v>
      </c>
      <c r="C13457" s="37" t="s">
        <v>648</v>
      </c>
      <c r="D13457" s="38" t="n">
        <v>951</v>
      </c>
      <c r="E13457" s="37" t="s">
        <v>59</v>
      </c>
      <c r="F13457" s="37" t="n">
        <v>2004</v>
      </c>
      <c r="G13457" s="40" t="n">
        <v>1</v>
      </c>
      <c r="H13457" s="40" t="n">
        <v>29</v>
      </c>
      <c r="I13457" s="40" t="s">
        <v>98</v>
      </c>
      <c r="J13457" s="40" t="s">
        <v>98</v>
      </c>
      <c r="K13457" s="40" t="s">
        <v>98</v>
      </c>
      <c r="L13457" s="40" t="s">
        <v>98</v>
      </c>
      <c r="M13457" s="40" t="s">
        <v>98</v>
      </c>
      <c r="N13457" s="40" t="s">
        <v>106</v>
      </c>
    </row>
    <row r="13458" customFormat="false" ht="13.5" hidden="false" customHeight="false" outlineLevel="0" collapsed="false">
      <c r="B13458" s="37" t="n">
        <v>37</v>
      </c>
      <c r="C13458" s="37" t="s">
        <v>648</v>
      </c>
      <c r="D13458" s="38" t="n">
        <v>952</v>
      </c>
      <c r="E13458" s="37" t="s">
        <v>60</v>
      </c>
      <c r="F13458" s="37" t="n">
        <v>2004</v>
      </c>
      <c r="G13458" s="40" t="n">
        <v>1</v>
      </c>
      <c r="H13458" s="40" t="n">
        <v>7</v>
      </c>
      <c r="I13458" s="40" t="s">
        <v>98</v>
      </c>
      <c r="J13458" s="40" t="s">
        <v>98</v>
      </c>
      <c r="K13458" s="40" t="s">
        <v>98</v>
      </c>
      <c r="L13458" s="40" t="s">
        <v>98</v>
      </c>
      <c r="M13458" s="40" t="s">
        <v>98</v>
      </c>
      <c r="N13458" s="40" t="s">
        <v>106</v>
      </c>
    </row>
    <row r="13459" customFormat="false" ht="13.5" hidden="false" customHeight="false" outlineLevel="0" collapsed="false">
      <c r="B13459" s="37" t="n">
        <v>37</v>
      </c>
      <c r="C13459" s="37" t="s">
        <v>648</v>
      </c>
      <c r="D13459" s="38" t="n">
        <v>961</v>
      </c>
      <c r="E13459" s="37" t="s">
        <v>62</v>
      </c>
      <c r="F13459" s="37" t="n">
        <v>2004</v>
      </c>
      <c r="G13459" s="40" t="n">
        <v>3</v>
      </c>
      <c r="H13459" s="40" t="n">
        <v>25</v>
      </c>
      <c r="I13459" s="40" t="n">
        <v>8899</v>
      </c>
      <c r="J13459" s="40" t="n">
        <v>104079</v>
      </c>
      <c r="K13459" s="40" t="n">
        <v>119946</v>
      </c>
      <c r="L13459" s="40" t="n">
        <v>119946</v>
      </c>
      <c r="M13459" s="40" t="n">
        <v>15112</v>
      </c>
      <c r="N13459" s="40" t="s">
        <v>106</v>
      </c>
    </row>
    <row r="13460" customFormat="false" ht="13.5" hidden="false" customHeight="false" outlineLevel="0" collapsed="false">
      <c r="B13460" s="37" t="n">
        <v>37</v>
      </c>
      <c r="C13460" s="37" t="s">
        <v>648</v>
      </c>
      <c r="D13460" s="38" t="n">
        <v>962</v>
      </c>
      <c r="E13460" s="37" t="s">
        <v>63</v>
      </c>
      <c r="F13460" s="37" t="n">
        <v>2004</v>
      </c>
      <c r="G13460" s="40" t="n">
        <v>3</v>
      </c>
      <c r="H13460" s="40" t="n">
        <v>58</v>
      </c>
      <c r="I13460" s="40" t="n">
        <v>28421</v>
      </c>
      <c r="J13460" s="40" t="n">
        <v>227084</v>
      </c>
      <c r="K13460" s="40" t="n">
        <v>325825</v>
      </c>
      <c r="L13460" s="40" t="n">
        <v>328566</v>
      </c>
      <c r="M13460" s="40" t="n">
        <v>92542</v>
      </c>
      <c r="N13460" s="40" t="n">
        <v>55198</v>
      </c>
    </row>
    <row r="13461" customFormat="false" ht="13.5" hidden="false" customHeight="false" outlineLevel="0" collapsed="false">
      <c r="B13461" s="37" t="n">
        <v>37</v>
      </c>
      <c r="C13461" s="37" t="s">
        <v>648</v>
      </c>
      <c r="D13461" s="38" t="n">
        <v>963</v>
      </c>
      <c r="E13461" s="37" t="s">
        <v>64</v>
      </c>
      <c r="F13461" s="37" t="n">
        <v>2004</v>
      </c>
      <c r="G13461" s="40" t="n">
        <v>4</v>
      </c>
      <c r="H13461" s="40" t="n">
        <v>112</v>
      </c>
      <c r="I13461" s="40" t="n">
        <v>61153</v>
      </c>
      <c r="J13461" s="40" t="n">
        <v>666702</v>
      </c>
      <c r="K13461" s="40" t="n">
        <v>1226828</v>
      </c>
      <c r="L13461" s="40" t="n">
        <v>1245860</v>
      </c>
      <c r="M13461" s="40" t="n">
        <v>539009</v>
      </c>
      <c r="N13461" s="40" t="n">
        <v>23401</v>
      </c>
    </row>
    <row r="13462" customFormat="false" ht="13.5" hidden="false" customHeight="false" outlineLevel="0" collapsed="false">
      <c r="B13462" s="37" t="n">
        <v>37</v>
      </c>
      <c r="C13462" s="37" t="s">
        <v>648</v>
      </c>
      <c r="D13462" s="38" t="n">
        <v>969</v>
      </c>
      <c r="E13462" s="37" t="s">
        <v>65</v>
      </c>
      <c r="F13462" s="37" t="n">
        <v>2004</v>
      </c>
      <c r="G13462" s="40" t="n">
        <v>1</v>
      </c>
      <c r="H13462" s="40" t="n">
        <v>14</v>
      </c>
      <c r="I13462" s="40" t="s">
        <v>98</v>
      </c>
      <c r="J13462" s="40" t="s">
        <v>98</v>
      </c>
      <c r="K13462" s="40" t="s">
        <v>98</v>
      </c>
      <c r="L13462" s="40" t="s">
        <v>98</v>
      </c>
      <c r="M13462" s="40" t="s">
        <v>98</v>
      </c>
      <c r="N13462" s="40" t="s">
        <v>106</v>
      </c>
    </row>
    <row r="13463" customFormat="false" ht="13.5" hidden="false" customHeight="false" outlineLevel="0" collapsed="false">
      <c r="B13463" s="37" t="n">
        <v>37</v>
      </c>
      <c r="C13463" s="37" t="s">
        <v>648</v>
      </c>
      <c r="D13463" s="38" t="n">
        <v>971</v>
      </c>
      <c r="E13463" s="37" t="s">
        <v>66</v>
      </c>
      <c r="F13463" s="37" t="n">
        <v>2004</v>
      </c>
      <c r="G13463" s="40" t="n">
        <v>17</v>
      </c>
      <c r="H13463" s="40" t="n">
        <v>478</v>
      </c>
      <c r="I13463" s="40" t="n">
        <v>106032</v>
      </c>
      <c r="J13463" s="40" t="n">
        <v>195997</v>
      </c>
      <c r="K13463" s="40" t="n">
        <v>385865</v>
      </c>
      <c r="L13463" s="40" t="n">
        <v>385883</v>
      </c>
      <c r="M13463" s="40" t="n">
        <v>177508</v>
      </c>
      <c r="N13463" s="40" t="n">
        <v>2386</v>
      </c>
    </row>
    <row r="13464" customFormat="false" ht="13.5" hidden="false" customHeight="false" outlineLevel="0" collapsed="false">
      <c r="B13464" s="37" t="n">
        <v>37</v>
      </c>
      <c r="C13464" s="37" t="s">
        <v>648</v>
      </c>
      <c r="D13464" s="38" t="n">
        <v>972</v>
      </c>
      <c r="E13464" s="37" t="s">
        <v>67</v>
      </c>
      <c r="F13464" s="37" t="n">
        <v>2004</v>
      </c>
      <c r="G13464" s="40" t="n">
        <v>25</v>
      </c>
      <c r="H13464" s="40" t="n">
        <v>510</v>
      </c>
      <c r="I13464" s="40" t="n">
        <v>135168</v>
      </c>
      <c r="J13464" s="40" t="n">
        <v>195977</v>
      </c>
      <c r="K13464" s="40" t="n">
        <v>481492</v>
      </c>
      <c r="L13464" s="40" t="n">
        <v>481764</v>
      </c>
      <c r="M13464" s="40" t="n">
        <v>263037</v>
      </c>
      <c r="N13464" s="40" t="n">
        <v>8664</v>
      </c>
    </row>
    <row r="13465" customFormat="false" ht="13.5" hidden="false" customHeight="false" outlineLevel="0" collapsed="false">
      <c r="B13465" s="37" t="n">
        <v>37</v>
      </c>
      <c r="C13465" s="37" t="s">
        <v>648</v>
      </c>
      <c r="D13465" s="38" t="n">
        <v>973</v>
      </c>
      <c r="E13465" s="37" t="s">
        <v>68</v>
      </c>
      <c r="F13465" s="37" t="n">
        <v>2004</v>
      </c>
      <c r="G13465" s="40" t="n">
        <v>13</v>
      </c>
      <c r="H13465" s="40" t="n">
        <v>263</v>
      </c>
      <c r="I13465" s="40" t="n">
        <v>66983</v>
      </c>
      <c r="J13465" s="40" t="n">
        <v>104315</v>
      </c>
      <c r="K13465" s="40" t="n">
        <v>251320</v>
      </c>
      <c r="L13465" s="40" t="n">
        <v>251739</v>
      </c>
      <c r="M13465" s="40" t="n">
        <v>136000</v>
      </c>
      <c r="N13465" s="40" t="n">
        <v>1924</v>
      </c>
    </row>
    <row r="13466" customFormat="false" ht="13.5" hidden="false" customHeight="false" outlineLevel="0" collapsed="false">
      <c r="B13466" s="37" t="n">
        <v>37</v>
      </c>
      <c r="C13466" s="37" t="s">
        <v>648</v>
      </c>
      <c r="D13466" s="38" t="n">
        <v>974</v>
      </c>
      <c r="E13466" s="37" t="s">
        <v>69</v>
      </c>
      <c r="F13466" s="37" t="n">
        <v>2004</v>
      </c>
      <c r="G13466" s="40" t="n">
        <v>3</v>
      </c>
      <c r="H13466" s="40" t="n">
        <v>16</v>
      </c>
      <c r="I13466" s="40" t="s">
        <v>98</v>
      </c>
      <c r="J13466" s="40" t="s">
        <v>98</v>
      </c>
      <c r="K13466" s="40" t="s">
        <v>98</v>
      </c>
      <c r="L13466" s="40" t="s">
        <v>98</v>
      </c>
      <c r="M13466" s="40" t="s">
        <v>98</v>
      </c>
      <c r="N13466" s="40" t="s">
        <v>106</v>
      </c>
    </row>
    <row r="13467" customFormat="false" ht="13.5" hidden="false" customHeight="false" outlineLevel="0" collapsed="false">
      <c r="B13467" s="37" t="n">
        <v>37</v>
      </c>
      <c r="C13467" s="37" t="s">
        <v>648</v>
      </c>
      <c r="D13467" s="38" t="n">
        <v>979</v>
      </c>
      <c r="E13467" s="37" t="s">
        <v>70</v>
      </c>
      <c r="F13467" s="37" t="n">
        <v>2004</v>
      </c>
      <c r="G13467" s="40" t="n">
        <v>5</v>
      </c>
      <c r="H13467" s="40" t="n">
        <v>50</v>
      </c>
      <c r="I13467" s="40" t="n">
        <v>13657</v>
      </c>
      <c r="J13467" s="40" t="n">
        <v>35835</v>
      </c>
      <c r="K13467" s="40" t="n">
        <v>66763</v>
      </c>
      <c r="L13467" s="40" t="n">
        <v>66763</v>
      </c>
      <c r="M13467" s="40" t="n">
        <v>29456</v>
      </c>
      <c r="N13467" s="40" t="s">
        <v>106</v>
      </c>
    </row>
    <row r="13468" customFormat="false" ht="13.5" hidden="false" customHeight="false" outlineLevel="0" collapsed="false">
      <c r="B13468" s="37" t="n">
        <v>37</v>
      </c>
      <c r="C13468" s="37" t="s">
        <v>648</v>
      </c>
      <c r="D13468" s="38" t="n">
        <v>981</v>
      </c>
      <c r="E13468" s="37" t="s">
        <v>71</v>
      </c>
      <c r="F13468" s="37" t="n">
        <v>2004</v>
      </c>
      <c r="G13468" s="40" t="n">
        <v>3</v>
      </c>
      <c r="H13468" s="40" t="n">
        <v>204</v>
      </c>
      <c r="I13468" s="40" t="s">
        <v>98</v>
      </c>
      <c r="J13468" s="40" t="s">
        <v>98</v>
      </c>
      <c r="K13468" s="40" t="s">
        <v>98</v>
      </c>
      <c r="L13468" s="40" t="s">
        <v>98</v>
      </c>
      <c r="M13468" s="40" t="s">
        <v>98</v>
      </c>
      <c r="N13468" s="40" t="n">
        <v>97042</v>
      </c>
    </row>
    <row r="13469" customFormat="false" ht="13.5" hidden="false" customHeight="false" outlineLevel="0" collapsed="false">
      <c r="B13469" s="37" t="n">
        <v>37</v>
      </c>
      <c r="C13469" s="37" t="s">
        <v>648</v>
      </c>
      <c r="D13469" s="38" t="n">
        <v>992</v>
      </c>
      <c r="E13469" s="37" t="s">
        <v>75</v>
      </c>
      <c r="F13469" s="37" t="n">
        <v>2004</v>
      </c>
      <c r="G13469" s="40" t="n">
        <v>174</v>
      </c>
      <c r="H13469" s="40" t="n">
        <v>2266</v>
      </c>
      <c r="I13469" s="40" t="n">
        <v>528992</v>
      </c>
      <c r="J13469" s="40" t="n">
        <v>1122998</v>
      </c>
      <c r="K13469" s="40" t="n">
        <v>2530240</v>
      </c>
      <c r="L13469" s="40" t="n">
        <v>2525888</v>
      </c>
      <c r="M13469" s="40" t="n">
        <v>1289890</v>
      </c>
      <c r="N13469" s="40" t="n">
        <v>38735</v>
      </c>
    </row>
    <row r="13470" customFormat="false" ht="13.5" hidden="false" customHeight="false" outlineLevel="0" collapsed="false">
      <c r="B13470" s="37" t="n">
        <v>37</v>
      </c>
      <c r="C13470" s="37" t="s">
        <v>648</v>
      </c>
      <c r="D13470" s="38" t="n">
        <v>993</v>
      </c>
      <c r="E13470" s="37" t="s">
        <v>76</v>
      </c>
      <c r="F13470" s="37" t="n">
        <v>2004</v>
      </c>
      <c r="G13470" s="40" t="n">
        <v>20</v>
      </c>
      <c r="H13470" s="40" t="n">
        <v>430</v>
      </c>
      <c r="I13470" s="40" t="n">
        <v>99551</v>
      </c>
      <c r="J13470" s="40" t="n">
        <v>98235</v>
      </c>
      <c r="K13470" s="40" t="n">
        <v>283153</v>
      </c>
      <c r="L13470" s="40" t="n">
        <v>283292</v>
      </c>
      <c r="M13470" s="40" t="n">
        <v>170463</v>
      </c>
      <c r="N13470" s="40" t="n">
        <v>4756</v>
      </c>
    </row>
    <row r="13471" customFormat="false" ht="13.5" hidden="false" customHeight="false" outlineLevel="0" collapsed="false">
      <c r="B13471" s="37" t="n">
        <v>37</v>
      </c>
      <c r="C13471" s="37" t="s">
        <v>648</v>
      </c>
      <c r="D13471" s="38" t="n">
        <v>994</v>
      </c>
      <c r="E13471" s="37" t="s">
        <v>77</v>
      </c>
      <c r="F13471" s="37" t="n">
        <v>2004</v>
      </c>
      <c r="G13471" s="40" t="n">
        <v>3</v>
      </c>
      <c r="H13471" s="40" t="n">
        <v>63</v>
      </c>
      <c r="I13471" s="40" t="n">
        <v>31777</v>
      </c>
      <c r="J13471" s="40" t="n">
        <v>359365</v>
      </c>
      <c r="K13471" s="40" t="n">
        <v>500803</v>
      </c>
      <c r="L13471" s="40" t="n">
        <v>501538</v>
      </c>
      <c r="M13471" s="40" t="n">
        <v>110010</v>
      </c>
      <c r="N13471" s="40" t="n">
        <v>4048</v>
      </c>
    </row>
    <row r="13472" customFormat="false" ht="13.5" hidden="false" customHeight="false" outlineLevel="0" collapsed="false">
      <c r="B13472" s="37" t="n">
        <v>37</v>
      </c>
      <c r="C13472" s="37" t="s">
        <v>648</v>
      </c>
      <c r="D13472" s="38" t="n">
        <v>995</v>
      </c>
      <c r="E13472" s="37" t="s">
        <v>78</v>
      </c>
      <c r="F13472" s="37" t="n">
        <v>2004</v>
      </c>
      <c r="G13472" s="40" t="n">
        <v>57</v>
      </c>
      <c r="H13472" s="40" t="n">
        <v>3428</v>
      </c>
      <c r="I13472" s="40" t="n">
        <v>1015161</v>
      </c>
      <c r="J13472" s="40" t="n">
        <v>4914725</v>
      </c>
      <c r="K13472" s="40" t="n">
        <v>7767894</v>
      </c>
      <c r="L13472" s="40" t="n">
        <v>7800888</v>
      </c>
      <c r="M13472" s="40" t="n">
        <v>2546197</v>
      </c>
      <c r="N13472" s="40" t="n">
        <v>214184</v>
      </c>
    </row>
    <row r="13473" customFormat="false" ht="13.5" hidden="false" customHeight="false" outlineLevel="0" collapsed="false">
      <c r="B13473" s="37" t="n">
        <v>37</v>
      </c>
      <c r="C13473" s="37" t="s">
        <v>648</v>
      </c>
      <c r="D13473" s="38" t="n">
        <v>996</v>
      </c>
      <c r="E13473" s="37" t="s">
        <v>79</v>
      </c>
      <c r="F13473" s="37" t="n">
        <v>2004</v>
      </c>
      <c r="G13473" s="40" t="n">
        <v>15</v>
      </c>
      <c r="H13473" s="40" t="n">
        <v>901</v>
      </c>
      <c r="I13473" s="40" t="n">
        <v>197233</v>
      </c>
      <c r="J13473" s="40" t="n">
        <v>486908</v>
      </c>
      <c r="K13473" s="40" t="n">
        <v>864204</v>
      </c>
      <c r="L13473" s="40" t="n">
        <v>864245</v>
      </c>
      <c r="M13473" s="40" t="n">
        <v>357899</v>
      </c>
      <c r="N13473" s="40" t="n">
        <v>192132</v>
      </c>
    </row>
    <row r="13474" customFormat="false" ht="13.5" hidden="false" customHeight="false" outlineLevel="0" collapsed="false">
      <c r="B13474" s="37" t="n">
        <v>37</v>
      </c>
      <c r="C13474" s="37" t="s">
        <v>648</v>
      </c>
      <c r="D13474" s="38" t="n">
        <v>999</v>
      </c>
      <c r="E13474" s="37" t="s">
        <v>80</v>
      </c>
      <c r="F13474" s="37" t="n">
        <v>2004</v>
      </c>
      <c r="G13474" s="40" t="n">
        <v>45</v>
      </c>
      <c r="H13474" s="40" t="n">
        <v>1519</v>
      </c>
      <c r="I13474" s="40" t="n">
        <v>306087</v>
      </c>
      <c r="J13474" s="40" t="n">
        <v>979326</v>
      </c>
      <c r="K13474" s="40" t="n">
        <v>1612755</v>
      </c>
      <c r="L13474" s="40" t="n">
        <v>1611125</v>
      </c>
      <c r="M13474" s="40" t="n">
        <v>566916</v>
      </c>
      <c r="N13474" s="40" t="n">
        <v>49367</v>
      </c>
    </row>
    <row r="13475" customFormat="false" ht="13.5" hidden="false" customHeight="false" outlineLevel="0" collapsed="false">
      <c r="B13475" s="37" t="n">
        <v>37</v>
      </c>
      <c r="C13475" s="37" t="s">
        <v>648</v>
      </c>
      <c r="D13475" s="38" t="n">
        <v>1021</v>
      </c>
      <c r="E13475" s="37" t="s">
        <v>82</v>
      </c>
      <c r="F13475" s="37" t="n">
        <v>2004</v>
      </c>
      <c r="G13475" s="40" t="n">
        <v>1</v>
      </c>
      <c r="H13475" s="40" t="n">
        <v>12</v>
      </c>
      <c r="I13475" s="40" t="s">
        <v>98</v>
      </c>
      <c r="J13475" s="40" t="s">
        <v>98</v>
      </c>
      <c r="K13475" s="40" t="s">
        <v>98</v>
      </c>
      <c r="L13475" s="40" t="s">
        <v>98</v>
      </c>
      <c r="M13475" s="40" t="s">
        <v>98</v>
      </c>
      <c r="N13475" s="40" t="s">
        <v>106</v>
      </c>
    </row>
    <row r="13476" customFormat="false" ht="13.5" hidden="false" customHeight="false" outlineLevel="0" collapsed="false">
      <c r="B13476" s="37" t="n">
        <v>37</v>
      </c>
      <c r="C13476" s="37" t="s">
        <v>648</v>
      </c>
      <c r="D13476" s="38" t="n">
        <v>1022</v>
      </c>
      <c r="E13476" s="37" t="s">
        <v>83</v>
      </c>
      <c r="F13476" s="37" t="n">
        <v>2004</v>
      </c>
      <c r="G13476" s="40" t="n">
        <v>1</v>
      </c>
      <c r="H13476" s="40" t="n">
        <v>6</v>
      </c>
      <c r="I13476" s="40" t="s">
        <v>98</v>
      </c>
      <c r="J13476" s="40" t="s">
        <v>98</v>
      </c>
      <c r="K13476" s="40" t="s">
        <v>98</v>
      </c>
      <c r="L13476" s="40" t="s">
        <v>98</v>
      </c>
      <c r="M13476" s="40" t="s">
        <v>98</v>
      </c>
      <c r="N13476" s="40" t="s">
        <v>106</v>
      </c>
    </row>
    <row r="13477" customFormat="false" ht="13.5" hidden="false" customHeight="false" outlineLevel="0" collapsed="false">
      <c r="B13477" s="37" t="n">
        <v>37</v>
      </c>
      <c r="C13477" s="37" t="s">
        <v>648</v>
      </c>
      <c r="D13477" s="38" t="n">
        <v>1023</v>
      </c>
      <c r="E13477" s="37" t="s">
        <v>84</v>
      </c>
      <c r="F13477" s="37" t="n">
        <v>2004</v>
      </c>
      <c r="G13477" s="40" t="n">
        <v>7</v>
      </c>
      <c r="H13477" s="40" t="n">
        <v>116</v>
      </c>
      <c r="I13477" s="40" t="n">
        <v>38490</v>
      </c>
      <c r="J13477" s="40" t="n">
        <v>71222</v>
      </c>
      <c r="K13477" s="40" t="n">
        <v>235582</v>
      </c>
      <c r="L13477" s="40" t="n">
        <v>221133</v>
      </c>
      <c r="M13477" s="40" t="n">
        <v>93014</v>
      </c>
      <c r="N13477" s="40" t="n">
        <v>594</v>
      </c>
    </row>
    <row r="13478" customFormat="false" ht="13.5" hidden="false" customHeight="false" outlineLevel="0" collapsed="false">
      <c r="B13478" s="37" t="n">
        <v>37</v>
      </c>
      <c r="C13478" s="37" t="s">
        <v>648</v>
      </c>
      <c r="D13478" s="38" t="n">
        <v>1031</v>
      </c>
      <c r="E13478" s="37" t="s">
        <v>86</v>
      </c>
      <c r="F13478" s="37" t="n">
        <v>2004</v>
      </c>
      <c r="G13478" s="40" t="n">
        <v>2</v>
      </c>
      <c r="H13478" s="40" t="n">
        <v>19</v>
      </c>
      <c r="I13478" s="40" t="s">
        <v>98</v>
      </c>
      <c r="J13478" s="40" t="s">
        <v>98</v>
      </c>
      <c r="K13478" s="40" t="s">
        <v>98</v>
      </c>
      <c r="L13478" s="40" t="s">
        <v>98</v>
      </c>
      <c r="M13478" s="40" t="s">
        <v>98</v>
      </c>
      <c r="N13478" s="40" t="s">
        <v>106</v>
      </c>
    </row>
    <row r="13479" customFormat="false" ht="13.5" hidden="false" customHeight="false" outlineLevel="0" collapsed="false">
      <c r="B13479" s="37" t="n">
        <v>37</v>
      </c>
      <c r="C13479" s="37" t="s">
        <v>648</v>
      </c>
      <c r="D13479" s="38" t="n">
        <v>1032</v>
      </c>
      <c r="E13479" s="37" t="s">
        <v>87</v>
      </c>
      <c r="F13479" s="37" t="n">
        <v>2004</v>
      </c>
      <c r="G13479" s="40" t="n">
        <v>1</v>
      </c>
      <c r="H13479" s="40" t="n">
        <v>8</v>
      </c>
      <c r="I13479" s="40" t="s">
        <v>98</v>
      </c>
      <c r="J13479" s="40" t="s">
        <v>98</v>
      </c>
      <c r="K13479" s="40" t="s">
        <v>98</v>
      </c>
      <c r="L13479" s="40" t="s">
        <v>98</v>
      </c>
      <c r="M13479" s="40" t="s">
        <v>98</v>
      </c>
      <c r="N13479" s="40" t="s">
        <v>106</v>
      </c>
    </row>
    <row r="13480" customFormat="false" ht="13.5" hidden="false" customHeight="false" outlineLevel="0" collapsed="false">
      <c r="B13480" s="37" t="n">
        <v>37</v>
      </c>
      <c r="C13480" s="37" t="s">
        <v>648</v>
      </c>
      <c r="D13480" s="38" t="n">
        <v>1051</v>
      </c>
      <c r="E13480" s="37" t="s">
        <v>89</v>
      </c>
      <c r="F13480" s="37" t="n">
        <v>2004</v>
      </c>
      <c r="G13480" s="40" t="n">
        <v>1</v>
      </c>
      <c r="H13480" s="40" t="n">
        <v>173</v>
      </c>
      <c r="I13480" s="40" t="s">
        <v>98</v>
      </c>
      <c r="J13480" s="40" t="s">
        <v>98</v>
      </c>
      <c r="K13480" s="40" t="s">
        <v>98</v>
      </c>
      <c r="L13480" s="40" t="s">
        <v>98</v>
      </c>
      <c r="M13480" s="40" t="s">
        <v>98</v>
      </c>
      <c r="N13480" s="40" t="s">
        <v>98</v>
      </c>
    </row>
    <row r="13481" customFormat="false" ht="13.5" hidden="false" customHeight="false" outlineLevel="0" collapsed="false">
      <c r="B13481" s="37" t="n">
        <v>37</v>
      </c>
      <c r="C13481" s="37" t="s">
        <v>648</v>
      </c>
      <c r="D13481" s="38" t="n">
        <v>1061</v>
      </c>
      <c r="E13481" s="37" t="s">
        <v>91</v>
      </c>
      <c r="F13481" s="37" t="n">
        <v>2004</v>
      </c>
      <c r="G13481" s="40" t="n">
        <v>4</v>
      </c>
      <c r="H13481" s="40" t="n">
        <v>167</v>
      </c>
      <c r="I13481" s="40" t="n">
        <v>111220</v>
      </c>
      <c r="J13481" s="40" t="n">
        <v>1335770</v>
      </c>
      <c r="K13481" s="40" t="n">
        <v>1651241</v>
      </c>
      <c r="L13481" s="40" t="n">
        <v>1652383</v>
      </c>
      <c r="M13481" s="40" t="n">
        <v>234676</v>
      </c>
      <c r="N13481" s="40" t="n">
        <v>14578</v>
      </c>
    </row>
    <row r="13482" customFormat="false" ht="13.5" hidden="false" customHeight="false" outlineLevel="0" collapsed="false">
      <c r="B13482" s="37" t="n">
        <v>37</v>
      </c>
      <c r="C13482" s="37" t="s">
        <v>648</v>
      </c>
      <c r="D13482" s="38" t="n">
        <v>1062</v>
      </c>
      <c r="E13482" s="37" t="s">
        <v>92</v>
      </c>
      <c r="F13482" s="37" t="n">
        <v>2004</v>
      </c>
      <c r="G13482" s="40" t="n">
        <v>4</v>
      </c>
      <c r="H13482" s="40" t="n">
        <v>51</v>
      </c>
      <c r="I13482" s="40" t="n">
        <v>17017</v>
      </c>
      <c r="J13482" s="40" t="n">
        <v>24403</v>
      </c>
      <c r="K13482" s="40" t="n">
        <v>51156</v>
      </c>
      <c r="L13482" s="40" t="n">
        <v>51156</v>
      </c>
      <c r="M13482" s="40" t="n">
        <v>25479</v>
      </c>
      <c r="N13482" s="40" t="s">
        <v>106</v>
      </c>
    </row>
    <row r="13483" customFormat="false" ht="13.5" hidden="false" customHeight="false" outlineLevel="0" collapsed="false">
      <c r="B13483" s="37" t="n">
        <v>37</v>
      </c>
      <c r="C13483" s="37" t="s">
        <v>648</v>
      </c>
      <c r="D13483" s="38" t="n">
        <v>1063</v>
      </c>
      <c r="E13483" s="37" t="s">
        <v>93</v>
      </c>
      <c r="F13483" s="37" t="n">
        <v>2004</v>
      </c>
      <c r="G13483" s="40" t="n">
        <v>3</v>
      </c>
      <c r="H13483" s="40" t="n">
        <v>16</v>
      </c>
      <c r="I13483" s="40" t="n">
        <v>4745</v>
      </c>
      <c r="J13483" s="40" t="n">
        <v>10881</v>
      </c>
      <c r="K13483" s="40" t="n">
        <v>21311</v>
      </c>
      <c r="L13483" s="40" t="n">
        <v>21311</v>
      </c>
      <c r="M13483" s="40" t="n">
        <v>9933</v>
      </c>
      <c r="N13483" s="40" t="s">
        <v>106</v>
      </c>
    </row>
    <row r="13484" customFormat="false" ht="13.5" hidden="false" customHeight="false" outlineLevel="0" collapsed="false">
      <c r="B13484" s="37" t="n">
        <v>37</v>
      </c>
      <c r="C13484" s="37" t="s">
        <v>648</v>
      </c>
      <c r="D13484" s="38" t="n">
        <v>1121</v>
      </c>
      <c r="E13484" s="37" t="s">
        <v>95</v>
      </c>
      <c r="F13484" s="37" t="n">
        <v>2004</v>
      </c>
      <c r="G13484" s="40" t="n">
        <v>2</v>
      </c>
      <c r="H13484" s="40" t="n">
        <v>173</v>
      </c>
      <c r="I13484" s="40" t="s">
        <v>98</v>
      </c>
      <c r="J13484" s="40" t="s">
        <v>98</v>
      </c>
      <c r="K13484" s="40" t="s">
        <v>98</v>
      </c>
      <c r="L13484" s="40" t="s">
        <v>98</v>
      </c>
      <c r="M13484" s="40" t="s">
        <v>98</v>
      </c>
      <c r="N13484" s="40" t="s">
        <v>98</v>
      </c>
    </row>
    <row r="13485" customFormat="false" ht="13.5" hidden="false" customHeight="false" outlineLevel="0" collapsed="false">
      <c r="B13485" s="37" t="n">
        <v>37</v>
      </c>
      <c r="C13485" s="37" t="s">
        <v>648</v>
      </c>
      <c r="D13485" s="38" t="n">
        <v>1122</v>
      </c>
      <c r="E13485" s="37" t="s">
        <v>96</v>
      </c>
      <c r="F13485" s="37" t="n">
        <v>2004</v>
      </c>
      <c r="G13485" s="40" t="n">
        <v>1</v>
      </c>
      <c r="H13485" s="40" t="n">
        <v>145</v>
      </c>
      <c r="I13485" s="40" t="s">
        <v>98</v>
      </c>
      <c r="J13485" s="40" t="s">
        <v>98</v>
      </c>
      <c r="K13485" s="40" t="s">
        <v>98</v>
      </c>
      <c r="L13485" s="40" t="s">
        <v>98</v>
      </c>
      <c r="M13485" s="40" t="s">
        <v>98</v>
      </c>
      <c r="N13485" s="40" t="s">
        <v>98</v>
      </c>
    </row>
    <row r="13486" customFormat="false" ht="13.5" hidden="false" customHeight="false" outlineLevel="0" collapsed="false">
      <c r="B13486" s="37" t="n">
        <v>37</v>
      </c>
      <c r="C13486" s="37" t="s">
        <v>648</v>
      </c>
      <c r="D13486" s="38" t="n">
        <v>1141</v>
      </c>
      <c r="E13486" s="37" t="s">
        <v>102</v>
      </c>
      <c r="F13486" s="37" t="n">
        <v>2004</v>
      </c>
      <c r="G13486" s="40" t="n">
        <v>1</v>
      </c>
      <c r="H13486" s="40" t="n">
        <v>4</v>
      </c>
      <c r="I13486" s="40" t="s">
        <v>98</v>
      </c>
      <c r="J13486" s="40" t="s">
        <v>98</v>
      </c>
      <c r="K13486" s="40" t="s">
        <v>98</v>
      </c>
      <c r="L13486" s="40" t="s">
        <v>98</v>
      </c>
      <c r="M13486" s="40" t="s">
        <v>98</v>
      </c>
      <c r="N13486" s="40" t="s">
        <v>106</v>
      </c>
    </row>
    <row r="13487" customFormat="false" ht="13.5" hidden="false" customHeight="false" outlineLevel="0" collapsed="false">
      <c r="B13487" s="37" t="n">
        <v>37</v>
      </c>
      <c r="C13487" s="37" t="s">
        <v>648</v>
      </c>
      <c r="D13487" s="38" t="n">
        <v>1165</v>
      </c>
      <c r="E13487" s="37" t="s">
        <v>115</v>
      </c>
      <c r="F13487" s="37" t="n">
        <v>2004</v>
      </c>
      <c r="G13487" s="40" t="n">
        <v>2</v>
      </c>
      <c r="H13487" s="40" t="n">
        <v>12</v>
      </c>
      <c r="I13487" s="40" t="s">
        <v>98</v>
      </c>
      <c r="J13487" s="40" t="s">
        <v>98</v>
      </c>
      <c r="K13487" s="40" t="s">
        <v>98</v>
      </c>
      <c r="L13487" s="40" t="s">
        <v>98</v>
      </c>
      <c r="M13487" s="40" t="s">
        <v>98</v>
      </c>
      <c r="N13487" s="40" t="s">
        <v>106</v>
      </c>
    </row>
    <row r="13488" customFormat="false" ht="13.5" hidden="false" customHeight="false" outlineLevel="0" collapsed="false">
      <c r="B13488" s="37" t="n">
        <v>37</v>
      </c>
      <c r="C13488" s="37" t="s">
        <v>648</v>
      </c>
      <c r="D13488" s="38" t="n">
        <v>1166</v>
      </c>
      <c r="E13488" s="37" t="s">
        <v>116</v>
      </c>
      <c r="F13488" s="37" t="n">
        <v>2004</v>
      </c>
      <c r="G13488" s="40" t="n">
        <v>3</v>
      </c>
      <c r="H13488" s="40" t="n">
        <v>51</v>
      </c>
      <c r="I13488" s="40" t="n">
        <v>9692</v>
      </c>
      <c r="J13488" s="40" t="n">
        <v>15491</v>
      </c>
      <c r="K13488" s="40" t="n">
        <v>33962</v>
      </c>
      <c r="L13488" s="40" t="n">
        <v>33733</v>
      </c>
      <c r="M13488" s="40" t="n">
        <v>17338</v>
      </c>
      <c r="N13488" s="40" t="n">
        <v>285</v>
      </c>
    </row>
    <row r="13489" customFormat="false" ht="13.5" hidden="false" customHeight="false" outlineLevel="0" collapsed="false">
      <c r="B13489" s="37" t="n">
        <v>37</v>
      </c>
      <c r="C13489" s="37" t="s">
        <v>648</v>
      </c>
      <c r="D13489" s="38" t="n">
        <v>1168</v>
      </c>
      <c r="E13489" s="37" t="s">
        <v>118</v>
      </c>
      <c r="F13489" s="37" t="n">
        <v>2004</v>
      </c>
      <c r="G13489" s="40" t="n">
        <v>2</v>
      </c>
      <c r="H13489" s="40" t="n">
        <v>45</v>
      </c>
      <c r="I13489" s="40" t="s">
        <v>98</v>
      </c>
      <c r="J13489" s="40" t="s">
        <v>98</v>
      </c>
      <c r="K13489" s="40" t="s">
        <v>98</v>
      </c>
      <c r="L13489" s="40" t="s">
        <v>98</v>
      </c>
      <c r="M13489" s="40" t="s">
        <v>98</v>
      </c>
      <c r="N13489" s="40" t="s">
        <v>98</v>
      </c>
    </row>
    <row r="13490" customFormat="false" ht="13.5" hidden="false" customHeight="false" outlineLevel="0" collapsed="false">
      <c r="B13490" s="37" t="n">
        <v>37</v>
      </c>
      <c r="C13490" s="37" t="s">
        <v>648</v>
      </c>
      <c r="D13490" s="38" t="n">
        <v>1171</v>
      </c>
      <c r="E13490" s="37" t="s">
        <v>119</v>
      </c>
      <c r="F13490" s="37" t="n">
        <v>2004</v>
      </c>
      <c r="G13490" s="40" t="n">
        <v>2</v>
      </c>
      <c r="H13490" s="40" t="n">
        <v>8</v>
      </c>
      <c r="I13490" s="40" t="s">
        <v>98</v>
      </c>
      <c r="J13490" s="40" t="s">
        <v>98</v>
      </c>
      <c r="K13490" s="40" t="s">
        <v>98</v>
      </c>
      <c r="L13490" s="40" t="s">
        <v>98</v>
      </c>
      <c r="M13490" s="40" t="s">
        <v>98</v>
      </c>
      <c r="N13490" s="40" t="s">
        <v>106</v>
      </c>
    </row>
    <row r="13491" customFormat="false" ht="13.5" hidden="false" customHeight="false" outlineLevel="0" collapsed="false">
      <c r="B13491" s="37" t="n">
        <v>37</v>
      </c>
      <c r="C13491" s="37" t="s">
        <v>648</v>
      </c>
      <c r="D13491" s="38" t="n">
        <v>1172</v>
      </c>
      <c r="E13491" s="37" t="s">
        <v>120</v>
      </c>
      <c r="F13491" s="37" t="n">
        <v>2004</v>
      </c>
      <c r="G13491" s="40" t="n">
        <v>1</v>
      </c>
      <c r="H13491" s="40" t="n">
        <v>4</v>
      </c>
      <c r="I13491" s="40" t="s">
        <v>98</v>
      </c>
      <c r="J13491" s="40" t="s">
        <v>98</v>
      </c>
      <c r="K13491" s="40" t="s">
        <v>98</v>
      </c>
      <c r="L13491" s="40" t="s">
        <v>98</v>
      </c>
      <c r="M13491" s="40" t="s">
        <v>98</v>
      </c>
      <c r="N13491" s="40" t="s">
        <v>106</v>
      </c>
    </row>
    <row r="13492" customFormat="false" ht="13.5" hidden="false" customHeight="false" outlineLevel="0" collapsed="false">
      <c r="B13492" s="37" t="n">
        <v>37</v>
      </c>
      <c r="C13492" s="37" t="s">
        <v>648</v>
      </c>
      <c r="D13492" s="38" t="n">
        <v>1184</v>
      </c>
      <c r="E13492" s="37" t="s">
        <v>125</v>
      </c>
      <c r="F13492" s="37" t="n">
        <v>2004</v>
      </c>
      <c r="G13492" s="40" t="n">
        <v>1</v>
      </c>
      <c r="H13492" s="40" t="n">
        <v>18</v>
      </c>
      <c r="I13492" s="40" t="s">
        <v>98</v>
      </c>
      <c r="J13492" s="40" t="s">
        <v>98</v>
      </c>
      <c r="K13492" s="40" t="s">
        <v>98</v>
      </c>
      <c r="L13492" s="40" t="s">
        <v>98</v>
      </c>
      <c r="M13492" s="40" t="s">
        <v>98</v>
      </c>
      <c r="N13492" s="40" t="s">
        <v>106</v>
      </c>
    </row>
    <row r="13493" customFormat="false" ht="13.5" hidden="false" customHeight="false" outlineLevel="0" collapsed="false">
      <c r="B13493" s="37" t="n">
        <v>37</v>
      </c>
      <c r="C13493" s="37" t="s">
        <v>648</v>
      </c>
      <c r="D13493" s="38" t="n">
        <v>1185</v>
      </c>
      <c r="E13493" s="37" t="s">
        <v>126</v>
      </c>
      <c r="F13493" s="37" t="n">
        <v>2004</v>
      </c>
      <c r="G13493" s="40" t="n">
        <v>1</v>
      </c>
      <c r="H13493" s="40" t="n">
        <v>40</v>
      </c>
      <c r="I13493" s="40" t="s">
        <v>98</v>
      </c>
      <c r="J13493" s="40" t="s">
        <v>98</v>
      </c>
      <c r="K13493" s="40" t="s">
        <v>98</v>
      </c>
      <c r="L13493" s="40" t="s">
        <v>98</v>
      </c>
      <c r="M13493" s="40" t="s">
        <v>98</v>
      </c>
      <c r="N13493" s="40" t="s">
        <v>98</v>
      </c>
    </row>
    <row r="13494" customFormat="false" ht="13.5" hidden="false" customHeight="false" outlineLevel="0" collapsed="false">
      <c r="B13494" s="37" t="n">
        <v>37</v>
      </c>
      <c r="C13494" s="37" t="s">
        <v>648</v>
      </c>
      <c r="D13494" s="38" t="n">
        <v>1191</v>
      </c>
      <c r="E13494" s="37" t="s">
        <v>128</v>
      </c>
      <c r="F13494" s="37" t="n">
        <v>2004</v>
      </c>
      <c r="G13494" s="40" t="n">
        <v>1</v>
      </c>
      <c r="H13494" s="40" t="n">
        <v>27</v>
      </c>
      <c r="I13494" s="40" t="s">
        <v>98</v>
      </c>
      <c r="J13494" s="40" t="s">
        <v>98</v>
      </c>
      <c r="K13494" s="40" t="s">
        <v>98</v>
      </c>
      <c r="L13494" s="40" t="s">
        <v>98</v>
      </c>
      <c r="M13494" s="40" t="s">
        <v>98</v>
      </c>
      <c r="N13494" s="40" t="s">
        <v>106</v>
      </c>
    </row>
    <row r="13495" customFormat="false" ht="13.5" hidden="false" customHeight="false" outlineLevel="0" collapsed="false">
      <c r="B13495" s="37" t="n">
        <v>37</v>
      </c>
      <c r="C13495" s="37" t="s">
        <v>648</v>
      </c>
      <c r="D13495" s="38" t="n">
        <v>1192</v>
      </c>
      <c r="E13495" s="37" t="s">
        <v>129</v>
      </c>
      <c r="F13495" s="37" t="n">
        <v>2004</v>
      </c>
      <c r="G13495" s="40" t="n">
        <v>1</v>
      </c>
      <c r="H13495" s="40" t="n">
        <v>5</v>
      </c>
      <c r="I13495" s="40" t="s">
        <v>98</v>
      </c>
      <c r="J13495" s="40" t="s">
        <v>98</v>
      </c>
      <c r="K13495" s="40" t="s">
        <v>98</v>
      </c>
      <c r="L13495" s="40" t="s">
        <v>98</v>
      </c>
      <c r="M13495" s="40" t="s">
        <v>98</v>
      </c>
      <c r="N13495" s="40" t="s">
        <v>106</v>
      </c>
    </row>
    <row r="13496" customFormat="false" ht="13.5" hidden="false" customHeight="false" outlineLevel="0" collapsed="false">
      <c r="B13496" s="37" t="n">
        <v>37</v>
      </c>
      <c r="C13496" s="37" t="s">
        <v>648</v>
      </c>
      <c r="D13496" s="38" t="n">
        <v>1193</v>
      </c>
      <c r="E13496" s="37" t="s">
        <v>130</v>
      </c>
      <c r="F13496" s="37" t="n">
        <v>2004</v>
      </c>
      <c r="G13496" s="40" t="n">
        <v>2</v>
      </c>
      <c r="H13496" s="40" t="n">
        <v>49</v>
      </c>
      <c r="I13496" s="40" t="s">
        <v>98</v>
      </c>
      <c r="J13496" s="40" t="s">
        <v>98</v>
      </c>
      <c r="K13496" s="40" t="s">
        <v>98</v>
      </c>
      <c r="L13496" s="40" t="s">
        <v>98</v>
      </c>
      <c r="M13496" s="40" t="s">
        <v>98</v>
      </c>
      <c r="N13496" s="40" t="s">
        <v>106</v>
      </c>
    </row>
    <row r="13497" customFormat="false" ht="13.5" hidden="false" customHeight="false" outlineLevel="0" collapsed="false">
      <c r="B13497" s="37" t="n">
        <v>37</v>
      </c>
      <c r="C13497" s="37" t="s">
        <v>648</v>
      </c>
      <c r="D13497" s="38" t="n">
        <v>1196</v>
      </c>
      <c r="E13497" s="37" t="s">
        <v>133</v>
      </c>
      <c r="F13497" s="37" t="n">
        <v>2004</v>
      </c>
      <c r="G13497" s="40" t="n">
        <v>1</v>
      </c>
      <c r="H13497" s="40" t="n">
        <v>23</v>
      </c>
      <c r="I13497" s="40" t="s">
        <v>98</v>
      </c>
      <c r="J13497" s="40" t="s">
        <v>98</v>
      </c>
      <c r="K13497" s="40" t="s">
        <v>98</v>
      </c>
      <c r="L13497" s="40" t="s">
        <v>98</v>
      </c>
      <c r="M13497" s="40" t="s">
        <v>98</v>
      </c>
      <c r="N13497" s="40" t="s">
        <v>106</v>
      </c>
    </row>
    <row r="13498" customFormat="false" ht="13.5" hidden="false" customHeight="false" outlineLevel="0" collapsed="false">
      <c r="B13498" s="37" t="n">
        <v>37</v>
      </c>
      <c r="C13498" s="37" t="s">
        <v>648</v>
      </c>
      <c r="D13498" s="38" t="n">
        <v>1199</v>
      </c>
      <c r="E13498" s="37" t="s">
        <v>134</v>
      </c>
      <c r="F13498" s="37" t="n">
        <v>2004</v>
      </c>
      <c r="G13498" s="40" t="n">
        <v>2</v>
      </c>
      <c r="H13498" s="40" t="n">
        <v>19</v>
      </c>
      <c r="I13498" s="40" t="s">
        <v>98</v>
      </c>
      <c r="J13498" s="40" t="s">
        <v>98</v>
      </c>
      <c r="K13498" s="40" t="s">
        <v>98</v>
      </c>
      <c r="L13498" s="40" t="s">
        <v>98</v>
      </c>
      <c r="M13498" s="40" t="s">
        <v>98</v>
      </c>
      <c r="N13498" s="40" t="s">
        <v>106</v>
      </c>
    </row>
    <row r="13499" customFormat="false" ht="13.5" hidden="false" customHeight="false" outlineLevel="0" collapsed="false">
      <c r="B13499" s="37" t="n">
        <v>37</v>
      </c>
      <c r="C13499" s="37" t="s">
        <v>648</v>
      </c>
      <c r="D13499" s="38" t="n">
        <v>1211</v>
      </c>
      <c r="E13499" s="37" t="s">
        <v>135</v>
      </c>
      <c r="F13499" s="37" t="n">
        <v>2004</v>
      </c>
      <c r="G13499" s="40" t="n">
        <v>5</v>
      </c>
      <c r="H13499" s="40" t="n">
        <v>58</v>
      </c>
      <c r="I13499" s="40" t="n">
        <v>8943</v>
      </c>
      <c r="J13499" s="40" t="n">
        <v>4100</v>
      </c>
      <c r="K13499" s="40" t="n">
        <v>19270</v>
      </c>
      <c r="L13499" s="40" t="n">
        <v>19270</v>
      </c>
      <c r="M13499" s="40" t="n">
        <v>14448</v>
      </c>
      <c r="N13499" s="40" t="s">
        <v>106</v>
      </c>
    </row>
    <row r="13500" customFormat="false" ht="13.5" hidden="false" customHeight="false" outlineLevel="0" collapsed="false">
      <c r="B13500" s="37" t="n">
        <v>37</v>
      </c>
      <c r="C13500" s="37" t="s">
        <v>648</v>
      </c>
      <c r="D13500" s="38" t="n">
        <v>1212</v>
      </c>
      <c r="E13500" s="37" t="s">
        <v>136</v>
      </c>
      <c r="F13500" s="37" t="n">
        <v>2004</v>
      </c>
      <c r="G13500" s="40" t="n">
        <v>25</v>
      </c>
      <c r="H13500" s="40" t="n">
        <v>560</v>
      </c>
      <c r="I13500" s="40" t="n">
        <v>108423</v>
      </c>
      <c r="J13500" s="40" t="n">
        <v>109410</v>
      </c>
      <c r="K13500" s="40" t="n">
        <v>292157</v>
      </c>
      <c r="L13500" s="40" t="n">
        <v>291981</v>
      </c>
      <c r="M13500" s="40" t="n">
        <v>173878</v>
      </c>
      <c r="N13500" s="40" t="n">
        <v>79</v>
      </c>
    </row>
    <row r="13501" customFormat="false" ht="13.5" hidden="false" customHeight="false" outlineLevel="0" collapsed="false">
      <c r="B13501" s="37" t="n">
        <v>37</v>
      </c>
      <c r="C13501" s="37" t="s">
        <v>648</v>
      </c>
      <c r="D13501" s="38" t="n">
        <v>1213</v>
      </c>
      <c r="E13501" s="37" t="s">
        <v>137</v>
      </c>
      <c r="F13501" s="37" t="n">
        <v>2004</v>
      </c>
      <c r="G13501" s="40" t="n">
        <v>1</v>
      </c>
      <c r="H13501" s="40" t="n">
        <v>24</v>
      </c>
      <c r="I13501" s="40" t="s">
        <v>98</v>
      </c>
      <c r="J13501" s="40" t="s">
        <v>98</v>
      </c>
      <c r="K13501" s="40" t="s">
        <v>98</v>
      </c>
      <c r="L13501" s="40" t="s">
        <v>98</v>
      </c>
      <c r="M13501" s="40" t="s">
        <v>98</v>
      </c>
      <c r="N13501" s="40" t="s">
        <v>106</v>
      </c>
    </row>
    <row r="13502" customFormat="false" ht="13.5" hidden="false" customHeight="false" outlineLevel="0" collapsed="false">
      <c r="B13502" s="37" t="n">
        <v>37</v>
      </c>
      <c r="C13502" s="37" t="s">
        <v>648</v>
      </c>
      <c r="D13502" s="38" t="n">
        <v>1214</v>
      </c>
      <c r="E13502" s="37" t="s">
        <v>138</v>
      </c>
      <c r="F13502" s="37" t="n">
        <v>2004</v>
      </c>
      <c r="G13502" s="40" t="n">
        <v>5</v>
      </c>
      <c r="H13502" s="40" t="n">
        <v>147</v>
      </c>
      <c r="I13502" s="40" t="n">
        <v>32686</v>
      </c>
      <c r="J13502" s="40" t="n">
        <v>155275</v>
      </c>
      <c r="K13502" s="40" t="n">
        <v>228201</v>
      </c>
      <c r="L13502" s="40" t="n">
        <v>229188</v>
      </c>
      <c r="M13502" s="40" t="n">
        <v>68095</v>
      </c>
      <c r="N13502" s="40" t="n">
        <v>529</v>
      </c>
    </row>
    <row r="13503" customFormat="false" ht="13.5" hidden="false" customHeight="false" outlineLevel="0" collapsed="false">
      <c r="B13503" s="37" t="n">
        <v>37</v>
      </c>
      <c r="C13503" s="37" t="s">
        <v>648</v>
      </c>
      <c r="D13503" s="38" t="n">
        <v>1215</v>
      </c>
      <c r="E13503" s="37" t="s">
        <v>139</v>
      </c>
      <c r="F13503" s="37" t="n">
        <v>2004</v>
      </c>
      <c r="G13503" s="40" t="n">
        <v>22</v>
      </c>
      <c r="H13503" s="40" t="n">
        <v>327</v>
      </c>
      <c r="I13503" s="40" t="n">
        <v>70043</v>
      </c>
      <c r="J13503" s="40" t="n">
        <v>71520</v>
      </c>
      <c r="K13503" s="40" t="n">
        <v>199736</v>
      </c>
      <c r="L13503" s="40" t="n">
        <v>199656</v>
      </c>
      <c r="M13503" s="40" t="n">
        <v>120178</v>
      </c>
      <c r="N13503" s="40" t="n">
        <v>31</v>
      </c>
    </row>
    <row r="13504" customFormat="false" ht="13.5" hidden="false" customHeight="false" outlineLevel="0" collapsed="false">
      <c r="B13504" s="37" t="n">
        <v>37</v>
      </c>
      <c r="C13504" s="37" t="s">
        <v>648</v>
      </c>
      <c r="D13504" s="38" t="n">
        <v>1216</v>
      </c>
      <c r="E13504" s="37" t="s">
        <v>140</v>
      </c>
      <c r="F13504" s="37" t="n">
        <v>2004</v>
      </c>
      <c r="G13504" s="40" t="n">
        <v>3</v>
      </c>
      <c r="H13504" s="40" t="n">
        <v>24</v>
      </c>
      <c r="I13504" s="40" t="n">
        <v>3598</v>
      </c>
      <c r="J13504" s="40" t="n">
        <v>5241</v>
      </c>
      <c r="K13504" s="40" t="n">
        <v>11108</v>
      </c>
      <c r="L13504" s="40" t="n">
        <v>11108</v>
      </c>
      <c r="M13504" s="40" t="n">
        <v>5588</v>
      </c>
      <c r="N13504" s="40" t="s">
        <v>106</v>
      </c>
    </row>
    <row r="13505" customFormat="false" ht="13.5" hidden="false" customHeight="false" outlineLevel="0" collapsed="false">
      <c r="B13505" s="37" t="n">
        <v>37</v>
      </c>
      <c r="C13505" s="37" t="s">
        <v>648</v>
      </c>
      <c r="D13505" s="38" t="n">
        <v>1221</v>
      </c>
      <c r="E13505" s="37" t="s">
        <v>141</v>
      </c>
      <c r="F13505" s="37" t="n">
        <v>2004</v>
      </c>
      <c r="G13505" s="40" t="n">
        <v>2</v>
      </c>
      <c r="H13505" s="40" t="n">
        <v>12</v>
      </c>
      <c r="I13505" s="40" t="s">
        <v>98</v>
      </c>
      <c r="J13505" s="40" t="s">
        <v>98</v>
      </c>
      <c r="K13505" s="40" t="s">
        <v>98</v>
      </c>
      <c r="L13505" s="40" t="s">
        <v>98</v>
      </c>
      <c r="M13505" s="40" t="s">
        <v>98</v>
      </c>
      <c r="N13505" s="40" t="s">
        <v>106</v>
      </c>
    </row>
    <row r="13506" customFormat="false" ht="13.5" hidden="false" customHeight="false" outlineLevel="0" collapsed="false">
      <c r="B13506" s="37" t="n">
        <v>37</v>
      </c>
      <c r="C13506" s="37" t="s">
        <v>648</v>
      </c>
      <c r="D13506" s="38" t="n">
        <v>1222</v>
      </c>
      <c r="E13506" s="37" t="s">
        <v>142</v>
      </c>
      <c r="F13506" s="37" t="n">
        <v>2004</v>
      </c>
      <c r="G13506" s="40" t="n">
        <v>6</v>
      </c>
      <c r="H13506" s="40" t="n">
        <v>38</v>
      </c>
      <c r="I13506" s="40" t="n">
        <v>4209</v>
      </c>
      <c r="J13506" s="40" t="n">
        <v>3336</v>
      </c>
      <c r="K13506" s="40" t="n">
        <v>9899</v>
      </c>
      <c r="L13506" s="40" t="n">
        <v>9899</v>
      </c>
      <c r="M13506" s="40" t="n">
        <v>6249</v>
      </c>
      <c r="N13506" s="40" t="s">
        <v>106</v>
      </c>
    </row>
    <row r="13507" customFormat="false" ht="13.5" hidden="false" customHeight="false" outlineLevel="0" collapsed="false">
      <c r="B13507" s="37" t="n">
        <v>37</v>
      </c>
      <c r="C13507" s="37" t="s">
        <v>648</v>
      </c>
      <c r="D13507" s="38" t="n">
        <v>1223</v>
      </c>
      <c r="E13507" s="37" t="s">
        <v>143</v>
      </c>
      <c r="F13507" s="37" t="n">
        <v>2004</v>
      </c>
      <c r="G13507" s="40" t="n">
        <v>9</v>
      </c>
      <c r="H13507" s="40" t="n">
        <v>246</v>
      </c>
      <c r="I13507" s="40" t="n">
        <v>70842</v>
      </c>
      <c r="J13507" s="40" t="n">
        <v>63347</v>
      </c>
      <c r="K13507" s="40" t="n">
        <v>143742</v>
      </c>
      <c r="L13507" s="40" t="n">
        <v>146648</v>
      </c>
      <c r="M13507" s="40" t="n">
        <v>76291</v>
      </c>
      <c r="N13507" s="40" t="n">
        <v>3925</v>
      </c>
    </row>
    <row r="13508" customFormat="false" ht="13.5" hidden="false" customHeight="false" outlineLevel="0" collapsed="false">
      <c r="B13508" s="37" t="n">
        <v>37</v>
      </c>
      <c r="C13508" s="37" t="s">
        <v>648</v>
      </c>
      <c r="D13508" s="38" t="n">
        <v>1229</v>
      </c>
      <c r="E13508" s="37" t="s">
        <v>144</v>
      </c>
      <c r="F13508" s="37" t="n">
        <v>2004</v>
      </c>
      <c r="G13508" s="40" t="n">
        <v>1</v>
      </c>
      <c r="H13508" s="40" t="n">
        <v>7</v>
      </c>
      <c r="I13508" s="40" t="s">
        <v>98</v>
      </c>
      <c r="J13508" s="40" t="s">
        <v>98</v>
      </c>
      <c r="K13508" s="40" t="s">
        <v>98</v>
      </c>
      <c r="L13508" s="40" t="s">
        <v>98</v>
      </c>
      <c r="M13508" s="40" t="s">
        <v>98</v>
      </c>
      <c r="N13508" s="40" t="s">
        <v>106</v>
      </c>
    </row>
    <row r="13509" customFormat="false" ht="13.5" hidden="false" customHeight="false" outlineLevel="0" collapsed="false">
      <c r="B13509" s="37" t="n">
        <v>37</v>
      </c>
      <c r="C13509" s="37" t="s">
        <v>648</v>
      </c>
      <c r="D13509" s="38" t="n">
        <v>1231</v>
      </c>
      <c r="E13509" s="37" t="s">
        <v>145</v>
      </c>
      <c r="F13509" s="37" t="n">
        <v>2004</v>
      </c>
      <c r="G13509" s="40" t="n">
        <v>5</v>
      </c>
      <c r="H13509" s="40" t="n">
        <v>200</v>
      </c>
      <c r="I13509" s="40" t="n">
        <v>32455</v>
      </c>
      <c r="J13509" s="40" t="n">
        <v>13469</v>
      </c>
      <c r="K13509" s="40" t="n">
        <v>68089</v>
      </c>
      <c r="L13509" s="40" t="n">
        <v>68089</v>
      </c>
      <c r="M13509" s="40" t="n">
        <v>51786</v>
      </c>
      <c r="N13509" s="40" t="s">
        <v>106</v>
      </c>
    </row>
    <row r="13510" customFormat="false" ht="13.5" hidden="false" customHeight="false" outlineLevel="0" collapsed="false">
      <c r="B13510" s="37" t="n">
        <v>37</v>
      </c>
      <c r="C13510" s="37" t="s">
        <v>648</v>
      </c>
      <c r="D13510" s="38" t="n">
        <v>1232</v>
      </c>
      <c r="E13510" s="37" t="s">
        <v>146</v>
      </c>
      <c r="F13510" s="37" t="n">
        <v>2004</v>
      </c>
      <c r="G13510" s="40" t="n">
        <v>8</v>
      </c>
      <c r="H13510" s="40" t="n">
        <v>67</v>
      </c>
      <c r="I13510" s="40" t="s">
        <v>98</v>
      </c>
      <c r="J13510" s="40" t="s">
        <v>98</v>
      </c>
      <c r="K13510" s="40" t="s">
        <v>98</v>
      </c>
      <c r="L13510" s="40" t="s">
        <v>98</v>
      </c>
      <c r="M13510" s="40" t="s">
        <v>98</v>
      </c>
      <c r="N13510" s="40" t="s">
        <v>106</v>
      </c>
    </row>
    <row r="13511" customFormat="false" ht="13.5" hidden="false" customHeight="false" outlineLevel="0" collapsed="false">
      <c r="B13511" s="37" t="n">
        <v>37</v>
      </c>
      <c r="C13511" s="37" t="s">
        <v>648</v>
      </c>
      <c r="D13511" s="38" t="n">
        <v>1233</v>
      </c>
      <c r="E13511" s="37" t="s">
        <v>147</v>
      </c>
      <c r="F13511" s="37" t="n">
        <v>2004</v>
      </c>
      <c r="G13511" s="40" t="n">
        <v>2</v>
      </c>
      <c r="H13511" s="40" t="n">
        <v>11</v>
      </c>
      <c r="I13511" s="40" t="s">
        <v>98</v>
      </c>
      <c r="J13511" s="40" t="s">
        <v>98</v>
      </c>
      <c r="K13511" s="40" t="s">
        <v>98</v>
      </c>
      <c r="L13511" s="40" t="s">
        <v>98</v>
      </c>
      <c r="M13511" s="40" t="s">
        <v>98</v>
      </c>
      <c r="N13511" s="40" t="s">
        <v>106</v>
      </c>
    </row>
    <row r="13512" customFormat="false" ht="13.5" hidden="false" customHeight="false" outlineLevel="0" collapsed="false">
      <c r="B13512" s="37" t="n">
        <v>37</v>
      </c>
      <c r="C13512" s="37" t="s">
        <v>648</v>
      </c>
      <c r="D13512" s="38" t="n">
        <v>1234</v>
      </c>
      <c r="E13512" s="37" t="s">
        <v>148</v>
      </c>
      <c r="F13512" s="37" t="n">
        <v>2004</v>
      </c>
      <c r="G13512" s="40" t="n">
        <v>2</v>
      </c>
      <c r="H13512" s="40" t="n">
        <v>38</v>
      </c>
      <c r="I13512" s="40" t="s">
        <v>98</v>
      </c>
      <c r="J13512" s="40" t="s">
        <v>98</v>
      </c>
      <c r="K13512" s="40" t="s">
        <v>98</v>
      </c>
      <c r="L13512" s="40" t="s">
        <v>98</v>
      </c>
      <c r="M13512" s="40" t="s">
        <v>98</v>
      </c>
      <c r="N13512" s="40" t="s">
        <v>98</v>
      </c>
    </row>
    <row r="13513" customFormat="false" ht="13.5" hidden="false" customHeight="false" outlineLevel="0" collapsed="false">
      <c r="B13513" s="37" t="n">
        <v>37</v>
      </c>
      <c r="C13513" s="37" t="s">
        <v>648</v>
      </c>
      <c r="D13513" s="38" t="n">
        <v>1241</v>
      </c>
      <c r="E13513" s="37" t="s">
        <v>150</v>
      </c>
      <c r="F13513" s="37" t="n">
        <v>2004</v>
      </c>
      <c r="G13513" s="40" t="n">
        <v>2</v>
      </c>
      <c r="H13513" s="40" t="n">
        <v>55</v>
      </c>
      <c r="I13513" s="40" t="s">
        <v>98</v>
      </c>
      <c r="J13513" s="40" t="s">
        <v>98</v>
      </c>
      <c r="K13513" s="40" t="s">
        <v>98</v>
      </c>
      <c r="L13513" s="40" t="s">
        <v>98</v>
      </c>
      <c r="M13513" s="40" t="s">
        <v>98</v>
      </c>
      <c r="N13513" s="40" t="s">
        <v>98</v>
      </c>
    </row>
    <row r="13514" customFormat="false" ht="13.5" hidden="false" customHeight="false" outlineLevel="0" collapsed="false">
      <c r="B13514" s="37" t="n">
        <v>37</v>
      </c>
      <c r="C13514" s="37" t="s">
        <v>648</v>
      </c>
      <c r="D13514" s="38" t="n">
        <v>1242</v>
      </c>
      <c r="E13514" s="37" t="s">
        <v>151</v>
      </c>
      <c r="F13514" s="37" t="n">
        <v>2004</v>
      </c>
      <c r="G13514" s="40" t="n">
        <v>1</v>
      </c>
      <c r="H13514" s="40" t="n">
        <v>46</v>
      </c>
      <c r="I13514" s="40" t="s">
        <v>98</v>
      </c>
      <c r="J13514" s="40" t="s">
        <v>98</v>
      </c>
      <c r="K13514" s="40" t="s">
        <v>98</v>
      </c>
      <c r="L13514" s="40" t="s">
        <v>98</v>
      </c>
      <c r="M13514" s="40" t="s">
        <v>98</v>
      </c>
      <c r="N13514" s="40" t="s">
        <v>106</v>
      </c>
    </row>
    <row r="13515" customFormat="false" ht="13.5" hidden="false" customHeight="false" outlineLevel="0" collapsed="false">
      <c r="B13515" s="37" t="n">
        <v>37</v>
      </c>
      <c r="C13515" s="37" t="s">
        <v>648</v>
      </c>
      <c r="D13515" s="38" t="n">
        <v>1254</v>
      </c>
      <c r="E13515" s="37" t="s">
        <v>155</v>
      </c>
      <c r="F13515" s="37" t="n">
        <v>2004</v>
      </c>
      <c r="G13515" s="40" t="n">
        <v>10</v>
      </c>
      <c r="H13515" s="40" t="n">
        <v>472</v>
      </c>
      <c r="I13515" s="40" t="n">
        <v>107268</v>
      </c>
      <c r="J13515" s="40" t="n">
        <v>319020</v>
      </c>
      <c r="K13515" s="40" t="n">
        <v>525577</v>
      </c>
      <c r="L13515" s="40" t="n">
        <v>534439</v>
      </c>
      <c r="M13515" s="40" t="n">
        <v>190328</v>
      </c>
      <c r="N13515" s="40" t="n">
        <v>9240</v>
      </c>
    </row>
    <row r="13516" customFormat="false" ht="13.5" hidden="false" customHeight="false" outlineLevel="0" collapsed="false">
      <c r="B13516" s="37" t="n">
        <v>37</v>
      </c>
      <c r="C13516" s="37" t="s">
        <v>648</v>
      </c>
      <c r="D13516" s="38" t="n">
        <v>1255</v>
      </c>
      <c r="E13516" s="37" t="s">
        <v>156</v>
      </c>
      <c r="F13516" s="37" t="n">
        <v>2004</v>
      </c>
      <c r="G13516" s="40" t="n">
        <v>27</v>
      </c>
      <c r="H13516" s="40" t="n">
        <v>432</v>
      </c>
      <c r="I13516" s="40" t="n">
        <v>142466</v>
      </c>
      <c r="J13516" s="40" t="n">
        <v>378137</v>
      </c>
      <c r="K13516" s="40" t="n">
        <v>1126513</v>
      </c>
      <c r="L13516" s="40" t="n">
        <v>1189918</v>
      </c>
      <c r="M13516" s="40" t="n">
        <v>768878</v>
      </c>
      <c r="N13516" s="40" t="n">
        <v>9148</v>
      </c>
    </row>
    <row r="13517" customFormat="false" ht="13.5" hidden="false" customHeight="false" outlineLevel="0" collapsed="false">
      <c r="B13517" s="37" t="n">
        <v>37</v>
      </c>
      <c r="C13517" s="37" t="s">
        <v>648</v>
      </c>
      <c r="D13517" s="38" t="n">
        <v>1256</v>
      </c>
      <c r="E13517" s="37" t="s">
        <v>157</v>
      </c>
      <c r="F13517" s="37" t="n">
        <v>2004</v>
      </c>
      <c r="G13517" s="40" t="n">
        <v>8</v>
      </c>
      <c r="H13517" s="40" t="n">
        <v>66</v>
      </c>
      <c r="I13517" s="40" t="n">
        <v>13319</v>
      </c>
      <c r="J13517" s="40" t="n">
        <v>19836</v>
      </c>
      <c r="K13517" s="40" t="n">
        <v>35914</v>
      </c>
      <c r="L13517" s="40" t="n">
        <v>35914</v>
      </c>
      <c r="M13517" s="40" t="n">
        <v>15312</v>
      </c>
      <c r="N13517" s="40" t="s">
        <v>106</v>
      </c>
    </row>
    <row r="13518" customFormat="false" ht="13.5" hidden="false" customHeight="false" outlineLevel="0" collapsed="false">
      <c r="B13518" s="37" t="n">
        <v>37</v>
      </c>
      <c r="C13518" s="37" t="s">
        <v>648</v>
      </c>
      <c r="D13518" s="38" t="n">
        <v>1259</v>
      </c>
      <c r="E13518" s="37" t="s">
        <v>159</v>
      </c>
      <c r="F13518" s="37" t="n">
        <v>2004</v>
      </c>
      <c r="G13518" s="40" t="n">
        <v>2</v>
      </c>
      <c r="H13518" s="40" t="n">
        <v>15</v>
      </c>
      <c r="I13518" s="40" t="s">
        <v>98</v>
      </c>
      <c r="J13518" s="40" t="s">
        <v>98</v>
      </c>
      <c r="K13518" s="40" t="s">
        <v>98</v>
      </c>
      <c r="L13518" s="40" t="s">
        <v>98</v>
      </c>
      <c r="M13518" s="40" t="s">
        <v>98</v>
      </c>
      <c r="N13518" s="40" t="s">
        <v>106</v>
      </c>
    </row>
    <row r="13519" customFormat="false" ht="13.5" hidden="false" customHeight="false" outlineLevel="0" collapsed="false">
      <c r="B13519" s="37" t="n">
        <v>37</v>
      </c>
      <c r="C13519" s="37" t="s">
        <v>648</v>
      </c>
      <c r="D13519" s="38" t="n">
        <v>1291</v>
      </c>
      <c r="E13519" s="37" t="s">
        <v>160</v>
      </c>
      <c r="F13519" s="37" t="n">
        <v>2004</v>
      </c>
      <c r="G13519" s="40" t="n">
        <v>17</v>
      </c>
      <c r="H13519" s="40" t="n">
        <v>210</v>
      </c>
      <c r="I13519" s="40" t="n">
        <v>52605</v>
      </c>
      <c r="J13519" s="40" t="n">
        <v>196645</v>
      </c>
      <c r="K13519" s="40" t="n">
        <v>374952</v>
      </c>
      <c r="L13519" s="40" t="n">
        <v>380066</v>
      </c>
      <c r="M13519" s="40" t="n">
        <v>171071</v>
      </c>
      <c r="N13519" s="40" t="n">
        <v>29011</v>
      </c>
    </row>
    <row r="13520" customFormat="false" ht="13.5" hidden="false" customHeight="false" outlineLevel="0" collapsed="false">
      <c r="B13520" s="37" t="n">
        <v>37</v>
      </c>
      <c r="C13520" s="37" t="s">
        <v>648</v>
      </c>
      <c r="D13520" s="38" t="n">
        <v>1293</v>
      </c>
      <c r="E13520" s="37" t="s">
        <v>162</v>
      </c>
      <c r="F13520" s="37" t="n">
        <v>2004</v>
      </c>
      <c r="G13520" s="40" t="n">
        <v>13</v>
      </c>
      <c r="H13520" s="40" t="n">
        <v>85</v>
      </c>
      <c r="I13520" s="40" t="n">
        <v>25266</v>
      </c>
      <c r="J13520" s="40" t="n">
        <v>29518</v>
      </c>
      <c r="K13520" s="40" t="n">
        <v>83858</v>
      </c>
      <c r="L13520" s="40" t="n">
        <v>83858</v>
      </c>
      <c r="M13520" s="40" t="n">
        <v>51752</v>
      </c>
      <c r="N13520" s="40" t="s">
        <v>106</v>
      </c>
    </row>
    <row r="13521" customFormat="false" ht="13.5" hidden="false" customHeight="false" outlineLevel="0" collapsed="false">
      <c r="B13521" s="37" t="n">
        <v>37</v>
      </c>
      <c r="C13521" s="37" t="s">
        <v>648</v>
      </c>
      <c r="D13521" s="38" t="n">
        <v>1294</v>
      </c>
      <c r="E13521" s="37" t="s">
        <v>163</v>
      </c>
      <c r="F13521" s="37" t="n">
        <v>2004</v>
      </c>
      <c r="G13521" s="40" t="n">
        <v>4</v>
      </c>
      <c r="H13521" s="40" t="n">
        <v>25</v>
      </c>
      <c r="I13521" s="40" t="n">
        <v>3605</v>
      </c>
      <c r="J13521" s="40" t="n">
        <v>2474</v>
      </c>
      <c r="K13521" s="40" t="n">
        <v>7564</v>
      </c>
      <c r="L13521" s="40" t="n">
        <v>7564</v>
      </c>
      <c r="M13521" s="40" t="n">
        <v>4848</v>
      </c>
      <c r="N13521" s="40" t="s">
        <v>106</v>
      </c>
    </row>
    <row r="13522" customFormat="false" ht="13.5" hidden="false" customHeight="false" outlineLevel="0" collapsed="false">
      <c r="B13522" s="37" t="n">
        <v>37</v>
      </c>
      <c r="C13522" s="37" t="s">
        <v>648</v>
      </c>
      <c r="D13522" s="38" t="n">
        <v>1295</v>
      </c>
      <c r="E13522" s="37" t="s">
        <v>164</v>
      </c>
      <c r="F13522" s="37" t="n">
        <v>2004</v>
      </c>
      <c r="G13522" s="40" t="n">
        <v>8</v>
      </c>
      <c r="H13522" s="40" t="n">
        <v>67</v>
      </c>
      <c r="I13522" s="40" t="n">
        <v>15763</v>
      </c>
      <c r="J13522" s="40" t="n">
        <v>8857</v>
      </c>
      <c r="K13522" s="40" t="n">
        <v>38814</v>
      </c>
      <c r="L13522" s="40" t="n">
        <v>38814</v>
      </c>
      <c r="M13522" s="40" t="n">
        <v>28531</v>
      </c>
      <c r="N13522" s="40" t="s">
        <v>106</v>
      </c>
    </row>
    <row r="13523" customFormat="false" ht="13.5" hidden="false" customHeight="false" outlineLevel="0" collapsed="false">
      <c r="B13523" s="37" t="n">
        <v>37</v>
      </c>
      <c r="C13523" s="37" t="s">
        <v>648</v>
      </c>
      <c r="D13523" s="38" t="n">
        <v>1299</v>
      </c>
      <c r="E13523" s="37" t="s">
        <v>166</v>
      </c>
      <c r="F13523" s="37" t="n">
        <v>2004</v>
      </c>
      <c r="G13523" s="40" t="n">
        <v>13</v>
      </c>
      <c r="H13523" s="40" t="n">
        <v>276</v>
      </c>
      <c r="I13523" s="40" t="n">
        <v>60820</v>
      </c>
      <c r="J13523" s="40" t="n">
        <v>46948</v>
      </c>
      <c r="K13523" s="40" t="n">
        <v>155339</v>
      </c>
      <c r="L13523" s="40" t="n">
        <v>155210</v>
      </c>
      <c r="M13523" s="40" t="n">
        <v>94040</v>
      </c>
      <c r="N13523" s="40" t="n">
        <v>5084</v>
      </c>
    </row>
    <row r="13524" customFormat="false" ht="13.5" hidden="false" customHeight="false" outlineLevel="0" collapsed="false">
      <c r="B13524" s="37" t="n">
        <v>37</v>
      </c>
      <c r="C13524" s="37" t="s">
        <v>648</v>
      </c>
      <c r="D13524" s="38" t="n">
        <v>1311</v>
      </c>
      <c r="E13524" s="37" t="s">
        <v>167</v>
      </c>
      <c r="F13524" s="37" t="n">
        <v>2004</v>
      </c>
      <c r="G13524" s="40" t="n">
        <v>38</v>
      </c>
      <c r="H13524" s="40" t="n">
        <v>358</v>
      </c>
      <c r="I13524" s="40" t="n">
        <v>111503</v>
      </c>
      <c r="J13524" s="40" t="n">
        <v>267928</v>
      </c>
      <c r="K13524" s="40" t="n">
        <v>460129</v>
      </c>
      <c r="L13524" s="40" t="n">
        <v>458930</v>
      </c>
      <c r="M13524" s="40" t="n">
        <v>180193</v>
      </c>
      <c r="N13524" s="40" t="s">
        <v>106</v>
      </c>
    </row>
    <row r="13525" customFormat="false" ht="13.5" hidden="false" customHeight="false" outlineLevel="0" collapsed="false">
      <c r="B13525" s="37" t="n">
        <v>37</v>
      </c>
      <c r="C13525" s="37" t="s">
        <v>648</v>
      </c>
      <c r="D13525" s="38" t="n">
        <v>1313</v>
      </c>
      <c r="E13525" s="37" t="s">
        <v>169</v>
      </c>
      <c r="F13525" s="37" t="n">
        <v>2004</v>
      </c>
      <c r="G13525" s="40" t="n">
        <v>2</v>
      </c>
      <c r="H13525" s="40" t="n">
        <v>429</v>
      </c>
      <c r="I13525" s="40" t="s">
        <v>98</v>
      </c>
      <c r="J13525" s="40" t="s">
        <v>98</v>
      </c>
      <c r="K13525" s="40" t="s">
        <v>98</v>
      </c>
      <c r="L13525" s="40" t="s">
        <v>98</v>
      </c>
      <c r="M13525" s="40" t="s">
        <v>98</v>
      </c>
      <c r="N13525" s="40" t="s">
        <v>98</v>
      </c>
    </row>
    <row r="13526" customFormat="false" ht="13.5" hidden="false" customHeight="false" outlineLevel="0" collapsed="false">
      <c r="B13526" s="37" t="n">
        <v>37</v>
      </c>
      <c r="C13526" s="37" t="s">
        <v>648</v>
      </c>
      <c r="D13526" s="38" t="n">
        <v>1321</v>
      </c>
      <c r="E13526" s="37" t="s">
        <v>172</v>
      </c>
      <c r="F13526" s="37" t="n">
        <v>2004</v>
      </c>
      <c r="G13526" s="40" t="n">
        <v>7</v>
      </c>
      <c r="H13526" s="40" t="n">
        <v>297</v>
      </c>
      <c r="I13526" s="40" t="n">
        <v>77261</v>
      </c>
      <c r="J13526" s="40" t="n">
        <v>253708</v>
      </c>
      <c r="K13526" s="40" t="n">
        <v>1018600</v>
      </c>
      <c r="L13526" s="40" t="n">
        <v>1035107</v>
      </c>
      <c r="M13526" s="40" t="n">
        <v>721178</v>
      </c>
      <c r="N13526" s="40" t="n">
        <v>25077</v>
      </c>
    </row>
    <row r="13527" customFormat="false" ht="13.5" hidden="false" customHeight="false" outlineLevel="0" collapsed="false">
      <c r="B13527" s="37" t="n">
        <v>37</v>
      </c>
      <c r="C13527" s="37" t="s">
        <v>648</v>
      </c>
      <c r="D13527" s="38" t="n">
        <v>1322</v>
      </c>
      <c r="E13527" s="37" t="s">
        <v>173</v>
      </c>
      <c r="F13527" s="37" t="n">
        <v>2004</v>
      </c>
      <c r="G13527" s="40" t="n">
        <v>5</v>
      </c>
      <c r="H13527" s="40" t="n">
        <v>163</v>
      </c>
      <c r="I13527" s="40" t="n">
        <v>55185</v>
      </c>
      <c r="J13527" s="40" t="n">
        <v>292141</v>
      </c>
      <c r="K13527" s="40" t="n">
        <v>400377</v>
      </c>
      <c r="L13527" s="40" t="n">
        <v>403093</v>
      </c>
      <c r="M13527" s="40" t="n">
        <v>104676</v>
      </c>
      <c r="N13527" s="40" t="n">
        <v>1765</v>
      </c>
    </row>
    <row r="13528" customFormat="false" ht="13.5" hidden="false" customHeight="false" outlineLevel="0" collapsed="false">
      <c r="B13528" s="37" t="n">
        <v>37</v>
      </c>
      <c r="C13528" s="37" t="s">
        <v>648</v>
      </c>
      <c r="D13528" s="38" t="n">
        <v>1323</v>
      </c>
      <c r="E13528" s="37" t="s">
        <v>174</v>
      </c>
      <c r="F13528" s="37" t="n">
        <v>2004</v>
      </c>
      <c r="G13528" s="40" t="n">
        <v>1</v>
      </c>
      <c r="H13528" s="40" t="n">
        <v>10</v>
      </c>
      <c r="I13528" s="40" t="s">
        <v>98</v>
      </c>
      <c r="J13528" s="40" t="s">
        <v>98</v>
      </c>
      <c r="K13528" s="40" t="s">
        <v>98</v>
      </c>
      <c r="L13528" s="40" t="s">
        <v>98</v>
      </c>
      <c r="M13528" s="40" t="s">
        <v>98</v>
      </c>
      <c r="N13528" s="40" t="s">
        <v>106</v>
      </c>
    </row>
    <row r="13529" customFormat="false" ht="13.5" hidden="false" customHeight="false" outlineLevel="0" collapsed="false">
      <c r="B13529" s="37" t="n">
        <v>37</v>
      </c>
      <c r="C13529" s="37" t="s">
        <v>648</v>
      </c>
      <c r="D13529" s="38" t="n">
        <v>1324</v>
      </c>
      <c r="E13529" s="37" t="s">
        <v>175</v>
      </c>
      <c r="F13529" s="37" t="n">
        <v>2004</v>
      </c>
      <c r="G13529" s="40" t="n">
        <v>12</v>
      </c>
      <c r="H13529" s="40" t="n">
        <v>279</v>
      </c>
      <c r="I13529" s="40" t="n">
        <v>111796</v>
      </c>
      <c r="J13529" s="40" t="n">
        <v>411776</v>
      </c>
      <c r="K13529" s="40" t="n">
        <v>643096</v>
      </c>
      <c r="L13529" s="40" t="n">
        <v>651776</v>
      </c>
      <c r="M13529" s="40" t="n">
        <v>222319</v>
      </c>
      <c r="N13529" s="40" t="n">
        <v>22838</v>
      </c>
    </row>
    <row r="13530" customFormat="false" ht="13.5" hidden="false" customHeight="false" outlineLevel="0" collapsed="false">
      <c r="B13530" s="37" t="n">
        <v>37</v>
      </c>
      <c r="C13530" s="37" t="s">
        <v>648</v>
      </c>
      <c r="D13530" s="38" t="n">
        <v>1325</v>
      </c>
      <c r="E13530" s="37" t="s">
        <v>176</v>
      </c>
      <c r="F13530" s="37" t="n">
        <v>2004</v>
      </c>
      <c r="G13530" s="40" t="n">
        <v>2</v>
      </c>
      <c r="H13530" s="40" t="n">
        <v>237</v>
      </c>
      <c r="I13530" s="40" t="s">
        <v>98</v>
      </c>
      <c r="J13530" s="40" t="s">
        <v>98</v>
      </c>
      <c r="K13530" s="40" t="s">
        <v>98</v>
      </c>
      <c r="L13530" s="40" t="s">
        <v>98</v>
      </c>
      <c r="M13530" s="40" t="s">
        <v>98</v>
      </c>
      <c r="N13530" s="40" t="s">
        <v>98</v>
      </c>
    </row>
    <row r="13531" customFormat="false" ht="13.5" hidden="false" customHeight="false" outlineLevel="0" collapsed="false">
      <c r="B13531" s="37" t="n">
        <v>37</v>
      </c>
      <c r="C13531" s="37" t="s">
        <v>648</v>
      </c>
      <c r="D13531" s="38" t="n">
        <v>1332</v>
      </c>
      <c r="E13531" s="37" t="s">
        <v>179</v>
      </c>
      <c r="F13531" s="37" t="n">
        <v>2004</v>
      </c>
      <c r="G13531" s="40" t="n">
        <v>1</v>
      </c>
      <c r="H13531" s="40" t="n">
        <v>4</v>
      </c>
      <c r="I13531" s="40" t="s">
        <v>98</v>
      </c>
      <c r="J13531" s="40" t="s">
        <v>98</v>
      </c>
      <c r="K13531" s="40" t="s">
        <v>98</v>
      </c>
      <c r="L13531" s="40" t="s">
        <v>98</v>
      </c>
      <c r="M13531" s="40" t="s">
        <v>98</v>
      </c>
      <c r="N13531" s="40" t="s">
        <v>106</v>
      </c>
    </row>
    <row r="13532" customFormat="false" ht="13.5" hidden="false" customHeight="false" outlineLevel="0" collapsed="false">
      <c r="B13532" s="37" t="n">
        <v>37</v>
      </c>
      <c r="C13532" s="37" t="s">
        <v>648</v>
      </c>
      <c r="D13532" s="38" t="n">
        <v>1333</v>
      </c>
      <c r="E13532" s="37" t="s">
        <v>180</v>
      </c>
      <c r="F13532" s="37" t="n">
        <v>2004</v>
      </c>
      <c r="G13532" s="40" t="n">
        <v>4</v>
      </c>
      <c r="H13532" s="40" t="n">
        <v>29</v>
      </c>
      <c r="I13532" s="40" t="s">
        <v>98</v>
      </c>
      <c r="J13532" s="40" t="s">
        <v>98</v>
      </c>
      <c r="K13532" s="40" t="s">
        <v>98</v>
      </c>
      <c r="L13532" s="40" t="s">
        <v>98</v>
      </c>
      <c r="M13532" s="40" t="s">
        <v>98</v>
      </c>
      <c r="N13532" s="40" t="s">
        <v>106</v>
      </c>
    </row>
    <row r="13533" customFormat="false" ht="13.5" hidden="false" customHeight="false" outlineLevel="0" collapsed="false">
      <c r="B13533" s="37" t="n">
        <v>37</v>
      </c>
      <c r="C13533" s="37" t="s">
        <v>648</v>
      </c>
      <c r="D13533" s="38" t="n">
        <v>1335</v>
      </c>
      <c r="E13533" s="37" t="s">
        <v>182</v>
      </c>
      <c r="F13533" s="37" t="n">
        <v>2004</v>
      </c>
      <c r="G13533" s="40" t="n">
        <v>2</v>
      </c>
      <c r="H13533" s="40" t="n">
        <v>17</v>
      </c>
      <c r="I13533" s="40" t="s">
        <v>98</v>
      </c>
      <c r="J13533" s="40" t="s">
        <v>98</v>
      </c>
      <c r="K13533" s="40" t="s">
        <v>98</v>
      </c>
      <c r="L13533" s="40" t="s">
        <v>98</v>
      </c>
      <c r="M13533" s="40" t="s">
        <v>98</v>
      </c>
      <c r="N13533" s="40" t="s">
        <v>106</v>
      </c>
    </row>
    <row r="13534" customFormat="false" ht="13.5" hidden="false" customHeight="false" outlineLevel="0" collapsed="false">
      <c r="B13534" s="37" t="n">
        <v>37</v>
      </c>
      <c r="C13534" s="37" t="s">
        <v>648</v>
      </c>
      <c r="D13534" s="38" t="n">
        <v>1399</v>
      </c>
      <c r="E13534" s="37" t="s">
        <v>186</v>
      </c>
      <c r="F13534" s="37" t="n">
        <v>2004</v>
      </c>
      <c r="G13534" s="40" t="n">
        <v>16</v>
      </c>
      <c r="H13534" s="40" t="n">
        <v>160</v>
      </c>
      <c r="I13534" s="40" t="n">
        <v>38389</v>
      </c>
      <c r="J13534" s="40" t="n">
        <v>156825</v>
      </c>
      <c r="K13534" s="40" t="n">
        <v>260503</v>
      </c>
      <c r="L13534" s="40" t="n">
        <v>260889</v>
      </c>
      <c r="M13534" s="40" t="n">
        <v>98725</v>
      </c>
      <c r="N13534" s="40" t="s">
        <v>106</v>
      </c>
    </row>
    <row r="13535" customFormat="false" ht="13.5" hidden="false" customHeight="false" outlineLevel="0" collapsed="false">
      <c r="B13535" s="37" t="n">
        <v>37</v>
      </c>
      <c r="C13535" s="37" t="s">
        <v>648</v>
      </c>
      <c r="D13535" s="38" t="n">
        <v>1411</v>
      </c>
      <c r="E13535" s="37" t="s">
        <v>187</v>
      </c>
      <c r="F13535" s="37" t="n">
        <v>2004</v>
      </c>
      <c r="G13535" s="40" t="n">
        <v>62</v>
      </c>
      <c r="H13535" s="40" t="n">
        <v>941</v>
      </c>
      <c r="I13535" s="40" t="n">
        <v>312517</v>
      </c>
      <c r="J13535" s="40" t="n">
        <v>1051352</v>
      </c>
      <c r="K13535" s="40" t="n">
        <v>1716563</v>
      </c>
      <c r="L13535" s="40" t="n">
        <v>1698318</v>
      </c>
      <c r="M13535" s="40" t="n">
        <v>591763</v>
      </c>
      <c r="N13535" s="40" t="n">
        <v>23833</v>
      </c>
    </row>
    <row r="13536" customFormat="false" ht="13.5" hidden="false" customHeight="false" outlineLevel="0" collapsed="false">
      <c r="B13536" s="37" t="n">
        <v>37</v>
      </c>
      <c r="C13536" s="37" t="s">
        <v>648</v>
      </c>
      <c r="D13536" s="38" t="n">
        <v>1412</v>
      </c>
      <c r="E13536" s="37" t="s">
        <v>188</v>
      </c>
      <c r="F13536" s="37" t="n">
        <v>2004</v>
      </c>
      <c r="G13536" s="40" t="n">
        <v>5</v>
      </c>
      <c r="H13536" s="40" t="n">
        <v>76</v>
      </c>
      <c r="I13536" s="40" t="n">
        <v>30137</v>
      </c>
      <c r="J13536" s="40" t="n">
        <v>45933</v>
      </c>
      <c r="K13536" s="40" t="n">
        <v>75581</v>
      </c>
      <c r="L13536" s="40" t="n">
        <v>75581</v>
      </c>
      <c r="M13536" s="40" t="n">
        <v>28237</v>
      </c>
      <c r="N13536" s="40" t="s">
        <v>106</v>
      </c>
    </row>
    <row r="13537" customFormat="false" ht="13.5" hidden="false" customHeight="false" outlineLevel="0" collapsed="false">
      <c r="B13537" s="37" t="n">
        <v>37</v>
      </c>
      <c r="C13537" s="37" t="s">
        <v>648</v>
      </c>
      <c r="D13537" s="38" t="n">
        <v>1421</v>
      </c>
      <c r="E13537" s="37" t="s">
        <v>190</v>
      </c>
      <c r="F13537" s="37" t="n">
        <v>2004</v>
      </c>
      <c r="G13537" s="40" t="n">
        <v>1</v>
      </c>
      <c r="H13537" s="40" t="n">
        <v>19</v>
      </c>
      <c r="I13537" s="40" t="s">
        <v>98</v>
      </c>
      <c r="J13537" s="40" t="s">
        <v>98</v>
      </c>
      <c r="K13537" s="40" t="s">
        <v>98</v>
      </c>
      <c r="L13537" s="40" t="s">
        <v>98</v>
      </c>
      <c r="M13537" s="40" t="s">
        <v>98</v>
      </c>
      <c r="N13537" s="40" t="s">
        <v>106</v>
      </c>
    </row>
    <row r="13538" customFormat="false" ht="13.5" hidden="false" customHeight="false" outlineLevel="0" collapsed="false">
      <c r="B13538" s="37" t="n">
        <v>37</v>
      </c>
      <c r="C13538" s="37" t="s">
        <v>648</v>
      </c>
      <c r="D13538" s="38" t="n">
        <v>1431</v>
      </c>
      <c r="E13538" s="37" t="s">
        <v>191</v>
      </c>
      <c r="F13538" s="37" t="n">
        <v>2004</v>
      </c>
      <c r="G13538" s="40" t="n">
        <v>35</v>
      </c>
      <c r="H13538" s="40" t="n">
        <v>193</v>
      </c>
      <c r="I13538" s="40" t="n">
        <v>49232</v>
      </c>
      <c r="J13538" s="40" t="n">
        <v>73511</v>
      </c>
      <c r="K13538" s="40" t="n">
        <v>156742</v>
      </c>
      <c r="L13538" s="40" t="n">
        <v>156742</v>
      </c>
      <c r="M13538" s="40" t="n">
        <v>79268</v>
      </c>
      <c r="N13538" s="40" t="s">
        <v>106</v>
      </c>
    </row>
    <row r="13539" customFormat="false" ht="13.5" hidden="false" customHeight="false" outlineLevel="0" collapsed="false">
      <c r="B13539" s="37" t="n">
        <v>37</v>
      </c>
      <c r="C13539" s="37" t="s">
        <v>648</v>
      </c>
      <c r="D13539" s="38" t="n">
        <v>1491</v>
      </c>
      <c r="E13539" s="37" t="s">
        <v>192</v>
      </c>
      <c r="F13539" s="37" t="n">
        <v>2004</v>
      </c>
      <c r="G13539" s="40" t="n">
        <v>15</v>
      </c>
      <c r="H13539" s="40" t="n">
        <v>111</v>
      </c>
      <c r="I13539" s="40" t="n">
        <v>33553</v>
      </c>
      <c r="J13539" s="40" t="n">
        <v>75408</v>
      </c>
      <c r="K13539" s="40" t="n">
        <v>129726</v>
      </c>
      <c r="L13539" s="40" t="n">
        <v>129726</v>
      </c>
      <c r="M13539" s="40" t="n">
        <v>51731</v>
      </c>
      <c r="N13539" s="40" t="s">
        <v>106</v>
      </c>
    </row>
    <row r="13540" customFormat="false" ht="13.5" hidden="false" customHeight="false" outlineLevel="0" collapsed="false">
      <c r="B13540" s="37" t="n">
        <v>37</v>
      </c>
      <c r="C13540" s="37" t="s">
        <v>648</v>
      </c>
      <c r="D13540" s="38" t="n">
        <v>1494</v>
      </c>
      <c r="E13540" s="37" t="s">
        <v>195</v>
      </c>
      <c r="F13540" s="37" t="n">
        <v>2004</v>
      </c>
      <c r="G13540" s="40" t="n">
        <v>2</v>
      </c>
      <c r="H13540" s="40" t="n">
        <v>32</v>
      </c>
      <c r="I13540" s="40" t="s">
        <v>98</v>
      </c>
      <c r="J13540" s="40" t="s">
        <v>98</v>
      </c>
      <c r="K13540" s="40" t="s">
        <v>98</v>
      </c>
      <c r="L13540" s="40" t="s">
        <v>98</v>
      </c>
      <c r="M13540" s="40" t="s">
        <v>98</v>
      </c>
      <c r="N13540" s="40" t="s">
        <v>106</v>
      </c>
    </row>
    <row r="13541" customFormat="false" ht="13.5" hidden="false" customHeight="false" outlineLevel="0" collapsed="false">
      <c r="B13541" s="37" t="n">
        <v>37</v>
      </c>
      <c r="C13541" s="37" t="s">
        <v>648</v>
      </c>
      <c r="D13541" s="38" t="n">
        <v>1499</v>
      </c>
      <c r="E13541" s="37" t="s">
        <v>196</v>
      </c>
      <c r="F13541" s="37" t="n">
        <v>2004</v>
      </c>
      <c r="G13541" s="40" t="n">
        <v>2</v>
      </c>
      <c r="H13541" s="40" t="n">
        <v>26</v>
      </c>
      <c r="I13541" s="40" t="s">
        <v>98</v>
      </c>
      <c r="J13541" s="40" t="s">
        <v>98</v>
      </c>
      <c r="K13541" s="40" t="s">
        <v>98</v>
      </c>
      <c r="L13541" s="40" t="s">
        <v>98</v>
      </c>
      <c r="M13541" s="40" t="s">
        <v>98</v>
      </c>
      <c r="N13541" s="40" t="s">
        <v>106</v>
      </c>
    </row>
    <row r="13542" customFormat="false" ht="13.5" hidden="false" customHeight="false" outlineLevel="0" collapsed="false">
      <c r="B13542" s="37" t="n">
        <v>37</v>
      </c>
      <c r="C13542" s="37" t="s">
        <v>648</v>
      </c>
      <c r="D13542" s="38" t="n">
        <v>1521</v>
      </c>
      <c r="E13542" s="37" t="s">
        <v>198</v>
      </c>
      <c r="F13542" s="37" t="n">
        <v>2004</v>
      </c>
      <c r="G13542" s="40" t="n">
        <v>3</v>
      </c>
      <c r="H13542" s="40" t="n">
        <v>269</v>
      </c>
      <c r="I13542" s="40" t="n">
        <v>116118</v>
      </c>
      <c r="J13542" s="40" t="n">
        <v>476134</v>
      </c>
      <c r="K13542" s="40" t="n">
        <v>958789</v>
      </c>
      <c r="L13542" s="40" t="n">
        <v>976265</v>
      </c>
      <c r="M13542" s="40" t="n">
        <v>422125</v>
      </c>
      <c r="N13542" s="40" t="n">
        <v>68116</v>
      </c>
    </row>
    <row r="13543" customFormat="false" ht="13.5" hidden="false" customHeight="false" outlineLevel="0" collapsed="false">
      <c r="B13543" s="37" t="n">
        <v>37</v>
      </c>
      <c r="C13543" s="37" t="s">
        <v>648</v>
      </c>
      <c r="D13543" s="38" t="n">
        <v>1522</v>
      </c>
      <c r="E13543" s="37" t="s">
        <v>199</v>
      </c>
      <c r="F13543" s="37" t="n">
        <v>2004</v>
      </c>
      <c r="G13543" s="40" t="n">
        <v>1</v>
      </c>
      <c r="H13543" s="40" t="n">
        <v>17</v>
      </c>
      <c r="I13543" s="40" t="s">
        <v>98</v>
      </c>
      <c r="J13543" s="40" t="s">
        <v>98</v>
      </c>
      <c r="K13543" s="40" t="s">
        <v>98</v>
      </c>
      <c r="L13543" s="40" t="s">
        <v>98</v>
      </c>
      <c r="M13543" s="40" t="s">
        <v>98</v>
      </c>
      <c r="N13543" s="40" t="s">
        <v>106</v>
      </c>
    </row>
    <row r="13544" customFormat="false" ht="13.5" hidden="false" customHeight="false" outlineLevel="0" collapsed="false">
      <c r="B13544" s="37" t="n">
        <v>37</v>
      </c>
      <c r="C13544" s="37" t="s">
        <v>648</v>
      </c>
      <c r="D13544" s="38" t="n">
        <v>1531</v>
      </c>
      <c r="E13544" s="37" t="s">
        <v>201</v>
      </c>
      <c r="F13544" s="37" t="n">
        <v>2004</v>
      </c>
      <c r="G13544" s="40" t="n">
        <v>7</v>
      </c>
      <c r="H13544" s="40" t="n">
        <v>304</v>
      </c>
      <c r="I13544" s="40" t="s">
        <v>98</v>
      </c>
      <c r="J13544" s="40" t="s">
        <v>98</v>
      </c>
      <c r="K13544" s="40" t="s">
        <v>98</v>
      </c>
      <c r="L13544" s="40" t="s">
        <v>98</v>
      </c>
      <c r="M13544" s="40" t="s">
        <v>98</v>
      </c>
      <c r="N13544" s="40" t="s">
        <v>98</v>
      </c>
    </row>
    <row r="13545" customFormat="false" ht="13.5" hidden="false" customHeight="false" outlineLevel="0" collapsed="false">
      <c r="B13545" s="37" t="n">
        <v>37</v>
      </c>
      <c r="C13545" s="37" t="s">
        <v>648</v>
      </c>
      <c r="D13545" s="38" t="n">
        <v>1533</v>
      </c>
      <c r="E13545" s="37" t="s">
        <v>203</v>
      </c>
      <c r="F13545" s="37" t="n">
        <v>2004</v>
      </c>
      <c r="G13545" s="40" t="n">
        <v>2</v>
      </c>
      <c r="H13545" s="40" t="n">
        <v>10</v>
      </c>
      <c r="I13545" s="40" t="s">
        <v>98</v>
      </c>
      <c r="J13545" s="40" t="s">
        <v>98</v>
      </c>
      <c r="K13545" s="40" t="s">
        <v>98</v>
      </c>
      <c r="L13545" s="40" t="s">
        <v>98</v>
      </c>
      <c r="M13545" s="40" t="s">
        <v>98</v>
      </c>
      <c r="N13545" s="40" t="s">
        <v>106</v>
      </c>
    </row>
    <row r="13546" customFormat="false" ht="13.5" hidden="false" customHeight="false" outlineLevel="0" collapsed="false">
      <c r="B13546" s="37" t="n">
        <v>37</v>
      </c>
      <c r="C13546" s="37" t="s">
        <v>648</v>
      </c>
      <c r="D13546" s="38" t="n">
        <v>1541</v>
      </c>
      <c r="E13546" s="37" t="s">
        <v>204</v>
      </c>
      <c r="F13546" s="37" t="n">
        <v>2004</v>
      </c>
      <c r="G13546" s="40" t="n">
        <v>1</v>
      </c>
      <c r="H13546" s="40" t="n">
        <v>94</v>
      </c>
      <c r="I13546" s="40" t="s">
        <v>98</v>
      </c>
      <c r="J13546" s="40" t="s">
        <v>98</v>
      </c>
      <c r="K13546" s="40" t="s">
        <v>98</v>
      </c>
      <c r="L13546" s="40" t="s">
        <v>98</v>
      </c>
      <c r="M13546" s="40" t="s">
        <v>98</v>
      </c>
      <c r="N13546" s="40" t="s">
        <v>98</v>
      </c>
    </row>
    <row r="13547" customFormat="false" ht="13.5" hidden="false" customHeight="false" outlineLevel="0" collapsed="false">
      <c r="B13547" s="37" t="n">
        <v>37</v>
      </c>
      <c r="C13547" s="37" t="s">
        <v>648</v>
      </c>
      <c r="D13547" s="38" t="n">
        <v>1543</v>
      </c>
      <c r="E13547" s="37" t="s">
        <v>206</v>
      </c>
      <c r="F13547" s="37" t="n">
        <v>2004</v>
      </c>
      <c r="G13547" s="40" t="n">
        <v>1</v>
      </c>
      <c r="H13547" s="40" t="n">
        <v>5</v>
      </c>
      <c r="I13547" s="40" t="s">
        <v>98</v>
      </c>
      <c r="J13547" s="40" t="s">
        <v>98</v>
      </c>
      <c r="K13547" s="40" t="s">
        <v>98</v>
      </c>
      <c r="L13547" s="40" t="s">
        <v>98</v>
      </c>
      <c r="M13547" s="40" t="s">
        <v>98</v>
      </c>
      <c r="N13547" s="40" t="s">
        <v>106</v>
      </c>
    </row>
    <row r="13548" customFormat="false" ht="13.5" hidden="false" customHeight="false" outlineLevel="0" collapsed="false">
      <c r="B13548" s="37" t="n">
        <v>37</v>
      </c>
      <c r="C13548" s="37" t="s">
        <v>648</v>
      </c>
      <c r="D13548" s="38" t="n">
        <v>1549</v>
      </c>
      <c r="E13548" s="37" t="s">
        <v>207</v>
      </c>
      <c r="F13548" s="37" t="n">
        <v>2004</v>
      </c>
      <c r="G13548" s="40" t="n">
        <v>5</v>
      </c>
      <c r="H13548" s="40" t="n">
        <v>439</v>
      </c>
      <c r="I13548" s="40" t="n">
        <v>152392</v>
      </c>
      <c r="J13548" s="40" t="n">
        <v>1123267</v>
      </c>
      <c r="K13548" s="40" t="n">
        <v>1738148</v>
      </c>
      <c r="L13548" s="40" t="n">
        <v>1764037</v>
      </c>
      <c r="M13548" s="40" t="n">
        <v>549542</v>
      </c>
      <c r="N13548" s="40" t="n">
        <v>233612</v>
      </c>
    </row>
    <row r="13549" customFormat="false" ht="13.5" hidden="false" customHeight="false" outlineLevel="0" collapsed="false">
      <c r="B13549" s="37" t="n">
        <v>37</v>
      </c>
      <c r="C13549" s="37" t="s">
        <v>648</v>
      </c>
      <c r="D13549" s="38" t="n">
        <v>1551</v>
      </c>
      <c r="E13549" s="37" t="s">
        <v>208</v>
      </c>
      <c r="F13549" s="37" t="n">
        <v>2004</v>
      </c>
      <c r="G13549" s="40" t="n">
        <v>5</v>
      </c>
      <c r="H13549" s="40" t="n">
        <v>149</v>
      </c>
      <c r="I13549" s="40" t="n">
        <v>42167</v>
      </c>
      <c r="J13549" s="40" t="n">
        <v>81483</v>
      </c>
      <c r="K13549" s="40" t="n">
        <v>143671</v>
      </c>
      <c r="L13549" s="40" t="n">
        <v>144279</v>
      </c>
      <c r="M13549" s="40" t="n">
        <v>56844</v>
      </c>
      <c r="N13549" s="40" t="n">
        <v>385</v>
      </c>
    </row>
    <row r="13550" customFormat="false" ht="13.5" hidden="false" customHeight="false" outlineLevel="0" collapsed="false">
      <c r="B13550" s="37" t="n">
        <v>37</v>
      </c>
      <c r="C13550" s="37" t="s">
        <v>648</v>
      </c>
      <c r="D13550" s="38" t="n">
        <v>1552</v>
      </c>
      <c r="E13550" s="37" t="s">
        <v>209</v>
      </c>
      <c r="F13550" s="37" t="n">
        <v>2004</v>
      </c>
      <c r="G13550" s="40" t="n">
        <v>2</v>
      </c>
      <c r="H13550" s="40" t="n">
        <v>32</v>
      </c>
      <c r="I13550" s="40" t="s">
        <v>98</v>
      </c>
      <c r="J13550" s="40" t="s">
        <v>98</v>
      </c>
      <c r="K13550" s="40" t="s">
        <v>98</v>
      </c>
      <c r="L13550" s="40" t="s">
        <v>98</v>
      </c>
      <c r="M13550" s="40" t="s">
        <v>98</v>
      </c>
      <c r="N13550" s="40" t="s">
        <v>106</v>
      </c>
    </row>
    <row r="13551" customFormat="false" ht="13.5" hidden="false" customHeight="false" outlineLevel="0" collapsed="false">
      <c r="B13551" s="37" t="n">
        <v>37</v>
      </c>
      <c r="C13551" s="37" t="s">
        <v>648</v>
      </c>
      <c r="D13551" s="38" t="n">
        <v>1553</v>
      </c>
      <c r="E13551" s="37" t="s">
        <v>210</v>
      </c>
      <c r="F13551" s="37" t="n">
        <v>2004</v>
      </c>
      <c r="G13551" s="40" t="n">
        <v>17</v>
      </c>
      <c r="H13551" s="40" t="n">
        <v>740</v>
      </c>
      <c r="I13551" s="40" t="n">
        <v>356731</v>
      </c>
      <c r="J13551" s="40" t="n">
        <v>1304658</v>
      </c>
      <c r="K13551" s="40" t="n">
        <v>2126844</v>
      </c>
      <c r="L13551" s="40" t="n">
        <v>2127621</v>
      </c>
      <c r="M13551" s="40" t="n">
        <v>728460</v>
      </c>
      <c r="N13551" s="40" t="n">
        <v>26234</v>
      </c>
    </row>
    <row r="13552" customFormat="false" ht="13.5" hidden="false" customHeight="false" outlineLevel="0" collapsed="false">
      <c r="B13552" s="37" t="n">
        <v>37</v>
      </c>
      <c r="C13552" s="37" t="s">
        <v>648</v>
      </c>
      <c r="D13552" s="38" t="n">
        <v>1554</v>
      </c>
      <c r="E13552" s="37" t="s">
        <v>211</v>
      </c>
      <c r="F13552" s="37" t="n">
        <v>2004</v>
      </c>
      <c r="G13552" s="40" t="n">
        <v>17</v>
      </c>
      <c r="H13552" s="40" t="n">
        <v>483</v>
      </c>
      <c r="I13552" s="40" t="n">
        <v>171991</v>
      </c>
      <c r="J13552" s="40" t="n">
        <v>393882</v>
      </c>
      <c r="K13552" s="40" t="n">
        <v>711542</v>
      </c>
      <c r="L13552" s="40" t="n">
        <v>706420</v>
      </c>
      <c r="M13552" s="40" t="n">
        <v>286489</v>
      </c>
      <c r="N13552" s="40" t="n">
        <v>55813</v>
      </c>
    </row>
    <row r="13553" customFormat="false" ht="13.5" hidden="false" customHeight="false" outlineLevel="0" collapsed="false">
      <c r="B13553" s="37" t="n">
        <v>37</v>
      </c>
      <c r="C13553" s="37" t="s">
        <v>648</v>
      </c>
      <c r="D13553" s="38" t="n">
        <v>1592</v>
      </c>
      <c r="E13553" s="37" t="s">
        <v>213</v>
      </c>
      <c r="F13553" s="37" t="n">
        <v>2004</v>
      </c>
      <c r="G13553" s="40" t="n">
        <v>2</v>
      </c>
      <c r="H13553" s="40" t="n">
        <v>56</v>
      </c>
      <c r="I13553" s="40" t="s">
        <v>98</v>
      </c>
      <c r="J13553" s="40" t="s">
        <v>98</v>
      </c>
      <c r="K13553" s="40" t="s">
        <v>98</v>
      </c>
      <c r="L13553" s="40" t="s">
        <v>98</v>
      </c>
      <c r="M13553" s="40" t="s">
        <v>98</v>
      </c>
      <c r="N13553" s="40" t="s">
        <v>106</v>
      </c>
    </row>
    <row r="13554" customFormat="false" ht="13.5" hidden="false" customHeight="false" outlineLevel="0" collapsed="false">
      <c r="B13554" s="37" t="n">
        <v>37</v>
      </c>
      <c r="C13554" s="37" t="s">
        <v>648</v>
      </c>
      <c r="D13554" s="38" t="n">
        <v>1599</v>
      </c>
      <c r="E13554" s="37" t="s">
        <v>215</v>
      </c>
      <c r="F13554" s="37" t="n">
        <v>2004</v>
      </c>
      <c r="G13554" s="40" t="n">
        <v>22</v>
      </c>
      <c r="H13554" s="40" t="n">
        <v>1189</v>
      </c>
      <c r="I13554" s="40" t="n">
        <v>543488</v>
      </c>
      <c r="J13554" s="40" t="n">
        <v>2784314</v>
      </c>
      <c r="K13554" s="40" t="n">
        <v>4293577</v>
      </c>
      <c r="L13554" s="40" t="n">
        <v>4299647</v>
      </c>
      <c r="M13554" s="40" t="n">
        <v>1236350</v>
      </c>
      <c r="N13554" s="40" t="n">
        <v>488986</v>
      </c>
    </row>
    <row r="13555" customFormat="false" ht="13.5" hidden="false" customHeight="false" outlineLevel="0" collapsed="false">
      <c r="B13555" s="37" t="n">
        <v>37</v>
      </c>
      <c r="C13555" s="37" t="s">
        <v>648</v>
      </c>
      <c r="D13555" s="38" t="n">
        <v>1611</v>
      </c>
      <c r="E13555" s="37" t="s">
        <v>216</v>
      </c>
      <c r="F13555" s="37" t="n">
        <v>2004</v>
      </c>
      <c r="G13555" s="40" t="n">
        <v>124</v>
      </c>
      <c r="H13555" s="40" t="n">
        <v>2924</v>
      </c>
      <c r="I13555" s="40" t="n">
        <v>1062584</v>
      </c>
      <c r="J13555" s="40" t="n">
        <v>2593365</v>
      </c>
      <c r="K13555" s="40" t="n">
        <v>5535051</v>
      </c>
      <c r="L13555" s="40" t="n">
        <v>5527403</v>
      </c>
      <c r="M13555" s="40" t="n">
        <v>2625556</v>
      </c>
      <c r="N13555" s="40" t="n">
        <v>283677</v>
      </c>
    </row>
    <row r="13556" customFormat="false" ht="13.5" hidden="false" customHeight="false" outlineLevel="0" collapsed="false">
      <c r="B13556" s="37" t="n">
        <v>37</v>
      </c>
      <c r="C13556" s="37" t="s">
        <v>648</v>
      </c>
      <c r="D13556" s="38" t="n">
        <v>1621</v>
      </c>
      <c r="E13556" s="37" t="s">
        <v>217</v>
      </c>
      <c r="F13556" s="37" t="n">
        <v>2004</v>
      </c>
      <c r="G13556" s="40" t="n">
        <v>11</v>
      </c>
      <c r="H13556" s="40" t="n">
        <v>266</v>
      </c>
      <c r="I13556" s="40" t="n">
        <v>123577</v>
      </c>
      <c r="J13556" s="40" t="n">
        <v>88737</v>
      </c>
      <c r="K13556" s="40" t="n">
        <v>407729</v>
      </c>
      <c r="L13556" s="40" t="n">
        <v>407800</v>
      </c>
      <c r="M13556" s="40" t="n">
        <v>275163</v>
      </c>
      <c r="N13556" s="40" t="n">
        <v>73694</v>
      </c>
    </row>
    <row r="13557" customFormat="false" ht="13.5" hidden="false" customHeight="false" outlineLevel="0" collapsed="false">
      <c r="B13557" s="37" t="n">
        <v>37</v>
      </c>
      <c r="C13557" s="37" t="s">
        <v>648</v>
      </c>
      <c r="D13557" s="38" t="n">
        <v>1631</v>
      </c>
      <c r="E13557" s="37" t="s">
        <v>218</v>
      </c>
      <c r="F13557" s="37" t="n">
        <v>2004</v>
      </c>
      <c r="G13557" s="40" t="n">
        <v>5</v>
      </c>
      <c r="H13557" s="40" t="n">
        <v>67</v>
      </c>
      <c r="I13557" s="40" t="n">
        <v>18089</v>
      </c>
      <c r="J13557" s="40" t="n">
        <v>8830</v>
      </c>
      <c r="K13557" s="40" t="n">
        <v>41691</v>
      </c>
      <c r="L13557" s="40" t="n">
        <v>41691</v>
      </c>
      <c r="M13557" s="40" t="n">
        <v>31296</v>
      </c>
      <c r="N13557" s="40" t="s">
        <v>106</v>
      </c>
    </row>
    <row r="13558" customFormat="false" ht="13.5" hidden="false" customHeight="false" outlineLevel="0" collapsed="false">
      <c r="B13558" s="37" t="n">
        <v>37</v>
      </c>
      <c r="C13558" s="37" t="s">
        <v>648</v>
      </c>
      <c r="D13558" s="38" t="n">
        <v>1632</v>
      </c>
      <c r="E13558" s="37" t="s">
        <v>219</v>
      </c>
      <c r="F13558" s="37" t="n">
        <v>2004</v>
      </c>
      <c r="G13558" s="40" t="n">
        <v>2</v>
      </c>
      <c r="H13558" s="40" t="n">
        <v>10</v>
      </c>
      <c r="I13558" s="40" t="s">
        <v>98</v>
      </c>
      <c r="J13558" s="40" t="s">
        <v>98</v>
      </c>
      <c r="K13558" s="40" t="s">
        <v>98</v>
      </c>
      <c r="L13558" s="40" t="s">
        <v>98</v>
      </c>
      <c r="M13558" s="40" t="s">
        <v>98</v>
      </c>
      <c r="N13558" s="40" t="s">
        <v>106</v>
      </c>
    </row>
    <row r="13559" customFormat="false" ht="13.5" hidden="false" customHeight="false" outlineLevel="0" collapsed="false">
      <c r="B13559" s="37" t="n">
        <v>37</v>
      </c>
      <c r="C13559" s="37" t="s">
        <v>648</v>
      </c>
      <c r="D13559" s="38" t="n">
        <v>1691</v>
      </c>
      <c r="E13559" s="37" t="s">
        <v>220</v>
      </c>
      <c r="F13559" s="37" t="n">
        <v>2004</v>
      </c>
      <c r="G13559" s="40" t="n">
        <v>1</v>
      </c>
      <c r="H13559" s="40" t="n">
        <v>17</v>
      </c>
      <c r="I13559" s="40" t="s">
        <v>98</v>
      </c>
      <c r="J13559" s="40" t="s">
        <v>98</v>
      </c>
      <c r="K13559" s="40" t="s">
        <v>98</v>
      </c>
      <c r="L13559" s="40" t="s">
        <v>98</v>
      </c>
      <c r="M13559" s="40" t="s">
        <v>98</v>
      </c>
      <c r="N13559" s="40" t="s">
        <v>106</v>
      </c>
    </row>
    <row r="13560" customFormat="false" ht="13.5" hidden="false" customHeight="false" outlineLevel="0" collapsed="false">
      <c r="B13560" s="37" t="n">
        <v>37</v>
      </c>
      <c r="C13560" s="37" t="s">
        <v>648</v>
      </c>
      <c r="D13560" s="38" t="n">
        <v>1712</v>
      </c>
      <c r="E13560" s="37" t="s">
        <v>222</v>
      </c>
      <c r="F13560" s="37" t="n">
        <v>2004</v>
      </c>
      <c r="G13560" s="40" t="n">
        <v>2</v>
      </c>
      <c r="H13560" s="40" t="n">
        <v>36</v>
      </c>
      <c r="I13560" s="40" t="s">
        <v>98</v>
      </c>
      <c r="J13560" s="40" t="s">
        <v>98</v>
      </c>
      <c r="K13560" s="40" t="s">
        <v>98</v>
      </c>
      <c r="L13560" s="40" t="s">
        <v>98</v>
      </c>
      <c r="M13560" s="40" t="s">
        <v>98</v>
      </c>
      <c r="N13560" s="40" t="s">
        <v>98</v>
      </c>
    </row>
    <row r="13561" customFormat="false" ht="13.5" hidden="false" customHeight="false" outlineLevel="0" collapsed="false">
      <c r="B13561" s="37" t="n">
        <v>37</v>
      </c>
      <c r="C13561" s="37" t="s">
        <v>648</v>
      </c>
      <c r="D13561" s="38" t="n">
        <v>1722</v>
      </c>
      <c r="E13561" s="37" t="s">
        <v>225</v>
      </c>
      <c r="F13561" s="37" t="n">
        <v>2004</v>
      </c>
      <c r="G13561" s="40" t="n">
        <v>1</v>
      </c>
      <c r="H13561" s="40" t="n">
        <v>22</v>
      </c>
      <c r="I13561" s="40" t="s">
        <v>98</v>
      </c>
      <c r="J13561" s="40" t="s">
        <v>98</v>
      </c>
      <c r="K13561" s="40" t="s">
        <v>98</v>
      </c>
      <c r="L13561" s="40" t="s">
        <v>98</v>
      </c>
      <c r="M13561" s="40" t="s">
        <v>98</v>
      </c>
      <c r="N13561" s="40" t="s">
        <v>106</v>
      </c>
    </row>
    <row r="13562" customFormat="false" ht="13.5" hidden="false" customHeight="false" outlineLevel="0" collapsed="false">
      <c r="B13562" s="37" t="n">
        <v>37</v>
      </c>
      <c r="C13562" s="37" t="s">
        <v>648</v>
      </c>
      <c r="D13562" s="38" t="n">
        <v>1723</v>
      </c>
      <c r="E13562" s="37" t="s">
        <v>226</v>
      </c>
      <c r="F13562" s="37" t="n">
        <v>2004</v>
      </c>
      <c r="G13562" s="40" t="n">
        <v>2</v>
      </c>
      <c r="H13562" s="40" t="n">
        <v>32</v>
      </c>
      <c r="I13562" s="40" t="s">
        <v>98</v>
      </c>
      <c r="J13562" s="40" t="s">
        <v>98</v>
      </c>
      <c r="K13562" s="40" t="s">
        <v>98</v>
      </c>
      <c r="L13562" s="40" t="s">
        <v>98</v>
      </c>
      <c r="M13562" s="40" t="s">
        <v>98</v>
      </c>
      <c r="N13562" s="40" t="s">
        <v>106</v>
      </c>
    </row>
    <row r="13563" customFormat="false" ht="13.5" hidden="false" customHeight="false" outlineLevel="0" collapsed="false">
      <c r="B13563" s="37" t="n">
        <v>37</v>
      </c>
      <c r="C13563" s="37" t="s">
        <v>648</v>
      </c>
      <c r="D13563" s="38" t="n">
        <v>1724</v>
      </c>
      <c r="E13563" s="37" t="s">
        <v>227</v>
      </c>
      <c r="F13563" s="37" t="n">
        <v>2004</v>
      </c>
      <c r="G13563" s="40" t="n">
        <v>1</v>
      </c>
      <c r="H13563" s="40" t="n">
        <v>126</v>
      </c>
      <c r="I13563" s="40" t="s">
        <v>98</v>
      </c>
      <c r="J13563" s="40" t="s">
        <v>98</v>
      </c>
      <c r="K13563" s="40" t="s">
        <v>98</v>
      </c>
      <c r="L13563" s="40" t="s">
        <v>98</v>
      </c>
      <c r="M13563" s="40" t="s">
        <v>98</v>
      </c>
      <c r="N13563" s="40" t="s">
        <v>98</v>
      </c>
    </row>
    <row r="13564" customFormat="false" ht="13.5" hidden="false" customHeight="false" outlineLevel="0" collapsed="false">
      <c r="B13564" s="37" t="n">
        <v>37</v>
      </c>
      <c r="C13564" s="37" t="s">
        <v>648</v>
      </c>
      <c r="D13564" s="38" t="n">
        <v>1729</v>
      </c>
      <c r="E13564" s="37" t="s">
        <v>228</v>
      </c>
      <c r="F13564" s="37" t="n">
        <v>2004</v>
      </c>
      <c r="G13564" s="40" t="n">
        <v>11</v>
      </c>
      <c r="H13564" s="40" t="n">
        <v>699</v>
      </c>
      <c r="I13564" s="40" t="n">
        <v>338863</v>
      </c>
      <c r="J13564" s="40" t="n">
        <v>939938</v>
      </c>
      <c r="K13564" s="40" t="n">
        <v>2354273</v>
      </c>
      <c r="L13564" s="40" t="n">
        <v>2359038</v>
      </c>
      <c r="M13564" s="40" t="n">
        <v>1198872</v>
      </c>
      <c r="N13564" s="40" t="n">
        <v>115565</v>
      </c>
    </row>
    <row r="13565" customFormat="false" ht="13.5" hidden="false" customHeight="false" outlineLevel="0" collapsed="false">
      <c r="B13565" s="37" t="n">
        <v>37</v>
      </c>
      <c r="C13565" s="37" t="s">
        <v>648</v>
      </c>
      <c r="D13565" s="38" t="n">
        <v>1739</v>
      </c>
      <c r="E13565" s="37" t="s">
        <v>235</v>
      </c>
      <c r="F13565" s="37" t="n">
        <v>2004</v>
      </c>
      <c r="G13565" s="40" t="n">
        <v>7</v>
      </c>
      <c r="H13565" s="40" t="n">
        <v>378</v>
      </c>
      <c r="I13565" s="40" t="n">
        <v>194313</v>
      </c>
      <c r="J13565" s="40" t="n">
        <v>873981</v>
      </c>
      <c r="K13565" s="40" t="n">
        <v>1628386</v>
      </c>
      <c r="L13565" s="40" t="n">
        <v>1606143</v>
      </c>
      <c r="M13565" s="40" t="n">
        <v>587903</v>
      </c>
      <c r="N13565" s="40" t="n">
        <v>84068</v>
      </c>
    </row>
    <row r="13566" customFormat="false" ht="13.5" hidden="false" customHeight="false" outlineLevel="0" collapsed="false">
      <c r="B13566" s="37" t="n">
        <v>37</v>
      </c>
      <c r="C13566" s="37" t="s">
        <v>648</v>
      </c>
      <c r="D13566" s="38" t="n">
        <v>1754</v>
      </c>
      <c r="E13566" s="37" t="s">
        <v>241</v>
      </c>
      <c r="F13566" s="37" t="n">
        <v>2004</v>
      </c>
      <c r="G13566" s="40" t="n">
        <v>2</v>
      </c>
      <c r="H13566" s="40" t="n">
        <v>35</v>
      </c>
      <c r="I13566" s="40" t="s">
        <v>98</v>
      </c>
      <c r="J13566" s="40" t="s">
        <v>98</v>
      </c>
      <c r="K13566" s="40" t="s">
        <v>98</v>
      </c>
      <c r="L13566" s="40" t="s">
        <v>98</v>
      </c>
      <c r="M13566" s="40" t="s">
        <v>98</v>
      </c>
      <c r="N13566" s="40" t="s">
        <v>106</v>
      </c>
    </row>
    <row r="13567" customFormat="false" ht="13.5" hidden="false" customHeight="false" outlineLevel="0" collapsed="false">
      <c r="B13567" s="37" t="n">
        <v>37</v>
      </c>
      <c r="C13567" s="37" t="s">
        <v>648</v>
      </c>
      <c r="D13567" s="38" t="n">
        <v>1761</v>
      </c>
      <c r="E13567" s="37" t="s">
        <v>245</v>
      </c>
      <c r="F13567" s="37" t="n">
        <v>2004</v>
      </c>
      <c r="G13567" s="40" t="n">
        <v>1</v>
      </c>
      <c r="H13567" s="40" t="n">
        <v>76</v>
      </c>
      <c r="I13567" s="40" t="s">
        <v>98</v>
      </c>
      <c r="J13567" s="40" t="s">
        <v>98</v>
      </c>
      <c r="K13567" s="40" t="s">
        <v>98</v>
      </c>
      <c r="L13567" s="40" t="s">
        <v>98</v>
      </c>
      <c r="M13567" s="40" t="s">
        <v>98</v>
      </c>
      <c r="N13567" s="40" t="s">
        <v>98</v>
      </c>
    </row>
    <row r="13568" customFormat="false" ht="13.5" hidden="false" customHeight="false" outlineLevel="0" collapsed="false">
      <c r="B13568" s="37" t="n">
        <v>37</v>
      </c>
      <c r="C13568" s="37" t="s">
        <v>648</v>
      </c>
      <c r="D13568" s="38" t="n">
        <v>1762</v>
      </c>
      <c r="E13568" s="37" t="s">
        <v>246</v>
      </c>
      <c r="F13568" s="37" t="n">
        <v>2004</v>
      </c>
      <c r="G13568" s="40" t="n">
        <v>3</v>
      </c>
      <c r="H13568" s="40" t="n">
        <v>730</v>
      </c>
      <c r="I13568" s="40" t="s">
        <v>98</v>
      </c>
      <c r="J13568" s="40" t="s">
        <v>98</v>
      </c>
      <c r="K13568" s="40" t="s">
        <v>98</v>
      </c>
      <c r="L13568" s="40" t="s">
        <v>98</v>
      </c>
      <c r="M13568" s="40" t="s">
        <v>98</v>
      </c>
      <c r="N13568" s="40" t="s">
        <v>98</v>
      </c>
    </row>
    <row r="13569" customFormat="false" ht="13.5" hidden="false" customHeight="false" outlineLevel="0" collapsed="false">
      <c r="B13569" s="37" t="n">
        <v>37</v>
      </c>
      <c r="C13569" s="37" t="s">
        <v>648</v>
      </c>
      <c r="D13569" s="38" t="n">
        <v>1763</v>
      </c>
      <c r="E13569" s="37" t="s">
        <v>247</v>
      </c>
      <c r="F13569" s="37" t="n">
        <v>2004</v>
      </c>
      <c r="G13569" s="40" t="n">
        <v>2</v>
      </c>
      <c r="H13569" s="40" t="n">
        <v>390</v>
      </c>
      <c r="I13569" s="40" t="s">
        <v>98</v>
      </c>
      <c r="J13569" s="40" t="s">
        <v>98</v>
      </c>
      <c r="K13569" s="40" t="s">
        <v>98</v>
      </c>
      <c r="L13569" s="40" t="s">
        <v>98</v>
      </c>
      <c r="M13569" s="40" t="s">
        <v>98</v>
      </c>
      <c r="N13569" s="40" t="s">
        <v>98</v>
      </c>
    </row>
    <row r="13570" customFormat="false" ht="13.5" hidden="false" customHeight="false" outlineLevel="0" collapsed="false">
      <c r="B13570" s="37" t="n">
        <v>37</v>
      </c>
      <c r="C13570" s="37" t="s">
        <v>648</v>
      </c>
      <c r="D13570" s="38" t="n">
        <v>1764</v>
      </c>
      <c r="E13570" s="37" t="s">
        <v>248</v>
      </c>
      <c r="F13570" s="37" t="n">
        <v>2004</v>
      </c>
      <c r="G13570" s="40" t="n">
        <v>2</v>
      </c>
      <c r="H13570" s="40" t="n">
        <v>43</v>
      </c>
      <c r="I13570" s="40" t="s">
        <v>98</v>
      </c>
      <c r="J13570" s="40" t="s">
        <v>98</v>
      </c>
      <c r="K13570" s="40" t="s">
        <v>98</v>
      </c>
      <c r="L13570" s="40" t="s">
        <v>98</v>
      </c>
      <c r="M13570" s="40" t="s">
        <v>98</v>
      </c>
      <c r="N13570" s="40" t="s">
        <v>106</v>
      </c>
    </row>
    <row r="13571" customFormat="false" ht="13.5" hidden="false" customHeight="false" outlineLevel="0" collapsed="false">
      <c r="B13571" s="37" t="n">
        <v>37</v>
      </c>
      <c r="C13571" s="37" t="s">
        <v>648</v>
      </c>
      <c r="D13571" s="38" t="n">
        <v>1771</v>
      </c>
      <c r="E13571" s="37" t="s">
        <v>250</v>
      </c>
      <c r="F13571" s="37" t="n">
        <v>2004</v>
      </c>
      <c r="G13571" s="40" t="n">
        <v>2</v>
      </c>
      <c r="H13571" s="40" t="n">
        <v>48</v>
      </c>
      <c r="I13571" s="40" t="s">
        <v>98</v>
      </c>
      <c r="J13571" s="40" t="s">
        <v>98</v>
      </c>
      <c r="K13571" s="40" t="s">
        <v>98</v>
      </c>
      <c r="L13571" s="40" t="s">
        <v>98</v>
      </c>
      <c r="M13571" s="40" t="s">
        <v>98</v>
      </c>
      <c r="N13571" s="40" t="s">
        <v>98</v>
      </c>
    </row>
    <row r="13572" customFormat="false" ht="13.5" hidden="false" customHeight="false" outlineLevel="0" collapsed="false">
      <c r="B13572" s="37" t="n">
        <v>37</v>
      </c>
      <c r="C13572" s="37" t="s">
        <v>648</v>
      </c>
      <c r="D13572" s="38" t="n">
        <v>1794</v>
      </c>
      <c r="E13572" s="37" t="s">
        <v>256</v>
      </c>
      <c r="F13572" s="37" t="n">
        <v>2004</v>
      </c>
      <c r="G13572" s="40" t="n">
        <v>2</v>
      </c>
      <c r="H13572" s="40" t="n">
        <v>34</v>
      </c>
      <c r="I13572" s="40" t="s">
        <v>98</v>
      </c>
      <c r="J13572" s="40" t="s">
        <v>98</v>
      </c>
      <c r="K13572" s="40" t="s">
        <v>98</v>
      </c>
      <c r="L13572" s="40" t="s">
        <v>98</v>
      </c>
      <c r="M13572" s="40" t="s">
        <v>98</v>
      </c>
      <c r="N13572" s="40" t="s">
        <v>106</v>
      </c>
    </row>
    <row r="13573" customFormat="false" ht="13.5" hidden="false" customHeight="false" outlineLevel="0" collapsed="false">
      <c r="B13573" s="37" t="n">
        <v>37</v>
      </c>
      <c r="C13573" s="37" t="s">
        <v>648</v>
      </c>
      <c r="D13573" s="38" t="n">
        <v>1799</v>
      </c>
      <c r="E13573" s="37" t="s">
        <v>260</v>
      </c>
      <c r="F13573" s="37" t="n">
        <v>2004</v>
      </c>
      <c r="G13573" s="40" t="n">
        <v>2</v>
      </c>
      <c r="H13573" s="40" t="n">
        <v>66</v>
      </c>
      <c r="I13573" s="40" t="s">
        <v>98</v>
      </c>
      <c r="J13573" s="40" t="s">
        <v>98</v>
      </c>
      <c r="K13573" s="40" t="s">
        <v>98</v>
      </c>
      <c r="L13573" s="40" t="s">
        <v>98</v>
      </c>
      <c r="M13573" s="40" t="s">
        <v>98</v>
      </c>
      <c r="N13573" s="40" t="s">
        <v>98</v>
      </c>
    </row>
    <row r="13574" customFormat="false" ht="13.5" hidden="false" customHeight="false" outlineLevel="0" collapsed="false">
      <c r="B13574" s="37" t="n">
        <v>37</v>
      </c>
      <c r="C13574" s="37" t="s">
        <v>648</v>
      </c>
      <c r="D13574" s="38" t="n">
        <v>1811</v>
      </c>
      <c r="E13574" s="37" t="s">
        <v>261</v>
      </c>
      <c r="F13574" s="37" t="n">
        <v>2004</v>
      </c>
      <c r="G13574" s="40" t="n">
        <v>1</v>
      </c>
      <c r="H13574" s="40" t="n">
        <v>210</v>
      </c>
      <c r="I13574" s="40" t="s">
        <v>98</v>
      </c>
      <c r="J13574" s="40" t="s">
        <v>98</v>
      </c>
      <c r="K13574" s="40" t="s">
        <v>98</v>
      </c>
      <c r="L13574" s="40" t="s">
        <v>98</v>
      </c>
      <c r="M13574" s="40" t="s">
        <v>98</v>
      </c>
      <c r="N13574" s="40" t="s">
        <v>98</v>
      </c>
    </row>
    <row r="13575" customFormat="false" ht="13.5" hidden="false" customHeight="false" outlineLevel="0" collapsed="false">
      <c r="B13575" s="37" t="n">
        <v>37</v>
      </c>
      <c r="C13575" s="37" t="s">
        <v>648</v>
      </c>
      <c r="D13575" s="38" t="n">
        <v>1831</v>
      </c>
      <c r="E13575" s="37" t="s">
        <v>264</v>
      </c>
      <c r="F13575" s="37" t="n">
        <v>2004</v>
      </c>
      <c r="G13575" s="40" t="n">
        <v>1</v>
      </c>
      <c r="H13575" s="40" t="n">
        <v>389</v>
      </c>
      <c r="I13575" s="40" t="s">
        <v>98</v>
      </c>
      <c r="J13575" s="40" t="s">
        <v>98</v>
      </c>
      <c r="K13575" s="40" t="s">
        <v>98</v>
      </c>
      <c r="L13575" s="40" t="s">
        <v>98</v>
      </c>
      <c r="M13575" s="40" t="s">
        <v>98</v>
      </c>
      <c r="N13575" s="40" t="s">
        <v>98</v>
      </c>
    </row>
    <row r="13576" customFormat="false" ht="13.5" hidden="false" customHeight="false" outlineLevel="0" collapsed="false">
      <c r="B13576" s="37" t="n">
        <v>37</v>
      </c>
      <c r="C13576" s="37" t="s">
        <v>648</v>
      </c>
      <c r="D13576" s="38" t="n">
        <v>1841</v>
      </c>
      <c r="E13576" s="37" t="s">
        <v>265</v>
      </c>
      <c r="F13576" s="37" t="n">
        <v>2004</v>
      </c>
      <c r="G13576" s="40" t="n">
        <v>9</v>
      </c>
      <c r="H13576" s="40" t="n">
        <v>66</v>
      </c>
      <c r="I13576" s="40" t="n">
        <v>32242</v>
      </c>
      <c r="J13576" s="40" t="n">
        <v>224906</v>
      </c>
      <c r="K13576" s="40" t="n">
        <v>359696</v>
      </c>
      <c r="L13576" s="40" t="n">
        <v>359696</v>
      </c>
      <c r="M13576" s="40" t="n">
        <v>128372</v>
      </c>
      <c r="N13576" s="40" t="s">
        <v>106</v>
      </c>
    </row>
    <row r="13577" customFormat="false" ht="13.5" hidden="false" customHeight="false" outlineLevel="0" collapsed="false">
      <c r="B13577" s="37" t="n">
        <v>37</v>
      </c>
      <c r="C13577" s="37" t="s">
        <v>648</v>
      </c>
      <c r="D13577" s="38" t="n">
        <v>1911</v>
      </c>
      <c r="E13577" s="37" t="s">
        <v>268</v>
      </c>
      <c r="F13577" s="37" t="n">
        <v>2004</v>
      </c>
      <c r="G13577" s="40" t="n">
        <v>1</v>
      </c>
      <c r="H13577" s="40" t="n">
        <v>39</v>
      </c>
      <c r="I13577" s="40" t="s">
        <v>98</v>
      </c>
      <c r="J13577" s="40" t="s">
        <v>98</v>
      </c>
      <c r="K13577" s="40" t="s">
        <v>98</v>
      </c>
      <c r="L13577" s="40" t="s">
        <v>98</v>
      </c>
      <c r="M13577" s="40" t="s">
        <v>98</v>
      </c>
      <c r="N13577" s="40" t="s">
        <v>98</v>
      </c>
    </row>
    <row r="13578" customFormat="false" ht="13.5" hidden="false" customHeight="false" outlineLevel="0" collapsed="false">
      <c r="B13578" s="37" t="n">
        <v>37</v>
      </c>
      <c r="C13578" s="37" t="s">
        <v>648</v>
      </c>
      <c r="D13578" s="38" t="n">
        <v>1912</v>
      </c>
      <c r="E13578" s="37" t="s">
        <v>269</v>
      </c>
      <c r="F13578" s="37" t="n">
        <v>2004</v>
      </c>
      <c r="G13578" s="40" t="n">
        <v>1</v>
      </c>
      <c r="H13578" s="40" t="n">
        <v>5</v>
      </c>
      <c r="I13578" s="40" t="s">
        <v>98</v>
      </c>
      <c r="J13578" s="40" t="s">
        <v>98</v>
      </c>
      <c r="K13578" s="40" t="s">
        <v>98</v>
      </c>
      <c r="L13578" s="40" t="s">
        <v>98</v>
      </c>
      <c r="M13578" s="40" t="s">
        <v>98</v>
      </c>
      <c r="N13578" s="40" t="s">
        <v>106</v>
      </c>
    </row>
    <row r="13579" customFormat="false" ht="13.5" hidden="false" customHeight="false" outlineLevel="0" collapsed="false">
      <c r="B13579" s="37" t="n">
        <v>37</v>
      </c>
      <c r="C13579" s="37" t="s">
        <v>648</v>
      </c>
      <c r="D13579" s="38" t="n">
        <v>1914</v>
      </c>
      <c r="E13579" s="37" t="s">
        <v>271</v>
      </c>
      <c r="F13579" s="37" t="n">
        <v>2004</v>
      </c>
      <c r="G13579" s="40" t="n">
        <v>1</v>
      </c>
      <c r="H13579" s="40" t="n">
        <v>23</v>
      </c>
      <c r="I13579" s="40" t="s">
        <v>98</v>
      </c>
      <c r="J13579" s="40" t="s">
        <v>98</v>
      </c>
      <c r="K13579" s="40" t="s">
        <v>98</v>
      </c>
      <c r="L13579" s="40" t="s">
        <v>98</v>
      </c>
      <c r="M13579" s="40" t="s">
        <v>98</v>
      </c>
      <c r="N13579" s="40" t="s">
        <v>106</v>
      </c>
    </row>
    <row r="13580" customFormat="false" ht="13.5" hidden="false" customHeight="false" outlineLevel="0" collapsed="false">
      <c r="B13580" s="37" t="n">
        <v>37</v>
      </c>
      <c r="C13580" s="37" t="s">
        <v>648</v>
      </c>
      <c r="D13580" s="38" t="n">
        <v>1915</v>
      </c>
      <c r="E13580" s="37" t="s">
        <v>272</v>
      </c>
      <c r="F13580" s="37" t="n">
        <v>2004</v>
      </c>
      <c r="G13580" s="40" t="n">
        <v>2</v>
      </c>
      <c r="H13580" s="40" t="n">
        <v>11</v>
      </c>
      <c r="I13580" s="40" t="s">
        <v>98</v>
      </c>
      <c r="J13580" s="40" t="s">
        <v>98</v>
      </c>
      <c r="K13580" s="40" t="s">
        <v>98</v>
      </c>
      <c r="L13580" s="40" t="s">
        <v>98</v>
      </c>
      <c r="M13580" s="40" t="s">
        <v>98</v>
      </c>
      <c r="N13580" s="40" t="s">
        <v>106</v>
      </c>
    </row>
    <row r="13581" customFormat="false" ht="13.5" hidden="false" customHeight="false" outlineLevel="0" collapsed="false">
      <c r="B13581" s="37" t="n">
        <v>37</v>
      </c>
      <c r="C13581" s="37" t="s">
        <v>648</v>
      </c>
      <c r="D13581" s="38" t="n">
        <v>1921</v>
      </c>
      <c r="E13581" s="37" t="s">
        <v>273</v>
      </c>
      <c r="F13581" s="37" t="n">
        <v>2004</v>
      </c>
      <c r="G13581" s="40" t="n">
        <v>25</v>
      </c>
      <c r="H13581" s="40" t="n">
        <v>1232</v>
      </c>
      <c r="I13581" s="40" t="n">
        <v>513424</v>
      </c>
      <c r="J13581" s="40" t="n">
        <v>2549278</v>
      </c>
      <c r="K13581" s="40" t="n">
        <v>4353789</v>
      </c>
      <c r="L13581" s="40" t="n">
        <v>4394364</v>
      </c>
      <c r="M13581" s="40" t="n">
        <v>1579285</v>
      </c>
      <c r="N13581" s="40" t="n">
        <v>145996</v>
      </c>
    </row>
    <row r="13582" customFormat="false" ht="13.5" hidden="false" customHeight="false" outlineLevel="0" collapsed="false">
      <c r="B13582" s="37" t="n">
        <v>37</v>
      </c>
      <c r="C13582" s="37" t="s">
        <v>648</v>
      </c>
      <c r="D13582" s="38" t="n">
        <v>1922</v>
      </c>
      <c r="E13582" s="37" t="s">
        <v>274</v>
      </c>
      <c r="F13582" s="37" t="n">
        <v>2004</v>
      </c>
      <c r="G13582" s="40" t="n">
        <v>1</v>
      </c>
      <c r="H13582" s="40" t="n">
        <v>9</v>
      </c>
      <c r="I13582" s="40" t="s">
        <v>98</v>
      </c>
      <c r="J13582" s="40" t="s">
        <v>98</v>
      </c>
      <c r="K13582" s="40" t="s">
        <v>98</v>
      </c>
      <c r="L13582" s="40" t="s">
        <v>98</v>
      </c>
      <c r="M13582" s="40" t="s">
        <v>98</v>
      </c>
      <c r="N13582" s="40" t="s">
        <v>106</v>
      </c>
    </row>
    <row r="13583" customFormat="false" ht="13.5" hidden="false" customHeight="false" outlineLevel="0" collapsed="false">
      <c r="B13583" s="37" t="n">
        <v>37</v>
      </c>
      <c r="C13583" s="37" t="s">
        <v>648</v>
      </c>
      <c r="D13583" s="38" t="n">
        <v>1925</v>
      </c>
      <c r="E13583" s="37" t="s">
        <v>277</v>
      </c>
      <c r="F13583" s="37" t="n">
        <v>2004</v>
      </c>
      <c r="G13583" s="40" t="n">
        <v>37</v>
      </c>
      <c r="H13583" s="40" t="n">
        <v>941</v>
      </c>
      <c r="I13583" s="40" t="n">
        <v>316693</v>
      </c>
      <c r="J13583" s="40" t="n">
        <v>1098045</v>
      </c>
      <c r="K13583" s="40" t="n">
        <v>1880979</v>
      </c>
      <c r="L13583" s="40" t="n">
        <v>1886981</v>
      </c>
      <c r="M13583" s="40" t="n">
        <v>717469</v>
      </c>
      <c r="N13583" s="40" t="n">
        <v>102767</v>
      </c>
    </row>
    <row r="13584" customFormat="false" ht="13.5" hidden="false" customHeight="false" outlineLevel="0" collapsed="false">
      <c r="B13584" s="37" t="n">
        <v>37</v>
      </c>
      <c r="C13584" s="37" t="s">
        <v>648</v>
      </c>
      <c r="D13584" s="38" t="n">
        <v>1931</v>
      </c>
      <c r="E13584" s="37" t="s">
        <v>278</v>
      </c>
      <c r="F13584" s="37" t="n">
        <v>2004</v>
      </c>
      <c r="G13584" s="40" t="n">
        <v>5</v>
      </c>
      <c r="H13584" s="40" t="n">
        <v>51</v>
      </c>
      <c r="I13584" s="40" t="s">
        <v>98</v>
      </c>
      <c r="J13584" s="40" t="s">
        <v>98</v>
      </c>
      <c r="K13584" s="40" t="s">
        <v>98</v>
      </c>
      <c r="L13584" s="40" t="s">
        <v>98</v>
      </c>
      <c r="M13584" s="40" t="s">
        <v>98</v>
      </c>
      <c r="N13584" s="40" t="s">
        <v>106</v>
      </c>
    </row>
    <row r="13585" customFormat="false" ht="13.5" hidden="false" customHeight="false" outlineLevel="0" collapsed="false">
      <c r="B13585" s="37" t="n">
        <v>37</v>
      </c>
      <c r="C13585" s="37" t="s">
        <v>648</v>
      </c>
      <c r="D13585" s="38" t="n">
        <v>1941</v>
      </c>
      <c r="E13585" s="37" t="s">
        <v>280</v>
      </c>
      <c r="F13585" s="37" t="n">
        <v>2004</v>
      </c>
      <c r="G13585" s="40" t="n">
        <v>2</v>
      </c>
      <c r="H13585" s="40" t="n">
        <v>17</v>
      </c>
      <c r="I13585" s="40" t="s">
        <v>98</v>
      </c>
      <c r="J13585" s="40" t="s">
        <v>98</v>
      </c>
      <c r="K13585" s="40" t="s">
        <v>98</v>
      </c>
      <c r="L13585" s="40" t="s">
        <v>98</v>
      </c>
      <c r="M13585" s="40" t="s">
        <v>98</v>
      </c>
      <c r="N13585" s="40" t="s">
        <v>106</v>
      </c>
    </row>
    <row r="13586" customFormat="false" ht="13.5" hidden="false" customHeight="false" outlineLevel="0" collapsed="false">
      <c r="B13586" s="37" t="n">
        <v>37</v>
      </c>
      <c r="C13586" s="37" t="s">
        <v>648</v>
      </c>
      <c r="D13586" s="38" t="n">
        <v>1942</v>
      </c>
      <c r="E13586" s="37" t="s">
        <v>281</v>
      </c>
      <c r="F13586" s="37" t="n">
        <v>2004</v>
      </c>
      <c r="G13586" s="40" t="n">
        <v>2</v>
      </c>
      <c r="H13586" s="40" t="n">
        <v>17</v>
      </c>
      <c r="I13586" s="40" t="s">
        <v>98</v>
      </c>
      <c r="J13586" s="40" t="s">
        <v>98</v>
      </c>
      <c r="K13586" s="40" t="s">
        <v>98</v>
      </c>
      <c r="L13586" s="40" t="s">
        <v>98</v>
      </c>
      <c r="M13586" s="40" t="s">
        <v>98</v>
      </c>
      <c r="N13586" s="40" t="s">
        <v>106</v>
      </c>
    </row>
    <row r="13587" customFormat="false" ht="13.5" hidden="false" customHeight="false" outlineLevel="0" collapsed="false">
      <c r="B13587" s="37" t="n">
        <v>37</v>
      </c>
      <c r="C13587" s="37" t="s">
        <v>648</v>
      </c>
      <c r="D13587" s="38" t="n">
        <v>1943</v>
      </c>
      <c r="E13587" s="37" t="s">
        <v>282</v>
      </c>
      <c r="F13587" s="37" t="n">
        <v>2004</v>
      </c>
      <c r="G13587" s="40" t="n">
        <v>1</v>
      </c>
      <c r="H13587" s="40" t="n">
        <v>18</v>
      </c>
      <c r="I13587" s="40" t="s">
        <v>98</v>
      </c>
      <c r="J13587" s="40" t="s">
        <v>98</v>
      </c>
      <c r="K13587" s="40" t="s">
        <v>98</v>
      </c>
      <c r="L13587" s="40" t="s">
        <v>98</v>
      </c>
      <c r="M13587" s="40" t="s">
        <v>98</v>
      </c>
      <c r="N13587" s="40" t="s">
        <v>106</v>
      </c>
    </row>
    <row r="13588" customFormat="false" ht="13.5" hidden="false" customHeight="false" outlineLevel="0" collapsed="false">
      <c r="B13588" s="37" t="n">
        <v>37</v>
      </c>
      <c r="C13588" s="37" t="s">
        <v>648</v>
      </c>
      <c r="D13588" s="38" t="n">
        <v>1944</v>
      </c>
      <c r="E13588" s="37" t="s">
        <v>283</v>
      </c>
      <c r="F13588" s="37" t="n">
        <v>2004</v>
      </c>
      <c r="G13588" s="40" t="n">
        <v>3</v>
      </c>
      <c r="H13588" s="40" t="n">
        <v>44</v>
      </c>
      <c r="I13588" s="40" t="n">
        <v>12568</v>
      </c>
      <c r="J13588" s="40" t="n">
        <v>31700</v>
      </c>
      <c r="K13588" s="40" t="n">
        <v>49000</v>
      </c>
      <c r="L13588" s="40" t="n">
        <v>49000</v>
      </c>
      <c r="M13588" s="40" t="n">
        <v>16476</v>
      </c>
      <c r="N13588" s="40" t="s">
        <v>106</v>
      </c>
    </row>
    <row r="13589" customFormat="false" ht="13.5" hidden="false" customHeight="false" outlineLevel="0" collapsed="false">
      <c r="B13589" s="37" t="n">
        <v>37</v>
      </c>
      <c r="C13589" s="37" t="s">
        <v>648</v>
      </c>
      <c r="D13589" s="38" t="n">
        <v>1945</v>
      </c>
      <c r="E13589" s="37" t="s">
        <v>284</v>
      </c>
      <c r="F13589" s="37" t="n">
        <v>2004</v>
      </c>
      <c r="G13589" s="40" t="n">
        <v>2</v>
      </c>
      <c r="H13589" s="40" t="n">
        <v>17</v>
      </c>
      <c r="I13589" s="40" t="s">
        <v>98</v>
      </c>
      <c r="J13589" s="40" t="s">
        <v>98</v>
      </c>
      <c r="K13589" s="40" t="s">
        <v>98</v>
      </c>
      <c r="L13589" s="40" t="s">
        <v>98</v>
      </c>
      <c r="M13589" s="40" t="s">
        <v>98</v>
      </c>
      <c r="N13589" s="40" t="s">
        <v>106</v>
      </c>
    </row>
    <row r="13590" customFormat="false" ht="13.5" hidden="false" customHeight="false" outlineLevel="0" collapsed="false">
      <c r="B13590" s="37" t="n">
        <v>37</v>
      </c>
      <c r="C13590" s="37" t="s">
        <v>648</v>
      </c>
      <c r="D13590" s="38" t="n">
        <v>1951</v>
      </c>
      <c r="E13590" s="37" t="s">
        <v>285</v>
      </c>
      <c r="F13590" s="37" t="n">
        <v>2004</v>
      </c>
      <c r="G13590" s="40" t="n">
        <v>3</v>
      </c>
      <c r="H13590" s="40" t="n">
        <v>44</v>
      </c>
      <c r="I13590" s="40" t="n">
        <v>13789</v>
      </c>
      <c r="J13590" s="40" t="n">
        <v>9547</v>
      </c>
      <c r="K13590" s="40" t="n">
        <v>32235</v>
      </c>
      <c r="L13590" s="40" t="n">
        <v>32235</v>
      </c>
      <c r="M13590" s="40" t="n">
        <v>21608</v>
      </c>
      <c r="N13590" s="40" t="s">
        <v>106</v>
      </c>
    </row>
    <row r="13591" customFormat="false" ht="13.5" hidden="false" customHeight="false" outlineLevel="0" collapsed="false">
      <c r="B13591" s="37" t="n">
        <v>37</v>
      </c>
      <c r="C13591" s="37" t="s">
        <v>648</v>
      </c>
      <c r="D13591" s="38" t="n">
        <v>1991</v>
      </c>
      <c r="E13591" s="37" t="s">
        <v>287</v>
      </c>
      <c r="F13591" s="37" t="n">
        <v>2004</v>
      </c>
      <c r="G13591" s="40" t="n">
        <v>4</v>
      </c>
      <c r="H13591" s="40" t="n">
        <v>93</v>
      </c>
      <c r="I13591" s="40" t="s">
        <v>98</v>
      </c>
      <c r="J13591" s="40" t="s">
        <v>98</v>
      </c>
      <c r="K13591" s="40" t="s">
        <v>98</v>
      </c>
      <c r="L13591" s="40" t="s">
        <v>98</v>
      </c>
      <c r="M13591" s="40" t="s">
        <v>98</v>
      </c>
      <c r="N13591" s="40" t="s">
        <v>106</v>
      </c>
    </row>
    <row r="13592" customFormat="false" ht="13.5" hidden="false" customHeight="false" outlineLevel="0" collapsed="false">
      <c r="B13592" s="37" t="n">
        <v>37</v>
      </c>
      <c r="C13592" s="37" t="s">
        <v>648</v>
      </c>
      <c r="D13592" s="38" t="n">
        <v>1992</v>
      </c>
      <c r="E13592" s="37" t="s">
        <v>288</v>
      </c>
      <c r="F13592" s="37" t="n">
        <v>2004</v>
      </c>
      <c r="G13592" s="40" t="n">
        <v>8</v>
      </c>
      <c r="H13592" s="40" t="n">
        <v>229</v>
      </c>
      <c r="I13592" s="40" t="n">
        <v>67103</v>
      </c>
      <c r="J13592" s="40" t="n">
        <v>180816</v>
      </c>
      <c r="K13592" s="40" t="n">
        <v>325943</v>
      </c>
      <c r="L13592" s="40" t="n">
        <v>323022</v>
      </c>
      <c r="M13592" s="40" t="n">
        <v>126169</v>
      </c>
      <c r="N13592" s="40" t="n">
        <v>1480</v>
      </c>
    </row>
    <row r="13593" customFormat="false" ht="13.5" hidden="false" customHeight="false" outlineLevel="0" collapsed="false">
      <c r="B13593" s="37" t="n">
        <v>37</v>
      </c>
      <c r="C13593" s="37" t="s">
        <v>648</v>
      </c>
      <c r="D13593" s="38" t="n">
        <v>1997</v>
      </c>
      <c r="E13593" s="37" t="s">
        <v>289</v>
      </c>
      <c r="F13593" s="37" t="n">
        <v>2004</v>
      </c>
      <c r="G13593" s="40" t="n">
        <v>3</v>
      </c>
      <c r="H13593" s="40" t="n">
        <v>21</v>
      </c>
      <c r="I13593" s="40" t="n">
        <v>5330</v>
      </c>
      <c r="J13593" s="40" t="n">
        <v>2315</v>
      </c>
      <c r="K13593" s="40" t="n">
        <v>10685</v>
      </c>
      <c r="L13593" s="40" t="n">
        <v>10685</v>
      </c>
      <c r="M13593" s="40" t="n">
        <v>7972</v>
      </c>
      <c r="N13593" s="40" t="s">
        <v>106</v>
      </c>
    </row>
    <row r="13594" customFormat="false" ht="13.5" hidden="false" customHeight="false" outlineLevel="0" collapsed="false">
      <c r="B13594" s="37" t="n">
        <v>37</v>
      </c>
      <c r="C13594" s="37" t="s">
        <v>648</v>
      </c>
      <c r="D13594" s="38" t="n">
        <v>1998</v>
      </c>
      <c r="E13594" s="37" t="s">
        <v>290</v>
      </c>
      <c r="F13594" s="37" t="n">
        <v>2004</v>
      </c>
      <c r="G13594" s="40" t="n">
        <v>4</v>
      </c>
      <c r="H13594" s="40" t="n">
        <v>214</v>
      </c>
      <c r="I13594" s="40" t="n">
        <v>75252</v>
      </c>
      <c r="J13594" s="40" t="n">
        <v>94100</v>
      </c>
      <c r="K13594" s="40" t="n">
        <v>311999</v>
      </c>
      <c r="L13594" s="40" t="n">
        <v>253244</v>
      </c>
      <c r="M13594" s="40" t="n">
        <v>147453</v>
      </c>
      <c r="N13594" s="40" t="n">
        <v>1493</v>
      </c>
    </row>
    <row r="13595" customFormat="false" ht="13.5" hidden="false" customHeight="false" outlineLevel="0" collapsed="false">
      <c r="B13595" s="37" t="n">
        <v>37</v>
      </c>
      <c r="C13595" s="37" t="s">
        <v>648</v>
      </c>
      <c r="D13595" s="38" t="n">
        <v>2021</v>
      </c>
      <c r="E13595" s="37" t="s">
        <v>293</v>
      </c>
      <c r="F13595" s="37" t="n">
        <v>2004</v>
      </c>
      <c r="G13595" s="40" t="n">
        <v>4</v>
      </c>
      <c r="H13595" s="40" t="n">
        <v>74</v>
      </c>
      <c r="I13595" s="40" t="n">
        <v>20333</v>
      </c>
      <c r="J13595" s="40" t="n">
        <v>42449</v>
      </c>
      <c r="K13595" s="40" t="n">
        <v>92990</v>
      </c>
      <c r="L13595" s="40" t="n">
        <v>92914</v>
      </c>
      <c r="M13595" s="40" t="n">
        <v>47492</v>
      </c>
      <c r="N13595" s="40" t="s">
        <v>106</v>
      </c>
    </row>
    <row r="13596" customFormat="false" ht="13.5" hidden="false" customHeight="false" outlineLevel="0" collapsed="false">
      <c r="B13596" s="37" t="n">
        <v>37</v>
      </c>
      <c r="C13596" s="37" t="s">
        <v>648</v>
      </c>
      <c r="D13596" s="38" t="n">
        <v>2022</v>
      </c>
      <c r="E13596" s="37" t="s">
        <v>294</v>
      </c>
      <c r="F13596" s="37" t="n">
        <v>2004</v>
      </c>
      <c r="G13596" s="40" t="n">
        <v>1</v>
      </c>
      <c r="H13596" s="40" t="n">
        <v>11</v>
      </c>
      <c r="I13596" s="40" t="s">
        <v>98</v>
      </c>
      <c r="J13596" s="40" t="s">
        <v>98</v>
      </c>
      <c r="K13596" s="40" t="s">
        <v>98</v>
      </c>
      <c r="L13596" s="40" t="s">
        <v>98</v>
      </c>
      <c r="M13596" s="40" t="s">
        <v>98</v>
      </c>
      <c r="N13596" s="40" t="s">
        <v>106</v>
      </c>
    </row>
    <row r="13597" customFormat="false" ht="13.5" hidden="false" customHeight="false" outlineLevel="0" collapsed="false">
      <c r="B13597" s="37" t="n">
        <v>37</v>
      </c>
      <c r="C13597" s="37" t="s">
        <v>648</v>
      </c>
      <c r="D13597" s="38" t="n">
        <v>2031</v>
      </c>
      <c r="E13597" s="37" t="s">
        <v>295</v>
      </c>
      <c r="F13597" s="37" t="n">
        <v>2004</v>
      </c>
      <c r="G13597" s="40" t="n">
        <v>3</v>
      </c>
      <c r="H13597" s="40" t="n">
        <v>197</v>
      </c>
      <c r="I13597" s="40" t="s">
        <v>98</v>
      </c>
      <c r="J13597" s="40" t="s">
        <v>98</v>
      </c>
      <c r="K13597" s="40" t="s">
        <v>98</v>
      </c>
      <c r="L13597" s="40" t="s">
        <v>98</v>
      </c>
      <c r="M13597" s="40" t="s">
        <v>98</v>
      </c>
      <c r="N13597" s="40" t="s">
        <v>98</v>
      </c>
    </row>
    <row r="13598" customFormat="false" ht="13.5" hidden="false" customHeight="false" outlineLevel="0" collapsed="false">
      <c r="B13598" s="37" t="n">
        <v>37</v>
      </c>
      <c r="C13598" s="37" t="s">
        <v>648</v>
      </c>
      <c r="D13598" s="38" t="n">
        <v>2032</v>
      </c>
      <c r="E13598" s="37" t="s">
        <v>296</v>
      </c>
      <c r="F13598" s="37" t="n">
        <v>2004</v>
      </c>
      <c r="G13598" s="40" t="n">
        <v>1</v>
      </c>
      <c r="H13598" s="40" t="n">
        <v>158</v>
      </c>
      <c r="I13598" s="40" t="s">
        <v>98</v>
      </c>
      <c r="J13598" s="40" t="s">
        <v>98</v>
      </c>
      <c r="K13598" s="40" t="s">
        <v>98</v>
      </c>
      <c r="L13598" s="40" t="s">
        <v>98</v>
      </c>
      <c r="M13598" s="40" t="s">
        <v>98</v>
      </c>
      <c r="N13598" s="40" t="s">
        <v>98</v>
      </c>
    </row>
    <row r="13599" customFormat="false" ht="13.5" hidden="false" customHeight="false" outlineLevel="0" collapsed="false">
      <c r="B13599" s="37" t="n">
        <v>37</v>
      </c>
      <c r="C13599" s="37" t="s">
        <v>648</v>
      </c>
      <c r="D13599" s="38" t="n">
        <v>2033</v>
      </c>
      <c r="E13599" s="37" t="s">
        <v>297</v>
      </c>
      <c r="F13599" s="37" t="n">
        <v>2004</v>
      </c>
      <c r="G13599" s="40" t="n">
        <v>4</v>
      </c>
      <c r="H13599" s="40" t="n">
        <v>50</v>
      </c>
      <c r="I13599" s="40" t="n">
        <v>19655</v>
      </c>
      <c r="J13599" s="40" t="n">
        <v>25920</v>
      </c>
      <c r="K13599" s="40" t="n">
        <v>74115</v>
      </c>
      <c r="L13599" s="40" t="n">
        <v>74115</v>
      </c>
      <c r="M13599" s="40" t="n">
        <v>45922</v>
      </c>
      <c r="N13599" s="40" t="s">
        <v>106</v>
      </c>
    </row>
    <row r="13600" customFormat="false" ht="13.5" hidden="false" customHeight="false" outlineLevel="0" collapsed="false">
      <c r="B13600" s="37" t="n">
        <v>37</v>
      </c>
      <c r="C13600" s="37" t="s">
        <v>648</v>
      </c>
      <c r="D13600" s="38" t="n">
        <v>2094</v>
      </c>
      <c r="E13600" s="37" t="s">
        <v>301</v>
      </c>
      <c r="F13600" s="37" t="n">
        <v>2004</v>
      </c>
      <c r="G13600" s="40" t="n">
        <v>1</v>
      </c>
      <c r="H13600" s="40" t="n">
        <v>29</v>
      </c>
      <c r="I13600" s="40" t="s">
        <v>98</v>
      </c>
      <c r="J13600" s="40" t="s">
        <v>98</v>
      </c>
      <c r="K13600" s="40" t="s">
        <v>98</v>
      </c>
      <c r="L13600" s="40" t="s">
        <v>98</v>
      </c>
      <c r="M13600" s="40" t="s">
        <v>98</v>
      </c>
      <c r="N13600" s="40" t="s">
        <v>106</v>
      </c>
    </row>
    <row r="13601" customFormat="false" ht="13.5" hidden="false" customHeight="false" outlineLevel="0" collapsed="false">
      <c r="B13601" s="37" t="n">
        <v>37</v>
      </c>
      <c r="C13601" s="37" t="s">
        <v>648</v>
      </c>
      <c r="D13601" s="38" t="n">
        <v>2141</v>
      </c>
      <c r="E13601" s="37" t="s">
        <v>307</v>
      </c>
      <c r="F13601" s="37" t="n">
        <v>2004</v>
      </c>
      <c r="G13601" s="40" t="n">
        <v>1</v>
      </c>
      <c r="H13601" s="40" t="n">
        <v>14</v>
      </c>
      <c r="I13601" s="40" t="s">
        <v>98</v>
      </c>
      <c r="J13601" s="40" t="s">
        <v>98</v>
      </c>
      <c r="K13601" s="40" t="s">
        <v>98</v>
      </c>
      <c r="L13601" s="40" t="s">
        <v>98</v>
      </c>
      <c r="M13601" s="40" t="s">
        <v>98</v>
      </c>
      <c r="N13601" s="40" t="s">
        <v>106</v>
      </c>
    </row>
    <row r="13602" customFormat="false" ht="13.5" hidden="false" customHeight="false" outlineLevel="0" collapsed="false">
      <c r="B13602" s="37" t="n">
        <v>37</v>
      </c>
      <c r="C13602" s="37" t="s">
        <v>648</v>
      </c>
      <c r="D13602" s="38" t="n">
        <v>2151</v>
      </c>
      <c r="E13602" s="37" t="s">
        <v>308</v>
      </c>
      <c r="F13602" s="37" t="n">
        <v>2004</v>
      </c>
      <c r="G13602" s="40" t="n">
        <v>23</v>
      </c>
      <c r="H13602" s="40" t="n">
        <v>348</v>
      </c>
      <c r="I13602" s="40" t="s">
        <v>98</v>
      </c>
      <c r="J13602" s="40" t="s">
        <v>98</v>
      </c>
      <c r="K13602" s="40" t="s">
        <v>98</v>
      </c>
      <c r="L13602" s="40" t="s">
        <v>98</v>
      </c>
      <c r="M13602" s="40" t="s">
        <v>98</v>
      </c>
      <c r="N13602" s="40" t="n">
        <v>3762</v>
      </c>
    </row>
    <row r="13603" customFormat="false" ht="13.5" hidden="false" customHeight="false" outlineLevel="0" collapsed="false">
      <c r="B13603" s="37" t="n">
        <v>37</v>
      </c>
      <c r="C13603" s="37" t="s">
        <v>648</v>
      </c>
      <c r="D13603" s="38" t="n">
        <v>2161</v>
      </c>
      <c r="E13603" s="37" t="s">
        <v>309</v>
      </c>
      <c r="F13603" s="37" t="n">
        <v>2004</v>
      </c>
      <c r="G13603" s="40" t="n">
        <v>4</v>
      </c>
      <c r="H13603" s="40" t="n">
        <v>50</v>
      </c>
      <c r="I13603" s="40" t="s">
        <v>98</v>
      </c>
      <c r="J13603" s="40" t="s">
        <v>98</v>
      </c>
      <c r="K13603" s="40" t="s">
        <v>98</v>
      </c>
      <c r="L13603" s="40" t="s">
        <v>98</v>
      </c>
      <c r="M13603" s="40" t="s">
        <v>98</v>
      </c>
      <c r="N13603" s="40" t="s">
        <v>106</v>
      </c>
    </row>
    <row r="13604" customFormat="false" ht="13.5" hidden="false" customHeight="false" outlineLevel="0" collapsed="false">
      <c r="B13604" s="37" t="n">
        <v>37</v>
      </c>
      <c r="C13604" s="37" t="s">
        <v>648</v>
      </c>
      <c r="D13604" s="38" t="n">
        <v>2171</v>
      </c>
      <c r="E13604" s="37" t="s">
        <v>310</v>
      </c>
      <c r="F13604" s="37" t="n">
        <v>2004</v>
      </c>
      <c r="G13604" s="40" t="n">
        <v>13</v>
      </c>
      <c r="H13604" s="40" t="n">
        <v>150</v>
      </c>
      <c r="I13604" s="40" t="n">
        <v>27569</v>
      </c>
      <c r="J13604" s="40" t="n">
        <v>47806</v>
      </c>
      <c r="K13604" s="40" t="n">
        <v>95842</v>
      </c>
      <c r="L13604" s="40" t="n">
        <v>96189</v>
      </c>
      <c r="M13604" s="40" t="n">
        <v>45923</v>
      </c>
      <c r="N13604" s="40" t="s">
        <v>106</v>
      </c>
    </row>
    <row r="13605" customFormat="false" ht="13.5" hidden="false" customHeight="false" outlineLevel="0" collapsed="false">
      <c r="B13605" s="37" t="n">
        <v>37</v>
      </c>
      <c r="C13605" s="37" t="s">
        <v>648</v>
      </c>
      <c r="D13605" s="38" t="n">
        <v>2172</v>
      </c>
      <c r="E13605" s="37" t="s">
        <v>311</v>
      </c>
      <c r="F13605" s="37" t="n">
        <v>2004</v>
      </c>
      <c r="G13605" s="40" t="n">
        <v>7</v>
      </c>
      <c r="H13605" s="40" t="n">
        <v>88</v>
      </c>
      <c r="I13605" s="40" t="n">
        <v>17376</v>
      </c>
      <c r="J13605" s="40" t="n">
        <v>57570</v>
      </c>
      <c r="K13605" s="40" t="n">
        <v>99073</v>
      </c>
      <c r="L13605" s="40" t="n">
        <v>99073</v>
      </c>
      <c r="M13605" s="40" t="n">
        <v>39528</v>
      </c>
      <c r="N13605" s="40" t="s">
        <v>106</v>
      </c>
    </row>
    <row r="13606" customFormat="false" ht="13.5" hidden="false" customHeight="false" outlineLevel="0" collapsed="false">
      <c r="B13606" s="37" t="n">
        <v>37</v>
      </c>
      <c r="C13606" s="37" t="s">
        <v>648</v>
      </c>
      <c r="D13606" s="38" t="n">
        <v>2212</v>
      </c>
      <c r="E13606" s="37" t="s">
        <v>315</v>
      </c>
      <c r="F13606" s="37" t="n">
        <v>2004</v>
      </c>
      <c r="G13606" s="40" t="n">
        <v>1</v>
      </c>
      <c r="H13606" s="40" t="n">
        <v>28</v>
      </c>
      <c r="I13606" s="40" t="s">
        <v>98</v>
      </c>
      <c r="J13606" s="40" t="s">
        <v>98</v>
      </c>
      <c r="K13606" s="40" t="s">
        <v>98</v>
      </c>
      <c r="L13606" s="40" t="s">
        <v>98</v>
      </c>
      <c r="M13606" s="40" t="s">
        <v>98</v>
      </c>
      <c r="N13606" s="40" t="s">
        <v>106</v>
      </c>
    </row>
    <row r="13607" customFormat="false" ht="13.5" hidden="false" customHeight="false" outlineLevel="0" collapsed="false">
      <c r="B13607" s="37" t="n">
        <v>37</v>
      </c>
      <c r="C13607" s="37" t="s">
        <v>648</v>
      </c>
      <c r="D13607" s="38" t="n">
        <v>2222</v>
      </c>
      <c r="E13607" s="37" t="s">
        <v>323</v>
      </c>
      <c r="F13607" s="37" t="n">
        <v>2004</v>
      </c>
      <c r="G13607" s="40" t="n">
        <v>38</v>
      </c>
      <c r="H13607" s="40" t="n">
        <v>563</v>
      </c>
      <c r="I13607" s="40" t="n">
        <v>215142</v>
      </c>
      <c r="J13607" s="40" t="n">
        <v>595058</v>
      </c>
      <c r="K13607" s="40" t="n">
        <v>1057918</v>
      </c>
      <c r="L13607" s="40" t="n">
        <v>1057918</v>
      </c>
      <c r="M13607" s="40" t="n">
        <v>440819</v>
      </c>
      <c r="N13607" s="40" t="s">
        <v>106</v>
      </c>
    </row>
    <row r="13608" customFormat="false" ht="13.5" hidden="false" customHeight="false" outlineLevel="0" collapsed="false">
      <c r="B13608" s="37" t="n">
        <v>37</v>
      </c>
      <c r="C13608" s="37" t="s">
        <v>648</v>
      </c>
      <c r="D13608" s="38" t="n">
        <v>2223</v>
      </c>
      <c r="E13608" s="37" t="s">
        <v>324</v>
      </c>
      <c r="F13608" s="37" t="n">
        <v>2004</v>
      </c>
      <c r="G13608" s="40" t="n">
        <v>28</v>
      </c>
      <c r="H13608" s="40" t="n">
        <v>509</v>
      </c>
      <c r="I13608" s="40" t="n">
        <v>195232</v>
      </c>
      <c r="J13608" s="40" t="n">
        <v>382612</v>
      </c>
      <c r="K13608" s="40" t="n">
        <v>908005</v>
      </c>
      <c r="L13608" s="40" t="n">
        <v>905451</v>
      </c>
      <c r="M13608" s="40" t="n">
        <v>479353</v>
      </c>
      <c r="N13608" s="40" t="n">
        <v>7038</v>
      </c>
    </row>
    <row r="13609" customFormat="false" ht="13.5" hidden="false" customHeight="false" outlineLevel="0" collapsed="false">
      <c r="B13609" s="37" t="n">
        <v>37</v>
      </c>
      <c r="C13609" s="37" t="s">
        <v>648</v>
      </c>
      <c r="D13609" s="38" t="n">
        <v>2229</v>
      </c>
      <c r="E13609" s="37" t="s">
        <v>325</v>
      </c>
      <c r="F13609" s="37" t="n">
        <v>2004</v>
      </c>
      <c r="G13609" s="40" t="n">
        <v>6</v>
      </c>
      <c r="H13609" s="40" t="n">
        <v>561</v>
      </c>
      <c r="I13609" s="40" t="n">
        <v>285924</v>
      </c>
      <c r="J13609" s="40" t="n">
        <v>711515</v>
      </c>
      <c r="K13609" s="40" t="n">
        <v>1334988</v>
      </c>
      <c r="L13609" s="40" t="n">
        <v>1305750</v>
      </c>
      <c r="M13609" s="40" t="n">
        <v>441171</v>
      </c>
      <c r="N13609" s="40" t="n">
        <v>64322</v>
      </c>
    </row>
    <row r="13610" customFormat="false" ht="13.5" hidden="false" customHeight="false" outlineLevel="0" collapsed="false">
      <c r="B13610" s="37" t="n">
        <v>37</v>
      </c>
      <c r="C13610" s="37" t="s">
        <v>648</v>
      </c>
      <c r="D13610" s="38" t="n">
        <v>2231</v>
      </c>
      <c r="E13610" s="37" t="s">
        <v>326</v>
      </c>
      <c r="F13610" s="37" t="n">
        <v>2004</v>
      </c>
      <c r="G13610" s="40" t="n">
        <v>9</v>
      </c>
      <c r="H13610" s="40" t="n">
        <v>66</v>
      </c>
      <c r="I13610" s="40" t="n">
        <v>19132</v>
      </c>
      <c r="J13610" s="40" t="n">
        <v>9269</v>
      </c>
      <c r="K13610" s="40" t="n">
        <v>25726</v>
      </c>
      <c r="L13610" s="40" t="n">
        <v>25726</v>
      </c>
      <c r="M13610" s="40" t="n">
        <v>15672</v>
      </c>
      <c r="N13610" s="40" t="s">
        <v>106</v>
      </c>
    </row>
    <row r="13611" customFormat="false" ht="13.5" hidden="false" customHeight="false" outlineLevel="0" collapsed="false">
      <c r="B13611" s="37" t="n">
        <v>37</v>
      </c>
      <c r="C13611" s="37" t="s">
        <v>648</v>
      </c>
      <c r="D13611" s="38" t="n">
        <v>2232</v>
      </c>
      <c r="E13611" s="37" t="s">
        <v>327</v>
      </c>
      <c r="F13611" s="37" t="n">
        <v>2004</v>
      </c>
      <c r="G13611" s="40" t="n">
        <v>1</v>
      </c>
      <c r="H13611" s="40" t="n">
        <v>5</v>
      </c>
      <c r="I13611" s="40" t="s">
        <v>98</v>
      </c>
      <c r="J13611" s="40" t="s">
        <v>98</v>
      </c>
      <c r="K13611" s="40" t="s">
        <v>98</v>
      </c>
      <c r="L13611" s="40" t="s">
        <v>98</v>
      </c>
      <c r="M13611" s="40" t="s">
        <v>98</v>
      </c>
      <c r="N13611" s="40" t="s">
        <v>106</v>
      </c>
    </row>
    <row r="13612" customFormat="false" ht="13.5" hidden="false" customHeight="false" outlineLevel="0" collapsed="false">
      <c r="B13612" s="37" t="n">
        <v>37</v>
      </c>
      <c r="C13612" s="37" t="s">
        <v>648</v>
      </c>
      <c r="D13612" s="38" t="n">
        <v>2233</v>
      </c>
      <c r="E13612" s="37" t="s">
        <v>328</v>
      </c>
      <c r="F13612" s="37" t="n">
        <v>2004</v>
      </c>
      <c r="G13612" s="40" t="n">
        <v>1</v>
      </c>
      <c r="H13612" s="40" t="n">
        <v>12</v>
      </c>
      <c r="I13612" s="40" t="s">
        <v>98</v>
      </c>
      <c r="J13612" s="40" t="s">
        <v>98</v>
      </c>
      <c r="K13612" s="40" t="s">
        <v>98</v>
      </c>
      <c r="L13612" s="40" t="s">
        <v>98</v>
      </c>
      <c r="M13612" s="40" t="s">
        <v>98</v>
      </c>
      <c r="N13612" s="40" t="s">
        <v>106</v>
      </c>
    </row>
    <row r="13613" customFormat="false" ht="13.5" hidden="false" customHeight="false" outlineLevel="0" collapsed="false">
      <c r="B13613" s="37" t="n">
        <v>37</v>
      </c>
      <c r="C13613" s="37" t="s">
        <v>648</v>
      </c>
      <c r="D13613" s="38" t="n">
        <v>2246</v>
      </c>
      <c r="E13613" s="37" t="s">
        <v>335</v>
      </c>
      <c r="F13613" s="37" t="n">
        <v>2004</v>
      </c>
      <c r="G13613" s="40" t="n">
        <v>1</v>
      </c>
      <c r="H13613" s="40" t="n">
        <v>5</v>
      </c>
      <c r="I13613" s="40" t="s">
        <v>98</v>
      </c>
      <c r="J13613" s="40" t="s">
        <v>98</v>
      </c>
      <c r="K13613" s="40" t="s">
        <v>98</v>
      </c>
      <c r="L13613" s="40" t="s">
        <v>98</v>
      </c>
      <c r="M13613" s="40" t="s">
        <v>98</v>
      </c>
      <c r="N13613" s="40" t="s">
        <v>106</v>
      </c>
    </row>
    <row r="13614" customFormat="false" ht="13.5" hidden="false" customHeight="false" outlineLevel="0" collapsed="false">
      <c r="B13614" s="37" t="n">
        <v>37</v>
      </c>
      <c r="C13614" s="37" t="s">
        <v>648</v>
      </c>
      <c r="D13614" s="38" t="n">
        <v>2249</v>
      </c>
      <c r="E13614" s="37" t="s">
        <v>338</v>
      </c>
      <c r="F13614" s="37" t="n">
        <v>2004</v>
      </c>
      <c r="G13614" s="40" t="n">
        <v>1</v>
      </c>
      <c r="H13614" s="40" t="n">
        <v>10</v>
      </c>
      <c r="I13614" s="40" t="s">
        <v>98</v>
      </c>
      <c r="J13614" s="40" t="s">
        <v>98</v>
      </c>
      <c r="K13614" s="40" t="s">
        <v>98</v>
      </c>
      <c r="L13614" s="40" t="s">
        <v>98</v>
      </c>
      <c r="M13614" s="40" t="s">
        <v>98</v>
      </c>
      <c r="N13614" s="40" t="s">
        <v>106</v>
      </c>
    </row>
    <row r="13615" customFormat="false" ht="13.5" hidden="false" customHeight="false" outlineLevel="0" collapsed="false">
      <c r="B13615" s="37" t="n">
        <v>37</v>
      </c>
      <c r="C13615" s="37" t="s">
        <v>648</v>
      </c>
      <c r="D13615" s="38" t="n">
        <v>2259</v>
      </c>
      <c r="E13615" s="37" t="s">
        <v>341</v>
      </c>
      <c r="F13615" s="37" t="n">
        <v>2004</v>
      </c>
      <c r="G13615" s="40" t="n">
        <v>1</v>
      </c>
      <c r="H13615" s="40" t="n">
        <v>4</v>
      </c>
      <c r="I13615" s="40" t="s">
        <v>98</v>
      </c>
      <c r="J13615" s="40" t="s">
        <v>98</v>
      </c>
      <c r="K13615" s="40" t="s">
        <v>98</v>
      </c>
      <c r="L13615" s="40" t="s">
        <v>98</v>
      </c>
      <c r="M13615" s="40" t="s">
        <v>98</v>
      </c>
      <c r="N13615" s="40" t="s">
        <v>106</v>
      </c>
    </row>
    <row r="13616" customFormat="false" ht="13.5" hidden="false" customHeight="false" outlineLevel="0" collapsed="false">
      <c r="B13616" s="37" t="n">
        <v>37</v>
      </c>
      <c r="C13616" s="37" t="s">
        <v>648</v>
      </c>
      <c r="D13616" s="38" t="n">
        <v>2269</v>
      </c>
      <c r="E13616" s="37" t="s">
        <v>344</v>
      </c>
      <c r="F13616" s="37" t="n">
        <v>2004</v>
      </c>
      <c r="G13616" s="40" t="n">
        <v>4</v>
      </c>
      <c r="H13616" s="40" t="n">
        <v>792</v>
      </c>
      <c r="I13616" s="40" t="n">
        <v>336233</v>
      </c>
      <c r="J13616" s="40" t="n">
        <v>561880</v>
      </c>
      <c r="K13616" s="40" t="n">
        <v>1377547</v>
      </c>
      <c r="L13616" s="40" t="n">
        <v>1321419</v>
      </c>
      <c r="M13616" s="40" t="n">
        <v>633222</v>
      </c>
      <c r="N13616" s="40" t="n">
        <v>84483</v>
      </c>
    </row>
    <row r="13617" customFormat="false" ht="13.5" hidden="false" customHeight="false" outlineLevel="0" collapsed="false">
      <c r="B13617" s="37" t="n">
        <v>37</v>
      </c>
      <c r="C13617" s="37" t="s">
        <v>648</v>
      </c>
      <c r="D13617" s="38" t="n">
        <v>2272</v>
      </c>
      <c r="E13617" s="37" t="s">
        <v>346</v>
      </c>
      <c r="F13617" s="37" t="n">
        <v>2004</v>
      </c>
      <c r="G13617" s="40" t="n">
        <v>1</v>
      </c>
      <c r="H13617" s="40" t="n">
        <v>28</v>
      </c>
      <c r="I13617" s="40" t="s">
        <v>98</v>
      </c>
      <c r="J13617" s="40" t="s">
        <v>98</v>
      </c>
      <c r="K13617" s="40" t="s">
        <v>98</v>
      </c>
      <c r="L13617" s="40" t="s">
        <v>98</v>
      </c>
      <c r="M13617" s="40" t="s">
        <v>98</v>
      </c>
      <c r="N13617" s="40" t="s">
        <v>106</v>
      </c>
    </row>
    <row r="13618" customFormat="false" ht="13.5" hidden="false" customHeight="false" outlineLevel="0" collapsed="false">
      <c r="B13618" s="37" t="n">
        <v>37</v>
      </c>
      <c r="C13618" s="37" t="s">
        <v>648</v>
      </c>
      <c r="D13618" s="38" t="n">
        <v>2281</v>
      </c>
      <c r="E13618" s="37" t="s">
        <v>349</v>
      </c>
      <c r="F13618" s="37" t="n">
        <v>2004</v>
      </c>
      <c r="G13618" s="40" t="n">
        <v>11</v>
      </c>
      <c r="H13618" s="40" t="n">
        <v>179</v>
      </c>
      <c r="I13618" s="40" t="n">
        <v>79527</v>
      </c>
      <c r="J13618" s="40" t="n">
        <v>41817</v>
      </c>
      <c r="K13618" s="40" t="n">
        <v>328062</v>
      </c>
      <c r="L13618" s="40" t="n">
        <v>328062</v>
      </c>
      <c r="M13618" s="40" t="n">
        <v>272613</v>
      </c>
      <c r="N13618" s="40" t="s">
        <v>106</v>
      </c>
    </row>
    <row r="13619" customFormat="false" ht="13.5" hidden="false" customHeight="false" outlineLevel="0" collapsed="false">
      <c r="B13619" s="37" t="n">
        <v>37</v>
      </c>
      <c r="C13619" s="37" t="s">
        <v>648</v>
      </c>
      <c r="D13619" s="38" t="n">
        <v>2283</v>
      </c>
      <c r="E13619" s="37" t="s">
        <v>351</v>
      </c>
      <c r="F13619" s="37" t="n">
        <v>2004</v>
      </c>
      <c r="G13619" s="40" t="n">
        <v>96</v>
      </c>
      <c r="H13619" s="40" t="n">
        <v>957</v>
      </c>
      <c r="I13619" s="40" t="n">
        <v>323820</v>
      </c>
      <c r="J13619" s="40" t="n">
        <v>610803</v>
      </c>
      <c r="K13619" s="40" t="n">
        <v>1345988</v>
      </c>
      <c r="L13619" s="40" t="n">
        <v>1341598</v>
      </c>
      <c r="M13619" s="40" t="n">
        <v>687975</v>
      </c>
      <c r="N13619" s="40" t="n">
        <v>1846</v>
      </c>
    </row>
    <row r="13620" customFormat="false" ht="13.5" hidden="false" customHeight="false" outlineLevel="0" collapsed="false">
      <c r="B13620" s="37" t="n">
        <v>37</v>
      </c>
      <c r="C13620" s="37" t="s">
        <v>648</v>
      </c>
      <c r="D13620" s="38" t="n">
        <v>2285</v>
      </c>
      <c r="E13620" s="37" t="s">
        <v>353</v>
      </c>
      <c r="F13620" s="37" t="n">
        <v>2004</v>
      </c>
      <c r="G13620" s="40" t="n">
        <v>1</v>
      </c>
      <c r="H13620" s="40" t="n">
        <v>7</v>
      </c>
      <c r="I13620" s="40" t="s">
        <v>98</v>
      </c>
      <c r="J13620" s="40" t="s">
        <v>98</v>
      </c>
      <c r="K13620" s="40" t="s">
        <v>98</v>
      </c>
      <c r="L13620" s="40" t="s">
        <v>98</v>
      </c>
      <c r="M13620" s="40" t="s">
        <v>98</v>
      </c>
      <c r="N13620" s="40" t="s">
        <v>106</v>
      </c>
    </row>
    <row r="13621" customFormat="false" ht="13.5" hidden="false" customHeight="false" outlineLevel="0" collapsed="false">
      <c r="B13621" s="37" t="n">
        <v>37</v>
      </c>
      <c r="C13621" s="37" t="s">
        <v>648</v>
      </c>
      <c r="D13621" s="38" t="n">
        <v>2296</v>
      </c>
      <c r="E13621" s="37" t="s">
        <v>359</v>
      </c>
      <c r="F13621" s="37" t="n">
        <v>2004</v>
      </c>
      <c r="G13621" s="40" t="n">
        <v>2</v>
      </c>
      <c r="H13621" s="40" t="n">
        <v>78</v>
      </c>
      <c r="I13621" s="40" t="s">
        <v>98</v>
      </c>
      <c r="J13621" s="40" t="s">
        <v>98</v>
      </c>
      <c r="K13621" s="40" t="s">
        <v>98</v>
      </c>
      <c r="L13621" s="40" t="s">
        <v>98</v>
      </c>
      <c r="M13621" s="40" t="s">
        <v>98</v>
      </c>
      <c r="N13621" s="40" t="s">
        <v>98</v>
      </c>
    </row>
    <row r="13622" customFormat="false" ht="13.5" hidden="false" customHeight="false" outlineLevel="0" collapsed="false">
      <c r="B13622" s="37" t="n">
        <v>37</v>
      </c>
      <c r="C13622" s="37" t="s">
        <v>648</v>
      </c>
      <c r="D13622" s="38" t="n">
        <v>2299</v>
      </c>
      <c r="E13622" s="37" t="s">
        <v>362</v>
      </c>
      <c r="F13622" s="37" t="n">
        <v>2004</v>
      </c>
      <c r="G13622" s="40" t="n">
        <v>3</v>
      </c>
      <c r="H13622" s="40" t="n">
        <v>20</v>
      </c>
      <c r="I13622" s="40" t="n">
        <v>6341</v>
      </c>
      <c r="J13622" s="40" t="n">
        <v>12167</v>
      </c>
      <c r="K13622" s="40" t="n">
        <v>17429</v>
      </c>
      <c r="L13622" s="40" t="n">
        <v>17429</v>
      </c>
      <c r="M13622" s="40" t="n">
        <v>5011</v>
      </c>
      <c r="N13622" s="40" t="s">
        <v>106</v>
      </c>
    </row>
    <row r="13623" customFormat="false" ht="13.5" hidden="false" customHeight="false" outlineLevel="0" collapsed="false">
      <c r="B13623" s="37" t="n">
        <v>37</v>
      </c>
      <c r="C13623" s="37" t="s">
        <v>648</v>
      </c>
      <c r="D13623" s="38" t="n">
        <v>2321</v>
      </c>
      <c r="E13623" s="37" t="s">
        <v>365</v>
      </c>
      <c r="F13623" s="37" t="n">
        <v>2004</v>
      </c>
      <c r="G13623" s="40" t="n">
        <v>1</v>
      </c>
      <c r="H13623" s="40" t="n">
        <v>114</v>
      </c>
      <c r="I13623" s="40" t="s">
        <v>98</v>
      </c>
      <c r="J13623" s="40" t="s">
        <v>98</v>
      </c>
      <c r="K13623" s="40" t="s">
        <v>98</v>
      </c>
      <c r="L13623" s="40" t="s">
        <v>98</v>
      </c>
      <c r="M13623" s="40" t="s">
        <v>98</v>
      </c>
      <c r="N13623" s="40" t="s">
        <v>98</v>
      </c>
    </row>
    <row r="13624" customFormat="false" ht="13.5" hidden="false" customHeight="false" outlineLevel="0" collapsed="false">
      <c r="B13624" s="37" t="n">
        <v>37</v>
      </c>
      <c r="C13624" s="37" t="s">
        <v>648</v>
      </c>
      <c r="D13624" s="38" t="n">
        <v>2333</v>
      </c>
      <c r="E13624" s="37" t="s">
        <v>368</v>
      </c>
      <c r="F13624" s="37" t="n">
        <v>2004</v>
      </c>
      <c r="G13624" s="40" t="n">
        <v>1</v>
      </c>
      <c r="H13624" s="40" t="n">
        <v>13</v>
      </c>
      <c r="I13624" s="40" t="s">
        <v>98</v>
      </c>
      <c r="J13624" s="40" t="s">
        <v>98</v>
      </c>
      <c r="K13624" s="40" t="s">
        <v>98</v>
      </c>
      <c r="L13624" s="40" t="s">
        <v>98</v>
      </c>
      <c r="M13624" s="40" t="s">
        <v>98</v>
      </c>
      <c r="N13624" s="40" t="s">
        <v>106</v>
      </c>
    </row>
    <row r="13625" customFormat="false" ht="13.5" hidden="false" customHeight="false" outlineLevel="0" collapsed="false">
      <c r="B13625" s="37" t="n">
        <v>37</v>
      </c>
      <c r="C13625" s="37" t="s">
        <v>648</v>
      </c>
      <c r="D13625" s="38" t="n">
        <v>2334</v>
      </c>
      <c r="E13625" s="37" t="s">
        <v>369</v>
      </c>
      <c r="F13625" s="37" t="n">
        <v>2004</v>
      </c>
      <c r="G13625" s="40" t="n">
        <v>1</v>
      </c>
      <c r="H13625" s="40" t="n">
        <v>48</v>
      </c>
      <c r="I13625" s="40" t="s">
        <v>98</v>
      </c>
      <c r="J13625" s="40" t="s">
        <v>98</v>
      </c>
      <c r="K13625" s="40" t="s">
        <v>98</v>
      </c>
      <c r="L13625" s="40" t="s">
        <v>98</v>
      </c>
      <c r="M13625" s="40" t="s">
        <v>98</v>
      </c>
      <c r="N13625" s="40" t="s">
        <v>98</v>
      </c>
    </row>
    <row r="13626" customFormat="false" ht="13.5" hidden="false" customHeight="false" outlineLevel="0" collapsed="false">
      <c r="B13626" s="37" t="n">
        <v>37</v>
      </c>
      <c r="C13626" s="37" t="s">
        <v>648</v>
      </c>
      <c r="D13626" s="38" t="n">
        <v>2341</v>
      </c>
      <c r="E13626" s="37" t="s">
        <v>374</v>
      </c>
      <c r="F13626" s="37" t="n">
        <v>2004</v>
      </c>
      <c r="G13626" s="40" t="n">
        <v>1</v>
      </c>
      <c r="H13626" s="40" t="n">
        <v>60</v>
      </c>
      <c r="I13626" s="40" t="s">
        <v>98</v>
      </c>
      <c r="J13626" s="40" t="s">
        <v>98</v>
      </c>
      <c r="K13626" s="40" t="s">
        <v>98</v>
      </c>
      <c r="L13626" s="40" t="s">
        <v>98</v>
      </c>
      <c r="M13626" s="40" t="s">
        <v>98</v>
      </c>
      <c r="N13626" s="40" t="s">
        <v>98</v>
      </c>
    </row>
    <row r="13627" customFormat="false" ht="13.5" hidden="false" customHeight="false" outlineLevel="0" collapsed="false">
      <c r="B13627" s="37" t="n">
        <v>37</v>
      </c>
      <c r="C13627" s="37" t="s">
        <v>648</v>
      </c>
      <c r="D13627" s="38" t="n">
        <v>2351</v>
      </c>
      <c r="E13627" s="37" t="s">
        <v>377</v>
      </c>
      <c r="F13627" s="37" t="n">
        <v>2004</v>
      </c>
      <c r="G13627" s="40" t="n">
        <v>9</v>
      </c>
      <c r="H13627" s="40" t="n">
        <v>206</v>
      </c>
      <c r="I13627" s="40" t="n">
        <v>62153</v>
      </c>
      <c r="J13627" s="40" t="n">
        <v>167008</v>
      </c>
      <c r="K13627" s="40" t="n">
        <v>359566</v>
      </c>
      <c r="L13627" s="40" t="n">
        <v>359641</v>
      </c>
      <c r="M13627" s="40" t="n">
        <v>167675</v>
      </c>
      <c r="N13627" s="40" t="n">
        <v>4682</v>
      </c>
    </row>
    <row r="13628" customFormat="false" ht="13.5" hidden="false" customHeight="false" outlineLevel="0" collapsed="false">
      <c r="B13628" s="37" t="n">
        <v>37</v>
      </c>
      <c r="C13628" s="37" t="s">
        <v>648</v>
      </c>
      <c r="D13628" s="38" t="n">
        <v>2391</v>
      </c>
      <c r="E13628" s="37" t="s">
        <v>382</v>
      </c>
      <c r="F13628" s="37" t="n">
        <v>2004</v>
      </c>
      <c r="G13628" s="40" t="n">
        <v>14</v>
      </c>
      <c r="H13628" s="40" t="n">
        <v>172</v>
      </c>
      <c r="I13628" s="40" t="n">
        <v>64297</v>
      </c>
      <c r="J13628" s="40" t="n">
        <v>190954</v>
      </c>
      <c r="K13628" s="40" t="n">
        <v>340620</v>
      </c>
      <c r="L13628" s="40" t="n">
        <v>340620</v>
      </c>
      <c r="M13628" s="40" t="n">
        <v>142540</v>
      </c>
      <c r="N13628" s="40" t="s">
        <v>106</v>
      </c>
    </row>
    <row r="13629" customFormat="false" ht="13.5" hidden="false" customHeight="false" outlineLevel="0" collapsed="false">
      <c r="B13629" s="37" t="n">
        <v>37</v>
      </c>
      <c r="C13629" s="37" t="s">
        <v>648</v>
      </c>
      <c r="D13629" s="38" t="n">
        <v>2392</v>
      </c>
      <c r="E13629" s="37" t="s">
        <v>383</v>
      </c>
      <c r="F13629" s="37" t="n">
        <v>2004</v>
      </c>
      <c r="G13629" s="40" t="n">
        <v>6</v>
      </c>
      <c r="H13629" s="40" t="n">
        <v>118</v>
      </c>
      <c r="I13629" s="40" t="n">
        <v>44822</v>
      </c>
      <c r="J13629" s="40" t="n">
        <v>271189</v>
      </c>
      <c r="K13629" s="40" t="n">
        <v>459833</v>
      </c>
      <c r="L13629" s="40" t="n">
        <v>459833</v>
      </c>
      <c r="M13629" s="40" t="n">
        <v>164468</v>
      </c>
      <c r="N13629" s="40" t="n">
        <v>34610</v>
      </c>
    </row>
    <row r="13630" customFormat="false" ht="13.5" hidden="false" customHeight="false" outlineLevel="0" collapsed="false">
      <c r="B13630" s="37" t="n">
        <v>37</v>
      </c>
      <c r="C13630" s="37" t="s">
        <v>648</v>
      </c>
      <c r="D13630" s="38" t="n">
        <v>2399</v>
      </c>
      <c r="E13630" s="37" t="s">
        <v>385</v>
      </c>
      <c r="F13630" s="37" t="n">
        <v>2004</v>
      </c>
      <c r="G13630" s="40" t="n">
        <v>4</v>
      </c>
      <c r="H13630" s="40" t="n">
        <v>19</v>
      </c>
      <c r="I13630" s="40" t="n">
        <v>6315</v>
      </c>
      <c r="J13630" s="40" t="n">
        <v>5813</v>
      </c>
      <c r="K13630" s="40" t="n">
        <v>13603</v>
      </c>
      <c r="L13630" s="40" t="n">
        <v>13603</v>
      </c>
      <c r="M13630" s="40" t="n">
        <v>7420</v>
      </c>
      <c r="N13630" s="40" t="s">
        <v>106</v>
      </c>
    </row>
    <row r="13631" customFormat="false" ht="13.5" hidden="false" customHeight="false" outlineLevel="0" collapsed="false">
      <c r="B13631" s="37" t="n">
        <v>37</v>
      </c>
      <c r="C13631" s="37" t="s">
        <v>648</v>
      </c>
      <c r="D13631" s="38" t="n">
        <v>2411</v>
      </c>
      <c r="E13631" s="37" t="s">
        <v>386</v>
      </c>
      <c r="F13631" s="37" t="n">
        <v>2004</v>
      </c>
      <c r="G13631" s="40" t="n">
        <v>1</v>
      </c>
      <c r="H13631" s="40" t="n">
        <v>355</v>
      </c>
      <c r="I13631" s="40" t="s">
        <v>98</v>
      </c>
      <c r="J13631" s="40" t="s">
        <v>98</v>
      </c>
      <c r="K13631" s="40" t="s">
        <v>98</v>
      </c>
      <c r="L13631" s="40" t="s">
        <v>98</v>
      </c>
      <c r="M13631" s="40" t="s">
        <v>98</v>
      </c>
      <c r="N13631" s="40" t="s">
        <v>98</v>
      </c>
    </row>
    <row r="13632" customFormat="false" ht="13.5" hidden="false" customHeight="false" outlineLevel="0" collapsed="false">
      <c r="B13632" s="37" t="n">
        <v>37</v>
      </c>
      <c r="C13632" s="37" t="s">
        <v>648</v>
      </c>
      <c r="D13632" s="38" t="n">
        <v>2429</v>
      </c>
      <c r="E13632" s="37" t="s">
        <v>393</v>
      </c>
      <c r="F13632" s="37" t="n">
        <v>2004</v>
      </c>
      <c r="G13632" s="40" t="n">
        <v>1</v>
      </c>
      <c r="H13632" s="40" t="n">
        <v>6</v>
      </c>
      <c r="I13632" s="40" t="s">
        <v>98</v>
      </c>
      <c r="J13632" s="40" t="s">
        <v>98</v>
      </c>
      <c r="K13632" s="40" t="s">
        <v>98</v>
      </c>
      <c r="L13632" s="40" t="s">
        <v>98</v>
      </c>
      <c r="M13632" s="40" t="s">
        <v>98</v>
      </c>
      <c r="N13632" s="40" t="s">
        <v>106</v>
      </c>
    </row>
    <row r="13633" customFormat="false" ht="13.5" hidden="false" customHeight="false" outlineLevel="0" collapsed="false">
      <c r="B13633" s="37" t="n">
        <v>37</v>
      </c>
      <c r="C13633" s="37" t="s">
        <v>648</v>
      </c>
      <c r="D13633" s="38" t="n">
        <v>2439</v>
      </c>
      <c r="E13633" s="37" t="s">
        <v>396</v>
      </c>
      <c r="F13633" s="37" t="n">
        <v>2004</v>
      </c>
      <c r="G13633" s="40" t="n">
        <v>1</v>
      </c>
      <c r="H13633" s="40" t="n">
        <v>8</v>
      </c>
      <c r="I13633" s="40" t="s">
        <v>98</v>
      </c>
      <c r="J13633" s="40" t="s">
        <v>98</v>
      </c>
      <c r="K13633" s="40" t="s">
        <v>98</v>
      </c>
      <c r="L13633" s="40" t="s">
        <v>98</v>
      </c>
      <c r="M13633" s="40" t="s">
        <v>98</v>
      </c>
      <c r="N13633" s="40" t="s">
        <v>106</v>
      </c>
    </row>
    <row r="13634" customFormat="false" ht="13.5" hidden="false" customHeight="false" outlineLevel="0" collapsed="false">
      <c r="B13634" s="37" t="n">
        <v>37</v>
      </c>
      <c r="C13634" s="37" t="s">
        <v>648</v>
      </c>
      <c r="D13634" s="38" t="n">
        <v>2441</v>
      </c>
      <c r="E13634" s="37" t="s">
        <v>397</v>
      </c>
      <c r="F13634" s="37" t="n">
        <v>2004</v>
      </c>
      <c r="G13634" s="40" t="n">
        <v>5</v>
      </c>
      <c r="H13634" s="40" t="n">
        <v>475</v>
      </c>
      <c r="I13634" s="40" t="s">
        <v>98</v>
      </c>
      <c r="J13634" s="40" t="s">
        <v>98</v>
      </c>
      <c r="K13634" s="40" t="s">
        <v>98</v>
      </c>
      <c r="L13634" s="40" t="s">
        <v>98</v>
      </c>
      <c r="M13634" s="40" t="s">
        <v>98</v>
      </c>
      <c r="N13634" s="40" t="n">
        <v>56189</v>
      </c>
    </row>
    <row r="13635" customFormat="false" ht="13.5" hidden="false" customHeight="false" outlineLevel="0" collapsed="false">
      <c r="B13635" s="37" t="n">
        <v>37</v>
      </c>
      <c r="C13635" s="37" t="s">
        <v>648</v>
      </c>
      <c r="D13635" s="38" t="n">
        <v>2451</v>
      </c>
      <c r="E13635" s="37" t="s">
        <v>399</v>
      </c>
      <c r="F13635" s="37" t="n">
        <v>2004</v>
      </c>
      <c r="G13635" s="40" t="n">
        <v>1</v>
      </c>
      <c r="H13635" s="40" t="n">
        <v>6</v>
      </c>
      <c r="I13635" s="40" t="s">
        <v>98</v>
      </c>
      <c r="J13635" s="40" t="s">
        <v>98</v>
      </c>
      <c r="K13635" s="40" t="s">
        <v>98</v>
      </c>
      <c r="L13635" s="40" t="s">
        <v>98</v>
      </c>
      <c r="M13635" s="40" t="s">
        <v>98</v>
      </c>
      <c r="N13635" s="40" t="s">
        <v>106</v>
      </c>
    </row>
    <row r="13636" customFormat="false" ht="13.5" hidden="false" customHeight="false" outlineLevel="0" collapsed="false">
      <c r="B13636" s="37" t="n">
        <v>37</v>
      </c>
      <c r="C13636" s="37" t="s">
        <v>648</v>
      </c>
      <c r="D13636" s="38" t="n">
        <v>2452</v>
      </c>
      <c r="E13636" s="37" t="s">
        <v>400</v>
      </c>
      <c r="F13636" s="37" t="n">
        <v>2004</v>
      </c>
      <c r="G13636" s="40" t="n">
        <v>3</v>
      </c>
      <c r="H13636" s="40" t="n">
        <v>17</v>
      </c>
      <c r="I13636" s="40" t="s">
        <v>98</v>
      </c>
      <c r="J13636" s="40" t="s">
        <v>98</v>
      </c>
      <c r="K13636" s="40" t="s">
        <v>98</v>
      </c>
      <c r="L13636" s="40" t="s">
        <v>98</v>
      </c>
      <c r="M13636" s="40" t="s">
        <v>98</v>
      </c>
      <c r="N13636" s="40" t="s">
        <v>106</v>
      </c>
    </row>
    <row r="13637" customFormat="false" ht="13.5" hidden="false" customHeight="false" outlineLevel="0" collapsed="false">
      <c r="B13637" s="37" t="n">
        <v>37</v>
      </c>
      <c r="C13637" s="37" t="s">
        <v>648</v>
      </c>
      <c r="D13637" s="38" t="n">
        <v>2522</v>
      </c>
      <c r="E13637" s="37" t="s">
        <v>408</v>
      </c>
      <c r="F13637" s="37" t="n">
        <v>2004</v>
      </c>
      <c r="G13637" s="40" t="n">
        <v>6</v>
      </c>
      <c r="H13637" s="40" t="n">
        <v>146</v>
      </c>
      <c r="I13637" s="40" t="n">
        <v>58430</v>
      </c>
      <c r="J13637" s="40" t="n">
        <v>78505</v>
      </c>
      <c r="K13637" s="40" t="n">
        <v>206047</v>
      </c>
      <c r="L13637" s="40" t="n">
        <v>208554</v>
      </c>
      <c r="M13637" s="40" t="n">
        <v>122824</v>
      </c>
      <c r="N13637" s="40" t="n">
        <v>11287</v>
      </c>
    </row>
    <row r="13638" customFormat="false" ht="13.5" hidden="false" customHeight="false" outlineLevel="0" collapsed="false">
      <c r="B13638" s="37" t="n">
        <v>37</v>
      </c>
      <c r="C13638" s="37" t="s">
        <v>648</v>
      </c>
      <c r="D13638" s="38" t="n">
        <v>2526</v>
      </c>
      <c r="E13638" s="37" t="s">
        <v>412</v>
      </c>
      <c r="F13638" s="37" t="n">
        <v>2004</v>
      </c>
      <c r="G13638" s="40" t="n">
        <v>1</v>
      </c>
      <c r="H13638" s="40" t="n">
        <v>6</v>
      </c>
      <c r="I13638" s="40" t="s">
        <v>98</v>
      </c>
      <c r="J13638" s="40" t="s">
        <v>98</v>
      </c>
      <c r="K13638" s="40" t="s">
        <v>98</v>
      </c>
      <c r="L13638" s="40" t="s">
        <v>98</v>
      </c>
      <c r="M13638" s="40" t="s">
        <v>98</v>
      </c>
      <c r="N13638" s="40" t="s">
        <v>106</v>
      </c>
    </row>
    <row r="13639" customFormat="false" ht="13.5" hidden="false" customHeight="false" outlineLevel="0" collapsed="false">
      <c r="B13639" s="37" t="n">
        <v>37</v>
      </c>
      <c r="C13639" s="37" t="s">
        <v>648</v>
      </c>
      <c r="D13639" s="38" t="n">
        <v>2527</v>
      </c>
      <c r="E13639" s="37" t="s">
        <v>413</v>
      </c>
      <c r="F13639" s="37" t="n">
        <v>2004</v>
      </c>
      <c r="G13639" s="40" t="n">
        <v>1</v>
      </c>
      <c r="H13639" s="40" t="n">
        <v>6</v>
      </c>
      <c r="I13639" s="40" t="s">
        <v>98</v>
      </c>
      <c r="J13639" s="40" t="s">
        <v>98</v>
      </c>
      <c r="K13639" s="40" t="s">
        <v>98</v>
      </c>
      <c r="L13639" s="40" t="s">
        <v>98</v>
      </c>
      <c r="M13639" s="40" t="s">
        <v>98</v>
      </c>
      <c r="N13639" s="40" t="s">
        <v>106</v>
      </c>
    </row>
    <row r="13640" customFormat="false" ht="13.5" hidden="false" customHeight="false" outlineLevel="0" collapsed="false">
      <c r="B13640" s="37" t="n">
        <v>37</v>
      </c>
      <c r="C13640" s="37" t="s">
        <v>648</v>
      </c>
      <c r="D13640" s="38" t="n">
        <v>2529</v>
      </c>
      <c r="E13640" s="37" t="s">
        <v>414</v>
      </c>
      <c r="F13640" s="37" t="n">
        <v>2004</v>
      </c>
      <c r="G13640" s="40" t="n">
        <v>7</v>
      </c>
      <c r="H13640" s="40" t="n">
        <v>90</v>
      </c>
      <c r="I13640" s="40" t="n">
        <v>29816</v>
      </c>
      <c r="J13640" s="40" t="n">
        <v>33695</v>
      </c>
      <c r="K13640" s="40" t="n">
        <v>85764</v>
      </c>
      <c r="L13640" s="40" t="n">
        <v>85764</v>
      </c>
      <c r="M13640" s="40" t="n">
        <v>49589</v>
      </c>
      <c r="N13640" s="40" t="s">
        <v>106</v>
      </c>
    </row>
    <row r="13641" customFormat="false" ht="13.5" hidden="false" customHeight="false" outlineLevel="0" collapsed="false">
      <c r="B13641" s="37" t="n">
        <v>37</v>
      </c>
      <c r="C13641" s="37" t="s">
        <v>648</v>
      </c>
      <c r="D13641" s="38" t="n">
        <v>2531</v>
      </c>
      <c r="E13641" s="37" t="s">
        <v>415</v>
      </c>
      <c r="F13641" s="37" t="n">
        <v>2004</v>
      </c>
      <c r="G13641" s="40" t="n">
        <v>1</v>
      </c>
      <c r="H13641" s="40" t="n">
        <v>155</v>
      </c>
      <c r="I13641" s="40" t="s">
        <v>98</v>
      </c>
      <c r="J13641" s="40" t="s">
        <v>98</v>
      </c>
      <c r="K13641" s="40" t="s">
        <v>98</v>
      </c>
      <c r="L13641" s="40" t="s">
        <v>98</v>
      </c>
      <c r="M13641" s="40" t="s">
        <v>98</v>
      </c>
      <c r="N13641" s="40" t="s">
        <v>98</v>
      </c>
    </row>
    <row r="13642" customFormat="false" ht="13.5" hidden="false" customHeight="false" outlineLevel="0" collapsed="false">
      <c r="B13642" s="37" t="n">
        <v>37</v>
      </c>
      <c r="C13642" s="37" t="s">
        <v>648</v>
      </c>
      <c r="D13642" s="38" t="n">
        <v>2541</v>
      </c>
      <c r="E13642" s="37" t="s">
        <v>419</v>
      </c>
      <c r="F13642" s="37" t="n">
        <v>2004</v>
      </c>
      <c r="G13642" s="40" t="n">
        <v>87</v>
      </c>
      <c r="H13642" s="40" t="n">
        <v>1525</v>
      </c>
      <c r="I13642" s="40" t="n">
        <v>666797</v>
      </c>
      <c r="J13642" s="40" t="n">
        <v>1967340</v>
      </c>
      <c r="K13642" s="40" t="n">
        <v>3679468</v>
      </c>
      <c r="L13642" s="40" t="n">
        <v>3865546</v>
      </c>
      <c r="M13642" s="40" t="n">
        <v>1779772</v>
      </c>
      <c r="N13642" s="40" t="n">
        <v>21909</v>
      </c>
    </row>
    <row r="13643" customFormat="false" ht="13.5" hidden="false" customHeight="false" outlineLevel="0" collapsed="false">
      <c r="B13643" s="37" t="n">
        <v>37</v>
      </c>
      <c r="C13643" s="37" t="s">
        <v>648</v>
      </c>
      <c r="D13643" s="38" t="n">
        <v>2542</v>
      </c>
      <c r="E13643" s="37" t="s">
        <v>420</v>
      </c>
      <c r="F13643" s="37" t="n">
        <v>2004</v>
      </c>
      <c r="G13643" s="40" t="n">
        <v>63</v>
      </c>
      <c r="H13643" s="40" t="n">
        <v>2335</v>
      </c>
      <c r="I13643" s="40" t="n">
        <v>1066464</v>
      </c>
      <c r="J13643" s="40" t="n">
        <v>4009555</v>
      </c>
      <c r="K13643" s="40" t="n">
        <v>7474159</v>
      </c>
      <c r="L13643" s="40" t="n">
        <v>7414478</v>
      </c>
      <c r="M13643" s="40" t="n">
        <v>3076343</v>
      </c>
      <c r="N13643" s="40" t="n">
        <v>102172</v>
      </c>
    </row>
    <row r="13644" customFormat="false" ht="13.5" hidden="false" customHeight="false" outlineLevel="0" collapsed="false">
      <c r="B13644" s="37" t="n">
        <v>37</v>
      </c>
      <c r="C13644" s="37" t="s">
        <v>648</v>
      </c>
      <c r="D13644" s="38" t="n">
        <v>2543</v>
      </c>
      <c r="E13644" s="37" t="s">
        <v>421</v>
      </c>
      <c r="F13644" s="37" t="n">
        <v>2004</v>
      </c>
      <c r="G13644" s="40" t="n">
        <v>54</v>
      </c>
      <c r="H13644" s="40" t="n">
        <v>913</v>
      </c>
      <c r="I13644" s="40" t="n">
        <v>328926</v>
      </c>
      <c r="J13644" s="40" t="n">
        <v>524898</v>
      </c>
      <c r="K13644" s="40" t="n">
        <v>1227126</v>
      </c>
      <c r="L13644" s="40" t="n">
        <v>1203850</v>
      </c>
      <c r="M13644" s="40" t="n">
        <v>618625</v>
      </c>
      <c r="N13644" s="40" t="n">
        <v>60886</v>
      </c>
    </row>
    <row r="13645" customFormat="false" ht="13.5" hidden="false" customHeight="false" outlineLevel="0" collapsed="false">
      <c r="B13645" s="37" t="n">
        <v>37</v>
      </c>
      <c r="C13645" s="37" t="s">
        <v>648</v>
      </c>
      <c r="D13645" s="38" t="n">
        <v>2552</v>
      </c>
      <c r="E13645" s="37" t="s">
        <v>423</v>
      </c>
      <c r="F13645" s="37" t="n">
        <v>2004</v>
      </c>
      <c r="G13645" s="40" t="n">
        <v>7</v>
      </c>
      <c r="H13645" s="40" t="n">
        <v>227</v>
      </c>
      <c r="I13645" s="40" t="n">
        <v>84938</v>
      </c>
      <c r="J13645" s="40" t="n">
        <v>306094</v>
      </c>
      <c r="K13645" s="40" t="n">
        <v>556567</v>
      </c>
      <c r="L13645" s="40" t="n">
        <v>561955</v>
      </c>
      <c r="M13645" s="40" t="n">
        <v>231644</v>
      </c>
      <c r="N13645" s="40" t="n">
        <v>668</v>
      </c>
    </row>
    <row r="13646" customFormat="false" ht="13.5" hidden="false" customHeight="false" outlineLevel="0" collapsed="false">
      <c r="B13646" s="37" t="n">
        <v>37</v>
      </c>
      <c r="C13646" s="37" t="s">
        <v>648</v>
      </c>
      <c r="D13646" s="38" t="n">
        <v>2561</v>
      </c>
      <c r="E13646" s="37" t="s">
        <v>425</v>
      </c>
      <c r="F13646" s="37" t="n">
        <v>2004</v>
      </c>
      <c r="G13646" s="40" t="n">
        <v>12</v>
      </c>
      <c r="H13646" s="40" t="n">
        <v>155</v>
      </c>
      <c r="I13646" s="40" t="n">
        <v>54875</v>
      </c>
      <c r="J13646" s="40" t="n">
        <v>75318</v>
      </c>
      <c r="K13646" s="40" t="n">
        <v>173442</v>
      </c>
      <c r="L13646" s="40" t="n">
        <v>173442</v>
      </c>
      <c r="M13646" s="40" t="n">
        <v>89875</v>
      </c>
      <c r="N13646" s="40" t="n">
        <v>271</v>
      </c>
    </row>
    <row r="13647" customFormat="false" ht="13.5" hidden="false" customHeight="false" outlineLevel="0" collapsed="false">
      <c r="B13647" s="37" t="n">
        <v>37</v>
      </c>
      <c r="C13647" s="37" t="s">
        <v>648</v>
      </c>
      <c r="D13647" s="38" t="n">
        <v>2562</v>
      </c>
      <c r="E13647" s="37" t="s">
        <v>426</v>
      </c>
      <c r="F13647" s="37" t="n">
        <v>2004</v>
      </c>
      <c r="G13647" s="40" t="n">
        <v>3</v>
      </c>
      <c r="H13647" s="40" t="n">
        <v>120</v>
      </c>
      <c r="I13647" s="40" t="n">
        <v>67462</v>
      </c>
      <c r="J13647" s="40" t="n">
        <v>58220</v>
      </c>
      <c r="K13647" s="40" t="n">
        <v>202805</v>
      </c>
      <c r="L13647" s="40" t="n">
        <v>202805</v>
      </c>
      <c r="M13647" s="40" t="n">
        <v>130236</v>
      </c>
      <c r="N13647" s="40" t="n">
        <v>3856</v>
      </c>
    </row>
    <row r="13648" customFormat="false" ht="13.5" hidden="false" customHeight="false" outlineLevel="0" collapsed="false">
      <c r="B13648" s="37" t="n">
        <v>37</v>
      </c>
      <c r="C13648" s="37" t="s">
        <v>648</v>
      </c>
      <c r="D13648" s="38" t="n">
        <v>2564</v>
      </c>
      <c r="E13648" s="37" t="s">
        <v>428</v>
      </c>
      <c r="F13648" s="37" t="n">
        <v>2004</v>
      </c>
      <c r="G13648" s="40" t="n">
        <v>5</v>
      </c>
      <c r="H13648" s="40" t="n">
        <v>151</v>
      </c>
      <c r="I13648" s="40" t="n">
        <v>47826</v>
      </c>
      <c r="J13648" s="40" t="n">
        <v>38443</v>
      </c>
      <c r="K13648" s="40" t="n">
        <v>194475</v>
      </c>
      <c r="L13648" s="40" t="n">
        <v>194545</v>
      </c>
      <c r="M13648" s="40" t="n">
        <v>138064</v>
      </c>
      <c r="N13648" s="40" t="s">
        <v>98</v>
      </c>
    </row>
    <row r="13649" customFormat="false" ht="13.5" hidden="false" customHeight="false" outlineLevel="0" collapsed="false">
      <c r="B13649" s="37" t="n">
        <v>37</v>
      </c>
      <c r="C13649" s="37" t="s">
        <v>648</v>
      </c>
      <c r="D13649" s="38" t="n">
        <v>2565</v>
      </c>
      <c r="E13649" s="37" t="s">
        <v>429</v>
      </c>
      <c r="F13649" s="37" t="n">
        <v>2004</v>
      </c>
      <c r="G13649" s="40" t="n">
        <v>2</v>
      </c>
      <c r="H13649" s="40" t="n">
        <v>16</v>
      </c>
      <c r="I13649" s="40" t="s">
        <v>98</v>
      </c>
      <c r="J13649" s="40" t="s">
        <v>98</v>
      </c>
      <c r="K13649" s="40" t="s">
        <v>98</v>
      </c>
      <c r="L13649" s="40" t="s">
        <v>98</v>
      </c>
      <c r="M13649" s="40" t="s">
        <v>98</v>
      </c>
      <c r="N13649" s="40" t="s">
        <v>106</v>
      </c>
    </row>
    <row r="13650" customFormat="false" ht="13.5" hidden="false" customHeight="false" outlineLevel="0" collapsed="false">
      <c r="B13650" s="37" t="n">
        <v>37</v>
      </c>
      <c r="C13650" s="37" t="s">
        <v>648</v>
      </c>
      <c r="D13650" s="38" t="n">
        <v>2569</v>
      </c>
      <c r="E13650" s="37" t="s">
        <v>430</v>
      </c>
      <c r="F13650" s="37" t="n">
        <v>2004</v>
      </c>
      <c r="G13650" s="40" t="n">
        <v>5</v>
      </c>
      <c r="H13650" s="40" t="n">
        <v>23</v>
      </c>
      <c r="I13650" s="40" t="n">
        <v>8147</v>
      </c>
      <c r="J13650" s="40" t="n">
        <v>8985</v>
      </c>
      <c r="K13650" s="40" t="n">
        <v>19068</v>
      </c>
      <c r="L13650" s="40" t="n">
        <v>19068</v>
      </c>
      <c r="M13650" s="40" t="n">
        <v>9603</v>
      </c>
      <c r="N13650" s="40" t="s">
        <v>106</v>
      </c>
    </row>
    <row r="13651" customFormat="false" ht="13.5" hidden="false" customHeight="false" outlineLevel="0" collapsed="false">
      <c r="B13651" s="37" t="n">
        <v>37</v>
      </c>
      <c r="C13651" s="37" t="s">
        <v>648</v>
      </c>
      <c r="D13651" s="38" t="n">
        <v>2579</v>
      </c>
      <c r="E13651" s="37" t="s">
        <v>432</v>
      </c>
      <c r="F13651" s="37" t="n">
        <v>2004</v>
      </c>
      <c r="G13651" s="40" t="n">
        <v>18</v>
      </c>
      <c r="H13651" s="40" t="n">
        <v>553</v>
      </c>
      <c r="I13651" s="40" t="n">
        <v>199222</v>
      </c>
      <c r="J13651" s="40" t="n">
        <v>1824548</v>
      </c>
      <c r="K13651" s="40" t="n">
        <v>3153533</v>
      </c>
      <c r="L13651" s="40" t="n">
        <v>3162522</v>
      </c>
      <c r="M13651" s="40" t="n">
        <v>1255087</v>
      </c>
      <c r="N13651" s="40" t="n">
        <v>16966</v>
      </c>
    </row>
    <row r="13652" customFormat="false" ht="13.5" hidden="false" customHeight="false" outlineLevel="0" collapsed="false">
      <c r="B13652" s="37" t="n">
        <v>37</v>
      </c>
      <c r="C13652" s="37" t="s">
        <v>648</v>
      </c>
      <c r="D13652" s="38" t="n">
        <v>2581</v>
      </c>
      <c r="E13652" s="37" t="s">
        <v>433</v>
      </c>
      <c r="F13652" s="37" t="n">
        <v>2004</v>
      </c>
      <c r="G13652" s="40" t="n">
        <v>5</v>
      </c>
      <c r="H13652" s="40" t="n">
        <v>40</v>
      </c>
      <c r="I13652" s="40" t="n">
        <v>14684</v>
      </c>
      <c r="J13652" s="40" t="n">
        <v>24447</v>
      </c>
      <c r="K13652" s="40" t="n">
        <v>46443</v>
      </c>
      <c r="L13652" s="40" t="n">
        <v>46443</v>
      </c>
      <c r="M13652" s="40" t="n">
        <v>20948</v>
      </c>
      <c r="N13652" s="40" t="s">
        <v>106</v>
      </c>
    </row>
    <row r="13653" customFormat="false" ht="13.5" hidden="false" customHeight="false" outlineLevel="0" collapsed="false">
      <c r="B13653" s="37" t="n">
        <v>37</v>
      </c>
      <c r="C13653" s="37" t="s">
        <v>648</v>
      </c>
      <c r="D13653" s="38" t="n">
        <v>2592</v>
      </c>
      <c r="E13653" s="37" t="s">
        <v>435</v>
      </c>
      <c r="F13653" s="37" t="n">
        <v>2004</v>
      </c>
      <c r="G13653" s="40" t="n">
        <v>1</v>
      </c>
      <c r="H13653" s="40" t="n">
        <v>6</v>
      </c>
      <c r="I13653" s="40" t="s">
        <v>98</v>
      </c>
      <c r="J13653" s="40" t="s">
        <v>98</v>
      </c>
      <c r="K13653" s="40" t="s">
        <v>98</v>
      </c>
      <c r="L13653" s="40" t="s">
        <v>98</v>
      </c>
      <c r="M13653" s="40" t="s">
        <v>98</v>
      </c>
      <c r="N13653" s="40" t="s">
        <v>106</v>
      </c>
    </row>
    <row r="13654" customFormat="false" ht="13.5" hidden="false" customHeight="false" outlineLevel="0" collapsed="false">
      <c r="B13654" s="37" t="n">
        <v>37</v>
      </c>
      <c r="C13654" s="37" t="s">
        <v>648</v>
      </c>
      <c r="D13654" s="38" t="n">
        <v>2599</v>
      </c>
      <c r="E13654" s="37" t="s">
        <v>436</v>
      </c>
      <c r="F13654" s="37" t="n">
        <v>2004</v>
      </c>
      <c r="G13654" s="40" t="n">
        <v>9</v>
      </c>
      <c r="H13654" s="40" t="n">
        <v>108</v>
      </c>
      <c r="I13654" s="40" t="n">
        <v>37388</v>
      </c>
      <c r="J13654" s="40" t="n">
        <v>40689</v>
      </c>
      <c r="K13654" s="40" t="n">
        <v>102522</v>
      </c>
      <c r="L13654" s="40" t="n">
        <v>102125</v>
      </c>
      <c r="M13654" s="40" t="n">
        <v>58477</v>
      </c>
      <c r="N13654" s="40" t="n">
        <v>3292</v>
      </c>
    </row>
    <row r="13655" customFormat="false" ht="13.5" hidden="false" customHeight="false" outlineLevel="0" collapsed="false">
      <c r="B13655" s="37" t="n">
        <v>37</v>
      </c>
      <c r="C13655" s="37" t="s">
        <v>648</v>
      </c>
      <c r="D13655" s="38" t="n">
        <v>2611</v>
      </c>
      <c r="E13655" s="37" t="s">
        <v>437</v>
      </c>
      <c r="F13655" s="37" t="n">
        <v>2004</v>
      </c>
      <c r="G13655" s="40" t="n">
        <v>3</v>
      </c>
      <c r="H13655" s="40" t="n">
        <v>356</v>
      </c>
      <c r="I13655" s="40" t="n">
        <v>162180</v>
      </c>
      <c r="J13655" s="40" t="n">
        <v>221364</v>
      </c>
      <c r="K13655" s="40" t="n">
        <v>464202</v>
      </c>
      <c r="L13655" s="40" t="n">
        <v>466572</v>
      </c>
      <c r="M13655" s="40" t="n">
        <v>220418</v>
      </c>
      <c r="N13655" s="40" t="n">
        <v>17364</v>
      </c>
    </row>
    <row r="13656" customFormat="false" ht="13.5" hidden="false" customHeight="false" outlineLevel="0" collapsed="false">
      <c r="B13656" s="37" t="n">
        <v>37</v>
      </c>
      <c r="C13656" s="37" t="s">
        <v>648</v>
      </c>
      <c r="D13656" s="38" t="n">
        <v>2621</v>
      </c>
      <c r="E13656" s="37" t="s">
        <v>441</v>
      </c>
      <c r="F13656" s="37" t="n">
        <v>2004</v>
      </c>
      <c r="G13656" s="40" t="n">
        <v>8</v>
      </c>
      <c r="H13656" s="40" t="n">
        <v>144</v>
      </c>
      <c r="I13656" s="40" t="s">
        <v>98</v>
      </c>
      <c r="J13656" s="40" t="s">
        <v>98</v>
      </c>
      <c r="K13656" s="40" t="s">
        <v>98</v>
      </c>
      <c r="L13656" s="40" t="s">
        <v>98</v>
      </c>
      <c r="M13656" s="40" t="s">
        <v>98</v>
      </c>
      <c r="N13656" s="40" t="n">
        <v>18307</v>
      </c>
    </row>
    <row r="13657" customFormat="false" ht="13.5" hidden="false" customHeight="false" outlineLevel="0" collapsed="false">
      <c r="B13657" s="37" t="n">
        <v>37</v>
      </c>
      <c r="C13657" s="37" t="s">
        <v>648</v>
      </c>
      <c r="D13657" s="38" t="n">
        <v>2631</v>
      </c>
      <c r="E13657" s="37" t="s">
        <v>442</v>
      </c>
      <c r="F13657" s="37" t="n">
        <v>2004</v>
      </c>
      <c r="G13657" s="40" t="n">
        <v>29</v>
      </c>
      <c r="H13657" s="40" t="n">
        <v>1178</v>
      </c>
      <c r="I13657" s="40" t="n">
        <v>573064</v>
      </c>
      <c r="J13657" s="40" t="n">
        <v>3431456</v>
      </c>
      <c r="K13657" s="40" t="n">
        <v>4091715</v>
      </c>
      <c r="L13657" s="40" t="n">
        <v>4142497</v>
      </c>
      <c r="M13657" s="40" t="n">
        <v>630286</v>
      </c>
      <c r="N13657" s="40" t="n">
        <v>38485</v>
      </c>
    </row>
    <row r="13658" customFormat="false" ht="13.5" hidden="false" customHeight="false" outlineLevel="0" collapsed="false">
      <c r="B13658" s="37" t="n">
        <v>37</v>
      </c>
      <c r="C13658" s="37" t="s">
        <v>648</v>
      </c>
      <c r="D13658" s="38" t="n">
        <v>2641</v>
      </c>
      <c r="E13658" s="37" t="s">
        <v>443</v>
      </c>
      <c r="F13658" s="37" t="n">
        <v>2004</v>
      </c>
      <c r="G13658" s="40" t="n">
        <v>3</v>
      </c>
      <c r="H13658" s="40" t="n">
        <v>31</v>
      </c>
      <c r="I13658" s="40" t="s">
        <v>98</v>
      </c>
      <c r="J13658" s="40" t="s">
        <v>98</v>
      </c>
      <c r="K13658" s="40" t="s">
        <v>98</v>
      </c>
      <c r="L13658" s="40" t="s">
        <v>98</v>
      </c>
      <c r="M13658" s="40" t="s">
        <v>98</v>
      </c>
      <c r="N13658" s="40" t="s">
        <v>106</v>
      </c>
    </row>
    <row r="13659" customFormat="false" ht="13.5" hidden="false" customHeight="false" outlineLevel="0" collapsed="false">
      <c r="B13659" s="37" t="n">
        <v>37</v>
      </c>
      <c r="C13659" s="37" t="s">
        <v>648</v>
      </c>
      <c r="D13659" s="38" t="n">
        <v>2642</v>
      </c>
      <c r="E13659" s="37" t="s">
        <v>444</v>
      </c>
      <c r="F13659" s="37" t="n">
        <v>2004</v>
      </c>
      <c r="G13659" s="40" t="n">
        <v>2</v>
      </c>
      <c r="H13659" s="40" t="n">
        <v>38</v>
      </c>
      <c r="I13659" s="40" t="s">
        <v>98</v>
      </c>
      <c r="J13659" s="40" t="s">
        <v>98</v>
      </c>
      <c r="K13659" s="40" t="s">
        <v>98</v>
      </c>
      <c r="L13659" s="40" t="s">
        <v>98</v>
      </c>
      <c r="M13659" s="40" t="s">
        <v>98</v>
      </c>
      <c r="N13659" s="40" t="s">
        <v>106</v>
      </c>
    </row>
    <row r="13660" customFormat="false" ht="13.5" hidden="false" customHeight="false" outlineLevel="0" collapsed="false">
      <c r="B13660" s="37" t="n">
        <v>37</v>
      </c>
      <c r="C13660" s="37" t="s">
        <v>648</v>
      </c>
      <c r="D13660" s="38" t="n">
        <v>2643</v>
      </c>
      <c r="E13660" s="37" t="s">
        <v>445</v>
      </c>
      <c r="F13660" s="37" t="n">
        <v>2004</v>
      </c>
      <c r="G13660" s="40" t="n">
        <v>23</v>
      </c>
      <c r="H13660" s="40" t="n">
        <v>280</v>
      </c>
      <c r="I13660" s="40" t="n">
        <v>96263</v>
      </c>
      <c r="J13660" s="40" t="n">
        <v>120696</v>
      </c>
      <c r="K13660" s="40" t="n">
        <v>313077</v>
      </c>
      <c r="L13660" s="40" t="n">
        <v>315963</v>
      </c>
      <c r="M13660" s="40" t="n">
        <v>184853</v>
      </c>
      <c r="N13660" s="40" t="n">
        <v>4211</v>
      </c>
    </row>
    <row r="13661" customFormat="false" ht="13.5" hidden="false" customHeight="false" outlineLevel="0" collapsed="false">
      <c r="B13661" s="37" t="n">
        <v>37</v>
      </c>
      <c r="C13661" s="37" t="s">
        <v>648</v>
      </c>
      <c r="D13661" s="38" t="n">
        <v>2644</v>
      </c>
      <c r="E13661" s="37" t="s">
        <v>446</v>
      </c>
      <c r="F13661" s="37" t="n">
        <v>2004</v>
      </c>
      <c r="G13661" s="40" t="n">
        <v>9</v>
      </c>
      <c r="H13661" s="40" t="n">
        <v>153</v>
      </c>
      <c r="I13661" s="40" t="n">
        <v>47054</v>
      </c>
      <c r="J13661" s="40" t="n">
        <v>46631</v>
      </c>
      <c r="K13661" s="40" t="n">
        <v>157957</v>
      </c>
      <c r="L13661" s="40" t="n">
        <v>158215</v>
      </c>
      <c r="M13661" s="40" t="n">
        <v>103912</v>
      </c>
      <c r="N13661" s="40" t="n">
        <v>906</v>
      </c>
    </row>
    <row r="13662" customFormat="false" ht="13.5" hidden="false" customHeight="false" outlineLevel="0" collapsed="false">
      <c r="B13662" s="37" t="n">
        <v>37</v>
      </c>
      <c r="C13662" s="37" t="s">
        <v>648</v>
      </c>
      <c r="D13662" s="38" t="n">
        <v>2654</v>
      </c>
      <c r="E13662" s="37" t="s">
        <v>450</v>
      </c>
      <c r="F13662" s="37" t="n">
        <v>2004</v>
      </c>
      <c r="G13662" s="40" t="n">
        <v>1</v>
      </c>
      <c r="H13662" s="40" t="n">
        <v>16</v>
      </c>
      <c r="I13662" s="40" t="s">
        <v>98</v>
      </c>
      <c r="J13662" s="40" t="s">
        <v>98</v>
      </c>
      <c r="K13662" s="40" t="s">
        <v>98</v>
      </c>
      <c r="L13662" s="40" t="s">
        <v>98</v>
      </c>
      <c r="M13662" s="40" t="s">
        <v>98</v>
      </c>
      <c r="N13662" s="40" t="s">
        <v>106</v>
      </c>
    </row>
    <row r="13663" customFormat="false" ht="13.5" hidden="false" customHeight="false" outlineLevel="0" collapsed="false">
      <c r="B13663" s="37" t="n">
        <v>37</v>
      </c>
      <c r="C13663" s="37" t="s">
        <v>648</v>
      </c>
      <c r="D13663" s="38" t="n">
        <v>2655</v>
      </c>
      <c r="E13663" s="37" t="s">
        <v>451</v>
      </c>
      <c r="F13663" s="37" t="n">
        <v>2004</v>
      </c>
      <c r="G13663" s="40" t="n">
        <v>2</v>
      </c>
      <c r="H13663" s="40" t="n">
        <v>98</v>
      </c>
      <c r="I13663" s="40" t="s">
        <v>98</v>
      </c>
      <c r="J13663" s="40" t="s">
        <v>98</v>
      </c>
      <c r="K13663" s="40" t="s">
        <v>98</v>
      </c>
      <c r="L13663" s="40" t="s">
        <v>98</v>
      </c>
      <c r="M13663" s="40" t="s">
        <v>98</v>
      </c>
      <c r="N13663" s="40" t="s">
        <v>98</v>
      </c>
    </row>
    <row r="13664" customFormat="false" ht="13.5" hidden="false" customHeight="false" outlineLevel="0" collapsed="false">
      <c r="B13664" s="37" t="n">
        <v>37</v>
      </c>
      <c r="C13664" s="37" t="s">
        <v>648</v>
      </c>
      <c r="D13664" s="38" t="n">
        <v>2661</v>
      </c>
      <c r="E13664" s="37" t="s">
        <v>452</v>
      </c>
      <c r="F13664" s="37" t="n">
        <v>2004</v>
      </c>
      <c r="G13664" s="40" t="n">
        <v>15</v>
      </c>
      <c r="H13664" s="40" t="n">
        <v>148</v>
      </c>
      <c r="I13664" s="40" t="n">
        <v>60216</v>
      </c>
      <c r="J13664" s="40" t="n">
        <v>105085</v>
      </c>
      <c r="K13664" s="40" t="n">
        <v>284321</v>
      </c>
      <c r="L13664" s="40" t="n">
        <v>277151</v>
      </c>
      <c r="M13664" s="40" t="n">
        <v>162628</v>
      </c>
      <c r="N13664" s="40" t="n">
        <v>3129</v>
      </c>
    </row>
    <row r="13665" customFormat="false" ht="13.5" hidden="false" customHeight="false" outlineLevel="0" collapsed="false">
      <c r="B13665" s="37" t="n">
        <v>37</v>
      </c>
      <c r="C13665" s="37" t="s">
        <v>648</v>
      </c>
      <c r="D13665" s="38" t="n">
        <v>2662</v>
      </c>
      <c r="E13665" s="37" t="s">
        <v>453</v>
      </c>
      <c r="F13665" s="37" t="n">
        <v>2004</v>
      </c>
      <c r="G13665" s="40" t="n">
        <v>2</v>
      </c>
      <c r="H13665" s="40" t="n">
        <v>21</v>
      </c>
      <c r="I13665" s="40" t="s">
        <v>98</v>
      </c>
      <c r="J13665" s="40" t="s">
        <v>98</v>
      </c>
      <c r="K13665" s="40" t="s">
        <v>98</v>
      </c>
      <c r="L13665" s="40" t="s">
        <v>98</v>
      </c>
      <c r="M13665" s="40" t="s">
        <v>98</v>
      </c>
      <c r="N13665" s="40" t="s">
        <v>106</v>
      </c>
    </row>
    <row r="13666" customFormat="false" ht="13.5" hidden="false" customHeight="false" outlineLevel="0" collapsed="false">
      <c r="B13666" s="37" t="n">
        <v>37</v>
      </c>
      <c r="C13666" s="37" t="s">
        <v>648</v>
      </c>
      <c r="D13666" s="38" t="n">
        <v>2663</v>
      </c>
      <c r="E13666" s="37" t="s">
        <v>454</v>
      </c>
      <c r="F13666" s="37" t="n">
        <v>2004</v>
      </c>
      <c r="G13666" s="40" t="n">
        <v>4</v>
      </c>
      <c r="H13666" s="40" t="n">
        <v>27</v>
      </c>
      <c r="I13666" s="40" t="n">
        <v>10237</v>
      </c>
      <c r="J13666" s="40" t="n">
        <v>14382</v>
      </c>
      <c r="K13666" s="40" t="n">
        <v>32338</v>
      </c>
      <c r="L13666" s="40" t="n">
        <v>32338</v>
      </c>
      <c r="M13666" s="40" t="n">
        <v>17101</v>
      </c>
      <c r="N13666" s="40" t="s">
        <v>106</v>
      </c>
    </row>
    <row r="13667" customFormat="false" ht="13.5" hidden="false" customHeight="false" outlineLevel="0" collapsed="false">
      <c r="B13667" s="37" t="n">
        <v>37</v>
      </c>
      <c r="C13667" s="37" t="s">
        <v>648</v>
      </c>
      <c r="D13667" s="38" t="n">
        <v>2664</v>
      </c>
      <c r="E13667" s="37" t="s">
        <v>455</v>
      </c>
      <c r="F13667" s="37" t="n">
        <v>2004</v>
      </c>
      <c r="G13667" s="40" t="n">
        <v>8</v>
      </c>
      <c r="H13667" s="40" t="n">
        <v>80</v>
      </c>
      <c r="I13667" s="40" t="n">
        <v>27143</v>
      </c>
      <c r="J13667" s="40" t="n">
        <v>49983</v>
      </c>
      <c r="K13667" s="40" t="n">
        <v>88998</v>
      </c>
      <c r="L13667" s="40" t="n">
        <v>88998</v>
      </c>
      <c r="M13667" s="40" t="n">
        <v>37157</v>
      </c>
      <c r="N13667" s="40" t="s">
        <v>106</v>
      </c>
    </row>
    <row r="13668" customFormat="false" ht="13.5" hidden="false" customHeight="false" outlineLevel="0" collapsed="false">
      <c r="B13668" s="37" t="n">
        <v>37</v>
      </c>
      <c r="C13668" s="37" t="s">
        <v>648</v>
      </c>
      <c r="D13668" s="38" t="n">
        <v>2666</v>
      </c>
      <c r="E13668" s="37" t="s">
        <v>457</v>
      </c>
      <c r="F13668" s="37" t="n">
        <v>2004</v>
      </c>
      <c r="G13668" s="40" t="n">
        <v>3</v>
      </c>
      <c r="H13668" s="40" t="n">
        <v>48</v>
      </c>
      <c r="I13668" s="40" t="s">
        <v>98</v>
      </c>
      <c r="J13668" s="40" t="s">
        <v>98</v>
      </c>
      <c r="K13668" s="40" t="s">
        <v>98</v>
      </c>
      <c r="L13668" s="40" t="s">
        <v>98</v>
      </c>
      <c r="M13668" s="40" t="s">
        <v>98</v>
      </c>
      <c r="N13668" s="40" t="s">
        <v>106</v>
      </c>
    </row>
    <row r="13669" customFormat="false" ht="13.5" hidden="false" customHeight="false" outlineLevel="0" collapsed="false">
      <c r="B13669" s="37" t="n">
        <v>37</v>
      </c>
      <c r="C13669" s="37" t="s">
        <v>648</v>
      </c>
      <c r="D13669" s="38" t="n">
        <v>2667</v>
      </c>
      <c r="E13669" s="37" t="s">
        <v>458</v>
      </c>
      <c r="F13669" s="37" t="n">
        <v>2004</v>
      </c>
      <c r="G13669" s="40" t="n">
        <v>2</v>
      </c>
      <c r="H13669" s="40" t="n">
        <v>19</v>
      </c>
      <c r="I13669" s="40" t="s">
        <v>98</v>
      </c>
      <c r="J13669" s="40" t="s">
        <v>98</v>
      </c>
      <c r="K13669" s="40" t="s">
        <v>98</v>
      </c>
      <c r="L13669" s="40" t="s">
        <v>98</v>
      </c>
      <c r="M13669" s="40" t="s">
        <v>98</v>
      </c>
      <c r="N13669" s="40" t="s">
        <v>106</v>
      </c>
    </row>
    <row r="13670" customFormat="false" ht="13.5" hidden="false" customHeight="false" outlineLevel="0" collapsed="false">
      <c r="B13670" s="37" t="n">
        <v>37</v>
      </c>
      <c r="C13670" s="37" t="s">
        <v>648</v>
      </c>
      <c r="D13670" s="38" t="n">
        <v>2669</v>
      </c>
      <c r="E13670" s="37" t="s">
        <v>460</v>
      </c>
      <c r="F13670" s="37" t="n">
        <v>2004</v>
      </c>
      <c r="G13670" s="40" t="n">
        <v>11</v>
      </c>
      <c r="H13670" s="40" t="n">
        <v>109</v>
      </c>
      <c r="I13670" s="40" t="n">
        <v>44051</v>
      </c>
      <c r="J13670" s="40" t="n">
        <v>58214</v>
      </c>
      <c r="K13670" s="40" t="n">
        <v>200510</v>
      </c>
      <c r="L13670" s="40" t="n">
        <v>200510</v>
      </c>
      <c r="M13670" s="40" t="n">
        <v>137002</v>
      </c>
      <c r="N13670" s="40" t="s">
        <v>106</v>
      </c>
    </row>
    <row r="13671" customFormat="false" ht="13.5" hidden="false" customHeight="false" outlineLevel="0" collapsed="false">
      <c r="B13671" s="37" t="n">
        <v>37</v>
      </c>
      <c r="C13671" s="37" t="s">
        <v>648</v>
      </c>
      <c r="D13671" s="38" t="n">
        <v>2674</v>
      </c>
      <c r="E13671" s="37" t="s">
        <v>464</v>
      </c>
      <c r="F13671" s="37" t="n">
        <v>2004</v>
      </c>
      <c r="G13671" s="40" t="n">
        <v>31</v>
      </c>
      <c r="H13671" s="40" t="n">
        <v>771</v>
      </c>
      <c r="I13671" s="40" t="n">
        <v>342831</v>
      </c>
      <c r="J13671" s="40" t="n">
        <v>770288</v>
      </c>
      <c r="K13671" s="40" t="n">
        <v>1449365</v>
      </c>
      <c r="L13671" s="40" t="n">
        <v>1452178</v>
      </c>
      <c r="M13671" s="40" t="n">
        <v>637594</v>
      </c>
      <c r="N13671" s="40" t="n">
        <v>19038</v>
      </c>
    </row>
    <row r="13672" customFormat="false" ht="13.5" hidden="false" customHeight="false" outlineLevel="0" collapsed="false">
      <c r="B13672" s="37" t="n">
        <v>37</v>
      </c>
      <c r="C13672" s="37" t="s">
        <v>648</v>
      </c>
      <c r="D13672" s="38" t="n">
        <v>2675</v>
      </c>
      <c r="E13672" s="37" t="s">
        <v>465</v>
      </c>
      <c r="F13672" s="37" t="n">
        <v>2004</v>
      </c>
      <c r="G13672" s="40" t="n">
        <v>4</v>
      </c>
      <c r="H13672" s="40" t="n">
        <v>78</v>
      </c>
      <c r="I13672" s="40" t="n">
        <v>34360</v>
      </c>
      <c r="J13672" s="40" t="n">
        <v>78861</v>
      </c>
      <c r="K13672" s="40" t="n">
        <v>142055</v>
      </c>
      <c r="L13672" s="40" t="n">
        <v>145631</v>
      </c>
      <c r="M13672" s="40" t="n">
        <v>57462</v>
      </c>
      <c r="N13672" s="40" t="n">
        <v>4288</v>
      </c>
    </row>
    <row r="13673" customFormat="false" ht="13.5" hidden="false" customHeight="false" outlineLevel="0" collapsed="false">
      <c r="B13673" s="37" t="n">
        <v>37</v>
      </c>
      <c r="C13673" s="37" t="s">
        <v>648</v>
      </c>
      <c r="D13673" s="38" t="n">
        <v>2676</v>
      </c>
      <c r="E13673" s="37" t="s">
        <v>466</v>
      </c>
      <c r="F13673" s="37" t="n">
        <v>2004</v>
      </c>
      <c r="G13673" s="40" t="n">
        <v>2</v>
      </c>
      <c r="H13673" s="40" t="n">
        <v>19</v>
      </c>
      <c r="I13673" s="40" t="s">
        <v>98</v>
      </c>
      <c r="J13673" s="40" t="s">
        <v>98</v>
      </c>
      <c r="K13673" s="40" t="s">
        <v>98</v>
      </c>
      <c r="L13673" s="40" t="s">
        <v>98</v>
      </c>
      <c r="M13673" s="40" t="s">
        <v>98</v>
      </c>
      <c r="N13673" s="40" t="s">
        <v>106</v>
      </c>
    </row>
    <row r="13674" customFormat="false" ht="13.5" hidden="false" customHeight="false" outlineLevel="0" collapsed="false">
      <c r="B13674" s="37" t="n">
        <v>37</v>
      </c>
      <c r="C13674" s="37" t="s">
        <v>648</v>
      </c>
      <c r="D13674" s="38" t="n">
        <v>2677</v>
      </c>
      <c r="E13674" s="37" t="s">
        <v>467</v>
      </c>
      <c r="F13674" s="37" t="n">
        <v>2004</v>
      </c>
      <c r="G13674" s="40" t="n">
        <v>6</v>
      </c>
      <c r="H13674" s="40" t="n">
        <v>159</v>
      </c>
      <c r="I13674" s="40" t="s">
        <v>98</v>
      </c>
      <c r="J13674" s="40" t="s">
        <v>98</v>
      </c>
      <c r="K13674" s="40" t="s">
        <v>98</v>
      </c>
      <c r="L13674" s="40" t="s">
        <v>98</v>
      </c>
      <c r="M13674" s="40" t="s">
        <v>98</v>
      </c>
      <c r="N13674" s="40" t="s">
        <v>106</v>
      </c>
    </row>
    <row r="13675" customFormat="false" ht="13.5" hidden="false" customHeight="false" outlineLevel="0" collapsed="false">
      <c r="B13675" s="37" t="n">
        <v>37</v>
      </c>
      <c r="C13675" s="37" t="s">
        <v>648</v>
      </c>
      <c r="D13675" s="38" t="n">
        <v>2678</v>
      </c>
      <c r="E13675" s="37" t="s">
        <v>468</v>
      </c>
      <c r="F13675" s="37" t="n">
        <v>2004</v>
      </c>
      <c r="G13675" s="40" t="n">
        <v>8</v>
      </c>
      <c r="H13675" s="40" t="n">
        <v>302</v>
      </c>
      <c r="I13675" s="40" t="n">
        <v>181052</v>
      </c>
      <c r="J13675" s="40" t="n">
        <v>356670</v>
      </c>
      <c r="K13675" s="40" t="n">
        <v>621079</v>
      </c>
      <c r="L13675" s="40" t="n">
        <v>625988</v>
      </c>
      <c r="M13675" s="40" t="n">
        <v>202041</v>
      </c>
      <c r="N13675" s="40" t="n">
        <v>29532</v>
      </c>
    </row>
    <row r="13676" customFormat="false" ht="13.5" hidden="false" customHeight="false" outlineLevel="0" collapsed="false">
      <c r="B13676" s="37" t="n">
        <v>37</v>
      </c>
      <c r="C13676" s="37" t="s">
        <v>648</v>
      </c>
      <c r="D13676" s="38" t="n">
        <v>2679</v>
      </c>
      <c r="E13676" s="37" t="s">
        <v>469</v>
      </c>
      <c r="F13676" s="37" t="n">
        <v>2004</v>
      </c>
      <c r="G13676" s="40" t="n">
        <v>23</v>
      </c>
      <c r="H13676" s="40" t="n">
        <v>370</v>
      </c>
      <c r="I13676" s="40" t="n">
        <v>146505</v>
      </c>
      <c r="J13676" s="40" t="n">
        <v>355200</v>
      </c>
      <c r="K13676" s="40" t="n">
        <v>664912</v>
      </c>
      <c r="L13676" s="40" t="n">
        <v>676830</v>
      </c>
      <c r="M13676" s="40" t="n">
        <v>306218</v>
      </c>
      <c r="N13676" s="40" t="n">
        <v>80</v>
      </c>
    </row>
    <row r="13677" customFormat="false" ht="13.5" hidden="false" customHeight="false" outlineLevel="0" collapsed="false">
      <c r="B13677" s="37" t="n">
        <v>37</v>
      </c>
      <c r="C13677" s="37" t="s">
        <v>648</v>
      </c>
      <c r="D13677" s="38" t="n">
        <v>2682</v>
      </c>
      <c r="E13677" s="37" t="s">
        <v>471</v>
      </c>
      <c r="F13677" s="37" t="n">
        <v>2004</v>
      </c>
      <c r="G13677" s="40" t="n">
        <v>3</v>
      </c>
      <c r="H13677" s="40" t="n">
        <v>40</v>
      </c>
      <c r="I13677" s="40" t="s">
        <v>98</v>
      </c>
      <c r="J13677" s="40" t="s">
        <v>98</v>
      </c>
      <c r="K13677" s="40" t="s">
        <v>98</v>
      </c>
      <c r="L13677" s="40" t="s">
        <v>98</v>
      </c>
      <c r="M13677" s="40" t="s">
        <v>98</v>
      </c>
      <c r="N13677" s="40" t="s">
        <v>106</v>
      </c>
    </row>
    <row r="13678" customFormat="false" ht="13.5" hidden="false" customHeight="false" outlineLevel="0" collapsed="false">
      <c r="B13678" s="37" t="n">
        <v>37</v>
      </c>
      <c r="C13678" s="37" t="s">
        <v>648</v>
      </c>
      <c r="D13678" s="38" t="n">
        <v>2689</v>
      </c>
      <c r="E13678" s="37" t="s">
        <v>474</v>
      </c>
      <c r="F13678" s="37" t="n">
        <v>2004</v>
      </c>
      <c r="G13678" s="40" t="n">
        <v>2</v>
      </c>
      <c r="H13678" s="40" t="n">
        <v>32</v>
      </c>
      <c r="I13678" s="40" t="s">
        <v>98</v>
      </c>
      <c r="J13678" s="40" t="s">
        <v>98</v>
      </c>
      <c r="K13678" s="40" t="s">
        <v>98</v>
      </c>
      <c r="L13678" s="40" t="s">
        <v>98</v>
      </c>
      <c r="M13678" s="40" t="s">
        <v>98</v>
      </c>
      <c r="N13678" s="40" t="s">
        <v>106</v>
      </c>
    </row>
    <row r="13679" customFormat="false" ht="13.5" hidden="false" customHeight="false" outlineLevel="0" collapsed="false">
      <c r="B13679" s="37" t="n">
        <v>37</v>
      </c>
      <c r="C13679" s="37" t="s">
        <v>648</v>
      </c>
      <c r="D13679" s="38" t="n">
        <v>2692</v>
      </c>
      <c r="E13679" s="37" t="s">
        <v>476</v>
      </c>
      <c r="F13679" s="37" t="n">
        <v>2004</v>
      </c>
      <c r="G13679" s="40" t="n">
        <v>2</v>
      </c>
      <c r="H13679" s="40" t="n">
        <v>45</v>
      </c>
      <c r="I13679" s="40" t="s">
        <v>98</v>
      </c>
      <c r="J13679" s="40" t="s">
        <v>98</v>
      </c>
      <c r="K13679" s="40" t="s">
        <v>98</v>
      </c>
      <c r="L13679" s="40" t="s">
        <v>98</v>
      </c>
      <c r="M13679" s="40" t="s">
        <v>98</v>
      </c>
      <c r="N13679" s="40" t="s">
        <v>106</v>
      </c>
    </row>
    <row r="13680" customFormat="false" ht="13.5" hidden="false" customHeight="false" outlineLevel="0" collapsed="false">
      <c r="B13680" s="37" t="n">
        <v>37</v>
      </c>
      <c r="C13680" s="37" t="s">
        <v>648</v>
      </c>
      <c r="D13680" s="38" t="n">
        <v>2693</v>
      </c>
      <c r="E13680" s="37" t="s">
        <v>477</v>
      </c>
      <c r="F13680" s="37" t="n">
        <v>2004</v>
      </c>
      <c r="G13680" s="40" t="n">
        <v>1</v>
      </c>
      <c r="H13680" s="40" t="n">
        <v>86</v>
      </c>
      <c r="I13680" s="40" t="s">
        <v>98</v>
      </c>
      <c r="J13680" s="40" t="s">
        <v>98</v>
      </c>
      <c r="K13680" s="40" t="s">
        <v>98</v>
      </c>
      <c r="L13680" s="40" t="s">
        <v>98</v>
      </c>
      <c r="M13680" s="40" t="s">
        <v>98</v>
      </c>
      <c r="N13680" s="40" t="s">
        <v>98</v>
      </c>
    </row>
    <row r="13681" customFormat="false" ht="13.5" hidden="false" customHeight="false" outlineLevel="0" collapsed="false">
      <c r="B13681" s="37" t="n">
        <v>37</v>
      </c>
      <c r="C13681" s="37" t="s">
        <v>648</v>
      </c>
      <c r="D13681" s="38" t="n">
        <v>2694</v>
      </c>
      <c r="E13681" s="37" t="s">
        <v>478</v>
      </c>
      <c r="F13681" s="37" t="n">
        <v>2004</v>
      </c>
      <c r="G13681" s="40" t="n">
        <v>7</v>
      </c>
      <c r="H13681" s="40" t="n">
        <v>910</v>
      </c>
      <c r="I13681" s="40" t="n">
        <v>585551</v>
      </c>
      <c r="J13681" s="40" t="n">
        <v>1124373</v>
      </c>
      <c r="K13681" s="40" t="n">
        <v>2894800</v>
      </c>
      <c r="L13681" s="40" t="n">
        <v>2884797</v>
      </c>
      <c r="M13681" s="40" t="n">
        <v>1572395</v>
      </c>
      <c r="N13681" s="40" t="n">
        <v>135136</v>
      </c>
    </row>
    <row r="13682" customFormat="false" ht="13.5" hidden="false" customHeight="false" outlineLevel="0" collapsed="false">
      <c r="B13682" s="37" t="n">
        <v>37</v>
      </c>
      <c r="C13682" s="37" t="s">
        <v>648</v>
      </c>
      <c r="D13682" s="38" t="n">
        <v>2696</v>
      </c>
      <c r="E13682" s="37" t="s">
        <v>480</v>
      </c>
      <c r="F13682" s="37" t="n">
        <v>2004</v>
      </c>
      <c r="G13682" s="40" t="n">
        <v>12</v>
      </c>
      <c r="H13682" s="40" t="n">
        <v>214</v>
      </c>
      <c r="I13682" s="40" t="n">
        <v>59449</v>
      </c>
      <c r="J13682" s="40" t="n">
        <v>55967</v>
      </c>
      <c r="K13682" s="40" t="n">
        <v>192870</v>
      </c>
      <c r="L13682" s="40" t="n">
        <v>190575</v>
      </c>
      <c r="M13682" s="40" t="n">
        <v>121999</v>
      </c>
      <c r="N13682" s="40" t="n">
        <v>5021</v>
      </c>
    </row>
    <row r="13683" customFormat="false" ht="13.5" hidden="false" customHeight="false" outlineLevel="0" collapsed="false">
      <c r="B13683" s="37" t="n">
        <v>37</v>
      </c>
      <c r="C13683" s="37" t="s">
        <v>648</v>
      </c>
      <c r="D13683" s="38" t="n">
        <v>2697</v>
      </c>
      <c r="E13683" s="37" t="s">
        <v>481</v>
      </c>
      <c r="F13683" s="37" t="n">
        <v>2004</v>
      </c>
      <c r="G13683" s="40" t="n">
        <v>1</v>
      </c>
      <c r="H13683" s="40" t="n">
        <v>44</v>
      </c>
      <c r="I13683" s="40" t="s">
        <v>98</v>
      </c>
      <c r="J13683" s="40" t="s">
        <v>98</v>
      </c>
      <c r="K13683" s="40" t="s">
        <v>98</v>
      </c>
      <c r="L13683" s="40" t="s">
        <v>98</v>
      </c>
      <c r="M13683" s="40" t="s">
        <v>98</v>
      </c>
      <c r="N13683" s="40" t="s">
        <v>98</v>
      </c>
    </row>
    <row r="13684" customFormat="false" ht="13.5" hidden="false" customHeight="false" outlineLevel="0" collapsed="false">
      <c r="B13684" s="37" t="n">
        <v>37</v>
      </c>
      <c r="C13684" s="37" t="s">
        <v>648</v>
      </c>
      <c r="D13684" s="38" t="n">
        <v>2698</v>
      </c>
      <c r="E13684" s="37" t="s">
        <v>482</v>
      </c>
      <c r="F13684" s="37" t="n">
        <v>2004</v>
      </c>
      <c r="G13684" s="40" t="n">
        <v>2</v>
      </c>
      <c r="H13684" s="40" t="n">
        <v>95</v>
      </c>
      <c r="I13684" s="40" t="s">
        <v>98</v>
      </c>
      <c r="J13684" s="40" t="s">
        <v>98</v>
      </c>
      <c r="K13684" s="40" t="s">
        <v>98</v>
      </c>
      <c r="L13684" s="40" t="s">
        <v>98</v>
      </c>
      <c r="M13684" s="40" t="s">
        <v>98</v>
      </c>
      <c r="N13684" s="40" t="s">
        <v>98</v>
      </c>
    </row>
    <row r="13685" customFormat="false" ht="13.5" hidden="false" customHeight="false" outlineLevel="0" collapsed="false">
      <c r="B13685" s="37" t="n">
        <v>37</v>
      </c>
      <c r="C13685" s="37" t="s">
        <v>648</v>
      </c>
      <c r="D13685" s="38" t="n">
        <v>2699</v>
      </c>
      <c r="E13685" s="37" t="s">
        <v>483</v>
      </c>
      <c r="F13685" s="37" t="n">
        <v>2004</v>
      </c>
      <c r="G13685" s="40" t="n">
        <v>17</v>
      </c>
      <c r="H13685" s="40" t="n">
        <v>401</v>
      </c>
      <c r="I13685" s="40" t="n">
        <v>213455</v>
      </c>
      <c r="J13685" s="40" t="n">
        <v>338000</v>
      </c>
      <c r="K13685" s="40" t="n">
        <v>732037</v>
      </c>
      <c r="L13685" s="40" t="n">
        <v>709117</v>
      </c>
      <c r="M13685" s="40" t="n">
        <v>342236</v>
      </c>
      <c r="N13685" s="40" t="n">
        <v>14490</v>
      </c>
    </row>
    <row r="13686" customFormat="false" ht="13.5" hidden="false" customHeight="false" outlineLevel="0" collapsed="false">
      <c r="B13686" s="37" t="n">
        <v>37</v>
      </c>
      <c r="C13686" s="37" t="s">
        <v>648</v>
      </c>
      <c r="D13686" s="38" t="n">
        <v>2711</v>
      </c>
      <c r="E13686" s="37" t="s">
        <v>484</v>
      </c>
      <c r="F13686" s="37" t="n">
        <v>2004</v>
      </c>
      <c r="G13686" s="40" t="n">
        <v>7</v>
      </c>
      <c r="H13686" s="40" t="n">
        <v>283</v>
      </c>
      <c r="I13686" s="40" t="n">
        <v>68794</v>
      </c>
      <c r="J13686" s="40" t="n">
        <v>472552</v>
      </c>
      <c r="K13686" s="40" t="n">
        <v>851906</v>
      </c>
      <c r="L13686" s="40" t="n">
        <v>851125</v>
      </c>
      <c r="M13686" s="40" t="n">
        <v>358608</v>
      </c>
      <c r="N13686" s="40" t="n">
        <v>23734</v>
      </c>
    </row>
    <row r="13687" customFormat="false" ht="13.5" hidden="false" customHeight="false" outlineLevel="0" collapsed="false">
      <c r="B13687" s="37" t="n">
        <v>37</v>
      </c>
      <c r="C13687" s="37" t="s">
        <v>648</v>
      </c>
      <c r="D13687" s="38" t="n">
        <v>2712</v>
      </c>
      <c r="E13687" s="37" t="s">
        <v>485</v>
      </c>
      <c r="F13687" s="37" t="n">
        <v>2004</v>
      </c>
      <c r="G13687" s="40" t="n">
        <v>5</v>
      </c>
      <c r="H13687" s="40" t="n">
        <v>513</v>
      </c>
      <c r="I13687" s="40" t="s">
        <v>98</v>
      </c>
      <c r="J13687" s="40" t="s">
        <v>98</v>
      </c>
      <c r="K13687" s="40" t="s">
        <v>98</v>
      </c>
      <c r="L13687" s="40" t="s">
        <v>98</v>
      </c>
      <c r="M13687" s="40" t="s">
        <v>98</v>
      </c>
      <c r="N13687" s="40" t="n">
        <v>26040</v>
      </c>
    </row>
    <row r="13688" customFormat="false" ht="13.5" hidden="false" customHeight="false" outlineLevel="0" collapsed="false">
      <c r="B13688" s="37" t="n">
        <v>37</v>
      </c>
      <c r="C13688" s="37" t="s">
        <v>648</v>
      </c>
      <c r="D13688" s="38" t="n">
        <v>2713</v>
      </c>
      <c r="E13688" s="37" t="s">
        <v>486</v>
      </c>
      <c r="F13688" s="37" t="n">
        <v>2004</v>
      </c>
      <c r="G13688" s="40" t="n">
        <v>32</v>
      </c>
      <c r="H13688" s="40" t="n">
        <v>1868</v>
      </c>
      <c r="I13688" s="40" t="n">
        <v>916909</v>
      </c>
      <c r="J13688" s="40" t="n">
        <v>2041630</v>
      </c>
      <c r="K13688" s="40" t="n">
        <v>3519949</v>
      </c>
      <c r="L13688" s="40" t="n">
        <v>3450714</v>
      </c>
      <c r="M13688" s="40" t="n">
        <v>1252942</v>
      </c>
      <c r="N13688" s="40" t="n">
        <v>68923</v>
      </c>
    </row>
    <row r="13689" customFormat="false" ht="13.5" hidden="false" customHeight="false" outlineLevel="0" collapsed="false">
      <c r="B13689" s="37" t="n">
        <v>37</v>
      </c>
      <c r="C13689" s="37" t="s">
        <v>648</v>
      </c>
      <c r="D13689" s="38" t="n">
        <v>2714</v>
      </c>
      <c r="E13689" s="37" t="s">
        <v>487</v>
      </c>
      <c r="F13689" s="37" t="n">
        <v>2004</v>
      </c>
      <c r="G13689" s="40" t="n">
        <v>1</v>
      </c>
      <c r="H13689" s="40" t="n">
        <v>68</v>
      </c>
      <c r="I13689" s="40" t="s">
        <v>98</v>
      </c>
      <c r="J13689" s="40" t="s">
        <v>98</v>
      </c>
      <c r="K13689" s="40" t="s">
        <v>98</v>
      </c>
      <c r="L13689" s="40" t="s">
        <v>98</v>
      </c>
      <c r="M13689" s="40" t="s">
        <v>98</v>
      </c>
      <c r="N13689" s="40" t="s">
        <v>98</v>
      </c>
    </row>
    <row r="13690" customFormat="false" ht="13.5" hidden="false" customHeight="false" outlineLevel="0" collapsed="false">
      <c r="B13690" s="37" t="n">
        <v>37</v>
      </c>
      <c r="C13690" s="37" t="s">
        <v>648</v>
      </c>
      <c r="D13690" s="38" t="n">
        <v>2716</v>
      </c>
      <c r="E13690" s="37" t="s">
        <v>489</v>
      </c>
      <c r="F13690" s="37" t="n">
        <v>2004</v>
      </c>
      <c r="G13690" s="40" t="n">
        <v>5</v>
      </c>
      <c r="H13690" s="40" t="n">
        <v>114</v>
      </c>
      <c r="I13690" s="40" t="n">
        <v>37567</v>
      </c>
      <c r="J13690" s="40" t="n">
        <v>64140</v>
      </c>
      <c r="K13690" s="40" t="n">
        <v>151274</v>
      </c>
      <c r="L13690" s="40" t="n">
        <v>150287</v>
      </c>
      <c r="M13690" s="40" t="n">
        <v>80997</v>
      </c>
      <c r="N13690" s="40" t="s">
        <v>106</v>
      </c>
    </row>
    <row r="13691" customFormat="false" ht="13.5" hidden="false" customHeight="false" outlineLevel="0" collapsed="false">
      <c r="B13691" s="37" t="n">
        <v>37</v>
      </c>
      <c r="C13691" s="37" t="s">
        <v>648</v>
      </c>
      <c r="D13691" s="38" t="n">
        <v>2721</v>
      </c>
      <c r="E13691" s="37" t="s">
        <v>491</v>
      </c>
      <c r="F13691" s="37" t="n">
        <v>2004</v>
      </c>
      <c r="G13691" s="40" t="n">
        <v>1</v>
      </c>
      <c r="H13691" s="40" t="n">
        <v>8</v>
      </c>
      <c r="I13691" s="40" t="s">
        <v>98</v>
      </c>
      <c r="J13691" s="40" t="s">
        <v>98</v>
      </c>
      <c r="K13691" s="40" t="s">
        <v>98</v>
      </c>
      <c r="L13691" s="40" t="s">
        <v>98</v>
      </c>
      <c r="M13691" s="40" t="s">
        <v>98</v>
      </c>
      <c r="N13691" s="40" t="s">
        <v>106</v>
      </c>
    </row>
    <row r="13692" customFormat="false" ht="13.5" hidden="false" customHeight="false" outlineLevel="0" collapsed="false">
      <c r="B13692" s="37" t="n">
        <v>37</v>
      </c>
      <c r="C13692" s="37" t="s">
        <v>648</v>
      </c>
      <c r="D13692" s="38" t="n">
        <v>2722</v>
      </c>
      <c r="E13692" s="37" t="s">
        <v>492</v>
      </c>
      <c r="F13692" s="37" t="n">
        <v>2004</v>
      </c>
      <c r="G13692" s="40" t="n">
        <v>1</v>
      </c>
      <c r="H13692" s="40" t="n">
        <v>20</v>
      </c>
      <c r="I13692" s="40" t="s">
        <v>98</v>
      </c>
      <c r="J13692" s="40" t="s">
        <v>98</v>
      </c>
      <c r="K13692" s="40" t="s">
        <v>98</v>
      </c>
      <c r="L13692" s="40" t="s">
        <v>98</v>
      </c>
      <c r="M13692" s="40" t="s">
        <v>98</v>
      </c>
      <c r="N13692" s="40" t="s">
        <v>106</v>
      </c>
    </row>
    <row r="13693" customFormat="false" ht="13.5" hidden="false" customHeight="false" outlineLevel="0" collapsed="false">
      <c r="B13693" s="37" t="n">
        <v>37</v>
      </c>
      <c r="C13693" s="37" t="s">
        <v>648</v>
      </c>
      <c r="D13693" s="38" t="n">
        <v>2729</v>
      </c>
      <c r="E13693" s="37" t="s">
        <v>494</v>
      </c>
      <c r="F13693" s="37" t="n">
        <v>2004</v>
      </c>
      <c r="G13693" s="40" t="n">
        <v>8</v>
      </c>
      <c r="H13693" s="40" t="n">
        <v>269</v>
      </c>
      <c r="I13693" s="40" t="n">
        <v>64916</v>
      </c>
      <c r="J13693" s="40" t="n">
        <v>104198</v>
      </c>
      <c r="K13693" s="40" t="n">
        <v>250225</v>
      </c>
      <c r="L13693" s="40" t="n">
        <v>250314</v>
      </c>
      <c r="M13693" s="40" t="n">
        <v>136595</v>
      </c>
      <c r="N13693" s="40" t="n">
        <v>5864</v>
      </c>
    </row>
    <row r="13694" customFormat="false" ht="13.5" hidden="false" customHeight="false" outlineLevel="0" collapsed="false">
      <c r="B13694" s="37" t="n">
        <v>37</v>
      </c>
      <c r="C13694" s="37" t="s">
        <v>648</v>
      </c>
      <c r="D13694" s="38" t="n">
        <v>2731</v>
      </c>
      <c r="E13694" s="37" t="s">
        <v>495</v>
      </c>
      <c r="F13694" s="37" t="n">
        <v>2004</v>
      </c>
      <c r="G13694" s="40" t="n">
        <v>3</v>
      </c>
      <c r="H13694" s="40" t="n">
        <v>268</v>
      </c>
      <c r="I13694" s="40" t="n">
        <v>116696</v>
      </c>
      <c r="J13694" s="40" t="n">
        <v>238616</v>
      </c>
      <c r="K13694" s="40" t="n">
        <v>454750</v>
      </c>
      <c r="L13694" s="40" t="n">
        <v>457141</v>
      </c>
      <c r="M13694" s="40" t="n">
        <v>189865</v>
      </c>
      <c r="N13694" s="40" t="n">
        <v>38077</v>
      </c>
    </row>
    <row r="13695" customFormat="false" ht="13.5" hidden="false" customHeight="false" outlineLevel="0" collapsed="false">
      <c r="B13695" s="37" t="n">
        <v>37</v>
      </c>
      <c r="C13695" s="37" t="s">
        <v>648</v>
      </c>
      <c r="D13695" s="38" t="n">
        <v>2732</v>
      </c>
      <c r="E13695" s="37" t="s">
        <v>496</v>
      </c>
      <c r="F13695" s="37" t="n">
        <v>2004</v>
      </c>
      <c r="G13695" s="40" t="n">
        <v>4</v>
      </c>
      <c r="H13695" s="40" t="n">
        <v>202</v>
      </c>
      <c r="I13695" s="40" t="n">
        <v>65583</v>
      </c>
      <c r="J13695" s="40" t="n">
        <v>222406</v>
      </c>
      <c r="K13695" s="40" t="n">
        <v>303882</v>
      </c>
      <c r="L13695" s="40" t="n">
        <v>312556</v>
      </c>
      <c r="M13695" s="40" t="n">
        <v>78939</v>
      </c>
      <c r="N13695" s="40" t="n">
        <v>1915</v>
      </c>
    </row>
    <row r="13696" customFormat="false" ht="13.5" hidden="false" customHeight="false" outlineLevel="0" collapsed="false">
      <c r="B13696" s="37" t="n">
        <v>37</v>
      </c>
      <c r="C13696" s="37" t="s">
        <v>648</v>
      </c>
      <c r="D13696" s="38" t="n">
        <v>2742</v>
      </c>
      <c r="E13696" s="37" t="s">
        <v>498</v>
      </c>
      <c r="F13696" s="37" t="n">
        <v>2004</v>
      </c>
      <c r="G13696" s="40" t="n">
        <v>2</v>
      </c>
      <c r="H13696" s="40" t="n">
        <v>63</v>
      </c>
      <c r="I13696" s="40" t="s">
        <v>98</v>
      </c>
      <c r="J13696" s="40" t="s">
        <v>98</v>
      </c>
      <c r="K13696" s="40" t="s">
        <v>98</v>
      </c>
      <c r="L13696" s="40" t="s">
        <v>98</v>
      </c>
      <c r="M13696" s="40" t="s">
        <v>98</v>
      </c>
      <c r="N13696" s="40" t="s">
        <v>98</v>
      </c>
    </row>
    <row r="13697" customFormat="false" ht="13.5" hidden="false" customHeight="false" outlineLevel="0" collapsed="false">
      <c r="B13697" s="37" t="n">
        <v>37</v>
      </c>
      <c r="C13697" s="37" t="s">
        <v>648</v>
      </c>
      <c r="D13697" s="38" t="n">
        <v>2743</v>
      </c>
      <c r="E13697" s="37" t="s">
        <v>499</v>
      </c>
      <c r="F13697" s="37" t="n">
        <v>2004</v>
      </c>
      <c r="G13697" s="40" t="n">
        <v>1</v>
      </c>
      <c r="H13697" s="40" t="n">
        <v>121</v>
      </c>
      <c r="I13697" s="40" t="s">
        <v>98</v>
      </c>
      <c r="J13697" s="40" t="s">
        <v>98</v>
      </c>
      <c r="K13697" s="40" t="s">
        <v>98</v>
      </c>
      <c r="L13697" s="40" t="s">
        <v>98</v>
      </c>
      <c r="M13697" s="40" t="s">
        <v>98</v>
      </c>
      <c r="N13697" s="40" t="s">
        <v>98</v>
      </c>
    </row>
    <row r="13698" customFormat="false" ht="13.5" hidden="false" customHeight="false" outlineLevel="0" collapsed="false">
      <c r="B13698" s="37" t="n">
        <v>37</v>
      </c>
      <c r="C13698" s="37" t="s">
        <v>648</v>
      </c>
      <c r="D13698" s="38" t="n">
        <v>2749</v>
      </c>
      <c r="E13698" s="37" t="s">
        <v>500</v>
      </c>
      <c r="F13698" s="37" t="n">
        <v>2004</v>
      </c>
      <c r="G13698" s="40" t="n">
        <v>6</v>
      </c>
      <c r="H13698" s="40" t="n">
        <v>853</v>
      </c>
      <c r="I13698" s="40" t="n">
        <v>354638</v>
      </c>
      <c r="J13698" s="40" t="n">
        <v>2325837</v>
      </c>
      <c r="K13698" s="40" t="n">
        <v>3452825</v>
      </c>
      <c r="L13698" s="40" t="n">
        <v>3443303</v>
      </c>
      <c r="M13698" s="40" t="n">
        <v>1082018</v>
      </c>
      <c r="N13698" s="40" t="n">
        <v>90764</v>
      </c>
    </row>
    <row r="13699" customFormat="false" ht="13.5" hidden="false" customHeight="false" outlineLevel="0" collapsed="false">
      <c r="B13699" s="37" t="n">
        <v>37</v>
      </c>
      <c r="C13699" s="37" t="s">
        <v>648</v>
      </c>
      <c r="D13699" s="38" t="n">
        <v>2751</v>
      </c>
      <c r="E13699" s="37" t="s">
        <v>501</v>
      </c>
      <c r="F13699" s="37" t="n">
        <v>2004</v>
      </c>
      <c r="G13699" s="40" t="n">
        <v>1</v>
      </c>
      <c r="H13699" s="40" t="n">
        <v>20</v>
      </c>
      <c r="I13699" s="40" t="s">
        <v>98</v>
      </c>
      <c r="J13699" s="40" t="s">
        <v>98</v>
      </c>
      <c r="K13699" s="40" t="s">
        <v>98</v>
      </c>
      <c r="L13699" s="40" t="s">
        <v>98</v>
      </c>
      <c r="M13699" s="40" t="s">
        <v>98</v>
      </c>
      <c r="N13699" s="40" t="s">
        <v>106</v>
      </c>
    </row>
    <row r="13700" customFormat="false" ht="13.5" hidden="false" customHeight="false" outlineLevel="0" collapsed="false">
      <c r="B13700" s="37" t="n">
        <v>37</v>
      </c>
      <c r="C13700" s="37" t="s">
        <v>648</v>
      </c>
      <c r="D13700" s="38" t="n">
        <v>2752</v>
      </c>
      <c r="E13700" s="37" t="s">
        <v>502</v>
      </c>
      <c r="F13700" s="37" t="n">
        <v>2004</v>
      </c>
      <c r="G13700" s="40" t="n">
        <v>1</v>
      </c>
      <c r="H13700" s="40" t="n">
        <v>5</v>
      </c>
      <c r="I13700" s="40" t="s">
        <v>98</v>
      </c>
      <c r="J13700" s="40" t="s">
        <v>98</v>
      </c>
      <c r="K13700" s="40" t="s">
        <v>98</v>
      </c>
      <c r="L13700" s="40" t="s">
        <v>98</v>
      </c>
      <c r="M13700" s="40" t="s">
        <v>98</v>
      </c>
      <c r="N13700" s="40" t="s">
        <v>106</v>
      </c>
    </row>
    <row r="13701" customFormat="false" ht="13.5" hidden="false" customHeight="false" outlineLevel="0" collapsed="false">
      <c r="B13701" s="37" t="n">
        <v>37</v>
      </c>
      <c r="C13701" s="37" t="s">
        <v>648</v>
      </c>
      <c r="D13701" s="38" t="n">
        <v>2791</v>
      </c>
      <c r="E13701" s="37" t="s">
        <v>504</v>
      </c>
      <c r="F13701" s="37" t="n">
        <v>2004</v>
      </c>
      <c r="G13701" s="40" t="n">
        <v>1</v>
      </c>
      <c r="H13701" s="40" t="n">
        <v>15</v>
      </c>
      <c r="I13701" s="40" t="s">
        <v>98</v>
      </c>
      <c r="J13701" s="40" t="s">
        <v>98</v>
      </c>
      <c r="K13701" s="40" t="s">
        <v>98</v>
      </c>
      <c r="L13701" s="40" t="s">
        <v>98</v>
      </c>
      <c r="M13701" s="40" t="s">
        <v>98</v>
      </c>
      <c r="N13701" s="40" t="s">
        <v>106</v>
      </c>
    </row>
    <row r="13702" customFormat="false" ht="13.5" hidden="false" customHeight="false" outlineLevel="0" collapsed="false">
      <c r="B13702" s="37" t="n">
        <v>37</v>
      </c>
      <c r="C13702" s="37" t="s">
        <v>648</v>
      </c>
      <c r="D13702" s="38" t="n">
        <v>2811</v>
      </c>
      <c r="E13702" s="37" t="s">
        <v>508</v>
      </c>
      <c r="F13702" s="37" t="n">
        <v>2004</v>
      </c>
      <c r="G13702" s="40" t="n">
        <v>1</v>
      </c>
      <c r="H13702" s="40" t="n">
        <v>22</v>
      </c>
      <c r="I13702" s="40" t="s">
        <v>98</v>
      </c>
      <c r="J13702" s="40" t="s">
        <v>98</v>
      </c>
      <c r="K13702" s="40" t="s">
        <v>98</v>
      </c>
      <c r="L13702" s="40" t="s">
        <v>98</v>
      </c>
      <c r="M13702" s="40" t="s">
        <v>98</v>
      </c>
      <c r="N13702" s="40" t="s">
        <v>106</v>
      </c>
    </row>
    <row r="13703" customFormat="false" ht="13.5" hidden="false" customHeight="false" outlineLevel="0" collapsed="false">
      <c r="B13703" s="37" t="n">
        <v>37</v>
      </c>
      <c r="C13703" s="37" t="s">
        <v>648</v>
      </c>
      <c r="D13703" s="38" t="n">
        <v>2913</v>
      </c>
      <c r="E13703" s="37" t="s">
        <v>521</v>
      </c>
      <c r="F13703" s="37" t="n">
        <v>2004</v>
      </c>
      <c r="G13703" s="40" t="n">
        <v>1</v>
      </c>
      <c r="H13703" s="40" t="n">
        <v>931</v>
      </c>
      <c r="I13703" s="40" t="s">
        <v>98</v>
      </c>
      <c r="J13703" s="40" t="s">
        <v>98</v>
      </c>
      <c r="K13703" s="40" t="s">
        <v>98</v>
      </c>
      <c r="L13703" s="40" t="s">
        <v>98</v>
      </c>
      <c r="M13703" s="40" t="s">
        <v>98</v>
      </c>
      <c r="N13703" s="40" t="s">
        <v>98</v>
      </c>
    </row>
    <row r="13704" customFormat="false" ht="13.5" hidden="false" customHeight="false" outlineLevel="0" collapsed="false">
      <c r="B13704" s="37" t="n">
        <v>37</v>
      </c>
      <c r="C13704" s="37" t="s">
        <v>648</v>
      </c>
      <c r="D13704" s="38" t="n">
        <v>2918</v>
      </c>
      <c r="E13704" s="37" t="s">
        <v>526</v>
      </c>
      <c r="F13704" s="37" t="n">
        <v>2004</v>
      </c>
      <c r="G13704" s="40" t="n">
        <v>1</v>
      </c>
      <c r="H13704" s="40" t="n">
        <v>229</v>
      </c>
      <c r="I13704" s="40" t="s">
        <v>98</v>
      </c>
      <c r="J13704" s="40" t="s">
        <v>98</v>
      </c>
      <c r="K13704" s="40" t="s">
        <v>98</v>
      </c>
      <c r="L13704" s="40" t="s">
        <v>98</v>
      </c>
      <c r="M13704" s="40" t="s">
        <v>98</v>
      </c>
      <c r="N13704" s="40" t="s">
        <v>98</v>
      </c>
    </row>
    <row r="13705" customFormat="false" ht="13.5" hidden="false" customHeight="false" outlineLevel="0" collapsed="false">
      <c r="B13705" s="37" t="n">
        <v>37</v>
      </c>
      <c r="C13705" s="37" t="s">
        <v>648</v>
      </c>
      <c r="D13705" s="38" t="n">
        <v>2919</v>
      </c>
      <c r="E13705" s="37" t="s">
        <v>527</v>
      </c>
      <c r="F13705" s="37" t="n">
        <v>2004</v>
      </c>
      <c r="G13705" s="40" t="n">
        <v>3</v>
      </c>
      <c r="H13705" s="40" t="n">
        <v>502</v>
      </c>
      <c r="I13705" s="40" t="n">
        <v>191190</v>
      </c>
      <c r="J13705" s="40" t="n">
        <v>445311</v>
      </c>
      <c r="K13705" s="40" t="n">
        <v>847210</v>
      </c>
      <c r="L13705" s="40" t="n">
        <v>847410</v>
      </c>
      <c r="M13705" s="40" t="n">
        <v>356069</v>
      </c>
      <c r="N13705" s="40" t="n">
        <v>27037</v>
      </c>
    </row>
    <row r="13706" customFormat="false" ht="13.5" hidden="false" customHeight="false" outlineLevel="0" collapsed="false">
      <c r="B13706" s="37" t="n">
        <v>37</v>
      </c>
      <c r="C13706" s="37" t="s">
        <v>648</v>
      </c>
      <c r="D13706" s="38" t="n">
        <v>3012</v>
      </c>
      <c r="E13706" s="37" t="s">
        <v>529</v>
      </c>
      <c r="F13706" s="37" t="n">
        <v>2004</v>
      </c>
      <c r="G13706" s="40" t="n">
        <v>1</v>
      </c>
      <c r="H13706" s="40" t="n">
        <v>116</v>
      </c>
      <c r="I13706" s="40" t="s">
        <v>98</v>
      </c>
      <c r="J13706" s="40" t="s">
        <v>98</v>
      </c>
      <c r="K13706" s="40" t="s">
        <v>98</v>
      </c>
      <c r="L13706" s="40" t="s">
        <v>98</v>
      </c>
      <c r="M13706" s="40" t="s">
        <v>98</v>
      </c>
      <c r="N13706" s="40" t="s">
        <v>98</v>
      </c>
    </row>
    <row r="13707" customFormat="false" ht="13.5" hidden="false" customHeight="false" outlineLevel="0" collapsed="false">
      <c r="B13707" s="37" t="n">
        <v>37</v>
      </c>
      <c r="C13707" s="37" t="s">
        <v>648</v>
      </c>
      <c r="D13707" s="38" t="n">
        <v>3013</v>
      </c>
      <c r="E13707" s="37" t="s">
        <v>530</v>
      </c>
      <c r="F13707" s="37" t="n">
        <v>2004</v>
      </c>
      <c r="G13707" s="40" t="n">
        <v>5</v>
      </c>
      <c r="H13707" s="40" t="n">
        <v>55</v>
      </c>
      <c r="I13707" s="40" t="n">
        <v>18828</v>
      </c>
      <c r="J13707" s="40" t="n">
        <v>51353</v>
      </c>
      <c r="K13707" s="40" t="n">
        <v>89806</v>
      </c>
      <c r="L13707" s="40" t="n">
        <v>89806</v>
      </c>
      <c r="M13707" s="40" t="n">
        <v>36622</v>
      </c>
      <c r="N13707" s="40" t="s">
        <v>106</v>
      </c>
    </row>
    <row r="13708" customFormat="false" ht="13.5" hidden="false" customHeight="false" outlineLevel="0" collapsed="false">
      <c r="B13708" s="37" t="n">
        <v>37</v>
      </c>
      <c r="C13708" s="37" t="s">
        <v>648</v>
      </c>
      <c r="D13708" s="38" t="n">
        <v>3022</v>
      </c>
      <c r="E13708" s="37" t="s">
        <v>532</v>
      </c>
      <c r="F13708" s="37" t="n">
        <v>2004</v>
      </c>
      <c r="G13708" s="40" t="n">
        <v>1</v>
      </c>
      <c r="H13708" s="40" t="n">
        <v>138</v>
      </c>
      <c r="I13708" s="40" t="s">
        <v>98</v>
      </c>
      <c r="J13708" s="40" t="s">
        <v>98</v>
      </c>
      <c r="K13708" s="40" t="s">
        <v>98</v>
      </c>
      <c r="L13708" s="40" t="s">
        <v>98</v>
      </c>
      <c r="M13708" s="40" t="s">
        <v>98</v>
      </c>
      <c r="N13708" s="40" t="s">
        <v>98</v>
      </c>
    </row>
    <row r="13709" customFormat="false" ht="13.5" hidden="false" customHeight="false" outlineLevel="0" collapsed="false">
      <c r="B13709" s="37" t="n">
        <v>37</v>
      </c>
      <c r="C13709" s="37" t="s">
        <v>648</v>
      </c>
      <c r="D13709" s="38" t="n">
        <v>3031</v>
      </c>
      <c r="E13709" s="37" t="s">
        <v>533</v>
      </c>
      <c r="F13709" s="37" t="n">
        <v>2004</v>
      </c>
      <c r="G13709" s="40" t="n">
        <v>17</v>
      </c>
      <c r="H13709" s="40" t="n">
        <v>1757</v>
      </c>
      <c r="I13709" s="40" t="n">
        <v>964952</v>
      </c>
      <c r="J13709" s="40" t="n">
        <v>9207647</v>
      </c>
      <c r="K13709" s="40" t="n">
        <v>15240494</v>
      </c>
      <c r="L13709" s="40" t="n">
        <v>14382496</v>
      </c>
      <c r="M13709" s="40" t="n">
        <v>4973497</v>
      </c>
      <c r="N13709" s="40" t="n">
        <v>465209</v>
      </c>
    </row>
    <row r="13710" customFormat="false" ht="13.5" hidden="false" customHeight="false" outlineLevel="0" collapsed="false">
      <c r="B13710" s="37" t="n">
        <v>37</v>
      </c>
      <c r="C13710" s="37" t="s">
        <v>648</v>
      </c>
      <c r="D13710" s="38" t="n">
        <v>3032</v>
      </c>
      <c r="E13710" s="37" t="s">
        <v>534</v>
      </c>
      <c r="F13710" s="37" t="n">
        <v>2004</v>
      </c>
      <c r="G13710" s="40" t="n">
        <v>3</v>
      </c>
      <c r="H13710" s="40" t="n">
        <v>163</v>
      </c>
      <c r="I13710" s="40" t="n">
        <v>87887</v>
      </c>
      <c r="J13710" s="40" t="n">
        <v>466700</v>
      </c>
      <c r="K13710" s="40" t="n">
        <v>537003</v>
      </c>
      <c r="L13710" s="40" t="n">
        <v>550504</v>
      </c>
      <c r="M13710" s="40" t="n">
        <v>68267</v>
      </c>
      <c r="N13710" s="40" t="n">
        <v>18592</v>
      </c>
    </row>
    <row r="13711" customFormat="false" ht="13.5" hidden="false" customHeight="false" outlineLevel="0" collapsed="false">
      <c r="B13711" s="37" t="n">
        <v>37</v>
      </c>
      <c r="C13711" s="37" t="s">
        <v>648</v>
      </c>
      <c r="D13711" s="38" t="n">
        <v>3033</v>
      </c>
      <c r="E13711" s="37" t="s">
        <v>535</v>
      </c>
      <c r="F13711" s="37" t="n">
        <v>2004</v>
      </c>
      <c r="G13711" s="40" t="n">
        <v>8</v>
      </c>
      <c r="H13711" s="40" t="n">
        <v>113</v>
      </c>
      <c r="I13711" s="40" t="n">
        <v>43405</v>
      </c>
      <c r="J13711" s="40" t="n">
        <v>58007</v>
      </c>
      <c r="K13711" s="40" t="n">
        <v>123387</v>
      </c>
      <c r="L13711" s="40" t="n">
        <v>126760</v>
      </c>
      <c r="M13711" s="40" t="n">
        <v>65437</v>
      </c>
      <c r="N13711" s="40" t="n">
        <v>80</v>
      </c>
    </row>
    <row r="13712" customFormat="false" ht="13.5" hidden="false" customHeight="false" outlineLevel="0" collapsed="false">
      <c r="B13712" s="37" t="n">
        <v>37</v>
      </c>
      <c r="C13712" s="37" t="s">
        <v>648</v>
      </c>
      <c r="D13712" s="38" t="n">
        <v>3034</v>
      </c>
      <c r="E13712" s="37" t="s">
        <v>536</v>
      </c>
      <c r="F13712" s="37" t="n">
        <v>2004</v>
      </c>
      <c r="G13712" s="40" t="n">
        <v>13</v>
      </c>
      <c r="H13712" s="40" t="n">
        <v>290</v>
      </c>
      <c r="I13712" s="40" t="n">
        <v>129586</v>
      </c>
      <c r="J13712" s="40" t="n">
        <v>290637</v>
      </c>
      <c r="K13712" s="40" t="n">
        <v>589657</v>
      </c>
      <c r="L13712" s="40" t="n">
        <v>588147</v>
      </c>
      <c r="M13712" s="40" t="n">
        <v>269692</v>
      </c>
      <c r="N13712" s="40" t="n">
        <v>6055</v>
      </c>
    </row>
    <row r="13713" customFormat="false" ht="13.5" hidden="false" customHeight="false" outlineLevel="0" collapsed="false">
      <c r="B13713" s="37" t="n">
        <v>37</v>
      </c>
      <c r="C13713" s="37" t="s">
        <v>648</v>
      </c>
      <c r="D13713" s="38" t="n">
        <v>3059</v>
      </c>
      <c r="E13713" s="37" t="s">
        <v>541</v>
      </c>
      <c r="F13713" s="37" t="n">
        <v>2004</v>
      </c>
      <c r="G13713" s="40" t="n">
        <v>2</v>
      </c>
      <c r="H13713" s="40" t="n">
        <v>15</v>
      </c>
      <c r="I13713" s="40" t="s">
        <v>98</v>
      </c>
      <c r="J13713" s="40" t="s">
        <v>98</v>
      </c>
      <c r="K13713" s="40" t="s">
        <v>98</v>
      </c>
      <c r="L13713" s="40" t="s">
        <v>98</v>
      </c>
      <c r="M13713" s="40" t="s">
        <v>98</v>
      </c>
      <c r="N13713" s="40" t="s">
        <v>106</v>
      </c>
    </row>
    <row r="13714" customFormat="false" ht="13.5" hidden="false" customHeight="false" outlineLevel="0" collapsed="false">
      <c r="B13714" s="37" t="n">
        <v>37</v>
      </c>
      <c r="C13714" s="37" t="s">
        <v>648</v>
      </c>
      <c r="D13714" s="38" t="n">
        <v>3099</v>
      </c>
      <c r="E13714" s="37" t="s">
        <v>543</v>
      </c>
      <c r="F13714" s="37" t="n">
        <v>2004</v>
      </c>
      <c r="G13714" s="40" t="n">
        <v>2</v>
      </c>
      <c r="H13714" s="40" t="n">
        <v>28</v>
      </c>
      <c r="I13714" s="40" t="s">
        <v>98</v>
      </c>
      <c r="J13714" s="40" t="s">
        <v>98</v>
      </c>
      <c r="K13714" s="40" t="s">
        <v>98</v>
      </c>
      <c r="L13714" s="40" t="s">
        <v>98</v>
      </c>
      <c r="M13714" s="40" t="s">
        <v>98</v>
      </c>
      <c r="N13714" s="40" t="s">
        <v>106</v>
      </c>
    </row>
    <row r="13715" customFormat="false" ht="13.5" hidden="false" customHeight="false" outlineLevel="0" collapsed="false">
      <c r="B13715" s="37" t="n">
        <v>37</v>
      </c>
      <c r="C13715" s="37" t="s">
        <v>648</v>
      </c>
      <c r="D13715" s="38" t="n">
        <v>3113</v>
      </c>
      <c r="E13715" s="37" t="s">
        <v>546</v>
      </c>
      <c r="F13715" s="37" t="n">
        <v>2004</v>
      </c>
      <c r="G13715" s="40" t="n">
        <v>5</v>
      </c>
      <c r="H13715" s="40" t="n">
        <v>215</v>
      </c>
      <c r="I13715" s="40" t="s">
        <v>98</v>
      </c>
      <c r="J13715" s="40" t="s">
        <v>98</v>
      </c>
      <c r="K13715" s="40" t="s">
        <v>98</v>
      </c>
      <c r="L13715" s="40" t="s">
        <v>98</v>
      </c>
      <c r="M13715" s="40" t="s">
        <v>98</v>
      </c>
      <c r="N13715" s="40" t="s">
        <v>106</v>
      </c>
    </row>
    <row r="13716" customFormat="false" ht="13.5" hidden="false" customHeight="false" outlineLevel="0" collapsed="false">
      <c r="B13716" s="37" t="n">
        <v>37</v>
      </c>
      <c r="C13716" s="37" t="s">
        <v>648</v>
      </c>
      <c r="D13716" s="38" t="n">
        <v>3134</v>
      </c>
      <c r="E13716" s="37" t="s">
        <v>556</v>
      </c>
      <c r="F13716" s="37" t="n">
        <v>2004</v>
      </c>
      <c r="G13716" s="40" t="n">
        <v>3</v>
      </c>
      <c r="H13716" s="40" t="n">
        <v>26</v>
      </c>
      <c r="I13716" s="40" t="n">
        <v>13188</v>
      </c>
      <c r="J13716" s="40" t="n">
        <v>10911</v>
      </c>
      <c r="K13716" s="40" t="n">
        <v>25746</v>
      </c>
      <c r="L13716" s="40" t="n">
        <v>25746</v>
      </c>
      <c r="M13716" s="40" t="n">
        <v>14129</v>
      </c>
      <c r="N13716" s="40" t="s">
        <v>106</v>
      </c>
    </row>
    <row r="13717" customFormat="false" ht="13.5" hidden="false" customHeight="false" outlineLevel="0" collapsed="false">
      <c r="B13717" s="37" t="n">
        <v>37</v>
      </c>
      <c r="C13717" s="37" t="s">
        <v>648</v>
      </c>
      <c r="D13717" s="38" t="n">
        <v>3135</v>
      </c>
      <c r="E13717" s="37" t="s">
        <v>557</v>
      </c>
      <c r="F13717" s="37" t="n">
        <v>2004</v>
      </c>
      <c r="G13717" s="40" t="n">
        <v>1</v>
      </c>
      <c r="H13717" s="40" t="n">
        <v>84</v>
      </c>
      <c r="I13717" s="40" t="s">
        <v>98</v>
      </c>
      <c r="J13717" s="40" t="s">
        <v>98</v>
      </c>
      <c r="K13717" s="40" t="s">
        <v>98</v>
      </c>
      <c r="L13717" s="40" t="s">
        <v>98</v>
      </c>
      <c r="M13717" s="40" t="s">
        <v>98</v>
      </c>
      <c r="N13717" s="40" t="s">
        <v>106</v>
      </c>
    </row>
    <row r="13718" customFormat="false" ht="13.5" hidden="false" customHeight="false" outlineLevel="0" collapsed="false">
      <c r="B13718" s="37" t="n">
        <v>37</v>
      </c>
      <c r="C13718" s="37" t="s">
        <v>648</v>
      </c>
      <c r="D13718" s="38" t="n">
        <v>3152</v>
      </c>
      <c r="E13718" s="37" t="s">
        <v>560</v>
      </c>
      <c r="F13718" s="37" t="n">
        <v>2004</v>
      </c>
      <c r="G13718" s="40" t="n">
        <v>1</v>
      </c>
      <c r="H13718" s="40" t="n">
        <v>22</v>
      </c>
      <c r="I13718" s="40" t="s">
        <v>98</v>
      </c>
      <c r="J13718" s="40" t="s">
        <v>98</v>
      </c>
      <c r="K13718" s="40" t="s">
        <v>98</v>
      </c>
      <c r="L13718" s="40" t="s">
        <v>98</v>
      </c>
      <c r="M13718" s="40" t="s">
        <v>98</v>
      </c>
      <c r="N13718" s="40" t="s">
        <v>106</v>
      </c>
    </row>
    <row r="13719" customFormat="false" ht="13.5" hidden="false" customHeight="false" outlineLevel="0" collapsed="false">
      <c r="B13719" s="37" t="n">
        <v>37</v>
      </c>
      <c r="C13719" s="37" t="s">
        <v>648</v>
      </c>
      <c r="D13719" s="38" t="n">
        <v>3161</v>
      </c>
      <c r="E13719" s="37" t="s">
        <v>563</v>
      </c>
      <c r="F13719" s="37" t="n">
        <v>2004</v>
      </c>
      <c r="G13719" s="40" t="n">
        <v>1</v>
      </c>
      <c r="H13719" s="40" t="n">
        <v>9</v>
      </c>
      <c r="I13719" s="40" t="s">
        <v>98</v>
      </c>
      <c r="J13719" s="40" t="s">
        <v>98</v>
      </c>
      <c r="K13719" s="40" t="s">
        <v>98</v>
      </c>
      <c r="L13719" s="40" t="s">
        <v>98</v>
      </c>
      <c r="M13719" s="40" t="s">
        <v>98</v>
      </c>
      <c r="N13719" s="40" t="s">
        <v>106</v>
      </c>
    </row>
    <row r="13720" customFormat="false" ht="13.5" hidden="false" customHeight="false" outlineLevel="0" collapsed="false">
      <c r="B13720" s="37" t="n">
        <v>37</v>
      </c>
      <c r="C13720" s="37" t="s">
        <v>648</v>
      </c>
      <c r="D13720" s="38" t="n">
        <v>3231</v>
      </c>
      <c r="E13720" s="37" t="s">
        <v>572</v>
      </c>
      <c r="F13720" s="37" t="n">
        <v>2004</v>
      </c>
      <c r="G13720" s="40" t="n">
        <v>4</v>
      </c>
      <c r="H13720" s="40" t="n">
        <v>59</v>
      </c>
      <c r="I13720" s="40" t="n">
        <v>13860</v>
      </c>
      <c r="J13720" s="40" t="n">
        <v>20377</v>
      </c>
      <c r="K13720" s="40" t="n">
        <v>55492</v>
      </c>
      <c r="L13720" s="40" t="n">
        <v>55492</v>
      </c>
      <c r="M13720" s="40" t="n">
        <v>33443</v>
      </c>
      <c r="N13720" s="40" t="s">
        <v>106</v>
      </c>
    </row>
    <row r="13721" customFormat="false" ht="13.5" hidden="false" customHeight="false" outlineLevel="0" collapsed="false">
      <c r="B13721" s="37" t="n">
        <v>37</v>
      </c>
      <c r="C13721" s="37" t="s">
        <v>648</v>
      </c>
      <c r="D13721" s="38" t="n">
        <v>3232</v>
      </c>
      <c r="E13721" s="37" t="s">
        <v>573</v>
      </c>
      <c r="F13721" s="37" t="n">
        <v>2004</v>
      </c>
      <c r="G13721" s="40" t="n">
        <v>4</v>
      </c>
      <c r="H13721" s="40" t="n">
        <v>45</v>
      </c>
      <c r="I13721" s="40" t="s">
        <v>98</v>
      </c>
      <c r="J13721" s="40" t="s">
        <v>98</v>
      </c>
      <c r="K13721" s="40" t="s">
        <v>98</v>
      </c>
      <c r="L13721" s="40" t="s">
        <v>98</v>
      </c>
      <c r="M13721" s="40" t="s">
        <v>98</v>
      </c>
      <c r="N13721" s="40" t="s">
        <v>98</v>
      </c>
    </row>
    <row r="13722" customFormat="false" ht="13.5" hidden="false" customHeight="false" outlineLevel="0" collapsed="false">
      <c r="B13722" s="37" t="n">
        <v>37</v>
      </c>
      <c r="C13722" s="37" t="s">
        <v>648</v>
      </c>
      <c r="D13722" s="38" t="n">
        <v>3234</v>
      </c>
      <c r="E13722" s="37" t="s">
        <v>575</v>
      </c>
      <c r="F13722" s="37" t="n">
        <v>2004</v>
      </c>
      <c r="G13722" s="40" t="n">
        <v>7</v>
      </c>
      <c r="H13722" s="40" t="n">
        <v>484</v>
      </c>
      <c r="I13722" s="40" t="s">
        <v>98</v>
      </c>
      <c r="J13722" s="40" t="s">
        <v>98</v>
      </c>
      <c r="K13722" s="40" t="s">
        <v>98</v>
      </c>
      <c r="L13722" s="40" t="s">
        <v>98</v>
      </c>
      <c r="M13722" s="40" t="s">
        <v>98</v>
      </c>
      <c r="N13722" s="40" t="n">
        <v>4551</v>
      </c>
    </row>
    <row r="13723" customFormat="false" ht="13.5" hidden="false" customHeight="false" outlineLevel="0" collapsed="false">
      <c r="B13723" s="37" t="n">
        <v>37</v>
      </c>
      <c r="C13723" s="37" t="s">
        <v>648</v>
      </c>
      <c r="D13723" s="38" t="n">
        <v>3253</v>
      </c>
      <c r="E13723" s="37" t="s">
        <v>583</v>
      </c>
      <c r="F13723" s="37" t="n">
        <v>2004</v>
      </c>
      <c r="G13723" s="40" t="n">
        <v>4</v>
      </c>
      <c r="H13723" s="40" t="n">
        <v>44</v>
      </c>
      <c r="I13723" s="40" t="n">
        <v>13258</v>
      </c>
      <c r="J13723" s="40" t="n">
        <v>14628</v>
      </c>
      <c r="K13723" s="40" t="n">
        <v>39054</v>
      </c>
      <c r="L13723" s="40" t="n">
        <v>39054</v>
      </c>
      <c r="M13723" s="40" t="n">
        <v>23262</v>
      </c>
      <c r="N13723" s="40" t="s">
        <v>106</v>
      </c>
    </row>
    <row r="13724" customFormat="false" ht="13.5" hidden="false" customHeight="false" outlineLevel="0" collapsed="false">
      <c r="B13724" s="37" t="n">
        <v>37</v>
      </c>
      <c r="C13724" s="37" t="s">
        <v>648</v>
      </c>
      <c r="D13724" s="38" t="n">
        <v>3261</v>
      </c>
      <c r="E13724" s="37" t="s">
        <v>586</v>
      </c>
      <c r="F13724" s="37" t="n">
        <v>2004</v>
      </c>
      <c r="G13724" s="40" t="n">
        <v>12</v>
      </c>
      <c r="H13724" s="40" t="n">
        <v>106</v>
      </c>
      <c r="I13724" s="40" t="n">
        <v>23918</v>
      </c>
      <c r="J13724" s="40" t="n">
        <v>19069</v>
      </c>
      <c r="K13724" s="40" t="n">
        <v>58657</v>
      </c>
      <c r="L13724" s="40" t="n">
        <v>58657</v>
      </c>
      <c r="M13724" s="40" t="n">
        <v>37703</v>
      </c>
      <c r="N13724" s="40" t="s">
        <v>106</v>
      </c>
    </row>
    <row r="13725" customFormat="false" ht="13.5" hidden="false" customHeight="false" outlineLevel="0" collapsed="false">
      <c r="B13725" s="37" t="n">
        <v>37</v>
      </c>
      <c r="C13725" s="37" t="s">
        <v>648</v>
      </c>
      <c r="D13725" s="38" t="n">
        <v>3271</v>
      </c>
      <c r="E13725" s="37" t="s">
        <v>587</v>
      </c>
      <c r="F13725" s="37" t="n">
        <v>2004</v>
      </c>
      <c r="G13725" s="40" t="n">
        <v>2</v>
      </c>
      <c r="H13725" s="40" t="n">
        <v>63</v>
      </c>
      <c r="I13725" s="40" t="s">
        <v>98</v>
      </c>
      <c r="J13725" s="40" t="s">
        <v>98</v>
      </c>
      <c r="K13725" s="40" t="s">
        <v>98</v>
      </c>
      <c r="L13725" s="40" t="s">
        <v>98</v>
      </c>
      <c r="M13725" s="40" t="s">
        <v>98</v>
      </c>
      <c r="N13725" s="40" t="s">
        <v>106</v>
      </c>
    </row>
    <row r="13726" customFormat="false" ht="13.5" hidden="false" customHeight="false" outlineLevel="0" collapsed="false">
      <c r="B13726" s="37" t="n">
        <v>37</v>
      </c>
      <c r="C13726" s="37" t="s">
        <v>648</v>
      </c>
      <c r="D13726" s="38" t="n">
        <v>3272</v>
      </c>
      <c r="E13726" s="37" t="s">
        <v>588</v>
      </c>
      <c r="F13726" s="37" t="n">
        <v>2004</v>
      </c>
      <c r="G13726" s="40" t="n">
        <v>10</v>
      </c>
      <c r="H13726" s="40" t="n">
        <v>82</v>
      </c>
      <c r="I13726" s="40" t="n">
        <v>24550</v>
      </c>
      <c r="J13726" s="40" t="n">
        <v>33166</v>
      </c>
      <c r="K13726" s="40" t="n">
        <v>76535</v>
      </c>
      <c r="L13726" s="40" t="n">
        <v>76535</v>
      </c>
      <c r="M13726" s="40" t="n">
        <v>41302</v>
      </c>
      <c r="N13726" s="40" t="s">
        <v>106</v>
      </c>
    </row>
    <row r="13727" customFormat="false" ht="13.5" hidden="false" customHeight="false" outlineLevel="0" collapsed="false">
      <c r="B13727" s="37" t="n">
        <v>37</v>
      </c>
      <c r="C13727" s="37" t="s">
        <v>648</v>
      </c>
      <c r="D13727" s="38" t="n">
        <v>3273</v>
      </c>
      <c r="E13727" s="37" t="s">
        <v>589</v>
      </c>
      <c r="F13727" s="37" t="n">
        <v>2004</v>
      </c>
      <c r="G13727" s="40" t="n">
        <v>20</v>
      </c>
      <c r="H13727" s="40" t="n">
        <v>197</v>
      </c>
      <c r="I13727" s="40" t="n">
        <v>54222</v>
      </c>
      <c r="J13727" s="40" t="n">
        <v>159708</v>
      </c>
      <c r="K13727" s="40" t="n">
        <v>330553</v>
      </c>
      <c r="L13727" s="40" t="n">
        <v>330553</v>
      </c>
      <c r="M13727" s="40" t="n">
        <v>163014</v>
      </c>
      <c r="N13727" s="40" t="s">
        <v>106</v>
      </c>
    </row>
    <row r="13728" customFormat="false" ht="13.5" hidden="false" customHeight="false" outlineLevel="0" collapsed="false">
      <c r="B13728" s="37" t="n">
        <v>37</v>
      </c>
      <c r="C13728" s="37" t="s">
        <v>648</v>
      </c>
      <c r="D13728" s="38" t="n">
        <v>3291</v>
      </c>
      <c r="E13728" s="37" t="s">
        <v>596</v>
      </c>
      <c r="F13728" s="37" t="n">
        <v>2004</v>
      </c>
      <c r="G13728" s="40" t="n">
        <v>1</v>
      </c>
      <c r="H13728" s="40" t="n">
        <v>4</v>
      </c>
      <c r="I13728" s="40" t="s">
        <v>98</v>
      </c>
      <c r="J13728" s="40" t="s">
        <v>98</v>
      </c>
      <c r="K13728" s="40" t="s">
        <v>98</v>
      </c>
      <c r="L13728" s="40" t="s">
        <v>98</v>
      </c>
      <c r="M13728" s="40" t="s">
        <v>98</v>
      </c>
      <c r="N13728" s="40" t="s">
        <v>106</v>
      </c>
    </row>
    <row r="13729" customFormat="false" ht="13.5" hidden="false" customHeight="false" outlineLevel="0" collapsed="false">
      <c r="B13729" s="37" t="n">
        <v>37</v>
      </c>
      <c r="C13729" s="37" t="s">
        <v>648</v>
      </c>
      <c r="D13729" s="38" t="n">
        <v>3292</v>
      </c>
      <c r="E13729" s="37" t="s">
        <v>597</v>
      </c>
      <c r="F13729" s="37" t="n">
        <v>2004</v>
      </c>
      <c r="G13729" s="40" t="n">
        <v>16</v>
      </c>
      <c r="H13729" s="40" t="n">
        <v>205</v>
      </c>
      <c r="I13729" s="40" t="n">
        <v>78512</v>
      </c>
      <c r="J13729" s="40" t="n">
        <v>147404</v>
      </c>
      <c r="K13729" s="40" t="n">
        <v>284315</v>
      </c>
      <c r="L13729" s="40" t="n">
        <v>280666</v>
      </c>
      <c r="M13729" s="40" t="n">
        <v>123132</v>
      </c>
      <c r="N13729" s="40" t="n">
        <v>1045</v>
      </c>
    </row>
    <row r="13730" customFormat="false" ht="13.5" hidden="false" customHeight="false" outlineLevel="0" collapsed="false">
      <c r="B13730" s="37" t="n">
        <v>37</v>
      </c>
      <c r="C13730" s="37" t="s">
        <v>648</v>
      </c>
      <c r="D13730" s="38" t="n">
        <v>3293</v>
      </c>
      <c r="E13730" s="37" t="s">
        <v>598</v>
      </c>
      <c r="F13730" s="37" t="n">
        <v>2004</v>
      </c>
      <c r="G13730" s="40" t="n">
        <v>3</v>
      </c>
      <c r="H13730" s="40" t="n">
        <v>47</v>
      </c>
      <c r="I13730" s="40" t="n">
        <v>16581</v>
      </c>
      <c r="J13730" s="40" t="n">
        <v>50543</v>
      </c>
      <c r="K13730" s="40" t="n">
        <v>86588</v>
      </c>
      <c r="L13730" s="40" t="n">
        <v>86588</v>
      </c>
      <c r="M13730" s="40" t="n">
        <v>34328</v>
      </c>
      <c r="N13730" s="40" t="s">
        <v>106</v>
      </c>
    </row>
    <row r="13731" customFormat="false" ht="13.5" hidden="false" customHeight="false" outlineLevel="0" collapsed="false">
      <c r="B13731" s="37" t="n">
        <v>37</v>
      </c>
      <c r="C13731" s="37" t="s">
        <v>648</v>
      </c>
      <c r="D13731" s="38" t="n">
        <v>3295</v>
      </c>
      <c r="E13731" s="37" t="s">
        <v>600</v>
      </c>
      <c r="F13731" s="37" t="n">
        <v>2004</v>
      </c>
      <c r="G13731" s="40" t="n">
        <v>1</v>
      </c>
      <c r="H13731" s="40" t="n">
        <v>6</v>
      </c>
      <c r="I13731" s="40" t="s">
        <v>98</v>
      </c>
      <c r="J13731" s="40" t="s">
        <v>98</v>
      </c>
      <c r="K13731" s="40" t="s">
        <v>98</v>
      </c>
      <c r="L13731" s="40" t="s">
        <v>98</v>
      </c>
      <c r="M13731" s="40" t="s">
        <v>98</v>
      </c>
      <c r="N13731" s="40" t="s">
        <v>106</v>
      </c>
    </row>
    <row r="13732" customFormat="false" ht="13.5" hidden="false" customHeight="false" outlineLevel="0" collapsed="false">
      <c r="B13732" s="37" t="n">
        <v>37</v>
      </c>
      <c r="C13732" s="37" t="s">
        <v>648</v>
      </c>
      <c r="D13732" s="38" t="n">
        <v>3299</v>
      </c>
      <c r="E13732" s="37" t="s">
        <v>602</v>
      </c>
      <c r="F13732" s="37" t="n">
        <v>2004</v>
      </c>
      <c r="G13732" s="40" t="n">
        <v>5</v>
      </c>
      <c r="H13732" s="40" t="n">
        <v>133</v>
      </c>
      <c r="I13732" s="40" t="n">
        <v>54979</v>
      </c>
      <c r="J13732" s="40" t="n">
        <v>86357</v>
      </c>
      <c r="K13732" s="40" t="n">
        <v>214569</v>
      </c>
      <c r="L13732" s="40" t="n">
        <v>212551</v>
      </c>
      <c r="M13732" s="40" t="n">
        <v>118751</v>
      </c>
      <c r="N13732" s="40" t="n">
        <v>574</v>
      </c>
    </row>
    <row r="13733" customFormat="false" ht="13.5" hidden="false" customHeight="false" outlineLevel="0" collapsed="false">
      <c r="B13733" s="37" t="n">
        <v>38</v>
      </c>
      <c r="C13733" s="37" t="s">
        <v>649</v>
      </c>
      <c r="D13733" s="38" t="n">
        <v>0</v>
      </c>
      <c r="E13733" s="37" t="s">
        <v>40</v>
      </c>
      <c r="F13733" s="37" t="n">
        <v>2004</v>
      </c>
      <c r="G13733" s="40" t="n">
        <v>2993</v>
      </c>
      <c r="H13733" s="40" t="n">
        <v>84381</v>
      </c>
      <c r="I13733" s="40" t="n">
        <v>32900283</v>
      </c>
      <c r="J13733" s="40" t="n">
        <v>197411947</v>
      </c>
      <c r="K13733" s="40" t="n">
        <v>330085329</v>
      </c>
      <c r="L13733" s="40" t="n">
        <v>332196308</v>
      </c>
      <c r="M13733" s="40" t="n">
        <v>109773232</v>
      </c>
      <c r="N13733" s="40" t="n">
        <v>11087468</v>
      </c>
    </row>
    <row r="13734" customFormat="false" ht="13.5" hidden="false" customHeight="false" outlineLevel="0" collapsed="false">
      <c r="B13734" s="37" t="n">
        <v>38</v>
      </c>
      <c r="C13734" s="37" t="s">
        <v>649</v>
      </c>
      <c r="D13734" s="38" t="n">
        <v>911</v>
      </c>
      <c r="E13734" s="37" t="s">
        <v>41</v>
      </c>
      <c r="F13734" s="37" t="n">
        <v>2004</v>
      </c>
      <c r="G13734" s="40" t="n">
        <v>17</v>
      </c>
      <c r="H13734" s="40" t="n">
        <v>1202</v>
      </c>
      <c r="I13734" s="40" t="n">
        <v>266772</v>
      </c>
      <c r="J13734" s="40" t="n">
        <v>1516448</v>
      </c>
      <c r="K13734" s="40" t="n">
        <v>2160663</v>
      </c>
      <c r="L13734" s="40" t="n">
        <v>2156069</v>
      </c>
      <c r="M13734" s="40" t="n">
        <v>570414</v>
      </c>
      <c r="N13734" s="40" t="n">
        <v>21271</v>
      </c>
    </row>
    <row r="13735" customFormat="false" ht="13.5" hidden="false" customHeight="false" outlineLevel="0" collapsed="false">
      <c r="B13735" s="37" t="n">
        <v>38</v>
      </c>
      <c r="C13735" s="37" t="s">
        <v>649</v>
      </c>
      <c r="D13735" s="38" t="n">
        <v>912</v>
      </c>
      <c r="E13735" s="37" t="s">
        <v>42</v>
      </c>
      <c r="F13735" s="37" t="n">
        <v>2004</v>
      </c>
      <c r="G13735" s="40" t="n">
        <v>2</v>
      </c>
      <c r="H13735" s="40" t="n">
        <v>443</v>
      </c>
      <c r="I13735" s="40" t="s">
        <v>98</v>
      </c>
      <c r="J13735" s="40" t="s">
        <v>98</v>
      </c>
      <c r="K13735" s="40" t="s">
        <v>98</v>
      </c>
      <c r="L13735" s="40" t="s">
        <v>98</v>
      </c>
      <c r="M13735" s="40" t="s">
        <v>98</v>
      </c>
      <c r="N13735" s="40" t="s">
        <v>98</v>
      </c>
    </row>
    <row r="13736" customFormat="false" ht="13.5" hidden="false" customHeight="false" outlineLevel="0" collapsed="false">
      <c r="B13736" s="37" t="n">
        <v>38</v>
      </c>
      <c r="C13736" s="37" t="s">
        <v>649</v>
      </c>
      <c r="D13736" s="38" t="n">
        <v>919</v>
      </c>
      <c r="E13736" s="37" t="s">
        <v>43</v>
      </c>
      <c r="F13736" s="37" t="n">
        <v>2004</v>
      </c>
      <c r="G13736" s="40" t="n">
        <v>12</v>
      </c>
      <c r="H13736" s="40" t="n">
        <v>297</v>
      </c>
      <c r="I13736" s="40" t="n">
        <v>70908</v>
      </c>
      <c r="J13736" s="40" t="n">
        <v>283882</v>
      </c>
      <c r="K13736" s="40" t="n">
        <v>507266</v>
      </c>
      <c r="L13736" s="40" t="n">
        <v>507677</v>
      </c>
      <c r="M13736" s="40" t="n">
        <v>206706</v>
      </c>
      <c r="N13736" s="40" t="n">
        <v>10434</v>
      </c>
    </row>
    <row r="13737" customFormat="false" ht="13.5" hidden="false" customHeight="false" outlineLevel="0" collapsed="false">
      <c r="B13737" s="37" t="n">
        <v>38</v>
      </c>
      <c r="C13737" s="37" t="s">
        <v>649</v>
      </c>
      <c r="D13737" s="38" t="n">
        <v>922</v>
      </c>
      <c r="E13737" s="37" t="s">
        <v>45</v>
      </c>
      <c r="F13737" s="37" t="n">
        <v>2004</v>
      </c>
      <c r="G13737" s="40" t="n">
        <v>7</v>
      </c>
      <c r="H13737" s="40" t="n">
        <v>66</v>
      </c>
      <c r="I13737" s="40" t="n">
        <v>13334</v>
      </c>
      <c r="J13737" s="40" t="n">
        <v>32394</v>
      </c>
      <c r="K13737" s="40" t="n">
        <v>63903</v>
      </c>
      <c r="L13737" s="40" t="n">
        <v>63903</v>
      </c>
      <c r="M13737" s="40" t="n">
        <v>30009</v>
      </c>
      <c r="N13737" s="40" t="s">
        <v>106</v>
      </c>
    </row>
    <row r="13738" customFormat="false" ht="13.5" hidden="false" customHeight="false" outlineLevel="0" collapsed="false">
      <c r="B13738" s="37" t="n">
        <v>38</v>
      </c>
      <c r="C13738" s="37" t="s">
        <v>649</v>
      </c>
      <c r="D13738" s="38" t="n">
        <v>923</v>
      </c>
      <c r="E13738" s="37" t="s">
        <v>46</v>
      </c>
      <c r="F13738" s="37" t="n">
        <v>2004</v>
      </c>
      <c r="G13738" s="40" t="n">
        <v>60</v>
      </c>
      <c r="H13738" s="40" t="n">
        <v>910</v>
      </c>
      <c r="I13738" s="40" t="n">
        <v>250945</v>
      </c>
      <c r="J13738" s="40" t="n">
        <v>455684</v>
      </c>
      <c r="K13738" s="40" t="n">
        <v>1003111</v>
      </c>
      <c r="L13738" s="40" t="n">
        <v>1000620</v>
      </c>
      <c r="M13738" s="40" t="n">
        <v>504361</v>
      </c>
      <c r="N13738" s="40" t="n">
        <v>7120</v>
      </c>
    </row>
    <row r="13739" customFormat="false" ht="13.5" hidden="false" customHeight="false" outlineLevel="0" collapsed="false">
      <c r="B13739" s="37" t="n">
        <v>38</v>
      </c>
      <c r="C13739" s="37" t="s">
        <v>649</v>
      </c>
      <c r="D13739" s="38" t="n">
        <v>924</v>
      </c>
      <c r="E13739" s="37" t="s">
        <v>47</v>
      </c>
      <c r="F13739" s="37" t="n">
        <v>2004</v>
      </c>
      <c r="G13739" s="40" t="n">
        <v>1</v>
      </c>
      <c r="H13739" s="40" t="n">
        <v>18</v>
      </c>
      <c r="I13739" s="40" t="s">
        <v>98</v>
      </c>
      <c r="J13739" s="40" t="s">
        <v>98</v>
      </c>
      <c r="K13739" s="40" t="s">
        <v>98</v>
      </c>
      <c r="L13739" s="40" t="s">
        <v>98</v>
      </c>
      <c r="M13739" s="40" t="s">
        <v>98</v>
      </c>
      <c r="N13739" s="40" t="s">
        <v>106</v>
      </c>
    </row>
    <row r="13740" customFormat="false" ht="13.5" hidden="false" customHeight="false" outlineLevel="0" collapsed="false">
      <c r="B13740" s="37" t="n">
        <v>38</v>
      </c>
      <c r="C13740" s="37" t="s">
        <v>649</v>
      </c>
      <c r="D13740" s="38" t="n">
        <v>925</v>
      </c>
      <c r="E13740" s="37" t="s">
        <v>48</v>
      </c>
      <c r="F13740" s="37" t="n">
        <v>2004</v>
      </c>
      <c r="G13740" s="40" t="n">
        <v>6</v>
      </c>
      <c r="H13740" s="40" t="n">
        <v>186</v>
      </c>
      <c r="I13740" s="40" t="n">
        <v>41638</v>
      </c>
      <c r="J13740" s="40" t="n">
        <v>487910</v>
      </c>
      <c r="K13740" s="40" t="n">
        <v>600092</v>
      </c>
      <c r="L13740" s="40" t="n">
        <v>617434</v>
      </c>
      <c r="M13740" s="40" t="n">
        <v>116568</v>
      </c>
      <c r="N13740" s="40" t="n">
        <v>10692</v>
      </c>
    </row>
    <row r="13741" customFormat="false" ht="13.5" hidden="false" customHeight="false" outlineLevel="0" collapsed="false">
      <c r="B13741" s="37" t="n">
        <v>38</v>
      </c>
      <c r="C13741" s="37" t="s">
        <v>649</v>
      </c>
      <c r="D13741" s="38" t="n">
        <v>926</v>
      </c>
      <c r="E13741" s="37" t="s">
        <v>49</v>
      </c>
      <c r="F13741" s="37" t="n">
        <v>2004</v>
      </c>
      <c r="G13741" s="40" t="n">
        <v>13</v>
      </c>
      <c r="H13741" s="40" t="n">
        <v>313</v>
      </c>
      <c r="I13741" s="40" t="n">
        <v>88094</v>
      </c>
      <c r="J13741" s="40" t="n">
        <v>181372</v>
      </c>
      <c r="K13741" s="40" t="n">
        <v>342647</v>
      </c>
      <c r="L13741" s="40" t="n">
        <v>335844</v>
      </c>
      <c r="M13741" s="40" t="n">
        <v>141160</v>
      </c>
      <c r="N13741" s="40" t="n">
        <v>16393</v>
      </c>
    </row>
    <row r="13742" customFormat="false" ht="13.5" hidden="false" customHeight="false" outlineLevel="0" collapsed="false">
      <c r="B13742" s="37" t="n">
        <v>38</v>
      </c>
      <c r="C13742" s="37" t="s">
        <v>649</v>
      </c>
      <c r="D13742" s="38" t="n">
        <v>929</v>
      </c>
      <c r="E13742" s="37" t="s">
        <v>50</v>
      </c>
      <c r="F13742" s="37" t="n">
        <v>2004</v>
      </c>
      <c r="G13742" s="40" t="n">
        <v>92</v>
      </c>
      <c r="H13742" s="40" t="n">
        <v>2646</v>
      </c>
      <c r="I13742" s="40" t="n">
        <v>613968</v>
      </c>
      <c r="J13742" s="40" t="n">
        <v>3602776</v>
      </c>
      <c r="K13742" s="40" t="n">
        <v>7235352</v>
      </c>
      <c r="L13742" s="40" t="n">
        <v>7237139</v>
      </c>
      <c r="M13742" s="40" t="n">
        <v>3406120</v>
      </c>
      <c r="N13742" s="40" t="n">
        <v>37553</v>
      </c>
    </row>
    <row r="13743" customFormat="false" ht="13.5" hidden="false" customHeight="false" outlineLevel="0" collapsed="false">
      <c r="B13743" s="37" t="n">
        <v>38</v>
      </c>
      <c r="C13743" s="37" t="s">
        <v>649</v>
      </c>
      <c r="D13743" s="38" t="n">
        <v>931</v>
      </c>
      <c r="E13743" s="37" t="s">
        <v>51</v>
      </c>
      <c r="F13743" s="37" t="n">
        <v>2004</v>
      </c>
      <c r="G13743" s="40" t="n">
        <v>16</v>
      </c>
      <c r="H13743" s="40" t="n">
        <v>941</v>
      </c>
      <c r="I13743" s="40" t="n">
        <v>263669</v>
      </c>
      <c r="J13743" s="40" t="n">
        <v>1016518</v>
      </c>
      <c r="K13743" s="40" t="n">
        <v>1415603</v>
      </c>
      <c r="L13743" s="40" t="n">
        <v>1351261</v>
      </c>
      <c r="M13743" s="40" t="n">
        <v>284979</v>
      </c>
      <c r="N13743" s="40" t="n">
        <v>839</v>
      </c>
    </row>
    <row r="13744" customFormat="false" ht="13.5" hidden="false" customHeight="false" outlineLevel="0" collapsed="false">
      <c r="B13744" s="37" t="n">
        <v>38</v>
      </c>
      <c r="C13744" s="37" t="s">
        <v>649</v>
      </c>
      <c r="D13744" s="38" t="n">
        <v>932</v>
      </c>
      <c r="E13744" s="37" t="s">
        <v>52</v>
      </c>
      <c r="F13744" s="37" t="n">
        <v>2004</v>
      </c>
      <c r="G13744" s="40" t="n">
        <v>10</v>
      </c>
      <c r="H13744" s="40" t="n">
        <v>152</v>
      </c>
      <c r="I13744" s="40" t="n">
        <v>31244</v>
      </c>
      <c r="J13744" s="40" t="n">
        <v>52513</v>
      </c>
      <c r="K13744" s="40" t="n">
        <v>109916</v>
      </c>
      <c r="L13744" s="40" t="n">
        <v>109916</v>
      </c>
      <c r="M13744" s="40" t="n">
        <v>54670</v>
      </c>
      <c r="N13744" s="40" t="s">
        <v>106</v>
      </c>
    </row>
    <row r="13745" customFormat="false" ht="13.5" hidden="false" customHeight="false" outlineLevel="0" collapsed="false">
      <c r="B13745" s="37" t="n">
        <v>38</v>
      </c>
      <c r="C13745" s="37" t="s">
        <v>649</v>
      </c>
      <c r="D13745" s="38" t="n">
        <v>941</v>
      </c>
      <c r="E13745" s="37" t="s">
        <v>53</v>
      </c>
      <c r="F13745" s="37" t="n">
        <v>2004</v>
      </c>
      <c r="G13745" s="40" t="n">
        <v>16</v>
      </c>
      <c r="H13745" s="40" t="n">
        <v>215</v>
      </c>
      <c r="I13745" s="40" t="n">
        <v>60737</v>
      </c>
      <c r="J13745" s="40" t="n">
        <v>48552</v>
      </c>
      <c r="K13745" s="40" t="n">
        <v>179059</v>
      </c>
      <c r="L13745" s="40" t="n">
        <v>179060</v>
      </c>
      <c r="M13745" s="40" t="n">
        <v>120036</v>
      </c>
      <c r="N13745" s="40" t="n">
        <v>1507</v>
      </c>
    </row>
    <row r="13746" customFormat="false" ht="13.5" hidden="false" customHeight="false" outlineLevel="0" collapsed="false">
      <c r="B13746" s="37" t="n">
        <v>38</v>
      </c>
      <c r="C13746" s="37" t="s">
        <v>649</v>
      </c>
      <c r="D13746" s="38" t="n">
        <v>942</v>
      </c>
      <c r="E13746" s="37" t="s">
        <v>54</v>
      </c>
      <c r="F13746" s="37" t="n">
        <v>2004</v>
      </c>
      <c r="G13746" s="40" t="n">
        <v>9</v>
      </c>
      <c r="H13746" s="40" t="n">
        <v>88</v>
      </c>
      <c r="I13746" s="40" t="n">
        <v>19551</v>
      </c>
      <c r="J13746" s="40" t="n">
        <v>23337</v>
      </c>
      <c r="K13746" s="40" t="n">
        <v>58791</v>
      </c>
      <c r="L13746" s="40" t="n">
        <v>58791</v>
      </c>
      <c r="M13746" s="40" t="n">
        <v>33766</v>
      </c>
      <c r="N13746" s="40" t="s">
        <v>106</v>
      </c>
    </row>
    <row r="13747" customFormat="false" ht="13.5" hidden="false" customHeight="false" outlineLevel="0" collapsed="false">
      <c r="B13747" s="37" t="n">
        <v>38</v>
      </c>
      <c r="C13747" s="37" t="s">
        <v>649</v>
      </c>
      <c r="D13747" s="38" t="n">
        <v>945</v>
      </c>
      <c r="E13747" s="37" t="s">
        <v>57</v>
      </c>
      <c r="F13747" s="37" t="n">
        <v>2004</v>
      </c>
      <c r="G13747" s="40" t="n">
        <v>2</v>
      </c>
      <c r="H13747" s="40" t="n">
        <v>30</v>
      </c>
      <c r="I13747" s="40" t="s">
        <v>98</v>
      </c>
      <c r="J13747" s="40" t="s">
        <v>98</v>
      </c>
      <c r="K13747" s="40" t="s">
        <v>98</v>
      </c>
      <c r="L13747" s="40" t="s">
        <v>98</v>
      </c>
      <c r="M13747" s="40" t="s">
        <v>98</v>
      </c>
      <c r="N13747" s="40" t="s">
        <v>106</v>
      </c>
    </row>
    <row r="13748" customFormat="false" ht="13.5" hidden="false" customHeight="false" outlineLevel="0" collapsed="false">
      <c r="B13748" s="37" t="n">
        <v>38</v>
      </c>
      <c r="C13748" s="37" t="s">
        <v>649</v>
      </c>
      <c r="D13748" s="38" t="n">
        <v>949</v>
      </c>
      <c r="E13748" s="37" t="s">
        <v>58</v>
      </c>
      <c r="F13748" s="37" t="n">
        <v>2004</v>
      </c>
      <c r="G13748" s="40" t="n">
        <v>8</v>
      </c>
      <c r="H13748" s="40" t="n">
        <v>646</v>
      </c>
      <c r="I13748" s="40" t="n">
        <v>238657</v>
      </c>
      <c r="J13748" s="40" t="n">
        <v>1357611</v>
      </c>
      <c r="K13748" s="40" t="n">
        <v>4193727</v>
      </c>
      <c r="L13748" s="40" t="n">
        <v>4199962</v>
      </c>
      <c r="M13748" s="40" t="n">
        <v>2636417</v>
      </c>
      <c r="N13748" s="40" t="n">
        <v>97092</v>
      </c>
    </row>
    <row r="13749" customFormat="false" ht="13.5" hidden="false" customHeight="false" outlineLevel="0" collapsed="false">
      <c r="B13749" s="37" t="n">
        <v>38</v>
      </c>
      <c r="C13749" s="37" t="s">
        <v>649</v>
      </c>
      <c r="D13749" s="38" t="n">
        <v>953</v>
      </c>
      <c r="E13749" s="37" t="s">
        <v>61</v>
      </c>
      <c r="F13749" s="37" t="n">
        <v>2004</v>
      </c>
      <c r="G13749" s="40" t="n">
        <v>1</v>
      </c>
      <c r="H13749" s="40" t="n">
        <v>18</v>
      </c>
      <c r="I13749" s="40" t="s">
        <v>98</v>
      </c>
      <c r="J13749" s="40" t="s">
        <v>98</v>
      </c>
      <c r="K13749" s="40" t="s">
        <v>98</v>
      </c>
      <c r="L13749" s="40" t="s">
        <v>98</v>
      </c>
      <c r="M13749" s="40" t="s">
        <v>98</v>
      </c>
      <c r="N13749" s="40" t="s">
        <v>106</v>
      </c>
    </row>
    <row r="13750" customFormat="false" ht="13.5" hidden="false" customHeight="false" outlineLevel="0" collapsed="false">
      <c r="B13750" s="37" t="n">
        <v>38</v>
      </c>
      <c r="C13750" s="37" t="s">
        <v>649</v>
      </c>
      <c r="D13750" s="38" t="n">
        <v>961</v>
      </c>
      <c r="E13750" s="37" t="s">
        <v>62</v>
      </c>
      <c r="F13750" s="37" t="n">
        <v>2004</v>
      </c>
      <c r="G13750" s="40" t="n">
        <v>2</v>
      </c>
      <c r="H13750" s="40" t="n">
        <v>20</v>
      </c>
      <c r="I13750" s="40" t="s">
        <v>98</v>
      </c>
      <c r="J13750" s="40" t="s">
        <v>98</v>
      </c>
      <c r="K13750" s="40" t="s">
        <v>98</v>
      </c>
      <c r="L13750" s="40" t="s">
        <v>98</v>
      </c>
      <c r="M13750" s="40" t="s">
        <v>98</v>
      </c>
      <c r="N13750" s="40" t="s">
        <v>106</v>
      </c>
    </row>
    <row r="13751" customFormat="false" ht="13.5" hidden="false" customHeight="false" outlineLevel="0" collapsed="false">
      <c r="B13751" s="37" t="n">
        <v>38</v>
      </c>
      <c r="C13751" s="37" t="s">
        <v>649</v>
      </c>
      <c r="D13751" s="38" t="n">
        <v>963</v>
      </c>
      <c r="E13751" s="37" t="s">
        <v>64</v>
      </c>
      <c r="F13751" s="37" t="n">
        <v>2004</v>
      </c>
      <c r="G13751" s="40" t="n">
        <v>1</v>
      </c>
      <c r="H13751" s="40" t="n">
        <v>21</v>
      </c>
      <c r="I13751" s="40" t="s">
        <v>98</v>
      </c>
      <c r="J13751" s="40" t="s">
        <v>98</v>
      </c>
      <c r="K13751" s="40" t="s">
        <v>98</v>
      </c>
      <c r="L13751" s="40" t="s">
        <v>98</v>
      </c>
      <c r="M13751" s="40" t="s">
        <v>98</v>
      </c>
      <c r="N13751" s="40" t="s">
        <v>106</v>
      </c>
    </row>
    <row r="13752" customFormat="false" ht="13.5" hidden="false" customHeight="false" outlineLevel="0" collapsed="false">
      <c r="B13752" s="37" t="n">
        <v>38</v>
      </c>
      <c r="C13752" s="37" t="s">
        <v>649</v>
      </c>
      <c r="D13752" s="38" t="n">
        <v>969</v>
      </c>
      <c r="E13752" s="37" t="s">
        <v>65</v>
      </c>
      <c r="F13752" s="37" t="n">
        <v>2004</v>
      </c>
      <c r="G13752" s="40" t="n">
        <v>2</v>
      </c>
      <c r="H13752" s="40" t="n">
        <v>20</v>
      </c>
      <c r="I13752" s="40" t="s">
        <v>98</v>
      </c>
      <c r="J13752" s="40" t="s">
        <v>98</v>
      </c>
      <c r="K13752" s="40" t="s">
        <v>98</v>
      </c>
      <c r="L13752" s="40" t="s">
        <v>98</v>
      </c>
      <c r="M13752" s="40" t="s">
        <v>98</v>
      </c>
      <c r="N13752" s="40" t="s">
        <v>106</v>
      </c>
    </row>
    <row r="13753" customFormat="false" ht="13.5" hidden="false" customHeight="false" outlineLevel="0" collapsed="false">
      <c r="B13753" s="37" t="n">
        <v>38</v>
      </c>
      <c r="C13753" s="37" t="s">
        <v>649</v>
      </c>
      <c r="D13753" s="38" t="n">
        <v>971</v>
      </c>
      <c r="E13753" s="37" t="s">
        <v>66</v>
      </c>
      <c r="F13753" s="37" t="n">
        <v>2004</v>
      </c>
      <c r="G13753" s="40" t="n">
        <v>23</v>
      </c>
      <c r="H13753" s="40" t="n">
        <v>1076</v>
      </c>
      <c r="I13753" s="40" t="n">
        <v>216249</v>
      </c>
      <c r="J13753" s="40" t="n">
        <v>359516</v>
      </c>
      <c r="K13753" s="40" t="n">
        <v>832686</v>
      </c>
      <c r="L13753" s="40" t="n">
        <v>832785</v>
      </c>
      <c r="M13753" s="40" t="n">
        <v>420894</v>
      </c>
      <c r="N13753" s="40" t="n">
        <v>21997</v>
      </c>
    </row>
    <row r="13754" customFormat="false" ht="13.5" hidden="false" customHeight="false" outlineLevel="0" collapsed="false">
      <c r="B13754" s="37" t="n">
        <v>38</v>
      </c>
      <c r="C13754" s="37" t="s">
        <v>649</v>
      </c>
      <c r="D13754" s="38" t="n">
        <v>972</v>
      </c>
      <c r="E13754" s="37" t="s">
        <v>67</v>
      </c>
      <c r="F13754" s="37" t="n">
        <v>2004</v>
      </c>
      <c r="G13754" s="40" t="n">
        <v>60</v>
      </c>
      <c r="H13754" s="40" t="n">
        <v>1977</v>
      </c>
      <c r="I13754" s="40" t="n">
        <v>500214</v>
      </c>
      <c r="J13754" s="40" t="n">
        <v>1043706</v>
      </c>
      <c r="K13754" s="40" t="n">
        <v>2360217</v>
      </c>
      <c r="L13754" s="40" t="n">
        <v>2363270</v>
      </c>
      <c r="M13754" s="40" t="n">
        <v>1193161</v>
      </c>
      <c r="N13754" s="40" t="n">
        <v>69262</v>
      </c>
    </row>
    <row r="13755" customFormat="false" ht="13.5" hidden="false" customHeight="false" outlineLevel="0" collapsed="false">
      <c r="B13755" s="37" t="n">
        <v>38</v>
      </c>
      <c r="C13755" s="37" t="s">
        <v>649</v>
      </c>
      <c r="D13755" s="38" t="n">
        <v>973</v>
      </c>
      <c r="E13755" s="37" t="s">
        <v>68</v>
      </c>
      <c r="F13755" s="37" t="n">
        <v>2004</v>
      </c>
      <c r="G13755" s="40" t="n">
        <v>5</v>
      </c>
      <c r="H13755" s="40" t="n">
        <v>37</v>
      </c>
      <c r="I13755" s="40" t="n">
        <v>4393</v>
      </c>
      <c r="J13755" s="40" t="n">
        <v>6940</v>
      </c>
      <c r="K13755" s="40" t="n">
        <v>16839</v>
      </c>
      <c r="L13755" s="40" t="n">
        <v>16839</v>
      </c>
      <c r="M13755" s="40" t="n">
        <v>9428</v>
      </c>
      <c r="N13755" s="40" t="s">
        <v>106</v>
      </c>
    </row>
    <row r="13756" customFormat="false" ht="13.5" hidden="false" customHeight="false" outlineLevel="0" collapsed="false">
      <c r="B13756" s="37" t="n">
        <v>38</v>
      </c>
      <c r="C13756" s="37" t="s">
        <v>649</v>
      </c>
      <c r="D13756" s="38" t="n">
        <v>974</v>
      </c>
      <c r="E13756" s="37" t="s">
        <v>69</v>
      </c>
      <c r="F13756" s="37" t="n">
        <v>2004</v>
      </c>
      <c r="G13756" s="40" t="n">
        <v>7</v>
      </c>
      <c r="H13756" s="40" t="n">
        <v>76</v>
      </c>
      <c r="I13756" s="40" t="n">
        <v>16618</v>
      </c>
      <c r="J13756" s="40" t="n">
        <v>17437</v>
      </c>
      <c r="K13756" s="40" t="n">
        <v>51660</v>
      </c>
      <c r="L13756" s="40" t="n">
        <v>51660</v>
      </c>
      <c r="M13756" s="40" t="n">
        <v>32593</v>
      </c>
      <c r="N13756" s="40" t="s">
        <v>106</v>
      </c>
    </row>
    <row r="13757" customFormat="false" ht="13.5" hidden="false" customHeight="false" outlineLevel="0" collapsed="false">
      <c r="B13757" s="37" t="n">
        <v>38</v>
      </c>
      <c r="C13757" s="37" t="s">
        <v>649</v>
      </c>
      <c r="D13757" s="38" t="n">
        <v>979</v>
      </c>
      <c r="E13757" s="37" t="s">
        <v>70</v>
      </c>
      <c r="F13757" s="37" t="n">
        <v>2004</v>
      </c>
      <c r="G13757" s="40" t="n">
        <v>10</v>
      </c>
      <c r="H13757" s="40" t="n">
        <v>103</v>
      </c>
      <c r="I13757" s="40" t="n">
        <v>25244</v>
      </c>
      <c r="J13757" s="40" t="n">
        <v>109120</v>
      </c>
      <c r="K13757" s="40" t="n">
        <v>186255</v>
      </c>
      <c r="L13757" s="40" t="n">
        <v>186255</v>
      </c>
      <c r="M13757" s="40" t="n">
        <v>73462</v>
      </c>
      <c r="N13757" s="40" t="s">
        <v>106</v>
      </c>
    </row>
    <row r="13758" customFormat="false" ht="13.5" hidden="false" customHeight="false" outlineLevel="0" collapsed="false">
      <c r="B13758" s="37" t="n">
        <v>38</v>
      </c>
      <c r="C13758" s="37" t="s">
        <v>649</v>
      </c>
      <c r="D13758" s="38" t="n">
        <v>981</v>
      </c>
      <c r="E13758" s="37" t="s">
        <v>71</v>
      </c>
      <c r="F13758" s="37" t="n">
        <v>2004</v>
      </c>
      <c r="G13758" s="40" t="n">
        <v>1</v>
      </c>
      <c r="H13758" s="40" t="n">
        <v>5</v>
      </c>
      <c r="I13758" s="40" t="s">
        <v>98</v>
      </c>
      <c r="J13758" s="40" t="s">
        <v>98</v>
      </c>
      <c r="K13758" s="40" t="s">
        <v>98</v>
      </c>
      <c r="L13758" s="40" t="s">
        <v>98</v>
      </c>
      <c r="M13758" s="40" t="s">
        <v>98</v>
      </c>
      <c r="N13758" s="40" t="s">
        <v>106</v>
      </c>
    </row>
    <row r="13759" customFormat="false" ht="13.5" hidden="false" customHeight="false" outlineLevel="0" collapsed="false">
      <c r="B13759" s="37" t="n">
        <v>38</v>
      </c>
      <c r="C13759" s="37" t="s">
        <v>649</v>
      </c>
      <c r="D13759" s="38" t="n">
        <v>991</v>
      </c>
      <c r="E13759" s="37" t="s">
        <v>74</v>
      </c>
      <c r="F13759" s="37" t="n">
        <v>2004</v>
      </c>
      <c r="G13759" s="40" t="n">
        <v>1</v>
      </c>
      <c r="H13759" s="40" t="n">
        <v>4</v>
      </c>
      <c r="I13759" s="40" t="s">
        <v>98</v>
      </c>
      <c r="J13759" s="40" t="s">
        <v>98</v>
      </c>
      <c r="K13759" s="40" t="s">
        <v>98</v>
      </c>
      <c r="L13759" s="40" t="s">
        <v>98</v>
      </c>
      <c r="M13759" s="40" t="s">
        <v>98</v>
      </c>
      <c r="N13759" s="40" t="s">
        <v>106</v>
      </c>
    </row>
    <row r="13760" customFormat="false" ht="13.5" hidden="false" customHeight="false" outlineLevel="0" collapsed="false">
      <c r="B13760" s="37" t="n">
        <v>38</v>
      </c>
      <c r="C13760" s="37" t="s">
        <v>649</v>
      </c>
      <c r="D13760" s="38" t="n">
        <v>992</v>
      </c>
      <c r="E13760" s="37" t="s">
        <v>75</v>
      </c>
      <c r="F13760" s="37" t="n">
        <v>2004</v>
      </c>
      <c r="G13760" s="40" t="n">
        <v>40</v>
      </c>
      <c r="H13760" s="40" t="n">
        <v>513</v>
      </c>
      <c r="I13760" s="40" t="n">
        <v>89345</v>
      </c>
      <c r="J13760" s="40" t="n">
        <v>158661</v>
      </c>
      <c r="K13760" s="40" t="n">
        <v>367427</v>
      </c>
      <c r="L13760" s="40" t="n">
        <v>368304</v>
      </c>
      <c r="M13760" s="40" t="n">
        <v>191741</v>
      </c>
      <c r="N13760" s="40" t="n">
        <v>2934</v>
      </c>
    </row>
    <row r="13761" customFormat="false" ht="13.5" hidden="false" customHeight="false" outlineLevel="0" collapsed="false">
      <c r="B13761" s="37" t="n">
        <v>38</v>
      </c>
      <c r="C13761" s="37" t="s">
        <v>649</v>
      </c>
      <c r="D13761" s="38" t="n">
        <v>993</v>
      </c>
      <c r="E13761" s="37" t="s">
        <v>76</v>
      </c>
      <c r="F13761" s="37" t="n">
        <v>2004</v>
      </c>
      <c r="G13761" s="40" t="n">
        <v>46</v>
      </c>
      <c r="H13761" s="40" t="n">
        <v>530</v>
      </c>
      <c r="I13761" s="40" t="n">
        <v>115064</v>
      </c>
      <c r="J13761" s="40" t="n">
        <v>90039</v>
      </c>
      <c r="K13761" s="40" t="n">
        <v>277580</v>
      </c>
      <c r="L13761" s="40" t="n">
        <v>277575</v>
      </c>
      <c r="M13761" s="40" t="n">
        <v>172662</v>
      </c>
      <c r="N13761" s="40" t="n">
        <v>3331</v>
      </c>
    </row>
    <row r="13762" customFormat="false" ht="13.5" hidden="false" customHeight="false" outlineLevel="0" collapsed="false">
      <c r="B13762" s="37" t="n">
        <v>38</v>
      </c>
      <c r="C13762" s="37" t="s">
        <v>649</v>
      </c>
      <c r="D13762" s="38" t="n">
        <v>994</v>
      </c>
      <c r="E13762" s="37" t="s">
        <v>77</v>
      </c>
      <c r="F13762" s="37" t="n">
        <v>2004</v>
      </c>
      <c r="G13762" s="40" t="n">
        <v>8</v>
      </c>
      <c r="H13762" s="40" t="n">
        <v>73</v>
      </c>
      <c r="I13762" s="40" t="n">
        <v>20788</v>
      </c>
      <c r="J13762" s="40" t="n">
        <v>37530</v>
      </c>
      <c r="K13762" s="40" t="n">
        <v>86191</v>
      </c>
      <c r="L13762" s="40" t="n">
        <v>86191</v>
      </c>
      <c r="M13762" s="40" t="n">
        <v>46345</v>
      </c>
      <c r="N13762" s="40" t="s">
        <v>106</v>
      </c>
    </row>
    <row r="13763" customFormat="false" ht="13.5" hidden="false" customHeight="false" outlineLevel="0" collapsed="false">
      <c r="B13763" s="37" t="n">
        <v>38</v>
      </c>
      <c r="C13763" s="37" t="s">
        <v>649</v>
      </c>
      <c r="D13763" s="38" t="n">
        <v>995</v>
      </c>
      <c r="E13763" s="37" t="s">
        <v>78</v>
      </c>
      <c r="F13763" s="37" t="n">
        <v>2004</v>
      </c>
      <c r="G13763" s="40" t="n">
        <v>26</v>
      </c>
      <c r="H13763" s="40" t="n">
        <v>1068</v>
      </c>
      <c r="I13763" s="40" t="n">
        <v>234262</v>
      </c>
      <c r="J13763" s="40" t="n">
        <v>1383353</v>
      </c>
      <c r="K13763" s="40" t="n">
        <v>1935157</v>
      </c>
      <c r="L13763" s="40" t="n">
        <v>1943870</v>
      </c>
      <c r="M13763" s="40" t="n">
        <v>502506</v>
      </c>
      <c r="N13763" s="40" t="n">
        <v>118528</v>
      </c>
    </row>
    <row r="13764" customFormat="false" ht="13.5" hidden="false" customHeight="false" outlineLevel="0" collapsed="false">
      <c r="B13764" s="37" t="n">
        <v>38</v>
      </c>
      <c r="C13764" s="37" t="s">
        <v>649</v>
      </c>
      <c r="D13764" s="38" t="n">
        <v>996</v>
      </c>
      <c r="E13764" s="37" t="s">
        <v>79</v>
      </c>
      <c r="F13764" s="37" t="n">
        <v>2004</v>
      </c>
      <c r="G13764" s="40" t="n">
        <v>19</v>
      </c>
      <c r="H13764" s="40" t="n">
        <v>689</v>
      </c>
      <c r="I13764" s="40" t="n">
        <v>116408</v>
      </c>
      <c r="J13764" s="40" t="n">
        <v>362237</v>
      </c>
      <c r="K13764" s="40" t="n">
        <v>633348</v>
      </c>
      <c r="L13764" s="40" t="n">
        <v>643434</v>
      </c>
      <c r="M13764" s="40" t="n">
        <v>261382</v>
      </c>
      <c r="N13764" s="40" t="n">
        <v>1591</v>
      </c>
    </row>
    <row r="13765" customFormat="false" ht="13.5" hidden="false" customHeight="false" outlineLevel="0" collapsed="false">
      <c r="B13765" s="37" t="n">
        <v>38</v>
      </c>
      <c r="C13765" s="37" t="s">
        <v>649</v>
      </c>
      <c r="D13765" s="38" t="n">
        <v>999</v>
      </c>
      <c r="E13765" s="37" t="s">
        <v>80</v>
      </c>
      <c r="F13765" s="37" t="n">
        <v>2004</v>
      </c>
      <c r="G13765" s="40" t="n">
        <v>45</v>
      </c>
      <c r="H13765" s="40" t="n">
        <v>1454</v>
      </c>
      <c r="I13765" s="40" t="n">
        <v>270191</v>
      </c>
      <c r="J13765" s="40" t="n">
        <v>1268620</v>
      </c>
      <c r="K13765" s="40" t="n">
        <v>1893247</v>
      </c>
      <c r="L13765" s="40" t="n">
        <v>1891534</v>
      </c>
      <c r="M13765" s="40" t="n">
        <v>558734</v>
      </c>
      <c r="N13765" s="40" t="n">
        <v>58368</v>
      </c>
    </row>
    <row r="13766" customFormat="false" ht="13.5" hidden="false" customHeight="false" outlineLevel="0" collapsed="false">
      <c r="B13766" s="37" t="n">
        <v>38</v>
      </c>
      <c r="C13766" s="37" t="s">
        <v>649</v>
      </c>
      <c r="D13766" s="38" t="n">
        <v>1011</v>
      </c>
      <c r="E13766" s="37" t="s">
        <v>81</v>
      </c>
      <c r="F13766" s="37" t="n">
        <v>2004</v>
      </c>
      <c r="G13766" s="40" t="n">
        <v>5</v>
      </c>
      <c r="H13766" s="40" t="n">
        <v>275</v>
      </c>
      <c r="I13766" s="40" t="n">
        <v>223335</v>
      </c>
      <c r="J13766" s="40" t="n">
        <v>2305227</v>
      </c>
      <c r="K13766" s="40" t="n">
        <v>4173364</v>
      </c>
      <c r="L13766" s="40" t="n">
        <v>4105079</v>
      </c>
      <c r="M13766" s="40" t="n">
        <v>1636419</v>
      </c>
      <c r="N13766" s="40" t="n">
        <v>46896</v>
      </c>
    </row>
    <row r="13767" customFormat="false" ht="13.5" hidden="false" customHeight="false" outlineLevel="0" collapsed="false">
      <c r="B13767" s="37" t="n">
        <v>38</v>
      </c>
      <c r="C13767" s="37" t="s">
        <v>649</v>
      </c>
      <c r="D13767" s="38" t="n">
        <v>1022</v>
      </c>
      <c r="E13767" s="37" t="s">
        <v>83</v>
      </c>
      <c r="F13767" s="37" t="n">
        <v>2004</v>
      </c>
      <c r="G13767" s="40" t="n">
        <v>2</v>
      </c>
      <c r="H13767" s="40" t="n">
        <v>79</v>
      </c>
      <c r="I13767" s="40" t="s">
        <v>98</v>
      </c>
      <c r="J13767" s="40" t="s">
        <v>98</v>
      </c>
      <c r="K13767" s="40" t="s">
        <v>98</v>
      </c>
      <c r="L13767" s="40" t="s">
        <v>98</v>
      </c>
      <c r="M13767" s="40" t="s">
        <v>98</v>
      </c>
      <c r="N13767" s="40" t="s">
        <v>98</v>
      </c>
    </row>
    <row r="13768" customFormat="false" ht="13.5" hidden="false" customHeight="false" outlineLevel="0" collapsed="false">
      <c r="B13768" s="37" t="n">
        <v>38</v>
      </c>
      <c r="C13768" s="37" t="s">
        <v>649</v>
      </c>
      <c r="D13768" s="38" t="n">
        <v>1023</v>
      </c>
      <c r="E13768" s="37" t="s">
        <v>84</v>
      </c>
      <c r="F13768" s="37" t="n">
        <v>2004</v>
      </c>
      <c r="G13768" s="40" t="n">
        <v>23</v>
      </c>
      <c r="H13768" s="40" t="n">
        <v>274</v>
      </c>
      <c r="I13768" s="40" t="n">
        <v>81351</v>
      </c>
      <c r="J13768" s="40" t="n">
        <v>101417</v>
      </c>
      <c r="K13768" s="40" t="n">
        <v>383711</v>
      </c>
      <c r="L13768" s="40" t="n">
        <v>391267</v>
      </c>
      <c r="M13768" s="40" t="n">
        <v>205466</v>
      </c>
      <c r="N13768" s="40" t="n">
        <v>2793</v>
      </c>
    </row>
    <row r="13769" customFormat="false" ht="13.5" hidden="false" customHeight="false" outlineLevel="0" collapsed="false">
      <c r="B13769" s="37" t="n">
        <v>38</v>
      </c>
      <c r="C13769" s="37" t="s">
        <v>649</v>
      </c>
      <c r="D13769" s="38" t="n">
        <v>1024</v>
      </c>
      <c r="E13769" s="37" t="s">
        <v>85</v>
      </c>
      <c r="F13769" s="37" t="n">
        <v>2004</v>
      </c>
      <c r="G13769" s="40" t="n">
        <v>3</v>
      </c>
      <c r="H13769" s="40" t="n">
        <v>31</v>
      </c>
      <c r="I13769" s="40" t="s">
        <v>98</v>
      </c>
      <c r="J13769" s="40" t="s">
        <v>98</v>
      </c>
      <c r="K13769" s="40" t="s">
        <v>98</v>
      </c>
      <c r="L13769" s="40" t="s">
        <v>98</v>
      </c>
      <c r="M13769" s="40" t="s">
        <v>98</v>
      </c>
      <c r="N13769" s="40" t="s">
        <v>106</v>
      </c>
    </row>
    <row r="13770" customFormat="false" ht="13.5" hidden="false" customHeight="false" outlineLevel="0" collapsed="false">
      <c r="B13770" s="37" t="n">
        <v>38</v>
      </c>
      <c r="C13770" s="37" t="s">
        <v>649</v>
      </c>
      <c r="D13770" s="38" t="n">
        <v>1031</v>
      </c>
      <c r="E13770" s="37" t="s">
        <v>86</v>
      </c>
      <c r="F13770" s="37" t="n">
        <v>2004</v>
      </c>
      <c r="G13770" s="40" t="n">
        <v>4</v>
      </c>
      <c r="H13770" s="40" t="n">
        <v>33</v>
      </c>
      <c r="I13770" s="40" t="s">
        <v>98</v>
      </c>
      <c r="J13770" s="40" t="s">
        <v>98</v>
      </c>
      <c r="K13770" s="40" t="s">
        <v>98</v>
      </c>
      <c r="L13770" s="40" t="s">
        <v>98</v>
      </c>
      <c r="M13770" s="40" t="s">
        <v>98</v>
      </c>
      <c r="N13770" s="40" t="s">
        <v>106</v>
      </c>
    </row>
    <row r="13771" customFormat="false" ht="13.5" hidden="false" customHeight="false" outlineLevel="0" collapsed="false">
      <c r="B13771" s="37" t="n">
        <v>38</v>
      </c>
      <c r="C13771" s="37" t="s">
        <v>649</v>
      </c>
      <c r="D13771" s="38" t="n">
        <v>1041</v>
      </c>
      <c r="E13771" s="37" t="s">
        <v>88</v>
      </c>
      <c r="F13771" s="37" t="n">
        <v>2004</v>
      </c>
      <c r="G13771" s="40" t="n">
        <v>7</v>
      </c>
      <c r="H13771" s="40" t="n">
        <v>51</v>
      </c>
      <c r="I13771" s="40" t="n">
        <v>11880</v>
      </c>
      <c r="J13771" s="40" t="n">
        <v>15884</v>
      </c>
      <c r="K13771" s="40" t="n">
        <v>46501</v>
      </c>
      <c r="L13771" s="40" t="n">
        <v>46501</v>
      </c>
      <c r="M13771" s="40" t="n">
        <v>29426</v>
      </c>
      <c r="N13771" s="40" t="s">
        <v>106</v>
      </c>
    </row>
    <row r="13772" customFormat="false" ht="13.5" hidden="false" customHeight="false" outlineLevel="0" collapsed="false">
      <c r="B13772" s="37" t="n">
        <v>38</v>
      </c>
      <c r="C13772" s="37" t="s">
        <v>649</v>
      </c>
      <c r="D13772" s="38" t="n">
        <v>1061</v>
      </c>
      <c r="E13772" s="37" t="s">
        <v>91</v>
      </c>
      <c r="F13772" s="37" t="n">
        <v>2004</v>
      </c>
      <c r="G13772" s="40" t="n">
        <v>4</v>
      </c>
      <c r="H13772" s="40" t="n">
        <v>67</v>
      </c>
      <c r="I13772" s="40" t="n">
        <v>23642</v>
      </c>
      <c r="J13772" s="40" t="n">
        <v>441146</v>
      </c>
      <c r="K13772" s="40" t="n">
        <v>523312</v>
      </c>
      <c r="L13772" s="40" t="n">
        <v>523312</v>
      </c>
      <c r="M13772" s="40" t="n">
        <v>78254</v>
      </c>
      <c r="N13772" s="40" t="s">
        <v>106</v>
      </c>
    </row>
    <row r="13773" customFormat="false" ht="13.5" hidden="false" customHeight="false" outlineLevel="0" collapsed="false">
      <c r="B13773" s="37" t="n">
        <v>38</v>
      </c>
      <c r="C13773" s="37" t="s">
        <v>649</v>
      </c>
      <c r="D13773" s="38" t="n">
        <v>1062</v>
      </c>
      <c r="E13773" s="37" t="s">
        <v>92</v>
      </c>
      <c r="F13773" s="37" t="n">
        <v>2004</v>
      </c>
      <c r="G13773" s="40" t="n">
        <v>2</v>
      </c>
      <c r="H13773" s="40" t="n">
        <v>41</v>
      </c>
      <c r="I13773" s="40" t="s">
        <v>98</v>
      </c>
      <c r="J13773" s="40" t="s">
        <v>98</v>
      </c>
      <c r="K13773" s="40" t="s">
        <v>98</v>
      </c>
      <c r="L13773" s="40" t="s">
        <v>98</v>
      </c>
      <c r="M13773" s="40" t="s">
        <v>98</v>
      </c>
      <c r="N13773" s="40" t="s">
        <v>106</v>
      </c>
    </row>
    <row r="13774" customFormat="false" ht="13.5" hidden="false" customHeight="false" outlineLevel="0" collapsed="false">
      <c r="B13774" s="37" t="n">
        <v>38</v>
      </c>
      <c r="C13774" s="37" t="s">
        <v>649</v>
      </c>
      <c r="D13774" s="38" t="n">
        <v>1063</v>
      </c>
      <c r="E13774" s="37" t="s">
        <v>93</v>
      </c>
      <c r="F13774" s="37" t="n">
        <v>2004</v>
      </c>
      <c r="G13774" s="40" t="n">
        <v>3</v>
      </c>
      <c r="H13774" s="40" t="n">
        <v>30</v>
      </c>
      <c r="I13774" s="40" t="n">
        <v>8007</v>
      </c>
      <c r="J13774" s="40" t="n">
        <v>11884</v>
      </c>
      <c r="K13774" s="40" t="n">
        <v>45573</v>
      </c>
      <c r="L13774" s="40" t="n">
        <v>45573</v>
      </c>
      <c r="M13774" s="40" t="n">
        <v>32085</v>
      </c>
      <c r="N13774" s="40" t="s">
        <v>106</v>
      </c>
    </row>
    <row r="13775" customFormat="false" ht="13.5" hidden="false" customHeight="false" outlineLevel="0" collapsed="false">
      <c r="B13775" s="37" t="n">
        <v>38</v>
      </c>
      <c r="C13775" s="37" t="s">
        <v>649</v>
      </c>
      <c r="D13775" s="38" t="n">
        <v>1121</v>
      </c>
      <c r="E13775" s="37" t="s">
        <v>95</v>
      </c>
      <c r="F13775" s="37" t="n">
        <v>2004</v>
      </c>
      <c r="G13775" s="40" t="n">
        <v>3</v>
      </c>
      <c r="H13775" s="40" t="n">
        <v>12</v>
      </c>
      <c r="I13775" s="40" t="n">
        <v>940</v>
      </c>
      <c r="J13775" s="40" t="n">
        <v>106</v>
      </c>
      <c r="K13775" s="40" t="n">
        <v>1820</v>
      </c>
      <c r="L13775" s="40" t="n">
        <v>1820</v>
      </c>
      <c r="M13775" s="40" t="n">
        <v>1633</v>
      </c>
      <c r="N13775" s="40" t="s">
        <v>106</v>
      </c>
    </row>
    <row r="13776" customFormat="false" ht="13.5" hidden="false" customHeight="false" outlineLevel="0" collapsed="false">
      <c r="B13776" s="37" t="n">
        <v>38</v>
      </c>
      <c r="C13776" s="37" t="s">
        <v>649</v>
      </c>
      <c r="D13776" s="38" t="n">
        <v>1131</v>
      </c>
      <c r="E13776" s="37" t="s">
        <v>100</v>
      </c>
      <c r="F13776" s="37" t="n">
        <v>2004</v>
      </c>
      <c r="G13776" s="40" t="n">
        <v>6</v>
      </c>
      <c r="H13776" s="40" t="n">
        <v>64</v>
      </c>
      <c r="I13776" s="40" t="n">
        <v>9764</v>
      </c>
      <c r="J13776" s="40" t="n">
        <v>12141</v>
      </c>
      <c r="K13776" s="40" t="n">
        <v>29658</v>
      </c>
      <c r="L13776" s="40" t="n">
        <v>29658</v>
      </c>
      <c r="M13776" s="40" t="n">
        <v>16683</v>
      </c>
      <c r="N13776" s="40" t="s">
        <v>106</v>
      </c>
    </row>
    <row r="13777" customFormat="false" ht="13.5" hidden="false" customHeight="false" outlineLevel="0" collapsed="false">
      <c r="B13777" s="37" t="n">
        <v>38</v>
      </c>
      <c r="C13777" s="37" t="s">
        <v>649</v>
      </c>
      <c r="D13777" s="38" t="n">
        <v>1132</v>
      </c>
      <c r="E13777" s="37" t="s">
        <v>101</v>
      </c>
      <c r="F13777" s="37" t="n">
        <v>2004</v>
      </c>
      <c r="G13777" s="40" t="n">
        <v>1</v>
      </c>
      <c r="H13777" s="40" t="n">
        <v>5</v>
      </c>
      <c r="I13777" s="40" t="s">
        <v>98</v>
      </c>
      <c r="J13777" s="40" t="s">
        <v>98</v>
      </c>
      <c r="K13777" s="40" t="s">
        <v>98</v>
      </c>
      <c r="L13777" s="40" t="s">
        <v>98</v>
      </c>
      <c r="M13777" s="40" t="s">
        <v>98</v>
      </c>
      <c r="N13777" s="40" t="s">
        <v>106</v>
      </c>
    </row>
    <row r="13778" customFormat="false" ht="13.5" hidden="false" customHeight="false" outlineLevel="0" collapsed="false">
      <c r="B13778" s="37" t="n">
        <v>38</v>
      </c>
      <c r="C13778" s="37" t="s">
        <v>649</v>
      </c>
      <c r="D13778" s="38" t="n">
        <v>1141</v>
      </c>
      <c r="E13778" s="37" t="s">
        <v>102</v>
      </c>
      <c r="F13778" s="37" t="n">
        <v>2004</v>
      </c>
      <c r="G13778" s="40" t="n">
        <v>9</v>
      </c>
      <c r="H13778" s="40" t="n">
        <v>319</v>
      </c>
      <c r="I13778" s="40" t="n">
        <v>99906</v>
      </c>
      <c r="J13778" s="40" t="n">
        <v>227066</v>
      </c>
      <c r="K13778" s="40" t="n">
        <v>697984</v>
      </c>
      <c r="L13778" s="40" t="n">
        <v>704015</v>
      </c>
      <c r="M13778" s="40" t="n">
        <v>443293</v>
      </c>
      <c r="N13778" s="40" t="n">
        <v>10097</v>
      </c>
    </row>
    <row r="13779" customFormat="false" ht="13.5" hidden="false" customHeight="false" outlineLevel="0" collapsed="false">
      <c r="B13779" s="37" t="n">
        <v>38</v>
      </c>
      <c r="C13779" s="37" t="s">
        <v>649</v>
      </c>
      <c r="D13779" s="38" t="n">
        <v>1161</v>
      </c>
      <c r="E13779" s="37" t="s">
        <v>111</v>
      </c>
      <c r="F13779" s="37" t="n">
        <v>2004</v>
      </c>
      <c r="G13779" s="40" t="n">
        <v>2</v>
      </c>
      <c r="H13779" s="40" t="n">
        <v>30</v>
      </c>
      <c r="I13779" s="40" t="s">
        <v>98</v>
      </c>
      <c r="J13779" s="40" t="s">
        <v>98</v>
      </c>
      <c r="K13779" s="40" t="s">
        <v>98</v>
      </c>
      <c r="L13779" s="40" t="s">
        <v>98</v>
      </c>
      <c r="M13779" s="40" t="s">
        <v>98</v>
      </c>
      <c r="N13779" s="40" t="s">
        <v>106</v>
      </c>
    </row>
    <row r="13780" customFormat="false" ht="13.5" hidden="false" customHeight="false" outlineLevel="0" collapsed="false">
      <c r="B13780" s="37" t="n">
        <v>38</v>
      </c>
      <c r="C13780" s="37" t="s">
        <v>649</v>
      </c>
      <c r="D13780" s="38" t="n">
        <v>1165</v>
      </c>
      <c r="E13780" s="37" t="s">
        <v>115</v>
      </c>
      <c r="F13780" s="37" t="n">
        <v>2004</v>
      </c>
      <c r="G13780" s="40" t="n">
        <v>2</v>
      </c>
      <c r="H13780" s="40" t="n">
        <v>11</v>
      </c>
      <c r="I13780" s="40" t="s">
        <v>98</v>
      </c>
      <c r="J13780" s="40" t="s">
        <v>98</v>
      </c>
      <c r="K13780" s="40" t="s">
        <v>98</v>
      </c>
      <c r="L13780" s="40" t="s">
        <v>98</v>
      </c>
      <c r="M13780" s="40" t="s">
        <v>98</v>
      </c>
      <c r="N13780" s="40" t="s">
        <v>106</v>
      </c>
    </row>
    <row r="13781" customFormat="false" ht="13.5" hidden="false" customHeight="false" outlineLevel="0" collapsed="false">
      <c r="B13781" s="37" t="n">
        <v>38</v>
      </c>
      <c r="C13781" s="37" t="s">
        <v>649</v>
      </c>
      <c r="D13781" s="38" t="n">
        <v>1166</v>
      </c>
      <c r="E13781" s="37" t="s">
        <v>116</v>
      </c>
      <c r="F13781" s="37" t="n">
        <v>2004</v>
      </c>
      <c r="G13781" s="40" t="n">
        <v>8</v>
      </c>
      <c r="H13781" s="40" t="n">
        <v>427</v>
      </c>
      <c r="I13781" s="40" t="n">
        <v>137721</v>
      </c>
      <c r="J13781" s="40" t="n">
        <v>235006</v>
      </c>
      <c r="K13781" s="40" t="n">
        <v>509911</v>
      </c>
      <c r="L13781" s="40" t="n">
        <v>509911</v>
      </c>
      <c r="M13781" s="40" t="n">
        <v>230691</v>
      </c>
      <c r="N13781" s="40" t="n">
        <v>12744</v>
      </c>
    </row>
    <row r="13782" customFormat="false" ht="13.5" hidden="false" customHeight="false" outlineLevel="0" collapsed="false">
      <c r="B13782" s="37" t="n">
        <v>38</v>
      </c>
      <c r="C13782" s="37" t="s">
        <v>649</v>
      </c>
      <c r="D13782" s="38" t="n">
        <v>1168</v>
      </c>
      <c r="E13782" s="37" t="s">
        <v>118</v>
      </c>
      <c r="F13782" s="37" t="n">
        <v>2004</v>
      </c>
      <c r="G13782" s="40" t="n">
        <v>29</v>
      </c>
      <c r="H13782" s="40" t="n">
        <v>376</v>
      </c>
      <c r="I13782" s="40" t="s">
        <v>98</v>
      </c>
      <c r="J13782" s="40" t="s">
        <v>98</v>
      </c>
      <c r="K13782" s="40" t="s">
        <v>98</v>
      </c>
      <c r="L13782" s="40" t="s">
        <v>98</v>
      </c>
      <c r="M13782" s="40" t="s">
        <v>98</v>
      </c>
      <c r="N13782" s="40" t="s">
        <v>98</v>
      </c>
    </row>
    <row r="13783" customFormat="false" ht="13.5" hidden="false" customHeight="false" outlineLevel="0" collapsed="false">
      <c r="B13783" s="37" t="n">
        <v>38</v>
      </c>
      <c r="C13783" s="37" t="s">
        <v>649</v>
      </c>
      <c r="D13783" s="38" t="n">
        <v>1172</v>
      </c>
      <c r="E13783" s="37" t="s">
        <v>120</v>
      </c>
      <c r="F13783" s="37" t="n">
        <v>2004</v>
      </c>
      <c r="G13783" s="40" t="n">
        <v>1</v>
      </c>
      <c r="H13783" s="40" t="n">
        <v>38</v>
      </c>
      <c r="I13783" s="40" t="s">
        <v>98</v>
      </c>
      <c r="J13783" s="40" t="s">
        <v>98</v>
      </c>
      <c r="K13783" s="40" t="s">
        <v>98</v>
      </c>
      <c r="L13783" s="40" t="s">
        <v>98</v>
      </c>
      <c r="M13783" s="40" t="s">
        <v>98</v>
      </c>
      <c r="N13783" s="40" t="s">
        <v>106</v>
      </c>
    </row>
    <row r="13784" customFormat="false" ht="13.5" hidden="false" customHeight="false" outlineLevel="0" collapsed="false">
      <c r="B13784" s="37" t="n">
        <v>38</v>
      </c>
      <c r="C13784" s="37" t="s">
        <v>649</v>
      </c>
      <c r="D13784" s="38" t="n">
        <v>1193</v>
      </c>
      <c r="E13784" s="37" t="s">
        <v>130</v>
      </c>
      <c r="F13784" s="37" t="n">
        <v>2004</v>
      </c>
      <c r="G13784" s="40" t="n">
        <v>7</v>
      </c>
      <c r="H13784" s="40" t="n">
        <v>365</v>
      </c>
      <c r="I13784" s="40" t="n">
        <v>148221</v>
      </c>
      <c r="J13784" s="40" t="n">
        <v>760758</v>
      </c>
      <c r="K13784" s="40" t="n">
        <v>1043470</v>
      </c>
      <c r="L13784" s="40" t="n">
        <v>1037818</v>
      </c>
      <c r="M13784" s="40" t="n">
        <v>143367</v>
      </c>
      <c r="N13784" s="40" t="n">
        <v>-35506</v>
      </c>
    </row>
    <row r="13785" customFormat="false" ht="13.5" hidden="false" customHeight="false" outlineLevel="0" collapsed="false">
      <c r="B13785" s="37" t="n">
        <v>38</v>
      </c>
      <c r="C13785" s="37" t="s">
        <v>649</v>
      </c>
      <c r="D13785" s="38" t="n">
        <v>1196</v>
      </c>
      <c r="E13785" s="37" t="s">
        <v>133</v>
      </c>
      <c r="F13785" s="37" t="n">
        <v>2004</v>
      </c>
      <c r="G13785" s="40" t="n">
        <v>3</v>
      </c>
      <c r="H13785" s="40" t="n">
        <v>196</v>
      </c>
      <c r="I13785" s="40" t="s">
        <v>98</v>
      </c>
      <c r="J13785" s="40" t="s">
        <v>98</v>
      </c>
      <c r="K13785" s="40" t="s">
        <v>98</v>
      </c>
      <c r="L13785" s="40" t="s">
        <v>98</v>
      </c>
      <c r="M13785" s="40" t="s">
        <v>98</v>
      </c>
      <c r="N13785" s="40" t="n">
        <v>5853</v>
      </c>
    </row>
    <row r="13786" customFormat="false" ht="13.5" hidden="false" customHeight="false" outlineLevel="0" collapsed="false">
      <c r="B13786" s="37" t="n">
        <v>38</v>
      </c>
      <c r="C13786" s="37" t="s">
        <v>649</v>
      </c>
      <c r="D13786" s="38" t="n">
        <v>1199</v>
      </c>
      <c r="E13786" s="37" t="s">
        <v>134</v>
      </c>
      <c r="F13786" s="37" t="n">
        <v>2004</v>
      </c>
      <c r="G13786" s="40" t="n">
        <v>14</v>
      </c>
      <c r="H13786" s="40" t="n">
        <v>115</v>
      </c>
      <c r="I13786" s="40" t="s">
        <v>98</v>
      </c>
      <c r="J13786" s="40" t="s">
        <v>98</v>
      </c>
      <c r="K13786" s="40" t="s">
        <v>98</v>
      </c>
      <c r="L13786" s="40" t="s">
        <v>98</v>
      </c>
      <c r="M13786" s="40" t="s">
        <v>98</v>
      </c>
      <c r="N13786" s="40" t="s">
        <v>106</v>
      </c>
    </row>
    <row r="13787" customFormat="false" ht="13.5" hidden="false" customHeight="false" outlineLevel="0" collapsed="false">
      <c r="B13787" s="37" t="n">
        <v>38</v>
      </c>
      <c r="C13787" s="37" t="s">
        <v>649</v>
      </c>
      <c r="D13787" s="38" t="n">
        <v>1211</v>
      </c>
      <c r="E13787" s="37" t="s">
        <v>135</v>
      </c>
      <c r="F13787" s="37" t="n">
        <v>2004</v>
      </c>
      <c r="G13787" s="40" t="n">
        <v>6</v>
      </c>
      <c r="H13787" s="40" t="n">
        <v>107</v>
      </c>
      <c r="I13787" s="40" t="n">
        <v>19440</v>
      </c>
      <c r="J13787" s="40" t="n">
        <v>8434</v>
      </c>
      <c r="K13787" s="40" t="n">
        <v>37621</v>
      </c>
      <c r="L13787" s="40" t="n">
        <v>37621</v>
      </c>
      <c r="M13787" s="40" t="n">
        <v>27798</v>
      </c>
      <c r="N13787" s="40" t="s">
        <v>106</v>
      </c>
    </row>
    <row r="13788" customFormat="false" ht="13.5" hidden="false" customHeight="false" outlineLevel="0" collapsed="false">
      <c r="B13788" s="37" t="n">
        <v>38</v>
      </c>
      <c r="C13788" s="37" t="s">
        <v>649</v>
      </c>
      <c r="D13788" s="38" t="n">
        <v>1212</v>
      </c>
      <c r="E13788" s="37" t="s">
        <v>136</v>
      </c>
      <c r="F13788" s="37" t="n">
        <v>2004</v>
      </c>
      <c r="G13788" s="40" t="n">
        <v>77</v>
      </c>
      <c r="H13788" s="40" t="n">
        <v>1199</v>
      </c>
      <c r="I13788" s="40" t="n">
        <v>198399</v>
      </c>
      <c r="J13788" s="40" t="n">
        <v>204883</v>
      </c>
      <c r="K13788" s="40" t="n">
        <v>562952</v>
      </c>
      <c r="L13788" s="40" t="n">
        <v>568336</v>
      </c>
      <c r="M13788" s="40" t="n">
        <v>341146</v>
      </c>
      <c r="N13788" s="40" t="n">
        <v>152</v>
      </c>
    </row>
    <row r="13789" customFormat="false" ht="13.5" hidden="false" customHeight="false" outlineLevel="0" collapsed="false">
      <c r="B13789" s="37" t="n">
        <v>38</v>
      </c>
      <c r="C13789" s="37" t="s">
        <v>649</v>
      </c>
      <c r="D13789" s="38" t="n">
        <v>1213</v>
      </c>
      <c r="E13789" s="37" t="s">
        <v>137</v>
      </c>
      <c r="F13789" s="37" t="n">
        <v>2004</v>
      </c>
      <c r="G13789" s="40" t="n">
        <v>2</v>
      </c>
      <c r="H13789" s="40" t="n">
        <v>24</v>
      </c>
      <c r="I13789" s="40" t="s">
        <v>98</v>
      </c>
      <c r="J13789" s="40" t="s">
        <v>98</v>
      </c>
      <c r="K13789" s="40" t="s">
        <v>98</v>
      </c>
      <c r="L13789" s="40" t="s">
        <v>98</v>
      </c>
      <c r="M13789" s="40" t="s">
        <v>98</v>
      </c>
      <c r="N13789" s="40" t="s">
        <v>106</v>
      </c>
    </row>
    <row r="13790" customFormat="false" ht="13.5" hidden="false" customHeight="false" outlineLevel="0" collapsed="false">
      <c r="B13790" s="37" t="n">
        <v>38</v>
      </c>
      <c r="C13790" s="37" t="s">
        <v>649</v>
      </c>
      <c r="D13790" s="38" t="n">
        <v>1214</v>
      </c>
      <c r="E13790" s="37" t="s">
        <v>138</v>
      </c>
      <c r="F13790" s="37" t="n">
        <v>2004</v>
      </c>
      <c r="G13790" s="40" t="n">
        <v>1</v>
      </c>
      <c r="H13790" s="40" t="n">
        <v>16</v>
      </c>
      <c r="I13790" s="40" t="s">
        <v>98</v>
      </c>
      <c r="J13790" s="40" t="s">
        <v>98</v>
      </c>
      <c r="K13790" s="40" t="s">
        <v>98</v>
      </c>
      <c r="L13790" s="40" t="s">
        <v>98</v>
      </c>
      <c r="M13790" s="40" t="s">
        <v>98</v>
      </c>
      <c r="N13790" s="40" t="s">
        <v>106</v>
      </c>
    </row>
    <row r="13791" customFormat="false" ht="13.5" hidden="false" customHeight="false" outlineLevel="0" collapsed="false">
      <c r="B13791" s="37" t="n">
        <v>38</v>
      </c>
      <c r="C13791" s="37" t="s">
        <v>649</v>
      </c>
      <c r="D13791" s="38" t="n">
        <v>1215</v>
      </c>
      <c r="E13791" s="37" t="s">
        <v>139</v>
      </c>
      <c r="F13791" s="37" t="n">
        <v>2004</v>
      </c>
      <c r="G13791" s="40" t="n">
        <v>33</v>
      </c>
      <c r="H13791" s="40" t="n">
        <v>583</v>
      </c>
      <c r="I13791" s="40" t="n">
        <v>96119</v>
      </c>
      <c r="J13791" s="40" t="n">
        <v>161924</v>
      </c>
      <c r="K13791" s="40" t="n">
        <v>316695</v>
      </c>
      <c r="L13791" s="40" t="n">
        <v>322426</v>
      </c>
      <c r="M13791" s="40" t="n">
        <v>152579</v>
      </c>
      <c r="N13791" s="40" t="n">
        <v>597</v>
      </c>
    </row>
    <row r="13792" customFormat="false" ht="13.5" hidden="false" customHeight="false" outlineLevel="0" collapsed="false">
      <c r="B13792" s="37" t="n">
        <v>38</v>
      </c>
      <c r="C13792" s="37" t="s">
        <v>649</v>
      </c>
      <c r="D13792" s="38" t="n">
        <v>1216</v>
      </c>
      <c r="E13792" s="37" t="s">
        <v>140</v>
      </c>
      <c r="F13792" s="37" t="n">
        <v>2004</v>
      </c>
      <c r="G13792" s="40" t="n">
        <v>2</v>
      </c>
      <c r="H13792" s="40" t="n">
        <v>16</v>
      </c>
      <c r="I13792" s="40" t="s">
        <v>98</v>
      </c>
      <c r="J13792" s="40" t="s">
        <v>98</v>
      </c>
      <c r="K13792" s="40" t="s">
        <v>98</v>
      </c>
      <c r="L13792" s="40" t="s">
        <v>98</v>
      </c>
      <c r="M13792" s="40" t="s">
        <v>98</v>
      </c>
      <c r="N13792" s="40" t="s">
        <v>106</v>
      </c>
    </row>
    <row r="13793" customFormat="false" ht="13.5" hidden="false" customHeight="false" outlineLevel="0" collapsed="false">
      <c r="B13793" s="37" t="n">
        <v>38</v>
      </c>
      <c r="C13793" s="37" t="s">
        <v>649</v>
      </c>
      <c r="D13793" s="38" t="n">
        <v>1221</v>
      </c>
      <c r="E13793" s="37" t="s">
        <v>141</v>
      </c>
      <c r="F13793" s="37" t="n">
        <v>2004</v>
      </c>
      <c r="G13793" s="40" t="n">
        <v>10</v>
      </c>
      <c r="H13793" s="40" t="n">
        <v>246</v>
      </c>
      <c r="I13793" s="40" t="n">
        <v>31044</v>
      </c>
      <c r="J13793" s="40" t="n">
        <v>5421</v>
      </c>
      <c r="K13793" s="40" t="n">
        <v>64205</v>
      </c>
      <c r="L13793" s="40" t="n">
        <v>62831</v>
      </c>
      <c r="M13793" s="40" t="n">
        <v>53150</v>
      </c>
      <c r="N13793" s="40" t="s">
        <v>106</v>
      </c>
    </row>
    <row r="13794" customFormat="false" ht="13.5" hidden="false" customHeight="false" outlineLevel="0" collapsed="false">
      <c r="B13794" s="37" t="n">
        <v>38</v>
      </c>
      <c r="C13794" s="37" t="s">
        <v>649</v>
      </c>
      <c r="D13794" s="38" t="n">
        <v>1222</v>
      </c>
      <c r="E13794" s="37" t="s">
        <v>142</v>
      </c>
      <c r="F13794" s="37" t="n">
        <v>2004</v>
      </c>
      <c r="G13794" s="40" t="n">
        <v>22</v>
      </c>
      <c r="H13794" s="40" t="n">
        <v>239</v>
      </c>
      <c r="I13794" s="40" t="n">
        <v>35582</v>
      </c>
      <c r="J13794" s="40" t="n">
        <v>45481</v>
      </c>
      <c r="K13794" s="40" t="n">
        <v>102552</v>
      </c>
      <c r="L13794" s="40" t="n">
        <v>102552</v>
      </c>
      <c r="M13794" s="40" t="n">
        <v>54353</v>
      </c>
      <c r="N13794" s="40" t="s">
        <v>106</v>
      </c>
    </row>
    <row r="13795" customFormat="false" ht="13.5" hidden="false" customHeight="false" outlineLevel="0" collapsed="false">
      <c r="B13795" s="37" t="n">
        <v>38</v>
      </c>
      <c r="C13795" s="37" t="s">
        <v>649</v>
      </c>
      <c r="D13795" s="38" t="n">
        <v>1223</v>
      </c>
      <c r="E13795" s="37" t="s">
        <v>143</v>
      </c>
      <c r="F13795" s="37" t="n">
        <v>2004</v>
      </c>
      <c r="G13795" s="40" t="n">
        <v>4</v>
      </c>
      <c r="H13795" s="40" t="n">
        <v>50</v>
      </c>
      <c r="I13795" s="40" t="s">
        <v>98</v>
      </c>
      <c r="J13795" s="40" t="s">
        <v>98</v>
      </c>
      <c r="K13795" s="40" t="s">
        <v>98</v>
      </c>
      <c r="L13795" s="40" t="s">
        <v>98</v>
      </c>
      <c r="M13795" s="40" t="s">
        <v>98</v>
      </c>
      <c r="N13795" s="40" t="s">
        <v>98</v>
      </c>
    </row>
    <row r="13796" customFormat="false" ht="13.5" hidden="false" customHeight="false" outlineLevel="0" collapsed="false">
      <c r="B13796" s="37" t="n">
        <v>38</v>
      </c>
      <c r="C13796" s="37" t="s">
        <v>649</v>
      </c>
      <c r="D13796" s="38" t="n">
        <v>1229</v>
      </c>
      <c r="E13796" s="37" t="s">
        <v>144</v>
      </c>
      <c r="F13796" s="37" t="n">
        <v>2004</v>
      </c>
      <c r="G13796" s="40" t="n">
        <v>13</v>
      </c>
      <c r="H13796" s="40" t="n">
        <v>193</v>
      </c>
      <c r="I13796" s="40" t="n">
        <v>29471</v>
      </c>
      <c r="J13796" s="40" t="n">
        <v>5805</v>
      </c>
      <c r="K13796" s="40" t="n">
        <v>45326</v>
      </c>
      <c r="L13796" s="40" t="n">
        <v>45177</v>
      </c>
      <c r="M13796" s="40" t="n">
        <v>36691</v>
      </c>
      <c r="N13796" s="40" t="n">
        <v>440</v>
      </c>
    </row>
    <row r="13797" customFormat="false" ht="13.5" hidden="false" customHeight="false" outlineLevel="0" collapsed="false">
      <c r="B13797" s="37" t="n">
        <v>38</v>
      </c>
      <c r="C13797" s="37" t="s">
        <v>649</v>
      </c>
      <c r="D13797" s="38" t="n">
        <v>1231</v>
      </c>
      <c r="E13797" s="37" t="s">
        <v>145</v>
      </c>
      <c r="F13797" s="37" t="n">
        <v>2004</v>
      </c>
      <c r="G13797" s="40" t="n">
        <v>11</v>
      </c>
      <c r="H13797" s="40" t="n">
        <v>99</v>
      </c>
      <c r="I13797" s="40" t="n">
        <v>11792</v>
      </c>
      <c r="J13797" s="40" t="n">
        <v>5050</v>
      </c>
      <c r="K13797" s="40" t="n">
        <v>21485</v>
      </c>
      <c r="L13797" s="40" t="n">
        <v>21485</v>
      </c>
      <c r="M13797" s="40" t="n">
        <v>15653</v>
      </c>
      <c r="N13797" s="40" t="s">
        <v>106</v>
      </c>
    </row>
    <row r="13798" customFormat="false" ht="13.5" hidden="false" customHeight="false" outlineLevel="0" collapsed="false">
      <c r="B13798" s="37" t="n">
        <v>38</v>
      </c>
      <c r="C13798" s="37" t="s">
        <v>649</v>
      </c>
      <c r="D13798" s="38" t="n">
        <v>1232</v>
      </c>
      <c r="E13798" s="37" t="s">
        <v>146</v>
      </c>
      <c r="F13798" s="37" t="n">
        <v>2004</v>
      </c>
      <c r="G13798" s="40" t="n">
        <v>17</v>
      </c>
      <c r="H13798" s="40" t="n">
        <v>256</v>
      </c>
      <c r="I13798" s="40" t="n">
        <v>37422</v>
      </c>
      <c r="J13798" s="40" t="n">
        <v>28345</v>
      </c>
      <c r="K13798" s="40" t="n">
        <v>84934</v>
      </c>
      <c r="L13798" s="40" t="n">
        <v>84934</v>
      </c>
      <c r="M13798" s="40" t="n">
        <v>53884</v>
      </c>
      <c r="N13798" s="40" t="s">
        <v>106</v>
      </c>
    </row>
    <row r="13799" customFormat="false" ht="13.5" hidden="false" customHeight="false" outlineLevel="0" collapsed="false">
      <c r="B13799" s="37" t="n">
        <v>38</v>
      </c>
      <c r="C13799" s="37" t="s">
        <v>649</v>
      </c>
      <c r="D13799" s="38" t="n">
        <v>1233</v>
      </c>
      <c r="E13799" s="37" t="s">
        <v>147</v>
      </c>
      <c r="F13799" s="37" t="n">
        <v>2004</v>
      </c>
      <c r="G13799" s="40" t="n">
        <v>7</v>
      </c>
      <c r="H13799" s="40" t="n">
        <v>81</v>
      </c>
      <c r="I13799" s="40" t="n">
        <v>13444</v>
      </c>
      <c r="J13799" s="40" t="n">
        <v>35258</v>
      </c>
      <c r="K13799" s="40" t="n">
        <v>64469</v>
      </c>
      <c r="L13799" s="40" t="n">
        <v>64469</v>
      </c>
      <c r="M13799" s="40" t="n">
        <v>27821</v>
      </c>
      <c r="N13799" s="40" t="s">
        <v>106</v>
      </c>
    </row>
    <row r="13800" customFormat="false" ht="13.5" hidden="false" customHeight="false" outlineLevel="0" collapsed="false">
      <c r="B13800" s="37" t="n">
        <v>38</v>
      </c>
      <c r="C13800" s="37" t="s">
        <v>649</v>
      </c>
      <c r="D13800" s="38" t="n">
        <v>1234</v>
      </c>
      <c r="E13800" s="37" t="s">
        <v>148</v>
      </c>
      <c r="F13800" s="37" t="n">
        <v>2004</v>
      </c>
      <c r="G13800" s="40" t="n">
        <v>2</v>
      </c>
      <c r="H13800" s="40" t="n">
        <v>15</v>
      </c>
      <c r="I13800" s="40" t="s">
        <v>98</v>
      </c>
      <c r="J13800" s="40" t="s">
        <v>98</v>
      </c>
      <c r="K13800" s="40" t="s">
        <v>98</v>
      </c>
      <c r="L13800" s="40" t="s">
        <v>98</v>
      </c>
      <c r="M13800" s="40" t="s">
        <v>98</v>
      </c>
      <c r="N13800" s="40" t="s">
        <v>106</v>
      </c>
    </row>
    <row r="13801" customFormat="false" ht="13.5" hidden="false" customHeight="false" outlineLevel="0" collapsed="false">
      <c r="B13801" s="37" t="n">
        <v>38</v>
      </c>
      <c r="C13801" s="37" t="s">
        <v>649</v>
      </c>
      <c r="D13801" s="38" t="n">
        <v>1235</v>
      </c>
      <c r="E13801" s="37" t="s">
        <v>149</v>
      </c>
      <c r="F13801" s="37" t="n">
        <v>2004</v>
      </c>
      <c r="G13801" s="40" t="n">
        <v>6</v>
      </c>
      <c r="H13801" s="40" t="n">
        <v>72</v>
      </c>
      <c r="I13801" s="40" t="n">
        <v>10038</v>
      </c>
      <c r="J13801" s="40" t="n">
        <v>11088</v>
      </c>
      <c r="K13801" s="40" t="n">
        <v>28018</v>
      </c>
      <c r="L13801" s="40" t="n">
        <v>28018</v>
      </c>
      <c r="M13801" s="40" t="n">
        <v>16124</v>
      </c>
      <c r="N13801" s="40" t="s">
        <v>106</v>
      </c>
    </row>
    <row r="13802" customFormat="false" ht="13.5" hidden="false" customHeight="false" outlineLevel="0" collapsed="false">
      <c r="B13802" s="37" t="n">
        <v>38</v>
      </c>
      <c r="C13802" s="37" t="s">
        <v>649</v>
      </c>
      <c r="D13802" s="38" t="n">
        <v>1241</v>
      </c>
      <c r="E13802" s="37" t="s">
        <v>150</v>
      </c>
      <c r="F13802" s="37" t="n">
        <v>2004</v>
      </c>
      <c r="G13802" s="40" t="n">
        <v>3</v>
      </c>
      <c r="H13802" s="40" t="n">
        <v>29</v>
      </c>
      <c r="I13802" s="40" t="n">
        <v>2204</v>
      </c>
      <c r="J13802" s="40" t="n">
        <v>1137</v>
      </c>
      <c r="K13802" s="40" t="n">
        <v>4400</v>
      </c>
      <c r="L13802" s="40" t="n">
        <v>4400</v>
      </c>
      <c r="M13802" s="40" t="n">
        <v>3107</v>
      </c>
      <c r="N13802" s="40" t="s">
        <v>106</v>
      </c>
    </row>
    <row r="13803" customFormat="false" ht="13.5" hidden="false" customHeight="false" outlineLevel="0" collapsed="false">
      <c r="B13803" s="37" t="n">
        <v>38</v>
      </c>
      <c r="C13803" s="37" t="s">
        <v>649</v>
      </c>
      <c r="D13803" s="38" t="n">
        <v>1253</v>
      </c>
      <c r="E13803" s="37" t="s">
        <v>154</v>
      </c>
      <c r="F13803" s="37" t="n">
        <v>2004</v>
      </c>
      <c r="G13803" s="40" t="n">
        <v>3</v>
      </c>
      <c r="H13803" s="40" t="n">
        <v>43</v>
      </c>
      <c r="I13803" s="40" t="s">
        <v>98</v>
      </c>
      <c r="J13803" s="40" t="s">
        <v>98</v>
      </c>
      <c r="K13803" s="40" t="s">
        <v>98</v>
      </c>
      <c r="L13803" s="40" t="s">
        <v>98</v>
      </c>
      <c r="M13803" s="40" t="s">
        <v>98</v>
      </c>
      <c r="N13803" s="40" t="s">
        <v>106</v>
      </c>
    </row>
    <row r="13804" customFormat="false" ht="13.5" hidden="false" customHeight="false" outlineLevel="0" collapsed="false">
      <c r="B13804" s="37" t="n">
        <v>38</v>
      </c>
      <c r="C13804" s="37" t="s">
        <v>649</v>
      </c>
      <c r="D13804" s="38" t="n">
        <v>1255</v>
      </c>
      <c r="E13804" s="37" t="s">
        <v>156</v>
      </c>
      <c r="F13804" s="37" t="n">
        <v>2004</v>
      </c>
      <c r="G13804" s="40" t="n">
        <v>2</v>
      </c>
      <c r="H13804" s="40" t="n">
        <v>12</v>
      </c>
      <c r="I13804" s="40" t="s">
        <v>98</v>
      </c>
      <c r="J13804" s="40" t="s">
        <v>98</v>
      </c>
      <c r="K13804" s="40" t="s">
        <v>98</v>
      </c>
      <c r="L13804" s="40" t="s">
        <v>98</v>
      </c>
      <c r="M13804" s="40" t="s">
        <v>98</v>
      </c>
      <c r="N13804" s="40" t="s">
        <v>106</v>
      </c>
    </row>
    <row r="13805" customFormat="false" ht="13.5" hidden="false" customHeight="false" outlineLevel="0" collapsed="false">
      <c r="B13805" s="37" t="n">
        <v>38</v>
      </c>
      <c r="C13805" s="37" t="s">
        <v>649</v>
      </c>
      <c r="D13805" s="38" t="n">
        <v>1256</v>
      </c>
      <c r="E13805" s="37" t="s">
        <v>157</v>
      </c>
      <c r="F13805" s="37" t="n">
        <v>2004</v>
      </c>
      <c r="G13805" s="40" t="n">
        <v>6</v>
      </c>
      <c r="H13805" s="40" t="n">
        <v>69</v>
      </c>
      <c r="I13805" s="40" t="s">
        <v>98</v>
      </c>
      <c r="J13805" s="40" t="s">
        <v>98</v>
      </c>
      <c r="K13805" s="40" t="s">
        <v>98</v>
      </c>
      <c r="L13805" s="40" t="s">
        <v>98</v>
      </c>
      <c r="M13805" s="40" t="s">
        <v>98</v>
      </c>
      <c r="N13805" s="40" t="s">
        <v>106</v>
      </c>
    </row>
    <row r="13806" customFormat="false" ht="13.5" hidden="false" customHeight="false" outlineLevel="0" collapsed="false">
      <c r="B13806" s="37" t="n">
        <v>38</v>
      </c>
      <c r="C13806" s="37" t="s">
        <v>649</v>
      </c>
      <c r="D13806" s="38" t="n">
        <v>1259</v>
      </c>
      <c r="E13806" s="37" t="s">
        <v>159</v>
      </c>
      <c r="F13806" s="37" t="n">
        <v>2004</v>
      </c>
      <c r="G13806" s="40" t="n">
        <v>3</v>
      </c>
      <c r="H13806" s="40" t="n">
        <v>39</v>
      </c>
      <c r="I13806" s="40" t="n">
        <v>8765</v>
      </c>
      <c r="J13806" s="40" t="n">
        <v>12214</v>
      </c>
      <c r="K13806" s="40" t="n">
        <v>35290</v>
      </c>
      <c r="L13806" s="40" t="n">
        <v>35290</v>
      </c>
      <c r="M13806" s="40" t="n">
        <v>22020</v>
      </c>
      <c r="N13806" s="40" t="s">
        <v>106</v>
      </c>
    </row>
    <row r="13807" customFormat="false" ht="13.5" hidden="false" customHeight="false" outlineLevel="0" collapsed="false">
      <c r="B13807" s="37" t="n">
        <v>38</v>
      </c>
      <c r="C13807" s="37" t="s">
        <v>649</v>
      </c>
      <c r="D13807" s="38" t="n">
        <v>1291</v>
      </c>
      <c r="E13807" s="37" t="s">
        <v>160</v>
      </c>
      <c r="F13807" s="37" t="n">
        <v>2004</v>
      </c>
      <c r="G13807" s="40" t="n">
        <v>8</v>
      </c>
      <c r="H13807" s="40" t="n">
        <v>68</v>
      </c>
      <c r="I13807" s="40" t="s">
        <v>98</v>
      </c>
      <c r="J13807" s="40" t="s">
        <v>98</v>
      </c>
      <c r="K13807" s="40" t="s">
        <v>98</v>
      </c>
      <c r="L13807" s="40" t="s">
        <v>98</v>
      </c>
      <c r="M13807" s="40" t="s">
        <v>98</v>
      </c>
      <c r="N13807" s="40" t="s">
        <v>106</v>
      </c>
    </row>
    <row r="13808" customFormat="false" ht="13.5" hidden="false" customHeight="false" outlineLevel="0" collapsed="false">
      <c r="B13808" s="37" t="n">
        <v>38</v>
      </c>
      <c r="C13808" s="37" t="s">
        <v>649</v>
      </c>
      <c r="D13808" s="38" t="n">
        <v>1292</v>
      </c>
      <c r="E13808" s="37" t="s">
        <v>161</v>
      </c>
      <c r="F13808" s="37" t="n">
        <v>2004</v>
      </c>
      <c r="G13808" s="40" t="n">
        <v>1</v>
      </c>
      <c r="H13808" s="40" t="n">
        <v>6</v>
      </c>
      <c r="I13808" s="40" t="s">
        <v>98</v>
      </c>
      <c r="J13808" s="40" t="s">
        <v>98</v>
      </c>
      <c r="K13808" s="40" t="s">
        <v>98</v>
      </c>
      <c r="L13808" s="40" t="s">
        <v>98</v>
      </c>
      <c r="M13808" s="40" t="s">
        <v>98</v>
      </c>
      <c r="N13808" s="40" t="s">
        <v>106</v>
      </c>
    </row>
    <row r="13809" customFormat="false" ht="13.5" hidden="false" customHeight="false" outlineLevel="0" collapsed="false">
      <c r="B13809" s="37" t="n">
        <v>38</v>
      </c>
      <c r="C13809" s="37" t="s">
        <v>649</v>
      </c>
      <c r="D13809" s="38" t="n">
        <v>1293</v>
      </c>
      <c r="E13809" s="37" t="s">
        <v>162</v>
      </c>
      <c r="F13809" s="37" t="n">
        <v>2004</v>
      </c>
      <c r="G13809" s="40" t="n">
        <v>15</v>
      </c>
      <c r="H13809" s="40" t="n">
        <v>106</v>
      </c>
      <c r="I13809" s="40" t="n">
        <v>29974</v>
      </c>
      <c r="J13809" s="40" t="n">
        <v>50999</v>
      </c>
      <c r="K13809" s="40" t="n">
        <v>135376</v>
      </c>
      <c r="L13809" s="40" t="n">
        <v>135376</v>
      </c>
      <c r="M13809" s="40" t="n">
        <v>80361</v>
      </c>
      <c r="N13809" s="40" t="s">
        <v>106</v>
      </c>
    </row>
    <row r="13810" customFormat="false" ht="13.5" hidden="false" customHeight="false" outlineLevel="0" collapsed="false">
      <c r="B13810" s="37" t="n">
        <v>38</v>
      </c>
      <c r="C13810" s="37" t="s">
        <v>649</v>
      </c>
      <c r="D13810" s="38" t="n">
        <v>1294</v>
      </c>
      <c r="E13810" s="37" t="s">
        <v>163</v>
      </c>
      <c r="F13810" s="37" t="n">
        <v>2004</v>
      </c>
      <c r="G13810" s="40" t="n">
        <v>1</v>
      </c>
      <c r="H13810" s="40" t="n">
        <v>5</v>
      </c>
      <c r="I13810" s="40" t="s">
        <v>98</v>
      </c>
      <c r="J13810" s="40" t="s">
        <v>98</v>
      </c>
      <c r="K13810" s="40" t="s">
        <v>98</v>
      </c>
      <c r="L13810" s="40" t="s">
        <v>98</v>
      </c>
      <c r="M13810" s="40" t="s">
        <v>98</v>
      </c>
      <c r="N13810" s="40" t="s">
        <v>106</v>
      </c>
    </row>
    <row r="13811" customFormat="false" ht="13.5" hidden="false" customHeight="false" outlineLevel="0" collapsed="false">
      <c r="B13811" s="37" t="n">
        <v>38</v>
      </c>
      <c r="C13811" s="37" t="s">
        <v>649</v>
      </c>
      <c r="D13811" s="38" t="n">
        <v>1295</v>
      </c>
      <c r="E13811" s="37" t="s">
        <v>164</v>
      </c>
      <c r="F13811" s="37" t="n">
        <v>2004</v>
      </c>
      <c r="G13811" s="40" t="n">
        <v>32</v>
      </c>
      <c r="H13811" s="40" t="n">
        <v>280</v>
      </c>
      <c r="I13811" s="40" t="n">
        <v>46462</v>
      </c>
      <c r="J13811" s="40" t="n">
        <v>66370</v>
      </c>
      <c r="K13811" s="40" t="n">
        <v>149061</v>
      </c>
      <c r="L13811" s="40" t="n">
        <v>149061</v>
      </c>
      <c r="M13811" s="40" t="n">
        <v>78756</v>
      </c>
      <c r="N13811" s="40" t="s">
        <v>106</v>
      </c>
    </row>
    <row r="13812" customFormat="false" ht="13.5" hidden="false" customHeight="false" outlineLevel="0" collapsed="false">
      <c r="B13812" s="37" t="n">
        <v>38</v>
      </c>
      <c r="C13812" s="37" t="s">
        <v>649</v>
      </c>
      <c r="D13812" s="38" t="n">
        <v>1296</v>
      </c>
      <c r="E13812" s="37" t="s">
        <v>165</v>
      </c>
      <c r="F13812" s="37" t="n">
        <v>2004</v>
      </c>
      <c r="G13812" s="40" t="n">
        <v>114</v>
      </c>
      <c r="H13812" s="40" t="n">
        <v>2059</v>
      </c>
      <c r="I13812" s="40" t="s">
        <v>98</v>
      </c>
      <c r="J13812" s="40" t="s">
        <v>98</v>
      </c>
      <c r="K13812" s="40" t="s">
        <v>98</v>
      </c>
      <c r="L13812" s="40" t="s">
        <v>98</v>
      </c>
      <c r="M13812" s="40" t="s">
        <v>98</v>
      </c>
      <c r="N13812" s="40" t="n">
        <v>18040</v>
      </c>
    </row>
    <row r="13813" customFormat="false" ht="13.5" hidden="false" customHeight="false" outlineLevel="0" collapsed="false">
      <c r="B13813" s="37" t="n">
        <v>38</v>
      </c>
      <c r="C13813" s="37" t="s">
        <v>649</v>
      </c>
      <c r="D13813" s="38" t="n">
        <v>1299</v>
      </c>
      <c r="E13813" s="37" t="s">
        <v>166</v>
      </c>
      <c r="F13813" s="37" t="n">
        <v>2004</v>
      </c>
      <c r="G13813" s="40" t="n">
        <v>9</v>
      </c>
      <c r="H13813" s="40" t="n">
        <v>529</v>
      </c>
      <c r="I13813" s="40" t="n">
        <v>138574</v>
      </c>
      <c r="J13813" s="40" t="n">
        <v>423933</v>
      </c>
      <c r="K13813" s="40" t="n">
        <v>731491</v>
      </c>
      <c r="L13813" s="40" t="n">
        <v>736256</v>
      </c>
      <c r="M13813" s="40" t="n">
        <v>289685</v>
      </c>
      <c r="N13813" s="40" t="n">
        <v>314</v>
      </c>
    </row>
    <row r="13814" customFormat="false" ht="13.5" hidden="false" customHeight="false" outlineLevel="0" collapsed="false">
      <c r="B13814" s="37" t="n">
        <v>38</v>
      </c>
      <c r="C13814" s="37" t="s">
        <v>649</v>
      </c>
      <c r="D13814" s="38" t="n">
        <v>1311</v>
      </c>
      <c r="E13814" s="37" t="s">
        <v>167</v>
      </c>
      <c r="F13814" s="37" t="n">
        <v>2004</v>
      </c>
      <c r="G13814" s="40" t="n">
        <v>130</v>
      </c>
      <c r="H13814" s="40" t="n">
        <v>1350</v>
      </c>
      <c r="I13814" s="40" t="n">
        <v>402963</v>
      </c>
      <c r="J13814" s="40" t="n">
        <v>1768165</v>
      </c>
      <c r="K13814" s="40" t="n">
        <v>2767631</v>
      </c>
      <c r="L13814" s="40" t="n">
        <v>2775686</v>
      </c>
      <c r="M13814" s="40" t="n">
        <v>945855</v>
      </c>
      <c r="N13814" s="40" t="n">
        <v>4868</v>
      </c>
    </row>
    <row r="13815" customFormat="false" ht="13.5" hidden="false" customHeight="false" outlineLevel="0" collapsed="false">
      <c r="B13815" s="37" t="n">
        <v>38</v>
      </c>
      <c r="C13815" s="37" t="s">
        <v>649</v>
      </c>
      <c r="D13815" s="38" t="n">
        <v>1312</v>
      </c>
      <c r="E13815" s="37" t="s">
        <v>168</v>
      </c>
      <c r="F13815" s="37" t="n">
        <v>2004</v>
      </c>
      <c r="G13815" s="40" t="n">
        <v>1</v>
      </c>
      <c r="H13815" s="40" t="n">
        <v>6</v>
      </c>
      <c r="I13815" s="40" t="s">
        <v>98</v>
      </c>
      <c r="J13815" s="40" t="s">
        <v>98</v>
      </c>
      <c r="K13815" s="40" t="s">
        <v>98</v>
      </c>
      <c r="L13815" s="40" t="s">
        <v>98</v>
      </c>
      <c r="M13815" s="40" t="s">
        <v>98</v>
      </c>
      <c r="N13815" s="40" t="s">
        <v>106</v>
      </c>
    </row>
    <row r="13816" customFormat="false" ht="13.5" hidden="false" customHeight="false" outlineLevel="0" collapsed="false">
      <c r="B13816" s="37" t="n">
        <v>38</v>
      </c>
      <c r="C13816" s="37" t="s">
        <v>649</v>
      </c>
      <c r="D13816" s="38" t="n">
        <v>1314</v>
      </c>
      <c r="E13816" s="37" t="s">
        <v>170</v>
      </c>
      <c r="F13816" s="37" t="n">
        <v>2004</v>
      </c>
      <c r="G13816" s="40" t="n">
        <v>3</v>
      </c>
      <c r="H13816" s="40" t="n">
        <v>44</v>
      </c>
      <c r="I13816" s="40" t="n">
        <v>15340</v>
      </c>
      <c r="J13816" s="40" t="n">
        <v>18273</v>
      </c>
      <c r="K13816" s="40" t="n">
        <v>74937</v>
      </c>
      <c r="L13816" s="40" t="n">
        <v>74865</v>
      </c>
      <c r="M13816" s="40" t="n">
        <v>48872</v>
      </c>
      <c r="N13816" s="40" t="n">
        <v>4825</v>
      </c>
    </row>
    <row r="13817" customFormat="false" ht="13.5" hidden="false" customHeight="false" outlineLevel="0" collapsed="false">
      <c r="B13817" s="37" t="n">
        <v>38</v>
      </c>
      <c r="C13817" s="37" t="s">
        <v>649</v>
      </c>
      <c r="D13817" s="38" t="n">
        <v>1319</v>
      </c>
      <c r="E13817" s="37" t="s">
        <v>171</v>
      </c>
      <c r="F13817" s="37" t="n">
        <v>2004</v>
      </c>
      <c r="G13817" s="40" t="n">
        <v>1</v>
      </c>
      <c r="H13817" s="40" t="n">
        <v>7</v>
      </c>
      <c r="I13817" s="40" t="s">
        <v>98</v>
      </c>
      <c r="J13817" s="40" t="s">
        <v>98</v>
      </c>
      <c r="K13817" s="40" t="s">
        <v>98</v>
      </c>
      <c r="L13817" s="40" t="s">
        <v>98</v>
      </c>
      <c r="M13817" s="40" t="s">
        <v>98</v>
      </c>
      <c r="N13817" s="40" t="s">
        <v>106</v>
      </c>
    </row>
    <row r="13818" customFormat="false" ht="13.5" hidden="false" customHeight="false" outlineLevel="0" collapsed="false">
      <c r="B13818" s="37" t="n">
        <v>38</v>
      </c>
      <c r="C13818" s="37" t="s">
        <v>649</v>
      </c>
      <c r="D13818" s="38" t="n">
        <v>1321</v>
      </c>
      <c r="E13818" s="37" t="s">
        <v>172</v>
      </c>
      <c r="F13818" s="37" t="n">
        <v>2004</v>
      </c>
      <c r="G13818" s="40" t="n">
        <v>4</v>
      </c>
      <c r="H13818" s="40" t="n">
        <v>29</v>
      </c>
      <c r="I13818" s="40" t="n">
        <v>7736</v>
      </c>
      <c r="J13818" s="40" t="n">
        <v>11639</v>
      </c>
      <c r="K13818" s="40" t="n">
        <v>20889</v>
      </c>
      <c r="L13818" s="40" t="n">
        <v>20889</v>
      </c>
      <c r="M13818" s="40" t="n">
        <v>8810</v>
      </c>
      <c r="N13818" s="40" t="s">
        <v>106</v>
      </c>
    </row>
    <row r="13819" customFormat="false" ht="13.5" hidden="false" customHeight="false" outlineLevel="0" collapsed="false">
      <c r="B13819" s="37" t="n">
        <v>38</v>
      </c>
      <c r="C13819" s="37" t="s">
        <v>649</v>
      </c>
      <c r="D13819" s="38" t="n">
        <v>1322</v>
      </c>
      <c r="E13819" s="37" t="s">
        <v>173</v>
      </c>
      <c r="F13819" s="37" t="n">
        <v>2004</v>
      </c>
      <c r="G13819" s="40" t="n">
        <v>1</v>
      </c>
      <c r="H13819" s="40" t="n">
        <v>9</v>
      </c>
      <c r="I13819" s="40" t="s">
        <v>98</v>
      </c>
      <c r="J13819" s="40" t="s">
        <v>98</v>
      </c>
      <c r="K13819" s="40" t="s">
        <v>98</v>
      </c>
      <c r="L13819" s="40" t="s">
        <v>98</v>
      </c>
      <c r="M13819" s="40" t="s">
        <v>98</v>
      </c>
      <c r="N13819" s="40" t="s">
        <v>106</v>
      </c>
    </row>
    <row r="13820" customFormat="false" ht="13.5" hidden="false" customHeight="false" outlineLevel="0" collapsed="false">
      <c r="B13820" s="37" t="n">
        <v>38</v>
      </c>
      <c r="C13820" s="37" t="s">
        <v>649</v>
      </c>
      <c r="D13820" s="38" t="n">
        <v>1323</v>
      </c>
      <c r="E13820" s="37" t="s">
        <v>174</v>
      </c>
      <c r="F13820" s="37" t="n">
        <v>2004</v>
      </c>
      <c r="G13820" s="40" t="n">
        <v>9</v>
      </c>
      <c r="H13820" s="40" t="n">
        <v>393</v>
      </c>
      <c r="I13820" s="40" t="n">
        <v>131850</v>
      </c>
      <c r="J13820" s="40" t="n">
        <v>811321</v>
      </c>
      <c r="K13820" s="40" t="n">
        <v>1301874</v>
      </c>
      <c r="L13820" s="40" t="n">
        <v>1300440</v>
      </c>
      <c r="M13820" s="40" t="n">
        <v>451398</v>
      </c>
      <c r="N13820" s="40" t="n">
        <v>29729</v>
      </c>
    </row>
    <row r="13821" customFormat="false" ht="13.5" hidden="false" customHeight="false" outlineLevel="0" collapsed="false">
      <c r="B13821" s="37" t="n">
        <v>38</v>
      </c>
      <c r="C13821" s="37" t="s">
        <v>649</v>
      </c>
      <c r="D13821" s="38" t="n">
        <v>1324</v>
      </c>
      <c r="E13821" s="37" t="s">
        <v>175</v>
      </c>
      <c r="F13821" s="37" t="n">
        <v>2004</v>
      </c>
      <c r="G13821" s="40" t="n">
        <v>9</v>
      </c>
      <c r="H13821" s="40" t="n">
        <v>180</v>
      </c>
      <c r="I13821" s="40" t="n">
        <v>65396</v>
      </c>
      <c r="J13821" s="40" t="n">
        <v>310591</v>
      </c>
      <c r="K13821" s="40" t="n">
        <v>512265</v>
      </c>
      <c r="L13821" s="40" t="n">
        <v>512265</v>
      </c>
      <c r="M13821" s="40" t="n">
        <v>187458</v>
      </c>
      <c r="N13821" s="40" t="n">
        <v>3003</v>
      </c>
    </row>
    <row r="13822" customFormat="false" ht="13.5" hidden="false" customHeight="false" outlineLevel="0" collapsed="false">
      <c r="B13822" s="37" t="n">
        <v>38</v>
      </c>
      <c r="C13822" s="37" t="s">
        <v>649</v>
      </c>
      <c r="D13822" s="38" t="n">
        <v>1331</v>
      </c>
      <c r="E13822" s="37" t="s">
        <v>178</v>
      </c>
      <c r="F13822" s="37" t="n">
        <v>2004</v>
      </c>
      <c r="G13822" s="40" t="n">
        <v>2</v>
      </c>
      <c r="H13822" s="40" t="n">
        <v>11</v>
      </c>
      <c r="I13822" s="40" t="s">
        <v>98</v>
      </c>
      <c r="J13822" s="40" t="s">
        <v>98</v>
      </c>
      <c r="K13822" s="40" t="s">
        <v>98</v>
      </c>
      <c r="L13822" s="40" t="s">
        <v>98</v>
      </c>
      <c r="M13822" s="40" t="s">
        <v>98</v>
      </c>
      <c r="N13822" s="40" t="s">
        <v>106</v>
      </c>
    </row>
    <row r="13823" customFormat="false" ht="13.5" hidden="false" customHeight="false" outlineLevel="0" collapsed="false">
      <c r="B13823" s="37" t="n">
        <v>38</v>
      </c>
      <c r="C13823" s="37" t="s">
        <v>649</v>
      </c>
      <c r="D13823" s="38" t="n">
        <v>1332</v>
      </c>
      <c r="E13823" s="37" t="s">
        <v>179</v>
      </c>
      <c r="F13823" s="37" t="n">
        <v>2004</v>
      </c>
      <c r="G13823" s="40" t="n">
        <v>2</v>
      </c>
      <c r="H13823" s="40" t="n">
        <v>45</v>
      </c>
      <c r="I13823" s="40" t="s">
        <v>98</v>
      </c>
      <c r="J13823" s="40" t="s">
        <v>98</v>
      </c>
      <c r="K13823" s="40" t="s">
        <v>98</v>
      </c>
      <c r="L13823" s="40" t="s">
        <v>98</v>
      </c>
      <c r="M13823" s="40" t="s">
        <v>98</v>
      </c>
      <c r="N13823" s="40" t="s">
        <v>106</v>
      </c>
    </row>
    <row r="13824" customFormat="false" ht="13.5" hidden="false" customHeight="false" outlineLevel="0" collapsed="false">
      <c r="B13824" s="37" t="n">
        <v>38</v>
      </c>
      <c r="C13824" s="37" t="s">
        <v>649</v>
      </c>
      <c r="D13824" s="38" t="n">
        <v>1333</v>
      </c>
      <c r="E13824" s="37" t="s">
        <v>180</v>
      </c>
      <c r="F13824" s="37" t="n">
        <v>2004</v>
      </c>
      <c r="G13824" s="40" t="n">
        <v>2</v>
      </c>
      <c r="H13824" s="40" t="n">
        <v>23</v>
      </c>
      <c r="I13824" s="40" t="s">
        <v>98</v>
      </c>
      <c r="J13824" s="40" t="s">
        <v>98</v>
      </c>
      <c r="K13824" s="40" t="s">
        <v>98</v>
      </c>
      <c r="L13824" s="40" t="s">
        <v>98</v>
      </c>
      <c r="M13824" s="40" t="s">
        <v>98</v>
      </c>
      <c r="N13824" s="40" t="s">
        <v>106</v>
      </c>
    </row>
    <row r="13825" customFormat="false" ht="13.5" hidden="false" customHeight="false" outlineLevel="0" collapsed="false">
      <c r="B13825" s="37" t="n">
        <v>38</v>
      </c>
      <c r="C13825" s="37" t="s">
        <v>649</v>
      </c>
      <c r="D13825" s="38" t="n">
        <v>1335</v>
      </c>
      <c r="E13825" s="37" t="s">
        <v>182</v>
      </c>
      <c r="F13825" s="37" t="n">
        <v>2004</v>
      </c>
      <c r="G13825" s="40" t="n">
        <v>1</v>
      </c>
      <c r="H13825" s="40" t="n">
        <v>6</v>
      </c>
      <c r="I13825" s="40" t="s">
        <v>98</v>
      </c>
      <c r="J13825" s="40" t="s">
        <v>98</v>
      </c>
      <c r="K13825" s="40" t="s">
        <v>98</v>
      </c>
      <c r="L13825" s="40" t="s">
        <v>98</v>
      </c>
      <c r="M13825" s="40" t="s">
        <v>98</v>
      </c>
      <c r="N13825" s="40" t="s">
        <v>106</v>
      </c>
    </row>
    <row r="13826" customFormat="false" ht="13.5" hidden="false" customHeight="false" outlineLevel="0" collapsed="false">
      <c r="B13826" s="37" t="n">
        <v>38</v>
      </c>
      <c r="C13826" s="37" t="s">
        <v>649</v>
      </c>
      <c r="D13826" s="38" t="n">
        <v>1391</v>
      </c>
      <c r="E13826" s="37" t="s">
        <v>183</v>
      </c>
      <c r="F13826" s="37" t="n">
        <v>2004</v>
      </c>
      <c r="G13826" s="40" t="n">
        <v>1</v>
      </c>
      <c r="H13826" s="40" t="n">
        <v>13</v>
      </c>
      <c r="I13826" s="40" t="s">
        <v>98</v>
      </c>
      <c r="J13826" s="40" t="s">
        <v>98</v>
      </c>
      <c r="K13826" s="40" t="s">
        <v>98</v>
      </c>
      <c r="L13826" s="40" t="s">
        <v>98</v>
      </c>
      <c r="M13826" s="40" t="s">
        <v>98</v>
      </c>
      <c r="N13826" s="40" t="s">
        <v>106</v>
      </c>
    </row>
    <row r="13827" customFormat="false" ht="13.5" hidden="false" customHeight="false" outlineLevel="0" collapsed="false">
      <c r="B13827" s="37" t="n">
        <v>38</v>
      </c>
      <c r="C13827" s="37" t="s">
        <v>649</v>
      </c>
      <c r="D13827" s="38" t="n">
        <v>1399</v>
      </c>
      <c r="E13827" s="37" t="s">
        <v>186</v>
      </c>
      <c r="F13827" s="37" t="n">
        <v>2004</v>
      </c>
      <c r="G13827" s="40" t="n">
        <v>12</v>
      </c>
      <c r="H13827" s="40" t="n">
        <v>217</v>
      </c>
      <c r="I13827" s="40" t="n">
        <v>82504</v>
      </c>
      <c r="J13827" s="40" t="n">
        <v>271919</v>
      </c>
      <c r="K13827" s="40" t="n">
        <v>330929</v>
      </c>
      <c r="L13827" s="40" t="n">
        <v>330929</v>
      </c>
      <c r="M13827" s="40" t="n">
        <v>57023</v>
      </c>
      <c r="N13827" s="40" t="n">
        <v>18000</v>
      </c>
    </row>
    <row r="13828" customFormat="false" ht="13.5" hidden="false" customHeight="false" outlineLevel="0" collapsed="false">
      <c r="B13828" s="37" t="n">
        <v>38</v>
      </c>
      <c r="C13828" s="37" t="s">
        <v>649</v>
      </c>
      <c r="D13828" s="38" t="n">
        <v>1411</v>
      </c>
      <c r="E13828" s="37" t="s">
        <v>187</v>
      </c>
      <c r="F13828" s="37" t="n">
        <v>2004</v>
      </c>
      <c r="G13828" s="40" t="n">
        <v>33</v>
      </c>
      <c r="H13828" s="40" t="n">
        <v>356</v>
      </c>
      <c r="I13828" s="40" t="n">
        <v>114128</v>
      </c>
      <c r="J13828" s="40" t="n">
        <v>178515</v>
      </c>
      <c r="K13828" s="40" t="n">
        <v>371831</v>
      </c>
      <c r="L13828" s="40" t="n">
        <v>373448</v>
      </c>
      <c r="M13828" s="40" t="n">
        <v>184983</v>
      </c>
      <c r="N13828" s="40" t="n">
        <v>523</v>
      </c>
    </row>
    <row r="13829" customFormat="false" ht="13.5" hidden="false" customHeight="false" outlineLevel="0" collapsed="false">
      <c r="B13829" s="37" t="n">
        <v>38</v>
      </c>
      <c r="C13829" s="37" t="s">
        <v>649</v>
      </c>
      <c r="D13829" s="38" t="n">
        <v>1412</v>
      </c>
      <c r="E13829" s="37" t="s">
        <v>188</v>
      </c>
      <c r="F13829" s="37" t="n">
        <v>2004</v>
      </c>
      <c r="G13829" s="40" t="n">
        <v>3</v>
      </c>
      <c r="H13829" s="40" t="n">
        <v>139</v>
      </c>
      <c r="I13829" s="40" t="n">
        <v>48778</v>
      </c>
      <c r="J13829" s="40" t="n">
        <v>61459</v>
      </c>
      <c r="K13829" s="40" t="n">
        <v>161654</v>
      </c>
      <c r="L13829" s="40" t="n">
        <v>161937</v>
      </c>
      <c r="M13829" s="40" t="n">
        <v>91885</v>
      </c>
      <c r="N13829" s="40" t="n">
        <v>460</v>
      </c>
    </row>
    <row r="13830" customFormat="false" ht="13.5" hidden="false" customHeight="false" outlineLevel="0" collapsed="false">
      <c r="B13830" s="37" t="n">
        <v>38</v>
      </c>
      <c r="C13830" s="37" t="s">
        <v>649</v>
      </c>
      <c r="D13830" s="38" t="n">
        <v>1413</v>
      </c>
      <c r="E13830" s="37" t="s">
        <v>189</v>
      </c>
      <c r="F13830" s="37" t="n">
        <v>2004</v>
      </c>
      <c r="G13830" s="40" t="n">
        <v>1</v>
      </c>
      <c r="H13830" s="40" t="n">
        <v>4</v>
      </c>
      <c r="I13830" s="40" t="s">
        <v>98</v>
      </c>
      <c r="J13830" s="40" t="s">
        <v>98</v>
      </c>
      <c r="K13830" s="40" t="s">
        <v>98</v>
      </c>
      <c r="L13830" s="40" t="s">
        <v>98</v>
      </c>
      <c r="M13830" s="40" t="s">
        <v>98</v>
      </c>
      <c r="N13830" s="40" t="s">
        <v>106</v>
      </c>
    </row>
    <row r="13831" customFormat="false" ht="13.5" hidden="false" customHeight="false" outlineLevel="0" collapsed="false">
      <c r="B13831" s="37" t="n">
        <v>38</v>
      </c>
      <c r="C13831" s="37" t="s">
        <v>649</v>
      </c>
      <c r="D13831" s="38" t="n">
        <v>1421</v>
      </c>
      <c r="E13831" s="37" t="s">
        <v>190</v>
      </c>
      <c r="F13831" s="37" t="n">
        <v>2004</v>
      </c>
      <c r="G13831" s="40" t="n">
        <v>4</v>
      </c>
      <c r="H13831" s="40" t="n">
        <v>29</v>
      </c>
      <c r="I13831" s="40" t="s">
        <v>98</v>
      </c>
      <c r="J13831" s="40" t="s">
        <v>98</v>
      </c>
      <c r="K13831" s="40" t="s">
        <v>98</v>
      </c>
      <c r="L13831" s="40" t="s">
        <v>98</v>
      </c>
      <c r="M13831" s="40" t="s">
        <v>98</v>
      </c>
      <c r="N13831" s="40" t="s">
        <v>106</v>
      </c>
    </row>
    <row r="13832" customFormat="false" ht="13.5" hidden="false" customHeight="false" outlineLevel="0" collapsed="false">
      <c r="B13832" s="37" t="n">
        <v>38</v>
      </c>
      <c r="C13832" s="37" t="s">
        <v>649</v>
      </c>
      <c r="D13832" s="38" t="n">
        <v>1431</v>
      </c>
      <c r="E13832" s="37" t="s">
        <v>191</v>
      </c>
      <c r="F13832" s="37" t="n">
        <v>2004</v>
      </c>
      <c r="G13832" s="40" t="n">
        <v>36</v>
      </c>
      <c r="H13832" s="40" t="n">
        <v>265</v>
      </c>
      <c r="I13832" s="40" t="n">
        <v>58625</v>
      </c>
      <c r="J13832" s="40" t="n">
        <v>71313</v>
      </c>
      <c r="K13832" s="40" t="n">
        <v>172103</v>
      </c>
      <c r="L13832" s="40" t="n">
        <v>171797</v>
      </c>
      <c r="M13832" s="40" t="n">
        <v>95131</v>
      </c>
      <c r="N13832" s="40" t="s">
        <v>106</v>
      </c>
    </row>
    <row r="13833" customFormat="false" ht="13.5" hidden="false" customHeight="false" outlineLevel="0" collapsed="false">
      <c r="B13833" s="37" t="n">
        <v>38</v>
      </c>
      <c r="C13833" s="37" t="s">
        <v>649</v>
      </c>
      <c r="D13833" s="38" t="n">
        <v>1491</v>
      </c>
      <c r="E13833" s="37" t="s">
        <v>192</v>
      </c>
      <c r="F13833" s="37" t="n">
        <v>2004</v>
      </c>
      <c r="G13833" s="40" t="n">
        <v>3</v>
      </c>
      <c r="H13833" s="40" t="n">
        <v>21</v>
      </c>
      <c r="I13833" s="40" t="s">
        <v>98</v>
      </c>
      <c r="J13833" s="40" t="s">
        <v>98</v>
      </c>
      <c r="K13833" s="40" t="s">
        <v>98</v>
      </c>
      <c r="L13833" s="40" t="s">
        <v>98</v>
      </c>
      <c r="M13833" s="40" t="s">
        <v>98</v>
      </c>
      <c r="N13833" s="40" t="s">
        <v>106</v>
      </c>
    </row>
    <row r="13834" customFormat="false" ht="13.5" hidden="false" customHeight="false" outlineLevel="0" collapsed="false">
      <c r="B13834" s="37" t="n">
        <v>38</v>
      </c>
      <c r="C13834" s="37" t="s">
        <v>649</v>
      </c>
      <c r="D13834" s="38" t="n">
        <v>1493</v>
      </c>
      <c r="E13834" s="37" t="s">
        <v>194</v>
      </c>
      <c r="F13834" s="37" t="n">
        <v>2004</v>
      </c>
      <c r="G13834" s="40" t="n">
        <v>1</v>
      </c>
      <c r="H13834" s="40" t="n">
        <v>6</v>
      </c>
      <c r="I13834" s="40" t="s">
        <v>98</v>
      </c>
      <c r="J13834" s="40" t="s">
        <v>98</v>
      </c>
      <c r="K13834" s="40" t="s">
        <v>98</v>
      </c>
      <c r="L13834" s="40" t="s">
        <v>98</v>
      </c>
      <c r="M13834" s="40" t="s">
        <v>98</v>
      </c>
      <c r="N13834" s="40" t="s">
        <v>106</v>
      </c>
    </row>
    <row r="13835" customFormat="false" ht="13.5" hidden="false" customHeight="false" outlineLevel="0" collapsed="false">
      <c r="B13835" s="37" t="n">
        <v>38</v>
      </c>
      <c r="C13835" s="37" t="s">
        <v>649</v>
      </c>
      <c r="D13835" s="38" t="n">
        <v>1499</v>
      </c>
      <c r="E13835" s="37" t="s">
        <v>196</v>
      </c>
      <c r="F13835" s="37" t="n">
        <v>2004</v>
      </c>
      <c r="G13835" s="40" t="n">
        <v>2</v>
      </c>
      <c r="H13835" s="40" t="n">
        <v>20</v>
      </c>
      <c r="I13835" s="40" t="s">
        <v>98</v>
      </c>
      <c r="J13835" s="40" t="s">
        <v>98</v>
      </c>
      <c r="K13835" s="40" t="s">
        <v>98</v>
      </c>
      <c r="L13835" s="40" t="s">
        <v>98</v>
      </c>
      <c r="M13835" s="40" t="s">
        <v>98</v>
      </c>
      <c r="N13835" s="40" t="s">
        <v>106</v>
      </c>
    </row>
    <row r="13836" customFormat="false" ht="13.5" hidden="false" customHeight="false" outlineLevel="0" collapsed="false">
      <c r="B13836" s="37" t="n">
        <v>38</v>
      </c>
      <c r="C13836" s="37" t="s">
        <v>649</v>
      </c>
      <c r="D13836" s="38" t="n">
        <v>1511</v>
      </c>
      <c r="E13836" s="37" t="s">
        <v>197</v>
      </c>
      <c r="F13836" s="37" t="n">
        <v>2004</v>
      </c>
      <c r="G13836" s="40" t="n">
        <v>2</v>
      </c>
      <c r="H13836" s="40" t="n">
        <v>64</v>
      </c>
      <c r="I13836" s="40" t="s">
        <v>98</v>
      </c>
      <c r="J13836" s="40" t="s">
        <v>98</v>
      </c>
      <c r="K13836" s="40" t="s">
        <v>98</v>
      </c>
      <c r="L13836" s="40" t="s">
        <v>98</v>
      </c>
      <c r="M13836" s="40" t="s">
        <v>98</v>
      </c>
      <c r="N13836" s="40" t="s">
        <v>98</v>
      </c>
    </row>
    <row r="13837" customFormat="false" ht="13.5" hidden="false" customHeight="false" outlineLevel="0" collapsed="false">
      <c r="B13837" s="37" t="n">
        <v>38</v>
      </c>
      <c r="C13837" s="37" t="s">
        <v>649</v>
      </c>
      <c r="D13837" s="38" t="n">
        <v>1521</v>
      </c>
      <c r="E13837" s="37" t="s">
        <v>198</v>
      </c>
      <c r="F13837" s="37" t="n">
        <v>2004</v>
      </c>
      <c r="G13837" s="40" t="n">
        <v>46</v>
      </c>
      <c r="H13837" s="40" t="n">
        <v>4751</v>
      </c>
      <c r="I13837" s="40" t="n">
        <v>2511833</v>
      </c>
      <c r="J13837" s="40" t="n">
        <v>17230550</v>
      </c>
      <c r="K13837" s="40" t="n">
        <v>38368320</v>
      </c>
      <c r="L13837" s="40" t="n">
        <v>38166247</v>
      </c>
      <c r="M13837" s="40" t="n">
        <v>18023567</v>
      </c>
      <c r="N13837" s="40" t="n">
        <v>1423746</v>
      </c>
    </row>
    <row r="13838" customFormat="false" ht="13.5" hidden="false" customHeight="false" outlineLevel="0" collapsed="false">
      <c r="B13838" s="37" t="n">
        <v>38</v>
      </c>
      <c r="C13838" s="37" t="s">
        <v>649</v>
      </c>
      <c r="D13838" s="38" t="n">
        <v>1522</v>
      </c>
      <c r="E13838" s="37" t="s">
        <v>199</v>
      </c>
      <c r="F13838" s="37" t="n">
        <v>2004</v>
      </c>
      <c r="G13838" s="40" t="n">
        <v>2</v>
      </c>
      <c r="H13838" s="40" t="n">
        <v>44</v>
      </c>
      <c r="I13838" s="40" t="s">
        <v>98</v>
      </c>
      <c r="J13838" s="40" t="s">
        <v>98</v>
      </c>
      <c r="K13838" s="40" t="s">
        <v>98</v>
      </c>
      <c r="L13838" s="40" t="s">
        <v>98</v>
      </c>
      <c r="M13838" s="40" t="s">
        <v>98</v>
      </c>
      <c r="N13838" s="40" t="s">
        <v>98</v>
      </c>
    </row>
    <row r="13839" customFormat="false" ht="13.5" hidden="false" customHeight="false" outlineLevel="0" collapsed="false">
      <c r="B13839" s="37" t="n">
        <v>38</v>
      </c>
      <c r="C13839" s="37" t="s">
        <v>649</v>
      </c>
      <c r="D13839" s="38" t="n">
        <v>1524</v>
      </c>
      <c r="E13839" s="37" t="s">
        <v>200</v>
      </c>
      <c r="F13839" s="37" t="n">
        <v>2004</v>
      </c>
      <c r="G13839" s="40" t="n">
        <v>11</v>
      </c>
      <c r="H13839" s="40" t="n">
        <v>80</v>
      </c>
      <c r="I13839" s="40" t="n">
        <v>10493</v>
      </c>
      <c r="J13839" s="40" t="n">
        <v>4375</v>
      </c>
      <c r="K13839" s="40" t="n">
        <v>21786</v>
      </c>
      <c r="L13839" s="40" t="n">
        <v>21786</v>
      </c>
      <c r="M13839" s="40" t="n">
        <v>16580</v>
      </c>
      <c r="N13839" s="40" t="s">
        <v>106</v>
      </c>
    </row>
    <row r="13840" customFormat="false" ht="13.5" hidden="false" customHeight="false" outlineLevel="0" collapsed="false">
      <c r="B13840" s="37" t="n">
        <v>38</v>
      </c>
      <c r="C13840" s="37" t="s">
        <v>649</v>
      </c>
      <c r="D13840" s="38" t="n">
        <v>1531</v>
      </c>
      <c r="E13840" s="37" t="s">
        <v>201</v>
      </c>
      <c r="F13840" s="37" t="n">
        <v>2004</v>
      </c>
      <c r="G13840" s="40" t="n">
        <v>11</v>
      </c>
      <c r="H13840" s="40" t="n">
        <v>292</v>
      </c>
      <c r="I13840" s="40" t="n">
        <v>129178</v>
      </c>
      <c r="J13840" s="40" t="n">
        <v>658875</v>
      </c>
      <c r="K13840" s="40" t="n">
        <v>1263923</v>
      </c>
      <c r="L13840" s="40" t="n">
        <v>1289555</v>
      </c>
      <c r="M13840" s="40" t="n">
        <v>577999</v>
      </c>
      <c r="N13840" s="40" t="n">
        <v>44189</v>
      </c>
    </row>
    <row r="13841" customFormat="false" ht="13.5" hidden="false" customHeight="false" outlineLevel="0" collapsed="false">
      <c r="B13841" s="37" t="n">
        <v>38</v>
      </c>
      <c r="C13841" s="37" t="s">
        <v>649</v>
      </c>
      <c r="D13841" s="38" t="n">
        <v>1532</v>
      </c>
      <c r="E13841" s="37" t="s">
        <v>202</v>
      </c>
      <c r="F13841" s="37" t="n">
        <v>2004</v>
      </c>
      <c r="G13841" s="40" t="n">
        <v>1</v>
      </c>
      <c r="H13841" s="40" t="n">
        <v>15</v>
      </c>
      <c r="I13841" s="40" t="s">
        <v>98</v>
      </c>
      <c r="J13841" s="40" t="s">
        <v>98</v>
      </c>
      <c r="K13841" s="40" t="s">
        <v>98</v>
      </c>
      <c r="L13841" s="40" t="s">
        <v>98</v>
      </c>
      <c r="M13841" s="40" t="s">
        <v>98</v>
      </c>
      <c r="N13841" s="40" t="s">
        <v>106</v>
      </c>
    </row>
    <row r="13842" customFormat="false" ht="13.5" hidden="false" customHeight="false" outlineLevel="0" collapsed="false">
      <c r="B13842" s="37" t="n">
        <v>38</v>
      </c>
      <c r="C13842" s="37" t="s">
        <v>649</v>
      </c>
      <c r="D13842" s="38" t="n">
        <v>1541</v>
      </c>
      <c r="E13842" s="37" t="s">
        <v>204</v>
      </c>
      <c r="F13842" s="37" t="n">
        <v>2004</v>
      </c>
      <c r="G13842" s="40" t="n">
        <v>8</v>
      </c>
      <c r="H13842" s="40" t="n">
        <v>291</v>
      </c>
      <c r="I13842" s="40" t="s">
        <v>98</v>
      </c>
      <c r="J13842" s="40" t="s">
        <v>98</v>
      </c>
      <c r="K13842" s="40" t="s">
        <v>98</v>
      </c>
      <c r="L13842" s="40" t="s">
        <v>98</v>
      </c>
      <c r="M13842" s="40" t="s">
        <v>98</v>
      </c>
      <c r="N13842" s="40" t="s">
        <v>98</v>
      </c>
    </row>
    <row r="13843" customFormat="false" ht="13.5" hidden="false" customHeight="false" outlineLevel="0" collapsed="false">
      <c r="B13843" s="37" t="n">
        <v>38</v>
      </c>
      <c r="C13843" s="37" t="s">
        <v>649</v>
      </c>
      <c r="D13843" s="38" t="n">
        <v>1542</v>
      </c>
      <c r="E13843" s="37" t="s">
        <v>205</v>
      </c>
      <c r="F13843" s="37" t="n">
        <v>2004</v>
      </c>
      <c r="G13843" s="40" t="n">
        <v>1</v>
      </c>
      <c r="H13843" s="40" t="n">
        <v>17</v>
      </c>
      <c r="I13843" s="40" t="s">
        <v>98</v>
      </c>
      <c r="J13843" s="40" t="s">
        <v>98</v>
      </c>
      <c r="K13843" s="40" t="s">
        <v>98</v>
      </c>
      <c r="L13843" s="40" t="s">
        <v>98</v>
      </c>
      <c r="M13843" s="40" t="s">
        <v>98</v>
      </c>
      <c r="N13843" s="40" t="s">
        <v>106</v>
      </c>
    </row>
    <row r="13844" customFormat="false" ht="13.5" hidden="false" customHeight="false" outlineLevel="0" collapsed="false">
      <c r="B13844" s="37" t="n">
        <v>38</v>
      </c>
      <c r="C13844" s="37" t="s">
        <v>649</v>
      </c>
      <c r="D13844" s="38" t="n">
        <v>1543</v>
      </c>
      <c r="E13844" s="37" t="s">
        <v>206</v>
      </c>
      <c r="F13844" s="37" t="n">
        <v>2004</v>
      </c>
      <c r="G13844" s="40" t="n">
        <v>32</v>
      </c>
      <c r="H13844" s="40" t="n">
        <v>422</v>
      </c>
      <c r="I13844" s="40" t="s">
        <v>98</v>
      </c>
      <c r="J13844" s="40" t="s">
        <v>98</v>
      </c>
      <c r="K13844" s="40" t="s">
        <v>98</v>
      </c>
      <c r="L13844" s="40" t="s">
        <v>98</v>
      </c>
      <c r="M13844" s="40" t="s">
        <v>98</v>
      </c>
      <c r="N13844" s="40" t="n">
        <v>39097</v>
      </c>
    </row>
    <row r="13845" customFormat="false" ht="13.5" hidden="false" customHeight="false" outlineLevel="0" collapsed="false">
      <c r="B13845" s="37" t="n">
        <v>38</v>
      </c>
      <c r="C13845" s="37" t="s">
        <v>649</v>
      </c>
      <c r="D13845" s="38" t="n">
        <v>1549</v>
      </c>
      <c r="E13845" s="37" t="s">
        <v>207</v>
      </c>
      <c r="F13845" s="37" t="n">
        <v>2004</v>
      </c>
      <c r="G13845" s="40" t="n">
        <v>25</v>
      </c>
      <c r="H13845" s="40" t="n">
        <v>935</v>
      </c>
      <c r="I13845" s="40" t="n">
        <v>365038</v>
      </c>
      <c r="J13845" s="40" t="n">
        <v>1018359</v>
      </c>
      <c r="K13845" s="40" t="n">
        <v>2233336</v>
      </c>
      <c r="L13845" s="40" t="n">
        <v>2239679</v>
      </c>
      <c r="M13845" s="40" t="n">
        <v>1100688</v>
      </c>
      <c r="N13845" s="40" t="n">
        <v>112579</v>
      </c>
    </row>
    <row r="13846" customFormat="false" ht="13.5" hidden="false" customHeight="false" outlineLevel="0" collapsed="false">
      <c r="B13846" s="37" t="n">
        <v>38</v>
      </c>
      <c r="C13846" s="37" t="s">
        <v>649</v>
      </c>
      <c r="D13846" s="38" t="n">
        <v>1551</v>
      </c>
      <c r="E13846" s="37" t="s">
        <v>208</v>
      </c>
      <c r="F13846" s="37" t="n">
        <v>2004</v>
      </c>
      <c r="G13846" s="40" t="n">
        <v>4</v>
      </c>
      <c r="H13846" s="40" t="n">
        <v>76</v>
      </c>
      <c r="I13846" s="40" t="s">
        <v>98</v>
      </c>
      <c r="J13846" s="40" t="s">
        <v>98</v>
      </c>
      <c r="K13846" s="40" t="s">
        <v>98</v>
      </c>
      <c r="L13846" s="40" t="s">
        <v>98</v>
      </c>
      <c r="M13846" s="40" t="s">
        <v>98</v>
      </c>
      <c r="N13846" s="40" t="s">
        <v>98</v>
      </c>
    </row>
    <row r="13847" customFormat="false" ht="13.5" hidden="false" customHeight="false" outlineLevel="0" collapsed="false">
      <c r="B13847" s="37" t="n">
        <v>38</v>
      </c>
      <c r="C13847" s="37" t="s">
        <v>649</v>
      </c>
      <c r="D13847" s="38" t="n">
        <v>1553</v>
      </c>
      <c r="E13847" s="37" t="s">
        <v>210</v>
      </c>
      <c r="F13847" s="37" t="n">
        <v>2004</v>
      </c>
      <c r="G13847" s="40" t="n">
        <v>15</v>
      </c>
      <c r="H13847" s="40" t="n">
        <v>526</v>
      </c>
      <c r="I13847" s="40" t="n">
        <v>216866</v>
      </c>
      <c r="J13847" s="40" t="n">
        <v>1100556</v>
      </c>
      <c r="K13847" s="40" t="n">
        <v>1810149</v>
      </c>
      <c r="L13847" s="40" t="n">
        <v>1810909</v>
      </c>
      <c r="M13847" s="40" t="n">
        <v>614242</v>
      </c>
      <c r="N13847" s="40" t="n">
        <v>21608</v>
      </c>
    </row>
    <row r="13848" customFormat="false" ht="13.5" hidden="false" customHeight="false" outlineLevel="0" collapsed="false">
      <c r="B13848" s="37" t="n">
        <v>38</v>
      </c>
      <c r="C13848" s="37" t="s">
        <v>649</v>
      </c>
      <c r="D13848" s="38" t="n">
        <v>1554</v>
      </c>
      <c r="E13848" s="37" t="s">
        <v>211</v>
      </c>
      <c r="F13848" s="37" t="n">
        <v>2004</v>
      </c>
      <c r="G13848" s="40" t="n">
        <v>10</v>
      </c>
      <c r="H13848" s="40" t="n">
        <v>139</v>
      </c>
      <c r="I13848" s="40" t="n">
        <v>36166</v>
      </c>
      <c r="J13848" s="40" t="n">
        <v>39582</v>
      </c>
      <c r="K13848" s="40" t="n">
        <v>135976</v>
      </c>
      <c r="L13848" s="40" t="n">
        <v>133959</v>
      </c>
      <c r="M13848" s="40" t="n">
        <v>86909</v>
      </c>
      <c r="N13848" s="40" t="s">
        <v>106</v>
      </c>
    </row>
    <row r="13849" customFormat="false" ht="13.5" hidden="false" customHeight="false" outlineLevel="0" collapsed="false">
      <c r="B13849" s="37" t="n">
        <v>38</v>
      </c>
      <c r="C13849" s="37" t="s">
        <v>649</v>
      </c>
      <c r="D13849" s="38" t="n">
        <v>1592</v>
      </c>
      <c r="E13849" s="37" t="s">
        <v>213</v>
      </c>
      <c r="F13849" s="37" t="n">
        <v>2004</v>
      </c>
      <c r="G13849" s="40" t="n">
        <v>1</v>
      </c>
      <c r="H13849" s="40" t="n">
        <v>7</v>
      </c>
      <c r="I13849" s="40" t="s">
        <v>98</v>
      </c>
      <c r="J13849" s="40" t="s">
        <v>98</v>
      </c>
      <c r="K13849" s="40" t="s">
        <v>98</v>
      </c>
      <c r="L13849" s="40" t="s">
        <v>98</v>
      </c>
      <c r="M13849" s="40" t="s">
        <v>98</v>
      </c>
      <c r="N13849" s="40" t="s">
        <v>106</v>
      </c>
    </row>
    <row r="13850" customFormat="false" ht="13.5" hidden="false" customHeight="false" outlineLevel="0" collapsed="false">
      <c r="B13850" s="37" t="n">
        <v>38</v>
      </c>
      <c r="C13850" s="37" t="s">
        <v>649</v>
      </c>
      <c r="D13850" s="38" t="n">
        <v>1593</v>
      </c>
      <c r="E13850" s="37" t="s">
        <v>214</v>
      </c>
      <c r="F13850" s="37" t="n">
        <v>2004</v>
      </c>
      <c r="G13850" s="40" t="n">
        <v>3</v>
      </c>
      <c r="H13850" s="40" t="n">
        <v>246</v>
      </c>
      <c r="I13850" s="40" t="s">
        <v>98</v>
      </c>
      <c r="J13850" s="40" t="s">
        <v>98</v>
      </c>
      <c r="K13850" s="40" t="s">
        <v>98</v>
      </c>
      <c r="L13850" s="40" t="s">
        <v>98</v>
      </c>
      <c r="M13850" s="40" t="s">
        <v>98</v>
      </c>
      <c r="N13850" s="40" t="n">
        <v>17979</v>
      </c>
    </row>
    <row r="13851" customFormat="false" ht="13.5" hidden="false" customHeight="false" outlineLevel="0" collapsed="false">
      <c r="B13851" s="37" t="n">
        <v>38</v>
      </c>
      <c r="C13851" s="37" t="s">
        <v>649</v>
      </c>
      <c r="D13851" s="38" t="n">
        <v>1599</v>
      </c>
      <c r="E13851" s="37" t="s">
        <v>215</v>
      </c>
      <c r="F13851" s="37" t="n">
        <v>2004</v>
      </c>
      <c r="G13851" s="40" t="n">
        <v>78</v>
      </c>
      <c r="H13851" s="40" t="n">
        <v>2832</v>
      </c>
      <c r="I13851" s="40" t="n">
        <v>1151239</v>
      </c>
      <c r="J13851" s="40" t="n">
        <v>3820521</v>
      </c>
      <c r="K13851" s="40" t="n">
        <v>6669416</v>
      </c>
      <c r="L13851" s="40" t="n">
        <v>6650425</v>
      </c>
      <c r="M13851" s="40" t="n">
        <v>2494307</v>
      </c>
      <c r="N13851" s="40" t="n">
        <v>202496</v>
      </c>
    </row>
    <row r="13852" customFormat="false" ht="13.5" hidden="false" customHeight="false" outlineLevel="0" collapsed="false">
      <c r="B13852" s="37" t="n">
        <v>38</v>
      </c>
      <c r="C13852" s="37" t="s">
        <v>649</v>
      </c>
      <c r="D13852" s="38" t="n">
        <v>1611</v>
      </c>
      <c r="E13852" s="37" t="s">
        <v>216</v>
      </c>
      <c r="F13852" s="37" t="n">
        <v>2004</v>
      </c>
      <c r="G13852" s="40" t="n">
        <v>112</v>
      </c>
      <c r="H13852" s="40" t="n">
        <v>2225</v>
      </c>
      <c r="I13852" s="40" t="n">
        <v>734809</v>
      </c>
      <c r="J13852" s="40" t="n">
        <v>1402404</v>
      </c>
      <c r="K13852" s="40" t="n">
        <v>3063586</v>
      </c>
      <c r="L13852" s="40" t="n">
        <v>3065944</v>
      </c>
      <c r="M13852" s="40" t="n">
        <v>1502914</v>
      </c>
      <c r="N13852" s="40" t="n">
        <v>53010</v>
      </c>
    </row>
    <row r="13853" customFormat="false" ht="13.5" hidden="false" customHeight="false" outlineLevel="0" collapsed="false">
      <c r="B13853" s="37" t="n">
        <v>38</v>
      </c>
      <c r="C13853" s="37" t="s">
        <v>649</v>
      </c>
      <c r="D13853" s="38" t="n">
        <v>1621</v>
      </c>
      <c r="E13853" s="37" t="s">
        <v>217</v>
      </c>
      <c r="F13853" s="37" t="n">
        <v>2004</v>
      </c>
      <c r="G13853" s="40" t="n">
        <v>17</v>
      </c>
      <c r="H13853" s="40" t="n">
        <v>257</v>
      </c>
      <c r="I13853" s="40" t="n">
        <v>81963</v>
      </c>
      <c r="J13853" s="40" t="n">
        <v>64144</v>
      </c>
      <c r="K13853" s="40" t="n">
        <v>223513</v>
      </c>
      <c r="L13853" s="40" t="n">
        <v>223788</v>
      </c>
      <c r="M13853" s="40" t="n">
        <v>140502</v>
      </c>
      <c r="N13853" s="40" t="n">
        <v>4591</v>
      </c>
    </row>
    <row r="13854" customFormat="false" ht="13.5" hidden="false" customHeight="false" outlineLevel="0" collapsed="false">
      <c r="B13854" s="37" t="n">
        <v>38</v>
      </c>
      <c r="C13854" s="37" t="s">
        <v>649</v>
      </c>
      <c r="D13854" s="38" t="n">
        <v>1631</v>
      </c>
      <c r="E13854" s="37" t="s">
        <v>218</v>
      </c>
      <c r="F13854" s="37" t="n">
        <v>2004</v>
      </c>
      <c r="G13854" s="40" t="n">
        <v>7</v>
      </c>
      <c r="H13854" s="40" t="n">
        <v>51</v>
      </c>
      <c r="I13854" s="40" t="n">
        <v>10754</v>
      </c>
      <c r="J13854" s="40" t="n">
        <v>3391</v>
      </c>
      <c r="K13854" s="40" t="n">
        <v>21321</v>
      </c>
      <c r="L13854" s="40" t="n">
        <v>21321</v>
      </c>
      <c r="M13854" s="40" t="n">
        <v>17078</v>
      </c>
      <c r="N13854" s="40" t="s">
        <v>106</v>
      </c>
    </row>
    <row r="13855" customFormat="false" ht="13.5" hidden="false" customHeight="false" outlineLevel="0" collapsed="false">
      <c r="B13855" s="37" t="n">
        <v>38</v>
      </c>
      <c r="C13855" s="37" t="s">
        <v>649</v>
      </c>
      <c r="D13855" s="38" t="n">
        <v>1711</v>
      </c>
      <c r="E13855" s="37" t="s">
        <v>221</v>
      </c>
      <c r="F13855" s="37" t="n">
        <v>2004</v>
      </c>
      <c r="G13855" s="40" t="n">
        <v>1</v>
      </c>
      <c r="H13855" s="40" t="n">
        <v>7</v>
      </c>
      <c r="I13855" s="40" t="s">
        <v>98</v>
      </c>
      <c r="J13855" s="40" t="s">
        <v>98</v>
      </c>
      <c r="K13855" s="40" t="s">
        <v>98</v>
      </c>
      <c r="L13855" s="40" t="s">
        <v>98</v>
      </c>
      <c r="M13855" s="40" t="s">
        <v>98</v>
      </c>
      <c r="N13855" s="40" t="s">
        <v>106</v>
      </c>
    </row>
    <row r="13856" customFormat="false" ht="13.5" hidden="false" customHeight="false" outlineLevel="0" collapsed="false">
      <c r="B13856" s="37" t="n">
        <v>38</v>
      </c>
      <c r="C13856" s="37" t="s">
        <v>649</v>
      </c>
      <c r="D13856" s="38" t="n">
        <v>1712</v>
      </c>
      <c r="E13856" s="37" t="s">
        <v>222</v>
      </c>
      <c r="F13856" s="37" t="n">
        <v>2004</v>
      </c>
      <c r="G13856" s="40" t="n">
        <v>2</v>
      </c>
      <c r="H13856" s="40" t="n">
        <v>19</v>
      </c>
      <c r="I13856" s="40" t="s">
        <v>98</v>
      </c>
      <c r="J13856" s="40" t="s">
        <v>98</v>
      </c>
      <c r="K13856" s="40" t="s">
        <v>98</v>
      </c>
      <c r="L13856" s="40" t="s">
        <v>98</v>
      </c>
      <c r="M13856" s="40" t="s">
        <v>98</v>
      </c>
      <c r="N13856" s="40" t="s">
        <v>106</v>
      </c>
    </row>
    <row r="13857" customFormat="false" ht="13.5" hidden="false" customHeight="false" outlineLevel="0" collapsed="false">
      <c r="B13857" s="37" t="n">
        <v>38</v>
      </c>
      <c r="C13857" s="37" t="s">
        <v>649</v>
      </c>
      <c r="D13857" s="38" t="n">
        <v>1723</v>
      </c>
      <c r="E13857" s="37" t="s">
        <v>226</v>
      </c>
      <c r="F13857" s="37" t="n">
        <v>2004</v>
      </c>
      <c r="G13857" s="40" t="n">
        <v>3</v>
      </c>
      <c r="H13857" s="40" t="n">
        <v>39</v>
      </c>
      <c r="I13857" s="40" t="n">
        <v>19136</v>
      </c>
      <c r="J13857" s="40" t="n">
        <v>49855</v>
      </c>
      <c r="K13857" s="40" t="n">
        <v>103548</v>
      </c>
      <c r="L13857" s="40" t="n">
        <v>103548</v>
      </c>
      <c r="M13857" s="40" t="n">
        <v>51136</v>
      </c>
      <c r="N13857" s="40" t="s">
        <v>106</v>
      </c>
    </row>
    <row r="13858" customFormat="false" ht="13.5" hidden="false" customHeight="false" outlineLevel="0" collapsed="false">
      <c r="B13858" s="37" t="n">
        <v>38</v>
      </c>
      <c r="C13858" s="37" t="s">
        <v>649</v>
      </c>
      <c r="D13858" s="38" t="n">
        <v>1724</v>
      </c>
      <c r="E13858" s="37" t="s">
        <v>227</v>
      </c>
      <c r="F13858" s="37" t="n">
        <v>2004</v>
      </c>
      <c r="G13858" s="40" t="n">
        <v>5</v>
      </c>
      <c r="H13858" s="40" t="n">
        <v>184</v>
      </c>
      <c r="I13858" s="40" t="n">
        <v>70176</v>
      </c>
      <c r="J13858" s="40" t="n">
        <v>68520</v>
      </c>
      <c r="K13858" s="40" t="n">
        <v>348427</v>
      </c>
      <c r="L13858" s="40" t="n">
        <v>334324</v>
      </c>
      <c r="M13858" s="40" t="n">
        <v>241798</v>
      </c>
      <c r="N13858" s="40" t="s">
        <v>106</v>
      </c>
    </row>
    <row r="13859" customFormat="false" ht="13.5" hidden="false" customHeight="false" outlineLevel="0" collapsed="false">
      <c r="B13859" s="37" t="n">
        <v>38</v>
      </c>
      <c r="C13859" s="37" t="s">
        <v>649</v>
      </c>
      <c r="D13859" s="38" t="n">
        <v>1729</v>
      </c>
      <c r="E13859" s="37" t="s">
        <v>228</v>
      </c>
      <c r="F13859" s="37" t="n">
        <v>2004</v>
      </c>
      <c r="G13859" s="40" t="n">
        <v>5</v>
      </c>
      <c r="H13859" s="40" t="n">
        <v>241</v>
      </c>
      <c r="I13859" s="40" t="s">
        <v>98</v>
      </c>
      <c r="J13859" s="40" t="s">
        <v>98</v>
      </c>
      <c r="K13859" s="40" t="s">
        <v>98</v>
      </c>
      <c r="L13859" s="40" t="s">
        <v>98</v>
      </c>
      <c r="M13859" s="40" t="s">
        <v>98</v>
      </c>
      <c r="N13859" s="40" t="s">
        <v>98</v>
      </c>
    </row>
    <row r="13860" customFormat="false" ht="13.5" hidden="false" customHeight="false" outlineLevel="0" collapsed="false">
      <c r="B13860" s="37" t="n">
        <v>38</v>
      </c>
      <c r="C13860" s="37" t="s">
        <v>649</v>
      </c>
      <c r="D13860" s="38" t="n">
        <v>1731</v>
      </c>
      <c r="E13860" s="37" t="s">
        <v>229</v>
      </c>
      <c r="F13860" s="37" t="n">
        <v>2004</v>
      </c>
      <c r="G13860" s="40" t="n">
        <v>1</v>
      </c>
      <c r="H13860" s="40" t="n">
        <v>108</v>
      </c>
      <c r="I13860" s="40" t="s">
        <v>98</v>
      </c>
      <c r="J13860" s="40" t="s">
        <v>98</v>
      </c>
      <c r="K13860" s="40" t="s">
        <v>98</v>
      </c>
      <c r="L13860" s="40" t="s">
        <v>98</v>
      </c>
      <c r="M13860" s="40" t="s">
        <v>98</v>
      </c>
      <c r="N13860" s="40" t="s">
        <v>98</v>
      </c>
    </row>
    <row r="13861" customFormat="false" ht="13.5" hidden="false" customHeight="false" outlineLevel="0" collapsed="false">
      <c r="B13861" s="37" t="n">
        <v>38</v>
      </c>
      <c r="C13861" s="37" t="s">
        <v>649</v>
      </c>
      <c r="D13861" s="38" t="n">
        <v>1734</v>
      </c>
      <c r="E13861" s="37" t="s">
        <v>232</v>
      </c>
      <c r="F13861" s="37" t="n">
        <v>2004</v>
      </c>
      <c r="G13861" s="40" t="n">
        <v>4</v>
      </c>
      <c r="H13861" s="40" t="n">
        <v>1822</v>
      </c>
      <c r="I13861" s="40" t="s">
        <v>98</v>
      </c>
      <c r="J13861" s="40" t="s">
        <v>98</v>
      </c>
      <c r="K13861" s="40" t="s">
        <v>98</v>
      </c>
      <c r="L13861" s="40" t="s">
        <v>98</v>
      </c>
      <c r="M13861" s="40" t="s">
        <v>98</v>
      </c>
      <c r="N13861" s="40" t="s">
        <v>98</v>
      </c>
    </row>
    <row r="13862" customFormat="false" ht="13.5" hidden="false" customHeight="false" outlineLevel="0" collapsed="false">
      <c r="B13862" s="37" t="n">
        <v>38</v>
      </c>
      <c r="C13862" s="37" t="s">
        <v>649</v>
      </c>
      <c r="D13862" s="38" t="n">
        <v>1735</v>
      </c>
      <c r="E13862" s="37" t="s">
        <v>233</v>
      </c>
      <c r="F13862" s="37" t="n">
        <v>2004</v>
      </c>
      <c r="G13862" s="40" t="n">
        <v>4</v>
      </c>
      <c r="H13862" s="40" t="n">
        <v>535</v>
      </c>
      <c r="I13862" s="40" t="n">
        <v>431530</v>
      </c>
      <c r="J13862" s="40" t="n">
        <v>4610040</v>
      </c>
      <c r="K13862" s="40" t="n">
        <v>6490833</v>
      </c>
      <c r="L13862" s="40" t="n">
        <v>6382438</v>
      </c>
      <c r="M13862" s="40" t="n">
        <v>1282470</v>
      </c>
      <c r="N13862" s="40" t="n">
        <v>253295</v>
      </c>
    </row>
    <row r="13863" customFormat="false" ht="13.5" hidden="false" customHeight="false" outlineLevel="0" collapsed="false">
      <c r="B13863" s="37" t="n">
        <v>38</v>
      </c>
      <c r="C13863" s="37" t="s">
        <v>649</v>
      </c>
      <c r="D13863" s="38" t="n">
        <v>1739</v>
      </c>
      <c r="E13863" s="37" t="s">
        <v>235</v>
      </c>
      <c r="F13863" s="37" t="n">
        <v>2004</v>
      </c>
      <c r="G13863" s="40" t="n">
        <v>2</v>
      </c>
      <c r="H13863" s="40" t="n">
        <v>137</v>
      </c>
      <c r="I13863" s="40" t="s">
        <v>98</v>
      </c>
      <c r="J13863" s="40" t="s">
        <v>98</v>
      </c>
      <c r="K13863" s="40" t="s">
        <v>98</v>
      </c>
      <c r="L13863" s="40" t="s">
        <v>98</v>
      </c>
      <c r="M13863" s="40" t="s">
        <v>98</v>
      </c>
      <c r="N13863" s="40" t="s">
        <v>98</v>
      </c>
    </row>
    <row r="13864" customFormat="false" ht="13.5" hidden="false" customHeight="false" outlineLevel="0" collapsed="false">
      <c r="B13864" s="37" t="n">
        <v>38</v>
      </c>
      <c r="C13864" s="37" t="s">
        <v>649</v>
      </c>
      <c r="D13864" s="38" t="n">
        <v>1742</v>
      </c>
      <c r="E13864" s="37" t="s">
        <v>237</v>
      </c>
      <c r="F13864" s="37" t="n">
        <v>2004</v>
      </c>
      <c r="G13864" s="40" t="n">
        <v>4</v>
      </c>
      <c r="H13864" s="40" t="n">
        <v>1564</v>
      </c>
      <c r="I13864" s="40" t="n">
        <v>1024767</v>
      </c>
      <c r="J13864" s="40" t="n">
        <v>3462943</v>
      </c>
      <c r="K13864" s="40" t="n">
        <v>4236518</v>
      </c>
      <c r="L13864" s="40" t="n">
        <v>4221321</v>
      </c>
      <c r="M13864" s="40" t="n">
        <v>248180</v>
      </c>
      <c r="N13864" s="40" t="n">
        <v>677265</v>
      </c>
    </row>
    <row r="13865" customFormat="false" ht="13.5" hidden="false" customHeight="false" outlineLevel="0" collapsed="false">
      <c r="B13865" s="37" t="n">
        <v>38</v>
      </c>
      <c r="C13865" s="37" t="s">
        <v>649</v>
      </c>
      <c r="D13865" s="38" t="n">
        <v>1753</v>
      </c>
      <c r="E13865" s="37" t="s">
        <v>240</v>
      </c>
      <c r="F13865" s="37" t="n">
        <v>2004</v>
      </c>
      <c r="G13865" s="40" t="n">
        <v>2</v>
      </c>
      <c r="H13865" s="40" t="n">
        <v>21</v>
      </c>
      <c r="I13865" s="40" t="s">
        <v>98</v>
      </c>
      <c r="J13865" s="40" t="s">
        <v>98</v>
      </c>
      <c r="K13865" s="40" t="s">
        <v>98</v>
      </c>
      <c r="L13865" s="40" t="s">
        <v>98</v>
      </c>
      <c r="M13865" s="40" t="s">
        <v>98</v>
      </c>
      <c r="N13865" s="40" t="s">
        <v>106</v>
      </c>
    </row>
    <row r="13866" customFormat="false" ht="13.5" hidden="false" customHeight="false" outlineLevel="0" collapsed="false">
      <c r="B13866" s="37" t="n">
        <v>38</v>
      </c>
      <c r="C13866" s="37" t="s">
        <v>649</v>
      </c>
      <c r="D13866" s="38" t="n">
        <v>1761</v>
      </c>
      <c r="E13866" s="37" t="s">
        <v>245</v>
      </c>
      <c r="F13866" s="37" t="n">
        <v>2004</v>
      </c>
      <c r="G13866" s="40" t="n">
        <v>1</v>
      </c>
      <c r="H13866" s="40" t="n">
        <v>97</v>
      </c>
      <c r="I13866" s="40" t="s">
        <v>98</v>
      </c>
      <c r="J13866" s="40" t="s">
        <v>98</v>
      </c>
      <c r="K13866" s="40" t="s">
        <v>98</v>
      </c>
      <c r="L13866" s="40" t="s">
        <v>98</v>
      </c>
      <c r="M13866" s="40" t="s">
        <v>98</v>
      </c>
      <c r="N13866" s="40" t="s">
        <v>98</v>
      </c>
    </row>
    <row r="13867" customFormat="false" ht="13.5" hidden="false" customHeight="false" outlineLevel="0" collapsed="false">
      <c r="B13867" s="37" t="n">
        <v>38</v>
      </c>
      <c r="C13867" s="37" t="s">
        <v>649</v>
      </c>
      <c r="D13867" s="38" t="n">
        <v>1762</v>
      </c>
      <c r="E13867" s="37" t="s">
        <v>246</v>
      </c>
      <c r="F13867" s="37" t="n">
        <v>2004</v>
      </c>
      <c r="G13867" s="40" t="n">
        <v>1</v>
      </c>
      <c r="H13867" s="40" t="n">
        <v>39</v>
      </c>
      <c r="I13867" s="40" t="s">
        <v>98</v>
      </c>
      <c r="J13867" s="40" t="s">
        <v>98</v>
      </c>
      <c r="K13867" s="40" t="s">
        <v>98</v>
      </c>
      <c r="L13867" s="40" t="s">
        <v>98</v>
      </c>
      <c r="M13867" s="40" t="s">
        <v>98</v>
      </c>
      <c r="N13867" s="40" t="s">
        <v>98</v>
      </c>
    </row>
    <row r="13868" customFormat="false" ht="13.5" hidden="false" customHeight="false" outlineLevel="0" collapsed="false">
      <c r="B13868" s="37" t="n">
        <v>38</v>
      </c>
      <c r="C13868" s="37" t="s">
        <v>649</v>
      </c>
      <c r="D13868" s="38" t="n">
        <v>1763</v>
      </c>
      <c r="E13868" s="37" t="s">
        <v>247</v>
      </c>
      <c r="F13868" s="37" t="n">
        <v>2004</v>
      </c>
      <c r="G13868" s="40" t="n">
        <v>1</v>
      </c>
      <c r="H13868" s="40" t="n">
        <v>108</v>
      </c>
      <c r="I13868" s="40" t="s">
        <v>98</v>
      </c>
      <c r="J13868" s="40" t="s">
        <v>98</v>
      </c>
      <c r="K13868" s="40" t="s">
        <v>98</v>
      </c>
      <c r="L13868" s="40" t="s">
        <v>98</v>
      </c>
      <c r="M13868" s="40" t="s">
        <v>98</v>
      </c>
      <c r="N13868" s="40" t="s">
        <v>98</v>
      </c>
    </row>
    <row r="13869" customFormat="false" ht="13.5" hidden="false" customHeight="false" outlineLevel="0" collapsed="false">
      <c r="B13869" s="37" t="n">
        <v>38</v>
      </c>
      <c r="C13869" s="37" t="s">
        <v>649</v>
      </c>
      <c r="D13869" s="38" t="n">
        <v>1764</v>
      </c>
      <c r="E13869" s="37" t="s">
        <v>248</v>
      </c>
      <c r="F13869" s="37" t="n">
        <v>2004</v>
      </c>
      <c r="G13869" s="40" t="n">
        <v>1</v>
      </c>
      <c r="H13869" s="40" t="n">
        <v>4</v>
      </c>
      <c r="I13869" s="40" t="s">
        <v>98</v>
      </c>
      <c r="J13869" s="40" t="s">
        <v>98</v>
      </c>
      <c r="K13869" s="40" t="s">
        <v>98</v>
      </c>
      <c r="L13869" s="40" t="s">
        <v>98</v>
      </c>
      <c r="M13869" s="40" t="s">
        <v>98</v>
      </c>
      <c r="N13869" s="40" t="s">
        <v>106</v>
      </c>
    </row>
    <row r="13870" customFormat="false" ht="13.5" hidden="false" customHeight="false" outlineLevel="0" collapsed="false">
      <c r="B13870" s="37" t="n">
        <v>38</v>
      </c>
      <c r="C13870" s="37" t="s">
        <v>649</v>
      </c>
      <c r="D13870" s="38" t="n">
        <v>1772</v>
      </c>
      <c r="E13870" s="37" t="s">
        <v>251</v>
      </c>
      <c r="F13870" s="37" t="n">
        <v>2004</v>
      </c>
      <c r="G13870" s="40" t="n">
        <v>1</v>
      </c>
      <c r="H13870" s="40" t="n">
        <v>7</v>
      </c>
      <c r="I13870" s="40" t="s">
        <v>98</v>
      </c>
      <c r="J13870" s="40" t="s">
        <v>98</v>
      </c>
      <c r="K13870" s="40" t="s">
        <v>98</v>
      </c>
      <c r="L13870" s="40" t="s">
        <v>98</v>
      </c>
      <c r="M13870" s="40" t="s">
        <v>98</v>
      </c>
      <c r="N13870" s="40" t="s">
        <v>106</v>
      </c>
    </row>
    <row r="13871" customFormat="false" ht="13.5" hidden="false" customHeight="false" outlineLevel="0" collapsed="false">
      <c r="B13871" s="37" t="n">
        <v>38</v>
      </c>
      <c r="C13871" s="37" t="s">
        <v>649</v>
      </c>
      <c r="D13871" s="38" t="n">
        <v>1792</v>
      </c>
      <c r="E13871" s="37" t="s">
        <v>254</v>
      </c>
      <c r="F13871" s="37" t="n">
        <v>2004</v>
      </c>
      <c r="G13871" s="40" t="n">
        <v>1</v>
      </c>
      <c r="H13871" s="40" t="n">
        <v>6</v>
      </c>
      <c r="I13871" s="40" t="s">
        <v>98</v>
      </c>
      <c r="J13871" s="40" t="s">
        <v>98</v>
      </c>
      <c r="K13871" s="40" t="s">
        <v>98</v>
      </c>
      <c r="L13871" s="40" t="s">
        <v>98</v>
      </c>
      <c r="M13871" s="40" t="s">
        <v>98</v>
      </c>
      <c r="N13871" s="40" t="s">
        <v>106</v>
      </c>
    </row>
    <row r="13872" customFormat="false" ht="13.5" hidden="false" customHeight="false" outlineLevel="0" collapsed="false">
      <c r="B13872" s="37" t="n">
        <v>38</v>
      </c>
      <c r="C13872" s="37" t="s">
        <v>649</v>
      </c>
      <c r="D13872" s="38" t="n">
        <v>1794</v>
      </c>
      <c r="E13872" s="37" t="s">
        <v>256</v>
      </c>
      <c r="F13872" s="37" t="n">
        <v>2004</v>
      </c>
      <c r="G13872" s="40" t="n">
        <v>1</v>
      </c>
      <c r="H13872" s="40" t="n">
        <v>9</v>
      </c>
      <c r="I13872" s="40" t="s">
        <v>98</v>
      </c>
      <c r="J13872" s="40" t="s">
        <v>98</v>
      </c>
      <c r="K13872" s="40" t="s">
        <v>98</v>
      </c>
      <c r="L13872" s="40" t="s">
        <v>98</v>
      </c>
      <c r="M13872" s="40" t="s">
        <v>98</v>
      </c>
      <c r="N13872" s="40" t="s">
        <v>106</v>
      </c>
    </row>
    <row r="13873" customFormat="false" ht="13.5" hidden="false" customHeight="false" outlineLevel="0" collapsed="false">
      <c r="B13873" s="37" t="n">
        <v>38</v>
      </c>
      <c r="C13873" s="37" t="s">
        <v>649</v>
      </c>
      <c r="D13873" s="38" t="n">
        <v>1796</v>
      </c>
      <c r="E13873" s="37" t="s">
        <v>258</v>
      </c>
      <c r="F13873" s="37" t="n">
        <v>2004</v>
      </c>
      <c r="G13873" s="40" t="n">
        <v>1</v>
      </c>
      <c r="H13873" s="40" t="n">
        <v>45</v>
      </c>
      <c r="I13873" s="40" t="s">
        <v>98</v>
      </c>
      <c r="J13873" s="40" t="s">
        <v>98</v>
      </c>
      <c r="K13873" s="40" t="s">
        <v>98</v>
      </c>
      <c r="L13873" s="40" t="s">
        <v>98</v>
      </c>
      <c r="M13873" s="40" t="s">
        <v>98</v>
      </c>
      <c r="N13873" s="40" t="s">
        <v>98</v>
      </c>
    </row>
    <row r="13874" customFormat="false" ht="13.5" hidden="false" customHeight="false" outlineLevel="0" collapsed="false">
      <c r="B13874" s="37" t="n">
        <v>38</v>
      </c>
      <c r="C13874" s="37" t="s">
        <v>649</v>
      </c>
      <c r="D13874" s="38" t="n">
        <v>1799</v>
      </c>
      <c r="E13874" s="37" t="s">
        <v>260</v>
      </c>
      <c r="F13874" s="37" t="n">
        <v>2004</v>
      </c>
      <c r="G13874" s="40" t="n">
        <v>2</v>
      </c>
      <c r="H13874" s="40" t="n">
        <v>11</v>
      </c>
      <c r="I13874" s="40" t="s">
        <v>98</v>
      </c>
      <c r="J13874" s="40" t="s">
        <v>98</v>
      </c>
      <c r="K13874" s="40" t="s">
        <v>98</v>
      </c>
      <c r="L13874" s="40" t="s">
        <v>98</v>
      </c>
      <c r="M13874" s="40" t="s">
        <v>98</v>
      </c>
      <c r="N13874" s="40" t="s">
        <v>106</v>
      </c>
    </row>
    <row r="13875" customFormat="false" ht="13.5" hidden="false" customHeight="false" outlineLevel="0" collapsed="false">
      <c r="B13875" s="37" t="n">
        <v>38</v>
      </c>
      <c r="C13875" s="37" t="s">
        <v>649</v>
      </c>
      <c r="D13875" s="38" t="n">
        <v>1811</v>
      </c>
      <c r="E13875" s="37" t="s">
        <v>261</v>
      </c>
      <c r="F13875" s="37" t="n">
        <v>2004</v>
      </c>
      <c r="G13875" s="40" t="n">
        <v>1</v>
      </c>
      <c r="H13875" s="40" t="n">
        <v>323</v>
      </c>
      <c r="I13875" s="40" t="s">
        <v>98</v>
      </c>
      <c r="J13875" s="40" t="s">
        <v>98</v>
      </c>
      <c r="K13875" s="40" t="s">
        <v>98</v>
      </c>
      <c r="L13875" s="40" t="s">
        <v>98</v>
      </c>
      <c r="M13875" s="40" t="s">
        <v>98</v>
      </c>
      <c r="N13875" s="40" t="s">
        <v>98</v>
      </c>
    </row>
    <row r="13876" customFormat="false" ht="13.5" hidden="false" customHeight="false" outlineLevel="0" collapsed="false">
      <c r="B13876" s="37" t="n">
        <v>38</v>
      </c>
      <c r="C13876" s="37" t="s">
        <v>649</v>
      </c>
      <c r="D13876" s="38" t="n">
        <v>1841</v>
      </c>
      <c r="E13876" s="37" t="s">
        <v>265</v>
      </c>
      <c r="F13876" s="37" t="n">
        <v>2004</v>
      </c>
      <c r="G13876" s="40" t="n">
        <v>8</v>
      </c>
      <c r="H13876" s="40" t="n">
        <v>67</v>
      </c>
      <c r="I13876" s="40" t="n">
        <v>27950</v>
      </c>
      <c r="J13876" s="40" t="n">
        <v>208059</v>
      </c>
      <c r="K13876" s="40" t="n">
        <v>323476</v>
      </c>
      <c r="L13876" s="40" t="n">
        <v>323476</v>
      </c>
      <c r="M13876" s="40" t="n">
        <v>109921</v>
      </c>
      <c r="N13876" s="40" t="s">
        <v>106</v>
      </c>
    </row>
    <row r="13877" customFormat="false" ht="13.5" hidden="false" customHeight="false" outlineLevel="0" collapsed="false">
      <c r="B13877" s="37" t="n">
        <v>38</v>
      </c>
      <c r="C13877" s="37" t="s">
        <v>649</v>
      </c>
      <c r="D13877" s="38" t="n">
        <v>1914</v>
      </c>
      <c r="E13877" s="37" t="s">
        <v>271</v>
      </c>
      <c r="F13877" s="37" t="n">
        <v>2004</v>
      </c>
      <c r="G13877" s="40" t="n">
        <v>1</v>
      </c>
      <c r="H13877" s="40" t="n">
        <v>23</v>
      </c>
      <c r="I13877" s="40" t="s">
        <v>98</v>
      </c>
      <c r="J13877" s="40" t="s">
        <v>98</v>
      </c>
      <c r="K13877" s="40" t="s">
        <v>98</v>
      </c>
      <c r="L13877" s="40" t="s">
        <v>98</v>
      </c>
      <c r="M13877" s="40" t="s">
        <v>98</v>
      </c>
      <c r="N13877" s="40" t="s">
        <v>106</v>
      </c>
    </row>
    <row r="13878" customFormat="false" ht="13.5" hidden="false" customHeight="false" outlineLevel="0" collapsed="false">
      <c r="B13878" s="37" t="n">
        <v>38</v>
      </c>
      <c r="C13878" s="37" t="s">
        <v>649</v>
      </c>
      <c r="D13878" s="38" t="n">
        <v>1915</v>
      </c>
      <c r="E13878" s="37" t="s">
        <v>272</v>
      </c>
      <c r="F13878" s="37" t="n">
        <v>2004</v>
      </c>
      <c r="G13878" s="40" t="n">
        <v>5</v>
      </c>
      <c r="H13878" s="40" t="n">
        <v>46</v>
      </c>
      <c r="I13878" s="40" t="n">
        <v>13156</v>
      </c>
      <c r="J13878" s="40" t="n">
        <v>13316</v>
      </c>
      <c r="K13878" s="40" t="n">
        <v>36737</v>
      </c>
      <c r="L13878" s="40" t="n">
        <v>36737</v>
      </c>
      <c r="M13878" s="40" t="n">
        <v>22306</v>
      </c>
      <c r="N13878" s="40" t="s">
        <v>106</v>
      </c>
    </row>
    <row r="13879" customFormat="false" ht="13.5" hidden="false" customHeight="false" outlineLevel="0" collapsed="false">
      <c r="B13879" s="37" t="n">
        <v>38</v>
      </c>
      <c r="C13879" s="37" t="s">
        <v>649</v>
      </c>
      <c r="D13879" s="38" t="n">
        <v>1921</v>
      </c>
      <c r="E13879" s="37" t="s">
        <v>273</v>
      </c>
      <c r="F13879" s="37" t="n">
        <v>2004</v>
      </c>
      <c r="G13879" s="40" t="n">
        <v>13</v>
      </c>
      <c r="H13879" s="40" t="n">
        <v>1768</v>
      </c>
      <c r="I13879" s="40" t="n">
        <v>927154</v>
      </c>
      <c r="J13879" s="40" t="n">
        <v>2361198</v>
      </c>
      <c r="K13879" s="40" t="n">
        <v>5851228</v>
      </c>
      <c r="L13879" s="40" t="n">
        <v>5816457</v>
      </c>
      <c r="M13879" s="40" t="n">
        <v>3178353</v>
      </c>
      <c r="N13879" s="40" t="n">
        <v>200577</v>
      </c>
    </row>
    <row r="13880" customFormat="false" ht="13.5" hidden="false" customHeight="false" outlineLevel="0" collapsed="false">
      <c r="B13880" s="37" t="n">
        <v>38</v>
      </c>
      <c r="C13880" s="37" t="s">
        <v>649</v>
      </c>
      <c r="D13880" s="38" t="n">
        <v>1922</v>
      </c>
      <c r="E13880" s="37" t="s">
        <v>274</v>
      </c>
      <c r="F13880" s="37" t="n">
        <v>2004</v>
      </c>
      <c r="G13880" s="40" t="n">
        <v>1</v>
      </c>
      <c r="H13880" s="40" t="n">
        <v>40</v>
      </c>
      <c r="I13880" s="40" t="s">
        <v>98</v>
      </c>
      <c r="J13880" s="40" t="s">
        <v>98</v>
      </c>
      <c r="K13880" s="40" t="s">
        <v>98</v>
      </c>
      <c r="L13880" s="40" t="s">
        <v>98</v>
      </c>
      <c r="M13880" s="40" t="s">
        <v>98</v>
      </c>
      <c r="N13880" s="40" t="s">
        <v>98</v>
      </c>
    </row>
    <row r="13881" customFormat="false" ht="13.5" hidden="false" customHeight="false" outlineLevel="0" collapsed="false">
      <c r="B13881" s="37" t="n">
        <v>38</v>
      </c>
      <c r="C13881" s="37" t="s">
        <v>649</v>
      </c>
      <c r="D13881" s="38" t="n">
        <v>1923</v>
      </c>
      <c r="E13881" s="37" t="s">
        <v>275</v>
      </c>
      <c r="F13881" s="37" t="n">
        <v>2004</v>
      </c>
      <c r="G13881" s="40" t="n">
        <v>1</v>
      </c>
      <c r="H13881" s="40" t="n">
        <v>124</v>
      </c>
      <c r="I13881" s="40" t="s">
        <v>98</v>
      </c>
      <c r="J13881" s="40" t="s">
        <v>98</v>
      </c>
      <c r="K13881" s="40" t="s">
        <v>98</v>
      </c>
      <c r="L13881" s="40" t="s">
        <v>98</v>
      </c>
      <c r="M13881" s="40" t="s">
        <v>98</v>
      </c>
      <c r="N13881" s="40" t="s">
        <v>106</v>
      </c>
    </row>
    <row r="13882" customFormat="false" ht="13.5" hidden="false" customHeight="false" outlineLevel="0" collapsed="false">
      <c r="B13882" s="37" t="n">
        <v>38</v>
      </c>
      <c r="C13882" s="37" t="s">
        <v>649</v>
      </c>
      <c r="D13882" s="38" t="n">
        <v>1925</v>
      </c>
      <c r="E13882" s="37" t="s">
        <v>277</v>
      </c>
      <c r="F13882" s="37" t="n">
        <v>2004</v>
      </c>
      <c r="G13882" s="40" t="n">
        <v>29</v>
      </c>
      <c r="H13882" s="40" t="n">
        <v>715</v>
      </c>
      <c r="I13882" s="40" t="n">
        <v>216820</v>
      </c>
      <c r="J13882" s="40" t="n">
        <v>845263</v>
      </c>
      <c r="K13882" s="40" t="n">
        <v>1459289</v>
      </c>
      <c r="L13882" s="40" t="n">
        <v>1457958</v>
      </c>
      <c r="M13882" s="40" t="n">
        <v>539488</v>
      </c>
      <c r="N13882" s="40" t="n">
        <v>80694</v>
      </c>
    </row>
    <row r="13883" customFormat="false" ht="13.5" hidden="false" customHeight="false" outlineLevel="0" collapsed="false">
      <c r="B13883" s="37" t="n">
        <v>38</v>
      </c>
      <c r="C13883" s="37" t="s">
        <v>649</v>
      </c>
      <c r="D13883" s="38" t="n">
        <v>1931</v>
      </c>
      <c r="E13883" s="37" t="s">
        <v>278</v>
      </c>
      <c r="F13883" s="37" t="n">
        <v>2004</v>
      </c>
      <c r="G13883" s="40" t="n">
        <v>6</v>
      </c>
      <c r="H13883" s="40" t="n">
        <v>185</v>
      </c>
      <c r="I13883" s="40" t="n">
        <v>47458</v>
      </c>
      <c r="J13883" s="40" t="n">
        <v>131121</v>
      </c>
      <c r="K13883" s="40" t="n">
        <v>230933</v>
      </c>
      <c r="L13883" s="40" t="n">
        <v>229049</v>
      </c>
      <c r="M13883" s="40" t="n">
        <v>91391</v>
      </c>
      <c r="N13883" s="40" t="n">
        <v>7769</v>
      </c>
    </row>
    <row r="13884" customFormat="false" ht="13.5" hidden="false" customHeight="false" outlineLevel="0" collapsed="false">
      <c r="B13884" s="37" t="n">
        <v>38</v>
      </c>
      <c r="C13884" s="37" t="s">
        <v>649</v>
      </c>
      <c r="D13884" s="38" t="n">
        <v>1932</v>
      </c>
      <c r="E13884" s="37" t="s">
        <v>279</v>
      </c>
      <c r="F13884" s="37" t="n">
        <v>2004</v>
      </c>
      <c r="G13884" s="40" t="n">
        <v>7</v>
      </c>
      <c r="H13884" s="40" t="n">
        <v>103</v>
      </c>
      <c r="I13884" s="40" t="s">
        <v>98</v>
      </c>
      <c r="J13884" s="40" t="s">
        <v>98</v>
      </c>
      <c r="K13884" s="40" t="s">
        <v>98</v>
      </c>
      <c r="L13884" s="40" t="s">
        <v>98</v>
      </c>
      <c r="M13884" s="40" t="s">
        <v>98</v>
      </c>
      <c r="N13884" s="40" t="n">
        <v>2145</v>
      </c>
    </row>
    <row r="13885" customFormat="false" ht="13.5" hidden="false" customHeight="false" outlineLevel="0" collapsed="false">
      <c r="B13885" s="37" t="n">
        <v>38</v>
      </c>
      <c r="C13885" s="37" t="s">
        <v>649</v>
      </c>
      <c r="D13885" s="38" t="n">
        <v>1941</v>
      </c>
      <c r="E13885" s="37" t="s">
        <v>280</v>
      </c>
      <c r="F13885" s="37" t="n">
        <v>2004</v>
      </c>
      <c r="G13885" s="40" t="n">
        <v>3</v>
      </c>
      <c r="H13885" s="40" t="n">
        <v>77</v>
      </c>
      <c r="I13885" s="40" t="n">
        <v>27854</v>
      </c>
      <c r="J13885" s="40" t="n">
        <v>47057</v>
      </c>
      <c r="K13885" s="40" t="n">
        <v>98013</v>
      </c>
      <c r="L13885" s="40" t="n">
        <v>98145</v>
      </c>
      <c r="M13885" s="40" t="n">
        <v>45820</v>
      </c>
      <c r="N13885" s="40" t="n">
        <v>1202</v>
      </c>
    </row>
    <row r="13886" customFormat="false" ht="13.5" hidden="false" customHeight="false" outlineLevel="0" collapsed="false">
      <c r="B13886" s="37" t="n">
        <v>38</v>
      </c>
      <c r="C13886" s="37" t="s">
        <v>649</v>
      </c>
      <c r="D13886" s="38" t="n">
        <v>1942</v>
      </c>
      <c r="E13886" s="37" t="s">
        <v>281</v>
      </c>
      <c r="F13886" s="37" t="n">
        <v>2004</v>
      </c>
      <c r="G13886" s="40" t="n">
        <v>4</v>
      </c>
      <c r="H13886" s="40" t="n">
        <v>112</v>
      </c>
      <c r="I13886" s="40" t="n">
        <v>65013</v>
      </c>
      <c r="J13886" s="40" t="n">
        <v>203408</v>
      </c>
      <c r="K13886" s="40" t="n">
        <v>323356</v>
      </c>
      <c r="L13886" s="40" t="n">
        <v>322076</v>
      </c>
      <c r="M13886" s="40" t="n">
        <v>98122</v>
      </c>
      <c r="N13886" s="40" t="s">
        <v>98</v>
      </c>
    </row>
    <row r="13887" customFormat="false" ht="13.5" hidden="false" customHeight="false" outlineLevel="0" collapsed="false">
      <c r="B13887" s="37" t="n">
        <v>38</v>
      </c>
      <c r="C13887" s="37" t="s">
        <v>649</v>
      </c>
      <c r="D13887" s="38" t="n">
        <v>1943</v>
      </c>
      <c r="E13887" s="37" t="s">
        <v>282</v>
      </c>
      <c r="F13887" s="37" t="n">
        <v>2004</v>
      </c>
      <c r="G13887" s="40" t="n">
        <v>4</v>
      </c>
      <c r="H13887" s="40" t="n">
        <v>42</v>
      </c>
      <c r="I13887" s="40" t="s">
        <v>98</v>
      </c>
      <c r="J13887" s="40" t="s">
        <v>98</v>
      </c>
      <c r="K13887" s="40" t="s">
        <v>98</v>
      </c>
      <c r="L13887" s="40" t="s">
        <v>98</v>
      </c>
      <c r="M13887" s="40" t="s">
        <v>98</v>
      </c>
      <c r="N13887" s="40" t="s">
        <v>106</v>
      </c>
    </row>
    <row r="13888" customFormat="false" ht="13.5" hidden="false" customHeight="false" outlineLevel="0" collapsed="false">
      <c r="B13888" s="37" t="n">
        <v>38</v>
      </c>
      <c r="C13888" s="37" t="s">
        <v>649</v>
      </c>
      <c r="D13888" s="38" t="n">
        <v>1944</v>
      </c>
      <c r="E13888" s="37" t="s">
        <v>283</v>
      </c>
      <c r="F13888" s="37" t="n">
        <v>2004</v>
      </c>
      <c r="G13888" s="40" t="n">
        <v>4</v>
      </c>
      <c r="H13888" s="40" t="n">
        <v>93</v>
      </c>
      <c r="I13888" s="40" t="n">
        <v>39772</v>
      </c>
      <c r="J13888" s="40" t="n">
        <v>52265</v>
      </c>
      <c r="K13888" s="40" t="n">
        <v>108954</v>
      </c>
      <c r="L13888" s="40" t="n">
        <v>108954</v>
      </c>
      <c r="M13888" s="40" t="n">
        <v>53988</v>
      </c>
      <c r="N13888" s="40" t="s">
        <v>106</v>
      </c>
    </row>
    <row r="13889" customFormat="false" ht="13.5" hidden="false" customHeight="false" outlineLevel="0" collapsed="false">
      <c r="B13889" s="37" t="n">
        <v>38</v>
      </c>
      <c r="C13889" s="37" t="s">
        <v>649</v>
      </c>
      <c r="D13889" s="38" t="n">
        <v>1945</v>
      </c>
      <c r="E13889" s="37" t="s">
        <v>284</v>
      </c>
      <c r="F13889" s="37" t="n">
        <v>2004</v>
      </c>
      <c r="G13889" s="40" t="n">
        <v>2</v>
      </c>
      <c r="H13889" s="40" t="n">
        <v>26</v>
      </c>
      <c r="I13889" s="40" t="s">
        <v>98</v>
      </c>
      <c r="J13889" s="40" t="s">
        <v>98</v>
      </c>
      <c r="K13889" s="40" t="s">
        <v>98</v>
      </c>
      <c r="L13889" s="40" t="s">
        <v>98</v>
      </c>
      <c r="M13889" s="40" t="s">
        <v>98</v>
      </c>
      <c r="N13889" s="40" t="s">
        <v>106</v>
      </c>
    </row>
    <row r="13890" customFormat="false" ht="13.5" hidden="false" customHeight="false" outlineLevel="0" collapsed="false">
      <c r="B13890" s="37" t="n">
        <v>38</v>
      </c>
      <c r="C13890" s="37" t="s">
        <v>649</v>
      </c>
      <c r="D13890" s="38" t="n">
        <v>1951</v>
      </c>
      <c r="E13890" s="37" t="s">
        <v>285</v>
      </c>
      <c r="F13890" s="37" t="n">
        <v>2004</v>
      </c>
      <c r="G13890" s="40" t="n">
        <v>4</v>
      </c>
      <c r="H13890" s="40" t="n">
        <v>36</v>
      </c>
      <c r="I13890" s="40" t="n">
        <v>14239</v>
      </c>
      <c r="J13890" s="40" t="n">
        <v>55764</v>
      </c>
      <c r="K13890" s="40" t="n">
        <v>93650</v>
      </c>
      <c r="L13890" s="40" t="n">
        <v>93650</v>
      </c>
      <c r="M13890" s="40" t="n">
        <v>37463</v>
      </c>
      <c r="N13890" s="40" t="s">
        <v>106</v>
      </c>
    </row>
    <row r="13891" customFormat="false" ht="13.5" hidden="false" customHeight="false" outlineLevel="0" collapsed="false">
      <c r="B13891" s="37" t="n">
        <v>38</v>
      </c>
      <c r="C13891" s="37" t="s">
        <v>649</v>
      </c>
      <c r="D13891" s="38" t="n">
        <v>1952</v>
      </c>
      <c r="E13891" s="37" t="s">
        <v>286</v>
      </c>
      <c r="F13891" s="37" t="n">
        <v>2004</v>
      </c>
      <c r="G13891" s="40" t="n">
        <v>2</v>
      </c>
      <c r="H13891" s="40" t="n">
        <v>22</v>
      </c>
      <c r="I13891" s="40" t="s">
        <v>98</v>
      </c>
      <c r="J13891" s="40" t="s">
        <v>98</v>
      </c>
      <c r="K13891" s="40" t="s">
        <v>98</v>
      </c>
      <c r="L13891" s="40" t="s">
        <v>98</v>
      </c>
      <c r="M13891" s="40" t="s">
        <v>98</v>
      </c>
      <c r="N13891" s="40" t="s">
        <v>106</v>
      </c>
    </row>
    <row r="13892" customFormat="false" ht="13.5" hidden="false" customHeight="false" outlineLevel="0" collapsed="false">
      <c r="B13892" s="37" t="n">
        <v>38</v>
      </c>
      <c r="C13892" s="37" t="s">
        <v>649</v>
      </c>
      <c r="D13892" s="38" t="n">
        <v>1991</v>
      </c>
      <c r="E13892" s="37" t="s">
        <v>287</v>
      </c>
      <c r="F13892" s="37" t="n">
        <v>2004</v>
      </c>
      <c r="G13892" s="40" t="n">
        <v>2</v>
      </c>
      <c r="H13892" s="40" t="n">
        <v>72</v>
      </c>
      <c r="I13892" s="40" t="s">
        <v>98</v>
      </c>
      <c r="J13892" s="40" t="s">
        <v>98</v>
      </c>
      <c r="K13892" s="40" t="s">
        <v>98</v>
      </c>
      <c r="L13892" s="40" t="s">
        <v>98</v>
      </c>
      <c r="M13892" s="40" t="s">
        <v>98</v>
      </c>
      <c r="N13892" s="40" t="s">
        <v>106</v>
      </c>
    </row>
    <row r="13893" customFormat="false" ht="13.5" hidden="false" customHeight="false" outlineLevel="0" collapsed="false">
      <c r="B13893" s="37" t="n">
        <v>38</v>
      </c>
      <c r="C13893" s="37" t="s">
        <v>649</v>
      </c>
      <c r="D13893" s="38" t="n">
        <v>1992</v>
      </c>
      <c r="E13893" s="37" t="s">
        <v>288</v>
      </c>
      <c r="F13893" s="37" t="n">
        <v>2004</v>
      </c>
      <c r="G13893" s="40" t="n">
        <v>5</v>
      </c>
      <c r="H13893" s="40" t="n">
        <v>369</v>
      </c>
      <c r="I13893" s="40" t="n">
        <v>148584</v>
      </c>
      <c r="J13893" s="40" t="n">
        <v>586287</v>
      </c>
      <c r="K13893" s="40" t="n">
        <v>1337597</v>
      </c>
      <c r="L13893" s="40" t="n">
        <v>1301916</v>
      </c>
      <c r="M13893" s="40" t="n">
        <v>662165</v>
      </c>
      <c r="N13893" s="40" t="n">
        <v>38821</v>
      </c>
    </row>
    <row r="13894" customFormat="false" ht="13.5" hidden="false" customHeight="false" outlineLevel="0" collapsed="false">
      <c r="B13894" s="37" t="n">
        <v>38</v>
      </c>
      <c r="C13894" s="37" t="s">
        <v>649</v>
      </c>
      <c r="D13894" s="38" t="n">
        <v>1997</v>
      </c>
      <c r="E13894" s="37" t="s">
        <v>289</v>
      </c>
      <c r="F13894" s="37" t="n">
        <v>2004</v>
      </c>
      <c r="G13894" s="40" t="n">
        <v>7</v>
      </c>
      <c r="H13894" s="40" t="n">
        <v>167</v>
      </c>
      <c r="I13894" s="40" t="n">
        <v>39665</v>
      </c>
      <c r="J13894" s="40" t="n">
        <v>138645</v>
      </c>
      <c r="K13894" s="40" t="n">
        <v>229836</v>
      </c>
      <c r="L13894" s="40" t="n">
        <v>224778</v>
      </c>
      <c r="M13894" s="40" t="n">
        <v>77773</v>
      </c>
      <c r="N13894" s="40" t="n">
        <v>10698</v>
      </c>
    </row>
    <row r="13895" customFormat="false" ht="13.5" hidden="false" customHeight="false" outlineLevel="0" collapsed="false">
      <c r="B13895" s="37" t="n">
        <v>38</v>
      </c>
      <c r="C13895" s="37" t="s">
        <v>649</v>
      </c>
      <c r="D13895" s="38" t="n">
        <v>1998</v>
      </c>
      <c r="E13895" s="37" t="s">
        <v>290</v>
      </c>
      <c r="F13895" s="37" t="n">
        <v>2004</v>
      </c>
      <c r="G13895" s="40" t="n">
        <v>2</v>
      </c>
      <c r="H13895" s="40" t="n">
        <v>44</v>
      </c>
      <c r="I13895" s="40" t="s">
        <v>98</v>
      </c>
      <c r="J13895" s="40" t="s">
        <v>98</v>
      </c>
      <c r="K13895" s="40" t="s">
        <v>98</v>
      </c>
      <c r="L13895" s="40" t="s">
        <v>98</v>
      </c>
      <c r="M13895" s="40" t="s">
        <v>98</v>
      </c>
      <c r="N13895" s="40" t="s">
        <v>106</v>
      </c>
    </row>
    <row r="13896" customFormat="false" ht="13.5" hidden="false" customHeight="false" outlineLevel="0" collapsed="false">
      <c r="B13896" s="37" t="n">
        <v>38</v>
      </c>
      <c r="C13896" s="37" t="s">
        <v>649</v>
      </c>
      <c r="D13896" s="38" t="n">
        <v>2021</v>
      </c>
      <c r="E13896" s="37" t="s">
        <v>293</v>
      </c>
      <c r="F13896" s="37" t="n">
        <v>2004</v>
      </c>
      <c r="G13896" s="40" t="n">
        <v>1</v>
      </c>
      <c r="H13896" s="40" t="n">
        <v>39</v>
      </c>
      <c r="I13896" s="40" t="s">
        <v>98</v>
      </c>
      <c r="J13896" s="40" t="s">
        <v>98</v>
      </c>
      <c r="K13896" s="40" t="s">
        <v>98</v>
      </c>
      <c r="L13896" s="40" t="s">
        <v>98</v>
      </c>
      <c r="M13896" s="40" t="s">
        <v>98</v>
      </c>
      <c r="N13896" s="40" t="s">
        <v>98</v>
      </c>
    </row>
    <row r="13897" customFormat="false" ht="13.5" hidden="false" customHeight="false" outlineLevel="0" collapsed="false">
      <c r="B13897" s="37" t="n">
        <v>38</v>
      </c>
      <c r="C13897" s="37" t="s">
        <v>649</v>
      </c>
      <c r="D13897" s="38" t="n">
        <v>2032</v>
      </c>
      <c r="E13897" s="37" t="s">
        <v>296</v>
      </c>
      <c r="F13897" s="37" t="n">
        <v>2004</v>
      </c>
      <c r="G13897" s="40" t="n">
        <v>1</v>
      </c>
      <c r="H13897" s="40" t="n">
        <v>6</v>
      </c>
      <c r="I13897" s="40" t="s">
        <v>98</v>
      </c>
      <c r="J13897" s="40" t="s">
        <v>98</v>
      </c>
      <c r="K13897" s="40" t="s">
        <v>98</v>
      </c>
      <c r="L13897" s="40" t="s">
        <v>98</v>
      </c>
      <c r="M13897" s="40" t="s">
        <v>98</v>
      </c>
      <c r="N13897" s="40" t="s">
        <v>106</v>
      </c>
    </row>
    <row r="13898" customFormat="false" ht="13.5" hidden="false" customHeight="false" outlineLevel="0" collapsed="false">
      <c r="B13898" s="37" t="n">
        <v>38</v>
      </c>
      <c r="C13898" s="37" t="s">
        <v>649</v>
      </c>
      <c r="D13898" s="38" t="n">
        <v>2033</v>
      </c>
      <c r="E13898" s="37" t="s">
        <v>297</v>
      </c>
      <c r="F13898" s="37" t="n">
        <v>2004</v>
      </c>
      <c r="G13898" s="40" t="n">
        <v>12</v>
      </c>
      <c r="H13898" s="40" t="n">
        <v>413</v>
      </c>
      <c r="I13898" s="40" t="n">
        <v>125305</v>
      </c>
      <c r="J13898" s="40" t="n">
        <v>236342</v>
      </c>
      <c r="K13898" s="40" t="n">
        <v>447147</v>
      </c>
      <c r="L13898" s="40" t="n">
        <v>446575</v>
      </c>
      <c r="M13898" s="40" t="n">
        <v>184628</v>
      </c>
      <c r="N13898" s="40" t="n">
        <v>8618</v>
      </c>
    </row>
    <row r="13899" customFormat="false" ht="13.5" hidden="false" customHeight="false" outlineLevel="0" collapsed="false">
      <c r="B13899" s="37" t="n">
        <v>38</v>
      </c>
      <c r="C13899" s="37" t="s">
        <v>649</v>
      </c>
      <c r="D13899" s="38" t="n">
        <v>2099</v>
      </c>
      <c r="E13899" s="37" t="s">
        <v>303</v>
      </c>
      <c r="F13899" s="37" t="n">
        <v>2004</v>
      </c>
      <c r="G13899" s="40" t="n">
        <v>4</v>
      </c>
      <c r="H13899" s="40" t="n">
        <v>51</v>
      </c>
      <c r="I13899" s="40" t="n">
        <v>8255</v>
      </c>
      <c r="J13899" s="40" t="n">
        <v>8068</v>
      </c>
      <c r="K13899" s="40" t="n">
        <v>20537</v>
      </c>
      <c r="L13899" s="40" t="n">
        <v>20537</v>
      </c>
      <c r="M13899" s="40" t="n">
        <v>11885</v>
      </c>
      <c r="N13899" s="40" t="s">
        <v>106</v>
      </c>
    </row>
    <row r="13900" customFormat="false" ht="13.5" hidden="false" customHeight="false" outlineLevel="0" collapsed="false">
      <c r="B13900" s="37" t="n">
        <v>38</v>
      </c>
      <c r="C13900" s="37" t="s">
        <v>649</v>
      </c>
      <c r="D13900" s="38" t="n">
        <v>2212</v>
      </c>
      <c r="E13900" s="37" t="s">
        <v>315</v>
      </c>
      <c r="F13900" s="37" t="n">
        <v>2004</v>
      </c>
      <c r="G13900" s="40" t="n">
        <v>1</v>
      </c>
      <c r="H13900" s="40" t="n">
        <v>8</v>
      </c>
      <c r="I13900" s="40" t="s">
        <v>98</v>
      </c>
      <c r="J13900" s="40" t="s">
        <v>98</v>
      </c>
      <c r="K13900" s="40" t="s">
        <v>98</v>
      </c>
      <c r="L13900" s="40" t="s">
        <v>98</v>
      </c>
      <c r="M13900" s="40" t="s">
        <v>98</v>
      </c>
      <c r="N13900" s="40" t="s">
        <v>106</v>
      </c>
    </row>
    <row r="13901" customFormat="false" ht="13.5" hidden="false" customHeight="false" outlineLevel="0" collapsed="false">
      <c r="B13901" s="37" t="n">
        <v>38</v>
      </c>
      <c r="C13901" s="37" t="s">
        <v>649</v>
      </c>
      <c r="D13901" s="38" t="n">
        <v>2216</v>
      </c>
      <c r="E13901" s="37" t="s">
        <v>319</v>
      </c>
      <c r="F13901" s="37" t="n">
        <v>2004</v>
      </c>
      <c r="G13901" s="40" t="n">
        <v>1</v>
      </c>
      <c r="H13901" s="40" t="n">
        <v>7</v>
      </c>
      <c r="I13901" s="40" t="s">
        <v>98</v>
      </c>
      <c r="J13901" s="40" t="s">
        <v>98</v>
      </c>
      <c r="K13901" s="40" t="s">
        <v>98</v>
      </c>
      <c r="L13901" s="40" t="s">
        <v>98</v>
      </c>
      <c r="M13901" s="40" t="s">
        <v>98</v>
      </c>
      <c r="N13901" s="40" t="s">
        <v>106</v>
      </c>
    </row>
    <row r="13902" customFormat="false" ht="13.5" hidden="false" customHeight="false" outlineLevel="0" collapsed="false">
      <c r="B13902" s="37" t="n">
        <v>38</v>
      </c>
      <c r="C13902" s="37" t="s">
        <v>649</v>
      </c>
      <c r="D13902" s="38" t="n">
        <v>2222</v>
      </c>
      <c r="E13902" s="37" t="s">
        <v>323</v>
      </c>
      <c r="F13902" s="37" t="n">
        <v>2004</v>
      </c>
      <c r="G13902" s="40" t="n">
        <v>69</v>
      </c>
      <c r="H13902" s="40" t="n">
        <v>1299</v>
      </c>
      <c r="I13902" s="40" t="n">
        <v>471156</v>
      </c>
      <c r="J13902" s="40" t="n">
        <v>1319873</v>
      </c>
      <c r="K13902" s="40" t="n">
        <v>2411785</v>
      </c>
      <c r="L13902" s="40" t="n">
        <v>2411082</v>
      </c>
      <c r="M13902" s="40" t="n">
        <v>1028030</v>
      </c>
      <c r="N13902" s="40" t="n">
        <v>113909</v>
      </c>
    </row>
    <row r="13903" customFormat="false" ht="13.5" hidden="false" customHeight="false" outlineLevel="0" collapsed="false">
      <c r="B13903" s="37" t="n">
        <v>38</v>
      </c>
      <c r="C13903" s="37" t="s">
        <v>649</v>
      </c>
      <c r="D13903" s="38" t="n">
        <v>2223</v>
      </c>
      <c r="E13903" s="37" t="s">
        <v>324</v>
      </c>
      <c r="F13903" s="37" t="n">
        <v>2004</v>
      </c>
      <c r="G13903" s="40" t="n">
        <v>34</v>
      </c>
      <c r="H13903" s="40" t="n">
        <v>666</v>
      </c>
      <c r="I13903" s="40" t="n">
        <v>234031</v>
      </c>
      <c r="J13903" s="40" t="n">
        <v>288667</v>
      </c>
      <c r="K13903" s="40" t="n">
        <v>1007142</v>
      </c>
      <c r="L13903" s="40" t="n">
        <v>1030048</v>
      </c>
      <c r="M13903" s="40" t="n">
        <v>697257</v>
      </c>
      <c r="N13903" s="40" t="n">
        <v>5856</v>
      </c>
    </row>
    <row r="13904" customFormat="false" ht="13.5" hidden="false" customHeight="false" outlineLevel="0" collapsed="false">
      <c r="B13904" s="37" t="n">
        <v>38</v>
      </c>
      <c r="C13904" s="37" t="s">
        <v>649</v>
      </c>
      <c r="D13904" s="38" t="n">
        <v>2229</v>
      </c>
      <c r="E13904" s="37" t="s">
        <v>325</v>
      </c>
      <c r="F13904" s="37" t="n">
        <v>2004</v>
      </c>
      <c r="G13904" s="40" t="n">
        <v>1</v>
      </c>
      <c r="H13904" s="40" t="n">
        <v>7</v>
      </c>
      <c r="I13904" s="40" t="s">
        <v>98</v>
      </c>
      <c r="J13904" s="40" t="s">
        <v>98</v>
      </c>
      <c r="K13904" s="40" t="s">
        <v>98</v>
      </c>
      <c r="L13904" s="40" t="s">
        <v>98</v>
      </c>
      <c r="M13904" s="40" t="s">
        <v>98</v>
      </c>
      <c r="N13904" s="40" t="s">
        <v>106</v>
      </c>
    </row>
    <row r="13905" customFormat="false" ht="13.5" hidden="false" customHeight="false" outlineLevel="0" collapsed="false">
      <c r="B13905" s="37" t="n">
        <v>38</v>
      </c>
      <c r="C13905" s="37" t="s">
        <v>649</v>
      </c>
      <c r="D13905" s="38" t="n">
        <v>2231</v>
      </c>
      <c r="E13905" s="37" t="s">
        <v>326</v>
      </c>
      <c r="F13905" s="37" t="n">
        <v>2004</v>
      </c>
      <c r="G13905" s="40" t="n">
        <v>24</v>
      </c>
      <c r="H13905" s="40" t="n">
        <v>146</v>
      </c>
      <c r="I13905" s="40" t="n">
        <v>29713</v>
      </c>
      <c r="J13905" s="40" t="n">
        <v>23385</v>
      </c>
      <c r="K13905" s="40" t="n">
        <v>83188</v>
      </c>
      <c r="L13905" s="40" t="n">
        <v>83188</v>
      </c>
      <c r="M13905" s="40" t="n">
        <v>56953</v>
      </c>
      <c r="N13905" s="40" t="s">
        <v>106</v>
      </c>
    </row>
    <row r="13906" customFormat="false" ht="13.5" hidden="false" customHeight="false" outlineLevel="0" collapsed="false">
      <c r="B13906" s="37" t="n">
        <v>38</v>
      </c>
      <c r="C13906" s="37" t="s">
        <v>649</v>
      </c>
      <c r="D13906" s="38" t="n">
        <v>2239</v>
      </c>
      <c r="E13906" s="37" t="s">
        <v>329</v>
      </c>
      <c r="F13906" s="37" t="n">
        <v>2004</v>
      </c>
      <c r="G13906" s="40" t="n">
        <v>1</v>
      </c>
      <c r="H13906" s="40" t="n">
        <v>5</v>
      </c>
      <c r="I13906" s="40" t="s">
        <v>98</v>
      </c>
      <c r="J13906" s="40" t="s">
        <v>98</v>
      </c>
      <c r="K13906" s="40" t="s">
        <v>98</v>
      </c>
      <c r="L13906" s="40" t="s">
        <v>98</v>
      </c>
      <c r="M13906" s="40" t="s">
        <v>98</v>
      </c>
      <c r="N13906" s="40" t="s">
        <v>106</v>
      </c>
    </row>
    <row r="13907" customFormat="false" ht="13.5" hidden="false" customHeight="false" outlineLevel="0" collapsed="false">
      <c r="B13907" s="37" t="n">
        <v>38</v>
      </c>
      <c r="C13907" s="37" t="s">
        <v>649</v>
      </c>
      <c r="D13907" s="38" t="n">
        <v>2242</v>
      </c>
      <c r="E13907" s="37" t="s">
        <v>331</v>
      </c>
      <c r="F13907" s="37" t="n">
        <v>2004</v>
      </c>
      <c r="G13907" s="40" t="n">
        <v>18</v>
      </c>
      <c r="H13907" s="40" t="n">
        <v>161</v>
      </c>
      <c r="I13907" s="40" t="s">
        <v>98</v>
      </c>
      <c r="J13907" s="40" t="s">
        <v>98</v>
      </c>
      <c r="K13907" s="40" t="s">
        <v>98</v>
      </c>
      <c r="L13907" s="40" t="s">
        <v>98</v>
      </c>
      <c r="M13907" s="40" t="s">
        <v>98</v>
      </c>
      <c r="N13907" s="40" t="s">
        <v>106</v>
      </c>
    </row>
    <row r="13908" customFormat="false" ht="13.5" hidden="false" customHeight="false" outlineLevel="0" collapsed="false">
      <c r="B13908" s="37" t="n">
        <v>38</v>
      </c>
      <c r="C13908" s="37" t="s">
        <v>649</v>
      </c>
      <c r="D13908" s="38" t="n">
        <v>2243</v>
      </c>
      <c r="E13908" s="37" t="s">
        <v>332</v>
      </c>
      <c r="F13908" s="37" t="n">
        <v>2004</v>
      </c>
      <c r="G13908" s="40" t="n">
        <v>1</v>
      </c>
      <c r="H13908" s="40" t="n">
        <v>4</v>
      </c>
      <c r="I13908" s="40" t="s">
        <v>98</v>
      </c>
      <c r="J13908" s="40" t="s">
        <v>98</v>
      </c>
      <c r="K13908" s="40" t="s">
        <v>98</v>
      </c>
      <c r="L13908" s="40" t="s">
        <v>98</v>
      </c>
      <c r="M13908" s="40" t="s">
        <v>98</v>
      </c>
      <c r="N13908" s="40" t="s">
        <v>106</v>
      </c>
    </row>
    <row r="13909" customFormat="false" ht="13.5" hidden="false" customHeight="false" outlineLevel="0" collapsed="false">
      <c r="B13909" s="37" t="n">
        <v>38</v>
      </c>
      <c r="C13909" s="37" t="s">
        <v>649</v>
      </c>
      <c r="D13909" s="38" t="n">
        <v>2244</v>
      </c>
      <c r="E13909" s="37" t="s">
        <v>333</v>
      </c>
      <c r="F13909" s="37" t="n">
        <v>2004</v>
      </c>
      <c r="G13909" s="40" t="n">
        <v>1</v>
      </c>
      <c r="H13909" s="40" t="n">
        <v>37</v>
      </c>
      <c r="I13909" s="40" t="s">
        <v>98</v>
      </c>
      <c r="J13909" s="40" t="s">
        <v>98</v>
      </c>
      <c r="K13909" s="40" t="s">
        <v>98</v>
      </c>
      <c r="L13909" s="40" t="s">
        <v>98</v>
      </c>
      <c r="M13909" s="40" t="s">
        <v>98</v>
      </c>
      <c r="N13909" s="40" t="s">
        <v>106</v>
      </c>
    </row>
    <row r="13910" customFormat="false" ht="13.5" hidden="false" customHeight="false" outlineLevel="0" collapsed="false">
      <c r="B13910" s="37" t="n">
        <v>38</v>
      </c>
      <c r="C13910" s="37" t="s">
        <v>649</v>
      </c>
      <c r="D13910" s="38" t="n">
        <v>2248</v>
      </c>
      <c r="E13910" s="37" t="s">
        <v>337</v>
      </c>
      <c r="F13910" s="37" t="n">
        <v>2004</v>
      </c>
      <c r="G13910" s="40" t="n">
        <v>1</v>
      </c>
      <c r="H13910" s="40" t="n">
        <v>6</v>
      </c>
      <c r="I13910" s="40" t="s">
        <v>98</v>
      </c>
      <c r="J13910" s="40" t="s">
        <v>98</v>
      </c>
      <c r="K13910" s="40" t="s">
        <v>98</v>
      </c>
      <c r="L13910" s="40" t="s">
        <v>98</v>
      </c>
      <c r="M13910" s="40" t="s">
        <v>98</v>
      </c>
      <c r="N13910" s="40" t="s">
        <v>106</v>
      </c>
    </row>
    <row r="13911" customFormat="false" ht="13.5" hidden="false" customHeight="false" outlineLevel="0" collapsed="false">
      <c r="B13911" s="37" t="n">
        <v>38</v>
      </c>
      <c r="C13911" s="37" t="s">
        <v>649</v>
      </c>
      <c r="D13911" s="38" t="n">
        <v>2251</v>
      </c>
      <c r="E13911" s="37" t="s">
        <v>339</v>
      </c>
      <c r="F13911" s="37" t="n">
        <v>2004</v>
      </c>
      <c r="G13911" s="40" t="n">
        <v>1</v>
      </c>
      <c r="H13911" s="40" t="n">
        <v>10</v>
      </c>
      <c r="I13911" s="40" t="s">
        <v>98</v>
      </c>
      <c r="J13911" s="40" t="s">
        <v>98</v>
      </c>
      <c r="K13911" s="40" t="s">
        <v>98</v>
      </c>
      <c r="L13911" s="40" t="s">
        <v>98</v>
      </c>
      <c r="M13911" s="40" t="s">
        <v>98</v>
      </c>
      <c r="N13911" s="40" t="s">
        <v>106</v>
      </c>
    </row>
    <row r="13912" customFormat="false" ht="13.5" hidden="false" customHeight="false" outlineLevel="0" collapsed="false">
      <c r="B13912" s="37" t="n">
        <v>38</v>
      </c>
      <c r="C13912" s="37" t="s">
        <v>649</v>
      </c>
      <c r="D13912" s="38" t="n">
        <v>2269</v>
      </c>
      <c r="E13912" s="37" t="s">
        <v>344</v>
      </c>
      <c r="F13912" s="37" t="n">
        <v>2004</v>
      </c>
      <c r="G13912" s="40" t="n">
        <v>3</v>
      </c>
      <c r="H13912" s="40" t="n">
        <v>65</v>
      </c>
      <c r="I13912" s="40" t="n">
        <v>21689</v>
      </c>
      <c r="J13912" s="40" t="n">
        <v>53807</v>
      </c>
      <c r="K13912" s="40" t="n">
        <v>159717</v>
      </c>
      <c r="L13912" s="40" t="n">
        <v>159969</v>
      </c>
      <c r="M13912" s="40" t="n">
        <v>96433</v>
      </c>
      <c r="N13912" s="40" t="n">
        <v>1000</v>
      </c>
    </row>
    <row r="13913" customFormat="false" ht="13.5" hidden="false" customHeight="false" outlineLevel="0" collapsed="false">
      <c r="B13913" s="37" t="n">
        <v>38</v>
      </c>
      <c r="C13913" s="37" t="s">
        <v>649</v>
      </c>
      <c r="D13913" s="38" t="n">
        <v>2271</v>
      </c>
      <c r="E13913" s="37" t="s">
        <v>345</v>
      </c>
      <c r="F13913" s="37" t="n">
        <v>2004</v>
      </c>
      <c r="G13913" s="40" t="n">
        <v>1</v>
      </c>
      <c r="H13913" s="40" t="n">
        <v>4</v>
      </c>
      <c r="I13913" s="40" t="s">
        <v>98</v>
      </c>
      <c r="J13913" s="40" t="s">
        <v>98</v>
      </c>
      <c r="K13913" s="40" t="s">
        <v>98</v>
      </c>
      <c r="L13913" s="40" t="s">
        <v>98</v>
      </c>
      <c r="M13913" s="40" t="s">
        <v>98</v>
      </c>
      <c r="N13913" s="40" t="s">
        <v>106</v>
      </c>
    </row>
    <row r="13914" customFormat="false" ht="13.5" hidden="false" customHeight="false" outlineLevel="0" collapsed="false">
      <c r="B13914" s="37" t="n">
        <v>38</v>
      </c>
      <c r="C13914" s="37" t="s">
        <v>649</v>
      </c>
      <c r="D13914" s="38" t="n">
        <v>2272</v>
      </c>
      <c r="E13914" s="37" t="s">
        <v>346</v>
      </c>
      <c r="F13914" s="37" t="n">
        <v>2004</v>
      </c>
      <c r="G13914" s="40" t="n">
        <v>5</v>
      </c>
      <c r="H13914" s="40" t="n">
        <v>169</v>
      </c>
      <c r="I13914" s="40" t="s">
        <v>98</v>
      </c>
      <c r="J13914" s="40" t="s">
        <v>98</v>
      </c>
      <c r="K13914" s="40" t="s">
        <v>98</v>
      </c>
      <c r="L13914" s="40" t="s">
        <v>98</v>
      </c>
      <c r="M13914" s="40" t="s">
        <v>98</v>
      </c>
      <c r="N13914" s="40" t="s">
        <v>98</v>
      </c>
    </row>
    <row r="13915" customFormat="false" ht="13.5" hidden="false" customHeight="false" outlineLevel="0" collapsed="false">
      <c r="B13915" s="37" t="n">
        <v>38</v>
      </c>
      <c r="C13915" s="37" t="s">
        <v>649</v>
      </c>
      <c r="D13915" s="38" t="n">
        <v>2281</v>
      </c>
      <c r="E13915" s="37" t="s">
        <v>349</v>
      </c>
      <c r="F13915" s="37" t="n">
        <v>2004</v>
      </c>
      <c r="G13915" s="40" t="n">
        <v>21</v>
      </c>
      <c r="H13915" s="40" t="n">
        <v>410</v>
      </c>
      <c r="I13915" s="40" t="n">
        <v>171288</v>
      </c>
      <c r="J13915" s="40" t="n">
        <v>137076</v>
      </c>
      <c r="K13915" s="40" t="n">
        <v>774200</v>
      </c>
      <c r="L13915" s="40" t="n">
        <v>764875</v>
      </c>
      <c r="M13915" s="40" t="n">
        <v>589864</v>
      </c>
      <c r="N13915" s="40" t="n">
        <v>23181</v>
      </c>
    </row>
    <row r="13916" customFormat="false" ht="13.5" hidden="false" customHeight="false" outlineLevel="0" collapsed="false">
      <c r="B13916" s="37" t="n">
        <v>38</v>
      </c>
      <c r="C13916" s="37" t="s">
        <v>649</v>
      </c>
      <c r="D13916" s="38" t="n">
        <v>2282</v>
      </c>
      <c r="E13916" s="37" t="s">
        <v>350</v>
      </c>
      <c r="F13916" s="37" t="n">
        <v>2004</v>
      </c>
      <c r="G13916" s="40" t="n">
        <v>1</v>
      </c>
      <c r="H13916" s="40" t="n">
        <v>8</v>
      </c>
      <c r="I13916" s="40" t="s">
        <v>98</v>
      </c>
      <c r="J13916" s="40" t="s">
        <v>98</v>
      </c>
      <c r="K13916" s="40" t="s">
        <v>98</v>
      </c>
      <c r="L13916" s="40" t="s">
        <v>98</v>
      </c>
      <c r="M13916" s="40" t="s">
        <v>98</v>
      </c>
      <c r="N13916" s="40" t="s">
        <v>106</v>
      </c>
    </row>
    <row r="13917" customFormat="false" ht="13.5" hidden="false" customHeight="false" outlineLevel="0" collapsed="false">
      <c r="B13917" s="37" t="n">
        <v>38</v>
      </c>
      <c r="C13917" s="37" t="s">
        <v>649</v>
      </c>
      <c r="D13917" s="38" t="n">
        <v>2283</v>
      </c>
      <c r="E13917" s="37" t="s">
        <v>351</v>
      </c>
      <c r="F13917" s="37" t="n">
        <v>2004</v>
      </c>
      <c r="G13917" s="40" t="n">
        <v>31</v>
      </c>
      <c r="H13917" s="40" t="n">
        <v>272</v>
      </c>
      <c r="I13917" s="40" t="n">
        <v>89085</v>
      </c>
      <c r="J13917" s="40" t="n">
        <v>118815</v>
      </c>
      <c r="K13917" s="40" t="n">
        <v>333054</v>
      </c>
      <c r="L13917" s="40" t="n">
        <v>333054</v>
      </c>
      <c r="M13917" s="40" t="n">
        <v>204035</v>
      </c>
      <c r="N13917" s="40" t="s">
        <v>106</v>
      </c>
    </row>
    <row r="13918" customFormat="false" ht="13.5" hidden="false" customHeight="false" outlineLevel="0" collapsed="false">
      <c r="B13918" s="37" t="n">
        <v>38</v>
      </c>
      <c r="C13918" s="37" t="s">
        <v>649</v>
      </c>
      <c r="D13918" s="38" t="n">
        <v>2296</v>
      </c>
      <c r="E13918" s="37" t="s">
        <v>359</v>
      </c>
      <c r="F13918" s="37" t="n">
        <v>2004</v>
      </c>
      <c r="G13918" s="40" t="n">
        <v>1</v>
      </c>
      <c r="H13918" s="40" t="n">
        <v>30</v>
      </c>
      <c r="I13918" s="40" t="s">
        <v>98</v>
      </c>
      <c r="J13918" s="40" t="s">
        <v>98</v>
      </c>
      <c r="K13918" s="40" t="s">
        <v>98</v>
      </c>
      <c r="L13918" s="40" t="s">
        <v>98</v>
      </c>
      <c r="M13918" s="40" t="s">
        <v>98</v>
      </c>
      <c r="N13918" s="40" t="s">
        <v>98</v>
      </c>
    </row>
    <row r="13919" customFormat="false" ht="13.5" hidden="false" customHeight="false" outlineLevel="0" collapsed="false">
      <c r="B13919" s="37" t="n">
        <v>38</v>
      </c>
      <c r="C13919" s="37" t="s">
        <v>649</v>
      </c>
      <c r="D13919" s="38" t="n">
        <v>2297</v>
      </c>
      <c r="E13919" s="37" t="s">
        <v>360</v>
      </c>
      <c r="F13919" s="37" t="n">
        <v>2004</v>
      </c>
      <c r="G13919" s="40" t="n">
        <v>1</v>
      </c>
      <c r="H13919" s="40" t="n">
        <v>11</v>
      </c>
      <c r="I13919" s="40" t="s">
        <v>98</v>
      </c>
      <c r="J13919" s="40" t="s">
        <v>98</v>
      </c>
      <c r="K13919" s="40" t="s">
        <v>98</v>
      </c>
      <c r="L13919" s="40" t="s">
        <v>98</v>
      </c>
      <c r="M13919" s="40" t="s">
        <v>98</v>
      </c>
      <c r="N13919" s="40" t="s">
        <v>106</v>
      </c>
    </row>
    <row r="13920" customFormat="false" ht="13.5" hidden="false" customHeight="false" outlineLevel="0" collapsed="false">
      <c r="B13920" s="37" t="n">
        <v>38</v>
      </c>
      <c r="C13920" s="37" t="s">
        <v>649</v>
      </c>
      <c r="D13920" s="38" t="n">
        <v>2298</v>
      </c>
      <c r="E13920" s="37" t="s">
        <v>361</v>
      </c>
      <c r="F13920" s="37" t="n">
        <v>2004</v>
      </c>
      <c r="G13920" s="40" t="n">
        <v>2</v>
      </c>
      <c r="H13920" s="40" t="n">
        <v>15</v>
      </c>
      <c r="I13920" s="40" t="s">
        <v>98</v>
      </c>
      <c r="J13920" s="40" t="s">
        <v>98</v>
      </c>
      <c r="K13920" s="40" t="s">
        <v>98</v>
      </c>
      <c r="L13920" s="40" t="s">
        <v>98</v>
      </c>
      <c r="M13920" s="40" t="s">
        <v>98</v>
      </c>
      <c r="N13920" s="40" t="s">
        <v>106</v>
      </c>
    </row>
    <row r="13921" customFormat="false" ht="13.5" hidden="false" customHeight="false" outlineLevel="0" collapsed="false">
      <c r="B13921" s="37" t="n">
        <v>38</v>
      </c>
      <c r="C13921" s="37" t="s">
        <v>649</v>
      </c>
      <c r="D13921" s="38" t="n">
        <v>2332</v>
      </c>
      <c r="E13921" s="37" t="s">
        <v>367</v>
      </c>
      <c r="F13921" s="37" t="n">
        <v>2004</v>
      </c>
      <c r="G13921" s="40" t="n">
        <v>1</v>
      </c>
      <c r="H13921" s="40" t="n">
        <v>92</v>
      </c>
      <c r="I13921" s="40" t="s">
        <v>98</v>
      </c>
      <c r="J13921" s="40" t="s">
        <v>98</v>
      </c>
      <c r="K13921" s="40" t="s">
        <v>98</v>
      </c>
      <c r="L13921" s="40" t="s">
        <v>98</v>
      </c>
      <c r="M13921" s="40" t="s">
        <v>98</v>
      </c>
      <c r="N13921" s="40" t="s">
        <v>98</v>
      </c>
    </row>
    <row r="13922" customFormat="false" ht="13.5" hidden="false" customHeight="false" outlineLevel="0" collapsed="false">
      <c r="B13922" s="37" t="n">
        <v>38</v>
      </c>
      <c r="C13922" s="37" t="s">
        <v>649</v>
      </c>
      <c r="D13922" s="38" t="n">
        <v>2338</v>
      </c>
      <c r="E13922" s="37" t="s">
        <v>373</v>
      </c>
      <c r="F13922" s="37" t="n">
        <v>2004</v>
      </c>
      <c r="G13922" s="40" t="n">
        <v>1</v>
      </c>
      <c r="H13922" s="40" t="n">
        <v>129</v>
      </c>
      <c r="I13922" s="40" t="s">
        <v>98</v>
      </c>
      <c r="J13922" s="40" t="s">
        <v>98</v>
      </c>
      <c r="K13922" s="40" t="s">
        <v>98</v>
      </c>
      <c r="L13922" s="40" t="s">
        <v>98</v>
      </c>
      <c r="M13922" s="40" t="s">
        <v>98</v>
      </c>
      <c r="N13922" s="40" t="s">
        <v>98</v>
      </c>
    </row>
    <row r="13923" customFormat="false" ht="13.5" hidden="false" customHeight="false" outlineLevel="0" collapsed="false">
      <c r="B13923" s="37" t="n">
        <v>38</v>
      </c>
      <c r="C13923" s="37" t="s">
        <v>649</v>
      </c>
      <c r="D13923" s="38" t="n">
        <v>2349</v>
      </c>
      <c r="E13923" s="37" t="s">
        <v>376</v>
      </c>
      <c r="F13923" s="37" t="n">
        <v>2004</v>
      </c>
      <c r="G13923" s="40" t="n">
        <v>1</v>
      </c>
      <c r="H13923" s="40" t="n">
        <v>17</v>
      </c>
      <c r="I13923" s="40" t="s">
        <v>98</v>
      </c>
      <c r="J13923" s="40" t="s">
        <v>98</v>
      </c>
      <c r="K13923" s="40" t="s">
        <v>98</v>
      </c>
      <c r="L13923" s="40" t="s">
        <v>98</v>
      </c>
      <c r="M13923" s="40" t="s">
        <v>98</v>
      </c>
      <c r="N13923" s="40" t="s">
        <v>106</v>
      </c>
    </row>
    <row r="13924" customFormat="false" ht="13.5" hidden="false" customHeight="false" outlineLevel="0" collapsed="false">
      <c r="B13924" s="37" t="n">
        <v>38</v>
      </c>
      <c r="C13924" s="37" t="s">
        <v>649</v>
      </c>
      <c r="D13924" s="38" t="n">
        <v>2351</v>
      </c>
      <c r="E13924" s="37" t="s">
        <v>377</v>
      </c>
      <c r="F13924" s="37" t="n">
        <v>2004</v>
      </c>
      <c r="G13924" s="40" t="n">
        <v>12</v>
      </c>
      <c r="H13924" s="40" t="n">
        <v>417</v>
      </c>
      <c r="I13924" s="40" t="n">
        <v>147782</v>
      </c>
      <c r="J13924" s="40" t="n">
        <v>475629</v>
      </c>
      <c r="K13924" s="40" t="n">
        <v>893811</v>
      </c>
      <c r="L13924" s="40" t="n">
        <v>896542</v>
      </c>
      <c r="M13924" s="40" t="n">
        <v>363648</v>
      </c>
      <c r="N13924" s="40" t="n">
        <v>25137</v>
      </c>
    </row>
    <row r="13925" customFormat="false" ht="13.5" hidden="false" customHeight="false" outlineLevel="0" collapsed="false">
      <c r="B13925" s="37" t="n">
        <v>38</v>
      </c>
      <c r="C13925" s="37" t="s">
        <v>649</v>
      </c>
      <c r="D13925" s="38" t="n">
        <v>2354</v>
      </c>
      <c r="E13925" s="37" t="s">
        <v>380</v>
      </c>
      <c r="F13925" s="37" t="n">
        <v>2004</v>
      </c>
      <c r="G13925" s="40" t="n">
        <v>6</v>
      </c>
      <c r="H13925" s="40" t="n">
        <v>67</v>
      </c>
      <c r="I13925" s="40" t="s">
        <v>98</v>
      </c>
      <c r="J13925" s="40" t="s">
        <v>98</v>
      </c>
      <c r="K13925" s="40" t="s">
        <v>98</v>
      </c>
      <c r="L13925" s="40" t="s">
        <v>98</v>
      </c>
      <c r="M13925" s="40" t="s">
        <v>98</v>
      </c>
      <c r="N13925" s="40" t="s">
        <v>106</v>
      </c>
    </row>
    <row r="13926" customFormat="false" ht="13.5" hidden="false" customHeight="false" outlineLevel="0" collapsed="false">
      <c r="B13926" s="37" t="n">
        <v>38</v>
      </c>
      <c r="C13926" s="37" t="s">
        <v>649</v>
      </c>
      <c r="D13926" s="38" t="n">
        <v>2391</v>
      </c>
      <c r="E13926" s="37" t="s">
        <v>382</v>
      </c>
      <c r="F13926" s="37" t="n">
        <v>2004</v>
      </c>
      <c r="G13926" s="40" t="n">
        <v>10</v>
      </c>
      <c r="H13926" s="40" t="n">
        <v>105</v>
      </c>
      <c r="I13926" s="40" t="n">
        <v>40227</v>
      </c>
      <c r="J13926" s="40" t="n">
        <v>117345</v>
      </c>
      <c r="K13926" s="40" t="n">
        <v>238263</v>
      </c>
      <c r="L13926" s="40" t="n">
        <v>238263</v>
      </c>
      <c r="M13926" s="40" t="n">
        <v>115161</v>
      </c>
      <c r="N13926" s="40" t="s">
        <v>106</v>
      </c>
    </row>
    <row r="13927" customFormat="false" ht="13.5" hidden="false" customHeight="false" outlineLevel="0" collapsed="false">
      <c r="B13927" s="37" t="n">
        <v>38</v>
      </c>
      <c r="C13927" s="37" t="s">
        <v>649</v>
      </c>
      <c r="D13927" s="38" t="n">
        <v>2392</v>
      </c>
      <c r="E13927" s="37" t="s">
        <v>383</v>
      </c>
      <c r="F13927" s="37" t="n">
        <v>2004</v>
      </c>
      <c r="G13927" s="40" t="n">
        <v>1</v>
      </c>
      <c r="H13927" s="40" t="n">
        <v>18</v>
      </c>
      <c r="I13927" s="40" t="s">
        <v>98</v>
      </c>
      <c r="J13927" s="40" t="s">
        <v>98</v>
      </c>
      <c r="K13927" s="40" t="s">
        <v>98</v>
      </c>
      <c r="L13927" s="40" t="s">
        <v>98</v>
      </c>
      <c r="M13927" s="40" t="s">
        <v>98</v>
      </c>
      <c r="N13927" s="40" t="s">
        <v>106</v>
      </c>
    </row>
    <row r="13928" customFormat="false" ht="13.5" hidden="false" customHeight="false" outlineLevel="0" collapsed="false">
      <c r="B13928" s="37" t="n">
        <v>38</v>
      </c>
      <c r="C13928" s="37" t="s">
        <v>649</v>
      </c>
      <c r="D13928" s="38" t="n">
        <v>2399</v>
      </c>
      <c r="E13928" s="37" t="s">
        <v>385</v>
      </c>
      <c r="F13928" s="37" t="n">
        <v>2004</v>
      </c>
      <c r="G13928" s="40" t="n">
        <v>1</v>
      </c>
      <c r="H13928" s="40" t="n">
        <v>5</v>
      </c>
      <c r="I13928" s="40" t="s">
        <v>98</v>
      </c>
      <c r="J13928" s="40" t="s">
        <v>98</v>
      </c>
      <c r="K13928" s="40" t="s">
        <v>98</v>
      </c>
      <c r="L13928" s="40" t="s">
        <v>98</v>
      </c>
      <c r="M13928" s="40" t="s">
        <v>98</v>
      </c>
      <c r="N13928" s="40" t="s">
        <v>106</v>
      </c>
    </row>
    <row r="13929" customFormat="false" ht="13.5" hidden="false" customHeight="false" outlineLevel="0" collapsed="false">
      <c r="B13929" s="37" t="n">
        <v>38</v>
      </c>
      <c r="C13929" s="37" t="s">
        <v>649</v>
      </c>
      <c r="D13929" s="38" t="n">
        <v>2411</v>
      </c>
      <c r="E13929" s="37" t="s">
        <v>386</v>
      </c>
      <c r="F13929" s="37" t="n">
        <v>2004</v>
      </c>
      <c r="G13929" s="40" t="n">
        <v>1</v>
      </c>
      <c r="H13929" s="40" t="n">
        <v>188</v>
      </c>
      <c r="I13929" s="40" t="s">
        <v>98</v>
      </c>
      <c r="J13929" s="40" t="s">
        <v>98</v>
      </c>
      <c r="K13929" s="40" t="s">
        <v>98</v>
      </c>
      <c r="L13929" s="40" t="s">
        <v>98</v>
      </c>
      <c r="M13929" s="40" t="s">
        <v>98</v>
      </c>
      <c r="N13929" s="40" t="s">
        <v>98</v>
      </c>
    </row>
    <row r="13930" customFormat="false" ht="13.5" hidden="false" customHeight="false" outlineLevel="0" collapsed="false">
      <c r="B13930" s="37" t="n">
        <v>38</v>
      </c>
      <c r="C13930" s="37" t="s">
        <v>649</v>
      </c>
      <c r="D13930" s="38" t="n">
        <v>2413</v>
      </c>
      <c r="E13930" s="37" t="s">
        <v>388</v>
      </c>
      <c r="F13930" s="37" t="n">
        <v>2004</v>
      </c>
      <c r="G13930" s="40" t="n">
        <v>1</v>
      </c>
      <c r="H13930" s="40" t="n">
        <v>114</v>
      </c>
      <c r="I13930" s="40" t="s">
        <v>98</v>
      </c>
      <c r="J13930" s="40" t="s">
        <v>98</v>
      </c>
      <c r="K13930" s="40" t="s">
        <v>98</v>
      </c>
      <c r="L13930" s="40" t="s">
        <v>98</v>
      </c>
      <c r="M13930" s="40" t="s">
        <v>98</v>
      </c>
      <c r="N13930" s="40" t="s">
        <v>98</v>
      </c>
    </row>
    <row r="13931" customFormat="false" ht="13.5" hidden="false" customHeight="false" outlineLevel="0" collapsed="false">
      <c r="B13931" s="37" t="n">
        <v>38</v>
      </c>
      <c r="C13931" s="37" t="s">
        <v>649</v>
      </c>
      <c r="D13931" s="38" t="n">
        <v>2419</v>
      </c>
      <c r="E13931" s="37" t="s">
        <v>389</v>
      </c>
      <c r="F13931" s="37" t="n">
        <v>2004</v>
      </c>
      <c r="G13931" s="40" t="n">
        <v>2</v>
      </c>
      <c r="H13931" s="40" t="n">
        <v>307</v>
      </c>
      <c r="I13931" s="40" t="s">
        <v>98</v>
      </c>
      <c r="J13931" s="40" t="s">
        <v>98</v>
      </c>
      <c r="K13931" s="40" t="s">
        <v>98</v>
      </c>
      <c r="L13931" s="40" t="s">
        <v>98</v>
      </c>
      <c r="M13931" s="40" t="s">
        <v>98</v>
      </c>
      <c r="N13931" s="40" t="s">
        <v>98</v>
      </c>
    </row>
    <row r="13932" customFormat="false" ht="13.5" hidden="false" customHeight="false" outlineLevel="0" collapsed="false">
      <c r="B13932" s="37" t="n">
        <v>38</v>
      </c>
      <c r="C13932" s="37" t="s">
        <v>649</v>
      </c>
      <c r="D13932" s="38" t="n">
        <v>2432</v>
      </c>
      <c r="E13932" s="37" t="s">
        <v>395</v>
      </c>
      <c r="F13932" s="37" t="n">
        <v>2004</v>
      </c>
      <c r="G13932" s="40" t="n">
        <v>2</v>
      </c>
      <c r="H13932" s="40" t="n">
        <v>174</v>
      </c>
      <c r="I13932" s="40" t="s">
        <v>98</v>
      </c>
      <c r="J13932" s="40" t="s">
        <v>98</v>
      </c>
      <c r="K13932" s="40" t="s">
        <v>98</v>
      </c>
      <c r="L13932" s="40" t="s">
        <v>98</v>
      </c>
      <c r="M13932" s="40" t="s">
        <v>98</v>
      </c>
      <c r="N13932" s="40" t="s">
        <v>98</v>
      </c>
    </row>
    <row r="13933" customFormat="false" ht="13.5" hidden="false" customHeight="false" outlineLevel="0" collapsed="false">
      <c r="B13933" s="37" t="n">
        <v>38</v>
      </c>
      <c r="C13933" s="37" t="s">
        <v>649</v>
      </c>
      <c r="D13933" s="38" t="n">
        <v>2441</v>
      </c>
      <c r="E13933" s="37" t="s">
        <v>397</v>
      </c>
      <c r="F13933" s="37" t="n">
        <v>2004</v>
      </c>
      <c r="G13933" s="40" t="n">
        <v>1</v>
      </c>
      <c r="H13933" s="40" t="n">
        <v>69</v>
      </c>
      <c r="I13933" s="40" t="s">
        <v>98</v>
      </c>
      <c r="J13933" s="40" t="s">
        <v>98</v>
      </c>
      <c r="K13933" s="40" t="s">
        <v>98</v>
      </c>
      <c r="L13933" s="40" t="s">
        <v>98</v>
      </c>
      <c r="M13933" s="40" t="s">
        <v>98</v>
      </c>
      <c r="N13933" s="40" t="s">
        <v>98</v>
      </c>
    </row>
    <row r="13934" customFormat="false" ht="13.5" hidden="false" customHeight="false" outlineLevel="0" collapsed="false">
      <c r="B13934" s="37" t="n">
        <v>38</v>
      </c>
      <c r="C13934" s="37" t="s">
        <v>649</v>
      </c>
      <c r="D13934" s="38" t="n">
        <v>2451</v>
      </c>
      <c r="E13934" s="37" t="s">
        <v>399</v>
      </c>
      <c r="F13934" s="37" t="n">
        <v>2004</v>
      </c>
      <c r="G13934" s="40" t="n">
        <v>1</v>
      </c>
      <c r="H13934" s="40" t="n">
        <v>15</v>
      </c>
      <c r="I13934" s="40" t="s">
        <v>98</v>
      </c>
      <c r="J13934" s="40" t="s">
        <v>98</v>
      </c>
      <c r="K13934" s="40" t="s">
        <v>98</v>
      </c>
      <c r="L13934" s="40" t="s">
        <v>98</v>
      </c>
      <c r="M13934" s="40" t="s">
        <v>98</v>
      </c>
      <c r="N13934" s="40" t="s">
        <v>106</v>
      </c>
    </row>
    <row r="13935" customFormat="false" ht="13.5" hidden="false" customHeight="false" outlineLevel="0" collapsed="false">
      <c r="B13935" s="37" t="n">
        <v>38</v>
      </c>
      <c r="C13935" s="37" t="s">
        <v>649</v>
      </c>
      <c r="D13935" s="38" t="n">
        <v>2455</v>
      </c>
      <c r="E13935" s="37" t="s">
        <v>403</v>
      </c>
      <c r="F13935" s="37" t="n">
        <v>2004</v>
      </c>
      <c r="G13935" s="40" t="n">
        <v>1</v>
      </c>
      <c r="H13935" s="40" t="n">
        <v>5</v>
      </c>
      <c r="I13935" s="40" t="s">
        <v>98</v>
      </c>
      <c r="J13935" s="40" t="s">
        <v>98</v>
      </c>
      <c r="K13935" s="40" t="s">
        <v>98</v>
      </c>
      <c r="L13935" s="40" t="s">
        <v>98</v>
      </c>
      <c r="M13935" s="40" t="s">
        <v>98</v>
      </c>
      <c r="N13935" s="40" t="s">
        <v>106</v>
      </c>
    </row>
    <row r="13936" customFormat="false" ht="13.5" hidden="false" customHeight="false" outlineLevel="0" collapsed="false">
      <c r="B13936" s="37" t="n">
        <v>38</v>
      </c>
      <c r="C13936" s="37" t="s">
        <v>649</v>
      </c>
      <c r="D13936" s="38" t="n">
        <v>2499</v>
      </c>
      <c r="E13936" s="37" t="s">
        <v>405</v>
      </c>
      <c r="F13936" s="37" t="n">
        <v>2004</v>
      </c>
      <c r="G13936" s="40" t="n">
        <v>3</v>
      </c>
      <c r="H13936" s="40" t="n">
        <v>218</v>
      </c>
      <c r="I13936" s="40" t="s">
        <v>98</v>
      </c>
      <c r="J13936" s="40" t="s">
        <v>98</v>
      </c>
      <c r="K13936" s="40" t="s">
        <v>98</v>
      </c>
      <c r="L13936" s="40" t="s">
        <v>98</v>
      </c>
      <c r="M13936" s="40" t="s">
        <v>98</v>
      </c>
      <c r="N13936" s="40" t="n">
        <v>357039</v>
      </c>
    </row>
    <row r="13937" customFormat="false" ht="13.5" hidden="false" customHeight="false" outlineLevel="0" collapsed="false">
      <c r="B13937" s="37" t="n">
        <v>38</v>
      </c>
      <c r="C13937" s="37" t="s">
        <v>649</v>
      </c>
      <c r="D13937" s="38" t="n">
        <v>2511</v>
      </c>
      <c r="E13937" s="37" t="s">
        <v>406</v>
      </c>
      <c r="F13937" s="37" t="n">
        <v>2004</v>
      </c>
      <c r="G13937" s="40" t="n">
        <v>1</v>
      </c>
      <c r="H13937" s="40" t="n">
        <v>67</v>
      </c>
      <c r="I13937" s="40" t="s">
        <v>98</v>
      </c>
      <c r="J13937" s="40" t="s">
        <v>98</v>
      </c>
      <c r="K13937" s="40" t="s">
        <v>98</v>
      </c>
      <c r="L13937" s="40" t="s">
        <v>98</v>
      </c>
      <c r="M13937" s="40" t="s">
        <v>98</v>
      </c>
      <c r="N13937" s="40" t="s">
        <v>98</v>
      </c>
    </row>
    <row r="13938" customFormat="false" ht="13.5" hidden="false" customHeight="false" outlineLevel="0" collapsed="false">
      <c r="B13938" s="37" t="n">
        <v>38</v>
      </c>
      <c r="C13938" s="37" t="s">
        <v>649</v>
      </c>
      <c r="D13938" s="38" t="n">
        <v>2522</v>
      </c>
      <c r="E13938" s="37" t="s">
        <v>408</v>
      </c>
      <c r="F13938" s="37" t="n">
        <v>2004</v>
      </c>
      <c r="G13938" s="40" t="n">
        <v>4</v>
      </c>
      <c r="H13938" s="40" t="n">
        <v>56</v>
      </c>
      <c r="I13938" s="40" t="s">
        <v>98</v>
      </c>
      <c r="J13938" s="40" t="s">
        <v>98</v>
      </c>
      <c r="K13938" s="40" t="s">
        <v>98</v>
      </c>
      <c r="L13938" s="40" t="s">
        <v>98</v>
      </c>
      <c r="M13938" s="40" t="s">
        <v>98</v>
      </c>
      <c r="N13938" s="40" t="s">
        <v>106</v>
      </c>
    </row>
    <row r="13939" customFormat="false" ht="13.5" hidden="false" customHeight="false" outlineLevel="0" collapsed="false">
      <c r="B13939" s="37" t="n">
        <v>38</v>
      </c>
      <c r="C13939" s="37" t="s">
        <v>649</v>
      </c>
      <c r="D13939" s="38" t="n">
        <v>2523</v>
      </c>
      <c r="E13939" s="37" t="s">
        <v>409</v>
      </c>
      <c r="F13939" s="37" t="n">
        <v>2004</v>
      </c>
      <c r="G13939" s="40" t="n">
        <v>2</v>
      </c>
      <c r="H13939" s="40" t="n">
        <v>8</v>
      </c>
      <c r="I13939" s="40" t="s">
        <v>98</v>
      </c>
      <c r="J13939" s="40" t="s">
        <v>98</v>
      </c>
      <c r="K13939" s="40" t="s">
        <v>98</v>
      </c>
      <c r="L13939" s="40" t="s">
        <v>98</v>
      </c>
      <c r="M13939" s="40" t="s">
        <v>98</v>
      </c>
      <c r="N13939" s="40" t="s">
        <v>106</v>
      </c>
    </row>
    <row r="13940" customFormat="false" ht="13.5" hidden="false" customHeight="false" outlineLevel="0" collapsed="false">
      <c r="B13940" s="37" t="n">
        <v>38</v>
      </c>
      <c r="C13940" s="37" t="s">
        <v>649</v>
      </c>
      <c r="D13940" s="38" t="n">
        <v>2524</v>
      </c>
      <c r="E13940" s="37" t="s">
        <v>410</v>
      </c>
      <c r="F13940" s="37" t="n">
        <v>2004</v>
      </c>
      <c r="G13940" s="40" t="n">
        <v>1</v>
      </c>
      <c r="H13940" s="40" t="n">
        <v>12</v>
      </c>
      <c r="I13940" s="40" t="s">
        <v>98</v>
      </c>
      <c r="J13940" s="40" t="s">
        <v>98</v>
      </c>
      <c r="K13940" s="40" t="s">
        <v>98</v>
      </c>
      <c r="L13940" s="40" t="s">
        <v>98</v>
      </c>
      <c r="M13940" s="40" t="s">
        <v>98</v>
      </c>
      <c r="N13940" s="40" t="s">
        <v>106</v>
      </c>
    </row>
    <row r="13941" customFormat="false" ht="13.5" hidden="false" customHeight="false" outlineLevel="0" collapsed="false">
      <c r="B13941" s="37" t="n">
        <v>38</v>
      </c>
      <c r="C13941" s="37" t="s">
        <v>649</v>
      </c>
      <c r="D13941" s="38" t="n">
        <v>2527</v>
      </c>
      <c r="E13941" s="37" t="s">
        <v>413</v>
      </c>
      <c r="F13941" s="37" t="n">
        <v>2004</v>
      </c>
      <c r="G13941" s="40" t="n">
        <v>1</v>
      </c>
      <c r="H13941" s="40" t="n">
        <v>10</v>
      </c>
      <c r="I13941" s="40" t="s">
        <v>98</v>
      </c>
      <c r="J13941" s="40" t="s">
        <v>98</v>
      </c>
      <c r="K13941" s="40" t="s">
        <v>98</v>
      </c>
      <c r="L13941" s="40" t="s">
        <v>98</v>
      </c>
      <c r="M13941" s="40" t="s">
        <v>98</v>
      </c>
      <c r="N13941" s="40" t="s">
        <v>106</v>
      </c>
    </row>
    <row r="13942" customFormat="false" ht="13.5" hidden="false" customHeight="false" outlineLevel="0" collapsed="false">
      <c r="B13942" s="37" t="n">
        <v>38</v>
      </c>
      <c r="C13942" s="37" t="s">
        <v>649</v>
      </c>
      <c r="D13942" s="38" t="n">
        <v>2529</v>
      </c>
      <c r="E13942" s="37" t="s">
        <v>414</v>
      </c>
      <c r="F13942" s="37" t="n">
        <v>2004</v>
      </c>
      <c r="G13942" s="40" t="n">
        <v>4</v>
      </c>
      <c r="H13942" s="40" t="n">
        <v>81</v>
      </c>
      <c r="I13942" s="40" t="n">
        <v>33101</v>
      </c>
      <c r="J13942" s="40" t="n">
        <v>17950</v>
      </c>
      <c r="K13942" s="40" t="n">
        <v>84731</v>
      </c>
      <c r="L13942" s="40" t="n">
        <v>84431</v>
      </c>
      <c r="M13942" s="40" t="n">
        <v>62184</v>
      </c>
      <c r="N13942" s="40" t="s">
        <v>106</v>
      </c>
    </row>
    <row r="13943" customFormat="false" ht="13.5" hidden="false" customHeight="false" outlineLevel="0" collapsed="false">
      <c r="B13943" s="37" t="n">
        <v>38</v>
      </c>
      <c r="C13943" s="37" t="s">
        <v>649</v>
      </c>
      <c r="D13943" s="38" t="n">
        <v>2531</v>
      </c>
      <c r="E13943" s="37" t="s">
        <v>415</v>
      </c>
      <c r="F13943" s="37" t="n">
        <v>2004</v>
      </c>
      <c r="G13943" s="40" t="n">
        <v>5</v>
      </c>
      <c r="H13943" s="40" t="n">
        <v>58</v>
      </c>
      <c r="I13943" s="40" t="n">
        <v>20106</v>
      </c>
      <c r="J13943" s="40" t="n">
        <v>29050</v>
      </c>
      <c r="K13943" s="40" t="n">
        <v>72167</v>
      </c>
      <c r="L13943" s="40" t="n">
        <v>72167</v>
      </c>
      <c r="M13943" s="40" t="n">
        <v>41064</v>
      </c>
      <c r="N13943" s="40" t="s">
        <v>106</v>
      </c>
    </row>
    <row r="13944" customFormat="false" ht="13.5" hidden="false" customHeight="false" outlineLevel="0" collapsed="false">
      <c r="B13944" s="37" t="n">
        <v>38</v>
      </c>
      <c r="C13944" s="37" t="s">
        <v>649</v>
      </c>
      <c r="D13944" s="38" t="n">
        <v>2539</v>
      </c>
      <c r="E13944" s="37" t="s">
        <v>418</v>
      </c>
      <c r="F13944" s="37" t="n">
        <v>2004</v>
      </c>
      <c r="G13944" s="40" t="n">
        <v>1</v>
      </c>
      <c r="H13944" s="40" t="n">
        <v>10</v>
      </c>
      <c r="I13944" s="40" t="s">
        <v>98</v>
      </c>
      <c r="J13944" s="40" t="s">
        <v>98</v>
      </c>
      <c r="K13944" s="40" t="s">
        <v>98</v>
      </c>
      <c r="L13944" s="40" t="s">
        <v>98</v>
      </c>
      <c r="M13944" s="40" t="s">
        <v>98</v>
      </c>
      <c r="N13944" s="40" t="s">
        <v>106</v>
      </c>
    </row>
    <row r="13945" customFormat="false" ht="13.5" hidden="false" customHeight="false" outlineLevel="0" collapsed="false">
      <c r="B13945" s="37" t="n">
        <v>38</v>
      </c>
      <c r="C13945" s="37" t="s">
        <v>649</v>
      </c>
      <c r="D13945" s="38" t="n">
        <v>2541</v>
      </c>
      <c r="E13945" s="37" t="s">
        <v>419</v>
      </c>
      <c r="F13945" s="37" t="n">
        <v>2004</v>
      </c>
      <c r="G13945" s="40" t="n">
        <v>65</v>
      </c>
      <c r="H13945" s="40" t="n">
        <v>1058</v>
      </c>
      <c r="I13945" s="40" t="n">
        <v>531320</v>
      </c>
      <c r="J13945" s="40" t="n">
        <v>1872025</v>
      </c>
      <c r="K13945" s="40" t="n">
        <v>3657984</v>
      </c>
      <c r="L13945" s="40" t="n">
        <v>3458831</v>
      </c>
      <c r="M13945" s="40" t="n">
        <v>1434416</v>
      </c>
      <c r="N13945" s="40" t="n">
        <v>29032</v>
      </c>
    </row>
    <row r="13946" customFormat="false" ht="13.5" hidden="false" customHeight="false" outlineLevel="0" collapsed="false">
      <c r="B13946" s="37" t="n">
        <v>38</v>
      </c>
      <c r="C13946" s="37" t="s">
        <v>649</v>
      </c>
      <c r="D13946" s="38" t="n">
        <v>2542</v>
      </c>
      <c r="E13946" s="37" t="s">
        <v>420</v>
      </c>
      <c r="F13946" s="37" t="n">
        <v>2004</v>
      </c>
      <c r="G13946" s="40" t="n">
        <v>31</v>
      </c>
      <c r="H13946" s="40" t="n">
        <v>606</v>
      </c>
      <c r="I13946" s="40" t="n">
        <v>207272</v>
      </c>
      <c r="J13946" s="40" t="n">
        <v>583682</v>
      </c>
      <c r="K13946" s="40" t="n">
        <v>1376837</v>
      </c>
      <c r="L13946" s="40" t="n">
        <v>1354718</v>
      </c>
      <c r="M13946" s="40" t="n">
        <v>711605</v>
      </c>
      <c r="N13946" s="40" t="n">
        <v>11445</v>
      </c>
    </row>
    <row r="13947" customFormat="false" ht="13.5" hidden="false" customHeight="false" outlineLevel="0" collapsed="false">
      <c r="B13947" s="37" t="n">
        <v>38</v>
      </c>
      <c r="C13947" s="37" t="s">
        <v>649</v>
      </c>
      <c r="D13947" s="38" t="n">
        <v>2543</v>
      </c>
      <c r="E13947" s="37" t="s">
        <v>421</v>
      </c>
      <c r="F13947" s="37" t="n">
        <v>2004</v>
      </c>
      <c r="G13947" s="40" t="n">
        <v>70</v>
      </c>
      <c r="H13947" s="40" t="n">
        <v>1057</v>
      </c>
      <c r="I13947" s="40" t="n">
        <v>370906</v>
      </c>
      <c r="J13947" s="40" t="n">
        <v>633704</v>
      </c>
      <c r="K13947" s="40" t="n">
        <v>1412195</v>
      </c>
      <c r="L13947" s="40" t="n">
        <v>1366245</v>
      </c>
      <c r="M13947" s="40" t="n">
        <v>684455</v>
      </c>
      <c r="N13947" s="40" t="n">
        <v>5304</v>
      </c>
    </row>
    <row r="13948" customFormat="false" ht="13.5" hidden="false" customHeight="false" outlineLevel="0" collapsed="false">
      <c r="B13948" s="37" t="n">
        <v>38</v>
      </c>
      <c r="C13948" s="37" t="s">
        <v>649</v>
      </c>
      <c r="D13948" s="38" t="n">
        <v>2551</v>
      </c>
      <c r="E13948" s="37" t="s">
        <v>422</v>
      </c>
      <c r="F13948" s="37" t="n">
        <v>2004</v>
      </c>
      <c r="G13948" s="40" t="n">
        <v>2</v>
      </c>
      <c r="H13948" s="40" t="n">
        <v>14</v>
      </c>
      <c r="I13948" s="40" t="s">
        <v>98</v>
      </c>
      <c r="J13948" s="40" t="s">
        <v>98</v>
      </c>
      <c r="K13948" s="40" t="s">
        <v>98</v>
      </c>
      <c r="L13948" s="40" t="s">
        <v>98</v>
      </c>
      <c r="M13948" s="40" t="s">
        <v>98</v>
      </c>
      <c r="N13948" s="40" t="s">
        <v>106</v>
      </c>
    </row>
    <row r="13949" customFormat="false" ht="13.5" hidden="false" customHeight="false" outlineLevel="0" collapsed="false">
      <c r="B13949" s="37" t="n">
        <v>38</v>
      </c>
      <c r="C13949" s="37" t="s">
        <v>649</v>
      </c>
      <c r="D13949" s="38" t="n">
        <v>2552</v>
      </c>
      <c r="E13949" s="37" t="s">
        <v>423</v>
      </c>
      <c r="F13949" s="37" t="n">
        <v>2004</v>
      </c>
      <c r="G13949" s="40" t="n">
        <v>6</v>
      </c>
      <c r="H13949" s="40" t="n">
        <v>128</v>
      </c>
      <c r="I13949" s="40" t="n">
        <v>44863</v>
      </c>
      <c r="J13949" s="40" t="n">
        <v>88202</v>
      </c>
      <c r="K13949" s="40" t="n">
        <v>209488</v>
      </c>
      <c r="L13949" s="40" t="n">
        <v>209568</v>
      </c>
      <c r="M13949" s="40" t="n">
        <v>112505</v>
      </c>
      <c r="N13949" s="40" t="n">
        <v>1724</v>
      </c>
    </row>
    <row r="13950" customFormat="false" ht="13.5" hidden="false" customHeight="false" outlineLevel="0" collapsed="false">
      <c r="B13950" s="37" t="n">
        <v>38</v>
      </c>
      <c r="C13950" s="37" t="s">
        <v>649</v>
      </c>
      <c r="D13950" s="38" t="n">
        <v>2561</v>
      </c>
      <c r="E13950" s="37" t="s">
        <v>425</v>
      </c>
      <c r="F13950" s="37" t="n">
        <v>2004</v>
      </c>
      <c r="G13950" s="40" t="n">
        <v>4</v>
      </c>
      <c r="H13950" s="40" t="n">
        <v>31</v>
      </c>
      <c r="I13950" s="40" t="s">
        <v>98</v>
      </c>
      <c r="J13950" s="40" t="s">
        <v>98</v>
      </c>
      <c r="K13950" s="40" t="s">
        <v>98</v>
      </c>
      <c r="L13950" s="40" t="s">
        <v>98</v>
      </c>
      <c r="M13950" s="40" t="s">
        <v>98</v>
      </c>
      <c r="N13950" s="40" t="s">
        <v>106</v>
      </c>
    </row>
    <row r="13951" customFormat="false" ht="13.5" hidden="false" customHeight="false" outlineLevel="0" collapsed="false">
      <c r="B13951" s="37" t="n">
        <v>38</v>
      </c>
      <c r="C13951" s="37" t="s">
        <v>649</v>
      </c>
      <c r="D13951" s="38" t="n">
        <v>2562</v>
      </c>
      <c r="E13951" s="37" t="s">
        <v>426</v>
      </c>
      <c r="F13951" s="37" t="n">
        <v>2004</v>
      </c>
      <c r="G13951" s="40" t="n">
        <v>2</v>
      </c>
      <c r="H13951" s="40" t="n">
        <v>138</v>
      </c>
      <c r="I13951" s="40" t="s">
        <v>98</v>
      </c>
      <c r="J13951" s="40" t="s">
        <v>98</v>
      </c>
      <c r="K13951" s="40" t="s">
        <v>98</v>
      </c>
      <c r="L13951" s="40" t="s">
        <v>98</v>
      </c>
      <c r="M13951" s="40" t="s">
        <v>98</v>
      </c>
      <c r="N13951" s="40" t="s">
        <v>98</v>
      </c>
    </row>
    <row r="13952" customFormat="false" ht="13.5" hidden="false" customHeight="false" outlineLevel="0" collapsed="false">
      <c r="B13952" s="37" t="n">
        <v>38</v>
      </c>
      <c r="C13952" s="37" t="s">
        <v>649</v>
      </c>
      <c r="D13952" s="38" t="n">
        <v>2564</v>
      </c>
      <c r="E13952" s="37" t="s">
        <v>428</v>
      </c>
      <c r="F13952" s="37" t="n">
        <v>2004</v>
      </c>
      <c r="G13952" s="40" t="n">
        <v>4</v>
      </c>
      <c r="H13952" s="40" t="n">
        <v>71</v>
      </c>
      <c r="I13952" s="40" t="n">
        <v>29758</v>
      </c>
      <c r="J13952" s="40" t="n">
        <v>17615</v>
      </c>
      <c r="K13952" s="40" t="n">
        <v>68365</v>
      </c>
      <c r="L13952" s="40" t="n">
        <v>68365</v>
      </c>
      <c r="M13952" s="40" t="n">
        <v>48333</v>
      </c>
      <c r="N13952" s="40" t="s">
        <v>106</v>
      </c>
    </row>
    <row r="13953" customFormat="false" ht="13.5" hidden="false" customHeight="false" outlineLevel="0" collapsed="false">
      <c r="B13953" s="37" t="n">
        <v>38</v>
      </c>
      <c r="C13953" s="37" t="s">
        <v>649</v>
      </c>
      <c r="D13953" s="38" t="n">
        <v>2565</v>
      </c>
      <c r="E13953" s="37" t="s">
        <v>429</v>
      </c>
      <c r="F13953" s="37" t="n">
        <v>2004</v>
      </c>
      <c r="G13953" s="40" t="n">
        <v>2</v>
      </c>
      <c r="H13953" s="40" t="n">
        <v>44</v>
      </c>
      <c r="I13953" s="40" t="s">
        <v>98</v>
      </c>
      <c r="J13953" s="40" t="s">
        <v>98</v>
      </c>
      <c r="K13953" s="40" t="s">
        <v>98</v>
      </c>
      <c r="L13953" s="40" t="s">
        <v>98</v>
      </c>
      <c r="M13953" s="40" t="s">
        <v>98</v>
      </c>
      <c r="N13953" s="40" t="s">
        <v>106</v>
      </c>
    </row>
    <row r="13954" customFormat="false" ht="13.5" hidden="false" customHeight="false" outlineLevel="0" collapsed="false">
      <c r="B13954" s="37" t="n">
        <v>38</v>
      </c>
      <c r="C13954" s="37" t="s">
        <v>649</v>
      </c>
      <c r="D13954" s="38" t="n">
        <v>2569</v>
      </c>
      <c r="E13954" s="37" t="s">
        <v>430</v>
      </c>
      <c r="F13954" s="37" t="n">
        <v>2004</v>
      </c>
      <c r="G13954" s="40" t="n">
        <v>6</v>
      </c>
      <c r="H13954" s="40" t="n">
        <v>83</v>
      </c>
      <c r="I13954" s="40" t="n">
        <v>39071</v>
      </c>
      <c r="J13954" s="40" t="n">
        <v>44140</v>
      </c>
      <c r="K13954" s="40" t="n">
        <v>153315</v>
      </c>
      <c r="L13954" s="40" t="n">
        <v>153315</v>
      </c>
      <c r="M13954" s="40" t="n">
        <v>103976</v>
      </c>
      <c r="N13954" s="40" t="s">
        <v>106</v>
      </c>
    </row>
    <row r="13955" customFormat="false" ht="13.5" hidden="false" customHeight="false" outlineLevel="0" collapsed="false">
      <c r="B13955" s="37" t="n">
        <v>38</v>
      </c>
      <c r="C13955" s="37" t="s">
        <v>649</v>
      </c>
      <c r="D13955" s="38" t="n">
        <v>2579</v>
      </c>
      <c r="E13955" s="37" t="s">
        <v>432</v>
      </c>
      <c r="F13955" s="37" t="n">
        <v>2004</v>
      </c>
      <c r="G13955" s="40" t="n">
        <v>10</v>
      </c>
      <c r="H13955" s="40" t="n">
        <v>140</v>
      </c>
      <c r="I13955" s="40" t="s">
        <v>98</v>
      </c>
      <c r="J13955" s="40" t="s">
        <v>98</v>
      </c>
      <c r="K13955" s="40" t="s">
        <v>98</v>
      </c>
      <c r="L13955" s="40" t="s">
        <v>98</v>
      </c>
      <c r="M13955" s="40" t="s">
        <v>98</v>
      </c>
      <c r="N13955" s="40" t="s">
        <v>106</v>
      </c>
    </row>
    <row r="13956" customFormat="false" ht="13.5" hidden="false" customHeight="false" outlineLevel="0" collapsed="false">
      <c r="B13956" s="37" t="n">
        <v>38</v>
      </c>
      <c r="C13956" s="37" t="s">
        <v>649</v>
      </c>
      <c r="D13956" s="38" t="n">
        <v>2581</v>
      </c>
      <c r="E13956" s="37" t="s">
        <v>433</v>
      </c>
      <c r="F13956" s="37" t="n">
        <v>2004</v>
      </c>
      <c r="G13956" s="40" t="n">
        <v>3</v>
      </c>
      <c r="H13956" s="40" t="n">
        <v>41</v>
      </c>
      <c r="I13956" s="40" t="n">
        <v>8728</v>
      </c>
      <c r="J13956" s="40" t="n">
        <v>8379</v>
      </c>
      <c r="K13956" s="40" t="n">
        <v>62381</v>
      </c>
      <c r="L13956" s="40" t="n">
        <v>62381</v>
      </c>
      <c r="M13956" s="40" t="n">
        <v>51431</v>
      </c>
      <c r="N13956" s="40" t="s">
        <v>106</v>
      </c>
    </row>
    <row r="13957" customFormat="false" ht="13.5" hidden="false" customHeight="false" outlineLevel="0" collapsed="false">
      <c r="B13957" s="37" t="n">
        <v>38</v>
      </c>
      <c r="C13957" s="37" t="s">
        <v>649</v>
      </c>
      <c r="D13957" s="38" t="n">
        <v>2599</v>
      </c>
      <c r="E13957" s="37" t="s">
        <v>436</v>
      </c>
      <c r="F13957" s="37" t="n">
        <v>2004</v>
      </c>
      <c r="G13957" s="40" t="n">
        <v>10</v>
      </c>
      <c r="H13957" s="40" t="n">
        <v>166</v>
      </c>
      <c r="I13957" s="40" t="n">
        <v>56238</v>
      </c>
      <c r="J13957" s="40" t="n">
        <v>81700</v>
      </c>
      <c r="K13957" s="40" t="n">
        <v>225157</v>
      </c>
      <c r="L13957" s="40" t="n">
        <v>226200</v>
      </c>
      <c r="M13957" s="40" t="n">
        <v>134596</v>
      </c>
      <c r="N13957" s="40" t="n">
        <v>152</v>
      </c>
    </row>
    <row r="13958" customFormat="false" ht="13.5" hidden="false" customHeight="false" outlineLevel="0" collapsed="false">
      <c r="B13958" s="37" t="n">
        <v>38</v>
      </c>
      <c r="C13958" s="37" t="s">
        <v>649</v>
      </c>
      <c r="D13958" s="38" t="n">
        <v>2611</v>
      </c>
      <c r="E13958" s="37" t="s">
        <v>437</v>
      </c>
      <c r="F13958" s="37" t="n">
        <v>2004</v>
      </c>
      <c r="G13958" s="40" t="n">
        <v>16</v>
      </c>
      <c r="H13958" s="40" t="n">
        <v>909</v>
      </c>
      <c r="I13958" s="40" t="n">
        <v>448360</v>
      </c>
      <c r="J13958" s="40" t="n">
        <v>1819414</v>
      </c>
      <c r="K13958" s="40" t="n">
        <v>6156452</v>
      </c>
      <c r="L13958" s="40" t="n">
        <v>6164171</v>
      </c>
      <c r="M13958" s="40" t="n">
        <v>4015405</v>
      </c>
      <c r="N13958" s="40" t="n">
        <v>285619</v>
      </c>
    </row>
    <row r="13959" customFormat="false" ht="13.5" hidden="false" customHeight="false" outlineLevel="0" collapsed="false">
      <c r="B13959" s="37" t="n">
        <v>38</v>
      </c>
      <c r="C13959" s="37" t="s">
        <v>649</v>
      </c>
      <c r="D13959" s="38" t="n">
        <v>2621</v>
      </c>
      <c r="E13959" s="37" t="s">
        <v>441</v>
      </c>
      <c r="F13959" s="37" t="n">
        <v>2004</v>
      </c>
      <c r="G13959" s="40" t="n">
        <v>30</v>
      </c>
      <c r="H13959" s="40" t="n">
        <v>2204</v>
      </c>
      <c r="I13959" s="40" t="n">
        <v>886908</v>
      </c>
      <c r="J13959" s="40" t="n">
        <v>3908852</v>
      </c>
      <c r="K13959" s="40" t="n">
        <v>5475710</v>
      </c>
      <c r="L13959" s="40" t="n">
        <v>5558290</v>
      </c>
      <c r="M13959" s="40" t="n">
        <v>1569642</v>
      </c>
      <c r="N13959" s="40" t="n">
        <v>148638</v>
      </c>
    </row>
    <row r="13960" customFormat="false" ht="13.5" hidden="false" customHeight="false" outlineLevel="0" collapsed="false">
      <c r="B13960" s="37" t="n">
        <v>38</v>
      </c>
      <c r="C13960" s="37" t="s">
        <v>649</v>
      </c>
      <c r="D13960" s="38" t="n">
        <v>2631</v>
      </c>
      <c r="E13960" s="37" t="s">
        <v>442</v>
      </c>
      <c r="F13960" s="37" t="n">
        <v>2004</v>
      </c>
      <c r="G13960" s="40" t="n">
        <v>16</v>
      </c>
      <c r="H13960" s="40" t="n">
        <v>297</v>
      </c>
      <c r="I13960" s="40" t="s">
        <v>98</v>
      </c>
      <c r="J13960" s="40" t="s">
        <v>98</v>
      </c>
      <c r="K13960" s="40" t="s">
        <v>98</v>
      </c>
      <c r="L13960" s="40" t="s">
        <v>98</v>
      </c>
      <c r="M13960" s="40" t="s">
        <v>98</v>
      </c>
      <c r="N13960" s="40" t="n">
        <v>9952</v>
      </c>
    </row>
    <row r="13961" customFormat="false" ht="13.5" hidden="false" customHeight="false" outlineLevel="0" collapsed="false">
      <c r="B13961" s="37" t="n">
        <v>38</v>
      </c>
      <c r="C13961" s="37" t="s">
        <v>649</v>
      </c>
      <c r="D13961" s="38" t="n">
        <v>2641</v>
      </c>
      <c r="E13961" s="37" t="s">
        <v>443</v>
      </c>
      <c r="F13961" s="37" t="n">
        <v>2004</v>
      </c>
      <c r="G13961" s="40" t="n">
        <v>5</v>
      </c>
      <c r="H13961" s="40" t="n">
        <v>110</v>
      </c>
      <c r="I13961" s="40" t="n">
        <v>37611</v>
      </c>
      <c r="J13961" s="40" t="n">
        <v>51120</v>
      </c>
      <c r="K13961" s="40" t="n">
        <v>114615</v>
      </c>
      <c r="L13961" s="40" t="n">
        <v>118352</v>
      </c>
      <c r="M13961" s="40" t="n">
        <v>64201</v>
      </c>
      <c r="N13961" s="40" t="n">
        <v>420</v>
      </c>
    </row>
    <row r="13962" customFormat="false" ht="13.5" hidden="false" customHeight="false" outlineLevel="0" collapsed="false">
      <c r="B13962" s="37" t="n">
        <v>38</v>
      </c>
      <c r="C13962" s="37" t="s">
        <v>649</v>
      </c>
      <c r="D13962" s="38" t="n">
        <v>2642</v>
      </c>
      <c r="E13962" s="37" t="s">
        <v>444</v>
      </c>
      <c r="F13962" s="37" t="n">
        <v>2004</v>
      </c>
      <c r="G13962" s="40" t="n">
        <v>2</v>
      </c>
      <c r="H13962" s="40" t="n">
        <v>87</v>
      </c>
      <c r="I13962" s="40" t="s">
        <v>98</v>
      </c>
      <c r="J13962" s="40" t="s">
        <v>98</v>
      </c>
      <c r="K13962" s="40" t="s">
        <v>98</v>
      </c>
      <c r="L13962" s="40" t="s">
        <v>98</v>
      </c>
      <c r="M13962" s="40" t="s">
        <v>98</v>
      </c>
      <c r="N13962" s="40" t="s">
        <v>106</v>
      </c>
    </row>
    <row r="13963" customFormat="false" ht="13.5" hidden="false" customHeight="false" outlineLevel="0" collapsed="false">
      <c r="B13963" s="37" t="n">
        <v>38</v>
      </c>
      <c r="C13963" s="37" t="s">
        <v>649</v>
      </c>
      <c r="D13963" s="38" t="n">
        <v>2643</v>
      </c>
      <c r="E13963" s="37" t="s">
        <v>445</v>
      </c>
      <c r="F13963" s="37" t="n">
        <v>2004</v>
      </c>
      <c r="G13963" s="40" t="n">
        <v>21</v>
      </c>
      <c r="H13963" s="40" t="n">
        <v>663</v>
      </c>
      <c r="I13963" s="40" t="n">
        <v>364082</v>
      </c>
      <c r="J13963" s="40" t="n">
        <v>563982</v>
      </c>
      <c r="K13963" s="40" t="n">
        <v>1337269</v>
      </c>
      <c r="L13963" s="40" t="n">
        <v>1398146</v>
      </c>
      <c r="M13963" s="40" t="n">
        <v>766038</v>
      </c>
      <c r="N13963" s="40" t="n">
        <v>50934</v>
      </c>
    </row>
    <row r="13964" customFormat="false" ht="13.5" hidden="false" customHeight="false" outlineLevel="0" collapsed="false">
      <c r="B13964" s="37" t="n">
        <v>38</v>
      </c>
      <c r="C13964" s="37" t="s">
        <v>649</v>
      </c>
      <c r="D13964" s="38" t="n">
        <v>2644</v>
      </c>
      <c r="E13964" s="37" t="s">
        <v>446</v>
      </c>
      <c r="F13964" s="37" t="n">
        <v>2004</v>
      </c>
      <c r="G13964" s="40" t="n">
        <v>3</v>
      </c>
      <c r="H13964" s="40" t="n">
        <v>89</v>
      </c>
      <c r="I13964" s="40" t="n">
        <v>28545</v>
      </c>
      <c r="J13964" s="40" t="n">
        <v>25776</v>
      </c>
      <c r="K13964" s="40" t="n">
        <v>84044</v>
      </c>
      <c r="L13964" s="40" t="n">
        <v>82163</v>
      </c>
      <c r="M13964" s="40" t="n">
        <v>53276</v>
      </c>
      <c r="N13964" s="40" t="s">
        <v>98</v>
      </c>
    </row>
    <row r="13965" customFormat="false" ht="13.5" hidden="false" customHeight="false" outlineLevel="0" collapsed="false">
      <c r="B13965" s="37" t="n">
        <v>38</v>
      </c>
      <c r="C13965" s="37" t="s">
        <v>649</v>
      </c>
      <c r="D13965" s="38" t="n">
        <v>2651</v>
      </c>
      <c r="E13965" s="37" t="s">
        <v>447</v>
      </c>
      <c r="F13965" s="37" t="n">
        <v>2004</v>
      </c>
      <c r="G13965" s="40" t="n">
        <v>1</v>
      </c>
      <c r="H13965" s="40" t="n">
        <v>78</v>
      </c>
      <c r="I13965" s="40" t="s">
        <v>98</v>
      </c>
      <c r="J13965" s="40" t="s">
        <v>98</v>
      </c>
      <c r="K13965" s="40" t="s">
        <v>98</v>
      </c>
      <c r="L13965" s="40" t="s">
        <v>98</v>
      </c>
      <c r="M13965" s="40" t="s">
        <v>98</v>
      </c>
      <c r="N13965" s="40" t="s">
        <v>98</v>
      </c>
    </row>
    <row r="13966" customFormat="false" ht="13.5" hidden="false" customHeight="false" outlineLevel="0" collapsed="false">
      <c r="B13966" s="37" t="n">
        <v>38</v>
      </c>
      <c r="C13966" s="37" t="s">
        <v>649</v>
      </c>
      <c r="D13966" s="38" t="n">
        <v>2654</v>
      </c>
      <c r="E13966" s="37" t="s">
        <v>450</v>
      </c>
      <c r="F13966" s="37" t="n">
        <v>2004</v>
      </c>
      <c r="G13966" s="40" t="n">
        <v>8</v>
      </c>
      <c r="H13966" s="40" t="n">
        <v>127</v>
      </c>
      <c r="I13966" s="40" t="n">
        <v>43777</v>
      </c>
      <c r="J13966" s="40" t="n">
        <v>87051</v>
      </c>
      <c r="K13966" s="40" t="n">
        <v>185143</v>
      </c>
      <c r="L13966" s="40" t="n">
        <v>185721</v>
      </c>
      <c r="M13966" s="40" t="n">
        <v>89813</v>
      </c>
      <c r="N13966" s="40" t="s">
        <v>98</v>
      </c>
    </row>
    <row r="13967" customFormat="false" ht="13.5" hidden="false" customHeight="false" outlineLevel="0" collapsed="false">
      <c r="B13967" s="37" t="n">
        <v>38</v>
      </c>
      <c r="C13967" s="37" t="s">
        <v>649</v>
      </c>
      <c r="D13967" s="38" t="n">
        <v>2661</v>
      </c>
      <c r="E13967" s="37" t="s">
        <v>452</v>
      </c>
      <c r="F13967" s="37" t="n">
        <v>2004</v>
      </c>
      <c r="G13967" s="40" t="n">
        <v>5</v>
      </c>
      <c r="H13967" s="40" t="n">
        <v>83</v>
      </c>
      <c r="I13967" s="40" t="s">
        <v>98</v>
      </c>
      <c r="J13967" s="40" t="s">
        <v>98</v>
      </c>
      <c r="K13967" s="40" t="s">
        <v>98</v>
      </c>
      <c r="L13967" s="40" t="s">
        <v>98</v>
      </c>
      <c r="M13967" s="40" t="s">
        <v>98</v>
      </c>
      <c r="N13967" s="40" t="n">
        <v>781</v>
      </c>
    </row>
    <row r="13968" customFormat="false" ht="13.5" hidden="false" customHeight="false" outlineLevel="0" collapsed="false">
      <c r="B13968" s="37" t="n">
        <v>38</v>
      </c>
      <c r="C13968" s="37" t="s">
        <v>649</v>
      </c>
      <c r="D13968" s="38" t="n">
        <v>2663</v>
      </c>
      <c r="E13968" s="37" t="s">
        <v>454</v>
      </c>
      <c r="F13968" s="37" t="n">
        <v>2004</v>
      </c>
      <c r="G13968" s="40" t="n">
        <v>27</v>
      </c>
      <c r="H13968" s="40" t="n">
        <v>551</v>
      </c>
      <c r="I13968" s="40" t="n">
        <v>307832</v>
      </c>
      <c r="J13968" s="40" t="n">
        <v>578603</v>
      </c>
      <c r="K13968" s="40" t="n">
        <v>1281423</v>
      </c>
      <c r="L13968" s="40" t="n">
        <v>1244640</v>
      </c>
      <c r="M13968" s="40" t="n">
        <v>617908</v>
      </c>
      <c r="N13968" s="40" t="n">
        <v>18233</v>
      </c>
    </row>
    <row r="13969" customFormat="false" ht="13.5" hidden="false" customHeight="false" outlineLevel="0" collapsed="false">
      <c r="B13969" s="37" t="n">
        <v>38</v>
      </c>
      <c r="C13969" s="37" t="s">
        <v>649</v>
      </c>
      <c r="D13969" s="38" t="n">
        <v>2664</v>
      </c>
      <c r="E13969" s="37" t="s">
        <v>455</v>
      </c>
      <c r="F13969" s="37" t="n">
        <v>2004</v>
      </c>
      <c r="G13969" s="40" t="n">
        <v>7</v>
      </c>
      <c r="H13969" s="40" t="n">
        <v>197</v>
      </c>
      <c r="I13969" s="40" t="s">
        <v>98</v>
      </c>
      <c r="J13969" s="40" t="s">
        <v>98</v>
      </c>
      <c r="K13969" s="40" t="s">
        <v>98</v>
      </c>
      <c r="L13969" s="40" t="s">
        <v>98</v>
      </c>
      <c r="M13969" s="40" t="s">
        <v>98</v>
      </c>
      <c r="N13969" s="40" t="s">
        <v>106</v>
      </c>
    </row>
    <row r="13970" customFormat="false" ht="13.5" hidden="false" customHeight="false" outlineLevel="0" collapsed="false">
      <c r="B13970" s="37" t="n">
        <v>38</v>
      </c>
      <c r="C13970" s="37" t="s">
        <v>649</v>
      </c>
      <c r="D13970" s="38" t="n">
        <v>2666</v>
      </c>
      <c r="E13970" s="37" t="s">
        <v>457</v>
      </c>
      <c r="F13970" s="37" t="n">
        <v>2004</v>
      </c>
      <c r="G13970" s="40" t="n">
        <v>3</v>
      </c>
      <c r="H13970" s="40" t="n">
        <v>114</v>
      </c>
      <c r="I13970" s="40" t="n">
        <v>60649</v>
      </c>
      <c r="J13970" s="40" t="n">
        <v>129183</v>
      </c>
      <c r="K13970" s="40" t="n">
        <v>214855</v>
      </c>
      <c r="L13970" s="40" t="n">
        <v>231957</v>
      </c>
      <c r="M13970" s="40" t="n">
        <v>95318</v>
      </c>
      <c r="N13970" s="40" t="s">
        <v>98</v>
      </c>
    </row>
    <row r="13971" customFormat="false" ht="13.5" hidden="false" customHeight="false" outlineLevel="0" collapsed="false">
      <c r="B13971" s="37" t="n">
        <v>38</v>
      </c>
      <c r="C13971" s="37" t="s">
        <v>649</v>
      </c>
      <c r="D13971" s="38" t="n">
        <v>2667</v>
      </c>
      <c r="E13971" s="37" t="s">
        <v>458</v>
      </c>
      <c r="F13971" s="37" t="n">
        <v>2004</v>
      </c>
      <c r="G13971" s="40" t="n">
        <v>17</v>
      </c>
      <c r="H13971" s="40" t="n">
        <v>763</v>
      </c>
      <c r="I13971" s="40" t="n">
        <v>411651</v>
      </c>
      <c r="J13971" s="40" t="n">
        <v>2432267</v>
      </c>
      <c r="K13971" s="40" t="n">
        <v>4230567</v>
      </c>
      <c r="L13971" s="40" t="n">
        <v>4427119</v>
      </c>
      <c r="M13971" s="40" t="n">
        <v>1867778</v>
      </c>
      <c r="N13971" s="40" t="n">
        <v>102092</v>
      </c>
    </row>
    <row r="13972" customFormat="false" ht="13.5" hidden="false" customHeight="false" outlineLevel="0" collapsed="false">
      <c r="B13972" s="37" t="n">
        <v>38</v>
      </c>
      <c r="C13972" s="37" t="s">
        <v>649</v>
      </c>
      <c r="D13972" s="38" t="n">
        <v>2668</v>
      </c>
      <c r="E13972" s="37" t="s">
        <v>459</v>
      </c>
      <c r="F13972" s="37" t="n">
        <v>2004</v>
      </c>
      <c r="G13972" s="40" t="n">
        <v>2</v>
      </c>
      <c r="H13972" s="40" t="n">
        <v>50</v>
      </c>
      <c r="I13972" s="40" t="s">
        <v>98</v>
      </c>
      <c r="J13972" s="40" t="s">
        <v>98</v>
      </c>
      <c r="K13972" s="40" t="s">
        <v>98</v>
      </c>
      <c r="L13972" s="40" t="s">
        <v>98</v>
      </c>
      <c r="M13972" s="40" t="s">
        <v>98</v>
      </c>
      <c r="N13972" s="40" t="s">
        <v>106</v>
      </c>
    </row>
    <row r="13973" customFormat="false" ht="13.5" hidden="false" customHeight="false" outlineLevel="0" collapsed="false">
      <c r="B13973" s="37" t="n">
        <v>38</v>
      </c>
      <c r="C13973" s="37" t="s">
        <v>649</v>
      </c>
      <c r="D13973" s="38" t="n">
        <v>2669</v>
      </c>
      <c r="E13973" s="37" t="s">
        <v>460</v>
      </c>
      <c r="F13973" s="37" t="n">
        <v>2004</v>
      </c>
      <c r="G13973" s="40" t="n">
        <v>11</v>
      </c>
      <c r="H13973" s="40" t="n">
        <v>169</v>
      </c>
      <c r="I13973" s="40" t="n">
        <v>61257</v>
      </c>
      <c r="J13973" s="40" t="n">
        <v>250268</v>
      </c>
      <c r="K13973" s="40" t="n">
        <v>332727</v>
      </c>
      <c r="L13973" s="40" t="n">
        <v>332727</v>
      </c>
      <c r="M13973" s="40" t="n">
        <v>78123</v>
      </c>
      <c r="N13973" s="40" t="n">
        <v>55</v>
      </c>
    </row>
    <row r="13974" customFormat="false" ht="13.5" hidden="false" customHeight="false" outlineLevel="0" collapsed="false">
      <c r="B13974" s="37" t="n">
        <v>38</v>
      </c>
      <c r="C13974" s="37" t="s">
        <v>649</v>
      </c>
      <c r="D13974" s="38" t="n">
        <v>2671</v>
      </c>
      <c r="E13974" s="37" t="s">
        <v>461</v>
      </c>
      <c r="F13974" s="37" t="n">
        <v>2004</v>
      </c>
      <c r="G13974" s="40" t="n">
        <v>3</v>
      </c>
      <c r="H13974" s="40" t="n">
        <v>73</v>
      </c>
      <c r="I13974" s="40" t="n">
        <v>26572</v>
      </c>
      <c r="J13974" s="40" t="n">
        <v>87933</v>
      </c>
      <c r="K13974" s="40" t="n">
        <v>154448</v>
      </c>
      <c r="L13974" s="40" t="n">
        <v>156089</v>
      </c>
      <c r="M13974" s="40" t="n">
        <v>64021</v>
      </c>
      <c r="N13974" s="40" t="n">
        <v>3532</v>
      </c>
    </row>
    <row r="13975" customFormat="false" ht="13.5" hidden="false" customHeight="false" outlineLevel="0" collapsed="false">
      <c r="B13975" s="37" t="n">
        <v>38</v>
      </c>
      <c r="C13975" s="37" t="s">
        <v>649</v>
      </c>
      <c r="D13975" s="38" t="n">
        <v>2672</v>
      </c>
      <c r="E13975" s="37" t="s">
        <v>462</v>
      </c>
      <c r="F13975" s="37" t="n">
        <v>2004</v>
      </c>
      <c r="G13975" s="40" t="n">
        <v>2</v>
      </c>
      <c r="H13975" s="40" t="n">
        <v>48</v>
      </c>
      <c r="I13975" s="40" t="s">
        <v>98</v>
      </c>
      <c r="J13975" s="40" t="s">
        <v>98</v>
      </c>
      <c r="K13975" s="40" t="s">
        <v>98</v>
      </c>
      <c r="L13975" s="40" t="s">
        <v>98</v>
      </c>
      <c r="M13975" s="40" t="s">
        <v>98</v>
      </c>
      <c r="N13975" s="40" t="s">
        <v>106</v>
      </c>
    </row>
    <row r="13976" customFormat="false" ht="13.5" hidden="false" customHeight="false" outlineLevel="0" collapsed="false">
      <c r="B13976" s="37" t="n">
        <v>38</v>
      </c>
      <c r="C13976" s="37" t="s">
        <v>649</v>
      </c>
      <c r="D13976" s="38" t="n">
        <v>2673</v>
      </c>
      <c r="E13976" s="37" t="s">
        <v>463</v>
      </c>
      <c r="F13976" s="37" t="n">
        <v>2004</v>
      </c>
      <c r="G13976" s="40" t="n">
        <v>1</v>
      </c>
      <c r="H13976" s="40" t="n">
        <v>10</v>
      </c>
      <c r="I13976" s="40" t="s">
        <v>98</v>
      </c>
      <c r="J13976" s="40" t="s">
        <v>98</v>
      </c>
      <c r="K13976" s="40" t="s">
        <v>98</v>
      </c>
      <c r="L13976" s="40" t="s">
        <v>98</v>
      </c>
      <c r="M13976" s="40" t="s">
        <v>98</v>
      </c>
      <c r="N13976" s="40" t="s">
        <v>106</v>
      </c>
    </row>
    <row r="13977" customFormat="false" ht="13.5" hidden="false" customHeight="false" outlineLevel="0" collapsed="false">
      <c r="B13977" s="37" t="n">
        <v>38</v>
      </c>
      <c r="C13977" s="37" t="s">
        <v>649</v>
      </c>
      <c r="D13977" s="38" t="n">
        <v>2674</v>
      </c>
      <c r="E13977" s="37" t="s">
        <v>464</v>
      </c>
      <c r="F13977" s="37" t="n">
        <v>2004</v>
      </c>
      <c r="G13977" s="40" t="n">
        <v>26</v>
      </c>
      <c r="H13977" s="40" t="n">
        <v>838</v>
      </c>
      <c r="I13977" s="40" t="n">
        <v>385165</v>
      </c>
      <c r="J13977" s="40" t="n">
        <v>1659947</v>
      </c>
      <c r="K13977" s="40" t="n">
        <v>2236709</v>
      </c>
      <c r="L13977" s="40" t="n">
        <v>2093341</v>
      </c>
      <c r="M13977" s="40" t="n">
        <v>391314</v>
      </c>
      <c r="N13977" s="40" t="n">
        <v>6170</v>
      </c>
    </row>
    <row r="13978" customFormat="false" ht="13.5" hidden="false" customHeight="false" outlineLevel="0" collapsed="false">
      <c r="B13978" s="37" t="n">
        <v>38</v>
      </c>
      <c r="C13978" s="37" t="s">
        <v>649</v>
      </c>
      <c r="D13978" s="38" t="n">
        <v>2675</v>
      </c>
      <c r="E13978" s="37" t="s">
        <v>465</v>
      </c>
      <c r="F13978" s="37" t="n">
        <v>2004</v>
      </c>
      <c r="G13978" s="40" t="n">
        <v>7</v>
      </c>
      <c r="H13978" s="40" t="n">
        <v>137</v>
      </c>
      <c r="I13978" s="40" t="n">
        <v>53814</v>
      </c>
      <c r="J13978" s="40" t="n">
        <v>176826</v>
      </c>
      <c r="K13978" s="40" t="n">
        <v>373084</v>
      </c>
      <c r="L13978" s="40" t="n">
        <v>377927</v>
      </c>
      <c r="M13978" s="40" t="n">
        <v>186406</v>
      </c>
      <c r="N13978" s="40" t="n">
        <v>1652</v>
      </c>
    </row>
    <row r="13979" customFormat="false" ht="13.5" hidden="false" customHeight="false" outlineLevel="0" collapsed="false">
      <c r="B13979" s="37" t="n">
        <v>38</v>
      </c>
      <c r="C13979" s="37" t="s">
        <v>649</v>
      </c>
      <c r="D13979" s="38" t="n">
        <v>2676</v>
      </c>
      <c r="E13979" s="37" t="s">
        <v>466</v>
      </c>
      <c r="F13979" s="37" t="n">
        <v>2004</v>
      </c>
      <c r="G13979" s="40" t="n">
        <v>1</v>
      </c>
      <c r="H13979" s="40" t="n">
        <v>20</v>
      </c>
      <c r="I13979" s="40" t="s">
        <v>98</v>
      </c>
      <c r="J13979" s="40" t="s">
        <v>98</v>
      </c>
      <c r="K13979" s="40" t="s">
        <v>98</v>
      </c>
      <c r="L13979" s="40" t="s">
        <v>98</v>
      </c>
      <c r="M13979" s="40" t="s">
        <v>98</v>
      </c>
      <c r="N13979" s="40" t="s">
        <v>106</v>
      </c>
    </row>
    <row r="13980" customFormat="false" ht="13.5" hidden="false" customHeight="false" outlineLevel="0" collapsed="false">
      <c r="B13980" s="37" t="n">
        <v>38</v>
      </c>
      <c r="C13980" s="37" t="s">
        <v>649</v>
      </c>
      <c r="D13980" s="38" t="n">
        <v>2677</v>
      </c>
      <c r="E13980" s="37" t="s">
        <v>467</v>
      </c>
      <c r="F13980" s="37" t="n">
        <v>2004</v>
      </c>
      <c r="G13980" s="40" t="n">
        <v>1</v>
      </c>
      <c r="H13980" s="40" t="n">
        <v>75</v>
      </c>
      <c r="I13980" s="40" t="s">
        <v>98</v>
      </c>
      <c r="J13980" s="40" t="s">
        <v>98</v>
      </c>
      <c r="K13980" s="40" t="s">
        <v>98</v>
      </c>
      <c r="L13980" s="40" t="s">
        <v>98</v>
      </c>
      <c r="M13980" s="40" t="s">
        <v>98</v>
      </c>
      <c r="N13980" s="40" t="s">
        <v>98</v>
      </c>
    </row>
    <row r="13981" customFormat="false" ht="13.5" hidden="false" customHeight="false" outlineLevel="0" collapsed="false">
      <c r="B13981" s="37" t="n">
        <v>38</v>
      </c>
      <c r="C13981" s="37" t="s">
        <v>649</v>
      </c>
      <c r="D13981" s="38" t="n">
        <v>2678</v>
      </c>
      <c r="E13981" s="37" t="s">
        <v>468</v>
      </c>
      <c r="F13981" s="37" t="n">
        <v>2004</v>
      </c>
      <c r="G13981" s="40" t="n">
        <v>24</v>
      </c>
      <c r="H13981" s="40" t="n">
        <v>642</v>
      </c>
      <c r="I13981" s="40" t="n">
        <v>297549</v>
      </c>
      <c r="J13981" s="40" t="n">
        <v>884087</v>
      </c>
      <c r="K13981" s="40" t="n">
        <v>1466260</v>
      </c>
      <c r="L13981" s="40" t="n">
        <v>1506199</v>
      </c>
      <c r="M13981" s="40" t="n">
        <v>585254</v>
      </c>
      <c r="N13981" s="40" t="n">
        <v>46476</v>
      </c>
    </row>
    <row r="13982" customFormat="false" ht="13.5" hidden="false" customHeight="false" outlineLevel="0" collapsed="false">
      <c r="B13982" s="37" t="n">
        <v>38</v>
      </c>
      <c r="C13982" s="37" t="s">
        <v>649</v>
      </c>
      <c r="D13982" s="38" t="n">
        <v>2679</v>
      </c>
      <c r="E13982" s="37" t="s">
        <v>469</v>
      </c>
      <c r="F13982" s="37" t="n">
        <v>2004</v>
      </c>
      <c r="G13982" s="40" t="n">
        <v>13</v>
      </c>
      <c r="H13982" s="40" t="n">
        <v>340</v>
      </c>
      <c r="I13982" s="40" t="n">
        <v>157993</v>
      </c>
      <c r="J13982" s="40" t="n">
        <v>587475</v>
      </c>
      <c r="K13982" s="40" t="n">
        <v>869123</v>
      </c>
      <c r="L13982" s="40" t="n">
        <v>948740</v>
      </c>
      <c r="M13982" s="40" t="n">
        <v>339859</v>
      </c>
      <c r="N13982" s="40" t="n">
        <v>1928</v>
      </c>
    </row>
    <row r="13983" customFormat="false" ht="13.5" hidden="false" customHeight="false" outlineLevel="0" collapsed="false">
      <c r="B13983" s="37" t="n">
        <v>38</v>
      </c>
      <c r="C13983" s="37" t="s">
        <v>649</v>
      </c>
      <c r="D13983" s="38" t="n">
        <v>2681</v>
      </c>
      <c r="E13983" s="37" t="s">
        <v>470</v>
      </c>
      <c r="F13983" s="37" t="n">
        <v>2004</v>
      </c>
      <c r="G13983" s="40" t="n">
        <v>2</v>
      </c>
      <c r="H13983" s="40" t="n">
        <v>46</v>
      </c>
      <c r="I13983" s="40" t="s">
        <v>98</v>
      </c>
      <c r="J13983" s="40" t="s">
        <v>98</v>
      </c>
      <c r="K13983" s="40" t="s">
        <v>98</v>
      </c>
      <c r="L13983" s="40" t="s">
        <v>98</v>
      </c>
      <c r="M13983" s="40" t="s">
        <v>98</v>
      </c>
      <c r="N13983" s="40" t="s">
        <v>106</v>
      </c>
    </row>
    <row r="13984" customFormat="false" ht="13.5" hidden="false" customHeight="false" outlineLevel="0" collapsed="false">
      <c r="B13984" s="37" t="n">
        <v>38</v>
      </c>
      <c r="C13984" s="37" t="s">
        <v>649</v>
      </c>
      <c r="D13984" s="38" t="n">
        <v>2682</v>
      </c>
      <c r="E13984" s="37" t="s">
        <v>471</v>
      </c>
      <c r="F13984" s="37" t="n">
        <v>2004</v>
      </c>
      <c r="G13984" s="40" t="n">
        <v>3</v>
      </c>
      <c r="H13984" s="40" t="n">
        <v>230</v>
      </c>
      <c r="I13984" s="40" t="n">
        <v>100496</v>
      </c>
      <c r="J13984" s="40" t="n">
        <v>261039</v>
      </c>
      <c r="K13984" s="40" t="n">
        <v>407227</v>
      </c>
      <c r="L13984" s="40" t="n">
        <v>400127</v>
      </c>
      <c r="M13984" s="40" t="n">
        <v>129033</v>
      </c>
      <c r="N13984" s="40" t="n">
        <v>1625</v>
      </c>
    </row>
    <row r="13985" customFormat="false" ht="13.5" hidden="false" customHeight="false" outlineLevel="0" collapsed="false">
      <c r="B13985" s="37" t="n">
        <v>38</v>
      </c>
      <c r="C13985" s="37" t="s">
        <v>649</v>
      </c>
      <c r="D13985" s="38" t="n">
        <v>2683</v>
      </c>
      <c r="E13985" s="37" t="s">
        <v>472</v>
      </c>
      <c r="F13985" s="37" t="n">
        <v>2004</v>
      </c>
      <c r="G13985" s="40" t="n">
        <v>1</v>
      </c>
      <c r="H13985" s="40" t="n">
        <v>14</v>
      </c>
      <c r="I13985" s="40" t="s">
        <v>98</v>
      </c>
      <c r="J13985" s="40" t="s">
        <v>98</v>
      </c>
      <c r="K13985" s="40" t="s">
        <v>98</v>
      </c>
      <c r="L13985" s="40" t="s">
        <v>98</v>
      </c>
      <c r="M13985" s="40" t="s">
        <v>98</v>
      </c>
      <c r="N13985" s="40" t="s">
        <v>106</v>
      </c>
    </row>
    <row r="13986" customFormat="false" ht="13.5" hidden="false" customHeight="false" outlineLevel="0" collapsed="false">
      <c r="B13986" s="37" t="n">
        <v>38</v>
      </c>
      <c r="C13986" s="37" t="s">
        <v>649</v>
      </c>
      <c r="D13986" s="38" t="n">
        <v>2693</v>
      </c>
      <c r="E13986" s="37" t="s">
        <v>477</v>
      </c>
      <c r="F13986" s="37" t="n">
        <v>2004</v>
      </c>
      <c r="G13986" s="40" t="n">
        <v>5</v>
      </c>
      <c r="H13986" s="40" t="n">
        <v>125</v>
      </c>
      <c r="I13986" s="40" t="s">
        <v>98</v>
      </c>
      <c r="J13986" s="40" t="s">
        <v>98</v>
      </c>
      <c r="K13986" s="40" t="s">
        <v>98</v>
      </c>
      <c r="L13986" s="40" t="s">
        <v>98</v>
      </c>
      <c r="M13986" s="40" t="s">
        <v>98</v>
      </c>
      <c r="N13986" s="40" t="s">
        <v>98</v>
      </c>
    </row>
    <row r="13987" customFormat="false" ht="13.5" hidden="false" customHeight="false" outlineLevel="0" collapsed="false">
      <c r="B13987" s="37" t="n">
        <v>38</v>
      </c>
      <c r="C13987" s="37" t="s">
        <v>649</v>
      </c>
      <c r="D13987" s="38" t="n">
        <v>2696</v>
      </c>
      <c r="E13987" s="37" t="s">
        <v>480</v>
      </c>
      <c r="F13987" s="37" t="n">
        <v>2004</v>
      </c>
      <c r="G13987" s="40" t="n">
        <v>9</v>
      </c>
      <c r="H13987" s="40" t="n">
        <v>294</v>
      </c>
      <c r="I13987" s="40" t="n">
        <v>113022</v>
      </c>
      <c r="J13987" s="40" t="n">
        <v>266738</v>
      </c>
      <c r="K13987" s="40" t="n">
        <v>543387</v>
      </c>
      <c r="L13987" s="40" t="n">
        <v>520115</v>
      </c>
      <c r="M13987" s="40" t="n">
        <v>239853</v>
      </c>
      <c r="N13987" s="40" t="n">
        <v>21768</v>
      </c>
    </row>
    <row r="13988" customFormat="false" ht="13.5" hidden="false" customHeight="false" outlineLevel="0" collapsed="false">
      <c r="B13988" s="37" t="n">
        <v>38</v>
      </c>
      <c r="C13988" s="37" t="s">
        <v>649</v>
      </c>
      <c r="D13988" s="38" t="n">
        <v>2697</v>
      </c>
      <c r="E13988" s="37" t="s">
        <v>481</v>
      </c>
      <c r="F13988" s="37" t="n">
        <v>2004</v>
      </c>
      <c r="G13988" s="40" t="n">
        <v>6</v>
      </c>
      <c r="H13988" s="40" t="n">
        <v>105</v>
      </c>
      <c r="I13988" s="40" t="n">
        <v>41124</v>
      </c>
      <c r="J13988" s="40" t="n">
        <v>81689</v>
      </c>
      <c r="K13988" s="40" t="n">
        <v>246600</v>
      </c>
      <c r="L13988" s="40" t="n">
        <v>246600</v>
      </c>
      <c r="M13988" s="40" t="n">
        <v>154320</v>
      </c>
      <c r="N13988" s="40" t="s">
        <v>98</v>
      </c>
    </row>
    <row r="13989" customFormat="false" ht="13.5" hidden="false" customHeight="false" outlineLevel="0" collapsed="false">
      <c r="B13989" s="37" t="n">
        <v>38</v>
      </c>
      <c r="C13989" s="37" t="s">
        <v>649</v>
      </c>
      <c r="D13989" s="38" t="n">
        <v>2698</v>
      </c>
      <c r="E13989" s="37" t="s">
        <v>482</v>
      </c>
      <c r="F13989" s="37" t="n">
        <v>2004</v>
      </c>
      <c r="G13989" s="40" t="n">
        <v>12</v>
      </c>
      <c r="H13989" s="40" t="n">
        <v>152</v>
      </c>
      <c r="I13989" s="40" t="n">
        <v>47943</v>
      </c>
      <c r="J13989" s="40" t="n">
        <v>128595</v>
      </c>
      <c r="K13989" s="40" t="n">
        <v>233725</v>
      </c>
      <c r="L13989" s="40" t="n">
        <v>233725</v>
      </c>
      <c r="M13989" s="40" t="n">
        <v>100125</v>
      </c>
      <c r="N13989" s="40" t="s">
        <v>106</v>
      </c>
    </row>
    <row r="13990" customFormat="false" ht="13.5" hidden="false" customHeight="false" outlineLevel="0" collapsed="false">
      <c r="B13990" s="37" t="n">
        <v>38</v>
      </c>
      <c r="C13990" s="37" t="s">
        <v>649</v>
      </c>
      <c r="D13990" s="38" t="n">
        <v>2699</v>
      </c>
      <c r="E13990" s="37" t="s">
        <v>483</v>
      </c>
      <c r="F13990" s="37" t="n">
        <v>2004</v>
      </c>
      <c r="G13990" s="40" t="n">
        <v>21</v>
      </c>
      <c r="H13990" s="40" t="n">
        <v>216</v>
      </c>
      <c r="I13990" s="40" t="n">
        <v>90500</v>
      </c>
      <c r="J13990" s="40" t="n">
        <v>100541</v>
      </c>
      <c r="K13990" s="40" t="n">
        <v>292950</v>
      </c>
      <c r="L13990" s="40" t="n">
        <v>292950</v>
      </c>
      <c r="M13990" s="40" t="n">
        <v>183248</v>
      </c>
      <c r="N13990" s="40" t="s">
        <v>106</v>
      </c>
    </row>
    <row r="13991" customFormat="false" ht="13.5" hidden="false" customHeight="false" outlineLevel="0" collapsed="false">
      <c r="B13991" s="37" t="n">
        <v>38</v>
      </c>
      <c r="C13991" s="37" t="s">
        <v>649</v>
      </c>
      <c r="D13991" s="38" t="n">
        <v>2711</v>
      </c>
      <c r="E13991" s="37" t="s">
        <v>484</v>
      </c>
      <c r="F13991" s="37" t="n">
        <v>2004</v>
      </c>
      <c r="G13991" s="40" t="n">
        <v>4</v>
      </c>
      <c r="H13991" s="40" t="n">
        <v>75</v>
      </c>
      <c r="I13991" s="40" t="n">
        <v>21445</v>
      </c>
      <c r="J13991" s="40" t="n">
        <v>53589</v>
      </c>
      <c r="K13991" s="40" t="n">
        <v>117897</v>
      </c>
      <c r="L13991" s="40" t="n">
        <v>117897</v>
      </c>
      <c r="M13991" s="40" t="n">
        <v>61245</v>
      </c>
      <c r="N13991" s="40" t="s">
        <v>106</v>
      </c>
    </row>
    <row r="13992" customFormat="false" ht="13.5" hidden="false" customHeight="false" outlineLevel="0" collapsed="false">
      <c r="B13992" s="37" t="n">
        <v>38</v>
      </c>
      <c r="C13992" s="37" t="s">
        <v>649</v>
      </c>
      <c r="D13992" s="38" t="n">
        <v>2713</v>
      </c>
      <c r="E13992" s="37" t="s">
        <v>486</v>
      </c>
      <c r="F13992" s="37" t="n">
        <v>2004</v>
      </c>
      <c r="G13992" s="40" t="n">
        <v>19</v>
      </c>
      <c r="H13992" s="40" t="n">
        <v>1107</v>
      </c>
      <c r="I13992" s="40" t="n">
        <v>489141</v>
      </c>
      <c r="J13992" s="40" t="n">
        <v>710654</v>
      </c>
      <c r="K13992" s="40" t="n">
        <v>1286079</v>
      </c>
      <c r="L13992" s="40" t="n">
        <v>1300335</v>
      </c>
      <c r="M13992" s="40" t="n">
        <v>547785</v>
      </c>
      <c r="N13992" s="40" t="n">
        <v>13768</v>
      </c>
    </row>
    <row r="13993" customFormat="false" ht="13.5" hidden="false" customHeight="false" outlineLevel="0" collapsed="false">
      <c r="B13993" s="37" t="n">
        <v>38</v>
      </c>
      <c r="C13993" s="37" t="s">
        <v>649</v>
      </c>
      <c r="D13993" s="38" t="n">
        <v>2714</v>
      </c>
      <c r="E13993" s="37" t="s">
        <v>487</v>
      </c>
      <c r="F13993" s="37" t="n">
        <v>2004</v>
      </c>
      <c r="G13993" s="40" t="n">
        <v>6</v>
      </c>
      <c r="H13993" s="40" t="n">
        <v>205</v>
      </c>
      <c r="I13993" s="40" t="n">
        <v>49173</v>
      </c>
      <c r="J13993" s="40" t="n">
        <v>71092</v>
      </c>
      <c r="K13993" s="40" t="n">
        <v>146145</v>
      </c>
      <c r="L13993" s="40" t="n">
        <v>146383</v>
      </c>
      <c r="M13993" s="40" t="n">
        <v>71314</v>
      </c>
      <c r="N13993" s="40" t="s">
        <v>98</v>
      </c>
    </row>
    <row r="13994" customFormat="false" ht="13.5" hidden="false" customHeight="false" outlineLevel="0" collapsed="false">
      <c r="B13994" s="37" t="n">
        <v>38</v>
      </c>
      <c r="C13994" s="37" t="s">
        <v>649</v>
      </c>
      <c r="D13994" s="38" t="n">
        <v>2716</v>
      </c>
      <c r="E13994" s="37" t="s">
        <v>489</v>
      </c>
      <c r="F13994" s="37" t="n">
        <v>2004</v>
      </c>
      <c r="G13994" s="40" t="n">
        <v>4</v>
      </c>
      <c r="H13994" s="40" t="n">
        <v>112</v>
      </c>
      <c r="I13994" s="40" t="s">
        <v>98</v>
      </c>
      <c r="J13994" s="40" t="s">
        <v>98</v>
      </c>
      <c r="K13994" s="40" t="s">
        <v>98</v>
      </c>
      <c r="L13994" s="40" t="s">
        <v>98</v>
      </c>
      <c r="M13994" s="40" t="s">
        <v>98</v>
      </c>
      <c r="N13994" s="40" t="s">
        <v>106</v>
      </c>
    </row>
    <row r="13995" customFormat="false" ht="13.5" hidden="false" customHeight="false" outlineLevel="0" collapsed="false">
      <c r="B13995" s="37" t="n">
        <v>38</v>
      </c>
      <c r="C13995" s="37" t="s">
        <v>649</v>
      </c>
      <c r="D13995" s="38" t="n">
        <v>2729</v>
      </c>
      <c r="E13995" s="37" t="s">
        <v>494</v>
      </c>
      <c r="F13995" s="37" t="n">
        <v>2004</v>
      </c>
      <c r="G13995" s="40" t="n">
        <v>4</v>
      </c>
      <c r="H13995" s="40" t="n">
        <v>272</v>
      </c>
      <c r="I13995" s="40" t="n">
        <v>55426</v>
      </c>
      <c r="J13995" s="40" t="n">
        <v>23097</v>
      </c>
      <c r="K13995" s="40" t="n">
        <v>155537</v>
      </c>
      <c r="L13995" s="40" t="n">
        <v>155537</v>
      </c>
      <c r="M13995" s="40" t="n">
        <v>116717</v>
      </c>
      <c r="N13995" s="40" t="n">
        <v>11164</v>
      </c>
    </row>
    <row r="13996" customFormat="false" ht="13.5" hidden="false" customHeight="false" outlineLevel="0" collapsed="false">
      <c r="B13996" s="37" t="n">
        <v>38</v>
      </c>
      <c r="C13996" s="37" t="s">
        <v>649</v>
      </c>
      <c r="D13996" s="38" t="n">
        <v>2731</v>
      </c>
      <c r="E13996" s="37" t="s">
        <v>495</v>
      </c>
      <c r="F13996" s="37" t="n">
        <v>2004</v>
      </c>
      <c r="G13996" s="40" t="n">
        <v>4</v>
      </c>
      <c r="H13996" s="40" t="n">
        <v>1085</v>
      </c>
      <c r="I13996" s="40" t="n">
        <v>583926</v>
      </c>
      <c r="J13996" s="40" t="n">
        <v>2755912</v>
      </c>
      <c r="K13996" s="40" t="n">
        <v>4662187</v>
      </c>
      <c r="L13996" s="40" t="n">
        <v>4690818</v>
      </c>
      <c r="M13996" s="40" t="n">
        <v>1675698</v>
      </c>
      <c r="N13996" s="40" t="n">
        <v>314884</v>
      </c>
    </row>
    <row r="13997" customFormat="false" ht="13.5" hidden="false" customHeight="false" outlineLevel="0" collapsed="false">
      <c r="B13997" s="37" t="n">
        <v>38</v>
      </c>
      <c r="C13997" s="37" t="s">
        <v>649</v>
      </c>
      <c r="D13997" s="38" t="n">
        <v>2732</v>
      </c>
      <c r="E13997" s="37" t="s">
        <v>496</v>
      </c>
      <c r="F13997" s="37" t="n">
        <v>2004</v>
      </c>
      <c r="G13997" s="40" t="n">
        <v>4</v>
      </c>
      <c r="H13997" s="40" t="n">
        <v>261</v>
      </c>
      <c r="I13997" s="40" t="n">
        <v>38165</v>
      </c>
      <c r="J13997" s="40" t="n">
        <v>27836</v>
      </c>
      <c r="K13997" s="40" t="n">
        <v>97129</v>
      </c>
      <c r="L13997" s="40" t="n">
        <v>97129</v>
      </c>
      <c r="M13997" s="40" t="n">
        <v>56920</v>
      </c>
      <c r="N13997" s="40" t="n">
        <v>32440</v>
      </c>
    </row>
    <row r="13998" customFormat="false" ht="13.5" hidden="false" customHeight="false" outlineLevel="0" collapsed="false">
      <c r="B13998" s="37" t="n">
        <v>38</v>
      </c>
      <c r="C13998" s="37" t="s">
        <v>649</v>
      </c>
      <c r="D13998" s="38" t="n">
        <v>2742</v>
      </c>
      <c r="E13998" s="37" t="s">
        <v>498</v>
      </c>
      <c r="F13998" s="37" t="n">
        <v>2004</v>
      </c>
      <c r="G13998" s="40" t="n">
        <v>3</v>
      </c>
      <c r="H13998" s="40" t="n">
        <v>1358</v>
      </c>
      <c r="I13998" s="40" t="n">
        <v>783011</v>
      </c>
      <c r="J13998" s="40" t="n">
        <v>7035270</v>
      </c>
      <c r="K13998" s="40" t="n">
        <v>8726299</v>
      </c>
      <c r="L13998" s="40" t="n">
        <v>8612314</v>
      </c>
      <c r="M13998" s="40" t="n">
        <v>1466600</v>
      </c>
      <c r="N13998" s="40" t="n">
        <v>92907</v>
      </c>
    </row>
    <row r="13999" customFormat="false" ht="13.5" hidden="false" customHeight="false" outlineLevel="0" collapsed="false">
      <c r="B13999" s="37" t="n">
        <v>38</v>
      </c>
      <c r="C13999" s="37" t="s">
        <v>649</v>
      </c>
      <c r="D13999" s="38" t="n">
        <v>2743</v>
      </c>
      <c r="E13999" s="37" t="s">
        <v>499</v>
      </c>
      <c r="F13999" s="37" t="n">
        <v>2004</v>
      </c>
      <c r="G13999" s="40" t="n">
        <v>1</v>
      </c>
      <c r="H13999" s="40" t="n">
        <v>14</v>
      </c>
      <c r="I13999" s="40" t="s">
        <v>98</v>
      </c>
      <c r="J13999" s="40" t="s">
        <v>98</v>
      </c>
      <c r="K13999" s="40" t="s">
        <v>98</v>
      </c>
      <c r="L13999" s="40" t="s">
        <v>98</v>
      </c>
      <c r="M13999" s="40" t="s">
        <v>98</v>
      </c>
      <c r="N13999" s="40" t="s">
        <v>106</v>
      </c>
    </row>
    <row r="14000" customFormat="false" ht="13.5" hidden="false" customHeight="false" outlineLevel="0" collapsed="false">
      <c r="B14000" s="37" t="n">
        <v>38</v>
      </c>
      <c r="C14000" s="37" t="s">
        <v>649</v>
      </c>
      <c r="D14000" s="38" t="n">
        <v>2749</v>
      </c>
      <c r="E14000" s="37" t="s">
        <v>500</v>
      </c>
      <c r="F14000" s="37" t="n">
        <v>2004</v>
      </c>
      <c r="G14000" s="40" t="n">
        <v>3</v>
      </c>
      <c r="H14000" s="40" t="n">
        <v>254</v>
      </c>
      <c r="I14000" s="40" t="s">
        <v>98</v>
      </c>
      <c r="J14000" s="40" t="s">
        <v>98</v>
      </c>
      <c r="K14000" s="40" t="s">
        <v>98</v>
      </c>
      <c r="L14000" s="40" t="s">
        <v>98</v>
      </c>
      <c r="M14000" s="40" t="s">
        <v>98</v>
      </c>
      <c r="N14000" s="40" t="n">
        <v>76926</v>
      </c>
    </row>
    <row r="14001" customFormat="false" ht="13.5" hidden="false" customHeight="false" outlineLevel="0" collapsed="false">
      <c r="B14001" s="37" t="n">
        <v>38</v>
      </c>
      <c r="C14001" s="37" t="s">
        <v>649</v>
      </c>
      <c r="D14001" s="38" t="n">
        <v>2751</v>
      </c>
      <c r="E14001" s="37" t="s">
        <v>501</v>
      </c>
      <c r="F14001" s="37" t="n">
        <v>2004</v>
      </c>
      <c r="G14001" s="40" t="n">
        <v>4</v>
      </c>
      <c r="H14001" s="40" t="n">
        <v>148</v>
      </c>
      <c r="I14001" s="40" t="n">
        <v>49770</v>
      </c>
      <c r="J14001" s="40" t="n">
        <v>53541</v>
      </c>
      <c r="K14001" s="40" t="n">
        <v>91391</v>
      </c>
      <c r="L14001" s="40" t="n">
        <v>92633</v>
      </c>
      <c r="M14001" s="40" t="n">
        <v>36282</v>
      </c>
      <c r="N14001" s="40" t="n">
        <v>5138</v>
      </c>
    </row>
    <row r="14002" customFormat="false" ht="13.5" hidden="false" customHeight="false" outlineLevel="0" collapsed="false">
      <c r="B14002" s="37" t="n">
        <v>38</v>
      </c>
      <c r="C14002" s="37" t="s">
        <v>649</v>
      </c>
      <c r="D14002" s="38" t="n">
        <v>2752</v>
      </c>
      <c r="E14002" s="37" t="s">
        <v>502</v>
      </c>
      <c r="F14002" s="37" t="n">
        <v>2004</v>
      </c>
      <c r="G14002" s="40" t="n">
        <v>1</v>
      </c>
      <c r="H14002" s="40" t="n">
        <v>44</v>
      </c>
      <c r="I14002" s="40" t="s">
        <v>98</v>
      </c>
      <c r="J14002" s="40" t="s">
        <v>98</v>
      </c>
      <c r="K14002" s="40" t="s">
        <v>98</v>
      </c>
      <c r="L14002" s="40" t="s">
        <v>98</v>
      </c>
      <c r="M14002" s="40" t="s">
        <v>98</v>
      </c>
      <c r="N14002" s="40" t="s">
        <v>106</v>
      </c>
    </row>
    <row r="14003" customFormat="false" ht="13.5" hidden="false" customHeight="false" outlineLevel="0" collapsed="false">
      <c r="B14003" s="37" t="n">
        <v>38</v>
      </c>
      <c r="C14003" s="37" t="s">
        <v>649</v>
      </c>
      <c r="D14003" s="38" t="n">
        <v>2753</v>
      </c>
      <c r="E14003" s="37" t="s">
        <v>503</v>
      </c>
      <c r="F14003" s="37" t="n">
        <v>2004</v>
      </c>
      <c r="G14003" s="40" t="n">
        <v>1</v>
      </c>
      <c r="H14003" s="40" t="n">
        <v>8</v>
      </c>
      <c r="I14003" s="40" t="s">
        <v>98</v>
      </c>
      <c r="J14003" s="40" t="s">
        <v>98</v>
      </c>
      <c r="K14003" s="40" t="s">
        <v>98</v>
      </c>
      <c r="L14003" s="40" t="s">
        <v>98</v>
      </c>
      <c r="M14003" s="40" t="s">
        <v>98</v>
      </c>
      <c r="N14003" s="40" t="s">
        <v>106</v>
      </c>
    </row>
    <row r="14004" customFormat="false" ht="13.5" hidden="false" customHeight="false" outlineLevel="0" collapsed="false">
      <c r="B14004" s="37" t="n">
        <v>38</v>
      </c>
      <c r="C14004" s="37" t="s">
        <v>649</v>
      </c>
      <c r="D14004" s="38" t="n">
        <v>2799</v>
      </c>
      <c r="E14004" s="37" t="s">
        <v>507</v>
      </c>
      <c r="F14004" s="37" t="n">
        <v>2004</v>
      </c>
      <c r="G14004" s="40" t="n">
        <v>2</v>
      </c>
      <c r="H14004" s="40" t="n">
        <v>309</v>
      </c>
      <c r="I14004" s="40" t="s">
        <v>98</v>
      </c>
      <c r="J14004" s="40" t="s">
        <v>98</v>
      </c>
      <c r="K14004" s="40" t="s">
        <v>98</v>
      </c>
      <c r="L14004" s="40" t="s">
        <v>98</v>
      </c>
      <c r="M14004" s="40" t="s">
        <v>98</v>
      </c>
      <c r="N14004" s="40" t="s">
        <v>98</v>
      </c>
    </row>
    <row r="14005" customFormat="false" ht="13.5" hidden="false" customHeight="false" outlineLevel="0" collapsed="false">
      <c r="B14005" s="37" t="n">
        <v>38</v>
      </c>
      <c r="C14005" s="37" t="s">
        <v>649</v>
      </c>
      <c r="D14005" s="38" t="n">
        <v>2811</v>
      </c>
      <c r="E14005" s="37" t="s">
        <v>508</v>
      </c>
      <c r="F14005" s="37" t="n">
        <v>2004</v>
      </c>
      <c r="G14005" s="40" t="n">
        <v>1</v>
      </c>
      <c r="H14005" s="40" t="n">
        <v>12</v>
      </c>
      <c r="I14005" s="40" t="s">
        <v>98</v>
      </c>
      <c r="J14005" s="40" t="s">
        <v>98</v>
      </c>
      <c r="K14005" s="40" t="s">
        <v>98</v>
      </c>
      <c r="L14005" s="40" t="s">
        <v>98</v>
      </c>
      <c r="M14005" s="40" t="s">
        <v>98</v>
      </c>
      <c r="N14005" s="40" t="s">
        <v>106</v>
      </c>
    </row>
    <row r="14006" customFormat="false" ht="13.5" hidden="false" customHeight="false" outlineLevel="0" collapsed="false">
      <c r="B14006" s="37" t="n">
        <v>38</v>
      </c>
      <c r="C14006" s="37" t="s">
        <v>649</v>
      </c>
      <c r="D14006" s="38" t="n">
        <v>2812</v>
      </c>
      <c r="E14006" s="37" t="s">
        <v>509</v>
      </c>
      <c r="F14006" s="37" t="n">
        <v>2004</v>
      </c>
      <c r="G14006" s="40" t="n">
        <v>1</v>
      </c>
      <c r="H14006" s="40" t="n">
        <v>28</v>
      </c>
      <c r="I14006" s="40" t="s">
        <v>98</v>
      </c>
      <c r="J14006" s="40" t="s">
        <v>98</v>
      </c>
      <c r="K14006" s="40" t="s">
        <v>98</v>
      </c>
      <c r="L14006" s="40" t="s">
        <v>98</v>
      </c>
      <c r="M14006" s="40" t="s">
        <v>98</v>
      </c>
      <c r="N14006" s="40" t="s">
        <v>106</v>
      </c>
    </row>
    <row r="14007" customFormat="false" ht="13.5" hidden="false" customHeight="false" outlineLevel="0" collapsed="false">
      <c r="B14007" s="37" t="n">
        <v>38</v>
      </c>
      <c r="C14007" s="37" t="s">
        <v>649</v>
      </c>
      <c r="D14007" s="38" t="n">
        <v>2813</v>
      </c>
      <c r="E14007" s="37" t="s">
        <v>510</v>
      </c>
      <c r="F14007" s="37" t="n">
        <v>2004</v>
      </c>
      <c r="G14007" s="40" t="n">
        <v>1</v>
      </c>
      <c r="H14007" s="40" t="n">
        <v>34</v>
      </c>
      <c r="I14007" s="40" t="s">
        <v>98</v>
      </c>
      <c r="J14007" s="40" t="s">
        <v>98</v>
      </c>
      <c r="K14007" s="40" t="s">
        <v>98</v>
      </c>
      <c r="L14007" s="40" t="s">
        <v>98</v>
      </c>
      <c r="M14007" s="40" t="s">
        <v>98</v>
      </c>
      <c r="N14007" s="40" t="s">
        <v>106</v>
      </c>
    </row>
    <row r="14008" customFormat="false" ht="13.5" hidden="false" customHeight="false" outlineLevel="0" collapsed="false">
      <c r="B14008" s="37" t="n">
        <v>38</v>
      </c>
      <c r="C14008" s="37" t="s">
        <v>649</v>
      </c>
      <c r="D14008" s="38" t="n">
        <v>2814</v>
      </c>
      <c r="E14008" s="37" t="s">
        <v>511</v>
      </c>
      <c r="F14008" s="37" t="n">
        <v>2004</v>
      </c>
      <c r="G14008" s="40" t="n">
        <v>1</v>
      </c>
      <c r="H14008" s="40" t="n">
        <v>213</v>
      </c>
      <c r="I14008" s="40" t="s">
        <v>98</v>
      </c>
      <c r="J14008" s="40" t="s">
        <v>98</v>
      </c>
      <c r="K14008" s="40" t="s">
        <v>98</v>
      </c>
      <c r="L14008" s="40" t="s">
        <v>98</v>
      </c>
      <c r="M14008" s="40" t="s">
        <v>98</v>
      </c>
      <c r="N14008" s="40" t="s">
        <v>98</v>
      </c>
    </row>
    <row r="14009" customFormat="false" ht="13.5" hidden="false" customHeight="false" outlineLevel="0" collapsed="false">
      <c r="B14009" s="37" t="n">
        <v>38</v>
      </c>
      <c r="C14009" s="37" t="s">
        <v>649</v>
      </c>
      <c r="D14009" s="38" t="n">
        <v>2819</v>
      </c>
      <c r="E14009" s="37" t="s">
        <v>513</v>
      </c>
      <c r="F14009" s="37" t="n">
        <v>2004</v>
      </c>
      <c r="G14009" s="40" t="n">
        <v>1</v>
      </c>
      <c r="H14009" s="40" t="n">
        <v>83</v>
      </c>
      <c r="I14009" s="40" t="s">
        <v>98</v>
      </c>
      <c r="J14009" s="40" t="s">
        <v>98</v>
      </c>
      <c r="K14009" s="40" t="s">
        <v>98</v>
      </c>
      <c r="L14009" s="40" t="s">
        <v>98</v>
      </c>
      <c r="M14009" s="40" t="s">
        <v>98</v>
      </c>
      <c r="N14009" s="40" t="s">
        <v>98</v>
      </c>
    </row>
    <row r="14010" customFormat="false" ht="13.5" hidden="false" customHeight="false" outlineLevel="0" collapsed="false">
      <c r="B14010" s="37" t="n">
        <v>38</v>
      </c>
      <c r="C14010" s="37" t="s">
        <v>649</v>
      </c>
      <c r="D14010" s="38" t="n">
        <v>2822</v>
      </c>
      <c r="E14010" s="37" t="s">
        <v>515</v>
      </c>
      <c r="F14010" s="37" t="n">
        <v>2004</v>
      </c>
      <c r="G14010" s="40" t="n">
        <v>2</v>
      </c>
      <c r="H14010" s="40" t="n">
        <v>178</v>
      </c>
      <c r="I14010" s="40" t="s">
        <v>98</v>
      </c>
      <c r="J14010" s="40" t="s">
        <v>98</v>
      </c>
      <c r="K14010" s="40" t="s">
        <v>98</v>
      </c>
      <c r="L14010" s="40" t="s">
        <v>98</v>
      </c>
      <c r="M14010" s="40" t="s">
        <v>98</v>
      </c>
      <c r="N14010" s="40" t="s">
        <v>98</v>
      </c>
    </row>
    <row r="14011" customFormat="false" ht="13.5" hidden="false" customHeight="false" outlineLevel="0" collapsed="false">
      <c r="B14011" s="37" t="n">
        <v>38</v>
      </c>
      <c r="C14011" s="37" t="s">
        <v>649</v>
      </c>
      <c r="D14011" s="38" t="n">
        <v>2823</v>
      </c>
      <c r="E14011" s="37" t="s">
        <v>516</v>
      </c>
      <c r="F14011" s="37" t="n">
        <v>2004</v>
      </c>
      <c r="G14011" s="40" t="n">
        <v>2</v>
      </c>
      <c r="H14011" s="40" t="n">
        <v>1235</v>
      </c>
      <c r="I14011" s="40" t="s">
        <v>98</v>
      </c>
      <c r="J14011" s="40" t="s">
        <v>98</v>
      </c>
      <c r="K14011" s="40" t="s">
        <v>98</v>
      </c>
      <c r="L14011" s="40" t="s">
        <v>98</v>
      </c>
      <c r="M14011" s="40" t="s">
        <v>98</v>
      </c>
      <c r="N14011" s="40" t="s">
        <v>98</v>
      </c>
    </row>
    <row r="14012" customFormat="false" ht="13.5" hidden="false" customHeight="false" outlineLevel="0" collapsed="false">
      <c r="B14012" s="37" t="n">
        <v>38</v>
      </c>
      <c r="C14012" s="37" t="s">
        <v>649</v>
      </c>
      <c r="D14012" s="38" t="n">
        <v>2829</v>
      </c>
      <c r="E14012" s="37" t="s">
        <v>518</v>
      </c>
      <c r="F14012" s="37" t="n">
        <v>2004</v>
      </c>
      <c r="G14012" s="40" t="n">
        <v>4</v>
      </c>
      <c r="H14012" s="40" t="n">
        <v>118</v>
      </c>
      <c r="I14012" s="40" t="s">
        <v>98</v>
      </c>
      <c r="J14012" s="40" t="s">
        <v>98</v>
      </c>
      <c r="K14012" s="40" t="s">
        <v>98</v>
      </c>
      <c r="L14012" s="40" t="s">
        <v>98</v>
      </c>
      <c r="M14012" s="40" t="s">
        <v>98</v>
      </c>
      <c r="N14012" s="40" t="s">
        <v>106</v>
      </c>
    </row>
    <row r="14013" customFormat="false" ht="13.5" hidden="false" customHeight="false" outlineLevel="0" collapsed="false">
      <c r="B14013" s="37" t="n">
        <v>38</v>
      </c>
      <c r="C14013" s="37" t="s">
        <v>649</v>
      </c>
      <c r="D14013" s="38" t="n">
        <v>2913</v>
      </c>
      <c r="E14013" s="37" t="s">
        <v>521</v>
      </c>
      <c r="F14013" s="37" t="n">
        <v>2004</v>
      </c>
      <c r="G14013" s="40" t="n">
        <v>2</v>
      </c>
      <c r="H14013" s="40" t="n">
        <v>1090</v>
      </c>
      <c r="I14013" s="40" t="s">
        <v>98</v>
      </c>
      <c r="J14013" s="40" t="s">
        <v>98</v>
      </c>
      <c r="K14013" s="40" t="s">
        <v>98</v>
      </c>
      <c r="L14013" s="40" t="s">
        <v>98</v>
      </c>
      <c r="M14013" s="40" t="s">
        <v>98</v>
      </c>
      <c r="N14013" s="40" t="s">
        <v>98</v>
      </c>
    </row>
    <row r="14014" customFormat="false" ht="13.5" hidden="false" customHeight="false" outlineLevel="0" collapsed="false">
      <c r="B14014" s="37" t="n">
        <v>38</v>
      </c>
      <c r="C14014" s="37" t="s">
        <v>649</v>
      </c>
      <c r="D14014" s="38" t="n">
        <v>2916</v>
      </c>
      <c r="E14014" s="37" t="s">
        <v>524</v>
      </c>
      <c r="F14014" s="37" t="n">
        <v>2004</v>
      </c>
      <c r="G14014" s="40" t="n">
        <v>1</v>
      </c>
      <c r="H14014" s="40" t="n">
        <v>15</v>
      </c>
      <c r="I14014" s="40" t="s">
        <v>98</v>
      </c>
      <c r="J14014" s="40" t="s">
        <v>98</v>
      </c>
      <c r="K14014" s="40" t="s">
        <v>98</v>
      </c>
      <c r="L14014" s="40" t="s">
        <v>98</v>
      </c>
      <c r="M14014" s="40" t="s">
        <v>98</v>
      </c>
      <c r="N14014" s="40" t="s">
        <v>106</v>
      </c>
    </row>
    <row r="14015" customFormat="false" ht="13.5" hidden="false" customHeight="false" outlineLevel="0" collapsed="false">
      <c r="B14015" s="37" t="n">
        <v>38</v>
      </c>
      <c r="C14015" s="37" t="s">
        <v>649</v>
      </c>
      <c r="D14015" s="38" t="n">
        <v>2917</v>
      </c>
      <c r="E14015" s="37" t="s">
        <v>525</v>
      </c>
      <c r="F14015" s="37" t="n">
        <v>2004</v>
      </c>
      <c r="G14015" s="40" t="n">
        <v>4</v>
      </c>
      <c r="H14015" s="40" t="n">
        <v>64</v>
      </c>
      <c r="I14015" s="40" t="n">
        <v>13414</v>
      </c>
      <c r="J14015" s="40" t="n">
        <v>12244</v>
      </c>
      <c r="K14015" s="40" t="n">
        <v>37233</v>
      </c>
      <c r="L14015" s="40" t="n">
        <v>37233</v>
      </c>
      <c r="M14015" s="40" t="n">
        <v>23799</v>
      </c>
      <c r="N14015" s="40" t="s">
        <v>106</v>
      </c>
    </row>
    <row r="14016" customFormat="false" ht="13.5" hidden="false" customHeight="false" outlineLevel="0" collapsed="false">
      <c r="B14016" s="37" t="n">
        <v>38</v>
      </c>
      <c r="C14016" s="37" t="s">
        <v>649</v>
      </c>
      <c r="D14016" s="38" t="n">
        <v>2918</v>
      </c>
      <c r="E14016" s="37" t="s">
        <v>526</v>
      </c>
      <c r="F14016" s="37" t="n">
        <v>2004</v>
      </c>
      <c r="G14016" s="40" t="n">
        <v>3</v>
      </c>
      <c r="H14016" s="40" t="n">
        <v>955</v>
      </c>
      <c r="I14016" s="40" t="n">
        <v>697898</v>
      </c>
      <c r="J14016" s="40" t="n">
        <v>986962</v>
      </c>
      <c r="K14016" s="40" t="n">
        <v>1652933</v>
      </c>
      <c r="L14016" s="40" t="n">
        <v>1670364</v>
      </c>
      <c r="M14016" s="40" t="n">
        <v>510740</v>
      </c>
      <c r="N14016" s="40" t="n">
        <v>110719</v>
      </c>
    </row>
    <row r="14017" customFormat="false" ht="13.5" hidden="false" customHeight="false" outlineLevel="0" collapsed="false">
      <c r="B14017" s="37" t="n">
        <v>38</v>
      </c>
      <c r="C14017" s="37" t="s">
        <v>649</v>
      </c>
      <c r="D14017" s="38" t="n">
        <v>2919</v>
      </c>
      <c r="E14017" s="37" t="s">
        <v>527</v>
      </c>
      <c r="F14017" s="37" t="n">
        <v>2004</v>
      </c>
      <c r="G14017" s="40" t="n">
        <v>7</v>
      </c>
      <c r="H14017" s="40" t="n">
        <v>451</v>
      </c>
      <c r="I14017" s="40" t="n">
        <v>211822</v>
      </c>
      <c r="J14017" s="40" t="n">
        <v>119173</v>
      </c>
      <c r="K14017" s="40" t="n">
        <v>251623</v>
      </c>
      <c r="L14017" s="40" t="n">
        <v>250926</v>
      </c>
      <c r="M14017" s="40" t="n">
        <v>121894</v>
      </c>
      <c r="N14017" s="40" t="n">
        <v>10038</v>
      </c>
    </row>
    <row r="14018" customFormat="false" ht="13.5" hidden="false" customHeight="false" outlineLevel="0" collapsed="false">
      <c r="B14018" s="37" t="n">
        <v>38</v>
      </c>
      <c r="C14018" s="37" t="s">
        <v>649</v>
      </c>
      <c r="D14018" s="38" t="n">
        <v>3011</v>
      </c>
      <c r="E14018" s="37" t="s">
        <v>528</v>
      </c>
      <c r="F14018" s="37" t="n">
        <v>2004</v>
      </c>
      <c r="G14018" s="40" t="n">
        <v>1</v>
      </c>
      <c r="H14018" s="40" t="n">
        <v>46</v>
      </c>
      <c r="I14018" s="40" t="s">
        <v>98</v>
      </c>
      <c r="J14018" s="40" t="s">
        <v>98</v>
      </c>
      <c r="K14018" s="40" t="s">
        <v>98</v>
      </c>
      <c r="L14018" s="40" t="s">
        <v>98</v>
      </c>
      <c r="M14018" s="40" t="s">
        <v>98</v>
      </c>
      <c r="N14018" s="40" t="s">
        <v>106</v>
      </c>
    </row>
    <row r="14019" customFormat="false" ht="13.5" hidden="false" customHeight="false" outlineLevel="0" collapsed="false">
      <c r="B14019" s="37" t="n">
        <v>38</v>
      </c>
      <c r="C14019" s="37" t="s">
        <v>649</v>
      </c>
      <c r="D14019" s="38" t="n">
        <v>3013</v>
      </c>
      <c r="E14019" s="37" t="s">
        <v>530</v>
      </c>
      <c r="F14019" s="37" t="n">
        <v>2004</v>
      </c>
      <c r="G14019" s="40" t="n">
        <v>4</v>
      </c>
      <c r="H14019" s="40" t="n">
        <v>111</v>
      </c>
      <c r="I14019" s="40" t="s">
        <v>98</v>
      </c>
      <c r="J14019" s="40" t="s">
        <v>98</v>
      </c>
      <c r="K14019" s="40" t="s">
        <v>98</v>
      </c>
      <c r="L14019" s="40" t="s">
        <v>98</v>
      </c>
      <c r="M14019" s="40" t="s">
        <v>98</v>
      </c>
      <c r="N14019" s="40" t="s">
        <v>98</v>
      </c>
    </row>
    <row r="14020" customFormat="false" ht="13.5" hidden="false" customHeight="false" outlineLevel="0" collapsed="false">
      <c r="B14020" s="37" t="n">
        <v>38</v>
      </c>
      <c r="C14020" s="37" t="s">
        <v>649</v>
      </c>
      <c r="D14020" s="38" t="n">
        <v>3031</v>
      </c>
      <c r="E14020" s="37" t="s">
        <v>533</v>
      </c>
      <c r="F14020" s="37" t="n">
        <v>2004</v>
      </c>
      <c r="G14020" s="40" t="n">
        <v>29</v>
      </c>
      <c r="H14020" s="40" t="n">
        <v>1934</v>
      </c>
      <c r="I14020" s="40" t="n">
        <v>1018892</v>
      </c>
      <c r="J14020" s="40" t="n">
        <v>15002982</v>
      </c>
      <c r="K14020" s="40" t="n">
        <v>17760509</v>
      </c>
      <c r="L14020" s="40" t="n">
        <v>19175912</v>
      </c>
      <c r="M14020" s="40" t="n">
        <v>3845373</v>
      </c>
      <c r="N14020" s="40" t="n">
        <v>993929</v>
      </c>
    </row>
    <row r="14021" customFormat="false" ht="13.5" hidden="false" customHeight="false" outlineLevel="0" collapsed="false">
      <c r="B14021" s="37" t="n">
        <v>38</v>
      </c>
      <c r="C14021" s="37" t="s">
        <v>649</v>
      </c>
      <c r="D14021" s="38" t="n">
        <v>3032</v>
      </c>
      <c r="E14021" s="37" t="s">
        <v>534</v>
      </c>
      <c r="F14021" s="37" t="n">
        <v>2004</v>
      </c>
      <c r="G14021" s="40" t="n">
        <v>15</v>
      </c>
      <c r="H14021" s="40" t="n">
        <v>451</v>
      </c>
      <c r="I14021" s="40" t="n">
        <v>209082</v>
      </c>
      <c r="J14021" s="40" t="n">
        <v>375985</v>
      </c>
      <c r="K14021" s="40" t="n">
        <v>1142624</v>
      </c>
      <c r="L14021" s="40" t="n">
        <v>1142581</v>
      </c>
      <c r="M14021" s="40" t="n">
        <v>722452</v>
      </c>
      <c r="N14021" s="40" t="n">
        <v>2016</v>
      </c>
    </row>
    <row r="14022" customFormat="false" ht="13.5" hidden="false" customHeight="false" outlineLevel="0" collapsed="false">
      <c r="B14022" s="37" t="n">
        <v>38</v>
      </c>
      <c r="C14022" s="37" t="s">
        <v>649</v>
      </c>
      <c r="D14022" s="38" t="n">
        <v>3033</v>
      </c>
      <c r="E14022" s="37" t="s">
        <v>535</v>
      </c>
      <c r="F14022" s="37" t="n">
        <v>2004</v>
      </c>
      <c r="G14022" s="40" t="n">
        <v>15</v>
      </c>
      <c r="H14022" s="40" t="n">
        <v>120</v>
      </c>
      <c r="I14022" s="40" t="n">
        <v>29385</v>
      </c>
      <c r="J14022" s="40" t="n">
        <v>55305</v>
      </c>
      <c r="K14022" s="40" t="n">
        <v>96687</v>
      </c>
      <c r="L14022" s="40" t="n">
        <v>96687</v>
      </c>
      <c r="M14022" s="40" t="n">
        <v>39412</v>
      </c>
      <c r="N14022" s="40" t="s">
        <v>106</v>
      </c>
    </row>
    <row r="14023" customFormat="false" ht="13.5" hidden="false" customHeight="false" outlineLevel="0" collapsed="false">
      <c r="B14023" s="37" t="n">
        <v>38</v>
      </c>
      <c r="C14023" s="37" t="s">
        <v>649</v>
      </c>
      <c r="D14023" s="38" t="n">
        <v>3034</v>
      </c>
      <c r="E14023" s="37" t="s">
        <v>536</v>
      </c>
      <c r="F14023" s="37" t="n">
        <v>2004</v>
      </c>
      <c r="G14023" s="40" t="n">
        <v>8</v>
      </c>
      <c r="H14023" s="40" t="n">
        <v>138</v>
      </c>
      <c r="I14023" s="40" t="n">
        <v>38472</v>
      </c>
      <c r="J14023" s="40" t="n">
        <v>51333</v>
      </c>
      <c r="K14023" s="40" t="n">
        <v>156092</v>
      </c>
      <c r="L14023" s="40" t="n">
        <v>155996</v>
      </c>
      <c r="M14023" s="40" t="n">
        <v>97802</v>
      </c>
      <c r="N14023" s="40" t="n">
        <v>636</v>
      </c>
    </row>
    <row r="14024" customFormat="false" ht="13.5" hidden="false" customHeight="false" outlineLevel="0" collapsed="false">
      <c r="B14024" s="37" t="n">
        <v>38</v>
      </c>
      <c r="C14024" s="37" t="s">
        <v>649</v>
      </c>
      <c r="D14024" s="38" t="n">
        <v>3059</v>
      </c>
      <c r="E14024" s="37" t="s">
        <v>541</v>
      </c>
      <c r="F14024" s="37" t="n">
        <v>2004</v>
      </c>
      <c r="G14024" s="40" t="n">
        <v>2</v>
      </c>
      <c r="H14024" s="40" t="n">
        <v>20</v>
      </c>
      <c r="I14024" s="40" t="s">
        <v>98</v>
      </c>
      <c r="J14024" s="40" t="s">
        <v>98</v>
      </c>
      <c r="K14024" s="40" t="s">
        <v>98</v>
      </c>
      <c r="L14024" s="40" t="s">
        <v>98</v>
      </c>
      <c r="M14024" s="40" t="s">
        <v>98</v>
      </c>
      <c r="N14024" s="40" t="s">
        <v>106</v>
      </c>
    </row>
    <row r="14025" customFormat="false" ht="13.5" hidden="false" customHeight="false" outlineLevel="0" collapsed="false">
      <c r="B14025" s="37" t="n">
        <v>38</v>
      </c>
      <c r="C14025" s="37" t="s">
        <v>649</v>
      </c>
      <c r="D14025" s="38" t="n">
        <v>3099</v>
      </c>
      <c r="E14025" s="37" t="s">
        <v>543</v>
      </c>
      <c r="F14025" s="37" t="n">
        <v>2004</v>
      </c>
      <c r="G14025" s="40" t="n">
        <v>5</v>
      </c>
      <c r="H14025" s="40" t="n">
        <v>73</v>
      </c>
      <c r="I14025" s="40" t="n">
        <v>38071</v>
      </c>
      <c r="J14025" s="40" t="n">
        <v>29003</v>
      </c>
      <c r="K14025" s="40" t="n">
        <v>115785</v>
      </c>
      <c r="L14025" s="40" t="n">
        <v>115785</v>
      </c>
      <c r="M14025" s="40" t="n">
        <v>82911</v>
      </c>
      <c r="N14025" s="40" t="s">
        <v>106</v>
      </c>
    </row>
    <row r="14026" customFormat="false" ht="13.5" hidden="false" customHeight="false" outlineLevel="0" collapsed="false">
      <c r="B14026" s="37" t="n">
        <v>38</v>
      </c>
      <c r="C14026" s="37" t="s">
        <v>649</v>
      </c>
      <c r="D14026" s="38" t="n">
        <v>3111</v>
      </c>
      <c r="E14026" s="37" t="s">
        <v>544</v>
      </c>
      <c r="F14026" s="37" t="n">
        <v>2004</v>
      </c>
      <c r="G14026" s="40" t="n">
        <v>1</v>
      </c>
      <c r="H14026" s="40" t="n">
        <v>9</v>
      </c>
      <c r="I14026" s="40" t="s">
        <v>98</v>
      </c>
      <c r="J14026" s="40" t="s">
        <v>98</v>
      </c>
      <c r="K14026" s="40" t="s">
        <v>98</v>
      </c>
      <c r="L14026" s="40" t="s">
        <v>98</v>
      </c>
      <c r="M14026" s="40" t="s">
        <v>98</v>
      </c>
      <c r="N14026" s="40" t="s">
        <v>106</v>
      </c>
    </row>
    <row r="14027" customFormat="false" ht="13.5" hidden="false" customHeight="false" outlineLevel="0" collapsed="false">
      <c r="B14027" s="37" t="n">
        <v>38</v>
      </c>
      <c r="C14027" s="37" t="s">
        <v>649</v>
      </c>
      <c r="D14027" s="38" t="n">
        <v>3112</v>
      </c>
      <c r="E14027" s="37" t="s">
        <v>545</v>
      </c>
      <c r="F14027" s="37" t="n">
        <v>2004</v>
      </c>
      <c r="G14027" s="40" t="n">
        <v>1</v>
      </c>
      <c r="H14027" s="40" t="n">
        <v>84</v>
      </c>
      <c r="I14027" s="40" t="s">
        <v>98</v>
      </c>
      <c r="J14027" s="40" t="s">
        <v>98</v>
      </c>
      <c r="K14027" s="40" t="s">
        <v>98</v>
      </c>
      <c r="L14027" s="40" t="s">
        <v>98</v>
      </c>
      <c r="M14027" s="40" t="s">
        <v>98</v>
      </c>
      <c r="N14027" s="40" t="s">
        <v>98</v>
      </c>
    </row>
    <row r="14028" customFormat="false" ht="13.5" hidden="false" customHeight="false" outlineLevel="0" collapsed="false">
      <c r="B14028" s="37" t="n">
        <v>38</v>
      </c>
      <c r="C14028" s="37" t="s">
        <v>649</v>
      </c>
      <c r="D14028" s="38" t="n">
        <v>3115</v>
      </c>
      <c r="E14028" s="37" t="s">
        <v>548</v>
      </c>
      <c r="F14028" s="37" t="n">
        <v>2004</v>
      </c>
      <c r="G14028" s="40" t="n">
        <v>1</v>
      </c>
      <c r="H14028" s="40" t="n">
        <v>14</v>
      </c>
      <c r="I14028" s="40" t="s">
        <v>98</v>
      </c>
      <c r="J14028" s="40" t="s">
        <v>98</v>
      </c>
      <c r="K14028" s="40" t="s">
        <v>98</v>
      </c>
      <c r="L14028" s="40" t="s">
        <v>98</v>
      </c>
      <c r="M14028" s="40" t="s">
        <v>98</v>
      </c>
      <c r="N14028" s="40" t="s">
        <v>106</v>
      </c>
    </row>
    <row r="14029" customFormat="false" ht="13.5" hidden="false" customHeight="false" outlineLevel="0" collapsed="false">
      <c r="B14029" s="37" t="n">
        <v>38</v>
      </c>
      <c r="C14029" s="37" t="s">
        <v>649</v>
      </c>
      <c r="D14029" s="38" t="n">
        <v>3134</v>
      </c>
      <c r="E14029" s="37" t="s">
        <v>556</v>
      </c>
      <c r="F14029" s="37" t="n">
        <v>2004</v>
      </c>
      <c r="G14029" s="40" t="n">
        <v>4</v>
      </c>
      <c r="H14029" s="40" t="n">
        <v>33</v>
      </c>
      <c r="I14029" s="40" t="n">
        <v>11961</v>
      </c>
      <c r="J14029" s="40" t="n">
        <v>8628</v>
      </c>
      <c r="K14029" s="40" t="n">
        <v>21173</v>
      </c>
      <c r="L14029" s="40" t="n">
        <v>21173</v>
      </c>
      <c r="M14029" s="40" t="n">
        <v>11947</v>
      </c>
      <c r="N14029" s="40" t="s">
        <v>106</v>
      </c>
    </row>
    <row r="14030" customFormat="false" ht="13.5" hidden="false" customHeight="false" outlineLevel="0" collapsed="false">
      <c r="B14030" s="37" t="n">
        <v>38</v>
      </c>
      <c r="C14030" s="37" t="s">
        <v>649</v>
      </c>
      <c r="D14030" s="38" t="n">
        <v>3135</v>
      </c>
      <c r="E14030" s="37" t="s">
        <v>557</v>
      </c>
      <c r="F14030" s="37" t="n">
        <v>2004</v>
      </c>
      <c r="G14030" s="40" t="n">
        <v>2</v>
      </c>
      <c r="H14030" s="40" t="n">
        <v>61</v>
      </c>
      <c r="I14030" s="40" t="s">
        <v>98</v>
      </c>
      <c r="J14030" s="40" t="s">
        <v>98</v>
      </c>
      <c r="K14030" s="40" t="s">
        <v>98</v>
      </c>
      <c r="L14030" s="40" t="s">
        <v>98</v>
      </c>
      <c r="M14030" s="40" t="s">
        <v>98</v>
      </c>
      <c r="N14030" s="40" t="s">
        <v>106</v>
      </c>
    </row>
    <row r="14031" customFormat="false" ht="13.5" hidden="false" customHeight="false" outlineLevel="0" collapsed="false">
      <c r="B14031" s="37" t="n">
        <v>38</v>
      </c>
      <c r="C14031" s="37" t="s">
        <v>649</v>
      </c>
      <c r="D14031" s="38" t="n">
        <v>3171</v>
      </c>
      <c r="E14031" s="37" t="s">
        <v>564</v>
      </c>
      <c r="F14031" s="37" t="n">
        <v>2004</v>
      </c>
      <c r="G14031" s="40" t="n">
        <v>1</v>
      </c>
      <c r="H14031" s="40" t="n">
        <v>24</v>
      </c>
      <c r="I14031" s="40" t="s">
        <v>98</v>
      </c>
      <c r="J14031" s="40" t="s">
        <v>98</v>
      </c>
      <c r="K14031" s="40" t="s">
        <v>98</v>
      </c>
      <c r="L14031" s="40" t="s">
        <v>98</v>
      </c>
      <c r="M14031" s="40" t="s">
        <v>98</v>
      </c>
      <c r="N14031" s="40" t="s">
        <v>106</v>
      </c>
    </row>
    <row r="14032" customFormat="false" ht="13.5" hidden="false" customHeight="false" outlineLevel="0" collapsed="false">
      <c r="B14032" s="37" t="n">
        <v>38</v>
      </c>
      <c r="C14032" s="37" t="s">
        <v>649</v>
      </c>
      <c r="D14032" s="38" t="n">
        <v>3212</v>
      </c>
      <c r="E14032" s="37" t="s">
        <v>567</v>
      </c>
      <c r="F14032" s="37" t="n">
        <v>2004</v>
      </c>
      <c r="G14032" s="40" t="n">
        <v>1</v>
      </c>
      <c r="H14032" s="40" t="n">
        <v>16</v>
      </c>
      <c r="I14032" s="40" t="s">
        <v>98</v>
      </c>
      <c r="J14032" s="40" t="s">
        <v>98</v>
      </c>
      <c r="K14032" s="40" t="s">
        <v>98</v>
      </c>
      <c r="L14032" s="40" t="s">
        <v>98</v>
      </c>
      <c r="M14032" s="40" t="s">
        <v>98</v>
      </c>
      <c r="N14032" s="40" t="s">
        <v>106</v>
      </c>
    </row>
    <row r="14033" customFormat="false" ht="13.5" hidden="false" customHeight="false" outlineLevel="0" collapsed="false">
      <c r="B14033" s="37" t="n">
        <v>38</v>
      </c>
      <c r="C14033" s="37" t="s">
        <v>649</v>
      </c>
      <c r="D14033" s="38" t="n">
        <v>3231</v>
      </c>
      <c r="E14033" s="37" t="s">
        <v>572</v>
      </c>
      <c r="F14033" s="37" t="n">
        <v>2004</v>
      </c>
      <c r="G14033" s="40" t="n">
        <v>3</v>
      </c>
      <c r="H14033" s="40" t="n">
        <v>57</v>
      </c>
      <c r="I14033" s="40" t="n">
        <v>16023</v>
      </c>
      <c r="J14033" s="40" t="n">
        <v>49623</v>
      </c>
      <c r="K14033" s="40" t="n">
        <v>104410</v>
      </c>
      <c r="L14033" s="40" t="n">
        <v>104410</v>
      </c>
      <c r="M14033" s="40" t="n">
        <v>52178</v>
      </c>
      <c r="N14033" s="40" t="s">
        <v>106</v>
      </c>
    </row>
    <row r="14034" customFormat="false" ht="13.5" hidden="false" customHeight="false" outlineLevel="0" collapsed="false">
      <c r="B14034" s="37" t="n">
        <v>38</v>
      </c>
      <c r="C14034" s="37" t="s">
        <v>649</v>
      </c>
      <c r="D14034" s="38" t="n">
        <v>3234</v>
      </c>
      <c r="E14034" s="37" t="s">
        <v>575</v>
      </c>
      <c r="F14034" s="37" t="n">
        <v>2004</v>
      </c>
      <c r="G14034" s="40" t="n">
        <v>1</v>
      </c>
      <c r="H14034" s="40" t="n">
        <v>6</v>
      </c>
      <c r="I14034" s="40" t="s">
        <v>98</v>
      </c>
      <c r="J14034" s="40" t="s">
        <v>98</v>
      </c>
      <c r="K14034" s="40" t="s">
        <v>98</v>
      </c>
      <c r="L14034" s="40" t="s">
        <v>98</v>
      </c>
      <c r="M14034" s="40" t="s">
        <v>98</v>
      </c>
      <c r="N14034" s="40" t="s">
        <v>106</v>
      </c>
    </row>
    <row r="14035" customFormat="false" ht="13.5" hidden="false" customHeight="false" outlineLevel="0" collapsed="false">
      <c r="B14035" s="37" t="n">
        <v>38</v>
      </c>
      <c r="C14035" s="37" t="s">
        <v>649</v>
      </c>
      <c r="D14035" s="38" t="n">
        <v>3249</v>
      </c>
      <c r="E14035" s="37" t="s">
        <v>580</v>
      </c>
      <c r="F14035" s="37" t="n">
        <v>2004</v>
      </c>
      <c r="G14035" s="40" t="n">
        <v>1</v>
      </c>
      <c r="H14035" s="40" t="n">
        <v>15</v>
      </c>
      <c r="I14035" s="40" t="s">
        <v>98</v>
      </c>
      <c r="J14035" s="40" t="s">
        <v>98</v>
      </c>
      <c r="K14035" s="40" t="s">
        <v>98</v>
      </c>
      <c r="L14035" s="40" t="s">
        <v>98</v>
      </c>
      <c r="M14035" s="40" t="s">
        <v>98</v>
      </c>
      <c r="N14035" s="40" t="s">
        <v>106</v>
      </c>
    </row>
    <row r="14036" customFormat="false" ht="13.5" hidden="false" customHeight="false" outlineLevel="0" collapsed="false">
      <c r="B14036" s="37" t="n">
        <v>38</v>
      </c>
      <c r="C14036" s="37" t="s">
        <v>649</v>
      </c>
      <c r="D14036" s="38" t="n">
        <v>3255</v>
      </c>
      <c r="E14036" s="37" t="s">
        <v>585</v>
      </c>
      <c r="F14036" s="37" t="n">
        <v>2004</v>
      </c>
      <c r="G14036" s="40" t="n">
        <v>1</v>
      </c>
      <c r="H14036" s="40" t="n">
        <v>10</v>
      </c>
      <c r="I14036" s="40" t="s">
        <v>98</v>
      </c>
      <c r="J14036" s="40" t="s">
        <v>98</v>
      </c>
      <c r="K14036" s="40" t="s">
        <v>98</v>
      </c>
      <c r="L14036" s="40" t="s">
        <v>98</v>
      </c>
      <c r="M14036" s="40" t="s">
        <v>98</v>
      </c>
      <c r="N14036" s="40" t="s">
        <v>106</v>
      </c>
    </row>
    <row r="14037" customFormat="false" ht="13.5" hidden="false" customHeight="false" outlineLevel="0" collapsed="false">
      <c r="B14037" s="37" t="n">
        <v>38</v>
      </c>
      <c r="C14037" s="37" t="s">
        <v>649</v>
      </c>
      <c r="D14037" s="38" t="n">
        <v>3272</v>
      </c>
      <c r="E14037" s="37" t="s">
        <v>588</v>
      </c>
      <c r="F14037" s="37" t="n">
        <v>2004</v>
      </c>
      <c r="G14037" s="40" t="n">
        <v>17</v>
      </c>
      <c r="H14037" s="40" t="n">
        <v>98</v>
      </c>
      <c r="I14037" s="40" t="n">
        <v>22372</v>
      </c>
      <c r="J14037" s="40" t="n">
        <v>37888</v>
      </c>
      <c r="K14037" s="40" t="n">
        <v>77397</v>
      </c>
      <c r="L14037" s="40" t="n">
        <v>77397</v>
      </c>
      <c r="M14037" s="40" t="n">
        <v>37626</v>
      </c>
      <c r="N14037" s="40" t="s">
        <v>106</v>
      </c>
    </row>
    <row r="14038" customFormat="false" ht="13.5" hidden="false" customHeight="false" outlineLevel="0" collapsed="false">
      <c r="B14038" s="37" t="n">
        <v>38</v>
      </c>
      <c r="C14038" s="37" t="s">
        <v>649</v>
      </c>
      <c r="D14038" s="38" t="n">
        <v>3274</v>
      </c>
      <c r="E14038" s="37" t="s">
        <v>590</v>
      </c>
      <c r="F14038" s="37" t="n">
        <v>2004</v>
      </c>
      <c r="G14038" s="40" t="n">
        <v>8</v>
      </c>
      <c r="H14038" s="40" t="n">
        <v>323</v>
      </c>
      <c r="I14038" s="40" t="s">
        <v>98</v>
      </c>
      <c r="J14038" s="40" t="s">
        <v>98</v>
      </c>
      <c r="K14038" s="40" t="s">
        <v>98</v>
      </c>
      <c r="L14038" s="40" t="s">
        <v>98</v>
      </c>
      <c r="M14038" s="40" t="s">
        <v>98</v>
      </c>
      <c r="N14038" s="40" t="s">
        <v>98</v>
      </c>
    </row>
    <row r="14039" customFormat="false" ht="13.5" hidden="false" customHeight="false" outlineLevel="0" collapsed="false">
      <c r="B14039" s="37" t="n">
        <v>38</v>
      </c>
      <c r="C14039" s="37" t="s">
        <v>649</v>
      </c>
      <c r="D14039" s="38" t="n">
        <v>3291</v>
      </c>
      <c r="E14039" s="37" t="s">
        <v>596</v>
      </c>
      <c r="F14039" s="37" t="n">
        <v>2004</v>
      </c>
      <c r="G14039" s="40" t="n">
        <v>1</v>
      </c>
      <c r="H14039" s="40" t="n">
        <v>55</v>
      </c>
      <c r="I14039" s="40" t="s">
        <v>98</v>
      </c>
      <c r="J14039" s="40" t="s">
        <v>98</v>
      </c>
      <c r="K14039" s="40" t="s">
        <v>98</v>
      </c>
      <c r="L14039" s="40" t="s">
        <v>98</v>
      </c>
      <c r="M14039" s="40" t="s">
        <v>98</v>
      </c>
      <c r="N14039" s="40" t="s">
        <v>98</v>
      </c>
    </row>
    <row r="14040" customFormat="false" ht="13.5" hidden="false" customHeight="false" outlineLevel="0" collapsed="false">
      <c r="B14040" s="37" t="n">
        <v>38</v>
      </c>
      <c r="C14040" s="37" t="s">
        <v>649</v>
      </c>
      <c r="D14040" s="38" t="n">
        <v>3292</v>
      </c>
      <c r="E14040" s="37" t="s">
        <v>597</v>
      </c>
      <c r="F14040" s="37" t="n">
        <v>2004</v>
      </c>
      <c r="G14040" s="40" t="n">
        <v>30</v>
      </c>
      <c r="H14040" s="40" t="n">
        <v>254</v>
      </c>
      <c r="I14040" s="40" t="n">
        <v>82290</v>
      </c>
      <c r="J14040" s="40" t="n">
        <v>108458</v>
      </c>
      <c r="K14040" s="40" t="n">
        <v>255811</v>
      </c>
      <c r="L14040" s="40" t="n">
        <v>255811</v>
      </c>
      <c r="M14040" s="40" t="n">
        <v>140336</v>
      </c>
      <c r="N14040" s="40" t="s">
        <v>106</v>
      </c>
    </row>
    <row r="14041" customFormat="false" ht="13.5" hidden="false" customHeight="false" outlineLevel="0" collapsed="false">
      <c r="B14041" s="37" t="n">
        <v>38</v>
      </c>
      <c r="C14041" s="37" t="s">
        <v>649</v>
      </c>
      <c r="D14041" s="38" t="n">
        <v>3293</v>
      </c>
      <c r="E14041" s="37" t="s">
        <v>598</v>
      </c>
      <c r="F14041" s="37" t="n">
        <v>2004</v>
      </c>
      <c r="G14041" s="40" t="n">
        <v>3</v>
      </c>
      <c r="H14041" s="40" t="n">
        <v>25</v>
      </c>
      <c r="I14041" s="40" t="n">
        <v>5992</v>
      </c>
      <c r="J14041" s="40" t="n">
        <v>23045</v>
      </c>
      <c r="K14041" s="40" t="n">
        <v>34964</v>
      </c>
      <c r="L14041" s="40" t="n">
        <v>34964</v>
      </c>
      <c r="M14041" s="40" t="n">
        <v>11351</v>
      </c>
      <c r="N14041" s="40" t="s">
        <v>106</v>
      </c>
    </row>
    <row r="14042" customFormat="false" ht="13.5" hidden="false" customHeight="false" outlineLevel="0" collapsed="false">
      <c r="B14042" s="37" t="n">
        <v>38</v>
      </c>
      <c r="C14042" s="37" t="s">
        <v>649</v>
      </c>
      <c r="D14042" s="38" t="n">
        <v>3295</v>
      </c>
      <c r="E14042" s="37" t="s">
        <v>600</v>
      </c>
      <c r="F14042" s="37" t="n">
        <v>2004</v>
      </c>
      <c r="G14042" s="40" t="n">
        <v>1</v>
      </c>
      <c r="H14042" s="40" t="n">
        <v>7</v>
      </c>
      <c r="I14042" s="40" t="s">
        <v>98</v>
      </c>
      <c r="J14042" s="40" t="s">
        <v>98</v>
      </c>
      <c r="K14042" s="40" t="s">
        <v>98</v>
      </c>
      <c r="L14042" s="40" t="s">
        <v>98</v>
      </c>
      <c r="M14042" s="40" t="s">
        <v>98</v>
      </c>
      <c r="N14042" s="40" t="s">
        <v>106</v>
      </c>
    </row>
    <row r="14043" customFormat="false" ht="13.5" hidden="false" customHeight="false" outlineLevel="0" collapsed="false">
      <c r="B14043" s="37" t="n">
        <v>38</v>
      </c>
      <c r="C14043" s="37" t="s">
        <v>649</v>
      </c>
      <c r="D14043" s="38" t="n">
        <v>3299</v>
      </c>
      <c r="E14043" s="37" t="s">
        <v>602</v>
      </c>
      <c r="F14043" s="37" t="n">
        <v>2004</v>
      </c>
      <c r="G14043" s="40" t="n">
        <v>3</v>
      </c>
      <c r="H14043" s="40" t="n">
        <v>128</v>
      </c>
      <c r="I14043" s="40" t="n">
        <v>48384</v>
      </c>
      <c r="J14043" s="40" t="n">
        <v>123222</v>
      </c>
      <c r="K14043" s="40" t="n">
        <v>326441</v>
      </c>
      <c r="L14043" s="40" t="n">
        <v>325921</v>
      </c>
      <c r="M14043" s="40" t="n">
        <v>190108</v>
      </c>
      <c r="N14043" s="40" t="n">
        <v>3545</v>
      </c>
    </row>
    <row r="14044" customFormat="false" ht="13.5" hidden="false" customHeight="false" outlineLevel="0" collapsed="false">
      <c r="B14044" s="37" t="n">
        <v>39</v>
      </c>
      <c r="C14044" s="37" t="s">
        <v>650</v>
      </c>
      <c r="D14044" s="38" t="n">
        <v>0</v>
      </c>
      <c r="E14044" s="37" t="s">
        <v>40</v>
      </c>
      <c r="F14044" s="37" t="n">
        <v>2004</v>
      </c>
      <c r="G14044" s="40" t="n">
        <v>1308</v>
      </c>
      <c r="H14044" s="40" t="n">
        <v>27119</v>
      </c>
      <c r="I14044" s="40" t="n">
        <v>8795790</v>
      </c>
      <c r="J14044" s="40" t="n">
        <v>27698665</v>
      </c>
      <c r="K14044" s="40" t="n">
        <v>54802376</v>
      </c>
      <c r="L14044" s="40" t="n">
        <v>54977245</v>
      </c>
      <c r="M14044" s="40" t="n">
        <v>24583712</v>
      </c>
      <c r="N14044" s="40" t="n">
        <v>1345943</v>
      </c>
    </row>
    <row r="14045" customFormat="false" ht="13.5" hidden="false" customHeight="false" outlineLevel="0" collapsed="false">
      <c r="B14045" s="37" t="n">
        <v>39</v>
      </c>
      <c r="C14045" s="37" t="s">
        <v>650</v>
      </c>
      <c r="D14045" s="38" t="n">
        <v>911</v>
      </c>
      <c r="E14045" s="37" t="s">
        <v>41</v>
      </c>
      <c r="F14045" s="37" t="n">
        <v>2004</v>
      </c>
      <c r="G14045" s="40" t="n">
        <v>4</v>
      </c>
      <c r="H14045" s="40" t="n">
        <v>83</v>
      </c>
      <c r="I14045" s="40" t="n">
        <v>23735</v>
      </c>
      <c r="J14045" s="40" t="n">
        <v>270354</v>
      </c>
      <c r="K14045" s="40" t="n">
        <v>324921</v>
      </c>
      <c r="L14045" s="40" t="n">
        <v>324719</v>
      </c>
      <c r="M14045" s="40" t="n">
        <v>49394</v>
      </c>
      <c r="N14045" s="40" t="n">
        <v>6028</v>
      </c>
    </row>
    <row r="14046" customFormat="false" ht="13.5" hidden="false" customHeight="false" outlineLevel="0" collapsed="false">
      <c r="B14046" s="37" t="n">
        <v>39</v>
      </c>
      <c r="C14046" s="37" t="s">
        <v>650</v>
      </c>
      <c r="D14046" s="38" t="n">
        <v>912</v>
      </c>
      <c r="E14046" s="37" t="s">
        <v>42</v>
      </c>
      <c r="F14046" s="37" t="n">
        <v>2004</v>
      </c>
      <c r="G14046" s="40" t="n">
        <v>10</v>
      </c>
      <c r="H14046" s="40" t="n">
        <v>314</v>
      </c>
      <c r="I14046" s="40" t="n">
        <v>91945</v>
      </c>
      <c r="J14046" s="40" t="n">
        <v>295266</v>
      </c>
      <c r="K14046" s="40" t="n">
        <v>544032</v>
      </c>
      <c r="L14046" s="40" t="n">
        <v>543409</v>
      </c>
      <c r="M14046" s="40" t="n">
        <v>226007</v>
      </c>
      <c r="N14046" s="40" t="n">
        <v>8921</v>
      </c>
    </row>
    <row r="14047" customFormat="false" ht="13.5" hidden="false" customHeight="false" outlineLevel="0" collapsed="false">
      <c r="B14047" s="37" t="n">
        <v>39</v>
      </c>
      <c r="C14047" s="37" t="s">
        <v>650</v>
      </c>
      <c r="D14047" s="38" t="n">
        <v>919</v>
      </c>
      <c r="E14047" s="37" t="s">
        <v>43</v>
      </c>
      <c r="F14047" s="37" t="n">
        <v>2004</v>
      </c>
      <c r="G14047" s="40" t="n">
        <v>5</v>
      </c>
      <c r="H14047" s="40" t="n">
        <v>97</v>
      </c>
      <c r="I14047" s="40" t="n">
        <v>24266</v>
      </c>
      <c r="J14047" s="40" t="n">
        <v>191142</v>
      </c>
      <c r="K14047" s="40" t="n">
        <v>246658</v>
      </c>
      <c r="L14047" s="40" t="n">
        <v>246557</v>
      </c>
      <c r="M14047" s="40" t="n">
        <v>49054</v>
      </c>
      <c r="N14047" s="40" t="n">
        <v>30</v>
      </c>
    </row>
    <row r="14048" customFormat="false" ht="13.5" hidden="false" customHeight="false" outlineLevel="0" collapsed="false">
      <c r="B14048" s="37" t="n">
        <v>39</v>
      </c>
      <c r="C14048" s="37" t="s">
        <v>650</v>
      </c>
      <c r="D14048" s="38" t="n">
        <v>922</v>
      </c>
      <c r="E14048" s="37" t="s">
        <v>45</v>
      </c>
      <c r="F14048" s="37" t="n">
        <v>2004</v>
      </c>
      <c r="G14048" s="40" t="n">
        <v>6</v>
      </c>
      <c r="H14048" s="40" t="n">
        <v>110</v>
      </c>
      <c r="I14048" s="40" t="n">
        <v>25176</v>
      </c>
      <c r="J14048" s="40" t="n">
        <v>73588</v>
      </c>
      <c r="K14048" s="40" t="n">
        <v>137110</v>
      </c>
      <c r="L14048" s="40" t="n">
        <v>136203</v>
      </c>
      <c r="M14048" s="40" t="n">
        <v>59183</v>
      </c>
      <c r="N14048" s="40" t="s">
        <v>106</v>
      </c>
    </row>
    <row r="14049" customFormat="false" ht="13.5" hidden="false" customHeight="false" outlineLevel="0" collapsed="false">
      <c r="B14049" s="37" t="n">
        <v>39</v>
      </c>
      <c r="C14049" s="37" t="s">
        <v>650</v>
      </c>
      <c r="D14049" s="38" t="n">
        <v>923</v>
      </c>
      <c r="E14049" s="37" t="s">
        <v>46</v>
      </c>
      <c r="F14049" s="37" t="n">
        <v>2004</v>
      </c>
      <c r="G14049" s="40" t="n">
        <v>17</v>
      </c>
      <c r="H14049" s="40" t="n">
        <v>370</v>
      </c>
      <c r="I14049" s="40" t="n">
        <v>77614</v>
      </c>
      <c r="J14049" s="40" t="n">
        <v>122423</v>
      </c>
      <c r="K14049" s="40" t="n">
        <v>282479</v>
      </c>
      <c r="L14049" s="40" t="n">
        <v>282448</v>
      </c>
      <c r="M14049" s="40" t="n">
        <v>141729</v>
      </c>
      <c r="N14049" s="40" t="n">
        <v>2270</v>
      </c>
    </row>
    <row r="14050" customFormat="false" ht="13.5" hidden="false" customHeight="false" outlineLevel="0" collapsed="false">
      <c r="B14050" s="37" t="n">
        <v>39</v>
      </c>
      <c r="C14050" s="37" t="s">
        <v>650</v>
      </c>
      <c r="D14050" s="38" t="n">
        <v>924</v>
      </c>
      <c r="E14050" s="37" t="s">
        <v>47</v>
      </c>
      <c r="F14050" s="37" t="n">
        <v>2004</v>
      </c>
      <c r="G14050" s="40" t="n">
        <v>17</v>
      </c>
      <c r="H14050" s="40" t="n">
        <v>214</v>
      </c>
      <c r="I14050" s="40" t="s">
        <v>98</v>
      </c>
      <c r="J14050" s="40" t="s">
        <v>98</v>
      </c>
      <c r="K14050" s="40" t="s">
        <v>98</v>
      </c>
      <c r="L14050" s="40" t="s">
        <v>98</v>
      </c>
      <c r="M14050" s="40" t="s">
        <v>98</v>
      </c>
      <c r="N14050" s="40" t="s">
        <v>106</v>
      </c>
    </row>
    <row r="14051" customFormat="false" ht="13.5" hidden="false" customHeight="false" outlineLevel="0" collapsed="false">
      <c r="B14051" s="37" t="n">
        <v>39</v>
      </c>
      <c r="C14051" s="37" t="s">
        <v>650</v>
      </c>
      <c r="D14051" s="38" t="n">
        <v>926</v>
      </c>
      <c r="E14051" s="37" t="s">
        <v>49</v>
      </c>
      <c r="F14051" s="37" t="n">
        <v>2004</v>
      </c>
      <c r="G14051" s="40" t="n">
        <v>3</v>
      </c>
      <c r="H14051" s="40" t="n">
        <v>72</v>
      </c>
      <c r="I14051" s="40" t="n">
        <v>20067</v>
      </c>
      <c r="J14051" s="40" t="n">
        <v>88080</v>
      </c>
      <c r="K14051" s="40" t="n">
        <v>157991</v>
      </c>
      <c r="L14051" s="40" t="n">
        <v>157639</v>
      </c>
      <c r="M14051" s="40" t="n">
        <v>62473</v>
      </c>
      <c r="N14051" s="40" t="n">
        <v>5138</v>
      </c>
    </row>
    <row r="14052" customFormat="false" ht="13.5" hidden="false" customHeight="false" outlineLevel="0" collapsed="false">
      <c r="B14052" s="37" t="n">
        <v>39</v>
      </c>
      <c r="C14052" s="37" t="s">
        <v>650</v>
      </c>
      <c r="D14052" s="38" t="n">
        <v>929</v>
      </c>
      <c r="E14052" s="37" t="s">
        <v>50</v>
      </c>
      <c r="F14052" s="37" t="n">
        <v>2004</v>
      </c>
      <c r="G14052" s="40" t="n">
        <v>69</v>
      </c>
      <c r="H14052" s="40" t="n">
        <v>905</v>
      </c>
      <c r="I14052" s="40" t="n">
        <v>152823</v>
      </c>
      <c r="J14052" s="40" t="n">
        <v>343046</v>
      </c>
      <c r="K14052" s="40" t="n">
        <v>680194</v>
      </c>
      <c r="L14052" s="40" t="n">
        <v>679987</v>
      </c>
      <c r="M14052" s="40" t="n">
        <v>319698</v>
      </c>
      <c r="N14052" s="40" t="n">
        <v>39987</v>
      </c>
    </row>
    <row r="14053" customFormat="false" ht="13.5" hidden="false" customHeight="false" outlineLevel="0" collapsed="false">
      <c r="B14053" s="37" t="n">
        <v>39</v>
      </c>
      <c r="C14053" s="37" t="s">
        <v>650</v>
      </c>
      <c r="D14053" s="38" t="n">
        <v>931</v>
      </c>
      <c r="E14053" s="37" t="s">
        <v>51</v>
      </c>
      <c r="F14053" s="37" t="n">
        <v>2004</v>
      </c>
      <c r="G14053" s="40" t="n">
        <v>11</v>
      </c>
      <c r="H14053" s="40" t="n">
        <v>275</v>
      </c>
      <c r="I14053" s="40" t="n">
        <v>113426</v>
      </c>
      <c r="J14053" s="40" t="n">
        <v>298698</v>
      </c>
      <c r="K14053" s="40" t="n">
        <v>404360</v>
      </c>
      <c r="L14053" s="40" t="n">
        <v>406282</v>
      </c>
      <c r="M14053" s="40" t="n">
        <v>93810</v>
      </c>
      <c r="N14053" s="40" t="n">
        <v>6804</v>
      </c>
    </row>
    <row r="14054" customFormat="false" ht="13.5" hidden="false" customHeight="false" outlineLevel="0" collapsed="false">
      <c r="B14054" s="37" t="n">
        <v>39</v>
      </c>
      <c r="C14054" s="37" t="s">
        <v>650</v>
      </c>
      <c r="D14054" s="38" t="n">
        <v>932</v>
      </c>
      <c r="E14054" s="37" t="s">
        <v>52</v>
      </c>
      <c r="F14054" s="37" t="n">
        <v>2004</v>
      </c>
      <c r="G14054" s="40" t="n">
        <v>11</v>
      </c>
      <c r="H14054" s="40" t="n">
        <v>239</v>
      </c>
      <c r="I14054" s="40" t="n">
        <v>53297</v>
      </c>
      <c r="J14054" s="40" t="n">
        <v>98582</v>
      </c>
      <c r="K14054" s="40" t="n">
        <v>212241</v>
      </c>
      <c r="L14054" s="40" t="n">
        <v>211648</v>
      </c>
      <c r="M14054" s="40" t="n">
        <v>102141</v>
      </c>
      <c r="N14054" s="40" t="n">
        <v>2132</v>
      </c>
    </row>
    <row r="14055" customFormat="false" ht="13.5" hidden="false" customHeight="false" outlineLevel="0" collapsed="false">
      <c r="B14055" s="37" t="n">
        <v>39</v>
      </c>
      <c r="C14055" s="37" t="s">
        <v>650</v>
      </c>
      <c r="D14055" s="38" t="n">
        <v>941</v>
      </c>
      <c r="E14055" s="37" t="s">
        <v>53</v>
      </c>
      <c r="F14055" s="37" t="n">
        <v>2004</v>
      </c>
      <c r="G14055" s="40" t="n">
        <v>1</v>
      </c>
      <c r="H14055" s="40" t="n">
        <v>4</v>
      </c>
      <c r="I14055" s="40" t="s">
        <v>98</v>
      </c>
      <c r="J14055" s="40" t="s">
        <v>98</v>
      </c>
      <c r="K14055" s="40" t="s">
        <v>98</v>
      </c>
      <c r="L14055" s="40" t="s">
        <v>98</v>
      </c>
      <c r="M14055" s="40" t="s">
        <v>98</v>
      </c>
      <c r="N14055" s="40" t="s">
        <v>106</v>
      </c>
    </row>
    <row r="14056" customFormat="false" ht="13.5" hidden="false" customHeight="false" outlineLevel="0" collapsed="false">
      <c r="B14056" s="37" t="n">
        <v>39</v>
      </c>
      <c r="C14056" s="37" t="s">
        <v>650</v>
      </c>
      <c r="D14056" s="38" t="n">
        <v>942</v>
      </c>
      <c r="E14056" s="37" t="s">
        <v>54</v>
      </c>
      <c r="F14056" s="37" t="n">
        <v>2004</v>
      </c>
      <c r="G14056" s="40" t="n">
        <v>6</v>
      </c>
      <c r="H14056" s="40" t="n">
        <v>38</v>
      </c>
      <c r="I14056" s="40" t="s">
        <v>98</v>
      </c>
      <c r="J14056" s="40" t="s">
        <v>98</v>
      </c>
      <c r="K14056" s="40" t="s">
        <v>98</v>
      </c>
      <c r="L14056" s="40" t="s">
        <v>98</v>
      </c>
      <c r="M14056" s="40" t="s">
        <v>98</v>
      </c>
      <c r="N14056" s="40" t="s">
        <v>106</v>
      </c>
    </row>
    <row r="14057" customFormat="false" ht="13.5" hidden="false" customHeight="false" outlineLevel="0" collapsed="false">
      <c r="B14057" s="37" t="n">
        <v>39</v>
      </c>
      <c r="C14057" s="37" t="s">
        <v>650</v>
      </c>
      <c r="D14057" s="38" t="n">
        <v>944</v>
      </c>
      <c r="E14057" s="37" t="s">
        <v>56</v>
      </c>
      <c r="F14057" s="37" t="n">
        <v>2004</v>
      </c>
      <c r="G14057" s="40" t="n">
        <v>1</v>
      </c>
      <c r="H14057" s="40" t="n">
        <v>9</v>
      </c>
      <c r="I14057" s="40" t="s">
        <v>98</v>
      </c>
      <c r="J14057" s="40" t="s">
        <v>98</v>
      </c>
      <c r="K14057" s="40" t="s">
        <v>98</v>
      </c>
      <c r="L14057" s="40" t="s">
        <v>98</v>
      </c>
      <c r="M14057" s="40" t="s">
        <v>98</v>
      </c>
      <c r="N14057" s="40" t="s">
        <v>106</v>
      </c>
    </row>
    <row r="14058" customFormat="false" ht="13.5" hidden="false" customHeight="false" outlineLevel="0" collapsed="false">
      <c r="B14058" s="37" t="n">
        <v>39</v>
      </c>
      <c r="C14058" s="37" t="s">
        <v>650</v>
      </c>
      <c r="D14058" s="38" t="n">
        <v>945</v>
      </c>
      <c r="E14058" s="37" t="s">
        <v>57</v>
      </c>
      <c r="F14058" s="37" t="n">
        <v>2004</v>
      </c>
      <c r="G14058" s="40" t="n">
        <v>3</v>
      </c>
      <c r="H14058" s="40" t="n">
        <v>22</v>
      </c>
      <c r="I14058" s="40" t="n">
        <v>2557</v>
      </c>
      <c r="J14058" s="40" t="n">
        <v>14490</v>
      </c>
      <c r="K14058" s="40" t="n">
        <v>22070</v>
      </c>
      <c r="L14058" s="40" t="n">
        <v>22070</v>
      </c>
      <c r="M14058" s="40" t="n">
        <v>7219</v>
      </c>
      <c r="N14058" s="40" t="s">
        <v>106</v>
      </c>
    </row>
    <row r="14059" customFormat="false" ht="13.5" hidden="false" customHeight="false" outlineLevel="0" collapsed="false">
      <c r="B14059" s="37" t="n">
        <v>39</v>
      </c>
      <c r="C14059" s="37" t="s">
        <v>650</v>
      </c>
      <c r="D14059" s="38" t="n">
        <v>949</v>
      </c>
      <c r="E14059" s="37" t="s">
        <v>58</v>
      </c>
      <c r="F14059" s="37" t="n">
        <v>2004</v>
      </c>
      <c r="G14059" s="40" t="n">
        <v>2</v>
      </c>
      <c r="H14059" s="40" t="n">
        <v>67</v>
      </c>
      <c r="I14059" s="40" t="s">
        <v>98</v>
      </c>
      <c r="J14059" s="40" t="s">
        <v>98</v>
      </c>
      <c r="K14059" s="40" t="s">
        <v>98</v>
      </c>
      <c r="L14059" s="40" t="s">
        <v>98</v>
      </c>
      <c r="M14059" s="40" t="s">
        <v>98</v>
      </c>
      <c r="N14059" s="40" t="s">
        <v>98</v>
      </c>
    </row>
    <row r="14060" customFormat="false" ht="13.5" hidden="false" customHeight="false" outlineLevel="0" collapsed="false">
      <c r="B14060" s="37" t="n">
        <v>39</v>
      </c>
      <c r="C14060" s="37" t="s">
        <v>650</v>
      </c>
      <c r="D14060" s="38" t="n">
        <v>961</v>
      </c>
      <c r="E14060" s="37" t="s">
        <v>62</v>
      </c>
      <c r="F14060" s="37" t="n">
        <v>2004</v>
      </c>
      <c r="G14060" s="40" t="n">
        <v>1</v>
      </c>
      <c r="H14060" s="40" t="n">
        <v>24</v>
      </c>
      <c r="I14060" s="40" t="s">
        <v>98</v>
      </c>
      <c r="J14060" s="40" t="s">
        <v>98</v>
      </c>
      <c r="K14060" s="40" t="s">
        <v>98</v>
      </c>
      <c r="L14060" s="40" t="s">
        <v>98</v>
      </c>
      <c r="M14060" s="40" t="s">
        <v>98</v>
      </c>
      <c r="N14060" s="40" t="s">
        <v>106</v>
      </c>
    </row>
    <row r="14061" customFormat="false" ht="13.5" hidden="false" customHeight="false" outlineLevel="0" collapsed="false">
      <c r="B14061" s="37" t="n">
        <v>39</v>
      </c>
      <c r="C14061" s="37" t="s">
        <v>650</v>
      </c>
      <c r="D14061" s="38" t="n">
        <v>971</v>
      </c>
      <c r="E14061" s="37" t="s">
        <v>66</v>
      </c>
      <c r="F14061" s="37" t="n">
        <v>2004</v>
      </c>
      <c r="G14061" s="40" t="n">
        <v>9</v>
      </c>
      <c r="H14061" s="40" t="n">
        <v>483</v>
      </c>
      <c r="I14061" s="40" t="n">
        <v>124311</v>
      </c>
      <c r="J14061" s="40" t="n">
        <v>204963</v>
      </c>
      <c r="K14061" s="40" t="n">
        <v>431676</v>
      </c>
      <c r="L14061" s="40" t="n">
        <v>431786</v>
      </c>
      <c r="M14061" s="40" t="n">
        <v>210701</v>
      </c>
      <c r="N14061" s="40" t="n">
        <v>7819</v>
      </c>
    </row>
    <row r="14062" customFormat="false" ht="13.5" hidden="false" customHeight="false" outlineLevel="0" collapsed="false">
      <c r="B14062" s="37" t="n">
        <v>39</v>
      </c>
      <c r="C14062" s="37" t="s">
        <v>650</v>
      </c>
      <c r="D14062" s="38" t="n">
        <v>972</v>
      </c>
      <c r="E14062" s="37" t="s">
        <v>67</v>
      </c>
      <c r="F14062" s="37" t="n">
        <v>2004</v>
      </c>
      <c r="G14062" s="40" t="n">
        <v>20</v>
      </c>
      <c r="H14062" s="40" t="n">
        <v>481</v>
      </c>
      <c r="I14062" s="40" t="n">
        <v>100389</v>
      </c>
      <c r="J14062" s="40" t="n">
        <v>98184</v>
      </c>
      <c r="K14062" s="40" t="n">
        <v>286968</v>
      </c>
      <c r="L14062" s="40" t="n">
        <v>288311</v>
      </c>
      <c r="M14062" s="40" t="n">
        <v>166963</v>
      </c>
      <c r="N14062" s="40" t="n">
        <v>856</v>
      </c>
    </row>
    <row r="14063" customFormat="false" ht="13.5" hidden="false" customHeight="false" outlineLevel="0" collapsed="false">
      <c r="B14063" s="37" t="n">
        <v>39</v>
      </c>
      <c r="C14063" s="37" t="s">
        <v>650</v>
      </c>
      <c r="D14063" s="38" t="n">
        <v>973</v>
      </c>
      <c r="E14063" s="37" t="s">
        <v>68</v>
      </c>
      <c r="F14063" s="37" t="n">
        <v>2004</v>
      </c>
      <c r="G14063" s="40" t="n">
        <v>7</v>
      </c>
      <c r="H14063" s="40" t="n">
        <v>74</v>
      </c>
      <c r="I14063" s="40" t="n">
        <v>15028</v>
      </c>
      <c r="J14063" s="40" t="n">
        <v>20998</v>
      </c>
      <c r="K14063" s="40" t="n">
        <v>48004</v>
      </c>
      <c r="L14063" s="40" t="n">
        <v>48004</v>
      </c>
      <c r="M14063" s="40" t="n">
        <v>25721</v>
      </c>
      <c r="N14063" s="40" t="s">
        <v>106</v>
      </c>
    </row>
    <row r="14064" customFormat="false" ht="13.5" hidden="false" customHeight="false" outlineLevel="0" collapsed="false">
      <c r="B14064" s="37" t="n">
        <v>39</v>
      </c>
      <c r="C14064" s="37" t="s">
        <v>650</v>
      </c>
      <c r="D14064" s="38" t="n">
        <v>979</v>
      </c>
      <c r="E14064" s="37" t="s">
        <v>70</v>
      </c>
      <c r="F14064" s="37" t="n">
        <v>2004</v>
      </c>
      <c r="G14064" s="40" t="n">
        <v>9</v>
      </c>
      <c r="H14064" s="40" t="n">
        <v>288</v>
      </c>
      <c r="I14064" s="40" t="n">
        <v>83712</v>
      </c>
      <c r="J14064" s="40" t="n">
        <v>214878</v>
      </c>
      <c r="K14064" s="40" t="n">
        <v>499253</v>
      </c>
      <c r="L14064" s="40" t="n">
        <v>492604</v>
      </c>
      <c r="M14064" s="40" t="n">
        <v>248556</v>
      </c>
      <c r="N14064" s="40" t="n">
        <v>21108</v>
      </c>
    </row>
    <row r="14065" customFormat="false" ht="13.5" hidden="false" customHeight="false" outlineLevel="0" collapsed="false">
      <c r="B14065" s="37" t="n">
        <v>39</v>
      </c>
      <c r="C14065" s="37" t="s">
        <v>650</v>
      </c>
      <c r="D14065" s="38" t="n">
        <v>981</v>
      </c>
      <c r="E14065" s="37" t="s">
        <v>71</v>
      </c>
      <c r="F14065" s="37" t="n">
        <v>2004</v>
      </c>
      <c r="G14065" s="40" t="n">
        <v>1</v>
      </c>
      <c r="H14065" s="40" t="n">
        <v>12</v>
      </c>
      <c r="I14065" s="40" t="s">
        <v>98</v>
      </c>
      <c r="J14065" s="40" t="s">
        <v>98</v>
      </c>
      <c r="K14065" s="40" t="s">
        <v>98</v>
      </c>
      <c r="L14065" s="40" t="s">
        <v>98</v>
      </c>
      <c r="M14065" s="40" t="s">
        <v>98</v>
      </c>
      <c r="N14065" s="40" t="s">
        <v>106</v>
      </c>
    </row>
    <row r="14066" customFormat="false" ht="13.5" hidden="false" customHeight="false" outlineLevel="0" collapsed="false">
      <c r="B14066" s="37" t="n">
        <v>39</v>
      </c>
      <c r="C14066" s="37" t="s">
        <v>650</v>
      </c>
      <c r="D14066" s="38" t="n">
        <v>992</v>
      </c>
      <c r="E14066" s="37" t="s">
        <v>75</v>
      </c>
      <c r="F14066" s="37" t="n">
        <v>2004</v>
      </c>
      <c r="G14066" s="40" t="n">
        <v>14</v>
      </c>
      <c r="H14066" s="40" t="n">
        <v>192</v>
      </c>
      <c r="I14066" s="40" t="n">
        <v>46361</v>
      </c>
      <c r="J14066" s="40" t="n">
        <v>65738</v>
      </c>
      <c r="K14066" s="40" t="n">
        <v>148005</v>
      </c>
      <c r="L14066" s="40" t="n">
        <v>148085</v>
      </c>
      <c r="M14066" s="40" t="n">
        <v>77893</v>
      </c>
      <c r="N14066" s="40" t="s">
        <v>106</v>
      </c>
    </row>
    <row r="14067" customFormat="false" ht="13.5" hidden="false" customHeight="false" outlineLevel="0" collapsed="false">
      <c r="B14067" s="37" t="n">
        <v>39</v>
      </c>
      <c r="C14067" s="37" t="s">
        <v>650</v>
      </c>
      <c r="D14067" s="38" t="n">
        <v>993</v>
      </c>
      <c r="E14067" s="37" t="s">
        <v>76</v>
      </c>
      <c r="F14067" s="37" t="n">
        <v>2004</v>
      </c>
      <c r="G14067" s="40" t="n">
        <v>28</v>
      </c>
      <c r="H14067" s="40" t="n">
        <v>315</v>
      </c>
      <c r="I14067" s="40" t="n">
        <v>59967</v>
      </c>
      <c r="J14067" s="40" t="n">
        <v>86830</v>
      </c>
      <c r="K14067" s="40" t="n">
        <v>222823</v>
      </c>
      <c r="L14067" s="40" t="n">
        <v>222763</v>
      </c>
      <c r="M14067" s="40" t="n">
        <v>126545</v>
      </c>
      <c r="N14067" s="40" t="n">
        <v>357</v>
      </c>
    </row>
    <row r="14068" customFormat="false" ht="13.5" hidden="false" customHeight="false" outlineLevel="0" collapsed="false">
      <c r="B14068" s="37" t="n">
        <v>39</v>
      </c>
      <c r="C14068" s="37" t="s">
        <v>650</v>
      </c>
      <c r="D14068" s="38" t="n">
        <v>994</v>
      </c>
      <c r="E14068" s="37" t="s">
        <v>77</v>
      </c>
      <c r="F14068" s="37" t="n">
        <v>2004</v>
      </c>
      <c r="G14068" s="40" t="n">
        <v>1</v>
      </c>
      <c r="H14068" s="40" t="n">
        <v>6</v>
      </c>
      <c r="I14068" s="40" t="s">
        <v>98</v>
      </c>
      <c r="J14068" s="40" t="s">
        <v>98</v>
      </c>
      <c r="K14068" s="40" t="s">
        <v>98</v>
      </c>
      <c r="L14068" s="40" t="s">
        <v>98</v>
      </c>
      <c r="M14068" s="40" t="s">
        <v>98</v>
      </c>
      <c r="N14068" s="40" t="s">
        <v>106</v>
      </c>
    </row>
    <row r="14069" customFormat="false" ht="13.5" hidden="false" customHeight="false" outlineLevel="0" collapsed="false">
      <c r="B14069" s="37" t="n">
        <v>39</v>
      </c>
      <c r="C14069" s="37" t="s">
        <v>650</v>
      </c>
      <c r="D14069" s="38" t="n">
        <v>995</v>
      </c>
      <c r="E14069" s="37" t="s">
        <v>78</v>
      </c>
      <c r="F14069" s="37" t="n">
        <v>2004</v>
      </c>
      <c r="G14069" s="40" t="n">
        <v>2</v>
      </c>
      <c r="H14069" s="40" t="n">
        <v>20</v>
      </c>
      <c r="I14069" s="40" t="s">
        <v>98</v>
      </c>
      <c r="J14069" s="40" t="s">
        <v>98</v>
      </c>
      <c r="K14069" s="40" t="s">
        <v>98</v>
      </c>
      <c r="L14069" s="40" t="s">
        <v>98</v>
      </c>
      <c r="M14069" s="40" t="s">
        <v>98</v>
      </c>
      <c r="N14069" s="40" t="s">
        <v>106</v>
      </c>
    </row>
    <row r="14070" customFormat="false" ht="13.5" hidden="false" customHeight="false" outlineLevel="0" collapsed="false">
      <c r="B14070" s="37" t="n">
        <v>39</v>
      </c>
      <c r="C14070" s="37" t="s">
        <v>650</v>
      </c>
      <c r="D14070" s="38" t="n">
        <v>996</v>
      </c>
      <c r="E14070" s="37" t="s">
        <v>79</v>
      </c>
      <c r="F14070" s="37" t="n">
        <v>2004</v>
      </c>
      <c r="G14070" s="40" t="n">
        <v>17</v>
      </c>
      <c r="H14070" s="40" t="n">
        <v>495</v>
      </c>
      <c r="I14070" s="40" t="n">
        <v>104228</v>
      </c>
      <c r="J14070" s="40" t="n">
        <v>250413</v>
      </c>
      <c r="K14070" s="40" t="n">
        <v>401862</v>
      </c>
      <c r="L14070" s="40" t="n">
        <v>401862</v>
      </c>
      <c r="M14070" s="40" t="n">
        <v>142782</v>
      </c>
      <c r="N14070" s="40" t="n">
        <v>119</v>
      </c>
    </row>
    <row r="14071" customFormat="false" ht="13.5" hidden="false" customHeight="false" outlineLevel="0" collapsed="false">
      <c r="B14071" s="37" t="n">
        <v>39</v>
      </c>
      <c r="C14071" s="37" t="s">
        <v>650</v>
      </c>
      <c r="D14071" s="38" t="n">
        <v>999</v>
      </c>
      <c r="E14071" s="37" t="s">
        <v>80</v>
      </c>
      <c r="F14071" s="37" t="n">
        <v>2004</v>
      </c>
      <c r="G14071" s="40" t="n">
        <v>30</v>
      </c>
      <c r="H14071" s="40" t="n">
        <v>490</v>
      </c>
      <c r="I14071" s="40" t="n">
        <v>127342</v>
      </c>
      <c r="J14071" s="40" t="n">
        <v>421196</v>
      </c>
      <c r="K14071" s="40" t="n">
        <v>862209</v>
      </c>
      <c r="L14071" s="40" t="n">
        <v>865034</v>
      </c>
      <c r="M14071" s="40" t="n">
        <v>384182</v>
      </c>
      <c r="N14071" s="40" t="n">
        <v>35068</v>
      </c>
    </row>
    <row r="14072" customFormat="false" ht="13.5" hidden="false" customHeight="false" outlineLevel="0" collapsed="false">
      <c r="B14072" s="37" t="n">
        <v>39</v>
      </c>
      <c r="C14072" s="37" t="s">
        <v>650</v>
      </c>
      <c r="D14072" s="38" t="n">
        <v>1011</v>
      </c>
      <c r="E14072" s="37" t="s">
        <v>81</v>
      </c>
      <c r="F14072" s="37" t="n">
        <v>2004</v>
      </c>
      <c r="G14072" s="40" t="n">
        <v>8</v>
      </c>
      <c r="H14072" s="40" t="n">
        <v>163</v>
      </c>
      <c r="I14072" s="40" t="n">
        <v>48072</v>
      </c>
      <c r="J14072" s="40" t="n">
        <v>504878</v>
      </c>
      <c r="K14072" s="40" t="n">
        <v>693854</v>
      </c>
      <c r="L14072" s="40" t="n">
        <v>693691</v>
      </c>
      <c r="M14072" s="40" t="n">
        <v>170937</v>
      </c>
      <c r="N14072" s="40" t="n">
        <v>2650</v>
      </c>
    </row>
    <row r="14073" customFormat="false" ht="13.5" hidden="false" customHeight="false" outlineLevel="0" collapsed="false">
      <c r="B14073" s="37" t="n">
        <v>39</v>
      </c>
      <c r="C14073" s="37" t="s">
        <v>650</v>
      </c>
      <c r="D14073" s="38" t="n">
        <v>1023</v>
      </c>
      <c r="E14073" s="37" t="s">
        <v>84</v>
      </c>
      <c r="F14073" s="37" t="n">
        <v>2004</v>
      </c>
      <c r="G14073" s="40" t="n">
        <v>16</v>
      </c>
      <c r="H14073" s="40" t="n">
        <v>302</v>
      </c>
      <c r="I14073" s="40" t="n">
        <v>119107</v>
      </c>
      <c r="J14073" s="40" t="n">
        <v>212635</v>
      </c>
      <c r="K14073" s="40" t="n">
        <v>771578</v>
      </c>
      <c r="L14073" s="40" t="n">
        <v>781765</v>
      </c>
      <c r="M14073" s="40" t="n">
        <v>373361</v>
      </c>
      <c r="N14073" s="40" t="n">
        <v>8925</v>
      </c>
    </row>
    <row r="14074" customFormat="false" ht="13.5" hidden="false" customHeight="false" outlineLevel="0" collapsed="false">
      <c r="B14074" s="37" t="n">
        <v>39</v>
      </c>
      <c r="C14074" s="37" t="s">
        <v>650</v>
      </c>
      <c r="D14074" s="38" t="n">
        <v>1024</v>
      </c>
      <c r="E14074" s="37" t="s">
        <v>85</v>
      </c>
      <c r="F14074" s="37" t="n">
        <v>2004</v>
      </c>
      <c r="G14074" s="40" t="n">
        <v>2</v>
      </c>
      <c r="H14074" s="40" t="n">
        <v>77</v>
      </c>
      <c r="I14074" s="40" t="s">
        <v>98</v>
      </c>
      <c r="J14074" s="40" t="s">
        <v>98</v>
      </c>
      <c r="K14074" s="40" t="s">
        <v>98</v>
      </c>
      <c r="L14074" s="40" t="s">
        <v>98</v>
      </c>
      <c r="M14074" s="40" t="s">
        <v>98</v>
      </c>
      <c r="N14074" s="40" t="s">
        <v>98</v>
      </c>
    </row>
    <row r="14075" customFormat="false" ht="13.5" hidden="false" customHeight="false" outlineLevel="0" collapsed="false">
      <c r="B14075" s="37" t="n">
        <v>39</v>
      </c>
      <c r="C14075" s="37" t="s">
        <v>650</v>
      </c>
      <c r="D14075" s="38" t="n">
        <v>1031</v>
      </c>
      <c r="E14075" s="37" t="s">
        <v>86</v>
      </c>
      <c r="F14075" s="37" t="n">
        <v>2004</v>
      </c>
      <c r="G14075" s="40" t="n">
        <v>11</v>
      </c>
      <c r="H14075" s="40" t="n">
        <v>81</v>
      </c>
      <c r="I14075" s="40" t="n">
        <v>13764</v>
      </c>
      <c r="J14075" s="40" t="n">
        <v>27909</v>
      </c>
      <c r="K14075" s="40" t="n">
        <v>67470</v>
      </c>
      <c r="L14075" s="40" t="n">
        <v>67470</v>
      </c>
      <c r="M14075" s="40" t="n">
        <v>37678</v>
      </c>
      <c r="N14075" s="40" t="s">
        <v>106</v>
      </c>
    </row>
    <row r="14076" customFormat="false" ht="13.5" hidden="false" customHeight="false" outlineLevel="0" collapsed="false">
      <c r="B14076" s="37" t="n">
        <v>39</v>
      </c>
      <c r="C14076" s="37" t="s">
        <v>650</v>
      </c>
      <c r="D14076" s="38" t="n">
        <v>1041</v>
      </c>
      <c r="E14076" s="37" t="s">
        <v>88</v>
      </c>
      <c r="F14076" s="37" t="n">
        <v>2004</v>
      </c>
      <c r="G14076" s="40" t="n">
        <v>3</v>
      </c>
      <c r="H14076" s="40" t="n">
        <v>15</v>
      </c>
      <c r="I14076" s="40" t="s">
        <v>98</v>
      </c>
      <c r="J14076" s="40" t="s">
        <v>98</v>
      </c>
      <c r="K14076" s="40" t="s">
        <v>98</v>
      </c>
      <c r="L14076" s="40" t="s">
        <v>98</v>
      </c>
      <c r="M14076" s="40" t="s">
        <v>98</v>
      </c>
      <c r="N14076" s="40" t="s">
        <v>106</v>
      </c>
    </row>
    <row r="14077" customFormat="false" ht="13.5" hidden="false" customHeight="false" outlineLevel="0" collapsed="false">
      <c r="B14077" s="37" t="n">
        <v>39</v>
      </c>
      <c r="C14077" s="37" t="s">
        <v>650</v>
      </c>
      <c r="D14077" s="38" t="n">
        <v>1062</v>
      </c>
      <c r="E14077" s="37" t="s">
        <v>92</v>
      </c>
      <c r="F14077" s="37" t="n">
        <v>2004</v>
      </c>
      <c r="G14077" s="40" t="n">
        <v>1</v>
      </c>
      <c r="H14077" s="40" t="n">
        <v>4</v>
      </c>
      <c r="I14077" s="40" t="s">
        <v>98</v>
      </c>
      <c r="J14077" s="40" t="s">
        <v>98</v>
      </c>
      <c r="K14077" s="40" t="s">
        <v>98</v>
      </c>
      <c r="L14077" s="40" t="s">
        <v>98</v>
      </c>
      <c r="M14077" s="40" t="s">
        <v>98</v>
      </c>
      <c r="N14077" s="40" t="s">
        <v>106</v>
      </c>
    </row>
    <row r="14078" customFormat="false" ht="13.5" hidden="false" customHeight="false" outlineLevel="0" collapsed="false">
      <c r="B14078" s="37" t="n">
        <v>39</v>
      </c>
      <c r="C14078" s="37" t="s">
        <v>650</v>
      </c>
      <c r="D14078" s="38" t="n">
        <v>1063</v>
      </c>
      <c r="E14078" s="37" t="s">
        <v>93</v>
      </c>
      <c r="F14078" s="37" t="n">
        <v>2004</v>
      </c>
      <c r="G14078" s="40" t="n">
        <v>5</v>
      </c>
      <c r="H14078" s="40" t="n">
        <v>59</v>
      </c>
      <c r="I14078" s="40" t="n">
        <v>23246</v>
      </c>
      <c r="J14078" s="40" t="n">
        <v>41109</v>
      </c>
      <c r="K14078" s="40" t="n">
        <v>83324</v>
      </c>
      <c r="L14078" s="40" t="n">
        <v>83324</v>
      </c>
      <c r="M14078" s="40" t="n">
        <v>40204</v>
      </c>
      <c r="N14078" s="40" t="s">
        <v>106</v>
      </c>
    </row>
    <row r="14079" customFormat="false" ht="13.5" hidden="false" customHeight="false" outlineLevel="0" collapsed="false">
      <c r="B14079" s="37" t="n">
        <v>39</v>
      </c>
      <c r="C14079" s="37" t="s">
        <v>650</v>
      </c>
      <c r="D14079" s="38" t="n">
        <v>1111</v>
      </c>
      <c r="E14079" s="37" t="s">
        <v>94</v>
      </c>
      <c r="F14079" s="37" t="n">
        <v>2004</v>
      </c>
      <c r="G14079" s="40" t="n">
        <v>1</v>
      </c>
      <c r="H14079" s="40" t="n">
        <v>67</v>
      </c>
      <c r="I14079" s="40" t="s">
        <v>98</v>
      </c>
      <c r="J14079" s="40" t="s">
        <v>98</v>
      </c>
      <c r="K14079" s="40" t="s">
        <v>98</v>
      </c>
      <c r="L14079" s="40" t="s">
        <v>98</v>
      </c>
      <c r="M14079" s="40" t="s">
        <v>98</v>
      </c>
      <c r="N14079" s="40" t="s">
        <v>98</v>
      </c>
    </row>
    <row r="14080" customFormat="false" ht="13.5" hidden="false" customHeight="false" outlineLevel="0" collapsed="false">
      <c r="B14080" s="37" t="n">
        <v>39</v>
      </c>
      <c r="C14080" s="37" t="s">
        <v>650</v>
      </c>
      <c r="D14080" s="38" t="n">
        <v>1121</v>
      </c>
      <c r="E14080" s="37" t="s">
        <v>95</v>
      </c>
      <c r="F14080" s="37" t="n">
        <v>2004</v>
      </c>
      <c r="G14080" s="40" t="n">
        <v>1</v>
      </c>
      <c r="H14080" s="40" t="n">
        <v>58</v>
      </c>
      <c r="I14080" s="40" t="s">
        <v>98</v>
      </c>
      <c r="J14080" s="40" t="s">
        <v>98</v>
      </c>
      <c r="K14080" s="40" t="s">
        <v>98</v>
      </c>
      <c r="L14080" s="40" t="s">
        <v>98</v>
      </c>
      <c r="M14080" s="40" t="s">
        <v>98</v>
      </c>
      <c r="N14080" s="40" t="s">
        <v>106</v>
      </c>
    </row>
    <row r="14081" customFormat="false" ht="13.5" hidden="false" customHeight="false" outlineLevel="0" collapsed="false">
      <c r="B14081" s="37" t="n">
        <v>39</v>
      </c>
      <c r="C14081" s="37" t="s">
        <v>650</v>
      </c>
      <c r="D14081" s="38" t="n">
        <v>1122</v>
      </c>
      <c r="E14081" s="37" t="s">
        <v>96</v>
      </c>
      <c r="F14081" s="37" t="n">
        <v>2004</v>
      </c>
      <c r="G14081" s="40" t="n">
        <v>1</v>
      </c>
      <c r="H14081" s="40" t="n">
        <v>143</v>
      </c>
      <c r="I14081" s="40" t="s">
        <v>98</v>
      </c>
      <c r="J14081" s="40" t="s">
        <v>98</v>
      </c>
      <c r="K14081" s="40" t="s">
        <v>98</v>
      </c>
      <c r="L14081" s="40" t="s">
        <v>98</v>
      </c>
      <c r="M14081" s="40" t="s">
        <v>98</v>
      </c>
      <c r="N14081" s="40" t="s">
        <v>98</v>
      </c>
    </row>
    <row r="14082" customFormat="false" ht="13.5" hidden="false" customHeight="false" outlineLevel="0" collapsed="false">
      <c r="B14082" s="37" t="n">
        <v>39</v>
      </c>
      <c r="C14082" s="37" t="s">
        <v>650</v>
      </c>
      <c r="D14082" s="38" t="n">
        <v>1172</v>
      </c>
      <c r="E14082" s="37" t="s">
        <v>120</v>
      </c>
      <c r="F14082" s="37" t="n">
        <v>2004</v>
      </c>
      <c r="G14082" s="40" t="n">
        <v>2</v>
      </c>
      <c r="H14082" s="40" t="n">
        <v>10</v>
      </c>
      <c r="I14082" s="40" t="s">
        <v>98</v>
      </c>
      <c r="J14082" s="40" t="s">
        <v>98</v>
      </c>
      <c r="K14082" s="40" t="s">
        <v>98</v>
      </c>
      <c r="L14082" s="40" t="s">
        <v>98</v>
      </c>
      <c r="M14082" s="40" t="s">
        <v>98</v>
      </c>
      <c r="N14082" s="40" t="s">
        <v>106</v>
      </c>
    </row>
    <row r="14083" customFormat="false" ht="13.5" hidden="false" customHeight="false" outlineLevel="0" collapsed="false">
      <c r="B14083" s="37" t="n">
        <v>39</v>
      </c>
      <c r="C14083" s="37" t="s">
        <v>650</v>
      </c>
      <c r="D14083" s="38" t="n">
        <v>1179</v>
      </c>
      <c r="E14083" s="37" t="s">
        <v>121</v>
      </c>
      <c r="F14083" s="37" t="n">
        <v>2004</v>
      </c>
      <c r="G14083" s="40" t="n">
        <v>1</v>
      </c>
      <c r="H14083" s="40" t="n">
        <v>11</v>
      </c>
      <c r="I14083" s="40" t="s">
        <v>98</v>
      </c>
      <c r="J14083" s="40" t="s">
        <v>98</v>
      </c>
      <c r="K14083" s="40" t="s">
        <v>98</v>
      </c>
      <c r="L14083" s="40" t="s">
        <v>98</v>
      </c>
      <c r="M14083" s="40" t="s">
        <v>98</v>
      </c>
      <c r="N14083" s="40" t="s">
        <v>106</v>
      </c>
    </row>
    <row r="14084" customFormat="false" ht="13.5" hidden="false" customHeight="false" outlineLevel="0" collapsed="false">
      <c r="B14084" s="37" t="n">
        <v>39</v>
      </c>
      <c r="C14084" s="37" t="s">
        <v>650</v>
      </c>
      <c r="D14084" s="38" t="n">
        <v>1192</v>
      </c>
      <c r="E14084" s="37" t="s">
        <v>129</v>
      </c>
      <c r="F14084" s="37" t="n">
        <v>2004</v>
      </c>
      <c r="G14084" s="40" t="n">
        <v>1</v>
      </c>
      <c r="H14084" s="40" t="n">
        <v>6</v>
      </c>
      <c r="I14084" s="40" t="s">
        <v>98</v>
      </c>
      <c r="J14084" s="40" t="s">
        <v>98</v>
      </c>
      <c r="K14084" s="40" t="s">
        <v>98</v>
      </c>
      <c r="L14084" s="40" t="s">
        <v>98</v>
      </c>
      <c r="M14084" s="40" t="s">
        <v>98</v>
      </c>
      <c r="N14084" s="40" t="s">
        <v>106</v>
      </c>
    </row>
    <row r="14085" customFormat="false" ht="13.5" hidden="false" customHeight="false" outlineLevel="0" collapsed="false">
      <c r="B14085" s="37" t="n">
        <v>39</v>
      </c>
      <c r="C14085" s="37" t="s">
        <v>650</v>
      </c>
      <c r="D14085" s="38" t="n">
        <v>1193</v>
      </c>
      <c r="E14085" s="37" t="s">
        <v>130</v>
      </c>
      <c r="F14085" s="37" t="n">
        <v>2004</v>
      </c>
      <c r="G14085" s="40" t="n">
        <v>4</v>
      </c>
      <c r="H14085" s="40" t="n">
        <v>250</v>
      </c>
      <c r="I14085" s="40" t="s">
        <v>98</v>
      </c>
      <c r="J14085" s="40" t="s">
        <v>98</v>
      </c>
      <c r="K14085" s="40" t="s">
        <v>98</v>
      </c>
      <c r="L14085" s="40" t="s">
        <v>98</v>
      </c>
      <c r="M14085" s="40" t="s">
        <v>98</v>
      </c>
      <c r="N14085" s="40" t="n">
        <v>9688</v>
      </c>
    </row>
    <row r="14086" customFormat="false" ht="13.5" hidden="false" customHeight="false" outlineLevel="0" collapsed="false">
      <c r="B14086" s="37" t="n">
        <v>39</v>
      </c>
      <c r="C14086" s="37" t="s">
        <v>650</v>
      </c>
      <c r="D14086" s="38" t="n">
        <v>1195</v>
      </c>
      <c r="E14086" s="37" t="s">
        <v>132</v>
      </c>
      <c r="F14086" s="37" t="n">
        <v>2004</v>
      </c>
      <c r="G14086" s="40" t="n">
        <v>1</v>
      </c>
      <c r="H14086" s="40" t="n">
        <v>6</v>
      </c>
      <c r="I14086" s="40" t="s">
        <v>98</v>
      </c>
      <c r="J14086" s="40" t="s">
        <v>98</v>
      </c>
      <c r="K14086" s="40" t="s">
        <v>98</v>
      </c>
      <c r="L14086" s="40" t="s">
        <v>98</v>
      </c>
      <c r="M14086" s="40" t="s">
        <v>98</v>
      </c>
      <c r="N14086" s="40" t="s">
        <v>106</v>
      </c>
    </row>
    <row r="14087" customFormat="false" ht="13.5" hidden="false" customHeight="false" outlineLevel="0" collapsed="false">
      <c r="B14087" s="37" t="n">
        <v>39</v>
      </c>
      <c r="C14087" s="37" t="s">
        <v>650</v>
      </c>
      <c r="D14087" s="38" t="n">
        <v>1196</v>
      </c>
      <c r="E14087" s="37" t="s">
        <v>133</v>
      </c>
      <c r="F14087" s="37" t="n">
        <v>2004</v>
      </c>
      <c r="G14087" s="40" t="n">
        <v>1</v>
      </c>
      <c r="H14087" s="40" t="n">
        <v>156</v>
      </c>
      <c r="I14087" s="40" t="s">
        <v>98</v>
      </c>
      <c r="J14087" s="40" t="s">
        <v>98</v>
      </c>
      <c r="K14087" s="40" t="s">
        <v>98</v>
      </c>
      <c r="L14087" s="40" t="s">
        <v>98</v>
      </c>
      <c r="M14087" s="40" t="s">
        <v>98</v>
      </c>
      <c r="N14087" s="40" t="s">
        <v>98</v>
      </c>
    </row>
    <row r="14088" customFormat="false" ht="13.5" hidden="false" customHeight="false" outlineLevel="0" collapsed="false">
      <c r="B14088" s="37" t="n">
        <v>39</v>
      </c>
      <c r="C14088" s="37" t="s">
        <v>650</v>
      </c>
      <c r="D14088" s="38" t="n">
        <v>1211</v>
      </c>
      <c r="E14088" s="37" t="s">
        <v>135</v>
      </c>
      <c r="F14088" s="37" t="n">
        <v>2004</v>
      </c>
      <c r="G14088" s="40" t="n">
        <v>2</v>
      </c>
      <c r="H14088" s="40" t="n">
        <v>28</v>
      </c>
      <c r="I14088" s="40" t="s">
        <v>98</v>
      </c>
      <c r="J14088" s="40" t="s">
        <v>98</v>
      </c>
      <c r="K14088" s="40" t="s">
        <v>98</v>
      </c>
      <c r="L14088" s="40" t="s">
        <v>98</v>
      </c>
      <c r="M14088" s="40" t="s">
        <v>98</v>
      </c>
      <c r="N14088" s="40" t="s">
        <v>106</v>
      </c>
    </row>
    <row r="14089" customFormat="false" ht="13.5" hidden="false" customHeight="false" outlineLevel="0" collapsed="false">
      <c r="B14089" s="37" t="n">
        <v>39</v>
      </c>
      <c r="C14089" s="37" t="s">
        <v>650</v>
      </c>
      <c r="D14089" s="38" t="n">
        <v>1212</v>
      </c>
      <c r="E14089" s="37" t="s">
        <v>136</v>
      </c>
      <c r="F14089" s="37" t="n">
        <v>2004</v>
      </c>
      <c r="G14089" s="40" t="n">
        <v>9</v>
      </c>
      <c r="H14089" s="40" t="n">
        <v>147</v>
      </c>
      <c r="I14089" s="40" t="n">
        <v>21419</v>
      </c>
      <c r="J14089" s="40" t="n">
        <v>7820</v>
      </c>
      <c r="K14089" s="40" t="n">
        <v>45918</v>
      </c>
      <c r="L14089" s="40" t="n">
        <v>45918</v>
      </c>
      <c r="M14089" s="40" t="n">
        <v>35904</v>
      </c>
      <c r="N14089" s="40" t="s">
        <v>106</v>
      </c>
    </row>
    <row r="14090" customFormat="false" ht="13.5" hidden="false" customHeight="false" outlineLevel="0" collapsed="false">
      <c r="B14090" s="37" t="n">
        <v>39</v>
      </c>
      <c r="C14090" s="37" t="s">
        <v>650</v>
      </c>
      <c r="D14090" s="38" t="n">
        <v>1214</v>
      </c>
      <c r="E14090" s="37" t="s">
        <v>138</v>
      </c>
      <c r="F14090" s="37" t="n">
        <v>2004</v>
      </c>
      <c r="G14090" s="40" t="n">
        <v>4</v>
      </c>
      <c r="H14090" s="40" t="n">
        <v>146</v>
      </c>
      <c r="I14090" s="40" t="s">
        <v>98</v>
      </c>
      <c r="J14090" s="40" t="s">
        <v>98</v>
      </c>
      <c r="K14090" s="40" t="s">
        <v>98</v>
      </c>
      <c r="L14090" s="40" t="s">
        <v>98</v>
      </c>
      <c r="M14090" s="40" t="s">
        <v>98</v>
      </c>
      <c r="N14090" s="40" t="n">
        <v>216</v>
      </c>
    </row>
    <row r="14091" customFormat="false" ht="13.5" hidden="false" customHeight="false" outlineLevel="0" collapsed="false">
      <c r="B14091" s="37" t="n">
        <v>39</v>
      </c>
      <c r="C14091" s="37" t="s">
        <v>650</v>
      </c>
      <c r="D14091" s="38" t="n">
        <v>1215</v>
      </c>
      <c r="E14091" s="37" t="s">
        <v>139</v>
      </c>
      <c r="F14091" s="37" t="n">
        <v>2004</v>
      </c>
      <c r="G14091" s="40" t="n">
        <v>8</v>
      </c>
      <c r="H14091" s="40" t="n">
        <v>162</v>
      </c>
      <c r="I14091" s="40" t="n">
        <v>35844</v>
      </c>
      <c r="J14091" s="40" t="n">
        <v>394176</v>
      </c>
      <c r="K14091" s="40" t="n">
        <v>474505</v>
      </c>
      <c r="L14091" s="40" t="n">
        <v>473990</v>
      </c>
      <c r="M14091" s="40" t="n">
        <v>76247</v>
      </c>
      <c r="N14091" s="40" t="n">
        <v>368</v>
      </c>
    </row>
    <row r="14092" customFormat="false" ht="13.5" hidden="false" customHeight="false" outlineLevel="0" collapsed="false">
      <c r="B14092" s="37" t="n">
        <v>39</v>
      </c>
      <c r="C14092" s="37" t="s">
        <v>650</v>
      </c>
      <c r="D14092" s="38" t="n">
        <v>1216</v>
      </c>
      <c r="E14092" s="37" t="s">
        <v>140</v>
      </c>
      <c r="F14092" s="37" t="n">
        <v>2004</v>
      </c>
      <c r="G14092" s="40" t="n">
        <v>2</v>
      </c>
      <c r="H14092" s="40" t="n">
        <v>54</v>
      </c>
      <c r="I14092" s="40" t="s">
        <v>98</v>
      </c>
      <c r="J14092" s="40" t="s">
        <v>98</v>
      </c>
      <c r="K14092" s="40" t="s">
        <v>98</v>
      </c>
      <c r="L14092" s="40" t="s">
        <v>98</v>
      </c>
      <c r="M14092" s="40" t="s">
        <v>98</v>
      </c>
      <c r="N14092" s="40" t="s">
        <v>106</v>
      </c>
    </row>
    <row r="14093" customFormat="false" ht="13.5" hidden="false" customHeight="false" outlineLevel="0" collapsed="false">
      <c r="B14093" s="37" t="n">
        <v>39</v>
      </c>
      <c r="C14093" s="37" t="s">
        <v>650</v>
      </c>
      <c r="D14093" s="38" t="n">
        <v>1221</v>
      </c>
      <c r="E14093" s="37" t="s">
        <v>141</v>
      </c>
      <c r="F14093" s="37" t="n">
        <v>2004</v>
      </c>
      <c r="G14093" s="40" t="n">
        <v>3</v>
      </c>
      <c r="H14093" s="40" t="n">
        <v>44</v>
      </c>
      <c r="I14093" s="40" t="s">
        <v>98</v>
      </c>
      <c r="J14093" s="40" t="s">
        <v>98</v>
      </c>
      <c r="K14093" s="40" t="s">
        <v>98</v>
      </c>
      <c r="L14093" s="40" t="s">
        <v>98</v>
      </c>
      <c r="M14093" s="40" t="s">
        <v>98</v>
      </c>
      <c r="N14093" s="40" t="s">
        <v>106</v>
      </c>
    </row>
    <row r="14094" customFormat="false" ht="13.5" hidden="false" customHeight="false" outlineLevel="0" collapsed="false">
      <c r="B14094" s="37" t="n">
        <v>39</v>
      </c>
      <c r="C14094" s="37" t="s">
        <v>650</v>
      </c>
      <c r="D14094" s="38" t="n">
        <v>1222</v>
      </c>
      <c r="E14094" s="37" t="s">
        <v>142</v>
      </c>
      <c r="F14094" s="37" t="n">
        <v>2004</v>
      </c>
      <c r="G14094" s="40" t="n">
        <v>14</v>
      </c>
      <c r="H14094" s="40" t="n">
        <v>365</v>
      </c>
      <c r="I14094" s="40" t="n">
        <v>60669</v>
      </c>
      <c r="J14094" s="40" t="n">
        <v>12811</v>
      </c>
      <c r="K14094" s="40" t="n">
        <v>113743</v>
      </c>
      <c r="L14094" s="40" t="n">
        <v>113436</v>
      </c>
      <c r="M14094" s="40" t="n">
        <v>95786</v>
      </c>
      <c r="N14094" s="40" t="s">
        <v>106</v>
      </c>
    </row>
    <row r="14095" customFormat="false" ht="13.5" hidden="false" customHeight="false" outlineLevel="0" collapsed="false">
      <c r="B14095" s="37" t="n">
        <v>39</v>
      </c>
      <c r="C14095" s="37" t="s">
        <v>650</v>
      </c>
      <c r="D14095" s="38" t="n">
        <v>1229</v>
      </c>
      <c r="E14095" s="37" t="s">
        <v>144</v>
      </c>
      <c r="F14095" s="37" t="n">
        <v>2004</v>
      </c>
      <c r="G14095" s="40" t="n">
        <v>15</v>
      </c>
      <c r="H14095" s="40" t="n">
        <v>289</v>
      </c>
      <c r="I14095" s="40" t="n">
        <v>52930</v>
      </c>
      <c r="J14095" s="40" t="n">
        <v>21080</v>
      </c>
      <c r="K14095" s="40" t="n">
        <v>102726</v>
      </c>
      <c r="L14095" s="40" t="n">
        <v>102778</v>
      </c>
      <c r="M14095" s="40" t="n">
        <v>76788</v>
      </c>
      <c r="N14095" s="40" t="n">
        <v>713</v>
      </c>
    </row>
    <row r="14096" customFormat="false" ht="13.5" hidden="false" customHeight="false" outlineLevel="0" collapsed="false">
      <c r="B14096" s="37" t="n">
        <v>39</v>
      </c>
      <c r="C14096" s="37" t="s">
        <v>650</v>
      </c>
      <c r="D14096" s="38" t="n">
        <v>1231</v>
      </c>
      <c r="E14096" s="37" t="s">
        <v>145</v>
      </c>
      <c r="F14096" s="37" t="n">
        <v>2004</v>
      </c>
      <c r="G14096" s="40" t="n">
        <v>2</v>
      </c>
      <c r="H14096" s="40" t="n">
        <v>30</v>
      </c>
      <c r="I14096" s="40" t="s">
        <v>98</v>
      </c>
      <c r="J14096" s="40" t="s">
        <v>98</v>
      </c>
      <c r="K14096" s="40" t="s">
        <v>98</v>
      </c>
      <c r="L14096" s="40" t="s">
        <v>98</v>
      </c>
      <c r="M14096" s="40" t="s">
        <v>98</v>
      </c>
      <c r="N14096" s="40" t="s">
        <v>106</v>
      </c>
    </row>
    <row r="14097" customFormat="false" ht="13.5" hidden="false" customHeight="false" outlineLevel="0" collapsed="false">
      <c r="B14097" s="37" t="n">
        <v>39</v>
      </c>
      <c r="C14097" s="37" t="s">
        <v>650</v>
      </c>
      <c r="D14097" s="38" t="n">
        <v>1232</v>
      </c>
      <c r="E14097" s="37" t="s">
        <v>146</v>
      </c>
      <c r="F14097" s="37" t="n">
        <v>2004</v>
      </c>
      <c r="G14097" s="40" t="n">
        <v>2</v>
      </c>
      <c r="H14097" s="40" t="n">
        <v>55</v>
      </c>
      <c r="I14097" s="40" t="s">
        <v>98</v>
      </c>
      <c r="J14097" s="40" t="s">
        <v>98</v>
      </c>
      <c r="K14097" s="40" t="s">
        <v>98</v>
      </c>
      <c r="L14097" s="40" t="s">
        <v>98</v>
      </c>
      <c r="M14097" s="40" t="s">
        <v>98</v>
      </c>
      <c r="N14097" s="40" t="s">
        <v>98</v>
      </c>
    </row>
    <row r="14098" customFormat="false" ht="13.5" hidden="false" customHeight="false" outlineLevel="0" collapsed="false">
      <c r="B14098" s="37" t="n">
        <v>39</v>
      </c>
      <c r="C14098" s="37" t="s">
        <v>650</v>
      </c>
      <c r="D14098" s="38" t="n">
        <v>1233</v>
      </c>
      <c r="E14098" s="37" t="s">
        <v>147</v>
      </c>
      <c r="F14098" s="37" t="n">
        <v>2004</v>
      </c>
      <c r="G14098" s="40" t="n">
        <v>3</v>
      </c>
      <c r="H14098" s="40" t="n">
        <v>47</v>
      </c>
      <c r="I14098" s="40" t="n">
        <v>5501</v>
      </c>
      <c r="J14098" s="40" t="n">
        <v>2697</v>
      </c>
      <c r="K14098" s="40" t="n">
        <v>10609</v>
      </c>
      <c r="L14098" s="40" t="n">
        <v>10609</v>
      </c>
      <c r="M14098" s="40" t="n">
        <v>7536</v>
      </c>
      <c r="N14098" s="40" t="s">
        <v>106</v>
      </c>
    </row>
    <row r="14099" customFormat="false" ht="13.5" hidden="false" customHeight="false" outlineLevel="0" collapsed="false">
      <c r="B14099" s="37" t="n">
        <v>39</v>
      </c>
      <c r="C14099" s="37" t="s">
        <v>650</v>
      </c>
      <c r="D14099" s="38" t="n">
        <v>1234</v>
      </c>
      <c r="E14099" s="37" t="s">
        <v>148</v>
      </c>
      <c r="F14099" s="37" t="n">
        <v>2004</v>
      </c>
      <c r="G14099" s="40" t="n">
        <v>1</v>
      </c>
      <c r="H14099" s="40" t="n">
        <v>15</v>
      </c>
      <c r="I14099" s="40" t="s">
        <v>98</v>
      </c>
      <c r="J14099" s="40" t="s">
        <v>98</v>
      </c>
      <c r="K14099" s="40" t="s">
        <v>98</v>
      </c>
      <c r="L14099" s="40" t="s">
        <v>98</v>
      </c>
      <c r="M14099" s="40" t="s">
        <v>98</v>
      </c>
      <c r="N14099" s="40" t="s">
        <v>106</v>
      </c>
    </row>
    <row r="14100" customFormat="false" ht="13.5" hidden="false" customHeight="false" outlineLevel="0" collapsed="false">
      <c r="B14100" s="37" t="n">
        <v>39</v>
      </c>
      <c r="C14100" s="37" t="s">
        <v>650</v>
      </c>
      <c r="D14100" s="38" t="n">
        <v>1235</v>
      </c>
      <c r="E14100" s="37" t="s">
        <v>149</v>
      </c>
      <c r="F14100" s="37" t="n">
        <v>2004</v>
      </c>
      <c r="G14100" s="40" t="n">
        <v>1</v>
      </c>
      <c r="H14100" s="40" t="n">
        <v>34</v>
      </c>
      <c r="I14100" s="40" t="s">
        <v>98</v>
      </c>
      <c r="J14100" s="40" t="s">
        <v>98</v>
      </c>
      <c r="K14100" s="40" t="s">
        <v>98</v>
      </c>
      <c r="L14100" s="40" t="s">
        <v>98</v>
      </c>
      <c r="M14100" s="40" t="s">
        <v>98</v>
      </c>
      <c r="N14100" s="40" t="s">
        <v>106</v>
      </c>
    </row>
    <row r="14101" customFormat="false" ht="13.5" hidden="false" customHeight="false" outlineLevel="0" collapsed="false">
      <c r="B14101" s="37" t="n">
        <v>39</v>
      </c>
      <c r="C14101" s="37" t="s">
        <v>650</v>
      </c>
      <c r="D14101" s="38" t="n">
        <v>1241</v>
      </c>
      <c r="E14101" s="37" t="s">
        <v>150</v>
      </c>
      <c r="F14101" s="37" t="n">
        <v>2004</v>
      </c>
      <c r="G14101" s="40" t="n">
        <v>4</v>
      </c>
      <c r="H14101" s="40" t="n">
        <v>90</v>
      </c>
      <c r="I14101" s="40" t="n">
        <v>12209</v>
      </c>
      <c r="J14101" s="40" t="n">
        <v>373</v>
      </c>
      <c r="K14101" s="40" t="n">
        <v>18326</v>
      </c>
      <c r="L14101" s="40" t="n">
        <v>18371</v>
      </c>
      <c r="M14101" s="40" t="n">
        <v>17040</v>
      </c>
      <c r="N14101" s="40" t="s">
        <v>106</v>
      </c>
    </row>
    <row r="14102" customFormat="false" ht="13.5" hidden="false" customHeight="false" outlineLevel="0" collapsed="false">
      <c r="B14102" s="37" t="n">
        <v>39</v>
      </c>
      <c r="C14102" s="37" t="s">
        <v>650</v>
      </c>
      <c r="D14102" s="38" t="n">
        <v>1253</v>
      </c>
      <c r="E14102" s="37" t="s">
        <v>154</v>
      </c>
      <c r="F14102" s="37" t="n">
        <v>2004</v>
      </c>
      <c r="G14102" s="40" t="n">
        <v>1</v>
      </c>
      <c r="H14102" s="40" t="n">
        <v>7</v>
      </c>
      <c r="I14102" s="40" t="s">
        <v>98</v>
      </c>
      <c r="J14102" s="40" t="s">
        <v>98</v>
      </c>
      <c r="K14102" s="40" t="s">
        <v>98</v>
      </c>
      <c r="L14102" s="40" t="s">
        <v>98</v>
      </c>
      <c r="M14102" s="40" t="s">
        <v>98</v>
      </c>
      <c r="N14102" s="40" t="s">
        <v>106</v>
      </c>
    </row>
    <row r="14103" customFormat="false" ht="13.5" hidden="false" customHeight="false" outlineLevel="0" collapsed="false">
      <c r="B14103" s="37" t="n">
        <v>39</v>
      </c>
      <c r="C14103" s="37" t="s">
        <v>650</v>
      </c>
      <c r="D14103" s="38" t="n">
        <v>1255</v>
      </c>
      <c r="E14103" s="37" t="s">
        <v>156</v>
      </c>
      <c r="F14103" s="37" t="n">
        <v>2004</v>
      </c>
      <c r="G14103" s="40" t="n">
        <v>2</v>
      </c>
      <c r="H14103" s="40" t="n">
        <v>17</v>
      </c>
      <c r="I14103" s="40" t="s">
        <v>98</v>
      </c>
      <c r="J14103" s="40" t="s">
        <v>98</v>
      </c>
      <c r="K14103" s="40" t="s">
        <v>98</v>
      </c>
      <c r="L14103" s="40" t="s">
        <v>98</v>
      </c>
      <c r="M14103" s="40" t="s">
        <v>98</v>
      </c>
      <c r="N14103" s="40" t="s">
        <v>106</v>
      </c>
    </row>
    <row r="14104" customFormat="false" ht="13.5" hidden="false" customHeight="false" outlineLevel="0" collapsed="false">
      <c r="B14104" s="37" t="n">
        <v>39</v>
      </c>
      <c r="C14104" s="37" t="s">
        <v>650</v>
      </c>
      <c r="D14104" s="38" t="n">
        <v>1291</v>
      </c>
      <c r="E14104" s="37" t="s">
        <v>160</v>
      </c>
      <c r="F14104" s="37" t="n">
        <v>2004</v>
      </c>
      <c r="G14104" s="40" t="n">
        <v>1</v>
      </c>
      <c r="H14104" s="40" t="n">
        <v>5</v>
      </c>
      <c r="I14104" s="40" t="s">
        <v>98</v>
      </c>
      <c r="J14104" s="40" t="s">
        <v>98</v>
      </c>
      <c r="K14104" s="40" t="s">
        <v>98</v>
      </c>
      <c r="L14104" s="40" t="s">
        <v>98</v>
      </c>
      <c r="M14104" s="40" t="s">
        <v>98</v>
      </c>
      <c r="N14104" s="40" t="s">
        <v>106</v>
      </c>
    </row>
    <row r="14105" customFormat="false" ht="13.5" hidden="false" customHeight="false" outlineLevel="0" collapsed="false">
      <c r="B14105" s="37" t="n">
        <v>39</v>
      </c>
      <c r="C14105" s="37" t="s">
        <v>650</v>
      </c>
      <c r="D14105" s="38" t="n">
        <v>1293</v>
      </c>
      <c r="E14105" s="37" t="s">
        <v>162</v>
      </c>
      <c r="F14105" s="37" t="n">
        <v>2004</v>
      </c>
      <c r="G14105" s="40" t="n">
        <v>4</v>
      </c>
      <c r="H14105" s="40" t="n">
        <v>29</v>
      </c>
      <c r="I14105" s="40" t="n">
        <v>10222</v>
      </c>
      <c r="J14105" s="40" t="n">
        <v>4385</v>
      </c>
      <c r="K14105" s="40" t="n">
        <v>11077</v>
      </c>
      <c r="L14105" s="40" t="n">
        <v>11077</v>
      </c>
      <c r="M14105" s="40" t="n">
        <v>6374</v>
      </c>
      <c r="N14105" s="40" t="s">
        <v>106</v>
      </c>
    </row>
    <row r="14106" customFormat="false" ht="13.5" hidden="false" customHeight="false" outlineLevel="0" collapsed="false">
      <c r="B14106" s="37" t="n">
        <v>39</v>
      </c>
      <c r="C14106" s="37" t="s">
        <v>650</v>
      </c>
      <c r="D14106" s="38" t="n">
        <v>1295</v>
      </c>
      <c r="E14106" s="37" t="s">
        <v>164</v>
      </c>
      <c r="F14106" s="37" t="n">
        <v>2004</v>
      </c>
      <c r="G14106" s="40" t="n">
        <v>1</v>
      </c>
      <c r="H14106" s="40" t="n">
        <v>6</v>
      </c>
      <c r="I14106" s="40" t="s">
        <v>98</v>
      </c>
      <c r="J14106" s="40" t="s">
        <v>98</v>
      </c>
      <c r="K14106" s="40" t="s">
        <v>98</v>
      </c>
      <c r="L14106" s="40" t="s">
        <v>98</v>
      </c>
      <c r="M14106" s="40" t="s">
        <v>98</v>
      </c>
      <c r="N14106" s="40" t="s">
        <v>106</v>
      </c>
    </row>
    <row r="14107" customFormat="false" ht="13.5" hidden="false" customHeight="false" outlineLevel="0" collapsed="false">
      <c r="B14107" s="37" t="n">
        <v>39</v>
      </c>
      <c r="C14107" s="37" t="s">
        <v>650</v>
      </c>
      <c r="D14107" s="38" t="n">
        <v>1299</v>
      </c>
      <c r="E14107" s="37" t="s">
        <v>166</v>
      </c>
      <c r="F14107" s="37" t="n">
        <v>2004</v>
      </c>
      <c r="G14107" s="40" t="n">
        <v>2</v>
      </c>
      <c r="H14107" s="40" t="n">
        <v>72</v>
      </c>
      <c r="I14107" s="40" t="s">
        <v>98</v>
      </c>
      <c r="J14107" s="40" t="s">
        <v>98</v>
      </c>
      <c r="K14107" s="40" t="s">
        <v>98</v>
      </c>
      <c r="L14107" s="40" t="s">
        <v>98</v>
      </c>
      <c r="M14107" s="40" t="s">
        <v>98</v>
      </c>
      <c r="N14107" s="40" t="s">
        <v>106</v>
      </c>
    </row>
    <row r="14108" customFormat="false" ht="13.5" hidden="false" customHeight="false" outlineLevel="0" collapsed="false">
      <c r="B14108" s="37" t="n">
        <v>39</v>
      </c>
      <c r="C14108" s="37" t="s">
        <v>650</v>
      </c>
      <c r="D14108" s="38" t="n">
        <v>1311</v>
      </c>
      <c r="E14108" s="37" t="s">
        <v>167</v>
      </c>
      <c r="F14108" s="37" t="n">
        <v>2004</v>
      </c>
      <c r="G14108" s="40" t="n">
        <v>93</v>
      </c>
      <c r="H14108" s="40" t="n">
        <v>914</v>
      </c>
      <c r="I14108" s="40" t="n">
        <v>253363</v>
      </c>
      <c r="J14108" s="40" t="n">
        <v>894706</v>
      </c>
      <c r="K14108" s="40" t="n">
        <v>1464749</v>
      </c>
      <c r="L14108" s="40" t="n">
        <v>1464749</v>
      </c>
      <c r="M14108" s="40" t="n">
        <v>543246</v>
      </c>
      <c r="N14108" s="40" t="s">
        <v>106</v>
      </c>
    </row>
    <row r="14109" customFormat="false" ht="13.5" hidden="false" customHeight="false" outlineLevel="0" collapsed="false">
      <c r="B14109" s="37" t="n">
        <v>39</v>
      </c>
      <c r="C14109" s="37" t="s">
        <v>650</v>
      </c>
      <c r="D14109" s="38" t="n">
        <v>1313</v>
      </c>
      <c r="E14109" s="37" t="s">
        <v>169</v>
      </c>
      <c r="F14109" s="37" t="n">
        <v>2004</v>
      </c>
      <c r="G14109" s="40" t="n">
        <v>1</v>
      </c>
      <c r="H14109" s="40" t="n">
        <v>20</v>
      </c>
      <c r="I14109" s="40" t="s">
        <v>98</v>
      </c>
      <c r="J14109" s="40" t="s">
        <v>98</v>
      </c>
      <c r="K14109" s="40" t="s">
        <v>98</v>
      </c>
      <c r="L14109" s="40" t="s">
        <v>98</v>
      </c>
      <c r="M14109" s="40" t="s">
        <v>98</v>
      </c>
      <c r="N14109" s="40" t="s">
        <v>106</v>
      </c>
    </row>
    <row r="14110" customFormat="false" ht="13.5" hidden="false" customHeight="false" outlineLevel="0" collapsed="false">
      <c r="B14110" s="37" t="n">
        <v>39</v>
      </c>
      <c r="C14110" s="37" t="s">
        <v>650</v>
      </c>
      <c r="D14110" s="38" t="n">
        <v>1314</v>
      </c>
      <c r="E14110" s="37" t="s">
        <v>170</v>
      </c>
      <c r="F14110" s="37" t="n">
        <v>2004</v>
      </c>
      <c r="G14110" s="40" t="n">
        <v>5</v>
      </c>
      <c r="H14110" s="40" t="n">
        <v>50</v>
      </c>
      <c r="I14110" s="40" t="n">
        <v>15962</v>
      </c>
      <c r="J14110" s="40" t="n">
        <v>60613</v>
      </c>
      <c r="K14110" s="40" t="n">
        <v>81376</v>
      </c>
      <c r="L14110" s="40" t="n">
        <v>81376</v>
      </c>
      <c r="M14110" s="40" t="n">
        <v>19774</v>
      </c>
      <c r="N14110" s="40" t="s">
        <v>106</v>
      </c>
    </row>
    <row r="14111" customFormat="false" ht="13.5" hidden="false" customHeight="false" outlineLevel="0" collapsed="false">
      <c r="B14111" s="37" t="n">
        <v>39</v>
      </c>
      <c r="C14111" s="37" t="s">
        <v>650</v>
      </c>
      <c r="D14111" s="38" t="n">
        <v>1319</v>
      </c>
      <c r="E14111" s="37" t="s">
        <v>171</v>
      </c>
      <c r="F14111" s="37" t="n">
        <v>2004</v>
      </c>
      <c r="G14111" s="40" t="n">
        <v>3</v>
      </c>
      <c r="H14111" s="40" t="n">
        <v>32</v>
      </c>
      <c r="I14111" s="40" t="s">
        <v>98</v>
      </c>
      <c r="J14111" s="40" t="s">
        <v>98</v>
      </c>
      <c r="K14111" s="40" t="s">
        <v>98</v>
      </c>
      <c r="L14111" s="40" t="s">
        <v>98</v>
      </c>
      <c r="M14111" s="40" t="s">
        <v>98</v>
      </c>
      <c r="N14111" s="40" t="s">
        <v>106</v>
      </c>
    </row>
    <row r="14112" customFormat="false" ht="13.5" hidden="false" customHeight="false" outlineLevel="0" collapsed="false">
      <c r="B14112" s="37" t="n">
        <v>39</v>
      </c>
      <c r="C14112" s="37" t="s">
        <v>650</v>
      </c>
      <c r="D14112" s="38" t="n">
        <v>1321</v>
      </c>
      <c r="E14112" s="37" t="s">
        <v>172</v>
      </c>
      <c r="F14112" s="37" t="n">
        <v>2004</v>
      </c>
      <c r="G14112" s="40" t="n">
        <v>4</v>
      </c>
      <c r="H14112" s="40" t="n">
        <v>43</v>
      </c>
      <c r="I14112" s="40" t="n">
        <v>14567</v>
      </c>
      <c r="J14112" s="40" t="n">
        <v>55694</v>
      </c>
      <c r="K14112" s="40" t="n">
        <v>90120</v>
      </c>
      <c r="L14112" s="40" t="n">
        <v>90120</v>
      </c>
      <c r="M14112" s="40" t="n">
        <v>32786</v>
      </c>
      <c r="N14112" s="40" t="s">
        <v>106</v>
      </c>
    </row>
    <row r="14113" customFormat="false" ht="13.5" hidden="false" customHeight="false" outlineLevel="0" collapsed="false">
      <c r="B14113" s="37" t="n">
        <v>39</v>
      </c>
      <c r="C14113" s="37" t="s">
        <v>650</v>
      </c>
      <c r="D14113" s="38" t="n">
        <v>1322</v>
      </c>
      <c r="E14113" s="37" t="s">
        <v>173</v>
      </c>
      <c r="F14113" s="37" t="n">
        <v>2004</v>
      </c>
      <c r="G14113" s="40" t="n">
        <v>4</v>
      </c>
      <c r="H14113" s="40" t="n">
        <v>80</v>
      </c>
      <c r="I14113" s="40" t="n">
        <v>20742</v>
      </c>
      <c r="J14113" s="40" t="n">
        <v>25767</v>
      </c>
      <c r="K14113" s="40" t="n">
        <v>66186</v>
      </c>
      <c r="L14113" s="40" t="n">
        <v>66186</v>
      </c>
      <c r="M14113" s="40" t="n">
        <v>38494</v>
      </c>
      <c r="N14113" s="40" t="s">
        <v>106</v>
      </c>
    </row>
    <row r="14114" customFormat="false" ht="13.5" hidden="false" customHeight="false" outlineLevel="0" collapsed="false">
      <c r="B14114" s="37" t="n">
        <v>39</v>
      </c>
      <c r="C14114" s="37" t="s">
        <v>650</v>
      </c>
      <c r="D14114" s="38" t="n">
        <v>1323</v>
      </c>
      <c r="E14114" s="37" t="s">
        <v>174</v>
      </c>
      <c r="F14114" s="37" t="n">
        <v>2004</v>
      </c>
      <c r="G14114" s="40" t="n">
        <v>7</v>
      </c>
      <c r="H14114" s="40" t="n">
        <v>92</v>
      </c>
      <c r="I14114" s="40" t="n">
        <v>26926</v>
      </c>
      <c r="J14114" s="40" t="n">
        <v>48269</v>
      </c>
      <c r="K14114" s="40" t="n">
        <v>102500</v>
      </c>
      <c r="L14114" s="40" t="n">
        <v>102500</v>
      </c>
      <c r="M14114" s="40" t="n">
        <v>51649</v>
      </c>
      <c r="N14114" s="40" t="s">
        <v>106</v>
      </c>
    </row>
    <row r="14115" customFormat="false" ht="13.5" hidden="false" customHeight="false" outlineLevel="0" collapsed="false">
      <c r="B14115" s="37" t="n">
        <v>39</v>
      </c>
      <c r="C14115" s="37" t="s">
        <v>650</v>
      </c>
      <c r="D14115" s="38" t="n">
        <v>1324</v>
      </c>
      <c r="E14115" s="37" t="s">
        <v>175</v>
      </c>
      <c r="F14115" s="37" t="n">
        <v>2004</v>
      </c>
      <c r="G14115" s="40" t="n">
        <v>6</v>
      </c>
      <c r="H14115" s="40" t="n">
        <v>60</v>
      </c>
      <c r="I14115" s="40" t="n">
        <v>18289</v>
      </c>
      <c r="J14115" s="40" t="n">
        <v>34096</v>
      </c>
      <c r="K14115" s="40" t="n">
        <v>96184</v>
      </c>
      <c r="L14115" s="40" t="n">
        <v>96184</v>
      </c>
      <c r="M14115" s="40" t="n">
        <v>59132</v>
      </c>
      <c r="N14115" s="40" t="s">
        <v>106</v>
      </c>
    </row>
    <row r="14116" customFormat="false" ht="13.5" hidden="false" customHeight="false" outlineLevel="0" collapsed="false">
      <c r="B14116" s="37" t="n">
        <v>39</v>
      </c>
      <c r="C14116" s="37" t="s">
        <v>650</v>
      </c>
      <c r="D14116" s="38" t="n">
        <v>1326</v>
      </c>
      <c r="E14116" s="37" t="s">
        <v>177</v>
      </c>
      <c r="F14116" s="37" t="n">
        <v>2004</v>
      </c>
      <c r="G14116" s="40" t="n">
        <v>1</v>
      </c>
      <c r="H14116" s="40" t="n">
        <v>8</v>
      </c>
      <c r="I14116" s="40" t="s">
        <v>98</v>
      </c>
      <c r="J14116" s="40" t="s">
        <v>98</v>
      </c>
      <c r="K14116" s="40" t="s">
        <v>98</v>
      </c>
      <c r="L14116" s="40" t="s">
        <v>98</v>
      </c>
      <c r="M14116" s="40" t="s">
        <v>98</v>
      </c>
      <c r="N14116" s="40" t="s">
        <v>106</v>
      </c>
    </row>
    <row r="14117" customFormat="false" ht="13.5" hidden="false" customHeight="false" outlineLevel="0" collapsed="false">
      <c r="B14117" s="37" t="n">
        <v>39</v>
      </c>
      <c r="C14117" s="37" t="s">
        <v>650</v>
      </c>
      <c r="D14117" s="38" t="n">
        <v>1331</v>
      </c>
      <c r="E14117" s="37" t="s">
        <v>178</v>
      </c>
      <c r="F14117" s="37" t="n">
        <v>2004</v>
      </c>
      <c r="G14117" s="40" t="n">
        <v>1</v>
      </c>
      <c r="H14117" s="40" t="n">
        <v>6</v>
      </c>
      <c r="I14117" s="40" t="s">
        <v>98</v>
      </c>
      <c r="J14117" s="40" t="s">
        <v>98</v>
      </c>
      <c r="K14117" s="40" t="s">
        <v>98</v>
      </c>
      <c r="L14117" s="40" t="s">
        <v>98</v>
      </c>
      <c r="M14117" s="40" t="s">
        <v>98</v>
      </c>
      <c r="N14117" s="40" t="s">
        <v>106</v>
      </c>
    </row>
    <row r="14118" customFormat="false" ht="13.5" hidden="false" customHeight="false" outlineLevel="0" collapsed="false">
      <c r="B14118" s="37" t="n">
        <v>39</v>
      </c>
      <c r="C14118" s="37" t="s">
        <v>650</v>
      </c>
      <c r="D14118" s="38" t="n">
        <v>1391</v>
      </c>
      <c r="E14118" s="37" t="s">
        <v>183</v>
      </c>
      <c r="F14118" s="37" t="n">
        <v>2004</v>
      </c>
      <c r="G14118" s="40" t="n">
        <v>2</v>
      </c>
      <c r="H14118" s="40" t="n">
        <v>18</v>
      </c>
      <c r="I14118" s="40" t="s">
        <v>98</v>
      </c>
      <c r="J14118" s="40" t="s">
        <v>98</v>
      </c>
      <c r="K14118" s="40" t="s">
        <v>98</v>
      </c>
      <c r="L14118" s="40" t="s">
        <v>98</v>
      </c>
      <c r="M14118" s="40" t="s">
        <v>98</v>
      </c>
      <c r="N14118" s="40" t="s">
        <v>106</v>
      </c>
    </row>
    <row r="14119" customFormat="false" ht="13.5" hidden="false" customHeight="false" outlineLevel="0" collapsed="false">
      <c r="B14119" s="37" t="n">
        <v>39</v>
      </c>
      <c r="C14119" s="37" t="s">
        <v>650</v>
      </c>
      <c r="D14119" s="38" t="n">
        <v>1399</v>
      </c>
      <c r="E14119" s="37" t="s">
        <v>186</v>
      </c>
      <c r="F14119" s="37" t="n">
        <v>2004</v>
      </c>
      <c r="G14119" s="40" t="n">
        <v>9</v>
      </c>
      <c r="H14119" s="40" t="n">
        <v>125</v>
      </c>
      <c r="I14119" s="40" t="n">
        <v>28617</v>
      </c>
      <c r="J14119" s="40" t="n">
        <v>27692</v>
      </c>
      <c r="K14119" s="40" t="n">
        <v>79156</v>
      </c>
      <c r="L14119" s="40" t="n">
        <v>81255</v>
      </c>
      <c r="M14119" s="40" t="n">
        <v>51062</v>
      </c>
      <c r="N14119" s="40" t="n">
        <v>30</v>
      </c>
    </row>
    <row r="14120" customFormat="false" ht="13.5" hidden="false" customHeight="false" outlineLevel="0" collapsed="false">
      <c r="B14120" s="37" t="n">
        <v>39</v>
      </c>
      <c r="C14120" s="37" t="s">
        <v>650</v>
      </c>
      <c r="D14120" s="38" t="n">
        <v>1411</v>
      </c>
      <c r="E14120" s="37" t="s">
        <v>187</v>
      </c>
      <c r="F14120" s="37" t="n">
        <v>2004</v>
      </c>
      <c r="G14120" s="40" t="n">
        <v>18</v>
      </c>
      <c r="H14120" s="40" t="n">
        <v>219</v>
      </c>
      <c r="I14120" s="40" t="n">
        <v>61240</v>
      </c>
      <c r="J14120" s="40" t="n">
        <v>135880</v>
      </c>
      <c r="K14120" s="40" t="n">
        <v>303164</v>
      </c>
      <c r="L14120" s="40" t="n">
        <v>304908</v>
      </c>
      <c r="M14120" s="40" t="n">
        <v>158831</v>
      </c>
      <c r="N14120" s="40" t="s">
        <v>106</v>
      </c>
    </row>
    <row r="14121" customFormat="false" ht="13.5" hidden="false" customHeight="false" outlineLevel="0" collapsed="false">
      <c r="B14121" s="37" t="n">
        <v>39</v>
      </c>
      <c r="C14121" s="37" t="s">
        <v>650</v>
      </c>
      <c r="D14121" s="38" t="n">
        <v>1412</v>
      </c>
      <c r="E14121" s="37" t="s">
        <v>188</v>
      </c>
      <c r="F14121" s="37" t="n">
        <v>2004</v>
      </c>
      <c r="G14121" s="40" t="n">
        <v>2</v>
      </c>
      <c r="H14121" s="40" t="n">
        <v>55</v>
      </c>
      <c r="I14121" s="40" t="s">
        <v>98</v>
      </c>
      <c r="J14121" s="40" t="s">
        <v>98</v>
      </c>
      <c r="K14121" s="40" t="s">
        <v>98</v>
      </c>
      <c r="L14121" s="40" t="s">
        <v>98</v>
      </c>
      <c r="M14121" s="40" t="s">
        <v>98</v>
      </c>
      <c r="N14121" s="40" t="s">
        <v>106</v>
      </c>
    </row>
    <row r="14122" customFormat="false" ht="13.5" hidden="false" customHeight="false" outlineLevel="0" collapsed="false">
      <c r="B14122" s="37" t="n">
        <v>39</v>
      </c>
      <c r="C14122" s="37" t="s">
        <v>650</v>
      </c>
      <c r="D14122" s="38" t="n">
        <v>1421</v>
      </c>
      <c r="E14122" s="37" t="s">
        <v>190</v>
      </c>
      <c r="F14122" s="37" t="n">
        <v>2004</v>
      </c>
      <c r="G14122" s="40" t="n">
        <v>1</v>
      </c>
      <c r="H14122" s="40" t="n">
        <v>5</v>
      </c>
      <c r="I14122" s="40" t="s">
        <v>98</v>
      </c>
      <c r="J14122" s="40" t="s">
        <v>98</v>
      </c>
      <c r="K14122" s="40" t="s">
        <v>98</v>
      </c>
      <c r="L14122" s="40" t="s">
        <v>98</v>
      </c>
      <c r="M14122" s="40" t="s">
        <v>98</v>
      </c>
      <c r="N14122" s="40" t="s">
        <v>106</v>
      </c>
    </row>
    <row r="14123" customFormat="false" ht="13.5" hidden="false" customHeight="false" outlineLevel="0" collapsed="false">
      <c r="B14123" s="37" t="n">
        <v>39</v>
      </c>
      <c r="C14123" s="37" t="s">
        <v>650</v>
      </c>
      <c r="D14123" s="38" t="n">
        <v>1431</v>
      </c>
      <c r="E14123" s="37" t="s">
        <v>191</v>
      </c>
      <c r="F14123" s="37" t="n">
        <v>2004</v>
      </c>
      <c r="G14123" s="40" t="n">
        <v>19</v>
      </c>
      <c r="H14123" s="40" t="n">
        <v>124</v>
      </c>
      <c r="I14123" s="40" t="n">
        <v>28972</v>
      </c>
      <c r="J14123" s="40" t="n">
        <v>35131</v>
      </c>
      <c r="K14123" s="40" t="n">
        <v>79847</v>
      </c>
      <c r="L14123" s="40" t="n">
        <v>79847</v>
      </c>
      <c r="M14123" s="40" t="n">
        <v>42586</v>
      </c>
      <c r="N14123" s="40" t="s">
        <v>106</v>
      </c>
    </row>
    <row r="14124" customFormat="false" ht="13.5" hidden="false" customHeight="false" outlineLevel="0" collapsed="false">
      <c r="B14124" s="37" t="n">
        <v>39</v>
      </c>
      <c r="C14124" s="37" t="s">
        <v>650</v>
      </c>
      <c r="D14124" s="38" t="n">
        <v>1499</v>
      </c>
      <c r="E14124" s="37" t="s">
        <v>196</v>
      </c>
      <c r="F14124" s="37" t="n">
        <v>2004</v>
      </c>
      <c r="G14124" s="40" t="n">
        <v>1</v>
      </c>
      <c r="H14124" s="40" t="n">
        <v>4</v>
      </c>
      <c r="I14124" s="40" t="s">
        <v>98</v>
      </c>
      <c r="J14124" s="40" t="s">
        <v>98</v>
      </c>
      <c r="K14124" s="40" t="s">
        <v>98</v>
      </c>
      <c r="L14124" s="40" t="s">
        <v>98</v>
      </c>
      <c r="M14124" s="40" t="s">
        <v>98</v>
      </c>
      <c r="N14124" s="40" t="s">
        <v>106</v>
      </c>
    </row>
    <row r="14125" customFormat="false" ht="13.5" hidden="false" customHeight="false" outlineLevel="0" collapsed="false">
      <c r="B14125" s="37" t="n">
        <v>39</v>
      </c>
      <c r="C14125" s="37" t="s">
        <v>650</v>
      </c>
      <c r="D14125" s="38" t="n">
        <v>1521</v>
      </c>
      <c r="E14125" s="37" t="s">
        <v>198</v>
      </c>
      <c r="F14125" s="37" t="n">
        <v>2004</v>
      </c>
      <c r="G14125" s="40" t="n">
        <v>30</v>
      </c>
      <c r="H14125" s="40" t="n">
        <v>1161</v>
      </c>
      <c r="I14125" s="40" t="n">
        <v>545263</v>
      </c>
      <c r="J14125" s="40" t="n">
        <v>1464398</v>
      </c>
      <c r="K14125" s="40" t="n">
        <v>3209692</v>
      </c>
      <c r="L14125" s="40" t="n">
        <v>3210237</v>
      </c>
      <c r="M14125" s="40" t="n">
        <v>1412691</v>
      </c>
      <c r="N14125" s="40" t="n">
        <v>185664</v>
      </c>
    </row>
    <row r="14126" customFormat="false" ht="13.5" hidden="false" customHeight="false" outlineLevel="0" collapsed="false">
      <c r="B14126" s="37" t="n">
        <v>39</v>
      </c>
      <c r="C14126" s="37" t="s">
        <v>650</v>
      </c>
      <c r="D14126" s="38" t="n">
        <v>1524</v>
      </c>
      <c r="E14126" s="37" t="s">
        <v>200</v>
      </c>
      <c r="F14126" s="37" t="n">
        <v>2004</v>
      </c>
      <c r="G14126" s="40" t="n">
        <v>8</v>
      </c>
      <c r="H14126" s="40" t="n">
        <v>46</v>
      </c>
      <c r="I14126" s="40" t="n">
        <v>5311</v>
      </c>
      <c r="J14126" s="40" t="n">
        <v>5363</v>
      </c>
      <c r="K14126" s="40" t="n">
        <v>14463</v>
      </c>
      <c r="L14126" s="40" t="n">
        <v>14463</v>
      </c>
      <c r="M14126" s="40" t="n">
        <v>8679</v>
      </c>
      <c r="N14126" s="40" t="s">
        <v>106</v>
      </c>
    </row>
    <row r="14127" customFormat="false" ht="13.5" hidden="false" customHeight="false" outlineLevel="0" collapsed="false">
      <c r="B14127" s="37" t="n">
        <v>39</v>
      </c>
      <c r="C14127" s="37" t="s">
        <v>650</v>
      </c>
      <c r="D14127" s="38" t="n">
        <v>1531</v>
      </c>
      <c r="E14127" s="37" t="s">
        <v>201</v>
      </c>
      <c r="F14127" s="37" t="n">
        <v>2004</v>
      </c>
      <c r="G14127" s="40" t="n">
        <v>1</v>
      </c>
      <c r="H14127" s="40" t="n">
        <v>27</v>
      </c>
      <c r="I14127" s="40" t="s">
        <v>98</v>
      </c>
      <c r="J14127" s="40" t="s">
        <v>98</v>
      </c>
      <c r="K14127" s="40" t="s">
        <v>98</v>
      </c>
      <c r="L14127" s="40" t="s">
        <v>98</v>
      </c>
      <c r="M14127" s="40" t="s">
        <v>98</v>
      </c>
      <c r="N14127" s="40" t="s">
        <v>106</v>
      </c>
    </row>
    <row r="14128" customFormat="false" ht="13.5" hidden="false" customHeight="false" outlineLevel="0" collapsed="false">
      <c r="B14128" s="37" t="n">
        <v>39</v>
      </c>
      <c r="C14128" s="37" t="s">
        <v>650</v>
      </c>
      <c r="D14128" s="38" t="n">
        <v>1533</v>
      </c>
      <c r="E14128" s="37" t="s">
        <v>203</v>
      </c>
      <c r="F14128" s="37" t="n">
        <v>2004</v>
      </c>
      <c r="G14128" s="40" t="n">
        <v>3</v>
      </c>
      <c r="H14128" s="40" t="n">
        <v>15</v>
      </c>
      <c r="I14128" s="40" t="n">
        <v>4079</v>
      </c>
      <c r="J14128" s="40" t="n">
        <v>2134</v>
      </c>
      <c r="K14128" s="40" t="n">
        <v>9174</v>
      </c>
      <c r="L14128" s="40" t="n">
        <v>9174</v>
      </c>
      <c r="M14128" s="40" t="n">
        <v>6705</v>
      </c>
      <c r="N14128" s="40" t="s">
        <v>106</v>
      </c>
    </row>
    <row r="14129" customFormat="false" ht="13.5" hidden="false" customHeight="false" outlineLevel="0" collapsed="false">
      <c r="B14129" s="37" t="n">
        <v>39</v>
      </c>
      <c r="C14129" s="37" t="s">
        <v>650</v>
      </c>
      <c r="D14129" s="38" t="n">
        <v>1541</v>
      </c>
      <c r="E14129" s="37" t="s">
        <v>204</v>
      </c>
      <c r="F14129" s="37" t="n">
        <v>2004</v>
      </c>
      <c r="G14129" s="40" t="n">
        <v>1</v>
      </c>
      <c r="H14129" s="40" t="n">
        <v>18</v>
      </c>
      <c r="I14129" s="40" t="s">
        <v>98</v>
      </c>
      <c r="J14129" s="40" t="s">
        <v>98</v>
      </c>
      <c r="K14129" s="40" t="s">
        <v>98</v>
      </c>
      <c r="L14129" s="40" t="s">
        <v>98</v>
      </c>
      <c r="M14129" s="40" t="s">
        <v>98</v>
      </c>
      <c r="N14129" s="40" t="s">
        <v>106</v>
      </c>
    </row>
    <row r="14130" customFormat="false" ht="13.5" hidden="false" customHeight="false" outlineLevel="0" collapsed="false">
      <c r="B14130" s="37" t="n">
        <v>39</v>
      </c>
      <c r="C14130" s="37" t="s">
        <v>650</v>
      </c>
      <c r="D14130" s="38" t="n">
        <v>1553</v>
      </c>
      <c r="E14130" s="37" t="s">
        <v>210</v>
      </c>
      <c r="F14130" s="37" t="n">
        <v>2004</v>
      </c>
      <c r="G14130" s="40" t="n">
        <v>7</v>
      </c>
      <c r="H14130" s="40" t="n">
        <v>164</v>
      </c>
      <c r="I14130" s="40" t="n">
        <v>60451</v>
      </c>
      <c r="J14130" s="40" t="n">
        <v>261992</v>
      </c>
      <c r="K14130" s="40" t="n">
        <v>397277</v>
      </c>
      <c r="L14130" s="40" t="n">
        <v>397358</v>
      </c>
      <c r="M14130" s="40" t="n">
        <v>124154</v>
      </c>
      <c r="N14130" s="40" t="n">
        <v>456</v>
      </c>
    </row>
    <row r="14131" customFormat="false" ht="13.5" hidden="false" customHeight="false" outlineLevel="0" collapsed="false">
      <c r="B14131" s="37" t="n">
        <v>39</v>
      </c>
      <c r="C14131" s="37" t="s">
        <v>650</v>
      </c>
      <c r="D14131" s="38" t="n">
        <v>1554</v>
      </c>
      <c r="E14131" s="37" t="s">
        <v>211</v>
      </c>
      <c r="F14131" s="37" t="n">
        <v>2004</v>
      </c>
      <c r="G14131" s="40" t="n">
        <v>1</v>
      </c>
      <c r="H14131" s="40" t="n">
        <v>7</v>
      </c>
      <c r="I14131" s="40" t="s">
        <v>98</v>
      </c>
      <c r="J14131" s="40" t="s">
        <v>98</v>
      </c>
      <c r="K14131" s="40" t="s">
        <v>98</v>
      </c>
      <c r="L14131" s="40" t="s">
        <v>98</v>
      </c>
      <c r="M14131" s="40" t="s">
        <v>98</v>
      </c>
      <c r="N14131" s="40" t="s">
        <v>106</v>
      </c>
    </row>
    <row r="14132" customFormat="false" ht="13.5" hidden="false" customHeight="false" outlineLevel="0" collapsed="false">
      <c r="B14132" s="37" t="n">
        <v>39</v>
      </c>
      <c r="C14132" s="37" t="s">
        <v>650</v>
      </c>
      <c r="D14132" s="38" t="n">
        <v>1593</v>
      </c>
      <c r="E14132" s="37" t="s">
        <v>214</v>
      </c>
      <c r="F14132" s="37" t="n">
        <v>2004</v>
      </c>
      <c r="G14132" s="40" t="n">
        <v>2</v>
      </c>
      <c r="H14132" s="40" t="n">
        <v>86</v>
      </c>
      <c r="I14132" s="40" t="s">
        <v>98</v>
      </c>
      <c r="J14132" s="40" t="s">
        <v>98</v>
      </c>
      <c r="K14132" s="40" t="s">
        <v>98</v>
      </c>
      <c r="L14132" s="40" t="s">
        <v>98</v>
      </c>
      <c r="M14132" s="40" t="s">
        <v>98</v>
      </c>
      <c r="N14132" s="40" t="s">
        <v>98</v>
      </c>
    </row>
    <row r="14133" customFormat="false" ht="13.5" hidden="false" customHeight="false" outlineLevel="0" collapsed="false">
      <c r="B14133" s="37" t="n">
        <v>39</v>
      </c>
      <c r="C14133" s="37" t="s">
        <v>650</v>
      </c>
      <c r="D14133" s="38" t="n">
        <v>1599</v>
      </c>
      <c r="E14133" s="37" t="s">
        <v>215</v>
      </c>
      <c r="F14133" s="37" t="n">
        <v>2004</v>
      </c>
      <c r="G14133" s="40" t="n">
        <v>21</v>
      </c>
      <c r="H14133" s="40" t="n">
        <v>931</v>
      </c>
      <c r="I14133" s="40" t="n">
        <v>307858</v>
      </c>
      <c r="J14133" s="40" t="n">
        <v>727910</v>
      </c>
      <c r="K14133" s="40" t="n">
        <v>1510970</v>
      </c>
      <c r="L14133" s="40" t="n">
        <v>1502198</v>
      </c>
      <c r="M14133" s="40" t="n">
        <v>687933</v>
      </c>
      <c r="N14133" s="40" t="n">
        <v>9799</v>
      </c>
    </row>
    <row r="14134" customFormat="false" ht="13.5" hidden="false" customHeight="false" outlineLevel="0" collapsed="false">
      <c r="B14134" s="37" t="n">
        <v>39</v>
      </c>
      <c r="C14134" s="37" t="s">
        <v>650</v>
      </c>
      <c r="D14134" s="38" t="n">
        <v>1611</v>
      </c>
      <c r="E14134" s="37" t="s">
        <v>216</v>
      </c>
      <c r="F14134" s="37" t="n">
        <v>2004</v>
      </c>
      <c r="G14134" s="40" t="n">
        <v>68</v>
      </c>
      <c r="H14134" s="40" t="n">
        <v>1036</v>
      </c>
      <c r="I14134" s="40" t="n">
        <v>309052</v>
      </c>
      <c r="J14134" s="40" t="n">
        <v>399611</v>
      </c>
      <c r="K14134" s="40" t="n">
        <v>967298</v>
      </c>
      <c r="L14134" s="40" t="n">
        <v>966750</v>
      </c>
      <c r="M14134" s="40" t="n">
        <v>516857</v>
      </c>
      <c r="N14134" s="40" t="n">
        <v>40334</v>
      </c>
    </row>
    <row r="14135" customFormat="false" ht="13.5" hidden="false" customHeight="false" outlineLevel="0" collapsed="false">
      <c r="B14135" s="37" t="n">
        <v>39</v>
      </c>
      <c r="C14135" s="37" t="s">
        <v>650</v>
      </c>
      <c r="D14135" s="38" t="n">
        <v>1621</v>
      </c>
      <c r="E14135" s="37" t="s">
        <v>217</v>
      </c>
      <c r="F14135" s="37" t="n">
        <v>2004</v>
      </c>
      <c r="G14135" s="40" t="n">
        <v>2</v>
      </c>
      <c r="H14135" s="40" t="n">
        <v>17</v>
      </c>
      <c r="I14135" s="40" t="s">
        <v>98</v>
      </c>
      <c r="J14135" s="40" t="s">
        <v>98</v>
      </c>
      <c r="K14135" s="40" t="s">
        <v>98</v>
      </c>
      <c r="L14135" s="40" t="s">
        <v>98</v>
      </c>
      <c r="M14135" s="40" t="s">
        <v>98</v>
      </c>
      <c r="N14135" s="40" t="s">
        <v>106</v>
      </c>
    </row>
    <row r="14136" customFormat="false" ht="13.5" hidden="false" customHeight="false" outlineLevel="0" collapsed="false">
      <c r="B14136" s="37" t="n">
        <v>39</v>
      </c>
      <c r="C14136" s="37" t="s">
        <v>650</v>
      </c>
      <c r="D14136" s="38" t="n">
        <v>1632</v>
      </c>
      <c r="E14136" s="37" t="s">
        <v>219</v>
      </c>
      <c r="F14136" s="37" t="n">
        <v>2004</v>
      </c>
      <c r="G14136" s="40" t="n">
        <v>1</v>
      </c>
      <c r="H14136" s="40" t="n">
        <v>4</v>
      </c>
      <c r="I14136" s="40" t="s">
        <v>98</v>
      </c>
      <c r="J14136" s="40" t="s">
        <v>98</v>
      </c>
      <c r="K14136" s="40" t="s">
        <v>98</v>
      </c>
      <c r="L14136" s="40" t="s">
        <v>98</v>
      </c>
      <c r="M14136" s="40" t="s">
        <v>98</v>
      </c>
      <c r="N14136" s="40" t="s">
        <v>106</v>
      </c>
    </row>
    <row r="14137" customFormat="false" ht="13.5" hidden="false" customHeight="false" outlineLevel="0" collapsed="false">
      <c r="B14137" s="37" t="n">
        <v>39</v>
      </c>
      <c r="C14137" s="37" t="s">
        <v>650</v>
      </c>
      <c r="D14137" s="38" t="n">
        <v>1723</v>
      </c>
      <c r="E14137" s="37" t="s">
        <v>226</v>
      </c>
      <c r="F14137" s="37" t="n">
        <v>2004</v>
      </c>
      <c r="G14137" s="40" t="n">
        <v>1</v>
      </c>
      <c r="H14137" s="40" t="n">
        <v>22</v>
      </c>
      <c r="I14137" s="40" t="s">
        <v>98</v>
      </c>
      <c r="J14137" s="40" t="s">
        <v>98</v>
      </c>
      <c r="K14137" s="40" t="s">
        <v>98</v>
      </c>
      <c r="L14137" s="40" t="s">
        <v>98</v>
      </c>
      <c r="M14137" s="40" t="s">
        <v>98</v>
      </c>
      <c r="N14137" s="40" t="s">
        <v>106</v>
      </c>
    </row>
    <row r="14138" customFormat="false" ht="13.5" hidden="false" customHeight="false" outlineLevel="0" collapsed="false">
      <c r="B14138" s="37" t="n">
        <v>39</v>
      </c>
      <c r="C14138" s="37" t="s">
        <v>650</v>
      </c>
      <c r="D14138" s="38" t="n">
        <v>1724</v>
      </c>
      <c r="E14138" s="37" t="s">
        <v>227</v>
      </c>
      <c r="F14138" s="37" t="n">
        <v>2004</v>
      </c>
      <c r="G14138" s="40" t="n">
        <v>2</v>
      </c>
      <c r="H14138" s="40" t="n">
        <v>55</v>
      </c>
      <c r="I14138" s="40" t="s">
        <v>98</v>
      </c>
      <c r="J14138" s="40" t="s">
        <v>98</v>
      </c>
      <c r="K14138" s="40" t="s">
        <v>98</v>
      </c>
      <c r="L14138" s="40" t="s">
        <v>98</v>
      </c>
      <c r="M14138" s="40" t="s">
        <v>98</v>
      </c>
      <c r="N14138" s="40" t="s">
        <v>98</v>
      </c>
    </row>
    <row r="14139" customFormat="false" ht="13.5" hidden="false" customHeight="false" outlineLevel="0" collapsed="false">
      <c r="B14139" s="37" t="n">
        <v>39</v>
      </c>
      <c r="C14139" s="37" t="s">
        <v>650</v>
      </c>
      <c r="D14139" s="38" t="n">
        <v>1729</v>
      </c>
      <c r="E14139" s="37" t="s">
        <v>228</v>
      </c>
      <c r="F14139" s="37" t="n">
        <v>2004</v>
      </c>
      <c r="G14139" s="40" t="n">
        <v>1</v>
      </c>
      <c r="H14139" s="40" t="n">
        <v>38</v>
      </c>
      <c r="I14139" s="40" t="s">
        <v>98</v>
      </c>
      <c r="J14139" s="40" t="s">
        <v>98</v>
      </c>
      <c r="K14139" s="40" t="s">
        <v>98</v>
      </c>
      <c r="L14139" s="40" t="s">
        <v>98</v>
      </c>
      <c r="M14139" s="40" t="s">
        <v>98</v>
      </c>
      <c r="N14139" s="40" t="s">
        <v>98</v>
      </c>
    </row>
    <row r="14140" customFormat="false" ht="13.5" hidden="false" customHeight="false" outlineLevel="0" collapsed="false">
      <c r="B14140" s="37" t="n">
        <v>39</v>
      </c>
      <c r="C14140" s="37" t="s">
        <v>650</v>
      </c>
      <c r="D14140" s="38" t="n">
        <v>1752</v>
      </c>
      <c r="E14140" s="37" t="s">
        <v>239</v>
      </c>
      <c r="F14140" s="37" t="n">
        <v>2004</v>
      </c>
      <c r="G14140" s="40" t="n">
        <v>1</v>
      </c>
      <c r="H14140" s="40" t="n">
        <v>25</v>
      </c>
      <c r="I14140" s="40" t="s">
        <v>98</v>
      </c>
      <c r="J14140" s="40" t="s">
        <v>98</v>
      </c>
      <c r="K14140" s="40" t="s">
        <v>98</v>
      </c>
      <c r="L14140" s="40" t="s">
        <v>98</v>
      </c>
      <c r="M14140" s="40" t="s">
        <v>98</v>
      </c>
      <c r="N14140" s="40" t="s">
        <v>106</v>
      </c>
    </row>
    <row r="14141" customFormat="false" ht="13.5" hidden="false" customHeight="false" outlineLevel="0" collapsed="false">
      <c r="B14141" s="37" t="n">
        <v>39</v>
      </c>
      <c r="C14141" s="37" t="s">
        <v>650</v>
      </c>
      <c r="D14141" s="38" t="n">
        <v>1762</v>
      </c>
      <c r="E14141" s="37" t="s">
        <v>246</v>
      </c>
      <c r="F14141" s="37" t="n">
        <v>2004</v>
      </c>
      <c r="G14141" s="40" t="n">
        <v>1</v>
      </c>
      <c r="H14141" s="40" t="n">
        <v>9</v>
      </c>
      <c r="I14141" s="40" t="s">
        <v>98</v>
      </c>
      <c r="J14141" s="40" t="s">
        <v>98</v>
      </c>
      <c r="K14141" s="40" t="s">
        <v>98</v>
      </c>
      <c r="L14141" s="40" t="s">
        <v>98</v>
      </c>
      <c r="M14141" s="40" t="s">
        <v>98</v>
      </c>
      <c r="N14141" s="40" t="s">
        <v>106</v>
      </c>
    </row>
    <row r="14142" customFormat="false" ht="13.5" hidden="false" customHeight="false" outlineLevel="0" collapsed="false">
      <c r="B14142" s="37" t="n">
        <v>39</v>
      </c>
      <c r="C14142" s="37" t="s">
        <v>650</v>
      </c>
      <c r="D14142" s="38" t="n">
        <v>1763</v>
      </c>
      <c r="E14142" s="37" t="s">
        <v>247</v>
      </c>
      <c r="F14142" s="37" t="n">
        <v>2004</v>
      </c>
      <c r="G14142" s="40" t="n">
        <v>1</v>
      </c>
      <c r="H14142" s="40" t="n">
        <v>64</v>
      </c>
      <c r="I14142" s="40" t="s">
        <v>98</v>
      </c>
      <c r="J14142" s="40" t="s">
        <v>98</v>
      </c>
      <c r="K14142" s="40" t="s">
        <v>98</v>
      </c>
      <c r="L14142" s="40" t="s">
        <v>98</v>
      </c>
      <c r="M14142" s="40" t="s">
        <v>98</v>
      </c>
      <c r="N14142" s="40" t="s">
        <v>98</v>
      </c>
    </row>
    <row r="14143" customFormat="false" ht="13.5" hidden="false" customHeight="false" outlineLevel="0" collapsed="false">
      <c r="B14143" s="37" t="n">
        <v>39</v>
      </c>
      <c r="C14143" s="37" t="s">
        <v>650</v>
      </c>
      <c r="D14143" s="38" t="n">
        <v>1771</v>
      </c>
      <c r="E14143" s="37" t="s">
        <v>250</v>
      </c>
      <c r="F14143" s="37" t="n">
        <v>2004</v>
      </c>
      <c r="G14143" s="40" t="n">
        <v>2</v>
      </c>
      <c r="H14143" s="40" t="n">
        <v>60</v>
      </c>
      <c r="I14143" s="40" t="s">
        <v>98</v>
      </c>
      <c r="J14143" s="40" t="s">
        <v>98</v>
      </c>
      <c r="K14143" s="40" t="s">
        <v>98</v>
      </c>
      <c r="L14143" s="40" t="s">
        <v>98</v>
      </c>
      <c r="M14143" s="40" t="s">
        <v>98</v>
      </c>
      <c r="N14143" s="40" t="s">
        <v>98</v>
      </c>
    </row>
    <row r="14144" customFormat="false" ht="13.5" hidden="false" customHeight="false" outlineLevel="0" collapsed="false">
      <c r="B14144" s="37" t="n">
        <v>39</v>
      </c>
      <c r="C14144" s="37" t="s">
        <v>650</v>
      </c>
      <c r="D14144" s="38" t="n">
        <v>1791</v>
      </c>
      <c r="E14144" s="37" t="s">
        <v>253</v>
      </c>
      <c r="F14144" s="37" t="n">
        <v>2004</v>
      </c>
      <c r="G14144" s="40" t="n">
        <v>1</v>
      </c>
      <c r="H14144" s="40" t="n">
        <v>9</v>
      </c>
      <c r="I14144" s="40" t="s">
        <v>98</v>
      </c>
      <c r="J14144" s="40" t="s">
        <v>98</v>
      </c>
      <c r="K14144" s="40" t="s">
        <v>98</v>
      </c>
      <c r="L14144" s="40" t="s">
        <v>98</v>
      </c>
      <c r="M14144" s="40" t="s">
        <v>98</v>
      </c>
      <c r="N14144" s="40" t="s">
        <v>106</v>
      </c>
    </row>
    <row r="14145" customFormat="false" ht="13.5" hidden="false" customHeight="false" outlineLevel="0" collapsed="false">
      <c r="B14145" s="37" t="n">
        <v>39</v>
      </c>
      <c r="C14145" s="37" t="s">
        <v>650</v>
      </c>
      <c r="D14145" s="38" t="n">
        <v>1841</v>
      </c>
      <c r="E14145" s="37" t="s">
        <v>265</v>
      </c>
      <c r="F14145" s="37" t="n">
        <v>2004</v>
      </c>
      <c r="G14145" s="40" t="n">
        <v>4</v>
      </c>
      <c r="H14145" s="40" t="n">
        <v>28</v>
      </c>
      <c r="I14145" s="40" t="n">
        <v>14588</v>
      </c>
      <c r="J14145" s="40" t="n">
        <v>100109</v>
      </c>
      <c r="K14145" s="40" t="n">
        <v>128532</v>
      </c>
      <c r="L14145" s="40" t="n">
        <v>128532</v>
      </c>
      <c r="M14145" s="40" t="n">
        <v>27070</v>
      </c>
      <c r="N14145" s="40" t="s">
        <v>106</v>
      </c>
    </row>
    <row r="14146" customFormat="false" ht="13.5" hidden="false" customHeight="false" outlineLevel="0" collapsed="false">
      <c r="B14146" s="37" t="n">
        <v>39</v>
      </c>
      <c r="C14146" s="37" t="s">
        <v>650</v>
      </c>
      <c r="D14146" s="38" t="n">
        <v>1912</v>
      </c>
      <c r="E14146" s="37" t="s">
        <v>269</v>
      </c>
      <c r="F14146" s="37" t="n">
        <v>2004</v>
      </c>
      <c r="G14146" s="40" t="n">
        <v>1</v>
      </c>
      <c r="H14146" s="40" t="n">
        <v>27</v>
      </c>
      <c r="I14146" s="40" t="s">
        <v>98</v>
      </c>
      <c r="J14146" s="40" t="s">
        <v>98</v>
      </c>
      <c r="K14146" s="40" t="s">
        <v>98</v>
      </c>
      <c r="L14146" s="40" t="s">
        <v>98</v>
      </c>
      <c r="M14146" s="40" t="s">
        <v>98</v>
      </c>
      <c r="N14146" s="40" t="s">
        <v>106</v>
      </c>
    </row>
    <row r="14147" customFormat="false" ht="13.5" hidden="false" customHeight="false" outlineLevel="0" collapsed="false">
      <c r="B14147" s="37" t="n">
        <v>39</v>
      </c>
      <c r="C14147" s="37" t="s">
        <v>650</v>
      </c>
      <c r="D14147" s="38" t="n">
        <v>1915</v>
      </c>
      <c r="E14147" s="37" t="s">
        <v>272</v>
      </c>
      <c r="F14147" s="37" t="n">
        <v>2004</v>
      </c>
      <c r="G14147" s="40" t="n">
        <v>1</v>
      </c>
      <c r="H14147" s="40" t="n">
        <v>6</v>
      </c>
      <c r="I14147" s="40" t="s">
        <v>98</v>
      </c>
      <c r="J14147" s="40" t="s">
        <v>98</v>
      </c>
      <c r="K14147" s="40" t="s">
        <v>98</v>
      </c>
      <c r="L14147" s="40" t="s">
        <v>98</v>
      </c>
      <c r="M14147" s="40" t="s">
        <v>98</v>
      </c>
      <c r="N14147" s="40" t="s">
        <v>106</v>
      </c>
    </row>
    <row r="14148" customFormat="false" ht="13.5" hidden="false" customHeight="false" outlineLevel="0" collapsed="false">
      <c r="B14148" s="37" t="n">
        <v>39</v>
      </c>
      <c r="C14148" s="37" t="s">
        <v>650</v>
      </c>
      <c r="D14148" s="38" t="n">
        <v>1921</v>
      </c>
      <c r="E14148" s="37" t="s">
        <v>273</v>
      </c>
      <c r="F14148" s="37" t="n">
        <v>2004</v>
      </c>
      <c r="G14148" s="40" t="n">
        <v>5</v>
      </c>
      <c r="H14148" s="40" t="n">
        <v>308</v>
      </c>
      <c r="I14148" s="40" t="n">
        <v>81270</v>
      </c>
      <c r="J14148" s="40" t="n">
        <v>274490</v>
      </c>
      <c r="K14148" s="40" t="n">
        <v>481563</v>
      </c>
      <c r="L14148" s="40" t="n">
        <v>483815</v>
      </c>
      <c r="M14148" s="40" t="n">
        <v>189849</v>
      </c>
      <c r="N14148" s="40" t="n">
        <v>80844</v>
      </c>
    </row>
    <row r="14149" customFormat="false" ht="13.5" hidden="false" customHeight="false" outlineLevel="0" collapsed="false">
      <c r="B14149" s="37" t="n">
        <v>39</v>
      </c>
      <c r="C14149" s="37" t="s">
        <v>650</v>
      </c>
      <c r="D14149" s="38" t="n">
        <v>1922</v>
      </c>
      <c r="E14149" s="37" t="s">
        <v>274</v>
      </c>
      <c r="F14149" s="37" t="n">
        <v>2004</v>
      </c>
      <c r="G14149" s="40" t="n">
        <v>1</v>
      </c>
      <c r="H14149" s="40" t="n">
        <v>10</v>
      </c>
      <c r="I14149" s="40" t="s">
        <v>98</v>
      </c>
      <c r="J14149" s="40" t="s">
        <v>98</v>
      </c>
      <c r="K14149" s="40" t="s">
        <v>98</v>
      </c>
      <c r="L14149" s="40" t="s">
        <v>98</v>
      </c>
      <c r="M14149" s="40" t="s">
        <v>98</v>
      </c>
      <c r="N14149" s="40" t="s">
        <v>106</v>
      </c>
    </row>
    <row r="14150" customFormat="false" ht="13.5" hidden="false" customHeight="false" outlineLevel="0" collapsed="false">
      <c r="B14150" s="37" t="n">
        <v>39</v>
      </c>
      <c r="C14150" s="37" t="s">
        <v>650</v>
      </c>
      <c r="D14150" s="38" t="n">
        <v>1923</v>
      </c>
      <c r="E14150" s="37" t="s">
        <v>275</v>
      </c>
      <c r="F14150" s="37" t="n">
        <v>2004</v>
      </c>
      <c r="G14150" s="40" t="n">
        <v>1</v>
      </c>
      <c r="H14150" s="40" t="n">
        <v>15</v>
      </c>
      <c r="I14150" s="40" t="s">
        <v>98</v>
      </c>
      <c r="J14150" s="40" t="s">
        <v>98</v>
      </c>
      <c r="K14150" s="40" t="s">
        <v>98</v>
      </c>
      <c r="L14150" s="40" t="s">
        <v>98</v>
      </c>
      <c r="M14150" s="40" t="s">
        <v>98</v>
      </c>
      <c r="N14150" s="40" t="s">
        <v>106</v>
      </c>
    </row>
    <row r="14151" customFormat="false" ht="13.5" hidden="false" customHeight="false" outlineLevel="0" collapsed="false">
      <c r="B14151" s="37" t="n">
        <v>39</v>
      </c>
      <c r="C14151" s="37" t="s">
        <v>650</v>
      </c>
      <c r="D14151" s="38" t="n">
        <v>1925</v>
      </c>
      <c r="E14151" s="37" t="s">
        <v>277</v>
      </c>
      <c r="F14151" s="37" t="n">
        <v>2004</v>
      </c>
      <c r="G14151" s="40" t="n">
        <v>7</v>
      </c>
      <c r="H14151" s="40" t="n">
        <v>90</v>
      </c>
      <c r="I14151" s="40" t="n">
        <v>27685</v>
      </c>
      <c r="J14151" s="40" t="n">
        <v>77599</v>
      </c>
      <c r="K14151" s="40" t="n">
        <v>139273</v>
      </c>
      <c r="L14151" s="40" t="n">
        <v>139273</v>
      </c>
      <c r="M14151" s="40" t="n">
        <v>58737</v>
      </c>
      <c r="N14151" s="40" t="s">
        <v>106</v>
      </c>
    </row>
    <row r="14152" customFormat="false" ht="13.5" hidden="false" customHeight="false" outlineLevel="0" collapsed="false">
      <c r="B14152" s="37" t="n">
        <v>39</v>
      </c>
      <c r="C14152" s="37" t="s">
        <v>650</v>
      </c>
      <c r="D14152" s="38" t="n">
        <v>1931</v>
      </c>
      <c r="E14152" s="37" t="s">
        <v>278</v>
      </c>
      <c r="F14152" s="37" t="n">
        <v>2004</v>
      </c>
      <c r="G14152" s="40" t="n">
        <v>1</v>
      </c>
      <c r="H14152" s="40" t="n">
        <v>6</v>
      </c>
      <c r="I14152" s="40" t="s">
        <v>98</v>
      </c>
      <c r="J14152" s="40" t="s">
        <v>98</v>
      </c>
      <c r="K14152" s="40" t="s">
        <v>98</v>
      </c>
      <c r="L14152" s="40" t="s">
        <v>98</v>
      </c>
      <c r="M14152" s="40" t="s">
        <v>98</v>
      </c>
      <c r="N14152" s="40" t="s">
        <v>106</v>
      </c>
    </row>
    <row r="14153" customFormat="false" ht="13.5" hidden="false" customHeight="false" outlineLevel="0" collapsed="false">
      <c r="B14153" s="37" t="n">
        <v>39</v>
      </c>
      <c r="C14153" s="37" t="s">
        <v>650</v>
      </c>
      <c r="D14153" s="38" t="n">
        <v>1941</v>
      </c>
      <c r="E14153" s="37" t="s">
        <v>280</v>
      </c>
      <c r="F14153" s="37" t="n">
        <v>2004</v>
      </c>
      <c r="G14153" s="40" t="n">
        <v>1</v>
      </c>
      <c r="H14153" s="40" t="n">
        <v>27</v>
      </c>
      <c r="I14153" s="40" t="s">
        <v>98</v>
      </c>
      <c r="J14153" s="40" t="s">
        <v>98</v>
      </c>
      <c r="K14153" s="40" t="s">
        <v>98</v>
      </c>
      <c r="L14153" s="40" t="s">
        <v>98</v>
      </c>
      <c r="M14153" s="40" t="s">
        <v>98</v>
      </c>
      <c r="N14153" s="40" t="s">
        <v>106</v>
      </c>
    </row>
    <row r="14154" customFormat="false" ht="13.5" hidden="false" customHeight="false" outlineLevel="0" collapsed="false">
      <c r="B14154" s="37" t="n">
        <v>39</v>
      </c>
      <c r="C14154" s="37" t="s">
        <v>650</v>
      </c>
      <c r="D14154" s="38" t="n">
        <v>1942</v>
      </c>
      <c r="E14154" s="37" t="s">
        <v>281</v>
      </c>
      <c r="F14154" s="37" t="n">
        <v>2004</v>
      </c>
      <c r="G14154" s="40" t="n">
        <v>2</v>
      </c>
      <c r="H14154" s="40" t="n">
        <v>74</v>
      </c>
      <c r="I14154" s="40" t="s">
        <v>98</v>
      </c>
      <c r="J14154" s="40" t="s">
        <v>98</v>
      </c>
      <c r="K14154" s="40" t="s">
        <v>98</v>
      </c>
      <c r="L14154" s="40" t="s">
        <v>98</v>
      </c>
      <c r="M14154" s="40" t="s">
        <v>98</v>
      </c>
      <c r="N14154" s="40" t="s">
        <v>98</v>
      </c>
    </row>
    <row r="14155" customFormat="false" ht="13.5" hidden="false" customHeight="false" outlineLevel="0" collapsed="false">
      <c r="B14155" s="37" t="n">
        <v>39</v>
      </c>
      <c r="C14155" s="37" t="s">
        <v>650</v>
      </c>
      <c r="D14155" s="38" t="n">
        <v>1945</v>
      </c>
      <c r="E14155" s="37" t="s">
        <v>284</v>
      </c>
      <c r="F14155" s="37" t="n">
        <v>2004</v>
      </c>
      <c r="G14155" s="40" t="n">
        <v>1</v>
      </c>
      <c r="H14155" s="40" t="n">
        <v>21</v>
      </c>
      <c r="I14155" s="40" t="s">
        <v>98</v>
      </c>
      <c r="J14155" s="40" t="s">
        <v>98</v>
      </c>
      <c r="K14155" s="40" t="s">
        <v>98</v>
      </c>
      <c r="L14155" s="40" t="s">
        <v>98</v>
      </c>
      <c r="M14155" s="40" t="s">
        <v>98</v>
      </c>
      <c r="N14155" s="40" t="s">
        <v>106</v>
      </c>
    </row>
    <row r="14156" customFormat="false" ht="13.5" hidden="false" customHeight="false" outlineLevel="0" collapsed="false">
      <c r="B14156" s="37" t="n">
        <v>39</v>
      </c>
      <c r="C14156" s="37" t="s">
        <v>650</v>
      </c>
      <c r="D14156" s="38" t="n">
        <v>1951</v>
      </c>
      <c r="E14156" s="37" t="s">
        <v>285</v>
      </c>
      <c r="F14156" s="37" t="n">
        <v>2004</v>
      </c>
      <c r="G14156" s="40" t="n">
        <v>1</v>
      </c>
      <c r="H14156" s="40" t="n">
        <v>6</v>
      </c>
      <c r="I14156" s="40" t="s">
        <v>98</v>
      </c>
      <c r="J14156" s="40" t="s">
        <v>98</v>
      </c>
      <c r="K14156" s="40" t="s">
        <v>98</v>
      </c>
      <c r="L14156" s="40" t="s">
        <v>98</v>
      </c>
      <c r="M14156" s="40" t="s">
        <v>98</v>
      </c>
      <c r="N14156" s="40" t="s">
        <v>106</v>
      </c>
    </row>
    <row r="14157" customFormat="false" ht="13.5" hidden="false" customHeight="false" outlineLevel="0" collapsed="false">
      <c r="B14157" s="37" t="n">
        <v>39</v>
      </c>
      <c r="C14157" s="37" t="s">
        <v>650</v>
      </c>
      <c r="D14157" s="38" t="n">
        <v>1952</v>
      </c>
      <c r="E14157" s="37" t="s">
        <v>286</v>
      </c>
      <c r="F14157" s="37" t="n">
        <v>2004</v>
      </c>
      <c r="G14157" s="40" t="n">
        <v>1</v>
      </c>
      <c r="H14157" s="40" t="n">
        <v>8</v>
      </c>
      <c r="I14157" s="40" t="s">
        <v>98</v>
      </c>
      <c r="J14157" s="40" t="s">
        <v>98</v>
      </c>
      <c r="K14157" s="40" t="s">
        <v>98</v>
      </c>
      <c r="L14157" s="40" t="s">
        <v>98</v>
      </c>
      <c r="M14157" s="40" t="s">
        <v>98</v>
      </c>
      <c r="N14157" s="40" t="s">
        <v>106</v>
      </c>
    </row>
    <row r="14158" customFormat="false" ht="13.5" hidden="false" customHeight="false" outlineLevel="0" collapsed="false">
      <c r="B14158" s="37" t="n">
        <v>39</v>
      </c>
      <c r="C14158" s="37" t="s">
        <v>650</v>
      </c>
      <c r="D14158" s="38" t="n">
        <v>1992</v>
      </c>
      <c r="E14158" s="37" t="s">
        <v>288</v>
      </c>
      <c r="F14158" s="37" t="n">
        <v>2004</v>
      </c>
      <c r="G14158" s="40" t="n">
        <v>1</v>
      </c>
      <c r="H14158" s="40" t="n">
        <v>29</v>
      </c>
      <c r="I14158" s="40" t="s">
        <v>98</v>
      </c>
      <c r="J14158" s="40" t="s">
        <v>98</v>
      </c>
      <c r="K14158" s="40" t="s">
        <v>98</v>
      </c>
      <c r="L14158" s="40" t="s">
        <v>98</v>
      </c>
      <c r="M14158" s="40" t="s">
        <v>98</v>
      </c>
      <c r="N14158" s="40" t="s">
        <v>106</v>
      </c>
    </row>
    <row r="14159" customFormat="false" ht="13.5" hidden="false" customHeight="false" outlineLevel="0" collapsed="false">
      <c r="B14159" s="37" t="n">
        <v>39</v>
      </c>
      <c r="C14159" s="37" t="s">
        <v>650</v>
      </c>
      <c r="D14159" s="38" t="n">
        <v>1998</v>
      </c>
      <c r="E14159" s="37" t="s">
        <v>290</v>
      </c>
      <c r="F14159" s="37" t="n">
        <v>2004</v>
      </c>
      <c r="G14159" s="40" t="n">
        <v>1</v>
      </c>
      <c r="H14159" s="40" t="n">
        <v>4</v>
      </c>
      <c r="I14159" s="40" t="s">
        <v>98</v>
      </c>
      <c r="J14159" s="40" t="s">
        <v>98</v>
      </c>
      <c r="K14159" s="40" t="s">
        <v>98</v>
      </c>
      <c r="L14159" s="40" t="s">
        <v>98</v>
      </c>
      <c r="M14159" s="40" t="s">
        <v>98</v>
      </c>
      <c r="N14159" s="40" t="s">
        <v>106</v>
      </c>
    </row>
    <row r="14160" customFormat="false" ht="13.5" hidden="false" customHeight="false" outlineLevel="0" collapsed="false">
      <c r="B14160" s="37" t="n">
        <v>39</v>
      </c>
      <c r="C14160" s="37" t="s">
        <v>650</v>
      </c>
      <c r="D14160" s="38" t="n">
        <v>2141</v>
      </c>
      <c r="E14160" s="37" t="s">
        <v>307</v>
      </c>
      <c r="F14160" s="37" t="n">
        <v>2004</v>
      </c>
      <c r="G14160" s="40" t="n">
        <v>2</v>
      </c>
      <c r="H14160" s="40" t="n">
        <v>18</v>
      </c>
      <c r="I14160" s="40" t="s">
        <v>98</v>
      </c>
      <c r="J14160" s="40" t="s">
        <v>98</v>
      </c>
      <c r="K14160" s="40" t="s">
        <v>98</v>
      </c>
      <c r="L14160" s="40" t="s">
        <v>98</v>
      </c>
      <c r="M14160" s="40" t="s">
        <v>98</v>
      </c>
      <c r="N14160" s="40" t="s">
        <v>106</v>
      </c>
    </row>
    <row r="14161" customFormat="false" ht="13.5" hidden="false" customHeight="false" outlineLevel="0" collapsed="false">
      <c r="B14161" s="37" t="n">
        <v>39</v>
      </c>
      <c r="C14161" s="37" t="s">
        <v>650</v>
      </c>
      <c r="D14161" s="38" t="n">
        <v>2171</v>
      </c>
      <c r="E14161" s="37" t="s">
        <v>310</v>
      </c>
      <c r="F14161" s="37" t="n">
        <v>2004</v>
      </c>
      <c r="G14161" s="40" t="n">
        <v>5</v>
      </c>
      <c r="H14161" s="40" t="n">
        <v>37</v>
      </c>
      <c r="I14161" s="40" t="s">
        <v>98</v>
      </c>
      <c r="J14161" s="40" t="s">
        <v>98</v>
      </c>
      <c r="K14161" s="40" t="s">
        <v>98</v>
      </c>
      <c r="L14161" s="40" t="s">
        <v>98</v>
      </c>
      <c r="M14161" s="40" t="s">
        <v>98</v>
      </c>
      <c r="N14161" s="40" t="s">
        <v>106</v>
      </c>
    </row>
    <row r="14162" customFormat="false" ht="13.5" hidden="false" customHeight="false" outlineLevel="0" collapsed="false">
      <c r="B14162" s="37" t="n">
        <v>39</v>
      </c>
      <c r="C14162" s="37" t="s">
        <v>650</v>
      </c>
      <c r="D14162" s="38" t="n">
        <v>2199</v>
      </c>
      <c r="E14162" s="37" t="s">
        <v>313</v>
      </c>
      <c r="F14162" s="37" t="n">
        <v>2004</v>
      </c>
      <c r="G14162" s="40" t="n">
        <v>1</v>
      </c>
      <c r="H14162" s="40" t="n">
        <v>6</v>
      </c>
      <c r="I14162" s="40" t="s">
        <v>98</v>
      </c>
      <c r="J14162" s="40" t="s">
        <v>98</v>
      </c>
      <c r="K14162" s="40" t="s">
        <v>98</v>
      </c>
      <c r="L14162" s="40" t="s">
        <v>98</v>
      </c>
      <c r="M14162" s="40" t="s">
        <v>98</v>
      </c>
      <c r="N14162" s="40" t="s">
        <v>106</v>
      </c>
    </row>
    <row r="14163" customFormat="false" ht="13.5" hidden="false" customHeight="false" outlineLevel="0" collapsed="false">
      <c r="B14163" s="37" t="n">
        <v>39</v>
      </c>
      <c r="C14163" s="37" t="s">
        <v>650</v>
      </c>
      <c r="D14163" s="38" t="n">
        <v>2221</v>
      </c>
      <c r="E14163" s="37" t="s">
        <v>322</v>
      </c>
      <c r="F14163" s="37" t="n">
        <v>2004</v>
      </c>
      <c r="G14163" s="40" t="n">
        <v>2</v>
      </c>
      <c r="H14163" s="40" t="n">
        <v>272</v>
      </c>
      <c r="I14163" s="40" t="s">
        <v>98</v>
      </c>
      <c r="J14163" s="40" t="s">
        <v>98</v>
      </c>
      <c r="K14163" s="40" t="s">
        <v>98</v>
      </c>
      <c r="L14163" s="40" t="s">
        <v>98</v>
      </c>
      <c r="M14163" s="40" t="s">
        <v>98</v>
      </c>
      <c r="N14163" s="40" t="s">
        <v>98</v>
      </c>
    </row>
    <row r="14164" customFormat="false" ht="13.5" hidden="false" customHeight="false" outlineLevel="0" collapsed="false">
      <c r="B14164" s="37" t="n">
        <v>39</v>
      </c>
      <c r="C14164" s="37" t="s">
        <v>650</v>
      </c>
      <c r="D14164" s="38" t="n">
        <v>2222</v>
      </c>
      <c r="E14164" s="37" t="s">
        <v>323</v>
      </c>
      <c r="F14164" s="37" t="n">
        <v>2004</v>
      </c>
      <c r="G14164" s="40" t="n">
        <v>59</v>
      </c>
      <c r="H14164" s="40" t="n">
        <v>813</v>
      </c>
      <c r="I14164" s="40" t="n">
        <v>299164</v>
      </c>
      <c r="J14164" s="40" t="n">
        <v>976740</v>
      </c>
      <c r="K14164" s="40" t="n">
        <v>1726289</v>
      </c>
      <c r="L14164" s="40" t="n">
        <v>1726289</v>
      </c>
      <c r="M14164" s="40" t="n">
        <v>713854</v>
      </c>
      <c r="N14164" s="40" t="s">
        <v>106</v>
      </c>
    </row>
    <row r="14165" customFormat="false" ht="13.5" hidden="false" customHeight="false" outlineLevel="0" collapsed="false">
      <c r="B14165" s="37" t="n">
        <v>39</v>
      </c>
      <c r="C14165" s="37" t="s">
        <v>650</v>
      </c>
      <c r="D14165" s="38" t="n">
        <v>2223</v>
      </c>
      <c r="E14165" s="37" t="s">
        <v>324</v>
      </c>
      <c r="F14165" s="37" t="n">
        <v>2004</v>
      </c>
      <c r="G14165" s="40" t="n">
        <v>21</v>
      </c>
      <c r="H14165" s="40" t="n">
        <v>327</v>
      </c>
      <c r="I14165" s="40" t="n">
        <v>113012</v>
      </c>
      <c r="J14165" s="40" t="n">
        <v>136201</v>
      </c>
      <c r="K14165" s="40" t="n">
        <v>483251</v>
      </c>
      <c r="L14165" s="40" t="n">
        <v>485212</v>
      </c>
      <c r="M14165" s="40" t="n">
        <v>325050</v>
      </c>
      <c r="N14165" s="40" t="n">
        <v>410</v>
      </c>
    </row>
    <row r="14166" customFormat="false" ht="13.5" hidden="false" customHeight="false" outlineLevel="0" collapsed="false">
      <c r="B14166" s="37" t="n">
        <v>39</v>
      </c>
      <c r="C14166" s="37" t="s">
        <v>650</v>
      </c>
      <c r="D14166" s="38" t="n">
        <v>2229</v>
      </c>
      <c r="E14166" s="37" t="s">
        <v>325</v>
      </c>
      <c r="F14166" s="37" t="n">
        <v>2004</v>
      </c>
      <c r="G14166" s="40" t="n">
        <v>3</v>
      </c>
      <c r="H14166" s="40" t="n">
        <v>55</v>
      </c>
      <c r="I14166" s="40" t="s">
        <v>98</v>
      </c>
      <c r="J14166" s="40" t="s">
        <v>98</v>
      </c>
      <c r="K14166" s="40" t="s">
        <v>98</v>
      </c>
      <c r="L14166" s="40" t="s">
        <v>98</v>
      </c>
      <c r="M14166" s="40" t="s">
        <v>98</v>
      </c>
      <c r="N14166" s="40" t="s">
        <v>106</v>
      </c>
    </row>
    <row r="14167" customFormat="false" ht="13.5" hidden="false" customHeight="false" outlineLevel="0" collapsed="false">
      <c r="B14167" s="37" t="n">
        <v>39</v>
      </c>
      <c r="C14167" s="37" t="s">
        <v>650</v>
      </c>
      <c r="D14167" s="38" t="n">
        <v>2231</v>
      </c>
      <c r="E14167" s="37" t="s">
        <v>326</v>
      </c>
      <c r="F14167" s="37" t="n">
        <v>2004</v>
      </c>
      <c r="G14167" s="40" t="n">
        <v>4</v>
      </c>
      <c r="H14167" s="40" t="n">
        <v>64</v>
      </c>
      <c r="I14167" s="40" t="n">
        <v>15257</v>
      </c>
      <c r="J14167" s="40" t="n">
        <v>4977</v>
      </c>
      <c r="K14167" s="40" t="n">
        <v>22773</v>
      </c>
      <c r="L14167" s="40" t="n">
        <v>22773</v>
      </c>
      <c r="M14167" s="40" t="n">
        <v>16948</v>
      </c>
      <c r="N14167" s="40" t="s">
        <v>106</v>
      </c>
    </row>
    <row r="14168" customFormat="false" ht="13.5" hidden="false" customHeight="false" outlineLevel="0" collapsed="false">
      <c r="B14168" s="37" t="n">
        <v>39</v>
      </c>
      <c r="C14168" s="37" t="s">
        <v>650</v>
      </c>
      <c r="D14168" s="38" t="n">
        <v>2242</v>
      </c>
      <c r="E14168" s="37" t="s">
        <v>331</v>
      </c>
      <c r="F14168" s="37" t="n">
        <v>2004</v>
      </c>
      <c r="G14168" s="40" t="n">
        <v>1</v>
      </c>
      <c r="H14168" s="40" t="n">
        <v>6</v>
      </c>
      <c r="I14168" s="40" t="s">
        <v>98</v>
      </c>
      <c r="J14168" s="40" t="s">
        <v>98</v>
      </c>
      <c r="K14168" s="40" t="s">
        <v>98</v>
      </c>
      <c r="L14168" s="40" t="s">
        <v>98</v>
      </c>
      <c r="M14168" s="40" t="s">
        <v>98</v>
      </c>
      <c r="N14168" s="40" t="s">
        <v>106</v>
      </c>
    </row>
    <row r="14169" customFormat="false" ht="13.5" hidden="false" customHeight="false" outlineLevel="0" collapsed="false">
      <c r="B14169" s="37" t="n">
        <v>39</v>
      </c>
      <c r="C14169" s="37" t="s">
        <v>650</v>
      </c>
      <c r="D14169" s="38" t="n">
        <v>2271</v>
      </c>
      <c r="E14169" s="37" t="s">
        <v>345</v>
      </c>
      <c r="F14169" s="37" t="n">
        <v>2004</v>
      </c>
      <c r="G14169" s="40" t="n">
        <v>1</v>
      </c>
      <c r="H14169" s="40" t="n">
        <v>113</v>
      </c>
      <c r="I14169" s="40" t="s">
        <v>98</v>
      </c>
      <c r="J14169" s="40" t="s">
        <v>98</v>
      </c>
      <c r="K14169" s="40" t="s">
        <v>98</v>
      </c>
      <c r="L14169" s="40" t="s">
        <v>98</v>
      </c>
      <c r="M14169" s="40" t="s">
        <v>98</v>
      </c>
      <c r="N14169" s="40" t="s">
        <v>98</v>
      </c>
    </row>
    <row r="14170" customFormat="false" ht="13.5" hidden="false" customHeight="false" outlineLevel="0" collapsed="false">
      <c r="B14170" s="37" t="n">
        <v>39</v>
      </c>
      <c r="C14170" s="37" t="s">
        <v>650</v>
      </c>
      <c r="D14170" s="38" t="n">
        <v>2279</v>
      </c>
      <c r="E14170" s="37" t="s">
        <v>348</v>
      </c>
      <c r="F14170" s="37" t="n">
        <v>2004</v>
      </c>
      <c r="G14170" s="40" t="n">
        <v>1</v>
      </c>
      <c r="H14170" s="40" t="n">
        <v>6</v>
      </c>
      <c r="I14170" s="40" t="s">
        <v>98</v>
      </c>
      <c r="J14170" s="40" t="s">
        <v>98</v>
      </c>
      <c r="K14170" s="40" t="s">
        <v>98</v>
      </c>
      <c r="L14170" s="40" t="s">
        <v>98</v>
      </c>
      <c r="M14170" s="40" t="s">
        <v>98</v>
      </c>
      <c r="N14170" s="40" t="s">
        <v>106</v>
      </c>
    </row>
    <row r="14171" customFormat="false" ht="13.5" hidden="false" customHeight="false" outlineLevel="0" collapsed="false">
      <c r="B14171" s="37" t="n">
        <v>39</v>
      </c>
      <c r="C14171" s="37" t="s">
        <v>650</v>
      </c>
      <c r="D14171" s="38" t="n">
        <v>2281</v>
      </c>
      <c r="E14171" s="37" t="s">
        <v>349</v>
      </c>
      <c r="F14171" s="37" t="n">
        <v>2004</v>
      </c>
      <c r="G14171" s="40" t="n">
        <v>7</v>
      </c>
      <c r="H14171" s="40" t="n">
        <v>83</v>
      </c>
      <c r="I14171" s="40" t="n">
        <v>25226</v>
      </c>
      <c r="J14171" s="40" t="n">
        <v>44190</v>
      </c>
      <c r="K14171" s="40" t="n">
        <v>122795</v>
      </c>
      <c r="L14171" s="40" t="n">
        <v>122795</v>
      </c>
      <c r="M14171" s="40" t="n">
        <v>74862</v>
      </c>
      <c r="N14171" s="40" t="s">
        <v>106</v>
      </c>
    </row>
    <row r="14172" customFormat="false" ht="13.5" hidden="false" customHeight="false" outlineLevel="0" collapsed="false">
      <c r="B14172" s="37" t="n">
        <v>39</v>
      </c>
      <c r="C14172" s="37" t="s">
        <v>650</v>
      </c>
      <c r="D14172" s="38" t="n">
        <v>2283</v>
      </c>
      <c r="E14172" s="37" t="s">
        <v>351</v>
      </c>
      <c r="F14172" s="37" t="n">
        <v>2004</v>
      </c>
      <c r="G14172" s="40" t="n">
        <v>11</v>
      </c>
      <c r="H14172" s="40" t="n">
        <v>72</v>
      </c>
      <c r="I14172" s="40" t="n">
        <v>19766</v>
      </c>
      <c r="J14172" s="40" t="n">
        <v>20476</v>
      </c>
      <c r="K14172" s="40" t="n">
        <v>58235</v>
      </c>
      <c r="L14172" s="40" t="n">
        <v>58235</v>
      </c>
      <c r="M14172" s="40" t="n">
        <v>35960</v>
      </c>
      <c r="N14172" s="40" t="s">
        <v>106</v>
      </c>
    </row>
    <row r="14173" customFormat="false" ht="13.5" hidden="false" customHeight="false" outlineLevel="0" collapsed="false">
      <c r="B14173" s="37" t="n">
        <v>39</v>
      </c>
      <c r="C14173" s="37" t="s">
        <v>650</v>
      </c>
      <c r="D14173" s="38" t="n">
        <v>2285</v>
      </c>
      <c r="E14173" s="37" t="s">
        <v>353</v>
      </c>
      <c r="F14173" s="37" t="n">
        <v>2004</v>
      </c>
      <c r="G14173" s="40" t="n">
        <v>1</v>
      </c>
      <c r="H14173" s="40" t="n">
        <v>7</v>
      </c>
      <c r="I14173" s="40" t="s">
        <v>98</v>
      </c>
      <c r="J14173" s="40" t="s">
        <v>98</v>
      </c>
      <c r="K14173" s="40" t="s">
        <v>98</v>
      </c>
      <c r="L14173" s="40" t="s">
        <v>98</v>
      </c>
      <c r="M14173" s="40" t="s">
        <v>98</v>
      </c>
      <c r="N14173" s="40" t="s">
        <v>106</v>
      </c>
    </row>
    <row r="14174" customFormat="false" ht="13.5" hidden="false" customHeight="false" outlineLevel="0" collapsed="false">
      <c r="B14174" s="37" t="n">
        <v>39</v>
      </c>
      <c r="C14174" s="37" t="s">
        <v>650</v>
      </c>
      <c r="D14174" s="38" t="n">
        <v>2297</v>
      </c>
      <c r="E14174" s="37" t="s">
        <v>360</v>
      </c>
      <c r="F14174" s="37" t="n">
        <v>2004</v>
      </c>
      <c r="G14174" s="40" t="n">
        <v>10</v>
      </c>
      <c r="H14174" s="40" t="n">
        <v>192</v>
      </c>
      <c r="I14174" s="40" t="n">
        <v>86560</v>
      </c>
      <c r="J14174" s="40" t="n">
        <v>191086</v>
      </c>
      <c r="K14174" s="40" t="n">
        <v>438219</v>
      </c>
      <c r="L14174" s="40" t="n">
        <v>437100</v>
      </c>
      <c r="M14174" s="40" t="n">
        <v>220119</v>
      </c>
      <c r="N14174" s="40" t="n">
        <v>25518</v>
      </c>
    </row>
    <row r="14175" customFormat="false" ht="13.5" hidden="false" customHeight="false" outlineLevel="0" collapsed="false">
      <c r="B14175" s="37" t="n">
        <v>39</v>
      </c>
      <c r="C14175" s="37" t="s">
        <v>650</v>
      </c>
      <c r="D14175" s="38" t="n">
        <v>2313</v>
      </c>
      <c r="E14175" s="37" t="s">
        <v>364</v>
      </c>
      <c r="F14175" s="37" t="n">
        <v>2004</v>
      </c>
      <c r="G14175" s="40" t="n">
        <v>1</v>
      </c>
      <c r="H14175" s="40" t="n">
        <v>288</v>
      </c>
      <c r="I14175" s="40" t="s">
        <v>98</v>
      </c>
      <c r="J14175" s="40" t="s">
        <v>98</v>
      </c>
      <c r="K14175" s="40" t="s">
        <v>98</v>
      </c>
      <c r="L14175" s="40" t="s">
        <v>98</v>
      </c>
      <c r="M14175" s="40" t="s">
        <v>98</v>
      </c>
      <c r="N14175" s="40" t="s">
        <v>98</v>
      </c>
    </row>
    <row r="14176" customFormat="false" ht="13.5" hidden="false" customHeight="false" outlineLevel="0" collapsed="false">
      <c r="B14176" s="37" t="n">
        <v>39</v>
      </c>
      <c r="C14176" s="37" t="s">
        <v>650</v>
      </c>
      <c r="D14176" s="38" t="n">
        <v>2351</v>
      </c>
      <c r="E14176" s="37" t="s">
        <v>377</v>
      </c>
      <c r="F14176" s="37" t="n">
        <v>2004</v>
      </c>
      <c r="G14176" s="40" t="n">
        <v>3</v>
      </c>
      <c r="H14176" s="40" t="n">
        <v>101</v>
      </c>
      <c r="I14176" s="40" t="s">
        <v>98</v>
      </c>
      <c r="J14176" s="40" t="s">
        <v>98</v>
      </c>
      <c r="K14176" s="40" t="s">
        <v>98</v>
      </c>
      <c r="L14176" s="40" t="s">
        <v>98</v>
      </c>
      <c r="M14176" s="40" t="s">
        <v>98</v>
      </c>
      <c r="N14176" s="40" t="n">
        <v>2218</v>
      </c>
    </row>
    <row r="14177" customFormat="false" ht="13.5" hidden="false" customHeight="false" outlineLevel="0" collapsed="false">
      <c r="B14177" s="37" t="n">
        <v>39</v>
      </c>
      <c r="C14177" s="37" t="s">
        <v>650</v>
      </c>
      <c r="D14177" s="38" t="n">
        <v>2353</v>
      </c>
      <c r="E14177" s="37" t="s">
        <v>379</v>
      </c>
      <c r="F14177" s="37" t="n">
        <v>2004</v>
      </c>
      <c r="G14177" s="40" t="n">
        <v>3</v>
      </c>
      <c r="H14177" s="40" t="n">
        <v>177</v>
      </c>
      <c r="I14177" s="40" t="s">
        <v>98</v>
      </c>
      <c r="J14177" s="40" t="s">
        <v>98</v>
      </c>
      <c r="K14177" s="40" t="s">
        <v>98</v>
      </c>
      <c r="L14177" s="40" t="s">
        <v>98</v>
      </c>
      <c r="M14177" s="40" t="s">
        <v>98</v>
      </c>
      <c r="N14177" s="40" t="s">
        <v>98</v>
      </c>
    </row>
    <row r="14178" customFormat="false" ht="13.5" hidden="false" customHeight="false" outlineLevel="0" collapsed="false">
      <c r="B14178" s="37" t="n">
        <v>39</v>
      </c>
      <c r="C14178" s="37" t="s">
        <v>650</v>
      </c>
      <c r="D14178" s="38" t="n">
        <v>2354</v>
      </c>
      <c r="E14178" s="37" t="s">
        <v>380</v>
      </c>
      <c r="F14178" s="37" t="n">
        <v>2004</v>
      </c>
      <c r="G14178" s="40" t="n">
        <v>1</v>
      </c>
      <c r="H14178" s="40" t="n">
        <v>12</v>
      </c>
      <c r="I14178" s="40" t="s">
        <v>98</v>
      </c>
      <c r="J14178" s="40" t="s">
        <v>98</v>
      </c>
      <c r="K14178" s="40" t="s">
        <v>98</v>
      </c>
      <c r="L14178" s="40" t="s">
        <v>98</v>
      </c>
      <c r="M14178" s="40" t="s">
        <v>98</v>
      </c>
      <c r="N14178" s="40" t="s">
        <v>106</v>
      </c>
    </row>
    <row r="14179" customFormat="false" ht="13.5" hidden="false" customHeight="false" outlineLevel="0" collapsed="false">
      <c r="B14179" s="37" t="n">
        <v>39</v>
      </c>
      <c r="C14179" s="37" t="s">
        <v>650</v>
      </c>
      <c r="D14179" s="38" t="n">
        <v>2355</v>
      </c>
      <c r="E14179" s="37" t="s">
        <v>381</v>
      </c>
      <c r="F14179" s="37" t="n">
        <v>2004</v>
      </c>
      <c r="G14179" s="40" t="n">
        <v>2</v>
      </c>
      <c r="H14179" s="40" t="n">
        <v>74</v>
      </c>
      <c r="I14179" s="40" t="s">
        <v>98</v>
      </c>
      <c r="J14179" s="40" t="s">
        <v>98</v>
      </c>
      <c r="K14179" s="40" t="s">
        <v>98</v>
      </c>
      <c r="L14179" s="40" t="s">
        <v>98</v>
      </c>
      <c r="M14179" s="40" t="s">
        <v>98</v>
      </c>
      <c r="N14179" s="40" t="s">
        <v>98</v>
      </c>
    </row>
    <row r="14180" customFormat="false" ht="13.5" hidden="false" customHeight="false" outlineLevel="0" collapsed="false">
      <c r="B14180" s="37" t="n">
        <v>39</v>
      </c>
      <c r="C14180" s="37" t="s">
        <v>650</v>
      </c>
      <c r="D14180" s="38" t="n">
        <v>2391</v>
      </c>
      <c r="E14180" s="37" t="s">
        <v>382</v>
      </c>
      <c r="F14180" s="37" t="n">
        <v>2004</v>
      </c>
      <c r="G14180" s="40" t="n">
        <v>3</v>
      </c>
      <c r="H14180" s="40" t="n">
        <v>37</v>
      </c>
      <c r="I14180" s="40" t="n">
        <v>16047</v>
      </c>
      <c r="J14180" s="40" t="n">
        <v>26978</v>
      </c>
      <c r="K14180" s="40" t="n">
        <v>51490</v>
      </c>
      <c r="L14180" s="40" t="n">
        <v>51490</v>
      </c>
      <c r="M14180" s="40" t="n">
        <v>23345</v>
      </c>
      <c r="N14180" s="40" t="s">
        <v>106</v>
      </c>
    </row>
    <row r="14181" customFormat="false" ht="13.5" hidden="false" customHeight="false" outlineLevel="0" collapsed="false">
      <c r="B14181" s="37" t="n">
        <v>39</v>
      </c>
      <c r="C14181" s="37" t="s">
        <v>650</v>
      </c>
      <c r="D14181" s="38" t="n">
        <v>2392</v>
      </c>
      <c r="E14181" s="37" t="s">
        <v>383</v>
      </c>
      <c r="F14181" s="37" t="n">
        <v>2004</v>
      </c>
      <c r="G14181" s="40" t="n">
        <v>2</v>
      </c>
      <c r="H14181" s="40" t="n">
        <v>19</v>
      </c>
      <c r="I14181" s="40" t="s">
        <v>98</v>
      </c>
      <c r="J14181" s="40" t="s">
        <v>98</v>
      </c>
      <c r="K14181" s="40" t="s">
        <v>98</v>
      </c>
      <c r="L14181" s="40" t="s">
        <v>98</v>
      </c>
      <c r="M14181" s="40" t="s">
        <v>98</v>
      </c>
      <c r="N14181" s="40" t="s">
        <v>106</v>
      </c>
    </row>
    <row r="14182" customFormat="false" ht="13.5" hidden="false" customHeight="false" outlineLevel="0" collapsed="false">
      <c r="B14182" s="37" t="n">
        <v>39</v>
      </c>
      <c r="C14182" s="37" t="s">
        <v>650</v>
      </c>
      <c r="D14182" s="38" t="n">
        <v>2399</v>
      </c>
      <c r="E14182" s="37" t="s">
        <v>385</v>
      </c>
      <c r="F14182" s="37" t="n">
        <v>2004</v>
      </c>
      <c r="G14182" s="40" t="n">
        <v>1</v>
      </c>
      <c r="H14182" s="40" t="n">
        <v>5</v>
      </c>
      <c r="I14182" s="40" t="s">
        <v>98</v>
      </c>
      <c r="J14182" s="40" t="s">
        <v>98</v>
      </c>
      <c r="K14182" s="40" t="s">
        <v>98</v>
      </c>
      <c r="L14182" s="40" t="s">
        <v>98</v>
      </c>
      <c r="M14182" s="40" t="s">
        <v>98</v>
      </c>
      <c r="N14182" s="40" t="s">
        <v>106</v>
      </c>
    </row>
    <row r="14183" customFormat="false" ht="13.5" hidden="false" customHeight="false" outlineLevel="0" collapsed="false">
      <c r="B14183" s="37" t="n">
        <v>39</v>
      </c>
      <c r="C14183" s="37" t="s">
        <v>650</v>
      </c>
      <c r="D14183" s="38" t="n">
        <v>2432</v>
      </c>
      <c r="E14183" s="37" t="s">
        <v>395</v>
      </c>
      <c r="F14183" s="37" t="n">
        <v>2004</v>
      </c>
      <c r="G14183" s="40" t="n">
        <v>2</v>
      </c>
      <c r="H14183" s="40" t="n">
        <v>11</v>
      </c>
      <c r="I14183" s="40" t="s">
        <v>98</v>
      </c>
      <c r="J14183" s="40" t="s">
        <v>98</v>
      </c>
      <c r="K14183" s="40" t="s">
        <v>98</v>
      </c>
      <c r="L14183" s="40" t="s">
        <v>98</v>
      </c>
      <c r="M14183" s="40" t="s">
        <v>98</v>
      </c>
      <c r="N14183" s="40" t="s">
        <v>106</v>
      </c>
    </row>
    <row r="14184" customFormat="false" ht="13.5" hidden="false" customHeight="false" outlineLevel="0" collapsed="false">
      <c r="B14184" s="37" t="n">
        <v>39</v>
      </c>
      <c r="C14184" s="37" t="s">
        <v>650</v>
      </c>
      <c r="D14184" s="38" t="n">
        <v>2452</v>
      </c>
      <c r="E14184" s="37" t="s">
        <v>400</v>
      </c>
      <c r="F14184" s="37" t="n">
        <v>2004</v>
      </c>
      <c r="G14184" s="40" t="n">
        <v>1</v>
      </c>
      <c r="H14184" s="40" t="n">
        <v>50</v>
      </c>
      <c r="I14184" s="40" t="s">
        <v>98</v>
      </c>
      <c r="J14184" s="40" t="s">
        <v>98</v>
      </c>
      <c r="K14184" s="40" t="s">
        <v>98</v>
      </c>
      <c r="L14184" s="40" t="s">
        <v>98</v>
      </c>
      <c r="M14184" s="40" t="s">
        <v>98</v>
      </c>
      <c r="N14184" s="40" t="s">
        <v>106</v>
      </c>
    </row>
    <row r="14185" customFormat="false" ht="13.5" hidden="false" customHeight="false" outlineLevel="0" collapsed="false">
      <c r="B14185" s="37" t="n">
        <v>39</v>
      </c>
      <c r="C14185" s="37" t="s">
        <v>650</v>
      </c>
      <c r="D14185" s="38" t="n">
        <v>2453</v>
      </c>
      <c r="E14185" s="37" t="s">
        <v>401</v>
      </c>
      <c r="F14185" s="37" t="n">
        <v>2004</v>
      </c>
      <c r="G14185" s="40" t="n">
        <v>1</v>
      </c>
      <c r="H14185" s="40" t="n">
        <v>11</v>
      </c>
      <c r="I14185" s="40" t="s">
        <v>98</v>
      </c>
      <c r="J14185" s="40" t="s">
        <v>98</v>
      </c>
      <c r="K14185" s="40" t="s">
        <v>98</v>
      </c>
      <c r="L14185" s="40" t="s">
        <v>98</v>
      </c>
      <c r="M14185" s="40" t="s">
        <v>98</v>
      </c>
      <c r="N14185" s="40" t="s">
        <v>106</v>
      </c>
    </row>
    <row r="14186" customFormat="false" ht="13.5" hidden="false" customHeight="false" outlineLevel="0" collapsed="false">
      <c r="B14186" s="37" t="n">
        <v>39</v>
      </c>
      <c r="C14186" s="37" t="s">
        <v>650</v>
      </c>
      <c r="D14186" s="38" t="n">
        <v>2523</v>
      </c>
      <c r="E14186" s="37" t="s">
        <v>409</v>
      </c>
      <c r="F14186" s="37" t="n">
        <v>2004</v>
      </c>
      <c r="G14186" s="40" t="n">
        <v>7</v>
      </c>
      <c r="H14186" s="40" t="n">
        <v>52</v>
      </c>
      <c r="I14186" s="40" t="s">
        <v>98</v>
      </c>
      <c r="J14186" s="40" t="s">
        <v>98</v>
      </c>
      <c r="K14186" s="40" t="s">
        <v>98</v>
      </c>
      <c r="L14186" s="40" t="s">
        <v>98</v>
      </c>
      <c r="M14186" s="40" t="s">
        <v>98</v>
      </c>
      <c r="N14186" s="40" t="s">
        <v>106</v>
      </c>
    </row>
    <row r="14187" customFormat="false" ht="13.5" hidden="false" customHeight="false" outlineLevel="0" collapsed="false">
      <c r="B14187" s="37" t="n">
        <v>39</v>
      </c>
      <c r="C14187" s="37" t="s">
        <v>650</v>
      </c>
      <c r="D14187" s="38" t="n">
        <v>2526</v>
      </c>
      <c r="E14187" s="37" t="s">
        <v>412</v>
      </c>
      <c r="F14187" s="37" t="n">
        <v>2004</v>
      </c>
      <c r="G14187" s="40" t="n">
        <v>1</v>
      </c>
      <c r="H14187" s="40" t="n">
        <v>4</v>
      </c>
      <c r="I14187" s="40" t="s">
        <v>98</v>
      </c>
      <c r="J14187" s="40" t="s">
        <v>98</v>
      </c>
      <c r="K14187" s="40" t="s">
        <v>98</v>
      </c>
      <c r="L14187" s="40" t="s">
        <v>98</v>
      </c>
      <c r="M14187" s="40" t="s">
        <v>98</v>
      </c>
      <c r="N14187" s="40" t="s">
        <v>106</v>
      </c>
    </row>
    <row r="14188" customFormat="false" ht="13.5" hidden="false" customHeight="false" outlineLevel="0" collapsed="false">
      <c r="B14188" s="37" t="n">
        <v>39</v>
      </c>
      <c r="C14188" s="37" t="s">
        <v>650</v>
      </c>
      <c r="D14188" s="38" t="n">
        <v>2527</v>
      </c>
      <c r="E14188" s="37" t="s">
        <v>413</v>
      </c>
      <c r="F14188" s="37" t="n">
        <v>2004</v>
      </c>
      <c r="G14188" s="40" t="n">
        <v>8</v>
      </c>
      <c r="H14188" s="40" t="n">
        <v>61</v>
      </c>
      <c r="I14188" s="40" t="n">
        <v>19752</v>
      </c>
      <c r="J14188" s="40" t="n">
        <v>13201</v>
      </c>
      <c r="K14188" s="40" t="n">
        <v>47625</v>
      </c>
      <c r="L14188" s="40" t="n">
        <v>47625</v>
      </c>
      <c r="M14188" s="40" t="n">
        <v>32786</v>
      </c>
      <c r="N14188" s="40" t="s">
        <v>106</v>
      </c>
    </row>
    <row r="14189" customFormat="false" ht="13.5" hidden="false" customHeight="false" outlineLevel="0" collapsed="false">
      <c r="B14189" s="37" t="n">
        <v>39</v>
      </c>
      <c r="C14189" s="37" t="s">
        <v>650</v>
      </c>
      <c r="D14189" s="38" t="n">
        <v>2532</v>
      </c>
      <c r="E14189" s="37" t="s">
        <v>416</v>
      </c>
      <c r="F14189" s="37" t="n">
        <v>2004</v>
      </c>
      <c r="G14189" s="40" t="n">
        <v>1</v>
      </c>
      <c r="H14189" s="40" t="n">
        <v>60</v>
      </c>
      <c r="I14189" s="40" t="s">
        <v>98</v>
      </c>
      <c r="J14189" s="40" t="s">
        <v>98</v>
      </c>
      <c r="K14189" s="40" t="s">
        <v>98</v>
      </c>
      <c r="L14189" s="40" t="s">
        <v>98</v>
      </c>
      <c r="M14189" s="40" t="s">
        <v>98</v>
      </c>
      <c r="N14189" s="40" t="s">
        <v>106</v>
      </c>
    </row>
    <row r="14190" customFormat="false" ht="13.5" hidden="false" customHeight="false" outlineLevel="0" collapsed="false">
      <c r="B14190" s="37" t="n">
        <v>39</v>
      </c>
      <c r="C14190" s="37" t="s">
        <v>650</v>
      </c>
      <c r="D14190" s="38" t="n">
        <v>2533</v>
      </c>
      <c r="E14190" s="37" t="s">
        <v>417</v>
      </c>
      <c r="F14190" s="37" t="n">
        <v>2004</v>
      </c>
      <c r="G14190" s="40" t="n">
        <v>3</v>
      </c>
      <c r="H14190" s="40" t="n">
        <v>39</v>
      </c>
      <c r="I14190" s="40" t="s">
        <v>98</v>
      </c>
      <c r="J14190" s="40" t="s">
        <v>98</v>
      </c>
      <c r="K14190" s="40" t="s">
        <v>98</v>
      </c>
      <c r="L14190" s="40" t="s">
        <v>98</v>
      </c>
      <c r="M14190" s="40" t="s">
        <v>98</v>
      </c>
      <c r="N14190" s="40" t="s">
        <v>106</v>
      </c>
    </row>
    <row r="14191" customFormat="false" ht="13.5" hidden="false" customHeight="false" outlineLevel="0" collapsed="false">
      <c r="B14191" s="37" t="n">
        <v>39</v>
      </c>
      <c r="C14191" s="37" t="s">
        <v>650</v>
      </c>
      <c r="D14191" s="38" t="n">
        <v>2541</v>
      </c>
      <c r="E14191" s="37" t="s">
        <v>419</v>
      </c>
      <c r="F14191" s="37" t="n">
        <v>2004</v>
      </c>
      <c r="G14191" s="40" t="n">
        <v>29</v>
      </c>
      <c r="H14191" s="40" t="n">
        <v>254</v>
      </c>
      <c r="I14191" s="40" t="n">
        <v>79874</v>
      </c>
      <c r="J14191" s="40" t="n">
        <v>287240</v>
      </c>
      <c r="K14191" s="40" t="n">
        <v>450434</v>
      </c>
      <c r="L14191" s="40" t="n">
        <v>449422</v>
      </c>
      <c r="M14191" s="40" t="n">
        <v>153278</v>
      </c>
      <c r="N14191" s="40" t="s">
        <v>106</v>
      </c>
    </row>
    <row r="14192" customFormat="false" ht="13.5" hidden="false" customHeight="false" outlineLevel="0" collapsed="false">
      <c r="B14192" s="37" t="n">
        <v>39</v>
      </c>
      <c r="C14192" s="37" t="s">
        <v>650</v>
      </c>
      <c r="D14192" s="38" t="n">
        <v>2542</v>
      </c>
      <c r="E14192" s="37" t="s">
        <v>420</v>
      </c>
      <c r="F14192" s="37" t="n">
        <v>2004</v>
      </c>
      <c r="G14192" s="40" t="n">
        <v>14</v>
      </c>
      <c r="H14192" s="40" t="n">
        <v>135</v>
      </c>
      <c r="I14192" s="40" t="n">
        <v>44511</v>
      </c>
      <c r="J14192" s="40" t="n">
        <v>90044</v>
      </c>
      <c r="K14192" s="40" t="n">
        <v>203559</v>
      </c>
      <c r="L14192" s="40" t="n">
        <v>203559</v>
      </c>
      <c r="M14192" s="40" t="n">
        <v>108109</v>
      </c>
      <c r="N14192" s="40" t="s">
        <v>106</v>
      </c>
    </row>
    <row r="14193" customFormat="false" ht="13.5" hidden="false" customHeight="false" outlineLevel="0" collapsed="false">
      <c r="B14193" s="37" t="n">
        <v>39</v>
      </c>
      <c r="C14193" s="37" t="s">
        <v>650</v>
      </c>
      <c r="D14193" s="38" t="n">
        <v>2543</v>
      </c>
      <c r="E14193" s="37" t="s">
        <v>421</v>
      </c>
      <c r="F14193" s="37" t="n">
        <v>2004</v>
      </c>
      <c r="G14193" s="40" t="n">
        <v>29</v>
      </c>
      <c r="H14193" s="40" t="n">
        <v>314</v>
      </c>
      <c r="I14193" s="40" t="n">
        <v>101271</v>
      </c>
      <c r="J14193" s="40" t="n">
        <v>157439</v>
      </c>
      <c r="K14193" s="40" t="n">
        <v>361495</v>
      </c>
      <c r="L14193" s="40" t="n">
        <v>361647</v>
      </c>
      <c r="M14193" s="40" t="n">
        <v>192014</v>
      </c>
      <c r="N14193" s="40" t="n">
        <v>705</v>
      </c>
    </row>
    <row r="14194" customFormat="false" ht="13.5" hidden="false" customHeight="false" outlineLevel="0" collapsed="false">
      <c r="B14194" s="37" t="n">
        <v>39</v>
      </c>
      <c r="C14194" s="37" t="s">
        <v>650</v>
      </c>
      <c r="D14194" s="38" t="n">
        <v>2552</v>
      </c>
      <c r="E14194" s="37" t="s">
        <v>423</v>
      </c>
      <c r="F14194" s="37" t="n">
        <v>2004</v>
      </c>
      <c r="G14194" s="40" t="n">
        <v>1</v>
      </c>
      <c r="H14194" s="40" t="n">
        <v>7</v>
      </c>
      <c r="I14194" s="40" t="s">
        <v>98</v>
      </c>
      <c r="J14194" s="40" t="s">
        <v>98</v>
      </c>
      <c r="K14194" s="40" t="s">
        <v>98</v>
      </c>
      <c r="L14194" s="40" t="s">
        <v>98</v>
      </c>
      <c r="M14194" s="40" t="s">
        <v>98</v>
      </c>
      <c r="N14194" s="40" t="s">
        <v>106</v>
      </c>
    </row>
    <row r="14195" customFormat="false" ht="13.5" hidden="false" customHeight="false" outlineLevel="0" collapsed="false">
      <c r="B14195" s="37" t="n">
        <v>39</v>
      </c>
      <c r="C14195" s="37" t="s">
        <v>650</v>
      </c>
      <c r="D14195" s="38" t="n">
        <v>2564</v>
      </c>
      <c r="E14195" s="37" t="s">
        <v>428</v>
      </c>
      <c r="F14195" s="37" t="n">
        <v>2004</v>
      </c>
      <c r="G14195" s="40" t="n">
        <v>2</v>
      </c>
      <c r="H14195" s="40" t="n">
        <v>15</v>
      </c>
      <c r="I14195" s="40" t="s">
        <v>98</v>
      </c>
      <c r="J14195" s="40" t="s">
        <v>98</v>
      </c>
      <c r="K14195" s="40" t="s">
        <v>98</v>
      </c>
      <c r="L14195" s="40" t="s">
        <v>98</v>
      </c>
      <c r="M14195" s="40" t="s">
        <v>98</v>
      </c>
      <c r="N14195" s="40" t="s">
        <v>106</v>
      </c>
    </row>
    <row r="14196" customFormat="false" ht="13.5" hidden="false" customHeight="false" outlineLevel="0" collapsed="false">
      <c r="B14196" s="37" t="n">
        <v>39</v>
      </c>
      <c r="C14196" s="37" t="s">
        <v>650</v>
      </c>
      <c r="D14196" s="38" t="n">
        <v>2565</v>
      </c>
      <c r="E14196" s="37" t="s">
        <v>429</v>
      </c>
      <c r="F14196" s="37" t="n">
        <v>2004</v>
      </c>
      <c r="G14196" s="40" t="n">
        <v>1</v>
      </c>
      <c r="H14196" s="40" t="n">
        <v>6</v>
      </c>
      <c r="I14196" s="40" t="s">
        <v>98</v>
      </c>
      <c r="J14196" s="40" t="s">
        <v>98</v>
      </c>
      <c r="K14196" s="40" t="s">
        <v>98</v>
      </c>
      <c r="L14196" s="40" t="s">
        <v>98</v>
      </c>
      <c r="M14196" s="40" t="s">
        <v>98</v>
      </c>
      <c r="N14196" s="40" t="s">
        <v>106</v>
      </c>
    </row>
    <row r="14197" customFormat="false" ht="13.5" hidden="false" customHeight="false" outlineLevel="0" collapsed="false">
      <c r="B14197" s="37" t="n">
        <v>39</v>
      </c>
      <c r="C14197" s="37" t="s">
        <v>650</v>
      </c>
      <c r="D14197" s="38" t="n">
        <v>2569</v>
      </c>
      <c r="E14197" s="37" t="s">
        <v>430</v>
      </c>
      <c r="F14197" s="37" t="n">
        <v>2004</v>
      </c>
      <c r="G14197" s="40" t="n">
        <v>1</v>
      </c>
      <c r="H14197" s="40" t="n">
        <v>9</v>
      </c>
      <c r="I14197" s="40" t="s">
        <v>98</v>
      </c>
      <c r="J14197" s="40" t="s">
        <v>98</v>
      </c>
      <c r="K14197" s="40" t="s">
        <v>98</v>
      </c>
      <c r="L14197" s="40" t="s">
        <v>98</v>
      </c>
      <c r="M14197" s="40" t="s">
        <v>98</v>
      </c>
      <c r="N14197" s="40" t="s">
        <v>106</v>
      </c>
    </row>
    <row r="14198" customFormat="false" ht="13.5" hidden="false" customHeight="false" outlineLevel="0" collapsed="false">
      <c r="B14198" s="37" t="n">
        <v>39</v>
      </c>
      <c r="C14198" s="37" t="s">
        <v>650</v>
      </c>
      <c r="D14198" s="38" t="n">
        <v>2581</v>
      </c>
      <c r="E14198" s="37" t="s">
        <v>433</v>
      </c>
      <c r="F14198" s="37" t="n">
        <v>2004</v>
      </c>
      <c r="G14198" s="40" t="n">
        <v>3</v>
      </c>
      <c r="H14198" s="40" t="n">
        <v>28</v>
      </c>
      <c r="I14198" s="40" t="n">
        <v>10433</v>
      </c>
      <c r="J14198" s="40" t="n">
        <v>8092</v>
      </c>
      <c r="K14198" s="40" t="n">
        <v>43570</v>
      </c>
      <c r="L14198" s="40" t="n">
        <v>43570</v>
      </c>
      <c r="M14198" s="40" t="n">
        <v>33980</v>
      </c>
      <c r="N14198" s="40" t="s">
        <v>106</v>
      </c>
    </row>
    <row r="14199" customFormat="false" ht="13.5" hidden="false" customHeight="false" outlineLevel="0" collapsed="false">
      <c r="B14199" s="37" t="n">
        <v>39</v>
      </c>
      <c r="C14199" s="37" t="s">
        <v>650</v>
      </c>
      <c r="D14199" s="38" t="n">
        <v>2599</v>
      </c>
      <c r="E14199" s="37" t="s">
        <v>436</v>
      </c>
      <c r="F14199" s="37" t="n">
        <v>2004</v>
      </c>
      <c r="G14199" s="40" t="n">
        <v>1</v>
      </c>
      <c r="H14199" s="40" t="n">
        <v>4</v>
      </c>
      <c r="I14199" s="40" t="s">
        <v>98</v>
      </c>
      <c r="J14199" s="40" t="s">
        <v>98</v>
      </c>
      <c r="K14199" s="40" t="s">
        <v>98</v>
      </c>
      <c r="L14199" s="40" t="s">
        <v>98</v>
      </c>
      <c r="M14199" s="40" t="s">
        <v>98</v>
      </c>
      <c r="N14199" s="40" t="s">
        <v>106</v>
      </c>
    </row>
    <row r="14200" customFormat="false" ht="13.5" hidden="false" customHeight="false" outlineLevel="0" collapsed="false">
      <c r="B14200" s="37" t="n">
        <v>39</v>
      </c>
      <c r="C14200" s="37" t="s">
        <v>650</v>
      </c>
      <c r="D14200" s="38" t="n">
        <v>2611</v>
      </c>
      <c r="E14200" s="37" t="s">
        <v>437</v>
      </c>
      <c r="F14200" s="37" t="n">
        <v>2004</v>
      </c>
      <c r="G14200" s="40" t="n">
        <v>4</v>
      </c>
      <c r="H14200" s="40" t="n">
        <v>132</v>
      </c>
      <c r="I14200" s="40" t="n">
        <v>34768</v>
      </c>
      <c r="J14200" s="40" t="n">
        <v>40174</v>
      </c>
      <c r="K14200" s="40" t="n">
        <v>139514</v>
      </c>
      <c r="L14200" s="40" t="n">
        <v>138016</v>
      </c>
      <c r="M14200" s="40" t="n">
        <v>85147</v>
      </c>
      <c r="N14200" s="40" t="n">
        <v>276</v>
      </c>
    </row>
    <row r="14201" customFormat="false" ht="13.5" hidden="false" customHeight="false" outlineLevel="0" collapsed="false">
      <c r="B14201" s="37" t="n">
        <v>39</v>
      </c>
      <c r="C14201" s="37" t="s">
        <v>650</v>
      </c>
      <c r="D14201" s="38" t="n">
        <v>2621</v>
      </c>
      <c r="E14201" s="37" t="s">
        <v>441</v>
      </c>
      <c r="F14201" s="37" t="n">
        <v>2004</v>
      </c>
      <c r="G14201" s="40" t="n">
        <v>24</v>
      </c>
      <c r="H14201" s="40" t="n">
        <v>1188</v>
      </c>
      <c r="I14201" s="40" t="n">
        <v>581403</v>
      </c>
      <c r="J14201" s="40" t="n">
        <v>1573003</v>
      </c>
      <c r="K14201" s="40" t="n">
        <v>2701814</v>
      </c>
      <c r="L14201" s="40" t="n">
        <v>2828504</v>
      </c>
      <c r="M14201" s="40" t="n">
        <v>1110219</v>
      </c>
      <c r="N14201" s="40" t="n">
        <v>96634</v>
      </c>
    </row>
    <row r="14202" customFormat="false" ht="13.5" hidden="false" customHeight="false" outlineLevel="0" collapsed="false">
      <c r="B14202" s="37" t="n">
        <v>39</v>
      </c>
      <c r="C14202" s="37" t="s">
        <v>650</v>
      </c>
      <c r="D14202" s="38" t="n">
        <v>2631</v>
      </c>
      <c r="E14202" s="37" t="s">
        <v>442</v>
      </c>
      <c r="F14202" s="37" t="n">
        <v>2004</v>
      </c>
      <c r="G14202" s="40" t="n">
        <v>16</v>
      </c>
      <c r="H14202" s="40" t="n">
        <v>304</v>
      </c>
      <c r="I14202" s="40" t="n">
        <v>122652</v>
      </c>
      <c r="J14202" s="40" t="n">
        <v>297725</v>
      </c>
      <c r="K14202" s="40" t="n">
        <v>756871</v>
      </c>
      <c r="L14202" s="40" t="n">
        <v>784689</v>
      </c>
      <c r="M14202" s="40" t="n">
        <v>457366</v>
      </c>
      <c r="N14202" s="40" t="n">
        <v>14056</v>
      </c>
    </row>
    <row r="14203" customFormat="false" ht="13.5" hidden="false" customHeight="false" outlineLevel="0" collapsed="false">
      <c r="B14203" s="37" t="n">
        <v>39</v>
      </c>
      <c r="C14203" s="37" t="s">
        <v>650</v>
      </c>
      <c r="D14203" s="38" t="n">
        <v>2641</v>
      </c>
      <c r="E14203" s="37" t="s">
        <v>443</v>
      </c>
      <c r="F14203" s="37" t="n">
        <v>2004</v>
      </c>
      <c r="G14203" s="40" t="n">
        <v>9</v>
      </c>
      <c r="H14203" s="40" t="n">
        <v>211</v>
      </c>
      <c r="I14203" s="40" t="n">
        <v>94843</v>
      </c>
      <c r="J14203" s="40" t="n">
        <v>242421</v>
      </c>
      <c r="K14203" s="40" t="n">
        <v>484961</v>
      </c>
      <c r="L14203" s="40" t="n">
        <v>495372</v>
      </c>
      <c r="M14203" s="40" t="n">
        <v>229228</v>
      </c>
      <c r="N14203" s="40" t="n">
        <v>19039</v>
      </c>
    </row>
    <row r="14204" customFormat="false" ht="13.5" hidden="false" customHeight="false" outlineLevel="0" collapsed="false">
      <c r="B14204" s="37" t="n">
        <v>39</v>
      </c>
      <c r="C14204" s="37" t="s">
        <v>650</v>
      </c>
      <c r="D14204" s="38" t="n">
        <v>2642</v>
      </c>
      <c r="E14204" s="37" t="s">
        <v>444</v>
      </c>
      <c r="F14204" s="37" t="n">
        <v>2004</v>
      </c>
      <c r="G14204" s="40" t="n">
        <v>1</v>
      </c>
      <c r="H14204" s="40" t="n">
        <v>10</v>
      </c>
      <c r="I14204" s="40" t="s">
        <v>98</v>
      </c>
      <c r="J14204" s="40" t="s">
        <v>98</v>
      </c>
      <c r="K14204" s="40" t="s">
        <v>98</v>
      </c>
      <c r="L14204" s="40" t="s">
        <v>98</v>
      </c>
      <c r="M14204" s="40" t="s">
        <v>98</v>
      </c>
      <c r="N14204" s="40" t="s">
        <v>106</v>
      </c>
    </row>
    <row r="14205" customFormat="false" ht="13.5" hidden="false" customHeight="false" outlineLevel="0" collapsed="false">
      <c r="B14205" s="37" t="n">
        <v>39</v>
      </c>
      <c r="C14205" s="37" t="s">
        <v>650</v>
      </c>
      <c r="D14205" s="38" t="n">
        <v>2643</v>
      </c>
      <c r="E14205" s="37" t="s">
        <v>445</v>
      </c>
      <c r="F14205" s="37" t="n">
        <v>2004</v>
      </c>
      <c r="G14205" s="40" t="n">
        <v>9</v>
      </c>
      <c r="H14205" s="40" t="n">
        <v>196</v>
      </c>
      <c r="I14205" s="40" t="n">
        <v>70966</v>
      </c>
      <c r="J14205" s="40" t="n">
        <v>71372</v>
      </c>
      <c r="K14205" s="40" t="n">
        <v>218300</v>
      </c>
      <c r="L14205" s="40" t="n">
        <v>218300</v>
      </c>
      <c r="M14205" s="40" t="n">
        <v>131989</v>
      </c>
      <c r="N14205" s="40" t="n">
        <v>9989</v>
      </c>
    </row>
    <row r="14206" customFormat="false" ht="13.5" hidden="false" customHeight="false" outlineLevel="0" collapsed="false">
      <c r="B14206" s="37" t="n">
        <v>39</v>
      </c>
      <c r="C14206" s="37" t="s">
        <v>650</v>
      </c>
      <c r="D14206" s="38" t="n">
        <v>2644</v>
      </c>
      <c r="E14206" s="37" t="s">
        <v>446</v>
      </c>
      <c r="F14206" s="37" t="n">
        <v>2004</v>
      </c>
      <c r="G14206" s="40" t="n">
        <v>2</v>
      </c>
      <c r="H14206" s="40" t="n">
        <v>43</v>
      </c>
      <c r="I14206" s="40" t="s">
        <v>98</v>
      </c>
      <c r="J14206" s="40" t="s">
        <v>98</v>
      </c>
      <c r="K14206" s="40" t="s">
        <v>98</v>
      </c>
      <c r="L14206" s="40" t="s">
        <v>98</v>
      </c>
      <c r="M14206" s="40" t="s">
        <v>98</v>
      </c>
      <c r="N14206" s="40" t="s">
        <v>98</v>
      </c>
    </row>
    <row r="14207" customFormat="false" ht="13.5" hidden="false" customHeight="false" outlineLevel="0" collapsed="false">
      <c r="B14207" s="37" t="n">
        <v>39</v>
      </c>
      <c r="C14207" s="37" t="s">
        <v>650</v>
      </c>
      <c r="D14207" s="38" t="n">
        <v>2655</v>
      </c>
      <c r="E14207" s="37" t="s">
        <v>451</v>
      </c>
      <c r="F14207" s="37" t="n">
        <v>2004</v>
      </c>
      <c r="G14207" s="40" t="n">
        <v>4</v>
      </c>
      <c r="H14207" s="40" t="n">
        <v>291</v>
      </c>
      <c r="I14207" s="40" t="n">
        <v>93003</v>
      </c>
      <c r="J14207" s="40" t="n">
        <v>96977</v>
      </c>
      <c r="K14207" s="40" t="n">
        <v>229896</v>
      </c>
      <c r="L14207" s="40" t="n">
        <v>224333</v>
      </c>
      <c r="M14207" s="40" t="n">
        <v>118106</v>
      </c>
      <c r="N14207" s="40" t="n">
        <v>2898</v>
      </c>
    </row>
    <row r="14208" customFormat="false" ht="13.5" hidden="false" customHeight="false" outlineLevel="0" collapsed="false">
      <c r="B14208" s="37" t="n">
        <v>39</v>
      </c>
      <c r="C14208" s="37" t="s">
        <v>650</v>
      </c>
      <c r="D14208" s="38" t="n">
        <v>2661</v>
      </c>
      <c r="E14208" s="37" t="s">
        <v>452</v>
      </c>
      <c r="F14208" s="37" t="n">
        <v>2004</v>
      </c>
      <c r="G14208" s="40" t="n">
        <v>2</v>
      </c>
      <c r="H14208" s="40" t="n">
        <v>9</v>
      </c>
      <c r="I14208" s="40" t="s">
        <v>98</v>
      </c>
      <c r="J14208" s="40" t="s">
        <v>98</v>
      </c>
      <c r="K14208" s="40" t="s">
        <v>98</v>
      </c>
      <c r="L14208" s="40" t="s">
        <v>98</v>
      </c>
      <c r="M14208" s="40" t="s">
        <v>98</v>
      </c>
      <c r="N14208" s="40" t="s">
        <v>106</v>
      </c>
    </row>
    <row r="14209" customFormat="false" ht="13.5" hidden="false" customHeight="false" outlineLevel="0" collapsed="false">
      <c r="B14209" s="37" t="n">
        <v>39</v>
      </c>
      <c r="C14209" s="37" t="s">
        <v>650</v>
      </c>
      <c r="D14209" s="38" t="n">
        <v>2663</v>
      </c>
      <c r="E14209" s="37" t="s">
        <v>454</v>
      </c>
      <c r="F14209" s="37" t="n">
        <v>2004</v>
      </c>
      <c r="G14209" s="40" t="n">
        <v>3</v>
      </c>
      <c r="H14209" s="40" t="n">
        <v>34</v>
      </c>
      <c r="I14209" s="40" t="s">
        <v>98</v>
      </c>
      <c r="J14209" s="40" t="s">
        <v>98</v>
      </c>
      <c r="K14209" s="40" t="s">
        <v>98</v>
      </c>
      <c r="L14209" s="40" t="s">
        <v>98</v>
      </c>
      <c r="M14209" s="40" t="s">
        <v>98</v>
      </c>
      <c r="N14209" s="40" t="s">
        <v>106</v>
      </c>
    </row>
    <row r="14210" customFormat="false" ht="13.5" hidden="false" customHeight="false" outlineLevel="0" collapsed="false">
      <c r="B14210" s="37" t="n">
        <v>39</v>
      </c>
      <c r="C14210" s="37" t="s">
        <v>650</v>
      </c>
      <c r="D14210" s="38" t="n">
        <v>2664</v>
      </c>
      <c r="E14210" s="37" t="s">
        <v>455</v>
      </c>
      <c r="F14210" s="37" t="n">
        <v>2004</v>
      </c>
      <c r="G14210" s="40" t="n">
        <v>1</v>
      </c>
      <c r="H14210" s="40" t="n">
        <v>4</v>
      </c>
      <c r="I14210" s="40" t="s">
        <v>98</v>
      </c>
      <c r="J14210" s="40" t="s">
        <v>98</v>
      </c>
      <c r="K14210" s="40" t="s">
        <v>98</v>
      </c>
      <c r="L14210" s="40" t="s">
        <v>98</v>
      </c>
      <c r="M14210" s="40" t="s">
        <v>98</v>
      </c>
      <c r="N14210" s="40" t="s">
        <v>106</v>
      </c>
    </row>
    <row r="14211" customFormat="false" ht="13.5" hidden="false" customHeight="false" outlineLevel="0" collapsed="false">
      <c r="B14211" s="37" t="n">
        <v>39</v>
      </c>
      <c r="C14211" s="37" t="s">
        <v>650</v>
      </c>
      <c r="D14211" s="38" t="n">
        <v>2667</v>
      </c>
      <c r="E14211" s="37" t="s">
        <v>458</v>
      </c>
      <c r="F14211" s="37" t="n">
        <v>2004</v>
      </c>
      <c r="G14211" s="40" t="n">
        <v>1</v>
      </c>
      <c r="H14211" s="40" t="n">
        <v>11</v>
      </c>
      <c r="I14211" s="40" t="s">
        <v>98</v>
      </c>
      <c r="J14211" s="40" t="s">
        <v>98</v>
      </c>
      <c r="K14211" s="40" t="s">
        <v>98</v>
      </c>
      <c r="L14211" s="40" t="s">
        <v>98</v>
      </c>
      <c r="M14211" s="40" t="s">
        <v>98</v>
      </c>
      <c r="N14211" s="40" t="s">
        <v>106</v>
      </c>
    </row>
    <row r="14212" customFormat="false" ht="13.5" hidden="false" customHeight="false" outlineLevel="0" collapsed="false">
      <c r="B14212" s="37" t="n">
        <v>39</v>
      </c>
      <c r="C14212" s="37" t="s">
        <v>650</v>
      </c>
      <c r="D14212" s="38" t="n">
        <v>2669</v>
      </c>
      <c r="E14212" s="37" t="s">
        <v>460</v>
      </c>
      <c r="F14212" s="37" t="n">
        <v>2004</v>
      </c>
      <c r="G14212" s="40" t="n">
        <v>1</v>
      </c>
      <c r="H14212" s="40" t="n">
        <v>41</v>
      </c>
      <c r="I14212" s="40" t="s">
        <v>98</v>
      </c>
      <c r="J14212" s="40" t="s">
        <v>98</v>
      </c>
      <c r="K14212" s="40" t="s">
        <v>98</v>
      </c>
      <c r="L14212" s="40" t="s">
        <v>98</v>
      </c>
      <c r="M14212" s="40" t="s">
        <v>98</v>
      </c>
      <c r="N14212" s="40" t="s">
        <v>106</v>
      </c>
    </row>
    <row r="14213" customFormat="false" ht="13.5" hidden="false" customHeight="false" outlineLevel="0" collapsed="false">
      <c r="B14213" s="37" t="n">
        <v>39</v>
      </c>
      <c r="C14213" s="37" t="s">
        <v>650</v>
      </c>
      <c r="D14213" s="38" t="n">
        <v>2672</v>
      </c>
      <c r="E14213" s="37" t="s">
        <v>462</v>
      </c>
      <c r="F14213" s="37" t="n">
        <v>2004</v>
      </c>
      <c r="G14213" s="40" t="n">
        <v>1</v>
      </c>
      <c r="H14213" s="40" t="n">
        <v>30</v>
      </c>
      <c r="I14213" s="40" t="s">
        <v>98</v>
      </c>
      <c r="J14213" s="40" t="s">
        <v>98</v>
      </c>
      <c r="K14213" s="40" t="s">
        <v>98</v>
      </c>
      <c r="L14213" s="40" t="s">
        <v>98</v>
      </c>
      <c r="M14213" s="40" t="s">
        <v>98</v>
      </c>
      <c r="N14213" s="40" t="s">
        <v>98</v>
      </c>
    </row>
    <row r="14214" customFormat="false" ht="13.5" hidden="false" customHeight="false" outlineLevel="0" collapsed="false">
      <c r="B14214" s="37" t="n">
        <v>39</v>
      </c>
      <c r="C14214" s="37" t="s">
        <v>650</v>
      </c>
      <c r="D14214" s="38" t="n">
        <v>2674</v>
      </c>
      <c r="E14214" s="37" t="s">
        <v>464</v>
      </c>
      <c r="F14214" s="37" t="n">
        <v>2004</v>
      </c>
      <c r="G14214" s="40" t="n">
        <v>6</v>
      </c>
      <c r="H14214" s="40" t="n">
        <v>179</v>
      </c>
      <c r="I14214" s="40" t="s">
        <v>98</v>
      </c>
      <c r="J14214" s="40" t="s">
        <v>98</v>
      </c>
      <c r="K14214" s="40" t="s">
        <v>98</v>
      </c>
      <c r="L14214" s="40" t="s">
        <v>98</v>
      </c>
      <c r="M14214" s="40" t="s">
        <v>98</v>
      </c>
      <c r="N14214" s="40" t="n">
        <v>1450</v>
      </c>
    </row>
    <row r="14215" customFormat="false" ht="13.5" hidden="false" customHeight="false" outlineLevel="0" collapsed="false">
      <c r="B14215" s="37" t="n">
        <v>39</v>
      </c>
      <c r="C14215" s="37" t="s">
        <v>650</v>
      </c>
      <c r="D14215" s="38" t="n">
        <v>2675</v>
      </c>
      <c r="E14215" s="37" t="s">
        <v>465</v>
      </c>
      <c r="F14215" s="37" t="n">
        <v>2004</v>
      </c>
      <c r="G14215" s="40" t="n">
        <v>3</v>
      </c>
      <c r="H14215" s="40" t="n">
        <v>53</v>
      </c>
      <c r="I14215" s="40" t="s">
        <v>98</v>
      </c>
      <c r="J14215" s="40" t="s">
        <v>98</v>
      </c>
      <c r="K14215" s="40" t="s">
        <v>98</v>
      </c>
      <c r="L14215" s="40" t="s">
        <v>98</v>
      </c>
      <c r="M14215" s="40" t="s">
        <v>98</v>
      </c>
      <c r="N14215" s="40" t="s">
        <v>106</v>
      </c>
    </row>
    <row r="14216" customFormat="false" ht="13.5" hidden="false" customHeight="false" outlineLevel="0" collapsed="false">
      <c r="B14216" s="37" t="n">
        <v>39</v>
      </c>
      <c r="C14216" s="37" t="s">
        <v>650</v>
      </c>
      <c r="D14216" s="38" t="n">
        <v>2676</v>
      </c>
      <c r="E14216" s="37" t="s">
        <v>466</v>
      </c>
      <c r="F14216" s="37" t="n">
        <v>2004</v>
      </c>
      <c r="G14216" s="40" t="n">
        <v>2</v>
      </c>
      <c r="H14216" s="40" t="n">
        <v>15</v>
      </c>
      <c r="I14216" s="40" t="s">
        <v>98</v>
      </c>
      <c r="J14216" s="40" t="s">
        <v>98</v>
      </c>
      <c r="K14216" s="40" t="s">
        <v>98</v>
      </c>
      <c r="L14216" s="40" t="s">
        <v>98</v>
      </c>
      <c r="M14216" s="40" t="s">
        <v>98</v>
      </c>
      <c r="N14216" s="40" t="s">
        <v>106</v>
      </c>
    </row>
    <row r="14217" customFormat="false" ht="13.5" hidden="false" customHeight="false" outlineLevel="0" collapsed="false">
      <c r="B14217" s="37" t="n">
        <v>39</v>
      </c>
      <c r="C14217" s="37" t="s">
        <v>650</v>
      </c>
      <c r="D14217" s="38" t="n">
        <v>2677</v>
      </c>
      <c r="E14217" s="37" t="s">
        <v>467</v>
      </c>
      <c r="F14217" s="37" t="n">
        <v>2004</v>
      </c>
      <c r="G14217" s="40" t="n">
        <v>1</v>
      </c>
      <c r="H14217" s="40" t="n">
        <v>16</v>
      </c>
      <c r="I14217" s="40" t="s">
        <v>98</v>
      </c>
      <c r="J14217" s="40" t="s">
        <v>98</v>
      </c>
      <c r="K14217" s="40" t="s">
        <v>98</v>
      </c>
      <c r="L14217" s="40" t="s">
        <v>98</v>
      </c>
      <c r="M14217" s="40" t="s">
        <v>98</v>
      </c>
      <c r="N14217" s="40" t="s">
        <v>106</v>
      </c>
    </row>
    <row r="14218" customFormat="false" ht="13.5" hidden="false" customHeight="false" outlineLevel="0" collapsed="false">
      <c r="B14218" s="37" t="n">
        <v>39</v>
      </c>
      <c r="C14218" s="37" t="s">
        <v>650</v>
      </c>
      <c r="D14218" s="38" t="n">
        <v>2678</v>
      </c>
      <c r="E14218" s="37" t="s">
        <v>468</v>
      </c>
      <c r="F14218" s="37" t="n">
        <v>2004</v>
      </c>
      <c r="G14218" s="40" t="n">
        <v>1</v>
      </c>
      <c r="H14218" s="40" t="n">
        <v>25</v>
      </c>
      <c r="I14218" s="40" t="s">
        <v>98</v>
      </c>
      <c r="J14218" s="40" t="s">
        <v>98</v>
      </c>
      <c r="K14218" s="40" t="s">
        <v>98</v>
      </c>
      <c r="L14218" s="40" t="s">
        <v>98</v>
      </c>
      <c r="M14218" s="40" t="s">
        <v>98</v>
      </c>
      <c r="N14218" s="40" t="s">
        <v>106</v>
      </c>
    </row>
    <row r="14219" customFormat="false" ht="13.5" hidden="false" customHeight="false" outlineLevel="0" collapsed="false">
      <c r="B14219" s="37" t="n">
        <v>39</v>
      </c>
      <c r="C14219" s="37" t="s">
        <v>650</v>
      </c>
      <c r="D14219" s="38" t="n">
        <v>2679</v>
      </c>
      <c r="E14219" s="37" t="s">
        <v>469</v>
      </c>
      <c r="F14219" s="37" t="n">
        <v>2004</v>
      </c>
      <c r="G14219" s="40" t="n">
        <v>6</v>
      </c>
      <c r="H14219" s="40" t="n">
        <v>66</v>
      </c>
      <c r="I14219" s="40" t="n">
        <v>23610</v>
      </c>
      <c r="J14219" s="40" t="n">
        <v>71935</v>
      </c>
      <c r="K14219" s="40" t="n">
        <v>118657</v>
      </c>
      <c r="L14219" s="40" t="n">
        <v>118657</v>
      </c>
      <c r="M14219" s="40" t="n">
        <v>44497</v>
      </c>
      <c r="N14219" s="40" t="s">
        <v>106</v>
      </c>
    </row>
    <row r="14220" customFormat="false" ht="13.5" hidden="false" customHeight="false" outlineLevel="0" collapsed="false">
      <c r="B14220" s="37" t="n">
        <v>39</v>
      </c>
      <c r="C14220" s="37" t="s">
        <v>650</v>
      </c>
      <c r="D14220" s="38" t="n">
        <v>2684</v>
      </c>
      <c r="E14220" s="37" t="s">
        <v>473</v>
      </c>
      <c r="F14220" s="37" t="n">
        <v>2004</v>
      </c>
      <c r="G14220" s="40" t="n">
        <v>1</v>
      </c>
      <c r="H14220" s="40" t="n">
        <v>14</v>
      </c>
      <c r="I14220" s="40" t="s">
        <v>98</v>
      </c>
      <c r="J14220" s="40" t="s">
        <v>98</v>
      </c>
      <c r="K14220" s="40" t="s">
        <v>98</v>
      </c>
      <c r="L14220" s="40" t="s">
        <v>98</v>
      </c>
      <c r="M14220" s="40" t="s">
        <v>98</v>
      </c>
      <c r="N14220" s="40" t="s">
        <v>106</v>
      </c>
    </row>
    <row r="14221" customFormat="false" ht="13.5" hidden="false" customHeight="false" outlineLevel="0" collapsed="false">
      <c r="B14221" s="37" t="n">
        <v>39</v>
      </c>
      <c r="C14221" s="37" t="s">
        <v>650</v>
      </c>
      <c r="D14221" s="38" t="n">
        <v>2696</v>
      </c>
      <c r="E14221" s="37" t="s">
        <v>480</v>
      </c>
      <c r="F14221" s="37" t="n">
        <v>2004</v>
      </c>
      <c r="G14221" s="40" t="n">
        <v>10</v>
      </c>
      <c r="H14221" s="40" t="n">
        <v>138</v>
      </c>
      <c r="I14221" s="40" t="n">
        <v>47670</v>
      </c>
      <c r="J14221" s="40" t="n">
        <v>36628</v>
      </c>
      <c r="K14221" s="40" t="n">
        <v>132561</v>
      </c>
      <c r="L14221" s="40" t="n">
        <v>132083</v>
      </c>
      <c r="M14221" s="40" t="n">
        <v>85164</v>
      </c>
      <c r="N14221" s="40" t="s">
        <v>106</v>
      </c>
    </row>
    <row r="14222" customFormat="false" ht="13.5" hidden="false" customHeight="false" outlineLevel="0" collapsed="false">
      <c r="B14222" s="37" t="n">
        <v>39</v>
      </c>
      <c r="C14222" s="37" t="s">
        <v>650</v>
      </c>
      <c r="D14222" s="38" t="n">
        <v>2697</v>
      </c>
      <c r="E14222" s="37" t="s">
        <v>481</v>
      </c>
      <c r="F14222" s="37" t="n">
        <v>2004</v>
      </c>
      <c r="G14222" s="40" t="n">
        <v>2</v>
      </c>
      <c r="H14222" s="40" t="n">
        <v>45</v>
      </c>
      <c r="I14222" s="40" t="s">
        <v>98</v>
      </c>
      <c r="J14222" s="40" t="s">
        <v>98</v>
      </c>
      <c r="K14222" s="40" t="s">
        <v>98</v>
      </c>
      <c r="L14222" s="40" t="s">
        <v>98</v>
      </c>
      <c r="M14222" s="40" t="s">
        <v>98</v>
      </c>
      <c r="N14222" s="40" t="s">
        <v>106</v>
      </c>
    </row>
    <row r="14223" customFormat="false" ht="13.5" hidden="false" customHeight="false" outlineLevel="0" collapsed="false">
      <c r="B14223" s="37" t="n">
        <v>39</v>
      </c>
      <c r="C14223" s="37" t="s">
        <v>650</v>
      </c>
      <c r="D14223" s="38" t="n">
        <v>2699</v>
      </c>
      <c r="E14223" s="37" t="s">
        <v>483</v>
      </c>
      <c r="F14223" s="37" t="n">
        <v>2004</v>
      </c>
      <c r="G14223" s="40" t="n">
        <v>5</v>
      </c>
      <c r="H14223" s="40" t="n">
        <v>108</v>
      </c>
      <c r="I14223" s="40" t="n">
        <v>46368</v>
      </c>
      <c r="J14223" s="40" t="n">
        <v>37598</v>
      </c>
      <c r="K14223" s="40" t="n">
        <v>132188</v>
      </c>
      <c r="L14223" s="40" t="n">
        <v>136796</v>
      </c>
      <c r="M14223" s="40" t="n">
        <v>92644</v>
      </c>
      <c r="N14223" s="40" t="n">
        <v>5149</v>
      </c>
    </row>
    <row r="14224" customFormat="false" ht="13.5" hidden="false" customHeight="false" outlineLevel="0" collapsed="false">
      <c r="B14224" s="37" t="n">
        <v>39</v>
      </c>
      <c r="C14224" s="37" t="s">
        <v>650</v>
      </c>
      <c r="D14224" s="38" t="n">
        <v>2713</v>
      </c>
      <c r="E14224" s="37" t="s">
        <v>486</v>
      </c>
      <c r="F14224" s="37" t="n">
        <v>2004</v>
      </c>
      <c r="G14224" s="40" t="n">
        <v>6</v>
      </c>
      <c r="H14224" s="40" t="n">
        <v>120</v>
      </c>
      <c r="I14224" s="40" t="n">
        <v>45599</v>
      </c>
      <c r="J14224" s="40" t="n">
        <v>57862</v>
      </c>
      <c r="K14224" s="40" t="n">
        <v>140918</v>
      </c>
      <c r="L14224" s="40" t="n">
        <v>141419</v>
      </c>
      <c r="M14224" s="40" t="n">
        <v>79002</v>
      </c>
      <c r="N14224" s="40" t="s">
        <v>106</v>
      </c>
    </row>
    <row r="14225" customFormat="false" ht="13.5" hidden="false" customHeight="false" outlineLevel="0" collapsed="false">
      <c r="B14225" s="37" t="n">
        <v>39</v>
      </c>
      <c r="C14225" s="37" t="s">
        <v>650</v>
      </c>
      <c r="D14225" s="38" t="n">
        <v>2716</v>
      </c>
      <c r="E14225" s="37" t="s">
        <v>489</v>
      </c>
      <c r="F14225" s="37" t="n">
        <v>2004</v>
      </c>
      <c r="G14225" s="40" t="n">
        <v>10</v>
      </c>
      <c r="H14225" s="40" t="n">
        <v>427</v>
      </c>
      <c r="I14225" s="40" t="n">
        <v>87124</v>
      </c>
      <c r="J14225" s="40" t="n">
        <v>192374</v>
      </c>
      <c r="K14225" s="40" t="n">
        <v>336328</v>
      </c>
      <c r="L14225" s="40" t="n">
        <v>332641</v>
      </c>
      <c r="M14225" s="40" t="n">
        <v>126906</v>
      </c>
      <c r="N14225" s="40" t="n">
        <v>7614</v>
      </c>
    </row>
    <row r="14226" customFormat="false" ht="13.5" hidden="false" customHeight="false" outlineLevel="0" collapsed="false">
      <c r="B14226" s="37" t="n">
        <v>39</v>
      </c>
      <c r="C14226" s="37" t="s">
        <v>650</v>
      </c>
      <c r="D14226" s="38" t="n">
        <v>2719</v>
      </c>
      <c r="E14226" s="37" t="s">
        <v>490</v>
      </c>
      <c r="F14226" s="37" t="n">
        <v>2004</v>
      </c>
      <c r="G14226" s="40" t="n">
        <v>1</v>
      </c>
      <c r="H14226" s="40" t="n">
        <v>34</v>
      </c>
      <c r="I14226" s="40" t="s">
        <v>98</v>
      </c>
      <c r="J14226" s="40" t="s">
        <v>98</v>
      </c>
      <c r="K14226" s="40" t="s">
        <v>98</v>
      </c>
      <c r="L14226" s="40" t="s">
        <v>98</v>
      </c>
      <c r="M14226" s="40" t="s">
        <v>98</v>
      </c>
      <c r="N14226" s="40" t="s">
        <v>106</v>
      </c>
    </row>
    <row r="14227" customFormat="false" ht="13.5" hidden="false" customHeight="false" outlineLevel="0" collapsed="false">
      <c r="B14227" s="37" t="n">
        <v>39</v>
      </c>
      <c r="C14227" s="37" t="s">
        <v>650</v>
      </c>
      <c r="D14227" s="38" t="n">
        <v>2722</v>
      </c>
      <c r="E14227" s="37" t="s">
        <v>492</v>
      </c>
      <c r="F14227" s="37" t="n">
        <v>2004</v>
      </c>
      <c r="G14227" s="40" t="n">
        <v>2</v>
      </c>
      <c r="H14227" s="40" t="n">
        <v>143</v>
      </c>
      <c r="I14227" s="40" t="s">
        <v>98</v>
      </c>
      <c r="J14227" s="40" t="s">
        <v>98</v>
      </c>
      <c r="K14227" s="40" t="s">
        <v>98</v>
      </c>
      <c r="L14227" s="40" t="s">
        <v>98</v>
      </c>
      <c r="M14227" s="40" t="s">
        <v>98</v>
      </c>
      <c r="N14227" s="40" t="s">
        <v>98</v>
      </c>
    </row>
    <row r="14228" customFormat="false" ht="13.5" hidden="false" customHeight="false" outlineLevel="0" collapsed="false">
      <c r="B14228" s="37" t="n">
        <v>39</v>
      </c>
      <c r="C14228" s="37" t="s">
        <v>650</v>
      </c>
      <c r="D14228" s="38" t="n">
        <v>2729</v>
      </c>
      <c r="E14228" s="37" t="s">
        <v>494</v>
      </c>
      <c r="F14228" s="37" t="n">
        <v>2004</v>
      </c>
      <c r="G14228" s="40" t="n">
        <v>2</v>
      </c>
      <c r="H14228" s="40" t="n">
        <v>136</v>
      </c>
      <c r="I14228" s="40" t="s">
        <v>98</v>
      </c>
      <c r="J14228" s="40" t="s">
        <v>98</v>
      </c>
      <c r="K14228" s="40" t="s">
        <v>98</v>
      </c>
      <c r="L14228" s="40" t="s">
        <v>98</v>
      </c>
      <c r="M14228" s="40" t="s">
        <v>98</v>
      </c>
      <c r="N14228" s="40" t="s">
        <v>98</v>
      </c>
    </row>
    <row r="14229" customFormat="false" ht="13.5" hidden="false" customHeight="false" outlineLevel="0" collapsed="false">
      <c r="B14229" s="37" t="n">
        <v>39</v>
      </c>
      <c r="C14229" s="37" t="s">
        <v>650</v>
      </c>
      <c r="D14229" s="38" t="n">
        <v>2749</v>
      </c>
      <c r="E14229" s="37" t="s">
        <v>500</v>
      </c>
      <c r="F14229" s="37" t="n">
        <v>2004</v>
      </c>
      <c r="G14229" s="40" t="n">
        <v>1</v>
      </c>
      <c r="H14229" s="40" t="n">
        <v>6</v>
      </c>
      <c r="I14229" s="40" t="s">
        <v>98</v>
      </c>
      <c r="J14229" s="40" t="s">
        <v>98</v>
      </c>
      <c r="K14229" s="40" t="s">
        <v>98</v>
      </c>
      <c r="L14229" s="40" t="s">
        <v>98</v>
      </c>
      <c r="M14229" s="40" t="s">
        <v>98</v>
      </c>
      <c r="N14229" s="40" t="s">
        <v>106</v>
      </c>
    </row>
    <row r="14230" customFormat="false" ht="13.5" hidden="false" customHeight="false" outlineLevel="0" collapsed="false">
      <c r="B14230" s="37" t="n">
        <v>39</v>
      </c>
      <c r="C14230" s="37" t="s">
        <v>650</v>
      </c>
      <c r="D14230" s="38" t="n">
        <v>2799</v>
      </c>
      <c r="E14230" s="37" t="s">
        <v>507</v>
      </c>
      <c r="F14230" s="37" t="n">
        <v>2004</v>
      </c>
      <c r="G14230" s="40" t="n">
        <v>1</v>
      </c>
      <c r="H14230" s="40" t="n">
        <v>9</v>
      </c>
      <c r="I14230" s="40" t="s">
        <v>98</v>
      </c>
      <c r="J14230" s="40" t="s">
        <v>98</v>
      </c>
      <c r="K14230" s="40" t="s">
        <v>98</v>
      </c>
      <c r="L14230" s="40" t="s">
        <v>98</v>
      </c>
      <c r="M14230" s="40" t="s">
        <v>98</v>
      </c>
      <c r="N14230" s="40" t="s">
        <v>106</v>
      </c>
    </row>
    <row r="14231" customFormat="false" ht="13.5" hidden="false" customHeight="false" outlineLevel="0" collapsed="false">
      <c r="B14231" s="37" t="n">
        <v>39</v>
      </c>
      <c r="C14231" s="37" t="s">
        <v>650</v>
      </c>
      <c r="D14231" s="38" t="n">
        <v>2813</v>
      </c>
      <c r="E14231" s="37" t="s">
        <v>510</v>
      </c>
      <c r="F14231" s="37" t="n">
        <v>2004</v>
      </c>
      <c r="G14231" s="40" t="n">
        <v>1</v>
      </c>
      <c r="H14231" s="40" t="n">
        <v>173</v>
      </c>
      <c r="I14231" s="40" t="s">
        <v>98</v>
      </c>
      <c r="J14231" s="40" t="s">
        <v>98</v>
      </c>
      <c r="K14231" s="40" t="s">
        <v>98</v>
      </c>
      <c r="L14231" s="40" t="s">
        <v>98</v>
      </c>
      <c r="M14231" s="40" t="s">
        <v>98</v>
      </c>
      <c r="N14231" s="40" t="s">
        <v>98</v>
      </c>
    </row>
    <row r="14232" customFormat="false" ht="13.5" hidden="false" customHeight="false" outlineLevel="0" collapsed="false">
      <c r="B14232" s="37" t="n">
        <v>39</v>
      </c>
      <c r="C14232" s="37" t="s">
        <v>650</v>
      </c>
      <c r="D14232" s="38" t="n">
        <v>2823</v>
      </c>
      <c r="E14232" s="37" t="s">
        <v>516</v>
      </c>
      <c r="F14232" s="37" t="n">
        <v>2004</v>
      </c>
      <c r="G14232" s="40" t="n">
        <v>1</v>
      </c>
      <c r="H14232" s="40" t="n">
        <v>89</v>
      </c>
      <c r="I14232" s="40" t="s">
        <v>98</v>
      </c>
      <c r="J14232" s="40" t="s">
        <v>98</v>
      </c>
      <c r="K14232" s="40" t="s">
        <v>98</v>
      </c>
      <c r="L14232" s="40" t="s">
        <v>98</v>
      </c>
      <c r="M14232" s="40" t="s">
        <v>98</v>
      </c>
      <c r="N14232" s="40" t="s">
        <v>106</v>
      </c>
    </row>
    <row r="14233" customFormat="false" ht="13.5" hidden="false" customHeight="false" outlineLevel="0" collapsed="false">
      <c r="B14233" s="37" t="n">
        <v>39</v>
      </c>
      <c r="C14233" s="37" t="s">
        <v>650</v>
      </c>
      <c r="D14233" s="38" t="n">
        <v>2912</v>
      </c>
      <c r="E14233" s="37" t="s">
        <v>520</v>
      </c>
      <c r="F14233" s="37" t="n">
        <v>2004</v>
      </c>
      <c r="G14233" s="40" t="n">
        <v>1</v>
      </c>
      <c r="H14233" s="40" t="n">
        <v>386</v>
      </c>
      <c r="I14233" s="40" t="s">
        <v>98</v>
      </c>
      <c r="J14233" s="40" t="s">
        <v>98</v>
      </c>
      <c r="K14233" s="40" t="s">
        <v>98</v>
      </c>
      <c r="L14233" s="40" t="s">
        <v>98</v>
      </c>
      <c r="M14233" s="40" t="s">
        <v>98</v>
      </c>
      <c r="N14233" s="40" t="s">
        <v>98</v>
      </c>
    </row>
    <row r="14234" customFormat="false" ht="13.5" hidden="false" customHeight="false" outlineLevel="0" collapsed="false">
      <c r="B14234" s="37" t="n">
        <v>39</v>
      </c>
      <c r="C14234" s="37" t="s">
        <v>650</v>
      </c>
      <c r="D14234" s="38" t="n">
        <v>2913</v>
      </c>
      <c r="E14234" s="37" t="s">
        <v>521</v>
      </c>
      <c r="F14234" s="37" t="n">
        <v>2004</v>
      </c>
      <c r="G14234" s="40" t="n">
        <v>1</v>
      </c>
      <c r="H14234" s="40" t="n">
        <v>398</v>
      </c>
      <c r="I14234" s="40" t="s">
        <v>98</v>
      </c>
      <c r="J14234" s="40" t="s">
        <v>98</v>
      </c>
      <c r="K14234" s="40" t="s">
        <v>98</v>
      </c>
      <c r="L14234" s="40" t="s">
        <v>98</v>
      </c>
      <c r="M14234" s="40" t="s">
        <v>98</v>
      </c>
      <c r="N14234" s="40" t="s">
        <v>98</v>
      </c>
    </row>
    <row r="14235" customFormat="false" ht="13.5" hidden="false" customHeight="false" outlineLevel="0" collapsed="false">
      <c r="B14235" s="37" t="n">
        <v>39</v>
      </c>
      <c r="C14235" s="37" t="s">
        <v>650</v>
      </c>
      <c r="D14235" s="38" t="n">
        <v>2914</v>
      </c>
      <c r="E14235" s="37" t="s">
        <v>522</v>
      </c>
      <c r="F14235" s="37" t="n">
        <v>2004</v>
      </c>
      <c r="G14235" s="40" t="n">
        <v>1</v>
      </c>
      <c r="H14235" s="40" t="n">
        <v>13</v>
      </c>
      <c r="I14235" s="40" t="s">
        <v>98</v>
      </c>
      <c r="J14235" s="40" t="s">
        <v>98</v>
      </c>
      <c r="K14235" s="40" t="s">
        <v>98</v>
      </c>
      <c r="L14235" s="40" t="s">
        <v>98</v>
      </c>
      <c r="M14235" s="40" t="s">
        <v>98</v>
      </c>
      <c r="N14235" s="40" t="s">
        <v>106</v>
      </c>
    </row>
    <row r="14236" customFormat="false" ht="13.5" hidden="false" customHeight="false" outlineLevel="0" collapsed="false">
      <c r="B14236" s="37" t="n">
        <v>39</v>
      </c>
      <c r="C14236" s="37" t="s">
        <v>650</v>
      </c>
      <c r="D14236" s="38" t="n">
        <v>2915</v>
      </c>
      <c r="E14236" s="37" t="s">
        <v>523</v>
      </c>
      <c r="F14236" s="37" t="n">
        <v>2004</v>
      </c>
      <c r="G14236" s="40" t="n">
        <v>1</v>
      </c>
      <c r="H14236" s="40" t="n">
        <v>4</v>
      </c>
      <c r="I14236" s="40" t="s">
        <v>98</v>
      </c>
      <c r="J14236" s="40" t="s">
        <v>98</v>
      </c>
      <c r="K14236" s="40" t="s">
        <v>98</v>
      </c>
      <c r="L14236" s="40" t="s">
        <v>98</v>
      </c>
      <c r="M14236" s="40" t="s">
        <v>98</v>
      </c>
      <c r="N14236" s="40" t="s">
        <v>106</v>
      </c>
    </row>
    <row r="14237" customFormat="false" ht="13.5" hidden="false" customHeight="false" outlineLevel="0" collapsed="false">
      <c r="B14237" s="37" t="n">
        <v>39</v>
      </c>
      <c r="C14237" s="37" t="s">
        <v>650</v>
      </c>
      <c r="D14237" s="38" t="n">
        <v>2918</v>
      </c>
      <c r="E14237" s="37" t="s">
        <v>526</v>
      </c>
      <c r="F14237" s="37" t="n">
        <v>2004</v>
      </c>
      <c r="G14237" s="40" t="n">
        <v>2</v>
      </c>
      <c r="H14237" s="40" t="n">
        <v>135</v>
      </c>
      <c r="I14237" s="40" t="s">
        <v>98</v>
      </c>
      <c r="J14237" s="40" t="s">
        <v>98</v>
      </c>
      <c r="K14237" s="40" t="s">
        <v>98</v>
      </c>
      <c r="L14237" s="40" t="s">
        <v>98</v>
      </c>
      <c r="M14237" s="40" t="s">
        <v>98</v>
      </c>
      <c r="N14237" s="40" t="s">
        <v>98</v>
      </c>
    </row>
    <row r="14238" customFormat="false" ht="13.5" hidden="false" customHeight="false" outlineLevel="0" collapsed="false">
      <c r="B14238" s="37" t="n">
        <v>39</v>
      </c>
      <c r="C14238" s="37" t="s">
        <v>650</v>
      </c>
      <c r="D14238" s="38" t="n">
        <v>2919</v>
      </c>
      <c r="E14238" s="37" t="s">
        <v>527</v>
      </c>
      <c r="F14238" s="37" t="n">
        <v>2004</v>
      </c>
      <c r="G14238" s="40" t="n">
        <v>12</v>
      </c>
      <c r="H14238" s="40" t="n">
        <v>961</v>
      </c>
      <c r="I14238" s="40" t="n">
        <v>323655</v>
      </c>
      <c r="J14238" s="40" t="n">
        <v>4536329</v>
      </c>
      <c r="K14238" s="40" t="n">
        <v>5430382</v>
      </c>
      <c r="L14238" s="40" t="n">
        <v>5325243</v>
      </c>
      <c r="M14238" s="40" t="n">
        <v>732090</v>
      </c>
      <c r="N14238" s="40" t="n">
        <v>13701</v>
      </c>
    </row>
    <row r="14239" customFormat="false" ht="13.5" hidden="false" customHeight="false" outlineLevel="0" collapsed="false">
      <c r="B14239" s="37" t="n">
        <v>39</v>
      </c>
      <c r="C14239" s="37" t="s">
        <v>650</v>
      </c>
      <c r="D14239" s="38" t="n">
        <v>3011</v>
      </c>
      <c r="E14239" s="37" t="s">
        <v>528</v>
      </c>
      <c r="F14239" s="37" t="n">
        <v>2004</v>
      </c>
      <c r="G14239" s="40" t="n">
        <v>1</v>
      </c>
      <c r="H14239" s="40" t="n">
        <v>72</v>
      </c>
      <c r="I14239" s="40" t="s">
        <v>98</v>
      </c>
      <c r="J14239" s="40" t="s">
        <v>98</v>
      </c>
      <c r="K14239" s="40" t="s">
        <v>98</v>
      </c>
      <c r="L14239" s="40" t="s">
        <v>98</v>
      </c>
      <c r="M14239" s="40" t="s">
        <v>98</v>
      </c>
      <c r="N14239" s="40" t="s">
        <v>98</v>
      </c>
    </row>
    <row r="14240" customFormat="false" ht="13.5" hidden="false" customHeight="false" outlineLevel="0" collapsed="false">
      <c r="B14240" s="37" t="n">
        <v>39</v>
      </c>
      <c r="C14240" s="37" t="s">
        <v>650</v>
      </c>
      <c r="D14240" s="38" t="n">
        <v>3013</v>
      </c>
      <c r="E14240" s="37" t="s">
        <v>530</v>
      </c>
      <c r="F14240" s="37" t="n">
        <v>2004</v>
      </c>
      <c r="G14240" s="40" t="n">
        <v>2</v>
      </c>
      <c r="H14240" s="40" t="n">
        <v>308</v>
      </c>
      <c r="I14240" s="40" t="s">
        <v>98</v>
      </c>
      <c r="J14240" s="40" t="s">
        <v>98</v>
      </c>
      <c r="K14240" s="40" t="s">
        <v>98</v>
      </c>
      <c r="L14240" s="40" t="s">
        <v>98</v>
      </c>
      <c r="M14240" s="40" t="s">
        <v>98</v>
      </c>
      <c r="N14240" s="40" t="s">
        <v>98</v>
      </c>
    </row>
    <row r="14241" customFormat="false" ht="13.5" hidden="false" customHeight="false" outlineLevel="0" collapsed="false">
      <c r="B14241" s="37" t="n">
        <v>39</v>
      </c>
      <c r="C14241" s="37" t="s">
        <v>650</v>
      </c>
      <c r="D14241" s="38" t="n">
        <v>3031</v>
      </c>
      <c r="E14241" s="37" t="s">
        <v>533</v>
      </c>
      <c r="F14241" s="37" t="n">
        <v>2004</v>
      </c>
      <c r="G14241" s="40" t="n">
        <v>10</v>
      </c>
      <c r="H14241" s="40" t="n">
        <v>227</v>
      </c>
      <c r="I14241" s="40" t="n">
        <v>87077</v>
      </c>
      <c r="J14241" s="40" t="n">
        <v>1335380</v>
      </c>
      <c r="K14241" s="40" t="n">
        <v>1513629</v>
      </c>
      <c r="L14241" s="40" t="n">
        <v>1563402</v>
      </c>
      <c r="M14241" s="40" t="n">
        <v>190923</v>
      </c>
      <c r="N14241" s="40" t="n">
        <v>19590</v>
      </c>
    </row>
    <row r="14242" customFormat="false" ht="13.5" hidden="false" customHeight="false" outlineLevel="0" collapsed="false">
      <c r="B14242" s="37" t="n">
        <v>39</v>
      </c>
      <c r="C14242" s="37" t="s">
        <v>650</v>
      </c>
      <c r="D14242" s="38" t="n">
        <v>3032</v>
      </c>
      <c r="E14242" s="37" t="s">
        <v>534</v>
      </c>
      <c r="F14242" s="37" t="n">
        <v>2004</v>
      </c>
      <c r="G14242" s="40" t="n">
        <v>3</v>
      </c>
      <c r="H14242" s="40" t="n">
        <v>51</v>
      </c>
      <c r="I14242" s="40" t="n">
        <v>16632</v>
      </c>
      <c r="J14242" s="40" t="n">
        <v>22025</v>
      </c>
      <c r="K14242" s="40" t="n">
        <v>57152</v>
      </c>
      <c r="L14242" s="40" t="n">
        <v>57152</v>
      </c>
      <c r="M14242" s="40" t="n">
        <v>33454</v>
      </c>
      <c r="N14242" s="40" t="s">
        <v>106</v>
      </c>
    </row>
    <row r="14243" customFormat="false" ht="13.5" hidden="false" customHeight="false" outlineLevel="0" collapsed="false">
      <c r="B14243" s="37" t="n">
        <v>39</v>
      </c>
      <c r="C14243" s="37" t="s">
        <v>650</v>
      </c>
      <c r="D14243" s="38" t="n">
        <v>3033</v>
      </c>
      <c r="E14243" s="37" t="s">
        <v>535</v>
      </c>
      <c r="F14243" s="37" t="n">
        <v>2004</v>
      </c>
      <c r="G14243" s="40" t="n">
        <v>4</v>
      </c>
      <c r="H14243" s="40" t="n">
        <v>34</v>
      </c>
      <c r="I14243" s="40" t="s">
        <v>98</v>
      </c>
      <c r="J14243" s="40" t="s">
        <v>98</v>
      </c>
      <c r="K14243" s="40" t="s">
        <v>98</v>
      </c>
      <c r="L14243" s="40" t="s">
        <v>98</v>
      </c>
      <c r="M14243" s="40" t="s">
        <v>98</v>
      </c>
      <c r="N14243" s="40" t="s">
        <v>106</v>
      </c>
    </row>
    <row r="14244" customFormat="false" ht="13.5" hidden="false" customHeight="false" outlineLevel="0" collapsed="false">
      <c r="B14244" s="37" t="n">
        <v>39</v>
      </c>
      <c r="C14244" s="37" t="s">
        <v>650</v>
      </c>
      <c r="D14244" s="38" t="n">
        <v>3034</v>
      </c>
      <c r="E14244" s="37" t="s">
        <v>536</v>
      </c>
      <c r="F14244" s="37" t="n">
        <v>2004</v>
      </c>
      <c r="G14244" s="40" t="n">
        <v>5</v>
      </c>
      <c r="H14244" s="40" t="n">
        <v>59</v>
      </c>
      <c r="I14244" s="40" t="s">
        <v>98</v>
      </c>
      <c r="J14244" s="40" t="s">
        <v>98</v>
      </c>
      <c r="K14244" s="40" t="s">
        <v>98</v>
      </c>
      <c r="L14244" s="40" t="s">
        <v>98</v>
      </c>
      <c r="M14244" s="40" t="s">
        <v>98</v>
      </c>
      <c r="N14244" s="40" t="s">
        <v>106</v>
      </c>
    </row>
    <row r="14245" customFormat="false" ht="13.5" hidden="false" customHeight="false" outlineLevel="0" collapsed="false">
      <c r="B14245" s="37" t="n">
        <v>39</v>
      </c>
      <c r="C14245" s="37" t="s">
        <v>650</v>
      </c>
      <c r="D14245" s="38" t="n">
        <v>3113</v>
      </c>
      <c r="E14245" s="37" t="s">
        <v>546</v>
      </c>
      <c r="F14245" s="37" t="n">
        <v>2004</v>
      </c>
      <c r="G14245" s="40" t="n">
        <v>1</v>
      </c>
      <c r="H14245" s="40" t="n">
        <v>6</v>
      </c>
      <c r="I14245" s="40" t="s">
        <v>98</v>
      </c>
      <c r="J14245" s="40" t="s">
        <v>98</v>
      </c>
      <c r="K14245" s="40" t="s">
        <v>98</v>
      </c>
      <c r="L14245" s="40" t="s">
        <v>98</v>
      </c>
      <c r="M14245" s="40" t="s">
        <v>98</v>
      </c>
      <c r="N14245" s="40" t="s">
        <v>106</v>
      </c>
    </row>
    <row r="14246" customFormat="false" ht="13.5" hidden="false" customHeight="false" outlineLevel="0" collapsed="false">
      <c r="B14246" s="37" t="n">
        <v>39</v>
      </c>
      <c r="C14246" s="37" t="s">
        <v>650</v>
      </c>
      <c r="D14246" s="38" t="n">
        <v>3114</v>
      </c>
      <c r="E14246" s="37" t="s">
        <v>547</v>
      </c>
      <c r="F14246" s="37" t="n">
        <v>2004</v>
      </c>
      <c r="G14246" s="40" t="n">
        <v>1</v>
      </c>
      <c r="H14246" s="40" t="n">
        <v>35</v>
      </c>
      <c r="I14246" s="40" t="s">
        <v>98</v>
      </c>
      <c r="J14246" s="40" t="s">
        <v>98</v>
      </c>
      <c r="K14246" s="40" t="s">
        <v>98</v>
      </c>
      <c r="L14246" s="40" t="s">
        <v>98</v>
      </c>
      <c r="M14246" s="40" t="s">
        <v>98</v>
      </c>
      <c r="N14246" s="40" t="s">
        <v>98</v>
      </c>
    </row>
    <row r="14247" customFormat="false" ht="13.5" hidden="false" customHeight="false" outlineLevel="0" collapsed="false">
      <c r="B14247" s="37" t="n">
        <v>39</v>
      </c>
      <c r="C14247" s="37" t="s">
        <v>650</v>
      </c>
      <c r="D14247" s="38" t="n">
        <v>3115</v>
      </c>
      <c r="E14247" s="37" t="s">
        <v>548</v>
      </c>
      <c r="F14247" s="37" t="n">
        <v>2004</v>
      </c>
      <c r="G14247" s="40" t="n">
        <v>1</v>
      </c>
      <c r="H14247" s="40" t="n">
        <v>56</v>
      </c>
      <c r="I14247" s="40" t="s">
        <v>98</v>
      </c>
      <c r="J14247" s="40" t="s">
        <v>98</v>
      </c>
      <c r="K14247" s="40" t="s">
        <v>98</v>
      </c>
      <c r="L14247" s="40" t="s">
        <v>98</v>
      </c>
      <c r="M14247" s="40" t="s">
        <v>98</v>
      </c>
      <c r="N14247" s="40" t="s">
        <v>98</v>
      </c>
    </row>
    <row r="14248" customFormat="false" ht="13.5" hidden="false" customHeight="false" outlineLevel="0" collapsed="false">
      <c r="B14248" s="37" t="n">
        <v>39</v>
      </c>
      <c r="C14248" s="37" t="s">
        <v>650</v>
      </c>
      <c r="D14248" s="38" t="n">
        <v>3121</v>
      </c>
      <c r="E14248" s="37" t="s">
        <v>552</v>
      </c>
      <c r="F14248" s="37" t="n">
        <v>2004</v>
      </c>
      <c r="G14248" s="40" t="n">
        <v>1</v>
      </c>
      <c r="H14248" s="40" t="n">
        <v>18</v>
      </c>
      <c r="I14248" s="40" t="s">
        <v>98</v>
      </c>
      <c r="J14248" s="40" t="s">
        <v>98</v>
      </c>
      <c r="K14248" s="40" t="s">
        <v>98</v>
      </c>
      <c r="L14248" s="40" t="s">
        <v>98</v>
      </c>
      <c r="M14248" s="40" t="s">
        <v>98</v>
      </c>
      <c r="N14248" s="40" t="s">
        <v>106</v>
      </c>
    </row>
    <row r="14249" customFormat="false" ht="13.5" hidden="false" customHeight="false" outlineLevel="0" collapsed="false">
      <c r="B14249" s="37" t="n">
        <v>39</v>
      </c>
      <c r="C14249" s="37" t="s">
        <v>650</v>
      </c>
      <c r="D14249" s="38" t="n">
        <v>3131</v>
      </c>
      <c r="E14249" s="37" t="s">
        <v>553</v>
      </c>
      <c r="F14249" s="37" t="n">
        <v>2004</v>
      </c>
      <c r="G14249" s="40" t="n">
        <v>1</v>
      </c>
      <c r="H14249" s="40" t="n">
        <v>16</v>
      </c>
      <c r="I14249" s="40" t="s">
        <v>98</v>
      </c>
      <c r="J14249" s="40" t="s">
        <v>98</v>
      </c>
      <c r="K14249" s="40" t="s">
        <v>98</v>
      </c>
      <c r="L14249" s="40" t="s">
        <v>98</v>
      </c>
      <c r="M14249" s="40" t="s">
        <v>98</v>
      </c>
      <c r="N14249" s="40" t="s">
        <v>106</v>
      </c>
    </row>
    <row r="14250" customFormat="false" ht="13.5" hidden="false" customHeight="false" outlineLevel="0" collapsed="false">
      <c r="B14250" s="37" t="n">
        <v>39</v>
      </c>
      <c r="C14250" s="37" t="s">
        <v>650</v>
      </c>
      <c r="D14250" s="38" t="n">
        <v>3134</v>
      </c>
      <c r="E14250" s="37" t="s">
        <v>556</v>
      </c>
      <c r="F14250" s="37" t="n">
        <v>2004</v>
      </c>
      <c r="G14250" s="40" t="n">
        <v>2</v>
      </c>
      <c r="H14250" s="40" t="n">
        <v>13</v>
      </c>
      <c r="I14250" s="40" t="s">
        <v>98</v>
      </c>
      <c r="J14250" s="40" t="s">
        <v>98</v>
      </c>
      <c r="K14250" s="40" t="s">
        <v>98</v>
      </c>
      <c r="L14250" s="40" t="s">
        <v>98</v>
      </c>
      <c r="M14250" s="40" t="s">
        <v>98</v>
      </c>
      <c r="N14250" s="40" t="s">
        <v>106</v>
      </c>
    </row>
    <row r="14251" customFormat="false" ht="13.5" hidden="false" customHeight="false" outlineLevel="0" collapsed="false">
      <c r="B14251" s="37" t="n">
        <v>39</v>
      </c>
      <c r="C14251" s="37" t="s">
        <v>650</v>
      </c>
      <c r="D14251" s="38" t="n">
        <v>3135</v>
      </c>
      <c r="E14251" s="37" t="s">
        <v>557</v>
      </c>
      <c r="F14251" s="37" t="n">
        <v>2004</v>
      </c>
      <c r="G14251" s="40" t="n">
        <v>2</v>
      </c>
      <c r="H14251" s="40" t="n">
        <v>91</v>
      </c>
      <c r="I14251" s="40" t="s">
        <v>98</v>
      </c>
      <c r="J14251" s="40" t="s">
        <v>98</v>
      </c>
      <c r="K14251" s="40" t="s">
        <v>98</v>
      </c>
      <c r="L14251" s="40" t="s">
        <v>98</v>
      </c>
      <c r="M14251" s="40" t="s">
        <v>98</v>
      </c>
      <c r="N14251" s="40" t="s">
        <v>98</v>
      </c>
    </row>
    <row r="14252" customFormat="false" ht="13.5" hidden="false" customHeight="false" outlineLevel="0" collapsed="false">
      <c r="B14252" s="37" t="n">
        <v>39</v>
      </c>
      <c r="C14252" s="37" t="s">
        <v>650</v>
      </c>
      <c r="D14252" s="38" t="n">
        <v>3211</v>
      </c>
      <c r="E14252" s="37" t="s">
        <v>566</v>
      </c>
      <c r="F14252" s="37" t="n">
        <v>2004</v>
      </c>
      <c r="G14252" s="40" t="n">
        <v>9</v>
      </c>
      <c r="H14252" s="40" t="n">
        <v>58</v>
      </c>
      <c r="I14252" s="40" t="n">
        <v>13462</v>
      </c>
      <c r="J14252" s="40" t="n">
        <v>59799</v>
      </c>
      <c r="K14252" s="40" t="n">
        <v>96290</v>
      </c>
      <c r="L14252" s="40" t="n">
        <v>96290</v>
      </c>
      <c r="M14252" s="40" t="n">
        <v>34755</v>
      </c>
      <c r="N14252" s="40" t="s">
        <v>106</v>
      </c>
    </row>
    <row r="14253" customFormat="false" ht="13.5" hidden="false" customHeight="false" outlineLevel="0" collapsed="false">
      <c r="B14253" s="37" t="n">
        <v>39</v>
      </c>
      <c r="C14253" s="37" t="s">
        <v>650</v>
      </c>
      <c r="D14253" s="38" t="n">
        <v>3231</v>
      </c>
      <c r="E14253" s="37" t="s">
        <v>572</v>
      </c>
      <c r="F14253" s="37" t="n">
        <v>2004</v>
      </c>
      <c r="G14253" s="40" t="n">
        <v>3</v>
      </c>
      <c r="H14253" s="40" t="n">
        <v>20</v>
      </c>
      <c r="I14253" s="40" t="s">
        <v>98</v>
      </c>
      <c r="J14253" s="40" t="s">
        <v>98</v>
      </c>
      <c r="K14253" s="40" t="s">
        <v>98</v>
      </c>
      <c r="L14253" s="40" t="s">
        <v>98</v>
      </c>
      <c r="M14253" s="40" t="s">
        <v>98</v>
      </c>
      <c r="N14253" s="40" t="s">
        <v>106</v>
      </c>
    </row>
    <row r="14254" customFormat="false" ht="13.5" hidden="false" customHeight="false" outlineLevel="0" collapsed="false">
      <c r="B14254" s="37" t="n">
        <v>39</v>
      </c>
      <c r="C14254" s="37" t="s">
        <v>650</v>
      </c>
      <c r="D14254" s="38" t="n">
        <v>3232</v>
      </c>
      <c r="E14254" s="37" t="s">
        <v>573</v>
      </c>
      <c r="F14254" s="37" t="n">
        <v>2004</v>
      </c>
      <c r="G14254" s="40" t="n">
        <v>1</v>
      </c>
      <c r="H14254" s="40" t="n">
        <v>8</v>
      </c>
      <c r="I14254" s="40" t="s">
        <v>98</v>
      </c>
      <c r="J14254" s="40" t="s">
        <v>98</v>
      </c>
      <c r="K14254" s="40" t="s">
        <v>98</v>
      </c>
      <c r="L14254" s="40" t="s">
        <v>98</v>
      </c>
      <c r="M14254" s="40" t="s">
        <v>98</v>
      </c>
      <c r="N14254" s="40" t="s">
        <v>106</v>
      </c>
    </row>
    <row r="14255" customFormat="false" ht="13.5" hidden="false" customHeight="false" outlineLevel="0" collapsed="false">
      <c r="B14255" s="37" t="n">
        <v>39</v>
      </c>
      <c r="C14255" s="37" t="s">
        <v>650</v>
      </c>
      <c r="D14255" s="38" t="n">
        <v>3234</v>
      </c>
      <c r="E14255" s="37" t="s">
        <v>575</v>
      </c>
      <c r="F14255" s="37" t="n">
        <v>2004</v>
      </c>
      <c r="G14255" s="40" t="n">
        <v>13</v>
      </c>
      <c r="H14255" s="40" t="n">
        <v>721</v>
      </c>
      <c r="I14255" s="40" t="n">
        <v>279574</v>
      </c>
      <c r="J14255" s="40" t="n">
        <v>437885</v>
      </c>
      <c r="K14255" s="40" t="n">
        <v>893551</v>
      </c>
      <c r="L14255" s="40" t="n">
        <v>928642</v>
      </c>
      <c r="M14255" s="40" t="n">
        <v>439193</v>
      </c>
      <c r="N14255" s="40" t="n">
        <v>28562</v>
      </c>
    </row>
    <row r="14256" customFormat="false" ht="13.5" hidden="false" customHeight="false" outlineLevel="0" collapsed="false">
      <c r="B14256" s="37" t="n">
        <v>39</v>
      </c>
      <c r="C14256" s="37" t="s">
        <v>650</v>
      </c>
      <c r="D14256" s="38" t="n">
        <v>3249</v>
      </c>
      <c r="E14256" s="37" t="s">
        <v>580</v>
      </c>
      <c r="F14256" s="37" t="n">
        <v>2004</v>
      </c>
      <c r="G14256" s="40" t="n">
        <v>1</v>
      </c>
      <c r="H14256" s="40" t="n">
        <v>11</v>
      </c>
      <c r="I14256" s="40" t="s">
        <v>98</v>
      </c>
      <c r="J14256" s="40" t="s">
        <v>98</v>
      </c>
      <c r="K14256" s="40" t="s">
        <v>98</v>
      </c>
      <c r="L14256" s="40" t="s">
        <v>98</v>
      </c>
      <c r="M14256" s="40" t="s">
        <v>98</v>
      </c>
      <c r="N14256" s="40" t="s">
        <v>106</v>
      </c>
    </row>
    <row r="14257" customFormat="false" ht="13.5" hidden="false" customHeight="false" outlineLevel="0" collapsed="false">
      <c r="B14257" s="37" t="n">
        <v>39</v>
      </c>
      <c r="C14257" s="37" t="s">
        <v>650</v>
      </c>
      <c r="D14257" s="38" t="n">
        <v>3272</v>
      </c>
      <c r="E14257" s="37" t="s">
        <v>588</v>
      </c>
      <c r="F14257" s="37" t="n">
        <v>2004</v>
      </c>
      <c r="G14257" s="40" t="n">
        <v>11</v>
      </c>
      <c r="H14257" s="40" t="n">
        <v>56</v>
      </c>
      <c r="I14257" s="40" t="n">
        <v>10214</v>
      </c>
      <c r="J14257" s="40" t="n">
        <v>18325</v>
      </c>
      <c r="K14257" s="40" t="n">
        <v>36975</v>
      </c>
      <c r="L14257" s="40" t="n">
        <v>36975</v>
      </c>
      <c r="M14257" s="40" t="n">
        <v>17762</v>
      </c>
      <c r="N14257" s="40" t="s">
        <v>106</v>
      </c>
    </row>
    <row r="14258" customFormat="false" ht="13.5" hidden="false" customHeight="false" outlineLevel="0" collapsed="false">
      <c r="B14258" s="37" t="n">
        <v>39</v>
      </c>
      <c r="C14258" s="37" t="s">
        <v>650</v>
      </c>
      <c r="D14258" s="38" t="n">
        <v>3292</v>
      </c>
      <c r="E14258" s="37" t="s">
        <v>597</v>
      </c>
      <c r="F14258" s="37" t="n">
        <v>2004</v>
      </c>
      <c r="G14258" s="40" t="n">
        <v>17</v>
      </c>
      <c r="H14258" s="40" t="n">
        <v>97</v>
      </c>
      <c r="I14258" s="40" t="n">
        <v>29457</v>
      </c>
      <c r="J14258" s="40" t="n">
        <v>32638</v>
      </c>
      <c r="K14258" s="40" t="n">
        <v>82263</v>
      </c>
      <c r="L14258" s="40" t="n">
        <v>82263</v>
      </c>
      <c r="M14258" s="40" t="n">
        <v>47263</v>
      </c>
      <c r="N14258" s="40" t="s">
        <v>106</v>
      </c>
    </row>
    <row r="14259" customFormat="false" ht="13.5" hidden="false" customHeight="false" outlineLevel="0" collapsed="false">
      <c r="B14259" s="37" t="n">
        <v>39</v>
      </c>
      <c r="C14259" s="37" t="s">
        <v>650</v>
      </c>
      <c r="D14259" s="38" t="n">
        <v>3295</v>
      </c>
      <c r="E14259" s="37" t="s">
        <v>600</v>
      </c>
      <c r="F14259" s="37" t="n">
        <v>2004</v>
      </c>
      <c r="G14259" s="40" t="n">
        <v>2</v>
      </c>
      <c r="H14259" s="40" t="n">
        <v>35</v>
      </c>
      <c r="I14259" s="40" t="s">
        <v>98</v>
      </c>
      <c r="J14259" s="40" t="s">
        <v>98</v>
      </c>
      <c r="K14259" s="40" t="s">
        <v>98</v>
      </c>
      <c r="L14259" s="40" t="s">
        <v>98</v>
      </c>
      <c r="M14259" s="40" t="s">
        <v>98</v>
      </c>
      <c r="N14259" s="40" t="s">
        <v>106</v>
      </c>
    </row>
    <row r="14260" customFormat="false" ht="13.5" hidden="false" customHeight="false" outlineLevel="0" collapsed="false">
      <c r="B14260" s="37" t="n">
        <v>39</v>
      </c>
      <c r="C14260" s="37" t="s">
        <v>650</v>
      </c>
      <c r="D14260" s="38" t="n">
        <v>3299</v>
      </c>
      <c r="E14260" s="37" t="s">
        <v>602</v>
      </c>
      <c r="F14260" s="37" t="n">
        <v>2004</v>
      </c>
      <c r="G14260" s="40" t="n">
        <v>3</v>
      </c>
      <c r="H14260" s="40" t="n">
        <v>29</v>
      </c>
      <c r="I14260" s="40" t="s">
        <v>98</v>
      </c>
      <c r="J14260" s="40" t="s">
        <v>98</v>
      </c>
      <c r="K14260" s="40" t="s">
        <v>98</v>
      </c>
      <c r="L14260" s="40" t="s">
        <v>98</v>
      </c>
      <c r="M14260" s="40" t="s">
        <v>98</v>
      </c>
      <c r="N14260" s="40" t="s">
        <v>106</v>
      </c>
    </row>
    <row r="14261" customFormat="false" ht="13.5" hidden="false" customHeight="false" outlineLevel="0" collapsed="false">
      <c r="B14261" s="37" t="n">
        <v>40</v>
      </c>
      <c r="C14261" s="37" t="s">
        <v>651</v>
      </c>
      <c r="D14261" s="38" t="n">
        <v>0</v>
      </c>
      <c r="E14261" s="37" t="s">
        <v>40</v>
      </c>
      <c r="F14261" s="37" t="n">
        <v>2004</v>
      </c>
      <c r="G14261" s="40" t="n">
        <v>6966</v>
      </c>
      <c r="H14261" s="40" t="n">
        <v>217871</v>
      </c>
      <c r="I14261" s="40" t="n">
        <v>93490970</v>
      </c>
      <c r="J14261" s="40" t="n">
        <v>427893735</v>
      </c>
      <c r="K14261" s="40" t="n">
        <v>733232516</v>
      </c>
      <c r="L14261" s="40" t="n">
        <v>731874093</v>
      </c>
      <c r="M14261" s="40" t="n">
        <v>244809302</v>
      </c>
      <c r="N14261" s="40" t="n">
        <v>22609789</v>
      </c>
    </row>
    <row r="14262" customFormat="false" ht="13.5" hidden="false" customHeight="false" outlineLevel="0" collapsed="false">
      <c r="B14262" s="37" t="n">
        <v>40</v>
      </c>
      <c r="C14262" s="37" t="s">
        <v>651</v>
      </c>
      <c r="D14262" s="38" t="n">
        <v>911</v>
      </c>
      <c r="E14262" s="37" t="s">
        <v>41</v>
      </c>
      <c r="F14262" s="37" t="n">
        <v>2004</v>
      </c>
      <c r="G14262" s="40" t="n">
        <v>28</v>
      </c>
      <c r="H14262" s="40" t="n">
        <v>1295</v>
      </c>
      <c r="I14262" s="40" t="n">
        <v>306300</v>
      </c>
      <c r="J14262" s="40" t="n">
        <v>2697845</v>
      </c>
      <c r="K14262" s="40" t="n">
        <v>3554722</v>
      </c>
      <c r="L14262" s="40" t="n">
        <v>3560084</v>
      </c>
      <c r="M14262" s="40" t="n">
        <v>784678</v>
      </c>
      <c r="N14262" s="40" t="n">
        <v>13946</v>
      </c>
    </row>
    <row r="14263" customFormat="false" ht="13.5" hidden="false" customHeight="false" outlineLevel="0" collapsed="false">
      <c r="B14263" s="37" t="n">
        <v>40</v>
      </c>
      <c r="C14263" s="37" t="s">
        <v>651</v>
      </c>
      <c r="D14263" s="38" t="n">
        <v>912</v>
      </c>
      <c r="E14263" s="37" t="s">
        <v>42</v>
      </c>
      <c r="F14263" s="37" t="n">
        <v>2004</v>
      </c>
      <c r="G14263" s="40" t="n">
        <v>18</v>
      </c>
      <c r="H14263" s="40" t="n">
        <v>1318</v>
      </c>
      <c r="I14263" s="40" t="n">
        <v>538137</v>
      </c>
      <c r="J14263" s="40" t="n">
        <v>4001110</v>
      </c>
      <c r="K14263" s="40" t="n">
        <v>6919308</v>
      </c>
      <c r="L14263" s="40" t="n">
        <v>6809520</v>
      </c>
      <c r="M14263" s="40" t="n">
        <v>2493162</v>
      </c>
      <c r="N14263" s="40" t="n">
        <v>96128</v>
      </c>
    </row>
    <row r="14264" customFormat="false" ht="13.5" hidden="false" customHeight="false" outlineLevel="0" collapsed="false">
      <c r="B14264" s="37" t="n">
        <v>40</v>
      </c>
      <c r="C14264" s="37" t="s">
        <v>651</v>
      </c>
      <c r="D14264" s="38" t="n">
        <v>919</v>
      </c>
      <c r="E14264" s="37" t="s">
        <v>43</v>
      </c>
      <c r="F14264" s="37" t="n">
        <v>2004</v>
      </c>
      <c r="G14264" s="40" t="n">
        <v>26</v>
      </c>
      <c r="H14264" s="40" t="n">
        <v>758</v>
      </c>
      <c r="I14264" s="40" t="n">
        <v>203611</v>
      </c>
      <c r="J14264" s="40" t="n">
        <v>1429301</v>
      </c>
      <c r="K14264" s="40" t="n">
        <v>1989286</v>
      </c>
      <c r="L14264" s="40" t="n">
        <v>2002523</v>
      </c>
      <c r="M14264" s="40" t="n">
        <v>528705</v>
      </c>
      <c r="N14264" s="40" t="n">
        <v>40255</v>
      </c>
    </row>
    <row r="14265" customFormat="false" ht="13.5" hidden="false" customHeight="false" outlineLevel="0" collapsed="false">
      <c r="B14265" s="37" t="n">
        <v>40</v>
      </c>
      <c r="C14265" s="37" t="s">
        <v>651</v>
      </c>
      <c r="D14265" s="38" t="n">
        <v>921</v>
      </c>
      <c r="E14265" s="37" t="s">
        <v>44</v>
      </c>
      <c r="F14265" s="37" t="n">
        <v>2004</v>
      </c>
      <c r="G14265" s="40" t="n">
        <v>2</v>
      </c>
      <c r="H14265" s="40" t="n">
        <v>28</v>
      </c>
      <c r="I14265" s="40" t="s">
        <v>98</v>
      </c>
      <c r="J14265" s="40" t="s">
        <v>98</v>
      </c>
      <c r="K14265" s="40" t="s">
        <v>98</v>
      </c>
      <c r="L14265" s="40" t="s">
        <v>98</v>
      </c>
      <c r="M14265" s="40" t="s">
        <v>98</v>
      </c>
      <c r="N14265" s="40" t="s">
        <v>106</v>
      </c>
    </row>
    <row r="14266" customFormat="false" ht="13.5" hidden="false" customHeight="false" outlineLevel="0" collapsed="false">
      <c r="B14266" s="37" t="n">
        <v>40</v>
      </c>
      <c r="C14266" s="37" t="s">
        <v>651</v>
      </c>
      <c r="D14266" s="38" t="n">
        <v>922</v>
      </c>
      <c r="E14266" s="37" t="s">
        <v>45</v>
      </c>
      <c r="F14266" s="37" t="n">
        <v>2004</v>
      </c>
      <c r="G14266" s="40" t="n">
        <v>31</v>
      </c>
      <c r="H14266" s="40" t="n">
        <v>978</v>
      </c>
      <c r="I14266" s="40" t="n">
        <v>222954</v>
      </c>
      <c r="J14266" s="40" t="n">
        <v>1516278</v>
      </c>
      <c r="K14266" s="40" t="n">
        <v>2333388</v>
      </c>
      <c r="L14266" s="40" t="n">
        <v>2313555</v>
      </c>
      <c r="M14266" s="40" t="n">
        <v>737496</v>
      </c>
      <c r="N14266" s="40" t="n">
        <v>26162</v>
      </c>
    </row>
    <row r="14267" customFormat="false" ht="13.5" hidden="false" customHeight="false" outlineLevel="0" collapsed="false">
      <c r="B14267" s="37" t="n">
        <v>40</v>
      </c>
      <c r="C14267" s="37" t="s">
        <v>651</v>
      </c>
      <c r="D14267" s="38" t="n">
        <v>923</v>
      </c>
      <c r="E14267" s="37" t="s">
        <v>46</v>
      </c>
      <c r="F14267" s="37" t="n">
        <v>2004</v>
      </c>
      <c r="G14267" s="40" t="n">
        <v>60</v>
      </c>
      <c r="H14267" s="40" t="n">
        <v>981</v>
      </c>
      <c r="I14267" s="40" t="n">
        <v>219146</v>
      </c>
      <c r="J14267" s="40" t="n">
        <v>587168</v>
      </c>
      <c r="K14267" s="40" t="n">
        <v>1079050</v>
      </c>
      <c r="L14267" s="40" t="n">
        <v>1079779</v>
      </c>
      <c r="M14267" s="40" t="n">
        <v>438480</v>
      </c>
      <c r="N14267" s="40" t="n">
        <v>46110</v>
      </c>
    </row>
    <row r="14268" customFormat="false" ht="13.5" hidden="false" customHeight="false" outlineLevel="0" collapsed="false">
      <c r="B14268" s="37" t="n">
        <v>40</v>
      </c>
      <c r="C14268" s="37" t="s">
        <v>651</v>
      </c>
      <c r="D14268" s="38" t="n">
        <v>924</v>
      </c>
      <c r="E14268" s="37" t="s">
        <v>47</v>
      </c>
      <c r="F14268" s="37" t="n">
        <v>2004</v>
      </c>
      <c r="G14268" s="40" t="n">
        <v>13</v>
      </c>
      <c r="H14268" s="40" t="n">
        <v>385</v>
      </c>
      <c r="I14268" s="40" t="n">
        <v>56862</v>
      </c>
      <c r="J14268" s="40" t="n">
        <v>95126</v>
      </c>
      <c r="K14268" s="40" t="n">
        <v>228704</v>
      </c>
      <c r="L14268" s="40" t="n">
        <v>228774</v>
      </c>
      <c r="M14268" s="40" t="n">
        <v>126675</v>
      </c>
      <c r="N14268" s="40" t="n">
        <v>2069</v>
      </c>
    </row>
    <row r="14269" customFormat="false" ht="13.5" hidden="false" customHeight="false" outlineLevel="0" collapsed="false">
      <c r="B14269" s="37" t="n">
        <v>40</v>
      </c>
      <c r="C14269" s="37" t="s">
        <v>651</v>
      </c>
      <c r="D14269" s="38" t="n">
        <v>925</v>
      </c>
      <c r="E14269" s="37" t="s">
        <v>48</v>
      </c>
      <c r="F14269" s="37" t="n">
        <v>2004</v>
      </c>
      <c r="G14269" s="40" t="n">
        <v>9</v>
      </c>
      <c r="H14269" s="40" t="n">
        <v>304</v>
      </c>
      <c r="I14269" s="40" t="n">
        <v>57492</v>
      </c>
      <c r="J14269" s="40" t="n">
        <v>527219</v>
      </c>
      <c r="K14269" s="40" t="n">
        <v>647785</v>
      </c>
      <c r="L14269" s="40" t="n">
        <v>640768</v>
      </c>
      <c r="M14269" s="40" t="n">
        <v>106821</v>
      </c>
      <c r="N14269" s="40" t="n">
        <v>512</v>
      </c>
    </row>
    <row r="14270" customFormat="false" ht="13.5" hidden="false" customHeight="false" outlineLevel="0" collapsed="false">
      <c r="B14270" s="37" t="n">
        <v>40</v>
      </c>
      <c r="C14270" s="37" t="s">
        <v>651</v>
      </c>
      <c r="D14270" s="38" t="n">
        <v>926</v>
      </c>
      <c r="E14270" s="37" t="s">
        <v>49</v>
      </c>
      <c r="F14270" s="37" t="n">
        <v>2004</v>
      </c>
      <c r="G14270" s="40" t="n">
        <v>20</v>
      </c>
      <c r="H14270" s="40" t="n">
        <v>576</v>
      </c>
      <c r="I14270" s="40" t="n">
        <v>128669</v>
      </c>
      <c r="J14270" s="40" t="n">
        <v>574195</v>
      </c>
      <c r="K14270" s="40" t="n">
        <v>878555</v>
      </c>
      <c r="L14270" s="40" t="n">
        <v>876740</v>
      </c>
      <c r="M14270" s="40" t="n">
        <v>284092</v>
      </c>
      <c r="N14270" s="40" t="n">
        <v>5471</v>
      </c>
    </row>
    <row r="14271" customFormat="false" ht="13.5" hidden="false" customHeight="false" outlineLevel="0" collapsed="false">
      <c r="B14271" s="37" t="n">
        <v>40</v>
      </c>
      <c r="C14271" s="37" t="s">
        <v>651</v>
      </c>
      <c r="D14271" s="38" t="n">
        <v>929</v>
      </c>
      <c r="E14271" s="37" t="s">
        <v>50</v>
      </c>
      <c r="F14271" s="37" t="n">
        <v>2004</v>
      </c>
      <c r="G14271" s="40" t="n">
        <v>112</v>
      </c>
      <c r="H14271" s="40" t="n">
        <v>3954</v>
      </c>
      <c r="I14271" s="40" t="n">
        <v>839062</v>
      </c>
      <c r="J14271" s="40" t="n">
        <v>6859195</v>
      </c>
      <c r="K14271" s="40" t="n">
        <v>9287505</v>
      </c>
      <c r="L14271" s="40" t="n">
        <v>9294389</v>
      </c>
      <c r="M14271" s="40" t="n">
        <v>2293253</v>
      </c>
      <c r="N14271" s="40" t="n">
        <v>43187</v>
      </c>
    </row>
    <row r="14272" customFormat="false" ht="13.5" hidden="false" customHeight="false" outlineLevel="0" collapsed="false">
      <c r="B14272" s="37" t="n">
        <v>40</v>
      </c>
      <c r="C14272" s="37" t="s">
        <v>651</v>
      </c>
      <c r="D14272" s="38" t="n">
        <v>931</v>
      </c>
      <c r="E14272" s="37" t="s">
        <v>51</v>
      </c>
      <c r="F14272" s="37" t="n">
        <v>2004</v>
      </c>
      <c r="G14272" s="40" t="n">
        <v>30</v>
      </c>
      <c r="H14272" s="40" t="n">
        <v>1075</v>
      </c>
      <c r="I14272" s="40" t="n">
        <v>217693</v>
      </c>
      <c r="J14272" s="40" t="n">
        <v>853066</v>
      </c>
      <c r="K14272" s="40" t="n">
        <v>2165893</v>
      </c>
      <c r="L14272" s="40" t="n">
        <v>2128768</v>
      </c>
      <c r="M14272" s="40" t="n">
        <v>1181650</v>
      </c>
      <c r="N14272" s="40" t="n">
        <v>69884</v>
      </c>
    </row>
    <row r="14273" customFormat="false" ht="13.5" hidden="false" customHeight="false" outlineLevel="0" collapsed="false">
      <c r="B14273" s="37" t="n">
        <v>40</v>
      </c>
      <c r="C14273" s="37" t="s">
        <v>651</v>
      </c>
      <c r="D14273" s="38" t="n">
        <v>932</v>
      </c>
      <c r="E14273" s="37" t="s">
        <v>52</v>
      </c>
      <c r="F14273" s="37" t="n">
        <v>2004</v>
      </c>
      <c r="G14273" s="40" t="n">
        <v>48</v>
      </c>
      <c r="H14273" s="40" t="n">
        <v>1101</v>
      </c>
      <c r="I14273" s="40" t="n">
        <v>204590</v>
      </c>
      <c r="J14273" s="40" t="n">
        <v>617334</v>
      </c>
      <c r="K14273" s="40" t="n">
        <v>1175403</v>
      </c>
      <c r="L14273" s="40" t="n">
        <v>1174160</v>
      </c>
      <c r="M14273" s="40" t="n">
        <v>517611</v>
      </c>
      <c r="N14273" s="40" t="n">
        <v>23525</v>
      </c>
    </row>
    <row r="14274" customFormat="false" ht="13.5" hidden="false" customHeight="false" outlineLevel="0" collapsed="false">
      <c r="B14274" s="37" t="n">
        <v>40</v>
      </c>
      <c r="C14274" s="37" t="s">
        <v>651</v>
      </c>
      <c r="D14274" s="38" t="n">
        <v>941</v>
      </c>
      <c r="E14274" s="37" t="s">
        <v>53</v>
      </c>
      <c r="F14274" s="37" t="n">
        <v>2004</v>
      </c>
      <c r="G14274" s="40" t="n">
        <v>19</v>
      </c>
      <c r="H14274" s="40" t="n">
        <v>329</v>
      </c>
      <c r="I14274" s="40" t="n">
        <v>76778</v>
      </c>
      <c r="J14274" s="40" t="n">
        <v>105050</v>
      </c>
      <c r="K14274" s="40" t="n">
        <v>254807</v>
      </c>
      <c r="L14274" s="40" t="n">
        <v>254045</v>
      </c>
      <c r="M14274" s="40" t="n">
        <v>139841</v>
      </c>
      <c r="N14274" s="40" t="n">
        <v>2153</v>
      </c>
    </row>
    <row r="14275" customFormat="false" ht="13.5" hidden="false" customHeight="false" outlineLevel="0" collapsed="false">
      <c r="B14275" s="37" t="n">
        <v>40</v>
      </c>
      <c r="C14275" s="37" t="s">
        <v>651</v>
      </c>
      <c r="D14275" s="38" t="n">
        <v>942</v>
      </c>
      <c r="E14275" s="37" t="s">
        <v>54</v>
      </c>
      <c r="F14275" s="37" t="n">
        <v>2004</v>
      </c>
      <c r="G14275" s="40" t="n">
        <v>59</v>
      </c>
      <c r="H14275" s="40" t="n">
        <v>646</v>
      </c>
      <c r="I14275" s="40" t="n">
        <v>194262</v>
      </c>
      <c r="J14275" s="40" t="n">
        <v>273826</v>
      </c>
      <c r="K14275" s="40" t="n">
        <v>700490</v>
      </c>
      <c r="L14275" s="40" t="n">
        <v>699943</v>
      </c>
      <c r="M14275" s="40" t="n">
        <v>388634</v>
      </c>
      <c r="N14275" s="40" t="n">
        <v>8870</v>
      </c>
    </row>
    <row r="14276" customFormat="false" ht="13.5" hidden="false" customHeight="false" outlineLevel="0" collapsed="false">
      <c r="B14276" s="37" t="n">
        <v>40</v>
      </c>
      <c r="C14276" s="37" t="s">
        <v>651</v>
      </c>
      <c r="D14276" s="38" t="n">
        <v>944</v>
      </c>
      <c r="E14276" s="37" t="s">
        <v>56</v>
      </c>
      <c r="F14276" s="37" t="n">
        <v>2004</v>
      </c>
      <c r="G14276" s="40" t="n">
        <v>4</v>
      </c>
      <c r="H14276" s="40" t="n">
        <v>161</v>
      </c>
      <c r="I14276" s="40" t="n">
        <v>40300</v>
      </c>
      <c r="J14276" s="40" t="n">
        <v>194396</v>
      </c>
      <c r="K14276" s="40" t="n">
        <v>570444</v>
      </c>
      <c r="L14276" s="40" t="n">
        <v>571544</v>
      </c>
      <c r="M14276" s="40" t="n">
        <v>353355</v>
      </c>
      <c r="N14276" s="40" t="n">
        <v>1845</v>
      </c>
    </row>
    <row r="14277" customFormat="false" ht="13.5" hidden="false" customHeight="false" outlineLevel="0" collapsed="false">
      <c r="B14277" s="37" t="n">
        <v>40</v>
      </c>
      <c r="C14277" s="37" t="s">
        <v>651</v>
      </c>
      <c r="D14277" s="38" t="n">
        <v>945</v>
      </c>
      <c r="E14277" s="37" t="s">
        <v>57</v>
      </c>
      <c r="F14277" s="37" t="n">
        <v>2004</v>
      </c>
      <c r="G14277" s="40" t="n">
        <v>7</v>
      </c>
      <c r="H14277" s="40" t="n">
        <v>177</v>
      </c>
      <c r="I14277" s="40" t="n">
        <v>72254</v>
      </c>
      <c r="J14277" s="40" t="n">
        <v>266641</v>
      </c>
      <c r="K14277" s="40" t="n">
        <v>435092</v>
      </c>
      <c r="L14277" s="40" t="n">
        <v>441551</v>
      </c>
      <c r="M14277" s="40" t="n">
        <v>156847</v>
      </c>
      <c r="N14277" s="40" t="n">
        <v>20044</v>
      </c>
    </row>
    <row r="14278" customFormat="false" ht="13.5" hidden="false" customHeight="false" outlineLevel="0" collapsed="false">
      <c r="B14278" s="37" t="n">
        <v>40</v>
      </c>
      <c r="C14278" s="37" t="s">
        <v>651</v>
      </c>
      <c r="D14278" s="38" t="n">
        <v>949</v>
      </c>
      <c r="E14278" s="37" t="s">
        <v>58</v>
      </c>
      <c r="F14278" s="37" t="n">
        <v>2004</v>
      </c>
      <c r="G14278" s="40" t="n">
        <v>23</v>
      </c>
      <c r="H14278" s="40" t="n">
        <v>2197</v>
      </c>
      <c r="I14278" s="40" t="n">
        <v>857521</v>
      </c>
      <c r="J14278" s="40" t="n">
        <v>2194810</v>
      </c>
      <c r="K14278" s="40" t="n">
        <v>5725879</v>
      </c>
      <c r="L14278" s="40" t="n">
        <v>5778241</v>
      </c>
      <c r="M14278" s="40" t="n">
        <v>3268382</v>
      </c>
      <c r="N14278" s="40" t="n">
        <v>131911</v>
      </c>
    </row>
    <row r="14279" customFormat="false" ht="13.5" hidden="false" customHeight="false" outlineLevel="0" collapsed="false">
      <c r="B14279" s="37" t="n">
        <v>40</v>
      </c>
      <c r="C14279" s="37" t="s">
        <v>651</v>
      </c>
      <c r="D14279" s="38" t="n">
        <v>952</v>
      </c>
      <c r="E14279" s="37" t="s">
        <v>60</v>
      </c>
      <c r="F14279" s="37" t="n">
        <v>2004</v>
      </c>
      <c r="G14279" s="40" t="n">
        <v>3</v>
      </c>
      <c r="H14279" s="40" t="n">
        <v>183</v>
      </c>
      <c r="I14279" s="40" t="s">
        <v>98</v>
      </c>
      <c r="J14279" s="40" t="s">
        <v>98</v>
      </c>
      <c r="K14279" s="40" t="s">
        <v>98</v>
      </c>
      <c r="L14279" s="40" t="s">
        <v>98</v>
      </c>
      <c r="M14279" s="40" t="s">
        <v>98</v>
      </c>
      <c r="N14279" s="40" t="s">
        <v>98</v>
      </c>
    </row>
    <row r="14280" customFormat="false" ht="13.5" hidden="false" customHeight="false" outlineLevel="0" collapsed="false">
      <c r="B14280" s="37" t="n">
        <v>40</v>
      </c>
      <c r="C14280" s="37" t="s">
        <v>651</v>
      </c>
      <c r="D14280" s="38" t="n">
        <v>961</v>
      </c>
      <c r="E14280" s="37" t="s">
        <v>62</v>
      </c>
      <c r="F14280" s="37" t="n">
        <v>2004</v>
      </c>
      <c r="G14280" s="40" t="n">
        <v>23</v>
      </c>
      <c r="H14280" s="40" t="n">
        <v>365</v>
      </c>
      <c r="I14280" s="40" t="n">
        <v>154242</v>
      </c>
      <c r="J14280" s="40" t="n">
        <v>4157439</v>
      </c>
      <c r="K14280" s="40" t="n">
        <v>4859807</v>
      </c>
      <c r="L14280" s="40" t="n">
        <v>4856274</v>
      </c>
      <c r="M14280" s="40" t="n">
        <v>664643</v>
      </c>
      <c r="N14280" s="40" t="n">
        <v>770</v>
      </c>
    </row>
    <row r="14281" customFormat="false" ht="13.5" hidden="false" customHeight="false" outlineLevel="0" collapsed="false">
      <c r="B14281" s="37" t="n">
        <v>40</v>
      </c>
      <c r="C14281" s="37" t="s">
        <v>651</v>
      </c>
      <c r="D14281" s="38" t="n">
        <v>962</v>
      </c>
      <c r="E14281" s="37" t="s">
        <v>63</v>
      </c>
      <c r="F14281" s="37" t="n">
        <v>2004</v>
      </c>
      <c r="G14281" s="40" t="n">
        <v>3</v>
      </c>
      <c r="H14281" s="40" t="n">
        <v>94</v>
      </c>
      <c r="I14281" s="40" t="n">
        <v>37120</v>
      </c>
      <c r="J14281" s="40" t="n">
        <v>308936</v>
      </c>
      <c r="K14281" s="40" t="n">
        <v>478514</v>
      </c>
      <c r="L14281" s="40" t="n">
        <v>478783</v>
      </c>
      <c r="M14281" s="40" t="n">
        <v>155017</v>
      </c>
      <c r="N14281" s="40" t="n">
        <v>14</v>
      </c>
    </row>
    <row r="14282" customFormat="false" ht="13.5" hidden="false" customHeight="false" outlineLevel="0" collapsed="false">
      <c r="B14282" s="37" t="n">
        <v>40</v>
      </c>
      <c r="C14282" s="37" t="s">
        <v>651</v>
      </c>
      <c r="D14282" s="38" t="n">
        <v>963</v>
      </c>
      <c r="E14282" s="37" t="s">
        <v>64</v>
      </c>
      <c r="F14282" s="37" t="n">
        <v>2004</v>
      </c>
      <c r="G14282" s="40" t="n">
        <v>6</v>
      </c>
      <c r="H14282" s="40" t="n">
        <v>235</v>
      </c>
      <c r="I14282" s="40" t="n">
        <v>118149</v>
      </c>
      <c r="J14282" s="40" t="n">
        <v>1983323</v>
      </c>
      <c r="K14282" s="40" t="n">
        <v>2707262</v>
      </c>
      <c r="L14282" s="40" t="n">
        <v>2706045</v>
      </c>
      <c r="M14282" s="40" t="n">
        <v>617647</v>
      </c>
      <c r="N14282" s="40" t="n">
        <v>37330</v>
      </c>
    </row>
    <row r="14283" customFormat="false" ht="13.5" hidden="false" customHeight="false" outlineLevel="0" collapsed="false">
      <c r="B14283" s="37" t="n">
        <v>40</v>
      </c>
      <c r="C14283" s="37" t="s">
        <v>651</v>
      </c>
      <c r="D14283" s="38" t="n">
        <v>969</v>
      </c>
      <c r="E14283" s="37" t="s">
        <v>65</v>
      </c>
      <c r="F14283" s="37" t="n">
        <v>2004</v>
      </c>
      <c r="G14283" s="40" t="n">
        <v>12</v>
      </c>
      <c r="H14283" s="40" t="n">
        <v>81</v>
      </c>
      <c r="I14283" s="40" t="n">
        <v>25347</v>
      </c>
      <c r="J14283" s="40" t="n">
        <v>67893</v>
      </c>
      <c r="K14283" s="40" t="n">
        <v>126225</v>
      </c>
      <c r="L14283" s="40" t="n">
        <v>126225</v>
      </c>
      <c r="M14283" s="40" t="n">
        <v>55558</v>
      </c>
      <c r="N14283" s="40" t="s">
        <v>106</v>
      </c>
    </row>
    <row r="14284" customFormat="false" ht="13.5" hidden="false" customHeight="false" outlineLevel="0" collapsed="false">
      <c r="B14284" s="37" t="n">
        <v>40</v>
      </c>
      <c r="C14284" s="37" t="s">
        <v>651</v>
      </c>
      <c r="D14284" s="38" t="n">
        <v>971</v>
      </c>
      <c r="E14284" s="37" t="s">
        <v>66</v>
      </c>
      <c r="F14284" s="37" t="n">
        <v>2004</v>
      </c>
      <c r="G14284" s="40" t="n">
        <v>50</v>
      </c>
      <c r="H14284" s="40" t="n">
        <v>3069</v>
      </c>
      <c r="I14284" s="40" t="n">
        <v>679141</v>
      </c>
      <c r="J14284" s="40" t="n">
        <v>1270749</v>
      </c>
      <c r="K14284" s="40" t="n">
        <v>2687416</v>
      </c>
      <c r="L14284" s="40" t="n">
        <v>2688118</v>
      </c>
      <c r="M14284" s="40" t="n">
        <v>1273861</v>
      </c>
      <c r="N14284" s="40" t="n">
        <v>61795</v>
      </c>
    </row>
    <row r="14285" customFormat="false" ht="13.5" hidden="false" customHeight="false" outlineLevel="0" collapsed="false">
      <c r="B14285" s="37" t="n">
        <v>40</v>
      </c>
      <c r="C14285" s="37" t="s">
        <v>651</v>
      </c>
      <c r="D14285" s="38" t="n">
        <v>972</v>
      </c>
      <c r="E14285" s="37" t="s">
        <v>67</v>
      </c>
      <c r="F14285" s="37" t="n">
        <v>2004</v>
      </c>
      <c r="G14285" s="40" t="n">
        <v>85</v>
      </c>
      <c r="H14285" s="40" t="n">
        <v>4943</v>
      </c>
      <c r="I14285" s="40" t="n">
        <v>1343800</v>
      </c>
      <c r="J14285" s="40" t="n">
        <v>2515975</v>
      </c>
      <c r="K14285" s="40" t="n">
        <v>6429094</v>
      </c>
      <c r="L14285" s="40" t="n">
        <v>6430138</v>
      </c>
      <c r="M14285" s="40" t="n">
        <v>3575594</v>
      </c>
      <c r="N14285" s="40" t="n">
        <v>335464</v>
      </c>
    </row>
    <row r="14286" customFormat="false" ht="13.5" hidden="false" customHeight="false" outlineLevel="0" collapsed="false">
      <c r="B14286" s="37" t="n">
        <v>40</v>
      </c>
      <c r="C14286" s="37" t="s">
        <v>651</v>
      </c>
      <c r="D14286" s="38" t="n">
        <v>973</v>
      </c>
      <c r="E14286" s="37" t="s">
        <v>68</v>
      </c>
      <c r="F14286" s="37" t="n">
        <v>2004</v>
      </c>
      <c r="G14286" s="40" t="n">
        <v>15</v>
      </c>
      <c r="H14286" s="40" t="n">
        <v>525</v>
      </c>
      <c r="I14286" s="40" t="n">
        <v>140766</v>
      </c>
      <c r="J14286" s="40" t="n">
        <v>214464</v>
      </c>
      <c r="K14286" s="40" t="n">
        <v>560586</v>
      </c>
      <c r="L14286" s="40" t="n">
        <v>560621</v>
      </c>
      <c r="M14286" s="40" t="n">
        <v>318807</v>
      </c>
      <c r="N14286" s="40" t="n">
        <v>5190</v>
      </c>
    </row>
    <row r="14287" customFormat="false" ht="13.5" hidden="false" customHeight="false" outlineLevel="0" collapsed="false">
      <c r="B14287" s="37" t="n">
        <v>40</v>
      </c>
      <c r="C14287" s="37" t="s">
        <v>651</v>
      </c>
      <c r="D14287" s="38" t="n">
        <v>974</v>
      </c>
      <c r="E14287" s="37" t="s">
        <v>69</v>
      </c>
      <c r="F14287" s="37" t="n">
        <v>2004</v>
      </c>
      <c r="G14287" s="40" t="n">
        <v>14</v>
      </c>
      <c r="H14287" s="40" t="n">
        <v>740</v>
      </c>
      <c r="I14287" s="40" t="n">
        <v>175290</v>
      </c>
      <c r="J14287" s="40" t="n">
        <v>438366</v>
      </c>
      <c r="K14287" s="40" t="n">
        <v>826288</v>
      </c>
      <c r="L14287" s="40" t="n">
        <v>822497</v>
      </c>
      <c r="M14287" s="40" t="n">
        <v>342169</v>
      </c>
      <c r="N14287" s="40" t="s">
        <v>98</v>
      </c>
    </row>
    <row r="14288" customFormat="false" ht="13.5" hidden="false" customHeight="false" outlineLevel="0" collapsed="false">
      <c r="B14288" s="37" t="n">
        <v>40</v>
      </c>
      <c r="C14288" s="37" t="s">
        <v>651</v>
      </c>
      <c r="D14288" s="38" t="n">
        <v>979</v>
      </c>
      <c r="E14288" s="37" t="s">
        <v>70</v>
      </c>
      <c r="F14288" s="37" t="n">
        <v>2004</v>
      </c>
      <c r="G14288" s="40" t="n">
        <v>33</v>
      </c>
      <c r="H14288" s="40" t="n">
        <v>1383</v>
      </c>
      <c r="I14288" s="40" t="n">
        <v>416277</v>
      </c>
      <c r="J14288" s="40" t="n">
        <v>1597061</v>
      </c>
      <c r="K14288" s="40" t="n">
        <v>3110559</v>
      </c>
      <c r="L14288" s="40" t="n">
        <v>3124915</v>
      </c>
      <c r="M14288" s="40" t="n">
        <v>1403596</v>
      </c>
      <c r="N14288" s="40" t="n">
        <v>39472</v>
      </c>
    </row>
    <row r="14289" customFormat="false" ht="13.5" hidden="false" customHeight="false" outlineLevel="0" collapsed="false">
      <c r="B14289" s="37" t="n">
        <v>40</v>
      </c>
      <c r="C14289" s="37" t="s">
        <v>651</v>
      </c>
      <c r="D14289" s="38" t="n">
        <v>981</v>
      </c>
      <c r="E14289" s="37" t="s">
        <v>71</v>
      </c>
      <c r="F14289" s="37" t="n">
        <v>2004</v>
      </c>
      <c r="G14289" s="40" t="n">
        <v>5</v>
      </c>
      <c r="H14289" s="40" t="n">
        <v>238</v>
      </c>
      <c r="I14289" s="40" t="n">
        <v>104066</v>
      </c>
      <c r="J14289" s="40" t="n">
        <v>1342086</v>
      </c>
      <c r="K14289" s="40" t="n">
        <v>1789730</v>
      </c>
      <c r="L14289" s="40" t="n">
        <v>1766765</v>
      </c>
      <c r="M14289" s="40" t="n">
        <v>349672</v>
      </c>
      <c r="N14289" s="40" t="n">
        <v>32542</v>
      </c>
    </row>
    <row r="14290" customFormat="false" ht="13.5" hidden="false" customHeight="false" outlineLevel="0" collapsed="false">
      <c r="B14290" s="37" t="n">
        <v>40</v>
      </c>
      <c r="C14290" s="37" t="s">
        <v>651</v>
      </c>
      <c r="D14290" s="38" t="n">
        <v>982</v>
      </c>
      <c r="E14290" s="37" t="s">
        <v>72</v>
      </c>
      <c r="F14290" s="37" t="n">
        <v>2004</v>
      </c>
      <c r="G14290" s="40" t="n">
        <v>3</v>
      </c>
      <c r="H14290" s="40" t="n">
        <v>53</v>
      </c>
      <c r="I14290" s="40" t="n">
        <v>22801</v>
      </c>
      <c r="J14290" s="40" t="n">
        <v>49758</v>
      </c>
      <c r="K14290" s="40" t="n">
        <v>75933</v>
      </c>
      <c r="L14290" s="40" t="n">
        <v>75933</v>
      </c>
      <c r="M14290" s="40" t="n">
        <v>24929</v>
      </c>
      <c r="N14290" s="40" t="s">
        <v>106</v>
      </c>
    </row>
    <row r="14291" customFormat="false" ht="13.5" hidden="false" customHeight="false" outlineLevel="0" collapsed="false">
      <c r="B14291" s="37" t="n">
        <v>40</v>
      </c>
      <c r="C14291" s="37" t="s">
        <v>651</v>
      </c>
      <c r="D14291" s="38" t="n">
        <v>991</v>
      </c>
      <c r="E14291" s="37" t="s">
        <v>74</v>
      </c>
      <c r="F14291" s="37" t="n">
        <v>2004</v>
      </c>
      <c r="G14291" s="40" t="n">
        <v>1</v>
      </c>
      <c r="H14291" s="40" t="n">
        <v>26</v>
      </c>
      <c r="I14291" s="40" t="s">
        <v>98</v>
      </c>
      <c r="J14291" s="40" t="s">
        <v>98</v>
      </c>
      <c r="K14291" s="40" t="s">
        <v>98</v>
      </c>
      <c r="L14291" s="40" t="s">
        <v>98</v>
      </c>
      <c r="M14291" s="40" t="s">
        <v>98</v>
      </c>
      <c r="N14291" s="40" t="s">
        <v>106</v>
      </c>
    </row>
    <row r="14292" customFormat="false" ht="13.5" hidden="false" customHeight="false" outlineLevel="0" collapsed="false">
      <c r="B14292" s="37" t="n">
        <v>40</v>
      </c>
      <c r="C14292" s="37" t="s">
        <v>651</v>
      </c>
      <c r="D14292" s="38" t="n">
        <v>992</v>
      </c>
      <c r="E14292" s="37" t="s">
        <v>75</v>
      </c>
      <c r="F14292" s="37" t="n">
        <v>2004</v>
      </c>
      <c r="G14292" s="40" t="n">
        <v>110</v>
      </c>
      <c r="H14292" s="40" t="n">
        <v>1916</v>
      </c>
      <c r="I14292" s="40" t="n">
        <v>549645</v>
      </c>
      <c r="J14292" s="40" t="n">
        <v>1955253</v>
      </c>
      <c r="K14292" s="40" t="n">
        <v>3237662</v>
      </c>
      <c r="L14292" s="40" t="n">
        <v>3243153</v>
      </c>
      <c r="M14292" s="40" t="n">
        <v>1186876</v>
      </c>
      <c r="N14292" s="40" t="n">
        <v>81185</v>
      </c>
    </row>
    <row r="14293" customFormat="false" ht="13.5" hidden="false" customHeight="false" outlineLevel="0" collapsed="false">
      <c r="B14293" s="37" t="n">
        <v>40</v>
      </c>
      <c r="C14293" s="37" t="s">
        <v>651</v>
      </c>
      <c r="D14293" s="38" t="n">
        <v>993</v>
      </c>
      <c r="E14293" s="37" t="s">
        <v>76</v>
      </c>
      <c r="F14293" s="37" t="n">
        <v>2004</v>
      </c>
      <c r="G14293" s="40" t="n">
        <v>81</v>
      </c>
      <c r="H14293" s="40" t="n">
        <v>1780</v>
      </c>
      <c r="I14293" s="40" t="n">
        <v>410018</v>
      </c>
      <c r="J14293" s="40" t="n">
        <v>944660</v>
      </c>
      <c r="K14293" s="40" t="n">
        <v>2000064</v>
      </c>
      <c r="L14293" s="40" t="n">
        <v>2001125</v>
      </c>
      <c r="M14293" s="40" t="n">
        <v>947050</v>
      </c>
      <c r="N14293" s="40" t="n">
        <v>33436</v>
      </c>
    </row>
    <row r="14294" customFormat="false" ht="13.5" hidden="false" customHeight="false" outlineLevel="0" collapsed="false">
      <c r="B14294" s="37" t="n">
        <v>40</v>
      </c>
      <c r="C14294" s="37" t="s">
        <v>651</v>
      </c>
      <c r="D14294" s="38" t="n">
        <v>994</v>
      </c>
      <c r="E14294" s="37" t="s">
        <v>77</v>
      </c>
      <c r="F14294" s="37" t="n">
        <v>2004</v>
      </c>
      <c r="G14294" s="40" t="n">
        <v>15</v>
      </c>
      <c r="H14294" s="40" t="n">
        <v>201</v>
      </c>
      <c r="I14294" s="40" t="n">
        <v>67266</v>
      </c>
      <c r="J14294" s="40" t="n">
        <v>143254</v>
      </c>
      <c r="K14294" s="40" t="n">
        <v>324731</v>
      </c>
      <c r="L14294" s="40" t="n">
        <v>324482</v>
      </c>
      <c r="M14294" s="40" t="n">
        <v>167185</v>
      </c>
      <c r="N14294" s="40" t="n">
        <v>4795</v>
      </c>
    </row>
    <row r="14295" customFormat="false" ht="13.5" hidden="false" customHeight="false" outlineLevel="0" collapsed="false">
      <c r="B14295" s="37" t="n">
        <v>40</v>
      </c>
      <c r="C14295" s="37" t="s">
        <v>651</v>
      </c>
      <c r="D14295" s="38" t="n">
        <v>995</v>
      </c>
      <c r="E14295" s="37" t="s">
        <v>78</v>
      </c>
      <c r="F14295" s="37" t="n">
        <v>2004</v>
      </c>
      <c r="G14295" s="40" t="n">
        <v>24</v>
      </c>
      <c r="H14295" s="40" t="n">
        <v>2109</v>
      </c>
      <c r="I14295" s="40" t="n">
        <v>505591</v>
      </c>
      <c r="J14295" s="40" t="n">
        <v>1796868</v>
      </c>
      <c r="K14295" s="40" t="n">
        <v>3226718</v>
      </c>
      <c r="L14295" s="40" t="n">
        <v>3254183</v>
      </c>
      <c r="M14295" s="40" t="n">
        <v>1300250</v>
      </c>
      <c r="N14295" s="40" t="n">
        <v>117846</v>
      </c>
    </row>
    <row r="14296" customFormat="false" ht="13.5" hidden="false" customHeight="false" outlineLevel="0" collapsed="false">
      <c r="B14296" s="37" t="n">
        <v>40</v>
      </c>
      <c r="C14296" s="37" t="s">
        <v>651</v>
      </c>
      <c r="D14296" s="38" t="n">
        <v>996</v>
      </c>
      <c r="E14296" s="37" t="s">
        <v>79</v>
      </c>
      <c r="F14296" s="37" t="n">
        <v>2004</v>
      </c>
      <c r="G14296" s="40" t="n">
        <v>28</v>
      </c>
      <c r="H14296" s="40" t="n">
        <v>1453</v>
      </c>
      <c r="I14296" s="40" t="n">
        <v>356520</v>
      </c>
      <c r="J14296" s="40" t="n">
        <v>933216</v>
      </c>
      <c r="K14296" s="40" t="n">
        <v>1712159</v>
      </c>
      <c r="L14296" s="40" t="n">
        <v>1709859</v>
      </c>
      <c r="M14296" s="40" t="n">
        <v>708504</v>
      </c>
      <c r="N14296" s="40" t="n">
        <v>12050</v>
      </c>
    </row>
    <row r="14297" customFormat="false" ht="13.5" hidden="false" customHeight="false" outlineLevel="0" collapsed="false">
      <c r="B14297" s="37" t="n">
        <v>40</v>
      </c>
      <c r="C14297" s="37" t="s">
        <v>651</v>
      </c>
      <c r="D14297" s="38" t="n">
        <v>999</v>
      </c>
      <c r="E14297" s="37" t="s">
        <v>80</v>
      </c>
      <c r="F14297" s="37" t="n">
        <v>2004</v>
      </c>
      <c r="G14297" s="40" t="n">
        <v>142</v>
      </c>
      <c r="H14297" s="40" t="n">
        <v>6878</v>
      </c>
      <c r="I14297" s="40" t="n">
        <v>1318307</v>
      </c>
      <c r="J14297" s="40" t="n">
        <v>3291103</v>
      </c>
      <c r="K14297" s="40" t="n">
        <v>6653827</v>
      </c>
      <c r="L14297" s="40" t="n">
        <v>6645355</v>
      </c>
      <c r="M14297" s="40" t="n">
        <v>3098256</v>
      </c>
      <c r="N14297" s="40" t="n">
        <v>65384</v>
      </c>
    </row>
    <row r="14298" customFormat="false" ht="13.5" hidden="false" customHeight="false" outlineLevel="0" collapsed="false">
      <c r="B14298" s="37" t="n">
        <v>40</v>
      </c>
      <c r="C14298" s="37" t="s">
        <v>651</v>
      </c>
      <c r="D14298" s="38" t="n">
        <v>1011</v>
      </c>
      <c r="E14298" s="37" t="s">
        <v>81</v>
      </c>
      <c r="F14298" s="37" t="n">
        <v>2004</v>
      </c>
      <c r="G14298" s="40" t="n">
        <v>10</v>
      </c>
      <c r="H14298" s="40" t="n">
        <v>305</v>
      </c>
      <c r="I14298" s="40" t="n">
        <v>140441</v>
      </c>
      <c r="J14298" s="40" t="n">
        <v>1970618</v>
      </c>
      <c r="K14298" s="40" t="n">
        <v>2955305</v>
      </c>
      <c r="L14298" s="40" t="n">
        <v>2919562</v>
      </c>
      <c r="M14298" s="40" t="n">
        <v>868603</v>
      </c>
      <c r="N14298" s="40" t="n">
        <v>40924</v>
      </c>
    </row>
    <row r="14299" customFormat="false" ht="13.5" hidden="false" customHeight="false" outlineLevel="0" collapsed="false">
      <c r="B14299" s="37" t="n">
        <v>40</v>
      </c>
      <c r="C14299" s="37" t="s">
        <v>651</v>
      </c>
      <c r="D14299" s="38" t="n">
        <v>1021</v>
      </c>
      <c r="E14299" s="37" t="s">
        <v>82</v>
      </c>
      <c r="F14299" s="37" t="n">
        <v>2004</v>
      </c>
      <c r="G14299" s="40" t="n">
        <v>2</v>
      </c>
      <c r="H14299" s="40" t="n">
        <v>17</v>
      </c>
      <c r="I14299" s="40" t="s">
        <v>98</v>
      </c>
      <c r="J14299" s="40" t="s">
        <v>98</v>
      </c>
      <c r="K14299" s="40" t="s">
        <v>98</v>
      </c>
      <c r="L14299" s="40" t="s">
        <v>98</v>
      </c>
      <c r="M14299" s="40" t="s">
        <v>98</v>
      </c>
      <c r="N14299" s="40" t="s">
        <v>106</v>
      </c>
    </row>
    <row r="14300" customFormat="false" ht="13.5" hidden="false" customHeight="false" outlineLevel="0" collapsed="false">
      <c r="B14300" s="37" t="n">
        <v>40</v>
      </c>
      <c r="C14300" s="37" t="s">
        <v>651</v>
      </c>
      <c r="D14300" s="38" t="n">
        <v>1022</v>
      </c>
      <c r="E14300" s="37" t="s">
        <v>83</v>
      </c>
      <c r="F14300" s="37" t="n">
        <v>2004</v>
      </c>
      <c r="G14300" s="40" t="n">
        <v>2</v>
      </c>
      <c r="H14300" s="40" t="n">
        <v>469</v>
      </c>
      <c r="I14300" s="40" t="s">
        <v>98</v>
      </c>
      <c r="J14300" s="40" t="s">
        <v>98</v>
      </c>
      <c r="K14300" s="40" t="s">
        <v>98</v>
      </c>
      <c r="L14300" s="40" t="s">
        <v>98</v>
      </c>
      <c r="M14300" s="40" t="s">
        <v>98</v>
      </c>
      <c r="N14300" s="40" t="s">
        <v>98</v>
      </c>
    </row>
    <row r="14301" customFormat="false" ht="13.5" hidden="false" customHeight="false" outlineLevel="0" collapsed="false">
      <c r="B14301" s="37" t="n">
        <v>40</v>
      </c>
      <c r="C14301" s="37" t="s">
        <v>651</v>
      </c>
      <c r="D14301" s="38" t="n">
        <v>1023</v>
      </c>
      <c r="E14301" s="37" t="s">
        <v>84</v>
      </c>
      <c r="F14301" s="37" t="n">
        <v>2004</v>
      </c>
      <c r="G14301" s="40" t="n">
        <v>40</v>
      </c>
      <c r="H14301" s="40" t="n">
        <v>612</v>
      </c>
      <c r="I14301" s="40" t="n">
        <v>183078</v>
      </c>
      <c r="J14301" s="40" t="n">
        <v>228881</v>
      </c>
      <c r="K14301" s="40" t="n">
        <v>1049556</v>
      </c>
      <c r="L14301" s="40" t="n">
        <v>1038359</v>
      </c>
      <c r="M14301" s="40" t="n">
        <v>487439</v>
      </c>
      <c r="N14301" s="40" t="n">
        <v>9969</v>
      </c>
    </row>
    <row r="14302" customFormat="false" ht="13.5" hidden="false" customHeight="false" outlineLevel="0" collapsed="false">
      <c r="B14302" s="37" t="n">
        <v>40</v>
      </c>
      <c r="C14302" s="37" t="s">
        <v>651</v>
      </c>
      <c r="D14302" s="38" t="n">
        <v>1024</v>
      </c>
      <c r="E14302" s="37" t="s">
        <v>85</v>
      </c>
      <c r="F14302" s="37" t="n">
        <v>2004</v>
      </c>
      <c r="G14302" s="40" t="n">
        <v>16</v>
      </c>
      <c r="H14302" s="40" t="n">
        <v>560</v>
      </c>
      <c r="I14302" s="40" t="n">
        <v>199837</v>
      </c>
      <c r="J14302" s="40" t="n">
        <v>946150</v>
      </c>
      <c r="K14302" s="40" t="n">
        <v>3070065</v>
      </c>
      <c r="L14302" s="40" t="n">
        <v>3112357</v>
      </c>
      <c r="M14302" s="40" t="n">
        <v>718155</v>
      </c>
      <c r="N14302" s="40" t="s">
        <v>98</v>
      </c>
    </row>
    <row r="14303" customFormat="false" ht="13.5" hidden="false" customHeight="false" outlineLevel="0" collapsed="false">
      <c r="B14303" s="37" t="n">
        <v>40</v>
      </c>
      <c r="C14303" s="37" t="s">
        <v>651</v>
      </c>
      <c r="D14303" s="38" t="n">
        <v>1031</v>
      </c>
      <c r="E14303" s="37" t="s">
        <v>86</v>
      </c>
      <c r="F14303" s="37" t="n">
        <v>2004</v>
      </c>
      <c r="G14303" s="40" t="n">
        <v>58</v>
      </c>
      <c r="H14303" s="40" t="n">
        <v>547</v>
      </c>
      <c r="I14303" s="40" t="n">
        <v>134880</v>
      </c>
      <c r="J14303" s="40" t="n">
        <v>821559</v>
      </c>
      <c r="K14303" s="40" t="n">
        <v>1274032</v>
      </c>
      <c r="L14303" s="40" t="n">
        <v>1274461</v>
      </c>
      <c r="M14303" s="40" t="n">
        <v>423788</v>
      </c>
      <c r="N14303" s="40" t="n">
        <v>21344</v>
      </c>
    </row>
    <row r="14304" customFormat="false" ht="13.5" hidden="false" customHeight="false" outlineLevel="0" collapsed="false">
      <c r="B14304" s="37" t="n">
        <v>40</v>
      </c>
      <c r="C14304" s="37" t="s">
        <v>651</v>
      </c>
      <c r="D14304" s="38" t="n">
        <v>1032</v>
      </c>
      <c r="E14304" s="37" t="s">
        <v>87</v>
      </c>
      <c r="F14304" s="37" t="n">
        <v>2004</v>
      </c>
      <c r="G14304" s="40" t="n">
        <v>1</v>
      </c>
      <c r="H14304" s="40" t="n">
        <v>18</v>
      </c>
      <c r="I14304" s="40" t="s">
        <v>98</v>
      </c>
      <c r="J14304" s="40" t="s">
        <v>98</v>
      </c>
      <c r="K14304" s="40" t="s">
        <v>98</v>
      </c>
      <c r="L14304" s="40" t="s">
        <v>98</v>
      </c>
      <c r="M14304" s="40" t="s">
        <v>98</v>
      </c>
      <c r="N14304" s="40" t="s">
        <v>106</v>
      </c>
    </row>
    <row r="14305" customFormat="false" ht="13.5" hidden="false" customHeight="false" outlineLevel="0" collapsed="false">
      <c r="B14305" s="37" t="n">
        <v>40</v>
      </c>
      <c r="C14305" s="37" t="s">
        <v>651</v>
      </c>
      <c r="D14305" s="38" t="n">
        <v>1041</v>
      </c>
      <c r="E14305" s="37" t="s">
        <v>88</v>
      </c>
      <c r="F14305" s="37" t="n">
        <v>2004</v>
      </c>
      <c r="G14305" s="40" t="n">
        <v>5</v>
      </c>
      <c r="H14305" s="40" t="n">
        <v>97</v>
      </c>
      <c r="I14305" s="40" t="n">
        <v>40883</v>
      </c>
      <c r="J14305" s="40" t="n">
        <v>42097</v>
      </c>
      <c r="K14305" s="40" t="n">
        <v>136586</v>
      </c>
      <c r="L14305" s="40" t="n">
        <v>140200</v>
      </c>
      <c r="M14305" s="40" t="n">
        <v>89777</v>
      </c>
      <c r="N14305" s="40" t="n">
        <v>122</v>
      </c>
    </row>
    <row r="14306" customFormat="false" ht="13.5" hidden="false" customHeight="false" outlineLevel="0" collapsed="false">
      <c r="B14306" s="37" t="n">
        <v>40</v>
      </c>
      <c r="C14306" s="37" t="s">
        <v>651</v>
      </c>
      <c r="D14306" s="38" t="n">
        <v>1051</v>
      </c>
      <c r="E14306" s="37" t="s">
        <v>89</v>
      </c>
      <c r="F14306" s="37" t="n">
        <v>2004</v>
      </c>
      <c r="G14306" s="40" t="n">
        <v>1</v>
      </c>
      <c r="H14306" s="40" t="n">
        <v>299</v>
      </c>
      <c r="I14306" s="40" t="s">
        <v>98</v>
      </c>
      <c r="J14306" s="40" t="s">
        <v>98</v>
      </c>
      <c r="K14306" s="40" t="s">
        <v>98</v>
      </c>
      <c r="L14306" s="40" t="s">
        <v>98</v>
      </c>
      <c r="M14306" s="40" t="s">
        <v>98</v>
      </c>
      <c r="N14306" s="40" t="s">
        <v>98</v>
      </c>
    </row>
    <row r="14307" customFormat="false" ht="13.5" hidden="false" customHeight="false" outlineLevel="0" collapsed="false">
      <c r="B14307" s="37" t="n">
        <v>40</v>
      </c>
      <c r="C14307" s="37" t="s">
        <v>651</v>
      </c>
      <c r="D14307" s="38" t="n">
        <v>1061</v>
      </c>
      <c r="E14307" s="37" t="s">
        <v>91</v>
      </c>
      <c r="F14307" s="37" t="n">
        <v>2004</v>
      </c>
      <c r="G14307" s="40" t="n">
        <v>15</v>
      </c>
      <c r="H14307" s="40" t="n">
        <v>573</v>
      </c>
      <c r="I14307" s="40" t="n">
        <v>187283</v>
      </c>
      <c r="J14307" s="40" t="n">
        <v>2078656</v>
      </c>
      <c r="K14307" s="40" t="n">
        <v>2670401</v>
      </c>
      <c r="L14307" s="40" t="n">
        <v>2664810</v>
      </c>
      <c r="M14307" s="40" t="n">
        <v>546189</v>
      </c>
      <c r="N14307" s="40" t="n">
        <v>10362</v>
      </c>
    </row>
    <row r="14308" customFormat="false" ht="13.5" hidden="false" customHeight="false" outlineLevel="0" collapsed="false">
      <c r="B14308" s="37" t="n">
        <v>40</v>
      </c>
      <c r="C14308" s="37" t="s">
        <v>651</v>
      </c>
      <c r="D14308" s="38" t="n">
        <v>1062</v>
      </c>
      <c r="E14308" s="37" t="s">
        <v>92</v>
      </c>
      <c r="F14308" s="37" t="n">
        <v>2004</v>
      </c>
      <c r="G14308" s="40" t="n">
        <v>8</v>
      </c>
      <c r="H14308" s="40" t="n">
        <v>106</v>
      </c>
      <c r="I14308" s="40" t="n">
        <v>48947</v>
      </c>
      <c r="J14308" s="40" t="n">
        <v>320666</v>
      </c>
      <c r="K14308" s="40" t="n">
        <v>419960</v>
      </c>
      <c r="L14308" s="40" t="n">
        <v>419960</v>
      </c>
      <c r="M14308" s="40" t="n">
        <v>94571</v>
      </c>
      <c r="N14308" s="40" t="s">
        <v>106</v>
      </c>
    </row>
    <row r="14309" customFormat="false" ht="13.5" hidden="false" customHeight="false" outlineLevel="0" collapsed="false">
      <c r="B14309" s="37" t="n">
        <v>40</v>
      </c>
      <c r="C14309" s="37" t="s">
        <v>651</v>
      </c>
      <c r="D14309" s="38" t="n">
        <v>1063</v>
      </c>
      <c r="E14309" s="37" t="s">
        <v>93</v>
      </c>
      <c r="F14309" s="37" t="n">
        <v>2004</v>
      </c>
      <c r="G14309" s="40" t="n">
        <v>14</v>
      </c>
      <c r="H14309" s="40" t="n">
        <v>184</v>
      </c>
      <c r="I14309" s="40" t="n">
        <v>62939</v>
      </c>
      <c r="J14309" s="40" t="n">
        <v>102426</v>
      </c>
      <c r="K14309" s="40" t="n">
        <v>240842</v>
      </c>
      <c r="L14309" s="40" t="n">
        <v>240485</v>
      </c>
      <c r="M14309" s="40" t="n">
        <v>129877</v>
      </c>
      <c r="N14309" s="40" t="n">
        <v>384</v>
      </c>
    </row>
    <row r="14310" customFormat="false" ht="13.5" hidden="false" customHeight="false" outlineLevel="0" collapsed="false">
      <c r="B14310" s="37" t="n">
        <v>40</v>
      </c>
      <c r="C14310" s="37" t="s">
        <v>651</v>
      </c>
      <c r="D14310" s="38" t="n">
        <v>1131</v>
      </c>
      <c r="E14310" s="37" t="s">
        <v>100</v>
      </c>
      <c r="F14310" s="37" t="n">
        <v>2004</v>
      </c>
      <c r="G14310" s="40" t="n">
        <v>4</v>
      </c>
      <c r="H14310" s="40" t="n">
        <v>39</v>
      </c>
      <c r="I14310" s="40" t="s">
        <v>98</v>
      </c>
      <c r="J14310" s="40" t="s">
        <v>98</v>
      </c>
      <c r="K14310" s="40" t="s">
        <v>98</v>
      </c>
      <c r="L14310" s="40" t="s">
        <v>98</v>
      </c>
      <c r="M14310" s="40" t="s">
        <v>98</v>
      </c>
      <c r="N14310" s="40" t="s">
        <v>106</v>
      </c>
    </row>
    <row r="14311" customFormat="false" ht="13.5" hidden="false" customHeight="false" outlineLevel="0" collapsed="false">
      <c r="B14311" s="37" t="n">
        <v>40</v>
      </c>
      <c r="C14311" s="37" t="s">
        <v>651</v>
      </c>
      <c r="D14311" s="38" t="n">
        <v>1141</v>
      </c>
      <c r="E14311" s="37" t="s">
        <v>102</v>
      </c>
      <c r="F14311" s="37" t="n">
        <v>2004</v>
      </c>
      <c r="G14311" s="40" t="n">
        <v>37</v>
      </c>
      <c r="H14311" s="40" t="n">
        <v>335</v>
      </c>
      <c r="I14311" s="40" t="n">
        <v>68518</v>
      </c>
      <c r="J14311" s="40" t="n">
        <v>130767</v>
      </c>
      <c r="K14311" s="40" t="n">
        <v>243035</v>
      </c>
      <c r="L14311" s="40" t="n">
        <v>244238</v>
      </c>
      <c r="M14311" s="40" t="n">
        <v>104209</v>
      </c>
      <c r="N14311" s="40" t="s">
        <v>98</v>
      </c>
    </row>
    <row r="14312" customFormat="false" ht="13.5" hidden="false" customHeight="false" outlineLevel="0" collapsed="false">
      <c r="B14312" s="37" t="n">
        <v>40</v>
      </c>
      <c r="C14312" s="37" t="s">
        <v>651</v>
      </c>
      <c r="D14312" s="38" t="n">
        <v>1142</v>
      </c>
      <c r="E14312" s="37" t="s">
        <v>103</v>
      </c>
      <c r="F14312" s="37" t="n">
        <v>2004</v>
      </c>
      <c r="G14312" s="40" t="n">
        <v>13</v>
      </c>
      <c r="H14312" s="40" t="n">
        <v>228</v>
      </c>
      <c r="I14312" s="40" t="n">
        <v>53727</v>
      </c>
      <c r="J14312" s="40" t="n">
        <v>49975</v>
      </c>
      <c r="K14312" s="40" t="n">
        <v>176456</v>
      </c>
      <c r="L14312" s="40" t="n">
        <v>174356</v>
      </c>
      <c r="M14312" s="40" t="n">
        <v>117857</v>
      </c>
      <c r="N14312" s="40" t="n">
        <v>1147</v>
      </c>
    </row>
    <row r="14313" customFormat="false" ht="13.5" hidden="false" customHeight="false" outlineLevel="0" collapsed="false">
      <c r="B14313" s="37" t="n">
        <v>40</v>
      </c>
      <c r="C14313" s="37" t="s">
        <v>651</v>
      </c>
      <c r="D14313" s="38" t="n">
        <v>1165</v>
      </c>
      <c r="E14313" s="37" t="s">
        <v>115</v>
      </c>
      <c r="F14313" s="37" t="n">
        <v>2004</v>
      </c>
      <c r="G14313" s="40" t="n">
        <v>3</v>
      </c>
      <c r="H14313" s="40" t="n">
        <v>16</v>
      </c>
      <c r="I14313" s="40" t="n">
        <v>1003</v>
      </c>
      <c r="J14313" s="40" t="n">
        <v>571</v>
      </c>
      <c r="K14313" s="40" t="n">
        <v>4099</v>
      </c>
      <c r="L14313" s="40" t="n">
        <v>4099</v>
      </c>
      <c r="M14313" s="40" t="n">
        <v>3360</v>
      </c>
      <c r="N14313" s="40" t="s">
        <v>106</v>
      </c>
    </row>
    <row r="14314" customFormat="false" ht="13.5" hidden="false" customHeight="false" outlineLevel="0" collapsed="false">
      <c r="B14314" s="37" t="n">
        <v>40</v>
      </c>
      <c r="C14314" s="37" t="s">
        <v>651</v>
      </c>
      <c r="D14314" s="38" t="n">
        <v>1166</v>
      </c>
      <c r="E14314" s="37" t="s">
        <v>116</v>
      </c>
      <c r="F14314" s="37" t="n">
        <v>2004</v>
      </c>
      <c r="G14314" s="40" t="n">
        <v>1</v>
      </c>
      <c r="H14314" s="40" t="n">
        <v>57</v>
      </c>
      <c r="I14314" s="40" t="s">
        <v>98</v>
      </c>
      <c r="J14314" s="40" t="s">
        <v>98</v>
      </c>
      <c r="K14314" s="40" t="s">
        <v>98</v>
      </c>
      <c r="L14314" s="40" t="s">
        <v>98</v>
      </c>
      <c r="M14314" s="40" t="s">
        <v>98</v>
      </c>
      <c r="N14314" s="40" t="s">
        <v>98</v>
      </c>
    </row>
    <row r="14315" customFormat="false" ht="13.5" hidden="false" customHeight="false" outlineLevel="0" collapsed="false">
      <c r="B14315" s="37" t="n">
        <v>40</v>
      </c>
      <c r="C14315" s="37" t="s">
        <v>651</v>
      </c>
      <c r="D14315" s="38" t="n">
        <v>1168</v>
      </c>
      <c r="E14315" s="37" t="s">
        <v>118</v>
      </c>
      <c r="F14315" s="37" t="n">
        <v>2004</v>
      </c>
      <c r="G14315" s="40" t="n">
        <v>5</v>
      </c>
      <c r="H14315" s="40" t="n">
        <v>61</v>
      </c>
      <c r="I14315" s="40" t="n">
        <v>14697</v>
      </c>
      <c r="J14315" s="40" t="n">
        <v>26233</v>
      </c>
      <c r="K14315" s="40" t="n">
        <v>54595</v>
      </c>
      <c r="L14315" s="40" t="n">
        <v>54595</v>
      </c>
      <c r="M14315" s="40" t="n">
        <v>27011</v>
      </c>
      <c r="N14315" s="40" t="s">
        <v>106</v>
      </c>
    </row>
    <row r="14316" customFormat="false" ht="13.5" hidden="false" customHeight="false" outlineLevel="0" collapsed="false">
      <c r="B14316" s="37" t="n">
        <v>40</v>
      </c>
      <c r="C14316" s="37" t="s">
        <v>651</v>
      </c>
      <c r="D14316" s="38" t="n">
        <v>1171</v>
      </c>
      <c r="E14316" s="37" t="s">
        <v>119</v>
      </c>
      <c r="F14316" s="37" t="n">
        <v>2004</v>
      </c>
      <c r="G14316" s="40" t="n">
        <v>1</v>
      </c>
      <c r="H14316" s="40" t="n">
        <v>6</v>
      </c>
      <c r="I14316" s="40" t="s">
        <v>98</v>
      </c>
      <c r="J14316" s="40" t="s">
        <v>98</v>
      </c>
      <c r="K14316" s="40" t="s">
        <v>98</v>
      </c>
      <c r="L14316" s="40" t="s">
        <v>98</v>
      </c>
      <c r="M14316" s="40" t="s">
        <v>98</v>
      </c>
      <c r="N14316" s="40" t="s">
        <v>106</v>
      </c>
    </row>
    <row r="14317" customFormat="false" ht="13.5" hidden="false" customHeight="false" outlineLevel="0" collapsed="false">
      <c r="B14317" s="37" t="n">
        <v>40</v>
      </c>
      <c r="C14317" s="37" t="s">
        <v>651</v>
      </c>
      <c r="D14317" s="38" t="n">
        <v>1172</v>
      </c>
      <c r="E14317" s="37" t="s">
        <v>120</v>
      </c>
      <c r="F14317" s="37" t="n">
        <v>2004</v>
      </c>
      <c r="G14317" s="40" t="n">
        <v>3</v>
      </c>
      <c r="H14317" s="40" t="n">
        <v>20</v>
      </c>
      <c r="I14317" s="40" t="n">
        <v>3374</v>
      </c>
      <c r="J14317" s="40" t="n">
        <v>3889</v>
      </c>
      <c r="K14317" s="40" t="n">
        <v>21307</v>
      </c>
      <c r="L14317" s="40" t="n">
        <v>21307</v>
      </c>
      <c r="M14317" s="40" t="n">
        <v>16588</v>
      </c>
      <c r="N14317" s="40" t="s">
        <v>106</v>
      </c>
    </row>
    <row r="14318" customFormat="false" ht="13.5" hidden="false" customHeight="false" outlineLevel="0" collapsed="false">
      <c r="B14318" s="37" t="n">
        <v>40</v>
      </c>
      <c r="C14318" s="37" t="s">
        <v>651</v>
      </c>
      <c r="D14318" s="38" t="n">
        <v>1179</v>
      </c>
      <c r="E14318" s="37" t="s">
        <v>121</v>
      </c>
      <c r="F14318" s="37" t="n">
        <v>2004</v>
      </c>
      <c r="G14318" s="40" t="n">
        <v>2</v>
      </c>
      <c r="H14318" s="40" t="n">
        <v>49</v>
      </c>
      <c r="I14318" s="40" t="s">
        <v>98</v>
      </c>
      <c r="J14318" s="40" t="s">
        <v>98</v>
      </c>
      <c r="K14318" s="40" t="s">
        <v>98</v>
      </c>
      <c r="L14318" s="40" t="s">
        <v>98</v>
      </c>
      <c r="M14318" s="40" t="s">
        <v>98</v>
      </c>
      <c r="N14318" s="40" t="s">
        <v>98</v>
      </c>
    </row>
    <row r="14319" customFormat="false" ht="13.5" hidden="false" customHeight="false" outlineLevel="0" collapsed="false">
      <c r="B14319" s="37" t="n">
        <v>40</v>
      </c>
      <c r="C14319" s="37" t="s">
        <v>651</v>
      </c>
      <c r="D14319" s="38" t="n">
        <v>1185</v>
      </c>
      <c r="E14319" s="37" t="s">
        <v>126</v>
      </c>
      <c r="F14319" s="37" t="n">
        <v>2004</v>
      </c>
      <c r="G14319" s="40" t="n">
        <v>1</v>
      </c>
      <c r="H14319" s="40" t="n">
        <v>23</v>
      </c>
      <c r="I14319" s="40" t="s">
        <v>98</v>
      </c>
      <c r="J14319" s="40" t="s">
        <v>98</v>
      </c>
      <c r="K14319" s="40" t="s">
        <v>98</v>
      </c>
      <c r="L14319" s="40" t="s">
        <v>98</v>
      </c>
      <c r="M14319" s="40" t="s">
        <v>98</v>
      </c>
      <c r="N14319" s="40" t="s">
        <v>106</v>
      </c>
    </row>
    <row r="14320" customFormat="false" ht="13.5" hidden="false" customHeight="false" outlineLevel="0" collapsed="false">
      <c r="B14320" s="37" t="n">
        <v>40</v>
      </c>
      <c r="C14320" s="37" t="s">
        <v>651</v>
      </c>
      <c r="D14320" s="38" t="n">
        <v>1189</v>
      </c>
      <c r="E14320" s="37" t="s">
        <v>127</v>
      </c>
      <c r="F14320" s="37" t="n">
        <v>2004</v>
      </c>
      <c r="G14320" s="40" t="n">
        <v>2</v>
      </c>
      <c r="H14320" s="40" t="n">
        <v>17</v>
      </c>
      <c r="I14320" s="40" t="s">
        <v>98</v>
      </c>
      <c r="J14320" s="40" t="s">
        <v>98</v>
      </c>
      <c r="K14320" s="40" t="s">
        <v>98</v>
      </c>
      <c r="L14320" s="40" t="s">
        <v>98</v>
      </c>
      <c r="M14320" s="40" t="s">
        <v>98</v>
      </c>
      <c r="N14320" s="40" t="s">
        <v>106</v>
      </c>
    </row>
    <row r="14321" customFormat="false" ht="13.5" hidden="false" customHeight="false" outlineLevel="0" collapsed="false">
      <c r="B14321" s="37" t="n">
        <v>40</v>
      </c>
      <c r="C14321" s="37" t="s">
        <v>651</v>
      </c>
      <c r="D14321" s="38" t="n">
        <v>1192</v>
      </c>
      <c r="E14321" s="37" t="s">
        <v>129</v>
      </c>
      <c r="F14321" s="37" t="n">
        <v>2004</v>
      </c>
      <c r="G14321" s="40" t="n">
        <v>7</v>
      </c>
      <c r="H14321" s="40" t="n">
        <v>117</v>
      </c>
      <c r="I14321" s="40" t="s">
        <v>98</v>
      </c>
      <c r="J14321" s="40" t="s">
        <v>98</v>
      </c>
      <c r="K14321" s="40" t="s">
        <v>98</v>
      </c>
      <c r="L14321" s="40" t="s">
        <v>98</v>
      </c>
      <c r="M14321" s="40" t="s">
        <v>98</v>
      </c>
      <c r="N14321" s="40" t="s">
        <v>98</v>
      </c>
    </row>
    <row r="14322" customFormat="false" ht="13.5" hidden="false" customHeight="false" outlineLevel="0" collapsed="false">
      <c r="B14322" s="37" t="n">
        <v>40</v>
      </c>
      <c r="C14322" s="37" t="s">
        <v>651</v>
      </c>
      <c r="D14322" s="38" t="n">
        <v>1193</v>
      </c>
      <c r="E14322" s="37" t="s">
        <v>130</v>
      </c>
      <c r="F14322" s="37" t="n">
        <v>2004</v>
      </c>
      <c r="G14322" s="40" t="n">
        <v>3</v>
      </c>
      <c r="H14322" s="40" t="n">
        <v>65</v>
      </c>
      <c r="I14322" s="40" t="n">
        <v>15543</v>
      </c>
      <c r="J14322" s="40" t="n">
        <v>35720</v>
      </c>
      <c r="K14322" s="40" t="n">
        <v>69422</v>
      </c>
      <c r="L14322" s="40" t="n">
        <v>69285</v>
      </c>
      <c r="M14322" s="40" t="n">
        <v>31454</v>
      </c>
      <c r="N14322" s="40" t="n">
        <v>4270</v>
      </c>
    </row>
    <row r="14323" customFormat="false" ht="13.5" hidden="false" customHeight="false" outlineLevel="0" collapsed="false">
      <c r="B14323" s="37" t="n">
        <v>40</v>
      </c>
      <c r="C14323" s="37" t="s">
        <v>651</v>
      </c>
      <c r="D14323" s="38" t="n">
        <v>1194</v>
      </c>
      <c r="E14323" s="37" t="s">
        <v>131</v>
      </c>
      <c r="F14323" s="37" t="n">
        <v>2004</v>
      </c>
      <c r="G14323" s="40" t="n">
        <v>5</v>
      </c>
      <c r="H14323" s="40" t="n">
        <v>84</v>
      </c>
      <c r="I14323" s="40" t="n">
        <v>30226</v>
      </c>
      <c r="J14323" s="40" t="n">
        <v>198396</v>
      </c>
      <c r="K14323" s="40" t="n">
        <v>248204</v>
      </c>
      <c r="L14323" s="40" t="n">
        <v>248574</v>
      </c>
      <c r="M14323" s="40" t="n">
        <v>41403</v>
      </c>
      <c r="N14323" s="40" t="n">
        <v>18236</v>
      </c>
    </row>
    <row r="14324" customFormat="false" ht="13.5" hidden="false" customHeight="false" outlineLevel="0" collapsed="false">
      <c r="B14324" s="37" t="n">
        <v>40</v>
      </c>
      <c r="C14324" s="37" t="s">
        <v>651</v>
      </c>
      <c r="D14324" s="38" t="n">
        <v>1196</v>
      </c>
      <c r="E14324" s="37" t="s">
        <v>133</v>
      </c>
      <c r="F14324" s="37" t="n">
        <v>2004</v>
      </c>
      <c r="G14324" s="40" t="n">
        <v>1</v>
      </c>
      <c r="H14324" s="40" t="n">
        <v>185</v>
      </c>
      <c r="I14324" s="40" t="s">
        <v>98</v>
      </c>
      <c r="J14324" s="40" t="s">
        <v>98</v>
      </c>
      <c r="K14324" s="40" t="s">
        <v>98</v>
      </c>
      <c r="L14324" s="40" t="s">
        <v>98</v>
      </c>
      <c r="M14324" s="40" t="s">
        <v>98</v>
      </c>
      <c r="N14324" s="40" t="s">
        <v>98</v>
      </c>
    </row>
    <row r="14325" customFormat="false" ht="13.5" hidden="false" customHeight="false" outlineLevel="0" collapsed="false">
      <c r="B14325" s="37" t="n">
        <v>40</v>
      </c>
      <c r="C14325" s="37" t="s">
        <v>651</v>
      </c>
      <c r="D14325" s="38" t="n">
        <v>1199</v>
      </c>
      <c r="E14325" s="37" t="s">
        <v>134</v>
      </c>
      <c r="F14325" s="37" t="n">
        <v>2004</v>
      </c>
      <c r="G14325" s="40" t="n">
        <v>2</v>
      </c>
      <c r="H14325" s="40" t="n">
        <v>15</v>
      </c>
      <c r="I14325" s="40" t="s">
        <v>98</v>
      </c>
      <c r="J14325" s="40" t="s">
        <v>98</v>
      </c>
      <c r="K14325" s="40" t="s">
        <v>98</v>
      </c>
      <c r="L14325" s="40" t="s">
        <v>98</v>
      </c>
      <c r="M14325" s="40" t="s">
        <v>98</v>
      </c>
      <c r="N14325" s="40" t="s">
        <v>106</v>
      </c>
    </row>
    <row r="14326" customFormat="false" ht="13.5" hidden="false" customHeight="false" outlineLevel="0" collapsed="false">
      <c r="B14326" s="37" t="n">
        <v>40</v>
      </c>
      <c r="C14326" s="37" t="s">
        <v>651</v>
      </c>
      <c r="D14326" s="38" t="n">
        <v>1211</v>
      </c>
      <c r="E14326" s="37" t="s">
        <v>135</v>
      </c>
      <c r="F14326" s="37" t="n">
        <v>2004</v>
      </c>
      <c r="G14326" s="40" t="n">
        <v>11</v>
      </c>
      <c r="H14326" s="40" t="n">
        <v>579</v>
      </c>
      <c r="I14326" s="40" t="n">
        <v>109468</v>
      </c>
      <c r="J14326" s="40" t="n">
        <v>79358</v>
      </c>
      <c r="K14326" s="40" t="n">
        <v>259444</v>
      </c>
      <c r="L14326" s="40" t="n">
        <v>260272</v>
      </c>
      <c r="M14326" s="40" t="n">
        <v>168770</v>
      </c>
      <c r="N14326" s="40" t="n">
        <v>1367</v>
      </c>
    </row>
    <row r="14327" customFormat="false" ht="13.5" hidden="false" customHeight="false" outlineLevel="0" collapsed="false">
      <c r="B14327" s="37" t="n">
        <v>40</v>
      </c>
      <c r="C14327" s="37" t="s">
        <v>651</v>
      </c>
      <c r="D14327" s="38" t="n">
        <v>1212</v>
      </c>
      <c r="E14327" s="37" t="s">
        <v>136</v>
      </c>
      <c r="F14327" s="37" t="n">
        <v>2004</v>
      </c>
      <c r="G14327" s="40" t="n">
        <v>80</v>
      </c>
      <c r="H14327" s="40" t="n">
        <v>1488</v>
      </c>
      <c r="I14327" s="40" t="n">
        <v>272436</v>
      </c>
      <c r="J14327" s="40" t="n">
        <v>139993</v>
      </c>
      <c r="K14327" s="40" t="n">
        <v>526730</v>
      </c>
      <c r="L14327" s="40" t="n">
        <v>526451</v>
      </c>
      <c r="M14327" s="40" t="n">
        <v>364801</v>
      </c>
      <c r="N14327" s="40" t="n">
        <v>15290</v>
      </c>
    </row>
    <row r="14328" customFormat="false" ht="13.5" hidden="false" customHeight="false" outlineLevel="0" collapsed="false">
      <c r="B14328" s="37" t="n">
        <v>40</v>
      </c>
      <c r="C14328" s="37" t="s">
        <v>651</v>
      </c>
      <c r="D14328" s="38" t="n">
        <v>1213</v>
      </c>
      <c r="E14328" s="37" t="s">
        <v>137</v>
      </c>
      <c r="F14328" s="37" t="n">
        <v>2004</v>
      </c>
      <c r="G14328" s="40" t="n">
        <v>2</v>
      </c>
      <c r="H14328" s="40" t="n">
        <v>82</v>
      </c>
      <c r="I14328" s="40" t="s">
        <v>98</v>
      </c>
      <c r="J14328" s="40" t="s">
        <v>98</v>
      </c>
      <c r="K14328" s="40" t="s">
        <v>98</v>
      </c>
      <c r="L14328" s="40" t="s">
        <v>98</v>
      </c>
      <c r="M14328" s="40" t="s">
        <v>98</v>
      </c>
      <c r="N14328" s="40" t="s">
        <v>98</v>
      </c>
    </row>
    <row r="14329" customFormat="false" ht="13.5" hidden="false" customHeight="false" outlineLevel="0" collapsed="false">
      <c r="B14329" s="37" t="n">
        <v>40</v>
      </c>
      <c r="C14329" s="37" t="s">
        <v>651</v>
      </c>
      <c r="D14329" s="38" t="n">
        <v>1214</v>
      </c>
      <c r="E14329" s="37" t="s">
        <v>138</v>
      </c>
      <c r="F14329" s="37" t="n">
        <v>2004</v>
      </c>
      <c r="G14329" s="40" t="n">
        <v>6</v>
      </c>
      <c r="H14329" s="40" t="n">
        <v>149</v>
      </c>
      <c r="I14329" s="40" t="n">
        <v>27957</v>
      </c>
      <c r="J14329" s="40" t="n">
        <v>30032</v>
      </c>
      <c r="K14329" s="40" t="n">
        <v>76089</v>
      </c>
      <c r="L14329" s="40" t="n">
        <v>75340</v>
      </c>
      <c r="M14329" s="40" t="n">
        <v>42578</v>
      </c>
      <c r="N14329" s="40" t="n">
        <v>214</v>
      </c>
    </row>
    <row r="14330" customFormat="false" ht="13.5" hidden="false" customHeight="false" outlineLevel="0" collapsed="false">
      <c r="B14330" s="37" t="n">
        <v>40</v>
      </c>
      <c r="C14330" s="37" t="s">
        <v>651</v>
      </c>
      <c r="D14330" s="38" t="n">
        <v>1215</v>
      </c>
      <c r="E14330" s="37" t="s">
        <v>139</v>
      </c>
      <c r="F14330" s="37" t="n">
        <v>2004</v>
      </c>
      <c r="G14330" s="40" t="n">
        <v>22</v>
      </c>
      <c r="H14330" s="40" t="n">
        <v>566</v>
      </c>
      <c r="I14330" s="40" t="n">
        <v>104510</v>
      </c>
      <c r="J14330" s="40" t="n">
        <v>198784</v>
      </c>
      <c r="K14330" s="40" t="n">
        <v>377383</v>
      </c>
      <c r="L14330" s="40" t="n">
        <v>363098</v>
      </c>
      <c r="M14330" s="40" t="n">
        <v>149029</v>
      </c>
      <c r="N14330" s="40" t="n">
        <v>2613</v>
      </c>
    </row>
    <row r="14331" customFormat="false" ht="13.5" hidden="false" customHeight="false" outlineLevel="0" collapsed="false">
      <c r="B14331" s="37" t="n">
        <v>40</v>
      </c>
      <c r="C14331" s="37" t="s">
        <v>651</v>
      </c>
      <c r="D14331" s="38" t="n">
        <v>1216</v>
      </c>
      <c r="E14331" s="37" t="s">
        <v>140</v>
      </c>
      <c r="F14331" s="37" t="n">
        <v>2004</v>
      </c>
      <c r="G14331" s="40" t="n">
        <v>8</v>
      </c>
      <c r="H14331" s="40" t="n">
        <v>187</v>
      </c>
      <c r="I14331" s="40" t="n">
        <v>38740</v>
      </c>
      <c r="J14331" s="40" t="n">
        <v>54204</v>
      </c>
      <c r="K14331" s="40" t="n">
        <v>118450</v>
      </c>
      <c r="L14331" s="40" t="n">
        <v>117737</v>
      </c>
      <c r="M14331" s="40" t="n">
        <v>59299</v>
      </c>
      <c r="N14331" s="40" t="s">
        <v>106</v>
      </c>
    </row>
    <row r="14332" customFormat="false" ht="13.5" hidden="false" customHeight="false" outlineLevel="0" collapsed="false">
      <c r="B14332" s="37" t="n">
        <v>40</v>
      </c>
      <c r="C14332" s="37" t="s">
        <v>651</v>
      </c>
      <c r="D14332" s="38" t="n">
        <v>1221</v>
      </c>
      <c r="E14332" s="37" t="s">
        <v>141</v>
      </c>
      <c r="F14332" s="37" t="n">
        <v>2004</v>
      </c>
      <c r="G14332" s="40" t="n">
        <v>6</v>
      </c>
      <c r="H14332" s="40" t="n">
        <v>255</v>
      </c>
      <c r="I14332" s="40" t="n">
        <v>68466</v>
      </c>
      <c r="J14332" s="40" t="n">
        <v>82082</v>
      </c>
      <c r="K14332" s="40" t="n">
        <v>162963</v>
      </c>
      <c r="L14332" s="40" t="n">
        <v>163263</v>
      </c>
      <c r="M14332" s="40" t="n">
        <v>74401</v>
      </c>
      <c r="N14332" s="40" t="n">
        <v>1900</v>
      </c>
    </row>
    <row r="14333" customFormat="false" ht="13.5" hidden="false" customHeight="false" outlineLevel="0" collapsed="false">
      <c r="B14333" s="37" t="n">
        <v>40</v>
      </c>
      <c r="C14333" s="37" t="s">
        <v>651</v>
      </c>
      <c r="D14333" s="38" t="n">
        <v>1223</v>
      </c>
      <c r="E14333" s="37" t="s">
        <v>143</v>
      </c>
      <c r="F14333" s="37" t="n">
        <v>2004</v>
      </c>
      <c r="G14333" s="40" t="n">
        <v>2</v>
      </c>
      <c r="H14333" s="40" t="n">
        <v>20</v>
      </c>
      <c r="I14333" s="40" t="s">
        <v>98</v>
      </c>
      <c r="J14333" s="40" t="s">
        <v>98</v>
      </c>
      <c r="K14333" s="40" t="s">
        <v>98</v>
      </c>
      <c r="L14333" s="40" t="s">
        <v>98</v>
      </c>
      <c r="M14333" s="40" t="s">
        <v>98</v>
      </c>
      <c r="N14333" s="40" t="s">
        <v>106</v>
      </c>
    </row>
    <row r="14334" customFormat="false" ht="13.5" hidden="false" customHeight="false" outlineLevel="0" collapsed="false">
      <c r="B14334" s="37" t="n">
        <v>40</v>
      </c>
      <c r="C14334" s="37" t="s">
        <v>651</v>
      </c>
      <c r="D14334" s="38" t="n">
        <v>1229</v>
      </c>
      <c r="E14334" s="37" t="s">
        <v>144</v>
      </c>
      <c r="F14334" s="37" t="n">
        <v>2004</v>
      </c>
      <c r="G14334" s="40" t="n">
        <v>4</v>
      </c>
      <c r="H14334" s="40" t="n">
        <v>178</v>
      </c>
      <c r="I14334" s="40" t="n">
        <v>37155</v>
      </c>
      <c r="J14334" s="40" t="n">
        <v>7330</v>
      </c>
      <c r="K14334" s="40" t="n">
        <v>71326</v>
      </c>
      <c r="L14334" s="40" t="n">
        <v>71430</v>
      </c>
      <c r="M14334" s="40" t="n">
        <v>61006</v>
      </c>
      <c r="N14334" s="40" t="s">
        <v>106</v>
      </c>
    </row>
    <row r="14335" customFormat="false" ht="13.5" hidden="false" customHeight="false" outlineLevel="0" collapsed="false">
      <c r="B14335" s="37" t="n">
        <v>40</v>
      </c>
      <c r="C14335" s="37" t="s">
        <v>651</v>
      </c>
      <c r="D14335" s="38" t="n">
        <v>1232</v>
      </c>
      <c r="E14335" s="37" t="s">
        <v>146</v>
      </c>
      <c r="F14335" s="37" t="n">
        <v>2004</v>
      </c>
      <c r="G14335" s="40" t="n">
        <v>5</v>
      </c>
      <c r="H14335" s="40" t="n">
        <v>186</v>
      </c>
      <c r="I14335" s="40" t="n">
        <v>38909</v>
      </c>
      <c r="J14335" s="40" t="n">
        <v>31068</v>
      </c>
      <c r="K14335" s="40" t="n">
        <v>97306</v>
      </c>
      <c r="L14335" s="40" t="n">
        <v>96450</v>
      </c>
      <c r="M14335" s="40" t="n">
        <v>62074</v>
      </c>
      <c r="N14335" s="40" t="n">
        <v>214</v>
      </c>
    </row>
    <row r="14336" customFormat="false" ht="13.5" hidden="false" customHeight="false" outlineLevel="0" collapsed="false">
      <c r="B14336" s="37" t="n">
        <v>40</v>
      </c>
      <c r="C14336" s="37" t="s">
        <v>651</v>
      </c>
      <c r="D14336" s="38" t="n">
        <v>1235</v>
      </c>
      <c r="E14336" s="37" t="s">
        <v>149</v>
      </c>
      <c r="F14336" s="37" t="n">
        <v>2004</v>
      </c>
      <c r="G14336" s="40" t="n">
        <v>2</v>
      </c>
      <c r="H14336" s="40" t="n">
        <v>146</v>
      </c>
      <c r="I14336" s="40" t="s">
        <v>98</v>
      </c>
      <c r="J14336" s="40" t="s">
        <v>98</v>
      </c>
      <c r="K14336" s="40" t="s">
        <v>98</v>
      </c>
      <c r="L14336" s="40" t="s">
        <v>98</v>
      </c>
      <c r="M14336" s="40" t="s">
        <v>98</v>
      </c>
      <c r="N14336" s="40" t="s">
        <v>98</v>
      </c>
    </row>
    <row r="14337" customFormat="false" ht="13.5" hidden="false" customHeight="false" outlineLevel="0" collapsed="false">
      <c r="B14337" s="37" t="n">
        <v>40</v>
      </c>
      <c r="C14337" s="37" t="s">
        <v>651</v>
      </c>
      <c r="D14337" s="38" t="n">
        <v>1241</v>
      </c>
      <c r="E14337" s="37" t="s">
        <v>150</v>
      </c>
      <c r="F14337" s="37" t="n">
        <v>2004</v>
      </c>
      <c r="G14337" s="40" t="n">
        <v>24</v>
      </c>
      <c r="H14337" s="40" t="n">
        <v>370</v>
      </c>
      <c r="I14337" s="40" t="n">
        <v>76556</v>
      </c>
      <c r="J14337" s="40" t="n">
        <v>97642</v>
      </c>
      <c r="K14337" s="40" t="n">
        <v>286921</v>
      </c>
      <c r="L14337" s="40" t="n">
        <v>292822</v>
      </c>
      <c r="M14337" s="40" t="n">
        <v>184873</v>
      </c>
      <c r="N14337" s="40" t="n">
        <v>4468</v>
      </c>
    </row>
    <row r="14338" customFormat="false" ht="13.5" hidden="false" customHeight="false" outlineLevel="0" collapsed="false">
      <c r="B14338" s="37" t="n">
        <v>40</v>
      </c>
      <c r="C14338" s="37" t="s">
        <v>651</v>
      </c>
      <c r="D14338" s="38" t="n">
        <v>1254</v>
      </c>
      <c r="E14338" s="37" t="s">
        <v>155</v>
      </c>
      <c r="F14338" s="37" t="n">
        <v>2004</v>
      </c>
      <c r="G14338" s="40" t="n">
        <v>2</v>
      </c>
      <c r="H14338" s="40" t="n">
        <v>17</v>
      </c>
      <c r="I14338" s="40" t="s">
        <v>98</v>
      </c>
      <c r="J14338" s="40" t="s">
        <v>98</v>
      </c>
      <c r="K14338" s="40" t="s">
        <v>98</v>
      </c>
      <c r="L14338" s="40" t="s">
        <v>98</v>
      </c>
      <c r="M14338" s="40" t="s">
        <v>98</v>
      </c>
      <c r="N14338" s="40" t="s">
        <v>106</v>
      </c>
    </row>
    <row r="14339" customFormat="false" ht="13.5" hidden="false" customHeight="false" outlineLevel="0" collapsed="false">
      <c r="B14339" s="37" t="n">
        <v>40</v>
      </c>
      <c r="C14339" s="37" t="s">
        <v>651</v>
      </c>
      <c r="D14339" s="38" t="n">
        <v>1255</v>
      </c>
      <c r="E14339" s="37" t="s">
        <v>156</v>
      </c>
      <c r="F14339" s="37" t="n">
        <v>2004</v>
      </c>
      <c r="G14339" s="40" t="n">
        <v>2</v>
      </c>
      <c r="H14339" s="40" t="n">
        <v>31</v>
      </c>
      <c r="I14339" s="40" t="s">
        <v>98</v>
      </c>
      <c r="J14339" s="40" t="s">
        <v>98</v>
      </c>
      <c r="K14339" s="40" t="s">
        <v>98</v>
      </c>
      <c r="L14339" s="40" t="s">
        <v>98</v>
      </c>
      <c r="M14339" s="40" t="s">
        <v>98</v>
      </c>
      <c r="N14339" s="40" t="s">
        <v>106</v>
      </c>
    </row>
    <row r="14340" customFormat="false" ht="13.5" hidden="false" customHeight="false" outlineLevel="0" collapsed="false">
      <c r="B14340" s="37" t="n">
        <v>40</v>
      </c>
      <c r="C14340" s="37" t="s">
        <v>651</v>
      </c>
      <c r="D14340" s="38" t="n">
        <v>1256</v>
      </c>
      <c r="E14340" s="37" t="s">
        <v>157</v>
      </c>
      <c r="F14340" s="37" t="n">
        <v>2004</v>
      </c>
      <c r="G14340" s="40" t="n">
        <v>3</v>
      </c>
      <c r="H14340" s="40" t="n">
        <v>38</v>
      </c>
      <c r="I14340" s="40" t="n">
        <v>7473</v>
      </c>
      <c r="J14340" s="40" t="n">
        <v>6012</v>
      </c>
      <c r="K14340" s="40" t="n">
        <v>20880</v>
      </c>
      <c r="L14340" s="40" t="n">
        <v>20880</v>
      </c>
      <c r="M14340" s="40" t="n">
        <v>14160</v>
      </c>
      <c r="N14340" s="40" t="s">
        <v>106</v>
      </c>
    </row>
    <row r="14341" customFormat="false" ht="13.5" hidden="false" customHeight="false" outlineLevel="0" collapsed="false">
      <c r="B14341" s="37" t="n">
        <v>40</v>
      </c>
      <c r="C14341" s="37" t="s">
        <v>651</v>
      </c>
      <c r="D14341" s="38" t="n">
        <v>1259</v>
      </c>
      <c r="E14341" s="37" t="s">
        <v>159</v>
      </c>
      <c r="F14341" s="37" t="n">
        <v>2004</v>
      </c>
      <c r="G14341" s="40" t="n">
        <v>3</v>
      </c>
      <c r="H14341" s="40" t="n">
        <v>71</v>
      </c>
      <c r="I14341" s="40" t="n">
        <v>10948</v>
      </c>
      <c r="J14341" s="40" t="n">
        <v>14397</v>
      </c>
      <c r="K14341" s="40" t="n">
        <v>30172</v>
      </c>
      <c r="L14341" s="40" t="n">
        <v>30172</v>
      </c>
      <c r="M14341" s="40" t="n">
        <v>14877</v>
      </c>
      <c r="N14341" s="40" t="n">
        <v>13</v>
      </c>
    </row>
    <row r="14342" customFormat="false" ht="13.5" hidden="false" customHeight="false" outlineLevel="0" collapsed="false">
      <c r="B14342" s="37" t="n">
        <v>40</v>
      </c>
      <c r="C14342" s="37" t="s">
        <v>651</v>
      </c>
      <c r="D14342" s="38" t="n">
        <v>1291</v>
      </c>
      <c r="E14342" s="37" t="s">
        <v>160</v>
      </c>
      <c r="F14342" s="37" t="n">
        <v>2004</v>
      </c>
      <c r="G14342" s="40" t="n">
        <v>30</v>
      </c>
      <c r="H14342" s="40" t="n">
        <v>531</v>
      </c>
      <c r="I14342" s="40" t="n">
        <v>123928</v>
      </c>
      <c r="J14342" s="40" t="n">
        <v>443751</v>
      </c>
      <c r="K14342" s="40" t="n">
        <v>714791</v>
      </c>
      <c r="L14342" s="40" t="n">
        <v>704543</v>
      </c>
      <c r="M14342" s="40" t="n">
        <v>242699</v>
      </c>
      <c r="N14342" s="40" t="n">
        <v>998</v>
      </c>
    </row>
    <row r="14343" customFormat="false" ht="13.5" hidden="false" customHeight="false" outlineLevel="0" collapsed="false">
      <c r="B14343" s="37" t="n">
        <v>40</v>
      </c>
      <c r="C14343" s="37" t="s">
        <v>651</v>
      </c>
      <c r="D14343" s="38" t="n">
        <v>1293</v>
      </c>
      <c r="E14343" s="37" t="s">
        <v>162</v>
      </c>
      <c r="F14343" s="37" t="n">
        <v>2004</v>
      </c>
      <c r="G14343" s="40" t="n">
        <v>34</v>
      </c>
      <c r="H14343" s="40" t="n">
        <v>316</v>
      </c>
      <c r="I14343" s="40" t="n">
        <v>90557</v>
      </c>
      <c r="J14343" s="40" t="n">
        <v>126799</v>
      </c>
      <c r="K14343" s="40" t="n">
        <v>297840</v>
      </c>
      <c r="L14343" s="40" t="n">
        <v>297840</v>
      </c>
      <c r="M14343" s="40" t="n">
        <v>162685</v>
      </c>
      <c r="N14343" s="40" t="s">
        <v>106</v>
      </c>
    </row>
    <row r="14344" customFormat="false" ht="13.5" hidden="false" customHeight="false" outlineLevel="0" collapsed="false">
      <c r="B14344" s="37" t="n">
        <v>40</v>
      </c>
      <c r="C14344" s="37" t="s">
        <v>651</v>
      </c>
      <c r="D14344" s="38" t="n">
        <v>1294</v>
      </c>
      <c r="E14344" s="37" t="s">
        <v>163</v>
      </c>
      <c r="F14344" s="37" t="n">
        <v>2004</v>
      </c>
      <c r="G14344" s="40" t="n">
        <v>10</v>
      </c>
      <c r="H14344" s="40" t="n">
        <v>179</v>
      </c>
      <c r="I14344" s="40" t="n">
        <v>29754</v>
      </c>
      <c r="J14344" s="40" t="n">
        <v>15860</v>
      </c>
      <c r="K14344" s="40" t="n">
        <v>60186</v>
      </c>
      <c r="L14344" s="40" t="n">
        <v>60199</v>
      </c>
      <c r="M14344" s="40" t="n">
        <v>42025</v>
      </c>
      <c r="N14344" s="40" t="s">
        <v>98</v>
      </c>
    </row>
    <row r="14345" customFormat="false" ht="13.5" hidden="false" customHeight="false" outlineLevel="0" collapsed="false">
      <c r="B14345" s="37" t="n">
        <v>40</v>
      </c>
      <c r="C14345" s="37" t="s">
        <v>651</v>
      </c>
      <c r="D14345" s="38" t="n">
        <v>1295</v>
      </c>
      <c r="E14345" s="37" t="s">
        <v>164</v>
      </c>
      <c r="F14345" s="37" t="n">
        <v>2004</v>
      </c>
      <c r="G14345" s="40" t="n">
        <v>19</v>
      </c>
      <c r="H14345" s="40" t="n">
        <v>158</v>
      </c>
      <c r="I14345" s="40" t="n">
        <v>29333</v>
      </c>
      <c r="J14345" s="40" t="n">
        <v>10689</v>
      </c>
      <c r="K14345" s="40" t="n">
        <v>67666</v>
      </c>
      <c r="L14345" s="40" t="n">
        <v>67666</v>
      </c>
      <c r="M14345" s="40" t="n">
        <v>54265</v>
      </c>
      <c r="N14345" s="40" t="s">
        <v>106</v>
      </c>
    </row>
    <row r="14346" customFormat="false" ht="13.5" hidden="false" customHeight="false" outlineLevel="0" collapsed="false">
      <c r="B14346" s="37" t="n">
        <v>40</v>
      </c>
      <c r="C14346" s="37" t="s">
        <v>651</v>
      </c>
      <c r="D14346" s="38" t="n">
        <v>1296</v>
      </c>
      <c r="E14346" s="37" t="s">
        <v>165</v>
      </c>
      <c r="F14346" s="37" t="n">
        <v>2004</v>
      </c>
      <c r="G14346" s="40" t="n">
        <v>7</v>
      </c>
      <c r="H14346" s="40" t="n">
        <v>53</v>
      </c>
      <c r="I14346" s="40" t="s">
        <v>98</v>
      </c>
      <c r="J14346" s="40" t="s">
        <v>98</v>
      </c>
      <c r="K14346" s="40" t="s">
        <v>98</v>
      </c>
      <c r="L14346" s="40" t="s">
        <v>98</v>
      </c>
      <c r="M14346" s="40" t="s">
        <v>98</v>
      </c>
      <c r="N14346" s="40" t="s">
        <v>106</v>
      </c>
    </row>
    <row r="14347" customFormat="false" ht="13.5" hidden="false" customHeight="false" outlineLevel="0" collapsed="false">
      <c r="B14347" s="37" t="n">
        <v>40</v>
      </c>
      <c r="C14347" s="37" t="s">
        <v>651</v>
      </c>
      <c r="D14347" s="38" t="n">
        <v>1299</v>
      </c>
      <c r="E14347" s="37" t="s">
        <v>166</v>
      </c>
      <c r="F14347" s="37" t="n">
        <v>2004</v>
      </c>
      <c r="G14347" s="40" t="n">
        <v>45</v>
      </c>
      <c r="H14347" s="40" t="n">
        <v>1004</v>
      </c>
      <c r="I14347" s="40" t="n">
        <v>282399</v>
      </c>
      <c r="J14347" s="40" t="n">
        <v>1433961</v>
      </c>
      <c r="K14347" s="40" t="n">
        <v>1839856</v>
      </c>
      <c r="L14347" s="40" t="n">
        <v>1835158</v>
      </c>
      <c r="M14347" s="40" t="n">
        <v>373384</v>
      </c>
      <c r="N14347" s="40" t="n">
        <v>20688</v>
      </c>
    </row>
    <row r="14348" customFormat="false" ht="13.5" hidden="false" customHeight="false" outlineLevel="0" collapsed="false">
      <c r="B14348" s="37" t="n">
        <v>40</v>
      </c>
      <c r="C14348" s="37" t="s">
        <v>651</v>
      </c>
      <c r="D14348" s="38" t="n">
        <v>1311</v>
      </c>
      <c r="E14348" s="37" t="s">
        <v>167</v>
      </c>
      <c r="F14348" s="37" t="n">
        <v>2004</v>
      </c>
      <c r="G14348" s="40" t="n">
        <v>129</v>
      </c>
      <c r="H14348" s="40" t="n">
        <v>1103</v>
      </c>
      <c r="I14348" s="40" t="n">
        <v>296104</v>
      </c>
      <c r="J14348" s="40" t="n">
        <v>985635</v>
      </c>
      <c r="K14348" s="40" t="n">
        <v>1662953</v>
      </c>
      <c r="L14348" s="40" t="n">
        <v>1654049</v>
      </c>
      <c r="M14348" s="40" t="n">
        <v>631730</v>
      </c>
      <c r="N14348" s="40" t="n">
        <v>48</v>
      </c>
    </row>
    <row r="14349" customFormat="false" ht="13.5" hidden="false" customHeight="false" outlineLevel="0" collapsed="false">
      <c r="B14349" s="37" t="n">
        <v>40</v>
      </c>
      <c r="C14349" s="37" t="s">
        <v>651</v>
      </c>
      <c r="D14349" s="38" t="n">
        <v>1312</v>
      </c>
      <c r="E14349" s="37" t="s">
        <v>168</v>
      </c>
      <c r="F14349" s="37" t="n">
        <v>2004</v>
      </c>
      <c r="G14349" s="40" t="n">
        <v>11</v>
      </c>
      <c r="H14349" s="40" t="n">
        <v>84</v>
      </c>
      <c r="I14349" s="40" t="s">
        <v>98</v>
      </c>
      <c r="J14349" s="40" t="s">
        <v>98</v>
      </c>
      <c r="K14349" s="40" t="s">
        <v>98</v>
      </c>
      <c r="L14349" s="40" t="s">
        <v>98</v>
      </c>
      <c r="M14349" s="40" t="s">
        <v>98</v>
      </c>
      <c r="N14349" s="40" t="s">
        <v>106</v>
      </c>
    </row>
    <row r="14350" customFormat="false" ht="13.5" hidden="false" customHeight="false" outlineLevel="0" collapsed="false">
      <c r="B14350" s="37" t="n">
        <v>40</v>
      </c>
      <c r="C14350" s="37" t="s">
        <v>651</v>
      </c>
      <c r="D14350" s="38" t="n">
        <v>1313</v>
      </c>
      <c r="E14350" s="37" t="s">
        <v>169</v>
      </c>
      <c r="F14350" s="37" t="n">
        <v>2004</v>
      </c>
      <c r="G14350" s="40" t="n">
        <v>6</v>
      </c>
      <c r="H14350" s="40" t="n">
        <v>125</v>
      </c>
      <c r="I14350" s="40" t="n">
        <v>43079</v>
      </c>
      <c r="J14350" s="40" t="n">
        <v>42388</v>
      </c>
      <c r="K14350" s="40" t="n">
        <v>244606</v>
      </c>
      <c r="L14350" s="40" t="n">
        <v>246342</v>
      </c>
      <c r="M14350" s="40" t="n">
        <v>193181</v>
      </c>
      <c r="N14350" s="40" t="s">
        <v>98</v>
      </c>
    </row>
    <row r="14351" customFormat="false" ht="13.5" hidden="false" customHeight="false" outlineLevel="0" collapsed="false">
      <c r="B14351" s="37" t="n">
        <v>40</v>
      </c>
      <c r="C14351" s="37" t="s">
        <v>651</v>
      </c>
      <c r="D14351" s="38" t="n">
        <v>1314</v>
      </c>
      <c r="E14351" s="37" t="s">
        <v>170</v>
      </c>
      <c r="F14351" s="37" t="n">
        <v>2004</v>
      </c>
      <c r="G14351" s="40" t="n">
        <v>5</v>
      </c>
      <c r="H14351" s="40" t="n">
        <v>43</v>
      </c>
      <c r="I14351" s="40" t="n">
        <v>12086</v>
      </c>
      <c r="J14351" s="40" t="n">
        <v>6630</v>
      </c>
      <c r="K14351" s="40" t="n">
        <v>43139</v>
      </c>
      <c r="L14351" s="40" t="n">
        <v>43139</v>
      </c>
      <c r="M14351" s="40" t="n">
        <v>34771</v>
      </c>
      <c r="N14351" s="40" t="s">
        <v>106</v>
      </c>
    </row>
    <row r="14352" customFormat="false" ht="13.5" hidden="false" customHeight="false" outlineLevel="0" collapsed="false">
      <c r="B14352" s="37" t="n">
        <v>40</v>
      </c>
      <c r="C14352" s="37" t="s">
        <v>651</v>
      </c>
      <c r="D14352" s="38" t="n">
        <v>1319</v>
      </c>
      <c r="E14352" s="37" t="s">
        <v>171</v>
      </c>
      <c r="F14352" s="37" t="n">
        <v>2004</v>
      </c>
      <c r="G14352" s="40" t="n">
        <v>7</v>
      </c>
      <c r="H14352" s="40" t="n">
        <v>51</v>
      </c>
      <c r="I14352" s="40" t="n">
        <v>9825</v>
      </c>
      <c r="J14352" s="40" t="n">
        <v>40887</v>
      </c>
      <c r="K14352" s="40" t="n">
        <v>72076</v>
      </c>
      <c r="L14352" s="40" t="n">
        <v>72076</v>
      </c>
      <c r="M14352" s="40" t="n">
        <v>29705</v>
      </c>
      <c r="N14352" s="40" t="s">
        <v>106</v>
      </c>
    </row>
    <row r="14353" customFormat="false" ht="13.5" hidden="false" customHeight="false" outlineLevel="0" collapsed="false">
      <c r="B14353" s="37" t="n">
        <v>40</v>
      </c>
      <c r="C14353" s="37" t="s">
        <v>651</v>
      </c>
      <c r="D14353" s="38" t="n">
        <v>1321</v>
      </c>
      <c r="E14353" s="37" t="s">
        <v>172</v>
      </c>
      <c r="F14353" s="37" t="n">
        <v>2004</v>
      </c>
      <c r="G14353" s="40" t="n">
        <v>21</v>
      </c>
      <c r="H14353" s="40" t="n">
        <v>284</v>
      </c>
      <c r="I14353" s="40" t="n">
        <v>87144</v>
      </c>
      <c r="J14353" s="40" t="n">
        <v>318293</v>
      </c>
      <c r="K14353" s="40" t="n">
        <v>490496</v>
      </c>
      <c r="L14353" s="40" t="n">
        <v>489359</v>
      </c>
      <c r="M14353" s="40" t="n">
        <v>159465</v>
      </c>
      <c r="N14353" s="40" t="n">
        <v>812</v>
      </c>
    </row>
    <row r="14354" customFormat="false" ht="13.5" hidden="false" customHeight="false" outlineLevel="0" collapsed="false">
      <c r="B14354" s="37" t="n">
        <v>40</v>
      </c>
      <c r="C14354" s="37" t="s">
        <v>651</v>
      </c>
      <c r="D14354" s="38" t="n">
        <v>1322</v>
      </c>
      <c r="E14354" s="37" t="s">
        <v>173</v>
      </c>
      <c r="F14354" s="37" t="n">
        <v>2004</v>
      </c>
      <c r="G14354" s="40" t="n">
        <v>55</v>
      </c>
      <c r="H14354" s="40" t="n">
        <v>666</v>
      </c>
      <c r="I14354" s="40" t="n">
        <v>200634</v>
      </c>
      <c r="J14354" s="40" t="n">
        <v>611890</v>
      </c>
      <c r="K14354" s="40" t="n">
        <v>1029466</v>
      </c>
      <c r="L14354" s="40" t="n">
        <v>1029622</v>
      </c>
      <c r="M14354" s="40" t="n">
        <v>390674</v>
      </c>
      <c r="N14354" s="40" t="n">
        <v>4328</v>
      </c>
    </row>
    <row r="14355" customFormat="false" ht="13.5" hidden="false" customHeight="false" outlineLevel="0" collapsed="false">
      <c r="B14355" s="37" t="n">
        <v>40</v>
      </c>
      <c r="C14355" s="37" t="s">
        <v>651</v>
      </c>
      <c r="D14355" s="38" t="n">
        <v>1323</v>
      </c>
      <c r="E14355" s="37" t="s">
        <v>174</v>
      </c>
      <c r="F14355" s="37" t="n">
        <v>2004</v>
      </c>
      <c r="G14355" s="40" t="n">
        <v>2</v>
      </c>
      <c r="H14355" s="40" t="n">
        <v>39</v>
      </c>
      <c r="I14355" s="40" t="s">
        <v>98</v>
      </c>
      <c r="J14355" s="40" t="s">
        <v>98</v>
      </c>
      <c r="K14355" s="40" t="s">
        <v>98</v>
      </c>
      <c r="L14355" s="40" t="s">
        <v>98</v>
      </c>
      <c r="M14355" s="40" t="s">
        <v>98</v>
      </c>
      <c r="N14355" s="40" t="s">
        <v>106</v>
      </c>
    </row>
    <row r="14356" customFormat="false" ht="13.5" hidden="false" customHeight="false" outlineLevel="0" collapsed="false">
      <c r="B14356" s="37" t="n">
        <v>40</v>
      </c>
      <c r="C14356" s="37" t="s">
        <v>651</v>
      </c>
      <c r="D14356" s="38" t="n">
        <v>1324</v>
      </c>
      <c r="E14356" s="37" t="s">
        <v>175</v>
      </c>
      <c r="F14356" s="37" t="n">
        <v>2004</v>
      </c>
      <c r="G14356" s="40" t="n">
        <v>19</v>
      </c>
      <c r="H14356" s="40" t="n">
        <v>539</v>
      </c>
      <c r="I14356" s="40" t="n">
        <v>219813</v>
      </c>
      <c r="J14356" s="40" t="n">
        <v>1076375</v>
      </c>
      <c r="K14356" s="40" t="n">
        <v>1686803</v>
      </c>
      <c r="L14356" s="40" t="n">
        <v>1684448</v>
      </c>
      <c r="M14356" s="40" t="n">
        <v>558286</v>
      </c>
      <c r="N14356" s="40" t="n">
        <v>12051</v>
      </c>
    </row>
    <row r="14357" customFormat="false" ht="13.5" hidden="false" customHeight="false" outlineLevel="0" collapsed="false">
      <c r="B14357" s="37" t="n">
        <v>40</v>
      </c>
      <c r="C14357" s="37" t="s">
        <v>651</v>
      </c>
      <c r="D14357" s="38" t="n">
        <v>1325</v>
      </c>
      <c r="E14357" s="37" t="s">
        <v>176</v>
      </c>
      <c r="F14357" s="37" t="n">
        <v>2004</v>
      </c>
      <c r="G14357" s="40" t="n">
        <v>3</v>
      </c>
      <c r="H14357" s="40" t="n">
        <v>75</v>
      </c>
      <c r="I14357" s="40" t="n">
        <v>33456</v>
      </c>
      <c r="J14357" s="40" t="n">
        <v>31563</v>
      </c>
      <c r="K14357" s="40" t="n">
        <v>73807</v>
      </c>
      <c r="L14357" s="40" t="n">
        <v>66924</v>
      </c>
      <c r="M14357" s="40" t="n">
        <v>29259</v>
      </c>
      <c r="N14357" s="40" t="n">
        <v>13036</v>
      </c>
    </row>
    <row r="14358" customFormat="false" ht="13.5" hidden="false" customHeight="false" outlineLevel="0" collapsed="false">
      <c r="B14358" s="37" t="n">
        <v>40</v>
      </c>
      <c r="C14358" s="37" t="s">
        <v>651</v>
      </c>
      <c r="D14358" s="38" t="n">
        <v>1326</v>
      </c>
      <c r="E14358" s="37" t="s">
        <v>177</v>
      </c>
      <c r="F14358" s="37" t="n">
        <v>2004</v>
      </c>
      <c r="G14358" s="40" t="n">
        <v>5</v>
      </c>
      <c r="H14358" s="40" t="n">
        <v>87</v>
      </c>
      <c r="I14358" s="40" t="n">
        <v>25744</v>
      </c>
      <c r="J14358" s="40" t="n">
        <v>55461</v>
      </c>
      <c r="K14358" s="40" t="n">
        <v>133571</v>
      </c>
      <c r="L14358" s="40" t="n">
        <v>133571</v>
      </c>
      <c r="M14358" s="40" t="n">
        <v>73029</v>
      </c>
      <c r="N14358" s="40" t="n">
        <v>2476</v>
      </c>
    </row>
    <row r="14359" customFormat="false" ht="13.5" hidden="false" customHeight="false" outlineLevel="0" collapsed="false">
      <c r="B14359" s="37" t="n">
        <v>40</v>
      </c>
      <c r="C14359" s="37" t="s">
        <v>651</v>
      </c>
      <c r="D14359" s="38" t="n">
        <v>1332</v>
      </c>
      <c r="E14359" s="37" t="s">
        <v>179</v>
      </c>
      <c r="F14359" s="37" t="n">
        <v>2004</v>
      </c>
      <c r="G14359" s="40" t="n">
        <v>4</v>
      </c>
      <c r="H14359" s="40" t="n">
        <v>37</v>
      </c>
      <c r="I14359" s="40" t="n">
        <v>8054</v>
      </c>
      <c r="J14359" s="40" t="n">
        <v>13076</v>
      </c>
      <c r="K14359" s="40" t="n">
        <v>23383</v>
      </c>
      <c r="L14359" s="40" t="n">
        <v>23383</v>
      </c>
      <c r="M14359" s="40" t="n">
        <v>9816</v>
      </c>
      <c r="N14359" s="40" t="s">
        <v>106</v>
      </c>
    </row>
    <row r="14360" customFormat="false" ht="13.5" hidden="false" customHeight="false" outlineLevel="0" collapsed="false">
      <c r="B14360" s="37" t="n">
        <v>40</v>
      </c>
      <c r="C14360" s="37" t="s">
        <v>651</v>
      </c>
      <c r="D14360" s="38" t="n">
        <v>1333</v>
      </c>
      <c r="E14360" s="37" t="s">
        <v>180</v>
      </c>
      <c r="F14360" s="37" t="n">
        <v>2004</v>
      </c>
      <c r="G14360" s="40" t="n">
        <v>14</v>
      </c>
      <c r="H14360" s="40" t="n">
        <v>237</v>
      </c>
      <c r="I14360" s="40" t="n">
        <v>69914</v>
      </c>
      <c r="J14360" s="40" t="n">
        <v>96781</v>
      </c>
      <c r="K14360" s="40" t="n">
        <v>230178</v>
      </c>
      <c r="L14360" s="40" t="n">
        <v>230414</v>
      </c>
      <c r="M14360" s="40" t="n">
        <v>125820</v>
      </c>
      <c r="N14360" s="40" t="n">
        <v>1133</v>
      </c>
    </row>
    <row r="14361" customFormat="false" ht="13.5" hidden="false" customHeight="false" outlineLevel="0" collapsed="false">
      <c r="B14361" s="37" t="n">
        <v>40</v>
      </c>
      <c r="C14361" s="37" t="s">
        <v>651</v>
      </c>
      <c r="D14361" s="38" t="n">
        <v>1334</v>
      </c>
      <c r="E14361" s="37" t="s">
        <v>181</v>
      </c>
      <c r="F14361" s="37" t="n">
        <v>2004</v>
      </c>
      <c r="G14361" s="40" t="n">
        <v>1</v>
      </c>
      <c r="H14361" s="40" t="n">
        <v>8</v>
      </c>
      <c r="I14361" s="40" t="s">
        <v>98</v>
      </c>
      <c r="J14361" s="40" t="s">
        <v>98</v>
      </c>
      <c r="K14361" s="40" t="s">
        <v>98</v>
      </c>
      <c r="L14361" s="40" t="s">
        <v>98</v>
      </c>
      <c r="M14361" s="40" t="s">
        <v>98</v>
      </c>
      <c r="N14361" s="40" t="s">
        <v>106</v>
      </c>
    </row>
    <row r="14362" customFormat="false" ht="13.5" hidden="false" customHeight="false" outlineLevel="0" collapsed="false">
      <c r="B14362" s="37" t="n">
        <v>40</v>
      </c>
      <c r="C14362" s="37" t="s">
        <v>651</v>
      </c>
      <c r="D14362" s="38" t="n">
        <v>1335</v>
      </c>
      <c r="E14362" s="37" t="s">
        <v>182</v>
      </c>
      <c r="F14362" s="37" t="n">
        <v>2004</v>
      </c>
      <c r="G14362" s="40" t="n">
        <v>1</v>
      </c>
      <c r="H14362" s="40" t="n">
        <v>4</v>
      </c>
      <c r="I14362" s="40" t="s">
        <v>98</v>
      </c>
      <c r="J14362" s="40" t="s">
        <v>98</v>
      </c>
      <c r="K14362" s="40" t="s">
        <v>98</v>
      </c>
      <c r="L14362" s="40" t="s">
        <v>98</v>
      </c>
      <c r="M14362" s="40" t="s">
        <v>98</v>
      </c>
      <c r="N14362" s="40" t="s">
        <v>106</v>
      </c>
    </row>
    <row r="14363" customFormat="false" ht="13.5" hidden="false" customHeight="false" outlineLevel="0" collapsed="false">
      <c r="B14363" s="37" t="n">
        <v>40</v>
      </c>
      <c r="C14363" s="37" t="s">
        <v>651</v>
      </c>
      <c r="D14363" s="38" t="n">
        <v>1391</v>
      </c>
      <c r="E14363" s="37" t="s">
        <v>183</v>
      </c>
      <c r="F14363" s="37" t="n">
        <v>2004</v>
      </c>
      <c r="G14363" s="40" t="n">
        <v>1</v>
      </c>
      <c r="H14363" s="40" t="n">
        <v>155</v>
      </c>
      <c r="I14363" s="40" t="s">
        <v>98</v>
      </c>
      <c r="J14363" s="40" t="s">
        <v>98</v>
      </c>
      <c r="K14363" s="40" t="s">
        <v>98</v>
      </c>
      <c r="L14363" s="40" t="s">
        <v>98</v>
      </c>
      <c r="M14363" s="40" t="s">
        <v>98</v>
      </c>
      <c r="N14363" s="40" t="s">
        <v>98</v>
      </c>
    </row>
    <row r="14364" customFormat="false" ht="13.5" hidden="false" customHeight="false" outlineLevel="0" collapsed="false">
      <c r="B14364" s="37" t="n">
        <v>40</v>
      </c>
      <c r="C14364" s="37" t="s">
        <v>651</v>
      </c>
      <c r="D14364" s="38" t="n">
        <v>1392</v>
      </c>
      <c r="E14364" s="37" t="s">
        <v>184</v>
      </c>
      <c r="F14364" s="37" t="n">
        <v>2004</v>
      </c>
      <c r="G14364" s="40" t="n">
        <v>1</v>
      </c>
      <c r="H14364" s="40" t="n">
        <v>7</v>
      </c>
      <c r="I14364" s="40" t="s">
        <v>98</v>
      </c>
      <c r="J14364" s="40" t="s">
        <v>98</v>
      </c>
      <c r="K14364" s="40" t="s">
        <v>98</v>
      </c>
      <c r="L14364" s="40" t="s">
        <v>98</v>
      </c>
      <c r="M14364" s="40" t="s">
        <v>98</v>
      </c>
      <c r="N14364" s="40" t="s">
        <v>106</v>
      </c>
    </row>
    <row r="14365" customFormat="false" ht="13.5" hidden="false" customHeight="false" outlineLevel="0" collapsed="false">
      <c r="B14365" s="37" t="n">
        <v>40</v>
      </c>
      <c r="C14365" s="37" t="s">
        <v>651</v>
      </c>
      <c r="D14365" s="38" t="n">
        <v>1399</v>
      </c>
      <c r="E14365" s="37" t="s">
        <v>186</v>
      </c>
      <c r="F14365" s="37" t="n">
        <v>2004</v>
      </c>
      <c r="G14365" s="40" t="n">
        <v>99</v>
      </c>
      <c r="H14365" s="40" t="n">
        <v>932</v>
      </c>
      <c r="I14365" s="40" t="n">
        <v>239898</v>
      </c>
      <c r="J14365" s="40" t="n">
        <v>449504</v>
      </c>
      <c r="K14365" s="40" t="n">
        <v>846986</v>
      </c>
      <c r="L14365" s="40" t="n">
        <v>847471</v>
      </c>
      <c r="M14365" s="40" t="n">
        <v>376327</v>
      </c>
      <c r="N14365" s="40" t="n">
        <v>207</v>
      </c>
    </row>
    <row r="14366" customFormat="false" ht="13.5" hidden="false" customHeight="false" outlineLevel="0" collapsed="false">
      <c r="B14366" s="37" t="n">
        <v>40</v>
      </c>
      <c r="C14366" s="37" t="s">
        <v>651</v>
      </c>
      <c r="D14366" s="38" t="n">
        <v>1411</v>
      </c>
      <c r="E14366" s="37" t="s">
        <v>187</v>
      </c>
      <c r="F14366" s="37" t="n">
        <v>2004</v>
      </c>
      <c r="G14366" s="40" t="n">
        <v>298</v>
      </c>
      <c r="H14366" s="40" t="n">
        <v>5141</v>
      </c>
      <c r="I14366" s="40" t="n">
        <v>1513805</v>
      </c>
      <c r="J14366" s="40" t="n">
        <v>4943532</v>
      </c>
      <c r="K14366" s="40" t="n">
        <v>8117880</v>
      </c>
      <c r="L14366" s="40" t="n">
        <v>8111446</v>
      </c>
      <c r="M14366" s="40" t="n">
        <v>2948402</v>
      </c>
      <c r="N14366" s="40" t="n">
        <v>43704</v>
      </c>
    </row>
    <row r="14367" customFormat="false" ht="13.5" hidden="false" customHeight="false" outlineLevel="0" collapsed="false">
      <c r="B14367" s="37" t="n">
        <v>40</v>
      </c>
      <c r="C14367" s="37" t="s">
        <v>651</v>
      </c>
      <c r="D14367" s="38" t="n">
        <v>1412</v>
      </c>
      <c r="E14367" s="37" t="s">
        <v>188</v>
      </c>
      <c r="F14367" s="37" t="n">
        <v>2004</v>
      </c>
      <c r="G14367" s="40" t="n">
        <v>13</v>
      </c>
      <c r="H14367" s="40" t="n">
        <v>295</v>
      </c>
      <c r="I14367" s="40" t="n">
        <v>139560</v>
      </c>
      <c r="J14367" s="40" t="n">
        <v>189468</v>
      </c>
      <c r="K14367" s="40" t="n">
        <v>441933</v>
      </c>
      <c r="L14367" s="40" t="n">
        <v>438209</v>
      </c>
      <c r="M14367" s="40" t="n">
        <v>231723</v>
      </c>
      <c r="N14367" s="40" t="n">
        <v>2754</v>
      </c>
    </row>
    <row r="14368" customFormat="false" ht="13.5" hidden="false" customHeight="false" outlineLevel="0" collapsed="false">
      <c r="B14368" s="37" t="n">
        <v>40</v>
      </c>
      <c r="C14368" s="37" t="s">
        <v>651</v>
      </c>
      <c r="D14368" s="38" t="n">
        <v>1421</v>
      </c>
      <c r="E14368" s="37" t="s">
        <v>190</v>
      </c>
      <c r="F14368" s="37" t="n">
        <v>2004</v>
      </c>
      <c r="G14368" s="40" t="n">
        <v>9</v>
      </c>
      <c r="H14368" s="40" t="n">
        <v>141</v>
      </c>
      <c r="I14368" s="40" t="n">
        <v>36329</v>
      </c>
      <c r="J14368" s="40" t="n">
        <v>56041</v>
      </c>
      <c r="K14368" s="40" t="n">
        <v>114227</v>
      </c>
      <c r="L14368" s="40" t="n">
        <v>115246</v>
      </c>
      <c r="M14368" s="40" t="n">
        <v>55797</v>
      </c>
      <c r="N14368" s="40" t="n">
        <v>452</v>
      </c>
    </row>
    <row r="14369" customFormat="false" ht="13.5" hidden="false" customHeight="false" outlineLevel="0" collapsed="false">
      <c r="B14369" s="37" t="n">
        <v>40</v>
      </c>
      <c r="C14369" s="37" t="s">
        <v>651</v>
      </c>
      <c r="D14369" s="38" t="n">
        <v>1431</v>
      </c>
      <c r="E14369" s="37" t="s">
        <v>191</v>
      </c>
      <c r="F14369" s="37" t="n">
        <v>2004</v>
      </c>
      <c r="G14369" s="40" t="n">
        <v>168</v>
      </c>
      <c r="H14369" s="40" t="n">
        <v>1337</v>
      </c>
      <c r="I14369" s="40" t="n">
        <v>368900</v>
      </c>
      <c r="J14369" s="40" t="n">
        <v>1132520</v>
      </c>
      <c r="K14369" s="40" t="n">
        <v>1841540</v>
      </c>
      <c r="L14369" s="40" t="n">
        <v>1853018</v>
      </c>
      <c r="M14369" s="40" t="n">
        <v>674028</v>
      </c>
      <c r="N14369" s="40" t="n">
        <v>23267</v>
      </c>
    </row>
    <row r="14370" customFormat="false" ht="13.5" hidden="false" customHeight="false" outlineLevel="0" collapsed="false">
      <c r="B14370" s="37" t="n">
        <v>40</v>
      </c>
      <c r="C14370" s="37" t="s">
        <v>651</v>
      </c>
      <c r="D14370" s="38" t="n">
        <v>1491</v>
      </c>
      <c r="E14370" s="37" t="s">
        <v>192</v>
      </c>
      <c r="F14370" s="37" t="n">
        <v>2004</v>
      </c>
      <c r="G14370" s="40" t="n">
        <v>35</v>
      </c>
      <c r="H14370" s="40" t="n">
        <v>306</v>
      </c>
      <c r="I14370" s="40" t="n">
        <v>111361</v>
      </c>
      <c r="J14370" s="40" t="n">
        <v>260287</v>
      </c>
      <c r="K14370" s="40" t="n">
        <v>434813</v>
      </c>
      <c r="L14370" s="40" t="n">
        <v>434813</v>
      </c>
      <c r="M14370" s="40" t="n">
        <v>166215</v>
      </c>
      <c r="N14370" s="40" t="s">
        <v>106</v>
      </c>
    </row>
    <row r="14371" customFormat="false" ht="13.5" hidden="false" customHeight="false" outlineLevel="0" collapsed="false">
      <c r="B14371" s="37" t="n">
        <v>40</v>
      </c>
      <c r="C14371" s="37" t="s">
        <v>651</v>
      </c>
      <c r="D14371" s="38" t="n">
        <v>1492</v>
      </c>
      <c r="E14371" s="37" t="s">
        <v>193</v>
      </c>
      <c r="F14371" s="37" t="n">
        <v>2004</v>
      </c>
      <c r="G14371" s="40" t="n">
        <v>2</v>
      </c>
      <c r="H14371" s="40" t="n">
        <v>56</v>
      </c>
      <c r="I14371" s="40" t="s">
        <v>98</v>
      </c>
      <c r="J14371" s="40" t="s">
        <v>98</v>
      </c>
      <c r="K14371" s="40" t="s">
        <v>98</v>
      </c>
      <c r="L14371" s="40" t="s">
        <v>98</v>
      </c>
      <c r="M14371" s="40" t="s">
        <v>98</v>
      </c>
      <c r="N14371" s="40" t="s">
        <v>98</v>
      </c>
    </row>
    <row r="14372" customFormat="false" ht="13.5" hidden="false" customHeight="false" outlineLevel="0" collapsed="false">
      <c r="B14372" s="37" t="n">
        <v>40</v>
      </c>
      <c r="C14372" s="37" t="s">
        <v>651</v>
      </c>
      <c r="D14372" s="38" t="n">
        <v>1493</v>
      </c>
      <c r="E14372" s="37" t="s">
        <v>194</v>
      </c>
      <c r="F14372" s="37" t="n">
        <v>2004</v>
      </c>
      <c r="G14372" s="40" t="n">
        <v>2</v>
      </c>
      <c r="H14372" s="40" t="n">
        <v>16</v>
      </c>
      <c r="I14372" s="40" t="s">
        <v>98</v>
      </c>
      <c r="J14372" s="40" t="s">
        <v>98</v>
      </c>
      <c r="K14372" s="40" t="s">
        <v>98</v>
      </c>
      <c r="L14372" s="40" t="s">
        <v>98</v>
      </c>
      <c r="M14372" s="40" t="s">
        <v>98</v>
      </c>
      <c r="N14372" s="40" t="s">
        <v>106</v>
      </c>
    </row>
    <row r="14373" customFormat="false" ht="13.5" hidden="false" customHeight="false" outlineLevel="0" collapsed="false">
      <c r="B14373" s="37" t="n">
        <v>40</v>
      </c>
      <c r="C14373" s="37" t="s">
        <v>651</v>
      </c>
      <c r="D14373" s="38" t="n">
        <v>1494</v>
      </c>
      <c r="E14373" s="37" t="s">
        <v>195</v>
      </c>
      <c r="F14373" s="37" t="n">
        <v>2004</v>
      </c>
      <c r="G14373" s="40" t="n">
        <v>5</v>
      </c>
      <c r="H14373" s="40" t="n">
        <v>57</v>
      </c>
      <c r="I14373" s="40" t="n">
        <v>15415</v>
      </c>
      <c r="J14373" s="40" t="n">
        <v>20443</v>
      </c>
      <c r="K14373" s="40" t="n">
        <v>50862</v>
      </c>
      <c r="L14373" s="40" t="n">
        <v>50862</v>
      </c>
      <c r="M14373" s="40" t="n">
        <v>28970</v>
      </c>
      <c r="N14373" s="40" t="s">
        <v>106</v>
      </c>
    </row>
    <row r="14374" customFormat="false" ht="13.5" hidden="false" customHeight="false" outlineLevel="0" collapsed="false">
      <c r="B14374" s="37" t="n">
        <v>40</v>
      </c>
      <c r="C14374" s="37" t="s">
        <v>651</v>
      </c>
      <c r="D14374" s="38" t="n">
        <v>1499</v>
      </c>
      <c r="E14374" s="37" t="s">
        <v>196</v>
      </c>
      <c r="F14374" s="37" t="n">
        <v>2004</v>
      </c>
      <c r="G14374" s="40" t="n">
        <v>10</v>
      </c>
      <c r="H14374" s="40" t="n">
        <v>67</v>
      </c>
      <c r="I14374" s="40" t="n">
        <v>17859</v>
      </c>
      <c r="J14374" s="40" t="n">
        <v>27622</v>
      </c>
      <c r="K14374" s="40" t="n">
        <v>75073</v>
      </c>
      <c r="L14374" s="40" t="n">
        <v>75073</v>
      </c>
      <c r="M14374" s="40" t="n">
        <v>45191</v>
      </c>
      <c r="N14374" s="40" t="s">
        <v>106</v>
      </c>
    </row>
    <row r="14375" customFormat="false" ht="13.5" hidden="false" customHeight="false" outlineLevel="0" collapsed="false">
      <c r="B14375" s="37" t="n">
        <v>40</v>
      </c>
      <c r="C14375" s="37" t="s">
        <v>651</v>
      </c>
      <c r="D14375" s="38" t="n">
        <v>1521</v>
      </c>
      <c r="E14375" s="37" t="s">
        <v>198</v>
      </c>
      <c r="F14375" s="37" t="n">
        <v>2004</v>
      </c>
      <c r="G14375" s="40" t="n">
        <v>7</v>
      </c>
      <c r="H14375" s="40" t="n">
        <v>280</v>
      </c>
      <c r="I14375" s="40" t="n">
        <v>80519</v>
      </c>
      <c r="J14375" s="40" t="n">
        <v>166953</v>
      </c>
      <c r="K14375" s="40" t="n">
        <v>363428</v>
      </c>
      <c r="L14375" s="40" t="n">
        <v>365165</v>
      </c>
      <c r="M14375" s="40" t="n">
        <v>167161</v>
      </c>
      <c r="N14375" s="40" t="n">
        <v>8841</v>
      </c>
    </row>
    <row r="14376" customFormat="false" ht="13.5" hidden="false" customHeight="false" outlineLevel="0" collapsed="false">
      <c r="B14376" s="37" t="n">
        <v>40</v>
      </c>
      <c r="C14376" s="37" t="s">
        <v>651</v>
      </c>
      <c r="D14376" s="38" t="n">
        <v>1522</v>
      </c>
      <c r="E14376" s="37" t="s">
        <v>199</v>
      </c>
      <c r="F14376" s="37" t="n">
        <v>2004</v>
      </c>
      <c r="G14376" s="40" t="n">
        <v>2</v>
      </c>
      <c r="H14376" s="40" t="n">
        <v>10</v>
      </c>
      <c r="I14376" s="40" t="s">
        <v>98</v>
      </c>
      <c r="J14376" s="40" t="s">
        <v>98</v>
      </c>
      <c r="K14376" s="40" t="s">
        <v>98</v>
      </c>
      <c r="L14376" s="40" t="s">
        <v>98</v>
      </c>
      <c r="M14376" s="40" t="s">
        <v>98</v>
      </c>
      <c r="N14376" s="40" t="s">
        <v>106</v>
      </c>
    </row>
    <row r="14377" customFormat="false" ht="13.5" hidden="false" customHeight="false" outlineLevel="0" collapsed="false">
      <c r="B14377" s="37" t="n">
        <v>40</v>
      </c>
      <c r="C14377" s="37" t="s">
        <v>651</v>
      </c>
      <c r="D14377" s="38" t="n">
        <v>1524</v>
      </c>
      <c r="E14377" s="37" t="s">
        <v>200</v>
      </c>
      <c r="F14377" s="37" t="n">
        <v>2004</v>
      </c>
      <c r="G14377" s="40" t="n">
        <v>3</v>
      </c>
      <c r="H14377" s="40" t="n">
        <v>18</v>
      </c>
      <c r="I14377" s="40" t="s">
        <v>98</v>
      </c>
      <c r="J14377" s="40" t="s">
        <v>98</v>
      </c>
      <c r="K14377" s="40" t="s">
        <v>98</v>
      </c>
      <c r="L14377" s="40" t="s">
        <v>98</v>
      </c>
      <c r="M14377" s="40" t="s">
        <v>98</v>
      </c>
      <c r="N14377" s="40" t="s">
        <v>106</v>
      </c>
    </row>
    <row r="14378" customFormat="false" ht="13.5" hidden="false" customHeight="false" outlineLevel="0" collapsed="false">
      <c r="B14378" s="37" t="n">
        <v>40</v>
      </c>
      <c r="C14378" s="37" t="s">
        <v>651</v>
      </c>
      <c r="D14378" s="38" t="n">
        <v>1531</v>
      </c>
      <c r="E14378" s="37" t="s">
        <v>201</v>
      </c>
      <c r="F14378" s="37" t="n">
        <v>2004</v>
      </c>
      <c r="G14378" s="40" t="n">
        <v>5</v>
      </c>
      <c r="H14378" s="40" t="n">
        <v>124</v>
      </c>
      <c r="I14378" s="40" t="n">
        <v>54380</v>
      </c>
      <c r="J14378" s="40" t="n">
        <v>202645</v>
      </c>
      <c r="K14378" s="40" t="n">
        <v>375598</v>
      </c>
      <c r="L14378" s="40" t="n">
        <v>375355</v>
      </c>
      <c r="M14378" s="40" t="n">
        <v>161141</v>
      </c>
      <c r="N14378" s="40" t="n">
        <v>7730</v>
      </c>
    </row>
    <row r="14379" customFormat="false" ht="13.5" hidden="false" customHeight="false" outlineLevel="0" collapsed="false">
      <c r="B14379" s="37" t="n">
        <v>40</v>
      </c>
      <c r="C14379" s="37" t="s">
        <v>651</v>
      </c>
      <c r="D14379" s="38" t="n">
        <v>1532</v>
      </c>
      <c r="E14379" s="37" t="s">
        <v>202</v>
      </c>
      <c r="F14379" s="37" t="n">
        <v>2004</v>
      </c>
      <c r="G14379" s="40" t="n">
        <v>4</v>
      </c>
      <c r="H14379" s="40" t="n">
        <v>49</v>
      </c>
      <c r="I14379" s="40" t="n">
        <v>10504</v>
      </c>
      <c r="J14379" s="40" t="n">
        <v>14013</v>
      </c>
      <c r="K14379" s="40" t="n">
        <v>33645</v>
      </c>
      <c r="L14379" s="40" t="n">
        <v>33645</v>
      </c>
      <c r="M14379" s="40" t="n">
        <v>18697</v>
      </c>
      <c r="N14379" s="40" t="s">
        <v>106</v>
      </c>
    </row>
    <row r="14380" customFormat="false" ht="13.5" hidden="false" customHeight="false" outlineLevel="0" collapsed="false">
      <c r="B14380" s="37" t="n">
        <v>40</v>
      </c>
      <c r="C14380" s="37" t="s">
        <v>651</v>
      </c>
      <c r="D14380" s="38" t="n">
        <v>1541</v>
      </c>
      <c r="E14380" s="37" t="s">
        <v>204</v>
      </c>
      <c r="F14380" s="37" t="n">
        <v>2004</v>
      </c>
      <c r="G14380" s="40" t="n">
        <v>9</v>
      </c>
      <c r="H14380" s="40" t="n">
        <v>214</v>
      </c>
      <c r="I14380" s="40" t="n">
        <v>63606</v>
      </c>
      <c r="J14380" s="40" t="n">
        <v>92640</v>
      </c>
      <c r="K14380" s="40" t="n">
        <v>205879</v>
      </c>
      <c r="L14380" s="40" t="n">
        <v>207118</v>
      </c>
      <c r="M14380" s="40" t="n">
        <v>102450</v>
      </c>
      <c r="N14380" s="40" t="s">
        <v>98</v>
      </c>
    </row>
    <row r="14381" customFormat="false" ht="13.5" hidden="false" customHeight="false" outlineLevel="0" collapsed="false">
      <c r="B14381" s="37" t="n">
        <v>40</v>
      </c>
      <c r="C14381" s="37" t="s">
        <v>651</v>
      </c>
      <c r="D14381" s="38" t="n">
        <v>1542</v>
      </c>
      <c r="E14381" s="37" t="s">
        <v>205</v>
      </c>
      <c r="F14381" s="37" t="n">
        <v>2004</v>
      </c>
      <c r="G14381" s="40" t="n">
        <v>1</v>
      </c>
      <c r="H14381" s="40" t="n">
        <v>9</v>
      </c>
      <c r="I14381" s="40" t="s">
        <v>98</v>
      </c>
      <c r="J14381" s="40" t="s">
        <v>98</v>
      </c>
      <c r="K14381" s="40" t="s">
        <v>98</v>
      </c>
      <c r="L14381" s="40" t="s">
        <v>98</v>
      </c>
      <c r="M14381" s="40" t="s">
        <v>98</v>
      </c>
      <c r="N14381" s="40" t="s">
        <v>106</v>
      </c>
    </row>
    <row r="14382" customFormat="false" ht="13.5" hidden="false" customHeight="false" outlineLevel="0" collapsed="false">
      <c r="B14382" s="37" t="n">
        <v>40</v>
      </c>
      <c r="C14382" s="37" t="s">
        <v>651</v>
      </c>
      <c r="D14382" s="38" t="n">
        <v>1543</v>
      </c>
      <c r="E14382" s="37" t="s">
        <v>206</v>
      </c>
      <c r="F14382" s="37" t="n">
        <v>2004</v>
      </c>
      <c r="G14382" s="40" t="n">
        <v>5</v>
      </c>
      <c r="H14382" s="40" t="n">
        <v>104</v>
      </c>
      <c r="I14382" s="40" t="n">
        <v>27721</v>
      </c>
      <c r="J14382" s="40" t="n">
        <v>33524</v>
      </c>
      <c r="K14382" s="40" t="n">
        <v>102351</v>
      </c>
      <c r="L14382" s="40" t="n">
        <v>102204</v>
      </c>
      <c r="M14382" s="40" t="n">
        <v>61408</v>
      </c>
      <c r="N14382" s="40" t="n">
        <v>7104</v>
      </c>
    </row>
    <row r="14383" customFormat="false" ht="13.5" hidden="false" customHeight="false" outlineLevel="0" collapsed="false">
      <c r="B14383" s="37" t="n">
        <v>40</v>
      </c>
      <c r="C14383" s="37" t="s">
        <v>651</v>
      </c>
      <c r="D14383" s="38" t="n">
        <v>1549</v>
      </c>
      <c r="E14383" s="37" t="s">
        <v>207</v>
      </c>
      <c r="F14383" s="37" t="n">
        <v>2004</v>
      </c>
      <c r="G14383" s="40" t="n">
        <v>8</v>
      </c>
      <c r="H14383" s="40" t="n">
        <v>151</v>
      </c>
      <c r="I14383" s="40" t="n">
        <v>52907</v>
      </c>
      <c r="J14383" s="40" t="n">
        <v>82415</v>
      </c>
      <c r="K14383" s="40" t="n">
        <v>162881</v>
      </c>
      <c r="L14383" s="40" t="n">
        <v>163729</v>
      </c>
      <c r="M14383" s="40" t="n">
        <v>76555</v>
      </c>
      <c r="N14383" s="40" t="n">
        <v>1101</v>
      </c>
    </row>
    <row r="14384" customFormat="false" ht="13.5" hidden="false" customHeight="false" outlineLevel="0" collapsed="false">
      <c r="B14384" s="37" t="n">
        <v>40</v>
      </c>
      <c r="C14384" s="37" t="s">
        <v>651</v>
      </c>
      <c r="D14384" s="38" t="n">
        <v>1551</v>
      </c>
      <c r="E14384" s="37" t="s">
        <v>208</v>
      </c>
      <c r="F14384" s="37" t="n">
        <v>2004</v>
      </c>
      <c r="G14384" s="40" t="n">
        <v>15</v>
      </c>
      <c r="H14384" s="40" t="n">
        <v>422</v>
      </c>
      <c r="I14384" s="40" t="n">
        <v>141139</v>
      </c>
      <c r="J14384" s="40" t="n">
        <v>346733</v>
      </c>
      <c r="K14384" s="40" t="n">
        <v>600506</v>
      </c>
      <c r="L14384" s="40" t="n">
        <v>592878</v>
      </c>
      <c r="M14384" s="40" t="n">
        <v>218574</v>
      </c>
      <c r="N14384" s="40" t="n">
        <v>67690</v>
      </c>
    </row>
    <row r="14385" customFormat="false" ht="13.5" hidden="false" customHeight="false" outlineLevel="0" collapsed="false">
      <c r="B14385" s="37" t="n">
        <v>40</v>
      </c>
      <c r="C14385" s="37" t="s">
        <v>651</v>
      </c>
      <c r="D14385" s="38" t="n">
        <v>1552</v>
      </c>
      <c r="E14385" s="37" t="s">
        <v>209</v>
      </c>
      <c r="F14385" s="37" t="n">
        <v>2004</v>
      </c>
      <c r="G14385" s="40" t="n">
        <v>5</v>
      </c>
      <c r="H14385" s="40" t="n">
        <v>170</v>
      </c>
      <c r="I14385" s="40" t="n">
        <v>54221</v>
      </c>
      <c r="J14385" s="40" t="n">
        <v>128436</v>
      </c>
      <c r="K14385" s="40" t="n">
        <v>262924</v>
      </c>
      <c r="L14385" s="40" t="n">
        <v>261068</v>
      </c>
      <c r="M14385" s="40" t="n">
        <v>123409</v>
      </c>
      <c r="N14385" s="40" t="n">
        <v>24083</v>
      </c>
    </row>
    <row r="14386" customFormat="false" ht="13.5" hidden="false" customHeight="false" outlineLevel="0" collapsed="false">
      <c r="B14386" s="37" t="n">
        <v>40</v>
      </c>
      <c r="C14386" s="37" t="s">
        <v>651</v>
      </c>
      <c r="D14386" s="38" t="n">
        <v>1553</v>
      </c>
      <c r="E14386" s="37" t="s">
        <v>210</v>
      </c>
      <c r="F14386" s="37" t="n">
        <v>2004</v>
      </c>
      <c r="G14386" s="40" t="n">
        <v>46</v>
      </c>
      <c r="H14386" s="40" t="n">
        <v>1580</v>
      </c>
      <c r="I14386" s="40" t="n">
        <v>558008</v>
      </c>
      <c r="J14386" s="40" t="n">
        <v>2359210</v>
      </c>
      <c r="K14386" s="40" t="n">
        <v>3628053</v>
      </c>
      <c r="L14386" s="40" t="n">
        <v>3630547</v>
      </c>
      <c r="M14386" s="40" t="n">
        <v>1135700</v>
      </c>
      <c r="N14386" s="40" t="n">
        <v>152158</v>
      </c>
    </row>
    <row r="14387" customFormat="false" ht="13.5" hidden="false" customHeight="false" outlineLevel="0" collapsed="false">
      <c r="B14387" s="37" t="n">
        <v>40</v>
      </c>
      <c r="C14387" s="37" t="s">
        <v>651</v>
      </c>
      <c r="D14387" s="38" t="n">
        <v>1554</v>
      </c>
      <c r="E14387" s="37" t="s">
        <v>211</v>
      </c>
      <c r="F14387" s="37" t="n">
        <v>2004</v>
      </c>
      <c r="G14387" s="40" t="n">
        <v>27</v>
      </c>
      <c r="H14387" s="40" t="n">
        <v>455</v>
      </c>
      <c r="I14387" s="40" t="n">
        <v>147669</v>
      </c>
      <c r="J14387" s="40" t="n">
        <v>382338</v>
      </c>
      <c r="K14387" s="40" t="n">
        <v>664192</v>
      </c>
      <c r="L14387" s="40" t="n">
        <v>664259</v>
      </c>
      <c r="M14387" s="40" t="n">
        <v>259214</v>
      </c>
      <c r="N14387" s="40" t="n">
        <v>11454</v>
      </c>
    </row>
    <row r="14388" customFormat="false" ht="13.5" hidden="false" customHeight="false" outlineLevel="0" collapsed="false">
      <c r="B14388" s="37" t="n">
        <v>40</v>
      </c>
      <c r="C14388" s="37" t="s">
        <v>651</v>
      </c>
      <c r="D14388" s="38" t="n">
        <v>1592</v>
      </c>
      <c r="E14388" s="37" t="s">
        <v>213</v>
      </c>
      <c r="F14388" s="37" t="n">
        <v>2004</v>
      </c>
      <c r="G14388" s="40" t="n">
        <v>1</v>
      </c>
      <c r="H14388" s="40" t="n">
        <v>9</v>
      </c>
      <c r="I14388" s="40" t="s">
        <v>98</v>
      </c>
      <c r="J14388" s="40" t="s">
        <v>98</v>
      </c>
      <c r="K14388" s="40" t="s">
        <v>98</v>
      </c>
      <c r="L14388" s="40" t="s">
        <v>98</v>
      </c>
      <c r="M14388" s="40" t="s">
        <v>98</v>
      </c>
      <c r="N14388" s="40" t="s">
        <v>106</v>
      </c>
    </row>
    <row r="14389" customFormat="false" ht="13.5" hidden="false" customHeight="false" outlineLevel="0" collapsed="false">
      <c r="B14389" s="37" t="n">
        <v>40</v>
      </c>
      <c r="C14389" s="37" t="s">
        <v>651</v>
      </c>
      <c r="D14389" s="38" t="n">
        <v>1599</v>
      </c>
      <c r="E14389" s="37" t="s">
        <v>215</v>
      </c>
      <c r="F14389" s="37" t="n">
        <v>2004</v>
      </c>
      <c r="G14389" s="40" t="n">
        <v>22</v>
      </c>
      <c r="H14389" s="40" t="n">
        <v>622</v>
      </c>
      <c r="I14389" s="40" t="n">
        <v>247794</v>
      </c>
      <c r="J14389" s="40" t="n">
        <v>482990</v>
      </c>
      <c r="K14389" s="40" t="n">
        <v>1167038</v>
      </c>
      <c r="L14389" s="40" t="n">
        <v>1149530</v>
      </c>
      <c r="M14389" s="40" t="n">
        <v>597681</v>
      </c>
      <c r="N14389" s="40" t="n">
        <v>74786</v>
      </c>
    </row>
    <row r="14390" customFormat="false" ht="13.5" hidden="false" customHeight="false" outlineLevel="0" collapsed="false">
      <c r="B14390" s="37" t="n">
        <v>40</v>
      </c>
      <c r="C14390" s="37" t="s">
        <v>651</v>
      </c>
      <c r="D14390" s="38" t="n">
        <v>1611</v>
      </c>
      <c r="E14390" s="37" t="s">
        <v>216</v>
      </c>
      <c r="F14390" s="37" t="n">
        <v>2004</v>
      </c>
      <c r="G14390" s="40" t="n">
        <v>465</v>
      </c>
      <c r="H14390" s="40" t="n">
        <v>11511</v>
      </c>
      <c r="I14390" s="40" t="n">
        <v>4514421</v>
      </c>
      <c r="J14390" s="40" t="n">
        <v>12598279</v>
      </c>
      <c r="K14390" s="40" t="n">
        <v>23514924</v>
      </c>
      <c r="L14390" s="40" t="n">
        <v>23475616</v>
      </c>
      <c r="M14390" s="40" t="n">
        <v>9770061</v>
      </c>
      <c r="N14390" s="40" t="n">
        <v>410321</v>
      </c>
    </row>
    <row r="14391" customFormat="false" ht="13.5" hidden="false" customHeight="false" outlineLevel="0" collapsed="false">
      <c r="B14391" s="37" t="n">
        <v>40</v>
      </c>
      <c r="C14391" s="37" t="s">
        <v>651</v>
      </c>
      <c r="D14391" s="38" t="n">
        <v>1621</v>
      </c>
      <c r="E14391" s="37" t="s">
        <v>217</v>
      </c>
      <c r="F14391" s="37" t="n">
        <v>2004</v>
      </c>
      <c r="G14391" s="40" t="n">
        <v>51</v>
      </c>
      <c r="H14391" s="40" t="n">
        <v>831</v>
      </c>
      <c r="I14391" s="40" t="n">
        <v>331470</v>
      </c>
      <c r="J14391" s="40" t="n">
        <v>277062</v>
      </c>
      <c r="K14391" s="40" t="n">
        <v>880281</v>
      </c>
      <c r="L14391" s="40" t="n">
        <v>882462</v>
      </c>
      <c r="M14391" s="40" t="n">
        <v>564224</v>
      </c>
      <c r="N14391" s="40" t="n">
        <v>18705</v>
      </c>
    </row>
    <row r="14392" customFormat="false" ht="13.5" hidden="false" customHeight="false" outlineLevel="0" collapsed="false">
      <c r="B14392" s="37" t="n">
        <v>40</v>
      </c>
      <c r="C14392" s="37" t="s">
        <v>651</v>
      </c>
      <c r="D14392" s="38" t="n">
        <v>1631</v>
      </c>
      <c r="E14392" s="37" t="s">
        <v>218</v>
      </c>
      <c r="F14392" s="37" t="n">
        <v>2004</v>
      </c>
      <c r="G14392" s="40" t="n">
        <v>22</v>
      </c>
      <c r="H14392" s="40" t="n">
        <v>257</v>
      </c>
      <c r="I14392" s="40" t="n">
        <v>78719</v>
      </c>
      <c r="J14392" s="40" t="n">
        <v>42967</v>
      </c>
      <c r="K14392" s="40" t="n">
        <v>282583</v>
      </c>
      <c r="L14392" s="40" t="n">
        <v>282583</v>
      </c>
      <c r="M14392" s="40" t="n">
        <v>222413</v>
      </c>
      <c r="N14392" s="40" t="s">
        <v>98</v>
      </c>
    </row>
    <row r="14393" customFormat="false" ht="13.5" hidden="false" customHeight="false" outlineLevel="0" collapsed="false">
      <c r="B14393" s="37" t="n">
        <v>40</v>
      </c>
      <c r="C14393" s="37" t="s">
        <v>651</v>
      </c>
      <c r="D14393" s="38" t="n">
        <v>1632</v>
      </c>
      <c r="E14393" s="37" t="s">
        <v>219</v>
      </c>
      <c r="F14393" s="37" t="n">
        <v>2004</v>
      </c>
      <c r="G14393" s="40" t="n">
        <v>18</v>
      </c>
      <c r="H14393" s="40" t="n">
        <v>478</v>
      </c>
      <c r="I14393" s="40" t="n">
        <v>119006</v>
      </c>
      <c r="J14393" s="40" t="n">
        <v>147077</v>
      </c>
      <c r="K14393" s="40" t="n">
        <v>352501</v>
      </c>
      <c r="L14393" s="40" t="n">
        <v>352456</v>
      </c>
      <c r="M14393" s="40" t="n">
        <v>194788</v>
      </c>
      <c r="N14393" s="40" t="n">
        <v>2820</v>
      </c>
    </row>
    <row r="14394" customFormat="false" ht="13.5" hidden="false" customHeight="false" outlineLevel="0" collapsed="false">
      <c r="B14394" s="37" t="n">
        <v>40</v>
      </c>
      <c r="C14394" s="37" t="s">
        <v>651</v>
      </c>
      <c r="D14394" s="38" t="n">
        <v>1691</v>
      </c>
      <c r="E14394" s="37" t="s">
        <v>220</v>
      </c>
      <c r="F14394" s="37" t="n">
        <v>2004</v>
      </c>
      <c r="G14394" s="40" t="n">
        <v>1</v>
      </c>
      <c r="H14394" s="40" t="n">
        <v>12</v>
      </c>
      <c r="I14394" s="40" t="s">
        <v>98</v>
      </c>
      <c r="J14394" s="40" t="s">
        <v>98</v>
      </c>
      <c r="K14394" s="40" t="s">
        <v>98</v>
      </c>
      <c r="L14394" s="40" t="s">
        <v>98</v>
      </c>
      <c r="M14394" s="40" t="s">
        <v>98</v>
      </c>
      <c r="N14394" s="40" t="s">
        <v>106</v>
      </c>
    </row>
    <row r="14395" customFormat="false" ht="13.5" hidden="false" customHeight="false" outlineLevel="0" collapsed="false">
      <c r="B14395" s="37" t="n">
        <v>40</v>
      </c>
      <c r="C14395" s="37" t="s">
        <v>651</v>
      </c>
      <c r="D14395" s="38" t="n">
        <v>1711</v>
      </c>
      <c r="E14395" s="37" t="s">
        <v>221</v>
      </c>
      <c r="F14395" s="37" t="n">
        <v>2004</v>
      </c>
      <c r="G14395" s="40" t="n">
        <v>1</v>
      </c>
      <c r="H14395" s="40" t="n">
        <v>80</v>
      </c>
      <c r="I14395" s="40" t="s">
        <v>98</v>
      </c>
      <c r="J14395" s="40" t="s">
        <v>98</v>
      </c>
      <c r="K14395" s="40" t="s">
        <v>98</v>
      </c>
      <c r="L14395" s="40" t="s">
        <v>98</v>
      </c>
      <c r="M14395" s="40" t="s">
        <v>98</v>
      </c>
      <c r="N14395" s="40" t="s">
        <v>98</v>
      </c>
    </row>
    <row r="14396" customFormat="false" ht="13.5" hidden="false" customHeight="false" outlineLevel="0" collapsed="false">
      <c r="B14396" s="37" t="n">
        <v>40</v>
      </c>
      <c r="C14396" s="37" t="s">
        <v>651</v>
      </c>
      <c r="D14396" s="38" t="n">
        <v>1712</v>
      </c>
      <c r="E14396" s="37" t="s">
        <v>222</v>
      </c>
      <c r="F14396" s="37" t="n">
        <v>2004</v>
      </c>
      <c r="G14396" s="40" t="n">
        <v>5</v>
      </c>
      <c r="H14396" s="40" t="n">
        <v>97</v>
      </c>
      <c r="I14396" s="40" t="n">
        <v>53701</v>
      </c>
      <c r="J14396" s="40" t="n">
        <v>568005</v>
      </c>
      <c r="K14396" s="40" t="n">
        <v>1120176</v>
      </c>
      <c r="L14396" s="40" t="n">
        <v>1169569</v>
      </c>
      <c r="M14396" s="40" t="n">
        <v>564710</v>
      </c>
      <c r="N14396" s="40" t="n">
        <v>2038</v>
      </c>
    </row>
    <row r="14397" customFormat="false" ht="13.5" hidden="false" customHeight="false" outlineLevel="0" collapsed="false">
      <c r="B14397" s="37" t="n">
        <v>40</v>
      </c>
      <c r="C14397" s="37" t="s">
        <v>651</v>
      </c>
      <c r="D14397" s="38" t="n">
        <v>1719</v>
      </c>
      <c r="E14397" s="37" t="s">
        <v>223</v>
      </c>
      <c r="F14397" s="37" t="n">
        <v>2004</v>
      </c>
      <c r="G14397" s="40" t="n">
        <v>1</v>
      </c>
      <c r="H14397" s="40" t="n">
        <v>20</v>
      </c>
      <c r="I14397" s="40" t="s">
        <v>98</v>
      </c>
      <c r="J14397" s="40" t="s">
        <v>98</v>
      </c>
      <c r="K14397" s="40" t="s">
        <v>98</v>
      </c>
      <c r="L14397" s="40" t="s">
        <v>98</v>
      </c>
      <c r="M14397" s="40" t="s">
        <v>98</v>
      </c>
      <c r="N14397" s="40" t="s">
        <v>106</v>
      </c>
    </row>
    <row r="14398" customFormat="false" ht="13.5" hidden="false" customHeight="false" outlineLevel="0" collapsed="false">
      <c r="B14398" s="37" t="n">
        <v>40</v>
      </c>
      <c r="C14398" s="37" t="s">
        <v>651</v>
      </c>
      <c r="D14398" s="38" t="n">
        <v>1721</v>
      </c>
      <c r="E14398" s="37" t="s">
        <v>224</v>
      </c>
      <c r="F14398" s="37" t="n">
        <v>2004</v>
      </c>
      <c r="G14398" s="40" t="n">
        <v>4</v>
      </c>
      <c r="H14398" s="40" t="n">
        <v>180</v>
      </c>
      <c r="I14398" s="40" t="n">
        <v>100117</v>
      </c>
      <c r="J14398" s="40" t="n">
        <v>244582</v>
      </c>
      <c r="K14398" s="40" t="n">
        <v>487364</v>
      </c>
      <c r="L14398" s="40" t="n">
        <v>486707</v>
      </c>
      <c r="M14398" s="40" t="n">
        <v>225699</v>
      </c>
      <c r="N14398" s="40" t="n">
        <v>75542</v>
      </c>
    </row>
    <row r="14399" customFormat="false" ht="13.5" hidden="false" customHeight="false" outlineLevel="0" collapsed="false">
      <c r="B14399" s="37" t="n">
        <v>40</v>
      </c>
      <c r="C14399" s="37" t="s">
        <v>651</v>
      </c>
      <c r="D14399" s="38" t="n">
        <v>1722</v>
      </c>
      <c r="E14399" s="37" t="s">
        <v>225</v>
      </c>
      <c r="F14399" s="37" t="n">
        <v>2004</v>
      </c>
      <c r="G14399" s="40" t="n">
        <v>3</v>
      </c>
      <c r="H14399" s="40" t="n">
        <v>145</v>
      </c>
      <c r="I14399" s="40" t="n">
        <v>79235</v>
      </c>
      <c r="J14399" s="40" t="n">
        <v>571689</v>
      </c>
      <c r="K14399" s="40" t="n">
        <v>1005487</v>
      </c>
      <c r="L14399" s="40" t="n">
        <v>1007902</v>
      </c>
      <c r="M14399" s="40" t="n">
        <v>392340</v>
      </c>
      <c r="N14399" s="40" t="s">
        <v>98</v>
      </c>
    </row>
    <row r="14400" customFormat="false" ht="13.5" hidden="false" customHeight="false" outlineLevel="0" collapsed="false">
      <c r="B14400" s="37" t="n">
        <v>40</v>
      </c>
      <c r="C14400" s="37" t="s">
        <v>651</v>
      </c>
      <c r="D14400" s="38" t="n">
        <v>1723</v>
      </c>
      <c r="E14400" s="37" t="s">
        <v>226</v>
      </c>
      <c r="F14400" s="37" t="n">
        <v>2004</v>
      </c>
      <c r="G14400" s="40" t="n">
        <v>12</v>
      </c>
      <c r="H14400" s="40" t="n">
        <v>180</v>
      </c>
      <c r="I14400" s="40" t="n">
        <v>101730</v>
      </c>
      <c r="J14400" s="40" t="n">
        <v>579526</v>
      </c>
      <c r="K14400" s="40" t="n">
        <v>872890</v>
      </c>
      <c r="L14400" s="40" t="n">
        <v>872890</v>
      </c>
      <c r="M14400" s="40" t="n">
        <v>279393</v>
      </c>
      <c r="N14400" s="40" t="s">
        <v>106</v>
      </c>
    </row>
    <row r="14401" customFormat="false" ht="13.5" hidden="false" customHeight="false" outlineLevel="0" collapsed="false">
      <c r="B14401" s="37" t="n">
        <v>40</v>
      </c>
      <c r="C14401" s="37" t="s">
        <v>651</v>
      </c>
      <c r="D14401" s="38" t="n">
        <v>1729</v>
      </c>
      <c r="E14401" s="37" t="s">
        <v>228</v>
      </c>
      <c r="F14401" s="37" t="n">
        <v>2004</v>
      </c>
      <c r="G14401" s="40" t="n">
        <v>15</v>
      </c>
      <c r="H14401" s="40" t="n">
        <v>1424</v>
      </c>
      <c r="I14401" s="40" t="n">
        <v>833640</v>
      </c>
      <c r="J14401" s="40" t="n">
        <v>2672841</v>
      </c>
      <c r="K14401" s="40" t="n">
        <v>5386958</v>
      </c>
      <c r="L14401" s="40" t="n">
        <v>5443009</v>
      </c>
      <c r="M14401" s="40" t="n">
        <v>2361609</v>
      </c>
      <c r="N14401" s="40" t="n">
        <v>526941</v>
      </c>
    </row>
    <row r="14402" customFormat="false" ht="13.5" hidden="false" customHeight="false" outlineLevel="0" collapsed="false">
      <c r="B14402" s="37" t="n">
        <v>40</v>
      </c>
      <c r="C14402" s="37" t="s">
        <v>651</v>
      </c>
      <c r="D14402" s="38" t="n">
        <v>1732</v>
      </c>
      <c r="E14402" s="37" t="s">
        <v>230</v>
      </c>
      <c r="F14402" s="37" t="n">
        <v>2004</v>
      </c>
      <c r="G14402" s="40" t="n">
        <v>1</v>
      </c>
      <c r="H14402" s="40" t="n">
        <v>38</v>
      </c>
      <c r="I14402" s="40" t="s">
        <v>98</v>
      </c>
      <c r="J14402" s="40" t="s">
        <v>98</v>
      </c>
      <c r="K14402" s="40" t="s">
        <v>98</v>
      </c>
      <c r="L14402" s="40" t="s">
        <v>98</v>
      </c>
      <c r="M14402" s="40" t="s">
        <v>98</v>
      </c>
      <c r="N14402" s="40" t="s">
        <v>98</v>
      </c>
    </row>
    <row r="14403" customFormat="false" ht="13.5" hidden="false" customHeight="false" outlineLevel="0" collapsed="false">
      <c r="B14403" s="37" t="n">
        <v>40</v>
      </c>
      <c r="C14403" s="37" t="s">
        <v>651</v>
      </c>
      <c r="D14403" s="38" t="n">
        <v>1734</v>
      </c>
      <c r="E14403" s="37" t="s">
        <v>232</v>
      </c>
      <c r="F14403" s="37" t="n">
        <v>2004</v>
      </c>
      <c r="G14403" s="40" t="n">
        <v>8</v>
      </c>
      <c r="H14403" s="40" t="n">
        <v>1693</v>
      </c>
      <c r="I14403" s="40" t="n">
        <v>1298629</v>
      </c>
      <c r="J14403" s="40" t="n">
        <v>6704397</v>
      </c>
      <c r="K14403" s="40" t="n">
        <v>14194719</v>
      </c>
      <c r="L14403" s="40" t="n">
        <v>13977132</v>
      </c>
      <c r="M14403" s="40" t="n">
        <v>5985486</v>
      </c>
      <c r="N14403" s="40" t="n">
        <v>671904</v>
      </c>
    </row>
    <row r="14404" customFormat="false" ht="13.5" hidden="false" customHeight="false" outlineLevel="0" collapsed="false">
      <c r="B14404" s="37" t="n">
        <v>40</v>
      </c>
      <c r="C14404" s="37" t="s">
        <v>651</v>
      </c>
      <c r="D14404" s="38" t="n">
        <v>1735</v>
      </c>
      <c r="E14404" s="37" t="s">
        <v>233</v>
      </c>
      <c r="F14404" s="37" t="n">
        <v>2004</v>
      </c>
      <c r="G14404" s="40" t="n">
        <v>1</v>
      </c>
      <c r="H14404" s="40" t="n">
        <v>22</v>
      </c>
      <c r="I14404" s="40" t="s">
        <v>98</v>
      </c>
      <c r="J14404" s="40" t="s">
        <v>98</v>
      </c>
      <c r="K14404" s="40" t="s">
        <v>98</v>
      </c>
      <c r="L14404" s="40" t="s">
        <v>98</v>
      </c>
      <c r="M14404" s="40" t="s">
        <v>98</v>
      </c>
      <c r="N14404" s="40" t="s">
        <v>106</v>
      </c>
    </row>
    <row r="14405" customFormat="false" ht="13.5" hidden="false" customHeight="false" outlineLevel="0" collapsed="false">
      <c r="B14405" s="37" t="n">
        <v>40</v>
      </c>
      <c r="C14405" s="37" t="s">
        <v>651</v>
      </c>
      <c r="D14405" s="38" t="n">
        <v>1739</v>
      </c>
      <c r="E14405" s="37" t="s">
        <v>235</v>
      </c>
      <c r="F14405" s="37" t="n">
        <v>2004</v>
      </c>
      <c r="G14405" s="40" t="n">
        <v>6</v>
      </c>
      <c r="H14405" s="40" t="n">
        <v>575</v>
      </c>
      <c r="I14405" s="40" t="n">
        <v>376552</v>
      </c>
      <c r="J14405" s="40" t="n">
        <v>2562931</v>
      </c>
      <c r="K14405" s="40" t="n">
        <v>4595890</v>
      </c>
      <c r="L14405" s="40" t="n">
        <v>4339035</v>
      </c>
      <c r="M14405" s="40" t="n">
        <v>1544408</v>
      </c>
      <c r="N14405" s="40" t="n">
        <v>318568</v>
      </c>
    </row>
    <row r="14406" customFormat="false" ht="13.5" hidden="false" customHeight="false" outlineLevel="0" collapsed="false">
      <c r="B14406" s="37" t="n">
        <v>40</v>
      </c>
      <c r="C14406" s="37" t="s">
        <v>651</v>
      </c>
      <c r="D14406" s="38" t="n">
        <v>1752</v>
      </c>
      <c r="E14406" s="37" t="s">
        <v>239</v>
      </c>
      <c r="F14406" s="37" t="n">
        <v>2004</v>
      </c>
      <c r="G14406" s="40" t="n">
        <v>8</v>
      </c>
      <c r="H14406" s="40" t="n">
        <v>300</v>
      </c>
      <c r="I14406" s="40" t="s">
        <v>98</v>
      </c>
      <c r="J14406" s="40" t="s">
        <v>98</v>
      </c>
      <c r="K14406" s="40" t="s">
        <v>98</v>
      </c>
      <c r="L14406" s="40" t="s">
        <v>98</v>
      </c>
      <c r="M14406" s="40" t="s">
        <v>98</v>
      </c>
      <c r="N14406" s="40" t="s">
        <v>98</v>
      </c>
    </row>
    <row r="14407" customFormat="false" ht="13.5" hidden="false" customHeight="false" outlineLevel="0" collapsed="false">
      <c r="B14407" s="37" t="n">
        <v>40</v>
      </c>
      <c r="C14407" s="37" t="s">
        <v>651</v>
      </c>
      <c r="D14407" s="38" t="n">
        <v>1753</v>
      </c>
      <c r="E14407" s="37" t="s">
        <v>240</v>
      </c>
      <c r="F14407" s="37" t="n">
        <v>2004</v>
      </c>
      <c r="G14407" s="40" t="n">
        <v>2</v>
      </c>
      <c r="H14407" s="40" t="n">
        <v>9</v>
      </c>
      <c r="I14407" s="40" t="s">
        <v>98</v>
      </c>
      <c r="J14407" s="40" t="s">
        <v>98</v>
      </c>
      <c r="K14407" s="40" t="s">
        <v>98</v>
      </c>
      <c r="L14407" s="40" t="s">
        <v>98</v>
      </c>
      <c r="M14407" s="40" t="s">
        <v>98</v>
      </c>
      <c r="N14407" s="40" t="s">
        <v>106</v>
      </c>
    </row>
    <row r="14408" customFormat="false" ht="13.5" hidden="false" customHeight="false" outlineLevel="0" collapsed="false">
      <c r="B14408" s="37" t="n">
        <v>40</v>
      </c>
      <c r="C14408" s="37" t="s">
        <v>651</v>
      </c>
      <c r="D14408" s="38" t="n">
        <v>1754</v>
      </c>
      <c r="E14408" s="37" t="s">
        <v>241</v>
      </c>
      <c r="F14408" s="37" t="n">
        <v>2004</v>
      </c>
      <c r="G14408" s="40" t="n">
        <v>13</v>
      </c>
      <c r="H14408" s="40" t="n">
        <v>255</v>
      </c>
      <c r="I14408" s="40" t="n">
        <v>124356</v>
      </c>
      <c r="J14408" s="40" t="n">
        <v>821084</v>
      </c>
      <c r="K14408" s="40" t="n">
        <v>1171104</v>
      </c>
      <c r="L14408" s="40" t="n">
        <v>1172988</v>
      </c>
      <c r="M14408" s="40" t="n">
        <v>323105</v>
      </c>
      <c r="N14408" s="40" t="n">
        <v>3827</v>
      </c>
    </row>
    <row r="14409" customFormat="false" ht="13.5" hidden="false" customHeight="false" outlineLevel="0" collapsed="false">
      <c r="B14409" s="37" t="n">
        <v>40</v>
      </c>
      <c r="C14409" s="37" t="s">
        <v>651</v>
      </c>
      <c r="D14409" s="38" t="n">
        <v>1755</v>
      </c>
      <c r="E14409" s="37" t="s">
        <v>242</v>
      </c>
      <c r="F14409" s="37" t="n">
        <v>2004</v>
      </c>
      <c r="G14409" s="40" t="n">
        <v>2</v>
      </c>
      <c r="H14409" s="40" t="n">
        <v>37</v>
      </c>
      <c r="I14409" s="40" t="s">
        <v>98</v>
      </c>
      <c r="J14409" s="40" t="s">
        <v>98</v>
      </c>
      <c r="K14409" s="40" t="s">
        <v>98</v>
      </c>
      <c r="L14409" s="40" t="s">
        <v>98</v>
      </c>
      <c r="M14409" s="40" t="s">
        <v>98</v>
      </c>
      <c r="N14409" s="40" t="s">
        <v>106</v>
      </c>
    </row>
    <row r="14410" customFormat="false" ht="13.5" hidden="false" customHeight="false" outlineLevel="0" collapsed="false">
      <c r="B14410" s="37" t="n">
        <v>40</v>
      </c>
      <c r="C14410" s="37" t="s">
        <v>651</v>
      </c>
      <c r="D14410" s="38" t="n">
        <v>1756</v>
      </c>
      <c r="E14410" s="37" t="s">
        <v>243</v>
      </c>
      <c r="F14410" s="37" t="n">
        <v>2004</v>
      </c>
      <c r="G14410" s="40" t="n">
        <v>2</v>
      </c>
      <c r="H14410" s="40" t="n">
        <v>13</v>
      </c>
      <c r="I14410" s="40" t="s">
        <v>98</v>
      </c>
      <c r="J14410" s="40" t="s">
        <v>98</v>
      </c>
      <c r="K14410" s="40" t="s">
        <v>98</v>
      </c>
      <c r="L14410" s="40" t="s">
        <v>98</v>
      </c>
      <c r="M14410" s="40" t="s">
        <v>98</v>
      </c>
      <c r="N14410" s="40" t="s">
        <v>106</v>
      </c>
    </row>
    <row r="14411" customFormat="false" ht="13.5" hidden="false" customHeight="false" outlineLevel="0" collapsed="false">
      <c r="B14411" s="37" t="n">
        <v>40</v>
      </c>
      <c r="C14411" s="37" t="s">
        <v>651</v>
      </c>
      <c r="D14411" s="38" t="n">
        <v>1757</v>
      </c>
      <c r="E14411" s="37" t="s">
        <v>244</v>
      </c>
      <c r="F14411" s="37" t="n">
        <v>2004</v>
      </c>
      <c r="G14411" s="40" t="n">
        <v>3</v>
      </c>
      <c r="H14411" s="40" t="n">
        <v>59</v>
      </c>
      <c r="I14411" s="40" t="s">
        <v>98</v>
      </c>
      <c r="J14411" s="40" t="s">
        <v>98</v>
      </c>
      <c r="K14411" s="40" t="s">
        <v>98</v>
      </c>
      <c r="L14411" s="40" t="s">
        <v>98</v>
      </c>
      <c r="M14411" s="40" t="s">
        <v>98</v>
      </c>
      <c r="N14411" s="40" t="s">
        <v>98</v>
      </c>
    </row>
    <row r="14412" customFormat="false" ht="13.5" hidden="false" customHeight="false" outlineLevel="0" collapsed="false">
      <c r="B14412" s="37" t="n">
        <v>40</v>
      </c>
      <c r="C14412" s="37" t="s">
        <v>651</v>
      </c>
      <c r="D14412" s="38" t="n">
        <v>1761</v>
      </c>
      <c r="E14412" s="37" t="s">
        <v>245</v>
      </c>
      <c r="F14412" s="37" t="n">
        <v>2004</v>
      </c>
      <c r="G14412" s="40" t="n">
        <v>2</v>
      </c>
      <c r="H14412" s="40" t="n">
        <v>297</v>
      </c>
      <c r="I14412" s="40" t="s">
        <v>98</v>
      </c>
      <c r="J14412" s="40" t="s">
        <v>98</v>
      </c>
      <c r="K14412" s="40" t="s">
        <v>98</v>
      </c>
      <c r="L14412" s="40" t="s">
        <v>98</v>
      </c>
      <c r="M14412" s="40" t="s">
        <v>98</v>
      </c>
      <c r="N14412" s="40" t="s">
        <v>98</v>
      </c>
    </row>
    <row r="14413" customFormat="false" ht="13.5" hidden="false" customHeight="false" outlineLevel="0" collapsed="false">
      <c r="B14413" s="37" t="n">
        <v>40</v>
      </c>
      <c r="C14413" s="37" t="s">
        <v>651</v>
      </c>
      <c r="D14413" s="38" t="n">
        <v>1762</v>
      </c>
      <c r="E14413" s="37" t="s">
        <v>246</v>
      </c>
      <c r="F14413" s="37" t="n">
        <v>2004</v>
      </c>
      <c r="G14413" s="40" t="n">
        <v>9</v>
      </c>
      <c r="H14413" s="40" t="n">
        <v>808</v>
      </c>
      <c r="I14413" s="40" t="n">
        <v>506612</v>
      </c>
      <c r="J14413" s="40" t="n">
        <v>1322924</v>
      </c>
      <c r="K14413" s="40" t="n">
        <v>8098804</v>
      </c>
      <c r="L14413" s="40" t="n">
        <v>7974738</v>
      </c>
      <c r="M14413" s="40" t="n">
        <v>6022509</v>
      </c>
      <c r="N14413" s="40" t="n">
        <v>209245</v>
      </c>
    </row>
    <row r="14414" customFormat="false" ht="13.5" hidden="false" customHeight="false" outlineLevel="0" collapsed="false">
      <c r="B14414" s="37" t="n">
        <v>40</v>
      </c>
      <c r="C14414" s="37" t="s">
        <v>651</v>
      </c>
      <c r="D14414" s="38" t="n">
        <v>1763</v>
      </c>
      <c r="E14414" s="37" t="s">
        <v>247</v>
      </c>
      <c r="F14414" s="37" t="n">
        <v>2004</v>
      </c>
      <c r="G14414" s="40" t="n">
        <v>2</v>
      </c>
      <c r="H14414" s="40" t="n">
        <v>384</v>
      </c>
      <c r="I14414" s="40" t="s">
        <v>98</v>
      </c>
      <c r="J14414" s="40" t="s">
        <v>98</v>
      </c>
      <c r="K14414" s="40" t="s">
        <v>98</v>
      </c>
      <c r="L14414" s="40" t="s">
        <v>98</v>
      </c>
      <c r="M14414" s="40" t="s">
        <v>98</v>
      </c>
      <c r="N14414" s="40" t="s">
        <v>98</v>
      </c>
    </row>
    <row r="14415" customFormat="false" ht="13.5" hidden="false" customHeight="false" outlineLevel="0" collapsed="false">
      <c r="B14415" s="37" t="n">
        <v>40</v>
      </c>
      <c r="C14415" s="37" t="s">
        <v>651</v>
      </c>
      <c r="D14415" s="38" t="n">
        <v>1764</v>
      </c>
      <c r="E14415" s="37" t="s">
        <v>248</v>
      </c>
      <c r="F14415" s="37" t="n">
        <v>2004</v>
      </c>
      <c r="G14415" s="40" t="n">
        <v>1</v>
      </c>
      <c r="H14415" s="40" t="n">
        <v>20</v>
      </c>
      <c r="I14415" s="40" t="s">
        <v>98</v>
      </c>
      <c r="J14415" s="40" t="s">
        <v>98</v>
      </c>
      <c r="K14415" s="40" t="s">
        <v>98</v>
      </c>
      <c r="L14415" s="40" t="s">
        <v>98</v>
      </c>
      <c r="M14415" s="40" t="s">
        <v>98</v>
      </c>
      <c r="N14415" s="40" t="s">
        <v>106</v>
      </c>
    </row>
    <row r="14416" customFormat="false" ht="13.5" hidden="false" customHeight="false" outlineLevel="0" collapsed="false">
      <c r="B14416" s="37" t="n">
        <v>40</v>
      </c>
      <c r="C14416" s="37" t="s">
        <v>651</v>
      </c>
      <c r="D14416" s="38" t="n">
        <v>1771</v>
      </c>
      <c r="E14416" s="37" t="s">
        <v>250</v>
      </c>
      <c r="F14416" s="37" t="n">
        <v>2004</v>
      </c>
      <c r="G14416" s="40" t="n">
        <v>4</v>
      </c>
      <c r="H14416" s="40" t="n">
        <v>74</v>
      </c>
      <c r="I14416" s="40" t="n">
        <v>18524</v>
      </c>
      <c r="J14416" s="40" t="n">
        <v>110083</v>
      </c>
      <c r="K14416" s="40" t="n">
        <v>161385</v>
      </c>
      <c r="L14416" s="40" t="n">
        <v>162599</v>
      </c>
      <c r="M14416" s="40" t="n">
        <v>49559</v>
      </c>
      <c r="N14416" s="40" t="n">
        <v>53</v>
      </c>
    </row>
    <row r="14417" customFormat="false" ht="13.5" hidden="false" customHeight="false" outlineLevel="0" collapsed="false">
      <c r="B14417" s="37" t="n">
        <v>40</v>
      </c>
      <c r="C14417" s="37" t="s">
        <v>651</v>
      </c>
      <c r="D14417" s="38" t="n">
        <v>1779</v>
      </c>
      <c r="E14417" s="37" t="s">
        <v>252</v>
      </c>
      <c r="F14417" s="37" t="n">
        <v>2004</v>
      </c>
      <c r="G14417" s="40" t="n">
        <v>2</v>
      </c>
      <c r="H14417" s="40" t="n">
        <v>92</v>
      </c>
      <c r="I14417" s="40" t="s">
        <v>98</v>
      </c>
      <c r="J14417" s="40" t="s">
        <v>98</v>
      </c>
      <c r="K14417" s="40" t="s">
        <v>98</v>
      </c>
      <c r="L14417" s="40" t="s">
        <v>98</v>
      </c>
      <c r="M14417" s="40" t="s">
        <v>98</v>
      </c>
      <c r="N14417" s="40" t="s">
        <v>98</v>
      </c>
    </row>
    <row r="14418" customFormat="false" ht="13.5" hidden="false" customHeight="false" outlineLevel="0" collapsed="false">
      <c r="B14418" s="37" t="n">
        <v>40</v>
      </c>
      <c r="C14418" s="37" t="s">
        <v>651</v>
      </c>
      <c r="D14418" s="38" t="n">
        <v>1791</v>
      </c>
      <c r="E14418" s="37" t="s">
        <v>253</v>
      </c>
      <c r="F14418" s="37" t="n">
        <v>2004</v>
      </c>
      <c r="G14418" s="40" t="n">
        <v>1</v>
      </c>
      <c r="H14418" s="40" t="n">
        <v>38</v>
      </c>
      <c r="I14418" s="40" t="s">
        <v>98</v>
      </c>
      <c r="J14418" s="40" t="s">
        <v>98</v>
      </c>
      <c r="K14418" s="40" t="s">
        <v>98</v>
      </c>
      <c r="L14418" s="40" t="s">
        <v>98</v>
      </c>
      <c r="M14418" s="40" t="s">
        <v>98</v>
      </c>
      <c r="N14418" s="40" t="s">
        <v>98</v>
      </c>
    </row>
    <row r="14419" customFormat="false" ht="13.5" hidden="false" customHeight="false" outlineLevel="0" collapsed="false">
      <c r="B14419" s="37" t="n">
        <v>40</v>
      </c>
      <c r="C14419" s="37" t="s">
        <v>651</v>
      </c>
      <c r="D14419" s="38" t="n">
        <v>1792</v>
      </c>
      <c r="E14419" s="37" t="s">
        <v>254</v>
      </c>
      <c r="F14419" s="37" t="n">
        <v>2004</v>
      </c>
      <c r="G14419" s="40" t="n">
        <v>1</v>
      </c>
      <c r="H14419" s="40" t="n">
        <v>27</v>
      </c>
      <c r="I14419" s="40" t="s">
        <v>98</v>
      </c>
      <c r="J14419" s="40" t="s">
        <v>98</v>
      </c>
      <c r="K14419" s="40" t="s">
        <v>98</v>
      </c>
      <c r="L14419" s="40" t="s">
        <v>98</v>
      </c>
      <c r="M14419" s="40" t="s">
        <v>98</v>
      </c>
      <c r="N14419" s="40" t="s">
        <v>106</v>
      </c>
    </row>
    <row r="14420" customFormat="false" ht="13.5" hidden="false" customHeight="false" outlineLevel="0" collapsed="false">
      <c r="B14420" s="37" t="n">
        <v>40</v>
      </c>
      <c r="C14420" s="37" t="s">
        <v>651</v>
      </c>
      <c r="D14420" s="38" t="n">
        <v>1794</v>
      </c>
      <c r="E14420" s="37" t="s">
        <v>256</v>
      </c>
      <c r="F14420" s="37" t="n">
        <v>2004</v>
      </c>
      <c r="G14420" s="40" t="n">
        <v>1</v>
      </c>
      <c r="H14420" s="40" t="n">
        <v>6</v>
      </c>
      <c r="I14420" s="40" t="s">
        <v>98</v>
      </c>
      <c r="J14420" s="40" t="s">
        <v>98</v>
      </c>
      <c r="K14420" s="40" t="s">
        <v>98</v>
      </c>
      <c r="L14420" s="40" t="s">
        <v>98</v>
      </c>
      <c r="M14420" s="40" t="s">
        <v>98</v>
      </c>
      <c r="N14420" s="40" t="s">
        <v>106</v>
      </c>
    </row>
    <row r="14421" customFormat="false" ht="13.5" hidden="false" customHeight="false" outlineLevel="0" collapsed="false">
      <c r="B14421" s="37" t="n">
        <v>40</v>
      </c>
      <c r="C14421" s="37" t="s">
        <v>651</v>
      </c>
      <c r="D14421" s="38" t="n">
        <v>1796</v>
      </c>
      <c r="E14421" s="37" t="s">
        <v>258</v>
      </c>
      <c r="F14421" s="37" t="n">
        <v>2004</v>
      </c>
      <c r="G14421" s="40" t="n">
        <v>2</v>
      </c>
      <c r="H14421" s="40" t="n">
        <v>13</v>
      </c>
      <c r="I14421" s="40" t="s">
        <v>98</v>
      </c>
      <c r="J14421" s="40" t="s">
        <v>98</v>
      </c>
      <c r="K14421" s="40" t="s">
        <v>98</v>
      </c>
      <c r="L14421" s="40" t="s">
        <v>98</v>
      </c>
      <c r="M14421" s="40" t="s">
        <v>98</v>
      </c>
      <c r="N14421" s="40" t="s">
        <v>106</v>
      </c>
    </row>
    <row r="14422" customFormat="false" ht="13.5" hidden="false" customHeight="false" outlineLevel="0" collapsed="false">
      <c r="B14422" s="37" t="n">
        <v>40</v>
      </c>
      <c r="C14422" s="37" t="s">
        <v>651</v>
      </c>
      <c r="D14422" s="38" t="n">
        <v>1797</v>
      </c>
      <c r="E14422" s="37" t="s">
        <v>259</v>
      </c>
      <c r="F14422" s="37" t="n">
        <v>2004</v>
      </c>
      <c r="G14422" s="40" t="n">
        <v>2</v>
      </c>
      <c r="H14422" s="40" t="n">
        <v>137</v>
      </c>
      <c r="I14422" s="40" t="s">
        <v>98</v>
      </c>
      <c r="J14422" s="40" t="s">
        <v>98</v>
      </c>
      <c r="K14422" s="40" t="s">
        <v>98</v>
      </c>
      <c r="L14422" s="40" t="s">
        <v>98</v>
      </c>
      <c r="M14422" s="40" t="s">
        <v>98</v>
      </c>
      <c r="N14422" s="40" t="s">
        <v>98</v>
      </c>
    </row>
    <row r="14423" customFormat="false" ht="13.5" hidden="false" customHeight="false" outlineLevel="0" collapsed="false">
      <c r="B14423" s="37" t="n">
        <v>40</v>
      </c>
      <c r="C14423" s="37" t="s">
        <v>651</v>
      </c>
      <c r="D14423" s="38" t="n">
        <v>1799</v>
      </c>
      <c r="E14423" s="37" t="s">
        <v>260</v>
      </c>
      <c r="F14423" s="37" t="n">
        <v>2004</v>
      </c>
      <c r="G14423" s="40" t="n">
        <v>9</v>
      </c>
      <c r="H14423" s="40" t="n">
        <v>195</v>
      </c>
      <c r="I14423" s="40" t="n">
        <v>87723</v>
      </c>
      <c r="J14423" s="40" t="n">
        <v>292539</v>
      </c>
      <c r="K14423" s="40" t="n">
        <v>524097</v>
      </c>
      <c r="L14423" s="40" t="n">
        <v>524177</v>
      </c>
      <c r="M14423" s="40" t="n">
        <v>209634</v>
      </c>
      <c r="N14423" s="40" t="n">
        <v>31977</v>
      </c>
    </row>
    <row r="14424" customFormat="false" ht="13.5" hidden="false" customHeight="false" outlineLevel="0" collapsed="false">
      <c r="B14424" s="37" t="n">
        <v>40</v>
      </c>
      <c r="C14424" s="37" t="s">
        <v>651</v>
      </c>
      <c r="D14424" s="38" t="n">
        <v>1821</v>
      </c>
      <c r="E14424" s="37" t="s">
        <v>262</v>
      </c>
      <c r="F14424" s="37" t="n">
        <v>2004</v>
      </c>
      <c r="G14424" s="40" t="n">
        <v>4</v>
      </c>
      <c r="H14424" s="40" t="n">
        <v>86</v>
      </c>
      <c r="I14424" s="40" t="n">
        <v>51451</v>
      </c>
      <c r="J14424" s="40" t="n">
        <v>50782</v>
      </c>
      <c r="K14424" s="40" t="n">
        <v>81649</v>
      </c>
      <c r="L14424" s="40" t="n">
        <v>81624</v>
      </c>
      <c r="M14424" s="40" t="n">
        <v>33023</v>
      </c>
      <c r="N14424" s="40" t="n">
        <v>79619</v>
      </c>
    </row>
    <row r="14425" customFormat="false" ht="13.5" hidden="false" customHeight="false" outlineLevel="0" collapsed="false">
      <c r="B14425" s="37" t="n">
        <v>40</v>
      </c>
      <c r="C14425" s="37" t="s">
        <v>651</v>
      </c>
      <c r="D14425" s="38" t="n">
        <v>1831</v>
      </c>
      <c r="E14425" s="37" t="s">
        <v>264</v>
      </c>
      <c r="F14425" s="37" t="n">
        <v>2004</v>
      </c>
      <c r="G14425" s="40" t="n">
        <v>3</v>
      </c>
      <c r="H14425" s="40" t="n">
        <v>239</v>
      </c>
      <c r="I14425" s="40" t="n">
        <v>128003</v>
      </c>
      <c r="J14425" s="40" t="n">
        <v>2060850</v>
      </c>
      <c r="K14425" s="40" t="n">
        <v>3200420</v>
      </c>
      <c r="L14425" s="40" t="n">
        <v>3162479</v>
      </c>
      <c r="M14425" s="40" t="n">
        <v>1010313</v>
      </c>
      <c r="N14425" s="40" t="n">
        <v>437188</v>
      </c>
    </row>
    <row r="14426" customFormat="false" ht="13.5" hidden="false" customHeight="false" outlineLevel="0" collapsed="false">
      <c r="B14426" s="37" t="n">
        <v>40</v>
      </c>
      <c r="C14426" s="37" t="s">
        <v>651</v>
      </c>
      <c r="D14426" s="38" t="n">
        <v>1841</v>
      </c>
      <c r="E14426" s="37" t="s">
        <v>265</v>
      </c>
      <c r="F14426" s="37" t="n">
        <v>2004</v>
      </c>
      <c r="G14426" s="40" t="n">
        <v>25</v>
      </c>
      <c r="H14426" s="40" t="n">
        <v>246</v>
      </c>
      <c r="I14426" s="40" t="n">
        <v>97413</v>
      </c>
      <c r="J14426" s="40" t="n">
        <v>574610</v>
      </c>
      <c r="K14426" s="40" t="n">
        <v>1048977</v>
      </c>
      <c r="L14426" s="40" t="n">
        <v>1048977</v>
      </c>
      <c r="M14426" s="40" t="n">
        <v>451779</v>
      </c>
      <c r="N14426" s="40" t="s">
        <v>106</v>
      </c>
    </row>
    <row r="14427" customFormat="false" ht="13.5" hidden="false" customHeight="false" outlineLevel="0" collapsed="false">
      <c r="B14427" s="37" t="n">
        <v>40</v>
      </c>
      <c r="C14427" s="37" t="s">
        <v>651</v>
      </c>
      <c r="D14427" s="38" t="n">
        <v>1891</v>
      </c>
      <c r="E14427" s="37" t="s">
        <v>266</v>
      </c>
      <c r="F14427" s="37" t="n">
        <v>2004</v>
      </c>
      <c r="G14427" s="40" t="n">
        <v>1</v>
      </c>
      <c r="H14427" s="40" t="n">
        <v>17</v>
      </c>
      <c r="I14427" s="40" t="s">
        <v>98</v>
      </c>
      <c r="J14427" s="40" t="s">
        <v>98</v>
      </c>
      <c r="K14427" s="40" t="s">
        <v>98</v>
      </c>
      <c r="L14427" s="40" t="s">
        <v>98</v>
      </c>
      <c r="M14427" s="40" t="s">
        <v>98</v>
      </c>
      <c r="N14427" s="40" t="s">
        <v>106</v>
      </c>
    </row>
    <row r="14428" customFormat="false" ht="13.5" hidden="false" customHeight="false" outlineLevel="0" collapsed="false">
      <c r="B14428" s="37" t="n">
        <v>40</v>
      </c>
      <c r="C14428" s="37" t="s">
        <v>651</v>
      </c>
      <c r="D14428" s="38" t="n">
        <v>1899</v>
      </c>
      <c r="E14428" s="37" t="s">
        <v>267</v>
      </c>
      <c r="F14428" s="37" t="n">
        <v>2004</v>
      </c>
      <c r="G14428" s="40" t="n">
        <v>9</v>
      </c>
      <c r="H14428" s="40" t="n">
        <v>167</v>
      </c>
      <c r="I14428" s="40" t="n">
        <v>72976</v>
      </c>
      <c r="J14428" s="40" t="n">
        <v>286121</v>
      </c>
      <c r="K14428" s="40" t="n">
        <v>492613</v>
      </c>
      <c r="L14428" s="40" t="n">
        <v>493609</v>
      </c>
      <c r="M14428" s="40" t="n">
        <v>176714</v>
      </c>
      <c r="N14428" s="40" t="s">
        <v>98</v>
      </c>
    </row>
    <row r="14429" customFormat="false" ht="13.5" hidden="false" customHeight="false" outlineLevel="0" collapsed="false">
      <c r="B14429" s="37" t="n">
        <v>40</v>
      </c>
      <c r="C14429" s="37" t="s">
        <v>651</v>
      </c>
      <c r="D14429" s="38" t="n">
        <v>1912</v>
      </c>
      <c r="E14429" s="37" t="s">
        <v>269</v>
      </c>
      <c r="F14429" s="37" t="n">
        <v>2004</v>
      </c>
      <c r="G14429" s="40" t="n">
        <v>3</v>
      </c>
      <c r="H14429" s="40" t="n">
        <v>104</v>
      </c>
      <c r="I14429" s="40" t="n">
        <v>42129</v>
      </c>
      <c r="J14429" s="40" t="n">
        <v>230254</v>
      </c>
      <c r="K14429" s="40" t="n">
        <v>381356</v>
      </c>
      <c r="L14429" s="40" t="n">
        <v>381124</v>
      </c>
      <c r="M14429" s="40" t="n">
        <v>124731</v>
      </c>
      <c r="N14429" s="40" t="n">
        <v>6938</v>
      </c>
    </row>
    <row r="14430" customFormat="false" ht="13.5" hidden="false" customHeight="false" outlineLevel="0" collapsed="false">
      <c r="B14430" s="37" t="n">
        <v>40</v>
      </c>
      <c r="C14430" s="37" t="s">
        <v>651</v>
      </c>
      <c r="D14430" s="38" t="n">
        <v>1913</v>
      </c>
      <c r="E14430" s="37" t="s">
        <v>270</v>
      </c>
      <c r="F14430" s="37" t="n">
        <v>2004</v>
      </c>
      <c r="G14430" s="40" t="n">
        <v>1</v>
      </c>
      <c r="H14430" s="40" t="n">
        <v>503</v>
      </c>
      <c r="I14430" s="40" t="s">
        <v>98</v>
      </c>
      <c r="J14430" s="40" t="s">
        <v>98</v>
      </c>
      <c r="K14430" s="40" t="s">
        <v>98</v>
      </c>
      <c r="L14430" s="40" t="s">
        <v>98</v>
      </c>
      <c r="M14430" s="40" t="s">
        <v>98</v>
      </c>
      <c r="N14430" s="40" t="s">
        <v>98</v>
      </c>
    </row>
    <row r="14431" customFormat="false" ht="13.5" hidden="false" customHeight="false" outlineLevel="0" collapsed="false">
      <c r="B14431" s="37" t="n">
        <v>40</v>
      </c>
      <c r="C14431" s="37" t="s">
        <v>651</v>
      </c>
      <c r="D14431" s="38" t="n">
        <v>1914</v>
      </c>
      <c r="E14431" s="37" t="s">
        <v>271</v>
      </c>
      <c r="F14431" s="37" t="n">
        <v>2004</v>
      </c>
      <c r="G14431" s="40" t="n">
        <v>2</v>
      </c>
      <c r="H14431" s="40" t="n">
        <v>56</v>
      </c>
      <c r="I14431" s="40" t="s">
        <v>98</v>
      </c>
      <c r="J14431" s="40" t="s">
        <v>98</v>
      </c>
      <c r="K14431" s="40" t="s">
        <v>98</v>
      </c>
      <c r="L14431" s="40" t="s">
        <v>98</v>
      </c>
      <c r="M14431" s="40" t="s">
        <v>98</v>
      </c>
      <c r="N14431" s="40" t="s">
        <v>98</v>
      </c>
    </row>
    <row r="14432" customFormat="false" ht="13.5" hidden="false" customHeight="false" outlineLevel="0" collapsed="false">
      <c r="B14432" s="37" t="n">
        <v>40</v>
      </c>
      <c r="C14432" s="37" t="s">
        <v>651</v>
      </c>
      <c r="D14432" s="38" t="n">
        <v>1915</v>
      </c>
      <c r="E14432" s="37" t="s">
        <v>272</v>
      </c>
      <c r="F14432" s="37" t="n">
        <v>2004</v>
      </c>
      <c r="G14432" s="40" t="n">
        <v>18</v>
      </c>
      <c r="H14432" s="40" t="n">
        <v>205</v>
      </c>
      <c r="I14432" s="40" t="n">
        <v>69503</v>
      </c>
      <c r="J14432" s="40" t="n">
        <v>112419</v>
      </c>
      <c r="K14432" s="40" t="n">
        <v>235173</v>
      </c>
      <c r="L14432" s="40" t="n">
        <v>235173</v>
      </c>
      <c r="M14432" s="40" t="n">
        <v>116910</v>
      </c>
      <c r="N14432" s="40" t="s">
        <v>106</v>
      </c>
    </row>
    <row r="14433" customFormat="false" ht="13.5" hidden="false" customHeight="false" outlineLevel="0" collapsed="false">
      <c r="B14433" s="37" t="n">
        <v>40</v>
      </c>
      <c r="C14433" s="37" t="s">
        <v>651</v>
      </c>
      <c r="D14433" s="38" t="n">
        <v>1921</v>
      </c>
      <c r="E14433" s="37" t="s">
        <v>273</v>
      </c>
      <c r="F14433" s="37" t="n">
        <v>2004</v>
      </c>
      <c r="G14433" s="40" t="n">
        <v>25</v>
      </c>
      <c r="H14433" s="40" t="n">
        <v>727</v>
      </c>
      <c r="I14433" s="40" t="n">
        <v>267106</v>
      </c>
      <c r="J14433" s="40" t="n">
        <v>780335</v>
      </c>
      <c r="K14433" s="40" t="n">
        <v>1333786</v>
      </c>
      <c r="L14433" s="40" t="n">
        <v>1332981</v>
      </c>
      <c r="M14433" s="40" t="n">
        <v>509039</v>
      </c>
      <c r="N14433" s="40" t="n">
        <v>21718</v>
      </c>
    </row>
    <row r="14434" customFormat="false" ht="13.5" hidden="false" customHeight="false" outlineLevel="0" collapsed="false">
      <c r="B14434" s="37" t="n">
        <v>40</v>
      </c>
      <c r="C14434" s="37" t="s">
        <v>651</v>
      </c>
      <c r="D14434" s="38" t="n">
        <v>1925</v>
      </c>
      <c r="E14434" s="37" t="s">
        <v>277</v>
      </c>
      <c r="F14434" s="37" t="n">
        <v>2004</v>
      </c>
      <c r="G14434" s="40" t="n">
        <v>42</v>
      </c>
      <c r="H14434" s="40" t="n">
        <v>1064</v>
      </c>
      <c r="I14434" s="40" t="n">
        <v>277675</v>
      </c>
      <c r="J14434" s="40" t="n">
        <v>1079802</v>
      </c>
      <c r="K14434" s="40" t="n">
        <v>1751007</v>
      </c>
      <c r="L14434" s="40" t="n">
        <v>1776398</v>
      </c>
      <c r="M14434" s="40" t="n">
        <v>605859</v>
      </c>
      <c r="N14434" s="40" t="n">
        <v>16702</v>
      </c>
    </row>
    <row r="14435" customFormat="false" ht="13.5" hidden="false" customHeight="false" outlineLevel="0" collapsed="false">
      <c r="B14435" s="37" t="n">
        <v>40</v>
      </c>
      <c r="C14435" s="37" t="s">
        <v>651</v>
      </c>
      <c r="D14435" s="38" t="n">
        <v>1931</v>
      </c>
      <c r="E14435" s="37" t="s">
        <v>278</v>
      </c>
      <c r="F14435" s="37" t="n">
        <v>2004</v>
      </c>
      <c r="G14435" s="40" t="n">
        <v>49</v>
      </c>
      <c r="H14435" s="40" t="n">
        <v>2705</v>
      </c>
      <c r="I14435" s="40" t="n">
        <v>805013</v>
      </c>
      <c r="J14435" s="40" t="n">
        <v>2481574</v>
      </c>
      <c r="K14435" s="40" t="n">
        <v>5119738</v>
      </c>
      <c r="L14435" s="40" t="n">
        <v>5135010</v>
      </c>
      <c r="M14435" s="40" t="n">
        <v>2373939</v>
      </c>
      <c r="N14435" s="40" t="n">
        <v>235878</v>
      </c>
    </row>
    <row r="14436" customFormat="false" ht="13.5" hidden="false" customHeight="false" outlineLevel="0" collapsed="false">
      <c r="B14436" s="37" t="n">
        <v>40</v>
      </c>
      <c r="C14436" s="37" t="s">
        <v>651</v>
      </c>
      <c r="D14436" s="38" t="n">
        <v>1932</v>
      </c>
      <c r="E14436" s="37" t="s">
        <v>279</v>
      </c>
      <c r="F14436" s="37" t="n">
        <v>2004</v>
      </c>
      <c r="G14436" s="40" t="n">
        <v>22</v>
      </c>
      <c r="H14436" s="40" t="n">
        <v>461</v>
      </c>
      <c r="I14436" s="40" t="n">
        <v>151749</v>
      </c>
      <c r="J14436" s="40" t="n">
        <v>225970</v>
      </c>
      <c r="K14436" s="40" t="n">
        <v>588011</v>
      </c>
      <c r="L14436" s="40" t="n">
        <v>582539</v>
      </c>
      <c r="M14436" s="40" t="n">
        <v>328515</v>
      </c>
      <c r="N14436" s="40" t="n">
        <v>25833</v>
      </c>
    </row>
    <row r="14437" customFormat="false" ht="13.5" hidden="false" customHeight="false" outlineLevel="0" collapsed="false">
      <c r="B14437" s="37" t="n">
        <v>40</v>
      </c>
      <c r="C14437" s="37" t="s">
        <v>651</v>
      </c>
      <c r="D14437" s="38" t="n">
        <v>1941</v>
      </c>
      <c r="E14437" s="37" t="s">
        <v>280</v>
      </c>
      <c r="F14437" s="37" t="n">
        <v>2004</v>
      </c>
      <c r="G14437" s="40" t="n">
        <v>14</v>
      </c>
      <c r="H14437" s="40" t="n">
        <v>649</v>
      </c>
      <c r="I14437" s="40" t="n">
        <v>212779</v>
      </c>
      <c r="J14437" s="40" t="n">
        <v>688184</v>
      </c>
      <c r="K14437" s="40" t="n">
        <v>1207376</v>
      </c>
      <c r="L14437" s="40" t="n">
        <v>1212519</v>
      </c>
      <c r="M14437" s="40" t="n">
        <v>459485</v>
      </c>
      <c r="N14437" s="40" t="n">
        <v>33347</v>
      </c>
    </row>
    <row r="14438" customFormat="false" ht="13.5" hidden="false" customHeight="false" outlineLevel="0" collapsed="false">
      <c r="B14438" s="37" t="n">
        <v>40</v>
      </c>
      <c r="C14438" s="37" t="s">
        <v>651</v>
      </c>
      <c r="D14438" s="38" t="n">
        <v>1942</v>
      </c>
      <c r="E14438" s="37" t="s">
        <v>281</v>
      </c>
      <c r="F14438" s="37" t="n">
        <v>2004</v>
      </c>
      <c r="G14438" s="40" t="n">
        <v>6</v>
      </c>
      <c r="H14438" s="40" t="n">
        <v>115</v>
      </c>
      <c r="I14438" s="40" t="n">
        <v>35484</v>
      </c>
      <c r="J14438" s="40" t="n">
        <v>109393</v>
      </c>
      <c r="K14438" s="40" t="n">
        <v>213391</v>
      </c>
      <c r="L14438" s="40" t="n">
        <v>213391</v>
      </c>
      <c r="M14438" s="40" t="n">
        <v>99045</v>
      </c>
      <c r="N14438" s="40" t="s">
        <v>106</v>
      </c>
    </row>
    <row r="14439" customFormat="false" ht="13.5" hidden="false" customHeight="false" outlineLevel="0" collapsed="false">
      <c r="B14439" s="37" t="n">
        <v>40</v>
      </c>
      <c r="C14439" s="37" t="s">
        <v>651</v>
      </c>
      <c r="D14439" s="38" t="n">
        <v>1943</v>
      </c>
      <c r="E14439" s="37" t="s">
        <v>282</v>
      </c>
      <c r="F14439" s="37" t="n">
        <v>2004</v>
      </c>
      <c r="G14439" s="40" t="n">
        <v>1</v>
      </c>
      <c r="H14439" s="40" t="n">
        <v>48</v>
      </c>
      <c r="I14439" s="40" t="s">
        <v>98</v>
      </c>
      <c r="J14439" s="40" t="s">
        <v>98</v>
      </c>
      <c r="K14439" s="40" t="s">
        <v>98</v>
      </c>
      <c r="L14439" s="40" t="s">
        <v>98</v>
      </c>
      <c r="M14439" s="40" t="s">
        <v>98</v>
      </c>
      <c r="N14439" s="40" t="s">
        <v>98</v>
      </c>
    </row>
    <row r="14440" customFormat="false" ht="13.5" hidden="false" customHeight="false" outlineLevel="0" collapsed="false">
      <c r="B14440" s="37" t="n">
        <v>40</v>
      </c>
      <c r="C14440" s="37" t="s">
        <v>651</v>
      </c>
      <c r="D14440" s="38" t="n">
        <v>1944</v>
      </c>
      <c r="E14440" s="37" t="s">
        <v>283</v>
      </c>
      <c r="F14440" s="37" t="n">
        <v>2004</v>
      </c>
      <c r="G14440" s="40" t="n">
        <v>19</v>
      </c>
      <c r="H14440" s="40" t="n">
        <v>376</v>
      </c>
      <c r="I14440" s="40" t="n">
        <v>172186</v>
      </c>
      <c r="J14440" s="40" t="n">
        <v>546521</v>
      </c>
      <c r="K14440" s="40" t="n">
        <v>891325</v>
      </c>
      <c r="L14440" s="40" t="n">
        <v>892458</v>
      </c>
      <c r="M14440" s="40" t="n">
        <v>313753</v>
      </c>
      <c r="N14440" s="40" t="s">
        <v>98</v>
      </c>
    </row>
    <row r="14441" customFormat="false" ht="13.5" hidden="false" customHeight="false" outlineLevel="0" collapsed="false">
      <c r="B14441" s="37" t="n">
        <v>40</v>
      </c>
      <c r="C14441" s="37" t="s">
        <v>651</v>
      </c>
      <c r="D14441" s="38" t="n">
        <v>1945</v>
      </c>
      <c r="E14441" s="37" t="s">
        <v>284</v>
      </c>
      <c r="F14441" s="37" t="n">
        <v>2004</v>
      </c>
      <c r="G14441" s="40" t="n">
        <v>11</v>
      </c>
      <c r="H14441" s="40" t="n">
        <v>130</v>
      </c>
      <c r="I14441" s="40" t="n">
        <v>33793</v>
      </c>
      <c r="J14441" s="40" t="n">
        <v>98927</v>
      </c>
      <c r="K14441" s="40" t="n">
        <v>181526</v>
      </c>
      <c r="L14441" s="40" t="n">
        <v>181526</v>
      </c>
      <c r="M14441" s="40" t="n">
        <v>78664</v>
      </c>
      <c r="N14441" s="40" t="s">
        <v>106</v>
      </c>
    </row>
    <row r="14442" customFormat="false" ht="13.5" hidden="false" customHeight="false" outlineLevel="0" collapsed="false">
      <c r="B14442" s="37" t="n">
        <v>40</v>
      </c>
      <c r="C14442" s="37" t="s">
        <v>651</v>
      </c>
      <c r="D14442" s="38" t="n">
        <v>1951</v>
      </c>
      <c r="E14442" s="37" t="s">
        <v>285</v>
      </c>
      <c r="F14442" s="37" t="n">
        <v>2004</v>
      </c>
      <c r="G14442" s="40" t="n">
        <v>11</v>
      </c>
      <c r="H14442" s="40" t="n">
        <v>717</v>
      </c>
      <c r="I14442" s="40" t="n">
        <v>373596</v>
      </c>
      <c r="J14442" s="40" t="n">
        <v>1406660</v>
      </c>
      <c r="K14442" s="40" t="n">
        <v>1895568</v>
      </c>
      <c r="L14442" s="40" t="n">
        <v>1867589</v>
      </c>
      <c r="M14442" s="40" t="n">
        <v>328836</v>
      </c>
      <c r="N14442" s="40" t="s">
        <v>98</v>
      </c>
    </row>
    <row r="14443" customFormat="false" ht="13.5" hidden="false" customHeight="false" outlineLevel="0" collapsed="false">
      <c r="B14443" s="37" t="n">
        <v>40</v>
      </c>
      <c r="C14443" s="37" t="s">
        <v>651</v>
      </c>
      <c r="D14443" s="38" t="n">
        <v>1952</v>
      </c>
      <c r="E14443" s="37" t="s">
        <v>286</v>
      </c>
      <c r="F14443" s="37" t="n">
        <v>2004</v>
      </c>
      <c r="G14443" s="40" t="n">
        <v>2</v>
      </c>
      <c r="H14443" s="40" t="n">
        <v>29</v>
      </c>
      <c r="I14443" s="40" t="s">
        <v>98</v>
      </c>
      <c r="J14443" s="40" t="s">
        <v>98</v>
      </c>
      <c r="K14443" s="40" t="s">
        <v>98</v>
      </c>
      <c r="L14443" s="40" t="s">
        <v>98</v>
      </c>
      <c r="M14443" s="40" t="s">
        <v>98</v>
      </c>
      <c r="N14443" s="40" t="s">
        <v>106</v>
      </c>
    </row>
    <row r="14444" customFormat="false" ht="13.5" hidden="false" customHeight="false" outlineLevel="0" collapsed="false">
      <c r="B14444" s="37" t="n">
        <v>40</v>
      </c>
      <c r="C14444" s="37" t="s">
        <v>651</v>
      </c>
      <c r="D14444" s="38" t="n">
        <v>1991</v>
      </c>
      <c r="E14444" s="37" t="s">
        <v>287</v>
      </c>
      <c r="F14444" s="37" t="n">
        <v>2004</v>
      </c>
      <c r="G14444" s="40" t="n">
        <v>8</v>
      </c>
      <c r="H14444" s="40" t="n">
        <v>344</v>
      </c>
      <c r="I14444" s="40" t="n">
        <v>96095</v>
      </c>
      <c r="J14444" s="40" t="n">
        <v>268731</v>
      </c>
      <c r="K14444" s="40" t="n">
        <v>742755</v>
      </c>
      <c r="L14444" s="40" t="n">
        <v>744673</v>
      </c>
      <c r="M14444" s="40" t="n">
        <v>428721</v>
      </c>
      <c r="N14444" s="40" t="n">
        <v>37664</v>
      </c>
    </row>
    <row r="14445" customFormat="false" ht="13.5" hidden="false" customHeight="false" outlineLevel="0" collapsed="false">
      <c r="B14445" s="37" t="n">
        <v>40</v>
      </c>
      <c r="C14445" s="37" t="s">
        <v>651</v>
      </c>
      <c r="D14445" s="38" t="n">
        <v>1992</v>
      </c>
      <c r="E14445" s="37" t="s">
        <v>288</v>
      </c>
      <c r="F14445" s="37" t="n">
        <v>2004</v>
      </c>
      <c r="G14445" s="40" t="n">
        <v>21</v>
      </c>
      <c r="H14445" s="40" t="n">
        <v>1277</v>
      </c>
      <c r="I14445" s="40" t="n">
        <v>492019</v>
      </c>
      <c r="J14445" s="40" t="n">
        <v>1158621</v>
      </c>
      <c r="K14445" s="40" t="n">
        <v>2758865</v>
      </c>
      <c r="L14445" s="40" t="n">
        <v>2745130</v>
      </c>
      <c r="M14445" s="40" t="n">
        <v>1360283</v>
      </c>
      <c r="N14445" s="40" t="n">
        <v>80587</v>
      </c>
    </row>
    <row r="14446" customFormat="false" ht="13.5" hidden="false" customHeight="false" outlineLevel="0" collapsed="false">
      <c r="B14446" s="37" t="n">
        <v>40</v>
      </c>
      <c r="C14446" s="37" t="s">
        <v>651</v>
      </c>
      <c r="D14446" s="38" t="n">
        <v>1997</v>
      </c>
      <c r="E14446" s="37" t="s">
        <v>289</v>
      </c>
      <c r="F14446" s="37" t="n">
        <v>2004</v>
      </c>
      <c r="G14446" s="40" t="n">
        <v>14</v>
      </c>
      <c r="H14446" s="40" t="n">
        <v>713</v>
      </c>
      <c r="I14446" s="40" t="n">
        <v>250328</v>
      </c>
      <c r="J14446" s="40" t="n">
        <v>1144726</v>
      </c>
      <c r="K14446" s="40" t="n">
        <v>1605698</v>
      </c>
      <c r="L14446" s="40" t="n">
        <v>1618969</v>
      </c>
      <c r="M14446" s="40" t="n">
        <v>408894</v>
      </c>
      <c r="N14446" s="40" t="n">
        <v>51636</v>
      </c>
    </row>
    <row r="14447" customFormat="false" ht="13.5" hidden="false" customHeight="false" outlineLevel="0" collapsed="false">
      <c r="B14447" s="37" t="n">
        <v>40</v>
      </c>
      <c r="C14447" s="37" t="s">
        <v>651</v>
      </c>
      <c r="D14447" s="38" t="n">
        <v>1998</v>
      </c>
      <c r="E14447" s="37" t="s">
        <v>290</v>
      </c>
      <c r="F14447" s="37" t="n">
        <v>2004</v>
      </c>
      <c r="G14447" s="40" t="n">
        <v>15</v>
      </c>
      <c r="H14447" s="40" t="n">
        <v>180</v>
      </c>
      <c r="I14447" s="40" t="n">
        <v>55072</v>
      </c>
      <c r="J14447" s="40" t="n">
        <v>134683</v>
      </c>
      <c r="K14447" s="40" t="n">
        <v>239568</v>
      </c>
      <c r="L14447" s="40" t="n">
        <v>240649</v>
      </c>
      <c r="M14447" s="40" t="n">
        <v>100659</v>
      </c>
      <c r="N14447" s="40" t="n">
        <v>1663</v>
      </c>
    </row>
    <row r="14448" customFormat="false" ht="13.5" hidden="false" customHeight="false" outlineLevel="0" collapsed="false">
      <c r="B14448" s="37" t="n">
        <v>40</v>
      </c>
      <c r="C14448" s="37" t="s">
        <v>651</v>
      </c>
      <c r="D14448" s="38" t="n">
        <v>2011</v>
      </c>
      <c r="E14448" s="37" t="s">
        <v>291</v>
      </c>
      <c r="F14448" s="37" t="n">
        <v>2004</v>
      </c>
      <c r="G14448" s="40" t="n">
        <v>2</v>
      </c>
      <c r="H14448" s="40" t="n">
        <v>2618</v>
      </c>
      <c r="I14448" s="40" t="s">
        <v>98</v>
      </c>
      <c r="J14448" s="40" t="s">
        <v>98</v>
      </c>
      <c r="K14448" s="40" t="s">
        <v>98</v>
      </c>
      <c r="L14448" s="40" t="s">
        <v>98</v>
      </c>
      <c r="M14448" s="40" t="s">
        <v>98</v>
      </c>
      <c r="N14448" s="40" t="s">
        <v>98</v>
      </c>
    </row>
    <row r="14449" customFormat="false" ht="13.5" hidden="false" customHeight="false" outlineLevel="0" collapsed="false">
      <c r="B14449" s="37" t="n">
        <v>40</v>
      </c>
      <c r="C14449" s="37" t="s">
        <v>651</v>
      </c>
      <c r="D14449" s="38" t="n">
        <v>2021</v>
      </c>
      <c r="E14449" s="37" t="s">
        <v>293</v>
      </c>
      <c r="F14449" s="37" t="n">
        <v>2004</v>
      </c>
      <c r="G14449" s="40" t="n">
        <v>5</v>
      </c>
      <c r="H14449" s="40" t="n">
        <v>187</v>
      </c>
      <c r="I14449" s="40" t="n">
        <v>36634</v>
      </c>
      <c r="J14449" s="40" t="n">
        <v>101134</v>
      </c>
      <c r="K14449" s="40" t="n">
        <v>145488</v>
      </c>
      <c r="L14449" s="40" t="n">
        <v>145562</v>
      </c>
      <c r="M14449" s="40" t="n">
        <v>41681</v>
      </c>
      <c r="N14449" s="40" t="n">
        <v>168</v>
      </c>
    </row>
    <row r="14450" customFormat="false" ht="13.5" hidden="false" customHeight="false" outlineLevel="0" collapsed="false">
      <c r="B14450" s="37" t="n">
        <v>40</v>
      </c>
      <c r="C14450" s="37" t="s">
        <v>651</v>
      </c>
      <c r="D14450" s="38" t="n">
        <v>2022</v>
      </c>
      <c r="E14450" s="37" t="s">
        <v>294</v>
      </c>
      <c r="F14450" s="37" t="n">
        <v>2004</v>
      </c>
      <c r="G14450" s="40" t="n">
        <v>3</v>
      </c>
      <c r="H14450" s="40" t="n">
        <v>1798</v>
      </c>
      <c r="I14450" s="40" t="s">
        <v>98</v>
      </c>
      <c r="J14450" s="40" t="s">
        <v>98</v>
      </c>
      <c r="K14450" s="40" t="s">
        <v>98</v>
      </c>
      <c r="L14450" s="40" t="s">
        <v>98</v>
      </c>
      <c r="M14450" s="40" t="s">
        <v>98</v>
      </c>
      <c r="N14450" s="40" t="n">
        <v>117730</v>
      </c>
    </row>
    <row r="14451" customFormat="false" ht="13.5" hidden="false" customHeight="false" outlineLevel="0" collapsed="false">
      <c r="B14451" s="37" t="n">
        <v>40</v>
      </c>
      <c r="C14451" s="37" t="s">
        <v>651</v>
      </c>
      <c r="D14451" s="38" t="n">
        <v>2031</v>
      </c>
      <c r="E14451" s="37" t="s">
        <v>295</v>
      </c>
      <c r="F14451" s="37" t="n">
        <v>2004</v>
      </c>
      <c r="G14451" s="40" t="n">
        <v>1</v>
      </c>
      <c r="H14451" s="40" t="n">
        <v>18</v>
      </c>
      <c r="I14451" s="40" t="s">
        <v>98</v>
      </c>
      <c r="J14451" s="40" t="s">
        <v>98</v>
      </c>
      <c r="K14451" s="40" t="s">
        <v>98</v>
      </c>
      <c r="L14451" s="40" t="s">
        <v>98</v>
      </c>
      <c r="M14451" s="40" t="s">
        <v>98</v>
      </c>
      <c r="N14451" s="40" t="s">
        <v>106</v>
      </c>
    </row>
    <row r="14452" customFormat="false" ht="13.5" hidden="false" customHeight="false" outlineLevel="0" collapsed="false">
      <c r="B14452" s="37" t="n">
        <v>40</v>
      </c>
      <c r="C14452" s="37" t="s">
        <v>651</v>
      </c>
      <c r="D14452" s="38" t="n">
        <v>2033</v>
      </c>
      <c r="E14452" s="37" t="s">
        <v>297</v>
      </c>
      <c r="F14452" s="37" t="n">
        <v>2004</v>
      </c>
      <c r="G14452" s="40" t="n">
        <v>31</v>
      </c>
      <c r="H14452" s="40" t="n">
        <v>793</v>
      </c>
      <c r="I14452" s="40" t="n">
        <v>286673</v>
      </c>
      <c r="J14452" s="40" t="n">
        <v>652484</v>
      </c>
      <c r="K14452" s="40" t="n">
        <v>1319210</v>
      </c>
      <c r="L14452" s="40" t="n">
        <v>1324540</v>
      </c>
      <c r="M14452" s="40" t="n">
        <v>627170</v>
      </c>
      <c r="N14452" s="40" t="n">
        <v>99090</v>
      </c>
    </row>
    <row r="14453" customFormat="false" ht="13.5" hidden="false" customHeight="false" outlineLevel="0" collapsed="false">
      <c r="B14453" s="37" t="n">
        <v>40</v>
      </c>
      <c r="C14453" s="37" t="s">
        <v>651</v>
      </c>
      <c r="D14453" s="38" t="n">
        <v>2091</v>
      </c>
      <c r="E14453" s="37" t="s">
        <v>298</v>
      </c>
      <c r="F14453" s="37" t="n">
        <v>2004</v>
      </c>
      <c r="G14453" s="40" t="n">
        <v>1</v>
      </c>
      <c r="H14453" s="40" t="n">
        <v>8</v>
      </c>
      <c r="I14453" s="40" t="s">
        <v>98</v>
      </c>
      <c r="J14453" s="40" t="s">
        <v>98</v>
      </c>
      <c r="K14453" s="40" t="s">
        <v>98</v>
      </c>
      <c r="L14453" s="40" t="s">
        <v>98</v>
      </c>
      <c r="M14453" s="40" t="s">
        <v>98</v>
      </c>
      <c r="N14453" s="40" t="s">
        <v>106</v>
      </c>
    </row>
    <row r="14454" customFormat="false" ht="13.5" hidden="false" customHeight="false" outlineLevel="0" collapsed="false">
      <c r="B14454" s="37" t="n">
        <v>40</v>
      </c>
      <c r="C14454" s="37" t="s">
        <v>651</v>
      </c>
      <c r="D14454" s="38" t="n">
        <v>2093</v>
      </c>
      <c r="E14454" s="37" t="s">
        <v>300</v>
      </c>
      <c r="F14454" s="37" t="n">
        <v>2004</v>
      </c>
      <c r="G14454" s="40" t="n">
        <v>5</v>
      </c>
      <c r="H14454" s="40" t="n">
        <v>42</v>
      </c>
      <c r="I14454" s="40" t="s">
        <v>98</v>
      </c>
      <c r="J14454" s="40" t="s">
        <v>98</v>
      </c>
      <c r="K14454" s="40" t="s">
        <v>98</v>
      </c>
      <c r="L14454" s="40" t="s">
        <v>98</v>
      </c>
      <c r="M14454" s="40" t="s">
        <v>98</v>
      </c>
      <c r="N14454" s="40" t="s">
        <v>106</v>
      </c>
    </row>
    <row r="14455" customFormat="false" ht="13.5" hidden="false" customHeight="false" outlineLevel="0" collapsed="false">
      <c r="B14455" s="37" t="n">
        <v>40</v>
      </c>
      <c r="C14455" s="37" t="s">
        <v>651</v>
      </c>
      <c r="D14455" s="38" t="n">
        <v>2094</v>
      </c>
      <c r="E14455" s="37" t="s">
        <v>301</v>
      </c>
      <c r="F14455" s="37" t="n">
        <v>2004</v>
      </c>
      <c r="G14455" s="40" t="n">
        <v>5</v>
      </c>
      <c r="H14455" s="40" t="n">
        <v>71</v>
      </c>
      <c r="I14455" s="40" t="n">
        <v>26959</v>
      </c>
      <c r="J14455" s="40" t="n">
        <v>41932</v>
      </c>
      <c r="K14455" s="40" t="n">
        <v>109546</v>
      </c>
      <c r="L14455" s="40" t="n">
        <v>111043</v>
      </c>
      <c r="M14455" s="40" t="n">
        <v>64385</v>
      </c>
      <c r="N14455" s="40" t="s">
        <v>98</v>
      </c>
    </row>
    <row r="14456" customFormat="false" ht="13.5" hidden="false" customHeight="false" outlineLevel="0" collapsed="false">
      <c r="B14456" s="37" t="n">
        <v>40</v>
      </c>
      <c r="C14456" s="37" t="s">
        <v>651</v>
      </c>
      <c r="D14456" s="38" t="n">
        <v>2099</v>
      </c>
      <c r="E14456" s="37" t="s">
        <v>303</v>
      </c>
      <c r="F14456" s="37" t="n">
        <v>2004</v>
      </c>
      <c r="G14456" s="40" t="n">
        <v>7</v>
      </c>
      <c r="H14456" s="40" t="n">
        <v>69</v>
      </c>
      <c r="I14456" s="40" t="n">
        <v>18449</v>
      </c>
      <c r="J14456" s="40" t="n">
        <v>25898</v>
      </c>
      <c r="K14456" s="40" t="n">
        <v>70386</v>
      </c>
      <c r="L14456" s="40" t="n">
        <v>70386</v>
      </c>
      <c r="M14456" s="40" t="n">
        <v>42369</v>
      </c>
      <c r="N14456" s="40" t="s">
        <v>106</v>
      </c>
    </row>
    <row r="14457" customFormat="false" ht="13.5" hidden="false" customHeight="false" outlineLevel="0" collapsed="false">
      <c r="B14457" s="37" t="n">
        <v>40</v>
      </c>
      <c r="C14457" s="37" t="s">
        <v>651</v>
      </c>
      <c r="D14457" s="38" t="n">
        <v>2131</v>
      </c>
      <c r="E14457" s="37" t="s">
        <v>306</v>
      </c>
      <c r="F14457" s="37" t="n">
        <v>2004</v>
      </c>
      <c r="G14457" s="40" t="n">
        <v>2</v>
      </c>
      <c r="H14457" s="40" t="n">
        <v>19</v>
      </c>
      <c r="I14457" s="40" t="s">
        <v>98</v>
      </c>
      <c r="J14457" s="40" t="s">
        <v>98</v>
      </c>
      <c r="K14457" s="40" t="s">
        <v>98</v>
      </c>
      <c r="L14457" s="40" t="s">
        <v>98</v>
      </c>
      <c r="M14457" s="40" t="s">
        <v>98</v>
      </c>
      <c r="N14457" s="40" t="s">
        <v>106</v>
      </c>
    </row>
    <row r="14458" customFormat="false" ht="13.5" hidden="false" customHeight="false" outlineLevel="0" collapsed="false">
      <c r="B14458" s="37" t="n">
        <v>40</v>
      </c>
      <c r="C14458" s="37" t="s">
        <v>651</v>
      </c>
      <c r="D14458" s="38" t="n">
        <v>2141</v>
      </c>
      <c r="E14458" s="37" t="s">
        <v>307</v>
      </c>
      <c r="F14458" s="37" t="n">
        <v>2004</v>
      </c>
      <c r="G14458" s="40" t="n">
        <v>8</v>
      </c>
      <c r="H14458" s="40" t="n">
        <v>161</v>
      </c>
      <c r="I14458" s="40" t="n">
        <v>39054</v>
      </c>
      <c r="J14458" s="40" t="n">
        <v>66719</v>
      </c>
      <c r="K14458" s="40" t="n">
        <v>109282</v>
      </c>
      <c r="L14458" s="40" t="n">
        <v>110652</v>
      </c>
      <c r="M14458" s="40" t="n">
        <v>41319</v>
      </c>
      <c r="N14458" s="40" t="n">
        <v>539</v>
      </c>
    </row>
    <row r="14459" customFormat="false" ht="13.5" hidden="false" customHeight="false" outlineLevel="0" collapsed="false">
      <c r="B14459" s="37" t="n">
        <v>40</v>
      </c>
      <c r="C14459" s="37" t="s">
        <v>651</v>
      </c>
      <c r="D14459" s="38" t="n">
        <v>2171</v>
      </c>
      <c r="E14459" s="37" t="s">
        <v>310</v>
      </c>
      <c r="F14459" s="37" t="n">
        <v>2004</v>
      </c>
      <c r="G14459" s="40" t="n">
        <v>5</v>
      </c>
      <c r="H14459" s="40" t="n">
        <v>29</v>
      </c>
      <c r="I14459" s="40" t="s">
        <v>98</v>
      </c>
      <c r="J14459" s="40" t="s">
        <v>98</v>
      </c>
      <c r="K14459" s="40" t="s">
        <v>98</v>
      </c>
      <c r="L14459" s="40" t="s">
        <v>98</v>
      </c>
      <c r="M14459" s="40" t="s">
        <v>98</v>
      </c>
      <c r="N14459" s="40" t="s">
        <v>106</v>
      </c>
    </row>
    <row r="14460" customFormat="false" ht="13.5" hidden="false" customHeight="false" outlineLevel="0" collapsed="false">
      <c r="B14460" s="37" t="n">
        <v>40</v>
      </c>
      <c r="C14460" s="37" t="s">
        <v>651</v>
      </c>
      <c r="D14460" s="38" t="n">
        <v>2172</v>
      </c>
      <c r="E14460" s="37" t="s">
        <v>311</v>
      </c>
      <c r="F14460" s="37" t="n">
        <v>2004</v>
      </c>
      <c r="G14460" s="40" t="n">
        <v>1</v>
      </c>
      <c r="H14460" s="40" t="n">
        <v>7</v>
      </c>
      <c r="I14460" s="40" t="s">
        <v>98</v>
      </c>
      <c r="J14460" s="40" t="s">
        <v>98</v>
      </c>
      <c r="K14460" s="40" t="s">
        <v>98</v>
      </c>
      <c r="L14460" s="40" t="s">
        <v>98</v>
      </c>
      <c r="M14460" s="40" t="s">
        <v>98</v>
      </c>
      <c r="N14460" s="40" t="s">
        <v>106</v>
      </c>
    </row>
    <row r="14461" customFormat="false" ht="13.5" hidden="false" customHeight="false" outlineLevel="0" collapsed="false">
      <c r="B14461" s="37" t="n">
        <v>40</v>
      </c>
      <c r="C14461" s="37" t="s">
        <v>651</v>
      </c>
      <c r="D14461" s="38" t="n">
        <v>2199</v>
      </c>
      <c r="E14461" s="37" t="s">
        <v>313</v>
      </c>
      <c r="F14461" s="37" t="n">
        <v>2004</v>
      </c>
      <c r="G14461" s="40" t="n">
        <v>1</v>
      </c>
      <c r="H14461" s="40" t="n">
        <v>18</v>
      </c>
      <c r="I14461" s="40" t="s">
        <v>98</v>
      </c>
      <c r="J14461" s="40" t="s">
        <v>98</v>
      </c>
      <c r="K14461" s="40" t="s">
        <v>98</v>
      </c>
      <c r="L14461" s="40" t="s">
        <v>98</v>
      </c>
      <c r="M14461" s="40" t="s">
        <v>98</v>
      </c>
      <c r="N14461" s="40" t="s">
        <v>106</v>
      </c>
    </row>
    <row r="14462" customFormat="false" ht="13.5" hidden="false" customHeight="false" outlineLevel="0" collapsed="false">
      <c r="B14462" s="37" t="n">
        <v>40</v>
      </c>
      <c r="C14462" s="37" t="s">
        <v>651</v>
      </c>
      <c r="D14462" s="38" t="n">
        <v>2212</v>
      </c>
      <c r="E14462" s="37" t="s">
        <v>315</v>
      </c>
      <c r="F14462" s="37" t="n">
        <v>2004</v>
      </c>
      <c r="G14462" s="40" t="n">
        <v>19</v>
      </c>
      <c r="H14462" s="40" t="n">
        <v>720</v>
      </c>
      <c r="I14462" s="40" t="n">
        <v>296711</v>
      </c>
      <c r="J14462" s="40" t="n">
        <v>896481</v>
      </c>
      <c r="K14462" s="40" t="n">
        <v>1829828</v>
      </c>
      <c r="L14462" s="40" t="n">
        <v>1847536</v>
      </c>
      <c r="M14462" s="40" t="n">
        <v>752357</v>
      </c>
      <c r="N14462" s="40" t="n">
        <v>27785</v>
      </c>
    </row>
    <row r="14463" customFormat="false" ht="13.5" hidden="false" customHeight="false" outlineLevel="0" collapsed="false">
      <c r="B14463" s="37" t="n">
        <v>40</v>
      </c>
      <c r="C14463" s="37" t="s">
        <v>651</v>
      </c>
      <c r="D14463" s="38" t="n">
        <v>2214</v>
      </c>
      <c r="E14463" s="37" t="s">
        <v>317</v>
      </c>
      <c r="F14463" s="37" t="n">
        <v>2004</v>
      </c>
      <c r="G14463" s="40" t="n">
        <v>1</v>
      </c>
      <c r="H14463" s="40" t="n">
        <v>129</v>
      </c>
      <c r="I14463" s="40" t="s">
        <v>98</v>
      </c>
      <c r="J14463" s="40" t="s">
        <v>98</v>
      </c>
      <c r="K14463" s="40" t="s">
        <v>98</v>
      </c>
      <c r="L14463" s="40" t="s">
        <v>98</v>
      </c>
      <c r="M14463" s="40" t="s">
        <v>98</v>
      </c>
      <c r="N14463" s="40" t="s">
        <v>98</v>
      </c>
    </row>
    <row r="14464" customFormat="false" ht="13.5" hidden="false" customHeight="false" outlineLevel="0" collapsed="false">
      <c r="B14464" s="37" t="n">
        <v>40</v>
      </c>
      <c r="C14464" s="37" t="s">
        <v>651</v>
      </c>
      <c r="D14464" s="38" t="n">
        <v>2215</v>
      </c>
      <c r="E14464" s="37" t="s">
        <v>318</v>
      </c>
      <c r="F14464" s="37" t="n">
        <v>2004</v>
      </c>
      <c r="G14464" s="40" t="n">
        <v>1</v>
      </c>
      <c r="H14464" s="40" t="n">
        <v>48</v>
      </c>
      <c r="I14464" s="40" t="s">
        <v>98</v>
      </c>
      <c r="J14464" s="40" t="s">
        <v>98</v>
      </c>
      <c r="K14464" s="40" t="s">
        <v>98</v>
      </c>
      <c r="L14464" s="40" t="s">
        <v>98</v>
      </c>
      <c r="M14464" s="40" t="s">
        <v>98</v>
      </c>
      <c r="N14464" s="40" t="s">
        <v>106</v>
      </c>
    </row>
    <row r="14465" customFormat="false" ht="13.5" hidden="false" customHeight="false" outlineLevel="0" collapsed="false">
      <c r="B14465" s="37" t="n">
        <v>40</v>
      </c>
      <c r="C14465" s="37" t="s">
        <v>651</v>
      </c>
      <c r="D14465" s="38" t="n">
        <v>2216</v>
      </c>
      <c r="E14465" s="37" t="s">
        <v>319</v>
      </c>
      <c r="F14465" s="37" t="n">
        <v>2004</v>
      </c>
      <c r="G14465" s="40" t="n">
        <v>1</v>
      </c>
      <c r="H14465" s="40" t="n">
        <v>5</v>
      </c>
      <c r="I14465" s="40" t="s">
        <v>98</v>
      </c>
      <c r="J14465" s="40" t="s">
        <v>98</v>
      </c>
      <c r="K14465" s="40" t="s">
        <v>98</v>
      </c>
      <c r="L14465" s="40" t="s">
        <v>98</v>
      </c>
      <c r="M14465" s="40" t="s">
        <v>98</v>
      </c>
      <c r="N14465" s="40" t="s">
        <v>106</v>
      </c>
    </row>
    <row r="14466" customFormat="false" ht="13.5" hidden="false" customHeight="false" outlineLevel="0" collapsed="false">
      <c r="B14466" s="37" t="n">
        <v>40</v>
      </c>
      <c r="C14466" s="37" t="s">
        <v>651</v>
      </c>
      <c r="D14466" s="38" t="n">
        <v>2217</v>
      </c>
      <c r="E14466" s="37" t="s">
        <v>320</v>
      </c>
      <c r="F14466" s="37" t="n">
        <v>2004</v>
      </c>
      <c r="G14466" s="40" t="n">
        <v>3</v>
      </c>
      <c r="H14466" s="40" t="n">
        <v>36</v>
      </c>
      <c r="I14466" s="40" t="s">
        <v>98</v>
      </c>
      <c r="J14466" s="40" t="s">
        <v>98</v>
      </c>
      <c r="K14466" s="40" t="s">
        <v>98</v>
      </c>
      <c r="L14466" s="40" t="s">
        <v>98</v>
      </c>
      <c r="M14466" s="40" t="s">
        <v>98</v>
      </c>
      <c r="N14466" s="40" t="s">
        <v>106</v>
      </c>
    </row>
    <row r="14467" customFormat="false" ht="13.5" hidden="false" customHeight="false" outlineLevel="0" collapsed="false">
      <c r="B14467" s="37" t="n">
        <v>40</v>
      </c>
      <c r="C14467" s="37" t="s">
        <v>651</v>
      </c>
      <c r="D14467" s="38" t="n">
        <v>2219</v>
      </c>
      <c r="E14467" s="37" t="s">
        <v>321</v>
      </c>
      <c r="F14467" s="37" t="n">
        <v>2004</v>
      </c>
      <c r="G14467" s="40" t="n">
        <v>4</v>
      </c>
      <c r="H14467" s="40" t="n">
        <v>42</v>
      </c>
      <c r="I14467" s="40" t="n">
        <v>11274</v>
      </c>
      <c r="J14467" s="40" t="n">
        <v>11120</v>
      </c>
      <c r="K14467" s="40" t="n">
        <v>24924</v>
      </c>
      <c r="L14467" s="40" t="n">
        <v>24924</v>
      </c>
      <c r="M14467" s="40" t="n">
        <v>13147</v>
      </c>
      <c r="N14467" s="40" t="s">
        <v>106</v>
      </c>
    </row>
    <row r="14468" customFormat="false" ht="13.5" hidden="false" customHeight="false" outlineLevel="0" collapsed="false">
      <c r="B14468" s="37" t="n">
        <v>40</v>
      </c>
      <c r="C14468" s="37" t="s">
        <v>651</v>
      </c>
      <c r="D14468" s="38" t="n">
        <v>2221</v>
      </c>
      <c r="E14468" s="37" t="s">
        <v>322</v>
      </c>
      <c r="F14468" s="37" t="n">
        <v>2004</v>
      </c>
      <c r="G14468" s="40" t="n">
        <v>8</v>
      </c>
      <c r="H14468" s="40" t="n">
        <v>686</v>
      </c>
      <c r="I14468" s="40" t="n">
        <v>411075</v>
      </c>
      <c r="J14468" s="40" t="n">
        <v>2638660</v>
      </c>
      <c r="K14468" s="40" t="n">
        <v>4809085</v>
      </c>
      <c r="L14468" s="40" t="n">
        <v>4783229</v>
      </c>
      <c r="M14468" s="40" t="n">
        <v>1728162</v>
      </c>
      <c r="N14468" s="40" t="n">
        <v>341123</v>
      </c>
    </row>
    <row r="14469" customFormat="false" ht="13.5" hidden="false" customHeight="false" outlineLevel="0" collapsed="false">
      <c r="B14469" s="37" t="n">
        <v>40</v>
      </c>
      <c r="C14469" s="37" t="s">
        <v>651</v>
      </c>
      <c r="D14469" s="38" t="n">
        <v>2222</v>
      </c>
      <c r="E14469" s="37" t="s">
        <v>323</v>
      </c>
      <c r="F14469" s="37" t="n">
        <v>2004</v>
      </c>
      <c r="G14469" s="40" t="n">
        <v>106</v>
      </c>
      <c r="H14469" s="40" t="n">
        <v>1882</v>
      </c>
      <c r="I14469" s="40" t="n">
        <v>760839</v>
      </c>
      <c r="J14469" s="40" t="n">
        <v>2736548</v>
      </c>
      <c r="K14469" s="40" t="n">
        <v>4856140</v>
      </c>
      <c r="L14469" s="40" t="n">
        <v>4861243</v>
      </c>
      <c r="M14469" s="40" t="n">
        <v>2012772</v>
      </c>
      <c r="N14469" s="40" t="n">
        <v>36738</v>
      </c>
    </row>
    <row r="14470" customFormat="false" ht="13.5" hidden="false" customHeight="false" outlineLevel="0" collapsed="false">
      <c r="B14470" s="37" t="n">
        <v>40</v>
      </c>
      <c r="C14470" s="37" t="s">
        <v>651</v>
      </c>
      <c r="D14470" s="38" t="n">
        <v>2223</v>
      </c>
      <c r="E14470" s="37" t="s">
        <v>324</v>
      </c>
      <c r="F14470" s="37" t="n">
        <v>2004</v>
      </c>
      <c r="G14470" s="40" t="n">
        <v>107</v>
      </c>
      <c r="H14470" s="40" t="n">
        <v>2415</v>
      </c>
      <c r="I14470" s="40" t="n">
        <v>947217</v>
      </c>
      <c r="J14470" s="40" t="n">
        <v>1553216</v>
      </c>
      <c r="K14470" s="40" t="n">
        <v>4276217</v>
      </c>
      <c r="L14470" s="40" t="n">
        <v>4254207</v>
      </c>
      <c r="M14470" s="40" t="n">
        <v>2480443</v>
      </c>
      <c r="N14470" s="40" t="n">
        <v>52676</v>
      </c>
    </row>
    <row r="14471" customFormat="false" ht="13.5" hidden="false" customHeight="false" outlineLevel="0" collapsed="false">
      <c r="B14471" s="37" t="n">
        <v>40</v>
      </c>
      <c r="C14471" s="37" t="s">
        <v>651</v>
      </c>
      <c r="D14471" s="38" t="n">
        <v>2229</v>
      </c>
      <c r="E14471" s="37" t="s">
        <v>325</v>
      </c>
      <c r="F14471" s="37" t="n">
        <v>2004</v>
      </c>
      <c r="G14471" s="40" t="n">
        <v>14</v>
      </c>
      <c r="H14471" s="40" t="n">
        <v>708</v>
      </c>
      <c r="I14471" s="40" t="n">
        <v>339814</v>
      </c>
      <c r="J14471" s="40" t="n">
        <v>1064342</v>
      </c>
      <c r="K14471" s="40" t="n">
        <v>2967817</v>
      </c>
      <c r="L14471" s="40" t="n">
        <v>2918351</v>
      </c>
      <c r="M14471" s="40" t="n">
        <v>1630590</v>
      </c>
      <c r="N14471" s="40" t="n">
        <v>125635</v>
      </c>
    </row>
    <row r="14472" customFormat="false" ht="13.5" hidden="false" customHeight="false" outlineLevel="0" collapsed="false">
      <c r="B14472" s="37" t="n">
        <v>40</v>
      </c>
      <c r="C14472" s="37" t="s">
        <v>651</v>
      </c>
      <c r="D14472" s="38" t="n">
        <v>2231</v>
      </c>
      <c r="E14472" s="37" t="s">
        <v>326</v>
      </c>
      <c r="F14472" s="37" t="n">
        <v>2004</v>
      </c>
      <c r="G14472" s="40" t="n">
        <v>4</v>
      </c>
      <c r="H14472" s="40" t="n">
        <v>20</v>
      </c>
      <c r="I14472" s="40" t="n">
        <v>4427</v>
      </c>
      <c r="J14472" s="40" t="n">
        <v>3809</v>
      </c>
      <c r="K14472" s="40" t="n">
        <v>7653</v>
      </c>
      <c r="L14472" s="40" t="n">
        <v>7653</v>
      </c>
      <c r="M14472" s="40" t="n">
        <v>3661</v>
      </c>
      <c r="N14472" s="40" t="s">
        <v>106</v>
      </c>
    </row>
    <row r="14473" customFormat="false" ht="13.5" hidden="false" customHeight="false" outlineLevel="0" collapsed="false">
      <c r="B14473" s="37" t="n">
        <v>40</v>
      </c>
      <c r="C14473" s="37" t="s">
        <v>651</v>
      </c>
      <c r="D14473" s="38" t="n">
        <v>2232</v>
      </c>
      <c r="E14473" s="37" t="s">
        <v>327</v>
      </c>
      <c r="F14473" s="37" t="n">
        <v>2004</v>
      </c>
      <c r="G14473" s="40" t="n">
        <v>1</v>
      </c>
      <c r="H14473" s="40" t="n">
        <v>33</v>
      </c>
      <c r="I14473" s="40" t="s">
        <v>98</v>
      </c>
      <c r="J14473" s="40" t="s">
        <v>98</v>
      </c>
      <c r="K14473" s="40" t="s">
        <v>98</v>
      </c>
      <c r="L14473" s="40" t="s">
        <v>98</v>
      </c>
      <c r="M14473" s="40" t="s">
        <v>98</v>
      </c>
      <c r="N14473" s="40" t="s">
        <v>98</v>
      </c>
    </row>
    <row r="14474" customFormat="false" ht="13.5" hidden="false" customHeight="false" outlineLevel="0" collapsed="false">
      <c r="B14474" s="37" t="n">
        <v>40</v>
      </c>
      <c r="C14474" s="37" t="s">
        <v>651</v>
      </c>
      <c r="D14474" s="38" t="n">
        <v>2241</v>
      </c>
      <c r="E14474" s="37" t="s">
        <v>330</v>
      </c>
      <c r="F14474" s="37" t="n">
        <v>2004</v>
      </c>
      <c r="G14474" s="40" t="n">
        <v>4</v>
      </c>
      <c r="H14474" s="40" t="n">
        <v>2448</v>
      </c>
      <c r="I14474" s="40" t="s">
        <v>98</v>
      </c>
      <c r="J14474" s="40" t="s">
        <v>98</v>
      </c>
      <c r="K14474" s="40" t="s">
        <v>98</v>
      </c>
      <c r="L14474" s="40" t="s">
        <v>98</v>
      </c>
      <c r="M14474" s="40" t="s">
        <v>98</v>
      </c>
      <c r="N14474" s="40" t="n">
        <v>103010</v>
      </c>
    </row>
    <row r="14475" customFormat="false" ht="13.5" hidden="false" customHeight="false" outlineLevel="0" collapsed="false">
      <c r="B14475" s="37" t="n">
        <v>40</v>
      </c>
      <c r="C14475" s="37" t="s">
        <v>651</v>
      </c>
      <c r="D14475" s="38" t="n">
        <v>2242</v>
      </c>
      <c r="E14475" s="37" t="s">
        <v>331</v>
      </c>
      <c r="F14475" s="37" t="n">
        <v>2004</v>
      </c>
      <c r="G14475" s="40" t="n">
        <v>27</v>
      </c>
      <c r="H14475" s="40" t="n">
        <v>286</v>
      </c>
      <c r="I14475" s="40" t="n">
        <v>67419</v>
      </c>
      <c r="J14475" s="40" t="n">
        <v>281692</v>
      </c>
      <c r="K14475" s="40" t="n">
        <v>226487</v>
      </c>
      <c r="L14475" s="40" t="n">
        <v>210895</v>
      </c>
      <c r="M14475" s="40" t="n">
        <v>-71399</v>
      </c>
      <c r="N14475" s="40" t="n">
        <v>565</v>
      </c>
    </row>
    <row r="14476" customFormat="false" ht="13.5" hidden="false" customHeight="false" outlineLevel="0" collapsed="false">
      <c r="B14476" s="37" t="n">
        <v>40</v>
      </c>
      <c r="C14476" s="37" t="s">
        <v>651</v>
      </c>
      <c r="D14476" s="38" t="n">
        <v>2243</v>
      </c>
      <c r="E14476" s="37" t="s">
        <v>332</v>
      </c>
      <c r="F14476" s="37" t="n">
        <v>2004</v>
      </c>
      <c r="G14476" s="40" t="n">
        <v>6</v>
      </c>
      <c r="H14476" s="40" t="n">
        <v>39</v>
      </c>
      <c r="I14476" s="40" t="n">
        <v>6022</v>
      </c>
      <c r="J14476" s="40" t="n">
        <v>3832</v>
      </c>
      <c r="K14476" s="40" t="n">
        <v>11910</v>
      </c>
      <c r="L14476" s="40" t="n">
        <v>11910</v>
      </c>
      <c r="M14476" s="40" t="n">
        <v>7692</v>
      </c>
      <c r="N14476" s="40" t="s">
        <v>106</v>
      </c>
    </row>
    <row r="14477" customFormat="false" ht="13.5" hidden="false" customHeight="false" outlineLevel="0" collapsed="false">
      <c r="B14477" s="37" t="n">
        <v>40</v>
      </c>
      <c r="C14477" s="37" t="s">
        <v>651</v>
      </c>
      <c r="D14477" s="38" t="n">
        <v>2244</v>
      </c>
      <c r="E14477" s="37" t="s">
        <v>333</v>
      </c>
      <c r="F14477" s="37" t="n">
        <v>2004</v>
      </c>
      <c r="G14477" s="40" t="n">
        <v>4</v>
      </c>
      <c r="H14477" s="40" t="n">
        <v>235</v>
      </c>
      <c r="I14477" s="40" t="n">
        <v>101133</v>
      </c>
      <c r="J14477" s="40" t="n">
        <v>1201791</v>
      </c>
      <c r="K14477" s="40" t="n">
        <v>1662299</v>
      </c>
      <c r="L14477" s="40" t="n">
        <v>1818655</v>
      </c>
      <c r="M14477" s="40" t="n">
        <v>568076</v>
      </c>
      <c r="N14477" s="40" t="n">
        <v>87229</v>
      </c>
    </row>
    <row r="14478" customFormat="false" ht="13.5" hidden="false" customHeight="false" outlineLevel="0" collapsed="false">
      <c r="B14478" s="37" t="n">
        <v>40</v>
      </c>
      <c r="C14478" s="37" t="s">
        <v>651</v>
      </c>
      <c r="D14478" s="38" t="n">
        <v>2245</v>
      </c>
      <c r="E14478" s="37" t="s">
        <v>334</v>
      </c>
      <c r="F14478" s="37" t="n">
        <v>2004</v>
      </c>
      <c r="G14478" s="40" t="n">
        <v>3</v>
      </c>
      <c r="H14478" s="40" t="n">
        <v>107</v>
      </c>
      <c r="I14478" s="40" t="n">
        <v>32327</v>
      </c>
      <c r="J14478" s="40" t="n">
        <v>63788</v>
      </c>
      <c r="K14478" s="40" t="n">
        <v>117984</v>
      </c>
      <c r="L14478" s="40" t="n">
        <v>140423</v>
      </c>
      <c r="M14478" s="40" t="n">
        <v>69229</v>
      </c>
      <c r="N14478" s="40" t="s">
        <v>98</v>
      </c>
    </row>
    <row r="14479" customFormat="false" ht="13.5" hidden="false" customHeight="false" outlineLevel="0" collapsed="false">
      <c r="B14479" s="37" t="n">
        <v>40</v>
      </c>
      <c r="C14479" s="37" t="s">
        <v>651</v>
      </c>
      <c r="D14479" s="38" t="n">
        <v>2246</v>
      </c>
      <c r="E14479" s="37" t="s">
        <v>335</v>
      </c>
      <c r="F14479" s="37" t="n">
        <v>2004</v>
      </c>
      <c r="G14479" s="40" t="n">
        <v>1</v>
      </c>
      <c r="H14479" s="40" t="n">
        <v>15</v>
      </c>
      <c r="I14479" s="40" t="s">
        <v>98</v>
      </c>
      <c r="J14479" s="40" t="s">
        <v>98</v>
      </c>
      <c r="K14479" s="40" t="s">
        <v>98</v>
      </c>
      <c r="L14479" s="40" t="s">
        <v>98</v>
      </c>
      <c r="M14479" s="40" t="s">
        <v>98</v>
      </c>
      <c r="N14479" s="40" t="s">
        <v>106</v>
      </c>
    </row>
    <row r="14480" customFormat="false" ht="13.5" hidden="false" customHeight="false" outlineLevel="0" collapsed="false">
      <c r="B14480" s="37" t="n">
        <v>40</v>
      </c>
      <c r="C14480" s="37" t="s">
        <v>651</v>
      </c>
      <c r="D14480" s="38" t="n">
        <v>2247</v>
      </c>
      <c r="E14480" s="37" t="s">
        <v>336</v>
      </c>
      <c r="F14480" s="37" t="n">
        <v>2004</v>
      </c>
      <c r="G14480" s="40" t="n">
        <v>1</v>
      </c>
      <c r="H14480" s="40" t="n">
        <v>9</v>
      </c>
      <c r="I14480" s="40" t="s">
        <v>98</v>
      </c>
      <c r="J14480" s="40" t="s">
        <v>98</v>
      </c>
      <c r="K14480" s="40" t="s">
        <v>98</v>
      </c>
      <c r="L14480" s="40" t="s">
        <v>98</v>
      </c>
      <c r="M14480" s="40" t="s">
        <v>98</v>
      </c>
      <c r="N14480" s="40" t="s">
        <v>106</v>
      </c>
    </row>
    <row r="14481" customFormat="false" ht="13.5" hidden="false" customHeight="false" outlineLevel="0" collapsed="false">
      <c r="B14481" s="37" t="n">
        <v>40</v>
      </c>
      <c r="C14481" s="37" t="s">
        <v>651</v>
      </c>
      <c r="D14481" s="38" t="n">
        <v>2249</v>
      </c>
      <c r="E14481" s="37" t="s">
        <v>338</v>
      </c>
      <c r="F14481" s="37" t="n">
        <v>2004</v>
      </c>
      <c r="G14481" s="40" t="n">
        <v>2</v>
      </c>
      <c r="H14481" s="40" t="n">
        <v>30</v>
      </c>
      <c r="I14481" s="40" t="s">
        <v>98</v>
      </c>
      <c r="J14481" s="40" t="s">
        <v>98</v>
      </c>
      <c r="K14481" s="40" t="s">
        <v>98</v>
      </c>
      <c r="L14481" s="40" t="s">
        <v>98</v>
      </c>
      <c r="M14481" s="40" t="s">
        <v>98</v>
      </c>
      <c r="N14481" s="40" t="s">
        <v>106</v>
      </c>
    </row>
    <row r="14482" customFormat="false" ht="13.5" hidden="false" customHeight="false" outlineLevel="0" collapsed="false">
      <c r="B14482" s="37" t="n">
        <v>40</v>
      </c>
      <c r="C14482" s="37" t="s">
        <v>651</v>
      </c>
      <c r="D14482" s="38" t="n">
        <v>2251</v>
      </c>
      <c r="E14482" s="37" t="s">
        <v>339</v>
      </c>
      <c r="F14482" s="37" t="n">
        <v>2004</v>
      </c>
      <c r="G14482" s="40" t="n">
        <v>5</v>
      </c>
      <c r="H14482" s="40" t="n">
        <v>2114</v>
      </c>
      <c r="I14482" s="40" t="s">
        <v>98</v>
      </c>
      <c r="J14482" s="40" t="s">
        <v>98</v>
      </c>
      <c r="K14482" s="40" t="s">
        <v>98</v>
      </c>
      <c r="L14482" s="40" t="s">
        <v>98</v>
      </c>
      <c r="M14482" s="40" t="s">
        <v>98</v>
      </c>
      <c r="N14482" s="40" t="n">
        <v>105737</v>
      </c>
    </row>
    <row r="14483" customFormat="false" ht="13.5" hidden="false" customHeight="false" outlineLevel="0" collapsed="false">
      <c r="B14483" s="37" t="n">
        <v>40</v>
      </c>
      <c r="C14483" s="37" t="s">
        <v>651</v>
      </c>
      <c r="D14483" s="38" t="n">
        <v>2252</v>
      </c>
      <c r="E14483" s="37" t="s">
        <v>340</v>
      </c>
      <c r="F14483" s="37" t="n">
        <v>2004</v>
      </c>
      <c r="G14483" s="40" t="n">
        <v>2</v>
      </c>
      <c r="H14483" s="40" t="n">
        <v>37</v>
      </c>
      <c r="I14483" s="40" t="s">
        <v>98</v>
      </c>
      <c r="J14483" s="40" t="s">
        <v>98</v>
      </c>
      <c r="K14483" s="40" t="s">
        <v>98</v>
      </c>
      <c r="L14483" s="40" t="s">
        <v>98</v>
      </c>
      <c r="M14483" s="40" t="s">
        <v>98</v>
      </c>
      <c r="N14483" s="40" t="s">
        <v>106</v>
      </c>
    </row>
    <row r="14484" customFormat="false" ht="13.5" hidden="false" customHeight="false" outlineLevel="0" collapsed="false">
      <c r="B14484" s="37" t="n">
        <v>40</v>
      </c>
      <c r="C14484" s="37" t="s">
        <v>651</v>
      </c>
      <c r="D14484" s="38" t="n">
        <v>2259</v>
      </c>
      <c r="E14484" s="37" t="s">
        <v>341</v>
      </c>
      <c r="F14484" s="37" t="n">
        <v>2004</v>
      </c>
      <c r="G14484" s="40" t="n">
        <v>5</v>
      </c>
      <c r="H14484" s="40" t="n">
        <v>149</v>
      </c>
      <c r="I14484" s="40" t="s">
        <v>98</v>
      </c>
      <c r="J14484" s="40" t="s">
        <v>98</v>
      </c>
      <c r="K14484" s="40" t="s">
        <v>98</v>
      </c>
      <c r="L14484" s="40" t="s">
        <v>98</v>
      </c>
      <c r="M14484" s="40" t="s">
        <v>98</v>
      </c>
      <c r="N14484" s="40" t="n">
        <v>231</v>
      </c>
    </row>
    <row r="14485" customFormat="false" ht="13.5" hidden="false" customHeight="false" outlineLevel="0" collapsed="false">
      <c r="B14485" s="37" t="n">
        <v>40</v>
      </c>
      <c r="C14485" s="37" t="s">
        <v>651</v>
      </c>
      <c r="D14485" s="38" t="n">
        <v>2269</v>
      </c>
      <c r="E14485" s="37" t="s">
        <v>344</v>
      </c>
      <c r="F14485" s="37" t="n">
        <v>2004</v>
      </c>
      <c r="G14485" s="40" t="n">
        <v>4</v>
      </c>
      <c r="H14485" s="40" t="n">
        <v>77</v>
      </c>
      <c r="I14485" s="40" t="s">
        <v>98</v>
      </c>
      <c r="J14485" s="40" t="s">
        <v>98</v>
      </c>
      <c r="K14485" s="40" t="s">
        <v>98</v>
      </c>
      <c r="L14485" s="40" t="s">
        <v>98</v>
      </c>
      <c r="M14485" s="40" t="s">
        <v>98</v>
      </c>
      <c r="N14485" s="40" t="s">
        <v>98</v>
      </c>
    </row>
    <row r="14486" customFormat="false" ht="13.5" hidden="false" customHeight="false" outlineLevel="0" collapsed="false">
      <c r="B14486" s="37" t="n">
        <v>40</v>
      </c>
      <c r="C14486" s="37" t="s">
        <v>651</v>
      </c>
      <c r="D14486" s="38" t="n">
        <v>2281</v>
      </c>
      <c r="E14486" s="37" t="s">
        <v>349</v>
      </c>
      <c r="F14486" s="37" t="n">
        <v>2004</v>
      </c>
      <c r="G14486" s="40" t="n">
        <v>11</v>
      </c>
      <c r="H14486" s="40" t="n">
        <v>228</v>
      </c>
      <c r="I14486" s="40" t="n">
        <v>115496</v>
      </c>
      <c r="J14486" s="40" t="n">
        <v>261833</v>
      </c>
      <c r="K14486" s="40" t="n">
        <v>1087533</v>
      </c>
      <c r="L14486" s="40" t="n">
        <v>1072434</v>
      </c>
      <c r="M14486" s="40" t="n">
        <v>736433</v>
      </c>
      <c r="N14486" s="40" t="n">
        <v>4549</v>
      </c>
    </row>
    <row r="14487" customFormat="false" ht="13.5" hidden="false" customHeight="false" outlineLevel="0" collapsed="false">
      <c r="B14487" s="37" t="n">
        <v>40</v>
      </c>
      <c r="C14487" s="37" t="s">
        <v>651</v>
      </c>
      <c r="D14487" s="38" t="n">
        <v>2282</v>
      </c>
      <c r="E14487" s="37" t="s">
        <v>350</v>
      </c>
      <c r="F14487" s="37" t="n">
        <v>2004</v>
      </c>
      <c r="G14487" s="40" t="n">
        <v>3</v>
      </c>
      <c r="H14487" s="40" t="n">
        <v>17</v>
      </c>
      <c r="I14487" s="40" t="n">
        <v>4803</v>
      </c>
      <c r="J14487" s="40" t="n">
        <v>8616</v>
      </c>
      <c r="K14487" s="40" t="n">
        <v>16971</v>
      </c>
      <c r="L14487" s="40" t="n">
        <v>16971</v>
      </c>
      <c r="M14487" s="40" t="n">
        <v>7957</v>
      </c>
      <c r="N14487" s="40" t="s">
        <v>106</v>
      </c>
    </row>
    <row r="14488" customFormat="false" ht="13.5" hidden="false" customHeight="false" outlineLevel="0" collapsed="false">
      <c r="B14488" s="37" t="n">
        <v>40</v>
      </c>
      <c r="C14488" s="37" t="s">
        <v>651</v>
      </c>
      <c r="D14488" s="38" t="n">
        <v>2283</v>
      </c>
      <c r="E14488" s="37" t="s">
        <v>351</v>
      </c>
      <c r="F14488" s="37" t="n">
        <v>2004</v>
      </c>
      <c r="G14488" s="40" t="n">
        <v>40</v>
      </c>
      <c r="H14488" s="40" t="n">
        <v>402</v>
      </c>
      <c r="I14488" s="40" t="n">
        <v>139968</v>
      </c>
      <c r="J14488" s="40" t="n">
        <v>216946</v>
      </c>
      <c r="K14488" s="40" t="n">
        <v>534536</v>
      </c>
      <c r="L14488" s="40" t="n">
        <v>534237</v>
      </c>
      <c r="M14488" s="40" t="n">
        <v>302186</v>
      </c>
      <c r="N14488" s="40" t="n">
        <v>353</v>
      </c>
    </row>
    <row r="14489" customFormat="false" ht="13.5" hidden="false" customHeight="false" outlineLevel="0" collapsed="false">
      <c r="B14489" s="37" t="n">
        <v>40</v>
      </c>
      <c r="C14489" s="37" t="s">
        <v>651</v>
      </c>
      <c r="D14489" s="38" t="n">
        <v>2285</v>
      </c>
      <c r="E14489" s="37" t="s">
        <v>353</v>
      </c>
      <c r="F14489" s="37" t="n">
        <v>2004</v>
      </c>
      <c r="G14489" s="40" t="n">
        <v>10</v>
      </c>
      <c r="H14489" s="40" t="n">
        <v>211</v>
      </c>
      <c r="I14489" s="40" t="n">
        <v>80328</v>
      </c>
      <c r="J14489" s="40" t="n">
        <v>221090</v>
      </c>
      <c r="K14489" s="40" t="n">
        <v>464722</v>
      </c>
      <c r="L14489" s="40" t="n">
        <v>465800</v>
      </c>
      <c r="M14489" s="40" t="n">
        <v>229810</v>
      </c>
      <c r="N14489" s="40" t="n">
        <v>18052</v>
      </c>
    </row>
    <row r="14490" customFormat="false" ht="13.5" hidden="false" customHeight="false" outlineLevel="0" collapsed="false">
      <c r="B14490" s="37" t="n">
        <v>40</v>
      </c>
      <c r="C14490" s="37" t="s">
        <v>651</v>
      </c>
      <c r="D14490" s="38" t="n">
        <v>2291</v>
      </c>
      <c r="E14490" s="37" t="s">
        <v>354</v>
      </c>
      <c r="F14490" s="37" t="n">
        <v>2004</v>
      </c>
      <c r="G14490" s="40" t="n">
        <v>2</v>
      </c>
      <c r="H14490" s="40" t="n">
        <v>448</v>
      </c>
      <c r="I14490" s="40" t="s">
        <v>98</v>
      </c>
      <c r="J14490" s="40" t="s">
        <v>98</v>
      </c>
      <c r="K14490" s="40" t="s">
        <v>98</v>
      </c>
      <c r="L14490" s="40" t="s">
        <v>98</v>
      </c>
      <c r="M14490" s="40" t="s">
        <v>98</v>
      </c>
      <c r="N14490" s="40" t="s">
        <v>98</v>
      </c>
    </row>
    <row r="14491" customFormat="false" ht="13.5" hidden="false" customHeight="false" outlineLevel="0" collapsed="false">
      <c r="B14491" s="37" t="n">
        <v>40</v>
      </c>
      <c r="C14491" s="37" t="s">
        <v>651</v>
      </c>
      <c r="D14491" s="38" t="n">
        <v>2294</v>
      </c>
      <c r="E14491" s="37" t="s">
        <v>357</v>
      </c>
      <c r="F14491" s="37" t="n">
        <v>2004</v>
      </c>
      <c r="G14491" s="40" t="n">
        <v>1</v>
      </c>
      <c r="H14491" s="40" t="n">
        <v>4</v>
      </c>
      <c r="I14491" s="40" t="s">
        <v>98</v>
      </c>
      <c r="J14491" s="40" t="s">
        <v>98</v>
      </c>
      <c r="K14491" s="40" t="s">
        <v>98</v>
      </c>
      <c r="L14491" s="40" t="s">
        <v>98</v>
      </c>
      <c r="M14491" s="40" t="s">
        <v>98</v>
      </c>
      <c r="N14491" s="40" t="s">
        <v>106</v>
      </c>
    </row>
    <row r="14492" customFormat="false" ht="13.5" hidden="false" customHeight="false" outlineLevel="0" collapsed="false">
      <c r="B14492" s="37" t="n">
        <v>40</v>
      </c>
      <c r="C14492" s="37" t="s">
        <v>651</v>
      </c>
      <c r="D14492" s="38" t="n">
        <v>2295</v>
      </c>
      <c r="E14492" s="37" t="s">
        <v>358</v>
      </c>
      <c r="F14492" s="37" t="n">
        <v>2004</v>
      </c>
      <c r="G14492" s="40" t="n">
        <v>1</v>
      </c>
      <c r="H14492" s="40" t="n">
        <v>12</v>
      </c>
      <c r="I14492" s="40" t="s">
        <v>98</v>
      </c>
      <c r="J14492" s="40" t="s">
        <v>98</v>
      </c>
      <c r="K14492" s="40" t="s">
        <v>98</v>
      </c>
      <c r="L14492" s="40" t="s">
        <v>98</v>
      </c>
      <c r="M14492" s="40" t="s">
        <v>98</v>
      </c>
      <c r="N14492" s="40" t="s">
        <v>106</v>
      </c>
    </row>
    <row r="14493" customFormat="false" ht="13.5" hidden="false" customHeight="false" outlineLevel="0" collapsed="false">
      <c r="B14493" s="37" t="n">
        <v>40</v>
      </c>
      <c r="C14493" s="37" t="s">
        <v>651</v>
      </c>
      <c r="D14493" s="38" t="n">
        <v>2296</v>
      </c>
      <c r="E14493" s="37" t="s">
        <v>359</v>
      </c>
      <c r="F14493" s="37" t="n">
        <v>2004</v>
      </c>
      <c r="G14493" s="40" t="n">
        <v>1</v>
      </c>
      <c r="H14493" s="40" t="n">
        <v>46</v>
      </c>
      <c r="I14493" s="40" t="s">
        <v>98</v>
      </c>
      <c r="J14493" s="40" t="s">
        <v>98</v>
      </c>
      <c r="K14493" s="40" t="s">
        <v>98</v>
      </c>
      <c r="L14493" s="40" t="s">
        <v>98</v>
      </c>
      <c r="M14493" s="40" t="s">
        <v>98</v>
      </c>
      <c r="N14493" s="40" t="s">
        <v>98</v>
      </c>
    </row>
    <row r="14494" customFormat="false" ht="13.5" hidden="false" customHeight="false" outlineLevel="0" collapsed="false">
      <c r="B14494" s="37" t="n">
        <v>40</v>
      </c>
      <c r="C14494" s="37" t="s">
        <v>651</v>
      </c>
      <c r="D14494" s="38" t="n">
        <v>2297</v>
      </c>
      <c r="E14494" s="37" t="s">
        <v>360</v>
      </c>
      <c r="F14494" s="37" t="n">
        <v>2004</v>
      </c>
      <c r="G14494" s="40" t="n">
        <v>8</v>
      </c>
      <c r="H14494" s="40" t="n">
        <v>527</v>
      </c>
      <c r="I14494" s="40" t="n">
        <v>232951</v>
      </c>
      <c r="J14494" s="40" t="n">
        <v>517435</v>
      </c>
      <c r="K14494" s="40" t="n">
        <v>747913</v>
      </c>
      <c r="L14494" s="40" t="n">
        <v>748134</v>
      </c>
      <c r="M14494" s="40" t="n">
        <v>197934</v>
      </c>
      <c r="N14494" s="40" t="n">
        <v>11550</v>
      </c>
    </row>
    <row r="14495" customFormat="false" ht="13.5" hidden="false" customHeight="false" outlineLevel="0" collapsed="false">
      <c r="B14495" s="37" t="n">
        <v>40</v>
      </c>
      <c r="C14495" s="37" t="s">
        <v>651</v>
      </c>
      <c r="D14495" s="38" t="n">
        <v>2298</v>
      </c>
      <c r="E14495" s="37" t="s">
        <v>361</v>
      </c>
      <c r="F14495" s="37" t="n">
        <v>2004</v>
      </c>
      <c r="G14495" s="40" t="n">
        <v>3</v>
      </c>
      <c r="H14495" s="40" t="n">
        <v>20</v>
      </c>
      <c r="I14495" s="40" t="s">
        <v>98</v>
      </c>
      <c r="J14495" s="40" t="s">
        <v>98</v>
      </c>
      <c r="K14495" s="40" t="s">
        <v>98</v>
      </c>
      <c r="L14495" s="40" t="s">
        <v>98</v>
      </c>
      <c r="M14495" s="40" t="s">
        <v>98</v>
      </c>
      <c r="N14495" s="40" t="s">
        <v>106</v>
      </c>
    </row>
    <row r="14496" customFormat="false" ht="13.5" hidden="false" customHeight="false" outlineLevel="0" collapsed="false">
      <c r="B14496" s="37" t="n">
        <v>40</v>
      </c>
      <c r="C14496" s="37" t="s">
        <v>651</v>
      </c>
      <c r="D14496" s="38" t="n">
        <v>2299</v>
      </c>
      <c r="E14496" s="37" t="s">
        <v>362</v>
      </c>
      <c r="F14496" s="37" t="n">
        <v>2004</v>
      </c>
      <c r="G14496" s="40" t="n">
        <v>13</v>
      </c>
      <c r="H14496" s="40" t="n">
        <v>765</v>
      </c>
      <c r="I14496" s="40" t="n">
        <v>342815</v>
      </c>
      <c r="J14496" s="40" t="n">
        <v>505531</v>
      </c>
      <c r="K14496" s="40" t="n">
        <v>1041112</v>
      </c>
      <c r="L14496" s="40" t="n">
        <v>1041056</v>
      </c>
      <c r="M14496" s="40" t="n">
        <v>484847</v>
      </c>
      <c r="N14496" s="40" t="n">
        <v>29197</v>
      </c>
    </row>
    <row r="14497" customFormat="false" ht="13.5" hidden="false" customHeight="false" outlineLevel="0" collapsed="false">
      <c r="B14497" s="37" t="n">
        <v>40</v>
      </c>
      <c r="C14497" s="37" t="s">
        <v>651</v>
      </c>
      <c r="D14497" s="38" t="n">
        <v>2311</v>
      </c>
      <c r="E14497" s="37" t="s">
        <v>363</v>
      </c>
      <c r="F14497" s="37" t="n">
        <v>2004</v>
      </c>
      <c r="G14497" s="40" t="n">
        <v>2</v>
      </c>
      <c r="H14497" s="40" t="n">
        <v>3788</v>
      </c>
      <c r="I14497" s="40" t="s">
        <v>98</v>
      </c>
      <c r="J14497" s="40" t="s">
        <v>98</v>
      </c>
      <c r="K14497" s="40" t="s">
        <v>98</v>
      </c>
      <c r="L14497" s="40" t="s">
        <v>98</v>
      </c>
      <c r="M14497" s="40" t="s">
        <v>98</v>
      </c>
      <c r="N14497" s="40" t="s">
        <v>98</v>
      </c>
    </row>
    <row r="14498" customFormat="false" ht="13.5" hidden="false" customHeight="false" outlineLevel="0" collapsed="false">
      <c r="B14498" s="37" t="n">
        <v>40</v>
      </c>
      <c r="C14498" s="37" t="s">
        <v>651</v>
      </c>
      <c r="D14498" s="38" t="n">
        <v>2321</v>
      </c>
      <c r="E14498" s="37" t="s">
        <v>365</v>
      </c>
      <c r="F14498" s="37" t="n">
        <v>2004</v>
      </c>
      <c r="G14498" s="40" t="n">
        <v>4</v>
      </c>
      <c r="H14498" s="40" t="n">
        <v>742</v>
      </c>
      <c r="I14498" s="40" t="s">
        <v>98</v>
      </c>
      <c r="J14498" s="40" t="s">
        <v>98</v>
      </c>
      <c r="K14498" s="40" t="s">
        <v>98</v>
      </c>
      <c r="L14498" s="40" t="s">
        <v>98</v>
      </c>
      <c r="M14498" s="40" t="s">
        <v>98</v>
      </c>
      <c r="N14498" s="40" t="s">
        <v>98</v>
      </c>
    </row>
    <row r="14499" customFormat="false" ht="13.5" hidden="false" customHeight="false" outlineLevel="0" collapsed="false">
      <c r="B14499" s="37" t="n">
        <v>40</v>
      </c>
      <c r="C14499" s="37" t="s">
        <v>651</v>
      </c>
      <c r="D14499" s="38" t="n">
        <v>2331</v>
      </c>
      <c r="E14499" s="37" t="s">
        <v>366</v>
      </c>
      <c r="F14499" s="37" t="n">
        <v>2004</v>
      </c>
      <c r="G14499" s="40" t="n">
        <v>3</v>
      </c>
      <c r="H14499" s="40" t="n">
        <v>559</v>
      </c>
      <c r="I14499" s="40" t="s">
        <v>98</v>
      </c>
      <c r="J14499" s="40" t="s">
        <v>98</v>
      </c>
      <c r="K14499" s="40" t="s">
        <v>98</v>
      </c>
      <c r="L14499" s="40" t="s">
        <v>98</v>
      </c>
      <c r="M14499" s="40" t="s">
        <v>98</v>
      </c>
      <c r="N14499" s="40" t="s">
        <v>98</v>
      </c>
    </row>
    <row r="14500" customFormat="false" ht="13.5" hidden="false" customHeight="false" outlineLevel="0" collapsed="false">
      <c r="B14500" s="37" t="n">
        <v>40</v>
      </c>
      <c r="C14500" s="37" t="s">
        <v>651</v>
      </c>
      <c r="D14500" s="38" t="n">
        <v>2333</v>
      </c>
      <c r="E14500" s="37" t="s">
        <v>368</v>
      </c>
      <c r="F14500" s="37" t="n">
        <v>2004</v>
      </c>
      <c r="G14500" s="40" t="n">
        <v>2</v>
      </c>
      <c r="H14500" s="40" t="n">
        <v>59</v>
      </c>
      <c r="I14500" s="40" t="s">
        <v>98</v>
      </c>
      <c r="J14500" s="40" t="s">
        <v>98</v>
      </c>
      <c r="K14500" s="40" t="s">
        <v>98</v>
      </c>
      <c r="L14500" s="40" t="s">
        <v>98</v>
      </c>
      <c r="M14500" s="40" t="s">
        <v>98</v>
      </c>
      <c r="N14500" s="40" t="s">
        <v>98</v>
      </c>
    </row>
    <row r="14501" customFormat="false" ht="13.5" hidden="false" customHeight="false" outlineLevel="0" collapsed="false">
      <c r="B14501" s="37" t="n">
        <v>40</v>
      </c>
      <c r="C14501" s="37" t="s">
        <v>651</v>
      </c>
      <c r="D14501" s="38" t="n">
        <v>2336</v>
      </c>
      <c r="E14501" s="37" t="s">
        <v>371</v>
      </c>
      <c r="F14501" s="37" t="n">
        <v>2004</v>
      </c>
      <c r="G14501" s="40" t="n">
        <v>1</v>
      </c>
      <c r="H14501" s="40" t="n">
        <v>20</v>
      </c>
      <c r="I14501" s="40" t="s">
        <v>98</v>
      </c>
      <c r="J14501" s="40" t="s">
        <v>98</v>
      </c>
      <c r="K14501" s="40" t="s">
        <v>98</v>
      </c>
      <c r="L14501" s="40" t="s">
        <v>98</v>
      </c>
      <c r="M14501" s="40" t="s">
        <v>98</v>
      </c>
      <c r="N14501" s="40" t="s">
        <v>106</v>
      </c>
    </row>
    <row r="14502" customFormat="false" ht="13.5" hidden="false" customHeight="false" outlineLevel="0" collapsed="false">
      <c r="B14502" s="37" t="n">
        <v>40</v>
      </c>
      <c r="C14502" s="37" t="s">
        <v>651</v>
      </c>
      <c r="D14502" s="38" t="n">
        <v>2338</v>
      </c>
      <c r="E14502" s="37" t="s">
        <v>373</v>
      </c>
      <c r="F14502" s="37" t="n">
        <v>2004</v>
      </c>
      <c r="G14502" s="40" t="n">
        <v>9</v>
      </c>
      <c r="H14502" s="40" t="n">
        <v>330</v>
      </c>
      <c r="I14502" s="40" t="s">
        <v>98</v>
      </c>
      <c r="J14502" s="40" t="s">
        <v>98</v>
      </c>
      <c r="K14502" s="40" t="s">
        <v>98</v>
      </c>
      <c r="L14502" s="40" t="s">
        <v>98</v>
      </c>
      <c r="M14502" s="40" t="s">
        <v>98</v>
      </c>
      <c r="N14502" s="40" t="s">
        <v>98</v>
      </c>
    </row>
    <row r="14503" customFormat="false" ht="13.5" hidden="false" customHeight="false" outlineLevel="0" collapsed="false">
      <c r="B14503" s="37" t="n">
        <v>40</v>
      </c>
      <c r="C14503" s="37" t="s">
        <v>651</v>
      </c>
      <c r="D14503" s="38" t="n">
        <v>2349</v>
      </c>
      <c r="E14503" s="37" t="s">
        <v>376</v>
      </c>
      <c r="F14503" s="37" t="n">
        <v>2004</v>
      </c>
      <c r="G14503" s="40" t="n">
        <v>2</v>
      </c>
      <c r="H14503" s="40" t="n">
        <v>138</v>
      </c>
      <c r="I14503" s="40" t="s">
        <v>98</v>
      </c>
      <c r="J14503" s="40" t="s">
        <v>98</v>
      </c>
      <c r="K14503" s="40" t="s">
        <v>98</v>
      </c>
      <c r="L14503" s="40" t="s">
        <v>98</v>
      </c>
      <c r="M14503" s="40" t="s">
        <v>98</v>
      </c>
      <c r="N14503" s="40" t="s">
        <v>98</v>
      </c>
    </row>
    <row r="14504" customFormat="false" ht="13.5" hidden="false" customHeight="false" outlineLevel="0" collapsed="false">
      <c r="B14504" s="37" t="n">
        <v>40</v>
      </c>
      <c r="C14504" s="37" t="s">
        <v>651</v>
      </c>
      <c r="D14504" s="38" t="n">
        <v>2351</v>
      </c>
      <c r="E14504" s="37" t="s">
        <v>377</v>
      </c>
      <c r="F14504" s="37" t="n">
        <v>2004</v>
      </c>
      <c r="G14504" s="40" t="n">
        <v>25</v>
      </c>
      <c r="H14504" s="40" t="n">
        <v>487</v>
      </c>
      <c r="I14504" s="40" t="n">
        <v>169733</v>
      </c>
      <c r="J14504" s="40" t="n">
        <v>289171</v>
      </c>
      <c r="K14504" s="40" t="n">
        <v>699406</v>
      </c>
      <c r="L14504" s="40" t="n">
        <v>701023</v>
      </c>
      <c r="M14504" s="40" t="n">
        <v>380890</v>
      </c>
      <c r="N14504" s="40" t="n">
        <v>12077</v>
      </c>
    </row>
    <row r="14505" customFormat="false" ht="13.5" hidden="false" customHeight="false" outlineLevel="0" collapsed="false">
      <c r="B14505" s="37" t="n">
        <v>40</v>
      </c>
      <c r="C14505" s="37" t="s">
        <v>651</v>
      </c>
      <c r="D14505" s="38" t="n">
        <v>2352</v>
      </c>
      <c r="E14505" s="37" t="s">
        <v>378</v>
      </c>
      <c r="F14505" s="37" t="n">
        <v>2004</v>
      </c>
      <c r="G14505" s="40" t="n">
        <v>1</v>
      </c>
      <c r="H14505" s="40" t="n">
        <v>12</v>
      </c>
      <c r="I14505" s="40" t="s">
        <v>98</v>
      </c>
      <c r="J14505" s="40" t="s">
        <v>98</v>
      </c>
      <c r="K14505" s="40" t="s">
        <v>98</v>
      </c>
      <c r="L14505" s="40" t="s">
        <v>98</v>
      </c>
      <c r="M14505" s="40" t="s">
        <v>98</v>
      </c>
      <c r="N14505" s="40" t="s">
        <v>106</v>
      </c>
    </row>
    <row r="14506" customFormat="false" ht="13.5" hidden="false" customHeight="false" outlineLevel="0" collapsed="false">
      <c r="B14506" s="37" t="n">
        <v>40</v>
      </c>
      <c r="C14506" s="37" t="s">
        <v>651</v>
      </c>
      <c r="D14506" s="38" t="n">
        <v>2353</v>
      </c>
      <c r="E14506" s="37" t="s">
        <v>379</v>
      </c>
      <c r="F14506" s="37" t="n">
        <v>2004</v>
      </c>
      <c r="G14506" s="40" t="n">
        <v>6</v>
      </c>
      <c r="H14506" s="40" t="n">
        <v>220</v>
      </c>
      <c r="I14506" s="40" t="n">
        <v>103218</v>
      </c>
      <c r="J14506" s="40" t="n">
        <v>184363</v>
      </c>
      <c r="K14506" s="40" t="n">
        <v>441166</v>
      </c>
      <c r="L14506" s="40" t="n">
        <v>447981</v>
      </c>
      <c r="M14506" s="40" t="n">
        <v>245826</v>
      </c>
      <c r="N14506" s="40" t="n">
        <v>8105</v>
      </c>
    </row>
    <row r="14507" customFormat="false" ht="13.5" hidden="false" customHeight="false" outlineLevel="0" collapsed="false">
      <c r="B14507" s="37" t="n">
        <v>40</v>
      </c>
      <c r="C14507" s="37" t="s">
        <v>651</v>
      </c>
      <c r="D14507" s="38" t="n">
        <v>2354</v>
      </c>
      <c r="E14507" s="37" t="s">
        <v>380</v>
      </c>
      <c r="F14507" s="37" t="n">
        <v>2004</v>
      </c>
      <c r="G14507" s="40" t="n">
        <v>12</v>
      </c>
      <c r="H14507" s="40" t="n">
        <v>267</v>
      </c>
      <c r="I14507" s="40" t="n">
        <v>121038</v>
      </c>
      <c r="J14507" s="40" t="n">
        <v>383166</v>
      </c>
      <c r="K14507" s="40" t="n">
        <v>696872</v>
      </c>
      <c r="L14507" s="40" t="n">
        <v>700809</v>
      </c>
      <c r="M14507" s="40" t="n">
        <v>285755</v>
      </c>
      <c r="N14507" s="40" t="s">
        <v>98</v>
      </c>
    </row>
    <row r="14508" customFormat="false" ht="13.5" hidden="false" customHeight="false" outlineLevel="0" collapsed="false">
      <c r="B14508" s="37" t="n">
        <v>40</v>
      </c>
      <c r="C14508" s="37" t="s">
        <v>651</v>
      </c>
      <c r="D14508" s="38" t="n">
        <v>2355</v>
      </c>
      <c r="E14508" s="37" t="s">
        <v>381</v>
      </c>
      <c r="F14508" s="37" t="n">
        <v>2004</v>
      </c>
      <c r="G14508" s="40" t="n">
        <v>1</v>
      </c>
      <c r="H14508" s="40" t="n">
        <v>484</v>
      </c>
      <c r="I14508" s="40" t="s">
        <v>98</v>
      </c>
      <c r="J14508" s="40" t="s">
        <v>98</v>
      </c>
      <c r="K14508" s="40" t="s">
        <v>98</v>
      </c>
      <c r="L14508" s="40" t="s">
        <v>98</v>
      </c>
      <c r="M14508" s="40" t="s">
        <v>98</v>
      </c>
      <c r="N14508" s="40" t="s">
        <v>98</v>
      </c>
    </row>
    <row r="14509" customFormat="false" ht="13.5" hidden="false" customHeight="false" outlineLevel="0" collapsed="false">
      <c r="B14509" s="37" t="n">
        <v>40</v>
      </c>
      <c r="C14509" s="37" t="s">
        <v>651</v>
      </c>
      <c r="D14509" s="38" t="n">
        <v>2391</v>
      </c>
      <c r="E14509" s="37" t="s">
        <v>382</v>
      </c>
      <c r="F14509" s="37" t="n">
        <v>2004</v>
      </c>
      <c r="G14509" s="40" t="n">
        <v>53</v>
      </c>
      <c r="H14509" s="40" t="n">
        <v>1554</v>
      </c>
      <c r="I14509" s="40" t="n">
        <v>682553</v>
      </c>
      <c r="J14509" s="40" t="n">
        <v>6295392</v>
      </c>
      <c r="K14509" s="40" t="n">
        <v>8083909</v>
      </c>
      <c r="L14509" s="40" t="n">
        <v>8094865</v>
      </c>
      <c r="M14509" s="40" t="n">
        <v>1656333</v>
      </c>
      <c r="N14509" s="40" t="n">
        <v>83469</v>
      </c>
    </row>
    <row r="14510" customFormat="false" ht="13.5" hidden="false" customHeight="false" outlineLevel="0" collapsed="false">
      <c r="B14510" s="37" t="n">
        <v>40</v>
      </c>
      <c r="C14510" s="37" t="s">
        <v>651</v>
      </c>
      <c r="D14510" s="38" t="n">
        <v>2392</v>
      </c>
      <c r="E14510" s="37" t="s">
        <v>383</v>
      </c>
      <c r="F14510" s="37" t="n">
        <v>2004</v>
      </c>
      <c r="G14510" s="40" t="n">
        <v>22</v>
      </c>
      <c r="H14510" s="40" t="n">
        <v>572</v>
      </c>
      <c r="I14510" s="40" t="n">
        <v>249166</v>
      </c>
      <c r="J14510" s="40" t="n">
        <v>894624</v>
      </c>
      <c r="K14510" s="40" t="n">
        <v>1583194</v>
      </c>
      <c r="L14510" s="40" t="n">
        <v>1582277</v>
      </c>
      <c r="M14510" s="40" t="n">
        <v>627115</v>
      </c>
      <c r="N14510" s="40" t="n">
        <v>38126</v>
      </c>
    </row>
    <row r="14511" customFormat="false" ht="13.5" hidden="false" customHeight="false" outlineLevel="0" collapsed="false">
      <c r="B14511" s="37" t="n">
        <v>40</v>
      </c>
      <c r="C14511" s="37" t="s">
        <v>651</v>
      </c>
      <c r="D14511" s="38" t="n">
        <v>2393</v>
      </c>
      <c r="E14511" s="37" t="s">
        <v>384</v>
      </c>
      <c r="F14511" s="37" t="n">
        <v>2004</v>
      </c>
      <c r="G14511" s="40" t="n">
        <v>3</v>
      </c>
      <c r="H14511" s="40" t="n">
        <v>261</v>
      </c>
      <c r="I14511" s="40" t="n">
        <v>113089</v>
      </c>
      <c r="J14511" s="40" t="n">
        <v>188589</v>
      </c>
      <c r="K14511" s="40" t="n">
        <v>389683</v>
      </c>
      <c r="L14511" s="40" t="n">
        <v>403390</v>
      </c>
      <c r="M14511" s="40" t="n">
        <v>182647</v>
      </c>
      <c r="N14511" s="40" t="n">
        <v>13291</v>
      </c>
    </row>
    <row r="14512" customFormat="false" ht="13.5" hidden="false" customHeight="false" outlineLevel="0" collapsed="false">
      <c r="B14512" s="37" t="n">
        <v>40</v>
      </c>
      <c r="C14512" s="37" t="s">
        <v>651</v>
      </c>
      <c r="D14512" s="38" t="n">
        <v>2399</v>
      </c>
      <c r="E14512" s="37" t="s">
        <v>385</v>
      </c>
      <c r="F14512" s="37" t="n">
        <v>2004</v>
      </c>
      <c r="G14512" s="40" t="n">
        <v>15</v>
      </c>
      <c r="H14512" s="40" t="n">
        <v>600</v>
      </c>
      <c r="I14512" s="40" t="n">
        <v>292458</v>
      </c>
      <c r="J14512" s="40" t="n">
        <v>461682</v>
      </c>
      <c r="K14512" s="40" t="n">
        <v>1359015</v>
      </c>
      <c r="L14512" s="40" t="n">
        <v>1359386</v>
      </c>
      <c r="M14512" s="40" t="n">
        <v>839224</v>
      </c>
      <c r="N14512" s="40" t="n">
        <v>13884</v>
      </c>
    </row>
    <row r="14513" customFormat="false" ht="13.5" hidden="false" customHeight="false" outlineLevel="0" collapsed="false">
      <c r="B14513" s="37" t="n">
        <v>40</v>
      </c>
      <c r="C14513" s="37" t="s">
        <v>651</v>
      </c>
      <c r="D14513" s="38" t="n">
        <v>2419</v>
      </c>
      <c r="E14513" s="37" t="s">
        <v>389</v>
      </c>
      <c r="F14513" s="37" t="n">
        <v>2004</v>
      </c>
      <c r="G14513" s="40" t="n">
        <v>2</v>
      </c>
      <c r="H14513" s="40" t="n">
        <v>147</v>
      </c>
      <c r="I14513" s="40" t="s">
        <v>98</v>
      </c>
      <c r="J14513" s="40" t="s">
        <v>98</v>
      </c>
      <c r="K14513" s="40" t="s">
        <v>98</v>
      </c>
      <c r="L14513" s="40" t="s">
        <v>98</v>
      </c>
      <c r="M14513" s="40" t="s">
        <v>98</v>
      </c>
      <c r="N14513" s="40" t="s">
        <v>98</v>
      </c>
    </row>
    <row r="14514" customFormat="false" ht="13.5" hidden="false" customHeight="false" outlineLevel="0" collapsed="false">
      <c r="B14514" s="37" t="n">
        <v>40</v>
      </c>
      <c r="C14514" s="37" t="s">
        <v>651</v>
      </c>
      <c r="D14514" s="38" t="n">
        <v>2421</v>
      </c>
      <c r="E14514" s="37" t="s">
        <v>390</v>
      </c>
      <c r="F14514" s="37" t="n">
        <v>2004</v>
      </c>
      <c r="G14514" s="40" t="n">
        <v>1</v>
      </c>
      <c r="H14514" s="40" t="n">
        <v>12</v>
      </c>
      <c r="I14514" s="40" t="s">
        <v>98</v>
      </c>
      <c r="J14514" s="40" t="s">
        <v>98</v>
      </c>
      <c r="K14514" s="40" t="s">
        <v>98</v>
      </c>
      <c r="L14514" s="40" t="s">
        <v>98</v>
      </c>
      <c r="M14514" s="40" t="s">
        <v>98</v>
      </c>
      <c r="N14514" s="40" t="s">
        <v>106</v>
      </c>
    </row>
    <row r="14515" customFormat="false" ht="13.5" hidden="false" customHeight="false" outlineLevel="0" collapsed="false">
      <c r="B14515" s="37" t="n">
        <v>40</v>
      </c>
      <c r="C14515" s="37" t="s">
        <v>651</v>
      </c>
      <c r="D14515" s="38" t="n">
        <v>2422</v>
      </c>
      <c r="E14515" s="37" t="s">
        <v>391</v>
      </c>
      <c r="F14515" s="37" t="n">
        <v>2004</v>
      </c>
      <c r="G14515" s="40" t="n">
        <v>1</v>
      </c>
      <c r="H14515" s="40" t="n">
        <v>7</v>
      </c>
      <c r="I14515" s="40" t="s">
        <v>98</v>
      </c>
      <c r="J14515" s="40" t="s">
        <v>98</v>
      </c>
      <c r="K14515" s="40" t="s">
        <v>98</v>
      </c>
      <c r="L14515" s="40" t="s">
        <v>98</v>
      </c>
      <c r="M14515" s="40" t="s">
        <v>98</v>
      </c>
      <c r="N14515" s="40" t="s">
        <v>106</v>
      </c>
    </row>
    <row r="14516" customFormat="false" ht="13.5" hidden="false" customHeight="false" outlineLevel="0" collapsed="false">
      <c r="B14516" s="37" t="n">
        <v>40</v>
      </c>
      <c r="C14516" s="37" t="s">
        <v>651</v>
      </c>
      <c r="D14516" s="38" t="n">
        <v>2423</v>
      </c>
      <c r="E14516" s="37" t="s">
        <v>392</v>
      </c>
      <c r="F14516" s="37" t="n">
        <v>2004</v>
      </c>
      <c r="G14516" s="40" t="n">
        <v>7</v>
      </c>
      <c r="H14516" s="40" t="n">
        <v>400</v>
      </c>
      <c r="I14516" s="40" t="n">
        <v>172961</v>
      </c>
      <c r="J14516" s="40" t="n">
        <v>2787729</v>
      </c>
      <c r="K14516" s="40" t="n">
        <v>3453649</v>
      </c>
      <c r="L14516" s="40" t="n">
        <v>3455374</v>
      </c>
      <c r="M14516" s="40" t="n">
        <v>602111</v>
      </c>
      <c r="N14516" s="40" t="n">
        <v>49943</v>
      </c>
    </row>
    <row r="14517" customFormat="false" ht="13.5" hidden="false" customHeight="false" outlineLevel="0" collapsed="false">
      <c r="B14517" s="37" t="n">
        <v>40</v>
      </c>
      <c r="C14517" s="37" t="s">
        <v>651</v>
      </c>
      <c r="D14517" s="38" t="n">
        <v>2429</v>
      </c>
      <c r="E14517" s="37" t="s">
        <v>393</v>
      </c>
      <c r="F14517" s="37" t="n">
        <v>2004</v>
      </c>
      <c r="G14517" s="40" t="n">
        <v>1</v>
      </c>
      <c r="H14517" s="40" t="n">
        <v>34</v>
      </c>
      <c r="I14517" s="40" t="s">
        <v>98</v>
      </c>
      <c r="J14517" s="40" t="s">
        <v>98</v>
      </c>
      <c r="K14517" s="40" t="s">
        <v>98</v>
      </c>
      <c r="L14517" s="40" t="s">
        <v>98</v>
      </c>
      <c r="M14517" s="40" t="s">
        <v>98</v>
      </c>
      <c r="N14517" s="40" t="s">
        <v>98</v>
      </c>
    </row>
    <row r="14518" customFormat="false" ht="13.5" hidden="false" customHeight="false" outlineLevel="0" collapsed="false">
      <c r="B14518" s="37" t="n">
        <v>40</v>
      </c>
      <c r="C14518" s="37" t="s">
        <v>651</v>
      </c>
      <c r="D14518" s="38" t="n">
        <v>2431</v>
      </c>
      <c r="E14518" s="37" t="s">
        <v>394</v>
      </c>
      <c r="F14518" s="37" t="n">
        <v>2004</v>
      </c>
      <c r="G14518" s="40" t="n">
        <v>2</v>
      </c>
      <c r="H14518" s="40" t="n">
        <v>299</v>
      </c>
      <c r="I14518" s="40" t="s">
        <v>98</v>
      </c>
      <c r="J14518" s="40" t="s">
        <v>98</v>
      </c>
      <c r="K14518" s="40" t="s">
        <v>98</v>
      </c>
      <c r="L14518" s="40" t="s">
        <v>98</v>
      </c>
      <c r="M14518" s="40" t="s">
        <v>98</v>
      </c>
      <c r="N14518" s="40" t="s">
        <v>98</v>
      </c>
    </row>
    <row r="14519" customFormat="false" ht="13.5" hidden="false" customHeight="false" outlineLevel="0" collapsed="false">
      <c r="B14519" s="37" t="n">
        <v>40</v>
      </c>
      <c r="C14519" s="37" t="s">
        <v>651</v>
      </c>
      <c r="D14519" s="38" t="n">
        <v>2439</v>
      </c>
      <c r="E14519" s="37" t="s">
        <v>396</v>
      </c>
      <c r="F14519" s="37" t="n">
        <v>2004</v>
      </c>
      <c r="G14519" s="40" t="n">
        <v>3</v>
      </c>
      <c r="H14519" s="40" t="n">
        <v>333</v>
      </c>
      <c r="I14519" s="40" t="n">
        <v>129798</v>
      </c>
      <c r="J14519" s="40" t="n">
        <v>247932</v>
      </c>
      <c r="K14519" s="40" t="n">
        <v>510419</v>
      </c>
      <c r="L14519" s="40" t="n">
        <v>515708</v>
      </c>
      <c r="M14519" s="40" t="n">
        <v>244682</v>
      </c>
      <c r="N14519" s="40" t="n">
        <v>34533</v>
      </c>
    </row>
    <row r="14520" customFormat="false" ht="13.5" hidden="false" customHeight="false" outlineLevel="0" collapsed="false">
      <c r="B14520" s="37" t="n">
        <v>40</v>
      </c>
      <c r="C14520" s="37" t="s">
        <v>651</v>
      </c>
      <c r="D14520" s="38" t="n">
        <v>2441</v>
      </c>
      <c r="E14520" s="37" t="s">
        <v>397</v>
      </c>
      <c r="F14520" s="37" t="n">
        <v>2004</v>
      </c>
      <c r="G14520" s="40" t="n">
        <v>6</v>
      </c>
      <c r="H14520" s="40" t="n">
        <v>475</v>
      </c>
      <c r="I14520" s="40" t="s">
        <v>98</v>
      </c>
      <c r="J14520" s="40" t="s">
        <v>98</v>
      </c>
      <c r="K14520" s="40" t="s">
        <v>98</v>
      </c>
      <c r="L14520" s="40" t="s">
        <v>98</v>
      </c>
      <c r="M14520" s="40" t="s">
        <v>98</v>
      </c>
      <c r="N14520" s="40" t="s">
        <v>98</v>
      </c>
    </row>
    <row r="14521" customFormat="false" ht="13.5" hidden="false" customHeight="false" outlineLevel="0" collapsed="false">
      <c r="B14521" s="37" t="n">
        <v>40</v>
      </c>
      <c r="C14521" s="37" t="s">
        <v>651</v>
      </c>
      <c r="D14521" s="38" t="n">
        <v>2451</v>
      </c>
      <c r="E14521" s="37" t="s">
        <v>399</v>
      </c>
      <c r="F14521" s="37" t="n">
        <v>2004</v>
      </c>
      <c r="G14521" s="40" t="n">
        <v>7</v>
      </c>
      <c r="H14521" s="40" t="n">
        <v>287</v>
      </c>
      <c r="I14521" s="40" t="s">
        <v>98</v>
      </c>
      <c r="J14521" s="40" t="s">
        <v>98</v>
      </c>
      <c r="K14521" s="40" t="s">
        <v>98</v>
      </c>
      <c r="L14521" s="40" t="s">
        <v>98</v>
      </c>
      <c r="M14521" s="40" t="s">
        <v>98</v>
      </c>
      <c r="N14521" s="40" t="n">
        <v>2003</v>
      </c>
    </row>
    <row r="14522" customFormat="false" ht="13.5" hidden="false" customHeight="false" outlineLevel="0" collapsed="false">
      <c r="B14522" s="37" t="n">
        <v>40</v>
      </c>
      <c r="C14522" s="37" t="s">
        <v>651</v>
      </c>
      <c r="D14522" s="38" t="n">
        <v>2452</v>
      </c>
      <c r="E14522" s="37" t="s">
        <v>400</v>
      </c>
      <c r="F14522" s="37" t="n">
        <v>2004</v>
      </c>
      <c r="G14522" s="40" t="n">
        <v>9</v>
      </c>
      <c r="H14522" s="40" t="n">
        <v>108</v>
      </c>
      <c r="I14522" s="40" t="n">
        <v>36987</v>
      </c>
      <c r="J14522" s="40" t="n">
        <v>42133</v>
      </c>
      <c r="K14522" s="40" t="n">
        <v>134310</v>
      </c>
      <c r="L14522" s="40" t="n">
        <v>135255</v>
      </c>
      <c r="M14522" s="40" t="n">
        <v>88518</v>
      </c>
      <c r="N14522" s="40" t="s">
        <v>106</v>
      </c>
    </row>
    <row r="14523" customFormat="false" ht="13.5" hidden="false" customHeight="false" outlineLevel="0" collapsed="false">
      <c r="B14523" s="37" t="n">
        <v>40</v>
      </c>
      <c r="C14523" s="37" t="s">
        <v>651</v>
      </c>
      <c r="D14523" s="38" t="n">
        <v>2453</v>
      </c>
      <c r="E14523" s="37" t="s">
        <v>401</v>
      </c>
      <c r="F14523" s="37" t="n">
        <v>2004</v>
      </c>
      <c r="G14523" s="40" t="n">
        <v>1</v>
      </c>
      <c r="H14523" s="40" t="n">
        <v>7</v>
      </c>
      <c r="I14523" s="40" t="s">
        <v>98</v>
      </c>
      <c r="J14523" s="40" t="s">
        <v>98</v>
      </c>
      <c r="K14523" s="40" t="s">
        <v>98</v>
      </c>
      <c r="L14523" s="40" t="s">
        <v>98</v>
      </c>
      <c r="M14523" s="40" t="s">
        <v>98</v>
      </c>
      <c r="N14523" s="40" t="s">
        <v>106</v>
      </c>
    </row>
    <row r="14524" customFormat="false" ht="13.5" hidden="false" customHeight="false" outlineLevel="0" collapsed="false">
      <c r="B14524" s="37" t="n">
        <v>40</v>
      </c>
      <c r="C14524" s="37" t="s">
        <v>651</v>
      </c>
      <c r="D14524" s="38" t="n">
        <v>2454</v>
      </c>
      <c r="E14524" s="37" t="s">
        <v>402</v>
      </c>
      <c r="F14524" s="37" t="n">
        <v>2004</v>
      </c>
      <c r="G14524" s="40" t="n">
        <v>1</v>
      </c>
      <c r="H14524" s="40" t="n">
        <v>152</v>
      </c>
      <c r="I14524" s="40" t="s">
        <v>98</v>
      </c>
      <c r="J14524" s="40" t="s">
        <v>98</v>
      </c>
      <c r="K14524" s="40" t="s">
        <v>98</v>
      </c>
      <c r="L14524" s="40" t="s">
        <v>98</v>
      </c>
      <c r="M14524" s="40" t="s">
        <v>98</v>
      </c>
      <c r="N14524" s="40" t="s">
        <v>98</v>
      </c>
    </row>
    <row r="14525" customFormat="false" ht="13.5" hidden="false" customHeight="false" outlineLevel="0" collapsed="false">
      <c r="B14525" s="37" t="n">
        <v>40</v>
      </c>
      <c r="C14525" s="37" t="s">
        <v>651</v>
      </c>
      <c r="D14525" s="38" t="n">
        <v>2499</v>
      </c>
      <c r="E14525" s="37" t="s">
        <v>405</v>
      </c>
      <c r="F14525" s="37" t="n">
        <v>2004</v>
      </c>
      <c r="G14525" s="40" t="n">
        <v>2</v>
      </c>
      <c r="H14525" s="40" t="n">
        <v>10</v>
      </c>
      <c r="I14525" s="40" t="s">
        <v>98</v>
      </c>
      <c r="J14525" s="40" t="s">
        <v>98</v>
      </c>
      <c r="K14525" s="40" t="s">
        <v>98</v>
      </c>
      <c r="L14525" s="40" t="s">
        <v>98</v>
      </c>
      <c r="M14525" s="40" t="s">
        <v>98</v>
      </c>
      <c r="N14525" s="40" t="s">
        <v>106</v>
      </c>
    </row>
    <row r="14526" customFormat="false" ht="13.5" hidden="false" customHeight="false" outlineLevel="0" collapsed="false">
      <c r="B14526" s="37" t="n">
        <v>40</v>
      </c>
      <c r="C14526" s="37" t="s">
        <v>651</v>
      </c>
      <c r="D14526" s="38" t="n">
        <v>2511</v>
      </c>
      <c r="E14526" s="37" t="s">
        <v>406</v>
      </c>
      <c r="F14526" s="37" t="n">
        <v>2004</v>
      </c>
      <c r="G14526" s="40" t="n">
        <v>10</v>
      </c>
      <c r="H14526" s="40" t="n">
        <v>351</v>
      </c>
      <c r="I14526" s="40" t="n">
        <v>185935</v>
      </c>
      <c r="J14526" s="40" t="n">
        <v>1879854</v>
      </c>
      <c r="K14526" s="40" t="n">
        <v>2781861</v>
      </c>
      <c r="L14526" s="40" t="n">
        <v>2788702</v>
      </c>
      <c r="M14526" s="40" t="n">
        <v>724710</v>
      </c>
      <c r="N14526" s="40" t="s">
        <v>98</v>
      </c>
    </row>
    <row r="14527" customFormat="false" ht="13.5" hidden="false" customHeight="false" outlineLevel="0" collapsed="false">
      <c r="B14527" s="37" t="n">
        <v>40</v>
      </c>
      <c r="C14527" s="37" t="s">
        <v>651</v>
      </c>
      <c r="D14527" s="38" t="n">
        <v>2522</v>
      </c>
      <c r="E14527" s="37" t="s">
        <v>408</v>
      </c>
      <c r="F14527" s="37" t="n">
        <v>2004</v>
      </c>
      <c r="G14527" s="40" t="n">
        <v>15</v>
      </c>
      <c r="H14527" s="40" t="n">
        <v>163</v>
      </c>
      <c r="I14527" s="40" t="n">
        <v>49561</v>
      </c>
      <c r="J14527" s="40" t="n">
        <v>29833</v>
      </c>
      <c r="K14527" s="40" t="n">
        <v>141643</v>
      </c>
      <c r="L14527" s="40" t="n">
        <v>141643</v>
      </c>
      <c r="M14527" s="40" t="n">
        <v>106486</v>
      </c>
      <c r="N14527" s="40" t="s">
        <v>106</v>
      </c>
    </row>
    <row r="14528" customFormat="false" ht="13.5" hidden="false" customHeight="false" outlineLevel="0" collapsed="false">
      <c r="B14528" s="37" t="n">
        <v>40</v>
      </c>
      <c r="C14528" s="37" t="s">
        <v>651</v>
      </c>
      <c r="D14528" s="38" t="n">
        <v>2527</v>
      </c>
      <c r="E14528" s="37" t="s">
        <v>413</v>
      </c>
      <c r="F14528" s="37" t="n">
        <v>2004</v>
      </c>
      <c r="G14528" s="40" t="n">
        <v>1</v>
      </c>
      <c r="H14528" s="40" t="n">
        <v>4</v>
      </c>
      <c r="I14528" s="40" t="s">
        <v>98</v>
      </c>
      <c r="J14528" s="40" t="s">
        <v>98</v>
      </c>
      <c r="K14528" s="40" t="s">
        <v>98</v>
      </c>
      <c r="L14528" s="40" t="s">
        <v>98</v>
      </c>
      <c r="M14528" s="40" t="s">
        <v>98</v>
      </c>
      <c r="N14528" s="40" t="s">
        <v>106</v>
      </c>
    </row>
    <row r="14529" customFormat="false" ht="13.5" hidden="false" customHeight="false" outlineLevel="0" collapsed="false">
      <c r="B14529" s="37" t="n">
        <v>40</v>
      </c>
      <c r="C14529" s="37" t="s">
        <v>651</v>
      </c>
      <c r="D14529" s="38" t="n">
        <v>2529</v>
      </c>
      <c r="E14529" s="37" t="s">
        <v>414</v>
      </c>
      <c r="F14529" s="37" t="n">
        <v>2004</v>
      </c>
      <c r="G14529" s="40" t="n">
        <v>16</v>
      </c>
      <c r="H14529" s="40" t="n">
        <v>194</v>
      </c>
      <c r="I14529" s="40" t="n">
        <v>66902</v>
      </c>
      <c r="J14529" s="40" t="n">
        <v>101339</v>
      </c>
      <c r="K14529" s="40" t="n">
        <v>257487</v>
      </c>
      <c r="L14529" s="40" t="n">
        <v>256594</v>
      </c>
      <c r="M14529" s="40" t="n">
        <v>145728</v>
      </c>
      <c r="N14529" s="40" t="n">
        <v>406</v>
      </c>
    </row>
    <row r="14530" customFormat="false" ht="13.5" hidden="false" customHeight="false" outlineLevel="0" collapsed="false">
      <c r="B14530" s="37" t="n">
        <v>40</v>
      </c>
      <c r="C14530" s="37" t="s">
        <v>651</v>
      </c>
      <c r="D14530" s="38" t="n">
        <v>2531</v>
      </c>
      <c r="E14530" s="37" t="s">
        <v>415</v>
      </c>
      <c r="F14530" s="37" t="n">
        <v>2004</v>
      </c>
      <c r="G14530" s="40" t="n">
        <v>23</v>
      </c>
      <c r="H14530" s="40" t="n">
        <v>2921</v>
      </c>
      <c r="I14530" s="40" t="n">
        <v>1263090</v>
      </c>
      <c r="J14530" s="40" t="n">
        <v>4056940</v>
      </c>
      <c r="K14530" s="40" t="n">
        <v>5813144</v>
      </c>
      <c r="L14530" s="40" t="n">
        <v>5754342</v>
      </c>
      <c r="M14530" s="40" t="n">
        <v>1468962</v>
      </c>
      <c r="N14530" s="40" t="n">
        <v>241032</v>
      </c>
    </row>
    <row r="14531" customFormat="false" ht="13.5" hidden="false" customHeight="false" outlineLevel="0" collapsed="false">
      <c r="B14531" s="37" t="n">
        <v>40</v>
      </c>
      <c r="C14531" s="37" t="s">
        <v>651</v>
      </c>
      <c r="D14531" s="38" t="n">
        <v>2532</v>
      </c>
      <c r="E14531" s="37" t="s">
        <v>416</v>
      </c>
      <c r="F14531" s="37" t="n">
        <v>2004</v>
      </c>
      <c r="G14531" s="40" t="n">
        <v>4</v>
      </c>
      <c r="H14531" s="40" t="n">
        <v>296</v>
      </c>
      <c r="I14531" s="40" t="n">
        <v>97133</v>
      </c>
      <c r="J14531" s="40" t="n">
        <v>290300</v>
      </c>
      <c r="K14531" s="40" t="n">
        <v>577689</v>
      </c>
      <c r="L14531" s="40" t="n">
        <v>581602</v>
      </c>
      <c r="M14531" s="40" t="n">
        <v>266824</v>
      </c>
      <c r="N14531" s="40" t="n">
        <v>14370</v>
      </c>
    </row>
    <row r="14532" customFormat="false" ht="13.5" hidden="false" customHeight="false" outlineLevel="0" collapsed="false">
      <c r="B14532" s="37" t="n">
        <v>40</v>
      </c>
      <c r="C14532" s="37" t="s">
        <v>651</v>
      </c>
      <c r="D14532" s="38" t="n">
        <v>2539</v>
      </c>
      <c r="E14532" s="37" t="s">
        <v>418</v>
      </c>
      <c r="F14532" s="37" t="n">
        <v>2004</v>
      </c>
      <c r="G14532" s="40" t="n">
        <v>2</v>
      </c>
      <c r="H14532" s="40" t="n">
        <v>86</v>
      </c>
      <c r="I14532" s="40" t="s">
        <v>98</v>
      </c>
      <c r="J14532" s="40" t="s">
        <v>98</v>
      </c>
      <c r="K14532" s="40" t="s">
        <v>98</v>
      </c>
      <c r="L14532" s="40" t="s">
        <v>98</v>
      </c>
      <c r="M14532" s="40" t="s">
        <v>98</v>
      </c>
      <c r="N14532" s="40" t="s">
        <v>98</v>
      </c>
    </row>
    <row r="14533" customFormat="false" ht="13.5" hidden="false" customHeight="false" outlineLevel="0" collapsed="false">
      <c r="B14533" s="37" t="n">
        <v>40</v>
      </c>
      <c r="C14533" s="37" t="s">
        <v>651</v>
      </c>
      <c r="D14533" s="38" t="n">
        <v>2541</v>
      </c>
      <c r="E14533" s="37" t="s">
        <v>419</v>
      </c>
      <c r="F14533" s="37" t="n">
        <v>2004</v>
      </c>
      <c r="G14533" s="40" t="n">
        <v>205</v>
      </c>
      <c r="H14533" s="40" t="n">
        <v>3022</v>
      </c>
      <c r="I14533" s="40" t="n">
        <v>1236180</v>
      </c>
      <c r="J14533" s="40" t="n">
        <v>4034698</v>
      </c>
      <c r="K14533" s="40" t="n">
        <v>7965292</v>
      </c>
      <c r="L14533" s="40" t="n">
        <v>7645781</v>
      </c>
      <c r="M14533" s="40" t="n">
        <v>3363059</v>
      </c>
      <c r="N14533" s="40" t="n">
        <v>30491</v>
      </c>
    </row>
    <row r="14534" customFormat="false" ht="13.5" hidden="false" customHeight="false" outlineLevel="0" collapsed="false">
      <c r="B14534" s="37" t="n">
        <v>40</v>
      </c>
      <c r="C14534" s="37" t="s">
        <v>651</v>
      </c>
      <c r="D14534" s="38" t="n">
        <v>2542</v>
      </c>
      <c r="E14534" s="37" t="s">
        <v>420</v>
      </c>
      <c r="F14534" s="37" t="n">
        <v>2004</v>
      </c>
      <c r="G14534" s="40" t="n">
        <v>176</v>
      </c>
      <c r="H14534" s="40" t="n">
        <v>3382</v>
      </c>
      <c r="I14534" s="40" t="n">
        <v>1306253</v>
      </c>
      <c r="J14534" s="40" t="n">
        <v>5351454</v>
      </c>
      <c r="K14534" s="40" t="n">
        <v>9084237</v>
      </c>
      <c r="L14534" s="40" t="n">
        <v>9072944</v>
      </c>
      <c r="M14534" s="40" t="n">
        <v>3417882</v>
      </c>
      <c r="N14534" s="40" t="n">
        <v>56434</v>
      </c>
    </row>
    <row r="14535" customFormat="false" ht="13.5" hidden="false" customHeight="false" outlineLevel="0" collapsed="false">
      <c r="B14535" s="37" t="n">
        <v>40</v>
      </c>
      <c r="C14535" s="37" t="s">
        <v>651</v>
      </c>
      <c r="D14535" s="38" t="n">
        <v>2543</v>
      </c>
      <c r="E14535" s="37" t="s">
        <v>421</v>
      </c>
      <c r="F14535" s="37" t="n">
        <v>2004</v>
      </c>
      <c r="G14535" s="40" t="n">
        <v>200</v>
      </c>
      <c r="H14535" s="40" t="n">
        <v>3510</v>
      </c>
      <c r="I14535" s="40" t="n">
        <v>1378293</v>
      </c>
      <c r="J14535" s="40" t="n">
        <v>2656046</v>
      </c>
      <c r="K14535" s="40" t="n">
        <v>5361007</v>
      </c>
      <c r="L14535" s="40" t="n">
        <v>5381035</v>
      </c>
      <c r="M14535" s="40" t="n">
        <v>2532033</v>
      </c>
      <c r="N14535" s="40" t="n">
        <v>69708</v>
      </c>
    </row>
    <row r="14536" customFormat="false" ht="13.5" hidden="false" customHeight="false" outlineLevel="0" collapsed="false">
      <c r="B14536" s="37" t="n">
        <v>40</v>
      </c>
      <c r="C14536" s="37" t="s">
        <v>651</v>
      </c>
      <c r="D14536" s="38" t="n">
        <v>2551</v>
      </c>
      <c r="E14536" s="37" t="s">
        <v>422</v>
      </c>
      <c r="F14536" s="37" t="n">
        <v>2004</v>
      </c>
      <c r="G14536" s="40" t="n">
        <v>9</v>
      </c>
      <c r="H14536" s="40" t="n">
        <v>138</v>
      </c>
      <c r="I14536" s="40" t="n">
        <v>63528</v>
      </c>
      <c r="J14536" s="40" t="n">
        <v>293874</v>
      </c>
      <c r="K14536" s="40" t="n">
        <v>522209</v>
      </c>
      <c r="L14536" s="40" t="n">
        <v>523398</v>
      </c>
      <c r="M14536" s="40" t="n">
        <v>190200</v>
      </c>
      <c r="N14536" s="40" t="n">
        <v>11982</v>
      </c>
    </row>
    <row r="14537" customFormat="false" ht="13.5" hidden="false" customHeight="false" outlineLevel="0" collapsed="false">
      <c r="B14537" s="37" t="n">
        <v>40</v>
      </c>
      <c r="C14537" s="37" t="s">
        <v>651</v>
      </c>
      <c r="D14537" s="38" t="n">
        <v>2552</v>
      </c>
      <c r="E14537" s="37" t="s">
        <v>423</v>
      </c>
      <c r="F14537" s="37" t="n">
        <v>2004</v>
      </c>
      <c r="G14537" s="40" t="n">
        <v>48</v>
      </c>
      <c r="H14537" s="40" t="n">
        <v>1109</v>
      </c>
      <c r="I14537" s="40" t="n">
        <v>364442</v>
      </c>
      <c r="J14537" s="40" t="n">
        <v>807656</v>
      </c>
      <c r="K14537" s="40" t="n">
        <v>1581740</v>
      </c>
      <c r="L14537" s="40" t="n">
        <v>1578563</v>
      </c>
      <c r="M14537" s="40" t="n">
        <v>704086</v>
      </c>
      <c r="N14537" s="40" t="n">
        <v>87158</v>
      </c>
    </row>
    <row r="14538" customFormat="false" ht="13.5" hidden="false" customHeight="false" outlineLevel="0" collapsed="false">
      <c r="B14538" s="37" t="n">
        <v>40</v>
      </c>
      <c r="C14538" s="37" t="s">
        <v>651</v>
      </c>
      <c r="D14538" s="38" t="n">
        <v>2561</v>
      </c>
      <c r="E14538" s="37" t="s">
        <v>425</v>
      </c>
      <c r="F14538" s="37" t="n">
        <v>2004</v>
      </c>
      <c r="G14538" s="40" t="n">
        <v>32</v>
      </c>
      <c r="H14538" s="40" t="n">
        <v>362</v>
      </c>
      <c r="I14538" s="40" t="n">
        <v>119804</v>
      </c>
      <c r="J14538" s="40" t="n">
        <v>70098</v>
      </c>
      <c r="K14538" s="40" t="n">
        <v>316671</v>
      </c>
      <c r="L14538" s="40" t="n">
        <v>316671</v>
      </c>
      <c r="M14538" s="40" t="n">
        <v>234832</v>
      </c>
      <c r="N14538" s="40" t="s">
        <v>106</v>
      </c>
    </row>
    <row r="14539" customFormat="false" ht="13.5" hidden="false" customHeight="false" outlineLevel="0" collapsed="false">
      <c r="B14539" s="37" t="n">
        <v>40</v>
      </c>
      <c r="C14539" s="37" t="s">
        <v>651</v>
      </c>
      <c r="D14539" s="38" t="n">
        <v>2562</v>
      </c>
      <c r="E14539" s="37" t="s">
        <v>426</v>
      </c>
      <c r="F14539" s="37" t="n">
        <v>2004</v>
      </c>
      <c r="G14539" s="40" t="n">
        <v>4</v>
      </c>
      <c r="H14539" s="40" t="n">
        <v>139</v>
      </c>
      <c r="I14539" s="40" t="n">
        <v>52369</v>
      </c>
      <c r="J14539" s="40" t="n">
        <v>66454</v>
      </c>
      <c r="K14539" s="40" t="n">
        <v>180763</v>
      </c>
      <c r="L14539" s="40" t="n">
        <v>180029</v>
      </c>
      <c r="M14539" s="40" t="n">
        <v>99870</v>
      </c>
      <c r="N14539" s="40" t="n">
        <v>6596</v>
      </c>
    </row>
    <row r="14540" customFormat="false" ht="13.5" hidden="false" customHeight="false" outlineLevel="0" collapsed="false">
      <c r="B14540" s="37" t="n">
        <v>40</v>
      </c>
      <c r="C14540" s="37" t="s">
        <v>651</v>
      </c>
      <c r="D14540" s="38" t="n">
        <v>2564</v>
      </c>
      <c r="E14540" s="37" t="s">
        <v>428</v>
      </c>
      <c r="F14540" s="37" t="n">
        <v>2004</v>
      </c>
      <c r="G14540" s="40" t="n">
        <v>21</v>
      </c>
      <c r="H14540" s="40" t="n">
        <v>965</v>
      </c>
      <c r="I14540" s="40" t="n">
        <v>377549</v>
      </c>
      <c r="J14540" s="40" t="n">
        <v>624146</v>
      </c>
      <c r="K14540" s="40" t="n">
        <v>1390585</v>
      </c>
      <c r="L14540" s="40" t="n">
        <v>1391993</v>
      </c>
      <c r="M14540" s="40" t="n">
        <v>700544</v>
      </c>
      <c r="N14540" s="40" t="n">
        <v>45735</v>
      </c>
    </row>
    <row r="14541" customFormat="false" ht="13.5" hidden="false" customHeight="false" outlineLevel="0" collapsed="false">
      <c r="B14541" s="37" t="n">
        <v>40</v>
      </c>
      <c r="C14541" s="37" t="s">
        <v>651</v>
      </c>
      <c r="D14541" s="38" t="n">
        <v>2565</v>
      </c>
      <c r="E14541" s="37" t="s">
        <v>429</v>
      </c>
      <c r="F14541" s="37" t="n">
        <v>2004</v>
      </c>
      <c r="G14541" s="40" t="n">
        <v>14</v>
      </c>
      <c r="H14541" s="40" t="n">
        <v>357</v>
      </c>
      <c r="I14541" s="40" t="n">
        <v>181962</v>
      </c>
      <c r="J14541" s="40" t="n">
        <v>136541</v>
      </c>
      <c r="K14541" s="40" t="n">
        <v>453478</v>
      </c>
      <c r="L14541" s="40" t="n">
        <v>450746</v>
      </c>
      <c r="M14541" s="40" t="n">
        <v>292784</v>
      </c>
      <c r="N14541" s="40" t="n">
        <v>2038</v>
      </c>
    </row>
    <row r="14542" customFormat="false" ht="13.5" hidden="false" customHeight="false" outlineLevel="0" collapsed="false">
      <c r="B14542" s="37" t="n">
        <v>40</v>
      </c>
      <c r="C14542" s="37" t="s">
        <v>651</v>
      </c>
      <c r="D14542" s="38" t="n">
        <v>2569</v>
      </c>
      <c r="E14542" s="37" t="s">
        <v>430</v>
      </c>
      <c r="F14542" s="37" t="n">
        <v>2004</v>
      </c>
      <c r="G14542" s="40" t="n">
        <v>36</v>
      </c>
      <c r="H14542" s="40" t="n">
        <v>956</v>
      </c>
      <c r="I14542" s="40" t="n">
        <v>391944</v>
      </c>
      <c r="J14542" s="40" t="n">
        <v>579553</v>
      </c>
      <c r="K14542" s="40" t="n">
        <v>1445237</v>
      </c>
      <c r="L14542" s="40" t="n">
        <v>1432926</v>
      </c>
      <c r="M14542" s="40" t="n">
        <v>775398</v>
      </c>
      <c r="N14542" s="40" t="n">
        <v>29678</v>
      </c>
    </row>
    <row r="14543" customFormat="false" ht="13.5" hidden="false" customHeight="false" outlineLevel="0" collapsed="false">
      <c r="B14543" s="37" t="n">
        <v>40</v>
      </c>
      <c r="C14543" s="37" t="s">
        <v>651</v>
      </c>
      <c r="D14543" s="38" t="n">
        <v>2579</v>
      </c>
      <c r="E14543" s="37" t="s">
        <v>432</v>
      </c>
      <c r="F14543" s="37" t="n">
        <v>2004</v>
      </c>
      <c r="G14543" s="40" t="n">
        <v>28</v>
      </c>
      <c r="H14543" s="40" t="n">
        <v>355</v>
      </c>
      <c r="I14543" s="40" t="n">
        <v>117723</v>
      </c>
      <c r="J14543" s="40" t="n">
        <v>189563</v>
      </c>
      <c r="K14543" s="40" t="n">
        <v>431643</v>
      </c>
      <c r="L14543" s="40" t="n">
        <v>433648</v>
      </c>
      <c r="M14543" s="40" t="n">
        <v>230273</v>
      </c>
      <c r="N14543" s="40" t="s">
        <v>106</v>
      </c>
    </row>
    <row r="14544" customFormat="false" ht="13.5" hidden="false" customHeight="false" outlineLevel="0" collapsed="false">
      <c r="B14544" s="37" t="n">
        <v>40</v>
      </c>
      <c r="C14544" s="37" t="s">
        <v>651</v>
      </c>
      <c r="D14544" s="38" t="n">
        <v>2581</v>
      </c>
      <c r="E14544" s="37" t="s">
        <v>433</v>
      </c>
      <c r="F14544" s="37" t="n">
        <v>2004</v>
      </c>
      <c r="G14544" s="40" t="n">
        <v>16</v>
      </c>
      <c r="H14544" s="40" t="n">
        <v>514</v>
      </c>
      <c r="I14544" s="40" t="n">
        <v>249883</v>
      </c>
      <c r="J14544" s="40" t="n">
        <v>941318</v>
      </c>
      <c r="K14544" s="40" t="n">
        <v>1748928</v>
      </c>
      <c r="L14544" s="40" t="n">
        <v>1744503</v>
      </c>
      <c r="M14544" s="40" t="n">
        <v>689363</v>
      </c>
      <c r="N14544" s="40" t="n">
        <v>175503</v>
      </c>
    </row>
    <row r="14545" customFormat="false" ht="13.5" hidden="false" customHeight="false" outlineLevel="0" collapsed="false">
      <c r="B14545" s="37" t="n">
        <v>40</v>
      </c>
      <c r="C14545" s="37" t="s">
        <v>651</v>
      </c>
      <c r="D14545" s="38" t="n">
        <v>2592</v>
      </c>
      <c r="E14545" s="37" t="s">
        <v>435</v>
      </c>
      <c r="F14545" s="37" t="n">
        <v>2004</v>
      </c>
      <c r="G14545" s="40" t="n">
        <v>5</v>
      </c>
      <c r="H14545" s="40" t="n">
        <v>53</v>
      </c>
      <c r="I14545" s="40" t="n">
        <v>17274</v>
      </c>
      <c r="J14545" s="40" t="n">
        <v>16092</v>
      </c>
      <c r="K14545" s="40" t="n">
        <v>46890</v>
      </c>
      <c r="L14545" s="40" t="n">
        <v>46890</v>
      </c>
      <c r="M14545" s="40" t="n">
        <v>29331</v>
      </c>
      <c r="N14545" s="40" t="s">
        <v>106</v>
      </c>
    </row>
    <row r="14546" customFormat="false" ht="13.5" hidden="false" customHeight="false" outlineLevel="0" collapsed="false">
      <c r="B14546" s="37" t="n">
        <v>40</v>
      </c>
      <c r="C14546" s="37" t="s">
        <v>651</v>
      </c>
      <c r="D14546" s="38" t="n">
        <v>2599</v>
      </c>
      <c r="E14546" s="37" t="s">
        <v>436</v>
      </c>
      <c r="F14546" s="37" t="n">
        <v>2004</v>
      </c>
      <c r="G14546" s="40" t="n">
        <v>23</v>
      </c>
      <c r="H14546" s="40" t="n">
        <v>499</v>
      </c>
      <c r="I14546" s="40" t="n">
        <v>202118</v>
      </c>
      <c r="J14546" s="40" t="n">
        <v>460326</v>
      </c>
      <c r="K14546" s="40" t="n">
        <v>971726</v>
      </c>
      <c r="L14546" s="40" t="n">
        <v>968429</v>
      </c>
      <c r="M14546" s="40" t="n">
        <v>481337</v>
      </c>
      <c r="N14546" s="40" t="n">
        <v>11227</v>
      </c>
    </row>
    <row r="14547" customFormat="false" ht="13.5" hidden="false" customHeight="false" outlineLevel="0" collapsed="false">
      <c r="B14547" s="37" t="n">
        <v>40</v>
      </c>
      <c r="C14547" s="37" t="s">
        <v>651</v>
      </c>
      <c r="D14547" s="38" t="n">
        <v>2611</v>
      </c>
      <c r="E14547" s="37" t="s">
        <v>437</v>
      </c>
      <c r="F14547" s="37" t="n">
        <v>2004</v>
      </c>
      <c r="G14547" s="40" t="n">
        <v>2</v>
      </c>
      <c r="H14547" s="40" t="n">
        <v>149</v>
      </c>
      <c r="I14547" s="40" t="s">
        <v>98</v>
      </c>
      <c r="J14547" s="40" t="s">
        <v>98</v>
      </c>
      <c r="K14547" s="40" t="s">
        <v>98</v>
      </c>
      <c r="L14547" s="40" t="s">
        <v>98</v>
      </c>
      <c r="M14547" s="40" t="s">
        <v>98</v>
      </c>
      <c r="N14547" s="40" t="s">
        <v>98</v>
      </c>
    </row>
    <row r="14548" customFormat="false" ht="13.5" hidden="false" customHeight="false" outlineLevel="0" collapsed="false">
      <c r="B14548" s="37" t="n">
        <v>40</v>
      </c>
      <c r="C14548" s="37" t="s">
        <v>651</v>
      </c>
      <c r="D14548" s="38" t="n">
        <v>2621</v>
      </c>
      <c r="E14548" s="37" t="s">
        <v>441</v>
      </c>
      <c r="F14548" s="37" t="n">
        <v>2004</v>
      </c>
      <c r="G14548" s="40" t="n">
        <v>20</v>
      </c>
      <c r="H14548" s="40" t="n">
        <v>397</v>
      </c>
      <c r="I14548" s="40" t="n">
        <v>163436</v>
      </c>
      <c r="J14548" s="40" t="n">
        <v>405516</v>
      </c>
      <c r="K14548" s="40" t="n">
        <v>851635</v>
      </c>
      <c r="L14548" s="40" t="n">
        <v>845606</v>
      </c>
      <c r="M14548" s="40" t="n">
        <v>403760</v>
      </c>
      <c r="N14548" s="40" t="n">
        <v>11902</v>
      </c>
    </row>
    <row r="14549" customFormat="false" ht="13.5" hidden="false" customHeight="false" outlineLevel="0" collapsed="false">
      <c r="B14549" s="37" t="n">
        <v>40</v>
      </c>
      <c r="C14549" s="37" t="s">
        <v>651</v>
      </c>
      <c r="D14549" s="38" t="n">
        <v>2631</v>
      </c>
      <c r="E14549" s="37" t="s">
        <v>442</v>
      </c>
      <c r="F14549" s="37" t="n">
        <v>2004</v>
      </c>
      <c r="G14549" s="40" t="n">
        <v>39</v>
      </c>
      <c r="H14549" s="40" t="n">
        <v>1123</v>
      </c>
      <c r="I14549" s="40" t="n">
        <v>415207</v>
      </c>
      <c r="J14549" s="40" t="n">
        <v>1261467</v>
      </c>
      <c r="K14549" s="40" t="n">
        <v>2182867</v>
      </c>
      <c r="L14549" s="40" t="n">
        <v>2219584</v>
      </c>
      <c r="M14549" s="40" t="n">
        <v>892004</v>
      </c>
      <c r="N14549" s="40" t="n">
        <v>65706</v>
      </c>
    </row>
    <row r="14550" customFormat="false" ht="13.5" hidden="false" customHeight="false" outlineLevel="0" collapsed="false">
      <c r="B14550" s="37" t="n">
        <v>40</v>
      </c>
      <c r="C14550" s="37" t="s">
        <v>651</v>
      </c>
      <c r="D14550" s="38" t="n">
        <v>2641</v>
      </c>
      <c r="E14550" s="37" t="s">
        <v>443</v>
      </c>
      <c r="F14550" s="37" t="n">
        <v>2004</v>
      </c>
      <c r="G14550" s="40" t="n">
        <v>9</v>
      </c>
      <c r="H14550" s="40" t="n">
        <v>561</v>
      </c>
      <c r="I14550" s="40" t="n">
        <v>250744</v>
      </c>
      <c r="J14550" s="40" t="n">
        <v>185971</v>
      </c>
      <c r="K14550" s="40" t="n">
        <v>635398</v>
      </c>
      <c r="L14550" s="40" t="n">
        <v>643723</v>
      </c>
      <c r="M14550" s="40" t="n">
        <v>337461</v>
      </c>
      <c r="N14550" s="40" t="n">
        <v>98793</v>
      </c>
    </row>
    <row r="14551" customFormat="false" ht="13.5" hidden="false" customHeight="false" outlineLevel="0" collapsed="false">
      <c r="B14551" s="37" t="n">
        <v>40</v>
      </c>
      <c r="C14551" s="37" t="s">
        <v>651</v>
      </c>
      <c r="D14551" s="38" t="n">
        <v>2642</v>
      </c>
      <c r="E14551" s="37" t="s">
        <v>444</v>
      </c>
      <c r="F14551" s="37" t="n">
        <v>2004</v>
      </c>
      <c r="G14551" s="40" t="n">
        <v>12</v>
      </c>
      <c r="H14551" s="40" t="n">
        <v>484</v>
      </c>
      <c r="I14551" s="40" t="n">
        <v>222442</v>
      </c>
      <c r="J14551" s="40" t="n">
        <v>427308</v>
      </c>
      <c r="K14551" s="40" t="n">
        <v>848508</v>
      </c>
      <c r="L14551" s="40" t="n">
        <v>866093</v>
      </c>
      <c r="M14551" s="40" t="n">
        <v>400028</v>
      </c>
      <c r="N14551" s="40" t="n">
        <v>5385</v>
      </c>
    </row>
    <row r="14552" customFormat="false" ht="13.5" hidden="false" customHeight="false" outlineLevel="0" collapsed="false">
      <c r="B14552" s="37" t="n">
        <v>40</v>
      </c>
      <c r="C14552" s="37" t="s">
        <v>651</v>
      </c>
      <c r="D14552" s="38" t="n">
        <v>2643</v>
      </c>
      <c r="E14552" s="37" t="s">
        <v>445</v>
      </c>
      <c r="F14552" s="37" t="n">
        <v>2004</v>
      </c>
      <c r="G14552" s="40" t="n">
        <v>92</v>
      </c>
      <c r="H14552" s="40" t="n">
        <v>1701</v>
      </c>
      <c r="I14552" s="40" t="n">
        <v>783503</v>
      </c>
      <c r="J14552" s="40" t="n">
        <v>1384706</v>
      </c>
      <c r="K14552" s="40" t="n">
        <v>3225111</v>
      </c>
      <c r="L14552" s="40" t="n">
        <v>3291304</v>
      </c>
      <c r="M14552" s="40" t="n">
        <v>1762125</v>
      </c>
      <c r="N14552" s="40" t="n">
        <v>70745</v>
      </c>
    </row>
    <row r="14553" customFormat="false" ht="13.5" hidden="false" customHeight="false" outlineLevel="0" collapsed="false">
      <c r="B14553" s="37" t="n">
        <v>40</v>
      </c>
      <c r="C14553" s="37" t="s">
        <v>651</v>
      </c>
      <c r="D14553" s="38" t="n">
        <v>2644</v>
      </c>
      <c r="E14553" s="37" t="s">
        <v>446</v>
      </c>
      <c r="F14553" s="37" t="n">
        <v>2004</v>
      </c>
      <c r="G14553" s="40" t="n">
        <v>12</v>
      </c>
      <c r="H14553" s="40" t="n">
        <v>549</v>
      </c>
      <c r="I14553" s="40" t="n">
        <v>274549</v>
      </c>
      <c r="J14553" s="40" t="n">
        <v>484894</v>
      </c>
      <c r="K14553" s="40" t="n">
        <v>966701</v>
      </c>
      <c r="L14553" s="40" t="n">
        <v>971703</v>
      </c>
      <c r="M14553" s="40" t="n">
        <v>449557</v>
      </c>
      <c r="N14553" s="40" t="n">
        <v>14723</v>
      </c>
    </row>
    <row r="14554" customFormat="false" ht="13.5" hidden="false" customHeight="false" outlineLevel="0" collapsed="false">
      <c r="B14554" s="37" t="n">
        <v>40</v>
      </c>
      <c r="C14554" s="37" t="s">
        <v>651</v>
      </c>
      <c r="D14554" s="38" t="n">
        <v>2654</v>
      </c>
      <c r="E14554" s="37" t="s">
        <v>450</v>
      </c>
      <c r="F14554" s="37" t="n">
        <v>2004</v>
      </c>
      <c r="G14554" s="40" t="n">
        <v>1</v>
      </c>
      <c r="H14554" s="40" t="n">
        <v>31</v>
      </c>
      <c r="I14554" s="40" t="s">
        <v>98</v>
      </c>
      <c r="J14554" s="40" t="s">
        <v>98</v>
      </c>
      <c r="K14554" s="40" t="s">
        <v>98</v>
      </c>
      <c r="L14554" s="40" t="s">
        <v>98</v>
      </c>
      <c r="M14554" s="40" t="s">
        <v>98</v>
      </c>
      <c r="N14554" s="40" t="s">
        <v>98</v>
      </c>
    </row>
    <row r="14555" customFormat="false" ht="13.5" hidden="false" customHeight="false" outlineLevel="0" collapsed="false">
      <c r="B14555" s="37" t="n">
        <v>40</v>
      </c>
      <c r="C14555" s="37" t="s">
        <v>651</v>
      </c>
      <c r="D14555" s="38" t="n">
        <v>2655</v>
      </c>
      <c r="E14555" s="37" t="s">
        <v>451</v>
      </c>
      <c r="F14555" s="37" t="n">
        <v>2004</v>
      </c>
      <c r="G14555" s="40" t="n">
        <v>1</v>
      </c>
      <c r="H14555" s="40" t="n">
        <v>9</v>
      </c>
      <c r="I14555" s="40" t="s">
        <v>98</v>
      </c>
      <c r="J14555" s="40" t="s">
        <v>98</v>
      </c>
      <c r="K14555" s="40" t="s">
        <v>98</v>
      </c>
      <c r="L14555" s="40" t="s">
        <v>98</v>
      </c>
      <c r="M14555" s="40" t="s">
        <v>98</v>
      </c>
      <c r="N14555" s="40" t="s">
        <v>106</v>
      </c>
    </row>
    <row r="14556" customFormat="false" ht="13.5" hidden="false" customHeight="false" outlineLevel="0" collapsed="false">
      <c r="B14556" s="37" t="n">
        <v>40</v>
      </c>
      <c r="C14556" s="37" t="s">
        <v>651</v>
      </c>
      <c r="D14556" s="38" t="n">
        <v>2661</v>
      </c>
      <c r="E14556" s="37" t="s">
        <v>452</v>
      </c>
      <c r="F14556" s="37" t="n">
        <v>2004</v>
      </c>
      <c r="G14556" s="40" t="n">
        <v>31</v>
      </c>
      <c r="H14556" s="40" t="n">
        <v>844</v>
      </c>
      <c r="I14556" s="40" t="n">
        <v>325591</v>
      </c>
      <c r="J14556" s="40" t="n">
        <v>645664</v>
      </c>
      <c r="K14556" s="40" t="n">
        <v>1636084</v>
      </c>
      <c r="L14556" s="40" t="n">
        <v>1626917</v>
      </c>
      <c r="M14556" s="40" t="n">
        <v>918693</v>
      </c>
      <c r="N14556" s="40" t="n">
        <v>8895</v>
      </c>
    </row>
    <row r="14557" customFormat="false" ht="13.5" hidden="false" customHeight="false" outlineLevel="0" collapsed="false">
      <c r="B14557" s="37" t="n">
        <v>40</v>
      </c>
      <c r="C14557" s="37" t="s">
        <v>651</v>
      </c>
      <c r="D14557" s="38" t="n">
        <v>2662</v>
      </c>
      <c r="E14557" s="37" t="s">
        <v>453</v>
      </c>
      <c r="F14557" s="37" t="n">
        <v>2004</v>
      </c>
      <c r="G14557" s="40" t="n">
        <v>4</v>
      </c>
      <c r="H14557" s="40" t="n">
        <v>45</v>
      </c>
      <c r="I14557" s="40" t="s">
        <v>98</v>
      </c>
      <c r="J14557" s="40" t="s">
        <v>98</v>
      </c>
      <c r="K14557" s="40" t="s">
        <v>98</v>
      </c>
      <c r="L14557" s="40" t="s">
        <v>98</v>
      </c>
      <c r="M14557" s="40" t="s">
        <v>98</v>
      </c>
      <c r="N14557" s="40" t="s">
        <v>106</v>
      </c>
    </row>
    <row r="14558" customFormat="false" ht="13.5" hidden="false" customHeight="false" outlineLevel="0" collapsed="false">
      <c r="B14558" s="37" t="n">
        <v>40</v>
      </c>
      <c r="C14558" s="37" t="s">
        <v>651</v>
      </c>
      <c r="D14558" s="38" t="n">
        <v>2664</v>
      </c>
      <c r="E14558" s="37" t="s">
        <v>455</v>
      </c>
      <c r="F14558" s="37" t="n">
        <v>2004</v>
      </c>
      <c r="G14558" s="40" t="n">
        <v>8</v>
      </c>
      <c r="H14558" s="40" t="n">
        <v>105</v>
      </c>
      <c r="I14558" s="40" t="s">
        <v>98</v>
      </c>
      <c r="J14558" s="40" t="s">
        <v>98</v>
      </c>
      <c r="K14558" s="40" t="s">
        <v>98</v>
      </c>
      <c r="L14558" s="40" t="s">
        <v>98</v>
      </c>
      <c r="M14558" s="40" t="s">
        <v>98</v>
      </c>
      <c r="N14558" s="40" t="s">
        <v>106</v>
      </c>
    </row>
    <row r="14559" customFormat="false" ht="13.5" hidden="false" customHeight="false" outlineLevel="0" collapsed="false">
      <c r="B14559" s="37" t="n">
        <v>40</v>
      </c>
      <c r="C14559" s="37" t="s">
        <v>651</v>
      </c>
      <c r="D14559" s="38" t="n">
        <v>2665</v>
      </c>
      <c r="E14559" s="37" t="s">
        <v>456</v>
      </c>
      <c r="F14559" s="37" t="n">
        <v>2004</v>
      </c>
      <c r="G14559" s="40" t="n">
        <v>4</v>
      </c>
      <c r="H14559" s="40" t="n">
        <v>82</v>
      </c>
      <c r="I14559" s="40" t="n">
        <v>42572</v>
      </c>
      <c r="J14559" s="40" t="n">
        <v>59949</v>
      </c>
      <c r="K14559" s="40" t="n">
        <v>142124</v>
      </c>
      <c r="L14559" s="40" t="n">
        <v>142174</v>
      </c>
      <c r="M14559" s="40" t="n">
        <v>77432</v>
      </c>
      <c r="N14559" s="40" t="n">
        <v>295</v>
      </c>
    </row>
    <row r="14560" customFormat="false" ht="13.5" hidden="false" customHeight="false" outlineLevel="0" collapsed="false">
      <c r="B14560" s="37" t="n">
        <v>40</v>
      </c>
      <c r="C14560" s="37" t="s">
        <v>651</v>
      </c>
      <c r="D14560" s="38" t="n">
        <v>2666</v>
      </c>
      <c r="E14560" s="37" t="s">
        <v>457</v>
      </c>
      <c r="F14560" s="37" t="n">
        <v>2004</v>
      </c>
      <c r="G14560" s="40" t="n">
        <v>3</v>
      </c>
      <c r="H14560" s="40" t="n">
        <v>636</v>
      </c>
      <c r="I14560" s="40" t="s">
        <v>98</v>
      </c>
      <c r="J14560" s="40" t="s">
        <v>98</v>
      </c>
      <c r="K14560" s="40" t="s">
        <v>98</v>
      </c>
      <c r="L14560" s="40" t="s">
        <v>98</v>
      </c>
      <c r="M14560" s="40" t="s">
        <v>98</v>
      </c>
      <c r="N14560" s="40" t="n">
        <v>4523</v>
      </c>
    </row>
    <row r="14561" customFormat="false" ht="13.5" hidden="false" customHeight="false" outlineLevel="0" collapsed="false">
      <c r="B14561" s="37" t="n">
        <v>40</v>
      </c>
      <c r="C14561" s="37" t="s">
        <v>651</v>
      </c>
      <c r="D14561" s="38" t="n">
        <v>2667</v>
      </c>
      <c r="E14561" s="37" t="s">
        <v>458</v>
      </c>
      <c r="F14561" s="37" t="n">
        <v>2004</v>
      </c>
      <c r="G14561" s="40" t="n">
        <v>50</v>
      </c>
      <c r="H14561" s="40" t="n">
        <v>1781</v>
      </c>
      <c r="I14561" s="40" t="n">
        <v>702693</v>
      </c>
      <c r="J14561" s="40" t="n">
        <v>2206940</v>
      </c>
      <c r="K14561" s="40" t="n">
        <v>3844310</v>
      </c>
      <c r="L14561" s="40" t="n">
        <v>3897443</v>
      </c>
      <c r="M14561" s="40" t="n">
        <v>1577168</v>
      </c>
      <c r="N14561" s="40" t="n">
        <v>61038</v>
      </c>
    </row>
    <row r="14562" customFormat="false" ht="13.5" hidden="false" customHeight="false" outlineLevel="0" collapsed="false">
      <c r="B14562" s="37" t="n">
        <v>40</v>
      </c>
      <c r="C14562" s="37" t="s">
        <v>651</v>
      </c>
      <c r="D14562" s="38" t="n">
        <v>2668</v>
      </c>
      <c r="E14562" s="37" t="s">
        <v>459</v>
      </c>
      <c r="F14562" s="37" t="n">
        <v>2004</v>
      </c>
      <c r="G14562" s="40" t="n">
        <v>3</v>
      </c>
      <c r="H14562" s="40" t="n">
        <v>193</v>
      </c>
      <c r="I14562" s="40" t="s">
        <v>98</v>
      </c>
      <c r="J14562" s="40" t="s">
        <v>98</v>
      </c>
      <c r="K14562" s="40" t="s">
        <v>98</v>
      </c>
      <c r="L14562" s="40" t="s">
        <v>98</v>
      </c>
      <c r="M14562" s="40" t="s">
        <v>98</v>
      </c>
      <c r="N14562" s="40" t="n">
        <v>3274</v>
      </c>
    </row>
    <row r="14563" customFormat="false" ht="13.5" hidden="false" customHeight="false" outlineLevel="0" collapsed="false">
      <c r="B14563" s="37" t="n">
        <v>40</v>
      </c>
      <c r="C14563" s="37" t="s">
        <v>651</v>
      </c>
      <c r="D14563" s="38" t="n">
        <v>2669</v>
      </c>
      <c r="E14563" s="37" t="s">
        <v>460</v>
      </c>
      <c r="F14563" s="37" t="n">
        <v>2004</v>
      </c>
      <c r="G14563" s="40" t="n">
        <v>29</v>
      </c>
      <c r="H14563" s="40" t="n">
        <v>587</v>
      </c>
      <c r="I14563" s="40" t="n">
        <v>249456</v>
      </c>
      <c r="J14563" s="40" t="n">
        <v>643416</v>
      </c>
      <c r="K14563" s="40" t="n">
        <v>1098016</v>
      </c>
      <c r="L14563" s="40" t="n">
        <v>1103302</v>
      </c>
      <c r="M14563" s="40" t="n">
        <v>428936</v>
      </c>
      <c r="N14563" s="40" t="n">
        <v>2775</v>
      </c>
    </row>
    <row r="14564" customFormat="false" ht="13.5" hidden="false" customHeight="false" outlineLevel="0" collapsed="false">
      <c r="B14564" s="37" t="n">
        <v>40</v>
      </c>
      <c r="C14564" s="37" t="s">
        <v>651</v>
      </c>
      <c r="D14564" s="38" t="n">
        <v>2671</v>
      </c>
      <c r="E14564" s="37" t="s">
        <v>461</v>
      </c>
      <c r="F14564" s="37" t="n">
        <v>2004</v>
      </c>
      <c r="G14564" s="40" t="n">
        <v>7</v>
      </c>
      <c r="H14564" s="40" t="n">
        <v>269</v>
      </c>
      <c r="I14564" s="40" t="s">
        <v>98</v>
      </c>
      <c r="J14564" s="40" t="s">
        <v>98</v>
      </c>
      <c r="K14564" s="40" t="s">
        <v>98</v>
      </c>
      <c r="L14564" s="40" t="s">
        <v>98</v>
      </c>
      <c r="M14564" s="40" t="s">
        <v>98</v>
      </c>
      <c r="N14564" s="40" t="s">
        <v>98</v>
      </c>
    </row>
    <row r="14565" customFormat="false" ht="13.5" hidden="false" customHeight="false" outlineLevel="0" collapsed="false">
      <c r="B14565" s="37" t="n">
        <v>40</v>
      </c>
      <c r="C14565" s="37" t="s">
        <v>651</v>
      </c>
      <c r="D14565" s="38" t="n">
        <v>2672</v>
      </c>
      <c r="E14565" s="37" t="s">
        <v>462</v>
      </c>
      <c r="F14565" s="37" t="n">
        <v>2004</v>
      </c>
      <c r="G14565" s="40" t="n">
        <v>1</v>
      </c>
      <c r="H14565" s="40" t="n">
        <v>7</v>
      </c>
      <c r="I14565" s="40" t="s">
        <v>98</v>
      </c>
      <c r="J14565" s="40" t="s">
        <v>98</v>
      </c>
      <c r="K14565" s="40" t="s">
        <v>98</v>
      </c>
      <c r="L14565" s="40" t="s">
        <v>98</v>
      </c>
      <c r="M14565" s="40" t="s">
        <v>98</v>
      </c>
      <c r="N14565" s="40" t="s">
        <v>106</v>
      </c>
    </row>
    <row r="14566" customFormat="false" ht="13.5" hidden="false" customHeight="false" outlineLevel="0" collapsed="false">
      <c r="B14566" s="37" t="n">
        <v>40</v>
      </c>
      <c r="C14566" s="37" t="s">
        <v>651</v>
      </c>
      <c r="D14566" s="38" t="n">
        <v>2673</v>
      </c>
      <c r="E14566" s="37" t="s">
        <v>463</v>
      </c>
      <c r="F14566" s="37" t="n">
        <v>2004</v>
      </c>
      <c r="G14566" s="40" t="n">
        <v>3</v>
      </c>
      <c r="H14566" s="40" t="n">
        <v>85</v>
      </c>
      <c r="I14566" s="40" t="s">
        <v>98</v>
      </c>
      <c r="J14566" s="40" t="s">
        <v>98</v>
      </c>
      <c r="K14566" s="40" t="s">
        <v>98</v>
      </c>
      <c r="L14566" s="40" t="s">
        <v>98</v>
      </c>
      <c r="M14566" s="40" t="s">
        <v>98</v>
      </c>
      <c r="N14566" s="40" t="s">
        <v>106</v>
      </c>
    </row>
    <row r="14567" customFormat="false" ht="13.5" hidden="false" customHeight="false" outlineLevel="0" collapsed="false">
      <c r="B14567" s="37" t="n">
        <v>40</v>
      </c>
      <c r="C14567" s="37" t="s">
        <v>651</v>
      </c>
      <c r="D14567" s="38" t="n">
        <v>2674</v>
      </c>
      <c r="E14567" s="37" t="s">
        <v>464</v>
      </c>
      <c r="F14567" s="37" t="n">
        <v>2004</v>
      </c>
      <c r="G14567" s="40" t="n">
        <v>40</v>
      </c>
      <c r="H14567" s="40" t="n">
        <v>1564</v>
      </c>
      <c r="I14567" s="40" t="n">
        <v>732808</v>
      </c>
      <c r="J14567" s="40" t="n">
        <v>2884330</v>
      </c>
      <c r="K14567" s="40" t="n">
        <v>4320968</v>
      </c>
      <c r="L14567" s="40" t="n">
        <v>4372738</v>
      </c>
      <c r="M14567" s="40" t="n">
        <v>1338884</v>
      </c>
      <c r="N14567" s="40" t="n">
        <v>33705</v>
      </c>
    </row>
    <row r="14568" customFormat="false" ht="13.5" hidden="false" customHeight="false" outlineLevel="0" collapsed="false">
      <c r="B14568" s="37" t="n">
        <v>40</v>
      </c>
      <c r="C14568" s="37" t="s">
        <v>651</v>
      </c>
      <c r="D14568" s="38" t="n">
        <v>2675</v>
      </c>
      <c r="E14568" s="37" t="s">
        <v>465</v>
      </c>
      <c r="F14568" s="37" t="n">
        <v>2004</v>
      </c>
      <c r="G14568" s="40" t="n">
        <v>15</v>
      </c>
      <c r="H14568" s="40" t="n">
        <v>502</v>
      </c>
      <c r="I14568" s="40" t="n">
        <v>214279</v>
      </c>
      <c r="J14568" s="40" t="n">
        <v>562792</v>
      </c>
      <c r="K14568" s="40" t="n">
        <v>973114</v>
      </c>
      <c r="L14568" s="40" t="n">
        <v>987174</v>
      </c>
      <c r="M14568" s="40" t="n">
        <v>380490</v>
      </c>
      <c r="N14568" s="40" t="n">
        <v>16215</v>
      </c>
    </row>
    <row r="14569" customFormat="false" ht="13.5" hidden="false" customHeight="false" outlineLevel="0" collapsed="false">
      <c r="B14569" s="37" t="n">
        <v>40</v>
      </c>
      <c r="C14569" s="37" t="s">
        <v>651</v>
      </c>
      <c r="D14569" s="38" t="n">
        <v>2676</v>
      </c>
      <c r="E14569" s="37" t="s">
        <v>466</v>
      </c>
      <c r="F14569" s="37" t="n">
        <v>2004</v>
      </c>
      <c r="G14569" s="40" t="n">
        <v>7</v>
      </c>
      <c r="H14569" s="40" t="n">
        <v>447</v>
      </c>
      <c r="I14569" s="40" t="n">
        <v>501987</v>
      </c>
      <c r="J14569" s="40" t="n">
        <v>4640317</v>
      </c>
      <c r="K14569" s="40" t="n">
        <v>5781228</v>
      </c>
      <c r="L14569" s="40" t="n">
        <v>5464264</v>
      </c>
      <c r="M14569" s="40" t="n">
        <v>709071</v>
      </c>
      <c r="N14569" s="40" t="n">
        <v>19407</v>
      </c>
    </row>
    <row r="14570" customFormat="false" ht="13.5" hidden="false" customHeight="false" outlineLevel="0" collapsed="false">
      <c r="B14570" s="37" t="n">
        <v>40</v>
      </c>
      <c r="C14570" s="37" t="s">
        <v>651</v>
      </c>
      <c r="D14570" s="38" t="n">
        <v>2677</v>
      </c>
      <c r="E14570" s="37" t="s">
        <v>467</v>
      </c>
      <c r="F14570" s="37" t="n">
        <v>2004</v>
      </c>
      <c r="G14570" s="40" t="n">
        <v>9</v>
      </c>
      <c r="H14570" s="40" t="n">
        <v>136</v>
      </c>
      <c r="I14570" s="40" t="n">
        <v>56239</v>
      </c>
      <c r="J14570" s="40" t="n">
        <v>105630</v>
      </c>
      <c r="K14570" s="40" t="n">
        <v>197144</v>
      </c>
      <c r="L14570" s="40" t="n">
        <v>197698</v>
      </c>
      <c r="M14570" s="40" t="n">
        <v>87860</v>
      </c>
      <c r="N14570" s="40" t="n">
        <v>105</v>
      </c>
    </row>
    <row r="14571" customFormat="false" ht="13.5" hidden="false" customHeight="false" outlineLevel="0" collapsed="false">
      <c r="B14571" s="37" t="n">
        <v>40</v>
      </c>
      <c r="C14571" s="37" t="s">
        <v>651</v>
      </c>
      <c r="D14571" s="38" t="n">
        <v>2678</v>
      </c>
      <c r="E14571" s="37" t="s">
        <v>468</v>
      </c>
      <c r="F14571" s="37" t="n">
        <v>2004</v>
      </c>
      <c r="G14571" s="40" t="n">
        <v>18</v>
      </c>
      <c r="H14571" s="40" t="n">
        <v>868</v>
      </c>
      <c r="I14571" s="40" t="n">
        <v>361664</v>
      </c>
      <c r="J14571" s="40" t="n">
        <v>940803</v>
      </c>
      <c r="K14571" s="40" t="n">
        <v>1691029</v>
      </c>
      <c r="L14571" s="40" t="n">
        <v>1694986</v>
      </c>
      <c r="M14571" s="40" t="n">
        <v>695060</v>
      </c>
      <c r="N14571" s="40" t="n">
        <v>39443</v>
      </c>
    </row>
    <row r="14572" customFormat="false" ht="13.5" hidden="false" customHeight="false" outlineLevel="0" collapsed="false">
      <c r="B14572" s="37" t="n">
        <v>40</v>
      </c>
      <c r="C14572" s="37" t="s">
        <v>651</v>
      </c>
      <c r="D14572" s="38" t="n">
        <v>2679</v>
      </c>
      <c r="E14572" s="37" t="s">
        <v>469</v>
      </c>
      <c r="F14572" s="37" t="n">
        <v>2004</v>
      </c>
      <c r="G14572" s="40" t="n">
        <v>62</v>
      </c>
      <c r="H14572" s="40" t="n">
        <v>1184</v>
      </c>
      <c r="I14572" s="40" t="n">
        <v>470452</v>
      </c>
      <c r="J14572" s="40" t="n">
        <v>1137467</v>
      </c>
      <c r="K14572" s="40" t="n">
        <v>2037389</v>
      </c>
      <c r="L14572" s="40" t="n">
        <v>2075825</v>
      </c>
      <c r="M14572" s="40" t="n">
        <v>875942</v>
      </c>
      <c r="N14572" s="40" t="n">
        <v>27440</v>
      </c>
    </row>
    <row r="14573" customFormat="false" ht="13.5" hidden="false" customHeight="false" outlineLevel="0" collapsed="false">
      <c r="B14573" s="37" t="n">
        <v>40</v>
      </c>
      <c r="C14573" s="37" t="s">
        <v>651</v>
      </c>
      <c r="D14573" s="38" t="n">
        <v>2681</v>
      </c>
      <c r="E14573" s="37" t="s">
        <v>470</v>
      </c>
      <c r="F14573" s="37" t="n">
        <v>2004</v>
      </c>
      <c r="G14573" s="40" t="n">
        <v>2</v>
      </c>
      <c r="H14573" s="40" t="n">
        <v>57</v>
      </c>
      <c r="I14573" s="40" t="s">
        <v>98</v>
      </c>
      <c r="J14573" s="40" t="s">
        <v>98</v>
      </c>
      <c r="K14573" s="40" t="s">
        <v>98</v>
      </c>
      <c r="L14573" s="40" t="s">
        <v>98</v>
      </c>
      <c r="M14573" s="40" t="s">
        <v>98</v>
      </c>
      <c r="N14573" s="40" t="s">
        <v>106</v>
      </c>
    </row>
    <row r="14574" customFormat="false" ht="13.5" hidden="false" customHeight="false" outlineLevel="0" collapsed="false">
      <c r="B14574" s="37" t="n">
        <v>40</v>
      </c>
      <c r="C14574" s="37" t="s">
        <v>651</v>
      </c>
      <c r="D14574" s="38" t="n">
        <v>2682</v>
      </c>
      <c r="E14574" s="37" t="s">
        <v>471</v>
      </c>
      <c r="F14574" s="37" t="n">
        <v>2004</v>
      </c>
      <c r="G14574" s="40" t="n">
        <v>18</v>
      </c>
      <c r="H14574" s="40" t="n">
        <v>631</v>
      </c>
      <c r="I14574" s="40" t="n">
        <v>270938</v>
      </c>
      <c r="J14574" s="40" t="n">
        <v>717652</v>
      </c>
      <c r="K14574" s="40" t="n">
        <v>1248008</v>
      </c>
      <c r="L14574" s="40" t="n">
        <v>1246094</v>
      </c>
      <c r="M14574" s="40" t="n">
        <v>486295</v>
      </c>
      <c r="N14574" s="40" t="n">
        <v>10730</v>
      </c>
    </row>
    <row r="14575" customFormat="false" ht="13.5" hidden="false" customHeight="false" outlineLevel="0" collapsed="false">
      <c r="B14575" s="37" t="n">
        <v>40</v>
      </c>
      <c r="C14575" s="37" t="s">
        <v>651</v>
      </c>
      <c r="D14575" s="38" t="n">
        <v>2683</v>
      </c>
      <c r="E14575" s="37" t="s">
        <v>472</v>
      </c>
      <c r="F14575" s="37" t="n">
        <v>2004</v>
      </c>
      <c r="G14575" s="40" t="n">
        <v>1</v>
      </c>
      <c r="H14575" s="40" t="n">
        <v>9</v>
      </c>
      <c r="I14575" s="40" t="s">
        <v>98</v>
      </c>
      <c r="J14575" s="40" t="s">
        <v>98</v>
      </c>
      <c r="K14575" s="40" t="s">
        <v>98</v>
      </c>
      <c r="L14575" s="40" t="s">
        <v>98</v>
      </c>
      <c r="M14575" s="40" t="s">
        <v>98</v>
      </c>
      <c r="N14575" s="40" t="s">
        <v>106</v>
      </c>
    </row>
    <row r="14576" customFormat="false" ht="13.5" hidden="false" customHeight="false" outlineLevel="0" collapsed="false">
      <c r="B14576" s="37" t="n">
        <v>40</v>
      </c>
      <c r="C14576" s="37" t="s">
        <v>651</v>
      </c>
      <c r="D14576" s="38" t="n">
        <v>2684</v>
      </c>
      <c r="E14576" s="37" t="s">
        <v>473</v>
      </c>
      <c r="F14576" s="37" t="n">
        <v>2004</v>
      </c>
      <c r="G14576" s="40" t="n">
        <v>1</v>
      </c>
      <c r="H14576" s="40" t="n">
        <v>15</v>
      </c>
      <c r="I14576" s="40" t="s">
        <v>98</v>
      </c>
      <c r="J14576" s="40" t="s">
        <v>98</v>
      </c>
      <c r="K14576" s="40" t="s">
        <v>98</v>
      </c>
      <c r="L14576" s="40" t="s">
        <v>98</v>
      </c>
      <c r="M14576" s="40" t="s">
        <v>98</v>
      </c>
      <c r="N14576" s="40" t="s">
        <v>106</v>
      </c>
    </row>
    <row r="14577" customFormat="false" ht="13.5" hidden="false" customHeight="false" outlineLevel="0" collapsed="false">
      <c r="B14577" s="37" t="n">
        <v>40</v>
      </c>
      <c r="C14577" s="37" t="s">
        <v>651</v>
      </c>
      <c r="D14577" s="38" t="n">
        <v>2691</v>
      </c>
      <c r="E14577" s="37" t="s">
        <v>475</v>
      </c>
      <c r="F14577" s="37" t="n">
        <v>2004</v>
      </c>
      <c r="G14577" s="40" t="n">
        <v>1</v>
      </c>
      <c r="H14577" s="40" t="n">
        <v>5</v>
      </c>
      <c r="I14577" s="40" t="s">
        <v>98</v>
      </c>
      <c r="J14577" s="40" t="s">
        <v>98</v>
      </c>
      <c r="K14577" s="40" t="s">
        <v>98</v>
      </c>
      <c r="L14577" s="40" t="s">
        <v>98</v>
      </c>
      <c r="M14577" s="40" t="s">
        <v>98</v>
      </c>
      <c r="N14577" s="40" t="s">
        <v>106</v>
      </c>
    </row>
    <row r="14578" customFormat="false" ht="13.5" hidden="false" customHeight="false" outlineLevel="0" collapsed="false">
      <c r="B14578" s="37" t="n">
        <v>40</v>
      </c>
      <c r="C14578" s="37" t="s">
        <v>651</v>
      </c>
      <c r="D14578" s="38" t="n">
        <v>2692</v>
      </c>
      <c r="E14578" s="37" t="s">
        <v>476</v>
      </c>
      <c r="F14578" s="37" t="n">
        <v>2004</v>
      </c>
      <c r="G14578" s="40" t="n">
        <v>8</v>
      </c>
      <c r="H14578" s="40" t="n">
        <v>280</v>
      </c>
      <c r="I14578" s="40" t="n">
        <v>110963</v>
      </c>
      <c r="J14578" s="40" t="n">
        <v>382138</v>
      </c>
      <c r="K14578" s="40" t="n">
        <v>606203</v>
      </c>
      <c r="L14578" s="40" t="n">
        <v>603125</v>
      </c>
      <c r="M14578" s="40" t="n">
        <v>204890</v>
      </c>
      <c r="N14578" s="40" t="s">
        <v>98</v>
      </c>
    </row>
    <row r="14579" customFormat="false" ht="13.5" hidden="false" customHeight="false" outlineLevel="0" collapsed="false">
      <c r="B14579" s="37" t="n">
        <v>40</v>
      </c>
      <c r="C14579" s="37" t="s">
        <v>651</v>
      </c>
      <c r="D14579" s="38" t="n">
        <v>2693</v>
      </c>
      <c r="E14579" s="37" t="s">
        <v>477</v>
      </c>
      <c r="F14579" s="37" t="n">
        <v>2004</v>
      </c>
      <c r="G14579" s="40" t="n">
        <v>5</v>
      </c>
      <c r="H14579" s="40" t="n">
        <v>99</v>
      </c>
      <c r="I14579" s="40" t="n">
        <v>34661</v>
      </c>
      <c r="J14579" s="40" t="n">
        <v>52534</v>
      </c>
      <c r="K14579" s="40" t="n">
        <v>111386</v>
      </c>
      <c r="L14579" s="40" t="n">
        <v>111386</v>
      </c>
      <c r="M14579" s="40" t="n">
        <v>56049</v>
      </c>
      <c r="N14579" s="40" t="s">
        <v>106</v>
      </c>
    </row>
    <row r="14580" customFormat="false" ht="13.5" hidden="false" customHeight="false" outlineLevel="0" collapsed="false">
      <c r="B14580" s="37" t="n">
        <v>40</v>
      </c>
      <c r="C14580" s="37" t="s">
        <v>651</v>
      </c>
      <c r="D14580" s="38" t="n">
        <v>2694</v>
      </c>
      <c r="E14580" s="37" t="s">
        <v>478</v>
      </c>
      <c r="F14580" s="37" t="n">
        <v>2004</v>
      </c>
      <c r="G14580" s="40" t="n">
        <v>3</v>
      </c>
      <c r="H14580" s="40" t="n">
        <v>34</v>
      </c>
      <c r="I14580" s="40" t="s">
        <v>98</v>
      </c>
      <c r="J14580" s="40" t="s">
        <v>98</v>
      </c>
      <c r="K14580" s="40" t="s">
        <v>98</v>
      </c>
      <c r="L14580" s="40" t="s">
        <v>98</v>
      </c>
      <c r="M14580" s="40" t="s">
        <v>98</v>
      </c>
      <c r="N14580" s="40" t="s">
        <v>106</v>
      </c>
    </row>
    <row r="14581" customFormat="false" ht="13.5" hidden="false" customHeight="false" outlineLevel="0" collapsed="false">
      <c r="B14581" s="37" t="n">
        <v>40</v>
      </c>
      <c r="C14581" s="37" t="s">
        <v>651</v>
      </c>
      <c r="D14581" s="38" t="n">
        <v>2696</v>
      </c>
      <c r="E14581" s="37" t="s">
        <v>480</v>
      </c>
      <c r="F14581" s="37" t="n">
        <v>2004</v>
      </c>
      <c r="G14581" s="40" t="n">
        <v>88</v>
      </c>
      <c r="H14581" s="40" t="n">
        <v>2325</v>
      </c>
      <c r="I14581" s="40" t="n">
        <v>1077611</v>
      </c>
      <c r="J14581" s="40" t="n">
        <v>1116199</v>
      </c>
      <c r="K14581" s="40" t="n">
        <v>3404330</v>
      </c>
      <c r="L14581" s="40" t="n">
        <v>3398568</v>
      </c>
      <c r="M14581" s="40" t="n">
        <v>2053784</v>
      </c>
      <c r="N14581" s="40" t="n">
        <v>108081</v>
      </c>
    </row>
    <row r="14582" customFormat="false" ht="13.5" hidden="false" customHeight="false" outlineLevel="0" collapsed="false">
      <c r="B14582" s="37" t="n">
        <v>40</v>
      </c>
      <c r="C14582" s="37" t="s">
        <v>651</v>
      </c>
      <c r="D14582" s="38" t="n">
        <v>2697</v>
      </c>
      <c r="E14582" s="37" t="s">
        <v>481</v>
      </c>
      <c r="F14582" s="37" t="n">
        <v>2004</v>
      </c>
      <c r="G14582" s="40" t="n">
        <v>3</v>
      </c>
      <c r="H14582" s="40" t="n">
        <v>145</v>
      </c>
      <c r="I14582" s="40" t="n">
        <v>63297</v>
      </c>
      <c r="J14582" s="40" t="n">
        <v>180529</v>
      </c>
      <c r="K14582" s="40" t="n">
        <v>327652</v>
      </c>
      <c r="L14582" s="40" t="n">
        <v>320283</v>
      </c>
      <c r="M14582" s="40" t="n">
        <v>129906</v>
      </c>
      <c r="N14582" s="40" t="s">
        <v>98</v>
      </c>
    </row>
    <row r="14583" customFormat="false" ht="13.5" hidden="false" customHeight="false" outlineLevel="0" collapsed="false">
      <c r="B14583" s="37" t="n">
        <v>40</v>
      </c>
      <c r="C14583" s="37" t="s">
        <v>651</v>
      </c>
      <c r="D14583" s="38" t="n">
        <v>2698</v>
      </c>
      <c r="E14583" s="37" t="s">
        <v>482</v>
      </c>
      <c r="F14583" s="37" t="n">
        <v>2004</v>
      </c>
      <c r="G14583" s="40" t="n">
        <v>19</v>
      </c>
      <c r="H14583" s="40" t="n">
        <v>1608</v>
      </c>
      <c r="I14583" s="40" t="n">
        <v>1142275</v>
      </c>
      <c r="J14583" s="40" t="n">
        <v>5026969</v>
      </c>
      <c r="K14583" s="40" t="n">
        <v>6247132</v>
      </c>
      <c r="L14583" s="40" t="n">
        <v>6319762</v>
      </c>
      <c r="M14583" s="40" t="n">
        <v>1222869</v>
      </c>
      <c r="N14583" s="40" t="n">
        <v>209897</v>
      </c>
    </row>
    <row r="14584" customFormat="false" ht="13.5" hidden="false" customHeight="false" outlineLevel="0" collapsed="false">
      <c r="B14584" s="37" t="n">
        <v>40</v>
      </c>
      <c r="C14584" s="37" t="s">
        <v>651</v>
      </c>
      <c r="D14584" s="38" t="n">
        <v>2699</v>
      </c>
      <c r="E14584" s="37" t="s">
        <v>483</v>
      </c>
      <c r="F14584" s="37" t="n">
        <v>2004</v>
      </c>
      <c r="G14584" s="40" t="n">
        <v>58</v>
      </c>
      <c r="H14584" s="40" t="n">
        <v>1505</v>
      </c>
      <c r="I14584" s="40" t="n">
        <v>696887</v>
      </c>
      <c r="J14584" s="40" t="n">
        <v>718291</v>
      </c>
      <c r="K14584" s="40" t="n">
        <v>2362410</v>
      </c>
      <c r="L14584" s="40" t="n">
        <v>2364437</v>
      </c>
      <c r="M14584" s="40" t="n">
        <v>1524466</v>
      </c>
      <c r="N14584" s="40" t="n">
        <v>29109</v>
      </c>
    </row>
    <row r="14585" customFormat="false" ht="13.5" hidden="false" customHeight="false" outlineLevel="0" collapsed="false">
      <c r="B14585" s="37" t="n">
        <v>40</v>
      </c>
      <c r="C14585" s="37" t="s">
        <v>651</v>
      </c>
      <c r="D14585" s="38" t="n">
        <v>2711</v>
      </c>
      <c r="E14585" s="37" t="s">
        <v>484</v>
      </c>
      <c r="F14585" s="37" t="n">
        <v>2004</v>
      </c>
      <c r="G14585" s="40" t="n">
        <v>40</v>
      </c>
      <c r="H14585" s="40" t="n">
        <v>2869</v>
      </c>
      <c r="I14585" s="40" t="n">
        <v>1001300</v>
      </c>
      <c r="J14585" s="40" t="n">
        <v>4736647</v>
      </c>
      <c r="K14585" s="40" t="n">
        <v>6279532</v>
      </c>
      <c r="L14585" s="40" t="n">
        <v>6378123</v>
      </c>
      <c r="M14585" s="40" t="n">
        <v>1567767</v>
      </c>
      <c r="N14585" s="40" t="n">
        <v>236315</v>
      </c>
    </row>
    <row r="14586" customFormat="false" ht="13.5" hidden="false" customHeight="false" outlineLevel="0" collapsed="false">
      <c r="B14586" s="37" t="n">
        <v>40</v>
      </c>
      <c r="C14586" s="37" t="s">
        <v>651</v>
      </c>
      <c r="D14586" s="38" t="n">
        <v>2712</v>
      </c>
      <c r="E14586" s="37" t="s">
        <v>485</v>
      </c>
      <c r="F14586" s="37" t="n">
        <v>2004</v>
      </c>
      <c r="G14586" s="40" t="n">
        <v>12</v>
      </c>
      <c r="H14586" s="40" t="n">
        <v>765</v>
      </c>
      <c r="I14586" s="40" t="n">
        <v>316367</v>
      </c>
      <c r="J14586" s="40" t="n">
        <v>705045</v>
      </c>
      <c r="K14586" s="40" t="n">
        <v>1200434</v>
      </c>
      <c r="L14586" s="40" t="n">
        <v>1194112</v>
      </c>
      <c r="M14586" s="40" t="n">
        <v>435091</v>
      </c>
      <c r="N14586" s="40" t="n">
        <v>14826</v>
      </c>
    </row>
    <row r="14587" customFormat="false" ht="13.5" hidden="false" customHeight="false" outlineLevel="0" collapsed="false">
      <c r="B14587" s="37" t="n">
        <v>40</v>
      </c>
      <c r="C14587" s="37" t="s">
        <v>651</v>
      </c>
      <c r="D14587" s="38" t="n">
        <v>2713</v>
      </c>
      <c r="E14587" s="37" t="s">
        <v>486</v>
      </c>
      <c r="F14587" s="37" t="n">
        <v>2004</v>
      </c>
      <c r="G14587" s="40" t="n">
        <v>110</v>
      </c>
      <c r="H14587" s="40" t="n">
        <v>4671</v>
      </c>
      <c r="I14587" s="40" t="n">
        <v>2035833</v>
      </c>
      <c r="J14587" s="40" t="n">
        <v>7343333</v>
      </c>
      <c r="K14587" s="40" t="n">
        <v>10536308</v>
      </c>
      <c r="L14587" s="40" t="n">
        <v>10593300</v>
      </c>
      <c r="M14587" s="40" t="n">
        <v>2996735</v>
      </c>
      <c r="N14587" s="40" t="n">
        <v>73882</v>
      </c>
    </row>
    <row r="14588" customFormat="false" ht="13.5" hidden="false" customHeight="false" outlineLevel="0" collapsed="false">
      <c r="B14588" s="37" t="n">
        <v>40</v>
      </c>
      <c r="C14588" s="37" t="s">
        <v>651</v>
      </c>
      <c r="D14588" s="38" t="n">
        <v>2714</v>
      </c>
      <c r="E14588" s="37" t="s">
        <v>487</v>
      </c>
      <c r="F14588" s="37" t="n">
        <v>2004</v>
      </c>
      <c r="G14588" s="40" t="n">
        <v>9</v>
      </c>
      <c r="H14588" s="40" t="n">
        <v>323</v>
      </c>
      <c r="I14588" s="40" t="n">
        <v>68386</v>
      </c>
      <c r="J14588" s="40" t="n">
        <v>345248</v>
      </c>
      <c r="K14588" s="40" t="n">
        <v>492754</v>
      </c>
      <c r="L14588" s="40" t="n">
        <v>488313</v>
      </c>
      <c r="M14588" s="40" t="n">
        <v>134127</v>
      </c>
      <c r="N14588" s="40" t="n">
        <v>520</v>
      </c>
    </row>
    <row r="14589" customFormat="false" ht="13.5" hidden="false" customHeight="false" outlineLevel="0" collapsed="false">
      <c r="B14589" s="37" t="n">
        <v>40</v>
      </c>
      <c r="C14589" s="37" t="s">
        <v>651</v>
      </c>
      <c r="D14589" s="38" t="n">
        <v>2716</v>
      </c>
      <c r="E14589" s="37" t="s">
        <v>489</v>
      </c>
      <c r="F14589" s="37" t="n">
        <v>2004</v>
      </c>
      <c r="G14589" s="40" t="n">
        <v>11</v>
      </c>
      <c r="H14589" s="40" t="n">
        <v>515</v>
      </c>
      <c r="I14589" s="40" t="n">
        <v>112128</v>
      </c>
      <c r="J14589" s="40" t="n">
        <v>340153</v>
      </c>
      <c r="K14589" s="40" t="n">
        <v>529185</v>
      </c>
      <c r="L14589" s="40" t="n">
        <v>530622</v>
      </c>
      <c r="M14589" s="40" t="n">
        <v>180841</v>
      </c>
      <c r="N14589" s="40" t="n">
        <v>299</v>
      </c>
    </row>
    <row r="14590" customFormat="false" ht="13.5" hidden="false" customHeight="false" outlineLevel="0" collapsed="false">
      <c r="B14590" s="37" t="n">
        <v>40</v>
      </c>
      <c r="C14590" s="37" t="s">
        <v>651</v>
      </c>
      <c r="D14590" s="38" t="n">
        <v>2719</v>
      </c>
      <c r="E14590" s="37" t="s">
        <v>490</v>
      </c>
      <c r="F14590" s="37" t="n">
        <v>2004</v>
      </c>
      <c r="G14590" s="40" t="n">
        <v>14</v>
      </c>
      <c r="H14590" s="40" t="n">
        <v>702</v>
      </c>
      <c r="I14590" s="40" t="n">
        <v>215535</v>
      </c>
      <c r="J14590" s="40" t="n">
        <v>759098</v>
      </c>
      <c r="K14590" s="40" t="n">
        <v>1232052</v>
      </c>
      <c r="L14590" s="40" t="n">
        <v>1293285</v>
      </c>
      <c r="M14590" s="40" t="n">
        <v>491460</v>
      </c>
      <c r="N14590" s="40" t="n">
        <v>52911</v>
      </c>
    </row>
    <row r="14591" customFormat="false" ht="13.5" hidden="false" customHeight="false" outlineLevel="0" collapsed="false">
      <c r="B14591" s="37" t="n">
        <v>40</v>
      </c>
      <c r="C14591" s="37" t="s">
        <v>651</v>
      </c>
      <c r="D14591" s="38" t="n">
        <v>2721</v>
      </c>
      <c r="E14591" s="37" t="s">
        <v>491</v>
      </c>
      <c r="F14591" s="37" t="n">
        <v>2004</v>
      </c>
      <c r="G14591" s="40" t="n">
        <v>3</v>
      </c>
      <c r="H14591" s="40" t="n">
        <v>377</v>
      </c>
      <c r="I14591" s="40" t="n">
        <v>113902</v>
      </c>
      <c r="J14591" s="40" t="n">
        <v>480146</v>
      </c>
      <c r="K14591" s="40" t="n">
        <v>837259</v>
      </c>
      <c r="L14591" s="40" t="n">
        <v>837709</v>
      </c>
      <c r="M14591" s="40" t="n">
        <v>334632</v>
      </c>
      <c r="N14591" s="40" t="n">
        <v>33607</v>
      </c>
    </row>
    <row r="14592" customFormat="false" ht="13.5" hidden="false" customHeight="false" outlineLevel="0" collapsed="false">
      <c r="B14592" s="37" t="n">
        <v>40</v>
      </c>
      <c r="C14592" s="37" t="s">
        <v>651</v>
      </c>
      <c r="D14592" s="38" t="n">
        <v>2722</v>
      </c>
      <c r="E14592" s="37" t="s">
        <v>492</v>
      </c>
      <c r="F14592" s="37" t="n">
        <v>2004</v>
      </c>
      <c r="G14592" s="40" t="n">
        <v>7</v>
      </c>
      <c r="H14592" s="40" t="n">
        <v>87</v>
      </c>
      <c r="I14592" s="40" t="n">
        <v>29794</v>
      </c>
      <c r="J14592" s="40" t="n">
        <v>165418</v>
      </c>
      <c r="K14592" s="40" t="n">
        <v>235838</v>
      </c>
      <c r="L14592" s="40" t="n">
        <v>235838</v>
      </c>
      <c r="M14592" s="40" t="n">
        <v>67068</v>
      </c>
      <c r="N14592" s="40" t="s">
        <v>106</v>
      </c>
    </row>
    <row r="14593" customFormat="false" ht="13.5" hidden="false" customHeight="false" outlineLevel="0" collapsed="false">
      <c r="B14593" s="37" t="n">
        <v>40</v>
      </c>
      <c r="C14593" s="37" t="s">
        <v>651</v>
      </c>
      <c r="D14593" s="38" t="n">
        <v>2729</v>
      </c>
      <c r="E14593" s="37" t="s">
        <v>494</v>
      </c>
      <c r="F14593" s="37" t="n">
        <v>2004</v>
      </c>
      <c r="G14593" s="40" t="n">
        <v>8</v>
      </c>
      <c r="H14593" s="40" t="n">
        <v>693</v>
      </c>
      <c r="I14593" s="40" t="n">
        <v>504980</v>
      </c>
      <c r="J14593" s="40" t="n">
        <v>1517654</v>
      </c>
      <c r="K14593" s="40" t="n">
        <v>2877449</v>
      </c>
      <c r="L14593" s="40" t="n">
        <v>2832993</v>
      </c>
      <c r="M14593" s="40" t="n">
        <v>1203856</v>
      </c>
      <c r="N14593" s="40" t="n">
        <v>98472</v>
      </c>
    </row>
    <row r="14594" customFormat="false" ht="13.5" hidden="false" customHeight="false" outlineLevel="0" collapsed="false">
      <c r="B14594" s="37" t="n">
        <v>40</v>
      </c>
      <c r="C14594" s="37" t="s">
        <v>651</v>
      </c>
      <c r="D14594" s="38" t="n">
        <v>2731</v>
      </c>
      <c r="E14594" s="37" t="s">
        <v>495</v>
      </c>
      <c r="F14594" s="37" t="n">
        <v>2004</v>
      </c>
      <c r="G14594" s="40" t="n">
        <v>2</v>
      </c>
      <c r="H14594" s="40" t="n">
        <v>9</v>
      </c>
      <c r="I14594" s="40" t="s">
        <v>98</v>
      </c>
      <c r="J14594" s="40" t="s">
        <v>98</v>
      </c>
      <c r="K14594" s="40" t="s">
        <v>98</v>
      </c>
      <c r="L14594" s="40" t="s">
        <v>98</v>
      </c>
      <c r="M14594" s="40" t="s">
        <v>98</v>
      </c>
      <c r="N14594" s="40" t="s">
        <v>106</v>
      </c>
    </row>
    <row r="14595" customFormat="false" ht="13.5" hidden="false" customHeight="false" outlineLevel="0" collapsed="false">
      <c r="B14595" s="37" t="n">
        <v>40</v>
      </c>
      <c r="C14595" s="37" t="s">
        <v>651</v>
      </c>
      <c r="D14595" s="38" t="n">
        <v>2732</v>
      </c>
      <c r="E14595" s="37" t="s">
        <v>496</v>
      </c>
      <c r="F14595" s="37" t="n">
        <v>2004</v>
      </c>
      <c r="G14595" s="40" t="n">
        <v>3</v>
      </c>
      <c r="H14595" s="40" t="n">
        <v>18</v>
      </c>
      <c r="I14595" s="40" t="s">
        <v>98</v>
      </c>
      <c r="J14595" s="40" t="s">
        <v>98</v>
      </c>
      <c r="K14595" s="40" t="s">
        <v>98</v>
      </c>
      <c r="L14595" s="40" t="s">
        <v>98</v>
      </c>
      <c r="M14595" s="40" t="s">
        <v>98</v>
      </c>
      <c r="N14595" s="40" t="s">
        <v>106</v>
      </c>
    </row>
    <row r="14596" customFormat="false" ht="13.5" hidden="false" customHeight="false" outlineLevel="0" collapsed="false">
      <c r="B14596" s="37" t="n">
        <v>40</v>
      </c>
      <c r="C14596" s="37" t="s">
        <v>651</v>
      </c>
      <c r="D14596" s="38" t="n">
        <v>2743</v>
      </c>
      <c r="E14596" s="37" t="s">
        <v>499</v>
      </c>
      <c r="F14596" s="37" t="n">
        <v>2004</v>
      </c>
      <c r="G14596" s="40" t="n">
        <v>2</v>
      </c>
      <c r="H14596" s="40" t="n">
        <v>14</v>
      </c>
      <c r="I14596" s="40" t="s">
        <v>98</v>
      </c>
      <c r="J14596" s="40" t="s">
        <v>98</v>
      </c>
      <c r="K14596" s="40" t="s">
        <v>98</v>
      </c>
      <c r="L14596" s="40" t="s">
        <v>98</v>
      </c>
      <c r="M14596" s="40" t="s">
        <v>98</v>
      </c>
      <c r="N14596" s="40" t="s">
        <v>106</v>
      </c>
    </row>
    <row r="14597" customFormat="false" ht="13.5" hidden="false" customHeight="false" outlineLevel="0" collapsed="false">
      <c r="B14597" s="37" t="n">
        <v>40</v>
      </c>
      <c r="C14597" s="37" t="s">
        <v>651</v>
      </c>
      <c r="D14597" s="38" t="n">
        <v>2749</v>
      </c>
      <c r="E14597" s="37" t="s">
        <v>500</v>
      </c>
      <c r="F14597" s="37" t="n">
        <v>2004</v>
      </c>
      <c r="G14597" s="40" t="n">
        <v>8</v>
      </c>
      <c r="H14597" s="40" t="n">
        <v>282</v>
      </c>
      <c r="I14597" s="40" t="n">
        <v>82564</v>
      </c>
      <c r="J14597" s="40" t="n">
        <v>236888</v>
      </c>
      <c r="K14597" s="40" t="n">
        <v>624919</v>
      </c>
      <c r="L14597" s="40" t="n">
        <v>630145</v>
      </c>
      <c r="M14597" s="40" t="n">
        <v>373408</v>
      </c>
      <c r="N14597" s="40" t="s">
        <v>98</v>
      </c>
    </row>
    <row r="14598" customFormat="false" ht="13.5" hidden="false" customHeight="false" outlineLevel="0" collapsed="false">
      <c r="B14598" s="37" t="n">
        <v>40</v>
      </c>
      <c r="C14598" s="37" t="s">
        <v>651</v>
      </c>
      <c r="D14598" s="38" t="n">
        <v>2751</v>
      </c>
      <c r="E14598" s="37" t="s">
        <v>501</v>
      </c>
      <c r="F14598" s="37" t="n">
        <v>2004</v>
      </c>
      <c r="G14598" s="40" t="n">
        <v>10</v>
      </c>
      <c r="H14598" s="40" t="n">
        <v>484</v>
      </c>
      <c r="I14598" s="40" t="n">
        <v>186422</v>
      </c>
      <c r="J14598" s="40" t="n">
        <v>356455</v>
      </c>
      <c r="K14598" s="40" t="n">
        <v>650719</v>
      </c>
      <c r="L14598" s="40" t="n">
        <v>671541</v>
      </c>
      <c r="M14598" s="40" t="n">
        <v>292349</v>
      </c>
      <c r="N14598" s="40" t="n">
        <v>14981</v>
      </c>
    </row>
    <row r="14599" customFormat="false" ht="13.5" hidden="false" customHeight="false" outlineLevel="0" collapsed="false">
      <c r="B14599" s="37" t="n">
        <v>40</v>
      </c>
      <c r="C14599" s="37" t="s">
        <v>651</v>
      </c>
      <c r="D14599" s="38" t="n">
        <v>2752</v>
      </c>
      <c r="E14599" s="37" t="s">
        <v>502</v>
      </c>
      <c r="F14599" s="37" t="n">
        <v>2004</v>
      </c>
      <c r="G14599" s="40" t="n">
        <v>6</v>
      </c>
      <c r="H14599" s="40" t="n">
        <v>139</v>
      </c>
      <c r="I14599" s="40" t="s">
        <v>98</v>
      </c>
      <c r="J14599" s="40" t="s">
        <v>98</v>
      </c>
      <c r="K14599" s="40" t="s">
        <v>98</v>
      </c>
      <c r="L14599" s="40" t="s">
        <v>98</v>
      </c>
      <c r="M14599" s="40" t="s">
        <v>98</v>
      </c>
      <c r="N14599" s="40" t="n">
        <v>1448</v>
      </c>
    </row>
    <row r="14600" customFormat="false" ht="13.5" hidden="false" customHeight="false" outlineLevel="0" collapsed="false">
      <c r="B14600" s="37" t="n">
        <v>40</v>
      </c>
      <c r="C14600" s="37" t="s">
        <v>651</v>
      </c>
      <c r="D14600" s="38" t="n">
        <v>2792</v>
      </c>
      <c r="E14600" s="37" t="s">
        <v>505</v>
      </c>
      <c r="F14600" s="37" t="n">
        <v>2004</v>
      </c>
      <c r="G14600" s="40" t="n">
        <v>1</v>
      </c>
      <c r="H14600" s="40" t="n">
        <v>28</v>
      </c>
      <c r="I14600" s="40" t="s">
        <v>98</v>
      </c>
      <c r="J14600" s="40" t="s">
        <v>98</v>
      </c>
      <c r="K14600" s="40" t="s">
        <v>98</v>
      </c>
      <c r="L14600" s="40" t="s">
        <v>98</v>
      </c>
      <c r="M14600" s="40" t="s">
        <v>98</v>
      </c>
      <c r="N14600" s="40" t="s">
        <v>106</v>
      </c>
    </row>
    <row r="14601" customFormat="false" ht="13.5" hidden="false" customHeight="false" outlineLevel="0" collapsed="false">
      <c r="B14601" s="37" t="n">
        <v>40</v>
      </c>
      <c r="C14601" s="37" t="s">
        <v>651</v>
      </c>
      <c r="D14601" s="38" t="n">
        <v>2799</v>
      </c>
      <c r="E14601" s="37" t="s">
        <v>507</v>
      </c>
      <c r="F14601" s="37" t="n">
        <v>2004</v>
      </c>
      <c r="G14601" s="40" t="n">
        <v>10</v>
      </c>
      <c r="H14601" s="40" t="n">
        <v>1074</v>
      </c>
      <c r="I14601" s="40" t="n">
        <v>421474</v>
      </c>
      <c r="J14601" s="40" t="n">
        <v>1148260</v>
      </c>
      <c r="K14601" s="40" t="n">
        <v>2511553</v>
      </c>
      <c r="L14601" s="40" t="n">
        <v>2528562</v>
      </c>
      <c r="M14601" s="40" t="n">
        <v>1242332</v>
      </c>
      <c r="N14601" s="40" t="n">
        <v>166595</v>
      </c>
    </row>
    <row r="14602" customFormat="false" ht="13.5" hidden="false" customHeight="false" outlineLevel="0" collapsed="false">
      <c r="B14602" s="37" t="n">
        <v>40</v>
      </c>
      <c r="C14602" s="37" t="s">
        <v>651</v>
      </c>
      <c r="D14602" s="38" t="n">
        <v>2811</v>
      </c>
      <c r="E14602" s="37" t="s">
        <v>508</v>
      </c>
      <c r="F14602" s="37" t="n">
        <v>2004</v>
      </c>
      <c r="G14602" s="40" t="n">
        <v>1</v>
      </c>
      <c r="H14602" s="40" t="n">
        <v>99</v>
      </c>
      <c r="I14602" s="40" t="s">
        <v>98</v>
      </c>
      <c r="J14602" s="40" t="s">
        <v>98</v>
      </c>
      <c r="K14602" s="40" t="s">
        <v>98</v>
      </c>
      <c r="L14602" s="40" t="s">
        <v>98</v>
      </c>
      <c r="M14602" s="40" t="s">
        <v>98</v>
      </c>
      <c r="N14602" s="40" t="s">
        <v>98</v>
      </c>
    </row>
    <row r="14603" customFormat="false" ht="13.5" hidden="false" customHeight="false" outlineLevel="0" collapsed="false">
      <c r="B14603" s="37" t="n">
        <v>40</v>
      </c>
      <c r="C14603" s="37" t="s">
        <v>651</v>
      </c>
      <c r="D14603" s="38" t="n">
        <v>2812</v>
      </c>
      <c r="E14603" s="37" t="s">
        <v>509</v>
      </c>
      <c r="F14603" s="37" t="n">
        <v>2004</v>
      </c>
      <c r="G14603" s="40" t="n">
        <v>1</v>
      </c>
      <c r="H14603" s="40" t="n">
        <v>17</v>
      </c>
      <c r="I14603" s="40" t="s">
        <v>98</v>
      </c>
      <c r="J14603" s="40" t="s">
        <v>98</v>
      </c>
      <c r="K14603" s="40" t="s">
        <v>98</v>
      </c>
      <c r="L14603" s="40" t="s">
        <v>98</v>
      </c>
      <c r="M14603" s="40" t="s">
        <v>98</v>
      </c>
      <c r="N14603" s="40" t="s">
        <v>106</v>
      </c>
    </row>
    <row r="14604" customFormat="false" ht="13.5" hidden="false" customHeight="false" outlineLevel="0" collapsed="false">
      <c r="B14604" s="37" t="n">
        <v>40</v>
      </c>
      <c r="C14604" s="37" t="s">
        <v>651</v>
      </c>
      <c r="D14604" s="38" t="n">
        <v>2814</v>
      </c>
      <c r="E14604" s="37" t="s">
        <v>511</v>
      </c>
      <c r="F14604" s="37" t="n">
        <v>2004</v>
      </c>
      <c r="G14604" s="40" t="n">
        <v>6</v>
      </c>
      <c r="H14604" s="40" t="n">
        <v>234</v>
      </c>
      <c r="I14604" s="40" t="n">
        <v>84283</v>
      </c>
      <c r="J14604" s="40" t="n">
        <v>1088492</v>
      </c>
      <c r="K14604" s="40" t="n">
        <v>1337931</v>
      </c>
      <c r="L14604" s="40" t="n">
        <v>1342643</v>
      </c>
      <c r="M14604" s="40" t="n">
        <v>221609</v>
      </c>
      <c r="N14604" s="40" t="n">
        <v>10492</v>
      </c>
    </row>
    <row r="14605" customFormat="false" ht="13.5" hidden="false" customHeight="false" outlineLevel="0" collapsed="false">
      <c r="B14605" s="37" t="n">
        <v>40</v>
      </c>
      <c r="C14605" s="37" t="s">
        <v>651</v>
      </c>
      <c r="D14605" s="38" t="n">
        <v>2815</v>
      </c>
      <c r="E14605" s="37" t="s">
        <v>512</v>
      </c>
      <c r="F14605" s="37" t="n">
        <v>2004</v>
      </c>
      <c r="G14605" s="40" t="n">
        <v>4</v>
      </c>
      <c r="H14605" s="40" t="n">
        <v>235</v>
      </c>
      <c r="I14605" s="40" t="n">
        <v>108520</v>
      </c>
      <c r="J14605" s="40" t="n">
        <v>428059</v>
      </c>
      <c r="K14605" s="40" t="n">
        <v>607485</v>
      </c>
      <c r="L14605" s="40" t="n">
        <v>614482</v>
      </c>
      <c r="M14605" s="40" t="n">
        <v>172522</v>
      </c>
      <c r="N14605" s="40" t="n">
        <v>11867</v>
      </c>
    </row>
    <row r="14606" customFormat="false" ht="13.5" hidden="false" customHeight="false" outlineLevel="0" collapsed="false">
      <c r="B14606" s="37" t="n">
        <v>40</v>
      </c>
      <c r="C14606" s="37" t="s">
        <v>651</v>
      </c>
      <c r="D14606" s="38" t="n">
        <v>2819</v>
      </c>
      <c r="E14606" s="37" t="s">
        <v>513</v>
      </c>
      <c r="F14606" s="37" t="n">
        <v>2004</v>
      </c>
      <c r="G14606" s="40" t="n">
        <v>2</v>
      </c>
      <c r="H14606" s="40" t="n">
        <v>56</v>
      </c>
      <c r="I14606" s="40" t="s">
        <v>98</v>
      </c>
      <c r="J14606" s="40" t="s">
        <v>98</v>
      </c>
      <c r="K14606" s="40" t="s">
        <v>98</v>
      </c>
      <c r="L14606" s="40" t="s">
        <v>98</v>
      </c>
      <c r="M14606" s="40" t="s">
        <v>98</v>
      </c>
      <c r="N14606" s="40" t="s">
        <v>106</v>
      </c>
    </row>
    <row r="14607" customFormat="false" ht="13.5" hidden="false" customHeight="false" outlineLevel="0" collapsed="false">
      <c r="B14607" s="37" t="n">
        <v>40</v>
      </c>
      <c r="C14607" s="37" t="s">
        <v>651</v>
      </c>
      <c r="D14607" s="38" t="n">
        <v>2821</v>
      </c>
      <c r="E14607" s="37" t="s">
        <v>514</v>
      </c>
      <c r="F14607" s="37" t="n">
        <v>2004</v>
      </c>
      <c r="G14607" s="40" t="n">
        <v>2</v>
      </c>
      <c r="H14607" s="40" t="n">
        <v>74</v>
      </c>
      <c r="I14607" s="40" t="s">
        <v>98</v>
      </c>
      <c r="J14607" s="40" t="s">
        <v>98</v>
      </c>
      <c r="K14607" s="40" t="s">
        <v>98</v>
      </c>
      <c r="L14607" s="40" t="s">
        <v>98</v>
      </c>
      <c r="M14607" s="40" t="s">
        <v>98</v>
      </c>
      <c r="N14607" s="40" t="s">
        <v>98</v>
      </c>
    </row>
    <row r="14608" customFormat="false" ht="13.5" hidden="false" customHeight="false" outlineLevel="0" collapsed="false">
      <c r="B14608" s="37" t="n">
        <v>40</v>
      </c>
      <c r="C14608" s="37" t="s">
        <v>651</v>
      </c>
      <c r="D14608" s="38" t="n">
        <v>2824</v>
      </c>
      <c r="E14608" s="37" t="s">
        <v>517</v>
      </c>
      <c r="F14608" s="37" t="n">
        <v>2004</v>
      </c>
      <c r="G14608" s="40" t="n">
        <v>3</v>
      </c>
      <c r="H14608" s="40" t="n">
        <v>200</v>
      </c>
      <c r="I14608" s="40" t="s">
        <v>98</v>
      </c>
      <c r="J14608" s="40" t="s">
        <v>98</v>
      </c>
      <c r="K14608" s="40" t="s">
        <v>98</v>
      </c>
      <c r="L14608" s="40" t="s">
        <v>98</v>
      </c>
      <c r="M14608" s="40" t="s">
        <v>98</v>
      </c>
      <c r="N14608" s="40" t="n">
        <v>13632</v>
      </c>
    </row>
    <row r="14609" customFormat="false" ht="13.5" hidden="false" customHeight="false" outlineLevel="0" collapsed="false">
      <c r="B14609" s="37" t="n">
        <v>40</v>
      </c>
      <c r="C14609" s="37" t="s">
        <v>651</v>
      </c>
      <c r="D14609" s="38" t="n">
        <v>2829</v>
      </c>
      <c r="E14609" s="37" t="s">
        <v>518</v>
      </c>
      <c r="F14609" s="37" t="n">
        <v>2004</v>
      </c>
      <c r="G14609" s="40" t="n">
        <v>2</v>
      </c>
      <c r="H14609" s="40" t="n">
        <v>210</v>
      </c>
      <c r="I14609" s="40" t="s">
        <v>98</v>
      </c>
      <c r="J14609" s="40" t="s">
        <v>98</v>
      </c>
      <c r="K14609" s="40" t="s">
        <v>98</v>
      </c>
      <c r="L14609" s="40" t="s">
        <v>98</v>
      </c>
      <c r="M14609" s="40" t="s">
        <v>98</v>
      </c>
      <c r="N14609" s="40" t="s">
        <v>98</v>
      </c>
    </row>
    <row r="14610" customFormat="false" ht="13.5" hidden="false" customHeight="false" outlineLevel="0" collapsed="false">
      <c r="B14610" s="37" t="n">
        <v>40</v>
      </c>
      <c r="C14610" s="37" t="s">
        <v>651</v>
      </c>
      <c r="D14610" s="38" t="n">
        <v>2911</v>
      </c>
      <c r="E14610" s="37" t="s">
        <v>519</v>
      </c>
      <c r="F14610" s="37" t="n">
        <v>2004</v>
      </c>
      <c r="G14610" s="40" t="n">
        <v>1</v>
      </c>
      <c r="H14610" s="40" t="n">
        <v>185</v>
      </c>
      <c r="I14610" s="40" t="s">
        <v>98</v>
      </c>
      <c r="J14610" s="40" t="s">
        <v>98</v>
      </c>
      <c r="K14610" s="40" t="s">
        <v>98</v>
      </c>
      <c r="L14610" s="40" t="s">
        <v>98</v>
      </c>
      <c r="M14610" s="40" t="s">
        <v>98</v>
      </c>
      <c r="N14610" s="40" t="s">
        <v>98</v>
      </c>
    </row>
    <row r="14611" customFormat="false" ht="13.5" hidden="false" customHeight="false" outlineLevel="0" collapsed="false">
      <c r="B14611" s="37" t="n">
        <v>40</v>
      </c>
      <c r="C14611" s="37" t="s">
        <v>651</v>
      </c>
      <c r="D14611" s="38" t="n">
        <v>2912</v>
      </c>
      <c r="E14611" s="37" t="s">
        <v>520</v>
      </c>
      <c r="F14611" s="37" t="n">
        <v>2004</v>
      </c>
      <c r="G14611" s="40" t="n">
        <v>7</v>
      </c>
      <c r="H14611" s="40" t="n">
        <v>1620</v>
      </c>
      <c r="I14611" s="40" t="n">
        <v>974498</v>
      </c>
      <c r="J14611" s="40" t="n">
        <v>2495067</v>
      </c>
      <c r="K14611" s="40" t="n">
        <v>4296150</v>
      </c>
      <c r="L14611" s="40" t="n">
        <v>4308995</v>
      </c>
      <c r="M14611" s="40" t="n">
        <v>1387525</v>
      </c>
      <c r="N14611" s="40" t="n">
        <v>363903</v>
      </c>
    </row>
    <row r="14612" customFormat="false" ht="13.5" hidden="false" customHeight="false" outlineLevel="0" collapsed="false">
      <c r="B14612" s="37" t="n">
        <v>40</v>
      </c>
      <c r="C14612" s="37" t="s">
        <v>651</v>
      </c>
      <c r="D14612" s="38" t="n">
        <v>2913</v>
      </c>
      <c r="E14612" s="37" t="s">
        <v>521</v>
      </c>
      <c r="F14612" s="37" t="n">
        <v>2004</v>
      </c>
      <c r="G14612" s="40" t="n">
        <v>8</v>
      </c>
      <c r="H14612" s="40" t="n">
        <v>4339</v>
      </c>
      <c r="I14612" s="40" t="n">
        <v>3105166</v>
      </c>
      <c r="J14612" s="40" t="n">
        <v>16001417</v>
      </c>
      <c r="K14612" s="40" t="n">
        <v>28444983</v>
      </c>
      <c r="L14612" s="40" t="n">
        <v>28592975</v>
      </c>
      <c r="M14612" s="40" t="n">
        <v>10433749</v>
      </c>
      <c r="N14612" s="40" t="n">
        <v>2310569</v>
      </c>
    </row>
    <row r="14613" customFormat="false" ht="13.5" hidden="false" customHeight="false" outlineLevel="0" collapsed="false">
      <c r="B14613" s="37" t="n">
        <v>40</v>
      </c>
      <c r="C14613" s="37" t="s">
        <v>651</v>
      </c>
      <c r="D14613" s="38" t="n">
        <v>2914</v>
      </c>
      <c r="E14613" s="37" t="s">
        <v>522</v>
      </c>
      <c r="F14613" s="37" t="n">
        <v>2004</v>
      </c>
      <c r="G14613" s="40" t="n">
        <v>4</v>
      </c>
      <c r="H14613" s="40" t="n">
        <v>183</v>
      </c>
      <c r="I14613" s="40" t="n">
        <v>132286</v>
      </c>
      <c r="J14613" s="40" t="n">
        <v>157573</v>
      </c>
      <c r="K14613" s="40" t="n">
        <v>406726</v>
      </c>
      <c r="L14613" s="40" t="n">
        <v>401237</v>
      </c>
      <c r="M14613" s="40" t="n">
        <v>163204</v>
      </c>
      <c r="N14613" s="40" t="n">
        <v>69721</v>
      </c>
    </row>
    <row r="14614" customFormat="false" ht="13.5" hidden="false" customHeight="false" outlineLevel="0" collapsed="false">
      <c r="B14614" s="37" t="n">
        <v>40</v>
      </c>
      <c r="C14614" s="37" t="s">
        <v>651</v>
      </c>
      <c r="D14614" s="38" t="n">
        <v>2915</v>
      </c>
      <c r="E14614" s="37" t="s">
        <v>523</v>
      </c>
      <c r="F14614" s="37" t="n">
        <v>2004</v>
      </c>
      <c r="G14614" s="40" t="n">
        <v>1</v>
      </c>
      <c r="H14614" s="40" t="n">
        <v>12</v>
      </c>
      <c r="I14614" s="40" t="s">
        <v>98</v>
      </c>
      <c r="J14614" s="40" t="s">
        <v>98</v>
      </c>
      <c r="K14614" s="40" t="s">
        <v>98</v>
      </c>
      <c r="L14614" s="40" t="s">
        <v>98</v>
      </c>
      <c r="M14614" s="40" t="s">
        <v>98</v>
      </c>
      <c r="N14614" s="40" t="s">
        <v>106</v>
      </c>
    </row>
    <row r="14615" customFormat="false" ht="13.5" hidden="false" customHeight="false" outlineLevel="0" collapsed="false">
      <c r="B14615" s="37" t="n">
        <v>40</v>
      </c>
      <c r="C14615" s="37" t="s">
        <v>651</v>
      </c>
      <c r="D14615" s="38" t="n">
        <v>2916</v>
      </c>
      <c r="E14615" s="37" t="s">
        <v>524</v>
      </c>
      <c r="F14615" s="37" t="n">
        <v>2004</v>
      </c>
      <c r="G14615" s="40" t="n">
        <v>1</v>
      </c>
      <c r="H14615" s="40" t="n">
        <v>15</v>
      </c>
      <c r="I14615" s="40" t="s">
        <v>98</v>
      </c>
      <c r="J14615" s="40" t="s">
        <v>98</v>
      </c>
      <c r="K14615" s="40" t="s">
        <v>98</v>
      </c>
      <c r="L14615" s="40" t="s">
        <v>98</v>
      </c>
      <c r="M14615" s="40" t="s">
        <v>98</v>
      </c>
      <c r="N14615" s="40" t="s">
        <v>106</v>
      </c>
    </row>
    <row r="14616" customFormat="false" ht="13.5" hidden="false" customHeight="false" outlineLevel="0" collapsed="false">
      <c r="B14616" s="37" t="n">
        <v>40</v>
      </c>
      <c r="C14616" s="37" t="s">
        <v>651</v>
      </c>
      <c r="D14616" s="38" t="n">
        <v>2917</v>
      </c>
      <c r="E14616" s="37" t="s">
        <v>525</v>
      </c>
      <c r="F14616" s="37" t="n">
        <v>2004</v>
      </c>
      <c r="G14616" s="40" t="n">
        <v>1</v>
      </c>
      <c r="H14616" s="40" t="n">
        <v>295</v>
      </c>
      <c r="I14616" s="40" t="s">
        <v>98</v>
      </c>
      <c r="J14616" s="40" t="s">
        <v>98</v>
      </c>
      <c r="K14616" s="40" t="s">
        <v>98</v>
      </c>
      <c r="L14616" s="40" t="s">
        <v>98</v>
      </c>
      <c r="M14616" s="40" t="s">
        <v>98</v>
      </c>
      <c r="N14616" s="40" t="s">
        <v>98</v>
      </c>
    </row>
    <row r="14617" customFormat="false" ht="13.5" hidden="false" customHeight="false" outlineLevel="0" collapsed="false">
      <c r="B14617" s="37" t="n">
        <v>40</v>
      </c>
      <c r="C14617" s="37" t="s">
        <v>651</v>
      </c>
      <c r="D14617" s="38" t="n">
        <v>2918</v>
      </c>
      <c r="E14617" s="37" t="s">
        <v>526</v>
      </c>
      <c r="F14617" s="37" t="n">
        <v>2004</v>
      </c>
      <c r="G14617" s="40" t="n">
        <v>6</v>
      </c>
      <c r="H14617" s="40" t="n">
        <v>332</v>
      </c>
      <c r="I14617" s="40" t="n">
        <v>81152</v>
      </c>
      <c r="J14617" s="40" t="n">
        <v>135321</v>
      </c>
      <c r="K14617" s="40" t="n">
        <v>302151</v>
      </c>
      <c r="L14617" s="40" t="n">
        <v>302067</v>
      </c>
      <c r="M14617" s="40" t="n">
        <v>145368</v>
      </c>
      <c r="N14617" s="40" t="n">
        <v>24203</v>
      </c>
    </row>
    <row r="14618" customFormat="false" ht="13.5" hidden="false" customHeight="false" outlineLevel="0" collapsed="false">
      <c r="B14618" s="37" t="n">
        <v>40</v>
      </c>
      <c r="C14618" s="37" t="s">
        <v>651</v>
      </c>
      <c r="D14618" s="38" t="n">
        <v>2919</v>
      </c>
      <c r="E14618" s="37" t="s">
        <v>527</v>
      </c>
      <c r="F14618" s="37" t="n">
        <v>2004</v>
      </c>
      <c r="G14618" s="40" t="n">
        <v>23</v>
      </c>
      <c r="H14618" s="40" t="n">
        <v>1473</v>
      </c>
      <c r="I14618" s="40" t="n">
        <v>883483</v>
      </c>
      <c r="J14618" s="40" t="n">
        <v>3913031</v>
      </c>
      <c r="K14618" s="40" t="n">
        <v>6895870</v>
      </c>
      <c r="L14618" s="40" t="n">
        <v>6895554</v>
      </c>
      <c r="M14618" s="40" t="n">
        <v>2287590</v>
      </c>
      <c r="N14618" s="40" t="n">
        <v>626389</v>
      </c>
    </row>
    <row r="14619" customFormat="false" ht="13.5" hidden="false" customHeight="false" outlineLevel="0" collapsed="false">
      <c r="B14619" s="37" t="n">
        <v>40</v>
      </c>
      <c r="C14619" s="37" t="s">
        <v>651</v>
      </c>
      <c r="D14619" s="38" t="n">
        <v>3011</v>
      </c>
      <c r="E14619" s="37" t="s">
        <v>528</v>
      </c>
      <c r="F14619" s="37" t="n">
        <v>2004</v>
      </c>
      <c r="G14619" s="40" t="n">
        <v>2</v>
      </c>
      <c r="H14619" s="40" t="n">
        <v>8357</v>
      </c>
      <c r="I14619" s="40" t="s">
        <v>98</v>
      </c>
      <c r="J14619" s="40" t="s">
        <v>98</v>
      </c>
      <c r="K14619" s="40" t="s">
        <v>98</v>
      </c>
      <c r="L14619" s="40" t="s">
        <v>98</v>
      </c>
      <c r="M14619" s="40" t="s">
        <v>98</v>
      </c>
      <c r="N14619" s="40" t="s">
        <v>98</v>
      </c>
    </row>
    <row r="14620" customFormat="false" ht="13.5" hidden="false" customHeight="false" outlineLevel="0" collapsed="false">
      <c r="B14620" s="37" t="n">
        <v>40</v>
      </c>
      <c r="C14620" s="37" t="s">
        <v>651</v>
      </c>
      <c r="D14620" s="38" t="n">
        <v>3012</v>
      </c>
      <c r="E14620" s="37" t="s">
        <v>529</v>
      </c>
      <c r="F14620" s="37" t="n">
        <v>2004</v>
      </c>
      <c r="G14620" s="40" t="n">
        <v>11</v>
      </c>
      <c r="H14620" s="40" t="n">
        <v>823</v>
      </c>
      <c r="I14620" s="40" t="n">
        <v>419160</v>
      </c>
      <c r="J14620" s="40" t="n">
        <v>1607574</v>
      </c>
      <c r="K14620" s="40" t="n">
        <v>2213179</v>
      </c>
      <c r="L14620" s="40" t="n">
        <v>2222285</v>
      </c>
      <c r="M14620" s="40" t="n">
        <v>556032</v>
      </c>
      <c r="N14620" s="40" t="s">
        <v>98</v>
      </c>
    </row>
    <row r="14621" customFormat="false" ht="13.5" hidden="false" customHeight="false" outlineLevel="0" collapsed="false">
      <c r="B14621" s="37" t="n">
        <v>40</v>
      </c>
      <c r="C14621" s="37" t="s">
        <v>651</v>
      </c>
      <c r="D14621" s="38" t="n">
        <v>3013</v>
      </c>
      <c r="E14621" s="37" t="s">
        <v>530</v>
      </c>
      <c r="F14621" s="37" t="n">
        <v>2004</v>
      </c>
      <c r="G14621" s="40" t="n">
        <v>81</v>
      </c>
      <c r="H14621" s="40" t="n">
        <v>5182</v>
      </c>
      <c r="I14621" s="40" t="n">
        <v>2412135</v>
      </c>
      <c r="J14621" s="40" t="n">
        <v>13725880</v>
      </c>
      <c r="K14621" s="40" t="n">
        <v>20766048</v>
      </c>
      <c r="L14621" s="40" t="n">
        <v>20861366</v>
      </c>
      <c r="M14621" s="40" t="n">
        <v>6324729</v>
      </c>
      <c r="N14621" s="40" t="n">
        <v>647838</v>
      </c>
    </row>
    <row r="14622" customFormat="false" ht="13.5" hidden="false" customHeight="false" outlineLevel="0" collapsed="false">
      <c r="B14622" s="37" t="n">
        <v>40</v>
      </c>
      <c r="C14622" s="37" t="s">
        <v>651</v>
      </c>
      <c r="D14622" s="38" t="n">
        <v>3022</v>
      </c>
      <c r="E14622" s="37" t="s">
        <v>532</v>
      </c>
      <c r="F14622" s="37" t="n">
        <v>2004</v>
      </c>
      <c r="G14622" s="40" t="n">
        <v>5</v>
      </c>
      <c r="H14622" s="40" t="n">
        <v>100</v>
      </c>
      <c r="I14622" s="40" t="s">
        <v>98</v>
      </c>
      <c r="J14622" s="40" t="s">
        <v>98</v>
      </c>
      <c r="K14622" s="40" t="s">
        <v>98</v>
      </c>
      <c r="L14622" s="40" t="s">
        <v>98</v>
      </c>
      <c r="M14622" s="40" t="s">
        <v>98</v>
      </c>
      <c r="N14622" s="40" t="s">
        <v>106</v>
      </c>
    </row>
    <row r="14623" customFormat="false" ht="13.5" hidden="false" customHeight="false" outlineLevel="0" collapsed="false">
      <c r="B14623" s="37" t="n">
        <v>40</v>
      </c>
      <c r="C14623" s="37" t="s">
        <v>651</v>
      </c>
      <c r="D14623" s="38" t="n">
        <v>3031</v>
      </c>
      <c r="E14623" s="37" t="s">
        <v>533</v>
      </c>
      <c r="F14623" s="37" t="n">
        <v>2004</v>
      </c>
      <c r="G14623" s="40" t="n">
        <v>14</v>
      </c>
      <c r="H14623" s="40" t="n">
        <v>311</v>
      </c>
      <c r="I14623" s="40" t="n">
        <v>144421</v>
      </c>
      <c r="J14623" s="40" t="n">
        <v>1256308</v>
      </c>
      <c r="K14623" s="40" t="n">
        <v>1421449</v>
      </c>
      <c r="L14623" s="40" t="n">
        <v>1568517</v>
      </c>
      <c r="M14623" s="40" t="n">
        <v>341301</v>
      </c>
      <c r="N14623" s="40" t="n">
        <v>4112</v>
      </c>
    </row>
    <row r="14624" customFormat="false" ht="13.5" hidden="false" customHeight="false" outlineLevel="0" collapsed="false">
      <c r="B14624" s="37" t="n">
        <v>40</v>
      </c>
      <c r="C14624" s="37" t="s">
        <v>651</v>
      </c>
      <c r="D14624" s="38" t="n">
        <v>3032</v>
      </c>
      <c r="E14624" s="37" t="s">
        <v>534</v>
      </c>
      <c r="F14624" s="37" t="n">
        <v>2004</v>
      </c>
      <c r="G14624" s="40" t="n">
        <v>5</v>
      </c>
      <c r="H14624" s="40" t="n">
        <v>91</v>
      </c>
      <c r="I14624" s="40" t="n">
        <v>33026</v>
      </c>
      <c r="J14624" s="40" t="n">
        <v>14542</v>
      </c>
      <c r="K14624" s="40" t="n">
        <v>84338</v>
      </c>
      <c r="L14624" s="40" t="n">
        <v>83361</v>
      </c>
      <c r="M14624" s="40" t="n">
        <v>64617</v>
      </c>
      <c r="N14624" s="40" t="n">
        <v>400</v>
      </c>
    </row>
    <row r="14625" customFormat="false" ht="13.5" hidden="false" customHeight="false" outlineLevel="0" collapsed="false">
      <c r="B14625" s="37" t="n">
        <v>40</v>
      </c>
      <c r="C14625" s="37" t="s">
        <v>651</v>
      </c>
      <c r="D14625" s="38" t="n">
        <v>3033</v>
      </c>
      <c r="E14625" s="37" t="s">
        <v>535</v>
      </c>
      <c r="F14625" s="37" t="n">
        <v>2004</v>
      </c>
      <c r="G14625" s="40" t="n">
        <v>5</v>
      </c>
      <c r="H14625" s="40" t="n">
        <v>35</v>
      </c>
      <c r="I14625" s="40" t="n">
        <v>11713</v>
      </c>
      <c r="J14625" s="40" t="n">
        <v>18698</v>
      </c>
      <c r="K14625" s="40" t="n">
        <v>35540</v>
      </c>
      <c r="L14625" s="40" t="n">
        <v>35540</v>
      </c>
      <c r="M14625" s="40" t="n">
        <v>16041</v>
      </c>
      <c r="N14625" s="40" t="s">
        <v>106</v>
      </c>
    </row>
    <row r="14626" customFormat="false" ht="13.5" hidden="false" customHeight="false" outlineLevel="0" collapsed="false">
      <c r="B14626" s="37" t="n">
        <v>40</v>
      </c>
      <c r="C14626" s="37" t="s">
        <v>651</v>
      </c>
      <c r="D14626" s="38" t="n">
        <v>3034</v>
      </c>
      <c r="E14626" s="37" t="s">
        <v>536</v>
      </c>
      <c r="F14626" s="37" t="n">
        <v>2004</v>
      </c>
      <c r="G14626" s="40" t="n">
        <v>6</v>
      </c>
      <c r="H14626" s="40" t="n">
        <v>77</v>
      </c>
      <c r="I14626" s="40" t="s">
        <v>98</v>
      </c>
      <c r="J14626" s="40" t="s">
        <v>98</v>
      </c>
      <c r="K14626" s="40" t="s">
        <v>98</v>
      </c>
      <c r="L14626" s="40" t="s">
        <v>98</v>
      </c>
      <c r="M14626" s="40" t="s">
        <v>98</v>
      </c>
      <c r="N14626" s="40" t="s">
        <v>106</v>
      </c>
    </row>
    <row r="14627" customFormat="false" ht="13.5" hidden="false" customHeight="false" outlineLevel="0" collapsed="false">
      <c r="B14627" s="37" t="n">
        <v>40</v>
      </c>
      <c r="C14627" s="37" t="s">
        <v>651</v>
      </c>
      <c r="D14627" s="38" t="n">
        <v>3051</v>
      </c>
      <c r="E14627" s="37" t="s">
        <v>540</v>
      </c>
      <c r="F14627" s="37" t="n">
        <v>2004</v>
      </c>
      <c r="G14627" s="40" t="n">
        <v>1</v>
      </c>
      <c r="H14627" s="40" t="n">
        <v>35</v>
      </c>
      <c r="I14627" s="40" t="s">
        <v>98</v>
      </c>
      <c r="J14627" s="40" t="s">
        <v>98</v>
      </c>
      <c r="K14627" s="40" t="s">
        <v>98</v>
      </c>
      <c r="L14627" s="40" t="s">
        <v>98</v>
      </c>
      <c r="M14627" s="40" t="s">
        <v>98</v>
      </c>
      <c r="N14627" s="40" t="s">
        <v>98</v>
      </c>
    </row>
    <row r="14628" customFormat="false" ht="13.5" hidden="false" customHeight="false" outlineLevel="0" collapsed="false">
      <c r="B14628" s="37" t="n">
        <v>40</v>
      </c>
      <c r="C14628" s="37" t="s">
        <v>651</v>
      </c>
      <c r="D14628" s="38" t="n">
        <v>3059</v>
      </c>
      <c r="E14628" s="37" t="s">
        <v>541</v>
      </c>
      <c r="F14628" s="37" t="n">
        <v>2004</v>
      </c>
      <c r="G14628" s="40" t="n">
        <v>7</v>
      </c>
      <c r="H14628" s="40" t="n">
        <v>281</v>
      </c>
      <c r="I14628" s="40" t="s">
        <v>98</v>
      </c>
      <c r="J14628" s="40" t="s">
        <v>98</v>
      </c>
      <c r="K14628" s="40" t="s">
        <v>98</v>
      </c>
      <c r="L14628" s="40" t="s">
        <v>98</v>
      </c>
      <c r="M14628" s="40" t="s">
        <v>98</v>
      </c>
      <c r="N14628" s="40" t="n">
        <v>13198</v>
      </c>
    </row>
    <row r="14629" customFormat="false" ht="13.5" hidden="false" customHeight="false" outlineLevel="0" collapsed="false">
      <c r="B14629" s="37" t="n">
        <v>40</v>
      </c>
      <c r="C14629" s="37" t="s">
        <v>651</v>
      </c>
      <c r="D14629" s="38" t="n">
        <v>3091</v>
      </c>
      <c r="E14629" s="37" t="s">
        <v>542</v>
      </c>
      <c r="F14629" s="37" t="n">
        <v>2004</v>
      </c>
      <c r="G14629" s="40" t="n">
        <v>4</v>
      </c>
      <c r="H14629" s="40" t="n">
        <v>39</v>
      </c>
      <c r="I14629" s="40" t="n">
        <v>10235</v>
      </c>
      <c r="J14629" s="40" t="n">
        <v>17359</v>
      </c>
      <c r="K14629" s="40" t="n">
        <v>33476</v>
      </c>
      <c r="L14629" s="40" t="n">
        <v>33476</v>
      </c>
      <c r="M14629" s="40" t="n">
        <v>15349</v>
      </c>
      <c r="N14629" s="40" t="s">
        <v>106</v>
      </c>
    </row>
    <row r="14630" customFormat="false" ht="13.5" hidden="false" customHeight="false" outlineLevel="0" collapsed="false">
      <c r="B14630" s="37" t="n">
        <v>40</v>
      </c>
      <c r="C14630" s="37" t="s">
        <v>651</v>
      </c>
      <c r="D14630" s="38" t="n">
        <v>3099</v>
      </c>
      <c r="E14630" s="37" t="s">
        <v>543</v>
      </c>
      <c r="F14630" s="37" t="n">
        <v>2004</v>
      </c>
      <c r="G14630" s="40" t="n">
        <v>3</v>
      </c>
      <c r="H14630" s="40" t="n">
        <v>52</v>
      </c>
      <c r="I14630" s="40" t="n">
        <v>12090</v>
      </c>
      <c r="J14630" s="40" t="n">
        <v>36765</v>
      </c>
      <c r="K14630" s="40" t="n">
        <v>73290</v>
      </c>
      <c r="L14630" s="40" t="n">
        <v>73305</v>
      </c>
      <c r="M14630" s="40" t="n">
        <v>33252</v>
      </c>
      <c r="N14630" s="40" t="n">
        <v>1712</v>
      </c>
    </row>
    <row r="14631" customFormat="false" ht="13.5" hidden="false" customHeight="false" outlineLevel="0" collapsed="false">
      <c r="B14631" s="37" t="n">
        <v>40</v>
      </c>
      <c r="C14631" s="37" t="s">
        <v>651</v>
      </c>
      <c r="D14631" s="38" t="n">
        <v>3111</v>
      </c>
      <c r="E14631" s="37" t="s">
        <v>544</v>
      </c>
      <c r="F14631" s="37" t="n">
        <v>2004</v>
      </c>
      <c r="G14631" s="40" t="n">
        <v>1</v>
      </c>
      <c r="H14631" s="40" t="n">
        <v>11</v>
      </c>
      <c r="I14631" s="40" t="s">
        <v>98</v>
      </c>
      <c r="J14631" s="40" t="s">
        <v>98</v>
      </c>
      <c r="K14631" s="40" t="s">
        <v>98</v>
      </c>
      <c r="L14631" s="40" t="s">
        <v>98</v>
      </c>
      <c r="M14631" s="40" t="s">
        <v>98</v>
      </c>
      <c r="N14631" s="40" t="s">
        <v>106</v>
      </c>
    </row>
    <row r="14632" customFormat="false" ht="13.5" hidden="false" customHeight="false" outlineLevel="0" collapsed="false">
      <c r="B14632" s="37" t="n">
        <v>40</v>
      </c>
      <c r="C14632" s="37" t="s">
        <v>651</v>
      </c>
      <c r="D14632" s="38" t="n">
        <v>3112</v>
      </c>
      <c r="E14632" s="37" t="s">
        <v>545</v>
      </c>
      <c r="F14632" s="37" t="n">
        <v>2004</v>
      </c>
      <c r="G14632" s="40" t="n">
        <v>2</v>
      </c>
      <c r="H14632" s="40" t="n">
        <v>54</v>
      </c>
      <c r="I14632" s="40" t="s">
        <v>98</v>
      </c>
      <c r="J14632" s="40" t="s">
        <v>98</v>
      </c>
      <c r="K14632" s="40" t="s">
        <v>98</v>
      </c>
      <c r="L14632" s="40" t="s">
        <v>98</v>
      </c>
      <c r="M14632" s="40" t="s">
        <v>98</v>
      </c>
      <c r="N14632" s="40" t="s">
        <v>98</v>
      </c>
    </row>
    <row r="14633" customFormat="false" ht="13.5" hidden="false" customHeight="false" outlineLevel="0" collapsed="false">
      <c r="B14633" s="37" t="n">
        <v>40</v>
      </c>
      <c r="C14633" s="37" t="s">
        <v>651</v>
      </c>
      <c r="D14633" s="38" t="n">
        <v>3113</v>
      </c>
      <c r="E14633" s="37" t="s">
        <v>546</v>
      </c>
      <c r="F14633" s="37" t="n">
        <v>2004</v>
      </c>
      <c r="G14633" s="40" t="n">
        <v>3</v>
      </c>
      <c r="H14633" s="40" t="n">
        <v>46</v>
      </c>
      <c r="I14633" s="40" t="s">
        <v>98</v>
      </c>
      <c r="J14633" s="40" t="s">
        <v>98</v>
      </c>
      <c r="K14633" s="40" t="s">
        <v>98</v>
      </c>
      <c r="L14633" s="40" t="s">
        <v>98</v>
      </c>
      <c r="M14633" s="40" t="s">
        <v>98</v>
      </c>
      <c r="N14633" s="40" t="s">
        <v>106</v>
      </c>
    </row>
    <row r="14634" customFormat="false" ht="13.5" hidden="false" customHeight="false" outlineLevel="0" collapsed="false">
      <c r="B14634" s="37" t="n">
        <v>40</v>
      </c>
      <c r="C14634" s="37" t="s">
        <v>651</v>
      </c>
      <c r="D14634" s="38" t="n">
        <v>3114</v>
      </c>
      <c r="E14634" s="37" t="s">
        <v>547</v>
      </c>
      <c r="F14634" s="37" t="n">
        <v>2004</v>
      </c>
      <c r="G14634" s="40" t="n">
        <v>1</v>
      </c>
      <c r="H14634" s="40" t="n">
        <v>10</v>
      </c>
      <c r="I14634" s="40" t="s">
        <v>98</v>
      </c>
      <c r="J14634" s="40" t="s">
        <v>98</v>
      </c>
      <c r="K14634" s="40" t="s">
        <v>98</v>
      </c>
      <c r="L14634" s="40" t="s">
        <v>98</v>
      </c>
      <c r="M14634" s="40" t="s">
        <v>98</v>
      </c>
      <c r="N14634" s="40" t="s">
        <v>106</v>
      </c>
    </row>
    <row r="14635" customFormat="false" ht="13.5" hidden="false" customHeight="false" outlineLevel="0" collapsed="false">
      <c r="B14635" s="37" t="n">
        <v>40</v>
      </c>
      <c r="C14635" s="37" t="s">
        <v>651</v>
      </c>
      <c r="D14635" s="38" t="n">
        <v>3117</v>
      </c>
      <c r="E14635" s="37" t="s">
        <v>550</v>
      </c>
      <c r="F14635" s="37" t="n">
        <v>2004</v>
      </c>
      <c r="G14635" s="40" t="n">
        <v>1</v>
      </c>
      <c r="H14635" s="40" t="n">
        <v>26</v>
      </c>
      <c r="I14635" s="40" t="s">
        <v>98</v>
      </c>
      <c r="J14635" s="40" t="s">
        <v>98</v>
      </c>
      <c r="K14635" s="40" t="s">
        <v>98</v>
      </c>
      <c r="L14635" s="40" t="s">
        <v>98</v>
      </c>
      <c r="M14635" s="40" t="s">
        <v>98</v>
      </c>
      <c r="N14635" s="40" t="s">
        <v>106</v>
      </c>
    </row>
    <row r="14636" customFormat="false" ht="13.5" hidden="false" customHeight="false" outlineLevel="0" collapsed="false">
      <c r="B14636" s="37" t="n">
        <v>40</v>
      </c>
      <c r="C14636" s="37" t="s">
        <v>651</v>
      </c>
      <c r="D14636" s="38" t="n">
        <v>3119</v>
      </c>
      <c r="E14636" s="37" t="s">
        <v>551</v>
      </c>
      <c r="F14636" s="37" t="n">
        <v>2004</v>
      </c>
      <c r="G14636" s="40" t="n">
        <v>3</v>
      </c>
      <c r="H14636" s="40" t="n">
        <v>49</v>
      </c>
      <c r="I14636" s="40" t="n">
        <v>18172</v>
      </c>
      <c r="J14636" s="40" t="n">
        <v>31287</v>
      </c>
      <c r="K14636" s="40" t="n">
        <v>52184</v>
      </c>
      <c r="L14636" s="40" t="n">
        <v>52184</v>
      </c>
      <c r="M14636" s="40" t="n">
        <v>19901</v>
      </c>
      <c r="N14636" s="40" t="s">
        <v>106</v>
      </c>
    </row>
    <row r="14637" customFormat="false" ht="13.5" hidden="false" customHeight="false" outlineLevel="0" collapsed="false">
      <c r="B14637" s="37" t="n">
        <v>40</v>
      </c>
      <c r="C14637" s="37" t="s">
        <v>651</v>
      </c>
      <c r="D14637" s="38" t="n">
        <v>3131</v>
      </c>
      <c r="E14637" s="37" t="s">
        <v>553</v>
      </c>
      <c r="F14637" s="37" t="n">
        <v>2004</v>
      </c>
      <c r="G14637" s="40" t="n">
        <v>6</v>
      </c>
      <c r="H14637" s="40" t="n">
        <v>214</v>
      </c>
      <c r="I14637" s="40" t="n">
        <v>88084</v>
      </c>
      <c r="J14637" s="40" t="n">
        <v>295665</v>
      </c>
      <c r="K14637" s="40" t="n">
        <v>525291</v>
      </c>
      <c r="L14637" s="40" t="n">
        <v>509217</v>
      </c>
      <c r="M14637" s="40" t="n">
        <v>198002</v>
      </c>
      <c r="N14637" s="40" t="n">
        <v>23553</v>
      </c>
    </row>
    <row r="14638" customFormat="false" ht="13.5" hidden="false" customHeight="false" outlineLevel="0" collapsed="false">
      <c r="B14638" s="37" t="n">
        <v>40</v>
      </c>
      <c r="C14638" s="37" t="s">
        <v>651</v>
      </c>
      <c r="D14638" s="38" t="n">
        <v>3134</v>
      </c>
      <c r="E14638" s="37" t="s">
        <v>556</v>
      </c>
      <c r="F14638" s="37" t="n">
        <v>2004</v>
      </c>
      <c r="G14638" s="40" t="n">
        <v>13</v>
      </c>
      <c r="H14638" s="40" t="n">
        <v>361</v>
      </c>
      <c r="I14638" s="40" t="n">
        <v>142133</v>
      </c>
      <c r="J14638" s="40" t="n">
        <v>95678</v>
      </c>
      <c r="K14638" s="40" t="n">
        <v>259028</v>
      </c>
      <c r="L14638" s="40" t="n">
        <v>259440</v>
      </c>
      <c r="M14638" s="40" t="n">
        <v>151476</v>
      </c>
      <c r="N14638" s="40" t="n">
        <v>1234</v>
      </c>
    </row>
    <row r="14639" customFormat="false" ht="13.5" hidden="false" customHeight="false" outlineLevel="0" collapsed="false">
      <c r="B14639" s="37" t="n">
        <v>40</v>
      </c>
      <c r="C14639" s="37" t="s">
        <v>651</v>
      </c>
      <c r="D14639" s="38" t="n">
        <v>3135</v>
      </c>
      <c r="E14639" s="37" t="s">
        <v>557</v>
      </c>
      <c r="F14639" s="37" t="n">
        <v>2004</v>
      </c>
      <c r="G14639" s="40" t="n">
        <v>2</v>
      </c>
      <c r="H14639" s="40" t="n">
        <v>63</v>
      </c>
      <c r="I14639" s="40" t="s">
        <v>98</v>
      </c>
      <c r="J14639" s="40" t="s">
        <v>98</v>
      </c>
      <c r="K14639" s="40" t="s">
        <v>98</v>
      </c>
      <c r="L14639" s="40" t="s">
        <v>98</v>
      </c>
      <c r="M14639" s="40" t="s">
        <v>98</v>
      </c>
      <c r="N14639" s="40" t="s">
        <v>98</v>
      </c>
    </row>
    <row r="14640" customFormat="false" ht="13.5" hidden="false" customHeight="false" outlineLevel="0" collapsed="false">
      <c r="B14640" s="37" t="n">
        <v>40</v>
      </c>
      <c r="C14640" s="37" t="s">
        <v>651</v>
      </c>
      <c r="D14640" s="38" t="n">
        <v>3154</v>
      </c>
      <c r="E14640" s="37" t="s">
        <v>562</v>
      </c>
      <c r="F14640" s="37" t="n">
        <v>2004</v>
      </c>
      <c r="G14640" s="40" t="n">
        <v>2</v>
      </c>
      <c r="H14640" s="40" t="n">
        <v>173</v>
      </c>
      <c r="I14640" s="40" t="s">
        <v>98</v>
      </c>
      <c r="J14640" s="40" t="s">
        <v>98</v>
      </c>
      <c r="K14640" s="40" t="s">
        <v>98</v>
      </c>
      <c r="L14640" s="40" t="s">
        <v>98</v>
      </c>
      <c r="M14640" s="40" t="s">
        <v>98</v>
      </c>
      <c r="N14640" s="40" t="s">
        <v>98</v>
      </c>
    </row>
    <row r="14641" customFormat="false" ht="13.5" hidden="false" customHeight="false" outlineLevel="0" collapsed="false">
      <c r="B14641" s="37" t="n">
        <v>40</v>
      </c>
      <c r="C14641" s="37" t="s">
        <v>651</v>
      </c>
      <c r="D14641" s="38" t="n">
        <v>3211</v>
      </c>
      <c r="E14641" s="37" t="s">
        <v>566</v>
      </c>
      <c r="F14641" s="37" t="n">
        <v>2004</v>
      </c>
      <c r="G14641" s="40" t="n">
        <v>4</v>
      </c>
      <c r="H14641" s="40" t="n">
        <v>49</v>
      </c>
      <c r="I14641" s="40" t="n">
        <v>17372</v>
      </c>
      <c r="J14641" s="40" t="n">
        <v>20444</v>
      </c>
      <c r="K14641" s="40" t="n">
        <v>69787</v>
      </c>
      <c r="L14641" s="40" t="n">
        <v>68988</v>
      </c>
      <c r="M14641" s="40" t="n">
        <v>45859</v>
      </c>
      <c r="N14641" s="40" t="n">
        <v>15</v>
      </c>
    </row>
    <row r="14642" customFormat="false" ht="13.5" hidden="false" customHeight="false" outlineLevel="0" collapsed="false">
      <c r="B14642" s="37" t="n">
        <v>40</v>
      </c>
      <c r="C14642" s="37" t="s">
        <v>651</v>
      </c>
      <c r="D14642" s="38" t="n">
        <v>3222</v>
      </c>
      <c r="E14642" s="37" t="s">
        <v>570</v>
      </c>
      <c r="F14642" s="37" t="n">
        <v>2004</v>
      </c>
      <c r="G14642" s="40" t="n">
        <v>1</v>
      </c>
      <c r="H14642" s="40" t="n">
        <v>20</v>
      </c>
      <c r="I14642" s="40" t="s">
        <v>98</v>
      </c>
      <c r="J14642" s="40" t="s">
        <v>98</v>
      </c>
      <c r="K14642" s="40" t="s">
        <v>98</v>
      </c>
      <c r="L14642" s="40" t="s">
        <v>98</v>
      </c>
      <c r="M14642" s="40" t="s">
        <v>98</v>
      </c>
      <c r="N14642" s="40" t="s">
        <v>106</v>
      </c>
    </row>
    <row r="14643" customFormat="false" ht="13.5" hidden="false" customHeight="false" outlineLevel="0" collapsed="false">
      <c r="B14643" s="37" t="n">
        <v>40</v>
      </c>
      <c r="C14643" s="37" t="s">
        <v>651</v>
      </c>
      <c r="D14643" s="38" t="n">
        <v>3231</v>
      </c>
      <c r="E14643" s="37" t="s">
        <v>572</v>
      </c>
      <c r="F14643" s="37" t="n">
        <v>2004</v>
      </c>
      <c r="G14643" s="40" t="n">
        <v>3</v>
      </c>
      <c r="H14643" s="40" t="n">
        <v>105</v>
      </c>
      <c r="I14643" s="40" t="n">
        <v>27139</v>
      </c>
      <c r="J14643" s="40" t="n">
        <v>74715</v>
      </c>
      <c r="K14643" s="40" t="n">
        <v>216124</v>
      </c>
      <c r="L14643" s="40" t="n">
        <v>208155</v>
      </c>
      <c r="M14643" s="40" t="n">
        <v>126032</v>
      </c>
      <c r="N14643" s="40" t="n">
        <v>1936</v>
      </c>
    </row>
    <row r="14644" customFormat="false" ht="13.5" hidden="false" customHeight="false" outlineLevel="0" collapsed="false">
      <c r="B14644" s="37" t="n">
        <v>40</v>
      </c>
      <c r="C14644" s="37" t="s">
        <v>651</v>
      </c>
      <c r="D14644" s="38" t="n">
        <v>3232</v>
      </c>
      <c r="E14644" s="37" t="s">
        <v>573</v>
      </c>
      <c r="F14644" s="37" t="n">
        <v>2004</v>
      </c>
      <c r="G14644" s="40" t="n">
        <v>16</v>
      </c>
      <c r="H14644" s="40" t="n">
        <v>203</v>
      </c>
      <c r="I14644" s="40" t="n">
        <v>41649</v>
      </c>
      <c r="J14644" s="40" t="n">
        <v>134879</v>
      </c>
      <c r="K14644" s="40" t="n">
        <v>233853</v>
      </c>
      <c r="L14644" s="40" t="n">
        <v>233469</v>
      </c>
      <c r="M14644" s="40" t="n">
        <v>93149</v>
      </c>
      <c r="N14644" s="40" t="n">
        <v>531</v>
      </c>
    </row>
    <row r="14645" customFormat="false" ht="13.5" hidden="false" customHeight="false" outlineLevel="0" collapsed="false">
      <c r="B14645" s="37" t="n">
        <v>40</v>
      </c>
      <c r="C14645" s="37" t="s">
        <v>651</v>
      </c>
      <c r="D14645" s="38" t="n">
        <v>3234</v>
      </c>
      <c r="E14645" s="37" t="s">
        <v>575</v>
      </c>
      <c r="F14645" s="37" t="n">
        <v>2004</v>
      </c>
      <c r="G14645" s="40" t="n">
        <v>13</v>
      </c>
      <c r="H14645" s="40" t="n">
        <v>170</v>
      </c>
      <c r="I14645" s="40" t="n">
        <v>53705</v>
      </c>
      <c r="J14645" s="40" t="n">
        <v>87264</v>
      </c>
      <c r="K14645" s="40" t="n">
        <v>213562</v>
      </c>
      <c r="L14645" s="40" t="n">
        <v>211473</v>
      </c>
      <c r="M14645" s="40" t="n">
        <v>116370</v>
      </c>
      <c r="N14645" s="40" t="n">
        <v>1223</v>
      </c>
    </row>
    <row r="14646" customFormat="false" ht="13.5" hidden="false" customHeight="false" outlineLevel="0" collapsed="false">
      <c r="B14646" s="37" t="n">
        <v>40</v>
      </c>
      <c r="C14646" s="37" t="s">
        <v>651</v>
      </c>
      <c r="D14646" s="38" t="n">
        <v>3249</v>
      </c>
      <c r="E14646" s="37" t="s">
        <v>580</v>
      </c>
      <c r="F14646" s="37" t="n">
        <v>2004</v>
      </c>
      <c r="G14646" s="40" t="n">
        <v>10</v>
      </c>
      <c r="H14646" s="40" t="n">
        <v>115</v>
      </c>
      <c r="I14646" s="40" t="n">
        <v>29769</v>
      </c>
      <c r="J14646" s="40" t="n">
        <v>36484</v>
      </c>
      <c r="K14646" s="40" t="n">
        <v>104161</v>
      </c>
      <c r="L14646" s="40" t="n">
        <v>104161</v>
      </c>
      <c r="M14646" s="40" t="n">
        <v>64455</v>
      </c>
      <c r="N14646" s="40" t="s">
        <v>106</v>
      </c>
    </row>
    <row r="14647" customFormat="false" ht="13.5" hidden="false" customHeight="false" outlineLevel="0" collapsed="false">
      <c r="B14647" s="37" t="n">
        <v>40</v>
      </c>
      <c r="C14647" s="37" t="s">
        <v>651</v>
      </c>
      <c r="D14647" s="38" t="n">
        <v>3251</v>
      </c>
      <c r="E14647" s="37" t="s">
        <v>581</v>
      </c>
      <c r="F14647" s="37" t="n">
        <v>2004</v>
      </c>
      <c r="G14647" s="40" t="n">
        <v>1</v>
      </c>
      <c r="H14647" s="40" t="n">
        <v>9</v>
      </c>
      <c r="I14647" s="40" t="s">
        <v>98</v>
      </c>
      <c r="J14647" s="40" t="s">
        <v>98</v>
      </c>
      <c r="K14647" s="40" t="s">
        <v>98</v>
      </c>
      <c r="L14647" s="40" t="s">
        <v>98</v>
      </c>
      <c r="M14647" s="40" t="s">
        <v>98</v>
      </c>
      <c r="N14647" s="40" t="s">
        <v>106</v>
      </c>
    </row>
    <row r="14648" customFormat="false" ht="13.5" hidden="false" customHeight="false" outlineLevel="0" collapsed="false">
      <c r="B14648" s="37" t="n">
        <v>40</v>
      </c>
      <c r="C14648" s="37" t="s">
        <v>651</v>
      </c>
      <c r="D14648" s="38" t="n">
        <v>3252</v>
      </c>
      <c r="E14648" s="37" t="s">
        <v>582</v>
      </c>
      <c r="F14648" s="37" t="n">
        <v>2004</v>
      </c>
      <c r="G14648" s="40" t="n">
        <v>4</v>
      </c>
      <c r="H14648" s="40" t="n">
        <v>25</v>
      </c>
      <c r="I14648" s="40" t="s">
        <v>98</v>
      </c>
      <c r="J14648" s="40" t="s">
        <v>98</v>
      </c>
      <c r="K14648" s="40" t="s">
        <v>98</v>
      </c>
      <c r="L14648" s="40" t="s">
        <v>98</v>
      </c>
      <c r="M14648" s="40" t="s">
        <v>98</v>
      </c>
      <c r="N14648" s="40" t="s">
        <v>106</v>
      </c>
    </row>
    <row r="14649" customFormat="false" ht="13.5" hidden="false" customHeight="false" outlineLevel="0" collapsed="false">
      <c r="B14649" s="37" t="n">
        <v>40</v>
      </c>
      <c r="C14649" s="37" t="s">
        <v>651</v>
      </c>
      <c r="D14649" s="38" t="n">
        <v>3254</v>
      </c>
      <c r="E14649" s="37" t="s">
        <v>584</v>
      </c>
      <c r="F14649" s="37" t="n">
        <v>2004</v>
      </c>
      <c r="G14649" s="40" t="n">
        <v>1</v>
      </c>
      <c r="H14649" s="40" t="n">
        <v>45</v>
      </c>
      <c r="I14649" s="40" t="s">
        <v>98</v>
      </c>
      <c r="J14649" s="40" t="s">
        <v>98</v>
      </c>
      <c r="K14649" s="40" t="s">
        <v>98</v>
      </c>
      <c r="L14649" s="40" t="s">
        <v>98</v>
      </c>
      <c r="M14649" s="40" t="s">
        <v>98</v>
      </c>
      <c r="N14649" s="40" t="s">
        <v>98</v>
      </c>
    </row>
    <row r="14650" customFormat="false" ht="13.5" hidden="false" customHeight="false" outlineLevel="0" collapsed="false">
      <c r="B14650" s="37" t="n">
        <v>40</v>
      </c>
      <c r="C14650" s="37" t="s">
        <v>651</v>
      </c>
      <c r="D14650" s="38" t="n">
        <v>3261</v>
      </c>
      <c r="E14650" s="37" t="s">
        <v>586</v>
      </c>
      <c r="F14650" s="37" t="n">
        <v>2004</v>
      </c>
      <c r="G14650" s="40" t="n">
        <v>11</v>
      </c>
      <c r="H14650" s="40" t="n">
        <v>125</v>
      </c>
      <c r="I14650" s="40" t="n">
        <v>45821</v>
      </c>
      <c r="J14650" s="40" t="n">
        <v>30161</v>
      </c>
      <c r="K14650" s="40" t="n">
        <v>93067</v>
      </c>
      <c r="L14650" s="40" t="n">
        <v>86833</v>
      </c>
      <c r="M14650" s="40" t="n">
        <v>53341</v>
      </c>
      <c r="N14650" s="40" t="n">
        <v>180</v>
      </c>
    </row>
    <row r="14651" customFormat="false" ht="13.5" hidden="false" customHeight="false" outlineLevel="0" collapsed="false">
      <c r="B14651" s="37" t="n">
        <v>40</v>
      </c>
      <c r="C14651" s="37" t="s">
        <v>651</v>
      </c>
      <c r="D14651" s="38" t="n">
        <v>3271</v>
      </c>
      <c r="E14651" s="37" t="s">
        <v>587</v>
      </c>
      <c r="F14651" s="37" t="n">
        <v>2004</v>
      </c>
      <c r="G14651" s="40" t="n">
        <v>1</v>
      </c>
      <c r="H14651" s="40" t="n">
        <v>8</v>
      </c>
      <c r="I14651" s="40" t="s">
        <v>98</v>
      </c>
      <c r="J14651" s="40" t="s">
        <v>98</v>
      </c>
      <c r="K14651" s="40" t="s">
        <v>98</v>
      </c>
      <c r="L14651" s="40" t="s">
        <v>98</v>
      </c>
      <c r="M14651" s="40" t="s">
        <v>98</v>
      </c>
      <c r="N14651" s="40" t="s">
        <v>106</v>
      </c>
    </row>
    <row r="14652" customFormat="false" ht="13.5" hidden="false" customHeight="false" outlineLevel="0" collapsed="false">
      <c r="B14652" s="37" t="n">
        <v>40</v>
      </c>
      <c r="C14652" s="37" t="s">
        <v>651</v>
      </c>
      <c r="D14652" s="38" t="n">
        <v>3272</v>
      </c>
      <c r="E14652" s="37" t="s">
        <v>588</v>
      </c>
      <c r="F14652" s="37" t="n">
        <v>2004</v>
      </c>
      <c r="G14652" s="40" t="n">
        <v>68</v>
      </c>
      <c r="H14652" s="40" t="n">
        <v>482</v>
      </c>
      <c r="I14652" s="40" t="n">
        <v>111110</v>
      </c>
      <c r="J14652" s="40" t="n">
        <v>169460</v>
      </c>
      <c r="K14652" s="40" t="n">
        <v>448433</v>
      </c>
      <c r="L14652" s="40" t="n">
        <v>448433</v>
      </c>
      <c r="M14652" s="40" t="n">
        <v>265693</v>
      </c>
      <c r="N14652" s="40" t="s">
        <v>106</v>
      </c>
    </row>
    <row r="14653" customFormat="false" ht="13.5" hidden="false" customHeight="false" outlineLevel="0" collapsed="false">
      <c r="B14653" s="37" t="n">
        <v>40</v>
      </c>
      <c r="C14653" s="37" t="s">
        <v>651</v>
      </c>
      <c r="D14653" s="38" t="n">
        <v>3273</v>
      </c>
      <c r="E14653" s="37" t="s">
        <v>589</v>
      </c>
      <c r="F14653" s="37" t="n">
        <v>2004</v>
      </c>
      <c r="G14653" s="40" t="n">
        <v>26</v>
      </c>
      <c r="H14653" s="40" t="n">
        <v>299</v>
      </c>
      <c r="I14653" s="40" t="s">
        <v>98</v>
      </c>
      <c r="J14653" s="40" t="s">
        <v>98</v>
      </c>
      <c r="K14653" s="40" t="s">
        <v>98</v>
      </c>
      <c r="L14653" s="40" t="s">
        <v>98</v>
      </c>
      <c r="M14653" s="40" t="s">
        <v>98</v>
      </c>
      <c r="N14653" s="40" t="s">
        <v>106</v>
      </c>
    </row>
    <row r="14654" customFormat="false" ht="13.5" hidden="false" customHeight="false" outlineLevel="0" collapsed="false">
      <c r="B14654" s="37" t="n">
        <v>40</v>
      </c>
      <c r="C14654" s="37" t="s">
        <v>651</v>
      </c>
      <c r="D14654" s="38" t="n">
        <v>3274</v>
      </c>
      <c r="E14654" s="37" t="s">
        <v>590</v>
      </c>
      <c r="F14654" s="37" t="n">
        <v>2004</v>
      </c>
      <c r="G14654" s="40" t="n">
        <v>3</v>
      </c>
      <c r="H14654" s="40" t="n">
        <v>62</v>
      </c>
      <c r="I14654" s="40" t="n">
        <v>14125</v>
      </c>
      <c r="J14654" s="40" t="n">
        <v>74887</v>
      </c>
      <c r="K14654" s="40" t="n">
        <v>133570</v>
      </c>
      <c r="L14654" s="40" t="n">
        <v>133833</v>
      </c>
      <c r="M14654" s="40" t="n">
        <v>57269</v>
      </c>
      <c r="N14654" s="40" t="n">
        <v>20977</v>
      </c>
    </row>
    <row r="14655" customFormat="false" ht="13.5" hidden="false" customHeight="false" outlineLevel="0" collapsed="false">
      <c r="B14655" s="37" t="n">
        <v>40</v>
      </c>
      <c r="C14655" s="37" t="s">
        <v>651</v>
      </c>
      <c r="D14655" s="38" t="n">
        <v>3291</v>
      </c>
      <c r="E14655" s="37" t="s">
        <v>596</v>
      </c>
      <c r="F14655" s="37" t="n">
        <v>2004</v>
      </c>
      <c r="G14655" s="40" t="n">
        <v>7</v>
      </c>
      <c r="H14655" s="40" t="n">
        <v>65</v>
      </c>
      <c r="I14655" s="40" t="n">
        <v>14026</v>
      </c>
      <c r="J14655" s="40" t="n">
        <v>19316</v>
      </c>
      <c r="K14655" s="40" t="n">
        <v>51068</v>
      </c>
      <c r="L14655" s="40" t="n">
        <v>51068</v>
      </c>
      <c r="M14655" s="40" t="n">
        <v>30240</v>
      </c>
      <c r="N14655" s="40" t="s">
        <v>106</v>
      </c>
    </row>
    <row r="14656" customFormat="false" ht="13.5" hidden="false" customHeight="false" outlineLevel="0" collapsed="false">
      <c r="B14656" s="37" t="n">
        <v>40</v>
      </c>
      <c r="C14656" s="37" t="s">
        <v>651</v>
      </c>
      <c r="D14656" s="38" t="n">
        <v>3292</v>
      </c>
      <c r="E14656" s="37" t="s">
        <v>597</v>
      </c>
      <c r="F14656" s="37" t="n">
        <v>2004</v>
      </c>
      <c r="G14656" s="40" t="n">
        <v>101</v>
      </c>
      <c r="H14656" s="40" t="n">
        <v>945</v>
      </c>
      <c r="I14656" s="40" t="n">
        <v>354269</v>
      </c>
      <c r="J14656" s="40" t="n">
        <v>604625</v>
      </c>
      <c r="K14656" s="40" t="n">
        <v>1313276</v>
      </c>
      <c r="L14656" s="40" t="n">
        <v>1313928</v>
      </c>
      <c r="M14656" s="40" t="n">
        <v>664486</v>
      </c>
      <c r="N14656" s="40" t="n">
        <v>18154</v>
      </c>
    </row>
    <row r="14657" customFormat="false" ht="13.5" hidden="false" customHeight="false" outlineLevel="0" collapsed="false">
      <c r="B14657" s="37" t="n">
        <v>40</v>
      </c>
      <c r="C14657" s="37" t="s">
        <v>651</v>
      </c>
      <c r="D14657" s="38" t="n">
        <v>3293</v>
      </c>
      <c r="E14657" s="37" t="s">
        <v>598</v>
      </c>
      <c r="F14657" s="37" t="n">
        <v>2004</v>
      </c>
      <c r="G14657" s="40" t="n">
        <v>2</v>
      </c>
      <c r="H14657" s="40" t="n">
        <v>21</v>
      </c>
      <c r="I14657" s="40" t="s">
        <v>98</v>
      </c>
      <c r="J14657" s="40" t="s">
        <v>98</v>
      </c>
      <c r="K14657" s="40" t="s">
        <v>98</v>
      </c>
      <c r="L14657" s="40" t="s">
        <v>98</v>
      </c>
      <c r="M14657" s="40" t="s">
        <v>98</v>
      </c>
      <c r="N14657" s="40" t="s">
        <v>106</v>
      </c>
    </row>
    <row r="14658" customFormat="false" ht="13.5" hidden="false" customHeight="false" outlineLevel="0" collapsed="false">
      <c r="B14658" s="37" t="n">
        <v>40</v>
      </c>
      <c r="C14658" s="37" t="s">
        <v>651</v>
      </c>
      <c r="D14658" s="38" t="n">
        <v>3294</v>
      </c>
      <c r="E14658" s="37" t="s">
        <v>599</v>
      </c>
      <c r="F14658" s="37" t="n">
        <v>2004</v>
      </c>
      <c r="G14658" s="40" t="n">
        <v>2</v>
      </c>
      <c r="H14658" s="40" t="n">
        <v>15</v>
      </c>
      <c r="I14658" s="40" t="s">
        <v>98</v>
      </c>
      <c r="J14658" s="40" t="s">
        <v>98</v>
      </c>
      <c r="K14658" s="40" t="s">
        <v>98</v>
      </c>
      <c r="L14658" s="40" t="s">
        <v>98</v>
      </c>
      <c r="M14658" s="40" t="s">
        <v>98</v>
      </c>
      <c r="N14658" s="40" t="s">
        <v>106</v>
      </c>
    </row>
    <row r="14659" customFormat="false" ht="13.5" hidden="false" customHeight="false" outlineLevel="0" collapsed="false">
      <c r="B14659" s="37" t="n">
        <v>40</v>
      </c>
      <c r="C14659" s="37" t="s">
        <v>651</v>
      </c>
      <c r="D14659" s="38" t="n">
        <v>3295</v>
      </c>
      <c r="E14659" s="37" t="s">
        <v>600</v>
      </c>
      <c r="F14659" s="37" t="n">
        <v>2004</v>
      </c>
      <c r="G14659" s="40" t="n">
        <v>30</v>
      </c>
      <c r="H14659" s="40" t="n">
        <v>229</v>
      </c>
      <c r="I14659" s="40" t="n">
        <v>71868</v>
      </c>
      <c r="J14659" s="40" t="n">
        <v>40434</v>
      </c>
      <c r="K14659" s="40" t="n">
        <v>170633</v>
      </c>
      <c r="L14659" s="40" t="n">
        <v>170633</v>
      </c>
      <c r="M14659" s="40" t="n">
        <v>124000</v>
      </c>
      <c r="N14659" s="40" t="s">
        <v>106</v>
      </c>
    </row>
    <row r="14660" customFormat="false" ht="13.5" hidden="false" customHeight="false" outlineLevel="0" collapsed="false">
      <c r="B14660" s="37" t="n">
        <v>40</v>
      </c>
      <c r="C14660" s="37" t="s">
        <v>651</v>
      </c>
      <c r="D14660" s="38" t="n">
        <v>3299</v>
      </c>
      <c r="E14660" s="37" t="s">
        <v>602</v>
      </c>
      <c r="F14660" s="37" t="n">
        <v>2004</v>
      </c>
      <c r="G14660" s="40" t="n">
        <v>28</v>
      </c>
      <c r="H14660" s="40" t="n">
        <v>463</v>
      </c>
      <c r="I14660" s="40" t="n">
        <v>148792</v>
      </c>
      <c r="J14660" s="40" t="n">
        <v>876106</v>
      </c>
      <c r="K14660" s="40" t="n">
        <v>1265703</v>
      </c>
      <c r="L14660" s="40" t="n">
        <v>1271099</v>
      </c>
      <c r="M14660" s="40" t="n">
        <v>340672</v>
      </c>
      <c r="N14660" s="40" t="n">
        <v>43541</v>
      </c>
    </row>
    <row r="14661" customFormat="false" ht="13.5" hidden="false" customHeight="false" outlineLevel="0" collapsed="false">
      <c r="B14661" s="37" t="n">
        <v>41</v>
      </c>
      <c r="C14661" s="37" t="s">
        <v>652</v>
      </c>
      <c r="D14661" s="38" t="n">
        <v>0</v>
      </c>
      <c r="E14661" s="37" t="s">
        <v>40</v>
      </c>
      <c r="F14661" s="37" t="n">
        <v>2004</v>
      </c>
      <c r="G14661" s="40" t="n">
        <v>1728</v>
      </c>
      <c r="H14661" s="40" t="n">
        <v>59419</v>
      </c>
      <c r="I14661" s="40" t="n">
        <v>21936452</v>
      </c>
      <c r="J14661" s="40" t="n">
        <v>86907544</v>
      </c>
      <c r="K14661" s="40" t="n">
        <v>151575834</v>
      </c>
      <c r="L14661" s="40" t="n">
        <v>151479375</v>
      </c>
      <c r="M14661" s="40" t="n">
        <v>56723874</v>
      </c>
      <c r="N14661" s="40" t="n">
        <v>6231053</v>
      </c>
    </row>
    <row r="14662" customFormat="false" ht="13.5" hidden="false" customHeight="false" outlineLevel="0" collapsed="false">
      <c r="B14662" s="37" t="n">
        <v>41</v>
      </c>
      <c r="C14662" s="37" t="s">
        <v>652</v>
      </c>
      <c r="D14662" s="38" t="n">
        <v>911</v>
      </c>
      <c r="E14662" s="37" t="s">
        <v>41</v>
      </c>
      <c r="F14662" s="37" t="n">
        <v>2004</v>
      </c>
      <c r="G14662" s="40" t="n">
        <v>18</v>
      </c>
      <c r="H14662" s="40" t="n">
        <v>1375</v>
      </c>
      <c r="I14662" s="40" t="n">
        <v>416183</v>
      </c>
      <c r="J14662" s="40" t="n">
        <v>3885997</v>
      </c>
      <c r="K14662" s="40" t="n">
        <v>5238680</v>
      </c>
      <c r="L14662" s="40" t="n">
        <v>5243253</v>
      </c>
      <c r="M14662" s="40" t="n">
        <v>1219708</v>
      </c>
      <c r="N14662" s="40" t="n">
        <v>36828</v>
      </c>
    </row>
    <row r="14663" customFormat="false" ht="13.5" hidden="false" customHeight="false" outlineLevel="0" collapsed="false">
      <c r="B14663" s="37" t="n">
        <v>41</v>
      </c>
      <c r="C14663" s="37" t="s">
        <v>652</v>
      </c>
      <c r="D14663" s="38" t="n">
        <v>912</v>
      </c>
      <c r="E14663" s="37" t="s">
        <v>42</v>
      </c>
      <c r="F14663" s="37" t="n">
        <v>2004</v>
      </c>
      <c r="G14663" s="40" t="n">
        <v>8</v>
      </c>
      <c r="H14663" s="40" t="n">
        <v>767</v>
      </c>
      <c r="I14663" s="40" t="n">
        <v>318913</v>
      </c>
      <c r="J14663" s="40" t="n">
        <v>1749078</v>
      </c>
      <c r="K14663" s="40" t="n">
        <v>3089743</v>
      </c>
      <c r="L14663" s="40" t="n">
        <v>3083591</v>
      </c>
      <c r="M14663" s="40" t="n">
        <v>1148103</v>
      </c>
      <c r="N14663" s="40" t="n">
        <v>104693</v>
      </c>
    </row>
    <row r="14664" customFormat="false" ht="13.5" hidden="false" customHeight="false" outlineLevel="0" collapsed="false">
      <c r="B14664" s="37" t="n">
        <v>41</v>
      </c>
      <c r="C14664" s="37" t="s">
        <v>652</v>
      </c>
      <c r="D14664" s="38" t="n">
        <v>919</v>
      </c>
      <c r="E14664" s="37" t="s">
        <v>43</v>
      </c>
      <c r="F14664" s="37" t="n">
        <v>2004</v>
      </c>
      <c r="G14664" s="40" t="n">
        <v>13</v>
      </c>
      <c r="H14664" s="40" t="n">
        <v>1018</v>
      </c>
      <c r="I14664" s="40" t="n">
        <v>233436</v>
      </c>
      <c r="J14664" s="40" t="n">
        <v>1366738</v>
      </c>
      <c r="K14664" s="40" t="n">
        <v>1901638</v>
      </c>
      <c r="L14664" s="40" t="n">
        <v>1896800</v>
      </c>
      <c r="M14664" s="40" t="n">
        <v>446486</v>
      </c>
      <c r="N14664" s="40" t="n">
        <v>19340</v>
      </c>
    </row>
    <row r="14665" customFormat="false" ht="13.5" hidden="false" customHeight="false" outlineLevel="0" collapsed="false">
      <c r="B14665" s="37" t="n">
        <v>41</v>
      </c>
      <c r="C14665" s="37" t="s">
        <v>652</v>
      </c>
      <c r="D14665" s="38" t="n">
        <v>921</v>
      </c>
      <c r="E14665" s="37" t="s">
        <v>44</v>
      </c>
      <c r="F14665" s="37" t="n">
        <v>2004</v>
      </c>
      <c r="G14665" s="40" t="n">
        <v>2</v>
      </c>
      <c r="H14665" s="40" t="n">
        <v>30</v>
      </c>
      <c r="I14665" s="40" t="s">
        <v>98</v>
      </c>
      <c r="J14665" s="40" t="s">
        <v>98</v>
      </c>
      <c r="K14665" s="40" t="s">
        <v>98</v>
      </c>
      <c r="L14665" s="40" t="s">
        <v>98</v>
      </c>
      <c r="M14665" s="40" t="s">
        <v>98</v>
      </c>
      <c r="N14665" s="40" t="s">
        <v>106</v>
      </c>
    </row>
    <row r="14666" customFormat="false" ht="13.5" hidden="false" customHeight="false" outlineLevel="0" collapsed="false">
      <c r="B14666" s="37" t="n">
        <v>41</v>
      </c>
      <c r="C14666" s="37" t="s">
        <v>652</v>
      </c>
      <c r="D14666" s="38" t="n">
        <v>922</v>
      </c>
      <c r="E14666" s="37" t="s">
        <v>45</v>
      </c>
      <c r="F14666" s="37" t="n">
        <v>2004</v>
      </c>
      <c r="G14666" s="40" t="n">
        <v>18</v>
      </c>
      <c r="H14666" s="40" t="n">
        <v>716</v>
      </c>
      <c r="I14666" s="40" t="n">
        <v>147534</v>
      </c>
      <c r="J14666" s="40" t="n">
        <v>493533</v>
      </c>
      <c r="K14666" s="40" t="n">
        <v>886816</v>
      </c>
      <c r="L14666" s="40" t="n">
        <v>885092</v>
      </c>
      <c r="M14666" s="40" t="n">
        <v>354753</v>
      </c>
      <c r="N14666" s="40" t="n">
        <v>8447</v>
      </c>
    </row>
    <row r="14667" customFormat="false" ht="13.5" hidden="false" customHeight="false" outlineLevel="0" collapsed="false">
      <c r="B14667" s="37" t="n">
        <v>41</v>
      </c>
      <c r="C14667" s="37" t="s">
        <v>652</v>
      </c>
      <c r="D14667" s="38" t="n">
        <v>923</v>
      </c>
      <c r="E14667" s="37" t="s">
        <v>46</v>
      </c>
      <c r="F14667" s="37" t="n">
        <v>2004</v>
      </c>
      <c r="G14667" s="40" t="n">
        <v>21</v>
      </c>
      <c r="H14667" s="40" t="n">
        <v>660</v>
      </c>
      <c r="I14667" s="40" t="n">
        <v>187978</v>
      </c>
      <c r="J14667" s="40" t="n">
        <v>434044</v>
      </c>
      <c r="K14667" s="40" t="n">
        <v>890927</v>
      </c>
      <c r="L14667" s="40" t="n">
        <v>892487</v>
      </c>
      <c r="M14667" s="40" t="n">
        <v>413723</v>
      </c>
      <c r="N14667" s="40" t="n">
        <v>19594</v>
      </c>
    </row>
    <row r="14668" customFormat="false" ht="13.5" hidden="false" customHeight="false" outlineLevel="0" collapsed="false">
      <c r="B14668" s="37" t="n">
        <v>41</v>
      </c>
      <c r="C14668" s="37" t="s">
        <v>652</v>
      </c>
      <c r="D14668" s="38" t="n">
        <v>924</v>
      </c>
      <c r="E14668" s="37" t="s">
        <v>47</v>
      </c>
      <c r="F14668" s="37" t="n">
        <v>2004</v>
      </c>
      <c r="G14668" s="40" t="n">
        <v>8</v>
      </c>
      <c r="H14668" s="40" t="n">
        <v>248</v>
      </c>
      <c r="I14668" s="40" t="s">
        <v>98</v>
      </c>
      <c r="J14668" s="40" t="s">
        <v>98</v>
      </c>
      <c r="K14668" s="40" t="s">
        <v>98</v>
      </c>
      <c r="L14668" s="40" t="s">
        <v>98</v>
      </c>
      <c r="M14668" s="40" t="s">
        <v>98</v>
      </c>
      <c r="N14668" s="40" t="n">
        <v>1481</v>
      </c>
    </row>
    <row r="14669" customFormat="false" ht="13.5" hidden="false" customHeight="false" outlineLevel="0" collapsed="false">
      <c r="B14669" s="37" t="n">
        <v>41</v>
      </c>
      <c r="C14669" s="37" t="s">
        <v>652</v>
      </c>
      <c r="D14669" s="38" t="n">
        <v>925</v>
      </c>
      <c r="E14669" s="37" t="s">
        <v>48</v>
      </c>
      <c r="F14669" s="37" t="n">
        <v>2004</v>
      </c>
      <c r="G14669" s="40" t="n">
        <v>2</v>
      </c>
      <c r="H14669" s="40" t="n">
        <v>37</v>
      </c>
      <c r="I14669" s="40" t="s">
        <v>98</v>
      </c>
      <c r="J14669" s="40" t="s">
        <v>98</v>
      </c>
      <c r="K14669" s="40" t="s">
        <v>98</v>
      </c>
      <c r="L14669" s="40" t="s">
        <v>98</v>
      </c>
      <c r="M14669" s="40" t="s">
        <v>98</v>
      </c>
      <c r="N14669" s="40" t="s">
        <v>106</v>
      </c>
    </row>
    <row r="14670" customFormat="false" ht="13.5" hidden="false" customHeight="false" outlineLevel="0" collapsed="false">
      <c r="B14670" s="37" t="n">
        <v>41</v>
      </c>
      <c r="C14670" s="37" t="s">
        <v>652</v>
      </c>
      <c r="D14670" s="38" t="n">
        <v>926</v>
      </c>
      <c r="E14670" s="37" t="s">
        <v>49</v>
      </c>
      <c r="F14670" s="37" t="n">
        <v>2004</v>
      </c>
      <c r="G14670" s="40" t="n">
        <v>7</v>
      </c>
      <c r="H14670" s="40" t="n">
        <v>372</v>
      </c>
      <c r="I14670" s="40" t="n">
        <v>85038</v>
      </c>
      <c r="J14670" s="40" t="n">
        <v>428928</v>
      </c>
      <c r="K14670" s="40" t="n">
        <v>635973</v>
      </c>
      <c r="L14670" s="40" t="n">
        <v>644257</v>
      </c>
      <c r="M14670" s="40" t="n">
        <v>190671</v>
      </c>
      <c r="N14670" s="40" t="n">
        <v>4700</v>
      </c>
    </row>
    <row r="14671" customFormat="false" ht="13.5" hidden="false" customHeight="false" outlineLevel="0" collapsed="false">
      <c r="B14671" s="37" t="n">
        <v>41</v>
      </c>
      <c r="C14671" s="37" t="s">
        <v>652</v>
      </c>
      <c r="D14671" s="38" t="n">
        <v>929</v>
      </c>
      <c r="E14671" s="37" t="s">
        <v>50</v>
      </c>
      <c r="F14671" s="37" t="n">
        <v>2004</v>
      </c>
      <c r="G14671" s="40" t="n">
        <v>16</v>
      </c>
      <c r="H14671" s="40" t="n">
        <v>447</v>
      </c>
      <c r="I14671" s="40" t="n">
        <v>113105</v>
      </c>
      <c r="J14671" s="40" t="n">
        <v>465161</v>
      </c>
      <c r="K14671" s="40" t="n">
        <v>689961</v>
      </c>
      <c r="L14671" s="40" t="n">
        <v>692084</v>
      </c>
      <c r="M14671" s="40" t="n">
        <v>212193</v>
      </c>
      <c r="N14671" s="40" t="n">
        <v>2335</v>
      </c>
    </row>
    <row r="14672" customFormat="false" ht="13.5" hidden="false" customHeight="false" outlineLevel="0" collapsed="false">
      <c r="B14672" s="37" t="n">
        <v>41</v>
      </c>
      <c r="C14672" s="37" t="s">
        <v>652</v>
      </c>
      <c r="D14672" s="38" t="n">
        <v>931</v>
      </c>
      <c r="E14672" s="37" t="s">
        <v>51</v>
      </c>
      <c r="F14672" s="37" t="n">
        <v>2004</v>
      </c>
      <c r="G14672" s="40" t="n">
        <v>3</v>
      </c>
      <c r="H14672" s="40" t="n">
        <v>97</v>
      </c>
      <c r="I14672" s="40" t="n">
        <v>30530</v>
      </c>
      <c r="J14672" s="40" t="n">
        <v>94633</v>
      </c>
      <c r="K14672" s="40" t="n">
        <v>185147</v>
      </c>
      <c r="L14672" s="40" t="n">
        <v>188943</v>
      </c>
      <c r="M14672" s="40" t="n">
        <v>87641</v>
      </c>
      <c r="N14672" s="40" t="n">
        <v>3364</v>
      </c>
    </row>
    <row r="14673" customFormat="false" ht="13.5" hidden="false" customHeight="false" outlineLevel="0" collapsed="false">
      <c r="B14673" s="37" t="n">
        <v>41</v>
      </c>
      <c r="C14673" s="37" t="s">
        <v>652</v>
      </c>
      <c r="D14673" s="38" t="n">
        <v>932</v>
      </c>
      <c r="E14673" s="37" t="s">
        <v>52</v>
      </c>
      <c r="F14673" s="37" t="n">
        <v>2004</v>
      </c>
      <c r="G14673" s="40" t="n">
        <v>17</v>
      </c>
      <c r="H14673" s="40" t="n">
        <v>198</v>
      </c>
      <c r="I14673" s="40" t="n">
        <v>30693</v>
      </c>
      <c r="J14673" s="40" t="n">
        <v>75237</v>
      </c>
      <c r="K14673" s="40" t="n">
        <v>133526</v>
      </c>
      <c r="L14673" s="40" t="n">
        <v>133880</v>
      </c>
      <c r="M14673" s="40" t="n">
        <v>55899</v>
      </c>
      <c r="N14673" s="40" t="s">
        <v>106</v>
      </c>
    </row>
    <row r="14674" customFormat="false" ht="13.5" hidden="false" customHeight="false" outlineLevel="0" collapsed="false">
      <c r="B14674" s="37" t="n">
        <v>41</v>
      </c>
      <c r="C14674" s="37" t="s">
        <v>652</v>
      </c>
      <c r="D14674" s="38" t="n">
        <v>941</v>
      </c>
      <c r="E14674" s="37" t="s">
        <v>53</v>
      </c>
      <c r="F14674" s="37" t="n">
        <v>2004</v>
      </c>
      <c r="G14674" s="40" t="n">
        <v>3</v>
      </c>
      <c r="H14674" s="40" t="n">
        <v>26</v>
      </c>
      <c r="I14674" s="40" t="n">
        <v>10801</v>
      </c>
      <c r="J14674" s="40" t="n">
        <v>7878</v>
      </c>
      <c r="K14674" s="40" t="n">
        <v>28648</v>
      </c>
      <c r="L14674" s="40" t="n">
        <v>28648</v>
      </c>
      <c r="M14674" s="40" t="n">
        <v>19781</v>
      </c>
      <c r="N14674" s="40" t="s">
        <v>106</v>
      </c>
    </row>
    <row r="14675" customFormat="false" ht="13.5" hidden="false" customHeight="false" outlineLevel="0" collapsed="false">
      <c r="B14675" s="37" t="n">
        <v>41</v>
      </c>
      <c r="C14675" s="37" t="s">
        <v>652</v>
      </c>
      <c r="D14675" s="38" t="n">
        <v>942</v>
      </c>
      <c r="E14675" s="37" t="s">
        <v>54</v>
      </c>
      <c r="F14675" s="37" t="n">
        <v>2004</v>
      </c>
      <c r="G14675" s="40" t="n">
        <v>13</v>
      </c>
      <c r="H14675" s="40" t="n">
        <v>370</v>
      </c>
      <c r="I14675" s="40" t="n">
        <v>180202</v>
      </c>
      <c r="J14675" s="40" t="n">
        <v>753402</v>
      </c>
      <c r="K14675" s="40" t="n">
        <v>2226143</v>
      </c>
      <c r="L14675" s="40" t="n">
        <v>2188789</v>
      </c>
      <c r="M14675" s="40" t="n">
        <v>1242310</v>
      </c>
      <c r="N14675" s="40" t="n">
        <v>208657</v>
      </c>
    </row>
    <row r="14676" customFormat="false" ht="13.5" hidden="false" customHeight="false" outlineLevel="0" collapsed="false">
      <c r="B14676" s="37" t="n">
        <v>41</v>
      </c>
      <c r="C14676" s="37" t="s">
        <v>652</v>
      </c>
      <c r="D14676" s="38" t="n">
        <v>944</v>
      </c>
      <c r="E14676" s="37" t="s">
        <v>56</v>
      </c>
      <c r="F14676" s="37" t="n">
        <v>2004</v>
      </c>
      <c r="G14676" s="40" t="n">
        <v>1</v>
      </c>
      <c r="H14676" s="40" t="n">
        <v>197</v>
      </c>
      <c r="I14676" s="40" t="s">
        <v>98</v>
      </c>
      <c r="J14676" s="40" t="s">
        <v>98</v>
      </c>
      <c r="K14676" s="40" t="s">
        <v>98</v>
      </c>
      <c r="L14676" s="40" t="s">
        <v>98</v>
      </c>
      <c r="M14676" s="40" t="s">
        <v>98</v>
      </c>
      <c r="N14676" s="40" t="s">
        <v>106</v>
      </c>
    </row>
    <row r="14677" customFormat="false" ht="13.5" hidden="false" customHeight="false" outlineLevel="0" collapsed="false">
      <c r="B14677" s="37" t="n">
        <v>41</v>
      </c>
      <c r="C14677" s="37" t="s">
        <v>652</v>
      </c>
      <c r="D14677" s="38" t="n">
        <v>945</v>
      </c>
      <c r="E14677" s="37" t="s">
        <v>57</v>
      </c>
      <c r="F14677" s="37" t="n">
        <v>2004</v>
      </c>
      <c r="G14677" s="40" t="n">
        <v>1</v>
      </c>
      <c r="H14677" s="40" t="n">
        <v>4</v>
      </c>
      <c r="I14677" s="40" t="s">
        <v>98</v>
      </c>
      <c r="J14677" s="40" t="s">
        <v>98</v>
      </c>
      <c r="K14677" s="40" t="s">
        <v>98</v>
      </c>
      <c r="L14677" s="40" t="s">
        <v>98</v>
      </c>
      <c r="M14677" s="40" t="s">
        <v>98</v>
      </c>
      <c r="N14677" s="40" t="s">
        <v>106</v>
      </c>
    </row>
    <row r="14678" customFormat="false" ht="13.5" hidden="false" customHeight="false" outlineLevel="0" collapsed="false">
      <c r="B14678" s="37" t="n">
        <v>41</v>
      </c>
      <c r="C14678" s="37" t="s">
        <v>652</v>
      </c>
      <c r="D14678" s="38" t="n">
        <v>949</v>
      </c>
      <c r="E14678" s="37" t="s">
        <v>58</v>
      </c>
      <c r="F14678" s="37" t="n">
        <v>2004</v>
      </c>
      <c r="G14678" s="40" t="n">
        <v>6</v>
      </c>
      <c r="H14678" s="40" t="n">
        <v>415</v>
      </c>
      <c r="I14678" s="40" t="n">
        <v>128384</v>
      </c>
      <c r="J14678" s="40" t="n">
        <v>428823</v>
      </c>
      <c r="K14678" s="40" t="n">
        <v>762227</v>
      </c>
      <c r="L14678" s="40" t="n">
        <v>753312</v>
      </c>
      <c r="M14678" s="40" t="n">
        <v>298520</v>
      </c>
      <c r="N14678" s="40" t="n">
        <v>924</v>
      </c>
    </row>
    <row r="14679" customFormat="false" ht="13.5" hidden="false" customHeight="false" outlineLevel="0" collapsed="false">
      <c r="B14679" s="37" t="n">
        <v>41</v>
      </c>
      <c r="C14679" s="37" t="s">
        <v>652</v>
      </c>
      <c r="D14679" s="38" t="n">
        <v>953</v>
      </c>
      <c r="E14679" s="37" t="s">
        <v>61</v>
      </c>
      <c r="F14679" s="37" t="n">
        <v>2004</v>
      </c>
      <c r="G14679" s="40" t="n">
        <v>2</v>
      </c>
      <c r="H14679" s="40" t="n">
        <v>14</v>
      </c>
      <c r="I14679" s="40" t="s">
        <v>98</v>
      </c>
      <c r="J14679" s="40" t="s">
        <v>98</v>
      </c>
      <c r="K14679" s="40" t="s">
        <v>98</v>
      </c>
      <c r="L14679" s="40" t="s">
        <v>98</v>
      </c>
      <c r="M14679" s="40" t="s">
        <v>98</v>
      </c>
      <c r="N14679" s="40" t="s">
        <v>106</v>
      </c>
    </row>
    <row r="14680" customFormat="false" ht="13.5" hidden="false" customHeight="false" outlineLevel="0" collapsed="false">
      <c r="B14680" s="37" t="n">
        <v>41</v>
      </c>
      <c r="C14680" s="37" t="s">
        <v>652</v>
      </c>
      <c r="D14680" s="38" t="n">
        <v>961</v>
      </c>
      <c r="E14680" s="37" t="s">
        <v>62</v>
      </c>
      <c r="F14680" s="37" t="n">
        <v>2004</v>
      </c>
      <c r="G14680" s="40" t="n">
        <v>5</v>
      </c>
      <c r="H14680" s="40" t="n">
        <v>186</v>
      </c>
      <c r="I14680" s="40" t="n">
        <v>70357</v>
      </c>
      <c r="J14680" s="40" t="n">
        <v>451309</v>
      </c>
      <c r="K14680" s="40" t="n">
        <v>564347</v>
      </c>
      <c r="L14680" s="40" t="n">
        <v>567018</v>
      </c>
      <c r="M14680" s="40" t="n">
        <v>106529</v>
      </c>
      <c r="N14680" s="40" t="n">
        <v>335</v>
      </c>
    </row>
    <row r="14681" customFormat="false" ht="13.5" hidden="false" customHeight="false" outlineLevel="0" collapsed="false">
      <c r="B14681" s="37" t="n">
        <v>41</v>
      </c>
      <c r="C14681" s="37" t="s">
        <v>652</v>
      </c>
      <c r="D14681" s="38" t="n">
        <v>962</v>
      </c>
      <c r="E14681" s="37" t="s">
        <v>63</v>
      </c>
      <c r="F14681" s="37" t="n">
        <v>2004</v>
      </c>
      <c r="G14681" s="40" t="n">
        <v>2</v>
      </c>
      <c r="H14681" s="40" t="n">
        <v>30</v>
      </c>
      <c r="I14681" s="40" t="s">
        <v>98</v>
      </c>
      <c r="J14681" s="40" t="s">
        <v>98</v>
      </c>
      <c r="K14681" s="40" t="s">
        <v>98</v>
      </c>
      <c r="L14681" s="40" t="s">
        <v>98</v>
      </c>
      <c r="M14681" s="40" t="s">
        <v>98</v>
      </c>
      <c r="N14681" s="40" t="s">
        <v>106</v>
      </c>
    </row>
    <row r="14682" customFormat="false" ht="13.5" hidden="false" customHeight="false" outlineLevel="0" collapsed="false">
      <c r="B14682" s="37" t="n">
        <v>41</v>
      </c>
      <c r="C14682" s="37" t="s">
        <v>652</v>
      </c>
      <c r="D14682" s="38" t="n">
        <v>963</v>
      </c>
      <c r="E14682" s="37" t="s">
        <v>64</v>
      </c>
      <c r="F14682" s="37" t="n">
        <v>2004</v>
      </c>
      <c r="G14682" s="40" t="n">
        <v>2</v>
      </c>
      <c r="H14682" s="40" t="n">
        <v>114</v>
      </c>
      <c r="I14682" s="40" t="s">
        <v>98</v>
      </c>
      <c r="J14682" s="40" t="s">
        <v>98</v>
      </c>
      <c r="K14682" s="40" t="s">
        <v>98</v>
      </c>
      <c r="L14682" s="40" t="s">
        <v>98</v>
      </c>
      <c r="M14682" s="40" t="s">
        <v>98</v>
      </c>
      <c r="N14682" s="40" t="s">
        <v>98</v>
      </c>
    </row>
    <row r="14683" customFormat="false" ht="13.5" hidden="false" customHeight="false" outlineLevel="0" collapsed="false">
      <c r="B14683" s="37" t="n">
        <v>41</v>
      </c>
      <c r="C14683" s="37" t="s">
        <v>652</v>
      </c>
      <c r="D14683" s="38" t="n">
        <v>971</v>
      </c>
      <c r="E14683" s="37" t="s">
        <v>66</v>
      </c>
      <c r="F14683" s="37" t="n">
        <v>2004</v>
      </c>
      <c r="G14683" s="40" t="n">
        <v>10</v>
      </c>
      <c r="H14683" s="40" t="n">
        <v>795</v>
      </c>
      <c r="I14683" s="40" t="n">
        <v>164687</v>
      </c>
      <c r="J14683" s="40" t="n">
        <v>378945</v>
      </c>
      <c r="K14683" s="40" t="n">
        <v>926774</v>
      </c>
      <c r="L14683" s="40" t="n">
        <v>927718</v>
      </c>
      <c r="M14683" s="40" t="n">
        <v>496031</v>
      </c>
      <c r="N14683" s="40" t="n">
        <v>13300</v>
      </c>
    </row>
    <row r="14684" customFormat="false" ht="13.5" hidden="false" customHeight="false" outlineLevel="0" collapsed="false">
      <c r="B14684" s="37" t="n">
        <v>41</v>
      </c>
      <c r="C14684" s="37" t="s">
        <v>652</v>
      </c>
      <c r="D14684" s="38" t="n">
        <v>972</v>
      </c>
      <c r="E14684" s="37" t="s">
        <v>67</v>
      </c>
      <c r="F14684" s="37" t="n">
        <v>2004</v>
      </c>
      <c r="G14684" s="40" t="n">
        <v>32</v>
      </c>
      <c r="H14684" s="40" t="n">
        <v>689</v>
      </c>
      <c r="I14684" s="40" t="n">
        <v>151443</v>
      </c>
      <c r="J14684" s="40" t="n">
        <v>314259</v>
      </c>
      <c r="K14684" s="40" t="n">
        <v>935700</v>
      </c>
      <c r="L14684" s="40" t="n">
        <v>935804</v>
      </c>
      <c r="M14684" s="40" t="n">
        <v>575757</v>
      </c>
      <c r="N14684" s="40" t="n">
        <v>14327</v>
      </c>
    </row>
    <row r="14685" customFormat="false" ht="13.5" hidden="false" customHeight="false" outlineLevel="0" collapsed="false">
      <c r="B14685" s="37" t="n">
        <v>41</v>
      </c>
      <c r="C14685" s="37" t="s">
        <v>652</v>
      </c>
      <c r="D14685" s="38" t="n">
        <v>973</v>
      </c>
      <c r="E14685" s="37" t="s">
        <v>68</v>
      </c>
      <c r="F14685" s="37" t="n">
        <v>2004</v>
      </c>
      <c r="G14685" s="40" t="n">
        <v>5</v>
      </c>
      <c r="H14685" s="40" t="n">
        <v>35</v>
      </c>
      <c r="I14685" s="40" t="n">
        <v>4248</v>
      </c>
      <c r="J14685" s="40" t="n">
        <v>3406</v>
      </c>
      <c r="K14685" s="40" t="n">
        <v>11362</v>
      </c>
      <c r="L14685" s="40" t="n">
        <v>11362</v>
      </c>
      <c r="M14685" s="40" t="n">
        <v>7577</v>
      </c>
      <c r="N14685" s="40" t="s">
        <v>106</v>
      </c>
    </row>
    <row r="14686" customFormat="false" ht="13.5" hidden="false" customHeight="false" outlineLevel="0" collapsed="false">
      <c r="B14686" s="37" t="n">
        <v>41</v>
      </c>
      <c r="C14686" s="37" t="s">
        <v>652</v>
      </c>
      <c r="D14686" s="38" t="n">
        <v>974</v>
      </c>
      <c r="E14686" s="37" t="s">
        <v>69</v>
      </c>
      <c r="F14686" s="37" t="n">
        <v>2004</v>
      </c>
      <c r="G14686" s="40" t="n">
        <v>3</v>
      </c>
      <c r="H14686" s="40" t="n">
        <v>29</v>
      </c>
      <c r="I14686" s="40" t="s">
        <v>98</v>
      </c>
      <c r="J14686" s="40" t="s">
        <v>98</v>
      </c>
      <c r="K14686" s="40" t="s">
        <v>98</v>
      </c>
      <c r="L14686" s="40" t="s">
        <v>98</v>
      </c>
      <c r="M14686" s="40" t="s">
        <v>98</v>
      </c>
      <c r="N14686" s="40" t="s">
        <v>106</v>
      </c>
    </row>
    <row r="14687" customFormat="false" ht="13.5" hidden="false" customHeight="false" outlineLevel="0" collapsed="false">
      <c r="B14687" s="37" t="n">
        <v>41</v>
      </c>
      <c r="C14687" s="37" t="s">
        <v>652</v>
      </c>
      <c r="D14687" s="38" t="n">
        <v>979</v>
      </c>
      <c r="E14687" s="37" t="s">
        <v>70</v>
      </c>
      <c r="F14687" s="37" t="n">
        <v>2004</v>
      </c>
      <c r="G14687" s="40" t="n">
        <v>12</v>
      </c>
      <c r="H14687" s="40" t="n">
        <v>574</v>
      </c>
      <c r="I14687" s="40" t="n">
        <v>167193</v>
      </c>
      <c r="J14687" s="40" t="n">
        <v>260929</v>
      </c>
      <c r="K14687" s="40" t="n">
        <v>645008</v>
      </c>
      <c r="L14687" s="40" t="n">
        <v>645615</v>
      </c>
      <c r="M14687" s="40" t="n">
        <v>358889</v>
      </c>
      <c r="N14687" s="40" t="n">
        <v>2622</v>
      </c>
    </row>
    <row r="14688" customFormat="false" ht="13.5" hidden="false" customHeight="false" outlineLevel="0" collapsed="false">
      <c r="B14688" s="37" t="n">
        <v>41</v>
      </c>
      <c r="C14688" s="37" t="s">
        <v>652</v>
      </c>
      <c r="D14688" s="38" t="n">
        <v>981</v>
      </c>
      <c r="E14688" s="37" t="s">
        <v>71</v>
      </c>
      <c r="F14688" s="37" t="n">
        <v>2004</v>
      </c>
      <c r="G14688" s="40" t="n">
        <v>1</v>
      </c>
      <c r="H14688" s="40" t="n">
        <v>4</v>
      </c>
      <c r="I14688" s="40" t="s">
        <v>98</v>
      </c>
      <c r="J14688" s="40" t="s">
        <v>98</v>
      </c>
      <c r="K14688" s="40" t="s">
        <v>98</v>
      </c>
      <c r="L14688" s="40" t="s">
        <v>98</v>
      </c>
      <c r="M14688" s="40" t="s">
        <v>98</v>
      </c>
      <c r="N14688" s="40" t="s">
        <v>106</v>
      </c>
    </row>
    <row r="14689" customFormat="false" ht="13.5" hidden="false" customHeight="false" outlineLevel="0" collapsed="false">
      <c r="B14689" s="37" t="n">
        <v>41</v>
      </c>
      <c r="C14689" s="37" t="s">
        <v>652</v>
      </c>
      <c r="D14689" s="38" t="n">
        <v>992</v>
      </c>
      <c r="E14689" s="37" t="s">
        <v>75</v>
      </c>
      <c r="F14689" s="37" t="n">
        <v>2004</v>
      </c>
      <c r="G14689" s="40" t="n">
        <v>32</v>
      </c>
      <c r="H14689" s="40" t="n">
        <v>640</v>
      </c>
      <c r="I14689" s="40" t="n">
        <v>161502</v>
      </c>
      <c r="J14689" s="40" t="n">
        <v>558617</v>
      </c>
      <c r="K14689" s="40" t="n">
        <v>997401</v>
      </c>
      <c r="L14689" s="40" t="n">
        <v>997087</v>
      </c>
      <c r="M14689" s="40" t="n">
        <v>394783</v>
      </c>
      <c r="N14689" s="40" t="n">
        <v>19050</v>
      </c>
    </row>
    <row r="14690" customFormat="false" ht="13.5" hidden="false" customHeight="false" outlineLevel="0" collapsed="false">
      <c r="B14690" s="37" t="n">
        <v>41</v>
      </c>
      <c r="C14690" s="37" t="s">
        <v>652</v>
      </c>
      <c r="D14690" s="38" t="n">
        <v>993</v>
      </c>
      <c r="E14690" s="37" t="s">
        <v>76</v>
      </c>
      <c r="F14690" s="37" t="n">
        <v>2004</v>
      </c>
      <c r="G14690" s="40" t="n">
        <v>22</v>
      </c>
      <c r="H14690" s="40" t="n">
        <v>346</v>
      </c>
      <c r="I14690" s="40" t="n">
        <v>72704</v>
      </c>
      <c r="J14690" s="40" t="n">
        <v>74006</v>
      </c>
      <c r="K14690" s="40" t="n">
        <v>221484</v>
      </c>
      <c r="L14690" s="40" t="n">
        <v>221485</v>
      </c>
      <c r="M14690" s="40" t="n">
        <v>139103</v>
      </c>
      <c r="N14690" s="40" t="n">
        <v>714</v>
      </c>
    </row>
    <row r="14691" customFormat="false" ht="13.5" hidden="false" customHeight="false" outlineLevel="0" collapsed="false">
      <c r="B14691" s="37" t="n">
        <v>41</v>
      </c>
      <c r="C14691" s="37" t="s">
        <v>652</v>
      </c>
      <c r="D14691" s="38" t="n">
        <v>994</v>
      </c>
      <c r="E14691" s="37" t="s">
        <v>77</v>
      </c>
      <c r="F14691" s="37" t="n">
        <v>2004</v>
      </c>
      <c r="G14691" s="40" t="n">
        <v>3</v>
      </c>
      <c r="H14691" s="40" t="n">
        <v>15</v>
      </c>
      <c r="I14691" s="40" t="n">
        <v>2769</v>
      </c>
      <c r="J14691" s="40" t="n">
        <v>3645</v>
      </c>
      <c r="K14691" s="40" t="n">
        <v>10265</v>
      </c>
      <c r="L14691" s="40" t="n">
        <v>10265</v>
      </c>
      <c r="M14691" s="40" t="n">
        <v>6305</v>
      </c>
      <c r="N14691" s="40" t="s">
        <v>106</v>
      </c>
    </row>
    <row r="14692" customFormat="false" ht="13.5" hidden="false" customHeight="false" outlineLevel="0" collapsed="false">
      <c r="B14692" s="37" t="n">
        <v>41</v>
      </c>
      <c r="C14692" s="37" t="s">
        <v>652</v>
      </c>
      <c r="D14692" s="38" t="n">
        <v>995</v>
      </c>
      <c r="E14692" s="37" t="s">
        <v>78</v>
      </c>
      <c r="F14692" s="37" t="n">
        <v>2004</v>
      </c>
      <c r="G14692" s="40" t="n">
        <v>8</v>
      </c>
      <c r="H14692" s="40" t="n">
        <v>882</v>
      </c>
      <c r="I14692" s="40" t="n">
        <v>245687</v>
      </c>
      <c r="J14692" s="40" t="n">
        <v>1150288</v>
      </c>
      <c r="K14692" s="40" t="n">
        <v>1810637</v>
      </c>
      <c r="L14692" s="40" t="n">
        <v>1819407</v>
      </c>
      <c r="M14692" s="40" t="n">
        <v>574826</v>
      </c>
      <c r="N14692" s="40" t="n">
        <v>83586</v>
      </c>
    </row>
    <row r="14693" customFormat="false" ht="13.5" hidden="false" customHeight="false" outlineLevel="0" collapsed="false">
      <c r="B14693" s="37" t="n">
        <v>41</v>
      </c>
      <c r="C14693" s="37" t="s">
        <v>652</v>
      </c>
      <c r="D14693" s="38" t="n">
        <v>996</v>
      </c>
      <c r="E14693" s="37" t="s">
        <v>79</v>
      </c>
      <c r="F14693" s="37" t="n">
        <v>2004</v>
      </c>
      <c r="G14693" s="40" t="n">
        <v>4</v>
      </c>
      <c r="H14693" s="40" t="n">
        <v>965</v>
      </c>
      <c r="I14693" s="40" t="n">
        <v>138376</v>
      </c>
      <c r="J14693" s="40" t="n">
        <v>373870</v>
      </c>
      <c r="K14693" s="40" t="n">
        <v>681785</v>
      </c>
      <c r="L14693" s="40" t="n">
        <v>681867</v>
      </c>
      <c r="M14693" s="40" t="n">
        <v>288521</v>
      </c>
      <c r="N14693" s="40" t="n">
        <v>1587</v>
      </c>
    </row>
    <row r="14694" customFormat="false" ht="13.5" hidden="false" customHeight="false" outlineLevel="0" collapsed="false">
      <c r="B14694" s="37" t="n">
        <v>41</v>
      </c>
      <c r="C14694" s="37" t="s">
        <v>652</v>
      </c>
      <c r="D14694" s="38" t="n">
        <v>999</v>
      </c>
      <c r="E14694" s="37" t="s">
        <v>80</v>
      </c>
      <c r="F14694" s="37" t="n">
        <v>2004</v>
      </c>
      <c r="G14694" s="40" t="n">
        <v>31</v>
      </c>
      <c r="H14694" s="40" t="n">
        <v>2099</v>
      </c>
      <c r="I14694" s="40" t="n">
        <v>467669</v>
      </c>
      <c r="J14694" s="40" t="n">
        <v>1325789</v>
      </c>
      <c r="K14694" s="40" t="n">
        <v>2220961</v>
      </c>
      <c r="L14694" s="40" t="n">
        <v>2226941</v>
      </c>
      <c r="M14694" s="40" t="n">
        <v>815345</v>
      </c>
      <c r="N14694" s="40" t="n">
        <v>39691</v>
      </c>
    </row>
    <row r="14695" customFormat="false" ht="13.5" hidden="false" customHeight="false" outlineLevel="0" collapsed="false">
      <c r="B14695" s="37" t="n">
        <v>41</v>
      </c>
      <c r="C14695" s="37" t="s">
        <v>652</v>
      </c>
      <c r="D14695" s="38" t="n">
        <v>1011</v>
      </c>
      <c r="E14695" s="37" t="s">
        <v>81</v>
      </c>
      <c r="F14695" s="37" t="n">
        <v>2004</v>
      </c>
      <c r="G14695" s="40" t="n">
        <v>9</v>
      </c>
      <c r="H14695" s="40" t="n">
        <v>797</v>
      </c>
      <c r="I14695" s="40" t="n">
        <v>453282</v>
      </c>
      <c r="J14695" s="40" t="n">
        <v>1571640</v>
      </c>
      <c r="K14695" s="40" t="n">
        <v>2547263</v>
      </c>
      <c r="L14695" s="40" t="n">
        <v>2559176</v>
      </c>
      <c r="M14695" s="40" t="n">
        <v>852700</v>
      </c>
      <c r="N14695" s="40" t="n">
        <v>64691</v>
      </c>
    </row>
    <row r="14696" customFormat="false" ht="13.5" hidden="false" customHeight="false" outlineLevel="0" collapsed="false">
      <c r="B14696" s="37" t="n">
        <v>41</v>
      </c>
      <c r="C14696" s="37" t="s">
        <v>652</v>
      </c>
      <c r="D14696" s="38" t="n">
        <v>1023</v>
      </c>
      <c r="E14696" s="37" t="s">
        <v>84</v>
      </c>
      <c r="F14696" s="37" t="n">
        <v>2004</v>
      </c>
      <c r="G14696" s="40" t="n">
        <v>19</v>
      </c>
      <c r="H14696" s="40" t="n">
        <v>296</v>
      </c>
      <c r="I14696" s="40" t="n">
        <v>102120</v>
      </c>
      <c r="J14696" s="40" t="n">
        <v>125136</v>
      </c>
      <c r="K14696" s="40" t="n">
        <v>469575</v>
      </c>
      <c r="L14696" s="40" t="n">
        <v>476549</v>
      </c>
      <c r="M14696" s="40" t="n">
        <v>226243</v>
      </c>
      <c r="N14696" s="40" t="n">
        <v>1762</v>
      </c>
    </row>
    <row r="14697" customFormat="false" ht="13.5" hidden="false" customHeight="false" outlineLevel="0" collapsed="false">
      <c r="B14697" s="37" t="n">
        <v>41</v>
      </c>
      <c r="C14697" s="37" t="s">
        <v>652</v>
      </c>
      <c r="D14697" s="38" t="n">
        <v>1024</v>
      </c>
      <c r="E14697" s="37" t="s">
        <v>85</v>
      </c>
      <c r="F14697" s="37" t="n">
        <v>2004</v>
      </c>
      <c r="G14697" s="40" t="n">
        <v>1</v>
      </c>
      <c r="H14697" s="40" t="n">
        <v>26</v>
      </c>
      <c r="I14697" s="40" t="s">
        <v>98</v>
      </c>
      <c r="J14697" s="40" t="s">
        <v>98</v>
      </c>
      <c r="K14697" s="40" t="s">
        <v>98</v>
      </c>
      <c r="L14697" s="40" t="s">
        <v>98</v>
      </c>
      <c r="M14697" s="40" t="s">
        <v>98</v>
      </c>
      <c r="N14697" s="40" t="s">
        <v>106</v>
      </c>
    </row>
    <row r="14698" customFormat="false" ht="13.5" hidden="false" customHeight="false" outlineLevel="0" collapsed="false">
      <c r="B14698" s="37" t="n">
        <v>41</v>
      </c>
      <c r="C14698" s="37" t="s">
        <v>652</v>
      </c>
      <c r="D14698" s="38" t="n">
        <v>1031</v>
      </c>
      <c r="E14698" s="37" t="s">
        <v>86</v>
      </c>
      <c r="F14698" s="37" t="n">
        <v>2004</v>
      </c>
      <c r="G14698" s="40" t="n">
        <v>22</v>
      </c>
      <c r="H14698" s="40" t="n">
        <v>182</v>
      </c>
      <c r="I14698" s="40" t="n">
        <v>45109</v>
      </c>
      <c r="J14698" s="40" t="n">
        <v>268969</v>
      </c>
      <c r="K14698" s="40" t="n">
        <v>404423</v>
      </c>
      <c r="L14698" s="40" t="n">
        <v>404423</v>
      </c>
      <c r="M14698" s="40" t="n">
        <v>129005</v>
      </c>
      <c r="N14698" s="40" t="s">
        <v>106</v>
      </c>
    </row>
    <row r="14699" customFormat="false" ht="13.5" hidden="false" customHeight="false" outlineLevel="0" collapsed="false">
      <c r="B14699" s="37" t="n">
        <v>41</v>
      </c>
      <c r="C14699" s="37" t="s">
        <v>652</v>
      </c>
      <c r="D14699" s="38" t="n">
        <v>1032</v>
      </c>
      <c r="E14699" s="37" t="s">
        <v>87</v>
      </c>
      <c r="F14699" s="37" t="n">
        <v>2004</v>
      </c>
      <c r="G14699" s="40" t="n">
        <v>3</v>
      </c>
      <c r="H14699" s="40" t="n">
        <v>96</v>
      </c>
      <c r="I14699" s="40" t="s">
        <v>98</v>
      </c>
      <c r="J14699" s="40" t="s">
        <v>98</v>
      </c>
      <c r="K14699" s="40" t="s">
        <v>98</v>
      </c>
      <c r="L14699" s="40" t="s">
        <v>98</v>
      </c>
      <c r="M14699" s="40" t="s">
        <v>98</v>
      </c>
      <c r="N14699" s="40" t="n">
        <v>38805</v>
      </c>
    </row>
    <row r="14700" customFormat="false" ht="13.5" hidden="false" customHeight="false" outlineLevel="0" collapsed="false">
      <c r="B14700" s="37" t="n">
        <v>41</v>
      </c>
      <c r="C14700" s="37" t="s">
        <v>652</v>
      </c>
      <c r="D14700" s="38" t="n">
        <v>1041</v>
      </c>
      <c r="E14700" s="37" t="s">
        <v>88</v>
      </c>
      <c r="F14700" s="37" t="n">
        <v>2004</v>
      </c>
      <c r="G14700" s="40" t="n">
        <v>2</v>
      </c>
      <c r="H14700" s="40" t="n">
        <v>20</v>
      </c>
      <c r="I14700" s="40" t="s">
        <v>98</v>
      </c>
      <c r="J14700" s="40" t="s">
        <v>98</v>
      </c>
      <c r="K14700" s="40" t="s">
        <v>98</v>
      </c>
      <c r="L14700" s="40" t="s">
        <v>98</v>
      </c>
      <c r="M14700" s="40" t="s">
        <v>98</v>
      </c>
      <c r="N14700" s="40" t="s">
        <v>106</v>
      </c>
    </row>
    <row r="14701" customFormat="false" ht="13.5" hidden="false" customHeight="false" outlineLevel="0" collapsed="false">
      <c r="B14701" s="37" t="n">
        <v>41</v>
      </c>
      <c r="C14701" s="37" t="s">
        <v>652</v>
      </c>
      <c r="D14701" s="38" t="n">
        <v>1061</v>
      </c>
      <c r="E14701" s="37" t="s">
        <v>91</v>
      </c>
      <c r="F14701" s="37" t="n">
        <v>2004</v>
      </c>
      <c r="G14701" s="40" t="n">
        <v>5</v>
      </c>
      <c r="H14701" s="40" t="n">
        <v>102</v>
      </c>
      <c r="I14701" s="40" t="n">
        <v>41333</v>
      </c>
      <c r="J14701" s="40" t="n">
        <v>862658</v>
      </c>
      <c r="K14701" s="40" t="n">
        <v>1018984</v>
      </c>
      <c r="L14701" s="40" t="n">
        <v>999927</v>
      </c>
      <c r="M14701" s="40" t="n">
        <v>125120</v>
      </c>
      <c r="N14701" s="40" t="n">
        <v>3614</v>
      </c>
    </row>
    <row r="14702" customFormat="false" ht="13.5" hidden="false" customHeight="false" outlineLevel="0" collapsed="false">
      <c r="B14702" s="37" t="n">
        <v>41</v>
      </c>
      <c r="C14702" s="37" t="s">
        <v>652</v>
      </c>
      <c r="D14702" s="38" t="n">
        <v>1062</v>
      </c>
      <c r="E14702" s="37" t="s">
        <v>92</v>
      </c>
      <c r="F14702" s="37" t="n">
        <v>2004</v>
      </c>
      <c r="G14702" s="40" t="n">
        <v>2</v>
      </c>
      <c r="H14702" s="40" t="n">
        <v>35</v>
      </c>
      <c r="I14702" s="40" t="s">
        <v>98</v>
      </c>
      <c r="J14702" s="40" t="s">
        <v>98</v>
      </c>
      <c r="K14702" s="40" t="s">
        <v>98</v>
      </c>
      <c r="L14702" s="40" t="s">
        <v>98</v>
      </c>
      <c r="M14702" s="40" t="s">
        <v>98</v>
      </c>
      <c r="N14702" s="40" t="s">
        <v>106</v>
      </c>
    </row>
    <row r="14703" customFormat="false" ht="13.5" hidden="false" customHeight="false" outlineLevel="0" collapsed="false">
      <c r="B14703" s="37" t="n">
        <v>41</v>
      </c>
      <c r="C14703" s="37" t="s">
        <v>652</v>
      </c>
      <c r="D14703" s="38" t="n">
        <v>1063</v>
      </c>
      <c r="E14703" s="37" t="s">
        <v>93</v>
      </c>
      <c r="F14703" s="37" t="n">
        <v>2004</v>
      </c>
      <c r="G14703" s="40" t="n">
        <v>5</v>
      </c>
      <c r="H14703" s="40" t="n">
        <v>60</v>
      </c>
      <c r="I14703" s="40" t="n">
        <v>24325</v>
      </c>
      <c r="J14703" s="40" t="n">
        <v>56160</v>
      </c>
      <c r="K14703" s="40" t="n">
        <v>90622</v>
      </c>
      <c r="L14703" s="40" t="n">
        <v>90622</v>
      </c>
      <c r="M14703" s="40" t="n">
        <v>32821</v>
      </c>
      <c r="N14703" s="40" t="s">
        <v>106</v>
      </c>
    </row>
    <row r="14704" customFormat="false" ht="13.5" hidden="false" customHeight="false" outlineLevel="0" collapsed="false">
      <c r="B14704" s="37" t="n">
        <v>41</v>
      </c>
      <c r="C14704" s="37" t="s">
        <v>652</v>
      </c>
      <c r="D14704" s="38" t="n">
        <v>1122</v>
      </c>
      <c r="E14704" s="37" t="s">
        <v>96</v>
      </c>
      <c r="F14704" s="37" t="n">
        <v>2004</v>
      </c>
      <c r="G14704" s="40" t="n">
        <v>1</v>
      </c>
      <c r="H14704" s="40" t="n">
        <v>86</v>
      </c>
      <c r="I14704" s="40" t="s">
        <v>98</v>
      </c>
      <c r="J14704" s="40" t="s">
        <v>98</v>
      </c>
      <c r="K14704" s="40" t="s">
        <v>98</v>
      </c>
      <c r="L14704" s="40" t="s">
        <v>98</v>
      </c>
      <c r="M14704" s="40" t="s">
        <v>98</v>
      </c>
      <c r="N14704" s="40" t="s">
        <v>98</v>
      </c>
    </row>
    <row r="14705" customFormat="false" ht="13.5" hidden="false" customHeight="false" outlineLevel="0" collapsed="false">
      <c r="B14705" s="37" t="n">
        <v>41</v>
      </c>
      <c r="C14705" s="37" t="s">
        <v>652</v>
      </c>
      <c r="D14705" s="38" t="n">
        <v>1141</v>
      </c>
      <c r="E14705" s="37" t="s">
        <v>102</v>
      </c>
      <c r="F14705" s="37" t="n">
        <v>2004</v>
      </c>
      <c r="G14705" s="40" t="n">
        <v>1</v>
      </c>
      <c r="H14705" s="40" t="n">
        <v>178</v>
      </c>
      <c r="I14705" s="40" t="s">
        <v>98</v>
      </c>
      <c r="J14705" s="40" t="s">
        <v>98</v>
      </c>
      <c r="K14705" s="40" t="s">
        <v>98</v>
      </c>
      <c r="L14705" s="40" t="s">
        <v>98</v>
      </c>
      <c r="M14705" s="40" t="s">
        <v>98</v>
      </c>
      <c r="N14705" s="40" t="s">
        <v>98</v>
      </c>
    </row>
    <row r="14706" customFormat="false" ht="13.5" hidden="false" customHeight="false" outlineLevel="0" collapsed="false">
      <c r="B14706" s="37" t="n">
        <v>41</v>
      </c>
      <c r="C14706" s="37" t="s">
        <v>652</v>
      </c>
      <c r="D14706" s="38" t="n">
        <v>1142</v>
      </c>
      <c r="E14706" s="37" t="s">
        <v>103</v>
      </c>
      <c r="F14706" s="37" t="n">
        <v>2004</v>
      </c>
      <c r="G14706" s="40" t="n">
        <v>3</v>
      </c>
      <c r="H14706" s="40" t="n">
        <v>50</v>
      </c>
      <c r="I14706" s="40" t="s">
        <v>98</v>
      </c>
      <c r="J14706" s="40" t="s">
        <v>98</v>
      </c>
      <c r="K14706" s="40" t="s">
        <v>98</v>
      </c>
      <c r="L14706" s="40" t="s">
        <v>98</v>
      </c>
      <c r="M14706" s="40" t="s">
        <v>98</v>
      </c>
      <c r="N14706" s="40" t="s">
        <v>106</v>
      </c>
    </row>
    <row r="14707" customFormat="false" ht="13.5" hidden="false" customHeight="false" outlineLevel="0" collapsed="false">
      <c r="B14707" s="37" t="n">
        <v>41</v>
      </c>
      <c r="C14707" s="37" t="s">
        <v>652</v>
      </c>
      <c r="D14707" s="38" t="n">
        <v>1172</v>
      </c>
      <c r="E14707" s="37" t="s">
        <v>120</v>
      </c>
      <c r="F14707" s="37" t="n">
        <v>2004</v>
      </c>
      <c r="G14707" s="40" t="n">
        <v>1</v>
      </c>
      <c r="H14707" s="40" t="n">
        <v>78</v>
      </c>
      <c r="I14707" s="40" t="s">
        <v>98</v>
      </c>
      <c r="J14707" s="40" t="s">
        <v>98</v>
      </c>
      <c r="K14707" s="40" t="s">
        <v>98</v>
      </c>
      <c r="L14707" s="40" t="s">
        <v>98</v>
      </c>
      <c r="M14707" s="40" t="s">
        <v>98</v>
      </c>
      <c r="N14707" s="40" t="s">
        <v>98</v>
      </c>
    </row>
    <row r="14708" customFormat="false" ht="13.5" hidden="false" customHeight="false" outlineLevel="0" collapsed="false">
      <c r="B14708" s="37" t="n">
        <v>41</v>
      </c>
      <c r="C14708" s="37" t="s">
        <v>652</v>
      </c>
      <c r="D14708" s="38" t="n">
        <v>1192</v>
      </c>
      <c r="E14708" s="37" t="s">
        <v>129</v>
      </c>
      <c r="F14708" s="37" t="n">
        <v>2004</v>
      </c>
      <c r="G14708" s="40" t="n">
        <v>1</v>
      </c>
      <c r="H14708" s="40" t="n">
        <v>4</v>
      </c>
      <c r="I14708" s="40" t="s">
        <v>98</v>
      </c>
      <c r="J14708" s="40" t="s">
        <v>98</v>
      </c>
      <c r="K14708" s="40" t="s">
        <v>98</v>
      </c>
      <c r="L14708" s="40" t="s">
        <v>98</v>
      </c>
      <c r="M14708" s="40" t="s">
        <v>98</v>
      </c>
      <c r="N14708" s="40" t="s">
        <v>106</v>
      </c>
    </row>
    <row r="14709" customFormat="false" ht="13.5" hidden="false" customHeight="false" outlineLevel="0" collapsed="false">
      <c r="B14709" s="37" t="n">
        <v>41</v>
      </c>
      <c r="C14709" s="37" t="s">
        <v>652</v>
      </c>
      <c r="D14709" s="38" t="n">
        <v>1193</v>
      </c>
      <c r="E14709" s="37" t="s">
        <v>130</v>
      </c>
      <c r="F14709" s="37" t="n">
        <v>2004</v>
      </c>
      <c r="G14709" s="40" t="n">
        <v>2</v>
      </c>
      <c r="H14709" s="40" t="n">
        <v>21</v>
      </c>
      <c r="I14709" s="40" t="s">
        <v>98</v>
      </c>
      <c r="J14709" s="40" t="s">
        <v>98</v>
      </c>
      <c r="K14709" s="40" t="s">
        <v>98</v>
      </c>
      <c r="L14709" s="40" t="s">
        <v>98</v>
      </c>
      <c r="M14709" s="40" t="s">
        <v>98</v>
      </c>
      <c r="N14709" s="40" t="s">
        <v>106</v>
      </c>
    </row>
    <row r="14710" customFormat="false" ht="13.5" hidden="false" customHeight="false" outlineLevel="0" collapsed="false">
      <c r="B14710" s="37" t="n">
        <v>41</v>
      </c>
      <c r="C14710" s="37" t="s">
        <v>652</v>
      </c>
      <c r="D14710" s="38" t="n">
        <v>1195</v>
      </c>
      <c r="E14710" s="37" t="s">
        <v>132</v>
      </c>
      <c r="F14710" s="37" t="n">
        <v>2004</v>
      </c>
      <c r="G14710" s="40" t="n">
        <v>1</v>
      </c>
      <c r="H14710" s="40" t="n">
        <v>89</v>
      </c>
      <c r="I14710" s="40" t="s">
        <v>98</v>
      </c>
      <c r="J14710" s="40" t="s">
        <v>98</v>
      </c>
      <c r="K14710" s="40" t="s">
        <v>98</v>
      </c>
      <c r="L14710" s="40" t="s">
        <v>98</v>
      </c>
      <c r="M14710" s="40" t="s">
        <v>98</v>
      </c>
      <c r="N14710" s="40" t="s">
        <v>98</v>
      </c>
    </row>
    <row r="14711" customFormat="false" ht="13.5" hidden="false" customHeight="false" outlineLevel="0" collapsed="false">
      <c r="B14711" s="37" t="n">
        <v>41</v>
      </c>
      <c r="C14711" s="37" t="s">
        <v>652</v>
      </c>
      <c r="D14711" s="38" t="n">
        <v>1211</v>
      </c>
      <c r="E14711" s="37" t="s">
        <v>135</v>
      </c>
      <c r="F14711" s="37" t="n">
        <v>2004</v>
      </c>
      <c r="G14711" s="40" t="n">
        <v>5</v>
      </c>
      <c r="H14711" s="40" t="n">
        <v>333</v>
      </c>
      <c r="I14711" s="40" t="n">
        <v>59012</v>
      </c>
      <c r="J14711" s="40" t="n">
        <v>81955</v>
      </c>
      <c r="K14711" s="40" t="n">
        <v>140132</v>
      </c>
      <c r="L14711" s="40" t="n">
        <v>141639</v>
      </c>
      <c r="M14711" s="40" t="n">
        <v>54968</v>
      </c>
      <c r="N14711" s="40" t="n">
        <v>300</v>
      </c>
    </row>
    <row r="14712" customFormat="false" ht="13.5" hidden="false" customHeight="false" outlineLevel="0" collapsed="false">
      <c r="B14712" s="37" t="n">
        <v>41</v>
      </c>
      <c r="C14712" s="37" t="s">
        <v>652</v>
      </c>
      <c r="D14712" s="38" t="n">
        <v>1212</v>
      </c>
      <c r="E14712" s="37" t="s">
        <v>136</v>
      </c>
      <c r="F14712" s="37" t="n">
        <v>2004</v>
      </c>
      <c r="G14712" s="40" t="n">
        <v>25</v>
      </c>
      <c r="H14712" s="40" t="n">
        <v>1154</v>
      </c>
      <c r="I14712" s="40" t="n">
        <v>222670</v>
      </c>
      <c r="J14712" s="40" t="n">
        <v>246559</v>
      </c>
      <c r="K14712" s="40" t="n">
        <v>554676</v>
      </c>
      <c r="L14712" s="40" t="n">
        <v>552368</v>
      </c>
      <c r="M14712" s="40" t="n">
        <v>284680</v>
      </c>
      <c r="N14712" s="40" t="n">
        <v>1525</v>
      </c>
    </row>
    <row r="14713" customFormat="false" ht="13.5" hidden="false" customHeight="false" outlineLevel="0" collapsed="false">
      <c r="B14713" s="37" t="n">
        <v>41</v>
      </c>
      <c r="C14713" s="37" t="s">
        <v>652</v>
      </c>
      <c r="D14713" s="38" t="n">
        <v>1213</v>
      </c>
      <c r="E14713" s="37" t="s">
        <v>137</v>
      </c>
      <c r="F14713" s="37" t="n">
        <v>2004</v>
      </c>
      <c r="G14713" s="40" t="n">
        <v>1</v>
      </c>
      <c r="H14713" s="40" t="n">
        <v>15</v>
      </c>
      <c r="I14713" s="40" t="s">
        <v>98</v>
      </c>
      <c r="J14713" s="40" t="s">
        <v>98</v>
      </c>
      <c r="K14713" s="40" t="s">
        <v>98</v>
      </c>
      <c r="L14713" s="40" t="s">
        <v>98</v>
      </c>
      <c r="M14713" s="40" t="s">
        <v>98</v>
      </c>
      <c r="N14713" s="40" t="s">
        <v>106</v>
      </c>
    </row>
    <row r="14714" customFormat="false" ht="13.5" hidden="false" customHeight="false" outlineLevel="0" collapsed="false">
      <c r="B14714" s="37" t="n">
        <v>41</v>
      </c>
      <c r="C14714" s="37" t="s">
        <v>652</v>
      </c>
      <c r="D14714" s="38" t="n">
        <v>1215</v>
      </c>
      <c r="E14714" s="37" t="s">
        <v>139</v>
      </c>
      <c r="F14714" s="37" t="n">
        <v>2004</v>
      </c>
      <c r="G14714" s="40" t="n">
        <v>11</v>
      </c>
      <c r="H14714" s="40" t="n">
        <v>301</v>
      </c>
      <c r="I14714" s="40" t="n">
        <v>53935</v>
      </c>
      <c r="J14714" s="40" t="n">
        <v>54365</v>
      </c>
      <c r="K14714" s="40" t="n">
        <v>146331</v>
      </c>
      <c r="L14714" s="40" t="n">
        <v>147534</v>
      </c>
      <c r="M14714" s="40" t="n">
        <v>87643</v>
      </c>
      <c r="N14714" s="40" t="n">
        <v>721</v>
      </c>
    </row>
    <row r="14715" customFormat="false" ht="13.5" hidden="false" customHeight="false" outlineLevel="0" collapsed="false">
      <c r="B14715" s="37" t="n">
        <v>41</v>
      </c>
      <c r="C14715" s="37" t="s">
        <v>652</v>
      </c>
      <c r="D14715" s="38" t="n">
        <v>1216</v>
      </c>
      <c r="E14715" s="37" t="s">
        <v>140</v>
      </c>
      <c r="F14715" s="37" t="n">
        <v>2004</v>
      </c>
      <c r="G14715" s="40" t="n">
        <v>5</v>
      </c>
      <c r="H14715" s="40" t="n">
        <v>150</v>
      </c>
      <c r="I14715" s="40" t="n">
        <v>30839</v>
      </c>
      <c r="J14715" s="40" t="n">
        <v>53184</v>
      </c>
      <c r="K14715" s="40" t="n">
        <v>100096</v>
      </c>
      <c r="L14715" s="40" t="n">
        <v>99947</v>
      </c>
      <c r="M14715" s="40" t="n">
        <v>44258</v>
      </c>
      <c r="N14715" s="40" t="s">
        <v>106</v>
      </c>
    </row>
    <row r="14716" customFormat="false" ht="13.5" hidden="false" customHeight="false" outlineLevel="0" collapsed="false">
      <c r="B14716" s="37" t="n">
        <v>41</v>
      </c>
      <c r="C14716" s="37" t="s">
        <v>652</v>
      </c>
      <c r="D14716" s="38" t="n">
        <v>1221</v>
      </c>
      <c r="E14716" s="37" t="s">
        <v>141</v>
      </c>
      <c r="F14716" s="37" t="n">
        <v>2004</v>
      </c>
      <c r="G14716" s="40" t="n">
        <v>3</v>
      </c>
      <c r="H14716" s="40" t="n">
        <v>40</v>
      </c>
      <c r="I14716" s="40" t="s">
        <v>98</v>
      </c>
      <c r="J14716" s="40" t="s">
        <v>98</v>
      </c>
      <c r="K14716" s="40" t="s">
        <v>98</v>
      </c>
      <c r="L14716" s="40" t="s">
        <v>98</v>
      </c>
      <c r="M14716" s="40" t="s">
        <v>98</v>
      </c>
      <c r="N14716" s="40" t="s">
        <v>106</v>
      </c>
    </row>
    <row r="14717" customFormat="false" ht="13.5" hidden="false" customHeight="false" outlineLevel="0" collapsed="false">
      <c r="B14717" s="37" t="n">
        <v>41</v>
      </c>
      <c r="C14717" s="37" t="s">
        <v>652</v>
      </c>
      <c r="D14717" s="38" t="n">
        <v>1222</v>
      </c>
      <c r="E14717" s="37" t="s">
        <v>142</v>
      </c>
      <c r="F14717" s="37" t="n">
        <v>2004</v>
      </c>
      <c r="G14717" s="40" t="n">
        <v>7</v>
      </c>
      <c r="H14717" s="40" t="n">
        <v>98</v>
      </c>
      <c r="I14717" s="40" t="n">
        <v>15024</v>
      </c>
      <c r="J14717" s="40" t="n">
        <v>8516</v>
      </c>
      <c r="K14717" s="40" t="n">
        <v>36487</v>
      </c>
      <c r="L14717" s="40" t="n">
        <v>36487</v>
      </c>
      <c r="M14717" s="40" t="n">
        <v>26638</v>
      </c>
      <c r="N14717" s="40" t="s">
        <v>106</v>
      </c>
    </row>
    <row r="14718" customFormat="false" ht="13.5" hidden="false" customHeight="false" outlineLevel="0" collapsed="false">
      <c r="B14718" s="37" t="n">
        <v>41</v>
      </c>
      <c r="C14718" s="37" t="s">
        <v>652</v>
      </c>
      <c r="D14718" s="38" t="n">
        <v>1229</v>
      </c>
      <c r="E14718" s="37" t="s">
        <v>144</v>
      </c>
      <c r="F14718" s="37" t="n">
        <v>2004</v>
      </c>
      <c r="G14718" s="40" t="n">
        <v>3</v>
      </c>
      <c r="H14718" s="40" t="n">
        <v>75</v>
      </c>
      <c r="I14718" s="40" t="s">
        <v>98</v>
      </c>
      <c r="J14718" s="40" t="s">
        <v>98</v>
      </c>
      <c r="K14718" s="40" t="s">
        <v>98</v>
      </c>
      <c r="L14718" s="40" t="s">
        <v>98</v>
      </c>
      <c r="M14718" s="40" t="s">
        <v>98</v>
      </c>
      <c r="N14718" s="40" t="n">
        <v>587</v>
      </c>
    </row>
    <row r="14719" customFormat="false" ht="13.5" hidden="false" customHeight="false" outlineLevel="0" collapsed="false">
      <c r="B14719" s="37" t="n">
        <v>41</v>
      </c>
      <c r="C14719" s="37" t="s">
        <v>652</v>
      </c>
      <c r="D14719" s="38" t="n">
        <v>1231</v>
      </c>
      <c r="E14719" s="37" t="s">
        <v>145</v>
      </c>
      <c r="F14719" s="37" t="n">
        <v>2004</v>
      </c>
      <c r="G14719" s="40" t="n">
        <v>3</v>
      </c>
      <c r="H14719" s="40" t="n">
        <v>28</v>
      </c>
      <c r="I14719" s="40" t="s">
        <v>98</v>
      </c>
      <c r="J14719" s="40" t="s">
        <v>98</v>
      </c>
      <c r="K14719" s="40" t="s">
        <v>98</v>
      </c>
      <c r="L14719" s="40" t="s">
        <v>98</v>
      </c>
      <c r="M14719" s="40" t="s">
        <v>98</v>
      </c>
      <c r="N14719" s="40" t="s">
        <v>106</v>
      </c>
    </row>
    <row r="14720" customFormat="false" ht="13.5" hidden="false" customHeight="false" outlineLevel="0" collapsed="false">
      <c r="B14720" s="37" t="n">
        <v>41</v>
      </c>
      <c r="C14720" s="37" t="s">
        <v>652</v>
      </c>
      <c r="D14720" s="38" t="n">
        <v>1232</v>
      </c>
      <c r="E14720" s="37" t="s">
        <v>146</v>
      </c>
      <c r="F14720" s="37" t="n">
        <v>2004</v>
      </c>
      <c r="G14720" s="40" t="n">
        <v>3</v>
      </c>
      <c r="H14720" s="40" t="n">
        <v>49</v>
      </c>
      <c r="I14720" s="40" t="n">
        <v>7782</v>
      </c>
      <c r="J14720" s="40" t="n">
        <v>5036</v>
      </c>
      <c r="K14720" s="40" t="n">
        <v>20196</v>
      </c>
      <c r="L14720" s="40" t="n">
        <v>20196</v>
      </c>
      <c r="M14720" s="40" t="n">
        <v>14438</v>
      </c>
      <c r="N14720" s="40" t="s">
        <v>106</v>
      </c>
    </row>
    <row r="14721" customFormat="false" ht="13.5" hidden="false" customHeight="false" outlineLevel="0" collapsed="false">
      <c r="B14721" s="37" t="n">
        <v>41</v>
      </c>
      <c r="C14721" s="37" t="s">
        <v>652</v>
      </c>
      <c r="D14721" s="38" t="n">
        <v>1233</v>
      </c>
      <c r="E14721" s="37" t="s">
        <v>147</v>
      </c>
      <c r="F14721" s="37" t="n">
        <v>2004</v>
      </c>
      <c r="G14721" s="40" t="n">
        <v>1</v>
      </c>
      <c r="H14721" s="40" t="n">
        <v>19</v>
      </c>
      <c r="I14721" s="40" t="s">
        <v>98</v>
      </c>
      <c r="J14721" s="40" t="s">
        <v>98</v>
      </c>
      <c r="K14721" s="40" t="s">
        <v>98</v>
      </c>
      <c r="L14721" s="40" t="s">
        <v>98</v>
      </c>
      <c r="M14721" s="40" t="s">
        <v>98</v>
      </c>
      <c r="N14721" s="40" t="s">
        <v>106</v>
      </c>
    </row>
    <row r="14722" customFormat="false" ht="13.5" hidden="false" customHeight="false" outlineLevel="0" collapsed="false">
      <c r="B14722" s="37" t="n">
        <v>41</v>
      </c>
      <c r="C14722" s="37" t="s">
        <v>652</v>
      </c>
      <c r="D14722" s="38" t="n">
        <v>1235</v>
      </c>
      <c r="E14722" s="37" t="s">
        <v>149</v>
      </c>
      <c r="F14722" s="37" t="n">
        <v>2004</v>
      </c>
      <c r="G14722" s="40" t="n">
        <v>7</v>
      </c>
      <c r="H14722" s="40" t="n">
        <v>271</v>
      </c>
      <c r="I14722" s="40" t="n">
        <v>50340</v>
      </c>
      <c r="J14722" s="40" t="n">
        <v>123729</v>
      </c>
      <c r="K14722" s="40" t="n">
        <v>185763</v>
      </c>
      <c r="L14722" s="40" t="n">
        <v>186544</v>
      </c>
      <c r="M14722" s="40" t="n">
        <v>56376</v>
      </c>
      <c r="N14722" s="40" t="n">
        <v>1498</v>
      </c>
    </row>
    <row r="14723" customFormat="false" ht="13.5" hidden="false" customHeight="false" outlineLevel="0" collapsed="false">
      <c r="B14723" s="37" t="n">
        <v>41</v>
      </c>
      <c r="C14723" s="37" t="s">
        <v>652</v>
      </c>
      <c r="D14723" s="38" t="n">
        <v>1241</v>
      </c>
      <c r="E14723" s="37" t="s">
        <v>150</v>
      </c>
      <c r="F14723" s="37" t="n">
        <v>2004</v>
      </c>
      <c r="G14723" s="40" t="n">
        <v>3</v>
      </c>
      <c r="H14723" s="40" t="n">
        <v>31</v>
      </c>
      <c r="I14723" s="40" t="n">
        <v>6687</v>
      </c>
      <c r="J14723" s="40" t="n">
        <v>911</v>
      </c>
      <c r="K14723" s="40" t="n">
        <v>10575</v>
      </c>
      <c r="L14723" s="40" t="n">
        <v>10575</v>
      </c>
      <c r="M14723" s="40" t="n">
        <v>9204</v>
      </c>
      <c r="N14723" s="40" t="s">
        <v>106</v>
      </c>
    </row>
    <row r="14724" customFormat="false" ht="13.5" hidden="false" customHeight="false" outlineLevel="0" collapsed="false">
      <c r="B14724" s="37" t="n">
        <v>41</v>
      </c>
      <c r="C14724" s="37" t="s">
        <v>652</v>
      </c>
      <c r="D14724" s="38" t="n">
        <v>1254</v>
      </c>
      <c r="E14724" s="37" t="s">
        <v>155</v>
      </c>
      <c r="F14724" s="37" t="n">
        <v>2004</v>
      </c>
      <c r="G14724" s="40" t="n">
        <v>4</v>
      </c>
      <c r="H14724" s="40" t="n">
        <v>223</v>
      </c>
      <c r="I14724" s="40" t="n">
        <v>65016</v>
      </c>
      <c r="J14724" s="40" t="n">
        <v>122246</v>
      </c>
      <c r="K14724" s="40" t="n">
        <v>264276</v>
      </c>
      <c r="L14724" s="40" t="n">
        <v>248192</v>
      </c>
      <c r="M14724" s="40" t="n">
        <v>116170</v>
      </c>
      <c r="N14724" s="40" t="n">
        <v>6255</v>
      </c>
    </row>
    <row r="14725" customFormat="false" ht="13.5" hidden="false" customHeight="false" outlineLevel="0" collapsed="false">
      <c r="B14725" s="37" t="n">
        <v>41</v>
      </c>
      <c r="C14725" s="37" t="s">
        <v>652</v>
      </c>
      <c r="D14725" s="38" t="n">
        <v>1255</v>
      </c>
      <c r="E14725" s="37" t="s">
        <v>156</v>
      </c>
      <c r="F14725" s="37" t="n">
        <v>2004</v>
      </c>
      <c r="G14725" s="40" t="n">
        <v>1</v>
      </c>
      <c r="H14725" s="40" t="n">
        <v>5</v>
      </c>
      <c r="I14725" s="40" t="s">
        <v>98</v>
      </c>
      <c r="J14725" s="40" t="s">
        <v>98</v>
      </c>
      <c r="K14725" s="40" t="s">
        <v>98</v>
      </c>
      <c r="L14725" s="40" t="s">
        <v>98</v>
      </c>
      <c r="M14725" s="40" t="s">
        <v>98</v>
      </c>
      <c r="N14725" s="40" t="s">
        <v>106</v>
      </c>
    </row>
    <row r="14726" customFormat="false" ht="13.5" hidden="false" customHeight="false" outlineLevel="0" collapsed="false">
      <c r="B14726" s="37" t="n">
        <v>41</v>
      </c>
      <c r="C14726" s="37" t="s">
        <v>652</v>
      </c>
      <c r="D14726" s="38" t="n">
        <v>1259</v>
      </c>
      <c r="E14726" s="37" t="s">
        <v>159</v>
      </c>
      <c r="F14726" s="37" t="n">
        <v>2004</v>
      </c>
      <c r="G14726" s="40" t="n">
        <v>1</v>
      </c>
      <c r="H14726" s="40" t="n">
        <v>7</v>
      </c>
      <c r="I14726" s="40" t="s">
        <v>98</v>
      </c>
      <c r="J14726" s="40" t="s">
        <v>98</v>
      </c>
      <c r="K14726" s="40" t="s">
        <v>98</v>
      </c>
      <c r="L14726" s="40" t="s">
        <v>98</v>
      </c>
      <c r="M14726" s="40" t="s">
        <v>98</v>
      </c>
      <c r="N14726" s="40" t="s">
        <v>106</v>
      </c>
    </row>
    <row r="14727" customFormat="false" ht="13.5" hidden="false" customHeight="false" outlineLevel="0" collapsed="false">
      <c r="B14727" s="37" t="n">
        <v>41</v>
      </c>
      <c r="C14727" s="37" t="s">
        <v>652</v>
      </c>
      <c r="D14727" s="38" t="n">
        <v>1291</v>
      </c>
      <c r="E14727" s="37" t="s">
        <v>160</v>
      </c>
      <c r="F14727" s="37" t="n">
        <v>2004</v>
      </c>
      <c r="G14727" s="40" t="n">
        <v>2</v>
      </c>
      <c r="H14727" s="40" t="n">
        <v>13</v>
      </c>
      <c r="I14727" s="40" t="s">
        <v>98</v>
      </c>
      <c r="J14727" s="40" t="s">
        <v>98</v>
      </c>
      <c r="K14727" s="40" t="s">
        <v>98</v>
      </c>
      <c r="L14727" s="40" t="s">
        <v>98</v>
      </c>
      <c r="M14727" s="40" t="s">
        <v>98</v>
      </c>
      <c r="N14727" s="40" t="s">
        <v>106</v>
      </c>
    </row>
    <row r="14728" customFormat="false" ht="13.5" hidden="false" customHeight="false" outlineLevel="0" collapsed="false">
      <c r="B14728" s="37" t="n">
        <v>41</v>
      </c>
      <c r="C14728" s="37" t="s">
        <v>652</v>
      </c>
      <c r="D14728" s="38" t="n">
        <v>1293</v>
      </c>
      <c r="E14728" s="37" t="s">
        <v>162</v>
      </c>
      <c r="F14728" s="37" t="n">
        <v>2004</v>
      </c>
      <c r="G14728" s="40" t="n">
        <v>6</v>
      </c>
      <c r="H14728" s="40" t="n">
        <v>116</v>
      </c>
      <c r="I14728" s="40" t="n">
        <v>38076</v>
      </c>
      <c r="J14728" s="40" t="n">
        <v>92209</v>
      </c>
      <c r="K14728" s="40" t="n">
        <v>166663</v>
      </c>
      <c r="L14728" s="40" t="n">
        <v>167348</v>
      </c>
      <c r="M14728" s="40" t="n">
        <v>69688</v>
      </c>
      <c r="N14728" s="40" t="n">
        <v>1479</v>
      </c>
    </row>
    <row r="14729" customFormat="false" ht="13.5" hidden="false" customHeight="false" outlineLevel="0" collapsed="false">
      <c r="B14729" s="37" t="n">
        <v>41</v>
      </c>
      <c r="C14729" s="37" t="s">
        <v>652</v>
      </c>
      <c r="D14729" s="38" t="n">
        <v>1294</v>
      </c>
      <c r="E14729" s="37" t="s">
        <v>163</v>
      </c>
      <c r="F14729" s="37" t="n">
        <v>2004</v>
      </c>
      <c r="G14729" s="40" t="n">
        <v>1</v>
      </c>
      <c r="H14729" s="40" t="n">
        <v>6</v>
      </c>
      <c r="I14729" s="40" t="s">
        <v>98</v>
      </c>
      <c r="J14729" s="40" t="s">
        <v>98</v>
      </c>
      <c r="K14729" s="40" t="s">
        <v>98</v>
      </c>
      <c r="L14729" s="40" t="s">
        <v>98</v>
      </c>
      <c r="M14729" s="40" t="s">
        <v>98</v>
      </c>
      <c r="N14729" s="40" t="s">
        <v>106</v>
      </c>
    </row>
    <row r="14730" customFormat="false" ht="13.5" hidden="false" customHeight="false" outlineLevel="0" collapsed="false">
      <c r="B14730" s="37" t="n">
        <v>41</v>
      </c>
      <c r="C14730" s="37" t="s">
        <v>652</v>
      </c>
      <c r="D14730" s="38" t="n">
        <v>1299</v>
      </c>
      <c r="E14730" s="37" t="s">
        <v>166</v>
      </c>
      <c r="F14730" s="37" t="n">
        <v>2004</v>
      </c>
      <c r="G14730" s="40" t="n">
        <v>4</v>
      </c>
      <c r="H14730" s="40" t="n">
        <v>112</v>
      </c>
      <c r="I14730" s="40" t="n">
        <v>24352</v>
      </c>
      <c r="J14730" s="40" t="n">
        <v>95093</v>
      </c>
      <c r="K14730" s="40" t="n">
        <v>145995</v>
      </c>
      <c r="L14730" s="40" t="n">
        <v>146324</v>
      </c>
      <c r="M14730" s="40" t="n">
        <v>48220</v>
      </c>
      <c r="N14730" s="40" t="n">
        <v>1964</v>
      </c>
    </row>
    <row r="14731" customFormat="false" ht="13.5" hidden="false" customHeight="false" outlineLevel="0" collapsed="false">
      <c r="B14731" s="37" t="n">
        <v>41</v>
      </c>
      <c r="C14731" s="37" t="s">
        <v>652</v>
      </c>
      <c r="D14731" s="38" t="n">
        <v>1311</v>
      </c>
      <c r="E14731" s="37" t="s">
        <v>167</v>
      </c>
      <c r="F14731" s="37" t="n">
        <v>2004</v>
      </c>
      <c r="G14731" s="40" t="n">
        <v>30</v>
      </c>
      <c r="H14731" s="40" t="n">
        <v>270</v>
      </c>
      <c r="I14731" s="40" t="n">
        <v>71611</v>
      </c>
      <c r="J14731" s="40" t="n">
        <v>196002</v>
      </c>
      <c r="K14731" s="40" t="n">
        <v>321440</v>
      </c>
      <c r="L14731" s="40" t="n">
        <v>321440</v>
      </c>
      <c r="M14731" s="40" t="n">
        <v>119464</v>
      </c>
      <c r="N14731" s="40" t="s">
        <v>106</v>
      </c>
    </row>
    <row r="14732" customFormat="false" ht="13.5" hidden="false" customHeight="false" outlineLevel="0" collapsed="false">
      <c r="B14732" s="37" t="n">
        <v>41</v>
      </c>
      <c r="C14732" s="37" t="s">
        <v>652</v>
      </c>
      <c r="D14732" s="38" t="n">
        <v>1313</v>
      </c>
      <c r="E14732" s="37" t="s">
        <v>169</v>
      </c>
      <c r="F14732" s="37" t="n">
        <v>2004</v>
      </c>
      <c r="G14732" s="40" t="n">
        <v>1</v>
      </c>
      <c r="H14732" s="40" t="n">
        <v>14</v>
      </c>
      <c r="I14732" s="40" t="s">
        <v>98</v>
      </c>
      <c r="J14732" s="40" t="s">
        <v>98</v>
      </c>
      <c r="K14732" s="40" t="s">
        <v>98</v>
      </c>
      <c r="L14732" s="40" t="s">
        <v>98</v>
      </c>
      <c r="M14732" s="40" t="s">
        <v>98</v>
      </c>
      <c r="N14732" s="40" t="s">
        <v>106</v>
      </c>
    </row>
    <row r="14733" customFormat="false" ht="13.5" hidden="false" customHeight="false" outlineLevel="0" collapsed="false">
      <c r="B14733" s="37" t="n">
        <v>41</v>
      </c>
      <c r="C14733" s="37" t="s">
        <v>652</v>
      </c>
      <c r="D14733" s="38" t="n">
        <v>1314</v>
      </c>
      <c r="E14733" s="37" t="s">
        <v>170</v>
      </c>
      <c r="F14733" s="37" t="n">
        <v>2004</v>
      </c>
      <c r="G14733" s="40" t="n">
        <v>2</v>
      </c>
      <c r="H14733" s="40" t="n">
        <v>23</v>
      </c>
      <c r="I14733" s="40" t="s">
        <v>98</v>
      </c>
      <c r="J14733" s="40" t="s">
        <v>98</v>
      </c>
      <c r="K14733" s="40" t="s">
        <v>98</v>
      </c>
      <c r="L14733" s="40" t="s">
        <v>98</v>
      </c>
      <c r="M14733" s="40" t="s">
        <v>98</v>
      </c>
      <c r="N14733" s="40" t="s">
        <v>106</v>
      </c>
    </row>
    <row r="14734" customFormat="false" ht="13.5" hidden="false" customHeight="false" outlineLevel="0" collapsed="false">
      <c r="B14734" s="37" t="n">
        <v>41</v>
      </c>
      <c r="C14734" s="37" t="s">
        <v>652</v>
      </c>
      <c r="D14734" s="38" t="n">
        <v>1319</v>
      </c>
      <c r="E14734" s="37" t="s">
        <v>171</v>
      </c>
      <c r="F14734" s="37" t="n">
        <v>2004</v>
      </c>
      <c r="G14734" s="40" t="n">
        <v>1</v>
      </c>
      <c r="H14734" s="40" t="n">
        <v>17</v>
      </c>
      <c r="I14734" s="40" t="s">
        <v>98</v>
      </c>
      <c r="J14734" s="40" t="s">
        <v>98</v>
      </c>
      <c r="K14734" s="40" t="s">
        <v>98</v>
      </c>
      <c r="L14734" s="40" t="s">
        <v>98</v>
      </c>
      <c r="M14734" s="40" t="s">
        <v>98</v>
      </c>
      <c r="N14734" s="40" t="s">
        <v>106</v>
      </c>
    </row>
    <row r="14735" customFormat="false" ht="13.5" hidden="false" customHeight="false" outlineLevel="0" collapsed="false">
      <c r="B14735" s="37" t="n">
        <v>41</v>
      </c>
      <c r="C14735" s="37" t="s">
        <v>652</v>
      </c>
      <c r="D14735" s="38" t="n">
        <v>1321</v>
      </c>
      <c r="E14735" s="37" t="s">
        <v>172</v>
      </c>
      <c r="F14735" s="37" t="n">
        <v>2004</v>
      </c>
      <c r="G14735" s="40" t="n">
        <v>6</v>
      </c>
      <c r="H14735" s="40" t="n">
        <v>193</v>
      </c>
      <c r="I14735" s="40" t="n">
        <v>68507</v>
      </c>
      <c r="J14735" s="40" t="n">
        <v>226552</v>
      </c>
      <c r="K14735" s="40" t="n">
        <v>357126</v>
      </c>
      <c r="L14735" s="40" t="n">
        <v>354302</v>
      </c>
      <c r="M14735" s="40" t="n">
        <v>114402</v>
      </c>
      <c r="N14735" s="40" t="n">
        <v>2808</v>
      </c>
    </row>
    <row r="14736" customFormat="false" ht="13.5" hidden="false" customHeight="false" outlineLevel="0" collapsed="false">
      <c r="B14736" s="37" t="n">
        <v>41</v>
      </c>
      <c r="C14736" s="37" t="s">
        <v>652</v>
      </c>
      <c r="D14736" s="38" t="n">
        <v>1322</v>
      </c>
      <c r="E14736" s="37" t="s">
        <v>173</v>
      </c>
      <c r="F14736" s="37" t="n">
        <v>2004</v>
      </c>
      <c r="G14736" s="40" t="n">
        <v>3</v>
      </c>
      <c r="H14736" s="40" t="n">
        <v>78</v>
      </c>
      <c r="I14736" s="40" t="n">
        <v>24237</v>
      </c>
      <c r="J14736" s="40" t="n">
        <v>196072</v>
      </c>
      <c r="K14736" s="40" t="n">
        <v>261564</v>
      </c>
      <c r="L14736" s="40" t="n">
        <v>261564</v>
      </c>
      <c r="M14736" s="40" t="n">
        <v>62373</v>
      </c>
      <c r="N14736" s="40" t="s">
        <v>106</v>
      </c>
    </row>
    <row r="14737" customFormat="false" ht="13.5" hidden="false" customHeight="false" outlineLevel="0" collapsed="false">
      <c r="B14737" s="37" t="n">
        <v>41</v>
      </c>
      <c r="C14737" s="37" t="s">
        <v>652</v>
      </c>
      <c r="D14737" s="38" t="n">
        <v>1323</v>
      </c>
      <c r="E14737" s="37" t="s">
        <v>174</v>
      </c>
      <c r="F14737" s="37" t="n">
        <v>2004</v>
      </c>
      <c r="G14737" s="40" t="n">
        <v>3</v>
      </c>
      <c r="H14737" s="40" t="n">
        <v>65</v>
      </c>
      <c r="I14737" s="40" t="n">
        <v>18053</v>
      </c>
      <c r="J14737" s="40" t="n">
        <v>25229</v>
      </c>
      <c r="K14737" s="40" t="n">
        <v>31750</v>
      </c>
      <c r="L14737" s="40" t="n">
        <v>57463</v>
      </c>
      <c r="M14737" s="40" t="n">
        <v>-9846</v>
      </c>
      <c r="N14737" s="40" t="n">
        <v>374904</v>
      </c>
    </row>
    <row r="14738" customFormat="false" ht="13.5" hidden="false" customHeight="false" outlineLevel="0" collapsed="false">
      <c r="B14738" s="37" t="n">
        <v>41</v>
      </c>
      <c r="C14738" s="37" t="s">
        <v>652</v>
      </c>
      <c r="D14738" s="38" t="n">
        <v>1324</v>
      </c>
      <c r="E14738" s="37" t="s">
        <v>175</v>
      </c>
      <c r="F14738" s="37" t="n">
        <v>2004</v>
      </c>
      <c r="G14738" s="40" t="n">
        <v>4</v>
      </c>
      <c r="H14738" s="40" t="n">
        <v>77</v>
      </c>
      <c r="I14738" s="40" t="n">
        <v>23046</v>
      </c>
      <c r="J14738" s="40" t="n">
        <v>164581</v>
      </c>
      <c r="K14738" s="40" t="n">
        <v>283441</v>
      </c>
      <c r="L14738" s="40" t="n">
        <v>286731</v>
      </c>
      <c r="M14738" s="40" t="n">
        <v>111083</v>
      </c>
      <c r="N14738" s="40" t="s">
        <v>106</v>
      </c>
    </row>
    <row r="14739" customFormat="false" ht="13.5" hidden="false" customHeight="false" outlineLevel="0" collapsed="false">
      <c r="B14739" s="37" t="n">
        <v>41</v>
      </c>
      <c r="C14739" s="37" t="s">
        <v>652</v>
      </c>
      <c r="D14739" s="38" t="n">
        <v>1331</v>
      </c>
      <c r="E14739" s="37" t="s">
        <v>178</v>
      </c>
      <c r="F14739" s="37" t="n">
        <v>2004</v>
      </c>
      <c r="G14739" s="40" t="n">
        <v>1</v>
      </c>
      <c r="H14739" s="40" t="n">
        <v>5</v>
      </c>
      <c r="I14739" s="40" t="s">
        <v>98</v>
      </c>
      <c r="J14739" s="40" t="s">
        <v>98</v>
      </c>
      <c r="K14739" s="40" t="s">
        <v>98</v>
      </c>
      <c r="L14739" s="40" t="s">
        <v>98</v>
      </c>
      <c r="M14739" s="40" t="s">
        <v>98</v>
      </c>
      <c r="N14739" s="40" t="s">
        <v>106</v>
      </c>
    </row>
    <row r="14740" customFormat="false" ht="13.5" hidden="false" customHeight="false" outlineLevel="0" collapsed="false">
      <c r="B14740" s="37" t="n">
        <v>41</v>
      </c>
      <c r="C14740" s="37" t="s">
        <v>652</v>
      </c>
      <c r="D14740" s="38" t="n">
        <v>1333</v>
      </c>
      <c r="E14740" s="37" t="s">
        <v>180</v>
      </c>
      <c r="F14740" s="37" t="n">
        <v>2004</v>
      </c>
      <c r="G14740" s="40" t="n">
        <v>9</v>
      </c>
      <c r="H14740" s="40" t="n">
        <v>98</v>
      </c>
      <c r="I14740" s="40" t="n">
        <v>26522</v>
      </c>
      <c r="J14740" s="40" t="n">
        <v>26881</v>
      </c>
      <c r="K14740" s="40" t="n">
        <v>58307</v>
      </c>
      <c r="L14740" s="40" t="n">
        <v>58307</v>
      </c>
      <c r="M14740" s="40" t="n">
        <v>29930</v>
      </c>
      <c r="N14740" s="40" t="s">
        <v>106</v>
      </c>
    </row>
    <row r="14741" customFormat="false" ht="13.5" hidden="false" customHeight="false" outlineLevel="0" collapsed="false">
      <c r="B14741" s="37" t="n">
        <v>41</v>
      </c>
      <c r="C14741" s="37" t="s">
        <v>652</v>
      </c>
      <c r="D14741" s="38" t="n">
        <v>1334</v>
      </c>
      <c r="E14741" s="37" t="s">
        <v>181</v>
      </c>
      <c r="F14741" s="37" t="n">
        <v>2004</v>
      </c>
      <c r="G14741" s="40" t="n">
        <v>1</v>
      </c>
      <c r="H14741" s="40" t="n">
        <v>7</v>
      </c>
      <c r="I14741" s="40" t="s">
        <v>98</v>
      </c>
      <c r="J14741" s="40" t="s">
        <v>98</v>
      </c>
      <c r="K14741" s="40" t="s">
        <v>98</v>
      </c>
      <c r="L14741" s="40" t="s">
        <v>98</v>
      </c>
      <c r="M14741" s="40" t="s">
        <v>98</v>
      </c>
      <c r="N14741" s="40" t="s">
        <v>106</v>
      </c>
    </row>
    <row r="14742" customFormat="false" ht="13.5" hidden="false" customHeight="false" outlineLevel="0" collapsed="false">
      <c r="B14742" s="37" t="n">
        <v>41</v>
      </c>
      <c r="C14742" s="37" t="s">
        <v>652</v>
      </c>
      <c r="D14742" s="38" t="n">
        <v>1399</v>
      </c>
      <c r="E14742" s="37" t="s">
        <v>186</v>
      </c>
      <c r="F14742" s="37" t="n">
        <v>2004</v>
      </c>
      <c r="G14742" s="40" t="n">
        <v>16</v>
      </c>
      <c r="H14742" s="40" t="n">
        <v>267</v>
      </c>
      <c r="I14742" s="40" t="n">
        <v>94600</v>
      </c>
      <c r="J14742" s="40" t="n">
        <v>231821</v>
      </c>
      <c r="K14742" s="40" t="n">
        <v>379225</v>
      </c>
      <c r="L14742" s="40" t="n">
        <v>378007</v>
      </c>
      <c r="M14742" s="40" t="n">
        <v>135983</v>
      </c>
      <c r="N14742" s="40" t="s">
        <v>106</v>
      </c>
    </row>
    <row r="14743" customFormat="false" ht="13.5" hidden="false" customHeight="false" outlineLevel="0" collapsed="false">
      <c r="B14743" s="37" t="n">
        <v>41</v>
      </c>
      <c r="C14743" s="37" t="s">
        <v>652</v>
      </c>
      <c r="D14743" s="38" t="n">
        <v>1411</v>
      </c>
      <c r="E14743" s="37" t="s">
        <v>187</v>
      </c>
      <c r="F14743" s="37" t="n">
        <v>2004</v>
      </c>
      <c r="G14743" s="40" t="n">
        <v>33</v>
      </c>
      <c r="H14743" s="40" t="n">
        <v>544</v>
      </c>
      <c r="I14743" s="40" t="n">
        <v>165291</v>
      </c>
      <c r="J14743" s="40" t="n">
        <v>469477</v>
      </c>
      <c r="K14743" s="40" t="n">
        <v>888540</v>
      </c>
      <c r="L14743" s="40" t="n">
        <v>892136</v>
      </c>
      <c r="M14743" s="40" t="n">
        <v>396543</v>
      </c>
      <c r="N14743" s="40" t="n">
        <v>1803</v>
      </c>
    </row>
    <row r="14744" customFormat="false" ht="13.5" hidden="false" customHeight="false" outlineLevel="0" collapsed="false">
      <c r="B14744" s="37" t="n">
        <v>41</v>
      </c>
      <c r="C14744" s="37" t="s">
        <v>652</v>
      </c>
      <c r="D14744" s="38" t="n">
        <v>1412</v>
      </c>
      <c r="E14744" s="37" t="s">
        <v>188</v>
      </c>
      <c r="F14744" s="37" t="n">
        <v>2004</v>
      </c>
      <c r="G14744" s="40" t="n">
        <v>1</v>
      </c>
      <c r="H14744" s="40" t="n">
        <v>28</v>
      </c>
      <c r="I14744" s="40" t="s">
        <v>98</v>
      </c>
      <c r="J14744" s="40" t="s">
        <v>98</v>
      </c>
      <c r="K14744" s="40" t="s">
        <v>98</v>
      </c>
      <c r="L14744" s="40" t="s">
        <v>98</v>
      </c>
      <c r="M14744" s="40" t="s">
        <v>98</v>
      </c>
      <c r="N14744" s="40" t="s">
        <v>106</v>
      </c>
    </row>
    <row r="14745" customFormat="false" ht="13.5" hidden="false" customHeight="false" outlineLevel="0" collapsed="false">
      <c r="B14745" s="37" t="n">
        <v>41</v>
      </c>
      <c r="C14745" s="37" t="s">
        <v>652</v>
      </c>
      <c r="D14745" s="38" t="n">
        <v>1413</v>
      </c>
      <c r="E14745" s="37" t="s">
        <v>189</v>
      </c>
      <c r="F14745" s="37" t="n">
        <v>2004</v>
      </c>
      <c r="G14745" s="40" t="n">
        <v>1</v>
      </c>
      <c r="H14745" s="40" t="n">
        <v>38</v>
      </c>
      <c r="I14745" s="40" t="s">
        <v>98</v>
      </c>
      <c r="J14745" s="40" t="s">
        <v>98</v>
      </c>
      <c r="K14745" s="40" t="s">
        <v>98</v>
      </c>
      <c r="L14745" s="40" t="s">
        <v>98</v>
      </c>
      <c r="M14745" s="40" t="s">
        <v>98</v>
      </c>
      <c r="N14745" s="40" t="s">
        <v>98</v>
      </c>
    </row>
    <row r="14746" customFormat="false" ht="13.5" hidden="false" customHeight="false" outlineLevel="0" collapsed="false">
      <c r="B14746" s="37" t="n">
        <v>41</v>
      </c>
      <c r="C14746" s="37" t="s">
        <v>652</v>
      </c>
      <c r="D14746" s="38" t="n">
        <v>1421</v>
      </c>
      <c r="E14746" s="37" t="s">
        <v>190</v>
      </c>
      <c r="F14746" s="37" t="n">
        <v>2004</v>
      </c>
      <c r="G14746" s="40" t="n">
        <v>1</v>
      </c>
      <c r="H14746" s="40" t="n">
        <v>8</v>
      </c>
      <c r="I14746" s="40" t="s">
        <v>98</v>
      </c>
      <c r="J14746" s="40" t="s">
        <v>98</v>
      </c>
      <c r="K14746" s="40" t="s">
        <v>98</v>
      </c>
      <c r="L14746" s="40" t="s">
        <v>98</v>
      </c>
      <c r="M14746" s="40" t="s">
        <v>98</v>
      </c>
      <c r="N14746" s="40" t="s">
        <v>106</v>
      </c>
    </row>
    <row r="14747" customFormat="false" ht="13.5" hidden="false" customHeight="false" outlineLevel="0" collapsed="false">
      <c r="B14747" s="37" t="n">
        <v>41</v>
      </c>
      <c r="C14747" s="37" t="s">
        <v>652</v>
      </c>
      <c r="D14747" s="38" t="n">
        <v>1431</v>
      </c>
      <c r="E14747" s="37" t="s">
        <v>191</v>
      </c>
      <c r="F14747" s="37" t="n">
        <v>2004</v>
      </c>
      <c r="G14747" s="40" t="n">
        <v>30</v>
      </c>
      <c r="H14747" s="40" t="n">
        <v>203</v>
      </c>
      <c r="I14747" s="40" t="n">
        <v>46897</v>
      </c>
      <c r="J14747" s="40" t="n">
        <v>95116</v>
      </c>
      <c r="K14747" s="40" t="n">
        <v>183986</v>
      </c>
      <c r="L14747" s="40" t="n">
        <v>183986</v>
      </c>
      <c r="M14747" s="40" t="n">
        <v>84638</v>
      </c>
      <c r="N14747" s="40" t="s">
        <v>106</v>
      </c>
    </row>
    <row r="14748" customFormat="false" ht="13.5" hidden="false" customHeight="false" outlineLevel="0" collapsed="false">
      <c r="B14748" s="37" t="n">
        <v>41</v>
      </c>
      <c r="C14748" s="37" t="s">
        <v>652</v>
      </c>
      <c r="D14748" s="38" t="n">
        <v>1491</v>
      </c>
      <c r="E14748" s="37" t="s">
        <v>192</v>
      </c>
      <c r="F14748" s="37" t="n">
        <v>2004</v>
      </c>
      <c r="G14748" s="40" t="n">
        <v>2</v>
      </c>
      <c r="H14748" s="40" t="n">
        <v>16</v>
      </c>
      <c r="I14748" s="40" t="s">
        <v>98</v>
      </c>
      <c r="J14748" s="40" t="s">
        <v>98</v>
      </c>
      <c r="K14748" s="40" t="s">
        <v>98</v>
      </c>
      <c r="L14748" s="40" t="s">
        <v>98</v>
      </c>
      <c r="M14748" s="40" t="s">
        <v>98</v>
      </c>
      <c r="N14748" s="40" t="s">
        <v>106</v>
      </c>
    </row>
    <row r="14749" customFormat="false" ht="13.5" hidden="false" customHeight="false" outlineLevel="0" collapsed="false">
      <c r="B14749" s="37" t="n">
        <v>41</v>
      </c>
      <c r="C14749" s="37" t="s">
        <v>652</v>
      </c>
      <c r="D14749" s="38" t="n">
        <v>1494</v>
      </c>
      <c r="E14749" s="37" t="s">
        <v>195</v>
      </c>
      <c r="F14749" s="37" t="n">
        <v>2004</v>
      </c>
      <c r="G14749" s="40" t="n">
        <v>1</v>
      </c>
      <c r="H14749" s="40" t="n">
        <v>16</v>
      </c>
      <c r="I14749" s="40" t="s">
        <v>98</v>
      </c>
      <c r="J14749" s="40" t="s">
        <v>98</v>
      </c>
      <c r="K14749" s="40" t="s">
        <v>98</v>
      </c>
      <c r="L14749" s="40" t="s">
        <v>98</v>
      </c>
      <c r="M14749" s="40" t="s">
        <v>98</v>
      </c>
      <c r="N14749" s="40" t="s">
        <v>106</v>
      </c>
    </row>
    <row r="14750" customFormat="false" ht="13.5" hidden="false" customHeight="false" outlineLevel="0" collapsed="false">
      <c r="B14750" s="37" t="n">
        <v>41</v>
      </c>
      <c r="C14750" s="37" t="s">
        <v>652</v>
      </c>
      <c r="D14750" s="38" t="n">
        <v>1499</v>
      </c>
      <c r="E14750" s="37" t="s">
        <v>196</v>
      </c>
      <c r="F14750" s="37" t="n">
        <v>2004</v>
      </c>
      <c r="G14750" s="40" t="n">
        <v>2</v>
      </c>
      <c r="H14750" s="40" t="n">
        <v>19</v>
      </c>
      <c r="I14750" s="40" t="s">
        <v>98</v>
      </c>
      <c r="J14750" s="40" t="s">
        <v>98</v>
      </c>
      <c r="K14750" s="40" t="s">
        <v>98</v>
      </c>
      <c r="L14750" s="40" t="s">
        <v>98</v>
      </c>
      <c r="M14750" s="40" t="s">
        <v>98</v>
      </c>
      <c r="N14750" s="40" t="s">
        <v>106</v>
      </c>
    </row>
    <row r="14751" customFormat="false" ht="13.5" hidden="false" customHeight="false" outlineLevel="0" collapsed="false">
      <c r="B14751" s="37" t="n">
        <v>41</v>
      </c>
      <c r="C14751" s="37" t="s">
        <v>652</v>
      </c>
      <c r="D14751" s="38" t="n">
        <v>1521</v>
      </c>
      <c r="E14751" s="37" t="s">
        <v>198</v>
      </c>
      <c r="F14751" s="37" t="n">
        <v>2004</v>
      </c>
      <c r="G14751" s="40" t="n">
        <v>1</v>
      </c>
      <c r="H14751" s="40" t="n">
        <v>104</v>
      </c>
      <c r="I14751" s="40" t="s">
        <v>98</v>
      </c>
      <c r="J14751" s="40" t="s">
        <v>98</v>
      </c>
      <c r="K14751" s="40" t="s">
        <v>98</v>
      </c>
      <c r="L14751" s="40" t="s">
        <v>98</v>
      </c>
      <c r="M14751" s="40" t="s">
        <v>98</v>
      </c>
      <c r="N14751" s="40" t="s">
        <v>98</v>
      </c>
    </row>
    <row r="14752" customFormat="false" ht="13.5" hidden="false" customHeight="false" outlineLevel="0" collapsed="false">
      <c r="B14752" s="37" t="n">
        <v>41</v>
      </c>
      <c r="C14752" s="37" t="s">
        <v>652</v>
      </c>
      <c r="D14752" s="38" t="n">
        <v>1522</v>
      </c>
      <c r="E14752" s="37" t="s">
        <v>199</v>
      </c>
      <c r="F14752" s="37" t="n">
        <v>2004</v>
      </c>
      <c r="G14752" s="40" t="n">
        <v>1</v>
      </c>
      <c r="H14752" s="40" t="n">
        <v>150</v>
      </c>
      <c r="I14752" s="40" t="s">
        <v>98</v>
      </c>
      <c r="J14752" s="40" t="s">
        <v>98</v>
      </c>
      <c r="K14752" s="40" t="s">
        <v>98</v>
      </c>
      <c r="L14752" s="40" t="s">
        <v>98</v>
      </c>
      <c r="M14752" s="40" t="s">
        <v>98</v>
      </c>
      <c r="N14752" s="40" t="s">
        <v>98</v>
      </c>
    </row>
    <row r="14753" customFormat="false" ht="13.5" hidden="false" customHeight="false" outlineLevel="0" collapsed="false">
      <c r="B14753" s="37" t="n">
        <v>41</v>
      </c>
      <c r="C14753" s="37" t="s">
        <v>652</v>
      </c>
      <c r="D14753" s="38" t="n">
        <v>1524</v>
      </c>
      <c r="E14753" s="37" t="s">
        <v>200</v>
      </c>
      <c r="F14753" s="37" t="n">
        <v>2004</v>
      </c>
      <c r="G14753" s="40" t="n">
        <v>2</v>
      </c>
      <c r="H14753" s="40" t="n">
        <v>12</v>
      </c>
      <c r="I14753" s="40" t="s">
        <v>98</v>
      </c>
      <c r="J14753" s="40" t="s">
        <v>98</v>
      </c>
      <c r="K14753" s="40" t="s">
        <v>98</v>
      </c>
      <c r="L14753" s="40" t="s">
        <v>98</v>
      </c>
      <c r="M14753" s="40" t="s">
        <v>98</v>
      </c>
      <c r="N14753" s="40" t="s">
        <v>106</v>
      </c>
    </row>
    <row r="14754" customFormat="false" ht="13.5" hidden="false" customHeight="false" outlineLevel="0" collapsed="false">
      <c r="B14754" s="37" t="n">
        <v>41</v>
      </c>
      <c r="C14754" s="37" t="s">
        <v>652</v>
      </c>
      <c r="D14754" s="38" t="n">
        <v>1532</v>
      </c>
      <c r="E14754" s="37" t="s">
        <v>202</v>
      </c>
      <c r="F14754" s="37" t="n">
        <v>2004</v>
      </c>
      <c r="G14754" s="40" t="n">
        <v>1</v>
      </c>
      <c r="H14754" s="40" t="n">
        <v>77</v>
      </c>
      <c r="I14754" s="40" t="s">
        <v>98</v>
      </c>
      <c r="J14754" s="40" t="s">
        <v>98</v>
      </c>
      <c r="K14754" s="40" t="s">
        <v>98</v>
      </c>
      <c r="L14754" s="40" t="s">
        <v>98</v>
      </c>
      <c r="M14754" s="40" t="s">
        <v>98</v>
      </c>
      <c r="N14754" s="40" t="s">
        <v>98</v>
      </c>
    </row>
    <row r="14755" customFormat="false" ht="13.5" hidden="false" customHeight="false" outlineLevel="0" collapsed="false">
      <c r="B14755" s="37" t="n">
        <v>41</v>
      </c>
      <c r="C14755" s="37" t="s">
        <v>652</v>
      </c>
      <c r="D14755" s="38" t="n">
        <v>1541</v>
      </c>
      <c r="E14755" s="37" t="s">
        <v>204</v>
      </c>
      <c r="F14755" s="37" t="n">
        <v>2004</v>
      </c>
      <c r="G14755" s="40" t="n">
        <v>1</v>
      </c>
      <c r="H14755" s="40" t="n">
        <v>5</v>
      </c>
      <c r="I14755" s="40" t="s">
        <v>98</v>
      </c>
      <c r="J14755" s="40" t="s">
        <v>98</v>
      </c>
      <c r="K14755" s="40" t="s">
        <v>98</v>
      </c>
      <c r="L14755" s="40" t="s">
        <v>98</v>
      </c>
      <c r="M14755" s="40" t="s">
        <v>98</v>
      </c>
      <c r="N14755" s="40" t="s">
        <v>106</v>
      </c>
    </row>
    <row r="14756" customFormat="false" ht="13.5" hidden="false" customHeight="false" outlineLevel="0" collapsed="false">
      <c r="B14756" s="37" t="n">
        <v>41</v>
      </c>
      <c r="C14756" s="37" t="s">
        <v>652</v>
      </c>
      <c r="D14756" s="38" t="n">
        <v>1552</v>
      </c>
      <c r="E14756" s="37" t="s">
        <v>209</v>
      </c>
      <c r="F14756" s="37" t="n">
        <v>2004</v>
      </c>
      <c r="G14756" s="40" t="n">
        <v>2</v>
      </c>
      <c r="H14756" s="40" t="n">
        <v>101</v>
      </c>
      <c r="I14756" s="40" t="s">
        <v>98</v>
      </c>
      <c r="J14756" s="40" t="s">
        <v>98</v>
      </c>
      <c r="K14756" s="40" t="s">
        <v>98</v>
      </c>
      <c r="L14756" s="40" t="s">
        <v>98</v>
      </c>
      <c r="M14756" s="40" t="s">
        <v>98</v>
      </c>
      <c r="N14756" s="40" t="s">
        <v>98</v>
      </c>
    </row>
    <row r="14757" customFormat="false" ht="13.5" hidden="false" customHeight="false" outlineLevel="0" collapsed="false">
      <c r="B14757" s="37" t="n">
        <v>41</v>
      </c>
      <c r="C14757" s="37" t="s">
        <v>652</v>
      </c>
      <c r="D14757" s="38" t="n">
        <v>1553</v>
      </c>
      <c r="E14757" s="37" t="s">
        <v>210</v>
      </c>
      <c r="F14757" s="37" t="n">
        <v>2004</v>
      </c>
      <c r="G14757" s="40" t="n">
        <v>16</v>
      </c>
      <c r="H14757" s="40" t="n">
        <v>671</v>
      </c>
      <c r="I14757" s="40" t="n">
        <v>288370</v>
      </c>
      <c r="J14757" s="40" t="n">
        <v>2109331</v>
      </c>
      <c r="K14757" s="40" t="n">
        <v>2893460</v>
      </c>
      <c r="L14757" s="40" t="n">
        <v>2894962</v>
      </c>
      <c r="M14757" s="40" t="n">
        <v>647645</v>
      </c>
      <c r="N14757" s="40" t="n">
        <v>97567</v>
      </c>
    </row>
    <row r="14758" customFormat="false" ht="13.5" hidden="false" customHeight="false" outlineLevel="0" collapsed="false">
      <c r="B14758" s="37" t="n">
        <v>41</v>
      </c>
      <c r="C14758" s="37" t="s">
        <v>652</v>
      </c>
      <c r="D14758" s="38" t="n">
        <v>1554</v>
      </c>
      <c r="E14758" s="37" t="s">
        <v>211</v>
      </c>
      <c r="F14758" s="37" t="n">
        <v>2004</v>
      </c>
      <c r="G14758" s="40" t="n">
        <v>16</v>
      </c>
      <c r="H14758" s="40" t="n">
        <v>325</v>
      </c>
      <c r="I14758" s="40" t="n">
        <v>90413</v>
      </c>
      <c r="J14758" s="40" t="n">
        <v>413874</v>
      </c>
      <c r="K14758" s="40" t="n">
        <v>737653</v>
      </c>
      <c r="L14758" s="40" t="n">
        <v>741971</v>
      </c>
      <c r="M14758" s="40" t="n">
        <v>278688</v>
      </c>
      <c r="N14758" s="40" t="n">
        <v>30829</v>
      </c>
    </row>
    <row r="14759" customFormat="false" ht="13.5" hidden="false" customHeight="false" outlineLevel="0" collapsed="false">
      <c r="B14759" s="37" t="n">
        <v>41</v>
      </c>
      <c r="C14759" s="37" t="s">
        <v>652</v>
      </c>
      <c r="D14759" s="38" t="n">
        <v>1599</v>
      </c>
      <c r="E14759" s="37" t="s">
        <v>215</v>
      </c>
      <c r="F14759" s="37" t="n">
        <v>2004</v>
      </c>
      <c r="G14759" s="40" t="n">
        <v>4</v>
      </c>
      <c r="H14759" s="40" t="n">
        <v>142</v>
      </c>
      <c r="I14759" s="40" t="n">
        <v>52904</v>
      </c>
      <c r="J14759" s="40" t="n">
        <v>212688</v>
      </c>
      <c r="K14759" s="40" t="n">
        <v>391916</v>
      </c>
      <c r="L14759" s="40" t="n">
        <v>390613</v>
      </c>
      <c r="M14759" s="40" t="n">
        <v>163972</v>
      </c>
      <c r="N14759" s="40" t="s">
        <v>98</v>
      </c>
    </row>
    <row r="14760" customFormat="false" ht="13.5" hidden="false" customHeight="false" outlineLevel="0" collapsed="false">
      <c r="B14760" s="37" t="n">
        <v>41</v>
      </c>
      <c r="C14760" s="37" t="s">
        <v>652</v>
      </c>
      <c r="D14760" s="38" t="n">
        <v>1611</v>
      </c>
      <c r="E14760" s="37" t="s">
        <v>216</v>
      </c>
      <c r="F14760" s="37" t="n">
        <v>2004</v>
      </c>
      <c r="G14760" s="40" t="n">
        <v>63</v>
      </c>
      <c r="H14760" s="40" t="n">
        <v>1341</v>
      </c>
      <c r="I14760" s="40" t="n">
        <v>479066</v>
      </c>
      <c r="J14760" s="40" t="n">
        <v>914596</v>
      </c>
      <c r="K14760" s="40" t="n">
        <v>1992606</v>
      </c>
      <c r="L14760" s="40" t="n">
        <v>1991541</v>
      </c>
      <c r="M14760" s="40" t="n">
        <v>973853</v>
      </c>
      <c r="N14760" s="40" t="n">
        <v>80096</v>
      </c>
    </row>
    <row r="14761" customFormat="false" ht="13.5" hidden="false" customHeight="false" outlineLevel="0" collapsed="false">
      <c r="B14761" s="37" t="n">
        <v>41</v>
      </c>
      <c r="C14761" s="37" t="s">
        <v>652</v>
      </c>
      <c r="D14761" s="38" t="n">
        <v>1621</v>
      </c>
      <c r="E14761" s="37" t="s">
        <v>217</v>
      </c>
      <c r="F14761" s="37" t="n">
        <v>2004</v>
      </c>
      <c r="G14761" s="40" t="n">
        <v>5</v>
      </c>
      <c r="H14761" s="40" t="n">
        <v>121</v>
      </c>
      <c r="I14761" s="40" t="n">
        <v>35939</v>
      </c>
      <c r="J14761" s="40" t="n">
        <v>35473</v>
      </c>
      <c r="K14761" s="40" t="n">
        <v>124373</v>
      </c>
      <c r="L14761" s="40" t="n">
        <v>124731</v>
      </c>
      <c r="M14761" s="40" t="n">
        <v>81756</v>
      </c>
      <c r="N14761" s="40" t="s">
        <v>98</v>
      </c>
    </row>
    <row r="14762" customFormat="false" ht="13.5" hidden="false" customHeight="false" outlineLevel="0" collapsed="false">
      <c r="B14762" s="37" t="n">
        <v>41</v>
      </c>
      <c r="C14762" s="37" t="s">
        <v>652</v>
      </c>
      <c r="D14762" s="38" t="n">
        <v>1631</v>
      </c>
      <c r="E14762" s="37" t="s">
        <v>218</v>
      </c>
      <c r="F14762" s="37" t="n">
        <v>2004</v>
      </c>
      <c r="G14762" s="40" t="n">
        <v>1</v>
      </c>
      <c r="H14762" s="40" t="n">
        <v>6</v>
      </c>
      <c r="I14762" s="40" t="s">
        <v>98</v>
      </c>
      <c r="J14762" s="40" t="s">
        <v>98</v>
      </c>
      <c r="K14762" s="40" t="s">
        <v>98</v>
      </c>
      <c r="L14762" s="40" t="s">
        <v>98</v>
      </c>
      <c r="M14762" s="40" t="s">
        <v>98</v>
      </c>
      <c r="N14762" s="40" t="s">
        <v>106</v>
      </c>
    </row>
    <row r="14763" customFormat="false" ht="13.5" hidden="false" customHeight="false" outlineLevel="0" collapsed="false">
      <c r="B14763" s="37" t="n">
        <v>41</v>
      </c>
      <c r="C14763" s="37" t="s">
        <v>652</v>
      </c>
      <c r="D14763" s="38" t="n">
        <v>1632</v>
      </c>
      <c r="E14763" s="37" t="s">
        <v>219</v>
      </c>
      <c r="F14763" s="37" t="n">
        <v>2004</v>
      </c>
      <c r="G14763" s="40" t="n">
        <v>1</v>
      </c>
      <c r="H14763" s="40" t="n">
        <v>11</v>
      </c>
      <c r="I14763" s="40" t="s">
        <v>98</v>
      </c>
      <c r="J14763" s="40" t="s">
        <v>98</v>
      </c>
      <c r="K14763" s="40" t="s">
        <v>98</v>
      </c>
      <c r="L14763" s="40" t="s">
        <v>98</v>
      </c>
      <c r="M14763" s="40" t="s">
        <v>98</v>
      </c>
      <c r="N14763" s="40" t="s">
        <v>106</v>
      </c>
    </row>
    <row r="14764" customFormat="false" ht="13.5" hidden="false" customHeight="false" outlineLevel="0" collapsed="false">
      <c r="B14764" s="37" t="n">
        <v>41</v>
      </c>
      <c r="C14764" s="37" t="s">
        <v>652</v>
      </c>
      <c r="D14764" s="38" t="n">
        <v>1712</v>
      </c>
      <c r="E14764" s="37" t="s">
        <v>222</v>
      </c>
      <c r="F14764" s="37" t="n">
        <v>2004</v>
      </c>
      <c r="G14764" s="40" t="n">
        <v>2</v>
      </c>
      <c r="H14764" s="40" t="n">
        <v>11</v>
      </c>
      <c r="I14764" s="40" t="s">
        <v>98</v>
      </c>
      <c r="J14764" s="40" t="s">
        <v>98</v>
      </c>
      <c r="K14764" s="40" t="s">
        <v>98</v>
      </c>
      <c r="L14764" s="40" t="s">
        <v>98</v>
      </c>
      <c r="M14764" s="40" t="s">
        <v>98</v>
      </c>
      <c r="N14764" s="40" t="s">
        <v>106</v>
      </c>
    </row>
    <row r="14765" customFormat="false" ht="13.5" hidden="false" customHeight="false" outlineLevel="0" collapsed="false">
      <c r="B14765" s="37" t="n">
        <v>41</v>
      </c>
      <c r="C14765" s="37" t="s">
        <v>652</v>
      </c>
      <c r="D14765" s="38" t="n">
        <v>1722</v>
      </c>
      <c r="E14765" s="37" t="s">
        <v>225</v>
      </c>
      <c r="F14765" s="37" t="n">
        <v>2004</v>
      </c>
      <c r="G14765" s="40" t="n">
        <v>2</v>
      </c>
      <c r="H14765" s="40" t="n">
        <v>18</v>
      </c>
      <c r="I14765" s="40" t="s">
        <v>98</v>
      </c>
      <c r="J14765" s="40" t="s">
        <v>98</v>
      </c>
      <c r="K14765" s="40" t="s">
        <v>98</v>
      </c>
      <c r="L14765" s="40" t="s">
        <v>98</v>
      </c>
      <c r="M14765" s="40" t="s">
        <v>98</v>
      </c>
      <c r="N14765" s="40" t="s">
        <v>106</v>
      </c>
    </row>
    <row r="14766" customFormat="false" ht="13.5" hidden="false" customHeight="false" outlineLevel="0" collapsed="false">
      <c r="B14766" s="37" t="n">
        <v>41</v>
      </c>
      <c r="C14766" s="37" t="s">
        <v>652</v>
      </c>
      <c r="D14766" s="38" t="n">
        <v>1723</v>
      </c>
      <c r="E14766" s="37" t="s">
        <v>226</v>
      </c>
      <c r="F14766" s="37" t="n">
        <v>2004</v>
      </c>
      <c r="G14766" s="40" t="n">
        <v>2</v>
      </c>
      <c r="H14766" s="40" t="n">
        <v>18</v>
      </c>
      <c r="I14766" s="40" t="s">
        <v>98</v>
      </c>
      <c r="J14766" s="40" t="s">
        <v>98</v>
      </c>
      <c r="K14766" s="40" t="s">
        <v>98</v>
      </c>
      <c r="L14766" s="40" t="s">
        <v>98</v>
      </c>
      <c r="M14766" s="40" t="s">
        <v>98</v>
      </c>
      <c r="N14766" s="40" t="s">
        <v>106</v>
      </c>
    </row>
    <row r="14767" customFormat="false" ht="13.5" hidden="false" customHeight="false" outlineLevel="0" collapsed="false">
      <c r="B14767" s="37" t="n">
        <v>41</v>
      </c>
      <c r="C14767" s="37" t="s">
        <v>652</v>
      </c>
      <c r="D14767" s="38" t="n">
        <v>1729</v>
      </c>
      <c r="E14767" s="37" t="s">
        <v>228</v>
      </c>
      <c r="F14767" s="37" t="n">
        <v>2004</v>
      </c>
      <c r="G14767" s="40" t="n">
        <v>2</v>
      </c>
      <c r="H14767" s="40" t="n">
        <v>22</v>
      </c>
      <c r="I14767" s="40" t="s">
        <v>98</v>
      </c>
      <c r="J14767" s="40" t="s">
        <v>98</v>
      </c>
      <c r="K14767" s="40" t="s">
        <v>98</v>
      </c>
      <c r="L14767" s="40" t="s">
        <v>98</v>
      </c>
      <c r="M14767" s="40" t="s">
        <v>98</v>
      </c>
      <c r="N14767" s="40" t="s">
        <v>106</v>
      </c>
    </row>
    <row r="14768" customFormat="false" ht="13.5" hidden="false" customHeight="false" outlineLevel="0" collapsed="false">
      <c r="B14768" s="37" t="n">
        <v>41</v>
      </c>
      <c r="C14768" s="37" t="s">
        <v>652</v>
      </c>
      <c r="D14768" s="38" t="n">
        <v>1754</v>
      </c>
      <c r="E14768" s="37" t="s">
        <v>241</v>
      </c>
      <c r="F14768" s="37" t="n">
        <v>2004</v>
      </c>
      <c r="G14768" s="40" t="n">
        <v>6</v>
      </c>
      <c r="H14768" s="40" t="n">
        <v>175</v>
      </c>
      <c r="I14768" s="40" t="n">
        <v>92731</v>
      </c>
      <c r="J14768" s="40" t="n">
        <v>1193579</v>
      </c>
      <c r="K14768" s="40" t="n">
        <v>1937692</v>
      </c>
      <c r="L14768" s="40" t="n">
        <v>1941161</v>
      </c>
      <c r="M14768" s="40" t="n">
        <v>708982</v>
      </c>
      <c r="N14768" s="40" t="s">
        <v>98</v>
      </c>
    </row>
    <row r="14769" customFormat="false" ht="13.5" hidden="false" customHeight="false" outlineLevel="0" collapsed="false">
      <c r="B14769" s="37" t="n">
        <v>41</v>
      </c>
      <c r="C14769" s="37" t="s">
        <v>652</v>
      </c>
      <c r="D14769" s="38" t="n">
        <v>1756</v>
      </c>
      <c r="E14769" s="37" t="s">
        <v>243</v>
      </c>
      <c r="F14769" s="37" t="n">
        <v>2004</v>
      </c>
      <c r="G14769" s="40" t="n">
        <v>1</v>
      </c>
      <c r="H14769" s="40" t="n">
        <v>41</v>
      </c>
      <c r="I14769" s="40" t="s">
        <v>98</v>
      </c>
      <c r="J14769" s="40" t="s">
        <v>98</v>
      </c>
      <c r="K14769" s="40" t="s">
        <v>98</v>
      </c>
      <c r="L14769" s="40" t="s">
        <v>98</v>
      </c>
      <c r="M14769" s="40" t="s">
        <v>98</v>
      </c>
      <c r="N14769" s="40" t="s">
        <v>98</v>
      </c>
    </row>
    <row r="14770" customFormat="false" ht="13.5" hidden="false" customHeight="false" outlineLevel="0" collapsed="false">
      <c r="B14770" s="37" t="n">
        <v>41</v>
      </c>
      <c r="C14770" s="37" t="s">
        <v>652</v>
      </c>
      <c r="D14770" s="38" t="n">
        <v>1762</v>
      </c>
      <c r="E14770" s="37" t="s">
        <v>246</v>
      </c>
      <c r="F14770" s="37" t="n">
        <v>2004</v>
      </c>
      <c r="G14770" s="40" t="n">
        <v>11</v>
      </c>
      <c r="H14770" s="40" t="n">
        <v>937</v>
      </c>
      <c r="I14770" s="40" t="n">
        <v>404687</v>
      </c>
      <c r="J14770" s="40" t="n">
        <v>1306491</v>
      </c>
      <c r="K14770" s="40" t="n">
        <v>5575503</v>
      </c>
      <c r="L14770" s="40" t="n">
        <v>5530443</v>
      </c>
      <c r="M14770" s="40" t="n">
        <v>3779219</v>
      </c>
      <c r="N14770" s="40" t="n">
        <v>149730</v>
      </c>
    </row>
    <row r="14771" customFormat="false" ht="13.5" hidden="false" customHeight="false" outlineLevel="0" collapsed="false">
      <c r="B14771" s="37" t="n">
        <v>41</v>
      </c>
      <c r="C14771" s="37" t="s">
        <v>652</v>
      </c>
      <c r="D14771" s="38" t="n">
        <v>1764</v>
      </c>
      <c r="E14771" s="37" t="s">
        <v>248</v>
      </c>
      <c r="F14771" s="37" t="n">
        <v>2004</v>
      </c>
      <c r="G14771" s="40" t="n">
        <v>2</v>
      </c>
      <c r="H14771" s="40" t="n">
        <v>24</v>
      </c>
      <c r="I14771" s="40" t="s">
        <v>98</v>
      </c>
      <c r="J14771" s="40" t="s">
        <v>98</v>
      </c>
      <c r="K14771" s="40" t="s">
        <v>98</v>
      </c>
      <c r="L14771" s="40" t="s">
        <v>98</v>
      </c>
      <c r="M14771" s="40" t="s">
        <v>98</v>
      </c>
      <c r="N14771" s="40" t="s">
        <v>106</v>
      </c>
    </row>
    <row r="14772" customFormat="false" ht="13.5" hidden="false" customHeight="false" outlineLevel="0" collapsed="false">
      <c r="B14772" s="37" t="n">
        <v>41</v>
      </c>
      <c r="C14772" s="37" t="s">
        <v>652</v>
      </c>
      <c r="D14772" s="38" t="n">
        <v>1771</v>
      </c>
      <c r="E14772" s="37" t="s">
        <v>250</v>
      </c>
      <c r="F14772" s="37" t="n">
        <v>2004</v>
      </c>
      <c r="G14772" s="40" t="n">
        <v>2</v>
      </c>
      <c r="H14772" s="40" t="n">
        <v>73</v>
      </c>
      <c r="I14772" s="40" t="s">
        <v>98</v>
      </c>
      <c r="J14772" s="40" t="s">
        <v>98</v>
      </c>
      <c r="K14772" s="40" t="s">
        <v>98</v>
      </c>
      <c r="L14772" s="40" t="s">
        <v>98</v>
      </c>
      <c r="M14772" s="40" t="s">
        <v>98</v>
      </c>
      <c r="N14772" s="40" t="s">
        <v>98</v>
      </c>
    </row>
    <row r="14773" customFormat="false" ht="13.5" hidden="false" customHeight="false" outlineLevel="0" collapsed="false">
      <c r="B14773" s="37" t="n">
        <v>41</v>
      </c>
      <c r="C14773" s="37" t="s">
        <v>652</v>
      </c>
      <c r="D14773" s="38" t="n">
        <v>1792</v>
      </c>
      <c r="E14773" s="37" t="s">
        <v>254</v>
      </c>
      <c r="F14773" s="37" t="n">
        <v>2004</v>
      </c>
      <c r="G14773" s="40" t="n">
        <v>3</v>
      </c>
      <c r="H14773" s="40" t="n">
        <v>153</v>
      </c>
      <c r="I14773" s="40" t="n">
        <v>72786</v>
      </c>
      <c r="J14773" s="40" t="n">
        <v>932824</v>
      </c>
      <c r="K14773" s="40" t="n">
        <v>1208542</v>
      </c>
      <c r="L14773" s="40" t="n">
        <v>1181289</v>
      </c>
      <c r="M14773" s="40" t="n">
        <v>224280</v>
      </c>
      <c r="N14773" s="40" t="n">
        <v>7648</v>
      </c>
    </row>
    <row r="14774" customFormat="false" ht="13.5" hidden="false" customHeight="false" outlineLevel="0" collapsed="false">
      <c r="B14774" s="37" t="n">
        <v>41</v>
      </c>
      <c r="C14774" s="37" t="s">
        <v>652</v>
      </c>
      <c r="D14774" s="38" t="n">
        <v>1794</v>
      </c>
      <c r="E14774" s="37" t="s">
        <v>256</v>
      </c>
      <c r="F14774" s="37" t="n">
        <v>2004</v>
      </c>
      <c r="G14774" s="40" t="n">
        <v>1</v>
      </c>
      <c r="H14774" s="40" t="n">
        <v>89</v>
      </c>
      <c r="I14774" s="40" t="s">
        <v>98</v>
      </c>
      <c r="J14774" s="40" t="s">
        <v>98</v>
      </c>
      <c r="K14774" s="40" t="s">
        <v>98</v>
      </c>
      <c r="L14774" s="40" t="s">
        <v>98</v>
      </c>
      <c r="M14774" s="40" t="s">
        <v>98</v>
      </c>
      <c r="N14774" s="40" t="s">
        <v>98</v>
      </c>
    </row>
    <row r="14775" customFormat="false" ht="13.5" hidden="false" customHeight="false" outlineLevel="0" collapsed="false">
      <c r="B14775" s="37" t="n">
        <v>41</v>
      </c>
      <c r="C14775" s="37" t="s">
        <v>652</v>
      </c>
      <c r="D14775" s="38" t="n">
        <v>1795</v>
      </c>
      <c r="E14775" s="37" t="s">
        <v>257</v>
      </c>
      <c r="F14775" s="37" t="n">
        <v>2004</v>
      </c>
      <c r="G14775" s="40" t="n">
        <v>1</v>
      </c>
      <c r="H14775" s="40" t="n">
        <v>103</v>
      </c>
      <c r="I14775" s="40" t="s">
        <v>98</v>
      </c>
      <c r="J14775" s="40" t="s">
        <v>98</v>
      </c>
      <c r="K14775" s="40" t="s">
        <v>98</v>
      </c>
      <c r="L14775" s="40" t="s">
        <v>98</v>
      </c>
      <c r="M14775" s="40" t="s">
        <v>98</v>
      </c>
      <c r="N14775" s="40" t="s">
        <v>98</v>
      </c>
    </row>
    <row r="14776" customFormat="false" ht="13.5" hidden="false" customHeight="false" outlineLevel="0" collapsed="false">
      <c r="B14776" s="37" t="n">
        <v>41</v>
      </c>
      <c r="C14776" s="37" t="s">
        <v>652</v>
      </c>
      <c r="D14776" s="38" t="n">
        <v>1841</v>
      </c>
      <c r="E14776" s="37" t="s">
        <v>265</v>
      </c>
      <c r="F14776" s="37" t="n">
        <v>2004</v>
      </c>
      <c r="G14776" s="40" t="n">
        <v>7</v>
      </c>
      <c r="H14776" s="40" t="n">
        <v>56</v>
      </c>
      <c r="I14776" s="40" t="n">
        <v>27160</v>
      </c>
      <c r="J14776" s="40" t="n">
        <v>211306</v>
      </c>
      <c r="K14776" s="40" t="n">
        <v>268449</v>
      </c>
      <c r="L14776" s="40" t="n">
        <v>268449</v>
      </c>
      <c r="M14776" s="40" t="n">
        <v>54423</v>
      </c>
      <c r="N14776" s="40" t="s">
        <v>106</v>
      </c>
    </row>
    <row r="14777" customFormat="false" ht="13.5" hidden="false" customHeight="false" outlineLevel="0" collapsed="false">
      <c r="B14777" s="37" t="n">
        <v>41</v>
      </c>
      <c r="C14777" s="37" t="s">
        <v>652</v>
      </c>
      <c r="D14777" s="38" t="n">
        <v>1912</v>
      </c>
      <c r="E14777" s="37" t="s">
        <v>269</v>
      </c>
      <c r="F14777" s="37" t="n">
        <v>2004</v>
      </c>
      <c r="G14777" s="40" t="n">
        <v>2</v>
      </c>
      <c r="H14777" s="40" t="n">
        <v>102</v>
      </c>
      <c r="I14777" s="40" t="s">
        <v>98</v>
      </c>
      <c r="J14777" s="40" t="s">
        <v>98</v>
      </c>
      <c r="K14777" s="40" t="s">
        <v>98</v>
      </c>
      <c r="L14777" s="40" t="s">
        <v>98</v>
      </c>
      <c r="M14777" s="40" t="s">
        <v>98</v>
      </c>
      <c r="N14777" s="40" t="s">
        <v>98</v>
      </c>
    </row>
    <row r="14778" customFormat="false" ht="13.5" hidden="false" customHeight="false" outlineLevel="0" collapsed="false">
      <c r="B14778" s="37" t="n">
        <v>41</v>
      </c>
      <c r="C14778" s="37" t="s">
        <v>652</v>
      </c>
      <c r="D14778" s="38" t="n">
        <v>1913</v>
      </c>
      <c r="E14778" s="37" t="s">
        <v>270</v>
      </c>
      <c r="F14778" s="37" t="n">
        <v>2004</v>
      </c>
      <c r="G14778" s="40" t="n">
        <v>1</v>
      </c>
      <c r="H14778" s="40" t="n">
        <v>10</v>
      </c>
      <c r="I14778" s="40" t="s">
        <v>98</v>
      </c>
      <c r="J14778" s="40" t="s">
        <v>98</v>
      </c>
      <c r="K14778" s="40" t="s">
        <v>98</v>
      </c>
      <c r="L14778" s="40" t="s">
        <v>98</v>
      </c>
      <c r="M14778" s="40" t="s">
        <v>98</v>
      </c>
      <c r="N14778" s="40" t="s">
        <v>106</v>
      </c>
    </row>
    <row r="14779" customFormat="false" ht="13.5" hidden="false" customHeight="false" outlineLevel="0" collapsed="false">
      <c r="B14779" s="37" t="n">
        <v>41</v>
      </c>
      <c r="C14779" s="37" t="s">
        <v>652</v>
      </c>
      <c r="D14779" s="38" t="n">
        <v>1914</v>
      </c>
      <c r="E14779" s="37" t="s">
        <v>271</v>
      </c>
      <c r="F14779" s="37" t="n">
        <v>2004</v>
      </c>
      <c r="G14779" s="40" t="n">
        <v>1</v>
      </c>
      <c r="H14779" s="40" t="n">
        <v>7</v>
      </c>
      <c r="I14779" s="40" t="s">
        <v>98</v>
      </c>
      <c r="J14779" s="40" t="s">
        <v>98</v>
      </c>
      <c r="K14779" s="40" t="s">
        <v>98</v>
      </c>
      <c r="L14779" s="40" t="s">
        <v>98</v>
      </c>
      <c r="M14779" s="40" t="s">
        <v>98</v>
      </c>
      <c r="N14779" s="40" t="s">
        <v>106</v>
      </c>
    </row>
    <row r="14780" customFormat="false" ht="13.5" hidden="false" customHeight="false" outlineLevel="0" collapsed="false">
      <c r="B14780" s="37" t="n">
        <v>41</v>
      </c>
      <c r="C14780" s="37" t="s">
        <v>652</v>
      </c>
      <c r="D14780" s="38" t="n">
        <v>1915</v>
      </c>
      <c r="E14780" s="37" t="s">
        <v>272</v>
      </c>
      <c r="F14780" s="37" t="n">
        <v>2004</v>
      </c>
      <c r="G14780" s="40" t="n">
        <v>4</v>
      </c>
      <c r="H14780" s="40" t="n">
        <v>57</v>
      </c>
      <c r="I14780" s="40" t="n">
        <v>21507</v>
      </c>
      <c r="J14780" s="40" t="n">
        <v>46147</v>
      </c>
      <c r="K14780" s="40" t="n">
        <v>83420</v>
      </c>
      <c r="L14780" s="40" t="n">
        <v>83420</v>
      </c>
      <c r="M14780" s="40" t="n">
        <v>35498</v>
      </c>
      <c r="N14780" s="40" t="s">
        <v>106</v>
      </c>
    </row>
    <row r="14781" customFormat="false" ht="13.5" hidden="false" customHeight="false" outlineLevel="0" collapsed="false">
      <c r="B14781" s="37" t="n">
        <v>41</v>
      </c>
      <c r="C14781" s="37" t="s">
        <v>652</v>
      </c>
      <c r="D14781" s="38" t="n">
        <v>1922</v>
      </c>
      <c r="E14781" s="37" t="s">
        <v>274</v>
      </c>
      <c r="F14781" s="37" t="n">
        <v>2004</v>
      </c>
      <c r="G14781" s="40" t="n">
        <v>1</v>
      </c>
      <c r="H14781" s="40" t="n">
        <v>24</v>
      </c>
      <c r="I14781" s="40" t="s">
        <v>98</v>
      </c>
      <c r="J14781" s="40" t="s">
        <v>98</v>
      </c>
      <c r="K14781" s="40" t="s">
        <v>98</v>
      </c>
      <c r="L14781" s="40" t="s">
        <v>98</v>
      </c>
      <c r="M14781" s="40" t="s">
        <v>98</v>
      </c>
      <c r="N14781" s="40" t="s">
        <v>106</v>
      </c>
    </row>
    <row r="14782" customFormat="false" ht="13.5" hidden="false" customHeight="false" outlineLevel="0" collapsed="false">
      <c r="B14782" s="37" t="n">
        <v>41</v>
      </c>
      <c r="C14782" s="37" t="s">
        <v>652</v>
      </c>
      <c r="D14782" s="38" t="n">
        <v>1925</v>
      </c>
      <c r="E14782" s="37" t="s">
        <v>277</v>
      </c>
      <c r="F14782" s="37" t="n">
        <v>2004</v>
      </c>
      <c r="G14782" s="40" t="n">
        <v>7</v>
      </c>
      <c r="H14782" s="40" t="n">
        <v>169</v>
      </c>
      <c r="I14782" s="40" t="n">
        <v>64750</v>
      </c>
      <c r="J14782" s="40" t="n">
        <v>93045</v>
      </c>
      <c r="K14782" s="40" t="n">
        <v>190650</v>
      </c>
      <c r="L14782" s="40" t="n">
        <v>190650</v>
      </c>
      <c r="M14782" s="40" t="n">
        <v>92958</v>
      </c>
      <c r="N14782" s="40" t="s">
        <v>106</v>
      </c>
    </row>
    <row r="14783" customFormat="false" ht="13.5" hidden="false" customHeight="false" outlineLevel="0" collapsed="false">
      <c r="B14783" s="37" t="n">
        <v>41</v>
      </c>
      <c r="C14783" s="37" t="s">
        <v>652</v>
      </c>
      <c r="D14783" s="38" t="n">
        <v>1931</v>
      </c>
      <c r="E14783" s="37" t="s">
        <v>278</v>
      </c>
      <c r="F14783" s="37" t="n">
        <v>2004</v>
      </c>
      <c r="G14783" s="40" t="n">
        <v>11</v>
      </c>
      <c r="H14783" s="40" t="n">
        <v>492</v>
      </c>
      <c r="I14783" s="40" t="n">
        <v>146612</v>
      </c>
      <c r="J14783" s="40" t="n">
        <v>298414</v>
      </c>
      <c r="K14783" s="40" t="n">
        <v>1075052</v>
      </c>
      <c r="L14783" s="40" t="n">
        <v>1076845</v>
      </c>
      <c r="M14783" s="40" t="n">
        <v>726463</v>
      </c>
      <c r="N14783" s="40" t="n">
        <v>27392</v>
      </c>
    </row>
    <row r="14784" customFormat="false" ht="13.5" hidden="false" customHeight="false" outlineLevel="0" collapsed="false">
      <c r="B14784" s="37" t="n">
        <v>41</v>
      </c>
      <c r="C14784" s="37" t="s">
        <v>652</v>
      </c>
      <c r="D14784" s="38" t="n">
        <v>1941</v>
      </c>
      <c r="E14784" s="37" t="s">
        <v>280</v>
      </c>
      <c r="F14784" s="37" t="n">
        <v>2004</v>
      </c>
      <c r="G14784" s="40" t="n">
        <v>3</v>
      </c>
      <c r="H14784" s="40" t="n">
        <v>90</v>
      </c>
      <c r="I14784" s="40" t="n">
        <v>31224</v>
      </c>
      <c r="J14784" s="40" t="n">
        <v>66268</v>
      </c>
      <c r="K14784" s="40" t="n">
        <v>141359</v>
      </c>
      <c r="L14784" s="40" t="n">
        <v>140535</v>
      </c>
      <c r="M14784" s="40" t="n">
        <v>69547</v>
      </c>
      <c r="N14784" s="40" t="n">
        <v>897</v>
      </c>
    </row>
    <row r="14785" customFormat="false" ht="13.5" hidden="false" customHeight="false" outlineLevel="0" collapsed="false">
      <c r="B14785" s="37" t="n">
        <v>41</v>
      </c>
      <c r="C14785" s="37" t="s">
        <v>652</v>
      </c>
      <c r="D14785" s="38" t="n">
        <v>1943</v>
      </c>
      <c r="E14785" s="37" t="s">
        <v>282</v>
      </c>
      <c r="F14785" s="37" t="n">
        <v>2004</v>
      </c>
      <c r="G14785" s="40" t="n">
        <v>1</v>
      </c>
      <c r="H14785" s="40" t="n">
        <v>26</v>
      </c>
      <c r="I14785" s="40" t="s">
        <v>98</v>
      </c>
      <c r="J14785" s="40" t="s">
        <v>98</v>
      </c>
      <c r="K14785" s="40" t="s">
        <v>98</v>
      </c>
      <c r="L14785" s="40" t="s">
        <v>98</v>
      </c>
      <c r="M14785" s="40" t="s">
        <v>98</v>
      </c>
      <c r="N14785" s="40" t="s">
        <v>106</v>
      </c>
    </row>
    <row r="14786" customFormat="false" ht="13.5" hidden="false" customHeight="false" outlineLevel="0" collapsed="false">
      <c r="B14786" s="37" t="n">
        <v>41</v>
      </c>
      <c r="C14786" s="37" t="s">
        <v>652</v>
      </c>
      <c r="D14786" s="38" t="n">
        <v>1944</v>
      </c>
      <c r="E14786" s="37" t="s">
        <v>283</v>
      </c>
      <c r="F14786" s="37" t="n">
        <v>2004</v>
      </c>
      <c r="G14786" s="40" t="n">
        <v>6</v>
      </c>
      <c r="H14786" s="40" t="n">
        <v>94</v>
      </c>
      <c r="I14786" s="40" t="n">
        <v>44443</v>
      </c>
      <c r="J14786" s="40" t="n">
        <v>36270</v>
      </c>
      <c r="K14786" s="40" t="n">
        <v>104762</v>
      </c>
      <c r="L14786" s="40" t="n">
        <v>104762</v>
      </c>
      <c r="M14786" s="40" t="n">
        <v>65231</v>
      </c>
      <c r="N14786" s="40" t="s">
        <v>106</v>
      </c>
    </row>
    <row r="14787" customFormat="false" ht="13.5" hidden="false" customHeight="false" outlineLevel="0" collapsed="false">
      <c r="B14787" s="37" t="n">
        <v>41</v>
      </c>
      <c r="C14787" s="37" t="s">
        <v>652</v>
      </c>
      <c r="D14787" s="38" t="n">
        <v>1945</v>
      </c>
      <c r="E14787" s="37" t="s">
        <v>284</v>
      </c>
      <c r="F14787" s="37" t="n">
        <v>2004</v>
      </c>
      <c r="G14787" s="40" t="n">
        <v>4</v>
      </c>
      <c r="H14787" s="40" t="n">
        <v>37</v>
      </c>
      <c r="I14787" s="40" t="n">
        <v>11160</v>
      </c>
      <c r="J14787" s="40" t="n">
        <v>36800</v>
      </c>
      <c r="K14787" s="40" t="n">
        <v>49653</v>
      </c>
      <c r="L14787" s="40" t="n">
        <v>49653</v>
      </c>
      <c r="M14787" s="40" t="n">
        <v>12241</v>
      </c>
      <c r="N14787" s="40" t="s">
        <v>106</v>
      </c>
    </row>
    <row r="14788" customFormat="false" ht="13.5" hidden="false" customHeight="false" outlineLevel="0" collapsed="false">
      <c r="B14788" s="37" t="n">
        <v>41</v>
      </c>
      <c r="C14788" s="37" t="s">
        <v>652</v>
      </c>
      <c r="D14788" s="38" t="n">
        <v>1951</v>
      </c>
      <c r="E14788" s="37" t="s">
        <v>285</v>
      </c>
      <c r="F14788" s="37" t="n">
        <v>2004</v>
      </c>
      <c r="G14788" s="40" t="n">
        <v>2</v>
      </c>
      <c r="H14788" s="40" t="n">
        <v>128</v>
      </c>
      <c r="I14788" s="40" t="s">
        <v>98</v>
      </c>
      <c r="J14788" s="40" t="s">
        <v>98</v>
      </c>
      <c r="K14788" s="40" t="s">
        <v>98</v>
      </c>
      <c r="L14788" s="40" t="s">
        <v>98</v>
      </c>
      <c r="M14788" s="40" t="s">
        <v>98</v>
      </c>
      <c r="N14788" s="40" t="s">
        <v>98</v>
      </c>
    </row>
    <row r="14789" customFormat="false" ht="13.5" hidden="false" customHeight="false" outlineLevel="0" collapsed="false">
      <c r="B14789" s="37" t="n">
        <v>41</v>
      </c>
      <c r="C14789" s="37" t="s">
        <v>652</v>
      </c>
      <c r="D14789" s="38" t="n">
        <v>1952</v>
      </c>
      <c r="E14789" s="37" t="s">
        <v>286</v>
      </c>
      <c r="F14789" s="37" t="n">
        <v>2004</v>
      </c>
      <c r="G14789" s="40" t="n">
        <v>1</v>
      </c>
      <c r="H14789" s="40" t="n">
        <v>17</v>
      </c>
      <c r="I14789" s="40" t="s">
        <v>98</v>
      </c>
      <c r="J14789" s="40" t="s">
        <v>98</v>
      </c>
      <c r="K14789" s="40" t="s">
        <v>98</v>
      </c>
      <c r="L14789" s="40" t="s">
        <v>98</v>
      </c>
      <c r="M14789" s="40" t="s">
        <v>98</v>
      </c>
      <c r="N14789" s="40" t="s">
        <v>106</v>
      </c>
    </row>
    <row r="14790" customFormat="false" ht="13.5" hidden="false" customHeight="false" outlineLevel="0" collapsed="false">
      <c r="B14790" s="37" t="n">
        <v>41</v>
      </c>
      <c r="C14790" s="37" t="s">
        <v>652</v>
      </c>
      <c r="D14790" s="38" t="n">
        <v>1991</v>
      </c>
      <c r="E14790" s="37" t="s">
        <v>287</v>
      </c>
      <c r="F14790" s="37" t="n">
        <v>2004</v>
      </c>
      <c r="G14790" s="40" t="n">
        <v>4</v>
      </c>
      <c r="H14790" s="40" t="n">
        <v>81</v>
      </c>
      <c r="I14790" s="40" t="n">
        <v>29216</v>
      </c>
      <c r="J14790" s="40" t="n">
        <v>51000</v>
      </c>
      <c r="K14790" s="40" t="n">
        <v>106897</v>
      </c>
      <c r="L14790" s="40" t="n">
        <v>107648</v>
      </c>
      <c r="M14790" s="40" t="n">
        <v>49201</v>
      </c>
      <c r="N14790" s="40" t="n">
        <v>2960</v>
      </c>
    </row>
    <row r="14791" customFormat="false" ht="13.5" hidden="false" customHeight="false" outlineLevel="0" collapsed="false">
      <c r="B14791" s="37" t="n">
        <v>41</v>
      </c>
      <c r="C14791" s="37" t="s">
        <v>652</v>
      </c>
      <c r="D14791" s="38" t="n">
        <v>1992</v>
      </c>
      <c r="E14791" s="37" t="s">
        <v>288</v>
      </c>
      <c r="F14791" s="37" t="n">
        <v>2004</v>
      </c>
      <c r="G14791" s="40" t="n">
        <v>11</v>
      </c>
      <c r="H14791" s="40" t="n">
        <v>253</v>
      </c>
      <c r="I14791" s="40" t="n">
        <v>87076</v>
      </c>
      <c r="J14791" s="40" t="n">
        <v>332684</v>
      </c>
      <c r="K14791" s="40" t="n">
        <v>573978</v>
      </c>
      <c r="L14791" s="40" t="n">
        <v>539699</v>
      </c>
      <c r="M14791" s="40" t="n">
        <v>195433</v>
      </c>
      <c r="N14791" s="40" t="n">
        <v>176</v>
      </c>
    </row>
    <row r="14792" customFormat="false" ht="13.5" hidden="false" customHeight="false" outlineLevel="0" collapsed="false">
      <c r="B14792" s="37" t="n">
        <v>41</v>
      </c>
      <c r="C14792" s="37" t="s">
        <v>652</v>
      </c>
      <c r="D14792" s="38" t="n">
        <v>1997</v>
      </c>
      <c r="E14792" s="37" t="s">
        <v>289</v>
      </c>
      <c r="F14792" s="37" t="n">
        <v>2004</v>
      </c>
      <c r="G14792" s="40" t="n">
        <v>5</v>
      </c>
      <c r="H14792" s="40" t="n">
        <v>312</v>
      </c>
      <c r="I14792" s="40" t="n">
        <v>99700</v>
      </c>
      <c r="J14792" s="40" t="n">
        <v>241155</v>
      </c>
      <c r="K14792" s="40" t="n">
        <v>768169</v>
      </c>
      <c r="L14792" s="40" t="n">
        <v>767675</v>
      </c>
      <c r="M14792" s="40" t="n">
        <v>481917</v>
      </c>
      <c r="N14792" s="40" t="n">
        <v>440</v>
      </c>
    </row>
    <row r="14793" customFormat="false" ht="13.5" hidden="false" customHeight="false" outlineLevel="0" collapsed="false">
      <c r="B14793" s="37" t="n">
        <v>41</v>
      </c>
      <c r="C14793" s="37" t="s">
        <v>652</v>
      </c>
      <c r="D14793" s="38" t="n">
        <v>1998</v>
      </c>
      <c r="E14793" s="37" t="s">
        <v>290</v>
      </c>
      <c r="F14793" s="37" t="n">
        <v>2004</v>
      </c>
      <c r="G14793" s="40" t="n">
        <v>3</v>
      </c>
      <c r="H14793" s="40" t="n">
        <v>39</v>
      </c>
      <c r="I14793" s="40" t="n">
        <v>9345</v>
      </c>
      <c r="J14793" s="40" t="n">
        <v>25505</v>
      </c>
      <c r="K14793" s="40" t="n">
        <v>35630</v>
      </c>
      <c r="L14793" s="40" t="n">
        <v>41868</v>
      </c>
      <c r="M14793" s="40" t="n">
        <v>14708</v>
      </c>
      <c r="N14793" s="40" t="n">
        <v>12964</v>
      </c>
    </row>
    <row r="14794" customFormat="false" ht="13.5" hidden="false" customHeight="false" outlineLevel="0" collapsed="false">
      <c r="B14794" s="37" t="n">
        <v>41</v>
      </c>
      <c r="C14794" s="37" t="s">
        <v>652</v>
      </c>
      <c r="D14794" s="38" t="n">
        <v>2011</v>
      </c>
      <c r="E14794" s="37" t="s">
        <v>291</v>
      </c>
      <c r="F14794" s="37" t="n">
        <v>2004</v>
      </c>
      <c r="G14794" s="40" t="n">
        <v>1</v>
      </c>
      <c r="H14794" s="40" t="n">
        <v>870</v>
      </c>
      <c r="I14794" s="40" t="s">
        <v>98</v>
      </c>
      <c r="J14794" s="40" t="s">
        <v>98</v>
      </c>
      <c r="K14794" s="40" t="s">
        <v>98</v>
      </c>
      <c r="L14794" s="40" t="s">
        <v>98</v>
      </c>
      <c r="M14794" s="40" t="s">
        <v>98</v>
      </c>
      <c r="N14794" s="40" t="s">
        <v>98</v>
      </c>
    </row>
    <row r="14795" customFormat="false" ht="13.5" hidden="false" customHeight="false" outlineLevel="0" collapsed="false">
      <c r="B14795" s="37" t="n">
        <v>41</v>
      </c>
      <c r="C14795" s="37" t="s">
        <v>652</v>
      </c>
      <c r="D14795" s="38" t="n">
        <v>2021</v>
      </c>
      <c r="E14795" s="37" t="s">
        <v>293</v>
      </c>
      <c r="F14795" s="37" t="n">
        <v>2004</v>
      </c>
      <c r="G14795" s="40" t="n">
        <v>3</v>
      </c>
      <c r="H14795" s="40" t="n">
        <v>78</v>
      </c>
      <c r="I14795" s="40" t="n">
        <v>13964</v>
      </c>
      <c r="J14795" s="40" t="n">
        <v>10958</v>
      </c>
      <c r="K14795" s="40" t="n">
        <v>23607</v>
      </c>
      <c r="L14795" s="40" t="n">
        <v>23607</v>
      </c>
      <c r="M14795" s="40" t="n">
        <v>11786</v>
      </c>
      <c r="N14795" s="40" t="n">
        <v>402</v>
      </c>
    </row>
    <row r="14796" customFormat="false" ht="13.5" hidden="false" customHeight="false" outlineLevel="0" collapsed="false">
      <c r="B14796" s="37" t="n">
        <v>41</v>
      </c>
      <c r="C14796" s="37" t="s">
        <v>652</v>
      </c>
      <c r="D14796" s="38" t="n">
        <v>2033</v>
      </c>
      <c r="E14796" s="37" t="s">
        <v>297</v>
      </c>
      <c r="F14796" s="37" t="n">
        <v>2004</v>
      </c>
      <c r="G14796" s="40" t="n">
        <v>9</v>
      </c>
      <c r="H14796" s="40" t="n">
        <v>551</v>
      </c>
      <c r="I14796" s="40" t="n">
        <v>204168</v>
      </c>
      <c r="J14796" s="40" t="n">
        <v>191161</v>
      </c>
      <c r="K14796" s="40" t="n">
        <v>582851</v>
      </c>
      <c r="L14796" s="40" t="n">
        <v>581251</v>
      </c>
      <c r="M14796" s="40" t="n">
        <v>353850</v>
      </c>
      <c r="N14796" s="40" t="n">
        <v>26359</v>
      </c>
    </row>
    <row r="14797" customFormat="false" ht="13.5" hidden="false" customHeight="false" outlineLevel="0" collapsed="false">
      <c r="B14797" s="37" t="n">
        <v>41</v>
      </c>
      <c r="C14797" s="37" t="s">
        <v>652</v>
      </c>
      <c r="D14797" s="38" t="n">
        <v>2093</v>
      </c>
      <c r="E14797" s="37" t="s">
        <v>300</v>
      </c>
      <c r="F14797" s="37" t="n">
        <v>2004</v>
      </c>
      <c r="G14797" s="40" t="n">
        <v>1</v>
      </c>
      <c r="H14797" s="40" t="n">
        <v>62</v>
      </c>
      <c r="I14797" s="40" t="s">
        <v>98</v>
      </c>
      <c r="J14797" s="40" t="s">
        <v>98</v>
      </c>
      <c r="K14797" s="40" t="s">
        <v>98</v>
      </c>
      <c r="L14797" s="40" t="s">
        <v>98</v>
      </c>
      <c r="M14797" s="40" t="s">
        <v>98</v>
      </c>
      <c r="N14797" s="40" t="s">
        <v>98</v>
      </c>
    </row>
    <row r="14798" customFormat="false" ht="13.5" hidden="false" customHeight="false" outlineLevel="0" collapsed="false">
      <c r="B14798" s="37" t="n">
        <v>41</v>
      </c>
      <c r="C14798" s="37" t="s">
        <v>652</v>
      </c>
      <c r="D14798" s="38" t="n">
        <v>2095</v>
      </c>
      <c r="E14798" s="37" t="s">
        <v>302</v>
      </c>
      <c r="F14798" s="37" t="n">
        <v>2004</v>
      </c>
      <c r="G14798" s="40" t="n">
        <v>1</v>
      </c>
      <c r="H14798" s="40" t="n">
        <v>39</v>
      </c>
      <c r="I14798" s="40" t="s">
        <v>98</v>
      </c>
      <c r="J14798" s="40" t="s">
        <v>98</v>
      </c>
      <c r="K14798" s="40" t="s">
        <v>98</v>
      </c>
      <c r="L14798" s="40" t="s">
        <v>98</v>
      </c>
      <c r="M14798" s="40" t="s">
        <v>98</v>
      </c>
      <c r="N14798" s="40" t="s">
        <v>98</v>
      </c>
    </row>
    <row r="14799" customFormat="false" ht="13.5" hidden="false" customHeight="false" outlineLevel="0" collapsed="false">
      <c r="B14799" s="37" t="n">
        <v>41</v>
      </c>
      <c r="C14799" s="37" t="s">
        <v>652</v>
      </c>
      <c r="D14799" s="38" t="n">
        <v>2099</v>
      </c>
      <c r="E14799" s="37" t="s">
        <v>303</v>
      </c>
      <c r="F14799" s="37" t="n">
        <v>2004</v>
      </c>
      <c r="G14799" s="40" t="n">
        <v>1</v>
      </c>
      <c r="H14799" s="40" t="n">
        <v>77</v>
      </c>
      <c r="I14799" s="40" t="s">
        <v>98</v>
      </c>
      <c r="J14799" s="40" t="s">
        <v>98</v>
      </c>
      <c r="K14799" s="40" t="s">
        <v>98</v>
      </c>
      <c r="L14799" s="40" t="s">
        <v>98</v>
      </c>
      <c r="M14799" s="40" t="s">
        <v>98</v>
      </c>
      <c r="N14799" s="40" t="s">
        <v>98</v>
      </c>
    </row>
    <row r="14800" customFormat="false" ht="13.5" hidden="false" customHeight="false" outlineLevel="0" collapsed="false">
      <c r="B14800" s="37" t="n">
        <v>41</v>
      </c>
      <c r="C14800" s="37" t="s">
        <v>652</v>
      </c>
      <c r="D14800" s="38" t="n">
        <v>2121</v>
      </c>
      <c r="E14800" s="37" t="s">
        <v>305</v>
      </c>
      <c r="F14800" s="37" t="n">
        <v>2004</v>
      </c>
      <c r="G14800" s="40" t="n">
        <v>2</v>
      </c>
      <c r="H14800" s="40" t="n">
        <v>171</v>
      </c>
      <c r="I14800" s="40" t="s">
        <v>98</v>
      </c>
      <c r="J14800" s="40" t="s">
        <v>98</v>
      </c>
      <c r="K14800" s="40" t="s">
        <v>98</v>
      </c>
      <c r="L14800" s="40" t="s">
        <v>98</v>
      </c>
      <c r="M14800" s="40" t="s">
        <v>98</v>
      </c>
      <c r="N14800" s="40" t="s">
        <v>98</v>
      </c>
    </row>
    <row r="14801" customFormat="false" ht="13.5" hidden="false" customHeight="false" outlineLevel="0" collapsed="false">
      <c r="B14801" s="37" t="n">
        <v>41</v>
      </c>
      <c r="C14801" s="37" t="s">
        <v>652</v>
      </c>
      <c r="D14801" s="38" t="n">
        <v>2131</v>
      </c>
      <c r="E14801" s="37" t="s">
        <v>306</v>
      </c>
      <c r="F14801" s="37" t="n">
        <v>2004</v>
      </c>
      <c r="G14801" s="40" t="n">
        <v>2</v>
      </c>
      <c r="H14801" s="40" t="n">
        <v>69</v>
      </c>
      <c r="I14801" s="40" t="s">
        <v>98</v>
      </c>
      <c r="J14801" s="40" t="s">
        <v>98</v>
      </c>
      <c r="K14801" s="40" t="s">
        <v>98</v>
      </c>
      <c r="L14801" s="40" t="s">
        <v>98</v>
      </c>
      <c r="M14801" s="40" t="s">
        <v>98</v>
      </c>
      <c r="N14801" s="40" t="s">
        <v>106</v>
      </c>
    </row>
    <row r="14802" customFormat="false" ht="13.5" hidden="false" customHeight="false" outlineLevel="0" collapsed="false">
      <c r="B14802" s="37" t="n">
        <v>41</v>
      </c>
      <c r="C14802" s="37" t="s">
        <v>652</v>
      </c>
      <c r="D14802" s="38" t="n">
        <v>2141</v>
      </c>
      <c r="E14802" s="37" t="s">
        <v>307</v>
      </c>
      <c r="F14802" s="37" t="n">
        <v>2004</v>
      </c>
      <c r="G14802" s="40" t="n">
        <v>5</v>
      </c>
      <c r="H14802" s="40" t="n">
        <v>235</v>
      </c>
      <c r="I14802" s="40" t="n">
        <v>70055</v>
      </c>
      <c r="J14802" s="40" t="n">
        <v>276821</v>
      </c>
      <c r="K14802" s="40" t="n">
        <v>412584</v>
      </c>
      <c r="L14802" s="40" t="n">
        <v>415213</v>
      </c>
      <c r="M14802" s="40" t="n">
        <v>129471</v>
      </c>
      <c r="N14802" s="40" t="n">
        <v>1506</v>
      </c>
    </row>
    <row r="14803" customFormat="false" ht="13.5" hidden="false" customHeight="false" outlineLevel="0" collapsed="false">
      <c r="B14803" s="37" t="n">
        <v>41</v>
      </c>
      <c r="C14803" s="37" t="s">
        <v>652</v>
      </c>
      <c r="D14803" s="38" t="n">
        <v>2199</v>
      </c>
      <c r="E14803" s="37" t="s">
        <v>313</v>
      </c>
      <c r="F14803" s="37" t="n">
        <v>2004</v>
      </c>
      <c r="G14803" s="40" t="n">
        <v>1</v>
      </c>
      <c r="H14803" s="40" t="n">
        <v>4</v>
      </c>
      <c r="I14803" s="40" t="s">
        <v>98</v>
      </c>
      <c r="J14803" s="40" t="s">
        <v>98</v>
      </c>
      <c r="K14803" s="40" t="s">
        <v>98</v>
      </c>
      <c r="L14803" s="40" t="s">
        <v>98</v>
      </c>
      <c r="M14803" s="40" t="s">
        <v>98</v>
      </c>
      <c r="N14803" s="40" t="s">
        <v>106</v>
      </c>
    </row>
    <row r="14804" customFormat="false" ht="13.5" hidden="false" customHeight="false" outlineLevel="0" collapsed="false">
      <c r="B14804" s="37" t="n">
        <v>41</v>
      </c>
      <c r="C14804" s="37" t="s">
        <v>652</v>
      </c>
      <c r="D14804" s="38" t="n">
        <v>2212</v>
      </c>
      <c r="E14804" s="37" t="s">
        <v>315</v>
      </c>
      <c r="F14804" s="37" t="n">
        <v>2004</v>
      </c>
      <c r="G14804" s="40" t="n">
        <v>4</v>
      </c>
      <c r="H14804" s="40" t="n">
        <v>122</v>
      </c>
      <c r="I14804" s="40" t="n">
        <v>39823</v>
      </c>
      <c r="J14804" s="40" t="n">
        <v>131588</v>
      </c>
      <c r="K14804" s="40" t="n">
        <v>263355</v>
      </c>
      <c r="L14804" s="40" t="n">
        <v>263511</v>
      </c>
      <c r="M14804" s="40" t="n">
        <v>114183</v>
      </c>
      <c r="N14804" s="40" t="n">
        <v>32603</v>
      </c>
    </row>
    <row r="14805" customFormat="false" ht="13.5" hidden="false" customHeight="false" outlineLevel="0" collapsed="false">
      <c r="B14805" s="37" t="n">
        <v>41</v>
      </c>
      <c r="C14805" s="37" t="s">
        <v>652</v>
      </c>
      <c r="D14805" s="38" t="n">
        <v>2216</v>
      </c>
      <c r="E14805" s="37" t="s">
        <v>319</v>
      </c>
      <c r="F14805" s="37" t="n">
        <v>2004</v>
      </c>
      <c r="G14805" s="40" t="n">
        <v>1</v>
      </c>
      <c r="H14805" s="40" t="n">
        <v>19</v>
      </c>
      <c r="I14805" s="40" t="s">
        <v>98</v>
      </c>
      <c r="J14805" s="40" t="s">
        <v>98</v>
      </c>
      <c r="K14805" s="40" t="s">
        <v>98</v>
      </c>
      <c r="L14805" s="40" t="s">
        <v>98</v>
      </c>
      <c r="M14805" s="40" t="s">
        <v>98</v>
      </c>
      <c r="N14805" s="40" t="s">
        <v>106</v>
      </c>
    </row>
    <row r="14806" customFormat="false" ht="13.5" hidden="false" customHeight="false" outlineLevel="0" collapsed="false">
      <c r="B14806" s="37" t="n">
        <v>41</v>
      </c>
      <c r="C14806" s="37" t="s">
        <v>652</v>
      </c>
      <c r="D14806" s="38" t="n">
        <v>2221</v>
      </c>
      <c r="E14806" s="37" t="s">
        <v>322</v>
      </c>
      <c r="F14806" s="37" t="n">
        <v>2004</v>
      </c>
      <c r="G14806" s="40" t="n">
        <v>1</v>
      </c>
      <c r="H14806" s="40" t="n">
        <v>7</v>
      </c>
      <c r="I14806" s="40" t="s">
        <v>98</v>
      </c>
      <c r="J14806" s="40" t="s">
        <v>98</v>
      </c>
      <c r="K14806" s="40" t="s">
        <v>98</v>
      </c>
      <c r="L14806" s="40" t="s">
        <v>98</v>
      </c>
      <c r="M14806" s="40" t="s">
        <v>98</v>
      </c>
      <c r="N14806" s="40" t="s">
        <v>106</v>
      </c>
    </row>
    <row r="14807" customFormat="false" ht="13.5" hidden="false" customHeight="false" outlineLevel="0" collapsed="false">
      <c r="B14807" s="37" t="n">
        <v>41</v>
      </c>
      <c r="C14807" s="37" t="s">
        <v>652</v>
      </c>
      <c r="D14807" s="38" t="n">
        <v>2222</v>
      </c>
      <c r="E14807" s="37" t="s">
        <v>323</v>
      </c>
      <c r="F14807" s="37" t="n">
        <v>2004</v>
      </c>
      <c r="G14807" s="40" t="n">
        <v>33</v>
      </c>
      <c r="H14807" s="40" t="n">
        <v>534</v>
      </c>
      <c r="I14807" s="40" t="n">
        <v>179709</v>
      </c>
      <c r="J14807" s="40" t="n">
        <v>535411</v>
      </c>
      <c r="K14807" s="40" t="n">
        <v>928591</v>
      </c>
      <c r="L14807" s="40" t="n">
        <v>918287</v>
      </c>
      <c r="M14807" s="40" t="n">
        <v>363107</v>
      </c>
      <c r="N14807" s="40" t="s">
        <v>106</v>
      </c>
    </row>
    <row r="14808" customFormat="false" ht="13.5" hidden="false" customHeight="false" outlineLevel="0" collapsed="false">
      <c r="B14808" s="37" t="n">
        <v>41</v>
      </c>
      <c r="C14808" s="37" t="s">
        <v>652</v>
      </c>
      <c r="D14808" s="38" t="n">
        <v>2223</v>
      </c>
      <c r="E14808" s="37" t="s">
        <v>324</v>
      </c>
      <c r="F14808" s="37" t="n">
        <v>2004</v>
      </c>
      <c r="G14808" s="40" t="n">
        <v>29</v>
      </c>
      <c r="H14808" s="40" t="n">
        <v>709</v>
      </c>
      <c r="I14808" s="40" t="n">
        <v>228884</v>
      </c>
      <c r="J14808" s="40" t="n">
        <v>418028</v>
      </c>
      <c r="K14808" s="40" t="n">
        <v>1138731</v>
      </c>
      <c r="L14808" s="40" t="n">
        <v>1124702</v>
      </c>
      <c r="M14808" s="40" t="n">
        <v>641634</v>
      </c>
      <c r="N14808" s="40" t="n">
        <v>7357</v>
      </c>
    </row>
    <row r="14809" customFormat="false" ht="13.5" hidden="false" customHeight="false" outlineLevel="0" collapsed="false">
      <c r="B14809" s="37" t="n">
        <v>41</v>
      </c>
      <c r="C14809" s="37" t="s">
        <v>652</v>
      </c>
      <c r="D14809" s="38" t="n">
        <v>2229</v>
      </c>
      <c r="E14809" s="37" t="s">
        <v>325</v>
      </c>
      <c r="F14809" s="37" t="n">
        <v>2004</v>
      </c>
      <c r="G14809" s="40" t="n">
        <v>1</v>
      </c>
      <c r="H14809" s="40" t="n">
        <v>6</v>
      </c>
      <c r="I14809" s="40" t="s">
        <v>98</v>
      </c>
      <c r="J14809" s="40" t="s">
        <v>98</v>
      </c>
      <c r="K14809" s="40" t="s">
        <v>98</v>
      </c>
      <c r="L14809" s="40" t="s">
        <v>98</v>
      </c>
      <c r="M14809" s="40" t="s">
        <v>98</v>
      </c>
      <c r="N14809" s="40" t="s">
        <v>106</v>
      </c>
    </row>
    <row r="14810" customFormat="false" ht="13.5" hidden="false" customHeight="false" outlineLevel="0" collapsed="false">
      <c r="B14810" s="37" t="n">
        <v>41</v>
      </c>
      <c r="C14810" s="37" t="s">
        <v>652</v>
      </c>
      <c r="D14810" s="38" t="n">
        <v>2231</v>
      </c>
      <c r="E14810" s="37" t="s">
        <v>326</v>
      </c>
      <c r="F14810" s="37" t="n">
        <v>2004</v>
      </c>
      <c r="G14810" s="40" t="n">
        <v>1</v>
      </c>
      <c r="H14810" s="40" t="n">
        <v>6</v>
      </c>
      <c r="I14810" s="40" t="s">
        <v>98</v>
      </c>
      <c r="J14810" s="40" t="s">
        <v>98</v>
      </c>
      <c r="K14810" s="40" t="s">
        <v>98</v>
      </c>
      <c r="L14810" s="40" t="s">
        <v>98</v>
      </c>
      <c r="M14810" s="40" t="s">
        <v>98</v>
      </c>
      <c r="N14810" s="40" t="s">
        <v>106</v>
      </c>
    </row>
    <row r="14811" customFormat="false" ht="13.5" hidden="false" customHeight="false" outlineLevel="0" collapsed="false">
      <c r="B14811" s="37" t="n">
        <v>41</v>
      </c>
      <c r="C14811" s="37" t="s">
        <v>652</v>
      </c>
      <c r="D14811" s="38" t="n">
        <v>2233</v>
      </c>
      <c r="E14811" s="37" t="s">
        <v>328</v>
      </c>
      <c r="F14811" s="37" t="n">
        <v>2004</v>
      </c>
      <c r="G14811" s="40" t="n">
        <v>1</v>
      </c>
      <c r="H14811" s="40" t="n">
        <v>6</v>
      </c>
      <c r="I14811" s="40" t="s">
        <v>98</v>
      </c>
      <c r="J14811" s="40" t="s">
        <v>98</v>
      </c>
      <c r="K14811" s="40" t="s">
        <v>98</v>
      </c>
      <c r="L14811" s="40" t="s">
        <v>98</v>
      </c>
      <c r="M14811" s="40" t="s">
        <v>98</v>
      </c>
      <c r="N14811" s="40" t="s">
        <v>106</v>
      </c>
    </row>
    <row r="14812" customFormat="false" ht="13.5" hidden="false" customHeight="false" outlineLevel="0" collapsed="false">
      <c r="B14812" s="37" t="n">
        <v>41</v>
      </c>
      <c r="C14812" s="37" t="s">
        <v>652</v>
      </c>
      <c r="D14812" s="38" t="n">
        <v>2241</v>
      </c>
      <c r="E14812" s="37" t="s">
        <v>330</v>
      </c>
      <c r="F14812" s="37" t="n">
        <v>2004</v>
      </c>
      <c r="G14812" s="40" t="n">
        <v>1</v>
      </c>
      <c r="H14812" s="40" t="n">
        <v>294</v>
      </c>
      <c r="I14812" s="40" t="s">
        <v>98</v>
      </c>
      <c r="J14812" s="40" t="s">
        <v>98</v>
      </c>
      <c r="K14812" s="40" t="s">
        <v>98</v>
      </c>
      <c r="L14812" s="40" t="s">
        <v>98</v>
      </c>
      <c r="M14812" s="40" t="s">
        <v>98</v>
      </c>
      <c r="N14812" s="40" t="s">
        <v>98</v>
      </c>
    </row>
    <row r="14813" customFormat="false" ht="13.5" hidden="false" customHeight="false" outlineLevel="0" collapsed="false">
      <c r="B14813" s="37" t="n">
        <v>41</v>
      </c>
      <c r="C14813" s="37" t="s">
        <v>652</v>
      </c>
      <c r="D14813" s="38" t="n">
        <v>2242</v>
      </c>
      <c r="E14813" s="37" t="s">
        <v>331</v>
      </c>
      <c r="F14813" s="37" t="n">
        <v>2004</v>
      </c>
      <c r="G14813" s="40" t="n">
        <v>136</v>
      </c>
      <c r="H14813" s="40" t="n">
        <v>2008</v>
      </c>
      <c r="I14813" s="40" t="n">
        <v>456005</v>
      </c>
      <c r="J14813" s="40" t="n">
        <v>356642</v>
      </c>
      <c r="K14813" s="40" t="n">
        <v>1479001</v>
      </c>
      <c r="L14813" s="40" t="n">
        <v>1486894</v>
      </c>
      <c r="M14813" s="40" t="n">
        <v>1064253</v>
      </c>
      <c r="N14813" s="40" t="n">
        <v>6819</v>
      </c>
    </row>
    <row r="14814" customFormat="false" ht="13.5" hidden="false" customHeight="false" outlineLevel="0" collapsed="false">
      <c r="B14814" s="37" t="n">
        <v>41</v>
      </c>
      <c r="C14814" s="37" t="s">
        <v>652</v>
      </c>
      <c r="D14814" s="38" t="n">
        <v>2243</v>
      </c>
      <c r="E14814" s="37" t="s">
        <v>332</v>
      </c>
      <c r="F14814" s="37" t="n">
        <v>2004</v>
      </c>
      <c r="G14814" s="40" t="n">
        <v>34</v>
      </c>
      <c r="H14814" s="40" t="n">
        <v>375</v>
      </c>
      <c r="I14814" s="40" t="n">
        <v>108131</v>
      </c>
      <c r="J14814" s="40" t="n">
        <v>38767</v>
      </c>
      <c r="K14814" s="40" t="n">
        <v>268281</v>
      </c>
      <c r="L14814" s="40" t="n">
        <v>264334</v>
      </c>
      <c r="M14814" s="40" t="n">
        <v>212433</v>
      </c>
      <c r="N14814" s="40" t="n">
        <v>1577</v>
      </c>
    </row>
    <row r="14815" customFormat="false" ht="13.5" hidden="false" customHeight="false" outlineLevel="0" collapsed="false">
      <c r="B14815" s="37" t="n">
        <v>41</v>
      </c>
      <c r="C14815" s="37" t="s">
        <v>652</v>
      </c>
      <c r="D14815" s="38" t="n">
        <v>2244</v>
      </c>
      <c r="E14815" s="37" t="s">
        <v>333</v>
      </c>
      <c r="F14815" s="37" t="n">
        <v>2004</v>
      </c>
      <c r="G14815" s="40" t="n">
        <v>4</v>
      </c>
      <c r="H14815" s="40" t="n">
        <v>99</v>
      </c>
      <c r="I14815" s="40" t="n">
        <v>22064</v>
      </c>
      <c r="J14815" s="40" t="n">
        <v>10898</v>
      </c>
      <c r="K14815" s="40" t="n">
        <v>55351</v>
      </c>
      <c r="L14815" s="40" t="n">
        <v>54030</v>
      </c>
      <c r="M14815" s="40" t="n">
        <v>39257</v>
      </c>
      <c r="N14815" s="40" t="n">
        <v>1094</v>
      </c>
    </row>
    <row r="14816" customFormat="false" ht="13.5" hidden="false" customHeight="false" outlineLevel="0" collapsed="false">
      <c r="B14816" s="37" t="n">
        <v>41</v>
      </c>
      <c r="C14816" s="37" t="s">
        <v>652</v>
      </c>
      <c r="D14816" s="38" t="n">
        <v>2245</v>
      </c>
      <c r="E14816" s="37" t="s">
        <v>334</v>
      </c>
      <c r="F14816" s="37" t="n">
        <v>2004</v>
      </c>
      <c r="G14816" s="40" t="n">
        <v>4</v>
      </c>
      <c r="H14816" s="40" t="n">
        <v>130</v>
      </c>
      <c r="I14816" s="40" t="n">
        <v>38867</v>
      </c>
      <c r="J14816" s="40" t="n">
        <v>79598</v>
      </c>
      <c r="K14816" s="40" t="n">
        <v>156995</v>
      </c>
      <c r="L14816" s="40" t="n">
        <v>160579</v>
      </c>
      <c r="M14816" s="40" t="n">
        <v>74124</v>
      </c>
      <c r="N14816" s="40" t="n">
        <v>8550</v>
      </c>
    </row>
    <row r="14817" customFormat="false" ht="13.5" hidden="false" customHeight="false" outlineLevel="0" collapsed="false">
      <c r="B14817" s="37" t="n">
        <v>41</v>
      </c>
      <c r="C14817" s="37" t="s">
        <v>652</v>
      </c>
      <c r="D14817" s="38" t="n">
        <v>2246</v>
      </c>
      <c r="E14817" s="37" t="s">
        <v>335</v>
      </c>
      <c r="F14817" s="37" t="n">
        <v>2004</v>
      </c>
      <c r="G14817" s="40" t="n">
        <v>9</v>
      </c>
      <c r="H14817" s="40" t="n">
        <v>122</v>
      </c>
      <c r="I14817" s="40" t="n">
        <v>25629</v>
      </c>
      <c r="J14817" s="40" t="n">
        <v>11603</v>
      </c>
      <c r="K14817" s="40" t="n">
        <v>70267</v>
      </c>
      <c r="L14817" s="40" t="n">
        <v>70267</v>
      </c>
      <c r="M14817" s="40" t="n">
        <v>54694</v>
      </c>
      <c r="N14817" s="40" t="n">
        <v>282</v>
      </c>
    </row>
    <row r="14818" customFormat="false" ht="13.5" hidden="false" customHeight="false" outlineLevel="0" collapsed="false">
      <c r="B14818" s="37" t="n">
        <v>41</v>
      </c>
      <c r="C14818" s="37" t="s">
        <v>652</v>
      </c>
      <c r="D14818" s="38" t="n">
        <v>2247</v>
      </c>
      <c r="E14818" s="37" t="s">
        <v>336</v>
      </c>
      <c r="F14818" s="37" t="n">
        <v>2004</v>
      </c>
      <c r="G14818" s="40" t="n">
        <v>9</v>
      </c>
      <c r="H14818" s="40" t="n">
        <v>62</v>
      </c>
      <c r="I14818" s="40" t="n">
        <v>6778</v>
      </c>
      <c r="J14818" s="40" t="n">
        <v>4100</v>
      </c>
      <c r="K14818" s="40" t="n">
        <v>15985</v>
      </c>
      <c r="L14818" s="40" t="n">
        <v>15985</v>
      </c>
      <c r="M14818" s="40" t="n">
        <v>11318</v>
      </c>
      <c r="N14818" s="40" t="s">
        <v>106</v>
      </c>
    </row>
    <row r="14819" customFormat="false" ht="13.5" hidden="false" customHeight="false" outlineLevel="0" collapsed="false">
      <c r="B14819" s="37" t="n">
        <v>41</v>
      </c>
      <c r="C14819" s="37" t="s">
        <v>652</v>
      </c>
      <c r="D14819" s="38" t="n">
        <v>2248</v>
      </c>
      <c r="E14819" s="37" t="s">
        <v>337</v>
      </c>
      <c r="F14819" s="37" t="n">
        <v>2004</v>
      </c>
      <c r="G14819" s="40" t="n">
        <v>15</v>
      </c>
      <c r="H14819" s="40" t="n">
        <v>109</v>
      </c>
      <c r="I14819" s="40" t="s">
        <v>98</v>
      </c>
      <c r="J14819" s="40" t="s">
        <v>98</v>
      </c>
      <c r="K14819" s="40" t="s">
        <v>98</v>
      </c>
      <c r="L14819" s="40" t="s">
        <v>98</v>
      </c>
      <c r="M14819" s="40" t="s">
        <v>98</v>
      </c>
      <c r="N14819" s="40" t="s">
        <v>106</v>
      </c>
    </row>
    <row r="14820" customFormat="false" ht="13.5" hidden="false" customHeight="false" outlineLevel="0" collapsed="false">
      <c r="B14820" s="37" t="n">
        <v>41</v>
      </c>
      <c r="C14820" s="37" t="s">
        <v>652</v>
      </c>
      <c r="D14820" s="38" t="n">
        <v>2249</v>
      </c>
      <c r="E14820" s="37" t="s">
        <v>338</v>
      </c>
      <c r="F14820" s="37" t="n">
        <v>2004</v>
      </c>
      <c r="G14820" s="40" t="n">
        <v>10</v>
      </c>
      <c r="H14820" s="40" t="n">
        <v>54</v>
      </c>
      <c r="I14820" s="40" t="n">
        <v>7417</v>
      </c>
      <c r="J14820" s="40" t="n">
        <v>5317</v>
      </c>
      <c r="K14820" s="40" t="n">
        <v>18497</v>
      </c>
      <c r="L14820" s="40" t="n">
        <v>18497</v>
      </c>
      <c r="M14820" s="40" t="n">
        <v>12553</v>
      </c>
      <c r="N14820" s="40" t="s">
        <v>106</v>
      </c>
    </row>
    <row r="14821" customFormat="false" ht="13.5" hidden="false" customHeight="false" outlineLevel="0" collapsed="false">
      <c r="B14821" s="37" t="n">
        <v>41</v>
      </c>
      <c r="C14821" s="37" t="s">
        <v>652</v>
      </c>
      <c r="D14821" s="38" t="n">
        <v>2251</v>
      </c>
      <c r="E14821" s="37" t="s">
        <v>339</v>
      </c>
      <c r="F14821" s="37" t="n">
        <v>2004</v>
      </c>
      <c r="G14821" s="40" t="n">
        <v>1</v>
      </c>
      <c r="H14821" s="40" t="n">
        <v>16</v>
      </c>
      <c r="I14821" s="40" t="s">
        <v>98</v>
      </c>
      <c r="J14821" s="40" t="s">
        <v>98</v>
      </c>
      <c r="K14821" s="40" t="s">
        <v>98</v>
      </c>
      <c r="L14821" s="40" t="s">
        <v>98</v>
      </c>
      <c r="M14821" s="40" t="s">
        <v>98</v>
      </c>
      <c r="N14821" s="40" t="s">
        <v>106</v>
      </c>
    </row>
    <row r="14822" customFormat="false" ht="13.5" hidden="false" customHeight="false" outlineLevel="0" collapsed="false">
      <c r="B14822" s="37" t="n">
        <v>41</v>
      </c>
      <c r="C14822" s="37" t="s">
        <v>652</v>
      </c>
      <c r="D14822" s="38" t="n">
        <v>2271</v>
      </c>
      <c r="E14822" s="37" t="s">
        <v>345</v>
      </c>
      <c r="F14822" s="37" t="n">
        <v>2004</v>
      </c>
      <c r="G14822" s="40" t="n">
        <v>1</v>
      </c>
      <c r="H14822" s="40" t="n">
        <v>10</v>
      </c>
      <c r="I14822" s="40" t="s">
        <v>98</v>
      </c>
      <c r="J14822" s="40" t="s">
        <v>98</v>
      </c>
      <c r="K14822" s="40" t="s">
        <v>98</v>
      </c>
      <c r="L14822" s="40" t="s">
        <v>98</v>
      </c>
      <c r="M14822" s="40" t="s">
        <v>98</v>
      </c>
      <c r="N14822" s="40" t="s">
        <v>106</v>
      </c>
    </row>
    <row r="14823" customFormat="false" ht="13.5" hidden="false" customHeight="false" outlineLevel="0" collapsed="false">
      <c r="B14823" s="37" t="n">
        <v>41</v>
      </c>
      <c r="C14823" s="37" t="s">
        <v>652</v>
      </c>
      <c r="D14823" s="38" t="n">
        <v>2272</v>
      </c>
      <c r="E14823" s="37" t="s">
        <v>346</v>
      </c>
      <c r="F14823" s="37" t="n">
        <v>2004</v>
      </c>
      <c r="G14823" s="40" t="n">
        <v>1</v>
      </c>
      <c r="H14823" s="40" t="n">
        <v>9</v>
      </c>
      <c r="I14823" s="40" t="s">
        <v>98</v>
      </c>
      <c r="J14823" s="40" t="s">
        <v>98</v>
      </c>
      <c r="K14823" s="40" t="s">
        <v>98</v>
      </c>
      <c r="L14823" s="40" t="s">
        <v>98</v>
      </c>
      <c r="M14823" s="40" t="s">
        <v>98</v>
      </c>
      <c r="N14823" s="40" t="s">
        <v>106</v>
      </c>
    </row>
    <row r="14824" customFormat="false" ht="13.5" hidden="false" customHeight="false" outlineLevel="0" collapsed="false">
      <c r="B14824" s="37" t="n">
        <v>41</v>
      </c>
      <c r="C14824" s="37" t="s">
        <v>652</v>
      </c>
      <c r="D14824" s="38" t="n">
        <v>2281</v>
      </c>
      <c r="E14824" s="37" t="s">
        <v>349</v>
      </c>
      <c r="F14824" s="37" t="n">
        <v>2004</v>
      </c>
      <c r="G14824" s="40" t="n">
        <v>5</v>
      </c>
      <c r="H14824" s="40" t="n">
        <v>66</v>
      </c>
      <c r="I14824" s="40" t="s">
        <v>98</v>
      </c>
      <c r="J14824" s="40" t="s">
        <v>98</v>
      </c>
      <c r="K14824" s="40" t="s">
        <v>98</v>
      </c>
      <c r="L14824" s="40" t="s">
        <v>98</v>
      </c>
      <c r="M14824" s="40" t="s">
        <v>98</v>
      </c>
      <c r="N14824" s="40" t="s">
        <v>106</v>
      </c>
    </row>
    <row r="14825" customFormat="false" ht="13.5" hidden="false" customHeight="false" outlineLevel="0" collapsed="false">
      <c r="B14825" s="37" t="n">
        <v>41</v>
      </c>
      <c r="C14825" s="37" t="s">
        <v>652</v>
      </c>
      <c r="D14825" s="38" t="n">
        <v>2283</v>
      </c>
      <c r="E14825" s="37" t="s">
        <v>351</v>
      </c>
      <c r="F14825" s="37" t="n">
        <v>2004</v>
      </c>
      <c r="G14825" s="40" t="n">
        <v>15</v>
      </c>
      <c r="H14825" s="40" t="n">
        <v>101</v>
      </c>
      <c r="I14825" s="40" t="n">
        <v>28878</v>
      </c>
      <c r="J14825" s="40" t="n">
        <v>28567</v>
      </c>
      <c r="K14825" s="40" t="n">
        <v>113238</v>
      </c>
      <c r="L14825" s="40" t="n">
        <v>113238</v>
      </c>
      <c r="M14825" s="40" t="n">
        <v>80640</v>
      </c>
      <c r="N14825" s="40" t="s">
        <v>106</v>
      </c>
    </row>
    <row r="14826" customFormat="false" ht="13.5" hidden="false" customHeight="false" outlineLevel="0" collapsed="false">
      <c r="B14826" s="37" t="n">
        <v>41</v>
      </c>
      <c r="C14826" s="37" t="s">
        <v>652</v>
      </c>
      <c r="D14826" s="38" t="n">
        <v>2285</v>
      </c>
      <c r="E14826" s="37" t="s">
        <v>353</v>
      </c>
      <c r="F14826" s="37" t="n">
        <v>2004</v>
      </c>
      <c r="G14826" s="40" t="n">
        <v>2</v>
      </c>
      <c r="H14826" s="40" t="n">
        <v>30</v>
      </c>
      <c r="I14826" s="40" t="s">
        <v>98</v>
      </c>
      <c r="J14826" s="40" t="s">
        <v>98</v>
      </c>
      <c r="K14826" s="40" t="s">
        <v>98</v>
      </c>
      <c r="L14826" s="40" t="s">
        <v>98</v>
      </c>
      <c r="M14826" s="40" t="s">
        <v>98</v>
      </c>
      <c r="N14826" s="40" t="s">
        <v>106</v>
      </c>
    </row>
    <row r="14827" customFormat="false" ht="13.5" hidden="false" customHeight="false" outlineLevel="0" collapsed="false">
      <c r="B14827" s="37" t="n">
        <v>41</v>
      </c>
      <c r="C14827" s="37" t="s">
        <v>652</v>
      </c>
      <c r="D14827" s="38" t="n">
        <v>2297</v>
      </c>
      <c r="E14827" s="37" t="s">
        <v>360</v>
      </c>
      <c r="F14827" s="37" t="n">
        <v>2004</v>
      </c>
      <c r="G14827" s="40" t="n">
        <v>1</v>
      </c>
      <c r="H14827" s="40" t="n">
        <v>5</v>
      </c>
      <c r="I14827" s="40" t="s">
        <v>98</v>
      </c>
      <c r="J14827" s="40" t="s">
        <v>98</v>
      </c>
      <c r="K14827" s="40" t="s">
        <v>98</v>
      </c>
      <c r="L14827" s="40" t="s">
        <v>98</v>
      </c>
      <c r="M14827" s="40" t="s">
        <v>98</v>
      </c>
      <c r="N14827" s="40" t="s">
        <v>106</v>
      </c>
    </row>
    <row r="14828" customFormat="false" ht="13.5" hidden="false" customHeight="false" outlineLevel="0" collapsed="false">
      <c r="B14828" s="37" t="n">
        <v>41</v>
      </c>
      <c r="C14828" s="37" t="s">
        <v>652</v>
      </c>
      <c r="D14828" s="38" t="n">
        <v>2298</v>
      </c>
      <c r="E14828" s="37" t="s">
        <v>361</v>
      </c>
      <c r="F14828" s="37" t="n">
        <v>2004</v>
      </c>
      <c r="G14828" s="40" t="n">
        <v>1</v>
      </c>
      <c r="H14828" s="40" t="n">
        <v>5</v>
      </c>
      <c r="I14828" s="40" t="s">
        <v>98</v>
      </c>
      <c r="J14828" s="40" t="s">
        <v>98</v>
      </c>
      <c r="K14828" s="40" t="s">
        <v>98</v>
      </c>
      <c r="L14828" s="40" t="s">
        <v>98</v>
      </c>
      <c r="M14828" s="40" t="s">
        <v>98</v>
      </c>
      <c r="N14828" s="40" t="s">
        <v>106</v>
      </c>
    </row>
    <row r="14829" customFormat="false" ht="13.5" hidden="false" customHeight="false" outlineLevel="0" collapsed="false">
      <c r="B14829" s="37" t="n">
        <v>41</v>
      </c>
      <c r="C14829" s="37" t="s">
        <v>652</v>
      </c>
      <c r="D14829" s="38" t="n">
        <v>2299</v>
      </c>
      <c r="E14829" s="37" t="s">
        <v>362</v>
      </c>
      <c r="F14829" s="37" t="n">
        <v>2004</v>
      </c>
      <c r="G14829" s="40" t="n">
        <v>3</v>
      </c>
      <c r="H14829" s="40" t="n">
        <v>27</v>
      </c>
      <c r="I14829" s="40" t="s">
        <v>98</v>
      </c>
      <c r="J14829" s="40" t="s">
        <v>98</v>
      </c>
      <c r="K14829" s="40" t="s">
        <v>98</v>
      </c>
      <c r="L14829" s="40" t="s">
        <v>98</v>
      </c>
      <c r="M14829" s="40" t="s">
        <v>98</v>
      </c>
      <c r="N14829" s="40" t="s">
        <v>106</v>
      </c>
    </row>
    <row r="14830" customFormat="false" ht="13.5" hidden="false" customHeight="false" outlineLevel="0" collapsed="false">
      <c r="B14830" s="37" t="n">
        <v>41</v>
      </c>
      <c r="C14830" s="37" t="s">
        <v>652</v>
      </c>
      <c r="D14830" s="38" t="n">
        <v>2321</v>
      </c>
      <c r="E14830" s="37" t="s">
        <v>365</v>
      </c>
      <c r="F14830" s="37" t="n">
        <v>2004</v>
      </c>
      <c r="G14830" s="40" t="n">
        <v>1</v>
      </c>
      <c r="H14830" s="40" t="n">
        <v>78</v>
      </c>
      <c r="I14830" s="40" t="s">
        <v>98</v>
      </c>
      <c r="J14830" s="40" t="s">
        <v>98</v>
      </c>
      <c r="K14830" s="40" t="s">
        <v>98</v>
      </c>
      <c r="L14830" s="40" t="s">
        <v>98</v>
      </c>
      <c r="M14830" s="40" t="s">
        <v>98</v>
      </c>
      <c r="N14830" s="40" t="s">
        <v>98</v>
      </c>
    </row>
    <row r="14831" customFormat="false" ht="13.5" hidden="false" customHeight="false" outlineLevel="0" collapsed="false">
      <c r="B14831" s="37" t="n">
        <v>41</v>
      </c>
      <c r="C14831" s="37" t="s">
        <v>652</v>
      </c>
      <c r="D14831" s="38" t="n">
        <v>2338</v>
      </c>
      <c r="E14831" s="37" t="s">
        <v>373</v>
      </c>
      <c r="F14831" s="37" t="n">
        <v>2004</v>
      </c>
      <c r="G14831" s="40" t="n">
        <v>1</v>
      </c>
      <c r="H14831" s="40" t="n">
        <v>439</v>
      </c>
      <c r="I14831" s="40" t="s">
        <v>98</v>
      </c>
      <c r="J14831" s="40" t="s">
        <v>98</v>
      </c>
      <c r="K14831" s="40" t="s">
        <v>98</v>
      </c>
      <c r="L14831" s="40" t="s">
        <v>98</v>
      </c>
      <c r="M14831" s="40" t="s">
        <v>98</v>
      </c>
      <c r="N14831" s="40" t="s">
        <v>98</v>
      </c>
    </row>
    <row r="14832" customFormat="false" ht="13.5" hidden="false" customHeight="false" outlineLevel="0" collapsed="false">
      <c r="B14832" s="37" t="n">
        <v>41</v>
      </c>
      <c r="C14832" s="37" t="s">
        <v>652</v>
      </c>
      <c r="D14832" s="38" t="n">
        <v>2349</v>
      </c>
      <c r="E14832" s="37" t="s">
        <v>376</v>
      </c>
      <c r="F14832" s="37" t="n">
        <v>2004</v>
      </c>
      <c r="G14832" s="40" t="n">
        <v>1</v>
      </c>
      <c r="H14832" s="40" t="n">
        <v>14</v>
      </c>
      <c r="I14832" s="40" t="s">
        <v>98</v>
      </c>
      <c r="J14832" s="40" t="s">
        <v>98</v>
      </c>
      <c r="K14832" s="40" t="s">
        <v>98</v>
      </c>
      <c r="L14832" s="40" t="s">
        <v>98</v>
      </c>
      <c r="M14832" s="40" t="s">
        <v>98</v>
      </c>
      <c r="N14832" s="40" t="s">
        <v>106</v>
      </c>
    </row>
    <row r="14833" customFormat="false" ht="13.5" hidden="false" customHeight="false" outlineLevel="0" collapsed="false">
      <c r="B14833" s="37" t="n">
        <v>41</v>
      </c>
      <c r="C14833" s="37" t="s">
        <v>652</v>
      </c>
      <c r="D14833" s="38" t="n">
        <v>2351</v>
      </c>
      <c r="E14833" s="37" t="s">
        <v>377</v>
      </c>
      <c r="F14833" s="37" t="n">
        <v>2004</v>
      </c>
      <c r="G14833" s="40" t="n">
        <v>4</v>
      </c>
      <c r="H14833" s="40" t="n">
        <v>201</v>
      </c>
      <c r="I14833" s="40" t="n">
        <v>91562</v>
      </c>
      <c r="J14833" s="40" t="n">
        <v>331664</v>
      </c>
      <c r="K14833" s="40" t="n">
        <v>608369</v>
      </c>
      <c r="L14833" s="40" t="n">
        <v>605934</v>
      </c>
      <c r="M14833" s="40" t="n">
        <v>239316</v>
      </c>
      <c r="N14833" s="40" t="n">
        <v>6240</v>
      </c>
    </row>
    <row r="14834" customFormat="false" ht="13.5" hidden="false" customHeight="false" outlineLevel="0" collapsed="false">
      <c r="B14834" s="37" t="n">
        <v>41</v>
      </c>
      <c r="C14834" s="37" t="s">
        <v>652</v>
      </c>
      <c r="D14834" s="38" t="n">
        <v>2353</v>
      </c>
      <c r="E14834" s="37" t="s">
        <v>379</v>
      </c>
      <c r="F14834" s="37" t="n">
        <v>2004</v>
      </c>
      <c r="G14834" s="40" t="n">
        <v>1</v>
      </c>
      <c r="H14834" s="40" t="n">
        <v>155</v>
      </c>
      <c r="I14834" s="40" t="s">
        <v>98</v>
      </c>
      <c r="J14834" s="40" t="s">
        <v>98</v>
      </c>
      <c r="K14834" s="40" t="s">
        <v>98</v>
      </c>
      <c r="L14834" s="40" t="s">
        <v>98</v>
      </c>
      <c r="M14834" s="40" t="s">
        <v>98</v>
      </c>
      <c r="N14834" s="40" t="s">
        <v>98</v>
      </c>
    </row>
    <row r="14835" customFormat="false" ht="13.5" hidden="false" customHeight="false" outlineLevel="0" collapsed="false">
      <c r="B14835" s="37" t="n">
        <v>41</v>
      </c>
      <c r="C14835" s="37" t="s">
        <v>652</v>
      </c>
      <c r="D14835" s="38" t="n">
        <v>2391</v>
      </c>
      <c r="E14835" s="37" t="s">
        <v>382</v>
      </c>
      <c r="F14835" s="37" t="n">
        <v>2004</v>
      </c>
      <c r="G14835" s="40" t="n">
        <v>3</v>
      </c>
      <c r="H14835" s="40" t="n">
        <v>26</v>
      </c>
      <c r="I14835" s="40" t="n">
        <v>11328</v>
      </c>
      <c r="J14835" s="40" t="n">
        <v>11245</v>
      </c>
      <c r="K14835" s="40" t="n">
        <v>30288</v>
      </c>
      <c r="L14835" s="40" t="n">
        <v>30288</v>
      </c>
      <c r="M14835" s="40" t="n">
        <v>18137</v>
      </c>
      <c r="N14835" s="40" t="s">
        <v>106</v>
      </c>
    </row>
    <row r="14836" customFormat="false" ht="13.5" hidden="false" customHeight="false" outlineLevel="0" collapsed="false">
      <c r="B14836" s="37" t="n">
        <v>41</v>
      </c>
      <c r="C14836" s="37" t="s">
        <v>652</v>
      </c>
      <c r="D14836" s="38" t="n">
        <v>2392</v>
      </c>
      <c r="E14836" s="37" t="s">
        <v>383</v>
      </c>
      <c r="F14836" s="37" t="n">
        <v>2004</v>
      </c>
      <c r="G14836" s="40" t="n">
        <v>2</v>
      </c>
      <c r="H14836" s="40" t="n">
        <v>38</v>
      </c>
      <c r="I14836" s="40" t="s">
        <v>98</v>
      </c>
      <c r="J14836" s="40" t="s">
        <v>98</v>
      </c>
      <c r="K14836" s="40" t="s">
        <v>98</v>
      </c>
      <c r="L14836" s="40" t="s">
        <v>98</v>
      </c>
      <c r="M14836" s="40" t="s">
        <v>98</v>
      </c>
      <c r="N14836" s="40" t="s">
        <v>106</v>
      </c>
    </row>
    <row r="14837" customFormat="false" ht="13.5" hidden="false" customHeight="false" outlineLevel="0" collapsed="false">
      <c r="B14837" s="37" t="n">
        <v>41</v>
      </c>
      <c r="C14837" s="37" t="s">
        <v>652</v>
      </c>
      <c r="D14837" s="38" t="n">
        <v>2399</v>
      </c>
      <c r="E14837" s="37" t="s">
        <v>385</v>
      </c>
      <c r="F14837" s="37" t="n">
        <v>2004</v>
      </c>
      <c r="G14837" s="40" t="n">
        <v>2</v>
      </c>
      <c r="H14837" s="40" t="n">
        <v>43</v>
      </c>
      <c r="I14837" s="40" t="s">
        <v>98</v>
      </c>
      <c r="J14837" s="40" t="s">
        <v>98</v>
      </c>
      <c r="K14837" s="40" t="s">
        <v>98</v>
      </c>
      <c r="L14837" s="40" t="s">
        <v>98</v>
      </c>
      <c r="M14837" s="40" t="s">
        <v>98</v>
      </c>
      <c r="N14837" s="40" t="s">
        <v>106</v>
      </c>
    </row>
    <row r="14838" customFormat="false" ht="13.5" hidden="false" customHeight="false" outlineLevel="0" collapsed="false">
      <c r="B14838" s="37" t="n">
        <v>41</v>
      </c>
      <c r="C14838" s="37" t="s">
        <v>652</v>
      </c>
      <c r="D14838" s="38" t="n">
        <v>2423</v>
      </c>
      <c r="E14838" s="37" t="s">
        <v>392</v>
      </c>
      <c r="F14838" s="37" t="n">
        <v>2004</v>
      </c>
      <c r="G14838" s="40" t="n">
        <v>1</v>
      </c>
      <c r="H14838" s="40" t="n">
        <v>5</v>
      </c>
      <c r="I14838" s="40" t="s">
        <v>98</v>
      </c>
      <c r="J14838" s="40" t="s">
        <v>98</v>
      </c>
      <c r="K14838" s="40" t="s">
        <v>98</v>
      </c>
      <c r="L14838" s="40" t="s">
        <v>98</v>
      </c>
      <c r="M14838" s="40" t="s">
        <v>98</v>
      </c>
      <c r="N14838" s="40" t="s">
        <v>106</v>
      </c>
    </row>
    <row r="14839" customFormat="false" ht="13.5" hidden="false" customHeight="false" outlineLevel="0" collapsed="false">
      <c r="B14839" s="37" t="n">
        <v>41</v>
      </c>
      <c r="C14839" s="37" t="s">
        <v>652</v>
      </c>
      <c r="D14839" s="38" t="n">
        <v>2432</v>
      </c>
      <c r="E14839" s="37" t="s">
        <v>395</v>
      </c>
      <c r="F14839" s="37" t="n">
        <v>2004</v>
      </c>
      <c r="G14839" s="40" t="n">
        <v>1</v>
      </c>
      <c r="H14839" s="40" t="n">
        <v>79</v>
      </c>
      <c r="I14839" s="40" t="s">
        <v>98</v>
      </c>
      <c r="J14839" s="40" t="s">
        <v>98</v>
      </c>
      <c r="K14839" s="40" t="s">
        <v>98</v>
      </c>
      <c r="L14839" s="40" t="s">
        <v>98</v>
      </c>
      <c r="M14839" s="40" t="s">
        <v>98</v>
      </c>
      <c r="N14839" s="40" t="s">
        <v>98</v>
      </c>
    </row>
    <row r="14840" customFormat="false" ht="13.5" hidden="false" customHeight="false" outlineLevel="0" collapsed="false">
      <c r="B14840" s="37" t="n">
        <v>41</v>
      </c>
      <c r="C14840" s="37" t="s">
        <v>652</v>
      </c>
      <c r="D14840" s="38" t="n">
        <v>2441</v>
      </c>
      <c r="E14840" s="37" t="s">
        <v>397</v>
      </c>
      <c r="F14840" s="37" t="n">
        <v>2004</v>
      </c>
      <c r="G14840" s="40" t="n">
        <v>1</v>
      </c>
      <c r="H14840" s="40" t="n">
        <v>173</v>
      </c>
      <c r="I14840" s="40" t="s">
        <v>98</v>
      </c>
      <c r="J14840" s="40" t="s">
        <v>98</v>
      </c>
      <c r="K14840" s="40" t="s">
        <v>98</v>
      </c>
      <c r="L14840" s="40" t="s">
        <v>98</v>
      </c>
      <c r="M14840" s="40" t="s">
        <v>98</v>
      </c>
      <c r="N14840" s="40" t="s">
        <v>98</v>
      </c>
    </row>
    <row r="14841" customFormat="false" ht="13.5" hidden="false" customHeight="false" outlineLevel="0" collapsed="false">
      <c r="B14841" s="37" t="n">
        <v>41</v>
      </c>
      <c r="C14841" s="37" t="s">
        <v>652</v>
      </c>
      <c r="D14841" s="38" t="n">
        <v>2442</v>
      </c>
      <c r="E14841" s="37" t="s">
        <v>398</v>
      </c>
      <c r="F14841" s="37" t="n">
        <v>2004</v>
      </c>
      <c r="G14841" s="40" t="n">
        <v>1</v>
      </c>
      <c r="H14841" s="40" t="n">
        <v>44</v>
      </c>
      <c r="I14841" s="40" t="s">
        <v>98</v>
      </c>
      <c r="J14841" s="40" t="s">
        <v>98</v>
      </c>
      <c r="K14841" s="40" t="s">
        <v>98</v>
      </c>
      <c r="L14841" s="40" t="s">
        <v>98</v>
      </c>
      <c r="M14841" s="40" t="s">
        <v>98</v>
      </c>
      <c r="N14841" s="40" t="s">
        <v>98</v>
      </c>
    </row>
    <row r="14842" customFormat="false" ht="13.5" hidden="false" customHeight="false" outlineLevel="0" collapsed="false">
      <c r="B14842" s="37" t="n">
        <v>41</v>
      </c>
      <c r="C14842" s="37" t="s">
        <v>652</v>
      </c>
      <c r="D14842" s="38" t="n">
        <v>2499</v>
      </c>
      <c r="E14842" s="37" t="s">
        <v>405</v>
      </c>
      <c r="F14842" s="37" t="n">
        <v>2004</v>
      </c>
      <c r="G14842" s="40" t="n">
        <v>1</v>
      </c>
      <c r="H14842" s="40" t="n">
        <v>208</v>
      </c>
      <c r="I14842" s="40" t="s">
        <v>98</v>
      </c>
      <c r="J14842" s="40" t="s">
        <v>98</v>
      </c>
      <c r="K14842" s="40" t="s">
        <v>98</v>
      </c>
      <c r="L14842" s="40" t="s">
        <v>98</v>
      </c>
      <c r="M14842" s="40" t="s">
        <v>98</v>
      </c>
      <c r="N14842" s="40" t="s">
        <v>98</v>
      </c>
    </row>
    <row r="14843" customFormat="false" ht="13.5" hidden="false" customHeight="false" outlineLevel="0" collapsed="false">
      <c r="B14843" s="37" t="n">
        <v>41</v>
      </c>
      <c r="C14843" s="37" t="s">
        <v>652</v>
      </c>
      <c r="D14843" s="38" t="n">
        <v>2511</v>
      </c>
      <c r="E14843" s="37" t="s">
        <v>406</v>
      </c>
      <c r="F14843" s="37" t="n">
        <v>2004</v>
      </c>
      <c r="G14843" s="40" t="n">
        <v>2</v>
      </c>
      <c r="H14843" s="40" t="n">
        <v>365</v>
      </c>
      <c r="I14843" s="40" t="s">
        <v>98</v>
      </c>
      <c r="J14843" s="40" t="s">
        <v>98</v>
      </c>
      <c r="K14843" s="40" t="s">
        <v>98</v>
      </c>
      <c r="L14843" s="40" t="s">
        <v>98</v>
      </c>
      <c r="M14843" s="40" t="s">
        <v>98</v>
      </c>
      <c r="N14843" s="40" t="s">
        <v>98</v>
      </c>
    </row>
    <row r="14844" customFormat="false" ht="13.5" hidden="false" customHeight="false" outlineLevel="0" collapsed="false">
      <c r="B14844" s="37" t="n">
        <v>41</v>
      </c>
      <c r="C14844" s="37" t="s">
        <v>652</v>
      </c>
      <c r="D14844" s="38" t="n">
        <v>2527</v>
      </c>
      <c r="E14844" s="37" t="s">
        <v>413</v>
      </c>
      <c r="F14844" s="37" t="n">
        <v>2004</v>
      </c>
      <c r="G14844" s="40" t="n">
        <v>1</v>
      </c>
      <c r="H14844" s="40" t="n">
        <v>42</v>
      </c>
      <c r="I14844" s="40" t="s">
        <v>98</v>
      </c>
      <c r="J14844" s="40" t="s">
        <v>98</v>
      </c>
      <c r="K14844" s="40" t="s">
        <v>98</v>
      </c>
      <c r="L14844" s="40" t="s">
        <v>98</v>
      </c>
      <c r="M14844" s="40" t="s">
        <v>98</v>
      </c>
      <c r="N14844" s="40" t="s">
        <v>98</v>
      </c>
    </row>
    <row r="14845" customFormat="false" ht="13.5" hidden="false" customHeight="false" outlineLevel="0" collapsed="false">
      <c r="B14845" s="37" t="n">
        <v>41</v>
      </c>
      <c r="C14845" s="37" t="s">
        <v>652</v>
      </c>
      <c r="D14845" s="38" t="n">
        <v>2529</v>
      </c>
      <c r="E14845" s="37" t="s">
        <v>414</v>
      </c>
      <c r="F14845" s="37" t="n">
        <v>2004</v>
      </c>
      <c r="G14845" s="40" t="n">
        <v>6</v>
      </c>
      <c r="H14845" s="40" t="n">
        <v>192</v>
      </c>
      <c r="I14845" s="40" t="n">
        <v>79928</v>
      </c>
      <c r="J14845" s="40" t="n">
        <v>242427</v>
      </c>
      <c r="K14845" s="40" t="n">
        <v>313130</v>
      </c>
      <c r="L14845" s="40" t="n">
        <v>315991</v>
      </c>
      <c r="M14845" s="40" t="n">
        <v>50163</v>
      </c>
      <c r="N14845" s="40" t="n">
        <v>19700</v>
      </c>
    </row>
    <row r="14846" customFormat="false" ht="13.5" hidden="false" customHeight="false" outlineLevel="0" collapsed="false">
      <c r="B14846" s="37" t="n">
        <v>41</v>
      </c>
      <c r="C14846" s="37" t="s">
        <v>652</v>
      </c>
      <c r="D14846" s="38" t="n">
        <v>2531</v>
      </c>
      <c r="E14846" s="37" t="s">
        <v>415</v>
      </c>
      <c r="F14846" s="37" t="n">
        <v>2004</v>
      </c>
      <c r="G14846" s="40" t="n">
        <v>3</v>
      </c>
      <c r="H14846" s="40" t="n">
        <v>75</v>
      </c>
      <c r="I14846" s="40" t="n">
        <v>28794</v>
      </c>
      <c r="J14846" s="40" t="n">
        <v>114253</v>
      </c>
      <c r="K14846" s="40" t="n">
        <v>203253</v>
      </c>
      <c r="L14846" s="40" t="n">
        <v>194150</v>
      </c>
      <c r="M14846" s="40" t="n">
        <v>72447</v>
      </c>
      <c r="N14846" s="40" t="n">
        <v>1994</v>
      </c>
    </row>
    <row r="14847" customFormat="false" ht="13.5" hidden="false" customHeight="false" outlineLevel="0" collapsed="false">
      <c r="B14847" s="37" t="n">
        <v>41</v>
      </c>
      <c r="C14847" s="37" t="s">
        <v>652</v>
      </c>
      <c r="D14847" s="38" t="n">
        <v>2532</v>
      </c>
      <c r="E14847" s="37" t="s">
        <v>416</v>
      </c>
      <c r="F14847" s="37" t="n">
        <v>2004</v>
      </c>
      <c r="G14847" s="40" t="n">
        <v>1</v>
      </c>
      <c r="H14847" s="40" t="n">
        <v>6</v>
      </c>
      <c r="I14847" s="40" t="s">
        <v>98</v>
      </c>
      <c r="J14847" s="40" t="s">
        <v>98</v>
      </c>
      <c r="K14847" s="40" t="s">
        <v>98</v>
      </c>
      <c r="L14847" s="40" t="s">
        <v>98</v>
      </c>
      <c r="M14847" s="40" t="s">
        <v>98</v>
      </c>
      <c r="N14847" s="40" t="s">
        <v>106</v>
      </c>
    </row>
    <row r="14848" customFormat="false" ht="13.5" hidden="false" customHeight="false" outlineLevel="0" collapsed="false">
      <c r="B14848" s="37" t="n">
        <v>41</v>
      </c>
      <c r="C14848" s="37" t="s">
        <v>652</v>
      </c>
      <c r="D14848" s="38" t="n">
        <v>2541</v>
      </c>
      <c r="E14848" s="37" t="s">
        <v>419</v>
      </c>
      <c r="F14848" s="37" t="n">
        <v>2004</v>
      </c>
      <c r="G14848" s="40" t="n">
        <v>47</v>
      </c>
      <c r="H14848" s="40" t="n">
        <v>902</v>
      </c>
      <c r="I14848" s="40" t="n">
        <v>338540</v>
      </c>
      <c r="J14848" s="40" t="n">
        <v>887225</v>
      </c>
      <c r="K14848" s="40" t="n">
        <v>1679518</v>
      </c>
      <c r="L14848" s="40" t="n">
        <v>1683134</v>
      </c>
      <c r="M14848" s="40" t="n">
        <v>739622</v>
      </c>
      <c r="N14848" s="40" t="n">
        <v>60898</v>
      </c>
    </row>
    <row r="14849" customFormat="false" ht="13.5" hidden="false" customHeight="false" outlineLevel="0" collapsed="false">
      <c r="B14849" s="37" t="n">
        <v>41</v>
      </c>
      <c r="C14849" s="37" t="s">
        <v>652</v>
      </c>
      <c r="D14849" s="38" t="n">
        <v>2542</v>
      </c>
      <c r="E14849" s="37" t="s">
        <v>420</v>
      </c>
      <c r="F14849" s="37" t="n">
        <v>2004</v>
      </c>
      <c r="G14849" s="40" t="n">
        <v>11</v>
      </c>
      <c r="H14849" s="40" t="n">
        <v>156</v>
      </c>
      <c r="I14849" s="40" t="n">
        <v>46849</v>
      </c>
      <c r="J14849" s="40" t="n">
        <v>165567</v>
      </c>
      <c r="K14849" s="40" t="n">
        <v>270447</v>
      </c>
      <c r="L14849" s="40" t="n">
        <v>270447</v>
      </c>
      <c r="M14849" s="40" t="n">
        <v>99887</v>
      </c>
      <c r="N14849" s="40" t="s">
        <v>106</v>
      </c>
    </row>
    <row r="14850" customFormat="false" ht="13.5" hidden="false" customHeight="false" outlineLevel="0" collapsed="false">
      <c r="B14850" s="37" t="n">
        <v>41</v>
      </c>
      <c r="C14850" s="37" t="s">
        <v>652</v>
      </c>
      <c r="D14850" s="38" t="n">
        <v>2543</v>
      </c>
      <c r="E14850" s="37" t="s">
        <v>421</v>
      </c>
      <c r="F14850" s="37" t="n">
        <v>2004</v>
      </c>
      <c r="G14850" s="40" t="n">
        <v>27</v>
      </c>
      <c r="H14850" s="40" t="n">
        <v>334</v>
      </c>
      <c r="I14850" s="40" t="n">
        <v>119866</v>
      </c>
      <c r="J14850" s="40" t="n">
        <v>138395</v>
      </c>
      <c r="K14850" s="40" t="n">
        <v>360381</v>
      </c>
      <c r="L14850" s="40" t="n">
        <v>360053</v>
      </c>
      <c r="M14850" s="40" t="n">
        <v>209584</v>
      </c>
      <c r="N14850" s="40" t="s">
        <v>106</v>
      </c>
    </row>
    <row r="14851" customFormat="false" ht="13.5" hidden="false" customHeight="false" outlineLevel="0" collapsed="false">
      <c r="B14851" s="37" t="n">
        <v>41</v>
      </c>
      <c r="C14851" s="37" t="s">
        <v>652</v>
      </c>
      <c r="D14851" s="38" t="n">
        <v>2551</v>
      </c>
      <c r="E14851" s="37" t="s">
        <v>422</v>
      </c>
      <c r="F14851" s="37" t="n">
        <v>2004</v>
      </c>
      <c r="G14851" s="40" t="n">
        <v>3</v>
      </c>
      <c r="H14851" s="40" t="n">
        <v>150</v>
      </c>
      <c r="I14851" s="40" t="n">
        <v>77452</v>
      </c>
      <c r="J14851" s="40" t="n">
        <v>641060</v>
      </c>
      <c r="K14851" s="40" t="n">
        <v>1286961</v>
      </c>
      <c r="L14851" s="40" t="n">
        <v>1304873</v>
      </c>
      <c r="M14851" s="40" t="n">
        <v>582764</v>
      </c>
      <c r="N14851" s="40" t="n">
        <v>22877</v>
      </c>
    </row>
    <row r="14852" customFormat="false" ht="13.5" hidden="false" customHeight="false" outlineLevel="0" collapsed="false">
      <c r="B14852" s="37" t="n">
        <v>41</v>
      </c>
      <c r="C14852" s="37" t="s">
        <v>652</v>
      </c>
      <c r="D14852" s="38" t="n">
        <v>2552</v>
      </c>
      <c r="E14852" s="37" t="s">
        <v>423</v>
      </c>
      <c r="F14852" s="37" t="n">
        <v>2004</v>
      </c>
      <c r="G14852" s="40" t="n">
        <v>9</v>
      </c>
      <c r="H14852" s="40" t="n">
        <v>231</v>
      </c>
      <c r="I14852" s="40" t="n">
        <v>66429</v>
      </c>
      <c r="J14852" s="40" t="n">
        <v>129519</v>
      </c>
      <c r="K14852" s="40" t="n">
        <v>272222</v>
      </c>
      <c r="L14852" s="40" t="n">
        <v>269549</v>
      </c>
      <c r="M14852" s="40" t="n">
        <v>112030</v>
      </c>
      <c r="N14852" s="40" t="n">
        <v>7675</v>
      </c>
    </row>
    <row r="14853" customFormat="false" ht="13.5" hidden="false" customHeight="false" outlineLevel="0" collapsed="false">
      <c r="B14853" s="37" t="n">
        <v>41</v>
      </c>
      <c r="C14853" s="37" t="s">
        <v>652</v>
      </c>
      <c r="D14853" s="38" t="n">
        <v>2553</v>
      </c>
      <c r="E14853" s="37" t="s">
        <v>424</v>
      </c>
      <c r="F14853" s="37" t="n">
        <v>2004</v>
      </c>
      <c r="G14853" s="40" t="n">
        <v>1</v>
      </c>
      <c r="H14853" s="40" t="n">
        <v>110</v>
      </c>
      <c r="I14853" s="40" t="s">
        <v>98</v>
      </c>
      <c r="J14853" s="40" t="s">
        <v>98</v>
      </c>
      <c r="K14853" s="40" t="s">
        <v>98</v>
      </c>
      <c r="L14853" s="40" t="s">
        <v>98</v>
      </c>
      <c r="M14853" s="40" t="s">
        <v>98</v>
      </c>
      <c r="N14853" s="40" t="s">
        <v>98</v>
      </c>
    </row>
    <row r="14854" customFormat="false" ht="13.5" hidden="false" customHeight="false" outlineLevel="0" collapsed="false">
      <c r="B14854" s="37" t="n">
        <v>41</v>
      </c>
      <c r="C14854" s="37" t="s">
        <v>652</v>
      </c>
      <c r="D14854" s="38" t="n">
        <v>2561</v>
      </c>
      <c r="E14854" s="37" t="s">
        <v>425</v>
      </c>
      <c r="F14854" s="37" t="n">
        <v>2004</v>
      </c>
      <c r="G14854" s="40" t="n">
        <v>5</v>
      </c>
      <c r="H14854" s="40" t="n">
        <v>77</v>
      </c>
      <c r="I14854" s="40" t="n">
        <v>31316</v>
      </c>
      <c r="J14854" s="40" t="n">
        <v>18677</v>
      </c>
      <c r="K14854" s="40" t="n">
        <v>73285</v>
      </c>
      <c r="L14854" s="40" t="n">
        <v>73285</v>
      </c>
      <c r="M14854" s="40" t="n">
        <v>50499</v>
      </c>
      <c r="N14854" s="40" t="s">
        <v>106</v>
      </c>
    </row>
    <row r="14855" customFormat="false" ht="13.5" hidden="false" customHeight="false" outlineLevel="0" collapsed="false">
      <c r="B14855" s="37" t="n">
        <v>41</v>
      </c>
      <c r="C14855" s="37" t="s">
        <v>652</v>
      </c>
      <c r="D14855" s="38" t="n">
        <v>2564</v>
      </c>
      <c r="E14855" s="37" t="s">
        <v>428</v>
      </c>
      <c r="F14855" s="37" t="n">
        <v>2004</v>
      </c>
      <c r="G14855" s="40" t="n">
        <v>3</v>
      </c>
      <c r="H14855" s="40" t="n">
        <v>60</v>
      </c>
      <c r="I14855" s="40" t="s">
        <v>98</v>
      </c>
      <c r="J14855" s="40" t="s">
        <v>98</v>
      </c>
      <c r="K14855" s="40" t="s">
        <v>98</v>
      </c>
      <c r="L14855" s="40" t="s">
        <v>98</v>
      </c>
      <c r="M14855" s="40" t="s">
        <v>98</v>
      </c>
      <c r="N14855" s="40" t="s">
        <v>106</v>
      </c>
    </row>
    <row r="14856" customFormat="false" ht="13.5" hidden="false" customHeight="false" outlineLevel="0" collapsed="false">
      <c r="B14856" s="37" t="n">
        <v>41</v>
      </c>
      <c r="C14856" s="37" t="s">
        <v>652</v>
      </c>
      <c r="D14856" s="38" t="n">
        <v>2569</v>
      </c>
      <c r="E14856" s="37" t="s">
        <v>430</v>
      </c>
      <c r="F14856" s="37" t="n">
        <v>2004</v>
      </c>
      <c r="G14856" s="40" t="n">
        <v>6</v>
      </c>
      <c r="H14856" s="40" t="n">
        <v>137</v>
      </c>
      <c r="I14856" s="40" t="n">
        <v>54057</v>
      </c>
      <c r="J14856" s="40" t="n">
        <v>178396</v>
      </c>
      <c r="K14856" s="40" t="n">
        <v>335281</v>
      </c>
      <c r="L14856" s="40" t="n">
        <v>334497</v>
      </c>
      <c r="M14856" s="40" t="n">
        <v>141127</v>
      </c>
      <c r="N14856" s="40" t="n">
        <v>18709</v>
      </c>
    </row>
    <row r="14857" customFormat="false" ht="13.5" hidden="false" customHeight="false" outlineLevel="0" collapsed="false">
      <c r="B14857" s="37" t="n">
        <v>41</v>
      </c>
      <c r="C14857" s="37" t="s">
        <v>652</v>
      </c>
      <c r="D14857" s="38" t="n">
        <v>2579</v>
      </c>
      <c r="E14857" s="37" t="s">
        <v>432</v>
      </c>
      <c r="F14857" s="37" t="n">
        <v>2004</v>
      </c>
      <c r="G14857" s="40" t="n">
        <v>6</v>
      </c>
      <c r="H14857" s="40" t="n">
        <v>101</v>
      </c>
      <c r="I14857" s="40" t="n">
        <v>35199</v>
      </c>
      <c r="J14857" s="40" t="n">
        <v>70770</v>
      </c>
      <c r="K14857" s="40" t="n">
        <v>131528</v>
      </c>
      <c r="L14857" s="40" t="n">
        <v>130706</v>
      </c>
      <c r="M14857" s="40" t="n">
        <v>54284</v>
      </c>
      <c r="N14857" s="40" t="s">
        <v>106</v>
      </c>
    </row>
    <row r="14858" customFormat="false" ht="13.5" hidden="false" customHeight="false" outlineLevel="0" collapsed="false">
      <c r="B14858" s="37" t="n">
        <v>41</v>
      </c>
      <c r="C14858" s="37" t="s">
        <v>652</v>
      </c>
      <c r="D14858" s="38" t="n">
        <v>2581</v>
      </c>
      <c r="E14858" s="37" t="s">
        <v>433</v>
      </c>
      <c r="F14858" s="37" t="n">
        <v>2004</v>
      </c>
      <c r="G14858" s="40" t="n">
        <v>9</v>
      </c>
      <c r="H14858" s="40" t="n">
        <v>521</v>
      </c>
      <c r="I14858" s="40" t="n">
        <v>288307</v>
      </c>
      <c r="J14858" s="40" t="n">
        <v>802241</v>
      </c>
      <c r="K14858" s="40" t="n">
        <v>1503112</v>
      </c>
      <c r="L14858" s="40" t="n">
        <v>1510912</v>
      </c>
      <c r="M14858" s="40" t="n">
        <v>605340</v>
      </c>
      <c r="N14858" s="40" t="n">
        <v>100715</v>
      </c>
    </row>
    <row r="14859" customFormat="false" ht="13.5" hidden="false" customHeight="false" outlineLevel="0" collapsed="false">
      <c r="B14859" s="37" t="n">
        <v>41</v>
      </c>
      <c r="C14859" s="37" t="s">
        <v>652</v>
      </c>
      <c r="D14859" s="38" t="n">
        <v>2599</v>
      </c>
      <c r="E14859" s="37" t="s">
        <v>436</v>
      </c>
      <c r="F14859" s="37" t="n">
        <v>2004</v>
      </c>
      <c r="G14859" s="40" t="n">
        <v>3</v>
      </c>
      <c r="H14859" s="40" t="n">
        <v>56</v>
      </c>
      <c r="I14859" s="40" t="s">
        <v>98</v>
      </c>
      <c r="J14859" s="40" t="s">
        <v>98</v>
      </c>
      <c r="K14859" s="40" t="s">
        <v>98</v>
      </c>
      <c r="L14859" s="40" t="s">
        <v>98</v>
      </c>
      <c r="M14859" s="40" t="s">
        <v>98</v>
      </c>
      <c r="N14859" s="40" t="s">
        <v>106</v>
      </c>
    </row>
    <row r="14860" customFormat="false" ht="13.5" hidden="false" customHeight="false" outlineLevel="0" collapsed="false">
      <c r="B14860" s="37" t="n">
        <v>41</v>
      </c>
      <c r="C14860" s="37" t="s">
        <v>652</v>
      </c>
      <c r="D14860" s="38" t="n">
        <v>2611</v>
      </c>
      <c r="E14860" s="37" t="s">
        <v>437</v>
      </c>
      <c r="F14860" s="37" t="n">
        <v>2004</v>
      </c>
      <c r="G14860" s="40" t="n">
        <v>1</v>
      </c>
      <c r="H14860" s="40" t="n">
        <v>19</v>
      </c>
      <c r="I14860" s="40" t="s">
        <v>98</v>
      </c>
      <c r="J14860" s="40" t="s">
        <v>98</v>
      </c>
      <c r="K14860" s="40" t="s">
        <v>98</v>
      </c>
      <c r="L14860" s="40" t="s">
        <v>98</v>
      </c>
      <c r="M14860" s="40" t="s">
        <v>98</v>
      </c>
      <c r="N14860" s="40" t="s">
        <v>106</v>
      </c>
    </row>
    <row r="14861" customFormat="false" ht="13.5" hidden="false" customHeight="false" outlineLevel="0" collapsed="false">
      <c r="B14861" s="37" t="n">
        <v>41</v>
      </c>
      <c r="C14861" s="37" t="s">
        <v>652</v>
      </c>
      <c r="D14861" s="38" t="n">
        <v>2621</v>
      </c>
      <c r="E14861" s="37" t="s">
        <v>441</v>
      </c>
      <c r="F14861" s="37" t="n">
        <v>2004</v>
      </c>
      <c r="G14861" s="40" t="n">
        <v>7</v>
      </c>
      <c r="H14861" s="40" t="n">
        <v>110</v>
      </c>
      <c r="I14861" s="40" t="n">
        <v>34909</v>
      </c>
      <c r="J14861" s="40" t="n">
        <v>96752</v>
      </c>
      <c r="K14861" s="40" t="n">
        <v>166054</v>
      </c>
      <c r="L14861" s="40" t="n">
        <v>166584</v>
      </c>
      <c r="M14861" s="40" t="n">
        <v>66044</v>
      </c>
      <c r="N14861" s="40" t="n">
        <v>1499</v>
      </c>
    </row>
    <row r="14862" customFormat="false" ht="13.5" hidden="false" customHeight="false" outlineLevel="0" collapsed="false">
      <c r="B14862" s="37" t="n">
        <v>41</v>
      </c>
      <c r="C14862" s="37" t="s">
        <v>652</v>
      </c>
      <c r="D14862" s="38" t="n">
        <v>2631</v>
      </c>
      <c r="E14862" s="37" t="s">
        <v>442</v>
      </c>
      <c r="F14862" s="37" t="n">
        <v>2004</v>
      </c>
      <c r="G14862" s="40" t="n">
        <v>20</v>
      </c>
      <c r="H14862" s="40" t="n">
        <v>639</v>
      </c>
      <c r="I14862" s="40" t="n">
        <v>277036</v>
      </c>
      <c r="J14862" s="40" t="n">
        <v>882256</v>
      </c>
      <c r="K14862" s="40" t="n">
        <v>1525852</v>
      </c>
      <c r="L14862" s="40" t="n">
        <v>1530750</v>
      </c>
      <c r="M14862" s="40" t="n">
        <v>598725</v>
      </c>
      <c r="N14862" s="40" t="n">
        <v>15808</v>
      </c>
    </row>
    <row r="14863" customFormat="false" ht="13.5" hidden="false" customHeight="false" outlineLevel="0" collapsed="false">
      <c r="B14863" s="37" t="n">
        <v>41</v>
      </c>
      <c r="C14863" s="37" t="s">
        <v>652</v>
      </c>
      <c r="D14863" s="38" t="n">
        <v>2641</v>
      </c>
      <c r="E14863" s="37" t="s">
        <v>443</v>
      </c>
      <c r="F14863" s="37" t="n">
        <v>2004</v>
      </c>
      <c r="G14863" s="40" t="n">
        <v>4</v>
      </c>
      <c r="H14863" s="40" t="n">
        <v>131</v>
      </c>
      <c r="I14863" s="40" t="n">
        <v>56776</v>
      </c>
      <c r="J14863" s="40" t="n">
        <v>124780</v>
      </c>
      <c r="K14863" s="40" t="n">
        <v>272207</v>
      </c>
      <c r="L14863" s="40" t="n">
        <v>261459</v>
      </c>
      <c r="M14863" s="40" t="n">
        <v>131537</v>
      </c>
      <c r="N14863" s="40" t="n">
        <v>537</v>
      </c>
    </row>
    <row r="14864" customFormat="false" ht="13.5" hidden="false" customHeight="false" outlineLevel="0" collapsed="false">
      <c r="B14864" s="37" t="n">
        <v>41</v>
      </c>
      <c r="C14864" s="37" t="s">
        <v>652</v>
      </c>
      <c r="D14864" s="38" t="n">
        <v>2642</v>
      </c>
      <c r="E14864" s="37" t="s">
        <v>444</v>
      </c>
      <c r="F14864" s="37" t="n">
        <v>2004</v>
      </c>
      <c r="G14864" s="40" t="n">
        <v>3</v>
      </c>
      <c r="H14864" s="40" t="n">
        <v>216</v>
      </c>
      <c r="I14864" s="40" t="n">
        <v>78868</v>
      </c>
      <c r="J14864" s="40" t="n">
        <v>203909</v>
      </c>
      <c r="K14864" s="40" t="n">
        <v>422062</v>
      </c>
      <c r="L14864" s="40" t="n">
        <v>417163</v>
      </c>
      <c r="M14864" s="40" t="n">
        <v>196401</v>
      </c>
      <c r="N14864" s="40" t="n">
        <v>13983</v>
      </c>
    </row>
    <row r="14865" customFormat="false" ht="13.5" hidden="false" customHeight="false" outlineLevel="0" collapsed="false">
      <c r="B14865" s="37" t="n">
        <v>41</v>
      </c>
      <c r="C14865" s="37" t="s">
        <v>652</v>
      </c>
      <c r="D14865" s="38" t="n">
        <v>2643</v>
      </c>
      <c r="E14865" s="37" t="s">
        <v>445</v>
      </c>
      <c r="F14865" s="37" t="n">
        <v>2004</v>
      </c>
      <c r="G14865" s="40" t="n">
        <v>15</v>
      </c>
      <c r="H14865" s="40" t="n">
        <v>207</v>
      </c>
      <c r="I14865" s="40" t="n">
        <v>76426</v>
      </c>
      <c r="J14865" s="40" t="n">
        <v>63496</v>
      </c>
      <c r="K14865" s="40" t="n">
        <v>213096</v>
      </c>
      <c r="L14865" s="40" t="n">
        <v>209488</v>
      </c>
      <c r="M14865" s="40" t="n">
        <v>138025</v>
      </c>
      <c r="N14865" s="40" t="n">
        <v>5060</v>
      </c>
    </row>
    <row r="14866" customFormat="false" ht="13.5" hidden="false" customHeight="false" outlineLevel="0" collapsed="false">
      <c r="B14866" s="37" t="n">
        <v>41</v>
      </c>
      <c r="C14866" s="37" t="s">
        <v>652</v>
      </c>
      <c r="D14866" s="38" t="n">
        <v>2644</v>
      </c>
      <c r="E14866" s="37" t="s">
        <v>446</v>
      </c>
      <c r="F14866" s="37" t="n">
        <v>2004</v>
      </c>
      <c r="G14866" s="40" t="n">
        <v>8</v>
      </c>
      <c r="H14866" s="40" t="n">
        <v>874</v>
      </c>
      <c r="I14866" s="40" t="n">
        <v>422708</v>
      </c>
      <c r="J14866" s="40" t="n">
        <v>572696</v>
      </c>
      <c r="K14866" s="40" t="n">
        <v>1443928</v>
      </c>
      <c r="L14866" s="40" t="n">
        <v>1447965</v>
      </c>
      <c r="M14866" s="40" t="n">
        <v>758464</v>
      </c>
      <c r="N14866" s="40" t="n">
        <v>120273</v>
      </c>
    </row>
    <row r="14867" customFormat="false" ht="13.5" hidden="false" customHeight="false" outlineLevel="0" collapsed="false">
      <c r="B14867" s="37" t="n">
        <v>41</v>
      </c>
      <c r="C14867" s="37" t="s">
        <v>652</v>
      </c>
      <c r="D14867" s="38" t="n">
        <v>2661</v>
      </c>
      <c r="E14867" s="37" t="s">
        <v>452</v>
      </c>
      <c r="F14867" s="37" t="n">
        <v>2004</v>
      </c>
      <c r="G14867" s="40" t="n">
        <v>7</v>
      </c>
      <c r="H14867" s="40" t="n">
        <v>148</v>
      </c>
      <c r="I14867" s="40" t="n">
        <v>64095</v>
      </c>
      <c r="J14867" s="40" t="n">
        <v>100340</v>
      </c>
      <c r="K14867" s="40" t="n">
        <v>217657</v>
      </c>
      <c r="L14867" s="40" t="n">
        <v>214962</v>
      </c>
      <c r="M14867" s="40" t="n">
        <v>106854</v>
      </c>
      <c r="N14867" s="40" t="n">
        <v>1858</v>
      </c>
    </row>
    <row r="14868" customFormat="false" ht="13.5" hidden="false" customHeight="false" outlineLevel="0" collapsed="false">
      <c r="B14868" s="37" t="n">
        <v>41</v>
      </c>
      <c r="C14868" s="37" t="s">
        <v>652</v>
      </c>
      <c r="D14868" s="38" t="n">
        <v>2662</v>
      </c>
      <c r="E14868" s="37" t="s">
        <v>453</v>
      </c>
      <c r="F14868" s="37" t="n">
        <v>2004</v>
      </c>
      <c r="G14868" s="40" t="n">
        <v>1</v>
      </c>
      <c r="H14868" s="40" t="n">
        <v>16</v>
      </c>
      <c r="I14868" s="40" t="s">
        <v>98</v>
      </c>
      <c r="J14868" s="40" t="s">
        <v>98</v>
      </c>
      <c r="K14868" s="40" t="s">
        <v>98</v>
      </c>
      <c r="L14868" s="40" t="s">
        <v>98</v>
      </c>
      <c r="M14868" s="40" t="s">
        <v>98</v>
      </c>
      <c r="N14868" s="40" t="s">
        <v>106</v>
      </c>
    </row>
    <row r="14869" customFormat="false" ht="13.5" hidden="false" customHeight="false" outlineLevel="0" collapsed="false">
      <c r="B14869" s="37" t="n">
        <v>41</v>
      </c>
      <c r="C14869" s="37" t="s">
        <v>652</v>
      </c>
      <c r="D14869" s="38" t="n">
        <v>2664</v>
      </c>
      <c r="E14869" s="37" t="s">
        <v>455</v>
      </c>
      <c r="F14869" s="37" t="n">
        <v>2004</v>
      </c>
      <c r="G14869" s="40" t="n">
        <v>2</v>
      </c>
      <c r="H14869" s="40" t="n">
        <v>36</v>
      </c>
      <c r="I14869" s="40" t="s">
        <v>98</v>
      </c>
      <c r="J14869" s="40" t="s">
        <v>98</v>
      </c>
      <c r="K14869" s="40" t="s">
        <v>98</v>
      </c>
      <c r="L14869" s="40" t="s">
        <v>98</v>
      </c>
      <c r="M14869" s="40" t="s">
        <v>98</v>
      </c>
      <c r="N14869" s="40" t="s">
        <v>106</v>
      </c>
    </row>
    <row r="14870" customFormat="false" ht="13.5" hidden="false" customHeight="false" outlineLevel="0" collapsed="false">
      <c r="B14870" s="37" t="n">
        <v>41</v>
      </c>
      <c r="C14870" s="37" t="s">
        <v>652</v>
      </c>
      <c r="D14870" s="38" t="n">
        <v>2666</v>
      </c>
      <c r="E14870" s="37" t="s">
        <v>457</v>
      </c>
      <c r="F14870" s="37" t="n">
        <v>2004</v>
      </c>
      <c r="G14870" s="40" t="n">
        <v>1</v>
      </c>
      <c r="H14870" s="40" t="n">
        <v>13</v>
      </c>
      <c r="I14870" s="40" t="s">
        <v>98</v>
      </c>
      <c r="J14870" s="40" t="s">
        <v>98</v>
      </c>
      <c r="K14870" s="40" t="s">
        <v>98</v>
      </c>
      <c r="L14870" s="40" t="s">
        <v>98</v>
      </c>
      <c r="M14870" s="40" t="s">
        <v>98</v>
      </c>
      <c r="N14870" s="40" t="s">
        <v>106</v>
      </c>
    </row>
    <row r="14871" customFormat="false" ht="13.5" hidden="false" customHeight="false" outlineLevel="0" collapsed="false">
      <c r="B14871" s="37" t="n">
        <v>41</v>
      </c>
      <c r="C14871" s="37" t="s">
        <v>652</v>
      </c>
      <c r="D14871" s="38" t="n">
        <v>2667</v>
      </c>
      <c r="E14871" s="37" t="s">
        <v>458</v>
      </c>
      <c r="F14871" s="37" t="n">
        <v>2004</v>
      </c>
      <c r="G14871" s="40" t="n">
        <v>11</v>
      </c>
      <c r="H14871" s="40" t="n">
        <v>897</v>
      </c>
      <c r="I14871" s="40" t="n">
        <v>398005</v>
      </c>
      <c r="J14871" s="40" t="n">
        <v>2002940</v>
      </c>
      <c r="K14871" s="40" t="n">
        <v>3060796</v>
      </c>
      <c r="L14871" s="40" t="n">
        <v>3079691</v>
      </c>
      <c r="M14871" s="40" t="n">
        <v>934301</v>
      </c>
      <c r="N14871" s="40" t="n">
        <v>78283</v>
      </c>
    </row>
    <row r="14872" customFormat="false" ht="13.5" hidden="false" customHeight="false" outlineLevel="0" collapsed="false">
      <c r="B14872" s="37" t="n">
        <v>41</v>
      </c>
      <c r="C14872" s="37" t="s">
        <v>652</v>
      </c>
      <c r="D14872" s="38" t="n">
        <v>2669</v>
      </c>
      <c r="E14872" s="37" t="s">
        <v>460</v>
      </c>
      <c r="F14872" s="37" t="n">
        <v>2004</v>
      </c>
      <c r="G14872" s="40" t="n">
        <v>5</v>
      </c>
      <c r="H14872" s="40" t="n">
        <v>98</v>
      </c>
      <c r="I14872" s="40" t="n">
        <v>31771</v>
      </c>
      <c r="J14872" s="40" t="n">
        <v>51836</v>
      </c>
      <c r="K14872" s="40" t="n">
        <v>125774</v>
      </c>
      <c r="L14872" s="40" t="n">
        <v>126824</v>
      </c>
      <c r="M14872" s="40" t="n">
        <v>71497</v>
      </c>
      <c r="N14872" s="40" t="s">
        <v>106</v>
      </c>
    </row>
    <row r="14873" customFormat="false" ht="13.5" hidden="false" customHeight="false" outlineLevel="0" collapsed="false">
      <c r="B14873" s="37" t="n">
        <v>41</v>
      </c>
      <c r="C14873" s="37" t="s">
        <v>652</v>
      </c>
      <c r="D14873" s="38" t="n">
        <v>2671</v>
      </c>
      <c r="E14873" s="37" t="s">
        <v>461</v>
      </c>
      <c r="F14873" s="37" t="n">
        <v>2004</v>
      </c>
      <c r="G14873" s="40" t="n">
        <v>2</v>
      </c>
      <c r="H14873" s="40" t="n">
        <v>174</v>
      </c>
      <c r="I14873" s="40" t="s">
        <v>98</v>
      </c>
      <c r="J14873" s="40" t="s">
        <v>98</v>
      </c>
      <c r="K14873" s="40" t="s">
        <v>98</v>
      </c>
      <c r="L14873" s="40" t="s">
        <v>98</v>
      </c>
      <c r="M14873" s="40" t="s">
        <v>98</v>
      </c>
      <c r="N14873" s="40" t="s">
        <v>98</v>
      </c>
    </row>
    <row r="14874" customFormat="false" ht="13.5" hidden="false" customHeight="false" outlineLevel="0" collapsed="false">
      <c r="B14874" s="37" t="n">
        <v>41</v>
      </c>
      <c r="C14874" s="37" t="s">
        <v>652</v>
      </c>
      <c r="D14874" s="38" t="n">
        <v>2672</v>
      </c>
      <c r="E14874" s="37" t="s">
        <v>462</v>
      </c>
      <c r="F14874" s="37" t="n">
        <v>2004</v>
      </c>
      <c r="G14874" s="40" t="n">
        <v>1</v>
      </c>
      <c r="H14874" s="40" t="n">
        <v>10</v>
      </c>
      <c r="I14874" s="40" t="s">
        <v>98</v>
      </c>
      <c r="J14874" s="40" t="s">
        <v>98</v>
      </c>
      <c r="K14874" s="40" t="s">
        <v>98</v>
      </c>
      <c r="L14874" s="40" t="s">
        <v>98</v>
      </c>
      <c r="M14874" s="40" t="s">
        <v>98</v>
      </c>
      <c r="N14874" s="40" t="s">
        <v>106</v>
      </c>
    </row>
    <row r="14875" customFormat="false" ht="13.5" hidden="false" customHeight="false" outlineLevel="0" collapsed="false">
      <c r="B14875" s="37" t="n">
        <v>41</v>
      </c>
      <c r="C14875" s="37" t="s">
        <v>652</v>
      </c>
      <c r="D14875" s="38" t="n">
        <v>2674</v>
      </c>
      <c r="E14875" s="37" t="s">
        <v>464</v>
      </c>
      <c r="F14875" s="37" t="n">
        <v>2004</v>
      </c>
      <c r="G14875" s="40" t="n">
        <v>7</v>
      </c>
      <c r="H14875" s="40" t="n">
        <v>202</v>
      </c>
      <c r="I14875" s="40" t="n">
        <v>74180</v>
      </c>
      <c r="J14875" s="40" t="n">
        <v>192576</v>
      </c>
      <c r="K14875" s="40" t="n">
        <v>372593</v>
      </c>
      <c r="L14875" s="40" t="n">
        <v>372551</v>
      </c>
      <c r="M14875" s="40" t="n">
        <v>170747</v>
      </c>
      <c r="N14875" s="40" t="n">
        <v>825</v>
      </c>
    </row>
    <row r="14876" customFormat="false" ht="13.5" hidden="false" customHeight="false" outlineLevel="0" collapsed="false">
      <c r="B14876" s="37" t="n">
        <v>41</v>
      </c>
      <c r="C14876" s="37" t="s">
        <v>652</v>
      </c>
      <c r="D14876" s="38" t="n">
        <v>2675</v>
      </c>
      <c r="E14876" s="37" t="s">
        <v>465</v>
      </c>
      <c r="F14876" s="37" t="n">
        <v>2004</v>
      </c>
      <c r="G14876" s="40" t="n">
        <v>2</v>
      </c>
      <c r="H14876" s="40" t="n">
        <v>33</v>
      </c>
      <c r="I14876" s="40" t="s">
        <v>98</v>
      </c>
      <c r="J14876" s="40" t="s">
        <v>98</v>
      </c>
      <c r="K14876" s="40" t="s">
        <v>98</v>
      </c>
      <c r="L14876" s="40" t="s">
        <v>98</v>
      </c>
      <c r="M14876" s="40" t="s">
        <v>98</v>
      </c>
      <c r="N14876" s="40" t="s">
        <v>106</v>
      </c>
    </row>
    <row r="14877" customFormat="false" ht="13.5" hidden="false" customHeight="false" outlineLevel="0" collapsed="false">
      <c r="B14877" s="37" t="n">
        <v>41</v>
      </c>
      <c r="C14877" s="37" t="s">
        <v>652</v>
      </c>
      <c r="D14877" s="38" t="n">
        <v>2676</v>
      </c>
      <c r="E14877" s="37" t="s">
        <v>466</v>
      </c>
      <c r="F14877" s="37" t="n">
        <v>2004</v>
      </c>
      <c r="G14877" s="40" t="n">
        <v>2</v>
      </c>
      <c r="H14877" s="40" t="n">
        <v>22</v>
      </c>
      <c r="I14877" s="40" t="s">
        <v>98</v>
      </c>
      <c r="J14877" s="40" t="s">
        <v>98</v>
      </c>
      <c r="K14877" s="40" t="s">
        <v>98</v>
      </c>
      <c r="L14877" s="40" t="s">
        <v>98</v>
      </c>
      <c r="M14877" s="40" t="s">
        <v>98</v>
      </c>
      <c r="N14877" s="40" t="s">
        <v>106</v>
      </c>
    </row>
    <row r="14878" customFormat="false" ht="13.5" hidden="false" customHeight="false" outlineLevel="0" collapsed="false">
      <c r="B14878" s="37" t="n">
        <v>41</v>
      </c>
      <c r="C14878" s="37" t="s">
        <v>652</v>
      </c>
      <c r="D14878" s="38" t="n">
        <v>2677</v>
      </c>
      <c r="E14878" s="37" t="s">
        <v>467</v>
      </c>
      <c r="F14878" s="37" t="n">
        <v>2004</v>
      </c>
      <c r="G14878" s="40" t="n">
        <v>4</v>
      </c>
      <c r="H14878" s="40" t="n">
        <v>123</v>
      </c>
      <c r="I14878" s="40" t="s">
        <v>98</v>
      </c>
      <c r="J14878" s="40" t="s">
        <v>98</v>
      </c>
      <c r="K14878" s="40" t="s">
        <v>98</v>
      </c>
      <c r="L14878" s="40" t="s">
        <v>98</v>
      </c>
      <c r="M14878" s="40" t="s">
        <v>98</v>
      </c>
      <c r="N14878" s="40" t="n">
        <v>3246</v>
      </c>
    </row>
    <row r="14879" customFormat="false" ht="13.5" hidden="false" customHeight="false" outlineLevel="0" collapsed="false">
      <c r="B14879" s="37" t="n">
        <v>41</v>
      </c>
      <c r="C14879" s="37" t="s">
        <v>652</v>
      </c>
      <c r="D14879" s="38" t="n">
        <v>2678</v>
      </c>
      <c r="E14879" s="37" t="s">
        <v>468</v>
      </c>
      <c r="F14879" s="37" t="n">
        <v>2004</v>
      </c>
      <c r="G14879" s="40" t="n">
        <v>6</v>
      </c>
      <c r="H14879" s="40" t="n">
        <v>199</v>
      </c>
      <c r="I14879" s="40" t="n">
        <v>78187</v>
      </c>
      <c r="J14879" s="40" t="n">
        <v>242625</v>
      </c>
      <c r="K14879" s="40" t="n">
        <v>759637</v>
      </c>
      <c r="L14879" s="40" t="n">
        <v>780388</v>
      </c>
      <c r="M14879" s="40" t="n">
        <v>506534</v>
      </c>
      <c r="N14879" s="40" t="n">
        <v>1528</v>
      </c>
    </row>
    <row r="14880" customFormat="false" ht="13.5" hidden="false" customHeight="false" outlineLevel="0" collapsed="false">
      <c r="B14880" s="37" t="n">
        <v>41</v>
      </c>
      <c r="C14880" s="37" t="s">
        <v>652</v>
      </c>
      <c r="D14880" s="38" t="n">
        <v>2679</v>
      </c>
      <c r="E14880" s="37" t="s">
        <v>469</v>
      </c>
      <c r="F14880" s="37" t="n">
        <v>2004</v>
      </c>
      <c r="G14880" s="40" t="n">
        <v>15</v>
      </c>
      <c r="H14880" s="40" t="n">
        <v>201</v>
      </c>
      <c r="I14880" s="40" t="n">
        <v>77301</v>
      </c>
      <c r="J14880" s="40" t="n">
        <v>75288</v>
      </c>
      <c r="K14880" s="40" t="n">
        <v>275258</v>
      </c>
      <c r="L14880" s="40" t="n">
        <v>275360</v>
      </c>
      <c r="M14880" s="40" t="n">
        <v>188289</v>
      </c>
      <c r="N14880" s="40" t="n">
        <v>3334</v>
      </c>
    </row>
    <row r="14881" customFormat="false" ht="13.5" hidden="false" customHeight="false" outlineLevel="0" collapsed="false">
      <c r="B14881" s="37" t="n">
        <v>41</v>
      </c>
      <c r="C14881" s="37" t="s">
        <v>652</v>
      </c>
      <c r="D14881" s="38" t="n">
        <v>2681</v>
      </c>
      <c r="E14881" s="37" t="s">
        <v>470</v>
      </c>
      <c r="F14881" s="37" t="n">
        <v>2004</v>
      </c>
      <c r="G14881" s="40" t="n">
        <v>5</v>
      </c>
      <c r="H14881" s="40" t="n">
        <v>570</v>
      </c>
      <c r="I14881" s="40" t="n">
        <v>169201</v>
      </c>
      <c r="J14881" s="40" t="n">
        <v>625117</v>
      </c>
      <c r="K14881" s="40" t="n">
        <v>1469259</v>
      </c>
      <c r="L14881" s="40" t="n">
        <v>1470942</v>
      </c>
      <c r="M14881" s="40" t="n">
        <v>815949</v>
      </c>
      <c r="N14881" s="40" t="n">
        <v>6241</v>
      </c>
    </row>
    <row r="14882" customFormat="false" ht="13.5" hidden="false" customHeight="false" outlineLevel="0" collapsed="false">
      <c r="B14882" s="37" t="n">
        <v>41</v>
      </c>
      <c r="C14882" s="37" t="s">
        <v>652</v>
      </c>
      <c r="D14882" s="38" t="n">
        <v>2683</v>
      </c>
      <c r="E14882" s="37" t="s">
        <v>472</v>
      </c>
      <c r="F14882" s="37" t="n">
        <v>2004</v>
      </c>
      <c r="G14882" s="40" t="n">
        <v>2</v>
      </c>
      <c r="H14882" s="40" t="n">
        <v>52</v>
      </c>
      <c r="I14882" s="40" t="s">
        <v>98</v>
      </c>
      <c r="J14882" s="40" t="s">
        <v>98</v>
      </c>
      <c r="K14882" s="40" t="s">
        <v>98</v>
      </c>
      <c r="L14882" s="40" t="s">
        <v>98</v>
      </c>
      <c r="M14882" s="40" t="s">
        <v>98</v>
      </c>
      <c r="N14882" s="40" t="s">
        <v>98</v>
      </c>
    </row>
    <row r="14883" customFormat="false" ht="13.5" hidden="false" customHeight="false" outlineLevel="0" collapsed="false">
      <c r="B14883" s="37" t="n">
        <v>41</v>
      </c>
      <c r="C14883" s="37" t="s">
        <v>652</v>
      </c>
      <c r="D14883" s="38" t="n">
        <v>2689</v>
      </c>
      <c r="E14883" s="37" t="s">
        <v>474</v>
      </c>
      <c r="F14883" s="37" t="n">
        <v>2004</v>
      </c>
      <c r="G14883" s="40" t="n">
        <v>1</v>
      </c>
      <c r="H14883" s="40" t="n">
        <v>23</v>
      </c>
      <c r="I14883" s="40" t="s">
        <v>98</v>
      </c>
      <c r="J14883" s="40" t="s">
        <v>98</v>
      </c>
      <c r="K14883" s="40" t="s">
        <v>98</v>
      </c>
      <c r="L14883" s="40" t="s">
        <v>98</v>
      </c>
      <c r="M14883" s="40" t="s">
        <v>98</v>
      </c>
      <c r="N14883" s="40" t="s">
        <v>106</v>
      </c>
    </row>
    <row r="14884" customFormat="false" ht="13.5" hidden="false" customHeight="false" outlineLevel="0" collapsed="false">
      <c r="B14884" s="37" t="n">
        <v>41</v>
      </c>
      <c r="C14884" s="37" t="s">
        <v>652</v>
      </c>
      <c r="D14884" s="38" t="n">
        <v>2691</v>
      </c>
      <c r="E14884" s="37" t="s">
        <v>475</v>
      </c>
      <c r="F14884" s="37" t="n">
        <v>2004</v>
      </c>
      <c r="G14884" s="40" t="n">
        <v>1</v>
      </c>
      <c r="H14884" s="40" t="n">
        <v>9</v>
      </c>
      <c r="I14884" s="40" t="s">
        <v>98</v>
      </c>
      <c r="J14884" s="40" t="s">
        <v>98</v>
      </c>
      <c r="K14884" s="40" t="s">
        <v>98</v>
      </c>
      <c r="L14884" s="40" t="s">
        <v>98</v>
      </c>
      <c r="M14884" s="40" t="s">
        <v>98</v>
      </c>
      <c r="N14884" s="40" t="s">
        <v>106</v>
      </c>
    </row>
    <row r="14885" customFormat="false" ht="13.5" hidden="false" customHeight="false" outlineLevel="0" collapsed="false">
      <c r="B14885" s="37" t="n">
        <v>41</v>
      </c>
      <c r="C14885" s="37" t="s">
        <v>652</v>
      </c>
      <c r="D14885" s="38" t="n">
        <v>2692</v>
      </c>
      <c r="E14885" s="37" t="s">
        <v>476</v>
      </c>
      <c r="F14885" s="37" t="n">
        <v>2004</v>
      </c>
      <c r="G14885" s="40" t="n">
        <v>1</v>
      </c>
      <c r="H14885" s="40" t="n">
        <v>62</v>
      </c>
      <c r="I14885" s="40" t="s">
        <v>98</v>
      </c>
      <c r="J14885" s="40" t="s">
        <v>98</v>
      </c>
      <c r="K14885" s="40" t="s">
        <v>98</v>
      </c>
      <c r="L14885" s="40" t="s">
        <v>98</v>
      </c>
      <c r="M14885" s="40" t="s">
        <v>98</v>
      </c>
      <c r="N14885" s="40" t="s">
        <v>106</v>
      </c>
    </row>
    <row r="14886" customFormat="false" ht="13.5" hidden="false" customHeight="false" outlineLevel="0" collapsed="false">
      <c r="B14886" s="37" t="n">
        <v>41</v>
      </c>
      <c r="C14886" s="37" t="s">
        <v>652</v>
      </c>
      <c r="D14886" s="38" t="n">
        <v>2694</v>
      </c>
      <c r="E14886" s="37" t="s">
        <v>478</v>
      </c>
      <c r="F14886" s="37" t="n">
        <v>2004</v>
      </c>
      <c r="G14886" s="40" t="n">
        <v>1</v>
      </c>
      <c r="H14886" s="40" t="n">
        <v>42</v>
      </c>
      <c r="I14886" s="40" t="s">
        <v>98</v>
      </c>
      <c r="J14886" s="40" t="s">
        <v>98</v>
      </c>
      <c r="K14886" s="40" t="s">
        <v>98</v>
      </c>
      <c r="L14886" s="40" t="s">
        <v>98</v>
      </c>
      <c r="M14886" s="40" t="s">
        <v>98</v>
      </c>
      <c r="N14886" s="40" t="s">
        <v>98</v>
      </c>
    </row>
    <row r="14887" customFormat="false" ht="13.5" hidden="false" customHeight="false" outlineLevel="0" collapsed="false">
      <c r="B14887" s="37" t="n">
        <v>41</v>
      </c>
      <c r="C14887" s="37" t="s">
        <v>652</v>
      </c>
      <c r="D14887" s="38" t="n">
        <v>2696</v>
      </c>
      <c r="E14887" s="37" t="s">
        <v>480</v>
      </c>
      <c r="F14887" s="37" t="n">
        <v>2004</v>
      </c>
      <c r="G14887" s="40" t="n">
        <v>10</v>
      </c>
      <c r="H14887" s="40" t="n">
        <v>178</v>
      </c>
      <c r="I14887" s="40" t="n">
        <v>64955</v>
      </c>
      <c r="J14887" s="40" t="n">
        <v>105551</v>
      </c>
      <c r="K14887" s="40" t="n">
        <v>207364</v>
      </c>
      <c r="L14887" s="40" t="n">
        <v>207364</v>
      </c>
      <c r="M14887" s="40" t="n">
        <v>89603</v>
      </c>
      <c r="N14887" s="40" t="n">
        <v>6725</v>
      </c>
    </row>
    <row r="14888" customFormat="false" ht="13.5" hidden="false" customHeight="false" outlineLevel="0" collapsed="false">
      <c r="B14888" s="37" t="n">
        <v>41</v>
      </c>
      <c r="C14888" s="37" t="s">
        <v>652</v>
      </c>
      <c r="D14888" s="38" t="n">
        <v>2698</v>
      </c>
      <c r="E14888" s="37" t="s">
        <v>482</v>
      </c>
      <c r="F14888" s="37" t="n">
        <v>2004</v>
      </c>
      <c r="G14888" s="40" t="n">
        <v>3</v>
      </c>
      <c r="H14888" s="40" t="n">
        <v>1004</v>
      </c>
      <c r="I14888" s="40" t="n">
        <v>729460</v>
      </c>
      <c r="J14888" s="40" t="n">
        <v>3977563</v>
      </c>
      <c r="K14888" s="40" t="n">
        <v>6537078</v>
      </c>
      <c r="L14888" s="40" t="n">
        <v>6457557</v>
      </c>
      <c r="M14888" s="40" t="n">
        <v>2314460</v>
      </c>
      <c r="N14888" s="40" t="n">
        <v>42520</v>
      </c>
    </row>
    <row r="14889" customFormat="false" ht="13.5" hidden="false" customHeight="false" outlineLevel="0" collapsed="false">
      <c r="B14889" s="37" t="n">
        <v>41</v>
      </c>
      <c r="C14889" s="37" t="s">
        <v>652</v>
      </c>
      <c r="D14889" s="38" t="n">
        <v>2699</v>
      </c>
      <c r="E14889" s="37" t="s">
        <v>483</v>
      </c>
      <c r="F14889" s="37" t="n">
        <v>2004</v>
      </c>
      <c r="G14889" s="40" t="n">
        <v>9</v>
      </c>
      <c r="H14889" s="40" t="n">
        <v>168</v>
      </c>
      <c r="I14889" s="40" t="n">
        <v>55772</v>
      </c>
      <c r="J14889" s="40" t="n">
        <v>61469</v>
      </c>
      <c r="K14889" s="40" t="n">
        <v>183484</v>
      </c>
      <c r="L14889" s="40" t="n">
        <v>183561</v>
      </c>
      <c r="M14889" s="40" t="n">
        <v>111744</v>
      </c>
      <c r="N14889" s="40" t="n">
        <v>10024</v>
      </c>
    </row>
    <row r="14890" customFormat="false" ht="13.5" hidden="false" customHeight="false" outlineLevel="0" collapsed="false">
      <c r="B14890" s="37" t="n">
        <v>41</v>
      </c>
      <c r="C14890" s="37" t="s">
        <v>652</v>
      </c>
      <c r="D14890" s="38" t="n">
        <v>2711</v>
      </c>
      <c r="E14890" s="37" t="s">
        <v>484</v>
      </c>
      <c r="F14890" s="37" t="n">
        <v>2004</v>
      </c>
      <c r="G14890" s="40" t="n">
        <v>4</v>
      </c>
      <c r="H14890" s="40" t="n">
        <v>153</v>
      </c>
      <c r="I14890" s="40" t="n">
        <v>54435</v>
      </c>
      <c r="J14890" s="40" t="n">
        <v>119869</v>
      </c>
      <c r="K14890" s="40" t="n">
        <v>233807</v>
      </c>
      <c r="L14890" s="40" t="n">
        <v>234481</v>
      </c>
      <c r="M14890" s="40" t="n">
        <v>106603</v>
      </c>
      <c r="N14890" s="40" t="n">
        <v>3488</v>
      </c>
    </row>
    <row r="14891" customFormat="false" ht="13.5" hidden="false" customHeight="false" outlineLevel="0" collapsed="false">
      <c r="B14891" s="37" t="n">
        <v>41</v>
      </c>
      <c r="C14891" s="37" t="s">
        <v>652</v>
      </c>
      <c r="D14891" s="38" t="n">
        <v>2712</v>
      </c>
      <c r="E14891" s="37" t="s">
        <v>485</v>
      </c>
      <c r="F14891" s="37" t="n">
        <v>2004</v>
      </c>
      <c r="G14891" s="40" t="n">
        <v>7</v>
      </c>
      <c r="H14891" s="40" t="n">
        <v>211</v>
      </c>
      <c r="I14891" s="40" t="s">
        <v>98</v>
      </c>
      <c r="J14891" s="40" t="s">
        <v>98</v>
      </c>
      <c r="K14891" s="40" t="s">
        <v>98</v>
      </c>
      <c r="L14891" s="40" t="s">
        <v>98</v>
      </c>
      <c r="M14891" s="40" t="s">
        <v>98</v>
      </c>
      <c r="N14891" s="40" t="n">
        <v>2221</v>
      </c>
    </row>
    <row r="14892" customFormat="false" ht="13.5" hidden="false" customHeight="false" outlineLevel="0" collapsed="false">
      <c r="B14892" s="37" t="n">
        <v>41</v>
      </c>
      <c r="C14892" s="37" t="s">
        <v>652</v>
      </c>
      <c r="D14892" s="38" t="n">
        <v>2713</v>
      </c>
      <c r="E14892" s="37" t="s">
        <v>486</v>
      </c>
      <c r="F14892" s="37" t="n">
        <v>2004</v>
      </c>
      <c r="G14892" s="40" t="n">
        <v>30</v>
      </c>
      <c r="H14892" s="40" t="n">
        <v>2200</v>
      </c>
      <c r="I14892" s="40" t="n">
        <v>936189</v>
      </c>
      <c r="J14892" s="40" t="n">
        <v>2413838</v>
      </c>
      <c r="K14892" s="40" t="n">
        <v>4047239</v>
      </c>
      <c r="L14892" s="40" t="n">
        <v>4036458</v>
      </c>
      <c r="M14892" s="40" t="n">
        <v>1478186</v>
      </c>
      <c r="N14892" s="40" t="n">
        <v>30179</v>
      </c>
    </row>
    <row r="14893" customFormat="false" ht="13.5" hidden="false" customHeight="false" outlineLevel="0" collapsed="false">
      <c r="B14893" s="37" t="n">
        <v>41</v>
      </c>
      <c r="C14893" s="37" t="s">
        <v>652</v>
      </c>
      <c r="D14893" s="38" t="n">
        <v>2716</v>
      </c>
      <c r="E14893" s="37" t="s">
        <v>489</v>
      </c>
      <c r="F14893" s="37" t="n">
        <v>2004</v>
      </c>
      <c r="G14893" s="40" t="n">
        <v>4</v>
      </c>
      <c r="H14893" s="40" t="n">
        <v>111</v>
      </c>
      <c r="I14893" s="40" t="n">
        <v>15282</v>
      </c>
      <c r="J14893" s="40" t="n">
        <v>8638</v>
      </c>
      <c r="K14893" s="40" t="n">
        <v>28564</v>
      </c>
      <c r="L14893" s="40" t="n">
        <v>28557</v>
      </c>
      <c r="M14893" s="40" t="n">
        <v>18844</v>
      </c>
      <c r="N14893" s="40" t="s">
        <v>106</v>
      </c>
    </row>
    <row r="14894" customFormat="false" ht="13.5" hidden="false" customHeight="false" outlineLevel="0" collapsed="false">
      <c r="B14894" s="37" t="n">
        <v>41</v>
      </c>
      <c r="C14894" s="37" t="s">
        <v>652</v>
      </c>
      <c r="D14894" s="38" t="n">
        <v>2719</v>
      </c>
      <c r="E14894" s="37" t="s">
        <v>490</v>
      </c>
      <c r="F14894" s="37" t="n">
        <v>2004</v>
      </c>
      <c r="G14894" s="40" t="n">
        <v>2</v>
      </c>
      <c r="H14894" s="40" t="n">
        <v>76</v>
      </c>
      <c r="I14894" s="40" t="s">
        <v>98</v>
      </c>
      <c r="J14894" s="40" t="s">
        <v>98</v>
      </c>
      <c r="K14894" s="40" t="s">
        <v>98</v>
      </c>
      <c r="L14894" s="40" t="s">
        <v>98</v>
      </c>
      <c r="M14894" s="40" t="s">
        <v>98</v>
      </c>
      <c r="N14894" s="40" t="s">
        <v>98</v>
      </c>
    </row>
    <row r="14895" customFormat="false" ht="13.5" hidden="false" customHeight="false" outlineLevel="0" collapsed="false">
      <c r="B14895" s="37" t="n">
        <v>41</v>
      </c>
      <c r="C14895" s="37" t="s">
        <v>652</v>
      </c>
      <c r="D14895" s="38" t="n">
        <v>2721</v>
      </c>
      <c r="E14895" s="37" t="s">
        <v>491</v>
      </c>
      <c r="F14895" s="37" t="n">
        <v>2004</v>
      </c>
      <c r="G14895" s="40" t="n">
        <v>2</v>
      </c>
      <c r="H14895" s="40" t="n">
        <v>33</v>
      </c>
      <c r="I14895" s="40" t="s">
        <v>98</v>
      </c>
      <c r="J14895" s="40" t="s">
        <v>98</v>
      </c>
      <c r="K14895" s="40" t="s">
        <v>98</v>
      </c>
      <c r="L14895" s="40" t="s">
        <v>98</v>
      </c>
      <c r="M14895" s="40" t="s">
        <v>98</v>
      </c>
      <c r="N14895" s="40" t="s">
        <v>106</v>
      </c>
    </row>
    <row r="14896" customFormat="false" ht="13.5" hidden="false" customHeight="false" outlineLevel="0" collapsed="false">
      <c r="B14896" s="37" t="n">
        <v>41</v>
      </c>
      <c r="C14896" s="37" t="s">
        <v>652</v>
      </c>
      <c r="D14896" s="38" t="n">
        <v>2722</v>
      </c>
      <c r="E14896" s="37" t="s">
        <v>492</v>
      </c>
      <c r="F14896" s="37" t="n">
        <v>2004</v>
      </c>
      <c r="G14896" s="40" t="n">
        <v>2</v>
      </c>
      <c r="H14896" s="40" t="n">
        <v>46</v>
      </c>
      <c r="I14896" s="40" t="s">
        <v>98</v>
      </c>
      <c r="J14896" s="40" t="s">
        <v>98</v>
      </c>
      <c r="K14896" s="40" t="s">
        <v>98</v>
      </c>
      <c r="L14896" s="40" t="s">
        <v>98</v>
      </c>
      <c r="M14896" s="40" t="s">
        <v>98</v>
      </c>
      <c r="N14896" s="40" t="s">
        <v>98</v>
      </c>
    </row>
    <row r="14897" customFormat="false" ht="13.5" hidden="false" customHeight="false" outlineLevel="0" collapsed="false">
      <c r="B14897" s="37" t="n">
        <v>41</v>
      </c>
      <c r="C14897" s="37" t="s">
        <v>652</v>
      </c>
      <c r="D14897" s="38" t="n">
        <v>2729</v>
      </c>
      <c r="E14897" s="37" t="s">
        <v>494</v>
      </c>
      <c r="F14897" s="37" t="n">
        <v>2004</v>
      </c>
      <c r="G14897" s="40" t="n">
        <v>2</v>
      </c>
      <c r="H14897" s="40" t="n">
        <v>136</v>
      </c>
      <c r="I14897" s="40" t="s">
        <v>98</v>
      </c>
      <c r="J14897" s="40" t="s">
        <v>98</v>
      </c>
      <c r="K14897" s="40" t="s">
        <v>98</v>
      </c>
      <c r="L14897" s="40" t="s">
        <v>98</v>
      </c>
      <c r="M14897" s="40" t="s">
        <v>98</v>
      </c>
      <c r="N14897" s="40" t="s">
        <v>98</v>
      </c>
    </row>
    <row r="14898" customFormat="false" ht="13.5" hidden="false" customHeight="false" outlineLevel="0" collapsed="false">
      <c r="B14898" s="37" t="n">
        <v>41</v>
      </c>
      <c r="C14898" s="37" t="s">
        <v>652</v>
      </c>
      <c r="D14898" s="38" t="n">
        <v>2741</v>
      </c>
      <c r="E14898" s="37" t="s">
        <v>497</v>
      </c>
      <c r="F14898" s="37" t="n">
        <v>2004</v>
      </c>
      <c r="G14898" s="40" t="n">
        <v>1</v>
      </c>
      <c r="H14898" s="40" t="n">
        <v>27</v>
      </c>
      <c r="I14898" s="40" t="s">
        <v>98</v>
      </c>
      <c r="J14898" s="40" t="s">
        <v>98</v>
      </c>
      <c r="K14898" s="40" t="s">
        <v>98</v>
      </c>
      <c r="L14898" s="40" t="s">
        <v>98</v>
      </c>
      <c r="M14898" s="40" t="s">
        <v>98</v>
      </c>
      <c r="N14898" s="40" t="s">
        <v>106</v>
      </c>
    </row>
    <row r="14899" customFormat="false" ht="13.5" hidden="false" customHeight="false" outlineLevel="0" collapsed="false">
      <c r="B14899" s="37" t="n">
        <v>41</v>
      </c>
      <c r="C14899" s="37" t="s">
        <v>652</v>
      </c>
      <c r="D14899" s="38" t="n">
        <v>2742</v>
      </c>
      <c r="E14899" s="37" t="s">
        <v>498</v>
      </c>
      <c r="F14899" s="37" t="n">
        <v>2004</v>
      </c>
      <c r="G14899" s="40" t="n">
        <v>1</v>
      </c>
      <c r="H14899" s="40" t="n">
        <v>136</v>
      </c>
      <c r="I14899" s="40" t="s">
        <v>98</v>
      </c>
      <c r="J14899" s="40" t="s">
        <v>98</v>
      </c>
      <c r="K14899" s="40" t="s">
        <v>98</v>
      </c>
      <c r="L14899" s="40" t="s">
        <v>98</v>
      </c>
      <c r="M14899" s="40" t="s">
        <v>98</v>
      </c>
      <c r="N14899" s="40" t="s">
        <v>98</v>
      </c>
    </row>
    <row r="14900" customFormat="false" ht="13.5" hidden="false" customHeight="false" outlineLevel="0" collapsed="false">
      <c r="B14900" s="37" t="n">
        <v>41</v>
      </c>
      <c r="C14900" s="37" t="s">
        <v>652</v>
      </c>
      <c r="D14900" s="38" t="n">
        <v>2751</v>
      </c>
      <c r="E14900" s="37" t="s">
        <v>501</v>
      </c>
      <c r="F14900" s="37" t="n">
        <v>2004</v>
      </c>
      <c r="G14900" s="40" t="n">
        <v>2</v>
      </c>
      <c r="H14900" s="40" t="n">
        <v>19</v>
      </c>
      <c r="I14900" s="40" t="s">
        <v>98</v>
      </c>
      <c r="J14900" s="40" t="s">
        <v>98</v>
      </c>
      <c r="K14900" s="40" t="s">
        <v>98</v>
      </c>
      <c r="L14900" s="40" t="s">
        <v>98</v>
      </c>
      <c r="M14900" s="40" t="s">
        <v>98</v>
      </c>
      <c r="N14900" s="40" t="s">
        <v>106</v>
      </c>
    </row>
    <row r="14901" customFormat="false" ht="13.5" hidden="false" customHeight="false" outlineLevel="0" collapsed="false">
      <c r="B14901" s="37" t="n">
        <v>41</v>
      </c>
      <c r="C14901" s="37" t="s">
        <v>652</v>
      </c>
      <c r="D14901" s="38" t="n">
        <v>2799</v>
      </c>
      <c r="E14901" s="37" t="s">
        <v>507</v>
      </c>
      <c r="F14901" s="37" t="n">
        <v>2004</v>
      </c>
      <c r="G14901" s="40" t="n">
        <v>8</v>
      </c>
      <c r="H14901" s="40" t="n">
        <v>2467</v>
      </c>
      <c r="I14901" s="40" t="n">
        <v>1180439</v>
      </c>
      <c r="J14901" s="40" t="n">
        <v>6253858</v>
      </c>
      <c r="K14901" s="40" t="n">
        <v>11919039</v>
      </c>
      <c r="L14901" s="40" t="n">
        <v>11909442</v>
      </c>
      <c r="M14901" s="40" t="n">
        <v>4040654</v>
      </c>
      <c r="N14901" s="40" t="n">
        <v>2250890</v>
      </c>
    </row>
    <row r="14902" customFormat="false" ht="13.5" hidden="false" customHeight="false" outlineLevel="0" collapsed="false">
      <c r="B14902" s="37" t="n">
        <v>41</v>
      </c>
      <c r="C14902" s="37" t="s">
        <v>652</v>
      </c>
      <c r="D14902" s="38" t="n">
        <v>2811</v>
      </c>
      <c r="E14902" s="37" t="s">
        <v>508</v>
      </c>
      <c r="F14902" s="37" t="n">
        <v>2004</v>
      </c>
      <c r="G14902" s="40" t="n">
        <v>1</v>
      </c>
      <c r="H14902" s="40" t="n">
        <v>330</v>
      </c>
      <c r="I14902" s="40" t="s">
        <v>98</v>
      </c>
      <c r="J14902" s="40" t="s">
        <v>98</v>
      </c>
      <c r="K14902" s="40" t="s">
        <v>98</v>
      </c>
      <c r="L14902" s="40" t="s">
        <v>98</v>
      </c>
      <c r="M14902" s="40" t="s">
        <v>98</v>
      </c>
      <c r="N14902" s="40" t="s">
        <v>98</v>
      </c>
    </row>
    <row r="14903" customFormat="false" ht="13.5" hidden="false" customHeight="false" outlineLevel="0" collapsed="false">
      <c r="B14903" s="37" t="n">
        <v>41</v>
      </c>
      <c r="C14903" s="37" t="s">
        <v>652</v>
      </c>
      <c r="D14903" s="38" t="n">
        <v>2812</v>
      </c>
      <c r="E14903" s="37" t="s">
        <v>509</v>
      </c>
      <c r="F14903" s="37" t="n">
        <v>2004</v>
      </c>
      <c r="G14903" s="40" t="n">
        <v>1</v>
      </c>
      <c r="H14903" s="40" t="n">
        <v>28</v>
      </c>
      <c r="I14903" s="40" t="s">
        <v>98</v>
      </c>
      <c r="J14903" s="40" t="s">
        <v>98</v>
      </c>
      <c r="K14903" s="40" t="s">
        <v>98</v>
      </c>
      <c r="L14903" s="40" t="s">
        <v>98</v>
      </c>
      <c r="M14903" s="40" t="s">
        <v>98</v>
      </c>
      <c r="N14903" s="40" t="s">
        <v>106</v>
      </c>
    </row>
    <row r="14904" customFormat="false" ht="13.5" hidden="false" customHeight="false" outlineLevel="0" collapsed="false">
      <c r="B14904" s="37" t="n">
        <v>41</v>
      </c>
      <c r="C14904" s="37" t="s">
        <v>652</v>
      </c>
      <c r="D14904" s="38" t="n">
        <v>2821</v>
      </c>
      <c r="E14904" s="37" t="s">
        <v>514</v>
      </c>
      <c r="F14904" s="37" t="n">
        <v>2004</v>
      </c>
      <c r="G14904" s="40" t="n">
        <v>1</v>
      </c>
      <c r="H14904" s="40" t="n">
        <v>9</v>
      </c>
      <c r="I14904" s="40" t="s">
        <v>98</v>
      </c>
      <c r="J14904" s="40" t="s">
        <v>98</v>
      </c>
      <c r="K14904" s="40" t="s">
        <v>98</v>
      </c>
      <c r="L14904" s="40" t="s">
        <v>98</v>
      </c>
      <c r="M14904" s="40" t="s">
        <v>98</v>
      </c>
      <c r="N14904" s="40" t="s">
        <v>106</v>
      </c>
    </row>
    <row r="14905" customFormat="false" ht="13.5" hidden="false" customHeight="false" outlineLevel="0" collapsed="false">
      <c r="B14905" s="37" t="n">
        <v>41</v>
      </c>
      <c r="C14905" s="37" t="s">
        <v>652</v>
      </c>
      <c r="D14905" s="38" t="n">
        <v>2824</v>
      </c>
      <c r="E14905" s="37" t="s">
        <v>517</v>
      </c>
      <c r="F14905" s="37" t="n">
        <v>2004</v>
      </c>
      <c r="G14905" s="40" t="n">
        <v>3</v>
      </c>
      <c r="H14905" s="40" t="n">
        <v>627</v>
      </c>
      <c r="I14905" s="40" t="n">
        <v>495033</v>
      </c>
      <c r="J14905" s="40" t="n">
        <v>1005064</v>
      </c>
      <c r="K14905" s="40" t="n">
        <v>1779892</v>
      </c>
      <c r="L14905" s="40" t="n">
        <v>1795483</v>
      </c>
      <c r="M14905" s="40" t="n">
        <v>776324</v>
      </c>
      <c r="N14905" s="40" t="n">
        <v>24183</v>
      </c>
    </row>
    <row r="14906" customFormat="false" ht="13.5" hidden="false" customHeight="false" outlineLevel="0" collapsed="false">
      <c r="B14906" s="37" t="n">
        <v>41</v>
      </c>
      <c r="C14906" s="37" t="s">
        <v>652</v>
      </c>
      <c r="D14906" s="38" t="n">
        <v>2913</v>
      </c>
      <c r="E14906" s="37" t="s">
        <v>521</v>
      </c>
      <c r="F14906" s="37" t="n">
        <v>2004</v>
      </c>
      <c r="G14906" s="40" t="n">
        <v>1</v>
      </c>
      <c r="H14906" s="40" t="n">
        <v>671</v>
      </c>
      <c r="I14906" s="40" t="s">
        <v>98</v>
      </c>
      <c r="J14906" s="40" t="s">
        <v>98</v>
      </c>
      <c r="K14906" s="40" t="s">
        <v>98</v>
      </c>
      <c r="L14906" s="40" t="s">
        <v>98</v>
      </c>
      <c r="M14906" s="40" t="s">
        <v>98</v>
      </c>
      <c r="N14906" s="40" t="s">
        <v>98</v>
      </c>
    </row>
    <row r="14907" customFormat="false" ht="13.5" hidden="false" customHeight="false" outlineLevel="0" collapsed="false">
      <c r="B14907" s="37" t="n">
        <v>41</v>
      </c>
      <c r="C14907" s="37" t="s">
        <v>652</v>
      </c>
      <c r="D14907" s="38" t="n">
        <v>2914</v>
      </c>
      <c r="E14907" s="37" t="s">
        <v>522</v>
      </c>
      <c r="F14907" s="37" t="n">
        <v>2004</v>
      </c>
      <c r="G14907" s="40" t="n">
        <v>1</v>
      </c>
      <c r="H14907" s="40" t="n">
        <v>751</v>
      </c>
      <c r="I14907" s="40" t="s">
        <v>98</v>
      </c>
      <c r="J14907" s="40" t="s">
        <v>98</v>
      </c>
      <c r="K14907" s="40" t="s">
        <v>98</v>
      </c>
      <c r="L14907" s="40" t="s">
        <v>98</v>
      </c>
      <c r="M14907" s="40" t="s">
        <v>98</v>
      </c>
      <c r="N14907" s="40" t="s">
        <v>98</v>
      </c>
    </row>
    <row r="14908" customFormat="false" ht="13.5" hidden="false" customHeight="false" outlineLevel="0" collapsed="false">
      <c r="B14908" s="37" t="n">
        <v>41</v>
      </c>
      <c r="C14908" s="37" t="s">
        <v>652</v>
      </c>
      <c r="D14908" s="38" t="n">
        <v>2916</v>
      </c>
      <c r="E14908" s="37" t="s">
        <v>524</v>
      </c>
      <c r="F14908" s="37" t="n">
        <v>2004</v>
      </c>
      <c r="G14908" s="40" t="n">
        <v>3</v>
      </c>
      <c r="H14908" s="40" t="n">
        <v>225</v>
      </c>
      <c r="I14908" s="40" t="n">
        <v>27283</v>
      </c>
      <c r="J14908" s="40" t="n">
        <v>13474</v>
      </c>
      <c r="K14908" s="40" t="n">
        <v>51248</v>
      </c>
      <c r="L14908" s="40" t="n">
        <v>51248</v>
      </c>
      <c r="M14908" s="40" t="n">
        <v>34595</v>
      </c>
      <c r="N14908" s="40" t="n">
        <v>7359</v>
      </c>
    </row>
    <row r="14909" customFormat="false" ht="13.5" hidden="false" customHeight="false" outlineLevel="0" collapsed="false">
      <c r="B14909" s="37" t="n">
        <v>41</v>
      </c>
      <c r="C14909" s="37" t="s">
        <v>652</v>
      </c>
      <c r="D14909" s="38" t="n">
        <v>2918</v>
      </c>
      <c r="E14909" s="37" t="s">
        <v>526</v>
      </c>
      <c r="F14909" s="37" t="n">
        <v>2004</v>
      </c>
      <c r="G14909" s="40" t="n">
        <v>2</v>
      </c>
      <c r="H14909" s="40" t="n">
        <v>26</v>
      </c>
      <c r="I14909" s="40" t="s">
        <v>98</v>
      </c>
      <c r="J14909" s="40" t="s">
        <v>98</v>
      </c>
      <c r="K14909" s="40" t="s">
        <v>98</v>
      </c>
      <c r="L14909" s="40" t="s">
        <v>98</v>
      </c>
      <c r="M14909" s="40" t="s">
        <v>98</v>
      </c>
      <c r="N14909" s="40" t="s">
        <v>106</v>
      </c>
    </row>
    <row r="14910" customFormat="false" ht="13.5" hidden="false" customHeight="false" outlineLevel="0" collapsed="false">
      <c r="B14910" s="37" t="n">
        <v>41</v>
      </c>
      <c r="C14910" s="37" t="s">
        <v>652</v>
      </c>
      <c r="D14910" s="38" t="n">
        <v>2919</v>
      </c>
      <c r="E14910" s="37" t="s">
        <v>527</v>
      </c>
      <c r="F14910" s="37" t="n">
        <v>2004</v>
      </c>
      <c r="G14910" s="40" t="n">
        <v>5</v>
      </c>
      <c r="H14910" s="40" t="n">
        <v>264</v>
      </c>
      <c r="I14910" s="40" t="n">
        <v>143797</v>
      </c>
      <c r="J14910" s="40" t="n">
        <v>472560</v>
      </c>
      <c r="K14910" s="40" t="n">
        <v>883361</v>
      </c>
      <c r="L14910" s="40" t="n">
        <v>877796</v>
      </c>
      <c r="M14910" s="40" t="n">
        <v>326529</v>
      </c>
      <c r="N14910" s="40" t="n">
        <v>32347</v>
      </c>
    </row>
    <row r="14911" customFormat="false" ht="13.5" hidden="false" customHeight="false" outlineLevel="0" collapsed="false">
      <c r="B14911" s="37" t="n">
        <v>41</v>
      </c>
      <c r="C14911" s="37" t="s">
        <v>652</v>
      </c>
      <c r="D14911" s="38" t="n">
        <v>3012</v>
      </c>
      <c r="E14911" s="37" t="s">
        <v>529</v>
      </c>
      <c r="F14911" s="37" t="n">
        <v>2004</v>
      </c>
      <c r="G14911" s="40" t="n">
        <v>1</v>
      </c>
      <c r="H14911" s="40" t="n">
        <v>29</v>
      </c>
      <c r="I14911" s="40" t="s">
        <v>98</v>
      </c>
      <c r="J14911" s="40" t="s">
        <v>98</v>
      </c>
      <c r="K14911" s="40" t="s">
        <v>98</v>
      </c>
      <c r="L14911" s="40" t="s">
        <v>98</v>
      </c>
      <c r="M14911" s="40" t="s">
        <v>98</v>
      </c>
      <c r="N14911" s="40" t="s">
        <v>106</v>
      </c>
    </row>
    <row r="14912" customFormat="false" ht="13.5" hidden="false" customHeight="false" outlineLevel="0" collapsed="false">
      <c r="B14912" s="37" t="n">
        <v>41</v>
      </c>
      <c r="C14912" s="37" t="s">
        <v>652</v>
      </c>
      <c r="D14912" s="38" t="n">
        <v>3013</v>
      </c>
      <c r="E14912" s="37" t="s">
        <v>530</v>
      </c>
      <c r="F14912" s="37" t="n">
        <v>2004</v>
      </c>
      <c r="G14912" s="40" t="n">
        <v>13</v>
      </c>
      <c r="H14912" s="40" t="n">
        <v>978</v>
      </c>
      <c r="I14912" s="40" t="n">
        <v>471705</v>
      </c>
      <c r="J14912" s="40" t="n">
        <v>6392733</v>
      </c>
      <c r="K14912" s="40" t="n">
        <v>7623897</v>
      </c>
      <c r="L14912" s="40" t="n">
        <v>7610955</v>
      </c>
      <c r="M14912" s="40" t="n">
        <v>1039304</v>
      </c>
      <c r="N14912" s="40" t="n">
        <v>68483</v>
      </c>
    </row>
    <row r="14913" customFormat="false" ht="13.5" hidden="false" customHeight="false" outlineLevel="0" collapsed="false">
      <c r="B14913" s="37" t="n">
        <v>41</v>
      </c>
      <c r="C14913" s="37" t="s">
        <v>652</v>
      </c>
      <c r="D14913" s="38" t="n">
        <v>3031</v>
      </c>
      <c r="E14913" s="37" t="s">
        <v>533</v>
      </c>
      <c r="F14913" s="37" t="n">
        <v>2004</v>
      </c>
      <c r="G14913" s="40" t="n">
        <v>2</v>
      </c>
      <c r="H14913" s="40" t="n">
        <v>994</v>
      </c>
      <c r="I14913" s="40" t="s">
        <v>98</v>
      </c>
      <c r="J14913" s="40" t="s">
        <v>98</v>
      </c>
      <c r="K14913" s="40" t="s">
        <v>98</v>
      </c>
      <c r="L14913" s="40" t="s">
        <v>98</v>
      </c>
      <c r="M14913" s="40" t="s">
        <v>98</v>
      </c>
      <c r="N14913" s="40" t="s">
        <v>98</v>
      </c>
    </row>
    <row r="14914" customFormat="false" ht="13.5" hidden="false" customHeight="false" outlineLevel="0" collapsed="false">
      <c r="B14914" s="37" t="n">
        <v>41</v>
      </c>
      <c r="C14914" s="37" t="s">
        <v>652</v>
      </c>
      <c r="D14914" s="38" t="n">
        <v>3032</v>
      </c>
      <c r="E14914" s="37" t="s">
        <v>534</v>
      </c>
      <c r="F14914" s="37" t="n">
        <v>2004</v>
      </c>
      <c r="G14914" s="40" t="n">
        <v>4</v>
      </c>
      <c r="H14914" s="40" t="n">
        <v>248</v>
      </c>
      <c r="I14914" s="40" t="s">
        <v>98</v>
      </c>
      <c r="J14914" s="40" t="s">
        <v>98</v>
      </c>
      <c r="K14914" s="40" t="s">
        <v>98</v>
      </c>
      <c r="L14914" s="40" t="s">
        <v>98</v>
      </c>
      <c r="M14914" s="40" t="s">
        <v>98</v>
      </c>
      <c r="N14914" s="40" t="n">
        <v>6454</v>
      </c>
    </row>
    <row r="14915" customFormat="false" ht="13.5" hidden="false" customHeight="false" outlineLevel="0" collapsed="false">
      <c r="B14915" s="37" t="n">
        <v>41</v>
      </c>
      <c r="C14915" s="37" t="s">
        <v>652</v>
      </c>
      <c r="D14915" s="38" t="n">
        <v>3033</v>
      </c>
      <c r="E14915" s="37" t="s">
        <v>535</v>
      </c>
      <c r="F14915" s="37" t="n">
        <v>2004</v>
      </c>
      <c r="G14915" s="40" t="n">
        <v>6</v>
      </c>
      <c r="H14915" s="40" t="n">
        <v>51</v>
      </c>
      <c r="I14915" s="40" t="n">
        <v>15172</v>
      </c>
      <c r="J14915" s="40" t="n">
        <v>30235</v>
      </c>
      <c r="K14915" s="40" t="n">
        <v>53028</v>
      </c>
      <c r="L14915" s="40" t="n">
        <v>53028</v>
      </c>
      <c r="M14915" s="40" t="n">
        <v>21708</v>
      </c>
      <c r="N14915" s="40" t="s">
        <v>106</v>
      </c>
    </row>
    <row r="14916" customFormat="false" ht="13.5" hidden="false" customHeight="false" outlineLevel="0" collapsed="false">
      <c r="B14916" s="37" t="n">
        <v>41</v>
      </c>
      <c r="C14916" s="37" t="s">
        <v>652</v>
      </c>
      <c r="D14916" s="38" t="n">
        <v>3034</v>
      </c>
      <c r="E14916" s="37" t="s">
        <v>536</v>
      </c>
      <c r="F14916" s="37" t="n">
        <v>2004</v>
      </c>
      <c r="G14916" s="40" t="n">
        <v>9</v>
      </c>
      <c r="H14916" s="40" t="n">
        <v>332</v>
      </c>
      <c r="I14916" s="40" t="n">
        <v>167707</v>
      </c>
      <c r="J14916" s="40" t="n">
        <v>205983</v>
      </c>
      <c r="K14916" s="40" t="n">
        <v>587184</v>
      </c>
      <c r="L14916" s="40" t="n">
        <v>595374</v>
      </c>
      <c r="M14916" s="40" t="n">
        <v>366280</v>
      </c>
      <c r="N14916" s="40" t="n">
        <v>255912</v>
      </c>
    </row>
    <row r="14917" customFormat="false" ht="13.5" hidden="false" customHeight="false" outlineLevel="0" collapsed="false">
      <c r="B14917" s="37" t="n">
        <v>41</v>
      </c>
      <c r="C14917" s="37" t="s">
        <v>652</v>
      </c>
      <c r="D14917" s="38" t="n">
        <v>3091</v>
      </c>
      <c r="E14917" s="37" t="s">
        <v>542</v>
      </c>
      <c r="F14917" s="37" t="n">
        <v>2004</v>
      </c>
      <c r="G14917" s="40" t="n">
        <v>1</v>
      </c>
      <c r="H14917" s="40" t="n">
        <v>165</v>
      </c>
      <c r="I14917" s="40" t="s">
        <v>98</v>
      </c>
      <c r="J14917" s="40" t="s">
        <v>98</v>
      </c>
      <c r="K14917" s="40" t="s">
        <v>98</v>
      </c>
      <c r="L14917" s="40" t="s">
        <v>98</v>
      </c>
      <c r="M14917" s="40" t="s">
        <v>98</v>
      </c>
      <c r="N14917" s="40" t="s">
        <v>98</v>
      </c>
    </row>
    <row r="14918" customFormat="false" ht="13.5" hidden="false" customHeight="false" outlineLevel="0" collapsed="false">
      <c r="B14918" s="37" t="n">
        <v>41</v>
      </c>
      <c r="C14918" s="37" t="s">
        <v>652</v>
      </c>
      <c r="D14918" s="38" t="n">
        <v>3099</v>
      </c>
      <c r="E14918" s="37" t="s">
        <v>543</v>
      </c>
      <c r="F14918" s="37" t="n">
        <v>2004</v>
      </c>
      <c r="G14918" s="40" t="n">
        <v>1</v>
      </c>
      <c r="H14918" s="40" t="n">
        <v>7</v>
      </c>
      <c r="I14918" s="40" t="s">
        <v>98</v>
      </c>
      <c r="J14918" s="40" t="s">
        <v>98</v>
      </c>
      <c r="K14918" s="40" t="s">
        <v>98</v>
      </c>
      <c r="L14918" s="40" t="s">
        <v>98</v>
      </c>
      <c r="M14918" s="40" t="s">
        <v>98</v>
      </c>
      <c r="N14918" s="40" t="s">
        <v>106</v>
      </c>
    </row>
    <row r="14919" customFormat="false" ht="13.5" hidden="false" customHeight="false" outlineLevel="0" collapsed="false">
      <c r="B14919" s="37" t="n">
        <v>41</v>
      </c>
      <c r="C14919" s="37" t="s">
        <v>652</v>
      </c>
      <c r="D14919" s="38" t="n">
        <v>3111</v>
      </c>
      <c r="E14919" s="37" t="s">
        <v>544</v>
      </c>
      <c r="F14919" s="37" t="n">
        <v>2004</v>
      </c>
      <c r="G14919" s="40" t="n">
        <v>1</v>
      </c>
      <c r="H14919" s="40" t="n">
        <v>7</v>
      </c>
      <c r="I14919" s="40" t="s">
        <v>98</v>
      </c>
      <c r="J14919" s="40" t="s">
        <v>98</v>
      </c>
      <c r="K14919" s="40" t="s">
        <v>98</v>
      </c>
      <c r="L14919" s="40" t="s">
        <v>98</v>
      </c>
      <c r="M14919" s="40" t="s">
        <v>98</v>
      </c>
      <c r="N14919" s="40" t="s">
        <v>106</v>
      </c>
    </row>
    <row r="14920" customFormat="false" ht="13.5" hidden="false" customHeight="false" outlineLevel="0" collapsed="false">
      <c r="B14920" s="37" t="n">
        <v>41</v>
      </c>
      <c r="C14920" s="37" t="s">
        <v>652</v>
      </c>
      <c r="D14920" s="38" t="n">
        <v>3112</v>
      </c>
      <c r="E14920" s="37" t="s">
        <v>545</v>
      </c>
      <c r="F14920" s="37" t="n">
        <v>2004</v>
      </c>
      <c r="G14920" s="40" t="n">
        <v>1</v>
      </c>
      <c r="H14920" s="40" t="n">
        <v>64</v>
      </c>
      <c r="I14920" s="40" t="s">
        <v>98</v>
      </c>
      <c r="J14920" s="40" t="s">
        <v>98</v>
      </c>
      <c r="K14920" s="40" t="s">
        <v>98</v>
      </c>
      <c r="L14920" s="40" t="s">
        <v>98</v>
      </c>
      <c r="M14920" s="40" t="s">
        <v>98</v>
      </c>
      <c r="N14920" s="40" t="s">
        <v>98</v>
      </c>
    </row>
    <row r="14921" customFormat="false" ht="13.5" hidden="false" customHeight="false" outlineLevel="0" collapsed="false">
      <c r="B14921" s="37" t="n">
        <v>41</v>
      </c>
      <c r="C14921" s="37" t="s">
        <v>652</v>
      </c>
      <c r="D14921" s="38" t="n">
        <v>3134</v>
      </c>
      <c r="E14921" s="37" t="s">
        <v>556</v>
      </c>
      <c r="F14921" s="37" t="n">
        <v>2004</v>
      </c>
      <c r="G14921" s="40" t="n">
        <v>1</v>
      </c>
      <c r="H14921" s="40" t="n">
        <v>24</v>
      </c>
      <c r="I14921" s="40" t="s">
        <v>98</v>
      </c>
      <c r="J14921" s="40" t="s">
        <v>98</v>
      </c>
      <c r="K14921" s="40" t="s">
        <v>98</v>
      </c>
      <c r="L14921" s="40" t="s">
        <v>98</v>
      </c>
      <c r="M14921" s="40" t="s">
        <v>98</v>
      </c>
      <c r="N14921" s="40" t="s">
        <v>106</v>
      </c>
    </row>
    <row r="14922" customFormat="false" ht="13.5" hidden="false" customHeight="false" outlineLevel="0" collapsed="false">
      <c r="B14922" s="37" t="n">
        <v>41</v>
      </c>
      <c r="C14922" s="37" t="s">
        <v>652</v>
      </c>
      <c r="D14922" s="38" t="n">
        <v>3229</v>
      </c>
      <c r="E14922" s="37" t="s">
        <v>571</v>
      </c>
      <c r="F14922" s="37" t="n">
        <v>2004</v>
      </c>
      <c r="G14922" s="40" t="n">
        <v>1</v>
      </c>
      <c r="H14922" s="40" t="n">
        <v>6</v>
      </c>
      <c r="I14922" s="40" t="s">
        <v>98</v>
      </c>
      <c r="J14922" s="40" t="s">
        <v>98</v>
      </c>
      <c r="K14922" s="40" t="s">
        <v>98</v>
      </c>
      <c r="L14922" s="40" t="s">
        <v>98</v>
      </c>
      <c r="M14922" s="40" t="s">
        <v>98</v>
      </c>
      <c r="N14922" s="40" t="s">
        <v>106</v>
      </c>
    </row>
    <row r="14923" customFormat="false" ht="13.5" hidden="false" customHeight="false" outlineLevel="0" collapsed="false">
      <c r="B14923" s="37" t="n">
        <v>41</v>
      </c>
      <c r="C14923" s="37" t="s">
        <v>652</v>
      </c>
      <c r="D14923" s="38" t="n">
        <v>3231</v>
      </c>
      <c r="E14923" s="37" t="s">
        <v>572</v>
      </c>
      <c r="F14923" s="37" t="n">
        <v>2004</v>
      </c>
      <c r="G14923" s="40" t="n">
        <v>1</v>
      </c>
      <c r="H14923" s="40" t="n">
        <v>6</v>
      </c>
      <c r="I14923" s="40" t="s">
        <v>98</v>
      </c>
      <c r="J14923" s="40" t="s">
        <v>98</v>
      </c>
      <c r="K14923" s="40" t="s">
        <v>98</v>
      </c>
      <c r="L14923" s="40" t="s">
        <v>98</v>
      </c>
      <c r="M14923" s="40" t="s">
        <v>98</v>
      </c>
      <c r="N14923" s="40" t="s">
        <v>106</v>
      </c>
    </row>
    <row r="14924" customFormat="false" ht="13.5" hidden="false" customHeight="false" outlineLevel="0" collapsed="false">
      <c r="B14924" s="37" t="n">
        <v>41</v>
      </c>
      <c r="C14924" s="37" t="s">
        <v>652</v>
      </c>
      <c r="D14924" s="38" t="n">
        <v>3232</v>
      </c>
      <c r="E14924" s="37" t="s">
        <v>573</v>
      </c>
      <c r="F14924" s="37" t="n">
        <v>2004</v>
      </c>
      <c r="G14924" s="40" t="n">
        <v>1</v>
      </c>
      <c r="H14924" s="40" t="n">
        <v>5</v>
      </c>
      <c r="I14924" s="40" t="s">
        <v>98</v>
      </c>
      <c r="J14924" s="40" t="s">
        <v>98</v>
      </c>
      <c r="K14924" s="40" t="s">
        <v>98</v>
      </c>
      <c r="L14924" s="40" t="s">
        <v>98</v>
      </c>
      <c r="M14924" s="40" t="s">
        <v>98</v>
      </c>
      <c r="N14924" s="40" t="s">
        <v>106</v>
      </c>
    </row>
    <row r="14925" customFormat="false" ht="13.5" hidden="false" customHeight="false" outlineLevel="0" collapsed="false">
      <c r="B14925" s="37" t="n">
        <v>41</v>
      </c>
      <c r="C14925" s="37" t="s">
        <v>652</v>
      </c>
      <c r="D14925" s="38" t="n">
        <v>3234</v>
      </c>
      <c r="E14925" s="37" t="s">
        <v>575</v>
      </c>
      <c r="F14925" s="37" t="n">
        <v>2004</v>
      </c>
      <c r="G14925" s="40" t="n">
        <v>2</v>
      </c>
      <c r="H14925" s="40" t="n">
        <v>44</v>
      </c>
      <c r="I14925" s="40" t="s">
        <v>98</v>
      </c>
      <c r="J14925" s="40" t="s">
        <v>98</v>
      </c>
      <c r="K14925" s="40" t="s">
        <v>98</v>
      </c>
      <c r="L14925" s="40" t="s">
        <v>98</v>
      </c>
      <c r="M14925" s="40" t="s">
        <v>98</v>
      </c>
      <c r="N14925" s="40" t="s">
        <v>98</v>
      </c>
    </row>
    <row r="14926" customFormat="false" ht="13.5" hidden="false" customHeight="false" outlineLevel="0" collapsed="false">
      <c r="B14926" s="37" t="n">
        <v>41</v>
      </c>
      <c r="C14926" s="37" t="s">
        <v>652</v>
      </c>
      <c r="D14926" s="38" t="n">
        <v>3252</v>
      </c>
      <c r="E14926" s="37" t="s">
        <v>582</v>
      </c>
      <c r="F14926" s="37" t="n">
        <v>2004</v>
      </c>
      <c r="G14926" s="40" t="n">
        <v>1</v>
      </c>
      <c r="H14926" s="40" t="n">
        <v>5</v>
      </c>
      <c r="I14926" s="40" t="s">
        <v>98</v>
      </c>
      <c r="J14926" s="40" t="s">
        <v>98</v>
      </c>
      <c r="K14926" s="40" t="s">
        <v>98</v>
      </c>
      <c r="L14926" s="40" t="s">
        <v>98</v>
      </c>
      <c r="M14926" s="40" t="s">
        <v>98</v>
      </c>
      <c r="N14926" s="40" t="s">
        <v>106</v>
      </c>
    </row>
    <row r="14927" customFormat="false" ht="13.5" hidden="false" customHeight="false" outlineLevel="0" collapsed="false">
      <c r="B14927" s="37" t="n">
        <v>41</v>
      </c>
      <c r="C14927" s="37" t="s">
        <v>652</v>
      </c>
      <c r="D14927" s="38" t="n">
        <v>3272</v>
      </c>
      <c r="E14927" s="37" t="s">
        <v>588</v>
      </c>
      <c r="F14927" s="37" t="n">
        <v>2004</v>
      </c>
      <c r="G14927" s="40" t="n">
        <v>19</v>
      </c>
      <c r="H14927" s="40" t="n">
        <v>115</v>
      </c>
      <c r="I14927" s="40" t="n">
        <v>28142</v>
      </c>
      <c r="J14927" s="40" t="n">
        <v>36158</v>
      </c>
      <c r="K14927" s="40" t="n">
        <v>83352</v>
      </c>
      <c r="L14927" s="40" t="n">
        <v>83352</v>
      </c>
      <c r="M14927" s="40" t="n">
        <v>44946</v>
      </c>
      <c r="N14927" s="40" t="s">
        <v>106</v>
      </c>
    </row>
    <row r="14928" customFormat="false" ht="13.5" hidden="false" customHeight="false" outlineLevel="0" collapsed="false">
      <c r="B14928" s="37" t="n">
        <v>41</v>
      </c>
      <c r="C14928" s="37" t="s">
        <v>652</v>
      </c>
      <c r="D14928" s="38" t="n">
        <v>3291</v>
      </c>
      <c r="E14928" s="37" t="s">
        <v>596</v>
      </c>
      <c r="F14928" s="37" t="n">
        <v>2004</v>
      </c>
      <c r="G14928" s="40" t="n">
        <v>2</v>
      </c>
      <c r="H14928" s="40" t="n">
        <v>20</v>
      </c>
      <c r="I14928" s="40" t="s">
        <v>98</v>
      </c>
      <c r="J14928" s="40" t="s">
        <v>98</v>
      </c>
      <c r="K14928" s="40" t="s">
        <v>98</v>
      </c>
      <c r="L14928" s="40" t="s">
        <v>98</v>
      </c>
      <c r="M14928" s="40" t="s">
        <v>98</v>
      </c>
      <c r="N14928" s="40" t="s">
        <v>106</v>
      </c>
    </row>
    <row r="14929" customFormat="false" ht="13.5" hidden="false" customHeight="false" outlineLevel="0" collapsed="false">
      <c r="B14929" s="37" t="n">
        <v>41</v>
      </c>
      <c r="C14929" s="37" t="s">
        <v>652</v>
      </c>
      <c r="D14929" s="38" t="n">
        <v>3292</v>
      </c>
      <c r="E14929" s="37" t="s">
        <v>597</v>
      </c>
      <c r="F14929" s="37" t="n">
        <v>2004</v>
      </c>
      <c r="G14929" s="40" t="n">
        <v>17</v>
      </c>
      <c r="H14929" s="40" t="n">
        <v>146</v>
      </c>
      <c r="I14929" s="40" t="n">
        <v>46831</v>
      </c>
      <c r="J14929" s="40" t="n">
        <v>79003</v>
      </c>
      <c r="K14929" s="40" t="n">
        <v>156279</v>
      </c>
      <c r="L14929" s="40" t="n">
        <v>156005</v>
      </c>
      <c r="M14929" s="40" t="n">
        <v>72075</v>
      </c>
      <c r="N14929" s="40" t="s">
        <v>106</v>
      </c>
    </row>
    <row r="14930" customFormat="false" ht="13.5" hidden="false" customHeight="false" outlineLevel="0" collapsed="false">
      <c r="B14930" s="37" t="n">
        <v>41</v>
      </c>
      <c r="C14930" s="37" t="s">
        <v>652</v>
      </c>
      <c r="D14930" s="38" t="n">
        <v>3295</v>
      </c>
      <c r="E14930" s="37" t="s">
        <v>600</v>
      </c>
      <c r="F14930" s="37" t="n">
        <v>2004</v>
      </c>
      <c r="G14930" s="40" t="n">
        <v>7</v>
      </c>
      <c r="H14930" s="40" t="n">
        <v>45</v>
      </c>
      <c r="I14930" s="40" t="n">
        <v>10793</v>
      </c>
      <c r="J14930" s="40" t="n">
        <v>7202</v>
      </c>
      <c r="K14930" s="40" t="n">
        <v>23466</v>
      </c>
      <c r="L14930" s="40" t="n">
        <v>23466</v>
      </c>
      <c r="M14930" s="40" t="n">
        <v>15490</v>
      </c>
      <c r="N14930" s="40" t="s">
        <v>106</v>
      </c>
    </row>
    <row r="14931" customFormat="false" ht="13.5" hidden="false" customHeight="false" outlineLevel="0" collapsed="false">
      <c r="B14931" s="37" t="n">
        <v>41</v>
      </c>
      <c r="C14931" s="37" t="s">
        <v>652</v>
      </c>
      <c r="D14931" s="38" t="n">
        <v>3299</v>
      </c>
      <c r="E14931" s="37" t="s">
        <v>602</v>
      </c>
      <c r="F14931" s="37" t="n">
        <v>2004</v>
      </c>
      <c r="G14931" s="40" t="n">
        <v>9</v>
      </c>
      <c r="H14931" s="40" t="n">
        <v>731</v>
      </c>
      <c r="I14931" s="40" t="n">
        <v>301976</v>
      </c>
      <c r="J14931" s="40" t="n">
        <v>4565718</v>
      </c>
      <c r="K14931" s="40" t="n">
        <v>5451504</v>
      </c>
      <c r="L14931" s="40" t="n">
        <v>5460211</v>
      </c>
      <c r="M14931" s="40" t="n">
        <v>823960</v>
      </c>
      <c r="N14931" s="40" t="n">
        <v>43913</v>
      </c>
    </row>
    <row r="14932" customFormat="false" ht="13.5" hidden="false" customHeight="false" outlineLevel="0" collapsed="false">
      <c r="B14932" s="37" t="n">
        <v>42</v>
      </c>
      <c r="C14932" s="37" t="s">
        <v>653</v>
      </c>
      <c r="D14932" s="38" t="n">
        <v>0</v>
      </c>
      <c r="E14932" s="37" t="s">
        <v>40</v>
      </c>
      <c r="F14932" s="37" t="n">
        <v>2004</v>
      </c>
      <c r="G14932" s="40" t="n">
        <v>2404</v>
      </c>
      <c r="H14932" s="40" t="n">
        <v>59481</v>
      </c>
      <c r="I14932" s="40" t="n">
        <v>21447544</v>
      </c>
      <c r="J14932" s="40" t="n">
        <v>77679386</v>
      </c>
      <c r="K14932" s="40" t="n">
        <v>126992920</v>
      </c>
      <c r="L14932" s="40" t="n">
        <v>130834537</v>
      </c>
      <c r="M14932" s="40" t="n">
        <v>47673184</v>
      </c>
      <c r="N14932" s="40" t="n">
        <v>34696449</v>
      </c>
    </row>
    <row r="14933" customFormat="false" ht="13.5" hidden="false" customHeight="false" outlineLevel="0" collapsed="false">
      <c r="B14933" s="37" t="n">
        <v>42</v>
      </c>
      <c r="C14933" s="37" t="s">
        <v>653</v>
      </c>
      <c r="D14933" s="38" t="n">
        <v>911</v>
      </c>
      <c r="E14933" s="37" t="s">
        <v>41</v>
      </c>
      <c r="F14933" s="37" t="n">
        <v>2004</v>
      </c>
      <c r="G14933" s="40" t="n">
        <v>21</v>
      </c>
      <c r="H14933" s="40" t="n">
        <v>1190</v>
      </c>
      <c r="I14933" s="40" t="n">
        <v>310873</v>
      </c>
      <c r="J14933" s="40" t="n">
        <v>2723966</v>
      </c>
      <c r="K14933" s="40" t="n">
        <v>3360966</v>
      </c>
      <c r="L14933" s="40" t="n">
        <v>3357879</v>
      </c>
      <c r="M14933" s="40" t="n">
        <v>552454</v>
      </c>
      <c r="N14933" s="40" t="n">
        <v>75924</v>
      </c>
    </row>
    <row r="14934" customFormat="false" ht="13.5" hidden="false" customHeight="false" outlineLevel="0" collapsed="false">
      <c r="B14934" s="37" t="n">
        <v>42</v>
      </c>
      <c r="C14934" s="37" t="s">
        <v>653</v>
      </c>
      <c r="D14934" s="38" t="n">
        <v>912</v>
      </c>
      <c r="E14934" s="37" t="s">
        <v>42</v>
      </c>
      <c r="F14934" s="37" t="n">
        <v>2004</v>
      </c>
      <c r="G14934" s="40" t="n">
        <v>10</v>
      </c>
      <c r="H14934" s="40" t="n">
        <v>253</v>
      </c>
      <c r="I14934" s="40" t="n">
        <v>58675</v>
      </c>
      <c r="J14934" s="40" t="n">
        <v>211925</v>
      </c>
      <c r="K14934" s="40" t="n">
        <v>361387</v>
      </c>
      <c r="L14934" s="40" t="n">
        <v>361408</v>
      </c>
      <c r="M14934" s="40" t="n">
        <v>133763</v>
      </c>
      <c r="N14934" s="40" t="n">
        <v>5751</v>
      </c>
    </row>
    <row r="14935" customFormat="false" ht="13.5" hidden="false" customHeight="false" outlineLevel="0" collapsed="false">
      <c r="B14935" s="37" t="n">
        <v>42</v>
      </c>
      <c r="C14935" s="37" t="s">
        <v>653</v>
      </c>
      <c r="D14935" s="38" t="n">
        <v>919</v>
      </c>
      <c r="E14935" s="37" t="s">
        <v>43</v>
      </c>
      <c r="F14935" s="37" t="n">
        <v>2004</v>
      </c>
      <c r="G14935" s="40" t="n">
        <v>7</v>
      </c>
      <c r="H14935" s="40" t="n">
        <v>565</v>
      </c>
      <c r="I14935" s="40" t="n">
        <v>109594</v>
      </c>
      <c r="J14935" s="40" t="n">
        <v>635144</v>
      </c>
      <c r="K14935" s="40" t="n">
        <v>842562</v>
      </c>
      <c r="L14935" s="40" t="n">
        <v>842459</v>
      </c>
      <c r="M14935" s="40" t="n">
        <v>191371</v>
      </c>
      <c r="N14935" s="40" t="n">
        <v>4125</v>
      </c>
    </row>
    <row r="14936" customFormat="false" ht="13.5" hidden="false" customHeight="false" outlineLevel="0" collapsed="false">
      <c r="B14936" s="37" t="n">
        <v>42</v>
      </c>
      <c r="C14936" s="37" t="s">
        <v>653</v>
      </c>
      <c r="D14936" s="38" t="n">
        <v>921</v>
      </c>
      <c r="E14936" s="37" t="s">
        <v>44</v>
      </c>
      <c r="F14936" s="37" t="n">
        <v>2004</v>
      </c>
      <c r="G14936" s="40" t="n">
        <v>8</v>
      </c>
      <c r="H14936" s="40" t="n">
        <v>252</v>
      </c>
      <c r="I14936" s="40" t="n">
        <v>54836</v>
      </c>
      <c r="J14936" s="40" t="n">
        <v>185081</v>
      </c>
      <c r="K14936" s="40" t="n">
        <v>295186</v>
      </c>
      <c r="L14936" s="40" t="n">
        <v>301595</v>
      </c>
      <c r="M14936" s="40" t="n">
        <v>102317</v>
      </c>
      <c r="N14936" s="40" t="n">
        <v>6712</v>
      </c>
    </row>
    <row r="14937" customFormat="false" ht="13.5" hidden="false" customHeight="false" outlineLevel="0" collapsed="false">
      <c r="B14937" s="37" t="n">
        <v>42</v>
      </c>
      <c r="C14937" s="37" t="s">
        <v>653</v>
      </c>
      <c r="D14937" s="38" t="n">
        <v>922</v>
      </c>
      <c r="E14937" s="37" t="s">
        <v>45</v>
      </c>
      <c r="F14937" s="37" t="n">
        <v>2004</v>
      </c>
      <c r="G14937" s="40" t="n">
        <v>13</v>
      </c>
      <c r="H14937" s="40" t="n">
        <v>291</v>
      </c>
      <c r="I14937" s="40" t="n">
        <v>51992</v>
      </c>
      <c r="J14937" s="40" t="n">
        <v>229622</v>
      </c>
      <c r="K14937" s="40" t="n">
        <v>355339</v>
      </c>
      <c r="L14937" s="40" t="n">
        <v>355026</v>
      </c>
      <c r="M14937" s="40" t="n">
        <v>116099</v>
      </c>
      <c r="N14937" s="40" t="n">
        <v>156</v>
      </c>
    </row>
    <row r="14938" customFormat="false" ht="13.5" hidden="false" customHeight="false" outlineLevel="0" collapsed="false">
      <c r="B14938" s="37" t="n">
        <v>42</v>
      </c>
      <c r="C14938" s="37" t="s">
        <v>653</v>
      </c>
      <c r="D14938" s="38" t="n">
        <v>923</v>
      </c>
      <c r="E14938" s="37" t="s">
        <v>46</v>
      </c>
      <c r="F14938" s="37" t="n">
        <v>2004</v>
      </c>
      <c r="G14938" s="40" t="n">
        <v>80</v>
      </c>
      <c r="H14938" s="40" t="n">
        <v>1028</v>
      </c>
      <c r="I14938" s="40" t="n">
        <v>188597</v>
      </c>
      <c r="J14938" s="40" t="n">
        <v>350533</v>
      </c>
      <c r="K14938" s="40" t="n">
        <v>848682</v>
      </c>
      <c r="L14938" s="40" t="n">
        <v>848419</v>
      </c>
      <c r="M14938" s="40" t="n">
        <v>454497</v>
      </c>
      <c r="N14938" s="40" t="n">
        <v>36613</v>
      </c>
    </row>
    <row r="14939" customFormat="false" ht="13.5" hidden="false" customHeight="false" outlineLevel="0" collapsed="false">
      <c r="B14939" s="37" t="n">
        <v>42</v>
      </c>
      <c r="C14939" s="37" t="s">
        <v>653</v>
      </c>
      <c r="D14939" s="38" t="n">
        <v>924</v>
      </c>
      <c r="E14939" s="37" t="s">
        <v>47</v>
      </c>
      <c r="F14939" s="37" t="n">
        <v>2004</v>
      </c>
      <c r="G14939" s="40" t="n">
        <v>12</v>
      </c>
      <c r="H14939" s="40" t="n">
        <v>162</v>
      </c>
      <c r="I14939" s="40" t="n">
        <v>23697</v>
      </c>
      <c r="J14939" s="40" t="n">
        <v>57125</v>
      </c>
      <c r="K14939" s="40" t="n">
        <v>121514</v>
      </c>
      <c r="L14939" s="40" t="n">
        <v>121317</v>
      </c>
      <c r="M14939" s="40" t="n">
        <v>60239</v>
      </c>
      <c r="N14939" s="40" t="n">
        <v>456</v>
      </c>
    </row>
    <row r="14940" customFormat="false" ht="13.5" hidden="false" customHeight="false" outlineLevel="0" collapsed="false">
      <c r="B14940" s="37" t="n">
        <v>42</v>
      </c>
      <c r="C14940" s="37" t="s">
        <v>653</v>
      </c>
      <c r="D14940" s="38" t="n">
        <v>925</v>
      </c>
      <c r="E14940" s="37" t="s">
        <v>48</v>
      </c>
      <c r="F14940" s="37" t="n">
        <v>2004</v>
      </c>
      <c r="G14940" s="40" t="n">
        <v>10</v>
      </c>
      <c r="H14940" s="40" t="n">
        <v>226</v>
      </c>
      <c r="I14940" s="40" t="n">
        <v>52195</v>
      </c>
      <c r="J14940" s="40" t="n">
        <v>588769</v>
      </c>
      <c r="K14940" s="40" t="n">
        <v>712251</v>
      </c>
      <c r="L14940" s="40" t="n">
        <v>709364</v>
      </c>
      <c r="M14940" s="40" t="n">
        <v>112625</v>
      </c>
      <c r="N14940" s="40" t="n">
        <v>1049</v>
      </c>
    </row>
    <row r="14941" customFormat="false" ht="13.5" hidden="false" customHeight="false" outlineLevel="0" collapsed="false">
      <c r="B14941" s="37" t="n">
        <v>42</v>
      </c>
      <c r="C14941" s="37" t="s">
        <v>653</v>
      </c>
      <c r="D14941" s="38" t="n">
        <v>926</v>
      </c>
      <c r="E14941" s="37" t="s">
        <v>49</v>
      </c>
      <c r="F14941" s="37" t="n">
        <v>2004</v>
      </c>
      <c r="G14941" s="40" t="n">
        <v>31</v>
      </c>
      <c r="H14941" s="40" t="n">
        <v>745</v>
      </c>
      <c r="I14941" s="40" t="n">
        <v>141470</v>
      </c>
      <c r="J14941" s="40" t="n">
        <v>379852</v>
      </c>
      <c r="K14941" s="40" t="n">
        <v>684090</v>
      </c>
      <c r="L14941" s="40" t="n">
        <v>717532</v>
      </c>
      <c r="M14941" s="40" t="n">
        <v>309731</v>
      </c>
      <c r="N14941" s="40" t="n">
        <v>4938</v>
      </c>
    </row>
    <row r="14942" customFormat="false" ht="13.5" hidden="false" customHeight="false" outlineLevel="0" collapsed="false">
      <c r="B14942" s="37" t="n">
        <v>42</v>
      </c>
      <c r="C14942" s="37" t="s">
        <v>653</v>
      </c>
      <c r="D14942" s="38" t="n">
        <v>929</v>
      </c>
      <c r="E14942" s="37" t="s">
        <v>50</v>
      </c>
      <c r="F14942" s="37" t="n">
        <v>2004</v>
      </c>
      <c r="G14942" s="40" t="n">
        <v>128</v>
      </c>
      <c r="H14942" s="40" t="n">
        <v>1624</v>
      </c>
      <c r="I14942" s="40" t="n">
        <v>213310</v>
      </c>
      <c r="J14942" s="40" t="n">
        <v>758953</v>
      </c>
      <c r="K14942" s="40" t="n">
        <v>1221408</v>
      </c>
      <c r="L14942" s="40" t="n">
        <v>1222449</v>
      </c>
      <c r="M14942" s="40" t="n">
        <v>440973</v>
      </c>
      <c r="N14942" s="40" t="n">
        <v>155</v>
      </c>
    </row>
    <row r="14943" customFormat="false" ht="13.5" hidden="false" customHeight="false" outlineLevel="0" collapsed="false">
      <c r="B14943" s="37" t="n">
        <v>42</v>
      </c>
      <c r="C14943" s="37" t="s">
        <v>653</v>
      </c>
      <c r="D14943" s="38" t="n">
        <v>931</v>
      </c>
      <c r="E14943" s="37" t="s">
        <v>51</v>
      </c>
      <c r="F14943" s="37" t="n">
        <v>2004</v>
      </c>
      <c r="G14943" s="40" t="n">
        <v>8</v>
      </c>
      <c r="H14943" s="40" t="n">
        <v>637</v>
      </c>
      <c r="I14943" s="40" t="n">
        <v>156463</v>
      </c>
      <c r="J14943" s="40" t="n">
        <v>1049065</v>
      </c>
      <c r="K14943" s="40" t="n">
        <v>1441113</v>
      </c>
      <c r="L14943" s="40" t="n">
        <v>1471202</v>
      </c>
      <c r="M14943" s="40" t="n">
        <v>355773</v>
      </c>
      <c r="N14943" s="40" t="n">
        <v>20467</v>
      </c>
    </row>
    <row r="14944" customFormat="false" ht="13.5" hidden="false" customHeight="false" outlineLevel="0" collapsed="false">
      <c r="B14944" s="37" t="n">
        <v>42</v>
      </c>
      <c r="C14944" s="37" t="s">
        <v>653</v>
      </c>
      <c r="D14944" s="38" t="n">
        <v>932</v>
      </c>
      <c r="E14944" s="37" t="s">
        <v>52</v>
      </c>
      <c r="F14944" s="37" t="n">
        <v>2004</v>
      </c>
      <c r="G14944" s="40" t="n">
        <v>24</v>
      </c>
      <c r="H14944" s="40" t="n">
        <v>350</v>
      </c>
      <c r="I14944" s="40" t="n">
        <v>57310</v>
      </c>
      <c r="J14944" s="40" t="n">
        <v>87096</v>
      </c>
      <c r="K14944" s="40" t="n">
        <v>215798</v>
      </c>
      <c r="L14944" s="40" t="n">
        <v>215760</v>
      </c>
      <c r="M14944" s="40" t="n">
        <v>122625</v>
      </c>
      <c r="N14944" s="40" t="n">
        <v>1414</v>
      </c>
    </row>
    <row r="14945" customFormat="false" ht="13.5" hidden="false" customHeight="false" outlineLevel="0" collapsed="false">
      <c r="B14945" s="37" t="n">
        <v>42</v>
      </c>
      <c r="C14945" s="37" t="s">
        <v>653</v>
      </c>
      <c r="D14945" s="38" t="n">
        <v>941</v>
      </c>
      <c r="E14945" s="37" t="s">
        <v>53</v>
      </c>
      <c r="F14945" s="37" t="n">
        <v>2004</v>
      </c>
      <c r="G14945" s="40" t="n">
        <v>11</v>
      </c>
      <c r="H14945" s="40" t="n">
        <v>135</v>
      </c>
      <c r="I14945" s="40" t="n">
        <v>29772</v>
      </c>
      <c r="J14945" s="40" t="n">
        <v>53732</v>
      </c>
      <c r="K14945" s="40" t="n">
        <v>115198</v>
      </c>
      <c r="L14945" s="40" t="n">
        <v>115316</v>
      </c>
      <c r="M14945" s="40" t="n">
        <v>57660</v>
      </c>
      <c r="N14945" s="40" t="s">
        <v>106</v>
      </c>
    </row>
    <row r="14946" customFormat="false" ht="13.5" hidden="false" customHeight="false" outlineLevel="0" collapsed="false">
      <c r="B14946" s="37" t="n">
        <v>42</v>
      </c>
      <c r="C14946" s="37" t="s">
        <v>653</v>
      </c>
      <c r="D14946" s="38" t="n">
        <v>942</v>
      </c>
      <c r="E14946" s="37" t="s">
        <v>54</v>
      </c>
      <c r="F14946" s="37" t="n">
        <v>2004</v>
      </c>
      <c r="G14946" s="40" t="n">
        <v>12</v>
      </c>
      <c r="H14946" s="40" t="n">
        <v>232</v>
      </c>
      <c r="I14946" s="40" t="n">
        <v>77988</v>
      </c>
      <c r="J14946" s="40" t="n">
        <v>195550</v>
      </c>
      <c r="K14946" s="40" t="n">
        <v>393358</v>
      </c>
      <c r="L14946" s="40" t="n">
        <v>396747</v>
      </c>
      <c r="M14946" s="40" t="n">
        <v>158974</v>
      </c>
      <c r="N14946" s="40" t="n">
        <v>8972</v>
      </c>
    </row>
    <row r="14947" customFormat="false" ht="13.5" hidden="false" customHeight="false" outlineLevel="0" collapsed="false">
      <c r="B14947" s="37" t="n">
        <v>42</v>
      </c>
      <c r="C14947" s="37" t="s">
        <v>653</v>
      </c>
      <c r="D14947" s="38" t="n">
        <v>945</v>
      </c>
      <c r="E14947" s="37" t="s">
        <v>57</v>
      </c>
      <c r="F14947" s="37" t="n">
        <v>2004</v>
      </c>
      <c r="G14947" s="40" t="n">
        <v>1</v>
      </c>
      <c r="H14947" s="40" t="n">
        <v>5</v>
      </c>
      <c r="I14947" s="40" t="s">
        <v>98</v>
      </c>
      <c r="J14947" s="40" t="s">
        <v>98</v>
      </c>
      <c r="K14947" s="40" t="s">
        <v>98</v>
      </c>
      <c r="L14947" s="40" t="s">
        <v>98</v>
      </c>
      <c r="M14947" s="40" t="s">
        <v>98</v>
      </c>
      <c r="N14947" s="40" t="s">
        <v>106</v>
      </c>
    </row>
    <row r="14948" customFormat="false" ht="13.5" hidden="false" customHeight="false" outlineLevel="0" collapsed="false">
      <c r="B14948" s="37" t="n">
        <v>42</v>
      </c>
      <c r="C14948" s="37" t="s">
        <v>653</v>
      </c>
      <c r="D14948" s="38" t="n">
        <v>949</v>
      </c>
      <c r="E14948" s="37" t="s">
        <v>58</v>
      </c>
      <c r="F14948" s="37" t="n">
        <v>2004</v>
      </c>
      <c r="G14948" s="40" t="n">
        <v>7</v>
      </c>
      <c r="H14948" s="40" t="n">
        <v>426</v>
      </c>
      <c r="I14948" s="40" t="n">
        <v>150478</v>
      </c>
      <c r="J14948" s="40" t="n">
        <v>810062</v>
      </c>
      <c r="K14948" s="40" t="n">
        <v>1924291</v>
      </c>
      <c r="L14948" s="40" t="n">
        <v>1937539</v>
      </c>
      <c r="M14948" s="40" t="n">
        <v>1001002</v>
      </c>
      <c r="N14948" s="40" t="n">
        <v>83175</v>
      </c>
    </row>
    <row r="14949" customFormat="false" ht="13.5" hidden="false" customHeight="false" outlineLevel="0" collapsed="false">
      <c r="B14949" s="37" t="n">
        <v>42</v>
      </c>
      <c r="C14949" s="37" t="s">
        <v>653</v>
      </c>
      <c r="D14949" s="38" t="n">
        <v>961</v>
      </c>
      <c r="E14949" s="37" t="s">
        <v>62</v>
      </c>
      <c r="F14949" s="37" t="n">
        <v>2004</v>
      </c>
      <c r="G14949" s="40" t="n">
        <v>4</v>
      </c>
      <c r="H14949" s="40" t="n">
        <v>41</v>
      </c>
      <c r="I14949" s="40" t="n">
        <v>15972</v>
      </c>
      <c r="J14949" s="40" t="n">
        <v>166428</v>
      </c>
      <c r="K14949" s="40" t="n">
        <v>204062</v>
      </c>
      <c r="L14949" s="40" t="n">
        <v>204062</v>
      </c>
      <c r="M14949" s="40" t="n">
        <v>35842</v>
      </c>
      <c r="N14949" s="40" t="s">
        <v>106</v>
      </c>
    </row>
    <row r="14950" customFormat="false" ht="13.5" hidden="false" customHeight="false" outlineLevel="0" collapsed="false">
      <c r="B14950" s="37" t="n">
        <v>42</v>
      </c>
      <c r="C14950" s="37" t="s">
        <v>653</v>
      </c>
      <c r="D14950" s="38" t="n">
        <v>962</v>
      </c>
      <c r="E14950" s="37" t="s">
        <v>63</v>
      </c>
      <c r="F14950" s="37" t="n">
        <v>2004</v>
      </c>
      <c r="G14950" s="40" t="n">
        <v>1</v>
      </c>
      <c r="H14950" s="40" t="n">
        <v>10</v>
      </c>
      <c r="I14950" s="40" t="s">
        <v>98</v>
      </c>
      <c r="J14950" s="40" t="s">
        <v>98</v>
      </c>
      <c r="K14950" s="40" t="s">
        <v>98</v>
      </c>
      <c r="L14950" s="40" t="s">
        <v>98</v>
      </c>
      <c r="M14950" s="40" t="s">
        <v>98</v>
      </c>
      <c r="N14950" s="40" t="s">
        <v>106</v>
      </c>
    </row>
    <row r="14951" customFormat="false" ht="13.5" hidden="false" customHeight="false" outlineLevel="0" collapsed="false">
      <c r="B14951" s="37" t="n">
        <v>42</v>
      </c>
      <c r="C14951" s="37" t="s">
        <v>653</v>
      </c>
      <c r="D14951" s="38" t="n">
        <v>969</v>
      </c>
      <c r="E14951" s="37" t="s">
        <v>65</v>
      </c>
      <c r="F14951" s="37" t="n">
        <v>2004</v>
      </c>
      <c r="G14951" s="40" t="n">
        <v>1</v>
      </c>
      <c r="H14951" s="40" t="n">
        <v>5</v>
      </c>
      <c r="I14951" s="40" t="s">
        <v>98</v>
      </c>
      <c r="J14951" s="40" t="s">
        <v>98</v>
      </c>
      <c r="K14951" s="40" t="s">
        <v>98</v>
      </c>
      <c r="L14951" s="40" t="s">
        <v>98</v>
      </c>
      <c r="M14951" s="40" t="s">
        <v>98</v>
      </c>
      <c r="N14951" s="40" t="s">
        <v>106</v>
      </c>
    </row>
    <row r="14952" customFormat="false" ht="13.5" hidden="false" customHeight="false" outlineLevel="0" collapsed="false">
      <c r="B14952" s="37" t="n">
        <v>42</v>
      </c>
      <c r="C14952" s="37" t="s">
        <v>653</v>
      </c>
      <c r="D14952" s="38" t="n">
        <v>971</v>
      </c>
      <c r="E14952" s="37" t="s">
        <v>66</v>
      </c>
      <c r="F14952" s="37" t="n">
        <v>2004</v>
      </c>
      <c r="G14952" s="40" t="n">
        <v>34</v>
      </c>
      <c r="H14952" s="40" t="n">
        <v>958</v>
      </c>
      <c r="I14952" s="40" t="n">
        <v>220525</v>
      </c>
      <c r="J14952" s="40" t="n">
        <v>521076</v>
      </c>
      <c r="K14952" s="40" t="n">
        <v>1386743</v>
      </c>
      <c r="L14952" s="40" t="n">
        <v>1386843</v>
      </c>
      <c r="M14952" s="40" t="n">
        <v>799850</v>
      </c>
      <c r="N14952" s="40" t="n">
        <v>11338</v>
      </c>
    </row>
    <row r="14953" customFormat="false" ht="13.5" hidden="false" customHeight="false" outlineLevel="0" collapsed="false">
      <c r="B14953" s="37" t="n">
        <v>42</v>
      </c>
      <c r="C14953" s="37" t="s">
        <v>653</v>
      </c>
      <c r="D14953" s="38" t="n">
        <v>972</v>
      </c>
      <c r="E14953" s="37" t="s">
        <v>67</v>
      </c>
      <c r="F14953" s="37" t="n">
        <v>2004</v>
      </c>
      <c r="G14953" s="40" t="n">
        <v>83</v>
      </c>
      <c r="H14953" s="40" t="n">
        <v>1431</v>
      </c>
      <c r="I14953" s="40" t="n">
        <v>320879</v>
      </c>
      <c r="J14953" s="40" t="n">
        <v>395970</v>
      </c>
      <c r="K14953" s="40" t="n">
        <v>1273781</v>
      </c>
      <c r="L14953" s="40" t="n">
        <v>1270460</v>
      </c>
      <c r="M14953" s="40" t="n">
        <v>816611</v>
      </c>
      <c r="N14953" s="40" t="n">
        <v>10353</v>
      </c>
    </row>
    <row r="14954" customFormat="false" ht="13.5" hidden="false" customHeight="false" outlineLevel="0" collapsed="false">
      <c r="B14954" s="37" t="n">
        <v>42</v>
      </c>
      <c r="C14954" s="37" t="s">
        <v>653</v>
      </c>
      <c r="D14954" s="38" t="n">
        <v>973</v>
      </c>
      <c r="E14954" s="37" t="s">
        <v>68</v>
      </c>
      <c r="F14954" s="37" t="n">
        <v>2004</v>
      </c>
      <c r="G14954" s="40" t="n">
        <v>13</v>
      </c>
      <c r="H14954" s="40" t="n">
        <v>210</v>
      </c>
      <c r="I14954" s="40" t="n">
        <v>33576</v>
      </c>
      <c r="J14954" s="40" t="n">
        <v>74686</v>
      </c>
      <c r="K14954" s="40" t="n">
        <v>227448</v>
      </c>
      <c r="L14954" s="40" t="n">
        <v>228073</v>
      </c>
      <c r="M14954" s="40" t="n">
        <v>145226</v>
      </c>
      <c r="N14954" s="40" t="n">
        <v>2294</v>
      </c>
    </row>
    <row r="14955" customFormat="false" ht="13.5" hidden="false" customHeight="false" outlineLevel="0" collapsed="false">
      <c r="B14955" s="37" t="n">
        <v>42</v>
      </c>
      <c r="C14955" s="37" t="s">
        <v>653</v>
      </c>
      <c r="D14955" s="38" t="n">
        <v>979</v>
      </c>
      <c r="E14955" s="37" t="s">
        <v>70</v>
      </c>
      <c r="F14955" s="37" t="n">
        <v>2004</v>
      </c>
      <c r="G14955" s="40" t="n">
        <v>9</v>
      </c>
      <c r="H14955" s="40" t="n">
        <v>134</v>
      </c>
      <c r="I14955" s="40" t="n">
        <v>25405</v>
      </c>
      <c r="J14955" s="40" t="n">
        <v>14856</v>
      </c>
      <c r="K14955" s="40" t="n">
        <v>56243</v>
      </c>
      <c r="L14955" s="40" t="n">
        <v>56228</v>
      </c>
      <c r="M14955" s="40" t="n">
        <v>38812</v>
      </c>
      <c r="N14955" s="40" t="n">
        <v>353</v>
      </c>
    </row>
    <row r="14956" customFormat="false" ht="13.5" hidden="false" customHeight="false" outlineLevel="0" collapsed="false">
      <c r="B14956" s="37" t="n">
        <v>42</v>
      </c>
      <c r="C14956" s="37" t="s">
        <v>653</v>
      </c>
      <c r="D14956" s="38" t="n">
        <v>981</v>
      </c>
      <c r="E14956" s="37" t="s">
        <v>71</v>
      </c>
      <c r="F14956" s="37" t="n">
        <v>2004</v>
      </c>
      <c r="G14956" s="40" t="n">
        <v>1</v>
      </c>
      <c r="H14956" s="40" t="n">
        <v>4</v>
      </c>
      <c r="I14956" s="40" t="s">
        <v>98</v>
      </c>
      <c r="J14956" s="40" t="s">
        <v>98</v>
      </c>
      <c r="K14956" s="40" t="s">
        <v>98</v>
      </c>
      <c r="L14956" s="40" t="s">
        <v>98</v>
      </c>
      <c r="M14956" s="40" t="s">
        <v>98</v>
      </c>
      <c r="N14956" s="40" t="s">
        <v>106</v>
      </c>
    </row>
    <row r="14957" customFormat="false" ht="13.5" hidden="false" customHeight="false" outlineLevel="0" collapsed="false">
      <c r="B14957" s="37" t="n">
        <v>42</v>
      </c>
      <c r="C14957" s="37" t="s">
        <v>653</v>
      </c>
      <c r="D14957" s="38" t="n">
        <v>982</v>
      </c>
      <c r="E14957" s="37" t="s">
        <v>72</v>
      </c>
      <c r="F14957" s="37" t="n">
        <v>2004</v>
      </c>
      <c r="G14957" s="40" t="n">
        <v>2</v>
      </c>
      <c r="H14957" s="40" t="n">
        <v>90</v>
      </c>
      <c r="I14957" s="40" t="s">
        <v>98</v>
      </c>
      <c r="J14957" s="40" t="s">
        <v>98</v>
      </c>
      <c r="K14957" s="40" t="s">
        <v>98</v>
      </c>
      <c r="L14957" s="40" t="s">
        <v>98</v>
      </c>
      <c r="M14957" s="40" t="s">
        <v>98</v>
      </c>
      <c r="N14957" s="40" t="s">
        <v>98</v>
      </c>
    </row>
    <row r="14958" customFormat="false" ht="13.5" hidden="false" customHeight="false" outlineLevel="0" collapsed="false">
      <c r="B14958" s="37" t="n">
        <v>42</v>
      </c>
      <c r="C14958" s="37" t="s">
        <v>653</v>
      </c>
      <c r="D14958" s="38" t="n">
        <v>992</v>
      </c>
      <c r="E14958" s="37" t="s">
        <v>75</v>
      </c>
      <c r="F14958" s="37" t="n">
        <v>2004</v>
      </c>
      <c r="G14958" s="40" t="n">
        <v>299</v>
      </c>
      <c r="H14958" s="40" t="n">
        <v>2152</v>
      </c>
      <c r="I14958" s="40" t="n">
        <v>281721</v>
      </c>
      <c r="J14958" s="40" t="n">
        <v>608837</v>
      </c>
      <c r="K14958" s="40" t="n">
        <v>1278141</v>
      </c>
      <c r="L14958" s="40" t="n">
        <v>1278002</v>
      </c>
      <c r="M14958" s="40" t="n">
        <v>625355</v>
      </c>
      <c r="N14958" s="40" t="n">
        <v>17044</v>
      </c>
    </row>
    <row r="14959" customFormat="false" ht="13.5" hidden="false" customHeight="false" outlineLevel="0" collapsed="false">
      <c r="B14959" s="37" t="n">
        <v>42</v>
      </c>
      <c r="C14959" s="37" t="s">
        <v>653</v>
      </c>
      <c r="D14959" s="38" t="n">
        <v>993</v>
      </c>
      <c r="E14959" s="37" t="s">
        <v>76</v>
      </c>
      <c r="F14959" s="37" t="n">
        <v>2004</v>
      </c>
      <c r="G14959" s="40" t="n">
        <v>40</v>
      </c>
      <c r="H14959" s="40" t="n">
        <v>402</v>
      </c>
      <c r="I14959" s="40" t="n">
        <v>65057</v>
      </c>
      <c r="J14959" s="40" t="n">
        <v>82278</v>
      </c>
      <c r="K14959" s="40" t="n">
        <v>247237</v>
      </c>
      <c r="L14959" s="40" t="n">
        <v>247224</v>
      </c>
      <c r="M14959" s="40" t="n">
        <v>144695</v>
      </c>
      <c r="N14959" s="40" t="n">
        <v>1640</v>
      </c>
    </row>
    <row r="14960" customFormat="false" ht="13.5" hidden="false" customHeight="false" outlineLevel="0" collapsed="false">
      <c r="B14960" s="37" t="n">
        <v>42</v>
      </c>
      <c r="C14960" s="37" t="s">
        <v>653</v>
      </c>
      <c r="D14960" s="38" t="n">
        <v>994</v>
      </c>
      <c r="E14960" s="37" t="s">
        <v>77</v>
      </c>
      <c r="F14960" s="37" t="n">
        <v>2004</v>
      </c>
      <c r="G14960" s="40" t="n">
        <v>6</v>
      </c>
      <c r="H14960" s="40" t="n">
        <v>38</v>
      </c>
      <c r="I14960" s="40" t="n">
        <v>9075</v>
      </c>
      <c r="J14960" s="40" t="n">
        <v>11792</v>
      </c>
      <c r="K14960" s="40" t="n">
        <v>27911</v>
      </c>
      <c r="L14960" s="40" t="n">
        <v>27911</v>
      </c>
      <c r="M14960" s="40" t="n">
        <v>15351</v>
      </c>
      <c r="N14960" s="40" t="s">
        <v>106</v>
      </c>
    </row>
    <row r="14961" customFormat="false" ht="13.5" hidden="false" customHeight="false" outlineLevel="0" collapsed="false">
      <c r="B14961" s="37" t="n">
        <v>42</v>
      </c>
      <c r="C14961" s="37" t="s">
        <v>653</v>
      </c>
      <c r="D14961" s="38" t="n">
        <v>995</v>
      </c>
      <c r="E14961" s="37" t="s">
        <v>78</v>
      </c>
      <c r="F14961" s="37" t="n">
        <v>2004</v>
      </c>
      <c r="G14961" s="40" t="n">
        <v>6</v>
      </c>
      <c r="H14961" s="40" t="n">
        <v>1493</v>
      </c>
      <c r="I14961" s="40" t="n">
        <v>375404</v>
      </c>
      <c r="J14961" s="40" t="n">
        <v>1601850</v>
      </c>
      <c r="K14961" s="40" t="n">
        <v>2448875</v>
      </c>
      <c r="L14961" s="40" t="n">
        <v>2444319</v>
      </c>
      <c r="M14961" s="40" t="n">
        <v>716386</v>
      </c>
      <c r="N14961" s="40" t="n">
        <v>72511</v>
      </c>
    </row>
    <row r="14962" customFormat="false" ht="13.5" hidden="false" customHeight="false" outlineLevel="0" collapsed="false">
      <c r="B14962" s="37" t="n">
        <v>42</v>
      </c>
      <c r="C14962" s="37" t="s">
        <v>653</v>
      </c>
      <c r="D14962" s="38" t="n">
        <v>996</v>
      </c>
      <c r="E14962" s="37" t="s">
        <v>79</v>
      </c>
      <c r="F14962" s="37" t="n">
        <v>2004</v>
      </c>
      <c r="G14962" s="40" t="n">
        <v>14</v>
      </c>
      <c r="H14962" s="40" t="n">
        <v>193</v>
      </c>
      <c r="I14962" s="40" t="n">
        <v>39903</v>
      </c>
      <c r="J14962" s="40" t="n">
        <v>90928</v>
      </c>
      <c r="K14962" s="40" t="n">
        <v>187714</v>
      </c>
      <c r="L14962" s="40" t="n">
        <v>187573</v>
      </c>
      <c r="M14962" s="40" t="n">
        <v>89006</v>
      </c>
      <c r="N14962" s="40" t="n">
        <v>686</v>
      </c>
    </row>
    <row r="14963" customFormat="false" ht="13.5" hidden="false" customHeight="false" outlineLevel="0" collapsed="false">
      <c r="B14963" s="37" t="n">
        <v>42</v>
      </c>
      <c r="C14963" s="37" t="s">
        <v>653</v>
      </c>
      <c r="D14963" s="38" t="n">
        <v>999</v>
      </c>
      <c r="E14963" s="37" t="s">
        <v>80</v>
      </c>
      <c r="F14963" s="37" t="n">
        <v>2004</v>
      </c>
      <c r="G14963" s="40" t="n">
        <v>40</v>
      </c>
      <c r="H14963" s="40" t="n">
        <v>739</v>
      </c>
      <c r="I14963" s="40" t="n">
        <v>144186</v>
      </c>
      <c r="J14963" s="40" t="n">
        <v>346379</v>
      </c>
      <c r="K14963" s="40" t="n">
        <v>698643</v>
      </c>
      <c r="L14963" s="40" t="n">
        <v>697382</v>
      </c>
      <c r="M14963" s="40" t="n">
        <v>327058</v>
      </c>
      <c r="N14963" s="40" t="n">
        <v>8985</v>
      </c>
    </row>
    <row r="14964" customFormat="false" ht="13.5" hidden="false" customHeight="false" outlineLevel="0" collapsed="false">
      <c r="B14964" s="37" t="n">
        <v>42</v>
      </c>
      <c r="C14964" s="37" t="s">
        <v>653</v>
      </c>
      <c r="D14964" s="38" t="n">
        <v>1011</v>
      </c>
      <c r="E14964" s="37" t="s">
        <v>81</v>
      </c>
      <c r="F14964" s="37" t="n">
        <v>2004</v>
      </c>
      <c r="G14964" s="40" t="n">
        <v>2</v>
      </c>
      <c r="H14964" s="40" t="n">
        <v>105</v>
      </c>
      <c r="I14964" s="40" t="s">
        <v>98</v>
      </c>
      <c r="J14964" s="40" t="s">
        <v>98</v>
      </c>
      <c r="K14964" s="40" t="s">
        <v>98</v>
      </c>
      <c r="L14964" s="40" t="s">
        <v>98</v>
      </c>
      <c r="M14964" s="40" t="s">
        <v>98</v>
      </c>
      <c r="N14964" s="40" t="s">
        <v>106</v>
      </c>
    </row>
    <row r="14965" customFormat="false" ht="13.5" hidden="false" customHeight="false" outlineLevel="0" collapsed="false">
      <c r="B14965" s="37" t="n">
        <v>42</v>
      </c>
      <c r="C14965" s="37" t="s">
        <v>653</v>
      </c>
      <c r="D14965" s="38" t="n">
        <v>1023</v>
      </c>
      <c r="E14965" s="37" t="s">
        <v>84</v>
      </c>
      <c r="F14965" s="37" t="n">
        <v>2004</v>
      </c>
      <c r="G14965" s="40" t="n">
        <v>11</v>
      </c>
      <c r="H14965" s="40" t="n">
        <v>147</v>
      </c>
      <c r="I14965" s="40" t="n">
        <v>41284</v>
      </c>
      <c r="J14965" s="40" t="n">
        <v>55135</v>
      </c>
      <c r="K14965" s="40" t="n">
        <v>172426</v>
      </c>
      <c r="L14965" s="40" t="n">
        <v>172815</v>
      </c>
      <c r="M14965" s="40" t="n">
        <v>78612</v>
      </c>
      <c r="N14965" s="40" t="n">
        <v>712</v>
      </c>
    </row>
    <row r="14966" customFormat="false" ht="13.5" hidden="false" customHeight="false" outlineLevel="0" collapsed="false">
      <c r="B14966" s="37" t="n">
        <v>42</v>
      </c>
      <c r="C14966" s="37" t="s">
        <v>653</v>
      </c>
      <c r="D14966" s="38" t="n">
        <v>1024</v>
      </c>
      <c r="E14966" s="37" t="s">
        <v>85</v>
      </c>
      <c r="F14966" s="37" t="n">
        <v>2004</v>
      </c>
      <c r="G14966" s="40" t="n">
        <v>11</v>
      </c>
      <c r="H14966" s="40" t="n">
        <v>181</v>
      </c>
      <c r="I14966" s="40" t="s">
        <v>98</v>
      </c>
      <c r="J14966" s="40" t="s">
        <v>98</v>
      </c>
      <c r="K14966" s="40" t="s">
        <v>98</v>
      </c>
      <c r="L14966" s="40" t="s">
        <v>98</v>
      </c>
      <c r="M14966" s="40" t="s">
        <v>98</v>
      </c>
      <c r="N14966" s="40" t="s">
        <v>98</v>
      </c>
    </row>
    <row r="14967" customFormat="false" ht="13.5" hidden="false" customHeight="false" outlineLevel="0" collapsed="false">
      <c r="B14967" s="37" t="n">
        <v>42</v>
      </c>
      <c r="C14967" s="37" t="s">
        <v>653</v>
      </c>
      <c r="D14967" s="38" t="n">
        <v>1031</v>
      </c>
      <c r="E14967" s="37" t="s">
        <v>86</v>
      </c>
      <c r="F14967" s="37" t="n">
        <v>2004</v>
      </c>
      <c r="G14967" s="40" t="n">
        <v>12</v>
      </c>
      <c r="H14967" s="40" t="n">
        <v>115</v>
      </c>
      <c r="I14967" s="40" t="n">
        <v>15323</v>
      </c>
      <c r="J14967" s="40" t="n">
        <v>90449</v>
      </c>
      <c r="K14967" s="40" t="n">
        <v>184926</v>
      </c>
      <c r="L14967" s="40" t="n">
        <v>184926</v>
      </c>
      <c r="M14967" s="40" t="n">
        <v>89980</v>
      </c>
      <c r="N14967" s="40" t="s">
        <v>106</v>
      </c>
    </row>
    <row r="14968" customFormat="false" ht="13.5" hidden="false" customHeight="false" outlineLevel="0" collapsed="false">
      <c r="B14968" s="37" t="n">
        <v>42</v>
      </c>
      <c r="C14968" s="37" t="s">
        <v>653</v>
      </c>
      <c r="D14968" s="38" t="n">
        <v>1041</v>
      </c>
      <c r="E14968" s="37" t="s">
        <v>88</v>
      </c>
      <c r="F14968" s="37" t="n">
        <v>2004</v>
      </c>
      <c r="G14968" s="40" t="n">
        <v>9</v>
      </c>
      <c r="H14968" s="40" t="n">
        <v>143</v>
      </c>
      <c r="I14968" s="40" t="n">
        <v>57050</v>
      </c>
      <c r="J14968" s="40" t="n">
        <v>63603</v>
      </c>
      <c r="K14968" s="40" t="n">
        <v>244447</v>
      </c>
      <c r="L14968" s="40" t="n">
        <v>244608</v>
      </c>
      <c r="M14968" s="40" t="n">
        <v>168520</v>
      </c>
      <c r="N14968" s="40" t="n">
        <v>800</v>
      </c>
    </row>
    <row r="14969" customFormat="false" ht="13.5" hidden="false" customHeight="false" outlineLevel="0" collapsed="false">
      <c r="B14969" s="37" t="n">
        <v>42</v>
      </c>
      <c r="C14969" s="37" t="s">
        <v>653</v>
      </c>
      <c r="D14969" s="38" t="n">
        <v>1061</v>
      </c>
      <c r="E14969" s="37" t="s">
        <v>91</v>
      </c>
      <c r="F14969" s="37" t="n">
        <v>2004</v>
      </c>
      <c r="G14969" s="40" t="n">
        <v>4</v>
      </c>
      <c r="H14969" s="40" t="n">
        <v>57</v>
      </c>
      <c r="I14969" s="40" t="n">
        <v>26064</v>
      </c>
      <c r="J14969" s="40" t="n">
        <v>903855</v>
      </c>
      <c r="K14969" s="40" t="n">
        <v>1063465</v>
      </c>
      <c r="L14969" s="40" t="n">
        <v>1063465</v>
      </c>
      <c r="M14969" s="40" t="n">
        <v>152010</v>
      </c>
      <c r="N14969" s="40" t="s">
        <v>106</v>
      </c>
    </row>
    <row r="14970" customFormat="false" ht="13.5" hidden="false" customHeight="false" outlineLevel="0" collapsed="false">
      <c r="B14970" s="37" t="n">
        <v>42</v>
      </c>
      <c r="C14970" s="37" t="s">
        <v>653</v>
      </c>
      <c r="D14970" s="38" t="n">
        <v>1062</v>
      </c>
      <c r="E14970" s="37" t="s">
        <v>92</v>
      </c>
      <c r="F14970" s="37" t="n">
        <v>2004</v>
      </c>
      <c r="G14970" s="40" t="n">
        <v>2</v>
      </c>
      <c r="H14970" s="40" t="n">
        <v>64</v>
      </c>
      <c r="I14970" s="40" t="s">
        <v>98</v>
      </c>
      <c r="J14970" s="40" t="s">
        <v>98</v>
      </c>
      <c r="K14970" s="40" t="s">
        <v>98</v>
      </c>
      <c r="L14970" s="40" t="s">
        <v>98</v>
      </c>
      <c r="M14970" s="40" t="s">
        <v>98</v>
      </c>
      <c r="N14970" s="40" t="s">
        <v>98</v>
      </c>
    </row>
    <row r="14971" customFormat="false" ht="13.5" hidden="false" customHeight="false" outlineLevel="0" collapsed="false">
      <c r="B14971" s="37" t="n">
        <v>42</v>
      </c>
      <c r="C14971" s="37" t="s">
        <v>653</v>
      </c>
      <c r="D14971" s="38" t="n">
        <v>1063</v>
      </c>
      <c r="E14971" s="37" t="s">
        <v>93</v>
      </c>
      <c r="F14971" s="37" t="n">
        <v>2004</v>
      </c>
      <c r="G14971" s="40" t="n">
        <v>6</v>
      </c>
      <c r="H14971" s="40" t="n">
        <v>74</v>
      </c>
      <c r="I14971" s="40" t="n">
        <v>22579</v>
      </c>
      <c r="J14971" s="40" t="n">
        <v>38579</v>
      </c>
      <c r="K14971" s="40" t="n">
        <v>66476</v>
      </c>
      <c r="L14971" s="40" t="n">
        <v>63956</v>
      </c>
      <c r="M14971" s="40" t="n">
        <v>21235</v>
      </c>
      <c r="N14971" s="40" t="n">
        <v>75</v>
      </c>
    </row>
    <row r="14972" customFormat="false" ht="13.5" hidden="false" customHeight="false" outlineLevel="0" collapsed="false">
      <c r="B14972" s="37" t="n">
        <v>42</v>
      </c>
      <c r="C14972" s="37" t="s">
        <v>653</v>
      </c>
      <c r="D14972" s="38" t="n">
        <v>1122</v>
      </c>
      <c r="E14972" s="37" t="s">
        <v>96</v>
      </c>
      <c r="F14972" s="37" t="n">
        <v>2004</v>
      </c>
      <c r="G14972" s="40" t="n">
        <v>2</v>
      </c>
      <c r="H14972" s="40" t="n">
        <v>107</v>
      </c>
      <c r="I14972" s="40" t="s">
        <v>98</v>
      </c>
      <c r="J14972" s="40" t="s">
        <v>98</v>
      </c>
      <c r="K14972" s="40" t="s">
        <v>98</v>
      </c>
      <c r="L14972" s="40" t="s">
        <v>98</v>
      </c>
      <c r="M14972" s="40" t="s">
        <v>98</v>
      </c>
      <c r="N14972" s="40" t="s">
        <v>98</v>
      </c>
    </row>
    <row r="14973" customFormat="false" ht="13.5" hidden="false" customHeight="false" outlineLevel="0" collapsed="false">
      <c r="B14973" s="37" t="n">
        <v>42</v>
      </c>
      <c r="C14973" s="37" t="s">
        <v>653</v>
      </c>
      <c r="D14973" s="38" t="n">
        <v>1123</v>
      </c>
      <c r="E14973" s="37" t="s">
        <v>97</v>
      </c>
      <c r="F14973" s="37" t="n">
        <v>2004</v>
      </c>
      <c r="G14973" s="40" t="n">
        <v>2</v>
      </c>
      <c r="H14973" s="40" t="n">
        <v>122</v>
      </c>
      <c r="I14973" s="40" t="s">
        <v>98</v>
      </c>
      <c r="J14973" s="40" t="s">
        <v>98</v>
      </c>
      <c r="K14973" s="40" t="s">
        <v>98</v>
      </c>
      <c r="L14973" s="40" t="s">
        <v>98</v>
      </c>
      <c r="M14973" s="40" t="s">
        <v>98</v>
      </c>
      <c r="N14973" s="40" t="s">
        <v>98</v>
      </c>
    </row>
    <row r="14974" customFormat="false" ht="13.5" hidden="false" customHeight="false" outlineLevel="0" collapsed="false">
      <c r="B14974" s="37" t="n">
        <v>42</v>
      </c>
      <c r="C14974" s="37" t="s">
        <v>653</v>
      </c>
      <c r="D14974" s="38" t="n">
        <v>1131</v>
      </c>
      <c r="E14974" s="37" t="s">
        <v>100</v>
      </c>
      <c r="F14974" s="37" t="n">
        <v>2004</v>
      </c>
      <c r="G14974" s="40" t="n">
        <v>1</v>
      </c>
      <c r="H14974" s="40" t="n">
        <v>4</v>
      </c>
      <c r="I14974" s="40" t="s">
        <v>98</v>
      </c>
      <c r="J14974" s="40" t="s">
        <v>98</v>
      </c>
      <c r="K14974" s="40" t="s">
        <v>98</v>
      </c>
      <c r="L14974" s="40" t="s">
        <v>98</v>
      </c>
      <c r="M14974" s="40" t="s">
        <v>98</v>
      </c>
      <c r="N14974" s="40" t="s">
        <v>106</v>
      </c>
    </row>
    <row r="14975" customFormat="false" ht="13.5" hidden="false" customHeight="false" outlineLevel="0" collapsed="false">
      <c r="B14975" s="37" t="n">
        <v>42</v>
      </c>
      <c r="C14975" s="37" t="s">
        <v>653</v>
      </c>
      <c r="D14975" s="38" t="n">
        <v>1165</v>
      </c>
      <c r="E14975" s="37" t="s">
        <v>115</v>
      </c>
      <c r="F14975" s="37" t="n">
        <v>2004</v>
      </c>
      <c r="G14975" s="40" t="n">
        <v>2</v>
      </c>
      <c r="H14975" s="40" t="n">
        <v>12</v>
      </c>
      <c r="I14975" s="40" t="s">
        <v>98</v>
      </c>
      <c r="J14975" s="40" t="s">
        <v>98</v>
      </c>
      <c r="K14975" s="40" t="s">
        <v>98</v>
      </c>
      <c r="L14975" s="40" t="s">
        <v>98</v>
      </c>
      <c r="M14975" s="40" t="s">
        <v>98</v>
      </c>
      <c r="N14975" s="40" t="s">
        <v>106</v>
      </c>
    </row>
    <row r="14976" customFormat="false" ht="13.5" hidden="false" customHeight="false" outlineLevel="0" collapsed="false">
      <c r="B14976" s="37" t="n">
        <v>42</v>
      </c>
      <c r="C14976" s="37" t="s">
        <v>653</v>
      </c>
      <c r="D14976" s="38" t="n">
        <v>1171</v>
      </c>
      <c r="E14976" s="37" t="s">
        <v>119</v>
      </c>
      <c r="F14976" s="37" t="n">
        <v>2004</v>
      </c>
      <c r="G14976" s="40" t="n">
        <v>1</v>
      </c>
      <c r="H14976" s="40" t="n">
        <v>4</v>
      </c>
      <c r="I14976" s="40" t="s">
        <v>98</v>
      </c>
      <c r="J14976" s="40" t="s">
        <v>98</v>
      </c>
      <c r="K14976" s="40" t="s">
        <v>98</v>
      </c>
      <c r="L14976" s="40" t="s">
        <v>98</v>
      </c>
      <c r="M14976" s="40" t="s">
        <v>98</v>
      </c>
      <c r="N14976" s="40" t="s">
        <v>106</v>
      </c>
    </row>
    <row r="14977" customFormat="false" ht="13.5" hidden="false" customHeight="false" outlineLevel="0" collapsed="false">
      <c r="B14977" s="37" t="n">
        <v>42</v>
      </c>
      <c r="C14977" s="37" t="s">
        <v>653</v>
      </c>
      <c r="D14977" s="38" t="n">
        <v>1172</v>
      </c>
      <c r="E14977" s="37" t="s">
        <v>120</v>
      </c>
      <c r="F14977" s="37" t="n">
        <v>2004</v>
      </c>
      <c r="G14977" s="40" t="n">
        <v>3</v>
      </c>
      <c r="H14977" s="40" t="n">
        <v>57</v>
      </c>
      <c r="I14977" s="40" t="n">
        <v>11212</v>
      </c>
      <c r="J14977" s="40" t="n">
        <v>9287</v>
      </c>
      <c r="K14977" s="40" t="n">
        <v>52870</v>
      </c>
      <c r="L14977" s="40" t="n">
        <v>48706</v>
      </c>
      <c r="M14977" s="40" t="n">
        <v>37315</v>
      </c>
      <c r="N14977" s="40" t="n">
        <v>643</v>
      </c>
    </row>
    <row r="14978" customFormat="false" ht="13.5" hidden="false" customHeight="false" outlineLevel="0" collapsed="false">
      <c r="B14978" s="37" t="n">
        <v>42</v>
      </c>
      <c r="C14978" s="37" t="s">
        <v>653</v>
      </c>
      <c r="D14978" s="38" t="n">
        <v>1184</v>
      </c>
      <c r="E14978" s="37" t="s">
        <v>125</v>
      </c>
      <c r="F14978" s="37" t="n">
        <v>2004</v>
      </c>
      <c r="G14978" s="40" t="n">
        <v>1</v>
      </c>
      <c r="H14978" s="40" t="n">
        <v>20</v>
      </c>
      <c r="I14978" s="40" t="s">
        <v>98</v>
      </c>
      <c r="J14978" s="40" t="s">
        <v>98</v>
      </c>
      <c r="K14978" s="40" t="s">
        <v>98</v>
      </c>
      <c r="L14978" s="40" t="s">
        <v>98</v>
      </c>
      <c r="M14978" s="40" t="s">
        <v>98</v>
      </c>
      <c r="N14978" s="40" t="s">
        <v>106</v>
      </c>
    </row>
    <row r="14979" customFormat="false" ht="13.5" hidden="false" customHeight="false" outlineLevel="0" collapsed="false">
      <c r="B14979" s="37" t="n">
        <v>42</v>
      </c>
      <c r="C14979" s="37" t="s">
        <v>653</v>
      </c>
      <c r="D14979" s="38" t="n">
        <v>1195</v>
      </c>
      <c r="E14979" s="37" t="s">
        <v>132</v>
      </c>
      <c r="F14979" s="37" t="n">
        <v>2004</v>
      </c>
      <c r="G14979" s="40" t="n">
        <v>1</v>
      </c>
      <c r="H14979" s="40" t="n">
        <v>15</v>
      </c>
      <c r="I14979" s="40" t="s">
        <v>98</v>
      </c>
      <c r="J14979" s="40" t="s">
        <v>98</v>
      </c>
      <c r="K14979" s="40" t="s">
        <v>98</v>
      </c>
      <c r="L14979" s="40" t="s">
        <v>98</v>
      </c>
      <c r="M14979" s="40" t="s">
        <v>98</v>
      </c>
      <c r="N14979" s="40" t="s">
        <v>106</v>
      </c>
    </row>
    <row r="14980" customFormat="false" ht="13.5" hidden="false" customHeight="false" outlineLevel="0" collapsed="false">
      <c r="B14980" s="37" t="n">
        <v>42</v>
      </c>
      <c r="C14980" s="37" t="s">
        <v>653</v>
      </c>
      <c r="D14980" s="38" t="n">
        <v>1211</v>
      </c>
      <c r="E14980" s="37" t="s">
        <v>135</v>
      </c>
      <c r="F14980" s="37" t="n">
        <v>2004</v>
      </c>
      <c r="G14980" s="40" t="n">
        <v>15</v>
      </c>
      <c r="H14980" s="40" t="n">
        <v>1014</v>
      </c>
      <c r="I14980" s="40" t="n">
        <v>209667</v>
      </c>
      <c r="J14980" s="40" t="n">
        <v>99388</v>
      </c>
      <c r="K14980" s="40" t="n">
        <v>419085</v>
      </c>
      <c r="L14980" s="40" t="n">
        <v>418020</v>
      </c>
      <c r="M14980" s="40" t="n">
        <v>297155</v>
      </c>
      <c r="N14980" s="40" t="n">
        <v>2032</v>
      </c>
    </row>
    <row r="14981" customFormat="false" ht="13.5" hidden="false" customHeight="false" outlineLevel="0" collapsed="false">
      <c r="B14981" s="37" t="n">
        <v>42</v>
      </c>
      <c r="C14981" s="37" t="s">
        <v>653</v>
      </c>
      <c r="D14981" s="38" t="n">
        <v>1212</v>
      </c>
      <c r="E14981" s="37" t="s">
        <v>136</v>
      </c>
      <c r="F14981" s="37" t="n">
        <v>2004</v>
      </c>
      <c r="G14981" s="40" t="n">
        <v>35</v>
      </c>
      <c r="H14981" s="40" t="n">
        <v>577</v>
      </c>
      <c r="I14981" s="40" t="n">
        <v>87039</v>
      </c>
      <c r="J14981" s="40" t="n">
        <v>40319</v>
      </c>
      <c r="K14981" s="40" t="n">
        <v>188781</v>
      </c>
      <c r="L14981" s="40" t="n">
        <v>188780</v>
      </c>
      <c r="M14981" s="40" t="n">
        <v>141155</v>
      </c>
      <c r="N14981" s="40" t="n">
        <v>922</v>
      </c>
    </row>
    <row r="14982" customFormat="false" ht="13.5" hidden="false" customHeight="false" outlineLevel="0" collapsed="false">
      <c r="B14982" s="37" t="n">
        <v>42</v>
      </c>
      <c r="C14982" s="37" t="s">
        <v>653</v>
      </c>
      <c r="D14982" s="38" t="n">
        <v>1213</v>
      </c>
      <c r="E14982" s="37" t="s">
        <v>137</v>
      </c>
      <c r="F14982" s="37" t="n">
        <v>2004</v>
      </c>
      <c r="G14982" s="40" t="n">
        <v>3</v>
      </c>
      <c r="H14982" s="40" t="n">
        <v>106</v>
      </c>
      <c r="I14982" s="40" t="n">
        <v>15638</v>
      </c>
      <c r="J14982" s="40" t="n">
        <v>19201</v>
      </c>
      <c r="K14982" s="40" t="n">
        <v>41645</v>
      </c>
      <c r="L14982" s="40" t="n">
        <v>41974</v>
      </c>
      <c r="M14982" s="40" t="n">
        <v>21564</v>
      </c>
      <c r="N14982" s="40" t="s">
        <v>98</v>
      </c>
    </row>
    <row r="14983" customFormat="false" ht="13.5" hidden="false" customHeight="false" outlineLevel="0" collapsed="false">
      <c r="B14983" s="37" t="n">
        <v>42</v>
      </c>
      <c r="C14983" s="37" t="s">
        <v>653</v>
      </c>
      <c r="D14983" s="38" t="n">
        <v>1214</v>
      </c>
      <c r="E14983" s="37" t="s">
        <v>138</v>
      </c>
      <c r="F14983" s="37" t="n">
        <v>2004</v>
      </c>
      <c r="G14983" s="40" t="n">
        <v>10</v>
      </c>
      <c r="H14983" s="40" t="n">
        <v>547</v>
      </c>
      <c r="I14983" s="40" t="n">
        <v>92425</v>
      </c>
      <c r="J14983" s="40" t="n">
        <v>127249</v>
      </c>
      <c r="K14983" s="40" t="n">
        <v>263948</v>
      </c>
      <c r="L14983" s="40" t="n">
        <v>263782</v>
      </c>
      <c r="M14983" s="40" t="n">
        <v>127940</v>
      </c>
      <c r="N14983" s="40" t="n">
        <v>1032</v>
      </c>
    </row>
    <row r="14984" customFormat="false" ht="13.5" hidden="false" customHeight="false" outlineLevel="0" collapsed="false">
      <c r="B14984" s="37" t="n">
        <v>42</v>
      </c>
      <c r="C14984" s="37" t="s">
        <v>653</v>
      </c>
      <c r="D14984" s="38" t="n">
        <v>1215</v>
      </c>
      <c r="E14984" s="37" t="s">
        <v>139</v>
      </c>
      <c r="F14984" s="37" t="n">
        <v>2004</v>
      </c>
      <c r="G14984" s="40" t="n">
        <v>12</v>
      </c>
      <c r="H14984" s="40" t="n">
        <v>379</v>
      </c>
      <c r="I14984" s="40" t="n">
        <v>65357</v>
      </c>
      <c r="J14984" s="40" t="n">
        <v>160325</v>
      </c>
      <c r="K14984" s="40" t="n">
        <v>278029</v>
      </c>
      <c r="L14984" s="40" t="n">
        <v>277380</v>
      </c>
      <c r="M14984" s="40" t="n">
        <v>110622</v>
      </c>
      <c r="N14984" s="40" t="n">
        <v>590</v>
      </c>
    </row>
    <row r="14985" customFormat="false" ht="13.5" hidden="false" customHeight="false" outlineLevel="0" collapsed="false">
      <c r="B14985" s="37" t="n">
        <v>42</v>
      </c>
      <c r="C14985" s="37" t="s">
        <v>653</v>
      </c>
      <c r="D14985" s="38" t="n">
        <v>1216</v>
      </c>
      <c r="E14985" s="37" t="s">
        <v>140</v>
      </c>
      <c r="F14985" s="37" t="n">
        <v>2004</v>
      </c>
      <c r="G14985" s="40" t="n">
        <v>4</v>
      </c>
      <c r="H14985" s="40" t="n">
        <v>74</v>
      </c>
      <c r="I14985" s="40" t="s">
        <v>98</v>
      </c>
      <c r="J14985" s="40" t="s">
        <v>98</v>
      </c>
      <c r="K14985" s="40" t="s">
        <v>98</v>
      </c>
      <c r="L14985" s="40" t="s">
        <v>98</v>
      </c>
      <c r="M14985" s="40" t="s">
        <v>98</v>
      </c>
      <c r="N14985" s="40" t="s">
        <v>106</v>
      </c>
    </row>
    <row r="14986" customFormat="false" ht="13.5" hidden="false" customHeight="false" outlineLevel="0" collapsed="false">
      <c r="B14986" s="37" t="n">
        <v>42</v>
      </c>
      <c r="C14986" s="37" t="s">
        <v>653</v>
      </c>
      <c r="D14986" s="38" t="n">
        <v>1221</v>
      </c>
      <c r="E14986" s="37" t="s">
        <v>141</v>
      </c>
      <c r="F14986" s="37" t="n">
        <v>2004</v>
      </c>
      <c r="G14986" s="40" t="n">
        <v>3</v>
      </c>
      <c r="H14986" s="40" t="n">
        <v>114</v>
      </c>
      <c r="I14986" s="40" t="n">
        <v>16503</v>
      </c>
      <c r="J14986" s="40" t="n">
        <v>19550</v>
      </c>
      <c r="K14986" s="40" t="n">
        <v>47286</v>
      </c>
      <c r="L14986" s="40" t="n">
        <v>47318</v>
      </c>
      <c r="M14986" s="40" t="n">
        <v>26095</v>
      </c>
      <c r="N14986" s="40" t="n">
        <v>19</v>
      </c>
    </row>
    <row r="14987" customFormat="false" ht="13.5" hidden="false" customHeight="false" outlineLevel="0" collapsed="false">
      <c r="B14987" s="37" t="n">
        <v>42</v>
      </c>
      <c r="C14987" s="37" t="s">
        <v>653</v>
      </c>
      <c r="D14987" s="38" t="n">
        <v>1222</v>
      </c>
      <c r="E14987" s="37" t="s">
        <v>142</v>
      </c>
      <c r="F14987" s="37" t="n">
        <v>2004</v>
      </c>
      <c r="G14987" s="40" t="n">
        <v>10</v>
      </c>
      <c r="H14987" s="40" t="n">
        <v>201</v>
      </c>
      <c r="I14987" s="40" t="n">
        <v>31937</v>
      </c>
      <c r="J14987" s="40" t="n">
        <v>5565</v>
      </c>
      <c r="K14987" s="40" t="n">
        <v>45078</v>
      </c>
      <c r="L14987" s="40" t="n">
        <v>45021</v>
      </c>
      <c r="M14987" s="40" t="n">
        <v>37121</v>
      </c>
      <c r="N14987" s="40" t="s">
        <v>106</v>
      </c>
    </row>
    <row r="14988" customFormat="false" ht="13.5" hidden="false" customHeight="false" outlineLevel="0" collapsed="false">
      <c r="B14988" s="37" t="n">
        <v>42</v>
      </c>
      <c r="C14988" s="37" t="s">
        <v>653</v>
      </c>
      <c r="D14988" s="38" t="n">
        <v>1229</v>
      </c>
      <c r="E14988" s="37" t="s">
        <v>144</v>
      </c>
      <c r="F14988" s="37" t="n">
        <v>2004</v>
      </c>
      <c r="G14988" s="40" t="n">
        <v>1</v>
      </c>
      <c r="H14988" s="40" t="n">
        <v>6</v>
      </c>
      <c r="I14988" s="40" t="s">
        <v>98</v>
      </c>
      <c r="J14988" s="40" t="s">
        <v>98</v>
      </c>
      <c r="K14988" s="40" t="s">
        <v>98</v>
      </c>
      <c r="L14988" s="40" t="s">
        <v>98</v>
      </c>
      <c r="M14988" s="40" t="s">
        <v>98</v>
      </c>
      <c r="N14988" s="40" t="s">
        <v>106</v>
      </c>
    </row>
    <row r="14989" customFormat="false" ht="13.5" hidden="false" customHeight="false" outlineLevel="0" collapsed="false">
      <c r="B14989" s="37" t="n">
        <v>42</v>
      </c>
      <c r="C14989" s="37" t="s">
        <v>653</v>
      </c>
      <c r="D14989" s="38" t="n">
        <v>1231</v>
      </c>
      <c r="E14989" s="37" t="s">
        <v>145</v>
      </c>
      <c r="F14989" s="37" t="n">
        <v>2004</v>
      </c>
      <c r="G14989" s="40" t="n">
        <v>11</v>
      </c>
      <c r="H14989" s="40" t="n">
        <v>295</v>
      </c>
      <c r="I14989" s="40" t="n">
        <v>51382</v>
      </c>
      <c r="J14989" s="40" t="n">
        <v>68190</v>
      </c>
      <c r="K14989" s="40" t="n">
        <v>145214</v>
      </c>
      <c r="L14989" s="40" t="n">
        <v>144289</v>
      </c>
      <c r="M14989" s="40" t="n">
        <v>70786</v>
      </c>
      <c r="N14989" s="40" t="n">
        <v>1592</v>
      </c>
    </row>
    <row r="14990" customFormat="false" ht="13.5" hidden="false" customHeight="false" outlineLevel="0" collapsed="false">
      <c r="B14990" s="37" t="n">
        <v>42</v>
      </c>
      <c r="C14990" s="37" t="s">
        <v>653</v>
      </c>
      <c r="D14990" s="38" t="n">
        <v>1232</v>
      </c>
      <c r="E14990" s="37" t="s">
        <v>146</v>
      </c>
      <c r="F14990" s="37" t="n">
        <v>2004</v>
      </c>
      <c r="G14990" s="40" t="n">
        <v>15</v>
      </c>
      <c r="H14990" s="40" t="n">
        <v>526</v>
      </c>
      <c r="I14990" s="40" t="n">
        <v>133447</v>
      </c>
      <c r="J14990" s="40" t="n">
        <v>172767</v>
      </c>
      <c r="K14990" s="40" t="n">
        <v>325006</v>
      </c>
      <c r="L14990" s="40" t="n">
        <v>325537</v>
      </c>
      <c r="M14990" s="40" t="n">
        <v>140580</v>
      </c>
      <c r="N14990" s="40" t="n">
        <v>1453</v>
      </c>
    </row>
    <row r="14991" customFormat="false" ht="13.5" hidden="false" customHeight="false" outlineLevel="0" collapsed="false">
      <c r="B14991" s="37" t="n">
        <v>42</v>
      </c>
      <c r="C14991" s="37" t="s">
        <v>653</v>
      </c>
      <c r="D14991" s="38" t="n">
        <v>1233</v>
      </c>
      <c r="E14991" s="37" t="s">
        <v>147</v>
      </c>
      <c r="F14991" s="37" t="n">
        <v>2004</v>
      </c>
      <c r="G14991" s="40" t="n">
        <v>5</v>
      </c>
      <c r="H14991" s="40" t="n">
        <v>128</v>
      </c>
      <c r="I14991" s="40" t="n">
        <v>18007</v>
      </c>
      <c r="J14991" s="40" t="n">
        <v>8502</v>
      </c>
      <c r="K14991" s="40" t="n">
        <v>37355</v>
      </c>
      <c r="L14991" s="40" t="n">
        <v>37413</v>
      </c>
      <c r="M14991" s="40" t="n">
        <v>26999</v>
      </c>
      <c r="N14991" s="40" t="n">
        <v>329</v>
      </c>
    </row>
    <row r="14992" customFormat="false" ht="13.5" hidden="false" customHeight="false" outlineLevel="0" collapsed="false">
      <c r="B14992" s="37" t="n">
        <v>42</v>
      </c>
      <c r="C14992" s="37" t="s">
        <v>653</v>
      </c>
      <c r="D14992" s="38" t="n">
        <v>1234</v>
      </c>
      <c r="E14992" s="37" t="s">
        <v>148</v>
      </c>
      <c r="F14992" s="37" t="n">
        <v>2004</v>
      </c>
      <c r="G14992" s="40" t="n">
        <v>2</v>
      </c>
      <c r="H14992" s="40" t="n">
        <v>194</v>
      </c>
      <c r="I14992" s="40" t="s">
        <v>98</v>
      </c>
      <c r="J14992" s="40" t="s">
        <v>98</v>
      </c>
      <c r="K14992" s="40" t="s">
        <v>98</v>
      </c>
      <c r="L14992" s="40" t="s">
        <v>98</v>
      </c>
      <c r="M14992" s="40" t="s">
        <v>98</v>
      </c>
      <c r="N14992" s="40" t="s">
        <v>98</v>
      </c>
    </row>
    <row r="14993" customFormat="false" ht="13.5" hidden="false" customHeight="false" outlineLevel="0" collapsed="false">
      <c r="B14993" s="37" t="n">
        <v>42</v>
      </c>
      <c r="C14993" s="37" t="s">
        <v>653</v>
      </c>
      <c r="D14993" s="38" t="n">
        <v>1235</v>
      </c>
      <c r="E14993" s="37" t="s">
        <v>149</v>
      </c>
      <c r="F14993" s="37" t="n">
        <v>2004</v>
      </c>
      <c r="G14993" s="40" t="n">
        <v>5</v>
      </c>
      <c r="H14993" s="40" t="n">
        <v>730</v>
      </c>
      <c r="I14993" s="40" t="n">
        <v>167297</v>
      </c>
      <c r="J14993" s="40" t="n">
        <v>292513</v>
      </c>
      <c r="K14993" s="40" t="n">
        <v>569849</v>
      </c>
      <c r="L14993" s="40" t="n">
        <v>567875</v>
      </c>
      <c r="M14993" s="40" t="n">
        <v>257460</v>
      </c>
      <c r="N14993" s="40" t="n">
        <v>6389</v>
      </c>
    </row>
    <row r="14994" customFormat="false" ht="13.5" hidden="false" customHeight="false" outlineLevel="0" collapsed="false">
      <c r="B14994" s="37" t="n">
        <v>42</v>
      </c>
      <c r="C14994" s="37" t="s">
        <v>653</v>
      </c>
      <c r="D14994" s="38" t="n">
        <v>1241</v>
      </c>
      <c r="E14994" s="37" t="s">
        <v>150</v>
      </c>
      <c r="F14994" s="37" t="n">
        <v>2004</v>
      </c>
      <c r="G14994" s="40" t="n">
        <v>1</v>
      </c>
      <c r="H14994" s="40" t="n">
        <v>72</v>
      </c>
      <c r="I14994" s="40" t="s">
        <v>98</v>
      </c>
      <c r="J14994" s="40" t="s">
        <v>98</v>
      </c>
      <c r="K14994" s="40" t="s">
        <v>98</v>
      </c>
      <c r="L14994" s="40" t="s">
        <v>98</v>
      </c>
      <c r="M14994" s="40" t="s">
        <v>98</v>
      </c>
      <c r="N14994" s="40" t="s">
        <v>106</v>
      </c>
    </row>
    <row r="14995" customFormat="false" ht="13.5" hidden="false" customHeight="false" outlineLevel="0" collapsed="false">
      <c r="B14995" s="37" t="n">
        <v>42</v>
      </c>
      <c r="C14995" s="37" t="s">
        <v>653</v>
      </c>
      <c r="D14995" s="38" t="n">
        <v>1254</v>
      </c>
      <c r="E14995" s="37" t="s">
        <v>155</v>
      </c>
      <c r="F14995" s="37" t="n">
        <v>2004</v>
      </c>
      <c r="G14995" s="40" t="n">
        <v>3</v>
      </c>
      <c r="H14995" s="40" t="n">
        <v>516</v>
      </c>
      <c r="I14995" s="40" t="s">
        <v>98</v>
      </c>
      <c r="J14995" s="40" t="s">
        <v>98</v>
      </c>
      <c r="K14995" s="40" t="s">
        <v>98</v>
      </c>
      <c r="L14995" s="40" t="s">
        <v>98</v>
      </c>
      <c r="M14995" s="40" t="s">
        <v>98</v>
      </c>
      <c r="N14995" s="40" t="s">
        <v>98</v>
      </c>
    </row>
    <row r="14996" customFormat="false" ht="13.5" hidden="false" customHeight="false" outlineLevel="0" collapsed="false">
      <c r="B14996" s="37" t="n">
        <v>42</v>
      </c>
      <c r="C14996" s="37" t="s">
        <v>653</v>
      </c>
      <c r="D14996" s="38" t="n">
        <v>1255</v>
      </c>
      <c r="E14996" s="37" t="s">
        <v>156</v>
      </c>
      <c r="F14996" s="37" t="n">
        <v>2004</v>
      </c>
      <c r="G14996" s="40" t="n">
        <v>1</v>
      </c>
      <c r="H14996" s="40" t="n">
        <v>29</v>
      </c>
      <c r="I14996" s="40" t="s">
        <v>98</v>
      </c>
      <c r="J14996" s="40" t="s">
        <v>98</v>
      </c>
      <c r="K14996" s="40" t="s">
        <v>98</v>
      </c>
      <c r="L14996" s="40" t="s">
        <v>98</v>
      </c>
      <c r="M14996" s="40" t="s">
        <v>98</v>
      </c>
      <c r="N14996" s="40" t="s">
        <v>106</v>
      </c>
    </row>
    <row r="14997" customFormat="false" ht="13.5" hidden="false" customHeight="false" outlineLevel="0" collapsed="false">
      <c r="B14997" s="37" t="n">
        <v>42</v>
      </c>
      <c r="C14997" s="37" t="s">
        <v>653</v>
      </c>
      <c r="D14997" s="38" t="n">
        <v>1291</v>
      </c>
      <c r="E14997" s="37" t="s">
        <v>160</v>
      </c>
      <c r="F14997" s="37" t="n">
        <v>2004</v>
      </c>
      <c r="G14997" s="40" t="n">
        <v>3</v>
      </c>
      <c r="H14997" s="40" t="n">
        <v>62</v>
      </c>
      <c r="I14997" s="40" t="n">
        <v>12300</v>
      </c>
      <c r="J14997" s="40" t="n">
        <v>1514</v>
      </c>
      <c r="K14997" s="40" t="n">
        <v>22193</v>
      </c>
      <c r="L14997" s="40" t="n">
        <v>22193</v>
      </c>
      <c r="M14997" s="40" t="n">
        <v>19642</v>
      </c>
      <c r="N14997" s="40" t="n">
        <v>22</v>
      </c>
    </row>
    <row r="14998" customFormat="false" ht="13.5" hidden="false" customHeight="false" outlineLevel="0" collapsed="false">
      <c r="B14998" s="37" t="n">
        <v>42</v>
      </c>
      <c r="C14998" s="37" t="s">
        <v>653</v>
      </c>
      <c r="D14998" s="38" t="n">
        <v>1293</v>
      </c>
      <c r="E14998" s="37" t="s">
        <v>162</v>
      </c>
      <c r="F14998" s="37" t="n">
        <v>2004</v>
      </c>
      <c r="G14998" s="40" t="n">
        <v>13</v>
      </c>
      <c r="H14998" s="40" t="n">
        <v>114</v>
      </c>
      <c r="I14998" s="40" t="n">
        <v>35735</v>
      </c>
      <c r="J14998" s="40" t="n">
        <v>35535</v>
      </c>
      <c r="K14998" s="40" t="n">
        <v>95975</v>
      </c>
      <c r="L14998" s="40" t="n">
        <v>95975</v>
      </c>
      <c r="M14998" s="40" t="n">
        <v>57563</v>
      </c>
      <c r="N14998" s="40" t="s">
        <v>106</v>
      </c>
    </row>
    <row r="14999" customFormat="false" ht="13.5" hidden="false" customHeight="false" outlineLevel="0" collapsed="false">
      <c r="B14999" s="37" t="n">
        <v>42</v>
      </c>
      <c r="C14999" s="37" t="s">
        <v>653</v>
      </c>
      <c r="D14999" s="38" t="n">
        <v>1295</v>
      </c>
      <c r="E14999" s="37" t="s">
        <v>164</v>
      </c>
      <c r="F14999" s="37" t="n">
        <v>2004</v>
      </c>
      <c r="G14999" s="40" t="n">
        <v>3</v>
      </c>
      <c r="H14999" s="40" t="n">
        <v>24</v>
      </c>
      <c r="I14999" s="40" t="n">
        <v>4117</v>
      </c>
      <c r="J14999" s="40" t="n">
        <v>2576</v>
      </c>
      <c r="K14999" s="40" t="n">
        <v>9462</v>
      </c>
      <c r="L14999" s="40" t="n">
        <v>9462</v>
      </c>
      <c r="M14999" s="40" t="n">
        <v>6558</v>
      </c>
      <c r="N14999" s="40" t="s">
        <v>106</v>
      </c>
    </row>
    <row r="15000" customFormat="false" ht="13.5" hidden="false" customHeight="false" outlineLevel="0" collapsed="false">
      <c r="B15000" s="37" t="n">
        <v>42</v>
      </c>
      <c r="C15000" s="37" t="s">
        <v>653</v>
      </c>
      <c r="D15000" s="38" t="n">
        <v>1299</v>
      </c>
      <c r="E15000" s="37" t="s">
        <v>166</v>
      </c>
      <c r="F15000" s="37" t="n">
        <v>2004</v>
      </c>
      <c r="G15000" s="40" t="n">
        <v>7</v>
      </c>
      <c r="H15000" s="40" t="n">
        <v>91</v>
      </c>
      <c r="I15000" s="40" t="n">
        <v>20751</v>
      </c>
      <c r="J15000" s="40" t="n">
        <v>18025</v>
      </c>
      <c r="K15000" s="40" t="n">
        <v>52503</v>
      </c>
      <c r="L15000" s="40" t="n">
        <v>52503</v>
      </c>
      <c r="M15000" s="40" t="n">
        <v>31586</v>
      </c>
      <c r="N15000" s="40" t="s">
        <v>106</v>
      </c>
    </row>
    <row r="15001" customFormat="false" ht="13.5" hidden="false" customHeight="false" outlineLevel="0" collapsed="false">
      <c r="B15001" s="37" t="n">
        <v>42</v>
      </c>
      <c r="C15001" s="37" t="s">
        <v>653</v>
      </c>
      <c r="D15001" s="38" t="n">
        <v>1311</v>
      </c>
      <c r="E15001" s="37" t="s">
        <v>167</v>
      </c>
      <c r="F15001" s="37" t="n">
        <v>2004</v>
      </c>
      <c r="G15001" s="40" t="n">
        <v>32</v>
      </c>
      <c r="H15001" s="40" t="n">
        <v>284</v>
      </c>
      <c r="I15001" s="40" t="n">
        <v>72401</v>
      </c>
      <c r="J15001" s="40" t="n">
        <v>145619</v>
      </c>
      <c r="K15001" s="40" t="n">
        <v>267369</v>
      </c>
      <c r="L15001" s="40" t="n">
        <v>267369</v>
      </c>
      <c r="M15001" s="40" t="n">
        <v>115951</v>
      </c>
      <c r="N15001" s="40" t="s">
        <v>106</v>
      </c>
    </row>
    <row r="15002" customFormat="false" ht="13.5" hidden="false" customHeight="false" outlineLevel="0" collapsed="false">
      <c r="B15002" s="37" t="n">
        <v>42</v>
      </c>
      <c r="C15002" s="37" t="s">
        <v>653</v>
      </c>
      <c r="D15002" s="38" t="n">
        <v>1314</v>
      </c>
      <c r="E15002" s="37" t="s">
        <v>170</v>
      </c>
      <c r="F15002" s="37" t="n">
        <v>2004</v>
      </c>
      <c r="G15002" s="40" t="n">
        <v>3</v>
      </c>
      <c r="H15002" s="40" t="n">
        <v>25</v>
      </c>
      <c r="I15002" s="40" t="n">
        <v>8084</v>
      </c>
      <c r="J15002" s="40" t="n">
        <v>28564</v>
      </c>
      <c r="K15002" s="40" t="n">
        <v>40705</v>
      </c>
      <c r="L15002" s="40" t="n">
        <v>40705</v>
      </c>
      <c r="M15002" s="40" t="n">
        <v>11562</v>
      </c>
      <c r="N15002" s="40" t="s">
        <v>106</v>
      </c>
    </row>
    <row r="15003" customFormat="false" ht="13.5" hidden="false" customHeight="false" outlineLevel="0" collapsed="false">
      <c r="B15003" s="37" t="n">
        <v>42</v>
      </c>
      <c r="C15003" s="37" t="s">
        <v>653</v>
      </c>
      <c r="D15003" s="38" t="n">
        <v>1319</v>
      </c>
      <c r="E15003" s="37" t="s">
        <v>171</v>
      </c>
      <c r="F15003" s="37" t="n">
        <v>2004</v>
      </c>
      <c r="G15003" s="40" t="n">
        <v>1</v>
      </c>
      <c r="H15003" s="40" t="n">
        <v>5</v>
      </c>
      <c r="I15003" s="40" t="s">
        <v>98</v>
      </c>
      <c r="J15003" s="40" t="s">
        <v>98</v>
      </c>
      <c r="K15003" s="40" t="s">
        <v>98</v>
      </c>
      <c r="L15003" s="40" t="s">
        <v>98</v>
      </c>
      <c r="M15003" s="40" t="s">
        <v>98</v>
      </c>
      <c r="N15003" s="40" t="s">
        <v>106</v>
      </c>
    </row>
    <row r="15004" customFormat="false" ht="13.5" hidden="false" customHeight="false" outlineLevel="0" collapsed="false">
      <c r="B15004" s="37" t="n">
        <v>42</v>
      </c>
      <c r="C15004" s="37" t="s">
        <v>653</v>
      </c>
      <c r="D15004" s="38" t="n">
        <v>1321</v>
      </c>
      <c r="E15004" s="37" t="s">
        <v>172</v>
      </c>
      <c r="F15004" s="37" t="n">
        <v>2004</v>
      </c>
      <c r="G15004" s="40" t="n">
        <v>2</v>
      </c>
      <c r="H15004" s="40" t="n">
        <v>36</v>
      </c>
      <c r="I15004" s="40" t="s">
        <v>98</v>
      </c>
      <c r="J15004" s="40" t="s">
        <v>98</v>
      </c>
      <c r="K15004" s="40" t="s">
        <v>98</v>
      </c>
      <c r="L15004" s="40" t="s">
        <v>98</v>
      </c>
      <c r="M15004" s="40" t="s">
        <v>98</v>
      </c>
      <c r="N15004" s="40" t="s">
        <v>106</v>
      </c>
    </row>
    <row r="15005" customFormat="false" ht="13.5" hidden="false" customHeight="false" outlineLevel="0" collapsed="false">
      <c r="B15005" s="37" t="n">
        <v>42</v>
      </c>
      <c r="C15005" s="37" t="s">
        <v>653</v>
      </c>
      <c r="D15005" s="38" t="n">
        <v>1322</v>
      </c>
      <c r="E15005" s="37" t="s">
        <v>173</v>
      </c>
      <c r="F15005" s="37" t="n">
        <v>2004</v>
      </c>
      <c r="G15005" s="40" t="n">
        <v>1</v>
      </c>
      <c r="H15005" s="40" t="n">
        <v>4</v>
      </c>
      <c r="I15005" s="40" t="s">
        <v>98</v>
      </c>
      <c r="J15005" s="40" t="s">
        <v>98</v>
      </c>
      <c r="K15005" s="40" t="s">
        <v>98</v>
      </c>
      <c r="L15005" s="40" t="s">
        <v>98</v>
      </c>
      <c r="M15005" s="40" t="s">
        <v>98</v>
      </c>
      <c r="N15005" s="40" t="s">
        <v>106</v>
      </c>
    </row>
    <row r="15006" customFormat="false" ht="13.5" hidden="false" customHeight="false" outlineLevel="0" collapsed="false">
      <c r="B15006" s="37" t="n">
        <v>42</v>
      </c>
      <c r="C15006" s="37" t="s">
        <v>653</v>
      </c>
      <c r="D15006" s="38" t="n">
        <v>1324</v>
      </c>
      <c r="E15006" s="37" t="s">
        <v>175</v>
      </c>
      <c r="F15006" s="37" t="n">
        <v>2004</v>
      </c>
      <c r="G15006" s="40" t="n">
        <v>4</v>
      </c>
      <c r="H15006" s="40" t="n">
        <v>70</v>
      </c>
      <c r="I15006" s="40" t="n">
        <v>23119</v>
      </c>
      <c r="J15006" s="40" t="n">
        <v>19747</v>
      </c>
      <c r="K15006" s="40" t="n">
        <v>94586</v>
      </c>
      <c r="L15006" s="40" t="n">
        <v>94586</v>
      </c>
      <c r="M15006" s="40" t="n">
        <v>71275</v>
      </c>
      <c r="N15006" s="40" t="s">
        <v>106</v>
      </c>
    </row>
    <row r="15007" customFormat="false" ht="13.5" hidden="false" customHeight="false" outlineLevel="0" collapsed="false">
      <c r="B15007" s="37" t="n">
        <v>42</v>
      </c>
      <c r="C15007" s="37" t="s">
        <v>653</v>
      </c>
      <c r="D15007" s="38" t="n">
        <v>1333</v>
      </c>
      <c r="E15007" s="37" t="s">
        <v>180</v>
      </c>
      <c r="F15007" s="37" t="n">
        <v>2004</v>
      </c>
      <c r="G15007" s="40" t="n">
        <v>12</v>
      </c>
      <c r="H15007" s="40" t="n">
        <v>103</v>
      </c>
      <c r="I15007" s="40" t="n">
        <v>24376</v>
      </c>
      <c r="J15007" s="40" t="n">
        <v>45094</v>
      </c>
      <c r="K15007" s="40" t="n">
        <v>94810</v>
      </c>
      <c r="L15007" s="40" t="n">
        <v>94810</v>
      </c>
      <c r="M15007" s="40" t="n">
        <v>47349</v>
      </c>
      <c r="N15007" s="40" t="s">
        <v>106</v>
      </c>
    </row>
    <row r="15008" customFormat="false" ht="13.5" hidden="false" customHeight="false" outlineLevel="0" collapsed="false">
      <c r="B15008" s="37" t="n">
        <v>42</v>
      </c>
      <c r="C15008" s="37" t="s">
        <v>653</v>
      </c>
      <c r="D15008" s="38" t="n">
        <v>1399</v>
      </c>
      <c r="E15008" s="37" t="s">
        <v>186</v>
      </c>
      <c r="F15008" s="37" t="n">
        <v>2004</v>
      </c>
      <c r="G15008" s="40" t="n">
        <v>1</v>
      </c>
      <c r="H15008" s="40" t="n">
        <v>4</v>
      </c>
      <c r="I15008" s="40" t="s">
        <v>98</v>
      </c>
      <c r="J15008" s="40" t="s">
        <v>98</v>
      </c>
      <c r="K15008" s="40" t="s">
        <v>98</v>
      </c>
      <c r="L15008" s="40" t="s">
        <v>98</v>
      </c>
      <c r="M15008" s="40" t="s">
        <v>98</v>
      </c>
      <c r="N15008" s="40" t="s">
        <v>106</v>
      </c>
    </row>
    <row r="15009" customFormat="false" ht="13.5" hidden="false" customHeight="false" outlineLevel="0" collapsed="false">
      <c r="B15009" s="37" t="n">
        <v>42</v>
      </c>
      <c r="C15009" s="37" t="s">
        <v>653</v>
      </c>
      <c r="D15009" s="38" t="n">
        <v>1411</v>
      </c>
      <c r="E15009" s="37" t="s">
        <v>187</v>
      </c>
      <c r="F15009" s="37" t="n">
        <v>2004</v>
      </c>
      <c r="G15009" s="40" t="n">
        <v>20</v>
      </c>
      <c r="H15009" s="40" t="n">
        <v>174</v>
      </c>
      <c r="I15009" s="40" t="n">
        <v>50175</v>
      </c>
      <c r="J15009" s="40" t="n">
        <v>128633</v>
      </c>
      <c r="K15009" s="40" t="n">
        <v>222536</v>
      </c>
      <c r="L15009" s="40" t="n">
        <v>222536</v>
      </c>
      <c r="M15009" s="40" t="n">
        <v>89432</v>
      </c>
      <c r="N15009" s="40" t="s">
        <v>106</v>
      </c>
    </row>
    <row r="15010" customFormat="false" ht="13.5" hidden="false" customHeight="false" outlineLevel="0" collapsed="false">
      <c r="B15010" s="37" t="n">
        <v>42</v>
      </c>
      <c r="C15010" s="37" t="s">
        <v>653</v>
      </c>
      <c r="D15010" s="38" t="n">
        <v>1412</v>
      </c>
      <c r="E15010" s="37" t="s">
        <v>188</v>
      </c>
      <c r="F15010" s="37" t="n">
        <v>2004</v>
      </c>
      <c r="G15010" s="40" t="n">
        <v>2</v>
      </c>
      <c r="H15010" s="40" t="n">
        <v>45</v>
      </c>
      <c r="I15010" s="40" t="s">
        <v>98</v>
      </c>
      <c r="J15010" s="40" t="s">
        <v>98</v>
      </c>
      <c r="K15010" s="40" t="s">
        <v>98</v>
      </c>
      <c r="L15010" s="40" t="s">
        <v>98</v>
      </c>
      <c r="M15010" s="40" t="s">
        <v>98</v>
      </c>
      <c r="N15010" s="40" t="s">
        <v>98</v>
      </c>
    </row>
    <row r="15011" customFormat="false" ht="13.5" hidden="false" customHeight="false" outlineLevel="0" collapsed="false">
      <c r="B15011" s="37" t="n">
        <v>42</v>
      </c>
      <c r="C15011" s="37" t="s">
        <v>653</v>
      </c>
      <c r="D15011" s="38" t="n">
        <v>1421</v>
      </c>
      <c r="E15011" s="37" t="s">
        <v>190</v>
      </c>
      <c r="F15011" s="37" t="n">
        <v>2004</v>
      </c>
      <c r="G15011" s="40" t="n">
        <v>3</v>
      </c>
      <c r="H15011" s="40" t="n">
        <v>13</v>
      </c>
      <c r="I15011" s="40" t="n">
        <v>2068</v>
      </c>
      <c r="J15011" s="40" t="n">
        <v>1216</v>
      </c>
      <c r="K15011" s="40" t="n">
        <v>7567</v>
      </c>
      <c r="L15011" s="40" t="n">
        <v>7567</v>
      </c>
      <c r="M15011" s="40" t="n">
        <v>6049</v>
      </c>
      <c r="N15011" s="40" t="s">
        <v>106</v>
      </c>
    </row>
    <row r="15012" customFormat="false" ht="13.5" hidden="false" customHeight="false" outlineLevel="0" collapsed="false">
      <c r="B15012" s="37" t="n">
        <v>42</v>
      </c>
      <c r="C15012" s="37" t="s">
        <v>653</v>
      </c>
      <c r="D15012" s="38" t="n">
        <v>1431</v>
      </c>
      <c r="E15012" s="37" t="s">
        <v>191</v>
      </c>
      <c r="F15012" s="37" t="n">
        <v>2004</v>
      </c>
      <c r="G15012" s="40" t="n">
        <v>42</v>
      </c>
      <c r="H15012" s="40" t="n">
        <v>256</v>
      </c>
      <c r="I15012" s="40" t="n">
        <v>57902</v>
      </c>
      <c r="J15012" s="40" t="n">
        <v>101380</v>
      </c>
      <c r="K15012" s="40" t="n">
        <v>215116</v>
      </c>
      <c r="L15012" s="40" t="n">
        <v>215116</v>
      </c>
      <c r="M15012" s="40" t="n">
        <v>108318</v>
      </c>
      <c r="N15012" s="40" t="s">
        <v>106</v>
      </c>
    </row>
    <row r="15013" customFormat="false" ht="13.5" hidden="false" customHeight="false" outlineLevel="0" collapsed="false">
      <c r="B15013" s="37" t="n">
        <v>42</v>
      </c>
      <c r="C15013" s="37" t="s">
        <v>653</v>
      </c>
      <c r="D15013" s="38" t="n">
        <v>1491</v>
      </c>
      <c r="E15013" s="37" t="s">
        <v>192</v>
      </c>
      <c r="F15013" s="37" t="n">
        <v>2004</v>
      </c>
      <c r="G15013" s="40" t="n">
        <v>1</v>
      </c>
      <c r="H15013" s="40" t="n">
        <v>5</v>
      </c>
      <c r="I15013" s="40" t="s">
        <v>98</v>
      </c>
      <c r="J15013" s="40" t="s">
        <v>98</v>
      </c>
      <c r="K15013" s="40" t="s">
        <v>98</v>
      </c>
      <c r="L15013" s="40" t="s">
        <v>98</v>
      </c>
      <c r="M15013" s="40" t="s">
        <v>98</v>
      </c>
      <c r="N15013" s="40" t="s">
        <v>106</v>
      </c>
    </row>
    <row r="15014" customFormat="false" ht="13.5" hidden="false" customHeight="false" outlineLevel="0" collapsed="false">
      <c r="B15014" s="37" t="n">
        <v>42</v>
      </c>
      <c r="C15014" s="37" t="s">
        <v>653</v>
      </c>
      <c r="D15014" s="38" t="n">
        <v>1494</v>
      </c>
      <c r="E15014" s="37" t="s">
        <v>195</v>
      </c>
      <c r="F15014" s="37" t="n">
        <v>2004</v>
      </c>
      <c r="G15014" s="40" t="n">
        <v>1</v>
      </c>
      <c r="H15014" s="40" t="n">
        <v>8</v>
      </c>
      <c r="I15014" s="40" t="s">
        <v>98</v>
      </c>
      <c r="J15014" s="40" t="s">
        <v>98</v>
      </c>
      <c r="K15014" s="40" t="s">
        <v>98</v>
      </c>
      <c r="L15014" s="40" t="s">
        <v>98</v>
      </c>
      <c r="M15014" s="40" t="s">
        <v>98</v>
      </c>
      <c r="N15014" s="40" t="s">
        <v>106</v>
      </c>
    </row>
    <row r="15015" customFormat="false" ht="13.5" hidden="false" customHeight="false" outlineLevel="0" collapsed="false">
      <c r="B15015" s="37" t="n">
        <v>42</v>
      </c>
      <c r="C15015" s="37" t="s">
        <v>653</v>
      </c>
      <c r="D15015" s="38" t="n">
        <v>1499</v>
      </c>
      <c r="E15015" s="37" t="s">
        <v>196</v>
      </c>
      <c r="F15015" s="37" t="n">
        <v>2004</v>
      </c>
      <c r="G15015" s="40" t="n">
        <v>2</v>
      </c>
      <c r="H15015" s="40" t="n">
        <v>13</v>
      </c>
      <c r="I15015" s="40" t="s">
        <v>98</v>
      </c>
      <c r="J15015" s="40" t="s">
        <v>98</v>
      </c>
      <c r="K15015" s="40" t="s">
        <v>98</v>
      </c>
      <c r="L15015" s="40" t="s">
        <v>98</v>
      </c>
      <c r="M15015" s="40" t="s">
        <v>98</v>
      </c>
      <c r="N15015" s="40" t="s">
        <v>106</v>
      </c>
    </row>
    <row r="15016" customFormat="false" ht="13.5" hidden="false" customHeight="false" outlineLevel="0" collapsed="false">
      <c r="B15016" s="37" t="n">
        <v>42</v>
      </c>
      <c r="C15016" s="37" t="s">
        <v>653</v>
      </c>
      <c r="D15016" s="38" t="n">
        <v>1533</v>
      </c>
      <c r="E15016" s="37" t="s">
        <v>203</v>
      </c>
      <c r="F15016" s="37" t="n">
        <v>2004</v>
      </c>
      <c r="G15016" s="40" t="n">
        <v>2</v>
      </c>
      <c r="H15016" s="40" t="n">
        <v>8</v>
      </c>
      <c r="I15016" s="40" t="s">
        <v>98</v>
      </c>
      <c r="J15016" s="40" t="s">
        <v>98</v>
      </c>
      <c r="K15016" s="40" t="s">
        <v>98</v>
      </c>
      <c r="L15016" s="40" t="s">
        <v>98</v>
      </c>
      <c r="M15016" s="40" t="s">
        <v>98</v>
      </c>
      <c r="N15016" s="40" t="s">
        <v>106</v>
      </c>
    </row>
    <row r="15017" customFormat="false" ht="13.5" hidden="false" customHeight="false" outlineLevel="0" collapsed="false">
      <c r="B15017" s="37" t="n">
        <v>42</v>
      </c>
      <c r="C15017" s="37" t="s">
        <v>653</v>
      </c>
      <c r="D15017" s="38" t="n">
        <v>1541</v>
      </c>
      <c r="E15017" s="37" t="s">
        <v>204</v>
      </c>
      <c r="F15017" s="37" t="n">
        <v>2004</v>
      </c>
      <c r="G15017" s="40" t="n">
        <v>1</v>
      </c>
      <c r="H15017" s="40" t="n">
        <v>7</v>
      </c>
      <c r="I15017" s="40" t="s">
        <v>98</v>
      </c>
      <c r="J15017" s="40" t="s">
        <v>98</v>
      </c>
      <c r="K15017" s="40" t="s">
        <v>98</v>
      </c>
      <c r="L15017" s="40" t="s">
        <v>98</v>
      </c>
      <c r="M15017" s="40" t="s">
        <v>98</v>
      </c>
      <c r="N15017" s="40" t="s">
        <v>106</v>
      </c>
    </row>
    <row r="15018" customFormat="false" ht="13.5" hidden="false" customHeight="false" outlineLevel="0" collapsed="false">
      <c r="B15018" s="37" t="n">
        <v>42</v>
      </c>
      <c r="C15018" s="37" t="s">
        <v>653</v>
      </c>
      <c r="D15018" s="38" t="n">
        <v>1552</v>
      </c>
      <c r="E15018" s="37" t="s">
        <v>209</v>
      </c>
      <c r="F15018" s="37" t="n">
        <v>2004</v>
      </c>
      <c r="G15018" s="40" t="n">
        <v>1</v>
      </c>
      <c r="H15018" s="40" t="n">
        <v>6</v>
      </c>
      <c r="I15018" s="40" t="s">
        <v>98</v>
      </c>
      <c r="J15018" s="40" t="s">
        <v>98</v>
      </c>
      <c r="K15018" s="40" t="s">
        <v>98</v>
      </c>
      <c r="L15018" s="40" t="s">
        <v>98</v>
      </c>
      <c r="M15018" s="40" t="s">
        <v>98</v>
      </c>
      <c r="N15018" s="40" t="s">
        <v>106</v>
      </c>
    </row>
    <row r="15019" customFormat="false" ht="13.5" hidden="false" customHeight="false" outlineLevel="0" collapsed="false">
      <c r="B15019" s="37" t="n">
        <v>42</v>
      </c>
      <c r="C15019" s="37" t="s">
        <v>653</v>
      </c>
      <c r="D15019" s="38" t="n">
        <v>1553</v>
      </c>
      <c r="E15019" s="37" t="s">
        <v>210</v>
      </c>
      <c r="F15019" s="37" t="n">
        <v>2004</v>
      </c>
      <c r="G15019" s="40" t="n">
        <v>8</v>
      </c>
      <c r="H15019" s="40" t="n">
        <v>205</v>
      </c>
      <c r="I15019" s="40" t="n">
        <v>77806</v>
      </c>
      <c r="J15019" s="40" t="n">
        <v>240864</v>
      </c>
      <c r="K15019" s="40" t="n">
        <v>393397</v>
      </c>
      <c r="L15019" s="40" t="n">
        <v>393195</v>
      </c>
      <c r="M15019" s="40" t="n">
        <v>138141</v>
      </c>
      <c r="N15019" s="40" t="n">
        <v>2528</v>
      </c>
    </row>
    <row r="15020" customFormat="false" ht="13.5" hidden="false" customHeight="false" outlineLevel="0" collapsed="false">
      <c r="B15020" s="37" t="n">
        <v>42</v>
      </c>
      <c r="C15020" s="37" t="s">
        <v>653</v>
      </c>
      <c r="D15020" s="38" t="n">
        <v>1554</v>
      </c>
      <c r="E15020" s="37" t="s">
        <v>211</v>
      </c>
      <c r="F15020" s="37" t="n">
        <v>2004</v>
      </c>
      <c r="G15020" s="40" t="n">
        <v>7</v>
      </c>
      <c r="H15020" s="40" t="n">
        <v>202</v>
      </c>
      <c r="I15020" s="40" t="n">
        <v>47458</v>
      </c>
      <c r="J15020" s="40" t="n">
        <v>92453</v>
      </c>
      <c r="K15020" s="40" t="n">
        <v>196223</v>
      </c>
      <c r="L15020" s="40" t="n">
        <v>196094</v>
      </c>
      <c r="M15020" s="40" t="n">
        <v>95841</v>
      </c>
      <c r="N15020" s="40" t="n">
        <v>2381</v>
      </c>
    </row>
    <row r="15021" customFormat="false" ht="13.5" hidden="false" customHeight="false" outlineLevel="0" collapsed="false">
      <c r="B15021" s="37" t="n">
        <v>42</v>
      </c>
      <c r="C15021" s="37" t="s">
        <v>653</v>
      </c>
      <c r="D15021" s="38" t="n">
        <v>1599</v>
      </c>
      <c r="E15021" s="37" t="s">
        <v>215</v>
      </c>
      <c r="F15021" s="37" t="n">
        <v>2004</v>
      </c>
      <c r="G15021" s="40" t="n">
        <v>1</v>
      </c>
      <c r="H15021" s="40" t="n">
        <v>18</v>
      </c>
      <c r="I15021" s="40" t="s">
        <v>98</v>
      </c>
      <c r="J15021" s="40" t="s">
        <v>98</v>
      </c>
      <c r="K15021" s="40" t="s">
        <v>98</v>
      </c>
      <c r="L15021" s="40" t="s">
        <v>98</v>
      </c>
      <c r="M15021" s="40" t="s">
        <v>98</v>
      </c>
      <c r="N15021" s="40" t="s">
        <v>106</v>
      </c>
    </row>
    <row r="15022" customFormat="false" ht="13.5" hidden="false" customHeight="false" outlineLevel="0" collapsed="false">
      <c r="B15022" s="37" t="n">
        <v>42</v>
      </c>
      <c r="C15022" s="37" t="s">
        <v>653</v>
      </c>
      <c r="D15022" s="38" t="n">
        <v>1611</v>
      </c>
      <c r="E15022" s="37" t="s">
        <v>216</v>
      </c>
      <c r="F15022" s="37" t="n">
        <v>2004</v>
      </c>
      <c r="G15022" s="40" t="n">
        <v>98</v>
      </c>
      <c r="H15022" s="40" t="n">
        <v>1650</v>
      </c>
      <c r="I15022" s="40" t="n">
        <v>518931</v>
      </c>
      <c r="J15022" s="40" t="n">
        <v>708375</v>
      </c>
      <c r="K15022" s="40" t="n">
        <v>1752106</v>
      </c>
      <c r="L15022" s="40" t="n">
        <v>1752981</v>
      </c>
      <c r="M15022" s="40" t="n">
        <v>936316</v>
      </c>
      <c r="N15022" s="40" t="n">
        <v>94012</v>
      </c>
    </row>
    <row r="15023" customFormat="false" ht="13.5" hidden="false" customHeight="false" outlineLevel="0" collapsed="false">
      <c r="B15023" s="37" t="n">
        <v>42</v>
      </c>
      <c r="C15023" s="37" t="s">
        <v>653</v>
      </c>
      <c r="D15023" s="38" t="n">
        <v>1621</v>
      </c>
      <c r="E15023" s="37" t="s">
        <v>217</v>
      </c>
      <c r="F15023" s="37" t="n">
        <v>2004</v>
      </c>
      <c r="G15023" s="40" t="n">
        <v>4</v>
      </c>
      <c r="H15023" s="40" t="n">
        <v>49</v>
      </c>
      <c r="I15023" s="40" t="n">
        <v>16511</v>
      </c>
      <c r="J15023" s="40" t="n">
        <v>7785</v>
      </c>
      <c r="K15023" s="40" t="n">
        <v>55817</v>
      </c>
      <c r="L15023" s="40" t="n">
        <v>55817</v>
      </c>
      <c r="M15023" s="40" t="n">
        <v>45745</v>
      </c>
      <c r="N15023" s="40" t="s">
        <v>106</v>
      </c>
    </row>
    <row r="15024" customFormat="false" ht="13.5" hidden="false" customHeight="false" outlineLevel="0" collapsed="false">
      <c r="B15024" s="37" t="n">
        <v>42</v>
      </c>
      <c r="C15024" s="37" t="s">
        <v>653</v>
      </c>
      <c r="D15024" s="38" t="n">
        <v>1631</v>
      </c>
      <c r="E15024" s="37" t="s">
        <v>218</v>
      </c>
      <c r="F15024" s="37" t="n">
        <v>2004</v>
      </c>
      <c r="G15024" s="40" t="n">
        <v>4</v>
      </c>
      <c r="H15024" s="40" t="n">
        <v>37</v>
      </c>
      <c r="I15024" s="40" t="n">
        <v>9040</v>
      </c>
      <c r="J15024" s="40" t="n">
        <v>3482</v>
      </c>
      <c r="K15024" s="40" t="n">
        <v>15071</v>
      </c>
      <c r="L15024" s="40" t="n">
        <v>15071</v>
      </c>
      <c r="M15024" s="40" t="n">
        <v>11037</v>
      </c>
      <c r="N15024" s="40" t="s">
        <v>106</v>
      </c>
    </row>
    <row r="15025" customFormat="false" ht="13.5" hidden="false" customHeight="false" outlineLevel="0" collapsed="false">
      <c r="B15025" s="37" t="n">
        <v>42</v>
      </c>
      <c r="C15025" s="37" t="s">
        <v>653</v>
      </c>
      <c r="D15025" s="38" t="n">
        <v>1712</v>
      </c>
      <c r="E15025" s="37" t="s">
        <v>222</v>
      </c>
      <c r="F15025" s="37" t="n">
        <v>2004</v>
      </c>
      <c r="G15025" s="40" t="n">
        <v>2</v>
      </c>
      <c r="H15025" s="40" t="n">
        <v>31</v>
      </c>
      <c r="I15025" s="40" t="s">
        <v>98</v>
      </c>
      <c r="J15025" s="40" t="s">
        <v>98</v>
      </c>
      <c r="K15025" s="40" t="s">
        <v>98</v>
      </c>
      <c r="L15025" s="40" t="s">
        <v>98</v>
      </c>
      <c r="M15025" s="40" t="s">
        <v>98</v>
      </c>
      <c r="N15025" s="40" t="s">
        <v>106</v>
      </c>
    </row>
    <row r="15026" customFormat="false" ht="13.5" hidden="false" customHeight="false" outlineLevel="0" collapsed="false">
      <c r="B15026" s="37" t="n">
        <v>42</v>
      </c>
      <c r="C15026" s="37" t="s">
        <v>653</v>
      </c>
      <c r="D15026" s="38" t="n">
        <v>1723</v>
      </c>
      <c r="E15026" s="37" t="s">
        <v>226</v>
      </c>
      <c r="F15026" s="37" t="n">
        <v>2004</v>
      </c>
      <c r="G15026" s="40" t="n">
        <v>2</v>
      </c>
      <c r="H15026" s="40" t="n">
        <v>26</v>
      </c>
      <c r="I15026" s="40" t="s">
        <v>98</v>
      </c>
      <c r="J15026" s="40" t="s">
        <v>98</v>
      </c>
      <c r="K15026" s="40" t="s">
        <v>98</v>
      </c>
      <c r="L15026" s="40" t="s">
        <v>98</v>
      </c>
      <c r="M15026" s="40" t="s">
        <v>98</v>
      </c>
      <c r="N15026" s="40" t="s">
        <v>106</v>
      </c>
    </row>
    <row r="15027" customFormat="false" ht="13.5" hidden="false" customHeight="false" outlineLevel="0" collapsed="false">
      <c r="B15027" s="37" t="n">
        <v>42</v>
      </c>
      <c r="C15027" s="37" t="s">
        <v>653</v>
      </c>
      <c r="D15027" s="38" t="n">
        <v>1724</v>
      </c>
      <c r="E15027" s="37" t="s">
        <v>227</v>
      </c>
      <c r="F15027" s="37" t="n">
        <v>2004</v>
      </c>
      <c r="G15027" s="40" t="n">
        <v>2</v>
      </c>
      <c r="H15027" s="40" t="n">
        <v>70</v>
      </c>
      <c r="I15027" s="40" t="s">
        <v>98</v>
      </c>
      <c r="J15027" s="40" t="s">
        <v>98</v>
      </c>
      <c r="K15027" s="40" t="s">
        <v>98</v>
      </c>
      <c r="L15027" s="40" t="s">
        <v>98</v>
      </c>
      <c r="M15027" s="40" t="s">
        <v>98</v>
      </c>
      <c r="N15027" s="40" t="s">
        <v>98</v>
      </c>
    </row>
    <row r="15028" customFormat="false" ht="13.5" hidden="false" customHeight="false" outlineLevel="0" collapsed="false">
      <c r="B15028" s="37" t="n">
        <v>42</v>
      </c>
      <c r="C15028" s="37" t="s">
        <v>653</v>
      </c>
      <c r="D15028" s="38" t="n">
        <v>1762</v>
      </c>
      <c r="E15028" s="37" t="s">
        <v>246</v>
      </c>
      <c r="F15028" s="37" t="n">
        <v>2004</v>
      </c>
      <c r="G15028" s="40" t="n">
        <v>1</v>
      </c>
      <c r="H15028" s="40" t="n">
        <v>22</v>
      </c>
      <c r="I15028" s="40" t="s">
        <v>98</v>
      </c>
      <c r="J15028" s="40" t="s">
        <v>98</v>
      </c>
      <c r="K15028" s="40" t="s">
        <v>98</v>
      </c>
      <c r="L15028" s="40" t="s">
        <v>98</v>
      </c>
      <c r="M15028" s="40" t="s">
        <v>98</v>
      </c>
      <c r="N15028" s="40" t="s">
        <v>106</v>
      </c>
    </row>
    <row r="15029" customFormat="false" ht="13.5" hidden="false" customHeight="false" outlineLevel="0" collapsed="false">
      <c r="B15029" s="37" t="n">
        <v>42</v>
      </c>
      <c r="C15029" s="37" t="s">
        <v>653</v>
      </c>
      <c r="D15029" s="38" t="n">
        <v>1763</v>
      </c>
      <c r="E15029" s="37" t="s">
        <v>247</v>
      </c>
      <c r="F15029" s="37" t="n">
        <v>2004</v>
      </c>
      <c r="G15029" s="40" t="n">
        <v>1</v>
      </c>
      <c r="H15029" s="40" t="n">
        <v>72</v>
      </c>
      <c r="I15029" s="40" t="s">
        <v>98</v>
      </c>
      <c r="J15029" s="40" t="s">
        <v>98</v>
      </c>
      <c r="K15029" s="40" t="s">
        <v>98</v>
      </c>
      <c r="L15029" s="40" t="s">
        <v>98</v>
      </c>
      <c r="M15029" s="40" t="s">
        <v>98</v>
      </c>
      <c r="N15029" s="40" t="s">
        <v>98</v>
      </c>
    </row>
    <row r="15030" customFormat="false" ht="13.5" hidden="false" customHeight="false" outlineLevel="0" collapsed="false">
      <c r="B15030" s="37" t="n">
        <v>42</v>
      </c>
      <c r="C15030" s="37" t="s">
        <v>653</v>
      </c>
      <c r="D15030" s="38" t="n">
        <v>1792</v>
      </c>
      <c r="E15030" s="37" t="s">
        <v>254</v>
      </c>
      <c r="F15030" s="37" t="n">
        <v>2004</v>
      </c>
      <c r="G15030" s="40" t="n">
        <v>1</v>
      </c>
      <c r="H15030" s="40" t="n">
        <v>18</v>
      </c>
      <c r="I15030" s="40" t="s">
        <v>98</v>
      </c>
      <c r="J15030" s="40" t="s">
        <v>98</v>
      </c>
      <c r="K15030" s="40" t="s">
        <v>98</v>
      </c>
      <c r="L15030" s="40" t="s">
        <v>98</v>
      </c>
      <c r="M15030" s="40" t="s">
        <v>98</v>
      </c>
      <c r="N15030" s="40" t="s">
        <v>106</v>
      </c>
    </row>
    <row r="15031" customFormat="false" ht="13.5" hidden="false" customHeight="false" outlineLevel="0" collapsed="false">
      <c r="B15031" s="37" t="n">
        <v>42</v>
      </c>
      <c r="C15031" s="37" t="s">
        <v>653</v>
      </c>
      <c r="D15031" s="38" t="n">
        <v>1797</v>
      </c>
      <c r="E15031" s="37" t="s">
        <v>259</v>
      </c>
      <c r="F15031" s="37" t="n">
        <v>2004</v>
      </c>
      <c r="G15031" s="40" t="n">
        <v>1</v>
      </c>
      <c r="H15031" s="40" t="n">
        <v>18</v>
      </c>
      <c r="I15031" s="40" t="s">
        <v>98</v>
      </c>
      <c r="J15031" s="40" t="s">
        <v>98</v>
      </c>
      <c r="K15031" s="40" t="s">
        <v>98</v>
      </c>
      <c r="L15031" s="40" t="s">
        <v>98</v>
      </c>
      <c r="M15031" s="40" t="s">
        <v>98</v>
      </c>
      <c r="N15031" s="40" t="s">
        <v>106</v>
      </c>
    </row>
    <row r="15032" customFormat="false" ht="13.5" hidden="false" customHeight="false" outlineLevel="0" collapsed="false">
      <c r="B15032" s="37" t="n">
        <v>42</v>
      </c>
      <c r="C15032" s="37" t="s">
        <v>653</v>
      </c>
      <c r="D15032" s="38" t="n">
        <v>1799</v>
      </c>
      <c r="E15032" s="37" t="s">
        <v>260</v>
      </c>
      <c r="F15032" s="37" t="n">
        <v>2004</v>
      </c>
      <c r="G15032" s="40" t="n">
        <v>1</v>
      </c>
      <c r="H15032" s="40" t="n">
        <v>5</v>
      </c>
      <c r="I15032" s="40" t="s">
        <v>98</v>
      </c>
      <c r="J15032" s="40" t="s">
        <v>98</v>
      </c>
      <c r="K15032" s="40" t="s">
        <v>98</v>
      </c>
      <c r="L15032" s="40" t="s">
        <v>98</v>
      </c>
      <c r="M15032" s="40" t="s">
        <v>98</v>
      </c>
      <c r="N15032" s="40" t="s">
        <v>106</v>
      </c>
    </row>
    <row r="15033" customFormat="false" ht="13.5" hidden="false" customHeight="false" outlineLevel="0" collapsed="false">
      <c r="B15033" s="37" t="n">
        <v>42</v>
      </c>
      <c r="C15033" s="37" t="s">
        <v>653</v>
      </c>
      <c r="D15033" s="38" t="n">
        <v>1841</v>
      </c>
      <c r="E15033" s="37" t="s">
        <v>265</v>
      </c>
      <c r="F15033" s="37" t="n">
        <v>2004</v>
      </c>
      <c r="G15033" s="40" t="n">
        <v>6</v>
      </c>
      <c r="H15033" s="40" t="n">
        <v>55</v>
      </c>
      <c r="I15033" s="40" t="n">
        <v>18330</v>
      </c>
      <c r="J15033" s="40" t="n">
        <v>108861</v>
      </c>
      <c r="K15033" s="40" t="n">
        <v>182610</v>
      </c>
      <c r="L15033" s="40" t="n">
        <v>182610</v>
      </c>
      <c r="M15033" s="40" t="n">
        <v>70237</v>
      </c>
      <c r="N15033" s="40" t="s">
        <v>106</v>
      </c>
    </row>
    <row r="15034" customFormat="false" ht="13.5" hidden="false" customHeight="false" outlineLevel="0" collapsed="false">
      <c r="B15034" s="37" t="n">
        <v>42</v>
      </c>
      <c r="C15034" s="37" t="s">
        <v>653</v>
      </c>
      <c r="D15034" s="38" t="n">
        <v>1899</v>
      </c>
      <c r="E15034" s="37" t="s">
        <v>267</v>
      </c>
      <c r="F15034" s="37" t="n">
        <v>2004</v>
      </c>
      <c r="G15034" s="40" t="n">
        <v>3</v>
      </c>
      <c r="H15034" s="40" t="n">
        <v>26</v>
      </c>
      <c r="I15034" s="40" t="n">
        <v>9168</v>
      </c>
      <c r="J15034" s="40" t="n">
        <v>4227</v>
      </c>
      <c r="K15034" s="40" t="n">
        <v>28909</v>
      </c>
      <c r="L15034" s="40" t="n">
        <v>28909</v>
      </c>
      <c r="M15034" s="40" t="n">
        <v>23507</v>
      </c>
      <c r="N15034" s="40" t="s">
        <v>106</v>
      </c>
    </row>
    <row r="15035" customFormat="false" ht="13.5" hidden="false" customHeight="false" outlineLevel="0" collapsed="false">
      <c r="B15035" s="37" t="n">
        <v>42</v>
      </c>
      <c r="C15035" s="37" t="s">
        <v>653</v>
      </c>
      <c r="D15035" s="38" t="n">
        <v>1921</v>
      </c>
      <c r="E15035" s="37" t="s">
        <v>273</v>
      </c>
      <c r="F15035" s="37" t="n">
        <v>2004</v>
      </c>
      <c r="G15035" s="40" t="n">
        <v>1</v>
      </c>
      <c r="H15035" s="40" t="n">
        <v>11</v>
      </c>
      <c r="I15035" s="40" t="s">
        <v>98</v>
      </c>
      <c r="J15035" s="40" t="s">
        <v>98</v>
      </c>
      <c r="K15035" s="40" t="s">
        <v>98</v>
      </c>
      <c r="L15035" s="40" t="s">
        <v>98</v>
      </c>
      <c r="M15035" s="40" t="s">
        <v>98</v>
      </c>
      <c r="N15035" s="40" t="s">
        <v>106</v>
      </c>
    </row>
    <row r="15036" customFormat="false" ht="13.5" hidden="false" customHeight="false" outlineLevel="0" collapsed="false">
      <c r="B15036" s="37" t="n">
        <v>42</v>
      </c>
      <c r="C15036" s="37" t="s">
        <v>653</v>
      </c>
      <c r="D15036" s="38" t="n">
        <v>1925</v>
      </c>
      <c r="E15036" s="37" t="s">
        <v>277</v>
      </c>
      <c r="F15036" s="37" t="n">
        <v>2004</v>
      </c>
      <c r="G15036" s="40" t="n">
        <v>6</v>
      </c>
      <c r="H15036" s="40" t="n">
        <v>217</v>
      </c>
      <c r="I15036" s="40" t="n">
        <v>68770</v>
      </c>
      <c r="J15036" s="40" t="n">
        <v>210809</v>
      </c>
      <c r="K15036" s="40" t="n">
        <v>1036982</v>
      </c>
      <c r="L15036" s="40" t="n">
        <v>1036982</v>
      </c>
      <c r="M15036" s="40" t="n">
        <v>761235</v>
      </c>
      <c r="N15036" s="40" t="n">
        <v>34872</v>
      </c>
    </row>
    <row r="15037" customFormat="false" ht="13.5" hidden="false" customHeight="false" outlineLevel="0" collapsed="false">
      <c r="B15037" s="37" t="n">
        <v>42</v>
      </c>
      <c r="C15037" s="37" t="s">
        <v>653</v>
      </c>
      <c r="D15037" s="38" t="n">
        <v>1931</v>
      </c>
      <c r="E15037" s="37" t="s">
        <v>278</v>
      </c>
      <c r="F15037" s="37" t="n">
        <v>2004</v>
      </c>
      <c r="G15037" s="40" t="n">
        <v>2</v>
      </c>
      <c r="H15037" s="40" t="n">
        <v>244</v>
      </c>
      <c r="I15037" s="40" t="s">
        <v>98</v>
      </c>
      <c r="J15037" s="40" t="s">
        <v>98</v>
      </c>
      <c r="K15037" s="40" t="s">
        <v>98</v>
      </c>
      <c r="L15037" s="40" t="s">
        <v>98</v>
      </c>
      <c r="M15037" s="40" t="s">
        <v>98</v>
      </c>
      <c r="N15037" s="40" t="s">
        <v>98</v>
      </c>
    </row>
    <row r="15038" customFormat="false" ht="13.5" hidden="false" customHeight="false" outlineLevel="0" collapsed="false">
      <c r="B15038" s="37" t="n">
        <v>42</v>
      </c>
      <c r="C15038" s="37" t="s">
        <v>653</v>
      </c>
      <c r="D15038" s="38" t="n">
        <v>1932</v>
      </c>
      <c r="E15038" s="37" t="s">
        <v>279</v>
      </c>
      <c r="F15038" s="37" t="n">
        <v>2004</v>
      </c>
      <c r="G15038" s="40" t="n">
        <v>4</v>
      </c>
      <c r="H15038" s="40" t="n">
        <v>56</v>
      </c>
      <c r="I15038" s="40" t="n">
        <v>19939</v>
      </c>
      <c r="J15038" s="40" t="n">
        <v>29330</v>
      </c>
      <c r="K15038" s="40" t="n">
        <v>94933</v>
      </c>
      <c r="L15038" s="40" t="n">
        <v>94933</v>
      </c>
      <c r="M15038" s="40" t="n">
        <v>62479</v>
      </c>
      <c r="N15038" s="40" t="s">
        <v>106</v>
      </c>
    </row>
    <row r="15039" customFormat="false" ht="13.5" hidden="false" customHeight="false" outlineLevel="0" collapsed="false">
      <c r="B15039" s="37" t="n">
        <v>42</v>
      </c>
      <c r="C15039" s="37" t="s">
        <v>653</v>
      </c>
      <c r="D15039" s="38" t="n">
        <v>1941</v>
      </c>
      <c r="E15039" s="37" t="s">
        <v>280</v>
      </c>
      <c r="F15039" s="37" t="n">
        <v>2004</v>
      </c>
      <c r="G15039" s="40" t="n">
        <v>3</v>
      </c>
      <c r="H15039" s="40" t="n">
        <v>71</v>
      </c>
      <c r="I15039" s="40" t="n">
        <v>22660</v>
      </c>
      <c r="J15039" s="40" t="n">
        <v>73869</v>
      </c>
      <c r="K15039" s="40" t="n">
        <v>160925</v>
      </c>
      <c r="L15039" s="40" t="n">
        <v>160765</v>
      </c>
      <c r="M15039" s="40" t="n">
        <v>80779</v>
      </c>
      <c r="N15039" s="40" t="n">
        <v>1102</v>
      </c>
    </row>
    <row r="15040" customFormat="false" ht="13.5" hidden="false" customHeight="false" outlineLevel="0" collapsed="false">
      <c r="B15040" s="37" t="n">
        <v>42</v>
      </c>
      <c r="C15040" s="37" t="s">
        <v>653</v>
      </c>
      <c r="D15040" s="38" t="n">
        <v>1942</v>
      </c>
      <c r="E15040" s="37" t="s">
        <v>281</v>
      </c>
      <c r="F15040" s="37" t="n">
        <v>2004</v>
      </c>
      <c r="G15040" s="40" t="n">
        <v>2</v>
      </c>
      <c r="H15040" s="40" t="n">
        <v>30</v>
      </c>
      <c r="I15040" s="40" t="s">
        <v>98</v>
      </c>
      <c r="J15040" s="40" t="s">
        <v>98</v>
      </c>
      <c r="K15040" s="40" t="s">
        <v>98</v>
      </c>
      <c r="L15040" s="40" t="s">
        <v>98</v>
      </c>
      <c r="M15040" s="40" t="s">
        <v>98</v>
      </c>
      <c r="N15040" s="40" t="s">
        <v>106</v>
      </c>
    </row>
    <row r="15041" customFormat="false" ht="13.5" hidden="false" customHeight="false" outlineLevel="0" collapsed="false">
      <c r="B15041" s="37" t="n">
        <v>42</v>
      </c>
      <c r="C15041" s="37" t="s">
        <v>653</v>
      </c>
      <c r="D15041" s="38" t="n">
        <v>1944</v>
      </c>
      <c r="E15041" s="37" t="s">
        <v>283</v>
      </c>
      <c r="F15041" s="37" t="n">
        <v>2004</v>
      </c>
      <c r="G15041" s="40" t="n">
        <v>2</v>
      </c>
      <c r="H15041" s="40" t="n">
        <v>38</v>
      </c>
      <c r="I15041" s="40" t="s">
        <v>98</v>
      </c>
      <c r="J15041" s="40" t="s">
        <v>98</v>
      </c>
      <c r="K15041" s="40" t="s">
        <v>98</v>
      </c>
      <c r="L15041" s="40" t="s">
        <v>98</v>
      </c>
      <c r="M15041" s="40" t="s">
        <v>98</v>
      </c>
      <c r="N15041" s="40" t="s">
        <v>98</v>
      </c>
    </row>
    <row r="15042" customFormat="false" ht="13.5" hidden="false" customHeight="false" outlineLevel="0" collapsed="false">
      <c r="B15042" s="37" t="n">
        <v>42</v>
      </c>
      <c r="C15042" s="37" t="s">
        <v>653</v>
      </c>
      <c r="D15042" s="38" t="n">
        <v>1945</v>
      </c>
      <c r="E15042" s="37" t="s">
        <v>284</v>
      </c>
      <c r="F15042" s="37" t="n">
        <v>2004</v>
      </c>
      <c r="G15042" s="40" t="n">
        <v>2</v>
      </c>
      <c r="H15042" s="40" t="n">
        <v>34</v>
      </c>
      <c r="I15042" s="40" t="s">
        <v>98</v>
      </c>
      <c r="J15042" s="40" t="s">
        <v>98</v>
      </c>
      <c r="K15042" s="40" t="s">
        <v>98</v>
      </c>
      <c r="L15042" s="40" t="s">
        <v>98</v>
      </c>
      <c r="M15042" s="40" t="s">
        <v>98</v>
      </c>
      <c r="N15042" s="40" t="s">
        <v>106</v>
      </c>
    </row>
    <row r="15043" customFormat="false" ht="13.5" hidden="false" customHeight="false" outlineLevel="0" collapsed="false">
      <c r="B15043" s="37" t="n">
        <v>42</v>
      </c>
      <c r="C15043" s="37" t="s">
        <v>653</v>
      </c>
      <c r="D15043" s="38" t="n">
        <v>1952</v>
      </c>
      <c r="E15043" s="37" t="s">
        <v>286</v>
      </c>
      <c r="F15043" s="37" t="n">
        <v>2004</v>
      </c>
      <c r="G15043" s="40" t="n">
        <v>1</v>
      </c>
      <c r="H15043" s="40" t="n">
        <v>5</v>
      </c>
      <c r="I15043" s="40" t="s">
        <v>98</v>
      </c>
      <c r="J15043" s="40" t="s">
        <v>98</v>
      </c>
      <c r="K15043" s="40" t="s">
        <v>98</v>
      </c>
      <c r="L15043" s="40" t="s">
        <v>98</v>
      </c>
      <c r="M15043" s="40" t="s">
        <v>98</v>
      </c>
      <c r="N15043" s="40" t="s">
        <v>106</v>
      </c>
    </row>
    <row r="15044" customFormat="false" ht="13.5" hidden="false" customHeight="false" outlineLevel="0" collapsed="false">
      <c r="B15044" s="37" t="n">
        <v>42</v>
      </c>
      <c r="C15044" s="37" t="s">
        <v>653</v>
      </c>
      <c r="D15044" s="38" t="n">
        <v>1991</v>
      </c>
      <c r="E15044" s="37" t="s">
        <v>287</v>
      </c>
      <c r="F15044" s="37" t="n">
        <v>2004</v>
      </c>
      <c r="G15044" s="40" t="n">
        <v>1</v>
      </c>
      <c r="H15044" s="40" t="n">
        <v>8</v>
      </c>
      <c r="I15044" s="40" t="s">
        <v>98</v>
      </c>
      <c r="J15044" s="40" t="s">
        <v>98</v>
      </c>
      <c r="K15044" s="40" t="s">
        <v>98</v>
      </c>
      <c r="L15044" s="40" t="s">
        <v>98</v>
      </c>
      <c r="M15044" s="40" t="s">
        <v>98</v>
      </c>
      <c r="N15044" s="40" t="s">
        <v>106</v>
      </c>
    </row>
    <row r="15045" customFormat="false" ht="13.5" hidden="false" customHeight="false" outlineLevel="0" collapsed="false">
      <c r="B15045" s="37" t="n">
        <v>42</v>
      </c>
      <c r="C15045" s="37" t="s">
        <v>653</v>
      </c>
      <c r="D15045" s="38" t="n">
        <v>1992</v>
      </c>
      <c r="E15045" s="37" t="s">
        <v>288</v>
      </c>
      <c r="F15045" s="37" t="n">
        <v>2004</v>
      </c>
      <c r="G15045" s="40" t="n">
        <v>2</v>
      </c>
      <c r="H15045" s="40" t="n">
        <v>35</v>
      </c>
      <c r="I15045" s="40" t="s">
        <v>98</v>
      </c>
      <c r="J15045" s="40" t="s">
        <v>98</v>
      </c>
      <c r="K15045" s="40" t="s">
        <v>98</v>
      </c>
      <c r="L15045" s="40" t="s">
        <v>98</v>
      </c>
      <c r="M15045" s="40" t="s">
        <v>98</v>
      </c>
      <c r="N15045" s="40" t="s">
        <v>106</v>
      </c>
    </row>
    <row r="15046" customFormat="false" ht="13.5" hidden="false" customHeight="false" outlineLevel="0" collapsed="false">
      <c r="B15046" s="37" t="n">
        <v>42</v>
      </c>
      <c r="C15046" s="37" t="s">
        <v>653</v>
      </c>
      <c r="D15046" s="38" t="n">
        <v>1997</v>
      </c>
      <c r="E15046" s="37" t="s">
        <v>289</v>
      </c>
      <c r="F15046" s="37" t="n">
        <v>2004</v>
      </c>
      <c r="G15046" s="40" t="n">
        <v>3</v>
      </c>
      <c r="H15046" s="40" t="n">
        <v>16</v>
      </c>
      <c r="I15046" s="40" t="n">
        <v>3576</v>
      </c>
      <c r="J15046" s="40" t="n">
        <v>5330</v>
      </c>
      <c r="K15046" s="40" t="n">
        <v>12350</v>
      </c>
      <c r="L15046" s="40" t="n">
        <v>12350</v>
      </c>
      <c r="M15046" s="40" t="n">
        <v>6686</v>
      </c>
      <c r="N15046" s="40" t="s">
        <v>106</v>
      </c>
    </row>
    <row r="15047" customFormat="false" ht="13.5" hidden="false" customHeight="false" outlineLevel="0" collapsed="false">
      <c r="B15047" s="37" t="n">
        <v>42</v>
      </c>
      <c r="C15047" s="37" t="s">
        <v>653</v>
      </c>
      <c r="D15047" s="38" t="n">
        <v>1998</v>
      </c>
      <c r="E15047" s="37" t="s">
        <v>290</v>
      </c>
      <c r="F15047" s="37" t="n">
        <v>2004</v>
      </c>
      <c r="G15047" s="40" t="n">
        <v>4</v>
      </c>
      <c r="H15047" s="40" t="n">
        <v>73</v>
      </c>
      <c r="I15047" s="40" t="n">
        <v>20237</v>
      </c>
      <c r="J15047" s="40" t="n">
        <v>30477</v>
      </c>
      <c r="K15047" s="40" t="n">
        <v>85291</v>
      </c>
      <c r="L15047" s="40" t="n">
        <v>85291</v>
      </c>
      <c r="M15047" s="40" t="n">
        <v>50824</v>
      </c>
      <c r="N15047" s="40" t="s">
        <v>106</v>
      </c>
    </row>
    <row r="15048" customFormat="false" ht="13.5" hidden="false" customHeight="false" outlineLevel="0" collapsed="false">
      <c r="B15048" s="37" t="n">
        <v>42</v>
      </c>
      <c r="C15048" s="37" t="s">
        <v>653</v>
      </c>
      <c r="D15048" s="38" t="n">
        <v>2022</v>
      </c>
      <c r="E15048" s="37" t="s">
        <v>294</v>
      </c>
      <c r="F15048" s="37" t="n">
        <v>2004</v>
      </c>
      <c r="G15048" s="40" t="n">
        <v>1</v>
      </c>
      <c r="H15048" s="40" t="n">
        <v>5</v>
      </c>
      <c r="I15048" s="40" t="s">
        <v>98</v>
      </c>
      <c r="J15048" s="40" t="s">
        <v>98</v>
      </c>
      <c r="K15048" s="40" t="s">
        <v>98</v>
      </c>
      <c r="L15048" s="40" t="s">
        <v>98</v>
      </c>
      <c r="M15048" s="40" t="s">
        <v>98</v>
      </c>
      <c r="N15048" s="40" t="s">
        <v>106</v>
      </c>
    </row>
    <row r="15049" customFormat="false" ht="13.5" hidden="false" customHeight="false" outlineLevel="0" collapsed="false">
      <c r="B15049" s="37" t="n">
        <v>42</v>
      </c>
      <c r="C15049" s="37" t="s">
        <v>653</v>
      </c>
      <c r="D15049" s="38" t="n">
        <v>2031</v>
      </c>
      <c r="E15049" s="37" t="s">
        <v>295</v>
      </c>
      <c r="F15049" s="37" t="n">
        <v>2004</v>
      </c>
      <c r="G15049" s="40" t="n">
        <v>1</v>
      </c>
      <c r="H15049" s="40" t="n">
        <v>7</v>
      </c>
      <c r="I15049" s="40" t="s">
        <v>98</v>
      </c>
      <c r="J15049" s="40" t="s">
        <v>98</v>
      </c>
      <c r="K15049" s="40" t="s">
        <v>98</v>
      </c>
      <c r="L15049" s="40" t="s">
        <v>98</v>
      </c>
      <c r="M15049" s="40" t="s">
        <v>98</v>
      </c>
      <c r="N15049" s="40" t="s">
        <v>106</v>
      </c>
    </row>
    <row r="15050" customFormat="false" ht="13.5" hidden="false" customHeight="false" outlineLevel="0" collapsed="false">
      <c r="B15050" s="37" t="n">
        <v>42</v>
      </c>
      <c r="C15050" s="37" t="s">
        <v>653</v>
      </c>
      <c r="D15050" s="38" t="n">
        <v>2033</v>
      </c>
      <c r="E15050" s="37" t="s">
        <v>297</v>
      </c>
      <c r="F15050" s="37" t="n">
        <v>2004</v>
      </c>
      <c r="G15050" s="40" t="n">
        <v>3</v>
      </c>
      <c r="H15050" s="40" t="n">
        <v>33</v>
      </c>
      <c r="I15050" s="40" t="s">
        <v>98</v>
      </c>
      <c r="J15050" s="40" t="s">
        <v>98</v>
      </c>
      <c r="K15050" s="40" t="s">
        <v>98</v>
      </c>
      <c r="L15050" s="40" t="s">
        <v>98</v>
      </c>
      <c r="M15050" s="40" t="s">
        <v>98</v>
      </c>
      <c r="N15050" s="40" t="s">
        <v>106</v>
      </c>
    </row>
    <row r="15051" customFormat="false" ht="13.5" hidden="false" customHeight="false" outlineLevel="0" collapsed="false">
      <c r="B15051" s="37" t="n">
        <v>42</v>
      </c>
      <c r="C15051" s="37" t="s">
        <v>653</v>
      </c>
      <c r="D15051" s="38" t="n">
        <v>2094</v>
      </c>
      <c r="E15051" s="37" t="s">
        <v>301</v>
      </c>
      <c r="F15051" s="37" t="n">
        <v>2004</v>
      </c>
      <c r="G15051" s="40" t="n">
        <v>1</v>
      </c>
      <c r="H15051" s="40" t="n">
        <v>8</v>
      </c>
      <c r="I15051" s="40" t="s">
        <v>98</v>
      </c>
      <c r="J15051" s="40" t="s">
        <v>98</v>
      </c>
      <c r="K15051" s="40" t="s">
        <v>98</v>
      </c>
      <c r="L15051" s="40" t="s">
        <v>98</v>
      </c>
      <c r="M15051" s="40" t="s">
        <v>98</v>
      </c>
      <c r="N15051" s="40" t="s">
        <v>106</v>
      </c>
    </row>
    <row r="15052" customFormat="false" ht="13.5" hidden="false" customHeight="false" outlineLevel="0" collapsed="false">
      <c r="B15052" s="37" t="n">
        <v>42</v>
      </c>
      <c r="C15052" s="37" t="s">
        <v>653</v>
      </c>
      <c r="D15052" s="38" t="n">
        <v>2141</v>
      </c>
      <c r="E15052" s="37" t="s">
        <v>307</v>
      </c>
      <c r="F15052" s="37" t="n">
        <v>2004</v>
      </c>
      <c r="G15052" s="40" t="n">
        <v>1</v>
      </c>
      <c r="H15052" s="40" t="n">
        <v>12</v>
      </c>
      <c r="I15052" s="40" t="s">
        <v>98</v>
      </c>
      <c r="J15052" s="40" t="s">
        <v>98</v>
      </c>
      <c r="K15052" s="40" t="s">
        <v>98</v>
      </c>
      <c r="L15052" s="40" t="s">
        <v>98</v>
      </c>
      <c r="M15052" s="40" t="s">
        <v>98</v>
      </c>
      <c r="N15052" s="40" t="s">
        <v>106</v>
      </c>
    </row>
    <row r="15053" customFormat="false" ht="13.5" hidden="false" customHeight="false" outlineLevel="0" collapsed="false">
      <c r="B15053" s="37" t="n">
        <v>42</v>
      </c>
      <c r="C15053" s="37" t="s">
        <v>653</v>
      </c>
      <c r="D15053" s="38" t="n">
        <v>2217</v>
      </c>
      <c r="E15053" s="37" t="s">
        <v>320</v>
      </c>
      <c r="F15053" s="37" t="n">
        <v>2004</v>
      </c>
      <c r="G15053" s="40" t="n">
        <v>1</v>
      </c>
      <c r="H15053" s="40" t="n">
        <v>9</v>
      </c>
      <c r="I15053" s="40" t="s">
        <v>98</v>
      </c>
      <c r="J15053" s="40" t="s">
        <v>98</v>
      </c>
      <c r="K15053" s="40" t="s">
        <v>98</v>
      </c>
      <c r="L15053" s="40" t="s">
        <v>98</v>
      </c>
      <c r="M15053" s="40" t="s">
        <v>98</v>
      </c>
      <c r="N15053" s="40" t="s">
        <v>106</v>
      </c>
    </row>
    <row r="15054" customFormat="false" ht="13.5" hidden="false" customHeight="false" outlineLevel="0" collapsed="false">
      <c r="B15054" s="37" t="n">
        <v>42</v>
      </c>
      <c r="C15054" s="37" t="s">
        <v>653</v>
      </c>
      <c r="D15054" s="38" t="n">
        <v>2219</v>
      </c>
      <c r="E15054" s="37" t="s">
        <v>321</v>
      </c>
      <c r="F15054" s="37" t="n">
        <v>2004</v>
      </c>
      <c r="G15054" s="40" t="n">
        <v>4</v>
      </c>
      <c r="H15054" s="40" t="n">
        <v>529</v>
      </c>
      <c r="I15054" s="40" t="n">
        <v>174132</v>
      </c>
      <c r="J15054" s="40" t="n">
        <v>693489</v>
      </c>
      <c r="K15054" s="40" t="n">
        <v>1219333</v>
      </c>
      <c r="L15054" s="40" t="n">
        <v>1280409</v>
      </c>
      <c r="M15054" s="40" t="n">
        <v>383327</v>
      </c>
      <c r="N15054" s="40" t="n">
        <v>302424</v>
      </c>
    </row>
    <row r="15055" customFormat="false" ht="13.5" hidden="false" customHeight="false" outlineLevel="0" collapsed="false">
      <c r="B15055" s="37" t="n">
        <v>42</v>
      </c>
      <c r="C15055" s="37" t="s">
        <v>653</v>
      </c>
      <c r="D15055" s="38" t="n">
        <v>2222</v>
      </c>
      <c r="E15055" s="37" t="s">
        <v>323</v>
      </c>
      <c r="F15055" s="37" t="n">
        <v>2004</v>
      </c>
      <c r="G15055" s="40" t="n">
        <v>83</v>
      </c>
      <c r="H15055" s="40" t="n">
        <v>1197</v>
      </c>
      <c r="I15055" s="40" t="n">
        <v>414292</v>
      </c>
      <c r="J15055" s="40" t="n">
        <v>1275783</v>
      </c>
      <c r="K15055" s="40" t="n">
        <v>2225567</v>
      </c>
      <c r="L15055" s="40" t="n">
        <v>2225895</v>
      </c>
      <c r="M15055" s="40" t="n">
        <v>895071</v>
      </c>
      <c r="N15055" s="40" t="n">
        <v>4729</v>
      </c>
    </row>
    <row r="15056" customFormat="false" ht="13.5" hidden="false" customHeight="false" outlineLevel="0" collapsed="false">
      <c r="B15056" s="37" t="n">
        <v>42</v>
      </c>
      <c r="C15056" s="37" t="s">
        <v>653</v>
      </c>
      <c r="D15056" s="38" t="n">
        <v>2223</v>
      </c>
      <c r="E15056" s="37" t="s">
        <v>324</v>
      </c>
      <c r="F15056" s="37" t="n">
        <v>2004</v>
      </c>
      <c r="G15056" s="40" t="n">
        <v>38</v>
      </c>
      <c r="H15056" s="40" t="n">
        <v>564</v>
      </c>
      <c r="I15056" s="40" t="n">
        <v>176100</v>
      </c>
      <c r="J15056" s="40" t="n">
        <v>291927</v>
      </c>
      <c r="K15056" s="40" t="n">
        <v>785964</v>
      </c>
      <c r="L15056" s="40" t="n">
        <v>774126</v>
      </c>
      <c r="M15056" s="40" t="n">
        <v>450285</v>
      </c>
      <c r="N15056" s="40" t="n">
        <v>12824</v>
      </c>
    </row>
    <row r="15057" customFormat="false" ht="13.5" hidden="false" customHeight="false" outlineLevel="0" collapsed="false">
      <c r="B15057" s="37" t="n">
        <v>42</v>
      </c>
      <c r="C15057" s="37" t="s">
        <v>653</v>
      </c>
      <c r="D15057" s="38" t="n">
        <v>2242</v>
      </c>
      <c r="E15057" s="37" t="s">
        <v>331</v>
      </c>
      <c r="F15057" s="37" t="n">
        <v>2004</v>
      </c>
      <c r="G15057" s="40" t="n">
        <v>94</v>
      </c>
      <c r="H15057" s="40" t="n">
        <v>1308</v>
      </c>
      <c r="I15057" s="40" t="n">
        <v>268568</v>
      </c>
      <c r="J15057" s="40" t="n">
        <v>265044</v>
      </c>
      <c r="K15057" s="40" t="n">
        <v>774491</v>
      </c>
      <c r="L15057" s="40" t="n">
        <v>765724</v>
      </c>
      <c r="M15057" s="40" t="n">
        <v>473881</v>
      </c>
      <c r="N15057" s="40" t="n">
        <v>8332</v>
      </c>
    </row>
    <row r="15058" customFormat="false" ht="13.5" hidden="false" customHeight="false" outlineLevel="0" collapsed="false">
      <c r="B15058" s="37" t="n">
        <v>42</v>
      </c>
      <c r="C15058" s="37" t="s">
        <v>653</v>
      </c>
      <c r="D15058" s="38" t="n">
        <v>2243</v>
      </c>
      <c r="E15058" s="37" t="s">
        <v>332</v>
      </c>
      <c r="F15058" s="37" t="n">
        <v>2004</v>
      </c>
      <c r="G15058" s="40" t="n">
        <v>4</v>
      </c>
      <c r="H15058" s="40" t="n">
        <v>24</v>
      </c>
      <c r="I15058" s="40" t="n">
        <v>3598</v>
      </c>
      <c r="J15058" s="40" t="n">
        <v>2346</v>
      </c>
      <c r="K15058" s="40" t="n">
        <v>10342</v>
      </c>
      <c r="L15058" s="40" t="n">
        <v>10342</v>
      </c>
      <c r="M15058" s="40" t="n">
        <v>7616</v>
      </c>
      <c r="N15058" s="40" t="s">
        <v>106</v>
      </c>
    </row>
    <row r="15059" customFormat="false" ht="13.5" hidden="false" customHeight="false" outlineLevel="0" collapsed="false">
      <c r="B15059" s="37" t="n">
        <v>42</v>
      </c>
      <c r="C15059" s="37" t="s">
        <v>653</v>
      </c>
      <c r="D15059" s="38" t="n">
        <v>2246</v>
      </c>
      <c r="E15059" s="37" t="s">
        <v>335</v>
      </c>
      <c r="F15059" s="37" t="n">
        <v>2004</v>
      </c>
      <c r="G15059" s="40" t="n">
        <v>1</v>
      </c>
      <c r="H15059" s="40" t="n">
        <v>8</v>
      </c>
      <c r="I15059" s="40" t="s">
        <v>98</v>
      </c>
      <c r="J15059" s="40" t="s">
        <v>98</v>
      </c>
      <c r="K15059" s="40" t="s">
        <v>98</v>
      </c>
      <c r="L15059" s="40" t="s">
        <v>98</v>
      </c>
      <c r="M15059" s="40" t="s">
        <v>98</v>
      </c>
      <c r="N15059" s="40" t="s">
        <v>106</v>
      </c>
    </row>
    <row r="15060" customFormat="false" ht="13.5" hidden="false" customHeight="false" outlineLevel="0" collapsed="false">
      <c r="B15060" s="37" t="n">
        <v>42</v>
      </c>
      <c r="C15060" s="37" t="s">
        <v>653</v>
      </c>
      <c r="D15060" s="38" t="n">
        <v>2247</v>
      </c>
      <c r="E15060" s="37" t="s">
        <v>336</v>
      </c>
      <c r="F15060" s="37" t="n">
        <v>2004</v>
      </c>
      <c r="G15060" s="40" t="n">
        <v>8</v>
      </c>
      <c r="H15060" s="40" t="n">
        <v>54</v>
      </c>
      <c r="I15060" s="40" t="s">
        <v>98</v>
      </c>
      <c r="J15060" s="40" t="s">
        <v>98</v>
      </c>
      <c r="K15060" s="40" t="s">
        <v>98</v>
      </c>
      <c r="L15060" s="40" t="s">
        <v>98</v>
      </c>
      <c r="M15060" s="40" t="s">
        <v>98</v>
      </c>
      <c r="N15060" s="40" t="s">
        <v>106</v>
      </c>
    </row>
    <row r="15061" customFormat="false" ht="13.5" hidden="false" customHeight="false" outlineLevel="0" collapsed="false">
      <c r="B15061" s="37" t="n">
        <v>42</v>
      </c>
      <c r="C15061" s="37" t="s">
        <v>653</v>
      </c>
      <c r="D15061" s="38" t="n">
        <v>2248</v>
      </c>
      <c r="E15061" s="37" t="s">
        <v>337</v>
      </c>
      <c r="F15061" s="37" t="n">
        <v>2004</v>
      </c>
      <c r="G15061" s="40" t="n">
        <v>1</v>
      </c>
      <c r="H15061" s="40" t="n">
        <v>6</v>
      </c>
      <c r="I15061" s="40" t="s">
        <v>98</v>
      </c>
      <c r="J15061" s="40" t="s">
        <v>98</v>
      </c>
      <c r="K15061" s="40" t="s">
        <v>98</v>
      </c>
      <c r="L15061" s="40" t="s">
        <v>98</v>
      </c>
      <c r="M15061" s="40" t="s">
        <v>98</v>
      </c>
      <c r="N15061" s="40" t="s">
        <v>106</v>
      </c>
    </row>
    <row r="15062" customFormat="false" ht="13.5" hidden="false" customHeight="false" outlineLevel="0" collapsed="false">
      <c r="B15062" s="37" t="n">
        <v>42</v>
      </c>
      <c r="C15062" s="37" t="s">
        <v>653</v>
      </c>
      <c r="D15062" s="38" t="n">
        <v>2249</v>
      </c>
      <c r="E15062" s="37" t="s">
        <v>338</v>
      </c>
      <c r="F15062" s="37" t="n">
        <v>2004</v>
      </c>
      <c r="G15062" s="40" t="n">
        <v>40</v>
      </c>
      <c r="H15062" s="40" t="n">
        <v>212</v>
      </c>
      <c r="I15062" s="40" t="n">
        <v>30172</v>
      </c>
      <c r="J15062" s="40" t="n">
        <v>24506</v>
      </c>
      <c r="K15062" s="40" t="n">
        <v>79432</v>
      </c>
      <c r="L15062" s="40" t="n">
        <v>79432</v>
      </c>
      <c r="M15062" s="40" t="n">
        <v>52308</v>
      </c>
      <c r="N15062" s="40" t="s">
        <v>106</v>
      </c>
    </row>
    <row r="15063" customFormat="false" ht="13.5" hidden="false" customHeight="false" outlineLevel="0" collapsed="false">
      <c r="B15063" s="37" t="n">
        <v>42</v>
      </c>
      <c r="C15063" s="37" t="s">
        <v>653</v>
      </c>
      <c r="D15063" s="38" t="n">
        <v>2251</v>
      </c>
      <c r="E15063" s="37" t="s">
        <v>339</v>
      </c>
      <c r="F15063" s="37" t="n">
        <v>2004</v>
      </c>
      <c r="G15063" s="40" t="n">
        <v>1</v>
      </c>
      <c r="H15063" s="40" t="n">
        <v>42</v>
      </c>
      <c r="I15063" s="40" t="s">
        <v>98</v>
      </c>
      <c r="J15063" s="40" t="s">
        <v>98</v>
      </c>
      <c r="K15063" s="40" t="s">
        <v>98</v>
      </c>
      <c r="L15063" s="40" t="s">
        <v>98</v>
      </c>
      <c r="M15063" s="40" t="s">
        <v>98</v>
      </c>
      <c r="N15063" s="40" t="s">
        <v>106</v>
      </c>
    </row>
    <row r="15064" customFormat="false" ht="13.5" hidden="false" customHeight="false" outlineLevel="0" collapsed="false">
      <c r="B15064" s="37" t="n">
        <v>42</v>
      </c>
      <c r="C15064" s="37" t="s">
        <v>653</v>
      </c>
      <c r="D15064" s="38" t="n">
        <v>2259</v>
      </c>
      <c r="E15064" s="37" t="s">
        <v>341</v>
      </c>
      <c r="F15064" s="37" t="n">
        <v>2004</v>
      </c>
      <c r="G15064" s="40" t="n">
        <v>1</v>
      </c>
      <c r="H15064" s="40" t="n">
        <v>5</v>
      </c>
      <c r="I15064" s="40" t="s">
        <v>98</v>
      </c>
      <c r="J15064" s="40" t="s">
        <v>98</v>
      </c>
      <c r="K15064" s="40" t="s">
        <v>98</v>
      </c>
      <c r="L15064" s="40" t="s">
        <v>98</v>
      </c>
      <c r="M15064" s="40" t="s">
        <v>98</v>
      </c>
      <c r="N15064" s="40" t="s">
        <v>106</v>
      </c>
    </row>
    <row r="15065" customFormat="false" ht="13.5" hidden="false" customHeight="false" outlineLevel="0" collapsed="false">
      <c r="B15065" s="37" t="n">
        <v>42</v>
      </c>
      <c r="C15065" s="37" t="s">
        <v>653</v>
      </c>
      <c r="D15065" s="38" t="n">
        <v>2281</v>
      </c>
      <c r="E15065" s="37" t="s">
        <v>349</v>
      </c>
      <c r="F15065" s="37" t="n">
        <v>2004</v>
      </c>
      <c r="G15065" s="40" t="n">
        <v>7</v>
      </c>
      <c r="H15065" s="40" t="n">
        <v>90</v>
      </c>
      <c r="I15065" s="40" t="n">
        <v>33279</v>
      </c>
      <c r="J15065" s="40" t="n">
        <v>28427</v>
      </c>
      <c r="K15065" s="40" t="n">
        <v>114669</v>
      </c>
      <c r="L15065" s="40" t="n">
        <v>114669</v>
      </c>
      <c r="M15065" s="40" t="n">
        <v>82136</v>
      </c>
      <c r="N15065" s="40" t="s">
        <v>106</v>
      </c>
    </row>
    <row r="15066" customFormat="false" ht="13.5" hidden="false" customHeight="false" outlineLevel="0" collapsed="false">
      <c r="B15066" s="37" t="n">
        <v>42</v>
      </c>
      <c r="C15066" s="37" t="s">
        <v>653</v>
      </c>
      <c r="D15066" s="38" t="n">
        <v>2283</v>
      </c>
      <c r="E15066" s="37" t="s">
        <v>351</v>
      </c>
      <c r="F15066" s="37" t="n">
        <v>2004</v>
      </c>
      <c r="G15066" s="40" t="n">
        <v>19</v>
      </c>
      <c r="H15066" s="40" t="n">
        <v>116</v>
      </c>
      <c r="I15066" s="40" t="n">
        <v>26618</v>
      </c>
      <c r="J15066" s="40" t="n">
        <v>35781</v>
      </c>
      <c r="K15066" s="40" t="n">
        <v>96621</v>
      </c>
      <c r="L15066" s="40" t="n">
        <v>96621</v>
      </c>
      <c r="M15066" s="40" t="n">
        <v>57943</v>
      </c>
      <c r="N15066" s="40" t="s">
        <v>106</v>
      </c>
    </row>
    <row r="15067" customFormat="false" ht="13.5" hidden="false" customHeight="false" outlineLevel="0" collapsed="false">
      <c r="B15067" s="37" t="n">
        <v>42</v>
      </c>
      <c r="C15067" s="37" t="s">
        <v>653</v>
      </c>
      <c r="D15067" s="38" t="n">
        <v>2285</v>
      </c>
      <c r="E15067" s="37" t="s">
        <v>353</v>
      </c>
      <c r="F15067" s="37" t="n">
        <v>2004</v>
      </c>
      <c r="G15067" s="40" t="n">
        <v>2</v>
      </c>
      <c r="H15067" s="40" t="n">
        <v>84</v>
      </c>
      <c r="I15067" s="40" t="s">
        <v>98</v>
      </c>
      <c r="J15067" s="40" t="s">
        <v>98</v>
      </c>
      <c r="K15067" s="40" t="s">
        <v>98</v>
      </c>
      <c r="L15067" s="40" t="s">
        <v>98</v>
      </c>
      <c r="M15067" s="40" t="s">
        <v>98</v>
      </c>
      <c r="N15067" s="40" t="s">
        <v>98</v>
      </c>
    </row>
    <row r="15068" customFormat="false" ht="13.5" hidden="false" customHeight="false" outlineLevel="0" collapsed="false">
      <c r="B15068" s="37" t="n">
        <v>42</v>
      </c>
      <c r="C15068" s="37" t="s">
        <v>653</v>
      </c>
      <c r="D15068" s="38" t="n">
        <v>2295</v>
      </c>
      <c r="E15068" s="37" t="s">
        <v>358</v>
      </c>
      <c r="F15068" s="37" t="n">
        <v>2004</v>
      </c>
      <c r="G15068" s="40" t="n">
        <v>1</v>
      </c>
      <c r="H15068" s="40" t="n">
        <v>8</v>
      </c>
      <c r="I15068" s="40" t="s">
        <v>98</v>
      </c>
      <c r="J15068" s="40" t="s">
        <v>98</v>
      </c>
      <c r="K15068" s="40" t="s">
        <v>98</v>
      </c>
      <c r="L15068" s="40" t="s">
        <v>98</v>
      </c>
      <c r="M15068" s="40" t="s">
        <v>98</v>
      </c>
      <c r="N15068" s="40" t="s">
        <v>106</v>
      </c>
    </row>
    <row r="15069" customFormat="false" ht="13.5" hidden="false" customHeight="false" outlineLevel="0" collapsed="false">
      <c r="B15069" s="37" t="n">
        <v>42</v>
      </c>
      <c r="C15069" s="37" t="s">
        <v>653</v>
      </c>
      <c r="D15069" s="38" t="n">
        <v>2296</v>
      </c>
      <c r="E15069" s="37" t="s">
        <v>359</v>
      </c>
      <c r="F15069" s="37" t="n">
        <v>2004</v>
      </c>
      <c r="G15069" s="40" t="n">
        <v>7</v>
      </c>
      <c r="H15069" s="40" t="n">
        <v>44</v>
      </c>
      <c r="I15069" s="40" t="n">
        <v>10131</v>
      </c>
      <c r="J15069" s="40" t="n">
        <v>7606</v>
      </c>
      <c r="K15069" s="40" t="n">
        <v>28981</v>
      </c>
      <c r="L15069" s="40" t="n">
        <v>28981</v>
      </c>
      <c r="M15069" s="40" t="n">
        <v>20357</v>
      </c>
      <c r="N15069" s="40" t="s">
        <v>106</v>
      </c>
    </row>
    <row r="15070" customFormat="false" ht="13.5" hidden="false" customHeight="false" outlineLevel="0" collapsed="false">
      <c r="B15070" s="37" t="n">
        <v>42</v>
      </c>
      <c r="C15070" s="37" t="s">
        <v>653</v>
      </c>
      <c r="D15070" s="38" t="n">
        <v>2299</v>
      </c>
      <c r="E15070" s="37" t="s">
        <v>362</v>
      </c>
      <c r="F15070" s="37" t="n">
        <v>2004</v>
      </c>
      <c r="G15070" s="40" t="n">
        <v>1</v>
      </c>
      <c r="H15070" s="40" t="n">
        <v>5</v>
      </c>
      <c r="I15070" s="40" t="s">
        <v>98</v>
      </c>
      <c r="J15070" s="40" t="s">
        <v>98</v>
      </c>
      <c r="K15070" s="40" t="s">
        <v>98</v>
      </c>
      <c r="L15070" s="40" t="s">
        <v>98</v>
      </c>
      <c r="M15070" s="40" t="s">
        <v>98</v>
      </c>
      <c r="N15070" s="40" t="s">
        <v>106</v>
      </c>
    </row>
    <row r="15071" customFormat="false" ht="13.5" hidden="false" customHeight="false" outlineLevel="0" collapsed="false">
      <c r="B15071" s="37" t="n">
        <v>42</v>
      </c>
      <c r="C15071" s="37" t="s">
        <v>653</v>
      </c>
      <c r="D15071" s="38" t="n">
        <v>2335</v>
      </c>
      <c r="E15071" s="37" t="s">
        <v>370</v>
      </c>
      <c r="F15071" s="37" t="n">
        <v>2004</v>
      </c>
      <c r="G15071" s="40" t="n">
        <v>1</v>
      </c>
      <c r="H15071" s="40" t="n">
        <v>40</v>
      </c>
      <c r="I15071" s="40" t="s">
        <v>98</v>
      </c>
      <c r="J15071" s="40" t="s">
        <v>98</v>
      </c>
      <c r="K15071" s="40" t="s">
        <v>98</v>
      </c>
      <c r="L15071" s="40" t="s">
        <v>98</v>
      </c>
      <c r="M15071" s="40" t="s">
        <v>98</v>
      </c>
      <c r="N15071" s="40" t="s">
        <v>98</v>
      </c>
    </row>
    <row r="15072" customFormat="false" ht="13.5" hidden="false" customHeight="false" outlineLevel="0" collapsed="false">
      <c r="B15072" s="37" t="n">
        <v>42</v>
      </c>
      <c r="C15072" s="37" t="s">
        <v>653</v>
      </c>
      <c r="D15072" s="38" t="n">
        <v>2349</v>
      </c>
      <c r="E15072" s="37" t="s">
        <v>376</v>
      </c>
      <c r="F15072" s="37" t="n">
        <v>2004</v>
      </c>
      <c r="G15072" s="40" t="n">
        <v>1</v>
      </c>
      <c r="H15072" s="40" t="n">
        <v>17</v>
      </c>
      <c r="I15072" s="40" t="s">
        <v>98</v>
      </c>
      <c r="J15072" s="40" t="s">
        <v>98</v>
      </c>
      <c r="K15072" s="40" t="s">
        <v>98</v>
      </c>
      <c r="L15072" s="40" t="s">
        <v>98</v>
      </c>
      <c r="M15072" s="40" t="s">
        <v>98</v>
      </c>
      <c r="N15072" s="40" t="s">
        <v>106</v>
      </c>
    </row>
    <row r="15073" customFormat="false" ht="13.5" hidden="false" customHeight="false" outlineLevel="0" collapsed="false">
      <c r="B15073" s="37" t="n">
        <v>42</v>
      </c>
      <c r="C15073" s="37" t="s">
        <v>653</v>
      </c>
      <c r="D15073" s="38" t="n">
        <v>2351</v>
      </c>
      <c r="E15073" s="37" t="s">
        <v>377</v>
      </c>
      <c r="F15073" s="37" t="n">
        <v>2004</v>
      </c>
      <c r="G15073" s="40" t="n">
        <v>8</v>
      </c>
      <c r="H15073" s="40" t="n">
        <v>214</v>
      </c>
      <c r="I15073" s="40" t="n">
        <v>74971</v>
      </c>
      <c r="J15073" s="40" t="n">
        <v>79085</v>
      </c>
      <c r="K15073" s="40" t="n">
        <v>262990</v>
      </c>
      <c r="L15073" s="40" t="n">
        <v>264059</v>
      </c>
      <c r="M15073" s="40" t="n">
        <v>170701</v>
      </c>
      <c r="N15073" s="40" t="n">
        <v>4927</v>
      </c>
    </row>
    <row r="15074" customFormat="false" ht="13.5" hidden="false" customHeight="false" outlineLevel="0" collapsed="false">
      <c r="B15074" s="37" t="n">
        <v>42</v>
      </c>
      <c r="C15074" s="37" t="s">
        <v>653</v>
      </c>
      <c r="D15074" s="38" t="n">
        <v>2353</v>
      </c>
      <c r="E15074" s="37" t="s">
        <v>379</v>
      </c>
      <c r="F15074" s="37" t="n">
        <v>2004</v>
      </c>
      <c r="G15074" s="40" t="n">
        <v>2</v>
      </c>
      <c r="H15074" s="40" t="n">
        <v>132</v>
      </c>
      <c r="I15074" s="40" t="s">
        <v>98</v>
      </c>
      <c r="J15074" s="40" t="s">
        <v>98</v>
      </c>
      <c r="K15074" s="40" t="s">
        <v>98</v>
      </c>
      <c r="L15074" s="40" t="s">
        <v>98</v>
      </c>
      <c r="M15074" s="40" t="s">
        <v>98</v>
      </c>
      <c r="N15074" s="40" t="s">
        <v>98</v>
      </c>
    </row>
    <row r="15075" customFormat="false" ht="13.5" hidden="false" customHeight="false" outlineLevel="0" collapsed="false">
      <c r="B15075" s="37" t="n">
        <v>42</v>
      </c>
      <c r="C15075" s="37" t="s">
        <v>653</v>
      </c>
      <c r="D15075" s="38" t="n">
        <v>2354</v>
      </c>
      <c r="E15075" s="37" t="s">
        <v>380</v>
      </c>
      <c r="F15075" s="37" t="n">
        <v>2004</v>
      </c>
      <c r="G15075" s="40" t="n">
        <v>1</v>
      </c>
      <c r="H15075" s="40" t="n">
        <v>45</v>
      </c>
      <c r="I15075" s="40" t="s">
        <v>98</v>
      </c>
      <c r="J15075" s="40" t="s">
        <v>98</v>
      </c>
      <c r="K15075" s="40" t="s">
        <v>98</v>
      </c>
      <c r="L15075" s="40" t="s">
        <v>98</v>
      </c>
      <c r="M15075" s="40" t="s">
        <v>98</v>
      </c>
      <c r="N15075" s="40" t="s">
        <v>98</v>
      </c>
    </row>
    <row r="15076" customFormat="false" ht="13.5" hidden="false" customHeight="false" outlineLevel="0" collapsed="false">
      <c r="B15076" s="37" t="n">
        <v>42</v>
      </c>
      <c r="C15076" s="37" t="s">
        <v>653</v>
      </c>
      <c r="D15076" s="38" t="n">
        <v>2391</v>
      </c>
      <c r="E15076" s="37" t="s">
        <v>382</v>
      </c>
      <c r="F15076" s="37" t="n">
        <v>2004</v>
      </c>
      <c r="G15076" s="40" t="n">
        <v>10</v>
      </c>
      <c r="H15076" s="40" t="n">
        <v>163</v>
      </c>
      <c r="I15076" s="40" t="n">
        <v>68916</v>
      </c>
      <c r="J15076" s="40" t="n">
        <v>878554</v>
      </c>
      <c r="K15076" s="40" t="n">
        <v>1109993</v>
      </c>
      <c r="L15076" s="40" t="n">
        <v>1110362</v>
      </c>
      <c r="M15076" s="40" t="n">
        <v>219448</v>
      </c>
      <c r="N15076" s="40" t="n">
        <v>99</v>
      </c>
    </row>
    <row r="15077" customFormat="false" ht="13.5" hidden="false" customHeight="false" outlineLevel="0" collapsed="false">
      <c r="B15077" s="37" t="n">
        <v>42</v>
      </c>
      <c r="C15077" s="37" t="s">
        <v>653</v>
      </c>
      <c r="D15077" s="38" t="n">
        <v>2392</v>
      </c>
      <c r="E15077" s="37" t="s">
        <v>383</v>
      </c>
      <c r="F15077" s="37" t="n">
        <v>2004</v>
      </c>
      <c r="G15077" s="40" t="n">
        <v>3</v>
      </c>
      <c r="H15077" s="40" t="n">
        <v>40</v>
      </c>
      <c r="I15077" s="40" t="n">
        <v>14601</v>
      </c>
      <c r="J15077" s="40" t="n">
        <v>71755</v>
      </c>
      <c r="K15077" s="40" t="n">
        <v>113891</v>
      </c>
      <c r="L15077" s="40" t="n">
        <v>113891</v>
      </c>
      <c r="M15077" s="40" t="n">
        <v>40130</v>
      </c>
      <c r="N15077" s="40" t="s">
        <v>106</v>
      </c>
    </row>
    <row r="15078" customFormat="false" ht="13.5" hidden="false" customHeight="false" outlineLevel="0" collapsed="false">
      <c r="B15078" s="37" t="n">
        <v>42</v>
      </c>
      <c r="C15078" s="37" t="s">
        <v>653</v>
      </c>
      <c r="D15078" s="38" t="n">
        <v>2399</v>
      </c>
      <c r="E15078" s="37" t="s">
        <v>385</v>
      </c>
      <c r="F15078" s="37" t="n">
        <v>2004</v>
      </c>
      <c r="G15078" s="40" t="n">
        <v>2</v>
      </c>
      <c r="H15078" s="40" t="n">
        <v>27</v>
      </c>
      <c r="I15078" s="40" t="s">
        <v>98</v>
      </c>
      <c r="J15078" s="40" t="s">
        <v>98</v>
      </c>
      <c r="K15078" s="40" t="s">
        <v>98</v>
      </c>
      <c r="L15078" s="40" t="s">
        <v>98</v>
      </c>
      <c r="M15078" s="40" t="s">
        <v>98</v>
      </c>
      <c r="N15078" s="40" t="s">
        <v>106</v>
      </c>
    </row>
    <row r="15079" customFormat="false" ht="13.5" hidden="false" customHeight="false" outlineLevel="0" collapsed="false">
      <c r="B15079" s="37" t="n">
        <v>42</v>
      </c>
      <c r="C15079" s="37" t="s">
        <v>653</v>
      </c>
      <c r="D15079" s="38" t="n">
        <v>2429</v>
      </c>
      <c r="E15079" s="37" t="s">
        <v>393</v>
      </c>
      <c r="F15079" s="37" t="n">
        <v>2004</v>
      </c>
      <c r="G15079" s="40" t="n">
        <v>1</v>
      </c>
      <c r="H15079" s="40" t="n">
        <v>12</v>
      </c>
      <c r="I15079" s="40" t="s">
        <v>98</v>
      </c>
      <c r="J15079" s="40" t="s">
        <v>98</v>
      </c>
      <c r="K15079" s="40" t="s">
        <v>98</v>
      </c>
      <c r="L15079" s="40" t="s">
        <v>98</v>
      </c>
      <c r="M15079" s="40" t="s">
        <v>98</v>
      </c>
      <c r="N15079" s="40" t="s">
        <v>106</v>
      </c>
    </row>
    <row r="15080" customFormat="false" ht="13.5" hidden="false" customHeight="false" outlineLevel="0" collapsed="false">
      <c r="B15080" s="37" t="n">
        <v>42</v>
      </c>
      <c r="C15080" s="37" t="s">
        <v>653</v>
      </c>
      <c r="D15080" s="38" t="n">
        <v>2431</v>
      </c>
      <c r="E15080" s="37" t="s">
        <v>394</v>
      </c>
      <c r="F15080" s="37" t="n">
        <v>2004</v>
      </c>
      <c r="G15080" s="40" t="n">
        <v>1</v>
      </c>
      <c r="H15080" s="40" t="n">
        <v>4</v>
      </c>
      <c r="I15080" s="40" t="s">
        <v>98</v>
      </c>
      <c r="J15080" s="40" t="s">
        <v>98</v>
      </c>
      <c r="K15080" s="40" t="s">
        <v>98</v>
      </c>
      <c r="L15080" s="40" t="s">
        <v>98</v>
      </c>
      <c r="M15080" s="40" t="s">
        <v>98</v>
      </c>
      <c r="N15080" s="40" t="s">
        <v>106</v>
      </c>
    </row>
    <row r="15081" customFormat="false" ht="13.5" hidden="false" customHeight="false" outlineLevel="0" collapsed="false">
      <c r="B15081" s="37" t="n">
        <v>42</v>
      </c>
      <c r="C15081" s="37" t="s">
        <v>653</v>
      </c>
      <c r="D15081" s="38" t="n">
        <v>2499</v>
      </c>
      <c r="E15081" s="37" t="s">
        <v>405</v>
      </c>
      <c r="F15081" s="37" t="n">
        <v>2004</v>
      </c>
      <c r="G15081" s="40" t="n">
        <v>1</v>
      </c>
      <c r="H15081" s="40" t="n">
        <v>16</v>
      </c>
      <c r="I15081" s="40" t="s">
        <v>98</v>
      </c>
      <c r="J15081" s="40" t="s">
        <v>98</v>
      </c>
      <c r="K15081" s="40" t="s">
        <v>98</v>
      </c>
      <c r="L15081" s="40" t="s">
        <v>98</v>
      </c>
      <c r="M15081" s="40" t="s">
        <v>98</v>
      </c>
      <c r="N15081" s="40" t="s">
        <v>106</v>
      </c>
    </row>
    <row r="15082" customFormat="false" ht="13.5" hidden="false" customHeight="false" outlineLevel="0" collapsed="false">
      <c r="B15082" s="37" t="n">
        <v>42</v>
      </c>
      <c r="C15082" s="37" t="s">
        <v>653</v>
      </c>
      <c r="D15082" s="38" t="n">
        <v>2511</v>
      </c>
      <c r="E15082" s="37" t="s">
        <v>406</v>
      </c>
      <c r="F15082" s="37" t="n">
        <v>2004</v>
      </c>
      <c r="G15082" s="40" t="n">
        <v>1</v>
      </c>
      <c r="H15082" s="40" t="n">
        <v>5</v>
      </c>
      <c r="I15082" s="40" t="s">
        <v>98</v>
      </c>
      <c r="J15082" s="40" t="s">
        <v>98</v>
      </c>
      <c r="K15082" s="40" t="s">
        <v>98</v>
      </c>
      <c r="L15082" s="40" t="s">
        <v>98</v>
      </c>
      <c r="M15082" s="40" t="s">
        <v>98</v>
      </c>
      <c r="N15082" s="40" t="s">
        <v>106</v>
      </c>
    </row>
    <row r="15083" customFormat="false" ht="13.5" hidden="false" customHeight="false" outlineLevel="0" collapsed="false">
      <c r="B15083" s="37" t="n">
        <v>42</v>
      </c>
      <c r="C15083" s="37" t="s">
        <v>653</v>
      </c>
      <c r="D15083" s="38" t="n">
        <v>2523</v>
      </c>
      <c r="E15083" s="37" t="s">
        <v>409</v>
      </c>
      <c r="F15083" s="37" t="n">
        <v>2004</v>
      </c>
      <c r="G15083" s="40" t="n">
        <v>5</v>
      </c>
      <c r="H15083" s="40" t="n">
        <v>27</v>
      </c>
      <c r="I15083" s="40" t="n">
        <v>2838</v>
      </c>
      <c r="J15083" s="40" t="n">
        <v>1659</v>
      </c>
      <c r="K15083" s="40" t="n">
        <v>7709</v>
      </c>
      <c r="L15083" s="40" t="n">
        <v>7709</v>
      </c>
      <c r="M15083" s="40" t="n">
        <v>5763</v>
      </c>
      <c r="N15083" s="40" t="s">
        <v>106</v>
      </c>
    </row>
    <row r="15084" customFormat="false" ht="13.5" hidden="false" customHeight="false" outlineLevel="0" collapsed="false">
      <c r="B15084" s="37" t="n">
        <v>42</v>
      </c>
      <c r="C15084" s="37" t="s">
        <v>653</v>
      </c>
      <c r="D15084" s="38" t="n">
        <v>2529</v>
      </c>
      <c r="E15084" s="37" t="s">
        <v>414</v>
      </c>
      <c r="F15084" s="37" t="n">
        <v>2004</v>
      </c>
      <c r="G15084" s="40" t="n">
        <v>3</v>
      </c>
      <c r="H15084" s="40" t="n">
        <v>38</v>
      </c>
      <c r="I15084" s="40" t="n">
        <v>12004</v>
      </c>
      <c r="J15084" s="40" t="n">
        <v>28765</v>
      </c>
      <c r="K15084" s="40" t="n">
        <v>59060</v>
      </c>
      <c r="L15084" s="40" t="n">
        <v>59060</v>
      </c>
      <c r="M15084" s="40" t="n">
        <v>28852</v>
      </c>
      <c r="N15084" s="40" t="s">
        <v>106</v>
      </c>
    </row>
    <row r="15085" customFormat="false" ht="13.5" hidden="false" customHeight="false" outlineLevel="0" collapsed="false">
      <c r="B15085" s="37" t="n">
        <v>42</v>
      </c>
      <c r="C15085" s="37" t="s">
        <v>653</v>
      </c>
      <c r="D15085" s="38" t="n">
        <v>2531</v>
      </c>
      <c r="E15085" s="37" t="s">
        <v>415</v>
      </c>
      <c r="F15085" s="37" t="n">
        <v>2004</v>
      </c>
      <c r="G15085" s="40" t="n">
        <v>4</v>
      </c>
      <c r="H15085" s="40" t="n">
        <v>48</v>
      </c>
      <c r="I15085" s="40" t="n">
        <v>13460</v>
      </c>
      <c r="J15085" s="40" t="n">
        <v>11816</v>
      </c>
      <c r="K15085" s="40" t="n">
        <v>26745</v>
      </c>
      <c r="L15085" s="40" t="n">
        <v>26745</v>
      </c>
      <c r="M15085" s="40" t="n">
        <v>14218</v>
      </c>
      <c r="N15085" s="40" t="s">
        <v>106</v>
      </c>
    </row>
    <row r="15086" customFormat="false" ht="13.5" hidden="false" customHeight="false" outlineLevel="0" collapsed="false">
      <c r="B15086" s="37" t="n">
        <v>42</v>
      </c>
      <c r="C15086" s="37" t="s">
        <v>653</v>
      </c>
      <c r="D15086" s="38" t="n">
        <v>2541</v>
      </c>
      <c r="E15086" s="37" t="s">
        <v>419</v>
      </c>
      <c r="F15086" s="37" t="n">
        <v>2004</v>
      </c>
      <c r="G15086" s="40" t="n">
        <v>68</v>
      </c>
      <c r="H15086" s="40" t="n">
        <v>716</v>
      </c>
      <c r="I15086" s="40" t="n">
        <v>212264</v>
      </c>
      <c r="J15086" s="40" t="n">
        <v>703663</v>
      </c>
      <c r="K15086" s="40" t="n">
        <v>1061412</v>
      </c>
      <c r="L15086" s="40" t="n">
        <v>1068386</v>
      </c>
      <c r="M15086" s="40" t="n">
        <v>345889</v>
      </c>
      <c r="N15086" s="40" t="s">
        <v>106</v>
      </c>
    </row>
    <row r="15087" customFormat="false" ht="13.5" hidden="false" customHeight="false" outlineLevel="0" collapsed="false">
      <c r="B15087" s="37" t="n">
        <v>42</v>
      </c>
      <c r="C15087" s="37" t="s">
        <v>653</v>
      </c>
      <c r="D15087" s="38" t="n">
        <v>2542</v>
      </c>
      <c r="E15087" s="37" t="s">
        <v>420</v>
      </c>
      <c r="F15087" s="37" t="n">
        <v>2004</v>
      </c>
      <c r="G15087" s="40" t="n">
        <v>18</v>
      </c>
      <c r="H15087" s="40" t="n">
        <v>206</v>
      </c>
      <c r="I15087" s="40" t="n">
        <v>58492</v>
      </c>
      <c r="J15087" s="40" t="n">
        <v>123742</v>
      </c>
      <c r="K15087" s="40" t="n">
        <v>264953</v>
      </c>
      <c r="L15087" s="40" t="n">
        <v>264379</v>
      </c>
      <c r="M15087" s="40" t="n">
        <v>133638</v>
      </c>
      <c r="N15087" s="40" t="n">
        <v>187</v>
      </c>
    </row>
    <row r="15088" customFormat="false" ht="13.5" hidden="false" customHeight="false" outlineLevel="0" collapsed="false">
      <c r="B15088" s="37" t="n">
        <v>42</v>
      </c>
      <c r="C15088" s="37" t="s">
        <v>653</v>
      </c>
      <c r="D15088" s="38" t="n">
        <v>2543</v>
      </c>
      <c r="E15088" s="37" t="s">
        <v>421</v>
      </c>
      <c r="F15088" s="37" t="n">
        <v>2004</v>
      </c>
      <c r="G15088" s="40" t="n">
        <v>64</v>
      </c>
      <c r="H15088" s="40" t="n">
        <v>1144</v>
      </c>
      <c r="I15088" s="40" t="n">
        <v>405892</v>
      </c>
      <c r="J15088" s="40" t="n">
        <v>552073</v>
      </c>
      <c r="K15088" s="40" t="n">
        <v>1286608</v>
      </c>
      <c r="L15088" s="40" t="n">
        <v>1286491</v>
      </c>
      <c r="M15088" s="40" t="n">
        <v>685364</v>
      </c>
      <c r="N15088" s="40" t="n">
        <v>3007</v>
      </c>
    </row>
    <row r="15089" customFormat="false" ht="13.5" hidden="false" customHeight="false" outlineLevel="0" collapsed="false">
      <c r="B15089" s="37" t="n">
        <v>42</v>
      </c>
      <c r="C15089" s="37" t="s">
        <v>653</v>
      </c>
      <c r="D15089" s="38" t="n">
        <v>2551</v>
      </c>
      <c r="E15089" s="37" t="s">
        <v>422</v>
      </c>
      <c r="F15089" s="37" t="n">
        <v>2004</v>
      </c>
      <c r="G15089" s="40" t="n">
        <v>1</v>
      </c>
      <c r="H15089" s="40" t="n">
        <v>11</v>
      </c>
      <c r="I15089" s="40" t="s">
        <v>98</v>
      </c>
      <c r="J15089" s="40" t="s">
        <v>98</v>
      </c>
      <c r="K15089" s="40" t="s">
        <v>98</v>
      </c>
      <c r="L15089" s="40" t="s">
        <v>98</v>
      </c>
      <c r="M15089" s="40" t="s">
        <v>98</v>
      </c>
      <c r="N15089" s="40" t="s">
        <v>106</v>
      </c>
    </row>
    <row r="15090" customFormat="false" ht="13.5" hidden="false" customHeight="false" outlineLevel="0" collapsed="false">
      <c r="B15090" s="37" t="n">
        <v>42</v>
      </c>
      <c r="C15090" s="37" t="s">
        <v>653</v>
      </c>
      <c r="D15090" s="38" t="n">
        <v>2552</v>
      </c>
      <c r="E15090" s="37" t="s">
        <v>423</v>
      </c>
      <c r="F15090" s="37" t="n">
        <v>2004</v>
      </c>
      <c r="G15090" s="40" t="n">
        <v>4</v>
      </c>
      <c r="H15090" s="40" t="n">
        <v>594</v>
      </c>
      <c r="I15090" s="40" t="n">
        <v>287466</v>
      </c>
      <c r="J15090" s="40" t="n">
        <v>267596</v>
      </c>
      <c r="K15090" s="40" t="n">
        <v>563602</v>
      </c>
      <c r="L15090" s="40" t="n">
        <v>573183</v>
      </c>
      <c r="M15090" s="40" t="n">
        <v>279711</v>
      </c>
      <c r="N15090" s="40" t="n">
        <v>7253</v>
      </c>
    </row>
    <row r="15091" customFormat="false" ht="13.5" hidden="false" customHeight="false" outlineLevel="0" collapsed="false">
      <c r="B15091" s="37" t="n">
        <v>42</v>
      </c>
      <c r="C15091" s="37" t="s">
        <v>653</v>
      </c>
      <c r="D15091" s="38" t="n">
        <v>2561</v>
      </c>
      <c r="E15091" s="37" t="s">
        <v>425</v>
      </c>
      <c r="F15091" s="37" t="n">
        <v>2004</v>
      </c>
      <c r="G15091" s="40" t="n">
        <v>5</v>
      </c>
      <c r="H15091" s="40" t="n">
        <v>43</v>
      </c>
      <c r="I15091" s="40" t="n">
        <v>14398</v>
      </c>
      <c r="J15091" s="40" t="n">
        <v>10066</v>
      </c>
      <c r="K15091" s="40" t="n">
        <v>29870</v>
      </c>
      <c r="L15091" s="40" t="n">
        <v>29870</v>
      </c>
      <c r="M15091" s="40" t="n">
        <v>18861</v>
      </c>
      <c r="N15091" s="40" t="s">
        <v>106</v>
      </c>
    </row>
    <row r="15092" customFormat="false" ht="13.5" hidden="false" customHeight="false" outlineLevel="0" collapsed="false">
      <c r="B15092" s="37" t="n">
        <v>42</v>
      </c>
      <c r="C15092" s="37" t="s">
        <v>653</v>
      </c>
      <c r="D15092" s="38" t="n">
        <v>2562</v>
      </c>
      <c r="E15092" s="37" t="s">
        <v>426</v>
      </c>
      <c r="F15092" s="37" t="n">
        <v>2004</v>
      </c>
      <c r="G15092" s="40" t="n">
        <v>2</v>
      </c>
      <c r="H15092" s="40" t="n">
        <v>135</v>
      </c>
      <c r="I15092" s="40" t="s">
        <v>98</v>
      </c>
      <c r="J15092" s="40" t="s">
        <v>98</v>
      </c>
      <c r="K15092" s="40" t="s">
        <v>98</v>
      </c>
      <c r="L15092" s="40" t="s">
        <v>98</v>
      </c>
      <c r="M15092" s="40" t="s">
        <v>98</v>
      </c>
      <c r="N15092" s="40" t="s">
        <v>98</v>
      </c>
    </row>
    <row r="15093" customFormat="false" ht="13.5" hidden="false" customHeight="false" outlineLevel="0" collapsed="false">
      <c r="B15093" s="37" t="n">
        <v>42</v>
      </c>
      <c r="C15093" s="37" t="s">
        <v>653</v>
      </c>
      <c r="D15093" s="38" t="n">
        <v>2564</v>
      </c>
      <c r="E15093" s="37" t="s">
        <v>428</v>
      </c>
      <c r="F15093" s="37" t="n">
        <v>2004</v>
      </c>
      <c r="G15093" s="40" t="n">
        <v>4</v>
      </c>
      <c r="H15093" s="40" t="n">
        <v>174</v>
      </c>
      <c r="I15093" s="40" t="n">
        <v>62200</v>
      </c>
      <c r="J15093" s="40" t="n">
        <v>49671</v>
      </c>
      <c r="K15093" s="40" t="n">
        <v>195767</v>
      </c>
      <c r="L15093" s="40" t="n">
        <v>195767</v>
      </c>
      <c r="M15093" s="40" t="n">
        <v>128973</v>
      </c>
      <c r="N15093" s="40" t="n">
        <v>537</v>
      </c>
    </row>
    <row r="15094" customFormat="false" ht="13.5" hidden="false" customHeight="false" outlineLevel="0" collapsed="false">
      <c r="B15094" s="37" t="n">
        <v>42</v>
      </c>
      <c r="C15094" s="37" t="s">
        <v>653</v>
      </c>
      <c r="D15094" s="38" t="n">
        <v>2565</v>
      </c>
      <c r="E15094" s="37" t="s">
        <v>429</v>
      </c>
      <c r="F15094" s="37" t="n">
        <v>2004</v>
      </c>
      <c r="G15094" s="40" t="n">
        <v>2</v>
      </c>
      <c r="H15094" s="40" t="n">
        <v>43</v>
      </c>
      <c r="I15094" s="40" t="s">
        <v>98</v>
      </c>
      <c r="J15094" s="40" t="s">
        <v>98</v>
      </c>
      <c r="K15094" s="40" t="s">
        <v>98</v>
      </c>
      <c r="L15094" s="40" t="s">
        <v>98</v>
      </c>
      <c r="M15094" s="40" t="s">
        <v>98</v>
      </c>
      <c r="N15094" s="40" t="s">
        <v>98</v>
      </c>
    </row>
    <row r="15095" customFormat="false" ht="13.5" hidden="false" customHeight="false" outlineLevel="0" collapsed="false">
      <c r="B15095" s="37" t="n">
        <v>42</v>
      </c>
      <c r="C15095" s="37" t="s">
        <v>653</v>
      </c>
      <c r="D15095" s="38" t="n">
        <v>2569</v>
      </c>
      <c r="E15095" s="37" t="s">
        <v>430</v>
      </c>
      <c r="F15095" s="37" t="n">
        <v>2004</v>
      </c>
      <c r="G15095" s="40" t="n">
        <v>9</v>
      </c>
      <c r="H15095" s="40" t="n">
        <v>212</v>
      </c>
      <c r="I15095" s="40" t="n">
        <v>84432</v>
      </c>
      <c r="J15095" s="40" t="n">
        <v>88526</v>
      </c>
      <c r="K15095" s="40" t="n">
        <v>265411</v>
      </c>
      <c r="L15095" s="40" t="n">
        <v>267035</v>
      </c>
      <c r="M15095" s="40" t="n">
        <v>165562</v>
      </c>
      <c r="N15095" s="40" t="n">
        <v>750</v>
      </c>
    </row>
    <row r="15096" customFormat="false" ht="13.5" hidden="false" customHeight="false" outlineLevel="0" collapsed="false">
      <c r="B15096" s="37" t="n">
        <v>42</v>
      </c>
      <c r="C15096" s="37" t="s">
        <v>653</v>
      </c>
      <c r="D15096" s="38" t="n">
        <v>2579</v>
      </c>
      <c r="E15096" s="37" t="s">
        <v>432</v>
      </c>
      <c r="F15096" s="37" t="n">
        <v>2004</v>
      </c>
      <c r="G15096" s="40" t="n">
        <v>5</v>
      </c>
      <c r="H15096" s="40" t="n">
        <v>75</v>
      </c>
      <c r="I15096" s="40" t="n">
        <v>24257</v>
      </c>
      <c r="J15096" s="40" t="n">
        <v>42961</v>
      </c>
      <c r="K15096" s="40" t="n">
        <v>86697</v>
      </c>
      <c r="L15096" s="40" t="n">
        <v>86697</v>
      </c>
      <c r="M15096" s="40" t="n">
        <v>41655</v>
      </c>
      <c r="N15096" s="40" t="s">
        <v>106</v>
      </c>
    </row>
    <row r="15097" customFormat="false" ht="13.5" hidden="false" customHeight="false" outlineLevel="0" collapsed="false">
      <c r="B15097" s="37" t="n">
        <v>42</v>
      </c>
      <c r="C15097" s="37" t="s">
        <v>653</v>
      </c>
      <c r="D15097" s="38" t="n">
        <v>2581</v>
      </c>
      <c r="E15097" s="37" t="s">
        <v>433</v>
      </c>
      <c r="F15097" s="37" t="n">
        <v>2004</v>
      </c>
      <c r="G15097" s="40" t="n">
        <v>7</v>
      </c>
      <c r="H15097" s="40" t="n">
        <v>174</v>
      </c>
      <c r="I15097" s="40" t="n">
        <v>54624</v>
      </c>
      <c r="J15097" s="40" t="n">
        <v>50412</v>
      </c>
      <c r="K15097" s="40" t="n">
        <v>208346</v>
      </c>
      <c r="L15097" s="40" t="n">
        <v>206311</v>
      </c>
      <c r="M15097" s="40" t="n">
        <v>137827</v>
      </c>
      <c r="N15097" s="40" t="n">
        <v>18450</v>
      </c>
    </row>
    <row r="15098" customFormat="false" ht="13.5" hidden="false" customHeight="false" outlineLevel="0" collapsed="false">
      <c r="B15098" s="37" t="n">
        <v>42</v>
      </c>
      <c r="C15098" s="37" t="s">
        <v>653</v>
      </c>
      <c r="D15098" s="38" t="n">
        <v>2599</v>
      </c>
      <c r="E15098" s="37" t="s">
        <v>436</v>
      </c>
      <c r="F15098" s="37" t="n">
        <v>2004</v>
      </c>
      <c r="G15098" s="40" t="n">
        <v>9</v>
      </c>
      <c r="H15098" s="40" t="n">
        <v>92</v>
      </c>
      <c r="I15098" s="40" t="n">
        <v>25938</v>
      </c>
      <c r="J15098" s="40" t="n">
        <v>22828</v>
      </c>
      <c r="K15098" s="40" t="n">
        <v>83228</v>
      </c>
      <c r="L15098" s="40" t="n">
        <v>83228</v>
      </c>
      <c r="M15098" s="40" t="n">
        <v>57524</v>
      </c>
      <c r="N15098" s="40" t="s">
        <v>106</v>
      </c>
    </row>
    <row r="15099" customFormat="false" ht="13.5" hidden="false" customHeight="false" outlineLevel="0" collapsed="false">
      <c r="B15099" s="37" t="n">
        <v>42</v>
      </c>
      <c r="C15099" s="37" t="s">
        <v>653</v>
      </c>
      <c r="D15099" s="38" t="n">
        <v>2611</v>
      </c>
      <c r="E15099" s="37" t="s">
        <v>437</v>
      </c>
      <c r="F15099" s="37" t="n">
        <v>2004</v>
      </c>
      <c r="G15099" s="40" t="n">
        <v>9</v>
      </c>
      <c r="H15099" s="40" t="n">
        <v>5313</v>
      </c>
      <c r="I15099" s="40" t="n">
        <v>4128053</v>
      </c>
      <c r="J15099" s="40" t="n">
        <v>14979251</v>
      </c>
      <c r="K15099" s="40" t="n">
        <v>20208197</v>
      </c>
      <c r="L15099" s="40" t="n">
        <v>19672329</v>
      </c>
      <c r="M15099" s="40" t="n">
        <v>4030621</v>
      </c>
      <c r="N15099" s="40" t="n">
        <v>918304</v>
      </c>
    </row>
    <row r="15100" customFormat="false" ht="13.5" hidden="false" customHeight="false" outlineLevel="0" collapsed="false">
      <c r="B15100" s="37" t="n">
        <v>42</v>
      </c>
      <c r="C15100" s="37" t="s">
        <v>653</v>
      </c>
      <c r="D15100" s="38" t="n">
        <v>2612</v>
      </c>
      <c r="E15100" s="37" t="s">
        <v>438</v>
      </c>
      <c r="F15100" s="37" t="n">
        <v>2004</v>
      </c>
      <c r="G15100" s="40" t="n">
        <v>4</v>
      </c>
      <c r="H15100" s="40" t="n">
        <v>83</v>
      </c>
      <c r="I15100" s="40" t="s">
        <v>98</v>
      </c>
      <c r="J15100" s="40" t="s">
        <v>98</v>
      </c>
      <c r="K15100" s="40" t="s">
        <v>98</v>
      </c>
      <c r="L15100" s="40" t="s">
        <v>98</v>
      </c>
      <c r="M15100" s="40" t="s">
        <v>98</v>
      </c>
      <c r="N15100" s="40" t="s">
        <v>106</v>
      </c>
    </row>
    <row r="15101" customFormat="false" ht="13.5" hidden="false" customHeight="false" outlineLevel="0" collapsed="false">
      <c r="B15101" s="37" t="n">
        <v>42</v>
      </c>
      <c r="C15101" s="37" t="s">
        <v>653</v>
      </c>
      <c r="D15101" s="38" t="n">
        <v>2613</v>
      </c>
      <c r="E15101" s="37" t="s">
        <v>439</v>
      </c>
      <c r="F15101" s="37" t="n">
        <v>2004</v>
      </c>
      <c r="G15101" s="40" t="n">
        <v>1</v>
      </c>
      <c r="H15101" s="40" t="n">
        <v>5</v>
      </c>
      <c r="I15101" s="40" t="s">
        <v>98</v>
      </c>
      <c r="J15101" s="40" t="s">
        <v>98</v>
      </c>
      <c r="K15101" s="40" t="s">
        <v>98</v>
      </c>
      <c r="L15101" s="40" t="s">
        <v>98</v>
      </c>
      <c r="M15101" s="40" t="s">
        <v>98</v>
      </c>
      <c r="N15101" s="40" t="s">
        <v>106</v>
      </c>
    </row>
    <row r="15102" customFormat="false" ht="13.5" hidden="false" customHeight="false" outlineLevel="0" collapsed="false">
      <c r="B15102" s="37" t="n">
        <v>42</v>
      </c>
      <c r="C15102" s="37" t="s">
        <v>653</v>
      </c>
      <c r="D15102" s="38" t="n">
        <v>2621</v>
      </c>
      <c r="E15102" s="37" t="s">
        <v>441</v>
      </c>
      <c r="F15102" s="37" t="n">
        <v>2004</v>
      </c>
      <c r="G15102" s="40" t="n">
        <v>1</v>
      </c>
      <c r="H15102" s="40" t="n">
        <v>28</v>
      </c>
      <c r="I15102" s="40" t="s">
        <v>98</v>
      </c>
      <c r="J15102" s="40" t="s">
        <v>98</v>
      </c>
      <c r="K15102" s="40" t="s">
        <v>98</v>
      </c>
      <c r="L15102" s="40" t="s">
        <v>98</v>
      </c>
      <c r="M15102" s="40" t="s">
        <v>98</v>
      </c>
      <c r="N15102" s="40" t="s">
        <v>106</v>
      </c>
    </row>
    <row r="15103" customFormat="false" ht="13.5" hidden="false" customHeight="false" outlineLevel="0" collapsed="false">
      <c r="B15103" s="37" t="n">
        <v>42</v>
      </c>
      <c r="C15103" s="37" t="s">
        <v>653</v>
      </c>
      <c r="D15103" s="38" t="n">
        <v>2631</v>
      </c>
      <c r="E15103" s="37" t="s">
        <v>442</v>
      </c>
      <c r="F15103" s="37" t="n">
        <v>2004</v>
      </c>
      <c r="G15103" s="40" t="n">
        <v>3</v>
      </c>
      <c r="H15103" s="40" t="n">
        <v>43</v>
      </c>
      <c r="I15103" s="40" t="n">
        <v>14958</v>
      </c>
      <c r="J15103" s="40" t="n">
        <v>46366</v>
      </c>
      <c r="K15103" s="40" t="n">
        <v>82595</v>
      </c>
      <c r="L15103" s="40" t="n">
        <v>82595</v>
      </c>
      <c r="M15103" s="40" t="n">
        <v>34504</v>
      </c>
      <c r="N15103" s="40" t="s">
        <v>106</v>
      </c>
    </row>
    <row r="15104" customFormat="false" ht="13.5" hidden="false" customHeight="false" outlineLevel="0" collapsed="false">
      <c r="B15104" s="37" t="n">
        <v>42</v>
      </c>
      <c r="C15104" s="37" t="s">
        <v>653</v>
      </c>
      <c r="D15104" s="38" t="n">
        <v>2642</v>
      </c>
      <c r="E15104" s="37" t="s">
        <v>444</v>
      </c>
      <c r="F15104" s="37" t="n">
        <v>2004</v>
      </c>
      <c r="G15104" s="40" t="n">
        <v>6</v>
      </c>
      <c r="H15104" s="40" t="n">
        <v>367</v>
      </c>
      <c r="I15104" s="40" t="n">
        <v>211316</v>
      </c>
      <c r="J15104" s="40" t="n">
        <v>537918</v>
      </c>
      <c r="K15104" s="40" t="n">
        <v>1092763</v>
      </c>
      <c r="L15104" s="40" t="n">
        <v>1069037</v>
      </c>
      <c r="M15104" s="40" t="n">
        <v>489064</v>
      </c>
      <c r="N15104" s="40" t="n">
        <v>9121</v>
      </c>
    </row>
    <row r="15105" customFormat="false" ht="13.5" hidden="false" customHeight="false" outlineLevel="0" collapsed="false">
      <c r="B15105" s="37" t="n">
        <v>42</v>
      </c>
      <c r="C15105" s="37" t="s">
        <v>653</v>
      </c>
      <c r="D15105" s="38" t="n">
        <v>2643</v>
      </c>
      <c r="E15105" s="37" t="s">
        <v>445</v>
      </c>
      <c r="F15105" s="37" t="n">
        <v>2004</v>
      </c>
      <c r="G15105" s="40" t="n">
        <v>8</v>
      </c>
      <c r="H15105" s="40" t="n">
        <v>110</v>
      </c>
      <c r="I15105" s="40" t="n">
        <v>34663</v>
      </c>
      <c r="J15105" s="40" t="n">
        <v>51908</v>
      </c>
      <c r="K15105" s="40" t="n">
        <v>162731</v>
      </c>
      <c r="L15105" s="40" t="n">
        <v>149827</v>
      </c>
      <c r="M15105" s="40" t="n">
        <v>86081</v>
      </c>
      <c r="N15105" s="40" t="n">
        <v>245</v>
      </c>
    </row>
    <row r="15106" customFormat="false" ht="13.5" hidden="false" customHeight="false" outlineLevel="0" collapsed="false">
      <c r="B15106" s="37" t="n">
        <v>42</v>
      </c>
      <c r="C15106" s="37" t="s">
        <v>653</v>
      </c>
      <c r="D15106" s="38" t="n">
        <v>2644</v>
      </c>
      <c r="E15106" s="37" t="s">
        <v>446</v>
      </c>
      <c r="F15106" s="37" t="n">
        <v>2004</v>
      </c>
      <c r="G15106" s="40" t="n">
        <v>2</v>
      </c>
      <c r="H15106" s="40" t="n">
        <v>36</v>
      </c>
      <c r="I15106" s="40" t="s">
        <v>98</v>
      </c>
      <c r="J15106" s="40" t="s">
        <v>98</v>
      </c>
      <c r="K15106" s="40" t="s">
        <v>98</v>
      </c>
      <c r="L15106" s="40" t="s">
        <v>98</v>
      </c>
      <c r="M15106" s="40" t="s">
        <v>98</v>
      </c>
      <c r="N15106" s="40" t="s">
        <v>106</v>
      </c>
    </row>
    <row r="15107" customFormat="false" ht="13.5" hidden="false" customHeight="false" outlineLevel="0" collapsed="false">
      <c r="B15107" s="37" t="n">
        <v>42</v>
      </c>
      <c r="C15107" s="37" t="s">
        <v>653</v>
      </c>
      <c r="D15107" s="38" t="n">
        <v>2661</v>
      </c>
      <c r="E15107" s="37" t="s">
        <v>452</v>
      </c>
      <c r="F15107" s="37" t="n">
        <v>2004</v>
      </c>
      <c r="G15107" s="40" t="n">
        <v>4</v>
      </c>
      <c r="H15107" s="40" t="n">
        <v>30</v>
      </c>
      <c r="I15107" s="40" t="n">
        <v>9079</v>
      </c>
      <c r="J15107" s="40" t="n">
        <v>15462</v>
      </c>
      <c r="K15107" s="40" t="n">
        <v>41024</v>
      </c>
      <c r="L15107" s="40" t="n">
        <v>41024</v>
      </c>
      <c r="M15107" s="40" t="n">
        <v>24344</v>
      </c>
      <c r="N15107" s="40" t="s">
        <v>106</v>
      </c>
    </row>
    <row r="15108" customFormat="false" ht="13.5" hidden="false" customHeight="false" outlineLevel="0" collapsed="false">
      <c r="B15108" s="37" t="n">
        <v>42</v>
      </c>
      <c r="C15108" s="37" t="s">
        <v>653</v>
      </c>
      <c r="D15108" s="38" t="n">
        <v>2667</v>
      </c>
      <c r="E15108" s="37" t="s">
        <v>458</v>
      </c>
      <c r="F15108" s="37" t="n">
        <v>2004</v>
      </c>
      <c r="G15108" s="40" t="n">
        <v>1</v>
      </c>
      <c r="H15108" s="40" t="n">
        <v>145</v>
      </c>
      <c r="I15108" s="40" t="s">
        <v>98</v>
      </c>
      <c r="J15108" s="40" t="s">
        <v>98</v>
      </c>
      <c r="K15108" s="40" t="s">
        <v>98</v>
      </c>
      <c r="L15108" s="40" t="s">
        <v>98</v>
      </c>
      <c r="M15108" s="40" t="s">
        <v>98</v>
      </c>
      <c r="N15108" s="40" t="s">
        <v>98</v>
      </c>
    </row>
    <row r="15109" customFormat="false" ht="13.5" hidden="false" customHeight="false" outlineLevel="0" collapsed="false">
      <c r="B15109" s="37" t="n">
        <v>42</v>
      </c>
      <c r="C15109" s="37" t="s">
        <v>653</v>
      </c>
      <c r="D15109" s="38" t="n">
        <v>2669</v>
      </c>
      <c r="E15109" s="37" t="s">
        <v>460</v>
      </c>
      <c r="F15109" s="37" t="n">
        <v>2004</v>
      </c>
      <c r="G15109" s="40" t="n">
        <v>2</v>
      </c>
      <c r="H15109" s="40" t="n">
        <v>16</v>
      </c>
      <c r="I15109" s="40" t="s">
        <v>98</v>
      </c>
      <c r="J15109" s="40" t="s">
        <v>98</v>
      </c>
      <c r="K15109" s="40" t="s">
        <v>98</v>
      </c>
      <c r="L15109" s="40" t="s">
        <v>98</v>
      </c>
      <c r="M15109" s="40" t="s">
        <v>98</v>
      </c>
      <c r="N15109" s="40" t="s">
        <v>106</v>
      </c>
    </row>
    <row r="15110" customFormat="false" ht="13.5" hidden="false" customHeight="false" outlineLevel="0" collapsed="false">
      <c r="B15110" s="37" t="n">
        <v>42</v>
      </c>
      <c r="C15110" s="37" t="s">
        <v>653</v>
      </c>
      <c r="D15110" s="38" t="n">
        <v>2672</v>
      </c>
      <c r="E15110" s="37" t="s">
        <v>462</v>
      </c>
      <c r="F15110" s="37" t="n">
        <v>2004</v>
      </c>
      <c r="G15110" s="40" t="n">
        <v>1</v>
      </c>
      <c r="H15110" s="40" t="n">
        <v>19</v>
      </c>
      <c r="I15110" s="40" t="s">
        <v>98</v>
      </c>
      <c r="J15110" s="40" t="s">
        <v>98</v>
      </c>
      <c r="K15110" s="40" t="s">
        <v>98</v>
      </c>
      <c r="L15110" s="40" t="s">
        <v>98</v>
      </c>
      <c r="M15110" s="40" t="s">
        <v>98</v>
      </c>
      <c r="N15110" s="40" t="s">
        <v>106</v>
      </c>
    </row>
    <row r="15111" customFormat="false" ht="13.5" hidden="false" customHeight="false" outlineLevel="0" collapsed="false">
      <c r="B15111" s="37" t="n">
        <v>42</v>
      </c>
      <c r="C15111" s="37" t="s">
        <v>653</v>
      </c>
      <c r="D15111" s="38" t="n">
        <v>2674</v>
      </c>
      <c r="E15111" s="37" t="s">
        <v>464</v>
      </c>
      <c r="F15111" s="37" t="n">
        <v>2004</v>
      </c>
      <c r="G15111" s="40" t="n">
        <v>11</v>
      </c>
      <c r="H15111" s="40" t="n">
        <v>289</v>
      </c>
      <c r="I15111" s="40" t="n">
        <v>126023</v>
      </c>
      <c r="J15111" s="40" t="n">
        <v>1322175</v>
      </c>
      <c r="K15111" s="40" t="n">
        <v>1491753</v>
      </c>
      <c r="L15111" s="40" t="n">
        <v>1652394</v>
      </c>
      <c r="M15111" s="40" t="n">
        <v>300780</v>
      </c>
      <c r="N15111" s="40" t="n">
        <v>9798</v>
      </c>
    </row>
    <row r="15112" customFormat="false" ht="13.5" hidden="false" customHeight="false" outlineLevel="0" collapsed="false">
      <c r="B15112" s="37" t="n">
        <v>42</v>
      </c>
      <c r="C15112" s="37" t="s">
        <v>653</v>
      </c>
      <c r="D15112" s="38" t="n">
        <v>2675</v>
      </c>
      <c r="E15112" s="37" t="s">
        <v>465</v>
      </c>
      <c r="F15112" s="37" t="n">
        <v>2004</v>
      </c>
      <c r="G15112" s="40" t="n">
        <v>1</v>
      </c>
      <c r="H15112" s="40" t="n">
        <v>15</v>
      </c>
      <c r="I15112" s="40" t="s">
        <v>98</v>
      </c>
      <c r="J15112" s="40" t="s">
        <v>98</v>
      </c>
      <c r="K15112" s="40" t="s">
        <v>98</v>
      </c>
      <c r="L15112" s="40" t="s">
        <v>98</v>
      </c>
      <c r="M15112" s="40" t="s">
        <v>98</v>
      </c>
      <c r="N15112" s="40" t="s">
        <v>106</v>
      </c>
    </row>
    <row r="15113" customFormat="false" ht="13.5" hidden="false" customHeight="false" outlineLevel="0" collapsed="false">
      <c r="B15113" s="37" t="n">
        <v>42</v>
      </c>
      <c r="C15113" s="37" t="s">
        <v>653</v>
      </c>
      <c r="D15113" s="38" t="n">
        <v>2677</v>
      </c>
      <c r="E15113" s="37" t="s">
        <v>467</v>
      </c>
      <c r="F15113" s="37" t="n">
        <v>2004</v>
      </c>
      <c r="G15113" s="40" t="n">
        <v>1</v>
      </c>
      <c r="H15113" s="40" t="n">
        <v>14</v>
      </c>
      <c r="I15113" s="40" t="s">
        <v>98</v>
      </c>
      <c r="J15113" s="40" t="s">
        <v>98</v>
      </c>
      <c r="K15113" s="40" t="s">
        <v>98</v>
      </c>
      <c r="L15113" s="40" t="s">
        <v>98</v>
      </c>
      <c r="M15113" s="40" t="s">
        <v>98</v>
      </c>
      <c r="N15113" s="40" t="s">
        <v>106</v>
      </c>
    </row>
    <row r="15114" customFormat="false" ht="13.5" hidden="false" customHeight="false" outlineLevel="0" collapsed="false">
      <c r="B15114" s="37" t="n">
        <v>42</v>
      </c>
      <c r="C15114" s="37" t="s">
        <v>653</v>
      </c>
      <c r="D15114" s="38" t="n">
        <v>2678</v>
      </c>
      <c r="E15114" s="37" t="s">
        <v>468</v>
      </c>
      <c r="F15114" s="37" t="n">
        <v>2004</v>
      </c>
      <c r="G15114" s="40" t="n">
        <v>3</v>
      </c>
      <c r="H15114" s="40" t="n">
        <v>27</v>
      </c>
      <c r="I15114" s="40" t="n">
        <v>8552</v>
      </c>
      <c r="J15114" s="40" t="n">
        <v>12287</v>
      </c>
      <c r="K15114" s="40" t="n">
        <v>28220</v>
      </c>
      <c r="L15114" s="40" t="n">
        <v>28220</v>
      </c>
      <c r="M15114" s="40" t="n">
        <v>15174</v>
      </c>
      <c r="N15114" s="40" t="s">
        <v>106</v>
      </c>
    </row>
    <row r="15115" customFormat="false" ht="13.5" hidden="false" customHeight="false" outlineLevel="0" collapsed="false">
      <c r="B15115" s="37" t="n">
        <v>42</v>
      </c>
      <c r="C15115" s="37" t="s">
        <v>653</v>
      </c>
      <c r="D15115" s="38" t="n">
        <v>2679</v>
      </c>
      <c r="E15115" s="37" t="s">
        <v>469</v>
      </c>
      <c r="F15115" s="37" t="n">
        <v>2004</v>
      </c>
      <c r="G15115" s="40" t="n">
        <v>15</v>
      </c>
      <c r="H15115" s="40" t="n">
        <v>641</v>
      </c>
      <c r="I15115" s="40" t="n">
        <v>283360</v>
      </c>
      <c r="J15115" s="40" t="n">
        <v>607244</v>
      </c>
      <c r="K15115" s="40" t="n">
        <v>1148389</v>
      </c>
      <c r="L15115" s="40" t="n">
        <v>1215124</v>
      </c>
      <c r="M15115" s="40" t="n">
        <v>563326</v>
      </c>
      <c r="N15115" s="40" t="n">
        <v>13996</v>
      </c>
    </row>
    <row r="15116" customFormat="false" ht="13.5" hidden="false" customHeight="false" outlineLevel="0" collapsed="false">
      <c r="B15116" s="37" t="n">
        <v>42</v>
      </c>
      <c r="C15116" s="37" t="s">
        <v>653</v>
      </c>
      <c r="D15116" s="38" t="n">
        <v>2682</v>
      </c>
      <c r="E15116" s="37" t="s">
        <v>471</v>
      </c>
      <c r="F15116" s="37" t="n">
        <v>2004</v>
      </c>
      <c r="G15116" s="40" t="n">
        <v>8</v>
      </c>
      <c r="H15116" s="40" t="n">
        <v>450</v>
      </c>
      <c r="I15116" s="40" t="n">
        <v>266944</v>
      </c>
      <c r="J15116" s="40" t="n">
        <v>996701</v>
      </c>
      <c r="K15116" s="40" t="n">
        <v>1568281</v>
      </c>
      <c r="L15116" s="40" t="n">
        <v>1551727</v>
      </c>
      <c r="M15116" s="40" t="n">
        <v>522624</v>
      </c>
      <c r="N15116" s="40" t="n">
        <v>6663</v>
      </c>
    </row>
    <row r="15117" customFormat="false" ht="13.5" hidden="false" customHeight="false" outlineLevel="0" collapsed="false">
      <c r="B15117" s="37" t="n">
        <v>42</v>
      </c>
      <c r="C15117" s="37" t="s">
        <v>653</v>
      </c>
      <c r="D15117" s="38" t="n">
        <v>2683</v>
      </c>
      <c r="E15117" s="37" t="s">
        <v>472</v>
      </c>
      <c r="F15117" s="37" t="n">
        <v>2004</v>
      </c>
      <c r="G15117" s="40" t="n">
        <v>1</v>
      </c>
      <c r="H15117" s="40" t="n">
        <v>48</v>
      </c>
      <c r="I15117" s="40" t="s">
        <v>98</v>
      </c>
      <c r="J15117" s="40" t="s">
        <v>98</v>
      </c>
      <c r="K15117" s="40" t="s">
        <v>98</v>
      </c>
      <c r="L15117" s="40" t="s">
        <v>98</v>
      </c>
      <c r="M15117" s="40" t="s">
        <v>98</v>
      </c>
      <c r="N15117" s="40" t="s">
        <v>98</v>
      </c>
    </row>
    <row r="15118" customFormat="false" ht="13.5" hidden="false" customHeight="false" outlineLevel="0" collapsed="false">
      <c r="B15118" s="37" t="n">
        <v>42</v>
      </c>
      <c r="C15118" s="37" t="s">
        <v>653</v>
      </c>
      <c r="D15118" s="38" t="n">
        <v>2689</v>
      </c>
      <c r="E15118" s="37" t="s">
        <v>474</v>
      </c>
      <c r="F15118" s="37" t="n">
        <v>2004</v>
      </c>
      <c r="G15118" s="40" t="n">
        <v>4</v>
      </c>
      <c r="H15118" s="40" t="n">
        <v>192</v>
      </c>
      <c r="I15118" s="40" t="n">
        <v>86054</v>
      </c>
      <c r="J15118" s="40" t="n">
        <v>532904</v>
      </c>
      <c r="K15118" s="40" t="n">
        <v>982771</v>
      </c>
      <c r="L15118" s="40" t="n">
        <v>978913</v>
      </c>
      <c r="M15118" s="40" t="n">
        <v>422839</v>
      </c>
      <c r="N15118" s="40" t="s">
        <v>98</v>
      </c>
    </row>
    <row r="15119" customFormat="false" ht="13.5" hidden="false" customHeight="false" outlineLevel="0" collapsed="false">
      <c r="B15119" s="37" t="n">
        <v>42</v>
      </c>
      <c r="C15119" s="37" t="s">
        <v>653</v>
      </c>
      <c r="D15119" s="38" t="n">
        <v>2692</v>
      </c>
      <c r="E15119" s="37" t="s">
        <v>476</v>
      </c>
      <c r="F15119" s="37" t="n">
        <v>2004</v>
      </c>
      <c r="G15119" s="40" t="n">
        <v>1</v>
      </c>
      <c r="H15119" s="40" t="n">
        <v>12</v>
      </c>
      <c r="I15119" s="40" t="s">
        <v>98</v>
      </c>
      <c r="J15119" s="40" t="s">
        <v>98</v>
      </c>
      <c r="K15119" s="40" t="s">
        <v>98</v>
      </c>
      <c r="L15119" s="40" t="s">
        <v>98</v>
      </c>
      <c r="M15119" s="40" t="s">
        <v>98</v>
      </c>
      <c r="N15119" s="40" t="s">
        <v>106</v>
      </c>
    </row>
    <row r="15120" customFormat="false" ht="13.5" hidden="false" customHeight="false" outlineLevel="0" collapsed="false">
      <c r="B15120" s="37" t="n">
        <v>42</v>
      </c>
      <c r="C15120" s="37" t="s">
        <v>653</v>
      </c>
      <c r="D15120" s="38" t="n">
        <v>2693</v>
      </c>
      <c r="E15120" s="37" t="s">
        <v>477</v>
      </c>
      <c r="F15120" s="37" t="n">
        <v>2004</v>
      </c>
      <c r="G15120" s="40" t="n">
        <v>2</v>
      </c>
      <c r="H15120" s="40" t="n">
        <v>29</v>
      </c>
      <c r="I15120" s="40" t="s">
        <v>98</v>
      </c>
      <c r="J15120" s="40" t="s">
        <v>98</v>
      </c>
      <c r="K15120" s="40" t="s">
        <v>98</v>
      </c>
      <c r="L15120" s="40" t="s">
        <v>98</v>
      </c>
      <c r="M15120" s="40" t="s">
        <v>98</v>
      </c>
      <c r="N15120" s="40" t="s">
        <v>106</v>
      </c>
    </row>
    <row r="15121" customFormat="false" ht="13.5" hidden="false" customHeight="false" outlineLevel="0" collapsed="false">
      <c r="B15121" s="37" t="n">
        <v>42</v>
      </c>
      <c r="C15121" s="37" t="s">
        <v>653</v>
      </c>
      <c r="D15121" s="38" t="n">
        <v>2696</v>
      </c>
      <c r="E15121" s="37" t="s">
        <v>480</v>
      </c>
      <c r="F15121" s="37" t="n">
        <v>2004</v>
      </c>
      <c r="G15121" s="40" t="n">
        <v>2</v>
      </c>
      <c r="H15121" s="40" t="n">
        <v>29</v>
      </c>
      <c r="I15121" s="40" t="s">
        <v>98</v>
      </c>
      <c r="J15121" s="40" t="s">
        <v>98</v>
      </c>
      <c r="K15121" s="40" t="s">
        <v>98</v>
      </c>
      <c r="L15121" s="40" t="s">
        <v>98</v>
      </c>
      <c r="M15121" s="40" t="s">
        <v>98</v>
      </c>
      <c r="N15121" s="40" t="s">
        <v>106</v>
      </c>
    </row>
    <row r="15122" customFormat="false" ht="13.5" hidden="false" customHeight="false" outlineLevel="0" collapsed="false">
      <c r="B15122" s="37" t="n">
        <v>42</v>
      </c>
      <c r="C15122" s="37" t="s">
        <v>653</v>
      </c>
      <c r="D15122" s="38" t="n">
        <v>2697</v>
      </c>
      <c r="E15122" s="37" t="s">
        <v>481</v>
      </c>
      <c r="F15122" s="37" t="n">
        <v>2004</v>
      </c>
      <c r="G15122" s="40" t="n">
        <v>3</v>
      </c>
      <c r="H15122" s="40" t="n">
        <v>113</v>
      </c>
      <c r="I15122" s="40" t="n">
        <v>42752</v>
      </c>
      <c r="J15122" s="40" t="n">
        <v>81445</v>
      </c>
      <c r="K15122" s="40" t="n">
        <v>170864</v>
      </c>
      <c r="L15122" s="40" t="n">
        <v>169783</v>
      </c>
      <c r="M15122" s="40" t="n">
        <v>83472</v>
      </c>
      <c r="N15122" s="40" t="s">
        <v>106</v>
      </c>
    </row>
    <row r="15123" customFormat="false" ht="13.5" hidden="false" customHeight="false" outlineLevel="0" collapsed="false">
      <c r="B15123" s="37" t="n">
        <v>42</v>
      </c>
      <c r="C15123" s="37" t="s">
        <v>653</v>
      </c>
      <c r="D15123" s="38" t="n">
        <v>2698</v>
      </c>
      <c r="E15123" s="37" t="s">
        <v>482</v>
      </c>
      <c r="F15123" s="37" t="n">
        <v>2004</v>
      </c>
      <c r="G15123" s="40" t="n">
        <v>1</v>
      </c>
      <c r="H15123" s="40" t="n">
        <v>11</v>
      </c>
      <c r="I15123" s="40" t="s">
        <v>98</v>
      </c>
      <c r="J15123" s="40" t="s">
        <v>98</v>
      </c>
      <c r="K15123" s="40" t="s">
        <v>98</v>
      </c>
      <c r="L15123" s="40" t="s">
        <v>98</v>
      </c>
      <c r="M15123" s="40" t="s">
        <v>98</v>
      </c>
      <c r="N15123" s="40" t="s">
        <v>106</v>
      </c>
    </row>
    <row r="15124" customFormat="false" ht="13.5" hidden="false" customHeight="false" outlineLevel="0" collapsed="false">
      <c r="B15124" s="37" t="n">
        <v>42</v>
      </c>
      <c r="C15124" s="37" t="s">
        <v>653</v>
      </c>
      <c r="D15124" s="38" t="n">
        <v>2699</v>
      </c>
      <c r="E15124" s="37" t="s">
        <v>483</v>
      </c>
      <c r="F15124" s="37" t="n">
        <v>2004</v>
      </c>
      <c r="G15124" s="40" t="n">
        <v>17</v>
      </c>
      <c r="H15124" s="40" t="n">
        <v>221</v>
      </c>
      <c r="I15124" s="40" t="n">
        <v>69927</v>
      </c>
      <c r="J15124" s="40" t="n">
        <v>56387</v>
      </c>
      <c r="K15124" s="40" t="n">
        <v>204687</v>
      </c>
      <c r="L15124" s="40" t="n">
        <v>206378</v>
      </c>
      <c r="M15124" s="40" t="n">
        <v>142309</v>
      </c>
      <c r="N15124" s="40" t="s">
        <v>106</v>
      </c>
    </row>
    <row r="15125" customFormat="false" ht="13.5" hidden="false" customHeight="false" outlineLevel="0" collapsed="false">
      <c r="B15125" s="37" t="n">
        <v>42</v>
      </c>
      <c r="C15125" s="37" t="s">
        <v>653</v>
      </c>
      <c r="D15125" s="38" t="n">
        <v>2711</v>
      </c>
      <c r="E15125" s="37" t="s">
        <v>484</v>
      </c>
      <c r="F15125" s="37" t="n">
        <v>2004</v>
      </c>
      <c r="G15125" s="40" t="n">
        <v>9</v>
      </c>
      <c r="H15125" s="40" t="n">
        <v>641</v>
      </c>
      <c r="I15125" s="40" t="n">
        <v>298776</v>
      </c>
      <c r="J15125" s="40" t="n">
        <v>633690</v>
      </c>
      <c r="K15125" s="40" t="n">
        <v>1294961</v>
      </c>
      <c r="L15125" s="40" t="n">
        <v>1393337</v>
      </c>
      <c r="M15125" s="40" t="n">
        <v>712747</v>
      </c>
      <c r="N15125" s="40" t="n">
        <v>24683</v>
      </c>
    </row>
    <row r="15126" customFormat="false" ht="13.5" hidden="false" customHeight="false" outlineLevel="0" collapsed="false">
      <c r="B15126" s="37" t="n">
        <v>42</v>
      </c>
      <c r="C15126" s="37" t="s">
        <v>653</v>
      </c>
      <c r="D15126" s="38" t="n">
        <v>2713</v>
      </c>
      <c r="E15126" s="37" t="s">
        <v>486</v>
      </c>
      <c r="F15126" s="37" t="n">
        <v>2004</v>
      </c>
      <c r="G15126" s="40" t="n">
        <v>16</v>
      </c>
      <c r="H15126" s="40" t="n">
        <v>477</v>
      </c>
      <c r="I15126" s="40" t="n">
        <v>270672</v>
      </c>
      <c r="J15126" s="40" t="n">
        <v>1078797</v>
      </c>
      <c r="K15126" s="40" t="n">
        <v>2405866</v>
      </c>
      <c r="L15126" s="40" t="n">
        <v>2113969</v>
      </c>
      <c r="M15126" s="40" t="n">
        <v>939937</v>
      </c>
      <c r="N15126" s="40" t="n">
        <v>25270</v>
      </c>
    </row>
    <row r="15127" customFormat="false" ht="13.5" hidden="false" customHeight="false" outlineLevel="0" collapsed="false">
      <c r="B15127" s="37" t="n">
        <v>42</v>
      </c>
      <c r="C15127" s="37" t="s">
        <v>653</v>
      </c>
      <c r="D15127" s="38" t="n">
        <v>2716</v>
      </c>
      <c r="E15127" s="37" t="s">
        <v>489</v>
      </c>
      <c r="F15127" s="37" t="n">
        <v>2004</v>
      </c>
      <c r="G15127" s="40" t="n">
        <v>5</v>
      </c>
      <c r="H15127" s="40" t="n">
        <v>337</v>
      </c>
      <c r="I15127" s="40" t="n">
        <v>79191</v>
      </c>
      <c r="J15127" s="40" t="n">
        <v>226872</v>
      </c>
      <c r="K15127" s="40" t="n">
        <v>363331</v>
      </c>
      <c r="L15127" s="40" t="n">
        <v>364981</v>
      </c>
      <c r="M15127" s="40" t="n">
        <v>108292</v>
      </c>
      <c r="N15127" s="40" t="n">
        <v>480</v>
      </c>
    </row>
    <row r="15128" customFormat="false" ht="13.5" hidden="false" customHeight="false" outlineLevel="0" collapsed="false">
      <c r="B15128" s="37" t="n">
        <v>42</v>
      </c>
      <c r="C15128" s="37" t="s">
        <v>653</v>
      </c>
      <c r="D15128" s="38" t="n">
        <v>2719</v>
      </c>
      <c r="E15128" s="37" t="s">
        <v>490</v>
      </c>
      <c r="F15128" s="37" t="n">
        <v>2004</v>
      </c>
      <c r="G15128" s="40" t="n">
        <v>1</v>
      </c>
      <c r="H15128" s="40" t="n">
        <v>4</v>
      </c>
      <c r="I15128" s="40" t="s">
        <v>98</v>
      </c>
      <c r="J15128" s="40" t="s">
        <v>98</v>
      </c>
      <c r="K15128" s="40" t="s">
        <v>98</v>
      </c>
      <c r="L15128" s="40" t="s">
        <v>98</v>
      </c>
      <c r="M15128" s="40" t="s">
        <v>98</v>
      </c>
      <c r="N15128" s="40" t="s">
        <v>106</v>
      </c>
    </row>
    <row r="15129" customFormat="false" ht="13.5" hidden="false" customHeight="false" outlineLevel="0" collapsed="false">
      <c r="B15129" s="37" t="n">
        <v>42</v>
      </c>
      <c r="C15129" s="37" t="s">
        <v>653</v>
      </c>
      <c r="D15129" s="38" t="n">
        <v>2721</v>
      </c>
      <c r="E15129" s="37" t="s">
        <v>491</v>
      </c>
      <c r="F15129" s="37" t="n">
        <v>2004</v>
      </c>
      <c r="G15129" s="40" t="n">
        <v>1</v>
      </c>
      <c r="H15129" s="40" t="n">
        <v>5</v>
      </c>
      <c r="I15129" s="40" t="s">
        <v>98</v>
      </c>
      <c r="J15129" s="40" t="s">
        <v>98</v>
      </c>
      <c r="K15129" s="40" t="s">
        <v>98</v>
      </c>
      <c r="L15129" s="40" t="s">
        <v>98</v>
      </c>
      <c r="M15129" s="40" t="s">
        <v>98</v>
      </c>
      <c r="N15129" s="40" t="s">
        <v>106</v>
      </c>
    </row>
    <row r="15130" customFormat="false" ht="13.5" hidden="false" customHeight="false" outlineLevel="0" collapsed="false">
      <c r="B15130" s="37" t="n">
        <v>42</v>
      </c>
      <c r="C15130" s="37" t="s">
        <v>653</v>
      </c>
      <c r="D15130" s="38" t="n">
        <v>2722</v>
      </c>
      <c r="E15130" s="37" t="s">
        <v>492</v>
      </c>
      <c r="F15130" s="37" t="n">
        <v>2004</v>
      </c>
      <c r="G15130" s="40" t="n">
        <v>1</v>
      </c>
      <c r="H15130" s="40" t="n">
        <v>20</v>
      </c>
      <c r="I15130" s="40" t="s">
        <v>98</v>
      </c>
      <c r="J15130" s="40" t="s">
        <v>98</v>
      </c>
      <c r="K15130" s="40" t="s">
        <v>98</v>
      </c>
      <c r="L15130" s="40" t="s">
        <v>98</v>
      </c>
      <c r="M15130" s="40" t="s">
        <v>98</v>
      </c>
      <c r="N15130" s="40" t="s">
        <v>106</v>
      </c>
    </row>
    <row r="15131" customFormat="false" ht="13.5" hidden="false" customHeight="false" outlineLevel="0" collapsed="false">
      <c r="B15131" s="37" t="n">
        <v>42</v>
      </c>
      <c r="C15131" s="37" t="s">
        <v>653</v>
      </c>
      <c r="D15131" s="38" t="n">
        <v>2729</v>
      </c>
      <c r="E15131" s="37" t="s">
        <v>494</v>
      </c>
      <c r="F15131" s="37" t="n">
        <v>2004</v>
      </c>
      <c r="G15131" s="40" t="n">
        <v>2</v>
      </c>
      <c r="H15131" s="40" t="n">
        <v>120</v>
      </c>
      <c r="I15131" s="40" t="s">
        <v>98</v>
      </c>
      <c r="J15131" s="40" t="s">
        <v>98</v>
      </c>
      <c r="K15131" s="40" t="s">
        <v>98</v>
      </c>
      <c r="L15131" s="40" t="s">
        <v>98</v>
      </c>
      <c r="M15131" s="40" t="s">
        <v>98</v>
      </c>
      <c r="N15131" s="40" t="s">
        <v>98</v>
      </c>
    </row>
    <row r="15132" customFormat="false" ht="13.5" hidden="false" customHeight="false" outlineLevel="0" collapsed="false">
      <c r="B15132" s="37" t="n">
        <v>42</v>
      </c>
      <c r="C15132" s="37" t="s">
        <v>653</v>
      </c>
      <c r="D15132" s="38" t="n">
        <v>2743</v>
      </c>
      <c r="E15132" s="37" t="s">
        <v>499</v>
      </c>
      <c r="F15132" s="37" t="n">
        <v>2004</v>
      </c>
      <c r="G15132" s="40" t="n">
        <v>1</v>
      </c>
      <c r="H15132" s="40" t="n">
        <v>11</v>
      </c>
      <c r="I15132" s="40" t="s">
        <v>98</v>
      </c>
      <c r="J15132" s="40" t="s">
        <v>98</v>
      </c>
      <c r="K15132" s="40" t="s">
        <v>98</v>
      </c>
      <c r="L15132" s="40" t="s">
        <v>98</v>
      </c>
      <c r="M15132" s="40" t="s">
        <v>98</v>
      </c>
      <c r="N15132" s="40" t="s">
        <v>106</v>
      </c>
    </row>
    <row r="15133" customFormat="false" ht="13.5" hidden="false" customHeight="false" outlineLevel="0" collapsed="false">
      <c r="B15133" s="37" t="n">
        <v>42</v>
      </c>
      <c r="C15133" s="37" t="s">
        <v>653</v>
      </c>
      <c r="D15133" s="38" t="n">
        <v>2749</v>
      </c>
      <c r="E15133" s="37" t="s">
        <v>500</v>
      </c>
      <c r="F15133" s="37" t="n">
        <v>2004</v>
      </c>
      <c r="G15133" s="40" t="n">
        <v>1</v>
      </c>
      <c r="H15133" s="40" t="n">
        <v>5</v>
      </c>
      <c r="I15133" s="40" t="s">
        <v>98</v>
      </c>
      <c r="J15133" s="40" t="s">
        <v>98</v>
      </c>
      <c r="K15133" s="40" t="s">
        <v>98</v>
      </c>
      <c r="L15133" s="40" t="s">
        <v>98</v>
      </c>
      <c r="M15133" s="40" t="s">
        <v>98</v>
      </c>
      <c r="N15133" s="40" t="s">
        <v>106</v>
      </c>
    </row>
    <row r="15134" customFormat="false" ht="13.5" hidden="false" customHeight="false" outlineLevel="0" collapsed="false">
      <c r="B15134" s="37" t="n">
        <v>42</v>
      </c>
      <c r="C15134" s="37" t="s">
        <v>653</v>
      </c>
      <c r="D15134" s="38" t="n">
        <v>2751</v>
      </c>
      <c r="E15134" s="37" t="s">
        <v>501</v>
      </c>
      <c r="F15134" s="37" t="n">
        <v>2004</v>
      </c>
      <c r="G15134" s="40" t="n">
        <v>2</v>
      </c>
      <c r="H15134" s="40" t="n">
        <v>14</v>
      </c>
      <c r="I15134" s="40" t="s">
        <v>98</v>
      </c>
      <c r="J15134" s="40" t="s">
        <v>98</v>
      </c>
      <c r="K15134" s="40" t="s">
        <v>98</v>
      </c>
      <c r="L15134" s="40" t="s">
        <v>98</v>
      </c>
      <c r="M15134" s="40" t="s">
        <v>98</v>
      </c>
      <c r="N15134" s="40" t="s">
        <v>106</v>
      </c>
    </row>
    <row r="15135" customFormat="false" ht="13.5" hidden="false" customHeight="false" outlineLevel="0" collapsed="false">
      <c r="B15135" s="37" t="n">
        <v>42</v>
      </c>
      <c r="C15135" s="37" t="s">
        <v>653</v>
      </c>
      <c r="D15135" s="38" t="n">
        <v>2752</v>
      </c>
      <c r="E15135" s="37" t="s">
        <v>502</v>
      </c>
      <c r="F15135" s="37" t="n">
        <v>2004</v>
      </c>
      <c r="G15135" s="40" t="n">
        <v>1</v>
      </c>
      <c r="H15135" s="40" t="n">
        <v>113</v>
      </c>
      <c r="I15135" s="40" t="s">
        <v>98</v>
      </c>
      <c r="J15135" s="40" t="s">
        <v>98</v>
      </c>
      <c r="K15135" s="40" t="s">
        <v>98</v>
      </c>
      <c r="L15135" s="40" t="s">
        <v>98</v>
      </c>
      <c r="M15135" s="40" t="s">
        <v>98</v>
      </c>
      <c r="N15135" s="40" t="s">
        <v>98</v>
      </c>
    </row>
    <row r="15136" customFormat="false" ht="13.5" hidden="false" customHeight="false" outlineLevel="0" collapsed="false">
      <c r="B15136" s="37" t="n">
        <v>42</v>
      </c>
      <c r="C15136" s="37" t="s">
        <v>653</v>
      </c>
      <c r="D15136" s="38" t="n">
        <v>2799</v>
      </c>
      <c r="E15136" s="37" t="s">
        <v>507</v>
      </c>
      <c r="F15136" s="37" t="n">
        <v>2004</v>
      </c>
      <c r="G15136" s="40" t="n">
        <v>2</v>
      </c>
      <c r="H15136" s="40" t="n">
        <v>1301</v>
      </c>
      <c r="I15136" s="40" t="s">
        <v>98</v>
      </c>
      <c r="J15136" s="40" t="s">
        <v>98</v>
      </c>
      <c r="K15136" s="40" t="s">
        <v>98</v>
      </c>
      <c r="L15136" s="40" t="s">
        <v>98</v>
      </c>
      <c r="M15136" s="40" t="s">
        <v>98</v>
      </c>
      <c r="N15136" s="40" t="s">
        <v>98</v>
      </c>
    </row>
    <row r="15137" customFormat="false" ht="13.5" hidden="false" customHeight="false" outlineLevel="0" collapsed="false">
      <c r="B15137" s="37" t="n">
        <v>42</v>
      </c>
      <c r="C15137" s="37" t="s">
        <v>653</v>
      </c>
      <c r="D15137" s="38" t="n">
        <v>2811</v>
      </c>
      <c r="E15137" s="37" t="s">
        <v>508</v>
      </c>
      <c r="F15137" s="37" t="n">
        <v>2004</v>
      </c>
      <c r="G15137" s="40" t="n">
        <v>2</v>
      </c>
      <c r="H15137" s="40" t="n">
        <v>207</v>
      </c>
      <c r="I15137" s="40" t="s">
        <v>98</v>
      </c>
      <c r="J15137" s="40" t="s">
        <v>98</v>
      </c>
      <c r="K15137" s="40" t="s">
        <v>98</v>
      </c>
      <c r="L15137" s="40" t="s">
        <v>98</v>
      </c>
      <c r="M15137" s="40" t="s">
        <v>98</v>
      </c>
      <c r="N15137" s="40" t="s">
        <v>98</v>
      </c>
    </row>
    <row r="15138" customFormat="false" ht="13.5" hidden="false" customHeight="false" outlineLevel="0" collapsed="false">
      <c r="B15138" s="37" t="n">
        <v>42</v>
      </c>
      <c r="C15138" s="37" t="s">
        <v>653</v>
      </c>
      <c r="D15138" s="38" t="n">
        <v>2812</v>
      </c>
      <c r="E15138" s="37" t="s">
        <v>509</v>
      </c>
      <c r="F15138" s="37" t="n">
        <v>2004</v>
      </c>
      <c r="G15138" s="40" t="n">
        <v>2</v>
      </c>
      <c r="H15138" s="40" t="n">
        <v>104</v>
      </c>
      <c r="I15138" s="40" t="s">
        <v>98</v>
      </c>
      <c r="J15138" s="40" t="s">
        <v>98</v>
      </c>
      <c r="K15138" s="40" t="s">
        <v>98</v>
      </c>
      <c r="L15138" s="40" t="s">
        <v>98</v>
      </c>
      <c r="M15138" s="40" t="s">
        <v>98</v>
      </c>
      <c r="N15138" s="40" t="s">
        <v>98</v>
      </c>
    </row>
    <row r="15139" customFormat="false" ht="13.5" hidden="false" customHeight="false" outlineLevel="0" collapsed="false">
      <c r="B15139" s="37" t="n">
        <v>42</v>
      </c>
      <c r="C15139" s="37" t="s">
        <v>653</v>
      </c>
      <c r="D15139" s="38" t="n">
        <v>2829</v>
      </c>
      <c r="E15139" s="37" t="s">
        <v>518</v>
      </c>
      <c r="F15139" s="37" t="n">
        <v>2004</v>
      </c>
      <c r="G15139" s="40" t="n">
        <v>1</v>
      </c>
      <c r="H15139" s="40" t="n">
        <v>82</v>
      </c>
      <c r="I15139" s="40" t="s">
        <v>98</v>
      </c>
      <c r="J15139" s="40" t="s">
        <v>98</v>
      </c>
      <c r="K15139" s="40" t="s">
        <v>98</v>
      </c>
      <c r="L15139" s="40" t="s">
        <v>98</v>
      </c>
      <c r="M15139" s="40" t="s">
        <v>98</v>
      </c>
      <c r="N15139" s="40" t="s">
        <v>98</v>
      </c>
    </row>
    <row r="15140" customFormat="false" ht="13.5" hidden="false" customHeight="false" outlineLevel="0" collapsed="false">
      <c r="B15140" s="37" t="n">
        <v>42</v>
      </c>
      <c r="C15140" s="37" t="s">
        <v>653</v>
      </c>
      <c r="D15140" s="38" t="n">
        <v>2912</v>
      </c>
      <c r="E15140" s="37" t="s">
        <v>520</v>
      </c>
      <c r="F15140" s="37" t="n">
        <v>2004</v>
      </c>
      <c r="G15140" s="40" t="n">
        <v>2</v>
      </c>
      <c r="H15140" s="40" t="n">
        <v>523</v>
      </c>
      <c r="I15140" s="40" t="s">
        <v>98</v>
      </c>
      <c r="J15140" s="40" t="s">
        <v>98</v>
      </c>
      <c r="K15140" s="40" t="s">
        <v>98</v>
      </c>
      <c r="L15140" s="40" t="s">
        <v>98</v>
      </c>
      <c r="M15140" s="40" t="s">
        <v>98</v>
      </c>
      <c r="N15140" s="40" t="s">
        <v>98</v>
      </c>
    </row>
    <row r="15141" customFormat="false" ht="13.5" hidden="false" customHeight="false" outlineLevel="0" collapsed="false">
      <c r="B15141" s="37" t="n">
        <v>42</v>
      </c>
      <c r="C15141" s="37" t="s">
        <v>653</v>
      </c>
      <c r="D15141" s="38" t="n">
        <v>2913</v>
      </c>
      <c r="E15141" s="37" t="s">
        <v>521</v>
      </c>
      <c r="F15141" s="37" t="n">
        <v>2004</v>
      </c>
      <c r="G15141" s="40" t="n">
        <v>3</v>
      </c>
      <c r="H15141" s="40" t="n">
        <v>2048</v>
      </c>
      <c r="I15141" s="40" t="n">
        <v>938447</v>
      </c>
      <c r="J15141" s="40" t="n">
        <v>1919594</v>
      </c>
      <c r="K15141" s="40" t="n">
        <v>5927074</v>
      </c>
      <c r="L15141" s="40" t="n">
        <v>7054062</v>
      </c>
      <c r="M15141" s="40" t="n">
        <v>4499937</v>
      </c>
      <c r="N15141" s="40" t="n">
        <v>30616312</v>
      </c>
    </row>
    <row r="15142" customFormat="false" ht="13.5" hidden="false" customHeight="false" outlineLevel="0" collapsed="false">
      <c r="B15142" s="37" t="n">
        <v>42</v>
      </c>
      <c r="C15142" s="37" t="s">
        <v>653</v>
      </c>
      <c r="D15142" s="38" t="n">
        <v>2915</v>
      </c>
      <c r="E15142" s="37" t="s">
        <v>523</v>
      </c>
      <c r="F15142" s="37" t="n">
        <v>2004</v>
      </c>
      <c r="G15142" s="40" t="n">
        <v>1</v>
      </c>
      <c r="H15142" s="40" t="n">
        <v>72</v>
      </c>
      <c r="I15142" s="40" t="s">
        <v>98</v>
      </c>
      <c r="J15142" s="40" t="s">
        <v>98</v>
      </c>
      <c r="K15142" s="40" t="s">
        <v>98</v>
      </c>
      <c r="L15142" s="40" t="s">
        <v>98</v>
      </c>
      <c r="M15142" s="40" t="s">
        <v>98</v>
      </c>
      <c r="N15142" s="40" t="s">
        <v>98</v>
      </c>
    </row>
    <row r="15143" customFormat="false" ht="13.5" hidden="false" customHeight="false" outlineLevel="0" collapsed="false">
      <c r="B15143" s="37" t="n">
        <v>42</v>
      </c>
      <c r="C15143" s="37" t="s">
        <v>653</v>
      </c>
      <c r="D15143" s="38" t="n">
        <v>2916</v>
      </c>
      <c r="E15143" s="37" t="s">
        <v>524</v>
      </c>
      <c r="F15143" s="37" t="n">
        <v>2004</v>
      </c>
      <c r="G15143" s="40" t="n">
        <v>1</v>
      </c>
      <c r="H15143" s="40" t="n">
        <v>29</v>
      </c>
      <c r="I15143" s="40" t="s">
        <v>98</v>
      </c>
      <c r="J15143" s="40" t="s">
        <v>98</v>
      </c>
      <c r="K15143" s="40" t="s">
        <v>98</v>
      </c>
      <c r="L15143" s="40" t="s">
        <v>98</v>
      </c>
      <c r="M15143" s="40" t="s">
        <v>98</v>
      </c>
      <c r="N15143" s="40" t="s">
        <v>106</v>
      </c>
    </row>
    <row r="15144" customFormat="false" ht="13.5" hidden="false" customHeight="false" outlineLevel="0" collapsed="false">
      <c r="B15144" s="37" t="n">
        <v>42</v>
      </c>
      <c r="C15144" s="37" t="s">
        <v>653</v>
      </c>
      <c r="D15144" s="38" t="n">
        <v>2918</v>
      </c>
      <c r="E15144" s="37" t="s">
        <v>526</v>
      </c>
      <c r="F15144" s="37" t="n">
        <v>2004</v>
      </c>
      <c r="G15144" s="40" t="n">
        <v>2</v>
      </c>
      <c r="H15144" s="40" t="n">
        <v>278</v>
      </c>
      <c r="I15144" s="40" t="s">
        <v>98</v>
      </c>
      <c r="J15144" s="40" t="s">
        <v>98</v>
      </c>
      <c r="K15144" s="40" t="s">
        <v>98</v>
      </c>
      <c r="L15144" s="40" t="s">
        <v>98</v>
      </c>
      <c r="M15144" s="40" t="s">
        <v>98</v>
      </c>
      <c r="N15144" s="40" t="s">
        <v>98</v>
      </c>
    </row>
    <row r="15145" customFormat="false" ht="13.5" hidden="false" customHeight="false" outlineLevel="0" collapsed="false">
      <c r="B15145" s="37" t="n">
        <v>42</v>
      </c>
      <c r="C15145" s="37" t="s">
        <v>653</v>
      </c>
      <c r="D15145" s="38" t="n">
        <v>2919</v>
      </c>
      <c r="E15145" s="37" t="s">
        <v>527</v>
      </c>
      <c r="F15145" s="37" t="n">
        <v>2004</v>
      </c>
      <c r="G15145" s="40" t="n">
        <v>4</v>
      </c>
      <c r="H15145" s="40" t="n">
        <v>1265</v>
      </c>
      <c r="I15145" s="40" t="n">
        <v>585722</v>
      </c>
      <c r="J15145" s="40" t="n">
        <v>3430461</v>
      </c>
      <c r="K15145" s="40" t="n">
        <v>4563573</v>
      </c>
      <c r="L15145" s="40" t="n">
        <v>5397464</v>
      </c>
      <c r="M15145" s="40" t="n">
        <v>1557308</v>
      </c>
      <c r="N15145" s="40" t="n">
        <v>382226</v>
      </c>
    </row>
    <row r="15146" customFormat="false" ht="13.5" hidden="false" customHeight="false" outlineLevel="0" collapsed="false">
      <c r="B15146" s="37" t="n">
        <v>42</v>
      </c>
      <c r="C15146" s="37" t="s">
        <v>653</v>
      </c>
      <c r="D15146" s="38" t="n">
        <v>3013</v>
      </c>
      <c r="E15146" s="37" t="s">
        <v>530</v>
      </c>
      <c r="F15146" s="37" t="n">
        <v>2004</v>
      </c>
      <c r="G15146" s="40" t="n">
        <v>5</v>
      </c>
      <c r="H15146" s="40" t="n">
        <v>149</v>
      </c>
      <c r="I15146" s="40" t="n">
        <v>40684</v>
      </c>
      <c r="J15146" s="40" t="n">
        <v>96154</v>
      </c>
      <c r="K15146" s="40" t="n">
        <v>183666</v>
      </c>
      <c r="L15146" s="40" t="n">
        <v>184388</v>
      </c>
      <c r="M15146" s="40" t="n">
        <v>79907</v>
      </c>
      <c r="N15146" s="40" t="s">
        <v>106</v>
      </c>
    </row>
    <row r="15147" customFormat="false" ht="13.5" hidden="false" customHeight="false" outlineLevel="0" collapsed="false">
      <c r="B15147" s="37" t="n">
        <v>42</v>
      </c>
      <c r="C15147" s="37" t="s">
        <v>653</v>
      </c>
      <c r="D15147" s="38" t="n">
        <v>3031</v>
      </c>
      <c r="E15147" s="37" t="s">
        <v>533</v>
      </c>
      <c r="F15147" s="37" t="n">
        <v>2004</v>
      </c>
      <c r="G15147" s="40" t="n">
        <v>33</v>
      </c>
      <c r="H15147" s="40" t="n">
        <v>4327</v>
      </c>
      <c r="I15147" s="40" t="n">
        <v>2657378</v>
      </c>
      <c r="J15147" s="40" t="n">
        <v>16941889</v>
      </c>
      <c r="K15147" s="40" t="n">
        <v>24147186</v>
      </c>
      <c r="L15147" s="40" t="n">
        <v>25840146</v>
      </c>
      <c r="M15147" s="40" t="n">
        <v>8554125</v>
      </c>
      <c r="N15147" s="40" t="n">
        <v>574225</v>
      </c>
    </row>
    <row r="15148" customFormat="false" ht="13.5" hidden="false" customHeight="false" outlineLevel="0" collapsed="false">
      <c r="B15148" s="37" t="n">
        <v>42</v>
      </c>
      <c r="C15148" s="37" t="s">
        <v>653</v>
      </c>
      <c r="D15148" s="38" t="n">
        <v>3032</v>
      </c>
      <c r="E15148" s="37" t="s">
        <v>534</v>
      </c>
      <c r="F15148" s="37" t="n">
        <v>2004</v>
      </c>
      <c r="G15148" s="40" t="n">
        <v>18</v>
      </c>
      <c r="H15148" s="40" t="n">
        <v>748</v>
      </c>
      <c r="I15148" s="40" t="n">
        <v>284723</v>
      </c>
      <c r="J15148" s="40" t="n">
        <v>538484</v>
      </c>
      <c r="K15148" s="40" t="n">
        <v>1246134</v>
      </c>
      <c r="L15148" s="40" t="n">
        <v>1257152</v>
      </c>
      <c r="M15148" s="40" t="n">
        <v>660194</v>
      </c>
      <c r="N15148" s="40" t="n">
        <v>33703</v>
      </c>
    </row>
    <row r="15149" customFormat="false" ht="13.5" hidden="false" customHeight="false" outlineLevel="0" collapsed="false">
      <c r="B15149" s="37" t="n">
        <v>42</v>
      </c>
      <c r="C15149" s="37" t="s">
        <v>653</v>
      </c>
      <c r="D15149" s="38" t="n">
        <v>3033</v>
      </c>
      <c r="E15149" s="37" t="s">
        <v>535</v>
      </c>
      <c r="F15149" s="37" t="n">
        <v>2004</v>
      </c>
      <c r="G15149" s="40" t="n">
        <v>27</v>
      </c>
      <c r="H15149" s="40" t="n">
        <v>233</v>
      </c>
      <c r="I15149" s="40" t="n">
        <v>67045</v>
      </c>
      <c r="J15149" s="40" t="n">
        <v>80823</v>
      </c>
      <c r="K15149" s="40" t="n">
        <v>251963</v>
      </c>
      <c r="L15149" s="40" t="n">
        <v>251963</v>
      </c>
      <c r="M15149" s="40" t="n">
        <v>162994</v>
      </c>
      <c r="N15149" s="40" t="s">
        <v>106</v>
      </c>
    </row>
    <row r="15150" customFormat="false" ht="13.5" hidden="false" customHeight="false" outlineLevel="0" collapsed="false">
      <c r="B15150" s="37" t="n">
        <v>42</v>
      </c>
      <c r="C15150" s="37" t="s">
        <v>653</v>
      </c>
      <c r="D15150" s="38" t="n">
        <v>3034</v>
      </c>
      <c r="E15150" s="37" t="s">
        <v>536</v>
      </c>
      <c r="F15150" s="37" t="n">
        <v>2004</v>
      </c>
      <c r="G15150" s="40" t="n">
        <v>38</v>
      </c>
      <c r="H15150" s="40" t="n">
        <v>814</v>
      </c>
      <c r="I15150" s="40" t="n">
        <v>317532</v>
      </c>
      <c r="J15150" s="40" t="n">
        <v>914273</v>
      </c>
      <c r="K15150" s="40" t="n">
        <v>1521183</v>
      </c>
      <c r="L15150" s="40" t="n">
        <v>1581015</v>
      </c>
      <c r="M15150" s="40" t="n">
        <v>612375</v>
      </c>
      <c r="N15150" s="40" t="n">
        <v>5418</v>
      </c>
    </row>
    <row r="15151" customFormat="false" ht="13.5" hidden="false" customHeight="false" outlineLevel="0" collapsed="false">
      <c r="B15151" s="37" t="n">
        <v>42</v>
      </c>
      <c r="C15151" s="37" t="s">
        <v>653</v>
      </c>
      <c r="D15151" s="38" t="n">
        <v>3042</v>
      </c>
      <c r="E15151" s="37" t="s">
        <v>538</v>
      </c>
      <c r="F15151" s="37" t="n">
        <v>2004</v>
      </c>
      <c r="G15151" s="40" t="n">
        <v>1</v>
      </c>
      <c r="H15151" s="40" t="n">
        <v>103</v>
      </c>
      <c r="I15151" s="40" t="s">
        <v>98</v>
      </c>
      <c r="J15151" s="40" t="s">
        <v>98</v>
      </c>
      <c r="K15151" s="40" t="s">
        <v>98</v>
      </c>
      <c r="L15151" s="40" t="s">
        <v>98</v>
      </c>
      <c r="M15151" s="40" t="s">
        <v>98</v>
      </c>
      <c r="N15151" s="40" t="s">
        <v>98</v>
      </c>
    </row>
    <row r="15152" customFormat="false" ht="13.5" hidden="false" customHeight="false" outlineLevel="0" collapsed="false">
      <c r="B15152" s="37" t="n">
        <v>42</v>
      </c>
      <c r="C15152" s="37" t="s">
        <v>653</v>
      </c>
      <c r="D15152" s="38" t="n">
        <v>3049</v>
      </c>
      <c r="E15152" s="37" t="s">
        <v>539</v>
      </c>
      <c r="F15152" s="37" t="n">
        <v>2004</v>
      </c>
      <c r="G15152" s="40" t="n">
        <v>1</v>
      </c>
      <c r="H15152" s="40" t="n">
        <v>93</v>
      </c>
      <c r="I15152" s="40" t="s">
        <v>98</v>
      </c>
      <c r="J15152" s="40" t="s">
        <v>98</v>
      </c>
      <c r="K15152" s="40" t="s">
        <v>98</v>
      </c>
      <c r="L15152" s="40" t="s">
        <v>98</v>
      </c>
      <c r="M15152" s="40" t="s">
        <v>98</v>
      </c>
      <c r="N15152" s="40" t="s">
        <v>98</v>
      </c>
    </row>
    <row r="15153" customFormat="false" ht="13.5" hidden="false" customHeight="false" outlineLevel="0" collapsed="false">
      <c r="B15153" s="37" t="n">
        <v>42</v>
      </c>
      <c r="C15153" s="37" t="s">
        <v>653</v>
      </c>
      <c r="D15153" s="38" t="n">
        <v>3113</v>
      </c>
      <c r="E15153" s="37" t="s">
        <v>546</v>
      </c>
      <c r="F15153" s="37" t="n">
        <v>2004</v>
      </c>
      <c r="G15153" s="40" t="n">
        <v>1</v>
      </c>
      <c r="H15153" s="40" t="n">
        <v>14</v>
      </c>
      <c r="I15153" s="40" t="s">
        <v>98</v>
      </c>
      <c r="J15153" s="40" t="s">
        <v>98</v>
      </c>
      <c r="K15153" s="40" t="s">
        <v>98</v>
      </c>
      <c r="L15153" s="40" t="s">
        <v>98</v>
      </c>
      <c r="M15153" s="40" t="s">
        <v>98</v>
      </c>
      <c r="N15153" s="40" t="s">
        <v>106</v>
      </c>
    </row>
    <row r="15154" customFormat="false" ht="13.5" hidden="false" customHeight="false" outlineLevel="0" collapsed="false">
      <c r="B15154" s="37" t="n">
        <v>42</v>
      </c>
      <c r="C15154" s="37" t="s">
        <v>653</v>
      </c>
      <c r="D15154" s="38" t="n">
        <v>3117</v>
      </c>
      <c r="E15154" s="37" t="s">
        <v>550</v>
      </c>
      <c r="F15154" s="37" t="n">
        <v>2004</v>
      </c>
      <c r="G15154" s="40" t="n">
        <v>1</v>
      </c>
      <c r="H15154" s="40" t="n">
        <v>14</v>
      </c>
      <c r="I15154" s="40" t="s">
        <v>98</v>
      </c>
      <c r="J15154" s="40" t="s">
        <v>98</v>
      </c>
      <c r="K15154" s="40" t="s">
        <v>98</v>
      </c>
      <c r="L15154" s="40" t="s">
        <v>98</v>
      </c>
      <c r="M15154" s="40" t="s">
        <v>98</v>
      </c>
      <c r="N15154" s="40" t="s">
        <v>106</v>
      </c>
    </row>
    <row r="15155" customFormat="false" ht="13.5" hidden="false" customHeight="false" outlineLevel="0" collapsed="false">
      <c r="B15155" s="37" t="n">
        <v>42</v>
      </c>
      <c r="C15155" s="37" t="s">
        <v>653</v>
      </c>
      <c r="D15155" s="38" t="n">
        <v>3134</v>
      </c>
      <c r="E15155" s="37" t="s">
        <v>556</v>
      </c>
      <c r="F15155" s="37" t="n">
        <v>2004</v>
      </c>
      <c r="G15155" s="40" t="n">
        <v>3</v>
      </c>
      <c r="H15155" s="40" t="n">
        <v>44</v>
      </c>
      <c r="I15155" s="40" t="s">
        <v>98</v>
      </c>
      <c r="J15155" s="40" t="s">
        <v>98</v>
      </c>
      <c r="K15155" s="40" t="s">
        <v>98</v>
      </c>
      <c r="L15155" s="40" t="s">
        <v>98</v>
      </c>
      <c r="M15155" s="40" t="s">
        <v>98</v>
      </c>
      <c r="N15155" s="40" t="s">
        <v>106</v>
      </c>
    </row>
    <row r="15156" customFormat="false" ht="13.5" hidden="false" customHeight="false" outlineLevel="0" collapsed="false">
      <c r="B15156" s="37" t="n">
        <v>42</v>
      </c>
      <c r="C15156" s="37" t="s">
        <v>653</v>
      </c>
      <c r="D15156" s="38" t="n">
        <v>3135</v>
      </c>
      <c r="E15156" s="37" t="s">
        <v>557</v>
      </c>
      <c r="F15156" s="37" t="n">
        <v>2004</v>
      </c>
      <c r="G15156" s="40" t="n">
        <v>1</v>
      </c>
      <c r="H15156" s="40" t="n">
        <v>4</v>
      </c>
      <c r="I15156" s="40" t="s">
        <v>98</v>
      </c>
      <c r="J15156" s="40" t="s">
        <v>98</v>
      </c>
      <c r="K15156" s="40" t="s">
        <v>98</v>
      </c>
      <c r="L15156" s="40" t="s">
        <v>98</v>
      </c>
      <c r="M15156" s="40" t="s">
        <v>98</v>
      </c>
      <c r="N15156" s="40" t="s">
        <v>106</v>
      </c>
    </row>
    <row r="15157" customFormat="false" ht="13.5" hidden="false" customHeight="false" outlineLevel="0" collapsed="false">
      <c r="B15157" s="37" t="n">
        <v>42</v>
      </c>
      <c r="C15157" s="37" t="s">
        <v>653</v>
      </c>
      <c r="D15157" s="38" t="n">
        <v>3152</v>
      </c>
      <c r="E15157" s="37" t="s">
        <v>560</v>
      </c>
      <c r="F15157" s="37" t="n">
        <v>2004</v>
      </c>
      <c r="G15157" s="40" t="n">
        <v>2</v>
      </c>
      <c r="H15157" s="40" t="n">
        <v>12</v>
      </c>
      <c r="I15157" s="40" t="s">
        <v>98</v>
      </c>
      <c r="J15157" s="40" t="s">
        <v>98</v>
      </c>
      <c r="K15157" s="40" t="s">
        <v>98</v>
      </c>
      <c r="L15157" s="40" t="s">
        <v>98</v>
      </c>
      <c r="M15157" s="40" t="s">
        <v>98</v>
      </c>
      <c r="N15157" s="40" t="s">
        <v>106</v>
      </c>
    </row>
    <row r="15158" customFormat="false" ht="13.5" hidden="false" customHeight="false" outlineLevel="0" collapsed="false">
      <c r="B15158" s="37" t="n">
        <v>42</v>
      </c>
      <c r="C15158" s="37" t="s">
        <v>653</v>
      </c>
      <c r="D15158" s="38" t="n">
        <v>3211</v>
      </c>
      <c r="E15158" s="37" t="s">
        <v>566</v>
      </c>
      <c r="F15158" s="37" t="n">
        <v>2004</v>
      </c>
      <c r="G15158" s="40" t="n">
        <v>15</v>
      </c>
      <c r="H15158" s="40" t="n">
        <v>141</v>
      </c>
      <c r="I15158" s="40" t="n">
        <v>39394</v>
      </c>
      <c r="J15158" s="40" t="n">
        <v>26049</v>
      </c>
      <c r="K15158" s="40" t="n">
        <v>88009</v>
      </c>
      <c r="L15158" s="40" t="n">
        <v>88009</v>
      </c>
      <c r="M15158" s="40" t="n">
        <v>58832</v>
      </c>
      <c r="N15158" s="40" t="s">
        <v>106</v>
      </c>
    </row>
    <row r="15159" customFormat="false" ht="13.5" hidden="false" customHeight="false" outlineLevel="0" collapsed="false">
      <c r="B15159" s="37" t="n">
        <v>42</v>
      </c>
      <c r="C15159" s="37" t="s">
        <v>653</v>
      </c>
      <c r="D15159" s="38" t="n">
        <v>3232</v>
      </c>
      <c r="E15159" s="37" t="s">
        <v>573</v>
      </c>
      <c r="F15159" s="37" t="n">
        <v>2004</v>
      </c>
      <c r="G15159" s="40" t="n">
        <v>3</v>
      </c>
      <c r="H15159" s="40" t="n">
        <v>14</v>
      </c>
      <c r="I15159" s="40" t="n">
        <v>864</v>
      </c>
      <c r="J15159" s="40" t="n">
        <v>746</v>
      </c>
      <c r="K15159" s="40" t="n">
        <v>3710</v>
      </c>
      <c r="L15159" s="40" t="n">
        <v>3710</v>
      </c>
      <c r="M15159" s="40" t="n">
        <v>2823</v>
      </c>
      <c r="N15159" s="40" t="s">
        <v>106</v>
      </c>
    </row>
    <row r="15160" customFormat="false" ht="13.5" hidden="false" customHeight="false" outlineLevel="0" collapsed="false">
      <c r="B15160" s="37" t="n">
        <v>42</v>
      </c>
      <c r="C15160" s="37" t="s">
        <v>653</v>
      </c>
      <c r="D15160" s="38" t="n">
        <v>3234</v>
      </c>
      <c r="E15160" s="37" t="s">
        <v>575</v>
      </c>
      <c r="F15160" s="37" t="n">
        <v>2004</v>
      </c>
      <c r="G15160" s="40" t="n">
        <v>2</v>
      </c>
      <c r="H15160" s="40" t="n">
        <v>43</v>
      </c>
      <c r="I15160" s="40" t="s">
        <v>98</v>
      </c>
      <c r="J15160" s="40" t="s">
        <v>98</v>
      </c>
      <c r="K15160" s="40" t="s">
        <v>98</v>
      </c>
      <c r="L15160" s="40" t="s">
        <v>98</v>
      </c>
      <c r="M15160" s="40" t="s">
        <v>98</v>
      </c>
      <c r="N15160" s="40" t="s">
        <v>106</v>
      </c>
    </row>
    <row r="15161" customFormat="false" ht="13.5" hidden="false" customHeight="false" outlineLevel="0" collapsed="false">
      <c r="B15161" s="37" t="n">
        <v>42</v>
      </c>
      <c r="C15161" s="37" t="s">
        <v>653</v>
      </c>
      <c r="D15161" s="38" t="n">
        <v>3249</v>
      </c>
      <c r="E15161" s="37" t="s">
        <v>580</v>
      </c>
      <c r="F15161" s="37" t="n">
        <v>2004</v>
      </c>
      <c r="G15161" s="40" t="n">
        <v>3</v>
      </c>
      <c r="H15161" s="40" t="n">
        <v>14</v>
      </c>
      <c r="I15161" s="40" t="n">
        <v>2828</v>
      </c>
      <c r="J15161" s="40" t="n">
        <v>1238</v>
      </c>
      <c r="K15161" s="40" t="n">
        <v>6778</v>
      </c>
      <c r="L15161" s="40" t="n">
        <v>6778</v>
      </c>
      <c r="M15161" s="40" t="n">
        <v>5276</v>
      </c>
      <c r="N15161" s="40" t="s">
        <v>106</v>
      </c>
    </row>
    <row r="15162" customFormat="false" ht="13.5" hidden="false" customHeight="false" outlineLevel="0" collapsed="false">
      <c r="B15162" s="37" t="n">
        <v>42</v>
      </c>
      <c r="C15162" s="37" t="s">
        <v>653</v>
      </c>
      <c r="D15162" s="38" t="n">
        <v>3272</v>
      </c>
      <c r="E15162" s="37" t="s">
        <v>588</v>
      </c>
      <c r="F15162" s="37" t="n">
        <v>2004</v>
      </c>
      <c r="G15162" s="40" t="n">
        <v>10</v>
      </c>
      <c r="H15162" s="40" t="n">
        <v>87</v>
      </c>
      <c r="I15162" s="40" t="n">
        <v>20208</v>
      </c>
      <c r="J15162" s="40" t="n">
        <v>23627</v>
      </c>
      <c r="K15162" s="40" t="n">
        <v>59799</v>
      </c>
      <c r="L15162" s="40" t="n">
        <v>59799</v>
      </c>
      <c r="M15162" s="40" t="n">
        <v>34448</v>
      </c>
      <c r="N15162" s="40" t="s">
        <v>106</v>
      </c>
    </row>
    <row r="15163" customFormat="false" ht="13.5" hidden="false" customHeight="false" outlineLevel="0" collapsed="false">
      <c r="B15163" s="37" t="n">
        <v>42</v>
      </c>
      <c r="C15163" s="37" t="s">
        <v>653</v>
      </c>
      <c r="D15163" s="38" t="n">
        <v>3273</v>
      </c>
      <c r="E15163" s="37" t="s">
        <v>589</v>
      </c>
      <c r="F15163" s="37" t="n">
        <v>2004</v>
      </c>
      <c r="G15163" s="40" t="n">
        <v>1</v>
      </c>
      <c r="H15163" s="40" t="n">
        <v>16</v>
      </c>
      <c r="I15163" s="40" t="s">
        <v>98</v>
      </c>
      <c r="J15163" s="40" t="s">
        <v>98</v>
      </c>
      <c r="K15163" s="40" t="s">
        <v>98</v>
      </c>
      <c r="L15163" s="40" t="s">
        <v>98</v>
      </c>
      <c r="M15163" s="40" t="s">
        <v>98</v>
      </c>
      <c r="N15163" s="40" t="s">
        <v>106</v>
      </c>
    </row>
    <row r="15164" customFormat="false" ht="13.5" hidden="false" customHeight="false" outlineLevel="0" collapsed="false">
      <c r="B15164" s="37" t="n">
        <v>42</v>
      </c>
      <c r="C15164" s="37" t="s">
        <v>653</v>
      </c>
      <c r="D15164" s="38" t="n">
        <v>3281</v>
      </c>
      <c r="E15164" s="37" t="s">
        <v>595</v>
      </c>
      <c r="F15164" s="37" t="n">
        <v>2004</v>
      </c>
      <c r="G15164" s="40" t="n">
        <v>2</v>
      </c>
      <c r="H15164" s="40" t="n">
        <v>142</v>
      </c>
      <c r="I15164" s="40" t="s">
        <v>98</v>
      </c>
      <c r="J15164" s="40" t="s">
        <v>98</v>
      </c>
      <c r="K15164" s="40" t="s">
        <v>98</v>
      </c>
      <c r="L15164" s="40" t="s">
        <v>98</v>
      </c>
      <c r="M15164" s="40" t="s">
        <v>98</v>
      </c>
      <c r="N15164" s="40" t="s">
        <v>98</v>
      </c>
    </row>
    <row r="15165" customFormat="false" ht="13.5" hidden="false" customHeight="false" outlineLevel="0" collapsed="false">
      <c r="B15165" s="37" t="n">
        <v>42</v>
      </c>
      <c r="C15165" s="37" t="s">
        <v>653</v>
      </c>
      <c r="D15165" s="38" t="n">
        <v>3292</v>
      </c>
      <c r="E15165" s="37" t="s">
        <v>597</v>
      </c>
      <c r="F15165" s="37" t="n">
        <v>2004</v>
      </c>
      <c r="G15165" s="40" t="n">
        <v>23</v>
      </c>
      <c r="H15165" s="40" t="n">
        <v>154</v>
      </c>
      <c r="I15165" s="40" t="n">
        <v>40559</v>
      </c>
      <c r="J15165" s="40" t="n">
        <v>46654</v>
      </c>
      <c r="K15165" s="40" t="n">
        <v>136358</v>
      </c>
      <c r="L15165" s="40" t="n">
        <v>136358</v>
      </c>
      <c r="M15165" s="40" t="n">
        <v>85431</v>
      </c>
      <c r="N15165" s="40" t="s">
        <v>106</v>
      </c>
    </row>
    <row r="15166" customFormat="false" ht="13.5" hidden="false" customHeight="false" outlineLevel="0" collapsed="false">
      <c r="B15166" s="37" t="n">
        <v>42</v>
      </c>
      <c r="C15166" s="37" t="s">
        <v>653</v>
      </c>
      <c r="D15166" s="38" t="n">
        <v>3295</v>
      </c>
      <c r="E15166" s="37" t="s">
        <v>600</v>
      </c>
      <c r="F15166" s="37" t="n">
        <v>2004</v>
      </c>
      <c r="G15166" s="40" t="n">
        <v>3</v>
      </c>
      <c r="H15166" s="40" t="n">
        <v>39</v>
      </c>
      <c r="I15166" s="40" t="s">
        <v>98</v>
      </c>
      <c r="J15166" s="40" t="s">
        <v>98</v>
      </c>
      <c r="K15166" s="40" t="s">
        <v>98</v>
      </c>
      <c r="L15166" s="40" t="s">
        <v>98</v>
      </c>
      <c r="M15166" s="40" t="s">
        <v>98</v>
      </c>
      <c r="N15166" s="40" t="s">
        <v>106</v>
      </c>
    </row>
    <row r="15167" customFormat="false" ht="13.5" hidden="false" customHeight="false" outlineLevel="0" collapsed="false">
      <c r="B15167" s="37" t="n">
        <v>42</v>
      </c>
      <c r="C15167" s="37" t="s">
        <v>653</v>
      </c>
      <c r="D15167" s="38" t="n">
        <v>3299</v>
      </c>
      <c r="E15167" s="37" t="s">
        <v>602</v>
      </c>
      <c r="F15167" s="37" t="n">
        <v>2004</v>
      </c>
      <c r="G15167" s="40" t="n">
        <v>3</v>
      </c>
      <c r="H15167" s="40" t="n">
        <v>62</v>
      </c>
      <c r="I15167" s="40" t="n">
        <v>14462</v>
      </c>
      <c r="J15167" s="40" t="n">
        <v>32490</v>
      </c>
      <c r="K15167" s="40" t="n">
        <v>73478</v>
      </c>
      <c r="L15167" s="40" t="n">
        <v>73478</v>
      </c>
      <c r="M15167" s="40" t="n">
        <v>39037</v>
      </c>
      <c r="N15167" s="40" t="s">
        <v>106</v>
      </c>
    </row>
    <row r="15168" customFormat="false" ht="13.5" hidden="false" customHeight="false" outlineLevel="0" collapsed="false">
      <c r="B15168" s="37" t="n">
        <v>43</v>
      </c>
      <c r="C15168" s="37" t="s">
        <v>654</v>
      </c>
      <c r="D15168" s="38" t="n">
        <v>0</v>
      </c>
      <c r="E15168" s="37" t="s">
        <v>40</v>
      </c>
      <c r="F15168" s="37" t="n">
        <v>2004</v>
      </c>
      <c r="G15168" s="40" t="n">
        <v>2542</v>
      </c>
      <c r="H15168" s="40" t="n">
        <v>94685</v>
      </c>
      <c r="I15168" s="40" t="n">
        <v>35426668</v>
      </c>
      <c r="J15168" s="40" t="n">
        <v>145204212</v>
      </c>
      <c r="K15168" s="40" t="n">
        <v>258483595</v>
      </c>
      <c r="L15168" s="40" t="n">
        <v>259054673</v>
      </c>
      <c r="M15168" s="40" t="n">
        <v>96552763</v>
      </c>
      <c r="N15168" s="40" t="n">
        <v>13711928</v>
      </c>
    </row>
    <row r="15169" customFormat="false" ht="13.5" hidden="false" customHeight="false" outlineLevel="0" collapsed="false">
      <c r="B15169" s="37" t="n">
        <v>43</v>
      </c>
      <c r="C15169" s="37" t="s">
        <v>654</v>
      </c>
      <c r="D15169" s="38" t="n">
        <v>911</v>
      </c>
      <c r="E15169" s="37" t="s">
        <v>41</v>
      </c>
      <c r="F15169" s="37" t="n">
        <v>2004</v>
      </c>
      <c r="G15169" s="40" t="n">
        <v>28</v>
      </c>
      <c r="H15169" s="40" t="n">
        <v>1900</v>
      </c>
      <c r="I15169" s="40" t="n">
        <v>433396</v>
      </c>
      <c r="J15169" s="40" t="n">
        <v>2899351</v>
      </c>
      <c r="K15169" s="40" t="n">
        <v>4126841</v>
      </c>
      <c r="L15169" s="40" t="n">
        <v>4131271</v>
      </c>
      <c r="M15169" s="40" t="n">
        <v>1075268</v>
      </c>
      <c r="N15169" s="40" t="n">
        <v>38036</v>
      </c>
    </row>
    <row r="15170" customFormat="false" ht="13.5" hidden="false" customHeight="false" outlineLevel="0" collapsed="false">
      <c r="B15170" s="37" t="n">
        <v>43</v>
      </c>
      <c r="C15170" s="37" t="s">
        <v>654</v>
      </c>
      <c r="D15170" s="38" t="n">
        <v>912</v>
      </c>
      <c r="E15170" s="37" t="s">
        <v>42</v>
      </c>
      <c r="F15170" s="37" t="n">
        <v>2004</v>
      </c>
      <c r="G15170" s="40" t="n">
        <v>11</v>
      </c>
      <c r="H15170" s="40" t="n">
        <v>419</v>
      </c>
      <c r="I15170" s="40" t="n">
        <v>188080</v>
      </c>
      <c r="J15170" s="40" t="n">
        <v>1830601</v>
      </c>
      <c r="K15170" s="40" t="n">
        <v>2271425</v>
      </c>
      <c r="L15170" s="40" t="n">
        <v>2282309</v>
      </c>
      <c r="M15170" s="40" t="n">
        <v>370328</v>
      </c>
      <c r="N15170" s="40" t="n">
        <v>206546</v>
      </c>
    </row>
    <row r="15171" customFormat="false" ht="13.5" hidden="false" customHeight="false" outlineLevel="0" collapsed="false">
      <c r="B15171" s="37" t="n">
        <v>43</v>
      </c>
      <c r="C15171" s="37" t="s">
        <v>654</v>
      </c>
      <c r="D15171" s="38" t="n">
        <v>919</v>
      </c>
      <c r="E15171" s="37" t="s">
        <v>43</v>
      </c>
      <c r="F15171" s="37" t="n">
        <v>2004</v>
      </c>
      <c r="G15171" s="40" t="n">
        <v>14</v>
      </c>
      <c r="H15171" s="40" t="n">
        <v>921</v>
      </c>
      <c r="I15171" s="40" t="n">
        <v>215267</v>
      </c>
      <c r="J15171" s="40" t="n">
        <v>992461</v>
      </c>
      <c r="K15171" s="40" t="n">
        <v>1590198</v>
      </c>
      <c r="L15171" s="40" t="n">
        <v>1590722</v>
      </c>
      <c r="M15171" s="40" t="n">
        <v>549171</v>
      </c>
      <c r="N15171" s="40" t="n">
        <v>29802</v>
      </c>
    </row>
    <row r="15172" customFormat="false" ht="13.5" hidden="false" customHeight="false" outlineLevel="0" collapsed="false">
      <c r="B15172" s="37" t="n">
        <v>43</v>
      </c>
      <c r="C15172" s="37" t="s">
        <v>654</v>
      </c>
      <c r="D15172" s="38" t="n">
        <v>921</v>
      </c>
      <c r="E15172" s="37" t="s">
        <v>44</v>
      </c>
      <c r="F15172" s="37" t="n">
        <v>2004</v>
      </c>
      <c r="G15172" s="40" t="n">
        <v>3</v>
      </c>
      <c r="H15172" s="40" t="n">
        <v>42</v>
      </c>
      <c r="I15172" s="40" t="n">
        <v>6977</v>
      </c>
      <c r="J15172" s="40" t="n">
        <v>17300</v>
      </c>
      <c r="K15172" s="40" t="n">
        <v>26500</v>
      </c>
      <c r="L15172" s="40" t="n">
        <v>26500</v>
      </c>
      <c r="M15172" s="40" t="n">
        <v>8762</v>
      </c>
      <c r="N15172" s="40" t="s">
        <v>106</v>
      </c>
    </row>
    <row r="15173" customFormat="false" ht="13.5" hidden="false" customHeight="false" outlineLevel="0" collapsed="false">
      <c r="B15173" s="37" t="n">
        <v>43</v>
      </c>
      <c r="C15173" s="37" t="s">
        <v>654</v>
      </c>
      <c r="D15173" s="38" t="n">
        <v>922</v>
      </c>
      <c r="E15173" s="37" t="s">
        <v>45</v>
      </c>
      <c r="F15173" s="37" t="n">
        <v>2004</v>
      </c>
      <c r="G15173" s="40" t="n">
        <v>30</v>
      </c>
      <c r="H15173" s="40" t="n">
        <v>1177</v>
      </c>
      <c r="I15173" s="40" t="n">
        <v>299466</v>
      </c>
      <c r="J15173" s="40" t="n">
        <v>1231526</v>
      </c>
      <c r="K15173" s="40" t="n">
        <v>2407316</v>
      </c>
      <c r="L15173" s="40" t="n">
        <v>2264013</v>
      </c>
      <c r="M15173" s="40" t="n">
        <v>944277</v>
      </c>
      <c r="N15173" s="40" t="n">
        <v>37881</v>
      </c>
    </row>
    <row r="15174" customFormat="false" ht="13.5" hidden="false" customHeight="false" outlineLevel="0" collapsed="false">
      <c r="B15174" s="37" t="n">
        <v>43</v>
      </c>
      <c r="C15174" s="37" t="s">
        <v>654</v>
      </c>
      <c r="D15174" s="38" t="n">
        <v>923</v>
      </c>
      <c r="E15174" s="37" t="s">
        <v>46</v>
      </c>
      <c r="F15174" s="37" t="n">
        <v>2004</v>
      </c>
      <c r="G15174" s="40" t="n">
        <v>41</v>
      </c>
      <c r="H15174" s="40" t="n">
        <v>404</v>
      </c>
      <c r="I15174" s="40" t="n">
        <v>82756</v>
      </c>
      <c r="J15174" s="40" t="n">
        <v>130167</v>
      </c>
      <c r="K15174" s="40" t="n">
        <v>267913</v>
      </c>
      <c r="L15174" s="40" t="n">
        <v>267913</v>
      </c>
      <c r="M15174" s="40" t="n">
        <v>130350</v>
      </c>
      <c r="N15174" s="40" t="n">
        <v>204</v>
      </c>
    </row>
    <row r="15175" customFormat="false" ht="13.5" hidden="false" customHeight="false" outlineLevel="0" collapsed="false">
      <c r="B15175" s="37" t="n">
        <v>43</v>
      </c>
      <c r="C15175" s="37" t="s">
        <v>654</v>
      </c>
      <c r="D15175" s="38" t="n">
        <v>924</v>
      </c>
      <c r="E15175" s="37" t="s">
        <v>47</v>
      </c>
      <c r="F15175" s="37" t="n">
        <v>2004</v>
      </c>
      <c r="G15175" s="40" t="n">
        <v>2</v>
      </c>
      <c r="H15175" s="40" t="n">
        <v>37</v>
      </c>
      <c r="I15175" s="40" t="s">
        <v>98</v>
      </c>
      <c r="J15175" s="40" t="s">
        <v>98</v>
      </c>
      <c r="K15175" s="40" t="s">
        <v>98</v>
      </c>
      <c r="L15175" s="40" t="s">
        <v>98</v>
      </c>
      <c r="M15175" s="40" t="s">
        <v>98</v>
      </c>
      <c r="N15175" s="40" t="s">
        <v>106</v>
      </c>
    </row>
    <row r="15176" customFormat="false" ht="13.5" hidden="false" customHeight="false" outlineLevel="0" collapsed="false">
      <c r="B15176" s="37" t="n">
        <v>43</v>
      </c>
      <c r="C15176" s="37" t="s">
        <v>654</v>
      </c>
      <c r="D15176" s="38" t="n">
        <v>925</v>
      </c>
      <c r="E15176" s="37" t="s">
        <v>48</v>
      </c>
      <c r="F15176" s="37" t="n">
        <v>2004</v>
      </c>
      <c r="G15176" s="40" t="n">
        <v>1</v>
      </c>
      <c r="H15176" s="40" t="n">
        <v>6</v>
      </c>
      <c r="I15176" s="40" t="s">
        <v>98</v>
      </c>
      <c r="J15176" s="40" t="s">
        <v>98</v>
      </c>
      <c r="K15176" s="40" t="s">
        <v>98</v>
      </c>
      <c r="L15176" s="40" t="s">
        <v>98</v>
      </c>
      <c r="M15176" s="40" t="s">
        <v>98</v>
      </c>
      <c r="N15176" s="40" t="s">
        <v>106</v>
      </c>
    </row>
    <row r="15177" customFormat="false" ht="13.5" hidden="false" customHeight="false" outlineLevel="0" collapsed="false">
      <c r="B15177" s="37" t="n">
        <v>43</v>
      </c>
      <c r="C15177" s="37" t="s">
        <v>654</v>
      </c>
      <c r="D15177" s="38" t="n">
        <v>926</v>
      </c>
      <c r="E15177" s="37" t="s">
        <v>49</v>
      </c>
      <c r="F15177" s="37" t="n">
        <v>2004</v>
      </c>
      <c r="G15177" s="40" t="n">
        <v>7</v>
      </c>
      <c r="H15177" s="40" t="n">
        <v>126</v>
      </c>
      <c r="I15177" s="40" t="n">
        <v>30638</v>
      </c>
      <c r="J15177" s="40" t="n">
        <v>92202</v>
      </c>
      <c r="K15177" s="40" t="n">
        <v>152784</v>
      </c>
      <c r="L15177" s="40" t="n">
        <v>151958</v>
      </c>
      <c r="M15177" s="40" t="n">
        <v>56356</v>
      </c>
      <c r="N15177" s="40" t="n">
        <v>70</v>
      </c>
    </row>
    <row r="15178" customFormat="false" ht="13.5" hidden="false" customHeight="false" outlineLevel="0" collapsed="false">
      <c r="B15178" s="37" t="n">
        <v>43</v>
      </c>
      <c r="C15178" s="37" t="s">
        <v>654</v>
      </c>
      <c r="D15178" s="38" t="n">
        <v>929</v>
      </c>
      <c r="E15178" s="37" t="s">
        <v>50</v>
      </c>
      <c r="F15178" s="37" t="n">
        <v>2004</v>
      </c>
      <c r="G15178" s="40" t="n">
        <v>66</v>
      </c>
      <c r="H15178" s="40" t="n">
        <v>929</v>
      </c>
      <c r="I15178" s="40" t="n">
        <v>181320</v>
      </c>
      <c r="J15178" s="40" t="n">
        <v>1000854</v>
      </c>
      <c r="K15178" s="40" t="n">
        <v>1434449</v>
      </c>
      <c r="L15178" s="40" t="n">
        <v>1431261</v>
      </c>
      <c r="M15178" s="40" t="n">
        <v>401651</v>
      </c>
      <c r="N15178" s="40" t="n">
        <v>14564</v>
      </c>
    </row>
    <row r="15179" customFormat="false" ht="13.5" hidden="false" customHeight="false" outlineLevel="0" collapsed="false">
      <c r="B15179" s="37" t="n">
        <v>43</v>
      </c>
      <c r="C15179" s="37" t="s">
        <v>654</v>
      </c>
      <c r="D15179" s="38" t="n">
        <v>931</v>
      </c>
      <c r="E15179" s="37" t="s">
        <v>51</v>
      </c>
      <c r="F15179" s="37" t="n">
        <v>2004</v>
      </c>
      <c r="G15179" s="40" t="n">
        <v>21</v>
      </c>
      <c r="H15179" s="40" t="n">
        <v>915</v>
      </c>
      <c r="I15179" s="40" t="n">
        <v>212752</v>
      </c>
      <c r="J15179" s="40" t="n">
        <v>673269</v>
      </c>
      <c r="K15179" s="40" t="n">
        <v>1068374</v>
      </c>
      <c r="L15179" s="40" t="n">
        <v>1059353</v>
      </c>
      <c r="M15179" s="40" t="n">
        <v>344681</v>
      </c>
      <c r="N15179" s="40" t="n">
        <v>14542</v>
      </c>
    </row>
    <row r="15180" customFormat="false" ht="13.5" hidden="false" customHeight="false" outlineLevel="0" collapsed="false">
      <c r="B15180" s="37" t="n">
        <v>43</v>
      </c>
      <c r="C15180" s="37" t="s">
        <v>654</v>
      </c>
      <c r="D15180" s="38" t="n">
        <v>932</v>
      </c>
      <c r="E15180" s="37" t="s">
        <v>52</v>
      </c>
      <c r="F15180" s="37" t="n">
        <v>2004</v>
      </c>
      <c r="G15180" s="40" t="n">
        <v>32</v>
      </c>
      <c r="H15180" s="40" t="n">
        <v>434</v>
      </c>
      <c r="I15180" s="40" t="n">
        <v>78680</v>
      </c>
      <c r="J15180" s="40" t="n">
        <v>85247</v>
      </c>
      <c r="K15180" s="40" t="n">
        <v>264435</v>
      </c>
      <c r="L15180" s="40" t="n">
        <v>264435</v>
      </c>
      <c r="M15180" s="40" t="n">
        <v>170654</v>
      </c>
      <c r="N15180" s="40" t="s">
        <v>106</v>
      </c>
    </row>
    <row r="15181" customFormat="false" ht="13.5" hidden="false" customHeight="false" outlineLevel="0" collapsed="false">
      <c r="B15181" s="37" t="n">
        <v>43</v>
      </c>
      <c r="C15181" s="37" t="s">
        <v>654</v>
      </c>
      <c r="D15181" s="38" t="n">
        <v>941</v>
      </c>
      <c r="E15181" s="37" t="s">
        <v>53</v>
      </c>
      <c r="F15181" s="37" t="n">
        <v>2004</v>
      </c>
      <c r="G15181" s="40" t="n">
        <v>13</v>
      </c>
      <c r="H15181" s="40" t="n">
        <v>226</v>
      </c>
      <c r="I15181" s="40" t="n">
        <v>59937</v>
      </c>
      <c r="J15181" s="40" t="n">
        <v>55791</v>
      </c>
      <c r="K15181" s="40" t="n">
        <v>150467</v>
      </c>
      <c r="L15181" s="40" t="n">
        <v>150266</v>
      </c>
      <c r="M15181" s="40" t="n">
        <v>85286</v>
      </c>
      <c r="N15181" s="40" t="n">
        <v>6767</v>
      </c>
    </row>
    <row r="15182" customFormat="false" ht="13.5" hidden="false" customHeight="false" outlineLevel="0" collapsed="false">
      <c r="B15182" s="37" t="n">
        <v>43</v>
      </c>
      <c r="C15182" s="37" t="s">
        <v>654</v>
      </c>
      <c r="D15182" s="38" t="n">
        <v>942</v>
      </c>
      <c r="E15182" s="37" t="s">
        <v>54</v>
      </c>
      <c r="F15182" s="37" t="n">
        <v>2004</v>
      </c>
      <c r="G15182" s="40" t="n">
        <v>24</v>
      </c>
      <c r="H15182" s="40" t="n">
        <v>389</v>
      </c>
      <c r="I15182" s="40" t="n">
        <v>123677</v>
      </c>
      <c r="J15182" s="40" t="n">
        <v>168311</v>
      </c>
      <c r="K15182" s="40" t="n">
        <v>414315</v>
      </c>
      <c r="L15182" s="40" t="n">
        <v>414443</v>
      </c>
      <c r="M15182" s="40" t="n">
        <v>220286</v>
      </c>
      <c r="N15182" s="40" t="n">
        <v>256</v>
      </c>
    </row>
    <row r="15183" customFormat="false" ht="13.5" hidden="false" customHeight="false" outlineLevel="0" collapsed="false">
      <c r="B15183" s="37" t="n">
        <v>43</v>
      </c>
      <c r="C15183" s="37" t="s">
        <v>654</v>
      </c>
      <c r="D15183" s="38" t="n">
        <v>944</v>
      </c>
      <c r="E15183" s="37" t="s">
        <v>56</v>
      </c>
      <c r="F15183" s="37" t="n">
        <v>2004</v>
      </c>
      <c r="G15183" s="40" t="n">
        <v>2</v>
      </c>
      <c r="H15183" s="40" t="n">
        <v>35</v>
      </c>
      <c r="I15183" s="40" t="s">
        <v>98</v>
      </c>
      <c r="J15183" s="40" t="s">
        <v>98</v>
      </c>
      <c r="K15183" s="40" t="s">
        <v>98</v>
      </c>
      <c r="L15183" s="40" t="s">
        <v>98</v>
      </c>
      <c r="M15183" s="40" t="s">
        <v>98</v>
      </c>
      <c r="N15183" s="40" t="s">
        <v>106</v>
      </c>
    </row>
    <row r="15184" customFormat="false" ht="13.5" hidden="false" customHeight="false" outlineLevel="0" collapsed="false">
      <c r="B15184" s="37" t="n">
        <v>43</v>
      </c>
      <c r="C15184" s="37" t="s">
        <v>654</v>
      </c>
      <c r="D15184" s="38" t="n">
        <v>949</v>
      </c>
      <c r="E15184" s="37" t="s">
        <v>58</v>
      </c>
      <c r="F15184" s="37" t="n">
        <v>2004</v>
      </c>
      <c r="G15184" s="40" t="n">
        <v>4</v>
      </c>
      <c r="H15184" s="40" t="n">
        <v>99</v>
      </c>
      <c r="I15184" s="40" t="n">
        <v>40627</v>
      </c>
      <c r="J15184" s="40" t="n">
        <v>92665</v>
      </c>
      <c r="K15184" s="40" t="n">
        <v>247399</v>
      </c>
      <c r="L15184" s="40" t="n">
        <v>247341</v>
      </c>
      <c r="M15184" s="40" t="n">
        <v>146999</v>
      </c>
      <c r="N15184" s="40" t="n">
        <v>1450</v>
      </c>
    </row>
    <row r="15185" customFormat="false" ht="13.5" hidden="false" customHeight="false" outlineLevel="0" collapsed="false">
      <c r="B15185" s="37" t="n">
        <v>43</v>
      </c>
      <c r="C15185" s="37" t="s">
        <v>654</v>
      </c>
      <c r="D15185" s="38" t="n">
        <v>961</v>
      </c>
      <c r="E15185" s="37" t="s">
        <v>62</v>
      </c>
      <c r="F15185" s="37" t="n">
        <v>2004</v>
      </c>
      <c r="G15185" s="40" t="n">
        <v>7</v>
      </c>
      <c r="H15185" s="40" t="n">
        <v>107</v>
      </c>
      <c r="I15185" s="40" t="n">
        <v>41388</v>
      </c>
      <c r="J15185" s="40" t="n">
        <v>764318</v>
      </c>
      <c r="K15185" s="40" t="n">
        <v>945238</v>
      </c>
      <c r="L15185" s="40" t="n">
        <v>973693</v>
      </c>
      <c r="M15185" s="40" t="n">
        <v>196393</v>
      </c>
      <c r="N15185" s="40" t="n">
        <v>2131</v>
      </c>
    </row>
    <row r="15186" customFormat="false" ht="13.5" hidden="false" customHeight="false" outlineLevel="0" collapsed="false">
      <c r="B15186" s="37" t="n">
        <v>43</v>
      </c>
      <c r="C15186" s="37" t="s">
        <v>654</v>
      </c>
      <c r="D15186" s="38" t="n">
        <v>962</v>
      </c>
      <c r="E15186" s="37" t="s">
        <v>63</v>
      </c>
      <c r="F15186" s="37" t="n">
        <v>2004</v>
      </c>
      <c r="G15186" s="40" t="n">
        <v>1</v>
      </c>
      <c r="H15186" s="40" t="n">
        <v>54</v>
      </c>
      <c r="I15186" s="40" t="s">
        <v>98</v>
      </c>
      <c r="J15186" s="40" t="s">
        <v>98</v>
      </c>
      <c r="K15186" s="40" t="s">
        <v>98</v>
      </c>
      <c r="L15186" s="40" t="s">
        <v>98</v>
      </c>
      <c r="M15186" s="40" t="s">
        <v>98</v>
      </c>
      <c r="N15186" s="40" t="s">
        <v>98</v>
      </c>
    </row>
    <row r="15187" customFormat="false" ht="13.5" hidden="false" customHeight="false" outlineLevel="0" collapsed="false">
      <c r="B15187" s="37" t="n">
        <v>43</v>
      </c>
      <c r="C15187" s="37" t="s">
        <v>654</v>
      </c>
      <c r="D15187" s="38" t="n">
        <v>963</v>
      </c>
      <c r="E15187" s="37" t="s">
        <v>64</v>
      </c>
      <c r="F15187" s="37" t="n">
        <v>2004</v>
      </c>
      <c r="G15187" s="40" t="n">
        <v>1</v>
      </c>
      <c r="H15187" s="40" t="n">
        <v>164</v>
      </c>
      <c r="I15187" s="40" t="s">
        <v>98</v>
      </c>
      <c r="J15187" s="40" t="s">
        <v>98</v>
      </c>
      <c r="K15187" s="40" t="s">
        <v>98</v>
      </c>
      <c r="L15187" s="40" t="s">
        <v>98</v>
      </c>
      <c r="M15187" s="40" t="s">
        <v>98</v>
      </c>
      <c r="N15187" s="40" t="s">
        <v>98</v>
      </c>
    </row>
    <row r="15188" customFormat="false" ht="13.5" hidden="false" customHeight="false" outlineLevel="0" collapsed="false">
      <c r="B15188" s="37" t="n">
        <v>43</v>
      </c>
      <c r="C15188" s="37" t="s">
        <v>654</v>
      </c>
      <c r="D15188" s="38" t="n">
        <v>969</v>
      </c>
      <c r="E15188" s="37" t="s">
        <v>65</v>
      </c>
      <c r="F15188" s="37" t="n">
        <v>2004</v>
      </c>
      <c r="G15188" s="40" t="n">
        <v>7</v>
      </c>
      <c r="H15188" s="40" t="n">
        <v>117</v>
      </c>
      <c r="I15188" s="40" t="n">
        <v>38752</v>
      </c>
      <c r="J15188" s="40" t="n">
        <v>107265</v>
      </c>
      <c r="K15188" s="40" t="n">
        <v>203570</v>
      </c>
      <c r="L15188" s="40" t="n">
        <v>203570</v>
      </c>
      <c r="M15188" s="40" t="n">
        <v>91719</v>
      </c>
      <c r="N15188" s="40" t="s">
        <v>106</v>
      </c>
    </row>
    <row r="15189" customFormat="false" ht="13.5" hidden="false" customHeight="false" outlineLevel="0" collapsed="false">
      <c r="B15189" s="37" t="n">
        <v>43</v>
      </c>
      <c r="C15189" s="37" t="s">
        <v>654</v>
      </c>
      <c r="D15189" s="38" t="n">
        <v>971</v>
      </c>
      <c r="E15189" s="37" t="s">
        <v>66</v>
      </c>
      <c r="F15189" s="37" t="n">
        <v>2004</v>
      </c>
      <c r="G15189" s="40" t="n">
        <v>24</v>
      </c>
      <c r="H15189" s="40" t="n">
        <v>2365</v>
      </c>
      <c r="I15189" s="40" t="n">
        <v>706555</v>
      </c>
      <c r="J15189" s="40" t="n">
        <v>1368244</v>
      </c>
      <c r="K15189" s="40" t="n">
        <v>3316095</v>
      </c>
      <c r="L15189" s="40" t="n">
        <v>3316010</v>
      </c>
      <c r="M15189" s="40" t="n">
        <v>1755088</v>
      </c>
      <c r="N15189" s="40" t="n">
        <v>240020</v>
      </c>
    </row>
    <row r="15190" customFormat="false" ht="13.5" hidden="false" customHeight="false" outlineLevel="0" collapsed="false">
      <c r="B15190" s="37" t="n">
        <v>43</v>
      </c>
      <c r="C15190" s="37" t="s">
        <v>654</v>
      </c>
      <c r="D15190" s="38" t="n">
        <v>972</v>
      </c>
      <c r="E15190" s="37" t="s">
        <v>67</v>
      </c>
      <c r="F15190" s="37" t="n">
        <v>2004</v>
      </c>
      <c r="G15190" s="40" t="n">
        <v>63</v>
      </c>
      <c r="H15190" s="40" t="n">
        <v>1264</v>
      </c>
      <c r="I15190" s="40" t="n">
        <v>237769</v>
      </c>
      <c r="J15190" s="40" t="n">
        <v>362633</v>
      </c>
      <c r="K15190" s="40" t="n">
        <v>986078</v>
      </c>
      <c r="L15190" s="40" t="n">
        <v>988227</v>
      </c>
      <c r="M15190" s="40" t="n">
        <v>577811</v>
      </c>
      <c r="N15190" s="40" t="n">
        <v>21482</v>
      </c>
    </row>
    <row r="15191" customFormat="false" ht="13.5" hidden="false" customHeight="false" outlineLevel="0" collapsed="false">
      <c r="B15191" s="37" t="n">
        <v>43</v>
      </c>
      <c r="C15191" s="37" t="s">
        <v>654</v>
      </c>
      <c r="D15191" s="38" t="n">
        <v>973</v>
      </c>
      <c r="E15191" s="37" t="s">
        <v>68</v>
      </c>
      <c r="F15191" s="37" t="n">
        <v>2004</v>
      </c>
      <c r="G15191" s="40" t="n">
        <v>7</v>
      </c>
      <c r="H15191" s="40" t="n">
        <v>90</v>
      </c>
      <c r="I15191" s="40" t="n">
        <v>24848</v>
      </c>
      <c r="J15191" s="40" t="n">
        <v>67434</v>
      </c>
      <c r="K15191" s="40" t="n">
        <v>130345</v>
      </c>
      <c r="L15191" s="40" t="n">
        <v>130543</v>
      </c>
      <c r="M15191" s="40" t="n">
        <v>57203</v>
      </c>
      <c r="N15191" s="40" t="n">
        <v>1665</v>
      </c>
    </row>
    <row r="15192" customFormat="false" ht="13.5" hidden="false" customHeight="false" outlineLevel="0" collapsed="false">
      <c r="B15192" s="37" t="n">
        <v>43</v>
      </c>
      <c r="C15192" s="37" t="s">
        <v>654</v>
      </c>
      <c r="D15192" s="38" t="n">
        <v>974</v>
      </c>
      <c r="E15192" s="37" t="s">
        <v>69</v>
      </c>
      <c r="F15192" s="37" t="n">
        <v>2004</v>
      </c>
      <c r="G15192" s="40" t="n">
        <v>5</v>
      </c>
      <c r="H15192" s="40" t="n">
        <v>88</v>
      </c>
      <c r="I15192" s="40" t="n">
        <v>23945</v>
      </c>
      <c r="J15192" s="40" t="n">
        <v>25146</v>
      </c>
      <c r="K15192" s="40" t="n">
        <v>76686</v>
      </c>
      <c r="L15192" s="40" t="n">
        <v>77597</v>
      </c>
      <c r="M15192" s="40" t="n">
        <v>47554</v>
      </c>
      <c r="N15192" s="40" t="s">
        <v>106</v>
      </c>
    </row>
    <row r="15193" customFormat="false" ht="13.5" hidden="false" customHeight="false" outlineLevel="0" collapsed="false">
      <c r="B15193" s="37" t="n">
        <v>43</v>
      </c>
      <c r="C15193" s="37" t="s">
        <v>654</v>
      </c>
      <c r="D15193" s="38" t="n">
        <v>979</v>
      </c>
      <c r="E15193" s="37" t="s">
        <v>70</v>
      </c>
      <c r="F15193" s="37" t="n">
        <v>2004</v>
      </c>
      <c r="G15193" s="40" t="n">
        <v>13</v>
      </c>
      <c r="H15193" s="40" t="n">
        <v>285</v>
      </c>
      <c r="I15193" s="40" t="n">
        <v>62959</v>
      </c>
      <c r="J15193" s="40" t="n">
        <v>106730</v>
      </c>
      <c r="K15193" s="40" t="n">
        <v>272107</v>
      </c>
      <c r="L15193" s="40" t="n">
        <v>272268</v>
      </c>
      <c r="M15193" s="40" t="n">
        <v>152714</v>
      </c>
      <c r="N15193" s="40" t="n">
        <v>4147</v>
      </c>
    </row>
    <row r="15194" customFormat="false" ht="13.5" hidden="false" customHeight="false" outlineLevel="0" collapsed="false">
      <c r="B15194" s="37" t="n">
        <v>43</v>
      </c>
      <c r="C15194" s="37" t="s">
        <v>654</v>
      </c>
      <c r="D15194" s="38" t="n">
        <v>981</v>
      </c>
      <c r="E15194" s="37" t="s">
        <v>71</v>
      </c>
      <c r="F15194" s="37" t="n">
        <v>2004</v>
      </c>
      <c r="G15194" s="40" t="n">
        <v>5</v>
      </c>
      <c r="H15194" s="40" t="n">
        <v>27</v>
      </c>
      <c r="I15194" s="40" t="n">
        <v>5103</v>
      </c>
      <c r="J15194" s="40" t="n">
        <v>19217</v>
      </c>
      <c r="K15194" s="40" t="n">
        <v>31875</v>
      </c>
      <c r="L15194" s="40" t="n">
        <v>31875</v>
      </c>
      <c r="M15194" s="40" t="n">
        <v>12056</v>
      </c>
      <c r="N15194" s="40" t="s">
        <v>106</v>
      </c>
    </row>
    <row r="15195" customFormat="false" ht="13.5" hidden="false" customHeight="false" outlineLevel="0" collapsed="false">
      <c r="B15195" s="37" t="n">
        <v>43</v>
      </c>
      <c r="C15195" s="37" t="s">
        <v>654</v>
      </c>
      <c r="D15195" s="38" t="n">
        <v>982</v>
      </c>
      <c r="E15195" s="37" t="s">
        <v>72</v>
      </c>
      <c r="F15195" s="37" t="n">
        <v>2004</v>
      </c>
      <c r="G15195" s="40" t="n">
        <v>1</v>
      </c>
      <c r="H15195" s="40" t="n">
        <v>24</v>
      </c>
      <c r="I15195" s="40" t="s">
        <v>98</v>
      </c>
      <c r="J15195" s="40" t="s">
        <v>98</v>
      </c>
      <c r="K15195" s="40" t="s">
        <v>98</v>
      </c>
      <c r="L15195" s="40" t="s">
        <v>98</v>
      </c>
      <c r="M15195" s="40" t="s">
        <v>98</v>
      </c>
      <c r="N15195" s="40" t="s">
        <v>106</v>
      </c>
    </row>
    <row r="15196" customFormat="false" ht="13.5" hidden="false" customHeight="false" outlineLevel="0" collapsed="false">
      <c r="B15196" s="37" t="n">
        <v>43</v>
      </c>
      <c r="C15196" s="37" t="s">
        <v>654</v>
      </c>
      <c r="D15196" s="38" t="n">
        <v>991</v>
      </c>
      <c r="E15196" s="37" t="s">
        <v>74</v>
      </c>
      <c r="F15196" s="37" t="n">
        <v>2004</v>
      </c>
      <c r="G15196" s="40" t="n">
        <v>1</v>
      </c>
      <c r="H15196" s="40" t="n">
        <v>29</v>
      </c>
      <c r="I15196" s="40" t="s">
        <v>98</v>
      </c>
      <c r="J15196" s="40" t="s">
        <v>98</v>
      </c>
      <c r="K15196" s="40" t="s">
        <v>98</v>
      </c>
      <c r="L15196" s="40" t="s">
        <v>98</v>
      </c>
      <c r="M15196" s="40" t="s">
        <v>98</v>
      </c>
      <c r="N15196" s="40" t="s">
        <v>106</v>
      </c>
    </row>
    <row r="15197" customFormat="false" ht="13.5" hidden="false" customHeight="false" outlineLevel="0" collapsed="false">
      <c r="B15197" s="37" t="n">
        <v>43</v>
      </c>
      <c r="C15197" s="37" t="s">
        <v>654</v>
      </c>
      <c r="D15197" s="38" t="n">
        <v>992</v>
      </c>
      <c r="E15197" s="37" t="s">
        <v>75</v>
      </c>
      <c r="F15197" s="37" t="n">
        <v>2004</v>
      </c>
      <c r="G15197" s="40" t="n">
        <v>22</v>
      </c>
      <c r="H15197" s="40" t="n">
        <v>791</v>
      </c>
      <c r="I15197" s="40" t="n">
        <v>218319</v>
      </c>
      <c r="J15197" s="40" t="n">
        <v>453806</v>
      </c>
      <c r="K15197" s="40" t="n">
        <v>1196446</v>
      </c>
      <c r="L15197" s="40" t="n">
        <v>1184099</v>
      </c>
      <c r="M15197" s="40" t="n">
        <v>664581</v>
      </c>
      <c r="N15197" s="40" t="n">
        <v>26808</v>
      </c>
    </row>
    <row r="15198" customFormat="false" ht="13.5" hidden="false" customHeight="false" outlineLevel="0" collapsed="false">
      <c r="B15198" s="37" t="n">
        <v>43</v>
      </c>
      <c r="C15198" s="37" t="s">
        <v>654</v>
      </c>
      <c r="D15198" s="38" t="n">
        <v>993</v>
      </c>
      <c r="E15198" s="37" t="s">
        <v>76</v>
      </c>
      <c r="F15198" s="37" t="n">
        <v>2004</v>
      </c>
      <c r="G15198" s="40" t="n">
        <v>69</v>
      </c>
      <c r="H15198" s="40" t="n">
        <v>870</v>
      </c>
      <c r="I15198" s="40" t="n">
        <v>175194</v>
      </c>
      <c r="J15198" s="40" t="n">
        <v>223524</v>
      </c>
      <c r="K15198" s="40" t="n">
        <v>622664</v>
      </c>
      <c r="L15198" s="40" t="n">
        <v>622972</v>
      </c>
      <c r="M15198" s="40" t="n">
        <v>364983</v>
      </c>
      <c r="N15198" s="40" t="n">
        <v>8443</v>
      </c>
    </row>
    <row r="15199" customFormat="false" ht="13.5" hidden="false" customHeight="false" outlineLevel="0" collapsed="false">
      <c r="B15199" s="37" t="n">
        <v>43</v>
      </c>
      <c r="C15199" s="37" t="s">
        <v>654</v>
      </c>
      <c r="D15199" s="38" t="n">
        <v>994</v>
      </c>
      <c r="E15199" s="37" t="s">
        <v>77</v>
      </c>
      <c r="F15199" s="37" t="n">
        <v>2004</v>
      </c>
      <c r="G15199" s="40" t="n">
        <v>5</v>
      </c>
      <c r="H15199" s="40" t="n">
        <v>46</v>
      </c>
      <c r="I15199" s="40" t="n">
        <v>11711</v>
      </c>
      <c r="J15199" s="40" t="n">
        <v>21951</v>
      </c>
      <c r="K15199" s="40" t="n">
        <v>42787</v>
      </c>
      <c r="L15199" s="40" t="n">
        <v>42787</v>
      </c>
      <c r="M15199" s="40" t="n">
        <v>19843</v>
      </c>
      <c r="N15199" s="40" t="s">
        <v>106</v>
      </c>
    </row>
    <row r="15200" customFormat="false" ht="13.5" hidden="false" customHeight="false" outlineLevel="0" collapsed="false">
      <c r="B15200" s="37" t="n">
        <v>43</v>
      </c>
      <c r="C15200" s="37" t="s">
        <v>654</v>
      </c>
      <c r="D15200" s="38" t="n">
        <v>995</v>
      </c>
      <c r="E15200" s="37" t="s">
        <v>78</v>
      </c>
      <c r="F15200" s="37" t="n">
        <v>2004</v>
      </c>
      <c r="G15200" s="40" t="n">
        <v>9</v>
      </c>
      <c r="H15200" s="40" t="n">
        <v>693</v>
      </c>
      <c r="I15200" s="40" t="n">
        <v>167433</v>
      </c>
      <c r="J15200" s="40" t="n">
        <v>582721</v>
      </c>
      <c r="K15200" s="40" t="n">
        <v>894511</v>
      </c>
      <c r="L15200" s="40" t="n">
        <v>898260</v>
      </c>
      <c r="M15200" s="40" t="n">
        <v>254977</v>
      </c>
      <c r="N15200" s="40" t="n">
        <v>15576</v>
      </c>
    </row>
    <row r="15201" customFormat="false" ht="13.5" hidden="false" customHeight="false" outlineLevel="0" collapsed="false">
      <c r="B15201" s="37" t="n">
        <v>43</v>
      </c>
      <c r="C15201" s="37" t="s">
        <v>654</v>
      </c>
      <c r="D15201" s="38" t="n">
        <v>996</v>
      </c>
      <c r="E15201" s="37" t="s">
        <v>79</v>
      </c>
      <c r="F15201" s="37" t="n">
        <v>2004</v>
      </c>
      <c r="G15201" s="40" t="n">
        <v>11</v>
      </c>
      <c r="H15201" s="40" t="n">
        <v>200</v>
      </c>
      <c r="I15201" s="40" t="n">
        <v>43307</v>
      </c>
      <c r="J15201" s="40" t="n">
        <v>60575</v>
      </c>
      <c r="K15201" s="40" t="n">
        <v>206632</v>
      </c>
      <c r="L15201" s="40" t="n">
        <v>213206</v>
      </c>
      <c r="M15201" s="40" t="n">
        <v>140855</v>
      </c>
      <c r="N15201" s="40" t="n">
        <v>128</v>
      </c>
    </row>
    <row r="15202" customFormat="false" ht="13.5" hidden="false" customHeight="false" outlineLevel="0" collapsed="false">
      <c r="B15202" s="37" t="n">
        <v>43</v>
      </c>
      <c r="C15202" s="37" t="s">
        <v>654</v>
      </c>
      <c r="D15202" s="38" t="n">
        <v>999</v>
      </c>
      <c r="E15202" s="37" t="s">
        <v>80</v>
      </c>
      <c r="F15202" s="37" t="n">
        <v>2004</v>
      </c>
      <c r="G15202" s="40" t="n">
        <v>64</v>
      </c>
      <c r="H15202" s="40" t="n">
        <v>3740</v>
      </c>
      <c r="I15202" s="40" t="n">
        <v>786258</v>
      </c>
      <c r="J15202" s="40" t="n">
        <v>1841237</v>
      </c>
      <c r="K15202" s="40" t="n">
        <v>3821204</v>
      </c>
      <c r="L15202" s="40" t="n">
        <v>3821819</v>
      </c>
      <c r="M15202" s="40" t="n">
        <v>1840118</v>
      </c>
      <c r="N15202" s="40" t="n">
        <v>50401</v>
      </c>
    </row>
    <row r="15203" customFormat="false" ht="13.5" hidden="false" customHeight="false" outlineLevel="0" collapsed="false">
      <c r="B15203" s="37" t="n">
        <v>43</v>
      </c>
      <c r="C15203" s="37" t="s">
        <v>654</v>
      </c>
      <c r="D15203" s="38" t="n">
        <v>1011</v>
      </c>
      <c r="E15203" s="37" t="s">
        <v>81</v>
      </c>
      <c r="F15203" s="37" t="n">
        <v>2004</v>
      </c>
      <c r="G15203" s="40" t="n">
        <v>4</v>
      </c>
      <c r="H15203" s="40" t="n">
        <v>581</v>
      </c>
      <c r="I15203" s="40" t="s">
        <v>98</v>
      </c>
      <c r="J15203" s="40" t="s">
        <v>98</v>
      </c>
      <c r="K15203" s="40" t="s">
        <v>98</v>
      </c>
      <c r="L15203" s="40" t="s">
        <v>98</v>
      </c>
      <c r="M15203" s="40" t="s">
        <v>98</v>
      </c>
      <c r="N15203" s="40" t="n">
        <v>167283</v>
      </c>
    </row>
    <row r="15204" customFormat="false" ht="13.5" hidden="false" customHeight="false" outlineLevel="0" collapsed="false">
      <c r="B15204" s="37" t="n">
        <v>43</v>
      </c>
      <c r="C15204" s="37" t="s">
        <v>654</v>
      </c>
      <c r="D15204" s="38" t="n">
        <v>1021</v>
      </c>
      <c r="E15204" s="37" t="s">
        <v>82</v>
      </c>
      <c r="F15204" s="37" t="n">
        <v>2004</v>
      </c>
      <c r="G15204" s="40" t="n">
        <v>1</v>
      </c>
      <c r="H15204" s="40" t="n">
        <v>11</v>
      </c>
      <c r="I15204" s="40" t="s">
        <v>98</v>
      </c>
      <c r="J15204" s="40" t="s">
        <v>98</v>
      </c>
      <c r="K15204" s="40" t="s">
        <v>98</v>
      </c>
      <c r="L15204" s="40" t="s">
        <v>98</v>
      </c>
      <c r="M15204" s="40" t="s">
        <v>98</v>
      </c>
      <c r="N15204" s="40" t="s">
        <v>106</v>
      </c>
    </row>
    <row r="15205" customFormat="false" ht="13.5" hidden="false" customHeight="false" outlineLevel="0" collapsed="false">
      <c r="B15205" s="37" t="n">
        <v>43</v>
      </c>
      <c r="C15205" s="37" t="s">
        <v>654</v>
      </c>
      <c r="D15205" s="38" t="n">
        <v>1023</v>
      </c>
      <c r="E15205" s="37" t="s">
        <v>84</v>
      </c>
      <c r="F15205" s="37" t="n">
        <v>2004</v>
      </c>
      <c r="G15205" s="40" t="n">
        <v>9</v>
      </c>
      <c r="H15205" s="40" t="n">
        <v>195</v>
      </c>
      <c r="I15205" s="40" t="n">
        <v>64224</v>
      </c>
      <c r="J15205" s="40" t="n">
        <v>93953</v>
      </c>
      <c r="K15205" s="40" t="n">
        <v>323197</v>
      </c>
      <c r="L15205" s="40" t="n">
        <v>321687</v>
      </c>
      <c r="M15205" s="40" t="n">
        <v>154511</v>
      </c>
      <c r="N15205" s="40" t="s">
        <v>98</v>
      </c>
    </row>
    <row r="15206" customFormat="false" ht="13.5" hidden="false" customHeight="false" outlineLevel="0" collapsed="false">
      <c r="B15206" s="37" t="n">
        <v>43</v>
      </c>
      <c r="C15206" s="37" t="s">
        <v>654</v>
      </c>
      <c r="D15206" s="38" t="n">
        <v>1024</v>
      </c>
      <c r="E15206" s="37" t="s">
        <v>85</v>
      </c>
      <c r="F15206" s="37" t="n">
        <v>2004</v>
      </c>
      <c r="G15206" s="40" t="n">
        <v>32</v>
      </c>
      <c r="H15206" s="40" t="n">
        <v>623</v>
      </c>
      <c r="I15206" s="40" t="n">
        <v>284198</v>
      </c>
      <c r="J15206" s="40" t="n">
        <v>1526162</v>
      </c>
      <c r="K15206" s="40" t="n">
        <v>4468659</v>
      </c>
      <c r="L15206" s="40" t="n">
        <v>4480622</v>
      </c>
      <c r="M15206" s="40" t="n">
        <v>1813759</v>
      </c>
      <c r="N15206" s="40" t="n">
        <v>41864</v>
      </c>
    </row>
    <row r="15207" customFormat="false" ht="13.5" hidden="false" customHeight="false" outlineLevel="0" collapsed="false">
      <c r="B15207" s="37" t="n">
        <v>43</v>
      </c>
      <c r="C15207" s="37" t="s">
        <v>654</v>
      </c>
      <c r="D15207" s="38" t="n">
        <v>1031</v>
      </c>
      <c r="E15207" s="37" t="s">
        <v>86</v>
      </c>
      <c r="F15207" s="37" t="n">
        <v>2004</v>
      </c>
      <c r="G15207" s="40" t="n">
        <v>26</v>
      </c>
      <c r="H15207" s="40" t="n">
        <v>184</v>
      </c>
      <c r="I15207" s="40" t="n">
        <v>35753</v>
      </c>
      <c r="J15207" s="40" t="n">
        <v>142415</v>
      </c>
      <c r="K15207" s="40" t="n">
        <v>242535</v>
      </c>
      <c r="L15207" s="40" t="n">
        <v>242535</v>
      </c>
      <c r="M15207" s="40" t="n">
        <v>95353</v>
      </c>
      <c r="N15207" s="40" t="s">
        <v>106</v>
      </c>
    </row>
    <row r="15208" customFormat="false" ht="13.5" hidden="false" customHeight="false" outlineLevel="0" collapsed="false">
      <c r="B15208" s="37" t="n">
        <v>43</v>
      </c>
      <c r="C15208" s="37" t="s">
        <v>654</v>
      </c>
      <c r="D15208" s="38" t="n">
        <v>1041</v>
      </c>
      <c r="E15208" s="37" t="s">
        <v>88</v>
      </c>
      <c r="F15208" s="37" t="n">
        <v>2004</v>
      </c>
      <c r="G15208" s="40" t="n">
        <v>1</v>
      </c>
      <c r="H15208" s="40" t="n">
        <v>4</v>
      </c>
      <c r="I15208" s="40" t="s">
        <v>98</v>
      </c>
      <c r="J15208" s="40" t="s">
        <v>98</v>
      </c>
      <c r="K15208" s="40" t="s">
        <v>98</v>
      </c>
      <c r="L15208" s="40" t="s">
        <v>98</v>
      </c>
      <c r="M15208" s="40" t="s">
        <v>98</v>
      </c>
      <c r="N15208" s="40" t="s">
        <v>106</v>
      </c>
    </row>
    <row r="15209" customFormat="false" ht="13.5" hidden="false" customHeight="false" outlineLevel="0" collapsed="false">
      <c r="B15209" s="37" t="n">
        <v>43</v>
      </c>
      <c r="C15209" s="37" t="s">
        <v>654</v>
      </c>
      <c r="D15209" s="38" t="n">
        <v>1052</v>
      </c>
      <c r="E15209" s="37" t="s">
        <v>90</v>
      </c>
      <c r="F15209" s="37" t="n">
        <v>2004</v>
      </c>
      <c r="G15209" s="40" t="n">
        <v>1</v>
      </c>
      <c r="H15209" s="40" t="n">
        <v>58</v>
      </c>
      <c r="I15209" s="40" t="s">
        <v>98</v>
      </c>
      <c r="J15209" s="40" t="s">
        <v>98</v>
      </c>
      <c r="K15209" s="40" t="s">
        <v>98</v>
      </c>
      <c r="L15209" s="40" t="s">
        <v>98</v>
      </c>
      <c r="M15209" s="40" t="s">
        <v>98</v>
      </c>
      <c r="N15209" s="40" t="s">
        <v>98</v>
      </c>
    </row>
    <row r="15210" customFormat="false" ht="13.5" hidden="false" customHeight="false" outlineLevel="0" collapsed="false">
      <c r="B15210" s="37" t="n">
        <v>43</v>
      </c>
      <c r="C15210" s="37" t="s">
        <v>654</v>
      </c>
      <c r="D15210" s="38" t="n">
        <v>1061</v>
      </c>
      <c r="E15210" s="37" t="s">
        <v>91</v>
      </c>
      <c r="F15210" s="37" t="n">
        <v>2004</v>
      </c>
      <c r="G15210" s="40" t="n">
        <v>3</v>
      </c>
      <c r="H15210" s="40" t="n">
        <v>85</v>
      </c>
      <c r="I15210" s="40" t="s">
        <v>98</v>
      </c>
      <c r="J15210" s="40" t="s">
        <v>98</v>
      </c>
      <c r="K15210" s="40" t="s">
        <v>98</v>
      </c>
      <c r="L15210" s="40" t="s">
        <v>98</v>
      </c>
      <c r="M15210" s="40" t="s">
        <v>98</v>
      </c>
      <c r="N15210" s="40" t="n">
        <v>21315</v>
      </c>
    </row>
    <row r="15211" customFormat="false" ht="13.5" hidden="false" customHeight="false" outlineLevel="0" collapsed="false">
      <c r="B15211" s="37" t="n">
        <v>43</v>
      </c>
      <c r="C15211" s="37" t="s">
        <v>654</v>
      </c>
      <c r="D15211" s="38" t="n">
        <v>1062</v>
      </c>
      <c r="E15211" s="37" t="s">
        <v>92</v>
      </c>
      <c r="F15211" s="37" t="n">
        <v>2004</v>
      </c>
      <c r="G15211" s="40" t="n">
        <v>1</v>
      </c>
      <c r="H15211" s="40" t="n">
        <v>28</v>
      </c>
      <c r="I15211" s="40" t="s">
        <v>98</v>
      </c>
      <c r="J15211" s="40" t="s">
        <v>98</v>
      </c>
      <c r="K15211" s="40" t="s">
        <v>98</v>
      </c>
      <c r="L15211" s="40" t="s">
        <v>98</v>
      </c>
      <c r="M15211" s="40" t="s">
        <v>98</v>
      </c>
      <c r="N15211" s="40" t="s">
        <v>106</v>
      </c>
    </row>
    <row r="15212" customFormat="false" ht="13.5" hidden="false" customHeight="false" outlineLevel="0" collapsed="false">
      <c r="B15212" s="37" t="n">
        <v>43</v>
      </c>
      <c r="C15212" s="37" t="s">
        <v>654</v>
      </c>
      <c r="D15212" s="38" t="n">
        <v>1063</v>
      </c>
      <c r="E15212" s="37" t="s">
        <v>93</v>
      </c>
      <c r="F15212" s="37" t="n">
        <v>2004</v>
      </c>
      <c r="G15212" s="40" t="n">
        <v>12</v>
      </c>
      <c r="H15212" s="40" t="n">
        <v>84</v>
      </c>
      <c r="I15212" s="40" t="n">
        <v>25171</v>
      </c>
      <c r="J15212" s="40" t="n">
        <v>31676</v>
      </c>
      <c r="K15212" s="40" t="n">
        <v>79057</v>
      </c>
      <c r="L15212" s="40" t="n">
        <v>79057</v>
      </c>
      <c r="M15212" s="40" t="n">
        <v>45125</v>
      </c>
      <c r="N15212" s="40" t="s">
        <v>106</v>
      </c>
    </row>
    <row r="15213" customFormat="false" ht="13.5" hidden="false" customHeight="false" outlineLevel="0" collapsed="false">
      <c r="B15213" s="37" t="n">
        <v>43</v>
      </c>
      <c r="C15213" s="37" t="s">
        <v>654</v>
      </c>
      <c r="D15213" s="38" t="n">
        <v>1121</v>
      </c>
      <c r="E15213" s="37" t="s">
        <v>95</v>
      </c>
      <c r="F15213" s="37" t="n">
        <v>2004</v>
      </c>
      <c r="G15213" s="40" t="n">
        <v>2</v>
      </c>
      <c r="H15213" s="40" t="n">
        <v>387</v>
      </c>
      <c r="I15213" s="40" t="s">
        <v>98</v>
      </c>
      <c r="J15213" s="40" t="s">
        <v>98</v>
      </c>
      <c r="K15213" s="40" t="s">
        <v>98</v>
      </c>
      <c r="L15213" s="40" t="s">
        <v>98</v>
      </c>
      <c r="M15213" s="40" t="s">
        <v>98</v>
      </c>
      <c r="N15213" s="40" t="s">
        <v>98</v>
      </c>
    </row>
    <row r="15214" customFormat="false" ht="13.5" hidden="false" customHeight="false" outlineLevel="0" collapsed="false">
      <c r="B15214" s="37" t="n">
        <v>43</v>
      </c>
      <c r="C15214" s="37" t="s">
        <v>654</v>
      </c>
      <c r="D15214" s="38" t="n">
        <v>1122</v>
      </c>
      <c r="E15214" s="37" t="s">
        <v>96</v>
      </c>
      <c r="F15214" s="37" t="n">
        <v>2004</v>
      </c>
      <c r="G15214" s="40" t="n">
        <v>1</v>
      </c>
      <c r="H15214" s="40" t="n">
        <v>88</v>
      </c>
      <c r="I15214" s="40" t="s">
        <v>98</v>
      </c>
      <c r="J15214" s="40" t="s">
        <v>98</v>
      </c>
      <c r="K15214" s="40" t="s">
        <v>98</v>
      </c>
      <c r="L15214" s="40" t="s">
        <v>98</v>
      </c>
      <c r="M15214" s="40" t="s">
        <v>98</v>
      </c>
      <c r="N15214" s="40" t="s">
        <v>98</v>
      </c>
    </row>
    <row r="15215" customFormat="false" ht="13.5" hidden="false" customHeight="false" outlineLevel="0" collapsed="false">
      <c r="B15215" s="37" t="n">
        <v>43</v>
      </c>
      <c r="C15215" s="37" t="s">
        <v>654</v>
      </c>
      <c r="D15215" s="38" t="n">
        <v>1129</v>
      </c>
      <c r="E15215" s="37" t="s">
        <v>99</v>
      </c>
      <c r="F15215" s="37" t="n">
        <v>2004</v>
      </c>
      <c r="G15215" s="40" t="n">
        <v>1</v>
      </c>
      <c r="H15215" s="40" t="n">
        <v>5</v>
      </c>
      <c r="I15215" s="40" t="s">
        <v>98</v>
      </c>
      <c r="J15215" s="40" t="s">
        <v>98</v>
      </c>
      <c r="K15215" s="40" t="s">
        <v>98</v>
      </c>
      <c r="L15215" s="40" t="s">
        <v>98</v>
      </c>
      <c r="M15215" s="40" t="s">
        <v>98</v>
      </c>
      <c r="N15215" s="40" t="s">
        <v>106</v>
      </c>
    </row>
    <row r="15216" customFormat="false" ht="13.5" hidden="false" customHeight="false" outlineLevel="0" collapsed="false">
      <c r="B15216" s="37" t="n">
        <v>43</v>
      </c>
      <c r="C15216" s="37" t="s">
        <v>654</v>
      </c>
      <c r="D15216" s="38" t="n">
        <v>1141</v>
      </c>
      <c r="E15216" s="37" t="s">
        <v>102</v>
      </c>
      <c r="F15216" s="37" t="n">
        <v>2004</v>
      </c>
      <c r="G15216" s="40" t="n">
        <v>1</v>
      </c>
      <c r="H15216" s="40" t="n">
        <v>8</v>
      </c>
      <c r="I15216" s="40" t="s">
        <v>98</v>
      </c>
      <c r="J15216" s="40" t="s">
        <v>98</v>
      </c>
      <c r="K15216" s="40" t="s">
        <v>98</v>
      </c>
      <c r="L15216" s="40" t="s">
        <v>98</v>
      </c>
      <c r="M15216" s="40" t="s">
        <v>98</v>
      </c>
      <c r="N15216" s="40" t="s">
        <v>106</v>
      </c>
    </row>
    <row r="15217" customFormat="false" ht="13.5" hidden="false" customHeight="false" outlineLevel="0" collapsed="false">
      <c r="B15217" s="37" t="n">
        <v>43</v>
      </c>
      <c r="C15217" s="37" t="s">
        <v>654</v>
      </c>
      <c r="D15217" s="38" t="n">
        <v>1142</v>
      </c>
      <c r="E15217" s="37" t="s">
        <v>103</v>
      </c>
      <c r="F15217" s="37" t="n">
        <v>2004</v>
      </c>
      <c r="G15217" s="40" t="n">
        <v>2</v>
      </c>
      <c r="H15217" s="40" t="n">
        <v>131</v>
      </c>
      <c r="I15217" s="40" t="s">
        <v>98</v>
      </c>
      <c r="J15217" s="40" t="s">
        <v>98</v>
      </c>
      <c r="K15217" s="40" t="s">
        <v>98</v>
      </c>
      <c r="L15217" s="40" t="s">
        <v>98</v>
      </c>
      <c r="M15217" s="40" t="s">
        <v>98</v>
      </c>
      <c r="N15217" s="40" t="s">
        <v>98</v>
      </c>
    </row>
    <row r="15218" customFormat="false" ht="13.5" hidden="false" customHeight="false" outlineLevel="0" collapsed="false">
      <c r="B15218" s="37" t="n">
        <v>43</v>
      </c>
      <c r="C15218" s="37" t="s">
        <v>654</v>
      </c>
      <c r="D15218" s="38" t="n">
        <v>1164</v>
      </c>
      <c r="E15218" s="37" t="s">
        <v>114</v>
      </c>
      <c r="F15218" s="37" t="n">
        <v>2004</v>
      </c>
      <c r="G15218" s="40" t="n">
        <v>1</v>
      </c>
      <c r="H15218" s="40" t="n">
        <v>9</v>
      </c>
      <c r="I15218" s="40" t="s">
        <v>98</v>
      </c>
      <c r="J15218" s="40" t="s">
        <v>98</v>
      </c>
      <c r="K15218" s="40" t="s">
        <v>98</v>
      </c>
      <c r="L15218" s="40" t="s">
        <v>98</v>
      </c>
      <c r="M15218" s="40" t="s">
        <v>98</v>
      </c>
      <c r="N15218" s="40" t="s">
        <v>106</v>
      </c>
    </row>
    <row r="15219" customFormat="false" ht="13.5" hidden="false" customHeight="false" outlineLevel="0" collapsed="false">
      <c r="B15219" s="37" t="n">
        <v>43</v>
      </c>
      <c r="C15219" s="37" t="s">
        <v>654</v>
      </c>
      <c r="D15219" s="38" t="n">
        <v>1165</v>
      </c>
      <c r="E15219" s="37" t="s">
        <v>115</v>
      </c>
      <c r="F15219" s="37" t="n">
        <v>2004</v>
      </c>
      <c r="G15219" s="40" t="n">
        <v>4</v>
      </c>
      <c r="H15219" s="40" t="n">
        <v>29</v>
      </c>
      <c r="I15219" s="40" t="n">
        <v>7282</v>
      </c>
      <c r="J15219" s="40" t="n">
        <v>6337</v>
      </c>
      <c r="K15219" s="40" t="n">
        <v>18781</v>
      </c>
      <c r="L15219" s="40" t="n">
        <v>18781</v>
      </c>
      <c r="M15219" s="40" t="n">
        <v>11852</v>
      </c>
      <c r="N15219" s="40" t="s">
        <v>106</v>
      </c>
    </row>
    <row r="15220" customFormat="false" ht="13.5" hidden="false" customHeight="false" outlineLevel="0" collapsed="false">
      <c r="B15220" s="37" t="n">
        <v>43</v>
      </c>
      <c r="C15220" s="37" t="s">
        <v>654</v>
      </c>
      <c r="D15220" s="38" t="n">
        <v>1168</v>
      </c>
      <c r="E15220" s="37" t="s">
        <v>118</v>
      </c>
      <c r="F15220" s="37" t="n">
        <v>2004</v>
      </c>
      <c r="G15220" s="40" t="n">
        <v>1</v>
      </c>
      <c r="H15220" s="40" t="n">
        <v>5</v>
      </c>
      <c r="I15220" s="40" t="s">
        <v>98</v>
      </c>
      <c r="J15220" s="40" t="s">
        <v>98</v>
      </c>
      <c r="K15220" s="40" t="s">
        <v>98</v>
      </c>
      <c r="L15220" s="40" t="s">
        <v>98</v>
      </c>
      <c r="M15220" s="40" t="s">
        <v>98</v>
      </c>
      <c r="N15220" s="40" t="s">
        <v>106</v>
      </c>
    </row>
    <row r="15221" customFormat="false" ht="13.5" hidden="false" customHeight="false" outlineLevel="0" collapsed="false">
      <c r="B15221" s="37" t="n">
        <v>43</v>
      </c>
      <c r="C15221" s="37" t="s">
        <v>654</v>
      </c>
      <c r="D15221" s="38" t="n">
        <v>1172</v>
      </c>
      <c r="E15221" s="37" t="s">
        <v>120</v>
      </c>
      <c r="F15221" s="37" t="n">
        <v>2004</v>
      </c>
      <c r="G15221" s="40" t="n">
        <v>2</v>
      </c>
      <c r="H15221" s="40" t="n">
        <v>220</v>
      </c>
      <c r="I15221" s="40" t="s">
        <v>98</v>
      </c>
      <c r="J15221" s="40" t="s">
        <v>98</v>
      </c>
      <c r="K15221" s="40" t="s">
        <v>98</v>
      </c>
      <c r="L15221" s="40" t="s">
        <v>98</v>
      </c>
      <c r="M15221" s="40" t="s">
        <v>98</v>
      </c>
      <c r="N15221" s="40" t="s">
        <v>98</v>
      </c>
    </row>
    <row r="15222" customFormat="false" ht="13.5" hidden="false" customHeight="false" outlineLevel="0" collapsed="false">
      <c r="B15222" s="37" t="n">
        <v>43</v>
      </c>
      <c r="C15222" s="37" t="s">
        <v>654</v>
      </c>
      <c r="D15222" s="38" t="n">
        <v>1179</v>
      </c>
      <c r="E15222" s="37" t="s">
        <v>121</v>
      </c>
      <c r="F15222" s="37" t="n">
        <v>2004</v>
      </c>
      <c r="G15222" s="40" t="n">
        <v>1</v>
      </c>
      <c r="H15222" s="40" t="n">
        <v>9</v>
      </c>
      <c r="I15222" s="40" t="s">
        <v>98</v>
      </c>
      <c r="J15222" s="40" t="s">
        <v>98</v>
      </c>
      <c r="K15222" s="40" t="s">
        <v>98</v>
      </c>
      <c r="L15222" s="40" t="s">
        <v>98</v>
      </c>
      <c r="M15222" s="40" t="s">
        <v>98</v>
      </c>
      <c r="N15222" s="40" t="s">
        <v>106</v>
      </c>
    </row>
    <row r="15223" customFormat="false" ht="13.5" hidden="false" customHeight="false" outlineLevel="0" collapsed="false">
      <c r="B15223" s="37" t="n">
        <v>43</v>
      </c>
      <c r="C15223" s="37" t="s">
        <v>654</v>
      </c>
      <c r="D15223" s="38" t="n">
        <v>1194</v>
      </c>
      <c r="E15223" s="37" t="s">
        <v>131</v>
      </c>
      <c r="F15223" s="37" t="n">
        <v>2004</v>
      </c>
      <c r="G15223" s="40" t="n">
        <v>1</v>
      </c>
      <c r="H15223" s="40" t="n">
        <v>27</v>
      </c>
      <c r="I15223" s="40" t="s">
        <v>98</v>
      </c>
      <c r="J15223" s="40" t="s">
        <v>98</v>
      </c>
      <c r="K15223" s="40" t="s">
        <v>98</v>
      </c>
      <c r="L15223" s="40" t="s">
        <v>98</v>
      </c>
      <c r="M15223" s="40" t="s">
        <v>98</v>
      </c>
      <c r="N15223" s="40" t="s">
        <v>106</v>
      </c>
    </row>
    <row r="15224" customFormat="false" ht="13.5" hidden="false" customHeight="false" outlineLevel="0" collapsed="false">
      <c r="B15224" s="37" t="n">
        <v>43</v>
      </c>
      <c r="C15224" s="37" t="s">
        <v>654</v>
      </c>
      <c r="D15224" s="38" t="n">
        <v>1196</v>
      </c>
      <c r="E15224" s="37" t="s">
        <v>133</v>
      </c>
      <c r="F15224" s="37" t="n">
        <v>2004</v>
      </c>
      <c r="G15224" s="40" t="n">
        <v>2</v>
      </c>
      <c r="H15224" s="40" t="n">
        <v>101</v>
      </c>
      <c r="I15224" s="40" t="s">
        <v>98</v>
      </c>
      <c r="J15224" s="40" t="s">
        <v>98</v>
      </c>
      <c r="K15224" s="40" t="s">
        <v>98</v>
      </c>
      <c r="L15224" s="40" t="s">
        <v>98</v>
      </c>
      <c r="M15224" s="40" t="s">
        <v>98</v>
      </c>
      <c r="N15224" s="40" t="s">
        <v>106</v>
      </c>
    </row>
    <row r="15225" customFormat="false" ht="13.5" hidden="false" customHeight="false" outlineLevel="0" collapsed="false">
      <c r="B15225" s="37" t="n">
        <v>43</v>
      </c>
      <c r="C15225" s="37" t="s">
        <v>654</v>
      </c>
      <c r="D15225" s="38" t="n">
        <v>1199</v>
      </c>
      <c r="E15225" s="37" t="s">
        <v>134</v>
      </c>
      <c r="F15225" s="37" t="n">
        <v>2004</v>
      </c>
      <c r="G15225" s="40" t="n">
        <v>7</v>
      </c>
      <c r="H15225" s="40" t="n">
        <v>41</v>
      </c>
      <c r="I15225" s="40" t="n">
        <v>10954</v>
      </c>
      <c r="J15225" s="40" t="n">
        <v>25051</v>
      </c>
      <c r="K15225" s="40" t="n">
        <v>46677</v>
      </c>
      <c r="L15225" s="40" t="n">
        <v>46677</v>
      </c>
      <c r="M15225" s="40" t="n">
        <v>20596</v>
      </c>
      <c r="N15225" s="40" t="s">
        <v>106</v>
      </c>
    </row>
    <row r="15226" customFormat="false" ht="13.5" hidden="false" customHeight="false" outlineLevel="0" collapsed="false">
      <c r="B15226" s="37" t="n">
        <v>43</v>
      </c>
      <c r="C15226" s="37" t="s">
        <v>654</v>
      </c>
      <c r="D15226" s="38" t="n">
        <v>1211</v>
      </c>
      <c r="E15226" s="37" t="s">
        <v>135</v>
      </c>
      <c r="F15226" s="37" t="n">
        <v>2004</v>
      </c>
      <c r="G15226" s="40" t="n">
        <v>4</v>
      </c>
      <c r="H15226" s="40" t="n">
        <v>81</v>
      </c>
      <c r="I15226" s="40" t="n">
        <v>19567</v>
      </c>
      <c r="J15226" s="40" t="n">
        <v>4357</v>
      </c>
      <c r="K15226" s="40" t="n">
        <v>22274</v>
      </c>
      <c r="L15226" s="40" t="n">
        <v>22269</v>
      </c>
      <c r="M15226" s="40" t="n">
        <v>16957</v>
      </c>
      <c r="N15226" s="40" t="s">
        <v>106</v>
      </c>
    </row>
    <row r="15227" customFormat="false" ht="13.5" hidden="false" customHeight="false" outlineLevel="0" collapsed="false">
      <c r="B15227" s="37" t="n">
        <v>43</v>
      </c>
      <c r="C15227" s="37" t="s">
        <v>654</v>
      </c>
      <c r="D15227" s="38" t="n">
        <v>1212</v>
      </c>
      <c r="E15227" s="37" t="s">
        <v>136</v>
      </c>
      <c r="F15227" s="37" t="n">
        <v>2004</v>
      </c>
      <c r="G15227" s="40" t="n">
        <v>53</v>
      </c>
      <c r="H15227" s="40" t="n">
        <v>1054</v>
      </c>
      <c r="I15227" s="40" t="n">
        <v>163794</v>
      </c>
      <c r="J15227" s="40" t="n">
        <v>106437</v>
      </c>
      <c r="K15227" s="40" t="n">
        <v>368843</v>
      </c>
      <c r="L15227" s="40" t="n">
        <v>368847</v>
      </c>
      <c r="M15227" s="40" t="n">
        <v>248757</v>
      </c>
      <c r="N15227" s="40" t="n">
        <v>675</v>
      </c>
    </row>
    <row r="15228" customFormat="false" ht="13.5" hidden="false" customHeight="false" outlineLevel="0" collapsed="false">
      <c r="B15228" s="37" t="n">
        <v>43</v>
      </c>
      <c r="C15228" s="37" t="s">
        <v>654</v>
      </c>
      <c r="D15228" s="38" t="n">
        <v>1213</v>
      </c>
      <c r="E15228" s="37" t="s">
        <v>137</v>
      </c>
      <c r="F15228" s="37" t="n">
        <v>2004</v>
      </c>
      <c r="G15228" s="40" t="n">
        <v>1</v>
      </c>
      <c r="H15228" s="40" t="n">
        <v>5</v>
      </c>
      <c r="I15228" s="40" t="s">
        <v>98</v>
      </c>
      <c r="J15228" s="40" t="s">
        <v>98</v>
      </c>
      <c r="K15228" s="40" t="s">
        <v>98</v>
      </c>
      <c r="L15228" s="40" t="s">
        <v>98</v>
      </c>
      <c r="M15228" s="40" t="s">
        <v>98</v>
      </c>
      <c r="N15228" s="40" t="s">
        <v>106</v>
      </c>
    </row>
    <row r="15229" customFormat="false" ht="13.5" hidden="false" customHeight="false" outlineLevel="0" collapsed="false">
      <c r="B15229" s="37" t="n">
        <v>43</v>
      </c>
      <c r="C15229" s="37" t="s">
        <v>654</v>
      </c>
      <c r="D15229" s="38" t="n">
        <v>1214</v>
      </c>
      <c r="E15229" s="37" t="s">
        <v>138</v>
      </c>
      <c r="F15229" s="37" t="n">
        <v>2004</v>
      </c>
      <c r="G15229" s="40" t="n">
        <v>5</v>
      </c>
      <c r="H15229" s="40" t="n">
        <v>383</v>
      </c>
      <c r="I15229" s="40" t="n">
        <v>74715</v>
      </c>
      <c r="J15229" s="40" t="n">
        <v>80614</v>
      </c>
      <c r="K15229" s="40" t="n">
        <v>191856</v>
      </c>
      <c r="L15229" s="40" t="n">
        <v>189206</v>
      </c>
      <c r="M15229" s="40" t="n">
        <v>101568</v>
      </c>
      <c r="N15229" s="40" t="n">
        <v>1399</v>
      </c>
    </row>
    <row r="15230" customFormat="false" ht="13.5" hidden="false" customHeight="false" outlineLevel="0" collapsed="false">
      <c r="B15230" s="37" t="n">
        <v>43</v>
      </c>
      <c r="C15230" s="37" t="s">
        <v>654</v>
      </c>
      <c r="D15230" s="38" t="n">
        <v>1215</v>
      </c>
      <c r="E15230" s="37" t="s">
        <v>139</v>
      </c>
      <c r="F15230" s="37" t="n">
        <v>2004</v>
      </c>
      <c r="G15230" s="40" t="n">
        <v>11</v>
      </c>
      <c r="H15230" s="40" t="n">
        <v>258</v>
      </c>
      <c r="I15230" s="40" t="n">
        <v>45149</v>
      </c>
      <c r="J15230" s="40" t="n">
        <v>43939</v>
      </c>
      <c r="K15230" s="40" t="n">
        <v>98089</v>
      </c>
      <c r="L15230" s="40" t="n">
        <v>98351</v>
      </c>
      <c r="M15230" s="40" t="n">
        <v>50311</v>
      </c>
      <c r="N15230" s="40" t="n">
        <v>169</v>
      </c>
    </row>
    <row r="15231" customFormat="false" ht="13.5" hidden="false" customHeight="false" outlineLevel="0" collapsed="false">
      <c r="B15231" s="37" t="n">
        <v>43</v>
      </c>
      <c r="C15231" s="37" t="s">
        <v>654</v>
      </c>
      <c r="D15231" s="38" t="n">
        <v>1216</v>
      </c>
      <c r="E15231" s="37" t="s">
        <v>140</v>
      </c>
      <c r="F15231" s="37" t="n">
        <v>2004</v>
      </c>
      <c r="G15231" s="40" t="n">
        <v>7</v>
      </c>
      <c r="H15231" s="40" t="n">
        <v>151</v>
      </c>
      <c r="I15231" s="40" t="n">
        <v>31467</v>
      </c>
      <c r="J15231" s="40" t="n">
        <v>29870</v>
      </c>
      <c r="K15231" s="40" t="n">
        <v>76898</v>
      </c>
      <c r="L15231" s="40" t="n">
        <v>74313</v>
      </c>
      <c r="M15231" s="40" t="n">
        <v>41258</v>
      </c>
      <c r="N15231" s="40" t="s">
        <v>106</v>
      </c>
    </row>
    <row r="15232" customFormat="false" ht="13.5" hidden="false" customHeight="false" outlineLevel="0" collapsed="false">
      <c r="B15232" s="37" t="n">
        <v>43</v>
      </c>
      <c r="C15232" s="37" t="s">
        <v>654</v>
      </c>
      <c r="D15232" s="38" t="n">
        <v>1221</v>
      </c>
      <c r="E15232" s="37" t="s">
        <v>141</v>
      </c>
      <c r="F15232" s="37" t="n">
        <v>2004</v>
      </c>
      <c r="G15232" s="40" t="n">
        <v>1</v>
      </c>
      <c r="H15232" s="40" t="n">
        <v>6</v>
      </c>
      <c r="I15232" s="40" t="s">
        <v>98</v>
      </c>
      <c r="J15232" s="40" t="s">
        <v>98</v>
      </c>
      <c r="K15232" s="40" t="s">
        <v>98</v>
      </c>
      <c r="L15232" s="40" t="s">
        <v>98</v>
      </c>
      <c r="M15232" s="40" t="s">
        <v>98</v>
      </c>
      <c r="N15232" s="40" t="s">
        <v>106</v>
      </c>
    </row>
    <row r="15233" customFormat="false" ht="13.5" hidden="false" customHeight="false" outlineLevel="0" collapsed="false">
      <c r="B15233" s="37" t="n">
        <v>43</v>
      </c>
      <c r="C15233" s="37" t="s">
        <v>654</v>
      </c>
      <c r="D15233" s="38" t="n">
        <v>1222</v>
      </c>
      <c r="E15233" s="37" t="s">
        <v>142</v>
      </c>
      <c r="F15233" s="37" t="n">
        <v>2004</v>
      </c>
      <c r="G15233" s="40" t="n">
        <v>15</v>
      </c>
      <c r="H15233" s="40" t="n">
        <v>240</v>
      </c>
      <c r="I15233" s="40" t="n">
        <v>36260</v>
      </c>
      <c r="J15233" s="40" t="n">
        <v>14465</v>
      </c>
      <c r="K15233" s="40" t="n">
        <v>70174</v>
      </c>
      <c r="L15233" s="40" t="n">
        <v>70174</v>
      </c>
      <c r="M15233" s="40" t="n">
        <v>52843</v>
      </c>
      <c r="N15233" s="40" t="s">
        <v>106</v>
      </c>
    </row>
    <row r="15234" customFormat="false" ht="13.5" hidden="false" customHeight="false" outlineLevel="0" collapsed="false">
      <c r="B15234" s="37" t="n">
        <v>43</v>
      </c>
      <c r="C15234" s="37" t="s">
        <v>654</v>
      </c>
      <c r="D15234" s="38" t="n">
        <v>1229</v>
      </c>
      <c r="E15234" s="37" t="s">
        <v>144</v>
      </c>
      <c r="F15234" s="37" t="n">
        <v>2004</v>
      </c>
      <c r="G15234" s="40" t="n">
        <v>10</v>
      </c>
      <c r="H15234" s="40" t="n">
        <v>205</v>
      </c>
      <c r="I15234" s="40" t="n">
        <v>37348</v>
      </c>
      <c r="J15234" s="40" t="n">
        <v>78573</v>
      </c>
      <c r="K15234" s="40" t="n">
        <v>146071</v>
      </c>
      <c r="L15234" s="40" t="n">
        <v>147453</v>
      </c>
      <c r="M15234" s="40" t="n">
        <v>65312</v>
      </c>
      <c r="N15234" s="40" t="n">
        <v>355</v>
      </c>
    </row>
    <row r="15235" customFormat="false" ht="13.5" hidden="false" customHeight="false" outlineLevel="0" collapsed="false">
      <c r="B15235" s="37" t="n">
        <v>43</v>
      </c>
      <c r="C15235" s="37" t="s">
        <v>654</v>
      </c>
      <c r="D15235" s="38" t="n">
        <v>1231</v>
      </c>
      <c r="E15235" s="37" t="s">
        <v>145</v>
      </c>
      <c r="F15235" s="37" t="n">
        <v>2004</v>
      </c>
      <c r="G15235" s="40" t="n">
        <v>8</v>
      </c>
      <c r="H15235" s="40" t="n">
        <v>278</v>
      </c>
      <c r="I15235" s="40" t="n">
        <v>55779</v>
      </c>
      <c r="J15235" s="40" t="n">
        <v>170783</v>
      </c>
      <c r="K15235" s="40" t="n">
        <v>260666</v>
      </c>
      <c r="L15235" s="40" t="n">
        <v>260609</v>
      </c>
      <c r="M15235" s="40" t="n">
        <v>78835</v>
      </c>
      <c r="N15235" s="40" t="n">
        <v>1736</v>
      </c>
    </row>
    <row r="15236" customFormat="false" ht="13.5" hidden="false" customHeight="false" outlineLevel="0" collapsed="false">
      <c r="B15236" s="37" t="n">
        <v>43</v>
      </c>
      <c r="C15236" s="37" t="s">
        <v>654</v>
      </c>
      <c r="D15236" s="38" t="n">
        <v>1232</v>
      </c>
      <c r="E15236" s="37" t="s">
        <v>146</v>
      </c>
      <c r="F15236" s="37" t="n">
        <v>2004</v>
      </c>
      <c r="G15236" s="40" t="n">
        <v>25</v>
      </c>
      <c r="H15236" s="40" t="n">
        <v>510</v>
      </c>
      <c r="I15236" s="40" t="n">
        <v>85151</v>
      </c>
      <c r="J15236" s="40" t="n">
        <v>107997</v>
      </c>
      <c r="K15236" s="40" t="n">
        <v>265455</v>
      </c>
      <c r="L15236" s="40" t="n">
        <v>266000</v>
      </c>
      <c r="M15236" s="40" t="n">
        <v>149264</v>
      </c>
      <c r="N15236" s="40" t="n">
        <v>235</v>
      </c>
    </row>
    <row r="15237" customFormat="false" ht="13.5" hidden="false" customHeight="false" outlineLevel="0" collapsed="false">
      <c r="B15237" s="37" t="n">
        <v>43</v>
      </c>
      <c r="C15237" s="37" t="s">
        <v>654</v>
      </c>
      <c r="D15237" s="38" t="n">
        <v>1233</v>
      </c>
      <c r="E15237" s="37" t="s">
        <v>147</v>
      </c>
      <c r="F15237" s="37" t="n">
        <v>2004</v>
      </c>
      <c r="G15237" s="40" t="n">
        <v>1</v>
      </c>
      <c r="H15237" s="40" t="n">
        <v>8</v>
      </c>
      <c r="I15237" s="40" t="s">
        <v>98</v>
      </c>
      <c r="J15237" s="40" t="s">
        <v>98</v>
      </c>
      <c r="K15237" s="40" t="s">
        <v>98</v>
      </c>
      <c r="L15237" s="40" t="s">
        <v>98</v>
      </c>
      <c r="M15237" s="40" t="s">
        <v>98</v>
      </c>
      <c r="N15237" s="40" t="s">
        <v>106</v>
      </c>
    </row>
    <row r="15238" customFormat="false" ht="13.5" hidden="false" customHeight="false" outlineLevel="0" collapsed="false">
      <c r="B15238" s="37" t="n">
        <v>43</v>
      </c>
      <c r="C15238" s="37" t="s">
        <v>654</v>
      </c>
      <c r="D15238" s="38" t="n">
        <v>1234</v>
      </c>
      <c r="E15238" s="37" t="s">
        <v>148</v>
      </c>
      <c r="F15238" s="37" t="n">
        <v>2004</v>
      </c>
      <c r="G15238" s="40" t="n">
        <v>1</v>
      </c>
      <c r="H15238" s="40" t="n">
        <v>22</v>
      </c>
      <c r="I15238" s="40" t="s">
        <v>98</v>
      </c>
      <c r="J15238" s="40" t="s">
        <v>98</v>
      </c>
      <c r="K15238" s="40" t="s">
        <v>98</v>
      </c>
      <c r="L15238" s="40" t="s">
        <v>98</v>
      </c>
      <c r="M15238" s="40" t="s">
        <v>98</v>
      </c>
      <c r="N15238" s="40" t="s">
        <v>106</v>
      </c>
    </row>
    <row r="15239" customFormat="false" ht="13.5" hidden="false" customHeight="false" outlineLevel="0" collapsed="false">
      <c r="B15239" s="37" t="n">
        <v>43</v>
      </c>
      <c r="C15239" s="37" t="s">
        <v>654</v>
      </c>
      <c r="D15239" s="38" t="n">
        <v>1235</v>
      </c>
      <c r="E15239" s="37" t="s">
        <v>149</v>
      </c>
      <c r="F15239" s="37" t="n">
        <v>2004</v>
      </c>
      <c r="G15239" s="40" t="n">
        <v>1</v>
      </c>
      <c r="H15239" s="40" t="n">
        <v>138</v>
      </c>
      <c r="I15239" s="40" t="s">
        <v>98</v>
      </c>
      <c r="J15239" s="40" t="s">
        <v>98</v>
      </c>
      <c r="K15239" s="40" t="s">
        <v>98</v>
      </c>
      <c r="L15239" s="40" t="s">
        <v>98</v>
      </c>
      <c r="M15239" s="40" t="s">
        <v>98</v>
      </c>
      <c r="N15239" s="40" t="s">
        <v>98</v>
      </c>
    </row>
    <row r="15240" customFormat="false" ht="13.5" hidden="false" customHeight="false" outlineLevel="0" collapsed="false">
      <c r="B15240" s="37" t="n">
        <v>43</v>
      </c>
      <c r="C15240" s="37" t="s">
        <v>654</v>
      </c>
      <c r="D15240" s="38" t="n">
        <v>1241</v>
      </c>
      <c r="E15240" s="37" t="s">
        <v>150</v>
      </c>
      <c r="F15240" s="37" t="n">
        <v>2004</v>
      </c>
      <c r="G15240" s="40" t="n">
        <v>3</v>
      </c>
      <c r="H15240" s="40" t="n">
        <v>18</v>
      </c>
      <c r="I15240" s="40" t="n">
        <v>3725</v>
      </c>
      <c r="J15240" s="40" t="n">
        <v>13377</v>
      </c>
      <c r="K15240" s="40" t="n">
        <v>20466</v>
      </c>
      <c r="L15240" s="40" t="n">
        <v>20466</v>
      </c>
      <c r="M15240" s="40" t="n">
        <v>6751</v>
      </c>
      <c r="N15240" s="40" t="s">
        <v>106</v>
      </c>
    </row>
    <row r="15241" customFormat="false" ht="13.5" hidden="false" customHeight="false" outlineLevel="0" collapsed="false">
      <c r="B15241" s="37" t="n">
        <v>43</v>
      </c>
      <c r="C15241" s="37" t="s">
        <v>654</v>
      </c>
      <c r="D15241" s="38" t="n">
        <v>1254</v>
      </c>
      <c r="E15241" s="37" t="s">
        <v>155</v>
      </c>
      <c r="F15241" s="37" t="n">
        <v>2004</v>
      </c>
      <c r="G15241" s="40" t="n">
        <v>11</v>
      </c>
      <c r="H15241" s="40" t="n">
        <v>514</v>
      </c>
      <c r="I15241" s="40" t="n">
        <v>98975</v>
      </c>
      <c r="J15241" s="40" t="n">
        <v>216419</v>
      </c>
      <c r="K15241" s="40" t="n">
        <v>389843</v>
      </c>
      <c r="L15241" s="40" t="n">
        <v>400098</v>
      </c>
      <c r="M15241" s="40" t="n">
        <v>167958</v>
      </c>
      <c r="N15241" s="40" t="n">
        <v>7909</v>
      </c>
    </row>
    <row r="15242" customFormat="false" ht="13.5" hidden="false" customHeight="false" outlineLevel="0" collapsed="false">
      <c r="B15242" s="37" t="n">
        <v>43</v>
      </c>
      <c r="C15242" s="37" t="s">
        <v>654</v>
      </c>
      <c r="D15242" s="38" t="n">
        <v>1256</v>
      </c>
      <c r="E15242" s="37" t="s">
        <v>157</v>
      </c>
      <c r="F15242" s="37" t="n">
        <v>2004</v>
      </c>
      <c r="G15242" s="40" t="n">
        <v>4</v>
      </c>
      <c r="H15242" s="40" t="n">
        <v>78</v>
      </c>
      <c r="I15242" s="40" t="n">
        <v>13878</v>
      </c>
      <c r="J15242" s="40" t="n">
        <v>14598</v>
      </c>
      <c r="K15242" s="40" t="n">
        <v>48491</v>
      </c>
      <c r="L15242" s="40" t="n">
        <v>48491</v>
      </c>
      <c r="M15242" s="40" t="n">
        <v>32278</v>
      </c>
      <c r="N15242" s="40" t="s">
        <v>106</v>
      </c>
    </row>
    <row r="15243" customFormat="false" ht="13.5" hidden="false" customHeight="false" outlineLevel="0" collapsed="false">
      <c r="B15243" s="37" t="n">
        <v>43</v>
      </c>
      <c r="C15243" s="37" t="s">
        <v>654</v>
      </c>
      <c r="D15243" s="38" t="n">
        <v>1259</v>
      </c>
      <c r="E15243" s="37" t="s">
        <v>159</v>
      </c>
      <c r="F15243" s="37" t="n">
        <v>2004</v>
      </c>
      <c r="G15243" s="40" t="n">
        <v>2</v>
      </c>
      <c r="H15243" s="40" t="n">
        <v>109</v>
      </c>
      <c r="I15243" s="40" t="s">
        <v>98</v>
      </c>
      <c r="J15243" s="40" t="s">
        <v>98</v>
      </c>
      <c r="K15243" s="40" t="s">
        <v>98</v>
      </c>
      <c r="L15243" s="40" t="s">
        <v>98</v>
      </c>
      <c r="M15243" s="40" t="s">
        <v>98</v>
      </c>
      <c r="N15243" s="40" t="s">
        <v>98</v>
      </c>
    </row>
    <row r="15244" customFormat="false" ht="13.5" hidden="false" customHeight="false" outlineLevel="0" collapsed="false">
      <c r="B15244" s="37" t="n">
        <v>43</v>
      </c>
      <c r="C15244" s="37" t="s">
        <v>654</v>
      </c>
      <c r="D15244" s="38" t="n">
        <v>1291</v>
      </c>
      <c r="E15244" s="37" t="s">
        <v>160</v>
      </c>
      <c r="F15244" s="37" t="n">
        <v>2004</v>
      </c>
      <c r="G15244" s="40" t="n">
        <v>4</v>
      </c>
      <c r="H15244" s="40" t="n">
        <v>222</v>
      </c>
      <c r="I15244" s="40" t="n">
        <v>50833</v>
      </c>
      <c r="J15244" s="40" t="n">
        <v>73316</v>
      </c>
      <c r="K15244" s="40" t="n">
        <v>149766</v>
      </c>
      <c r="L15244" s="40" t="n">
        <v>150732</v>
      </c>
      <c r="M15244" s="40" t="n">
        <v>67617</v>
      </c>
      <c r="N15244" s="40" t="n">
        <v>16629</v>
      </c>
    </row>
    <row r="15245" customFormat="false" ht="13.5" hidden="false" customHeight="false" outlineLevel="0" collapsed="false">
      <c r="B15245" s="37" t="n">
        <v>43</v>
      </c>
      <c r="C15245" s="37" t="s">
        <v>654</v>
      </c>
      <c r="D15245" s="38" t="n">
        <v>1293</v>
      </c>
      <c r="E15245" s="37" t="s">
        <v>162</v>
      </c>
      <c r="F15245" s="37" t="n">
        <v>2004</v>
      </c>
      <c r="G15245" s="40" t="n">
        <v>8</v>
      </c>
      <c r="H15245" s="40" t="n">
        <v>73</v>
      </c>
      <c r="I15245" s="40" t="n">
        <v>23145</v>
      </c>
      <c r="J15245" s="40" t="n">
        <v>40977</v>
      </c>
      <c r="K15245" s="40" t="n">
        <v>86502</v>
      </c>
      <c r="L15245" s="40" t="n">
        <v>86502</v>
      </c>
      <c r="M15245" s="40" t="n">
        <v>43358</v>
      </c>
      <c r="N15245" s="40" t="s">
        <v>106</v>
      </c>
    </row>
    <row r="15246" customFormat="false" ht="13.5" hidden="false" customHeight="false" outlineLevel="0" collapsed="false">
      <c r="B15246" s="37" t="n">
        <v>43</v>
      </c>
      <c r="C15246" s="37" t="s">
        <v>654</v>
      </c>
      <c r="D15246" s="38" t="n">
        <v>1294</v>
      </c>
      <c r="E15246" s="37" t="s">
        <v>163</v>
      </c>
      <c r="F15246" s="37" t="n">
        <v>2004</v>
      </c>
      <c r="G15246" s="40" t="n">
        <v>2</v>
      </c>
      <c r="H15246" s="40" t="n">
        <v>21</v>
      </c>
      <c r="I15246" s="40" t="s">
        <v>98</v>
      </c>
      <c r="J15246" s="40" t="s">
        <v>98</v>
      </c>
      <c r="K15246" s="40" t="s">
        <v>98</v>
      </c>
      <c r="L15246" s="40" t="s">
        <v>98</v>
      </c>
      <c r="M15246" s="40" t="s">
        <v>98</v>
      </c>
      <c r="N15246" s="40" t="s">
        <v>106</v>
      </c>
    </row>
    <row r="15247" customFormat="false" ht="13.5" hidden="false" customHeight="false" outlineLevel="0" collapsed="false">
      <c r="B15247" s="37" t="n">
        <v>43</v>
      </c>
      <c r="C15247" s="37" t="s">
        <v>654</v>
      </c>
      <c r="D15247" s="38" t="n">
        <v>1295</v>
      </c>
      <c r="E15247" s="37" t="s">
        <v>164</v>
      </c>
      <c r="F15247" s="37" t="n">
        <v>2004</v>
      </c>
      <c r="G15247" s="40" t="n">
        <v>4</v>
      </c>
      <c r="H15247" s="40" t="n">
        <v>169</v>
      </c>
      <c r="I15247" s="40" t="n">
        <v>33614</v>
      </c>
      <c r="J15247" s="40" t="n">
        <v>15939</v>
      </c>
      <c r="K15247" s="40" t="n">
        <v>82813</v>
      </c>
      <c r="L15247" s="40" t="n">
        <v>82813</v>
      </c>
      <c r="M15247" s="40" t="n">
        <v>62615</v>
      </c>
      <c r="N15247" s="40" t="s">
        <v>106</v>
      </c>
    </row>
    <row r="15248" customFormat="false" ht="13.5" hidden="false" customHeight="false" outlineLevel="0" collapsed="false">
      <c r="B15248" s="37" t="n">
        <v>43</v>
      </c>
      <c r="C15248" s="37" t="s">
        <v>654</v>
      </c>
      <c r="D15248" s="38" t="n">
        <v>1296</v>
      </c>
      <c r="E15248" s="37" t="s">
        <v>165</v>
      </c>
      <c r="F15248" s="37" t="n">
        <v>2004</v>
      </c>
      <c r="G15248" s="40" t="n">
        <v>2</v>
      </c>
      <c r="H15248" s="40" t="n">
        <v>86</v>
      </c>
      <c r="I15248" s="40" t="s">
        <v>98</v>
      </c>
      <c r="J15248" s="40" t="s">
        <v>98</v>
      </c>
      <c r="K15248" s="40" t="s">
        <v>98</v>
      </c>
      <c r="L15248" s="40" t="s">
        <v>98</v>
      </c>
      <c r="M15248" s="40" t="s">
        <v>98</v>
      </c>
      <c r="N15248" s="40" t="s">
        <v>106</v>
      </c>
    </row>
    <row r="15249" customFormat="false" ht="13.5" hidden="false" customHeight="false" outlineLevel="0" collapsed="false">
      <c r="B15249" s="37" t="n">
        <v>43</v>
      </c>
      <c r="C15249" s="37" t="s">
        <v>654</v>
      </c>
      <c r="D15249" s="38" t="n">
        <v>1299</v>
      </c>
      <c r="E15249" s="37" t="s">
        <v>166</v>
      </c>
      <c r="F15249" s="37" t="n">
        <v>2004</v>
      </c>
      <c r="G15249" s="40" t="n">
        <v>4</v>
      </c>
      <c r="H15249" s="40" t="n">
        <v>147</v>
      </c>
      <c r="I15249" s="40" t="n">
        <v>23715</v>
      </c>
      <c r="J15249" s="40" t="n">
        <v>12210</v>
      </c>
      <c r="K15249" s="40" t="n">
        <v>50363</v>
      </c>
      <c r="L15249" s="40" t="n">
        <v>50404</v>
      </c>
      <c r="M15249" s="40" t="n">
        <v>34591</v>
      </c>
      <c r="N15249" s="40" t="n">
        <v>1435</v>
      </c>
    </row>
    <row r="15250" customFormat="false" ht="13.5" hidden="false" customHeight="false" outlineLevel="0" collapsed="false">
      <c r="B15250" s="37" t="n">
        <v>43</v>
      </c>
      <c r="C15250" s="37" t="s">
        <v>654</v>
      </c>
      <c r="D15250" s="38" t="n">
        <v>1311</v>
      </c>
      <c r="E15250" s="37" t="s">
        <v>167</v>
      </c>
      <c r="F15250" s="37" t="n">
        <v>2004</v>
      </c>
      <c r="G15250" s="40" t="n">
        <v>149</v>
      </c>
      <c r="H15250" s="40" t="n">
        <v>1612</v>
      </c>
      <c r="I15250" s="40" t="n">
        <v>427480</v>
      </c>
      <c r="J15250" s="40" t="n">
        <v>1227302</v>
      </c>
      <c r="K15250" s="40" t="n">
        <v>2173525</v>
      </c>
      <c r="L15250" s="40" t="n">
        <v>2171536</v>
      </c>
      <c r="M15250" s="40" t="n">
        <v>896303</v>
      </c>
      <c r="N15250" s="40" t="n">
        <v>6834</v>
      </c>
    </row>
    <row r="15251" customFormat="false" ht="13.5" hidden="false" customHeight="false" outlineLevel="0" collapsed="false">
      <c r="B15251" s="37" t="n">
        <v>43</v>
      </c>
      <c r="C15251" s="37" t="s">
        <v>654</v>
      </c>
      <c r="D15251" s="38" t="n">
        <v>1312</v>
      </c>
      <c r="E15251" s="37" t="s">
        <v>168</v>
      </c>
      <c r="F15251" s="37" t="n">
        <v>2004</v>
      </c>
      <c r="G15251" s="40" t="n">
        <v>1</v>
      </c>
      <c r="H15251" s="40" t="n">
        <v>12</v>
      </c>
      <c r="I15251" s="40" t="s">
        <v>98</v>
      </c>
      <c r="J15251" s="40" t="s">
        <v>98</v>
      </c>
      <c r="K15251" s="40" t="s">
        <v>98</v>
      </c>
      <c r="L15251" s="40" t="s">
        <v>98</v>
      </c>
      <c r="M15251" s="40" t="s">
        <v>98</v>
      </c>
      <c r="N15251" s="40" t="s">
        <v>106</v>
      </c>
    </row>
    <row r="15252" customFormat="false" ht="13.5" hidden="false" customHeight="false" outlineLevel="0" collapsed="false">
      <c r="B15252" s="37" t="n">
        <v>43</v>
      </c>
      <c r="C15252" s="37" t="s">
        <v>654</v>
      </c>
      <c r="D15252" s="38" t="n">
        <v>1313</v>
      </c>
      <c r="E15252" s="37" t="s">
        <v>169</v>
      </c>
      <c r="F15252" s="37" t="n">
        <v>2004</v>
      </c>
      <c r="G15252" s="40" t="n">
        <v>6</v>
      </c>
      <c r="H15252" s="40" t="n">
        <v>112</v>
      </c>
      <c r="I15252" s="40" t="n">
        <v>26513</v>
      </c>
      <c r="J15252" s="40" t="n">
        <v>77046</v>
      </c>
      <c r="K15252" s="40" t="n">
        <v>117683</v>
      </c>
      <c r="L15252" s="40" t="n">
        <v>114749</v>
      </c>
      <c r="M15252" s="40" t="n">
        <v>34835</v>
      </c>
      <c r="N15252" s="40" t="s">
        <v>106</v>
      </c>
    </row>
    <row r="15253" customFormat="false" ht="13.5" hidden="false" customHeight="false" outlineLevel="0" collapsed="false">
      <c r="B15253" s="37" t="n">
        <v>43</v>
      </c>
      <c r="C15253" s="37" t="s">
        <v>654</v>
      </c>
      <c r="D15253" s="38" t="n">
        <v>1314</v>
      </c>
      <c r="E15253" s="37" t="s">
        <v>170</v>
      </c>
      <c r="F15253" s="37" t="n">
        <v>2004</v>
      </c>
      <c r="G15253" s="40" t="n">
        <v>5</v>
      </c>
      <c r="H15253" s="40" t="n">
        <v>28</v>
      </c>
      <c r="I15253" s="40" t="n">
        <v>6649</v>
      </c>
      <c r="J15253" s="40" t="n">
        <v>31929</v>
      </c>
      <c r="K15253" s="40" t="n">
        <v>54719</v>
      </c>
      <c r="L15253" s="40" t="n">
        <v>54719</v>
      </c>
      <c r="M15253" s="40" t="n">
        <v>21715</v>
      </c>
      <c r="N15253" s="40" t="s">
        <v>106</v>
      </c>
    </row>
    <row r="15254" customFormat="false" ht="13.5" hidden="false" customHeight="false" outlineLevel="0" collapsed="false">
      <c r="B15254" s="37" t="n">
        <v>43</v>
      </c>
      <c r="C15254" s="37" t="s">
        <v>654</v>
      </c>
      <c r="D15254" s="38" t="n">
        <v>1319</v>
      </c>
      <c r="E15254" s="37" t="s">
        <v>171</v>
      </c>
      <c r="F15254" s="37" t="n">
        <v>2004</v>
      </c>
      <c r="G15254" s="40" t="n">
        <v>4</v>
      </c>
      <c r="H15254" s="40" t="n">
        <v>21</v>
      </c>
      <c r="I15254" s="40" t="n">
        <v>3517</v>
      </c>
      <c r="J15254" s="40" t="n">
        <v>2512</v>
      </c>
      <c r="K15254" s="40" t="n">
        <v>7641</v>
      </c>
      <c r="L15254" s="40" t="n">
        <v>7641</v>
      </c>
      <c r="M15254" s="40" t="n">
        <v>4885</v>
      </c>
      <c r="N15254" s="40" t="s">
        <v>106</v>
      </c>
    </row>
    <row r="15255" customFormat="false" ht="13.5" hidden="false" customHeight="false" outlineLevel="0" collapsed="false">
      <c r="B15255" s="37" t="n">
        <v>43</v>
      </c>
      <c r="C15255" s="37" t="s">
        <v>654</v>
      </c>
      <c r="D15255" s="38" t="n">
        <v>1321</v>
      </c>
      <c r="E15255" s="37" t="s">
        <v>172</v>
      </c>
      <c r="F15255" s="37" t="n">
        <v>2004</v>
      </c>
      <c r="G15255" s="40" t="n">
        <v>4</v>
      </c>
      <c r="H15255" s="40" t="n">
        <v>28</v>
      </c>
      <c r="I15255" s="40" t="n">
        <v>7636</v>
      </c>
      <c r="J15255" s="40" t="n">
        <v>22073</v>
      </c>
      <c r="K15255" s="40" t="n">
        <v>46189</v>
      </c>
      <c r="L15255" s="40" t="n">
        <v>46189</v>
      </c>
      <c r="M15255" s="40" t="n">
        <v>22969</v>
      </c>
      <c r="N15255" s="40" t="s">
        <v>106</v>
      </c>
    </row>
    <row r="15256" customFormat="false" ht="13.5" hidden="false" customHeight="false" outlineLevel="0" collapsed="false">
      <c r="B15256" s="37" t="n">
        <v>43</v>
      </c>
      <c r="C15256" s="37" t="s">
        <v>654</v>
      </c>
      <c r="D15256" s="38" t="n">
        <v>1322</v>
      </c>
      <c r="E15256" s="37" t="s">
        <v>173</v>
      </c>
      <c r="F15256" s="37" t="n">
        <v>2004</v>
      </c>
      <c r="G15256" s="40" t="n">
        <v>2</v>
      </c>
      <c r="H15256" s="40" t="n">
        <v>126</v>
      </c>
      <c r="I15256" s="40" t="s">
        <v>98</v>
      </c>
      <c r="J15256" s="40" t="s">
        <v>98</v>
      </c>
      <c r="K15256" s="40" t="s">
        <v>98</v>
      </c>
      <c r="L15256" s="40" t="s">
        <v>98</v>
      </c>
      <c r="M15256" s="40" t="s">
        <v>98</v>
      </c>
      <c r="N15256" s="40" t="s">
        <v>98</v>
      </c>
    </row>
    <row r="15257" customFormat="false" ht="13.5" hidden="false" customHeight="false" outlineLevel="0" collapsed="false">
      <c r="B15257" s="37" t="n">
        <v>43</v>
      </c>
      <c r="C15257" s="37" t="s">
        <v>654</v>
      </c>
      <c r="D15257" s="38" t="n">
        <v>1323</v>
      </c>
      <c r="E15257" s="37" t="s">
        <v>174</v>
      </c>
      <c r="F15257" s="37" t="n">
        <v>2004</v>
      </c>
      <c r="G15257" s="40" t="n">
        <v>5</v>
      </c>
      <c r="H15257" s="40" t="n">
        <v>125</v>
      </c>
      <c r="I15257" s="40" t="n">
        <v>27591</v>
      </c>
      <c r="J15257" s="40" t="n">
        <v>75405</v>
      </c>
      <c r="K15257" s="40" t="n">
        <v>115049</v>
      </c>
      <c r="L15257" s="40" t="n">
        <v>116312</v>
      </c>
      <c r="M15257" s="40" t="n">
        <v>32717</v>
      </c>
      <c r="N15257" s="40" t="n">
        <v>4025</v>
      </c>
    </row>
    <row r="15258" customFormat="false" ht="13.5" hidden="false" customHeight="false" outlineLevel="0" collapsed="false">
      <c r="B15258" s="37" t="n">
        <v>43</v>
      </c>
      <c r="C15258" s="37" t="s">
        <v>654</v>
      </c>
      <c r="D15258" s="38" t="n">
        <v>1324</v>
      </c>
      <c r="E15258" s="37" t="s">
        <v>175</v>
      </c>
      <c r="F15258" s="37" t="n">
        <v>2004</v>
      </c>
      <c r="G15258" s="40" t="n">
        <v>5</v>
      </c>
      <c r="H15258" s="40" t="n">
        <v>127</v>
      </c>
      <c r="I15258" s="40" t="n">
        <v>30000</v>
      </c>
      <c r="J15258" s="40" t="n">
        <v>48715</v>
      </c>
      <c r="K15258" s="40" t="n">
        <v>130218</v>
      </c>
      <c r="L15258" s="40" t="n">
        <v>130218</v>
      </c>
      <c r="M15258" s="40" t="n">
        <v>76922</v>
      </c>
      <c r="N15258" s="40" t="n">
        <v>1737</v>
      </c>
    </row>
    <row r="15259" customFormat="false" ht="13.5" hidden="false" customHeight="false" outlineLevel="0" collapsed="false">
      <c r="B15259" s="37" t="n">
        <v>43</v>
      </c>
      <c r="C15259" s="37" t="s">
        <v>654</v>
      </c>
      <c r="D15259" s="38" t="n">
        <v>1326</v>
      </c>
      <c r="E15259" s="37" t="s">
        <v>177</v>
      </c>
      <c r="F15259" s="37" t="n">
        <v>2004</v>
      </c>
      <c r="G15259" s="40" t="n">
        <v>3</v>
      </c>
      <c r="H15259" s="40" t="n">
        <v>49</v>
      </c>
      <c r="I15259" s="40" t="n">
        <v>12289</v>
      </c>
      <c r="J15259" s="40" t="n">
        <v>50889</v>
      </c>
      <c r="K15259" s="40" t="n">
        <v>86367</v>
      </c>
      <c r="L15259" s="40" t="n">
        <v>85703</v>
      </c>
      <c r="M15259" s="40" t="n">
        <v>31121</v>
      </c>
      <c r="N15259" s="40" t="n">
        <v>998</v>
      </c>
    </row>
    <row r="15260" customFormat="false" ht="13.5" hidden="false" customHeight="false" outlineLevel="0" collapsed="false">
      <c r="B15260" s="37" t="n">
        <v>43</v>
      </c>
      <c r="C15260" s="37" t="s">
        <v>654</v>
      </c>
      <c r="D15260" s="38" t="n">
        <v>1332</v>
      </c>
      <c r="E15260" s="37" t="s">
        <v>179</v>
      </c>
      <c r="F15260" s="37" t="n">
        <v>2004</v>
      </c>
      <c r="G15260" s="40" t="n">
        <v>2</v>
      </c>
      <c r="H15260" s="40" t="n">
        <v>46</v>
      </c>
      <c r="I15260" s="40" t="s">
        <v>98</v>
      </c>
      <c r="J15260" s="40" t="s">
        <v>98</v>
      </c>
      <c r="K15260" s="40" t="s">
        <v>98</v>
      </c>
      <c r="L15260" s="40" t="s">
        <v>98</v>
      </c>
      <c r="M15260" s="40" t="s">
        <v>98</v>
      </c>
      <c r="N15260" s="40" t="s">
        <v>98</v>
      </c>
    </row>
    <row r="15261" customFormat="false" ht="13.5" hidden="false" customHeight="false" outlineLevel="0" collapsed="false">
      <c r="B15261" s="37" t="n">
        <v>43</v>
      </c>
      <c r="C15261" s="37" t="s">
        <v>654</v>
      </c>
      <c r="D15261" s="38" t="n">
        <v>1333</v>
      </c>
      <c r="E15261" s="37" t="s">
        <v>180</v>
      </c>
      <c r="F15261" s="37" t="n">
        <v>2004</v>
      </c>
      <c r="G15261" s="40" t="n">
        <v>2</v>
      </c>
      <c r="H15261" s="40" t="n">
        <v>10</v>
      </c>
      <c r="I15261" s="40" t="s">
        <v>98</v>
      </c>
      <c r="J15261" s="40" t="s">
        <v>98</v>
      </c>
      <c r="K15261" s="40" t="s">
        <v>98</v>
      </c>
      <c r="L15261" s="40" t="s">
        <v>98</v>
      </c>
      <c r="M15261" s="40" t="s">
        <v>98</v>
      </c>
      <c r="N15261" s="40" t="s">
        <v>106</v>
      </c>
    </row>
    <row r="15262" customFormat="false" ht="13.5" hidden="false" customHeight="false" outlineLevel="0" collapsed="false">
      <c r="B15262" s="37" t="n">
        <v>43</v>
      </c>
      <c r="C15262" s="37" t="s">
        <v>654</v>
      </c>
      <c r="D15262" s="38" t="n">
        <v>1391</v>
      </c>
      <c r="E15262" s="37" t="s">
        <v>183</v>
      </c>
      <c r="F15262" s="37" t="n">
        <v>2004</v>
      </c>
      <c r="G15262" s="40" t="n">
        <v>1</v>
      </c>
      <c r="H15262" s="40" t="n">
        <v>22</v>
      </c>
      <c r="I15262" s="40" t="s">
        <v>98</v>
      </c>
      <c r="J15262" s="40" t="s">
        <v>98</v>
      </c>
      <c r="K15262" s="40" t="s">
        <v>98</v>
      </c>
      <c r="L15262" s="40" t="s">
        <v>98</v>
      </c>
      <c r="M15262" s="40" t="s">
        <v>98</v>
      </c>
      <c r="N15262" s="40" t="s">
        <v>106</v>
      </c>
    </row>
    <row r="15263" customFormat="false" ht="13.5" hidden="false" customHeight="false" outlineLevel="0" collapsed="false">
      <c r="B15263" s="37" t="n">
        <v>43</v>
      </c>
      <c r="C15263" s="37" t="s">
        <v>654</v>
      </c>
      <c r="D15263" s="38" t="n">
        <v>1399</v>
      </c>
      <c r="E15263" s="37" t="s">
        <v>186</v>
      </c>
      <c r="F15263" s="37" t="n">
        <v>2004</v>
      </c>
      <c r="G15263" s="40" t="n">
        <v>10</v>
      </c>
      <c r="H15263" s="40" t="n">
        <v>66</v>
      </c>
      <c r="I15263" s="40" t="n">
        <v>12931</v>
      </c>
      <c r="J15263" s="40" t="n">
        <v>19367</v>
      </c>
      <c r="K15263" s="40" t="n">
        <v>37350</v>
      </c>
      <c r="L15263" s="40" t="n">
        <v>37350</v>
      </c>
      <c r="M15263" s="40" t="n">
        <v>17127</v>
      </c>
      <c r="N15263" s="40" t="s">
        <v>106</v>
      </c>
    </row>
    <row r="15264" customFormat="false" ht="13.5" hidden="false" customHeight="false" outlineLevel="0" collapsed="false">
      <c r="B15264" s="37" t="n">
        <v>43</v>
      </c>
      <c r="C15264" s="37" t="s">
        <v>654</v>
      </c>
      <c r="D15264" s="38" t="n">
        <v>1411</v>
      </c>
      <c r="E15264" s="37" t="s">
        <v>187</v>
      </c>
      <c r="F15264" s="37" t="n">
        <v>2004</v>
      </c>
      <c r="G15264" s="40" t="n">
        <v>25</v>
      </c>
      <c r="H15264" s="40" t="n">
        <v>272</v>
      </c>
      <c r="I15264" s="40" t="n">
        <v>79736</v>
      </c>
      <c r="J15264" s="40" t="n">
        <v>178530</v>
      </c>
      <c r="K15264" s="40" t="n">
        <v>358068</v>
      </c>
      <c r="L15264" s="40" t="n">
        <v>358068</v>
      </c>
      <c r="M15264" s="40" t="n">
        <v>170990</v>
      </c>
      <c r="N15264" s="40" t="s">
        <v>106</v>
      </c>
    </row>
    <row r="15265" customFormat="false" ht="13.5" hidden="false" customHeight="false" outlineLevel="0" collapsed="false">
      <c r="B15265" s="37" t="n">
        <v>43</v>
      </c>
      <c r="C15265" s="37" t="s">
        <v>654</v>
      </c>
      <c r="D15265" s="38" t="n">
        <v>1412</v>
      </c>
      <c r="E15265" s="37" t="s">
        <v>188</v>
      </c>
      <c r="F15265" s="37" t="n">
        <v>2004</v>
      </c>
      <c r="G15265" s="40" t="n">
        <v>3</v>
      </c>
      <c r="H15265" s="40" t="n">
        <v>230</v>
      </c>
      <c r="I15265" s="40" t="n">
        <v>91737</v>
      </c>
      <c r="J15265" s="40" t="n">
        <v>185924</v>
      </c>
      <c r="K15265" s="40" t="n">
        <v>276724</v>
      </c>
      <c r="L15265" s="40" t="n">
        <v>277511</v>
      </c>
      <c r="M15265" s="40" t="n">
        <v>81181</v>
      </c>
      <c r="N15265" s="40" t="n">
        <v>3423</v>
      </c>
    </row>
    <row r="15266" customFormat="false" ht="13.5" hidden="false" customHeight="false" outlineLevel="0" collapsed="false">
      <c r="B15266" s="37" t="n">
        <v>43</v>
      </c>
      <c r="C15266" s="37" t="s">
        <v>654</v>
      </c>
      <c r="D15266" s="38" t="n">
        <v>1421</v>
      </c>
      <c r="E15266" s="37" t="s">
        <v>190</v>
      </c>
      <c r="F15266" s="37" t="n">
        <v>2004</v>
      </c>
      <c r="G15266" s="40" t="n">
        <v>1</v>
      </c>
      <c r="H15266" s="40" t="n">
        <v>4</v>
      </c>
      <c r="I15266" s="40" t="s">
        <v>98</v>
      </c>
      <c r="J15266" s="40" t="s">
        <v>98</v>
      </c>
      <c r="K15266" s="40" t="s">
        <v>98</v>
      </c>
      <c r="L15266" s="40" t="s">
        <v>98</v>
      </c>
      <c r="M15266" s="40" t="s">
        <v>98</v>
      </c>
      <c r="N15266" s="40" t="s">
        <v>106</v>
      </c>
    </row>
    <row r="15267" customFormat="false" ht="13.5" hidden="false" customHeight="false" outlineLevel="0" collapsed="false">
      <c r="B15267" s="37" t="n">
        <v>43</v>
      </c>
      <c r="C15267" s="37" t="s">
        <v>654</v>
      </c>
      <c r="D15267" s="38" t="n">
        <v>1431</v>
      </c>
      <c r="E15267" s="37" t="s">
        <v>191</v>
      </c>
      <c r="F15267" s="37" t="n">
        <v>2004</v>
      </c>
      <c r="G15267" s="40" t="n">
        <v>45</v>
      </c>
      <c r="H15267" s="40" t="n">
        <v>287</v>
      </c>
      <c r="I15267" s="40" t="n">
        <v>75519</v>
      </c>
      <c r="J15267" s="40" t="n">
        <v>115559</v>
      </c>
      <c r="K15267" s="40" t="n">
        <v>233731</v>
      </c>
      <c r="L15267" s="40" t="n">
        <v>233731</v>
      </c>
      <c r="M15267" s="40" t="n">
        <v>112546</v>
      </c>
      <c r="N15267" s="40" t="s">
        <v>106</v>
      </c>
    </row>
    <row r="15268" customFormat="false" ht="13.5" hidden="false" customHeight="false" outlineLevel="0" collapsed="false">
      <c r="B15268" s="37" t="n">
        <v>43</v>
      </c>
      <c r="C15268" s="37" t="s">
        <v>654</v>
      </c>
      <c r="D15268" s="38" t="n">
        <v>1491</v>
      </c>
      <c r="E15268" s="37" t="s">
        <v>192</v>
      </c>
      <c r="F15268" s="37" t="n">
        <v>2004</v>
      </c>
      <c r="G15268" s="40" t="n">
        <v>7</v>
      </c>
      <c r="H15268" s="40" t="n">
        <v>82</v>
      </c>
      <c r="I15268" s="40" t="n">
        <v>32366</v>
      </c>
      <c r="J15268" s="40" t="n">
        <v>33860</v>
      </c>
      <c r="K15268" s="40" t="n">
        <v>89396</v>
      </c>
      <c r="L15268" s="40" t="n">
        <v>89396</v>
      </c>
      <c r="M15268" s="40" t="n">
        <v>52891</v>
      </c>
      <c r="N15268" s="40" t="s">
        <v>106</v>
      </c>
    </row>
    <row r="15269" customFormat="false" ht="13.5" hidden="false" customHeight="false" outlineLevel="0" collapsed="false">
      <c r="B15269" s="37" t="n">
        <v>43</v>
      </c>
      <c r="C15269" s="37" t="s">
        <v>654</v>
      </c>
      <c r="D15269" s="38" t="n">
        <v>1492</v>
      </c>
      <c r="E15269" s="37" t="s">
        <v>193</v>
      </c>
      <c r="F15269" s="37" t="n">
        <v>2004</v>
      </c>
      <c r="G15269" s="40" t="n">
        <v>1</v>
      </c>
      <c r="H15269" s="40" t="n">
        <v>9</v>
      </c>
      <c r="I15269" s="40" t="s">
        <v>98</v>
      </c>
      <c r="J15269" s="40" t="s">
        <v>98</v>
      </c>
      <c r="K15269" s="40" t="s">
        <v>98</v>
      </c>
      <c r="L15269" s="40" t="s">
        <v>98</v>
      </c>
      <c r="M15269" s="40" t="s">
        <v>98</v>
      </c>
      <c r="N15269" s="40" t="s">
        <v>106</v>
      </c>
    </row>
    <row r="15270" customFormat="false" ht="13.5" hidden="false" customHeight="false" outlineLevel="0" collapsed="false">
      <c r="B15270" s="37" t="n">
        <v>43</v>
      </c>
      <c r="C15270" s="37" t="s">
        <v>654</v>
      </c>
      <c r="D15270" s="38" t="n">
        <v>1494</v>
      </c>
      <c r="E15270" s="37" t="s">
        <v>195</v>
      </c>
      <c r="F15270" s="37" t="n">
        <v>2004</v>
      </c>
      <c r="G15270" s="40" t="n">
        <v>1</v>
      </c>
      <c r="H15270" s="40" t="n">
        <v>10</v>
      </c>
      <c r="I15270" s="40" t="s">
        <v>98</v>
      </c>
      <c r="J15270" s="40" t="s">
        <v>98</v>
      </c>
      <c r="K15270" s="40" t="s">
        <v>98</v>
      </c>
      <c r="L15270" s="40" t="s">
        <v>98</v>
      </c>
      <c r="M15270" s="40" t="s">
        <v>98</v>
      </c>
      <c r="N15270" s="40" t="s">
        <v>106</v>
      </c>
    </row>
    <row r="15271" customFormat="false" ht="13.5" hidden="false" customHeight="false" outlineLevel="0" collapsed="false">
      <c r="B15271" s="37" t="n">
        <v>43</v>
      </c>
      <c r="C15271" s="37" t="s">
        <v>654</v>
      </c>
      <c r="D15271" s="38" t="n">
        <v>1499</v>
      </c>
      <c r="E15271" s="37" t="s">
        <v>196</v>
      </c>
      <c r="F15271" s="37" t="n">
        <v>2004</v>
      </c>
      <c r="G15271" s="40" t="n">
        <v>1</v>
      </c>
      <c r="H15271" s="40" t="n">
        <v>4</v>
      </c>
      <c r="I15271" s="40" t="s">
        <v>98</v>
      </c>
      <c r="J15271" s="40" t="s">
        <v>98</v>
      </c>
      <c r="K15271" s="40" t="s">
        <v>98</v>
      </c>
      <c r="L15271" s="40" t="s">
        <v>98</v>
      </c>
      <c r="M15271" s="40" t="s">
        <v>98</v>
      </c>
      <c r="N15271" s="40" t="s">
        <v>106</v>
      </c>
    </row>
    <row r="15272" customFormat="false" ht="13.5" hidden="false" customHeight="false" outlineLevel="0" collapsed="false">
      <c r="B15272" s="37" t="n">
        <v>43</v>
      </c>
      <c r="C15272" s="37" t="s">
        <v>654</v>
      </c>
      <c r="D15272" s="38" t="n">
        <v>1521</v>
      </c>
      <c r="E15272" s="37" t="s">
        <v>198</v>
      </c>
      <c r="F15272" s="37" t="n">
        <v>2004</v>
      </c>
      <c r="G15272" s="40" t="n">
        <v>1</v>
      </c>
      <c r="H15272" s="40" t="n">
        <v>422</v>
      </c>
      <c r="I15272" s="40" t="s">
        <v>98</v>
      </c>
      <c r="J15272" s="40" t="s">
        <v>98</v>
      </c>
      <c r="K15272" s="40" t="s">
        <v>98</v>
      </c>
      <c r="L15272" s="40" t="s">
        <v>98</v>
      </c>
      <c r="M15272" s="40" t="s">
        <v>98</v>
      </c>
      <c r="N15272" s="40" t="s">
        <v>98</v>
      </c>
    </row>
    <row r="15273" customFormat="false" ht="13.5" hidden="false" customHeight="false" outlineLevel="0" collapsed="false">
      <c r="B15273" s="37" t="n">
        <v>43</v>
      </c>
      <c r="C15273" s="37" t="s">
        <v>654</v>
      </c>
      <c r="D15273" s="38" t="n">
        <v>1532</v>
      </c>
      <c r="E15273" s="37" t="s">
        <v>202</v>
      </c>
      <c r="F15273" s="37" t="n">
        <v>2004</v>
      </c>
      <c r="G15273" s="40" t="n">
        <v>1</v>
      </c>
      <c r="H15273" s="40" t="n">
        <v>13</v>
      </c>
      <c r="I15273" s="40" t="s">
        <v>98</v>
      </c>
      <c r="J15273" s="40" t="s">
        <v>98</v>
      </c>
      <c r="K15273" s="40" t="s">
        <v>98</v>
      </c>
      <c r="L15273" s="40" t="s">
        <v>98</v>
      </c>
      <c r="M15273" s="40" t="s">
        <v>98</v>
      </c>
      <c r="N15273" s="40" t="s">
        <v>106</v>
      </c>
    </row>
    <row r="15274" customFormat="false" ht="13.5" hidden="false" customHeight="false" outlineLevel="0" collapsed="false">
      <c r="B15274" s="37" t="n">
        <v>43</v>
      </c>
      <c r="C15274" s="37" t="s">
        <v>654</v>
      </c>
      <c r="D15274" s="38" t="n">
        <v>1541</v>
      </c>
      <c r="E15274" s="37" t="s">
        <v>204</v>
      </c>
      <c r="F15274" s="37" t="n">
        <v>2004</v>
      </c>
      <c r="G15274" s="40" t="n">
        <v>1</v>
      </c>
      <c r="H15274" s="40" t="n">
        <v>5</v>
      </c>
      <c r="I15274" s="40" t="s">
        <v>98</v>
      </c>
      <c r="J15274" s="40" t="s">
        <v>98</v>
      </c>
      <c r="K15274" s="40" t="s">
        <v>98</v>
      </c>
      <c r="L15274" s="40" t="s">
        <v>98</v>
      </c>
      <c r="M15274" s="40" t="s">
        <v>98</v>
      </c>
      <c r="N15274" s="40" t="s">
        <v>106</v>
      </c>
    </row>
    <row r="15275" customFormat="false" ht="13.5" hidden="false" customHeight="false" outlineLevel="0" collapsed="false">
      <c r="B15275" s="37" t="n">
        <v>43</v>
      </c>
      <c r="C15275" s="37" t="s">
        <v>654</v>
      </c>
      <c r="D15275" s="38" t="n">
        <v>1549</v>
      </c>
      <c r="E15275" s="37" t="s">
        <v>207</v>
      </c>
      <c r="F15275" s="37" t="n">
        <v>2004</v>
      </c>
      <c r="G15275" s="40" t="n">
        <v>1</v>
      </c>
      <c r="H15275" s="40" t="n">
        <v>25</v>
      </c>
      <c r="I15275" s="40" t="s">
        <v>98</v>
      </c>
      <c r="J15275" s="40" t="s">
        <v>98</v>
      </c>
      <c r="K15275" s="40" t="s">
        <v>98</v>
      </c>
      <c r="L15275" s="40" t="s">
        <v>98</v>
      </c>
      <c r="M15275" s="40" t="s">
        <v>98</v>
      </c>
      <c r="N15275" s="40" t="s">
        <v>106</v>
      </c>
    </row>
    <row r="15276" customFormat="false" ht="13.5" hidden="false" customHeight="false" outlineLevel="0" collapsed="false">
      <c r="B15276" s="37" t="n">
        <v>43</v>
      </c>
      <c r="C15276" s="37" t="s">
        <v>654</v>
      </c>
      <c r="D15276" s="38" t="n">
        <v>1553</v>
      </c>
      <c r="E15276" s="37" t="s">
        <v>210</v>
      </c>
      <c r="F15276" s="37" t="n">
        <v>2004</v>
      </c>
      <c r="G15276" s="40" t="n">
        <v>13</v>
      </c>
      <c r="H15276" s="40" t="n">
        <v>520</v>
      </c>
      <c r="I15276" s="40" t="n">
        <v>222429</v>
      </c>
      <c r="J15276" s="40" t="n">
        <v>1173544</v>
      </c>
      <c r="K15276" s="40" t="n">
        <v>1693590</v>
      </c>
      <c r="L15276" s="40" t="n">
        <v>1692135</v>
      </c>
      <c r="M15276" s="40" t="n">
        <v>469932</v>
      </c>
      <c r="N15276" s="40" t="n">
        <v>51625</v>
      </c>
    </row>
    <row r="15277" customFormat="false" ht="13.5" hidden="false" customHeight="false" outlineLevel="0" collapsed="false">
      <c r="B15277" s="37" t="n">
        <v>43</v>
      </c>
      <c r="C15277" s="37" t="s">
        <v>654</v>
      </c>
      <c r="D15277" s="38" t="n">
        <v>1554</v>
      </c>
      <c r="E15277" s="37" t="s">
        <v>211</v>
      </c>
      <c r="F15277" s="37" t="n">
        <v>2004</v>
      </c>
      <c r="G15277" s="40" t="n">
        <v>8</v>
      </c>
      <c r="H15277" s="40" t="n">
        <v>108</v>
      </c>
      <c r="I15277" s="40" t="n">
        <v>26771</v>
      </c>
      <c r="J15277" s="40" t="n">
        <v>44744</v>
      </c>
      <c r="K15277" s="40" t="n">
        <v>98137</v>
      </c>
      <c r="L15277" s="40" t="n">
        <v>98204</v>
      </c>
      <c r="M15277" s="40" t="n">
        <v>50106</v>
      </c>
      <c r="N15277" s="40" t="n">
        <v>3100</v>
      </c>
    </row>
    <row r="15278" customFormat="false" ht="13.5" hidden="false" customHeight="false" outlineLevel="0" collapsed="false">
      <c r="B15278" s="37" t="n">
        <v>43</v>
      </c>
      <c r="C15278" s="37" t="s">
        <v>654</v>
      </c>
      <c r="D15278" s="38" t="n">
        <v>1599</v>
      </c>
      <c r="E15278" s="37" t="s">
        <v>215</v>
      </c>
      <c r="F15278" s="37" t="n">
        <v>2004</v>
      </c>
      <c r="G15278" s="40" t="n">
        <v>8</v>
      </c>
      <c r="H15278" s="40" t="n">
        <v>176</v>
      </c>
      <c r="I15278" s="40" t="n">
        <v>67556</v>
      </c>
      <c r="J15278" s="40" t="n">
        <v>33308</v>
      </c>
      <c r="K15278" s="40" t="n">
        <v>132188</v>
      </c>
      <c r="L15278" s="40" t="n">
        <v>132188</v>
      </c>
      <c r="M15278" s="40" t="n">
        <v>94023</v>
      </c>
      <c r="N15278" s="40" t="n">
        <v>73</v>
      </c>
    </row>
    <row r="15279" customFormat="false" ht="13.5" hidden="false" customHeight="false" outlineLevel="0" collapsed="false">
      <c r="B15279" s="37" t="n">
        <v>43</v>
      </c>
      <c r="C15279" s="37" t="s">
        <v>654</v>
      </c>
      <c r="D15279" s="38" t="n">
        <v>1611</v>
      </c>
      <c r="E15279" s="37" t="s">
        <v>216</v>
      </c>
      <c r="F15279" s="37" t="n">
        <v>2004</v>
      </c>
      <c r="G15279" s="40" t="n">
        <v>138</v>
      </c>
      <c r="H15279" s="40" t="n">
        <v>3133</v>
      </c>
      <c r="I15279" s="40" t="n">
        <v>1103178</v>
      </c>
      <c r="J15279" s="40" t="n">
        <v>2326659</v>
      </c>
      <c r="K15279" s="40" t="n">
        <v>4836416</v>
      </c>
      <c r="L15279" s="40" t="n">
        <v>4851241</v>
      </c>
      <c r="M15279" s="40" t="n">
        <v>2247043</v>
      </c>
      <c r="N15279" s="40" t="n">
        <v>225894</v>
      </c>
    </row>
    <row r="15280" customFormat="false" ht="13.5" hidden="false" customHeight="false" outlineLevel="0" collapsed="false">
      <c r="B15280" s="37" t="n">
        <v>43</v>
      </c>
      <c r="C15280" s="37" t="s">
        <v>654</v>
      </c>
      <c r="D15280" s="38" t="n">
        <v>1621</v>
      </c>
      <c r="E15280" s="37" t="s">
        <v>217</v>
      </c>
      <c r="F15280" s="37" t="n">
        <v>2004</v>
      </c>
      <c r="G15280" s="40" t="n">
        <v>2</v>
      </c>
      <c r="H15280" s="40" t="n">
        <v>239</v>
      </c>
      <c r="I15280" s="40" t="s">
        <v>98</v>
      </c>
      <c r="J15280" s="40" t="s">
        <v>98</v>
      </c>
      <c r="K15280" s="40" t="s">
        <v>98</v>
      </c>
      <c r="L15280" s="40" t="s">
        <v>98</v>
      </c>
      <c r="M15280" s="40" t="s">
        <v>98</v>
      </c>
      <c r="N15280" s="40" t="s">
        <v>98</v>
      </c>
    </row>
    <row r="15281" customFormat="false" ht="13.5" hidden="false" customHeight="false" outlineLevel="0" collapsed="false">
      <c r="B15281" s="37" t="n">
        <v>43</v>
      </c>
      <c r="C15281" s="37" t="s">
        <v>654</v>
      </c>
      <c r="D15281" s="38" t="n">
        <v>1631</v>
      </c>
      <c r="E15281" s="37" t="s">
        <v>218</v>
      </c>
      <c r="F15281" s="37" t="n">
        <v>2004</v>
      </c>
      <c r="G15281" s="40" t="n">
        <v>2</v>
      </c>
      <c r="H15281" s="40" t="n">
        <v>47</v>
      </c>
      <c r="I15281" s="40" t="s">
        <v>98</v>
      </c>
      <c r="J15281" s="40" t="s">
        <v>98</v>
      </c>
      <c r="K15281" s="40" t="s">
        <v>98</v>
      </c>
      <c r="L15281" s="40" t="s">
        <v>98</v>
      </c>
      <c r="M15281" s="40" t="s">
        <v>98</v>
      </c>
      <c r="N15281" s="40" t="s">
        <v>98</v>
      </c>
    </row>
    <row r="15282" customFormat="false" ht="13.5" hidden="false" customHeight="false" outlineLevel="0" collapsed="false">
      <c r="B15282" s="37" t="n">
        <v>43</v>
      </c>
      <c r="C15282" s="37" t="s">
        <v>654</v>
      </c>
      <c r="D15282" s="38" t="n">
        <v>1632</v>
      </c>
      <c r="E15282" s="37" t="s">
        <v>219</v>
      </c>
      <c r="F15282" s="37" t="n">
        <v>2004</v>
      </c>
      <c r="G15282" s="40" t="n">
        <v>2</v>
      </c>
      <c r="H15282" s="40" t="n">
        <v>38</v>
      </c>
      <c r="I15282" s="40" t="s">
        <v>98</v>
      </c>
      <c r="J15282" s="40" t="s">
        <v>98</v>
      </c>
      <c r="K15282" s="40" t="s">
        <v>98</v>
      </c>
      <c r="L15282" s="40" t="s">
        <v>98</v>
      </c>
      <c r="M15282" s="40" t="s">
        <v>98</v>
      </c>
      <c r="N15282" s="40" t="s">
        <v>106</v>
      </c>
    </row>
    <row r="15283" customFormat="false" ht="13.5" hidden="false" customHeight="false" outlineLevel="0" collapsed="false">
      <c r="B15283" s="37" t="n">
        <v>43</v>
      </c>
      <c r="C15283" s="37" t="s">
        <v>654</v>
      </c>
      <c r="D15283" s="38" t="n">
        <v>1712</v>
      </c>
      <c r="E15283" s="37" t="s">
        <v>222</v>
      </c>
      <c r="F15283" s="37" t="n">
        <v>2004</v>
      </c>
      <c r="G15283" s="40" t="n">
        <v>4</v>
      </c>
      <c r="H15283" s="40" t="n">
        <v>440</v>
      </c>
      <c r="I15283" s="40" t="n">
        <v>288268</v>
      </c>
      <c r="J15283" s="40" t="n">
        <v>762717</v>
      </c>
      <c r="K15283" s="40" t="n">
        <v>1313327</v>
      </c>
      <c r="L15283" s="40" t="n">
        <v>1304538</v>
      </c>
      <c r="M15283" s="40" t="n">
        <v>248287</v>
      </c>
      <c r="N15283" s="40" t="n">
        <v>108472</v>
      </c>
    </row>
    <row r="15284" customFormat="false" ht="13.5" hidden="false" customHeight="false" outlineLevel="0" collapsed="false">
      <c r="B15284" s="37" t="n">
        <v>43</v>
      </c>
      <c r="C15284" s="37" t="s">
        <v>654</v>
      </c>
      <c r="D15284" s="38" t="n">
        <v>1719</v>
      </c>
      <c r="E15284" s="37" t="s">
        <v>223</v>
      </c>
      <c r="F15284" s="37" t="n">
        <v>2004</v>
      </c>
      <c r="G15284" s="40" t="n">
        <v>2</v>
      </c>
      <c r="H15284" s="40" t="n">
        <v>42</v>
      </c>
      <c r="I15284" s="40" t="s">
        <v>98</v>
      </c>
      <c r="J15284" s="40" t="s">
        <v>98</v>
      </c>
      <c r="K15284" s="40" t="s">
        <v>98</v>
      </c>
      <c r="L15284" s="40" t="s">
        <v>98</v>
      </c>
      <c r="M15284" s="40" t="s">
        <v>98</v>
      </c>
      <c r="N15284" s="40" t="s">
        <v>106</v>
      </c>
    </row>
    <row r="15285" customFormat="false" ht="13.5" hidden="false" customHeight="false" outlineLevel="0" collapsed="false">
      <c r="B15285" s="37" t="n">
        <v>43</v>
      </c>
      <c r="C15285" s="37" t="s">
        <v>654</v>
      </c>
      <c r="D15285" s="38" t="n">
        <v>1723</v>
      </c>
      <c r="E15285" s="37" t="s">
        <v>226</v>
      </c>
      <c r="F15285" s="37" t="n">
        <v>2004</v>
      </c>
      <c r="G15285" s="40" t="n">
        <v>3</v>
      </c>
      <c r="H15285" s="40" t="n">
        <v>37</v>
      </c>
      <c r="I15285" s="40" t="n">
        <v>14504</v>
      </c>
      <c r="J15285" s="40" t="n">
        <v>23318</v>
      </c>
      <c r="K15285" s="40" t="n">
        <v>60781</v>
      </c>
      <c r="L15285" s="40" t="n">
        <v>60781</v>
      </c>
      <c r="M15285" s="40" t="n">
        <v>35679</v>
      </c>
      <c r="N15285" s="40" t="s">
        <v>106</v>
      </c>
    </row>
    <row r="15286" customFormat="false" ht="13.5" hidden="false" customHeight="false" outlineLevel="0" collapsed="false">
      <c r="B15286" s="37" t="n">
        <v>43</v>
      </c>
      <c r="C15286" s="37" t="s">
        <v>654</v>
      </c>
      <c r="D15286" s="38" t="n">
        <v>1724</v>
      </c>
      <c r="E15286" s="37" t="s">
        <v>227</v>
      </c>
      <c r="F15286" s="37" t="n">
        <v>2004</v>
      </c>
      <c r="G15286" s="40" t="n">
        <v>2</v>
      </c>
      <c r="H15286" s="40" t="n">
        <v>21</v>
      </c>
      <c r="I15286" s="40" t="s">
        <v>98</v>
      </c>
      <c r="J15286" s="40" t="s">
        <v>98</v>
      </c>
      <c r="K15286" s="40" t="s">
        <v>98</v>
      </c>
      <c r="L15286" s="40" t="s">
        <v>98</v>
      </c>
      <c r="M15286" s="40" t="s">
        <v>98</v>
      </c>
      <c r="N15286" s="40" t="s">
        <v>106</v>
      </c>
    </row>
    <row r="15287" customFormat="false" ht="13.5" hidden="false" customHeight="false" outlineLevel="0" collapsed="false">
      <c r="B15287" s="37" t="n">
        <v>43</v>
      </c>
      <c r="C15287" s="37" t="s">
        <v>654</v>
      </c>
      <c r="D15287" s="38" t="n">
        <v>1729</v>
      </c>
      <c r="E15287" s="37" t="s">
        <v>228</v>
      </c>
      <c r="F15287" s="37" t="n">
        <v>2004</v>
      </c>
      <c r="G15287" s="40" t="n">
        <v>1</v>
      </c>
      <c r="H15287" s="40" t="n">
        <v>11</v>
      </c>
      <c r="I15287" s="40" t="s">
        <v>98</v>
      </c>
      <c r="J15287" s="40" t="s">
        <v>98</v>
      </c>
      <c r="K15287" s="40" t="s">
        <v>98</v>
      </c>
      <c r="L15287" s="40" t="s">
        <v>98</v>
      </c>
      <c r="M15287" s="40" t="s">
        <v>98</v>
      </c>
      <c r="N15287" s="40" t="s">
        <v>106</v>
      </c>
    </row>
    <row r="15288" customFormat="false" ht="13.5" hidden="false" customHeight="false" outlineLevel="0" collapsed="false">
      <c r="B15288" s="37" t="n">
        <v>43</v>
      </c>
      <c r="C15288" s="37" t="s">
        <v>654</v>
      </c>
      <c r="D15288" s="38" t="n">
        <v>1734</v>
      </c>
      <c r="E15288" s="37" t="s">
        <v>232</v>
      </c>
      <c r="F15288" s="37" t="n">
        <v>2004</v>
      </c>
      <c r="G15288" s="40" t="n">
        <v>2</v>
      </c>
      <c r="H15288" s="40" t="n">
        <v>162</v>
      </c>
      <c r="I15288" s="40" t="s">
        <v>98</v>
      </c>
      <c r="J15288" s="40" t="s">
        <v>98</v>
      </c>
      <c r="K15288" s="40" t="s">
        <v>98</v>
      </c>
      <c r="L15288" s="40" t="s">
        <v>98</v>
      </c>
      <c r="M15288" s="40" t="s">
        <v>98</v>
      </c>
      <c r="N15288" s="40" t="s">
        <v>98</v>
      </c>
    </row>
    <row r="15289" customFormat="false" ht="13.5" hidden="false" customHeight="false" outlineLevel="0" collapsed="false">
      <c r="B15289" s="37" t="n">
        <v>43</v>
      </c>
      <c r="C15289" s="37" t="s">
        <v>654</v>
      </c>
      <c r="D15289" s="38" t="n">
        <v>1735</v>
      </c>
      <c r="E15289" s="37" t="s">
        <v>233</v>
      </c>
      <c r="F15289" s="37" t="n">
        <v>2004</v>
      </c>
      <c r="G15289" s="40" t="n">
        <v>1</v>
      </c>
      <c r="H15289" s="40" t="n">
        <v>170</v>
      </c>
      <c r="I15289" s="40" t="s">
        <v>98</v>
      </c>
      <c r="J15289" s="40" t="s">
        <v>98</v>
      </c>
      <c r="K15289" s="40" t="s">
        <v>98</v>
      </c>
      <c r="L15289" s="40" t="s">
        <v>98</v>
      </c>
      <c r="M15289" s="40" t="s">
        <v>98</v>
      </c>
      <c r="N15289" s="40" t="s">
        <v>98</v>
      </c>
    </row>
    <row r="15290" customFormat="false" ht="13.5" hidden="false" customHeight="false" outlineLevel="0" collapsed="false">
      <c r="B15290" s="37" t="n">
        <v>43</v>
      </c>
      <c r="C15290" s="37" t="s">
        <v>654</v>
      </c>
      <c r="D15290" s="38" t="n">
        <v>1739</v>
      </c>
      <c r="E15290" s="37" t="s">
        <v>235</v>
      </c>
      <c r="F15290" s="37" t="n">
        <v>2004</v>
      </c>
      <c r="G15290" s="40" t="n">
        <v>1</v>
      </c>
      <c r="H15290" s="40" t="n">
        <v>66</v>
      </c>
      <c r="I15290" s="40" t="s">
        <v>98</v>
      </c>
      <c r="J15290" s="40" t="s">
        <v>98</v>
      </c>
      <c r="K15290" s="40" t="s">
        <v>98</v>
      </c>
      <c r="L15290" s="40" t="s">
        <v>98</v>
      </c>
      <c r="M15290" s="40" t="s">
        <v>98</v>
      </c>
      <c r="N15290" s="40" t="s">
        <v>98</v>
      </c>
    </row>
    <row r="15291" customFormat="false" ht="13.5" hidden="false" customHeight="false" outlineLevel="0" collapsed="false">
      <c r="B15291" s="37" t="n">
        <v>43</v>
      </c>
      <c r="C15291" s="37" t="s">
        <v>654</v>
      </c>
      <c r="D15291" s="38" t="n">
        <v>1752</v>
      </c>
      <c r="E15291" s="37" t="s">
        <v>239</v>
      </c>
      <c r="F15291" s="37" t="n">
        <v>2004</v>
      </c>
      <c r="G15291" s="40" t="n">
        <v>2</v>
      </c>
      <c r="H15291" s="40" t="n">
        <v>136</v>
      </c>
      <c r="I15291" s="40" t="s">
        <v>98</v>
      </c>
      <c r="J15291" s="40" t="s">
        <v>98</v>
      </c>
      <c r="K15291" s="40" t="s">
        <v>98</v>
      </c>
      <c r="L15291" s="40" t="s">
        <v>98</v>
      </c>
      <c r="M15291" s="40" t="s">
        <v>98</v>
      </c>
      <c r="N15291" s="40" t="s">
        <v>98</v>
      </c>
    </row>
    <row r="15292" customFormat="false" ht="13.5" hidden="false" customHeight="false" outlineLevel="0" collapsed="false">
      <c r="B15292" s="37" t="n">
        <v>43</v>
      </c>
      <c r="C15292" s="37" t="s">
        <v>654</v>
      </c>
      <c r="D15292" s="38" t="n">
        <v>1754</v>
      </c>
      <c r="E15292" s="37" t="s">
        <v>241</v>
      </c>
      <c r="F15292" s="37" t="n">
        <v>2004</v>
      </c>
      <c r="G15292" s="40" t="n">
        <v>2</v>
      </c>
      <c r="H15292" s="40" t="n">
        <v>50</v>
      </c>
      <c r="I15292" s="40" t="s">
        <v>98</v>
      </c>
      <c r="J15292" s="40" t="s">
        <v>98</v>
      </c>
      <c r="K15292" s="40" t="s">
        <v>98</v>
      </c>
      <c r="L15292" s="40" t="s">
        <v>98</v>
      </c>
      <c r="M15292" s="40" t="s">
        <v>98</v>
      </c>
      <c r="N15292" s="40" t="s">
        <v>106</v>
      </c>
    </row>
    <row r="15293" customFormat="false" ht="13.5" hidden="false" customHeight="false" outlineLevel="0" collapsed="false">
      <c r="B15293" s="37" t="n">
        <v>43</v>
      </c>
      <c r="C15293" s="37" t="s">
        <v>654</v>
      </c>
      <c r="D15293" s="38" t="n">
        <v>1761</v>
      </c>
      <c r="E15293" s="37" t="s">
        <v>245</v>
      </c>
      <c r="F15293" s="37" t="n">
        <v>2004</v>
      </c>
      <c r="G15293" s="40" t="n">
        <v>1</v>
      </c>
      <c r="H15293" s="40" t="n">
        <v>10</v>
      </c>
      <c r="I15293" s="40" t="s">
        <v>98</v>
      </c>
      <c r="J15293" s="40" t="s">
        <v>98</v>
      </c>
      <c r="K15293" s="40" t="s">
        <v>98</v>
      </c>
      <c r="L15293" s="40" t="s">
        <v>98</v>
      </c>
      <c r="M15293" s="40" t="s">
        <v>98</v>
      </c>
      <c r="N15293" s="40" t="s">
        <v>106</v>
      </c>
    </row>
    <row r="15294" customFormat="false" ht="13.5" hidden="false" customHeight="false" outlineLevel="0" collapsed="false">
      <c r="B15294" s="37" t="n">
        <v>43</v>
      </c>
      <c r="C15294" s="37" t="s">
        <v>654</v>
      </c>
      <c r="D15294" s="38" t="n">
        <v>1762</v>
      </c>
      <c r="E15294" s="37" t="s">
        <v>246</v>
      </c>
      <c r="F15294" s="37" t="n">
        <v>2004</v>
      </c>
      <c r="G15294" s="40" t="n">
        <v>5</v>
      </c>
      <c r="H15294" s="40" t="n">
        <v>517</v>
      </c>
      <c r="I15294" s="40" t="n">
        <v>169831</v>
      </c>
      <c r="J15294" s="40" t="n">
        <v>586994</v>
      </c>
      <c r="K15294" s="40" t="n">
        <v>1070251</v>
      </c>
      <c r="L15294" s="40" t="n">
        <v>1062784</v>
      </c>
      <c r="M15294" s="40" t="n">
        <v>408516</v>
      </c>
      <c r="N15294" s="40" t="n">
        <v>33144</v>
      </c>
    </row>
    <row r="15295" customFormat="false" ht="13.5" hidden="false" customHeight="false" outlineLevel="0" collapsed="false">
      <c r="B15295" s="37" t="n">
        <v>43</v>
      </c>
      <c r="C15295" s="37" t="s">
        <v>654</v>
      </c>
      <c r="D15295" s="38" t="n">
        <v>1763</v>
      </c>
      <c r="E15295" s="37" t="s">
        <v>247</v>
      </c>
      <c r="F15295" s="37" t="n">
        <v>2004</v>
      </c>
      <c r="G15295" s="40" t="n">
        <v>2</v>
      </c>
      <c r="H15295" s="40" t="n">
        <v>1266</v>
      </c>
      <c r="I15295" s="40" t="s">
        <v>98</v>
      </c>
      <c r="J15295" s="40" t="s">
        <v>98</v>
      </c>
      <c r="K15295" s="40" t="s">
        <v>98</v>
      </c>
      <c r="L15295" s="40" t="s">
        <v>98</v>
      </c>
      <c r="M15295" s="40" t="s">
        <v>98</v>
      </c>
      <c r="N15295" s="40" t="s">
        <v>98</v>
      </c>
    </row>
    <row r="15296" customFormat="false" ht="13.5" hidden="false" customHeight="false" outlineLevel="0" collapsed="false">
      <c r="B15296" s="37" t="n">
        <v>43</v>
      </c>
      <c r="C15296" s="37" t="s">
        <v>654</v>
      </c>
      <c r="D15296" s="38" t="n">
        <v>1764</v>
      </c>
      <c r="E15296" s="37" t="s">
        <v>248</v>
      </c>
      <c r="F15296" s="37" t="n">
        <v>2004</v>
      </c>
      <c r="G15296" s="40" t="n">
        <v>1</v>
      </c>
      <c r="H15296" s="40" t="n">
        <v>5</v>
      </c>
      <c r="I15296" s="40" t="s">
        <v>98</v>
      </c>
      <c r="J15296" s="40" t="s">
        <v>98</v>
      </c>
      <c r="K15296" s="40" t="s">
        <v>98</v>
      </c>
      <c r="L15296" s="40" t="s">
        <v>98</v>
      </c>
      <c r="M15296" s="40" t="s">
        <v>98</v>
      </c>
      <c r="N15296" s="40" t="s">
        <v>106</v>
      </c>
    </row>
    <row r="15297" customFormat="false" ht="13.5" hidden="false" customHeight="false" outlineLevel="0" collapsed="false">
      <c r="B15297" s="37" t="n">
        <v>43</v>
      </c>
      <c r="C15297" s="37" t="s">
        <v>654</v>
      </c>
      <c r="D15297" s="38" t="n">
        <v>1771</v>
      </c>
      <c r="E15297" s="37" t="s">
        <v>250</v>
      </c>
      <c r="F15297" s="37" t="n">
        <v>2004</v>
      </c>
      <c r="G15297" s="40" t="n">
        <v>1</v>
      </c>
      <c r="H15297" s="40" t="n">
        <v>165</v>
      </c>
      <c r="I15297" s="40" t="s">
        <v>98</v>
      </c>
      <c r="J15297" s="40" t="s">
        <v>98</v>
      </c>
      <c r="K15297" s="40" t="s">
        <v>98</v>
      </c>
      <c r="L15297" s="40" t="s">
        <v>98</v>
      </c>
      <c r="M15297" s="40" t="s">
        <v>98</v>
      </c>
      <c r="N15297" s="40" t="s">
        <v>98</v>
      </c>
    </row>
    <row r="15298" customFormat="false" ht="13.5" hidden="false" customHeight="false" outlineLevel="0" collapsed="false">
      <c r="B15298" s="37" t="n">
        <v>43</v>
      </c>
      <c r="C15298" s="37" t="s">
        <v>654</v>
      </c>
      <c r="D15298" s="38" t="n">
        <v>1779</v>
      </c>
      <c r="E15298" s="37" t="s">
        <v>252</v>
      </c>
      <c r="F15298" s="37" t="n">
        <v>2004</v>
      </c>
      <c r="G15298" s="40" t="n">
        <v>2</v>
      </c>
      <c r="H15298" s="40" t="n">
        <v>34</v>
      </c>
      <c r="I15298" s="40" t="s">
        <v>98</v>
      </c>
      <c r="J15298" s="40" t="s">
        <v>98</v>
      </c>
      <c r="K15298" s="40" t="s">
        <v>98</v>
      </c>
      <c r="L15298" s="40" t="s">
        <v>98</v>
      </c>
      <c r="M15298" s="40" t="s">
        <v>98</v>
      </c>
      <c r="N15298" s="40" t="s">
        <v>106</v>
      </c>
    </row>
    <row r="15299" customFormat="false" ht="13.5" hidden="false" customHeight="false" outlineLevel="0" collapsed="false">
      <c r="B15299" s="37" t="n">
        <v>43</v>
      </c>
      <c r="C15299" s="37" t="s">
        <v>654</v>
      </c>
      <c r="D15299" s="38" t="n">
        <v>1792</v>
      </c>
      <c r="E15299" s="37" t="s">
        <v>254</v>
      </c>
      <c r="F15299" s="37" t="n">
        <v>2004</v>
      </c>
      <c r="G15299" s="40" t="n">
        <v>1</v>
      </c>
      <c r="H15299" s="40" t="n">
        <v>41</v>
      </c>
      <c r="I15299" s="40" t="s">
        <v>98</v>
      </c>
      <c r="J15299" s="40" t="s">
        <v>98</v>
      </c>
      <c r="K15299" s="40" t="s">
        <v>98</v>
      </c>
      <c r="L15299" s="40" t="s">
        <v>98</v>
      </c>
      <c r="M15299" s="40" t="s">
        <v>98</v>
      </c>
      <c r="N15299" s="40" t="s">
        <v>98</v>
      </c>
    </row>
    <row r="15300" customFormat="false" ht="13.5" hidden="false" customHeight="false" outlineLevel="0" collapsed="false">
      <c r="B15300" s="37" t="n">
        <v>43</v>
      </c>
      <c r="C15300" s="37" t="s">
        <v>654</v>
      </c>
      <c r="D15300" s="38" t="n">
        <v>1794</v>
      </c>
      <c r="E15300" s="37" t="s">
        <v>256</v>
      </c>
      <c r="F15300" s="37" t="n">
        <v>2004</v>
      </c>
      <c r="G15300" s="40" t="n">
        <v>1</v>
      </c>
      <c r="H15300" s="40" t="n">
        <v>20</v>
      </c>
      <c r="I15300" s="40" t="s">
        <v>98</v>
      </c>
      <c r="J15300" s="40" t="s">
        <v>98</v>
      </c>
      <c r="K15300" s="40" t="s">
        <v>98</v>
      </c>
      <c r="L15300" s="40" t="s">
        <v>98</v>
      </c>
      <c r="M15300" s="40" t="s">
        <v>98</v>
      </c>
      <c r="N15300" s="40" t="s">
        <v>106</v>
      </c>
    </row>
    <row r="15301" customFormat="false" ht="13.5" hidden="false" customHeight="false" outlineLevel="0" collapsed="false">
      <c r="B15301" s="37" t="n">
        <v>43</v>
      </c>
      <c r="C15301" s="37" t="s">
        <v>654</v>
      </c>
      <c r="D15301" s="38" t="n">
        <v>1795</v>
      </c>
      <c r="E15301" s="37" t="s">
        <v>257</v>
      </c>
      <c r="F15301" s="37" t="n">
        <v>2004</v>
      </c>
      <c r="G15301" s="40" t="n">
        <v>2</v>
      </c>
      <c r="H15301" s="40" t="n">
        <v>157</v>
      </c>
      <c r="I15301" s="40" t="s">
        <v>98</v>
      </c>
      <c r="J15301" s="40" t="s">
        <v>98</v>
      </c>
      <c r="K15301" s="40" t="s">
        <v>98</v>
      </c>
      <c r="L15301" s="40" t="s">
        <v>98</v>
      </c>
      <c r="M15301" s="40" t="s">
        <v>98</v>
      </c>
      <c r="N15301" s="40" t="s">
        <v>98</v>
      </c>
    </row>
    <row r="15302" customFormat="false" ht="13.5" hidden="false" customHeight="false" outlineLevel="0" collapsed="false">
      <c r="B15302" s="37" t="n">
        <v>43</v>
      </c>
      <c r="C15302" s="37" t="s">
        <v>654</v>
      </c>
      <c r="D15302" s="38" t="n">
        <v>1796</v>
      </c>
      <c r="E15302" s="37" t="s">
        <v>258</v>
      </c>
      <c r="F15302" s="37" t="n">
        <v>2004</v>
      </c>
      <c r="G15302" s="40" t="n">
        <v>1</v>
      </c>
      <c r="H15302" s="40" t="n">
        <v>13</v>
      </c>
      <c r="I15302" s="40" t="s">
        <v>98</v>
      </c>
      <c r="J15302" s="40" t="s">
        <v>98</v>
      </c>
      <c r="K15302" s="40" t="s">
        <v>98</v>
      </c>
      <c r="L15302" s="40" t="s">
        <v>98</v>
      </c>
      <c r="M15302" s="40" t="s">
        <v>98</v>
      </c>
      <c r="N15302" s="40" t="s">
        <v>106</v>
      </c>
    </row>
    <row r="15303" customFormat="false" ht="13.5" hidden="false" customHeight="false" outlineLevel="0" collapsed="false">
      <c r="B15303" s="37" t="n">
        <v>43</v>
      </c>
      <c r="C15303" s="37" t="s">
        <v>654</v>
      </c>
      <c r="D15303" s="38" t="n">
        <v>1797</v>
      </c>
      <c r="E15303" s="37" t="s">
        <v>259</v>
      </c>
      <c r="F15303" s="37" t="n">
        <v>2004</v>
      </c>
      <c r="G15303" s="40" t="n">
        <v>1</v>
      </c>
      <c r="H15303" s="40" t="n">
        <v>87</v>
      </c>
      <c r="I15303" s="40" t="s">
        <v>98</v>
      </c>
      <c r="J15303" s="40" t="s">
        <v>98</v>
      </c>
      <c r="K15303" s="40" t="s">
        <v>98</v>
      </c>
      <c r="L15303" s="40" t="s">
        <v>98</v>
      </c>
      <c r="M15303" s="40" t="s">
        <v>98</v>
      </c>
      <c r="N15303" s="40" t="s">
        <v>98</v>
      </c>
    </row>
    <row r="15304" customFormat="false" ht="13.5" hidden="false" customHeight="false" outlineLevel="0" collapsed="false">
      <c r="B15304" s="37" t="n">
        <v>43</v>
      </c>
      <c r="C15304" s="37" t="s">
        <v>654</v>
      </c>
      <c r="D15304" s="38" t="n">
        <v>1799</v>
      </c>
      <c r="E15304" s="37" t="s">
        <v>260</v>
      </c>
      <c r="F15304" s="37" t="n">
        <v>2004</v>
      </c>
      <c r="G15304" s="40" t="n">
        <v>1</v>
      </c>
      <c r="H15304" s="40" t="n">
        <v>14</v>
      </c>
      <c r="I15304" s="40" t="s">
        <v>98</v>
      </c>
      <c r="J15304" s="40" t="s">
        <v>98</v>
      </c>
      <c r="K15304" s="40" t="s">
        <v>98</v>
      </c>
      <c r="L15304" s="40" t="s">
        <v>98</v>
      </c>
      <c r="M15304" s="40" t="s">
        <v>98</v>
      </c>
      <c r="N15304" s="40" t="s">
        <v>106</v>
      </c>
    </row>
    <row r="15305" customFormat="false" ht="13.5" hidden="false" customHeight="false" outlineLevel="0" collapsed="false">
      <c r="B15305" s="37" t="n">
        <v>43</v>
      </c>
      <c r="C15305" s="37" t="s">
        <v>654</v>
      </c>
      <c r="D15305" s="38" t="n">
        <v>1841</v>
      </c>
      <c r="E15305" s="37" t="s">
        <v>265</v>
      </c>
      <c r="F15305" s="37" t="n">
        <v>2004</v>
      </c>
      <c r="G15305" s="40" t="n">
        <v>19</v>
      </c>
      <c r="H15305" s="40" t="n">
        <v>146</v>
      </c>
      <c r="I15305" s="40" t="n">
        <v>64137</v>
      </c>
      <c r="J15305" s="40" t="n">
        <v>342871</v>
      </c>
      <c r="K15305" s="40" t="n">
        <v>524702</v>
      </c>
      <c r="L15305" s="40" t="n">
        <v>524702</v>
      </c>
      <c r="M15305" s="40" t="n">
        <v>173173</v>
      </c>
      <c r="N15305" s="40" t="s">
        <v>106</v>
      </c>
    </row>
    <row r="15306" customFormat="false" ht="13.5" hidden="false" customHeight="false" outlineLevel="0" collapsed="false">
      <c r="B15306" s="37" t="n">
        <v>43</v>
      </c>
      <c r="C15306" s="37" t="s">
        <v>654</v>
      </c>
      <c r="D15306" s="38" t="n">
        <v>1899</v>
      </c>
      <c r="E15306" s="37" t="s">
        <v>267</v>
      </c>
      <c r="F15306" s="37" t="n">
        <v>2004</v>
      </c>
      <c r="G15306" s="40" t="n">
        <v>2</v>
      </c>
      <c r="H15306" s="40" t="n">
        <v>34</v>
      </c>
      <c r="I15306" s="40" t="s">
        <v>98</v>
      </c>
      <c r="J15306" s="40" t="s">
        <v>98</v>
      </c>
      <c r="K15306" s="40" t="s">
        <v>98</v>
      </c>
      <c r="L15306" s="40" t="s">
        <v>98</v>
      </c>
      <c r="M15306" s="40" t="s">
        <v>98</v>
      </c>
      <c r="N15306" s="40" t="s">
        <v>106</v>
      </c>
    </row>
    <row r="15307" customFormat="false" ht="13.5" hidden="false" customHeight="false" outlineLevel="0" collapsed="false">
      <c r="B15307" s="37" t="n">
        <v>43</v>
      </c>
      <c r="C15307" s="37" t="s">
        <v>654</v>
      </c>
      <c r="D15307" s="38" t="n">
        <v>1911</v>
      </c>
      <c r="E15307" s="37" t="s">
        <v>268</v>
      </c>
      <c r="F15307" s="37" t="n">
        <v>2004</v>
      </c>
      <c r="G15307" s="40" t="n">
        <v>1</v>
      </c>
      <c r="H15307" s="40" t="n">
        <v>64</v>
      </c>
      <c r="I15307" s="40" t="s">
        <v>98</v>
      </c>
      <c r="J15307" s="40" t="s">
        <v>98</v>
      </c>
      <c r="K15307" s="40" t="s">
        <v>98</v>
      </c>
      <c r="L15307" s="40" t="s">
        <v>98</v>
      </c>
      <c r="M15307" s="40" t="s">
        <v>98</v>
      </c>
      <c r="N15307" s="40" t="s">
        <v>98</v>
      </c>
    </row>
    <row r="15308" customFormat="false" ht="13.5" hidden="false" customHeight="false" outlineLevel="0" collapsed="false">
      <c r="B15308" s="37" t="n">
        <v>43</v>
      </c>
      <c r="C15308" s="37" t="s">
        <v>654</v>
      </c>
      <c r="D15308" s="38" t="n">
        <v>1914</v>
      </c>
      <c r="E15308" s="37" t="s">
        <v>271</v>
      </c>
      <c r="F15308" s="37" t="n">
        <v>2004</v>
      </c>
      <c r="G15308" s="40" t="n">
        <v>2</v>
      </c>
      <c r="H15308" s="40" t="n">
        <v>125</v>
      </c>
      <c r="I15308" s="40" t="s">
        <v>98</v>
      </c>
      <c r="J15308" s="40" t="s">
        <v>98</v>
      </c>
      <c r="K15308" s="40" t="s">
        <v>98</v>
      </c>
      <c r="L15308" s="40" t="s">
        <v>98</v>
      </c>
      <c r="M15308" s="40" t="s">
        <v>98</v>
      </c>
      <c r="N15308" s="40" t="s">
        <v>98</v>
      </c>
    </row>
    <row r="15309" customFormat="false" ht="13.5" hidden="false" customHeight="false" outlineLevel="0" collapsed="false">
      <c r="B15309" s="37" t="n">
        <v>43</v>
      </c>
      <c r="C15309" s="37" t="s">
        <v>654</v>
      </c>
      <c r="D15309" s="38" t="n">
        <v>1915</v>
      </c>
      <c r="E15309" s="37" t="s">
        <v>272</v>
      </c>
      <c r="F15309" s="37" t="n">
        <v>2004</v>
      </c>
      <c r="G15309" s="40" t="n">
        <v>3</v>
      </c>
      <c r="H15309" s="40" t="n">
        <v>30</v>
      </c>
      <c r="I15309" s="40" t="s">
        <v>98</v>
      </c>
      <c r="J15309" s="40" t="s">
        <v>98</v>
      </c>
      <c r="K15309" s="40" t="s">
        <v>98</v>
      </c>
      <c r="L15309" s="40" t="s">
        <v>98</v>
      </c>
      <c r="M15309" s="40" t="s">
        <v>98</v>
      </c>
      <c r="N15309" s="40" t="s">
        <v>106</v>
      </c>
    </row>
    <row r="15310" customFormat="false" ht="13.5" hidden="false" customHeight="false" outlineLevel="0" collapsed="false">
      <c r="B15310" s="37" t="n">
        <v>43</v>
      </c>
      <c r="C15310" s="37" t="s">
        <v>654</v>
      </c>
      <c r="D15310" s="38" t="n">
        <v>1921</v>
      </c>
      <c r="E15310" s="37" t="s">
        <v>273</v>
      </c>
      <c r="F15310" s="37" t="n">
        <v>2004</v>
      </c>
      <c r="G15310" s="40" t="n">
        <v>17</v>
      </c>
      <c r="H15310" s="40" t="n">
        <v>769</v>
      </c>
      <c r="I15310" s="40" t="n">
        <v>340274</v>
      </c>
      <c r="J15310" s="40" t="n">
        <v>1353204</v>
      </c>
      <c r="K15310" s="40" t="n">
        <v>1977596</v>
      </c>
      <c r="L15310" s="40" t="n">
        <v>1918938</v>
      </c>
      <c r="M15310" s="40" t="n">
        <v>458328</v>
      </c>
      <c r="N15310" s="40" t="n">
        <v>227679</v>
      </c>
    </row>
    <row r="15311" customFormat="false" ht="13.5" hidden="false" customHeight="false" outlineLevel="0" collapsed="false">
      <c r="B15311" s="37" t="n">
        <v>43</v>
      </c>
      <c r="C15311" s="37" t="s">
        <v>654</v>
      </c>
      <c r="D15311" s="38" t="n">
        <v>1925</v>
      </c>
      <c r="E15311" s="37" t="s">
        <v>277</v>
      </c>
      <c r="F15311" s="37" t="n">
        <v>2004</v>
      </c>
      <c r="G15311" s="40" t="n">
        <v>14</v>
      </c>
      <c r="H15311" s="40" t="n">
        <v>162</v>
      </c>
      <c r="I15311" s="40" t="n">
        <v>43685</v>
      </c>
      <c r="J15311" s="40" t="n">
        <v>112348</v>
      </c>
      <c r="K15311" s="40" t="n">
        <v>160573</v>
      </c>
      <c r="L15311" s="40" t="n">
        <v>160417</v>
      </c>
      <c r="M15311" s="40" t="n">
        <v>44683</v>
      </c>
      <c r="N15311" s="40" t="n">
        <v>330</v>
      </c>
    </row>
    <row r="15312" customFormat="false" ht="13.5" hidden="false" customHeight="false" outlineLevel="0" collapsed="false">
      <c r="B15312" s="37" t="n">
        <v>43</v>
      </c>
      <c r="C15312" s="37" t="s">
        <v>654</v>
      </c>
      <c r="D15312" s="38" t="n">
        <v>1931</v>
      </c>
      <c r="E15312" s="37" t="s">
        <v>278</v>
      </c>
      <c r="F15312" s="37" t="n">
        <v>2004</v>
      </c>
      <c r="G15312" s="40" t="n">
        <v>27</v>
      </c>
      <c r="H15312" s="40" t="n">
        <v>1332</v>
      </c>
      <c r="I15312" s="40" t="n">
        <v>363935</v>
      </c>
      <c r="J15312" s="40" t="n">
        <v>940200</v>
      </c>
      <c r="K15312" s="40" t="n">
        <v>2132536</v>
      </c>
      <c r="L15312" s="40" t="n">
        <v>2141338</v>
      </c>
      <c r="M15312" s="40" t="n">
        <v>1076528</v>
      </c>
      <c r="N15312" s="40" t="n">
        <v>85255</v>
      </c>
    </row>
    <row r="15313" customFormat="false" ht="13.5" hidden="false" customHeight="false" outlineLevel="0" collapsed="false">
      <c r="B15313" s="37" t="n">
        <v>43</v>
      </c>
      <c r="C15313" s="37" t="s">
        <v>654</v>
      </c>
      <c r="D15313" s="38" t="n">
        <v>1932</v>
      </c>
      <c r="E15313" s="37" t="s">
        <v>279</v>
      </c>
      <c r="F15313" s="37" t="n">
        <v>2004</v>
      </c>
      <c r="G15313" s="40" t="n">
        <v>8</v>
      </c>
      <c r="H15313" s="40" t="n">
        <v>178</v>
      </c>
      <c r="I15313" s="40" t="n">
        <v>49956</v>
      </c>
      <c r="J15313" s="40" t="n">
        <v>240281</v>
      </c>
      <c r="K15313" s="40" t="n">
        <v>432442</v>
      </c>
      <c r="L15313" s="40" t="n">
        <v>432442</v>
      </c>
      <c r="M15313" s="40" t="n">
        <v>182483</v>
      </c>
      <c r="N15313" s="40" t="n">
        <v>1039</v>
      </c>
    </row>
    <row r="15314" customFormat="false" ht="13.5" hidden="false" customHeight="false" outlineLevel="0" collapsed="false">
      <c r="B15314" s="37" t="n">
        <v>43</v>
      </c>
      <c r="C15314" s="37" t="s">
        <v>654</v>
      </c>
      <c r="D15314" s="38" t="n">
        <v>1941</v>
      </c>
      <c r="E15314" s="37" t="s">
        <v>280</v>
      </c>
      <c r="F15314" s="37" t="n">
        <v>2004</v>
      </c>
      <c r="G15314" s="40" t="n">
        <v>5</v>
      </c>
      <c r="H15314" s="40" t="n">
        <v>154</v>
      </c>
      <c r="I15314" s="40" t="n">
        <v>51187</v>
      </c>
      <c r="J15314" s="40" t="n">
        <v>121173</v>
      </c>
      <c r="K15314" s="40" t="n">
        <v>309483</v>
      </c>
      <c r="L15314" s="40" t="n">
        <v>313168</v>
      </c>
      <c r="M15314" s="40" t="n">
        <v>172705</v>
      </c>
      <c r="N15314" s="40" t="n">
        <v>3288</v>
      </c>
    </row>
    <row r="15315" customFormat="false" ht="13.5" hidden="false" customHeight="false" outlineLevel="0" collapsed="false">
      <c r="B15315" s="37" t="n">
        <v>43</v>
      </c>
      <c r="C15315" s="37" t="s">
        <v>654</v>
      </c>
      <c r="D15315" s="38" t="n">
        <v>1942</v>
      </c>
      <c r="E15315" s="37" t="s">
        <v>281</v>
      </c>
      <c r="F15315" s="37" t="n">
        <v>2004</v>
      </c>
      <c r="G15315" s="40" t="n">
        <v>1</v>
      </c>
      <c r="H15315" s="40" t="n">
        <v>27</v>
      </c>
      <c r="I15315" s="40" t="s">
        <v>98</v>
      </c>
      <c r="J15315" s="40" t="s">
        <v>98</v>
      </c>
      <c r="K15315" s="40" t="s">
        <v>98</v>
      </c>
      <c r="L15315" s="40" t="s">
        <v>98</v>
      </c>
      <c r="M15315" s="40" t="s">
        <v>98</v>
      </c>
      <c r="N15315" s="40" t="s">
        <v>106</v>
      </c>
    </row>
    <row r="15316" customFormat="false" ht="13.5" hidden="false" customHeight="false" outlineLevel="0" collapsed="false">
      <c r="B15316" s="37" t="n">
        <v>43</v>
      </c>
      <c r="C15316" s="37" t="s">
        <v>654</v>
      </c>
      <c r="D15316" s="38" t="n">
        <v>1943</v>
      </c>
      <c r="E15316" s="37" t="s">
        <v>282</v>
      </c>
      <c r="F15316" s="37" t="n">
        <v>2004</v>
      </c>
      <c r="G15316" s="40" t="n">
        <v>1</v>
      </c>
      <c r="H15316" s="40" t="n">
        <v>21</v>
      </c>
      <c r="I15316" s="40" t="s">
        <v>98</v>
      </c>
      <c r="J15316" s="40" t="s">
        <v>98</v>
      </c>
      <c r="K15316" s="40" t="s">
        <v>98</v>
      </c>
      <c r="L15316" s="40" t="s">
        <v>98</v>
      </c>
      <c r="M15316" s="40" t="s">
        <v>98</v>
      </c>
      <c r="N15316" s="40" t="s">
        <v>106</v>
      </c>
    </row>
    <row r="15317" customFormat="false" ht="13.5" hidden="false" customHeight="false" outlineLevel="0" collapsed="false">
      <c r="B15317" s="37" t="n">
        <v>43</v>
      </c>
      <c r="C15317" s="37" t="s">
        <v>654</v>
      </c>
      <c r="D15317" s="38" t="n">
        <v>1944</v>
      </c>
      <c r="E15317" s="37" t="s">
        <v>283</v>
      </c>
      <c r="F15317" s="37" t="n">
        <v>2004</v>
      </c>
      <c r="G15317" s="40" t="n">
        <v>10</v>
      </c>
      <c r="H15317" s="40" t="n">
        <v>154</v>
      </c>
      <c r="I15317" s="40" t="n">
        <v>36784</v>
      </c>
      <c r="J15317" s="40" t="n">
        <v>117311</v>
      </c>
      <c r="K15317" s="40" t="n">
        <v>170221</v>
      </c>
      <c r="L15317" s="40" t="n">
        <v>170184</v>
      </c>
      <c r="M15317" s="40" t="n">
        <v>50276</v>
      </c>
      <c r="N15317" s="40" t="s">
        <v>106</v>
      </c>
    </row>
    <row r="15318" customFormat="false" ht="13.5" hidden="false" customHeight="false" outlineLevel="0" collapsed="false">
      <c r="B15318" s="37" t="n">
        <v>43</v>
      </c>
      <c r="C15318" s="37" t="s">
        <v>654</v>
      </c>
      <c r="D15318" s="38" t="n">
        <v>1945</v>
      </c>
      <c r="E15318" s="37" t="s">
        <v>284</v>
      </c>
      <c r="F15318" s="37" t="n">
        <v>2004</v>
      </c>
      <c r="G15318" s="40" t="n">
        <v>1</v>
      </c>
      <c r="H15318" s="40" t="n">
        <v>15</v>
      </c>
      <c r="I15318" s="40" t="s">
        <v>98</v>
      </c>
      <c r="J15318" s="40" t="s">
        <v>98</v>
      </c>
      <c r="K15318" s="40" t="s">
        <v>98</v>
      </c>
      <c r="L15318" s="40" t="s">
        <v>98</v>
      </c>
      <c r="M15318" s="40" t="s">
        <v>98</v>
      </c>
      <c r="N15318" s="40" t="s">
        <v>106</v>
      </c>
    </row>
    <row r="15319" customFormat="false" ht="13.5" hidden="false" customHeight="false" outlineLevel="0" collapsed="false">
      <c r="B15319" s="37" t="n">
        <v>43</v>
      </c>
      <c r="C15319" s="37" t="s">
        <v>654</v>
      </c>
      <c r="D15319" s="38" t="n">
        <v>1951</v>
      </c>
      <c r="E15319" s="37" t="s">
        <v>285</v>
      </c>
      <c r="F15319" s="37" t="n">
        <v>2004</v>
      </c>
      <c r="G15319" s="40" t="n">
        <v>3</v>
      </c>
      <c r="H15319" s="40" t="n">
        <v>51</v>
      </c>
      <c r="I15319" s="40" t="s">
        <v>98</v>
      </c>
      <c r="J15319" s="40" t="s">
        <v>98</v>
      </c>
      <c r="K15319" s="40" t="s">
        <v>98</v>
      </c>
      <c r="L15319" s="40" t="s">
        <v>98</v>
      </c>
      <c r="M15319" s="40" t="s">
        <v>98</v>
      </c>
      <c r="N15319" s="40" t="s">
        <v>106</v>
      </c>
    </row>
    <row r="15320" customFormat="false" ht="13.5" hidden="false" customHeight="false" outlineLevel="0" collapsed="false">
      <c r="B15320" s="37" t="n">
        <v>43</v>
      </c>
      <c r="C15320" s="37" t="s">
        <v>654</v>
      </c>
      <c r="D15320" s="38" t="n">
        <v>1991</v>
      </c>
      <c r="E15320" s="37" t="s">
        <v>287</v>
      </c>
      <c r="F15320" s="37" t="n">
        <v>2004</v>
      </c>
      <c r="G15320" s="40" t="n">
        <v>3</v>
      </c>
      <c r="H15320" s="40" t="n">
        <v>126</v>
      </c>
      <c r="I15320" s="40" t="n">
        <v>49114</v>
      </c>
      <c r="J15320" s="40" t="n">
        <v>70379</v>
      </c>
      <c r="K15320" s="40" t="n">
        <v>199809</v>
      </c>
      <c r="L15320" s="40" t="n">
        <v>196809</v>
      </c>
      <c r="M15320" s="40" t="n">
        <v>108762</v>
      </c>
      <c r="N15320" s="40" t="s">
        <v>98</v>
      </c>
    </row>
    <row r="15321" customFormat="false" ht="13.5" hidden="false" customHeight="false" outlineLevel="0" collapsed="false">
      <c r="B15321" s="37" t="n">
        <v>43</v>
      </c>
      <c r="C15321" s="37" t="s">
        <v>654</v>
      </c>
      <c r="D15321" s="38" t="n">
        <v>1992</v>
      </c>
      <c r="E15321" s="37" t="s">
        <v>288</v>
      </c>
      <c r="F15321" s="37" t="n">
        <v>2004</v>
      </c>
      <c r="G15321" s="40" t="n">
        <v>8</v>
      </c>
      <c r="H15321" s="40" t="n">
        <v>330</v>
      </c>
      <c r="I15321" s="40" t="n">
        <v>117473</v>
      </c>
      <c r="J15321" s="40" t="n">
        <v>186577</v>
      </c>
      <c r="K15321" s="40" t="n">
        <v>429107</v>
      </c>
      <c r="L15321" s="40" t="n">
        <v>439612</v>
      </c>
      <c r="M15321" s="40" t="n">
        <v>214572</v>
      </c>
      <c r="N15321" s="40" t="n">
        <v>24930</v>
      </c>
    </row>
    <row r="15322" customFormat="false" ht="13.5" hidden="false" customHeight="false" outlineLevel="0" collapsed="false">
      <c r="B15322" s="37" t="n">
        <v>43</v>
      </c>
      <c r="C15322" s="37" t="s">
        <v>654</v>
      </c>
      <c r="D15322" s="38" t="n">
        <v>1997</v>
      </c>
      <c r="E15322" s="37" t="s">
        <v>289</v>
      </c>
      <c r="F15322" s="37" t="n">
        <v>2004</v>
      </c>
      <c r="G15322" s="40" t="n">
        <v>4</v>
      </c>
      <c r="H15322" s="40" t="n">
        <v>112</v>
      </c>
      <c r="I15322" s="40" t="n">
        <v>37566</v>
      </c>
      <c r="J15322" s="40" t="n">
        <v>141585</v>
      </c>
      <c r="K15322" s="40" t="n">
        <v>280191</v>
      </c>
      <c r="L15322" s="40" t="n">
        <v>280650</v>
      </c>
      <c r="M15322" s="40" t="n">
        <v>124174</v>
      </c>
      <c r="N15322" s="40" t="n">
        <v>4073</v>
      </c>
    </row>
    <row r="15323" customFormat="false" ht="13.5" hidden="false" customHeight="false" outlineLevel="0" collapsed="false">
      <c r="B15323" s="37" t="n">
        <v>43</v>
      </c>
      <c r="C15323" s="37" t="s">
        <v>654</v>
      </c>
      <c r="D15323" s="38" t="n">
        <v>1998</v>
      </c>
      <c r="E15323" s="37" t="s">
        <v>290</v>
      </c>
      <c r="F15323" s="37" t="n">
        <v>2004</v>
      </c>
      <c r="G15323" s="40" t="n">
        <v>6</v>
      </c>
      <c r="H15323" s="40" t="n">
        <v>103</v>
      </c>
      <c r="I15323" s="40" t="n">
        <v>34790</v>
      </c>
      <c r="J15323" s="40" t="n">
        <v>23325</v>
      </c>
      <c r="K15323" s="40" t="n">
        <v>96937</v>
      </c>
      <c r="L15323" s="40" t="n">
        <v>96937</v>
      </c>
      <c r="M15323" s="40" t="n">
        <v>70083</v>
      </c>
      <c r="N15323" s="40" t="s">
        <v>106</v>
      </c>
    </row>
    <row r="15324" customFormat="false" ht="13.5" hidden="false" customHeight="false" outlineLevel="0" collapsed="false">
      <c r="B15324" s="37" t="n">
        <v>43</v>
      </c>
      <c r="C15324" s="37" t="s">
        <v>654</v>
      </c>
      <c r="D15324" s="38" t="n">
        <v>2021</v>
      </c>
      <c r="E15324" s="37" t="s">
        <v>293</v>
      </c>
      <c r="F15324" s="37" t="n">
        <v>2004</v>
      </c>
      <c r="G15324" s="40" t="n">
        <v>6</v>
      </c>
      <c r="H15324" s="40" t="n">
        <v>154</v>
      </c>
      <c r="I15324" s="40" t="n">
        <v>25142</v>
      </c>
      <c r="J15324" s="40" t="n">
        <v>23134</v>
      </c>
      <c r="K15324" s="40" t="n">
        <v>53643</v>
      </c>
      <c r="L15324" s="40" t="n">
        <v>53643</v>
      </c>
      <c r="M15324" s="40" t="n">
        <v>28655</v>
      </c>
      <c r="N15324" s="40" t="n">
        <v>814</v>
      </c>
    </row>
    <row r="15325" customFormat="false" ht="13.5" hidden="false" customHeight="false" outlineLevel="0" collapsed="false">
      <c r="B15325" s="37" t="n">
        <v>43</v>
      </c>
      <c r="C15325" s="37" t="s">
        <v>654</v>
      </c>
      <c r="D15325" s="38" t="n">
        <v>2032</v>
      </c>
      <c r="E15325" s="37" t="s">
        <v>296</v>
      </c>
      <c r="F15325" s="37" t="n">
        <v>2004</v>
      </c>
      <c r="G15325" s="40" t="n">
        <v>5</v>
      </c>
      <c r="H15325" s="40" t="n">
        <v>248</v>
      </c>
      <c r="I15325" s="40" t="n">
        <v>50676</v>
      </c>
      <c r="J15325" s="40" t="n">
        <v>158720</v>
      </c>
      <c r="K15325" s="40" t="n">
        <v>253950</v>
      </c>
      <c r="L15325" s="40" t="n">
        <v>259434</v>
      </c>
      <c r="M15325" s="40" t="n">
        <v>91138</v>
      </c>
      <c r="N15325" s="40" t="n">
        <v>6387</v>
      </c>
    </row>
    <row r="15326" customFormat="false" ht="13.5" hidden="false" customHeight="false" outlineLevel="0" collapsed="false">
      <c r="B15326" s="37" t="n">
        <v>43</v>
      </c>
      <c r="C15326" s="37" t="s">
        <v>654</v>
      </c>
      <c r="D15326" s="38" t="n">
        <v>2033</v>
      </c>
      <c r="E15326" s="37" t="s">
        <v>297</v>
      </c>
      <c r="F15326" s="37" t="n">
        <v>2004</v>
      </c>
      <c r="G15326" s="40" t="n">
        <v>7</v>
      </c>
      <c r="H15326" s="40" t="n">
        <v>854</v>
      </c>
      <c r="I15326" s="40" t="n">
        <v>398728</v>
      </c>
      <c r="J15326" s="40" t="n">
        <v>1785249</v>
      </c>
      <c r="K15326" s="40" t="n">
        <v>3329186</v>
      </c>
      <c r="L15326" s="40" t="n">
        <v>3339173</v>
      </c>
      <c r="M15326" s="40" t="n">
        <v>1374370</v>
      </c>
      <c r="N15326" s="40" t="n">
        <v>136183</v>
      </c>
    </row>
    <row r="15327" customFormat="false" ht="13.5" hidden="false" customHeight="false" outlineLevel="0" collapsed="false">
      <c r="B15327" s="37" t="n">
        <v>43</v>
      </c>
      <c r="C15327" s="37" t="s">
        <v>654</v>
      </c>
      <c r="D15327" s="38" t="n">
        <v>2091</v>
      </c>
      <c r="E15327" s="37" t="s">
        <v>298</v>
      </c>
      <c r="F15327" s="37" t="n">
        <v>2004</v>
      </c>
      <c r="G15327" s="40" t="n">
        <v>1</v>
      </c>
      <c r="H15327" s="40" t="n">
        <v>38</v>
      </c>
      <c r="I15327" s="40" t="s">
        <v>98</v>
      </c>
      <c r="J15327" s="40" t="s">
        <v>98</v>
      </c>
      <c r="K15327" s="40" t="s">
        <v>98</v>
      </c>
      <c r="L15327" s="40" t="s">
        <v>98</v>
      </c>
      <c r="M15327" s="40" t="s">
        <v>98</v>
      </c>
      <c r="N15327" s="40" t="s">
        <v>106</v>
      </c>
    </row>
    <row r="15328" customFormat="false" ht="13.5" hidden="false" customHeight="false" outlineLevel="0" collapsed="false">
      <c r="B15328" s="37" t="n">
        <v>43</v>
      </c>
      <c r="C15328" s="37" t="s">
        <v>654</v>
      </c>
      <c r="D15328" s="38" t="n">
        <v>2099</v>
      </c>
      <c r="E15328" s="37" t="s">
        <v>303</v>
      </c>
      <c r="F15328" s="37" t="n">
        <v>2004</v>
      </c>
      <c r="G15328" s="40" t="n">
        <v>3</v>
      </c>
      <c r="H15328" s="40" t="n">
        <v>449</v>
      </c>
      <c r="I15328" s="40" t="s">
        <v>98</v>
      </c>
      <c r="J15328" s="40" t="s">
        <v>98</v>
      </c>
      <c r="K15328" s="40" t="s">
        <v>98</v>
      </c>
      <c r="L15328" s="40" t="s">
        <v>98</v>
      </c>
      <c r="M15328" s="40" t="s">
        <v>98</v>
      </c>
      <c r="N15328" s="40" t="s">
        <v>98</v>
      </c>
    </row>
    <row r="15329" customFormat="false" ht="13.5" hidden="false" customHeight="false" outlineLevel="0" collapsed="false">
      <c r="B15329" s="37" t="n">
        <v>43</v>
      </c>
      <c r="C15329" s="37" t="s">
        <v>654</v>
      </c>
      <c r="D15329" s="38" t="n">
        <v>2171</v>
      </c>
      <c r="E15329" s="37" t="s">
        <v>310</v>
      </c>
      <c r="F15329" s="37" t="n">
        <v>2004</v>
      </c>
      <c r="G15329" s="40" t="n">
        <v>1</v>
      </c>
      <c r="H15329" s="40" t="n">
        <v>21</v>
      </c>
      <c r="I15329" s="40" t="s">
        <v>98</v>
      </c>
      <c r="J15329" s="40" t="s">
        <v>98</v>
      </c>
      <c r="K15329" s="40" t="s">
        <v>98</v>
      </c>
      <c r="L15329" s="40" t="s">
        <v>98</v>
      </c>
      <c r="M15329" s="40" t="s">
        <v>98</v>
      </c>
      <c r="N15329" s="40" t="s">
        <v>106</v>
      </c>
    </row>
    <row r="15330" customFormat="false" ht="13.5" hidden="false" customHeight="false" outlineLevel="0" collapsed="false">
      <c r="B15330" s="37" t="n">
        <v>43</v>
      </c>
      <c r="C15330" s="37" t="s">
        <v>654</v>
      </c>
      <c r="D15330" s="38" t="n">
        <v>2212</v>
      </c>
      <c r="E15330" s="37" t="s">
        <v>315</v>
      </c>
      <c r="F15330" s="37" t="n">
        <v>2004</v>
      </c>
      <c r="G15330" s="40" t="n">
        <v>2</v>
      </c>
      <c r="H15330" s="40" t="n">
        <v>23</v>
      </c>
      <c r="I15330" s="40" t="s">
        <v>98</v>
      </c>
      <c r="J15330" s="40" t="s">
        <v>98</v>
      </c>
      <c r="K15330" s="40" t="s">
        <v>98</v>
      </c>
      <c r="L15330" s="40" t="s">
        <v>98</v>
      </c>
      <c r="M15330" s="40" t="s">
        <v>98</v>
      </c>
      <c r="N15330" s="40" t="s">
        <v>106</v>
      </c>
    </row>
    <row r="15331" customFormat="false" ht="13.5" hidden="false" customHeight="false" outlineLevel="0" collapsed="false">
      <c r="B15331" s="37" t="n">
        <v>43</v>
      </c>
      <c r="C15331" s="37" t="s">
        <v>654</v>
      </c>
      <c r="D15331" s="38" t="n">
        <v>2219</v>
      </c>
      <c r="E15331" s="37" t="s">
        <v>321</v>
      </c>
      <c r="F15331" s="37" t="n">
        <v>2004</v>
      </c>
      <c r="G15331" s="40" t="n">
        <v>5</v>
      </c>
      <c r="H15331" s="40" t="n">
        <v>134</v>
      </c>
      <c r="I15331" s="40" t="n">
        <v>51890</v>
      </c>
      <c r="J15331" s="40" t="n">
        <v>116957</v>
      </c>
      <c r="K15331" s="40" t="n">
        <v>240356</v>
      </c>
      <c r="L15331" s="40" t="n">
        <v>241245</v>
      </c>
      <c r="M15331" s="40" t="n">
        <v>108237</v>
      </c>
      <c r="N15331" s="40" t="n">
        <v>5810</v>
      </c>
    </row>
    <row r="15332" customFormat="false" ht="13.5" hidden="false" customHeight="false" outlineLevel="0" collapsed="false">
      <c r="B15332" s="37" t="n">
        <v>43</v>
      </c>
      <c r="C15332" s="37" t="s">
        <v>654</v>
      </c>
      <c r="D15332" s="38" t="n">
        <v>2222</v>
      </c>
      <c r="E15332" s="37" t="s">
        <v>323</v>
      </c>
      <c r="F15332" s="37" t="n">
        <v>2004</v>
      </c>
      <c r="G15332" s="40" t="n">
        <v>75</v>
      </c>
      <c r="H15332" s="40" t="n">
        <v>1237</v>
      </c>
      <c r="I15332" s="40" t="n">
        <v>408878</v>
      </c>
      <c r="J15332" s="40" t="n">
        <v>1125737</v>
      </c>
      <c r="K15332" s="40" t="n">
        <v>1978581</v>
      </c>
      <c r="L15332" s="40" t="n">
        <v>1978811</v>
      </c>
      <c r="M15332" s="40" t="n">
        <v>805412</v>
      </c>
      <c r="N15332" s="40" t="n">
        <v>3658</v>
      </c>
    </row>
    <row r="15333" customFormat="false" ht="13.5" hidden="false" customHeight="false" outlineLevel="0" collapsed="false">
      <c r="B15333" s="37" t="n">
        <v>43</v>
      </c>
      <c r="C15333" s="37" t="s">
        <v>654</v>
      </c>
      <c r="D15333" s="38" t="n">
        <v>2223</v>
      </c>
      <c r="E15333" s="37" t="s">
        <v>324</v>
      </c>
      <c r="F15333" s="37" t="n">
        <v>2004</v>
      </c>
      <c r="G15333" s="40" t="n">
        <v>47</v>
      </c>
      <c r="H15333" s="40" t="n">
        <v>1044</v>
      </c>
      <c r="I15333" s="40" t="n">
        <v>365000</v>
      </c>
      <c r="J15333" s="40" t="n">
        <v>716082</v>
      </c>
      <c r="K15333" s="40" t="n">
        <v>1769863</v>
      </c>
      <c r="L15333" s="40" t="n">
        <v>1769728</v>
      </c>
      <c r="M15333" s="40" t="n">
        <v>964220</v>
      </c>
      <c r="N15333" s="40" t="n">
        <v>29986</v>
      </c>
    </row>
    <row r="15334" customFormat="false" ht="13.5" hidden="false" customHeight="false" outlineLevel="0" collapsed="false">
      <c r="B15334" s="37" t="n">
        <v>43</v>
      </c>
      <c r="C15334" s="37" t="s">
        <v>654</v>
      </c>
      <c r="D15334" s="38" t="n">
        <v>2229</v>
      </c>
      <c r="E15334" s="37" t="s">
        <v>325</v>
      </c>
      <c r="F15334" s="37" t="n">
        <v>2004</v>
      </c>
      <c r="G15334" s="40" t="n">
        <v>16</v>
      </c>
      <c r="H15334" s="40" t="n">
        <v>207</v>
      </c>
      <c r="I15334" s="40" t="n">
        <v>58961</v>
      </c>
      <c r="J15334" s="40" t="n">
        <v>39229</v>
      </c>
      <c r="K15334" s="40" t="n">
        <v>119244</v>
      </c>
      <c r="L15334" s="40" t="n">
        <v>118638</v>
      </c>
      <c r="M15334" s="40" t="n">
        <v>75581</v>
      </c>
      <c r="N15334" s="40" t="s">
        <v>106</v>
      </c>
    </row>
    <row r="15335" customFormat="false" ht="13.5" hidden="false" customHeight="false" outlineLevel="0" collapsed="false">
      <c r="B15335" s="37" t="n">
        <v>43</v>
      </c>
      <c r="C15335" s="37" t="s">
        <v>654</v>
      </c>
      <c r="D15335" s="38" t="n">
        <v>2231</v>
      </c>
      <c r="E15335" s="37" t="s">
        <v>326</v>
      </c>
      <c r="F15335" s="37" t="n">
        <v>2004</v>
      </c>
      <c r="G15335" s="40" t="n">
        <v>1</v>
      </c>
      <c r="H15335" s="40" t="n">
        <v>4</v>
      </c>
      <c r="I15335" s="40" t="s">
        <v>98</v>
      </c>
      <c r="J15335" s="40" t="s">
        <v>98</v>
      </c>
      <c r="K15335" s="40" t="s">
        <v>98</v>
      </c>
      <c r="L15335" s="40" t="s">
        <v>98</v>
      </c>
      <c r="M15335" s="40" t="s">
        <v>98</v>
      </c>
      <c r="N15335" s="40" t="s">
        <v>106</v>
      </c>
    </row>
    <row r="15336" customFormat="false" ht="13.5" hidden="false" customHeight="false" outlineLevel="0" collapsed="false">
      <c r="B15336" s="37" t="n">
        <v>43</v>
      </c>
      <c r="C15336" s="37" t="s">
        <v>654</v>
      </c>
      <c r="D15336" s="38" t="n">
        <v>2242</v>
      </c>
      <c r="E15336" s="37" t="s">
        <v>331</v>
      </c>
      <c r="F15336" s="37" t="n">
        <v>2004</v>
      </c>
      <c r="G15336" s="40" t="n">
        <v>8</v>
      </c>
      <c r="H15336" s="40" t="n">
        <v>71</v>
      </c>
      <c r="I15336" s="40" t="n">
        <v>12177</v>
      </c>
      <c r="J15336" s="40" t="n">
        <v>3634</v>
      </c>
      <c r="K15336" s="40" t="n">
        <v>24327</v>
      </c>
      <c r="L15336" s="40" t="n">
        <v>24327</v>
      </c>
      <c r="M15336" s="40" t="n">
        <v>19708</v>
      </c>
      <c r="N15336" s="40" t="s">
        <v>106</v>
      </c>
    </row>
    <row r="15337" customFormat="false" ht="13.5" hidden="false" customHeight="false" outlineLevel="0" collapsed="false">
      <c r="B15337" s="37" t="n">
        <v>43</v>
      </c>
      <c r="C15337" s="37" t="s">
        <v>654</v>
      </c>
      <c r="D15337" s="38" t="n">
        <v>2244</v>
      </c>
      <c r="E15337" s="37" t="s">
        <v>333</v>
      </c>
      <c r="F15337" s="37" t="n">
        <v>2004</v>
      </c>
      <c r="G15337" s="40" t="n">
        <v>3</v>
      </c>
      <c r="H15337" s="40" t="n">
        <v>125</v>
      </c>
      <c r="I15337" s="40" t="n">
        <v>48354</v>
      </c>
      <c r="J15337" s="40" t="n">
        <v>87796</v>
      </c>
      <c r="K15337" s="40" t="n">
        <v>172142</v>
      </c>
      <c r="L15337" s="40" t="n">
        <v>151054</v>
      </c>
      <c r="M15337" s="40" t="n">
        <v>53383</v>
      </c>
      <c r="N15337" s="40" t="n">
        <v>5271</v>
      </c>
    </row>
    <row r="15338" customFormat="false" ht="13.5" hidden="false" customHeight="false" outlineLevel="0" collapsed="false">
      <c r="B15338" s="37" t="n">
        <v>43</v>
      </c>
      <c r="C15338" s="37" t="s">
        <v>654</v>
      </c>
      <c r="D15338" s="38" t="n">
        <v>2269</v>
      </c>
      <c r="E15338" s="37" t="s">
        <v>344</v>
      </c>
      <c r="F15338" s="37" t="n">
        <v>2004</v>
      </c>
      <c r="G15338" s="40" t="n">
        <v>1</v>
      </c>
      <c r="H15338" s="40" t="n">
        <v>116</v>
      </c>
      <c r="I15338" s="40" t="s">
        <v>98</v>
      </c>
      <c r="J15338" s="40" t="s">
        <v>98</v>
      </c>
      <c r="K15338" s="40" t="s">
        <v>98</v>
      </c>
      <c r="L15338" s="40" t="s">
        <v>98</v>
      </c>
      <c r="M15338" s="40" t="s">
        <v>98</v>
      </c>
      <c r="N15338" s="40" t="s">
        <v>98</v>
      </c>
    </row>
    <row r="15339" customFormat="false" ht="13.5" hidden="false" customHeight="false" outlineLevel="0" collapsed="false">
      <c r="B15339" s="37" t="n">
        <v>43</v>
      </c>
      <c r="C15339" s="37" t="s">
        <v>654</v>
      </c>
      <c r="D15339" s="38" t="n">
        <v>2279</v>
      </c>
      <c r="E15339" s="37" t="s">
        <v>348</v>
      </c>
      <c r="F15339" s="37" t="n">
        <v>2004</v>
      </c>
      <c r="G15339" s="40" t="n">
        <v>2</v>
      </c>
      <c r="H15339" s="40" t="n">
        <v>10</v>
      </c>
      <c r="I15339" s="40" t="s">
        <v>98</v>
      </c>
      <c r="J15339" s="40" t="s">
        <v>98</v>
      </c>
      <c r="K15339" s="40" t="s">
        <v>98</v>
      </c>
      <c r="L15339" s="40" t="s">
        <v>98</v>
      </c>
      <c r="M15339" s="40" t="s">
        <v>98</v>
      </c>
      <c r="N15339" s="40" t="s">
        <v>106</v>
      </c>
    </row>
    <row r="15340" customFormat="false" ht="13.5" hidden="false" customHeight="false" outlineLevel="0" collapsed="false">
      <c r="B15340" s="37" t="n">
        <v>43</v>
      </c>
      <c r="C15340" s="37" t="s">
        <v>654</v>
      </c>
      <c r="D15340" s="38" t="n">
        <v>2281</v>
      </c>
      <c r="E15340" s="37" t="s">
        <v>349</v>
      </c>
      <c r="F15340" s="37" t="n">
        <v>2004</v>
      </c>
      <c r="G15340" s="40" t="n">
        <v>19</v>
      </c>
      <c r="H15340" s="40" t="n">
        <v>372</v>
      </c>
      <c r="I15340" s="40" t="n">
        <v>127062</v>
      </c>
      <c r="J15340" s="40" t="n">
        <v>134625</v>
      </c>
      <c r="K15340" s="40" t="n">
        <v>428443</v>
      </c>
      <c r="L15340" s="40" t="n">
        <v>426968</v>
      </c>
      <c r="M15340" s="40" t="n">
        <v>269334</v>
      </c>
      <c r="N15340" s="40" t="n">
        <v>1033</v>
      </c>
    </row>
    <row r="15341" customFormat="false" ht="13.5" hidden="false" customHeight="false" outlineLevel="0" collapsed="false">
      <c r="B15341" s="37" t="n">
        <v>43</v>
      </c>
      <c r="C15341" s="37" t="s">
        <v>654</v>
      </c>
      <c r="D15341" s="38" t="n">
        <v>2283</v>
      </c>
      <c r="E15341" s="37" t="s">
        <v>351</v>
      </c>
      <c r="F15341" s="37" t="n">
        <v>2004</v>
      </c>
      <c r="G15341" s="40" t="n">
        <v>19</v>
      </c>
      <c r="H15341" s="40" t="n">
        <v>133</v>
      </c>
      <c r="I15341" s="40" t="n">
        <v>39520</v>
      </c>
      <c r="J15341" s="40" t="n">
        <v>48763</v>
      </c>
      <c r="K15341" s="40" t="n">
        <v>125370</v>
      </c>
      <c r="L15341" s="40" t="n">
        <v>125370</v>
      </c>
      <c r="M15341" s="40" t="n">
        <v>72961</v>
      </c>
      <c r="N15341" s="40" t="s">
        <v>106</v>
      </c>
    </row>
    <row r="15342" customFormat="false" ht="13.5" hidden="false" customHeight="false" outlineLevel="0" collapsed="false">
      <c r="B15342" s="37" t="n">
        <v>43</v>
      </c>
      <c r="C15342" s="37" t="s">
        <v>654</v>
      </c>
      <c r="D15342" s="38" t="n">
        <v>2285</v>
      </c>
      <c r="E15342" s="37" t="s">
        <v>353</v>
      </c>
      <c r="F15342" s="37" t="n">
        <v>2004</v>
      </c>
      <c r="G15342" s="40" t="n">
        <v>8</v>
      </c>
      <c r="H15342" s="40" t="n">
        <v>110</v>
      </c>
      <c r="I15342" s="40" t="n">
        <v>43186</v>
      </c>
      <c r="J15342" s="40" t="n">
        <v>84225</v>
      </c>
      <c r="K15342" s="40" t="n">
        <v>214794</v>
      </c>
      <c r="L15342" s="40" t="n">
        <v>213757</v>
      </c>
      <c r="M15342" s="40" t="n">
        <v>115429</v>
      </c>
      <c r="N15342" s="40" t="n">
        <v>2288</v>
      </c>
    </row>
    <row r="15343" customFormat="false" ht="13.5" hidden="false" customHeight="false" outlineLevel="0" collapsed="false">
      <c r="B15343" s="37" t="n">
        <v>43</v>
      </c>
      <c r="C15343" s="37" t="s">
        <v>654</v>
      </c>
      <c r="D15343" s="38" t="n">
        <v>2296</v>
      </c>
      <c r="E15343" s="37" t="s">
        <v>359</v>
      </c>
      <c r="F15343" s="37" t="n">
        <v>2004</v>
      </c>
      <c r="G15343" s="40" t="n">
        <v>2</v>
      </c>
      <c r="H15343" s="40" t="n">
        <v>22</v>
      </c>
      <c r="I15343" s="40" t="s">
        <v>98</v>
      </c>
      <c r="J15343" s="40" t="s">
        <v>98</v>
      </c>
      <c r="K15343" s="40" t="s">
        <v>98</v>
      </c>
      <c r="L15343" s="40" t="s">
        <v>98</v>
      </c>
      <c r="M15343" s="40" t="s">
        <v>98</v>
      </c>
      <c r="N15343" s="40" t="s">
        <v>106</v>
      </c>
    </row>
    <row r="15344" customFormat="false" ht="13.5" hidden="false" customHeight="false" outlineLevel="0" collapsed="false">
      <c r="B15344" s="37" t="n">
        <v>43</v>
      </c>
      <c r="C15344" s="37" t="s">
        <v>654</v>
      </c>
      <c r="D15344" s="38" t="n">
        <v>2297</v>
      </c>
      <c r="E15344" s="37" t="s">
        <v>360</v>
      </c>
      <c r="F15344" s="37" t="n">
        <v>2004</v>
      </c>
      <c r="G15344" s="40" t="n">
        <v>10</v>
      </c>
      <c r="H15344" s="40" t="n">
        <v>113</v>
      </c>
      <c r="I15344" s="40" t="n">
        <v>35001</v>
      </c>
      <c r="J15344" s="40" t="n">
        <v>82453</v>
      </c>
      <c r="K15344" s="40" t="n">
        <v>163570</v>
      </c>
      <c r="L15344" s="40" t="n">
        <v>163706</v>
      </c>
      <c r="M15344" s="40" t="n">
        <v>75237</v>
      </c>
      <c r="N15344" s="40" t="n">
        <v>1638</v>
      </c>
    </row>
    <row r="15345" customFormat="false" ht="13.5" hidden="false" customHeight="false" outlineLevel="0" collapsed="false">
      <c r="B15345" s="37" t="n">
        <v>43</v>
      </c>
      <c r="C15345" s="37" t="s">
        <v>654</v>
      </c>
      <c r="D15345" s="38" t="n">
        <v>2299</v>
      </c>
      <c r="E15345" s="37" t="s">
        <v>362</v>
      </c>
      <c r="F15345" s="37" t="n">
        <v>2004</v>
      </c>
      <c r="G15345" s="40" t="n">
        <v>6</v>
      </c>
      <c r="H15345" s="40" t="n">
        <v>77</v>
      </c>
      <c r="I15345" s="40" t="n">
        <v>19770</v>
      </c>
      <c r="J15345" s="40" t="n">
        <v>31199</v>
      </c>
      <c r="K15345" s="40" t="n">
        <v>96740</v>
      </c>
      <c r="L15345" s="40" t="n">
        <v>96740</v>
      </c>
      <c r="M15345" s="40" t="n">
        <v>62420</v>
      </c>
      <c r="N15345" s="40" t="s">
        <v>106</v>
      </c>
    </row>
    <row r="15346" customFormat="false" ht="13.5" hidden="false" customHeight="false" outlineLevel="0" collapsed="false">
      <c r="B15346" s="37" t="n">
        <v>43</v>
      </c>
      <c r="C15346" s="37" t="s">
        <v>654</v>
      </c>
      <c r="D15346" s="38" t="n">
        <v>2321</v>
      </c>
      <c r="E15346" s="37" t="s">
        <v>365</v>
      </c>
      <c r="F15346" s="37" t="n">
        <v>2004</v>
      </c>
      <c r="G15346" s="40" t="n">
        <v>1</v>
      </c>
      <c r="H15346" s="40" t="n">
        <v>142</v>
      </c>
      <c r="I15346" s="40" t="s">
        <v>98</v>
      </c>
      <c r="J15346" s="40" t="s">
        <v>98</v>
      </c>
      <c r="K15346" s="40" t="s">
        <v>98</v>
      </c>
      <c r="L15346" s="40" t="s">
        <v>98</v>
      </c>
      <c r="M15346" s="40" t="s">
        <v>98</v>
      </c>
      <c r="N15346" s="40" t="s">
        <v>98</v>
      </c>
    </row>
    <row r="15347" customFormat="false" ht="13.5" hidden="false" customHeight="false" outlineLevel="0" collapsed="false">
      <c r="B15347" s="37" t="n">
        <v>43</v>
      </c>
      <c r="C15347" s="37" t="s">
        <v>654</v>
      </c>
      <c r="D15347" s="38" t="n">
        <v>2334</v>
      </c>
      <c r="E15347" s="37" t="s">
        <v>369</v>
      </c>
      <c r="F15347" s="37" t="n">
        <v>2004</v>
      </c>
      <c r="G15347" s="40" t="n">
        <v>1</v>
      </c>
      <c r="H15347" s="40" t="n">
        <v>58</v>
      </c>
      <c r="I15347" s="40" t="s">
        <v>98</v>
      </c>
      <c r="J15347" s="40" t="s">
        <v>98</v>
      </c>
      <c r="K15347" s="40" t="s">
        <v>98</v>
      </c>
      <c r="L15347" s="40" t="s">
        <v>98</v>
      </c>
      <c r="M15347" s="40" t="s">
        <v>98</v>
      </c>
      <c r="N15347" s="40" t="s">
        <v>98</v>
      </c>
    </row>
    <row r="15348" customFormat="false" ht="13.5" hidden="false" customHeight="false" outlineLevel="0" collapsed="false">
      <c r="B15348" s="37" t="n">
        <v>43</v>
      </c>
      <c r="C15348" s="37" t="s">
        <v>654</v>
      </c>
      <c r="D15348" s="38" t="n">
        <v>2351</v>
      </c>
      <c r="E15348" s="37" t="s">
        <v>377</v>
      </c>
      <c r="F15348" s="37" t="n">
        <v>2004</v>
      </c>
      <c r="G15348" s="40" t="n">
        <v>7</v>
      </c>
      <c r="H15348" s="40" t="n">
        <v>237</v>
      </c>
      <c r="I15348" s="40" t="n">
        <v>79358</v>
      </c>
      <c r="J15348" s="40" t="n">
        <v>154195</v>
      </c>
      <c r="K15348" s="40" t="n">
        <v>339106</v>
      </c>
      <c r="L15348" s="40" t="n">
        <v>337306</v>
      </c>
      <c r="M15348" s="40" t="n">
        <v>167837</v>
      </c>
      <c r="N15348" s="40" t="n">
        <v>12742</v>
      </c>
    </row>
    <row r="15349" customFormat="false" ht="13.5" hidden="false" customHeight="false" outlineLevel="0" collapsed="false">
      <c r="B15349" s="37" t="n">
        <v>43</v>
      </c>
      <c r="C15349" s="37" t="s">
        <v>654</v>
      </c>
      <c r="D15349" s="38" t="n">
        <v>2354</v>
      </c>
      <c r="E15349" s="37" t="s">
        <v>380</v>
      </c>
      <c r="F15349" s="37" t="n">
        <v>2004</v>
      </c>
      <c r="G15349" s="40" t="n">
        <v>1</v>
      </c>
      <c r="H15349" s="40" t="n">
        <v>17</v>
      </c>
      <c r="I15349" s="40" t="s">
        <v>98</v>
      </c>
      <c r="J15349" s="40" t="s">
        <v>98</v>
      </c>
      <c r="K15349" s="40" t="s">
        <v>98</v>
      </c>
      <c r="L15349" s="40" t="s">
        <v>98</v>
      </c>
      <c r="M15349" s="40" t="s">
        <v>98</v>
      </c>
      <c r="N15349" s="40" t="s">
        <v>106</v>
      </c>
    </row>
    <row r="15350" customFormat="false" ht="13.5" hidden="false" customHeight="false" outlineLevel="0" collapsed="false">
      <c r="B15350" s="37" t="n">
        <v>43</v>
      </c>
      <c r="C15350" s="37" t="s">
        <v>654</v>
      </c>
      <c r="D15350" s="38" t="n">
        <v>2391</v>
      </c>
      <c r="E15350" s="37" t="s">
        <v>382</v>
      </c>
      <c r="F15350" s="37" t="n">
        <v>2004</v>
      </c>
      <c r="G15350" s="40" t="n">
        <v>10</v>
      </c>
      <c r="H15350" s="40" t="n">
        <v>185</v>
      </c>
      <c r="I15350" s="40" t="n">
        <v>74150</v>
      </c>
      <c r="J15350" s="40" t="n">
        <v>320527</v>
      </c>
      <c r="K15350" s="40" t="n">
        <v>467213</v>
      </c>
      <c r="L15350" s="40" t="n">
        <v>468069</v>
      </c>
      <c r="M15350" s="40" t="n">
        <v>134920</v>
      </c>
      <c r="N15350" s="40" t="n">
        <v>2852</v>
      </c>
    </row>
    <row r="15351" customFormat="false" ht="13.5" hidden="false" customHeight="false" outlineLevel="0" collapsed="false">
      <c r="B15351" s="37" t="n">
        <v>43</v>
      </c>
      <c r="C15351" s="37" t="s">
        <v>654</v>
      </c>
      <c r="D15351" s="38" t="n">
        <v>2392</v>
      </c>
      <c r="E15351" s="37" t="s">
        <v>383</v>
      </c>
      <c r="F15351" s="37" t="n">
        <v>2004</v>
      </c>
      <c r="G15351" s="40" t="n">
        <v>4</v>
      </c>
      <c r="H15351" s="40" t="n">
        <v>377</v>
      </c>
      <c r="I15351" s="40" t="n">
        <v>128631</v>
      </c>
      <c r="J15351" s="40" t="n">
        <v>721438</v>
      </c>
      <c r="K15351" s="40" t="n">
        <v>1135835</v>
      </c>
      <c r="L15351" s="40" t="n">
        <v>1144550</v>
      </c>
      <c r="M15351" s="40" t="n">
        <v>360442</v>
      </c>
      <c r="N15351" s="40" t="s">
        <v>98</v>
      </c>
    </row>
    <row r="15352" customFormat="false" ht="13.5" hidden="false" customHeight="false" outlineLevel="0" collapsed="false">
      <c r="B15352" s="37" t="n">
        <v>43</v>
      </c>
      <c r="C15352" s="37" t="s">
        <v>654</v>
      </c>
      <c r="D15352" s="38" t="n">
        <v>2393</v>
      </c>
      <c r="E15352" s="37" t="s">
        <v>384</v>
      </c>
      <c r="F15352" s="37" t="n">
        <v>2004</v>
      </c>
      <c r="G15352" s="40" t="n">
        <v>2</v>
      </c>
      <c r="H15352" s="40" t="n">
        <v>66</v>
      </c>
      <c r="I15352" s="40" t="s">
        <v>98</v>
      </c>
      <c r="J15352" s="40" t="s">
        <v>98</v>
      </c>
      <c r="K15352" s="40" t="s">
        <v>98</v>
      </c>
      <c r="L15352" s="40" t="s">
        <v>98</v>
      </c>
      <c r="M15352" s="40" t="s">
        <v>98</v>
      </c>
      <c r="N15352" s="40" t="s">
        <v>98</v>
      </c>
    </row>
    <row r="15353" customFormat="false" ht="13.5" hidden="false" customHeight="false" outlineLevel="0" collapsed="false">
      <c r="B15353" s="37" t="n">
        <v>43</v>
      </c>
      <c r="C15353" s="37" t="s">
        <v>654</v>
      </c>
      <c r="D15353" s="38" t="n">
        <v>2399</v>
      </c>
      <c r="E15353" s="37" t="s">
        <v>385</v>
      </c>
      <c r="F15353" s="37" t="n">
        <v>2004</v>
      </c>
      <c r="G15353" s="40" t="n">
        <v>1</v>
      </c>
      <c r="H15353" s="40" t="n">
        <v>9</v>
      </c>
      <c r="I15353" s="40" t="s">
        <v>98</v>
      </c>
      <c r="J15353" s="40" t="s">
        <v>98</v>
      </c>
      <c r="K15353" s="40" t="s">
        <v>98</v>
      </c>
      <c r="L15353" s="40" t="s">
        <v>98</v>
      </c>
      <c r="M15353" s="40" t="s">
        <v>98</v>
      </c>
      <c r="N15353" s="40" t="s">
        <v>106</v>
      </c>
    </row>
    <row r="15354" customFormat="false" ht="13.5" hidden="false" customHeight="false" outlineLevel="0" collapsed="false">
      <c r="B15354" s="37" t="n">
        <v>43</v>
      </c>
      <c r="C15354" s="37" t="s">
        <v>654</v>
      </c>
      <c r="D15354" s="38" t="n">
        <v>2423</v>
      </c>
      <c r="E15354" s="37" t="s">
        <v>392</v>
      </c>
      <c r="F15354" s="37" t="n">
        <v>2004</v>
      </c>
      <c r="G15354" s="40" t="n">
        <v>5</v>
      </c>
      <c r="H15354" s="40" t="n">
        <v>107</v>
      </c>
      <c r="I15354" s="40" t="s">
        <v>98</v>
      </c>
      <c r="J15354" s="40" t="s">
        <v>98</v>
      </c>
      <c r="K15354" s="40" t="s">
        <v>98</v>
      </c>
      <c r="L15354" s="40" t="s">
        <v>98</v>
      </c>
      <c r="M15354" s="40" t="s">
        <v>98</v>
      </c>
      <c r="N15354" s="40" t="s">
        <v>106</v>
      </c>
    </row>
    <row r="15355" customFormat="false" ht="13.5" hidden="false" customHeight="false" outlineLevel="0" collapsed="false">
      <c r="B15355" s="37" t="n">
        <v>43</v>
      </c>
      <c r="C15355" s="37" t="s">
        <v>654</v>
      </c>
      <c r="D15355" s="38" t="n">
        <v>2429</v>
      </c>
      <c r="E15355" s="37" t="s">
        <v>393</v>
      </c>
      <c r="F15355" s="37" t="n">
        <v>2004</v>
      </c>
      <c r="G15355" s="40" t="n">
        <v>1</v>
      </c>
      <c r="H15355" s="40" t="n">
        <v>6</v>
      </c>
      <c r="I15355" s="40" t="s">
        <v>98</v>
      </c>
      <c r="J15355" s="40" t="s">
        <v>98</v>
      </c>
      <c r="K15355" s="40" t="s">
        <v>98</v>
      </c>
      <c r="L15355" s="40" t="s">
        <v>98</v>
      </c>
      <c r="M15355" s="40" t="s">
        <v>98</v>
      </c>
      <c r="N15355" s="40" t="s">
        <v>106</v>
      </c>
    </row>
    <row r="15356" customFormat="false" ht="13.5" hidden="false" customHeight="false" outlineLevel="0" collapsed="false">
      <c r="B15356" s="37" t="n">
        <v>43</v>
      </c>
      <c r="C15356" s="37" t="s">
        <v>654</v>
      </c>
      <c r="D15356" s="38" t="n">
        <v>2432</v>
      </c>
      <c r="E15356" s="37" t="s">
        <v>395</v>
      </c>
      <c r="F15356" s="37" t="n">
        <v>2004</v>
      </c>
      <c r="G15356" s="40" t="n">
        <v>1</v>
      </c>
      <c r="H15356" s="40" t="n">
        <v>17</v>
      </c>
      <c r="I15356" s="40" t="s">
        <v>98</v>
      </c>
      <c r="J15356" s="40" t="s">
        <v>98</v>
      </c>
      <c r="K15356" s="40" t="s">
        <v>98</v>
      </c>
      <c r="L15356" s="40" t="s">
        <v>98</v>
      </c>
      <c r="M15356" s="40" t="s">
        <v>98</v>
      </c>
      <c r="N15356" s="40" t="s">
        <v>106</v>
      </c>
    </row>
    <row r="15357" customFormat="false" ht="13.5" hidden="false" customHeight="false" outlineLevel="0" collapsed="false">
      <c r="B15357" s="37" t="n">
        <v>43</v>
      </c>
      <c r="C15357" s="37" t="s">
        <v>654</v>
      </c>
      <c r="D15357" s="38" t="n">
        <v>2441</v>
      </c>
      <c r="E15357" s="37" t="s">
        <v>397</v>
      </c>
      <c r="F15357" s="37" t="n">
        <v>2004</v>
      </c>
      <c r="G15357" s="40" t="n">
        <v>1</v>
      </c>
      <c r="H15357" s="40" t="n">
        <v>72</v>
      </c>
      <c r="I15357" s="40" t="s">
        <v>98</v>
      </c>
      <c r="J15357" s="40" t="s">
        <v>98</v>
      </c>
      <c r="K15357" s="40" t="s">
        <v>98</v>
      </c>
      <c r="L15357" s="40" t="s">
        <v>98</v>
      </c>
      <c r="M15357" s="40" t="s">
        <v>98</v>
      </c>
      <c r="N15357" s="40" t="s">
        <v>98</v>
      </c>
    </row>
    <row r="15358" customFormat="false" ht="13.5" hidden="false" customHeight="false" outlineLevel="0" collapsed="false">
      <c r="B15358" s="37" t="n">
        <v>43</v>
      </c>
      <c r="C15358" s="37" t="s">
        <v>654</v>
      </c>
      <c r="D15358" s="38" t="n">
        <v>2452</v>
      </c>
      <c r="E15358" s="37" t="s">
        <v>400</v>
      </c>
      <c r="F15358" s="37" t="n">
        <v>2004</v>
      </c>
      <c r="G15358" s="40" t="n">
        <v>1</v>
      </c>
      <c r="H15358" s="40" t="n">
        <v>4</v>
      </c>
      <c r="I15358" s="40" t="s">
        <v>98</v>
      </c>
      <c r="J15358" s="40" t="s">
        <v>98</v>
      </c>
      <c r="K15358" s="40" t="s">
        <v>98</v>
      </c>
      <c r="L15358" s="40" t="s">
        <v>98</v>
      </c>
      <c r="M15358" s="40" t="s">
        <v>98</v>
      </c>
      <c r="N15358" s="40" t="s">
        <v>106</v>
      </c>
    </row>
    <row r="15359" customFormat="false" ht="13.5" hidden="false" customHeight="false" outlineLevel="0" collapsed="false">
      <c r="B15359" s="37" t="n">
        <v>43</v>
      </c>
      <c r="C15359" s="37" t="s">
        <v>654</v>
      </c>
      <c r="D15359" s="38" t="n">
        <v>2453</v>
      </c>
      <c r="E15359" s="37" t="s">
        <v>401</v>
      </c>
      <c r="F15359" s="37" t="n">
        <v>2004</v>
      </c>
      <c r="G15359" s="40" t="n">
        <v>4</v>
      </c>
      <c r="H15359" s="40" t="n">
        <v>388</v>
      </c>
      <c r="I15359" s="40" t="s">
        <v>98</v>
      </c>
      <c r="J15359" s="40" t="s">
        <v>98</v>
      </c>
      <c r="K15359" s="40" t="s">
        <v>98</v>
      </c>
      <c r="L15359" s="40" t="s">
        <v>98</v>
      </c>
      <c r="M15359" s="40" t="s">
        <v>98</v>
      </c>
      <c r="N15359" s="40" t="n">
        <v>24798</v>
      </c>
    </row>
    <row r="15360" customFormat="false" ht="13.5" hidden="false" customHeight="false" outlineLevel="0" collapsed="false">
      <c r="B15360" s="37" t="n">
        <v>43</v>
      </c>
      <c r="C15360" s="37" t="s">
        <v>654</v>
      </c>
      <c r="D15360" s="38" t="n">
        <v>2511</v>
      </c>
      <c r="E15360" s="37" t="s">
        <v>406</v>
      </c>
      <c r="F15360" s="37" t="n">
        <v>2004</v>
      </c>
      <c r="G15360" s="40" t="n">
        <v>1</v>
      </c>
      <c r="H15360" s="40" t="n">
        <v>24</v>
      </c>
      <c r="I15360" s="40" t="s">
        <v>98</v>
      </c>
      <c r="J15360" s="40" t="s">
        <v>98</v>
      </c>
      <c r="K15360" s="40" t="s">
        <v>98</v>
      </c>
      <c r="L15360" s="40" t="s">
        <v>98</v>
      </c>
      <c r="M15360" s="40" t="s">
        <v>98</v>
      </c>
      <c r="N15360" s="40" t="s">
        <v>106</v>
      </c>
    </row>
    <row r="15361" customFormat="false" ht="13.5" hidden="false" customHeight="false" outlineLevel="0" collapsed="false">
      <c r="B15361" s="37" t="n">
        <v>43</v>
      </c>
      <c r="C15361" s="37" t="s">
        <v>654</v>
      </c>
      <c r="D15361" s="38" t="n">
        <v>2522</v>
      </c>
      <c r="E15361" s="37" t="s">
        <v>408</v>
      </c>
      <c r="F15361" s="37" t="n">
        <v>2004</v>
      </c>
      <c r="G15361" s="40" t="n">
        <v>1</v>
      </c>
      <c r="H15361" s="40" t="n">
        <v>5</v>
      </c>
      <c r="I15361" s="40" t="s">
        <v>98</v>
      </c>
      <c r="J15361" s="40" t="s">
        <v>98</v>
      </c>
      <c r="K15361" s="40" t="s">
        <v>98</v>
      </c>
      <c r="L15361" s="40" t="s">
        <v>98</v>
      </c>
      <c r="M15361" s="40" t="s">
        <v>98</v>
      </c>
      <c r="N15361" s="40" t="s">
        <v>106</v>
      </c>
    </row>
    <row r="15362" customFormat="false" ht="13.5" hidden="false" customHeight="false" outlineLevel="0" collapsed="false">
      <c r="B15362" s="37" t="n">
        <v>43</v>
      </c>
      <c r="C15362" s="37" t="s">
        <v>654</v>
      </c>
      <c r="D15362" s="38" t="n">
        <v>2523</v>
      </c>
      <c r="E15362" s="37" t="s">
        <v>409</v>
      </c>
      <c r="F15362" s="37" t="n">
        <v>2004</v>
      </c>
      <c r="G15362" s="40" t="n">
        <v>3</v>
      </c>
      <c r="H15362" s="40" t="n">
        <v>38</v>
      </c>
      <c r="I15362" s="40" t="s">
        <v>98</v>
      </c>
      <c r="J15362" s="40" t="s">
        <v>98</v>
      </c>
      <c r="K15362" s="40" t="s">
        <v>98</v>
      </c>
      <c r="L15362" s="40" t="s">
        <v>98</v>
      </c>
      <c r="M15362" s="40" t="s">
        <v>98</v>
      </c>
      <c r="N15362" s="40" t="s">
        <v>106</v>
      </c>
    </row>
    <row r="15363" customFormat="false" ht="13.5" hidden="false" customHeight="false" outlineLevel="0" collapsed="false">
      <c r="B15363" s="37" t="n">
        <v>43</v>
      </c>
      <c r="C15363" s="37" t="s">
        <v>654</v>
      </c>
      <c r="D15363" s="38" t="n">
        <v>2527</v>
      </c>
      <c r="E15363" s="37" t="s">
        <v>413</v>
      </c>
      <c r="F15363" s="37" t="n">
        <v>2004</v>
      </c>
      <c r="G15363" s="40" t="n">
        <v>6</v>
      </c>
      <c r="H15363" s="40" t="n">
        <v>54</v>
      </c>
      <c r="I15363" s="40" t="n">
        <v>11539</v>
      </c>
      <c r="J15363" s="40" t="n">
        <v>15582</v>
      </c>
      <c r="K15363" s="40" t="n">
        <v>33665</v>
      </c>
      <c r="L15363" s="40" t="n">
        <v>33665</v>
      </c>
      <c r="M15363" s="40" t="n">
        <v>17222</v>
      </c>
      <c r="N15363" s="40" t="s">
        <v>106</v>
      </c>
    </row>
    <row r="15364" customFormat="false" ht="13.5" hidden="false" customHeight="false" outlineLevel="0" collapsed="false">
      <c r="B15364" s="37" t="n">
        <v>43</v>
      </c>
      <c r="C15364" s="37" t="s">
        <v>654</v>
      </c>
      <c r="D15364" s="38" t="n">
        <v>2529</v>
      </c>
      <c r="E15364" s="37" t="s">
        <v>414</v>
      </c>
      <c r="F15364" s="37" t="n">
        <v>2004</v>
      </c>
      <c r="G15364" s="40" t="n">
        <v>3</v>
      </c>
      <c r="H15364" s="40" t="n">
        <v>83</v>
      </c>
      <c r="I15364" s="40" t="n">
        <v>31561</v>
      </c>
      <c r="J15364" s="40" t="n">
        <v>84835</v>
      </c>
      <c r="K15364" s="40" t="n">
        <v>145892</v>
      </c>
      <c r="L15364" s="40" t="n">
        <v>146677</v>
      </c>
      <c r="M15364" s="40" t="n">
        <v>56884</v>
      </c>
      <c r="N15364" s="40" t="n">
        <v>894</v>
      </c>
    </row>
    <row r="15365" customFormat="false" ht="13.5" hidden="false" customHeight="false" outlineLevel="0" collapsed="false">
      <c r="B15365" s="37" t="n">
        <v>43</v>
      </c>
      <c r="C15365" s="37" t="s">
        <v>654</v>
      </c>
      <c r="D15365" s="38" t="n">
        <v>2531</v>
      </c>
      <c r="E15365" s="37" t="s">
        <v>415</v>
      </c>
      <c r="F15365" s="37" t="n">
        <v>2004</v>
      </c>
      <c r="G15365" s="40" t="n">
        <v>4</v>
      </c>
      <c r="H15365" s="40" t="n">
        <v>30</v>
      </c>
      <c r="I15365" s="40" t="n">
        <v>8134</v>
      </c>
      <c r="J15365" s="40" t="n">
        <v>42167</v>
      </c>
      <c r="K15365" s="40" t="n">
        <v>67075</v>
      </c>
      <c r="L15365" s="40" t="n">
        <v>67075</v>
      </c>
      <c r="M15365" s="40" t="n">
        <v>23722</v>
      </c>
      <c r="N15365" s="40" t="s">
        <v>106</v>
      </c>
    </row>
    <row r="15366" customFormat="false" ht="13.5" hidden="false" customHeight="false" outlineLevel="0" collapsed="false">
      <c r="B15366" s="37" t="n">
        <v>43</v>
      </c>
      <c r="C15366" s="37" t="s">
        <v>654</v>
      </c>
      <c r="D15366" s="38" t="n">
        <v>2532</v>
      </c>
      <c r="E15366" s="37" t="s">
        <v>416</v>
      </c>
      <c r="F15366" s="37" t="n">
        <v>2004</v>
      </c>
      <c r="G15366" s="40" t="n">
        <v>1</v>
      </c>
      <c r="H15366" s="40" t="n">
        <v>32</v>
      </c>
      <c r="I15366" s="40" t="s">
        <v>98</v>
      </c>
      <c r="J15366" s="40" t="s">
        <v>98</v>
      </c>
      <c r="K15366" s="40" t="s">
        <v>98</v>
      </c>
      <c r="L15366" s="40" t="s">
        <v>98</v>
      </c>
      <c r="M15366" s="40" t="s">
        <v>98</v>
      </c>
      <c r="N15366" s="40" t="s">
        <v>106</v>
      </c>
    </row>
    <row r="15367" customFormat="false" ht="13.5" hidden="false" customHeight="false" outlineLevel="0" collapsed="false">
      <c r="B15367" s="37" t="n">
        <v>43</v>
      </c>
      <c r="C15367" s="37" t="s">
        <v>654</v>
      </c>
      <c r="D15367" s="38" t="n">
        <v>2539</v>
      </c>
      <c r="E15367" s="37" t="s">
        <v>418</v>
      </c>
      <c r="F15367" s="37" t="n">
        <v>2004</v>
      </c>
      <c r="G15367" s="40" t="n">
        <v>2</v>
      </c>
      <c r="H15367" s="40" t="n">
        <v>47</v>
      </c>
      <c r="I15367" s="40" t="s">
        <v>98</v>
      </c>
      <c r="J15367" s="40" t="s">
        <v>98</v>
      </c>
      <c r="K15367" s="40" t="s">
        <v>98</v>
      </c>
      <c r="L15367" s="40" t="s">
        <v>98</v>
      </c>
      <c r="M15367" s="40" t="s">
        <v>98</v>
      </c>
      <c r="N15367" s="40" t="s">
        <v>98</v>
      </c>
    </row>
    <row r="15368" customFormat="false" ht="13.5" hidden="false" customHeight="false" outlineLevel="0" collapsed="false">
      <c r="B15368" s="37" t="n">
        <v>43</v>
      </c>
      <c r="C15368" s="37" t="s">
        <v>654</v>
      </c>
      <c r="D15368" s="38" t="n">
        <v>2541</v>
      </c>
      <c r="E15368" s="37" t="s">
        <v>419</v>
      </c>
      <c r="F15368" s="37" t="n">
        <v>2004</v>
      </c>
      <c r="G15368" s="40" t="n">
        <v>58</v>
      </c>
      <c r="H15368" s="40" t="n">
        <v>1364</v>
      </c>
      <c r="I15368" s="40" t="n">
        <v>549725</v>
      </c>
      <c r="J15368" s="40" t="n">
        <v>1711082</v>
      </c>
      <c r="K15368" s="40" t="n">
        <v>3182810</v>
      </c>
      <c r="L15368" s="40" t="n">
        <v>3186480</v>
      </c>
      <c r="M15368" s="40" t="n">
        <v>1372652</v>
      </c>
      <c r="N15368" s="40" t="n">
        <v>8114</v>
      </c>
    </row>
    <row r="15369" customFormat="false" ht="13.5" hidden="false" customHeight="false" outlineLevel="0" collapsed="false">
      <c r="B15369" s="37" t="n">
        <v>43</v>
      </c>
      <c r="C15369" s="37" t="s">
        <v>654</v>
      </c>
      <c r="D15369" s="38" t="n">
        <v>2542</v>
      </c>
      <c r="E15369" s="37" t="s">
        <v>420</v>
      </c>
      <c r="F15369" s="37" t="n">
        <v>2004</v>
      </c>
      <c r="G15369" s="40" t="n">
        <v>46</v>
      </c>
      <c r="H15369" s="40" t="n">
        <v>3473</v>
      </c>
      <c r="I15369" s="40" t="n">
        <v>1393052</v>
      </c>
      <c r="J15369" s="40" t="n">
        <v>4406112</v>
      </c>
      <c r="K15369" s="40" t="n">
        <v>7412670</v>
      </c>
      <c r="L15369" s="40" t="n">
        <v>7430941</v>
      </c>
      <c r="M15369" s="40" t="n">
        <v>2568105</v>
      </c>
      <c r="N15369" s="40" t="n">
        <v>260851</v>
      </c>
    </row>
    <row r="15370" customFormat="false" ht="13.5" hidden="false" customHeight="false" outlineLevel="0" collapsed="false">
      <c r="B15370" s="37" t="n">
        <v>43</v>
      </c>
      <c r="C15370" s="37" t="s">
        <v>654</v>
      </c>
      <c r="D15370" s="38" t="n">
        <v>2543</v>
      </c>
      <c r="E15370" s="37" t="s">
        <v>421</v>
      </c>
      <c r="F15370" s="37" t="n">
        <v>2004</v>
      </c>
      <c r="G15370" s="40" t="n">
        <v>40</v>
      </c>
      <c r="H15370" s="40" t="n">
        <v>831</v>
      </c>
      <c r="I15370" s="40" t="n">
        <v>324510</v>
      </c>
      <c r="J15370" s="40" t="n">
        <v>608941</v>
      </c>
      <c r="K15370" s="40" t="n">
        <v>1246030</v>
      </c>
      <c r="L15370" s="40" t="n">
        <v>1255302</v>
      </c>
      <c r="M15370" s="40" t="n">
        <v>601551</v>
      </c>
      <c r="N15370" s="40" t="n">
        <v>10331</v>
      </c>
    </row>
    <row r="15371" customFormat="false" ht="13.5" hidden="false" customHeight="false" outlineLevel="0" collapsed="false">
      <c r="B15371" s="37" t="n">
        <v>43</v>
      </c>
      <c r="C15371" s="37" t="s">
        <v>654</v>
      </c>
      <c r="D15371" s="38" t="n">
        <v>2551</v>
      </c>
      <c r="E15371" s="37" t="s">
        <v>422</v>
      </c>
      <c r="F15371" s="37" t="n">
        <v>2004</v>
      </c>
      <c r="G15371" s="40" t="n">
        <v>1</v>
      </c>
      <c r="H15371" s="40" t="n">
        <v>8</v>
      </c>
      <c r="I15371" s="40" t="s">
        <v>98</v>
      </c>
      <c r="J15371" s="40" t="s">
        <v>98</v>
      </c>
      <c r="K15371" s="40" t="s">
        <v>98</v>
      </c>
      <c r="L15371" s="40" t="s">
        <v>98</v>
      </c>
      <c r="M15371" s="40" t="s">
        <v>98</v>
      </c>
      <c r="N15371" s="40" t="s">
        <v>106</v>
      </c>
    </row>
    <row r="15372" customFormat="false" ht="13.5" hidden="false" customHeight="false" outlineLevel="0" collapsed="false">
      <c r="B15372" s="37" t="n">
        <v>43</v>
      </c>
      <c r="C15372" s="37" t="s">
        <v>654</v>
      </c>
      <c r="D15372" s="38" t="n">
        <v>2552</v>
      </c>
      <c r="E15372" s="37" t="s">
        <v>423</v>
      </c>
      <c r="F15372" s="37" t="n">
        <v>2004</v>
      </c>
      <c r="G15372" s="40" t="n">
        <v>11</v>
      </c>
      <c r="H15372" s="40" t="n">
        <v>248</v>
      </c>
      <c r="I15372" s="40" t="n">
        <v>90900</v>
      </c>
      <c r="J15372" s="40" t="n">
        <v>120435</v>
      </c>
      <c r="K15372" s="40" t="n">
        <v>297764</v>
      </c>
      <c r="L15372" s="40" t="n">
        <v>297932</v>
      </c>
      <c r="M15372" s="40" t="n">
        <v>166147</v>
      </c>
      <c r="N15372" s="40" t="s">
        <v>106</v>
      </c>
    </row>
    <row r="15373" customFormat="false" ht="13.5" hidden="false" customHeight="false" outlineLevel="0" collapsed="false">
      <c r="B15373" s="37" t="n">
        <v>43</v>
      </c>
      <c r="C15373" s="37" t="s">
        <v>654</v>
      </c>
      <c r="D15373" s="38" t="n">
        <v>2553</v>
      </c>
      <c r="E15373" s="37" t="s">
        <v>424</v>
      </c>
      <c r="F15373" s="37" t="n">
        <v>2004</v>
      </c>
      <c r="G15373" s="40" t="n">
        <v>1</v>
      </c>
      <c r="H15373" s="40" t="n">
        <v>34</v>
      </c>
      <c r="I15373" s="40" t="s">
        <v>98</v>
      </c>
      <c r="J15373" s="40" t="s">
        <v>98</v>
      </c>
      <c r="K15373" s="40" t="s">
        <v>98</v>
      </c>
      <c r="L15373" s="40" t="s">
        <v>98</v>
      </c>
      <c r="M15373" s="40" t="s">
        <v>98</v>
      </c>
      <c r="N15373" s="40" t="s">
        <v>98</v>
      </c>
    </row>
    <row r="15374" customFormat="false" ht="13.5" hidden="false" customHeight="false" outlineLevel="0" collapsed="false">
      <c r="B15374" s="37" t="n">
        <v>43</v>
      </c>
      <c r="C15374" s="37" t="s">
        <v>654</v>
      </c>
      <c r="D15374" s="38" t="n">
        <v>2561</v>
      </c>
      <c r="E15374" s="37" t="s">
        <v>425</v>
      </c>
      <c r="F15374" s="37" t="n">
        <v>2004</v>
      </c>
      <c r="G15374" s="40" t="n">
        <v>4</v>
      </c>
      <c r="H15374" s="40" t="n">
        <v>53</v>
      </c>
      <c r="I15374" s="40" t="n">
        <v>16171</v>
      </c>
      <c r="J15374" s="40" t="n">
        <v>46458</v>
      </c>
      <c r="K15374" s="40" t="n">
        <v>76920</v>
      </c>
      <c r="L15374" s="40" t="n">
        <v>76920</v>
      </c>
      <c r="M15374" s="40" t="n">
        <v>29011</v>
      </c>
      <c r="N15374" s="40" t="s">
        <v>106</v>
      </c>
    </row>
    <row r="15375" customFormat="false" ht="13.5" hidden="false" customHeight="false" outlineLevel="0" collapsed="false">
      <c r="B15375" s="37" t="n">
        <v>43</v>
      </c>
      <c r="C15375" s="37" t="s">
        <v>654</v>
      </c>
      <c r="D15375" s="38" t="n">
        <v>2562</v>
      </c>
      <c r="E15375" s="37" t="s">
        <v>426</v>
      </c>
      <c r="F15375" s="37" t="n">
        <v>2004</v>
      </c>
      <c r="G15375" s="40" t="n">
        <v>4</v>
      </c>
      <c r="H15375" s="40" t="n">
        <v>220</v>
      </c>
      <c r="I15375" s="40" t="n">
        <v>104741</v>
      </c>
      <c r="J15375" s="40" t="n">
        <v>100033</v>
      </c>
      <c r="K15375" s="40" t="n">
        <v>350477</v>
      </c>
      <c r="L15375" s="40" t="n">
        <v>350258</v>
      </c>
      <c r="M15375" s="40" t="n">
        <v>216827</v>
      </c>
      <c r="N15375" s="40" t="n">
        <v>4304</v>
      </c>
    </row>
    <row r="15376" customFormat="false" ht="13.5" hidden="false" customHeight="false" outlineLevel="0" collapsed="false">
      <c r="B15376" s="37" t="n">
        <v>43</v>
      </c>
      <c r="C15376" s="37" t="s">
        <v>654</v>
      </c>
      <c r="D15376" s="38" t="n">
        <v>2564</v>
      </c>
      <c r="E15376" s="37" t="s">
        <v>428</v>
      </c>
      <c r="F15376" s="37" t="n">
        <v>2004</v>
      </c>
      <c r="G15376" s="40" t="n">
        <v>3</v>
      </c>
      <c r="H15376" s="40" t="n">
        <v>117</v>
      </c>
      <c r="I15376" s="40" t="n">
        <v>31632</v>
      </c>
      <c r="J15376" s="40" t="n">
        <v>22413</v>
      </c>
      <c r="K15376" s="40" t="n">
        <v>101075</v>
      </c>
      <c r="L15376" s="40" t="n">
        <v>101075</v>
      </c>
      <c r="M15376" s="40" t="n">
        <v>68886</v>
      </c>
      <c r="N15376" s="40" t="s">
        <v>98</v>
      </c>
    </row>
    <row r="15377" customFormat="false" ht="13.5" hidden="false" customHeight="false" outlineLevel="0" collapsed="false">
      <c r="B15377" s="37" t="n">
        <v>43</v>
      </c>
      <c r="C15377" s="37" t="s">
        <v>654</v>
      </c>
      <c r="D15377" s="38" t="n">
        <v>2565</v>
      </c>
      <c r="E15377" s="37" t="s">
        <v>429</v>
      </c>
      <c r="F15377" s="37" t="n">
        <v>2004</v>
      </c>
      <c r="G15377" s="40" t="n">
        <v>1</v>
      </c>
      <c r="H15377" s="40" t="n">
        <v>64</v>
      </c>
      <c r="I15377" s="40" t="s">
        <v>98</v>
      </c>
      <c r="J15377" s="40" t="s">
        <v>98</v>
      </c>
      <c r="K15377" s="40" t="s">
        <v>98</v>
      </c>
      <c r="L15377" s="40" t="s">
        <v>98</v>
      </c>
      <c r="M15377" s="40" t="s">
        <v>98</v>
      </c>
      <c r="N15377" s="40" t="s">
        <v>98</v>
      </c>
    </row>
    <row r="15378" customFormat="false" ht="13.5" hidden="false" customHeight="false" outlineLevel="0" collapsed="false">
      <c r="B15378" s="37" t="n">
        <v>43</v>
      </c>
      <c r="C15378" s="37" t="s">
        <v>654</v>
      </c>
      <c r="D15378" s="38" t="n">
        <v>2569</v>
      </c>
      <c r="E15378" s="37" t="s">
        <v>430</v>
      </c>
      <c r="F15378" s="37" t="n">
        <v>2004</v>
      </c>
      <c r="G15378" s="40" t="n">
        <v>4</v>
      </c>
      <c r="H15378" s="40" t="n">
        <v>228</v>
      </c>
      <c r="I15378" s="40" t="n">
        <v>96295</v>
      </c>
      <c r="J15378" s="40" t="n">
        <v>265283</v>
      </c>
      <c r="K15378" s="40" t="n">
        <v>603986</v>
      </c>
      <c r="L15378" s="40" t="n">
        <v>605106</v>
      </c>
      <c r="M15378" s="40" t="n">
        <v>262182</v>
      </c>
      <c r="N15378" s="40" t="n">
        <v>123829</v>
      </c>
    </row>
    <row r="15379" customFormat="false" ht="13.5" hidden="false" customHeight="false" outlineLevel="0" collapsed="false">
      <c r="B15379" s="37" t="n">
        <v>43</v>
      </c>
      <c r="C15379" s="37" t="s">
        <v>654</v>
      </c>
      <c r="D15379" s="38" t="n">
        <v>2579</v>
      </c>
      <c r="E15379" s="37" t="s">
        <v>432</v>
      </c>
      <c r="F15379" s="37" t="n">
        <v>2004</v>
      </c>
      <c r="G15379" s="40" t="n">
        <v>8</v>
      </c>
      <c r="H15379" s="40" t="n">
        <v>144</v>
      </c>
      <c r="I15379" s="40" t="n">
        <v>42042</v>
      </c>
      <c r="J15379" s="40" t="n">
        <v>130308</v>
      </c>
      <c r="K15379" s="40" t="n">
        <v>206732</v>
      </c>
      <c r="L15379" s="40" t="n">
        <v>206788</v>
      </c>
      <c r="M15379" s="40" t="n">
        <v>71149</v>
      </c>
      <c r="N15379" s="40" t="n">
        <v>1510</v>
      </c>
    </row>
    <row r="15380" customFormat="false" ht="13.5" hidden="false" customHeight="false" outlineLevel="0" collapsed="false">
      <c r="B15380" s="37" t="n">
        <v>43</v>
      </c>
      <c r="C15380" s="37" t="s">
        <v>654</v>
      </c>
      <c r="D15380" s="38" t="n">
        <v>2581</v>
      </c>
      <c r="E15380" s="37" t="s">
        <v>433</v>
      </c>
      <c r="F15380" s="37" t="n">
        <v>2004</v>
      </c>
      <c r="G15380" s="40" t="n">
        <v>4</v>
      </c>
      <c r="H15380" s="40" t="n">
        <v>84</v>
      </c>
      <c r="I15380" s="40" t="n">
        <v>39173</v>
      </c>
      <c r="J15380" s="40" t="n">
        <v>158060</v>
      </c>
      <c r="K15380" s="40" t="n">
        <v>292584</v>
      </c>
      <c r="L15380" s="40" t="n">
        <v>290360</v>
      </c>
      <c r="M15380" s="40" t="n">
        <v>120213</v>
      </c>
      <c r="N15380" s="40" t="n">
        <v>166</v>
      </c>
    </row>
    <row r="15381" customFormat="false" ht="13.5" hidden="false" customHeight="false" outlineLevel="0" collapsed="false">
      <c r="B15381" s="37" t="n">
        <v>43</v>
      </c>
      <c r="C15381" s="37" t="s">
        <v>654</v>
      </c>
      <c r="D15381" s="38" t="n">
        <v>2592</v>
      </c>
      <c r="E15381" s="37" t="s">
        <v>435</v>
      </c>
      <c r="F15381" s="37" t="n">
        <v>2004</v>
      </c>
      <c r="G15381" s="40" t="n">
        <v>2</v>
      </c>
      <c r="H15381" s="40" t="n">
        <v>93</v>
      </c>
      <c r="I15381" s="40" t="s">
        <v>98</v>
      </c>
      <c r="J15381" s="40" t="s">
        <v>98</v>
      </c>
      <c r="K15381" s="40" t="s">
        <v>98</v>
      </c>
      <c r="L15381" s="40" t="s">
        <v>98</v>
      </c>
      <c r="M15381" s="40" t="s">
        <v>98</v>
      </c>
      <c r="N15381" s="40" t="s">
        <v>98</v>
      </c>
    </row>
    <row r="15382" customFormat="false" ht="13.5" hidden="false" customHeight="false" outlineLevel="0" collapsed="false">
      <c r="B15382" s="37" t="n">
        <v>43</v>
      </c>
      <c r="C15382" s="37" t="s">
        <v>654</v>
      </c>
      <c r="D15382" s="38" t="n">
        <v>2599</v>
      </c>
      <c r="E15382" s="37" t="s">
        <v>436</v>
      </c>
      <c r="F15382" s="37" t="n">
        <v>2004</v>
      </c>
      <c r="G15382" s="40" t="n">
        <v>4</v>
      </c>
      <c r="H15382" s="40" t="n">
        <v>38</v>
      </c>
      <c r="I15382" s="40" t="n">
        <v>11390</v>
      </c>
      <c r="J15382" s="40" t="n">
        <v>8497</v>
      </c>
      <c r="K15382" s="40" t="n">
        <v>26656</v>
      </c>
      <c r="L15382" s="40" t="n">
        <v>26656</v>
      </c>
      <c r="M15382" s="40" t="n">
        <v>17294</v>
      </c>
      <c r="N15382" s="40" t="s">
        <v>106</v>
      </c>
    </row>
    <row r="15383" customFormat="false" ht="13.5" hidden="false" customHeight="false" outlineLevel="0" collapsed="false">
      <c r="B15383" s="37" t="n">
        <v>43</v>
      </c>
      <c r="C15383" s="37" t="s">
        <v>654</v>
      </c>
      <c r="D15383" s="38" t="n">
        <v>2612</v>
      </c>
      <c r="E15383" s="37" t="s">
        <v>438</v>
      </c>
      <c r="F15383" s="37" t="n">
        <v>2004</v>
      </c>
      <c r="G15383" s="40" t="n">
        <v>1</v>
      </c>
      <c r="H15383" s="40" t="n">
        <v>6</v>
      </c>
      <c r="I15383" s="40" t="s">
        <v>98</v>
      </c>
      <c r="J15383" s="40" t="s">
        <v>98</v>
      </c>
      <c r="K15383" s="40" t="s">
        <v>98</v>
      </c>
      <c r="L15383" s="40" t="s">
        <v>98</v>
      </c>
      <c r="M15383" s="40" t="s">
        <v>98</v>
      </c>
      <c r="N15383" s="40" t="s">
        <v>106</v>
      </c>
    </row>
    <row r="15384" customFormat="false" ht="13.5" hidden="false" customHeight="false" outlineLevel="0" collapsed="false">
      <c r="B15384" s="37" t="n">
        <v>43</v>
      </c>
      <c r="C15384" s="37" t="s">
        <v>654</v>
      </c>
      <c r="D15384" s="38" t="n">
        <v>2621</v>
      </c>
      <c r="E15384" s="37" t="s">
        <v>441</v>
      </c>
      <c r="F15384" s="37" t="n">
        <v>2004</v>
      </c>
      <c r="G15384" s="40" t="n">
        <v>5</v>
      </c>
      <c r="H15384" s="40" t="n">
        <v>434</v>
      </c>
      <c r="I15384" s="40" t="n">
        <v>231177</v>
      </c>
      <c r="J15384" s="40" t="n">
        <v>837804</v>
      </c>
      <c r="K15384" s="40" t="n">
        <v>1257549</v>
      </c>
      <c r="L15384" s="40" t="n">
        <v>1330218</v>
      </c>
      <c r="M15384" s="40" t="n">
        <v>457381</v>
      </c>
      <c r="N15384" s="40" t="n">
        <v>29307</v>
      </c>
    </row>
    <row r="15385" customFormat="false" ht="13.5" hidden="false" customHeight="false" outlineLevel="0" collapsed="false">
      <c r="B15385" s="37" t="n">
        <v>43</v>
      </c>
      <c r="C15385" s="37" t="s">
        <v>654</v>
      </c>
      <c r="D15385" s="38" t="n">
        <v>2631</v>
      </c>
      <c r="E15385" s="37" t="s">
        <v>442</v>
      </c>
      <c r="F15385" s="37" t="n">
        <v>2004</v>
      </c>
      <c r="G15385" s="40" t="n">
        <v>2</v>
      </c>
      <c r="H15385" s="40" t="n">
        <v>10</v>
      </c>
      <c r="I15385" s="40" t="s">
        <v>98</v>
      </c>
      <c r="J15385" s="40" t="s">
        <v>98</v>
      </c>
      <c r="K15385" s="40" t="s">
        <v>98</v>
      </c>
      <c r="L15385" s="40" t="s">
        <v>98</v>
      </c>
      <c r="M15385" s="40" t="s">
        <v>98</v>
      </c>
      <c r="N15385" s="40" t="s">
        <v>106</v>
      </c>
    </row>
    <row r="15386" customFormat="false" ht="13.5" hidden="false" customHeight="false" outlineLevel="0" collapsed="false">
      <c r="B15386" s="37" t="n">
        <v>43</v>
      </c>
      <c r="C15386" s="37" t="s">
        <v>654</v>
      </c>
      <c r="D15386" s="38" t="n">
        <v>2641</v>
      </c>
      <c r="E15386" s="37" t="s">
        <v>443</v>
      </c>
      <c r="F15386" s="37" t="n">
        <v>2004</v>
      </c>
      <c r="G15386" s="40" t="n">
        <v>2</v>
      </c>
      <c r="H15386" s="40" t="n">
        <v>34</v>
      </c>
      <c r="I15386" s="40" t="s">
        <v>98</v>
      </c>
      <c r="J15386" s="40" t="s">
        <v>98</v>
      </c>
      <c r="K15386" s="40" t="s">
        <v>98</v>
      </c>
      <c r="L15386" s="40" t="s">
        <v>98</v>
      </c>
      <c r="M15386" s="40" t="s">
        <v>98</v>
      </c>
      <c r="N15386" s="40" t="s">
        <v>106</v>
      </c>
    </row>
    <row r="15387" customFormat="false" ht="13.5" hidden="false" customHeight="false" outlineLevel="0" collapsed="false">
      <c r="B15387" s="37" t="n">
        <v>43</v>
      </c>
      <c r="C15387" s="37" t="s">
        <v>654</v>
      </c>
      <c r="D15387" s="38" t="n">
        <v>2642</v>
      </c>
      <c r="E15387" s="37" t="s">
        <v>444</v>
      </c>
      <c r="F15387" s="37" t="n">
        <v>2004</v>
      </c>
      <c r="G15387" s="40" t="n">
        <v>1</v>
      </c>
      <c r="H15387" s="40" t="n">
        <v>14</v>
      </c>
      <c r="I15387" s="40" t="s">
        <v>98</v>
      </c>
      <c r="J15387" s="40" t="s">
        <v>98</v>
      </c>
      <c r="K15387" s="40" t="s">
        <v>98</v>
      </c>
      <c r="L15387" s="40" t="s">
        <v>98</v>
      </c>
      <c r="M15387" s="40" t="s">
        <v>98</v>
      </c>
      <c r="N15387" s="40" t="s">
        <v>106</v>
      </c>
    </row>
    <row r="15388" customFormat="false" ht="13.5" hidden="false" customHeight="false" outlineLevel="0" collapsed="false">
      <c r="B15388" s="37" t="n">
        <v>43</v>
      </c>
      <c r="C15388" s="37" t="s">
        <v>654</v>
      </c>
      <c r="D15388" s="38" t="n">
        <v>2643</v>
      </c>
      <c r="E15388" s="37" t="s">
        <v>445</v>
      </c>
      <c r="F15388" s="37" t="n">
        <v>2004</v>
      </c>
      <c r="G15388" s="40" t="n">
        <v>10</v>
      </c>
      <c r="H15388" s="40" t="n">
        <v>141</v>
      </c>
      <c r="I15388" s="40" t="n">
        <v>50357</v>
      </c>
      <c r="J15388" s="40" t="n">
        <v>79569</v>
      </c>
      <c r="K15388" s="40" t="n">
        <v>206379</v>
      </c>
      <c r="L15388" s="40" t="n">
        <v>209756</v>
      </c>
      <c r="M15388" s="40" t="n">
        <v>106512</v>
      </c>
      <c r="N15388" s="40" t="n">
        <v>2187</v>
      </c>
    </row>
    <row r="15389" customFormat="false" ht="13.5" hidden="false" customHeight="false" outlineLevel="0" collapsed="false">
      <c r="B15389" s="37" t="n">
        <v>43</v>
      </c>
      <c r="C15389" s="37" t="s">
        <v>654</v>
      </c>
      <c r="D15389" s="38" t="n">
        <v>2644</v>
      </c>
      <c r="E15389" s="37" t="s">
        <v>446</v>
      </c>
      <c r="F15389" s="37" t="n">
        <v>2004</v>
      </c>
      <c r="G15389" s="40" t="n">
        <v>2</v>
      </c>
      <c r="H15389" s="40" t="n">
        <v>150</v>
      </c>
      <c r="I15389" s="40" t="s">
        <v>98</v>
      </c>
      <c r="J15389" s="40" t="s">
        <v>98</v>
      </c>
      <c r="K15389" s="40" t="s">
        <v>98</v>
      </c>
      <c r="L15389" s="40" t="s">
        <v>98</v>
      </c>
      <c r="M15389" s="40" t="s">
        <v>98</v>
      </c>
      <c r="N15389" s="40" t="s">
        <v>98</v>
      </c>
    </row>
    <row r="15390" customFormat="false" ht="13.5" hidden="false" customHeight="false" outlineLevel="0" collapsed="false">
      <c r="B15390" s="37" t="n">
        <v>43</v>
      </c>
      <c r="C15390" s="37" t="s">
        <v>654</v>
      </c>
      <c r="D15390" s="38" t="n">
        <v>2661</v>
      </c>
      <c r="E15390" s="37" t="s">
        <v>452</v>
      </c>
      <c r="F15390" s="37" t="n">
        <v>2004</v>
      </c>
      <c r="G15390" s="40" t="n">
        <v>2</v>
      </c>
      <c r="H15390" s="40" t="n">
        <v>23</v>
      </c>
      <c r="I15390" s="40" t="s">
        <v>98</v>
      </c>
      <c r="J15390" s="40" t="s">
        <v>98</v>
      </c>
      <c r="K15390" s="40" t="s">
        <v>98</v>
      </c>
      <c r="L15390" s="40" t="s">
        <v>98</v>
      </c>
      <c r="M15390" s="40" t="s">
        <v>98</v>
      </c>
      <c r="N15390" s="40" t="s">
        <v>106</v>
      </c>
    </row>
    <row r="15391" customFormat="false" ht="13.5" hidden="false" customHeight="false" outlineLevel="0" collapsed="false">
      <c r="B15391" s="37" t="n">
        <v>43</v>
      </c>
      <c r="C15391" s="37" t="s">
        <v>654</v>
      </c>
      <c r="D15391" s="38" t="n">
        <v>2663</v>
      </c>
      <c r="E15391" s="37" t="s">
        <v>454</v>
      </c>
      <c r="F15391" s="37" t="n">
        <v>2004</v>
      </c>
      <c r="G15391" s="40" t="n">
        <v>2</v>
      </c>
      <c r="H15391" s="40" t="n">
        <v>39</v>
      </c>
      <c r="I15391" s="40" t="s">
        <v>98</v>
      </c>
      <c r="J15391" s="40" t="s">
        <v>98</v>
      </c>
      <c r="K15391" s="40" t="s">
        <v>98</v>
      </c>
      <c r="L15391" s="40" t="s">
        <v>98</v>
      </c>
      <c r="M15391" s="40" t="s">
        <v>98</v>
      </c>
      <c r="N15391" s="40" t="s">
        <v>106</v>
      </c>
    </row>
    <row r="15392" customFormat="false" ht="13.5" hidden="false" customHeight="false" outlineLevel="0" collapsed="false">
      <c r="B15392" s="37" t="n">
        <v>43</v>
      </c>
      <c r="C15392" s="37" t="s">
        <v>654</v>
      </c>
      <c r="D15392" s="38" t="n">
        <v>2665</v>
      </c>
      <c r="E15392" s="37" t="s">
        <v>456</v>
      </c>
      <c r="F15392" s="37" t="n">
        <v>2004</v>
      </c>
      <c r="G15392" s="40" t="n">
        <v>3</v>
      </c>
      <c r="H15392" s="40" t="n">
        <v>101</v>
      </c>
      <c r="I15392" s="40" t="n">
        <v>36066</v>
      </c>
      <c r="J15392" s="40" t="n">
        <v>40753</v>
      </c>
      <c r="K15392" s="40" t="n">
        <v>96108</v>
      </c>
      <c r="L15392" s="40" t="n">
        <v>103895</v>
      </c>
      <c r="M15392" s="40" t="n">
        <v>59976</v>
      </c>
      <c r="N15392" s="40" t="n">
        <v>1288</v>
      </c>
    </row>
    <row r="15393" customFormat="false" ht="13.5" hidden="false" customHeight="false" outlineLevel="0" collapsed="false">
      <c r="B15393" s="37" t="n">
        <v>43</v>
      </c>
      <c r="C15393" s="37" t="s">
        <v>654</v>
      </c>
      <c r="D15393" s="38" t="n">
        <v>2666</v>
      </c>
      <c r="E15393" s="37" t="s">
        <v>457</v>
      </c>
      <c r="F15393" s="37" t="n">
        <v>2004</v>
      </c>
      <c r="G15393" s="40" t="n">
        <v>1</v>
      </c>
      <c r="H15393" s="40" t="n">
        <v>17</v>
      </c>
      <c r="I15393" s="40" t="s">
        <v>98</v>
      </c>
      <c r="J15393" s="40" t="s">
        <v>98</v>
      </c>
      <c r="K15393" s="40" t="s">
        <v>98</v>
      </c>
      <c r="L15393" s="40" t="s">
        <v>98</v>
      </c>
      <c r="M15393" s="40" t="s">
        <v>98</v>
      </c>
      <c r="N15393" s="40" t="s">
        <v>106</v>
      </c>
    </row>
    <row r="15394" customFormat="false" ht="13.5" hidden="false" customHeight="false" outlineLevel="0" collapsed="false">
      <c r="B15394" s="37" t="n">
        <v>43</v>
      </c>
      <c r="C15394" s="37" t="s">
        <v>654</v>
      </c>
      <c r="D15394" s="38" t="n">
        <v>2667</v>
      </c>
      <c r="E15394" s="37" t="s">
        <v>458</v>
      </c>
      <c r="F15394" s="37" t="n">
        <v>2004</v>
      </c>
      <c r="G15394" s="40" t="n">
        <v>56</v>
      </c>
      <c r="H15394" s="40" t="n">
        <v>3466</v>
      </c>
      <c r="I15394" s="40" t="n">
        <v>1569339</v>
      </c>
      <c r="J15394" s="40" t="n">
        <v>14496502</v>
      </c>
      <c r="K15394" s="40" t="n">
        <v>18013267</v>
      </c>
      <c r="L15394" s="40" t="n">
        <v>18230559</v>
      </c>
      <c r="M15394" s="40" t="n">
        <v>3150902</v>
      </c>
      <c r="N15394" s="40" t="n">
        <v>210122</v>
      </c>
    </row>
    <row r="15395" customFormat="false" ht="13.5" hidden="false" customHeight="false" outlineLevel="0" collapsed="false">
      <c r="B15395" s="37" t="n">
        <v>43</v>
      </c>
      <c r="C15395" s="37" t="s">
        <v>654</v>
      </c>
      <c r="D15395" s="38" t="n">
        <v>2669</v>
      </c>
      <c r="E15395" s="37" t="s">
        <v>460</v>
      </c>
      <c r="F15395" s="37" t="n">
        <v>2004</v>
      </c>
      <c r="G15395" s="40" t="n">
        <v>3</v>
      </c>
      <c r="H15395" s="40" t="n">
        <v>118</v>
      </c>
      <c r="I15395" s="40" t="n">
        <v>38133</v>
      </c>
      <c r="J15395" s="40" t="n">
        <v>227826</v>
      </c>
      <c r="K15395" s="40" t="n">
        <v>296382</v>
      </c>
      <c r="L15395" s="40" t="n">
        <v>288924</v>
      </c>
      <c r="M15395" s="40" t="n">
        <v>50052</v>
      </c>
      <c r="N15395" s="40" t="n">
        <v>2365</v>
      </c>
    </row>
    <row r="15396" customFormat="false" ht="13.5" hidden="false" customHeight="false" outlineLevel="0" collapsed="false">
      <c r="B15396" s="37" t="n">
        <v>43</v>
      </c>
      <c r="C15396" s="37" t="s">
        <v>654</v>
      </c>
      <c r="D15396" s="38" t="n">
        <v>2674</v>
      </c>
      <c r="E15396" s="37" t="s">
        <v>464</v>
      </c>
      <c r="F15396" s="37" t="n">
        <v>2004</v>
      </c>
      <c r="G15396" s="40" t="n">
        <v>4</v>
      </c>
      <c r="H15396" s="40" t="n">
        <v>278</v>
      </c>
      <c r="I15396" s="40" t="n">
        <v>92205</v>
      </c>
      <c r="J15396" s="40" t="n">
        <v>151203</v>
      </c>
      <c r="K15396" s="40" t="n">
        <v>300349</v>
      </c>
      <c r="L15396" s="40" t="n">
        <v>278928</v>
      </c>
      <c r="M15396" s="40" t="n">
        <v>114200</v>
      </c>
      <c r="N15396" s="40" t="n">
        <v>17618</v>
      </c>
    </row>
    <row r="15397" customFormat="false" ht="13.5" hidden="false" customHeight="false" outlineLevel="0" collapsed="false">
      <c r="B15397" s="37" t="n">
        <v>43</v>
      </c>
      <c r="C15397" s="37" t="s">
        <v>654</v>
      </c>
      <c r="D15397" s="38" t="n">
        <v>2675</v>
      </c>
      <c r="E15397" s="37" t="s">
        <v>465</v>
      </c>
      <c r="F15397" s="37" t="n">
        <v>2004</v>
      </c>
      <c r="G15397" s="40" t="n">
        <v>2</v>
      </c>
      <c r="H15397" s="40" t="n">
        <v>43</v>
      </c>
      <c r="I15397" s="40" t="s">
        <v>98</v>
      </c>
      <c r="J15397" s="40" t="s">
        <v>98</v>
      </c>
      <c r="K15397" s="40" t="s">
        <v>98</v>
      </c>
      <c r="L15397" s="40" t="s">
        <v>98</v>
      </c>
      <c r="M15397" s="40" t="s">
        <v>98</v>
      </c>
      <c r="N15397" s="40" t="s">
        <v>98</v>
      </c>
    </row>
    <row r="15398" customFormat="false" ht="13.5" hidden="false" customHeight="false" outlineLevel="0" collapsed="false">
      <c r="B15398" s="37" t="n">
        <v>43</v>
      </c>
      <c r="C15398" s="37" t="s">
        <v>654</v>
      </c>
      <c r="D15398" s="38" t="n">
        <v>2678</v>
      </c>
      <c r="E15398" s="37" t="s">
        <v>468</v>
      </c>
      <c r="F15398" s="37" t="n">
        <v>2004</v>
      </c>
      <c r="G15398" s="40" t="n">
        <v>7</v>
      </c>
      <c r="H15398" s="40" t="n">
        <v>212</v>
      </c>
      <c r="I15398" s="40" t="n">
        <v>109697</v>
      </c>
      <c r="J15398" s="40" t="n">
        <v>578138</v>
      </c>
      <c r="K15398" s="40" t="n">
        <v>812261</v>
      </c>
      <c r="L15398" s="40" t="n">
        <v>882123</v>
      </c>
      <c r="M15398" s="40" t="n">
        <v>292533</v>
      </c>
      <c r="N15398" s="40" t="n">
        <v>7274</v>
      </c>
    </row>
    <row r="15399" customFormat="false" ht="13.5" hidden="false" customHeight="false" outlineLevel="0" collapsed="false">
      <c r="B15399" s="37" t="n">
        <v>43</v>
      </c>
      <c r="C15399" s="37" t="s">
        <v>654</v>
      </c>
      <c r="D15399" s="38" t="n">
        <v>2679</v>
      </c>
      <c r="E15399" s="37" t="s">
        <v>469</v>
      </c>
      <c r="F15399" s="37" t="n">
        <v>2004</v>
      </c>
      <c r="G15399" s="40" t="n">
        <v>6</v>
      </c>
      <c r="H15399" s="40" t="n">
        <v>702</v>
      </c>
      <c r="I15399" s="40" t="n">
        <v>349833</v>
      </c>
      <c r="J15399" s="40" t="n">
        <v>1234752</v>
      </c>
      <c r="K15399" s="40" t="n">
        <v>2404474</v>
      </c>
      <c r="L15399" s="40" t="n">
        <v>2147940</v>
      </c>
      <c r="M15399" s="40" t="n">
        <v>851481</v>
      </c>
      <c r="N15399" s="40" t="n">
        <v>16605</v>
      </c>
    </row>
    <row r="15400" customFormat="false" ht="13.5" hidden="false" customHeight="false" outlineLevel="0" collapsed="false">
      <c r="B15400" s="37" t="n">
        <v>43</v>
      </c>
      <c r="C15400" s="37" t="s">
        <v>654</v>
      </c>
      <c r="D15400" s="38" t="n">
        <v>2681</v>
      </c>
      <c r="E15400" s="37" t="s">
        <v>470</v>
      </c>
      <c r="F15400" s="37" t="n">
        <v>2004</v>
      </c>
      <c r="G15400" s="40" t="n">
        <v>1</v>
      </c>
      <c r="H15400" s="40" t="n">
        <v>29</v>
      </c>
      <c r="I15400" s="40" t="s">
        <v>98</v>
      </c>
      <c r="J15400" s="40" t="s">
        <v>98</v>
      </c>
      <c r="K15400" s="40" t="s">
        <v>98</v>
      </c>
      <c r="L15400" s="40" t="s">
        <v>98</v>
      </c>
      <c r="M15400" s="40" t="s">
        <v>98</v>
      </c>
      <c r="N15400" s="40" t="s">
        <v>106</v>
      </c>
    </row>
    <row r="15401" customFormat="false" ht="13.5" hidden="false" customHeight="false" outlineLevel="0" collapsed="false">
      <c r="B15401" s="37" t="n">
        <v>43</v>
      </c>
      <c r="C15401" s="37" t="s">
        <v>654</v>
      </c>
      <c r="D15401" s="38" t="n">
        <v>2682</v>
      </c>
      <c r="E15401" s="37" t="s">
        <v>471</v>
      </c>
      <c r="F15401" s="37" t="n">
        <v>2004</v>
      </c>
      <c r="G15401" s="40" t="n">
        <v>1</v>
      </c>
      <c r="H15401" s="40" t="n">
        <v>7</v>
      </c>
      <c r="I15401" s="40" t="s">
        <v>98</v>
      </c>
      <c r="J15401" s="40" t="s">
        <v>98</v>
      </c>
      <c r="K15401" s="40" t="s">
        <v>98</v>
      </c>
      <c r="L15401" s="40" t="s">
        <v>98</v>
      </c>
      <c r="M15401" s="40" t="s">
        <v>98</v>
      </c>
      <c r="N15401" s="40" t="s">
        <v>106</v>
      </c>
    </row>
    <row r="15402" customFormat="false" ht="13.5" hidden="false" customHeight="false" outlineLevel="0" collapsed="false">
      <c r="B15402" s="37" t="n">
        <v>43</v>
      </c>
      <c r="C15402" s="37" t="s">
        <v>654</v>
      </c>
      <c r="D15402" s="38" t="n">
        <v>2689</v>
      </c>
      <c r="E15402" s="37" t="s">
        <v>474</v>
      </c>
      <c r="F15402" s="37" t="n">
        <v>2004</v>
      </c>
      <c r="G15402" s="40" t="n">
        <v>2</v>
      </c>
      <c r="H15402" s="40" t="n">
        <v>20</v>
      </c>
      <c r="I15402" s="40" t="s">
        <v>98</v>
      </c>
      <c r="J15402" s="40" t="s">
        <v>98</v>
      </c>
      <c r="K15402" s="40" t="s">
        <v>98</v>
      </c>
      <c r="L15402" s="40" t="s">
        <v>98</v>
      </c>
      <c r="M15402" s="40" t="s">
        <v>98</v>
      </c>
      <c r="N15402" s="40" t="s">
        <v>106</v>
      </c>
    </row>
    <row r="15403" customFormat="false" ht="13.5" hidden="false" customHeight="false" outlineLevel="0" collapsed="false">
      <c r="B15403" s="37" t="n">
        <v>43</v>
      </c>
      <c r="C15403" s="37" t="s">
        <v>654</v>
      </c>
      <c r="D15403" s="38" t="n">
        <v>2693</v>
      </c>
      <c r="E15403" s="37" t="s">
        <v>477</v>
      </c>
      <c r="F15403" s="37" t="n">
        <v>2004</v>
      </c>
      <c r="G15403" s="40" t="n">
        <v>1</v>
      </c>
      <c r="H15403" s="40" t="n">
        <v>7</v>
      </c>
      <c r="I15403" s="40" t="s">
        <v>98</v>
      </c>
      <c r="J15403" s="40" t="s">
        <v>98</v>
      </c>
      <c r="K15403" s="40" t="s">
        <v>98</v>
      </c>
      <c r="L15403" s="40" t="s">
        <v>98</v>
      </c>
      <c r="M15403" s="40" t="s">
        <v>98</v>
      </c>
      <c r="N15403" s="40" t="s">
        <v>106</v>
      </c>
    </row>
    <row r="15404" customFormat="false" ht="13.5" hidden="false" customHeight="false" outlineLevel="0" collapsed="false">
      <c r="B15404" s="37" t="n">
        <v>43</v>
      </c>
      <c r="C15404" s="37" t="s">
        <v>654</v>
      </c>
      <c r="D15404" s="38" t="n">
        <v>2696</v>
      </c>
      <c r="E15404" s="37" t="s">
        <v>480</v>
      </c>
      <c r="F15404" s="37" t="n">
        <v>2004</v>
      </c>
      <c r="G15404" s="40" t="n">
        <v>23</v>
      </c>
      <c r="H15404" s="40" t="n">
        <v>748</v>
      </c>
      <c r="I15404" s="40" t="n">
        <v>303033</v>
      </c>
      <c r="J15404" s="40" t="n">
        <v>414762</v>
      </c>
      <c r="K15404" s="40" t="n">
        <v>1118685</v>
      </c>
      <c r="L15404" s="40" t="n">
        <v>1134576</v>
      </c>
      <c r="M15404" s="40" t="n">
        <v>654046</v>
      </c>
      <c r="N15404" s="40" t="n">
        <v>50837</v>
      </c>
    </row>
    <row r="15405" customFormat="false" ht="13.5" hidden="false" customHeight="false" outlineLevel="0" collapsed="false">
      <c r="B15405" s="37" t="n">
        <v>43</v>
      </c>
      <c r="C15405" s="37" t="s">
        <v>654</v>
      </c>
      <c r="D15405" s="38" t="n">
        <v>2697</v>
      </c>
      <c r="E15405" s="37" t="s">
        <v>481</v>
      </c>
      <c r="F15405" s="37" t="n">
        <v>2004</v>
      </c>
      <c r="G15405" s="40" t="n">
        <v>1</v>
      </c>
      <c r="H15405" s="40" t="n">
        <v>6</v>
      </c>
      <c r="I15405" s="40" t="s">
        <v>98</v>
      </c>
      <c r="J15405" s="40" t="s">
        <v>98</v>
      </c>
      <c r="K15405" s="40" t="s">
        <v>98</v>
      </c>
      <c r="L15405" s="40" t="s">
        <v>98</v>
      </c>
      <c r="M15405" s="40" t="s">
        <v>98</v>
      </c>
      <c r="N15405" s="40" t="s">
        <v>106</v>
      </c>
    </row>
    <row r="15406" customFormat="false" ht="13.5" hidden="false" customHeight="false" outlineLevel="0" collapsed="false">
      <c r="B15406" s="37" t="n">
        <v>43</v>
      </c>
      <c r="C15406" s="37" t="s">
        <v>654</v>
      </c>
      <c r="D15406" s="38" t="n">
        <v>2698</v>
      </c>
      <c r="E15406" s="37" t="s">
        <v>482</v>
      </c>
      <c r="F15406" s="37" t="n">
        <v>2004</v>
      </c>
      <c r="G15406" s="40" t="n">
        <v>4</v>
      </c>
      <c r="H15406" s="40" t="n">
        <v>188</v>
      </c>
      <c r="I15406" s="40" t="n">
        <v>47715</v>
      </c>
      <c r="J15406" s="40" t="n">
        <v>271933</v>
      </c>
      <c r="K15406" s="40" t="n">
        <v>293256</v>
      </c>
      <c r="L15406" s="40" t="n">
        <v>357389</v>
      </c>
      <c r="M15406" s="40" t="n">
        <v>84705</v>
      </c>
      <c r="N15406" s="40" t="n">
        <v>1324</v>
      </c>
    </row>
    <row r="15407" customFormat="false" ht="13.5" hidden="false" customHeight="false" outlineLevel="0" collapsed="false">
      <c r="B15407" s="37" t="n">
        <v>43</v>
      </c>
      <c r="C15407" s="37" t="s">
        <v>654</v>
      </c>
      <c r="D15407" s="38" t="n">
        <v>2699</v>
      </c>
      <c r="E15407" s="37" t="s">
        <v>483</v>
      </c>
      <c r="F15407" s="37" t="n">
        <v>2004</v>
      </c>
      <c r="G15407" s="40" t="n">
        <v>12</v>
      </c>
      <c r="H15407" s="40" t="n">
        <v>165</v>
      </c>
      <c r="I15407" s="40" t="n">
        <v>52278</v>
      </c>
      <c r="J15407" s="40" t="n">
        <v>63916</v>
      </c>
      <c r="K15407" s="40" t="n">
        <v>155409</v>
      </c>
      <c r="L15407" s="40" t="n">
        <v>155409</v>
      </c>
      <c r="M15407" s="40" t="n">
        <v>87134</v>
      </c>
      <c r="N15407" s="40" t="s">
        <v>106</v>
      </c>
    </row>
    <row r="15408" customFormat="false" ht="13.5" hidden="false" customHeight="false" outlineLevel="0" collapsed="false">
      <c r="B15408" s="37" t="n">
        <v>43</v>
      </c>
      <c r="C15408" s="37" t="s">
        <v>654</v>
      </c>
      <c r="D15408" s="38" t="n">
        <v>2712</v>
      </c>
      <c r="E15408" s="37" t="s">
        <v>485</v>
      </c>
      <c r="F15408" s="37" t="n">
        <v>2004</v>
      </c>
      <c r="G15408" s="40" t="n">
        <v>2</v>
      </c>
      <c r="H15408" s="40" t="n">
        <v>83</v>
      </c>
      <c r="I15408" s="40" t="s">
        <v>98</v>
      </c>
      <c r="J15408" s="40" t="s">
        <v>98</v>
      </c>
      <c r="K15408" s="40" t="s">
        <v>98</v>
      </c>
      <c r="L15408" s="40" t="s">
        <v>98</v>
      </c>
      <c r="M15408" s="40" t="s">
        <v>98</v>
      </c>
      <c r="N15408" s="40" t="s">
        <v>106</v>
      </c>
    </row>
    <row r="15409" customFormat="false" ht="13.5" hidden="false" customHeight="false" outlineLevel="0" collapsed="false">
      <c r="B15409" s="37" t="n">
        <v>43</v>
      </c>
      <c r="C15409" s="37" t="s">
        <v>654</v>
      </c>
      <c r="D15409" s="38" t="n">
        <v>2713</v>
      </c>
      <c r="E15409" s="37" t="s">
        <v>486</v>
      </c>
      <c r="F15409" s="37" t="n">
        <v>2004</v>
      </c>
      <c r="G15409" s="40" t="n">
        <v>28</v>
      </c>
      <c r="H15409" s="40" t="n">
        <v>1983</v>
      </c>
      <c r="I15409" s="40" t="n">
        <v>681594</v>
      </c>
      <c r="J15409" s="40" t="n">
        <v>1695746</v>
      </c>
      <c r="K15409" s="40" t="n">
        <v>5248158</v>
      </c>
      <c r="L15409" s="40" t="n">
        <v>5260059</v>
      </c>
      <c r="M15409" s="40" t="n">
        <v>3356981</v>
      </c>
      <c r="N15409" s="40" t="n">
        <v>61326</v>
      </c>
    </row>
    <row r="15410" customFormat="false" ht="13.5" hidden="false" customHeight="false" outlineLevel="0" collapsed="false">
      <c r="B15410" s="37" t="n">
        <v>43</v>
      </c>
      <c r="C15410" s="37" t="s">
        <v>654</v>
      </c>
      <c r="D15410" s="38" t="n">
        <v>2714</v>
      </c>
      <c r="E15410" s="37" t="s">
        <v>487</v>
      </c>
      <c r="F15410" s="37" t="n">
        <v>2004</v>
      </c>
      <c r="G15410" s="40" t="n">
        <v>3</v>
      </c>
      <c r="H15410" s="40" t="n">
        <v>122</v>
      </c>
      <c r="I15410" s="40" t="s">
        <v>98</v>
      </c>
      <c r="J15410" s="40" t="s">
        <v>98</v>
      </c>
      <c r="K15410" s="40" t="s">
        <v>98</v>
      </c>
      <c r="L15410" s="40" t="s">
        <v>98</v>
      </c>
      <c r="M15410" s="40" t="s">
        <v>98</v>
      </c>
      <c r="N15410" s="40" t="s">
        <v>98</v>
      </c>
    </row>
    <row r="15411" customFormat="false" ht="13.5" hidden="false" customHeight="false" outlineLevel="0" collapsed="false">
      <c r="B15411" s="37" t="n">
        <v>43</v>
      </c>
      <c r="C15411" s="37" t="s">
        <v>654</v>
      </c>
      <c r="D15411" s="38" t="n">
        <v>2716</v>
      </c>
      <c r="E15411" s="37" t="s">
        <v>489</v>
      </c>
      <c r="F15411" s="37" t="n">
        <v>2004</v>
      </c>
      <c r="G15411" s="40" t="n">
        <v>18</v>
      </c>
      <c r="H15411" s="40" t="n">
        <v>1298</v>
      </c>
      <c r="I15411" s="40" t="n">
        <v>329134</v>
      </c>
      <c r="J15411" s="40" t="n">
        <v>682437</v>
      </c>
      <c r="K15411" s="40" t="n">
        <v>1154207</v>
      </c>
      <c r="L15411" s="40" t="n">
        <v>1158298</v>
      </c>
      <c r="M15411" s="40" t="n">
        <v>436366</v>
      </c>
      <c r="N15411" s="40" t="n">
        <v>22510</v>
      </c>
    </row>
    <row r="15412" customFormat="false" ht="13.5" hidden="false" customHeight="false" outlineLevel="0" collapsed="false">
      <c r="B15412" s="37" t="n">
        <v>43</v>
      </c>
      <c r="C15412" s="37" t="s">
        <v>654</v>
      </c>
      <c r="D15412" s="38" t="n">
        <v>2719</v>
      </c>
      <c r="E15412" s="37" t="s">
        <v>490</v>
      </c>
      <c r="F15412" s="37" t="n">
        <v>2004</v>
      </c>
      <c r="G15412" s="40" t="n">
        <v>4</v>
      </c>
      <c r="H15412" s="40" t="n">
        <v>31</v>
      </c>
      <c r="I15412" s="40" t="n">
        <v>7381</v>
      </c>
      <c r="J15412" s="40" t="n">
        <v>41337</v>
      </c>
      <c r="K15412" s="40" t="n">
        <v>148349</v>
      </c>
      <c r="L15412" s="40" t="n">
        <v>148349</v>
      </c>
      <c r="M15412" s="40" t="n">
        <v>103583</v>
      </c>
      <c r="N15412" s="40" t="s">
        <v>106</v>
      </c>
    </row>
    <row r="15413" customFormat="false" ht="13.5" hidden="false" customHeight="false" outlineLevel="0" collapsed="false">
      <c r="B15413" s="37" t="n">
        <v>43</v>
      </c>
      <c r="C15413" s="37" t="s">
        <v>654</v>
      </c>
      <c r="D15413" s="38" t="n">
        <v>2729</v>
      </c>
      <c r="E15413" s="37" t="s">
        <v>494</v>
      </c>
      <c r="F15413" s="37" t="n">
        <v>2004</v>
      </c>
      <c r="G15413" s="40" t="n">
        <v>2</v>
      </c>
      <c r="H15413" s="40" t="n">
        <v>81</v>
      </c>
      <c r="I15413" s="40" t="s">
        <v>98</v>
      </c>
      <c r="J15413" s="40" t="s">
        <v>98</v>
      </c>
      <c r="K15413" s="40" t="s">
        <v>98</v>
      </c>
      <c r="L15413" s="40" t="s">
        <v>98</v>
      </c>
      <c r="M15413" s="40" t="s">
        <v>98</v>
      </c>
      <c r="N15413" s="40" t="s">
        <v>98</v>
      </c>
    </row>
    <row r="15414" customFormat="false" ht="13.5" hidden="false" customHeight="false" outlineLevel="0" collapsed="false">
      <c r="B15414" s="37" t="n">
        <v>43</v>
      </c>
      <c r="C15414" s="37" t="s">
        <v>654</v>
      </c>
      <c r="D15414" s="38" t="n">
        <v>2732</v>
      </c>
      <c r="E15414" s="37" t="s">
        <v>496</v>
      </c>
      <c r="F15414" s="37" t="n">
        <v>2004</v>
      </c>
      <c r="G15414" s="40" t="n">
        <v>1</v>
      </c>
      <c r="H15414" s="40" t="n">
        <v>23</v>
      </c>
      <c r="I15414" s="40" t="s">
        <v>98</v>
      </c>
      <c r="J15414" s="40" t="s">
        <v>98</v>
      </c>
      <c r="K15414" s="40" t="s">
        <v>98</v>
      </c>
      <c r="L15414" s="40" t="s">
        <v>98</v>
      </c>
      <c r="M15414" s="40" t="s">
        <v>98</v>
      </c>
      <c r="N15414" s="40" t="s">
        <v>106</v>
      </c>
    </row>
    <row r="15415" customFormat="false" ht="13.5" hidden="false" customHeight="false" outlineLevel="0" collapsed="false">
      <c r="B15415" s="37" t="n">
        <v>43</v>
      </c>
      <c r="C15415" s="37" t="s">
        <v>654</v>
      </c>
      <c r="D15415" s="38" t="n">
        <v>2749</v>
      </c>
      <c r="E15415" s="37" t="s">
        <v>500</v>
      </c>
      <c r="F15415" s="37" t="n">
        <v>2004</v>
      </c>
      <c r="G15415" s="40" t="n">
        <v>2</v>
      </c>
      <c r="H15415" s="40" t="n">
        <v>80</v>
      </c>
      <c r="I15415" s="40" t="s">
        <v>98</v>
      </c>
      <c r="J15415" s="40" t="s">
        <v>98</v>
      </c>
      <c r="K15415" s="40" t="s">
        <v>98</v>
      </c>
      <c r="L15415" s="40" t="s">
        <v>98</v>
      </c>
      <c r="M15415" s="40" t="s">
        <v>98</v>
      </c>
      <c r="N15415" s="40" t="s">
        <v>98</v>
      </c>
    </row>
    <row r="15416" customFormat="false" ht="13.5" hidden="false" customHeight="false" outlineLevel="0" collapsed="false">
      <c r="B15416" s="37" t="n">
        <v>43</v>
      </c>
      <c r="C15416" s="37" t="s">
        <v>654</v>
      </c>
      <c r="D15416" s="38" t="n">
        <v>2751</v>
      </c>
      <c r="E15416" s="37" t="s">
        <v>501</v>
      </c>
      <c r="F15416" s="37" t="n">
        <v>2004</v>
      </c>
      <c r="G15416" s="40" t="n">
        <v>7</v>
      </c>
      <c r="H15416" s="40" t="n">
        <v>849</v>
      </c>
      <c r="I15416" s="40" t="n">
        <v>409733</v>
      </c>
      <c r="J15416" s="40" t="n">
        <v>1121968</v>
      </c>
      <c r="K15416" s="40" t="n">
        <v>2176942</v>
      </c>
      <c r="L15416" s="40" t="n">
        <v>2245862</v>
      </c>
      <c r="M15416" s="40" t="n">
        <v>1062919</v>
      </c>
      <c r="N15416" s="40" t="n">
        <v>48656</v>
      </c>
    </row>
    <row r="15417" customFormat="false" ht="13.5" hidden="false" customHeight="false" outlineLevel="0" collapsed="false">
      <c r="B15417" s="37" t="n">
        <v>43</v>
      </c>
      <c r="C15417" s="37" t="s">
        <v>654</v>
      </c>
      <c r="D15417" s="38" t="n">
        <v>2799</v>
      </c>
      <c r="E15417" s="37" t="s">
        <v>507</v>
      </c>
      <c r="F15417" s="37" t="n">
        <v>2004</v>
      </c>
      <c r="G15417" s="40" t="n">
        <v>10</v>
      </c>
      <c r="H15417" s="40" t="n">
        <v>1206</v>
      </c>
      <c r="I15417" s="40" t="n">
        <v>541776</v>
      </c>
      <c r="J15417" s="40" t="n">
        <v>1575167</v>
      </c>
      <c r="K15417" s="40" t="n">
        <v>3164439</v>
      </c>
      <c r="L15417" s="40" t="n">
        <v>3162018</v>
      </c>
      <c r="M15417" s="40" t="n">
        <v>1304854</v>
      </c>
      <c r="N15417" s="40" t="n">
        <v>67001</v>
      </c>
    </row>
    <row r="15418" customFormat="false" ht="13.5" hidden="false" customHeight="false" outlineLevel="0" collapsed="false">
      <c r="B15418" s="37" t="n">
        <v>43</v>
      </c>
      <c r="C15418" s="37" t="s">
        <v>654</v>
      </c>
      <c r="D15418" s="38" t="n">
        <v>2811</v>
      </c>
      <c r="E15418" s="37" t="s">
        <v>508</v>
      </c>
      <c r="F15418" s="37" t="n">
        <v>2004</v>
      </c>
      <c r="G15418" s="40" t="n">
        <v>3</v>
      </c>
      <c r="H15418" s="40" t="n">
        <v>170</v>
      </c>
      <c r="I15418" s="40" t="n">
        <v>27100</v>
      </c>
      <c r="J15418" s="40" t="n">
        <v>29954</v>
      </c>
      <c r="K15418" s="40" t="n">
        <v>73448</v>
      </c>
      <c r="L15418" s="40" t="n">
        <v>73448</v>
      </c>
      <c r="M15418" s="40" t="n">
        <v>41244</v>
      </c>
      <c r="N15418" s="40" t="n">
        <v>7</v>
      </c>
    </row>
    <row r="15419" customFormat="false" ht="13.5" hidden="false" customHeight="false" outlineLevel="0" collapsed="false">
      <c r="B15419" s="37" t="n">
        <v>43</v>
      </c>
      <c r="C15419" s="37" t="s">
        <v>654</v>
      </c>
      <c r="D15419" s="38" t="n">
        <v>2812</v>
      </c>
      <c r="E15419" s="37" t="s">
        <v>509</v>
      </c>
      <c r="F15419" s="37" t="n">
        <v>2004</v>
      </c>
      <c r="G15419" s="40" t="n">
        <v>1</v>
      </c>
      <c r="H15419" s="40" t="n">
        <v>22</v>
      </c>
      <c r="I15419" s="40" t="s">
        <v>98</v>
      </c>
      <c r="J15419" s="40" t="s">
        <v>98</v>
      </c>
      <c r="K15419" s="40" t="s">
        <v>98</v>
      </c>
      <c r="L15419" s="40" t="s">
        <v>98</v>
      </c>
      <c r="M15419" s="40" t="s">
        <v>98</v>
      </c>
      <c r="N15419" s="40" t="s">
        <v>106</v>
      </c>
    </row>
    <row r="15420" customFormat="false" ht="13.5" hidden="false" customHeight="false" outlineLevel="0" collapsed="false">
      <c r="B15420" s="37" t="n">
        <v>43</v>
      </c>
      <c r="C15420" s="37" t="s">
        <v>654</v>
      </c>
      <c r="D15420" s="38" t="n">
        <v>2814</v>
      </c>
      <c r="E15420" s="37" t="s">
        <v>511</v>
      </c>
      <c r="F15420" s="37" t="n">
        <v>2004</v>
      </c>
      <c r="G15420" s="40" t="n">
        <v>2</v>
      </c>
      <c r="H15420" s="40" t="n">
        <v>80</v>
      </c>
      <c r="I15420" s="40" t="s">
        <v>98</v>
      </c>
      <c r="J15420" s="40" t="s">
        <v>98</v>
      </c>
      <c r="K15420" s="40" t="s">
        <v>98</v>
      </c>
      <c r="L15420" s="40" t="s">
        <v>98</v>
      </c>
      <c r="M15420" s="40" t="s">
        <v>98</v>
      </c>
      <c r="N15420" s="40" t="s">
        <v>98</v>
      </c>
    </row>
    <row r="15421" customFormat="false" ht="13.5" hidden="false" customHeight="false" outlineLevel="0" collapsed="false">
      <c r="B15421" s="37" t="n">
        <v>43</v>
      </c>
      <c r="C15421" s="37" t="s">
        <v>654</v>
      </c>
      <c r="D15421" s="38" t="n">
        <v>2822</v>
      </c>
      <c r="E15421" s="37" t="s">
        <v>515</v>
      </c>
      <c r="F15421" s="37" t="n">
        <v>2004</v>
      </c>
      <c r="G15421" s="40" t="n">
        <v>5</v>
      </c>
      <c r="H15421" s="40" t="n">
        <v>322</v>
      </c>
      <c r="I15421" s="40" t="n">
        <v>53255</v>
      </c>
      <c r="J15421" s="40" t="n">
        <v>8979</v>
      </c>
      <c r="K15421" s="40" t="n">
        <v>90834</v>
      </c>
      <c r="L15421" s="40" t="n">
        <v>90834</v>
      </c>
      <c r="M15421" s="40" t="n">
        <v>77019</v>
      </c>
      <c r="N15421" s="40" t="n">
        <v>2388</v>
      </c>
    </row>
    <row r="15422" customFormat="false" ht="13.5" hidden="false" customHeight="false" outlineLevel="0" collapsed="false">
      <c r="B15422" s="37" t="n">
        <v>43</v>
      </c>
      <c r="C15422" s="37" t="s">
        <v>654</v>
      </c>
      <c r="D15422" s="38" t="n">
        <v>2823</v>
      </c>
      <c r="E15422" s="37" t="s">
        <v>516</v>
      </c>
      <c r="F15422" s="37" t="n">
        <v>2004</v>
      </c>
      <c r="G15422" s="40" t="n">
        <v>3</v>
      </c>
      <c r="H15422" s="40" t="n">
        <v>1455</v>
      </c>
      <c r="I15422" s="40" t="n">
        <v>1021187</v>
      </c>
      <c r="J15422" s="40" t="n">
        <v>4105344</v>
      </c>
      <c r="K15422" s="40" t="n">
        <v>7929038</v>
      </c>
      <c r="L15422" s="40" t="n">
        <v>7901502</v>
      </c>
      <c r="M15422" s="40" t="n">
        <v>3445865</v>
      </c>
      <c r="N15422" s="40" t="n">
        <v>145271</v>
      </c>
    </row>
    <row r="15423" customFormat="false" ht="13.5" hidden="false" customHeight="false" outlineLevel="0" collapsed="false">
      <c r="B15423" s="37" t="n">
        <v>43</v>
      </c>
      <c r="C15423" s="37" t="s">
        <v>654</v>
      </c>
      <c r="D15423" s="38" t="n">
        <v>2912</v>
      </c>
      <c r="E15423" s="37" t="s">
        <v>520</v>
      </c>
      <c r="F15423" s="37" t="n">
        <v>2004</v>
      </c>
      <c r="G15423" s="40" t="n">
        <v>4</v>
      </c>
      <c r="H15423" s="40" t="n">
        <v>1414</v>
      </c>
      <c r="I15423" s="40" t="n">
        <v>649719</v>
      </c>
      <c r="J15423" s="40" t="n">
        <v>2210513</v>
      </c>
      <c r="K15423" s="40" t="n">
        <v>3356092</v>
      </c>
      <c r="L15423" s="40" t="n">
        <v>3387555</v>
      </c>
      <c r="M15423" s="40" t="n">
        <v>873319</v>
      </c>
      <c r="N15423" s="40" t="n">
        <v>367976</v>
      </c>
    </row>
    <row r="15424" customFormat="false" ht="13.5" hidden="false" customHeight="false" outlineLevel="0" collapsed="false">
      <c r="B15424" s="37" t="n">
        <v>43</v>
      </c>
      <c r="C15424" s="37" t="s">
        <v>654</v>
      </c>
      <c r="D15424" s="38" t="n">
        <v>2913</v>
      </c>
      <c r="E15424" s="37" t="s">
        <v>521</v>
      </c>
      <c r="F15424" s="37" t="n">
        <v>2004</v>
      </c>
      <c r="G15424" s="40" t="n">
        <v>18</v>
      </c>
      <c r="H15424" s="40" t="n">
        <v>7391</v>
      </c>
      <c r="I15424" s="40" t="n">
        <v>3814433</v>
      </c>
      <c r="J15424" s="40" t="n">
        <v>14705712</v>
      </c>
      <c r="K15424" s="40" t="n">
        <v>32641593</v>
      </c>
      <c r="L15424" s="40" t="n">
        <v>33063433</v>
      </c>
      <c r="M15424" s="40" t="n">
        <v>12559909</v>
      </c>
      <c r="N15424" s="40" t="n">
        <v>7038978</v>
      </c>
    </row>
    <row r="15425" customFormat="false" ht="13.5" hidden="false" customHeight="false" outlineLevel="0" collapsed="false">
      <c r="B15425" s="37" t="n">
        <v>43</v>
      </c>
      <c r="C15425" s="37" t="s">
        <v>654</v>
      </c>
      <c r="D15425" s="38" t="n">
        <v>2914</v>
      </c>
      <c r="E15425" s="37" t="s">
        <v>522</v>
      </c>
      <c r="F15425" s="37" t="n">
        <v>2004</v>
      </c>
      <c r="G15425" s="40" t="n">
        <v>5</v>
      </c>
      <c r="H15425" s="40" t="n">
        <v>162</v>
      </c>
      <c r="I15425" s="40" t="n">
        <v>24323</v>
      </c>
      <c r="J15425" s="40" t="n">
        <v>74453</v>
      </c>
      <c r="K15425" s="40" t="n">
        <v>114839</v>
      </c>
      <c r="L15425" s="40" t="n">
        <v>113686</v>
      </c>
      <c r="M15425" s="40" t="n">
        <v>36309</v>
      </c>
      <c r="N15425" s="40" t="n">
        <v>656</v>
      </c>
    </row>
    <row r="15426" customFormat="false" ht="13.5" hidden="false" customHeight="false" outlineLevel="0" collapsed="false">
      <c r="B15426" s="37" t="n">
        <v>43</v>
      </c>
      <c r="C15426" s="37" t="s">
        <v>654</v>
      </c>
      <c r="D15426" s="38" t="n">
        <v>2916</v>
      </c>
      <c r="E15426" s="37" t="s">
        <v>524</v>
      </c>
      <c r="F15426" s="37" t="n">
        <v>2004</v>
      </c>
      <c r="G15426" s="40" t="n">
        <v>4</v>
      </c>
      <c r="H15426" s="40" t="n">
        <v>231</v>
      </c>
      <c r="I15426" s="40" t="n">
        <v>39049</v>
      </c>
      <c r="J15426" s="40" t="n">
        <v>85995</v>
      </c>
      <c r="K15426" s="40" t="n">
        <v>176689</v>
      </c>
      <c r="L15426" s="40" t="n">
        <v>175980</v>
      </c>
      <c r="M15426" s="40" t="n">
        <v>84252</v>
      </c>
      <c r="N15426" s="40" t="n">
        <v>1132</v>
      </c>
    </row>
    <row r="15427" customFormat="false" ht="13.5" hidden="false" customHeight="false" outlineLevel="0" collapsed="false">
      <c r="B15427" s="37" t="n">
        <v>43</v>
      </c>
      <c r="C15427" s="37" t="s">
        <v>654</v>
      </c>
      <c r="D15427" s="38" t="n">
        <v>2917</v>
      </c>
      <c r="E15427" s="37" t="s">
        <v>525</v>
      </c>
      <c r="F15427" s="37" t="n">
        <v>2004</v>
      </c>
      <c r="G15427" s="40" t="n">
        <v>1</v>
      </c>
      <c r="H15427" s="40" t="n">
        <v>6</v>
      </c>
      <c r="I15427" s="40" t="s">
        <v>98</v>
      </c>
      <c r="J15427" s="40" t="s">
        <v>98</v>
      </c>
      <c r="K15427" s="40" t="s">
        <v>98</v>
      </c>
      <c r="L15427" s="40" t="s">
        <v>98</v>
      </c>
      <c r="M15427" s="40" t="s">
        <v>98</v>
      </c>
      <c r="N15427" s="40" t="s">
        <v>106</v>
      </c>
    </row>
    <row r="15428" customFormat="false" ht="13.5" hidden="false" customHeight="false" outlineLevel="0" collapsed="false">
      <c r="B15428" s="37" t="n">
        <v>43</v>
      </c>
      <c r="C15428" s="37" t="s">
        <v>654</v>
      </c>
      <c r="D15428" s="38" t="n">
        <v>2918</v>
      </c>
      <c r="E15428" s="37" t="s">
        <v>526</v>
      </c>
      <c r="F15428" s="37" t="n">
        <v>2004</v>
      </c>
      <c r="G15428" s="40" t="n">
        <v>6</v>
      </c>
      <c r="H15428" s="40" t="n">
        <v>272</v>
      </c>
      <c r="I15428" s="40" t="n">
        <v>87891</v>
      </c>
      <c r="J15428" s="40" t="n">
        <v>139149</v>
      </c>
      <c r="K15428" s="40" t="n">
        <v>270067</v>
      </c>
      <c r="L15428" s="40" t="n">
        <v>267180</v>
      </c>
      <c r="M15428" s="40" t="n">
        <v>116252</v>
      </c>
      <c r="N15428" s="40" t="n">
        <v>5953</v>
      </c>
    </row>
    <row r="15429" customFormat="false" ht="13.5" hidden="false" customHeight="false" outlineLevel="0" collapsed="false">
      <c r="B15429" s="37" t="n">
        <v>43</v>
      </c>
      <c r="C15429" s="37" t="s">
        <v>654</v>
      </c>
      <c r="D15429" s="38" t="n">
        <v>2919</v>
      </c>
      <c r="E15429" s="37" t="s">
        <v>527</v>
      </c>
      <c r="F15429" s="37" t="n">
        <v>2004</v>
      </c>
      <c r="G15429" s="40" t="n">
        <v>19</v>
      </c>
      <c r="H15429" s="40" t="n">
        <v>1816</v>
      </c>
      <c r="I15429" s="40" t="n">
        <v>551327</v>
      </c>
      <c r="J15429" s="40" t="n">
        <v>1438705</v>
      </c>
      <c r="K15429" s="40" t="n">
        <v>2861921</v>
      </c>
      <c r="L15429" s="40" t="n">
        <v>3031549</v>
      </c>
      <c r="M15429" s="40" t="n">
        <v>1382286</v>
      </c>
      <c r="N15429" s="40" t="n">
        <v>241382</v>
      </c>
    </row>
    <row r="15430" customFormat="false" ht="13.5" hidden="false" customHeight="false" outlineLevel="0" collapsed="false">
      <c r="B15430" s="37" t="n">
        <v>43</v>
      </c>
      <c r="C15430" s="37" t="s">
        <v>654</v>
      </c>
      <c r="D15430" s="38" t="n">
        <v>3012</v>
      </c>
      <c r="E15430" s="37" t="s">
        <v>529</v>
      </c>
      <c r="F15430" s="37" t="n">
        <v>2004</v>
      </c>
      <c r="G15430" s="40" t="n">
        <v>1</v>
      </c>
      <c r="H15430" s="40" t="n">
        <v>58</v>
      </c>
      <c r="I15430" s="40" t="s">
        <v>98</v>
      </c>
      <c r="J15430" s="40" t="s">
        <v>98</v>
      </c>
      <c r="K15430" s="40" t="s">
        <v>98</v>
      </c>
      <c r="L15430" s="40" t="s">
        <v>98</v>
      </c>
      <c r="M15430" s="40" t="s">
        <v>98</v>
      </c>
      <c r="N15430" s="40" t="s">
        <v>98</v>
      </c>
    </row>
    <row r="15431" customFormat="false" ht="13.5" hidden="false" customHeight="false" outlineLevel="0" collapsed="false">
      <c r="B15431" s="37" t="n">
        <v>43</v>
      </c>
      <c r="C15431" s="37" t="s">
        <v>654</v>
      </c>
      <c r="D15431" s="38" t="n">
        <v>3013</v>
      </c>
      <c r="E15431" s="37" t="s">
        <v>530</v>
      </c>
      <c r="F15431" s="37" t="n">
        <v>2004</v>
      </c>
      <c r="G15431" s="40" t="n">
        <v>48</v>
      </c>
      <c r="H15431" s="40" t="n">
        <v>8366</v>
      </c>
      <c r="I15431" s="40" t="n">
        <v>4373576</v>
      </c>
      <c r="J15431" s="40" t="n">
        <v>28982021</v>
      </c>
      <c r="K15431" s="40" t="n">
        <v>40979789</v>
      </c>
      <c r="L15431" s="40" t="n">
        <v>40847345</v>
      </c>
      <c r="M15431" s="40" t="n">
        <v>11514868</v>
      </c>
      <c r="N15431" s="40" t="n">
        <v>780913</v>
      </c>
    </row>
    <row r="15432" customFormat="false" ht="13.5" hidden="false" customHeight="false" outlineLevel="0" collapsed="false">
      <c r="B15432" s="37" t="n">
        <v>43</v>
      </c>
      <c r="C15432" s="37" t="s">
        <v>654</v>
      </c>
      <c r="D15432" s="38" t="n">
        <v>3031</v>
      </c>
      <c r="E15432" s="37" t="s">
        <v>533</v>
      </c>
      <c r="F15432" s="37" t="n">
        <v>2004</v>
      </c>
      <c r="G15432" s="40" t="n">
        <v>9</v>
      </c>
      <c r="H15432" s="40" t="n">
        <v>895</v>
      </c>
      <c r="I15432" s="40" t="n">
        <v>537362</v>
      </c>
      <c r="J15432" s="40" t="n">
        <v>3127994</v>
      </c>
      <c r="K15432" s="40" t="n">
        <v>5396316</v>
      </c>
      <c r="L15432" s="40" t="n">
        <v>5308412</v>
      </c>
      <c r="M15432" s="40" t="n">
        <v>2108936</v>
      </c>
      <c r="N15432" s="40" t="n">
        <v>77218</v>
      </c>
    </row>
    <row r="15433" customFormat="false" ht="13.5" hidden="false" customHeight="false" outlineLevel="0" collapsed="false">
      <c r="B15433" s="37" t="n">
        <v>43</v>
      </c>
      <c r="C15433" s="37" t="s">
        <v>654</v>
      </c>
      <c r="D15433" s="38" t="n">
        <v>3032</v>
      </c>
      <c r="E15433" s="37" t="s">
        <v>534</v>
      </c>
      <c r="F15433" s="37" t="n">
        <v>2004</v>
      </c>
      <c r="G15433" s="40" t="n">
        <v>4</v>
      </c>
      <c r="H15433" s="40" t="n">
        <v>368</v>
      </c>
      <c r="I15433" s="40" t="n">
        <v>181579</v>
      </c>
      <c r="J15433" s="40" t="n">
        <v>167315</v>
      </c>
      <c r="K15433" s="40" t="n">
        <v>416662</v>
      </c>
      <c r="L15433" s="40" t="n">
        <v>417347</v>
      </c>
      <c r="M15433" s="40" t="n">
        <v>232807</v>
      </c>
      <c r="N15433" s="40" t="n">
        <v>1054</v>
      </c>
    </row>
    <row r="15434" customFormat="false" ht="13.5" hidden="false" customHeight="false" outlineLevel="0" collapsed="false">
      <c r="B15434" s="37" t="n">
        <v>43</v>
      </c>
      <c r="C15434" s="37" t="s">
        <v>654</v>
      </c>
      <c r="D15434" s="38" t="n">
        <v>3033</v>
      </c>
      <c r="E15434" s="37" t="s">
        <v>535</v>
      </c>
      <c r="F15434" s="37" t="n">
        <v>2004</v>
      </c>
      <c r="G15434" s="40" t="n">
        <v>14</v>
      </c>
      <c r="H15434" s="40" t="n">
        <v>269</v>
      </c>
      <c r="I15434" s="40" t="n">
        <v>107046</v>
      </c>
      <c r="J15434" s="40" t="n">
        <v>241510</v>
      </c>
      <c r="K15434" s="40" t="n">
        <v>341422</v>
      </c>
      <c r="L15434" s="40" t="n">
        <v>343649</v>
      </c>
      <c r="M15434" s="40" t="n">
        <v>94350</v>
      </c>
      <c r="N15434" s="40" t="n">
        <v>2960</v>
      </c>
    </row>
    <row r="15435" customFormat="false" ht="13.5" hidden="false" customHeight="false" outlineLevel="0" collapsed="false">
      <c r="B15435" s="37" t="n">
        <v>43</v>
      </c>
      <c r="C15435" s="37" t="s">
        <v>654</v>
      </c>
      <c r="D15435" s="38" t="n">
        <v>3034</v>
      </c>
      <c r="E15435" s="37" t="s">
        <v>536</v>
      </c>
      <c r="F15435" s="37" t="n">
        <v>2004</v>
      </c>
      <c r="G15435" s="40" t="n">
        <v>12</v>
      </c>
      <c r="H15435" s="40" t="n">
        <v>725</v>
      </c>
      <c r="I15435" s="40" t="n">
        <v>417510</v>
      </c>
      <c r="J15435" s="40" t="n">
        <v>2699811</v>
      </c>
      <c r="K15435" s="40" t="n">
        <v>4267434</v>
      </c>
      <c r="L15435" s="40" t="n">
        <v>4105349</v>
      </c>
      <c r="M15435" s="40" t="n">
        <v>1313263</v>
      </c>
      <c r="N15435" s="40" t="n">
        <v>56420</v>
      </c>
    </row>
    <row r="15436" customFormat="false" ht="13.5" hidden="false" customHeight="false" outlineLevel="0" collapsed="false">
      <c r="B15436" s="37" t="n">
        <v>43</v>
      </c>
      <c r="C15436" s="37" t="s">
        <v>654</v>
      </c>
      <c r="D15436" s="38" t="n">
        <v>3059</v>
      </c>
      <c r="E15436" s="37" t="s">
        <v>541</v>
      </c>
      <c r="F15436" s="37" t="n">
        <v>2004</v>
      </c>
      <c r="G15436" s="40" t="n">
        <v>1</v>
      </c>
      <c r="H15436" s="40" t="n">
        <v>23</v>
      </c>
      <c r="I15436" s="40" t="s">
        <v>98</v>
      </c>
      <c r="J15436" s="40" t="s">
        <v>98</v>
      </c>
      <c r="K15436" s="40" t="s">
        <v>98</v>
      </c>
      <c r="L15436" s="40" t="s">
        <v>98</v>
      </c>
      <c r="M15436" s="40" t="s">
        <v>98</v>
      </c>
      <c r="N15436" s="40" t="s">
        <v>106</v>
      </c>
    </row>
    <row r="15437" customFormat="false" ht="13.5" hidden="false" customHeight="false" outlineLevel="0" collapsed="false">
      <c r="B15437" s="37" t="n">
        <v>43</v>
      </c>
      <c r="C15437" s="37" t="s">
        <v>654</v>
      </c>
      <c r="D15437" s="38" t="n">
        <v>3091</v>
      </c>
      <c r="E15437" s="37" t="s">
        <v>542</v>
      </c>
      <c r="F15437" s="37" t="n">
        <v>2004</v>
      </c>
      <c r="G15437" s="40" t="n">
        <v>2</v>
      </c>
      <c r="H15437" s="40" t="n">
        <v>28</v>
      </c>
      <c r="I15437" s="40" t="s">
        <v>98</v>
      </c>
      <c r="J15437" s="40" t="s">
        <v>98</v>
      </c>
      <c r="K15437" s="40" t="s">
        <v>98</v>
      </c>
      <c r="L15437" s="40" t="s">
        <v>98</v>
      </c>
      <c r="M15437" s="40" t="s">
        <v>98</v>
      </c>
      <c r="N15437" s="40" t="s">
        <v>106</v>
      </c>
    </row>
    <row r="15438" customFormat="false" ht="13.5" hidden="false" customHeight="false" outlineLevel="0" collapsed="false">
      <c r="B15438" s="37" t="n">
        <v>43</v>
      </c>
      <c r="C15438" s="37" t="s">
        <v>654</v>
      </c>
      <c r="D15438" s="38" t="n">
        <v>3099</v>
      </c>
      <c r="E15438" s="37" t="s">
        <v>543</v>
      </c>
      <c r="F15438" s="37" t="n">
        <v>2004</v>
      </c>
      <c r="G15438" s="40" t="n">
        <v>3</v>
      </c>
      <c r="H15438" s="40" t="n">
        <v>17</v>
      </c>
      <c r="I15438" s="40" t="n">
        <v>4443</v>
      </c>
      <c r="J15438" s="40" t="n">
        <v>4526</v>
      </c>
      <c r="K15438" s="40" t="n">
        <v>9680</v>
      </c>
      <c r="L15438" s="40" t="n">
        <v>9680</v>
      </c>
      <c r="M15438" s="40" t="n">
        <v>4908</v>
      </c>
      <c r="N15438" s="40" t="s">
        <v>106</v>
      </c>
    </row>
    <row r="15439" customFormat="false" ht="13.5" hidden="false" customHeight="false" outlineLevel="0" collapsed="false">
      <c r="B15439" s="37" t="n">
        <v>43</v>
      </c>
      <c r="C15439" s="37" t="s">
        <v>654</v>
      </c>
      <c r="D15439" s="38" t="n">
        <v>3114</v>
      </c>
      <c r="E15439" s="37" t="s">
        <v>547</v>
      </c>
      <c r="F15439" s="37" t="n">
        <v>2004</v>
      </c>
      <c r="G15439" s="40" t="n">
        <v>2</v>
      </c>
      <c r="H15439" s="40" t="n">
        <v>121</v>
      </c>
      <c r="I15439" s="40" t="s">
        <v>98</v>
      </c>
      <c r="J15439" s="40" t="s">
        <v>98</v>
      </c>
      <c r="K15439" s="40" t="s">
        <v>98</v>
      </c>
      <c r="L15439" s="40" t="s">
        <v>98</v>
      </c>
      <c r="M15439" s="40" t="s">
        <v>98</v>
      </c>
      <c r="N15439" s="40" t="s">
        <v>98</v>
      </c>
    </row>
    <row r="15440" customFormat="false" ht="13.5" hidden="false" customHeight="false" outlineLevel="0" collapsed="false">
      <c r="B15440" s="37" t="n">
        <v>43</v>
      </c>
      <c r="C15440" s="37" t="s">
        <v>654</v>
      </c>
      <c r="D15440" s="38" t="n">
        <v>3115</v>
      </c>
      <c r="E15440" s="37" t="s">
        <v>548</v>
      </c>
      <c r="F15440" s="37" t="n">
        <v>2004</v>
      </c>
      <c r="G15440" s="40" t="n">
        <v>1</v>
      </c>
      <c r="H15440" s="40" t="n">
        <v>7</v>
      </c>
      <c r="I15440" s="40" t="s">
        <v>98</v>
      </c>
      <c r="J15440" s="40" t="s">
        <v>98</v>
      </c>
      <c r="K15440" s="40" t="s">
        <v>98</v>
      </c>
      <c r="L15440" s="40" t="s">
        <v>98</v>
      </c>
      <c r="M15440" s="40" t="s">
        <v>98</v>
      </c>
      <c r="N15440" s="40" t="s">
        <v>106</v>
      </c>
    </row>
    <row r="15441" customFormat="false" ht="13.5" hidden="false" customHeight="false" outlineLevel="0" collapsed="false">
      <c r="B15441" s="37" t="n">
        <v>43</v>
      </c>
      <c r="C15441" s="37" t="s">
        <v>654</v>
      </c>
      <c r="D15441" s="38" t="n">
        <v>3119</v>
      </c>
      <c r="E15441" s="37" t="s">
        <v>551</v>
      </c>
      <c r="F15441" s="37" t="n">
        <v>2004</v>
      </c>
      <c r="G15441" s="40" t="n">
        <v>1</v>
      </c>
      <c r="H15441" s="40" t="n">
        <v>33</v>
      </c>
      <c r="I15441" s="40" t="s">
        <v>98</v>
      </c>
      <c r="J15441" s="40" t="s">
        <v>98</v>
      </c>
      <c r="K15441" s="40" t="s">
        <v>98</v>
      </c>
      <c r="L15441" s="40" t="s">
        <v>98</v>
      </c>
      <c r="M15441" s="40" t="s">
        <v>98</v>
      </c>
      <c r="N15441" s="40" t="s">
        <v>106</v>
      </c>
    </row>
    <row r="15442" customFormat="false" ht="13.5" hidden="false" customHeight="false" outlineLevel="0" collapsed="false">
      <c r="B15442" s="37" t="n">
        <v>43</v>
      </c>
      <c r="C15442" s="37" t="s">
        <v>654</v>
      </c>
      <c r="D15442" s="38" t="n">
        <v>3131</v>
      </c>
      <c r="E15442" s="37" t="s">
        <v>553</v>
      </c>
      <c r="F15442" s="37" t="n">
        <v>2004</v>
      </c>
      <c r="G15442" s="40" t="n">
        <v>1</v>
      </c>
      <c r="H15442" s="40" t="n">
        <v>13</v>
      </c>
      <c r="I15442" s="40" t="s">
        <v>98</v>
      </c>
      <c r="J15442" s="40" t="s">
        <v>98</v>
      </c>
      <c r="K15442" s="40" t="s">
        <v>98</v>
      </c>
      <c r="L15442" s="40" t="s">
        <v>98</v>
      </c>
      <c r="M15442" s="40" t="s">
        <v>98</v>
      </c>
      <c r="N15442" s="40" t="s">
        <v>106</v>
      </c>
    </row>
    <row r="15443" customFormat="false" ht="13.5" hidden="false" customHeight="false" outlineLevel="0" collapsed="false">
      <c r="B15443" s="37" t="n">
        <v>43</v>
      </c>
      <c r="C15443" s="37" t="s">
        <v>654</v>
      </c>
      <c r="D15443" s="38" t="n">
        <v>3134</v>
      </c>
      <c r="E15443" s="37" t="s">
        <v>556</v>
      </c>
      <c r="F15443" s="37" t="n">
        <v>2004</v>
      </c>
      <c r="G15443" s="40" t="n">
        <v>5</v>
      </c>
      <c r="H15443" s="40" t="n">
        <v>102</v>
      </c>
      <c r="I15443" s="40" t="n">
        <v>34008</v>
      </c>
      <c r="J15443" s="40" t="n">
        <v>31952</v>
      </c>
      <c r="K15443" s="40" t="n">
        <v>87164</v>
      </c>
      <c r="L15443" s="40" t="n">
        <v>87146</v>
      </c>
      <c r="M15443" s="40" t="n">
        <v>50530</v>
      </c>
      <c r="N15443" s="40" t="n">
        <v>2227</v>
      </c>
    </row>
    <row r="15444" customFormat="false" ht="13.5" hidden="false" customHeight="false" outlineLevel="0" collapsed="false">
      <c r="B15444" s="37" t="n">
        <v>43</v>
      </c>
      <c r="C15444" s="37" t="s">
        <v>654</v>
      </c>
      <c r="D15444" s="38" t="n">
        <v>3141</v>
      </c>
      <c r="E15444" s="37" t="s">
        <v>558</v>
      </c>
      <c r="F15444" s="37" t="n">
        <v>2004</v>
      </c>
      <c r="G15444" s="40" t="n">
        <v>1</v>
      </c>
      <c r="H15444" s="40" t="n">
        <v>63</v>
      </c>
      <c r="I15444" s="40" t="s">
        <v>98</v>
      </c>
      <c r="J15444" s="40" t="s">
        <v>98</v>
      </c>
      <c r="K15444" s="40" t="s">
        <v>98</v>
      </c>
      <c r="L15444" s="40" t="s">
        <v>98</v>
      </c>
      <c r="M15444" s="40" t="s">
        <v>98</v>
      </c>
      <c r="N15444" s="40" t="s">
        <v>98</v>
      </c>
    </row>
    <row r="15445" customFormat="false" ht="13.5" hidden="false" customHeight="false" outlineLevel="0" collapsed="false">
      <c r="B15445" s="37" t="n">
        <v>43</v>
      </c>
      <c r="C15445" s="37" t="s">
        <v>654</v>
      </c>
      <c r="D15445" s="38" t="n">
        <v>3154</v>
      </c>
      <c r="E15445" s="37" t="s">
        <v>562</v>
      </c>
      <c r="F15445" s="37" t="n">
        <v>2004</v>
      </c>
      <c r="G15445" s="40" t="n">
        <v>1</v>
      </c>
      <c r="H15445" s="40" t="n">
        <v>47</v>
      </c>
      <c r="I15445" s="40" t="s">
        <v>98</v>
      </c>
      <c r="J15445" s="40" t="s">
        <v>98</v>
      </c>
      <c r="K15445" s="40" t="s">
        <v>98</v>
      </c>
      <c r="L15445" s="40" t="s">
        <v>98</v>
      </c>
      <c r="M15445" s="40" t="s">
        <v>98</v>
      </c>
      <c r="N15445" s="40" t="s">
        <v>106</v>
      </c>
    </row>
    <row r="15446" customFormat="false" ht="13.5" hidden="false" customHeight="false" outlineLevel="0" collapsed="false">
      <c r="B15446" s="37" t="n">
        <v>43</v>
      </c>
      <c r="C15446" s="37" t="s">
        <v>654</v>
      </c>
      <c r="D15446" s="38" t="n">
        <v>3211</v>
      </c>
      <c r="E15446" s="37" t="s">
        <v>566</v>
      </c>
      <c r="F15446" s="37" t="n">
        <v>2004</v>
      </c>
      <c r="G15446" s="40" t="n">
        <v>1</v>
      </c>
      <c r="H15446" s="40" t="n">
        <v>6</v>
      </c>
      <c r="I15446" s="40" t="s">
        <v>98</v>
      </c>
      <c r="J15446" s="40" t="s">
        <v>98</v>
      </c>
      <c r="K15446" s="40" t="s">
        <v>98</v>
      </c>
      <c r="L15446" s="40" t="s">
        <v>98</v>
      </c>
      <c r="M15446" s="40" t="s">
        <v>98</v>
      </c>
      <c r="N15446" s="40" t="s">
        <v>106</v>
      </c>
    </row>
    <row r="15447" customFormat="false" ht="13.5" hidden="false" customHeight="false" outlineLevel="0" collapsed="false">
      <c r="B15447" s="37" t="n">
        <v>43</v>
      </c>
      <c r="C15447" s="37" t="s">
        <v>654</v>
      </c>
      <c r="D15447" s="38" t="n">
        <v>3219</v>
      </c>
      <c r="E15447" s="37" t="s">
        <v>568</v>
      </c>
      <c r="F15447" s="37" t="n">
        <v>2004</v>
      </c>
      <c r="G15447" s="40" t="n">
        <v>1</v>
      </c>
      <c r="H15447" s="40" t="n">
        <v>11</v>
      </c>
      <c r="I15447" s="40" t="s">
        <v>98</v>
      </c>
      <c r="J15447" s="40" t="s">
        <v>98</v>
      </c>
      <c r="K15447" s="40" t="s">
        <v>98</v>
      </c>
      <c r="L15447" s="40" t="s">
        <v>98</v>
      </c>
      <c r="M15447" s="40" t="s">
        <v>98</v>
      </c>
      <c r="N15447" s="40" t="s">
        <v>106</v>
      </c>
    </row>
    <row r="15448" customFormat="false" ht="13.5" hidden="false" customHeight="false" outlineLevel="0" collapsed="false">
      <c r="B15448" s="37" t="n">
        <v>43</v>
      </c>
      <c r="C15448" s="37" t="s">
        <v>654</v>
      </c>
      <c r="D15448" s="38" t="n">
        <v>3231</v>
      </c>
      <c r="E15448" s="37" t="s">
        <v>572</v>
      </c>
      <c r="F15448" s="37" t="n">
        <v>2004</v>
      </c>
      <c r="G15448" s="40" t="n">
        <v>1</v>
      </c>
      <c r="H15448" s="40" t="n">
        <v>4</v>
      </c>
      <c r="I15448" s="40" t="s">
        <v>98</v>
      </c>
      <c r="J15448" s="40" t="s">
        <v>98</v>
      </c>
      <c r="K15448" s="40" t="s">
        <v>98</v>
      </c>
      <c r="L15448" s="40" t="s">
        <v>98</v>
      </c>
      <c r="M15448" s="40" t="s">
        <v>98</v>
      </c>
      <c r="N15448" s="40" t="s">
        <v>106</v>
      </c>
    </row>
    <row r="15449" customFormat="false" ht="13.5" hidden="false" customHeight="false" outlineLevel="0" collapsed="false">
      <c r="B15449" s="37" t="n">
        <v>43</v>
      </c>
      <c r="C15449" s="37" t="s">
        <v>654</v>
      </c>
      <c r="D15449" s="38" t="n">
        <v>3234</v>
      </c>
      <c r="E15449" s="37" t="s">
        <v>575</v>
      </c>
      <c r="F15449" s="37" t="n">
        <v>2004</v>
      </c>
      <c r="G15449" s="40" t="n">
        <v>10</v>
      </c>
      <c r="H15449" s="40" t="n">
        <v>205</v>
      </c>
      <c r="I15449" s="40" t="n">
        <v>72978</v>
      </c>
      <c r="J15449" s="40" t="n">
        <v>160439</v>
      </c>
      <c r="K15449" s="40" t="n">
        <v>292713</v>
      </c>
      <c r="L15449" s="40" t="n">
        <v>292621</v>
      </c>
      <c r="M15449" s="40" t="n">
        <v>124842</v>
      </c>
      <c r="N15449" s="40" t="n">
        <v>47973</v>
      </c>
    </row>
    <row r="15450" customFormat="false" ht="13.5" hidden="false" customHeight="false" outlineLevel="0" collapsed="false">
      <c r="B15450" s="37" t="n">
        <v>43</v>
      </c>
      <c r="C15450" s="37" t="s">
        <v>654</v>
      </c>
      <c r="D15450" s="38" t="n">
        <v>3244</v>
      </c>
      <c r="E15450" s="37" t="s">
        <v>579</v>
      </c>
      <c r="F15450" s="37" t="n">
        <v>2004</v>
      </c>
      <c r="G15450" s="40" t="n">
        <v>1</v>
      </c>
      <c r="H15450" s="40" t="n">
        <v>14</v>
      </c>
      <c r="I15450" s="40" t="s">
        <v>98</v>
      </c>
      <c r="J15450" s="40" t="s">
        <v>98</v>
      </c>
      <c r="K15450" s="40" t="s">
        <v>98</v>
      </c>
      <c r="L15450" s="40" t="s">
        <v>98</v>
      </c>
      <c r="M15450" s="40" t="s">
        <v>98</v>
      </c>
      <c r="N15450" s="40" t="s">
        <v>106</v>
      </c>
    </row>
    <row r="15451" customFormat="false" ht="13.5" hidden="false" customHeight="false" outlineLevel="0" collapsed="false">
      <c r="B15451" s="37" t="n">
        <v>43</v>
      </c>
      <c r="C15451" s="37" t="s">
        <v>654</v>
      </c>
      <c r="D15451" s="38" t="n">
        <v>3249</v>
      </c>
      <c r="E15451" s="37" t="s">
        <v>580</v>
      </c>
      <c r="F15451" s="37" t="n">
        <v>2004</v>
      </c>
      <c r="G15451" s="40" t="n">
        <v>3</v>
      </c>
      <c r="H15451" s="40" t="n">
        <v>28</v>
      </c>
      <c r="I15451" s="40" t="n">
        <v>5269</v>
      </c>
      <c r="J15451" s="40" t="n">
        <v>3036</v>
      </c>
      <c r="K15451" s="40" t="n">
        <v>16217</v>
      </c>
      <c r="L15451" s="40" t="n">
        <v>16217</v>
      </c>
      <c r="M15451" s="40" t="n">
        <v>12554</v>
      </c>
      <c r="N15451" s="40" t="s">
        <v>106</v>
      </c>
    </row>
    <row r="15452" customFormat="false" ht="13.5" hidden="false" customHeight="false" outlineLevel="0" collapsed="false">
      <c r="B15452" s="37" t="n">
        <v>43</v>
      </c>
      <c r="C15452" s="37" t="s">
        <v>654</v>
      </c>
      <c r="D15452" s="38" t="n">
        <v>3254</v>
      </c>
      <c r="E15452" s="37" t="s">
        <v>584</v>
      </c>
      <c r="F15452" s="37" t="n">
        <v>2004</v>
      </c>
      <c r="G15452" s="40" t="n">
        <v>1</v>
      </c>
      <c r="H15452" s="40" t="n">
        <v>86</v>
      </c>
      <c r="I15452" s="40" t="s">
        <v>98</v>
      </c>
      <c r="J15452" s="40" t="s">
        <v>98</v>
      </c>
      <c r="K15452" s="40" t="s">
        <v>98</v>
      </c>
      <c r="L15452" s="40" t="s">
        <v>98</v>
      </c>
      <c r="M15452" s="40" t="s">
        <v>98</v>
      </c>
      <c r="N15452" s="40" t="s">
        <v>98</v>
      </c>
    </row>
    <row r="15453" customFormat="false" ht="13.5" hidden="false" customHeight="false" outlineLevel="0" collapsed="false">
      <c r="B15453" s="37" t="n">
        <v>43</v>
      </c>
      <c r="C15453" s="37" t="s">
        <v>654</v>
      </c>
      <c r="D15453" s="38" t="n">
        <v>3272</v>
      </c>
      <c r="E15453" s="37" t="s">
        <v>588</v>
      </c>
      <c r="F15453" s="37" t="n">
        <v>2004</v>
      </c>
      <c r="G15453" s="40" t="n">
        <v>24</v>
      </c>
      <c r="H15453" s="40" t="n">
        <v>159</v>
      </c>
      <c r="I15453" s="40" t="n">
        <v>36454</v>
      </c>
      <c r="J15453" s="40" t="n">
        <v>48088</v>
      </c>
      <c r="K15453" s="40" t="n">
        <v>134688</v>
      </c>
      <c r="L15453" s="40" t="n">
        <v>134688</v>
      </c>
      <c r="M15453" s="40" t="n">
        <v>82477</v>
      </c>
      <c r="N15453" s="40" t="s">
        <v>106</v>
      </c>
    </row>
    <row r="15454" customFormat="false" ht="13.5" hidden="false" customHeight="false" outlineLevel="0" collapsed="false">
      <c r="B15454" s="37" t="n">
        <v>43</v>
      </c>
      <c r="C15454" s="37" t="s">
        <v>654</v>
      </c>
      <c r="D15454" s="38" t="n">
        <v>3273</v>
      </c>
      <c r="E15454" s="37" t="s">
        <v>589</v>
      </c>
      <c r="F15454" s="37" t="n">
        <v>2004</v>
      </c>
      <c r="G15454" s="40" t="n">
        <v>1</v>
      </c>
      <c r="H15454" s="40" t="n">
        <v>5</v>
      </c>
      <c r="I15454" s="40" t="s">
        <v>98</v>
      </c>
      <c r="J15454" s="40" t="s">
        <v>98</v>
      </c>
      <c r="K15454" s="40" t="s">
        <v>98</v>
      </c>
      <c r="L15454" s="40" t="s">
        <v>98</v>
      </c>
      <c r="M15454" s="40" t="s">
        <v>98</v>
      </c>
      <c r="N15454" s="40" t="s">
        <v>106</v>
      </c>
    </row>
    <row r="15455" customFormat="false" ht="13.5" hidden="false" customHeight="false" outlineLevel="0" collapsed="false">
      <c r="B15455" s="37" t="n">
        <v>43</v>
      </c>
      <c r="C15455" s="37" t="s">
        <v>654</v>
      </c>
      <c r="D15455" s="38" t="n">
        <v>3291</v>
      </c>
      <c r="E15455" s="37" t="s">
        <v>596</v>
      </c>
      <c r="F15455" s="37" t="n">
        <v>2004</v>
      </c>
      <c r="G15455" s="40" t="n">
        <v>3</v>
      </c>
      <c r="H15455" s="40" t="n">
        <v>22</v>
      </c>
      <c r="I15455" s="40" t="n">
        <v>8770</v>
      </c>
      <c r="J15455" s="40" t="n">
        <v>7650</v>
      </c>
      <c r="K15455" s="40" t="n">
        <v>19990</v>
      </c>
      <c r="L15455" s="40" t="n">
        <v>19990</v>
      </c>
      <c r="M15455" s="40" t="n">
        <v>11753</v>
      </c>
      <c r="N15455" s="40" t="s">
        <v>106</v>
      </c>
    </row>
    <row r="15456" customFormat="false" ht="13.5" hidden="false" customHeight="false" outlineLevel="0" collapsed="false">
      <c r="B15456" s="37" t="n">
        <v>43</v>
      </c>
      <c r="C15456" s="37" t="s">
        <v>654</v>
      </c>
      <c r="D15456" s="38" t="n">
        <v>3292</v>
      </c>
      <c r="E15456" s="37" t="s">
        <v>597</v>
      </c>
      <c r="F15456" s="37" t="n">
        <v>2004</v>
      </c>
      <c r="G15456" s="40" t="n">
        <v>28</v>
      </c>
      <c r="H15456" s="40" t="n">
        <v>200</v>
      </c>
      <c r="I15456" s="40" t="n">
        <v>67572</v>
      </c>
      <c r="J15456" s="40" t="n">
        <v>75254</v>
      </c>
      <c r="K15456" s="40" t="n">
        <v>203434</v>
      </c>
      <c r="L15456" s="40" t="n">
        <v>203434</v>
      </c>
      <c r="M15456" s="40" t="n">
        <v>122078</v>
      </c>
      <c r="N15456" s="40" t="s">
        <v>106</v>
      </c>
    </row>
    <row r="15457" customFormat="false" ht="13.5" hidden="false" customHeight="false" outlineLevel="0" collapsed="false">
      <c r="B15457" s="37" t="n">
        <v>43</v>
      </c>
      <c r="C15457" s="37" t="s">
        <v>654</v>
      </c>
      <c r="D15457" s="38" t="n">
        <v>3293</v>
      </c>
      <c r="E15457" s="37" t="s">
        <v>598</v>
      </c>
      <c r="F15457" s="37" t="n">
        <v>2004</v>
      </c>
      <c r="G15457" s="40" t="n">
        <v>4</v>
      </c>
      <c r="H15457" s="40" t="n">
        <v>39</v>
      </c>
      <c r="I15457" s="40" t="n">
        <v>12372</v>
      </c>
      <c r="J15457" s="40" t="n">
        <v>24770</v>
      </c>
      <c r="K15457" s="40" t="n">
        <v>42298</v>
      </c>
      <c r="L15457" s="40" t="n">
        <v>42298</v>
      </c>
      <c r="M15457" s="40" t="n">
        <v>16693</v>
      </c>
      <c r="N15457" s="40" t="s">
        <v>106</v>
      </c>
    </row>
    <row r="15458" customFormat="false" ht="13.5" hidden="false" customHeight="false" outlineLevel="0" collapsed="false">
      <c r="B15458" s="37" t="n">
        <v>43</v>
      </c>
      <c r="C15458" s="37" t="s">
        <v>654</v>
      </c>
      <c r="D15458" s="38" t="n">
        <v>3294</v>
      </c>
      <c r="E15458" s="37" t="s">
        <v>599</v>
      </c>
      <c r="F15458" s="37" t="n">
        <v>2004</v>
      </c>
      <c r="G15458" s="40" t="n">
        <v>1</v>
      </c>
      <c r="H15458" s="40" t="n">
        <v>6</v>
      </c>
      <c r="I15458" s="40" t="s">
        <v>98</v>
      </c>
      <c r="J15458" s="40" t="s">
        <v>98</v>
      </c>
      <c r="K15458" s="40" t="s">
        <v>98</v>
      </c>
      <c r="L15458" s="40" t="s">
        <v>98</v>
      </c>
      <c r="M15458" s="40" t="s">
        <v>98</v>
      </c>
      <c r="N15458" s="40" t="s">
        <v>106</v>
      </c>
    </row>
    <row r="15459" customFormat="false" ht="13.5" hidden="false" customHeight="false" outlineLevel="0" collapsed="false">
      <c r="B15459" s="37" t="n">
        <v>43</v>
      </c>
      <c r="C15459" s="37" t="s">
        <v>654</v>
      </c>
      <c r="D15459" s="38" t="n">
        <v>3295</v>
      </c>
      <c r="E15459" s="37" t="s">
        <v>600</v>
      </c>
      <c r="F15459" s="37" t="n">
        <v>2004</v>
      </c>
      <c r="G15459" s="40" t="n">
        <v>1</v>
      </c>
      <c r="H15459" s="40" t="n">
        <v>5</v>
      </c>
      <c r="I15459" s="40" t="s">
        <v>98</v>
      </c>
      <c r="J15459" s="40" t="s">
        <v>98</v>
      </c>
      <c r="K15459" s="40" t="s">
        <v>98</v>
      </c>
      <c r="L15459" s="40" t="s">
        <v>98</v>
      </c>
      <c r="M15459" s="40" t="s">
        <v>98</v>
      </c>
      <c r="N15459" s="40" t="s">
        <v>106</v>
      </c>
    </row>
    <row r="15460" customFormat="false" ht="13.5" hidden="false" customHeight="false" outlineLevel="0" collapsed="false">
      <c r="B15460" s="37" t="n">
        <v>43</v>
      </c>
      <c r="C15460" s="37" t="s">
        <v>654</v>
      </c>
      <c r="D15460" s="38" t="n">
        <v>3299</v>
      </c>
      <c r="E15460" s="37" t="s">
        <v>602</v>
      </c>
      <c r="F15460" s="37" t="n">
        <v>2004</v>
      </c>
      <c r="G15460" s="40" t="n">
        <v>4</v>
      </c>
      <c r="H15460" s="40" t="n">
        <v>39</v>
      </c>
      <c r="I15460" s="40" t="n">
        <v>7034</v>
      </c>
      <c r="J15460" s="40" t="n">
        <v>2153</v>
      </c>
      <c r="K15460" s="40" t="n">
        <v>17169</v>
      </c>
      <c r="L15460" s="40" t="n">
        <v>17169</v>
      </c>
      <c r="M15460" s="40" t="n">
        <v>14301</v>
      </c>
      <c r="N15460" s="40" t="s">
        <v>106</v>
      </c>
    </row>
    <row r="15461" customFormat="false" ht="13.5" hidden="false" customHeight="false" outlineLevel="0" collapsed="false">
      <c r="B15461" s="37" t="n">
        <v>44</v>
      </c>
      <c r="C15461" s="37" t="s">
        <v>655</v>
      </c>
      <c r="D15461" s="38" t="n">
        <v>0</v>
      </c>
      <c r="E15461" s="37" t="s">
        <v>40</v>
      </c>
      <c r="F15461" s="37" t="n">
        <v>2004</v>
      </c>
      <c r="G15461" s="40" t="n">
        <v>1919</v>
      </c>
      <c r="H15461" s="40" t="n">
        <v>66312</v>
      </c>
      <c r="I15461" s="40" t="n">
        <v>25527640</v>
      </c>
      <c r="J15461" s="40" t="n">
        <v>186443546</v>
      </c>
      <c r="K15461" s="40" t="n">
        <v>336494396</v>
      </c>
      <c r="L15461" s="40" t="n">
        <v>336867571</v>
      </c>
      <c r="M15461" s="40" t="n">
        <v>114931787</v>
      </c>
      <c r="N15461" s="40" t="n">
        <v>21629183</v>
      </c>
    </row>
    <row r="15462" customFormat="false" ht="13.5" hidden="false" customHeight="false" outlineLevel="0" collapsed="false">
      <c r="B15462" s="37" t="n">
        <v>44</v>
      </c>
      <c r="C15462" s="37" t="s">
        <v>655</v>
      </c>
      <c r="D15462" s="38" t="n">
        <v>911</v>
      </c>
      <c r="E15462" s="37" t="s">
        <v>41</v>
      </c>
      <c r="F15462" s="37" t="n">
        <v>2004</v>
      </c>
      <c r="G15462" s="40" t="n">
        <v>13</v>
      </c>
      <c r="H15462" s="40" t="n">
        <v>437</v>
      </c>
      <c r="I15462" s="40" t="n">
        <v>109802</v>
      </c>
      <c r="J15462" s="40" t="n">
        <v>2024916</v>
      </c>
      <c r="K15462" s="40" t="n">
        <v>2343958</v>
      </c>
      <c r="L15462" s="40" t="n">
        <v>2343233</v>
      </c>
      <c r="M15462" s="40" t="n">
        <v>296918</v>
      </c>
      <c r="N15462" s="40" t="n">
        <v>18981</v>
      </c>
    </row>
    <row r="15463" customFormat="false" ht="13.5" hidden="false" customHeight="false" outlineLevel="0" collapsed="false">
      <c r="B15463" s="37" t="n">
        <v>44</v>
      </c>
      <c r="C15463" s="37" t="s">
        <v>655</v>
      </c>
      <c r="D15463" s="38" t="n">
        <v>912</v>
      </c>
      <c r="E15463" s="37" t="s">
        <v>42</v>
      </c>
      <c r="F15463" s="37" t="n">
        <v>2004</v>
      </c>
      <c r="G15463" s="40" t="n">
        <v>6</v>
      </c>
      <c r="H15463" s="40" t="n">
        <v>354</v>
      </c>
      <c r="I15463" s="40" t="n">
        <v>116016</v>
      </c>
      <c r="J15463" s="40" t="n">
        <v>888353</v>
      </c>
      <c r="K15463" s="40" t="n">
        <v>1128990</v>
      </c>
      <c r="L15463" s="40" t="n">
        <v>1142145</v>
      </c>
      <c r="M15463" s="40" t="n">
        <v>154042</v>
      </c>
      <c r="N15463" s="40" t="n">
        <v>8467</v>
      </c>
    </row>
    <row r="15464" customFormat="false" ht="13.5" hidden="false" customHeight="false" outlineLevel="0" collapsed="false">
      <c r="B15464" s="37" t="n">
        <v>44</v>
      </c>
      <c r="C15464" s="37" t="s">
        <v>655</v>
      </c>
      <c r="D15464" s="38" t="n">
        <v>919</v>
      </c>
      <c r="E15464" s="37" t="s">
        <v>43</v>
      </c>
      <c r="F15464" s="37" t="n">
        <v>2004</v>
      </c>
      <c r="G15464" s="40" t="n">
        <v>10</v>
      </c>
      <c r="H15464" s="40" t="n">
        <v>193</v>
      </c>
      <c r="I15464" s="40" t="n">
        <v>48774</v>
      </c>
      <c r="J15464" s="40" t="n">
        <v>362689</v>
      </c>
      <c r="K15464" s="40" t="n">
        <v>479142</v>
      </c>
      <c r="L15464" s="40" t="n">
        <v>478983</v>
      </c>
      <c r="M15464" s="40" t="n">
        <v>109964</v>
      </c>
      <c r="N15464" s="40" t="s">
        <v>106</v>
      </c>
    </row>
    <row r="15465" customFormat="false" ht="13.5" hidden="false" customHeight="false" outlineLevel="0" collapsed="false">
      <c r="B15465" s="37" t="n">
        <v>44</v>
      </c>
      <c r="C15465" s="37" t="s">
        <v>655</v>
      </c>
      <c r="D15465" s="38" t="n">
        <v>921</v>
      </c>
      <c r="E15465" s="37" t="s">
        <v>44</v>
      </c>
      <c r="F15465" s="37" t="n">
        <v>2004</v>
      </c>
      <c r="G15465" s="40" t="n">
        <v>1</v>
      </c>
      <c r="H15465" s="40" t="n">
        <v>10</v>
      </c>
      <c r="I15465" s="40" t="s">
        <v>98</v>
      </c>
      <c r="J15465" s="40" t="s">
        <v>98</v>
      </c>
      <c r="K15465" s="40" t="s">
        <v>98</v>
      </c>
      <c r="L15465" s="40" t="s">
        <v>98</v>
      </c>
      <c r="M15465" s="40" t="s">
        <v>98</v>
      </c>
      <c r="N15465" s="40" t="s">
        <v>106</v>
      </c>
    </row>
    <row r="15466" customFormat="false" ht="13.5" hidden="false" customHeight="false" outlineLevel="0" collapsed="false">
      <c r="B15466" s="37" t="n">
        <v>44</v>
      </c>
      <c r="C15466" s="37" t="s">
        <v>655</v>
      </c>
      <c r="D15466" s="38" t="n">
        <v>922</v>
      </c>
      <c r="E15466" s="37" t="s">
        <v>45</v>
      </c>
      <c r="F15466" s="37" t="n">
        <v>2004</v>
      </c>
      <c r="G15466" s="40" t="n">
        <v>7</v>
      </c>
      <c r="H15466" s="40" t="n">
        <v>246</v>
      </c>
      <c r="I15466" s="40" t="n">
        <v>68781</v>
      </c>
      <c r="J15466" s="40" t="n">
        <v>292380</v>
      </c>
      <c r="K15466" s="40" t="n">
        <v>441094</v>
      </c>
      <c r="L15466" s="40" t="n">
        <v>454490</v>
      </c>
      <c r="M15466" s="40" t="n">
        <v>146018</v>
      </c>
      <c r="N15466" s="40" t="s">
        <v>98</v>
      </c>
    </row>
    <row r="15467" customFormat="false" ht="13.5" hidden="false" customHeight="false" outlineLevel="0" collapsed="false">
      <c r="B15467" s="37" t="n">
        <v>44</v>
      </c>
      <c r="C15467" s="37" t="s">
        <v>655</v>
      </c>
      <c r="D15467" s="38" t="n">
        <v>923</v>
      </c>
      <c r="E15467" s="37" t="s">
        <v>46</v>
      </c>
      <c r="F15467" s="37" t="n">
        <v>2004</v>
      </c>
      <c r="G15467" s="40" t="n">
        <v>15</v>
      </c>
      <c r="H15467" s="40" t="n">
        <v>150</v>
      </c>
      <c r="I15467" s="40" t="n">
        <v>27956</v>
      </c>
      <c r="J15467" s="40" t="n">
        <v>39902</v>
      </c>
      <c r="K15467" s="40" t="n">
        <v>99089</v>
      </c>
      <c r="L15467" s="40" t="n">
        <v>99089</v>
      </c>
      <c r="M15467" s="40" t="n">
        <v>56282</v>
      </c>
      <c r="N15467" s="40" t="s">
        <v>106</v>
      </c>
    </row>
    <row r="15468" customFormat="false" ht="13.5" hidden="false" customHeight="false" outlineLevel="0" collapsed="false">
      <c r="B15468" s="37" t="n">
        <v>44</v>
      </c>
      <c r="C15468" s="37" t="s">
        <v>655</v>
      </c>
      <c r="D15468" s="38" t="n">
        <v>924</v>
      </c>
      <c r="E15468" s="37" t="s">
        <v>47</v>
      </c>
      <c r="F15468" s="37" t="n">
        <v>2004</v>
      </c>
      <c r="G15468" s="40" t="n">
        <v>21</v>
      </c>
      <c r="H15468" s="40" t="n">
        <v>545</v>
      </c>
      <c r="I15468" s="40" t="n">
        <v>91161</v>
      </c>
      <c r="J15468" s="40" t="n">
        <v>200707</v>
      </c>
      <c r="K15468" s="40" t="n">
        <v>413319</v>
      </c>
      <c r="L15468" s="40" t="n">
        <v>412942</v>
      </c>
      <c r="M15468" s="40" t="n">
        <v>196554</v>
      </c>
      <c r="N15468" s="40" t="n">
        <v>2900</v>
      </c>
    </row>
    <row r="15469" customFormat="false" ht="13.5" hidden="false" customHeight="false" outlineLevel="0" collapsed="false">
      <c r="B15469" s="37" t="n">
        <v>44</v>
      </c>
      <c r="C15469" s="37" t="s">
        <v>655</v>
      </c>
      <c r="D15469" s="38" t="n">
        <v>925</v>
      </c>
      <c r="E15469" s="37" t="s">
        <v>48</v>
      </c>
      <c r="F15469" s="37" t="n">
        <v>2004</v>
      </c>
      <c r="G15469" s="40" t="n">
        <v>3</v>
      </c>
      <c r="H15469" s="40" t="n">
        <v>38</v>
      </c>
      <c r="I15469" s="40" t="n">
        <v>10665</v>
      </c>
      <c r="J15469" s="40" t="n">
        <v>128208</v>
      </c>
      <c r="K15469" s="40" t="n">
        <v>173688</v>
      </c>
      <c r="L15469" s="40" t="n">
        <v>173688</v>
      </c>
      <c r="M15469" s="40" t="n">
        <v>43313</v>
      </c>
      <c r="N15469" s="40" t="s">
        <v>106</v>
      </c>
    </row>
    <row r="15470" customFormat="false" ht="13.5" hidden="false" customHeight="false" outlineLevel="0" collapsed="false">
      <c r="B15470" s="37" t="n">
        <v>44</v>
      </c>
      <c r="C15470" s="37" t="s">
        <v>655</v>
      </c>
      <c r="D15470" s="38" t="n">
        <v>926</v>
      </c>
      <c r="E15470" s="37" t="s">
        <v>49</v>
      </c>
      <c r="F15470" s="37" t="n">
        <v>2004</v>
      </c>
      <c r="G15470" s="40" t="n">
        <v>8</v>
      </c>
      <c r="H15470" s="40" t="n">
        <v>169</v>
      </c>
      <c r="I15470" s="40" t="n">
        <v>34985</v>
      </c>
      <c r="J15470" s="40" t="n">
        <v>193653</v>
      </c>
      <c r="K15470" s="40" t="n">
        <v>260877</v>
      </c>
      <c r="L15470" s="40" t="n">
        <v>260877</v>
      </c>
      <c r="M15470" s="40" t="n">
        <v>62653</v>
      </c>
      <c r="N15470" s="40" t="n">
        <v>290</v>
      </c>
    </row>
    <row r="15471" customFormat="false" ht="13.5" hidden="false" customHeight="false" outlineLevel="0" collapsed="false">
      <c r="B15471" s="37" t="n">
        <v>44</v>
      </c>
      <c r="C15471" s="37" t="s">
        <v>655</v>
      </c>
      <c r="D15471" s="38" t="n">
        <v>929</v>
      </c>
      <c r="E15471" s="37" t="s">
        <v>50</v>
      </c>
      <c r="F15471" s="37" t="n">
        <v>2004</v>
      </c>
      <c r="G15471" s="40" t="n">
        <v>37</v>
      </c>
      <c r="H15471" s="40" t="n">
        <v>484</v>
      </c>
      <c r="I15471" s="40" t="n">
        <v>85981</v>
      </c>
      <c r="J15471" s="40" t="n">
        <v>198003</v>
      </c>
      <c r="K15471" s="40" t="n">
        <v>407936</v>
      </c>
      <c r="L15471" s="40" t="n">
        <v>406812</v>
      </c>
      <c r="M15471" s="40" t="n">
        <v>193878</v>
      </c>
      <c r="N15471" s="40" t="n">
        <v>2490</v>
      </c>
    </row>
    <row r="15472" customFormat="false" ht="13.5" hidden="false" customHeight="false" outlineLevel="0" collapsed="false">
      <c r="B15472" s="37" t="n">
        <v>44</v>
      </c>
      <c r="C15472" s="37" t="s">
        <v>655</v>
      </c>
      <c r="D15472" s="38" t="n">
        <v>931</v>
      </c>
      <c r="E15472" s="37" t="s">
        <v>51</v>
      </c>
      <c r="F15472" s="37" t="n">
        <v>2004</v>
      </c>
      <c r="G15472" s="40" t="n">
        <v>14</v>
      </c>
      <c r="H15472" s="40" t="n">
        <v>514</v>
      </c>
      <c r="I15472" s="40" t="n">
        <v>108339</v>
      </c>
      <c r="J15472" s="40" t="n">
        <v>316956</v>
      </c>
      <c r="K15472" s="40" t="n">
        <v>600343</v>
      </c>
      <c r="L15472" s="40" t="n">
        <v>602884</v>
      </c>
      <c r="M15472" s="40" t="n">
        <v>261854</v>
      </c>
      <c r="N15472" s="40" t="n">
        <v>22689</v>
      </c>
    </row>
    <row r="15473" customFormat="false" ht="13.5" hidden="false" customHeight="false" outlineLevel="0" collapsed="false">
      <c r="B15473" s="37" t="n">
        <v>44</v>
      </c>
      <c r="C15473" s="37" t="s">
        <v>655</v>
      </c>
      <c r="D15473" s="38" t="n">
        <v>932</v>
      </c>
      <c r="E15473" s="37" t="s">
        <v>52</v>
      </c>
      <c r="F15473" s="37" t="n">
        <v>2004</v>
      </c>
      <c r="G15473" s="40" t="n">
        <v>16</v>
      </c>
      <c r="H15473" s="40" t="n">
        <v>251</v>
      </c>
      <c r="I15473" s="40" t="n">
        <v>47046</v>
      </c>
      <c r="J15473" s="40" t="n">
        <v>78505</v>
      </c>
      <c r="K15473" s="40" t="n">
        <v>176793</v>
      </c>
      <c r="L15473" s="40" t="n">
        <v>172873</v>
      </c>
      <c r="M15473" s="40" t="n">
        <v>89119</v>
      </c>
      <c r="N15473" s="40" t="s">
        <v>106</v>
      </c>
    </row>
    <row r="15474" customFormat="false" ht="13.5" hidden="false" customHeight="false" outlineLevel="0" collapsed="false">
      <c r="B15474" s="37" t="n">
        <v>44</v>
      </c>
      <c r="C15474" s="37" t="s">
        <v>655</v>
      </c>
      <c r="D15474" s="38" t="n">
        <v>941</v>
      </c>
      <c r="E15474" s="37" t="s">
        <v>53</v>
      </c>
      <c r="F15474" s="37" t="n">
        <v>2004</v>
      </c>
      <c r="G15474" s="40" t="n">
        <v>5</v>
      </c>
      <c r="H15474" s="40" t="n">
        <v>188</v>
      </c>
      <c r="I15474" s="40" t="n">
        <v>67639</v>
      </c>
      <c r="J15474" s="40" t="n">
        <v>217679</v>
      </c>
      <c r="K15474" s="40" t="n">
        <v>361883</v>
      </c>
      <c r="L15474" s="40" t="n">
        <v>362405</v>
      </c>
      <c r="M15474" s="40" t="n">
        <v>108372</v>
      </c>
      <c r="N15474" s="40" t="n">
        <v>6278</v>
      </c>
    </row>
    <row r="15475" customFormat="false" ht="13.5" hidden="false" customHeight="false" outlineLevel="0" collapsed="false">
      <c r="B15475" s="37" t="n">
        <v>44</v>
      </c>
      <c r="C15475" s="37" t="s">
        <v>655</v>
      </c>
      <c r="D15475" s="38" t="n">
        <v>942</v>
      </c>
      <c r="E15475" s="37" t="s">
        <v>54</v>
      </c>
      <c r="F15475" s="37" t="n">
        <v>2004</v>
      </c>
      <c r="G15475" s="40" t="n">
        <v>16</v>
      </c>
      <c r="H15475" s="40" t="n">
        <v>270</v>
      </c>
      <c r="I15475" s="40" t="n">
        <v>103840</v>
      </c>
      <c r="J15475" s="40" t="n">
        <v>333975</v>
      </c>
      <c r="K15475" s="40" t="n">
        <v>549629</v>
      </c>
      <c r="L15475" s="40" t="n">
        <v>559877</v>
      </c>
      <c r="M15475" s="40" t="n">
        <v>195982</v>
      </c>
      <c r="N15475" s="40" t="n">
        <v>21153</v>
      </c>
    </row>
    <row r="15476" customFormat="false" ht="13.5" hidden="false" customHeight="false" outlineLevel="0" collapsed="false">
      <c r="B15476" s="37" t="n">
        <v>44</v>
      </c>
      <c r="C15476" s="37" t="s">
        <v>655</v>
      </c>
      <c r="D15476" s="38" t="n">
        <v>944</v>
      </c>
      <c r="E15476" s="37" t="s">
        <v>56</v>
      </c>
      <c r="F15476" s="37" t="n">
        <v>2004</v>
      </c>
      <c r="G15476" s="40" t="n">
        <v>3</v>
      </c>
      <c r="H15476" s="40" t="n">
        <v>117</v>
      </c>
      <c r="I15476" s="40" t="n">
        <v>27100</v>
      </c>
      <c r="J15476" s="40" t="n">
        <v>180035</v>
      </c>
      <c r="K15476" s="40" t="n">
        <v>349291</v>
      </c>
      <c r="L15476" s="40" t="n">
        <v>349741</v>
      </c>
      <c r="M15476" s="40" t="n">
        <v>159545</v>
      </c>
      <c r="N15476" s="40" t="n">
        <v>620</v>
      </c>
    </row>
    <row r="15477" customFormat="false" ht="13.5" hidden="false" customHeight="false" outlineLevel="0" collapsed="false">
      <c r="B15477" s="37" t="n">
        <v>44</v>
      </c>
      <c r="C15477" s="37" t="s">
        <v>655</v>
      </c>
      <c r="D15477" s="38" t="n">
        <v>945</v>
      </c>
      <c r="E15477" s="37" t="s">
        <v>57</v>
      </c>
      <c r="F15477" s="37" t="n">
        <v>2004</v>
      </c>
      <c r="G15477" s="40" t="n">
        <v>2</v>
      </c>
      <c r="H15477" s="40" t="n">
        <v>10</v>
      </c>
      <c r="I15477" s="40" t="s">
        <v>98</v>
      </c>
      <c r="J15477" s="40" t="s">
        <v>98</v>
      </c>
      <c r="K15477" s="40" t="s">
        <v>98</v>
      </c>
      <c r="L15477" s="40" t="s">
        <v>98</v>
      </c>
      <c r="M15477" s="40" t="s">
        <v>98</v>
      </c>
      <c r="N15477" s="40" t="s">
        <v>106</v>
      </c>
    </row>
    <row r="15478" customFormat="false" ht="13.5" hidden="false" customHeight="false" outlineLevel="0" collapsed="false">
      <c r="B15478" s="37" t="n">
        <v>44</v>
      </c>
      <c r="C15478" s="37" t="s">
        <v>655</v>
      </c>
      <c r="D15478" s="38" t="n">
        <v>949</v>
      </c>
      <c r="E15478" s="37" t="s">
        <v>58</v>
      </c>
      <c r="F15478" s="37" t="n">
        <v>2004</v>
      </c>
      <c r="G15478" s="40" t="n">
        <v>10</v>
      </c>
      <c r="H15478" s="40" t="n">
        <v>294</v>
      </c>
      <c r="I15478" s="40" t="n">
        <v>75773</v>
      </c>
      <c r="J15478" s="40" t="n">
        <v>248227</v>
      </c>
      <c r="K15478" s="40" t="n">
        <v>423048</v>
      </c>
      <c r="L15478" s="40" t="n">
        <v>423004</v>
      </c>
      <c r="M15478" s="40" t="n">
        <v>160124</v>
      </c>
      <c r="N15478" s="40" t="n">
        <v>2583</v>
      </c>
    </row>
    <row r="15479" customFormat="false" ht="13.5" hidden="false" customHeight="false" outlineLevel="0" collapsed="false">
      <c r="B15479" s="37" t="n">
        <v>44</v>
      </c>
      <c r="C15479" s="37" t="s">
        <v>655</v>
      </c>
      <c r="D15479" s="38" t="n">
        <v>961</v>
      </c>
      <c r="E15479" s="37" t="s">
        <v>62</v>
      </c>
      <c r="F15479" s="37" t="n">
        <v>2004</v>
      </c>
      <c r="G15479" s="40" t="n">
        <v>3</v>
      </c>
      <c r="H15479" s="40" t="n">
        <v>41</v>
      </c>
      <c r="I15479" s="40" t="s">
        <v>98</v>
      </c>
      <c r="J15479" s="40" t="s">
        <v>98</v>
      </c>
      <c r="K15479" s="40" t="s">
        <v>98</v>
      </c>
      <c r="L15479" s="40" t="s">
        <v>98</v>
      </c>
      <c r="M15479" s="40" t="s">
        <v>98</v>
      </c>
      <c r="N15479" s="40" t="s">
        <v>106</v>
      </c>
    </row>
    <row r="15480" customFormat="false" ht="13.5" hidden="false" customHeight="false" outlineLevel="0" collapsed="false">
      <c r="B15480" s="37" t="n">
        <v>44</v>
      </c>
      <c r="C15480" s="37" t="s">
        <v>655</v>
      </c>
      <c r="D15480" s="38" t="n">
        <v>962</v>
      </c>
      <c r="E15480" s="37" t="s">
        <v>63</v>
      </c>
      <c r="F15480" s="37" t="n">
        <v>2004</v>
      </c>
      <c r="G15480" s="40" t="n">
        <v>1</v>
      </c>
      <c r="H15480" s="40" t="n">
        <v>6</v>
      </c>
      <c r="I15480" s="40" t="s">
        <v>98</v>
      </c>
      <c r="J15480" s="40" t="s">
        <v>98</v>
      </c>
      <c r="K15480" s="40" t="s">
        <v>98</v>
      </c>
      <c r="L15480" s="40" t="s">
        <v>98</v>
      </c>
      <c r="M15480" s="40" t="s">
        <v>98</v>
      </c>
      <c r="N15480" s="40" t="s">
        <v>106</v>
      </c>
    </row>
    <row r="15481" customFormat="false" ht="13.5" hidden="false" customHeight="false" outlineLevel="0" collapsed="false">
      <c r="B15481" s="37" t="n">
        <v>44</v>
      </c>
      <c r="C15481" s="37" t="s">
        <v>655</v>
      </c>
      <c r="D15481" s="38" t="n">
        <v>971</v>
      </c>
      <c r="E15481" s="37" t="s">
        <v>66</v>
      </c>
      <c r="F15481" s="37" t="n">
        <v>2004</v>
      </c>
      <c r="G15481" s="40" t="n">
        <v>18</v>
      </c>
      <c r="H15481" s="40" t="n">
        <v>202</v>
      </c>
      <c r="I15481" s="40" t="n">
        <v>27877</v>
      </c>
      <c r="J15481" s="40" t="n">
        <v>23991</v>
      </c>
      <c r="K15481" s="40" t="n">
        <v>73532</v>
      </c>
      <c r="L15481" s="40" t="n">
        <v>73538</v>
      </c>
      <c r="M15481" s="40" t="n">
        <v>47110</v>
      </c>
      <c r="N15481" s="40" t="n">
        <v>162</v>
      </c>
    </row>
    <row r="15482" customFormat="false" ht="13.5" hidden="false" customHeight="false" outlineLevel="0" collapsed="false">
      <c r="B15482" s="37" t="n">
        <v>44</v>
      </c>
      <c r="C15482" s="37" t="s">
        <v>655</v>
      </c>
      <c r="D15482" s="38" t="n">
        <v>972</v>
      </c>
      <c r="E15482" s="37" t="s">
        <v>67</v>
      </c>
      <c r="F15482" s="37" t="n">
        <v>2004</v>
      </c>
      <c r="G15482" s="40" t="n">
        <v>36</v>
      </c>
      <c r="H15482" s="40" t="n">
        <v>761</v>
      </c>
      <c r="I15482" s="40" t="n">
        <v>196857</v>
      </c>
      <c r="J15482" s="40" t="n">
        <v>246741</v>
      </c>
      <c r="K15482" s="40" t="n">
        <v>661287</v>
      </c>
      <c r="L15482" s="40" t="n">
        <v>661536</v>
      </c>
      <c r="M15482" s="40" t="n">
        <v>376947</v>
      </c>
      <c r="N15482" s="40" t="n">
        <v>38574</v>
      </c>
    </row>
    <row r="15483" customFormat="false" ht="13.5" hidden="false" customHeight="false" outlineLevel="0" collapsed="false">
      <c r="B15483" s="37" t="n">
        <v>44</v>
      </c>
      <c r="C15483" s="37" t="s">
        <v>655</v>
      </c>
      <c r="D15483" s="38" t="n">
        <v>973</v>
      </c>
      <c r="E15483" s="37" t="s">
        <v>68</v>
      </c>
      <c r="F15483" s="37" t="n">
        <v>2004</v>
      </c>
      <c r="G15483" s="40" t="n">
        <v>11</v>
      </c>
      <c r="H15483" s="40" t="n">
        <v>127</v>
      </c>
      <c r="I15483" s="40" t="n">
        <v>26438</v>
      </c>
      <c r="J15483" s="40" t="n">
        <v>34711</v>
      </c>
      <c r="K15483" s="40" t="n">
        <v>76652</v>
      </c>
      <c r="L15483" s="40" t="n">
        <v>76652</v>
      </c>
      <c r="M15483" s="40" t="n">
        <v>39943</v>
      </c>
      <c r="N15483" s="40" t="s">
        <v>106</v>
      </c>
    </row>
    <row r="15484" customFormat="false" ht="13.5" hidden="false" customHeight="false" outlineLevel="0" collapsed="false">
      <c r="B15484" s="37" t="n">
        <v>44</v>
      </c>
      <c r="C15484" s="37" t="s">
        <v>655</v>
      </c>
      <c r="D15484" s="38" t="n">
        <v>979</v>
      </c>
      <c r="E15484" s="37" t="s">
        <v>70</v>
      </c>
      <c r="F15484" s="37" t="n">
        <v>2004</v>
      </c>
      <c r="G15484" s="40" t="n">
        <v>7</v>
      </c>
      <c r="H15484" s="40" t="n">
        <v>66</v>
      </c>
      <c r="I15484" s="40" t="n">
        <v>10089</v>
      </c>
      <c r="J15484" s="40" t="n">
        <v>13528</v>
      </c>
      <c r="K15484" s="40" t="n">
        <v>28953</v>
      </c>
      <c r="L15484" s="40" t="n">
        <v>28953</v>
      </c>
      <c r="M15484" s="40" t="n">
        <v>14690</v>
      </c>
      <c r="N15484" s="40" t="s">
        <v>106</v>
      </c>
    </row>
    <row r="15485" customFormat="false" ht="13.5" hidden="false" customHeight="false" outlineLevel="0" collapsed="false">
      <c r="B15485" s="37" t="n">
        <v>44</v>
      </c>
      <c r="C15485" s="37" t="s">
        <v>655</v>
      </c>
      <c r="D15485" s="38" t="n">
        <v>992</v>
      </c>
      <c r="E15485" s="37" t="s">
        <v>75</v>
      </c>
      <c r="F15485" s="37" t="n">
        <v>2004</v>
      </c>
      <c r="G15485" s="40" t="n">
        <v>24</v>
      </c>
      <c r="H15485" s="40" t="n">
        <v>337</v>
      </c>
      <c r="I15485" s="40" t="n">
        <v>76172</v>
      </c>
      <c r="J15485" s="40" t="n">
        <v>377068</v>
      </c>
      <c r="K15485" s="40" t="n">
        <v>640815</v>
      </c>
      <c r="L15485" s="40" t="n">
        <v>638419</v>
      </c>
      <c r="M15485" s="40" t="n">
        <v>236148</v>
      </c>
      <c r="N15485" s="40" t="n">
        <v>3953</v>
      </c>
    </row>
    <row r="15486" customFormat="false" ht="13.5" hidden="false" customHeight="false" outlineLevel="0" collapsed="false">
      <c r="B15486" s="37" t="n">
        <v>44</v>
      </c>
      <c r="C15486" s="37" t="s">
        <v>655</v>
      </c>
      <c r="D15486" s="38" t="n">
        <v>993</v>
      </c>
      <c r="E15486" s="37" t="s">
        <v>76</v>
      </c>
      <c r="F15486" s="37" t="n">
        <v>2004</v>
      </c>
      <c r="G15486" s="40" t="n">
        <v>41</v>
      </c>
      <c r="H15486" s="40" t="n">
        <v>386</v>
      </c>
      <c r="I15486" s="40" t="n">
        <v>69976</v>
      </c>
      <c r="J15486" s="40" t="n">
        <v>76024</v>
      </c>
      <c r="K15486" s="40" t="n">
        <v>216091</v>
      </c>
      <c r="L15486" s="40" t="n">
        <v>216042</v>
      </c>
      <c r="M15486" s="40" t="n">
        <v>132214</v>
      </c>
      <c r="N15486" s="40" t="n">
        <v>943</v>
      </c>
    </row>
    <row r="15487" customFormat="false" ht="13.5" hidden="false" customHeight="false" outlineLevel="0" collapsed="false">
      <c r="B15487" s="37" t="n">
        <v>44</v>
      </c>
      <c r="C15487" s="37" t="s">
        <v>655</v>
      </c>
      <c r="D15487" s="38" t="n">
        <v>994</v>
      </c>
      <c r="E15487" s="37" t="s">
        <v>77</v>
      </c>
      <c r="F15487" s="37" t="n">
        <v>2004</v>
      </c>
      <c r="G15487" s="40" t="n">
        <v>5</v>
      </c>
      <c r="H15487" s="40" t="n">
        <v>35</v>
      </c>
      <c r="I15487" s="40" t="n">
        <v>10209</v>
      </c>
      <c r="J15487" s="40" t="n">
        <v>20022</v>
      </c>
      <c r="K15487" s="40" t="n">
        <v>35305</v>
      </c>
      <c r="L15487" s="40" t="n">
        <v>35305</v>
      </c>
      <c r="M15487" s="40" t="n">
        <v>14555</v>
      </c>
      <c r="N15487" s="40" t="s">
        <v>106</v>
      </c>
    </row>
    <row r="15488" customFormat="false" ht="13.5" hidden="false" customHeight="false" outlineLevel="0" collapsed="false">
      <c r="B15488" s="37" t="n">
        <v>44</v>
      </c>
      <c r="C15488" s="37" t="s">
        <v>655</v>
      </c>
      <c r="D15488" s="38" t="n">
        <v>995</v>
      </c>
      <c r="E15488" s="37" t="s">
        <v>78</v>
      </c>
      <c r="F15488" s="37" t="n">
        <v>2004</v>
      </c>
      <c r="G15488" s="40" t="n">
        <v>8</v>
      </c>
      <c r="H15488" s="40" t="n">
        <v>330</v>
      </c>
      <c r="I15488" s="40" t="n">
        <v>57577</v>
      </c>
      <c r="J15488" s="40" t="n">
        <v>247811</v>
      </c>
      <c r="K15488" s="40" t="n">
        <v>371344</v>
      </c>
      <c r="L15488" s="40" t="n">
        <v>374030</v>
      </c>
      <c r="M15488" s="40" t="n">
        <v>113768</v>
      </c>
      <c r="N15488" s="40" t="n">
        <v>6234</v>
      </c>
    </row>
    <row r="15489" customFormat="false" ht="13.5" hidden="false" customHeight="false" outlineLevel="0" collapsed="false">
      <c r="B15489" s="37" t="n">
        <v>44</v>
      </c>
      <c r="C15489" s="37" t="s">
        <v>655</v>
      </c>
      <c r="D15489" s="38" t="n">
        <v>996</v>
      </c>
      <c r="E15489" s="37" t="s">
        <v>79</v>
      </c>
      <c r="F15489" s="37" t="n">
        <v>2004</v>
      </c>
      <c r="G15489" s="40" t="n">
        <v>4</v>
      </c>
      <c r="H15489" s="40" t="n">
        <v>25</v>
      </c>
      <c r="I15489" s="40" t="n">
        <v>4142</v>
      </c>
      <c r="J15489" s="40" t="n">
        <v>3763</v>
      </c>
      <c r="K15489" s="40" t="n">
        <v>13138</v>
      </c>
      <c r="L15489" s="40" t="n">
        <v>13138</v>
      </c>
      <c r="M15489" s="40" t="n">
        <v>8929</v>
      </c>
      <c r="N15489" s="40" t="s">
        <v>106</v>
      </c>
    </row>
    <row r="15490" customFormat="false" ht="13.5" hidden="false" customHeight="false" outlineLevel="0" collapsed="false">
      <c r="B15490" s="37" t="n">
        <v>44</v>
      </c>
      <c r="C15490" s="37" t="s">
        <v>655</v>
      </c>
      <c r="D15490" s="38" t="n">
        <v>999</v>
      </c>
      <c r="E15490" s="37" t="s">
        <v>80</v>
      </c>
      <c r="F15490" s="37" t="n">
        <v>2004</v>
      </c>
      <c r="G15490" s="40" t="n">
        <v>51</v>
      </c>
      <c r="H15490" s="40" t="n">
        <v>2025</v>
      </c>
      <c r="I15490" s="40" t="n">
        <v>479726</v>
      </c>
      <c r="J15490" s="40" t="n">
        <v>1620841</v>
      </c>
      <c r="K15490" s="40" t="n">
        <v>3142393</v>
      </c>
      <c r="L15490" s="40" t="n">
        <v>3142644</v>
      </c>
      <c r="M15490" s="40" t="n">
        <v>1382216</v>
      </c>
      <c r="N15490" s="40" t="n">
        <v>81573</v>
      </c>
    </row>
    <row r="15491" customFormat="false" ht="13.5" hidden="false" customHeight="false" outlineLevel="0" collapsed="false">
      <c r="B15491" s="37" t="n">
        <v>44</v>
      </c>
      <c r="C15491" s="37" t="s">
        <v>655</v>
      </c>
      <c r="D15491" s="38" t="n">
        <v>1011</v>
      </c>
      <c r="E15491" s="37" t="s">
        <v>81</v>
      </c>
      <c r="F15491" s="37" t="n">
        <v>2004</v>
      </c>
      <c r="G15491" s="40" t="n">
        <v>9</v>
      </c>
      <c r="H15491" s="40" t="n">
        <v>267</v>
      </c>
      <c r="I15491" s="40" t="n">
        <v>153427</v>
      </c>
      <c r="J15491" s="40" t="n">
        <v>756912</v>
      </c>
      <c r="K15491" s="40" t="n">
        <v>1514694</v>
      </c>
      <c r="L15491" s="40" t="n">
        <v>1490545</v>
      </c>
      <c r="M15491" s="40" t="n">
        <v>665017</v>
      </c>
      <c r="N15491" s="40" t="n">
        <v>7324</v>
      </c>
    </row>
    <row r="15492" customFormat="false" ht="13.5" hidden="false" customHeight="false" outlineLevel="0" collapsed="false">
      <c r="B15492" s="37" t="n">
        <v>44</v>
      </c>
      <c r="C15492" s="37" t="s">
        <v>655</v>
      </c>
      <c r="D15492" s="38" t="n">
        <v>1021</v>
      </c>
      <c r="E15492" s="37" t="s">
        <v>82</v>
      </c>
      <c r="F15492" s="37" t="n">
        <v>2004</v>
      </c>
      <c r="G15492" s="40" t="n">
        <v>1</v>
      </c>
      <c r="H15492" s="40" t="n">
        <v>14</v>
      </c>
      <c r="I15492" s="40" t="s">
        <v>98</v>
      </c>
      <c r="J15492" s="40" t="s">
        <v>98</v>
      </c>
      <c r="K15492" s="40" t="s">
        <v>98</v>
      </c>
      <c r="L15492" s="40" t="s">
        <v>98</v>
      </c>
      <c r="M15492" s="40" t="s">
        <v>98</v>
      </c>
      <c r="N15492" s="40" t="s">
        <v>106</v>
      </c>
    </row>
    <row r="15493" customFormat="false" ht="13.5" hidden="false" customHeight="false" outlineLevel="0" collapsed="false">
      <c r="B15493" s="37" t="n">
        <v>44</v>
      </c>
      <c r="C15493" s="37" t="s">
        <v>655</v>
      </c>
      <c r="D15493" s="38" t="n">
        <v>1022</v>
      </c>
      <c r="E15493" s="37" t="s">
        <v>83</v>
      </c>
      <c r="F15493" s="37" t="n">
        <v>2004</v>
      </c>
      <c r="G15493" s="40" t="n">
        <v>2</v>
      </c>
      <c r="H15493" s="40" t="n">
        <v>114</v>
      </c>
      <c r="I15493" s="40" t="s">
        <v>98</v>
      </c>
      <c r="J15493" s="40" t="s">
        <v>98</v>
      </c>
      <c r="K15493" s="40" t="s">
        <v>98</v>
      </c>
      <c r="L15493" s="40" t="s">
        <v>98</v>
      </c>
      <c r="M15493" s="40" t="s">
        <v>98</v>
      </c>
      <c r="N15493" s="40" t="s">
        <v>98</v>
      </c>
    </row>
    <row r="15494" customFormat="false" ht="13.5" hidden="false" customHeight="false" outlineLevel="0" collapsed="false">
      <c r="B15494" s="37" t="n">
        <v>44</v>
      </c>
      <c r="C15494" s="37" t="s">
        <v>655</v>
      </c>
      <c r="D15494" s="38" t="n">
        <v>1023</v>
      </c>
      <c r="E15494" s="37" t="s">
        <v>84</v>
      </c>
      <c r="F15494" s="37" t="n">
        <v>2004</v>
      </c>
      <c r="G15494" s="40" t="n">
        <v>8</v>
      </c>
      <c r="H15494" s="40" t="n">
        <v>129</v>
      </c>
      <c r="I15494" s="40" t="s">
        <v>98</v>
      </c>
      <c r="J15494" s="40" t="s">
        <v>98</v>
      </c>
      <c r="K15494" s="40" t="s">
        <v>98</v>
      </c>
      <c r="L15494" s="40" t="s">
        <v>98</v>
      </c>
      <c r="M15494" s="40" t="s">
        <v>98</v>
      </c>
      <c r="N15494" s="40" t="s">
        <v>98</v>
      </c>
    </row>
    <row r="15495" customFormat="false" ht="13.5" hidden="false" customHeight="false" outlineLevel="0" collapsed="false">
      <c r="B15495" s="37" t="n">
        <v>44</v>
      </c>
      <c r="C15495" s="37" t="s">
        <v>655</v>
      </c>
      <c r="D15495" s="38" t="n">
        <v>1024</v>
      </c>
      <c r="E15495" s="37" t="s">
        <v>85</v>
      </c>
      <c r="F15495" s="37" t="n">
        <v>2004</v>
      </c>
      <c r="G15495" s="40" t="n">
        <v>20</v>
      </c>
      <c r="H15495" s="40" t="n">
        <v>770</v>
      </c>
      <c r="I15495" s="40" t="n">
        <v>367357</v>
      </c>
      <c r="J15495" s="40" t="n">
        <v>2161826</v>
      </c>
      <c r="K15495" s="40" t="n">
        <v>8978461</v>
      </c>
      <c r="L15495" s="40" t="n">
        <v>9002342</v>
      </c>
      <c r="M15495" s="40" t="n">
        <v>3201947</v>
      </c>
      <c r="N15495" s="40" t="n">
        <v>473709</v>
      </c>
    </row>
    <row r="15496" customFormat="false" ht="13.5" hidden="false" customHeight="false" outlineLevel="0" collapsed="false">
      <c r="B15496" s="37" t="n">
        <v>44</v>
      </c>
      <c r="C15496" s="37" t="s">
        <v>655</v>
      </c>
      <c r="D15496" s="38" t="n">
        <v>1031</v>
      </c>
      <c r="E15496" s="37" t="s">
        <v>86</v>
      </c>
      <c r="F15496" s="37" t="n">
        <v>2004</v>
      </c>
      <c r="G15496" s="40" t="n">
        <v>6</v>
      </c>
      <c r="H15496" s="40" t="n">
        <v>34</v>
      </c>
      <c r="I15496" s="40" t="n">
        <v>7603</v>
      </c>
      <c r="J15496" s="40" t="n">
        <v>10578</v>
      </c>
      <c r="K15496" s="40" t="n">
        <v>26866</v>
      </c>
      <c r="L15496" s="40" t="n">
        <v>26866</v>
      </c>
      <c r="M15496" s="40" t="n">
        <v>15512</v>
      </c>
      <c r="N15496" s="40" t="s">
        <v>106</v>
      </c>
    </row>
    <row r="15497" customFormat="false" ht="13.5" hidden="false" customHeight="false" outlineLevel="0" collapsed="false">
      <c r="B15497" s="37" t="n">
        <v>44</v>
      </c>
      <c r="C15497" s="37" t="s">
        <v>655</v>
      </c>
      <c r="D15497" s="38" t="n">
        <v>1041</v>
      </c>
      <c r="E15497" s="37" t="s">
        <v>88</v>
      </c>
      <c r="F15497" s="37" t="n">
        <v>2004</v>
      </c>
      <c r="G15497" s="40" t="n">
        <v>4</v>
      </c>
      <c r="H15497" s="40" t="n">
        <v>40</v>
      </c>
      <c r="I15497" s="40" t="n">
        <v>16002</v>
      </c>
      <c r="J15497" s="40" t="n">
        <v>20362</v>
      </c>
      <c r="K15497" s="40" t="n">
        <v>63045</v>
      </c>
      <c r="L15497" s="40" t="n">
        <v>63045</v>
      </c>
      <c r="M15497" s="40" t="n">
        <v>40802</v>
      </c>
      <c r="N15497" s="40" t="s">
        <v>106</v>
      </c>
    </row>
    <row r="15498" customFormat="false" ht="13.5" hidden="false" customHeight="false" outlineLevel="0" collapsed="false">
      <c r="B15498" s="37" t="n">
        <v>44</v>
      </c>
      <c r="C15498" s="37" t="s">
        <v>655</v>
      </c>
      <c r="D15498" s="38" t="n">
        <v>1051</v>
      </c>
      <c r="E15498" s="37" t="s">
        <v>89</v>
      </c>
      <c r="F15498" s="37" t="n">
        <v>2004</v>
      </c>
      <c r="G15498" s="40" t="n">
        <v>1</v>
      </c>
      <c r="H15498" s="40" t="n">
        <v>117</v>
      </c>
      <c r="I15498" s="40" t="s">
        <v>98</v>
      </c>
      <c r="J15498" s="40" t="s">
        <v>98</v>
      </c>
      <c r="K15498" s="40" t="s">
        <v>98</v>
      </c>
      <c r="L15498" s="40" t="s">
        <v>98</v>
      </c>
      <c r="M15498" s="40" t="s">
        <v>98</v>
      </c>
      <c r="N15498" s="40" t="s">
        <v>98</v>
      </c>
    </row>
    <row r="15499" customFormat="false" ht="13.5" hidden="false" customHeight="false" outlineLevel="0" collapsed="false">
      <c r="B15499" s="37" t="n">
        <v>44</v>
      </c>
      <c r="C15499" s="37" t="s">
        <v>655</v>
      </c>
      <c r="D15499" s="38" t="n">
        <v>1061</v>
      </c>
      <c r="E15499" s="37" t="s">
        <v>91</v>
      </c>
      <c r="F15499" s="37" t="n">
        <v>2004</v>
      </c>
      <c r="G15499" s="40" t="n">
        <v>1</v>
      </c>
      <c r="H15499" s="40" t="n">
        <v>14</v>
      </c>
      <c r="I15499" s="40" t="s">
        <v>98</v>
      </c>
      <c r="J15499" s="40" t="s">
        <v>98</v>
      </c>
      <c r="K15499" s="40" t="s">
        <v>98</v>
      </c>
      <c r="L15499" s="40" t="s">
        <v>98</v>
      </c>
      <c r="M15499" s="40" t="s">
        <v>98</v>
      </c>
      <c r="N15499" s="40" t="s">
        <v>106</v>
      </c>
    </row>
    <row r="15500" customFormat="false" ht="13.5" hidden="false" customHeight="false" outlineLevel="0" collapsed="false">
      <c r="B15500" s="37" t="n">
        <v>44</v>
      </c>
      <c r="C15500" s="37" t="s">
        <v>655</v>
      </c>
      <c r="D15500" s="38" t="n">
        <v>1062</v>
      </c>
      <c r="E15500" s="37" t="s">
        <v>92</v>
      </c>
      <c r="F15500" s="37" t="n">
        <v>2004</v>
      </c>
      <c r="G15500" s="40" t="n">
        <v>1</v>
      </c>
      <c r="H15500" s="40" t="n">
        <v>11</v>
      </c>
      <c r="I15500" s="40" t="s">
        <v>98</v>
      </c>
      <c r="J15500" s="40" t="s">
        <v>98</v>
      </c>
      <c r="K15500" s="40" t="s">
        <v>98</v>
      </c>
      <c r="L15500" s="40" t="s">
        <v>98</v>
      </c>
      <c r="M15500" s="40" t="s">
        <v>98</v>
      </c>
      <c r="N15500" s="40" t="s">
        <v>106</v>
      </c>
    </row>
    <row r="15501" customFormat="false" ht="13.5" hidden="false" customHeight="false" outlineLevel="0" collapsed="false">
      <c r="B15501" s="37" t="n">
        <v>44</v>
      </c>
      <c r="C15501" s="37" t="s">
        <v>655</v>
      </c>
      <c r="D15501" s="38" t="n">
        <v>1063</v>
      </c>
      <c r="E15501" s="37" t="s">
        <v>93</v>
      </c>
      <c r="F15501" s="37" t="n">
        <v>2004</v>
      </c>
      <c r="G15501" s="40" t="n">
        <v>4</v>
      </c>
      <c r="H15501" s="40" t="n">
        <v>39</v>
      </c>
      <c r="I15501" s="40" t="n">
        <v>11939</v>
      </c>
      <c r="J15501" s="40" t="n">
        <v>13329</v>
      </c>
      <c r="K15501" s="40" t="n">
        <v>41947</v>
      </c>
      <c r="L15501" s="40" t="n">
        <v>41947</v>
      </c>
      <c r="M15501" s="40" t="n">
        <v>27255</v>
      </c>
      <c r="N15501" s="40" t="s">
        <v>106</v>
      </c>
    </row>
    <row r="15502" customFormat="false" ht="13.5" hidden="false" customHeight="false" outlineLevel="0" collapsed="false">
      <c r="B15502" s="37" t="n">
        <v>44</v>
      </c>
      <c r="C15502" s="37" t="s">
        <v>655</v>
      </c>
      <c r="D15502" s="38" t="n">
        <v>1121</v>
      </c>
      <c r="E15502" s="37" t="s">
        <v>95</v>
      </c>
      <c r="F15502" s="37" t="n">
        <v>2004</v>
      </c>
      <c r="G15502" s="40" t="n">
        <v>1</v>
      </c>
      <c r="H15502" s="40" t="n">
        <v>180</v>
      </c>
      <c r="I15502" s="40" t="s">
        <v>98</v>
      </c>
      <c r="J15502" s="40" t="s">
        <v>98</v>
      </c>
      <c r="K15502" s="40" t="s">
        <v>98</v>
      </c>
      <c r="L15502" s="40" t="s">
        <v>98</v>
      </c>
      <c r="M15502" s="40" t="s">
        <v>98</v>
      </c>
      <c r="N15502" s="40" t="s">
        <v>98</v>
      </c>
    </row>
    <row r="15503" customFormat="false" ht="13.5" hidden="false" customHeight="false" outlineLevel="0" collapsed="false">
      <c r="B15503" s="37" t="n">
        <v>44</v>
      </c>
      <c r="C15503" s="37" t="s">
        <v>655</v>
      </c>
      <c r="D15503" s="38" t="n">
        <v>1141</v>
      </c>
      <c r="E15503" s="37" t="s">
        <v>102</v>
      </c>
      <c r="F15503" s="37" t="n">
        <v>2004</v>
      </c>
      <c r="G15503" s="40" t="n">
        <v>1</v>
      </c>
      <c r="H15503" s="40" t="n">
        <v>122</v>
      </c>
      <c r="I15503" s="40" t="s">
        <v>98</v>
      </c>
      <c r="J15503" s="40" t="s">
        <v>98</v>
      </c>
      <c r="K15503" s="40" t="s">
        <v>98</v>
      </c>
      <c r="L15503" s="40" t="s">
        <v>98</v>
      </c>
      <c r="M15503" s="40" t="s">
        <v>98</v>
      </c>
      <c r="N15503" s="40" t="s">
        <v>98</v>
      </c>
    </row>
    <row r="15504" customFormat="false" ht="13.5" hidden="false" customHeight="false" outlineLevel="0" collapsed="false">
      <c r="B15504" s="37" t="n">
        <v>44</v>
      </c>
      <c r="C15504" s="37" t="s">
        <v>655</v>
      </c>
      <c r="D15504" s="38" t="n">
        <v>1165</v>
      </c>
      <c r="E15504" s="37" t="s">
        <v>115</v>
      </c>
      <c r="F15504" s="37" t="n">
        <v>2004</v>
      </c>
      <c r="G15504" s="40" t="n">
        <v>1</v>
      </c>
      <c r="H15504" s="40" t="n">
        <v>12</v>
      </c>
      <c r="I15504" s="40" t="s">
        <v>98</v>
      </c>
      <c r="J15504" s="40" t="s">
        <v>98</v>
      </c>
      <c r="K15504" s="40" t="s">
        <v>98</v>
      </c>
      <c r="L15504" s="40" t="s">
        <v>98</v>
      </c>
      <c r="M15504" s="40" t="s">
        <v>98</v>
      </c>
      <c r="N15504" s="40" t="s">
        <v>106</v>
      </c>
    </row>
    <row r="15505" customFormat="false" ht="13.5" hidden="false" customHeight="false" outlineLevel="0" collapsed="false">
      <c r="B15505" s="37" t="n">
        <v>44</v>
      </c>
      <c r="C15505" s="37" t="s">
        <v>655</v>
      </c>
      <c r="D15505" s="38" t="n">
        <v>1171</v>
      </c>
      <c r="E15505" s="37" t="s">
        <v>119</v>
      </c>
      <c r="F15505" s="37" t="n">
        <v>2004</v>
      </c>
      <c r="G15505" s="40" t="n">
        <v>1</v>
      </c>
      <c r="H15505" s="40" t="n">
        <v>36</v>
      </c>
      <c r="I15505" s="40" t="s">
        <v>98</v>
      </c>
      <c r="J15505" s="40" t="s">
        <v>98</v>
      </c>
      <c r="K15505" s="40" t="s">
        <v>98</v>
      </c>
      <c r="L15505" s="40" t="s">
        <v>98</v>
      </c>
      <c r="M15505" s="40" t="s">
        <v>98</v>
      </c>
      <c r="N15505" s="40" t="s">
        <v>98</v>
      </c>
    </row>
    <row r="15506" customFormat="false" ht="13.5" hidden="false" customHeight="false" outlineLevel="0" collapsed="false">
      <c r="B15506" s="37" t="n">
        <v>44</v>
      </c>
      <c r="C15506" s="37" t="s">
        <v>655</v>
      </c>
      <c r="D15506" s="38" t="n">
        <v>1172</v>
      </c>
      <c r="E15506" s="37" t="s">
        <v>120</v>
      </c>
      <c r="F15506" s="37" t="n">
        <v>2004</v>
      </c>
      <c r="G15506" s="40" t="n">
        <v>3</v>
      </c>
      <c r="H15506" s="40" t="n">
        <v>72</v>
      </c>
      <c r="I15506" s="40" t="n">
        <v>12789</v>
      </c>
      <c r="J15506" s="40" t="n">
        <v>25588</v>
      </c>
      <c r="K15506" s="40" t="n">
        <v>47481</v>
      </c>
      <c r="L15506" s="40" t="n">
        <v>47911</v>
      </c>
      <c r="M15506" s="40" t="n">
        <v>21261</v>
      </c>
      <c r="N15506" s="40" t="n">
        <v>10</v>
      </c>
    </row>
    <row r="15507" customFormat="false" ht="13.5" hidden="false" customHeight="false" outlineLevel="0" collapsed="false">
      <c r="B15507" s="37" t="n">
        <v>44</v>
      </c>
      <c r="C15507" s="37" t="s">
        <v>655</v>
      </c>
      <c r="D15507" s="38" t="n">
        <v>1191</v>
      </c>
      <c r="E15507" s="37" t="s">
        <v>128</v>
      </c>
      <c r="F15507" s="37" t="n">
        <v>2004</v>
      </c>
      <c r="G15507" s="40" t="n">
        <v>1</v>
      </c>
      <c r="H15507" s="40" t="n">
        <v>17</v>
      </c>
      <c r="I15507" s="40" t="s">
        <v>98</v>
      </c>
      <c r="J15507" s="40" t="s">
        <v>98</v>
      </c>
      <c r="K15507" s="40" t="s">
        <v>98</v>
      </c>
      <c r="L15507" s="40" t="s">
        <v>98</v>
      </c>
      <c r="M15507" s="40" t="s">
        <v>98</v>
      </c>
      <c r="N15507" s="40" t="s">
        <v>106</v>
      </c>
    </row>
    <row r="15508" customFormat="false" ht="13.5" hidden="false" customHeight="false" outlineLevel="0" collapsed="false">
      <c r="B15508" s="37" t="n">
        <v>44</v>
      </c>
      <c r="C15508" s="37" t="s">
        <v>655</v>
      </c>
      <c r="D15508" s="38" t="n">
        <v>1192</v>
      </c>
      <c r="E15508" s="37" t="s">
        <v>129</v>
      </c>
      <c r="F15508" s="37" t="n">
        <v>2004</v>
      </c>
      <c r="G15508" s="40" t="n">
        <v>1</v>
      </c>
      <c r="H15508" s="40" t="n">
        <v>6</v>
      </c>
      <c r="I15508" s="40" t="s">
        <v>98</v>
      </c>
      <c r="J15508" s="40" t="s">
        <v>98</v>
      </c>
      <c r="K15508" s="40" t="s">
        <v>98</v>
      </c>
      <c r="L15508" s="40" t="s">
        <v>98</v>
      </c>
      <c r="M15508" s="40" t="s">
        <v>98</v>
      </c>
      <c r="N15508" s="40" t="s">
        <v>106</v>
      </c>
    </row>
    <row r="15509" customFormat="false" ht="13.5" hidden="false" customHeight="false" outlineLevel="0" collapsed="false">
      <c r="B15509" s="37" t="n">
        <v>44</v>
      </c>
      <c r="C15509" s="37" t="s">
        <v>655</v>
      </c>
      <c r="D15509" s="38" t="n">
        <v>1193</v>
      </c>
      <c r="E15509" s="37" t="s">
        <v>130</v>
      </c>
      <c r="F15509" s="37" t="n">
        <v>2004</v>
      </c>
      <c r="G15509" s="40" t="n">
        <v>1</v>
      </c>
      <c r="H15509" s="40" t="n">
        <v>47</v>
      </c>
      <c r="I15509" s="40" t="s">
        <v>98</v>
      </c>
      <c r="J15509" s="40" t="s">
        <v>98</v>
      </c>
      <c r="K15509" s="40" t="s">
        <v>98</v>
      </c>
      <c r="L15509" s="40" t="s">
        <v>98</v>
      </c>
      <c r="M15509" s="40" t="s">
        <v>98</v>
      </c>
      <c r="N15509" s="40" t="s">
        <v>98</v>
      </c>
    </row>
    <row r="15510" customFormat="false" ht="13.5" hidden="false" customHeight="false" outlineLevel="0" collapsed="false">
      <c r="B15510" s="37" t="n">
        <v>44</v>
      </c>
      <c r="C15510" s="37" t="s">
        <v>655</v>
      </c>
      <c r="D15510" s="38" t="n">
        <v>1194</v>
      </c>
      <c r="E15510" s="37" t="s">
        <v>131</v>
      </c>
      <c r="F15510" s="37" t="n">
        <v>2004</v>
      </c>
      <c r="G15510" s="40" t="n">
        <v>1</v>
      </c>
      <c r="H15510" s="40" t="n">
        <v>6</v>
      </c>
      <c r="I15510" s="40" t="s">
        <v>98</v>
      </c>
      <c r="J15510" s="40" t="s">
        <v>98</v>
      </c>
      <c r="K15510" s="40" t="s">
        <v>98</v>
      </c>
      <c r="L15510" s="40" t="s">
        <v>98</v>
      </c>
      <c r="M15510" s="40" t="s">
        <v>98</v>
      </c>
      <c r="N15510" s="40" t="s">
        <v>106</v>
      </c>
    </row>
    <row r="15511" customFormat="false" ht="13.5" hidden="false" customHeight="false" outlineLevel="0" collapsed="false">
      <c r="B15511" s="37" t="n">
        <v>44</v>
      </c>
      <c r="C15511" s="37" t="s">
        <v>655</v>
      </c>
      <c r="D15511" s="38" t="n">
        <v>1195</v>
      </c>
      <c r="E15511" s="37" t="s">
        <v>132</v>
      </c>
      <c r="F15511" s="37" t="n">
        <v>2004</v>
      </c>
      <c r="G15511" s="40" t="n">
        <v>1</v>
      </c>
      <c r="H15511" s="40" t="n">
        <v>29</v>
      </c>
      <c r="I15511" s="40" t="s">
        <v>98</v>
      </c>
      <c r="J15511" s="40" t="s">
        <v>98</v>
      </c>
      <c r="K15511" s="40" t="s">
        <v>98</v>
      </c>
      <c r="L15511" s="40" t="s">
        <v>98</v>
      </c>
      <c r="M15511" s="40" t="s">
        <v>98</v>
      </c>
      <c r="N15511" s="40" t="s">
        <v>106</v>
      </c>
    </row>
    <row r="15512" customFormat="false" ht="13.5" hidden="false" customHeight="false" outlineLevel="0" collapsed="false">
      <c r="B15512" s="37" t="n">
        <v>44</v>
      </c>
      <c r="C15512" s="37" t="s">
        <v>655</v>
      </c>
      <c r="D15512" s="38" t="n">
        <v>1199</v>
      </c>
      <c r="E15512" s="37" t="s">
        <v>134</v>
      </c>
      <c r="F15512" s="37" t="n">
        <v>2004</v>
      </c>
      <c r="G15512" s="40" t="n">
        <v>1</v>
      </c>
      <c r="H15512" s="40" t="n">
        <v>34</v>
      </c>
      <c r="I15512" s="40" t="s">
        <v>98</v>
      </c>
      <c r="J15512" s="40" t="s">
        <v>98</v>
      </c>
      <c r="K15512" s="40" t="s">
        <v>98</v>
      </c>
      <c r="L15512" s="40" t="s">
        <v>98</v>
      </c>
      <c r="M15512" s="40" t="s">
        <v>98</v>
      </c>
      <c r="N15512" s="40" t="s">
        <v>98</v>
      </c>
    </row>
    <row r="15513" customFormat="false" ht="13.5" hidden="false" customHeight="false" outlineLevel="0" collapsed="false">
      <c r="B15513" s="37" t="n">
        <v>44</v>
      </c>
      <c r="C15513" s="37" t="s">
        <v>655</v>
      </c>
      <c r="D15513" s="38" t="n">
        <v>1211</v>
      </c>
      <c r="E15513" s="37" t="s">
        <v>135</v>
      </c>
      <c r="F15513" s="37" t="n">
        <v>2004</v>
      </c>
      <c r="G15513" s="40" t="n">
        <v>6</v>
      </c>
      <c r="H15513" s="40" t="n">
        <v>282</v>
      </c>
      <c r="I15513" s="40" t="n">
        <v>49873</v>
      </c>
      <c r="J15513" s="40" t="n">
        <v>77900</v>
      </c>
      <c r="K15513" s="40" t="n">
        <v>154394</v>
      </c>
      <c r="L15513" s="40" t="n">
        <v>155396</v>
      </c>
      <c r="M15513" s="40" t="n">
        <v>69739</v>
      </c>
      <c r="N15513" s="40" t="n">
        <v>1357</v>
      </c>
    </row>
    <row r="15514" customFormat="false" ht="13.5" hidden="false" customHeight="false" outlineLevel="0" collapsed="false">
      <c r="B15514" s="37" t="n">
        <v>44</v>
      </c>
      <c r="C15514" s="37" t="s">
        <v>655</v>
      </c>
      <c r="D15514" s="38" t="n">
        <v>1212</v>
      </c>
      <c r="E15514" s="37" t="s">
        <v>136</v>
      </c>
      <c r="F15514" s="37" t="n">
        <v>2004</v>
      </c>
      <c r="G15514" s="40" t="n">
        <v>14</v>
      </c>
      <c r="H15514" s="40" t="n">
        <v>225</v>
      </c>
      <c r="I15514" s="40" t="n">
        <v>37834</v>
      </c>
      <c r="J15514" s="40" t="n">
        <v>12015</v>
      </c>
      <c r="K15514" s="40" t="n">
        <v>67291</v>
      </c>
      <c r="L15514" s="40" t="n">
        <v>67291</v>
      </c>
      <c r="M15514" s="40" t="n">
        <v>52642</v>
      </c>
      <c r="N15514" s="40" t="s">
        <v>106</v>
      </c>
    </row>
    <row r="15515" customFormat="false" ht="13.5" hidden="false" customHeight="false" outlineLevel="0" collapsed="false">
      <c r="B15515" s="37" t="n">
        <v>44</v>
      </c>
      <c r="C15515" s="37" t="s">
        <v>655</v>
      </c>
      <c r="D15515" s="38" t="n">
        <v>1213</v>
      </c>
      <c r="E15515" s="37" t="s">
        <v>137</v>
      </c>
      <c r="F15515" s="37" t="n">
        <v>2004</v>
      </c>
      <c r="G15515" s="40" t="n">
        <v>4</v>
      </c>
      <c r="H15515" s="40" t="n">
        <v>107</v>
      </c>
      <c r="I15515" s="40" t="n">
        <v>19630</v>
      </c>
      <c r="J15515" s="40" t="n">
        <v>24236</v>
      </c>
      <c r="K15515" s="40" t="n">
        <v>58074</v>
      </c>
      <c r="L15515" s="40" t="n">
        <v>58074</v>
      </c>
      <c r="M15515" s="40" t="n">
        <v>32114</v>
      </c>
      <c r="N15515" s="40" t="s">
        <v>106</v>
      </c>
    </row>
    <row r="15516" customFormat="false" ht="13.5" hidden="false" customHeight="false" outlineLevel="0" collapsed="false">
      <c r="B15516" s="37" t="n">
        <v>44</v>
      </c>
      <c r="C15516" s="37" t="s">
        <v>655</v>
      </c>
      <c r="D15516" s="38" t="n">
        <v>1214</v>
      </c>
      <c r="E15516" s="37" t="s">
        <v>138</v>
      </c>
      <c r="F15516" s="37" t="n">
        <v>2004</v>
      </c>
      <c r="G15516" s="40" t="n">
        <v>5</v>
      </c>
      <c r="H15516" s="40" t="n">
        <v>171</v>
      </c>
      <c r="I15516" s="40" t="n">
        <v>27424</v>
      </c>
      <c r="J15516" s="40" t="n">
        <v>51382</v>
      </c>
      <c r="K15516" s="40" t="n">
        <v>94681</v>
      </c>
      <c r="L15516" s="40" t="n">
        <v>95212</v>
      </c>
      <c r="M15516" s="40" t="n">
        <v>41605</v>
      </c>
      <c r="N15516" s="40" t="s">
        <v>106</v>
      </c>
    </row>
    <row r="15517" customFormat="false" ht="13.5" hidden="false" customHeight="false" outlineLevel="0" collapsed="false">
      <c r="B15517" s="37" t="n">
        <v>44</v>
      </c>
      <c r="C15517" s="37" t="s">
        <v>655</v>
      </c>
      <c r="D15517" s="38" t="n">
        <v>1215</v>
      </c>
      <c r="E15517" s="37" t="s">
        <v>139</v>
      </c>
      <c r="F15517" s="37" t="n">
        <v>2004</v>
      </c>
      <c r="G15517" s="40" t="n">
        <v>6</v>
      </c>
      <c r="H15517" s="40" t="n">
        <v>164</v>
      </c>
      <c r="I15517" s="40" t="n">
        <v>27389</v>
      </c>
      <c r="J15517" s="40" t="n">
        <v>71437</v>
      </c>
      <c r="K15517" s="40" t="n">
        <v>88302</v>
      </c>
      <c r="L15517" s="40" t="n">
        <v>87727</v>
      </c>
      <c r="M15517" s="40" t="n">
        <v>13969</v>
      </c>
      <c r="N15517" s="40" t="n">
        <v>1884</v>
      </c>
    </row>
    <row r="15518" customFormat="false" ht="13.5" hidden="false" customHeight="false" outlineLevel="0" collapsed="false">
      <c r="B15518" s="37" t="n">
        <v>44</v>
      </c>
      <c r="C15518" s="37" t="s">
        <v>655</v>
      </c>
      <c r="D15518" s="38" t="n">
        <v>1216</v>
      </c>
      <c r="E15518" s="37" t="s">
        <v>140</v>
      </c>
      <c r="F15518" s="37" t="n">
        <v>2004</v>
      </c>
      <c r="G15518" s="40" t="n">
        <v>2</v>
      </c>
      <c r="H15518" s="40" t="n">
        <v>122</v>
      </c>
      <c r="I15518" s="40" t="s">
        <v>98</v>
      </c>
      <c r="J15518" s="40" t="s">
        <v>98</v>
      </c>
      <c r="K15518" s="40" t="s">
        <v>98</v>
      </c>
      <c r="L15518" s="40" t="s">
        <v>98</v>
      </c>
      <c r="M15518" s="40" t="s">
        <v>98</v>
      </c>
      <c r="N15518" s="40" t="s">
        <v>98</v>
      </c>
    </row>
    <row r="15519" customFormat="false" ht="13.5" hidden="false" customHeight="false" outlineLevel="0" collapsed="false">
      <c r="B15519" s="37" t="n">
        <v>44</v>
      </c>
      <c r="C15519" s="37" t="s">
        <v>655</v>
      </c>
      <c r="D15519" s="38" t="n">
        <v>1221</v>
      </c>
      <c r="E15519" s="37" t="s">
        <v>141</v>
      </c>
      <c r="F15519" s="37" t="n">
        <v>2004</v>
      </c>
      <c r="G15519" s="40" t="n">
        <v>4</v>
      </c>
      <c r="H15519" s="40" t="n">
        <v>98</v>
      </c>
      <c r="I15519" s="40" t="n">
        <v>17461</v>
      </c>
      <c r="J15519" s="40" t="n">
        <v>25784</v>
      </c>
      <c r="K15519" s="40" t="n">
        <v>49553</v>
      </c>
      <c r="L15519" s="40" t="n">
        <v>49553</v>
      </c>
      <c r="M15519" s="40" t="n">
        <v>21736</v>
      </c>
      <c r="N15519" s="40" t="n">
        <v>81</v>
      </c>
    </row>
    <row r="15520" customFormat="false" ht="13.5" hidden="false" customHeight="false" outlineLevel="0" collapsed="false">
      <c r="B15520" s="37" t="n">
        <v>44</v>
      </c>
      <c r="C15520" s="37" t="s">
        <v>655</v>
      </c>
      <c r="D15520" s="38" t="n">
        <v>1222</v>
      </c>
      <c r="E15520" s="37" t="s">
        <v>142</v>
      </c>
      <c r="F15520" s="37" t="n">
        <v>2004</v>
      </c>
      <c r="G15520" s="40" t="n">
        <v>5</v>
      </c>
      <c r="H15520" s="40" t="n">
        <v>46</v>
      </c>
      <c r="I15520" s="40" t="n">
        <v>5302</v>
      </c>
      <c r="J15520" s="40" t="n">
        <v>1128</v>
      </c>
      <c r="K15520" s="40" t="n">
        <v>9074</v>
      </c>
      <c r="L15520" s="40" t="n">
        <v>9074</v>
      </c>
      <c r="M15520" s="40" t="n">
        <v>7568</v>
      </c>
      <c r="N15520" s="40" t="s">
        <v>106</v>
      </c>
    </row>
    <row r="15521" customFormat="false" ht="13.5" hidden="false" customHeight="false" outlineLevel="0" collapsed="false">
      <c r="B15521" s="37" t="n">
        <v>44</v>
      </c>
      <c r="C15521" s="37" t="s">
        <v>655</v>
      </c>
      <c r="D15521" s="38" t="n">
        <v>1231</v>
      </c>
      <c r="E15521" s="37" t="s">
        <v>145</v>
      </c>
      <c r="F15521" s="37" t="n">
        <v>2004</v>
      </c>
      <c r="G15521" s="40" t="n">
        <v>6</v>
      </c>
      <c r="H15521" s="40" t="n">
        <v>169</v>
      </c>
      <c r="I15521" s="40" t="n">
        <v>21161</v>
      </c>
      <c r="J15521" s="40" t="n">
        <v>20737</v>
      </c>
      <c r="K15521" s="40" t="n">
        <v>66707</v>
      </c>
      <c r="L15521" s="40" t="n">
        <v>67241</v>
      </c>
      <c r="M15521" s="40" t="n">
        <v>43204</v>
      </c>
      <c r="N15521" s="40" t="n">
        <v>1462</v>
      </c>
    </row>
    <row r="15522" customFormat="false" ht="13.5" hidden="false" customHeight="false" outlineLevel="0" collapsed="false">
      <c r="B15522" s="37" t="n">
        <v>44</v>
      </c>
      <c r="C15522" s="37" t="s">
        <v>655</v>
      </c>
      <c r="D15522" s="38" t="n">
        <v>1232</v>
      </c>
      <c r="E15522" s="37" t="s">
        <v>146</v>
      </c>
      <c r="F15522" s="37" t="n">
        <v>2004</v>
      </c>
      <c r="G15522" s="40" t="n">
        <v>13</v>
      </c>
      <c r="H15522" s="40" t="n">
        <v>317</v>
      </c>
      <c r="I15522" s="40" t="n">
        <v>52492</v>
      </c>
      <c r="J15522" s="40" t="n">
        <v>91601</v>
      </c>
      <c r="K15522" s="40" t="n">
        <v>209688</v>
      </c>
      <c r="L15522" s="40" t="n">
        <v>207864</v>
      </c>
      <c r="M15522" s="40" t="n">
        <v>110057</v>
      </c>
      <c r="N15522" s="40" t="s">
        <v>106</v>
      </c>
    </row>
    <row r="15523" customFormat="false" ht="13.5" hidden="false" customHeight="false" outlineLevel="0" collapsed="false">
      <c r="B15523" s="37" t="n">
        <v>44</v>
      </c>
      <c r="C15523" s="37" t="s">
        <v>655</v>
      </c>
      <c r="D15523" s="38" t="n">
        <v>1234</v>
      </c>
      <c r="E15523" s="37" t="s">
        <v>148</v>
      </c>
      <c r="F15523" s="37" t="n">
        <v>2004</v>
      </c>
      <c r="G15523" s="40" t="n">
        <v>1</v>
      </c>
      <c r="H15523" s="40" t="n">
        <v>35</v>
      </c>
      <c r="I15523" s="40" t="s">
        <v>98</v>
      </c>
      <c r="J15523" s="40" t="s">
        <v>98</v>
      </c>
      <c r="K15523" s="40" t="s">
        <v>98</v>
      </c>
      <c r="L15523" s="40" t="s">
        <v>98</v>
      </c>
      <c r="M15523" s="40" t="s">
        <v>98</v>
      </c>
      <c r="N15523" s="40" t="s">
        <v>98</v>
      </c>
    </row>
    <row r="15524" customFormat="false" ht="13.5" hidden="false" customHeight="false" outlineLevel="0" collapsed="false">
      <c r="B15524" s="37" t="n">
        <v>44</v>
      </c>
      <c r="C15524" s="37" t="s">
        <v>655</v>
      </c>
      <c r="D15524" s="38" t="n">
        <v>1241</v>
      </c>
      <c r="E15524" s="37" t="s">
        <v>150</v>
      </c>
      <c r="F15524" s="37" t="n">
        <v>2004</v>
      </c>
      <c r="G15524" s="40" t="n">
        <v>4</v>
      </c>
      <c r="H15524" s="40" t="n">
        <v>75</v>
      </c>
      <c r="I15524" s="40" t="n">
        <v>13279</v>
      </c>
      <c r="J15524" s="40" t="n">
        <v>11292</v>
      </c>
      <c r="K15524" s="40" t="n">
        <v>25629</v>
      </c>
      <c r="L15524" s="40" t="n">
        <v>25629</v>
      </c>
      <c r="M15524" s="40" t="n">
        <v>13655</v>
      </c>
      <c r="N15524" s="40" t="s">
        <v>106</v>
      </c>
    </row>
    <row r="15525" customFormat="false" ht="13.5" hidden="false" customHeight="false" outlineLevel="0" collapsed="false">
      <c r="B15525" s="37" t="n">
        <v>44</v>
      </c>
      <c r="C15525" s="37" t="s">
        <v>655</v>
      </c>
      <c r="D15525" s="38" t="n">
        <v>1253</v>
      </c>
      <c r="E15525" s="37" t="s">
        <v>154</v>
      </c>
      <c r="F15525" s="37" t="n">
        <v>2004</v>
      </c>
      <c r="G15525" s="40" t="n">
        <v>2</v>
      </c>
      <c r="H15525" s="40" t="n">
        <v>22</v>
      </c>
      <c r="I15525" s="40" t="s">
        <v>98</v>
      </c>
      <c r="J15525" s="40" t="s">
        <v>98</v>
      </c>
      <c r="K15525" s="40" t="s">
        <v>98</v>
      </c>
      <c r="L15525" s="40" t="s">
        <v>98</v>
      </c>
      <c r="M15525" s="40" t="s">
        <v>98</v>
      </c>
      <c r="N15525" s="40" t="s">
        <v>106</v>
      </c>
    </row>
    <row r="15526" customFormat="false" ht="13.5" hidden="false" customHeight="false" outlineLevel="0" collapsed="false">
      <c r="B15526" s="37" t="n">
        <v>44</v>
      </c>
      <c r="C15526" s="37" t="s">
        <v>655</v>
      </c>
      <c r="D15526" s="38" t="n">
        <v>1254</v>
      </c>
      <c r="E15526" s="37" t="s">
        <v>155</v>
      </c>
      <c r="F15526" s="37" t="n">
        <v>2004</v>
      </c>
      <c r="G15526" s="40" t="n">
        <v>4</v>
      </c>
      <c r="H15526" s="40" t="n">
        <v>36</v>
      </c>
      <c r="I15526" s="40" t="n">
        <v>5603</v>
      </c>
      <c r="J15526" s="40" t="n">
        <v>8267</v>
      </c>
      <c r="K15526" s="40" t="n">
        <v>31767</v>
      </c>
      <c r="L15526" s="40" t="n">
        <v>31767</v>
      </c>
      <c r="M15526" s="40" t="n">
        <v>22381</v>
      </c>
      <c r="N15526" s="40" t="s">
        <v>106</v>
      </c>
    </row>
    <row r="15527" customFormat="false" ht="13.5" hidden="false" customHeight="false" outlineLevel="0" collapsed="false">
      <c r="B15527" s="37" t="n">
        <v>44</v>
      </c>
      <c r="C15527" s="37" t="s">
        <v>655</v>
      </c>
      <c r="D15527" s="38" t="n">
        <v>1291</v>
      </c>
      <c r="E15527" s="37" t="s">
        <v>160</v>
      </c>
      <c r="F15527" s="37" t="n">
        <v>2004</v>
      </c>
      <c r="G15527" s="40" t="n">
        <v>2</v>
      </c>
      <c r="H15527" s="40" t="n">
        <v>25</v>
      </c>
      <c r="I15527" s="40" t="s">
        <v>98</v>
      </c>
      <c r="J15527" s="40" t="s">
        <v>98</v>
      </c>
      <c r="K15527" s="40" t="s">
        <v>98</v>
      </c>
      <c r="L15527" s="40" t="s">
        <v>98</v>
      </c>
      <c r="M15527" s="40" t="s">
        <v>98</v>
      </c>
      <c r="N15527" s="40" t="s">
        <v>106</v>
      </c>
    </row>
    <row r="15528" customFormat="false" ht="13.5" hidden="false" customHeight="false" outlineLevel="0" collapsed="false">
      <c r="B15528" s="37" t="n">
        <v>44</v>
      </c>
      <c r="C15528" s="37" t="s">
        <v>655</v>
      </c>
      <c r="D15528" s="38" t="n">
        <v>1293</v>
      </c>
      <c r="E15528" s="37" t="s">
        <v>162</v>
      </c>
      <c r="F15528" s="37" t="n">
        <v>2004</v>
      </c>
      <c r="G15528" s="40" t="n">
        <v>10</v>
      </c>
      <c r="H15528" s="40" t="n">
        <v>68</v>
      </c>
      <c r="I15528" s="40" t="n">
        <v>13809</v>
      </c>
      <c r="J15528" s="40" t="n">
        <v>18169</v>
      </c>
      <c r="K15528" s="40" t="n">
        <v>52095</v>
      </c>
      <c r="L15528" s="40" t="n">
        <v>52095</v>
      </c>
      <c r="M15528" s="40" t="n">
        <v>32311</v>
      </c>
      <c r="N15528" s="40" t="s">
        <v>106</v>
      </c>
    </row>
    <row r="15529" customFormat="false" ht="13.5" hidden="false" customHeight="false" outlineLevel="0" collapsed="false">
      <c r="B15529" s="37" t="n">
        <v>44</v>
      </c>
      <c r="C15529" s="37" t="s">
        <v>655</v>
      </c>
      <c r="D15529" s="38" t="n">
        <v>1294</v>
      </c>
      <c r="E15529" s="37" t="s">
        <v>163</v>
      </c>
      <c r="F15529" s="37" t="n">
        <v>2004</v>
      </c>
      <c r="G15529" s="40" t="n">
        <v>1</v>
      </c>
      <c r="H15529" s="40" t="n">
        <v>73</v>
      </c>
      <c r="I15529" s="40" t="s">
        <v>98</v>
      </c>
      <c r="J15529" s="40" t="s">
        <v>98</v>
      </c>
      <c r="K15529" s="40" t="s">
        <v>98</v>
      </c>
      <c r="L15529" s="40" t="s">
        <v>98</v>
      </c>
      <c r="M15529" s="40" t="s">
        <v>98</v>
      </c>
      <c r="N15529" s="40" t="s">
        <v>98</v>
      </c>
    </row>
    <row r="15530" customFormat="false" ht="13.5" hidden="false" customHeight="false" outlineLevel="0" collapsed="false">
      <c r="B15530" s="37" t="n">
        <v>44</v>
      </c>
      <c r="C15530" s="37" t="s">
        <v>655</v>
      </c>
      <c r="D15530" s="38" t="n">
        <v>1295</v>
      </c>
      <c r="E15530" s="37" t="s">
        <v>164</v>
      </c>
      <c r="F15530" s="37" t="n">
        <v>2004</v>
      </c>
      <c r="G15530" s="40" t="n">
        <v>7</v>
      </c>
      <c r="H15530" s="40" t="n">
        <v>71</v>
      </c>
      <c r="I15530" s="40" t="n">
        <v>14124</v>
      </c>
      <c r="J15530" s="40" t="n">
        <v>6184</v>
      </c>
      <c r="K15530" s="40" t="n">
        <v>32325</v>
      </c>
      <c r="L15530" s="40" t="n">
        <v>32325</v>
      </c>
      <c r="M15530" s="40" t="n">
        <v>24895</v>
      </c>
      <c r="N15530" s="40" t="s">
        <v>106</v>
      </c>
    </row>
    <row r="15531" customFormat="false" ht="13.5" hidden="false" customHeight="false" outlineLevel="0" collapsed="false">
      <c r="B15531" s="37" t="n">
        <v>44</v>
      </c>
      <c r="C15531" s="37" t="s">
        <v>655</v>
      </c>
      <c r="D15531" s="38" t="n">
        <v>1299</v>
      </c>
      <c r="E15531" s="37" t="s">
        <v>166</v>
      </c>
      <c r="F15531" s="37" t="n">
        <v>2004</v>
      </c>
      <c r="G15531" s="40" t="n">
        <v>10</v>
      </c>
      <c r="H15531" s="40" t="n">
        <v>141</v>
      </c>
      <c r="I15531" s="40" t="n">
        <v>38899</v>
      </c>
      <c r="J15531" s="40" t="n">
        <v>72514</v>
      </c>
      <c r="K15531" s="40" t="n">
        <v>124569</v>
      </c>
      <c r="L15531" s="40" t="n">
        <v>124548</v>
      </c>
      <c r="M15531" s="40" t="n">
        <v>49466</v>
      </c>
      <c r="N15531" s="40" t="s">
        <v>106</v>
      </c>
    </row>
    <row r="15532" customFormat="false" ht="13.5" hidden="false" customHeight="false" outlineLevel="0" collapsed="false">
      <c r="B15532" s="37" t="n">
        <v>44</v>
      </c>
      <c r="C15532" s="37" t="s">
        <v>655</v>
      </c>
      <c r="D15532" s="38" t="n">
        <v>1311</v>
      </c>
      <c r="E15532" s="37" t="s">
        <v>167</v>
      </c>
      <c r="F15532" s="37" t="n">
        <v>2004</v>
      </c>
      <c r="G15532" s="40" t="n">
        <v>129</v>
      </c>
      <c r="H15532" s="40" t="n">
        <v>1248</v>
      </c>
      <c r="I15532" s="40" t="n">
        <v>308395</v>
      </c>
      <c r="J15532" s="40" t="n">
        <v>1043771</v>
      </c>
      <c r="K15532" s="40" t="n">
        <v>1842070</v>
      </c>
      <c r="L15532" s="40" t="n">
        <v>1842595</v>
      </c>
      <c r="M15532" s="40" t="n">
        <v>757441</v>
      </c>
      <c r="N15532" s="40" t="n">
        <v>1034</v>
      </c>
    </row>
    <row r="15533" customFormat="false" ht="13.5" hidden="false" customHeight="false" outlineLevel="0" collapsed="false">
      <c r="B15533" s="37" t="n">
        <v>44</v>
      </c>
      <c r="C15533" s="37" t="s">
        <v>655</v>
      </c>
      <c r="D15533" s="38" t="n">
        <v>1313</v>
      </c>
      <c r="E15533" s="37" t="s">
        <v>169</v>
      </c>
      <c r="F15533" s="37" t="n">
        <v>2004</v>
      </c>
      <c r="G15533" s="40" t="n">
        <v>1</v>
      </c>
      <c r="H15533" s="40" t="n">
        <v>111</v>
      </c>
      <c r="I15533" s="40" t="s">
        <v>98</v>
      </c>
      <c r="J15533" s="40" t="s">
        <v>98</v>
      </c>
      <c r="K15533" s="40" t="s">
        <v>98</v>
      </c>
      <c r="L15533" s="40" t="s">
        <v>98</v>
      </c>
      <c r="M15533" s="40" t="s">
        <v>98</v>
      </c>
      <c r="N15533" s="40" t="s">
        <v>98</v>
      </c>
    </row>
    <row r="15534" customFormat="false" ht="13.5" hidden="false" customHeight="false" outlineLevel="0" collapsed="false">
      <c r="B15534" s="37" t="n">
        <v>44</v>
      </c>
      <c r="C15534" s="37" t="s">
        <v>655</v>
      </c>
      <c r="D15534" s="38" t="n">
        <v>1314</v>
      </c>
      <c r="E15534" s="37" t="s">
        <v>170</v>
      </c>
      <c r="F15534" s="37" t="n">
        <v>2004</v>
      </c>
      <c r="G15534" s="40" t="n">
        <v>2</v>
      </c>
      <c r="H15534" s="40" t="n">
        <v>12</v>
      </c>
      <c r="I15534" s="40" t="s">
        <v>98</v>
      </c>
      <c r="J15534" s="40" t="s">
        <v>98</v>
      </c>
      <c r="K15534" s="40" t="s">
        <v>98</v>
      </c>
      <c r="L15534" s="40" t="s">
        <v>98</v>
      </c>
      <c r="M15534" s="40" t="s">
        <v>98</v>
      </c>
      <c r="N15534" s="40" t="s">
        <v>106</v>
      </c>
    </row>
    <row r="15535" customFormat="false" ht="13.5" hidden="false" customHeight="false" outlineLevel="0" collapsed="false">
      <c r="B15535" s="37" t="n">
        <v>44</v>
      </c>
      <c r="C15535" s="37" t="s">
        <v>655</v>
      </c>
      <c r="D15535" s="38" t="n">
        <v>1319</v>
      </c>
      <c r="E15535" s="37" t="s">
        <v>171</v>
      </c>
      <c r="F15535" s="37" t="n">
        <v>2004</v>
      </c>
      <c r="G15535" s="40" t="n">
        <v>10</v>
      </c>
      <c r="H15535" s="40" t="n">
        <v>61</v>
      </c>
      <c r="I15535" s="40" t="n">
        <v>8477</v>
      </c>
      <c r="J15535" s="40" t="n">
        <v>9337</v>
      </c>
      <c r="K15535" s="40" t="n">
        <v>25820</v>
      </c>
      <c r="L15535" s="40" t="n">
        <v>25820</v>
      </c>
      <c r="M15535" s="40" t="n">
        <v>15698</v>
      </c>
      <c r="N15535" s="40" t="s">
        <v>106</v>
      </c>
    </row>
    <row r="15536" customFormat="false" ht="13.5" hidden="false" customHeight="false" outlineLevel="0" collapsed="false">
      <c r="B15536" s="37" t="n">
        <v>44</v>
      </c>
      <c r="C15536" s="37" t="s">
        <v>655</v>
      </c>
      <c r="D15536" s="38" t="n">
        <v>1321</v>
      </c>
      <c r="E15536" s="37" t="s">
        <v>172</v>
      </c>
      <c r="F15536" s="37" t="n">
        <v>2004</v>
      </c>
      <c r="G15536" s="40" t="n">
        <v>3</v>
      </c>
      <c r="H15536" s="40" t="n">
        <v>36</v>
      </c>
      <c r="I15536" s="40" t="n">
        <v>7833</v>
      </c>
      <c r="J15536" s="40" t="n">
        <v>28668</v>
      </c>
      <c r="K15536" s="40" t="n">
        <v>45338</v>
      </c>
      <c r="L15536" s="40" t="n">
        <v>45338</v>
      </c>
      <c r="M15536" s="40" t="n">
        <v>15876</v>
      </c>
      <c r="N15536" s="40" t="s">
        <v>106</v>
      </c>
    </row>
    <row r="15537" customFormat="false" ht="13.5" hidden="false" customHeight="false" outlineLevel="0" collapsed="false">
      <c r="B15537" s="37" t="n">
        <v>44</v>
      </c>
      <c r="C15537" s="37" t="s">
        <v>655</v>
      </c>
      <c r="D15537" s="38" t="n">
        <v>1322</v>
      </c>
      <c r="E15537" s="37" t="s">
        <v>173</v>
      </c>
      <c r="F15537" s="37" t="n">
        <v>2004</v>
      </c>
      <c r="G15537" s="40" t="n">
        <v>3</v>
      </c>
      <c r="H15537" s="40" t="n">
        <v>45</v>
      </c>
      <c r="I15537" s="40" t="n">
        <v>15034</v>
      </c>
      <c r="J15537" s="40" t="n">
        <v>21989</v>
      </c>
      <c r="K15537" s="40" t="n">
        <v>47613</v>
      </c>
      <c r="L15537" s="40" t="n">
        <v>47613</v>
      </c>
      <c r="M15537" s="40" t="n">
        <v>24403</v>
      </c>
      <c r="N15537" s="40" t="s">
        <v>106</v>
      </c>
    </row>
    <row r="15538" customFormat="false" ht="13.5" hidden="false" customHeight="false" outlineLevel="0" collapsed="false">
      <c r="B15538" s="37" t="n">
        <v>44</v>
      </c>
      <c r="C15538" s="37" t="s">
        <v>655</v>
      </c>
      <c r="D15538" s="38" t="n">
        <v>1323</v>
      </c>
      <c r="E15538" s="37" t="s">
        <v>174</v>
      </c>
      <c r="F15538" s="37" t="n">
        <v>2004</v>
      </c>
      <c r="G15538" s="40" t="n">
        <v>3</v>
      </c>
      <c r="H15538" s="40" t="n">
        <v>38</v>
      </c>
      <c r="I15538" s="40" t="s">
        <v>98</v>
      </c>
      <c r="J15538" s="40" t="s">
        <v>98</v>
      </c>
      <c r="K15538" s="40" t="s">
        <v>98</v>
      </c>
      <c r="L15538" s="40" t="s">
        <v>98</v>
      </c>
      <c r="M15538" s="40" t="s">
        <v>98</v>
      </c>
      <c r="N15538" s="40" t="s">
        <v>106</v>
      </c>
    </row>
    <row r="15539" customFormat="false" ht="13.5" hidden="false" customHeight="false" outlineLevel="0" collapsed="false">
      <c r="B15539" s="37" t="n">
        <v>44</v>
      </c>
      <c r="C15539" s="37" t="s">
        <v>655</v>
      </c>
      <c r="D15539" s="38" t="n">
        <v>1324</v>
      </c>
      <c r="E15539" s="37" t="s">
        <v>175</v>
      </c>
      <c r="F15539" s="37" t="n">
        <v>2004</v>
      </c>
      <c r="G15539" s="40" t="n">
        <v>6</v>
      </c>
      <c r="H15539" s="40" t="n">
        <v>55</v>
      </c>
      <c r="I15539" s="40" t="n">
        <v>17368</v>
      </c>
      <c r="J15539" s="40" t="n">
        <v>6220</v>
      </c>
      <c r="K15539" s="40" t="n">
        <v>48119</v>
      </c>
      <c r="L15539" s="40" t="n">
        <v>48119</v>
      </c>
      <c r="M15539" s="40" t="n">
        <v>39902</v>
      </c>
      <c r="N15539" s="40" t="s">
        <v>106</v>
      </c>
    </row>
    <row r="15540" customFormat="false" ht="13.5" hidden="false" customHeight="false" outlineLevel="0" collapsed="false">
      <c r="B15540" s="37" t="n">
        <v>44</v>
      </c>
      <c r="C15540" s="37" t="s">
        <v>655</v>
      </c>
      <c r="D15540" s="38" t="n">
        <v>1326</v>
      </c>
      <c r="E15540" s="37" t="s">
        <v>177</v>
      </c>
      <c r="F15540" s="37" t="n">
        <v>2004</v>
      </c>
      <c r="G15540" s="40" t="n">
        <v>1</v>
      </c>
      <c r="H15540" s="40" t="n">
        <v>8</v>
      </c>
      <c r="I15540" s="40" t="s">
        <v>98</v>
      </c>
      <c r="J15540" s="40" t="s">
        <v>98</v>
      </c>
      <c r="K15540" s="40" t="s">
        <v>98</v>
      </c>
      <c r="L15540" s="40" t="s">
        <v>98</v>
      </c>
      <c r="M15540" s="40" t="s">
        <v>98</v>
      </c>
      <c r="N15540" s="40" t="s">
        <v>106</v>
      </c>
    </row>
    <row r="15541" customFormat="false" ht="13.5" hidden="false" customHeight="false" outlineLevel="0" collapsed="false">
      <c r="B15541" s="37" t="n">
        <v>44</v>
      </c>
      <c r="C15541" s="37" t="s">
        <v>655</v>
      </c>
      <c r="D15541" s="38" t="n">
        <v>1331</v>
      </c>
      <c r="E15541" s="37" t="s">
        <v>178</v>
      </c>
      <c r="F15541" s="37" t="n">
        <v>2004</v>
      </c>
      <c r="G15541" s="40" t="n">
        <v>8</v>
      </c>
      <c r="H15541" s="40" t="n">
        <v>63</v>
      </c>
      <c r="I15541" s="40" t="n">
        <v>6754</v>
      </c>
      <c r="J15541" s="40" t="n">
        <v>10701</v>
      </c>
      <c r="K15541" s="40" t="n">
        <v>36828</v>
      </c>
      <c r="L15541" s="40" t="n">
        <v>36828</v>
      </c>
      <c r="M15541" s="40" t="n">
        <v>24882</v>
      </c>
      <c r="N15541" s="40" t="s">
        <v>106</v>
      </c>
    </row>
    <row r="15542" customFormat="false" ht="13.5" hidden="false" customHeight="false" outlineLevel="0" collapsed="false">
      <c r="B15542" s="37" t="n">
        <v>44</v>
      </c>
      <c r="C15542" s="37" t="s">
        <v>655</v>
      </c>
      <c r="D15542" s="38" t="n">
        <v>1332</v>
      </c>
      <c r="E15542" s="37" t="s">
        <v>179</v>
      </c>
      <c r="F15542" s="37" t="n">
        <v>2004</v>
      </c>
      <c r="G15542" s="40" t="n">
        <v>2</v>
      </c>
      <c r="H15542" s="40" t="n">
        <v>16</v>
      </c>
      <c r="I15542" s="40" t="s">
        <v>98</v>
      </c>
      <c r="J15542" s="40" t="s">
        <v>98</v>
      </c>
      <c r="K15542" s="40" t="s">
        <v>98</v>
      </c>
      <c r="L15542" s="40" t="s">
        <v>98</v>
      </c>
      <c r="M15542" s="40" t="s">
        <v>98</v>
      </c>
      <c r="N15542" s="40" t="s">
        <v>106</v>
      </c>
    </row>
    <row r="15543" customFormat="false" ht="13.5" hidden="false" customHeight="false" outlineLevel="0" collapsed="false">
      <c r="B15543" s="37" t="n">
        <v>44</v>
      </c>
      <c r="C15543" s="37" t="s">
        <v>655</v>
      </c>
      <c r="D15543" s="38" t="n">
        <v>1333</v>
      </c>
      <c r="E15543" s="37" t="s">
        <v>180</v>
      </c>
      <c r="F15543" s="37" t="n">
        <v>2004</v>
      </c>
      <c r="G15543" s="40" t="n">
        <v>12</v>
      </c>
      <c r="H15543" s="40" t="n">
        <v>120</v>
      </c>
      <c r="I15543" s="40" t="n">
        <v>32328</v>
      </c>
      <c r="J15543" s="40" t="n">
        <v>36360</v>
      </c>
      <c r="K15543" s="40" t="n">
        <v>91137</v>
      </c>
      <c r="L15543" s="40" t="n">
        <v>91137</v>
      </c>
      <c r="M15543" s="40" t="n">
        <v>52169</v>
      </c>
      <c r="N15543" s="40" t="s">
        <v>106</v>
      </c>
    </row>
    <row r="15544" customFormat="false" ht="13.5" hidden="false" customHeight="false" outlineLevel="0" collapsed="false">
      <c r="B15544" s="37" t="n">
        <v>44</v>
      </c>
      <c r="C15544" s="37" t="s">
        <v>655</v>
      </c>
      <c r="D15544" s="38" t="n">
        <v>1334</v>
      </c>
      <c r="E15544" s="37" t="s">
        <v>181</v>
      </c>
      <c r="F15544" s="37" t="n">
        <v>2004</v>
      </c>
      <c r="G15544" s="40" t="n">
        <v>1</v>
      </c>
      <c r="H15544" s="40" t="n">
        <v>10</v>
      </c>
      <c r="I15544" s="40" t="s">
        <v>98</v>
      </c>
      <c r="J15544" s="40" t="s">
        <v>98</v>
      </c>
      <c r="K15544" s="40" t="s">
        <v>98</v>
      </c>
      <c r="L15544" s="40" t="s">
        <v>98</v>
      </c>
      <c r="M15544" s="40" t="s">
        <v>98</v>
      </c>
      <c r="N15544" s="40" t="s">
        <v>106</v>
      </c>
    </row>
    <row r="15545" customFormat="false" ht="13.5" hidden="false" customHeight="false" outlineLevel="0" collapsed="false">
      <c r="B15545" s="37" t="n">
        <v>44</v>
      </c>
      <c r="C15545" s="37" t="s">
        <v>655</v>
      </c>
      <c r="D15545" s="38" t="n">
        <v>1335</v>
      </c>
      <c r="E15545" s="37" t="s">
        <v>182</v>
      </c>
      <c r="F15545" s="37" t="n">
        <v>2004</v>
      </c>
      <c r="G15545" s="40" t="n">
        <v>1</v>
      </c>
      <c r="H15545" s="40" t="n">
        <v>4</v>
      </c>
      <c r="I15545" s="40" t="s">
        <v>98</v>
      </c>
      <c r="J15545" s="40" t="s">
        <v>98</v>
      </c>
      <c r="K15545" s="40" t="s">
        <v>98</v>
      </c>
      <c r="L15545" s="40" t="s">
        <v>98</v>
      </c>
      <c r="M15545" s="40" t="s">
        <v>98</v>
      </c>
      <c r="N15545" s="40" t="s">
        <v>106</v>
      </c>
    </row>
    <row r="15546" customFormat="false" ht="13.5" hidden="false" customHeight="false" outlineLevel="0" collapsed="false">
      <c r="B15546" s="37" t="n">
        <v>44</v>
      </c>
      <c r="C15546" s="37" t="s">
        <v>655</v>
      </c>
      <c r="D15546" s="38" t="n">
        <v>1391</v>
      </c>
      <c r="E15546" s="37" t="s">
        <v>183</v>
      </c>
      <c r="F15546" s="37" t="n">
        <v>2004</v>
      </c>
      <c r="G15546" s="40" t="n">
        <v>1</v>
      </c>
      <c r="H15546" s="40" t="n">
        <v>6</v>
      </c>
      <c r="I15546" s="40" t="s">
        <v>98</v>
      </c>
      <c r="J15546" s="40" t="s">
        <v>98</v>
      </c>
      <c r="K15546" s="40" t="s">
        <v>98</v>
      </c>
      <c r="L15546" s="40" t="s">
        <v>98</v>
      </c>
      <c r="M15546" s="40" t="s">
        <v>98</v>
      </c>
      <c r="N15546" s="40" t="s">
        <v>106</v>
      </c>
    </row>
    <row r="15547" customFormat="false" ht="13.5" hidden="false" customHeight="false" outlineLevel="0" collapsed="false">
      <c r="B15547" s="37" t="n">
        <v>44</v>
      </c>
      <c r="C15547" s="37" t="s">
        <v>655</v>
      </c>
      <c r="D15547" s="38" t="n">
        <v>1399</v>
      </c>
      <c r="E15547" s="37" t="s">
        <v>186</v>
      </c>
      <c r="F15547" s="37" t="n">
        <v>2004</v>
      </c>
      <c r="G15547" s="40" t="n">
        <v>37</v>
      </c>
      <c r="H15547" s="40" t="n">
        <v>311</v>
      </c>
      <c r="I15547" s="40" t="n">
        <v>58397</v>
      </c>
      <c r="J15547" s="40" t="n">
        <v>84441</v>
      </c>
      <c r="K15547" s="40" t="n">
        <v>181740</v>
      </c>
      <c r="L15547" s="40" t="n">
        <v>181746</v>
      </c>
      <c r="M15547" s="40" t="n">
        <v>92602</v>
      </c>
      <c r="N15547" s="40" t="s">
        <v>106</v>
      </c>
    </row>
    <row r="15548" customFormat="false" ht="13.5" hidden="false" customHeight="false" outlineLevel="0" collapsed="false">
      <c r="B15548" s="37" t="n">
        <v>44</v>
      </c>
      <c r="C15548" s="37" t="s">
        <v>655</v>
      </c>
      <c r="D15548" s="38" t="n">
        <v>1411</v>
      </c>
      <c r="E15548" s="37" t="s">
        <v>187</v>
      </c>
      <c r="F15548" s="37" t="n">
        <v>2004</v>
      </c>
      <c r="G15548" s="40" t="n">
        <v>50</v>
      </c>
      <c r="H15548" s="40" t="n">
        <v>1033</v>
      </c>
      <c r="I15548" s="40" t="n">
        <v>302339</v>
      </c>
      <c r="J15548" s="40" t="n">
        <v>685872</v>
      </c>
      <c r="K15548" s="40" t="n">
        <v>1221033</v>
      </c>
      <c r="L15548" s="40" t="n">
        <v>1217812</v>
      </c>
      <c r="M15548" s="40" t="n">
        <v>497311</v>
      </c>
      <c r="N15548" s="40" t="n">
        <v>12679</v>
      </c>
    </row>
    <row r="15549" customFormat="false" ht="13.5" hidden="false" customHeight="false" outlineLevel="0" collapsed="false">
      <c r="B15549" s="37" t="n">
        <v>44</v>
      </c>
      <c r="C15549" s="37" t="s">
        <v>655</v>
      </c>
      <c r="D15549" s="38" t="n">
        <v>1412</v>
      </c>
      <c r="E15549" s="37" t="s">
        <v>188</v>
      </c>
      <c r="F15549" s="37" t="n">
        <v>2004</v>
      </c>
      <c r="G15549" s="40" t="n">
        <v>3</v>
      </c>
      <c r="H15549" s="40" t="n">
        <v>77</v>
      </c>
      <c r="I15549" s="40" t="n">
        <v>28941</v>
      </c>
      <c r="J15549" s="40" t="n">
        <v>129813</v>
      </c>
      <c r="K15549" s="40" t="n">
        <v>220124</v>
      </c>
      <c r="L15549" s="40" t="n">
        <v>219164</v>
      </c>
      <c r="M15549" s="40" t="n">
        <v>76109</v>
      </c>
      <c r="N15549" s="40" t="s">
        <v>98</v>
      </c>
    </row>
    <row r="15550" customFormat="false" ht="13.5" hidden="false" customHeight="false" outlineLevel="0" collapsed="false">
      <c r="B15550" s="37" t="n">
        <v>44</v>
      </c>
      <c r="C15550" s="37" t="s">
        <v>655</v>
      </c>
      <c r="D15550" s="38" t="n">
        <v>1421</v>
      </c>
      <c r="E15550" s="37" t="s">
        <v>190</v>
      </c>
      <c r="F15550" s="37" t="n">
        <v>2004</v>
      </c>
      <c r="G15550" s="40" t="n">
        <v>1</v>
      </c>
      <c r="H15550" s="40" t="n">
        <v>17</v>
      </c>
      <c r="I15550" s="40" t="s">
        <v>98</v>
      </c>
      <c r="J15550" s="40" t="s">
        <v>98</v>
      </c>
      <c r="K15550" s="40" t="s">
        <v>98</v>
      </c>
      <c r="L15550" s="40" t="s">
        <v>98</v>
      </c>
      <c r="M15550" s="40" t="s">
        <v>98</v>
      </c>
      <c r="N15550" s="40" t="s">
        <v>106</v>
      </c>
    </row>
    <row r="15551" customFormat="false" ht="13.5" hidden="false" customHeight="false" outlineLevel="0" collapsed="false">
      <c r="B15551" s="37" t="n">
        <v>44</v>
      </c>
      <c r="C15551" s="37" t="s">
        <v>655</v>
      </c>
      <c r="D15551" s="38" t="n">
        <v>1431</v>
      </c>
      <c r="E15551" s="37" t="s">
        <v>191</v>
      </c>
      <c r="F15551" s="37" t="n">
        <v>2004</v>
      </c>
      <c r="G15551" s="40" t="n">
        <v>48</v>
      </c>
      <c r="H15551" s="40" t="n">
        <v>362</v>
      </c>
      <c r="I15551" s="40" t="n">
        <v>98904</v>
      </c>
      <c r="J15551" s="40" t="n">
        <v>166766</v>
      </c>
      <c r="K15551" s="40" t="n">
        <v>363905</v>
      </c>
      <c r="L15551" s="40" t="n">
        <v>363905</v>
      </c>
      <c r="M15551" s="40" t="n">
        <v>187749</v>
      </c>
      <c r="N15551" s="40" t="s">
        <v>106</v>
      </c>
    </row>
    <row r="15552" customFormat="false" ht="13.5" hidden="false" customHeight="false" outlineLevel="0" collapsed="false">
      <c r="B15552" s="37" t="n">
        <v>44</v>
      </c>
      <c r="C15552" s="37" t="s">
        <v>655</v>
      </c>
      <c r="D15552" s="38" t="n">
        <v>1491</v>
      </c>
      <c r="E15552" s="37" t="s">
        <v>192</v>
      </c>
      <c r="F15552" s="37" t="n">
        <v>2004</v>
      </c>
      <c r="G15552" s="40" t="n">
        <v>2</v>
      </c>
      <c r="H15552" s="40" t="n">
        <v>23</v>
      </c>
      <c r="I15552" s="40" t="s">
        <v>98</v>
      </c>
      <c r="J15552" s="40" t="s">
        <v>98</v>
      </c>
      <c r="K15552" s="40" t="s">
        <v>98</v>
      </c>
      <c r="L15552" s="40" t="s">
        <v>98</v>
      </c>
      <c r="M15552" s="40" t="s">
        <v>98</v>
      </c>
      <c r="N15552" s="40" t="s">
        <v>106</v>
      </c>
    </row>
    <row r="15553" customFormat="false" ht="13.5" hidden="false" customHeight="false" outlineLevel="0" collapsed="false">
      <c r="B15553" s="37" t="n">
        <v>44</v>
      </c>
      <c r="C15553" s="37" t="s">
        <v>655</v>
      </c>
      <c r="D15553" s="38" t="n">
        <v>1492</v>
      </c>
      <c r="E15553" s="37" t="s">
        <v>193</v>
      </c>
      <c r="F15553" s="37" t="n">
        <v>2004</v>
      </c>
      <c r="G15553" s="40" t="n">
        <v>1</v>
      </c>
      <c r="H15553" s="40" t="n">
        <v>8</v>
      </c>
      <c r="I15553" s="40" t="s">
        <v>98</v>
      </c>
      <c r="J15553" s="40" t="s">
        <v>98</v>
      </c>
      <c r="K15553" s="40" t="s">
        <v>98</v>
      </c>
      <c r="L15553" s="40" t="s">
        <v>98</v>
      </c>
      <c r="M15553" s="40" t="s">
        <v>98</v>
      </c>
      <c r="N15553" s="40" t="s">
        <v>106</v>
      </c>
    </row>
    <row r="15554" customFormat="false" ht="13.5" hidden="false" customHeight="false" outlineLevel="0" collapsed="false">
      <c r="B15554" s="37" t="n">
        <v>44</v>
      </c>
      <c r="C15554" s="37" t="s">
        <v>655</v>
      </c>
      <c r="D15554" s="38" t="n">
        <v>1521</v>
      </c>
      <c r="E15554" s="37" t="s">
        <v>198</v>
      </c>
      <c r="F15554" s="37" t="n">
        <v>2004</v>
      </c>
      <c r="G15554" s="40" t="n">
        <v>1</v>
      </c>
      <c r="H15554" s="40" t="n">
        <v>95</v>
      </c>
      <c r="I15554" s="40" t="s">
        <v>98</v>
      </c>
      <c r="J15554" s="40" t="s">
        <v>98</v>
      </c>
      <c r="K15554" s="40" t="s">
        <v>98</v>
      </c>
      <c r="L15554" s="40" t="s">
        <v>98</v>
      </c>
      <c r="M15554" s="40" t="s">
        <v>98</v>
      </c>
      <c r="N15554" s="40" t="s">
        <v>98</v>
      </c>
    </row>
    <row r="15555" customFormat="false" ht="13.5" hidden="false" customHeight="false" outlineLevel="0" collapsed="false">
      <c r="B15555" s="37" t="n">
        <v>44</v>
      </c>
      <c r="C15555" s="37" t="s">
        <v>655</v>
      </c>
      <c r="D15555" s="38" t="n">
        <v>1522</v>
      </c>
      <c r="E15555" s="37" t="s">
        <v>199</v>
      </c>
      <c r="F15555" s="37" t="n">
        <v>2004</v>
      </c>
      <c r="G15555" s="40" t="n">
        <v>2</v>
      </c>
      <c r="H15555" s="40" t="n">
        <v>240</v>
      </c>
      <c r="I15555" s="40" t="s">
        <v>98</v>
      </c>
      <c r="J15555" s="40" t="s">
        <v>98</v>
      </c>
      <c r="K15555" s="40" t="s">
        <v>98</v>
      </c>
      <c r="L15555" s="40" t="s">
        <v>98</v>
      </c>
      <c r="M15555" s="40" t="s">
        <v>98</v>
      </c>
      <c r="N15555" s="40" t="s">
        <v>98</v>
      </c>
    </row>
    <row r="15556" customFormat="false" ht="13.5" hidden="false" customHeight="false" outlineLevel="0" collapsed="false">
      <c r="B15556" s="37" t="n">
        <v>44</v>
      </c>
      <c r="C15556" s="37" t="s">
        <v>655</v>
      </c>
      <c r="D15556" s="38" t="n">
        <v>1533</v>
      </c>
      <c r="E15556" s="37" t="s">
        <v>203</v>
      </c>
      <c r="F15556" s="37" t="n">
        <v>2004</v>
      </c>
      <c r="G15556" s="40" t="n">
        <v>1</v>
      </c>
      <c r="H15556" s="40" t="n">
        <v>5</v>
      </c>
      <c r="I15556" s="40" t="s">
        <v>98</v>
      </c>
      <c r="J15556" s="40" t="s">
        <v>98</v>
      </c>
      <c r="K15556" s="40" t="s">
        <v>98</v>
      </c>
      <c r="L15556" s="40" t="s">
        <v>98</v>
      </c>
      <c r="M15556" s="40" t="s">
        <v>98</v>
      </c>
      <c r="N15556" s="40" t="s">
        <v>106</v>
      </c>
    </row>
    <row r="15557" customFormat="false" ht="13.5" hidden="false" customHeight="false" outlineLevel="0" collapsed="false">
      <c r="B15557" s="37" t="n">
        <v>44</v>
      </c>
      <c r="C15557" s="37" t="s">
        <v>655</v>
      </c>
      <c r="D15557" s="38" t="n">
        <v>1549</v>
      </c>
      <c r="E15557" s="37" t="s">
        <v>207</v>
      </c>
      <c r="F15557" s="37" t="n">
        <v>2004</v>
      </c>
      <c r="G15557" s="40" t="n">
        <v>1</v>
      </c>
      <c r="H15557" s="40" t="n">
        <v>4</v>
      </c>
      <c r="I15557" s="40" t="s">
        <v>98</v>
      </c>
      <c r="J15557" s="40" t="s">
        <v>98</v>
      </c>
      <c r="K15557" s="40" t="s">
        <v>98</v>
      </c>
      <c r="L15557" s="40" t="s">
        <v>98</v>
      </c>
      <c r="M15557" s="40" t="s">
        <v>98</v>
      </c>
      <c r="N15557" s="40" t="s">
        <v>106</v>
      </c>
    </row>
    <row r="15558" customFormat="false" ht="13.5" hidden="false" customHeight="false" outlineLevel="0" collapsed="false">
      <c r="B15558" s="37" t="n">
        <v>44</v>
      </c>
      <c r="C15558" s="37" t="s">
        <v>655</v>
      </c>
      <c r="D15558" s="38" t="n">
        <v>1551</v>
      </c>
      <c r="E15558" s="37" t="s">
        <v>208</v>
      </c>
      <c r="F15558" s="37" t="n">
        <v>2004</v>
      </c>
      <c r="G15558" s="40" t="n">
        <v>3</v>
      </c>
      <c r="H15558" s="40" t="n">
        <v>29</v>
      </c>
      <c r="I15558" s="40" t="n">
        <v>4916</v>
      </c>
      <c r="J15558" s="40" t="n">
        <v>7163</v>
      </c>
      <c r="K15558" s="40" t="n">
        <v>14657</v>
      </c>
      <c r="L15558" s="40" t="n">
        <v>14657</v>
      </c>
      <c r="M15558" s="40" t="n">
        <v>7137</v>
      </c>
      <c r="N15558" s="40" t="s">
        <v>106</v>
      </c>
    </row>
    <row r="15559" customFormat="false" ht="13.5" hidden="false" customHeight="false" outlineLevel="0" collapsed="false">
      <c r="B15559" s="37" t="n">
        <v>44</v>
      </c>
      <c r="C15559" s="37" t="s">
        <v>655</v>
      </c>
      <c r="D15559" s="38" t="n">
        <v>1553</v>
      </c>
      <c r="E15559" s="37" t="s">
        <v>210</v>
      </c>
      <c r="F15559" s="37" t="n">
        <v>2004</v>
      </c>
      <c r="G15559" s="40" t="n">
        <v>8</v>
      </c>
      <c r="H15559" s="40" t="n">
        <v>274</v>
      </c>
      <c r="I15559" s="40" t="n">
        <v>81735</v>
      </c>
      <c r="J15559" s="40" t="n">
        <v>268099</v>
      </c>
      <c r="K15559" s="40" t="n">
        <v>424620</v>
      </c>
      <c r="L15559" s="40" t="n">
        <v>424633</v>
      </c>
      <c r="M15559" s="40" t="n">
        <v>130739</v>
      </c>
      <c r="N15559" s="40" t="n">
        <v>9839</v>
      </c>
    </row>
    <row r="15560" customFormat="false" ht="13.5" hidden="false" customHeight="false" outlineLevel="0" collapsed="false">
      <c r="B15560" s="37" t="n">
        <v>44</v>
      </c>
      <c r="C15560" s="37" t="s">
        <v>655</v>
      </c>
      <c r="D15560" s="38" t="n">
        <v>1554</v>
      </c>
      <c r="E15560" s="37" t="s">
        <v>211</v>
      </c>
      <c r="F15560" s="37" t="n">
        <v>2004</v>
      </c>
      <c r="G15560" s="40" t="n">
        <v>4</v>
      </c>
      <c r="H15560" s="40" t="n">
        <v>57</v>
      </c>
      <c r="I15560" s="40" t="n">
        <v>12174</v>
      </c>
      <c r="J15560" s="40" t="n">
        <v>13299</v>
      </c>
      <c r="K15560" s="40" t="n">
        <v>28871</v>
      </c>
      <c r="L15560" s="40" t="n">
        <v>28871</v>
      </c>
      <c r="M15560" s="40" t="n">
        <v>14831</v>
      </c>
      <c r="N15560" s="40" t="s">
        <v>106</v>
      </c>
    </row>
    <row r="15561" customFormat="false" ht="13.5" hidden="false" customHeight="false" outlineLevel="0" collapsed="false">
      <c r="B15561" s="37" t="n">
        <v>44</v>
      </c>
      <c r="C15561" s="37" t="s">
        <v>655</v>
      </c>
      <c r="D15561" s="38" t="n">
        <v>1599</v>
      </c>
      <c r="E15561" s="37" t="s">
        <v>215</v>
      </c>
      <c r="F15561" s="37" t="n">
        <v>2004</v>
      </c>
      <c r="G15561" s="40" t="n">
        <v>2</v>
      </c>
      <c r="H15561" s="40" t="n">
        <v>50</v>
      </c>
      <c r="I15561" s="40" t="s">
        <v>98</v>
      </c>
      <c r="J15561" s="40" t="s">
        <v>98</v>
      </c>
      <c r="K15561" s="40" t="s">
        <v>98</v>
      </c>
      <c r="L15561" s="40" t="s">
        <v>98</v>
      </c>
      <c r="M15561" s="40" t="s">
        <v>98</v>
      </c>
      <c r="N15561" s="40" t="s">
        <v>106</v>
      </c>
    </row>
    <row r="15562" customFormat="false" ht="13.5" hidden="false" customHeight="false" outlineLevel="0" collapsed="false">
      <c r="B15562" s="37" t="n">
        <v>44</v>
      </c>
      <c r="C15562" s="37" t="s">
        <v>655</v>
      </c>
      <c r="D15562" s="38" t="n">
        <v>1611</v>
      </c>
      <c r="E15562" s="37" t="s">
        <v>216</v>
      </c>
      <c r="F15562" s="37" t="n">
        <v>2004</v>
      </c>
      <c r="G15562" s="40" t="n">
        <v>100</v>
      </c>
      <c r="H15562" s="40" t="n">
        <v>1696</v>
      </c>
      <c r="I15562" s="40" t="n">
        <v>526420</v>
      </c>
      <c r="J15562" s="40" t="n">
        <v>659490</v>
      </c>
      <c r="K15562" s="40" t="n">
        <v>1785073</v>
      </c>
      <c r="L15562" s="40" t="n">
        <v>1781791</v>
      </c>
      <c r="M15562" s="40" t="n">
        <v>1035894</v>
      </c>
      <c r="N15562" s="40" t="n">
        <v>18283</v>
      </c>
    </row>
    <row r="15563" customFormat="false" ht="13.5" hidden="false" customHeight="false" outlineLevel="0" collapsed="false">
      <c r="B15563" s="37" t="n">
        <v>44</v>
      </c>
      <c r="C15563" s="37" t="s">
        <v>655</v>
      </c>
      <c r="D15563" s="38" t="n">
        <v>1621</v>
      </c>
      <c r="E15563" s="37" t="s">
        <v>217</v>
      </c>
      <c r="F15563" s="37" t="n">
        <v>2004</v>
      </c>
      <c r="G15563" s="40" t="n">
        <v>3</v>
      </c>
      <c r="H15563" s="40" t="n">
        <v>39</v>
      </c>
      <c r="I15563" s="40" t="s">
        <v>98</v>
      </c>
      <c r="J15563" s="40" t="s">
        <v>98</v>
      </c>
      <c r="K15563" s="40" t="s">
        <v>98</v>
      </c>
      <c r="L15563" s="40" t="s">
        <v>98</v>
      </c>
      <c r="M15563" s="40" t="s">
        <v>98</v>
      </c>
      <c r="N15563" s="40" t="s">
        <v>106</v>
      </c>
    </row>
    <row r="15564" customFormat="false" ht="13.5" hidden="false" customHeight="false" outlineLevel="0" collapsed="false">
      <c r="B15564" s="37" t="n">
        <v>44</v>
      </c>
      <c r="C15564" s="37" t="s">
        <v>655</v>
      </c>
      <c r="D15564" s="38" t="n">
        <v>1712</v>
      </c>
      <c r="E15564" s="37" t="s">
        <v>222</v>
      </c>
      <c r="F15564" s="37" t="n">
        <v>2004</v>
      </c>
      <c r="G15564" s="40" t="n">
        <v>2</v>
      </c>
      <c r="H15564" s="40" t="n">
        <v>119</v>
      </c>
      <c r="I15564" s="40" t="s">
        <v>98</v>
      </c>
      <c r="J15564" s="40" t="s">
        <v>98</v>
      </c>
      <c r="K15564" s="40" t="s">
        <v>98</v>
      </c>
      <c r="L15564" s="40" t="s">
        <v>98</v>
      </c>
      <c r="M15564" s="40" t="s">
        <v>98</v>
      </c>
      <c r="N15564" s="40" t="s">
        <v>98</v>
      </c>
    </row>
    <row r="15565" customFormat="false" ht="13.5" hidden="false" customHeight="false" outlineLevel="0" collapsed="false">
      <c r="B15565" s="37" t="n">
        <v>44</v>
      </c>
      <c r="C15565" s="37" t="s">
        <v>655</v>
      </c>
      <c r="D15565" s="38" t="n">
        <v>1723</v>
      </c>
      <c r="E15565" s="37" t="s">
        <v>226</v>
      </c>
      <c r="F15565" s="37" t="n">
        <v>2004</v>
      </c>
      <c r="G15565" s="40" t="n">
        <v>3</v>
      </c>
      <c r="H15565" s="40" t="n">
        <v>67</v>
      </c>
      <c r="I15565" s="40" t="n">
        <v>50089</v>
      </c>
      <c r="J15565" s="40" t="n">
        <v>376506</v>
      </c>
      <c r="K15565" s="40" t="n">
        <v>728277</v>
      </c>
      <c r="L15565" s="40" t="n">
        <v>729448</v>
      </c>
      <c r="M15565" s="40" t="n">
        <v>208437</v>
      </c>
      <c r="N15565" s="40" t="n">
        <v>14585</v>
      </c>
    </row>
    <row r="15566" customFormat="false" ht="13.5" hidden="false" customHeight="false" outlineLevel="0" collapsed="false">
      <c r="B15566" s="37" t="n">
        <v>44</v>
      </c>
      <c r="C15566" s="37" t="s">
        <v>655</v>
      </c>
      <c r="D15566" s="38" t="n">
        <v>1724</v>
      </c>
      <c r="E15566" s="37" t="s">
        <v>227</v>
      </c>
      <c r="F15566" s="37" t="n">
        <v>2004</v>
      </c>
      <c r="G15566" s="40" t="n">
        <v>2</v>
      </c>
      <c r="H15566" s="40" t="n">
        <v>16</v>
      </c>
      <c r="I15566" s="40" t="s">
        <v>98</v>
      </c>
      <c r="J15566" s="40" t="s">
        <v>98</v>
      </c>
      <c r="K15566" s="40" t="s">
        <v>98</v>
      </c>
      <c r="L15566" s="40" t="s">
        <v>98</v>
      </c>
      <c r="M15566" s="40" t="s">
        <v>98</v>
      </c>
      <c r="N15566" s="40" t="s">
        <v>106</v>
      </c>
    </row>
    <row r="15567" customFormat="false" ht="13.5" hidden="false" customHeight="false" outlineLevel="0" collapsed="false">
      <c r="B15567" s="37" t="n">
        <v>44</v>
      </c>
      <c r="C15567" s="37" t="s">
        <v>655</v>
      </c>
      <c r="D15567" s="38" t="n">
        <v>1729</v>
      </c>
      <c r="E15567" s="37" t="s">
        <v>228</v>
      </c>
      <c r="F15567" s="37" t="n">
        <v>2004</v>
      </c>
      <c r="G15567" s="40" t="n">
        <v>3</v>
      </c>
      <c r="H15567" s="40" t="n">
        <v>48</v>
      </c>
      <c r="I15567" s="40" t="n">
        <v>30129</v>
      </c>
      <c r="J15567" s="40" t="n">
        <v>117261</v>
      </c>
      <c r="K15567" s="40" t="n">
        <v>405145</v>
      </c>
      <c r="L15567" s="40" t="n">
        <v>398852</v>
      </c>
      <c r="M15567" s="40" t="n">
        <v>264471</v>
      </c>
      <c r="N15567" s="40" t="n">
        <v>1733</v>
      </c>
    </row>
    <row r="15568" customFormat="false" ht="13.5" hidden="false" customHeight="false" outlineLevel="0" collapsed="false">
      <c r="B15568" s="37" t="n">
        <v>44</v>
      </c>
      <c r="C15568" s="37" t="s">
        <v>655</v>
      </c>
      <c r="D15568" s="38" t="n">
        <v>1731</v>
      </c>
      <c r="E15568" s="37" t="s">
        <v>229</v>
      </c>
      <c r="F15568" s="37" t="n">
        <v>2004</v>
      </c>
      <c r="G15568" s="40" t="n">
        <v>2</v>
      </c>
      <c r="H15568" s="40" t="n">
        <v>314</v>
      </c>
      <c r="I15568" s="40" t="s">
        <v>98</v>
      </c>
      <c r="J15568" s="40" t="s">
        <v>98</v>
      </c>
      <c r="K15568" s="40" t="s">
        <v>98</v>
      </c>
      <c r="L15568" s="40" t="s">
        <v>98</v>
      </c>
      <c r="M15568" s="40" t="s">
        <v>98</v>
      </c>
      <c r="N15568" s="40" t="s">
        <v>98</v>
      </c>
    </row>
    <row r="15569" customFormat="false" ht="13.5" hidden="false" customHeight="false" outlineLevel="0" collapsed="false">
      <c r="B15569" s="37" t="n">
        <v>44</v>
      </c>
      <c r="C15569" s="37" t="s">
        <v>655</v>
      </c>
      <c r="D15569" s="38" t="n">
        <v>1732</v>
      </c>
      <c r="E15569" s="37" t="s">
        <v>230</v>
      </c>
      <c r="F15569" s="37" t="n">
        <v>2004</v>
      </c>
      <c r="G15569" s="40" t="n">
        <v>2</v>
      </c>
      <c r="H15569" s="40" t="n">
        <v>117</v>
      </c>
      <c r="I15569" s="40" t="s">
        <v>98</v>
      </c>
      <c r="J15569" s="40" t="s">
        <v>98</v>
      </c>
      <c r="K15569" s="40" t="s">
        <v>98</v>
      </c>
      <c r="L15569" s="40" t="s">
        <v>98</v>
      </c>
      <c r="M15569" s="40" t="s">
        <v>98</v>
      </c>
      <c r="N15569" s="40" t="s">
        <v>98</v>
      </c>
    </row>
    <row r="15570" customFormat="false" ht="13.5" hidden="false" customHeight="false" outlineLevel="0" collapsed="false">
      <c r="B15570" s="37" t="n">
        <v>44</v>
      </c>
      <c r="C15570" s="37" t="s">
        <v>655</v>
      </c>
      <c r="D15570" s="38" t="n">
        <v>1734</v>
      </c>
      <c r="E15570" s="37" t="s">
        <v>232</v>
      </c>
      <c r="F15570" s="37" t="n">
        <v>2004</v>
      </c>
      <c r="G15570" s="40" t="n">
        <v>1</v>
      </c>
      <c r="H15570" s="40" t="n">
        <v>91</v>
      </c>
      <c r="I15570" s="40" t="s">
        <v>98</v>
      </c>
      <c r="J15570" s="40" t="s">
        <v>98</v>
      </c>
      <c r="K15570" s="40" t="s">
        <v>98</v>
      </c>
      <c r="L15570" s="40" t="s">
        <v>98</v>
      </c>
      <c r="M15570" s="40" t="s">
        <v>98</v>
      </c>
      <c r="N15570" s="40" t="s">
        <v>98</v>
      </c>
    </row>
    <row r="15571" customFormat="false" ht="13.5" hidden="false" customHeight="false" outlineLevel="0" collapsed="false">
      <c r="B15571" s="37" t="n">
        <v>44</v>
      </c>
      <c r="C15571" s="37" t="s">
        <v>655</v>
      </c>
      <c r="D15571" s="38" t="n">
        <v>1735</v>
      </c>
      <c r="E15571" s="37" t="s">
        <v>233</v>
      </c>
      <c r="F15571" s="37" t="n">
        <v>2004</v>
      </c>
      <c r="G15571" s="40" t="n">
        <v>4</v>
      </c>
      <c r="H15571" s="40" t="n">
        <v>248</v>
      </c>
      <c r="I15571" s="40" t="n">
        <v>186767</v>
      </c>
      <c r="J15571" s="40" t="n">
        <v>4523298</v>
      </c>
      <c r="K15571" s="40" t="n">
        <v>5919033</v>
      </c>
      <c r="L15571" s="40" t="n">
        <v>5521717</v>
      </c>
      <c r="M15571" s="40" t="n">
        <v>826280</v>
      </c>
      <c r="N15571" s="40" t="s">
        <v>98</v>
      </c>
    </row>
    <row r="15572" customFormat="false" ht="13.5" hidden="false" customHeight="false" outlineLevel="0" collapsed="false">
      <c r="B15572" s="37" t="n">
        <v>44</v>
      </c>
      <c r="C15572" s="37" t="s">
        <v>655</v>
      </c>
      <c r="D15572" s="38" t="n">
        <v>1736</v>
      </c>
      <c r="E15572" s="37" t="s">
        <v>234</v>
      </c>
      <c r="F15572" s="37" t="n">
        <v>2004</v>
      </c>
      <c r="G15572" s="40" t="n">
        <v>1</v>
      </c>
      <c r="H15572" s="40" t="n">
        <v>75</v>
      </c>
      <c r="I15572" s="40" t="s">
        <v>98</v>
      </c>
      <c r="J15572" s="40" t="s">
        <v>98</v>
      </c>
      <c r="K15572" s="40" t="s">
        <v>98</v>
      </c>
      <c r="L15572" s="40" t="s">
        <v>98</v>
      </c>
      <c r="M15572" s="40" t="s">
        <v>98</v>
      </c>
      <c r="N15572" s="40" t="s">
        <v>98</v>
      </c>
    </row>
    <row r="15573" customFormat="false" ht="13.5" hidden="false" customHeight="false" outlineLevel="0" collapsed="false">
      <c r="B15573" s="37" t="n">
        <v>44</v>
      </c>
      <c r="C15573" s="37" t="s">
        <v>655</v>
      </c>
      <c r="D15573" s="38" t="n">
        <v>1739</v>
      </c>
      <c r="E15573" s="37" t="s">
        <v>235</v>
      </c>
      <c r="F15573" s="37" t="n">
        <v>2004</v>
      </c>
      <c r="G15573" s="40" t="n">
        <v>1</v>
      </c>
      <c r="H15573" s="40" t="n">
        <v>6</v>
      </c>
      <c r="I15573" s="40" t="s">
        <v>98</v>
      </c>
      <c r="J15573" s="40" t="s">
        <v>98</v>
      </c>
      <c r="K15573" s="40" t="s">
        <v>98</v>
      </c>
      <c r="L15573" s="40" t="s">
        <v>98</v>
      </c>
      <c r="M15573" s="40" t="s">
        <v>98</v>
      </c>
      <c r="N15573" s="40" t="s">
        <v>106</v>
      </c>
    </row>
    <row r="15574" customFormat="false" ht="13.5" hidden="false" customHeight="false" outlineLevel="0" collapsed="false">
      <c r="B15574" s="37" t="n">
        <v>44</v>
      </c>
      <c r="C15574" s="37" t="s">
        <v>655</v>
      </c>
      <c r="D15574" s="38" t="n">
        <v>1754</v>
      </c>
      <c r="E15574" s="37" t="s">
        <v>241</v>
      </c>
      <c r="F15574" s="37" t="n">
        <v>2004</v>
      </c>
      <c r="G15574" s="40" t="n">
        <v>1</v>
      </c>
      <c r="H15574" s="40" t="n">
        <v>4</v>
      </c>
      <c r="I15574" s="40" t="s">
        <v>98</v>
      </c>
      <c r="J15574" s="40" t="s">
        <v>98</v>
      </c>
      <c r="K15574" s="40" t="s">
        <v>98</v>
      </c>
      <c r="L15574" s="40" t="s">
        <v>98</v>
      </c>
      <c r="M15574" s="40" t="s">
        <v>98</v>
      </c>
      <c r="N15574" s="40" t="s">
        <v>106</v>
      </c>
    </row>
    <row r="15575" customFormat="false" ht="13.5" hidden="false" customHeight="false" outlineLevel="0" collapsed="false">
      <c r="B15575" s="37" t="n">
        <v>44</v>
      </c>
      <c r="C15575" s="37" t="s">
        <v>655</v>
      </c>
      <c r="D15575" s="38" t="n">
        <v>1756</v>
      </c>
      <c r="E15575" s="37" t="s">
        <v>243</v>
      </c>
      <c r="F15575" s="37" t="n">
        <v>2004</v>
      </c>
      <c r="G15575" s="40" t="n">
        <v>2</v>
      </c>
      <c r="H15575" s="40" t="n">
        <v>20</v>
      </c>
      <c r="I15575" s="40" t="s">
        <v>98</v>
      </c>
      <c r="J15575" s="40" t="s">
        <v>98</v>
      </c>
      <c r="K15575" s="40" t="s">
        <v>98</v>
      </c>
      <c r="L15575" s="40" t="s">
        <v>98</v>
      </c>
      <c r="M15575" s="40" t="s">
        <v>98</v>
      </c>
      <c r="N15575" s="40" t="s">
        <v>106</v>
      </c>
    </row>
    <row r="15576" customFormat="false" ht="13.5" hidden="false" customHeight="false" outlineLevel="0" collapsed="false">
      <c r="B15576" s="37" t="n">
        <v>44</v>
      </c>
      <c r="C15576" s="37" t="s">
        <v>655</v>
      </c>
      <c r="D15576" s="38" t="n">
        <v>1761</v>
      </c>
      <c r="E15576" s="37" t="s">
        <v>245</v>
      </c>
      <c r="F15576" s="37" t="n">
        <v>2004</v>
      </c>
      <c r="G15576" s="40" t="n">
        <v>1</v>
      </c>
      <c r="H15576" s="40" t="n">
        <v>147</v>
      </c>
      <c r="I15576" s="40" t="s">
        <v>98</v>
      </c>
      <c r="J15576" s="40" t="s">
        <v>98</v>
      </c>
      <c r="K15576" s="40" t="s">
        <v>98</v>
      </c>
      <c r="L15576" s="40" t="s">
        <v>98</v>
      </c>
      <c r="M15576" s="40" t="s">
        <v>98</v>
      </c>
      <c r="N15576" s="40" t="s">
        <v>98</v>
      </c>
    </row>
    <row r="15577" customFormat="false" ht="13.5" hidden="false" customHeight="false" outlineLevel="0" collapsed="false">
      <c r="B15577" s="37" t="n">
        <v>44</v>
      </c>
      <c r="C15577" s="37" t="s">
        <v>655</v>
      </c>
      <c r="D15577" s="38" t="n">
        <v>1762</v>
      </c>
      <c r="E15577" s="37" t="s">
        <v>246</v>
      </c>
      <c r="F15577" s="37" t="n">
        <v>2004</v>
      </c>
      <c r="G15577" s="40" t="n">
        <v>3</v>
      </c>
      <c r="H15577" s="40" t="n">
        <v>68</v>
      </c>
      <c r="I15577" s="40" t="n">
        <v>22147</v>
      </c>
      <c r="J15577" s="40" t="n">
        <v>16625</v>
      </c>
      <c r="K15577" s="40" t="n">
        <v>62429</v>
      </c>
      <c r="L15577" s="40" t="n">
        <v>62898</v>
      </c>
      <c r="M15577" s="40" t="n">
        <v>43315</v>
      </c>
      <c r="N15577" s="40" t="s">
        <v>98</v>
      </c>
    </row>
    <row r="15578" customFormat="false" ht="13.5" hidden="false" customHeight="false" outlineLevel="0" collapsed="false">
      <c r="B15578" s="37" t="n">
        <v>44</v>
      </c>
      <c r="C15578" s="37" t="s">
        <v>655</v>
      </c>
      <c r="D15578" s="38" t="n">
        <v>1763</v>
      </c>
      <c r="E15578" s="37" t="s">
        <v>247</v>
      </c>
      <c r="F15578" s="37" t="n">
        <v>2004</v>
      </c>
      <c r="G15578" s="40" t="n">
        <v>1</v>
      </c>
      <c r="H15578" s="40" t="n">
        <v>73</v>
      </c>
      <c r="I15578" s="40" t="s">
        <v>98</v>
      </c>
      <c r="J15578" s="40" t="s">
        <v>98</v>
      </c>
      <c r="K15578" s="40" t="s">
        <v>98</v>
      </c>
      <c r="L15578" s="40" t="s">
        <v>98</v>
      </c>
      <c r="M15578" s="40" t="s">
        <v>98</v>
      </c>
      <c r="N15578" s="40" t="s">
        <v>98</v>
      </c>
    </row>
    <row r="15579" customFormat="false" ht="13.5" hidden="false" customHeight="false" outlineLevel="0" collapsed="false">
      <c r="B15579" s="37" t="n">
        <v>44</v>
      </c>
      <c r="C15579" s="37" t="s">
        <v>655</v>
      </c>
      <c r="D15579" s="38" t="n">
        <v>1764</v>
      </c>
      <c r="E15579" s="37" t="s">
        <v>248</v>
      </c>
      <c r="F15579" s="37" t="n">
        <v>2004</v>
      </c>
      <c r="G15579" s="40" t="n">
        <v>1</v>
      </c>
      <c r="H15579" s="40" t="n">
        <v>7</v>
      </c>
      <c r="I15579" s="40" t="s">
        <v>98</v>
      </c>
      <c r="J15579" s="40" t="s">
        <v>98</v>
      </c>
      <c r="K15579" s="40" t="s">
        <v>98</v>
      </c>
      <c r="L15579" s="40" t="s">
        <v>98</v>
      </c>
      <c r="M15579" s="40" t="s">
        <v>98</v>
      </c>
      <c r="N15579" s="40" t="s">
        <v>106</v>
      </c>
    </row>
    <row r="15580" customFormat="false" ht="13.5" hidden="false" customHeight="false" outlineLevel="0" collapsed="false">
      <c r="B15580" s="37" t="n">
        <v>44</v>
      </c>
      <c r="C15580" s="37" t="s">
        <v>655</v>
      </c>
      <c r="D15580" s="38" t="n">
        <v>1765</v>
      </c>
      <c r="E15580" s="37" t="s">
        <v>249</v>
      </c>
      <c r="F15580" s="37" t="n">
        <v>2004</v>
      </c>
      <c r="G15580" s="40" t="n">
        <v>1</v>
      </c>
      <c r="H15580" s="40" t="n">
        <v>16</v>
      </c>
      <c r="I15580" s="40" t="s">
        <v>98</v>
      </c>
      <c r="J15580" s="40" t="s">
        <v>98</v>
      </c>
      <c r="K15580" s="40" t="s">
        <v>98</v>
      </c>
      <c r="L15580" s="40" t="s">
        <v>98</v>
      </c>
      <c r="M15580" s="40" t="s">
        <v>98</v>
      </c>
      <c r="N15580" s="40" t="s">
        <v>106</v>
      </c>
    </row>
    <row r="15581" customFormat="false" ht="13.5" hidden="false" customHeight="false" outlineLevel="0" collapsed="false">
      <c r="B15581" s="37" t="n">
        <v>44</v>
      </c>
      <c r="C15581" s="37" t="s">
        <v>655</v>
      </c>
      <c r="D15581" s="38" t="n">
        <v>1791</v>
      </c>
      <c r="E15581" s="37" t="s">
        <v>253</v>
      </c>
      <c r="F15581" s="37" t="n">
        <v>2004</v>
      </c>
      <c r="G15581" s="40" t="n">
        <v>2</v>
      </c>
      <c r="H15581" s="40" t="n">
        <v>244</v>
      </c>
      <c r="I15581" s="40" t="s">
        <v>98</v>
      </c>
      <c r="J15581" s="40" t="s">
        <v>98</v>
      </c>
      <c r="K15581" s="40" t="s">
        <v>98</v>
      </c>
      <c r="L15581" s="40" t="s">
        <v>98</v>
      </c>
      <c r="M15581" s="40" t="s">
        <v>98</v>
      </c>
      <c r="N15581" s="40" t="s">
        <v>98</v>
      </c>
    </row>
    <row r="15582" customFormat="false" ht="13.5" hidden="false" customHeight="false" outlineLevel="0" collapsed="false">
      <c r="B15582" s="37" t="n">
        <v>44</v>
      </c>
      <c r="C15582" s="37" t="s">
        <v>655</v>
      </c>
      <c r="D15582" s="38" t="n">
        <v>1792</v>
      </c>
      <c r="E15582" s="37" t="s">
        <v>254</v>
      </c>
      <c r="F15582" s="37" t="n">
        <v>2004</v>
      </c>
      <c r="G15582" s="40" t="n">
        <v>1</v>
      </c>
      <c r="H15582" s="40" t="n">
        <v>384</v>
      </c>
      <c r="I15582" s="40" t="s">
        <v>98</v>
      </c>
      <c r="J15582" s="40" t="s">
        <v>98</v>
      </c>
      <c r="K15582" s="40" t="s">
        <v>98</v>
      </c>
      <c r="L15582" s="40" t="s">
        <v>98</v>
      </c>
      <c r="M15582" s="40" t="s">
        <v>98</v>
      </c>
      <c r="N15582" s="40" t="s">
        <v>98</v>
      </c>
    </row>
    <row r="15583" customFormat="false" ht="13.5" hidden="false" customHeight="false" outlineLevel="0" collapsed="false">
      <c r="B15583" s="37" t="n">
        <v>44</v>
      </c>
      <c r="C15583" s="37" t="s">
        <v>655</v>
      </c>
      <c r="D15583" s="38" t="n">
        <v>1794</v>
      </c>
      <c r="E15583" s="37" t="s">
        <v>256</v>
      </c>
      <c r="F15583" s="37" t="n">
        <v>2004</v>
      </c>
      <c r="G15583" s="40" t="n">
        <v>1</v>
      </c>
      <c r="H15583" s="40" t="n">
        <v>17</v>
      </c>
      <c r="I15583" s="40" t="s">
        <v>98</v>
      </c>
      <c r="J15583" s="40" t="s">
        <v>98</v>
      </c>
      <c r="K15583" s="40" t="s">
        <v>98</v>
      </c>
      <c r="L15583" s="40" t="s">
        <v>98</v>
      </c>
      <c r="M15583" s="40" t="s">
        <v>98</v>
      </c>
      <c r="N15583" s="40" t="s">
        <v>106</v>
      </c>
    </row>
    <row r="15584" customFormat="false" ht="13.5" hidden="false" customHeight="false" outlineLevel="0" collapsed="false">
      <c r="B15584" s="37" t="n">
        <v>44</v>
      </c>
      <c r="C15584" s="37" t="s">
        <v>655</v>
      </c>
      <c r="D15584" s="38" t="n">
        <v>1795</v>
      </c>
      <c r="E15584" s="37" t="s">
        <v>257</v>
      </c>
      <c r="F15584" s="37" t="n">
        <v>2004</v>
      </c>
      <c r="G15584" s="40" t="n">
        <v>1</v>
      </c>
      <c r="H15584" s="40" t="n">
        <v>29</v>
      </c>
      <c r="I15584" s="40" t="s">
        <v>98</v>
      </c>
      <c r="J15584" s="40" t="s">
        <v>98</v>
      </c>
      <c r="K15584" s="40" t="s">
        <v>98</v>
      </c>
      <c r="L15584" s="40" t="s">
        <v>98</v>
      </c>
      <c r="M15584" s="40" t="s">
        <v>98</v>
      </c>
      <c r="N15584" s="40" t="s">
        <v>106</v>
      </c>
    </row>
    <row r="15585" customFormat="false" ht="13.5" hidden="false" customHeight="false" outlineLevel="0" collapsed="false">
      <c r="B15585" s="37" t="n">
        <v>44</v>
      </c>
      <c r="C15585" s="37" t="s">
        <v>655</v>
      </c>
      <c r="D15585" s="38" t="n">
        <v>1799</v>
      </c>
      <c r="E15585" s="37" t="s">
        <v>260</v>
      </c>
      <c r="F15585" s="37" t="n">
        <v>2004</v>
      </c>
      <c r="G15585" s="40" t="n">
        <v>2</v>
      </c>
      <c r="H15585" s="40" t="n">
        <v>45</v>
      </c>
      <c r="I15585" s="40" t="s">
        <v>98</v>
      </c>
      <c r="J15585" s="40" t="s">
        <v>98</v>
      </c>
      <c r="K15585" s="40" t="s">
        <v>98</v>
      </c>
      <c r="L15585" s="40" t="s">
        <v>98</v>
      </c>
      <c r="M15585" s="40" t="s">
        <v>98</v>
      </c>
      <c r="N15585" s="40" t="s">
        <v>98</v>
      </c>
    </row>
    <row r="15586" customFormat="false" ht="13.5" hidden="false" customHeight="false" outlineLevel="0" collapsed="false">
      <c r="B15586" s="37" t="n">
        <v>44</v>
      </c>
      <c r="C15586" s="37" t="s">
        <v>655</v>
      </c>
      <c r="D15586" s="38" t="n">
        <v>1811</v>
      </c>
      <c r="E15586" s="37" t="s">
        <v>261</v>
      </c>
      <c r="F15586" s="37" t="n">
        <v>2004</v>
      </c>
      <c r="G15586" s="40" t="n">
        <v>1</v>
      </c>
      <c r="H15586" s="40" t="n">
        <v>427</v>
      </c>
      <c r="I15586" s="40" t="s">
        <v>98</v>
      </c>
      <c r="J15586" s="40" t="s">
        <v>98</v>
      </c>
      <c r="K15586" s="40" t="s">
        <v>98</v>
      </c>
      <c r="L15586" s="40" t="s">
        <v>98</v>
      </c>
      <c r="M15586" s="40" t="s">
        <v>98</v>
      </c>
      <c r="N15586" s="40" t="s">
        <v>98</v>
      </c>
    </row>
    <row r="15587" customFormat="false" ht="13.5" hidden="false" customHeight="false" outlineLevel="0" collapsed="false">
      <c r="B15587" s="37" t="n">
        <v>44</v>
      </c>
      <c r="C15587" s="37" t="s">
        <v>655</v>
      </c>
      <c r="D15587" s="38" t="n">
        <v>1841</v>
      </c>
      <c r="E15587" s="37" t="s">
        <v>265</v>
      </c>
      <c r="F15587" s="37" t="n">
        <v>2004</v>
      </c>
      <c r="G15587" s="40" t="n">
        <v>8</v>
      </c>
      <c r="H15587" s="40" t="n">
        <v>48</v>
      </c>
      <c r="I15587" s="40" t="n">
        <v>22825</v>
      </c>
      <c r="J15587" s="40" t="n">
        <v>116606</v>
      </c>
      <c r="K15587" s="40" t="n">
        <v>200399</v>
      </c>
      <c r="L15587" s="40" t="n">
        <v>200399</v>
      </c>
      <c r="M15587" s="40" t="n">
        <v>79803</v>
      </c>
      <c r="N15587" s="40" t="s">
        <v>106</v>
      </c>
    </row>
    <row r="15588" customFormat="false" ht="13.5" hidden="false" customHeight="false" outlineLevel="0" collapsed="false">
      <c r="B15588" s="37" t="n">
        <v>44</v>
      </c>
      <c r="C15588" s="37" t="s">
        <v>655</v>
      </c>
      <c r="D15588" s="38" t="n">
        <v>1899</v>
      </c>
      <c r="E15588" s="37" t="s">
        <v>267</v>
      </c>
      <c r="F15588" s="37" t="n">
        <v>2004</v>
      </c>
      <c r="G15588" s="40" t="n">
        <v>1</v>
      </c>
      <c r="H15588" s="40" t="n">
        <v>109</v>
      </c>
      <c r="I15588" s="40" t="s">
        <v>98</v>
      </c>
      <c r="J15588" s="40" t="s">
        <v>98</v>
      </c>
      <c r="K15588" s="40" t="s">
        <v>98</v>
      </c>
      <c r="L15588" s="40" t="s">
        <v>98</v>
      </c>
      <c r="M15588" s="40" t="s">
        <v>98</v>
      </c>
      <c r="N15588" s="40" t="s">
        <v>98</v>
      </c>
    </row>
    <row r="15589" customFormat="false" ht="13.5" hidden="false" customHeight="false" outlineLevel="0" collapsed="false">
      <c r="B15589" s="37" t="n">
        <v>44</v>
      </c>
      <c r="C15589" s="37" t="s">
        <v>655</v>
      </c>
      <c r="D15589" s="38" t="n">
        <v>1912</v>
      </c>
      <c r="E15589" s="37" t="s">
        <v>269</v>
      </c>
      <c r="F15589" s="37" t="n">
        <v>2004</v>
      </c>
      <c r="G15589" s="40" t="n">
        <v>1</v>
      </c>
      <c r="H15589" s="40" t="n">
        <v>47</v>
      </c>
      <c r="I15589" s="40" t="s">
        <v>98</v>
      </c>
      <c r="J15589" s="40" t="s">
        <v>98</v>
      </c>
      <c r="K15589" s="40" t="s">
        <v>98</v>
      </c>
      <c r="L15589" s="40" t="s">
        <v>98</v>
      </c>
      <c r="M15589" s="40" t="s">
        <v>98</v>
      </c>
      <c r="N15589" s="40" t="s">
        <v>98</v>
      </c>
    </row>
    <row r="15590" customFormat="false" ht="13.5" hidden="false" customHeight="false" outlineLevel="0" collapsed="false">
      <c r="B15590" s="37" t="n">
        <v>44</v>
      </c>
      <c r="C15590" s="37" t="s">
        <v>655</v>
      </c>
      <c r="D15590" s="38" t="n">
        <v>1914</v>
      </c>
      <c r="E15590" s="37" t="s">
        <v>271</v>
      </c>
      <c r="F15590" s="37" t="n">
        <v>2004</v>
      </c>
      <c r="G15590" s="40" t="n">
        <v>2</v>
      </c>
      <c r="H15590" s="40" t="n">
        <v>24</v>
      </c>
      <c r="I15590" s="40" t="s">
        <v>98</v>
      </c>
      <c r="J15590" s="40" t="s">
        <v>98</v>
      </c>
      <c r="K15590" s="40" t="s">
        <v>98</v>
      </c>
      <c r="L15590" s="40" t="s">
        <v>98</v>
      </c>
      <c r="M15590" s="40" t="s">
        <v>98</v>
      </c>
      <c r="N15590" s="40" t="s">
        <v>106</v>
      </c>
    </row>
    <row r="15591" customFormat="false" ht="13.5" hidden="false" customHeight="false" outlineLevel="0" collapsed="false">
      <c r="B15591" s="37" t="n">
        <v>44</v>
      </c>
      <c r="C15591" s="37" t="s">
        <v>655</v>
      </c>
      <c r="D15591" s="38" t="n">
        <v>1921</v>
      </c>
      <c r="E15591" s="37" t="s">
        <v>273</v>
      </c>
      <c r="F15591" s="37" t="n">
        <v>2004</v>
      </c>
      <c r="G15591" s="40" t="n">
        <v>6</v>
      </c>
      <c r="H15591" s="40" t="n">
        <v>315</v>
      </c>
      <c r="I15591" s="40" t="n">
        <v>123961</v>
      </c>
      <c r="J15591" s="40" t="n">
        <v>480836</v>
      </c>
      <c r="K15591" s="40" t="n">
        <v>761315</v>
      </c>
      <c r="L15591" s="40" t="n">
        <v>757780</v>
      </c>
      <c r="M15591" s="40" t="n">
        <v>248591</v>
      </c>
      <c r="N15591" s="40" t="n">
        <v>14806</v>
      </c>
    </row>
    <row r="15592" customFormat="false" ht="13.5" hidden="false" customHeight="false" outlineLevel="0" collapsed="false">
      <c r="B15592" s="37" t="n">
        <v>44</v>
      </c>
      <c r="C15592" s="37" t="s">
        <v>655</v>
      </c>
      <c r="D15592" s="38" t="n">
        <v>1925</v>
      </c>
      <c r="E15592" s="37" t="s">
        <v>277</v>
      </c>
      <c r="F15592" s="37" t="n">
        <v>2004</v>
      </c>
      <c r="G15592" s="40" t="n">
        <v>2</v>
      </c>
      <c r="H15592" s="40" t="n">
        <v>14</v>
      </c>
      <c r="I15592" s="40" t="s">
        <v>98</v>
      </c>
      <c r="J15592" s="40" t="s">
        <v>98</v>
      </c>
      <c r="K15592" s="40" t="s">
        <v>98</v>
      </c>
      <c r="L15592" s="40" t="s">
        <v>98</v>
      </c>
      <c r="M15592" s="40" t="s">
        <v>98</v>
      </c>
      <c r="N15592" s="40" t="s">
        <v>106</v>
      </c>
    </row>
    <row r="15593" customFormat="false" ht="13.5" hidden="false" customHeight="false" outlineLevel="0" collapsed="false">
      <c r="B15593" s="37" t="n">
        <v>44</v>
      </c>
      <c r="C15593" s="37" t="s">
        <v>655</v>
      </c>
      <c r="D15593" s="38" t="n">
        <v>1931</v>
      </c>
      <c r="E15593" s="37" t="s">
        <v>278</v>
      </c>
      <c r="F15593" s="37" t="n">
        <v>2004</v>
      </c>
      <c r="G15593" s="40" t="n">
        <v>31</v>
      </c>
      <c r="H15593" s="40" t="n">
        <v>1692</v>
      </c>
      <c r="I15593" s="40" t="n">
        <v>522933</v>
      </c>
      <c r="J15593" s="40" t="n">
        <v>2748287</v>
      </c>
      <c r="K15593" s="40" t="n">
        <v>3184132</v>
      </c>
      <c r="L15593" s="40" t="n">
        <v>3185690</v>
      </c>
      <c r="M15593" s="40" t="n">
        <v>291559</v>
      </c>
      <c r="N15593" s="40" t="n">
        <v>211728</v>
      </c>
    </row>
    <row r="15594" customFormat="false" ht="13.5" hidden="false" customHeight="false" outlineLevel="0" collapsed="false">
      <c r="B15594" s="37" t="n">
        <v>44</v>
      </c>
      <c r="C15594" s="37" t="s">
        <v>655</v>
      </c>
      <c r="D15594" s="38" t="n">
        <v>1932</v>
      </c>
      <c r="E15594" s="37" t="s">
        <v>279</v>
      </c>
      <c r="F15594" s="37" t="n">
        <v>2004</v>
      </c>
      <c r="G15594" s="40" t="n">
        <v>5</v>
      </c>
      <c r="H15594" s="40" t="n">
        <v>147</v>
      </c>
      <c r="I15594" s="40" t="n">
        <v>41214</v>
      </c>
      <c r="J15594" s="40" t="n">
        <v>150274</v>
      </c>
      <c r="K15594" s="40" t="n">
        <v>266674</v>
      </c>
      <c r="L15594" s="40" t="n">
        <v>266694</v>
      </c>
      <c r="M15594" s="40" t="n">
        <v>110488</v>
      </c>
      <c r="N15594" s="40" t="n">
        <v>24</v>
      </c>
    </row>
    <row r="15595" customFormat="false" ht="13.5" hidden="false" customHeight="false" outlineLevel="0" collapsed="false">
      <c r="B15595" s="37" t="n">
        <v>44</v>
      </c>
      <c r="C15595" s="37" t="s">
        <v>655</v>
      </c>
      <c r="D15595" s="38" t="n">
        <v>1941</v>
      </c>
      <c r="E15595" s="37" t="s">
        <v>280</v>
      </c>
      <c r="F15595" s="37" t="n">
        <v>2004</v>
      </c>
      <c r="G15595" s="40" t="n">
        <v>4</v>
      </c>
      <c r="H15595" s="40" t="n">
        <v>38</v>
      </c>
      <c r="I15595" s="40" t="n">
        <v>7646</v>
      </c>
      <c r="J15595" s="40" t="n">
        <v>19507</v>
      </c>
      <c r="K15595" s="40" t="n">
        <v>37441</v>
      </c>
      <c r="L15595" s="40" t="n">
        <v>37441</v>
      </c>
      <c r="M15595" s="40" t="n">
        <v>17080</v>
      </c>
      <c r="N15595" s="40" t="s">
        <v>106</v>
      </c>
    </row>
    <row r="15596" customFormat="false" ht="13.5" hidden="false" customHeight="false" outlineLevel="0" collapsed="false">
      <c r="B15596" s="37" t="n">
        <v>44</v>
      </c>
      <c r="C15596" s="37" t="s">
        <v>655</v>
      </c>
      <c r="D15596" s="38" t="n">
        <v>1942</v>
      </c>
      <c r="E15596" s="37" t="s">
        <v>281</v>
      </c>
      <c r="F15596" s="37" t="n">
        <v>2004</v>
      </c>
      <c r="G15596" s="40" t="n">
        <v>1</v>
      </c>
      <c r="H15596" s="40" t="n">
        <v>26</v>
      </c>
      <c r="I15596" s="40" t="s">
        <v>98</v>
      </c>
      <c r="J15596" s="40" t="s">
        <v>98</v>
      </c>
      <c r="K15596" s="40" t="s">
        <v>98</v>
      </c>
      <c r="L15596" s="40" t="s">
        <v>98</v>
      </c>
      <c r="M15596" s="40" t="s">
        <v>98</v>
      </c>
      <c r="N15596" s="40" t="s">
        <v>106</v>
      </c>
    </row>
    <row r="15597" customFormat="false" ht="13.5" hidden="false" customHeight="false" outlineLevel="0" collapsed="false">
      <c r="B15597" s="37" t="n">
        <v>44</v>
      </c>
      <c r="C15597" s="37" t="s">
        <v>655</v>
      </c>
      <c r="D15597" s="38" t="n">
        <v>1944</v>
      </c>
      <c r="E15597" s="37" t="s">
        <v>283</v>
      </c>
      <c r="F15597" s="37" t="n">
        <v>2004</v>
      </c>
      <c r="G15597" s="40" t="n">
        <v>5</v>
      </c>
      <c r="H15597" s="40" t="n">
        <v>100</v>
      </c>
      <c r="I15597" s="40" t="n">
        <v>24905</v>
      </c>
      <c r="J15597" s="40" t="n">
        <v>44718</v>
      </c>
      <c r="K15597" s="40" t="n">
        <v>85261</v>
      </c>
      <c r="L15597" s="40" t="n">
        <v>85261</v>
      </c>
      <c r="M15597" s="40" t="n">
        <v>38613</v>
      </c>
      <c r="N15597" s="40" t="s">
        <v>106</v>
      </c>
    </row>
    <row r="15598" customFormat="false" ht="13.5" hidden="false" customHeight="false" outlineLevel="0" collapsed="false">
      <c r="B15598" s="37" t="n">
        <v>44</v>
      </c>
      <c r="C15598" s="37" t="s">
        <v>655</v>
      </c>
      <c r="D15598" s="38" t="n">
        <v>1945</v>
      </c>
      <c r="E15598" s="37" t="s">
        <v>284</v>
      </c>
      <c r="F15598" s="37" t="n">
        <v>2004</v>
      </c>
      <c r="G15598" s="40" t="n">
        <v>1</v>
      </c>
      <c r="H15598" s="40" t="n">
        <v>25</v>
      </c>
      <c r="I15598" s="40" t="s">
        <v>98</v>
      </c>
      <c r="J15598" s="40" t="s">
        <v>98</v>
      </c>
      <c r="K15598" s="40" t="s">
        <v>98</v>
      </c>
      <c r="L15598" s="40" t="s">
        <v>98</v>
      </c>
      <c r="M15598" s="40" t="s">
        <v>98</v>
      </c>
      <c r="N15598" s="40" t="s">
        <v>106</v>
      </c>
    </row>
    <row r="15599" customFormat="false" ht="13.5" hidden="false" customHeight="false" outlineLevel="0" collapsed="false">
      <c r="B15599" s="37" t="n">
        <v>44</v>
      </c>
      <c r="C15599" s="37" t="s">
        <v>655</v>
      </c>
      <c r="D15599" s="38" t="n">
        <v>1951</v>
      </c>
      <c r="E15599" s="37" t="s">
        <v>285</v>
      </c>
      <c r="F15599" s="37" t="n">
        <v>2004</v>
      </c>
      <c r="G15599" s="40" t="n">
        <v>3</v>
      </c>
      <c r="H15599" s="40" t="n">
        <v>61</v>
      </c>
      <c r="I15599" s="40" t="n">
        <v>22716</v>
      </c>
      <c r="J15599" s="40" t="n">
        <v>57832</v>
      </c>
      <c r="K15599" s="40" t="n">
        <v>156158</v>
      </c>
      <c r="L15599" s="40" t="n">
        <v>156158</v>
      </c>
      <c r="M15599" s="40" t="n">
        <v>93644</v>
      </c>
      <c r="N15599" s="40" t="s">
        <v>106</v>
      </c>
    </row>
    <row r="15600" customFormat="false" ht="13.5" hidden="false" customHeight="false" outlineLevel="0" collapsed="false">
      <c r="B15600" s="37" t="n">
        <v>44</v>
      </c>
      <c r="C15600" s="37" t="s">
        <v>655</v>
      </c>
      <c r="D15600" s="38" t="n">
        <v>1952</v>
      </c>
      <c r="E15600" s="37" t="s">
        <v>286</v>
      </c>
      <c r="F15600" s="37" t="n">
        <v>2004</v>
      </c>
      <c r="G15600" s="40" t="n">
        <v>1</v>
      </c>
      <c r="H15600" s="40" t="n">
        <v>19</v>
      </c>
      <c r="I15600" s="40" t="s">
        <v>98</v>
      </c>
      <c r="J15600" s="40" t="s">
        <v>98</v>
      </c>
      <c r="K15600" s="40" t="s">
        <v>98</v>
      </c>
      <c r="L15600" s="40" t="s">
        <v>98</v>
      </c>
      <c r="M15600" s="40" t="s">
        <v>98</v>
      </c>
      <c r="N15600" s="40" t="s">
        <v>106</v>
      </c>
    </row>
    <row r="15601" customFormat="false" ht="13.5" hidden="false" customHeight="false" outlineLevel="0" collapsed="false">
      <c r="B15601" s="37" t="n">
        <v>44</v>
      </c>
      <c r="C15601" s="37" t="s">
        <v>655</v>
      </c>
      <c r="D15601" s="38" t="n">
        <v>1991</v>
      </c>
      <c r="E15601" s="37" t="s">
        <v>287</v>
      </c>
      <c r="F15601" s="37" t="n">
        <v>2004</v>
      </c>
      <c r="G15601" s="40" t="n">
        <v>2</v>
      </c>
      <c r="H15601" s="40" t="n">
        <v>82</v>
      </c>
      <c r="I15601" s="40" t="s">
        <v>98</v>
      </c>
      <c r="J15601" s="40" t="s">
        <v>98</v>
      </c>
      <c r="K15601" s="40" t="s">
        <v>98</v>
      </c>
      <c r="L15601" s="40" t="s">
        <v>98</v>
      </c>
      <c r="M15601" s="40" t="s">
        <v>98</v>
      </c>
      <c r="N15601" s="40" t="s">
        <v>98</v>
      </c>
    </row>
    <row r="15602" customFormat="false" ht="13.5" hidden="false" customHeight="false" outlineLevel="0" collapsed="false">
      <c r="B15602" s="37" t="n">
        <v>44</v>
      </c>
      <c r="C15602" s="37" t="s">
        <v>655</v>
      </c>
      <c r="D15602" s="38" t="n">
        <v>1992</v>
      </c>
      <c r="E15602" s="37" t="s">
        <v>288</v>
      </c>
      <c r="F15602" s="37" t="n">
        <v>2004</v>
      </c>
      <c r="G15602" s="40" t="n">
        <v>4</v>
      </c>
      <c r="H15602" s="40" t="n">
        <v>186</v>
      </c>
      <c r="I15602" s="40" t="n">
        <v>77586</v>
      </c>
      <c r="J15602" s="40" t="n">
        <v>847248</v>
      </c>
      <c r="K15602" s="40" t="n">
        <v>1177548</v>
      </c>
      <c r="L15602" s="40" t="n">
        <v>1174433</v>
      </c>
      <c r="M15602" s="40" t="n">
        <v>301183</v>
      </c>
      <c r="N15602" s="40" t="n">
        <v>2892</v>
      </c>
    </row>
    <row r="15603" customFormat="false" ht="13.5" hidden="false" customHeight="false" outlineLevel="0" collapsed="false">
      <c r="B15603" s="37" t="n">
        <v>44</v>
      </c>
      <c r="C15603" s="37" t="s">
        <v>655</v>
      </c>
      <c r="D15603" s="38" t="n">
        <v>1997</v>
      </c>
      <c r="E15603" s="37" t="s">
        <v>289</v>
      </c>
      <c r="F15603" s="37" t="n">
        <v>2004</v>
      </c>
      <c r="G15603" s="40" t="n">
        <v>2</v>
      </c>
      <c r="H15603" s="40" t="n">
        <v>57</v>
      </c>
      <c r="I15603" s="40" t="s">
        <v>98</v>
      </c>
      <c r="J15603" s="40" t="s">
        <v>98</v>
      </c>
      <c r="K15603" s="40" t="s">
        <v>98</v>
      </c>
      <c r="L15603" s="40" t="s">
        <v>98</v>
      </c>
      <c r="M15603" s="40" t="s">
        <v>98</v>
      </c>
      <c r="N15603" s="40" t="s">
        <v>98</v>
      </c>
    </row>
    <row r="15604" customFormat="false" ht="13.5" hidden="false" customHeight="false" outlineLevel="0" collapsed="false">
      <c r="B15604" s="37" t="n">
        <v>44</v>
      </c>
      <c r="C15604" s="37" t="s">
        <v>655</v>
      </c>
      <c r="D15604" s="38" t="n">
        <v>1998</v>
      </c>
      <c r="E15604" s="37" t="s">
        <v>290</v>
      </c>
      <c r="F15604" s="37" t="n">
        <v>2004</v>
      </c>
      <c r="G15604" s="40" t="n">
        <v>4</v>
      </c>
      <c r="H15604" s="40" t="n">
        <v>146</v>
      </c>
      <c r="I15604" s="40" t="n">
        <v>39984</v>
      </c>
      <c r="J15604" s="40" t="n">
        <v>16341</v>
      </c>
      <c r="K15604" s="40" t="n">
        <v>99848</v>
      </c>
      <c r="L15604" s="40" t="n">
        <v>100195</v>
      </c>
      <c r="M15604" s="40" t="n">
        <v>76032</v>
      </c>
      <c r="N15604" s="40" t="n">
        <v>13338</v>
      </c>
    </row>
    <row r="15605" customFormat="false" ht="13.5" hidden="false" customHeight="false" outlineLevel="0" collapsed="false">
      <c r="B15605" s="37" t="n">
        <v>44</v>
      </c>
      <c r="C15605" s="37" t="s">
        <v>655</v>
      </c>
      <c r="D15605" s="38" t="n">
        <v>2033</v>
      </c>
      <c r="E15605" s="37" t="s">
        <v>297</v>
      </c>
      <c r="F15605" s="37" t="n">
        <v>2004</v>
      </c>
      <c r="G15605" s="40" t="n">
        <v>8</v>
      </c>
      <c r="H15605" s="40" t="n">
        <v>414</v>
      </c>
      <c r="I15605" s="40" t="n">
        <v>151883</v>
      </c>
      <c r="J15605" s="40" t="n">
        <v>288075</v>
      </c>
      <c r="K15605" s="40" t="n">
        <v>560524</v>
      </c>
      <c r="L15605" s="40" t="n">
        <v>562237</v>
      </c>
      <c r="M15605" s="40" t="n">
        <v>256268</v>
      </c>
      <c r="N15605" s="40" t="n">
        <v>3845</v>
      </c>
    </row>
    <row r="15606" customFormat="false" ht="13.5" hidden="false" customHeight="false" outlineLevel="0" collapsed="false">
      <c r="B15606" s="37" t="n">
        <v>44</v>
      </c>
      <c r="C15606" s="37" t="s">
        <v>655</v>
      </c>
      <c r="D15606" s="38" t="n">
        <v>2094</v>
      </c>
      <c r="E15606" s="37" t="s">
        <v>301</v>
      </c>
      <c r="F15606" s="37" t="n">
        <v>2004</v>
      </c>
      <c r="G15606" s="40" t="n">
        <v>1</v>
      </c>
      <c r="H15606" s="40" t="n">
        <v>16</v>
      </c>
      <c r="I15606" s="40" t="s">
        <v>98</v>
      </c>
      <c r="J15606" s="40" t="s">
        <v>98</v>
      </c>
      <c r="K15606" s="40" t="s">
        <v>98</v>
      </c>
      <c r="L15606" s="40" t="s">
        <v>98</v>
      </c>
      <c r="M15606" s="40" t="s">
        <v>98</v>
      </c>
      <c r="N15606" s="40" t="s">
        <v>106</v>
      </c>
    </row>
    <row r="15607" customFormat="false" ht="13.5" hidden="false" customHeight="false" outlineLevel="0" collapsed="false">
      <c r="B15607" s="37" t="n">
        <v>44</v>
      </c>
      <c r="C15607" s="37" t="s">
        <v>655</v>
      </c>
      <c r="D15607" s="38" t="n">
        <v>2099</v>
      </c>
      <c r="E15607" s="37" t="s">
        <v>303</v>
      </c>
      <c r="F15607" s="37" t="n">
        <v>2004</v>
      </c>
      <c r="G15607" s="40" t="n">
        <v>6</v>
      </c>
      <c r="H15607" s="40" t="n">
        <v>494</v>
      </c>
      <c r="I15607" s="40" t="n">
        <v>123035</v>
      </c>
      <c r="J15607" s="40" t="n">
        <v>350157</v>
      </c>
      <c r="K15607" s="40" t="n">
        <v>761172</v>
      </c>
      <c r="L15607" s="40" t="n">
        <v>766478</v>
      </c>
      <c r="M15607" s="40" t="n">
        <v>299492</v>
      </c>
      <c r="N15607" s="40" t="n">
        <v>67179</v>
      </c>
    </row>
    <row r="15608" customFormat="false" ht="13.5" hidden="false" customHeight="false" outlineLevel="0" collapsed="false">
      <c r="B15608" s="37" t="n">
        <v>44</v>
      </c>
      <c r="C15608" s="37" t="s">
        <v>655</v>
      </c>
      <c r="D15608" s="38" t="n">
        <v>2121</v>
      </c>
      <c r="E15608" s="37" t="s">
        <v>305</v>
      </c>
      <c r="F15608" s="37" t="n">
        <v>2004</v>
      </c>
      <c r="G15608" s="40" t="n">
        <v>1</v>
      </c>
      <c r="H15608" s="40" t="n">
        <v>34</v>
      </c>
      <c r="I15608" s="40" t="s">
        <v>98</v>
      </c>
      <c r="J15608" s="40" t="s">
        <v>98</v>
      </c>
      <c r="K15608" s="40" t="s">
        <v>98</v>
      </c>
      <c r="L15608" s="40" t="s">
        <v>98</v>
      </c>
      <c r="M15608" s="40" t="s">
        <v>98</v>
      </c>
      <c r="N15608" s="40" t="s">
        <v>106</v>
      </c>
    </row>
    <row r="15609" customFormat="false" ht="13.5" hidden="false" customHeight="false" outlineLevel="0" collapsed="false">
      <c r="B15609" s="37" t="n">
        <v>44</v>
      </c>
      <c r="C15609" s="37" t="s">
        <v>655</v>
      </c>
      <c r="D15609" s="38" t="n">
        <v>2141</v>
      </c>
      <c r="E15609" s="37" t="s">
        <v>307</v>
      </c>
      <c r="F15609" s="37" t="n">
        <v>2004</v>
      </c>
      <c r="G15609" s="40" t="n">
        <v>1</v>
      </c>
      <c r="H15609" s="40" t="n">
        <v>18</v>
      </c>
      <c r="I15609" s="40" t="s">
        <v>98</v>
      </c>
      <c r="J15609" s="40" t="s">
        <v>98</v>
      </c>
      <c r="K15609" s="40" t="s">
        <v>98</v>
      </c>
      <c r="L15609" s="40" t="s">
        <v>98</v>
      </c>
      <c r="M15609" s="40" t="s">
        <v>98</v>
      </c>
      <c r="N15609" s="40" t="s">
        <v>106</v>
      </c>
    </row>
    <row r="15610" customFormat="false" ht="13.5" hidden="false" customHeight="false" outlineLevel="0" collapsed="false">
      <c r="B15610" s="37" t="n">
        <v>44</v>
      </c>
      <c r="C15610" s="37" t="s">
        <v>655</v>
      </c>
      <c r="D15610" s="38" t="n">
        <v>2171</v>
      </c>
      <c r="E15610" s="37" t="s">
        <v>310</v>
      </c>
      <c r="F15610" s="37" t="n">
        <v>2004</v>
      </c>
      <c r="G15610" s="40" t="n">
        <v>1</v>
      </c>
      <c r="H15610" s="40" t="n">
        <v>4</v>
      </c>
      <c r="I15610" s="40" t="s">
        <v>98</v>
      </c>
      <c r="J15610" s="40" t="s">
        <v>98</v>
      </c>
      <c r="K15610" s="40" t="s">
        <v>98</v>
      </c>
      <c r="L15610" s="40" t="s">
        <v>98</v>
      </c>
      <c r="M15610" s="40" t="s">
        <v>98</v>
      </c>
      <c r="N15610" s="40" t="s">
        <v>106</v>
      </c>
    </row>
    <row r="15611" customFormat="false" ht="13.5" hidden="false" customHeight="false" outlineLevel="0" collapsed="false">
      <c r="B15611" s="37" t="n">
        <v>44</v>
      </c>
      <c r="C15611" s="37" t="s">
        <v>655</v>
      </c>
      <c r="D15611" s="38" t="n">
        <v>2199</v>
      </c>
      <c r="E15611" s="37" t="s">
        <v>313</v>
      </c>
      <c r="F15611" s="37" t="n">
        <v>2004</v>
      </c>
      <c r="G15611" s="40" t="n">
        <v>2</v>
      </c>
      <c r="H15611" s="40" t="n">
        <v>10</v>
      </c>
      <c r="I15611" s="40" t="s">
        <v>98</v>
      </c>
      <c r="J15611" s="40" t="s">
        <v>98</v>
      </c>
      <c r="K15611" s="40" t="s">
        <v>98</v>
      </c>
      <c r="L15611" s="40" t="s">
        <v>98</v>
      </c>
      <c r="M15611" s="40" t="s">
        <v>98</v>
      </c>
      <c r="N15611" s="40" t="s">
        <v>106</v>
      </c>
    </row>
    <row r="15612" customFormat="false" ht="13.5" hidden="false" customHeight="false" outlineLevel="0" collapsed="false">
      <c r="B15612" s="37" t="n">
        <v>44</v>
      </c>
      <c r="C15612" s="37" t="s">
        <v>655</v>
      </c>
      <c r="D15612" s="38" t="n">
        <v>2216</v>
      </c>
      <c r="E15612" s="37" t="s">
        <v>319</v>
      </c>
      <c r="F15612" s="37" t="n">
        <v>2004</v>
      </c>
      <c r="G15612" s="40" t="n">
        <v>1</v>
      </c>
      <c r="H15612" s="40" t="n">
        <v>11</v>
      </c>
      <c r="I15612" s="40" t="s">
        <v>98</v>
      </c>
      <c r="J15612" s="40" t="s">
        <v>98</v>
      </c>
      <c r="K15612" s="40" t="s">
        <v>98</v>
      </c>
      <c r="L15612" s="40" t="s">
        <v>98</v>
      </c>
      <c r="M15612" s="40" t="s">
        <v>98</v>
      </c>
      <c r="N15612" s="40" t="s">
        <v>106</v>
      </c>
    </row>
    <row r="15613" customFormat="false" ht="13.5" hidden="false" customHeight="false" outlineLevel="0" collapsed="false">
      <c r="B15613" s="37" t="n">
        <v>44</v>
      </c>
      <c r="C15613" s="37" t="s">
        <v>655</v>
      </c>
      <c r="D15613" s="38" t="n">
        <v>2219</v>
      </c>
      <c r="E15613" s="37" t="s">
        <v>321</v>
      </c>
      <c r="F15613" s="37" t="n">
        <v>2004</v>
      </c>
      <c r="G15613" s="40" t="n">
        <v>1</v>
      </c>
      <c r="H15613" s="40" t="n">
        <v>17</v>
      </c>
      <c r="I15613" s="40" t="s">
        <v>98</v>
      </c>
      <c r="J15613" s="40" t="s">
        <v>98</v>
      </c>
      <c r="K15613" s="40" t="s">
        <v>98</v>
      </c>
      <c r="L15613" s="40" t="s">
        <v>98</v>
      </c>
      <c r="M15613" s="40" t="s">
        <v>98</v>
      </c>
      <c r="N15613" s="40" t="s">
        <v>106</v>
      </c>
    </row>
    <row r="15614" customFormat="false" ht="13.5" hidden="false" customHeight="false" outlineLevel="0" collapsed="false">
      <c r="B15614" s="37" t="n">
        <v>44</v>
      </c>
      <c r="C15614" s="37" t="s">
        <v>655</v>
      </c>
      <c r="D15614" s="38" t="n">
        <v>2221</v>
      </c>
      <c r="E15614" s="37" t="s">
        <v>322</v>
      </c>
      <c r="F15614" s="37" t="n">
        <v>2004</v>
      </c>
      <c r="G15614" s="40" t="n">
        <v>3</v>
      </c>
      <c r="H15614" s="40" t="n">
        <v>279</v>
      </c>
      <c r="I15614" s="40" t="s">
        <v>98</v>
      </c>
      <c r="J15614" s="40" t="s">
        <v>98</v>
      </c>
      <c r="K15614" s="40" t="s">
        <v>98</v>
      </c>
      <c r="L15614" s="40" t="s">
        <v>98</v>
      </c>
      <c r="M15614" s="40" t="s">
        <v>98</v>
      </c>
      <c r="N15614" s="40" t="n">
        <v>239345</v>
      </c>
    </row>
    <row r="15615" customFormat="false" ht="13.5" hidden="false" customHeight="false" outlineLevel="0" collapsed="false">
      <c r="B15615" s="37" t="n">
        <v>44</v>
      </c>
      <c r="C15615" s="37" t="s">
        <v>655</v>
      </c>
      <c r="D15615" s="38" t="n">
        <v>2222</v>
      </c>
      <c r="E15615" s="37" t="s">
        <v>323</v>
      </c>
      <c r="F15615" s="37" t="n">
        <v>2004</v>
      </c>
      <c r="G15615" s="40" t="n">
        <v>73</v>
      </c>
      <c r="H15615" s="40" t="n">
        <v>882</v>
      </c>
      <c r="I15615" s="40" t="n">
        <v>300473</v>
      </c>
      <c r="J15615" s="40" t="n">
        <v>883170</v>
      </c>
      <c r="K15615" s="40" t="n">
        <v>1524882</v>
      </c>
      <c r="L15615" s="40" t="n">
        <v>1524882</v>
      </c>
      <c r="M15615" s="40" t="n">
        <v>611156</v>
      </c>
      <c r="N15615" s="40" t="s">
        <v>106</v>
      </c>
    </row>
    <row r="15616" customFormat="false" ht="13.5" hidden="false" customHeight="false" outlineLevel="0" collapsed="false">
      <c r="B15616" s="37" t="n">
        <v>44</v>
      </c>
      <c r="C15616" s="37" t="s">
        <v>655</v>
      </c>
      <c r="D15616" s="38" t="n">
        <v>2223</v>
      </c>
      <c r="E15616" s="37" t="s">
        <v>324</v>
      </c>
      <c r="F15616" s="37" t="n">
        <v>2004</v>
      </c>
      <c r="G15616" s="40" t="n">
        <v>39</v>
      </c>
      <c r="H15616" s="40" t="n">
        <v>737</v>
      </c>
      <c r="I15616" s="40" t="n">
        <v>238151</v>
      </c>
      <c r="J15616" s="40" t="n">
        <v>380970</v>
      </c>
      <c r="K15616" s="40" t="n">
        <v>1041632</v>
      </c>
      <c r="L15616" s="40" t="n">
        <v>1027670</v>
      </c>
      <c r="M15616" s="40" t="n">
        <v>593621</v>
      </c>
      <c r="N15616" s="40" t="n">
        <v>11750</v>
      </c>
    </row>
    <row r="15617" customFormat="false" ht="13.5" hidden="false" customHeight="false" outlineLevel="0" collapsed="false">
      <c r="B15617" s="37" t="n">
        <v>44</v>
      </c>
      <c r="C15617" s="37" t="s">
        <v>655</v>
      </c>
      <c r="D15617" s="38" t="n">
        <v>2229</v>
      </c>
      <c r="E15617" s="37" t="s">
        <v>325</v>
      </c>
      <c r="F15617" s="37" t="n">
        <v>2004</v>
      </c>
      <c r="G15617" s="40" t="n">
        <v>3</v>
      </c>
      <c r="H15617" s="40" t="n">
        <v>40</v>
      </c>
      <c r="I15617" s="40" t="s">
        <v>98</v>
      </c>
      <c r="J15617" s="40" t="s">
        <v>98</v>
      </c>
      <c r="K15617" s="40" t="s">
        <v>98</v>
      </c>
      <c r="L15617" s="40" t="s">
        <v>98</v>
      </c>
      <c r="M15617" s="40" t="s">
        <v>98</v>
      </c>
      <c r="N15617" s="40" t="s">
        <v>106</v>
      </c>
    </row>
    <row r="15618" customFormat="false" ht="13.5" hidden="false" customHeight="false" outlineLevel="0" collapsed="false">
      <c r="B15618" s="37" t="n">
        <v>44</v>
      </c>
      <c r="C15618" s="37" t="s">
        <v>655</v>
      </c>
      <c r="D15618" s="38" t="n">
        <v>2231</v>
      </c>
      <c r="E15618" s="37" t="s">
        <v>326</v>
      </c>
      <c r="F15618" s="37" t="n">
        <v>2004</v>
      </c>
      <c r="G15618" s="40" t="n">
        <v>1</v>
      </c>
      <c r="H15618" s="40" t="n">
        <v>9</v>
      </c>
      <c r="I15618" s="40" t="s">
        <v>98</v>
      </c>
      <c r="J15618" s="40" t="s">
        <v>98</v>
      </c>
      <c r="K15618" s="40" t="s">
        <v>98</v>
      </c>
      <c r="L15618" s="40" t="s">
        <v>98</v>
      </c>
      <c r="M15618" s="40" t="s">
        <v>98</v>
      </c>
      <c r="N15618" s="40" t="s">
        <v>106</v>
      </c>
    </row>
    <row r="15619" customFormat="false" ht="13.5" hidden="false" customHeight="false" outlineLevel="0" collapsed="false">
      <c r="B15619" s="37" t="n">
        <v>44</v>
      </c>
      <c r="C15619" s="37" t="s">
        <v>655</v>
      </c>
      <c r="D15619" s="38" t="n">
        <v>2239</v>
      </c>
      <c r="E15619" s="37" t="s">
        <v>329</v>
      </c>
      <c r="F15619" s="37" t="n">
        <v>2004</v>
      </c>
      <c r="G15619" s="40" t="n">
        <v>1</v>
      </c>
      <c r="H15619" s="40" t="n">
        <v>6</v>
      </c>
      <c r="I15619" s="40" t="s">
        <v>98</v>
      </c>
      <c r="J15619" s="40" t="s">
        <v>98</v>
      </c>
      <c r="K15619" s="40" t="s">
        <v>98</v>
      </c>
      <c r="L15619" s="40" t="s">
        <v>98</v>
      </c>
      <c r="M15619" s="40" t="s">
        <v>98</v>
      </c>
      <c r="N15619" s="40" t="s">
        <v>106</v>
      </c>
    </row>
    <row r="15620" customFormat="false" ht="13.5" hidden="false" customHeight="false" outlineLevel="0" collapsed="false">
      <c r="B15620" s="37" t="n">
        <v>44</v>
      </c>
      <c r="C15620" s="37" t="s">
        <v>655</v>
      </c>
      <c r="D15620" s="38" t="n">
        <v>2241</v>
      </c>
      <c r="E15620" s="37" t="s">
        <v>330</v>
      </c>
      <c r="F15620" s="37" t="n">
        <v>2004</v>
      </c>
      <c r="G15620" s="40" t="n">
        <v>5</v>
      </c>
      <c r="H15620" s="40" t="n">
        <v>1053</v>
      </c>
      <c r="I15620" s="40" t="n">
        <v>456015</v>
      </c>
      <c r="J15620" s="40" t="n">
        <v>610385</v>
      </c>
      <c r="K15620" s="40" t="n">
        <v>1950910</v>
      </c>
      <c r="L15620" s="40" t="n">
        <v>1898481</v>
      </c>
      <c r="M15620" s="40" t="n">
        <v>1154111</v>
      </c>
      <c r="N15620" s="40" t="n">
        <v>38979</v>
      </c>
    </row>
    <row r="15621" customFormat="false" ht="13.5" hidden="false" customHeight="false" outlineLevel="0" collapsed="false">
      <c r="B15621" s="37" t="n">
        <v>44</v>
      </c>
      <c r="C15621" s="37" t="s">
        <v>655</v>
      </c>
      <c r="D15621" s="38" t="n">
        <v>2242</v>
      </c>
      <c r="E15621" s="37" t="s">
        <v>331</v>
      </c>
      <c r="F15621" s="37" t="n">
        <v>2004</v>
      </c>
      <c r="G15621" s="40" t="n">
        <v>10</v>
      </c>
      <c r="H15621" s="40" t="n">
        <v>44</v>
      </c>
      <c r="I15621" s="40" t="n">
        <v>3740</v>
      </c>
      <c r="J15621" s="40" t="n">
        <v>3527</v>
      </c>
      <c r="K15621" s="40" t="n">
        <v>11000</v>
      </c>
      <c r="L15621" s="40" t="n">
        <v>11000</v>
      </c>
      <c r="M15621" s="40" t="n">
        <v>7117</v>
      </c>
      <c r="N15621" s="40" t="s">
        <v>106</v>
      </c>
    </row>
    <row r="15622" customFormat="false" ht="13.5" hidden="false" customHeight="false" outlineLevel="0" collapsed="false">
      <c r="B15622" s="37" t="n">
        <v>44</v>
      </c>
      <c r="C15622" s="37" t="s">
        <v>655</v>
      </c>
      <c r="D15622" s="38" t="n">
        <v>2245</v>
      </c>
      <c r="E15622" s="37" t="s">
        <v>334</v>
      </c>
      <c r="F15622" s="37" t="n">
        <v>2004</v>
      </c>
      <c r="G15622" s="40" t="n">
        <v>2</v>
      </c>
      <c r="H15622" s="40" t="n">
        <v>167</v>
      </c>
      <c r="I15622" s="40" t="s">
        <v>98</v>
      </c>
      <c r="J15622" s="40" t="s">
        <v>98</v>
      </c>
      <c r="K15622" s="40" t="s">
        <v>98</v>
      </c>
      <c r="L15622" s="40" t="s">
        <v>98</v>
      </c>
      <c r="M15622" s="40" t="s">
        <v>98</v>
      </c>
      <c r="N15622" s="40" t="s">
        <v>98</v>
      </c>
    </row>
    <row r="15623" customFormat="false" ht="13.5" hidden="false" customHeight="false" outlineLevel="0" collapsed="false">
      <c r="B15623" s="37" t="n">
        <v>44</v>
      </c>
      <c r="C15623" s="37" t="s">
        <v>655</v>
      </c>
      <c r="D15623" s="38" t="n">
        <v>2252</v>
      </c>
      <c r="E15623" s="37" t="s">
        <v>340</v>
      </c>
      <c r="F15623" s="37" t="n">
        <v>2004</v>
      </c>
      <c r="G15623" s="40" t="n">
        <v>2</v>
      </c>
      <c r="H15623" s="40" t="n">
        <v>70</v>
      </c>
      <c r="I15623" s="40" t="s">
        <v>98</v>
      </c>
      <c r="J15623" s="40" t="s">
        <v>98</v>
      </c>
      <c r="K15623" s="40" t="s">
        <v>98</v>
      </c>
      <c r="L15623" s="40" t="s">
        <v>98</v>
      </c>
      <c r="M15623" s="40" t="s">
        <v>98</v>
      </c>
      <c r="N15623" s="40" t="s">
        <v>98</v>
      </c>
    </row>
    <row r="15624" customFormat="false" ht="13.5" hidden="false" customHeight="false" outlineLevel="0" collapsed="false">
      <c r="B15624" s="37" t="n">
        <v>44</v>
      </c>
      <c r="C15624" s="37" t="s">
        <v>655</v>
      </c>
      <c r="D15624" s="38" t="n">
        <v>2271</v>
      </c>
      <c r="E15624" s="37" t="s">
        <v>345</v>
      </c>
      <c r="F15624" s="37" t="n">
        <v>2004</v>
      </c>
      <c r="G15624" s="40" t="n">
        <v>1</v>
      </c>
      <c r="H15624" s="40" t="n">
        <v>5</v>
      </c>
      <c r="I15624" s="40" t="s">
        <v>98</v>
      </c>
      <c r="J15624" s="40" t="s">
        <v>98</v>
      </c>
      <c r="K15624" s="40" t="s">
        <v>98</v>
      </c>
      <c r="L15624" s="40" t="s">
        <v>98</v>
      </c>
      <c r="M15624" s="40" t="s">
        <v>98</v>
      </c>
      <c r="N15624" s="40" t="s">
        <v>106</v>
      </c>
    </row>
    <row r="15625" customFormat="false" ht="13.5" hidden="false" customHeight="false" outlineLevel="0" collapsed="false">
      <c r="B15625" s="37" t="n">
        <v>44</v>
      </c>
      <c r="C15625" s="37" t="s">
        <v>655</v>
      </c>
      <c r="D15625" s="38" t="n">
        <v>2281</v>
      </c>
      <c r="E15625" s="37" t="s">
        <v>349</v>
      </c>
      <c r="F15625" s="37" t="n">
        <v>2004</v>
      </c>
      <c r="G15625" s="40" t="n">
        <v>2</v>
      </c>
      <c r="H15625" s="40" t="n">
        <v>18</v>
      </c>
      <c r="I15625" s="40" t="s">
        <v>98</v>
      </c>
      <c r="J15625" s="40" t="s">
        <v>98</v>
      </c>
      <c r="K15625" s="40" t="s">
        <v>98</v>
      </c>
      <c r="L15625" s="40" t="s">
        <v>98</v>
      </c>
      <c r="M15625" s="40" t="s">
        <v>98</v>
      </c>
      <c r="N15625" s="40" t="s">
        <v>106</v>
      </c>
    </row>
    <row r="15626" customFormat="false" ht="13.5" hidden="false" customHeight="false" outlineLevel="0" collapsed="false">
      <c r="B15626" s="37" t="n">
        <v>44</v>
      </c>
      <c r="C15626" s="37" t="s">
        <v>655</v>
      </c>
      <c r="D15626" s="38" t="n">
        <v>2283</v>
      </c>
      <c r="E15626" s="37" t="s">
        <v>351</v>
      </c>
      <c r="F15626" s="37" t="n">
        <v>2004</v>
      </c>
      <c r="G15626" s="40" t="n">
        <v>9</v>
      </c>
      <c r="H15626" s="40" t="n">
        <v>88</v>
      </c>
      <c r="I15626" s="40" t="n">
        <v>27231</v>
      </c>
      <c r="J15626" s="40" t="n">
        <v>20966</v>
      </c>
      <c r="K15626" s="40" t="n">
        <v>89326</v>
      </c>
      <c r="L15626" s="40" t="n">
        <v>89326</v>
      </c>
      <c r="M15626" s="40" t="n">
        <v>65105</v>
      </c>
      <c r="N15626" s="40" t="s">
        <v>106</v>
      </c>
    </row>
    <row r="15627" customFormat="false" ht="13.5" hidden="false" customHeight="false" outlineLevel="0" collapsed="false">
      <c r="B15627" s="37" t="n">
        <v>44</v>
      </c>
      <c r="C15627" s="37" t="s">
        <v>655</v>
      </c>
      <c r="D15627" s="38" t="n">
        <v>2284</v>
      </c>
      <c r="E15627" s="37" t="s">
        <v>352</v>
      </c>
      <c r="F15627" s="37" t="n">
        <v>2004</v>
      </c>
      <c r="G15627" s="40" t="n">
        <v>1</v>
      </c>
      <c r="H15627" s="40" t="n">
        <v>26</v>
      </c>
      <c r="I15627" s="40" t="s">
        <v>98</v>
      </c>
      <c r="J15627" s="40" t="s">
        <v>98</v>
      </c>
      <c r="K15627" s="40" t="s">
        <v>98</v>
      </c>
      <c r="L15627" s="40" t="s">
        <v>98</v>
      </c>
      <c r="M15627" s="40" t="s">
        <v>98</v>
      </c>
      <c r="N15627" s="40" t="s">
        <v>106</v>
      </c>
    </row>
    <row r="15628" customFormat="false" ht="13.5" hidden="false" customHeight="false" outlineLevel="0" collapsed="false">
      <c r="B15628" s="37" t="n">
        <v>44</v>
      </c>
      <c r="C15628" s="37" t="s">
        <v>655</v>
      </c>
      <c r="D15628" s="38" t="n">
        <v>2285</v>
      </c>
      <c r="E15628" s="37" t="s">
        <v>353</v>
      </c>
      <c r="F15628" s="37" t="n">
        <v>2004</v>
      </c>
      <c r="G15628" s="40" t="n">
        <v>2</v>
      </c>
      <c r="H15628" s="40" t="n">
        <v>150</v>
      </c>
      <c r="I15628" s="40" t="s">
        <v>98</v>
      </c>
      <c r="J15628" s="40" t="s">
        <v>98</v>
      </c>
      <c r="K15628" s="40" t="s">
        <v>98</v>
      </c>
      <c r="L15628" s="40" t="s">
        <v>98</v>
      </c>
      <c r="M15628" s="40" t="s">
        <v>98</v>
      </c>
      <c r="N15628" s="40" t="s">
        <v>98</v>
      </c>
    </row>
    <row r="15629" customFormat="false" ht="13.5" hidden="false" customHeight="false" outlineLevel="0" collapsed="false">
      <c r="B15629" s="37" t="n">
        <v>44</v>
      </c>
      <c r="C15629" s="37" t="s">
        <v>655</v>
      </c>
      <c r="D15629" s="38" t="n">
        <v>2294</v>
      </c>
      <c r="E15629" s="37" t="s">
        <v>357</v>
      </c>
      <c r="F15629" s="37" t="n">
        <v>2004</v>
      </c>
      <c r="G15629" s="40" t="n">
        <v>1</v>
      </c>
      <c r="H15629" s="40" t="n">
        <v>10</v>
      </c>
      <c r="I15629" s="40" t="s">
        <v>98</v>
      </c>
      <c r="J15629" s="40" t="s">
        <v>98</v>
      </c>
      <c r="K15629" s="40" t="s">
        <v>98</v>
      </c>
      <c r="L15629" s="40" t="s">
        <v>98</v>
      </c>
      <c r="M15629" s="40" t="s">
        <v>98</v>
      </c>
      <c r="N15629" s="40" t="s">
        <v>106</v>
      </c>
    </row>
    <row r="15630" customFormat="false" ht="13.5" hidden="false" customHeight="false" outlineLevel="0" collapsed="false">
      <c r="B15630" s="37" t="n">
        <v>44</v>
      </c>
      <c r="C15630" s="37" t="s">
        <v>655</v>
      </c>
      <c r="D15630" s="38" t="n">
        <v>2297</v>
      </c>
      <c r="E15630" s="37" t="s">
        <v>360</v>
      </c>
      <c r="F15630" s="37" t="n">
        <v>2004</v>
      </c>
      <c r="G15630" s="40" t="n">
        <v>7</v>
      </c>
      <c r="H15630" s="40" t="n">
        <v>239</v>
      </c>
      <c r="I15630" s="40" t="s">
        <v>98</v>
      </c>
      <c r="J15630" s="40" t="s">
        <v>98</v>
      </c>
      <c r="K15630" s="40" t="s">
        <v>98</v>
      </c>
      <c r="L15630" s="40" t="s">
        <v>98</v>
      </c>
      <c r="M15630" s="40" t="s">
        <v>98</v>
      </c>
      <c r="N15630" s="40" t="n">
        <v>13810</v>
      </c>
    </row>
    <row r="15631" customFormat="false" ht="13.5" hidden="false" customHeight="false" outlineLevel="0" collapsed="false">
      <c r="B15631" s="37" t="n">
        <v>44</v>
      </c>
      <c r="C15631" s="37" t="s">
        <v>655</v>
      </c>
      <c r="D15631" s="38" t="n">
        <v>2299</v>
      </c>
      <c r="E15631" s="37" t="s">
        <v>362</v>
      </c>
      <c r="F15631" s="37" t="n">
        <v>2004</v>
      </c>
      <c r="G15631" s="40" t="n">
        <v>4</v>
      </c>
      <c r="H15631" s="40" t="n">
        <v>254</v>
      </c>
      <c r="I15631" s="40" t="n">
        <v>86218</v>
      </c>
      <c r="J15631" s="40" t="n">
        <v>129132</v>
      </c>
      <c r="K15631" s="40" t="n">
        <v>335927</v>
      </c>
      <c r="L15631" s="40" t="n">
        <v>342509</v>
      </c>
      <c r="M15631" s="40" t="n">
        <v>192414</v>
      </c>
      <c r="N15631" s="40" t="n">
        <v>20596</v>
      </c>
    </row>
    <row r="15632" customFormat="false" ht="13.5" hidden="false" customHeight="false" outlineLevel="0" collapsed="false">
      <c r="B15632" s="37" t="n">
        <v>44</v>
      </c>
      <c r="C15632" s="37" t="s">
        <v>655</v>
      </c>
      <c r="D15632" s="38" t="n">
        <v>2311</v>
      </c>
      <c r="E15632" s="37" t="s">
        <v>363</v>
      </c>
      <c r="F15632" s="37" t="n">
        <v>2004</v>
      </c>
      <c r="G15632" s="40" t="n">
        <v>1</v>
      </c>
      <c r="H15632" s="40" t="n">
        <v>1894</v>
      </c>
      <c r="I15632" s="40" t="s">
        <v>98</v>
      </c>
      <c r="J15632" s="40" t="s">
        <v>98</v>
      </c>
      <c r="K15632" s="40" t="s">
        <v>98</v>
      </c>
      <c r="L15632" s="40" t="s">
        <v>98</v>
      </c>
      <c r="M15632" s="40" t="s">
        <v>98</v>
      </c>
      <c r="N15632" s="40" t="s">
        <v>98</v>
      </c>
    </row>
    <row r="15633" customFormat="false" ht="13.5" hidden="false" customHeight="false" outlineLevel="0" collapsed="false">
      <c r="B15633" s="37" t="n">
        <v>44</v>
      </c>
      <c r="C15633" s="37" t="s">
        <v>655</v>
      </c>
      <c r="D15633" s="38" t="n">
        <v>2331</v>
      </c>
      <c r="E15633" s="37" t="s">
        <v>366</v>
      </c>
      <c r="F15633" s="37" t="n">
        <v>2004</v>
      </c>
      <c r="G15633" s="40" t="n">
        <v>1</v>
      </c>
      <c r="H15633" s="40" t="n">
        <v>374</v>
      </c>
      <c r="I15633" s="40" t="s">
        <v>98</v>
      </c>
      <c r="J15633" s="40" t="s">
        <v>98</v>
      </c>
      <c r="K15633" s="40" t="s">
        <v>98</v>
      </c>
      <c r="L15633" s="40" t="s">
        <v>98</v>
      </c>
      <c r="M15633" s="40" t="s">
        <v>98</v>
      </c>
      <c r="N15633" s="40" t="s">
        <v>98</v>
      </c>
    </row>
    <row r="15634" customFormat="false" ht="13.5" hidden="false" customHeight="false" outlineLevel="0" collapsed="false">
      <c r="B15634" s="37" t="n">
        <v>44</v>
      </c>
      <c r="C15634" s="37" t="s">
        <v>655</v>
      </c>
      <c r="D15634" s="38" t="n">
        <v>2337</v>
      </c>
      <c r="E15634" s="37" t="s">
        <v>372</v>
      </c>
      <c r="F15634" s="37" t="n">
        <v>2004</v>
      </c>
      <c r="G15634" s="40" t="n">
        <v>1</v>
      </c>
      <c r="H15634" s="40" t="n">
        <v>95</v>
      </c>
      <c r="I15634" s="40" t="s">
        <v>98</v>
      </c>
      <c r="J15634" s="40" t="s">
        <v>98</v>
      </c>
      <c r="K15634" s="40" t="s">
        <v>98</v>
      </c>
      <c r="L15634" s="40" t="s">
        <v>98</v>
      </c>
      <c r="M15634" s="40" t="s">
        <v>98</v>
      </c>
      <c r="N15634" s="40" t="s">
        <v>98</v>
      </c>
    </row>
    <row r="15635" customFormat="false" ht="13.5" hidden="false" customHeight="false" outlineLevel="0" collapsed="false">
      <c r="B15635" s="37" t="n">
        <v>44</v>
      </c>
      <c r="C15635" s="37" t="s">
        <v>655</v>
      </c>
      <c r="D15635" s="38" t="n">
        <v>2351</v>
      </c>
      <c r="E15635" s="37" t="s">
        <v>377</v>
      </c>
      <c r="F15635" s="37" t="n">
        <v>2004</v>
      </c>
      <c r="G15635" s="40" t="n">
        <v>4</v>
      </c>
      <c r="H15635" s="40" t="n">
        <v>105</v>
      </c>
      <c r="I15635" s="40" t="s">
        <v>98</v>
      </c>
      <c r="J15635" s="40" t="s">
        <v>98</v>
      </c>
      <c r="K15635" s="40" t="s">
        <v>98</v>
      </c>
      <c r="L15635" s="40" t="s">
        <v>98</v>
      </c>
      <c r="M15635" s="40" t="s">
        <v>98</v>
      </c>
      <c r="N15635" s="40" t="n">
        <v>5277</v>
      </c>
    </row>
    <row r="15636" customFormat="false" ht="13.5" hidden="false" customHeight="false" outlineLevel="0" collapsed="false">
      <c r="B15636" s="37" t="n">
        <v>44</v>
      </c>
      <c r="C15636" s="37" t="s">
        <v>655</v>
      </c>
      <c r="D15636" s="38" t="n">
        <v>2354</v>
      </c>
      <c r="E15636" s="37" t="s">
        <v>380</v>
      </c>
      <c r="F15636" s="37" t="n">
        <v>2004</v>
      </c>
      <c r="G15636" s="40" t="n">
        <v>1</v>
      </c>
      <c r="H15636" s="40" t="n">
        <v>6</v>
      </c>
      <c r="I15636" s="40" t="s">
        <v>98</v>
      </c>
      <c r="J15636" s="40" t="s">
        <v>98</v>
      </c>
      <c r="K15636" s="40" t="s">
        <v>98</v>
      </c>
      <c r="L15636" s="40" t="s">
        <v>98</v>
      </c>
      <c r="M15636" s="40" t="s">
        <v>98</v>
      </c>
      <c r="N15636" s="40" t="s">
        <v>106</v>
      </c>
    </row>
    <row r="15637" customFormat="false" ht="13.5" hidden="false" customHeight="false" outlineLevel="0" collapsed="false">
      <c r="B15637" s="37" t="n">
        <v>44</v>
      </c>
      <c r="C15637" s="37" t="s">
        <v>655</v>
      </c>
      <c r="D15637" s="38" t="n">
        <v>2391</v>
      </c>
      <c r="E15637" s="37" t="s">
        <v>382</v>
      </c>
      <c r="F15637" s="37" t="n">
        <v>2004</v>
      </c>
      <c r="G15637" s="40" t="n">
        <v>5</v>
      </c>
      <c r="H15637" s="40" t="n">
        <v>180</v>
      </c>
      <c r="I15637" s="40" t="n">
        <v>56406</v>
      </c>
      <c r="J15637" s="40" t="n">
        <v>690974</v>
      </c>
      <c r="K15637" s="40" t="n">
        <v>830464</v>
      </c>
      <c r="L15637" s="40" t="n">
        <v>824491</v>
      </c>
      <c r="M15637" s="40" t="n">
        <v>118464</v>
      </c>
      <c r="N15637" s="40" t="n">
        <v>14893</v>
      </c>
    </row>
    <row r="15638" customFormat="false" ht="13.5" hidden="false" customHeight="false" outlineLevel="0" collapsed="false">
      <c r="B15638" s="37" t="n">
        <v>44</v>
      </c>
      <c r="C15638" s="37" t="s">
        <v>655</v>
      </c>
      <c r="D15638" s="38" t="n">
        <v>2392</v>
      </c>
      <c r="E15638" s="37" t="s">
        <v>383</v>
      </c>
      <c r="F15638" s="37" t="n">
        <v>2004</v>
      </c>
      <c r="G15638" s="40" t="n">
        <v>2</v>
      </c>
      <c r="H15638" s="40" t="n">
        <v>76</v>
      </c>
      <c r="I15638" s="40" t="s">
        <v>98</v>
      </c>
      <c r="J15638" s="40" t="s">
        <v>98</v>
      </c>
      <c r="K15638" s="40" t="s">
        <v>98</v>
      </c>
      <c r="L15638" s="40" t="s">
        <v>98</v>
      </c>
      <c r="M15638" s="40" t="s">
        <v>98</v>
      </c>
      <c r="N15638" s="40" t="s">
        <v>98</v>
      </c>
    </row>
    <row r="15639" customFormat="false" ht="13.5" hidden="false" customHeight="false" outlineLevel="0" collapsed="false">
      <c r="B15639" s="37" t="n">
        <v>44</v>
      </c>
      <c r="C15639" s="37" t="s">
        <v>655</v>
      </c>
      <c r="D15639" s="38" t="n">
        <v>2393</v>
      </c>
      <c r="E15639" s="37" t="s">
        <v>384</v>
      </c>
      <c r="F15639" s="37" t="n">
        <v>2004</v>
      </c>
      <c r="G15639" s="40" t="n">
        <v>1</v>
      </c>
      <c r="H15639" s="40" t="n">
        <v>68</v>
      </c>
      <c r="I15639" s="40" t="s">
        <v>98</v>
      </c>
      <c r="J15639" s="40" t="s">
        <v>98</v>
      </c>
      <c r="K15639" s="40" t="s">
        <v>98</v>
      </c>
      <c r="L15639" s="40" t="s">
        <v>98</v>
      </c>
      <c r="M15639" s="40" t="s">
        <v>98</v>
      </c>
      <c r="N15639" s="40" t="s">
        <v>98</v>
      </c>
    </row>
    <row r="15640" customFormat="false" ht="13.5" hidden="false" customHeight="false" outlineLevel="0" collapsed="false">
      <c r="B15640" s="37" t="n">
        <v>44</v>
      </c>
      <c r="C15640" s="37" t="s">
        <v>655</v>
      </c>
      <c r="D15640" s="38" t="n">
        <v>2399</v>
      </c>
      <c r="E15640" s="37" t="s">
        <v>385</v>
      </c>
      <c r="F15640" s="37" t="n">
        <v>2004</v>
      </c>
      <c r="G15640" s="40" t="n">
        <v>4</v>
      </c>
      <c r="H15640" s="40" t="n">
        <v>54</v>
      </c>
      <c r="I15640" s="40" t="n">
        <v>21430</v>
      </c>
      <c r="J15640" s="40" t="n">
        <v>10143</v>
      </c>
      <c r="K15640" s="40" t="n">
        <v>71503</v>
      </c>
      <c r="L15640" s="40" t="n">
        <v>71503</v>
      </c>
      <c r="M15640" s="40" t="n">
        <v>58438</v>
      </c>
      <c r="N15640" s="40" t="s">
        <v>106</v>
      </c>
    </row>
    <row r="15641" customFormat="false" ht="13.5" hidden="false" customHeight="false" outlineLevel="0" collapsed="false">
      <c r="B15641" s="37" t="n">
        <v>44</v>
      </c>
      <c r="C15641" s="37" t="s">
        <v>655</v>
      </c>
      <c r="D15641" s="38" t="n">
        <v>2411</v>
      </c>
      <c r="E15641" s="37" t="s">
        <v>386</v>
      </c>
      <c r="F15641" s="37" t="n">
        <v>2004</v>
      </c>
      <c r="G15641" s="40" t="n">
        <v>1</v>
      </c>
      <c r="H15641" s="40" t="n">
        <v>360</v>
      </c>
      <c r="I15641" s="40" t="s">
        <v>98</v>
      </c>
      <c r="J15641" s="40" t="s">
        <v>98</v>
      </c>
      <c r="K15641" s="40" t="s">
        <v>98</v>
      </c>
      <c r="L15641" s="40" t="s">
        <v>98</v>
      </c>
      <c r="M15641" s="40" t="s">
        <v>98</v>
      </c>
      <c r="N15641" s="40" t="s">
        <v>98</v>
      </c>
    </row>
    <row r="15642" customFormat="false" ht="13.5" hidden="false" customHeight="false" outlineLevel="0" collapsed="false">
      <c r="B15642" s="37" t="n">
        <v>44</v>
      </c>
      <c r="C15642" s="37" t="s">
        <v>655</v>
      </c>
      <c r="D15642" s="38" t="n">
        <v>2423</v>
      </c>
      <c r="E15642" s="37" t="s">
        <v>392</v>
      </c>
      <c r="F15642" s="37" t="n">
        <v>2004</v>
      </c>
      <c r="G15642" s="40" t="n">
        <v>1</v>
      </c>
      <c r="H15642" s="40" t="n">
        <v>17</v>
      </c>
      <c r="I15642" s="40" t="s">
        <v>98</v>
      </c>
      <c r="J15642" s="40" t="s">
        <v>98</v>
      </c>
      <c r="K15642" s="40" t="s">
        <v>98</v>
      </c>
      <c r="L15642" s="40" t="s">
        <v>98</v>
      </c>
      <c r="M15642" s="40" t="s">
        <v>98</v>
      </c>
      <c r="N15642" s="40" t="s">
        <v>106</v>
      </c>
    </row>
    <row r="15643" customFormat="false" ht="13.5" hidden="false" customHeight="false" outlineLevel="0" collapsed="false">
      <c r="B15643" s="37" t="n">
        <v>44</v>
      </c>
      <c r="C15643" s="37" t="s">
        <v>655</v>
      </c>
      <c r="D15643" s="38" t="n">
        <v>2429</v>
      </c>
      <c r="E15643" s="37" t="s">
        <v>393</v>
      </c>
      <c r="F15643" s="37" t="n">
        <v>2004</v>
      </c>
      <c r="G15643" s="40" t="n">
        <v>2</v>
      </c>
      <c r="H15643" s="40" t="n">
        <v>44</v>
      </c>
      <c r="I15643" s="40" t="s">
        <v>98</v>
      </c>
      <c r="J15643" s="40" t="s">
        <v>98</v>
      </c>
      <c r="K15643" s="40" t="s">
        <v>98</v>
      </c>
      <c r="L15643" s="40" t="s">
        <v>98</v>
      </c>
      <c r="M15643" s="40" t="s">
        <v>98</v>
      </c>
      <c r="N15643" s="40" t="s">
        <v>106</v>
      </c>
    </row>
    <row r="15644" customFormat="false" ht="13.5" hidden="false" customHeight="false" outlineLevel="0" collapsed="false">
      <c r="B15644" s="37" t="n">
        <v>44</v>
      </c>
      <c r="C15644" s="37" t="s">
        <v>655</v>
      </c>
      <c r="D15644" s="38" t="n">
        <v>2441</v>
      </c>
      <c r="E15644" s="37" t="s">
        <v>397</v>
      </c>
      <c r="F15644" s="37" t="n">
        <v>2004</v>
      </c>
      <c r="G15644" s="40" t="n">
        <v>7</v>
      </c>
      <c r="H15644" s="40" t="n">
        <v>887</v>
      </c>
      <c r="I15644" s="40" t="n">
        <v>421646</v>
      </c>
      <c r="J15644" s="40" t="n">
        <v>2215094</v>
      </c>
      <c r="K15644" s="40" t="n">
        <v>3393325</v>
      </c>
      <c r="L15644" s="40" t="n">
        <v>3352837</v>
      </c>
      <c r="M15644" s="40" t="n">
        <v>1028112</v>
      </c>
      <c r="N15644" s="40" t="n">
        <v>29302</v>
      </c>
    </row>
    <row r="15645" customFormat="false" ht="13.5" hidden="false" customHeight="false" outlineLevel="0" collapsed="false">
      <c r="B15645" s="37" t="n">
        <v>44</v>
      </c>
      <c r="C15645" s="37" t="s">
        <v>655</v>
      </c>
      <c r="D15645" s="38" t="n">
        <v>2452</v>
      </c>
      <c r="E15645" s="37" t="s">
        <v>400</v>
      </c>
      <c r="F15645" s="37" t="n">
        <v>2004</v>
      </c>
      <c r="G15645" s="40" t="n">
        <v>1</v>
      </c>
      <c r="H15645" s="40" t="n">
        <v>7</v>
      </c>
      <c r="I15645" s="40" t="s">
        <v>98</v>
      </c>
      <c r="J15645" s="40" t="s">
        <v>98</v>
      </c>
      <c r="K15645" s="40" t="s">
        <v>98</v>
      </c>
      <c r="L15645" s="40" t="s">
        <v>98</v>
      </c>
      <c r="M15645" s="40" t="s">
        <v>98</v>
      </c>
      <c r="N15645" s="40" t="s">
        <v>106</v>
      </c>
    </row>
    <row r="15646" customFormat="false" ht="13.5" hidden="false" customHeight="false" outlineLevel="0" collapsed="false">
      <c r="B15646" s="37" t="n">
        <v>44</v>
      </c>
      <c r="C15646" s="37" t="s">
        <v>655</v>
      </c>
      <c r="D15646" s="38" t="n">
        <v>2522</v>
      </c>
      <c r="E15646" s="37" t="s">
        <v>408</v>
      </c>
      <c r="F15646" s="37" t="n">
        <v>2004</v>
      </c>
      <c r="G15646" s="40" t="n">
        <v>2</v>
      </c>
      <c r="H15646" s="40" t="n">
        <v>16</v>
      </c>
      <c r="I15646" s="40" t="s">
        <v>98</v>
      </c>
      <c r="J15646" s="40" t="s">
        <v>98</v>
      </c>
      <c r="K15646" s="40" t="s">
        <v>98</v>
      </c>
      <c r="L15646" s="40" t="s">
        <v>98</v>
      </c>
      <c r="M15646" s="40" t="s">
        <v>98</v>
      </c>
      <c r="N15646" s="40" t="s">
        <v>106</v>
      </c>
    </row>
    <row r="15647" customFormat="false" ht="13.5" hidden="false" customHeight="false" outlineLevel="0" collapsed="false">
      <c r="B15647" s="37" t="n">
        <v>44</v>
      </c>
      <c r="C15647" s="37" t="s">
        <v>655</v>
      </c>
      <c r="D15647" s="38" t="n">
        <v>2526</v>
      </c>
      <c r="E15647" s="37" t="s">
        <v>412</v>
      </c>
      <c r="F15647" s="37" t="n">
        <v>2004</v>
      </c>
      <c r="G15647" s="40" t="n">
        <v>1</v>
      </c>
      <c r="H15647" s="40" t="n">
        <v>6</v>
      </c>
      <c r="I15647" s="40" t="s">
        <v>98</v>
      </c>
      <c r="J15647" s="40" t="s">
        <v>98</v>
      </c>
      <c r="K15647" s="40" t="s">
        <v>98</v>
      </c>
      <c r="L15647" s="40" t="s">
        <v>98</v>
      </c>
      <c r="M15647" s="40" t="s">
        <v>98</v>
      </c>
      <c r="N15647" s="40" t="s">
        <v>106</v>
      </c>
    </row>
    <row r="15648" customFormat="false" ht="13.5" hidden="false" customHeight="false" outlineLevel="0" collapsed="false">
      <c r="B15648" s="37" t="n">
        <v>44</v>
      </c>
      <c r="C15648" s="37" t="s">
        <v>655</v>
      </c>
      <c r="D15648" s="38" t="n">
        <v>2527</v>
      </c>
      <c r="E15648" s="37" t="s">
        <v>413</v>
      </c>
      <c r="F15648" s="37" t="n">
        <v>2004</v>
      </c>
      <c r="G15648" s="40" t="n">
        <v>1</v>
      </c>
      <c r="H15648" s="40" t="n">
        <v>7</v>
      </c>
      <c r="I15648" s="40" t="s">
        <v>98</v>
      </c>
      <c r="J15648" s="40" t="s">
        <v>98</v>
      </c>
      <c r="K15648" s="40" t="s">
        <v>98</v>
      </c>
      <c r="L15648" s="40" t="s">
        <v>98</v>
      </c>
      <c r="M15648" s="40" t="s">
        <v>98</v>
      </c>
      <c r="N15648" s="40" t="s">
        <v>106</v>
      </c>
    </row>
    <row r="15649" customFormat="false" ht="13.5" hidden="false" customHeight="false" outlineLevel="0" collapsed="false">
      <c r="B15649" s="37" t="n">
        <v>44</v>
      </c>
      <c r="C15649" s="37" t="s">
        <v>655</v>
      </c>
      <c r="D15649" s="38" t="n">
        <v>2531</v>
      </c>
      <c r="E15649" s="37" t="s">
        <v>415</v>
      </c>
      <c r="F15649" s="37" t="n">
        <v>2004</v>
      </c>
      <c r="G15649" s="40" t="n">
        <v>9</v>
      </c>
      <c r="H15649" s="40" t="n">
        <v>462</v>
      </c>
      <c r="I15649" s="40" t="n">
        <v>115191</v>
      </c>
      <c r="J15649" s="40" t="n">
        <v>209427</v>
      </c>
      <c r="K15649" s="40" t="n">
        <v>418864</v>
      </c>
      <c r="L15649" s="40" t="n">
        <v>423802</v>
      </c>
      <c r="M15649" s="40" t="n">
        <v>196774</v>
      </c>
      <c r="N15649" s="40" t="n">
        <v>4724</v>
      </c>
    </row>
    <row r="15650" customFormat="false" ht="13.5" hidden="false" customHeight="false" outlineLevel="0" collapsed="false">
      <c r="B15650" s="37" t="n">
        <v>44</v>
      </c>
      <c r="C15650" s="37" t="s">
        <v>655</v>
      </c>
      <c r="D15650" s="38" t="n">
        <v>2539</v>
      </c>
      <c r="E15650" s="37" t="s">
        <v>418</v>
      </c>
      <c r="F15650" s="37" t="n">
        <v>2004</v>
      </c>
      <c r="G15650" s="40" t="n">
        <v>1</v>
      </c>
      <c r="H15650" s="40" t="n">
        <v>55</v>
      </c>
      <c r="I15650" s="40" t="s">
        <v>98</v>
      </c>
      <c r="J15650" s="40" t="s">
        <v>98</v>
      </c>
      <c r="K15650" s="40" t="s">
        <v>98</v>
      </c>
      <c r="L15650" s="40" t="s">
        <v>98</v>
      </c>
      <c r="M15650" s="40" t="s">
        <v>98</v>
      </c>
      <c r="N15650" s="40" t="s">
        <v>98</v>
      </c>
    </row>
    <row r="15651" customFormat="false" ht="13.5" hidden="false" customHeight="false" outlineLevel="0" collapsed="false">
      <c r="B15651" s="37" t="n">
        <v>44</v>
      </c>
      <c r="C15651" s="37" t="s">
        <v>655</v>
      </c>
      <c r="D15651" s="38" t="n">
        <v>2541</v>
      </c>
      <c r="E15651" s="37" t="s">
        <v>419</v>
      </c>
      <c r="F15651" s="37" t="n">
        <v>2004</v>
      </c>
      <c r="G15651" s="40" t="n">
        <v>38</v>
      </c>
      <c r="H15651" s="40" t="n">
        <v>619</v>
      </c>
      <c r="I15651" s="40" t="n">
        <v>216604</v>
      </c>
      <c r="J15651" s="40" t="n">
        <v>672269</v>
      </c>
      <c r="K15651" s="40" t="n">
        <v>1113801</v>
      </c>
      <c r="L15651" s="40" t="n">
        <v>1102533</v>
      </c>
      <c r="M15651" s="40" t="n">
        <v>402270</v>
      </c>
      <c r="N15651" s="40" t="n">
        <v>9054</v>
      </c>
    </row>
    <row r="15652" customFormat="false" ht="13.5" hidden="false" customHeight="false" outlineLevel="0" collapsed="false">
      <c r="B15652" s="37" t="n">
        <v>44</v>
      </c>
      <c r="C15652" s="37" t="s">
        <v>655</v>
      </c>
      <c r="D15652" s="38" t="n">
        <v>2542</v>
      </c>
      <c r="E15652" s="37" t="s">
        <v>420</v>
      </c>
      <c r="F15652" s="37" t="n">
        <v>2004</v>
      </c>
      <c r="G15652" s="40" t="n">
        <v>16</v>
      </c>
      <c r="H15652" s="40" t="n">
        <v>331</v>
      </c>
      <c r="I15652" s="40" t="n">
        <v>112015</v>
      </c>
      <c r="J15652" s="40" t="n">
        <v>300390</v>
      </c>
      <c r="K15652" s="40" t="n">
        <v>632242</v>
      </c>
      <c r="L15652" s="40" t="n">
        <v>630059</v>
      </c>
      <c r="M15652" s="40" t="n">
        <v>307405</v>
      </c>
      <c r="N15652" s="40" t="n">
        <v>937</v>
      </c>
    </row>
    <row r="15653" customFormat="false" ht="13.5" hidden="false" customHeight="false" outlineLevel="0" collapsed="false">
      <c r="B15653" s="37" t="n">
        <v>44</v>
      </c>
      <c r="C15653" s="37" t="s">
        <v>655</v>
      </c>
      <c r="D15653" s="38" t="n">
        <v>2543</v>
      </c>
      <c r="E15653" s="37" t="s">
        <v>421</v>
      </c>
      <c r="F15653" s="37" t="n">
        <v>2004</v>
      </c>
      <c r="G15653" s="40" t="n">
        <v>34</v>
      </c>
      <c r="H15653" s="40" t="n">
        <v>451</v>
      </c>
      <c r="I15653" s="40" t="n">
        <v>165857</v>
      </c>
      <c r="J15653" s="40" t="n">
        <v>294897</v>
      </c>
      <c r="K15653" s="40" t="n">
        <v>639332</v>
      </c>
      <c r="L15653" s="40" t="n">
        <v>640766</v>
      </c>
      <c r="M15653" s="40" t="n">
        <v>321054</v>
      </c>
      <c r="N15653" s="40" t="n">
        <v>4940</v>
      </c>
    </row>
    <row r="15654" customFormat="false" ht="13.5" hidden="false" customHeight="false" outlineLevel="0" collapsed="false">
      <c r="B15654" s="37" t="n">
        <v>44</v>
      </c>
      <c r="C15654" s="37" t="s">
        <v>655</v>
      </c>
      <c r="D15654" s="38" t="n">
        <v>2552</v>
      </c>
      <c r="E15654" s="37" t="s">
        <v>423</v>
      </c>
      <c r="F15654" s="37" t="n">
        <v>2004</v>
      </c>
      <c r="G15654" s="40" t="n">
        <v>3</v>
      </c>
      <c r="H15654" s="40" t="n">
        <v>155</v>
      </c>
      <c r="I15654" s="40" t="n">
        <v>46157</v>
      </c>
      <c r="J15654" s="40" t="n">
        <v>147521</v>
      </c>
      <c r="K15654" s="40" t="n">
        <v>241458</v>
      </c>
      <c r="L15654" s="40" t="n">
        <v>241641</v>
      </c>
      <c r="M15654" s="40" t="n">
        <v>83196</v>
      </c>
      <c r="N15654" s="40" t="n">
        <v>4135</v>
      </c>
    </row>
    <row r="15655" customFormat="false" ht="13.5" hidden="false" customHeight="false" outlineLevel="0" collapsed="false">
      <c r="B15655" s="37" t="n">
        <v>44</v>
      </c>
      <c r="C15655" s="37" t="s">
        <v>655</v>
      </c>
      <c r="D15655" s="38" t="n">
        <v>2553</v>
      </c>
      <c r="E15655" s="37" t="s">
        <v>424</v>
      </c>
      <c r="F15655" s="37" t="n">
        <v>2004</v>
      </c>
      <c r="G15655" s="40" t="n">
        <v>2</v>
      </c>
      <c r="H15655" s="40" t="n">
        <v>90</v>
      </c>
      <c r="I15655" s="40" t="s">
        <v>98</v>
      </c>
      <c r="J15655" s="40" t="s">
        <v>98</v>
      </c>
      <c r="K15655" s="40" t="s">
        <v>98</v>
      </c>
      <c r="L15655" s="40" t="s">
        <v>98</v>
      </c>
      <c r="M15655" s="40" t="s">
        <v>98</v>
      </c>
      <c r="N15655" s="40" t="s">
        <v>98</v>
      </c>
    </row>
    <row r="15656" customFormat="false" ht="13.5" hidden="false" customHeight="false" outlineLevel="0" collapsed="false">
      <c r="B15656" s="37" t="n">
        <v>44</v>
      </c>
      <c r="C15656" s="37" t="s">
        <v>655</v>
      </c>
      <c r="D15656" s="38" t="n">
        <v>2561</v>
      </c>
      <c r="E15656" s="37" t="s">
        <v>425</v>
      </c>
      <c r="F15656" s="37" t="n">
        <v>2004</v>
      </c>
      <c r="G15656" s="40" t="n">
        <v>1</v>
      </c>
      <c r="H15656" s="40" t="n">
        <v>17</v>
      </c>
      <c r="I15656" s="40" t="s">
        <v>98</v>
      </c>
      <c r="J15656" s="40" t="s">
        <v>98</v>
      </c>
      <c r="K15656" s="40" t="s">
        <v>98</v>
      </c>
      <c r="L15656" s="40" t="s">
        <v>98</v>
      </c>
      <c r="M15656" s="40" t="s">
        <v>98</v>
      </c>
      <c r="N15656" s="40" t="s">
        <v>106</v>
      </c>
    </row>
    <row r="15657" customFormat="false" ht="13.5" hidden="false" customHeight="false" outlineLevel="0" collapsed="false">
      <c r="B15657" s="37" t="n">
        <v>44</v>
      </c>
      <c r="C15657" s="37" t="s">
        <v>655</v>
      </c>
      <c r="D15657" s="38" t="n">
        <v>2562</v>
      </c>
      <c r="E15657" s="37" t="s">
        <v>426</v>
      </c>
      <c r="F15657" s="37" t="n">
        <v>2004</v>
      </c>
      <c r="G15657" s="40" t="n">
        <v>1</v>
      </c>
      <c r="H15657" s="40" t="n">
        <v>63</v>
      </c>
      <c r="I15657" s="40" t="s">
        <v>98</v>
      </c>
      <c r="J15657" s="40" t="s">
        <v>98</v>
      </c>
      <c r="K15657" s="40" t="s">
        <v>98</v>
      </c>
      <c r="L15657" s="40" t="s">
        <v>98</v>
      </c>
      <c r="M15657" s="40" t="s">
        <v>98</v>
      </c>
      <c r="N15657" s="40" t="s">
        <v>98</v>
      </c>
    </row>
    <row r="15658" customFormat="false" ht="13.5" hidden="false" customHeight="false" outlineLevel="0" collapsed="false">
      <c r="B15658" s="37" t="n">
        <v>44</v>
      </c>
      <c r="C15658" s="37" t="s">
        <v>655</v>
      </c>
      <c r="D15658" s="38" t="n">
        <v>2564</v>
      </c>
      <c r="E15658" s="37" t="s">
        <v>428</v>
      </c>
      <c r="F15658" s="37" t="n">
        <v>2004</v>
      </c>
      <c r="G15658" s="40" t="n">
        <v>4</v>
      </c>
      <c r="H15658" s="40" t="n">
        <v>225</v>
      </c>
      <c r="I15658" s="40" t="n">
        <v>79033</v>
      </c>
      <c r="J15658" s="40" t="n">
        <v>58777</v>
      </c>
      <c r="K15658" s="40" t="n">
        <v>179874</v>
      </c>
      <c r="L15658" s="40" t="n">
        <v>179881</v>
      </c>
      <c r="M15658" s="40" t="n">
        <v>102189</v>
      </c>
      <c r="N15658" s="40" t="n">
        <v>3848</v>
      </c>
    </row>
    <row r="15659" customFormat="false" ht="13.5" hidden="false" customHeight="false" outlineLevel="0" collapsed="false">
      <c r="B15659" s="37" t="n">
        <v>44</v>
      </c>
      <c r="C15659" s="37" t="s">
        <v>655</v>
      </c>
      <c r="D15659" s="38" t="n">
        <v>2565</v>
      </c>
      <c r="E15659" s="37" t="s">
        <v>429</v>
      </c>
      <c r="F15659" s="37" t="n">
        <v>2004</v>
      </c>
      <c r="G15659" s="40" t="n">
        <v>1</v>
      </c>
      <c r="H15659" s="40" t="n">
        <v>19</v>
      </c>
      <c r="I15659" s="40" t="s">
        <v>98</v>
      </c>
      <c r="J15659" s="40" t="s">
        <v>98</v>
      </c>
      <c r="K15659" s="40" t="s">
        <v>98</v>
      </c>
      <c r="L15659" s="40" t="s">
        <v>98</v>
      </c>
      <c r="M15659" s="40" t="s">
        <v>98</v>
      </c>
      <c r="N15659" s="40" t="s">
        <v>106</v>
      </c>
    </row>
    <row r="15660" customFormat="false" ht="13.5" hidden="false" customHeight="false" outlineLevel="0" collapsed="false">
      <c r="B15660" s="37" t="n">
        <v>44</v>
      </c>
      <c r="C15660" s="37" t="s">
        <v>655</v>
      </c>
      <c r="D15660" s="38" t="n">
        <v>2569</v>
      </c>
      <c r="E15660" s="37" t="s">
        <v>430</v>
      </c>
      <c r="F15660" s="37" t="n">
        <v>2004</v>
      </c>
      <c r="G15660" s="40" t="n">
        <v>9</v>
      </c>
      <c r="H15660" s="40" t="n">
        <v>499</v>
      </c>
      <c r="I15660" s="40" t="n">
        <v>138600</v>
      </c>
      <c r="J15660" s="40" t="n">
        <v>61852</v>
      </c>
      <c r="K15660" s="40" t="n">
        <v>292471</v>
      </c>
      <c r="L15660" s="40" t="n">
        <v>292706</v>
      </c>
      <c r="M15660" s="40" t="n">
        <v>214760</v>
      </c>
      <c r="N15660" s="40" t="n">
        <v>216</v>
      </c>
    </row>
    <row r="15661" customFormat="false" ht="13.5" hidden="false" customHeight="false" outlineLevel="0" collapsed="false">
      <c r="B15661" s="37" t="n">
        <v>44</v>
      </c>
      <c r="C15661" s="37" t="s">
        <v>655</v>
      </c>
      <c r="D15661" s="38" t="n">
        <v>2579</v>
      </c>
      <c r="E15661" s="37" t="s">
        <v>432</v>
      </c>
      <c r="F15661" s="37" t="n">
        <v>2004</v>
      </c>
      <c r="G15661" s="40" t="n">
        <v>6</v>
      </c>
      <c r="H15661" s="40" t="n">
        <v>75</v>
      </c>
      <c r="I15661" s="40" t="n">
        <v>30160</v>
      </c>
      <c r="J15661" s="40" t="n">
        <v>66312</v>
      </c>
      <c r="K15661" s="40" t="n">
        <v>118411</v>
      </c>
      <c r="L15661" s="40" t="n">
        <v>118411</v>
      </c>
      <c r="M15661" s="40" t="n">
        <v>49618</v>
      </c>
      <c r="N15661" s="40" t="s">
        <v>106</v>
      </c>
    </row>
    <row r="15662" customFormat="false" ht="13.5" hidden="false" customHeight="false" outlineLevel="0" collapsed="false">
      <c r="B15662" s="37" t="n">
        <v>44</v>
      </c>
      <c r="C15662" s="37" t="s">
        <v>655</v>
      </c>
      <c r="D15662" s="38" t="n">
        <v>2581</v>
      </c>
      <c r="E15662" s="37" t="s">
        <v>433</v>
      </c>
      <c r="F15662" s="37" t="n">
        <v>2004</v>
      </c>
      <c r="G15662" s="40" t="n">
        <v>3</v>
      </c>
      <c r="H15662" s="40" t="n">
        <v>170</v>
      </c>
      <c r="I15662" s="40" t="s">
        <v>98</v>
      </c>
      <c r="J15662" s="40" t="s">
        <v>98</v>
      </c>
      <c r="K15662" s="40" t="s">
        <v>98</v>
      </c>
      <c r="L15662" s="40" t="s">
        <v>98</v>
      </c>
      <c r="M15662" s="40" t="s">
        <v>98</v>
      </c>
      <c r="N15662" s="40" t="s">
        <v>98</v>
      </c>
    </row>
    <row r="15663" customFormat="false" ht="13.5" hidden="false" customHeight="false" outlineLevel="0" collapsed="false">
      <c r="B15663" s="37" t="n">
        <v>44</v>
      </c>
      <c r="C15663" s="37" t="s">
        <v>655</v>
      </c>
      <c r="D15663" s="38" t="n">
        <v>2592</v>
      </c>
      <c r="E15663" s="37" t="s">
        <v>435</v>
      </c>
      <c r="F15663" s="37" t="n">
        <v>2004</v>
      </c>
      <c r="G15663" s="40" t="n">
        <v>7</v>
      </c>
      <c r="H15663" s="40" t="n">
        <v>346</v>
      </c>
      <c r="I15663" s="40" t="n">
        <v>167197</v>
      </c>
      <c r="J15663" s="40" t="n">
        <v>254886</v>
      </c>
      <c r="K15663" s="40" t="n">
        <v>538316</v>
      </c>
      <c r="L15663" s="40" t="n">
        <v>539121</v>
      </c>
      <c r="M15663" s="40" t="n">
        <v>256850</v>
      </c>
      <c r="N15663" s="40" t="n">
        <v>15132</v>
      </c>
    </row>
    <row r="15664" customFormat="false" ht="13.5" hidden="false" customHeight="false" outlineLevel="0" collapsed="false">
      <c r="B15664" s="37" t="n">
        <v>44</v>
      </c>
      <c r="C15664" s="37" t="s">
        <v>655</v>
      </c>
      <c r="D15664" s="38" t="n">
        <v>2599</v>
      </c>
      <c r="E15664" s="37" t="s">
        <v>436</v>
      </c>
      <c r="F15664" s="37" t="n">
        <v>2004</v>
      </c>
      <c r="G15664" s="40" t="n">
        <v>4</v>
      </c>
      <c r="H15664" s="40" t="n">
        <v>30</v>
      </c>
      <c r="I15664" s="40" t="n">
        <v>10290</v>
      </c>
      <c r="J15664" s="40" t="n">
        <v>4473</v>
      </c>
      <c r="K15664" s="40" t="n">
        <v>27246</v>
      </c>
      <c r="L15664" s="40" t="n">
        <v>27246</v>
      </c>
      <c r="M15664" s="40" t="n">
        <v>21689</v>
      </c>
      <c r="N15664" s="40" t="s">
        <v>106</v>
      </c>
    </row>
    <row r="15665" customFormat="false" ht="13.5" hidden="false" customHeight="false" outlineLevel="0" collapsed="false">
      <c r="B15665" s="37" t="n">
        <v>44</v>
      </c>
      <c r="C15665" s="37" t="s">
        <v>655</v>
      </c>
      <c r="D15665" s="38" t="n">
        <v>2611</v>
      </c>
      <c r="E15665" s="37" t="s">
        <v>437</v>
      </c>
      <c r="F15665" s="37" t="n">
        <v>2004</v>
      </c>
      <c r="G15665" s="40" t="n">
        <v>1</v>
      </c>
      <c r="H15665" s="40" t="n">
        <v>4</v>
      </c>
      <c r="I15665" s="40" t="s">
        <v>98</v>
      </c>
      <c r="J15665" s="40" t="s">
        <v>98</v>
      </c>
      <c r="K15665" s="40" t="s">
        <v>98</v>
      </c>
      <c r="L15665" s="40" t="s">
        <v>98</v>
      </c>
      <c r="M15665" s="40" t="s">
        <v>98</v>
      </c>
      <c r="N15665" s="40" t="s">
        <v>106</v>
      </c>
    </row>
    <row r="15666" customFormat="false" ht="13.5" hidden="false" customHeight="false" outlineLevel="0" collapsed="false">
      <c r="B15666" s="37" t="n">
        <v>44</v>
      </c>
      <c r="C15666" s="37" t="s">
        <v>655</v>
      </c>
      <c r="D15666" s="38" t="n">
        <v>2621</v>
      </c>
      <c r="E15666" s="37" t="s">
        <v>441</v>
      </c>
      <c r="F15666" s="37" t="n">
        <v>2004</v>
      </c>
      <c r="G15666" s="40" t="n">
        <v>1</v>
      </c>
      <c r="H15666" s="40" t="n">
        <v>22</v>
      </c>
      <c r="I15666" s="40" t="s">
        <v>98</v>
      </c>
      <c r="J15666" s="40" t="s">
        <v>98</v>
      </c>
      <c r="K15666" s="40" t="s">
        <v>98</v>
      </c>
      <c r="L15666" s="40" t="s">
        <v>98</v>
      </c>
      <c r="M15666" s="40" t="s">
        <v>98</v>
      </c>
      <c r="N15666" s="40" t="s">
        <v>106</v>
      </c>
    </row>
    <row r="15667" customFormat="false" ht="13.5" hidden="false" customHeight="false" outlineLevel="0" collapsed="false">
      <c r="B15667" s="37" t="n">
        <v>44</v>
      </c>
      <c r="C15667" s="37" t="s">
        <v>655</v>
      </c>
      <c r="D15667" s="38" t="n">
        <v>2631</v>
      </c>
      <c r="E15667" s="37" t="s">
        <v>442</v>
      </c>
      <c r="F15667" s="37" t="n">
        <v>2004</v>
      </c>
      <c r="G15667" s="40" t="n">
        <v>3</v>
      </c>
      <c r="H15667" s="40" t="n">
        <v>77</v>
      </c>
      <c r="I15667" s="40" t="n">
        <v>34771</v>
      </c>
      <c r="J15667" s="40" t="n">
        <v>50205</v>
      </c>
      <c r="K15667" s="40" t="n">
        <v>104633</v>
      </c>
      <c r="L15667" s="40" t="n">
        <v>104633</v>
      </c>
      <c r="M15667" s="40" t="n">
        <v>50623</v>
      </c>
      <c r="N15667" s="40" t="s">
        <v>98</v>
      </c>
    </row>
    <row r="15668" customFormat="false" ht="13.5" hidden="false" customHeight="false" outlineLevel="0" collapsed="false">
      <c r="B15668" s="37" t="n">
        <v>44</v>
      </c>
      <c r="C15668" s="37" t="s">
        <v>655</v>
      </c>
      <c r="D15668" s="38" t="n">
        <v>2641</v>
      </c>
      <c r="E15668" s="37" t="s">
        <v>443</v>
      </c>
      <c r="F15668" s="37" t="n">
        <v>2004</v>
      </c>
      <c r="G15668" s="40" t="n">
        <v>5</v>
      </c>
      <c r="H15668" s="40" t="n">
        <v>64</v>
      </c>
      <c r="I15668" s="40" t="n">
        <v>20799</v>
      </c>
      <c r="J15668" s="40" t="n">
        <v>5823</v>
      </c>
      <c r="K15668" s="40" t="n">
        <v>43553</v>
      </c>
      <c r="L15668" s="40" t="n">
        <v>43553</v>
      </c>
      <c r="M15668" s="40" t="n">
        <v>35934</v>
      </c>
      <c r="N15668" s="40" t="s">
        <v>106</v>
      </c>
    </row>
    <row r="15669" customFormat="false" ht="13.5" hidden="false" customHeight="false" outlineLevel="0" collapsed="false">
      <c r="B15669" s="37" t="n">
        <v>44</v>
      </c>
      <c r="C15669" s="37" t="s">
        <v>655</v>
      </c>
      <c r="D15669" s="38" t="n">
        <v>2642</v>
      </c>
      <c r="E15669" s="37" t="s">
        <v>444</v>
      </c>
      <c r="F15669" s="37" t="n">
        <v>2004</v>
      </c>
      <c r="G15669" s="40" t="n">
        <v>6</v>
      </c>
      <c r="H15669" s="40" t="n">
        <v>404</v>
      </c>
      <c r="I15669" s="40" t="n">
        <v>158933</v>
      </c>
      <c r="J15669" s="40" t="n">
        <v>219204</v>
      </c>
      <c r="K15669" s="40" t="n">
        <v>628223</v>
      </c>
      <c r="L15669" s="40" t="n">
        <v>629854</v>
      </c>
      <c r="M15669" s="40" t="n">
        <v>345420</v>
      </c>
      <c r="N15669" s="40" t="n">
        <v>8090</v>
      </c>
    </row>
    <row r="15670" customFormat="false" ht="13.5" hidden="false" customHeight="false" outlineLevel="0" collapsed="false">
      <c r="B15670" s="37" t="n">
        <v>44</v>
      </c>
      <c r="C15670" s="37" t="s">
        <v>655</v>
      </c>
      <c r="D15670" s="38" t="n">
        <v>2643</v>
      </c>
      <c r="E15670" s="37" t="s">
        <v>445</v>
      </c>
      <c r="F15670" s="37" t="n">
        <v>2004</v>
      </c>
      <c r="G15670" s="40" t="n">
        <v>17</v>
      </c>
      <c r="H15670" s="40" t="n">
        <v>380</v>
      </c>
      <c r="I15670" s="40" t="n">
        <v>119496</v>
      </c>
      <c r="J15670" s="40" t="n">
        <v>217592</v>
      </c>
      <c r="K15670" s="40" t="n">
        <v>839818</v>
      </c>
      <c r="L15670" s="40" t="n">
        <v>803812</v>
      </c>
      <c r="M15670" s="40" t="n">
        <v>534224</v>
      </c>
      <c r="N15670" s="40" t="n">
        <v>63322</v>
      </c>
    </row>
    <row r="15671" customFormat="false" ht="13.5" hidden="false" customHeight="false" outlineLevel="0" collapsed="false">
      <c r="B15671" s="37" t="n">
        <v>44</v>
      </c>
      <c r="C15671" s="37" t="s">
        <v>655</v>
      </c>
      <c r="D15671" s="38" t="n">
        <v>2644</v>
      </c>
      <c r="E15671" s="37" t="s">
        <v>446</v>
      </c>
      <c r="F15671" s="37" t="n">
        <v>2004</v>
      </c>
      <c r="G15671" s="40" t="n">
        <v>4</v>
      </c>
      <c r="H15671" s="40" t="n">
        <v>96</v>
      </c>
      <c r="I15671" s="40" t="n">
        <v>42311</v>
      </c>
      <c r="J15671" s="40" t="n">
        <v>15402</v>
      </c>
      <c r="K15671" s="40" t="n">
        <v>116650</v>
      </c>
      <c r="L15671" s="40" t="n">
        <v>116259</v>
      </c>
      <c r="M15671" s="40" t="n">
        <v>91950</v>
      </c>
      <c r="N15671" s="40" t="s">
        <v>98</v>
      </c>
    </row>
    <row r="15672" customFormat="false" ht="13.5" hidden="false" customHeight="false" outlineLevel="0" collapsed="false">
      <c r="B15672" s="37" t="n">
        <v>44</v>
      </c>
      <c r="C15672" s="37" t="s">
        <v>655</v>
      </c>
      <c r="D15672" s="38" t="n">
        <v>2661</v>
      </c>
      <c r="E15672" s="37" t="s">
        <v>452</v>
      </c>
      <c r="F15672" s="37" t="n">
        <v>2004</v>
      </c>
      <c r="G15672" s="40" t="n">
        <v>2</v>
      </c>
      <c r="H15672" s="40" t="n">
        <v>15</v>
      </c>
      <c r="I15672" s="40" t="s">
        <v>98</v>
      </c>
      <c r="J15672" s="40" t="s">
        <v>98</v>
      </c>
      <c r="K15672" s="40" t="s">
        <v>98</v>
      </c>
      <c r="L15672" s="40" t="s">
        <v>98</v>
      </c>
      <c r="M15672" s="40" t="s">
        <v>98</v>
      </c>
      <c r="N15672" s="40" t="s">
        <v>106</v>
      </c>
    </row>
    <row r="15673" customFormat="false" ht="13.5" hidden="false" customHeight="false" outlineLevel="0" collapsed="false">
      <c r="B15673" s="37" t="n">
        <v>44</v>
      </c>
      <c r="C15673" s="37" t="s">
        <v>655</v>
      </c>
      <c r="D15673" s="38" t="n">
        <v>2662</v>
      </c>
      <c r="E15673" s="37" t="s">
        <v>453</v>
      </c>
      <c r="F15673" s="37" t="n">
        <v>2004</v>
      </c>
      <c r="G15673" s="40" t="n">
        <v>1</v>
      </c>
      <c r="H15673" s="40" t="n">
        <v>4</v>
      </c>
      <c r="I15673" s="40" t="s">
        <v>98</v>
      </c>
      <c r="J15673" s="40" t="s">
        <v>98</v>
      </c>
      <c r="K15673" s="40" t="s">
        <v>98</v>
      </c>
      <c r="L15673" s="40" t="s">
        <v>98</v>
      </c>
      <c r="M15673" s="40" t="s">
        <v>98</v>
      </c>
      <c r="N15673" s="40" t="s">
        <v>106</v>
      </c>
    </row>
    <row r="15674" customFormat="false" ht="13.5" hidden="false" customHeight="false" outlineLevel="0" collapsed="false">
      <c r="B15674" s="37" t="n">
        <v>44</v>
      </c>
      <c r="C15674" s="37" t="s">
        <v>655</v>
      </c>
      <c r="D15674" s="38" t="n">
        <v>2667</v>
      </c>
      <c r="E15674" s="37" t="s">
        <v>458</v>
      </c>
      <c r="F15674" s="37" t="n">
        <v>2004</v>
      </c>
      <c r="G15674" s="40" t="n">
        <v>20</v>
      </c>
      <c r="H15674" s="40" t="n">
        <v>1004</v>
      </c>
      <c r="I15674" s="40" t="n">
        <v>404530</v>
      </c>
      <c r="J15674" s="40" t="n">
        <v>1455859</v>
      </c>
      <c r="K15674" s="40" t="n">
        <v>2313201</v>
      </c>
      <c r="L15674" s="40" t="n">
        <v>2360517</v>
      </c>
      <c r="M15674" s="40" t="n">
        <v>832434</v>
      </c>
      <c r="N15674" s="40" t="n">
        <v>26870</v>
      </c>
    </row>
    <row r="15675" customFormat="false" ht="13.5" hidden="false" customHeight="false" outlineLevel="0" collapsed="false">
      <c r="B15675" s="37" t="n">
        <v>44</v>
      </c>
      <c r="C15675" s="37" t="s">
        <v>655</v>
      </c>
      <c r="D15675" s="38" t="n">
        <v>2668</v>
      </c>
      <c r="E15675" s="37" t="s">
        <v>459</v>
      </c>
      <c r="F15675" s="37" t="n">
        <v>2004</v>
      </c>
      <c r="G15675" s="40" t="n">
        <v>1</v>
      </c>
      <c r="H15675" s="40" t="n">
        <v>12</v>
      </c>
      <c r="I15675" s="40" t="s">
        <v>98</v>
      </c>
      <c r="J15675" s="40" t="s">
        <v>98</v>
      </c>
      <c r="K15675" s="40" t="s">
        <v>98</v>
      </c>
      <c r="L15675" s="40" t="s">
        <v>98</v>
      </c>
      <c r="M15675" s="40" t="s">
        <v>98</v>
      </c>
      <c r="N15675" s="40" t="s">
        <v>106</v>
      </c>
    </row>
    <row r="15676" customFormat="false" ht="13.5" hidden="false" customHeight="false" outlineLevel="0" collapsed="false">
      <c r="B15676" s="37" t="n">
        <v>44</v>
      </c>
      <c r="C15676" s="37" t="s">
        <v>655</v>
      </c>
      <c r="D15676" s="38" t="n">
        <v>2669</v>
      </c>
      <c r="E15676" s="37" t="s">
        <v>460</v>
      </c>
      <c r="F15676" s="37" t="n">
        <v>2004</v>
      </c>
      <c r="G15676" s="40" t="n">
        <v>3</v>
      </c>
      <c r="H15676" s="40" t="n">
        <v>39</v>
      </c>
      <c r="I15676" s="40" t="n">
        <v>14143</v>
      </c>
      <c r="J15676" s="40" t="n">
        <v>34357</v>
      </c>
      <c r="K15676" s="40" t="n">
        <v>54862</v>
      </c>
      <c r="L15676" s="40" t="n">
        <v>54862</v>
      </c>
      <c r="M15676" s="40" t="n">
        <v>19650</v>
      </c>
      <c r="N15676" s="40" t="s">
        <v>106</v>
      </c>
    </row>
    <row r="15677" customFormat="false" ht="13.5" hidden="false" customHeight="false" outlineLevel="0" collapsed="false">
      <c r="B15677" s="37" t="n">
        <v>44</v>
      </c>
      <c r="C15677" s="37" t="s">
        <v>655</v>
      </c>
      <c r="D15677" s="38" t="n">
        <v>2672</v>
      </c>
      <c r="E15677" s="37" t="s">
        <v>462</v>
      </c>
      <c r="F15677" s="37" t="n">
        <v>2004</v>
      </c>
      <c r="G15677" s="40" t="n">
        <v>1</v>
      </c>
      <c r="H15677" s="40" t="n">
        <v>13</v>
      </c>
      <c r="I15677" s="40" t="s">
        <v>98</v>
      </c>
      <c r="J15677" s="40" t="s">
        <v>98</v>
      </c>
      <c r="K15677" s="40" t="s">
        <v>98</v>
      </c>
      <c r="L15677" s="40" t="s">
        <v>98</v>
      </c>
      <c r="M15677" s="40" t="s">
        <v>98</v>
      </c>
      <c r="N15677" s="40" t="s">
        <v>106</v>
      </c>
    </row>
    <row r="15678" customFormat="false" ht="13.5" hidden="false" customHeight="false" outlineLevel="0" collapsed="false">
      <c r="B15678" s="37" t="n">
        <v>44</v>
      </c>
      <c r="C15678" s="37" t="s">
        <v>655</v>
      </c>
      <c r="D15678" s="38" t="n">
        <v>2674</v>
      </c>
      <c r="E15678" s="37" t="s">
        <v>464</v>
      </c>
      <c r="F15678" s="37" t="n">
        <v>2004</v>
      </c>
      <c r="G15678" s="40" t="n">
        <v>3</v>
      </c>
      <c r="H15678" s="40" t="n">
        <v>362</v>
      </c>
      <c r="I15678" s="40" t="s">
        <v>98</v>
      </c>
      <c r="J15678" s="40" t="s">
        <v>98</v>
      </c>
      <c r="K15678" s="40" t="s">
        <v>98</v>
      </c>
      <c r="L15678" s="40" t="s">
        <v>98</v>
      </c>
      <c r="M15678" s="40" t="s">
        <v>98</v>
      </c>
      <c r="N15678" s="40" t="n">
        <v>70035</v>
      </c>
    </row>
    <row r="15679" customFormat="false" ht="13.5" hidden="false" customHeight="false" outlineLevel="0" collapsed="false">
      <c r="B15679" s="37" t="n">
        <v>44</v>
      </c>
      <c r="C15679" s="37" t="s">
        <v>655</v>
      </c>
      <c r="D15679" s="38" t="n">
        <v>2675</v>
      </c>
      <c r="E15679" s="37" t="s">
        <v>465</v>
      </c>
      <c r="F15679" s="37" t="n">
        <v>2004</v>
      </c>
      <c r="G15679" s="40" t="n">
        <v>2</v>
      </c>
      <c r="H15679" s="40" t="n">
        <v>129</v>
      </c>
      <c r="I15679" s="40" t="s">
        <v>98</v>
      </c>
      <c r="J15679" s="40" t="s">
        <v>98</v>
      </c>
      <c r="K15679" s="40" t="s">
        <v>98</v>
      </c>
      <c r="L15679" s="40" t="s">
        <v>98</v>
      </c>
      <c r="M15679" s="40" t="s">
        <v>98</v>
      </c>
      <c r="N15679" s="40" t="s">
        <v>98</v>
      </c>
    </row>
    <row r="15680" customFormat="false" ht="13.5" hidden="false" customHeight="false" outlineLevel="0" collapsed="false">
      <c r="B15680" s="37" t="n">
        <v>44</v>
      </c>
      <c r="C15680" s="37" t="s">
        <v>655</v>
      </c>
      <c r="D15680" s="38" t="n">
        <v>2676</v>
      </c>
      <c r="E15680" s="37" t="s">
        <v>466</v>
      </c>
      <c r="F15680" s="37" t="n">
        <v>2004</v>
      </c>
      <c r="G15680" s="40" t="n">
        <v>3</v>
      </c>
      <c r="H15680" s="40" t="n">
        <v>49</v>
      </c>
      <c r="I15680" s="40" t="s">
        <v>98</v>
      </c>
      <c r="J15680" s="40" t="s">
        <v>98</v>
      </c>
      <c r="K15680" s="40" t="s">
        <v>98</v>
      </c>
      <c r="L15680" s="40" t="s">
        <v>98</v>
      </c>
      <c r="M15680" s="40" t="s">
        <v>98</v>
      </c>
      <c r="N15680" s="40" t="s">
        <v>106</v>
      </c>
    </row>
    <row r="15681" customFormat="false" ht="13.5" hidden="false" customHeight="false" outlineLevel="0" collapsed="false">
      <c r="B15681" s="37" t="n">
        <v>44</v>
      </c>
      <c r="C15681" s="37" t="s">
        <v>655</v>
      </c>
      <c r="D15681" s="38" t="n">
        <v>2678</v>
      </c>
      <c r="E15681" s="37" t="s">
        <v>468</v>
      </c>
      <c r="F15681" s="37" t="n">
        <v>2004</v>
      </c>
      <c r="G15681" s="40" t="n">
        <v>5</v>
      </c>
      <c r="H15681" s="40" t="n">
        <v>171</v>
      </c>
      <c r="I15681" s="40" t="n">
        <v>78333</v>
      </c>
      <c r="J15681" s="40" t="n">
        <v>327504</v>
      </c>
      <c r="K15681" s="40" t="n">
        <v>567974</v>
      </c>
      <c r="L15681" s="40" t="n">
        <v>567955</v>
      </c>
      <c r="M15681" s="40" t="n">
        <v>221180</v>
      </c>
      <c r="N15681" s="40" t="n">
        <v>2266</v>
      </c>
    </row>
    <row r="15682" customFormat="false" ht="13.5" hidden="false" customHeight="false" outlineLevel="0" collapsed="false">
      <c r="B15682" s="37" t="n">
        <v>44</v>
      </c>
      <c r="C15682" s="37" t="s">
        <v>655</v>
      </c>
      <c r="D15682" s="38" t="n">
        <v>2679</v>
      </c>
      <c r="E15682" s="37" t="s">
        <v>469</v>
      </c>
      <c r="F15682" s="37" t="n">
        <v>2004</v>
      </c>
      <c r="G15682" s="40" t="n">
        <v>11</v>
      </c>
      <c r="H15682" s="40" t="n">
        <v>208</v>
      </c>
      <c r="I15682" s="40" t="n">
        <v>73838</v>
      </c>
      <c r="J15682" s="40" t="n">
        <v>87565</v>
      </c>
      <c r="K15682" s="40" t="n">
        <v>240001</v>
      </c>
      <c r="L15682" s="40" t="n">
        <v>239799</v>
      </c>
      <c r="M15682" s="40" t="n">
        <v>143395</v>
      </c>
      <c r="N15682" s="40" t="n">
        <v>528</v>
      </c>
    </row>
    <row r="15683" customFormat="false" ht="13.5" hidden="false" customHeight="false" outlineLevel="0" collapsed="false">
      <c r="B15683" s="37" t="n">
        <v>44</v>
      </c>
      <c r="C15683" s="37" t="s">
        <v>655</v>
      </c>
      <c r="D15683" s="38" t="n">
        <v>2681</v>
      </c>
      <c r="E15683" s="37" t="s">
        <v>470</v>
      </c>
      <c r="F15683" s="37" t="n">
        <v>2004</v>
      </c>
      <c r="G15683" s="40" t="n">
        <v>11</v>
      </c>
      <c r="H15683" s="40" t="n">
        <v>1970</v>
      </c>
      <c r="I15683" s="40" t="n">
        <v>477877</v>
      </c>
      <c r="J15683" s="40" t="n">
        <v>3805740</v>
      </c>
      <c r="K15683" s="40" t="n">
        <v>6011975</v>
      </c>
      <c r="L15683" s="40" t="n">
        <v>6047987</v>
      </c>
      <c r="M15683" s="40" t="n">
        <v>1926923</v>
      </c>
      <c r="N15683" s="40" t="n">
        <v>139775</v>
      </c>
    </row>
    <row r="15684" customFormat="false" ht="13.5" hidden="false" customHeight="false" outlineLevel="0" collapsed="false">
      <c r="B15684" s="37" t="n">
        <v>44</v>
      </c>
      <c r="C15684" s="37" t="s">
        <v>655</v>
      </c>
      <c r="D15684" s="38" t="n">
        <v>2682</v>
      </c>
      <c r="E15684" s="37" t="s">
        <v>471</v>
      </c>
      <c r="F15684" s="37" t="n">
        <v>2004</v>
      </c>
      <c r="G15684" s="40" t="n">
        <v>6</v>
      </c>
      <c r="H15684" s="40" t="n">
        <v>449</v>
      </c>
      <c r="I15684" s="40" t="n">
        <v>122139</v>
      </c>
      <c r="J15684" s="40" t="n">
        <v>614683</v>
      </c>
      <c r="K15684" s="40" t="n">
        <v>962990</v>
      </c>
      <c r="L15684" s="40" t="n">
        <v>963311</v>
      </c>
      <c r="M15684" s="40" t="n">
        <v>297878</v>
      </c>
      <c r="N15684" s="40" t="s">
        <v>98</v>
      </c>
    </row>
    <row r="15685" customFormat="false" ht="13.5" hidden="false" customHeight="false" outlineLevel="0" collapsed="false">
      <c r="B15685" s="37" t="n">
        <v>44</v>
      </c>
      <c r="C15685" s="37" t="s">
        <v>655</v>
      </c>
      <c r="D15685" s="38" t="n">
        <v>2683</v>
      </c>
      <c r="E15685" s="37" t="s">
        <v>472</v>
      </c>
      <c r="F15685" s="37" t="n">
        <v>2004</v>
      </c>
      <c r="G15685" s="40" t="n">
        <v>1</v>
      </c>
      <c r="H15685" s="40" t="n">
        <v>7</v>
      </c>
      <c r="I15685" s="40" t="s">
        <v>98</v>
      </c>
      <c r="J15685" s="40" t="s">
        <v>98</v>
      </c>
      <c r="K15685" s="40" t="s">
        <v>98</v>
      </c>
      <c r="L15685" s="40" t="s">
        <v>98</v>
      </c>
      <c r="M15685" s="40" t="s">
        <v>98</v>
      </c>
      <c r="N15685" s="40" t="s">
        <v>106</v>
      </c>
    </row>
    <row r="15686" customFormat="false" ht="13.5" hidden="false" customHeight="false" outlineLevel="0" collapsed="false">
      <c r="B15686" s="37" t="n">
        <v>44</v>
      </c>
      <c r="C15686" s="37" t="s">
        <v>655</v>
      </c>
      <c r="D15686" s="38" t="n">
        <v>2689</v>
      </c>
      <c r="E15686" s="37" t="s">
        <v>474</v>
      </c>
      <c r="F15686" s="37" t="n">
        <v>2004</v>
      </c>
      <c r="G15686" s="40" t="n">
        <v>2</v>
      </c>
      <c r="H15686" s="40" t="n">
        <v>80</v>
      </c>
      <c r="I15686" s="40" t="s">
        <v>98</v>
      </c>
      <c r="J15686" s="40" t="s">
        <v>98</v>
      </c>
      <c r="K15686" s="40" t="s">
        <v>98</v>
      </c>
      <c r="L15686" s="40" t="s">
        <v>98</v>
      </c>
      <c r="M15686" s="40" t="s">
        <v>98</v>
      </c>
      <c r="N15686" s="40" t="s">
        <v>106</v>
      </c>
    </row>
    <row r="15687" customFormat="false" ht="13.5" hidden="false" customHeight="false" outlineLevel="0" collapsed="false">
      <c r="B15687" s="37" t="n">
        <v>44</v>
      </c>
      <c r="C15687" s="37" t="s">
        <v>655</v>
      </c>
      <c r="D15687" s="38" t="n">
        <v>2692</v>
      </c>
      <c r="E15687" s="37" t="s">
        <v>476</v>
      </c>
      <c r="F15687" s="37" t="n">
        <v>2004</v>
      </c>
      <c r="G15687" s="40" t="n">
        <v>1</v>
      </c>
      <c r="H15687" s="40" t="n">
        <v>304</v>
      </c>
      <c r="I15687" s="40" t="s">
        <v>98</v>
      </c>
      <c r="J15687" s="40" t="s">
        <v>98</v>
      </c>
      <c r="K15687" s="40" t="s">
        <v>98</v>
      </c>
      <c r="L15687" s="40" t="s">
        <v>98</v>
      </c>
      <c r="M15687" s="40" t="s">
        <v>98</v>
      </c>
      <c r="N15687" s="40" t="s">
        <v>98</v>
      </c>
    </row>
    <row r="15688" customFormat="false" ht="13.5" hidden="false" customHeight="false" outlineLevel="0" collapsed="false">
      <c r="B15688" s="37" t="n">
        <v>44</v>
      </c>
      <c r="C15688" s="37" t="s">
        <v>655</v>
      </c>
      <c r="D15688" s="38" t="n">
        <v>2693</v>
      </c>
      <c r="E15688" s="37" t="s">
        <v>477</v>
      </c>
      <c r="F15688" s="37" t="n">
        <v>2004</v>
      </c>
      <c r="G15688" s="40" t="n">
        <v>3</v>
      </c>
      <c r="H15688" s="40" t="n">
        <v>53</v>
      </c>
      <c r="I15688" s="40" t="n">
        <v>18522</v>
      </c>
      <c r="J15688" s="40" t="n">
        <v>48190</v>
      </c>
      <c r="K15688" s="40" t="n">
        <v>82907</v>
      </c>
      <c r="L15688" s="40" t="n">
        <v>82907</v>
      </c>
      <c r="M15688" s="40" t="n">
        <v>33065</v>
      </c>
      <c r="N15688" s="40" t="s">
        <v>106</v>
      </c>
    </row>
    <row r="15689" customFormat="false" ht="13.5" hidden="false" customHeight="false" outlineLevel="0" collapsed="false">
      <c r="B15689" s="37" t="n">
        <v>44</v>
      </c>
      <c r="C15689" s="37" t="s">
        <v>655</v>
      </c>
      <c r="D15689" s="38" t="n">
        <v>2696</v>
      </c>
      <c r="E15689" s="37" t="s">
        <v>480</v>
      </c>
      <c r="F15689" s="37" t="n">
        <v>2004</v>
      </c>
      <c r="G15689" s="40" t="n">
        <v>16</v>
      </c>
      <c r="H15689" s="40" t="n">
        <v>454</v>
      </c>
      <c r="I15689" s="40" t="n">
        <v>196197</v>
      </c>
      <c r="J15689" s="40" t="n">
        <v>216363</v>
      </c>
      <c r="K15689" s="40" t="n">
        <v>633826</v>
      </c>
      <c r="L15689" s="40" t="n">
        <v>646504</v>
      </c>
      <c r="M15689" s="40" t="n">
        <v>391108</v>
      </c>
      <c r="N15689" s="40" t="n">
        <v>17242</v>
      </c>
    </row>
    <row r="15690" customFormat="false" ht="13.5" hidden="false" customHeight="false" outlineLevel="0" collapsed="false">
      <c r="B15690" s="37" t="n">
        <v>44</v>
      </c>
      <c r="C15690" s="37" t="s">
        <v>655</v>
      </c>
      <c r="D15690" s="38" t="n">
        <v>2697</v>
      </c>
      <c r="E15690" s="37" t="s">
        <v>481</v>
      </c>
      <c r="F15690" s="37" t="n">
        <v>2004</v>
      </c>
      <c r="G15690" s="40" t="n">
        <v>1</v>
      </c>
      <c r="H15690" s="40" t="n">
        <v>156</v>
      </c>
      <c r="I15690" s="40" t="s">
        <v>98</v>
      </c>
      <c r="J15690" s="40" t="s">
        <v>98</v>
      </c>
      <c r="K15690" s="40" t="s">
        <v>98</v>
      </c>
      <c r="L15690" s="40" t="s">
        <v>98</v>
      </c>
      <c r="M15690" s="40" t="s">
        <v>98</v>
      </c>
      <c r="N15690" s="40" t="s">
        <v>98</v>
      </c>
    </row>
    <row r="15691" customFormat="false" ht="13.5" hidden="false" customHeight="false" outlineLevel="0" collapsed="false">
      <c r="B15691" s="37" t="n">
        <v>44</v>
      </c>
      <c r="C15691" s="37" t="s">
        <v>655</v>
      </c>
      <c r="D15691" s="38" t="n">
        <v>2698</v>
      </c>
      <c r="E15691" s="37" t="s">
        <v>482</v>
      </c>
      <c r="F15691" s="37" t="n">
        <v>2004</v>
      </c>
      <c r="G15691" s="40" t="n">
        <v>2</v>
      </c>
      <c r="H15691" s="40" t="n">
        <v>16</v>
      </c>
      <c r="I15691" s="40" t="s">
        <v>98</v>
      </c>
      <c r="J15691" s="40" t="s">
        <v>98</v>
      </c>
      <c r="K15691" s="40" t="s">
        <v>98</v>
      </c>
      <c r="L15691" s="40" t="s">
        <v>98</v>
      </c>
      <c r="M15691" s="40" t="s">
        <v>98</v>
      </c>
      <c r="N15691" s="40" t="s">
        <v>106</v>
      </c>
    </row>
    <row r="15692" customFormat="false" ht="13.5" hidden="false" customHeight="false" outlineLevel="0" collapsed="false">
      <c r="B15692" s="37" t="n">
        <v>44</v>
      </c>
      <c r="C15692" s="37" t="s">
        <v>655</v>
      </c>
      <c r="D15692" s="38" t="n">
        <v>2699</v>
      </c>
      <c r="E15692" s="37" t="s">
        <v>483</v>
      </c>
      <c r="F15692" s="37" t="n">
        <v>2004</v>
      </c>
      <c r="G15692" s="40" t="n">
        <v>3</v>
      </c>
      <c r="H15692" s="40" t="n">
        <v>20</v>
      </c>
      <c r="I15692" s="40" t="n">
        <v>5810</v>
      </c>
      <c r="J15692" s="40" t="n">
        <v>2559</v>
      </c>
      <c r="K15692" s="40" t="n">
        <v>21873</v>
      </c>
      <c r="L15692" s="40" t="n">
        <v>21873</v>
      </c>
      <c r="M15692" s="40" t="n">
        <v>18394</v>
      </c>
      <c r="N15692" s="40" t="s">
        <v>106</v>
      </c>
    </row>
    <row r="15693" customFormat="false" ht="13.5" hidden="false" customHeight="false" outlineLevel="0" collapsed="false">
      <c r="B15693" s="37" t="n">
        <v>44</v>
      </c>
      <c r="C15693" s="37" t="s">
        <v>655</v>
      </c>
      <c r="D15693" s="38" t="n">
        <v>2711</v>
      </c>
      <c r="E15693" s="37" t="s">
        <v>484</v>
      </c>
      <c r="F15693" s="37" t="n">
        <v>2004</v>
      </c>
      <c r="G15693" s="40" t="n">
        <v>6</v>
      </c>
      <c r="H15693" s="40" t="n">
        <v>560</v>
      </c>
      <c r="I15693" s="40" t="n">
        <v>639389</v>
      </c>
      <c r="J15693" s="40" t="n">
        <v>763736</v>
      </c>
      <c r="K15693" s="40" t="n">
        <v>1569579</v>
      </c>
      <c r="L15693" s="40" t="n">
        <v>1547237</v>
      </c>
      <c r="M15693" s="40" t="n">
        <v>677518</v>
      </c>
      <c r="N15693" s="40" t="n">
        <v>47413</v>
      </c>
    </row>
    <row r="15694" customFormat="false" ht="13.5" hidden="false" customHeight="false" outlineLevel="0" collapsed="false">
      <c r="B15694" s="37" t="n">
        <v>44</v>
      </c>
      <c r="C15694" s="37" t="s">
        <v>655</v>
      </c>
      <c r="D15694" s="38" t="n">
        <v>2713</v>
      </c>
      <c r="E15694" s="37" t="s">
        <v>486</v>
      </c>
      <c r="F15694" s="37" t="n">
        <v>2004</v>
      </c>
      <c r="G15694" s="40" t="n">
        <v>14</v>
      </c>
      <c r="H15694" s="40" t="n">
        <v>402</v>
      </c>
      <c r="I15694" s="40" t="n">
        <v>121935</v>
      </c>
      <c r="J15694" s="40" t="n">
        <v>342774</v>
      </c>
      <c r="K15694" s="40" t="n">
        <v>615645</v>
      </c>
      <c r="L15694" s="40" t="n">
        <v>616956</v>
      </c>
      <c r="M15694" s="40" t="n">
        <v>255623</v>
      </c>
      <c r="N15694" s="40" t="n">
        <v>21145</v>
      </c>
    </row>
    <row r="15695" customFormat="false" ht="13.5" hidden="false" customHeight="false" outlineLevel="0" collapsed="false">
      <c r="B15695" s="37" t="n">
        <v>44</v>
      </c>
      <c r="C15695" s="37" t="s">
        <v>655</v>
      </c>
      <c r="D15695" s="38" t="n">
        <v>2714</v>
      </c>
      <c r="E15695" s="37" t="s">
        <v>487</v>
      </c>
      <c r="F15695" s="37" t="n">
        <v>2004</v>
      </c>
      <c r="G15695" s="40" t="n">
        <v>5</v>
      </c>
      <c r="H15695" s="40" t="n">
        <v>63</v>
      </c>
      <c r="I15695" s="40" t="n">
        <v>9036</v>
      </c>
      <c r="J15695" s="40" t="n">
        <v>2887</v>
      </c>
      <c r="K15695" s="40" t="n">
        <v>16621</v>
      </c>
      <c r="L15695" s="40" t="n">
        <v>16621</v>
      </c>
      <c r="M15695" s="40" t="n">
        <v>13080</v>
      </c>
      <c r="N15695" s="40" t="s">
        <v>106</v>
      </c>
    </row>
    <row r="15696" customFormat="false" ht="13.5" hidden="false" customHeight="false" outlineLevel="0" collapsed="false">
      <c r="B15696" s="37" t="n">
        <v>44</v>
      </c>
      <c r="C15696" s="37" t="s">
        <v>655</v>
      </c>
      <c r="D15696" s="38" t="n">
        <v>2716</v>
      </c>
      <c r="E15696" s="37" t="s">
        <v>489</v>
      </c>
      <c r="F15696" s="37" t="n">
        <v>2004</v>
      </c>
      <c r="G15696" s="40" t="n">
        <v>30</v>
      </c>
      <c r="H15696" s="40" t="n">
        <v>1481</v>
      </c>
      <c r="I15696" s="40" t="n">
        <v>343553</v>
      </c>
      <c r="J15696" s="40" t="n">
        <v>1322576</v>
      </c>
      <c r="K15696" s="40" t="n">
        <v>1913709</v>
      </c>
      <c r="L15696" s="40" t="n">
        <v>1931022</v>
      </c>
      <c r="M15696" s="40" t="n">
        <v>553765</v>
      </c>
      <c r="N15696" s="40" t="n">
        <v>31045</v>
      </c>
    </row>
    <row r="15697" customFormat="false" ht="13.5" hidden="false" customHeight="false" outlineLevel="0" collapsed="false">
      <c r="B15697" s="37" t="n">
        <v>44</v>
      </c>
      <c r="C15697" s="37" t="s">
        <v>655</v>
      </c>
      <c r="D15697" s="38" t="n">
        <v>2719</v>
      </c>
      <c r="E15697" s="37" t="s">
        <v>490</v>
      </c>
      <c r="F15697" s="37" t="n">
        <v>2004</v>
      </c>
      <c r="G15697" s="40" t="n">
        <v>1</v>
      </c>
      <c r="H15697" s="40" t="n">
        <v>6</v>
      </c>
      <c r="I15697" s="40" t="s">
        <v>98</v>
      </c>
      <c r="J15697" s="40" t="s">
        <v>98</v>
      </c>
      <c r="K15697" s="40" t="s">
        <v>98</v>
      </c>
      <c r="L15697" s="40" t="s">
        <v>98</v>
      </c>
      <c r="M15697" s="40" t="s">
        <v>98</v>
      </c>
      <c r="N15697" s="40" t="s">
        <v>106</v>
      </c>
    </row>
    <row r="15698" customFormat="false" ht="13.5" hidden="false" customHeight="false" outlineLevel="0" collapsed="false">
      <c r="B15698" s="37" t="n">
        <v>44</v>
      </c>
      <c r="C15698" s="37" t="s">
        <v>655</v>
      </c>
      <c r="D15698" s="38" t="n">
        <v>2721</v>
      </c>
      <c r="E15698" s="37" t="s">
        <v>491</v>
      </c>
      <c r="F15698" s="37" t="n">
        <v>2004</v>
      </c>
      <c r="G15698" s="40" t="n">
        <v>1</v>
      </c>
      <c r="H15698" s="40" t="n">
        <v>26</v>
      </c>
      <c r="I15698" s="40" t="s">
        <v>98</v>
      </c>
      <c r="J15698" s="40" t="s">
        <v>98</v>
      </c>
      <c r="K15698" s="40" t="s">
        <v>98</v>
      </c>
      <c r="L15698" s="40" t="s">
        <v>98</v>
      </c>
      <c r="M15698" s="40" t="s">
        <v>98</v>
      </c>
      <c r="N15698" s="40" t="s">
        <v>106</v>
      </c>
    </row>
    <row r="15699" customFormat="false" ht="13.5" hidden="false" customHeight="false" outlineLevel="0" collapsed="false">
      <c r="B15699" s="37" t="n">
        <v>44</v>
      </c>
      <c r="C15699" s="37" t="s">
        <v>655</v>
      </c>
      <c r="D15699" s="38" t="n">
        <v>2722</v>
      </c>
      <c r="E15699" s="37" t="s">
        <v>492</v>
      </c>
      <c r="F15699" s="37" t="n">
        <v>2004</v>
      </c>
      <c r="G15699" s="40" t="n">
        <v>1</v>
      </c>
      <c r="H15699" s="40" t="n">
        <v>50</v>
      </c>
      <c r="I15699" s="40" t="s">
        <v>98</v>
      </c>
      <c r="J15699" s="40" t="s">
        <v>98</v>
      </c>
      <c r="K15699" s="40" t="s">
        <v>98</v>
      </c>
      <c r="L15699" s="40" t="s">
        <v>98</v>
      </c>
      <c r="M15699" s="40" t="s">
        <v>98</v>
      </c>
      <c r="N15699" s="40" t="s">
        <v>98</v>
      </c>
    </row>
    <row r="15700" customFormat="false" ht="13.5" hidden="false" customHeight="false" outlineLevel="0" collapsed="false">
      <c r="B15700" s="37" t="n">
        <v>44</v>
      </c>
      <c r="C15700" s="37" t="s">
        <v>655</v>
      </c>
      <c r="D15700" s="38" t="n">
        <v>2729</v>
      </c>
      <c r="E15700" s="37" t="s">
        <v>494</v>
      </c>
      <c r="F15700" s="37" t="n">
        <v>2004</v>
      </c>
      <c r="G15700" s="40" t="n">
        <v>2</v>
      </c>
      <c r="H15700" s="40" t="n">
        <v>57</v>
      </c>
      <c r="I15700" s="40" t="s">
        <v>98</v>
      </c>
      <c r="J15700" s="40" t="s">
        <v>98</v>
      </c>
      <c r="K15700" s="40" t="s">
        <v>98</v>
      </c>
      <c r="L15700" s="40" t="s">
        <v>98</v>
      </c>
      <c r="M15700" s="40" t="s">
        <v>98</v>
      </c>
      <c r="N15700" s="40" t="s">
        <v>98</v>
      </c>
    </row>
    <row r="15701" customFormat="false" ht="13.5" hidden="false" customHeight="false" outlineLevel="0" collapsed="false">
      <c r="B15701" s="37" t="n">
        <v>44</v>
      </c>
      <c r="C15701" s="37" t="s">
        <v>655</v>
      </c>
      <c r="D15701" s="38" t="n">
        <v>2731</v>
      </c>
      <c r="E15701" s="37" t="s">
        <v>495</v>
      </c>
      <c r="F15701" s="37" t="n">
        <v>2004</v>
      </c>
      <c r="G15701" s="40" t="n">
        <v>1</v>
      </c>
      <c r="H15701" s="40" t="n">
        <v>10</v>
      </c>
      <c r="I15701" s="40" t="s">
        <v>98</v>
      </c>
      <c r="J15701" s="40" t="s">
        <v>98</v>
      </c>
      <c r="K15701" s="40" t="s">
        <v>98</v>
      </c>
      <c r="L15701" s="40" t="s">
        <v>98</v>
      </c>
      <c r="M15701" s="40" t="s">
        <v>98</v>
      </c>
      <c r="N15701" s="40" t="s">
        <v>106</v>
      </c>
    </row>
    <row r="15702" customFormat="false" ht="13.5" hidden="false" customHeight="false" outlineLevel="0" collapsed="false">
      <c r="B15702" s="37" t="n">
        <v>44</v>
      </c>
      <c r="C15702" s="37" t="s">
        <v>655</v>
      </c>
      <c r="D15702" s="38" t="n">
        <v>2742</v>
      </c>
      <c r="E15702" s="37" t="s">
        <v>498</v>
      </c>
      <c r="F15702" s="37" t="n">
        <v>2004</v>
      </c>
      <c r="G15702" s="40" t="n">
        <v>9</v>
      </c>
      <c r="H15702" s="40" t="n">
        <v>3473</v>
      </c>
      <c r="I15702" s="40" t="n">
        <v>987319</v>
      </c>
      <c r="J15702" s="40" t="n">
        <v>34077586</v>
      </c>
      <c r="K15702" s="40" t="n">
        <v>36310268</v>
      </c>
      <c r="L15702" s="40" t="n">
        <v>36397850</v>
      </c>
      <c r="M15702" s="40" t="n">
        <v>1654852</v>
      </c>
      <c r="N15702" s="40" t="n">
        <v>1226516</v>
      </c>
    </row>
    <row r="15703" customFormat="false" ht="13.5" hidden="false" customHeight="false" outlineLevel="0" collapsed="false">
      <c r="B15703" s="37" t="n">
        <v>44</v>
      </c>
      <c r="C15703" s="37" t="s">
        <v>655</v>
      </c>
      <c r="D15703" s="38" t="n">
        <v>2749</v>
      </c>
      <c r="E15703" s="37" t="s">
        <v>500</v>
      </c>
      <c r="F15703" s="37" t="n">
        <v>2004</v>
      </c>
      <c r="G15703" s="40" t="n">
        <v>1</v>
      </c>
      <c r="H15703" s="40" t="n">
        <v>28</v>
      </c>
      <c r="I15703" s="40" t="s">
        <v>98</v>
      </c>
      <c r="J15703" s="40" t="s">
        <v>98</v>
      </c>
      <c r="K15703" s="40" t="s">
        <v>98</v>
      </c>
      <c r="L15703" s="40" t="s">
        <v>98</v>
      </c>
      <c r="M15703" s="40" t="s">
        <v>98</v>
      </c>
      <c r="N15703" s="40" t="s">
        <v>106</v>
      </c>
    </row>
    <row r="15704" customFormat="false" ht="13.5" hidden="false" customHeight="false" outlineLevel="0" collapsed="false">
      <c r="B15704" s="37" t="n">
        <v>44</v>
      </c>
      <c r="C15704" s="37" t="s">
        <v>655</v>
      </c>
      <c r="D15704" s="38" t="n">
        <v>2751</v>
      </c>
      <c r="E15704" s="37" t="s">
        <v>501</v>
      </c>
      <c r="F15704" s="37" t="n">
        <v>2004</v>
      </c>
      <c r="G15704" s="40" t="n">
        <v>5</v>
      </c>
      <c r="H15704" s="40" t="n">
        <v>467</v>
      </c>
      <c r="I15704" s="40" t="n">
        <v>174045</v>
      </c>
      <c r="J15704" s="40" t="n">
        <v>496251</v>
      </c>
      <c r="K15704" s="40" t="n">
        <v>767639</v>
      </c>
      <c r="L15704" s="40" t="n">
        <v>754871</v>
      </c>
      <c r="M15704" s="40" t="n">
        <v>219810</v>
      </c>
      <c r="N15704" s="40" t="s">
        <v>98</v>
      </c>
    </row>
    <row r="15705" customFormat="false" ht="13.5" hidden="false" customHeight="false" outlineLevel="0" collapsed="false">
      <c r="B15705" s="37" t="n">
        <v>44</v>
      </c>
      <c r="C15705" s="37" t="s">
        <v>655</v>
      </c>
      <c r="D15705" s="38" t="n">
        <v>2793</v>
      </c>
      <c r="E15705" s="37" t="s">
        <v>506</v>
      </c>
      <c r="F15705" s="37" t="n">
        <v>2004</v>
      </c>
      <c r="G15705" s="40" t="n">
        <v>1</v>
      </c>
      <c r="H15705" s="40" t="n">
        <v>277</v>
      </c>
      <c r="I15705" s="40" t="s">
        <v>98</v>
      </c>
      <c r="J15705" s="40" t="s">
        <v>98</v>
      </c>
      <c r="K15705" s="40" t="s">
        <v>98</v>
      </c>
      <c r="L15705" s="40" t="s">
        <v>98</v>
      </c>
      <c r="M15705" s="40" t="s">
        <v>98</v>
      </c>
      <c r="N15705" s="40" t="s">
        <v>98</v>
      </c>
    </row>
    <row r="15706" customFormat="false" ht="13.5" hidden="false" customHeight="false" outlineLevel="0" collapsed="false">
      <c r="B15706" s="37" t="n">
        <v>44</v>
      </c>
      <c r="C15706" s="37" t="s">
        <v>655</v>
      </c>
      <c r="D15706" s="38" t="n">
        <v>2799</v>
      </c>
      <c r="E15706" s="37" t="s">
        <v>507</v>
      </c>
      <c r="F15706" s="37" t="n">
        <v>2004</v>
      </c>
      <c r="G15706" s="40" t="n">
        <v>3</v>
      </c>
      <c r="H15706" s="40" t="n">
        <v>430</v>
      </c>
      <c r="I15706" s="40" t="n">
        <v>167045</v>
      </c>
      <c r="J15706" s="40" t="n">
        <v>176282</v>
      </c>
      <c r="K15706" s="40" t="n">
        <v>438379</v>
      </c>
      <c r="L15706" s="40" t="n">
        <v>441728</v>
      </c>
      <c r="M15706" s="40" t="n">
        <v>214854</v>
      </c>
      <c r="N15706" s="40" t="n">
        <v>18812</v>
      </c>
    </row>
    <row r="15707" customFormat="false" ht="13.5" hidden="false" customHeight="false" outlineLevel="0" collapsed="false">
      <c r="B15707" s="37" t="n">
        <v>44</v>
      </c>
      <c r="C15707" s="37" t="s">
        <v>655</v>
      </c>
      <c r="D15707" s="38" t="n">
        <v>2811</v>
      </c>
      <c r="E15707" s="37" t="s">
        <v>508</v>
      </c>
      <c r="F15707" s="37" t="n">
        <v>2004</v>
      </c>
      <c r="G15707" s="40" t="n">
        <v>3</v>
      </c>
      <c r="H15707" s="40" t="n">
        <v>163</v>
      </c>
      <c r="I15707" s="40" t="n">
        <v>55454</v>
      </c>
      <c r="J15707" s="40" t="n">
        <v>2904</v>
      </c>
      <c r="K15707" s="40" t="n">
        <v>74543</v>
      </c>
      <c r="L15707" s="40" t="n">
        <v>74543</v>
      </c>
      <c r="M15707" s="40" t="n">
        <v>68122</v>
      </c>
      <c r="N15707" s="40" t="n">
        <v>45</v>
      </c>
    </row>
    <row r="15708" customFormat="false" ht="13.5" hidden="false" customHeight="false" outlineLevel="0" collapsed="false">
      <c r="B15708" s="37" t="n">
        <v>44</v>
      </c>
      <c r="C15708" s="37" t="s">
        <v>655</v>
      </c>
      <c r="D15708" s="38" t="n">
        <v>2814</v>
      </c>
      <c r="E15708" s="37" t="s">
        <v>511</v>
      </c>
      <c r="F15708" s="37" t="n">
        <v>2004</v>
      </c>
      <c r="G15708" s="40" t="n">
        <v>1</v>
      </c>
      <c r="H15708" s="40" t="n">
        <v>175</v>
      </c>
      <c r="I15708" s="40" t="s">
        <v>98</v>
      </c>
      <c r="J15708" s="40" t="s">
        <v>98</v>
      </c>
      <c r="K15708" s="40" t="s">
        <v>98</v>
      </c>
      <c r="L15708" s="40" t="s">
        <v>98</v>
      </c>
      <c r="M15708" s="40" t="s">
        <v>98</v>
      </c>
      <c r="N15708" s="40" t="s">
        <v>98</v>
      </c>
    </row>
    <row r="15709" customFormat="false" ht="13.5" hidden="false" customHeight="false" outlineLevel="0" collapsed="false">
      <c r="B15709" s="37" t="n">
        <v>44</v>
      </c>
      <c r="C15709" s="37" t="s">
        <v>655</v>
      </c>
      <c r="D15709" s="38" t="n">
        <v>2822</v>
      </c>
      <c r="E15709" s="37" t="s">
        <v>515</v>
      </c>
      <c r="F15709" s="37" t="n">
        <v>2004</v>
      </c>
      <c r="G15709" s="40" t="n">
        <v>2</v>
      </c>
      <c r="H15709" s="40" t="n">
        <v>105</v>
      </c>
      <c r="I15709" s="40" t="s">
        <v>98</v>
      </c>
      <c r="J15709" s="40" t="s">
        <v>98</v>
      </c>
      <c r="K15709" s="40" t="s">
        <v>98</v>
      </c>
      <c r="L15709" s="40" t="s">
        <v>98</v>
      </c>
      <c r="M15709" s="40" t="s">
        <v>98</v>
      </c>
      <c r="N15709" s="40" t="s">
        <v>106</v>
      </c>
    </row>
    <row r="15710" customFormat="false" ht="13.5" hidden="false" customHeight="false" outlineLevel="0" collapsed="false">
      <c r="B15710" s="37" t="n">
        <v>44</v>
      </c>
      <c r="C15710" s="37" t="s">
        <v>655</v>
      </c>
      <c r="D15710" s="38" t="n">
        <v>2912</v>
      </c>
      <c r="E15710" s="37" t="s">
        <v>520</v>
      </c>
      <c r="F15710" s="37" t="n">
        <v>2004</v>
      </c>
      <c r="G15710" s="40" t="n">
        <v>3</v>
      </c>
      <c r="H15710" s="40" t="n">
        <v>132</v>
      </c>
      <c r="I15710" s="40" t="n">
        <v>41157</v>
      </c>
      <c r="J15710" s="40" t="n">
        <v>7064</v>
      </c>
      <c r="K15710" s="40" t="n">
        <v>94645</v>
      </c>
      <c r="L15710" s="40" t="n">
        <v>94645</v>
      </c>
      <c r="M15710" s="40" t="n">
        <v>82847</v>
      </c>
      <c r="N15710" s="40" t="n">
        <v>90</v>
      </c>
    </row>
    <row r="15711" customFormat="false" ht="13.5" hidden="false" customHeight="false" outlineLevel="0" collapsed="false">
      <c r="B15711" s="37" t="n">
        <v>44</v>
      </c>
      <c r="C15711" s="37" t="s">
        <v>655</v>
      </c>
      <c r="D15711" s="38" t="n">
        <v>2913</v>
      </c>
      <c r="E15711" s="37" t="s">
        <v>521</v>
      </c>
      <c r="F15711" s="37" t="n">
        <v>2004</v>
      </c>
      <c r="G15711" s="40" t="n">
        <v>22</v>
      </c>
      <c r="H15711" s="40" t="n">
        <v>6866</v>
      </c>
      <c r="I15711" s="40" t="n">
        <v>3309613</v>
      </c>
      <c r="J15711" s="40" t="n">
        <v>19500515</v>
      </c>
      <c r="K15711" s="40" t="n">
        <v>44093202</v>
      </c>
      <c r="L15711" s="40" t="n">
        <v>44270655</v>
      </c>
      <c r="M15711" s="40" t="n">
        <v>20879413</v>
      </c>
      <c r="N15711" s="40" t="n">
        <v>9809610</v>
      </c>
    </row>
    <row r="15712" customFormat="false" ht="13.5" hidden="false" customHeight="false" outlineLevel="0" collapsed="false">
      <c r="B15712" s="37" t="n">
        <v>44</v>
      </c>
      <c r="C15712" s="37" t="s">
        <v>655</v>
      </c>
      <c r="D15712" s="38" t="n">
        <v>2914</v>
      </c>
      <c r="E15712" s="37" t="s">
        <v>522</v>
      </c>
      <c r="F15712" s="37" t="n">
        <v>2004</v>
      </c>
      <c r="G15712" s="40" t="n">
        <v>3</v>
      </c>
      <c r="H15712" s="40" t="n">
        <v>215</v>
      </c>
      <c r="I15712" s="40" t="n">
        <v>70650</v>
      </c>
      <c r="J15712" s="40" t="n">
        <v>156856</v>
      </c>
      <c r="K15712" s="40" t="n">
        <v>265045</v>
      </c>
      <c r="L15712" s="40" t="n">
        <v>264576</v>
      </c>
      <c r="M15712" s="40" t="n">
        <v>101677</v>
      </c>
      <c r="N15712" s="40" t="s">
        <v>98</v>
      </c>
    </row>
    <row r="15713" customFormat="false" ht="13.5" hidden="false" customHeight="false" outlineLevel="0" collapsed="false">
      <c r="B15713" s="37" t="n">
        <v>44</v>
      </c>
      <c r="C15713" s="37" t="s">
        <v>655</v>
      </c>
      <c r="D15713" s="38" t="n">
        <v>2915</v>
      </c>
      <c r="E15713" s="37" t="s">
        <v>523</v>
      </c>
      <c r="F15713" s="37" t="n">
        <v>2004</v>
      </c>
      <c r="G15713" s="40" t="n">
        <v>1</v>
      </c>
      <c r="H15713" s="40" t="n">
        <v>55</v>
      </c>
      <c r="I15713" s="40" t="s">
        <v>98</v>
      </c>
      <c r="J15713" s="40" t="s">
        <v>98</v>
      </c>
      <c r="K15713" s="40" t="s">
        <v>98</v>
      </c>
      <c r="L15713" s="40" t="s">
        <v>98</v>
      </c>
      <c r="M15713" s="40" t="s">
        <v>98</v>
      </c>
      <c r="N15713" s="40" t="s">
        <v>106</v>
      </c>
    </row>
    <row r="15714" customFormat="false" ht="13.5" hidden="false" customHeight="false" outlineLevel="0" collapsed="false">
      <c r="B15714" s="37" t="n">
        <v>44</v>
      </c>
      <c r="C15714" s="37" t="s">
        <v>655</v>
      </c>
      <c r="D15714" s="38" t="n">
        <v>2916</v>
      </c>
      <c r="E15714" s="37" t="s">
        <v>524</v>
      </c>
      <c r="F15714" s="37" t="n">
        <v>2004</v>
      </c>
      <c r="G15714" s="40" t="n">
        <v>1</v>
      </c>
      <c r="H15714" s="40" t="n">
        <v>24</v>
      </c>
      <c r="I15714" s="40" t="s">
        <v>98</v>
      </c>
      <c r="J15714" s="40" t="s">
        <v>98</v>
      </c>
      <c r="K15714" s="40" t="s">
        <v>98</v>
      </c>
      <c r="L15714" s="40" t="s">
        <v>98</v>
      </c>
      <c r="M15714" s="40" t="s">
        <v>98</v>
      </c>
      <c r="N15714" s="40" t="s">
        <v>106</v>
      </c>
    </row>
    <row r="15715" customFormat="false" ht="13.5" hidden="false" customHeight="false" outlineLevel="0" collapsed="false">
      <c r="B15715" s="37" t="n">
        <v>44</v>
      </c>
      <c r="C15715" s="37" t="s">
        <v>655</v>
      </c>
      <c r="D15715" s="38" t="n">
        <v>2918</v>
      </c>
      <c r="E15715" s="37" t="s">
        <v>526</v>
      </c>
      <c r="F15715" s="37" t="n">
        <v>2004</v>
      </c>
      <c r="G15715" s="40" t="n">
        <v>1</v>
      </c>
      <c r="H15715" s="40" t="n">
        <v>33</v>
      </c>
      <c r="I15715" s="40" t="s">
        <v>98</v>
      </c>
      <c r="J15715" s="40" t="s">
        <v>98</v>
      </c>
      <c r="K15715" s="40" t="s">
        <v>98</v>
      </c>
      <c r="L15715" s="40" t="s">
        <v>98</v>
      </c>
      <c r="M15715" s="40" t="s">
        <v>98</v>
      </c>
      <c r="N15715" s="40" t="s">
        <v>98</v>
      </c>
    </row>
    <row r="15716" customFormat="false" ht="13.5" hidden="false" customHeight="false" outlineLevel="0" collapsed="false">
      <c r="B15716" s="37" t="n">
        <v>44</v>
      </c>
      <c r="C15716" s="37" t="s">
        <v>655</v>
      </c>
      <c r="D15716" s="38" t="n">
        <v>2919</v>
      </c>
      <c r="E15716" s="37" t="s">
        <v>527</v>
      </c>
      <c r="F15716" s="37" t="n">
        <v>2004</v>
      </c>
      <c r="G15716" s="40" t="n">
        <v>3</v>
      </c>
      <c r="H15716" s="40" t="n">
        <v>239</v>
      </c>
      <c r="I15716" s="40" t="n">
        <v>69511</v>
      </c>
      <c r="J15716" s="40" t="n">
        <v>44969</v>
      </c>
      <c r="K15716" s="40" t="n">
        <v>197466</v>
      </c>
      <c r="L15716" s="40" t="n">
        <v>197466</v>
      </c>
      <c r="M15716" s="40" t="n">
        <v>141340</v>
      </c>
      <c r="N15716" s="40" t="n">
        <v>1697</v>
      </c>
    </row>
    <row r="15717" customFormat="false" ht="13.5" hidden="false" customHeight="false" outlineLevel="0" collapsed="false">
      <c r="B15717" s="37" t="n">
        <v>44</v>
      </c>
      <c r="C15717" s="37" t="s">
        <v>655</v>
      </c>
      <c r="D15717" s="38" t="n">
        <v>3013</v>
      </c>
      <c r="E15717" s="37" t="s">
        <v>530</v>
      </c>
      <c r="F15717" s="37" t="n">
        <v>2004</v>
      </c>
      <c r="G15717" s="40" t="n">
        <v>26</v>
      </c>
      <c r="H15717" s="40" t="n">
        <v>1989</v>
      </c>
      <c r="I15717" s="40" t="n">
        <v>816886</v>
      </c>
      <c r="J15717" s="40" t="n">
        <v>3921883</v>
      </c>
      <c r="K15717" s="40" t="n">
        <v>7043858</v>
      </c>
      <c r="L15717" s="40" t="n">
        <v>7049164</v>
      </c>
      <c r="M15717" s="40" t="n">
        <v>2815904</v>
      </c>
      <c r="N15717" s="40" t="n">
        <v>253966</v>
      </c>
    </row>
    <row r="15718" customFormat="false" ht="13.5" hidden="false" customHeight="false" outlineLevel="0" collapsed="false">
      <c r="B15718" s="37" t="n">
        <v>44</v>
      </c>
      <c r="C15718" s="37" t="s">
        <v>655</v>
      </c>
      <c r="D15718" s="38" t="n">
        <v>3031</v>
      </c>
      <c r="E15718" s="37" t="s">
        <v>533</v>
      </c>
      <c r="F15718" s="37" t="n">
        <v>2004</v>
      </c>
      <c r="G15718" s="40" t="n">
        <v>30</v>
      </c>
      <c r="H15718" s="40" t="n">
        <v>1152</v>
      </c>
      <c r="I15718" s="40" t="n">
        <v>483461</v>
      </c>
      <c r="J15718" s="40" t="n">
        <v>3782958</v>
      </c>
      <c r="K15718" s="40" t="n">
        <v>5298325</v>
      </c>
      <c r="L15718" s="40" t="n">
        <v>5559537</v>
      </c>
      <c r="M15718" s="40" t="n">
        <v>1719964</v>
      </c>
      <c r="N15718" s="40" t="n">
        <v>189818</v>
      </c>
    </row>
    <row r="15719" customFormat="false" ht="13.5" hidden="false" customHeight="false" outlineLevel="0" collapsed="false">
      <c r="B15719" s="37" t="n">
        <v>44</v>
      </c>
      <c r="C15719" s="37" t="s">
        <v>655</v>
      </c>
      <c r="D15719" s="38" t="n">
        <v>3032</v>
      </c>
      <c r="E15719" s="37" t="s">
        <v>534</v>
      </c>
      <c r="F15719" s="37" t="n">
        <v>2004</v>
      </c>
      <c r="G15719" s="40" t="n">
        <v>16</v>
      </c>
      <c r="H15719" s="40" t="n">
        <v>543</v>
      </c>
      <c r="I15719" s="40" t="n">
        <v>158919</v>
      </c>
      <c r="J15719" s="40" t="n">
        <v>109444</v>
      </c>
      <c r="K15719" s="40" t="n">
        <v>471943</v>
      </c>
      <c r="L15719" s="40" t="n">
        <v>471943</v>
      </c>
      <c r="M15719" s="40" t="n">
        <v>339620</v>
      </c>
      <c r="N15719" s="40" t="s">
        <v>106</v>
      </c>
    </row>
    <row r="15720" customFormat="false" ht="13.5" hidden="false" customHeight="false" outlineLevel="0" collapsed="false">
      <c r="B15720" s="37" t="n">
        <v>44</v>
      </c>
      <c r="C15720" s="37" t="s">
        <v>655</v>
      </c>
      <c r="D15720" s="38" t="n">
        <v>3033</v>
      </c>
      <c r="E15720" s="37" t="s">
        <v>535</v>
      </c>
      <c r="F15720" s="37" t="n">
        <v>2004</v>
      </c>
      <c r="G15720" s="40" t="n">
        <v>13</v>
      </c>
      <c r="H15720" s="40" t="n">
        <v>227</v>
      </c>
      <c r="I15720" s="40" t="n">
        <v>85804</v>
      </c>
      <c r="J15720" s="40" t="n">
        <v>203948</v>
      </c>
      <c r="K15720" s="40" t="n">
        <v>360077</v>
      </c>
      <c r="L15720" s="40" t="n">
        <v>360031</v>
      </c>
      <c r="M15720" s="40" t="n">
        <v>142239</v>
      </c>
      <c r="N15720" s="40" t="n">
        <v>5596</v>
      </c>
    </row>
    <row r="15721" customFormat="false" ht="13.5" hidden="false" customHeight="false" outlineLevel="0" collapsed="false">
      <c r="B15721" s="37" t="n">
        <v>44</v>
      </c>
      <c r="C15721" s="37" t="s">
        <v>655</v>
      </c>
      <c r="D15721" s="38" t="n">
        <v>3034</v>
      </c>
      <c r="E15721" s="37" t="s">
        <v>536</v>
      </c>
      <c r="F15721" s="37" t="n">
        <v>2004</v>
      </c>
      <c r="G15721" s="40" t="n">
        <v>7</v>
      </c>
      <c r="H15721" s="40" t="n">
        <v>105</v>
      </c>
      <c r="I15721" s="40" t="n">
        <v>39398</v>
      </c>
      <c r="J15721" s="40" t="n">
        <v>41904</v>
      </c>
      <c r="K15721" s="40" t="n">
        <v>128975</v>
      </c>
      <c r="L15721" s="40" t="n">
        <v>128975</v>
      </c>
      <c r="M15721" s="40" t="n">
        <v>82321</v>
      </c>
      <c r="N15721" s="40" t="s">
        <v>106</v>
      </c>
    </row>
    <row r="15722" customFormat="false" ht="13.5" hidden="false" customHeight="false" outlineLevel="0" collapsed="false">
      <c r="B15722" s="37" t="n">
        <v>44</v>
      </c>
      <c r="C15722" s="37" t="s">
        <v>655</v>
      </c>
      <c r="D15722" s="38" t="n">
        <v>3091</v>
      </c>
      <c r="E15722" s="37" t="s">
        <v>542</v>
      </c>
      <c r="F15722" s="37" t="n">
        <v>2004</v>
      </c>
      <c r="G15722" s="40" t="n">
        <v>1</v>
      </c>
      <c r="H15722" s="40" t="n">
        <v>23</v>
      </c>
      <c r="I15722" s="40" t="s">
        <v>98</v>
      </c>
      <c r="J15722" s="40" t="s">
        <v>98</v>
      </c>
      <c r="K15722" s="40" t="s">
        <v>98</v>
      </c>
      <c r="L15722" s="40" t="s">
        <v>98</v>
      </c>
      <c r="M15722" s="40" t="s">
        <v>98</v>
      </c>
      <c r="N15722" s="40" t="s">
        <v>106</v>
      </c>
    </row>
    <row r="15723" customFormat="false" ht="13.5" hidden="false" customHeight="false" outlineLevel="0" collapsed="false">
      <c r="B15723" s="37" t="n">
        <v>44</v>
      </c>
      <c r="C15723" s="37" t="s">
        <v>655</v>
      </c>
      <c r="D15723" s="38" t="n">
        <v>3111</v>
      </c>
      <c r="E15723" s="37" t="s">
        <v>544</v>
      </c>
      <c r="F15723" s="37" t="n">
        <v>2004</v>
      </c>
      <c r="G15723" s="40" t="n">
        <v>1</v>
      </c>
      <c r="H15723" s="40" t="n">
        <v>62</v>
      </c>
      <c r="I15723" s="40" t="s">
        <v>98</v>
      </c>
      <c r="J15723" s="40" t="s">
        <v>98</v>
      </c>
      <c r="K15723" s="40" t="s">
        <v>98</v>
      </c>
      <c r="L15723" s="40" t="s">
        <v>98</v>
      </c>
      <c r="M15723" s="40" t="s">
        <v>98</v>
      </c>
      <c r="N15723" s="40" t="s">
        <v>98</v>
      </c>
    </row>
    <row r="15724" customFormat="false" ht="13.5" hidden="false" customHeight="false" outlineLevel="0" collapsed="false">
      <c r="B15724" s="37" t="n">
        <v>44</v>
      </c>
      <c r="C15724" s="37" t="s">
        <v>655</v>
      </c>
      <c r="D15724" s="38" t="n">
        <v>3131</v>
      </c>
      <c r="E15724" s="37" t="s">
        <v>553</v>
      </c>
      <c r="F15724" s="37" t="n">
        <v>2004</v>
      </c>
      <c r="G15724" s="40" t="n">
        <v>5</v>
      </c>
      <c r="H15724" s="40" t="n">
        <v>1719</v>
      </c>
      <c r="I15724" s="40" t="n">
        <v>658812</v>
      </c>
      <c r="J15724" s="40" t="n">
        <v>1642842</v>
      </c>
      <c r="K15724" s="40" t="n">
        <v>11357089</v>
      </c>
      <c r="L15724" s="40" t="n">
        <v>11361349</v>
      </c>
      <c r="M15724" s="40" t="n">
        <v>9004202</v>
      </c>
      <c r="N15724" s="40" t="n">
        <v>197033</v>
      </c>
    </row>
    <row r="15725" customFormat="false" ht="13.5" hidden="false" customHeight="false" outlineLevel="0" collapsed="false">
      <c r="B15725" s="37" t="n">
        <v>44</v>
      </c>
      <c r="C15725" s="37" t="s">
        <v>655</v>
      </c>
      <c r="D15725" s="38" t="n">
        <v>3134</v>
      </c>
      <c r="E15725" s="37" t="s">
        <v>556</v>
      </c>
      <c r="F15725" s="37" t="n">
        <v>2004</v>
      </c>
      <c r="G15725" s="40" t="n">
        <v>5</v>
      </c>
      <c r="H15725" s="40" t="n">
        <v>76</v>
      </c>
      <c r="I15725" s="40" t="n">
        <v>40286</v>
      </c>
      <c r="J15725" s="40" t="n">
        <v>223223</v>
      </c>
      <c r="K15725" s="40" t="n">
        <v>437956</v>
      </c>
      <c r="L15725" s="40" t="n">
        <v>424467</v>
      </c>
      <c r="M15725" s="40" t="n">
        <v>174442</v>
      </c>
      <c r="N15725" s="40" t="n">
        <v>1086</v>
      </c>
    </row>
    <row r="15726" customFormat="false" ht="13.5" hidden="false" customHeight="false" outlineLevel="0" collapsed="false">
      <c r="B15726" s="37" t="n">
        <v>44</v>
      </c>
      <c r="C15726" s="37" t="s">
        <v>655</v>
      </c>
      <c r="D15726" s="38" t="n">
        <v>3135</v>
      </c>
      <c r="E15726" s="37" t="s">
        <v>557</v>
      </c>
      <c r="F15726" s="37" t="n">
        <v>2004</v>
      </c>
      <c r="G15726" s="40" t="n">
        <v>1</v>
      </c>
      <c r="H15726" s="40" t="n">
        <v>5</v>
      </c>
      <c r="I15726" s="40" t="s">
        <v>98</v>
      </c>
      <c r="J15726" s="40" t="s">
        <v>98</v>
      </c>
      <c r="K15726" s="40" t="s">
        <v>98</v>
      </c>
      <c r="L15726" s="40" t="s">
        <v>98</v>
      </c>
      <c r="M15726" s="40" t="s">
        <v>98</v>
      </c>
      <c r="N15726" s="40" t="s">
        <v>106</v>
      </c>
    </row>
    <row r="15727" customFormat="false" ht="13.5" hidden="false" customHeight="false" outlineLevel="0" collapsed="false">
      <c r="B15727" s="37" t="n">
        <v>44</v>
      </c>
      <c r="C15727" s="37" t="s">
        <v>655</v>
      </c>
      <c r="D15727" s="38" t="n">
        <v>3152</v>
      </c>
      <c r="E15727" s="37" t="s">
        <v>560</v>
      </c>
      <c r="F15727" s="37" t="n">
        <v>2004</v>
      </c>
      <c r="G15727" s="40" t="n">
        <v>3</v>
      </c>
      <c r="H15727" s="40" t="n">
        <v>53</v>
      </c>
      <c r="I15727" s="40" t="n">
        <v>12522</v>
      </c>
      <c r="J15727" s="40" t="n">
        <v>16764</v>
      </c>
      <c r="K15727" s="40" t="n">
        <v>38937</v>
      </c>
      <c r="L15727" s="40" t="n">
        <v>38937</v>
      </c>
      <c r="M15727" s="40" t="n">
        <v>21117</v>
      </c>
      <c r="N15727" s="40" t="s">
        <v>106</v>
      </c>
    </row>
    <row r="15728" customFormat="false" ht="13.5" hidden="false" customHeight="false" outlineLevel="0" collapsed="false">
      <c r="B15728" s="37" t="n">
        <v>44</v>
      </c>
      <c r="C15728" s="37" t="s">
        <v>655</v>
      </c>
      <c r="D15728" s="38" t="n">
        <v>3211</v>
      </c>
      <c r="E15728" s="37" t="s">
        <v>566</v>
      </c>
      <c r="F15728" s="37" t="n">
        <v>2004</v>
      </c>
      <c r="G15728" s="40" t="n">
        <v>1</v>
      </c>
      <c r="H15728" s="40" t="n">
        <v>103</v>
      </c>
      <c r="I15728" s="40" t="s">
        <v>98</v>
      </c>
      <c r="J15728" s="40" t="s">
        <v>98</v>
      </c>
      <c r="K15728" s="40" t="s">
        <v>98</v>
      </c>
      <c r="L15728" s="40" t="s">
        <v>98</v>
      </c>
      <c r="M15728" s="40" t="s">
        <v>98</v>
      </c>
      <c r="N15728" s="40" t="s">
        <v>106</v>
      </c>
    </row>
    <row r="15729" customFormat="false" ht="13.5" hidden="false" customHeight="false" outlineLevel="0" collapsed="false">
      <c r="B15729" s="37" t="n">
        <v>44</v>
      </c>
      <c r="C15729" s="37" t="s">
        <v>655</v>
      </c>
      <c r="D15729" s="38" t="n">
        <v>3231</v>
      </c>
      <c r="E15729" s="37" t="s">
        <v>572</v>
      </c>
      <c r="F15729" s="37" t="n">
        <v>2004</v>
      </c>
      <c r="G15729" s="40" t="n">
        <v>2</v>
      </c>
      <c r="H15729" s="40" t="n">
        <v>11</v>
      </c>
      <c r="I15729" s="40" t="s">
        <v>98</v>
      </c>
      <c r="J15729" s="40" t="s">
        <v>98</v>
      </c>
      <c r="K15729" s="40" t="s">
        <v>98</v>
      </c>
      <c r="L15729" s="40" t="s">
        <v>98</v>
      </c>
      <c r="M15729" s="40" t="s">
        <v>98</v>
      </c>
      <c r="N15729" s="40" t="s">
        <v>106</v>
      </c>
    </row>
    <row r="15730" customFormat="false" ht="13.5" hidden="false" customHeight="false" outlineLevel="0" collapsed="false">
      <c r="B15730" s="37" t="n">
        <v>44</v>
      </c>
      <c r="C15730" s="37" t="s">
        <v>655</v>
      </c>
      <c r="D15730" s="38" t="n">
        <v>3234</v>
      </c>
      <c r="E15730" s="37" t="s">
        <v>575</v>
      </c>
      <c r="F15730" s="37" t="n">
        <v>2004</v>
      </c>
      <c r="G15730" s="40" t="n">
        <v>6</v>
      </c>
      <c r="H15730" s="40" t="n">
        <v>131</v>
      </c>
      <c r="I15730" s="40" t="n">
        <v>35869</v>
      </c>
      <c r="J15730" s="40" t="n">
        <v>75511</v>
      </c>
      <c r="K15730" s="40" t="n">
        <v>173321</v>
      </c>
      <c r="L15730" s="40" t="n">
        <v>174404</v>
      </c>
      <c r="M15730" s="40" t="n">
        <v>90327</v>
      </c>
      <c r="N15730" s="40" t="s">
        <v>98</v>
      </c>
    </row>
    <row r="15731" customFormat="false" ht="13.5" hidden="false" customHeight="false" outlineLevel="0" collapsed="false">
      <c r="B15731" s="37" t="n">
        <v>44</v>
      </c>
      <c r="C15731" s="37" t="s">
        <v>655</v>
      </c>
      <c r="D15731" s="38" t="n">
        <v>3242</v>
      </c>
      <c r="E15731" s="37" t="s">
        <v>577</v>
      </c>
      <c r="F15731" s="37" t="n">
        <v>2004</v>
      </c>
      <c r="G15731" s="40" t="n">
        <v>1</v>
      </c>
      <c r="H15731" s="40" t="n">
        <v>19</v>
      </c>
      <c r="I15731" s="40" t="s">
        <v>98</v>
      </c>
      <c r="J15731" s="40" t="s">
        <v>98</v>
      </c>
      <c r="K15731" s="40" t="s">
        <v>98</v>
      </c>
      <c r="L15731" s="40" t="s">
        <v>98</v>
      </c>
      <c r="M15731" s="40" t="s">
        <v>98</v>
      </c>
      <c r="N15731" s="40" t="s">
        <v>106</v>
      </c>
    </row>
    <row r="15732" customFormat="false" ht="13.5" hidden="false" customHeight="false" outlineLevel="0" collapsed="false">
      <c r="B15732" s="37" t="n">
        <v>44</v>
      </c>
      <c r="C15732" s="37" t="s">
        <v>655</v>
      </c>
      <c r="D15732" s="38" t="n">
        <v>3249</v>
      </c>
      <c r="E15732" s="37" t="s">
        <v>580</v>
      </c>
      <c r="F15732" s="37" t="n">
        <v>2004</v>
      </c>
      <c r="G15732" s="40" t="n">
        <v>2</v>
      </c>
      <c r="H15732" s="40" t="n">
        <v>10</v>
      </c>
      <c r="I15732" s="40" t="s">
        <v>98</v>
      </c>
      <c r="J15732" s="40" t="s">
        <v>98</v>
      </c>
      <c r="K15732" s="40" t="s">
        <v>98</v>
      </c>
      <c r="L15732" s="40" t="s">
        <v>98</v>
      </c>
      <c r="M15732" s="40" t="s">
        <v>98</v>
      </c>
      <c r="N15732" s="40" t="s">
        <v>106</v>
      </c>
    </row>
    <row r="15733" customFormat="false" ht="13.5" hidden="false" customHeight="false" outlineLevel="0" collapsed="false">
      <c r="B15733" s="37" t="n">
        <v>44</v>
      </c>
      <c r="C15733" s="37" t="s">
        <v>655</v>
      </c>
      <c r="D15733" s="38" t="n">
        <v>3252</v>
      </c>
      <c r="E15733" s="37" t="s">
        <v>582</v>
      </c>
      <c r="F15733" s="37" t="n">
        <v>2004</v>
      </c>
      <c r="G15733" s="40" t="n">
        <v>1</v>
      </c>
      <c r="H15733" s="40" t="n">
        <v>16</v>
      </c>
      <c r="I15733" s="40" t="s">
        <v>98</v>
      </c>
      <c r="J15733" s="40" t="s">
        <v>98</v>
      </c>
      <c r="K15733" s="40" t="s">
        <v>98</v>
      </c>
      <c r="L15733" s="40" t="s">
        <v>98</v>
      </c>
      <c r="M15733" s="40" t="s">
        <v>98</v>
      </c>
      <c r="N15733" s="40" t="s">
        <v>106</v>
      </c>
    </row>
    <row r="15734" customFormat="false" ht="13.5" hidden="false" customHeight="false" outlineLevel="0" collapsed="false">
      <c r="B15734" s="37" t="n">
        <v>44</v>
      </c>
      <c r="C15734" s="37" t="s">
        <v>655</v>
      </c>
      <c r="D15734" s="38" t="n">
        <v>3254</v>
      </c>
      <c r="E15734" s="37" t="s">
        <v>584</v>
      </c>
      <c r="F15734" s="37" t="n">
        <v>2004</v>
      </c>
      <c r="G15734" s="40" t="n">
        <v>1</v>
      </c>
      <c r="H15734" s="40" t="n">
        <v>31</v>
      </c>
      <c r="I15734" s="40" t="s">
        <v>98</v>
      </c>
      <c r="J15734" s="40" t="s">
        <v>98</v>
      </c>
      <c r="K15734" s="40" t="s">
        <v>98</v>
      </c>
      <c r="L15734" s="40" t="s">
        <v>98</v>
      </c>
      <c r="M15734" s="40" t="s">
        <v>98</v>
      </c>
      <c r="N15734" s="40" t="s">
        <v>106</v>
      </c>
    </row>
    <row r="15735" customFormat="false" ht="13.5" hidden="false" customHeight="false" outlineLevel="0" collapsed="false">
      <c r="B15735" s="37" t="n">
        <v>44</v>
      </c>
      <c r="C15735" s="37" t="s">
        <v>655</v>
      </c>
      <c r="D15735" s="38" t="n">
        <v>3261</v>
      </c>
      <c r="E15735" s="37" t="s">
        <v>586</v>
      </c>
      <c r="F15735" s="37" t="n">
        <v>2004</v>
      </c>
      <c r="G15735" s="40" t="n">
        <v>3</v>
      </c>
      <c r="H15735" s="40" t="n">
        <v>92</v>
      </c>
      <c r="I15735" s="40" t="s">
        <v>98</v>
      </c>
      <c r="J15735" s="40" t="s">
        <v>98</v>
      </c>
      <c r="K15735" s="40" t="s">
        <v>98</v>
      </c>
      <c r="L15735" s="40" t="s">
        <v>98</v>
      </c>
      <c r="M15735" s="40" t="s">
        <v>98</v>
      </c>
      <c r="N15735" s="40" t="s">
        <v>106</v>
      </c>
    </row>
    <row r="15736" customFormat="false" ht="13.5" hidden="false" customHeight="false" outlineLevel="0" collapsed="false">
      <c r="B15736" s="37" t="n">
        <v>44</v>
      </c>
      <c r="C15736" s="37" t="s">
        <v>655</v>
      </c>
      <c r="D15736" s="38" t="n">
        <v>3271</v>
      </c>
      <c r="E15736" s="37" t="s">
        <v>587</v>
      </c>
      <c r="F15736" s="37" t="n">
        <v>2004</v>
      </c>
      <c r="G15736" s="40" t="n">
        <v>1</v>
      </c>
      <c r="H15736" s="40" t="n">
        <v>9</v>
      </c>
      <c r="I15736" s="40" t="s">
        <v>98</v>
      </c>
      <c r="J15736" s="40" t="s">
        <v>98</v>
      </c>
      <c r="K15736" s="40" t="s">
        <v>98</v>
      </c>
      <c r="L15736" s="40" t="s">
        <v>98</v>
      </c>
      <c r="M15736" s="40" t="s">
        <v>98</v>
      </c>
      <c r="N15736" s="40" t="s">
        <v>106</v>
      </c>
    </row>
    <row r="15737" customFormat="false" ht="13.5" hidden="false" customHeight="false" outlineLevel="0" collapsed="false">
      <c r="B15737" s="37" t="n">
        <v>44</v>
      </c>
      <c r="C15737" s="37" t="s">
        <v>655</v>
      </c>
      <c r="D15737" s="38" t="n">
        <v>3272</v>
      </c>
      <c r="E15737" s="37" t="s">
        <v>588</v>
      </c>
      <c r="F15737" s="37" t="n">
        <v>2004</v>
      </c>
      <c r="G15737" s="40" t="n">
        <v>13</v>
      </c>
      <c r="H15737" s="40" t="n">
        <v>115</v>
      </c>
      <c r="I15737" s="40" t="n">
        <v>33628</v>
      </c>
      <c r="J15737" s="40" t="n">
        <v>33562</v>
      </c>
      <c r="K15737" s="40" t="n">
        <v>94653</v>
      </c>
      <c r="L15737" s="40" t="n">
        <v>94653</v>
      </c>
      <c r="M15737" s="40" t="n">
        <v>58182</v>
      </c>
      <c r="N15737" s="40" t="s">
        <v>106</v>
      </c>
    </row>
    <row r="15738" customFormat="false" ht="13.5" hidden="false" customHeight="false" outlineLevel="0" collapsed="false">
      <c r="B15738" s="37" t="n">
        <v>44</v>
      </c>
      <c r="C15738" s="37" t="s">
        <v>655</v>
      </c>
      <c r="D15738" s="38" t="n">
        <v>3274</v>
      </c>
      <c r="E15738" s="37" t="s">
        <v>590</v>
      </c>
      <c r="F15738" s="37" t="n">
        <v>2004</v>
      </c>
      <c r="G15738" s="40" t="n">
        <v>1</v>
      </c>
      <c r="H15738" s="40" t="n">
        <v>7</v>
      </c>
      <c r="I15738" s="40" t="s">
        <v>98</v>
      </c>
      <c r="J15738" s="40" t="s">
        <v>98</v>
      </c>
      <c r="K15738" s="40" t="s">
        <v>98</v>
      </c>
      <c r="L15738" s="40" t="s">
        <v>98</v>
      </c>
      <c r="M15738" s="40" t="s">
        <v>98</v>
      </c>
      <c r="N15738" s="40" t="s">
        <v>106</v>
      </c>
    </row>
    <row r="15739" customFormat="false" ht="13.5" hidden="false" customHeight="false" outlineLevel="0" collapsed="false">
      <c r="B15739" s="37" t="n">
        <v>44</v>
      </c>
      <c r="C15739" s="37" t="s">
        <v>655</v>
      </c>
      <c r="D15739" s="38" t="n">
        <v>3291</v>
      </c>
      <c r="E15739" s="37" t="s">
        <v>596</v>
      </c>
      <c r="F15739" s="37" t="n">
        <v>2004</v>
      </c>
      <c r="G15739" s="40" t="n">
        <v>1</v>
      </c>
      <c r="H15739" s="40" t="n">
        <v>17</v>
      </c>
      <c r="I15739" s="40" t="s">
        <v>98</v>
      </c>
      <c r="J15739" s="40" t="s">
        <v>98</v>
      </c>
      <c r="K15739" s="40" t="s">
        <v>98</v>
      </c>
      <c r="L15739" s="40" t="s">
        <v>98</v>
      </c>
      <c r="M15739" s="40" t="s">
        <v>98</v>
      </c>
      <c r="N15739" s="40" t="s">
        <v>106</v>
      </c>
    </row>
    <row r="15740" customFormat="false" ht="13.5" hidden="false" customHeight="false" outlineLevel="0" collapsed="false">
      <c r="B15740" s="37" t="n">
        <v>44</v>
      </c>
      <c r="C15740" s="37" t="s">
        <v>655</v>
      </c>
      <c r="D15740" s="38" t="n">
        <v>3292</v>
      </c>
      <c r="E15740" s="37" t="s">
        <v>597</v>
      </c>
      <c r="F15740" s="37" t="n">
        <v>2004</v>
      </c>
      <c r="G15740" s="40" t="n">
        <v>9</v>
      </c>
      <c r="H15740" s="40" t="n">
        <v>59</v>
      </c>
      <c r="I15740" s="40" t="n">
        <v>13533</v>
      </c>
      <c r="J15740" s="40" t="n">
        <v>8237</v>
      </c>
      <c r="K15740" s="40" t="n">
        <v>35136</v>
      </c>
      <c r="L15740" s="40" t="n">
        <v>35136</v>
      </c>
      <c r="M15740" s="40" t="n">
        <v>25619</v>
      </c>
      <c r="N15740" s="40" t="s">
        <v>106</v>
      </c>
    </row>
    <row r="15741" customFormat="false" ht="13.5" hidden="false" customHeight="false" outlineLevel="0" collapsed="false">
      <c r="B15741" s="37" t="n">
        <v>44</v>
      </c>
      <c r="C15741" s="37" t="s">
        <v>655</v>
      </c>
      <c r="D15741" s="38" t="n">
        <v>3293</v>
      </c>
      <c r="E15741" s="37" t="s">
        <v>598</v>
      </c>
      <c r="F15741" s="37" t="n">
        <v>2004</v>
      </c>
      <c r="G15741" s="40" t="n">
        <v>1</v>
      </c>
      <c r="H15741" s="40" t="n">
        <v>29</v>
      </c>
      <c r="I15741" s="40" t="s">
        <v>98</v>
      </c>
      <c r="J15741" s="40" t="s">
        <v>98</v>
      </c>
      <c r="K15741" s="40" t="s">
        <v>98</v>
      </c>
      <c r="L15741" s="40" t="s">
        <v>98</v>
      </c>
      <c r="M15741" s="40" t="s">
        <v>98</v>
      </c>
      <c r="N15741" s="40" t="s">
        <v>106</v>
      </c>
    </row>
    <row r="15742" customFormat="false" ht="13.5" hidden="false" customHeight="false" outlineLevel="0" collapsed="false">
      <c r="B15742" s="37" t="n">
        <v>44</v>
      </c>
      <c r="C15742" s="37" t="s">
        <v>655</v>
      </c>
      <c r="D15742" s="38" t="n">
        <v>3294</v>
      </c>
      <c r="E15742" s="37" t="s">
        <v>599</v>
      </c>
      <c r="F15742" s="37" t="n">
        <v>2004</v>
      </c>
      <c r="G15742" s="40" t="n">
        <v>6</v>
      </c>
      <c r="H15742" s="40" t="n">
        <v>73</v>
      </c>
      <c r="I15742" s="40" t="n">
        <v>18443</v>
      </c>
      <c r="J15742" s="40" t="n">
        <v>8950</v>
      </c>
      <c r="K15742" s="40" t="n">
        <v>38629</v>
      </c>
      <c r="L15742" s="40" t="n">
        <v>38629</v>
      </c>
      <c r="M15742" s="40" t="n">
        <v>28269</v>
      </c>
      <c r="N15742" s="40" t="s">
        <v>106</v>
      </c>
    </row>
    <row r="15743" customFormat="false" ht="13.5" hidden="false" customHeight="false" outlineLevel="0" collapsed="false">
      <c r="B15743" s="37" t="n">
        <v>45</v>
      </c>
      <c r="C15743" s="37" t="s">
        <v>656</v>
      </c>
      <c r="D15743" s="38" t="n">
        <v>0</v>
      </c>
      <c r="E15743" s="37" t="s">
        <v>40</v>
      </c>
      <c r="F15743" s="37" t="n">
        <v>2004</v>
      </c>
      <c r="G15743" s="40" t="n">
        <v>1783</v>
      </c>
      <c r="H15743" s="40" t="n">
        <v>58683</v>
      </c>
      <c r="I15743" s="40" t="n">
        <v>18774762</v>
      </c>
      <c r="J15743" s="40" t="n">
        <v>75491868</v>
      </c>
      <c r="K15743" s="40" t="n">
        <v>132737289</v>
      </c>
      <c r="L15743" s="40" t="n">
        <v>133098177</v>
      </c>
      <c r="M15743" s="40" t="n">
        <v>48312080</v>
      </c>
      <c r="N15743" s="40" t="n">
        <v>6998714</v>
      </c>
    </row>
    <row r="15744" customFormat="false" ht="13.5" hidden="false" customHeight="false" outlineLevel="0" collapsed="false">
      <c r="B15744" s="37" t="n">
        <v>45</v>
      </c>
      <c r="C15744" s="37" t="s">
        <v>656</v>
      </c>
      <c r="D15744" s="38" t="n">
        <v>911</v>
      </c>
      <c r="E15744" s="37" t="s">
        <v>41</v>
      </c>
      <c r="F15744" s="37" t="n">
        <v>2004</v>
      </c>
      <c r="G15744" s="40" t="n">
        <v>24</v>
      </c>
      <c r="H15744" s="40" t="n">
        <v>1854</v>
      </c>
      <c r="I15744" s="40" t="n">
        <v>570070</v>
      </c>
      <c r="J15744" s="40" t="n">
        <v>5183078</v>
      </c>
      <c r="K15744" s="40" t="n">
        <v>6127191</v>
      </c>
      <c r="L15744" s="40" t="n">
        <v>6146777</v>
      </c>
      <c r="M15744" s="40" t="n">
        <v>860105</v>
      </c>
      <c r="N15744" s="40" t="n">
        <v>87656</v>
      </c>
    </row>
    <row r="15745" customFormat="false" ht="13.5" hidden="false" customHeight="false" outlineLevel="0" collapsed="false">
      <c r="B15745" s="37" t="n">
        <v>45</v>
      </c>
      <c r="C15745" s="37" t="s">
        <v>656</v>
      </c>
      <c r="D15745" s="38" t="n">
        <v>912</v>
      </c>
      <c r="E15745" s="37" t="s">
        <v>42</v>
      </c>
      <c r="F15745" s="37" t="n">
        <v>2004</v>
      </c>
      <c r="G15745" s="40" t="n">
        <v>11</v>
      </c>
      <c r="H15745" s="40" t="n">
        <v>407</v>
      </c>
      <c r="I15745" s="40" t="n">
        <v>146879</v>
      </c>
      <c r="J15745" s="40" t="n">
        <v>1310560</v>
      </c>
      <c r="K15745" s="40" t="n">
        <v>1659097</v>
      </c>
      <c r="L15745" s="40" t="n">
        <v>1657873</v>
      </c>
      <c r="M15745" s="40" t="n">
        <v>297854</v>
      </c>
      <c r="N15745" s="40" t="n">
        <v>67847</v>
      </c>
    </row>
    <row r="15746" customFormat="false" ht="13.5" hidden="false" customHeight="false" outlineLevel="0" collapsed="false">
      <c r="B15746" s="37" t="n">
        <v>45</v>
      </c>
      <c r="C15746" s="37" t="s">
        <v>656</v>
      </c>
      <c r="D15746" s="38" t="n">
        <v>919</v>
      </c>
      <c r="E15746" s="37" t="s">
        <v>43</v>
      </c>
      <c r="F15746" s="37" t="n">
        <v>2004</v>
      </c>
      <c r="G15746" s="40" t="n">
        <v>50</v>
      </c>
      <c r="H15746" s="40" t="n">
        <v>3262</v>
      </c>
      <c r="I15746" s="40" t="n">
        <v>786879</v>
      </c>
      <c r="J15746" s="40" t="n">
        <v>4668370</v>
      </c>
      <c r="K15746" s="40" t="n">
        <v>6088592</v>
      </c>
      <c r="L15746" s="40" t="n">
        <v>6086447</v>
      </c>
      <c r="M15746" s="40" t="n">
        <v>1269285</v>
      </c>
      <c r="N15746" s="40" t="n">
        <v>35729</v>
      </c>
    </row>
    <row r="15747" customFormat="false" ht="13.5" hidden="false" customHeight="false" outlineLevel="0" collapsed="false">
      <c r="B15747" s="37" t="n">
        <v>45</v>
      </c>
      <c r="C15747" s="37" t="s">
        <v>656</v>
      </c>
      <c r="D15747" s="38" t="n">
        <v>922</v>
      </c>
      <c r="E15747" s="37" t="s">
        <v>45</v>
      </c>
      <c r="F15747" s="37" t="n">
        <v>2004</v>
      </c>
      <c r="G15747" s="40" t="n">
        <v>1</v>
      </c>
      <c r="H15747" s="40" t="n">
        <v>214</v>
      </c>
      <c r="I15747" s="40" t="s">
        <v>98</v>
      </c>
      <c r="J15747" s="40" t="s">
        <v>98</v>
      </c>
      <c r="K15747" s="40" t="s">
        <v>98</v>
      </c>
      <c r="L15747" s="40" t="s">
        <v>98</v>
      </c>
      <c r="M15747" s="40" t="s">
        <v>98</v>
      </c>
      <c r="N15747" s="40" t="s">
        <v>98</v>
      </c>
    </row>
    <row r="15748" customFormat="false" ht="13.5" hidden="false" customHeight="false" outlineLevel="0" collapsed="false">
      <c r="B15748" s="37" t="n">
        <v>45</v>
      </c>
      <c r="C15748" s="37" t="s">
        <v>656</v>
      </c>
      <c r="D15748" s="38" t="n">
        <v>923</v>
      </c>
      <c r="E15748" s="37" t="s">
        <v>46</v>
      </c>
      <c r="F15748" s="37" t="n">
        <v>2004</v>
      </c>
      <c r="G15748" s="40" t="n">
        <v>19</v>
      </c>
      <c r="H15748" s="40" t="n">
        <v>310</v>
      </c>
      <c r="I15748" s="40" t="n">
        <v>62538</v>
      </c>
      <c r="J15748" s="40" t="n">
        <v>100457</v>
      </c>
      <c r="K15748" s="40" t="n">
        <v>214431</v>
      </c>
      <c r="L15748" s="40" t="n">
        <v>212295</v>
      </c>
      <c r="M15748" s="40" t="n">
        <v>97429</v>
      </c>
      <c r="N15748" s="40" t="n">
        <v>650</v>
      </c>
    </row>
    <row r="15749" customFormat="false" ht="13.5" hidden="false" customHeight="false" outlineLevel="0" collapsed="false">
      <c r="B15749" s="37" t="n">
        <v>45</v>
      </c>
      <c r="C15749" s="37" t="s">
        <v>656</v>
      </c>
      <c r="D15749" s="38" t="n">
        <v>924</v>
      </c>
      <c r="E15749" s="37" t="s">
        <v>47</v>
      </c>
      <c r="F15749" s="37" t="n">
        <v>2004</v>
      </c>
      <c r="G15749" s="40" t="n">
        <v>15</v>
      </c>
      <c r="H15749" s="40" t="n">
        <v>257</v>
      </c>
      <c r="I15749" s="40" t="n">
        <v>34161</v>
      </c>
      <c r="J15749" s="40" t="n">
        <v>107286</v>
      </c>
      <c r="K15749" s="40" t="n">
        <v>176586</v>
      </c>
      <c r="L15749" s="40" t="n">
        <v>176286</v>
      </c>
      <c r="M15749" s="40" t="n">
        <v>64392</v>
      </c>
      <c r="N15749" s="40" t="s">
        <v>106</v>
      </c>
    </row>
    <row r="15750" customFormat="false" ht="13.5" hidden="false" customHeight="false" outlineLevel="0" collapsed="false">
      <c r="B15750" s="37" t="n">
        <v>45</v>
      </c>
      <c r="C15750" s="37" t="s">
        <v>656</v>
      </c>
      <c r="D15750" s="38" t="n">
        <v>925</v>
      </c>
      <c r="E15750" s="37" t="s">
        <v>48</v>
      </c>
      <c r="F15750" s="37" t="n">
        <v>2004</v>
      </c>
      <c r="G15750" s="40" t="n">
        <v>5</v>
      </c>
      <c r="H15750" s="40" t="n">
        <v>69</v>
      </c>
      <c r="I15750" s="40" t="n">
        <v>10202</v>
      </c>
      <c r="J15750" s="40" t="n">
        <v>15852</v>
      </c>
      <c r="K15750" s="40" t="n">
        <v>27108</v>
      </c>
      <c r="L15750" s="40" t="n">
        <v>27108</v>
      </c>
      <c r="M15750" s="40" t="n">
        <v>10720</v>
      </c>
      <c r="N15750" s="40" t="s">
        <v>106</v>
      </c>
    </row>
    <row r="15751" customFormat="false" ht="13.5" hidden="false" customHeight="false" outlineLevel="0" collapsed="false">
      <c r="B15751" s="37" t="n">
        <v>45</v>
      </c>
      <c r="C15751" s="37" t="s">
        <v>656</v>
      </c>
      <c r="D15751" s="38" t="n">
        <v>926</v>
      </c>
      <c r="E15751" s="37" t="s">
        <v>49</v>
      </c>
      <c r="F15751" s="37" t="n">
        <v>2004</v>
      </c>
      <c r="G15751" s="40" t="n">
        <v>4</v>
      </c>
      <c r="H15751" s="40" t="n">
        <v>106</v>
      </c>
      <c r="I15751" s="40" t="n">
        <v>18301</v>
      </c>
      <c r="J15751" s="40" t="n">
        <v>80646</v>
      </c>
      <c r="K15751" s="40" t="n">
        <v>117218</v>
      </c>
      <c r="L15751" s="40" t="n">
        <v>110061</v>
      </c>
      <c r="M15751" s="40" t="n">
        <v>26088</v>
      </c>
      <c r="N15751" s="40" t="n">
        <v>630</v>
      </c>
    </row>
    <row r="15752" customFormat="false" ht="13.5" hidden="false" customHeight="false" outlineLevel="0" collapsed="false">
      <c r="B15752" s="37" t="n">
        <v>45</v>
      </c>
      <c r="C15752" s="37" t="s">
        <v>656</v>
      </c>
      <c r="D15752" s="38" t="n">
        <v>929</v>
      </c>
      <c r="E15752" s="37" t="s">
        <v>50</v>
      </c>
      <c r="F15752" s="37" t="n">
        <v>2004</v>
      </c>
      <c r="G15752" s="40" t="n">
        <v>45</v>
      </c>
      <c r="H15752" s="40" t="n">
        <v>501</v>
      </c>
      <c r="I15752" s="40" t="n">
        <v>77214</v>
      </c>
      <c r="J15752" s="40" t="n">
        <v>130885</v>
      </c>
      <c r="K15752" s="40" t="n">
        <v>285376</v>
      </c>
      <c r="L15752" s="40" t="n">
        <v>285415</v>
      </c>
      <c r="M15752" s="40" t="n">
        <v>146771</v>
      </c>
      <c r="N15752" s="40" t="n">
        <v>60</v>
      </c>
    </row>
    <row r="15753" customFormat="false" ht="13.5" hidden="false" customHeight="false" outlineLevel="0" collapsed="false">
      <c r="B15753" s="37" t="n">
        <v>45</v>
      </c>
      <c r="C15753" s="37" t="s">
        <v>656</v>
      </c>
      <c r="D15753" s="38" t="n">
        <v>931</v>
      </c>
      <c r="E15753" s="37" t="s">
        <v>51</v>
      </c>
      <c r="F15753" s="37" t="n">
        <v>2004</v>
      </c>
      <c r="G15753" s="40" t="n">
        <v>12</v>
      </c>
      <c r="H15753" s="40" t="n">
        <v>346</v>
      </c>
      <c r="I15753" s="40" t="n">
        <v>62186</v>
      </c>
      <c r="J15753" s="40" t="n">
        <v>229499</v>
      </c>
      <c r="K15753" s="40" t="n">
        <v>423292</v>
      </c>
      <c r="L15753" s="40" t="n">
        <v>423968</v>
      </c>
      <c r="M15753" s="40" t="n">
        <v>178380</v>
      </c>
      <c r="N15753" s="40" t="n">
        <v>14476</v>
      </c>
    </row>
    <row r="15754" customFormat="false" ht="13.5" hidden="false" customHeight="false" outlineLevel="0" collapsed="false">
      <c r="B15754" s="37" t="n">
        <v>45</v>
      </c>
      <c r="C15754" s="37" t="s">
        <v>656</v>
      </c>
      <c r="D15754" s="38" t="n">
        <v>932</v>
      </c>
      <c r="E15754" s="37" t="s">
        <v>52</v>
      </c>
      <c r="F15754" s="37" t="n">
        <v>2004</v>
      </c>
      <c r="G15754" s="40" t="n">
        <v>32</v>
      </c>
      <c r="H15754" s="40" t="n">
        <v>955</v>
      </c>
      <c r="I15754" s="40" t="n">
        <v>228870</v>
      </c>
      <c r="J15754" s="40" t="n">
        <v>504360</v>
      </c>
      <c r="K15754" s="40" t="n">
        <v>1204354</v>
      </c>
      <c r="L15754" s="40" t="n">
        <v>1191061</v>
      </c>
      <c r="M15754" s="40" t="n">
        <v>637899</v>
      </c>
      <c r="N15754" s="40" t="n">
        <v>18193</v>
      </c>
    </row>
    <row r="15755" customFormat="false" ht="13.5" hidden="false" customHeight="false" outlineLevel="0" collapsed="false">
      <c r="B15755" s="37" t="n">
        <v>45</v>
      </c>
      <c r="C15755" s="37" t="s">
        <v>656</v>
      </c>
      <c r="D15755" s="38" t="n">
        <v>941</v>
      </c>
      <c r="E15755" s="37" t="s">
        <v>53</v>
      </c>
      <c r="F15755" s="37" t="n">
        <v>2004</v>
      </c>
      <c r="G15755" s="40" t="n">
        <v>3</v>
      </c>
      <c r="H15755" s="40" t="n">
        <v>47</v>
      </c>
      <c r="I15755" s="40" t="n">
        <v>10700</v>
      </c>
      <c r="J15755" s="40" t="n">
        <v>7045</v>
      </c>
      <c r="K15755" s="40" t="n">
        <v>29221</v>
      </c>
      <c r="L15755" s="40" t="n">
        <v>28580</v>
      </c>
      <c r="M15755" s="40" t="n">
        <v>19457</v>
      </c>
      <c r="N15755" s="40" t="n">
        <v>736</v>
      </c>
    </row>
    <row r="15756" customFormat="false" ht="13.5" hidden="false" customHeight="false" outlineLevel="0" collapsed="false">
      <c r="B15756" s="37" t="n">
        <v>45</v>
      </c>
      <c r="C15756" s="37" t="s">
        <v>656</v>
      </c>
      <c r="D15756" s="38" t="n">
        <v>942</v>
      </c>
      <c r="E15756" s="37" t="s">
        <v>54</v>
      </c>
      <c r="F15756" s="37" t="n">
        <v>2004</v>
      </c>
      <c r="G15756" s="40" t="n">
        <v>12</v>
      </c>
      <c r="H15756" s="40" t="n">
        <v>218</v>
      </c>
      <c r="I15756" s="40" t="n">
        <v>78366</v>
      </c>
      <c r="J15756" s="40" t="n">
        <v>147757</v>
      </c>
      <c r="K15756" s="40" t="n">
        <v>335111</v>
      </c>
      <c r="L15756" s="40" t="n">
        <v>336026</v>
      </c>
      <c r="M15756" s="40" t="n">
        <v>166881</v>
      </c>
      <c r="N15756" s="40" t="n">
        <v>9364</v>
      </c>
    </row>
    <row r="15757" customFormat="false" ht="13.5" hidden="false" customHeight="false" outlineLevel="0" collapsed="false">
      <c r="B15757" s="37" t="n">
        <v>45</v>
      </c>
      <c r="C15757" s="37" t="s">
        <v>656</v>
      </c>
      <c r="D15757" s="38" t="n">
        <v>944</v>
      </c>
      <c r="E15757" s="37" t="s">
        <v>56</v>
      </c>
      <c r="F15757" s="37" t="n">
        <v>2004</v>
      </c>
      <c r="G15757" s="40" t="n">
        <v>4</v>
      </c>
      <c r="H15757" s="40" t="n">
        <v>29</v>
      </c>
      <c r="I15757" s="40" t="n">
        <v>3307</v>
      </c>
      <c r="J15757" s="40" t="n">
        <v>9618</v>
      </c>
      <c r="K15757" s="40" t="n">
        <v>23319</v>
      </c>
      <c r="L15757" s="40" t="n">
        <v>23319</v>
      </c>
      <c r="M15757" s="40" t="n">
        <v>13048</v>
      </c>
      <c r="N15757" s="40" t="s">
        <v>106</v>
      </c>
    </row>
    <row r="15758" customFormat="false" ht="13.5" hidden="false" customHeight="false" outlineLevel="0" collapsed="false">
      <c r="B15758" s="37" t="n">
        <v>45</v>
      </c>
      <c r="C15758" s="37" t="s">
        <v>656</v>
      </c>
      <c r="D15758" s="38" t="n">
        <v>945</v>
      </c>
      <c r="E15758" s="37" t="s">
        <v>57</v>
      </c>
      <c r="F15758" s="37" t="n">
        <v>2004</v>
      </c>
      <c r="G15758" s="40" t="n">
        <v>3</v>
      </c>
      <c r="H15758" s="40" t="n">
        <v>50</v>
      </c>
      <c r="I15758" s="40" t="n">
        <v>14598</v>
      </c>
      <c r="J15758" s="40" t="n">
        <v>17292</v>
      </c>
      <c r="K15758" s="40" t="n">
        <v>67192</v>
      </c>
      <c r="L15758" s="40" t="n">
        <v>67192</v>
      </c>
      <c r="M15758" s="40" t="n">
        <v>47525</v>
      </c>
      <c r="N15758" s="40" t="s">
        <v>106</v>
      </c>
    </row>
    <row r="15759" customFormat="false" ht="13.5" hidden="false" customHeight="false" outlineLevel="0" collapsed="false">
      <c r="B15759" s="37" t="n">
        <v>45</v>
      </c>
      <c r="C15759" s="37" t="s">
        <v>656</v>
      </c>
      <c r="D15759" s="38" t="n">
        <v>949</v>
      </c>
      <c r="E15759" s="37" t="s">
        <v>58</v>
      </c>
      <c r="F15759" s="37" t="n">
        <v>2004</v>
      </c>
      <c r="G15759" s="40" t="n">
        <v>5</v>
      </c>
      <c r="H15759" s="40" t="n">
        <v>370</v>
      </c>
      <c r="I15759" s="40" t="n">
        <v>120633</v>
      </c>
      <c r="J15759" s="40" t="n">
        <v>363109</v>
      </c>
      <c r="K15759" s="40" t="n">
        <v>636226</v>
      </c>
      <c r="L15759" s="40" t="n">
        <v>643829</v>
      </c>
      <c r="M15759" s="40" t="n">
        <v>255015</v>
      </c>
      <c r="N15759" s="40" t="n">
        <v>17307</v>
      </c>
    </row>
    <row r="15760" customFormat="false" ht="13.5" hidden="false" customHeight="false" outlineLevel="0" collapsed="false">
      <c r="B15760" s="37" t="n">
        <v>45</v>
      </c>
      <c r="C15760" s="37" t="s">
        <v>656</v>
      </c>
      <c r="D15760" s="38" t="n">
        <v>952</v>
      </c>
      <c r="E15760" s="37" t="s">
        <v>60</v>
      </c>
      <c r="F15760" s="37" t="n">
        <v>2004</v>
      </c>
      <c r="G15760" s="40" t="n">
        <v>1</v>
      </c>
      <c r="H15760" s="40" t="n">
        <v>88</v>
      </c>
      <c r="I15760" s="40" t="s">
        <v>98</v>
      </c>
      <c r="J15760" s="40" t="s">
        <v>98</v>
      </c>
      <c r="K15760" s="40" t="s">
        <v>98</v>
      </c>
      <c r="L15760" s="40" t="s">
        <v>98</v>
      </c>
      <c r="M15760" s="40" t="s">
        <v>98</v>
      </c>
      <c r="N15760" s="40" t="s">
        <v>98</v>
      </c>
    </row>
    <row r="15761" customFormat="false" ht="13.5" hidden="false" customHeight="false" outlineLevel="0" collapsed="false">
      <c r="B15761" s="37" t="n">
        <v>45</v>
      </c>
      <c r="C15761" s="37" t="s">
        <v>656</v>
      </c>
      <c r="D15761" s="38" t="n">
        <v>961</v>
      </c>
      <c r="E15761" s="37" t="s">
        <v>62</v>
      </c>
      <c r="F15761" s="37" t="n">
        <v>2004</v>
      </c>
      <c r="G15761" s="40" t="n">
        <v>1</v>
      </c>
      <c r="H15761" s="40" t="n">
        <v>11</v>
      </c>
      <c r="I15761" s="40" t="s">
        <v>98</v>
      </c>
      <c r="J15761" s="40" t="s">
        <v>98</v>
      </c>
      <c r="K15761" s="40" t="s">
        <v>98</v>
      </c>
      <c r="L15761" s="40" t="s">
        <v>98</v>
      </c>
      <c r="M15761" s="40" t="s">
        <v>98</v>
      </c>
      <c r="N15761" s="40" t="s">
        <v>106</v>
      </c>
    </row>
    <row r="15762" customFormat="false" ht="13.5" hidden="false" customHeight="false" outlineLevel="0" collapsed="false">
      <c r="B15762" s="37" t="n">
        <v>45</v>
      </c>
      <c r="C15762" s="37" t="s">
        <v>656</v>
      </c>
      <c r="D15762" s="38" t="n">
        <v>962</v>
      </c>
      <c r="E15762" s="37" t="s">
        <v>63</v>
      </c>
      <c r="F15762" s="37" t="n">
        <v>2004</v>
      </c>
      <c r="G15762" s="40" t="n">
        <v>1</v>
      </c>
      <c r="H15762" s="40" t="n">
        <v>18</v>
      </c>
      <c r="I15762" s="40" t="s">
        <v>98</v>
      </c>
      <c r="J15762" s="40" t="s">
        <v>98</v>
      </c>
      <c r="K15762" s="40" t="s">
        <v>98</v>
      </c>
      <c r="L15762" s="40" t="s">
        <v>98</v>
      </c>
      <c r="M15762" s="40" t="s">
        <v>98</v>
      </c>
      <c r="N15762" s="40" t="s">
        <v>106</v>
      </c>
    </row>
    <row r="15763" customFormat="false" ht="13.5" hidden="false" customHeight="false" outlineLevel="0" collapsed="false">
      <c r="B15763" s="37" t="n">
        <v>45</v>
      </c>
      <c r="C15763" s="37" t="s">
        <v>656</v>
      </c>
      <c r="D15763" s="38" t="n">
        <v>969</v>
      </c>
      <c r="E15763" s="37" t="s">
        <v>65</v>
      </c>
      <c r="F15763" s="37" t="n">
        <v>2004</v>
      </c>
      <c r="G15763" s="40" t="n">
        <v>2</v>
      </c>
      <c r="H15763" s="40" t="n">
        <v>15</v>
      </c>
      <c r="I15763" s="40" t="s">
        <v>98</v>
      </c>
      <c r="J15763" s="40" t="s">
        <v>98</v>
      </c>
      <c r="K15763" s="40" t="s">
        <v>98</v>
      </c>
      <c r="L15763" s="40" t="s">
        <v>98</v>
      </c>
      <c r="M15763" s="40" t="s">
        <v>98</v>
      </c>
      <c r="N15763" s="40" t="s">
        <v>106</v>
      </c>
    </row>
    <row r="15764" customFormat="false" ht="13.5" hidden="false" customHeight="false" outlineLevel="0" collapsed="false">
      <c r="B15764" s="37" t="n">
        <v>45</v>
      </c>
      <c r="C15764" s="37" t="s">
        <v>656</v>
      </c>
      <c r="D15764" s="38" t="n">
        <v>971</v>
      </c>
      <c r="E15764" s="37" t="s">
        <v>66</v>
      </c>
      <c r="F15764" s="37" t="n">
        <v>2004</v>
      </c>
      <c r="G15764" s="40" t="n">
        <v>12</v>
      </c>
      <c r="H15764" s="40" t="n">
        <v>315</v>
      </c>
      <c r="I15764" s="40" t="n">
        <v>62026</v>
      </c>
      <c r="J15764" s="40" t="n">
        <v>150472</v>
      </c>
      <c r="K15764" s="40" t="n">
        <v>232719</v>
      </c>
      <c r="L15764" s="40" t="n">
        <v>233001</v>
      </c>
      <c r="M15764" s="40" t="n">
        <v>72347</v>
      </c>
      <c r="N15764" s="40" t="n">
        <v>6747</v>
      </c>
    </row>
    <row r="15765" customFormat="false" ht="13.5" hidden="false" customHeight="false" outlineLevel="0" collapsed="false">
      <c r="B15765" s="37" t="n">
        <v>45</v>
      </c>
      <c r="C15765" s="37" t="s">
        <v>656</v>
      </c>
      <c r="D15765" s="38" t="n">
        <v>972</v>
      </c>
      <c r="E15765" s="37" t="s">
        <v>67</v>
      </c>
      <c r="F15765" s="37" t="n">
        <v>2004</v>
      </c>
      <c r="G15765" s="40" t="n">
        <v>27</v>
      </c>
      <c r="H15765" s="40" t="n">
        <v>348</v>
      </c>
      <c r="I15765" s="40" t="n">
        <v>60103</v>
      </c>
      <c r="J15765" s="40" t="n">
        <v>84639</v>
      </c>
      <c r="K15765" s="40" t="n">
        <v>229563</v>
      </c>
      <c r="L15765" s="40" t="n">
        <v>229554</v>
      </c>
      <c r="M15765" s="40" t="n">
        <v>137145</v>
      </c>
      <c r="N15765" s="40" t="s">
        <v>106</v>
      </c>
    </row>
    <row r="15766" customFormat="false" ht="13.5" hidden="false" customHeight="false" outlineLevel="0" collapsed="false">
      <c r="B15766" s="37" t="n">
        <v>45</v>
      </c>
      <c r="C15766" s="37" t="s">
        <v>656</v>
      </c>
      <c r="D15766" s="38" t="n">
        <v>973</v>
      </c>
      <c r="E15766" s="37" t="s">
        <v>68</v>
      </c>
      <c r="F15766" s="37" t="n">
        <v>2004</v>
      </c>
      <c r="G15766" s="40" t="n">
        <v>3</v>
      </c>
      <c r="H15766" s="40" t="n">
        <v>36</v>
      </c>
      <c r="I15766" s="40" t="n">
        <v>6665</v>
      </c>
      <c r="J15766" s="40" t="n">
        <v>10486</v>
      </c>
      <c r="K15766" s="40" t="n">
        <v>23081</v>
      </c>
      <c r="L15766" s="40" t="n">
        <v>23081</v>
      </c>
      <c r="M15766" s="40" t="n">
        <v>11996</v>
      </c>
      <c r="N15766" s="40" t="s">
        <v>106</v>
      </c>
    </row>
    <row r="15767" customFormat="false" ht="13.5" hidden="false" customHeight="false" outlineLevel="0" collapsed="false">
      <c r="B15767" s="37" t="n">
        <v>45</v>
      </c>
      <c r="C15767" s="37" t="s">
        <v>656</v>
      </c>
      <c r="D15767" s="38" t="n">
        <v>974</v>
      </c>
      <c r="E15767" s="37" t="s">
        <v>69</v>
      </c>
      <c r="F15767" s="37" t="n">
        <v>2004</v>
      </c>
      <c r="G15767" s="40" t="n">
        <v>1</v>
      </c>
      <c r="H15767" s="40" t="n">
        <v>7</v>
      </c>
      <c r="I15767" s="40" t="s">
        <v>98</v>
      </c>
      <c r="J15767" s="40" t="s">
        <v>98</v>
      </c>
      <c r="K15767" s="40" t="s">
        <v>98</v>
      </c>
      <c r="L15767" s="40" t="s">
        <v>98</v>
      </c>
      <c r="M15767" s="40" t="s">
        <v>98</v>
      </c>
      <c r="N15767" s="40" t="s">
        <v>106</v>
      </c>
    </row>
    <row r="15768" customFormat="false" ht="13.5" hidden="false" customHeight="false" outlineLevel="0" collapsed="false">
      <c r="B15768" s="37" t="n">
        <v>45</v>
      </c>
      <c r="C15768" s="37" t="s">
        <v>656</v>
      </c>
      <c r="D15768" s="38" t="n">
        <v>979</v>
      </c>
      <c r="E15768" s="37" t="s">
        <v>70</v>
      </c>
      <c r="F15768" s="37" t="n">
        <v>2004</v>
      </c>
      <c r="G15768" s="40" t="n">
        <v>5</v>
      </c>
      <c r="H15768" s="40" t="n">
        <v>101</v>
      </c>
      <c r="I15768" s="40" t="n">
        <v>21329</v>
      </c>
      <c r="J15768" s="40" t="n">
        <v>76082</v>
      </c>
      <c r="K15768" s="40" t="n">
        <v>115574</v>
      </c>
      <c r="L15768" s="40" t="n">
        <v>116413</v>
      </c>
      <c r="M15768" s="40" t="n">
        <v>38517</v>
      </c>
      <c r="N15768" s="40" t="n">
        <v>11048</v>
      </c>
    </row>
    <row r="15769" customFormat="false" ht="13.5" hidden="false" customHeight="false" outlineLevel="0" collapsed="false">
      <c r="B15769" s="37" t="n">
        <v>45</v>
      </c>
      <c r="C15769" s="37" t="s">
        <v>656</v>
      </c>
      <c r="D15769" s="38" t="n">
        <v>992</v>
      </c>
      <c r="E15769" s="37" t="s">
        <v>75</v>
      </c>
      <c r="F15769" s="37" t="n">
        <v>2004</v>
      </c>
      <c r="G15769" s="40" t="n">
        <v>25</v>
      </c>
      <c r="H15769" s="40" t="n">
        <v>273</v>
      </c>
      <c r="I15769" s="40" t="n">
        <v>55870</v>
      </c>
      <c r="J15769" s="40" t="n">
        <v>85275</v>
      </c>
      <c r="K15769" s="40" t="n">
        <v>184213</v>
      </c>
      <c r="L15769" s="40" t="n">
        <v>184213</v>
      </c>
      <c r="M15769" s="40" t="n">
        <v>94225</v>
      </c>
      <c r="N15769" s="40" t="s">
        <v>106</v>
      </c>
    </row>
    <row r="15770" customFormat="false" ht="13.5" hidden="false" customHeight="false" outlineLevel="0" collapsed="false">
      <c r="B15770" s="37" t="n">
        <v>45</v>
      </c>
      <c r="C15770" s="37" t="s">
        <v>656</v>
      </c>
      <c r="D15770" s="38" t="n">
        <v>993</v>
      </c>
      <c r="E15770" s="37" t="s">
        <v>76</v>
      </c>
      <c r="F15770" s="37" t="n">
        <v>2004</v>
      </c>
      <c r="G15770" s="40" t="n">
        <v>33</v>
      </c>
      <c r="H15770" s="40" t="n">
        <v>348</v>
      </c>
      <c r="I15770" s="40" t="n">
        <v>57752</v>
      </c>
      <c r="J15770" s="40" t="n">
        <v>67942</v>
      </c>
      <c r="K15770" s="40" t="n">
        <v>180590</v>
      </c>
      <c r="L15770" s="40" t="n">
        <v>180563</v>
      </c>
      <c r="M15770" s="40" t="n">
        <v>105150</v>
      </c>
      <c r="N15770" s="40" t="n">
        <v>1178</v>
      </c>
    </row>
    <row r="15771" customFormat="false" ht="13.5" hidden="false" customHeight="false" outlineLevel="0" collapsed="false">
      <c r="B15771" s="37" t="n">
        <v>45</v>
      </c>
      <c r="C15771" s="37" t="s">
        <v>656</v>
      </c>
      <c r="D15771" s="38" t="n">
        <v>994</v>
      </c>
      <c r="E15771" s="37" t="s">
        <v>77</v>
      </c>
      <c r="F15771" s="37" t="n">
        <v>2004</v>
      </c>
      <c r="G15771" s="40" t="n">
        <v>5</v>
      </c>
      <c r="H15771" s="40" t="n">
        <v>29</v>
      </c>
      <c r="I15771" s="40" t="n">
        <v>5868</v>
      </c>
      <c r="J15771" s="40" t="n">
        <v>12592</v>
      </c>
      <c r="K15771" s="40" t="n">
        <v>24049</v>
      </c>
      <c r="L15771" s="40" t="n">
        <v>24049</v>
      </c>
      <c r="M15771" s="40" t="n">
        <v>10912</v>
      </c>
      <c r="N15771" s="40" t="s">
        <v>106</v>
      </c>
    </row>
    <row r="15772" customFormat="false" ht="13.5" hidden="false" customHeight="false" outlineLevel="0" collapsed="false">
      <c r="B15772" s="37" t="n">
        <v>45</v>
      </c>
      <c r="C15772" s="37" t="s">
        <v>656</v>
      </c>
      <c r="D15772" s="38" t="n">
        <v>995</v>
      </c>
      <c r="E15772" s="37" t="s">
        <v>78</v>
      </c>
      <c r="F15772" s="37" t="n">
        <v>2004</v>
      </c>
      <c r="G15772" s="40" t="n">
        <v>12</v>
      </c>
      <c r="H15772" s="40" t="n">
        <v>508</v>
      </c>
      <c r="I15772" s="40" t="n">
        <v>103181</v>
      </c>
      <c r="J15772" s="40" t="n">
        <v>302699</v>
      </c>
      <c r="K15772" s="40" t="n">
        <v>446686</v>
      </c>
      <c r="L15772" s="40" t="n">
        <v>461508</v>
      </c>
      <c r="M15772" s="40" t="n">
        <v>141328</v>
      </c>
      <c r="N15772" s="40" t="n">
        <v>9308</v>
      </c>
    </row>
    <row r="15773" customFormat="false" ht="13.5" hidden="false" customHeight="false" outlineLevel="0" collapsed="false">
      <c r="B15773" s="37" t="n">
        <v>45</v>
      </c>
      <c r="C15773" s="37" t="s">
        <v>656</v>
      </c>
      <c r="D15773" s="38" t="n">
        <v>996</v>
      </c>
      <c r="E15773" s="37" t="s">
        <v>79</v>
      </c>
      <c r="F15773" s="37" t="n">
        <v>2004</v>
      </c>
      <c r="G15773" s="40" t="n">
        <v>16</v>
      </c>
      <c r="H15773" s="40" t="n">
        <v>777</v>
      </c>
      <c r="I15773" s="40" t="n">
        <v>159006</v>
      </c>
      <c r="J15773" s="40" t="n">
        <v>617199</v>
      </c>
      <c r="K15773" s="40" t="n">
        <v>891444</v>
      </c>
      <c r="L15773" s="40" t="n">
        <v>891705</v>
      </c>
      <c r="M15773" s="40" t="n">
        <v>244315</v>
      </c>
      <c r="N15773" s="40" t="n">
        <v>20513</v>
      </c>
    </row>
    <row r="15774" customFormat="false" ht="13.5" hidden="false" customHeight="false" outlineLevel="0" collapsed="false">
      <c r="B15774" s="37" t="n">
        <v>45</v>
      </c>
      <c r="C15774" s="37" t="s">
        <v>656</v>
      </c>
      <c r="D15774" s="38" t="n">
        <v>999</v>
      </c>
      <c r="E15774" s="37" t="s">
        <v>80</v>
      </c>
      <c r="F15774" s="37" t="n">
        <v>2004</v>
      </c>
      <c r="G15774" s="40" t="n">
        <v>36</v>
      </c>
      <c r="H15774" s="40" t="n">
        <v>1095</v>
      </c>
      <c r="I15774" s="40" t="n">
        <v>197973</v>
      </c>
      <c r="J15774" s="40" t="n">
        <v>447230</v>
      </c>
      <c r="K15774" s="40" t="n">
        <v>846572</v>
      </c>
      <c r="L15774" s="40" t="n">
        <v>846589</v>
      </c>
      <c r="M15774" s="40" t="n">
        <v>368915</v>
      </c>
      <c r="N15774" s="40" t="n">
        <v>27618</v>
      </c>
    </row>
    <row r="15775" customFormat="false" ht="13.5" hidden="false" customHeight="false" outlineLevel="0" collapsed="false">
      <c r="B15775" s="37" t="n">
        <v>45</v>
      </c>
      <c r="C15775" s="37" t="s">
        <v>656</v>
      </c>
      <c r="D15775" s="38" t="n">
        <v>1011</v>
      </c>
      <c r="E15775" s="37" t="s">
        <v>81</v>
      </c>
      <c r="F15775" s="37" t="n">
        <v>2004</v>
      </c>
      <c r="G15775" s="40" t="n">
        <v>8</v>
      </c>
      <c r="H15775" s="40" t="n">
        <v>486</v>
      </c>
      <c r="I15775" s="40" t="n">
        <v>195376</v>
      </c>
      <c r="J15775" s="40" t="n">
        <v>2667526</v>
      </c>
      <c r="K15775" s="40" t="n">
        <v>5252941</v>
      </c>
      <c r="L15775" s="40" t="n">
        <v>5294662</v>
      </c>
      <c r="M15775" s="40" t="n">
        <v>2433975</v>
      </c>
      <c r="N15775" s="40" t="n">
        <v>49486</v>
      </c>
    </row>
    <row r="15776" customFormat="false" ht="13.5" hidden="false" customHeight="false" outlineLevel="0" collapsed="false">
      <c r="B15776" s="37" t="n">
        <v>45</v>
      </c>
      <c r="C15776" s="37" t="s">
        <v>656</v>
      </c>
      <c r="D15776" s="38" t="n">
        <v>1022</v>
      </c>
      <c r="E15776" s="37" t="s">
        <v>83</v>
      </c>
      <c r="F15776" s="37" t="n">
        <v>2004</v>
      </c>
      <c r="G15776" s="40" t="n">
        <v>1</v>
      </c>
      <c r="H15776" s="40" t="n">
        <v>6</v>
      </c>
      <c r="I15776" s="40" t="s">
        <v>98</v>
      </c>
      <c r="J15776" s="40" t="s">
        <v>98</v>
      </c>
      <c r="K15776" s="40" t="s">
        <v>98</v>
      </c>
      <c r="L15776" s="40" t="s">
        <v>98</v>
      </c>
      <c r="M15776" s="40" t="s">
        <v>98</v>
      </c>
      <c r="N15776" s="40" t="s">
        <v>106</v>
      </c>
    </row>
    <row r="15777" customFormat="false" ht="13.5" hidden="false" customHeight="false" outlineLevel="0" collapsed="false">
      <c r="B15777" s="37" t="n">
        <v>45</v>
      </c>
      <c r="C15777" s="37" t="s">
        <v>656</v>
      </c>
      <c r="D15777" s="38" t="n">
        <v>1023</v>
      </c>
      <c r="E15777" s="37" t="s">
        <v>84</v>
      </c>
      <c r="F15777" s="37" t="n">
        <v>2004</v>
      </c>
      <c r="G15777" s="40" t="n">
        <v>1</v>
      </c>
      <c r="H15777" s="40" t="n">
        <v>23</v>
      </c>
      <c r="I15777" s="40" t="s">
        <v>98</v>
      </c>
      <c r="J15777" s="40" t="s">
        <v>98</v>
      </c>
      <c r="K15777" s="40" t="s">
        <v>98</v>
      </c>
      <c r="L15777" s="40" t="s">
        <v>98</v>
      </c>
      <c r="M15777" s="40" t="s">
        <v>98</v>
      </c>
      <c r="N15777" s="40" t="s">
        <v>106</v>
      </c>
    </row>
    <row r="15778" customFormat="false" ht="13.5" hidden="false" customHeight="false" outlineLevel="0" collapsed="false">
      <c r="B15778" s="37" t="n">
        <v>45</v>
      </c>
      <c r="C15778" s="37" t="s">
        <v>656</v>
      </c>
      <c r="D15778" s="38" t="n">
        <v>1024</v>
      </c>
      <c r="E15778" s="37" t="s">
        <v>85</v>
      </c>
      <c r="F15778" s="37" t="n">
        <v>2004</v>
      </c>
      <c r="G15778" s="40" t="n">
        <v>34</v>
      </c>
      <c r="H15778" s="40" t="n">
        <v>1370</v>
      </c>
      <c r="I15778" s="40" t="n">
        <v>435987</v>
      </c>
      <c r="J15778" s="40" t="n">
        <v>1375480</v>
      </c>
      <c r="K15778" s="40" t="n">
        <v>6545735</v>
      </c>
      <c r="L15778" s="40" t="n">
        <v>6533622</v>
      </c>
      <c r="M15778" s="40" t="n">
        <v>2556256</v>
      </c>
      <c r="N15778" s="40" t="n">
        <v>215514</v>
      </c>
    </row>
    <row r="15779" customFormat="false" ht="13.5" hidden="false" customHeight="false" outlineLevel="0" collapsed="false">
      <c r="B15779" s="37" t="n">
        <v>45</v>
      </c>
      <c r="C15779" s="37" t="s">
        <v>656</v>
      </c>
      <c r="D15779" s="38" t="n">
        <v>1031</v>
      </c>
      <c r="E15779" s="37" t="s">
        <v>86</v>
      </c>
      <c r="F15779" s="37" t="n">
        <v>2004</v>
      </c>
      <c r="G15779" s="40" t="n">
        <v>40</v>
      </c>
      <c r="H15779" s="40" t="n">
        <v>336</v>
      </c>
      <c r="I15779" s="40" t="n">
        <v>60272</v>
      </c>
      <c r="J15779" s="40" t="n">
        <v>131602</v>
      </c>
      <c r="K15779" s="40" t="n">
        <v>390362</v>
      </c>
      <c r="L15779" s="40" t="n">
        <v>390362</v>
      </c>
      <c r="M15779" s="40" t="n">
        <v>246437</v>
      </c>
      <c r="N15779" s="40" t="s">
        <v>106</v>
      </c>
    </row>
    <row r="15780" customFormat="false" ht="13.5" hidden="false" customHeight="false" outlineLevel="0" collapsed="false">
      <c r="B15780" s="37" t="n">
        <v>45</v>
      </c>
      <c r="C15780" s="37" t="s">
        <v>656</v>
      </c>
      <c r="D15780" s="38" t="n">
        <v>1041</v>
      </c>
      <c r="E15780" s="37" t="s">
        <v>88</v>
      </c>
      <c r="F15780" s="37" t="n">
        <v>2004</v>
      </c>
      <c r="G15780" s="40" t="n">
        <v>6</v>
      </c>
      <c r="H15780" s="40" t="n">
        <v>31</v>
      </c>
      <c r="I15780" s="40" t="n">
        <v>7573</v>
      </c>
      <c r="J15780" s="40" t="n">
        <v>6937</v>
      </c>
      <c r="K15780" s="40" t="n">
        <v>29134</v>
      </c>
      <c r="L15780" s="40" t="n">
        <v>29134</v>
      </c>
      <c r="M15780" s="40" t="n">
        <v>21139</v>
      </c>
      <c r="N15780" s="40" t="s">
        <v>106</v>
      </c>
    </row>
    <row r="15781" customFormat="false" ht="13.5" hidden="false" customHeight="false" outlineLevel="0" collapsed="false">
      <c r="B15781" s="37" t="n">
        <v>45</v>
      </c>
      <c r="C15781" s="37" t="s">
        <v>656</v>
      </c>
      <c r="D15781" s="38" t="n">
        <v>1052</v>
      </c>
      <c r="E15781" s="37" t="s">
        <v>90</v>
      </c>
      <c r="F15781" s="37" t="n">
        <v>2004</v>
      </c>
      <c r="G15781" s="40" t="n">
        <v>1</v>
      </c>
      <c r="H15781" s="40" t="n">
        <v>89</v>
      </c>
      <c r="I15781" s="40" t="s">
        <v>98</v>
      </c>
      <c r="J15781" s="40" t="s">
        <v>98</v>
      </c>
      <c r="K15781" s="40" t="s">
        <v>98</v>
      </c>
      <c r="L15781" s="40" t="s">
        <v>98</v>
      </c>
      <c r="M15781" s="40" t="s">
        <v>98</v>
      </c>
      <c r="N15781" s="40" t="s">
        <v>98</v>
      </c>
    </row>
    <row r="15782" customFormat="false" ht="13.5" hidden="false" customHeight="false" outlineLevel="0" collapsed="false">
      <c r="B15782" s="37" t="n">
        <v>45</v>
      </c>
      <c r="C15782" s="37" t="s">
        <v>656</v>
      </c>
      <c r="D15782" s="38" t="n">
        <v>1061</v>
      </c>
      <c r="E15782" s="37" t="s">
        <v>91</v>
      </c>
      <c r="F15782" s="37" t="n">
        <v>2004</v>
      </c>
      <c r="G15782" s="40" t="n">
        <v>7</v>
      </c>
      <c r="H15782" s="40" t="n">
        <v>302</v>
      </c>
      <c r="I15782" s="40" t="n">
        <v>123910</v>
      </c>
      <c r="J15782" s="40" t="n">
        <v>1145609</v>
      </c>
      <c r="K15782" s="40" t="n">
        <v>1497328</v>
      </c>
      <c r="L15782" s="40" t="n">
        <v>1492557</v>
      </c>
      <c r="M15782" s="40" t="n">
        <v>303712</v>
      </c>
      <c r="N15782" s="40" t="n">
        <v>45790</v>
      </c>
    </row>
    <row r="15783" customFormat="false" ht="13.5" hidden="false" customHeight="false" outlineLevel="0" collapsed="false">
      <c r="B15783" s="37" t="n">
        <v>45</v>
      </c>
      <c r="C15783" s="37" t="s">
        <v>656</v>
      </c>
      <c r="D15783" s="38" t="n">
        <v>1062</v>
      </c>
      <c r="E15783" s="37" t="s">
        <v>92</v>
      </c>
      <c r="F15783" s="37" t="n">
        <v>2004</v>
      </c>
      <c r="G15783" s="40" t="n">
        <v>6</v>
      </c>
      <c r="H15783" s="40" t="n">
        <v>118</v>
      </c>
      <c r="I15783" s="40" t="n">
        <v>45486</v>
      </c>
      <c r="J15783" s="40" t="n">
        <v>290218</v>
      </c>
      <c r="K15783" s="40" t="n">
        <v>395346</v>
      </c>
      <c r="L15783" s="40" t="n">
        <v>394624</v>
      </c>
      <c r="M15783" s="40" t="n">
        <v>96163</v>
      </c>
      <c r="N15783" s="40" t="s">
        <v>98</v>
      </c>
    </row>
    <row r="15784" customFormat="false" ht="13.5" hidden="false" customHeight="false" outlineLevel="0" collapsed="false">
      <c r="B15784" s="37" t="n">
        <v>45</v>
      </c>
      <c r="C15784" s="37" t="s">
        <v>656</v>
      </c>
      <c r="D15784" s="38" t="n">
        <v>1063</v>
      </c>
      <c r="E15784" s="37" t="s">
        <v>93</v>
      </c>
      <c r="F15784" s="37" t="n">
        <v>2004</v>
      </c>
      <c r="G15784" s="40" t="n">
        <v>9</v>
      </c>
      <c r="H15784" s="40" t="n">
        <v>64</v>
      </c>
      <c r="I15784" s="40" t="n">
        <v>24432</v>
      </c>
      <c r="J15784" s="40" t="n">
        <v>19296</v>
      </c>
      <c r="K15784" s="40" t="n">
        <v>73826</v>
      </c>
      <c r="L15784" s="40" t="n">
        <v>73826</v>
      </c>
      <c r="M15784" s="40" t="n">
        <v>51933</v>
      </c>
      <c r="N15784" s="40" t="s">
        <v>106</v>
      </c>
    </row>
    <row r="15785" customFormat="false" ht="13.5" hidden="false" customHeight="false" outlineLevel="0" collapsed="false">
      <c r="B15785" s="37" t="n">
        <v>45</v>
      </c>
      <c r="C15785" s="37" t="s">
        <v>656</v>
      </c>
      <c r="D15785" s="38" t="n">
        <v>1122</v>
      </c>
      <c r="E15785" s="37" t="s">
        <v>96</v>
      </c>
      <c r="F15785" s="37" t="n">
        <v>2004</v>
      </c>
      <c r="G15785" s="40" t="n">
        <v>3</v>
      </c>
      <c r="H15785" s="40" t="n">
        <v>136</v>
      </c>
      <c r="I15785" s="40" t="n">
        <v>31750</v>
      </c>
      <c r="J15785" s="40" t="n">
        <v>43600</v>
      </c>
      <c r="K15785" s="40" t="n">
        <v>113440</v>
      </c>
      <c r="L15785" s="40" t="n">
        <v>113156</v>
      </c>
      <c r="M15785" s="40" t="n">
        <v>63589</v>
      </c>
      <c r="N15785" s="40" t="n">
        <v>411</v>
      </c>
    </row>
    <row r="15786" customFormat="false" ht="13.5" hidden="false" customHeight="false" outlineLevel="0" collapsed="false">
      <c r="B15786" s="37" t="n">
        <v>45</v>
      </c>
      <c r="C15786" s="37" t="s">
        <v>656</v>
      </c>
      <c r="D15786" s="38" t="n">
        <v>1123</v>
      </c>
      <c r="E15786" s="37" t="s">
        <v>97</v>
      </c>
      <c r="F15786" s="37" t="n">
        <v>2004</v>
      </c>
      <c r="G15786" s="40" t="n">
        <v>1</v>
      </c>
      <c r="H15786" s="40" t="n">
        <v>93</v>
      </c>
      <c r="I15786" s="40" t="s">
        <v>98</v>
      </c>
      <c r="J15786" s="40" t="s">
        <v>98</v>
      </c>
      <c r="K15786" s="40" t="s">
        <v>98</v>
      </c>
      <c r="L15786" s="40" t="s">
        <v>98</v>
      </c>
      <c r="M15786" s="40" t="s">
        <v>98</v>
      </c>
      <c r="N15786" s="40" t="s">
        <v>98</v>
      </c>
    </row>
    <row r="15787" customFormat="false" ht="13.5" hidden="false" customHeight="false" outlineLevel="0" collapsed="false">
      <c r="B15787" s="37" t="n">
        <v>45</v>
      </c>
      <c r="C15787" s="37" t="s">
        <v>656</v>
      </c>
      <c r="D15787" s="38" t="n">
        <v>1141</v>
      </c>
      <c r="E15787" s="37" t="s">
        <v>102</v>
      </c>
      <c r="F15787" s="37" t="n">
        <v>2004</v>
      </c>
      <c r="G15787" s="40" t="n">
        <v>1</v>
      </c>
      <c r="H15787" s="40" t="n">
        <v>42</v>
      </c>
      <c r="I15787" s="40" t="s">
        <v>98</v>
      </c>
      <c r="J15787" s="40" t="s">
        <v>98</v>
      </c>
      <c r="K15787" s="40" t="s">
        <v>98</v>
      </c>
      <c r="L15787" s="40" t="s">
        <v>98</v>
      </c>
      <c r="M15787" s="40" t="s">
        <v>98</v>
      </c>
      <c r="N15787" s="40" t="s">
        <v>106</v>
      </c>
    </row>
    <row r="15788" customFormat="false" ht="13.5" hidden="false" customHeight="false" outlineLevel="0" collapsed="false">
      <c r="B15788" s="37" t="n">
        <v>45</v>
      </c>
      <c r="C15788" s="37" t="s">
        <v>656</v>
      </c>
      <c r="D15788" s="38" t="n">
        <v>1142</v>
      </c>
      <c r="E15788" s="37" t="s">
        <v>103</v>
      </c>
      <c r="F15788" s="37" t="n">
        <v>2004</v>
      </c>
      <c r="G15788" s="40" t="n">
        <v>7</v>
      </c>
      <c r="H15788" s="40" t="n">
        <v>157</v>
      </c>
      <c r="I15788" s="40" t="n">
        <v>41458</v>
      </c>
      <c r="J15788" s="40" t="n">
        <v>21284</v>
      </c>
      <c r="K15788" s="40" t="n">
        <v>89920</v>
      </c>
      <c r="L15788" s="40" t="n">
        <v>89847</v>
      </c>
      <c r="M15788" s="40" t="n">
        <v>59184</v>
      </c>
      <c r="N15788" s="40" t="s">
        <v>98</v>
      </c>
    </row>
    <row r="15789" customFormat="false" ht="13.5" hidden="false" customHeight="false" outlineLevel="0" collapsed="false">
      <c r="B15789" s="37" t="n">
        <v>45</v>
      </c>
      <c r="C15789" s="37" t="s">
        <v>656</v>
      </c>
      <c r="D15789" s="38" t="n">
        <v>1153</v>
      </c>
      <c r="E15789" s="37" t="s">
        <v>110</v>
      </c>
      <c r="F15789" s="37" t="n">
        <v>2004</v>
      </c>
      <c r="G15789" s="40" t="n">
        <v>2</v>
      </c>
      <c r="H15789" s="40" t="n">
        <v>21</v>
      </c>
      <c r="I15789" s="40" t="s">
        <v>98</v>
      </c>
      <c r="J15789" s="40" t="s">
        <v>98</v>
      </c>
      <c r="K15789" s="40" t="s">
        <v>98</v>
      </c>
      <c r="L15789" s="40" t="s">
        <v>98</v>
      </c>
      <c r="M15789" s="40" t="s">
        <v>98</v>
      </c>
      <c r="N15789" s="40" t="s">
        <v>106</v>
      </c>
    </row>
    <row r="15790" customFormat="false" ht="13.5" hidden="false" customHeight="false" outlineLevel="0" collapsed="false">
      <c r="B15790" s="37" t="n">
        <v>45</v>
      </c>
      <c r="C15790" s="37" t="s">
        <v>656</v>
      </c>
      <c r="D15790" s="38" t="n">
        <v>1165</v>
      </c>
      <c r="E15790" s="37" t="s">
        <v>115</v>
      </c>
      <c r="F15790" s="37" t="n">
        <v>2004</v>
      </c>
      <c r="G15790" s="40" t="n">
        <v>2</v>
      </c>
      <c r="H15790" s="40" t="n">
        <v>32</v>
      </c>
      <c r="I15790" s="40" t="s">
        <v>98</v>
      </c>
      <c r="J15790" s="40" t="s">
        <v>98</v>
      </c>
      <c r="K15790" s="40" t="s">
        <v>98</v>
      </c>
      <c r="L15790" s="40" t="s">
        <v>98</v>
      </c>
      <c r="M15790" s="40" t="s">
        <v>98</v>
      </c>
      <c r="N15790" s="40" t="s">
        <v>106</v>
      </c>
    </row>
    <row r="15791" customFormat="false" ht="13.5" hidden="false" customHeight="false" outlineLevel="0" collapsed="false">
      <c r="B15791" s="37" t="n">
        <v>45</v>
      </c>
      <c r="C15791" s="37" t="s">
        <v>656</v>
      </c>
      <c r="D15791" s="38" t="n">
        <v>1168</v>
      </c>
      <c r="E15791" s="37" t="s">
        <v>118</v>
      </c>
      <c r="F15791" s="37" t="n">
        <v>2004</v>
      </c>
      <c r="G15791" s="40" t="n">
        <v>1</v>
      </c>
      <c r="H15791" s="40" t="n">
        <v>11</v>
      </c>
      <c r="I15791" s="40" t="s">
        <v>98</v>
      </c>
      <c r="J15791" s="40" t="s">
        <v>98</v>
      </c>
      <c r="K15791" s="40" t="s">
        <v>98</v>
      </c>
      <c r="L15791" s="40" t="s">
        <v>98</v>
      </c>
      <c r="M15791" s="40" t="s">
        <v>98</v>
      </c>
      <c r="N15791" s="40" t="s">
        <v>106</v>
      </c>
    </row>
    <row r="15792" customFormat="false" ht="13.5" hidden="false" customHeight="false" outlineLevel="0" collapsed="false">
      <c r="B15792" s="37" t="n">
        <v>45</v>
      </c>
      <c r="C15792" s="37" t="s">
        <v>656</v>
      </c>
      <c r="D15792" s="38" t="n">
        <v>1193</v>
      </c>
      <c r="E15792" s="37" t="s">
        <v>130</v>
      </c>
      <c r="F15792" s="37" t="n">
        <v>2004</v>
      </c>
      <c r="G15792" s="40" t="n">
        <v>3</v>
      </c>
      <c r="H15792" s="40" t="n">
        <v>219</v>
      </c>
      <c r="I15792" s="40" t="n">
        <v>124515</v>
      </c>
      <c r="J15792" s="40" t="n">
        <v>381254</v>
      </c>
      <c r="K15792" s="40" t="n">
        <v>814613</v>
      </c>
      <c r="L15792" s="40" t="n">
        <v>792820</v>
      </c>
      <c r="M15792" s="40" t="n">
        <v>373117</v>
      </c>
      <c r="N15792" s="40" t="n">
        <v>89906</v>
      </c>
    </row>
    <row r="15793" customFormat="false" ht="13.5" hidden="false" customHeight="false" outlineLevel="0" collapsed="false">
      <c r="B15793" s="37" t="n">
        <v>45</v>
      </c>
      <c r="C15793" s="37" t="s">
        <v>656</v>
      </c>
      <c r="D15793" s="38" t="n">
        <v>1194</v>
      </c>
      <c r="E15793" s="37" t="s">
        <v>131</v>
      </c>
      <c r="F15793" s="37" t="n">
        <v>2004</v>
      </c>
      <c r="G15793" s="40" t="n">
        <v>1</v>
      </c>
      <c r="H15793" s="40" t="n">
        <v>25</v>
      </c>
      <c r="I15793" s="40" t="s">
        <v>98</v>
      </c>
      <c r="J15793" s="40" t="s">
        <v>98</v>
      </c>
      <c r="K15793" s="40" t="s">
        <v>98</v>
      </c>
      <c r="L15793" s="40" t="s">
        <v>98</v>
      </c>
      <c r="M15793" s="40" t="s">
        <v>98</v>
      </c>
      <c r="N15793" s="40" t="s">
        <v>106</v>
      </c>
    </row>
    <row r="15794" customFormat="false" ht="13.5" hidden="false" customHeight="false" outlineLevel="0" collapsed="false">
      <c r="B15794" s="37" t="n">
        <v>45</v>
      </c>
      <c r="C15794" s="37" t="s">
        <v>656</v>
      </c>
      <c r="D15794" s="38" t="n">
        <v>1196</v>
      </c>
      <c r="E15794" s="37" t="s">
        <v>133</v>
      </c>
      <c r="F15794" s="37" t="n">
        <v>2004</v>
      </c>
      <c r="G15794" s="40" t="n">
        <v>1</v>
      </c>
      <c r="H15794" s="40" t="n">
        <v>51</v>
      </c>
      <c r="I15794" s="40" t="s">
        <v>98</v>
      </c>
      <c r="J15794" s="40" t="s">
        <v>98</v>
      </c>
      <c r="K15794" s="40" t="s">
        <v>98</v>
      </c>
      <c r="L15794" s="40" t="s">
        <v>98</v>
      </c>
      <c r="M15794" s="40" t="s">
        <v>98</v>
      </c>
      <c r="N15794" s="40" t="s">
        <v>98</v>
      </c>
    </row>
    <row r="15795" customFormat="false" ht="13.5" hidden="false" customHeight="false" outlineLevel="0" collapsed="false">
      <c r="B15795" s="37" t="n">
        <v>45</v>
      </c>
      <c r="C15795" s="37" t="s">
        <v>656</v>
      </c>
      <c r="D15795" s="38" t="n">
        <v>1199</v>
      </c>
      <c r="E15795" s="37" t="s">
        <v>134</v>
      </c>
      <c r="F15795" s="37" t="n">
        <v>2004</v>
      </c>
      <c r="G15795" s="40" t="n">
        <v>2</v>
      </c>
      <c r="H15795" s="40" t="n">
        <v>290</v>
      </c>
      <c r="I15795" s="40" t="s">
        <v>98</v>
      </c>
      <c r="J15795" s="40" t="s">
        <v>98</v>
      </c>
      <c r="K15795" s="40" t="s">
        <v>98</v>
      </c>
      <c r="L15795" s="40" t="s">
        <v>98</v>
      </c>
      <c r="M15795" s="40" t="s">
        <v>98</v>
      </c>
      <c r="N15795" s="40" t="s">
        <v>98</v>
      </c>
    </row>
    <row r="15796" customFormat="false" ht="13.5" hidden="false" customHeight="false" outlineLevel="0" collapsed="false">
      <c r="B15796" s="37" t="n">
        <v>45</v>
      </c>
      <c r="C15796" s="37" t="s">
        <v>656</v>
      </c>
      <c r="D15796" s="38" t="n">
        <v>1211</v>
      </c>
      <c r="E15796" s="37" t="s">
        <v>135</v>
      </c>
      <c r="F15796" s="37" t="n">
        <v>2004</v>
      </c>
      <c r="G15796" s="40" t="n">
        <v>15</v>
      </c>
      <c r="H15796" s="40" t="n">
        <v>953</v>
      </c>
      <c r="I15796" s="40" t="n">
        <v>200026</v>
      </c>
      <c r="J15796" s="40" t="n">
        <v>164897</v>
      </c>
      <c r="K15796" s="40" t="n">
        <v>514582</v>
      </c>
      <c r="L15796" s="40" t="n">
        <v>512518</v>
      </c>
      <c r="M15796" s="40" t="n">
        <v>320868</v>
      </c>
      <c r="N15796" s="40" t="n">
        <v>3028</v>
      </c>
    </row>
    <row r="15797" customFormat="false" ht="13.5" hidden="false" customHeight="false" outlineLevel="0" collapsed="false">
      <c r="B15797" s="37" t="n">
        <v>45</v>
      </c>
      <c r="C15797" s="37" t="s">
        <v>656</v>
      </c>
      <c r="D15797" s="38" t="n">
        <v>1212</v>
      </c>
      <c r="E15797" s="37" t="s">
        <v>136</v>
      </c>
      <c r="F15797" s="37" t="n">
        <v>2004</v>
      </c>
      <c r="G15797" s="40" t="n">
        <v>27</v>
      </c>
      <c r="H15797" s="40" t="n">
        <v>737</v>
      </c>
      <c r="I15797" s="40" t="n">
        <v>137039</v>
      </c>
      <c r="J15797" s="40" t="n">
        <v>146170</v>
      </c>
      <c r="K15797" s="40" t="n">
        <v>354273</v>
      </c>
      <c r="L15797" s="40" t="n">
        <v>354321</v>
      </c>
      <c r="M15797" s="40" t="n">
        <v>196063</v>
      </c>
      <c r="N15797" s="40" t="n">
        <v>14670</v>
      </c>
    </row>
    <row r="15798" customFormat="false" ht="13.5" hidden="false" customHeight="false" outlineLevel="0" collapsed="false">
      <c r="B15798" s="37" t="n">
        <v>45</v>
      </c>
      <c r="C15798" s="37" t="s">
        <v>656</v>
      </c>
      <c r="D15798" s="38" t="n">
        <v>1213</v>
      </c>
      <c r="E15798" s="37" t="s">
        <v>137</v>
      </c>
      <c r="F15798" s="37" t="n">
        <v>2004</v>
      </c>
      <c r="G15798" s="40" t="n">
        <v>2</v>
      </c>
      <c r="H15798" s="40" t="n">
        <v>144</v>
      </c>
      <c r="I15798" s="40" t="s">
        <v>98</v>
      </c>
      <c r="J15798" s="40" t="s">
        <v>98</v>
      </c>
      <c r="K15798" s="40" t="s">
        <v>98</v>
      </c>
      <c r="L15798" s="40" t="s">
        <v>98</v>
      </c>
      <c r="M15798" s="40" t="s">
        <v>98</v>
      </c>
      <c r="N15798" s="40" t="s">
        <v>106</v>
      </c>
    </row>
    <row r="15799" customFormat="false" ht="13.5" hidden="false" customHeight="false" outlineLevel="0" collapsed="false">
      <c r="B15799" s="37" t="n">
        <v>45</v>
      </c>
      <c r="C15799" s="37" t="s">
        <v>656</v>
      </c>
      <c r="D15799" s="38" t="n">
        <v>1214</v>
      </c>
      <c r="E15799" s="37" t="s">
        <v>138</v>
      </c>
      <c r="F15799" s="37" t="n">
        <v>2004</v>
      </c>
      <c r="G15799" s="40" t="n">
        <v>4</v>
      </c>
      <c r="H15799" s="40" t="n">
        <v>200</v>
      </c>
      <c r="I15799" s="40" t="n">
        <v>24488</v>
      </c>
      <c r="J15799" s="40" t="n">
        <v>23806</v>
      </c>
      <c r="K15799" s="40" t="n">
        <v>65138</v>
      </c>
      <c r="L15799" s="40" t="n">
        <v>63701</v>
      </c>
      <c r="M15799" s="40" t="n">
        <v>36502</v>
      </c>
      <c r="N15799" s="40" t="n">
        <v>412</v>
      </c>
    </row>
    <row r="15800" customFormat="false" ht="13.5" hidden="false" customHeight="false" outlineLevel="0" collapsed="false">
      <c r="B15800" s="37" t="n">
        <v>45</v>
      </c>
      <c r="C15800" s="37" t="s">
        <v>656</v>
      </c>
      <c r="D15800" s="38" t="n">
        <v>1215</v>
      </c>
      <c r="E15800" s="37" t="s">
        <v>139</v>
      </c>
      <c r="F15800" s="37" t="n">
        <v>2004</v>
      </c>
      <c r="G15800" s="40" t="n">
        <v>8</v>
      </c>
      <c r="H15800" s="40" t="n">
        <v>283</v>
      </c>
      <c r="I15800" s="40" t="n">
        <v>50200</v>
      </c>
      <c r="J15800" s="40" t="n">
        <v>6188</v>
      </c>
      <c r="K15800" s="40" t="n">
        <v>106729</v>
      </c>
      <c r="L15800" s="40" t="n">
        <v>106729</v>
      </c>
      <c r="M15800" s="40" t="n">
        <v>95607</v>
      </c>
      <c r="N15800" s="40" t="s">
        <v>106</v>
      </c>
    </row>
    <row r="15801" customFormat="false" ht="13.5" hidden="false" customHeight="false" outlineLevel="0" collapsed="false">
      <c r="B15801" s="37" t="n">
        <v>45</v>
      </c>
      <c r="C15801" s="37" t="s">
        <v>656</v>
      </c>
      <c r="D15801" s="38" t="n">
        <v>1216</v>
      </c>
      <c r="E15801" s="37" t="s">
        <v>140</v>
      </c>
      <c r="F15801" s="37" t="n">
        <v>2004</v>
      </c>
      <c r="G15801" s="40" t="n">
        <v>8</v>
      </c>
      <c r="H15801" s="40" t="n">
        <v>668</v>
      </c>
      <c r="I15801" s="40" t="n">
        <v>146652</v>
      </c>
      <c r="J15801" s="40" t="n">
        <v>343350</v>
      </c>
      <c r="K15801" s="40" t="n">
        <v>658272</v>
      </c>
      <c r="L15801" s="40" t="n">
        <v>655437</v>
      </c>
      <c r="M15801" s="40" t="n">
        <v>295628</v>
      </c>
      <c r="N15801" s="40" t="n">
        <v>3263</v>
      </c>
    </row>
    <row r="15802" customFormat="false" ht="13.5" hidden="false" customHeight="false" outlineLevel="0" collapsed="false">
      <c r="B15802" s="37" t="n">
        <v>45</v>
      </c>
      <c r="C15802" s="37" t="s">
        <v>656</v>
      </c>
      <c r="D15802" s="38" t="n">
        <v>1221</v>
      </c>
      <c r="E15802" s="37" t="s">
        <v>141</v>
      </c>
      <c r="F15802" s="37" t="n">
        <v>2004</v>
      </c>
      <c r="G15802" s="40" t="n">
        <v>4</v>
      </c>
      <c r="H15802" s="40" t="n">
        <v>117</v>
      </c>
      <c r="I15802" s="40" t="n">
        <v>15253</v>
      </c>
      <c r="J15802" s="40" t="n">
        <v>3137</v>
      </c>
      <c r="K15802" s="40" t="n">
        <v>43282</v>
      </c>
      <c r="L15802" s="40" t="n">
        <v>43252</v>
      </c>
      <c r="M15802" s="40" t="n">
        <v>37619</v>
      </c>
      <c r="N15802" s="40" t="n">
        <v>11400</v>
      </c>
    </row>
    <row r="15803" customFormat="false" ht="13.5" hidden="false" customHeight="false" outlineLevel="0" collapsed="false">
      <c r="B15803" s="37" t="n">
        <v>45</v>
      </c>
      <c r="C15803" s="37" t="s">
        <v>656</v>
      </c>
      <c r="D15803" s="38" t="n">
        <v>1222</v>
      </c>
      <c r="E15803" s="37" t="s">
        <v>142</v>
      </c>
      <c r="F15803" s="37" t="n">
        <v>2004</v>
      </c>
      <c r="G15803" s="40" t="n">
        <v>11</v>
      </c>
      <c r="H15803" s="40" t="n">
        <v>208</v>
      </c>
      <c r="I15803" s="40" t="n">
        <v>31132</v>
      </c>
      <c r="J15803" s="40" t="n">
        <v>20198</v>
      </c>
      <c r="K15803" s="40" t="n">
        <v>67757</v>
      </c>
      <c r="L15803" s="40" t="n">
        <v>67757</v>
      </c>
      <c r="M15803" s="40" t="n">
        <v>45297</v>
      </c>
      <c r="N15803" s="40" t="s">
        <v>106</v>
      </c>
    </row>
    <row r="15804" customFormat="false" ht="13.5" hidden="false" customHeight="false" outlineLevel="0" collapsed="false">
      <c r="B15804" s="37" t="n">
        <v>45</v>
      </c>
      <c r="C15804" s="37" t="s">
        <v>656</v>
      </c>
      <c r="D15804" s="38" t="n">
        <v>1223</v>
      </c>
      <c r="E15804" s="37" t="s">
        <v>143</v>
      </c>
      <c r="F15804" s="37" t="n">
        <v>2004</v>
      </c>
      <c r="G15804" s="40" t="n">
        <v>2</v>
      </c>
      <c r="H15804" s="40" t="n">
        <v>21</v>
      </c>
      <c r="I15804" s="40" t="s">
        <v>98</v>
      </c>
      <c r="J15804" s="40" t="s">
        <v>98</v>
      </c>
      <c r="K15804" s="40" t="s">
        <v>98</v>
      </c>
      <c r="L15804" s="40" t="s">
        <v>98</v>
      </c>
      <c r="M15804" s="40" t="s">
        <v>98</v>
      </c>
      <c r="N15804" s="40" t="s">
        <v>106</v>
      </c>
    </row>
    <row r="15805" customFormat="false" ht="13.5" hidden="false" customHeight="false" outlineLevel="0" collapsed="false">
      <c r="B15805" s="37" t="n">
        <v>45</v>
      </c>
      <c r="C15805" s="37" t="s">
        <v>656</v>
      </c>
      <c r="D15805" s="38" t="n">
        <v>1229</v>
      </c>
      <c r="E15805" s="37" t="s">
        <v>144</v>
      </c>
      <c r="F15805" s="37" t="n">
        <v>2004</v>
      </c>
      <c r="G15805" s="40" t="n">
        <v>5</v>
      </c>
      <c r="H15805" s="40" t="n">
        <v>311</v>
      </c>
      <c r="I15805" s="40" t="n">
        <v>58120</v>
      </c>
      <c r="J15805" s="40" t="n">
        <v>95791</v>
      </c>
      <c r="K15805" s="40" t="n">
        <v>194104</v>
      </c>
      <c r="L15805" s="40" t="n">
        <v>199154</v>
      </c>
      <c r="M15805" s="40" t="n">
        <v>98552</v>
      </c>
      <c r="N15805" s="40" t="n">
        <v>3288</v>
      </c>
    </row>
    <row r="15806" customFormat="false" ht="13.5" hidden="false" customHeight="false" outlineLevel="0" collapsed="false">
      <c r="B15806" s="37" t="n">
        <v>45</v>
      </c>
      <c r="C15806" s="37" t="s">
        <v>656</v>
      </c>
      <c r="D15806" s="38" t="n">
        <v>1231</v>
      </c>
      <c r="E15806" s="37" t="s">
        <v>145</v>
      </c>
      <c r="F15806" s="37" t="n">
        <v>2004</v>
      </c>
      <c r="G15806" s="40" t="n">
        <v>1</v>
      </c>
      <c r="H15806" s="40" t="n">
        <v>6</v>
      </c>
      <c r="I15806" s="40" t="s">
        <v>98</v>
      </c>
      <c r="J15806" s="40" t="s">
        <v>98</v>
      </c>
      <c r="K15806" s="40" t="s">
        <v>98</v>
      </c>
      <c r="L15806" s="40" t="s">
        <v>98</v>
      </c>
      <c r="M15806" s="40" t="s">
        <v>98</v>
      </c>
      <c r="N15806" s="40" t="s">
        <v>106</v>
      </c>
    </row>
    <row r="15807" customFormat="false" ht="13.5" hidden="false" customHeight="false" outlineLevel="0" collapsed="false">
      <c r="B15807" s="37" t="n">
        <v>45</v>
      </c>
      <c r="C15807" s="37" t="s">
        <v>656</v>
      </c>
      <c r="D15807" s="38" t="n">
        <v>1232</v>
      </c>
      <c r="E15807" s="37" t="s">
        <v>146</v>
      </c>
      <c r="F15807" s="37" t="n">
        <v>2004</v>
      </c>
      <c r="G15807" s="40" t="n">
        <v>4</v>
      </c>
      <c r="H15807" s="40" t="n">
        <v>93</v>
      </c>
      <c r="I15807" s="40" t="n">
        <v>16006</v>
      </c>
      <c r="J15807" s="40" t="n">
        <v>49808</v>
      </c>
      <c r="K15807" s="40" t="n">
        <v>76597</v>
      </c>
      <c r="L15807" s="40" t="n">
        <v>76564</v>
      </c>
      <c r="M15807" s="40" t="n">
        <v>25192</v>
      </c>
      <c r="N15807" s="40" t="s">
        <v>106</v>
      </c>
    </row>
    <row r="15808" customFormat="false" ht="13.5" hidden="false" customHeight="false" outlineLevel="0" collapsed="false">
      <c r="B15808" s="37" t="n">
        <v>45</v>
      </c>
      <c r="C15808" s="37" t="s">
        <v>656</v>
      </c>
      <c r="D15808" s="38" t="n">
        <v>1235</v>
      </c>
      <c r="E15808" s="37" t="s">
        <v>149</v>
      </c>
      <c r="F15808" s="37" t="n">
        <v>2004</v>
      </c>
      <c r="G15808" s="40" t="n">
        <v>2</v>
      </c>
      <c r="H15808" s="40" t="n">
        <v>154</v>
      </c>
      <c r="I15808" s="40" t="s">
        <v>98</v>
      </c>
      <c r="J15808" s="40" t="s">
        <v>98</v>
      </c>
      <c r="K15808" s="40" t="s">
        <v>98</v>
      </c>
      <c r="L15808" s="40" t="s">
        <v>98</v>
      </c>
      <c r="M15808" s="40" t="s">
        <v>98</v>
      </c>
      <c r="N15808" s="40" t="s">
        <v>98</v>
      </c>
    </row>
    <row r="15809" customFormat="false" ht="13.5" hidden="false" customHeight="false" outlineLevel="0" collapsed="false">
      <c r="B15809" s="37" t="n">
        <v>45</v>
      </c>
      <c r="C15809" s="37" t="s">
        <v>656</v>
      </c>
      <c r="D15809" s="38" t="n">
        <v>1241</v>
      </c>
      <c r="E15809" s="37" t="s">
        <v>150</v>
      </c>
      <c r="F15809" s="37" t="n">
        <v>2004</v>
      </c>
      <c r="G15809" s="40" t="n">
        <v>2</v>
      </c>
      <c r="H15809" s="40" t="n">
        <v>35</v>
      </c>
      <c r="I15809" s="40" t="s">
        <v>98</v>
      </c>
      <c r="J15809" s="40" t="s">
        <v>98</v>
      </c>
      <c r="K15809" s="40" t="s">
        <v>98</v>
      </c>
      <c r="L15809" s="40" t="s">
        <v>98</v>
      </c>
      <c r="M15809" s="40" t="s">
        <v>98</v>
      </c>
      <c r="N15809" s="40" t="s">
        <v>106</v>
      </c>
    </row>
    <row r="15810" customFormat="false" ht="13.5" hidden="false" customHeight="false" outlineLevel="0" collapsed="false">
      <c r="B15810" s="37" t="n">
        <v>45</v>
      </c>
      <c r="C15810" s="37" t="s">
        <v>656</v>
      </c>
      <c r="D15810" s="38" t="n">
        <v>1254</v>
      </c>
      <c r="E15810" s="37" t="s">
        <v>155</v>
      </c>
      <c r="F15810" s="37" t="n">
        <v>2004</v>
      </c>
      <c r="G15810" s="40" t="n">
        <v>4</v>
      </c>
      <c r="H15810" s="40" t="n">
        <v>524</v>
      </c>
      <c r="I15810" s="40" t="n">
        <v>146250</v>
      </c>
      <c r="J15810" s="40" t="n">
        <v>577329</v>
      </c>
      <c r="K15810" s="40" t="n">
        <v>822246</v>
      </c>
      <c r="L15810" s="40" t="n">
        <v>830771</v>
      </c>
      <c r="M15810" s="40" t="n">
        <v>228625</v>
      </c>
      <c r="N15810" s="40" t="n">
        <v>7706</v>
      </c>
    </row>
    <row r="15811" customFormat="false" ht="13.5" hidden="false" customHeight="false" outlineLevel="0" collapsed="false">
      <c r="B15811" s="37" t="n">
        <v>45</v>
      </c>
      <c r="C15811" s="37" t="s">
        <v>656</v>
      </c>
      <c r="D15811" s="38" t="n">
        <v>1255</v>
      </c>
      <c r="E15811" s="37" t="s">
        <v>156</v>
      </c>
      <c r="F15811" s="37" t="n">
        <v>2004</v>
      </c>
      <c r="G15811" s="40" t="n">
        <v>1</v>
      </c>
      <c r="H15811" s="40" t="n">
        <v>7</v>
      </c>
      <c r="I15811" s="40" t="s">
        <v>98</v>
      </c>
      <c r="J15811" s="40" t="s">
        <v>98</v>
      </c>
      <c r="K15811" s="40" t="s">
        <v>98</v>
      </c>
      <c r="L15811" s="40" t="s">
        <v>98</v>
      </c>
      <c r="M15811" s="40" t="s">
        <v>98</v>
      </c>
      <c r="N15811" s="40" t="s">
        <v>106</v>
      </c>
    </row>
    <row r="15812" customFormat="false" ht="13.5" hidden="false" customHeight="false" outlineLevel="0" collapsed="false">
      <c r="B15812" s="37" t="n">
        <v>45</v>
      </c>
      <c r="C15812" s="37" t="s">
        <v>656</v>
      </c>
      <c r="D15812" s="38" t="n">
        <v>1256</v>
      </c>
      <c r="E15812" s="37" t="s">
        <v>157</v>
      </c>
      <c r="F15812" s="37" t="n">
        <v>2004</v>
      </c>
      <c r="G15812" s="40" t="n">
        <v>2</v>
      </c>
      <c r="H15812" s="40" t="n">
        <v>37</v>
      </c>
      <c r="I15812" s="40" t="s">
        <v>98</v>
      </c>
      <c r="J15812" s="40" t="s">
        <v>98</v>
      </c>
      <c r="K15812" s="40" t="s">
        <v>98</v>
      </c>
      <c r="L15812" s="40" t="s">
        <v>98</v>
      </c>
      <c r="M15812" s="40" t="s">
        <v>98</v>
      </c>
      <c r="N15812" s="40" t="s">
        <v>106</v>
      </c>
    </row>
    <row r="15813" customFormat="false" ht="13.5" hidden="false" customHeight="false" outlineLevel="0" collapsed="false">
      <c r="B15813" s="37" t="n">
        <v>45</v>
      </c>
      <c r="C15813" s="37" t="s">
        <v>656</v>
      </c>
      <c r="D15813" s="38" t="n">
        <v>1291</v>
      </c>
      <c r="E15813" s="37" t="s">
        <v>160</v>
      </c>
      <c r="F15813" s="37" t="n">
        <v>2004</v>
      </c>
      <c r="G15813" s="40" t="n">
        <v>8</v>
      </c>
      <c r="H15813" s="40" t="n">
        <v>100</v>
      </c>
      <c r="I15813" s="40" t="n">
        <v>21277</v>
      </c>
      <c r="J15813" s="40" t="n">
        <v>81202</v>
      </c>
      <c r="K15813" s="40" t="n">
        <v>123758</v>
      </c>
      <c r="L15813" s="40" t="n">
        <v>123758</v>
      </c>
      <c r="M15813" s="40" t="n">
        <v>40529</v>
      </c>
      <c r="N15813" s="40" t="s">
        <v>106</v>
      </c>
    </row>
    <row r="15814" customFormat="false" ht="13.5" hidden="false" customHeight="false" outlineLevel="0" collapsed="false">
      <c r="B15814" s="37" t="n">
        <v>45</v>
      </c>
      <c r="C15814" s="37" t="s">
        <v>656</v>
      </c>
      <c r="D15814" s="38" t="n">
        <v>1293</v>
      </c>
      <c r="E15814" s="37" t="s">
        <v>162</v>
      </c>
      <c r="F15814" s="37" t="n">
        <v>2004</v>
      </c>
      <c r="G15814" s="40" t="n">
        <v>9</v>
      </c>
      <c r="H15814" s="40" t="n">
        <v>94</v>
      </c>
      <c r="I15814" s="40" t="n">
        <v>23446</v>
      </c>
      <c r="J15814" s="40" t="n">
        <v>93938</v>
      </c>
      <c r="K15814" s="40" t="n">
        <v>217017</v>
      </c>
      <c r="L15814" s="40" t="n">
        <v>216973</v>
      </c>
      <c r="M15814" s="40" t="n">
        <v>111512</v>
      </c>
      <c r="N15814" s="40" t="n">
        <v>900</v>
      </c>
    </row>
    <row r="15815" customFormat="false" ht="13.5" hidden="false" customHeight="false" outlineLevel="0" collapsed="false">
      <c r="B15815" s="37" t="n">
        <v>45</v>
      </c>
      <c r="C15815" s="37" t="s">
        <v>656</v>
      </c>
      <c r="D15815" s="38" t="n">
        <v>1294</v>
      </c>
      <c r="E15815" s="37" t="s">
        <v>163</v>
      </c>
      <c r="F15815" s="37" t="n">
        <v>2004</v>
      </c>
      <c r="G15815" s="40" t="n">
        <v>3</v>
      </c>
      <c r="H15815" s="40" t="n">
        <v>42</v>
      </c>
      <c r="I15815" s="40" t="n">
        <v>5998</v>
      </c>
      <c r="J15815" s="40" t="n">
        <v>3085</v>
      </c>
      <c r="K15815" s="40" t="n">
        <v>17668</v>
      </c>
      <c r="L15815" s="40" t="n">
        <v>17668</v>
      </c>
      <c r="M15815" s="40" t="n">
        <v>13888</v>
      </c>
      <c r="N15815" s="40" t="s">
        <v>106</v>
      </c>
    </row>
    <row r="15816" customFormat="false" ht="13.5" hidden="false" customHeight="false" outlineLevel="0" collapsed="false">
      <c r="B15816" s="37" t="n">
        <v>45</v>
      </c>
      <c r="C15816" s="37" t="s">
        <v>656</v>
      </c>
      <c r="D15816" s="38" t="n">
        <v>1295</v>
      </c>
      <c r="E15816" s="37" t="s">
        <v>164</v>
      </c>
      <c r="F15816" s="37" t="n">
        <v>2004</v>
      </c>
      <c r="G15816" s="40" t="n">
        <v>3</v>
      </c>
      <c r="H15816" s="40" t="n">
        <v>29</v>
      </c>
      <c r="I15816" s="40" t="n">
        <v>6084</v>
      </c>
      <c r="J15816" s="40" t="n">
        <v>1467</v>
      </c>
      <c r="K15816" s="40" t="n">
        <v>13980</v>
      </c>
      <c r="L15816" s="40" t="n">
        <v>13980</v>
      </c>
      <c r="M15816" s="40" t="n">
        <v>11917</v>
      </c>
      <c r="N15816" s="40" t="s">
        <v>106</v>
      </c>
    </row>
    <row r="15817" customFormat="false" ht="13.5" hidden="false" customHeight="false" outlineLevel="0" collapsed="false">
      <c r="B15817" s="37" t="n">
        <v>45</v>
      </c>
      <c r="C15817" s="37" t="s">
        <v>656</v>
      </c>
      <c r="D15817" s="38" t="n">
        <v>1299</v>
      </c>
      <c r="E15817" s="37" t="s">
        <v>166</v>
      </c>
      <c r="F15817" s="37" t="n">
        <v>2004</v>
      </c>
      <c r="G15817" s="40" t="n">
        <v>7</v>
      </c>
      <c r="H15817" s="40" t="n">
        <v>94</v>
      </c>
      <c r="I15817" s="40" t="n">
        <v>15115</v>
      </c>
      <c r="J15817" s="40" t="n">
        <v>80849</v>
      </c>
      <c r="K15817" s="40" t="n">
        <v>106824</v>
      </c>
      <c r="L15817" s="40" t="n">
        <v>106824</v>
      </c>
      <c r="M15817" s="40" t="n">
        <v>24736</v>
      </c>
      <c r="N15817" s="40" t="s">
        <v>106</v>
      </c>
    </row>
    <row r="15818" customFormat="false" ht="13.5" hidden="false" customHeight="false" outlineLevel="0" collapsed="false">
      <c r="B15818" s="37" t="n">
        <v>45</v>
      </c>
      <c r="C15818" s="37" t="s">
        <v>656</v>
      </c>
      <c r="D15818" s="38" t="n">
        <v>1311</v>
      </c>
      <c r="E15818" s="37" t="s">
        <v>167</v>
      </c>
      <c r="F15818" s="37" t="n">
        <v>2004</v>
      </c>
      <c r="G15818" s="40" t="n">
        <v>133</v>
      </c>
      <c r="H15818" s="40" t="n">
        <v>2042</v>
      </c>
      <c r="I15818" s="40" t="n">
        <v>518187</v>
      </c>
      <c r="J15818" s="40" t="n">
        <v>1634217</v>
      </c>
      <c r="K15818" s="40" t="n">
        <v>2869129</v>
      </c>
      <c r="L15818" s="40" t="n">
        <v>2877479</v>
      </c>
      <c r="M15818" s="40" t="n">
        <v>1162940</v>
      </c>
      <c r="N15818" s="40" t="n">
        <v>27380</v>
      </c>
    </row>
    <row r="15819" customFormat="false" ht="13.5" hidden="false" customHeight="false" outlineLevel="0" collapsed="false">
      <c r="B15819" s="37" t="n">
        <v>45</v>
      </c>
      <c r="C15819" s="37" t="s">
        <v>656</v>
      </c>
      <c r="D15819" s="38" t="n">
        <v>1313</v>
      </c>
      <c r="E15819" s="37" t="s">
        <v>169</v>
      </c>
      <c r="F15819" s="37" t="n">
        <v>2004</v>
      </c>
      <c r="G15819" s="40" t="n">
        <v>2</v>
      </c>
      <c r="H15819" s="40" t="n">
        <v>30</v>
      </c>
      <c r="I15819" s="40" t="s">
        <v>98</v>
      </c>
      <c r="J15819" s="40" t="s">
        <v>98</v>
      </c>
      <c r="K15819" s="40" t="s">
        <v>98</v>
      </c>
      <c r="L15819" s="40" t="s">
        <v>98</v>
      </c>
      <c r="M15819" s="40" t="s">
        <v>98</v>
      </c>
      <c r="N15819" s="40" t="s">
        <v>106</v>
      </c>
    </row>
    <row r="15820" customFormat="false" ht="13.5" hidden="false" customHeight="false" outlineLevel="0" collapsed="false">
      <c r="B15820" s="37" t="n">
        <v>45</v>
      </c>
      <c r="C15820" s="37" t="s">
        <v>656</v>
      </c>
      <c r="D15820" s="38" t="n">
        <v>1314</v>
      </c>
      <c r="E15820" s="37" t="s">
        <v>170</v>
      </c>
      <c r="F15820" s="37" t="n">
        <v>2004</v>
      </c>
      <c r="G15820" s="40" t="n">
        <v>6</v>
      </c>
      <c r="H15820" s="40" t="n">
        <v>44</v>
      </c>
      <c r="I15820" s="40" t="n">
        <v>14239</v>
      </c>
      <c r="J15820" s="40" t="n">
        <v>42419</v>
      </c>
      <c r="K15820" s="40" t="n">
        <v>57674</v>
      </c>
      <c r="L15820" s="40" t="n">
        <v>57674</v>
      </c>
      <c r="M15820" s="40" t="n">
        <v>14546</v>
      </c>
      <c r="N15820" s="40" t="s">
        <v>106</v>
      </c>
    </row>
    <row r="15821" customFormat="false" ht="13.5" hidden="false" customHeight="false" outlineLevel="0" collapsed="false">
      <c r="B15821" s="37" t="n">
        <v>45</v>
      </c>
      <c r="C15821" s="37" t="s">
        <v>656</v>
      </c>
      <c r="D15821" s="38" t="n">
        <v>1319</v>
      </c>
      <c r="E15821" s="37" t="s">
        <v>171</v>
      </c>
      <c r="F15821" s="37" t="n">
        <v>2004</v>
      </c>
      <c r="G15821" s="40" t="n">
        <v>3</v>
      </c>
      <c r="H15821" s="40" t="n">
        <v>14</v>
      </c>
      <c r="I15821" s="40" t="s">
        <v>98</v>
      </c>
      <c r="J15821" s="40" t="s">
        <v>98</v>
      </c>
      <c r="K15821" s="40" t="s">
        <v>98</v>
      </c>
      <c r="L15821" s="40" t="s">
        <v>98</v>
      </c>
      <c r="M15821" s="40" t="s">
        <v>98</v>
      </c>
      <c r="N15821" s="40" t="s">
        <v>106</v>
      </c>
    </row>
    <row r="15822" customFormat="false" ht="13.5" hidden="false" customHeight="false" outlineLevel="0" collapsed="false">
      <c r="B15822" s="37" t="n">
        <v>45</v>
      </c>
      <c r="C15822" s="37" t="s">
        <v>656</v>
      </c>
      <c r="D15822" s="38" t="n">
        <v>1321</v>
      </c>
      <c r="E15822" s="37" t="s">
        <v>172</v>
      </c>
      <c r="F15822" s="37" t="n">
        <v>2004</v>
      </c>
      <c r="G15822" s="40" t="n">
        <v>1</v>
      </c>
      <c r="H15822" s="40" t="n">
        <v>12</v>
      </c>
      <c r="I15822" s="40" t="s">
        <v>98</v>
      </c>
      <c r="J15822" s="40" t="s">
        <v>98</v>
      </c>
      <c r="K15822" s="40" t="s">
        <v>98</v>
      </c>
      <c r="L15822" s="40" t="s">
        <v>98</v>
      </c>
      <c r="M15822" s="40" t="s">
        <v>98</v>
      </c>
      <c r="N15822" s="40" t="s">
        <v>106</v>
      </c>
    </row>
    <row r="15823" customFormat="false" ht="13.5" hidden="false" customHeight="false" outlineLevel="0" collapsed="false">
      <c r="B15823" s="37" t="n">
        <v>45</v>
      </c>
      <c r="C15823" s="37" t="s">
        <v>656</v>
      </c>
      <c r="D15823" s="38" t="n">
        <v>1322</v>
      </c>
      <c r="E15823" s="37" t="s">
        <v>173</v>
      </c>
      <c r="F15823" s="37" t="n">
        <v>2004</v>
      </c>
      <c r="G15823" s="40" t="n">
        <v>2</v>
      </c>
      <c r="H15823" s="40" t="n">
        <v>148</v>
      </c>
      <c r="I15823" s="40" t="s">
        <v>98</v>
      </c>
      <c r="J15823" s="40" t="s">
        <v>98</v>
      </c>
      <c r="K15823" s="40" t="s">
        <v>98</v>
      </c>
      <c r="L15823" s="40" t="s">
        <v>98</v>
      </c>
      <c r="M15823" s="40" t="s">
        <v>98</v>
      </c>
      <c r="N15823" s="40" t="s">
        <v>98</v>
      </c>
    </row>
    <row r="15824" customFormat="false" ht="13.5" hidden="false" customHeight="false" outlineLevel="0" collapsed="false">
      <c r="B15824" s="37" t="n">
        <v>45</v>
      </c>
      <c r="C15824" s="37" t="s">
        <v>656</v>
      </c>
      <c r="D15824" s="38" t="n">
        <v>1323</v>
      </c>
      <c r="E15824" s="37" t="s">
        <v>174</v>
      </c>
      <c r="F15824" s="37" t="n">
        <v>2004</v>
      </c>
      <c r="G15824" s="40" t="n">
        <v>6</v>
      </c>
      <c r="H15824" s="40" t="n">
        <v>138</v>
      </c>
      <c r="I15824" s="40" t="n">
        <v>40129</v>
      </c>
      <c r="J15824" s="40" t="n">
        <v>91257</v>
      </c>
      <c r="K15824" s="40" t="n">
        <v>176693</v>
      </c>
      <c r="L15824" s="40" t="n">
        <v>177382</v>
      </c>
      <c r="M15824" s="40" t="n">
        <v>78458</v>
      </c>
      <c r="N15824" s="40" t="n">
        <v>3767</v>
      </c>
    </row>
    <row r="15825" customFormat="false" ht="13.5" hidden="false" customHeight="false" outlineLevel="0" collapsed="false">
      <c r="B15825" s="37" t="n">
        <v>45</v>
      </c>
      <c r="C15825" s="37" t="s">
        <v>656</v>
      </c>
      <c r="D15825" s="38" t="n">
        <v>1324</v>
      </c>
      <c r="E15825" s="37" t="s">
        <v>175</v>
      </c>
      <c r="F15825" s="37" t="n">
        <v>2004</v>
      </c>
      <c r="G15825" s="40" t="n">
        <v>6</v>
      </c>
      <c r="H15825" s="40" t="n">
        <v>163</v>
      </c>
      <c r="I15825" s="40" t="n">
        <v>47550</v>
      </c>
      <c r="J15825" s="40" t="n">
        <v>240935</v>
      </c>
      <c r="K15825" s="40" t="n">
        <v>317201</v>
      </c>
      <c r="L15825" s="40" t="n">
        <v>316113</v>
      </c>
      <c r="M15825" s="40" t="n">
        <v>67668</v>
      </c>
      <c r="N15825" s="40" t="n">
        <v>13323</v>
      </c>
    </row>
    <row r="15826" customFormat="false" ht="13.5" hidden="false" customHeight="false" outlineLevel="0" collapsed="false">
      <c r="B15826" s="37" t="n">
        <v>45</v>
      </c>
      <c r="C15826" s="37" t="s">
        <v>656</v>
      </c>
      <c r="D15826" s="38" t="n">
        <v>1326</v>
      </c>
      <c r="E15826" s="37" t="s">
        <v>177</v>
      </c>
      <c r="F15826" s="37" t="n">
        <v>2004</v>
      </c>
      <c r="G15826" s="40" t="n">
        <v>9</v>
      </c>
      <c r="H15826" s="40" t="n">
        <v>100</v>
      </c>
      <c r="I15826" s="40" t="n">
        <v>23073</v>
      </c>
      <c r="J15826" s="40" t="n">
        <v>32612</v>
      </c>
      <c r="K15826" s="40" t="n">
        <v>87413</v>
      </c>
      <c r="L15826" s="40" t="n">
        <v>84523</v>
      </c>
      <c r="M15826" s="40" t="n">
        <v>47741</v>
      </c>
      <c r="N15826" s="40" t="n">
        <v>80</v>
      </c>
    </row>
    <row r="15827" customFormat="false" ht="13.5" hidden="false" customHeight="false" outlineLevel="0" collapsed="false">
      <c r="B15827" s="37" t="n">
        <v>45</v>
      </c>
      <c r="C15827" s="37" t="s">
        <v>656</v>
      </c>
      <c r="D15827" s="38" t="n">
        <v>1332</v>
      </c>
      <c r="E15827" s="37" t="s">
        <v>179</v>
      </c>
      <c r="F15827" s="37" t="n">
        <v>2004</v>
      </c>
      <c r="G15827" s="40" t="n">
        <v>1</v>
      </c>
      <c r="H15827" s="40" t="n">
        <v>7</v>
      </c>
      <c r="I15827" s="40" t="s">
        <v>98</v>
      </c>
      <c r="J15827" s="40" t="s">
        <v>98</v>
      </c>
      <c r="K15827" s="40" t="s">
        <v>98</v>
      </c>
      <c r="L15827" s="40" t="s">
        <v>98</v>
      </c>
      <c r="M15827" s="40" t="s">
        <v>98</v>
      </c>
      <c r="N15827" s="40" t="s">
        <v>106</v>
      </c>
    </row>
    <row r="15828" customFormat="false" ht="13.5" hidden="false" customHeight="false" outlineLevel="0" collapsed="false">
      <c r="B15828" s="37" t="n">
        <v>45</v>
      </c>
      <c r="C15828" s="37" t="s">
        <v>656</v>
      </c>
      <c r="D15828" s="38" t="n">
        <v>1333</v>
      </c>
      <c r="E15828" s="37" t="s">
        <v>180</v>
      </c>
      <c r="F15828" s="37" t="n">
        <v>2004</v>
      </c>
      <c r="G15828" s="40" t="n">
        <v>7</v>
      </c>
      <c r="H15828" s="40" t="n">
        <v>184</v>
      </c>
      <c r="I15828" s="40" t="n">
        <v>39872</v>
      </c>
      <c r="J15828" s="40" t="n">
        <v>61688</v>
      </c>
      <c r="K15828" s="40" t="n">
        <v>156607</v>
      </c>
      <c r="L15828" s="40" t="n">
        <v>154705</v>
      </c>
      <c r="M15828" s="40" t="n">
        <v>80272</v>
      </c>
      <c r="N15828" s="40" t="n">
        <v>13581</v>
      </c>
    </row>
    <row r="15829" customFormat="false" ht="13.5" hidden="false" customHeight="false" outlineLevel="0" collapsed="false">
      <c r="B15829" s="37" t="n">
        <v>45</v>
      </c>
      <c r="C15829" s="37" t="s">
        <v>656</v>
      </c>
      <c r="D15829" s="38" t="n">
        <v>1334</v>
      </c>
      <c r="E15829" s="37" t="s">
        <v>181</v>
      </c>
      <c r="F15829" s="37" t="n">
        <v>2004</v>
      </c>
      <c r="G15829" s="40" t="n">
        <v>1</v>
      </c>
      <c r="H15829" s="40" t="n">
        <v>17</v>
      </c>
      <c r="I15829" s="40" t="s">
        <v>98</v>
      </c>
      <c r="J15829" s="40" t="s">
        <v>98</v>
      </c>
      <c r="K15829" s="40" t="s">
        <v>98</v>
      </c>
      <c r="L15829" s="40" t="s">
        <v>98</v>
      </c>
      <c r="M15829" s="40" t="s">
        <v>98</v>
      </c>
      <c r="N15829" s="40" t="s">
        <v>106</v>
      </c>
    </row>
    <row r="15830" customFormat="false" ht="13.5" hidden="false" customHeight="false" outlineLevel="0" collapsed="false">
      <c r="B15830" s="37" t="n">
        <v>45</v>
      </c>
      <c r="C15830" s="37" t="s">
        <v>656</v>
      </c>
      <c r="D15830" s="38" t="n">
        <v>1391</v>
      </c>
      <c r="E15830" s="37" t="s">
        <v>183</v>
      </c>
      <c r="F15830" s="37" t="n">
        <v>2004</v>
      </c>
      <c r="G15830" s="40" t="n">
        <v>4</v>
      </c>
      <c r="H15830" s="40" t="n">
        <v>76</v>
      </c>
      <c r="I15830" s="40" t="n">
        <v>24873</v>
      </c>
      <c r="J15830" s="40" t="n">
        <v>59091</v>
      </c>
      <c r="K15830" s="40" t="n">
        <v>111423</v>
      </c>
      <c r="L15830" s="40" t="n">
        <v>111037</v>
      </c>
      <c r="M15830" s="40" t="n">
        <v>35149</v>
      </c>
      <c r="N15830" s="40" t="s">
        <v>98</v>
      </c>
    </row>
    <row r="15831" customFormat="false" ht="13.5" hidden="false" customHeight="false" outlineLevel="0" collapsed="false">
      <c r="B15831" s="37" t="n">
        <v>45</v>
      </c>
      <c r="C15831" s="37" t="s">
        <v>656</v>
      </c>
      <c r="D15831" s="38" t="n">
        <v>1399</v>
      </c>
      <c r="E15831" s="37" t="s">
        <v>186</v>
      </c>
      <c r="F15831" s="37" t="n">
        <v>2004</v>
      </c>
      <c r="G15831" s="40" t="n">
        <v>15</v>
      </c>
      <c r="H15831" s="40" t="n">
        <v>203</v>
      </c>
      <c r="I15831" s="40" t="n">
        <v>41238</v>
      </c>
      <c r="J15831" s="40" t="n">
        <v>71349</v>
      </c>
      <c r="K15831" s="40" t="n">
        <v>155666</v>
      </c>
      <c r="L15831" s="40" t="n">
        <v>155666</v>
      </c>
      <c r="M15831" s="40" t="n">
        <v>74555</v>
      </c>
      <c r="N15831" s="40" t="n">
        <v>4574</v>
      </c>
    </row>
    <row r="15832" customFormat="false" ht="13.5" hidden="false" customHeight="false" outlineLevel="0" collapsed="false">
      <c r="B15832" s="37" t="n">
        <v>45</v>
      </c>
      <c r="C15832" s="37" t="s">
        <v>656</v>
      </c>
      <c r="D15832" s="38" t="n">
        <v>1411</v>
      </c>
      <c r="E15832" s="37" t="s">
        <v>187</v>
      </c>
      <c r="F15832" s="37" t="n">
        <v>2004</v>
      </c>
      <c r="G15832" s="40" t="n">
        <v>42</v>
      </c>
      <c r="H15832" s="40" t="n">
        <v>492</v>
      </c>
      <c r="I15832" s="40" t="n">
        <v>152373</v>
      </c>
      <c r="J15832" s="40" t="n">
        <v>194741</v>
      </c>
      <c r="K15832" s="40" t="n">
        <v>510568</v>
      </c>
      <c r="L15832" s="40" t="n">
        <v>510054</v>
      </c>
      <c r="M15832" s="40" t="n">
        <v>299219</v>
      </c>
      <c r="N15832" s="40" t="n">
        <v>43</v>
      </c>
    </row>
    <row r="15833" customFormat="false" ht="13.5" hidden="false" customHeight="false" outlineLevel="0" collapsed="false">
      <c r="B15833" s="37" t="n">
        <v>45</v>
      </c>
      <c r="C15833" s="37" t="s">
        <v>656</v>
      </c>
      <c r="D15833" s="38" t="n">
        <v>1412</v>
      </c>
      <c r="E15833" s="37" t="s">
        <v>188</v>
      </c>
      <c r="F15833" s="37" t="n">
        <v>2004</v>
      </c>
      <c r="G15833" s="40" t="n">
        <v>2</v>
      </c>
      <c r="H15833" s="40" t="n">
        <v>76</v>
      </c>
      <c r="I15833" s="40" t="s">
        <v>98</v>
      </c>
      <c r="J15833" s="40" t="s">
        <v>98</v>
      </c>
      <c r="K15833" s="40" t="s">
        <v>98</v>
      </c>
      <c r="L15833" s="40" t="s">
        <v>98</v>
      </c>
      <c r="M15833" s="40" t="s">
        <v>98</v>
      </c>
      <c r="N15833" s="40" t="s">
        <v>106</v>
      </c>
    </row>
    <row r="15834" customFormat="false" ht="13.5" hidden="false" customHeight="false" outlineLevel="0" collapsed="false">
      <c r="B15834" s="37" t="n">
        <v>45</v>
      </c>
      <c r="C15834" s="37" t="s">
        <v>656</v>
      </c>
      <c r="D15834" s="38" t="n">
        <v>1421</v>
      </c>
      <c r="E15834" s="37" t="s">
        <v>190</v>
      </c>
      <c r="F15834" s="37" t="n">
        <v>2004</v>
      </c>
      <c r="G15834" s="40" t="n">
        <v>2</v>
      </c>
      <c r="H15834" s="40" t="n">
        <v>8</v>
      </c>
      <c r="I15834" s="40" t="s">
        <v>98</v>
      </c>
      <c r="J15834" s="40" t="s">
        <v>98</v>
      </c>
      <c r="K15834" s="40" t="s">
        <v>98</v>
      </c>
      <c r="L15834" s="40" t="s">
        <v>98</v>
      </c>
      <c r="M15834" s="40" t="s">
        <v>98</v>
      </c>
      <c r="N15834" s="40" t="s">
        <v>106</v>
      </c>
    </row>
    <row r="15835" customFormat="false" ht="13.5" hidden="false" customHeight="false" outlineLevel="0" collapsed="false">
      <c r="B15835" s="37" t="n">
        <v>45</v>
      </c>
      <c r="C15835" s="37" t="s">
        <v>656</v>
      </c>
      <c r="D15835" s="38" t="n">
        <v>1431</v>
      </c>
      <c r="E15835" s="37" t="s">
        <v>191</v>
      </c>
      <c r="F15835" s="37" t="n">
        <v>2004</v>
      </c>
      <c r="G15835" s="40" t="n">
        <v>36</v>
      </c>
      <c r="H15835" s="40" t="n">
        <v>202</v>
      </c>
      <c r="I15835" s="40" t="n">
        <v>46237</v>
      </c>
      <c r="J15835" s="40" t="n">
        <v>60609</v>
      </c>
      <c r="K15835" s="40" t="n">
        <v>133354</v>
      </c>
      <c r="L15835" s="40" t="n">
        <v>133354</v>
      </c>
      <c r="M15835" s="40" t="n">
        <v>69282</v>
      </c>
      <c r="N15835" s="40" t="s">
        <v>106</v>
      </c>
    </row>
    <row r="15836" customFormat="false" ht="13.5" hidden="false" customHeight="false" outlineLevel="0" collapsed="false">
      <c r="B15836" s="37" t="n">
        <v>45</v>
      </c>
      <c r="C15836" s="37" t="s">
        <v>656</v>
      </c>
      <c r="D15836" s="38" t="n">
        <v>1491</v>
      </c>
      <c r="E15836" s="37" t="s">
        <v>192</v>
      </c>
      <c r="F15836" s="37" t="n">
        <v>2004</v>
      </c>
      <c r="G15836" s="40" t="n">
        <v>7</v>
      </c>
      <c r="H15836" s="40" t="n">
        <v>81</v>
      </c>
      <c r="I15836" s="40" t="n">
        <v>25422</v>
      </c>
      <c r="J15836" s="40" t="n">
        <v>61144</v>
      </c>
      <c r="K15836" s="40" t="n">
        <v>104989</v>
      </c>
      <c r="L15836" s="40" t="n">
        <v>104989</v>
      </c>
      <c r="M15836" s="40" t="n">
        <v>41757</v>
      </c>
      <c r="N15836" s="40" t="s">
        <v>106</v>
      </c>
    </row>
    <row r="15837" customFormat="false" ht="13.5" hidden="false" customHeight="false" outlineLevel="0" collapsed="false">
      <c r="B15837" s="37" t="n">
        <v>45</v>
      </c>
      <c r="C15837" s="37" t="s">
        <v>656</v>
      </c>
      <c r="D15837" s="38" t="n">
        <v>1499</v>
      </c>
      <c r="E15837" s="37" t="s">
        <v>196</v>
      </c>
      <c r="F15837" s="37" t="n">
        <v>2004</v>
      </c>
      <c r="G15837" s="40" t="n">
        <v>3</v>
      </c>
      <c r="H15837" s="40" t="n">
        <v>29</v>
      </c>
      <c r="I15837" s="40" t="n">
        <v>6965</v>
      </c>
      <c r="J15837" s="40" t="n">
        <v>9784</v>
      </c>
      <c r="K15837" s="40" t="n">
        <v>20756</v>
      </c>
      <c r="L15837" s="40" t="n">
        <v>20756</v>
      </c>
      <c r="M15837" s="40" t="n">
        <v>10450</v>
      </c>
      <c r="N15837" s="40" t="s">
        <v>106</v>
      </c>
    </row>
    <row r="15838" customFormat="false" ht="13.5" hidden="false" customHeight="false" outlineLevel="0" collapsed="false">
      <c r="B15838" s="37" t="n">
        <v>45</v>
      </c>
      <c r="C15838" s="37" t="s">
        <v>656</v>
      </c>
      <c r="D15838" s="38" t="n">
        <v>1521</v>
      </c>
      <c r="E15838" s="37" t="s">
        <v>198</v>
      </c>
      <c r="F15838" s="37" t="n">
        <v>2004</v>
      </c>
      <c r="G15838" s="40" t="n">
        <v>2</v>
      </c>
      <c r="H15838" s="40" t="n">
        <v>428</v>
      </c>
      <c r="I15838" s="40" t="s">
        <v>98</v>
      </c>
      <c r="J15838" s="40" t="s">
        <v>98</v>
      </c>
      <c r="K15838" s="40" t="s">
        <v>98</v>
      </c>
      <c r="L15838" s="40" t="s">
        <v>98</v>
      </c>
      <c r="M15838" s="40" t="s">
        <v>98</v>
      </c>
      <c r="N15838" s="40" t="s">
        <v>98</v>
      </c>
    </row>
    <row r="15839" customFormat="false" ht="13.5" hidden="false" customHeight="false" outlineLevel="0" collapsed="false">
      <c r="B15839" s="37" t="n">
        <v>45</v>
      </c>
      <c r="C15839" s="37" t="s">
        <v>656</v>
      </c>
      <c r="D15839" s="38" t="n">
        <v>1532</v>
      </c>
      <c r="E15839" s="37" t="s">
        <v>202</v>
      </c>
      <c r="F15839" s="37" t="n">
        <v>2004</v>
      </c>
      <c r="G15839" s="40" t="n">
        <v>3</v>
      </c>
      <c r="H15839" s="40" t="n">
        <v>55</v>
      </c>
      <c r="I15839" s="40" t="s">
        <v>98</v>
      </c>
      <c r="J15839" s="40" t="s">
        <v>98</v>
      </c>
      <c r="K15839" s="40" t="s">
        <v>98</v>
      </c>
      <c r="L15839" s="40" t="s">
        <v>98</v>
      </c>
      <c r="M15839" s="40" t="s">
        <v>98</v>
      </c>
      <c r="N15839" s="40" t="s">
        <v>106</v>
      </c>
    </row>
    <row r="15840" customFormat="false" ht="13.5" hidden="false" customHeight="false" outlineLevel="0" collapsed="false">
      <c r="B15840" s="37" t="n">
        <v>45</v>
      </c>
      <c r="C15840" s="37" t="s">
        <v>656</v>
      </c>
      <c r="D15840" s="38" t="n">
        <v>1533</v>
      </c>
      <c r="E15840" s="37" t="s">
        <v>203</v>
      </c>
      <c r="F15840" s="37" t="n">
        <v>2004</v>
      </c>
      <c r="G15840" s="40" t="n">
        <v>1</v>
      </c>
      <c r="H15840" s="40" t="n">
        <v>5</v>
      </c>
      <c r="I15840" s="40" t="s">
        <v>98</v>
      </c>
      <c r="J15840" s="40" t="s">
        <v>98</v>
      </c>
      <c r="K15840" s="40" t="s">
        <v>98</v>
      </c>
      <c r="L15840" s="40" t="s">
        <v>98</v>
      </c>
      <c r="M15840" s="40" t="s">
        <v>98</v>
      </c>
      <c r="N15840" s="40" t="s">
        <v>106</v>
      </c>
    </row>
    <row r="15841" customFormat="false" ht="13.5" hidden="false" customHeight="false" outlineLevel="0" collapsed="false">
      <c r="B15841" s="37" t="n">
        <v>45</v>
      </c>
      <c r="C15841" s="37" t="s">
        <v>656</v>
      </c>
      <c r="D15841" s="38" t="n">
        <v>1541</v>
      </c>
      <c r="E15841" s="37" t="s">
        <v>204</v>
      </c>
      <c r="F15841" s="37" t="n">
        <v>2004</v>
      </c>
      <c r="G15841" s="40" t="n">
        <v>1</v>
      </c>
      <c r="H15841" s="40" t="n">
        <v>34</v>
      </c>
      <c r="I15841" s="40" t="s">
        <v>98</v>
      </c>
      <c r="J15841" s="40" t="s">
        <v>98</v>
      </c>
      <c r="K15841" s="40" t="s">
        <v>98</v>
      </c>
      <c r="L15841" s="40" t="s">
        <v>98</v>
      </c>
      <c r="M15841" s="40" t="s">
        <v>98</v>
      </c>
      <c r="N15841" s="40" t="s">
        <v>98</v>
      </c>
    </row>
    <row r="15842" customFormat="false" ht="13.5" hidden="false" customHeight="false" outlineLevel="0" collapsed="false">
      <c r="B15842" s="37" t="n">
        <v>45</v>
      </c>
      <c r="C15842" s="37" t="s">
        <v>656</v>
      </c>
      <c r="D15842" s="38" t="n">
        <v>1542</v>
      </c>
      <c r="E15842" s="37" t="s">
        <v>205</v>
      </c>
      <c r="F15842" s="37" t="n">
        <v>2004</v>
      </c>
      <c r="G15842" s="40" t="n">
        <v>1</v>
      </c>
      <c r="H15842" s="40" t="n">
        <v>70</v>
      </c>
      <c r="I15842" s="40" t="s">
        <v>98</v>
      </c>
      <c r="J15842" s="40" t="s">
        <v>98</v>
      </c>
      <c r="K15842" s="40" t="s">
        <v>98</v>
      </c>
      <c r="L15842" s="40" t="s">
        <v>98</v>
      </c>
      <c r="M15842" s="40" t="s">
        <v>98</v>
      </c>
      <c r="N15842" s="40" t="s">
        <v>98</v>
      </c>
    </row>
    <row r="15843" customFormat="false" ht="13.5" hidden="false" customHeight="false" outlineLevel="0" collapsed="false">
      <c r="B15843" s="37" t="n">
        <v>45</v>
      </c>
      <c r="C15843" s="37" t="s">
        <v>656</v>
      </c>
      <c r="D15843" s="38" t="n">
        <v>1549</v>
      </c>
      <c r="E15843" s="37" t="s">
        <v>207</v>
      </c>
      <c r="F15843" s="37" t="n">
        <v>2004</v>
      </c>
      <c r="G15843" s="40" t="n">
        <v>2</v>
      </c>
      <c r="H15843" s="40" t="n">
        <v>27</v>
      </c>
      <c r="I15843" s="40" t="s">
        <v>98</v>
      </c>
      <c r="J15843" s="40" t="s">
        <v>98</v>
      </c>
      <c r="K15843" s="40" t="s">
        <v>98</v>
      </c>
      <c r="L15843" s="40" t="s">
        <v>98</v>
      </c>
      <c r="M15843" s="40" t="s">
        <v>98</v>
      </c>
      <c r="N15843" s="40" t="s">
        <v>106</v>
      </c>
    </row>
    <row r="15844" customFormat="false" ht="13.5" hidden="false" customHeight="false" outlineLevel="0" collapsed="false">
      <c r="B15844" s="37" t="n">
        <v>45</v>
      </c>
      <c r="C15844" s="37" t="s">
        <v>656</v>
      </c>
      <c r="D15844" s="38" t="n">
        <v>1553</v>
      </c>
      <c r="E15844" s="37" t="s">
        <v>210</v>
      </c>
      <c r="F15844" s="37" t="n">
        <v>2004</v>
      </c>
      <c r="G15844" s="40" t="n">
        <v>8</v>
      </c>
      <c r="H15844" s="40" t="n">
        <v>304</v>
      </c>
      <c r="I15844" s="40" t="n">
        <v>134264</v>
      </c>
      <c r="J15844" s="40" t="n">
        <v>509705</v>
      </c>
      <c r="K15844" s="40" t="n">
        <v>890638</v>
      </c>
      <c r="L15844" s="40" t="n">
        <v>891460</v>
      </c>
      <c r="M15844" s="40" t="n">
        <v>341323</v>
      </c>
      <c r="N15844" s="40" t="n">
        <v>19337</v>
      </c>
    </row>
    <row r="15845" customFormat="false" ht="13.5" hidden="false" customHeight="false" outlineLevel="0" collapsed="false">
      <c r="B15845" s="37" t="n">
        <v>45</v>
      </c>
      <c r="C15845" s="37" t="s">
        <v>656</v>
      </c>
      <c r="D15845" s="38" t="n">
        <v>1554</v>
      </c>
      <c r="E15845" s="37" t="s">
        <v>211</v>
      </c>
      <c r="F15845" s="37" t="n">
        <v>2004</v>
      </c>
      <c r="G15845" s="40" t="n">
        <v>5</v>
      </c>
      <c r="H15845" s="40" t="n">
        <v>49</v>
      </c>
      <c r="I15845" s="40" t="n">
        <v>7656</v>
      </c>
      <c r="J15845" s="40" t="n">
        <v>6912</v>
      </c>
      <c r="K15845" s="40" t="n">
        <v>21272</v>
      </c>
      <c r="L15845" s="40" t="n">
        <v>21272</v>
      </c>
      <c r="M15845" s="40" t="n">
        <v>13676</v>
      </c>
      <c r="N15845" s="40" t="s">
        <v>106</v>
      </c>
    </row>
    <row r="15846" customFormat="false" ht="13.5" hidden="false" customHeight="false" outlineLevel="0" collapsed="false">
      <c r="B15846" s="37" t="n">
        <v>45</v>
      </c>
      <c r="C15846" s="37" t="s">
        <v>656</v>
      </c>
      <c r="D15846" s="38" t="n">
        <v>1599</v>
      </c>
      <c r="E15846" s="37" t="s">
        <v>215</v>
      </c>
      <c r="F15846" s="37" t="n">
        <v>2004</v>
      </c>
      <c r="G15846" s="40" t="n">
        <v>2</v>
      </c>
      <c r="H15846" s="40" t="n">
        <v>219</v>
      </c>
      <c r="I15846" s="40" t="s">
        <v>98</v>
      </c>
      <c r="J15846" s="40" t="s">
        <v>98</v>
      </c>
      <c r="K15846" s="40" t="s">
        <v>98</v>
      </c>
      <c r="L15846" s="40" t="s">
        <v>98</v>
      </c>
      <c r="M15846" s="40" t="s">
        <v>98</v>
      </c>
      <c r="N15846" s="40" t="s">
        <v>98</v>
      </c>
    </row>
    <row r="15847" customFormat="false" ht="13.5" hidden="false" customHeight="false" outlineLevel="0" collapsed="false">
      <c r="B15847" s="37" t="n">
        <v>45</v>
      </c>
      <c r="C15847" s="37" t="s">
        <v>656</v>
      </c>
      <c r="D15847" s="38" t="n">
        <v>1611</v>
      </c>
      <c r="E15847" s="37" t="s">
        <v>216</v>
      </c>
      <c r="F15847" s="37" t="n">
        <v>2004</v>
      </c>
      <c r="G15847" s="40" t="n">
        <v>106</v>
      </c>
      <c r="H15847" s="40" t="n">
        <v>1608</v>
      </c>
      <c r="I15847" s="40" t="n">
        <v>490204</v>
      </c>
      <c r="J15847" s="40" t="n">
        <v>622336</v>
      </c>
      <c r="K15847" s="40" t="n">
        <v>1521770</v>
      </c>
      <c r="L15847" s="40" t="n">
        <v>1525145</v>
      </c>
      <c r="M15847" s="40" t="n">
        <v>837646</v>
      </c>
      <c r="N15847" s="40" t="n">
        <v>32728</v>
      </c>
    </row>
    <row r="15848" customFormat="false" ht="13.5" hidden="false" customHeight="false" outlineLevel="0" collapsed="false">
      <c r="B15848" s="37" t="n">
        <v>45</v>
      </c>
      <c r="C15848" s="37" t="s">
        <v>656</v>
      </c>
      <c r="D15848" s="38" t="n">
        <v>1621</v>
      </c>
      <c r="E15848" s="37" t="s">
        <v>217</v>
      </c>
      <c r="F15848" s="37" t="n">
        <v>2004</v>
      </c>
      <c r="G15848" s="40" t="n">
        <v>5</v>
      </c>
      <c r="H15848" s="40" t="n">
        <v>210</v>
      </c>
      <c r="I15848" s="40" t="n">
        <v>45430</v>
      </c>
      <c r="J15848" s="40" t="n">
        <v>13378</v>
      </c>
      <c r="K15848" s="40" t="n">
        <v>209361</v>
      </c>
      <c r="L15848" s="40" t="n">
        <v>208650</v>
      </c>
      <c r="M15848" s="40" t="n">
        <v>182348</v>
      </c>
      <c r="N15848" s="40" t="n">
        <v>24360</v>
      </c>
    </row>
    <row r="15849" customFormat="false" ht="13.5" hidden="false" customHeight="false" outlineLevel="0" collapsed="false">
      <c r="B15849" s="37" t="n">
        <v>45</v>
      </c>
      <c r="C15849" s="37" t="s">
        <v>656</v>
      </c>
      <c r="D15849" s="38" t="n">
        <v>1711</v>
      </c>
      <c r="E15849" s="37" t="s">
        <v>221</v>
      </c>
      <c r="F15849" s="37" t="n">
        <v>2004</v>
      </c>
      <c r="G15849" s="40" t="n">
        <v>2</v>
      </c>
      <c r="H15849" s="40" t="n">
        <v>435</v>
      </c>
      <c r="I15849" s="40" t="s">
        <v>98</v>
      </c>
      <c r="J15849" s="40" t="s">
        <v>98</v>
      </c>
      <c r="K15849" s="40" t="s">
        <v>98</v>
      </c>
      <c r="L15849" s="40" t="s">
        <v>98</v>
      </c>
      <c r="M15849" s="40" t="s">
        <v>98</v>
      </c>
      <c r="N15849" s="40" t="s">
        <v>98</v>
      </c>
    </row>
    <row r="15850" customFormat="false" ht="13.5" hidden="false" customHeight="false" outlineLevel="0" collapsed="false">
      <c r="B15850" s="37" t="n">
        <v>45</v>
      </c>
      <c r="C15850" s="37" t="s">
        <v>656</v>
      </c>
      <c r="D15850" s="38" t="n">
        <v>1712</v>
      </c>
      <c r="E15850" s="37" t="s">
        <v>222</v>
      </c>
      <c r="F15850" s="37" t="n">
        <v>2004</v>
      </c>
      <c r="G15850" s="40" t="n">
        <v>1</v>
      </c>
      <c r="H15850" s="40" t="n">
        <v>50</v>
      </c>
      <c r="I15850" s="40" t="s">
        <v>98</v>
      </c>
      <c r="J15850" s="40" t="s">
        <v>98</v>
      </c>
      <c r="K15850" s="40" t="s">
        <v>98</v>
      </c>
      <c r="L15850" s="40" t="s">
        <v>98</v>
      </c>
      <c r="M15850" s="40" t="s">
        <v>98</v>
      </c>
      <c r="N15850" s="40" t="s">
        <v>98</v>
      </c>
    </row>
    <row r="15851" customFormat="false" ht="13.5" hidden="false" customHeight="false" outlineLevel="0" collapsed="false">
      <c r="B15851" s="37" t="n">
        <v>45</v>
      </c>
      <c r="C15851" s="37" t="s">
        <v>656</v>
      </c>
      <c r="D15851" s="38" t="n">
        <v>1723</v>
      </c>
      <c r="E15851" s="37" t="s">
        <v>226</v>
      </c>
      <c r="F15851" s="37" t="n">
        <v>2004</v>
      </c>
      <c r="G15851" s="40" t="n">
        <v>1</v>
      </c>
      <c r="H15851" s="40" t="n">
        <v>4</v>
      </c>
      <c r="I15851" s="40" t="s">
        <v>98</v>
      </c>
      <c r="J15851" s="40" t="s">
        <v>98</v>
      </c>
      <c r="K15851" s="40" t="s">
        <v>98</v>
      </c>
      <c r="L15851" s="40" t="s">
        <v>98</v>
      </c>
      <c r="M15851" s="40" t="s">
        <v>98</v>
      </c>
      <c r="N15851" s="40" t="s">
        <v>106</v>
      </c>
    </row>
    <row r="15852" customFormat="false" ht="13.5" hidden="false" customHeight="false" outlineLevel="0" collapsed="false">
      <c r="B15852" s="37" t="n">
        <v>45</v>
      </c>
      <c r="C15852" s="37" t="s">
        <v>656</v>
      </c>
      <c r="D15852" s="38" t="n">
        <v>1729</v>
      </c>
      <c r="E15852" s="37" t="s">
        <v>228</v>
      </c>
      <c r="F15852" s="37" t="n">
        <v>2004</v>
      </c>
      <c r="G15852" s="40" t="n">
        <v>6</v>
      </c>
      <c r="H15852" s="40" t="n">
        <v>307</v>
      </c>
      <c r="I15852" s="40" t="n">
        <v>155762</v>
      </c>
      <c r="J15852" s="40" t="n">
        <v>427155</v>
      </c>
      <c r="K15852" s="40" t="n">
        <v>901347</v>
      </c>
      <c r="L15852" s="40" t="n">
        <v>887636</v>
      </c>
      <c r="M15852" s="40" t="n">
        <v>375806</v>
      </c>
      <c r="N15852" s="40" t="n">
        <v>26908</v>
      </c>
    </row>
    <row r="15853" customFormat="false" ht="13.5" hidden="false" customHeight="false" outlineLevel="0" collapsed="false">
      <c r="B15853" s="37" t="n">
        <v>45</v>
      </c>
      <c r="C15853" s="37" t="s">
        <v>656</v>
      </c>
      <c r="D15853" s="38" t="n">
        <v>1733</v>
      </c>
      <c r="E15853" s="37" t="s">
        <v>231</v>
      </c>
      <c r="F15853" s="37" t="n">
        <v>2004</v>
      </c>
      <c r="G15853" s="40" t="n">
        <v>1</v>
      </c>
      <c r="H15853" s="40" t="n">
        <v>6</v>
      </c>
      <c r="I15853" s="40" t="s">
        <v>98</v>
      </c>
      <c r="J15853" s="40" t="s">
        <v>98</v>
      </c>
      <c r="K15853" s="40" t="s">
        <v>98</v>
      </c>
      <c r="L15853" s="40" t="s">
        <v>98</v>
      </c>
      <c r="M15853" s="40" t="s">
        <v>98</v>
      </c>
      <c r="N15853" s="40" t="s">
        <v>106</v>
      </c>
    </row>
    <row r="15854" customFormat="false" ht="13.5" hidden="false" customHeight="false" outlineLevel="0" collapsed="false">
      <c r="B15854" s="37" t="n">
        <v>45</v>
      </c>
      <c r="C15854" s="37" t="s">
        <v>656</v>
      </c>
      <c r="D15854" s="38" t="n">
        <v>1735</v>
      </c>
      <c r="E15854" s="37" t="s">
        <v>233</v>
      </c>
      <c r="F15854" s="37" t="n">
        <v>2004</v>
      </c>
      <c r="G15854" s="40" t="n">
        <v>1</v>
      </c>
      <c r="H15854" s="40" t="n">
        <v>51</v>
      </c>
      <c r="I15854" s="40" t="s">
        <v>98</v>
      </c>
      <c r="J15854" s="40" t="s">
        <v>98</v>
      </c>
      <c r="K15854" s="40" t="s">
        <v>98</v>
      </c>
      <c r="L15854" s="40" t="s">
        <v>98</v>
      </c>
      <c r="M15854" s="40" t="s">
        <v>98</v>
      </c>
      <c r="N15854" s="40" t="s">
        <v>106</v>
      </c>
    </row>
    <row r="15855" customFormat="false" ht="13.5" hidden="false" customHeight="false" outlineLevel="0" collapsed="false">
      <c r="B15855" s="37" t="n">
        <v>45</v>
      </c>
      <c r="C15855" s="37" t="s">
        <v>656</v>
      </c>
      <c r="D15855" s="38" t="n">
        <v>1739</v>
      </c>
      <c r="E15855" s="37" t="s">
        <v>235</v>
      </c>
      <c r="F15855" s="37" t="n">
        <v>2004</v>
      </c>
      <c r="G15855" s="40" t="n">
        <v>2</v>
      </c>
      <c r="H15855" s="40" t="n">
        <v>569</v>
      </c>
      <c r="I15855" s="40" t="s">
        <v>98</v>
      </c>
      <c r="J15855" s="40" t="s">
        <v>98</v>
      </c>
      <c r="K15855" s="40" t="s">
        <v>98</v>
      </c>
      <c r="L15855" s="40" t="s">
        <v>98</v>
      </c>
      <c r="M15855" s="40" t="s">
        <v>98</v>
      </c>
      <c r="N15855" s="40" t="s">
        <v>98</v>
      </c>
    </row>
    <row r="15856" customFormat="false" ht="13.5" hidden="false" customHeight="false" outlineLevel="0" collapsed="false">
      <c r="B15856" s="37" t="n">
        <v>45</v>
      </c>
      <c r="C15856" s="37" t="s">
        <v>656</v>
      </c>
      <c r="D15856" s="38" t="n">
        <v>1741</v>
      </c>
      <c r="E15856" s="37" t="s">
        <v>236</v>
      </c>
      <c r="F15856" s="37" t="n">
        <v>2004</v>
      </c>
      <c r="G15856" s="40" t="n">
        <v>1</v>
      </c>
      <c r="H15856" s="40" t="n">
        <v>628</v>
      </c>
      <c r="I15856" s="40" t="s">
        <v>98</v>
      </c>
      <c r="J15856" s="40" t="s">
        <v>98</v>
      </c>
      <c r="K15856" s="40" t="s">
        <v>98</v>
      </c>
      <c r="L15856" s="40" t="s">
        <v>98</v>
      </c>
      <c r="M15856" s="40" t="s">
        <v>98</v>
      </c>
      <c r="N15856" s="40" t="s">
        <v>98</v>
      </c>
    </row>
    <row r="15857" customFormat="false" ht="13.5" hidden="false" customHeight="false" outlineLevel="0" collapsed="false">
      <c r="B15857" s="37" t="n">
        <v>45</v>
      </c>
      <c r="C15857" s="37" t="s">
        <v>656</v>
      </c>
      <c r="D15857" s="38" t="n">
        <v>1754</v>
      </c>
      <c r="E15857" s="37" t="s">
        <v>241</v>
      </c>
      <c r="F15857" s="37" t="n">
        <v>2004</v>
      </c>
      <c r="G15857" s="40" t="n">
        <v>1</v>
      </c>
      <c r="H15857" s="40" t="n">
        <v>50</v>
      </c>
      <c r="I15857" s="40" t="s">
        <v>98</v>
      </c>
      <c r="J15857" s="40" t="s">
        <v>98</v>
      </c>
      <c r="K15857" s="40" t="s">
        <v>98</v>
      </c>
      <c r="L15857" s="40" t="s">
        <v>98</v>
      </c>
      <c r="M15857" s="40" t="s">
        <v>98</v>
      </c>
      <c r="N15857" s="40" t="s">
        <v>98</v>
      </c>
    </row>
    <row r="15858" customFormat="false" ht="13.5" hidden="false" customHeight="false" outlineLevel="0" collapsed="false">
      <c r="B15858" s="37" t="n">
        <v>45</v>
      </c>
      <c r="C15858" s="37" t="s">
        <v>656</v>
      </c>
      <c r="D15858" s="38" t="n">
        <v>1762</v>
      </c>
      <c r="E15858" s="37" t="s">
        <v>246</v>
      </c>
      <c r="F15858" s="37" t="n">
        <v>2004</v>
      </c>
      <c r="G15858" s="40" t="n">
        <v>2</v>
      </c>
      <c r="H15858" s="40" t="n">
        <v>245</v>
      </c>
      <c r="I15858" s="40" t="s">
        <v>98</v>
      </c>
      <c r="J15858" s="40" t="s">
        <v>98</v>
      </c>
      <c r="K15858" s="40" t="s">
        <v>98</v>
      </c>
      <c r="L15858" s="40" t="s">
        <v>98</v>
      </c>
      <c r="M15858" s="40" t="s">
        <v>98</v>
      </c>
      <c r="N15858" s="40" t="s">
        <v>98</v>
      </c>
    </row>
    <row r="15859" customFormat="false" ht="13.5" hidden="false" customHeight="false" outlineLevel="0" collapsed="false">
      <c r="B15859" s="37" t="n">
        <v>45</v>
      </c>
      <c r="C15859" s="37" t="s">
        <v>656</v>
      </c>
      <c r="D15859" s="38" t="n">
        <v>1763</v>
      </c>
      <c r="E15859" s="37" t="s">
        <v>247</v>
      </c>
      <c r="F15859" s="37" t="n">
        <v>2004</v>
      </c>
      <c r="G15859" s="40" t="n">
        <v>1</v>
      </c>
      <c r="H15859" s="40" t="n">
        <v>78</v>
      </c>
      <c r="I15859" s="40" t="s">
        <v>98</v>
      </c>
      <c r="J15859" s="40" t="s">
        <v>98</v>
      </c>
      <c r="K15859" s="40" t="s">
        <v>98</v>
      </c>
      <c r="L15859" s="40" t="s">
        <v>98</v>
      </c>
      <c r="M15859" s="40" t="s">
        <v>98</v>
      </c>
      <c r="N15859" s="40" t="s">
        <v>98</v>
      </c>
    </row>
    <row r="15860" customFormat="false" ht="13.5" hidden="false" customHeight="false" outlineLevel="0" collapsed="false">
      <c r="B15860" s="37" t="n">
        <v>45</v>
      </c>
      <c r="C15860" s="37" t="s">
        <v>656</v>
      </c>
      <c r="D15860" s="38" t="n">
        <v>1764</v>
      </c>
      <c r="E15860" s="37" t="s">
        <v>248</v>
      </c>
      <c r="F15860" s="37" t="n">
        <v>2004</v>
      </c>
      <c r="G15860" s="40" t="n">
        <v>1</v>
      </c>
      <c r="H15860" s="40" t="n">
        <v>6</v>
      </c>
      <c r="I15860" s="40" t="s">
        <v>98</v>
      </c>
      <c r="J15860" s="40" t="s">
        <v>98</v>
      </c>
      <c r="K15860" s="40" t="s">
        <v>98</v>
      </c>
      <c r="L15860" s="40" t="s">
        <v>98</v>
      </c>
      <c r="M15860" s="40" t="s">
        <v>98</v>
      </c>
      <c r="N15860" s="40" t="s">
        <v>106</v>
      </c>
    </row>
    <row r="15861" customFormat="false" ht="13.5" hidden="false" customHeight="false" outlineLevel="0" collapsed="false">
      <c r="B15861" s="37" t="n">
        <v>45</v>
      </c>
      <c r="C15861" s="37" t="s">
        <v>656</v>
      </c>
      <c r="D15861" s="38" t="n">
        <v>1765</v>
      </c>
      <c r="E15861" s="37" t="s">
        <v>249</v>
      </c>
      <c r="F15861" s="37" t="n">
        <v>2004</v>
      </c>
      <c r="G15861" s="40" t="n">
        <v>1</v>
      </c>
      <c r="H15861" s="40" t="n">
        <v>7</v>
      </c>
      <c r="I15861" s="40" t="s">
        <v>98</v>
      </c>
      <c r="J15861" s="40" t="s">
        <v>98</v>
      </c>
      <c r="K15861" s="40" t="s">
        <v>98</v>
      </c>
      <c r="L15861" s="40" t="s">
        <v>98</v>
      </c>
      <c r="M15861" s="40" t="s">
        <v>98</v>
      </c>
      <c r="N15861" s="40" t="s">
        <v>106</v>
      </c>
    </row>
    <row r="15862" customFormat="false" ht="13.5" hidden="false" customHeight="false" outlineLevel="0" collapsed="false">
      <c r="B15862" s="37" t="n">
        <v>45</v>
      </c>
      <c r="C15862" s="37" t="s">
        <v>656</v>
      </c>
      <c r="D15862" s="38" t="n">
        <v>1772</v>
      </c>
      <c r="E15862" s="37" t="s">
        <v>251</v>
      </c>
      <c r="F15862" s="37" t="n">
        <v>2004</v>
      </c>
      <c r="G15862" s="40" t="n">
        <v>1</v>
      </c>
      <c r="H15862" s="40" t="n">
        <v>7</v>
      </c>
      <c r="I15862" s="40" t="s">
        <v>98</v>
      </c>
      <c r="J15862" s="40" t="s">
        <v>98</v>
      </c>
      <c r="K15862" s="40" t="s">
        <v>98</v>
      </c>
      <c r="L15862" s="40" t="s">
        <v>98</v>
      </c>
      <c r="M15862" s="40" t="s">
        <v>98</v>
      </c>
      <c r="N15862" s="40" t="s">
        <v>106</v>
      </c>
    </row>
    <row r="15863" customFormat="false" ht="13.5" hidden="false" customHeight="false" outlineLevel="0" collapsed="false">
      <c r="B15863" s="37" t="n">
        <v>45</v>
      </c>
      <c r="C15863" s="37" t="s">
        <v>656</v>
      </c>
      <c r="D15863" s="38" t="n">
        <v>1799</v>
      </c>
      <c r="E15863" s="37" t="s">
        <v>260</v>
      </c>
      <c r="F15863" s="37" t="n">
        <v>2004</v>
      </c>
      <c r="G15863" s="40" t="n">
        <v>1</v>
      </c>
      <c r="H15863" s="40" t="n">
        <v>199</v>
      </c>
      <c r="I15863" s="40" t="s">
        <v>98</v>
      </c>
      <c r="J15863" s="40" t="s">
        <v>98</v>
      </c>
      <c r="K15863" s="40" t="s">
        <v>98</v>
      </c>
      <c r="L15863" s="40" t="s">
        <v>98</v>
      </c>
      <c r="M15863" s="40" t="s">
        <v>98</v>
      </c>
      <c r="N15863" s="40" t="s">
        <v>98</v>
      </c>
    </row>
    <row r="15864" customFormat="false" ht="13.5" hidden="false" customHeight="false" outlineLevel="0" collapsed="false">
      <c r="B15864" s="37" t="n">
        <v>45</v>
      </c>
      <c r="C15864" s="37" t="s">
        <v>656</v>
      </c>
      <c r="D15864" s="38" t="n">
        <v>1841</v>
      </c>
      <c r="E15864" s="37" t="s">
        <v>265</v>
      </c>
      <c r="F15864" s="37" t="n">
        <v>2004</v>
      </c>
      <c r="G15864" s="40" t="n">
        <v>7</v>
      </c>
      <c r="H15864" s="40" t="n">
        <v>45</v>
      </c>
      <c r="I15864" s="40" t="n">
        <v>19077</v>
      </c>
      <c r="J15864" s="40" t="n">
        <v>229401</v>
      </c>
      <c r="K15864" s="40" t="n">
        <v>333794</v>
      </c>
      <c r="L15864" s="40" t="n">
        <v>333794</v>
      </c>
      <c r="M15864" s="40" t="n">
        <v>99422</v>
      </c>
      <c r="N15864" s="40" t="s">
        <v>106</v>
      </c>
    </row>
    <row r="15865" customFormat="false" ht="13.5" hidden="false" customHeight="false" outlineLevel="0" collapsed="false">
      <c r="B15865" s="37" t="n">
        <v>45</v>
      </c>
      <c r="C15865" s="37" t="s">
        <v>656</v>
      </c>
      <c r="D15865" s="38" t="n">
        <v>1899</v>
      </c>
      <c r="E15865" s="37" t="s">
        <v>267</v>
      </c>
      <c r="F15865" s="37" t="n">
        <v>2004</v>
      </c>
      <c r="G15865" s="40" t="n">
        <v>1</v>
      </c>
      <c r="H15865" s="40" t="n">
        <v>29</v>
      </c>
      <c r="I15865" s="40" t="s">
        <v>98</v>
      </c>
      <c r="J15865" s="40" t="s">
        <v>98</v>
      </c>
      <c r="K15865" s="40" t="s">
        <v>98</v>
      </c>
      <c r="L15865" s="40" t="s">
        <v>98</v>
      </c>
      <c r="M15865" s="40" t="s">
        <v>98</v>
      </c>
      <c r="N15865" s="40" t="s">
        <v>106</v>
      </c>
    </row>
    <row r="15866" customFormat="false" ht="13.5" hidden="false" customHeight="false" outlineLevel="0" collapsed="false">
      <c r="B15866" s="37" t="n">
        <v>45</v>
      </c>
      <c r="C15866" s="37" t="s">
        <v>656</v>
      </c>
      <c r="D15866" s="38" t="n">
        <v>1912</v>
      </c>
      <c r="E15866" s="37" t="s">
        <v>269</v>
      </c>
      <c r="F15866" s="37" t="n">
        <v>2004</v>
      </c>
      <c r="G15866" s="40" t="n">
        <v>1</v>
      </c>
      <c r="H15866" s="40" t="n">
        <v>37</v>
      </c>
      <c r="I15866" s="40" t="s">
        <v>98</v>
      </c>
      <c r="J15866" s="40" t="s">
        <v>98</v>
      </c>
      <c r="K15866" s="40" t="s">
        <v>98</v>
      </c>
      <c r="L15866" s="40" t="s">
        <v>98</v>
      </c>
      <c r="M15866" s="40" t="s">
        <v>98</v>
      </c>
      <c r="N15866" s="40" t="s">
        <v>106</v>
      </c>
    </row>
    <row r="15867" customFormat="false" ht="13.5" hidden="false" customHeight="false" outlineLevel="0" collapsed="false">
      <c r="B15867" s="37" t="n">
        <v>45</v>
      </c>
      <c r="C15867" s="37" t="s">
        <v>656</v>
      </c>
      <c r="D15867" s="38" t="n">
        <v>1913</v>
      </c>
      <c r="E15867" s="37" t="s">
        <v>270</v>
      </c>
      <c r="F15867" s="37" t="n">
        <v>2004</v>
      </c>
      <c r="G15867" s="40" t="n">
        <v>5</v>
      </c>
      <c r="H15867" s="40" t="n">
        <v>459</v>
      </c>
      <c r="I15867" s="40" t="s">
        <v>98</v>
      </c>
      <c r="J15867" s="40" t="s">
        <v>98</v>
      </c>
      <c r="K15867" s="40" t="s">
        <v>98</v>
      </c>
      <c r="L15867" s="40" t="s">
        <v>98</v>
      </c>
      <c r="M15867" s="40" t="s">
        <v>98</v>
      </c>
      <c r="N15867" s="40" t="s">
        <v>98</v>
      </c>
    </row>
    <row r="15868" customFormat="false" ht="13.5" hidden="false" customHeight="false" outlineLevel="0" collapsed="false">
      <c r="B15868" s="37" t="n">
        <v>45</v>
      </c>
      <c r="C15868" s="37" t="s">
        <v>656</v>
      </c>
      <c r="D15868" s="38" t="n">
        <v>1914</v>
      </c>
      <c r="E15868" s="37" t="s">
        <v>271</v>
      </c>
      <c r="F15868" s="37" t="n">
        <v>2004</v>
      </c>
      <c r="G15868" s="40" t="n">
        <v>1</v>
      </c>
      <c r="H15868" s="40" t="n">
        <v>15</v>
      </c>
      <c r="I15868" s="40" t="s">
        <v>98</v>
      </c>
      <c r="J15868" s="40" t="s">
        <v>98</v>
      </c>
      <c r="K15868" s="40" t="s">
        <v>98</v>
      </c>
      <c r="L15868" s="40" t="s">
        <v>98</v>
      </c>
      <c r="M15868" s="40" t="s">
        <v>98</v>
      </c>
      <c r="N15868" s="40" t="s">
        <v>106</v>
      </c>
    </row>
    <row r="15869" customFormat="false" ht="13.5" hidden="false" customHeight="false" outlineLevel="0" collapsed="false">
      <c r="B15869" s="37" t="n">
        <v>45</v>
      </c>
      <c r="C15869" s="37" t="s">
        <v>656</v>
      </c>
      <c r="D15869" s="38" t="n">
        <v>1915</v>
      </c>
      <c r="E15869" s="37" t="s">
        <v>272</v>
      </c>
      <c r="F15869" s="37" t="n">
        <v>2004</v>
      </c>
      <c r="G15869" s="40" t="n">
        <v>8</v>
      </c>
      <c r="H15869" s="40" t="n">
        <v>149</v>
      </c>
      <c r="I15869" s="40" t="n">
        <v>45728</v>
      </c>
      <c r="J15869" s="40" t="n">
        <v>220480</v>
      </c>
      <c r="K15869" s="40" t="n">
        <v>339686</v>
      </c>
      <c r="L15869" s="40" t="n">
        <v>346369</v>
      </c>
      <c r="M15869" s="40" t="n">
        <v>115217</v>
      </c>
      <c r="N15869" s="40" t="n">
        <v>200</v>
      </c>
    </row>
    <row r="15870" customFormat="false" ht="13.5" hidden="false" customHeight="false" outlineLevel="0" collapsed="false">
      <c r="B15870" s="37" t="n">
        <v>45</v>
      </c>
      <c r="C15870" s="37" t="s">
        <v>656</v>
      </c>
      <c r="D15870" s="38" t="n">
        <v>1921</v>
      </c>
      <c r="E15870" s="37" t="s">
        <v>273</v>
      </c>
      <c r="F15870" s="37" t="n">
        <v>2004</v>
      </c>
      <c r="G15870" s="40" t="n">
        <v>3</v>
      </c>
      <c r="H15870" s="40" t="n">
        <v>147</v>
      </c>
      <c r="I15870" s="40" t="n">
        <v>55506</v>
      </c>
      <c r="J15870" s="40" t="n">
        <v>140632</v>
      </c>
      <c r="K15870" s="40" t="n">
        <v>250529</v>
      </c>
      <c r="L15870" s="40" t="n">
        <v>251464</v>
      </c>
      <c r="M15870" s="40" t="n">
        <v>97217</v>
      </c>
      <c r="N15870" s="40" t="s">
        <v>98</v>
      </c>
    </row>
    <row r="15871" customFormat="false" ht="13.5" hidden="false" customHeight="false" outlineLevel="0" collapsed="false">
      <c r="B15871" s="37" t="n">
        <v>45</v>
      </c>
      <c r="C15871" s="37" t="s">
        <v>656</v>
      </c>
      <c r="D15871" s="38" t="n">
        <v>1924</v>
      </c>
      <c r="E15871" s="37" t="s">
        <v>276</v>
      </c>
      <c r="F15871" s="37" t="n">
        <v>2004</v>
      </c>
      <c r="G15871" s="40" t="n">
        <v>1</v>
      </c>
      <c r="H15871" s="40" t="n">
        <v>12</v>
      </c>
      <c r="I15871" s="40" t="s">
        <v>98</v>
      </c>
      <c r="J15871" s="40" t="s">
        <v>98</v>
      </c>
      <c r="K15871" s="40" t="s">
        <v>98</v>
      </c>
      <c r="L15871" s="40" t="s">
        <v>98</v>
      </c>
      <c r="M15871" s="40" t="s">
        <v>98</v>
      </c>
      <c r="N15871" s="40" t="s">
        <v>106</v>
      </c>
    </row>
    <row r="15872" customFormat="false" ht="13.5" hidden="false" customHeight="false" outlineLevel="0" collapsed="false">
      <c r="B15872" s="37" t="n">
        <v>45</v>
      </c>
      <c r="C15872" s="37" t="s">
        <v>656</v>
      </c>
      <c r="D15872" s="38" t="n">
        <v>1925</v>
      </c>
      <c r="E15872" s="37" t="s">
        <v>277</v>
      </c>
      <c r="F15872" s="37" t="n">
        <v>2004</v>
      </c>
      <c r="G15872" s="40" t="n">
        <v>13</v>
      </c>
      <c r="H15872" s="40" t="n">
        <v>187</v>
      </c>
      <c r="I15872" s="40" t="n">
        <v>42411</v>
      </c>
      <c r="J15872" s="40" t="n">
        <v>197814</v>
      </c>
      <c r="K15872" s="40" t="n">
        <v>292703</v>
      </c>
      <c r="L15872" s="40" t="n">
        <v>294515</v>
      </c>
      <c r="M15872" s="40" t="n">
        <v>90844</v>
      </c>
      <c r="N15872" s="40" t="n">
        <v>1943</v>
      </c>
    </row>
    <row r="15873" customFormat="false" ht="13.5" hidden="false" customHeight="false" outlineLevel="0" collapsed="false">
      <c r="B15873" s="37" t="n">
        <v>45</v>
      </c>
      <c r="C15873" s="37" t="s">
        <v>656</v>
      </c>
      <c r="D15873" s="38" t="n">
        <v>1931</v>
      </c>
      <c r="E15873" s="37" t="s">
        <v>278</v>
      </c>
      <c r="F15873" s="37" t="n">
        <v>2004</v>
      </c>
      <c r="G15873" s="40" t="n">
        <v>7</v>
      </c>
      <c r="H15873" s="40" t="n">
        <v>431</v>
      </c>
      <c r="I15873" s="40" t="n">
        <v>91433</v>
      </c>
      <c r="J15873" s="40" t="n">
        <v>199834</v>
      </c>
      <c r="K15873" s="40" t="n">
        <v>418029</v>
      </c>
      <c r="L15873" s="40" t="n">
        <v>420329</v>
      </c>
      <c r="M15873" s="40" t="n">
        <v>193271</v>
      </c>
      <c r="N15873" s="40" t="n">
        <v>41757</v>
      </c>
    </row>
    <row r="15874" customFormat="false" ht="13.5" hidden="false" customHeight="false" outlineLevel="0" collapsed="false">
      <c r="B15874" s="37" t="n">
        <v>45</v>
      </c>
      <c r="C15874" s="37" t="s">
        <v>656</v>
      </c>
      <c r="D15874" s="38" t="n">
        <v>1932</v>
      </c>
      <c r="E15874" s="37" t="s">
        <v>279</v>
      </c>
      <c r="F15874" s="37" t="n">
        <v>2004</v>
      </c>
      <c r="G15874" s="40" t="n">
        <v>3</v>
      </c>
      <c r="H15874" s="40" t="n">
        <v>102</v>
      </c>
      <c r="I15874" s="40" t="n">
        <v>22978</v>
      </c>
      <c r="J15874" s="40" t="n">
        <v>43210</v>
      </c>
      <c r="K15874" s="40" t="n">
        <v>91570</v>
      </c>
      <c r="L15874" s="40" t="n">
        <v>90644</v>
      </c>
      <c r="M15874" s="40" t="n">
        <v>44502</v>
      </c>
      <c r="N15874" s="40" t="n">
        <v>235</v>
      </c>
    </row>
    <row r="15875" customFormat="false" ht="13.5" hidden="false" customHeight="false" outlineLevel="0" collapsed="false">
      <c r="B15875" s="37" t="n">
        <v>45</v>
      </c>
      <c r="C15875" s="37" t="s">
        <v>656</v>
      </c>
      <c r="D15875" s="38" t="n">
        <v>1941</v>
      </c>
      <c r="E15875" s="37" t="s">
        <v>280</v>
      </c>
      <c r="F15875" s="37" t="n">
        <v>2004</v>
      </c>
      <c r="G15875" s="40" t="n">
        <v>2</v>
      </c>
      <c r="H15875" s="40" t="n">
        <v>56</v>
      </c>
      <c r="I15875" s="40" t="s">
        <v>98</v>
      </c>
      <c r="J15875" s="40" t="s">
        <v>98</v>
      </c>
      <c r="K15875" s="40" t="s">
        <v>98</v>
      </c>
      <c r="L15875" s="40" t="s">
        <v>98</v>
      </c>
      <c r="M15875" s="40" t="s">
        <v>98</v>
      </c>
      <c r="N15875" s="40" t="s">
        <v>106</v>
      </c>
    </row>
    <row r="15876" customFormat="false" ht="13.5" hidden="false" customHeight="false" outlineLevel="0" collapsed="false">
      <c r="B15876" s="37" t="n">
        <v>45</v>
      </c>
      <c r="C15876" s="37" t="s">
        <v>656</v>
      </c>
      <c r="D15876" s="38" t="n">
        <v>1943</v>
      </c>
      <c r="E15876" s="37" t="s">
        <v>282</v>
      </c>
      <c r="F15876" s="37" t="n">
        <v>2004</v>
      </c>
      <c r="G15876" s="40" t="n">
        <v>2</v>
      </c>
      <c r="H15876" s="40" t="n">
        <v>17</v>
      </c>
      <c r="I15876" s="40" t="s">
        <v>98</v>
      </c>
      <c r="J15876" s="40" t="s">
        <v>98</v>
      </c>
      <c r="K15876" s="40" t="s">
        <v>98</v>
      </c>
      <c r="L15876" s="40" t="s">
        <v>98</v>
      </c>
      <c r="M15876" s="40" t="s">
        <v>98</v>
      </c>
      <c r="N15876" s="40" t="s">
        <v>106</v>
      </c>
    </row>
    <row r="15877" customFormat="false" ht="13.5" hidden="false" customHeight="false" outlineLevel="0" collapsed="false">
      <c r="B15877" s="37" t="n">
        <v>45</v>
      </c>
      <c r="C15877" s="37" t="s">
        <v>656</v>
      </c>
      <c r="D15877" s="38" t="n">
        <v>1944</v>
      </c>
      <c r="E15877" s="37" t="s">
        <v>283</v>
      </c>
      <c r="F15877" s="37" t="n">
        <v>2004</v>
      </c>
      <c r="G15877" s="40" t="n">
        <v>2</v>
      </c>
      <c r="H15877" s="40" t="n">
        <v>27</v>
      </c>
      <c r="I15877" s="40" t="s">
        <v>98</v>
      </c>
      <c r="J15877" s="40" t="s">
        <v>98</v>
      </c>
      <c r="K15877" s="40" t="s">
        <v>98</v>
      </c>
      <c r="L15877" s="40" t="s">
        <v>98</v>
      </c>
      <c r="M15877" s="40" t="s">
        <v>98</v>
      </c>
      <c r="N15877" s="40" t="s">
        <v>106</v>
      </c>
    </row>
    <row r="15878" customFormat="false" ht="13.5" hidden="false" customHeight="false" outlineLevel="0" collapsed="false">
      <c r="B15878" s="37" t="n">
        <v>45</v>
      </c>
      <c r="C15878" s="37" t="s">
        <v>656</v>
      </c>
      <c r="D15878" s="38" t="n">
        <v>1945</v>
      </c>
      <c r="E15878" s="37" t="s">
        <v>284</v>
      </c>
      <c r="F15878" s="37" t="n">
        <v>2004</v>
      </c>
      <c r="G15878" s="40" t="n">
        <v>2</v>
      </c>
      <c r="H15878" s="40" t="n">
        <v>17</v>
      </c>
      <c r="I15878" s="40" t="s">
        <v>98</v>
      </c>
      <c r="J15878" s="40" t="s">
        <v>98</v>
      </c>
      <c r="K15878" s="40" t="s">
        <v>98</v>
      </c>
      <c r="L15878" s="40" t="s">
        <v>98</v>
      </c>
      <c r="M15878" s="40" t="s">
        <v>98</v>
      </c>
      <c r="N15878" s="40" t="s">
        <v>106</v>
      </c>
    </row>
    <row r="15879" customFormat="false" ht="13.5" hidden="false" customHeight="false" outlineLevel="0" collapsed="false">
      <c r="B15879" s="37" t="n">
        <v>45</v>
      </c>
      <c r="C15879" s="37" t="s">
        <v>656</v>
      </c>
      <c r="D15879" s="38" t="n">
        <v>1951</v>
      </c>
      <c r="E15879" s="37" t="s">
        <v>285</v>
      </c>
      <c r="F15879" s="37" t="n">
        <v>2004</v>
      </c>
      <c r="G15879" s="40" t="n">
        <v>3</v>
      </c>
      <c r="H15879" s="40" t="n">
        <v>63</v>
      </c>
      <c r="I15879" s="40" t="n">
        <v>18944</v>
      </c>
      <c r="J15879" s="40" t="n">
        <v>28045</v>
      </c>
      <c r="K15879" s="40" t="n">
        <v>58796</v>
      </c>
      <c r="L15879" s="40" t="n">
        <v>58796</v>
      </c>
      <c r="M15879" s="40" t="n">
        <v>29286</v>
      </c>
      <c r="N15879" s="40" t="s">
        <v>106</v>
      </c>
    </row>
    <row r="15880" customFormat="false" ht="13.5" hidden="false" customHeight="false" outlineLevel="0" collapsed="false">
      <c r="B15880" s="37" t="n">
        <v>45</v>
      </c>
      <c r="C15880" s="37" t="s">
        <v>656</v>
      </c>
      <c r="D15880" s="38" t="n">
        <v>1952</v>
      </c>
      <c r="E15880" s="37" t="s">
        <v>286</v>
      </c>
      <c r="F15880" s="37" t="n">
        <v>2004</v>
      </c>
      <c r="G15880" s="40" t="n">
        <v>1</v>
      </c>
      <c r="H15880" s="40" t="n">
        <v>29</v>
      </c>
      <c r="I15880" s="40" t="s">
        <v>98</v>
      </c>
      <c r="J15880" s="40" t="s">
        <v>98</v>
      </c>
      <c r="K15880" s="40" t="s">
        <v>98</v>
      </c>
      <c r="L15880" s="40" t="s">
        <v>98</v>
      </c>
      <c r="M15880" s="40" t="s">
        <v>98</v>
      </c>
      <c r="N15880" s="40" t="s">
        <v>106</v>
      </c>
    </row>
    <row r="15881" customFormat="false" ht="13.5" hidden="false" customHeight="false" outlineLevel="0" collapsed="false">
      <c r="B15881" s="37" t="n">
        <v>45</v>
      </c>
      <c r="C15881" s="37" t="s">
        <v>656</v>
      </c>
      <c r="D15881" s="38" t="n">
        <v>1992</v>
      </c>
      <c r="E15881" s="37" t="s">
        <v>288</v>
      </c>
      <c r="F15881" s="37" t="n">
        <v>2004</v>
      </c>
      <c r="G15881" s="40" t="n">
        <v>3</v>
      </c>
      <c r="H15881" s="40" t="n">
        <v>255</v>
      </c>
      <c r="I15881" s="40" t="n">
        <v>87056</v>
      </c>
      <c r="J15881" s="40" t="n">
        <v>253127</v>
      </c>
      <c r="K15881" s="40" t="n">
        <v>432038</v>
      </c>
      <c r="L15881" s="40" t="n">
        <v>430070</v>
      </c>
      <c r="M15881" s="40" t="n">
        <v>152806</v>
      </c>
      <c r="N15881" s="40" t="n">
        <v>20330</v>
      </c>
    </row>
    <row r="15882" customFormat="false" ht="13.5" hidden="false" customHeight="false" outlineLevel="0" collapsed="false">
      <c r="B15882" s="37" t="n">
        <v>45</v>
      </c>
      <c r="C15882" s="37" t="s">
        <v>656</v>
      </c>
      <c r="D15882" s="38" t="n">
        <v>1997</v>
      </c>
      <c r="E15882" s="37" t="s">
        <v>289</v>
      </c>
      <c r="F15882" s="37" t="n">
        <v>2004</v>
      </c>
      <c r="G15882" s="40" t="n">
        <v>3</v>
      </c>
      <c r="H15882" s="40" t="n">
        <v>61</v>
      </c>
      <c r="I15882" s="40" t="n">
        <v>15249</v>
      </c>
      <c r="J15882" s="40" t="n">
        <v>21547</v>
      </c>
      <c r="K15882" s="40" t="n">
        <v>67712</v>
      </c>
      <c r="L15882" s="40" t="n">
        <v>72774</v>
      </c>
      <c r="M15882" s="40" t="n">
        <v>47092</v>
      </c>
      <c r="N15882" s="40" t="s">
        <v>98</v>
      </c>
    </row>
    <row r="15883" customFormat="false" ht="13.5" hidden="false" customHeight="false" outlineLevel="0" collapsed="false">
      <c r="B15883" s="37" t="n">
        <v>45</v>
      </c>
      <c r="C15883" s="37" t="s">
        <v>656</v>
      </c>
      <c r="D15883" s="38" t="n">
        <v>1998</v>
      </c>
      <c r="E15883" s="37" t="s">
        <v>290</v>
      </c>
      <c r="F15883" s="37" t="n">
        <v>2004</v>
      </c>
      <c r="G15883" s="40" t="n">
        <v>3</v>
      </c>
      <c r="H15883" s="40" t="n">
        <v>37</v>
      </c>
      <c r="I15883" s="40" t="n">
        <v>7573</v>
      </c>
      <c r="J15883" s="40" t="n">
        <v>2185</v>
      </c>
      <c r="K15883" s="40" t="n">
        <v>14208</v>
      </c>
      <c r="L15883" s="40" t="n">
        <v>14208</v>
      </c>
      <c r="M15883" s="40" t="n">
        <v>11450</v>
      </c>
      <c r="N15883" s="40" t="s">
        <v>106</v>
      </c>
    </row>
    <row r="15884" customFormat="false" ht="13.5" hidden="false" customHeight="false" outlineLevel="0" collapsed="false">
      <c r="B15884" s="37" t="n">
        <v>45</v>
      </c>
      <c r="C15884" s="37" t="s">
        <v>656</v>
      </c>
      <c r="D15884" s="38" t="n">
        <v>2011</v>
      </c>
      <c r="E15884" s="37" t="s">
        <v>291</v>
      </c>
      <c r="F15884" s="37" t="n">
        <v>2004</v>
      </c>
      <c r="G15884" s="40" t="n">
        <v>1</v>
      </c>
      <c r="H15884" s="40" t="n">
        <v>1077</v>
      </c>
      <c r="I15884" s="40" t="s">
        <v>98</v>
      </c>
      <c r="J15884" s="40" t="s">
        <v>98</v>
      </c>
      <c r="K15884" s="40" t="s">
        <v>98</v>
      </c>
      <c r="L15884" s="40" t="s">
        <v>98</v>
      </c>
      <c r="M15884" s="40" t="s">
        <v>98</v>
      </c>
      <c r="N15884" s="40" t="s">
        <v>98</v>
      </c>
    </row>
    <row r="15885" customFormat="false" ht="13.5" hidden="false" customHeight="false" outlineLevel="0" collapsed="false">
      <c r="B15885" s="37" t="n">
        <v>45</v>
      </c>
      <c r="C15885" s="37" t="s">
        <v>656</v>
      </c>
      <c r="D15885" s="38" t="n">
        <v>2021</v>
      </c>
      <c r="E15885" s="37" t="s">
        <v>293</v>
      </c>
      <c r="F15885" s="37" t="n">
        <v>2004</v>
      </c>
      <c r="G15885" s="40" t="n">
        <v>6</v>
      </c>
      <c r="H15885" s="40" t="n">
        <v>169</v>
      </c>
      <c r="I15885" s="40" t="n">
        <v>28563</v>
      </c>
      <c r="J15885" s="40" t="n">
        <v>59972</v>
      </c>
      <c r="K15885" s="40" t="n">
        <v>100093</v>
      </c>
      <c r="L15885" s="40" t="n">
        <v>98972</v>
      </c>
      <c r="M15885" s="40" t="n">
        <v>36396</v>
      </c>
      <c r="N15885" s="40" t="n">
        <v>56</v>
      </c>
    </row>
    <row r="15886" customFormat="false" ht="13.5" hidden="false" customHeight="false" outlineLevel="0" collapsed="false">
      <c r="B15886" s="37" t="n">
        <v>45</v>
      </c>
      <c r="C15886" s="37" t="s">
        <v>656</v>
      </c>
      <c r="D15886" s="38" t="n">
        <v>2033</v>
      </c>
      <c r="E15886" s="37" t="s">
        <v>297</v>
      </c>
      <c r="F15886" s="37" t="n">
        <v>2004</v>
      </c>
      <c r="G15886" s="40" t="n">
        <v>4</v>
      </c>
      <c r="H15886" s="40" t="n">
        <v>272</v>
      </c>
      <c r="I15886" s="40" t="n">
        <v>69036</v>
      </c>
      <c r="J15886" s="40" t="n">
        <v>98555</v>
      </c>
      <c r="K15886" s="40" t="n">
        <v>218583</v>
      </c>
      <c r="L15886" s="40" t="n">
        <v>220497</v>
      </c>
      <c r="M15886" s="40" t="n">
        <v>109990</v>
      </c>
      <c r="N15886" s="40" t="n">
        <v>16851</v>
      </c>
    </row>
    <row r="15887" customFormat="false" ht="13.5" hidden="false" customHeight="false" outlineLevel="0" collapsed="false">
      <c r="B15887" s="37" t="n">
        <v>45</v>
      </c>
      <c r="C15887" s="37" t="s">
        <v>656</v>
      </c>
      <c r="D15887" s="38" t="n">
        <v>2093</v>
      </c>
      <c r="E15887" s="37" t="s">
        <v>300</v>
      </c>
      <c r="F15887" s="37" t="n">
        <v>2004</v>
      </c>
      <c r="G15887" s="40" t="n">
        <v>1</v>
      </c>
      <c r="H15887" s="40" t="n">
        <v>179</v>
      </c>
      <c r="I15887" s="40" t="s">
        <v>98</v>
      </c>
      <c r="J15887" s="40" t="s">
        <v>98</v>
      </c>
      <c r="K15887" s="40" t="s">
        <v>98</v>
      </c>
      <c r="L15887" s="40" t="s">
        <v>98</v>
      </c>
      <c r="M15887" s="40" t="s">
        <v>98</v>
      </c>
      <c r="N15887" s="40" t="s">
        <v>98</v>
      </c>
    </row>
    <row r="15888" customFormat="false" ht="13.5" hidden="false" customHeight="false" outlineLevel="0" collapsed="false">
      <c r="B15888" s="37" t="n">
        <v>45</v>
      </c>
      <c r="C15888" s="37" t="s">
        <v>656</v>
      </c>
      <c r="D15888" s="38" t="n">
        <v>2099</v>
      </c>
      <c r="E15888" s="37" t="s">
        <v>303</v>
      </c>
      <c r="F15888" s="37" t="n">
        <v>2004</v>
      </c>
      <c r="G15888" s="40" t="n">
        <v>1</v>
      </c>
      <c r="H15888" s="40" t="n">
        <v>44</v>
      </c>
      <c r="I15888" s="40" t="s">
        <v>98</v>
      </c>
      <c r="J15888" s="40" t="s">
        <v>98</v>
      </c>
      <c r="K15888" s="40" t="s">
        <v>98</v>
      </c>
      <c r="L15888" s="40" t="s">
        <v>98</v>
      </c>
      <c r="M15888" s="40" t="s">
        <v>98</v>
      </c>
      <c r="N15888" s="40" t="s">
        <v>98</v>
      </c>
    </row>
    <row r="15889" customFormat="false" ht="13.5" hidden="false" customHeight="false" outlineLevel="0" collapsed="false">
      <c r="B15889" s="37" t="n">
        <v>45</v>
      </c>
      <c r="C15889" s="37" t="s">
        <v>656</v>
      </c>
      <c r="D15889" s="38" t="n">
        <v>2212</v>
      </c>
      <c r="E15889" s="37" t="s">
        <v>315</v>
      </c>
      <c r="F15889" s="37" t="n">
        <v>2004</v>
      </c>
      <c r="G15889" s="40" t="n">
        <v>1</v>
      </c>
      <c r="H15889" s="40" t="n">
        <v>6</v>
      </c>
      <c r="I15889" s="40" t="s">
        <v>98</v>
      </c>
      <c r="J15889" s="40" t="s">
        <v>98</v>
      </c>
      <c r="K15889" s="40" t="s">
        <v>98</v>
      </c>
      <c r="L15889" s="40" t="s">
        <v>98</v>
      </c>
      <c r="M15889" s="40" t="s">
        <v>98</v>
      </c>
      <c r="N15889" s="40" t="s">
        <v>106</v>
      </c>
    </row>
    <row r="15890" customFormat="false" ht="13.5" hidden="false" customHeight="false" outlineLevel="0" collapsed="false">
      <c r="B15890" s="37" t="n">
        <v>45</v>
      </c>
      <c r="C15890" s="37" t="s">
        <v>656</v>
      </c>
      <c r="D15890" s="38" t="n">
        <v>2219</v>
      </c>
      <c r="E15890" s="37" t="s">
        <v>321</v>
      </c>
      <c r="F15890" s="37" t="n">
        <v>2004</v>
      </c>
      <c r="G15890" s="40" t="n">
        <v>3</v>
      </c>
      <c r="H15890" s="40" t="n">
        <v>150</v>
      </c>
      <c r="I15890" s="40" t="s">
        <v>98</v>
      </c>
      <c r="J15890" s="40" t="s">
        <v>98</v>
      </c>
      <c r="K15890" s="40" t="s">
        <v>98</v>
      </c>
      <c r="L15890" s="40" t="s">
        <v>98</v>
      </c>
      <c r="M15890" s="40" t="s">
        <v>98</v>
      </c>
      <c r="N15890" s="40" t="n">
        <v>5292</v>
      </c>
    </row>
    <row r="15891" customFormat="false" ht="13.5" hidden="false" customHeight="false" outlineLevel="0" collapsed="false">
      <c r="B15891" s="37" t="n">
        <v>45</v>
      </c>
      <c r="C15891" s="37" t="s">
        <v>656</v>
      </c>
      <c r="D15891" s="38" t="n">
        <v>2222</v>
      </c>
      <c r="E15891" s="37" t="s">
        <v>323</v>
      </c>
      <c r="F15891" s="37" t="n">
        <v>2004</v>
      </c>
      <c r="G15891" s="40" t="n">
        <v>61</v>
      </c>
      <c r="H15891" s="40" t="n">
        <v>1246</v>
      </c>
      <c r="I15891" s="40" t="n">
        <v>411328</v>
      </c>
      <c r="J15891" s="40" t="n">
        <v>1043929</v>
      </c>
      <c r="K15891" s="40" t="n">
        <v>1938984</v>
      </c>
      <c r="L15891" s="40" t="n">
        <v>1940462</v>
      </c>
      <c r="M15891" s="40" t="n">
        <v>831221</v>
      </c>
      <c r="N15891" s="40" t="n">
        <v>13961</v>
      </c>
    </row>
    <row r="15892" customFormat="false" ht="13.5" hidden="false" customHeight="false" outlineLevel="0" collapsed="false">
      <c r="B15892" s="37" t="n">
        <v>45</v>
      </c>
      <c r="C15892" s="37" t="s">
        <v>656</v>
      </c>
      <c r="D15892" s="38" t="n">
        <v>2223</v>
      </c>
      <c r="E15892" s="37" t="s">
        <v>324</v>
      </c>
      <c r="F15892" s="37" t="n">
        <v>2004</v>
      </c>
      <c r="G15892" s="40" t="n">
        <v>28</v>
      </c>
      <c r="H15892" s="40" t="n">
        <v>728</v>
      </c>
      <c r="I15892" s="40" t="n">
        <v>249722</v>
      </c>
      <c r="J15892" s="40" t="n">
        <v>378163</v>
      </c>
      <c r="K15892" s="40" t="n">
        <v>950656</v>
      </c>
      <c r="L15892" s="40" t="n">
        <v>953438</v>
      </c>
      <c r="M15892" s="40" t="n">
        <v>512546</v>
      </c>
      <c r="N15892" s="40" t="n">
        <v>13854</v>
      </c>
    </row>
    <row r="15893" customFormat="false" ht="13.5" hidden="false" customHeight="false" outlineLevel="0" collapsed="false">
      <c r="B15893" s="37" t="n">
        <v>45</v>
      </c>
      <c r="C15893" s="37" t="s">
        <v>656</v>
      </c>
      <c r="D15893" s="38" t="n">
        <v>2229</v>
      </c>
      <c r="E15893" s="37" t="s">
        <v>325</v>
      </c>
      <c r="F15893" s="37" t="n">
        <v>2004</v>
      </c>
      <c r="G15893" s="40" t="n">
        <v>11</v>
      </c>
      <c r="H15893" s="40" t="n">
        <v>179</v>
      </c>
      <c r="I15893" s="40" t="n">
        <v>53286</v>
      </c>
      <c r="J15893" s="40" t="n">
        <v>43219</v>
      </c>
      <c r="K15893" s="40" t="n">
        <v>120888</v>
      </c>
      <c r="L15893" s="40" t="n">
        <v>123327</v>
      </c>
      <c r="M15893" s="40" t="n">
        <v>75307</v>
      </c>
      <c r="N15893" s="40" t="n">
        <v>298</v>
      </c>
    </row>
    <row r="15894" customFormat="false" ht="13.5" hidden="false" customHeight="false" outlineLevel="0" collapsed="false">
      <c r="B15894" s="37" t="n">
        <v>45</v>
      </c>
      <c r="C15894" s="37" t="s">
        <v>656</v>
      </c>
      <c r="D15894" s="38" t="n">
        <v>2231</v>
      </c>
      <c r="E15894" s="37" t="s">
        <v>326</v>
      </c>
      <c r="F15894" s="37" t="n">
        <v>2004</v>
      </c>
      <c r="G15894" s="40" t="n">
        <v>3</v>
      </c>
      <c r="H15894" s="40" t="n">
        <v>69</v>
      </c>
      <c r="I15894" s="40" t="n">
        <v>18534</v>
      </c>
      <c r="J15894" s="40" t="n">
        <v>10977</v>
      </c>
      <c r="K15894" s="40" t="n">
        <v>35094</v>
      </c>
      <c r="L15894" s="40" t="n">
        <v>37089</v>
      </c>
      <c r="M15894" s="40" t="n">
        <v>22223</v>
      </c>
      <c r="N15894" s="40" t="s">
        <v>106</v>
      </c>
    </row>
    <row r="15895" customFormat="false" ht="13.5" hidden="false" customHeight="false" outlineLevel="0" collapsed="false">
      <c r="B15895" s="37" t="n">
        <v>45</v>
      </c>
      <c r="C15895" s="37" t="s">
        <v>656</v>
      </c>
      <c r="D15895" s="38" t="n">
        <v>2242</v>
      </c>
      <c r="E15895" s="37" t="s">
        <v>331</v>
      </c>
      <c r="F15895" s="37" t="n">
        <v>2004</v>
      </c>
      <c r="G15895" s="40" t="n">
        <v>3</v>
      </c>
      <c r="H15895" s="40" t="n">
        <v>30</v>
      </c>
      <c r="I15895" s="40" t="n">
        <v>4506</v>
      </c>
      <c r="J15895" s="40" t="n">
        <v>2991</v>
      </c>
      <c r="K15895" s="40" t="n">
        <v>16192</v>
      </c>
      <c r="L15895" s="40" t="n">
        <v>16192</v>
      </c>
      <c r="M15895" s="40" t="n">
        <v>12573</v>
      </c>
      <c r="N15895" s="40" t="s">
        <v>106</v>
      </c>
    </row>
    <row r="15896" customFormat="false" ht="13.5" hidden="false" customHeight="false" outlineLevel="0" collapsed="false">
      <c r="B15896" s="37" t="n">
        <v>45</v>
      </c>
      <c r="C15896" s="37" t="s">
        <v>656</v>
      </c>
      <c r="D15896" s="38" t="n">
        <v>2243</v>
      </c>
      <c r="E15896" s="37" t="s">
        <v>332</v>
      </c>
      <c r="F15896" s="37" t="n">
        <v>2004</v>
      </c>
      <c r="G15896" s="40" t="n">
        <v>2</v>
      </c>
      <c r="H15896" s="40" t="n">
        <v>14</v>
      </c>
      <c r="I15896" s="40" t="s">
        <v>98</v>
      </c>
      <c r="J15896" s="40" t="s">
        <v>98</v>
      </c>
      <c r="K15896" s="40" t="s">
        <v>98</v>
      </c>
      <c r="L15896" s="40" t="s">
        <v>98</v>
      </c>
      <c r="M15896" s="40" t="s">
        <v>98</v>
      </c>
      <c r="N15896" s="40" t="s">
        <v>106</v>
      </c>
    </row>
    <row r="15897" customFormat="false" ht="13.5" hidden="false" customHeight="false" outlineLevel="0" collapsed="false">
      <c r="B15897" s="37" t="n">
        <v>45</v>
      </c>
      <c r="C15897" s="37" t="s">
        <v>656</v>
      </c>
      <c r="D15897" s="38" t="n">
        <v>2244</v>
      </c>
      <c r="E15897" s="37" t="s">
        <v>333</v>
      </c>
      <c r="F15897" s="37" t="n">
        <v>2004</v>
      </c>
      <c r="G15897" s="40" t="n">
        <v>3</v>
      </c>
      <c r="H15897" s="40" t="n">
        <v>226</v>
      </c>
      <c r="I15897" s="40" t="n">
        <v>38996</v>
      </c>
      <c r="J15897" s="40" t="n">
        <v>38471</v>
      </c>
      <c r="K15897" s="40" t="n">
        <v>92823</v>
      </c>
      <c r="L15897" s="40" t="n">
        <v>92823</v>
      </c>
      <c r="M15897" s="40" t="n">
        <v>51026</v>
      </c>
      <c r="N15897" s="40" t="n">
        <v>476</v>
      </c>
    </row>
    <row r="15898" customFormat="false" ht="13.5" hidden="false" customHeight="false" outlineLevel="0" collapsed="false">
      <c r="B15898" s="37" t="n">
        <v>45</v>
      </c>
      <c r="C15898" s="37" t="s">
        <v>656</v>
      </c>
      <c r="D15898" s="38" t="n">
        <v>2245</v>
      </c>
      <c r="E15898" s="37" t="s">
        <v>334</v>
      </c>
      <c r="F15898" s="37" t="n">
        <v>2004</v>
      </c>
      <c r="G15898" s="40" t="n">
        <v>1</v>
      </c>
      <c r="H15898" s="40" t="n">
        <v>51</v>
      </c>
      <c r="I15898" s="40" t="s">
        <v>98</v>
      </c>
      <c r="J15898" s="40" t="s">
        <v>98</v>
      </c>
      <c r="K15898" s="40" t="s">
        <v>98</v>
      </c>
      <c r="L15898" s="40" t="s">
        <v>98</v>
      </c>
      <c r="M15898" s="40" t="s">
        <v>98</v>
      </c>
      <c r="N15898" s="40" t="s">
        <v>106</v>
      </c>
    </row>
    <row r="15899" customFormat="false" ht="13.5" hidden="false" customHeight="false" outlineLevel="0" collapsed="false">
      <c r="B15899" s="37" t="n">
        <v>45</v>
      </c>
      <c r="C15899" s="37" t="s">
        <v>656</v>
      </c>
      <c r="D15899" s="38" t="n">
        <v>2246</v>
      </c>
      <c r="E15899" s="37" t="s">
        <v>335</v>
      </c>
      <c r="F15899" s="37" t="n">
        <v>2004</v>
      </c>
      <c r="G15899" s="40" t="n">
        <v>1</v>
      </c>
      <c r="H15899" s="40" t="n">
        <v>7</v>
      </c>
      <c r="I15899" s="40" t="s">
        <v>98</v>
      </c>
      <c r="J15899" s="40" t="s">
        <v>98</v>
      </c>
      <c r="K15899" s="40" t="s">
        <v>98</v>
      </c>
      <c r="L15899" s="40" t="s">
        <v>98</v>
      </c>
      <c r="M15899" s="40" t="s">
        <v>98</v>
      </c>
      <c r="N15899" s="40" t="s">
        <v>106</v>
      </c>
    </row>
    <row r="15900" customFormat="false" ht="13.5" hidden="false" customHeight="false" outlineLevel="0" collapsed="false">
      <c r="B15900" s="37" t="n">
        <v>45</v>
      </c>
      <c r="C15900" s="37" t="s">
        <v>656</v>
      </c>
      <c r="D15900" s="38" t="n">
        <v>2281</v>
      </c>
      <c r="E15900" s="37" t="s">
        <v>349</v>
      </c>
      <c r="F15900" s="37" t="n">
        <v>2004</v>
      </c>
      <c r="G15900" s="40" t="n">
        <v>13</v>
      </c>
      <c r="H15900" s="40" t="n">
        <v>215</v>
      </c>
      <c r="I15900" s="40" t="n">
        <v>77246</v>
      </c>
      <c r="J15900" s="40" t="n">
        <v>60549</v>
      </c>
      <c r="K15900" s="40" t="n">
        <v>351917</v>
      </c>
      <c r="L15900" s="40" t="n">
        <v>351917</v>
      </c>
      <c r="M15900" s="40" t="n">
        <v>277493</v>
      </c>
      <c r="N15900" s="40" t="s">
        <v>106</v>
      </c>
    </row>
    <row r="15901" customFormat="false" ht="13.5" hidden="false" customHeight="false" outlineLevel="0" collapsed="false">
      <c r="B15901" s="37" t="n">
        <v>45</v>
      </c>
      <c r="C15901" s="37" t="s">
        <v>656</v>
      </c>
      <c r="D15901" s="38" t="n">
        <v>2283</v>
      </c>
      <c r="E15901" s="37" t="s">
        <v>351</v>
      </c>
      <c r="F15901" s="37" t="n">
        <v>2004</v>
      </c>
      <c r="G15901" s="40" t="n">
        <v>7</v>
      </c>
      <c r="H15901" s="40" t="n">
        <v>41</v>
      </c>
      <c r="I15901" s="40" t="n">
        <v>10174</v>
      </c>
      <c r="J15901" s="40" t="n">
        <v>9639</v>
      </c>
      <c r="K15901" s="40" t="n">
        <v>32791</v>
      </c>
      <c r="L15901" s="40" t="n">
        <v>32791</v>
      </c>
      <c r="M15901" s="40" t="n">
        <v>22049</v>
      </c>
      <c r="N15901" s="40" t="s">
        <v>106</v>
      </c>
    </row>
    <row r="15902" customFormat="false" ht="13.5" hidden="false" customHeight="false" outlineLevel="0" collapsed="false">
      <c r="B15902" s="37" t="n">
        <v>45</v>
      </c>
      <c r="C15902" s="37" t="s">
        <v>656</v>
      </c>
      <c r="D15902" s="38" t="n">
        <v>2284</v>
      </c>
      <c r="E15902" s="37" t="s">
        <v>352</v>
      </c>
      <c r="F15902" s="37" t="n">
        <v>2004</v>
      </c>
      <c r="G15902" s="40" t="n">
        <v>1</v>
      </c>
      <c r="H15902" s="40" t="n">
        <v>29</v>
      </c>
      <c r="I15902" s="40" t="s">
        <v>98</v>
      </c>
      <c r="J15902" s="40" t="s">
        <v>98</v>
      </c>
      <c r="K15902" s="40" t="s">
        <v>98</v>
      </c>
      <c r="L15902" s="40" t="s">
        <v>98</v>
      </c>
      <c r="M15902" s="40" t="s">
        <v>98</v>
      </c>
      <c r="N15902" s="40" t="s">
        <v>106</v>
      </c>
    </row>
    <row r="15903" customFormat="false" ht="13.5" hidden="false" customHeight="false" outlineLevel="0" collapsed="false">
      <c r="B15903" s="37" t="n">
        <v>45</v>
      </c>
      <c r="C15903" s="37" t="s">
        <v>656</v>
      </c>
      <c r="D15903" s="38" t="n">
        <v>2293</v>
      </c>
      <c r="E15903" s="37" t="s">
        <v>356</v>
      </c>
      <c r="F15903" s="37" t="n">
        <v>2004</v>
      </c>
      <c r="G15903" s="40" t="n">
        <v>1</v>
      </c>
      <c r="H15903" s="40" t="n">
        <v>43</v>
      </c>
      <c r="I15903" s="40" t="s">
        <v>98</v>
      </c>
      <c r="J15903" s="40" t="s">
        <v>98</v>
      </c>
      <c r="K15903" s="40" t="s">
        <v>98</v>
      </c>
      <c r="L15903" s="40" t="s">
        <v>98</v>
      </c>
      <c r="M15903" s="40" t="s">
        <v>98</v>
      </c>
      <c r="N15903" s="40" t="s">
        <v>98</v>
      </c>
    </row>
    <row r="15904" customFormat="false" ht="13.5" hidden="false" customHeight="false" outlineLevel="0" collapsed="false">
      <c r="B15904" s="37" t="n">
        <v>45</v>
      </c>
      <c r="C15904" s="37" t="s">
        <v>656</v>
      </c>
      <c r="D15904" s="38" t="n">
        <v>2299</v>
      </c>
      <c r="E15904" s="37" t="s">
        <v>362</v>
      </c>
      <c r="F15904" s="37" t="n">
        <v>2004</v>
      </c>
      <c r="G15904" s="40" t="n">
        <v>3</v>
      </c>
      <c r="H15904" s="40" t="n">
        <v>66</v>
      </c>
      <c r="I15904" s="40" t="n">
        <v>22379</v>
      </c>
      <c r="J15904" s="40" t="n">
        <v>46586</v>
      </c>
      <c r="K15904" s="40" t="n">
        <v>139970</v>
      </c>
      <c r="L15904" s="40" t="n">
        <v>141196</v>
      </c>
      <c r="M15904" s="40" t="n">
        <v>88738</v>
      </c>
      <c r="N15904" s="40" t="n">
        <v>1620</v>
      </c>
    </row>
    <row r="15905" customFormat="false" ht="13.5" hidden="false" customHeight="false" outlineLevel="0" collapsed="false">
      <c r="B15905" s="37" t="n">
        <v>45</v>
      </c>
      <c r="C15905" s="37" t="s">
        <v>656</v>
      </c>
      <c r="D15905" s="38" t="n">
        <v>2313</v>
      </c>
      <c r="E15905" s="37" t="s">
        <v>364</v>
      </c>
      <c r="F15905" s="37" t="n">
        <v>2004</v>
      </c>
      <c r="G15905" s="40" t="n">
        <v>1</v>
      </c>
      <c r="H15905" s="40" t="n">
        <v>150</v>
      </c>
      <c r="I15905" s="40" t="s">
        <v>98</v>
      </c>
      <c r="J15905" s="40" t="s">
        <v>98</v>
      </c>
      <c r="K15905" s="40" t="s">
        <v>98</v>
      </c>
      <c r="L15905" s="40" t="s">
        <v>98</v>
      </c>
      <c r="M15905" s="40" t="s">
        <v>98</v>
      </c>
      <c r="N15905" s="40" t="s">
        <v>98</v>
      </c>
    </row>
    <row r="15906" customFormat="false" ht="13.5" hidden="false" customHeight="false" outlineLevel="0" collapsed="false">
      <c r="B15906" s="37" t="n">
        <v>45</v>
      </c>
      <c r="C15906" s="37" t="s">
        <v>656</v>
      </c>
      <c r="D15906" s="38" t="n">
        <v>2333</v>
      </c>
      <c r="E15906" s="37" t="s">
        <v>368</v>
      </c>
      <c r="F15906" s="37" t="n">
        <v>2004</v>
      </c>
      <c r="G15906" s="40" t="n">
        <v>1</v>
      </c>
      <c r="H15906" s="40" t="n">
        <v>10</v>
      </c>
      <c r="I15906" s="40" t="s">
        <v>98</v>
      </c>
      <c r="J15906" s="40" t="s">
        <v>98</v>
      </c>
      <c r="K15906" s="40" t="s">
        <v>98</v>
      </c>
      <c r="L15906" s="40" t="s">
        <v>98</v>
      </c>
      <c r="M15906" s="40" t="s">
        <v>98</v>
      </c>
      <c r="N15906" s="40" t="s">
        <v>106</v>
      </c>
    </row>
    <row r="15907" customFormat="false" ht="13.5" hidden="false" customHeight="false" outlineLevel="0" collapsed="false">
      <c r="B15907" s="37" t="n">
        <v>45</v>
      </c>
      <c r="C15907" s="37" t="s">
        <v>656</v>
      </c>
      <c r="D15907" s="38" t="n">
        <v>2334</v>
      </c>
      <c r="E15907" s="37" t="s">
        <v>369</v>
      </c>
      <c r="F15907" s="37" t="n">
        <v>2004</v>
      </c>
      <c r="G15907" s="40" t="n">
        <v>1</v>
      </c>
      <c r="H15907" s="40" t="n">
        <v>41</v>
      </c>
      <c r="I15907" s="40" t="s">
        <v>98</v>
      </c>
      <c r="J15907" s="40" t="s">
        <v>98</v>
      </c>
      <c r="K15907" s="40" t="s">
        <v>98</v>
      </c>
      <c r="L15907" s="40" t="s">
        <v>98</v>
      </c>
      <c r="M15907" s="40" t="s">
        <v>98</v>
      </c>
      <c r="N15907" s="40" t="s">
        <v>98</v>
      </c>
    </row>
    <row r="15908" customFormat="false" ht="13.5" hidden="false" customHeight="false" outlineLevel="0" collapsed="false">
      <c r="B15908" s="37" t="n">
        <v>45</v>
      </c>
      <c r="C15908" s="37" t="s">
        <v>656</v>
      </c>
      <c r="D15908" s="38" t="n">
        <v>2338</v>
      </c>
      <c r="E15908" s="37" t="s">
        <v>373</v>
      </c>
      <c r="F15908" s="37" t="n">
        <v>2004</v>
      </c>
      <c r="G15908" s="40" t="n">
        <v>1</v>
      </c>
      <c r="H15908" s="40" t="n">
        <v>9</v>
      </c>
      <c r="I15908" s="40" t="s">
        <v>98</v>
      </c>
      <c r="J15908" s="40" t="s">
        <v>98</v>
      </c>
      <c r="K15908" s="40" t="s">
        <v>98</v>
      </c>
      <c r="L15908" s="40" t="s">
        <v>98</v>
      </c>
      <c r="M15908" s="40" t="s">
        <v>98</v>
      </c>
      <c r="N15908" s="40" t="s">
        <v>106</v>
      </c>
    </row>
    <row r="15909" customFormat="false" ht="13.5" hidden="false" customHeight="false" outlineLevel="0" collapsed="false">
      <c r="B15909" s="37" t="n">
        <v>45</v>
      </c>
      <c r="C15909" s="37" t="s">
        <v>656</v>
      </c>
      <c r="D15909" s="38" t="n">
        <v>2391</v>
      </c>
      <c r="E15909" s="37" t="s">
        <v>382</v>
      </c>
      <c r="F15909" s="37" t="n">
        <v>2004</v>
      </c>
      <c r="G15909" s="40" t="n">
        <v>3</v>
      </c>
      <c r="H15909" s="40" t="n">
        <v>38</v>
      </c>
      <c r="I15909" s="40" t="n">
        <v>15865</v>
      </c>
      <c r="J15909" s="40" t="n">
        <v>31708</v>
      </c>
      <c r="K15909" s="40" t="n">
        <v>56081</v>
      </c>
      <c r="L15909" s="40" t="n">
        <v>56081</v>
      </c>
      <c r="M15909" s="40" t="n">
        <v>23213</v>
      </c>
      <c r="N15909" s="40" t="s">
        <v>106</v>
      </c>
    </row>
    <row r="15910" customFormat="false" ht="13.5" hidden="false" customHeight="false" outlineLevel="0" collapsed="false">
      <c r="B15910" s="37" t="n">
        <v>45</v>
      </c>
      <c r="C15910" s="37" t="s">
        <v>656</v>
      </c>
      <c r="D15910" s="38" t="n">
        <v>2392</v>
      </c>
      <c r="E15910" s="37" t="s">
        <v>383</v>
      </c>
      <c r="F15910" s="37" t="n">
        <v>2004</v>
      </c>
      <c r="G15910" s="40" t="n">
        <v>4</v>
      </c>
      <c r="H15910" s="40" t="n">
        <v>70</v>
      </c>
      <c r="I15910" s="40" t="n">
        <v>23045</v>
      </c>
      <c r="J15910" s="40" t="n">
        <v>56242</v>
      </c>
      <c r="K15910" s="40" t="n">
        <v>116657</v>
      </c>
      <c r="L15910" s="40" t="n">
        <v>116657</v>
      </c>
      <c r="M15910" s="40" t="n">
        <v>57538</v>
      </c>
      <c r="N15910" s="40" t="s">
        <v>106</v>
      </c>
    </row>
    <row r="15911" customFormat="false" ht="13.5" hidden="false" customHeight="false" outlineLevel="0" collapsed="false">
      <c r="B15911" s="37" t="n">
        <v>45</v>
      </c>
      <c r="C15911" s="37" t="s">
        <v>656</v>
      </c>
      <c r="D15911" s="38" t="n">
        <v>2399</v>
      </c>
      <c r="E15911" s="37" t="s">
        <v>385</v>
      </c>
      <c r="F15911" s="37" t="n">
        <v>2004</v>
      </c>
      <c r="G15911" s="40" t="n">
        <v>3</v>
      </c>
      <c r="H15911" s="40" t="n">
        <v>17</v>
      </c>
      <c r="I15911" s="40" t="n">
        <v>3616</v>
      </c>
      <c r="J15911" s="40" t="n">
        <v>1083</v>
      </c>
      <c r="K15911" s="40" t="n">
        <v>9484</v>
      </c>
      <c r="L15911" s="40" t="n">
        <v>9484</v>
      </c>
      <c r="M15911" s="40" t="n">
        <v>8000</v>
      </c>
      <c r="N15911" s="40" t="s">
        <v>106</v>
      </c>
    </row>
    <row r="15912" customFormat="false" ht="13.5" hidden="false" customHeight="false" outlineLevel="0" collapsed="false">
      <c r="B15912" s="37" t="n">
        <v>45</v>
      </c>
      <c r="C15912" s="37" t="s">
        <v>656</v>
      </c>
      <c r="D15912" s="38" t="n">
        <v>2451</v>
      </c>
      <c r="E15912" s="37" t="s">
        <v>399</v>
      </c>
      <c r="F15912" s="37" t="n">
        <v>2004</v>
      </c>
      <c r="G15912" s="40" t="n">
        <v>1</v>
      </c>
      <c r="H15912" s="40" t="n">
        <v>13</v>
      </c>
      <c r="I15912" s="40" t="s">
        <v>98</v>
      </c>
      <c r="J15912" s="40" t="s">
        <v>98</v>
      </c>
      <c r="K15912" s="40" t="s">
        <v>98</v>
      </c>
      <c r="L15912" s="40" t="s">
        <v>98</v>
      </c>
      <c r="M15912" s="40" t="s">
        <v>98</v>
      </c>
      <c r="N15912" s="40" t="s">
        <v>106</v>
      </c>
    </row>
    <row r="15913" customFormat="false" ht="13.5" hidden="false" customHeight="false" outlineLevel="0" collapsed="false">
      <c r="B15913" s="37" t="n">
        <v>45</v>
      </c>
      <c r="C15913" s="37" t="s">
        <v>656</v>
      </c>
      <c r="D15913" s="38" t="n">
        <v>2452</v>
      </c>
      <c r="E15913" s="37" t="s">
        <v>400</v>
      </c>
      <c r="F15913" s="37" t="n">
        <v>2004</v>
      </c>
      <c r="G15913" s="40" t="n">
        <v>2</v>
      </c>
      <c r="H15913" s="40" t="n">
        <v>23</v>
      </c>
      <c r="I15913" s="40" t="s">
        <v>98</v>
      </c>
      <c r="J15913" s="40" t="s">
        <v>98</v>
      </c>
      <c r="K15913" s="40" t="s">
        <v>98</v>
      </c>
      <c r="L15913" s="40" t="s">
        <v>98</v>
      </c>
      <c r="M15913" s="40" t="s">
        <v>98</v>
      </c>
      <c r="N15913" s="40" t="s">
        <v>106</v>
      </c>
    </row>
    <row r="15914" customFormat="false" ht="13.5" hidden="false" customHeight="false" outlineLevel="0" collapsed="false">
      <c r="B15914" s="37" t="n">
        <v>45</v>
      </c>
      <c r="C15914" s="37" t="s">
        <v>656</v>
      </c>
      <c r="D15914" s="38" t="n">
        <v>2499</v>
      </c>
      <c r="E15914" s="37" t="s">
        <v>405</v>
      </c>
      <c r="F15914" s="37" t="n">
        <v>2004</v>
      </c>
      <c r="G15914" s="40" t="n">
        <v>1</v>
      </c>
      <c r="H15914" s="40" t="n">
        <v>134</v>
      </c>
      <c r="I15914" s="40" t="s">
        <v>98</v>
      </c>
      <c r="J15914" s="40" t="s">
        <v>98</v>
      </c>
      <c r="K15914" s="40" t="s">
        <v>98</v>
      </c>
      <c r="L15914" s="40" t="s">
        <v>98</v>
      </c>
      <c r="M15914" s="40" t="s">
        <v>98</v>
      </c>
      <c r="N15914" s="40" t="s">
        <v>98</v>
      </c>
    </row>
    <row r="15915" customFormat="false" ht="13.5" hidden="false" customHeight="false" outlineLevel="0" collapsed="false">
      <c r="B15915" s="37" t="n">
        <v>45</v>
      </c>
      <c r="C15915" s="37" t="s">
        <v>656</v>
      </c>
      <c r="D15915" s="38" t="n">
        <v>2511</v>
      </c>
      <c r="E15915" s="37" t="s">
        <v>406</v>
      </c>
      <c r="F15915" s="37" t="n">
        <v>2004</v>
      </c>
      <c r="G15915" s="40" t="n">
        <v>1</v>
      </c>
      <c r="H15915" s="40" t="n">
        <v>16</v>
      </c>
      <c r="I15915" s="40" t="s">
        <v>98</v>
      </c>
      <c r="J15915" s="40" t="s">
        <v>98</v>
      </c>
      <c r="K15915" s="40" t="s">
        <v>98</v>
      </c>
      <c r="L15915" s="40" t="s">
        <v>98</v>
      </c>
      <c r="M15915" s="40" t="s">
        <v>98</v>
      </c>
      <c r="N15915" s="40" t="s">
        <v>106</v>
      </c>
    </row>
    <row r="15916" customFormat="false" ht="13.5" hidden="false" customHeight="false" outlineLevel="0" collapsed="false">
      <c r="B15916" s="37" t="n">
        <v>45</v>
      </c>
      <c r="C15916" s="37" t="s">
        <v>656</v>
      </c>
      <c r="D15916" s="38" t="n">
        <v>2523</v>
      </c>
      <c r="E15916" s="37" t="s">
        <v>409</v>
      </c>
      <c r="F15916" s="37" t="n">
        <v>2004</v>
      </c>
      <c r="G15916" s="40" t="n">
        <v>1</v>
      </c>
      <c r="H15916" s="40" t="n">
        <v>53</v>
      </c>
      <c r="I15916" s="40" t="s">
        <v>98</v>
      </c>
      <c r="J15916" s="40" t="s">
        <v>98</v>
      </c>
      <c r="K15916" s="40" t="s">
        <v>98</v>
      </c>
      <c r="L15916" s="40" t="s">
        <v>98</v>
      </c>
      <c r="M15916" s="40" t="s">
        <v>98</v>
      </c>
      <c r="N15916" s="40" t="s">
        <v>98</v>
      </c>
    </row>
    <row r="15917" customFormat="false" ht="13.5" hidden="false" customHeight="false" outlineLevel="0" collapsed="false">
      <c r="B15917" s="37" t="n">
        <v>45</v>
      </c>
      <c r="C15917" s="37" t="s">
        <v>656</v>
      </c>
      <c r="D15917" s="38" t="n">
        <v>2526</v>
      </c>
      <c r="E15917" s="37" t="s">
        <v>412</v>
      </c>
      <c r="F15917" s="37" t="n">
        <v>2004</v>
      </c>
      <c r="G15917" s="40" t="n">
        <v>1</v>
      </c>
      <c r="H15917" s="40" t="n">
        <v>4</v>
      </c>
      <c r="I15917" s="40" t="s">
        <v>98</v>
      </c>
      <c r="J15917" s="40" t="s">
        <v>98</v>
      </c>
      <c r="K15917" s="40" t="s">
        <v>98</v>
      </c>
      <c r="L15917" s="40" t="s">
        <v>98</v>
      </c>
      <c r="M15917" s="40" t="s">
        <v>98</v>
      </c>
      <c r="N15917" s="40" t="s">
        <v>106</v>
      </c>
    </row>
    <row r="15918" customFormat="false" ht="13.5" hidden="false" customHeight="false" outlineLevel="0" collapsed="false">
      <c r="B15918" s="37" t="n">
        <v>45</v>
      </c>
      <c r="C15918" s="37" t="s">
        <v>656</v>
      </c>
      <c r="D15918" s="38" t="n">
        <v>2527</v>
      </c>
      <c r="E15918" s="37" t="s">
        <v>413</v>
      </c>
      <c r="F15918" s="37" t="n">
        <v>2004</v>
      </c>
      <c r="G15918" s="40" t="n">
        <v>3</v>
      </c>
      <c r="H15918" s="40" t="n">
        <v>34</v>
      </c>
      <c r="I15918" s="40" t="n">
        <v>5913</v>
      </c>
      <c r="J15918" s="40" t="n">
        <v>2831</v>
      </c>
      <c r="K15918" s="40" t="n">
        <v>8271</v>
      </c>
      <c r="L15918" s="40" t="n">
        <v>8271</v>
      </c>
      <c r="M15918" s="40" t="n">
        <v>5182</v>
      </c>
      <c r="N15918" s="40" t="s">
        <v>106</v>
      </c>
    </row>
    <row r="15919" customFormat="false" ht="13.5" hidden="false" customHeight="false" outlineLevel="0" collapsed="false">
      <c r="B15919" s="37" t="n">
        <v>45</v>
      </c>
      <c r="C15919" s="37" t="s">
        <v>656</v>
      </c>
      <c r="D15919" s="38" t="n">
        <v>2531</v>
      </c>
      <c r="E15919" s="37" t="s">
        <v>415</v>
      </c>
      <c r="F15919" s="37" t="n">
        <v>2004</v>
      </c>
      <c r="G15919" s="40" t="n">
        <v>6</v>
      </c>
      <c r="H15919" s="40" t="n">
        <v>349</v>
      </c>
      <c r="I15919" s="40" t="n">
        <v>214242</v>
      </c>
      <c r="J15919" s="40" t="n">
        <v>477885</v>
      </c>
      <c r="K15919" s="40" t="n">
        <v>899796</v>
      </c>
      <c r="L15919" s="40" t="n">
        <v>887172</v>
      </c>
      <c r="M15919" s="40" t="n">
        <v>374097</v>
      </c>
      <c r="N15919" s="40" t="n">
        <v>430</v>
      </c>
    </row>
    <row r="15920" customFormat="false" ht="13.5" hidden="false" customHeight="false" outlineLevel="0" collapsed="false">
      <c r="B15920" s="37" t="n">
        <v>45</v>
      </c>
      <c r="C15920" s="37" t="s">
        <v>656</v>
      </c>
      <c r="D15920" s="38" t="n">
        <v>2532</v>
      </c>
      <c r="E15920" s="37" t="s">
        <v>416</v>
      </c>
      <c r="F15920" s="37" t="n">
        <v>2004</v>
      </c>
      <c r="G15920" s="40" t="n">
        <v>1</v>
      </c>
      <c r="H15920" s="40" t="n">
        <v>183</v>
      </c>
      <c r="I15920" s="40" t="s">
        <v>98</v>
      </c>
      <c r="J15920" s="40" t="s">
        <v>98</v>
      </c>
      <c r="K15920" s="40" t="s">
        <v>98</v>
      </c>
      <c r="L15920" s="40" t="s">
        <v>98</v>
      </c>
      <c r="M15920" s="40" t="s">
        <v>98</v>
      </c>
      <c r="N15920" s="40" t="s">
        <v>98</v>
      </c>
    </row>
    <row r="15921" customFormat="false" ht="13.5" hidden="false" customHeight="false" outlineLevel="0" collapsed="false">
      <c r="B15921" s="37" t="n">
        <v>45</v>
      </c>
      <c r="C15921" s="37" t="s">
        <v>656</v>
      </c>
      <c r="D15921" s="38" t="n">
        <v>2533</v>
      </c>
      <c r="E15921" s="37" t="s">
        <v>417</v>
      </c>
      <c r="F15921" s="37" t="n">
        <v>2004</v>
      </c>
      <c r="G15921" s="40" t="n">
        <v>1</v>
      </c>
      <c r="H15921" s="40" t="n">
        <v>4</v>
      </c>
      <c r="I15921" s="40" t="s">
        <v>98</v>
      </c>
      <c r="J15921" s="40" t="s">
        <v>98</v>
      </c>
      <c r="K15921" s="40" t="s">
        <v>98</v>
      </c>
      <c r="L15921" s="40" t="s">
        <v>98</v>
      </c>
      <c r="M15921" s="40" t="s">
        <v>98</v>
      </c>
      <c r="N15921" s="40" t="s">
        <v>106</v>
      </c>
    </row>
    <row r="15922" customFormat="false" ht="13.5" hidden="false" customHeight="false" outlineLevel="0" collapsed="false">
      <c r="B15922" s="37" t="n">
        <v>45</v>
      </c>
      <c r="C15922" s="37" t="s">
        <v>656</v>
      </c>
      <c r="D15922" s="38" t="n">
        <v>2541</v>
      </c>
      <c r="E15922" s="37" t="s">
        <v>419</v>
      </c>
      <c r="F15922" s="37" t="n">
        <v>2004</v>
      </c>
      <c r="G15922" s="40" t="n">
        <v>33</v>
      </c>
      <c r="H15922" s="40" t="n">
        <v>376</v>
      </c>
      <c r="I15922" s="40" t="n">
        <v>122548</v>
      </c>
      <c r="J15922" s="40" t="n">
        <v>528043</v>
      </c>
      <c r="K15922" s="40" t="n">
        <v>801591</v>
      </c>
      <c r="L15922" s="40" t="n">
        <v>799982</v>
      </c>
      <c r="M15922" s="40" t="n">
        <v>251306</v>
      </c>
      <c r="N15922" s="40" t="n">
        <v>20530</v>
      </c>
    </row>
    <row r="15923" customFormat="false" ht="13.5" hidden="false" customHeight="false" outlineLevel="0" collapsed="false">
      <c r="B15923" s="37" t="n">
        <v>45</v>
      </c>
      <c r="C15923" s="37" t="s">
        <v>656</v>
      </c>
      <c r="D15923" s="38" t="n">
        <v>2542</v>
      </c>
      <c r="E15923" s="37" t="s">
        <v>420</v>
      </c>
      <c r="F15923" s="37" t="n">
        <v>2004</v>
      </c>
      <c r="G15923" s="40" t="n">
        <v>28</v>
      </c>
      <c r="H15923" s="40" t="n">
        <v>386</v>
      </c>
      <c r="I15923" s="40" t="n">
        <v>120180</v>
      </c>
      <c r="J15923" s="40" t="n">
        <v>620954</v>
      </c>
      <c r="K15923" s="40" t="n">
        <v>748258</v>
      </c>
      <c r="L15923" s="40" t="n">
        <v>756266</v>
      </c>
      <c r="M15923" s="40" t="n">
        <v>119164</v>
      </c>
      <c r="N15923" s="40" t="n">
        <v>297</v>
      </c>
    </row>
    <row r="15924" customFormat="false" ht="13.5" hidden="false" customHeight="false" outlineLevel="0" collapsed="false">
      <c r="B15924" s="37" t="n">
        <v>45</v>
      </c>
      <c r="C15924" s="37" t="s">
        <v>656</v>
      </c>
      <c r="D15924" s="38" t="n">
        <v>2543</v>
      </c>
      <c r="E15924" s="37" t="s">
        <v>421</v>
      </c>
      <c r="F15924" s="37" t="n">
        <v>2004</v>
      </c>
      <c r="G15924" s="40" t="n">
        <v>28</v>
      </c>
      <c r="H15924" s="40" t="n">
        <v>358</v>
      </c>
      <c r="I15924" s="40" t="n">
        <v>112977</v>
      </c>
      <c r="J15924" s="40" t="n">
        <v>131427</v>
      </c>
      <c r="K15924" s="40" t="n">
        <v>318524</v>
      </c>
      <c r="L15924" s="40" t="n">
        <v>319123</v>
      </c>
      <c r="M15924" s="40" t="n">
        <v>177337</v>
      </c>
      <c r="N15924" s="40" t="n">
        <v>3632</v>
      </c>
    </row>
    <row r="15925" customFormat="false" ht="13.5" hidden="false" customHeight="false" outlineLevel="0" collapsed="false">
      <c r="B15925" s="37" t="n">
        <v>45</v>
      </c>
      <c r="C15925" s="37" t="s">
        <v>656</v>
      </c>
      <c r="D15925" s="38" t="n">
        <v>2551</v>
      </c>
      <c r="E15925" s="37" t="s">
        <v>422</v>
      </c>
      <c r="F15925" s="37" t="n">
        <v>2004</v>
      </c>
      <c r="G15925" s="40" t="n">
        <v>2</v>
      </c>
      <c r="H15925" s="40" t="n">
        <v>21</v>
      </c>
      <c r="I15925" s="40" t="s">
        <v>98</v>
      </c>
      <c r="J15925" s="40" t="s">
        <v>98</v>
      </c>
      <c r="K15925" s="40" t="s">
        <v>98</v>
      </c>
      <c r="L15925" s="40" t="s">
        <v>98</v>
      </c>
      <c r="M15925" s="40" t="s">
        <v>98</v>
      </c>
      <c r="N15925" s="40" t="s">
        <v>106</v>
      </c>
    </row>
    <row r="15926" customFormat="false" ht="13.5" hidden="false" customHeight="false" outlineLevel="0" collapsed="false">
      <c r="B15926" s="37" t="n">
        <v>45</v>
      </c>
      <c r="C15926" s="37" t="s">
        <v>656</v>
      </c>
      <c r="D15926" s="38" t="n">
        <v>2552</v>
      </c>
      <c r="E15926" s="37" t="s">
        <v>423</v>
      </c>
      <c r="F15926" s="37" t="n">
        <v>2004</v>
      </c>
      <c r="G15926" s="40" t="n">
        <v>5</v>
      </c>
      <c r="H15926" s="40" t="n">
        <v>99</v>
      </c>
      <c r="I15926" s="40" t="n">
        <v>34122</v>
      </c>
      <c r="J15926" s="40" t="n">
        <v>70574</v>
      </c>
      <c r="K15926" s="40" t="n">
        <v>130168</v>
      </c>
      <c r="L15926" s="40" t="n">
        <v>131402</v>
      </c>
      <c r="M15926" s="40" t="n">
        <v>54045</v>
      </c>
      <c r="N15926" s="40" t="n">
        <v>804</v>
      </c>
    </row>
    <row r="15927" customFormat="false" ht="13.5" hidden="false" customHeight="false" outlineLevel="0" collapsed="false">
      <c r="B15927" s="37" t="n">
        <v>45</v>
      </c>
      <c r="C15927" s="37" t="s">
        <v>656</v>
      </c>
      <c r="D15927" s="38" t="n">
        <v>2561</v>
      </c>
      <c r="E15927" s="37" t="s">
        <v>425</v>
      </c>
      <c r="F15927" s="37" t="n">
        <v>2004</v>
      </c>
      <c r="G15927" s="40" t="n">
        <v>2</v>
      </c>
      <c r="H15927" s="40" t="n">
        <v>70</v>
      </c>
      <c r="I15927" s="40" t="s">
        <v>98</v>
      </c>
      <c r="J15927" s="40" t="s">
        <v>98</v>
      </c>
      <c r="K15927" s="40" t="s">
        <v>98</v>
      </c>
      <c r="L15927" s="40" t="s">
        <v>98</v>
      </c>
      <c r="M15927" s="40" t="s">
        <v>98</v>
      </c>
      <c r="N15927" s="40" t="s">
        <v>106</v>
      </c>
    </row>
    <row r="15928" customFormat="false" ht="13.5" hidden="false" customHeight="false" outlineLevel="0" collapsed="false">
      <c r="B15928" s="37" t="n">
        <v>45</v>
      </c>
      <c r="C15928" s="37" t="s">
        <v>656</v>
      </c>
      <c r="D15928" s="38" t="n">
        <v>2562</v>
      </c>
      <c r="E15928" s="37" t="s">
        <v>426</v>
      </c>
      <c r="F15928" s="37" t="n">
        <v>2004</v>
      </c>
      <c r="G15928" s="40" t="n">
        <v>1</v>
      </c>
      <c r="H15928" s="40" t="n">
        <v>49</v>
      </c>
      <c r="I15928" s="40" t="s">
        <v>98</v>
      </c>
      <c r="J15928" s="40" t="s">
        <v>98</v>
      </c>
      <c r="K15928" s="40" t="s">
        <v>98</v>
      </c>
      <c r="L15928" s="40" t="s">
        <v>98</v>
      </c>
      <c r="M15928" s="40" t="s">
        <v>98</v>
      </c>
      <c r="N15928" s="40" t="s">
        <v>98</v>
      </c>
    </row>
    <row r="15929" customFormat="false" ht="13.5" hidden="false" customHeight="false" outlineLevel="0" collapsed="false">
      <c r="B15929" s="37" t="n">
        <v>45</v>
      </c>
      <c r="C15929" s="37" t="s">
        <v>656</v>
      </c>
      <c r="D15929" s="38" t="n">
        <v>2564</v>
      </c>
      <c r="E15929" s="37" t="s">
        <v>428</v>
      </c>
      <c r="F15929" s="37" t="n">
        <v>2004</v>
      </c>
      <c r="G15929" s="40" t="n">
        <v>3</v>
      </c>
      <c r="H15929" s="40" t="n">
        <v>300</v>
      </c>
      <c r="I15929" s="40" t="n">
        <v>109233</v>
      </c>
      <c r="J15929" s="40" t="n">
        <v>126855</v>
      </c>
      <c r="K15929" s="40" t="n">
        <v>379292</v>
      </c>
      <c r="L15929" s="40" t="n">
        <v>379182</v>
      </c>
      <c r="M15929" s="40" t="n">
        <v>229414</v>
      </c>
      <c r="N15929" s="40" t="n">
        <v>17717</v>
      </c>
    </row>
    <row r="15930" customFormat="false" ht="13.5" hidden="false" customHeight="false" outlineLevel="0" collapsed="false">
      <c r="B15930" s="37" t="n">
        <v>45</v>
      </c>
      <c r="C15930" s="37" t="s">
        <v>656</v>
      </c>
      <c r="D15930" s="38" t="n">
        <v>2565</v>
      </c>
      <c r="E15930" s="37" t="s">
        <v>429</v>
      </c>
      <c r="F15930" s="37" t="n">
        <v>2004</v>
      </c>
      <c r="G15930" s="40" t="n">
        <v>2</v>
      </c>
      <c r="H15930" s="40" t="n">
        <v>23</v>
      </c>
      <c r="I15930" s="40" t="s">
        <v>98</v>
      </c>
      <c r="J15930" s="40" t="s">
        <v>98</v>
      </c>
      <c r="K15930" s="40" t="s">
        <v>98</v>
      </c>
      <c r="L15930" s="40" t="s">
        <v>98</v>
      </c>
      <c r="M15930" s="40" t="s">
        <v>98</v>
      </c>
      <c r="N15930" s="40" t="s">
        <v>106</v>
      </c>
    </row>
    <row r="15931" customFormat="false" ht="13.5" hidden="false" customHeight="false" outlineLevel="0" collapsed="false">
      <c r="B15931" s="37" t="n">
        <v>45</v>
      </c>
      <c r="C15931" s="37" t="s">
        <v>656</v>
      </c>
      <c r="D15931" s="38" t="n">
        <v>2579</v>
      </c>
      <c r="E15931" s="37" t="s">
        <v>432</v>
      </c>
      <c r="F15931" s="37" t="n">
        <v>2004</v>
      </c>
      <c r="G15931" s="40" t="n">
        <v>4</v>
      </c>
      <c r="H15931" s="40" t="n">
        <v>88</v>
      </c>
      <c r="I15931" s="40" t="n">
        <v>30974</v>
      </c>
      <c r="J15931" s="40" t="n">
        <v>100225</v>
      </c>
      <c r="K15931" s="40" t="n">
        <v>171335</v>
      </c>
      <c r="L15931" s="40" t="n">
        <v>171504</v>
      </c>
      <c r="M15931" s="40" t="n">
        <v>66878</v>
      </c>
      <c r="N15931" s="40" t="s">
        <v>106</v>
      </c>
    </row>
    <row r="15932" customFormat="false" ht="13.5" hidden="false" customHeight="false" outlineLevel="0" collapsed="false">
      <c r="B15932" s="37" t="n">
        <v>45</v>
      </c>
      <c r="C15932" s="37" t="s">
        <v>656</v>
      </c>
      <c r="D15932" s="38" t="n">
        <v>2581</v>
      </c>
      <c r="E15932" s="37" t="s">
        <v>433</v>
      </c>
      <c r="F15932" s="37" t="n">
        <v>2004</v>
      </c>
      <c r="G15932" s="40" t="n">
        <v>2</v>
      </c>
      <c r="H15932" s="40" t="n">
        <v>159</v>
      </c>
      <c r="I15932" s="40" t="s">
        <v>98</v>
      </c>
      <c r="J15932" s="40" t="s">
        <v>98</v>
      </c>
      <c r="K15932" s="40" t="s">
        <v>98</v>
      </c>
      <c r="L15932" s="40" t="s">
        <v>98</v>
      </c>
      <c r="M15932" s="40" t="s">
        <v>98</v>
      </c>
      <c r="N15932" s="40" t="s">
        <v>98</v>
      </c>
    </row>
    <row r="15933" customFormat="false" ht="13.5" hidden="false" customHeight="false" outlineLevel="0" collapsed="false">
      <c r="B15933" s="37" t="n">
        <v>45</v>
      </c>
      <c r="C15933" s="37" t="s">
        <v>656</v>
      </c>
      <c r="D15933" s="38" t="n">
        <v>2592</v>
      </c>
      <c r="E15933" s="37" t="s">
        <v>435</v>
      </c>
      <c r="F15933" s="37" t="n">
        <v>2004</v>
      </c>
      <c r="G15933" s="40" t="n">
        <v>1</v>
      </c>
      <c r="H15933" s="40" t="n">
        <v>69</v>
      </c>
      <c r="I15933" s="40" t="s">
        <v>98</v>
      </c>
      <c r="J15933" s="40" t="s">
        <v>98</v>
      </c>
      <c r="K15933" s="40" t="s">
        <v>98</v>
      </c>
      <c r="L15933" s="40" t="s">
        <v>98</v>
      </c>
      <c r="M15933" s="40" t="s">
        <v>98</v>
      </c>
      <c r="N15933" s="40" t="s">
        <v>98</v>
      </c>
    </row>
    <row r="15934" customFormat="false" ht="13.5" hidden="false" customHeight="false" outlineLevel="0" collapsed="false">
      <c r="B15934" s="37" t="n">
        <v>45</v>
      </c>
      <c r="C15934" s="37" t="s">
        <v>656</v>
      </c>
      <c r="D15934" s="38" t="n">
        <v>2599</v>
      </c>
      <c r="E15934" s="37" t="s">
        <v>436</v>
      </c>
      <c r="F15934" s="37" t="n">
        <v>2004</v>
      </c>
      <c r="G15934" s="40" t="n">
        <v>1</v>
      </c>
      <c r="H15934" s="40" t="n">
        <v>6</v>
      </c>
      <c r="I15934" s="40" t="s">
        <v>98</v>
      </c>
      <c r="J15934" s="40" t="s">
        <v>98</v>
      </c>
      <c r="K15934" s="40" t="s">
        <v>98</v>
      </c>
      <c r="L15934" s="40" t="s">
        <v>98</v>
      </c>
      <c r="M15934" s="40" t="s">
        <v>98</v>
      </c>
      <c r="N15934" s="40" t="s">
        <v>106</v>
      </c>
    </row>
    <row r="15935" customFormat="false" ht="13.5" hidden="false" customHeight="false" outlineLevel="0" collapsed="false">
      <c r="B15935" s="37" t="n">
        <v>45</v>
      </c>
      <c r="C15935" s="37" t="s">
        <v>656</v>
      </c>
      <c r="D15935" s="38" t="n">
        <v>2611</v>
      </c>
      <c r="E15935" s="37" t="s">
        <v>437</v>
      </c>
      <c r="F15935" s="37" t="n">
        <v>2004</v>
      </c>
      <c r="G15935" s="40" t="n">
        <v>1</v>
      </c>
      <c r="H15935" s="40" t="n">
        <v>37</v>
      </c>
      <c r="I15935" s="40" t="s">
        <v>98</v>
      </c>
      <c r="J15935" s="40" t="s">
        <v>98</v>
      </c>
      <c r="K15935" s="40" t="s">
        <v>98</v>
      </c>
      <c r="L15935" s="40" t="s">
        <v>98</v>
      </c>
      <c r="M15935" s="40" t="s">
        <v>98</v>
      </c>
      <c r="N15935" s="40" t="s">
        <v>98</v>
      </c>
    </row>
    <row r="15936" customFormat="false" ht="13.5" hidden="false" customHeight="false" outlineLevel="0" collapsed="false">
      <c r="B15936" s="37" t="n">
        <v>45</v>
      </c>
      <c r="C15936" s="37" t="s">
        <v>656</v>
      </c>
      <c r="D15936" s="38" t="n">
        <v>2621</v>
      </c>
      <c r="E15936" s="37" t="s">
        <v>441</v>
      </c>
      <c r="F15936" s="37" t="n">
        <v>2004</v>
      </c>
      <c r="G15936" s="40" t="n">
        <v>2</v>
      </c>
      <c r="H15936" s="40" t="n">
        <v>30</v>
      </c>
      <c r="I15936" s="40" t="s">
        <v>98</v>
      </c>
      <c r="J15936" s="40" t="s">
        <v>98</v>
      </c>
      <c r="K15936" s="40" t="s">
        <v>98</v>
      </c>
      <c r="L15936" s="40" t="s">
        <v>98</v>
      </c>
      <c r="M15936" s="40" t="s">
        <v>98</v>
      </c>
      <c r="N15936" s="40" t="s">
        <v>106</v>
      </c>
    </row>
    <row r="15937" customFormat="false" ht="13.5" hidden="false" customHeight="false" outlineLevel="0" collapsed="false">
      <c r="B15937" s="37" t="n">
        <v>45</v>
      </c>
      <c r="C15937" s="37" t="s">
        <v>656</v>
      </c>
      <c r="D15937" s="38" t="n">
        <v>2631</v>
      </c>
      <c r="E15937" s="37" t="s">
        <v>442</v>
      </c>
      <c r="F15937" s="37" t="n">
        <v>2004</v>
      </c>
      <c r="G15937" s="40" t="n">
        <v>1</v>
      </c>
      <c r="H15937" s="40" t="n">
        <v>31</v>
      </c>
      <c r="I15937" s="40" t="s">
        <v>98</v>
      </c>
      <c r="J15937" s="40" t="s">
        <v>98</v>
      </c>
      <c r="K15937" s="40" t="s">
        <v>98</v>
      </c>
      <c r="L15937" s="40" t="s">
        <v>98</v>
      </c>
      <c r="M15937" s="40" t="s">
        <v>98</v>
      </c>
      <c r="N15937" s="40" t="s">
        <v>98</v>
      </c>
    </row>
    <row r="15938" customFormat="false" ht="13.5" hidden="false" customHeight="false" outlineLevel="0" collapsed="false">
      <c r="B15938" s="37" t="n">
        <v>45</v>
      </c>
      <c r="C15938" s="37" t="s">
        <v>656</v>
      </c>
      <c r="D15938" s="38" t="n">
        <v>2641</v>
      </c>
      <c r="E15938" s="37" t="s">
        <v>443</v>
      </c>
      <c r="F15938" s="37" t="n">
        <v>2004</v>
      </c>
      <c r="G15938" s="40" t="n">
        <v>1</v>
      </c>
      <c r="H15938" s="40" t="n">
        <v>5</v>
      </c>
      <c r="I15938" s="40" t="s">
        <v>98</v>
      </c>
      <c r="J15938" s="40" t="s">
        <v>98</v>
      </c>
      <c r="K15938" s="40" t="s">
        <v>98</v>
      </c>
      <c r="L15938" s="40" t="s">
        <v>98</v>
      </c>
      <c r="M15938" s="40" t="s">
        <v>98</v>
      </c>
      <c r="N15938" s="40" t="s">
        <v>106</v>
      </c>
    </row>
    <row r="15939" customFormat="false" ht="13.5" hidden="false" customHeight="false" outlineLevel="0" collapsed="false">
      <c r="B15939" s="37" t="n">
        <v>45</v>
      </c>
      <c r="C15939" s="37" t="s">
        <v>656</v>
      </c>
      <c r="D15939" s="38" t="n">
        <v>2642</v>
      </c>
      <c r="E15939" s="37" t="s">
        <v>444</v>
      </c>
      <c r="F15939" s="37" t="n">
        <v>2004</v>
      </c>
      <c r="G15939" s="40" t="n">
        <v>2</v>
      </c>
      <c r="H15939" s="40" t="n">
        <v>44</v>
      </c>
      <c r="I15939" s="40" t="s">
        <v>98</v>
      </c>
      <c r="J15939" s="40" t="s">
        <v>98</v>
      </c>
      <c r="K15939" s="40" t="s">
        <v>98</v>
      </c>
      <c r="L15939" s="40" t="s">
        <v>98</v>
      </c>
      <c r="M15939" s="40" t="s">
        <v>98</v>
      </c>
      <c r="N15939" s="40" t="s">
        <v>106</v>
      </c>
    </row>
    <row r="15940" customFormat="false" ht="13.5" hidden="false" customHeight="false" outlineLevel="0" collapsed="false">
      <c r="B15940" s="37" t="n">
        <v>45</v>
      </c>
      <c r="C15940" s="37" t="s">
        <v>656</v>
      </c>
      <c r="D15940" s="38" t="n">
        <v>2643</v>
      </c>
      <c r="E15940" s="37" t="s">
        <v>445</v>
      </c>
      <c r="F15940" s="37" t="n">
        <v>2004</v>
      </c>
      <c r="G15940" s="40" t="n">
        <v>13</v>
      </c>
      <c r="H15940" s="40" t="n">
        <v>131</v>
      </c>
      <c r="I15940" s="40" t="n">
        <v>44263</v>
      </c>
      <c r="J15940" s="40" t="n">
        <v>60770</v>
      </c>
      <c r="K15940" s="40" t="n">
        <v>179823</v>
      </c>
      <c r="L15940" s="40" t="n">
        <v>179823</v>
      </c>
      <c r="M15940" s="40" t="n">
        <v>113383</v>
      </c>
      <c r="N15940" s="40" t="s">
        <v>106</v>
      </c>
    </row>
    <row r="15941" customFormat="false" ht="13.5" hidden="false" customHeight="false" outlineLevel="0" collapsed="false">
      <c r="B15941" s="37" t="n">
        <v>45</v>
      </c>
      <c r="C15941" s="37" t="s">
        <v>656</v>
      </c>
      <c r="D15941" s="38" t="n">
        <v>2644</v>
      </c>
      <c r="E15941" s="37" t="s">
        <v>446</v>
      </c>
      <c r="F15941" s="37" t="n">
        <v>2004</v>
      </c>
      <c r="G15941" s="40" t="n">
        <v>1</v>
      </c>
      <c r="H15941" s="40" t="n">
        <v>18</v>
      </c>
      <c r="I15941" s="40" t="s">
        <v>98</v>
      </c>
      <c r="J15941" s="40" t="s">
        <v>98</v>
      </c>
      <c r="K15941" s="40" t="s">
        <v>98</v>
      </c>
      <c r="L15941" s="40" t="s">
        <v>98</v>
      </c>
      <c r="M15941" s="40" t="s">
        <v>98</v>
      </c>
      <c r="N15941" s="40" t="s">
        <v>106</v>
      </c>
    </row>
    <row r="15942" customFormat="false" ht="13.5" hidden="false" customHeight="false" outlineLevel="0" collapsed="false">
      <c r="B15942" s="37" t="n">
        <v>45</v>
      </c>
      <c r="C15942" s="37" t="s">
        <v>656</v>
      </c>
      <c r="D15942" s="38" t="n">
        <v>2654</v>
      </c>
      <c r="E15942" s="37" t="s">
        <v>450</v>
      </c>
      <c r="F15942" s="37" t="n">
        <v>2004</v>
      </c>
      <c r="G15942" s="40" t="n">
        <v>3</v>
      </c>
      <c r="H15942" s="40" t="n">
        <v>95</v>
      </c>
      <c r="I15942" s="40" t="s">
        <v>98</v>
      </c>
      <c r="J15942" s="40" t="s">
        <v>98</v>
      </c>
      <c r="K15942" s="40" t="s">
        <v>98</v>
      </c>
      <c r="L15942" s="40" t="s">
        <v>98</v>
      </c>
      <c r="M15942" s="40" t="s">
        <v>98</v>
      </c>
      <c r="N15942" s="40" t="n">
        <v>888</v>
      </c>
    </row>
    <row r="15943" customFormat="false" ht="13.5" hidden="false" customHeight="false" outlineLevel="0" collapsed="false">
      <c r="B15943" s="37" t="n">
        <v>45</v>
      </c>
      <c r="C15943" s="37" t="s">
        <v>656</v>
      </c>
      <c r="D15943" s="38" t="n">
        <v>2655</v>
      </c>
      <c r="E15943" s="37" t="s">
        <v>451</v>
      </c>
      <c r="F15943" s="37" t="n">
        <v>2004</v>
      </c>
      <c r="G15943" s="40" t="n">
        <v>1</v>
      </c>
      <c r="H15943" s="40" t="n">
        <v>76</v>
      </c>
      <c r="I15943" s="40" t="s">
        <v>98</v>
      </c>
      <c r="J15943" s="40" t="s">
        <v>98</v>
      </c>
      <c r="K15943" s="40" t="s">
        <v>98</v>
      </c>
      <c r="L15943" s="40" t="s">
        <v>98</v>
      </c>
      <c r="M15943" s="40" t="s">
        <v>98</v>
      </c>
      <c r="N15943" s="40" t="s">
        <v>98</v>
      </c>
    </row>
    <row r="15944" customFormat="false" ht="13.5" hidden="false" customHeight="false" outlineLevel="0" collapsed="false">
      <c r="B15944" s="37" t="n">
        <v>45</v>
      </c>
      <c r="C15944" s="37" t="s">
        <v>656</v>
      </c>
      <c r="D15944" s="38" t="n">
        <v>2661</v>
      </c>
      <c r="E15944" s="37" t="s">
        <v>452</v>
      </c>
      <c r="F15944" s="37" t="n">
        <v>2004</v>
      </c>
      <c r="G15944" s="40" t="n">
        <v>3</v>
      </c>
      <c r="H15944" s="40" t="n">
        <v>80</v>
      </c>
      <c r="I15944" s="40" t="n">
        <v>30287</v>
      </c>
      <c r="J15944" s="40" t="n">
        <v>38216</v>
      </c>
      <c r="K15944" s="40" t="n">
        <v>108358</v>
      </c>
      <c r="L15944" s="40" t="n">
        <v>106290</v>
      </c>
      <c r="M15944" s="40" t="n">
        <v>63346</v>
      </c>
      <c r="N15944" s="40" t="s">
        <v>106</v>
      </c>
    </row>
    <row r="15945" customFormat="false" ht="13.5" hidden="false" customHeight="false" outlineLevel="0" collapsed="false">
      <c r="B15945" s="37" t="n">
        <v>45</v>
      </c>
      <c r="C15945" s="37" t="s">
        <v>656</v>
      </c>
      <c r="D15945" s="38" t="n">
        <v>2663</v>
      </c>
      <c r="E15945" s="37" t="s">
        <v>454</v>
      </c>
      <c r="F15945" s="37" t="n">
        <v>2004</v>
      </c>
      <c r="G15945" s="40" t="n">
        <v>2</v>
      </c>
      <c r="H15945" s="40" t="n">
        <v>110</v>
      </c>
      <c r="I15945" s="40" t="s">
        <v>98</v>
      </c>
      <c r="J15945" s="40" t="s">
        <v>98</v>
      </c>
      <c r="K15945" s="40" t="s">
        <v>98</v>
      </c>
      <c r="L15945" s="40" t="s">
        <v>98</v>
      </c>
      <c r="M15945" s="40" t="s">
        <v>98</v>
      </c>
      <c r="N15945" s="40" t="s">
        <v>98</v>
      </c>
    </row>
    <row r="15946" customFormat="false" ht="13.5" hidden="false" customHeight="false" outlineLevel="0" collapsed="false">
      <c r="B15946" s="37" t="n">
        <v>45</v>
      </c>
      <c r="C15946" s="37" t="s">
        <v>656</v>
      </c>
      <c r="D15946" s="38" t="n">
        <v>2667</v>
      </c>
      <c r="E15946" s="37" t="s">
        <v>458</v>
      </c>
      <c r="F15946" s="37" t="n">
        <v>2004</v>
      </c>
      <c r="G15946" s="40" t="n">
        <v>3</v>
      </c>
      <c r="H15946" s="40" t="n">
        <v>68</v>
      </c>
      <c r="I15946" s="40" t="s">
        <v>98</v>
      </c>
      <c r="J15946" s="40" t="s">
        <v>98</v>
      </c>
      <c r="K15946" s="40" t="s">
        <v>98</v>
      </c>
      <c r="L15946" s="40" t="s">
        <v>98</v>
      </c>
      <c r="M15946" s="40" t="s">
        <v>98</v>
      </c>
      <c r="N15946" s="40" t="s">
        <v>98</v>
      </c>
    </row>
    <row r="15947" customFormat="false" ht="13.5" hidden="false" customHeight="false" outlineLevel="0" collapsed="false">
      <c r="B15947" s="37" t="n">
        <v>45</v>
      </c>
      <c r="C15947" s="37" t="s">
        <v>656</v>
      </c>
      <c r="D15947" s="38" t="n">
        <v>2668</v>
      </c>
      <c r="E15947" s="37" t="s">
        <v>459</v>
      </c>
      <c r="F15947" s="37" t="n">
        <v>2004</v>
      </c>
      <c r="G15947" s="40" t="n">
        <v>1</v>
      </c>
      <c r="H15947" s="40" t="n">
        <v>90</v>
      </c>
      <c r="I15947" s="40" t="s">
        <v>98</v>
      </c>
      <c r="J15947" s="40" t="s">
        <v>98</v>
      </c>
      <c r="K15947" s="40" t="s">
        <v>98</v>
      </c>
      <c r="L15947" s="40" t="s">
        <v>98</v>
      </c>
      <c r="M15947" s="40" t="s">
        <v>98</v>
      </c>
      <c r="N15947" s="40" t="s">
        <v>106</v>
      </c>
    </row>
    <row r="15948" customFormat="false" ht="13.5" hidden="false" customHeight="false" outlineLevel="0" collapsed="false">
      <c r="B15948" s="37" t="n">
        <v>45</v>
      </c>
      <c r="C15948" s="37" t="s">
        <v>656</v>
      </c>
      <c r="D15948" s="38" t="n">
        <v>2669</v>
      </c>
      <c r="E15948" s="37" t="s">
        <v>460</v>
      </c>
      <c r="F15948" s="37" t="n">
        <v>2004</v>
      </c>
      <c r="G15948" s="40" t="n">
        <v>3</v>
      </c>
      <c r="H15948" s="40" t="n">
        <v>81</v>
      </c>
      <c r="I15948" s="40" t="s">
        <v>98</v>
      </c>
      <c r="J15948" s="40" t="s">
        <v>98</v>
      </c>
      <c r="K15948" s="40" t="s">
        <v>98</v>
      </c>
      <c r="L15948" s="40" t="s">
        <v>98</v>
      </c>
      <c r="M15948" s="40" t="s">
        <v>98</v>
      </c>
      <c r="N15948" s="40" t="n">
        <v>1211</v>
      </c>
    </row>
    <row r="15949" customFormat="false" ht="13.5" hidden="false" customHeight="false" outlineLevel="0" collapsed="false">
      <c r="B15949" s="37" t="n">
        <v>45</v>
      </c>
      <c r="C15949" s="37" t="s">
        <v>656</v>
      </c>
      <c r="D15949" s="38" t="n">
        <v>2674</v>
      </c>
      <c r="E15949" s="37" t="s">
        <v>464</v>
      </c>
      <c r="F15949" s="37" t="n">
        <v>2004</v>
      </c>
      <c r="G15949" s="40" t="n">
        <v>1</v>
      </c>
      <c r="H15949" s="40" t="n">
        <v>6</v>
      </c>
      <c r="I15949" s="40" t="s">
        <v>98</v>
      </c>
      <c r="J15949" s="40" t="s">
        <v>98</v>
      </c>
      <c r="K15949" s="40" t="s">
        <v>98</v>
      </c>
      <c r="L15949" s="40" t="s">
        <v>98</v>
      </c>
      <c r="M15949" s="40" t="s">
        <v>98</v>
      </c>
      <c r="N15949" s="40" t="s">
        <v>106</v>
      </c>
    </row>
    <row r="15950" customFormat="false" ht="13.5" hidden="false" customHeight="false" outlineLevel="0" collapsed="false">
      <c r="B15950" s="37" t="n">
        <v>45</v>
      </c>
      <c r="C15950" s="37" t="s">
        <v>656</v>
      </c>
      <c r="D15950" s="38" t="n">
        <v>2675</v>
      </c>
      <c r="E15950" s="37" t="s">
        <v>465</v>
      </c>
      <c r="F15950" s="37" t="n">
        <v>2004</v>
      </c>
      <c r="G15950" s="40" t="n">
        <v>1</v>
      </c>
      <c r="H15950" s="40" t="n">
        <v>6</v>
      </c>
      <c r="I15950" s="40" t="s">
        <v>98</v>
      </c>
      <c r="J15950" s="40" t="s">
        <v>98</v>
      </c>
      <c r="K15950" s="40" t="s">
        <v>98</v>
      </c>
      <c r="L15950" s="40" t="s">
        <v>98</v>
      </c>
      <c r="M15950" s="40" t="s">
        <v>98</v>
      </c>
      <c r="N15950" s="40" t="s">
        <v>106</v>
      </c>
    </row>
    <row r="15951" customFormat="false" ht="13.5" hidden="false" customHeight="false" outlineLevel="0" collapsed="false">
      <c r="B15951" s="37" t="n">
        <v>45</v>
      </c>
      <c r="C15951" s="37" t="s">
        <v>656</v>
      </c>
      <c r="D15951" s="38" t="n">
        <v>2677</v>
      </c>
      <c r="E15951" s="37" t="s">
        <v>467</v>
      </c>
      <c r="F15951" s="37" t="n">
        <v>2004</v>
      </c>
      <c r="G15951" s="40" t="n">
        <v>1</v>
      </c>
      <c r="H15951" s="40" t="n">
        <v>40</v>
      </c>
      <c r="I15951" s="40" t="s">
        <v>98</v>
      </c>
      <c r="J15951" s="40" t="s">
        <v>98</v>
      </c>
      <c r="K15951" s="40" t="s">
        <v>98</v>
      </c>
      <c r="L15951" s="40" t="s">
        <v>98</v>
      </c>
      <c r="M15951" s="40" t="s">
        <v>98</v>
      </c>
      <c r="N15951" s="40" t="s">
        <v>98</v>
      </c>
    </row>
    <row r="15952" customFormat="false" ht="13.5" hidden="false" customHeight="false" outlineLevel="0" collapsed="false">
      <c r="B15952" s="37" t="n">
        <v>45</v>
      </c>
      <c r="C15952" s="37" t="s">
        <v>656</v>
      </c>
      <c r="D15952" s="38" t="n">
        <v>2678</v>
      </c>
      <c r="E15952" s="37" t="s">
        <v>468</v>
      </c>
      <c r="F15952" s="37" t="n">
        <v>2004</v>
      </c>
      <c r="G15952" s="40" t="n">
        <v>6</v>
      </c>
      <c r="H15952" s="40" t="n">
        <v>197</v>
      </c>
      <c r="I15952" s="40" t="n">
        <v>66359</v>
      </c>
      <c r="J15952" s="40" t="n">
        <v>126342</v>
      </c>
      <c r="K15952" s="40" t="n">
        <v>514512</v>
      </c>
      <c r="L15952" s="40" t="n">
        <v>518427</v>
      </c>
      <c r="M15952" s="40" t="n">
        <v>364924</v>
      </c>
      <c r="N15952" s="40" t="n">
        <v>309</v>
      </c>
    </row>
    <row r="15953" customFormat="false" ht="13.5" hidden="false" customHeight="false" outlineLevel="0" collapsed="false">
      <c r="B15953" s="37" t="n">
        <v>45</v>
      </c>
      <c r="C15953" s="37" t="s">
        <v>656</v>
      </c>
      <c r="D15953" s="38" t="n">
        <v>2679</v>
      </c>
      <c r="E15953" s="37" t="s">
        <v>469</v>
      </c>
      <c r="F15953" s="37" t="n">
        <v>2004</v>
      </c>
      <c r="G15953" s="40" t="n">
        <v>9</v>
      </c>
      <c r="H15953" s="40" t="n">
        <v>302</v>
      </c>
      <c r="I15953" s="40" t="n">
        <v>89978</v>
      </c>
      <c r="J15953" s="40" t="n">
        <v>99813</v>
      </c>
      <c r="K15953" s="40" t="n">
        <v>312725</v>
      </c>
      <c r="L15953" s="40" t="n">
        <v>308337</v>
      </c>
      <c r="M15953" s="40" t="n">
        <v>194900</v>
      </c>
      <c r="N15953" s="40" t="n">
        <v>27442</v>
      </c>
    </row>
    <row r="15954" customFormat="false" ht="13.5" hidden="false" customHeight="false" outlineLevel="0" collapsed="false">
      <c r="B15954" s="37" t="n">
        <v>45</v>
      </c>
      <c r="C15954" s="37" t="s">
        <v>656</v>
      </c>
      <c r="D15954" s="38" t="n">
        <v>2682</v>
      </c>
      <c r="E15954" s="37" t="s">
        <v>471</v>
      </c>
      <c r="F15954" s="37" t="n">
        <v>2004</v>
      </c>
      <c r="G15954" s="40" t="n">
        <v>1</v>
      </c>
      <c r="H15954" s="40" t="n">
        <v>45</v>
      </c>
      <c r="I15954" s="40" t="s">
        <v>98</v>
      </c>
      <c r="J15954" s="40" t="s">
        <v>98</v>
      </c>
      <c r="K15954" s="40" t="s">
        <v>98</v>
      </c>
      <c r="L15954" s="40" t="s">
        <v>98</v>
      </c>
      <c r="M15954" s="40" t="s">
        <v>98</v>
      </c>
      <c r="N15954" s="40" t="s">
        <v>98</v>
      </c>
    </row>
    <row r="15955" customFormat="false" ht="13.5" hidden="false" customHeight="false" outlineLevel="0" collapsed="false">
      <c r="B15955" s="37" t="n">
        <v>45</v>
      </c>
      <c r="C15955" s="37" t="s">
        <v>656</v>
      </c>
      <c r="D15955" s="38" t="n">
        <v>2689</v>
      </c>
      <c r="E15955" s="37" t="s">
        <v>474</v>
      </c>
      <c r="F15955" s="37" t="n">
        <v>2004</v>
      </c>
      <c r="G15955" s="40" t="n">
        <v>1</v>
      </c>
      <c r="H15955" s="40" t="n">
        <v>77</v>
      </c>
      <c r="I15955" s="40" t="s">
        <v>98</v>
      </c>
      <c r="J15955" s="40" t="s">
        <v>98</v>
      </c>
      <c r="K15955" s="40" t="s">
        <v>98</v>
      </c>
      <c r="L15955" s="40" t="s">
        <v>98</v>
      </c>
      <c r="M15955" s="40" t="s">
        <v>98</v>
      </c>
      <c r="N15955" s="40" t="s">
        <v>106</v>
      </c>
    </row>
    <row r="15956" customFormat="false" ht="13.5" hidden="false" customHeight="false" outlineLevel="0" collapsed="false">
      <c r="B15956" s="37" t="n">
        <v>45</v>
      </c>
      <c r="C15956" s="37" t="s">
        <v>656</v>
      </c>
      <c r="D15956" s="38" t="n">
        <v>2692</v>
      </c>
      <c r="E15956" s="37" t="s">
        <v>476</v>
      </c>
      <c r="F15956" s="37" t="n">
        <v>2004</v>
      </c>
      <c r="G15956" s="40" t="n">
        <v>1</v>
      </c>
      <c r="H15956" s="40" t="n">
        <v>8</v>
      </c>
      <c r="I15956" s="40" t="s">
        <v>98</v>
      </c>
      <c r="J15956" s="40" t="s">
        <v>98</v>
      </c>
      <c r="K15956" s="40" t="s">
        <v>98</v>
      </c>
      <c r="L15956" s="40" t="s">
        <v>98</v>
      </c>
      <c r="M15956" s="40" t="s">
        <v>98</v>
      </c>
      <c r="N15956" s="40" t="s">
        <v>106</v>
      </c>
    </row>
    <row r="15957" customFormat="false" ht="13.5" hidden="false" customHeight="false" outlineLevel="0" collapsed="false">
      <c r="B15957" s="37" t="n">
        <v>45</v>
      </c>
      <c r="C15957" s="37" t="s">
        <v>656</v>
      </c>
      <c r="D15957" s="38" t="n">
        <v>2693</v>
      </c>
      <c r="E15957" s="37" t="s">
        <v>477</v>
      </c>
      <c r="F15957" s="37" t="n">
        <v>2004</v>
      </c>
      <c r="G15957" s="40" t="n">
        <v>1</v>
      </c>
      <c r="H15957" s="40" t="n">
        <v>11</v>
      </c>
      <c r="I15957" s="40" t="s">
        <v>98</v>
      </c>
      <c r="J15957" s="40" t="s">
        <v>98</v>
      </c>
      <c r="K15957" s="40" t="s">
        <v>98</v>
      </c>
      <c r="L15957" s="40" t="s">
        <v>98</v>
      </c>
      <c r="M15957" s="40" t="s">
        <v>98</v>
      </c>
      <c r="N15957" s="40" t="s">
        <v>106</v>
      </c>
    </row>
    <row r="15958" customFormat="false" ht="13.5" hidden="false" customHeight="false" outlineLevel="0" collapsed="false">
      <c r="B15958" s="37" t="n">
        <v>45</v>
      </c>
      <c r="C15958" s="37" t="s">
        <v>656</v>
      </c>
      <c r="D15958" s="38" t="n">
        <v>2696</v>
      </c>
      <c r="E15958" s="37" t="s">
        <v>480</v>
      </c>
      <c r="F15958" s="37" t="n">
        <v>2004</v>
      </c>
      <c r="G15958" s="40" t="n">
        <v>9</v>
      </c>
      <c r="H15958" s="40" t="n">
        <v>254</v>
      </c>
      <c r="I15958" s="40" t="s">
        <v>98</v>
      </c>
      <c r="J15958" s="40" t="s">
        <v>98</v>
      </c>
      <c r="K15958" s="40" t="s">
        <v>98</v>
      </c>
      <c r="L15958" s="40" t="s">
        <v>98</v>
      </c>
      <c r="M15958" s="40" t="s">
        <v>98</v>
      </c>
      <c r="N15958" s="40" t="n">
        <v>12222</v>
      </c>
    </row>
    <row r="15959" customFormat="false" ht="13.5" hidden="false" customHeight="false" outlineLevel="0" collapsed="false">
      <c r="B15959" s="37" t="n">
        <v>45</v>
      </c>
      <c r="C15959" s="37" t="s">
        <v>656</v>
      </c>
      <c r="D15959" s="38" t="n">
        <v>2697</v>
      </c>
      <c r="E15959" s="37" t="s">
        <v>481</v>
      </c>
      <c r="F15959" s="37" t="n">
        <v>2004</v>
      </c>
      <c r="G15959" s="40" t="n">
        <v>1</v>
      </c>
      <c r="H15959" s="40" t="n">
        <v>10</v>
      </c>
      <c r="I15959" s="40" t="s">
        <v>98</v>
      </c>
      <c r="J15959" s="40" t="s">
        <v>98</v>
      </c>
      <c r="K15959" s="40" t="s">
        <v>98</v>
      </c>
      <c r="L15959" s="40" t="s">
        <v>98</v>
      </c>
      <c r="M15959" s="40" t="s">
        <v>98</v>
      </c>
      <c r="N15959" s="40" t="s">
        <v>106</v>
      </c>
    </row>
    <row r="15960" customFormat="false" ht="13.5" hidden="false" customHeight="false" outlineLevel="0" collapsed="false">
      <c r="B15960" s="37" t="n">
        <v>45</v>
      </c>
      <c r="C15960" s="37" t="s">
        <v>656</v>
      </c>
      <c r="D15960" s="38" t="n">
        <v>2698</v>
      </c>
      <c r="E15960" s="37" t="s">
        <v>482</v>
      </c>
      <c r="F15960" s="37" t="n">
        <v>2004</v>
      </c>
      <c r="G15960" s="40" t="n">
        <v>3</v>
      </c>
      <c r="H15960" s="40" t="n">
        <v>49</v>
      </c>
      <c r="I15960" s="40" t="n">
        <v>20671</v>
      </c>
      <c r="J15960" s="40" t="n">
        <v>27674</v>
      </c>
      <c r="K15960" s="40" t="n">
        <v>68450</v>
      </c>
      <c r="L15960" s="40" t="n">
        <v>68450</v>
      </c>
      <c r="M15960" s="40" t="n">
        <v>39073</v>
      </c>
      <c r="N15960" s="40" t="s">
        <v>106</v>
      </c>
    </row>
    <row r="15961" customFormat="false" ht="13.5" hidden="false" customHeight="false" outlineLevel="0" collapsed="false">
      <c r="B15961" s="37" t="n">
        <v>45</v>
      </c>
      <c r="C15961" s="37" t="s">
        <v>656</v>
      </c>
      <c r="D15961" s="38" t="n">
        <v>2699</v>
      </c>
      <c r="E15961" s="37" t="s">
        <v>483</v>
      </c>
      <c r="F15961" s="37" t="n">
        <v>2004</v>
      </c>
      <c r="G15961" s="40" t="n">
        <v>11</v>
      </c>
      <c r="H15961" s="40" t="n">
        <v>269</v>
      </c>
      <c r="I15961" s="40" t="n">
        <v>112198</v>
      </c>
      <c r="J15961" s="40" t="n">
        <v>299276</v>
      </c>
      <c r="K15961" s="40" t="n">
        <v>514026</v>
      </c>
      <c r="L15961" s="40" t="n">
        <v>499485</v>
      </c>
      <c r="M15961" s="40" t="n">
        <v>181380</v>
      </c>
      <c r="N15961" s="40" t="n">
        <v>19286</v>
      </c>
    </row>
    <row r="15962" customFormat="false" ht="13.5" hidden="false" customHeight="false" outlineLevel="0" collapsed="false">
      <c r="B15962" s="37" t="n">
        <v>45</v>
      </c>
      <c r="C15962" s="37" t="s">
        <v>656</v>
      </c>
      <c r="D15962" s="38" t="n">
        <v>2711</v>
      </c>
      <c r="E15962" s="37" t="s">
        <v>484</v>
      </c>
      <c r="F15962" s="37" t="n">
        <v>2004</v>
      </c>
      <c r="G15962" s="40" t="n">
        <v>2</v>
      </c>
      <c r="H15962" s="40" t="n">
        <v>159</v>
      </c>
      <c r="I15962" s="40" t="s">
        <v>98</v>
      </c>
      <c r="J15962" s="40" t="s">
        <v>98</v>
      </c>
      <c r="K15962" s="40" t="s">
        <v>98</v>
      </c>
      <c r="L15962" s="40" t="s">
        <v>98</v>
      </c>
      <c r="M15962" s="40" t="s">
        <v>98</v>
      </c>
      <c r="N15962" s="40" t="s">
        <v>98</v>
      </c>
    </row>
    <row r="15963" customFormat="false" ht="13.5" hidden="false" customHeight="false" outlineLevel="0" collapsed="false">
      <c r="B15963" s="37" t="n">
        <v>45</v>
      </c>
      <c r="C15963" s="37" t="s">
        <v>656</v>
      </c>
      <c r="D15963" s="38" t="n">
        <v>2713</v>
      </c>
      <c r="E15963" s="37" t="s">
        <v>486</v>
      </c>
      <c r="F15963" s="37" t="n">
        <v>2004</v>
      </c>
      <c r="G15963" s="40" t="n">
        <v>5</v>
      </c>
      <c r="H15963" s="40" t="n">
        <v>169</v>
      </c>
      <c r="I15963" s="40" t="n">
        <v>65040</v>
      </c>
      <c r="J15963" s="40" t="n">
        <v>189576</v>
      </c>
      <c r="K15963" s="40" t="n">
        <v>331953</v>
      </c>
      <c r="L15963" s="40" t="n">
        <v>319087</v>
      </c>
      <c r="M15963" s="40" t="n">
        <v>120044</v>
      </c>
      <c r="N15963" s="40" t="n">
        <v>2595</v>
      </c>
    </row>
    <row r="15964" customFormat="false" ht="13.5" hidden="false" customHeight="false" outlineLevel="0" collapsed="false">
      <c r="B15964" s="37" t="n">
        <v>45</v>
      </c>
      <c r="C15964" s="37" t="s">
        <v>656</v>
      </c>
      <c r="D15964" s="38" t="n">
        <v>2715</v>
      </c>
      <c r="E15964" s="37" t="s">
        <v>488</v>
      </c>
      <c r="F15964" s="37" t="n">
        <v>2004</v>
      </c>
      <c r="G15964" s="40" t="n">
        <v>1</v>
      </c>
      <c r="H15964" s="40" t="n">
        <v>34</v>
      </c>
      <c r="I15964" s="40" t="s">
        <v>98</v>
      </c>
      <c r="J15964" s="40" t="s">
        <v>98</v>
      </c>
      <c r="K15964" s="40" t="s">
        <v>98</v>
      </c>
      <c r="L15964" s="40" t="s">
        <v>98</v>
      </c>
      <c r="M15964" s="40" t="s">
        <v>98</v>
      </c>
      <c r="N15964" s="40" t="s">
        <v>106</v>
      </c>
    </row>
    <row r="15965" customFormat="false" ht="13.5" hidden="false" customHeight="false" outlineLevel="0" collapsed="false">
      <c r="B15965" s="37" t="n">
        <v>45</v>
      </c>
      <c r="C15965" s="37" t="s">
        <v>656</v>
      </c>
      <c r="D15965" s="38" t="n">
        <v>2716</v>
      </c>
      <c r="E15965" s="37" t="s">
        <v>489</v>
      </c>
      <c r="F15965" s="37" t="n">
        <v>2004</v>
      </c>
      <c r="G15965" s="40" t="n">
        <v>17</v>
      </c>
      <c r="H15965" s="40" t="n">
        <v>965</v>
      </c>
      <c r="I15965" s="40" t="n">
        <v>208461</v>
      </c>
      <c r="J15965" s="40" t="n">
        <v>664250</v>
      </c>
      <c r="K15965" s="40" t="n">
        <v>995445</v>
      </c>
      <c r="L15965" s="40" t="n">
        <v>1001382</v>
      </c>
      <c r="M15965" s="40" t="n">
        <v>313648</v>
      </c>
      <c r="N15965" s="40" t="n">
        <v>3051</v>
      </c>
    </row>
    <row r="15966" customFormat="false" ht="13.5" hidden="false" customHeight="false" outlineLevel="0" collapsed="false">
      <c r="B15966" s="37" t="n">
        <v>45</v>
      </c>
      <c r="C15966" s="37" t="s">
        <v>656</v>
      </c>
      <c r="D15966" s="38" t="n">
        <v>2729</v>
      </c>
      <c r="E15966" s="37" t="s">
        <v>494</v>
      </c>
      <c r="F15966" s="37" t="n">
        <v>2004</v>
      </c>
      <c r="G15966" s="40" t="n">
        <v>1</v>
      </c>
      <c r="H15966" s="40" t="n">
        <v>89</v>
      </c>
      <c r="I15966" s="40" t="s">
        <v>98</v>
      </c>
      <c r="J15966" s="40" t="s">
        <v>98</v>
      </c>
      <c r="K15966" s="40" t="s">
        <v>98</v>
      </c>
      <c r="L15966" s="40" t="s">
        <v>98</v>
      </c>
      <c r="M15966" s="40" t="s">
        <v>98</v>
      </c>
      <c r="N15966" s="40" t="s">
        <v>98</v>
      </c>
    </row>
    <row r="15967" customFormat="false" ht="13.5" hidden="false" customHeight="false" outlineLevel="0" collapsed="false">
      <c r="B15967" s="37" t="n">
        <v>45</v>
      </c>
      <c r="C15967" s="37" t="s">
        <v>656</v>
      </c>
      <c r="D15967" s="38" t="n">
        <v>2742</v>
      </c>
      <c r="E15967" s="37" t="s">
        <v>498</v>
      </c>
      <c r="F15967" s="37" t="n">
        <v>2004</v>
      </c>
      <c r="G15967" s="40" t="n">
        <v>4</v>
      </c>
      <c r="H15967" s="40" t="n">
        <v>1108</v>
      </c>
      <c r="I15967" s="40" t="s">
        <v>98</v>
      </c>
      <c r="J15967" s="40" t="s">
        <v>98</v>
      </c>
      <c r="K15967" s="40" t="s">
        <v>98</v>
      </c>
      <c r="L15967" s="40" t="s">
        <v>98</v>
      </c>
      <c r="M15967" s="40" t="s">
        <v>98</v>
      </c>
      <c r="N15967" s="40" t="n">
        <v>29098</v>
      </c>
    </row>
    <row r="15968" customFormat="false" ht="13.5" hidden="false" customHeight="false" outlineLevel="0" collapsed="false">
      <c r="B15968" s="37" t="n">
        <v>45</v>
      </c>
      <c r="C15968" s="37" t="s">
        <v>656</v>
      </c>
      <c r="D15968" s="38" t="n">
        <v>2749</v>
      </c>
      <c r="E15968" s="37" t="s">
        <v>500</v>
      </c>
      <c r="F15968" s="37" t="n">
        <v>2004</v>
      </c>
      <c r="G15968" s="40" t="n">
        <v>4</v>
      </c>
      <c r="H15968" s="40" t="n">
        <v>98</v>
      </c>
      <c r="I15968" s="40" t="n">
        <v>26973</v>
      </c>
      <c r="J15968" s="40" t="n">
        <v>15217</v>
      </c>
      <c r="K15968" s="40" t="n">
        <v>67655</v>
      </c>
      <c r="L15968" s="40" t="n">
        <v>67655</v>
      </c>
      <c r="M15968" s="40" t="n">
        <v>49941</v>
      </c>
      <c r="N15968" s="40" t="s">
        <v>106</v>
      </c>
    </row>
    <row r="15969" customFormat="false" ht="13.5" hidden="false" customHeight="false" outlineLevel="0" collapsed="false">
      <c r="B15969" s="37" t="n">
        <v>45</v>
      </c>
      <c r="C15969" s="37" t="s">
        <v>656</v>
      </c>
      <c r="D15969" s="38" t="n">
        <v>2751</v>
      </c>
      <c r="E15969" s="37" t="s">
        <v>501</v>
      </c>
      <c r="F15969" s="37" t="n">
        <v>2004</v>
      </c>
      <c r="G15969" s="40" t="n">
        <v>2</v>
      </c>
      <c r="H15969" s="40" t="n">
        <v>74</v>
      </c>
      <c r="I15969" s="40" t="s">
        <v>98</v>
      </c>
      <c r="J15969" s="40" t="s">
        <v>98</v>
      </c>
      <c r="K15969" s="40" t="s">
        <v>98</v>
      </c>
      <c r="L15969" s="40" t="s">
        <v>98</v>
      </c>
      <c r="M15969" s="40" t="s">
        <v>98</v>
      </c>
      <c r="N15969" s="40" t="s">
        <v>98</v>
      </c>
    </row>
    <row r="15970" customFormat="false" ht="13.5" hidden="false" customHeight="false" outlineLevel="0" collapsed="false">
      <c r="B15970" s="37" t="n">
        <v>45</v>
      </c>
      <c r="C15970" s="37" t="s">
        <v>656</v>
      </c>
      <c r="D15970" s="38" t="n">
        <v>2752</v>
      </c>
      <c r="E15970" s="37" t="s">
        <v>502</v>
      </c>
      <c r="F15970" s="37" t="n">
        <v>2004</v>
      </c>
      <c r="G15970" s="40" t="n">
        <v>1</v>
      </c>
      <c r="H15970" s="40" t="n">
        <v>28</v>
      </c>
      <c r="I15970" s="40" t="s">
        <v>98</v>
      </c>
      <c r="J15970" s="40" t="s">
        <v>98</v>
      </c>
      <c r="K15970" s="40" t="s">
        <v>98</v>
      </c>
      <c r="L15970" s="40" t="s">
        <v>98</v>
      </c>
      <c r="M15970" s="40" t="s">
        <v>98</v>
      </c>
      <c r="N15970" s="40" t="s">
        <v>106</v>
      </c>
    </row>
    <row r="15971" customFormat="false" ht="13.5" hidden="false" customHeight="false" outlineLevel="0" collapsed="false">
      <c r="B15971" s="37" t="n">
        <v>45</v>
      </c>
      <c r="C15971" s="37" t="s">
        <v>656</v>
      </c>
      <c r="D15971" s="38" t="n">
        <v>2799</v>
      </c>
      <c r="E15971" s="37" t="s">
        <v>507</v>
      </c>
      <c r="F15971" s="37" t="n">
        <v>2004</v>
      </c>
      <c r="G15971" s="40" t="n">
        <v>1</v>
      </c>
      <c r="H15971" s="40" t="n">
        <v>712</v>
      </c>
      <c r="I15971" s="40" t="s">
        <v>98</v>
      </c>
      <c r="J15971" s="40" t="s">
        <v>98</v>
      </c>
      <c r="K15971" s="40" t="s">
        <v>98</v>
      </c>
      <c r="L15971" s="40" t="s">
        <v>98</v>
      </c>
      <c r="M15971" s="40" t="s">
        <v>98</v>
      </c>
      <c r="N15971" s="40" t="s">
        <v>98</v>
      </c>
    </row>
    <row r="15972" customFormat="false" ht="13.5" hidden="false" customHeight="false" outlineLevel="0" collapsed="false">
      <c r="B15972" s="37" t="n">
        <v>45</v>
      </c>
      <c r="C15972" s="37" t="s">
        <v>656</v>
      </c>
      <c r="D15972" s="38" t="n">
        <v>2811</v>
      </c>
      <c r="E15972" s="37" t="s">
        <v>508</v>
      </c>
      <c r="F15972" s="37" t="n">
        <v>2004</v>
      </c>
      <c r="G15972" s="40" t="n">
        <v>1</v>
      </c>
      <c r="H15972" s="40" t="n">
        <v>37</v>
      </c>
      <c r="I15972" s="40" t="s">
        <v>98</v>
      </c>
      <c r="J15972" s="40" t="s">
        <v>98</v>
      </c>
      <c r="K15972" s="40" t="s">
        <v>98</v>
      </c>
      <c r="L15972" s="40" t="s">
        <v>98</v>
      </c>
      <c r="M15972" s="40" t="s">
        <v>98</v>
      </c>
      <c r="N15972" s="40" t="s">
        <v>98</v>
      </c>
    </row>
    <row r="15973" customFormat="false" ht="13.5" hidden="false" customHeight="false" outlineLevel="0" collapsed="false">
      <c r="B15973" s="37" t="n">
        <v>45</v>
      </c>
      <c r="C15973" s="37" t="s">
        <v>656</v>
      </c>
      <c r="D15973" s="38" t="n">
        <v>2812</v>
      </c>
      <c r="E15973" s="37" t="s">
        <v>509</v>
      </c>
      <c r="F15973" s="37" t="n">
        <v>2004</v>
      </c>
      <c r="G15973" s="40" t="n">
        <v>1</v>
      </c>
      <c r="H15973" s="40" t="n">
        <v>33</v>
      </c>
      <c r="I15973" s="40" t="s">
        <v>98</v>
      </c>
      <c r="J15973" s="40" t="s">
        <v>98</v>
      </c>
      <c r="K15973" s="40" t="s">
        <v>98</v>
      </c>
      <c r="L15973" s="40" t="s">
        <v>98</v>
      </c>
      <c r="M15973" s="40" t="s">
        <v>98</v>
      </c>
      <c r="N15973" s="40" t="s">
        <v>106</v>
      </c>
    </row>
    <row r="15974" customFormat="false" ht="13.5" hidden="false" customHeight="false" outlineLevel="0" collapsed="false">
      <c r="B15974" s="37" t="n">
        <v>45</v>
      </c>
      <c r="C15974" s="37" t="s">
        <v>656</v>
      </c>
      <c r="D15974" s="38" t="n">
        <v>2814</v>
      </c>
      <c r="E15974" s="37" t="s">
        <v>511</v>
      </c>
      <c r="F15974" s="37" t="n">
        <v>2004</v>
      </c>
      <c r="G15974" s="40" t="n">
        <v>1</v>
      </c>
      <c r="H15974" s="40" t="n">
        <v>52</v>
      </c>
      <c r="I15974" s="40" t="s">
        <v>98</v>
      </c>
      <c r="J15974" s="40" t="s">
        <v>98</v>
      </c>
      <c r="K15974" s="40" t="s">
        <v>98</v>
      </c>
      <c r="L15974" s="40" t="s">
        <v>98</v>
      </c>
      <c r="M15974" s="40" t="s">
        <v>98</v>
      </c>
      <c r="N15974" s="40" t="s">
        <v>106</v>
      </c>
    </row>
    <row r="15975" customFormat="false" ht="13.5" hidden="false" customHeight="false" outlineLevel="0" collapsed="false">
      <c r="B15975" s="37" t="n">
        <v>45</v>
      </c>
      <c r="C15975" s="37" t="s">
        <v>656</v>
      </c>
      <c r="D15975" s="38" t="n">
        <v>2829</v>
      </c>
      <c r="E15975" s="37" t="s">
        <v>518</v>
      </c>
      <c r="F15975" s="37" t="n">
        <v>2004</v>
      </c>
      <c r="G15975" s="40" t="n">
        <v>1</v>
      </c>
      <c r="H15975" s="40" t="n">
        <v>124</v>
      </c>
      <c r="I15975" s="40" t="s">
        <v>98</v>
      </c>
      <c r="J15975" s="40" t="s">
        <v>98</v>
      </c>
      <c r="K15975" s="40" t="s">
        <v>98</v>
      </c>
      <c r="L15975" s="40" t="s">
        <v>98</v>
      </c>
      <c r="M15975" s="40" t="s">
        <v>98</v>
      </c>
      <c r="N15975" s="40" t="s">
        <v>98</v>
      </c>
    </row>
    <row r="15976" customFormat="false" ht="13.5" hidden="false" customHeight="false" outlineLevel="0" collapsed="false">
      <c r="B15976" s="37" t="n">
        <v>45</v>
      </c>
      <c r="C15976" s="37" t="s">
        <v>656</v>
      </c>
      <c r="D15976" s="38" t="n">
        <v>2911</v>
      </c>
      <c r="E15976" s="37" t="s">
        <v>519</v>
      </c>
      <c r="F15976" s="37" t="n">
        <v>2004</v>
      </c>
      <c r="G15976" s="40" t="n">
        <v>2</v>
      </c>
      <c r="H15976" s="40" t="n">
        <v>928</v>
      </c>
      <c r="I15976" s="40" t="s">
        <v>98</v>
      </c>
      <c r="J15976" s="40" t="s">
        <v>98</v>
      </c>
      <c r="K15976" s="40" t="s">
        <v>98</v>
      </c>
      <c r="L15976" s="40" t="s">
        <v>98</v>
      </c>
      <c r="M15976" s="40" t="s">
        <v>98</v>
      </c>
      <c r="N15976" s="40" t="s">
        <v>98</v>
      </c>
    </row>
    <row r="15977" customFormat="false" ht="13.5" hidden="false" customHeight="false" outlineLevel="0" collapsed="false">
      <c r="B15977" s="37" t="n">
        <v>45</v>
      </c>
      <c r="C15977" s="37" t="s">
        <v>656</v>
      </c>
      <c r="D15977" s="38" t="n">
        <v>2912</v>
      </c>
      <c r="E15977" s="37" t="s">
        <v>520</v>
      </c>
      <c r="F15977" s="37" t="n">
        <v>2004</v>
      </c>
      <c r="G15977" s="40" t="n">
        <v>1</v>
      </c>
      <c r="H15977" s="40" t="n">
        <v>885</v>
      </c>
      <c r="I15977" s="40" t="s">
        <v>98</v>
      </c>
      <c r="J15977" s="40" t="s">
        <v>98</v>
      </c>
      <c r="K15977" s="40" t="s">
        <v>98</v>
      </c>
      <c r="L15977" s="40" t="s">
        <v>98</v>
      </c>
      <c r="M15977" s="40" t="s">
        <v>98</v>
      </c>
      <c r="N15977" s="40" t="s">
        <v>98</v>
      </c>
    </row>
    <row r="15978" customFormat="false" ht="13.5" hidden="false" customHeight="false" outlineLevel="0" collapsed="false">
      <c r="B15978" s="37" t="n">
        <v>45</v>
      </c>
      <c r="C15978" s="37" t="s">
        <v>656</v>
      </c>
      <c r="D15978" s="38" t="n">
        <v>2913</v>
      </c>
      <c r="E15978" s="37" t="s">
        <v>521</v>
      </c>
      <c r="F15978" s="37" t="n">
        <v>2004</v>
      </c>
      <c r="G15978" s="40" t="n">
        <v>3</v>
      </c>
      <c r="H15978" s="40" t="n">
        <v>1965</v>
      </c>
      <c r="I15978" s="40" t="s">
        <v>98</v>
      </c>
      <c r="J15978" s="40" t="s">
        <v>98</v>
      </c>
      <c r="K15978" s="40" t="s">
        <v>98</v>
      </c>
      <c r="L15978" s="40" t="s">
        <v>98</v>
      </c>
      <c r="M15978" s="40" t="s">
        <v>98</v>
      </c>
      <c r="N15978" s="40" t="s">
        <v>98</v>
      </c>
    </row>
    <row r="15979" customFormat="false" ht="13.5" hidden="false" customHeight="false" outlineLevel="0" collapsed="false">
      <c r="B15979" s="37" t="n">
        <v>45</v>
      </c>
      <c r="C15979" s="37" t="s">
        <v>656</v>
      </c>
      <c r="D15979" s="38" t="n">
        <v>2914</v>
      </c>
      <c r="E15979" s="37" t="s">
        <v>522</v>
      </c>
      <c r="F15979" s="37" t="n">
        <v>2004</v>
      </c>
      <c r="G15979" s="40" t="n">
        <v>8</v>
      </c>
      <c r="H15979" s="40" t="n">
        <v>964</v>
      </c>
      <c r="I15979" s="40" t="n">
        <v>440439</v>
      </c>
      <c r="J15979" s="40" t="n">
        <v>460656</v>
      </c>
      <c r="K15979" s="40" t="n">
        <v>1608584</v>
      </c>
      <c r="L15979" s="40" t="n">
        <v>1561920</v>
      </c>
      <c r="M15979" s="40" t="n">
        <v>924991</v>
      </c>
      <c r="N15979" s="40" t="n">
        <v>21589</v>
      </c>
    </row>
    <row r="15980" customFormat="false" ht="13.5" hidden="false" customHeight="false" outlineLevel="0" collapsed="false">
      <c r="B15980" s="37" t="n">
        <v>45</v>
      </c>
      <c r="C15980" s="37" t="s">
        <v>656</v>
      </c>
      <c r="D15980" s="38" t="n">
        <v>2916</v>
      </c>
      <c r="E15980" s="37" t="s">
        <v>524</v>
      </c>
      <c r="F15980" s="37" t="n">
        <v>2004</v>
      </c>
      <c r="G15980" s="40" t="n">
        <v>7</v>
      </c>
      <c r="H15980" s="40" t="n">
        <v>562</v>
      </c>
      <c r="I15980" s="40" t="n">
        <v>179416</v>
      </c>
      <c r="J15980" s="40" t="n">
        <v>625398</v>
      </c>
      <c r="K15980" s="40" t="n">
        <v>1075904</v>
      </c>
      <c r="L15980" s="40" t="n">
        <v>1062289</v>
      </c>
      <c r="M15980" s="40" t="n">
        <v>387270</v>
      </c>
      <c r="N15980" s="40" t="n">
        <v>73870</v>
      </c>
    </row>
    <row r="15981" customFormat="false" ht="13.5" hidden="false" customHeight="false" outlineLevel="0" collapsed="false">
      <c r="B15981" s="37" t="n">
        <v>45</v>
      </c>
      <c r="C15981" s="37" t="s">
        <v>656</v>
      </c>
      <c r="D15981" s="38" t="n">
        <v>2917</v>
      </c>
      <c r="E15981" s="37" t="s">
        <v>525</v>
      </c>
      <c r="F15981" s="37" t="n">
        <v>2004</v>
      </c>
      <c r="G15981" s="40" t="n">
        <v>1</v>
      </c>
      <c r="H15981" s="40" t="n">
        <v>26</v>
      </c>
      <c r="I15981" s="40" t="s">
        <v>98</v>
      </c>
      <c r="J15981" s="40" t="s">
        <v>98</v>
      </c>
      <c r="K15981" s="40" t="s">
        <v>98</v>
      </c>
      <c r="L15981" s="40" t="s">
        <v>98</v>
      </c>
      <c r="M15981" s="40" t="s">
        <v>98</v>
      </c>
      <c r="N15981" s="40" t="s">
        <v>106</v>
      </c>
    </row>
    <row r="15982" customFormat="false" ht="13.5" hidden="false" customHeight="false" outlineLevel="0" collapsed="false">
      <c r="B15982" s="37" t="n">
        <v>45</v>
      </c>
      <c r="C15982" s="37" t="s">
        <v>656</v>
      </c>
      <c r="D15982" s="38" t="n">
        <v>2918</v>
      </c>
      <c r="E15982" s="37" t="s">
        <v>526</v>
      </c>
      <c r="F15982" s="37" t="n">
        <v>2004</v>
      </c>
      <c r="G15982" s="40" t="n">
        <v>4</v>
      </c>
      <c r="H15982" s="40" t="n">
        <v>295</v>
      </c>
      <c r="I15982" s="40" t="n">
        <v>54831</v>
      </c>
      <c r="J15982" s="40" t="n">
        <v>232334</v>
      </c>
      <c r="K15982" s="40" t="n">
        <v>332475</v>
      </c>
      <c r="L15982" s="40" t="n">
        <v>337667</v>
      </c>
      <c r="M15982" s="40" t="n">
        <v>81977</v>
      </c>
      <c r="N15982" s="40" t="n">
        <v>37058</v>
      </c>
    </row>
    <row r="15983" customFormat="false" ht="13.5" hidden="false" customHeight="false" outlineLevel="0" collapsed="false">
      <c r="B15983" s="37" t="n">
        <v>45</v>
      </c>
      <c r="C15983" s="37" t="s">
        <v>656</v>
      </c>
      <c r="D15983" s="38" t="n">
        <v>2919</v>
      </c>
      <c r="E15983" s="37" t="s">
        <v>527</v>
      </c>
      <c r="F15983" s="37" t="n">
        <v>2004</v>
      </c>
      <c r="G15983" s="40" t="n">
        <v>8</v>
      </c>
      <c r="H15983" s="40" t="n">
        <v>488</v>
      </c>
      <c r="I15983" s="40" t="n">
        <v>203912</v>
      </c>
      <c r="J15983" s="40" t="n">
        <v>1232536</v>
      </c>
      <c r="K15983" s="40" t="n">
        <v>2017690</v>
      </c>
      <c r="L15983" s="40" t="n">
        <v>1998014</v>
      </c>
      <c r="M15983" s="40" t="n">
        <v>642509</v>
      </c>
      <c r="N15983" s="40" t="n">
        <v>124304</v>
      </c>
    </row>
    <row r="15984" customFormat="false" ht="13.5" hidden="false" customHeight="false" outlineLevel="0" collapsed="false">
      <c r="B15984" s="37" t="n">
        <v>45</v>
      </c>
      <c r="C15984" s="37" t="s">
        <v>656</v>
      </c>
      <c r="D15984" s="38" t="n">
        <v>3013</v>
      </c>
      <c r="E15984" s="37" t="s">
        <v>530</v>
      </c>
      <c r="F15984" s="37" t="n">
        <v>2004</v>
      </c>
      <c r="G15984" s="40" t="n">
        <v>18</v>
      </c>
      <c r="H15984" s="40" t="n">
        <v>2140</v>
      </c>
      <c r="I15984" s="40" t="n">
        <v>778213</v>
      </c>
      <c r="J15984" s="40" t="n">
        <v>2483159</v>
      </c>
      <c r="K15984" s="40" t="n">
        <v>4278715</v>
      </c>
      <c r="L15984" s="40" t="n">
        <v>4297327</v>
      </c>
      <c r="M15984" s="40" t="n">
        <v>1610830</v>
      </c>
      <c r="N15984" s="40" t="n">
        <v>139836</v>
      </c>
    </row>
    <row r="15985" customFormat="false" ht="13.5" hidden="false" customHeight="false" outlineLevel="0" collapsed="false">
      <c r="B15985" s="37" t="n">
        <v>45</v>
      </c>
      <c r="C15985" s="37" t="s">
        <v>656</v>
      </c>
      <c r="D15985" s="38" t="n">
        <v>3033</v>
      </c>
      <c r="E15985" s="37" t="s">
        <v>535</v>
      </c>
      <c r="F15985" s="37" t="n">
        <v>2004</v>
      </c>
      <c r="G15985" s="40" t="n">
        <v>8</v>
      </c>
      <c r="H15985" s="40" t="n">
        <v>47</v>
      </c>
      <c r="I15985" s="40" t="n">
        <v>11887</v>
      </c>
      <c r="J15985" s="40" t="n">
        <v>13628</v>
      </c>
      <c r="K15985" s="40" t="n">
        <v>32096</v>
      </c>
      <c r="L15985" s="40" t="n">
        <v>32096</v>
      </c>
      <c r="M15985" s="40" t="n">
        <v>17587</v>
      </c>
      <c r="N15985" s="40" t="s">
        <v>106</v>
      </c>
    </row>
    <row r="15986" customFormat="false" ht="13.5" hidden="false" customHeight="false" outlineLevel="0" collapsed="false">
      <c r="B15986" s="37" t="n">
        <v>45</v>
      </c>
      <c r="C15986" s="37" t="s">
        <v>656</v>
      </c>
      <c r="D15986" s="38" t="n">
        <v>3115</v>
      </c>
      <c r="E15986" s="37" t="s">
        <v>548</v>
      </c>
      <c r="F15986" s="37" t="n">
        <v>2004</v>
      </c>
      <c r="G15986" s="40" t="n">
        <v>2</v>
      </c>
      <c r="H15986" s="40" t="n">
        <v>80</v>
      </c>
      <c r="I15986" s="40" t="s">
        <v>98</v>
      </c>
      <c r="J15986" s="40" t="s">
        <v>98</v>
      </c>
      <c r="K15986" s="40" t="s">
        <v>98</v>
      </c>
      <c r="L15986" s="40" t="s">
        <v>98</v>
      </c>
      <c r="M15986" s="40" t="s">
        <v>98</v>
      </c>
      <c r="N15986" s="40" t="s">
        <v>98</v>
      </c>
    </row>
    <row r="15987" customFormat="false" ht="13.5" hidden="false" customHeight="false" outlineLevel="0" collapsed="false">
      <c r="B15987" s="37" t="n">
        <v>45</v>
      </c>
      <c r="C15987" s="37" t="s">
        <v>656</v>
      </c>
      <c r="D15987" s="38" t="n">
        <v>3119</v>
      </c>
      <c r="E15987" s="37" t="s">
        <v>551</v>
      </c>
      <c r="F15987" s="37" t="n">
        <v>2004</v>
      </c>
      <c r="G15987" s="40" t="n">
        <v>1</v>
      </c>
      <c r="H15987" s="40" t="n">
        <v>58</v>
      </c>
      <c r="I15987" s="40" t="s">
        <v>98</v>
      </c>
      <c r="J15987" s="40" t="s">
        <v>98</v>
      </c>
      <c r="K15987" s="40" t="s">
        <v>98</v>
      </c>
      <c r="L15987" s="40" t="s">
        <v>98</v>
      </c>
      <c r="M15987" s="40" t="s">
        <v>98</v>
      </c>
      <c r="N15987" s="40" t="s">
        <v>106</v>
      </c>
    </row>
    <row r="15988" customFormat="false" ht="13.5" hidden="false" customHeight="false" outlineLevel="0" collapsed="false">
      <c r="B15988" s="37" t="n">
        <v>45</v>
      </c>
      <c r="C15988" s="37" t="s">
        <v>656</v>
      </c>
      <c r="D15988" s="38" t="n">
        <v>3131</v>
      </c>
      <c r="E15988" s="37" t="s">
        <v>553</v>
      </c>
      <c r="F15988" s="37" t="n">
        <v>2004</v>
      </c>
      <c r="G15988" s="40" t="n">
        <v>3</v>
      </c>
      <c r="H15988" s="40" t="n">
        <v>836</v>
      </c>
      <c r="I15988" s="40" t="n">
        <v>213970</v>
      </c>
      <c r="J15988" s="40" t="n">
        <v>429751</v>
      </c>
      <c r="K15988" s="40" t="n">
        <v>761448</v>
      </c>
      <c r="L15988" s="40" t="n">
        <v>754045</v>
      </c>
      <c r="M15988" s="40" t="n">
        <v>277284</v>
      </c>
      <c r="N15988" s="40" t="s">
        <v>98</v>
      </c>
    </row>
    <row r="15989" customFormat="false" ht="13.5" hidden="false" customHeight="false" outlineLevel="0" collapsed="false">
      <c r="B15989" s="37" t="n">
        <v>45</v>
      </c>
      <c r="C15989" s="37" t="s">
        <v>656</v>
      </c>
      <c r="D15989" s="38" t="n">
        <v>3134</v>
      </c>
      <c r="E15989" s="37" t="s">
        <v>556</v>
      </c>
      <c r="F15989" s="37" t="n">
        <v>2004</v>
      </c>
      <c r="G15989" s="40" t="n">
        <v>8</v>
      </c>
      <c r="H15989" s="40" t="n">
        <v>500</v>
      </c>
      <c r="I15989" s="40" t="n">
        <v>231858</v>
      </c>
      <c r="J15989" s="40" t="n">
        <v>199830</v>
      </c>
      <c r="K15989" s="40" t="n">
        <v>640617</v>
      </c>
      <c r="L15989" s="40" t="n">
        <v>542369</v>
      </c>
      <c r="M15989" s="40" t="n">
        <v>202622</v>
      </c>
      <c r="N15989" s="40" t="n">
        <v>154823</v>
      </c>
    </row>
    <row r="15990" customFormat="false" ht="13.5" hidden="false" customHeight="false" outlineLevel="0" collapsed="false">
      <c r="B15990" s="37" t="n">
        <v>45</v>
      </c>
      <c r="C15990" s="37" t="s">
        <v>656</v>
      </c>
      <c r="D15990" s="38" t="n">
        <v>3154</v>
      </c>
      <c r="E15990" s="37" t="s">
        <v>562</v>
      </c>
      <c r="F15990" s="37" t="n">
        <v>2004</v>
      </c>
      <c r="G15990" s="40" t="n">
        <v>1</v>
      </c>
      <c r="H15990" s="40" t="n">
        <v>157</v>
      </c>
      <c r="I15990" s="40" t="s">
        <v>98</v>
      </c>
      <c r="J15990" s="40" t="s">
        <v>98</v>
      </c>
      <c r="K15990" s="40" t="s">
        <v>98</v>
      </c>
      <c r="L15990" s="40" t="s">
        <v>98</v>
      </c>
      <c r="M15990" s="40" t="s">
        <v>98</v>
      </c>
      <c r="N15990" s="40" t="s">
        <v>106</v>
      </c>
    </row>
    <row r="15991" customFormat="false" ht="13.5" hidden="false" customHeight="false" outlineLevel="0" collapsed="false">
      <c r="B15991" s="37" t="n">
        <v>45</v>
      </c>
      <c r="C15991" s="37" t="s">
        <v>656</v>
      </c>
      <c r="D15991" s="38" t="n">
        <v>3161</v>
      </c>
      <c r="E15991" s="37" t="s">
        <v>563</v>
      </c>
      <c r="F15991" s="37" t="n">
        <v>2004</v>
      </c>
      <c r="G15991" s="40" t="n">
        <v>3</v>
      </c>
      <c r="H15991" s="40" t="n">
        <v>140</v>
      </c>
      <c r="I15991" s="40" t="n">
        <v>53397</v>
      </c>
      <c r="J15991" s="40" t="n">
        <v>29122</v>
      </c>
      <c r="K15991" s="40" t="n">
        <v>235331</v>
      </c>
      <c r="L15991" s="40" t="n">
        <v>238646</v>
      </c>
      <c r="M15991" s="40" t="n">
        <v>190502</v>
      </c>
      <c r="N15991" s="40" t="n">
        <v>13883</v>
      </c>
    </row>
    <row r="15992" customFormat="false" ht="13.5" hidden="false" customHeight="false" outlineLevel="0" collapsed="false">
      <c r="B15992" s="37" t="n">
        <v>45</v>
      </c>
      <c r="C15992" s="37" t="s">
        <v>656</v>
      </c>
      <c r="D15992" s="38" t="n">
        <v>3171</v>
      </c>
      <c r="E15992" s="37" t="s">
        <v>564</v>
      </c>
      <c r="F15992" s="37" t="n">
        <v>2004</v>
      </c>
      <c r="G15992" s="40" t="n">
        <v>1</v>
      </c>
      <c r="H15992" s="40" t="n">
        <v>98</v>
      </c>
      <c r="I15992" s="40" t="s">
        <v>98</v>
      </c>
      <c r="J15992" s="40" t="s">
        <v>98</v>
      </c>
      <c r="K15992" s="40" t="s">
        <v>98</v>
      </c>
      <c r="L15992" s="40" t="s">
        <v>98</v>
      </c>
      <c r="M15992" s="40" t="s">
        <v>98</v>
      </c>
      <c r="N15992" s="40" t="s">
        <v>98</v>
      </c>
    </row>
    <row r="15993" customFormat="false" ht="13.5" hidden="false" customHeight="false" outlineLevel="0" collapsed="false">
      <c r="B15993" s="37" t="n">
        <v>45</v>
      </c>
      <c r="C15993" s="37" t="s">
        <v>656</v>
      </c>
      <c r="D15993" s="38" t="n">
        <v>3229</v>
      </c>
      <c r="E15993" s="37" t="s">
        <v>571</v>
      </c>
      <c r="F15993" s="37" t="n">
        <v>2004</v>
      </c>
      <c r="G15993" s="40" t="n">
        <v>1</v>
      </c>
      <c r="H15993" s="40" t="n">
        <v>9</v>
      </c>
      <c r="I15993" s="40" t="s">
        <v>98</v>
      </c>
      <c r="J15993" s="40" t="s">
        <v>98</v>
      </c>
      <c r="K15993" s="40" t="s">
        <v>98</v>
      </c>
      <c r="L15993" s="40" t="s">
        <v>98</v>
      </c>
      <c r="M15993" s="40" t="s">
        <v>98</v>
      </c>
      <c r="N15993" s="40" t="s">
        <v>106</v>
      </c>
    </row>
    <row r="15994" customFormat="false" ht="13.5" hidden="false" customHeight="false" outlineLevel="0" collapsed="false">
      <c r="B15994" s="37" t="n">
        <v>45</v>
      </c>
      <c r="C15994" s="37" t="s">
        <v>656</v>
      </c>
      <c r="D15994" s="38" t="n">
        <v>3231</v>
      </c>
      <c r="E15994" s="37" t="s">
        <v>572</v>
      </c>
      <c r="F15994" s="37" t="n">
        <v>2004</v>
      </c>
      <c r="G15994" s="40" t="n">
        <v>3</v>
      </c>
      <c r="H15994" s="40" t="n">
        <v>20</v>
      </c>
      <c r="I15994" s="40" t="n">
        <v>3263</v>
      </c>
      <c r="J15994" s="40" t="n">
        <v>4277</v>
      </c>
      <c r="K15994" s="40" t="n">
        <v>13264</v>
      </c>
      <c r="L15994" s="40" t="n">
        <v>13264</v>
      </c>
      <c r="M15994" s="40" t="n">
        <v>8560</v>
      </c>
      <c r="N15994" s="40" t="s">
        <v>106</v>
      </c>
    </row>
    <row r="15995" customFormat="false" ht="13.5" hidden="false" customHeight="false" outlineLevel="0" collapsed="false">
      <c r="B15995" s="37" t="n">
        <v>45</v>
      </c>
      <c r="C15995" s="37" t="s">
        <v>656</v>
      </c>
      <c r="D15995" s="38" t="n">
        <v>3232</v>
      </c>
      <c r="E15995" s="37" t="s">
        <v>573</v>
      </c>
      <c r="F15995" s="37" t="n">
        <v>2004</v>
      </c>
      <c r="G15995" s="40" t="n">
        <v>2</v>
      </c>
      <c r="H15995" s="40" t="n">
        <v>10</v>
      </c>
      <c r="I15995" s="40" t="s">
        <v>98</v>
      </c>
      <c r="J15995" s="40" t="s">
        <v>98</v>
      </c>
      <c r="K15995" s="40" t="s">
        <v>98</v>
      </c>
      <c r="L15995" s="40" t="s">
        <v>98</v>
      </c>
      <c r="M15995" s="40" t="s">
        <v>98</v>
      </c>
      <c r="N15995" s="40" t="s">
        <v>106</v>
      </c>
    </row>
    <row r="15996" customFormat="false" ht="13.5" hidden="false" customHeight="false" outlineLevel="0" collapsed="false">
      <c r="B15996" s="37" t="n">
        <v>45</v>
      </c>
      <c r="C15996" s="37" t="s">
        <v>656</v>
      </c>
      <c r="D15996" s="38" t="n">
        <v>3234</v>
      </c>
      <c r="E15996" s="37" t="s">
        <v>575</v>
      </c>
      <c r="F15996" s="37" t="n">
        <v>2004</v>
      </c>
      <c r="G15996" s="40" t="n">
        <v>12</v>
      </c>
      <c r="H15996" s="40" t="n">
        <v>351</v>
      </c>
      <c r="I15996" s="40" t="n">
        <v>99351</v>
      </c>
      <c r="J15996" s="40" t="n">
        <v>687848</v>
      </c>
      <c r="K15996" s="40" t="n">
        <v>884571</v>
      </c>
      <c r="L15996" s="40" t="n">
        <v>878943</v>
      </c>
      <c r="M15996" s="40" t="n">
        <v>175923</v>
      </c>
      <c r="N15996" s="40" t="n">
        <v>1433</v>
      </c>
    </row>
    <row r="15997" customFormat="false" ht="13.5" hidden="false" customHeight="false" outlineLevel="0" collapsed="false">
      <c r="B15997" s="37" t="n">
        <v>45</v>
      </c>
      <c r="C15997" s="37" t="s">
        <v>656</v>
      </c>
      <c r="D15997" s="38" t="n">
        <v>3261</v>
      </c>
      <c r="E15997" s="37" t="s">
        <v>586</v>
      </c>
      <c r="F15997" s="37" t="n">
        <v>2004</v>
      </c>
      <c r="G15997" s="40" t="n">
        <v>2</v>
      </c>
      <c r="H15997" s="40" t="n">
        <v>29</v>
      </c>
      <c r="I15997" s="40" t="s">
        <v>98</v>
      </c>
      <c r="J15997" s="40" t="s">
        <v>98</v>
      </c>
      <c r="K15997" s="40" t="s">
        <v>98</v>
      </c>
      <c r="L15997" s="40" t="s">
        <v>98</v>
      </c>
      <c r="M15997" s="40" t="s">
        <v>98</v>
      </c>
      <c r="N15997" s="40" t="s">
        <v>106</v>
      </c>
    </row>
    <row r="15998" customFormat="false" ht="13.5" hidden="false" customHeight="false" outlineLevel="0" collapsed="false">
      <c r="B15998" s="37" t="n">
        <v>45</v>
      </c>
      <c r="C15998" s="37" t="s">
        <v>656</v>
      </c>
      <c r="D15998" s="38" t="n">
        <v>3271</v>
      </c>
      <c r="E15998" s="37" t="s">
        <v>587</v>
      </c>
      <c r="F15998" s="37" t="n">
        <v>2004</v>
      </c>
      <c r="G15998" s="40" t="n">
        <v>1</v>
      </c>
      <c r="H15998" s="40" t="n">
        <v>7</v>
      </c>
      <c r="I15998" s="40" t="s">
        <v>98</v>
      </c>
      <c r="J15998" s="40" t="s">
        <v>98</v>
      </c>
      <c r="K15998" s="40" t="s">
        <v>98</v>
      </c>
      <c r="L15998" s="40" t="s">
        <v>98</v>
      </c>
      <c r="M15998" s="40" t="s">
        <v>98</v>
      </c>
      <c r="N15998" s="40" t="s">
        <v>106</v>
      </c>
    </row>
    <row r="15999" customFormat="false" ht="13.5" hidden="false" customHeight="false" outlineLevel="0" collapsed="false">
      <c r="B15999" s="37" t="n">
        <v>45</v>
      </c>
      <c r="C15999" s="37" t="s">
        <v>656</v>
      </c>
      <c r="D15999" s="38" t="n">
        <v>3272</v>
      </c>
      <c r="E15999" s="37" t="s">
        <v>588</v>
      </c>
      <c r="F15999" s="37" t="n">
        <v>2004</v>
      </c>
      <c r="G15999" s="40" t="n">
        <v>9</v>
      </c>
      <c r="H15999" s="40" t="n">
        <v>59</v>
      </c>
      <c r="I15999" s="40" t="n">
        <v>16821</v>
      </c>
      <c r="J15999" s="40" t="n">
        <v>22730</v>
      </c>
      <c r="K15999" s="40" t="n">
        <v>54791</v>
      </c>
      <c r="L15999" s="40" t="n">
        <v>54791</v>
      </c>
      <c r="M15999" s="40" t="n">
        <v>30535</v>
      </c>
      <c r="N15999" s="40" t="s">
        <v>106</v>
      </c>
    </row>
    <row r="16000" customFormat="false" ht="13.5" hidden="false" customHeight="false" outlineLevel="0" collapsed="false">
      <c r="B16000" s="37" t="n">
        <v>45</v>
      </c>
      <c r="C16000" s="37" t="s">
        <v>656</v>
      </c>
      <c r="D16000" s="38" t="n">
        <v>3292</v>
      </c>
      <c r="E16000" s="37" t="s">
        <v>597</v>
      </c>
      <c r="F16000" s="37" t="n">
        <v>2004</v>
      </c>
      <c r="G16000" s="40" t="n">
        <v>26</v>
      </c>
      <c r="H16000" s="40" t="n">
        <v>170</v>
      </c>
      <c r="I16000" s="40" t="n">
        <v>48808</v>
      </c>
      <c r="J16000" s="40" t="n">
        <v>72514</v>
      </c>
      <c r="K16000" s="40" t="n">
        <v>167509</v>
      </c>
      <c r="L16000" s="40" t="n">
        <v>167509</v>
      </c>
      <c r="M16000" s="40" t="n">
        <v>90470</v>
      </c>
      <c r="N16000" s="40" t="s">
        <v>106</v>
      </c>
    </row>
    <row r="16001" customFormat="false" ht="13.5" hidden="false" customHeight="false" outlineLevel="0" collapsed="false">
      <c r="B16001" s="37" t="n">
        <v>45</v>
      </c>
      <c r="C16001" s="37" t="s">
        <v>656</v>
      </c>
      <c r="D16001" s="38" t="n">
        <v>3293</v>
      </c>
      <c r="E16001" s="37" t="s">
        <v>598</v>
      </c>
      <c r="F16001" s="37" t="n">
        <v>2004</v>
      </c>
      <c r="G16001" s="40" t="n">
        <v>4</v>
      </c>
      <c r="H16001" s="40" t="n">
        <v>45</v>
      </c>
      <c r="I16001" s="40" t="n">
        <v>12116</v>
      </c>
      <c r="J16001" s="40" t="n">
        <v>43318</v>
      </c>
      <c r="K16001" s="40" t="n">
        <v>73486</v>
      </c>
      <c r="L16001" s="40" t="n">
        <v>73486</v>
      </c>
      <c r="M16001" s="40" t="n">
        <v>28731</v>
      </c>
      <c r="N16001" s="40" t="s">
        <v>106</v>
      </c>
    </row>
    <row r="16002" customFormat="false" ht="13.5" hidden="false" customHeight="false" outlineLevel="0" collapsed="false">
      <c r="B16002" s="37" t="n">
        <v>45</v>
      </c>
      <c r="C16002" s="37" t="s">
        <v>656</v>
      </c>
      <c r="D16002" s="38" t="n">
        <v>3295</v>
      </c>
      <c r="E16002" s="37" t="s">
        <v>600</v>
      </c>
      <c r="F16002" s="37" t="n">
        <v>2004</v>
      </c>
      <c r="G16002" s="40" t="n">
        <v>3</v>
      </c>
      <c r="H16002" s="40" t="n">
        <v>125</v>
      </c>
      <c r="I16002" s="40" t="n">
        <v>57555</v>
      </c>
      <c r="J16002" s="40" t="n">
        <v>19767</v>
      </c>
      <c r="K16002" s="40" t="n">
        <v>153013</v>
      </c>
      <c r="L16002" s="40" t="n">
        <v>154734</v>
      </c>
      <c r="M16002" s="40" t="n">
        <v>120162</v>
      </c>
      <c r="N16002" s="40" t="n">
        <v>27626</v>
      </c>
    </row>
    <row r="16003" customFormat="false" ht="13.5" hidden="false" customHeight="false" outlineLevel="0" collapsed="false">
      <c r="B16003" s="37" t="n">
        <v>45</v>
      </c>
      <c r="C16003" s="37" t="s">
        <v>656</v>
      </c>
      <c r="D16003" s="38" t="n">
        <v>3299</v>
      </c>
      <c r="E16003" s="37" t="s">
        <v>602</v>
      </c>
      <c r="F16003" s="37" t="n">
        <v>2004</v>
      </c>
      <c r="G16003" s="40" t="n">
        <v>5</v>
      </c>
      <c r="H16003" s="40" t="n">
        <v>229</v>
      </c>
      <c r="I16003" s="40" t="n">
        <v>59744</v>
      </c>
      <c r="J16003" s="40" t="n">
        <v>66929</v>
      </c>
      <c r="K16003" s="40" t="n">
        <v>207158</v>
      </c>
      <c r="L16003" s="40" t="n">
        <v>208796</v>
      </c>
      <c r="M16003" s="40" t="n">
        <v>133970</v>
      </c>
      <c r="N16003" s="40" t="s">
        <v>106</v>
      </c>
    </row>
    <row r="16004" customFormat="false" ht="13.5" hidden="false" customHeight="false" outlineLevel="0" collapsed="false">
      <c r="B16004" s="37" t="n">
        <v>46</v>
      </c>
      <c r="C16004" s="37" t="s">
        <v>657</v>
      </c>
      <c r="D16004" s="38" t="n">
        <v>0</v>
      </c>
      <c r="E16004" s="37" t="s">
        <v>40</v>
      </c>
      <c r="F16004" s="37" t="n">
        <v>2004</v>
      </c>
      <c r="G16004" s="40" t="n">
        <v>2671</v>
      </c>
      <c r="H16004" s="40" t="n">
        <v>77186</v>
      </c>
      <c r="I16004" s="40" t="n">
        <v>25941633</v>
      </c>
      <c r="J16004" s="40" t="n">
        <v>100073943</v>
      </c>
      <c r="K16004" s="40" t="n">
        <v>184124838</v>
      </c>
      <c r="L16004" s="40" t="n">
        <v>185127402</v>
      </c>
      <c r="M16004" s="40" t="n">
        <v>67590772</v>
      </c>
      <c r="N16004" s="40" t="n">
        <v>6229630</v>
      </c>
    </row>
    <row r="16005" customFormat="false" ht="13.5" hidden="false" customHeight="false" outlineLevel="0" collapsed="false">
      <c r="B16005" s="37" t="n">
        <v>46</v>
      </c>
      <c r="C16005" s="37" t="s">
        <v>657</v>
      </c>
      <c r="D16005" s="38" t="n">
        <v>911</v>
      </c>
      <c r="E16005" s="37" t="s">
        <v>41</v>
      </c>
      <c r="F16005" s="37" t="n">
        <v>2004</v>
      </c>
      <c r="G16005" s="40" t="n">
        <v>38</v>
      </c>
      <c r="H16005" s="40" t="n">
        <v>4057</v>
      </c>
      <c r="I16005" s="40" t="n">
        <v>1315384</v>
      </c>
      <c r="J16005" s="40" t="n">
        <v>13932612</v>
      </c>
      <c r="K16005" s="40" t="n">
        <v>18813486</v>
      </c>
      <c r="L16005" s="40" t="n">
        <v>18836105</v>
      </c>
      <c r="M16005" s="40" t="n">
        <v>4524074</v>
      </c>
      <c r="N16005" s="40" t="n">
        <v>175963</v>
      </c>
    </row>
    <row r="16006" customFormat="false" ht="13.5" hidden="false" customHeight="false" outlineLevel="0" collapsed="false">
      <c r="B16006" s="37" t="n">
        <v>46</v>
      </c>
      <c r="C16006" s="37" t="s">
        <v>657</v>
      </c>
      <c r="D16006" s="38" t="n">
        <v>912</v>
      </c>
      <c r="E16006" s="37" t="s">
        <v>42</v>
      </c>
      <c r="F16006" s="37" t="n">
        <v>2004</v>
      </c>
      <c r="G16006" s="40" t="n">
        <v>3</v>
      </c>
      <c r="H16006" s="40" t="n">
        <v>137</v>
      </c>
      <c r="I16006" s="40" t="n">
        <v>58742</v>
      </c>
      <c r="J16006" s="40" t="n">
        <v>377944</v>
      </c>
      <c r="K16006" s="40" t="n">
        <v>464303</v>
      </c>
      <c r="L16006" s="40" t="n">
        <v>464765</v>
      </c>
      <c r="M16006" s="40" t="n">
        <v>68416</v>
      </c>
      <c r="N16006" s="40" t="n">
        <v>23394</v>
      </c>
    </row>
    <row r="16007" customFormat="false" ht="13.5" hidden="false" customHeight="false" outlineLevel="0" collapsed="false">
      <c r="B16007" s="37" t="n">
        <v>46</v>
      </c>
      <c r="C16007" s="37" t="s">
        <v>657</v>
      </c>
      <c r="D16007" s="38" t="n">
        <v>919</v>
      </c>
      <c r="E16007" s="37" t="s">
        <v>43</v>
      </c>
      <c r="F16007" s="37" t="n">
        <v>2004</v>
      </c>
      <c r="G16007" s="40" t="n">
        <v>57</v>
      </c>
      <c r="H16007" s="40" t="n">
        <v>4501</v>
      </c>
      <c r="I16007" s="40" t="n">
        <v>1011609</v>
      </c>
      <c r="J16007" s="40" t="n">
        <v>6207880</v>
      </c>
      <c r="K16007" s="40" t="n">
        <v>8895034</v>
      </c>
      <c r="L16007" s="40" t="n">
        <v>8884291</v>
      </c>
      <c r="M16007" s="40" t="n">
        <v>2458350</v>
      </c>
      <c r="N16007" s="40" t="n">
        <v>93566</v>
      </c>
    </row>
    <row r="16008" customFormat="false" ht="13.5" hidden="false" customHeight="false" outlineLevel="0" collapsed="false">
      <c r="B16008" s="37" t="n">
        <v>46</v>
      </c>
      <c r="C16008" s="37" t="s">
        <v>657</v>
      </c>
      <c r="D16008" s="38" t="n">
        <v>921</v>
      </c>
      <c r="E16008" s="37" t="s">
        <v>44</v>
      </c>
      <c r="F16008" s="37" t="n">
        <v>2004</v>
      </c>
      <c r="G16008" s="40" t="n">
        <v>3</v>
      </c>
      <c r="H16008" s="40" t="n">
        <v>29</v>
      </c>
      <c r="I16008" s="40" t="n">
        <v>4288</v>
      </c>
      <c r="J16008" s="40" t="n">
        <v>15152</v>
      </c>
      <c r="K16008" s="40" t="n">
        <v>26077</v>
      </c>
      <c r="L16008" s="40" t="n">
        <v>26077</v>
      </c>
      <c r="M16008" s="40" t="n">
        <v>10405</v>
      </c>
      <c r="N16008" s="40" t="s">
        <v>106</v>
      </c>
    </row>
    <row r="16009" customFormat="false" ht="13.5" hidden="false" customHeight="false" outlineLevel="0" collapsed="false">
      <c r="B16009" s="37" t="n">
        <v>46</v>
      </c>
      <c r="C16009" s="37" t="s">
        <v>657</v>
      </c>
      <c r="D16009" s="38" t="n">
        <v>922</v>
      </c>
      <c r="E16009" s="37" t="s">
        <v>45</v>
      </c>
      <c r="F16009" s="37" t="n">
        <v>2004</v>
      </c>
      <c r="G16009" s="40" t="n">
        <v>2</v>
      </c>
      <c r="H16009" s="40" t="n">
        <v>14</v>
      </c>
      <c r="I16009" s="40" t="s">
        <v>98</v>
      </c>
      <c r="J16009" s="40" t="s">
        <v>98</v>
      </c>
      <c r="K16009" s="40" t="s">
        <v>98</v>
      </c>
      <c r="L16009" s="40" t="s">
        <v>98</v>
      </c>
      <c r="M16009" s="40" t="s">
        <v>98</v>
      </c>
      <c r="N16009" s="40" t="s">
        <v>106</v>
      </c>
    </row>
    <row r="16010" customFormat="false" ht="13.5" hidden="false" customHeight="false" outlineLevel="0" collapsed="false">
      <c r="B16010" s="37" t="n">
        <v>46</v>
      </c>
      <c r="C16010" s="37" t="s">
        <v>657</v>
      </c>
      <c r="D16010" s="38" t="n">
        <v>923</v>
      </c>
      <c r="E16010" s="37" t="s">
        <v>46</v>
      </c>
      <c r="F16010" s="37" t="n">
        <v>2004</v>
      </c>
      <c r="G16010" s="40" t="n">
        <v>42</v>
      </c>
      <c r="H16010" s="40" t="n">
        <v>894</v>
      </c>
      <c r="I16010" s="40" t="n">
        <v>249373</v>
      </c>
      <c r="J16010" s="40" t="n">
        <v>366213</v>
      </c>
      <c r="K16010" s="40" t="n">
        <v>1012431</v>
      </c>
      <c r="L16010" s="40" t="n">
        <v>1011821</v>
      </c>
      <c r="M16010" s="40" t="n">
        <v>587953</v>
      </c>
      <c r="N16010" s="40" t="n">
        <v>26566</v>
      </c>
    </row>
    <row r="16011" customFormat="false" ht="13.5" hidden="false" customHeight="false" outlineLevel="0" collapsed="false">
      <c r="B16011" s="37" t="n">
        <v>46</v>
      </c>
      <c r="C16011" s="37" t="s">
        <v>657</v>
      </c>
      <c r="D16011" s="38" t="n">
        <v>924</v>
      </c>
      <c r="E16011" s="37" t="s">
        <v>47</v>
      </c>
      <c r="F16011" s="37" t="n">
        <v>2004</v>
      </c>
      <c r="G16011" s="40" t="n">
        <v>20</v>
      </c>
      <c r="H16011" s="40" t="n">
        <v>334</v>
      </c>
      <c r="I16011" s="40" t="n">
        <v>53173</v>
      </c>
      <c r="J16011" s="40" t="n">
        <v>128485</v>
      </c>
      <c r="K16011" s="40" t="n">
        <v>264017</v>
      </c>
      <c r="L16011" s="40" t="n">
        <v>262353</v>
      </c>
      <c r="M16011" s="40" t="n">
        <v>125560</v>
      </c>
      <c r="N16011" s="40" t="n">
        <v>171</v>
      </c>
    </row>
    <row r="16012" customFormat="false" ht="13.5" hidden="false" customHeight="false" outlineLevel="0" collapsed="false">
      <c r="B16012" s="37" t="n">
        <v>46</v>
      </c>
      <c r="C16012" s="37" t="s">
        <v>657</v>
      </c>
      <c r="D16012" s="38" t="n">
        <v>925</v>
      </c>
      <c r="E16012" s="37" t="s">
        <v>48</v>
      </c>
      <c r="F16012" s="37" t="n">
        <v>2004</v>
      </c>
      <c r="G16012" s="40" t="n">
        <v>6</v>
      </c>
      <c r="H16012" s="40" t="n">
        <v>72</v>
      </c>
      <c r="I16012" s="40" t="n">
        <v>24408</v>
      </c>
      <c r="J16012" s="40" t="n">
        <v>228603</v>
      </c>
      <c r="K16012" s="40" t="n">
        <v>280786</v>
      </c>
      <c r="L16012" s="40" t="n">
        <v>280786</v>
      </c>
      <c r="M16012" s="40" t="n">
        <v>47641</v>
      </c>
      <c r="N16012" s="40" t="n">
        <v>1622</v>
      </c>
    </row>
    <row r="16013" customFormat="false" ht="13.5" hidden="false" customHeight="false" outlineLevel="0" collapsed="false">
      <c r="B16013" s="37" t="n">
        <v>46</v>
      </c>
      <c r="C16013" s="37" t="s">
        <v>657</v>
      </c>
      <c r="D16013" s="38" t="n">
        <v>926</v>
      </c>
      <c r="E16013" s="37" t="s">
        <v>49</v>
      </c>
      <c r="F16013" s="37" t="n">
        <v>2004</v>
      </c>
      <c r="G16013" s="40" t="n">
        <v>17</v>
      </c>
      <c r="H16013" s="40" t="n">
        <v>522</v>
      </c>
      <c r="I16013" s="40" t="n">
        <v>115804</v>
      </c>
      <c r="J16013" s="40" t="n">
        <v>431198</v>
      </c>
      <c r="K16013" s="40" t="n">
        <v>677096</v>
      </c>
      <c r="L16013" s="40" t="n">
        <v>682708</v>
      </c>
      <c r="M16013" s="40" t="n">
        <v>227675</v>
      </c>
      <c r="N16013" s="40" t="n">
        <v>3272</v>
      </c>
    </row>
    <row r="16014" customFormat="false" ht="13.5" hidden="false" customHeight="false" outlineLevel="0" collapsed="false">
      <c r="B16014" s="37" t="n">
        <v>46</v>
      </c>
      <c r="C16014" s="37" t="s">
        <v>657</v>
      </c>
      <c r="D16014" s="38" t="n">
        <v>929</v>
      </c>
      <c r="E16014" s="37" t="s">
        <v>50</v>
      </c>
      <c r="F16014" s="37" t="n">
        <v>2004</v>
      </c>
      <c r="G16014" s="40" t="n">
        <v>168</v>
      </c>
      <c r="H16014" s="40" t="n">
        <v>2677</v>
      </c>
      <c r="I16014" s="40" t="n">
        <v>615056</v>
      </c>
      <c r="J16014" s="40" t="n">
        <v>2459686</v>
      </c>
      <c r="K16014" s="40" t="n">
        <v>4083449</v>
      </c>
      <c r="L16014" s="40" t="n">
        <v>4065760</v>
      </c>
      <c r="M16014" s="40" t="n">
        <v>1507812</v>
      </c>
      <c r="N16014" s="40" t="n">
        <v>19738</v>
      </c>
    </row>
    <row r="16015" customFormat="false" ht="13.5" hidden="false" customHeight="false" outlineLevel="0" collapsed="false">
      <c r="B16015" s="37" t="n">
        <v>46</v>
      </c>
      <c r="C16015" s="37" t="s">
        <v>657</v>
      </c>
      <c r="D16015" s="38" t="n">
        <v>931</v>
      </c>
      <c r="E16015" s="37" t="s">
        <v>51</v>
      </c>
      <c r="F16015" s="37" t="n">
        <v>2004</v>
      </c>
      <c r="G16015" s="40" t="n">
        <v>15</v>
      </c>
      <c r="H16015" s="40" t="n">
        <v>438</v>
      </c>
      <c r="I16015" s="40" t="n">
        <v>88757</v>
      </c>
      <c r="J16015" s="40" t="n">
        <v>291725</v>
      </c>
      <c r="K16015" s="40" t="n">
        <v>498558</v>
      </c>
      <c r="L16015" s="40" t="n">
        <v>500792</v>
      </c>
      <c r="M16015" s="40" t="n">
        <v>192849</v>
      </c>
      <c r="N16015" s="40" t="n">
        <v>7080</v>
      </c>
    </row>
    <row r="16016" customFormat="false" ht="13.5" hidden="false" customHeight="false" outlineLevel="0" collapsed="false">
      <c r="B16016" s="37" t="n">
        <v>46</v>
      </c>
      <c r="C16016" s="37" t="s">
        <v>657</v>
      </c>
      <c r="D16016" s="38" t="n">
        <v>932</v>
      </c>
      <c r="E16016" s="37" t="s">
        <v>52</v>
      </c>
      <c r="F16016" s="37" t="n">
        <v>2004</v>
      </c>
      <c r="G16016" s="40" t="n">
        <v>38</v>
      </c>
      <c r="H16016" s="40" t="n">
        <v>946</v>
      </c>
      <c r="I16016" s="40" t="n">
        <v>219925</v>
      </c>
      <c r="J16016" s="40" t="n">
        <v>509454</v>
      </c>
      <c r="K16016" s="40" t="n">
        <v>1072888</v>
      </c>
      <c r="L16016" s="40" t="n">
        <v>1069087</v>
      </c>
      <c r="M16016" s="40" t="n">
        <v>515252</v>
      </c>
      <c r="N16016" s="40" t="n">
        <v>13214</v>
      </c>
    </row>
    <row r="16017" customFormat="false" ht="13.5" hidden="false" customHeight="false" outlineLevel="0" collapsed="false">
      <c r="B16017" s="37" t="n">
        <v>46</v>
      </c>
      <c r="C16017" s="37" t="s">
        <v>657</v>
      </c>
      <c r="D16017" s="38" t="n">
        <v>941</v>
      </c>
      <c r="E16017" s="37" t="s">
        <v>53</v>
      </c>
      <c r="F16017" s="37" t="n">
        <v>2004</v>
      </c>
      <c r="G16017" s="40" t="n">
        <v>12</v>
      </c>
      <c r="H16017" s="40" t="n">
        <v>90</v>
      </c>
      <c r="I16017" s="40" t="n">
        <v>11946</v>
      </c>
      <c r="J16017" s="40" t="n">
        <v>13502</v>
      </c>
      <c r="K16017" s="40" t="n">
        <v>31105</v>
      </c>
      <c r="L16017" s="40" t="n">
        <v>31105</v>
      </c>
      <c r="M16017" s="40" t="n">
        <v>16764</v>
      </c>
      <c r="N16017" s="40" t="s">
        <v>106</v>
      </c>
    </row>
    <row r="16018" customFormat="false" ht="13.5" hidden="false" customHeight="false" outlineLevel="0" collapsed="false">
      <c r="B16018" s="37" t="n">
        <v>46</v>
      </c>
      <c r="C16018" s="37" t="s">
        <v>657</v>
      </c>
      <c r="D16018" s="38" t="n">
        <v>942</v>
      </c>
      <c r="E16018" s="37" t="s">
        <v>54</v>
      </c>
      <c r="F16018" s="37" t="n">
        <v>2004</v>
      </c>
      <c r="G16018" s="40" t="n">
        <v>22</v>
      </c>
      <c r="H16018" s="40" t="n">
        <v>292</v>
      </c>
      <c r="I16018" s="40" t="n">
        <v>91667</v>
      </c>
      <c r="J16018" s="40" t="n">
        <v>131864</v>
      </c>
      <c r="K16018" s="40" t="n">
        <v>320557</v>
      </c>
      <c r="L16018" s="40" t="n">
        <v>320180</v>
      </c>
      <c r="M16018" s="40" t="n">
        <v>170742</v>
      </c>
      <c r="N16018" s="40" t="n">
        <v>9466</v>
      </c>
    </row>
    <row r="16019" customFormat="false" ht="13.5" hidden="false" customHeight="false" outlineLevel="0" collapsed="false">
      <c r="B16019" s="37" t="n">
        <v>46</v>
      </c>
      <c r="C16019" s="37" t="s">
        <v>657</v>
      </c>
      <c r="D16019" s="38" t="n">
        <v>944</v>
      </c>
      <c r="E16019" s="37" t="s">
        <v>56</v>
      </c>
      <c r="F16019" s="37" t="n">
        <v>2004</v>
      </c>
      <c r="G16019" s="40" t="n">
        <v>3</v>
      </c>
      <c r="H16019" s="40" t="n">
        <v>26</v>
      </c>
      <c r="I16019" s="40" t="n">
        <v>2210</v>
      </c>
      <c r="J16019" s="40" t="n">
        <v>1295</v>
      </c>
      <c r="K16019" s="40" t="n">
        <v>4404</v>
      </c>
      <c r="L16019" s="40" t="n">
        <v>4404</v>
      </c>
      <c r="M16019" s="40" t="n">
        <v>2961</v>
      </c>
      <c r="N16019" s="40" t="s">
        <v>106</v>
      </c>
    </row>
    <row r="16020" customFormat="false" ht="13.5" hidden="false" customHeight="false" outlineLevel="0" collapsed="false">
      <c r="B16020" s="37" t="n">
        <v>46</v>
      </c>
      <c r="C16020" s="37" t="s">
        <v>657</v>
      </c>
      <c r="D16020" s="38" t="n">
        <v>945</v>
      </c>
      <c r="E16020" s="37" t="s">
        <v>57</v>
      </c>
      <c r="F16020" s="37" t="n">
        <v>2004</v>
      </c>
      <c r="G16020" s="40" t="n">
        <v>14</v>
      </c>
      <c r="H16020" s="40" t="n">
        <v>219</v>
      </c>
      <c r="I16020" s="40" t="n">
        <v>81837</v>
      </c>
      <c r="J16020" s="40" t="n">
        <v>74432</v>
      </c>
      <c r="K16020" s="40" t="n">
        <v>383113</v>
      </c>
      <c r="L16020" s="40" t="n">
        <v>390474</v>
      </c>
      <c r="M16020" s="40" t="n">
        <v>297989</v>
      </c>
      <c r="N16020" s="40" t="n">
        <v>14667</v>
      </c>
    </row>
    <row r="16021" customFormat="false" ht="13.5" hidden="false" customHeight="false" outlineLevel="0" collapsed="false">
      <c r="B16021" s="37" t="n">
        <v>46</v>
      </c>
      <c r="C16021" s="37" t="s">
        <v>657</v>
      </c>
      <c r="D16021" s="38" t="n">
        <v>949</v>
      </c>
      <c r="E16021" s="37" t="s">
        <v>58</v>
      </c>
      <c r="F16021" s="37" t="n">
        <v>2004</v>
      </c>
      <c r="G16021" s="40" t="n">
        <v>14</v>
      </c>
      <c r="H16021" s="40" t="n">
        <v>336</v>
      </c>
      <c r="I16021" s="40" t="n">
        <v>122662</v>
      </c>
      <c r="J16021" s="40" t="n">
        <v>231338</v>
      </c>
      <c r="K16021" s="40" t="n">
        <v>619930</v>
      </c>
      <c r="L16021" s="40" t="n">
        <v>625517</v>
      </c>
      <c r="M16021" s="40" t="n">
        <v>350646</v>
      </c>
      <c r="N16021" s="40" t="n">
        <v>7751</v>
      </c>
    </row>
    <row r="16022" customFormat="false" ht="13.5" hidden="false" customHeight="false" outlineLevel="0" collapsed="false">
      <c r="B16022" s="37" t="n">
        <v>46</v>
      </c>
      <c r="C16022" s="37" t="s">
        <v>657</v>
      </c>
      <c r="D16022" s="38" t="n">
        <v>951</v>
      </c>
      <c r="E16022" s="37" t="s">
        <v>59</v>
      </c>
      <c r="F16022" s="37" t="n">
        <v>2004</v>
      </c>
      <c r="G16022" s="40" t="n">
        <v>27</v>
      </c>
      <c r="H16022" s="40" t="n">
        <v>519</v>
      </c>
      <c r="I16022" s="40" t="n">
        <v>252845</v>
      </c>
      <c r="J16022" s="40" t="n">
        <v>1303074</v>
      </c>
      <c r="K16022" s="40" t="n">
        <v>1924156</v>
      </c>
      <c r="L16022" s="40" t="n">
        <v>1922504</v>
      </c>
      <c r="M16022" s="40" t="n">
        <v>525780</v>
      </c>
      <c r="N16022" s="40" t="n">
        <v>79124</v>
      </c>
    </row>
    <row r="16023" customFormat="false" ht="13.5" hidden="false" customHeight="false" outlineLevel="0" collapsed="false">
      <c r="B16023" s="37" t="n">
        <v>46</v>
      </c>
      <c r="C16023" s="37" t="s">
        <v>657</v>
      </c>
      <c r="D16023" s="38" t="n">
        <v>952</v>
      </c>
      <c r="E16023" s="37" t="s">
        <v>60</v>
      </c>
      <c r="F16023" s="37" t="n">
        <v>2004</v>
      </c>
      <c r="G16023" s="40" t="n">
        <v>1</v>
      </c>
      <c r="H16023" s="40" t="n">
        <v>8</v>
      </c>
      <c r="I16023" s="40" t="s">
        <v>98</v>
      </c>
      <c r="J16023" s="40" t="s">
        <v>98</v>
      </c>
      <c r="K16023" s="40" t="s">
        <v>98</v>
      </c>
      <c r="L16023" s="40" t="s">
        <v>98</v>
      </c>
      <c r="M16023" s="40" t="s">
        <v>98</v>
      </c>
      <c r="N16023" s="40" t="s">
        <v>106</v>
      </c>
    </row>
    <row r="16024" customFormat="false" ht="13.5" hidden="false" customHeight="false" outlineLevel="0" collapsed="false">
      <c r="B16024" s="37" t="n">
        <v>46</v>
      </c>
      <c r="C16024" s="37" t="s">
        <v>657</v>
      </c>
      <c r="D16024" s="38" t="n">
        <v>953</v>
      </c>
      <c r="E16024" s="37" t="s">
        <v>61</v>
      </c>
      <c r="F16024" s="37" t="n">
        <v>2004</v>
      </c>
      <c r="G16024" s="40" t="n">
        <v>2</v>
      </c>
      <c r="H16024" s="40" t="n">
        <v>180</v>
      </c>
      <c r="I16024" s="40" t="s">
        <v>98</v>
      </c>
      <c r="J16024" s="40" t="s">
        <v>98</v>
      </c>
      <c r="K16024" s="40" t="s">
        <v>98</v>
      </c>
      <c r="L16024" s="40" t="s">
        <v>98</v>
      </c>
      <c r="M16024" s="40" t="s">
        <v>98</v>
      </c>
      <c r="N16024" s="40" t="s">
        <v>98</v>
      </c>
    </row>
    <row r="16025" customFormat="false" ht="13.5" hidden="false" customHeight="false" outlineLevel="0" collapsed="false">
      <c r="B16025" s="37" t="n">
        <v>46</v>
      </c>
      <c r="C16025" s="37" t="s">
        <v>657</v>
      </c>
      <c r="D16025" s="38" t="n">
        <v>961</v>
      </c>
      <c r="E16025" s="37" t="s">
        <v>62</v>
      </c>
      <c r="F16025" s="37" t="n">
        <v>2004</v>
      </c>
      <c r="G16025" s="40" t="n">
        <v>8</v>
      </c>
      <c r="H16025" s="40" t="n">
        <v>116</v>
      </c>
      <c r="I16025" s="40" t="n">
        <v>47086</v>
      </c>
      <c r="J16025" s="40" t="n">
        <v>875161</v>
      </c>
      <c r="K16025" s="40" t="n">
        <v>1052285</v>
      </c>
      <c r="L16025" s="40" t="n">
        <v>1050371</v>
      </c>
      <c r="M16025" s="40" t="n">
        <v>161146</v>
      </c>
      <c r="N16025" s="40" t="n">
        <v>37559</v>
      </c>
    </row>
    <row r="16026" customFormat="false" ht="13.5" hidden="false" customHeight="false" outlineLevel="0" collapsed="false">
      <c r="B16026" s="37" t="n">
        <v>46</v>
      </c>
      <c r="C16026" s="37" t="s">
        <v>657</v>
      </c>
      <c r="D16026" s="38" t="n">
        <v>962</v>
      </c>
      <c r="E16026" s="37" t="s">
        <v>63</v>
      </c>
      <c r="F16026" s="37" t="n">
        <v>2004</v>
      </c>
      <c r="G16026" s="40" t="n">
        <v>2</v>
      </c>
      <c r="H16026" s="40" t="n">
        <v>58</v>
      </c>
      <c r="I16026" s="40" t="s">
        <v>98</v>
      </c>
      <c r="J16026" s="40" t="s">
        <v>98</v>
      </c>
      <c r="K16026" s="40" t="s">
        <v>98</v>
      </c>
      <c r="L16026" s="40" t="s">
        <v>98</v>
      </c>
      <c r="M16026" s="40" t="s">
        <v>98</v>
      </c>
      <c r="N16026" s="40" t="s">
        <v>98</v>
      </c>
    </row>
    <row r="16027" customFormat="false" ht="13.5" hidden="false" customHeight="false" outlineLevel="0" collapsed="false">
      <c r="B16027" s="37" t="n">
        <v>46</v>
      </c>
      <c r="C16027" s="37" t="s">
        <v>657</v>
      </c>
      <c r="D16027" s="38" t="n">
        <v>969</v>
      </c>
      <c r="E16027" s="37" t="s">
        <v>65</v>
      </c>
      <c r="F16027" s="37" t="n">
        <v>2004</v>
      </c>
      <c r="G16027" s="40" t="n">
        <v>7</v>
      </c>
      <c r="H16027" s="40" t="n">
        <v>100</v>
      </c>
      <c r="I16027" s="40" t="n">
        <v>25082</v>
      </c>
      <c r="J16027" s="40" t="n">
        <v>141672</v>
      </c>
      <c r="K16027" s="40" t="n">
        <v>190468</v>
      </c>
      <c r="L16027" s="40" t="n">
        <v>202886</v>
      </c>
      <c r="M16027" s="40" t="n">
        <v>58412</v>
      </c>
      <c r="N16027" s="40" t="s">
        <v>106</v>
      </c>
    </row>
    <row r="16028" customFormat="false" ht="13.5" hidden="false" customHeight="false" outlineLevel="0" collapsed="false">
      <c r="B16028" s="37" t="n">
        <v>46</v>
      </c>
      <c r="C16028" s="37" t="s">
        <v>657</v>
      </c>
      <c r="D16028" s="38" t="n">
        <v>971</v>
      </c>
      <c r="E16028" s="37" t="s">
        <v>66</v>
      </c>
      <c r="F16028" s="37" t="n">
        <v>2004</v>
      </c>
      <c r="G16028" s="40" t="n">
        <v>31</v>
      </c>
      <c r="H16028" s="40" t="n">
        <v>937</v>
      </c>
      <c r="I16028" s="40" t="n">
        <v>206556</v>
      </c>
      <c r="J16028" s="40" t="n">
        <v>529275</v>
      </c>
      <c r="K16028" s="40" t="n">
        <v>1294070</v>
      </c>
      <c r="L16028" s="40" t="n">
        <v>1293351</v>
      </c>
      <c r="M16028" s="40" t="n">
        <v>695655</v>
      </c>
      <c r="N16028" s="40" t="n">
        <v>32290</v>
      </c>
    </row>
    <row r="16029" customFormat="false" ht="13.5" hidden="false" customHeight="false" outlineLevel="0" collapsed="false">
      <c r="B16029" s="37" t="n">
        <v>46</v>
      </c>
      <c r="C16029" s="37" t="s">
        <v>657</v>
      </c>
      <c r="D16029" s="38" t="n">
        <v>972</v>
      </c>
      <c r="E16029" s="37" t="s">
        <v>67</v>
      </c>
      <c r="F16029" s="37" t="n">
        <v>2004</v>
      </c>
      <c r="G16029" s="40" t="n">
        <v>48</v>
      </c>
      <c r="H16029" s="40" t="n">
        <v>1314</v>
      </c>
      <c r="I16029" s="40" t="n">
        <v>264333</v>
      </c>
      <c r="J16029" s="40" t="n">
        <v>458520</v>
      </c>
      <c r="K16029" s="40" t="n">
        <v>1258848</v>
      </c>
      <c r="L16029" s="40" t="n">
        <v>1257437</v>
      </c>
      <c r="M16029" s="40" t="n">
        <v>743179</v>
      </c>
      <c r="N16029" s="40" t="n">
        <v>20889</v>
      </c>
    </row>
    <row r="16030" customFormat="false" ht="13.5" hidden="false" customHeight="false" outlineLevel="0" collapsed="false">
      <c r="B16030" s="37" t="n">
        <v>46</v>
      </c>
      <c r="C16030" s="37" t="s">
        <v>657</v>
      </c>
      <c r="D16030" s="38" t="n">
        <v>973</v>
      </c>
      <c r="E16030" s="37" t="s">
        <v>68</v>
      </c>
      <c r="F16030" s="37" t="n">
        <v>2004</v>
      </c>
      <c r="G16030" s="40" t="n">
        <v>5</v>
      </c>
      <c r="H16030" s="40" t="n">
        <v>47</v>
      </c>
      <c r="I16030" s="40" t="n">
        <v>10843</v>
      </c>
      <c r="J16030" s="40" t="n">
        <v>9722</v>
      </c>
      <c r="K16030" s="40" t="n">
        <v>25301</v>
      </c>
      <c r="L16030" s="40" t="n">
        <v>25301</v>
      </c>
      <c r="M16030" s="40" t="n">
        <v>14837</v>
      </c>
      <c r="N16030" s="40" t="s">
        <v>106</v>
      </c>
    </row>
    <row r="16031" customFormat="false" ht="13.5" hidden="false" customHeight="false" outlineLevel="0" collapsed="false">
      <c r="B16031" s="37" t="n">
        <v>46</v>
      </c>
      <c r="C16031" s="37" t="s">
        <v>657</v>
      </c>
      <c r="D16031" s="38" t="n">
        <v>974</v>
      </c>
      <c r="E16031" s="37" t="s">
        <v>69</v>
      </c>
      <c r="F16031" s="37" t="n">
        <v>2004</v>
      </c>
      <c r="G16031" s="40" t="n">
        <v>1</v>
      </c>
      <c r="H16031" s="40" t="n">
        <v>5</v>
      </c>
      <c r="I16031" s="40" t="s">
        <v>98</v>
      </c>
      <c r="J16031" s="40" t="s">
        <v>98</v>
      </c>
      <c r="K16031" s="40" t="s">
        <v>98</v>
      </c>
      <c r="L16031" s="40" t="s">
        <v>98</v>
      </c>
      <c r="M16031" s="40" t="s">
        <v>98</v>
      </c>
      <c r="N16031" s="40" t="s">
        <v>106</v>
      </c>
    </row>
    <row r="16032" customFormat="false" ht="13.5" hidden="false" customHeight="false" outlineLevel="0" collapsed="false">
      <c r="B16032" s="37" t="n">
        <v>46</v>
      </c>
      <c r="C16032" s="37" t="s">
        <v>657</v>
      </c>
      <c r="D16032" s="38" t="n">
        <v>979</v>
      </c>
      <c r="E16032" s="37" t="s">
        <v>70</v>
      </c>
      <c r="F16032" s="37" t="n">
        <v>2004</v>
      </c>
      <c r="G16032" s="40" t="n">
        <v>25</v>
      </c>
      <c r="H16032" s="40" t="n">
        <v>639</v>
      </c>
      <c r="I16032" s="40" t="n">
        <v>187296</v>
      </c>
      <c r="J16032" s="40" t="n">
        <v>657002</v>
      </c>
      <c r="K16032" s="40" t="n">
        <v>1779153</v>
      </c>
      <c r="L16032" s="40" t="n">
        <v>1791165</v>
      </c>
      <c r="M16032" s="40" t="n">
        <v>1060687</v>
      </c>
      <c r="N16032" s="40" t="n">
        <v>28262</v>
      </c>
    </row>
    <row r="16033" customFormat="false" ht="13.5" hidden="false" customHeight="false" outlineLevel="0" collapsed="false">
      <c r="B16033" s="37" t="n">
        <v>46</v>
      </c>
      <c r="C16033" s="37" t="s">
        <v>657</v>
      </c>
      <c r="D16033" s="38" t="n">
        <v>981</v>
      </c>
      <c r="E16033" s="37" t="s">
        <v>71</v>
      </c>
      <c r="F16033" s="37" t="n">
        <v>2004</v>
      </c>
      <c r="G16033" s="40" t="n">
        <v>6</v>
      </c>
      <c r="H16033" s="40" t="n">
        <v>61</v>
      </c>
      <c r="I16033" s="40" t="n">
        <v>19313</v>
      </c>
      <c r="J16033" s="40" t="n">
        <v>80231</v>
      </c>
      <c r="K16033" s="40" t="n">
        <v>139622</v>
      </c>
      <c r="L16033" s="40" t="n">
        <v>139622</v>
      </c>
      <c r="M16033" s="40" t="n">
        <v>56562</v>
      </c>
      <c r="N16033" s="40" t="s">
        <v>106</v>
      </c>
    </row>
    <row r="16034" customFormat="false" ht="13.5" hidden="false" customHeight="false" outlineLevel="0" collapsed="false">
      <c r="B16034" s="37" t="n">
        <v>46</v>
      </c>
      <c r="C16034" s="37" t="s">
        <v>657</v>
      </c>
      <c r="D16034" s="38" t="n">
        <v>982</v>
      </c>
      <c r="E16034" s="37" t="s">
        <v>72</v>
      </c>
      <c r="F16034" s="37" t="n">
        <v>2004</v>
      </c>
      <c r="G16034" s="40" t="n">
        <v>6</v>
      </c>
      <c r="H16034" s="40" t="n">
        <v>245</v>
      </c>
      <c r="I16034" s="40" t="n">
        <v>84769</v>
      </c>
      <c r="J16034" s="40" t="n">
        <v>360645</v>
      </c>
      <c r="K16034" s="40" t="n">
        <v>512473</v>
      </c>
      <c r="L16034" s="40" t="n">
        <v>511197</v>
      </c>
      <c r="M16034" s="40" t="n">
        <v>138909</v>
      </c>
      <c r="N16034" s="40" t="s">
        <v>98</v>
      </c>
    </row>
    <row r="16035" customFormat="false" ht="13.5" hidden="false" customHeight="false" outlineLevel="0" collapsed="false">
      <c r="B16035" s="37" t="n">
        <v>46</v>
      </c>
      <c r="C16035" s="37" t="s">
        <v>657</v>
      </c>
      <c r="D16035" s="38" t="n">
        <v>991</v>
      </c>
      <c r="E16035" s="37" t="s">
        <v>74</v>
      </c>
      <c r="F16035" s="37" t="n">
        <v>2004</v>
      </c>
      <c r="G16035" s="40" t="n">
        <v>30</v>
      </c>
      <c r="H16035" s="40" t="n">
        <v>377</v>
      </c>
      <c r="I16035" s="40" t="s">
        <v>98</v>
      </c>
      <c r="J16035" s="40" t="s">
        <v>98</v>
      </c>
      <c r="K16035" s="40" t="s">
        <v>98</v>
      </c>
      <c r="L16035" s="40" t="s">
        <v>98</v>
      </c>
      <c r="M16035" s="40" t="s">
        <v>98</v>
      </c>
      <c r="N16035" s="40" t="s">
        <v>106</v>
      </c>
    </row>
    <row r="16036" customFormat="false" ht="13.5" hidden="false" customHeight="false" outlineLevel="0" collapsed="false">
      <c r="B16036" s="37" t="n">
        <v>46</v>
      </c>
      <c r="C16036" s="37" t="s">
        <v>657</v>
      </c>
      <c r="D16036" s="38" t="n">
        <v>992</v>
      </c>
      <c r="E16036" s="37" t="s">
        <v>75</v>
      </c>
      <c r="F16036" s="37" t="n">
        <v>2004</v>
      </c>
      <c r="G16036" s="40" t="n">
        <v>25</v>
      </c>
      <c r="H16036" s="40" t="n">
        <v>415</v>
      </c>
      <c r="I16036" s="40" t="n">
        <v>87331</v>
      </c>
      <c r="J16036" s="40" t="n">
        <v>243306</v>
      </c>
      <c r="K16036" s="40" t="n">
        <v>427272</v>
      </c>
      <c r="L16036" s="40" t="n">
        <v>426978</v>
      </c>
      <c r="M16036" s="40" t="n">
        <v>167390</v>
      </c>
      <c r="N16036" s="40" t="n">
        <v>5136</v>
      </c>
    </row>
    <row r="16037" customFormat="false" ht="13.5" hidden="false" customHeight="false" outlineLevel="0" collapsed="false">
      <c r="B16037" s="37" t="n">
        <v>46</v>
      </c>
      <c r="C16037" s="37" t="s">
        <v>657</v>
      </c>
      <c r="D16037" s="38" t="n">
        <v>993</v>
      </c>
      <c r="E16037" s="37" t="s">
        <v>76</v>
      </c>
      <c r="F16037" s="37" t="n">
        <v>2004</v>
      </c>
      <c r="G16037" s="40" t="n">
        <v>45</v>
      </c>
      <c r="H16037" s="40" t="n">
        <v>359</v>
      </c>
      <c r="I16037" s="40" t="n">
        <v>59529</v>
      </c>
      <c r="J16037" s="40" t="n">
        <v>73460</v>
      </c>
      <c r="K16037" s="40" t="n">
        <v>190938</v>
      </c>
      <c r="L16037" s="40" t="n">
        <v>190960</v>
      </c>
      <c r="M16037" s="40" t="n">
        <v>110987</v>
      </c>
      <c r="N16037" s="40" t="n">
        <v>178</v>
      </c>
    </row>
    <row r="16038" customFormat="false" ht="13.5" hidden="false" customHeight="false" outlineLevel="0" collapsed="false">
      <c r="B16038" s="37" t="n">
        <v>46</v>
      </c>
      <c r="C16038" s="37" t="s">
        <v>657</v>
      </c>
      <c r="D16038" s="38" t="n">
        <v>994</v>
      </c>
      <c r="E16038" s="37" t="s">
        <v>77</v>
      </c>
      <c r="F16038" s="37" t="n">
        <v>2004</v>
      </c>
      <c r="G16038" s="40" t="n">
        <v>4</v>
      </c>
      <c r="H16038" s="40" t="n">
        <v>133</v>
      </c>
      <c r="I16038" s="40" t="n">
        <v>34145</v>
      </c>
      <c r="J16038" s="40" t="n">
        <v>109570</v>
      </c>
      <c r="K16038" s="40" t="n">
        <v>181450</v>
      </c>
      <c r="L16038" s="40" t="n">
        <v>183676</v>
      </c>
      <c r="M16038" s="40" t="n">
        <v>63904</v>
      </c>
      <c r="N16038" s="40" t="n">
        <v>7735</v>
      </c>
    </row>
    <row r="16039" customFormat="false" ht="13.5" hidden="false" customHeight="false" outlineLevel="0" collapsed="false">
      <c r="B16039" s="37" t="n">
        <v>46</v>
      </c>
      <c r="C16039" s="37" t="s">
        <v>657</v>
      </c>
      <c r="D16039" s="38" t="n">
        <v>995</v>
      </c>
      <c r="E16039" s="37" t="s">
        <v>78</v>
      </c>
      <c r="F16039" s="37" t="n">
        <v>2004</v>
      </c>
      <c r="G16039" s="40" t="n">
        <v>23</v>
      </c>
      <c r="H16039" s="40" t="n">
        <v>1199</v>
      </c>
      <c r="I16039" s="40" t="n">
        <v>238948</v>
      </c>
      <c r="J16039" s="40" t="n">
        <v>1260845</v>
      </c>
      <c r="K16039" s="40" t="n">
        <v>1754398</v>
      </c>
      <c r="L16039" s="40" t="n">
        <v>1793063</v>
      </c>
      <c r="M16039" s="40" t="n">
        <v>478561</v>
      </c>
      <c r="N16039" s="40" t="n">
        <v>33074</v>
      </c>
    </row>
    <row r="16040" customFormat="false" ht="13.5" hidden="false" customHeight="false" outlineLevel="0" collapsed="false">
      <c r="B16040" s="37" t="n">
        <v>46</v>
      </c>
      <c r="C16040" s="37" t="s">
        <v>657</v>
      </c>
      <c r="D16040" s="38" t="n">
        <v>996</v>
      </c>
      <c r="E16040" s="37" t="s">
        <v>79</v>
      </c>
      <c r="F16040" s="37" t="n">
        <v>2004</v>
      </c>
      <c r="G16040" s="40" t="n">
        <v>18</v>
      </c>
      <c r="H16040" s="40" t="n">
        <v>584</v>
      </c>
      <c r="I16040" s="40" t="n">
        <v>153743</v>
      </c>
      <c r="J16040" s="40" t="n">
        <v>665642</v>
      </c>
      <c r="K16040" s="40" t="n">
        <v>1086110</v>
      </c>
      <c r="L16040" s="40" t="n">
        <v>1128252</v>
      </c>
      <c r="M16040" s="40" t="n">
        <v>435829</v>
      </c>
      <c r="N16040" s="40" t="n">
        <v>31965</v>
      </c>
    </row>
    <row r="16041" customFormat="false" ht="13.5" hidden="false" customHeight="false" outlineLevel="0" collapsed="false">
      <c r="B16041" s="37" t="n">
        <v>46</v>
      </c>
      <c r="C16041" s="37" t="s">
        <v>657</v>
      </c>
      <c r="D16041" s="38" t="n">
        <v>999</v>
      </c>
      <c r="E16041" s="37" t="s">
        <v>80</v>
      </c>
      <c r="F16041" s="37" t="n">
        <v>2004</v>
      </c>
      <c r="G16041" s="40" t="n">
        <v>59</v>
      </c>
      <c r="H16041" s="40" t="n">
        <v>2267</v>
      </c>
      <c r="I16041" s="40" t="n">
        <v>429855</v>
      </c>
      <c r="J16041" s="40" t="n">
        <v>1046551</v>
      </c>
      <c r="K16041" s="40" t="n">
        <v>2050156</v>
      </c>
      <c r="L16041" s="40" t="n">
        <v>2050628</v>
      </c>
      <c r="M16041" s="40" t="n">
        <v>910891</v>
      </c>
      <c r="N16041" s="40" t="n">
        <v>48251</v>
      </c>
    </row>
    <row r="16042" customFormat="false" ht="13.5" hidden="false" customHeight="false" outlineLevel="0" collapsed="false">
      <c r="B16042" s="37" t="n">
        <v>46</v>
      </c>
      <c r="C16042" s="37" t="s">
        <v>657</v>
      </c>
      <c r="D16042" s="38" t="n">
        <v>1011</v>
      </c>
      <c r="E16042" s="37" t="s">
        <v>81</v>
      </c>
      <c r="F16042" s="37" t="n">
        <v>2004</v>
      </c>
      <c r="G16042" s="40" t="n">
        <v>19</v>
      </c>
      <c r="H16042" s="40" t="n">
        <v>203</v>
      </c>
      <c r="I16042" s="40" t="n">
        <v>57532</v>
      </c>
      <c r="J16042" s="40" t="n">
        <v>231852</v>
      </c>
      <c r="K16042" s="40" t="n">
        <v>635771</v>
      </c>
      <c r="L16042" s="40" t="n">
        <v>635771</v>
      </c>
      <c r="M16042" s="40" t="n">
        <v>384686</v>
      </c>
      <c r="N16042" s="40" t="s">
        <v>106</v>
      </c>
    </row>
    <row r="16043" customFormat="false" ht="13.5" hidden="false" customHeight="false" outlineLevel="0" collapsed="false">
      <c r="B16043" s="37" t="n">
        <v>46</v>
      </c>
      <c r="C16043" s="37" t="s">
        <v>657</v>
      </c>
      <c r="D16043" s="38" t="n">
        <v>1024</v>
      </c>
      <c r="E16043" s="37" t="s">
        <v>85</v>
      </c>
      <c r="F16043" s="37" t="n">
        <v>2004</v>
      </c>
      <c r="G16043" s="40" t="n">
        <v>98</v>
      </c>
      <c r="H16043" s="40" t="n">
        <v>2249</v>
      </c>
      <c r="I16043" s="40" t="n">
        <v>776372</v>
      </c>
      <c r="J16043" s="40" t="n">
        <v>3082162</v>
      </c>
      <c r="K16043" s="40" t="n">
        <v>10997391</v>
      </c>
      <c r="L16043" s="40" t="n">
        <v>11135356</v>
      </c>
      <c r="M16043" s="40" t="n">
        <v>4833845</v>
      </c>
      <c r="N16043" s="40" t="n">
        <v>572432</v>
      </c>
    </row>
    <row r="16044" customFormat="false" ht="13.5" hidden="false" customHeight="false" outlineLevel="0" collapsed="false">
      <c r="B16044" s="37" t="n">
        <v>46</v>
      </c>
      <c r="C16044" s="37" t="s">
        <v>657</v>
      </c>
      <c r="D16044" s="38" t="n">
        <v>1031</v>
      </c>
      <c r="E16044" s="37" t="s">
        <v>86</v>
      </c>
      <c r="F16044" s="37" t="n">
        <v>2004</v>
      </c>
      <c r="G16044" s="40" t="n">
        <v>152</v>
      </c>
      <c r="H16044" s="40" t="n">
        <v>1087</v>
      </c>
      <c r="I16044" s="40" t="n">
        <v>293791</v>
      </c>
      <c r="J16044" s="40" t="n">
        <v>3266014</v>
      </c>
      <c r="K16044" s="40" t="n">
        <v>4180996</v>
      </c>
      <c r="L16044" s="40" t="n">
        <v>4180292</v>
      </c>
      <c r="M16044" s="40" t="n">
        <v>867953</v>
      </c>
      <c r="N16044" s="40" t="n">
        <v>8044</v>
      </c>
    </row>
    <row r="16045" customFormat="false" ht="13.5" hidden="false" customHeight="false" outlineLevel="0" collapsed="false">
      <c r="B16045" s="37" t="n">
        <v>46</v>
      </c>
      <c r="C16045" s="37" t="s">
        <v>657</v>
      </c>
      <c r="D16045" s="38" t="n">
        <v>1032</v>
      </c>
      <c r="E16045" s="37" t="s">
        <v>87</v>
      </c>
      <c r="F16045" s="37" t="n">
        <v>2004</v>
      </c>
      <c r="G16045" s="40" t="n">
        <v>1</v>
      </c>
      <c r="H16045" s="40" t="n">
        <v>18</v>
      </c>
      <c r="I16045" s="40" t="s">
        <v>98</v>
      </c>
      <c r="J16045" s="40" t="s">
        <v>98</v>
      </c>
      <c r="K16045" s="40" t="s">
        <v>98</v>
      </c>
      <c r="L16045" s="40" t="s">
        <v>98</v>
      </c>
      <c r="M16045" s="40" t="s">
        <v>98</v>
      </c>
      <c r="N16045" s="40" t="s">
        <v>106</v>
      </c>
    </row>
    <row r="16046" customFormat="false" ht="13.5" hidden="false" customHeight="false" outlineLevel="0" collapsed="false">
      <c r="B16046" s="37" t="n">
        <v>46</v>
      </c>
      <c r="C16046" s="37" t="s">
        <v>657</v>
      </c>
      <c r="D16046" s="38" t="n">
        <v>1041</v>
      </c>
      <c r="E16046" s="37" t="s">
        <v>88</v>
      </c>
      <c r="F16046" s="37" t="n">
        <v>2004</v>
      </c>
      <c r="G16046" s="40" t="n">
        <v>6</v>
      </c>
      <c r="H16046" s="40" t="n">
        <v>53</v>
      </c>
      <c r="I16046" s="40" t="n">
        <v>21740</v>
      </c>
      <c r="J16046" s="40" t="n">
        <v>13529</v>
      </c>
      <c r="K16046" s="40" t="n">
        <v>44056</v>
      </c>
      <c r="L16046" s="40" t="n">
        <v>44056</v>
      </c>
      <c r="M16046" s="40" t="n">
        <v>29079</v>
      </c>
      <c r="N16046" s="40" t="s">
        <v>106</v>
      </c>
    </row>
    <row r="16047" customFormat="false" ht="13.5" hidden="false" customHeight="false" outlineLevel="0" collapsed="false">
      <c r="B16047" s="37" t="n">
        <v>46</v>
      </c>
      <c r="C16047" s="37" t="s">
        <v>657</v>
      </c>
      <c r="D16047" s="38" t="n">
        <v>1051</v>
      </c>
      <c r="E16047" s="37" t="s">
        <v>89</v>
      </c>
      <c r="F16047" s="37" t="n">
        <v>2004</v>
      </c>
      <c r="G16047" s="40" t="n">
        <v>1</v>
      </c>
      <c r="H16047" s="40" t="n">
        <v>96</v>
      </c>
      <c r="I16047" s="40" t="s">
        <v>98</v>
      </c>
      <c r="J16047" s="40" t="s">
        <v>98</v>
      </c>
      <c r="K16047" s="40" t="s">
        <v>98</v>
      </c>
      <c r="L16047" s="40" t="s">
        <v>98</v>
      </c>
      <c r="M16047" s="40" t="s">
        <v>98</v>
      </c>
      <c r="N16047" s="40" t="s">
        <v>98</v>
      </c>
    </row>
    <row r="16048" customFormat="false" ht="13.5" hidden="false" customHeight="false" outlineLevel="0" collapsed="false">
      <c r="B16048" s="37" t="n">
        <v>46</v>
      </c>
      <c r="C16048" s="37" t="s">
        <v>657</v>
      </c>
      <c r="D16048" s="38" t="n">
        <v>1061</v>
      </c>
      <c r="E16048" s="37" t="s">
        <v>91</v>
      </c>
      <c r="F16048" s="37" t="n">
        <v>2004</v>
      </c>
      <c r="G16048" s="40" t="n">
        <v>20</v>
      </c>
      <c r="H16048" s="40" t="n">
        <v>841</v>
      </c>
      <c r="I16048" s="40" t="n">
        <v>382706</v>
      </c>
      <c r="J16048" s="40" t="n">
        <v>12378369</v>
      </c>
      <c r="K16048" s="40" t="n">
        <v>14491543</v>
      </c>
      <c r="L16048" s="40" t="n">
        <v>14474676</v>
      </c>
      <c r="M16048" s="40" t="n">
        <v>1839176</v>
      </c>
      <c r="N16048" s="40" t="n">
        <v>413616</v>
      </c>
    </row>
    <row r="16049" customFormat="false" ht="13.5" hidden="false" customHeight="false" outlineLevel="0" collapsed="false">
      <c r="B16049" s="37" t="n">
        <v>46</v>
      </c>
      <c r="C16049" s="37" t="s">
        <v>657</v>
      </c>
      <c r="D16049" s="38" t="n">
        <v>1062</v>
      </c>
      <c r="E16049" s="37" t="s">
        <v>92</v>
      </c>
      <c r="F16049" s="37" t="n">
        <v>2004</v>
      </c>
      <c r="G16049" s="40" t="n">
        <v>7</v>
      </c>
      <c r="H16049" s="40" t="n">
        <v>89</v>
      </c>
      <c r="I16049" s="40" t="n">
        <v>35525</v>
      </c>
      <c r="J16049" s="40" t="n">
        <v>334690</v>
      </c>
      <c r="K16049" s="40" t="n">
        <v>409926</v>
      </c>
      <c r="L16049" s="40" t="n">
        <v>409926</v>
      </c>
      <c r="M16049" s="40" t="n">
        <v>72232</v>
      </c>
      <c r="N16049" s="40" t="s">
        <v>106</v>
      </c>
    </row>
    <row r="16050" customFormat="false" ht="13.5" hidden="false" customHeight="false" outlineLevel="0" collapsed="false">
      <c r="B16050" s="37" t="n">
        <v>46</v>
      </c>
      <c r="C16050" s="37" t="s">
        <v>657</v>
      </c>
      <c r="D16050" s="38" t="n">
        <v>1063</v>
      </c>
      <c r="E16050" s="37" t="s">
        <v>93</v>
      </c>
      <c r="F16050" s="37" t="n">
        <v>2004</v>
      </c>
      <c r="G16050" s="40" t="n">
        <v>15</v>
      </c>
      <c r="H16050" s="40" t="n">
        <v>143</v>
      </c>
      <c r="I16050" s="40" t="n">
        <v>47638</v>
      </c>
      <c r="J16050" s="40" t="n">
        <v>77573</v>
      </c>
      <c r="K16050" s="40" t="n">
        <v>141605</v>
      </c>
      <c r="L16050" s="40" t="n">
        <v>141605</v>
      </c>
      <c r="M16050" s="40" t="n">
        <v>60983</v>
      </c>
      <c r="N16050" s="40" t="s">
        <v>106</v>
      </c>
    </row>
    <row r="16051" customFormat="false" ht="13.5" hidden="false" customHeight="false" outlineLevel="0" collapsed="false">
      <c r="B16051" s="37" t="n">
        <v>46</v>
      </c>
      <c r="C16051" s="37" t="s">
        <v>657</v>
      </c>
      <c r="D16051" s="38" t="n">
        <v>1121</v>
      </c>
      <c r="E16051" s="37" t="s">
        <v>95</v>
      </c>
      <c r="F16051" s="37" t="n">
        <v>2004</v>
      </c>
      <c r="G16051" s="40" t="n">
        <v>1</v>
      </c>
      <c r="H16051" s="40" t="n">
        <v>112</v>
      </c>
      <c r="I16051" s="40" t="s">
        <v>98</v>
      </c>
      <c r="J16051" s="40" t="s">
        <v>98</v>
      </c>
      <c r="K16051" s="40" t="s">
        <v>98</v>
      </c>
      <c r="L16051" s="40" t="s">
        <v>98</v>
      </c>
      <c r="M16051" s="40" t="s">
        <v>98</v>
      </c>
      <c r="N16051" s="40" t="s">
        <v>106</v>
      </c>
    </row>
    <row r="16052" customFormat="false" ht="13.5" hidden="false" customHeight="false" outlineLevel="0" collapsed="false">
      <c r="B16052" s="37" t="n">
        <v>46</v>
      </c>
      <c r="C16052" s="37" t="s">
        <v>657</v>
      </c>
      <c r="D16052" s="38" t="n">
        <v>1122</v>
      </c>
      <c r="E16052" s="37" t="s">
        <v>96</v>
      </c>
      <c r="F16052" s="37" t="n">
        <v>2004</v>
      </c>
      <c r="G16052" s="40" t="n">
        <v>2</v>
      </c>
      <c r="H16052" s="40" t="n">
        <v>71</v>
      </c>
      <c r="I16052" s="40" t="s">
        <v>98</v>
      </c>
      <c r="J16052" s="40" t="s">
        <v>98</v>
      </c>
      <c r="K16052" s="40" t="s">
        <v>98</v>
      </c>
      <c r="L16052" s="40" t="s">
        <v>98</v>
      </c>
      <c r="M16052" s="40" t="s">
        <v>98</v>
      </c>
      <c r="N16052" s="40" t="s">
        <v>106</v>
      </c>
    </row>
    <row r="16053" customFormat="false" ht="13.5" hidden="false" customHeight="false" outlineLevel="0" collapsed="false">
      <c r="B16053" s="37" t="n">
        <v>46</v>
      </c>
      <c r="C16053" s="37" t="s">
        <v>657</v>
      </c>
      <c r="D16053" s="38" t="n">
        <v>1142</v>
      </c>
      <c r="E16053" s="37" t="s">
        <v>103</v>
      </c>
      <c r="F16053" s="37" t="n">
        <v>2004</v>
      </c>
      <c r="G16053" s="40" t="n">
        <v>47</v>
      </c>
      <c r="H16053" s="40" t="n">
        <v>365</v>
      </c>
      <c r="I16053" s="40" t="n">
        <v>46757</v>
      </c>
      <c r="J16053" s="40" t="n">
        <v>103739</v>
      </c>
      <c r="K16053" s="40" t="n">
        <v>206755</v>
      </c>
      <c r="L16053" s="40" t="n">
        <v>206755</v>
      </c>
      <c r="M16053" s="40" t="n">
        <v>98112</v>
      </c>
      <c r="N16053" s="40" t="s">
        <v>106</v>
      </c>
    </row>
    <row r="16054" customFormat="false" ht="13.5" hidden="false" customHeight="false" outlineLevel="0" collapsed="false">
      <c r="B16054" s="37" t="n">
        <v>46</v>
      </c>
      <c r="C16054" s="37" t="s">
        <v>657</v>
      </c>
      <c r="D16054" s="38" t="n">
        <v>1165</v>
      </c>
      <c r="E16054" s="37" t="s">
        <v>115</v>
      </c>
      <c r="F16054" s="37" t="n">
        <v>2004</v>
      </c>
      <c r="G16054" s="40" t="n">
        <v>4</v>
      </c>
      <c r="H16054" s="40" t="n">
        <v>25</v>
      </c>
      <c r="I16054" s="40" t="n">
        <v>2866</v>
      </c>
      <c r="J16054" s="40" t="n">
        <v>1210</v>
      </c>
      <c r="K16054" s="40" t="n">
        <v>6900</v>
      </c>
      <c r="L16054" s="40" t="n">
        <v>6900</v>
      </c>
      <c r="M16054" s="40" t="n">
        <v>5419</v>
      </c>
      <c r="N16054" s="40" t="s">
        <v>106</v>
      </c>
    </row>
    <row r="16055" customFormat="false" ht="13.5" hidden="false" customHeight="false" outlineLevel="0" collapsed="false">
      <c r="B16055" s="37" t="n">
        <v>46</v>
      </c>
      <c r="C16055" s="37" t="s">
        <v>657</v>
      </c>
      <c r="D16055" s="38" t="n">
        <v>1168</v>
      </c>
      <c r="E16055" s="37" t="s">
        <v>118</v>
      </c>
      <c r="F16055" s="37" t="n">
        <v>2004</v>
      </c>
      <c r="G16055" s="40" t="n">
        <v>1</v>
      </c>
      <c r="H16055" s="40" t="n">
        <v>12</v>
      </c>
      <c r="I16055" s="40" t="s">
        <v>98</v>
      </c>
      <c r="J16055" s="40" t="s">
        <v>98</v>
      </c>
      <c r="K16055" s="40" t="s">
        <v>98</v>
      </c>
      <c r="L16055" s="40" t="s">
        <v>98</v>
      </c>
      <c r="M16055" s="40" t="s">
        <v>98</v>
      </c>
      <c r="N16055" s="40" t="s">
        <v>106</v>
      </c>
    </row>
    <row r="16056" customFormat="false" ht="13.5" hidden="false" customHeight="false" outlineLevel="0" collapsed="false">
      <c r="B16056" s="37" t="n">
        <v>46</v>
      </c>
      <c r="C16056" s="37" t="s">
        <v>657</v>
      </c>
      <c r="D16056" s="38" t="n">
        <v>1172</v>
      </c>
      <c r="E16056" s="37" t="s">
        <v>120</v>
      </c>
      <c r="F16056" s="37" t="n">
        <v>2004</v>
      </c>
      <c r="G16056" s="40" t="n">
        <v>2</v>
      </c>
      <c r="H16056" s="40" t="n">
        <v>12</v>
      </c>
      <c r="I16056" s="40" t="s">
        <v>98</v>
      </c>
      <c r="J16056" s="40" t="s">
        <v>98</v>
      </c>
      <c r="K16056" s="40" t="s">
        <v>98</v>
      </c>
      <c r="L16056" s="40" t="s">
        <v>98</v>
      </c>
      <c r="M16056" s="40" t="s">
        <v>98</v>
      </c>
      <c r="N16056" s="40" t="s">
        <v>106</v>
      </c>
    </row>
    <row r="16057" customFormat="false" ht="13.5" hidden="false" customHeight="false" outlineLevel="0" collapsed="false">
      <c r="B16057" s="37" t="n">
        <v>46</v>
      </c>
      <c r="C16057" s="37" t="s">
        <v>657</v>
      </c>
      <c r="D16057" s="38" t="n">
        <v>1184</v>
      </c>
      <c r="E16057" s="37" t="s">
        <v>125</v>
      </c>
      <c r="F16057" s="37" t="n">
        <v>2004</v>
      </c>
      <c r="G16057" s="40" t="n">
        <v>1</v>
      </c>
      <c r="H16057" s="40" t="n">
        <v>7</v>
      </c>
      <c r="I16057" s="40" t="s">
        <v>98</v>
      </c>
      <c r="J16057" s="40" t="s">
        <v>98</v>
      </c>
      <c r="K16057" s="40" t="s">
        <v>98</v>
      </c>
      <c r="L16057" s="40" t="s">
        <v>98</v>
      </c>
      <c r="M16057" s="40" t="s">
        <v>98</v>
      </c>
      <c r="N16057" s="40" t="s">
        <v>106</v>
      </c>
    </row>
    <row r="16058" customFormat="false" ht="13.5" hidden="false" customHeight="false" outlineLevel="0" collapsed="false">
      <c r="B16058" s="37" t="n">
        <v>46</v>
      </c>
      <c r="C16058" s="37" t="s">
        <v>657</v>
      </c>
      <c r="D16058" s="38" t="n">
        <v>1185</v>
      </c>
      <c r="E16058" s="37" t="s">
        <v>126</v>
      </c>
      <c r="F16058" s="37" t="n">
        <v>2004</v>
      </c>
      <c r="G16058" s="40" t="n">
        <v>1</v>
      </c>
      <c r="H16058" s="40" t="n">
        <v>5</v>
      </c>
      <c r="I16058" s="40" t="s">
        <v>98</v>
      </c>
      <c r="J16058" s="40" t="s">
        <v>98</v>
      </c>
      <c r="K16058" s="40" t="s">
        <v>98</v>
      </c>
      <c r="L16058" s="40" t="s">
        <v>98</v>
      </c>
      <c r="M16058" s="40" t="s">
        <v>98</v>
      </c>
      <c r="N16058" s="40" t="s">
        <v>106</v>
      </c>
    </row>
    <row r="16059" customFormat="false" ht="13.5" hidden="false" customHeight="false" outlineLevel="0" collapsed="false">
      <c r="B16059" s="37" t="n">
        <v>46</v>
      </c>
      <c r="C16059" s="37" t="s">
        <v>657</v>
      </c>
      <c r="D16059" s="38" t="n">
        <v>1196</v>
      </c>
      <c r="E16059" s="37" t="s">
        <v>133</v>
      </c>
      <c r="F16059" s="37" t="n">
        <v>2004</v>
      </c>
      <c r="G16059" s="40" t="n">
        <v>2</v>
      </c>
      <c r="H16059" s="40" t="n">
        <v>200</v>
      </c>
      <c r="I16059" s="40" t="s">
        <v>98</v>
      </c>
      <c r="J16059" s="40" t="s">
        <v>98</v>
      </c>
      <c r="K16059" s="40" t="s">
        <v>98</v>
      </c>
      <c r="L16059" s="40" t="s">
        <v>98</v>
      </c>
      <c r="M16059" s="40" t="s">
        <v>98</v>
      </c>
      <c r="N16059" s="40" t="s">
        <v>106</v>
      </c>
    </row>
    <row r="16060" customFormat="false" ht="13.5" hidden="false" customHeight="false" outlineLevel="0" collapsed="false">
      <c r="B16060" s="37" t="n">
        <v>46</v>
      </c>
      <c r="C16060" s="37" t="s">
        <v>657</v>
      </c>
      <c r="D16060" s="38" t="n">
        <v>1199</v>
      </c>
      <c r="E16060" s="37" t="s">
        <v>134</v>
      </c>
      <c r="F16060" s="37" t="n">
        <v>2004</v>
      </c>
      <c r="G16060" s="40" t="n">
        <v>1</v>
      </c>
      <c r="H16060" s="40" t="n">
        <v>24</v>
      </c>
      <c r="I16060" s="40" t="s">
        <v>98</v>
      </c>
      <c r="J16060" s="40" t="s">
        <v>98</v>
      </c>
      <c r="K16060" s="40" t="s">
        <v>98</v>
      </c>
      <c r="L16060" s="40" t="s">
        <v>98</v>
      </c>
      <c r="M16060" s="40" t="s">
        <v>98</v>
      </c>
      <c r="N16060" s="40" t="s">
        <v>106</v>
      </c>
    </row>
    <row r="16061" customFormat="false" ht="13.5" hidden="false" customHeight="false" outlineLevel="0" collapsed="false">
      <c r="B16061" s="37" t="n">
        <v>46</v>
      </c>
      <c r="C16061" s="37" t="s">
        <v>657</v>
      </c>
      <c r="D16061" s="38" t="n">
        <v>1211</v>
      </c>
      <c r="E16061" s="37" t="s">
        <v>135</v>
      </c>
      <c r="F16061" s="37" t="n">
        <v>2004</v>
      </c>
      <c r="G16061" s="40" t="n">
        <v>4</v>
      </c>
      <c r="H16061" s="40" t="n">
        <v>208</v>
      </c>
      <c r="I16061" s="40" t="n">
        <v>38626</v>
      </c>
      <c r="J16061" s="40" t="n">
        <v>13041</v>
      </c>
      <c r="K16061" s="40" t="n">
        <v>69507</v>
      </c>
      <c r="L16061" s="40" t="n">
        <v>69507</v>
      </c>
      <c r="M16061" s="40" t="n">
        <v>50135</v>
      </c>
      <c r="N16061" s="40" t="n">
        <v>3250</v>
      </c>
    </row>
    <row r="16062" customFormat="false" ht="13.5" hidden="false" customHeight="false" outlineLevel="0" collapsed="false">
      <c r="B16062" s="37" t="n">
        <v>46</v>
      </c>
      <c r="C16062" s="37" t="s">
        <v>657</v>
      </c>
      <c r="D16062" s="38" t="n">
        <v>1212</v>
      </c>
      <c r="E16062" s="37" t="s">
        <v>136</v>
      </c>
      <c r="F16062" s="37" t="n">
        <v>2004</v>
      </c>
      <c r="G16062" s="40" t="n">
        <v>17</v>
      </c>
      <c r="H16062" s="40" t="n">
        <v>254</v>
      </c>
      <c r="I16062" s="40" t="n">
        <v>38403</v>
      </c>
      <c r="J16062" s="40" t="n">
        <v>15501</v>
      </c>
      <c r="K16062" s="40" t="n">
        <v>66602</v>
      </c>
      <c r="L16062" s="40" t="n">
        <v>64056</v>
      </c>
      <c r="M16062" s="40" t="n">
        <v>45739</v>
      </c>
      <c r="N16062" s="40" t="s">
        <v>106</v>
      </c>
    </row>
    <row r="16063" customFormat="false" ht="13.5" hidden="false" customHeight="false" outlineLevel="0" collapsed="false">
      <c r="B16063" s="37" t="n">
        <v>46</v>
      </c>
      <c r="C16063" s="37" t="s">
        <v>657</v>
      </c>
      <c r="D16063" s="38" t="n">
        <v>1213</v>
      </c>
      <c r="E16063" s="37" t="s">
        <v>137</v>
      </c>
      <c r="F16063" s="37" t="n">
        <v>2004</v>
      </c>
      <c r="G16063" s="40" t="n">
        <v>1</v>
      </c>
      <c r="H16063" s="40" t="n">
        <v>4</v>
      </c>
      <c r="I16063" s="40" t="s">
        <v>98</v>
      </c>
      <c r="J16063" s="40" t="s">
        <v>98</v>
      </c>
      <c r="K16063" s="40" t="s">
        <v>98</v>
      </c>
      <c r="L16063" s="40" t="s">
        <v>98</v>
      </c>
      <c r="M16063" s="40" t="s">
        <v>98</v>
      </c>
      <c r="N16063" s="40" t="s">
        <v>106</v>
      </c>
    </row>
    <row r="16064" customFormat="false" ht="13.5" hidden="false" customHeight="false" outlineLevel="0" collapsed="false">
      <c r="B16064" s="37" t="n">
        <v>46</v>
      </c>
      <c r="C16064" s="37" t="s">
        <v>657</v>
      </c>
      <c r="D16064" s="38" t="n">
        <v>1214</v>
      </c>
      <c r="E16064" s="37" t="s">
        <v>138</v>
      </c>
      <c r="F16064" s="37" t="n">
        <v>2004</v>
      </c>
      <c r="G16064" s="40" t="n">
        <v>10</v>
      </c>
      <c r="H16064" s="40" t="n">
        <v>349</v>
      </c>
      <c r="I16064" s="40" t="n">
        <v>61764</v>
      </c>
      <c r="J16064" s="40" t="n">
        <v>28313</v>
      </c>
      <c r="K16064" s="40" t="n">
        <v>117810</v>
      </c>
      <c r="L16064" s="40" t="n">
        <v>116955</v>
      </c>
      <c r="M16064" s="40" t="n">
        <v>81852</v>
      </c>
      <c r="N16064" s="40" t="n">
        <v>5866</v>
      </c>
    </row>
    <row r="16065" customFormat="false" ht="13.5" hidden="false" customHeight="false" outlineLevel="0" collapsed="false">
      <c r="B16065" s="37" t="n">
        <v>46</v>
      </c>
      <c r="C16065" s="37" t="s">
        <v>657</v>
      </c>
      <c r="D16065" s="38" t="n">
        <v>1215</v>
      </c>
      <c r="E16065" s="37" t="s">
        <v>139</v>
      </c>
      <c r="F16065" s="37" t="n">
        <v>2004</v>
      </c>
      <c r="G16065" s="40" t="n">
        <v>5</v>
      </c>
      <c r="H16065" s="40" t="n">
        <v>201</v>
      </c>
      <c r="I16065" s="40" t="n">
        <v>40501</v>
      </c>
      <c r="J16065" s="40" t="n">
        <v>64773</v>
      </c>
      <c r="K16065" s="40" t="n">
        <v>110605</v>
      </c>
      <c r="L16065" s="40" t="n">
        <v>110605</v>
      </c>
      <c r="M16065" s="40" t="n">
        <v>41608</v>
      </c>
      <c r="N16065" s="40" t="n">
        <v>544</v>
      </c>
    </row>
    <row r="16066" customFormat="false" ht="13.5" hidden="false" customHeight="false" outlineLevel="0" collapsed="false">
      <c r="B16066" s="37" t="n">
        <v>46</v>
      </c>
      <c r="C16066" s="37" t="s">
        <v>657</v>
      </c>
      <c r="D16066" s="38" t="n">
        <v>1216</v>
      </c>
      <c r="E16066" s="37" t="s">
        <v>140</v>
      </c>
      <c r="F16066" s="37" t="n">
        <v>2004</v>
      </c>
      <c r="G16066" s="40" t="n">
        <v>8</v>
      </c>
      <c r="H16066" s="40" t="n">
        <v>191</v>
      </c>
      <c r="I16066" s="40" t="n">
        <v>35801</v>
      </c>
      <c r="J16066" s="40" t="n">
        <v>11386</v>
      </c>
      <c r="K16066" s="40" t="n">
        <v>61834</v>
      </c>
      <c r="L16066" s="40" t="n">
        <v>61834</v>
      </c>
      <c r="M16066" s="40" t="n">
        <v>47640</v>
      </c>
      <c r="N16066" s="40" t="s">
        <v>98</v>
      </c>
    </row>
    <row r="16067" customFormat="false" ht="13.5" hidden="false" customHeight="false" outlineLevel="0" collapsed="false">
      <c r="B16067" s="37" t="n">
        <v>46</v>
      </c>
      <c r="C16067" s="37" t="s">
        <v>657</v>
      </c>
      <c r="D16067" s="38" t="n">
        <v>1221</v>
      </c>
      <c r="E16067" s="37" t="s">
        <v>141</v>
      </c>
      <c r="F16067" s="37" t="n">
        <v>2004</v>
      </c>
      <c r="G16067" s="40" t="n">
        <v>4</v>
      </c>
      <c r="H16067" s="40" t="n">
        <v>80</v>
      </c>
      <c r="I16067" s="40" t="n">
        <v>14864</v>
      </c>
      <c r="J16067" s="40" t="n">
        <v>4569</v>
      </c>
      <c r="K16067" s="40" t="n">
        <v>16820</v>
      </c>
      <c r="L16067" s="40" t="n">
        <v>16820</v>
      </c>
      <c r="M16067" s="40" t="n">
        <v>11514</v>
      </c>
      <c r="N16067" s="40" t="s">
        <v>106</v>
      </c>
    </row>
    <row r="16068" customFormat="false" ht="13.5" hidden="false" customHeight="false" outlineLevel="0" collapsed="false">
      <c r="B16068" s="37" t="n">
        <v>46</v>
      </c>
      <c r="C16068" s="37" t="s">
        <v>657</v>
      </c>
      <c r="D16068" s="38" t="n">
        <v>1222</v>
      </c>
      <c r="E16068" s="37" t="s">
        <v>142</v>
      </c>
      <c r="F16068" s="37" t="n">
        <v>2004</v>
      </c>
      <c r="G16068" s="40" t="n">
        <v>4</v>
      </c>
      <c r="H16068" s="40" t="n">
        <v>66</v>
      </c>
      <c r="I16068" s="40" t="n">
        <v>7833</v>
      </c>
      <c r="J16068" s="40" t="n">
        <v>1210</v>
      </c>
      <c r="K16068" s="40" t="n">
        <v>14045</v>
      </c>
      <c r="L16068" s="40" t="n">
        <v>14045</v>
      </c>
      <c r="M16068" s="40" t="n">
        <v>12224</v>
      </c>
      <c r="N16068" s="40" t="s">
        <v>106</v>
      </c>
    </row>
    <row r="16069" customFormat="false" ht="13.5" hidden="false" customHeight="false" outlineLevel="0" collapsed="false">
      <c r="B16069" s="37" t="n">
        <v>46</v>
      </c>
      <c r="C16069" s="37" t="s">
        <v>657</v>
      </c>
      <c r="D16069" s="38" t="n">
        <v>1229</v>
      </c>
      <c r="E16069" s="37" t="s">
        <v>144</v>
      </c>
      <c r="F16069" s="37" t="n">
        <v>2004</v>
      </c>
      <c r="G16069" s="40" t="n">
        <v>10</v>
      </c>
      <c r="H16069" s="40" t="n">
        <v>448</v>
      </c>
      <c r="I16069" s="40" t="n">
        <v>89978</v>
      </c>
      <c r="J16069" s="40" t="n">
        <v>243160</v>
      </c>
      <c r="K16069" s="40" t="n">
        <v>360912</v>
      </c>
      <c r="L16069" s="40" t="n">
        <v>357014</v>
      </c>
      <c r="M16069" s="40" t="n">
        <v>105858</v>
      </c>
      <c r="N16069" s="40" t="n">
        <v>694</v>
      </c>
    </row>
    <row r="16070" customFormat="false" ht="13.5" hidden="false" customHeight="false" outlineLevel="0" collapsed="false">
      <c r="B16070" s="37" t="n">
        <v>46</v>
      </c>
      <c r="C16070" s="37" t="s">
        <v>657</v>
      </c>
      <c r="D16070" s="38" t="n">
        <v>1231</v>
      </c>
      <c r="E16070" s="37" t="s">
        <v>145</v>
      </c>
      <c r="F16070" s="37" t="n">
        <v>2004</v>
      </c>
      <c r="G16070" s="40" t="n">
        <v>1</v>
      </c>
      <c r="H16070" s="40" t="n">
        <v>9</v>
      </c>
      <c r="I16070" s="40" t="s">
        <v>98</v>
      </c>
      <c r="J16070" s="40" t="s">
        <v>98</v>
      </c>
      <c r="K16070" s="40" t="s">
        <v>98</v>
      </c>
      <c r="L16070" s="40" t="s">
        <v>98</v>
      </c>
      <c r="M16070" s="40" t="s">
        <v>98</v>
      </c>
      <c r="N16070" s="40" t="s">
        <v>106</v>
      </c>
    </row>
    <row r="16071" customFormat="false" ht="13.5" hidden="false" customHeight="false" outlineLevel="0" collapsed="false">
      <c r="B16071" s="37" t="n">
        <v>46</v>
      </c>
      <c r="C16071" s="37" t="s">
        <v>657</v>
      </c>
      <c r="D16071" s="38" t="n">
        <v>1232</v>
      </c>
      <c r="E16071" s="37" t="s">
        <v>146</v>
      </c>
      <c r="F16071" s="37" t="n">
        <v>2004</v>
      </c>
      <c r="G16071" s="40" t="n">
        <v>6</v>
      </c>
      <c r="H16071" s="40" t="n">
        <v>249</v>
      </c>
      <c r="I16071" s="40" t="n">
        <v>43581</v>
      </c>
      <c r="J16071" s="40" t="n">
        <v>162458</v>
      </c>
      <c r="K16071" s="40" t="n">
        <v>250810</v>
      </c>
      <c r="L16071" s="40" t="n">
        <v>247978</v>
      </c>
      <c r="M16071" s="40" t="n">
        <v>79033</v>
      </c>
      <c r="N16071" s="40" t="n">
        <v>669</v>
      </c>
    </row>
    <row r="16072" customFormat="false" ht="13.5" hidden="false" customHeight="false" outlineLevel="0" collapsed="false">
      <c r="B16072" s="37" t="n">
        <v>46</v>
      </c>
      <c r="C16072" s="37" t="s">
        <v>657</v>
      </c>
      <c r="D16072" s="38" t="n">
        <v>1233</v>
      </c>
      <c r="E16072" s="37" t="s">
        <v>147</v>
      </c>
      <c r="F16072" s="37" t="n">
        <v>2004</v>
      </c>
      <c r="G16072" s="40" t="n">
        <v>1</v>
      </c>
      <c r="H16072" s="40" t="n">
        <v>21</v>
      </c>
      <c r="I16072" s="40" t="s">
        <v>98</v>
      </c>
      <c r="J16072" s="40" t="s">
        <v>98</v>
      </c>
      <c r="K16072" s="40" t="s">
        <v>98</v>
      </c>
      <c r="L16072" s="40" t="s">
        <v>98</v>
      </c>
      <c r="M16072" s="40" t="s">
        <v>98</v>
      </c>
      <c r="N16072" s="40" t="s">
        <v>106</v>
      </c>
    </row>
    <row r="16073" customFormat="false" ht="13.5" hidden="false" customHeight="false" outlineLevel="0" collapsed="false">
      <c r="B16073" s="37" t="n">
        <v>46</v>
      </c>
      <c r="C16073" s="37" t="s">
        <v>657</v>
      </c>
      <c r="D16073" s="38" t="n">
        <v>1235</v>
      </c>
      <c r="E16073" s="37" t="s">
        <v>149</v>
      </c>
      <c r="F16073" s="37" t="n">
        <v>2004</v>
      </c>
      <c r="G16073" s="40" t="n">
        <v>3</v>
      </c>
      <c r="H16073" s="40" t="n">
        <v>188</v>
      </c>
      <c r="I16073" s="40" t="n">
        <v>34555</v>
      </c>
      <c r="J16073" s="40" t="n">
        <v>122356</v>
      </c>
      <c r="K16073" s="40" t="n">
        <v>198807</v>
      </c>
      <c r="L16073" s="40" t="n">
        <v>200805</v>
      </c>
      <c r="M16073" s="40" t="n">
        <v>71299</v>
      </c>
      <c r="N16073" s="40" t="n">
        <v>7197</v>
      </c>
    </row>
    <row r="16074" customFormat="false" ht="13.5" hidden="false" customHeight="false" outlineLevel="0" collapsed="false">
      <c r="B16074" s="37" t="n">
        <v>46</v>
      </c>
      <c r="C16074" s="37" t="s">
        <v>657</v>
      </c>
      <c r="D16074" s="38" t="n">
        <v>1241</v>
      </c>
      <c r="E16074" s="37" t="s">
        <v>150</v>
      </c>
      <c r="F16074" s="37" t="n">
        <v>2004</v>
      </c>
      <c r="G16074" s="40" t="n">
        <v>2</v>
      </c>
      <c r="H16074" s="40" t="n">
        <v>20</v>
      </c>
      <c r="I16074" s="40" t="s">
        <v>98</v>
      </c>
      <c r="J16074" s="40" t="s">
        <v>98</v>
      </c>
      <c r="K16074" s="40" t="s">
        <v>98</v>
      </c>
      <c r="L16074" s="40" t="s">
        <v>98</v>
      </c>
      <c r="M16074" s="40" t="s">
        <v>98</v>
      </c>
      <c r="N16074" s="40" t="s">
        <v>106</v>
      </c>
    </row>
    <row r="16075" customFormat="false" ht="13.5" hidden="false" customHeight="false" outlineLevel="0" collapsed="false">
      <c r="B16075" s="37" t="n">
        <v>46</v>
      </c>
      <c r="C16075" s="37" t="s">
        <v>657</v>
      </c>
      <c r="D16075" s="38" t="n">
        <v>1254</v>
      </c>
      <c r="E16075" s="37" t="s">
        <v>155</v>
      </c>
      <c r="F16075" s="37" t="n">
        <v>2004</v>
      </c>
      <c r="G16075" s="40" t="n">
        <v>4</v>
      </c>
      <c r="H16075" s="40" t="n">
        <v>192</v>
      </c>
      <c r="I16075" s="40" t="n">
        <v>34291</v>
      </c>
      <c r="J16075" s="40" t="n">
        <v>100589</v>
      </c>
      <c r="K16075" s="40" t="n">
        <v>162613</v>
      </c>
      <c r="L16075" s="40" t="n">
        <v>167148</v>
      </c>
      <c r="M16075" s="40" t="n">
        <v>50938</v>
      </c>
      <c r="N16075" s="40" t="n">
        <v>12024</v>
      </c>
    </row>
    <row r="16076" customFormat="false" ht="13.5" hidden="false" customHeight="false" outlineLevel="0" collapsed="false">
      <c r="B16076" s="37" t="n">
        <v>46</v>
      </c>
      <c r="C16076" s="37" t="s">
        <v>657</v>
      </c>
      <c r="D16076" s="38" t="n">
        <v>1256</v>
      </c>
      <c r="E16076" s="37" t="s">
        <v>157</v>
      </c>
      <c r="F16076" s="37" t="n">
        <v>2004</v>
      </c>
      <c r="G16076" s="40" t="n">
        <v>1</v>
      </c>
      <c r="H16076" s="40" t="n">
        <v>32</v>
      </c>
      <c r="I16076" s="40" t="s">
        <v>98</v>
      </c>
      <c r="J16076" s="40" t="s">
        <v>98</v>
      </c>
      <c r="K16076" s="40" t="s">
        <v>98</v>
      </c>
      <c r="L16076" s="40" t="s">
        <v>98</v>
      </c>
      <c r="M16076" s="40" t="s">
        <v>98</v>
      </c>
      <c r="N16076" s="40" t="s">
        <v>106</v>
      </c>
    </row>
    <row r="16077" customFormat="false" ht="13.5" hidden="false" customHeight="false" outlineLevel="0" collapsed="false">
      <c r="B16077" s="37" t="n">
        <v>46</v>
      </c>
      <c r="C16077" s="37" t="s">
        <v>657</v>
      </c>
      <c r="D16077" s="38" t="n">
        <v>1291</v>
      </c>
      <c r="E16077" s="37" t="s">
        <v>160</v>
      </c>
      <c r="F16077" s="37" t="n">
        <v>2004</v>
      </c>
      <c r="G16077" s="40" t="n">
        <v>3</v>
      </c>
      <c r="H16077" s="40" t="n">
        <v>40</v>
      </c>
      <c r="I16077" s="40" t="n">
        <v>8695</v>
      </c>
      <c r="J16077" s="40" t="n">
        <v>9806</v>
      </c>
      <c r="K16077" s="40" t="n">
        <v>33405</v>
      </c>
      <c r="L16077" s="40" t="n">
        <v>33405</v>
      </c>
      <c r="M16077" s="40" t="n">
        <v>22475</v>
      </c>
      <c r="N16077" s="40" t="s">
        <v>106</v>
      </c>
    </row>
    <row r="16078" customFormat="false" ht="13.5" hidden="false" customHeight="false" outlineLevel="0" collapsed="false">
      <c r="B16078" s="37" t="n">
        <v>46</v>
      </c>
      <c r="C16078" s="37" t="s">
        <v>657</v>
      </c>
      <c r="D16078" s="38" t="n">
        <v>1293</v>
      </c>
      <c r="E16078" s="37" t="s">
        <v>162</v>
      </c>
      <c r="F16078" s="37" t="n">
        <v>2004</v>
      </c>
      <c r="G16078" s="40" t="n">
        <v>14</v>
      </c>
      <c r="H16078" s="40" t="n">
        <v>77</v>
      </c>
      <c r="I16078" s="40" t="n">
        <v>21050</v>
      </c>
      <c r="J16078" s="40" t="n">
        <v>22804</v>
      </c>
      <c r="K16078" s="40" t="n">
        <v>56933</v>
      </c>
      <c r="L16078" s="40" t="n">
        <v>56933</v>
      </c>
      <c r="M16078" s="40" t="n">
        <v>32504</v>
      </c>
      <c r="N16078" s="40" t="s">
        <v>106</v>
      </c>
    </row>
    <row r="16079" customFormat="false" ht="13.5" hidden="false" customHeight="false" outlineLevel="0" collapsed="false">
      <c r="B16079" s="37" t="n">
        <v>46</v>
      </c>
      <c r="C16079" s="37" t="s">
        <v>657</v>
      </c>
      <c r="D16079" s="38" t="n">
        <v>1295</v>
      </c>
      <c r="E16079" s="37" t="s">
        <v>164</v>
      </c>
      <c r="F16079" s="37" t="n">
        <v>2004</v>
      </c>
      <c r="G16079" s="40" t="n">
        <v>6</v>
      </c>
      <c r="H16079" s="40" t="n">
        <v>37</v>
      </c>
      <c r="I16079" s="40" t="n">
        <v>5443</v>
      </c>
      <c r="J16079" s="40" t="n">
        <v>2150</v>
      </c>
      <c r="K16079" s="40" t="n">
        <v>12187</v>
      </c>
      <c r="L16079" s="40" t="n">
        <v>12187</v>
      </c>
      <c r="M16079" s="40" t="n">
        <v>9560</v>
      </c>
      <c r="N16079" s="40" t="s">
        <v>106</v>
      </c>
    </row>
    <row r="16080" customFormat="false" ht="13.5" hidden="false" customHeight="false" outlineLevel="0" collapsed="false">
      <c r="B16080" s="37" t="n">
        <v>46</v>
      </c>
      <c r="C16080" s="37" t="s">
        <v>657</v>
      </c>
      <c r="D16080" s="38" t="n">
        <v>1299</v>
      </c>
      <c r="E16080" s="37" t="s">
        <v>166</v>
      </c>
      <c r="F16080" s="37" t="n">
        <v>2004</v>
      </c>
      <c r="G16080" s="40" t="n">
        <v>4</v>
      </c>
      <c r="H16080" s="40" t="n">
        <v>43</v>
      </c>
      <c r="I16080" s="40" t="n">
        <v>7911</v>
      </c>
      <c r="J16080" s="40" t="n">
        <v>8473</v>
      </c>
      <c r="K16080" s="40" t="n">
        <v>23835</v>
      </c>
      <c r="L16080" s="40" t="n">
        <v>23835</v>
      </c>
      <c r="M16080" s="40" t="n">
        <v>14630</v>
      </c>
      <c r="N16080" s="40" t="s">
        <v>106</v>
      </c>
    </row>
    <row r="16081" customFormat="false" ht="13.5" hidden="false" customHeight="false" outlineLevel="0" collapsed="false">
      <c r="B16081" s="37" t="n">
        <v>46</v>
      </c>
      <c r="C16081" s="37" t="s">
        <v>657</v>
      </c>
      <c r="D16081" s="38" t="n">
        <v>1311</v>
      </c>
      <c r="E16081" s="37" t="s">
        <v>167</v>
      </c>
      <c r="F16081" s="37" t="n">
        <v>2004</v>
      </c>
      <c r="G16081" s="40" t="n">
        <v>96</v>
      </c>
      <c r="H16081" s="40" t="n">
        <v>912</v>
      </c>
      <c r="I16081" s="40" t="n">
        <v>228934</v>
      </c>
      <c r="J16081" s="40" t="n">
        <v>498347</v>
      </c>
      <c r="K16081" s="40" t="n">
        <v>968270</v>
      </c>
      <c r="L16081" s="40" t="n">
        <v>968270</v>
      </c>
      <c r="M16081" s="40" t="n">
        <v>445548</v>
      </c>
      <c r="N16081" s="40" t="s">
        <v>106</v>
      </c>
    </row>
    <row r="16082" customFormat="false" ht="13.5" hidden="false" customHeight="false" outlineLevel="0" collapsed="false">
      <c r="B16082" s="37" t="n">
        <v>46</v>
      </c>
      <c r="C16082" s="37" t="s">
        <v>657</v>
      </c>
      <c r="D16082" s="38" t="n">
        <v>1312</v>
      </c>
      <c r="E16082" s="37" t="s">
        <v>168</v>
      </c>
      <c r="F16082" s="37" t="n">
        <v>2004</v>
      </c>
      <c r="G16082" s="40" t="n">
        <v>1</v>
      </c>
      <c r="H16082" s="40" t="n">
        <v>7</v>
      </c>
      <c r="I16082" s="40" t="s">
        <v>98</v>
      </c>
      <c r="J16082" s="40" t="s">
        <v>98</v>
      </c>
      <c r="K16082" s="40" t="s">
        <v>98</v>
      </c>
      <c r="L16082" s="40" t="s">
        <v>98</v>
      </c>
      <c r="M16082" s="40" t="s">
        <v>98</v>
      </c>
      <c r="N16082" s="40" t="s">
        <v>106</v>
      </c>
    </row>
    <row r="16083" customFormat="false" ht="13.5" hidden="false" customHeight="false" outlineLevel="0" collapsed="false">
      <c r="B16083" s="37" t="n">
        <v>46</v>
      </c>
      <c r="C16083" s="37" t="s">
        <v>657</v>
      </c>
      <c r="D16083" s="38" t="n">
        <v>1313</v>
      </c>
      <c r="E16083" s="37" t="s">
        <v>169</v>
      </c>
      <c r="F16083" s="37" t="n">
        <v>2004</v>
      </c>
      <c r="G16083" s="40" t="n">
        <v>4</v>
      </c>
      <c r="H16083" s="40" t="n">
        <v>41</v>
      </c>
      <c r="I16083" s="40" t="n">
        <v>9925</v>
      </c>
      <c r="J16083" s="40" t="n">
        <v>8378</v>
      </c>
      <c r="K16083" s="40" t="n">
        <v>22002</v>
      </c>
      <c r="L16083" s="40" t="n">
        <v>22002</v>
      </c>
      <c r="M16083" s="40" t="n">
        <v>12975</v>
      </c>
      <c r="N16083" s="40" t="s">
        <v>106</v>
      </c>
    </row>
    <row r="16084" customFormat="false" ht="13.5" hidden="false" customHeight="false" outlineLevel="0" collapsed="false">
      <c r="B16084" s="37" t="n">
        <v>46</v>
      </c>
      <c r="C16084" s="37" t="s">
        <v>657</v>
      </c>
      <c r="D16084" s="38" t="n">
        <v>1314</v>
      </c>
      <c r="E16084" s="37" t="s">
        <v>170</v>
      </c>
      <c r="F16084" s="37" t="n">
        <v>2004</v>
      </c>
      <c r="G16084" s="40" t="n">
        <v>15</v>
      </c>
      <c r="H16084" s="40" t="n">
        <v>120</v>
      </c>
      <c r="I16084" s="40" t="n">
        <v>33052</v>
      </c>
      <c r="J16084" s="40" t="n">
        <v>74209</v>
      </c>
      <c r="K16084" s="40" t="n">
        <v>137048</v>
      </c>
      <c r="L16084" s="40" t="n">
        <v>137048</v>
      </c>
      <c r="M16084" s="40" t="n">
        <v>59847</v>
      </c>
      <c r="N16084" s="40" t="s">
        <v>106</v>
      </c>
    </row>
    <row r="16085" customFormat="false" ht="13.5" hidden="false" customHeight="false" outlineLevel="0" collapsed="false">
      <c r="B16085" s="37" t="n">
        <v>46</v>
      </c>
      <c r="C16085" s="37" t="s">
        <v>657</v>
      </c>
      <c r="D16085" s="38" t="n">
        <v>1319</v>
      </c>
      <c r="E16085" s="37" t="s">
        <v>171</v>
      </c>
      <c r="F16085" s="37" t="n">
        <v>2004</v>
      </c>
      <c r="G16085" s="40" t="n">
        <v>6</v>
      </c>
      <c r="H16085" s="40" t="n">
        <v>36</v>
      </c>
      <c r="I16085" s="40" t="n">
        <v>6505</v>
      </c>
      <c r="J16085" s="40" t="n">
        <v>10991</v>
      </c>
      <c r="K16085" s="40" t="n">
        <v>22478</v>
      </c>
      <c r="L16085" s="40" t="n">
        <v>22478</v>
      </c>
      <c r="M16085" s="40" t="n">
        <v>10941</v>
      </c>
      <c r="N16085" s="40" t="s">
        <v>106</v>
      </c>
    </row>
    <row r="16086" customFormat="false" ht="13.5" hidden="false" customHeight="false" outlineLevel="0" collapsed="false">
      <c r="B16086" s="37" t="n">
        <v>46</v>
      </c>
      <c r="C16086" s="37" t="s">
        <v>657</v>
      </c>
      <c r="D16086" s="38" t="n">
        <v>1321</v>
      </c>
      <c r="E16086" s="37" t="s">
        <v>172</v>
      </c>
      <c r="F16086" s="37" t="n">
        <v>2004</v>
      </c>
      <c r="G16086" s="40" t="n">
        <v>5</v>
      </c>
      <c r="H16086" s="40" t="n">
        <v>54</v>
      </c>
      <c r="I16086" s="40" t="n">
        <v>15607</v>
      </c>
      <c r="J16086" s="40" t="n">
        <v>76281</v>
      </c>
      <c r="K16086" s="40" t="n">
        <v>108789</v>
      </c>
      <c r="L16086" s="40" t="n">
        <v>108789</v>
      </c>
      <c r="M16086" s="40" t="n">
        <v>30962</v>
      </c>
      <c r="N16086" s="40" t="s">
        <v>106</v>
      </c>
    </row>
    <row r="16087" customFormat="false" ht="13.5" hidden="false" customHeight="false" outlineLevel="0" collapsed="false">
      <c r="B16087" s="37" t="n">
        <v>46</v>
      </c>
      <c r="C16087" s="37" t="s">
        <v>657</v>
      </c>
      <c r="D16087" s="38" t="n">
        <v>1322</v>
      </c>
      <c r="E16087" s="37" t="s">
        <v>173</v>
      </c>
      <c r="F16087" s="37" t="n">
        <v>2004</v>
      </c>
      <c r="G16087" s="40" t="n">
        <v>4</v>
      </c>
      <c r="H16087" s="40" t="n">
        <v>44</v>
      </c>
      <c r="I16087" s="40" t="n">
        <v>12249</v>
      </c>
      <c r="J16087" s="40" t="n">
        <v>31209</v>
      </c>
      <c r="K16087" s="40" t="n">
        <v>49730</v>
      </c>
      <c r="L16087" s="40" t="n">
        <v>49730</v>
      </c>
      <c r="M16087" s="40" t="n">
        <v>17638</v>
      </c>
      <c r="N16087" s="40" t="s">
        <v>106</v>
      </c>
    </row>
    <row r="16088" customFormat="false" ht="13.5" hidden="false" customHeight="false" outlineLevel="0" collapsed="false">
      <c r="B16088" s="37" t="n">
        <v>46</v>
      </c>
      <c r="C16088" s="37" t="s">
        <v>657</v>
      </c>
      <c r="D16088" s="38" t="n">
        <v>1323</v>
      </c>
      <c r="E16088" s="37" t="s">
        <v>174</v>
      </c>
      <c r="F16088" s="37" t="n">
        <v>2004</v>
      </c>
      <c r="G16088" s="40" t="n">
        <v>4</v>
      </c>
      <c r="H16088" s="40" t="n">
        <v>128</v>
      </c>
      <c r="I16088" s="40" t="n">
        <v>40516</v>
      </c>
      <c r="J16088" s="40" t="n">
        <v>75322</v>
      </c>
      <c r="K16088" s="40" t="n">
        <v>168742</v>
      </c>
      <c r="L16088" s="40" t="n">
        <v>168328</v>
      </c>
      <c r="M16088" s="40" t="n">
        <v>80954</v>
      </c>
      <c r="N16088" s="40" t="n">
        <v>2488</v>
      </c>
    </row>
    <row r="16089" customFormat="false" ht="13.5" hidden="false" customHeight="false" outlineLevel="0" collapsed="false">
      <c r="B16089" s="37" t="n">
        <v>46</v>
      </c>
      <c r="C16089" s="37" t="s">
        <v>657</v>
      </c>
      <c r="D16089" s="38" t="n">
        <v>1324</v>
      </c>
      <c r="E16089" s="37" t="s">
        <v>175</v>
      </c>
      <c r="F16089" s="37" t="n">
        <v>2004</v>
      </c>
      <c r="G16089" s="40" t="n">
        <v>10</v>
      </c>
      <c r="H16089" s="40" t="n">
        <v>231</v>
      </c>
      <c r="I16089" s="40" t="n">
        <v>66625</v>
      </c>
      <c r="J16089" s="40" t="n">
        <v>224530</v>
      </c>
      <c r="K16089" s="40" t="n">
        <v>358846</v>
      </c>
      <c r="L16089" s="40" t="n">
        <v>359446</v>
      </c>
      <c r="M16089" s="40" t="n">
        <v>126822</v>
      </c>
      <c r="N16089" s="40" t="s">
        <v>106</v>
      </c>
    </row>
    <row r="16090" customFormat="false" ht="13.5" hidden="false" customHeight="false" outlineLevel="0" collapsed="false">
      <c r="B16090" s="37" t="n">
        <v>46</v>
      </c>
      <c r="C16090" s="37" t="s">
        <v>657</v>
      </c>
      <c r="D16090" s="38" t="n">
        <v>1326</v>
      </c>
      <c r="E16090" s="37" t="s">
        <v>177</v>
      </c>
      <c r="F16090" s="37" t="n">
        <v>2004</v>
      </c>
      <c r="G16090" s="40" t="n">
        <v>2</v>
      </c>
      <c r="H16090" s="40" t="n">
        <v>15</v>
      </c>
      <c r="I16090" s="40" t="s">
        <v>98</v>
      </c>
      <c r="J16090" s="40" t="s">
        <v>98</v>
      </c>
      <c r="K16090" s="40" t="s">
        <v>98</v>
      </c>
      <c r="L16090" s="40" t="s">
        <v>98</v>
      </c>
      <c r="M16090" s="40" t="s">
        <v>98</v>
      </c>
      <c r="N16090" s="40" t="s">
        <v>106</v>
      </c>
    </row>
    <row r="16091" customFormat="false" ht="13.5" hidden="false" customHeight="false" outlineLevel="0" collapsed="false">
      <c r="B16091" s="37" t="n">
        <v>46</v>
      </c>
      <c r="C16091" s="37" t="s">
        <v>657</v>
      </c>
      <c r="D16091" s="38" t="n">
        <v>1331</v>
      </c>
      <c r="E16091" s="37" t="s">
        <v>178</v>
      </c>
      <c r="F16091" s="37" t="n">
        <v>2004</v>
      </c>
      <c r="G16091" s="40" t="n">
        <v>2</v>
      </c>
      <c r="H16091" s="40" t="n">
        <v>10</v>
      </c>
      <c r="I16091" s="40" t="s">
        <v>98</v>
      </c>
      <c r="J16091" s="40" t="s">
        <v>98</v>
      </c>
      <c r="K16091" s="40" t="s">
        <v>98</v>
      </c>
      <c r="L16091" s="40" t="s">
        <v>98</v>
      </c>
      <c r="M16091" s="40" t="s">
        <v>98</v>
      </c>
      <c r="N16091" s="40" t="s">
        <v>106</v>
      </c>
    </row>
    <row r="16092" customFormat="false" ht="13.5" hidden="false" customHeight="false" outlineLevel="0" collapsed="false">
      <c r="B16092" s="37" t="n">
        <v>46</v>
      </c>
      <c r="C16092" s="37" t="s">
        <v>657</v>
      </c>
      <c r="D16092" s="38" t="n">
        <v>1333</v>
      </c>
      <c r="E16092" s="37" t="s">
        <v>180</v>
      </c>
      <c r="F16092" s="37" t="n">
        <v>2004</v>
      </c>
      <c r="G16092" s="40" t="n">
        <v>2</v>
      </c>
      <c r="H16092" s="40" t="n">
        <v>13</v>
      </c>
      <c r="I16092" s="40" t="s">
        <v>98</v>
      </c>
      <c r="J16092" s="40" t="s">
        <v>98</v>
      </c>
      <c r="K16092" s="40" t="s">
        <v>98</v>
      </c>
      <c r="L16092" s="40" t="s">
        <v>98</v>
      </c>
      <c r="M16092" s="40" t="s">
        <v>98</v>
      </c>
      <c r="N16092" s="40" t="s">
        <v>106</v>
      </c>
    </row>
    <row r="16093" customFormat="false" ht="13.5" hidden="false" customHeight="false" outlineLevel="0" collapsed="false">
      <c r="B16093" s="37" t="n">
        <v>46</v>
      </c>
      <c r="C16093" s="37" t="s">
        <v>657</v>
      </c>
      <c r="D16093" s="38" t="n">
        <v>1391</v>
      </c>
      <c r="E16093" s="37" t="s">
        <v>183</v>
      </c>
      <c r="F16093" s="37" t="n">
        <v>2004</v>
      </c>
      <c r="G16093" s="40" t="n">
        <v>1</v>
      </c>
      <c r="H16093" s="40" t="n">
        <v>35</v>
      </c>
      <c r="I16093" s="40" t="s">
        <v>98</v>
      </c>
      <c r="J16093" s="40" t="s">
        <v>98</v>
      </c>
      <c r="K16093" s="40" t="s">
        <v>98</v>
      </c>
      <c r="L16093" s="40" t="s">
        <v>98</v>
      </c>
      <c r="M16093" s="40" t="s">
        <v>98</v>
      </c>
      <c r="N16093" s="40" t="s">
        <v>98</v>
      </c>
    </row>
    <row r="16094" customFormat="false" ht="13.5" hidden="false" customHeight="false" outlineLevel="0" collapsed="false">
      <c r="B16094" s="37" t="n">
        <v>46</v>
      </c>
      <c r="C16094" s="37" t="s">
        <v>657</v>
      </c>
      <c r="D16094" s="38" t="n">
        <v>1399</v>
      </c>
      <c r="E16094" s="37" t="s">
        <v>186</v>
      </c>
      <c r="F16094" s="37" t="n">
        <v>2004</v>
      </c>
      <c r="G16094" s="40" t="n">
        <v>7</v>
      </c>
      <c r="H16094" s="40" t="n">
        <v>54</v>
      </c>
      <c r="I16094" s="40" t="s">
        <v>98</v>
      </c>
      <c r="J16094" s="40" t="s">
        <v>98</v>
      </c>
      <c r="K16094" s="40" t="s">
        <v>98</v>
      </c>
      <c r="L16094" s="40" t="s">
        <v>98</v>
      </c>
      <c r="M16094" s="40" t="s">
        <v>98</v>
      </c>
      <c r="N16094" s="40" t="s">
        <v>106</v>
      </c>
    </row>
    <row r="16095" customFormat="false" ht="13.5" hidden="false" customHeight="false" outlineLevel="0" collapsed="false">
      <c r="B16095" s="37" t="n">
        <v>46</v>
      </c>
      <c r="C16095" s="37" t="s">
        <v>657</v>
      </c>
      <c r="D16095" s="38" t="n">
        <v>1411</v>
      </c>
      <c r="E16095" s="37" t="s">
        <v>187</v>
      </c>
      <c r="F16095" s="37" t="n">
        <v>2004</v>
      </c>
      <c r="G16095" s="40" t="n">
        <v>38</v>
      </c>
      <c r="H16095" s="40" t="n">
        <v>306</v>
      </c>
      <c r="I16095" s="40" t="n">
        <v>89400</v>
      </c>
      <c r="J16095" s="40" t="n">
        <v>282447</v>
      </c>
      <c r="K16095" s="40" t="n">
        <v>446583</v>
      </c>
      <c r="L16095" s="40" t="n">
        <v>447238</v>
      </c>
      <c r="M16095" s="40" t="n">
        <v>155620</v>
      </c>
      <c r="N16095" s="40" t="n">
        <v>210</v>
      </c>
    </row>
    <row r="16096" customFormat="false" ht="13.5" hidden="false" customHeight="false" outlineLevel="0" collapsed="false">
      <c r="B16096" s="37" t="n">
        <v>46</v>
      </c>
      <c r="C16096" s="37" t="s">
        <v>657</v>
      </c>
      <c r="D16096" s="38" t="n">
        <v>1412</v>
      </c>
      <c r="E16096" s="37" t="s">
        <v>188</v>
      </c>
      <c r="F16096" s="37" t="n">
        <v>2004</v>
      </c>
      <c r="G16096" s="40" t="n">
        <v>7</v>
      </c>
      <c r="H16096" s="40" t="n">
        <v>60</v>
      </c>
      <c r="I16096" s="40" t="n">
        <v>20345</v>
      </c>
      <c r="J16096" s="40" t="n">
        <v>18510</v>
      </c>
      <c r="K16096" s="40" t="n">
        <v>53503</v>
      </c>
      <c r="L16096" s="40" t="n">
        <v>53503</v>
      </c>
      <c r="M16096" s="40" t="n">
        <v>33327</v>
      </c>
      <c r="N16096" s="40" t="s">
        <v>106</v>
      </c>
    </row>
    <row r="16097" customFormat="false" ht="13.5" hidden="false" customHeight="false" outlineLevel="0" collapsed="false">
      <c r="B16097" s="37" t="n">
        <v>46</v>
      </c>
      <c r="C16097" s="37" t="s">
        <v>657</v>
      </c>
      <c r="D16097" s="38" t="n">
        <v>1421</v>
      </c>
      <c r="E16097" s="37" t="s">
        <v>190</v>
      </c>
      <c r="F16097" s="37" t="n">
        <v>2004</v>
      </c>
      <c r="G16097" s="40" t="n">
        <v>5</v>
      </c>
      <c r="H16097" s="40" t="n">
        <v>49</v>
      </c>
      <c r="I16097" s="40" t="n">
        <v>7903</v>
      </c>
      <c r="J16097" s="40" t="n">
        <v>14464</v>
      </c>
      <c r="K16097" s="40" t="n">
        <v>40767</v>
      </c>
      <c r="L16097" s="40" t="n">
        <v>40767</v>
      </c>
      <c r="M16097" s="40" t="n">
        <v>25051</v>
      </c>
      <c r="N16097" s="40" t="s">
        <v>106</v>
      </c>
    </row>
    <row r="16098" customFormat="false" ht="13.5" hidden="false" customHeight="false" outlineLevel="0" collapsed="false">
      <c r="B16098" s="37" t="n">
        <v>46</v>
      </c>
      <c r="C16098" s="37" t="s">
        <v>657</v>
      </c>
      <c r="D16098" s="38" t="n">
        <v>1431</v>
      </c>
      <c r="E16098" s="37" t="s">
        <v>191</v>
      </c>
      <c r="F16098" s="37" t="n">
        <v>2004</v>
      </c>
      <c r="G16098" s="40" t="n">
        <v>32</v>
      </c>
      <c r="H16098" s="40" t="n">
        <v>224</v>
      </c>
      <c r="I16098" s="40" t="n">
        <v>60126</v>
      </c>
      <c r="J16098" s="40" t="n">
        <v>104407</v>
      </c>
      <c r="K16098" s="40" t="n">
        <v>252506</v>
      </c>
      <c r="L16098" s="40" t="n">
        <v>252506</v>
      </c>
      <c r="M16098" s="40" t="n">
        <v>141046</v>
      </c>
      <c r="N16098" s="40" t="s">
        <v>106</v>
      </c>
    </row>
    <row r="16099" customFormat="false" ht="13.5" hidden="false" customHeight="false" outlineLevel="0" collapsed="false">
      <c r="B16099" s="37" t="n">
        <v>46</v>
      </c>
      <c r="C16099" s="37" t="s">
        <v>657</v>
      </c>
      <c r="D16099" s="38" t="n">
        <v>1491</v>
      </c>
      <c r="E16099" s="37" t="s">
        <v>192</v>
      </c>
      <c r="F16099" s="37" t="n">
        <v>2004</v>
      </c>
      <c r="G16099" s="40" t="n">
        <v>5</v>
      </c>
      <c r="H16099" s="40" t="n">
        <v>34</v>
      </c>
      <c r="I16099" s="40" t="n">
        <v>12623</v>
      </c>
      <c r="J16099" s="40" t="n">
        <v>61004</v>
      </c>
      <c r="K16099" s="40" t="n">
        <v>83328</v>
      </c>
      <c r="L16099" s="40" t="n">
        <v>83328</v>
      </c>
      <c r="M16099" s="40" t="n">
        <v>21261</v>
      </c>
      <c r="N16099" s="40" t="s">
        <v>106</v>
      </c>
    </row>
    <row r="16100" customFormat="false" ht="13.5" hidden="false" customHeight="false" outlineLevel="0" collapsed="false">
      <c r="B16100" s="37" t="n">
        <v>46</v>
      </c>
      <c r="C16100" s="37" t="s">
        <v>657</v>
      </c>
      <c r="D16100" s="38" t="n">
        <v>1494</v>
      </c>
      <c r="E16100" s="37" t="s">
        <v>195</v>
      </c>
      <c r="F16100" s="37" t="n">
        <v>2004</v>
      </c>
      <c r="G16100" s="40" t="n">
        <v>1</v>
      </c>
      <c r="H16100" s="40" t="n">
        <v>29</v>
      </c>
      <c r="I16100" s="40" t="s">
        <v>98</v>
      </c>
      <c r="J16100" s="40" t="s">
        <v>98</v>
      </c>
      <c r="K16100" s="40" t="s">
        <v>98</v>
      </c>
      <c r="L16100" s="40" t="s">
        <v>98</v>
      </c>
      <c r="M16100" s="40" t="s">
        <v>98</v>
      </c>
      <c r="N16100" s="40" t="s">
        <v>106</v>
      </c>
    </row>
    <row r="16101" customFormat="false" ht="13.5" hidden="false" customHeight="false" outlineLevel="0" collapsed="false">
      <c r="B16101" s="37" t="n">
        <v>46</v>
      </c>
      <c r="C16101" s="37" t="s">
        <v>657</v>
      </c>
      <c r="D16101" s="38" t="n">
        <v>1499</v>
      </c>
      <c r="E16101" s="37" t="s">
        <v>196</v>
      </c>
      <c r="F16101" s="37" t="n">
        <v>2004</v>
      </c>
      <c r="G16101" s="40" t="n">
        <v>2</v>
      </c>
      <c r="H16101" s="40" t="n">
        <v>14</v>
      </c>
      <c r="I16101" s="40" t="s">
        <v>98</v>
      </c>
      <c r="J16101" s="40" t="s">
        <v>98</v>
      </c>
      <c r="K16101" s="40" t="s">
        <v>98</v>
      </c>
      <c r="L16101" s="40" t="s">
        <v>98</v>
      </c>
      <c r="M16101" s="40" t="s">
        <v>98</v>
      </c>
      <c r="N16101" s="40" t="s">
        <v>106</v>
      </c>
    </row>
    <row r="16102" customFormat="false" ht="13.5" hidden="false" customHeight="false" outlineLevel="0" collapsed="false">
      <c r="B16102" s="37" t="n">
        <v>46</v>
      </c>
      <c r="C16102" s="37" t="s">
        <v>657</v>
      </c>
      <c r="D16102" s="38" t="n">
        <v>1521</v>
      </c>
      <c r="E16102" s="37" t="s">
        <v>198</v>
      </c>
      <c r="F16102" s="37" t="n">
        <v>2004</v>
      </c>
      <c r="G16102" s="40" t="n">
        <v>1</v>
      </c>
      <c r="H16102" s="40" t="n">
        <v>394</v>
      </c>
      <c r="I16102" s="40" t="s">
        <v>98</v>
      </c>
      <c r="J16102" s="40" t="s">
        <v>98</v>
      </c>
      <c r="K16102" s="40" t="s">
        <v>98</v>
      </c>
      <c r="L16102" s="40" t="s">
        <v>98</v>
      </c>
      <c r="M16102" s="40" t="s">
        <v>98</v>
      </c>
      <c r="N16102" s="40" t="s">
        <v>98</v>
      </c>
    </row>
    <row r="16103" customFormat="false" ht="13.5" hidden="false" customHeight="false" outlineLevel="0" collapsed="false">
      <c r="B16103" s="37" t="n">
        <v>46</v>
      </c>
      <c r="C16103" s="37" t="s">
        <v>657</v>
      </c>
      <c r="D16103" s="38" t="n">
        <v>1522</v>
      </c>
      <c r="E16103" s="37" t="s">
        <v>199</v>
      </c>
      <c r="F16103" s="37" t="n">
        <v>2004</v>
      </c>
      <c r="G16103" s="40" t="n">
        <v>1</v>
      </c>
      <c r="H16103" s="40" t="n">
        <v>49</v>
      </c>
      <c r="I16103" s="40" t="s">
        <v>98</v>
      </c>
      <c r="J16103" s="40" t="s">
        <v>98</v>
      </c>
      <c r="K16103" s="40" t="s">
        <v>98</v>
      </c>
      <c r="L16103" s="40" t="s">
        <v>98</v>
      </c>
      <c r="M16103" s="40" t="s">
        <v>98</v>
      </c>
      <c r="N16103" s="40" t="s">
        <v>98</v>
      </c>
    </row>
    <row r="16104" customFormat="false" ht="13.5" hidden="false" customHeight="false" outlineLevel="0" collapsed="false">
      <c r="B16104" s="37" t="n">
        <v>46</v>
      </c>
      <c r="C16104" s="37" t="s">
        <v>657</v>
      </c>
      <c r="D16104" s="38" t="n">
        <v>1541</v>
      </c>
      <c r="E16104" s="37" t="s">
        <v>204</v>
      </c>
      <c r="F16104" s="37" t="n">
        <v>2004</v>
      </c>
      <c r="G16104" s="40" t="n">
        <v>1</v>
      </c>
      <c r="H16104" s="40" t="n">
        <v>8</v>
      </c>
      <c r="I16104" s="40" t="s">
        <v>98</v>
      </c>
      <c r="J16104" s="40" t="s">
        <v>98</v>
      </c>
      <c r="K16104" s="40" t="s">
        <v>98</v>
      </c>
      <c r="L16104" s="40" t="s">
        <v>98</v>
      </c>
      <c r="M16104" s="40" t="s">
        <v>98</v>
      </c>
      <c r="N16104" s="40" t="s">
        <v>106</v>
      </c>
    </row>
    <row r="16105" customFormat="false" ht="13.5" hidden="false" customHeight="false" outlineLevel="0" collapsed="false">
      <c r="B16105" s="37" t="n">
        <v>46</v>
      </c>
      <c r="C16105" s="37" t="s">
        <v>657</v>
      </c>
      <c r="D16105" s="38" t="n">
        <v>1549</v>
      </c>
      <c r="E16105" s="37" t="s">
        <v>207</v>
      </c>
      <c r="F16105" s="37" t="n">
        <v>2004</v>
      </c>
      <c r="G16105" s="40" t="n">
        <v>1</v>
      </c>
      <c r="H16105" s="40" t="n">
        <v>12</v>
      </c>
      <c r="I16105" s="40" t="s">
        <v>98</v>
      </c>
      <c r="J16105" s="40" t="s">
        <v>98</v>
      </c>
      <c r="K16105" s="40" t="s">
        <v>98</v>
      </c>
      <c r="L16105" s="40" t="s">
        <v>98</v>
      </c>
      <c r="M16105" s="40" t="s">
        <v>98</v>
      </c>
      <c r="N16105" s="40" t="s">
        <v>106</v>
      </c>
    </row>
    <row r="16106" customFormat="false" ht="13.5" hidden="false" customHeight="false" outlineLevel="0" collapsed="false">
      <c r="B16106" s="37" t="n">
        <v>46</v>
      </c>
      <c r="C16106" s="37" t="s">
        <v>657</v>
      </c>
      <c r="D16106" s="38" t="n">
        <v>1551</v>
      </c>
      <c r="E16106" s="37" t="s">
        <v>208</v>
      </c>
      <c r="F16106" s="37" t="n">
        <v>2004</v>
      </c>
      <c r="G16106" s="40" t="n">
        <v>4</v>
      </c>
      <c r="H16106" s="40" t="n">
        <v>116</v>
      </c>
      <c r="I16106" s="40" t="n">
        <v>40842</v>
      </c>
      <c r="J16106" s="40" t="n">
        <v>101826</v>
      </c>
      <c r="K16106" s="40" t="n">
        <v>197627</v>
      </c>
      <c r="L16106" s="40" t="n">
        <v>196351</v>
      </c>
      <c r="M16106" s="40" t="n">
        <v>87933</v>
      </c>
      <c r="N16106" s="40" t="n">
        <v>27961</v>
      </c>
    </row>
    <row r="16107" customFormat="false" ht="13.5" hidden="false" customHeight="false" outlineLevel="0" collapsed="false">
      <c r="B16107" s="37" t="n">
        <v>46</v>
      </c>
      <c r="C16107" s="37" t="s">
        <v>657</v>
      </c>
      <c r="D16107" s="38" t="n">
        <v>1552</v>
      </c>
      <c r="E16107" s="37" t="s">
        <v>209</v>
      </c>
      <c r="F16107" s="37" t="n">
        <v>2004</v>
      </c>
      <c r="G16107" s="40" t="n">
        <v>1</v>
      </c>
      <c r="H16107" s="40" t="n">
        <v>5</v>
      </c>
      <c r="I16107" s="40" t="s">
        <v>98</v>
      </c>
      <c r="J16107" s="40" t="s">
        <v>98</v>
      </c>
      <c r="K16107" s="40" t="s">
        <v>98</v>
      </c>
      <c r="L16107" s="40" t="s">
        <v>98</v>
      </c>
      <c r="M16107" s="40" t="s">
        <v>98</v>
      </c>
      <c r="N16107" s="40" t="s">
        <v>106</v>
      </c>
    </row>
    <row r="16108" customFormat="false" ht="13.5" hidden="false" customHeight="false" outlineLevel="0" collapsed="false">
      <c r="B16108" s="37" t="n">
        <v>46</v>
      </c>
      <c r="C16108" s="37" t="s">
        <v>657</v>
      </c>
      <c r="D16108" s="38" t="n">
        <v>1553</v>
      </c>
      <c r="E16108" s="37" t="s">
        <v>210</v>
      </c>
      <c r="F16108" s="37" t="n">
        <v>2004</v>
      </c>
      <c r="G16108" s="40" t="n">
        <v>10</v>
      </c>
      <c r="H16108" s="40" t="n">
        <v>313</v>
      </c>
      <c r="I16108" s="40" t="n">
        <v>140502</v>
      </c>
      <c r="J16108" s="40" t="n">
        <v>576480</v>
      </c>
      <c r="K16108" s="40" t="n">
        <v>1006631</v>
      </c>
      <c r="L16108" s="40" t="n">
        <v>1005336</v>
      </c>
      <c r="M16108" s="40" t="n">
        <v>379033</v>
      </c>
      <c r="N16108" s="40" t="n">
        <v>58324</v>
      </c>
    </row>
    <row r="16109" customFormat="false" ht="13.5" hidden="false" customHeight="false" outlineLevel="0" collapsed="false">
      <c r="B16109" s="37" t="n">
        <v>46</v>
      </c>
      <c r="C16109" s="37" t="s">
        <v>657</v>
      </c>
      <c r="D16109" s="38" t="n">
        <v>1554</v>
      </c>
      <c r="E16109" s="37" t="s">
        <v>211</v>
      </c>
      <c r="F16109" s="37" t="n">
        <v>2004</v>
      </c>
      <c r="G16109" s="40" t="n">
        <v>5</v>
      </c>
      <c r="H16109" s="40" t="n">
        <v>50</v>
      </c>
      <c r="I16109" s="40" t="n">
        <v>14033</v>
      </c>
      <c r="J16109" s="40" t="n">
        <v>13150</v>
      </c>
      <c r="K16109" s="40" t="n">
        <v>33701</v>
      </c>
      <c r="L16109" s="40" t="n">
        <v>33701</v>
      </c>
      <c r="M16109" s="40" t="n">
        <v>19573</v>
      </c>
      <c r="N16109" s="40" t="s">
        <v>106</v>
      </c>
    </row>
    <row r="16110" customFormat="false" ht="13.5" hidden="false" customHeight="false" outlineLevel="0" collapsed="false">
      <c r="B16110" s="37" t="n">
        <v>46</v>
      </c>
      <c r="C16110" s="37" t="s">
        <v>657</v>
      </c>
      <c r="D16110" s="38" t="n">
        <v>1599</v>
      </c>
      <c r="E16110" s="37" t="s">
        <v>215</v>
      </c>
      <c r="F16110" s="37" t="n">
        <v>2004</v>
      </c>
      <c r="G16110" s="40" t="n">
        <v>2</v>
      </c>
      <c r="H16110" s="40" t="n">
        <v>13</v>
      </c>
      <c r="I16110" s="40" t="s">
        <v>98</v>
      </c>
      <c r="J16110" s="40" t="s">
        <v>98</v>
      </c>
      <c r="K16110" s="40" t="s">
        <v>98</v>
      </c>
      <c r="L16110" s="40" t="s">
        <v>98</v>
      </c>
      <c r="M16110" s="40" t="s">
        <v>98</v>
      </c>
      <c r="N16110" s="40" t="s">
        <v>106</v>
      </c>
    </row>
    <row r="16111" customFormat="false" ht="13.5" hidden="false" customHeight="false" outlineLevel="0" collapsed="false">
      <c r="B16111" s="37" t="n">
        <v>46</v>
      </c>
      <c r="C16111" s="37" t="s">
        <v>657</v>
      </c>
      <c r="D16111" s="38" t="n">
        <v>1611</v>
      </c>
      <c r="E16111" s="37" t="s">
        <v>216</v>
      </c>
      <c r="F16111" s="37" t="n">
        <v>2004</v>
      </c>
      <c r="G16111" s="40" t="n">
        <v>140</v>
      </c>
      <c r="H16111" s="40" t="n">
        <v>2037</v>
      </c>
      <c r="I16111" s="40" t="n">
        <v>681215</v>
      </c>
      <c r="J16111" s="40" t="n">
        <v>1117468</v>
      </c>
      <c r="K16111" s="40" t="n">
        <v>2594583</v>
      </c>
      <c r="L16111" s="40" t="n">
        <v>2601826</v>
      </c>
      <c r="M16111" s="40" t="n">
        <v>1336248</v>
      </c>
      <c r="N16111" s="40" t="n">
        <v>62650</v>
      </c>
    </row>
    <row r="16112" customFormat="false" ht="13.5" hidden="false" customHeight="false" outlineLevel="0" collapsed="false">
      <c r="B16112" s="37" t="n">
        <v>46</v>
      </c>
      <c r="C16112" s="37" t="s">
        <v>657</v>
      </c>
      <c r="D16112" s="38" t="n">
        <v>1621</v>
      </c>
      <c r="E16112" s="37" t="s">
        <v>217</v>
      </c>
      <c r="F16112" s="37" t="n">
        <v>2004</v>
      </c>
      <c r="G16112" s="40" t="n">
        <v>8</v>
      </c>
      <c r="H16112" s="40" t="n">
        <v>305</v>
      </c>
      <c r="I16112" s="40" t="n">
        <v>99304</v>
      </c>
      <c r="J16112" s="40" t="n">
        <v>116181</v>
      </c>
      <c r="K16112" s="40" t="n">
        <v>391028</v>
      </c>
      <c r="L16112" s="40" t="n">
        <v>395072</v>
      </c>
      <c r="M16112" s="40" t="n">
        <v>259219</v>
      </c>
      <c r="N16112" s="40" t="n">
        <v>4692</v>
      </c>
    </row>
    <row r="16113" customFormat="false" ht="13.5" hidden="false" customHeight="false" outlineLevel="0" collapsed="false">
      <c r="B16113" s="37" t="n">
        <v>46</v>
      </c>
      <c r="C16113" s="37" t="s">
        <v>657</v>
      </c>
      <c r="D16113" s="38" t="n">
        <v>1631</v>
      </c>
      <c r="E16113" s="37" t="s">
        <v>218</v>
      </c>
      <c r="F16113" s="37" t="n">
        <v>2004</v>
      </c>
      <c r="G16113" s="40" t="n">
        <v>2</v>
      </c>
      <c r="H16113" s="40" t="n">
        <v>12</v>
      </c>
      <c r="I16113" s="40" t="s">
        <v>98</v>
      </c>
      <c r="J16113" s="40" t="s">
        <v>98</v>
      </c>
      <c r="K16113" s="40" t="s">
        <v>98</v>
      </c>
      <c r="L16113" s="40" t="s">
        <v>98</v>
      </c>
      <c r="M16113" s="40" t="s">
        <v>98</v>
      </c>
      <c r="N16113" s="40" t="s">
        <v>106</v>
      </c>
    </row>
    <row r="16114" customFormat="false" ht="13.5" hidden="false" customHeight="false" outlineLevel="0" collapsed="false">
      <c r="B16114" s="37" t="n">
        <v>46</v>
      </c>
      <c r="C16114" s="37" t="s">
        <v>657</v>
      </c>
      <c r="D16114" s="38" t="n">
        <v>1712</v>
      </c>
      <c r="E16114" s="37" t="s">
        <v>222</v>
      </c>
      <c r="F16114" s="37" t="n">
        <v>2004</v>
      </c>
      <c r="G16114" s="40" t="n">
        <v>1</v>
      </c>
      <c r="H16114" s="40" t="n">
        <v>20</v>
      </c>
      <c r="I16114" s="40" t="s">
        <v>98</v>
      </c>
      <c r="J16114" s="40" t="s">
        <v>98</v>
      </c>
      <c r="K16114" s="40" t="s">
        <v>98</v>
      </c>
      <c r="L16114" s="40" t="s">
        <v>98</v>
      </c>
      <c r="M16114" s="40" t="s">
        <v>98</v>
      </c>
      <c r="N16114" s="40" t="s">
        <v>106</v>
      </c>
    </row>
    <row r="16115" customFormat="false" ht="13.5" hidden="false" customHeight="false" outlineLevel="0" collapsed="false">
      <c r="B16115" s="37" t="n">
        <v>46</v>
      </c>
      <c r="C16115" s="37" t="s">
        <v>657</v>
      </c>
      <c r="D16115" s="38" t="n">
        <v>1723</v>
      </c>
      <c r="E16115" s="37" t="s">
        <v>226</v>
      </c>
      <c r="F16115" s="37" t="n">
        <v>2004</v>
      </c>
      <c r="G16115" s="40" t="n">
        <v>4</v>
      </c>
      <c r="H16115" s="40" t="n">
        <v>30</v>
      </c>
      <c r="I16115" s="40" t="n">
        <v>18302</v>
      </c>
      <c r="J16115" s="40" t="n">
        <v>64400</v>
      </c>
      <c r="K16115" s="40" t="n">
        <v>142738</v>
      </c>
      <c r="L16115" s="40" t="n">
        <v>142738</v>
      </c>
      <c r="M16115" s="40" t="n">
        <v>74607</v>
      </c>
      <c r="N16115" s="40" t="s">
        <v>106</v>
      </c>
    </row>
    <row r="16116" customFormat="false" ht="13.5" hidden="false" customHeight="false" outlineLevel="0" collapsed="false">
      <c r="B16116" s="37" t="n">
        <v>46</v>
      </c>
      <c r="C16116" s="37" t="s">
        <v>657</v>
      </c>
      <c r="D16116" s="38" t="n">
        <v>1729</v>
      </c>
      <c r="E16116" s="37" t="s">
        <v>228</v>
      </c>
      <c r="F16116" s="37" t="n">
        <v>2004</v>
      </c>
      <c r="G16116" s="40" t="n">
        <v>2</v>
      </c>
      <c r="H16116" s="40" t="n">
        <v>47</v>
      </c>
      <c r="I16116" s="40" t="s">
        <v>98</v>
      </c>
      <c r="J16116" s="40" t="s">
        <v>98</v>
      </c>
      <c r="K16116" s="40" t="s">
        <v>98</v>
      </c>
      <c r="L16116" s="40" t="s">
        <v>98</v>
      </c>
      <c r="M16116" s="40" t="s">
        <v>98</v>
      </c>
      <c r="N16116" s="40" t="s">
        <v>106</v>
      </c>
    </row>
    <row r="16117" customFormat="false" ht="13.5" hidden="false" customHeight="false" outlineLevel="0" collapsed="false">
      <c r="B16117" s="37" t="n">
        <v>46</v>
      </c>
      <c r="C16117" s="37" t="s">
        <v>657</v>
      </c>
      <c r="D16117" s="38" t="n">
        <v>1733</v>
      </c>
      <c r="E16117" s="37" t="s">
        <v>231</v>
      </c>
      <c r="F16117" s="37" t="n">
        <v>2004</v>
      </c>
      <c r="G16117" s="40" t="n">
        <v>1</v>
      </c>
      <c r="H16117" s="40" t="n">
        <v>54</v>
      </c>
      <c r="I16117" s="40" t="s">
        <v>98</v>
      </c>
      <c r="J16117" s="40" t="s">
        <v>98</v>
      </c>
      <c r="K16117" s="40" t="s">
        <v>98</v>
      </c>
      <c r="L16117" s="40" t="s">
        <v>98</v>
      </c>
      <c r="M16117" s="40" t="s">
        <v>98</v>
      </c>
      <c r="N16117" s="40" t="s">
        <v>98</v>
      </c>
    </row>
    <row r="16118" customFormat="false" ht="13.5" hidden="false" customHeight="false" outlineLevel="0" collapsed="false">
      <c r="B16118" s="37" t="n">
        <v>46</v>
      </c>
      <c r="C16118" s="37" t="s">
        <v>657</v>
      </c>
      <c r="D16118" s="38" t="n">
        <v>1739</v>
      </c>
      <c r="E16118" s="37" t="s">
        <v>235</v>
      </c>
      <c r="F16118" s="37" t="n">
        <v>2004</v>
      </c>
      <c r="G16118" s="40" t="n">
        <v>2</v>
      </c>
      <c r="H16118" s="40" t="n">
        <v>99</v>
      </c>
      <c r="I16118" s="40" t="s">
        <v>98</v>
      </c>
      <c r="J16118" s="40" t="s">
        <v>98</v>
      </c>
      <c r="K16118" s="40" t="s">
        <v>98</v>
      </c>
      <c r="L16118" s="40" t="s">
        <v>98</v>
      </c>
      <c r="M16118" s="40" t="s">
        <v>98</v>
      </c>
      <c r="N16118" s="40" t="s">
        <v>98</v>
      </c>
    </row>
    <row r="16119" customFormat="false" ht="13.5" hidden="false" customHeight="false" outlineLevel="0" collapsed="false">
      <c r="B16119" s="37" t="n">
        <v>46</v>
      </c>
      <c r="C16119" s="37" t="s">
        <v>657</v>
      </c>
      <c r="D16119" s="38" t="n">
        <v>1762</v>
      </c>
      <c r="E16119" s="37" t="s">
        <v>246</v>
      </c>
      <c r="F16119" s="37" t="n">
        <v>2004</v>
      </c>
      <c r="G16119" s="40" t="n">
        <v>1</v>
      </c>
      <c r="H16119" s="40" t="n">
        <v>14</v>
      </c>
      <c r="I16119" s="40" t="s">
        <v>98</v>
      </c>
      <c r="J16119" s="40" t="s">
        <v>98</v>
      </c>
      <c r="K16119" s="40" t="s">
        <v>98</v>
      </c>
      <c r="L16119" s="40" t="s">
        <v>98</v>
      </c>
      <c r="M16119" s="40" t="s">
        <v>98</v>
      </c>
      <c r="N16119" s="40" t="s">
        <v>106</v>
      </c>
    </row>
    <row r="16120" customFormat="false" ht="13.5" hidden="false" customHeight="false" outlineLevel="0" collapsed="false">
      <c r="B16120" s="37" t="n">
        <v>46</v>
      </c>
      <c r="C16120" s="37" t="s">
        <v>657</v>
      </c>
      <c r="D16120" s="38" t="n">
        <v>1763</v>
      </c>
      <c r="E16120" s="37" t="s">
        <v>247</v>
      </c>
      <c r="F16120" s="37" t="n">
        <v>2004</v>
      </c>
      <c r="G16120" s="40" t="n">
        <v>1</v>
      </c>
      <c r="H16120" s="40" t="n">
        <v>109</v>
      </c>
      <c r="I16120" s="40" t="s">
        <v>98</v>
      </c>
      <c r="J16120" s="40" t="s">
        <v>98</v>
      </c>
      <c r="K16120" s="40" t="s">
        <v>98</v>
      </c>
      <c r="L16120" s="40" t="s">
        <v>98</v>
      </c>
      <c r="M16120" s="40" t="s">
        <v>98</v>
      </c>
      <c r="N16120" s="40" t="s">
        <v>98</v>
      </c>
    </row>
    <row r="16121" customFormat="false" ht="13.5" hidden="false" customHeight="false" outlineLevel="0" collapsed="false">
      <c r="B16121" s="37" t="n">
        <v>46</v>
      </c>
      <c r="C16121" s="37" t="s">
        <v>657</v>
      </c>
      <c r="D16121" s="38" t="n">
        <v>1764</v>
      </c>
      <c r="E16121" s="37" t="s">
        <v>248</v>
      </c>
      <c r="F16121" s="37" t="n">
        <v>2004</v>
      </c>
      <c r="G16121" s="40" t="n">
        <v>4</v>
      </c>
      <c r="H16121" s="40" t="n">
        <v>55</v>
      </c>
      <c r="I16121" s="40" t="n">
        <v>17466</v>
      </c>
      <c r="J16121" s="40" t="n">
        <v>31769</v>
      </c>
      <c r="K16121" s="40" t="n">
        <v>72648</v>
      </c>
      <c r="L16121" s="40" t="n">
        <v>71979</v>
      </c>
      <c r="M16121" s="40" t="n">
        <v>36741</v>
      </c>
      <c r="N16121" s="40" t="n">
        <v>557</v>
      </c>
    </row>
    <row r="16122" customFormat="false" ht="13.5" hidden="false" customHeight="false" outlineLevel="0" collapsed="false">
      <c r="B16122" s="37" t="n">
        <v>46</v>
      </c>
      <c r="C16122" s="37" t="s">
        <v>657</v>
      </c>
      <c r="D16122" s="38" t="n">
        <v>1765</v>
      </c>
      <c r="E16122" s="37" t="s">
        <v>249</v>
      </c>
      <c r="F16122" s="37" t="n">
        <v>2004</v>
      </c>
      <c r="G16122" s="40" t="n">
        <v>1</v>
      </c>
      <c r="H16122" s="40" t="n">
        <v>6</v>
      </c>
      <c r="I16122" s="40" t="s">
        <v>98</v>
      </c>
      <c r="J16122" s="40" t="s">
        <v>98</v>
      </c>
      <c r="K16122" s="40" t="s">
        <v>98</v>
      </c>
      <c r="L16122" s="40" t="s">
        <v>98</v>
      </c>
      <c r="M16122" s="40" t="s">
        <v>98</v>
      </c>
      <c r="N16122" s="40" t="s">
        <v>106</v>
      </c>
    </row>
    <row r="16123" customFormat="false" ht="13.5" hidden="false" customHeight="false" outlineLevel="0" collapsed="false">
      <c r="B16123" s="37" t="n">
        <v>46</v>
      </c>
      <c r="C16123" s="37" t="s">
        <v>657</v>
      </c>
      <c r="D16123" s="38" t="n">
        <v>1771</v>
      </c>
      <c r="E16123" s="37" t="s">
        <v>250</v>
      </c>
      <c r="F16123" s="37" t="n">
        <v>2004</v>
      </c>
      <c r="G16123" s="40" t="n">
        <v>2</v>
      </c>
      <c r="H16123" s="40" t="n">
        <v>49</v>
      </c>
      <c r="I16123" s="40" t="s">
        <v>98</v>
      </c>
      <c r="J16123" s="40" t="s">
        <v>98</v>
      </c>
      <c r="K16123" s="40" t="s">
        <v>98</v>
      </c>
      <c r="L16123" s="40" t="s">
        <v>98</v>
      </c>
      <c r="M16123" s="40" t="s">
        <v>98</v>
      </c>
      <c r="N16123" s="40" t="s">
        <v>98</v>
      </c>
    </row>
    <row r="16124" customFormat="false" ht="13.5" hidden="false" customHeight="false" outlineLevel="0" collapsed="false">
      <c r="B16124" s="37" t="n">
        <v>46</v>
      </c>
      <c r="C16124" s="37" t="s">
        <v>657</v>
      </c>
      <c r="D16124" s="38" t="n">
        <v>1792</v>
      </c>
      <c r="E16124" s="37" t="s">
        <v>254</v>
      </c>
      <c r="F16124" s="37" t="n">
        <v>2004</v>
      </c>
      <c r="G16124" s="40" t="n">
        <v>1</v>
      </c>
      <c r="H16124" s="40" t="n">
        <v>71</v>
      </c>
      <c r="I16124" s="40" t="s">
        <v>98</v>
      </c>
      <c r="J16124" s="40" t="s">
        <v>98</v>
      </c>
      <c r="K16124" s="40" t="s">
        <v>98</v>
      </c>
      <c r="L16124" s="40" t="s">
        <v>98</v>
      </c>
      <c r="M16124" s="40" t="s">
        <v>98</v>
      </c>
      <c r="N16124" s="40" t="s">
        <v>98</v>
      </c>
    </row>
    <row r="16125" customFormat="false" ht="13.5" hidden="false" customHeight="false" outlineLevel="0" collapsed="false">
      <c r="B16125" s="37" t="n">
        <v>46</v>
      </c>
      <c r="C16125" s="37" t="s">
        <v>657</v>
      </c>
      <c r="D16125" s="38" t="n">
        <v>1796</v>
      </c>
      <c r="E16125" s="37" t="s">
        <v>258</v>
      </c>
      <c r="F16125" s="37" t="n">
        <v>2004</v>
      </c>
      <c r="G16125" s="40" t="n">
        <v>1</v>
      </c>
      <c r="H16125" s="40" t="n">
        <v>5</v>
      </c>
      <c r="I16125" s="40" t="s">
        <v>98</v>
      </c>
      <c r="J16125" s="40" t="s">
        <v>98</v>
      </c>
      <c r="K16125" s="40" t="s">
        <v>98</v>
      </c>
      <c r="L16125" s="40" t="s">
        <v>98</v>
      </c>
      <c r="M16125" s="40" t="s">
        <v>98</v>
      </c>
      <c r="N16125" s="40" t="s">
        <v>106</v>
      </c>
    </row>
    <row r="16126" customFormat="false" ht="13.5" hidden="false" customHeight="false" outlineLevel="0" collapsed="false">
      <c r="B16126" s="37" t="n">
        <v>46</v>
      </c>
      <c r="C16126" s="37" t="s">
        <v>657</v>
      </c>
      <c r="D16126" s="38" t="n">
        <v>1799</v>
      </c>
      <c r="E16126" s="37" t="s">
        <v>260</v>
      </c>
      <c r="F16126" s="37" t="n">
        <v>2004</v>
      </c>
      <c r="G16126" s="40" t="n">
        <v>2</v>
      </c>
      <c r="H16126" s="40" t="n">
        <v>8</v>
      </c>
      <c r="I16126" s="40" t="s">
        <v>98</v>
      </c>
      <c r="J16126" s="40" t="s">
        <v>98</v>
      </c>
      <c r="K16126" s="40" t="s">
        <v>98</v>
      </c>
      <c r="L16126" s="40" t="s">
        <v>98</v>
      </c>
      <c r="M16126" s="40" t="s">
        <v>98</v>
      </c>
      <c r="N16126" s="40" t="s">
        <v>106</v>
      </c>
    </row>
    <row r="16127" customFormat="false" ht="13.5" hidden="false" customHeight="false" outlineLevel="0" collapsed="false">
      <c r="B16127" s="37" t="n">
        <v>46</v>
      </c>
      <c r="C16127" s="37" t="s">
        <v>657</v>
      </c>
      <c r="D16127" s="38" t="n">
        <v>1841</v>
      </c>
      <c r="E16127" s="37" t="s">
        <v>265</v>
      </c>
      <c r="F16127" s="37" t="n">
        <v>2004</v>
      </c>
      <c r="G16127" s="40" t="n">
        <v>19</v>
      </c>
      <c r="H16127" s="40" t="n">
        <v>180</v>
      </c>
      <c r="I16127" s="40" t="n">
        <v>67131</v>
      </c>
      <c r="J16127" s="40" t="n">
        <v>301906</v>
      </c>
      <c r="K16127" s="40" t="n">
        <v>535077</v>
      </c>
      <c r="L16127" s="40" t="n">
        <v>535077</v>
      </c>
      <c r="M16127" s="40" t="n">
        <v>222068</v>
      </c>
      <c r="N16127" s="40" t="s">
        <v>106</v>
      </c>
    </row>
    <row r="16128" customFormat="false" ht="13.5" hidden="false" customHeight="false" outlineLevel="0" collapsed="false">
      <c r="B16128" s="37" t="n">
        <v>46</v>
      </c>
      <c r="C16128" s="37" t="s">
        <v>657</v>
      </c>
      <c r="D16128" s="38" t="n">
        <v>1899</v>
      </c>
      <c r="E16128" s="37" t="s">
        <v>267</v>
      </c>
      <c r="F16128" s="37" t="n">
        <v>2004</v>
      </c>
      <c r="G16128" s="40" t="n">
        <v>1</v>
      </c>
      <c r="H16128" s="40" t="n">
        <v>20</v>
      </c>
      <c r="I16128" s="40" t="s">
        <v>98</v>
      </c>
      <c r="J16128" s="40" t="s">
        <v>98</v>
      </c>
      <c r="K16128" s="40" t="s">
        <v>98</v>
      </c>
      <c r="L16128" s="40" t="s">
        <v>98</v>
      </c>
      <c r="M16128" s="40" t="s">
        <v>98</v>
      </c>
      <c r="N16128" s="40" t="s">
        <v>106</v>
      </c>
    </row>
    <row r="16129" customFormat="false" ht="13.5" hidden="false" customHeight="false" outlineLevel="0" collapsed="false">
      <c r="B16129" s="37" t="n">
        <v>46</v>
      </c>
      <c r="C16129" s="37" t="s">
        <v>657</v>
      </c>
      <c r="D16129" s="38" t="n">
        <v>1915</v>
      </c>
      <c r="E16129" s="37" t="s">
        <v>272</v>
      </c>
      <c r="F16129" s="37" t="n">
        <v>2004</v>
      </c>
      <c r="G16129" s="40" t="n">
        <v>2</v>
      </c>
      <c r="H16129" s="40" t="n">
        <v>14</v>
      </c>
      <c r="I16129" s="40" t="s">
        <v>98</v>
      </c>
      <c r="J16129" s="40" t="s">
        <v>98</v>
      </c>
      <c r="K16129" s="40" t="s">
        <v>98</v>
      </c>
      <c r="L16129" s="40" t="s">
        <v>98</v>
      </c>
      <c r="M16129" s="40" t="s">
        <v>98</v>
      </c>
      <c r="N16129" s="40" t="s">
        <v>106</v>
      </c>
    </row>
    <row r="16130" customFormat="false" ht="13.5" hidden="false" customHeight="false" outlineLevel="0" collapsed="false">
      <c r="B16130" s="37" t="n">
        <v>46</v>
      </c>
      <c r="C16130" s="37" t="s">
        <v>657</v>
      </c>
      <c r="D16130" s="38" t="n">
        <v>1921</v>
      </c>
      <c r="E16130" s="37" t="s">
        <v>273</v>
      </c>
      <c r="F16130" s="37" t="n">
        <v>2004</v>
      </c>
      <c r="G16130" s="40" t="n">
        <v>2</v>
      </c>
      <c r="H16130" s="40" t="n">
        <v>104</v>
      </c>
      <c r="I16130" s="40" t="s">
        <v>98</v>
      </c>
      <c r="J16130" s="40" t="s">
        <v>98</v>
      </c>
      <c r="K16130" s="40" t="s">
        <v>98</v>
      </c>
      <c r="L16130" s="40" t="s">
        <v>98</v>
      </c>
      <c r="M16130" s="40" t="s">
        <v>98</v>
      </c>
      <c r="N16130" s="40" t="s">
        <v>98</v>
      </c>
    </row>
    <row r="16131" customFormat="false" ht="13.5" hidden="false" customHeight="false" outlineLevel="0" collapsed="false">
      <c r="B16131" s="37" t="n">
        <v>46</v>
      </c>
      <c r="C16131" s="37" t="s">
        <v>657</v>
      </c>
      <c r="D16131" s="38" t="n">
        <v>1925</v>
      </c>
      <c r="E16131" s="37" t="s">
        <v>277</v>
      </c>
      <c r="F16131" s="37" t="n">
        <v>2004</v>
      </c>
      <c r="G16131" s="40" t="n">
        <v>4</v>
      </c>
      <c r="H16131" s="40" t="n">
        <v>241</v>
      </c>
      <c r="I16131" s="40" t="s">
        <v>98</v>
      </c>
      <c r="J16131" s="40" t="s">
        <v>98</v>
      </c>
      <c r="K16131" s="40" t="s">
        <v>98</v>
      </c>
      <c r="L16131" s="40" t="s">
        <v>98</v>
      </c>
      <c r="M16131" s="40" t="s">
        <v>98</v>
      </c>
      <c r="N16131" s="40" t="s">
        <v>106</v>
      </c>
    </row>
    <row r="16132" customFormat="false" ht="13.5" hidden="false" customHeight="false" outlineLevel="0" collapsed="false">
      <c r="B16132" s="37" t="n">
        <v>46</v>
      </c>
      <c r="C16132" s="37" t="s">
        <v>657</v>
      </c>
      <c r="D16132" s="38" t="n">
        <v>1931</v>
      </c>
      <c r="E16132" s="37" t="s">
        <v>278</v>
      </c>
      <c r="F16132" s="37" t="n">
        <v>2004</v>
      </c>
      <c r="G16132" s="40" t="n">
        <v>7</v>
      </c>
      <c r="H16132" s="40" t="n">
        <v>185</v>
      </c>
      <c r="I16132" s="40" t="s">
        <v>98</v>
      </c>
      <c r="J16132" s="40" t="s">
        <v>98</v>
      </c>
      <c r="K16132" s="40" t="s">
        <v>98</v>
      </c>
      <c r="L16132" s="40" t="s">
        <v>98</v>
      </c>
      <c r="M16132" s="40" t="s">
        <v>98</v>
      </c>
      <c r="N16132" s="40" t="s">
        <v>98</v>
      </c>
    </row>
    <row r="16133" customFormat="false" ht="13.5" hidden="false" customHeight="false" outlineLevel="0" collapsed="false">
      <c r="B16133" s="37" t="n">
        <v>46</v>
      </c>
      <c r="C16133" s="37" t="s">
        <v>657</v>
      </c>
      <c r="D16133" s="38" t="n">
        <v>1932</v>
      </c>
      <c r="E16133" s="37" t="s">
        <v>279</v>
      </c>
      <c r="F16133" s="37" t="n">
        <v>2004</v>
      </c>
      <c r="G16133" s="40" t="n">
        <v>5</v>
      </c>
      <c r="H16133" s="40" t="n">
        <v>50</v>
      </c>
      <c r="I16133" s="40" t="n">
        <v>15057</v>
      </c>
      <c r="J16133" s="40" t="n">
        <v>16500</v>
      </c>
      <c r="K16133" s="40" t="n">
        <v>52013</v>
      </c>
      <c r="L16133" s="40" t="n">
        <v>52013</v>
      </c>
      <c r="M16133" s="40" t="n">
        <v>33821</v>
      </c>
      <c r="N16133" s="40" t="s">
        <v>106</v>
      </c>
    </row>
    <row r="16134" customFormat="false" ht="13.5" hidden="false" customHeight="false" outlineLevel="0" collapsed="false">
      <c r="B16134" s="37" t="n">
        <v>46</v>
      </c>
      <c r="C16134" s="37" t="s">
        <v>657</v>
      </c>
      <c r="D16134" s="38" t="n">
        <v>1941</v>
      </c>
      <c r="E16134" s="37" t="s">
        <v>280</v>
      </c>
      <c r="F16134" s="37" t="n">
        <v>2004</v>
      </c>
      <c r="G16134" s="40" t="n">
        <v>3</v>
      </c>
      <c r="H16134" s="40" t="n">
        <v>62</v>
      </c>
      <c r="I16134" s="40" t="s">
        <v>98</v>
      </c>
      <c r="J16134" s="40" t="s">
        <v>98</v>
      </c>
      <c r="K16134" s="40" t="s">
        <v>98</v>
      </c>
      <c r="L16134" s="40" t="s">
        <v>98</v>
      </c>
      <c r="M16134" s="40" t="s">
        <v>98</v>
      </c>
      <c r="N16134" s="40" t="s">
        <v>106</v>
      </c>
    </row>
    <row r="16135" customFormat="false" ht="13.5" hidden="false" customHeight="false" outlineLevel="0" collapsed="false">
      <c r="B16135" s="37" t="n">
        <v>46</v>
      </c>
      <c r="C16135" s="37" t="s">
        <v>657</v>
      </c>
      <c r="D16135" s="38" t="n">
        <v>1942</v>
      </c>
      <c r="E16135" s="37" t="s">
        <v>281</v>
      </c>
      <c r="F16135" s="37" t="n">
        <v>2004</v>
      </c>
      <c r="G16135" s="40" t="n">
        <v>1</v>
      </c>
      <c r="H16135" s="40" t="n">
        <v>11</v>
      </c>
      <c r="I16135" s="40" t="s">
        <v>98</v>
      </c>
      <c r="J16135" s="40" t="s">
        <v>98</v>
      </c>
      <c r="K16135" s="40" t="s">
        <v>98</v>
      </c>
      <c r="L16135" s="40" t="s">
        <v>98</v>
      </c>
      <c r="M16135" s="40" t="s">
        <v>98</v>
      </c>
      <c r="N16135" s="40" t="s">
        <v>106</v>
      </c>
    </row>
    <row r="16136" customFormat="false" ht="13.5" hidden="false" customHeight="false" outlineLevel="0" collapsed="false">
      <c r="B16136" s="37" t="n">
        <v>46</v>
      </c>
      <c r="C16136" s="37" t="s">
        <v>657</v>
      </c>
      <c r="D16136" s="38" t="n">
        <v>1944</v>
      </c>
      <c r="E16136" s="37" t="s">
        <v>283</v>
      </c>
      <c r="F16136" s="37" t="n">
        <v>2004</v>
      </c>
      <c r="G16136" s="40" t="n">
        <v>1</v>
      </c>
      <c r="H16136" s="40" t="n">
        <v>11</v>
      </c>
      <c r="I16136" s="40" t="s">
        <v>98</v>
      </c>
      <c r="J16136" s="40" t="s">
        <v>98</v>
      </c>
      <c r="K16136" s="40" t="s">
        <v>98</v>
      </c>
      <c r="L16136" s="40" t="s">
        <v>98</v>
      </c>
      <c r="M16136" s="40" t="s">
        <v>98</v>
      </c>
      <c r="N16136" s="40" t="s">
        <v>106</v>
      </c>
    </row>
    <row r="16137" customFormat="false" ht="13.5" hidden="false" customHeight="false" outlineLevel="0" collapsed="false">
      <c r="B16137" s="37" t="n">
        <v>46</v>
      </c>
      <c r="C16137" s="37" t="s">
        <v>657</v>
      </c>
      <c r="D16137" s="38" t="n">
        <v>1952</v>
      </c>
      <c r="E16137" s="37" t="s">
        <v>286</v>
      </c>
      <c r="F16137" s="37" t="n">
        <v>2004</v>
      </c>
      <c r="G16137" s="40" t="n">
        <v>3</v>
      </c>
      <c r="H16137" s="40" t="n">
        <v>29</v>
      </c>
      <c r="I16137" s="40" t="n">
        <v>11551</v>
      </c>
      <c r="J16137" s="40" t="n">
        <v>9329</v>
      </c>
      <c r="K16137" s="40" t="n">
        <v>28906</v>
      </c>
      <c r="L16137" s="40" t="n">
        <v>28906</v>
      </c>
      <c r="M16137" s="40" t="n">
        <v>18645</v>
      </c>
      <c r="N16137" s="40" t="s">
        <v>106</v>
      </c>
    </row>
    <row r="16138" customFormat="false" ht="13.5" hidden="false" customHeight="false" outlineLevel="0" collapsed="false">
      <c r="B16138" s="37" t="n">
        <v>46</v>
      </c>
      <c r="C16138" s="37" t="s">
        <v>657</v>
      </c>
      <c r="D16138" s="38" t="n">
        <v>1992</v>
      </c>
      <c r="E16138" s="37" t="s">
        <v>288</v>
      </c>
      <c r="F16138" s="37" t="n">
        <v>2004</v>
      </c>
      <c r="G16138" s="40" t="n">
        <v>3</v>
      </c>
      <c r="H16138" s="40" t="n">
        <v>121</v>
      </c>
      <c r="I16138" s="40" t="s">
        <v>98</v>
      </c>
      <c r="J16138" s="40" t="s">
        <v>98</v>
      </c>
      <c r="K16138" s="40" t="s">
        <v>98</v>
      </c>
      <c r="L16138" s="40" t="s">
        <v>98</v>
      </c>
      <c r="M16138" s="40" t="s">
        <v>98</v>
      </c>
      <c r="N16138" s="40" t="s">
        <v>106</v>
      </c>
    </row>
    <row r="16139" customFormat="false" ht="13.5" hidden="false" customHeight="false" outlineLevel="0" collapsed="false">
      <c r="B16139" s="37" t="n">
        <v>46</v>
      </c>
      <c r="C16139" s="37" t="s">
        <v>657</v>
      </c>
      <c r="D16139" s="38" t="n">
        <v>1997</v>
      </c>
      <c r="E16139" s="37" t="s">
        <v>289</v>
      </c>
      <c r="F16139" s="37" t="n">
        <v>2004</v>
      </c>
      <c r="G16139" s="40" t="n">
        <v>1</v>
      </c>
      <c r="H16139" s="40" t="n">
        <v>24</v>
      </c>
      <c r="I16139" s="40" t="s">
        <v>98</v>
      </c>
      <c r="J16139" s="40" t="s">
        <v>98</v>
      </c>
      <c r="K16139" s="40" t="s">
        <v>98</v>
      </c>
      <c r="L16139" s="40" t="s">
        <v>98</v>
      </c>
      <c r="M16139" s="40" t="s">
        <v>98</v>
      </c>
      <c r="N16139" s="40" t="s">
        <v>106</v>
      </c>
    </row>
    <row r="16140" customFormat="false" ht="13.5" hidden="false" customHeight="false" outlineLevel="0" collapsed="false">
      <c r="B16140" s="37" t="n">
        <v>46</v>
      </c>
      <c r="C16140" s="37" t="s">
        <v>657</v>
      </c>
      <c r="D16140" s="38" t="n">
        <v>1998</v>
      </c>
      <c r="E16140" s="37" t="s">
        <v>290</v>
      </c>
      <c r="F16140" s="37" t="n">
        <v>2004</v>
      </c>
      <c r="G16140" s="40" t="n">
        <v>5</v>
      </c>
      <c r="H16140" s="40" t="n">
        <v>45</v>
      </c>
      <c r="I16140" s="40" t="n">
        <v>9358</v>
      </c>
      <c r="J16140" s="40" t="n">
        <v>7781</v>
      </c>
      <c r="K16140" s="40" t="n">
        <v>25664</v>
      </c>
      <c r="L16140" s="40" t="n">
        <v>25664</v>
      </c>
      <c r="M16140" s="40" t="n">
        <v>17032</v>
      </c>
      <c r="N16140" s="40" t="s">
        <v>106</v>
      </c>
    </row>
    <row r="16141" customFormat="false" ht="13.5" hidden="false" customHeight="false" outlineLevel="0" collapsed="false">
      <c r="B16141" s="37" t="n">
        <v>46</v>
      </c>
      <c r="C16141" s="37" t="s">
        <v>657</v>
      </c>
      <c r="D16141" s="38" t="n">
        <v>2033</v>
      </c>
      <c r="E16141" s="37" t="s">
        <v>297</v>
      </c>
      <c r="F16141" s="37" t="n">
        <v>2004</v>
      </c>
      <c r="G16141" s="40" t="n">
        <v>1</v>
      </c>
      <c r="H16141" s="40" t="n">
        <v>13</v>
      </c>
      <c r="I16141" s="40" t="s">
        <v>98</v>
      </c>
      <c r="J16141" s="40" t="s">
        <v>98</v>
      </c>
      <c r="K16141" s="40" t="s">
        <v>98</v>
      </c>
      <c r="L16141" s="40" t="s">
        <v>98</v>
      </c>
      <c r="M16141" s="40" t="s">
        <v>98</v>
      </c>
      <c r="N16141" s="40" t="s">
        <v>106</v>
      </c>
    </row>
    <row r="16142" customFormat="false" ht="13.5" hidden="false" customHeight="false" outlineLevel="0" collapsed="false">
      <c r="B16142" s="37" t="n">
        <v>46</v>
      </c>
      <c r="C16142" s="37" t="s">
        <v>657</v>
      </c>
      <c r="D16142" s="38" t="n">
        <v>2091</v>
      </c>
      <c r="E16142" s="37" t="s">
        <v>298</v>
      </c>
      <c r="F16142" s="37" t="n">
        <v>2004</v>
      </c>
      <c r="G16142" s="40" t="n">
        <v>1</v>
      </c>
      <c r="H16142" s="40" t="n">
        <v>4</v>
      </c>
      <c r="I16142" s="40" t="s">
        <v>98</v>
      </c>
      <c r="J16142" s="40" t="s">
        <v>98</v>
      </c>
      <c r="K16142" s="40" t="s">
        <v>98</v>
      </c>
      <c r="L16142" s="40" t="s">
        <v>98</v>
      </c>
      <c r="M16142" s="40" t="s">
        <v>98</v>
      </c>
      <c r="N16142" s="40" t="s">
        <v>106</v>
      </c>
    </row>
    <row r="16143" customFormat="false" ht="13.5" hidden="false" customHeight="false" outlineLevel="0" collapsed="false">
      <c r="B16143" s="37" t="n">
        <v>46</v>
      </c>
      <c r="C16143" s="37" t="s">
        <v>657</v>
      </c>
      <c r="D16143" s="38" t="n">
        <v>2094</v>
      </c>
      <c r="E16143" s="37" t="s">
        <v>301</v>
      </c>
      <c r="F16143" s="37" t="n">
        <v>2004</v>
      </c>
      <c r="G16143" s="40" t="n">
        <v>1</v>
      </c>
      <c r="H16143" s="40" t="n">
        <v>14</v>
      </c>
      <c r="I16143" s="40" t="s">
        <v>98</v>
      </c>
      <c r="J16143" s="40" t="s">
        <v>98</v>
      </c>
      <c r="K16143" s="40" t="s">
        <v>98</v>
      </c>
      <c r="L16143" s="40" t="s">
        <v>98</v>
      </c>
      <c r="M16143" s="40" t="s">
        <v>98</v>
      </c>
      <c r="N16143" s="40" t="s">
        <v>106</v>
      </c>
    </row>
    <row r="16144" customFormat="false" ht="13.5" hidden="false" customHeight="false" outlineLevel="0" collapsed="false">
      <c r="B16144" s="37" t="n">
        <v>46</v>
      </c>
      <c r="C16144" s="37" t="s">
        <v>657</v>
      </c>
      <c r="D16144" s="38" t="n">
        <v>2141</v>
      </c>
      <c r="E16144" s="37" t="s">
        <v>307</v>
      </c>
      <c r="F16144" s="37" t="n">
        <v>2004</v>
      </c>
      <c r="G16144" s="40" t="n">
        <v>2</v>
      </c>
      <c r="H16144" s="40" t="n">
        <v>72</v>
      </c>
      <c r="I16144" s="40" t="s">
        <v>98</v>
      </c>
      <c r="J16144" s="40" t="s">
        <v>98</v>
      </c>
      <c r="K16144" s="40" t="s">
        <v>98</v>
      </c>
      <c r="L16144" s="40" t="s">
        <v>98</v>
      </c>
      <c r="M16144" s="40" t="s">
        <v>98</v>
      </c>
      <c r="N16144" s="40" t="s">
        <v>106</v>
      </c>
    </row>
    <row r="16145" customFormat="false" ht="13.5" hidden="false" customHeight="false" outlineLevel="0" collapsed="false">
      <c r="B16145" s="37" t="n">
        <v>46</v>
      </c>
      <c r="C16145" s="37" t="s">
        <v>657</v>
      </c>
      <c r="D16145" s="38" t="n">
        <v>2172</v>
      </c>
      <c r="E16145" s="37" t="s">
        <v>311</v>
      </c>
      <c r="F16145" s="37" t="n">
        <v>2004</v>
      </c>
      <c r="G16145" s="40" t="n">
        <v>1</v>
      </c>
      <c r="H16145" s="40" t="n">
        <v>10</v>
      </c>
      <c r="I16145" s="40" t="s">
        <v>98</v>
      </c>
      <c r="J16145" s="40" t="s">
        <v>98</v>
      </c>
      <c r="K16145" s="40" t="s">
        <v>98</v>
      </c>
      <c r="L16145" s="40" t="s">
        <v>98</v>
      </c>
      <c r="M16145" s="40" t="s">
        <v>98</v>
      </c>
      <c r="N16145" s="40" t="s">
        <v>106</v>
      </c>
    </row>
    <row r="16146" customFormat="false" ht="13.5" hidden="false" customHeight="false" outlineLevel="0" collapsed="false">
      <c r="B16146" s="37" t="n">
        <v>46</v>
      </c>
      <c r="C16146" s="37" t="s">
        <v>657</v>
      </c>
      <c r="D16146" s="38" t="n">
        <v>2212</v>
      </c>
      <c r="E16146" s="37" t="s">
        <v>315</v>
      </c>
      <c r="F16146" s="37" t="n">
        <v>2004</v>
      </c>
      <c r="G16146" s="40" t="n">
        <v>1</v>
      </c>
      <c r="H16146" s="40" t="n">
        <v>17</v>
      </c>
      <c r="I16146" s="40" t="s">
        <v>98</v>
      </c>
      <c r="J16146" s="40" t="s">
        <v>98</v>
      </c>
      <c r="K16146" s="40" t="s">
        <v>98</v>
      </c>
      <c r="L16146" s="40" t="s">
        <v>98</v>
      </c>
      <c r="M16146" s="40" t="s">
        <v>98</v>
      </c>
      <c r="N16146" s="40" t="s">
        <v>106</v>
      </c>
    </row>
    <row r="16147" customFormat="false" ht="13.5" hidden="false" customHeight="false" outlineLevel="0" collapsed="false">
      <c r="B16147" s="37" t="n">
        <v>46</v>
      </c>
      <c r="C16147" s="37" t="s">
        <v>657</v>
      </c>
      <c r="D16147" s="38" t="n">
        <v>2219</v>
      </c>
      <c r="E16147" s="37" t="s">
        <v>321</v>
      </c>
      <c r="F16147" s="37" t="n">
        <v>2004</v>
      </c>
      <c r="G16147" s="40" t="n">
        <v>4</v>
      </c>
      <c r="H16147" s="40" t="n">
        <v>139</v>
      </c>
      <c r="I16147" s="40" t="n">
        <v>37337</v>
      </c>
      <c r="J16147" s="40" t="n">
        <v>32781</v>
      </c>
      <c r="K16147" s="40" t="n">
        <v>96668</v>
      </c>
      <c r="L16147" s="40" t="n">
        <v>96888</v>
      </c>
      <c r="M16147" s="40" t="n">
        <v>58790</v>
      </c>
      <c r="N16147" s="40" t="n">
        <v>643</v>
      </c>
    </row>
    <row r="16148" customFormat="false" ht="13.5" hidden="false" customHeight="false" outlineLevel="0" collapsed="false">
      <c r="B16148" s="37" t="n">
        <v>46</v>
      </c>
      <c r="C16148" s="37" t="s">
        <v>657</v>
      </c>
      <c r="D16148" s="38" t="n">
        <v>2222</v>
      </c>
      <c r="E16148" s="37" t="s">
        <v>323</v>
      </c>
      <c r="F16148" s="37" t="n">
        <v>2004</v>
      </c>
      <c r="G16148" s="40" t="n">
        <v>105</v>
      </c>
      <c r="H16148" s="40" t="n">
        <v>1524</v>
      </c>
      <c r="I16148" s="40" t="n">
        <v>536923</v>
      </c>
      <c r="J16148" s="40" t="n">
        <v>1762989</v>
      </c>
      <c r="K16148" s="40" t="n">
        <v>3214927</v>
      </c>
      <c r="L16148" s="40" t="n">
        <v>3214985</v>
      </c>
      <c r="M16148" s="40" t="n">
        <v>1373897</v>
      </c>
      <c r="N16148" s="40" t="n">
        <v>16751</v>
      </c>
    </row>
    <row r="16149" customFormat="false" ht="13.5" hidden="false" customHeight="false" outlineLevel="0" collapsed="false">
      <c r="B16149" s="37" t="n">
        <v>46</v>
      </c>
      <c r="C16149" s="37" t="s">
        <v>657</v>
      </c>
      <c r="D16149" s="38" t="n">
        <v>2223</v>
      </c>
      <c r="E16149" s="37" t="s">
        <v>324</v>
      </c>
      <c r="F16149" s="37" t="n">
        <v>2004</v>
      </c>
      <c r="G16149" s="40" t="n">
        <v>60</v>
      </c>
      <c r="H16149" s="40" t="n">
        <v>1139</v>
      </c>
      <c r="I16149" s="40" t="n">
        <v>378548</v>
      </c>
      <c r="J16149" s="40" t="n">
        <v>598911</v>
      </c>
      <c r="K16149" s="40" t="n">
        <v>1641573</v>
      </c>
      <c r="L16149" s="40" t="n">
        <v>1644127</v>
      </c>
      <c r="M16149" s="40" t="n">
        <v>975886</v>
      </c>
      <c r="N16149" s="40" t="n">
        <v>13636</v>
      </c>
    </row>
    <row r="16150" customFormat="false" ht="13.5" hidden="false" customHeight="false" outlineLevel="0" collapsed="false">
      <c r="B16150" s="37" t="n">
        <v>46</v>
      </c>
      <c r="C16150" s="37" t="s">
        <v>657</v>
      </c>
      <c r="D16150" s="38" t="n">
        <v>2229</v>
      </c>
      <c r="E16150" s="37" t="s">
        <v>325</v>
      </c>
      <c r="F16150" s="37" t="n">
        <v>2004</v>
      </c>
      <c r="G16150" s="40" t="n">
        <v>16</v>
      </c>
      <c r="H16150" s="40" t="n">
        <v>195</v>
      </c>
      <c r="I16150" s="40" t="n">
        <v>47828</v>
      </c>
      <c r="J16150" s="40" t="n">
        <v>38747</v>
      </c>
      <c r="K16150" s="40" t="n">
        <v>115464</v>
      </c>
      <c r="L16150" s="40" t="n">
        <v>115464</v>
      </c>
      <c r="M16150" s="40" t="n">
        <v>73062</v>
      </c>
      <c r="N16150" s="40" t="s">
        <v>106</v>
      </c>
    </row>
    <row r="16151" customFormat="false" ht="13.5" hidden="false" customHeight="false" outlineLevel="0" collapsed="false">
      <c r="B16151" s="37" t="n">
        <v>46</v>
      </c>
      <c r="C16151" s="37" t="s">
        <v>657</v>
      </c>
      <c r="D16151" s="38" t="n">
        <v>2231</v>
      </c>
      <c r="E16151" s="37" t="s">
        <v>326</v>
      </c>
      <c r="F16151" s="37" t="n">
        <v>2004</v>
      </c>
      <c r="G16151" s="40" t="n">
        <v>2</v>
      </c>
      <c r="H16151" s="40" t="n">
        <v>19</v>
      </c>
      <c r="I16151" s="40" t="s">
        <v>98</v>
      </c>
      <c r="J16151" s="40" t="s">
        <v>98</v>
      </c>
      <c r="K16151" s="40" t="s">
        <v>98</v>
      </c>
      <c r="L16151" s="40" t="s">
        <v>98</v>
      </c>
      <c r="M16151" s="40" t="s">
        <v>98</v>
      </c>
      <c r="N16151" s="40" t="s">
        <v>106</v>
      </c>
    </row>
    <row r="16152" customFormat="false" ht="13.5" hidden="false" customHeight="false" outlineLevel="0" collapsed="false">
      <c r="B16152" s="37" t="n">
        <v>46</v>
      </c>
      <c r="C16152" s="37" t="s">
        <v>657</v>
      </c>
      <c r="D16152" s="38" t="n">
        <v>2242</v>
      </c>
      <c r="E16152" s="37" t="s">
        <v>331</v>
      </c>
      <c r="F16152" s="37" t="n">
        <v>2004</v>
      </c>
      <c r="G16152" s="40" t="n">
        <v>14</v>
      </c>
      <c r="H16152" s="40" t="n">
        <v>107</v>
      </c>
      <c r="I16152" s="40" t="n">
        <v>21485</v>
      </c>
      <c r="J16152" s="40" t="n">
        <v>9363</v>
      </c>
      <c r="K16152" s="40" t="n">
        <v>44971</v>
      </c>
      <c r="L16152" s="40" t="n">
        <v>44971</v>
      </c>
      <c r="M16152" s="40" t="n">
        <v>33913</v>
      </c>
      <c r="N16152" s="40" t="s">
        <v>106</v>
      </c>
    </row>
    <row r="16153" customFormat="false" ht="13.5" hidden="false" customHeight="false" outlineLevel="0" collapsed="false">
      <c r="B16153" s="37" t="n">
        <v>46</v>
      </c>
      <c r="C16153" s="37" t="s">
        <v>657</v>
      </c>
      <c r="D16153" s="38" t="n">
        <v>2243</v>
      </c>
      <c r="E16153" s="37" t="s">
        <v>332</v>
      </c>
      <c r="F16153" s="37" t="n">
        <v>2004</v>
      </c>
      <c r="G16153" s="40" t="n">
        <v>2</v>
      </c>
      <c r="H16153" s="40" t="n">
        <v>29</v>
      </c>
      <c r="I16153" s="40" t="s">
        <v>98</v>
      </c>
      <c r="J16153" s="40" t="s">
        <v>98</v>
      </c>
      <c r="K16153" s="40" t="s">
        <v>98</v>
      </c>
      <c r="L16153" s="40" t="s">
        <v>98</v>
      </c>
      <c r="M16153" s="40" t="s">
        <v>98</v>
      </c>
      <c r="N16153" s="40" t="s">
        <v>106</v>
      </c>
    </row>
    <row r="16154" customFormat="false" ht="13.5" hidden="false" customHeight="false" outlineLevel="0" collapsed="false">
      <c r="B16154" s="37" t="n">
        <v>46</v>
      </c>
      <c r="C16154" s="37" t="s">
        <v>657</v>
      </c>
      <c r="D16154" s="38" t="n">
        <v>2244</v>
      </c>
      <c r="E16154" s="37" t="s">
        <v>333</v>
      </c>
      <c r="F16154" s="37" t="n">
        <v>2004</v>
      </c>
      <c r="G16154" s="40" t="n">
        <v>8</v>
      </c>
      <c r="H16154" s="40" t="n">
        <v>3720</v>
      </c>
      <c r="I16154" s="40" t="n">
        <v>1557947</v>
      </c>
      <c r="J16154" s="40" t="n">
        <v>3555240</v>
      </c>
      <c r="K16154" s="40" t="n">
        <v>8377764</v>
      </c>
      <c r="L16154" s="40" t="n">
        <v>8381728</v>
      </c>
      <c r="M16154" s="40" t="n">
        <v>4188180</v>
      </c>
      <c r="N16154" s="40" t="n">
        <v>399695</v>
      </c>
    </row>
    <row r="16155" customFormat="false" ht="13.5" hidden="false" customHeight="false" outlineLevel="0" collapsed="false">
      <c r="B16155" s="37" t="n">
        <v>46</v>
      </c>
      <c r="C16155" s="37" t="s">
        <v>657</v>
      </c>
      <c r="D16155" s="38" t="n">
        <v>2249</v>
      </c>
      <c r="E16155" s="37" t="s">
        <v>338</v>
      </c>
      <c r="F16155" s="37" t="n">
        <v>2004</v>
      </c>
      <c r="G16155" s="40" t="n">
        <v>2</v>
      </c>
      <c r="H16155" s="40" t="n">
        <v>46</v>
      </c>
      <c r="I16155" s="40" t="s">
        <v>98</v>
      </c>
      <c r="J16155" s="40" t="s">
        <v>98</v>
      </c>
      <c r="K16155" s="40" t="s">
        <v>98</v>
      </c>
      <c r="L16155" s="40" t="s">
        <v>98</v>
      </c>
      <c r="M16155" s="40" t="s">
        <v>98</v>
      </c>
      <c r="N16155" s="40" t="s">
        <v>98</v>
      </c>
    </row>
    <row r="16156" customFormat="false" ht="13.5" hidden="false" customHeight="false" outlineLevel="0" collapsed="false">
      <c r="B16156" s="37" t="n">
        <v>46</v>
      </c>
      <c r="C16156" s="37" t="s">
        <v>657</v>
      </c>
      <c r="D16156" s="38" t="n">
        <v>2259</v>
      </c>
      <c r="E16156" s="37" t="s">
        <v>341</v>
      </c>
      <c r="F16156" s="37" t="n">
        <v>2004</v>
      </c>
      <c r="G16156" s="40" t="n">
        <v>1</v>
      </c>
      <c r="H16156" s="40" t="n">
        <v>10</v>
      </c>
      <c r="I16156" s="40" t="s">
        <v>98</v>
      </c>
      <c r="J16156" s="40" t="s">
        <v>98</v>
      </c>
      <c r="K16156" s="40" t="s">
        <v>98</v>
      </c>
      <c r="L16156" s="40" t="s">
        <v>98</v>
      </c>
      <c r="M16156" s="40" t="s">
        <v>98</v>
      </c>
      <c r="N16156" s="40" t="s">
        <v>106</v>
      </c>
    </row>
    <row r="16157" customFormat="false" ht="13.5" hidden="false" customHeight="false" outlineLevel="0" collapsed="false">
      <c r="B16157" s="37" t="n">
        <v>46</v>
      </c>
      <c r="C16157" s="37" t="s">
        <v>657</v>
      </c>
      <c r="D16157" s="38" t="n">
        <v>2271</v>
      </c>
      <c r="E16157" s="37" t="s">
        <v>345</v>
      </c>
      <c r="F16157" s="37" t="n">
        <v>2004</v>
      </c>
      <c r="G16157" s="40" t="n">
        <v>1</v>
      </c>
      <c r="H16157" s="40" t="n">
        <v>87</v>
      </c>
      <c r="I16157" s="40" t="s">
        <v>98</v>
      </c>
      <c r="J16157" s="40" t="s">
        <v>98</v>
      </c>
      <c r="K16157" s="40" t="s">
        <v>98</v>
      </c>
      <c r="L16157" s="40" t="s">
        <v>98</v>
      </c>
      <c r="M16157" s="40" t="s">
        <v>98</v>
      </c>
      <c r="N16157" s="40" t="s">
        <v>98</v>
      </c>
    </row>
    <row r="16158" customFormat="false" ht="13.5" hidden="false" customHeight="false" outlineLevel="0" collapsed="false">
      <c r="B16158" s="37" t="n">
        <v>46</v>
      </c>
      <c r="C16158" s="37" t="s">
        <v>657</v>
      </c>
      <c r="D16158" s="38" t="n">
        <v>2281</v>
      </c>
      <c r="E16158" s="37" t="s">
        <v>349</v>
      </c>
      <c r="F16158" s="37" t="n">
        <v>2004</v>
      </c>
      <c r="G16158" s="40" t="n">
        <v>17</v>
      </c>
      <c r="H16158" s="40" t="n">
        <v>204</v>
      </c>
      <c r="I16158" s="40" t="n">
        <v>65780</v>
      </c>
      <c r="J16158" s="40" t="n">
        <v>71832</v>
      </c>
      <c r="K16158" s="40" t="n">
        <v>421672</v>
      </c>
      <c r="L16158" s="40" t="n">
        <v>421672</v>
      </c>
      <c r="M16158" s="40" t="n">
        <v>333181</v>
      </c>
      <c r="N16158" s="40" t="s">
        <v>106</v>
      </c>
    </row>
    <row r="16159" customFormat="false" ht="13.5" hidden="false" customHeight="false" outlineLevel="0" collapsed="false">
      <c r="B16159" s="37" t="n">
        <v>46</v>
      </c>
      <c r="C16159" s="37" t="s">
        <v>657</v>
      </c>
      <c r="D16159" s="38" t="n">
        <v>2283</v>
      </c>
      <c r="E16159" s="37" t="s">
        <v>351</v>
      </c>
      <c r="F16159" s="37" t="n">
        <v>2004</v>
      </c>
      <c r="G16159" s="40" t="n">
        <v>13</v>
      </c>
      <c r="H16159" s="40" t="n">
        <v>105</v>
      </c>
      <c r="I16159" s="40" t="n">
        <v>32998</v>
      </c>
      <c r="J16159" s="40" t="n">
        <v>26893</v>
      </c>
      <c r="K16159" s="40" t="n">
        <v>90401</v>
      </c>
      <c r="L16159" s="40" t="n">
        <v>90401</v>
      </c>
      <c r="M16159" s="40" t="n">
        <v>60483</v>
      </c>
      <c r="N16159" s="40" t="s">
        <v>106</v>
      </c>
    </row>
    <row r="16160" customFormat="false" ht="13.5" hidden="false" customHeight="false" outlineLevel="0" collapsed="false">
      <c r="B16160" s="37" t="n">
        <v>46</v>
      </c>
      <c r="C16160" s="37" t="s">
        <v>657</v>
      </c>
      <c r="D16160" s="38" t="n">
        <v>2284</v>
      </c>
      <c r="E16160" s="37" t="s">
        <v>352</v>
      </c>
      <c r="F16160" s="37" t="n">
        <v>2004</v>
      </c>
      <c r="G16160" s="40" t="n">
        <v>1</v>
      </c>
      <c r="H16160" s="40" t="n">
        <v>10</v>
      </c>
      <c r="I16160" s="40" t="s">
        <v>98</v>
      </c>
      <c r="J16160" s="40" t="s">
        <v>98</v>
      </c>
      <c r="K16160" s="40" t="s">
        <v>98</v>
      </c>
      <c r="L16160" s="40" t="s">
        <v>98</v>
      </c>
      <c r="M16160" s="40" t="s">
        <v>98</v>
      </c>
      <c r="N16160" s="40" t="s">
        <v>106</v>
      </c>
    </row>
    <row r="16161" customFormat="false" ht="13.5" hidden="false" customHeight="false" outlineLevel="0" collapsed="false">
      <c r="B16161" s="37" t="n">
        <v>46</v>
      </c>
      <c r="C16161" s="37" t="s">
        <v>657</v>
      </c>
      <c r="D16161" s="38" t="n">
        <v>2285</v>
      </c>
      <c r="E16161" s="37" t="s">
        <v>353</v>
      </c>
      <c r="F16161" s="37" t="n">
        <v>2004</v>
      </c>
      <c r="G16161" s="40" t="n">
        <v>6</v>
      </c>
      <c r="H16161" s="40" t="n">
        <v>57</v>
      </c>
      <c r="I16161" s="40" t="n">
        <v>27639</v>
      </c>
      <c r="J16161" s="40" t="n">
        <v>40497</v>
      </c>
      <c r="K16161" s="40" t="n">
        <v>116081</v>
      </c>
      <c r="L16161" s="40" t="n">
        <v>116081</v>
      </c>
      <c r="M16161" s="40" t="n">
        <v>71985</v>
      </c>
      <c r="N16161" s="40" t="s">
        <v>106</v>
      </c>
    </row>
    <row r="16162" customFormat="false" ht="13.5" hidden="false" customHeight="false" outlineLevel="0" collapsed="false">
      <c r="B16162" s="37" t="n">
        <v>46</v>
      </c>
      <c r="C16162" s="37" t="s">
        <v>657</v>
      </c>
      <c r="D16162" s="38" t="n">
        <v>2298</v>
      </c>
      <c r="E16162" s="37" t="s">
        <v>361</v>
      </c>
      <c r="F16162" s="37" t="n">
        <v>2004</v>
      </c>
      <c r="G16162" s="40" t="n">
        <v>1</v>
      </c>
      <c r="H16162" s="40" t="n">
        <v>21</v>
      </c>
      <c r="I16162" s="40" t="s">
        <v>98</v>
      </c>
      <c r="J16162" s="40" t="s">
        <v>98</v>
      </c>
      <c r="K16162" s="40" t="s">
        <v>98</v>
      </c>
      <c r="L16162" s="40" t="s">
        <v>98</v>
      </c>
      <c r="M16162" s="40" t="s">
        <v>98</v>
      </c>
      <c r="N16162" s="40" t="s">
        <v>106</v>
      </c>
    </row>
    <row r="16163" customFormat="false" ht="13.5" hidden="false" customHeight="false" outlineLevel="0" collapsed="false">
      <c r="B16163" s="37" t="n">
        <v>46</v>
      </c>
      <c r="C16163" s="37" t="s">
        <v>657</v>
      </c>
      <c r="D16163" s="38" t="n">
        <v>2299</v>
      </c>
      <c r="E16163" s="37" t="s">
        <v>362</v>
      </c>
      <c r="F16163" s="37" t="n">
        <v>2004</v>
      </c>
      <c r="G16163" s="40" t="n">
        <v>3</v>
      </c>
      <c r="H16163" s="40" t="n">
        <v>40</v>
      </c>
      <c r="I16163" s="40" t="n">
        <v>13120</v>
      </c>
      <c r="J16163" s="40" t="n">
        <v>26300</v>
      </c>
      <c r="K16163" s="40" t="n">
        <v>69916</v>
      </c>
      <c r="L16163" s="40" t="n">
        <v>69916</v>
      </c>
      <c r="M16163" s="40" t="n">
        <v>41589</v>
      </c>
      <c r="N16163" s="40" t="s">
        <v>106</v>
      </c>
    </row>
    <row r="16164" customFormat="false" ht="13.5" hidden="false" customHeight="false" outlineLevel="0" collapsed="false">
      <c r="B16164" s="37" t="n">
        <v>46</v>
      </c>
      <c r="C16164" s="37" t="s">
        <v>657</v>
      </c>
      <c r="D16164" s="38" t="n">
        <v>2351</v>
      </c>
      <c r="E16164" s="37" t="s">
        <v>377</v>
      </c>
      <c r="F16164" s="37" t="n">
        <v>2004</v>
      </c>
      <c r="G16164" s="40" t="n">
        <v>1</v>
      </c>
      <c r="H16164" s="40" t="n">
        <v>5</v>
      </c>
      <c r="I16164" s="40" t="s">
        <v>98</v>
      </c>
      <c r="J16164" s="40" t="s">
        <v>98</v>
      </c>
      <c r="K16164" s="40" t="s">
        <v>98</v>
      </c>
      <c r="L16164" s="40" t="s">
        <v>98</v>
      </c>
      <c r="M16164" s="40" t="s">
        <v>98</v>
      </c>
      <c r="N16164" s="40" t="s">
        <v>106</v>
      </c>
    </row>
    <row r="16165" customFormat="false" ht="13.5" hidden="false" customHeight="false" outlineLevel="0" collapsed="false">
      <c r="B16165" s="37" t="n">
        <v>46</v>
      </c>
      <c r="C16165" s="37" t="s">
        <v>657</v>
      </c>
      <c r="D16165" s="38" t="n">
        <v>2391</v>
      </c>
      <c r="E16165" s="37" t="s">
        <v>382</v>
      </c>
      <c r="F16165" s="37" t="n">
        <v>2004</v>
      </c>
      <c r="G16165" s="40" t="n">
        <v>4</v>
      </c>
      <c r="H16165" s="40" t="n">
        <v>58</v>
      </c>
      <c r="I16165" s="40" t="n">
        <v>25537</v>
      </c>
      <c r="J16165" s="40" t="n">
        <v>71704</v>
      </c>
      <c r="K16165" s="40" t="n">
        <v>118051</v>
      </c>
      <c r="L16165" s="40" t="n">
        <v>118051</v>
      </c>
      <c r="M16165" s="40" t="n">
        <v>44141</v>
      </c>
      <c r="N16165" s="40" t="s">
        <v>106</v>
      </c>
    </row>
    <row r="16166" customFormat="false" ht="13.5" hidden="false" customHeight="false" outlineLevel="0" collapsed="false">
      <c r="B16166" s="37" t="n">
        <v>46</v>
      </c>
      <c r="C16166" s="37" t="s">
        <v>657</v>
      </c>
      <c r="D16166" s="38" t="n">
        <v>2392</v>
      </c>
      <c r="E16166" s="37" t="s">
        <v>383</v>
      </c>
      <c r="F16166" s="37" t="n">
        <v>2004</v>
      </c>
      <c r="G16166" s="40" t="n">
        <v>3</v>
      </c>
      <c r="H16166" s="40" t="n">
        <v>54</v>
      </c>
      <c r="I16166" s="40" t="n">
        <v>16070</v>
      </c>
      <c r="J16166" s="40" t="n">
        <v>135477</v>
      </c>
      <c r="K16166" s="40" t="n">
        <v>202315</v>
      </c>
      <c r="L16166" s="40" t="n">
        <v>202315</v>
      </c>
      <c r="M16166" s="40" t="n">
        <v>63655</v>
      </c>
      <c r="N16166" s="40" t="s">
        <v>106</v>
      </c>
    </row>
    <row r="16167" customFormat="false" ht="13.5" hidden="false" customHeight="false" outlineLevel="0" collapsed="false">
      <c r="B16167" s="37" t="n">
        <v>46</v>
      </c>
      <c r="C16167" s="37" t="s">
        <v>657</v>
      </c>
      <c r="D16167" s="38" t="n">
        <v>2399</v>
      </c>
      <c r="E16167" s="37" t="s">
        <v>385</v>
      </c>
      <c r="F16167" s="37" t="n">
        <v>2004</v>
      </c>
      <c r="G16167" s="40" t="n">
        <v>2</v>
      </c>
      <c r="H16167" s="40" t="n">
        <v>11</v>
      </c>
      <c r="I16167" s="40" t="s">
        <v>98</v>
      </c>
      <c r="J16167" s="40" t="s">
        <v>98</v>
      </c>
      <c r="K16167" s="40" t="s">
        <v>98</v>
      </c>
      <c r="L16167" s="40" t="s">
        <v>98</v>
      </c>
      <c r="M16167" s="40" t="s">
        <v>98</v>
      </c>
      <c r="N16167" s="40" t="s">
        <v>106</v>
      </c>
    </row>
    <row r="16168" customFormat="false" ht="13.5" hidden="false" customHeight="false" outlineLevel="0" collapsed="false">
      <c r="B16168" s="37" t="n">
        <v>46</v>
      </c>
      <c r="C16168" s="37" t="s">
        <v>657</v>
      </c>
      <c r="D16168" s="38" t="n">
        <v>2419</v>
      </c>
      <c r="E16168" s="37" t="s">
        <v>389</v>
      </c>
      <c r="F16168" s="37" t="n">
        <v>2004</v>
      </c>
      <c r="G16168" s="40" t="n">
        <v>1</v>
      </c>
      <c r="H16168" s="40" t="n">
        <v>77</v>
      </c>
      <c r="I16168" s="40" t="s">
        <v>98</v>
      </c>
      <c r="J16168" s="40" t="s">
        <v>98</v>
      </c>
      <c r="K16168" s="40" t="s">
        <v>98</v>
      </c>
      <c r="L16168" s="40" t="s">
        <v>98</v>
      </c>
      <c r="M16168" s="40" t="s">
        <v>98</v>
      </c>
      <c r="N16168" s="40" t="s">
        <v>98</v>
      </c>
    </row>
    <row r="16169" customFormat="false" ht="13.5" hidden="false" customHeight="false" outlineLevel="0" collapsed="false">
      <c r="B16169" s="37" t="n">
        <v>46</v>
      </c>
      <c r="C16169" s="37" t="s">
        <v>657</v>
      </c>
      <c r="D16169" s="38" t="n">
        <v>2429</v>
      </c>
      <c r="E16169" s="37" t="s">
        <v>393</v>
      </c>
      <c r="F16169" s="37" t="n">
        <v>2004</v>
      </c>
      <c r="G16169" s="40" t="n">
        <v>1</v>
      </c>
      <c r="H16169" s="40" t="n">
        <v>470</v>
      </c>
      <c r="I16169" s="40" t="s">
        <v>98</v>
      </c>
      <c r="J16169" s="40" t="s">
        <v>98</v>
      </c>
      <c r="K16169" s="40" t="s">
        <v>98</v>
      </c>
      <c r="L16169" s="40" t="s">
        <v>98</v>
      </c>
      <c r="M16169" s="40" t="s">
        <v>98</v>
      </c>
      <c r="N16169" s="40" t="s">
        <v>98</v>
      </c>
    </row>
    <row r="16170" customFormat="false" ht="13.5" hidden="false" customHeight="false" outlineLevel="0" collapsed="false">
      <c r="B16170" s="37" t="n">
        <v>46</v>
      </c>
      <c r="C16170" s="37" t="s">
        <v>657</v>
      </c>
      <c r="D16170" s="38" t="n">
        <v>2431</v>
      </c>
      <c r="E16170" s="37" t="s">
        <v>394</v>
      </c>
      <c r="F16170" s="37" t="n">
        <v>2004</v>
      </c>
      <c r="G16170" s="40" t="n">
        <v>1</v>
      </c>
      <c r="H16170" s="40" t="n">
        <v>22</v>
      </c>
      <c r="I16170" s="40" t="s">
        <v>98</v>
      </c>
      <c r="J16170" s="40" t="s">
        <v>98</v>
      </c>
      <c r="K16170" s="40" t="s">
        <v>98</v>
      </c>
      <c r="L16170" s="40" t="s">
        <v>98</v>
      </c>
      <c r="M16170" s="40" t="s">
        <v>98</v>
      </c>
      <c r="N16170" s="40" t="s">
        <v>106</v>
      </c>
    </row>
    <row r="16171" customFormat="false" ht="13.5" hidden="false" customHeight="false" outlineLevel="0" collapsed="false">
      <c r="B16171" s="37" t="n">
        <v>46</v>
      </c>
      <c r="C16171" s="37" t="s">
        <v>657</v>
      </c>
      <c r="D16171" s="38" t="n">
        <v>2452</v>
      </c>
      <c r="E16171" s="37" t="s">
        <v>400</v>
      </c>
      <c r="F16171" s="37" t="n">
        <v>2004</v>
      </c>
      <c r="G16171" s="40" t="n">
        <v>1</v>
      </c>
      <c r="H16171" s="40" t="n">
        <v>19</v>
      </c>
      <c r="I16171" s="40" t="s">
        <v>98</v>
      </c>
      <c r="J16171" s="40" t="s">
        <v>98</v>
      </c>
      <c r="K16171" s="40" t="s">
        <v>98</v>
      </c>
      <c r="L16171" s="40" t="s">
        <v>98</v>
      </c>
      <c r="M16171" s="40" t="s">
        <v>98</v>
      </c>
      <c r="N16171" s="40" t="s">
        <v>106</v>
      </c>
    </row>
    <row r="16172" customFormat="false" ht="13.5" hidden="false" customHeight="false" outlineLevel="0" collapsed="false">
      <c r="B16172" s="37" t="n">
        <v>46</v>
      </c>
      <c r="C16172" s="37" t="s">
        <v>657</v>
      </c>
      <c r="D16172" s="38" t="n">
        <v>2511</v>
      </c>
      <c r="E16172" s="37" t="s">
        <v>406</v>
      </c>
      <c r="F16172" s="37" t="n">
        <v>2004</v>
      </c>
      <c r="G16172" s="40" t="n">
        <v>1</v>
      </c>
      <c r="H16172" s="40" t="n">
        <v>13</v>
      </c>
      <c r="I16172" s="40" t="s">
        <v>98</v>
      </c>
      <c r="J16172" s="40" t="s">
        <v>98</v>
      </c>
      <c r="K16172" s="40" t="s">
        <v>98</v>
      </c>
      <c r="L16172" s="40" t="s">
        <v>98</v>
      </c>
      <c r="M16172" s="40" t="s">
        <v>98</v>
      </c>
      <c r="N16172" s="40" t="s">
        <v>106</v>
      </c>
    </row>
    <row r="16173" customFormat="false" ht="13.5" hidden="false" customHeight="false" outlineLevel="0" collapsed="false">
      <c r="B16173" s="37" t="n">
        <v>46</v>
      </c>
      <c r="C16173" s="37" t="s">
        <v>657</v>
      </c>
      <c r="D16173" s="38" t="n">
        <v>2524</v>
      </c>
      <c r="E16173" s="37" t="s">
        <v>410</v>
      </c>
      <c r="F16173" s="37" t="n">
        <v>2004</v>
      </c>
      <c r="G16173" s="40" t="n">
        <v>1</v>
      </c>
      <c r="H16173" s="40" t="n">
        <v>23</v>
      </c>
      <c r="I16173" s="40" t="s">
        <v>98</v>
      </c>
      <c r="J16173" s="40" t="s">
        <v>98</v>
      </c>
      <c r="K16173" s="40" t="s">
        <v>98</v>
      </c>
      <c r="L16173" s="40" t="s">
        <v>98</v>
      </c>
      <c r="M16173" s="40" t="s">
        <v>98</v>
      </c>
      <c r="N16173" s="40" t="s">
        <v>106</v>
      </c>
    </row>
    <row r="16174" customFormat="false" ht="13.5" hidden="false" customHeight="false" outlineLevel="0" collapsed="false">
      <c r="B16174" s="37" t="n">
        <v>46</v>
      </c>
      <c r="C16174" s="37" t="s">
        <v>657</v>
      </c>
      <c r="D16174" s="38" t="n">
        <v>2527</v>
      </c>
      <c r="E16174" s="37" t="s">
        <v>413</v>
      </c>
      <c r="F16174" s="37" t="n">
        <v>2004</v>
      </c>
      <c r="G16174" s="40" t="n">
        <v>2</v>
      </c>
      <c r="H16174" s="40" t="n">
        <v>149</v>
      </c>
      <c r="I16174" s="40" t="s">
        <v>98</v>
      </c>
      <c r="J16174" s="40" t="s">
        <v>98</v>
      </c>
      <c r="K16174" s="40" t="s">
        <v>98</v>
      </c>
      <c r="L16174" s="40" t="s">
        <v>98</v>
      </c>
      <c r="M16174" s="40" t="s">
        <v>98</v>
      </c>
      <c r="N16174" s="40" t="s">
        <v>98</v>
      </c>
    </row>
    <row r="16175" customFormat="false" ht="13.5" hidden="false" customHeight="false" outlineLevel="0" collapsed="false">
      <c r="B16175" s="37" t="n">
        <v>46</v>
      </c>
      <c r="C16175" s="37" t="s">
        <v>657</v>
      </c>
      <c r="D16175" s="38" t="n">
        <v>2529</v>
      </c>
      <c r="E16175" s="37" t="s">
        <v>414</v>
      </c>
      <c r="F16175" s="37" t="n">
        <v>2004</v>
      </c>
      <c r="G16175" s="40" t="n">
        <v>5</v>
      </c>
      <c r="H16175" s="40" t="n">
        <v>58</v>
      </c>
      <c r="I16175" s="40" t="n">
        <v>18083</v>
      </c>
      <c r="J16175" s="40" t="n">
        <v>23524</v>
      </c>
      <c r="K16175" s="40" t="n">
        <v>53937</v>
      </c>
      <c r="L16175" s="40" t="n">
        <v>53937</v>
      </c>
      <c r="M16175" s="40" t="n">
        <v>28964</v>
      </c>
      <c r="N16175" s="40" t="s">
        <v>106</v>
      </c>
    </row>
    <row r="16176" customFormat="false" ht="13.5" hidden="false" customHeight="false" outlineLevel="0" collapsed="false">
      <c r="B16176" s="37" t="n">
        <v>46</v>
      </c>
      <c r="C16176" s="37" t="s">
        <v>657</v>
      </c>
      <c r="D16176" s="38" t="n">
        <v>2531</v>
      </c>
      <c r="E16176" s="37" t="s">
        <v>415</v>
      </c>
      <c r="F16176" s="37" t="n">
        <v>2004</v>
      </c>
      <c r="G16176" s="40" t="n">
        <v>3</v>
      </c>
      <c r="H16176" s="40" t="n">
        <v>163</v>
      </c>
      <c r="I16176" s="40" t="n">
        <v>75840</v>
      </c>
      <c r="J16176" s="40" t="n">
        <v>184784</v>
      </c>
      <c r="K16176" s="40" t="n">
        <v>395821</v>
      </c>
      <c r="L16176" s="40" t="n">
        <v>403015</v>
      </c>
      <c r="M16176" s="40" t="n">
        <v>197652</v>
      </c>
      <c r="N16176" s="40" t="n">
        <v>9118</v>
      </c>
    </row>
    <row r="16177" customFormat="false" ht="13.5" hidden="false" customHeight="false" outlineLevel="0" collapsed="false">
      <c r="B16177" s="37" t="n">
        <v>46</v>
      </c>
      <c r="C16177" s="37" t="s">
        <v>657</v>
      </c>
      <c r="D16177" s="38" t="n">
        <v>2532</v>
      </c>
      <c r="E16177" s="37" t="s">
        <v>416</v>
      </c>
      <c r="F16177" s="37" t="n">
        <v>2004</v>
      </c>
      <c r="G16177" s="40" t="n">
        <v>1</v>
      </c>
      <c r="H16177" s="40" t="n">
        <v>8</v>
      </c>
      <c r="I16177" s="40" t="s">
        <v>98</v>
      </c>
      <c r="J16177" s="40" t="s">
        <v>98</v>
      </c>
      <c r="K16177" s="40" t="s">
        <v>98</v>
      </c>
      <c r="L16177" s="40" t="s">
        <v>98</v>
      </c>
      <c r="M16177" s="40" t="s">
        <v>98</v>
      </c>
      <c r="N16177" s="40" t="s">
        <v>106</v>
      </c>
    </row>
    <row r="16178" customFormat="false" ht="13.5" hidden="false" customHeight="false" outlineLevel="0" collapsed="false">
      <c r="B16178" s="37" t="n">
        <v>46</v>
      </c>
      <c r="C16178" s="37" t="s">
        <v>657</v>
      </c>
      <c r="D16178" s="38" t="n">
        <v>2541</v>
      </c>
      <c r="E16178" s="37" t="s">
        <v>419</v>
      </c>
      <c r="F16178" s="37" t="n">
        <v>2004</v>
      </c>
      <c r="G16178" s="40" t="n">
        <v>62</v>
      </c>
      <c r="H16178" s="40" t="n">
        <v>755</v>
      </c>
      <c r="I16178" s="40" t="n">
        <v>254318</v>
      </c>
      <c r="J16178" s="40" t="n">
        <v>614117</v>
      </c>
      <c r="K16178" s="40" t="n">
        <v>1138987</v>
      </c>
      <c r="L16178" s="40" t="n">
        <v>1137993</v>
      </c>
      <c r="M16178" s="40" t="n">
        <v>493343</v>
      </c>
      <c r="N16178" s="40" t="n">
        <v>1541</v>
      </c>
    </row>
    <row r="16179" customFormat="false" ht="13.5" hidden="false" customHeight="false" outlineLevel="0" collapsed="false">
      <c r="B16179" s="37" t="n">
        <v>46</v>
      </c>
      <c r="C16179" s="37" t="s">
        <v>657</v>
      </c>
      <c r="D16179" s="38" t="n">
        <v>2542</v>
      </c>
      <c r="E16179" s="37" t="s">
        <v>420</v>
      </c>
      <c r="F16179" s="37" t="n">
        <v>2004</v>
      </c>
      <c r="G16179" s="40" t="n">
        <v>26</v>
      </c>
      <c r="H16179" s="40" t="n">
        <v>495</v>
      </c>
      <c r="I16179" s="40" t="n">
        <v>155726</v>
      </c>
      <c r="J16179" s="40" t="n">
        <v>743630</v>
      </c>
      <c r="K16179" s="40" t="n">
        <v>1111574</v>
      </c>
      <c r="L16179" s="40" t="n">
        <v>1114071</v>
      </c>
      <c r="M16179" s="40" t="n">
        <v>346047</v>
      </c>
      <c r="N16179" s="40" t="n">
        <v>951</v>
      </c>
    </row>
    <row r="16180" customFormat="false" ht="13.5" hidden="false" customHeight="false" outlineLevel="0" collapsed="false">
      <c r="B16180" s="37" t="n">
        <v>46</v>
      </c>
      <c r="C16180" s="37" t="s">
        <v>657</v>
      </c>
      <c r="D16180" s="38" t="n">
        <v>2543</v>
      </c>
      <c r="E16180" s="37" t="s">
        <v>421</v>
      </c>
      <c r="F16180" s="37" t="n">
        <v>2004</v>
      </c>
      <c r="G16180" s="40" t="n">
        <v>32</v>
      </c>
      <c r="H16180" s="40" t="n">
        <v>557</v>
      </c>
      <c r="I16180" s="40" t="n">
        <v>194585</v>
      </c>
      <c r="J16180" s="40" t="n">
        <v>339903</v>
      </c>
      <c r="K16180" s="40" t="n">
        <v>730431</v>
      </c>
      <c r="L16180" s="40" t="n">
        <v>732879</v>
      </c>
      <c r="M16180" s="40" t="n">
        <v>360821</v>
      </c>
      <c r="N16180" s="40" t="n">
        <v>3407</v>
      </c>
    </row>
    <row r="16181" customFormat="false" ht="13.5" hidden="false" customHeight="false" outlineLevel="0" collapsed="false">
      <c r="B16181" s="37" t="n">
        <v>46</v>
      </c>
      <c r="C16181" s="37" t="s">
        <v>657</v>
      </c>
      <c r="D16181" s="38" t="n">
        <v>2551</v>
      </c>
      <c r="E16181" s="37" t="s">
        <v>422</v>
      </c>
      <c r="F16181" s="37" t="n">
        <v>2004</v>
      </c>
      <c r="G16181" s="40" t="n">
        <v>2</v>
      </c>
      <c r="H16181" s="40" t="n">
        <v>17</v>
      </c>
      <c r="I16181" s="40" t="s">
        <v>98</v>
      </c>
      <c r="J16181" s="40" t="s">
        <v>98</v>
      </c>
      <c r="K16181" s="40" t="s">
        <v>98</v>
      </c>
      <c r="L16181" s="40" t="s">
        <v>98</v>
      </c>
      <c r="M16181" s="40" t="s">
        <v>98</v>
      </c>
      <c r="N16181" s="40" t="s">
        <v>106</v>
      </c>
    </row>
    <row r="16182" customFormat="false" ht="13.5" hidden="false" customHeight="false" outlineLevel="0" collapsed="false">
      <c r="B16182" s="37" t="n">
        <v>46</v>
      </c>
      <c r="C16182" s="37" t="s">
        <v>657</v>
      </c>
      <c r="D16182" s="38" t="n">
        <v>2552</v>
      </c>
      <c r="E16182" s="37" t="s">
        <v>423</v>
      </c>
      <c r="F16182" s="37" t="n">
        <v>2004</v>
      </c>
      <c r="G16182" s="40" t="n">
        <v>6</v>
      </c>
      <c r="H16182" s="40" t="n">
        <v>157</v>
      </c>
      <c r="I16182" s="40" t="n">
        <v>40464</v>
      </c>
      <c r="J16182" s="40" t="n">
        <v>70167</v>
      </c>
      <c r="K16182" s="40" t="n">
        <v>193865</v>
      </c>
      <c r="L16182" s="40" t="n">
        <v>194271</v>
      </c>
      <c r="M16182" s="40" t="n">
        <v>115771</v>
      </c>
      <c r="N16182" s="40" t="n">
        <v>4318</v>
      </c>
    </row>
    <row r="16183" customFormat="false" ht="13.5" hidden="false" customHeight="false" outlineLevel="0" collapsed="false">
      <c r="B16183" s="37" t="n">
        <v>46</v>
      </c>
      <c r="C16183" s="37" t="s">
        <v>657</v>
      </c>
      <c r="D16183" s="38" t="n">
        <v>2561</v>
      </c>
      <c r="E16183" s="37" t="s">
        <v>425</v>
      </c>
      <c r="F16183" s="37" t="n">
        <v>2004</v>
      </c>
      <c r="G16183" s="40" t="n">
        <v>2</v>
      </c>
      <c r="H16183" s="40" t="n">
        <v>12</v>
      </c>
      <c r="I16183" s="40" t="s">
        <v>98</v>
      </c>
      <c r="J16183" s="40" t="s">
        <v>98</v>
      </c>
      <c r="K16183" s="40" t="s">
        <v>98</v>
      </c>
      <c r="L16183" s="40" t="s">
        <v>98</v>
      </c>
      <c r="M16183" s="40" t="s">
        <v>98</v>
      </c>
      <c r="N16183" s="40" t="s">
        <v>106</v>
      </c>
    </row>
    <row r="16184" customFormat="false" ht="13.5" hidden="false" customHeight="false" outlineLevel="0" collapsed="false">
      <c r="B16184" s="37" t="n">
        <v>46</v>
      </c>
      <c r="C16184" s="37" t="s">
        <v>657</v>
      </c>
      <c r="D16184" s="38" t="n">
        <v>2562</v>
      </c>
      <c r="E16184" s="37" t="s">
        <v>426</v>
      </c>
      <c r="F16184" s="37" t="n">
        <v>2004</v>
      </c>
      <c r="G16184" s="40" t="n">
        <v>1</v>
      </c>
      <c r="H16184" s="40" t="n">
        <v>36</v>
      </c>
      <c r="I16184" s="40" t="s">
        <v>98</v>
      </c>
      <c r="J16184" s="40" t="s">
        <v>98</v>
      </c>
      <c r="K16184" s="40" t="s">
        <v>98</v>
      </c>
      <c r="L16184" s="40" t="s">
        <v>98</v>
      </c>
      <c r="M16184" s="40" t="s">
        <v>98</v>
      </c>
      <c r="N16184" s="40" t="s">
        <v>98</v>
      </c>
    </row>
    <row r="16185" customFormat="false" ht="13.5" hidden="false" customHeight="false" outlineLevel="0" collapsed="false">
      <c r="B16185" s="37" t="n">
        <v>46</v>
      </c>
      <c r="C16185" s="37" t="s">
        <v>657</v>
      </c>
      <c r="D16185" s="38" t="n">
        <v>2564</v>
      </c>
      <c r="E16185" s="37" t="s">
        <v>428</v>
      </c>
      <c r="F16185" s="37" t="n">
        <v>2004</v>
      </c>
      <c r="G16185" s="40" t="n">
        <v>2</v>
      </c>
      <c r="H16185" s="40" t="n">
        <v>176</v>
      </c>
      <c r="I16185" s="40" t="s">
        <v>98</v>
      </c>
      <c r="J16185" s="40" t="s">
        <v>98</v>
      </c>
      <c r="K16185" s="40" t="s">
        <v>98</v>
      </c>
      <c r="L16185" s="40" t="s">
        <v>98</v>
      </c>
      <c r="M16185" s="40" t="s">
        <v>98</v>
      </c>
      <c r="N16185" s="40" t="s">
        <v>98</v>
      </c>
    </row>
    <row r="16186" customFormat="false" ht="13.5" hidden="false" customHeight="false" outlineLevel="0" collapsed="false">
      <c r="B16186" s="37" t="n">
        <v>46</v>
      </c>
      <c r="C16186" s="37" t="s">
        <v>657</v>
      </c>
      <c r="D16186" s="38" t="n">
        <v>2569</v>
      </c>
      <c r="E16186" s="37" t="s">
        <v>430</v>
      </c>
      <c r="F16186" s="37" t="n">
        <v>2004</v>
      </c>
      <c r="G16186" s="40" t="n">
        <v>3</v>
      </c>
      <c r="H16186" s="40" t="n">
        <v>153</v>
      </c>
      <c r="I16186" s="40" t="n">
        <v>39516</v>
      </c>
      <c r="J16186" s="40" t="n">
        <v>17665</v>
      </c>
      <c r="K16186" s="40" t="n">
        <v>87413</v>
      </c>
      <c r="L16186" s="40" t="n">
        <v>87413</v>
      </c>
      <c r="M16186" s="40" t="n">
        <v>64353</v>
      </c>
      <c r="N16186" s="40" t="n">
        <v>8350</v>
      </c>
    </row>
    <row r="16187" customFormat="false" ht="13.5" hidden="false" customHeight="false" outlineLevel="0" collapsed="false">
      <c r="B16187" s="37" t="n">
        <v>46</v>
      </c>
      <c r="C16187" s="37" t="s">
        <v>657</v>
      </c>
      <c r="D16187" s="38" t="n">
        <v>2579</v>
      </c>
      <c r="E16187" s="37" t="s">
        <v>432</v>
      </c>
      <c r="F16187" s="37" t="n">
        <v>2004</v>
      </c>
      <c r="G16187" s="40" t="n">
        <v>12</v>
      </c>
      <c r="H16187" s="40" t="n">
        <v>218</v>
      </c>
      <c r="I16187" s="40" t="n">
        <v>72065</v>
      </c>
      <c r="J16187" s="40" t="n">
        <v>199684</v>
      </c>
      <c r="K16187" s="40" t="n">
        <v>445261</v>
      </c>
      <c r="L16187" s="40" t="n">
        <v>458910</v>
      </c>
      <c r="M16187" s="40" t="n">
        <v>242298</v>
      </c>
      <c r="N16187" s="40" t="n">
        <v>41511</v>
      </c>
    </row>
    <row r="16188" customFormat="false" ht="13.5" hidden="false" customHeight="false" outlineLevel="0" collapsed="false">
      <c r="B16188" s="37" t="n">
        <v>46</v>
      </c>
      <c r="C16188" s="37" t="s">
        <v>657</v>
      </c>
      <c r="D16188" s="38" t="n">
        <v>2581</v>
      </c>
      <c r="E16188" s="37" t="s">
        <v>433</v>
      </c>
      <c r="F16188" s="37" t="n">
        <v>2004</v>
      </c>
      <c r="G16188" s="40" t="n">
        <v>3</v>
      </c>
      <c r="H16188" s="40" t="n">
        <v>217</v>
      </c>
      <c r="I16188" s="40" t="n">
        <v>87778</v>
      </c>
      <c r="J16188" s="40" t="n">
        <v>143807</v>
      </c>
      <c r="K16188" s="40" t="n">
        <v>343716</v>
      </c>
      <c r="L16188" s="40" t="n">
        <v>347391</v>
      </c>
      <c r="M16188" s="40" t="n">
        <v>181418</v>
      </c>
      <c r="N16188" s="40" t="n">
        <v>9021</v>
      </c>
    </row>
    <row r="16189" customFormat="false" ht="13.5" hidden="false" customHeight="false" outlineLevel="0" collapsed="false">
      <c r="B16189" s="37" t="n">
        <v>46</v>
      </c>
      <c r="C16189" s="37" t="s">
        <v>657</v>
      </c>
      <c r="D16189" s="38" t="n">
        <v>2599</v>
      </c>
      <c r="E16189" s="37" t="s">
        <v>436</v>
      </c>
      <c r="F16189" s="37" t="n">
        <v>2004</v>
      </c>
      <c r="G16189" s="40" t="n">
        <v>4</v>
      </c>
      <c r="H16189" s="40" t="n">
        <v>45</v>
      </c>
      <c r="I16189" s="40" t="n">
        <v>14298</v>
      </c>
      <c r="J16189" s="40" t="n">
        <v>7316</v>
      </c>
      <c r="K16189" s="40" t="n">
        <v>25546</v>
      </c>
      <c r="L16189" s="40" t="n">
        <v>25546</v>
      </c>
      <c r="M16189" s="40" t="n">
        <v>17362</v>
      </c>
      <c r="N16189" s="40" t="s">
        <v>106</v>
      </c>
    </row>
    <row r="16190" customFormat="false" ht="13.5" hidden="false" customHeight="false" outlineLevel="0" collapsed="false">
      <c r="B16190" s="37" t="n">
        <v>46</v>
      </c>
      <c r="C16190" s="37" t="s">
        <v>657</v>
      </c>
      <c r="D16190" s="38" t="n">
        <v>2621</v>
      </c>
      <c r="E16190" s="37" t="s">
        <v>441</v>
      </c>
      <c r="F16190" s="37" t="n">
        <v>2004</v>
      </c>
      <c r="G16190" s="40" t="n">
        <v>5</v>
      </c>
      <c r="H16190" s="40" t="n">
        <v>194</v>
      </c>
      <c r="I16190" s="40" t="n">
        <v>92602</v>
      </c>
      <c r="J16190" s="40" t="n">
        <v>188567</v>
      </c>
      <c r="K16190" s="40" t="n">
        <v>304437</v>
      </c>
      <c r="L16190" s="40" t="n">
        <v>309287</v>
      </c>
      <c r="M16190" s="40" t="n">
        <v>108690</v>
      </c>
      <c r="N16190" s="40" t="n">
        <v>3125</v>
      </c>
    </row>
    <row r="16191" customFormat="false" ht="13.5" hidden="false" customHeight="false" outlineLevel="0" collapsed="false">
      <c r="B16191" s="37" t="n">
        <v>46</v>
      </c>
      <c r="C16191" s="37" t="s">
        <v>657</v>
      </c>
      <c r="D16191" s="38" t="n">
        <v>2631</v>
      </c>
      <c r="E16191" s="37" t="s">
        <v>442</v>
      </c>
      <c r="F16191" s="37" t="n">
        <v>2004</v>
      </c>
      <c r="G16191" s="40" t="n">
        <v>2</v>
      </c>
      <c r="H16191" s="40" t="n">
        <v>13</v>
      </c>
      <c r="I16191" s="40" t="s">
        <v>98</v>
      </c>
      <c r="J16191" s="40" t="s">
        <v>98</v>
      </c>
      <c r="K16191" s="40" t="s">
        <v>98</v>
      </c>
      <c r="L16191" s="40" t="s">
        <v>98</v>
      </c>
      <c r="M16191" s="40" t="s">
        <v>98</v>
      </c>
      <c r="N16191" s="40" t="s">
        <v>106</v>
      </c>
    </row>
    <row r="16192" customFormat="false" ht="13.5" hidden="false" customHeight="false" outlineLevel="0" collapsed="false">
      <c r="B16192" s="37" t="n">
        <v>46</v>
      </c>
      <c r="C16192" s="37" t="s">
        <v>657</v>
      </c>
      <c r="D16192" s="38" t="n">
        <v>2643</v>
      </c>
      <c r="E16192" s="37" t="s">
        <v>445</v>
      </c>
      <c r="F16192" s="37" t="n">
        <v>2004</v>
      </c>
      <c r="G16192" s="40" t="n">
        <v>10</v>
      </c>
      <c r="H16192" s="40" t="n">
        <v>146</v>
      </c>
      <c r="I16192" s="40" t="n">
        <v>37770</v>
      </c>
      <c r="J16192" s="40" t="n">
        <v>39340</v>
      </c>
      <c r="K16192" s="40" t="n">
        <v>134316</v>
      </c>
      <c r="L16192" s="40" t="n">
        <v>134316</v>
      </c>
      <c r="M16192" s="40" t="n">
        <v>90454</v>
      </c>
      <c r="N16192" s="40" t="s">
        <v>106</v>
      </c>
    </row>
    <row r="16193" customFormat="false" ht="13.5" hidden="false" customHeight="false" outlineLevel="0" collapsed="false">
      <c r="B16193" s="37" t="n">
        <v>46</v>
      </c>
      <c r="C16193" s="37" t="s">
        <v>657</v>
      </c>
      <c r="D16193" s="38" t="n">
        <v>2644</v>
      </c>
      <c r="E16193" s="37" t="s">
        <v>446</v>
      </c>
      <c r="F16193" s="37" t="n">
        <v>2004</v>
      </c>
      <c r="G16193" s="40" t="n">
        <v>9</v>
      </c>
      <c r="H16193" s="40" t="n">
        <v>401</v>
      </c>
      <c r="I16193" s="40" t="n">
        <v>150847</v>
      </c>
      <c r="J16193" s="40" t="n">
        <v>106970</v>
      </c>
      <c r="K16193" s="40" t="n">
        <v>458142</v>
      </c>
      <c r="L16193" s="40" t="n">
        <v>460415</v>
      </c>
      <c r="M16193" s="40" t="n">
        <v>307754</v>
      </c>
      <c r="N16193" s="40" t="n">
        <v>31754</v>
      </c>
    </row>
    <row r="16194" customFormat="false" ht="13.5" hidden="false" customHeight="false" outlineLevel="0" collapsed="false">
      <c r="B16194" s="37" t="n">
        <v>46</v>
      </c>
      <c r="C16194" s="37" t="s">
        <v>657</v>
      </c>
      <c r="D16194" s="38" t="n">
        <v>2661</v>
      </c>
      <c r="E16194" s="37" t="s">
        <v>452</v>
      </c>
      <c r="F16194" s="37" t="n">
        <v>2004</v>
      </c>
      <c r="G16194" s="40" t="n">
        <v>5</v>
      </c>
      <c r="H16194" s="40" t="n">
        <v>93</v>
      </c>
      <c r="I16194" s="40" t="n">
        <v>40511</v>
      </c>
      <c r="J16194" s="40" t="n">
        <v>148611</v>
      </c>
      <c r="K16194" s="40" t="n">
        <v>259537</v>
      </c>
      <c r="L16194" s="40" t="n">
        <v>259537</v>
      </c>
      <c r="M16194" s="40" t="n">
        <v>105643</v>
      </c>
      <c r="N16194" s="40" t="s">
        <v>106</v>
      </c>
    </row>
    <row r="16195" customFormat="false" ht="13.5" hidden="false" customHeight="false" outlineLevel="0" collapsed="false">
      <c r="B16195" s="37" t="n">
        <v>46</v>
      </c>
      <c r="C16195" s="37" t="s">
        <v>657</v>
      </c>
      <c r="D16195" s="38" t="n">
        <v>2667</v>
      </c>
      <c r="E16195" s="37" t="s">
        <v>458</v>
      </c>
      <c r="F16195" s="37" t="n">
        <v>2004</v>
      </c>
      <c r="G16195" s="40" t="n">
        <v>16</v>
      </c>
      <c r="H16195" s="40" t="n">
        <v>768</v>
      </c>
      <c r="I16195" s="40" t="n">
        <v>320955</v>
      </c>
      <c r="J16195" s="40" t="n">
        <v>1719061</v>
      </c>
      <c r="K16195" s="40" t="n">
        <v>2362411</v>
      </c>
      <c r="L16195" s="40" t="n">
        <v>2730088</v>
      </c>
      <c r="M16195" s="40" t="n">
        <v>943045</v>
      </c>
      <c r="N16195" s="40" t="n">
        <v>121830</v>
      </c>
    </row>
    <row r="16196" customFormat="false" ht="13.5" hidden="false" customHeight="false" outlineLevel="0" collapsed="false">
      <c r="B16196" s="37" t="n">
        <v>46</v>
      </c>
      <c r="C16196" s="37" t="s">
        <v>657</v>
      </c>
      <c r="D16196" s="38" t="n">
        <v>2668</v>
      </c>
      <c r="E16196" s="37" t="s">
        <v>459</v>
      </c>
      <c r="F16196" s="37" t="n">
        <v>2004</v>
      </c>
      <c r="G16196" s="40" t="n">
        <v>5</v>
      </c>
      <c r="H16196" s="40" t="n">
        <v>263</v>
      </c>
      <c r="I16196" s="40" t="n">
        <v>97929</v>
      </c>
      <c r="J16196" s="40" t="n">
        <v>504211</v>
      </c>
      <c r="K16196" s="40" t="n">
        <v>692337</v>
      </c>
      <c r="L16196" s="40" t="n">
        <v>694821</v>
      </c>
      <c r="M16196" s="40" t="n">
        <v>172798</v>
      </c>
      <c r="N16196" s="40" t="n">
        <v>9279</v>
      </c>
    </row>
    <row r="16197" customFormat="false" ht="13.5" hidden="false" customHeight="false" outlineLevel="0" collapsed="false">
      <c r="B16197" s="37" t="n">
        <v>46</v>
      </c>
      <c r="C16197" s="37" t="s">
        <v>657</v>
      </c>
      <c r="D16197" s="38" t="n">
        <v>2669</v>
      </c>
      <c r="E16197" s="37" t="s">
        <v>460</v>
      </c>
      <c r="F16197" s="37" t="n">
        <v>2004</v>
      </c>
      <c r="G16197" s="40" t="n">
        <v>5</v>
      </c>
      <c r="H16197" s="40" t="n">
        <v>38</v>
      </c>
      <c r="I16197" s="40" t="n">
        <v>15061</v>
      </c>
      <c r="J16197" s="40" t="n">
        <v>27858</v>
      </c>
      <c r="K16197" s="40" t="n">
        <v>54394</v>
      </c>
      <c r="L16197" s="40" t="n">
        <v>54394</v>
      </c>
      <c r="M16197" s="40" t="n">
        <v>25272</v>
      </c>
      <c r="N16197" s="40" t="s">
        <v>106</v>
      </c>
    </row>
    <row r="16198" customFormat="false" ht="13.5" hidden="false" customHeight="false" outlineLevel="0" collapsed="false">
      <c r="B16198" s="37" t="n">
        <v>46</v>
      </c>
      <c r="C16198" s="37" t="s">
        <v>657</v>
      </c>
      <c r="D16198" s="38" t="n">
        <v>2673</v>
      </c>
      <c r="E16198" s="37" t="s">
        <v>463</v>
      </c>
      <c r="F16198" s="37" t="n">
        <v>2004</v>
      </c>
      <c r="G16198" s="40" t="n">
        <v>1</v>
      </c>
      <c r="H16198" s="40" t="n">
        <v>5</v>
      </c>
      <c r="I16198" s="40" t="s">
        <v>98</v>
      </c>
      <c r="J16198" s="40" t="s">
        <v>98</v>
      </c>
      <c r="K16198" s="40" t="s">
        <v>98</v>
      </c>
      <c r="L16198" s="40" t="s">
        <v>98</v>
      </c>
      <c r="M16198" s="40" t="s">
        <v>98</v>
      </c>
      <c r="N16198" s="40" t="s">
        <v>106</v>
      </c>
    </row>
    <row r="16199" customFormat="false" ht="13.5" hidden="false" customHeight="false" outlineLevel="0" collapsed="false">
      <c r="B16199" s="37" t="n">
        <v>46</v>
      </c>
      <c r="C16199" s="37" t="s">
        <v>657</v>
      </c>
      <c r="D16199" s="38" t="n">
        <v>2674</v>
      </c>
      <c r="E16199" s="37" t="s">
        <v>464</v>
      </c>
      <c r="F16199" s="37" t="n">
        <v>2004</v>
      </c>
      <c r="G16199" s="40" t="n">
        <v>4</v>
      </c>
      <c r="H16199" s="40" t="n">
        <v>66</v>
      </c>
      <c r="I16199" s="40" t="n">
        <v>24846</v>
      </c>
      <c r="J16199" s="40" t="n">
        <v>58879</v>
      </c>
      <c r="K16199" s="40" t="n">
        <v>107308</v>
      </c>
      <c r="L16199" s="40" t="n">
        <v>107308</v>
      </c>
      <c r="M16199" s="40" t="n">
        <v>46123</v>
      </c>
      <c r="N16199" s="40" t="s">
        <v>106</v>
      </c>
    </row>
    <row r="16200" customFormat="false" ht="13.5" hidden="false" customHeight="false" outlineLevel="0" collapsed="false">
      <c r="B16200" s="37" t="n">
        <v>46</v>
      </c>
      <c r="C16200" s="37" t="s">
        <v>657</v>
      </c>
      <c r="D16200" s="38" t="n">
        <v>2678</v>
      </c>
      <c r="E16200" s="37" t="s">
        <v>468</v>
      </c>
      <c r="F16200" s="37" t="n">
        <v>2004</v>
      </c>
      <c r="G16200" s="40" t="n">
        <v>5</v>
      </c>
      <c r="H16200" s="40" t="n">
        <v>50</v>
      </c>
      <c r="I16200" s="40" t="n">
        <v>18352</v>
      </c>
      <c r="J16200" s="40" t="n">
        <v>64904</v>
      </c>
      <c r="K16200" s="40" t="n">
        <v>90162</v>
      </c>
      <c r="L16200" s="40" t="n">
        <v>90162</v>
      </c>
      <c r="M16200" s="40" t="n">
        <v>24055</v>
      </c>
      <c r="N16200" s="40" t="s">
        <v>106</v>
      </c>
    </row>
    <row r="16201" customFormat="false" ht="13.5" hidden="false" customHeight="false" outlineLevel="0" collapsed="false">
      <c r="B16201" s="37" t="n">
        <v>46</v>
      </c>
      <c r="C16201" s="37" t="s">
        <v>657</v>
      </c>
      <c r="D16201" s="38" t="n">
        <v>2679</v>
      </c>
      <c r="E16201" s="37" t="s">
        <v>469</v>
      </c>
      <c r="F16201" s="37" t="n">
        <v>2004</v>
      </c>
      <c r="G16201" s="40" t="n">
        <v>5</v>
      </c>
      <c r="H16201" s="40" t="n">
        <v>272</v>
      </c>
      <c r="I16201" s="40" t="n">
        <v>85986</v>
      </c>
      <c r="J16201" s="40" t="n">
        <v>169687</v>
      </c>
      <c r="K16201" s="40" t="n">
        <v>289689</v>
      </c>
      <c r="L16201" s="40" t="n">
        <v>298727</v>
      </c>
      <c r="M16201" s="40" t="n">
        <v>115876</v>
      </c>
      <c r="N16201" s="40" t="n">
        <v>2956</v>
      </c>
    </row>
    <row r="16202" customFormat="false" ht="13.5" hidden="false" customHeight="false" outlineLevel="0" collapsed="false">
      <c r="B16202" s="37" t="n">
        <v>46</v>
      </c>
      <c r="C16202" s="37" t="s">
        <v>657</v>
      </c>
      <c r="D16202" s="38" t="n">
        <v>2682</v>
      </c>
      <c r="E16202" s="37" t="s">
        <v>471</v>
      </c>
      <c r="F16202" s="37" t="n">
        <v>2004</v>
      </c>
      <c r="G16202" s="40" t="n">
        <v>1</v>
      </c>
      <c r="H16202" s="40" t="n">
        <v>11</v>
      </c>
      <c r="I16202" s="40" t="s">
        <v>98</v>
      </c>
      <c r="J16202" s="40" t="s">
        <v>98</v>
      </c>
      <c r="K16202" s="40" t="s">
        <v>98</v>
      </c>
      <c r="L16202" s="40" t="s">
        <v>98</v>
      </c>
      <c r="M16202" s="40" t="s">
        <v>98</v>
      </c>
      <c r="N16202" s="40" t="s">
        <v>106</v>
      </c>
    </row>
    <row r="16203" customFormat="false" ht="13.5" hidden="false" customHeight="false" outlineLevel="0" collapsed="false">
      <c r="B16203" s="37" t="n">
        <v>46</v>
      </c>
      <c r="C16203" s="37" t="s">
        <v>657</v>
      </c>
      <c r="D16203" s="38" t="n">
        <v>2683</v>
      </c>
      <c r="E16203" s="37" t="s">
        <v>472</v>
      </c>
      <c r="F16203" s="37" t="n">
        <v>2004</v>
      </c>
      <c r="G16203" s="40" t="n">
        <v>1</v>
      </c>
      <c r="H16203" s="40" t="n">
        <v>5</v>
      </c>
      <c r="I16203" s="40" t="s">
        <v>98</v>
      </c>
      <c r="J16203" s="40" t="s">
        <v>98</v>
      </c>
      <c r="K16203" s="40" t="s">
        <v>98</v>
      </c>
      <c r="L16203" s="40" t="s">
        <v>98</v>
      </c>
      <c r="M16203" s="40" t="s">
        <v>98</v>
      </c>
      <c r="N16203" s="40" t="s">
        <v>106</v>
      </c>
    </row>
    <row r="16204" customFormat="false" ht="13.5" hidden="false" customHeight="false" outlineLevel="0" collapsed="false">
      <c r="B16204" s="37" t="n">
        <v>46</v>
      </c>
      <c r="C16204" s="37" t="s">
        <v>657</v>
      </c>
      <c r="D16204" s="38" t="n">
        <v>2689</v>
      </c>
      <c r="E16204" s="37" t="s">
        <v>474</v>
      </c>
      <c r="F16204" s="37" t="n">
        <v>2004</v>
      </c>
      <c r="G16204" s="40" t="n">
        <v>1</v>
      </c>
      <c r="H16204" s="40" t="n">
        <v>34</v>
      </c>
      <c r="I16204" s="40" t="s">
        <v>98</v>
      </c>
      <c r="J16204" s="40" t="s">
        <v>98</v>
      </c>
      <c r="K16204" s="40" t="s">
        <v>98</v>
      </c>
      <c r="L16204" s="40" t="s">
        <v>98</v>
      </c>
      <c r="M16204" s="40" t="s">
        <v>98</v>
      </c>
      <c r="N16204" s="40" t="s">
        <v>98</v>
      </c>
    </row>
    <row r="16205" customFormat="false" ht="13.5" hidden="false" customHeight="false" outlineLevel="0" collapsed="false">
      <c r="B16205" s="37" t="n">
        <v>46</v>
      </c>
      <c r="C16205" s="37" t="s">
        <v>657</v>
      </c>
      <c r="D16205" s="38" t="n">
        <v>2696</v>
      </c>
      <c r="E16205" s="37" t="s">
        <v>480</v>
      </c>
      <c r="F16205" s="37" t="n">
        <v>2004</v>
      </c>
      <c r="G16205" s="40" t="n">
        <v>27</v>
      </c>
      <c r="H16205" s="40" t="n">
        <v>586</v>
      </c>
      <c r="I16205" s="40" t="n">
        <v>205757</v>
      </c>
      <c r="J16205" s="40" t="n">
        <v>199892</v>
      </c>
      <c r="K16205" s="40" t="n">
        <v>686870</v>
      </c>
      <c r="L16205" s="40" t="n">
        <v>688149</v>
      </c>
      <c r="M16205" s="40" t="n">
        <v>430160</v>
      </c>
      <c r="N16205" s="40" t="n">
        <v>57759</v>
      </c>
    </row>
    <row r="16206" customFormat="false" ht="13.5" hidden="false" customHeight="false" outlineLevel="0" collapsed="false">
      <c r="B16206" s="37" t="n">
        <v>46</v>
      </c>
      <c r="C16206" s="37" t="s">
        <v>657</v>
      </c>
      <c r="D16206" s="38" t="n">
        <v>2697</v>
      </c>
      <c r="E16206" s="37" t="s">
        <v>481</v>
      </c>
      <c r="F16206" s="37" t="n">
        <v>2004</v>
      </c>
      <c r="G16206" s="40" t="n">
        <v>2</v>
      </c>
      <c r="H16206" s="40" t="n">
        <v>42</v>
      </c>
      <c r="I16206" s="40" t="s">
        <v>98</v>
      </c>
      <c r="J16206" s="40" t="s">
        <v>98</v>
      </c>
      <c r="K16206" s="40" t="s">
        <v>98</v>
      </c>
      <c r="L16206" s="40" t="s">
        <v>98</v>
      </c>
      <c r="M16206" s="40" t="s">
        <v>98</v>
      </c>
      <c r="N16206" s="40" t="s">
        <v>106</v>
      </c>
    </row>
    <row r="16207" customFormat="false" ht="13.5" hidden="false" customHeight="false" outlineLevel="0" collapsed="false">
      <c r="B16207" s="37" t="n">
        <v>46</v>
      </c>
      <c r="C16207" s="37" t="s">
        <v>657</v>
      </c>
      <c r="D16207" s="38" t="n">
        <v>2698</v>
      </c>
      <c r="E16207" s="37" t="s">
        <v>482</v>
      </c>
      <c r="F16207" s="37" t="n">
        <v>2004</v>
      </c>
      <c r="G16207" s="40" t="n">
        <v>1</v>
      </c>
      <c r="H16207" s="40" t="n">
        <v>31</v>
      </c>
      <c r="I16207" s="40" t="s">
        <v>98</v>
      </c>
      <c r="J16207" s="40" t="s">
        <v>98</v>
      </c>
      <c r="K16207" s="40" t="s">
        <v>98</v>
      </c>
      <c r="L16207" s="40" t="s">
        <v>98</v>
      </c>
      <c r="M16207" s="40" t="s">
        <v>98</v>
      </c>
      <c r="N16207" s="40" t="s">
        <v>106</v>
      </c>
    </row>
    <row r="16208" customFormat="false" ht="13.5" hidden="false" customHeight="false" outlineLevel="0" collapsed="false">
      <c r="B16208" s="37" t="n">
        <v>46</v>
      </c>
      <c r="C16208" s="37" t="s">
        <v>657</v>
      </c>
      <c r="D16208" s="38" t="n">
        <v>2699</v>
      </c>
      <c r="E16208" s="37" t="s">
        <v>483</v>
      </c>
      <c r="F16208" s="37" t="n">
        <v>2004</v>
      </c>
      <c r="G16208" s="40" t="n">
        <v>8</v>
      </c>
      <c r="H16208" s="40" t="n">
        <v>187</v>
      </c>
      <c r="I16208" s="40" t="n">
        <v>62433</v>
      </c>
      <c r="J16208" s="40" t="n">
        <v>108463</v>
      </c>
      <c r="K16208" s="40" t="n">
        <v>245138</v>
      </c>
      <c r="L16208" s="40" t="n">
        <v>240151</v>
      </c>
      <c r="M16208" s="40" t="n">
        <v>123913</v>
      </c>
      <c r="N16208" s="40" t="n">
        <v>15030</v>
      </c>
    </row>
    <row r="16209" customFormat="false" ht="13.5" hidden="false" customHeight="false" outlineLevel="0" collapsed="false">
      <c r="B16209" s="37" t="n">
        <v>46</v>
      </c>
      <c r="C16209" s="37" t="s">
        <v>657</v>
      </c>
      <c r="D16209" s="38" t="n">
        <v>2711</v>
      </c>
      <c r="E16209" s="37" t="s">
        <v>484</v>
      </c>
      <c r="F16209" s="37" t="n">
        <v>2004</v>
      </c>
      <c r="G16209" s="40" t="n">
        <v>4</v>
      </c>
      <c r="H16209" s="40" t="n">
        <v>127</v>
      </c>
      <c r="I16209" s="40" t="s">
        <v>98</v>
      </c>
      <c r="J16209" s="40" t="s">
        <v>98</v>
      </c>
      <c r="K16209" s="40" t="s">
        <v>98</v>
      </c>
      <c r="L16209" s="40" t="s">
        <v>98</v>
      </c>
      <c r="M16209" s="40" t="s">
        <v>98</v>
      </c>
      <c r="N16209" s="40" t="s">
        <v>98</v>
      </c>
    </row>
    <row r="16210" customFormat="false" ht="13.5" hidden="false" customHeight="false" outlineLevel="0" collapsed="false">
      <c r="B16210" s="37" t="n">
        <v>46</v>
      </c>
      <c r="C16210" s="37" t="s">
        <v>657</v>
      </c>
      <c r="D16210" s="38" t="n">
        <v>2713</v>
      </c>
      <c r="E16210" s="37" t="s">
        <v>486</v>
      </c>
      <c r="F16210" s="37" t="n">
        <v>2004</v>
      </c>
      <c r="G16210" s="40" t="n">
        <v>10</v>
      </c>
      <c r="H16210" s="40" t="n">
        <v>240</v>
      </c>
      <c r="I16210" s="40" t="n">
        <v>74854</v>
      </c>
      <c r="J16210" s="40" t="n">
        <v>146503</v>
      </c>
      <c r="K16210" s="40" t="n">
        <v>277026</v>
      </c>
      <c r="L16210" s="40" t="n">
        <v>276076</v>
      </c>
      <c r="M16210" s="40" t="n">
        <v>122689</v>
      </c>
      <c r="N16210" s="40" t="n">
        <v>400</v>
      </c>
    </row>
    <row r="16211" customFormat="false" ht="13.5" hidden="false" customHeight="false" outlineLevel="0" collapsed="false">
      <c r="B16211" s="37" t="n">
        <v>46</v>
      </c>
      <c r="C16211" s="37" t="s">
        <v>657</v>
      </c>
      <c r="D16211" s="38" t="n">
        <v>2714</v>
      </c>
      <c r="E16211" s="37" t="s">
        <v>487</v>
      </c>
      <c r="F16211" s="37" t="n">
        <v>2004</v>
      </c>
      <c r="G16211" s="40" t="n">
        <v>1</v>
      </c>
      <c r="H16211" s="40" t="n">
        <v>46</v>
      </c>
      <c r="I16211" s="40" t="s">
        <v>98</v>
      </c>
      <c r="J16211" s="40" t="s">
        <v>98</v>
      </c>
      <c r="K16211" s="40" t="s">
        <v>98</v>
      </c>
      <c r="L16211" s="40" t="s">
        <v>98</v>
      </c>
      <c r="M16211" s="40" t="s">
        <v>98</v>
      </c>
      <c r="N16211" s="40" t="s">
        <v>98</v>
      </c>
    </row>
    <row r="16212" customFormat="false" ht="13.5" hidden="false" customHeight="false" outlineLevel="0" collapsed="false">
      <c r="B16212" s="37" t="n">
        <v>46</v>
      </c>
      <c r="C16212" s="37" t="s">
        <v>657</v>
      </c>
      <c r="D16212" s="38" t="n">
        <v>2716</v>
      </c>
      <c r="E16212" s="37" t="s">
        <v>489</v>
      </c>
      <c r="F16212" s="37" t="n">
        <v>2004</v>
      </c>
      <c r="G16212" s="40" t="n">
        <v>19</v>
      </c>
      <c r="H16212" s="40" t="n">
        <v>1655</v>
      </c>
      <c r="I16212" s="40" t="n">
        <v>602085</v>
      </c>
      <c r="J16212" s="40" t="n">
        <v>1088948</v>
      </c>
      <c r="K16212" s="40" t="n">
        <v>2827495</v>
      </c>
      <c r="L16212" s="40" t="n">
        <v>2809233</v>
      </c>
      <c r="M16212" s="40" t="n">
        <v>1556192</v>
      </c>
      <c r="N16212" s="40" t="n">
        <v>95519</v>
      </c>
    </row>
    <row r="16213" customFormat="false" ht="13.5" hidden="false" customHeight="false" outlineLevel="0" collapsed="false">
      <c r="B16213" s="37" t="n">
        <v>46</v>
      </c>
      <c r="C16213" s="37" t="s">
        <v>657</v>
      </c>
      <c r="D16213" s="38" t="n">
        <v>2719</v>
      </c>
      <c r="E16213" s="37" t="s">
        <v>490</v>
      </c>
      <c r="F16213" s="37" t="n">
        <v>2004</v>
      </c>
      <c r="G16213" s="40" t="n">
        <v>2</v>
      </c>
      <c r="H16213" s="40" t="n">
        <v>59</v>
      </c>
      <c r="I16213" s="40" t="s">
        <v>98</v>
      </c>
      <c r="J16213" s="40" t="s">
        <v>98</v>
      </c>
      <c r="K16213" s="40" t="s">
        <v>98</v>
      </c>
      <c r="L16213" s="40" t="s">
        <v>98</v>
      </c>
      <c r="M16213" s="40" t="s">
        <v>98</v>
      </c>
      <c r="N16213" s="40" t="s">
        <v>98</v>
      </c>
    </row>
    <row r="16214" customFormat="false" ht="13.5" hidden="false" customHeight="false" outlineLevel="0" collapsed="false">
      <c r="B16214" s="37" t="n">
        <v>46</v>
      </c>
      <c r="C16214" s="37" t="s">
        <v>657</v>
      </c>
      <c r="D16214" s="38" t="n">
        <v>2729</v>
      </c>
      <c r="E16214" s="37" t="s">
        <v>494</v>
      </c>
      <c r="F16214" s="37" t="n">
        <v>2004</v>
      </c>
      <c r="G16214" s="40" t="n">
        <v>1</v>
      </c>
      <c r="H16214" s="40" t="n">
        <v>33</v>
      </c>
      <c r="I16214" s="40" t="s">
        <v>98</v>
      </c>
      <c r="J16214" s="40" t="s">
        <v>98</v>
      </c>
      <c r="K16214" s="40" t="s">
        <v>98</v>
      </c>
      <c r="L16214" s="40" t="s">
        <v>98</v>
      </c>
      <c r="M16214" s="40" t="s">
        <v>98</v>
      </c>
      <c r="N16214" s="40" t="s">
        <v>98</v>
      </c>
    </row>
    <row r="16215" customFormat="false" ht="13.5" hidden="false" customHeight="false" outlineLevel="0" collapsed="false">
      <c r="B16215" s="37" t="n">
        <v>46</v>
      </c>
      <c r="C16215" s="37" t="s">
        <v>657</v>
      </c>
      <c r="D16215" s="38" t="n">
        <v>2731</v>
      </c>
      <c r="E16215" s="37" t="s">
        <v>495</v>
      </c>
      <c r="F16215" s="37" t="n">
        <v>2004</v>
      </c>
      <c r="G16215" s="40" t="n">
        <v>2</v>
      </c>
      <c r="H16215" s="40" t="n">
        <v>106</v>
      </c>
      <c r="I16215" s="40" t="s">
        <v>98</v>
      </c>
      <c r="J16215" s="40" t="s">
        <v>98</v>
      </c>
      <c r="K16215" s="40" t="s">
        <v>98</v>
      </c>
      <c r="L16215" s="40" t="s">
        <v>98</v>
      </c>
      <c r="M16215" s="40" t="s">
        <v>98</v>
      </c>
      <c r="N16215" s="40" t="s">
        <v>98</v>
      </c>
    </row>
    <row r="16216" customFormat="false" ht="13.5" hidden="false" customHeight="false" outlineLevel="0" collapsed="false">
      <c r="B16216" s="37" t="n">
        <v>46</v>
      </c>
      <c r="C16216" s="37" t="s">
        <v>657</v>
      </c>
      <c r="D16216" s="38" t="n">
        <v>2732</v>
      </c>
      <c r="E16216" s="37" t="s">
        <v>496</v>
      </c>
      <c r="F16216" s="37" t="n">
        <v>2004</v>
      </c>
      <c r="G16216" s="40" t="n">
        <v>3</v>
      </c>
      <c r="H16216" s="40" t="n">
        <v>149</v>
      </c>
      <c r="I16216" s="40" t="n">
        <v>47935</v>
      </c>
      <c r="J16216" s="40" t="n">
        <v>175311</v>
      </c>
      <c r="K16216" s="40" t="n">
        <v>279651</v>
      </c>
      <c r="L16216" s="40" t="n">
        <v>278992</v>
      </c>
      <c r="M16216" s="40" t="n">
        <v>94099</v>
      </c>
      <c r="N16216" s="40" t="n">
        <v>14380</v>
      </c>
    </row>
    <row r="16217" customFormat="false" ht="13.5" hidden="false" customHeight="false" outlineLevel="0" collapsed="false">
      <c r="B16217" s="37" t="n">
        <v>46</v>
      </c>
      <c r="C16217" s="37" t="s">
        <v>657</v>
      </c>
      <c r="D16217" s="38" t="n">
        <v>2742</v>
      </c>
      <c r="E16217" s="37" t="s">
        <v>498</v>
      </c>
      <c r="F16217" s="37" t="n">
        <v>2004</v>
      </c>
      <c r="G16217" s="40" t="n">
        <v>1</v>
      </c>
      <c r="H16217" s="40" t="n">
        <v>7</v>
      </c>
      <c r="I16217" s="40" t="s">
        <v>98</v>
      </c>
      <c r="J16217" s="40" t="s">
        <v>98</v>
      </c>
      <c r="K16217" s="40" t="s">
        <v>98</v>
      </c>
      <c r="L16217" s="40" t="s">
        <v>98</v>
      </c>
      <c r="M16217" s="40" t="s">
        <v>98</v>
      </c>
      <c r="N16217" s="40" t="s">
        <v>106</v>
      </c>
    </row>
    <row r="16218" customFormat="false" ht="13.5" hidden="false" customHeight="false" outlineLevel="0" collapsed="false">
      <c r="B16218" s="37" t="n">
        <v>46</v>
      </c>
      <c r="C16218" s="37" t="s">
        <v>657</v>
      </c>
      <c r="D16218" s="38" t="n">
        <v>2749</v>
      </c>
      <c r="E16218" s="37" t="s">
        <v>500</v>
      </c>
      <c r="F16218" s="37" t="n">
        <v>2004</v>
      </c>
      <c r="G16218" s="40" t="n">
        <v>1</v>
      </c>
      <c r="H16218" s="40" t="n">
        <v>8</v>
      </c>
      <c r="I16218" s="40" t="s">
        <v>98</v>
      </c>
      <c r="J16218" s="40" t="s">
        <v>98</v>
      </c>
      <c r="K16218" s="40" t="s">
        <v>98</v>
      </c>
      <c r="L16218" s="40" t="s">
        <v>98</v>
      </c>
      <c r="M16218" s="40" t="s">
        <v>98</v>
      </c>
      <c r="N16218" s="40" t="s">
        <v>106</v>
      </c>
    </row>
    <row r="16219" customFormat="false" ht="13.5" hidden="false" customHeight="false" outlineLevel="0" collapsed="false">
      <c r="B16219" s="37" t="n">
        <v>46</v>
      </c>
      <c r="C16219" s="37" t="s">
        <v>657</v>
      </c>
      <c r="D16219" s="38" t="n">
        <v>2799</v>
      </c>
      <c r="E16219" s="37" t="s">
        <v>507</v>
      </c>
      <c r="F16219" s="37" t="n">
        <v>2004</v>
      </c>
      <c r="G16219" s="40" t="n">
        <v>6</v>
      </c>
      <c r="H16219" s="40" t="n">
        <v>175</v>
      </c>
      <c r="I16219" s="40" t="n">
        <v>46435</v>
      </c>
      <c r="J16219" s="40" t="n">
        <v>71736</v>
      </c>
      <c r="K16219" s="40" t="n">
        <v>158514</v>
      </c>
      <c r="L16219" s="40" t="n">
        <v>157682</v>
      </c>
      <c r="M16219" s="40" t="n">
        <v>71401</v>
      </c>
      <c r="N16219" s="40" t="n">
        <v>9309</v>
      </c>
    </row>
    <row r="16220" customFormat="false" ht="13.5" hidden="false" customHeight="false" outlineLevel="0" collapsed="false">
      <c r="B16220" s="37" t="n">
        <v>46</v>
      </c>
      <c r="C16220" s="37" t="s">
        <v>657</v>
      </c>
      <c r="D16220" s="38" t="n">
        <v>2811</v>
      </c>
      <c r="E16220" s="37" t="s">
        <v>508</v>
      </c>
      <c r="F16220" s="37" t="n">
        <v>2004</v>
      </c>
      <c r="G16220" s="40" t="n">
        <v>1</v>
      </c>
      <c r="H16220" s="40" t="n">
        <v>64</v>
      </c>
      <c r="I16220" s="40" t="s">
        <v>98</v>
      </c>
      <c r="J16220" s="40" t="s">
        <v>98</v>
      </c>
      <c r="K16220" s="40" t="s">
        <v>98</v>
      </c>
      <c r="L16220" s="40" t="s">
        <v>98</v>
      </c>
      <c r="M16220" s="40" t="s">
        <v>98</v>
      </c>
      <c r="N16220" s="40" t="s">
        <v>98</v>
      </c>
    </row>
    <row r="16221" customFormat="false" ht="13.5" hidden="false" customHeight="false" outlineLevel="0" collapsed="false">
      <c r="B16221" s="37" t="n">
        <v>46</v>
      </c>
      <c r="C16221" s="37" t="s">
        <v>657</v>
      </c>
      <c r="D16221" s="38" t="n">
        <v>2812</v>
      </c>
      <c r="E16221" s="37" t="s">
        <v>509</v>
      </c>
      <c r="F16221" s="37" t="n">
        <v>2004</v>
      </c>
      <c r="G16221" s="40" t="n">
        <v>2</v>
      </c>
      <c r="H16221" s="40" t="n">
        <v>84</v>
      </c>
      <c r="I16221" s="40" t="s">
        <v>98</v>
      </c>
      <c r="J16221" s="40" t="s">
        <v>98</v>
      </c>
      <c r="K16221" s="40" t="s">
        <v>98</v>
      </c>
      <c r="L16221" s="40" t="s">
        <v>98</v>
      </c>
      <c r="M16221" s="40" t="s">
        <v>98</v>
      </c>
      <c r="N16221" s="40" t="s">
        <v>98</v>
      </c>
    </row>
    <row r="16222" customFormat="false" ht="13.5" hidden="false" customHeight="false" outlineLevel="0" collapsed="false">
      <c r="B16222" s="37" t="n">
        <v>46</v>
      </c>
      <c r="C16222" s="37" t="s">
        <v>657</v>
      </c>
      <c r="D16222" s="38" t="n">
        <v>2822</v>
      </c>
      <c r="E16222" s="37" t="s">
        <v>515</v>
      </c>
      <c r="F16222" s="37" t="n">
        <v>2004</v>
      </c>
      <c r="G16222" s="40" t="n">
        <v>2</v>
      </c>
      <c r="H16222" s="40" t="n">
        <v>66</v>
      </c>
      <c r="I16222" s="40" t="s">
        <v>98</v>
      </c>
      <c r="J16222" s="40" t="s">
        <v>98</v>
      </c>
      <c r="K16222" s="40" t="s">
        <v>98</v>
      </c>
      <c r="L16222" s="40" t="s">
        <v>98</v>
      </c>
      <c r="M16222" s="40" t="s">
        <v>98</v>
      </c>
      <c r="N16222" s="40" t="s">
        <v>98</v>
      </c>
    </row>
    <row r="16223" customFormat="false" ht="13.5" hidden="false" customHeight="false" outlineLevel="0" collapsed="false">
      <c r="B16223" s="37" t="n">
        <v>46</v>
      </c>
      <c r="C16223" s="37" t="s">
        <v>657</v>
      </c>
      <c r="D16223" s="38" t="n">
        <v>2829</v>
      </c>
      <c r="E16223" s="37" t="s">
        <v>518</v>
      </c>
      <c r="F16223" s="37" t="n">
        <v>2004</v>
      </c>
      <c r="G16223" s="40" t="n">
        <v>2</v>
      </c>
      <c r="H16223" s="40" t="n">
        <v>271</v>
      </c>
      <c r="I16223" s="40" t="s">
        <v>98</v>
      </c>
      <c r="J16223" s="40" t="s">
        <v>98</v>
      </c>
      <c r="K16223" s="40" t="s">
        <v>98</v>
      </c>
      <c r="L16223" s="40" t="s">
        <v>98</v>
      </c>
      <c r="M16223" s="40" t="s">
        <v>98</v>
      </c>
      <c r="N16223" s="40" t="s">
        <v>98</v>
      </c>
    </row>
    <row r="16224" customFormat="false" ht="13.5" hidden="false" customHeight="false" outlineLevel="0" collapsed="false">
      <c r="B16224" s="37" t="n">
        <v>46</v>
      </c>
      <c r="C16224" s="37" t="s">
        <v>657</v>
      </c>
      <c r="D16224" s="38" t="n">
        <v>2911</v>
      </c>
      <c r="E16224" s="37" t="s">
        <v>519</v>
      </c>
      <c r="F16224" s="37" t="n">
        <v>2004</v>
      </c>
      <c r="G16224" s="40" t="n">
        <v>1</v>
      </c>
      <c r="H16224" s="40" t="n">
        <v>822</v>
      </c>
      <c r="I16224" s="40" t="s">
        <v>98</v>
      </c>
      <c r="J16224" s="40" t="s">
        <v>98</v>
      </c>
      <c r="K16224" s="40" t="s">
        <v>98</v>
      </c>
      <c r="L16224" s="40" t="s">
        <v>98</v>
      </c>
      <c r="M16224" s="40" t="s">
        <v>98</v>
      </c>
      <c r="N16224" s="40" t="s">
        <v>98</v>
      </c>
    </row>
    <row r="16225" customFormat="false" ht="13.5" hidden="false" customHeight="false" outlineLevel="0" collapsed="false">
      <c r="B16225" s="37" t="n">
        <v>46</v>
      </c>
      <c r="C16225" s="37" t="s">
        <v>657</v>
      </c>
      <c r="D16225" s="38" t="n">
        <v>2912</v>
      </c>
      <c r="E16225" s="37" t="s">
        <v>520</v>
      </c>
      <c r="F16225" s="37" t="n">
        <v>2004</v>
      </c>
      <c r="G16225" s="40" t="n">
        <v>10</v>
      </c>
      <c r="H16225" s="40" t="n">
        <v>1759</v>
      </c>
      <c r="I16225" s="40" t="n">
        <v>797949</v>
      </c>
      <c r="J16225" s="40" t="n">
        <v>2398347</v>
      </c>
      <c r="K16225" s="40" t="n">
        <v>4285255</v>
      </c>
      <c r="L16225" s="40" t="n">
        <v>4268012</v>
      </c>
      <c r="M16225" s="40" t="n">
        <v>1716734</v>
      </c>
      <c r="N16225" s="40" t="n">
        <v>88859</v>
      </c>
    </row>
    <row r="16226" customFormat="false" ht="13.5" hidden="false" customHeight="false" outlineLevel="0" collapsed="false">
      <c r="B16226" s="37" t="n">
        <v>46</v>
      </c>
      <c r="C16226" s="37" t="s">
        <v>657</v>
      </c>
      <c r="D16226" s="38" t="n">
        <v>2913</v>
      </c>
      <c r="E16226" s="37" t="s">
        <v>521</v>
      </c>
      <c r="F16226" s="37" t="n">
        <v>2004</v>
      </c>
      <c r="G16226" s="40" t="n">
        <v>5</v>
      </c>
      <c r="H16226" s="40" t="n">
        <v>3654</v>
      </c>
      <c r="I16226" s="40" t="n">
        <v>2171521</v>
      </c>
      <c r="J16226" s="40" t="n">
        <v>5381260</v>
      </c>
      <c r="K16226" s="40" t="n">
        <v>10223119</v>
      </c>
      <c r="L16226" s="40" t="n">
        <v>10447231</v>
      </c>
      <c r="M16226" s="40" t="n">
        <v>3085025</v>
      </c>
      <c r="N16226" s="40" t="n">
        <v>1180642</v>
      </c>
    </row>
    <row r="16227" customFormat="false" ht="13.5" hidden="false" customHeight="false" outlineLevel="0" collapsed="false">
      <c r="B16227" s="37" t="n">
        <v>46</v>
      </c>
      <c r="C16227" s="37" t="s">
        <v>657</v>
      </c>
      <c r="D16227" s="38" t="n">
        <v>2914</v>
      </c>
      <c r="E16227" s="37" t="s">
        <v>522</v>
      </c>
      <c r="F16227" s="37" t="n">
        <v>2004</v>
      </c>
      <c r="G16227" s="40" t="n">
        <v>3</v>
      </c>
      <c r="H16227" s="40" t="n">
        <v>182</v>
      </c>
      <c r="I16227" s="40" t="s">
        <v>98</v>
      </c>
      <c r="J16227" s="40" t="s">
        <v>98</v>
      </c>
      <c r="K16227" s="40" t="s">
        <v>98</v>
      </c>
      <c r="L16227" s="40" t="s">
        <v>98</v>
      </c>
      <c r="M16227" s="40" t="s">
        <v>98</v>
      </c>
      <c r="N16227" s="40" t="s">
        <v>106</v>
      </c>
    </row>
    <row r="16228" customFormat="false" ht="13.5" hidden="false" customHeight="false" outlineLevel="0" collapsed="false">
      <c r="B16228" s="37" t="n">
        <v>46</v>
      </c>
      <c r="C16228" s="37" t="s">
        <v>657</v>
      </c>
      <c r="D16228" s="38" t="n">
        <v>2915</v>
      </c>
      <c r="E16228" s="37" t="s">
        <v>523</v>
      </c>
      <c r="F16228" s="37" t="n">
        <v>2004</v>
      </c>
      <c r="G16228" s="40" t="n">
        <v>1</v>
      </c>
      <c r="H16228" s="40" t="n">
        <v>6</v>
      </c>
      <c r="I16228" s="40" t="s">
        <v>98</v>
      </c>
      <c r="J16228" s="40" t="s">
        <v>98</v>
      </c>
      <c r="K16228" s="40" t="s">
        <v>98</v>
      </c>
      <c r="L16228" s="40" t="s">
        <v>98</v>
      </c>
      <c r="M16228" s="40" t="s">
        <v>98</v>
      </c>
      <c r="N16228" s="40" t="s">
        <v>106</v>
      </c>
    </row>
    <row r="16229" customFormat="false" ht="13.5" hidden="false" customHeight="false" outlineLevel="0" collapsed="false">
      <c r="B16229" s="37" t="n">
        <v>46</v>
      </c>
      <c r="C16229" s="37" t="s">
        <v>657</v>
      </c>
      <c r="D16229" s="38" t="n">
        <v>2916</v>
      </c>
      <c r="E16229" s="37" t="s">
        <v>524</v>
      </c>
      <c r="F16229" s="37" t="n">
        <v>2004</v>
      </c>
      <c r="G16229" s="40" t="n">
        <v>3</v>
      </c>
      <c r="H16229" s="40" t="n">
        <v>612</v>
      </c>
      <c r="I16229" s="40" t="n">
        <v>272453</v>
      </c>
      <c r="J16229" s="40" t="n">
        <v>424850</v>
      </c>
      <c r="K16229" s="40" t="n">
        <v>2026624</v>
      </c>
      <c r="L16229" s="40" t="n">
        <v>2022669</v>
      </c>
      <c r="M16229" s="40" t="n">
        <v>1298322</v>
      </c>
      <c r="N16229" s="40" t="n">
        <v>236594</v>
      </c>
    </row>
    <row r="16230" customFormat="false" ht="13.5" hidden="false" customHeight="false" outlineLevel="0" collapsed="false">
      <c r="B16230" s="37" t="n">
        <v>46</v>
      </c>
      <c r="C16230" s="37" t="s">
        <v>657</v>
      </c>
      <c r="D16230" s="38" t="n">
        <v>2918</v>
      </c>
      <c r="E16230" s="37" t="s">
        <v>526</v>
      </c>
      <c r="F16230" s="37" t="n">
        <v>2004</v>
      </c>
      <c r="G16230" s="40" t="n">
        <v>3</v>
      </c>
      <c r="H16230" s="40" t="n">
        <v>180</v>
      </c>
      <c r="I16230" s="40" t="n">
        <v>36978</v>
      </c>
      <c r="J16230" s="40" t="n">
        <v>10429</v>
      </c>
      <c r="K16230" s="40" t="n">
        <v>68019</v>
      </c>
      <c r="L16230" s="40" t="n">
        <v>68019</v>
      </c>
      <c r="M16230" s="40" t="n">
        <v>53251</v>
      </c>
      <c r="N16230" s="40" t="n">
        <v>352</v>
      </c>
    </row>
    <row r="16231" customFormat="false" ht="13.5" hidden="false" customHeight="false" outlineLevel="0" collapsed="false">
      <c r="B16231" s="37" t="n">
        <v>46</v>
      </c>
      <c r="C16231" s="37" t="s">
        <v>657</v>
      </c>
      <c r="D16231" s="38" t="n">
        <v>2919</v>
      </c>
      <c r="E16231" s="37" t="s">
        <v>527</v>
      </c>
      <c r="F16231" s="37" t="n">
        <v>2004</v>
      </c>
      <c r="G16231" s="40" t="n">
        <v>44</v>
      </c>
      <c r="H16231" s="40" t="n">
        <v>8933</v>
      </c>
      <c r="I16231" s="40" t="n">
        <v>3564116</v>
      </c>
      <c r="J16231" s="40" t="n">
        <v>7792062</v>
      </c>
      <c r="K16231" s="40" t="n">
        <v>16826718</v>
      </c>
      <c r="L16231" s="40" t="n">
        <v>16919415</v>
      </c>
      <c r="M16231" s="40" t="n">
        <v>7974148</v>
      </c>
      <c r="N16231" s="40" t="n">
        <v>868455</v>
      </c>
    </row>
    <row r="16232" customFormat="false" ht="13.5" hidden="false" customHeight="false" outlineLevel="0" collapsed="false">
      <c r="B16232" s="37" t="n">
        <v>46</v>
      </c>
      <c r="C16232" s="37" t="s">
        <v>657</v>
      </c>
      <c r="D16232" s="38" t="n">
        <v>3012</v>
      </c>
      <c r="E16232" s="37" t="s">
        <v>529</v>
      </c>
      <c r="F16232" s="37" t="n">
        <v>2004</v>
      </c>
      <c r="G16232" s="40" t="n">
        <v>1</v>
      </c>
      <c r="H16232" s="40" t="n">
        <v>55</v>
      </c>
      <c r="I16232" s="40" t="s">
        <v>98</v>
      </c>
      <c r="J16232" s="40" t="s">
        <v>98</v>
      </c>
      <c r="K16232" s="40" t="s">
        <v>98</v>
      </c>
      <c r="L16232" s="40" t="s">
        <v>98</v>
      </c>
      <c r="M16232" s="40" t="s">
        <v>98</v>
      </c>
      <c r="N16232" s="40" t="s">
        <v>106</v>
      </c>
    </row>
    <row r="16233" customFormat="false" ht="13.5" hidden="false" customHeight="false" outlineLevel="0" collapsed="false">
      <c r="B16233" s="37" t="n">
        <v>46</v>
      </c>
      <c r="C16233" s="37" t="s">
        <v>657</v>
      </c>
      <c r="D16233" s="38" t="n">
        <v>3013</v>
      </c>
      <c r="E16233" s="37" t="s">
        <v>530</v>
      </c>
      <c r="F16233" s="37" t="n">
        <v>2004</v>
      </c>
      <c r="G16233" s="40" t="n">
        <v>5</v>
      </c>
      <c r="H16233" s="40" t="n">
        <v>296</v>
      </c>
      <c r="I16233" s="40" t="n">
        <v>127435</v>
      </c>
      <c r="J16233" s="40" t="n">
        <v>181104</v>
      </c>
      <c r="K16233" s="40" t="n">
        <v>596624</v>
      </c>
      <c r="L16233" s="40" t="n">
        <v>596425</v>
      </c>
      <c r="M16233" s="40" t="n">
        <v>377553</v>
      </c>
      <c r="N16233" s="40" t="n">
        <v>9128</v>
      </c>
    </row>
    <row r="16234" customFormat="false" ht="13.5" hidden="false" customHeight="false" outlineLevel="0" collapsed="false">
      <c r="B16234" s="37" t="n">
        <v>46</v>
      </c>
      <c r="C16234" s="37" t="s">
        <v>657</v>
      </c>
      <c r="D16234" s="38" t="n">
        <v>3031</v>
      </c>
      <c r="E16234" s="37" t="s">
        <v>533</v>
      </c>
      <c r="F16234" s="37" t="n">
        <v>2004</v>
      </c>
      <c r="G16234" s="40" t="n">
        <v>7</v>
      </c>
      <c r="H16234" s="40" t="n">
        <v>113</v>
      </c>
      <c r="I16234" s="40" t="s">
        <v>98</v>
      </c>
      <c r="J16234" s="40" t="s">
        <v>98</v>
      </c>
      <c r="K16234" s="40" t="s">
        <v>98</v>
      </c>
      <c r="L16234" s="40" t="s">
        <v>98</v>
      </c>
      <c r="M16234" s="40" t="s">
        <v>98</v>
      </c>
      <c r="N16234" s="40" t="s">
        <v>98</v>
      </c>
    </row>
    <row r="16235" customFormat="false" ht="13.5" hidden="false" customHeight="false" outlineLevel="0" collapsed="false">
      <c r="B16235" s="37" t="n">
        <v>46</v>
      </c>
      <c r="C16235" s="37" t="s">
        <v>657</v>
      </c>
      <c r="D16235" s="38" t="n">
        <v>3032</v>
      </c>
      <c r="E16235" s="37" t="s">
        <v>534</v>
      </c>
      <c r="F16235" s="37" t="n">
        <v>2004</v>
      </c>
      <c r="G16235" s="40" t="n">
        <v>1</v>
      </c>
      <c r="H16235" s="40" t="n">
        <v>55</v>
      </c>
      <c r="I16235" s="40" t="s">
        <v>98</v>
      </c>
      <c r="J16235" s="40" t="s">
        <v>98</v>
      </c>
      <c r="K16235" s="40" t="s">
        <v>98</v>
      </c>
      <c r="L16235" s="40" t="s">
        <v>98</v>
      </c>
      <c r="M16235" s="40" t="s">
        <v>98</v>
      </c>
      <c r="N16235" s="40" t="s">
        <v>98</v>
      </c>
    </row>
    <row r="16236" customFormat="false" ht="13.5" hidden="false" customHeight="false" outlineLevel="0" collapsed="false">
      <c r="B16236" s="37" t="n">
        <v>46</v>
      </c>
      <c r="C16236" s="37" t="s">
        <v>657</v>
      </c>
      <c r="D16236" s="38" t="n">
        <v>3033</v>
      </c>
      <c r="E16236" s="37" t="s">
        <v>535</v>
      </c>
      <c r="F16236" s="37" t="n">
        <v>2004</v>
      </c>
      <c r="G16236" s="40" t="n">
        <v>6</v>
      </c>
      <c r="H16236" s="40" t="n">
        <v>34</v>
      </c>
      <c r="I16236" s="40" t="n">
        <v>9363</v>
      </c>
      <c r="J16236" s="40" t="n">
        <v>11432</v>
      </c>
      <c r="K16236" s="40" t="n">
        <v>30202</v>
      </c>
      <c r="L16236" s="40" t="n">
        <v>30202</v>
      </c>
      <c r="M16236" s="40" t="n">
        <v>17876</v>
      </c>
      <c r="N16236" s="40" t="s">
        <v>106</v>
      </c>
    </row>
    <row r="16237" customFormat="false" ht="13.5" hidden="false" customHeight="false" outlineLevel="0" collapsed="false">
      <c r="B16237" s="37" t="n">
        <v>46</v>
      </c>
      <c r="C16237" s="37" t="s">
        <v>657</v>
      </c>
      <c r="D16237" s="38" t="n">
        <v>3034</v>
      </c>
      <c r="E16237" s="37" t="s">
        <v>536</v>
      </c>
      <c r="F16237" s="37" t="n">
        <v>2004</v>
      </c>
      <c r="G16237" s="40" t="n">
        <v>2</v>
      </c>
      <c r="H16237" s="40" t="n">
        <v>12</v>
      </c>
      <c r="I16237" s="40" t="s">
        <v>98</v>
      </c>
      <c r="J16237" s="40" t="s">
        <v>98</v>
      </c>
      <c r="K16237" s="40" t="s">
        <v>98</v>
      </c>
      <c r="L16237" s="40" t="s">
        <v>98</v>
      </c>
      <c r="M16237" s="40" t="s">
        <v>98</v>
      </c>
      <c r="N16237" s="40" t="s">
        <v>106</v>
      </c>
    </row>
    <row r="16238" customFormat="false" ht="13.5" hidden="false" customHeight="false" outlineLevel="0" collapsed="false">
      <c r="B16238" s="37" t="n">
        <v>46</v>
      </c>
      <c r="C16238" s="37" t="s">
        <v>657</v>
      </c>
      <c r="D16238" s="38" t="n">
        <v>3114</v>
      </c>
      <c r="E16238" s="37" t="s">
        <v>547</v>
      </c>
      <c r="F16238" s="37" t="n">
        <v>2004</v>
      </c>
      <c r="G16238" s="40" t="n">
        <v>1</v>
      </c>
      <c r="H16238" s="40" t="n">
        <v>57</v>
      </c>
      <c r="I16238" s="40" t="s">
        <v>98</v>
      </c>
      <c r="J16238" s="40" t="s">
        <v>98</v>
      </c>
      <c r="K16238" s="40" t="s">
        <v>98</v>
      </c>
      <c r="L16238" s="40" t="s">
        <v>98</v>
      </c>
      <c r="M16238" s="40" t="s">
        <v>98</v>
      </c>
      <c r="N16238" s="40" t="s">
        <v>98</v>
      </c>
    </row>
    <row r="16239" customFormat="false" ht="13.5" hidden="false" customHeight="false" outlineLevel="0" collapsed="false">
      <c r="B16239" s="37" t="n">
        <v>46</v>
      </c>
      <c r="C16239" s="37" t="s">
        <v>657</v>
      </c>
      <c r="D16239" s="38" t="n">
        <v>3115</v>
      </c>
      <c r="E16239" s="37" t="s">
        <v>548</v>
      </c>
      <c r="F16239" s="37" t="n">
        <v>2004</v>
      </c>
      <c r="G16239" s="40" t="n">
        <v>1</v>
      </c>
      <c r="H16239" s="40" t="n">
        <v>12</v>
      </c>
      <c r="I16239" s="40" t="s">
        <v>98</v>
      </c>
      <c r="J16239" s="40" t="s">
        <v>98</v>
      </c>
      <c r="K16239" s="40" t="s">
        <v>98</v>
      </c>
      <c r="L16239" s="40" t="s">
        <v>98</v>
      </c>
      <c r="M16239" s="40" t="s">
        <v>98</v>
      </c>
      <c r="N16239" s="40" t="s">
        <v>106</v>
      </c>
    </row>
    <row r="16240" customFormat="false" ht="13.5" hidden="false" customHeight="false" outlineLevel="0" collapsed="false">
      <c r="B16240" s="37" t="n">
        <v>46</v>
      </c>
      <c r="C16240" s="37" t="s">
        <v>657</v>
      </c>
      <c r="D16240" s="38" t="n">
        <v>3119</v>
      </c>
      <c r="E16240" s="37" t="s">
        <v>551</v>
      </c>
      <c r="F16240" s="37" t="n">
        <v>2004</v>
      </c>
      <c r="G16240" s="40" t="n">
        <v>1</v>
      </c>
      <c r="H16240" s="40" t="n">
        <v>20</v>
      </c>
      <c r="I16240" s="40" t="s">
        <v>98</v>
      </c>
      <c r="J16240" s="40" t="s">
        <v>98</v>
      </c>
      <c r="K16240" s="40" t="s">
        <v>98</v>
      </c>
      <c r="L16240" s="40" t="s">
        <v>98</v>
      </c>
      <c r="M16240" s="40" t="s">
        <v>98</v>
      </c>
      <c r="N16240" s="40" t="s">
        <v>106</v>
      </c>
    </row>
    <row r="16241" customFormat="false" ht="13.5" hidden="false" customHeight="false" outlineLevel="0" collapsed="false">
      <c r="B16241" s="37" t="n">
        <v>46</v>
      </c>
      <c r="C16241" s="37" t="s">
        <v>657</v>
      </c>
      <c r="D16241" s="38" t="n">
        <v>3121</v>
      </c>
      <c r="E16241" s="37" t="s">
        <v>552</v>
      </c>
      <c r="F16241" s="37" t="n">
        <v>2004</v>
      </c>
      <c r="G16241" s="40" t="n">
        <v>1</v>
      </c>
      <c r="H16241" s="40" t="n">
        <v>12</v>
      </c>
      <c r="I16241" s="40" t="s">
        <v>98</v>
      </c>
      <c r="J16241" s="40" t="s">
        <v>98</v>
      </c>
      <c r="K16241" s="40" t="s">
        <v>98</v>
      </c>
      <c r="L16241" s="40" t="s">
        <v>98</v>
      </c>
      <c r="M16241" s="40" t="s">
        <v>98</v>
      </c>
      <c r="N16241" s="40" t="s">
        <v>106</v>
      </c>
    </row>
    <row r="16242" customFormat="false" ht="13.5" hidden="false" customHeight="false" outlineLevel="0" collapsed="false">
      <c r="B16242" s="37" t="n">
        <v>46</v>
      </c>
      <c r="C16242" s="37" t="s">
        <v>657</v>
      </c>
      <c r="D16242" s="38" t="n">
        <v>3131</v>
      </c>
      <c r="E16242" s="37" t="s">
        <v>553</v>
      </c>
      <c r="F16242" s="37" t="n">
        <v>2004</v>
      </c>
      <c r="G16242" s="40" t="n">
        <v>2</v>
      </c>
      <c r="H16242" s="40" t="n">
        <v>45</v>
      </c>
      <c r="I16242" s="40" t="s">
        <v>98</v>
      </c>
      <c r="J16242" s="40" t="s">
        <v>98</v>
      </c>
      <c r="K16242" s="40" t="s">
        <v>98</v>
      </c>
      <c r="L16242" s="40" t="s">
        <v>98</v>
      </c>
      <c r="M16242" s="40" t="s">
        <v>98</v>
      </c>
      <c r="N16242" s="40" t="s">
        <v>106</v>
      </c>
    </row>
    <row r="16243" customFormat="false" ht="13.5" hidden="false" customHeight="false" outlineLevel="0" collapsed="false">
      <c r="B16243" s="37" t="n">
        <v>46</v>
      </c>
      <c r="C16243" s="37" t="s">
        <v>657</v>
      </c>
      <c r="D16243" s="38" t="n">
        <v>3134</v>
      </c>
      <c r="E16243" s="37" t="s">
        <v>556</v>
      </c>
      <c r="F16243" s="37" t="n">
        <v>2004</v>
      </c>
      <c r="G16243" s="40" t="n">
        <v>7</v>
      </c>
      <c r="H16243" s="40" t="n">
        <v>126</v>
      </c>
      <c r="I16243" s="40" t="n">
        <v>36445</v>
      </c>
      <c r="J16243" s="40" t="n">
        <v>31466</v>
      </c>
      <c r="K16243" s="40" t="n">
        <v>129003</v>
      </c>
      <c r="L16243" s="40" t="n">
        <v>128180</v>
      </c>
      <c r="M16243" s="40" t="n">
        <v>90496</v>
      </c>
      <c r="N16243" s="40" t="n">
        <v>455</v>
      </c>
    </row>
    <row r="16244" customFormat="false" ht="13.5" hidden="false" customHeight="false" outlineLevel="0" collapsed="false">
      <c r="B16244" s="37" t="n">
        <v>46</v>
      </c>
      <c r="C16244" s="37" t="s">
        <v>657</v>
      </c>
      <c r="D16244" s="38" t="n">
        <v>3152</v>
      </c>
      <c r="E16244" s="37" t="s">
        <v>560</v>
      </c>
      <c r="F16244" s="37" t="n">
        <v>2004</v>
      </c>
      <c r="G16244" s="40" t="n">
        <v>1</v>
      </c>
      <c r="H16244" s="40" t="n">
        <v>6</v>
      </c>
      <c r="I16244" s="40" t="s">
        <v>98</v>
      </c>
      <c r="J16244" s="40" t="s">
        <v>98</v>
      </c>
      <c r="K16244" s="40" t="s">
        <v>98</v>
      </c>
      <c r="L16244" s="40" t="s">
        <v>98</v>
      </c>
      <c r="M16244" s="40" t="s">
        <v>98</v>
      </c>
      <c r="N16244" s="40" t="s">
        <v>106</v>
      </c>
    </row>
    <row r="16245" customFormat="false" ht="13.5" hidden="false" customHeight="false" outlineLevel="0" collapsed="false">
      <c r="B16245" s="37" t="n">
        <v>46</v>
      </c>
      <c r="C16245" s="37" t="s">
        <v>657</v>
      </c>
      <c r="D16245" s="38" t="n">
        <v>3171</v>
      </c>
      <c r="E16245" s="37" t="s">
        <v>564</v>
      </c>
      <c r="F16245" s="37" t="n">
        <v>2004</v>
      </c>
      <c r="G16245" s="40" t="n">
        <v>1</v>
      </c>
      <c r="H16245" s="40" t="n">
        <v>255</v>
      </c>
      <c r="I16245" s="40" t="s">
        <v>98</v>
      </c>
      <c r="J16245" s="40" t="s">
        <v>98</v>
      </c>
      <c r="K16245" s="40" t="s">
        <v>98</v>
      </c>
      <c r="L16245" s="40" t="s">
        <v>98</v>
      </c>
      <c r="M16245" s="40" t="s">
        <v>98</v>
      </c>
      <c r="N16245" s="40" t="s">
        <v>98</v>
      </c>
    </row>
    <row r="16246" customFormat="false" ht="13.5" hidden="false" customHeight="false" outlineLevel="0" collapsed="false">
      <c r="B16246" s="37" t="n">
        <v>46</v>
      </c>
      <c r="C16246" s="37" t="s">
        <v>657</v>
      </c>
      <c r="D16246" s="38" t="n">
        <v>3211</v>
      </c>
      <c r="E16246" s="37" t="s">
        <v>566</v>
      </c>
      <c r="F16246" s="37" t="n">
        <v>2004</v>
      </c>
      <c r="G16246" s="40" t="n">
        <v>1</v>
      </c>
      <c r="H16246" s="40" t="n">
        <v>23</v>
      </c>
      <c r="I16246" s="40" t="s">
        <v>98</v>
      </c>
      <c r="J16246" s="40" t="s">
        <v>98</v>
      </c>
      <c r="K16246" s="40" t="s">
        <v>98</v>
      </c>
      <c r="L16246" s="40" t="s">
        <v>98</v>
      </c>
      <c r="M16246" s="40" t="s">
        <v>98</v>
      </c>
      <c r="N16246" s="40" t="s">
        <v>106</v>
      </c>
    </row>
    <row r="16247" customFormat="false" ht="13.5" hidden="false" customHeight="false" outlineLevel="0" collapsed="false">
      <c r="B16247" s="37" t="n">
        <v>46</v>
      </c>
      <c r="C16247" s="37" t="s">
        <v>657</v>
      </c>
      <c r="D16247" s="38" t="n">
        <v>3219</v>
      </c>
      <c r="E16247" s="37" t="s">
        <v>568</v>
      </c>
      <c r="F16247" s="37" t="n">
        <v>2004</v>
      </c>
      <c r="G16247" s="40" t="n">
        <v>1</v>
      </c>
      <c r="H16247" s="40" t="n">
        <v>17</v>
      </c>
      <c r="I16247" s="40" t="s">
        <v>98</v>
      </c>
      <c r="J16247" s="40" t="s">
        <v>98</v>
      </c>
      <c r="K16247" s="40" t="s">
        <v>98</v>
      </c>
      <c r="L16247" s="40" t="s">
        <v>98</v>
      </c>
      <c r="M16247" s="40" t="s">
        <v>98</v>
      </c>
      <c r="N16247" s="40" t="s">
        <v>106</v>
      </c>
    </row>
    <row r="16248" customFormat="false" ht="13.5" hidden="false" customHeight="false" outlineLevel="0" collapsed="false">
      <c r="B16248" s="37" t="n">
        <v>46</v>
      </c>
      <c r="C16248" s="37" t="s">
        <v>657</v>
      </c>
      <c r="D16248" s="38" t="n">
        <v>3232</v>
      </c>
      <c r="E16248" s="37" t="s">
        <v>573</v>
      </c>
      <c r="F16248" s="37" t="n">
        <v>2004</v>
      </c>
      <c r="G16248" s="40" t="n">
        <v>1</v>
      </c>
      <c r="H16248" s="40" t="n">
        <v>21</v>
      </c>
      <c r="I16248" s="40" t="s">
        <v>98</v>
      </c>
      <c r="J16248" s="40" t="s">
        <v>98</v>
      </c>
      <c r="K16248" s="40" t="s">
        <v>98</v>
      </c>
      <c r="L16248" s="40" t="s">
        <v>98</v>
      </c>
      <c r="M16248" s="40" t="s">
        <v>98</v>
      </c>
      <c r="N16248" s="40" t="s">
        <v>106</v>
      </c>
    </row>
    <row r="16249" customFormat="false" ht="13.5" hidden="false" customHeight="false" outlineLevel="0" collapsed="false">
      <c r="B16249" s="37" t="n">
        <v>46</v>
      </c>
      <c r="C16249" s="37" t="s">
        <v>657</v>
      </c>
      <c r="D16249" s="38" t="n">
        <v>3234</v>
      </c>
      <c r="E16249" s="37" t="s">
        <v>575</v>
      </c>
      <c r="F16249" s="37" t="n">
        <v>2004</v>
      </c>
      <c r="G16249" s="40" t="n">
        <v>8</v>
      </c>
      <c r="H16249" s="40" t="n">
        <v>109</v>
      </c>
      <c r="I16249" s="40" t="n">
        <v>27810</v>
      </c>
      <c r="J16249" s="40" t="n">
        <v>88277</v>
      </c>
      <c r="K16249" s="40" t="n">
        <v>140043</v>
      </c>
      <c r="L16249" s="40" t="n">
        <v>139481</v>
      </c>
      <c r="M16249" s="40" t="n">
        <v>47873</v>
      </c>
      <c r="N16249" s="40" t="n">
        <v>219</v>
      </c>
    </row>
    <row r="16250" customFormat="false" ht="13.5" hidden="false" customHeight="false" outlineLevel="0" collapsed="false">
      <c r="B16250" s="37" t="n">
        <v>46</v>
      </c>
      <c r="C16250" s="37" t="s">
        <v>657</v>
      </c>
      <c r="D16250" s="38" t="n">
        <v>3242</v>
      </c>
      <c r="E16250" s="37" t="s">
        <v>577</v>
      </c>
      <c r="F16250" s="37" t="n">
        <v>2004</v>
      </c>
      <c r="G16250" s="40" t="n">
        <v>1</v>
      </c>
      <c r="H16250" s="40" t="n">
        <v>143</v>
      </c>
      <c r="I16250" s="40" t="s">
        <v>98</v>
      </c>
      <c r="J16250" s="40" t="s">
        <v>98</v>
      </c>
      <c r="K16250" s="40" t="s">
        <v>98</v>
      </c>
      <c r="L16250" s="40" t="s">
        <v>98</v>
      </c>
      <c r="M16250" s="40" t="s">
        <v>98</v>
      </c>
      <c r="N16250" s="40" t="s">
        <v>98</v>
      </c>
    </row>
    <row r="16251" customFormat="false" ht="13.5" hidden="false" customHeight="false" outlineLevel="0" collapsed="false">
      <c r="B16251" s="37" t="n">
        <v>46</v>
      </c>
      <c r="C16251" s="37" t="s">
        <v>657</v>
      </c>
      <c r="D16251" s="38" t="n">
        <v>3249</v>
      </c>
      <c r="E16251" s="37" t="s">
        <v>580</v>
      </c>
      <c r="F16251" s="37" t="n">
        <v>2004</v>
      </c>
      <c r="G16251" s="40" t="n">
        <v>1</v>
      </c>
      <c r="H16251" s="40" t="n">
        <v>15</v>
      </c>
      <c r="I16251" s="40" t="s">
        <v>98</v>
      </c>
      <c r="J16251" s="40" t="s">
        <v>98</v>
      </c>
      <c r="K16251" s="40" t="s">
        <v>98</v>
      </c>
      <c r="L16251" s="40" t="s">
        <v>98</v>
      </c>
      <c r="M16251" s="40" t="s">
        <v>98</v>
      </c>
      <c r="N16251" s="40" t="s">
        <v>106</v>
      </c>
    </row>
    <row r="16252" customFormat="false" ht="13.5" hidden="false" customHeight="false" outlineLevel="0" collapsed="false">
      <c r="B16252" s="37" t="n">
        <v>46</v>
      </c>
      <c r="C16252" s="37" t="s">
        <v>657</v>
      </c>
      <c r="D16252" s="38" t="n">
        <v>3251</v>
      </c>
      <c r="E16252" s="37" t="s">
        <v>581</v>
      </c>
      <c r="F16252" s="37" t="n">
        <v>2004</v>
      </c>
      <c r="G16252" s="40" t="n">
        <v>2</v>
      </c>
      <c r="H16252" s="40" t="n">
        <v>15</v>
      </c>
      <c r="I16252" s="40" t="s">
        <v>98</v>
      </c>
      <c r="J16252" s="40" t="s">
        <v>98</v>
      </c>
      <c r="K16252" s="40" t="s">
        <v>98</v>
      </c>
      <c r="L16252" s="40" t="s">
        <v>98</v>
      </c>
      <c r="M16252" s="40" t="s">
        <v>98</v>
      </c>
      <c r="N16252" s="40" t="s">
        <v>106</v>
      </c>
    </row>
    <row r="16253" customFormat="false" ht="13.5" hidden="false" customHeight="false" outlineLevel="0" collapsed="false">
      <c r="B16253" s="37" t="n">
        <v>46</v>
      </c>
      <c r="C16253" s="37" t="s">
        <v>657</v>
      </c>
      <c r="D16253" s="38" t="n">
        <v>3261</v>
      </c>
      <c r="E16253" s="37" t="s">
        <v>586</v>
      </c>
      <c r="F16253" s="37" t="n">
        <v>2004</v>
      </c>
      <c r="G16253" s="40" t="n">
        <v>30</v>
      </c>
      <c r="H16253" s="40" t="n">
        <v>367</v>
      </c>
      <c r="I16253" s="40" t="n">
        <v>75015</v>
      </c>
      <c r="J16253" s="40" t="n">
        <v>100739</v>
      </c>
      <c r="K16253" s="40" t="n">
        <v>236667</v>
      </c>
      <c r="L16253" s="40" t="n">
        <v>236159</v>
      </c>
      <c r="M16253" s="40" t="n">
        <v>128462</v>
      </c>
      <c r="N16253" s="40" t="n">
        <v>277</v>
      </c>
    </row>
    <row r="16254" customFormat="false" ht="13.5" hidden="false" customHeight="false" outlineLevel="0" collapsed="false">
      <c r="B16254" s="37" t="n">
        <v>46</v>
      </c>
      <c r="C16254" s="37" t="s">
        <v>657</v>
      </c>
      <c r="D16254" s="38" t="n">
        <v>3272</v>
      </c>
      <c r="E16254" s="37" t="s">
        <v>588</v>
      </c>
      <c r="F16254" s="37" t="n">
        <v>2004</v>
      </c>
      <c r="G16254" s="40" t="n">
        <v>23</v>
      </c>
      <c r="H16254" s="40" t="n">
        <v>139</v>
      </c>
      <c r="I16254" s="40" t="n">
        <v>31027</v>
      </c>
      <c r="J16254" s="40" t="n">
        <v>52471</v>
      </c>
      <c r="K16254" s="40" t="n">
        <v>107666</v>
      </c>
      <c r="L16254" s="40" t="n">
        <v>107666</v>
      </c>
      <c r="M16254" s="40" t="n">
        <v>52566</v>
      </c>
      <c r="N16254" s="40" t="s">
        <v>106</v>
      </c>
    </row>
    <row r="16255" customFormat="false" ht="13.5" hidden="false" customHeight="false" outlineLevel="0" collapsed="false">
      <c r="B16255" s="37" t="n">
        <v>46</v>
      </c>
      <c r="C16255" s="37" t="s">
        <v>657</v>
      </c>
      <c r="D16255" s="38" t="n">
        <v>3291</v>
      </c>
      <c r="E16255" s="37" t="s">
        <v>596</v>
      </c>
      <c r="F16255" s="37" t="n">
        <v>2004</v>
      </c>
      <c r="G16255" s="40" t="n">
        <v>3</v>
      </c>
      <c r="H16255" s="40" t="n">
        <v>45</v>
      </c>
      <c r="I16255" s="40" t="n">
        <v>12800</v>
      </c>
      <c r="J16255" s="40" t="n">
        <v>9240</v>
      </c>
      <c r="K16255" s="40" t="n">
        <v>31130</v>
      </c>
      <c r="L16255" s="40" t="n">
        <v>31130</v>
      </c>
      <c r="M16255" s="40" t="n">
        <v>20847</v>
      </c>
      <c r="N16255" s="40" t="s">
        <v>106</v>
      </c>
    </row>
    <row r="16256" customFormat="false" ht="13.5" hidden="false" customHeight="false" outlineLevel="0" collapsed="false">
      <c r="B16256" s="37" t="n">
        <v>46</v>
      </c>
      <c r="C16256" s="37" t="s">
        <v>657</v>
      </c>
      <c r="D16256" s="38" t="n">
        <v>3292</v>
      </c>
      <c r="E16256" s="37" t="s">
        <v>597</v>
      </c>
      <c r="F16256" s="37" t="n">
        <v>2004</v>
      </c>
      <c r="G16256" s="40" t="n">
        <v>30</v>
      </c>
      <c r="H16256" s="40" t="n">
        <v>255</v>
      </c>
      <c r="I16256" s="40" t="n">
        <v>85867</v>
      </c>
      <c r="J16256" s="40" t="n">
        <v>157688</v>
      </c>
      <c r="K16256" s="40" t="n">
        <v>318415</v>
      </c>
      <c r="L16256" s="40" t="n">
        <v>318415</v>
      </c>
      <c r="M16256" s="40" t="n">
        <v>153069</v>
      </c>
      <c r="N16256" s="40" t="s">
        <v>106</v>
      </c>
    </row>
    <row r="16257" customFormat="false" ht="13.5" hidden="false" customHeight="false" outlineLevel="0" collapsed="false">
      <c r="B16257" s="37" t="n">
        <v>46</v>
      </c>
      <c r="C16257" s="37" t="s">
        <v>657</v>
      </c>
      <c r="D16257" s="38" t="n">
        <v>3293</v>
      </c>
      <c r="E16257" s="37" t="s">
        <v>598</v>
      </c>
      <c r="F16257" s="37" t="n">
        <v>2004</v>
      </c>
      <c r="G16257" s="40" t="n">
        <v>1</v>
      </c>
      <c r="H16257" s="40" t="n">
        <v>4</v>
      </c>
      <c r="I16257" s="40" t="s">
        <v>98</v>
      </c>
      <c r="J16257" s="40" t="s">
        <v>98</v>
      </c>
      <c r="K16257" s="40" t="s">
        <v>98</v>
      </c>
      <c r="L16257" s="40" t="s">
        <v>98</v>
      </c>
      <c r="M16257" s="40" t="s">
        <v>98</v>
      </c>
      <c r="N16257" s="40" t="s">
        <v>106</v>
      </c>
    </row>
    <row r="16258" customFormat="false" ht="13.5" hidden="false" customHeight="false" outlineLevel="0" collapsed="false">
      <c r="B16258" s="37" t="n">
        <v>46</v>
      </c>
      <c r="C16258" s="37" t="s">
        <v>657</v>
      </c>
      <c r="D16258" s="38" t="n">
        <v>3294</v>
      </c>
      <c r="E16258" s="37" t="s">
        <v>599</v>
      </c>
      <c r="F16258" s="37" t="n">
        <v>2004</v>
      </c>
      <c r="G16258" s="40" t="n">
        <v>1</v>
      </c>
      <c r="H16258" s="40" t="n">
        <v>9</v>
      </c>
      <c r="I16258" s="40" t="s">
        <v>98</v>
      </c>
      <c r="J16258" s="40" t="s">
        <v>98</v>
      </c>
      <c r="K16258" s="40" t="s">
        <v>98</v>
      </c>
      <c r="L16258" s="40" t="s">
        <v>98</v>
      </c>
      <c r="M16258" s="40" t="s">
        <v>98</v>
      </c>
      <c r="N16258" s="40" t="s">
        <v>106</v>
      </c>
    </row>
    <row r="16259" customFormat="false" ht="13.5" hidden="false" customHeight="false" outlineLevel="0" collapsed="false">
      <c r="B16259" s="37" t="n">
        <v>46</v>
      </c>
      <c r="C16259" s="37" t="s">
        <v>657</v>
      </c>
      <c r="D16259" s="38" t="n">
        <v>3295</v>
      </c>
      <c r="E16259" s="37" t="s">
        <v>600</v>
      </c>
      <c r="F16259" s="37" t="n">
        <v>2004</v>
      </c>
      <c r="G16259" s="40" t="n">
        <v>1</v>
      </c>
      <c r="H16259" s="40" t="n">
        <v>4</v>
      </c>
      <c r="I16259" s="40" t="s">
        <v>98</v>
      </c>
      <c r="J16259" s="40" t="s">
        <v>98</v>
      </c>
      <c r="K16259" s="40" t="s">
        <v>98</v>
      </c>
      <c r="L16259" s="40" t="s">
        <v>98</v>
      </c>
      <c r="M16259" s="40" t="s">
        <v>98</v>
      </c>
      <c r="N16259" s="40" t="s">
        <v>106</v>
      </c>
    </row>
    <row r="16260" customFormat="false" ht="13.5" hidden="false" customHeight="false" outlineLevel="0" collapsed="false">
      <c r="B16260" s="37" t="n">
        <v>46</v>
      </c>
      <c r="C16260" s="37" t="s">
        <v>657</v>
      </c>
      <c r="D16260" s="38" t="n">
        <v>3299</v>
      </c>
      <c r="E16260" s="37" t="s">
        <v>602</v>
      </c>
      <c r="F16260" s="37" t="n">
        <v>2004</v>
      </c>
      <c r="G16260" s="40" t="n">
        <v>4</v>
      </c>
      <c r="H16260" s="40" t="n">
        <v>67</v>
      </c>
      <c r="I16260" s="40" t="n">
        <v>24719</v>
      </c>
      <c r="J16260" s="40" t="n">
        <v>50660</v>
      </c>
      <c r="K16260" s="40" t="n">
        <v>107940</v>
      </c>
      <c r="L16260" s="40" t="n">
        <v>107940</v>
      </c>
      <c r="M16260" s="40" t="n">
        <v>55396</v>
      </c>
      <c r="N16260" s="40" t="s">
        <v>106</v>
      </c>
    </row>
    <row r="16261" customFormat="false" ht="13.5" hidden="false" customHeight="false" outlineLevel="0" collapsed="false">
      <c r="B16261" s="37" t="n">
        <v>47</v>
      </c>
      <c r="C16261" s="37" t="s">
        <v>658</v>
      </c>
      <c r="D16261" s="38" t="n">
        <v>0</v>
      </c>
      <c r="E16261" s="37" t="s">
        <v>40</v>
      </c>
      <c r="F16261" s="37" t="n">
        <v>2004</v>
      </c>
      <c r="G16261" s="40" t="n">
        <v>1346</v>
      </c>
      <c r="H16261" s="40" t="n">
        <v>24430</v>
      </c>
      <c r="I16261" s="40" t="n">
        <v>6622172</v>
      </c>
      <c r="J16261" s="40" t="n">
        <v>30621090</v>
      </c>
      <c r="K16261" s="40" t="n">
        <v>51075890</v>
      </c>
      <c r="L16261" s="40" t="n">
        <v>51194060</v>
      </c>
      <c r="M16261" s="40" t="n">
        <v>15057417</v>
      </c>
      <c r="N16261" s="40" t="n">
        <v>1409187</v>
      </c>
    </row>
    <row r="16262" customFormat="false" ht="13.5" hidden="false" customHeight="false" outlineLevel="0" collapsed="false">
      <c r="B16262" s="37" t="n">
        <v>47</v>
      </c>
      <c r="C16262" s="37" t="s">
        <v>658</v>
      </c>
      <c r="D16262" s="38" t="n">
        <v>911</v>
      </c>
      <c r="E16262" s="37" t="s">
        <v>41</v>
      </c>
      <c r="F16262" s="37" t="n">
        <v>2004</v>
      </c>
      <c r="G16262" s="40" t="n">
        <v>15</v>
      </c>
      <c r="H16262" s="40" t="n">
        <v>827</v>
      </c>
      <c r="I16262" s="40" t="n">
        <v>210612</v>
      </c>
      <c r="J16262" s="40" t="n">
        <v>1527928</v>
      </c>
      <c r="K16262" s="40" t="n">
        <v>1899352</v>
      </c>
      <c r="L16262" s="40" t="n">
        <v>1891688</v>
      </c>
      <c r="M16262" s="40" t="n">
        <v>312764</v>
      </c>
      <c r="N16262" s="40" t="n">
        <v>29388</v>
      </c>
    </row>
    <row r="16263" customFormat="false" ht="13.5" hidden="false" customHeight="false" outlineLevel="0" collapsed="false">
      <c r="B16263" s="37" t="n">
        <v>47</v>
      </c>
      <c r="C16263" s="37" t="s">
        <v>658</v>
      </c>
      <c r="D16263" s="38" t="n">
        <v>912</v>
      </c>
      <c r="E16263" s="37" t="s">
        <v>42</v>
      </c>
      <c r="F16263" s="37" t="n">
        <v>2004</v>
      </c>
      <c r="G16263" s="40" t="n">
        <v>14</v>
      </c>
      <c r="H16263" s="40" t="n">
        <v>481</v>
      </c>
      <c r="I16263" s="40" t="n">
        <v>176135</v>
      </c>
      <c r="J16263" s="40" t="n">
        <v>808393</v>
      </c>
      <c r="K16263" s="40" t="n">
        <v>1393673</v>
      </c>
      <c r="L16263" s="40" t="n">
        <v>1395601</v>
      </c>
      <c r="M16263" s="40" t="n">
        <v>528740</v>
      </c>
      <c r="N16263" s="40" t="n">
        <v>79955</v>
      </c>
    </row>
    <row r="16264" customFormat="false" ht="13.5" hidden="false" customHeight="false" outlineLevel="0" collapsed="false">
      <c r="B16264" s="37" t="n">
        <v>47</v>
      </c>
      <c r="C16264" s="37" t="s">
        <v>658</v>
      </c>
      <c r="D16264" s="38" t="n">
        <v>919</v>
      </c>
      <c r="E16264" s="37" t="s">
        <v>43</v>
      </c>
      <c r="F16264" s="37" t="n">
        <v>2004</v>
      </c>
      <c r="G16264" s="40" t="n">
        <v>6</v>
      </c>
      <c r="H16264" s="40" t="n">
        <v>302</v>
      </c>
      <c r="I16264" s="40" t="n">
        <v>45833</v>
      </c>
      <c r="J16264" s="40" t="n">
        <v>148539</v>
      </c>
      <c r="K16264" s="40" t="n">
        <v>229508</v>
      </c>
      <c r="L16264" s="40" t="n">
        <v>228258</v>
      </c>
      <c r="M16264" s="40" t="n">
        <v>72251</v>
      </c>
      <c r="N16264" s="40" t="n">
        <v>8642</v>
      </c>
    </row>
    <row r="16265" customFormat="false" ht="13.5" hidden="false" customHeight="false" outlineLevel="0" collapsed="false">
      <c r="B16265" s="37" t="n">
        <v>47</v>
      </c>
      <c r="C16265" s="37" t="s">
        <v>658</v>
      </c>
      <c r="D16265" s="38" t="n">
        <v>921</v>
      </c>
      <c r="E16265" s="37" t="s">
        <v>44</v>
      </c>
      <c r="F16265" s="37" t="n">
        <v>2004</v>
      </c>
      <c r="G16265" s="40" t="n">
        <v>6</v>
      </c>
      <c r="H16265" s="40" t="n">
        <v>64</v>
      </c>
      <c r="I16265" s="40" t="s">
        <v>98</v>
      </c>
      <c r="J16265" s="40" t="s">
        <v>98</v>
      </c>
      <c r="K16265" s="40" t="s">
        <v>98</v>
      </c>
      <c r="L16265" s="40" t="s">
        <v>98</v>
      </c>
      <c r="M16265" s="40" t="s">
        <v>98</v>
      </c>
      <c r="N16265" s="40" t="s">
        <v>106</v>
      </c>
    </row>
    <row r="16266" customFormat="false" ht="13.5" hidden="false" customHeight="false" outlineLevel="0" collapsed="false">
      <c r="B16266" s="37" t="n">
        <v>47</v>
      </c>
      <c r="C16266" s="37" t="s">
        <v>658</v>
      </c>
      <c r="D16266" s="38" t="n">
        <v>922</v>
      </c>
      <c r="E16266" s="37" t="s">
        <v>45</v>
      </c>
      <c r="F16266" s="37" t="n">
        <v>2004</v>
      </c>
      <c r="G16266" s="40" t="n">
        <v>12</v>
      </c>
      <c r="H16266" s="40" t="n">
        <v>115</v>
      </c>
      <c r="I16266" s="40" t="n">
        <v>15504</v>
      </c>
      <c r="J16266" s="40" t="n">
        <v>43008</v>
      </c>
      <c r="K16266" s="40" t="n">
        <v>70517</v>
      </c>
      <c r="L16266" s="40" t="n">
        <v>70517</v>
      </c>
      <c r="M16266" s="40" t="n">
        <v>26200</v>
      </c>
      <c r="N16266" s="40" t="s">
        <v>106</v>
      </c>
    </row>
    <row r="16267" customFormat="false" ht="13.5" hidden="false" customHeight="false" outlineLevel="0" collapsed="false">
      <c r="B16267" s="37" t="n">
        <v>47</v>
      </c>
      <c r="C16267" s="37" t="s">
        <v>658</v>
      </c>
      <c r="D16267" s="38" t="n">
        <v>923</v>
      </c>
      <c r="E16267" s="37" t="s">
        <v>46</v>
      </c>
      <c r="F16267" s="37" t="n">
        <v>2004</v>
      </c>
      <c r="G16267" s="40" t="n">
        <v>21</v>
      </c>
      <c r="H16267" s="40" t="n">
        <v>250</v>
      </c>
      <c r="I16267" s="40" t="n">
        <v>43891</v>
      </c>
      <c r="J16267" s="40" t="n">
        <v>99314</v>
      </c>
      <c r="K16267" s="40" t="n">
        <v>181393</v>
      </c>
      <c r="L16267" s="40" t="n">
        <v>181393</v>
      </c>
      <c r="M16267" s="40" t="n">
        <v>77673</v>
      </c>
      <c r="N16267" s="40" t="s">
        <v>106</v>
      </c>
    </row>
    <row r="16268" customFormat="false" ht="13.5" hidden="false" customHeight="false" outlineLevel="0" collapsed="false">
      <c r="B16268" s="37" t="n">
        <v>47</v>
      </c>
      <c r="C16268" s="37" t="s">
        <v>658</v>
      </c>
      <c r="D16268" s="38" t="n">
        <v>924</v>
      </c>
      <c r="E16268" s="37" t="s">
        <v>47</v>
      </c>
      <c r="F16268" s="37" t="n">
        <v>2004</v>
      </c>
      <c r="G16268" s="40" t="n">
        <v>1</v>
      </c>
      <c r="H16268" s="40" t="n">
        <v>4</v>
      </c>
      <c r="I16268" s="40" t="s">
        <v>98</v>
      </c>
      <c r="J16268" s="40" t="s">
        <v>98</v>
      </c>
      <c r="K16268" s="40" t="s">
        <v>98</v>
      </c>
      <c r="L16268" s="40" t="s">
        <v>98</v>
      </c>
      <c r="M16268" s="40" t="s">
        <v>98</v>
      </c>
      <c r="N16268" s="40" t="s">
        <v>106</v>
      </c>
    </row>
    <row r="16269" customFormat="false" ht="13.5" hidden="false" customHeight="false" outlineLevel="0" collapsed="false">
      <c r="B16269" s="37" t="n">
        <v>47</v>
      </c>
      <c r="C16269" s="37" t="s">
        <v>658</v>
      </c>
      <c r="D16269" s="38" t="n">
        <v>925</v>
      </c>
      <c r="E16269" s="37" t="s">
        <v>48</v>
      </c>
      <c r="F16269" s="37" t="n">
        <v>2004</v>
      </c>
      <c r="G16269" s="40" t="n">
        <v>5</v>
      </c>
      <c r="H16269" s="40" t="n">
        <v>59</v>
      </c>
      <c r="I16269" s="40" t="n">
        <v>10732</v>
      </c>
      <c r="J16269" s="40" t="n">
        <v>63005</v>
      </c>
      <c r="K16269" s="40" t="n">
        <v>77969</v>
      </c>
      <c r="L16269" s="40" t="n">
        <v>77969</v>
      </c>
      <c r="M16269" s="40" t="n">
        <v>14251</v>
      </c>
      <c r="N16269" s="40" t="s">
        <v>106</v>
      </c>
    </row>
    <row r="16270" customFormat="false" ht="13.5" hidden="false" customHeight="false" outlineLevel="0" collapsed="false">
      <c r="B16270" s="37" t="n">
        <v>47</v>
      </c>
      <c r="C16270" s="37" t="s">
        <v>658</v>
      </c>
      <c r="D16270" s="38" t="n">
        <v>926</v>
      </c>
      <c r="E16270" s="37" t="s">
        <v>49</v>
      </c>
      <c r="F16270" s="37" t="n">
        <v>2004</v>
      </c>
      <c r="G16270" s="40" t="n">
        <v>6</v>
      </c>
      <c r="H16270" s="40" t="n">
        <v>166</v>
      </c>
      <c r="I16270" s="40" t="n">
        <v>29781</v>
      </c>
      <c r="J16270" s="40" t="n">
        <v>146171</v>
      </c>
      <c r="K16270" s="40" t="n">
        <v>196117</v>
      </c>
      <c r="L16270" s="40" t="n">
        <v>198291</v>
      </c>
      <c r="M16270" s="40" t="n">
        <v>33535</v>
      </c>
      <c r="N16270" s="40" t="n">
        <v>612</v>
      </c>
    </row>
    <row r="16271" customFormat="false" ht="13.5" hidden="false" customHeight="false" outlineLevel="0" collapsed="false">
      <c r="B16271" s="37" t="n">
        <v>47</v>
      </c>
      <c r="C16271" s="37" t="s">
        <v>658</v>
      </c>
      <c r="D16271" s="38" t="n">
        <v>929</v>
      </c>
      <c r="E16271" s="37" t="s">
        <v>50</v>
      </c>
      <c r="F16271" s="37" t="n">
        <v>2004</v>
      </c>
      <c r="G16271" s="40" t="n">
        <v>9</v>
      </c>
      <c r="H16271" s="40" t="n">
        <v>92</v>
      </c>
      <c r="I16271" s="40" t="n">
        <v>15981</v>
      </c>
      <c r="J16271" s="40" t="n">
        <v>63544</v>
      </c>
      <c r="K16271" s="40" t="n">
        <v>100810</v>
      </c>
      <c r="L16271" s="40" t="n">
        <v>100810</v>
      </c>
      <c r="M16271" s="40" t="n">
        <v>35492</v>
      </c>
      <c r="N16271" s="40" t="s">
        <v>106</v>
      </c>
    </row>
    <row r="16272" customFormat="false" ht="13.5" hidden="false" customHeight="false" outlineLevel="0" collapsed="false">
      <c r="B16272" s="37" t="n">
        <v>47</v>
      </c>
      <c r="C16272" s="37" t="s">
        <v>658</v>
      </c>
      <c r="D16272" s="38" t="n">
        <v>931</v>
      </c>
      <c r="E16272" s="37" t="s">
        <v>51</v>
      </c>
      <c r="F16272" s="37" t="n">
        <v>2004</v>
      </c>
      <c r="G16272" s="40" t="n">
        <v>5</v>
      </c>
      <c r="H16272" s="40" t="n">
        <v>78</v>
      </c>
      <c r="I16272" s="40" t="n">
        <v>14069</v>
      </c>
      <c r="J16272" s="40" t="n">
        <v>20078</v>
      </c>
      <c r="K16272" s="40" t="n">
        <v>44977</v>
      </c>
      <c r="L16272" s="40" t="n">
        <v>44977</v>
      </c>
      <c r="M16272" s="40" t="n">
        <v>23713</v>
      </c>
      <c r="N16272" s="40" t="s">
        <v>106</v>
      </c>
    </row>
    <row r="16273" customFormat="false" ht="13.5" hidden="false" customHeight="false" outlineLevel="0" collapsed="false">
      <c r="B16273" s="37" t="n">
        <v>47</v>
      </c>
      <c r="C16273" s="37" t="s">
        <v>658</v>
      </c>
      <c r="D16273" s="38" t="n">
        <v>932</v>
      </c>
      <c r="E16273" s="37" t="s">
        <v>52</v>
      </c>
      <c r="F16273" s="37" t="n">
        <v>2004</v>
      </c>
      <c r="G16273" s="40" t="n">
        <v>4</v>
      </c>
      <c r="H16273" s="40" t="n">
        <v>34</v>
      </c>
      <c r="I16273" s="40" t="n">
        <v>5812</v>
      </c>
      <c r="J16273" s="40" t="n">
        <v>16762</v>
      </c>
      <c r="K16273" s="40" t="n">
        <v>26336</v>
      </c>
      <c r="L16273" s="40" t="n">
        <v>26336</v>
      </c>
      <c r="M16273" s="40" t="n">
        <v>9119</v>
      </c>
      <c r="N16273" s="40" t="s">
        <v>106</v>
      </c>
    </row>
    <row r="16274" customFormat="false" ht="13.5" hidden="false" customHeight="false" outlineLevel="0" collapsed="false">
      <c r="B16274" s="37" t="n">
        <v>47</v>
      </c>
      <c r="C16274" s="37" t="s">
        <v>658</v>
      </c>
      <c r="D16274" s="38" t="n">
        <v>941</v>
      </c>
      <c r="E16274" s="37" t="s">
        <v>53</v>
      </c>
      <c r="F16274" s="37" t="n">
        <v>2004</v>
      </c>
      <c r="G16274" s="40" t="n">
        <v>5</v>
      </c>
      <c r="H16274" s="40" t="n">
        <v>28</v>
      </c>
      <c r="I16274" s="40" t="n">
        <v>2734</v>
      </c>
      <c r="J16274" s="40" t="n">
        <v>5834</v>
      </c>
      <c r="K16274" s="40" t="n">
        <v>10989</v>
      </c>
      <c r="L16274" s="40" t="n">
        <v>10989</v>
      </c>
      <c r="M16274" s="40" t="n">
        <v>4910</v>
      </c>
      <c r="N16274" s="40" t="s">
        <v>106</v>
      </c>
    </row>
    <row r="16275" customFormat="false" ht="13.5" hidden="false" customHeight="false" outlineLevel="0" collapsed="false">
      <c r="B16275" s="37" t="n">
        <v>47</v>
      </c>
      <c r="C16275" s="37" t="s">
        <v>658</v>
      </c>
      <c r="D16275" s="38" t="n">
        <v>944</v>
      </c>
      <c r="E16275" s="37" t="s">
        <v>56</v>
      </c>
      <c r="F16275" s="37" t="n">
        <v>2004</v>
      </c>
      <c r="G16275" s="40" t="n">
        <v>2</v>
      </c>
      <c r="H16275" s="40" t="n">
        <v>45</v>
      </c>
      <c r="I16275" s="40" t="s">
        <v>98</v>
      </c>
      <c r="J16275" s="40" t="s">
        <v>98</v>
      </c>
      <c r="K16275" s="40" t="s">
        <v>98</v>
      </c>
      <c r="L16275" s="40" t="s">
        <v>98</v>
      </c>
      <c r="M16275" s="40" t="s">
        <v>98</v>
      </c>
      <c r="N16275" s="40" t="s">
        <v>106</v>
      </c>
    </row>
    <row r="16276" customFormat="false" ht="13.5" hidden="false" customHeight="false" outlineLevel="0" collapsed="false">
      <c r="B16276" s="37" t="n">
        <v>47</v>
      </c>
      <c r="C16276" s="37" t="s">
        <v>658</v>
      </c>
      <c r="D16276" s="38" t="n">
        <v>945</v>
      </c>
      <c r="E16276" s="37" t="s">
        <v>57</v>
      </c>
      <c r="F16276" s="37" t="n">
        <v>2004</v>
      </c>
      <c r="G16276" s="40" t="n">
        <v>7</v>
      </c>
      <c r="H16276" s="40" t="n">
        <v>143</v>
      </c>
      <c r="I16276" s="40" t="n">
        <v>28610</v>
      </c>
      <c r="J16276" s="40" t="n">
        <v>83158</v>
      </c>
      <c r="K16276" s="40" t="n">
        <v>241211</v>
      </c>
      <c r="L16276" s="40" t="n">
        <v>241211</v>
      </c>
      <c r="M16276" s="40" t="n">
        <v>144551</v>
      </c>
      <c r="N16276" s="40" t="s">
        <v>106</v>
      </c>
    </row>
    <row r="16277" customFormat="false" ht="13.5" hidden="false" customHeight="false" outlineLevel="0" collapsed="false">
      <c r="B16277" s="37" t="n">
        <v>47</v>
      </c>
      <c r="C16277" s="37" t="s">
        <v>658</v>
      </c>
      <c r="D16277" s="38" t="n">
        <v>949</v>
      </c>
      <c r="E16277" s="37" t="s">
        <v>58</v>
      </c>
      <c r="F16277" s="37" t="n">
        <v>2004</v>
      </c>
      <c r="G16277" s="40" t="n">
        <v>2</v>
      </c>
      <c r="H16277" s="40" t="n">
        <v>29</v>
      </c>
      <c r="I16277" s="40" t="s">
        <v>98</v>
      </c>
      <c r="J16277" s="40" t="s">
        <v>98</v>
      </c>
      <c r="K16277" s="40" t="s">
        <v>98</v>
      </c>
      <c r="L16277" s="40" t="s">
        <v>98</v>
      </c>
      <c r="M16277" s="40" t="s">
        <v>98</v>
      </c>
      <c r="N16277" s="40" t="s">
        <v>106</v>
      </c>
    </row>
    <row r="16278" customFormat="false" ht="13.5" hidden="false" customHeight="false" outlineLevel="0" collapsed="false">
      <c r="B16278" s="37" t="n">
        <v>47</v>
      </c>
      <c r="C16278" s="37" t="s">
        <v>658</v>
      </c>
      <c r="D16278" s="38" t="n">
        <v>951</v>
      </c>
      <c r="E16278" s="37" t="s">
        <v>59</v>
      </c>
      <c r="F16278" s="37" t="n">
        <v>2004</v>
      </c>
      <c r="G16278" s="40" t="n">
        <v>19</v>
      </c>
      <c r="H16278" s="40" t="n">
        <v>708</v>
      </c>
      <c r="I16278" s="40" t="n">
        <v>309424</v>
      </c>
      <c r="J16278" s="40" t="n">
        <v>1858831</v>
      </c>
      <c r="K16278" s="40" t="n">
        <v>2695727</v>
      </c>
      <c r="L16278" s="40" t="n">
        <v>2695705</v>
      </c>
      <c r="M16278" s="40" t="n">
        <v>734133</v>
      </c>
      <c r="N16278" s="40" t="n">
        <v>228416</v>
      </c>
    </row>
    <row r="16279" customFormat="false" ht="13.5" hidden="false" customHeight="false" outlineLevel="0" collapsed="false">
      <c r="B16279" s="37" t="n">
        <v>47</v>
      </c>
      <c r="C16279" s="37" t="s">
        <v>658</v>
      </c>
      <c r="D16279" s="38" t="n">
        <v>952</v>
      </c>
      <c r="E16279" s="37" t="s">
        <v>60</v>
      </c>
      <c r="F16279" s="37" t="n">
        <v>2004</v>
      </c>
      <c r="G16279" s="40" t="n">
        <v>3</v>
      </c>
      <c r="H16279" s="40" t="n">
        <v>86</v>
      </c>
      <c r="I16279" s="40" t="s">
        <v>98</v>
      </c>
      <c r="J16279" s="40" t="s">
        <v>98</v>
      </c>
      <c r="K16279" s="40" t="s">
        <v>98</v>
      </c>
      <c r="L16279" s="40" t="s">
        <v>98</v>
      </c>
      <c r="M16279" s="40" t="s">
        <v>98</v>
      </c>
      <c r="N16279" s="40" t="s">
        <v>98</v>
      </c>
    </row>
    <row r="16280" customFormat="false" ht="13.5" hidden="false" customHeight="false" outlineLevel="0" collapsed="false">
      <c r="B16280" s="37" t="n">
        <v>47</v>
      </c>
      <c r="C16280" s="37" t="s">
        <v>658</v>
      </c>
      <c r="D16280" s="38" t="n">
        <v>961</v>
      </c>
      <c r="E16280" s="37" t="s">
        <v>62</v>
      </c>
      <c r="F16280" s="37" t="n">
        <v>2004</v>
      </c>
      <c r="G16280" s="40" t="n">
        <v>6</v>
      </c>
      <c r="H16280" s="40" t="n">
        <v>187</v>
      </c>
      <c r="I16280" s="40" t="n">
        <v>77095</v>
      </c>
      <c r="J16280" s="40" t="n">
        <v>1615385</v>
      </c>
      <c r="K16280" s="40" t="n">
        <v>1858107</v>
      </c>
      <c r="L16280" s="40" t="n">
        <v>1861227</v>
      </c>
      <c r="M16280" s="40" t="n">
        <v>221388</v>
      </c>
      <c r="N16280" s="40" t="s">
        <v>98</v>
      </c>
    </row>
    <row r="16281" customFormat="false" ht="13.5" hidden="false" customHeight="false" outlineLevel="0" collapsed="false">
      <c r="B16281" s="37" t="n">
        <v>47</v>
      </c>
      <c r="C16281" s="37" t="s">
        <v>658</v>
      </c>
      <c r="D16281" s="38" t="n">
        <v>963</v>
      </c>
      <c r="E16281" s="37" t="s">
        <v>64</v>
      </c>
      <c r="F16281" s="37" t="n">
        <v>2004</v>
      </c>
      <c r="G16281" s="40" t="n">
        <v>1</v>
      </c>
      <c r="H16281" s="40" t="n">
        <v>156</v>
      </c>
      <c r="I16281" s="40" t="s">
        <v>98</v>
      </c>
      <c r="J16281" s="40" t="s">
        <v>98</v>
      </c>
      <c r="K16281" s="40" t="s">
        <v>98</v>
      </c>
      <c r="L16281" s="40" t="s">
        <v>98</v>
      </c>
      <c r="M16281" s="40" t="s">
        <v>98</v>
      </c>
      <c r="N16281" s="40" t="s">
        <v>98</v>
      </c>
    </row>
    <row r="16282" customFormat="false" ht="13.5" hidden="false" customHeight="false" outlineLevel="0" collapsed="false">
      <c r="B16282" s="37" t="n">
        <v>47</v>
      </c>
      <c r="C16282" s="37" t="s">
        <v>658</v>
      </c>
      <c r="D16282" s="38" t="n">
        <v>969</v>
      </c>
      <c r="E16282" s="37" t="s">
        <v>65</v>
      </c>
      <c r="F16282" s="37" t="n">
        <v>2004</v>
      </c>
      <c r="G16282" s="40" t="n">
        <v>1</v>
      </c>
      <c r="H16282" s="40" t="n">
        <v>4</v>
      </c>
      <c r="I16282" s="40" t="s">
        <v>98</v>
      </c>
      <c r="J16282" s="40" t="s">
        <v>98</v>
      </c>
      <c r="K16282" s="40" t="s">
        <v>98</v>
      </c>
      <c r="L16282" s="40" t="s">
        <v>98</v>
      </c>
      <c r="M16282" s="40" t="s">
        <v>98</v>
      </c>
      <c r="N16282" s="40" t="s">
        <v>106</v>
      </c>
    </row>
    <row r="16283" customFormat="false" ht="13.5" hidden="false" customHeight="false" outlineLevel="0" collapsed="false">
      <c r="B16283" s="37" t="n">
        <v>47</v>
      </c>
      <c r="C16283" s="37" t="s">
        <v>658</v>
      </c>
      <c r="D16283" s="38" t="n">
        <v>971</v>
      </c>
      <c r="E16283" s="37" t="s">
        <v>66</v>
      </c>
      <c r="F16283" s="37" t="n">
        <v>2004</v>
      </c>
      <c r="G16283" s="40" t="n">
        <v>28</v>
      </c>
      <c r="H16283" s="40" t="n">
        <v>1499</v>
      </c>
      <c r="I16283" s="40" t="n">
        <v>349477</v>
      </c>
      <c r="J16283" s="40" t="n">
        <v>514302</v>
      </c>
      <c r="K16283" s="40" t="n">
        <v>1082984</v>
      </c>
      <c r="L16283" s="40" t="n">
        <v>1083102</v>
      </c>
      <c r="M16283" s="40" t="n">
        <v>511679</v>
      </c>
      <c r="N16283" s="40" t="n">
        <v>35146</v>
      </c>
    </row>
    <row r="16284" customFormat="false" ht="13.5" hidden="false" customHeight="false" outlineLevel="0" collapsed="false">
      <c r="B16284" s="37" t="n">
        <v>47</v>
      </c>
      <c r="C16284" s="37" t="s">
        <v>658</v>
      </c>
      <c r="D16284" s="38" t="n">
        <v>972</v>
      </c>
      <c r="E16284" s="37" t="s">
        <v>67</v>
      </c>
      <c r="F16284" s="37" t="n">
        <v>2004</v>
      </c>
      <c r="G16284" s="40" t="n">
        <v>40</v>
      </c>
      <c r="H16284" s="40" t="n">
        <v>873</v>
      </c>
      <c r="I16284" s="40" t="n">
        <v>141424</v>
      </c>
      <c r="J16284" s="40" t="n">
        <v>183757</v>
      </c>
      <c r="K16284" s="40" t="n">
        <v>439359</v>
      </c>
      <c r="L16284" s="40" t="n">
        <v>440659</v>
      </c>
      <c r="M16284" s="40" t="n">
        <v>231284</v>
      </c>
      <c r="N16284" s="40" t="n">
        <v>4964</v>
      </c>
    </row>
    <row r="16285" customFormat="false" ht="13.5" hidden="false" customHeight="false" outlineLevel="0" collapsed="false">
      <c r="B16285" s="37" t="n">
        <v>47</v>
      </c>
      <c r="C16285" s="37" t="s">
        <v>658</v>
      </c>
      <c r="D16285" s="38" t="n">
        <v>973</v>
      </c>
      <c r="E16285" s="37" t="s">
        <v>68</v>
      </c>
      <c r="F16285" s="37" t="n">
        <v>2004</v>
      </c>
      <c r="G16285" s="40" t="n">
        <v>13</v>
      </c>
      <c r="H16285" s="40" t="n">
        <v>277</v>
      </c>
      <c r="I16285" s="40" t="n">
        <v>42591</v>
      </c>
      <c r="J16285" s="40" t="n">
        <v>71471</v>
      </c>
      <c r="K16285" s="40" t="n">
        <v>146416</v>
      </c>
      <c r="L16285" s="40" t="n">
        <v>145945</v>
      </c>
      <c r="M16285" s="40" t="n">
        <v>68228</v>
      </c>
      <c r="N16285" s="40" t="n">
        <v>1215</v>
      </c>
    </row>
    <row r="16286" customFormat="false" ht="13.5" hidden="false" customHeight="false" outlineLevel="0" collapsed="false">
      <c r="B16286" s="37" t="n">
        <v>47</v>
      </c>
      <c r="C16286" s="37" t="s">
        <v>658</v>
      </c>
      <c r="D16286" s="38" t="n">
        <v>974</v>
      </c>
      <c r="E16286" s="37" t="s">
        <v>69</v>
      </c>
      <c r="F16286" s="37" t="n">
        <v>2004</v>
      </c>
      <c r="G16286" s="40" t="n">
        <v>2</v>
      </c>
      <c r="H16286" s="40" t="n">
        <v>18</v>
      </c>
      <c r="I16286" s="40" t="s">
        <v>98</v>
      </c>
      <c r="J16286" s="40" t="s">
        <v>98</v>
      </c>
      <c r="K16286" s="40" t="s">
        <v>98</v>
      </c>
      <c r="L16286" s="40" t="s">
        <v>98</v>
      </c>
      <c r="M16286" s="40" t="s">
        <v>98</v>
      </c>
      <c r="N16286" s="40" t="s">
        <v>106</v>
      </c>
    </row>
    <row r="16287" customFormat="false" ht="13.5" hidden="false" customHeight="false" outlineLevel="0" collapsed="false">
      <c r="B16287" s="37" t="n">
        <v>47</v>
      </c>
      <c r="C16287" s="37" t="s">
        <v>658</v>
      </c>
      <c r="D16287" s="38" t="n">
        <v>979</v>
      </c>
      <c r="E16287" s="37" t="s">
        <v>70</v>
      </c>
      <c r="F16287" s="37" t="n">
        <v>2004</v>
      </c>
      <c r="G16287" s="40" t="n">
        <v>30</v>
      </c>
      <c r="H16287" s="40" t="n">
        <v>398</v>
      </c>
      <c r="I16287" s="40" t="n">
        <v>65109</v>
      </c>
      <c r="J16287" s="40" t="n">
        <v>152065</v>
      </c>
      <c r="K16287" s="40" t="n">
        <v>399044</v>
      </c>
      <c r="L16287" s="40" t="n">
        <v>399378</v>
      </c>
      <c r="M16287" s="40" t="n">
        <v>233034</v>
      </c>
      <c r="N16287" s="40" t="n">
        <v>15016</v>
      </c>
    </row>
    <row r="16288" customFormat="false" ht="13.5" hidden="false" customHeight="false" outlineLevel="0" collapsed="false">
      <c r="B16288" s="37" t="n">
        <v>47</v>
      </c>
      <c r="C16288" s="37" t="s">
        <v>658</v>
      </c>
      <c r="D16288" s="38" t="n">
        <v>982</v>
      </c>
      <c r="E16288" s="37" t="s">
        <v>72</v>
      </c>
      <c r="F16288" s="37" t="n">
        <v>2004</v>
      </c>
      <c r="G16288" s="40" t="n">
        <v>1</v>
      </c>
      <c r="H16288" s="40" t="n">
        <v>46</v>
      </c>
      <c r="I16288" s="40" t="s">
        <v>98</v>
      </c>
      <c r="J16288" s="40" t="s">
        <v>98</v>
      </c>
      <c r="K16288" s="40" t="s">
        <v>98</v>
      </c>
      <c r="L16288" s="40" t="s">
        <v>98</v>
      </c>
      <c r="M16288" s="40" t="s">
        <v>98</v>
      </c>
      <c r="N16288" s="40" t="s">
        <v>98</v>
      </c>
    </row>
    <row r="16289" customFormat="false" ht="13.5" hidden="false" customHeight="false" outlineLevel="0" collapsed="false">
      <c r="B16289" s="37" t="n">
        <v>47</v>
      </c>
      <c r="C16289" s="37" t="s">
        <v>658</v>
      </c>
      <c r="D16289" s="38" t="n">
        <v>992</v>
      </c>
      <c r="E16289" s="37" t="s">
        <v>75</v>
      </c>
      <c r="F16289" s="37" t="n">
        <v>2004</v>
      </c>
      <c r="G16289" s="40" t="n">
        <v>25</v>
      </c>
      <c r="H16289" s="40" t="n">
        <v>389</v>
      </c>
      <c r="I16289" s="40" t="n">
        <v>79495</v>
      </c>
      <c r="J16289" s="40" t="n">
        <v>135694</v>
      </c>
      <c r="K16289" s="40" t="n">
        <v>333062</v>
      </c>
      <c r="L16289" s="40" t="n">
        <v>333057</v>
      </c>
      <c r="M16289" s="40" t="n">
        <v>174912</v>
      </c>
      <c r="N16289" s="40" t="n">
        <v>22355</v>
      </c>
    </row>
    <row r="16290" customFormat="false" ht="13.5" hidden="false" customHeight="false" outlineLevel="0" collapsed="false">
      <c r="B16290" s="37" t="n">
        <v>47</v>
      </c>
      <c r="C16290" s="37" t="s">
        <v>658</v>
      </c>
      <c r="D16290" s="38" t="n">
        <v>993</v>
      </c>
      <c r="E16290" s="37" t="s">
        <v>76</v>
      </c>
      <c r="F16290" s="37" t="n">
        <v>2004</v>
      </c>
      <c r="G16290" s="40" t="n">
        <v>50</v>
      </c>
      <c r="H16290" s="40" t="n">
        <v>607</v>
      </c>
      <c r="I16290" s="40" t="n">
        <v>101970</v>
      </c>
      <c r="J16290" s="40" t="n">
        <v>95138</v>
      </c>
      <c r="K16290" s="40" t="n">
        <v>267941</v>
      </c>
      <c r="L16290" s="40" t="n">
        <v>267941</v>
      </c>
      <c r="M16290" s="40" t="n">
        <v>164197</v>
      </c>
      <c r="N16290" s="40" t="n">
        <v>43908</v>
      </c>
    </row>
    <row r="16291" customFormat="false" ht="13.5" hidden="false" customHeight="false" outlineLevel="0" collapsed="false">
      <c r="B16291" s="37" t="n">
        <v>47</v>
      </c>
      <c r="C16291" s="37" t="s">
        <v>658</v>
      </c>
      <c r="D16291" s="38" t="n">
        <v>995</v>
      </c>
      <c r="E16291" s="37" t="s">
        <v>78</v>
      </c>
      <c r="F16291" s="37" t="n">
        <v>2004</v>
      </c>
      <c r="G16291" s="40" t="n">
        <v>1</v>
      </c>
      <c r="H16291" s="40" t="n">
        <v>19</v>
      </c>
      <c r="I16291" s="40" t="s">
        <v>98</v>
      </c>
      <c r="J16291" s="40" t="s">
        <v>98</v>
      </c>
      <c r="K16291" s="40" t="s">
        <v>98</v>
      </c>
      <c r="L16291" s="40" t="s">
        <v>98</v>
      </c>
      <c r="M16291" s="40" t="s">
        <v>98</v>
      </c>
      <c r="N16291" s="40" t="s">
        <v>106</v>
      </c>
    </row>
    <row r="16292" customFormat="false" ht="13.5" hidden="false" customHeight="false" outlineLevel="0" collapsed="false">
      <c r="B16292" s="37" t="n">
        <v>47</v>
      </c>
      <c r="C16292" s="37" t="s">
        <v>658</v>
      </c>
      <c r="D16292" s="38" t="n">
        <v>996</v>
      </c>
      <c r="E16292" s="37" t="s">
        <v>79</v>
      </c>
      <c r="F16292" s="37" t="n">
        <v>2004</v>
      </c>
      <c r="G16292" s="40" t="n">
        <v>12</v>
      </c>
      <c r="H16292" s="40" t="n">
        <v>369</v>
      </c>
      <c r="I16292" s="40" t="n">
        <v>50809</v>
      </c>
      <c r="J16292" s="40" t="n">
        <v>167897</v>
      </c>
      <c r="K16292" s="40" t="n">
        <v>276761</v>
      </c>
      <c r="L16292" s="40" t="n">
        <v>276655</v>
      </c>
      <c r="M16292" s="40" t="n">
        <v>102312</v>
      </c>
      <c r="N16292" s="40" t="n">
        <v>42</v>
      </c>
    </row>
    <row r="16293" customFormat="false" ht="13.5" hidden="false" customHeight="false" outlineLevel="0" collapsed="false">
      <c r="B16293" s="37" t="n">
        <v>47</v>
      </c>
      <c r="C16293" s="37" t="s">
        <v>658</v>
      </c>
      <c r="D16293" s="38" t="n">
        <v>999</v>
      </c>
      <c r="E16293" s="37" t="s">
        <v>80</v>
      </c>
      <c r="F16293" s="37" t="n">
        <v>2004</v>
      </c>
      <c r="G16293" s="40" t="n">
        <v>68</v>
      </c>
      <c r="H16293" s="40" t="n">
        <v>1392</v>
      </c>
      <c r="I16293" s="40" t="n">
        <v>238322</v>
      </c>
      <c r="J16293" s="40" t="n">
        <v>508588</v>
      </c>
      <c r="K16293" s="40" t="n">
        <v>1015959</v>
      </c>
      <c r="L16293" s="40" t="n">
        <v>1012426</v>
      </c>
      <c r="M16293" s="40" t="n">
        <v>466577</v>
      </c>
      <c r="N16293" s="40" t="n">
        <v>3734</v>
      </c>
    </row>
    <row r="16294" customFormat="false" ht="13.5" hidden="false" customHeight="false" outlineLevel="0" collapsed="false">
      <c r="B16294" s="37" t="n">
        <v>47</v>
      </c>
      <c r="C16294" s="37" t="s">
        <v>658</v>
      </c>
      <c r="D16294" s="38" t="n">
        <v>1011</v>
      </c>
      <c r="E16294" s="37" t="s">
        <v>81</v>
      </c>
      <c r="F16294" s="37" t="n">
        <v>2004</v>
      </c>
      <c r="G16294" s="40" t="n">
        <v>22</v>
      </c>
      <c r="H16294" s="40" t="n">
        <v>665</v>
      </c>
      <c r="I16294" s="40" t="n">
        <v>231690</v>
      </c>
      <c r="J16294" s="40" t="n">
        <v>1117351</v>
      </c>
      <c r="K16294" s="40" t="n">
        <v>2150197</v>
      </c>
      <c r="L16294" s="40" t="n">
        <v>2180213</v>
      </c>
      <c r="M16294" s="40" t="n">
        <v>904956</v>
      </c>
      <c r="N16294" s="40" t="n">
        <v>92009</v>
      </c>
    </row>
    <row r="16295" customFormat="false" ht="13.5" hidden="false" customHeight="false" outlineLevel="0" collapsed="false">
      <c r="B16295" s="37" t="n">
        <v>47</v>
      </c>
      <c r="C16295" s="37" t="s">
        <v>658</v>
      </c>
      <c r="D16295" s="38" t="n">
        <v>1022</v>
      </c>
      <c r="E16295" s="37" t="s">
        <v>83</v>
      </c>
      <c r="F16295" s="37" t="n">
        <v>2004</v>
      </c>
      <c r="G16295" s="40" t="n">
        <v>2</v>
      </c>
      <c r="H16295" s="40" t="n">
        <v>151</v>
      </c>
      <c r="I16295" s="40" t="s">
        <v>98</v>
      </c>
      <c r="J16295" s="40" t="s">
        <v>98</v>
      </c>
      <c r="K16295" s="40" t="s">
        <v>98</v>
      </c>
      <c r="L16295" s="40" t="s">
        <v>98</v>
      </c>
      <c r="M16295" s="40" t="s">
        <v>98</v>
      </c>
      <c r="N16295" s="40" t="s">
        <v>98</v>
      </c>
    </row>
    <row r="16296" customFormat="false" ht="13.5" hidden="false" customHeight="false" outlineLevel="0" collapsed="false">
      <c r="B16296" s="37" t="n">
        <v>47</v>
      </c>
      <c r="C16296" s="37" t="s">
        <v>658</v>
      </c>
      <c r="D16296" s="38" t="n">
        <v>1024</v>
      </c>
      <c r="E16296" s="37" t="s">
        <v>85</v>
      </c>
      <c r="F16296" s="37" t="n">
        <v>2004</v>
      </c>
      <c r="G16296" s="40" t="n">
        <v>44</v>
      </c>
      <c r="H16296" s="40" t="n">
        <v>1021</v>
      </c>
      <c r="I16296" s="40" t="n">
        <v>274819</v>
      </c>
      <c r="J16296" s="40" t="n">
        <v>601332</v>
      </c>
      <c r="K16296" s="40" t="n">
        <v>2548300</v>
      </c>
      <c r="L16296" s="40" t="n">
        <v>2557561</v>
      </c>
      <c r="M16296" s="40" t="n">
        <v>1197734</v>
      </c>
      <c r="N16296" s="40" t="n">
        <v>135729</v>
      </c>
    </row>
    <row r="16297" customFormat="false" ht="13.5" hidden="false" customHeight="false" outlineLevel="0" collapsed="false">
      <c r="B16297" s="37" t="n">
        <v>47</v>
      </c>
      <c r="C16297" s="37" t="s">
        <v>658</v>
      </c>
      <c r="D16297" s="38" t="n">
        <v>1031</v>
      </c>
      <c r="E16297" s="37" t="s">
        <v>86</v>
      </c>
      <c r="F16297" s="37" t="n">
        <v>2004</v>
      </c>
      <c r="G16297" s="40" t="n">
        <v>1</v>
      </c>
      <c r="H16297" s="40" t="n">
        <v>7</v>
      </c>
      <c r="I16297" s="40" t="s">
        <v>98</v>
      </c>
      <c r="J16297" s="40" t="s">
        <v>98</v>
      </c>
      <c r="K16297" s="40" t="s">
        <v>98</v>
      </c>
      <c r="L16297" s="40" t="s">
        <v>98</v>
      </c>
      <c r="M16297" s="40" t="s">
        <v>98</v>
      </c>
      <c r="N16297" s="40" t="s">
        <v>106</v>
      </c>
    </row>
    <row r="16298" customFormat="false" ht="13.5" hidden="false" customHeight="false" outlineLevel="0" collapsed="false">
      <c r="B16298" s="37" t="n">
        <v>47</v>
      </c>
      <c r="C16298" s="37" t="s">
        <v>658</v>
      </c>
      <c r="D16298" s="38" t="n">
        <v>1032</v>
      </c>
      <c r="E16298" s="37" t="s">
        <v>87</v>
      </c>
      <c r="F16298" s="37" t="n">
        <v>2004</v>
      </c>
      <c r="G16298" s="40" t="n">
        <v>1</v>
      </c>
      <c r="H16298" s="40" t="n">
        <v>5</v>
      </c>
      <c r="I16298" s="40" t="s">
        <v>98</v>
      </c>
      <c r="J16298" s="40" t="s">
        <v>98</v>
      </c>
      <c r="K16298" s="40" t="s">
        <v>98</v>
      </c>
      <c r="L16298" s="40" t="s">
        <v>98</v>
      </c>
      <c r="M16298" s="40" t="s">
        <v>98</v>
      </c>
      <c r="N16298" s="40" t="s">
        <v>106</v>
      </c>
    </row>
    <row r="16299" customFormat="false" ht="13.5" hidden="false" customHeight="false" outlineLevel="0" collapsed="false">
      <c r="B16299" s="37" t="n">
        <v>47</v>
      </c>
      <c r="C16299" s="37" t="s">
        <v>658</v>
      </c>
      <c r="D16299" s="38" t="n">
        <v>1041</v>
      </c>
      <c r="E16299" s="37" t="s">
        <v>88</v>
      </c>
      <c r="F16299" s="37" t="n">
        <v>2004</v>
      </c>
      <c r="G16299" s="40" t="n">
        <v>7</v>
      </c>
      <c r="H16299" s="40" t="n">
        <v>123</v>
      </c>
      <c r="I16299" s="40" t="n">
        <v>28772</v>
      </c>
      <c r="J16299" s="40" t="n">
        <v>18430</v>
      </c>
      <c r="K16299" s="40" t="n">
        <v>78463</v>
      </c>
      <c r="L16299" s="40" t="n">
        <v>78463</v>
      </c>
      <c r="M16299" s="40" t="n">
        <v>57176</v>
      </c>
      <c r="N16299" s="40" t="s">
        <v>106</v>
      </c>
    </row>
    <row r="16300" customFormat="false" ht="13.5" hidden="false" customHeight="false" outlineLevel="0" collapsed="false">
      <c r="B16300" s="37" t="n">
        <v>47</v>
      </c>
      <c r="C16300" s="37" t="s">
        <v>658</v>
      </c>
      <c r="D16300" s="38" t="n">
        <v>1061</v>
      </c>
      <c r="E16300" s="37" t="s">
        <v>91</v>
      </c>
      <c r="F16300" s="37" t="n">
        <v>2004</v>
      </c>
      <c r="G16300" s="40" t="n">
        <v>4</v>
      </c>
      <c r="H16300" s="40" t="n">
        <v>89</v>
      </c>
      <c r="I16300" s="40" t="n">
        <v>43835</v>
      </c>
      <c r="J16300" s="40" t="n">
        <v>541499</v>
      </c>
      <c r="K16300" s="40" t="n">
        <v>689361</v>
      </c>
      <c r="L16300" s="40" t="n">
        <v>689770</v>
      </c>
      <c r="M16300" s="40" t="n">
        <v>110893</v>
      </c>
      <c r="N16300" s="40" t="n">
        <v>1571</v>
      </c>
    </row>
    <row r="16301" customFormat="false" ht="13.5" hidden="false" customHeight="false" outlineLevel="0" collapsed="false">
      <c r="B16301" s="37" t="n">
        <v>47</v>
      </c>
      <c r="C16301" s="37" t="s">
        <v>658</v>
      </c>
      <c r="D16301" s="38" t="n">
        <v>1062</v>
      </c>
      <c r="E16301" s="37" t="s">
        <v>92</v>
      </c>
      <c r="F16301" s="37" t="n">
        <v>2004</v>
      </c>
      <c r="G16301" s="40" t="n">
        <v>2</v>
      </c>
      <c r="H16301" s="40" t="n">
        <v>23</v>
      </c>
      <c r="I16301" s="40" t="s">
        <v>98</v>
      </c>
      <c r="J16301" s="40" t="s">
        <v>98</v>
      </c>
      <c r="K16301" s="40" t="s">
        <v>98</v>
      </c>
      <c r="L16301" s="40" t="s">
        <v>98</v>
      </c>
      <c r="M16301" s="40" t="s">
        <v>98</v>
      </c>
      <c r="N16301" s="40" t="s">
        <v>106</v>
      </c>
    </row>
    <row r="16302" customFormat="false" ht="13.5" hidden="false" customHeight="false" outlineLevel="0" collapsed="false">
      <c r="B16302" s="37" t="n">
        <v>47</v>
      </c>
      <c r="C16302" s="37" t="s">
        <v>658</v>
      </c>
      <c r="D16302" s="38" t="n">
        <v>1063</v>
      </c>
      <c r="E16302" s="37" t="s">
        <v>93</v>
      </c>
      <c r="F16302" s="37" t="n">
        <v>2004</v>
      </c>
      <c r="G16302" s="40" t="n">
        <v>10</v>
      </c>
      <c r="H16302" s="40" t="n">
        <v>113</v>
      </c>
      <c r="I16302" s="40" t="n">
        <v>26121</v>
      </c>
      <c r="J16302" s="40" t="n">
        <v>29751</v>
      </c>
      <c r="K16302" s="40" t="n">
        <v>88328</v>
      </c>
      <c r="L16302" s="40" t="n">
        <v>88816</v>
      </c>
      <c r="M16302" s="40" t="n">
        <v>56610</v>
      </c>
      <c r="N16302" s="40" t="n">
        <v>11195</v>
      </c>
    </row>
    <row r="16303" customFormat="false" ht="13.5" hidden="false" customHeight="false" outlineLevel="0" collapsed="false">
      <c r="B16303" s="37" t="n">
        <v>47</v>
      </c>
      <c r="C16303" s="37" t="s">
        <v>658</v>
      </c>
      <c r="D16303" s="38" t="n">
        <v>1141</v>
      </c>
      <c r="E16303" s="37" t="s">
        <v>102</v>
      </c>
      <c r="F16303" s="37" t="n">
        <v>2004</v>
      </c>
      <c r="G16303" s="40" t="n">
        <v>2</v>
      </c>
      <c r="H16303" s="40" t="n">
        <v>59</v>
      </c>
      <c r="I16303" s="40" t="s">
        <v>98</v>
      </c>
      <c r="J16303" s="40" t="s">
        <v>98</v>
      </c>
      <c r="K16303" s="40" t="s">
        <v>98</v>
      </c>
      <c r="L16303" s="40" t="s">
        <v>98</v>
      </c>
      <c r="M16303" s="40" t="s">
        <v>98</v>
      </c>
      <c r="N16303" s="40" t="s">
        <v>98</v>
      </c>
    </row>
    <row r="16304" customFormat="false" ht="13.5" hidden="false" customHeight="false" outlineLevel="0" collapsed="false">
      <c r="B16304" s="37" t="n">
        <v>47</v>
      </c>
      <c r="C16304" s="37" t="s">
        <v>658</v>
      </c>
      <c r="D16304" s="38" t="n">
        <v>1142</v>
      </c>
      <c r="E16304" s="37" t="s">
        <v>103</v>
      </c>
      <c r="F16304" s="37" t="n">
        <v>2004</v>
      </c>
      <c r="G16304" s="40" t="n">
        <v>16</v>
      </c>
      <c r="H16304" s="40" t="n">
        <v>140</v>
      </c>
      <c r="I16304" s="40" t="n">
        <v>12813</v>
      </c>
      <c r="J16304" s="40" t="n">
        <v>13330</v>
      </c>
      <c r="K16304" s="40" t="n">
        <v>31914</v>
      </c>
      <c r="L16304" s="40" t="n">
        <v>31914</v>
      </c>
      <c r="M16304" s="40" t="n">
        <v>17700</v>
      </c>
      <c r="N16304" s="40" t="s">
        <v>106</v>
      </c>
    </row>
    <row r="16305" customFormat="false" ht="13.5" hidden="false" customHeight="false" outlineLevel="0" collapsed="false">
      <c r="B16305" s="37" t="n">
        <v>47</v>
      </c>
      <c r="C16305" s="37" t="s">
        <v>658</v>
      </c>
      <c r="D16305" s="38" t="n">
        <v>1144</v>
      </c>
      <c r="E16305" s="37" t="s">
        <v>105</v>
      </c>
      <c r="F16305" s="37" t="n">
        <v>2004</v>
      </c>
      <c r="G16305" s="40" t="n">
        <v>2</v>
      </c>
      <c r="H16305" s="40" t="n">
        <v>33</v>
      </c>
      <c r="I16305" s="40" t="s">
        <v>98</v>
      </c>
      <c r="J16305" s="40" t="s">
        <v>98</v>
      </c>
      <c r="K16305" s="40" t="s">
        <v>98</v>
      </c>
      <c r="L16305" s="40" t="s">
        <v>98</v>
      </c>
      <c r="M16305" s="40" t="s">
        <v>98</v>
      </c>
      <c r="N16305" s="40" t="s">
        <v>106</v>
      </c>
    </row>
    <row r="16306" customFormat="false" ht="13.5" hidden="false" customHeight="false" outlineLevel="0" collapsed="false">
      <c r="B16306" s="37" t="n">
        <v>47</v>
      </c>
      <c r="C16306" s="37" t="s">
        <v>658</v>
      </c>
      <c r="D16306" s="38" t="n">
        <v>1149</v>
      </c>
      <c r="E16306" s="37" t="s">
        <v>107</v>
      </c>
      <c r="F16306" s="37" t="n">
        <v>2004</v>
      </c>
      <c r="G16306" s="40" t="n">
        <v>1</v>
      </c>
      <c r="H16306" s="40" t="n">
        <v>16</v>
      </c>
      <c r="I16306" s="40" t="s">
        <v>98</v>
      </c>
      <c r="J16306" s="40" t="s">
        <v>98</v>
      </c>
      <c r="K16306" s="40" t="s">
        <v>98</v>
      </c>
      <c r="L16306" s="40" t="s">
        <v>98</v>
      </c>
      <c r="M16306" s="40" t="s">
        <v>98</v>
      </c>
      <c r="N16306" s="40" t="s">
        <v>106</v>
      </c>
    </row>
    <row r="16307" customFormat="false" ht="13.5" hidden="false" customHeight="false" outlineLevel="0" collapsed="false">
      <c r="B16307" s="37" t="n">
        <v>47</v>
      </c>
      <c r="C16307" s="37" t="s">
        <v>658</v>
      </c>
      <c r="D16307" s="38" t="n">
        <v>1165</v>
      </c>
      <c r="E16307" s="37" t="s">
        <v>115</v>
      </c>
      <c r="F16307" s="37" t="n">
        <v>2004</v>
      </c>
      <c r="G16307" s="40" t="n">
        <v>9</v>
      </c>
      <c r="H16307" s="40" t="n">
        <v>80</v>
      </c>
      <c r="I16307" s="40" t="n">
        <v>14590</v>
      </c>
      <c r="J16307" s="40" t="n">
        <v>6456</v>
      </c>
      <c r="K16307" s="40" t="n">
        <v>27027</v>
      </c>
      <c r="L16307" s="40" t="n">
        <v>27027</v>
      </c>
      <c r="M16307" s="40" t="n">
        <v>19591</v>
      </c>
      <c r="N16307" s="40" t="s">
        <v>106</v>
      </c>
    </row>
    <row r="16308" customFormat="false" ht="13.5" hidden="false" customHeight="false" outlineLevel="0" collapsed="false">
      <c r="B16308" s="37" t="n">
        <v>47</v>
      </c>
      <c r="C16308" s="37" t="s">
        <v>658</v>
      </c>
      <c r="D16308" s="38" t="n">
        <v>1211</v>
      </c>
      <c r="E16308" s="37" t="s">
        <v>135</v>
      </c>
      <c r="F16308" s="37" t="n">
        <v>2004</v>
      </c>
      <c r="G16308" s="40" t="n">
        <v>4</v>
      </c>
      <c r="H16308" s="40" t="n">
        <v>53</v>
      </c>
      <c r="I16308" s="40" t="n">
        <v>5793</v>
      </c>
      <c r="J16308" s="40" t="n">
        <v>4734</v>
      </c>
      <c r="K16308" s="40" t="n">
        <v>13897</v>
      </c>
      <c r="L16308" s="40" t="n">
        <v>13897</v>
      </c>
      <c r="M16308" s="40" t="n">
        <v>8726</v>
      </c>
      <c r="N16308" s="40" t="s">
        <v>106</v>
      </c>
    </row>
    <row r="16309" customFormat="false" ht="13.5" hidden="false" customHeight="false" outlineLevel="0" collapsed="false">
      <c r="B16309" s="37" t="n">
        <v>47</v>
      </c>
      <c r="C16309" s="37" t="s">
        <v>658</v>
      </c>
      <c r="D16309" s="38" t="n">
        <v>1214</v>
      </c>
      <c r="E16309" s="37" t="s">
        <v>138</v>
      </c>
      <c r="F16309" s="37" t="n">
        <v>2004</v>
      </c>
      <c r="G16309" s="40" t="n">
        <v>9</v>
      </c>
      <c r="H16309" s="40" t="n">
        <v>147</v>
      </c>
      <c r="I16309" s="40" t="s">
        <v>98</v>
      </c>
      <c r="J16309" s="40" t="s">
        <v>98</v>
      </c>
      <c r="K16309" s="40" t="s">
        <v>98</v>
      </c>
      <c r="L16309" s="40" t="s">
        <v>98</v>
      </c>
      <c r="M16309" s="40" t="s">
        <v>98</v>
      </c>
      <c r="N16309" s="40" t="s">
        <v>106</v>
      </c>
    </row>
    <row r="16310" customFormat="false" ht="13.5" hidden="false" customHeight="false" outlineLevel="0" collapsed="false">
      <c r="B16310" s="37" t="n">
        <v>47</v>
      </c>
      <c r="C16310" s="37" t="s">
        <v>658</v>
      </c>
      <c r="D16310" s="38" t="n">
        <v>1215</v>
      </c>
      <c r="E16310" s="37" t="s">
        <v>139</v>
      </c>
      <c r="F16310" s="37" t="n">
        <v>2004</v>
      </c>
      <c r="G16310" s="40" t="n">
        <v>1</v>
      </c>
      <c r="H16310" s="40" t="n">
        <v>10</v>
      </c>
      <c r="I16310" s="40" t="s">
        <v>98</v>
      </c>
      <c r="J16310" s="40" t="s">
        <v>98</v>
      </c>
      <c r="K16310" s="40" t="s">
        <v>98</v>
      </c>
      <c r="L16310" s="40" t="s">
        <v>98</v>
      </c>
      <c r="M16310" s="40" t="s">
        <v>98</v>
      </c>
      <c r="N16310" s="40" t="s">
        <v>106</v>
      </c>
    </row>
    <row r="16311" customFormat="false" ht="13.5" hidden="false" customHeight="false" outlineLevel="0" collapsed="false">
      <c r="B16311" s="37" t="n">
        <v>47</v>
      </c>
      <c r="C16311" s="37" t="s">
        <v>658</v>
      </c>
      <c r="D16311" s="38" t="n">
        <v>1216</v>
      </c>
      <c r="E16311" s="37" t="s">
        <v>140</v>
      </c>
      <c r="F16311" s="37" t="n">
        <v>2004</v>
      </c>
      <c r="G16311" s="40" t="n">
        <v>3</v>
      </c>
      <c r="H16311" s="40" t="n">
        <v>83</v>
      </c>
      <c r="I16311" s="40" t="n">
        <v>15963</v>
      </c>
      <c r="J16311" s="40" t="n">
        <v>1253</v>
      </c>
      <c r="K16311" s="40" t="n">
        <v>29160</v>
      </c>
      <c r="L16311" s="40" t="n">
        <v>29160</v>
      </c>
      <c r="M16311" s="40" t="n">
        <v>26027</v>
      </c>
      <c r="N16311" s="40" t="s">
        <v>106</v>
      </c>
    </row>
    <row r="16312" customFormat="false" ht="13.5" hidden="false" customHeight="false" outlineLevel="0" collapsed="false">
      <c r="B16312" s="37" t="n">
        <v>47</v>
      </c>
      <c r="C16312" s="37" t="s">
        <v>658</v>
      </c>
      <c r="D16312" s="38" t="n">
        <v>1229</v>
      </c>
      <c r="E16312" s="37" t="s">
        <v>144</v>
      </c>
      <c r="F16312" s="37" t="n">
        <v>2004</v>
      </c>
      <c r="G16312" s="40" t="n">
        <v>1</v>
      </c>
      <c r="H16312" s="40" t="n">
        <v>5</v>
      </c>
      <c r="I16312" s="40" t="s">
        <v>98</v>
      </c>
      <c r="J16312" s="40" t="s">
        <v>98</v>
      </c>
      <c r="K16312" s="40" t="s">
        <v>98</v>
      </c>
      <c r="L16312" s="40" t="s">
        <v>98</v>
      </c>
      <c r="M16312" s="40" t="s">
        <v>98</v>
      </c>
      <c r="N16312" s="40" t="s">
        <v>106</v>
      </c>
    </row>
    <row r="16313" customFormat="false" ht="13.5" hidden="false" customHeight="false" outlineLevel="0" collapsed="false">
      <c r="B16313" s="37" t="n">
        <v>47</v>
      </c>
      <c r="C16313" s="37" t="s">
        <v>658</v>
      </c>
      <c r="D16313" s="38" t="n">
        <v>1241</v>
      </c>
      <c r="E16313" s="37" t="s">
        <v>150</v>
      </c>
      <c r="F16313" s="37" t="n">
        <v>2004</v>
      </c>
      <c r="G16313" s="40" t="n">
        <v>1</v>
      </c>
      <c r="H16313" s="40" t="n">
        <v>18</v>
      </c>
      <c r="I16313" s="40" t="s">
        <v>98</v>
      </c>
      <c r="J16313" s="40" t="s">
        <v>98</v>
      </c>
      <c r="K16313" s="40" t="s">
        <v>98</v>
      </c>
      <c r="L16313" s="40" t="s">
        <v>98</v>
      </c>
      <c r="M16313" s="40" t="s">
        <v>98</v>
      </c>
      <c r="N16313" s="40" t="s">
        <v>106</v>
      </c>
    </row>
    <row r="16314" customFormat="false" ht="13.5" hidden="false" customHeight="false" outlineLevel="0" collapsed="false">
      <c r="B16314" s="37" t="n">
        <v>47</v>
      </c>
      <c r="C16314" s="37" t="s">
        <v>658</v>
      </c>
      <c r="D16314" s="38" t="n">
        <v>1291</v>
      </c>
      <c r="E16314" s="37" t="s">
        <v>160</v>
      </c>
      <c r="F16314" s="37" t="n">
        <v>2004</v>
      </c>
      <c r="G16314" s="40" t="n">
        <v>4</v>
      </c>
      <c r="H16314" s="40" t="n">
        <v>32</v>
      </c>
      <c r="I16314" s="40" t="n">
        <v>6126</v>
      </c>
      <c r="J16314" s="40" t="n">
        <v>11762</v>
      </c>
      <c r="K16314" s="40" t="n">
        <v>22075</v>
      </c>
      <c r="L16314" s="40" t="n">
        <v>22075</v>
      </c>
      <c r="M16314" s="40" t="n">
        <v>9822</v>
      </c>
      <c r="N16314" s="40" t="s">
        <v>106</v>
      </c>
    </row>
    <row r="16315" customFormat="false" ht="13.5" hidden="false" customHeight="false" outlineLevel="0" collapsed="false">
      <c r="B16315" s="37" t="n">
        <v>47</v>
      </c>
      <c r="C16315" s="37" t="s">
        <v>658</v>
      </c>
      <c r="D16315" s="38" t="n">
        <v>1293</v>
      </c>
      <c r="E16315" s="37" t="s">
        <v>162</v>
      </c>
      <c r="F16315" s="37" t="n">
        <v>2004</v>
      </c>
      <c r="G16315" s="40" t="n">
        <v>4</v>
      </c>
      <c r="H16315" s="40" t="n">
        <v>26</v>
      </c>
      <c r="I16315" s="40" t="n">
        <v>6355</v>
      </c>
      <c r="J16315" s="40" t="n">
        <v>5494</v>
      </c>
      <c r="K16315" s="40" t="n">
        <v>17883</v>
      </c>
      <c r="L16315" s="40" t="n">
        <v>17883</v>
      </c>
      <c r="M16315" s="40" t="n">
        <v>11798</v>
      </c>
      <c r="N16315" s="40" t="s">
        <v>106</v>
      </c>
    </row>
    <row r="16316" customFormat="false" ht="13.5" hidden="false" customHeight="false" outlineLevel="0" collapsed="false">
      <c r="B16316" s="37" t="n">
        <v>47</v>
      </c>
      <c r="C16316" s="37" t="s">
        <v>658</v>
      </c>
      <c r="D16316" s="38" t="n">
        <v>1295</v>
      </c>
      <c r="E16316" s="37" t="s">
        <v>164</v>
      </c>
      <c r="F16316" s="37" t="n">
        <v>2004</v>
      </c>
      <c r="G16316" s="40" t="n">
        <v>3</v>
      </c>
      <c r="H16316" s="40" t="n">
        <v>20</v>
      </c>
      <c r="I16316" s="40" t="n">
        <v>3928</v>
      </c>
      <c r="J16316" s="40" t="n">
        <v>1063</v>
      </c>
      <c r="K16316" s="40" t="n">
        <v>7386</v>
      </c>
      <c r="L16316" s="40" t="n">
        <v>7386</v>
      </c>
      <c r="M16316" s="40" t="n">
        <v>6022</v>
      </c>
      <c r="N16316" s="40" t="s">
        <v>106</v>
      </c>
    </row>
    <row r="16317" customFormat="false" ht="13.5" hidden="false" customHeight="false" outlineLevel="0" collapsed="false">
      <c r="B16317" s="37" t="n">
        <v>47</v>
      </c>
      <c r="C16317" s="37" t="s">
        <v>658</v>
      </c>
      <c r="D16317" s="38" t="n">
        <v>1299</v>
      </c>
      <c r="E16317" s="37" t="s">
        <v>166</v>
      </c>
      <c r="F16317" s="37" t="n">
        <v>2004</v>
      </c>
      <c r="G16317" s="40" t="n">
        <v>5</v>
      </c>
      <c r="H16317" s="40" t="n">
        <v>47</v>
      </c>
      <c r="I16317" s="40" t="n">
        <v>8205</v>
      </c>
      <c r="J16317" s="40" t="n">
        <v>10661</v>
      </c>
      <c r="K16317" s="40" t="n">
        <v>25029</v>
      </c>
      <c r="L16317" s="40" t="n">
        <v>25029</v>
      </c>
      <c r="M16317" s="40" t="n">
        <v>13684</v>
      </c>
      <c r="N16317" s="40" t="s">
        <v>106</v>
      </c>
    </row>
    <row r="16318" customFormat="false" ht="13.5" hidden="false" customHeight="false" outlineLevel="0" collapsed="false">
      <c r="B16318" s="37" t="n">
        <v>47</v>
      </c>
      <c r="C16318" s="37" t="s">
        <v>658</v>
      </c>
      <c r="D16318" s="38" t="n">
        <v>1311</v>
      </c>
      <c r="E16318" s="37" t="s">
        <v>167</v>
      </c>
      <c r="F16318" s="37" t="n">
        <v>2004</v>
      </c>
      <c r="G16318" s="40" t="n">
        <v>5</v>
      </c>
      <c r="H16318" s="40" t="n">
        <v>38</v>
      </c>
      <c r="I16318" s="40" t="n">
        <v>11246</v>
      </c>
      <c r="J16318" s="40" t="n">
        <v>23106</v>
      </c>
      <c r="K16318" s="40" t="n">
        <v>37145</v>
      </c>
      <c r="L16318" s="40" t="n">
        <v>37145</v>
      </c>
      <c r="M16318" s="40" t="n">
        <v>13370</v>
      </c>
      <c r="N16318" s="40" t="s">
        <v>106</v>
      </c>
    </row>
    <row r="16319" customFormat="false" ht="13.5" hidden="false" customHeight="false" outlineLevel="0" collapsed="false">
      <c r="B16319" s="37" t="n">
        <v>47</v>
      </c>
      <c r="C16319" s="37" t="s">
        <v>658</v>
      </c>
      <c r="D16319" s="38" t="n">
        <v>1313</v>
      </c>
      <c r="E16319" s="37" t="s">
        <v>169</v>
      </c>
      <c r="F16319" s="37" t="n">
        <v>2004</v>
      </c>
      <c r="G16319" s="40" t="n">
        <v>1</v>
      </c>
      <c r="H16319" s="40" t="n">
        <v>27</v>
      </c>
      <c r="I16319" s="40" t="s">
        <v>98</v>
      </c>
      <c r="J16319" s="40" t="s">
        <v>98</v>
      </c>
      <c r="K16319" s="40" t="s">
        <v>98</v>
      </c>
      <c r="L16319" s="40" t="s">
        <v>98</v>
      </c>
      <c r="M16319" s="40" t="s">
        <v>98</v>
      </c>
      <c r="N16319" s="40" t="s">
        <v>106</v>
      </c>
    </row>
    <row r="16320" customFormat="false" ht="13.5" hidden="false" customHeight="false" outlineLevel="0" collapsed="false">
      <c r="B16320" s="37" t="n">
        <v>47</v>
      </c>
      <c r="C16320" s="37" t="s">
        <v>658</v>
      </c>
      <c r="D16320" s="38" t="n">
        <v>1322</v>
      </c>
      <c r="E16320" s="37" t="s">
        <v>173</v>
      </c>
      <c r="F16320" s="37" t="n">
        <v>2004</v>
      </c>
      <c r="G16320" s="40" t="n">
        <v>1</v>
      </c>
      <c r="H16320" s="40" t="n">
        <v>10</v>
      </c>
      <c r="I16320" s="40" t="s">
        <v>98</v>
      </c>
      <c r="J16320" s="40" t="s">
        <v>98</v>
      </c>
      <c r="K16320" s="40" t="s">
        <v>98</v>
      </c>
      <c r="L16320" s="40" t="s">
        <v>98</v>
      </c>
      <c r="M16320" s="40" t="s">
        <v>98</v>
      </c>
      <c r="N16320" s="40" t="s">
        <v>106</v>
      </c>
    </row>
    <row r="16321" customFormat="false" ht="13.5" hidden="false" customHeight="false" outlineLevel="0" collapsed="false">
      <c r="B16321" s="37" t="n">
        <v>47</v>
      </c>
      <c r="C16321" s="37" t="s">
        <v>658</v>
      </c>
      <c r="D16321" s="38" t="n">
        <v>1333</v>
      </c>
      <c r="E16321" s="37" t="s">
        <v>180</v>
      </c>
      <c r="F16321" s="37" t="n">
        <v>2004</v>
      </c>
      <c r="G16321" s="40" t="n">
        <v>1</v>
      </c>
      <c r="H16321" s="40" t="n">
        <v>19</v>
      </c>
      <c r="I16321" s="40" t="s">
        <v>98</v>
      </c>
      <c r="J16321" s="40" t="s">
        <v>98</v>
      </c>
      <c r="K16321" s="40" t="s">
        <v>98</v>
      </c>
      <c r="L16321" s="40" t="s">
        <v>98</v>
      </c>
      <c r="M16321" s="40" t="s">
        <v>98</v>
      </c>
      <c r="N16321" s="40" t="s">
        <v>106</v>
      </c>
    </row>
    <row r="16322" customFormat="false" ht="13.5" hidden="false" customHeight="false" outlineLevel="0" collapsed="false">
      <c r="B16322" s="37" t="n">
        <v>47</v>
      </c>
      <c r="C16322" s="37" t="s">
        <v>658</v>
      </c>
      <c r="D16322" s="38" t="n">
        <v>1411</v>
      </c>
      <c r="E16322" s="37" t="s">
        <v>187</v>
      </c>
      <c r="F16322" s="37" t="n">
        <v>2004</v>
      </c>
      <c r="G16322" s="40" t="n">
        <v>29</v>
      </c>
      <c r="H16322" s="40" t="n">
        <v>241</v>
      </c>
      <c r="I16322" s="40" t="n">
        <v>58192</v>
      </c>
      <c r="J16322" s="40" t="n">
        <v>70979</v>
      </c>
      <c r="K16322" s="40" t="n">
        <v>164184</v>
      </c>
      <c r="L16322" s="40" t="n">
        <v>164184</v>
      </c>
      <c r="M16322" s="40" t="n">
        <v>88765</v>
      </c>
      <c r="N16322" s="40" t="s">
        <v>106</v>
      </c>
    </row>
    <row r="16323" customFormat="false" ht="13.5" hidden="false" customHeight="false" outlineLevel="0" collapsed="false">
      <c r="B16323" s="37" t="n">
        <v>47</v>
      </c>
      <c r="C16323" s="37" t="s">
        <v>658</v>
      </c>
      <c r="D16323" s="38" t="n">
        <v>1412</v>
      </c>
      <c r="E16323" s="37" t="s">
        <v>188</v>
      </c>
      <c r="F16323" s="37" t="n">
        <v>2004</v>
      </c>
      <c r="G16323" s="40" t="n">
        <v>4</v>
      </c>
      <c r="H16323" s="40" t="n">
        <v>24</v>
      </c>
      <c r="I16323" s="40" t="n">
        <v>5980</v>
      </c>
      <c r="J16323" s="40" t="n">
        <v>4102</v>
      </c>
      <c r="K16323" s="40" t="n">
        <v>14537</v>
      </c>
      <c r="L16323" s="40" t="n">
        <v>14537</v>
      </c>
      <c r="M16323" s="40" t="n">
        <v>9939</v>
      </c>
      <c r="N16323" s="40" t="s">
        <v>106</v>
      </c>
    </row>
    <row r="16324" customFormat="false" ht="13.5" hidden="false" customHeight="false" outlineLevel="0" collapsed="false">
      <c r="B16324" s="37" t="n">
        <v>47</v>
      </c>
      <c r="C16324" s="37" t="s">
        <v>658</v>
      </c>
      <c r="D16324" s="38" t="n">
        <v>1421</v>
      </c>
      <c r="E16324" s="37" t="s">
        <v>190</v>
      </c>
      <c r="F16324" s="37" t="n">
        <v>2004</v>
      </c>
      <c r="G16324" s="40" t="n">
        <v>3</v>
      </c>
      <c r="H16324" s="40" t="n">
        <v>30</v>
      </c>
      <c r="I16324" s="40" t="n">
        <v>5906</v>
      </c>
      <c r="J16324" s="40" t="n">
        <v>5355</v>
      </c>
      <c r="K16324" s="40" t="n">
        <v>15230</v>
      </c>
      <c r="L16324" s="40" t="n">
        <v>15230</v>
      </c>
      <c r="M16324" s="40" t="n">
        <v>9404</v>
      </c>
      <c r="N16324" s="40" t="s">
        <v>106</v>
      </c>
    </row>
    <row r="16325" customFormat="false" ht="13.5" hidden="false" customHeight="false" outlineLevel="0" collapsed="false">
      <c r="B16325" s="37" t="n">
        <v>47</v>
      </c>
      <c r="C16325" s="37" t="s">
        <v>658</v>
      </c>
      <c r="D16325" s="38" t="n">
        <v>1431</v>
      </c>
      <c r="E16325" s="37" t="s">
        <v>191</v>
      </c>
      <c r="F16325" s="37" t="n">
        <v>2004</v>
      </c>
      <c r="G16325" s="40" t="n">
        <v>28</v>
      </c>
      <c r="H16325" s="40" t="n">
        <v>202</v>
      </c>
      <c r="I16325" s="40" t="n">
        <v>45215</v>
      </c>
      <c r="J16325" s="40" t="n">
        <v>89480</v>
      </c>
      <c r="K16325" s="40" t="n">
        <v>189807</v>
      </c>
      <c r="L16325" s="40" t="n">
        <v>189807</v>
      </c>
      <c r="M16325" s="40" t="n">
        <v>95550</v>
      </c>
      <c r="N16325" s="40" t="s">
        <v>106</v>
      </c>
    </row>
    <row r="16326" customFormat="false" ht="13.5" hidden="false" customHeight="false" outlineLevel="0" collapsed="false">
      <c r="B16326" s="37" t="n">
        <v>47</v>
      </c>
      <c r="C16326" s="37" t="s">
        <v>658</v>
      </c>
      <c r="D16326" s="38" t="n">
        <v>1491</v>
      </c>
      <c r="E16326" s="37" t="s">
        <v>192</v>
      </c>
      <c r="F16326" s="37" t="n">
        <v>2004</v>
      </c>
      <c r="G16326" s="40" t="n">
        <v>1</v>
      </c>
      <c r="H16326" s="40" t="n">
        <v>5</v>
      </c>
      <c r="I16326" s="40" t="s">
        <v>98</v>
      </c>
      <c r="J16326" s="40" t="s">
        <v>98</v>
      </c>
      <c r="K16326" s="40" t="s">
        <v>98</v>
      </c>
      <c r="L16326" s="40" t="s">
        <v>98</v>
      </c>
      <c r="M16326" s="40" t="s">
        <v>98</v>
      </c>
      <c r="N16326" s="40" t="s">
        <v>106</v>
      </c>
    </row>
    <row r="16327" customFormat="false" ht="13.5" hidden="false" customHeight="false" outlineLevel="0" collapsed="false">
      <c r="B16327" s="37" t="n">
        <v>47</v>
      </c>
      <c r="C16327" s="37" t="s">
        <v>658</v>
      </c>
      <c r="D16327" s="38" t="n">
        <v>1492</v>
      </c>
      <c r="E16327" s="37" t="s">
        <v>193</v>
      </c>
      <c r="F16327" s="37" t="n">
        <v>2004</v>
      </c>
      <c r="G16327" s="40" t="n">
        <v>1</v>
      </c>
      <c r="H16327" s="40" t="n">
        <v>10</v>
      </c>
      <c r="I16327" s="40" t="s">
        <v>98</v>
      </c>
      <c r="J16327" s="40" t="s">
        <v>98</v>
      </c>
      <c r="K16327" s="40" t="s">
        <v>98</v>
      </c>
      <c r="L16327" s="40" t="s">
        <v>98</v>
      </c>
      <c r="M16327" s="40" t="s">
        <v>98</v>
      </c>
      <c r="N16327" s="40" t="s">
        <v>106</v>
      </c>
    </row>
    <row r="16328" customFormat="false" ht="13.5" hidden="false" customHeight="false" outlineLevel="0" collapsed="false">
      <c r="B16328" s="37" t="n">
        <v>47</v>
      </c>
      <c r="C16328" s="37" t="s">
        <v>658</v>
      </c>
      <c r="D16328" s="38" t="n">
        <v>1494</v>
      </c>
      <c r="E16328" s="37" t="s">
        <v>195</v>
      </c>
      <c r="F16328" s="37" t="n">
        <v>2004</v>
      </c>
      <c r="G16328" s="40" t="n">
        <v>1</v>
      </c>
      <c r="H16328" s="40" t="n">
        <v>4</v>
      </c>
      <c r="I16328" s="40" t="s">
        <v>98</v>
      </c>
      <c r="J16328" s="40" t="s">
        <v>98</v>
      </c>
      <c r="K16328" s="40" t="s">
        <v>98</v>
      </c>
      <c r="L16328" s="40" t="s">
        <v>98</v>
      </c>
      <c r="M16328" s="40" t="s">
        <v>98</v>
      </c>
      <c r="N16328" s="40" t="s">
        <v>106</v>
      </c>
    </row>
    <row r="16329" customFormat="false" ht="13.5" hidden="false" customHeight="false" outlineLevel="0" collapsed="false">
      <c r="B16329" s="37" t="n">
        <v>47</v>
      </c>
      <c r="C16329" s="37" t="s">
        <v>658</v>
      </c>
      <c r="D16329" s="38" t="n">
        <v>1499</v>
      </c>
      <c r="E16329" s="37" t="s">
        <v>196</v>
      </c>
      <c r="F16329" s="37" t="n">
        <v>2004</v>
      </c>
      <c r="G16329" s="40" t="n">
        <v>1</v>
      </c>
      <c r="H16329" s="40" t="n">
        <v>4</v>
      </c>
      <c r="I16329" s="40" t="s">
        <v>98</v>
      </c>
      <c r="J16329" s="40" t="s">
        <v>98</v>
      </c>
      <c r="K16329" s="40" t="s">
        <v>98</v>
      </c>
      <c r="L16329" s="40" t="s">
        <v>98</v>
      </c>
      <c r="M16329" s="40" t="s">
        <v>98</v>
      </c>
      <c r="N16329" s="40" t="s">
        <v>106</v>
      </c>
    </row>
    <row r="16330" customFormat="false" ht="13.5" hidden="false" customHeight="false" outlineLevel="0" collapsed="false">
      <c r="B16330" s="37" t="n">
        <v>47</v>
      </c>
      <c r="C16330" s="37" t="s">
        <v>658</v>
      </c>
      <c r="D16330" s="38" t="n">
        <v>1521</v>
      </c>
      <c r="E16330" s="37" t="s">
        <v>198</v>
      </c>
      <c r="F16330" s="37" t="n">
        <v>2004</v>
      </c>
      <c r="G16330" s="40" t="n">
        <v>1</v>
      </c>
      <c r="H16330" s="40" t="n">
        <v>77</v>
      </c>
      <c r="I16330" s="40" t="s">
        <v>98</v>
      </c>
      <c r="J16330" s="40" t="s">
        <v>98</v>
      </c>
      <c r="K16330" s="40" t="s">
        <v>98</v>
      </c>
      <c r="L16330" s="40" t="s">
        <v>98</v>
      </c>
      <c r="M16330" s="40" t="s">
        <v>98</v>
      </c>
      <c r="N16330" s="40" t="s">
        <v>98</v>
      </c>
    </row>
    <row r="16331" customFormat="false" ht="13.5" hidden="false" customHeight="false" outlineLevel="0" collapsed="false">
      <c r="B16331" s="37" t="n">
        <v>47</v>
      </c>
      <c r="C16331" s="37" t="s">
        <v>658</v>
      </c>
      <c r="D16331" s="38" t="n">
        <v>1553</v>
      </c>
      <c r="E16331" s="37" t="s">
        <v>210</v>
      </c>
      <c r="F16331" s="37" t="n">
        <v>2004</v>
      </c>
      <c r="G16331" s="40" t="n">
        <v>3</v>
      </c>
      <c r="H16331" s="40" t="n">
        <v>185</v>
      </c>
      <c r="I16331" s="40" t="n">
        <v>63215</v>
      </c>
      <c r="J16331" s="40" t="n">
        <v>178896</v>
      </c>
      <c r="K16331" s="40" t="n">
        <v>354676</v>
      </c>
      <c r="L16331" s="40" t="n">
        <v>355464</v>
      </c>
      <c r="M16331" s="40" t="n">
        <v>151559</v>
      </c>
      <c r="N16331" s="40" t="n">
        <v>6701</v>
      </c>
    </row>
    <row r="16332" customFormat="false" ht="13.5" hidden="false" customHeight="false" outlineLevel="0" collapsed="false">
      <c r="B16332" s="37" t="n">
        <v>47</v>
      </c>
      <c r="C16332" s="37" t="s">
        <v>658</v>
      </c>
      <c r="D16332" s="38" t="n">
        <v>1554</v>
      </c>
      <c r="E16332" s="37" t="s">
        <v>211</v>
      </c>
      <c r="F16332" s="37" t="n">
        <v>2004</v>
      </c>
      <c r="G16332" s="40" t="n">
        <v>4</v>
      </c>
      <c r="H16332" s="40" t="n">
        <v>89</v>
      </c>
      <c r="I16332" s="40" t="n">
        <v>23140</v>
      </c>
      <c r="J16332" s="40" t="n">
        <v>40085</v>
      </c>
      <c r="K16332" s="40" t="n">
        <v>88341</v>
      </c>
      <c r="L16332" s="40" t="n">
        <v>87911</v>
      </c>
      <c r="M16332" s="40" t="n">
        <v>43193</v>
      </c>
      <c r="N16332" s="40" t="n">
        <v>782</v>
      </c>
    </row>
    <row r="16333" customFormat="false" ht="13.5" hidden="false" customHeight="false" outlineLevel="0" collapsed="false">
      <c r="B16333" s="37" t="n">
        <v>47</v>
      </c>
      <c r="C16333" s="37" t="s">
        <v>658</v>
      </c>
      <c r="D16333" s="38" t="n">
        <v>1599</v>
      </c>
      <c r="E16333" s="37" t="s">
        <v>215</v>
      </c>
      <c r="F16333" s="37" t="n">
        <v>2004</v>
      </c>
      <c r="G16333" s="40" t="n">
        <v>1</v>
      </c>
      <c r="H16333" s="40" t="n">
        <v>13</v>
      </c>
      <c r="I16333" s="40" t="s">
        <v>98</v>
      </c>
      <c r="J16333" s="40" t="s">
        <v>98</v>
      </c>
      <c r="K16333" s="40" t="s">
        <v>98</v>
      </c>
      <c r="L16333" s="40" t="s">
        <v>98</v>
      </c>
      <c r="M16333" s="40" t="s">
        <v>98</v>
      </c>
      <c r="N16333" s="40" t="s">
        <v>106</v>
      </c>
    </row>
    <row r="16334" customFormat="false" ht="13.5" hidden="false" customHeight="false" outlineLevel="0" collapsed="false">
      <c r="B16334" s="37" t="n">
        <v>47</v>
      </c>
      <c r="C16334" s="37" t="s">
        <v>658</v>
      </c>
      <c r="D16334" s="38" t="n">
        <v>1611</v>
      </c>
      <c r="E16334" s="37" t="s">
        <v>216</v>
      </c>
      <c r="F16334" s="37" t="n">
        <v>2004</v>
      </c>
      <c r="G16334" s="40" t="n">
        <v>116</v>
      </c>
      <c r="H16334" s="40" t="n">
        <v>1966</v>
      </c>
      <c r="I16334" s="40" t="n">
        <v>568695</v>
      </c>
      <c r="J16334" s="40" t="n">
        <v>900386</v>
      </c>
      <c r="K16334" s="40" t="n">
        <v>2228344</v>
      </c>
      <c r="L16334" s="40" t="n">
        <v>2228483</v>
      </c>
      <c r="M16334" s="40" t="n">
        <v>1191929</v>
      </c>
      <c r="N16334" s="40" t="n">
        <v>159975</v>
      </c>
    </row>
    <row r="16335" customFormat="false" ht="13.5" hidden="false" customHeight="false" outlineLevel="0" collapsed="false">
      <c r="B16335" s="37" t="n">
        <v>47</v>
      </c>
      <c r="C16335" s="37" t="s">
        <v>658</v>
      </c>
      <c r="D16335" s="38" t="n">
        <v>1621</v>
      </c>
      <c r="E16335" s="37" t="s">
        <v>217</v>
      </c>
      <c r="F16335" s="37" t="n">
        <v>2004</v>
      </c>
      <c r="G16335" s="40" t="n">
        <v>5</v>
      </c>
      <c r="H16335" s="40" t="n">
        <v>30</v>
      </c>
      <c r="I16335" s="40" t="n">
        <v>6132</v>
      </c>
      <c r="J16335" s="40" t="n">
        <v>3474</v>
      </c>
      <c r="K16335" s="40" t="n">
        <v>16307</v>
      </c>
      <c r="L16335" s="40" t="n">
        <v>16307</v>
      </c>
      <c r="M16335" s="40" t="n">
        <v>12221</v>
      </c>
      <c r="N16335" s="40" t="s">
        <v>106</v>
      </c>
    </row>
    <row r="16336" customFormat="false" ht="13.5" hidden="false" customHeight="false" outlineLevel="0" collapsed="false">
      <c r="B16336" s="37" t="n">
        <v>47</v>
      </c>
      <c r="C16336" s="37" t="s">
        <v>658</v>
      </c>
      <c r="D16336" s="38" t="n">
        <v>1631</v>
      </c>
      <c r="E16336" s="37" t="s">
        <v>218</v>
      </c>
      <c r="F16336" s="37" t="n">
        <v>2004</v>
      </c>
      <c r="G16336" s="40" t="n">
        <v>3</v>
      </c>
      <c r="H16336" s="40" t="n">
        <v>40</v>
      </c>
      <c r="I16336" s="40" t="n">
        <v>11916</v>
      </c>
      <c r="J16336" s="40" t="n">
        <v>1941</v>
      </c>
      <c r="K16336" s="40" t="n">
        <v>21979</v>
      </c>
      <c r="L16336" s="40" t="n">
        <v>21979</v>
      </c>
      <c r="M16336" s="40" t="n">
        <v>19084</v>
      </c>
      <c r="N16336" s="40" t="s">
        <v>106</v>
      </c>
    </row>
    <row r="16337" customFormat="false" ht="13.5" hidden="false" customHeight="false" outlineLevel="0" collapsed="false">
      <c r="B16337" s="37" t="n">
        <v>47</v>
      </c>
      <c r="C16337" s="37" t="s">
        <v>658</v>
      </c>
      <c r="D16337" s="38" t="n">
        <v>1712</v>
      </c>
      <c r="E16337" s="37" t="s">
        <v>222</v>
      </c>
      <c r="F16337" s="37" t="n">
        <v>2004</v>
      </c>
      <c r="G16337" s="40" t="n">
        <v>1</v>
      </c>
      <c r="H16337" s="40" t="n">
        <v>15</v>
      </c>
      <c r="I16337" s="40" t="s">
        <v>98</v>
      </c>
      <c r="J16337" s="40" t="s">
        <v>98</v>
      </c>
      <c r="K16337" s="40" t="s">
        <v>98</v>
      </c>
      <c r="L16337" s="40" t="s">
        <v>98</v>
      </c>
      <c r="M16337" s="40" t="s">
        <v>98</v>
      </c>
      <c r="N16337" s="40" t="s">
        <v>106</v>
      </c>
    </row>
    <row r="16338" customFormat="false" ht="13.5" hidden="false" customHeight="false" outlineLevel="0" collapsed="false">
      <c r="B16338" s="37" t="n">
        <v>47</v>
      </c>
      <c r="C16338" s="37" t="s">
        <v>658</v>
      </c>
      <c r="D16338" s="38" t="n">
        <v>1721</v>
      </c>
      <c r="E16338" s="37" t="s">
        <v>224</v>
      </c>
      <c r="F16338" s="37" t="n">
        <v>2004</v>
      </c>
      <c r="G16338" s="40" t="n">
        <v>1</v>
      </c>
      <c r="H16338" s="40" t="n">
        <v>43</v>
      </c>
      <c r="I16338" s="40" t="s">
        <v>98</v>
      </c>
      <c r="J16338" s="40" t="s">
        <v>98</v>
      </c>
      <c r="K16338" s="40" t="s">
        <v>98</v>
      </c>
      <c r="L16338" s="40" t="s">
        <v>98</v>
      </c>
      <c r="M16338" s="40" t="s">
        <v>98</v>
      </c>
      <c r="N16338" s="40" t="s">
        <v>98</v>
      </c>
    </row>
    <row r="16339" customFormat="false" ht="13.5" hidden="false" customHeight="false" outlineLevel="0" collapsed="false">
      <c r="B16339" s="37" t="n">
        <v>47</v>
      </c>
      <c r="C16339" s="37" t="s">
        <v>658</v>
      </c>
      <c r="D16339" s="38" t="n">
        <v>1723</v>
      </c>
      <c r="E16339" s="37" t="s">
        <v>226</v>
      </c>
      <c r="F16339" s="37" t="n">
        <v>2004</v>
      </c>
      <c r="G16339" s="40" t="n">
        <v>2</v>
      </c>
      <c r="H16339" s="40" t="n">
        <v>49</v>
      </c>
      <c r="I16339" s="40" t="s">
        <v>98</v>
      </c>
      <c r="J16339" s="40" t="s">
        <v>98</v>
      </c>
      <c r="K16339" s="40" t="s">
        <v>98</v>
      </c>
      <c r="L16339" s="40" t="s">
        <v>98</v>
      </c>
      <c r="M16339" s="40" t="s">
        <v>98</v>
      </c>
      <c r="N16339" s="40" t="s">
        <v>98</v>
      </c>
    </row>
    <row r="16340" customFormat="false" ht="13.5" hidden="false" customHeight="false" outlineLevel="0" collapsed="false">
      <c r="B16340" s="37" t="n">
        <v>47</v>
      </c>
      <c r="C16340" s="37" t="s">
        <v>658</v>
      </c>
      <c r="D16340" s="38" t="n">
        <v>1724</v>
      </c>
      <c r="E16340" s="37" t="s">
        <v>227</v>
      </c>
      <c r="F16340" s="37" t="n">
        <v>2004</v>
      </c>
      <c r="G16340" s="40" t="n">
        <v>8</v>
      </c>
      <c r="H16340" s="40" t="n">
        <v>227</v>
      </c>
      <c r="I16340" s="40" t="n">
        <v>58491</v>
      </c>
      <c r="J16340" s="40" t="n">
        <v>53123</v>
      </c>
      <c r="K16340" s="40" t="n">
        <v>219900</v>
      </c>
      <c r="L16340" s="40" t="n">
        <v>218998</v>
      </c>
      <c r="M16340" s="40" t="n">
        <v>151270</v>
      </c>
      <c r="N16340" s="40" t="n">
        <v>17698</v>
      </c>
    </row>
    <row r="16341" customFormat="false" ht="13.5" hidden="false" customHeight="false" outlineLevel="0" collapsed="false">
      <c r="B16341" s="37" t="n">
        <v>47</v>
      </c>
      <c r="C16341" s="37" t="s">
        <v>658</v>
      </c>
      <c r="D16341" s="38" t="n">
        <v>1729</v>
      </c>
      <c r="E16341" s="37" t="s">
        <v>228</v>
      </c>
      <c r="F16341" s="37" t="n">
        <v>2004</v>
      </c>
      <c r="G16341" s="40" t="n">
        <v>1</v>
      </c>
      <c r="H16341" s="40" t="n">
        <v>5</v>
      </c>
      <c r="I16341" s="40" t="s">
        <v>98</v>
      </c>
      <c r="J16341" s="40" t="s">
        <v>98</v>
      </c>
      <c r="K16341" s="40" t="s">
        <v>98</v>
      </c>
      <c r="L16341" s="40" t="s">
        <v>98</v>
      </c>
      <c r="M16341" s="40" t="s">
        <v>98</v>
      </c>
      <c r="N16341" s="40" t="s">
        <v>106</v>
      </c>
    </row>
    <row r="16342" customFormat="false" ht="13.5" hidden="false" customHeight="false" outlineLevel="0" collapsed="false">
      <c r="B16342" s="37" t="n">
        <v>47</v>
      </c>
      <c r="C16342" s="37" t="s">
        <v>658</v>
      </c>
      <c r="D16342" s="38" t="n">
        <v>1763</v>
      </c>
      <c r="E16342" s="37" t="s">
        <v>247</v>
      </c>
      <c r="F16342" s="37" t="n">
        <v>2004</v>
      </c>
      <c r="G16342" s="40" t="n">
        <v>1</v>
      </c>
      <c r="H16342" s="40" t="n">
        <v>83</v>
      </c>
      <c r="I16342" s="40" t="s">
        <v>98</v>
      </c>
      <c r="J16342" s="40" t="s">
        <v>98</v>
      </c>
      <c r="K16342" s="40" t="s">
        <v>98</v>
      </c>
      <c r="L16342" s="40" t="s">
        <v>98</v>
      </c>
      <c r="M16342" s="40" t="s">
        <v>98</v>
      </c>
      <c r="N16342" s="40" t="s">
        <v>98</v>
      </c>
    </row>
    <row r="16343" customFormat="false" ht="13.5" hidden="false" customHeight="false" outlineLevel="0" collapsed="false">
      <c r="B16343" s="37" t="n">
        <v>47</v>
      </c>
      <c r="C16343" s="37" t="s">
        <v>658</v>
      </c>
      <c r="D16343" s="38" t="n">
        <v>1764</v>
      </c>
      <c r="E16343" s="37" t="s">
        <v>248</v>
      </c>
      <c r="F16343" s="37" t="n">
        <v>2004</v>
      </c>
      <c r="G16343" s="40" t="n">
        <v>1</v>
      </c>
      <c r="H16343" s="40" t="n">
        <v>91</v>
      </c>
      <c r="I16343" s="40" t="s">
        <v>98</v>
      </c>
      <c r="J16343" s="40" t="s">
        <v>98</v>
      </c>
      <c r="K16343" s="40" t="s">
        <v>98</v>
      </c>
      <c r="L16343" s="40" t="s">
        <v>98</v>
      </c>
      <c r="M16343" s="40" t="s">
        <v>98</v>
      </c>
      <c r="N16343" s="40" t="s">
        <v>98</v>
      </c>
    </row>
    <row r="16344" customFormat="false" ht="13.5" hidden="false" customHeight="false" outlineLevel="0" collapsed="false">
      <c r="B16344" s="37" t="n">
        <v>47</v>
      </c>
      <c r="C16344" s="37" t="s">
        <v>658</v>
      </c>
      <c r="D16344" s="38" t="n">
        <v>1771</v>
      </c>
      <c r="E16344" s="37" t="s">
        <v>250</v>
      </c>
      <c r="F16344" s="37" t="n">
        <v>2004</v>
      </c>
      <c r="G16344" s="40" t="n">
        <v>1</v>
      </c>
      <c r="H16344" s="40" t="n">
        <v>15</v>
      </c>
      <c r="I16344" s="40" t="s">
        <v>98</v>
      </c>
      <c r="J16344" s="40" t="s">
        <v>98</v>
      </c>
      <c r="K16344" s="40" t="s">
        <v>98</v>
      </c>
      <c r="L16344" s="40" t="s">
        <v>98</v>
      </c>
      <c r="M16344" s="40" t="s">
        <v>98</v>
      </c>
      <c r="N16344" s="40" t="s">
        <v>106</v>
      </c>
    </row>
    <row r="16345" customFormat="false" ht="13.5" hidden="false" customHeight="false" outlineLevel="0" collapsed="false">
      <c r="B16345" s="37" t="n">
        <v>47</v>
      </c>
      <c r="C16345" s="37" t="s">
        <v>658</v>
      </c>
      <c r="D16345" s="38" t="n">
        <v>1772</v>
      </c>
      <c r="E16345" s="37" t="s">
        <v>251</v>
      </c>
      <c r="F16345" s="37" t="n">
        <v>2004</v>
      </c>
      <c r="G16345" s="40" t="n">
        <v>1</v>
      </c>
      <c r="H16345" s="40" t="n">
        <v>6</v>
      </c>
      <c r="I16345" s="40" t="s">
        <v>98</v>
      </c>
      <c r="J16345" s="40" t="s">
        <v>98</v>
      </c>
      <c r="K16345" s="40" t="s">
        <v>98</v>
      </c>
      <c r="L16345" s="40" t="s">
        <v>98</v>
      </c>
      <c r="M16345" s="40" t="s">
        <v>98</v>
      </c>
      <c r="N16345" s="40" t="s">
        <v>106</v>
      </c>
    </row>
    <row r="16346" customFormat="false" ht="13.5" hidden="false" customHeight="false" outlineLevel="0" collapsed="false">
      <c r="B16346" s="37" t="n">
        <v>47</v>
      </c>
      <c r="C16346" s="37" t="s">
        <v>658</v>
      </c>
      <c r="D16346" s="38" t="n">
        <v>1779</v>
      </c>
      <c r="E16346" s="37" t="s">
        <v>252</v>
      </c>
      <c r="F16346" s="37" t="n">
        <v>2004</v>
      </c>
      <c r="G16346" s="40" t="n">
        <v>3</v>
      </c>
      <c r="H16346" s="40" t="n">
        <v>70</v>
      </c>
      <c r="I16346" s="40" t="n">
        <v>11258</v>
      </c>
      <c r="J16346" s="40" t="n">
        <v>17264</v>
      </c>
      <c r="K16346" s="40" t="n">
        <v>71179</v>
      </c>
      <c r="L16346" s="40" t="n">
        <v>70610</v>
      </c>
      <c r="M16346" s="40" t="n">
        <v>44205</v>
      </c>
      <c r="N16346" s="40" t="n">
        <v>5681</v>
      </c>
    </row>
    <row r="16347" customFormat="false" ht="13.5" hidden="false" customHeight="false" outlineLevel="0" collapsed="false">
      <c r="B16347" s="37" t="n">
        <v>47</v>
      </c>
      <c r="C16347" s="37" t="s">
        <v>658</v>
      </c>
      <c r="D16347" s="38" t="n">
        <v>1791</v>
      </c>
      <c r="E16347" s="37" t="s">
        <v>253</v>
      </c>
      <c r="F16347" s="37" t="n">
        <v>2004</v>
      </c>
      <c r="G16347" s="40" t="n">
        <v>1</v>
      </c>
      <c r="H16347" s="40" t="n">
        <v>6</v>
      </c>
      <c r="I16347" s="40" t="s">
        <v>98</v>
      </c>
      <c r="J16347" s="40" t="s">
        <v>98</v>
      </c>
      <c r="K16347" s="40" t="s">
        <v>98</v>
      </c>
      <c r="L16347" s="40" t="s">
        <v>98</v>
      </c>
      <c r="M16347" s="40" t="s">
        <v>98</v>
      </c>
      <c r="N16347" s="40" t="s">
        <v>106</v>
      </c>
    </row>
    <row r="16348" customFormat="false" ht="13.5" hidden="false" customHeight="false" outlineLevel="0" collapsed="false">
      <c r="B16348" s="37" t="n">
        <v>47</v>
      </c>
      <c r="C16348" s="37" t="s">
        <v>658</v>
      </c>
      <c r="D16348" s="38" t="n">
        <v>1792</v>
      </c>
      <c r="E16348" s="37" t="s">
        <v>254</v>
      </c>
      <c r="F16348" s="37" t="n">
        <v>2004</v>
      </c>
      <c r="G16348" s="40" t="n">
        <v>2</v>
      </c>
      <c r="H16348" s="40" t="n">
        <v>160</v>
      </c>
      <c r="I16348" s="40" t="s">
        <v>98</v>
      </c>
      <c r="J16348" s="40" t="s">
        <v>98</v>
      </c>
      <c r="K16348" s="40" t="s">
        <v>98</v>
      </c>
      <c r="L16348" s="40" t="s">
        <v>98</v>
      </c>
      <c r="M16348" s="40" t="s">
        <v>98</v>
      </c>
      <c r="N16348" s="40" t="s">
        <v>98</v>
      </c>
    </row>
    <row r="16349" customFormat="false" ht="13.5" hidden="false" customHeight="false" outlineLevel="0" collapsed="false">
      <c r="B16349" s="37" t="n">
        <v>47</v>
      </c>
      <c r="C16349" s="37" t="s">
        <v>658</v>
      </c>
      <c r="D16349" s="38" t="n">
        <v>1811</v>
      </c>
      <c r="E16349" s="37" t="s">
        <v>261</v>
      </c>
      <c r="F16349" s="37" t="n">
        <v>2004</v>
      </c>
      <c r="G16349" s="40" t="n">
        <v>1</v>
      </c>
      <c r="H16349" s="40" t="n">
        <v>124</v>
      </c>
      <c r="I16349" s="40" t="s">
        <v>98</v>
      </c>
      <c r="J16349" s="40" t="s">
        <v>98</v>
      </c>
      <c r="K16349" s="40" t="s">
        <v>98</v>
      </c>
      <c r="L16349" s="40" t="s">
        <v>98</v>
      </c>
      <c r="M16349" s="40" t="s">
        <v>98</v>
      </c>
      <c r="N16349" s="40" t="s">
        <v>98</v>
      </c>
    </row>
    <row r="16350" customFormat="false" ht="13.5" hidden="false" customHeight="false" outlineLevel="0" collapsed="false">
      <c r="B16350" s="37" t="n">
        <v>47</v>
      </c>
      <c r="C16350" s="37" t="s">
        <v>658</v>
      </c>
      <c r="D16350" s="38" t="n">
        <v>1841</v>
      </c>
      <c r="E16350" s="37" t="s">
        <v>265</v>
      </c>
      <c r="F16350" s="37" t="n">
        <v>2004</v>
      </c>
      <c r="G16350" s="40" t="n">
        <v>15</v>
      </c>
      <c r="H16350" s="40" t="n">
        <v>113</v>
      </c>
      <c r="I16350" s="40" t="n">
        <v>40137</v>
      </c>
      <c r="J16350" s="40" t="n">
        <v>249859</v>
      </c>
      <c r="K16350" s="40" t="n">
        <v>412082</v>
      </c>
      <c r="L16350" s="40" t="n">
        <v>412082</v>
      </c>
      <c r="M16350" s="40" t="n">
        <v>153589</v>
      </c>
      <c r="N16350" s="40" t="n">
        <v>3221</v>
      </c>
    </row>
    <row r="16351" customFormat="false" ht="13.5" hidden="false" customHeight="false" outlineLevel="0" collapsed="false">
      <c r="B16351" s="37" t="n">
        <v>47</v>
      </c>
      <c r="C16351" s="37" t="s">
        <v>658</v>
      </c>
      <c r="D16351" s="38" t="n">
        <v>1899</v>
      </c>
      <c r="E16351" s="37" t="s">
        <v>267</v>
      </c>
      <c r="F16351" s="37" t="n">
        <v>2004</v>
      </c>
      <c r="G16351" s="40" t="n">
        <v>1</v>
      </c>
      <c r="H16351" s="40" t="n">
        <v>9</v>
      </c>
      <c r="I16351" s="40" t="s">
        <v>98</v>
      </c>
      <c r="J16351" s="40" t="s">
        <v>98</v>
      </c>
      <c r="K16351" s="40" t="s">
        <v>98</v>
      </c>
      <c r="L16351" s="40" t="s">
        <v>98</v>
      </c>
      <c r="M16351" s="40" t="s">
        <v>98</v>
      </c>
      <c r="N16351" s="40" t="s">
        <v>106</v>
      </c>
    </row>
    <row r="16352" customFormat="false" ht="13.5" hidden="false" customHeight="false" outlineLevel="0" collapsed="false">
      <c r="B16352" s="37" t="n">
        <v>47</v>
      </c>
      <c r="C16352" s="37" t="s">
        <v>658</v>
      </c>
      <c r="D16352" s="38" t="n">
        <v>1912</v>
      </c>
      <c r="E16352" s="37" t="s">
        <v>269</v>
      </c>
      <c r="F16352" s="37" t="n">
        <v>2004</v>
      </c>
      <c r="G16352" s="40" t="n">
        <v>1</v>
      </c>
      <c r="H16352" s="40" t="n">
        <v>28</v>
      </c>
      <c r="I16352" s="40" t="s">
        <v>98</v>
      </c>
      <c r="J16352" s="40" t="s">
        <v>98</v>
      </c>
      <c r="K16352" s="40" t="s">
        <v>98</v>
      </c>
      <c r="L16352" s="40" t="s">
        <v>98</v>
      </c>
      <c r="M16352" s="40" t="s">
        <v>98</v>
      </c>
      <c r="N16352" s="40" t="s">
        <v>106</v>
      </c>
    </row>
    <row r="16353" customFormat="false" ht="13.5" hidden="false" customHeight="false" outlineLevel="0" collapsed="false">
      <c r="B16353" s="37" t="n">
        <v>47</v>
      </c>
      <c r="C16353" s="37" t="s">
        <v>658</v>
      </c>
      <c r="D16353" s="38" t="n">
        <v>1921</v>
      </c>
      <c r="E16353" s="37" t="s">
        <v>273</v>
      </c>
      <c r="F16353" s="37" t="n">
        <v>2004</v>
      </c>
      <c r="G16353" s="40" t="n">
        <v>6</v>
      </c>
      <c r="H16353" s="40" t="n">
        <v>232</v>
      </c>
      <c r="I16353" s="40" t="n">
        <v>57935</v>
      </c>
      <c r="J16353" s="40" t="n">
        <v>103468</v>
      </c>
      <c r="K16353" s="40" t="n">
        <v>170063</v>
      </c>
      <c r="L16353" s="40" t="n">
        <v>170366</v>
      </c>
      <c r="M16353" s="40" t="n">
        <v>51658</v>
      </c>
      <c r="N16353" s="40" t="n">
        <v>26882</v>
      </c>
    </row>
    <row r="16354" customFormat="false" ht="13.5" hidden="false" customHeight="false" outlineLevel="0" collapsed="false">
      <c r="B16354" s="37" t="n">
        <v>47</v>
      </c>
      <c r="C16354" s="37" t="s">
        <v>658</v>
      </c>
      <c r="D16354" s="38" t="n">
        <v>1932</v>
      </c>
      <c r="E16354" s="37" t="s">
        <v>279</v>
      </c>
      <c r="F16354" s="37" t="n">
        <v>2004</v>
      </c>
      <c r="G16354" s="40" t="n">
        <v>1</v>
      </c>
      <c r="H16354" s="40" t="n">
        <v>19</v>
      </c>
      <c r="I16354" s="40" t="s">
        <v>98</v>
      </c>
      <c r="J16354" s="40" t="s">
        <v>98</v>
      </c>
      <c r="K16354" s="40" t="s">
        <v>98</v>
      </c>
      <c r="L16354" s="40" t="s">
        <v>98</v>
      </c>
      <c r="M16354" s="40" t="s">
        <v>98</v>
      </c>
      <c r="N16354" s="40" t="s">
        <v>106</v>
      </c>
    </row>
    <row r="16355" customFormat="false" ht="13.5" hidden="false" customHeight="false" outlineLevel="0" collapsed="false">
      <c r="B16355" s="37" t="n">
        <v>47</v>
      </c>
      <c r="C16355" s="37" t="s">
        <v>658</v>
      </c>
      <c r="D16355" s="38" t="n">
        <v>1941</v>
      </c>
      <c r="E16355" s="37" t="s">
        <v>280</v>
      </c>
      <c r="F16355" s="37" t="n">
        <v>2004</v>
      </c>
      <c r="G16355" s="40" t="n">
        <v>3</v>
      </c>
      <c r="H16355" s="40" t="n">
        <v>32</v>
      </c>
      <c r="I16355" s="40" t="n">
        <v>11522</v>
      </c>
      <c r="J16355" s="40" t="n">
        <v>17746</v>
      </c>
      <c r="K16355" s="40" t="n">
        <v>33810</v>
      </c>
      <c r="L16355" s="40" t="n">
        <v>33810</v>
      </c>
      <c r="M16355" s="40" t="n">
        <v>15300</v>
      </c>
      <c r="N16355" s="40" t="s">
        <v>106</v>
      </c>
    </row>
    <row r="16356" customFormat="false" ht="13.5" hidden="false" customHeight="false" outlineLevel="0" collapsed="false">
      <c r="B16356" s="37" t="n">
        <v>47</v>
      </c>
      <c r="C16356" s="37" t="s">
        <v>658</v>
      </c>
      <c r="D16356" s="38" t="n">
        <v>1944</v>
      </c>
      <c r="E16356" s="37" t="s">
        <v>283</v>
      </c>
      <c r="F16356" s="37" t="n">
        <v>2004</v>
      </c>
      <c r="G16356" s="40" t="n">
        <v>6</v>
      </c>
      <c r="H16356" s="40" t="n">
        <v>74</v>
      </c>
      <c r="I16356" s="40" t="n">
        <v>19040</v>
      </c>
      <c r="J16356" s="40" t="n">
        <v>27066</v>
      </c>
      <c r="K16356" s="40" t="n">
        <v>74410</v>
      </c>
      <c r="L16356" s="40" t="n">
        <v>74410</v>
      </c>
      <c r="M16356" s="40" t="n">
        <v>45089</v>
      </c>
      <c r="N16356" s="40" t="s">
        <v>106</v>
      </c>
    </row>
    <row r="16357" customFormat="false" ht="13.5" hidden="false" customHeight="false" outlineLevel="0" collapsed="false">
      <c r="B16357" s="37" t="n">
        <v>47</v>
      </c>
      <c r="C16357" s="37" t="s">
        <v>658</v>
      </c>
      <c r="D16357" s="38" t="n">
        <v>1952</v>
      </c>
      <c r="E16357" s="37" t="s">
        <v>286</v>
      </c>
      <c r="F16357" s="37" t="n">
        <v>2004</v>
      </c>
      <c r="G16357" s="40" t="n">
        <v>1</v>
      </c>
      <c r="H16357" s="40" t="n">
        <v>11</v>
      </c>
      <c r="I16357" s="40" t="s">
        <v>98</v>
      </c>
      <c r="J16357" s="40" t="s">
        <v>98</v>
      </c>
      <c r="K16357" s="40" t="s">
        <v>98</v>
      </c>
      <c r="L16357" s="40" t="s">
        <v>98</v>
      </c>
      <c r="M16357" s="40" t="s">
        <v>98</v>
      </c>
      <c r="N16357" s="40" t="s">
        <v>106</v>
      </c>
    </row>
    <row r="16358" customFormat="false" ht="13.5" hidden="false" customHeight="false" outlineLevel="0" collapsed="false">
      <c r="B16358" s="37" t="n">
        <v>47</v>
      </c>
      <c r="C16358" s="37" t="s">
        <v>658</v>
      </c>
      <c r="D16358" s="38" t="n">
        <v>1992</v>
      </c>
      <c r="E16358" s="37" t="s">
        <v>288</v>
      </c>
      <c r="F16358" s="37" t="n">
        <v>2004</v>
      </c>
      <c r="G16358" s="40" t="n">
        <v>4</v>
      </c>
      <c r="H16358" s="40" t="n">
        <v>71</v>
      </c>
      <c r="I16358" s="40" t="n">
        <v>24119</v>
      </c>
      <c r="J16358" s="40" t="n">
        <v>80893</v>
      </c>
      <c r="K16358" s="40" t="n">
        <v>140643</v>
      </c>
      <c r="L16358" s="40" t="n">
        <v>136169</v>
      </c>
      <c r="M16358" s="40" t="n">
        <v>39348</v>
      </c>
      <c r="N16358" s="40" t="n">
        <v>1224</v>
      </c>
    </row>
    <row r="16359" customFormat="false" ht="13.5" hidden="false" customHeight="false" outlineLevel="0" collapsed="false">
      <c r="B16359" s="37" t="n">
        <v>47</v>
      </c>
      <c r="C16359" s="37" t="s">
        <v>658</v>
      </c>
      <c r="D16359" s="38" t="n">
        <v>1997</v>
      </c>
      <c r="E16359" s="37" t="s">
        <v>289</v>
      </c>
      <c r="F16359" s="37" t="n">
        <v>2004</v>
      </c>
      <c r="G16359" s="40" t="n">
        <v>1</v>
      </c>
      <c r="H16359" s="40" t="n">
        <v>15</v>
      </c>
      <c r="I16359" s="40" t="s">
        <v>98</v>
      </c>
      <c r="J16359" s="40" t="s">
        <v>98</v>
      </c>
      <c r="K16359" s="40" t="s">
        <v>98</v>
      </c>
      <c r="L16359" s="40" t="s">
        <v>98</v>
      </c>
      <c r="M16359" s="40" t="s">
        <v>98</v>
      </c>
      <c r="N16359" s="40" t="s">
        <v>106</v>
      </c>
    </row>
    <row r="16360" customFormat="false" ht="13.5" hidden="false" customHeight="false" outlineLevel="0" collapsed="false">
      <c r="B16360" s="37" t="n">
        <v>47</v>
      </c>
      <c r="C16360" s="37" t="s">
        <v>658</v>
      </c>
      <c r="D16360" s="38" t="n">
        <v>2099</v>
      </c>
      <c r="E16360" s="37" t="s">
        <v>303</v>
      </c>
      <c r="F16360" s="37" t="n">
        <v>2004</v>
      </c>
      <c r="G16360" s="40" t="n">
        <v>1</v>
      </c>
      <c r="H16360" s="40" t="n">
        <v>9</v>
      </c>
      <c r="I16360" s="40" t="s">
        <v>98</v>
      </c>
      <c r="J16360" s="40" t="s">
        <v>98</v>
      </c>
      <c r="K16360" s="40" t="s">
        <v>98</v>
      </c>
      <c r="L16360" s="40" t="s">
        <v>98</v>
      </c>
      <c r="M16360" s="40" t="s">
        <v>98</v>
      </c>
      <c r="N16360" s="40" t="s">
        <v>106</v>
      </c>
    </row>
    <row r="16361" customFormat="false" ht="13.5" hidden="false" customHeight="false" outlineLevel="0" collapsed="false">
      <c r="B16361" s="37" t="n">
        <v>47</v>
      </c>
      <c r="C16361" s="37" t="s">
        <v>658</v>
      </c>
      <c r="D16361" s="38" t="n">
        <v>2172</v>
      </c>
      <c r="E16361" s="37" t="s">
        <v>311</v>
      </c>
      <c r="F16361" s="37" t="n">
        <v>2004</v>
      </c>
      <c r="G16361" s="40" t="n">
        <v>2</v>
      </c>
      <c r="H16361" s="40" t="n">
        <v>34</v>
      </c>
      <c r="I16361" s="40" t="s">
        <v>98</v>
      </c>
      <c r="J16361" s="40" t="s">
        <v>98</v>
      </c>
      <c r="K16361" s="40" t="s">
        <v>98</v>
      </c>
      <c r="L16361" s="40" t="s">
        <v>98</v>
      </c>
      <c r="M16361" s="40" t="s">
        <v>98</v>
      </c>
      <c r="N16361" s="40" t="s">
        <v>106</v>
      </c>
    </row>
    <row r="16362" customFormat="false" ht="13.5" hidden="false" customHeight="false" outlineLevel="0" collapsed="false">
      <c r="B16362" s="37" t="n">
        <v>47</v>
      </c>
      <c r="C16362" s="37" t="s">
        <v>658</v>
      </c>
      <c r="D16362" s="38" t="n">
        <v>2212</v>
      </c>
      <c r="E16362" s="37" t="s">
        <v>315</v>
      </c>
      <c r="F16362" s="37" t="n">
        <v>2004</v>
      </c>
      <c r="G16362" s="40" t="n">
        <v>2</v>
      </c>
      <c r="H16362" s="40" t="n">
        <v>12</v>
      </c>
      <c r="I16362" s="40" t="s">
        <v>98</v>
      </c>
      <c r="J16362" s="40" t="s">
        <v>98</v>
      </c>
      <c r="K16362" s="40" t="s">
        <v>98</v>
      </c>
      <c r="L16362" s="40" t="s">
        <v>98</v>
      </c>
      <c r="M16362" s="40" t="s">
        <v>98</v>
      </c>
      <c r="N16362" s="40" t="s">
        <v>106</v>
      </c>
    </row>
    <row r="16363" customFormat="false" ht="13.5" hidden="false" customHeight="false" outlineLevel="0" collapsed="false">
      <c r="B16363" s="37" t="n">
        <v>47</v>
      </c>
      <c r="C16363" s="37" t="s">
        <v>658</v>
      </c>
      <c r="D16363" s="38" t="n">
        <v>2213</v>
      </c>
      <c r="E16363" s="37" t="s">
        <v>316</v>
      </c>
      <c r="F16363" s="37" t="n">
        <v>2004</v>
      </c>
      <c r="G16363" s="40" t="n">
        <v>1</v>
      </c>
      <c r="H16363" s="40" t="n">
        <v>10</v>
      </c>
      <c r="I16363" s="40" t="s">
        <v>98</v>
      </c>
      <c r="J16363" s="40" t="s">
        <v>98</v>
      </c>
      <c r="K16363" s="40" t="s">
        <v>98</v>
      </c>
      <c r="L16363" s="40" t="s">
        <v>98</v>
      </c>
      <c r="M16363" s="40" t="s">
        <v>98</v>
      </c>
      <c r="N16363" s="40" t="s">
        <v>106</v>
      </c>
    </row>
    <row r="16364" customFormat="false" ht="13.5" hidden="false" customHeight="false" outlineLevel="0" collapsed="false">
      <c r="B16364" s="37" t="n">
        <v>47</v>
      </c>
      <c r="C16364" s="37" t="s">
        <v>658</v>
      </c>
      <c r="D16364" s="38" t="n">
        <v>2214</v>
      </c>
      <c r="E16364" s="37" t="s">
        <v>317</v>
      </c>
      <c r="F16364" s="37" t="n">
        <v>2004</v>
      </c>
      <c r="G16364" s="40" t="n">
        <v>1</v>
      </c>
      <c r="H16364" s="40" t="n">
        <v>12</v>
      </c>
      <c r="I16364" s="40" t="s">
        <v>98</v>
      </c>
      <c r="J16364" s="40" t="s">
        <v>98</v>
      </c>
      <c r="K16364" s="40" t="s">
        <v>98</v>
      </c>
      <c r="L16364" s="40" t="s">
        <v>98</v>
      </c>
      <c r="M16364" s="40" t="s">
        <v>98</v>
      </c>
      <c r="N16364" s="40" t="s">
        <v>106</v>
      </c>
    </row>
    <row r="16365" customFormat="false" ht="13.5" hidden="false" customHeight="false" outlineLevel="0" collapsed="false">
      <c r="B16365" s="37" t="n">
        <v>47</v>
      </c>
      <c r="C16365" s="37" t="s">
        <v>658</v>
      </c>
      <c r="D16365" s="38" t="n">
        <v>2216</v>
      </c>
      <c r="E16365" s="37" t="s">
        <v>319</v>
      </c>
      <c r="F16365" s="37" t="n">
        <v>2004</v>
      </c>
      <c r="G16365" s="40" t="n">
        <v>7</v>
      </c>
      <c r="H16365" s="40" t="n">
        <v>205</v>
      </c>
      <c r="I16365" s="40" t="n">
        <v>39027</v>
      </c>
      <c r="J16365" s="40" t="n">
        <v>12024</v>
      </c>
      <c r="K16365" s="40" t="n">
        <v>29181</v>
      </c>
      <c r="L16365" s="40" t="n">
        <v>29027</v>
      </c>
      <c r="M16365" s="40" t="n">
        <v>15373</v>
      </c>
      <c r="N16365" s="40" t="n">
        <v>366</v>
      </c>
    </row>
    <row r="16366" customFormat="false" ht="13.5" hidden="false" customHeight="false" outlineLevel="0" collapsed="false">
      <c r="B16366" s="37" t="n">
        <v>47</v>
      </c>
      <c r="C16366" s="37" t="s">
        <v>658</v>
      </c>
      <c r="D16366" s="38" t="n">
        <v>2219</v>
      </c>
      <c r="E16366" s="37" t="s">
        <v>321</v>
      </c>
      <c r="F16366" s="37" t="n">
        <v>2004</v>
      </c>
      <c r="G16366" s="40" t="n">
        <v>1</v>
      </c>
      <c r="H16366" s="40" t="n">
        <v>29</v>
      </c>
      <c r="I16366" s="40" t="s">
        <v>98</v>
      </c>
      <c r="J16366" s="40" t="s">
        <v>98</v>
      </c>
      <c r="K16366" s="40" t="s">
        <v>98</v>
      </c>
      <c r="L16366" s="40" t="s">
        <v>98</v>
      </c>
      <c r="M16366" s="40" t="s">
        <v>98</v>
      </c>
      <c r="N16366" s="40" t="s">
        <v>106</v>
      </c>
    </row>
    <row r="16367" customFormat="false" ht="13.5" hidden="false" customHeight="false" outlineLevel="0" collapsed="false">
      <c r="B16367" s="37" t="n">
        <v>47</v>
      </c>
      <c r="C16367" s="37" t="s">
        <v>658</v>
      </c>
      <c r="D16367" s="38" t="n">
        <v>2221</v>
      </c>
      <c r="E16367" s="37" t="s">
        <v>322</v>
      </c>
      <c r="F16367" s="37" t="n">
        <v>2004</v>
      </c>
      <c r="G16367" s="40" t="n">
        <v>1</v>
      </c>
      <c r="H16367" s="40" t="n">
        <v>72</v>
      </c>
      <c r="I16367" s="40" t="s">
        <v>98</v>
      </c>
      <c r="J16367" s="40" t="s">
        <v>98</v>
      </c>
      <c r="K16367" s="40" t="s">
        <v>98</v>
      </c>
      <c r="L16367" s="40" t="s">
        <v>98</v>
      </c>
      <c r="M16367" s="40" t="s">
        <v>98</v>
      </c>
      <c r="N16367" s="40" t="s">
        <v>98</v>
      </c>
    </row>
    <row r="16368" customFormat="false" ht="13.5" hidden="false" customHeight="false" outlineLevel="0" collapsed="false">
      <c r="B16368" s="37" t="n">
        <v>47</v>
      </c>
      <c r="C16368" s="37" t="s">
        <v>658</v>
      </c>
      <c r="D16368" s="38" t="n">
        <v>2222</v>
      </c>
      <c r="E16368" s="37" t="s">
        <v>323</v>
      </c>
      <c r="F16368" s="37" t="n">
        <v>2004</v>
      </c>
      <c r="G16368" s="40" t="n">
        <v>64</v>
      </c>
      <c r="H16368" s="40" t="n">
        <v>1104</v>
      </c>
      <c r="I16368" s="40" t="n">
        <v>401802</v>
      </c>
      <c r="J16368" s="40" t="n">
        <v>1716814</v>
      </c>
      <c r="K16368" s="40" t="n">
        <v>2825677</v>
      </c>
      <c r="L16368" s="40" t="n">
        <v>2826117</v>
      </c>
      <c r="M16368" s="40" t="n">
        <v>1050475</v>
      </c>
      <c r="N16368" s="40" t="n">
        <v>65634</v>
      </c>
    </row>
    <row r="16369" customFormat="false" ht="13.5" hidden="false" customHeight="false" outlineLevel="0" collapsed="false">
      <c r="B16369" s="37" t="n">
        <v>47</v>
      </c>
      <c r="C16369" s="37" t="s">
        <v>658</v>
      </c>
      <c r="D16369" s="38" t="n">
        <v>2223</v>
      </c>
      <c r="E16369" s="37" t="s">
        <v>324</v>
      </c>
      <c r="F16369" s="37" t="n">
        <v>2004</v>
      </c>
      <c r="G16369" s="40" t="n">
        <v>28</v>
      </c>
      <c r="H16369" s="40" t="n">
        <v>814</v>
      </c>
      <c r="I16369" s="40" t="n">
        <v>278445</v>
      </c>
      <c r="J16369" s="40" t="n">
        <v>567306</v>
      </c>
      <c r="K16369" s="40" t="n">
        <v>1262456</v>
      </c>
      <c r="L16369" s="40" t="n">
        <v>1273812</v>
      </c>
      <c r="M16369" s="40" t="n">
        <v>644315</v>
      </c>
      <c r="N16369" s="40" t="n">
        <v>40810</v>
      </c>
    </row>
    <row r="16370" customFormat="false" ht="13.5" hidden="false" customHeight="false" outlineLevel="0" collapsed="false">
      <c r="B16370" s="37" t="n">
        <v>47</v>
      </c>
      <c r="C16370" s="37" t="s">
        <v>658</v>
      </c>
      <c r="D16370" s="38" t="n">
        <v>2229</v>
      </c>
      <c r="E16370" s="37" t="s">
        <v>325</v>
      </c>
      <c r="F16370" s="37" t="n">
        <v>2004</v>
      </c>
      <c r="G16370" s="40" t="n">
        <v>2</v>
      </c>
      <c r="H16370" s="40" t="n">
        <v>34</v>
      </c>
      <c r="I16370" s="40" t="s">
        <v>98</v>
      </c>
      <c r="J16370" s="40" t="s">
        <v>98</v>
      </c>
      <c r="K16370" s="40" t="s">
        <v>98</v>
      </c>
      <c r="L16370" s="40" t="s">
        <v>98</v>
      </c>
      <c r="M16370" s="40" t="s">
        <v>98</v>
      </c>
      <c r="N16370" s="40" t="s">
        <v>106</v>
      </c>
    </row>
    <row r="16371" customFormat="false" ht="13.5" hidden="false" customHeight="false" outlineLevel="0" collapsed="false">
      <c r="B16371" s="37" t="n">
        <v>47</v>
      </c>
      <c r="C16371" s="37" t="s">
        <v>658</v>
      </c>
      <c r="D16371" s="38" t="n">
        <v>2231</v>
      </c>
      <c r="E16371" s="37" t="s">
        <v>326</v>
      </c>
      <c r="F16371" s="37" t="n">
        <v>2004</v>
      </c>
      <c r="G16371" s="40" t="n">
        <v>7</v>
      </c>
      <c r="H16371" s="40" t="n">
        <v>75</v>
      </c>
      <c r="I16371" s="40" t="n">
        <v>18959</v>
      </c>
      <c r="J16371" s="40" t="n">
        <v>18903</v>
      </c>
      <c r="K16371" s="40" t="n">
        <v>53816</v>
      </c>
      <c r="L16371" s="40" t="n">
        <v>53816</v>
      </c>
      <c r="M16371" s="40" t="n">
        <v>33251</v>
      </c>
      <c r="N16371" s="40" t="s">
        <v>106</v>
      </c>
    </row>
    <row r="16372" customFormat="false" ht="13.5" hidden="false" customHeight="false" outlineLevel="0" collapsed="false">
      <c r="B16372" s="37" t="n">
        <v>47</v>
      </c>
      <c r="C16372" s="37" t="s">
        <v>658</v>
      </c>
      <c r="D16372" s="38" t="n">
        <v>2242</v>
      </c>
      <c r="E16372" s="37" t="s">
        <v>331</v>
      </c>
      <c r="F16372" s="37" t="n">
        <v>2004</v>
      </c>
      <c r="G16372" s="40" t="n">
        <v>21</v>
      </c>
      <c r="H16372" s="40" t="n">
        <v>128</v>
      </c>
      <c r="I16372" s="40" t="n">
        <v>13843</v>
      </c>
      <c r="J16372" s="40" t="n">
        <v>7389</v>
      </c>
      <c r="K16372" s="40" t="n">
        <v>31560</v>
      </c>
      <c r="L16372" s="40" t="n">
        <v>31560</v>
      </c>
      <c r="M16372" s="40" t="n">
        <v>23019</v>
      </c>
      <c r="N16372" s="40" t="s">
        <v>106</v>
      </c>
    </row>
    <row r="16373" customFormat="false" ht="13.5" hidden="false" customHeight="false" outlineLevel="0" collapsed="false">
      <c r="B16373" s="37" t="n">
        <v>47</v>
      </c>
      <c r="C16373" s="37" t="s">
        <v>658</v>
      </c>
      <c r="D16373" s="38" t="n">
        <v>2243</v>
      </c>
      <c r="E16373" s="37" t="s">
        <v>332</v>
      </c>
      <c r="F16373" s="37" t="n">
        <v>2004</v>
      </c>
      <c r="G16373" s="40" t="n">
        <v>10</v>
      </c>
      <c r="H16373" s="40" t="n">
        <v>105</v>
      </c>
      <c r="I16373" s="40" t="n">
        <v>13296</v>
      </c>
      <c r="J16373" s="40" t="n">
        <v>6228</v>
      </c>
      <c r="K16373" s="40" t="n">
        <v>28373</v>
      </c>
      <c r="L16373" s="40" t="n">
        <v>28373</v>
      </c>
      <c r="M16373" s="40" t="n">
        <v>21089</v>
      </c>
      <c r="N16373" s="40" t="s">
        <v>106</v>
      </c>
    </row>
    <row r="16374" customFormat="false" ht="13.5" hidden="false" customHeight="false" outlineLevel="0" collapsed="false">
      <c r="B16374" s="37" t="n">
        <v>47</v>
      </c>
      <c r="C16374" s="37" t="s">
        <v>658</v>
      </c>
      <c r="D16374" s="38" t="n">
        <v>2249</v>
      </c>
      <c r="E16374" s="37" t="s">
        <v>338</v>
      </c>
      <c r="F16374" s="37" t="n">
        <v>2004</v>
      </c>
      <c r="G16374" s="40" t="n">
        <v>1</v>
      </c>
      <c r="H16374" s="40" t="n">
        <v>4</v>
      </c>
      <c r="I16374" s="40" t="s">
        <v>98</v>
      </c>
      <c r="J16374" s="40" t="s">
        <v>98</v>
      </c>
      <c r="K16374" s="40" t="s">
        <v>98</v>
      </c>
      <c r="L16374" s="40" t="s">
        <v>98</v>
      </c>
      <c r="M16374" s="40" t="s">
        <v>98</v>
      </c>
      <c r="N16374" s="40" t="s">
        <v>106</v>
      </c>
    </row>
    <row r="16375" customFormat="false" ht="13.5" hidden="false" customHeight="false" outlineLevel="0" collapsed="false">
      <c r="B16375" s="37" t="n">
        <v>47</v>
      </c>
      <c r="C16375" s="37" t="s">
        <v>658</v>
      </c>
      <c r="D16375" s="38" t="n">
        <v>2279</v>
      </c>
      <c r="E16375" s="37" t="s">
        <v>348</v>
      </c>
      <c r="F16375" s="37" t="n">
        <v>2004</v>
      </c>
      <c r="G16375" s="40" t="n">
        <v>2</v>
      </c>
      <c r="H16375" s="40" t="n">
        <v>20</v>
      </c>
      <c r="I16375" s="40" t="s">
        <v>98</v>
      </c>
      <c r="J16375" s="40" t="s">
        <v>98</v>
      </c>
      <c r="K16375" s="40" t="s">
        <v>98</v>
      </c>
      <c r="L16375" s="40" t="s">
        <v>98</v>
      </c>
      <c r="M16375" s="40" t="s">
        <v>98</v>
      </c>
      <c r="N16375" s="40" t="s">
        <v>106</v>
      </c>
    </row>
    <row r="16376" customFormat="false" ht="13.5" hidden="false" customHeight="false" outlineLevel="0" collapsed="false">
      <c r="B16376" s="37" t="n">
        <v>47</v>
      </c>
      <c r="C16376" s="37" t="s">
        <v>658</v>
      </c>
      <c r="D16376" s="38" t="n">
        <v>2281</v>
      </c>
      <c r="E16376" s="37" t="s">
        <v>349</v>
      </c>
      <c r="F16376" s="37" t="n">
        <v>2004</v>
      </c>
      <c r="G16376" s="40" t="n">
        <v>23</v>
      </c>
      <c r="H16376" s="40" t="n">
        <v>330</v>
      </c>
      <c r="I16376" s="40" t="n">
        <v>118469</v>
      </c>
      <c r="J16376" s="40" t="n">
        <v>202529</v>
      </c>
      <c r="K16376" s="40" t="n">
        <v>671516</v>
      </c>
      <c r="L16376" s="40" t="n">
        <v>671516</v>
      </c>
      <c r="M16376" s="40" t="n">
        <v>446742</v>
      </c>
      <c r="N16376" s="40" t="s">
        <v>106</v>
      </c>
    </row>
    <row r="16377" customFormat="false" ht="13.5" hidden="false" customHeight="false" outlineLevel="0" collapsed="false">
      <c r="B16377" s="37" t="n">
        <v>47</v>
      </c>
      <c r="C16377" s="37" t="s">
        <v>658</v>
      </c>
      <c r="D16377" s="38" t="n">
        <v>2282</v>
      </c>
      <c r="E16377" s="37" t="s">
        <v>350</v>
      </c>
      <c r="F16377" s="37" t="n">
        <v>2004</v>
      </c>
      <c r="G16377" s="40" t="n">
        <v>2</v>
      </c>
      <c r="H16377" s="40" t="n">
        <v>19</v>
      </c>
      <c r="I16377" s="40" t="s">
        <v>98</v>
      </c>
      <c r="J16377" s="40" t="s">
        <v>98</v>
      </c>
      <c r="K16377" s="40" t="s">
        <v>98</v>
      </c>
      <c r="L16377" s="40" t="s">
        <v>98</v>
      </c>
      <c r="M16377" s="40" t="s">
        <v>98</v>
      </c>
      <c r="N16377" s="40" t="s">
        <v>106</v>
      </c>
    </row>
    <row r="16378" customFormat="false" ht="13.5" hidden="false" customHeight="false" outlineLevel="0" collapsed="false">
      <c r="B16378" s="37" t="n">
        <v>47</v>
      </c>
      <c r="C16378" s="37" t="s">
        <v>658</v>
      </c>
      <c r="D16378" s="38" t="n">
        <v>2283</v>
      </c>
      <c r="E16378" s="37" t="s">
        <v>351</v>
      </c>
      <c r="F16378" s="37" t="n">
        <v>2004</v>
      </c>
      <c r="G16378" s="40" t="n">
        <v>9</v>
      </c>
      <c r="H16378" s="40" t="n">
        <v>91</v>
      </c>
      <c r="I16378" s="40" t="n">
        <v>23795</v>
      </c>
      <c r="J16378" s="40" t="n">
        <v>21521</v>
      </c>
      <c r="K16378" s="40" t="n">
        <v>49900</v>
      </c>
      <c r="L16378" s="40" t="n">
        <v>49900</v>
      </c>
      <c r="M16378" s="40" t="n">
        <v>27026</v>
      </c>
      <c r="N16378" s="40" t="s">
        <v>106</v>
      </c>
    </row>
    <row r="16379" customFormat="false" ht="13.5" hidden="false" customHeight="false" outlineLevel="0" collapsed="false">
      <c r="B16379" s="37" t="n">
        <v>47</v>
      </c>
      <c r="C16379" s="37" t="s">
        <v>658</v>
      </c>
      <c r="D16379" s="38" t="n">
        <v>2285</v>
      </c>
      <c r="E16379" s="37" t="s">
        <v>353</v>
      </c>
      <c r="F16379" s="37" t="n">
        <v>2004</v>
      </c>
      <c r="G16379" s="40" t="n">
        <v>3</v>
      </c>
      <c r="H16379" s="40" t="n">
        <v>32</v>
      </c>
      <c r="I16379" s="40" t="n">
        <v>11639</v>
      </c>
      <c r="J16379" s="40" t="n">
        <v>5648</v>
      </c>
      <c r="K16379" s="40" t="n">
        <v>40155</v>
      </c>
      <c r="L16379" s="40" t="n">
        <v>40155</v>
      </c>
      <c r="M16379" s="40" t="n">
        <v>33224</v>
      </c>
      <c r="N16379" s="40" t="s">
        <v>106</v>
      </c>
    </row>
    <row r="16380" customFormat="false" ht="13.5" hidden="false" customHeight="false" outlineLevel="0" collapsed="false">
      <c r="B16380" s="37" t="n">
        <v>47</v>
      </c>
      <c r="C16380" s="37" t="s">
        <v>658</v>
      </c>
      <c r="D16380" s="38" t="n">
        <v>2297</v>
      </c>
      <c r="E16380" s="37" t="s">
        <v>360</v>
      </c>
      <c r="F16380" s="37" t="n">
        <v>2004</v>
      </c>
      <c r="G16380" s="40" t="n">
        <v>3</v>
      </c>
      <c r="H16380" s="40" t="n">
        <v>27</v>
      </c>
      <c r="I16380" s="40" t="n">
        <v>10475</v>
      </c>
      <c r="J16380" s="40" t="n">
        <v>9263</v>
      </c>
      <c r="K16380" s="40" t="n">
        <v>35831</v>
      </c>
      <c r="L16380" s="40" t="n">
        <v>35831</v>
      </c>
      <c r="M16380" s="40" t="n">
        <v>25303</v>
      </c>
      <c r="N16380" s="40" t="s">
        <v>106</v>
      </c>
    </row>
    <row r="16381" customFormat="false" ht="13.5" hidden="false" customHeight="false" outlineLevel="0" collapsed="false">
      <c r="B16381" s="37" t="n">
        <v>47</v>
      </c>
      <c r="C16381" s="37" t="s">
        <v>658</v>
      </c>
      <c r="D16381" s="38" t="n">
        <v>2299</v>
      </c>
      <c r="E16381" s="37" t="s">
        <v>362</v>
      </c>
      <c r="F16381" s="37" t="n">
        <v>2004</v>
      </c>
      <c r="G16381" s="40" t="n">
        <v>1</v>
      </c>
      <c r="H16381" s="40" t="n">
        <v>14</v>
      </c>
      <c r="I16381" s="40" t="s">
        <v>98</v>
      </c>
      <c r="J16381" s="40" t="s">
        <v>98</v>
      </c>
      <c r="K16381" s="40" t="s">
        <v>98</v>
      </c>
      <c r="L16381" s="40" t="s">
        <v>98</v>
      </c>
      <c r="M16381" s="40" t="s">
        <v>98</v>
      </c>
      <c r="N16381" s="40" t="s">
        <v>106</v>
      </c>
    </row>
    <row r="16382" customFormat="false" ht="13.5" hidden="false" customHeight="false" outlineLevel="0" collapsed="false">
      <c r="B16382" s="37" t="n">
        <v>47</v>
      </c>
      <c r="C16382" s="37" t="s">
        <v>658</v>
      </c>
      <c r="D16382" s="38" t="n">
        <v>2321</v>
      </c>
      <c r="E16382" s="37" t="s">
        <v>365</v>
      </c>
      <c r="F16382" s="37" t="n">
        <v>2004</v>
      </c>
      <c r="G16382" s="40" t="n">
        <v>1</v>
      </c>
      <c r="H16382" s="40" t="n">
        <v>123</v>
      </c>
      <c r="I16382" s="40" t="s">
        <v>98</v>
      </c>
      <c r="J16382" s="40" t="s">
        <v>98</v>
      </c>
      <c r="K16382" s="40" t="s">
        <v>98</v>
      </c>
      <c r="L16382" s="40" t="s">
        <v>98</v>
      </c>
      <c r="M16382" s="40" t="s">
        <v>98</v>
      </c>
      <c r="N16382" s="40" t="s">
        <v>98</v>
      </c>
    </row>
    <row r="16383" customFormat="false" ht="13.5" hidden="false" customHeight="false" outlineLevel="0" collapsed="false">
      <c r="B16383" s="37" t="n">
        <v>47</v>
      </c>
      <c r="C16383" s="37" t="s">
        <v>658</v>
      </c>
      <c r="D16383" s="38" t="n">
        <v>2338</v>
      </c>
      <c r="E16383" s="37" t="s">
        <v>373</v>
      </c>
      <c r="F16383" s="37" t="n">
        <v>2004</v>
      </c>
      <c r="G16383" s="40" t="n">
        <v>3</v>
      </c>
      <c r="H16383" s="40" t="n">
        <v>96</v>
      </c>
      <c r="I16383" s="40" t="n">
        <v>32864</v>
      </c>
      <c r="J16383" s="40" t="n">
        <v>154153</v>
      </c>
      <c r="K16383" s="40" t="n">
        <v>190422</v>
      </c>
      <c r="L16383" s="40" t="n">
        <v>191083</v>
      </c>
      <c r="M16383" s="40" t="n">
        <v>32203</v>
      </c>
      <c r="N16383" s="40" t="s">
        <v>106</v>
      </c>
    </row>
    <row r="16384" customFormat="false" ht="13.5" hidden="false" customHeight="false" outlineLevel="0" collapsed="false">
      <c r="B16384" s="37" t="n">
        <v>47</v>
      </c>
      <c r="C16384" s="37" t="s">
        <v>658</v>
      </c>
      <c r="D16384" s="38" t="n">
        <v>2351</v>
      </c>
      <c r="E16384" s="37" t="s">
        <v>377</v>
      </c>
      <c r="F16384" s="37" t="n">
        <v>2004</v>
      </c>
      <c r="G16384" s="40" t="n">
        <v>2</v>
      </c>
      <c r="H16384" s="40" t="n">
        <v>60</v>
      </c>
      <c r="I16384" s="40" t="s">
        <v>98</v>
      </c>
      <c r="J16384" s="40" t="s">
        <v>98</v>
      </c>
      <c r="K16384" s="40" t="s">
        <v>98</v>
      </c>
      <c r="L16384" s="40" t="s">
        <v>98</v>
      </c>
      <c r="M16384" s="40" t="s">
        <v>98</v>
      </c>
      <c r="N16384" s="40" t="s">
        <v>98</v>
      </c>
    </row>
    <row r="16385" customFormat="false" ht="13.5" hidden="false" customHeight="false" outlineLevel="0" collapsed="false">
      <c r="B16385" s="37" t="n">
        <v>47</v>
      </c>
      <c r="C16385" s="37" t="s">
        <v>658</v>
      </c>
      <c r="D16385" s="38" t="n">
        <v>2391</v>
      </c>
      <c r="E16385" s="37" t="s">
        <v>382</v>
      </c>
      <c r="F16385" s="37" t="n">
        <v>2004</v>
      </c>
      <c r="G16385" s="40" t="n">
        <v>2</v>
      </c>
      <c r="H16385" s="40" t="n">
        <v>26</v>
      </c>
      <c r="I16385" s="40" t="s">
        <v>98</v>
      </c>
      <c r="J16385" s="40" t="s">
        <v>98</v>
      </c>
      <c r="K16385" s="40" t="s">
        <v>98</v>
      </c>
      <c r="L16385" s="40" t="s">
        <v>98</v>
      </c>
      <c r="M16385" s="40" t="s">
        <v>98</v>
      </c>
      <c r="N16385" s="40" t="s">
        <v>106</v>
      </c>
    </row>
    <row r="16386" customFormat="false" ht="13.5" hidden="false" customHeight="false" outlineLevel="0" collapsed="false">
      <c r="B16386" s="37" t="n">
        <v>47</v>
      </c>
      <c r="C16386" s="37" t="s">
        <v>658</v>
      </c>
      <c r="D16386" s="38" t="n">
        <v>2392</v>
      </c>
      <c r="E16386" s="37" t="s">
        <v>383</v>
      </c>
      <c r="F16386" s="37" t="n">
        <v>2004</v>
      </c>
      <c r="G16386" s="40" t="n">
        <v>2</v>
      </c>
      <c r="H16386" s="40" t="n">
        <v>182</v>
      </c>
      <c r="I16386" s="40" t="s">
        <v>98</v>
      </c>
      <c r="J16386" s="40" t="s">
        <v>98</v>
      </c>
      <c r="K16386" s="40" t="s">
        <v>98</v>
      </c>
      <c r="L16386" s="40" t="s">
        <v>98</v>
      </c>
      <c r="M16386" s="40" t="s">
        <v>98</v>
      </c>
      <c r="N16386" s="40" t="s">
        <v>98</v>
      </c>
    </row>
    <row r="16387" customFormat="false" ht="13.5" hidden="false" customHeight="false" outlineLevel="0" collapsed="false">
      <c r="B16387" s="37" t="n">
        <v>47</v>
      </c>
      <c r="C16387" s="37" t="s">
        <v>658</v>
      </c>
      <c r="D16387" s="38" t="n">
        <v>2399</v>
      </c>
      <c r="E16387" s="37" t="s">
        <v>385</v>
      </c>
      <c r="F16387" s="37" t="n">
        <v>2004</v>
      </c>
      <c r="G16387" s="40" t="n">
        <v>1</v>
      </c>
      <c r="H16387" s="40" t="n">
        <v>4</v>
      </c>
      <c r="I16387" s="40" t="s">
        <v>98</v>
      </c>
      <c r="J16387" s="40" t="s">
        <v>98</v>
      </c>
      <c r="K16387" s="40" t="s">
        <v>98</v>
      </c>
      <c r="L16387" s="40" t="s">
        <v>98</v>
      </c>
      <c r="M16387" s="40" t="s">
        <v>98</v>
      </c>
      <c r="N16387" s="40" t="s">
        <v>106</v>
      </c>
    </row>
    <row r="16388" customFormat="false" ht="13.5" hidden="false" customHeight="false" outlineLevel="0" collapsed="false">
      <c r="B16388" s="37" t="n">
        <v>47</v>
      </c>
      <c r="C16388" s="37" t="s">
        <v>658</v>
      </c>
      <c r="D16388" s="38" t="n">
        <v>2432</v>
      </c>
      <c r="E16388" s="37" t="s">
        <v>395</v>
      </c>
      <c r="F16388" s="37" t="n">
        <v>2004</v>
      </c>
      <c r="G16388" s="40" t="n">
        <v>1</v>
      </c>
      <c r="H16388" s="40" t="n">
        <v>229</v>
      </c>
      <c r="I16388" s="40" t="s">
        <v>98</v>
      </c>
      <c r="J16388" s="40" t="s">
        <v>98</v>
      </c>
      <c r="K16388" s="40" t="s">
        <v>98</v>
      </c>
      <c r="L16388" s="40" t="s">
        <v>98</v>
      </c>
      <c r="M16388" s="40" t="s">
        <v>98</v>
      </c>
      <c r="N16388" s="40" t="s">
        <v>98</v>
      </c>
    </row>
    <row r="16389" customFormat="false" ht="13.5" hidden="false" customHeight="false" outlineLevel="0" collapsed="false">
      <c r="B16389" s="37" t="n">
        <v>47</v>
      </c>
      <c r="C16389" s="37" t="s">
        <v>658</v>
      </c>
      <c r="D16389" s="38" t="n">
        <v>2511</v>
      </c>
      <c r="E16389" s="37" t="s">
        <v>406</v>
      </c>
      <c r="F16389" s="37" t="n">
        <v>2004</v>
      </c>
      <c r="G16389" s="40" t="n">
        <v>2</v>
      </c>
      <c r="H16389" s="40" t="n">
        <v>54</v>
      </c>
      <c r="I16389" s="40" t="s">
        <v>98</v>
      </c>
      <c r="J16389" s="40" t="s">
        <v>98</v>
      </c>
      <c r="K16389" s="40" t="s">
        <v>98</v>
      </c>
      <c r="L16389" s="40" t="s">
        <v>98</v>
      </c>
      <c r="M16389" s="40" t="s">
        <v>98</v>
      </c>
      <c r="N16389" s="40" t="s">
        <v>98</v>
      </c>
    </row>
    <row r="16390" customFormat="false" ht="13.5" hidden="false" customHeight="false" outlineLevel="0" collapsed="false">
      <c r="B16390" s="37" t="n">
        <v>47</v>
      </c>
      <c r="C16390" s="37" t="s">
        <v>658</v>
      </c>
      <c r="D16390" s="38" t="n">
        <v>2527</v>
      </c>
      <c r="E16390" s="37" t="s">
        <v>413</v>
      </c>
      <c r="F16390" s="37" t="n">
        <v>2004</v>
      </c>
      <c r="G16390" s="40" t="n">
        <v>2</v>
      </c>
      <c r="H16390" s="40" t="n">
        <v>9</v>
      </c>
      <c r="I16390" s="40" t="s">
        <v>98</v>
      </c>
      <c r="J16390" s="40" t="s">
        <v>98</v>
      </c>
      <c r="K16390" s="40" t="s">
        <v>98</v>
      </c>
      <c r="L16390" s="40" t="s">
        <v>98</v>
      </c>
      <c r="M16390" s="40" t="s">
        <v>98</v>
      </c>
      <c r="N16390" s="40" t="s">
        <v>106</v>
      </c>
    </row>
    <row r="16391" customFormat="false" ht="13.5" hidden="false" customHeight="false" outlineLevel="0" collapsed="false">
      <c r="B16391" s="37" t="n">
        <v>47</v>
      </c>
      <c r="C16391" s="37" t="s">
        <v>658</v>
      </c>
      <c r="D16391" s="38" t="n">
        <v>2531</v>
      </c>
      <c r="E16391" s="37" t="s">
        <v>415</v>
      </c>
      <c r="F16391" s="37" t="n">
        <v>2004</v>
      </c>
      <c r="G16391" s="40" t="n">
        <v>1</v>
      </c>
      <c r="H16391" s="40" t="n">
        <v>9</v>
      </c>
      <c r="I16391" s="40" t="s">
        <v>98</v>
      </c>
      <c r="J16391" s="40" t="s">
        <v>98</v>
      </c>
      <c r="K16391" s="40" t="s">
        <v>98</v>
      </c>
      <c r="L16391" s="40" t="s">
        <v>98</v>
      </c>
      <c r="M16391" s="40" t="s">
        <v>98</v>
      </c>
      <c r="N16391" s="40" t="s">
        <v>106</v>
      </c>
    </row>
    <row r="16392" customFormat="false" ht="13.5" hidden="false" customHeight="false" outlineLevel="0" collapsed="false">
      <c r="B16392" s="37" t="n">
        <v>47</v>
      </c>
      <c r="C16392" s="37" t="s">
        <v>658</v>
      </c>
      <c r="D16392" s="38" t="n">
        <v>2541</v>
      </c>
      <c r="E16392" s="37" t="s">
        <v>419</v>
      </c>
      <c r="F16392" s="37" t="n">
        <v>2004</v>
      </c>
      <c r="G16392" s="40" t="n">
        <v>62</v>
      </c>
      <c r="H16392" s="40" t="n">
        <v>674</v>
      </c>
      <c r="I16392" s="40" t="n">
        <v>207049</v>
      </c>
      <c r="J16392" s="40" t="n">
        <v>495828</v>
      </c>
      <c r="K16392" s="40" t="n">
        <v>779545</v>
      </c>
      <c r="L16392" s="40" t="n">
        <v>779545</v>
      </c>
      <c r="M16392" s="40" t="n">
        <v>265100</v>
      </c>
      <c r="N16392" s="40" t="n">
        <v>14377</v>
      </c>
    </row>
    <row r="16393" customFormat="false" ht="13.5" hidden="false" customHeight="false" outlineLevel="0" collapsed="false">
      <c r="B16393" s="37" t="n">
        <v>47</v>
      </c>
      <c r="C16393" s="37" t="s">
        <v>658</v>
      </c>
      <c r="D16393" s="38" t="n">
        <v>2542</v>
      </c>
      <c r="E16393" s="37" t="s">
        <v>420</v>
      </c>
      <c r="F16393" s="37" t="n">
        <v>2004</v>
      </c>
      <c r="G16393" s="40" t="n">
        <v>113</v>
      </c>
      <c r="H16393" s="40" t="n">
        <v>1193</v>
      </c>
      <c r="I16393" s="40" t="n">
        <v>332714</v>
      </c>
      <c r="J16393" s="40" t="n">
        <v>1123731</v>
      </c>
      <c r="K16393" s="40" t="n">
        <v>1819752</v>
      </c>
      <c r="L16393" s="40" t="n">
        <v>1827194</v>
      </c>
      <c r="M16393" s="40" t="n">
        <v>659408</v>
      </c>
      <c r="N16393" s="40" t="n">
        <v>3543</v>
      </c>
    </row>
    <row r="16394" customFormat="false" ht="13.5" hidden="false" customHeight="false" outlineLevel="0" collapsed="false">
      <c r="B16394" s="37" t="n">
        <v>47</v>
      </c>
      <c r="C16394" s="37" t="s">
        <v>658</v>
      </c>
      <c r="D16394" s="38" t="n">
        <v>2543</v>
      </c>
      <c r="E16394" s="37" t="s">
        <v>421</v>
      </c>
      <c r="F16394" s="37" t="n">
        <v>2004</v>
      </c>
      <c r="G16394" s="40" t="n">
        <v>19</v>
      </c>
      <c r="H16394" s="40" t="n">
        <v>272</v>
      </c>
      <c r="I16394" s="40" t="n">
        <v>84877</v>
      </c>
      <c r="J16394" s="40" t="n">
        <v>152624</v>
      </c>
      <c r="K16394" s="40" t="n">
        <v>306727</v>
      </c>
      <c r="L16394" s="40" t="n">
        <v>306727</v>
      </c>
      <c r="M16394" s="40" t="n">
        <v>146230</v>
      </c>
      <c r="N16394" s="40" t="s">
        <v>106</v>
      </c>
    </row>
    <row r="16395" customFormat="false" ht="13.5" hidden="false" customHeight="false" outlineLevel="0" collapsed="false">
      <c r="B16395" s="37" t="n">
        <v>47</v>
      </c>
      <c r="C16395" s="37" t="s">
        <v>658</v>
      </c>
      <c r="D16395" s="38" t="n">
        <v>2552</v>
      </c>
      <c r="E16395" s="37" t="s">
        <v>423</v>
      </c>
      <c r="F16395" s="37" t="n">
        <v>2004</v>
      </c>
      <c r="G16395" s="40" t="n">
        <v>2</v>
      </c>
      <c r="H16395" s="40" t="n">
        <v>18</v>
      </c>
      <c r="I16395" s="40" t="s">
        <v>98</v>
      </c>
      <c r="J16395" s="40" t="s">
        <v>98</v>
      </c>
      <c r="K16395" s="40" t="s">
        <v>98</v>
      </c>
      <c r="L16395" s="40" t="s">
        <v>98</v>
      </c>
      <c r="M16395" s="40" t="s">
        <v>98</v>
      </c>
      <c r="N16395" s="40" t="s">
        <v>106</v>
      </c>
    </row>
    <row r="16396" customFormat="false" ht="13.5" hidden="false" customHeight="false" outlineLevel="0" collapsed="false">
      <c r="B16396" s="37" t="n">
        <v>47</v>
      </c>
      <c r="C16396" s="37" t="s">
        <v>658</v>
      </c>
      <c r="D16396" s="38" t="n">
        <v>2561</v>
      </c>
      <c r="E16396" s="37" t="s">
        <v>425</v>
      </c>
      <c r="F16396" s="37" t="n">
        <v>2004</v>
      </c>
      <c r="G16396" s="40" t="n">
        <v>1</v>
      </c>
      <c r="H16396" s="40" t="n">
        <v>10</v>
      </c>
      <c r="I16396" s="40" t="s">
        <v>98</v>
      </c>
      <c r="J16396" s="40" t="s">
        <v>98</v>
      </c>
      <c r="K16396" s="40" t="s">
        <v>98</v>
      </c>
      <c r="L16396" s="40" t="s">
        <v>98</v>
      </c>
      <c r="M16396" s="40" t="s">
        <v>98</v>
      </c>
      <c r="N16396" s="40" t="s">
        <v>106</v>
      </c>
    </row>
    <row r="16397" customFormat="false" ht="13.5" hidden="false" customHeight="false" outlineLevel="0" collapsed="false">
      <c r="B16397" s="37" t="n">
        <v>47</v>
      </c>
      <c r="C16397" s="37" t="s">
        <v>658</v>
      </c>
      <c r="D16397" s="38" t="n">
        <v>2562</v>
      </c>
      <c r="E16397" s="37" t="s">
        <v>426</v>
      </c>
      <c r="F16397" s="37" t="n">
        <v>2004</v>
      </c>
      <c r="G16397" s="40" t="n">
        <v>1</v>
      </c>
      <c r="H16397" s="40" t="n">
        <v>46</v>
      </c>
      <c r="I16397" s="40" t="s">
        <v>98</v>
      </c>
      <c r="J16397" s="40" t="s">
        <v>98</v>
      </c>
      <c r="K16397" s="40" t="s">
        <v>98</v>
      </c>
      <c r="L16397" s="40" t="s">
        <v>98</v>
      </c>
      <c r="M16397" s="40" t="s">
        <v>98</v>
      </c>
      <c r="N16397" s="40" t="s">
        <v>98</v>
      </c>
    </row>
    <row r="16398" customFormat="false" ht="13.5" hidden="false" customHeight="false" outlineLevel="0" collapsed="false">
      <c r="B16398" s="37" t="n">
        <v>47</v>
      </c>
      <c r="C16398" s="37" t="s">
        <v>658</v>
      </c>
      <c r="D16398" s="38" t="n">
        <v>2579</v>
      </c>
      <c r="E16398" s="37" t="s">
        <v>432</v>
      </c>
      <c r="F16398" s="37" t="n">
        <v>2004</v>
      </c>
      <c r="G16398" s="40" t="n">
        <v>4</v>
      </c>
      <c r="H16398" s="40" t="n">
        <v>37</v>
      </c>
      <c r="I16398" s="40" t="n">
        <v>10978</v>
      </c>
      <c r="J16398" s="40" t="n">
        <v>23388</v>
      </c>
      <c r="K16398" s="40" t="n">
        <v>56664</v>
      </c>
      <c r="L16398" s="40" t="n">
        <v>56664</v>
      </c>
      <c r="M16398" s="40" t="n">
        <v>31691</v>
      </c>
      <c r="N16398" s="40" t="s">
        <v>106</v>
      </c>
    </row>
    <row r="16399" customFormat="false" ht="13.5" hidden="false" customHeight="false" outlineLevel="0" collapsed="false">
      <c r="B16399" s="37" t="n">
        <v>47</v>
      </c>
      <c r="C16399" s="37" t="s">
        <v>658</v>
      </c>
      <c r="D16399" s="38" t="n">
        <v>2599</v>
      </c>
      <c r="E16399" s="37" t="s">
        <v>436</v>
      </c>
      <c r="F16399" s="37" t="n">
        <v>2004</v>
      </c>
      <c r="G16399" s="40" t="n">
        <v>1</v>
      </c>
      <c r="H16399" s="40" t="n">
        <v>5</v>
      </c>
      <c r="I16399" s="40" t="s">
        <v>98</v>
      </c>
      <c r="J16399" s="40" t="s">
        <v>98</v>
      </c>
      <c r="K16399" s="40" t="s">
        <v>98</v>
      </c>
      <c r="L16399" s="40" t="s">
        <v>98</v>
      </c>
      <c r="M16399" s="40" t="s">
        <v>98</v>
      </c>
      <c r="N16399" s="40" t="s">
        <v>106</v>
      </c>
    </row>
    <row r="16400" customFormat="false" ht="13.5" hidden="false" customHeight="false" outlineLevel="0" collapsed="false">
      <c r="B16400" s="37" t="n">
        <v>47</v>
      </c>
      <c r="C16400" s="37" t="s">
        <v>658</v>
      </c>
      <c r="D16400" s="38" t="n">
        <v>2641</v>
      </c>
      <c r="E16400" s="37" t="s">
        <v>443</v>
      </c>
      <c r="F16400" s="37" t="n">
        <v>2004</v>
      </c>
      <c r="G16400" s="40" t="n">
        <v>1</v>
      </c>
      <c r="H16400" s="40" t="n">
        <v>19</v>
      </c>
      <c r="I16400" s="40" t="s">
        <v>98</v>
      </c>
      <c r="J16400" s="40" t="s">
        <v>98</v>
      </c>
      <c r="K16400" s="40" t="s">
        <v>98</v>
      </c>
      <c r="L16400" s="40" t="s">
        <v>98</v>
      </c>
      <c r="M16400" s="40" t="s">
        <v>98</v>
      </c>
      <c r="N16400" s="40" t="s">
        <v>106</v>
      </c>
    </row>
    <row r="16401" customFormat="false" ht="13.5" hidden="false" customHeight="false" outlineLevel="0" collapsed="false">
      <c r="B16401" s="37" t="n">
        <v>47</v>
      </c>
      <c r="C16401" s="37" t="s">
        <v>658</v>
      </c>
      <c r="D16401" s="38" t="n">
        <v>2661</v>
      </c>
      <c r="E16401" s="37" t="s">
        <v>452</v>
      </c>
      <c r="F16401" s="37" t="n">
        <v>2004</v>
      </c>
      <c r="G16401" s="40" t="n">
        <v>1</v>
      </c>
      <c r="H16401" s="40" t="n">
        <v>13</v>
      </c>
      <c r="I16401" s="40" t="s">
        <v>98</v>
      </c>
      <c r="J16401" s="40" t="s">
        <v>98</v>
      </c>
      <c r="K16401" s="40" t="s">
        <v>98</v>
      </c>
      <c r="L16401" s="40" t="s">
        <v>98</v>
      </c>
      <c r="M16401" s="40" t="s">
        <v>98</v>
      </c>
      <c r="N16401" s="40" t="s">
        <v>106</v>
      </c>
    </row>
    <row r="16402" customFormat="false" ht="13.5" hidden="false" customHeight="false" outlineLevel="0" collapsed="false">
      <c r="B16402" s="37" t="n">
        <v>47</v>
      </c>
      <c r="C16402" s="37" t="s">
        <v>658</v>
      </c>
      <c r="D16402" s="38" t="n">
        <v>2679</v>
      </c>
      <c r="E16402" s="37" t="s">
        <v>469</v>
      </c>
      <c r="F16402" s="37" t="n">
        <v>2004</v>
      </c>
      <c r="G16402" s="40" t="n">
        <v>1</v>
      </c>
      <c r="H16402" s="40" t="n">
        <v>6</v>
      </c>
      <c r="I16402" s="40" t="s">
        <v>98</v>
      </c>
      <c r="J16402" s="40" t="s">
        <v>98</v>
      </c>
      <c r="K16402" s="40" t="s">
        <v>98</v>
      </c>
      <c r="L16402" s="40" t="s">
        <v>98</v>
      </c>
      <c r="M16402" s="40" t="s">
        <v>98</v>
      </c>
      <c r="N16402" s="40" t="s">
        <v>106</v>
      </c>
    </row>
    <row r="16403" customFormat="false" ht="13.5" hidden="false" customHeight="false" outlineLevel="0" collapsed="false">
      <c r="B16403" s="37" t="n">
        <v>47</v>
      </c>
      <c r="C16403" s="37" t="s">
        <v>658</v>
      </c>
      <c r="D16403" s="38" t="n">
        <v>2683</v>
      </c>
      <c r="E16403" s="37" t="s">
        <v>472</v>
      </c>
      <c r="F16403" s="37" t="n">
        <v>2004</v>
      </c>
      <c r="G16403" s="40" t="n">
        <v>1</v>
      </c>
      <c r="H16403" s="40" t="n">
        <v>27</v>
      </c>
      <c r="I16403" s="40" t="s">
        <v>98</v>
      </c>
      <c r="J16403" s="40" t="s">
        <v>98</v>
      </c>
      <c r="K16403" s="40" t="s">
        <v>98</v>
      </c>
      <c r="L16403" s="40" t="s">
        <v>98</v>
      </c>
      <c r="M16403" s="40" t="s">
        <v>98</v>
      </c>
      <c r="N16403" s="40" t="s">
        <v>106</v>
      </c>
    </row>
    <row r="16404" customFormat="false" ht="13.5" hidden="false" customHeight="false" outlineLevel="0" collapsed="false">
      <c r="B16404" s="37" t="n">
        <v>47</v>
      </c>
      <c r="C16404" s="37" t="s">
        <v>658</v>
      </c>
      <c r="D16404" s="38" t="n">
        <v>2698</v>
      </c>
      <c r="E16404" s="37" t="s">
        <v>482</v>
      </c>
      <c r="F16404" s="37" t="n">
        <v>2004</v>
      </c>
      <c r="G16404" s="40" t="n">
        <v>1</v>
      </c>
      <c r="H16404" s="40" t="n">
        <v>5</v>
      </c>
      <c r="I16404" s="40" t="s">
        <v>98</v>
      </c>
      <c r="J16404" s="40" t="s">
        <v>98</v>
      </c>
      <c r="K16404" s="40" t="s">
        <v>98</v>
      </c>
      <c r="L16404" s="40" t="s">
        <v>98</v>
      </c>
      <c r="M16404" s="40" t="s">
        <v>98</v>
      </c>
      <c r="N16404" s="40" t="s">
        <v>106</v>
      </c>
    </row>
    <row r="16405" customFormat="false" ht="13.5" hidden="false" customHeight="false" outlineLevel="0" collapsed="false">
      <c r="B16405" s="37" t="n">
        <v>47</v>
      </c>
      <c r="C16405" s="37" t="s">
        <v>658</v>
      </c>
      <c r="D16405" s="38" t="n">
        <v>2699</v>
      </c>
      <c r="E16405" s="37" t="s">
        <v>483</v>
      </c>
      <c r="F16405" s="37" t="n">
        <v>2004</v>
      </c>
      <c r="G16405" s="40" t="n">
        <v>4</v>
      </c>
      <c r="H16405" s="40" t="n">
        <v>20</v>
      </c>
      <c r="I16405" s="40" t="n">
        <v>4533</v>
      </c>
      <c r="J16405" s="40" t="n">
        <v>3827</v>
      </c>
      <c r="K16405" s="40" t="n">
        <v>10999</v>
      </c>
      <c r="L16405" s="40" t="n">
        <v>10999</v>
      </c>
      <c r="M16405" s="40" t="n">
        <v>6831</v>
      </c>
      <c r="N16405" s="40" t="s">
        <v>106</v>
      </c>
    </row>
    <row r="16406" customFormat="false" ht="13.5" hidden="false" customHeight="false" outlineLevel="0" collapsed="false">
      <c r="B16406" s="37" t="n">
        <v>47</v>
      </c>
      <c r="C16406" s="37" t="s">
        <v>658</v>
      </c>
      <c r="D16406" s="38" t="n">
        <v>2712</v>
      </c>
      <c r="E16406" s="37" t="s">
        <v>485</v>
      </c>
      <c r="F16406" s="37" t="n">
        <v>2004</v>
      </c>
      <c r="G16406" s="40" t="n">
        <v>1</v>
      </c>
      <c r="H16406" s="40" t="n">
        <v>8</v>
      </c>
      <c r="I16406" s="40" t="s">
        <v>98</v>
      </c>
      <c r="J16406" s="40" t="s">
        <v>98</v>
      </c>
      <c r="K16406" s="40" t="s">
        <v>98</v>
      </c>
      <c r="L16406" s="40" t="s">
        <v>98</v>
      </c>
      <c r="M16406" s="40" t="s">
        <v>98</v>
      </c>
      <c r="N16406" s="40" t="s">
        <v>106</v>
      </c>
    </row>
    <row r="16407" customFormat="false" ht="13.5" hidden="false" customHeight="false" outlineLevel="0" collapsed="false">
      <c r="B16407" s="37" t="n">
        <v>47</v>
      </c>
      <c r="C16407" s="37" t="s">
        <v>658</v>
      </c>
      <c r="D16407" s="38" t="n">
        <v>2713</v>
      </c>
      <c r="E16407" s="37" t="s">
        <v>486</v>
      </c>
      <c r="F16407" s="37" t="n">
        <v>2004</v>
      </c>
      <c r="G16407" s="40" t="n">
        <v>7</v>
      </c>
      <c r="H16407" s="40" t="n">
        <v>193</v>
      </c>
      <c r="I16407" s="40" t="n">
        <v>61134</v>
      </c>
      <c r="J16407" s="40" t="n">
        <v>99719</v>
      </c>
      <c r="K16407" s="40" t="n">
        <v>214281</v>
      </c>
      <c r="L16407" s="40" t="n">
        <v>213091</v>
      </c>
      <c r="M16407" s="40" t="n">
        <v>102593</v>
      </c>
      <c r="N16407" s="40" t="n">
        <v>494</v>
      </c>
    </row>
    <row r="16408" customFormat="false" ht="13.5" hidden="false" customHeight="false" outlineLevel="0" collapsed="false">
      <c r="B16408" s="37" t="n">
        <v>47</v>
      </c>
      <c r="C16408" s="37" t="s">
        <v>658</v>
      </c>
      <c r="D16408" s="38" t="n">
        <v>2751</v>
      </c>
      <c r="E16408" s="37" t="s">
        <v>501</v>
      </c>
      <c r="F16408" s="37" t="n">
        <v>2004</v>
      </c>
      <c r="G16408" s="40" t="n">
        <v>1</v>
      </c>
      <c r="H16408" s="40" t="n">
        <v>48</v>
      </c>
      <c r="I16408" s="40" t="s">
        <v>98</v>
      </c>
      <c r="J16408" s="40" t="s">
        <v>98</v>
      </c>
      <c r="K16408" s="40" t="s">
        <v>98</v>
      </c>
      <c r="L16408" s="40" t="s">
        <v>98</v>
      </c>
      <c r="M16408" s="40" t="s">
        <v>98</v>
      </c>
      <c r="N16408" s="40" t="s">
        <v>98</v>
      </c>
    </row>
    <row r="16409" customFormat="false" ht="13.5" hidden="false" customHeight="false" outlineLevel="0" collapsed="false">
      <c r="B16409" s="37" t="n">
        <v>47</v>
      </c>
      <c r="C16409" s="37" t="s">
        <v>658</v>
      </c>
      <c r="D16409" s="38" t="n">
        <v>2912</v>
      </c>
      <c r="E16409" s="37" t="s">
        <v>520</v>
      </c>
      <c r="F16409" s="37" t="n">
        <v>2004</v>
      </c>
      <c r="G16409" s="40" t="n">
        <v>1</v>
      </c>
      <c r="H16409" s="40" t="n">
        <v>35</v>
      </c>
      <c r="I16409" s="40" t="s">
        <v>98</v>
      </c>
      <c r="J16409" s="40" t="s">
        <v>98</v>
      </c>
      <c r="K16409" s="40" t="s">
        <v>98</v>
      </c>
      <c r="L16409" s="40" t="s">
        <v>98</v>
      </c>
      <c r="M16409" s="40" t="s">
        <v>98</v>
      </c>
      <c r="N16409" s="40" t="s">
        <v>98</v>
      </c>
    </row>
    <row r="16410" customFormat="false" ht="13.5" hidden="false" customHeight="false" outlineLevel="0" collapsed="false">
      <c r="B16410" s="37" t="n">
        <v>47</v>
      </c>
      <c r="C16410" s="37" t="s">
        <v>658</v>
      </c>
      <c r="D16410" s="38" t="n">
        <v>3031</v>
      </c>
      <c r="E16410" s="37" t="s">
        <v>533</v>
      </c>
      <c r="F16410" s="37" t="n">
        <v>2004</v>
      </c>
      <c r="G16410" s="40" t="n">
        <v>2</v>
      </c>
      <c r="H16410" s="40" t="n">
        <v>45</v>
      </c>
      <c r="I16410" s="40" t="s">
        <v>98</v>
      </c>
      <c r="J16410" s="40" t="s">
        <v>98</v>
      </c>
      <c r="K16410" s="40" t="s">
        <v>98</v>
      </c>
      <c r="L16410" s="40" t="s">
        <v>98</v>
      </c>
      <c r="M16410" s="40" t="s">
        <v>98</v>
      </c>
      <c r="N16410" s="40" t="s">
        <v>98</v>
      </c>
    </row>
    <row r="16411" customFormat="false" ht="13.5" hidden="false" customHeight="false" outlineLevel="0" collapsed="false">
      <c r="B16411" s="37" t="n">
        <v>47</v>
      </c>
      <c r="C16411" s="37" t="s">
        <v>658</v>
      </c>
      <c r="D16411" s="38" t="n">
        <v>3033</v>
      </c>
      <c r="E16411" s="37" t="s">
        <v>535</v>
      </c>
      <c r="F16411" s="37" t="n">
        <v>2004</v>
      </c>
      <c r="G16411" s="40" t="n">
        <v>4</v>
      </c>
      <c r="H16411" s="40" t="n">
        <v>34</v>
      </c>
      <c r="I16411" s="40" t="n">
        <v>6703</v>
      </c>
      <c r="J16411" s="40" t="n">
        <v>11585</v>
      </c>
      <c r="K16411" s="40" t="n">
        <v>20042</v>
      </c>
      <c r="L16411" s="40" t="n">
        <v>20042</v>
      </c>
      <c r="M16411" s="40" t="n">
        <v>8053</v>
      </c>
      <c r="N16411" s="40" t="s">
        <v>106</v>
      </c>
    </row>
    <row r="16412" customFormat="false" ht="13.5" hidden="false" customHeight="false" outlineLevel="0" collapsed="false">
      <c r="B16412" s="37" t="n">
        <v>47</v>
      </c>
      <c r="C16412" s="37" t="s">
        <v>658</v>
      </c>
      <c r="D16412" s="38" t="n">
        <v>3034</v>
      </c>
      <c r="E16412" s="37" t="s">
        <v>536</v>
      </c>
      <c r="F16412" s="37" t="n">
        <v>2004</v>
      </c>
      <c r="G16412" s="40" t="n">
        <v>1</v>
      </c>
      <c r="H16412" s="40" t="n">
        <v>8</v>
      </c>
      <c r="I16412" s="40" t="s">
        <v>98</v>
      </c>
      <c r="J16412" s="40" t="s">
        <v>98</v>
      </c>
      <c r="K16412" s="40" t="s">
        <v>98</v>
      </c>
      <c r="L16412" s="40" t="s">
        <v>98</v>
      </c>
      <c r="M16412" s="40" t="s">
        <v>98</v>
      </c>
      <c r="N16412" s="40" t="s">
        <v>106</v>
      </c>
    </row>
    <row r="16413" customFormat="false" ht="13.5" hidden="false" customHeight="false" outlineLevel="0" collapsed="false">
      <c r="B16413" s="37" t="n">
        <v>47</v>
      </c>
      <c r="C16413" s="37" t="s">
        <v>658</v>
      </c>
      <c r="D16413" s="38" t="n">
        <v>3112</v>
      </c>
      <c r="E16413" s="37" t="s">
        <v>545</v>
      </c>
      <c r="F16413" s="37" t="n">
        <v>2004</v>
      </c>
      <c r="G16413" s="40" t="n">
        <v>1</v>
      </c>
      <c r="H16413" s="40" t="n">
        <v>5</v>
      </c>
      <c r="I16413" s="40" t="s">
        <v>98</v>
      </c>
      <c r="J16413" s="40" t="s">
        <v>98</v>
      </c>
      <c r="K16413" s="40" t="s">
        <v>98</v>
      </c>
      <c r="L16413" s="40" t="s">
        <v>98</v>
      </c>
      <c r="M16413" s="40" t="s">
        <v>98</v>
      </c>
      <c r="N16413" s="40" t="s">
        <v>106</v>
      </c>
    </row>
    <row r="16414" customFormat="false" ht="13.5" hidden="false" customHeight="false" outlineLevel="0" collapsed="false">
      <c r="B16414" s="37" t="n">
        <v>47</v>
      </c>
      <c r="C16414" s="37" t="s">
        <v>658</v>
      </c>
      <c r="D16414" s="38" t="n">
        <v>3131</v>
      </c>
      <c r="E16414" s="37" t="s">
        <v>553</v>
      </c>
      <c r="F16414" s="37" t="n">
        <v>2004</v>
      </c>
      <c r="G16414" s="40" t="n">
        <v>1</v>
      </c>
      <c r="H16414" s="40" t="n">
        <v>8</v>
      </c>
      <c r="I16414" s="40" t="s">
        <v>98</v>
      </c>
      <c r="J16414" s="40" t="s">
        <v>98</v>
      </c>
      <c r="K16414" s="40" t="s">
        <v>98</v>
      </c>
      <c r="L16414" s="40" t="s">
        <v>98</v>
      </c>
      <c r="M16414" s="40" t="s">
        <v>98</v>
      </c>
      <c r="N16414" s="40" t="s">
        <v>106</v>
      </c>
    </row>
    <row r="16415" customFormat="false" ht="13.5" hidden="false" customHeight="false" outlineLevel="0" collapsed="false">
      <c r="B16415" s="37" t="n">
        <v>47</v>
      </c>
      <c r="C16415" s="37" t="s">
        <v>658</v>
      </c>
      <c r="D16415" s="38" t="n">
        <v>3134</v>
      </c>
      <c r="E16415" s="37" t="s">
        <v>556</v>
      </c>
      <c r="F16415" s="37" t="n">
        <v>2004</v>
      </c>
      <c r="G16415" s="40" t="n">
        <v>4</v>
      </c>
      <c r="H16415" s="40" t="n">
        <v>55</v>
      </c>
      <c r="I16415" s="40" t="n">
        <v>12530</v>
      </c>
      <c r="J16415" s="40" t="n">
        <v>16046</v>
      </c>
      <c r="K16415" s="40" t="n">
        <v>42037</v>
      </c>
      <c r="L16415" s="40" t="n">
        <v>42037</v>
      </c>
      <c r="M16415" s="40" t="n">
        <v>24753</v>
      </c>
      <c r="N16415" s="40" t="s">
        <v>106</v>
      </c>
    </row>
    <row r="16416" customFormat="false" ht="13.5" hidden="false" customHeight="false" outlineLevel="0" collapsed="false">
      <c r="B16416" s="37" t="n">
        <v>47</v>
      </c>
      <c r="C16416" s="37" t="s">
        <v>658</v>
      </c>
      <c r="D16416" s="38" t="n">
        <v>3153</v>
      </c>
      <c r="E16416" s="37" t="s">
        <v>561</v>
      </c>
      <c r="F16416" s="37" t="n">
        <v>2004</v>
      </c>
      <c r="G16416" s="40" t="n">
        <v>1</v>
      </c>
      <c r="H16416" s="40" t="n">
        <v>17</v>
      </c>
      <c r="I16416" s="40" t="s">
        <v>98</v>
      </c>
      <c r="J16416" s="40" t="s">
        <v>98</v>
      </c>
      <c r="K16416" s="40" t="s">
        <v>98</v>
      </c>
      <c r="L16416" s="40" t="s">
        <v>98</v>
      </c>
      <c r="M16416" s="40" t="s">
        <v>98</v>
      </c>
      <c r="N16416" s="40" t="s">
        <v>106</v>
      </c>
    </row>
    <row r="16417" customFormat="false" ht="13.5" hidden="false" customHeight="false" outlineLevel="0" collapsed="false">
      <c r="B16417" s="37" t="n">
        <v>47</v>
      </c>
      <c r="C16417" s="37" t="s">
        <v>658</v>
      </c>
      <c r="D16417" s="38" t="n">
        <v>3211</v>
      </c>
      <c r="E16417" s="37" t="s">
        <v>566</v>
      </c>
      <c r="F16417" s="37" t="n">
        <v>2004</v>
      </c>
      <c r="G16417" s="40" t="n">
        <v>1</v>
      </c>
      <c r="H16417" s="40" t="n">
        <v>29</v>
      </c>
      <c r="I16417" s="40" t="s">
        <v>98</v>
      </c>
      <c r="J16417" s="40" t="s">
        <v>98</v>
      </c>
      <c r="K16417" s="40" t="s">
        <v>98</v>
      </c>
      <c r="L16417" s="40" t="s">
        <v>98</v>
      </c>
      <c r="M16417" s="40" t="s">
        <v>98</v>
      </c>
      <c r="N16417" s="40" t="s">
        <v>106</v>
      </c>
    </row>
    <row r="16418" customFormat="false" ht="13.5" hidden="false" customHeight="false" outlineLevel="0" collapsed="false">
      <c r="B16418" s="37" t="n">
        <v>47</v>
      </c>
      <c r="C16418" s="37" t="s">
        <v>658</v>
      </c>
      <c r="D16418" s="38" t="n">
        <v>3229</v>
      </c>
      <c r="E16418" s="37" t="s">
        <v>571</v>
      </c>
      <c r="F16418" s="37" t="n">
        <v>2004</v>
      </c>
      <c r="G16418" s="40" t="n">
        <v>1</v>
      </c>
      <c r="H16418" s="40" t="n">
        <v>4</v>
      </c>
      <c r="I16418" s="40" t="s">
        <v>98</v>
      </c>
      <c r="J16418" s="40" t="s">
        <v>98</v>
      </c>
      <c r="K16418" s="40" t="s">
        <v>98</v>
      </c>
      <c r="L16418" s="40" t="s">
        <v>98</v>
      </c>
      <c r="M16418" s="40" t="s">
        <v>98</v>
      </c>
      <c r="N16418" s="40" t="s">
        <v>106</v>
      </c>
    </row>
    <row r="16419" customFormat="false" ht="13.5" hidden="false" customHeight="false" outlineLevel="0" collapsed="false">
      <c r="B16419" s="37" t="n">
        <v>47</v>
      </c>
      <c r="C16419" s="37" t="s">
        <v>658</v>
      </c>
      <c r="D16419" s="38" t="n">
        <v>3232</v>
      </c>
      <c r="E16419" s="37" t="s">
        <v>573</v>
      </c>
      <c r="F16419" s="37" t="n">
        <v>2004</v>
      </c>
      <c r="G16419" s="40" t="n">
        <v>1</v>
      </c>
      <c r="H16419" s="40" t="n">
        <v>4</v>
      </c>
      <c r="I16419" s="40" t="s">
        <v>98</v>
      </c>
      <c r="J16419" s="40" t="s">
        <v>98</v>
      </c>
      <c r="K16419" s="40" t="s">
        <v>98</v>
      </c>
      <c r="L16419" s="40" t="s">
        <v>98</v>
      </c>
      <c r="M16419" s="40" t="s">
        <v>98</v>
      </c>
      <c r="N16419" s="40" t="s">
        <v>106</v>
      </c>
    </row>
    <row r="16420" customFormat="false" ht="13.5" hidden="false" customHeight="false" outlineLevel="0" collapsed="false">
      <c r="B16420" s="37" t="n">
        <v>47</v>
      </c>
      <c r="C16420" s="37" t="s">
        <v>658</v>
      </c>
      <c r="D16420" s="38" t="n">
        <v>3234</v>
      </c>
      <c r="E16420" s="37" t="s">
        <v>575</v>
      </c>
      <c r="F16420" s="37" t="n">
        <v>2004</v>
      </c>
      <c r="G16420" s="40" t="n">
        <v>2</v>
      </c>
      <c r="H16420" s="40" t="n">
        <v>21</v>
      </c>
      <c r="I16420" s="40" t="s">
        <v>98</v>
      </c>
      <c r="J16420" s="40" t="s">
        <v>98</v>
      </c>
      <c r="K16420" s="40" t="s">
        <v>98</v>
      </c>
      <c r="L16420" s="40" t="s">
        <v>98</v>
      </c>
      <c r="M16420" s="40" t="s">
        <v>98</v>
      </c>
      <c r="N16420" s="40" t="s">
        <v>106</v>
      </c>
    </row>
    <row r="16421" customFormat="false" ht="13.5" hidden="false" customHeight="false" outlineLevel="0" collapsed="false">
      <c r="B16421" s="37" t="n">
        <v>47</v>
      </c>
      <c r="C16421" s="37" t="s">
        <v>658</v>
      </c>
      <c r="D16421" s="38" t="n">
        <v>3249</v>
      </c>
      <c r="E16421" s="37" t="s">
        <v>580</v>
      </c>
      <c r="F16421" s="37" t="n">
        <v>2004</v>
      </c>
      <c r="G16421" s="40" t="n">
        <v>2</v>
      </c>
      <c r="H16421" s="40" t="n">
        <v>27</v>
      </c>
      <c r="I16421" s="40" t="s">
        <v>98</v>
      </c>
      <c r="J16421" s="40" t="s">
        <v>98</v>
      </c>
      <c r="K16421" s="40" t="s">
        <v>98</v>
      </c>
      <c r="L16421" s="40" t="s">
        <v>98</v>
      </c>
      <c r="M16421" s="40" t="s">
        <v>98</v>
      </c>
      <c r="N16421" s="40" t="s">
        <v>106</v>
      </c>
    </row>
    <row r="16422" customFormat="false" ht="13.5" hidden="false" customHeight="false" outlineLevel="0" collapsed="false">
      <c r="B16422" s="37" t="n">
        <v>47</v>
      </c>
      <c r="C16422" s="37" t="s">
        <v>658</v>
      </c>
      <c r="D16422" s="38" t="n">
        <v>3261</v>
      </c>
      <c r="E16422" s="37" t="s">
        <v>586</v>
      </c>
      <c r="F16422" s="37" t="n">
        <v>2004</v>
      </c>
      <c r="G16422" s="40" t="n">
        <v>3</v>
      </c>
      <c r="H16422" s="40" t="n">
        <v>54</v>
      </c>
      <c r="I16422" s="40" t="n">
        <v>7270</v>
      </c>
      <c r="J16422" s="40" t="n">
        <v>2450</v>
      </c>
      <c r="K16422" s="40" t="n">
        <v>23000</v>
      </c>
      <c r="L16422" s="40" t="n">
        <v>23000</v>
      </c>
      <c r="M16422" s="40" t="n">
        <v>19571</v>
      </c>
      <c r="N16422" s="40" t="s">
        <v>106</v>
      </c>
    </row>
    <row r="16423" customFormat="false" ht="13.5" hidden="false" customHeight="false" outlineLevel="0" collapsed="false">
      <c r="B16423" s="37" t="n">
        <v>47</v>
      </c>
      <c r="C16423" s="37" t="s">
        <v>658</v>
      </c>
      <c r="D16423" s="38" t="n">
        <v>3271</v>
      </c>
      <c r="E16423" s="37" t="s">
        <v>587</v>
      </c>
      <c r="F16423" s="37" t="n">
        <v>2004</v>
      </c>
      <c r="G16423" s="40" t="n">
        <v>1</v>
      </c>
      <c r="H16423" s="40" t="n">
        <v>13</v>
      </c>
      <c r="I16423" s="40" t="s">
        <v>98</v>
      </c>
      <c r="J16423" s="40" t="s">
        <v>98</v>
      </c>
      <c r="K16423" s="40" t="s">
        <v>98</v>
      </c>
      <c r="L16423" s="40" t="s">
        <v>98</v>
      </c>
      <c r="M16423" s="40" t="s">
        <v>98</v>
      </c>
      <c r="N16423" s="40" t="s">
        <v>106</v>
      </c>
    </row>
    <row r="16424" customFormat="false" ht="13.5" hidden="false" customHeight="false" outlineLevel="0" collapsed="false">
      <c r="B16424" s="37" t="n">
        <v>47</v>
      </c>
      <c r="C16424" s="37" t="s">
        <v>658</v>
      </c>
      <c r="D16424" s="38" t="n">
        <v>3272</v>
      </c>
      <c r="E16424" s="37" t="s">
        <v>588</v>
      </c>
      <c r="F16424" s="37" t="n">
        <v>2004</v>
      </c>
      <c r="G16424" s="40" t="n">
        <v>8</v>
      </c>
      <c r="H16424" s="40" t="n">
        <v>52</v>
      </c>
      <c r="I16424" s="40" t="n">
        <v>9571</v>
      </c>
      <c r="J16424" s="40" t="n">
        <v>14430</v>
      </c>
      <c r="K16424" s="40" t="n">
        <v>33744</v>
      </c>
      <c r="L16424" s="40" t="n">
        <v>33744</v>
      </c>
      <c r="M16424" s="40" t="n">
        <v>18395</v>
      </c>
      <c r="N16424" s="40" t="s">
        <v>106</v>
      </c>
    </row>
    <row r="16425" customFormat="false" ht="13.5" hidden="false" customHeight="false" outlineLevel="0" collapsed="false">
      <c r="B16425" s="37" t="n">
        <v>47</v>
      </c>
      <c r="C16425" s="37" t="s">
        <v>658</v>
      </c>
      <c r="D16425" s="38" t="n">
        <v>3292</v>
      </c>
      <c r="E16425" s="37" t="s">
        <v>597</v>
      </c>
      <c r="F16425" s="37" t="n">
        <v>2004</v>
      </c>
      <c r="G16425" s="40" t="n">
        <v>27</v>
      </c>
      <c r="H16425" s="40" t="n">
        <v>193</v>
      </c>
      <c r="I16425" s="40" t="n">
        <v>41696</v>
      </c>
      <c r="J16425" s="40" t="n">
        <v>58127</v>
      </c>
      <c r="K16425" s="40" t="n">
        <v>140893</v>
      </c>
      <c r="L16425" s="40" t="n">
        <v>140893</v>
      </c>
      <c r="M16425" s="40" t="n">
        <v>78828</v>
      </c>
      <c r="N16425" s="40" t="s">
        <v>106</v>
      </c>
    </row>
    <row r="16426" customFormat="false" ht="13.5" hidden="false" customHeight="false" outlineLevel="0" collapsed="false">
      <c r="B16426" s="37" t="n">
        <v>47</v>
      </c>
      <c r="C16426" s="37" t="s">
        <v>658</v>
      </c>
      <c r="D16426" s="38" t="n">
        <v>3293</v>
      </c>
      <c r="E16426" s="37" t="s">
        <v>598</v>
      </c>
      <c r="F16426" s="37" t="n">
        <v>2004</v>
      </c>
      <c r="G16426" s="40" t="n">
        <v>1</v>
      </c>
      <c r="H16426" s="40" t="n">
        <v>7</v>
      </c>
      <c r="I16426" s="40" t="s">
        <v>98</v>
      </c>
      <c r="J16426" s="40" t="s">
        <v>98</v>
      </c>
      <c r="K16426" s="40" t="s">
        <v>98</v>
      </c>
      <c r="L16426" s="40" t="s">
        <v>98</v>
      </c>
      <c r="M16426" s="40" t="s">
        <v>98</v>
      </c>
      <c r="N16426" s="40" t="s">
        <v>106</v>
      </c>
    </row>
    <row r="16427" customFormat="false" ht="13.5" hidden="false" customHeight="false" outlineLevel="0" collapsed="false">
      <c r="B16427" s="37" t="n">
        <v>47</v>
      </c>
      <c r="C16427" s="37" t="s">
        <v>658</v>
      </c>
      <c r="D16427" s="38" t="n">
        <v>3294</v>
      </c>
      <c r="E16427" s="37" t="s">
        <v>599</v>
      </c>
      <c r="F16427" s="37" t="n">
        <v>2004</v>
      </c>
      <c r="G16427" s="40" t="n">
        <v>1</v>
      </c>
      <c r="H16427" s="40" t="n">
        <v>9</v>
      </c>
      <c r="I16427" s="40" t="s">
        <v>98</v>
      </c>
      <c r="J16427" s="40" t="s">
        <v>98</v>
      </c>
      <c r="K16427" s="40" t="s">
        <v>98</v>
      </c>
      <c r="L16427" s="40" t="s">
        <v>98</v>
      </c>
      <c r="M16427" s="40" t="s">
        <v>98</v>
      </c>
      <c r="N16427" s="40" t="s">
        <v>106</v>
      </c>
    </row>
    <row r="16428" customFormat="false" ht="13.5" hidden="false" customHeight="false" outlineLevel="0" collapsed="false">
      <c r="B16428" s="37" t="n">
        <v>47</v>
      </c>
      <c r="C16428" s="37" t="s">
        <v>658</v>
      </c>
      <c r="D16428" s="38" t="n">
        <v>3296</v>
      </c>
      <c r="E16428" s="37" t="s">
        <v>601</v>
      </c>
      <c r="F16428" s="37" t="n">
        <v>2004</v>
      </c>
      <c r="G16428" s="40" t="n">
        <v>1</v>
      </c>
      <c r="H16428" s="40" t="n">
        <v>8</v>
      </c>
      <c r="I16428" s="40" t="s">
        <v>98</v>
      </c>
      <c r="J16428" s="40" t="s">
        <v>98</v>
      </c>
      <c r="K16428" s="40" t="s">
        <v>98</v>
      </c>
      <c r="L16428" s="40" t="s">
        <v>98</v>
      </c>
      <c r="M16428" s="40" t="s">
        <v>98</v>
      </c>
      <c r="N16428" s="40" t="s">
        <v>106</v>
      </c>
    </row>
    <row r="16429" customFormat="false" ht="13.5" hidden="false" customHeight="false" outlineLevel="0" collapsed="false">
      <c r="B16429" s="37" t="n">
        <v>47</v>
      </c>
      <c r="C16429" s="37" t="s">
        <v>658</v>
      </c>
      <c r="D16429" s="38" t="n">
        <v>3299</v>
      </c>
      <c r="E16429" s="37" t="s">
        <v>602</v>
      </c>
      <c r="F16429" s="37" t="n">
        <v>2004</v>
      </c>
      <c r="G16429" s="40" t="n">
        <v>2</v>
      </c>
      <c r="H16429" s="40" t="n">
        <v>13</v>
      </c>
      <c r="I16429" s="40" t="s">
        <v>98</v>
      </c>
      <c r="J16429" s="40" t="s">
        <v>98</v>
      </c>
      <c r="K16429" s="40" t="s">
        <v>98</v>
      </c>
      <c r="L16429" s="40" t="s">
        <v>98</v>
      </c>
      <c r="M16429" s="40" t="s">
        <v>98</v>
      </c>
      <c r="N16429" s="40" t="s">
        <v>106</v>
      </c>
    </row>
  </sheetData>
  <conditionalFormatting sqref="B8:N16429">
    <cfRule type="expression" priority="2" aboveAverage="0" equalAverage="0" bottom="0" percent="0" rank="0" text="" dxfId="1">
      <formula>$D8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609722222222222" right="0.340277777777778" top="0.5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4:24Z</dcterms:created>
  <dc:creator/>
  <dc:description/>
  <dc:language>en-US</dc:language>
  <cp:lastModifiedBy>情報システム厚生課</cp:lastModifiedBy>
  <cp:lastPrinted>2005-06-14T06:14:27Z</cp:lastPrinted>
  <dcterms:modified xsi:type="dcterms:W3CDTF">2006-06-20T06:13:50Z</dcterms:modified>
  <cp:revision>0</cp:revision>
  <dc:subject>経済産業局別・都道府県別表</dc:subject>
  <dc:title>平成１６年工業統計表　細分類別統計表</dc:title>
</cp:coreProperties>
</file>